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1</definedName>
    <definedName function="false" hidden="true" localSheetId="0" name="_xlnm._FilterDatabase" vbProcedure="false">Sheet1!$J$1:$J$9965</definedName>
    <definedName function="false" hidden="true" localSheetId="1" name="_xlnm._FilterDatabase" vbProcedure="false">Sheet2!$C$1:$C$5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63" uniqueCount="31996">
  <si>
    <t xml:space="preserve">项目编码</t>
  </si>
  <si>
    <t xml:space="preserve">项目名称</t>
  </si>
  <si>
    <t xml:space="preserve">项目内涵</t>
  </si>
  <si>
    <t xml:space="preserve">内涵一次性耗材</t>
  </si>
  <si>
    <t xml:space="preserve">除外内容</t>
  </si>
  <si>
    <t xml:space="preserve">低值耗材</t>
  </si>
  <si>
    <t xml:space="preserve">基本人力     消耗及耗时</t>
  </si>
  <si>
    <t xml:space="preserve">技术难度</t>
  </si>
  <si>
    <t xml:space="preserve">风险程度</t>
  </si>
  <si>
    <t xml:space="preserve">计价   单位</t>
  </si>
  <si>
    <t xml:space="preserve">计价说明</t>
  </si>
  <si>
    <t xml:space="preserve">A</t>
  </si>
  <si>
    <r>
      <rPr>
        <b val="true"/>
        <sz val="9"/>
        <rFont val="Noto Sans"/>
        <family val="2"/>
      </rPr>
      <t xml:space="preserve">一</t>
    </r>
    <r>
      <rPr>
        <b val="true"/>
        <sz val="9"/>
        <rFont val="宋体"/>
        <family val="0"/>
        <charset val="134"/>
      </rPr>
      <t xml:space="preserve">.</t>
    </r>
    <r>
      <rPr>
        <b val="true"/>
        <sz val="9"/>
        <rFont val="Noto Sans"/>
        <family val="2"/>
      </rPr>
      <t xml:space="preserve">综合医疗服务</t>
    </r>
  </si>
  <si>
    <r>
      <rPr>
        <sz val="9"/>
        <rFont val="Noto Sans"/>
        <family val="2"/>
      </rPr>
      <t xml:space="preserve">本章说明：                                                                                                                                                                       </t>
    </r>
    <r>
      <rPr>
        <sz val="9"/>
        <rFont val="宋体"/>
        <family val="0"/>
        <charset val="134"/>
      </rPr>
      <t xml:space="preserve">1. </t>
    </r>
    <r>
      <rPr>
        <sz val="9"/>
        <rFont val="Noto Sans"/>
        <family val="2"/>
      </rPr>
      <t xml:space="preserve">本章“综合医疗服务”项目指多科室共同使用的医疗服务价格项目，如护理、抢救、注射、换药、清创缝合等。
</t>
    </r>
    <r>
      <rPr>
        <sz val="9"/>
        <rFont val="宋体"/>
        <family val="0"/>
        <charset val="134"/>
      </rPr>
      <t xml:space="preserve">2. </t>
    </r>
    <r>
      <rPr>
        <sz val="9"/>
        <rFont val="Noto Sans"/>
        <family val="2"/>
      </rPr>
      <t xml:space="preserve">本章包括“一般医疗服务”、“一般治疗操作”、“护理”和“其它”服务项目四个部分，共计</t>
    </r>
    <r>
      <rPr>
        <sz val="9"/>
        <rFont val="宋体"/>
        <family val="0"/>
        <charset val="134"/>
      </rPr>
      <t xml:space="preserve">142</t>
    </r>
    <r>
      <rPr>
        <sz val="9"/>
        <rFont val="Noto Sans"/>
        <family val="2"/>
      </rPr>
      <t xml:space="preserve">项。本章项目编码字首为</t>
    </r>
    <r>
      <rPr>
        <sz val="9"/>
        <rFont val="宋体"/>
        <family val="0"/>
        <charset val="134"/>
      </rPr>
      <t xml:space="preserve">A</t>
    </r>
    <r>
      <rPr>
        <sz val="9"/>
        <rFont val="Noto Sans"/>
        <family val="2"/>
      </rPr>
      <t xml:space="preserve">。 </t>
    </r>
  </si>
  <si>
    <t xml:space="preserve">AA</t>
  </si>
  <si>
    <r>
      <rPr>
        <b val="true"/>
        <sz val="9"/>
        <rFont val="宋体"/>
        <family val="0"/>
        <charset val="134"/>
      </rPr>
      <t xml:space="preserve">(</t>
    </r>
    <r>
      <rPr>
        <b val="true"/>
        <sz val="9"/>
        <rFont val="Noto Sans"/>
        <family val="2"/>
      </rPr>
      <t xml:space="preserve">一</t>
    </r>
    <r>
      <rPr>
        <b val="true"/>
        <sz val="9"/>
        <rFont val="宋体"/>
        <family val="0"/>
        <charset val="134"/>
      </rPr>
      <t xml:space="preserve">)</t>
    </r>
    <r>
      <rPr>
        <b val="true"/>
        <sz val="9"/>
        <rFont val="Noto Sans"/>
        <family val="2"/>
      </rPr>
      <t xml:space="preserve">一般医疗服务</t>
    </r>
  </si>
  <si>
    <t xml:space="preserve">AAA</t>
  </si>
  <si>
    <r>
      <rPr>
        <b val="true"/>
        <sz val="9"/>
        <rFont val="宋体"/>
        <family val="0"/>
        <charset val="134"/>
      </rPr>
      <t xml:space="preserve">1.</t>
    </r>
    <r>
      <rPr>
        <b val="true"/>
        <sz val="9"/>
        <rFont val="Noto Sans"/>
        <family val="2"/>
      </rPr>
      <t xml:space="preserve">诊察费</t>
    </r>
  </si>
  <si>
    <t xml:space="preserve">AAAA-AAAD</t>
  </si>
  <si>
    <t xml:space="preserve">西医诊察费</t>
  </si>
  <si>
    <t xml:space="preserve">AAAA0001</t>
  </si>
  <si>
    <t xml:space="preserve">普通门诊诊察费</t>
  </si>
  <si>
    <r>
      <rPr>
        <sz val="9"/>
        <rFont val="Noto Sans"/>
        <family val="2"/>
      </rPr>
      <t xml:space="preserve">指主治及以下医师提供的普通门诊诊疗服务。挂号，初建病历</t>
    </r>
    <r>
      <rPr>
        <sz val="9"/>
        <rFont val="宋体"/>
        <family val="0"/>
        <charset val="134"/>
      </rPr>
      <t xml:space="preserve">(</t>
    </r>
    <r>
      <rPr>
        <sz val="9"/>
        <rFont val="Noto Sans"/>
        <family val="2"/>
      </rPr>
      <t xml:space="preserve">电子或纸质病历</t>
    </r>
    <r>
      <rPr>
        <sz val="9"/>
        <rFont val="宋体"/>
        <family val="0"/>
        <charset val="134"/>
      </rPr>
      <t xml:space="preserve">)</t>
    </r>
    <r>
      <rPr>
        <sz val="9"/>
        <rFont val="Noto Sans"/>
        <family val="2"/>
      </rPr>
      <t xml:space="preserve">，核实就诊者信息，就诊病历传送，病案管理。询问病情，听取主诉，病史采集，向患者或家属告知，进行一般物理检查，书写病历，开具检查单，根据病情提供治疗方案</t>
    </r>
    <r>
      <rPr>
        <sz val="9"/>
        <rFont val="宋体"/>
        <family val="0"/>
        <charset val="134"/>
      </rPr>
      <t xml:space="preserve">(</t>
    </r>
    <r>
      <rPr>
        <sz val="9"/>
        <rFont val="Noto Sans"/>
        <family val="2"/>
      </rPr>
      <t xml:space="preserve">治疗单、处方</t>
    </r>
    <r>
      <rPr>
        <sz val="9"/>
        <rFont val="宋体"/>
        <family val="0"/>
        <charset val="134"/>
      </rPr>
      <t xml:space="preserve">)</t>
    </r>
    <r>
      <rPr>
        <sz val="9"/>
        <rFont val="Noto Sans"/>
        <family val="2"/>
      </rPr>
      <t xml:space="preserve">等。</t>
    </r>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d50</t>
  </si>
  <si>
    <t xml:space="preserve">d60</t>
  </si>
  <si>
    <t xml:space="preserve">次</t>
  </si>
  <si>
    <t xml:space="preserve">AAAA0002</t>
  </si>
  <si>
    <t xml:space="preserve">副主任医师门诊诊察费</t>
  </si>
  <si>
    <r>
      <rPr>
        <sz val="9"/>
        <rFont val="Noto Sans"/>
        <family val="2"/>
      </rPr>
      <t xml:space="preserve">指由副主任医师在专家门诊提供技术劳务的诊疗服务。挂号，初建病历</t>
    </r>
    <r>
      <rPr>
        <sz val="9"/>
        <rFont val="宋体"/>
        <family val="0"/>
        <charset val="134"/>
      </rPr>
      <t xml:space="preserve">(</t>
    </r>
    <r>
      <rPr>
        <sz val="9"/>
        <rFont val="Noto Sans"/>
        <family val="2"/>
      </rPr>
      <t xml:space="preserve">电子或纸质病历</t>
    </r>
    <r>
      <rPr>
        <sz val="9"/>
        <rFont val="宋体"/>
        <family val="0"/>
        <charset val="134"/>
      </rPr>
      <t xml:space="preserve">)</t>
    </r>
    <r>
      <rPr>
        <sz val="9"/>
        <rFont val="Noto Sans"/>
        <family val="2"/>
      </rPr>
      <t xml:space="preserve">，核实就诊者信息，就诊病历传送，病案管理。询问病情，听取患者主诉，病史采集，向患者或家属告知，进行一般物理检查，书写病历，开具检查单，根据病情提供治疗方案</t>
    </r>
    <r>
      <rPr>
        <sz val="9"/>
        <rFont val="宋体"/>
        <family val="0"/>
        <charset val="134"/>
      </rPr>
      <t xml:space="preserve">(</t>
    </r>
    <r>
      <rPr>
        <sz val="9"/>
        <rFont val="Noto Sans"/>
        <family val="2"/>
      </rPr>
      <t xml:space="preserve">治疗单、处方</t>
    </r>
    <r>
      <rPr>
        <sz val="9"/>
        <rFont val="宋体"/>
        <family val="0"/>
        <charset val="134"/>
      </rPr>
      <t xml:space="preserve">)</t>
    </r>
    <r>
      <rPr>
        <sz val="9"/>
        <rFont val="Noto Sans"/>
        <family val="2"/>
      </rPr>
      <t xml:space="preserve">等病情诊治和健康指导。</t>
    </r>
  </si>
  <si>
    <t xml:space="preserve">AAAA0003</t>
  </si>
  <si>
    <t xml:space="preserve">主任医师门诊诊察费</t>
  </si>
  <si>
    <r>
      <rPr>
        <sz val="9"/>
        <rFont val="Noto Sans"/>
        <family val="2"/>
      </rPr>
      <t xml:space="preserve">指由主任医师在专家门诊提供技术劳务的诊疗服务。挂号，初建病历</t>
    </r>
    <r>
      <rPr>
        <sz val="9"/>
        <rFont val="宋体"/>
        <family val="0"/>
        <charset val="134"/>
      </rPr>
      <t xml:space="preserve">(</t>
    </r>
    <r>
      <rPr>
        <sz val="9"/>
        <rFont val="Noto Sans"/>
        <family val="2"/>
      </rPr>
      <t xml:space="preserve">电子或纸质病历</t>
    </r>
    <r>
      <rPr>
        <sz val="9"/>
        <rFont val="宋体"/>
        <family val="0"/>
        <charset val="134"/>
      </rPr>
      <t xml:space="preserve">)</t>
    </r>
    <r>
      <rPr>
        <sz val="9"/>
        <rFont val="Noto Sans"/>
        <family val="2"/>
      </rPr>
      <t xml:space="preserve">，核实就诊者信息，就诊病历传送，病案管理。询问病情，听取患者主诉，病史采集，向患者或家属告知，进行一般物理检查，书写病历，开具检查单，根据病情提供治疗方案</t>
    </r>
    <r>
      <rPr>
        <sz val="9"/>
        <rFont val="宋体"/>
        <family val="0"/>
        <charset val="134"/>
      </rPr>
      <t xml:space="preserve">(</t>
    </r>
    <r>
      <rPr>
        <sz val="9"/>
        <rFont val="Noto Sans"/>
        <family val="2"/>
      </rPr>
      <t xml:space="preserve">治疗单、处方</t>
    </r>
    <r>
      <rPr>
        <sz val="9"/>
        <rFont val="宋体"/>
        <family val="0"/>
        <charset val="134"/>
      </rPr>
      <t xml:space="preserve">)</t>
    </r>
    <r>
      <rPr>
        <sz val="9"/>
        <rFont val="Noto Sans"/>
        <family val="2"/>
      </rPr>
      <t xml:space="preserve">等病情诊治和健康指导。</t>
    </r>
  </si>
  <si>
    <t xml:space="preserve">d70</t>
  </si>
  <si>
    <t xml:space="preserve">AAAB0001</t>
  </si>
  <si>
    <t xml:space="preserve">急诊诊察费</t>
  </si>
  <si>
    <r>
      <rPr>
        <sz val="9"/>
        <rFont val="Noto Sans"/>
        <family val="2"/>
      </rPr>
      <t xml:space="preserve">指各级急诊医师在护士配合下于急诊区域</t>
    </r>
    <r>
      <rPr>
        <sz val="9"/>
        <rFont val="宋体"/>
        <family val="0"/>
        <charset val="134"/>
      </rPr>
      <t xml:space="preserve">24</t>
    </r>
    <r>
      <rPr>
        <sz val="9"/>
        <rFont val="Noto Sans"/>
        <family val="2"/>
      </rPr>
      <t xml:space="preserve">小时提供的急诊诊疗服务。挂号，初建病历</t>
    </r>
    <r>
      <rPr>
        <sz val="9"/>
        <rFont val="宋体"/>
        <family val="0"/>
        <charset val="134"/>
      </rPr>
      <t xml:space="preserve">(</t>
    </r>
    <r>
      <rPr>
        <sz val="9"/>
        <rFont val="Noto Sans"/>
        <family val="2"/>
      </rPr>
      <t xml:space="preserve">电子或纸质病历</t>
    </r>
    <r>
      <rPr>
        <sz val="9"/>
        <rFont val="宋体"/>
        <family val="0"/>
        <charset val="134"/>
      </rPr>
      <t xml:space="preserve">)</t>
    </r>
    <r>
      <rPr>
        <sz val="9"/>
        <rFont val="Noto Sans"/>
        <family val="2"/>
      </rPr>
      <t xml:space="preserve">，核实就诊者信息，就诊病历传送，病案管理。急诊医师询问病情，听取主诉，病史采集，向患者或家属告知，进行一般物理检查，书写病历，开具检查单，提供治疗方案</t>
    </r>
    <r>
      <rPr>
        <sz val="9"/>
        <rFont val="宋体"/>
        <family val="0"/>
        <charset val="134"/>
      </rPr>
      <t xml:space="preserve">(</t>
    </r>
    <r>
      <rPr>
        <sz val="9"/>
        <rFont val="Noto Sans"/>
        <family val="2"/>
      </rPr>
      <t xml:space="preserve">治疗单、处方</t>
    </r>
    <r>
      <rPr>
        <sz val="9"/>
        <rFont val="宋体"/>
        <family val="0"/>
        <charset val="134"/>
      </rPr>
      <t xml:space="preserve">)</t>
    </r>
    <r>
      <rPr>
        <sz val="9"/>
        <rFont val="Noto Sans"/>
        <family val="2"/>
      </rPr>
      <t xml:space="preserve">等服务，记录病人生命体征。必要时开通绿色通道。</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20</t>
    </r>
    <r>
      <rPr>
        <sz val="9"/>
        <rFont val="Noto Sans"/>
        <family val="2"/>
      </rPr>
      <t xml:space="preserve">分钟</t>
    </r>
  </si>
  <si>
    <t xml:space="preserve">d90</t>
  </si>
  <si>
    <t xml:space="preserve">d80</t>
  </si>
  <si>
    <t xml:space="preserve">AAAC0001</t>
  </si>
  <si>
    <r>
      <rPr>
        <sz val="9"/>
        <rFont val="Noto Sans"/>
        <family val="2"/>
      </rPr>
      <t xml:space="preserve">门</t>
    </r>
    <r>
      <rPr>
        <sz val="9"/>
        <rFont val="宋体"/>
        <family val="0"/>
        <charset val="134"/>
      </rPr>
      <t xml:space="preserve">/</t>
    </r>
    <r>
      <rPr>
        <sz val="9"/>
        <rFont val="Noto Sans"/>
        <family val="2"/>
      </rPr>
      <t xml:space="preserve">急诊留观诊察费</t>
    </r>
  </si>
  <si>
    <r>
      <rPr>
        <sz val="9"/>
        <rFont val="Noto Sans"/>
        <family val="2"/>
      </rPr>
      <t xml:space="preserve">挂号，初建病历</t>
    </r>
    <r>
      <rPr>
        <sz val="9"/>
        <rFont val="宋体"/>
        <family val="0"/>
        <charset val="134"/>
      </rPr>
      <t xml:space="preserve">(</t>
    </r>
    <r>
      <rPr>
        <sz val="9"/>
        <rFont val="Noto Sans"/>
        <family val="2"/>
      </rPr>
      <t xml:space="preserve">电子或纸质病历</t>
    </r>
    <r>
      <rPr>
        <sz val="9"/>
        <rFont val="宋体"/>
        <family val="0"/>
        <charset val="134"/>
      </rPr>
      <t xml:space="preserve">)</t>
    </r>
    <r>
      <rPr>
        <sz val="9"/>
        <rFont val="Noto Sans"/>
        <family val="2"/>
      </rPr>
      <t xml:space="preserve">，核实就诊者信息，就诊病历传送，病案管理。在门</t>
    </r>
    <r>
      <rPr>
        <sz val="9"/>
        <rFont val="宋体"/>
        <family val="0"/>
        <charset val="134"/>
      </rPr>
      <t xml:space="preserve">/</t>
    </r>
    <r>
      <rPr>
        <sz val="9"/>
        <rFont val="Noto Sans"/>
        <family val="2"/>
      </rPr>
      <t xml:space="preserve">急诊留观室内，医护人员根据病情需求随时巡视患者，观察患者病情及生命体征变化，病史采集，向患者或家属告知，准确记录并提出相应的治疗方案，及时与患者家属交待病情。必要时进行抢救工作。</t>
    </r>
  </si>
  <si>
    <t xml:space="preserve">日</t>
  </si>
  <si>
    <t xml:space="preserve">AAAD0001</t>
  </si>
  <si>
    <t xml:space="preserve">住院诊察费</t>
  </si>
  <si>
    <t xml:space="preserve">指医务人员对住院患者进行的日常诊察工作。检查及观察患者病情，病案讨论，制定和调整治疗方案，住院日志书写，向患者或家属告知病情，解答患者咨询，院、科级大查房。不含邀请院际或院内会诊进行治疗指导。</t>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10</t>
    </r>
    <r>
      <rPr>
        <sz val="9"/>
        <rFont val="Noto Sans"/>
        <family val="2"/>
      </rPr>
      <t xml:space="preserve">分钟</t>
    </r>
  </si>
  <si>
    <t xml:space="preserve">AAAG-AAAK</t>
  </si>
  <si>
    <t xml:space="preserve">中医辨证论治</t>
  </si>
  <si>
    <t xml:space="preserve">AAAG0001</t>
  </si>
  <si>
    <t xml:space="preserve">普通门诊中医辨证论治</t>
  </si>
  <si>
    <t xml:space="preserve">指由主治及以下中医或中西医结合医师在中医普通门诊提供的诊疗服务。通过望闻问切收集中医四诊信息，依据中医理论进行辨证，分析病因、病位、病性及病机转化，作出证候诊断，提出治疗方案。含挂号费。</t>
  </si>
  <si>
    <t xml:space="preserve">AAAG0002</t>
  </si>
  <si>
    <t xml:space="preserve">副主任医师门诊中医辨证论治</t>
  </si>
  <si>
    <t xml:space="preserve">指由具有副高级职称的中医或中西医结合医师在中医专家门诊提供的诊疗服务。通过望闻问切收集中医四诊信息，依据中医理论进行辨证，分析病因、病位、病性及病机转化，作出证候诊断，提出治疗方案。含挂号费。</t>
  </si>
  <si>
    <t xml:space="preserve">d78</t>
  </si>
  <si>
    <t xml:space="preserve">d65</t>
  </si>
  <si>
    <t xml:space="preserve">AAAG0003</t>
  </si>
  <si>
    <t xml:space="preserve">主任医师门诊中医辨证论治</t>
  </si>
  <si>
    <t xml:space="preserve">指由具有正高级职称的中医或中西医结合医师在中医专家门诊提供的诊疗服务。通过望闻问切收集中医四诊信息，依据中医理论进行辨证，分析病因、病位、病性及病机转化，作出证候诊断，提出治疗方案。含挂号费。</t>
  </si>
  <si>
    <t xml:space="preserve">d66</t>
  </si>
  <si>
    <t xml:space="preserve">AAAG0004</t>
  </si>
  <si>
    <t xml:space="preserve">国医大师门诊中医辨证论治</t>
  </si>
  <si>
    <t xml:space="preserve">指由国家授予“国医大师”称号的专家在中医专家门诊提供的诊疗服务。通过望闻问切收集中医四诊信息，依据中医理论进行辨证，分析病因、病位、病性及病机转化，作出证候诊断，提出治疗方案。含挂号费。</t>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d100</t>
  </si>
  <si>
    <t xml:space="preserve">AAAH0001</t>
  </si>
  <si>
    <t xml:space="preserve">急诊中医辨证论治</t>
  </si>
  <si>
    <r>
      <rPr>
        <sz val="9"/>
        <rFont val="Noto Sans"/>
        <family val="2"/>
      </rPr>
      <t xml:space="preserve">指由各级中医、中西医结合医务人员提供的</t>
    </r>
    <r>
      <rPr>
        <sz val="9"/>
        <rFont val="宋体"/>
        <family val="0"/>
        <charset val="134"/>
      </rPr>
      <t xml:space="preserve">24</t>
    </r>
    <r>
      <rPr>
        <sz val="9"/>
        <rFont val="Noto Sans"/>
        <family val="2"/>
      </rPr>
      <t xml:space="preserve">小时急诊急救中医诊疗服务。通过望闻问切收集中医四诊信息，依据中医理论进行辨证，分析病因、病位、病性及病机转化，作出证候诊断，提出治疗方案。含挂号费。</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5-20</t>
    </r>
    <r>
      <rPr>
        <sz val="9"/>
        <rFont val="Noto Sans"/>
        <family val="2"/>
      </rPr>
      <t xml:space="preserve">分钟</t>
    </r>
  </si>
  <si>
    <t xml:space="preserve">AAAJ0001</t>
  </si>
  <si>
    <r>
      <rPr>
        <sz val="9"/>
        <rFont val="Noto Sans"/>
        <family val="2"/>
      </rPr>
      <t xml:space="preserve">门</t>
    </r>
    <r>
      <rPr>
        <sz val="9"/>
        <rFont val="宋体"/>
        <family val="0"/>
        <charset val="134"/>
      </rPr>
      <t xml:space="preserve">/</t>
    </r>
    <r>
      <rPr>
        <sz val="9"/>
        <rFont val="Noto Sans"/>
        <family val="2"/>
      </rPr>
      <t xml:space="preserve">急诊留观中医辨证论治</t>
    </r>
  </si>
  <si>
    <t xml:space="preserve">指由中医、中西医结合医务人员对急诊留观患者提供的中医诊疗服务。通过望闻问切收集中医四诊信息，依据中医理论进行辨证，分析病因、病位、病性及病机转化，作出证候诊断，提出治疗方案。含挂号费。</t>
  </si>
  <si>
    <t xml:space="preserve">d75</t>
  </si>
  <si>
    <t xml:space="preserve">AAAK0001</t>
  </si>
  <si>
    <t xml:space="preserve">住院中医辨证论治</t>
  </si>
  <si>
    <t xml:space="preserve">指由中医、中西医结合医务人员对住院患者提供的中医诊疗服务。通过望闻问切收集中医四诊信息，依据中医理论进行辨证，分析病因、病位、病性及病机转化，作出证候诊断，提出治疗方案。</t>
  </si>
  <si>
    <t xml:space="preserve">AAAN</t>
  </si>
  <si>
    <t xml:space="preserve">出诊费</t>
  </si>
  <si>
    <t xml:space="preserve">AAAN0001</t>
  </si>
  <si>
    <t xml:space="preserve">普通医师出诊费</t>
  </si>
  <si>
    <r>
      <rPr>
        <sz val="9"/>
        <rFont val="Noto Sans"/>
        <family val="2"/>
      </rPr>
      <t xml:space="preserve">指由中、西医主治及以下医师应患者或其家属要求到家庭、单位或社区提供技术劳务的诊疗服务</t>
    </r>
    <r>
      <rPr>
        <sz val="9"/>
        <rFont val="宋体"/>
        <family val="0"/>
        <charset val="134"/>
      </rPr>
      <t xml:space="preserve">(</t>
    </r>
    <r>
      <rPr>
        <sz val="9"/>
        <rFont val="Noto Sans"/>
        <family val="2"/>
      </rPr>
      <t xml:space="preserve">包括新生儿、产妇等家庭病床诊疗</t>
    </r>
    <r>
      <rPr>
        <sz val="9"/>
        <rFont val="宋体"/>
        <family val="0"/>
        <charset val="134"/>
      </rPr>
      <t xml:space="preserve">)</t>
    </r>
    <r>
      <rPr>
        <sz val="9"/>
        <rFont val="Noto Sans"/>
        <family val="2"/>
      </rPr>
      <t xml:space="preserve">。检查必备医疗器械及相关物品正常使用情况。家访，审视居室环境与卫生状况并指导其改善居室环境质量，询问患者情况和异常症状、体征，洗手，戴口罩、手套，对患者进行体格检查，必要时处理。提出诊疗方案。向患者或家属交待注意事项与联系方式，记录患者诊察处理情况及指导内容，将诊察相关用品放入废物收集袋，洗手简单消毒后离开患者家庭。不含相关检验与医技检查。</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AAAN0002</t>
  </si>
  <si>
    <t xml:space="preserve">副主任医师出诊费</t>
  </si>
  <si>
    <r>
      <rPr>
        <sz val="9"/>
        <rFont val="Noto Sans"/>
        <family val="2"/>
      </rPr>
      <t xml:space="preserve">指由中、西医副主任医师应患者或其家属要求到家庭、单位或社区提供技术劳务的诊疗服务</t>
    </r>
    <r>
      <rPr>
        <sz val="9"/>
        <rFont val="宋体"/>
        <family val="0"/>
        <charset val="134"/>
      </rPr>
      <t xml:space="preserve">(</t>
    </r>
    <r>
      <rPr>
        <sz val="9"/>
        <rFont val="Noto Sans"/>
        <family val="2"/>
      </rPr>
      <t xml:space="preserve">包括新生儿、产妇等家庭病床诊疗</t>
    </r>
    <r>
      <rPr>
        <sz val="9"/>
        <rFont val="宋体"/>
        <family val="0"/>
        <charset val="134"/>
      </rPr>
      <t xml:space="preserve">)</t>
    </r>
    <r>
      <rPr>
        <sz val="9"/>
        <rFont val="Noto Sans"/>
        <family val="2"/>
      </rPr>
      <t xml:space="preserve">。检查必备医疗器械及相关物品正常使用情况。家访，审视居室环境与卫生状况并指导其改善居室环境质量，询问患者情况和异常症状、体征，洗手，戴口罩、手套，对患者进行体格检查，必要时处理。提出诊疗方案。向患者或家属交待注意事项与联系方式，记录患者诊察处理情况及指导内容，将诊察相关用品放入废物收集袋，洗手简单消毒后离开患者家庭。不含相关检验与医技检查。</t>
    </r>
  </si>
  <si>
    <t xml:space="preserve">AAAN0003</t>
  </si>
  <si>
    <t xml:space="preserve">主任医师出诊费</t>
  </si>
  <si>
    <r>
      <rPr>
        <sz val="9"/>
        <rFont val="Noto Sans"/>
        <family val="2"/>
      </rPr>
      <t xml:space="preserve">指由中、西医主任医师应患者或其家属要求到家庭、单位或社区提供技术劳务的诊疗服务</t>
    </r>
    <r>
      <rPr>
        <sz val="9"/>
        <rFont val="宋体"/>
        <family val="0"/>
        <charset val="134"/>
      </rPr>
      <t xml:space="preserve">(</t>
    </r>
    <r>
      <rPr>
        <sz val="9"/>
        <rFont val="Noto Sans"/>
        <family val="2"/>
      </rPr>
      <t xml:space="preserve">包括新生儿、产妇等家庭病床诊疗</t>
    </r>
    <r>
      <rPr>
        <sz val="9"/>
        <rFont val="宋体"/>
        <family val="0"/>
        <charset val="134"/>
      </rPr>
      <t xml:space="preserve">)</t>
    </r>
    <r>
      <rPr>
        <sz val="9"/>
        <rFont val="Noto Sans"/>
        <family val="2"/>
      </rPr>
      <t xml:space="preserve">。检查必备医疗器械及相关物品正常使用情况。家访，审视居室环境与卫生状况并指导其改善居室环境质量，询问患者情况和异常症状、体征，洗手，戴口罩、手套，对患者进行体格检查，必要时处理。提出诊疗方案。向患者或家属交待注意事项与联系方式，记录患者诊察处理情况及指导内容，将诊察相关用品放入废物收集袋，洗手简单消毒后离开患者家庭。不含相关检验与医技检查。</t>
    </r>
  </si>
  <si>
    <t xml:space="preserve">AAB</t>
  </si>
  <si>
    <r>
      <rPr>
        <b val="true"/>
        <sz val="9"/>
        <rFont val="宋体"/>
        <family val="0"/>
        <charset val="134"/>
      </rPr>
      <t xml:space="preserve">2.</t>
    </r>
    <r>
      <rPr>
        <b val="true"/>
        <sz val="9"/>
        <rFont val="Noto Sans"/>
        <family val="2"/>
      </rPr>
      <t xml:space="preserve">床位费</t>
    </r>
  </si>
  <si>
    <t xml:space="preserve">AABA0001</t>
  </si>
  <si>
    <t xml:space="preserve">普通床位费</t>
  </si>
  <si>
    <r>
      <rPr>
        <sz val="9"/>
        <rFont val="Noto Sans"/>
        <family val="2"/>
      </rPr>
      <t xml:space="preserve">指四人及以上多人间的床位费。接诊登记，进行住院指导，办理入</t>
    </r>
    <r>
      <rPr>
        <sz val="9"/>
        <rFont val="宋体"/>
        <family val="0"/>
        <charset val="134"/>
      </rPr>
      <t xml:space="preserve">(</t>
    </r>
    <r>
      <rPr>
        <sz val="9"/>
        <rFont val="Noto Sans"/>
        <family val="2"/>
      </rPr>
      <t xml:space="preserve">出</t>
    </r>
    <r>
      <rPr>
        <sz val="9"/>
        <rFont val="宋体"/>
        <family val="0"/>
        <charset val="134"/>
      </rPr>
      <t xml:space="preserve">)</t>
    </r>
    <r>
      <rPr>
        <sz val="9"/>
        <rFont val="Noto Sans"/>
        <family val="2"/>
      </rPr>
      <t xml:space="preserve">院手续，按医嘱收费计价，复核及住院费用清单打印等服务。含病床、床头柜、座椅</t>
    </r>
    <r>
      <rPr>
        <sz val="9"/>
        <rFont val="宋体"/>
        <family val="0"/>
        <charset val="134"/>
      </rPr>
      <t xml:space="preserve">(</t>
    </r>
    <r>
      <rPr>
        <sz val="9"/>
        <rFont val="Noto Sans"/>
        <family val="2"/>
      </rPr>
      <t xml:space="preserve">或木凳</t>
    </r>
    <r>
      <rPr>
        <sz val="9"/>
        <rFont val="宋体"/>
        <family val="0"/>
        <charset val="134"/>
      </rPr>
      <t xml:space="preserve">)</t>
    </r>
    <r>
      <rPr>
        <sz val="9"/>
        <rFont val="Noto Sans"/>
        <family val="2"/>
      </rPr>
      <t xml:space="preserve">、床垫、棉褥、棉被</t>
    </r>
    <r>
      <rPr>
        <sz val="9"/>
        <rFont val="宋体"/>
        <family val="0"/>
        <charset val="134"/>
      </rPr>
      <t xml:space="preserve">(</t>
    </r>
    <r>
      <rPr>
        <sz val="9"/>
        <rFont val="Noto Sans"/>
        <family val="2"/>
      </rPr>
      <t xml:space="preserve">或毯</t>
    </r>
    <r>
      <rPr>
        <sz val="9"/>
        <rFont val="宋体"/>
        <family val="0"/>
        <charset val="134"/>
      </rPr>
      <t xml:space="preserve">)</t>
    </r>
    <r>
      <rPr>
        <sz val="9"/>
        <rFont val="Noto Sans"/>
        <family val="2"/>
      </rPr>
      <t xml:space="preserve">、枕头、床单、病人服装、热水瓶</t>
    </r>
    <r>
      <rPr>
        <sz val="9"/>
        <rFont val="宋体"/>
        <family val="0"/>
        <charset val="134"/>
      </rPr>
      <t xml:space="preserve">(</t>
    </r>
    <r>
      <rPr>
        <sz val="9"/>
        <rFont val="Noto Sans"/>
        <family val="2"/>
      </rPr>
      <t xml:space="preserve">或器</t>
    </r>
    <r>
      <rPr>
        <sz val="9"/>
        <rFont val="宋体"/>
        <family val="0"/>
        <charset val="134"/>
      </rPr>
      <t xml:space="preserve">)</t>
    </r>
    <r>
      <rPr>
        <sz val="9"/>
        <rFont val="Noto Sans"/>
        <family val="2"/>
      </rPr>
      <t xml:space="preserve">、废品袋</t>
    </r>
    <r>
      <rPr>
        <sz val="9"/>
        <rFont val="宋体"/>
        <family val="0"/>
        <charset val="134"/>
      </rPr>
      <t xml:space="preserve">(</t>
    </r>
    <r>
      <rPr>
        <sz val="9"/>
        <rFont val="Noto Sans"/>
        <family val="2"/>
      </rPr>
      <t xml:space="preserve">或篓</t>
    </r>
    <r>
      <rPr>
        <sz val="9"/>
        <rFont val="宋体"/>
        <family val="0"/>
        <charset val="134"/>
      </rPr>
      <t xml:space="preserve">)</t>
    </r>
    <r>
      <rPr>
        <sz val="9"/>
        <rFont val="Noto Sans"/>
        <family val="2"/>
      </rPr>
      <t xml:space="preserve">等。被服洗涤，病床及病区清洁消毒，开水供应，煤、水、电、燃</t>
    </r>
    <r>
      <rPr>
        <sz val="9"/>
        <rFont val="宋体"/>
        <family val="0"/>
        <charset val="134"/>
      </rPr>
      <t xml:space="preserve">(</t>
    </r>
    <r>
      <rPr>
        <sz val="9"/>
        <rFont val="Noto Sans"/>
        <family val="2"/>
      </rPr>
      <t xml:space="preserve">油</t>
    </r>
    <r>
      <rPr>
        <sz val="9"/>
        <rFont val="宋体"/>
        <family val="0"/>
        <charset val="134"/>
      </rPr>
      <t xml:space="preserve">)</t>
    </r>
    <r>
      <rPr>
        <sz val="9"/>
        <rFont val="Noto Sans"/>
        <family val="2"/>
      </rPr>
      <t xml:space="preserve">消耗。有条件的医院设有医生计算机工作站，一般物理诊断器械，检查申请单、处方笺等消耗，还设有住院费用查询、公示设施、公用卫生设施、公用电话设施。含医用垃圾、污水处理。</t>
    </r>
  </si>
  <si>
    <r>
      <rPr>
        <sz val="9"/>
        <rFont val="Noto Sans"/>
        <family val="2"/>
      </rPr>
      <t xml:space="preserve">护</t>
    </r>
    <r>
      <rPr>
        <sz val="9"/>
        <rFont val="宋体"/>
        <family val="0"/>
        <charset val="134"/>
      </rPr>
      <t xml:space="preserve">2</t>
    </r>
    <r>
      <rPr>
        <sz val="9"/>
        <rFont val="Noto Sans"/>
        <family val="2"/>
      </rPr>
      <t xml:space="preserve">工勤</t>
    </r>
    <r>
      <rPr>
        <sz val="9"/>
        <rFont val="宋体"/>
        <family val="0"/>
        <charset val="134"/>
      </rPr>
      <t xml:space="preserve">1</t>
    </r>
    <r>
      <rPr>
        <sz val="9"/>
        <rFont val="Noto Sans"/>
        <family val="2"/>
      </rPr>
      <t xml:space="preserve">；平均耗时</t>
    </r>
    <r>
      <rPr>
        <sz val="9"/>
        <rFont val="宋体"/>
        <family val="0"/>
        <charset val="134"/>
      </rPr>
      <t xml:space="preserve">10</t>
    </r>
    <r>
      <rPr>
        <sz val="9"/>
        <rFont val="Noto Sans"/>
        <family val="2"/>
      </rPr>
      <t xml:space="preserve">分钟</t>
    </r>
  </si>
  <si>
    <t xml:space="preserve">AABA0002</t>
  </si>
  <si>
    <t xml:space="preserve">三人间床位费</t>
  </si>
  <si>
    <r>
      <rPr>
        <sz val="9"/>
        <rFont val="Noto Sans"/>
        <family val="2"/>
      </rPr>
      <t xml:space="preserve">接诊登记，进行住院指导，办理入</t>
    </r>
    <r>
      <rPr>
        <sz val="9"/>
        <rFont val="宋体"/>
        <family val="0"/>
        <charset val="134"/>
      </rPr>
      <t xml:space="preserve">(</t>
    </r>
    <r>
      <rPr>
        <sz val="9"/>
        <rFont val="Noto Sans"/>
        <family val="2"/>
      </rPr>
      <t xml:space="preserve">出</t>
    </r>
    <r>
      <rPr>
        <sz val="9"/>
        <rFont val="宋体"/>
        <family val="0"/>
        <charset val="134"/>
      </rPr>
      <t xml:space="preserve">)</t>
    </r>
    <r>
      <rPr>
        <sz val="9"/>
        <rFont val="Noto Sans"/>
        <family val="2"/>
      </rPr>
      <t xml:space="preserve">院手续，按医嘱收费计价，复核及住院费用清单打印等服务。含病床、床头柜、座椅</t>
    </r>
    <r>
      <rPr>
        <sz val="9"/>
        <rFont val="宋体"/>
        <family val="0"/>
        <charset val="134"/>
      </rPr>
      <t xml:space="preserve">(</t>
    </r>
    <r>
      <rPr>
        <sz val="9"/>
        <rFont val="Noto Sans"/>
        <family val="2"/>
      </rPr>
      <t xml:space="preserve">或木凳</t>
    </r>
    <r>
      <rPr>
        <sz val="9"/>
        <rFont val="宋体"/>
        <family val="0"/>
        <charset val="134"/>
      </rPr>
      <t xml:space="preserve">)</t>
    </r>
    <r>
      <rPr>
        <sz val="9"/>
        <rFont val="Noto Sans"/>
        <family val="2"/>
      </rPr>
      <t xml:space="preserve">、床垫、棉褥、棉被</t>
    </r>
    <r>
      <rPr>
        <sz val="9"/>
        <rFont val="宋体"/>
        <family val="0"/>
        <charset val="134"/>
      </rPr>
      <t xml:space="preserve">(</t>
    </r>
    <r>
      <rPr>
        <sz val="9"/>
        <rFont val="Noto Sans"/>
        <family val="2"/>
      </rPr>
      <t xml:space="preserve">或毯</t>
    </r>
    <r>
      <rPr>
        <sz val="9"/>
        <rFont val="宋体"/>
        <family val="0"/>
        <charset val="134"/>
      </rPr>
      <t xml:space="preserve">)</t>
    </r>
    <r>
      <rPr>
        <sz val="9"/>
        <rFont val="Noto Sans"/>
        <family val="2"/>
      </rPr>
      <t xml:space="preserve">、枕头、床单、病人服装、热水瓶</t>
    </r>
    <r>
      <rPr>
        <sz val="9"/>
        <rFont val="宋体"/>
        <family val="0"/>
        <charset val="134"/>
      </rPr>
      <t xml:space="preserve">(</t>
    </r>
    <r>
      <rPr>
        <sz val="9"/>
        <rFont val="Noto Sans"/>
        <family val="2"/>
      </rPr>
      <t xml:space="preserve">或器</t>
    </r>
    <r>
      <rPr>
        <sz val="9"/>
        <rFont val="宋体"/>
        <family val="0"/>
        <charset val="134"/>
      </rPr>
      <t xml:space="preserve">)</t>
    </r>
    <r>
      <rPr>
        <sz val="9"/>
        <rFont val="Noto Sans"/>
        <family val="2"/>
      </rPr>
      <t xml:space="preserve">、废品袋</t>
    </r>
    <r>
      <rPr>
        <sz val="9"/>
        <rFont val="宋体"/>
        <family val="0"/>
        <charset val="134"/>
      </rPr>
      <t xml:space="preserve">(</t>
    </r>
    <r>
      <rPr>
        <sz val="9"/>
        <rFont val="Noto Sans"/>
        <family val="2"/>
      </rPr>
      <t xml:space="preserve">或篓</t>
    </r>
    <r>
      <rPr>
        <sz val="9"/>
        <rFont val="宋体"/>
        <family val="0"/>
        <charset val="134"/>
      </rPr>
      <t xml:space="preserve">)</t>
    </r>
    <r>
      <rPr>
        <sz val="9"/>
        <rFont val="Noto Sans"/>
        <family val="2"/>
      </rPr>
      <t xml:space="preserve">等。被服洗涤，病床及病区清洁消毒，开水供应，煤、水、电、燃</t>
    </r>
    <r>
      <rPr>
        <sz val="9"/>
        <rFont val="宋体"/>
        <family val="0"/>
        <charset val="134"/>
      </rPr>
      <t xml:space="preserve">(</t>
    </r>
    <r>
      <rPr>
        <sz val="9"/>
        <rFont val="Noto Sans"/>
        <family val="2"/>
      </rPr>
      <t xml:space="preserve">油</t>
    </r>
    <r>
      <rPr>
        <sz val="9"/>
        <rFont val="宋体"/>
        <family val="0"/>
        <charset val="134"/>
      </rPr>
      <t xml:space="preserve">)</t>
    </r>
    <r>
      <rPr>
        <sz val="9"/>
        <rFont val="Noto Sans"/>
        <family val="2"/>
      </rPr>
      <t xml:space="preserve">消耗。有条件的医院设有医生计算机工作站，一般物理诊断器械，检查申请单、处方笺等消耗。住院费用查询，独立卫生间，公示设施，公用电话设施。含医用垃圾、污水处理。</t>
    </r>
  </si>
  <si>
    <t xml:space="preserve">AABA0003</t>
  </si>
  <si>
    <t xml:space="preserve">双人间床位费</t>
  </si>
  <si>
    <r>
      <rPr>
        <sz val="9"/>
        <rFont val="Noto Sans"/>
        <family val="2"/>
      </rPr>
      <t xml:space="preserve">接诊登记，进行住院指导，办理入</t>
    </r>
    <r>
      <rPr>
        <sz val="9"/>
        <rFont val="宋体"/>
        <family val="0"/>
        <charset val="134"/>
      </rPr>
      <t xml:space="preserve">(</t>
    </r>
    <r>
      <rPr>
        <sz val="9"/>
        <rFont val="Noto Sans"/>
        <family val="2"/>
      </rPr>
      <t xml:space="preserve">出</t>
    </r>
    <r>
      <rPr>
        <sz val="9"/>
        <rFont val="宋体"/>
        <family val="0"/>
        <charset val="134"/>
      </rPr>
      <t xml:space="preserve">)</t>
    </r>
    <r>
      <rPr>
        <sz val="9"/>
        <rFont val="Noto Sans"/>
        <family val="2"/>
      </rPr>
      <t xml:space="preserve">院手续，按医嘱收费计价，复核，及住院费用清单打印等服务。含病床、床头柜、座椅</t>
    </r>
    <r>
      <rPr>
        <sz val="9"/>
        <rFont val="宋体"/>
        <family val="0"/>
        <charset val="134"/>
      </rPr>
      <t xml:space="preserve">(</t>
    </r>
    <r>
      <rPr>
        <sz val="9"/>
        <rFont val="Noto Sans"/>
        <family val="2"/>
      </rPr>
      <t xml:space="preserve">或木凳</t>
    </r>
    <r>
      <rPr>
        <sz val="9"/>
        <rFont val="宋体"/>
        <family val="0"/>
        <charset val="134"/>
      </rPr>
      <t xml:space="preserve">)</t>
    </r>
    <r>
      <rPr>
        <sz val="9"/>
        <rFont val="Noto Sans"/>
        <family val="2"/>
      </rPr>
      <t xml:space="preserve">、床垫、棉褥、棉被</t>
    </r>
    <r>
      <rPr>
        <sz val="9"/>
        <rFont val="宋体"/>
        <family val="0"/>
        <charset val="134"/>
      </rPr>
      <t xml:space="preserve">(</t>
    </r>
    <r>
      <rPr>
        <sz val="9"/>
        <rFont val="Noto Sans"/>
        <family val="2"/>
      </rPr>
      <t xml:space="preserve">或毯</t>
    </r>
    <r>
      <rPr>
        <sz val="9"/>
        <rFont val="宋体"/>
        <family val="0"/>
        <charset val="134"/>
      </rPr>
      <t xml:space="preserve">)</t>
    </r>
    <r>
      <rPr>
        <sz val="9"/>
        <rFont val="Noto Sans"/>
        <family val="2"/>
      </rPr>
      <t xml:space="preserve">、枕头、床单、病人服装、热水瓶</t>
    </r>
    <r>
      <rPr>
        <sz val="9"/>
        <rFont val="宋体"/>
        <family val="0"/>
        <charset val="134"/>
      </rPr>
      <t xml:space="preserve">(</t>
    </r>
    <r>
      <rPr>
        <sz val="9"/>
        <rFont val="Noto Sans"/>
        <family val="2"/>
      </rPr>
      <t xml:space="preserve">或器</t>
    </r>
    <r>
      <rPr>
        <sz val="9"/>
        <rFont val="宋体"/>
        <family val="0"/>
        <charset val="134"/>
      </rPr>
      <t xml:space="preserve">)</t>
    </r>
    <r>
      <rPr>
        <sz val="9"/>
        <rFont val="Noto Sans"/>
        <family val="2"/>
      </rPr>
      <t xml:space="preserve">、废品袋</t>
    </r>
    <r>
      <rPr>
        <sz val="9"/>
        <rFont val="宋体"/>
        <family val="0"/>
        <charset val="134"/>
      </rPr>
      <t xml:space="preserve">(</t>
    </r>
    <r>
      <rPr>
        <sz val="9"/>
        <rFont val="Noto Sans"/>
        <family val="2"/>
      </rPr>
      <t xml:space="preserve">或篓</t>
    </r>
    <r>
      <rPr>
        <sz val="9"/>
        <rFont val="宋体"/>
        <family val="0"/>
        <charset val="134"/>
      </rPr>
      <t xml:space="preserve">)</t>
    </r>
    <r>
      <rPr>
        <sz val="9"/>
        <rFont val="Noto Sans"/>
        <family val="2"/>
      </rPr>
      <t xml:space="preserve">等。被服洗涤，病床及病区清洁消毒，开水供应，煤、水、电、燃</t>
    </r>
    <r>
      <rPr>
        <sz val="9"/>
        <rFont val="宋体"/>
        <family val="0"/>
        <charset val="134"/>
      </rPr>
      <t xml:space="preserve">(</t>
    </r>
    <r>
      <rPr>
        <sz val="9"/>
        <rFont val="Noto Sans"/>
        <family val="2"/>
      </rPr>
      <t xml:space="preserve">油</t>
    </r>
    <r>
      <rPr>
        <sz val="9"/>
        <rFont val="宋体"/>
        <family val="0"/>
        <charset val="134"/>
      </rPr>
      <t xml:space="preserve">)</t>
    </r>
    <r>
      <rPr>
        <sz val="9"/>
        <rFont val="Noto Sans"/>
        <family val="2"/>
      </rPr>
      <t xml:space="preserve">消耗。有条件的医院设有医生计算机工作站，一般物理诊断器械，检查申请单，处方笺等消耗，还设有住院费用查询，独立卫生间，公示设施，公用电话设施。含医用垃圾、污水处理。</t>
    </r>
  </si>
  <si>
    <t xml:space="preserve">AABA0004</t>
  </si>
  <si>
    <t xml:space="preserve">单人间床位费</t>
  </si>
  <si>
    <t xml:space="preserve">AABB0001</t>
  </si>
  <si>
    <t xml:space="preserve">百级层流洁净病房床位费</t>
  </si>
  <si>
    <t xml:space="preserve">指达到百级规定层流洁净级别，有层流装置、风淋通道的层流洁净间，采用全封闭管理，有严格消毒隔离措施及对外通话系统。要求具备普通病房的床位设施。含医用垃圾、污水处理。</t>
  </si>
  <si>
    <r>
      <rPr>
        <sz val="9"/>
        <rFont val="Noto Sans"/>
        <family val="2"/>
      </rPr>
      <t xml:space="preserve">护</t>
    </r>
    <r>
      <rPr>
        <sz val="9"/>
        <rFont val="宋体"/>
        <family val="0"/>
        <charset val="134"/>
      </rPr>
      <t xml:space="preserve">2</t>
    </r>
    <r>
      <rPr>
        <sz val="9"/>
        <rFont val="Noto Sans"/>
        <family val="2"/>
      </rPr>
      <t xml:space="preserve">工勤</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AABB0002</t>
  </si>
  <si>
    <t xml:space="preserve">千级层流洁净病房床位费</t>
  </si>
  <si>
    <t xml:space="preserve">指达到千级规定层流洁净级别，有层流装置、风淋通道的层流洁净间，采用全封闭管理，有严格消毒隔离措施及对外通话系统。要求具备普通病房的床位设施。含医用垃圾、污水处理。</t>
  </si>
  <si>
    <t xml:space="preserve">AABC0001</t>
  </si>
  <si>
    <t xml:space="preserve">重症监护病房床位费</t>
  </si>
  <si>
    <r>
      <rPr>
        <sz val="9"/>
        <rFont val="Noto Sans"/>
        <family val="2"/>
      </rPr>
      <t xml:space="preserve">指专用重症监护病房</t>
    </r>
    <r>
      <rPr>
        <sz val="9"/>
        <rFont val="宋体"/>
        <family val="0"/>
        <charset val="134"/>
      </rPr>
      <t xml:space="preserve">(</t>
    </r>
    <r>
      <rPr>
        <sz val="9"/>
        <rFont val="Noto Sans"/>
        <family val="2"/>
      </rPr>
      <t xml:space="preserve">如</t>
    </r>
    <r>
      <rPr>
        <sz val="9"/>
        <rFont val="宋体"/>
        <family val="0"/>
        <charset val="134"/>
      </rPr>
      <t xml:space="preserve">ICU</t>
    </r>
    <r>
      <rPr>
        <sz val="9"/>
        <rFont val="Noto Sans"/>
        <family val="2"/>
      </rPr>
      <t xml:space="preserve">、</t>
    </r>
    <r>
      <rPr>
        <sz val="9"/>
        <rFont val="宋体"/>
        <family val="0"/>
        <charset val="134"/>
      </rPr>
      <t xml:space="preserve">CCU</t>
    </r>
    <r>
      <rPr>
        <sz val="9"/>
        <rFont val="Noto Sans"/>
        <family val="2"/>
      </rPr>
      <t xml:space="preserve">、</t>
    </r>
    <r>
      <rPr>
        <sz val="9"/>
        <rFont val="宋体"/>
        <family val="0"/>
        <charset val="134"/>
      </rPr>
      <t xml:space="preserve">RCU</t>
    </r>
    <r>
      <rPr>
        <sz val="9"/>
        <rFont val="Noto Sans"/>
        <family val="2"/>
      </rPr>
      <t xml:space="preserve">、</t>
    </r>
    <r>
      <rPr>
        <sz val="9"/>
        <rFont val="宋体"/>
        <family val="0"/>
        <charset val="134"/>
      </rPr>
      <t xml:space="preserve">NICU</t>
    </r>
    <r>
      <rPr>
        <sz val="9"/>
        <rFont val="Noto Sans"/>
        <family val="2"/>
      </rPr>
      <t xml:space="preserve">、</t>
    </r>
    <r>
      <rPr>
        <sz val="9"/>
        <rFont val="宋体"/>
        <family val="0"/>
        <charset val="134"/>
      </rPr>
      <t xml:space="preserve">EICU</t>
    </r>
    <r>
      <rPr>
        <sz val="9"/>
        <rFont val="Noto Sans"/>
        <family val="2"/>
      </rPr>
      <t xml:space="preserve">等</t>
    </r>
    <r>
      <rPr>
        <sz val="9"/>
        <rFont val="宋体"/>
        <family val="0"/>
        <charset val="134"/>
      </rPr>
      <t xml:space="preserve">)</t>
    </r>
    <r>
      <rPr>
        <sz val="9"/>
        <rFont val="Noto Sans"/>
        <family val="2"/>
      </rPr>
      <t xml:space="preserve">。设有中心监护台，心电监护仪及其它监护抢救设施，相对封闭管理的单人或多人监护病房，每天更换、消毒床单位，仪器设备的保养。含医用垃圾、污水处理。</t>
    </r>
  </si>
  <si>
    <t xml:space="preserve">AABD0001</t>
  </si>
  <si>
    <t xml:space="preserve">特殊防护病房床位费</t>
  </si>
  <si>
    <r>
      <rPr>
        <sz val="9"/>
        <rFont val="Noto Sans"/>
        <family val="2"/>
      </rPr>
      <t xml:space="preserve">指核素内照射治疗病房。在普通病床的功能基础上，须达到如下标准：重晶石或铅墙、铅防护门放射性防护病房、病区放射性专用厕所、防止放射性污染控制设施、专用放射性废物处理、储存衰变池及环保监控报警排放系统、专用放射性通风滤过及负压送新风系统、</t>
    </r>
    <r>
      <rPr>
        <sz val="9"/>
        <rFont val="宋体"/>
        <family val="0"/>
        <charset val="134"/>
      </rPr>
      <t xml:space="preserve">24</t>
    </r>
    <r>
      <rPr>
        <sz val="9"/>
        <rFont val="Noto Sans"/>
        <family val="2"/>
      </rPr>
      <t xml:space="preserve">小时闭路摄像监控系统、可视对讲电话、床旁紧急呼叫通讯系统。含住院医疗垃圾、污水处理、放射性污染职业监测或环境监测。</t>
    </r>
  </si>
  <si>
    <t xml:space="preserve">AABE0001</t>
  </si>
  <si>
    <t xml:space="preserve">新生儿床位费</t>
  </si>
  <si>
    <t xml:space="preserve">指新生儿或母婴同室新生儿的床位。有配奶间，洗浴间及相应设施。含医用垃圾、污水处理。</t>
  </si>
  <si>
    <t xml:space="preserve">AABF0001</t>
  </si>
  <si>
    <r>
      <rPr>
        <sz val="9"/>
        <rFont val="Noto Sans"/>
        <family val="2"/>
      </rPr>
      <t xml:space="preserve">门</t>
    </r>
    <r>
      <rPr>
        <sz val="9"/>
        <rFont val="宋体"/>
        <family val="0"/>
        <charset val="134"/>
      </rPr>
      <t xml:space="preserve">/</t>
    </r>
    <r>
      <rPr>
        <sz val="9"/>
        <rFont val="Noto Sans"/>
        <family val="2"/>
      </rPr>
      <t xml:space="preserve">急诊留观床位费</t>
    </r>
  </si>
  <si>
    <r>
      <rPr>
        <sz val="9"/>
        <rFont val="Noto Sans"/>
        <family val="2"/>
      </rPr>
      <t xml:space="preserve">办理留观手续，建立观察病历，密切观察病情变化，按时准确完成治疗，协助患者做好基础护理。配备病床、床头柜、 座椅</t>
    </r>
    <r>
      <rPr>
        <sz val="9"/>
        <rFont val="宋体"/>
        <family val="0"/>
        <charset val="134"/>
      </rPr>
      <t xml:space="preserve">(</t>
    </r>
    <r>
      <rPr>
        <sz val="9"/>
        <rFont val="Noto Sans"/>
        <family val="2"/>
      </rPr>
      <t xml:space="preserve">或木凳</t>
    </r>
    <r>
      <rPr>
        <sz val="9"/>
        <rFont val="宋体"/>
        <family val="0"/>
        <charset val="134"/>
      </rPr>
      <t xml:space="preserve">)</t>
    </r>
    <r>
      <rPr>
        <sz val="9"/>
        <rFont val="Noto Sans"/>
        <family val="2"/>
      </rPr>
      <t xml:space="preserve">、床垫、棉褥、棉被</t>
    </r>
    <r>
      <rPr>
        <sz val="9"/>
        <rFont val="宋体"/>
        <family val="0"/>
        <charset val="134"/>
      </rPr>
      <t xml:space="preserve">(</t>
    </r>
    <r>
      <rPr>
        <sz val="9"/>
        <rFont val="Noto Sans"/>
        <family val="2"/>
      </rPr>
      <t xml:space="preserve">或毯</t>
    </r>
    <r>
      <rPr>
        <sz val="9"/>
        <rFont val="宋体"/>
        <family val="0"/>
        <charset val="134"/>
      </rPr>
      <t xml:space="preserve">)</t>
    </r>
    <r>
      <rPr>
        <sz val="9"/>
        <rFont val="Noto Sans"/>
        <family val="2"/>
      </rPr>
      <t xml:space="preserve">、枕头、床单、热水瓶</t>
    </r>
    <r>
      <rPr>
        <sz val="9"/>
        <rFont val="宋体"/>
        <family val="0"/>
        <charset val="134"/>
      </rPr>
      <t xml:space="preserve">(</t>
    </r>
    <r>
      <rPr>
        <sz val="9"/>
        <rFont val="Noto Sans"/>
        <family val="2"/>
      </rPr>
      <t xml:space="preserve">或器</t>
    </r>
    <r>
      <rPr>
        <sz val="9"/>
        <rFont val="宋体"/>
        <family val="0"/>
        <charset val="134"/>
      </rPr>
      <t xml:space="preserve">)</t>
    </r>
    <r>
      <rPr>
        <sz val="9"/>
        <rFont val="Noto Sans"/>
        <family val="2"/>
      </rPr>
      <t xml:space="preserve">、废品袋</t>
    </r>
    <r>
      <rPr>
        <sz val="9"/>
        <rFont val="宋体"/>
        <family val="0"/>
        <charset val="134"/>
      </rPr>
      <t xml:space="preserve">(</t>
    </r>
    <r>
      <rPr>
        <sz val="9"/>
        <rFont val="Noto Sans"/>
        <family val="2"/>
      </rPr>
      <t xml:space="preserve">或篓</t>
    </r>
    <r>
      <rPr>
        <sz val="9"/>
        <rFont val="宋体"/>
        <family val="0"/>
        <charset val="134"/>
      </rPr>
      <t xml:space="preserve">)</t>
    </r>
    <r>
      <rPr>
        <sz val="9"/>
        <rFont val="Noto Sans"/>
        <family val="2"/>
      </rPr>
      <t xml:space="preserve">等。含医用垃圾、污水处理。</t>
    </r>
  </si>
  <si>
    <t xml:space="preserve">AABG0001</t>
  </si>
  <si>
    <t xml:space="preserve">病房取暖费</t>
  </si>
  <si>
    <t xml:space="preserve">指病房室内具有取暖设施，并提供取暖服务。含供暖设施及取暖运转消耗、维修及管理人员劳务。</t>
  </si>
  <si>
    <t xml:space="preserve">AABH0001</t>
  </si>
  <si>
    <t xml:space="preserve">病房空调费</t>
  </si>
  <si>
    <t xml:space="preserve">指病房室内空调设施，并提供相应服务。含空调设施及运转消耗、维修及管理人员劳务。</t>
  </si>
  <si>
    <t xml:space="preserve">AAC</t>
  </si>
  <si>
    <r>
      <rPr>
        <b val="true"/>
        <sz val="9"/>
        <rFont val="宋体"/>
        <family val="0"/>
        <charset val="134"/>
      </rPr>
      <t xml:space="preserve">3.</t>
    </r>
    <r>
      <rPr>
        <b val="true"/>
        <sz val="9"/>
        <rFont val="Noto Sans"/>
        <family val="2"/>
      </rPr>
      <t xml:space="preserve">体检费 </t>
    </r>
  </si>
  <si>
    <t xml:space="preserve">AACA0001</t>
  </si>
  <si>
    <t xml:space="preserve">体检费</t>
  </si>
  <si>
    <t xml:space="preserve">指普通体检。综合分析，做出体检结论，出具总检报告，建立个人健康体检档案。含内、外、妇、眼、耳鼻喉科常规检查及婴幼儿查体。不含影像、化验和其它检查。</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5</t>
    </r>
    <r>
      <rPr>
        <sz val="9"/>
        <rFont val="Noto Sans"/>
        <family val="2"/>
      </rPr>
      <t xml:space="preserve">分钟</t>
    </r>
  </si>
  <si>
    <t xml:space="preserve">d30</t>
  </si>
  <si>
    <t xml:space="preserve">AAD</t>
  </si>
  <si>
    <r>
      <rPr>
        <b val="true"/>
        <sz val="9"/>
        <rFont val="宋体"/>
        <family val="0"/>
        <charset val="134"/>
      </rPr>
      <t xml:space="preserve">4.</t>
    </r>
    <r>
      <rPr>
        <b val="true"/>
        <sz val="9"/>
        <rFont val="Noto Sans"/>
        <family val="2"/>
      </rPr>
      <t xml:space="preserve">会诊</t>
    </r>
  </si>
  <si>
    <t xml:space="preserve">AADA-AADH</t>
  </si>
  <si>
    <t xml:space="preserve">西医会诊</t>
  </si>
  <si>
    <t xml:space="preserve">AADA0001</t>
  </si>
  <si>
    <t xml:space="preserve">院际会诊</t>
  </si>
  <si>
    <t xml:space="preserve">指由副主任及主任医师参加的院际间会诊。根据病情提供相关医疗诊断治疗服务。</t>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45</t>
    </r>
    <r>
      <rPr>
        <sz val="9"/>
        <rFont val="Noto Sans"/>
        <family val="2"/>
      </rPr>
      <t xml:space="preserve">分钟</t>
    </r>
  </si>
  <si>
    <r>
      <rPr>
        <sz val="9"/>
        <rFont val="Noto Sans"/>
        <family val="2"/>
      </rPr>
      <t xml:space="preserve">科</t>
    </r>
    <r>
      <rPr>
        <sz val="9"/>
        <rFont val="宋体"/>
        <family val="0"/>
        <charset val="134"/>
      </rPr>
      <t xml:space="preserve">/</t>
    </r>
    <r>
      <rPr>
        <sz val="9"/>
        <rFont val="Noto Sans"/>
        <family val="2"/>
      </rPr>
      <t xml:space="preserve">次</t>
    </r>
  </si>
  <si>
    <t xml:space="preserve">AADB0001</t>
  </si>
  <si>
    <t xml:space="preserve">院内会诊</t>
  </si>
  <si>
    <t xml:space="preserve">因病情需要在医院内进行的科室间的医疗、护理会诊。</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AADC0001</t>
  </si>
  <si>
    <t xml:space="preserve">疑难病理读片会诊</t>
  </si>
  <si>
    <r>
      <rPr>
        <sz val="9"/>
        <rFont val="Noto Sans"/>
        <family val="2"/>
      </rPr>
      <t xml:space="preserve">指由</t>
    </r>
    <r>
      <rPr>
        <sz val="9"/>
        <rFont val="宋体"/>
        <family val="0"/>
        <charset val="134"/>
      </rPr>
      <t xml:space="preserve">2</t>
    </r>
    <r>
      <rPr>
        <sz val="9"/>
        <rFont val="Noto Sans"/>
        <family val="2"/>
      </rPr>
      <t xml:space="preserve">位及以上具高级职称的病理医师组成的专家组，对院外提供的病理切片进行的会诊。如需要对院外提供的石蜡块或不染色切片进行各类特殊染色、酶组织化学染色、免疫组织化学染色、分子生物学技术处理，追加相应项目收费。</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c81</t>
  </si>
  <si>
    <t xml:space="preserve">c95</t>
  </si>
  <si>
    <r>
      <rPr>
        <sz val="9"/>
        <rFont val="Noto Sans"/>
        <family val="2"/>
      </rPr>
      <t xml:space="preserve">以</t>
    </r>
    <r>
      <rPr>
        <sz val="9"/>
        <rFont val="宋体"/>
        <family val="0"/>
        <charset val="134"/>
      </rPr>
      <t xml:space="preserve">5</t>
    </r>
    <r>
      <rPr>
        <sz val="9"/>
        <rFont val="Noto Sans"/>
        <family val="2"/>
      </rPr>
      <t xml:space="preserve">张切片为基价，每增加</t>
    </r>
    <r>
      <rPr>
        <sz val="9"/>
        <rFont val="宋体"/>
        <family val="0"/>
        <charset val="134"/>
      </rPr>
      <t xml:space="preserve">1</t>
    </r>
    <r>
      <rPr>
        <sz val="9"/>
        <rFont val="Noto Sans"/>
        <family val="2"/>
      </rPr>
      <t xml:space="preserve">张加收不超过</t>
    </r>
    <r>
      <rPr>
        <sz val="9"/>
        <rFont val="宋体"/>
        <family val="0"/>
        <charset val="134"/>
      </rPr>
      <t xml:space="preserve">10%</t>
    </r>
  </si>
  <si>
    <t xml:space="preserve">AADD0001</t>
  </si>
  <si>
    <t xml:space="preserve">同步远程病理会诊</t>
  </si>
  <si>
    <t xml:space="preserve">通过网络传输的实时医院之间的病理会诊。不含图像的采集、数字化转换。</t>
  </si>
  <si>
    <t xml:space="preserve">c89</t>
  </si>
  <si>
    <t xml:space="preserve">c90</t>
  </si>
  <si>
    <t xml:space="preserve">AADD0002</t>
  </si>
  <si>
    <t xml:space="preserve">非同步远程病理会诊</t>
  </si>
  <si>
    <t xml:space="preserve">通过网络传输的非实时医院之间的病理会诊。不含图像的采集、数字化转换。</t>
  </si>
  <si>
    <t xml:space="preserve">AADE0001</t>
  </si>
  <si>
    <t xml:space="preserve">院外影像学资料会诊</t>
  </si>
  <si>
    <t xml:space="preserve">指对外院影像资料的分析、诊断。由副高职以上专家阅片，出具意见和报告。</t>
  </si>
  <si>
    <r>
      <rPr>
        <sz val="9"/>
        <rFont val="Noto Sans"/>
        <family val="2"/>
      </rPr>
      <t xml:space="preserve">医</t>
    </r>
    <r>
      <rPr>
        <sz val="9"/>
        <rFont val="宋体"/>
        <family val="0"/>
        <charset val="134"/>
      </rPr>
      <t xml:space="preserve">1-2</t>
    </r>
    <r>
      <rPr>
        <sz val="9"/>
        <rFont val="Noto Sans"/>
        <family val="2"/>
      </rPr>
      <t xml:space="preserve">；平均耗时</t>
    </r>
    <r>
      <rPr>
        <sz val="9"/>
        <rFont val="宋体"/>
        <family val="0"/>
        <charset val="134"/>
      </rPr>
      <t xml:space="preserve">1.5</t>
    </r>
    <r>
      <rPr>
        <sz val="9"/>
        <rFont val="Noto Sans"/>
        <family val="2"/>
      </rPr>
      <t xml:space="preserve">小时</t>
    </r>
  </si>
  <si>
    <t xml:space="preserve">c79</t>
  </si>
  <si>
    <t xml:space="preserve">c74</t>
  </si>
  <si>
    <r>
      <rPr>
        <sz val="9"/>
        <rFont val="Noto Sans"/>
        <family val="2"/>
      </rPr>
      <t xml:space="preserve">以</t>
    </r>
    <r>
      <rPr>
        <sz val="9"/>
        <rFont val="宋体"/>
        <family val="0"/>
        <charset val="134"/>
      </rPr>
      <t xml:space="preserve">6</t>
    </r>
    <r>
      <rPr>
        <sz val="9"/>
        <rFont val="Noto Sans"/>
        <family val="2"/>
      </rPr>
      <t xml:space="preserve">张胶片为基价，每增加</t>
    </r>
    <r>
      <rPr>
        <sz val="9"/>
        <rFont val="宋体"/>
        <family val="0"/>
        <charset val="134"/>
      </rPr>
      <t xml:space="preserve">2</t>
    </r>
    <r>
      <rPr>
        <sz val="9"/>
        <rFont val="Noto Sans"/>
        <family val="2"/>
      </rPr>
      <t xml:space="preserve">张加收不超过</t>
    </r>
    <r>
      <rPr>
        <sz val="9"/>
        <rFont val="宋体"/>
        <family val="0"/>
        <charset val="134"/>
      </rPr>
      <t xml:space="preserve">20%</t>
    </r>
  </si>
  <si>
    <t xml:space="preserve">AADF0001</t>
  </si>
  <si>
    <t xml:space="preserve">精神医学多专家会诊</t>
  </si>
  <si>
    <r>
      <rPr>
        <sz val="9"/>
        <rFont val="Noto Sans"/>
        <family val="2"/>
      </rPr>
      <t xml:space="preserve">针对精神病患者或家属对诊断及治疗的异议或存在的诊断治疗疑难问题，由</t>
    </r>
    <r>
      <rPr>
        <sz val="9"/>
        <rFont val="宋体"/>
        <family val="0"/>
        <charset val="134"/>
      </rPr>
      <t xml:space="preserve">3</t>
    </r>
    <r>
      <rPr>
        <sz val="9"/>
        <rFont val="Noto Sans"/>
        <family val="2"/>
      </rPr>
      <t xml:space="preserve">名具有高级职称的精神科医师根据患者既往诊断治疗和现场精神检查，对患者作出现状评估和诊断治疗建议。不含各项心理检测。</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g90</t>
  </si>
  <si>
    <t xml:space="preserve">g65</t>
  </si>
  <si>
    <t xml:space="preserve">AADG0001</t>
  </si>
  <si>
    <t xml:space="preserve">远程会诊</t>
  </si>
  <si>
    <t xml:space="preserve">指临床各专业会诊。开通网络计算机系统，通过远程视频系统提供医学资料，对患者的病情进行研讨的多学科、多专家的会诊诊治。</t>
  </si>
  <si>
    <r>
      <rPr>
        <sz val="9"/>
        <rFont val="Noto Sans"/>
        <family val="2"/>
      </rPr>
      <t xml:space="preserve">医护技</t>
    </r>
    <r>
      <rPr>
        <sz val="9"/>
        <rFont val="宋体"/>
        <family val="0"/>
        <charset val="134"/>
      </rPr>
      <t xml:space="preserve">2-5</t>
    </r>
    <r>
      <rPr>
        <sz val="9"/>
        <rFont val="Noto Sans"/>
        <family val="2"/>
      </rPr>
      <t xml:space="preserve">；平均耗时</t>
    </r>
    <r>
      <rPr>
        <sz val="9"/>
        <rFont val="宋体"/>
        <family val="0"/>
        <charset val="134"/>
      </rPr>
      <t xml:space="preserve">45</t>
    </r>
    <r>
      <rPr>
        <sz val="9"/>
        <rFont val="Noto Sans"/>
        <family val="2"/>
      </rPr>
      <t xml:space="preserve">分钟</t>
    </r>
  </si>
  <si>
    <t xml:space="preserve">小时</t>
  </si>
  <si>
    <t xml:space="preserve">AADL-AADN</t>
  </si>
  <si>
    <t xml:space="preserve">中医辨证论治会诊</t>
  </si>
  <si>
    <t xml:space="preserve">AADL0001</t>
  </si>
  <si>
    <t xml:space="preserve">院际中医辨证论治会诊</t>
  </si>
  <si>
    <t xml:space="preserve">指因患者病情需要，邀请外院具有副高级以上职称的中医或中西医结合医务人员提供的中医会诊诊疗服务。通过望闻问切收集中医四诊信息，依据中医理论进行辨证，分析病因、病位、病性及病机转化，作出证候诊断，提出治疗方案。</t>
  </si>
  <si>
    <t xml:space="preserve">d87</t>
  </si>
  <si>
    <t xml:space="preserve">AADM0001</t>
  </si>
  <si>
    <t xml:space="preserve">院内中医辨证论治会诊</t>
  </si>
  <si>
    <t xml:space="preserve">指因患者病情需要，由院内不同科室的具有主治医师以上职称的中医或中西医结合医务人员提供的中医会诊诊疗服务。通过望闻问切收集中医四诊信息，依据中医理论进行辨证，分析病因、病位、病性及病机转化，作出证候诊断，提出治疗方案。</t>
  </si>
  <si>
    <t xml:space="preserve">AADN0001</t>
  </si>
  <si>
    <t xml:space="preserve">远程中医辨证论治会诊</t>
  </si>
  <si>
    <t xml:space="preserve">开通网络计算机系统，通过计算机系统提供医学资料，由中医、中西医结合专家对患者的病情进行研讨的会诊诊治，综合中医四诊信息，依据中医理论进行辨证，分析病因、病位、病性及病机转化，作出证候诊断，提出治疗方案。</t>
  </si>
  <si>
    <t xml:space="preserve">d92</t>
  </si>
  <si>
    <t xml:space="preserve">d85</t>
  </si>
  <si>
    <t xml:space="preserve">AAE</t>
  </si>
  <si>
    <r>
      <rPr>
        <b val="true"/>
        <sz val="9"/>
        <rFont val="宋体"/>
        <family val="0"/>
        <charset val="134"/>
      </rPr>
      <t xml:space="preserve">5.</t>
    </r>
    <r>
      <rPr>
        <b val="true"/>
        <sz val="9"/>
        <rFont val="Noto Sans"/>
        <family val="2"/>
      </rPr>
      <t xml:space="preserve">营养咨询与评估</t>
    </r>
  </si>
  <si>
    <t xml:space="preserve">AAEA0001</t>
  </si>
  <si>
    <t xml:space="preserve">营养状况评估与咨询</t>
  </si>
  <si>
    <r>
      <rPr>
        <sz val="9"/>
        <rFont val="Noto Sans"/>
        <family val="2"/>
      </rPr>
      <t xml:space="preserve">指营养门诊具有相应资质的营养师，调查基本膳食状况、疾病状况、用药史等</t>
    </r>
    <r>
      <rPr>
        <sz val="9"/>
        <rFont val="宋体"/>
        <family val="0"/>
        <charset val="134"/>
      </rPr>
      <t xml:space="preserve">(</t>
    </r>
    <r>
      <rPr>
        <sz val="9"/>
        <rFont val="Noto Sans"/>
        <family val="2"/>
      </rPr>
      <t xml:space="preserve">含婴儿母乳喂养状况</t>
    </r>
    <r>
      <rPr>
        <sz val="9"/>
        <rFont val="宋体"/>
        <family val="0"/>
        <charset val="134"/>
      </rPr>
      <t xml:space="preserve">)</t>
    </r>
    <r>
      <rPr>
        <sz val="9"/>
        <rFont val="Noto Sans"/>
        <family val="2"/>
      </rPr>
      <t xml:space="preserve">，计算每日膳食能量及营养素摄入量，测定能量消耗，测量人体身高、体重、腰围、臀围、上臂围生化实验室检查等，计算体重指数，进行综合营养评定。</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此项费用不得与诊察费同时收取</t>
  </si>
  <si>
    <t xml:space="preserve">AAEB0001</t>
  </si>
  <si>
    <t xml:space="preserve">围产期健康咨询指导</t>
  </si>
  <si>
    <t xml:space="preserve">指门诊医生向患者解答孕前、孕期、产褥期相关营养问题。如孕前、孕期及产褥期各阶段的营养需要，如何进行营养状况评估，如何进行膳食补充，如何进行合并症的营养治疗等，以及产前注意事项、运动等。</t>
  </si>
  <si>
    <t xml:space="preserve">a30</t>
  </si>
  <si>
    <t xml:space="preserve">a13</t>
  </si>
  <si>
    <t xml:space="preserve">此项费用不得与门诊诊察费同时收取</t>
  </si>
  <si>
    <t xml:space="preserve">AB</t>
  </si>
  <si>
    <r>
      <rPr>
        <b val="true"/>
        <sz val="9"/>
        <rFont val="宋体"/>
        <family val="0"/>
        <charset val="134"/>
      </rPr>
      <t xml:space="preserve">(</t>
    </r>
    <r>
      <rPr>
        <b val="true"/>
        <sz val="9"/>
        <rFont val="Noto Sans"/>
        <family val="2"/>
      </rPr>
      <t xml:space="preserve">二</t>
    </r>
    <r>
      <rPr>
        <b val="true"/>
        <sz val="9"/>
        <rFont val="宋体"/>
        <family val="0"/>
        <charset val="134"/>
      </rPr>
      <t xml:space="preserve">)</t>
    </r>
    <r>
      <rPr>
        <b val="true"/>
        <sz val="9"/>
        <rFont val="Noto Sans"/>
        <family val="2"/>
      </rPr>
      <t xml:space="preserve">一般治疗操作</t>
    </r>
  </si>
  <si>
    <r>
      <rPr>
        <sz val="9"/>
        <rFont val="Noto Sans"/>
        <family val="2"/>
      </rPr>
      <t xml:space="preserve">本节项目六岁以下儿童加收不超过</t>
    </r>
    <r>
      <rPr>
        <sz val="9"/>
        <rFont val="宋体"/>
        <family val="0"/>
        <charset val="134"/>
      </rPr>
      <t xml:space="preserve">30%</t>
    </r>
    <r>
      <rPr>
        <sz val="9"/>
        <rFont val="Noto Sans"/>
        <family val="2"/>
      </rPr>
      <t xml:space="preserve">。</t>
    </r>
  </si>
  <si>
    <t xml:space="preserve">ABA</t>
  </si>
  <si>
    <r>
      <rPr>
        <b val="true"/>
        <sz val="9"/>
        <rFont val="宋体"/>
        <family val="0"/>
        <charset val="134"/>
      </rPr>
      <t xml:space="preserve">1.</t>
    </r>
    <r>
      <rPr>
        <b val="true"/>
        <sz val="9"/>
        <rFont val="Noto Sans"/>
        <family val="2"/>
      </rPr>
      <t xml:space="preserve">注射</t>
    </r>
  </si>
  <si>
    <t xml:space="preserve">ABAA0001</t>
  </si>
  <si>
    <t xml:space="preserve">皮内注射</t>
  </si>
  <si>
    <r>
      <rPr>
        <sz val="9"/>
        <rFont val="Noto Sans"/>
        <family val="2"/>
      </rPr>
      <t xml:space="preserve">指皮内注射治疗或药物皮内注射试验。核对医嘱及患者信息，检查注射器及药物，用无菌注射器配制药物，取舒适体位，选择注射部位，皮肤消毒</t>
    </r>
    <r>
      <rPr>
        <sz val="9"/>
        <rFont val="宋体"/>
        <family val="0"/>
        <charset val="134"/>
      </rPr>
      <t xml:space="preserve">(</t>
    </r>
    <r>
      <rPr>
        <sz val="9"/>
        <rFont val="Noto Sans"/>
        <family val="2"/>
      </rPr>
      <t xml:space="preserve">直径大于</t>
    </r>
    <r>
      <rPr>
        <sz val="9"/>
        <rFont val="宋体"/>
        <family val="0"/>
        <charset val="134"/>
      </rPr>
      <t xml:space="preserve">5</t>
    </r>
    <r>
      <rPr>
        <sz val="9"/>
        <rFont val="Noto Sans"/>
        <family val="2"/>
      </rPr>
      <t xml:space="preserve">厘米</t>
    </r>
    <r>
      <rPr>
        <sz val="9"/>
        <rFont val="宋体"/>
        <family val="0"/>
        <charset val="134"/>
      </rPr>
      <t xml:space="preserve">)</t>
    </r>
    <r>
      <rPr>
        <sz val="9"/>
        <rFont val="Noto Sans"/>
        <family val="2"/>
      </rPr>
      <t xml:space="preserve">，再次核对患者信息，将药物注入皮内组织，拔针后按压注射部位并第三次核对患者信息，处理用物，用药后观察用药反应，做好健康教育及心理护理，必要时记录。</t>
    </r>
  </si>
  <si>
    <r>
      <rPr>
        <sz val="9"/>
        <rFont val="宋体"/>
        <family val="0"/>
        <charset val="134"/>
      </rPr>
      <t xml:space="preserve">1.</t>
    </r>
    <r>
      <rPr>
        <sz val="9"/>
        <rFont val="Noto Sans"/>
        <family val="2"/>
      </rPr>
      <t xml:space="preserve">注射器</t>
    </r>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10</t>
    </r>
    <r>
      <rPr>
        <sz val="9"/>
        <rFont val="Noto Sans"/>
        <family val="2"/>
      </rPr>
      <t xml:space="preserve">分钟</t>
    </r>
  </si>
  <si>
    <t xml:space="preserve">d40</t>
  </si>
  <si>
    <t xml:space="preserve">ABAB0001</t>
  </si>
  <si>
    <t xml:space="preserve">皮下注射</t>
  </si>
  <si>
    <r>
      <rPr>
        <sz val="9"/>
        <rFont val="Noto Sans"/>
        <family val="2"/>
      </rPr>
      <t xml:space="preserve">核对医嘱及患者信息，检查注射器及药物，用无菌注射器配制药物，取适当体位，选择并确定注射部位，皮肤消毒</t>
    </r>
    <r>
      <rPr>
        <sz val="9"/>
        <rFont val="宋体"/>
        <family val="0"/>
        <charset val="134"/>
      </rPr>
      <t xml:space="preserve">(</t>
    </r>
    <r>
      <rPr>
        <sz val="9"/>
        <rFont val="Noto Sans"/>
        <family val="2"/>
      </rPr>
      <t xml:space="preserve">直径大于</t>
    </r>
    <r>
      <rPr>
        <sz val="9"/>
        <rFont val="宋体"/>
        <family val="0"/>
        <charset val="134"/>
      </rPr>
      <t xml:space="preserve">5</t>
    </r>
    <r>
      <rPr>
        <sz val="9"/>
        <rFont val="Noto Sans"/>
        <family val="2"/>
      </rPr>
      <t xml:space="preserve">厘米</t>
    </r>
    <r>
      <rPr>
        <sz val="9"/>
        <rFont val="宋体"/>
        <family val="0"/>
        <charset val="134"/>
      </rPr>
      <t xml:space="preserve">)</t>
    </r>
    <r>
      <rPr>
        <sz val="9"/>
        <rFont val="Noto Sans"/>
        <family val="2"/>
      </rPr>
      <t xml:space="preserve">，再次核对患者信息，将药物注入皮下组织，拔针后按压注射部位并第</t>
    </r>
    <r>
      <rPr>
        <sz val="9"/>
        <rFont val="宋体"/>
        <family val="0"/>
        <charset val="134"/>
      </rPr>
      <t xml:space="preserve">3</t>
    </r>
    <r>
      <rPr>
        <sz val="9"/>
        <rFont val="Noto Sans"/>
        <family val="2"/>
      </rPr>
      <t xml:space="preserve">次核对患者信息，协助患者恢复舒适体位，处理用物，用药后观察用药反应，做好健康教育及心理护理，必要时记录。</t>
    </r>
  </si>
  <si>
    <t xml:space="preserve">ABAC0001</t>
  </si>
  <si>
    <t xml:space="preserve">肌肉注射</t>
  </si>
  <si>
    <r>
      <rPr>
        <sz val="9"/>
        <rFont val="Noto Sans"/>
        <family val="2"/>
      </rPr>
      <t xml:space="preserve">核对医嘱及患者信息，检查注射器及药物，使用无菌注射器配制药物，取适当体位，选择并确定注射部位，皮肤消毒</t>
    </r>
    <r>
      <rPr>
        <sz val="9"/>
        <rFont val="宋体"/>
        <family val="0"/>
        <charset val="134"/>
      </rPr>
      <t xml:space="preserve">(</t>
    </r>
    <r>
      <rPr>
        <sz val="9"/>
        <rFont val="Noto Sans"/>
        <family val="2"/>
      </rPr>
      <t xml:space="preserve">直径大于</t>
    </r>
    <r>
      <rPr>
        <sz val="9"/>
        <rFont val="宋体"/>
        <family val="0"/>
        <charset val="134"/>
      </rPr>
      <t xml:space="preserve">5</t>
    </r>
    <r>
      <rPr>
        <sz val="9"/>
        <rFont val="Noto Sans"/>
        <family val="2"/>
      </rPr>
      <t xml:space="preserve">厘米</t>
    </r>
    <r>
      <rPr>
        <sz val="9"/>
        <rFont val="宋体"/>
        <family val="0"/>
        <charset val="134"/>
      </rPr>
      <t xml:space="preserve">)</t>
    </r>
    <r>
      <rPr>
        <sz val="9"/>
        <rFont val="Noto Sans"/>
        <family val="2"/>
      </rPr>
      <t xml:space="preserve">，再次核对患者信息，将药物注入肌肉组织，拔针后按压注射部位并核对患者信息，协助患者恢复舒适体位，处理用物，用药后观察用药反应，做好健康教育及心理护理，必要时记录。</t>
    </r>
  </si>
  <si>
    <t xml:space="preserve">ABAD0001</t>
  </si>
  <si>
    <t xml:space="preserve">静脉注射</t>
  </si>
  <si>
    <r>
      <rPr>
        <sz val="9"/>
        <rFont val="Noto Sans"/>
        <family val="2"/>
      </rPr>
      <t xml:space="preserve">核对医嘱及患者信息，用无菌注射器配制药物，取适当体位，选择注射部位，皮肤消毒</t>
    </r>
    <r>
      <rPr>
        <sz val="9"/>
        <rFont val="宋体"/>
        <family val="0"/>
        <charset val="134"/>
      </rPr>
      <t xml:space="preserve">(</t>
    </r>
    <r>
      <rPr>
        <sz val="9"/>
        <rFont val="Noto Sans"/>
        <family val="2"/>
      </rPr>
      <t xml:space="preserve">直径大于</t>
    </r>
    <r>
      <rPr>
        <sz val="9"/>
        <rFont val="宋体"/>
        <family val="0"/>
        <charset val="134"/>
      </rPr>
      <t xml:space="preserve">5</t>
    </r>
    <r>
      <rPr>
        <sz val="9"/>
        <rFont val="Noto Sans"/>
        <family val="2"/>
      </rPr>
      <t xml:space="preserve">厘米</t>
    </r>
    <r>
      <rPr>
        <sz val="9"/>
        <rFont val="宋体"/>
        <family val="0"/>
        <charset val="134"/>
      </rPr>
      <t xml:space="preserve">)</t>
    </r>
    <r>
      <rPr>
        <sz val="9"/>
        <rFont val="Noto Sans"/>
        <family val="2"/>
      </rPr>
      <t xml:space="preserve">，再次核对患者信息，将药物注入静脉</t>
    </r>
    <r>
      <rPr>
        <sz val="9"/>
        <rFont val="宋体"/>
        <family val="0"/>
        <charset val="134"/>
      </rPr>
      <t xml:space="preserve">(Tennon</t>
    </r>
    <r>
      <rPr>
        <sz val="9"/>
        <rFont val="Noto Sans"/>
        <family val="2"/>
      </rPr>
      <t xml:space="preserve">氏囊下</t>
    </r>
    <r>
      <rPr>
        <sz val="9"/>
        <rFont val="宋体"/>
        <family val="0"/>
        <charset val="134"/>
      </rPr>
      <t xml:space="preserve">)</t>
    </r>
    <r>
      <rPr>
        <sz val="9"/>
        <rFont val="Noto Sans"/>
        <family val="2"/>
      </rPr>
      <t xml:space="preserve">，拔针后按压注射部位并第</t>
    </r>
    <r>
      <rPr>
        <sz val="9"/>
        <rFont val="宋体"/>
        <family val="0"/>
        <charset val="134"/>
      </rPr>
      <t xml:space="preserve">3</t>
    </r>
    <r>
      <rPr>
        <sz val="9"/>
        <rFont val="Noto Sans"/>
        <family val="2"/>
      </rPr>
      <t xml:space="preserve">次核对患者信息，协助患者恢复舒适体位，处理用物，用药后观察用药反应，做好健康教育及心理护理，必要时记录。</t>
    </r>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30</t>
    </r>
    <r>
      <rPr>
        <sz val="9"/>
        <rFont val="Noto Sans"/>
        <family val="2"/>
      </rPr>
      <t xml:space="preserve">分钟</t>
    </r>
  </si>
  <si>
    <t xml:space="preserve">ABB</t>
  </si>
  <si>
    <r>
      <rPr>
        <b val="true"/>
        <sz val="9"/>
        <rFont val="宋体"/>
        <family val="0"/>
        <charset val="134"/>
      </rPr>
      <t xml:space="preserve">2.</t>
    </r>
    <r>
      <rPr>
        <b val="true"/>
        <sz val="9"/>
        <rFont val="Noto Sans"/>
        <family val="2"/>
      </rPr>
      <t xml:space="preserve">采血</t>
    </r>
  </si>
  <si>
    <t xml:space="preserve">ABBA0001</t>
  </si>
  <si>
    <t xml:space="preserve">动脉采血</t>
  </si>
  <si>
    <t xml:space="preserve">确定采血动脉穿刺点后，消毒，以连接无菌注射器的无菌针头垂直进针穿刺动脉，见鲜红色动脉血进入无菌注射器并达到检测需要的血量后，退出穿刺针，以无菌棉签压迫穿刺点止血，以胶塞封闭注射器针头以隔绝空气，将血样以冰袋或冰壶保存送检。</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20</t>
    </r>
    <r>
      <rPr>
        <sz val="9"/>
        <rFont val="Noto Sans"/>
        <family val="2"/>
      </rPr>
      <t xml:space="preserve">分钟</t>
    </r>
  </si>
  <si>
    <t xml:space="preserve">b23</t>
  </si>
  <si>
    <t xml:space="preserve">b10</t>
  </si>
  <si>
    <t xml:space="preserve">ABBB0001</t>
  </si>
  <si>
    <t xml:space="preserve">静脉采血</t>
  </si>
  <si>
    <r>
      <rPr>
        <sz val="9"/>
        <rFont val="Noto Sans"/>
        <family val="2"/>
      </rPr>
      <t xml:space="preserve">核对医嘱及患者信息，评估患者，取适当体位，选择穿刺部位，皮肤消毒</t>
    </r>
    <r>
      <rPr>
        <sz val="9"/>
        <rFont val="宋体"/>
        <family val="0"/>
        <charset val="134"/>
      </rPr>
      <t xml:space="preserve">(</t>
    </r>
    <r>
      <rPr>
        <sz val="9"/>
        <rFont val="Noto Sans"/>
        <family val="2"/>
      </rPr>
      <t xml:space="preserve">直径大于</t>
    </r>
    <r>
      <rPr>
        <sz val="9"/>
        <rFont val="宋体"/>
        <family val="0"/>
        <charset val="134"/>
      </rPr>
      <t xml:space="preserve">5</t>
    </r>
    <r>
      <rPr>
        <sz val="9"/>
        <rFont val="Noto Sans"/>
        <family val="2"/>
      </rPr>
      <t xml:space="preserve">厘米</t>
    </r>
    <r>
      <rPr>
        <sz val="9"/>
        <rFont val="宋体"/>
        <family val="0"/>
        <charset val="134"/>
      </rPr>
      <t xml:space="preserve">)</t>
    </r>
    <r>
      <rPr>
        <sz val="9"/>
        <rFont val="Noto Sans"/>
        <family val="2"/>
      </rPr>
      <t xml:space="preserve">，用无菌采血针静脉穿刺并固定，将适量血缓慢流入采血管，拔针后按压穿刺部位，将血缓慢注入采血管，再次核对患者信息，协助患者采取舒适体位，处理用物，标本送检，做好健康教育及心理护理。</t>
    </r>
  </si>
  <si>
    <r>
      <rPr>
        <sz val="9"/>
        <rFont val="宋体"/>
        <family val="0"/>
        <charset val="134"/>
      </rPr>
      <t xml:space="preserve">1.</t>
    </r>
    <r>
      <rPr>
        <sz val="9"/>
        <rFont val="Noto Sans"/>
        <family val="2"/>
      </rPr>
      <t xml:space="preserve">注射器，采血管</t>
    </r>
  </si>
  <si>
    <t xml:space="preserve">ABC</t>
  </si>
  <si>
    <r>
      <rPr>
        <b val="true"/>
        <sz val="9"/>
        <rFont val="宋体"/>
        <family val="0"/>
        <charset val="134"/>
      </rPr>
      <t xml:space="preserve">3.</t>
    </r>
    <r>
      <rPr>
        <b val="true"/>
        <sz val="9"/>
        <rFont val="Noto Sans"/>
        <family val="2"/>
      </rPr>
      <t xml:space="preserve">静脉输注</t>
    </r>
  </si>
  <si>
    <t xml:space="preserve">ABCA0001</t>
  </si>
  <si>
    <t xml:space="preserve">静脉输液</t>
  </si>
  <si>
    <r>
      <rPr>
        <sz val="9"/>
        <rFont val="Noto Sans"/>
        <family val="2"/>
      </rPr>
      <t xml:space="preserve">评估患者及穿刺部位等，核对医嘱及患者信息，用无菌注射器配制药物，连接无菌输液器或避光输液器，取适当体位使用无菌压脉带，选择穿刺部位，皮肤消毒</t>
    </r>
    <r>
      <rPr>
        <sz val="9"/>
        <rFont val="宋体"/>
        <family val="0"/>
        <charset val="134"/>
      </rPr>
      <t xml:space="preserve">(</t>
    </r>
    <r>
      <rPr>
        <sz val="9"/>
        <rFont val="Noto Sans"/>
        <family val="2"/>
      </rPr>
      <t xml:space="preserve">直径大于</t>
    </r>
    <r>
      <rPr>
        <sz val="9"/>
        <rFont val="宋体"/>
        <family val="0"/>
        <charset val="134"/>
      </rPr>
      <t xml:space="preserve">5</t>
    </r>
    <r>
      <rPr>
        <sz val="9"/>
        <rFont val="Noto Sans"/>
        <family val="2"/>
      </rPr>
      <t xml:space="preserve">厘米</t>
    </r>
    <r>
      <rPr>
        <sz val="9"/>
        <rFont val="宋体"/>
        <family val="0"/>
        <charset val="134"/>
      </rPr>
      <t xml:space="preserve">)</t>
    </r>
    <r>
      <rPr>
        <sz val="9"/>
        <rFont val="Noto Sans"/>
        <family val="2"/>
      </rPr>
      <t xml:space="preserve">，排气，再次核对患者信息，头皮针穿刺，用无菌敷料进行固定，调节滴速并第</t>
    </r>
    <r>
      <rPr>
        <sz val="9"/>
        <rFont val="宋体"/>
        <family val="0"/>
        <charset val="134"/>
      </rPr>
      <t xml:space="preserve">3</t>
    </r>
    <r>
      <rPr>
        <sz val="9"/>
        <rFont val="Noto Sans"/>
        <family val="2"/>
      </rPr>
      <t xml:space="preserve">次核对患者信息，协助患者恢复舒适体位，处理用物，观察输液反应。必要时留置针置管护理、健康教育及心理护理，记录。如需连续输注几组液体，要核对患者信息，注意药物之间的配伍禁忌，密切观察输液反应，协助患者舒适体位。含输液过程中各种药物注入。
</t>
    </r>
  </si>
  <si>
    <r>
      <rPr>
        <sz val="9"/>
        <rFont val="宋体"/>
        <family val="0"/>
        <charset val="134"/>
      </rPr>
      <t xml:space="preserve">1.</t>
    </r>
    <r>
      <rPr>
        <sz val="9"/>
        <rFont val="Noto Sans"/>
        <family val="2"/>
      </rPr>
      <t xml:space="preserve">注射器，输液器，三通，肝素帽</t>
    </r>
  </si>
  <si>
    <t xml:space="preserve">留置针，专用输液器</t>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15</t>
    </r>
    <r>
      <rPr>
        <sz val="9"/>
        <rFont val="Noto Sans"/>
        <family val="2"/>
      </rPr>
      <t xml:space="preserve">分钟</t>
    </r>
  </si>
  <si>
    <t xml:space="preserve">住院患者一日只能计费一次</t>
  </si>
  <si>
    <t xml:space="preserve">ABCB0001</t>
  </si>
  <si>
    <t xml:space="preserve">输液泵辅助静脉输液</t>
  </si>
  <si>
    <r>
      <rPr>
        <sz val="9"/>
        <rFont val="Noto Sans"/>
        <family val="2"/>
      </rPr>
      <t xml:space="preserve">指使用输液泵或微量泵辅助静脉输液、注射。评估患者及穿刺静脉情况等，核对医嘱及患者信息，用无菌注射器配制药物，检查输液泵，用输液管连接输液泵装置，排尽空气，将无菌泵管置于输液泵上，开机并调节输液泵，取适当体位，选择注射部位，皮肤消毒</t>
    </r>
    <r>
      <rPr>
        <sz val="9"/>
        <rFont val="宋体"/>
        <family val="0"/>
        <charset val="134"/>
      </rPr>
      <t xml:space="preserve">(</t>
    </r>
    <r>
      <rPr>
        <sz val="9"/>
        <rFont val="Noto Sans"/>
        <family val="2"/>
      </rPr>
      <t xml:space="preserve">直径大于</t>
    </r>
    <r>
      <rPr>
        <sz val="9"/>
        <rFont val="宋体"/>
        <family val="0"/>
        <charset val="134"/>
      </rPr>
      <t xml:space="preserve">5</t>
    </r>
    <r>
      <rPr>
        <sz val="9"/>
        <rFont val="Noto Sans"/>
        <family val="2"/>
      </rPr>
      <t xml:space="preserve">厘米</t>
    </r>
    <r>
      <rPr>
        <sz val="9"/>
        <rFont val="宋体"/>
        <family val="0"/>
        <charset val="134"/>
      </rPr>
      <t xml:space="preserve">)</t>
    </r>
    <r>
      <rPr>
        <sz val="9"/>
        <rFont val="Noto Sans"/>
        <family val="2"/>
      </rPr>
      <t xml:space="preserve">，再次核对患者信息，用无菌头皮针穿刺，无菌敷料固定，设定速度并第</t>
    </r>
    <r>
      <rPr>
        <sz val="9"/>
        <rFont val="宋体"/>
        <family val="0"/>
        <charset val="134"/>
      </rPr>
      <t xml:space="preserve">3</t>
    </r>
    <r>
      <rPr>
        <sz val="9"/>
        <rFont val="Noto Sans"/>
        <family val="2"/>
      </rPr>
      <t xml:space="preserve">次核对患者信息，协助患者恢复舒适体位，处理用物，用药后观察，做好健康教育及心理护理，必要时记录。含输液过程中各种药物注入。
</t>
    </r>
  </si>
  <si>
    <r>
      <rPr>
        <sz val="9"/>
        <rFont val="宋体"/>
        <family val="0"/>
        <charset val="134"/>
      </rPr>
      <t xml:space="preserve">1.</t>
    </r>
    <r>
      <rPr>
        <sz val="9"/>
        <rFont val="Noto Sans"/>
        <family val="2"/>
      </rPr>
      <t xml:space="preserve">注射器，输液器，输液泵管，三通，肝素帽</t>
    </r>
  </si>
  <si>
    <t xml:space="preserve">ABCC0001</t>
  </si>
  <si>
    <t xml:space="preserve">经烧伤创面静脉穿刺术</t>
  </si>
  <si>
    <t xml:space="preserve">穿刺皮肤消毒，根据解剖位置，触摸确定血管位置，穿刺静脉放置并固定留置管。</t>
  </si>
  <si>
    <r>
      <rPr>
        <sz val="9"/>
        <rFont val="宋体"/>
        <family val="0"/>
        <charset val="134"/>
      </rPr>
      <t xml:space="preserve">1.</t>
    </r>
    <r>
      <rPr>
        <sz val="9"/>
        <rFont val="Noto Sans"/>
        <family val="2"/>
      </rPr>
      <t xml:space="preserve">注射器，肝素帽</t>
    </r>
  </si>
  <si>
    <t xml:space="preserve">留置针</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0</t>
    </r>
    <r>
      <rPr>
        <sz val="9"/>
        <rFont val="Noto Sans"/>
        <family val="2"/>
      </rPr>
      <t xml:space="preserve">分钟</t>
    </r>
  </si>
  <si>
    <t xml:space="preserve">a23</t>
  </si>
  <si>
    <t xml:space="preserve">a7</t>
  </si>
  <si>
    <t xml:space="preserve">ABCD0001</t>
  </si>
  <si>
    <t xml:space="preserve">静脉输血</t>
  </si>
  <si>
    <r>
      <rPr>
        <sz val="9"/>
        <rFont val="Noto Sans"/>
        <family val="2"/>
      </rPr>
      <t xml:space="preserve">评估患者及穿刺部位等，血制品检查，核对医嘱及患者信息，严格查对制度，解释其目的取得配合，取适当体位，连接无菌输血器，选择穿刺部位，皮肤消毒</t>
    </r>
    <r>
      <rPr>
        <sz val="9"/>
        <rFont val="宋体"/>
        <family val="0"/>
        <charset val="134"/>
      </rPr>
      <t xml:space="preserve">(</t>
    </r>
    <r>
      <rPr>
        <sz val="9"/>
        <rFont val="Noto Sans"/>
        <family val="2"/>
      </rPr>
      <t xml:space="preserve">直径大于</t>
    </r>
    <r>
      <rPr>
        <sz val="9"/>
        <rFont val="宋体"/>
        <family val="0"/>
        <charset val="134"/>
      </rPr>
      <t xml:space="preserve">5</t>
    </r>
    <r>
      <rPr>
        <sz val="9"/>
        <rFont val="Noto Sans"/>
        <family val="2"/>
      </rPr>
      <t xml:space="preserve">厘米</t>
    </r>
    <r>
      <rPr>
        <sz val="9"/>
        <rFont val="宋体"/>
        <family val="0"/>
        <charset val="134"/>
      </rPr>
      <t xml:space="preserve">)</t>
    </r>
    <r>
      <rPr>
        <sz val="9"/>
        <rFont val="Noto Sans"/>
        <family val="2"/>
      </rPr>
      <t xml:space="preserve">，排气，再次核对患者信息，用头皮针穿刺并固定，遵医嘱输液前输注生理盐水，用无菌注射器给予抗过敏药物，输入血制品，调节滴速，生理盐水冲管，并第</t>
    </r>
    <r>
      <rPr>
        <sz val="9"/>
        <rFont val="宋体"/>
        <family val="0"/>
        <charset val="134"/>
      </rPr>
      <t xml:space="preserve">3</t>
    </r>
    <r>
      <rPr>
        <sz val="9"/>
        <rFont val="Noto Sans"/>
        <family val="2"/>
      </rPr>
      <t xml:space="preserve">次核对患者信息，观察有无输血反应及血压变化，协助患者恢复舒适体位，输血毕血袋低温保存</t>
    </r>
    <r>
      <rPr>
        <sz val="9"/>
        <rFont val="宋体"/>
        <family val="0"/>
        <charset val="134"/>
      </rPr>
      <t xml:space="preserve">24</t>
    </r>
    <r>
      <rPr>
        <sz val="9"/>
        <rFont val="Noto Sans"/>
        <family val="2"/>
      </rPr>
      <t xml:space="preserve">小时，记录，做好健康教育及心理护理。</t>
    </r>
  </si>
  <si>
    <r>
      <rPr>
        <sz val="9"/>
        <rFont val="宋体"/>
        <family val="0"/>
        <charset val="134"/>
      </rPr>
      <t xml:space="preserve">1.</t>
    </r>
    <r>
      <rPr>
        <sz val="9"/>
        <rFont val="Noto Sans"/>
        <family val="2"/>
      </rPr>
      <t xml:space="preserve">注射器，输血器，三通，肝素帽</t>
    </r>
  </si>
  <si>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5</t>
    </r>
    <r>
      <rPr>
        <sz val="9"/>
        <rFont val="Noto Sans"/>
        <family val="2"/>
      </rPr>
      <t xml:space="preserve">分钟</t>
    </r>
  </si>
  <si>
    <r>
      <rPr>
        <sz val="9"/>
        <rFont val="Noto Sans"/>
        <family val="2"/>
      </rPr>
      <t xml:space="preserve">以</t>
    </r>
    <r>
      <rPr>
        <sz val="9"/>
        <rFont val="宋体"/>
        <family val="0"/>
        <charset val="134"/>
      </rPr>
      <t xml:space="preserve">1</t>
    </r>
    <r>
      <rPr>
        <sz val="9"/>
        <rFont val="Noto Sans"/>
        <family val="2"/>
      </rPr>
      <t xml:space="preserve">袋血液为基价，每增加</t>
    </r>
    <r>
      <rPr>
        <sz val="9"/>
        <rFont val="宋体"/>
        <family val="0"/>
        <charset val="134"/>
      </rPr>
      <t xml:space="preserve">1</t>
    </r>
    <r>
      <rPr>
        <sz val="9"/>
        <rFont val="Noto Sans"/>
        <family val="2"/>
      </rPr>
      <t xml:space="preserve">袋加收不超过</t>
    </r>
    <r>
      <rPr>
        <sz val="9"/>
        <rFont val="宋体"/>
        <family val="0"/>
        <charset val="134"/>
      </rPr>
      <t xml:space="preserve">40%</t>
    </r>
  </si>
  <si>
    <t xml:space="preserve">ABCE0001</t>
  </si>
  <si>
    <t xml:space="preserve">加压快速输血</t>
  </si>
  <si>
    <r>
      <rPr>
        <sz val="9"/>
        <rFont val="Noto Sans"/>
        <family val="2"/>
      </rPr>
      <t xml:space="preserve">指用于经人工或加压设备快速补充血容量的患者。评估患者及穿刺部位等，血制品检查，将血制品置于加压装置，核对医嘱及患者信息，严格查对制度，解释其目的取得配合，取适当体位，连接无菌输血器，选择穿刺部位，皮肤消毒</t>
    </r>
    <r>
      <rPr>
        <sz val="9"/>
        <rFont val="宋体"/>
        <family val="0"/>
        <charset val="134"/>
      </rPr>
      <t xml:space="preserve">(</t>
    </r>
    <r>
      <rPr>
        <sz val="9"/>
        <rFont val="Noto Sans"/>
        <family val="2"/>
      </rPr>
      <t xml:space="preserve">直径大于</t>
    </r>
    <r>
      <rPr>
        <sz val="9"/>
        <rFont val="宋体"/>
        <family val="0"/>
        <charset val="134"/>
      </rPr>
      <t xml:space="preserve">5</t>
    </r>
    <r>
      <rPr>
        <sz val="9"/>
        <rFont val="Noto Sans"/>
        <family val="2"/>
      </rPr>
      <t xml:space="preserve">厘米</t>
    </r>
    <r>
      <rPr>
        <sz val="9"/>
        <rFont val="宋体"/>
        <family val="0"/>
        <charset val="134"/>
      </rPr>
      <t xml:space="preserve">)</t>
    </r>
    <r>
      <rPr>
        <sz val="9"/>
        <rFont val="Noto Sans"/>
        <family val="2"/>
      </rPr>
      <t xml:space="preserve">，排气，再次核对信息，选择穿刺针，进行静脉穿刺，无菌敷料固定，调节滴速，遵医嘱用输血前输注生理盐水，无菌注射器给予抗过敏药物，快速输入血制品，守护患者观察有无输血反应及血压变化等，生理盐水冲管并第</t>
    </r>
    <r>
      <rPr>
        <sz val="9"/>
        <rFont val="宋体"/>
        <family val="0"/>
        <charset val="134"/>
      </rPr>
      <t xml:space="preserve">3</t>
    </r>
    <r>
      <rPr>
        <sz val="9"/>
        <rFont val="Noto Sans"/>
        <family val="2"/>
      </rPr>
      <t xml:space="preserve">次核对患者信息，协助患者采取舒适体位，血袋低温保存</t>
    </r>
    <r>
      <rPr>
        <sz val="9"/>
        <rFont val="宋体"/>
        <family val="0"/>
        <charset val="134"/>
      </rPr>
      <t xml:space="preserve">24</t>
    </r>
    <r>
      <rPr>
        <sz val="9"/>
        <rFont val="Noto Sans"/>
        <family val="2"/>
      </rPr>
      <t xml:space="preserve">小时，记录，做好健康教育及心理护理。</t>
    </r>
  </si>
  <si>
    <t xml:space="preserve">同上</t>
  </si>
  <si>
    <t xml:space="preserve">ABCF0001</t>
  </si>
  <si>
    <t xml:space="preserve">全胃肠外营养深静脉输注</t>
  </si>
  <si>
    <r>
      <rPr>
        <sz val="9"/>
        <rFont val="Noto Sans"/>
        <family val="2"/>
      </rPr>
      <t xml:space="preserve">指经深部静脉置管的高营养治疗。评估患者病情及静脉置管管路情况等，营养液配制，核对医嘱及患者信息，解释其目的取得配合，观察敷料情况及静脉置管局部情况，再次核对患者信息，连接无菌输液器，用无菌注射器吸取生理盐水，检查管通畅并输注全胃肠外营养液，取适当体位，选择穿刺静脉置管管腔并消毒，排气，连接管路，调节滴速，保持管路通畅，无菌敷料</t>
    </r>
    <r>
      <rPr>
        <sz val="9"/>
        <rFont val="宋体"/>
        <family val="0"/>
        <charset val="134"/>
      </rPr>
      <t xml:space="preserve">(</t>
    </r>
    <r>
      <rPr>
        <sz val="9"/>
        <rFont val="Noto Sans"/>
        <family val="2"/>
      </rPr>
      <t xml:space="preserve">或贴膜</t>
    </r>
    <r>
      <rPr>
        <sz val="9"/>
        <rFont val="宋体"/>
        <family val="0"/>
        <charset val="134"/>
      </rPr>
      <t xml:space="preserve">)</t>
    </r>
    <r>
      <rPr>
        <sz val="9"/>
        <rFont val="Noto Sans"/>
        <family val="2"/>
      </rPr>
      <t xml:space="preserve">固定，协助患者恢复舒适体位，第三次核对患者信息，</t>
    </r>
    <r>
      <rPr>
        <sz val="9"/>
        <rFont val="宋体"/>
        <family val="0"/>
        <charset val="134"/>
      </rPr>
      <t xml:space="preserve">30-60</t>
    </r>
    <r>
      <rPr>
        <sz val="9"/>
        <rFont val="Noto Sans"/>
        <family val="2"/>
      </rPr>
      <t xml:space="preserve">分钟巡视并充分摇匀袋内液体及药物，观察并记录，封管，处理用物，做好健康教育及心理护理。</t>
    </r>
  </si>
  <si>
    <r>
      <rPr>
        <sz val="9"/>
        <rFont val="宋体"/>
        <family val="0"/>
        <charset val="134"/>
      </rPr>
      <t xml:space="preserve">1.</t>
    </r>
    <r>
      <rPr>
        <sz val="9"/>
        <rFont val="Noto Sans"/>
        <family val="2"/>
      </rPr>
      <t xml:space="preserve">注射器，输液器，三通</t>
    </r>
  </si>
  <si>
    <r>
      <rPr>
        <sz val="9"/>
        <rFont val="Noto Sans"/>
        <family val="2"/>
      </rPr>
      <t xml:space="preserve">护</t>
    </r>
    <r>
      <rPr>
        <sz val="9"/>
        <rFont val="宋体"/>
        <family val="0"/>
        <charset val="134"/>
      </rPr>
      <t xml:space="preserve">1-2</t>
    </r>
    <r>
      <rPr>
        <sz val="9"/>
        <rFont val="Noto Sans"/>
        <family val="2"/>
      </rPr>
      <t xml:space="preserve">；平均耗时</t>
    </r>
    <r>
      <rPr>
        <sz val="9"/>
        <rFont val="宋体"/>
        <family val="0"/>
        <charset val="134"/>
      </rPr>
      <t xml:space="preserve">2</t>
    </r>
    <r>
      <rPr>
        <sz val="9"/>
        <rFont val="Noto Sans"/>
        <family val="2"/>
      </rPr>
      <t xml:space="preserve">小时</t>
    </r>
  </si>
  <si>
    <t xml:space="preserve">不得与静脉输液同时收取</t>
  </si>
  <si>
    <t xml:space="preserve">ABCG0001</t>
  </si>
  <si>
    <t xml:space="preserve">外周静脉营养输注</t>
  </si>
  <si>
    <r>
      <rPr>
        <sz val="9"/>
        <rFont val="Noto Sans"/>
        <family val="2"/>
      </rPr>
      <t xml:space="preserve">将机体所需要的高营养混合液</t>
    </r>
    <r>
      <rPr>
        <sz val="9"/>
        <rFont val="宋体"/>
        <family val="0"/>
        <charset val="134"/>
      </rPr>
      <t xml:space="preserve">(</t>
    </r>
    <r>
      <rPr>
        <sz val="9"/>
        <rFont val="Noto Sans"/>
        <family val="2"/>
      </rPr>
      <t xml:space="preserve">指碳水化合物、氨基酸、脂肪乳、电解质、维生素、微量元素和水等全营养混合液</t>
    </r>
    <r>
      <rPr>
        <sz val="9"/>
        <rFont val="宋体"/>
        <family val="0"/>
        <charset val="134"/>
      </rPr>
      <t xml:space="preserve">)</t>
    </r>
    <r>
      <rPr>
        <sz val="9"/>
        <rFont val="Noto Sans"/>
        <family val="2"/>
      </rPr>
      <t xml:space="preserve">，遵医嘱通过外周静脉匀速注入机体内，从而达到对机体进行营养代谢支持目的的高营养治疗，评估患者病情及静脉置管管路情况，在无菌操作原则下进行营养液配制，核对医嘱及患者信息，解释其目的取得配合，观察敷料，管路及静脉置管局部情况，无菌敷料，贴膜固定管路，再次核对患者信息，连接无菌输液器，用无菌注射器吸取生理盐水，检查管通畅并输注全胃肠外营养液，取适当体位，第三次核对患者信息，适时巡视并充分摇匀袋内液体或药物，同时做好患者病情观察，预防并发症，记录出入液量，封管，处理用物，做好健康教育及心理护理等工作。</t>
    </r>
  </si>
  <si>
    <t xml:space="preserve">ABCH0001</t>
  </si>
  <si>
    <t xml:space="preserve">输液泵辅助全胃肠外营养深静脉输注</t>
  </si>
  <si>
    <r>
      <rPr>
        <sz val="9"/>
        <rFont val="Noto Sans"/>
        <family val="2"/>
      </rPr>
      <t xml:space="preserve">指经深部静脉置管的高营养治疗。评估患者病情及静脉置管管路情况等，药物及营养液配制，核对医嘱及患者信息，解释其目的取得配合，检查输液泵，用无菌泵管连接输液装置，排尽空气，将无菌泵管置于输液泵上，开机并调节输液泵，观察敷料情况及置管局部情况，再次核对患者信息，用无菌注射器吸取生理盐水，检查管通畅并输注全胃肠外营养液，取适当体位，选择穿刺管腔并消毒，排气，连接管路，调节滴速，保持管路通畅，无菌敷料</t>
    </r>
    <r>
      <rPr>
        <sz val="9"/>
        <rFont val="宋体"/>
        <family val="0"/>
        <charset val="134"/>
      </rPr>
      <t xml:space="preserve">(</t>
    </r>
    <r>
      <rPr>
        <sz val="9"/>
        <rFont val="Noto Sans"/>
        <family val="2"/>
      </rPr>
      <t xml:space="preserve">或贴膜</t>
    </r>
    <r>
      <rPr>
        <sz val="9"/>
        <rFont val="宋体"/>
        <family val="0"/>
        <charset val="134"/>
      </rPr>
      <t xml:space="preserve">)</t>
    </r>
    <r>
      <rPr>
        <sz val="9"/>
        <rFont val="Noto Sans"/>
        <family val="2"/>
      </rPr>
      <t xml:space="preserve">固定，协助患者恢复舒适体位，第三次核对患者信息，</t>
    </r>
    <r>
      <rPr>
        <sz val="9"/>
        <rFont val="宋体"/>
        <family val="0"/>
        <charset val="134"/>
      </rPr>
      <t xml:space="preserve">30-60</t>
    </r>
    <r>
      <rPr>
        <sz val="9"/>
        <rFont val="Noto Sans"/>
        <family val="2"/>
      </rPr>
      <t xml:space="preserve">分钟巡视并充分摇匀袋内液体及药物，观察并记录，封管，处理用物，做好健康教育及心理护理。</t>
    </r>
  </si>
  <si>
    <r>
      <rPr>
        <sz val="9"/>
        <rFont val="宋体"/>
        <family val="0"/>
        <charset val="134"/>
      </rPr>
      <t xml:space="preserve">1.</t>
    </r>
    <r>
      <rPr>
        <sz val="9"/>
        <rFont val="Noto Sans"/>
        <family val="2"/>
      </rPr>
      <t xml:space="preserve">注射器，输液泵管，三通</t>
    </r>
  </si>
  <si>
    <t xml:space="preserve">ABCJ0001</t>
  </si>
  <si>
    <r>
      <rPr>
        <sz val="9"/>
        <rFont val="Noto Sans"/>
        <family val="2"/>
      </rPr>
      <t xml:space="preserve">抗肿瘤化疗药物</t>
    </r>
    <r>
      <rPr>
        <sz val="9"/>
        <rFont val="宋体"/>
        <family val="0"/>
        <charset val="134"/>
      </rPr>
      <t xml:space="preserve">/</t>
    </r>
    <r>
      <rPr>
        <sz val="9"/>
        <rFont val="Noto Sans"/>
        <family val="2"/>
      </rPr>
      <t xml:space="preserve">肠外营养液集中配置</t>
    </r>
  </si>
  <si>
    <t xml:space="preserve">指在集中配液中心进行的对抗肿瘤化疗药物或肠外营养液的配置。遵医嘱，核对治疗方案，准备药物，穿无菌防护服，戴无菌手套及无菌防护眼镜，打开层流柜，严格按无菌操作原则将药物加入相应的无菌液体中，再次核对患者信息。必要时将药物放入特殊装置，处理用物。</t>
  </si>
  <si>
    <r>
      <rPr>
        <sz val="9"/>
        <rFont val="宋体"/>
        <family val="0"/>
        <charset val="134"/>
      </rPr>
      <t xml:space="preserve">1.</t>
    </r>
    <r>
      <rPr>
        <sz val="9"/>
        <rFont val="Noto Sans"/>
        <family val="2"/>
      </rPr>
      <t xml:space="preserve">注射器，输液器</t>
    </r>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40</t>
    </r>
    <r>
      <rPr>
        <sz val="9"/>
        <rFont val="Noto Sans"/>
        <family val="2"/>
      </rPr>
      <t xml:space="preserve">分钟</t>
    </r>
  </si>
  <si>
    <t xml:space="preserve">此项为辅加操作项目</t>
  </si>
  <si>
    <t xml:space="preserve">ABCK0001</t>
  </si>
  <si>
    <t xml:space="preserve">新生儿换血术</t>
  </si>
  <si>
    <r>
      <rPr>
        <sz val="9"/>
        <rFont val="Noto Sans"/>
        <family val="2"/>
      </rPr>
      <t xml:space="preserve">术前准备</t>
    </r>
    <r>
      <rPr>
        <sz val="9"/>
        <rFont val="宋体"/>
        <family val="0"/>
        <charset val="134"/>
      </rPr>
      <t xml:space="preserve">(</t>
    </r>
    <r>
      <rPr>
        <sz val="9"/>
        <rFont val="Noto Sans"/>
        <family val="2"/>
      </rPr>
      <t xml:space="preserve">给镇静剂、备皮</t>
    </r>
    <r>
      <rPr>
        <sz val="9"/>
        <rFont val="宋体"/>
        <family val="0"/>
        <charset val="134"/>
      </rPr>
      <t xml:space="preserve">)</t>
    </r>
    <r>
      <rPr>
        <sz val="9"/>
        <rFont val="Noto Sans"/>
        <family val="2"/>
      </rPr>
      <t xml:space="preserve">，入换血室，在辐射抢救台上铺巾，断脐，插脐静脉导管，反复抽取和推注血液，术中监测中心静脉压</t>
    </r>
    <r>
      <rPr>
        <sz val="9"/>
        <rFont val="宋体"/>
        <family val="0"/>
        <charset val="134"/>
      </rPr>
      <t xml:space="preserve">4</t>
    </r>
    <r>
      <rPr>
        <sz val="9"/>
        <rFont val="Noto Sans"/>
        <family val="2"/>
      </rPr>
      <t xml:space="preserve">次，术前后留取血样检查，术毕拔管，脐部压迫止血。不含监护。</t>
    </r>
  </si>
  <si>
    <r>
      <rPr>
        <sz val="9"/>
        <rFont val="宋体"/>
        <family val="0"/>
        <charset val="134"/>
      </rPr>
      <t xml:space="preserve">1.</t>
    </r>
    <r>
      <rPr>
        <sz val="9"/>
        <rFont val="Noto Sans"/>
        <family val="2"/>
      </rPr>
      <t xml:space="preserve">注射器，输血器，三通，脐静脉导管</t>
    </r>
  </si>
  <si>
    <r>
      <rPr>
        <sz val="9"/>
        <rFont val="Noto Sans"/>
        <family val="2"/>
      </rPr>
      <t xml:space="preserve">医</t>
    </r>
    <r>
      <rPr>
        <sz val="9"/>
        <rFont val="宋体"/>
        <family val="0"/>
        <charset val="134"/>
      </rPr>
      <t xml:space="preserve">4</t>
    </r>
    <r>
      <rPr>
        <sz val="9"/>
        <rFont val="Noto Sans"/>
        <family val="2"/>
      </rPr>
      <t xml:space="preserve">；耗时</t>
    </r>
    <r>
      <rPr>
        <sz val="9"/>
        <rFont val="宋体"/>
        <family val="0"/>
        <charset val="134"/>
      </rPr>
      <t xml:space="preserve">3-4</t>
    </r>
    <r>
      <rPr>
        <sz val="9"/>
        <rFont val="Noto Sans"/>
        <family val="2"/>
      </rPr>
      <t xml:space="preserve">小时</t>
    </r>
  </si>
  <si>
    <t xml:space="preserve">b84</t>
  </si>
  <si>
    <t xml:space="preserve">b55</t>
  </si>
  <si>
    <r>
      <rPr>
        <sz val="9"/>
        <rFont val="Noto Sans"/>
        <family val="2"/>
      </rPr>
      <t xml:space="preserve">以</t>
    </r>
    <r>
      <rPr>
        <sz val="9"/>
        <rFont val="宋体"/>
        <family val="0"/>
        <charset val="134"/>
      </rPr>
      <t xml:space="preserve">100</t>
    </r>
    <r>
      <rPr>
        <sz val="9"/>
        <rFont val="Noto Sans"/>
        <family val="2"/>
      </rPr>
      <t xml:space="preserve">毫升血量为基价，每增加</t>
    </r>
    <r>
      <rPr>
        <sz val="9"/>
        <rFont val="宋体"/>
        <family val="0"/>
        <charset val="134"/>
      </rPr>
      <t xml:space="preserve">100</t>
    </r>
    <r>
      <rPr>
        <sz val="9"/>
        <rFont val="Noto Sans"/>
        <family val="2"/>
      </rPr>
      <t xml:space="preserve">毫升加收不超过</t>
    </r>
    <r>
      <rPr>
        <sz val="9"/>
        <rFont val="宋体"/>
        <family val="0"/>
        <charset val="134"/>
      </rPr>
      <t xml:space="preserve">5%</t>
    </r>
    <r>
      <rPr>
        <sz val="9"/>
        <rFont val="Noto Sans"/>
        <family val="2"/>
      </rPr>
      <t xml:space="preserve">；不得加收小儿费用。</t>
    </r>
  </si>
  <si>
    <t xml:space="preserve">ABD</t>
  </si>
  <si>
    <r>
      <rPr>
        <b val="true"/>
        <sz val="9"/>
        <rFont val="宋体"/>
        <family val="0"/>
        <charset val="134"/>
      </rPr>
      <t xml:space="preserve">4.</t>
    </r>
    <r>
      <rPr>
        <b val="true"/>
        <sz val="9"/>
        <rFont val="Noto Sans"/>
        <family val="2"/>
      </rPr>
      <t xml:space="preserve">静脉置管术</t>
    </r>
  </si>
  <si>
    <t xml:space="preserve">ABDA0001</t>
  </si>
  <si>
    <t xml:space="preserve">经外周静脉置入中心静脉导管术</t>
  </si>
  <si>
    <r>
      <rPr>
        <sz val="9"/>
        <rFont val="Noto Sans"/>
        <family val="2"/>
      </rPr>
      <t xml:space="preserve">评估患者病情、合作程度及穿刺血管情况等，核对医嘱及患者信息，取适当体位，检查导管，测量导管插入长度，选择穿刺部位，皮肤消毒</t>
    </r>
    <r>
      <rPr>
        <sz val="9"/>
        <rFont val="宋体"/>
        <family val="0"/>
        <charset val="134"/>
      </rPr>
      <t xml:space="preserve">(</t>
    </r>
    <r>
      <rPr>
        <sz val="9"/>
        <rFont val="Noto Sans"/>
        <family val="2"/>
      </rPr>
      <t xml:space="preserve">直径</t>
    </r>
    <r>
      <rPr>
        <sz val="9"/>
        <rFont val="宋体"/>
        <family val="0"/>
        <charset val="134"/>
      </rPr>
      <t xml:space="preserve">10</t>
    </r>
    <r>
      <rPr>
        <sz val="9"/>
        <rFont val="Noto Sans"/>
        <family val="2"/>
      </rPr>
      <t xml:space="preserve">厘米</t>
    </r>
    <r>
      <rPr>
        <sz val="9"/>
        <rFont val="宋体"/>
        <family val="0"/>
        <charset val="134"/>
      </rPr>
      <t xml:space="preserve">)</t>
    </r>
    <r>
      <rPr>
        <sz val="9"/>
        <rFont val="Noto Sans"/>
        <family val="2"/>
      </rPr>
      <t xml:space="preserve">，无菌注射器预冲导管，静脉穿刺，送导管至预计长度，撤导丝，抽回血并冲管，修剪长度安装连接器，连接肝素帽并正压封管，无菌敷料固定，处理用物，观察患者反应并记录，做好健康教育及心理护理。不含超声引导、</t>
    </r>
    <r>
      <rPr>
        <sz val="9"/>
        <rFont val="宋体"/>
        <family val="0"/>
        <charset val="134"/>
      </rPr>
      <t xml:space="preserve">X</t>
    </r>
    <r>
      <rPr>
        <sz val="9"/>
        <rFont val="Noto Sans"/>
        <family val="2"/>
      </rPr>
      <t xml:space="preserve">线检查。</t>
    </r>
  </si>
  <si>
    <r>
      <rPr>
        <sz val="9"/>
        <rFont val="宋体"/>
        <family val="0"/>
        <charset val="134"/>
      </rPr>
      <t xml:space="preserve">1.</t>
    </r>
    <r>
      <rPr>
        <sz val="9"/>
        <rFont val="Noto Sans"/>
        <family val="2"/>
      </rPr>
      <t xml:space="preserve">注射器，三通，肝素帽</t>
    </r>
  </si>
  <si>
    <t xml:space="preserve">中心静脉导管</t>
  </si>
  <si>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45</t>
    </r>
    <r>
      <rPr>
        <sz val="9"/>
        <rFont val="Noto Sans"/>
        <family val="2"/>
      </rPr>
      <t xml:space="preserve">分钟</t>
    </r>
  </si>
  <si>
    <t xml:space="preserve">ABDB0001</t>
  </si>
  <si>
    <t xml:space="preserve">新生儿脐血管置管术</t>
  </si>
  <si>
    <r>
      <rPr>
        <sz val="9"/>
        <rFont val="Noto Sans"/>
        <family val="2"/>
      </rPr>
      <t xml:space="preserve">选择合适的脐导管并测量所需插入长度，消毒术野皮肤，铺巾，切断脐带残端，暴露脐血管</t>
    </r>
    <r>
      <rPr>
        <sz val="9"/>
        <rFont val="宋体"/>
        <family val="0"/>
        <charset val="134"/>
      </rPr>
      <t xml:space="preserve">(</t>
    </r>
    <r>
      <rPr>
        <sz val="9"/>
        <rFont val="Noto Sans"/>
        <family val="2"/>
      </rPr>
      <t xml:space="preserve">动脉或静脉</t>
    </r>
    <r>
      <rPr>
        <sz val="9"/>
        <rFont val="宋体"/>
        <family val="0"/>
        <charset val="134"/>
      </rPr>
      <t xml:space="preserve">)</t>
    </r>
    <r>
      <rPr>
        <sz val="9"/>
        <rFont val="Noto Sans"/>
        <family val="2"/>
      </rPr>
      <t xml:space="preserve">，插入导管至所需刻度，抽回血并推注输液，缝合固定，接输液器。不含监护。</t>
    </r>
  </si>
  <si>
    <r>
      <rPr>
        <sz val="9"/>
        <rFont val="宋体"/>
        <family val="0"/>
        <charset val="134"/>
      </rPr>
      <t xml:space="preserve">1.</t>
    </r>
    <r>
      <rPr>
        <sz val="9"/>
        <rFont val="Noto Sans"/>
        <family val="2"/>
      </rPr>
      <t xml:space="preserve">注射器，三通，脐静脉导管</t>
    </r>
  </si>
  <si>
    <t xml:space="preserve">特殊缝线</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40</t>
    </r>
    <r>
      <rPr>
        <sz val="9"/>
        <rFont val="Noto Sans"/>
        <family val="2"/>
      </rPr>
      <t xml:space="preserve">分钟</t>
    </r>
  </si>
  <si>
    <t xml:space="preserve">b62</t>
  </si>
  <si>
    <t xml:space="preserve">b41</t>
  </si>
  <si>
    <t xml:space="preserve">ABE</t>
  </si>
  <si>
    <r>
      <rPr>
        <b val="true"/>
        <sz val="9"/>
        <rFont val="宋体"/>
        <family val="0"/>
        <charset val="134"/>
      </rPr>
      <t xml:space="preserve">5.</t>
    </r>
    <r>
      <rPr>
        <b val="true"/>
        <sz val="9"/>
        <rFont val="Noto Sans"/>
        <family val="2"/>
      </rPr>
      <t xml:space="preserve">清创缝合</t>
    </r>
  </si>
  <si>
    <t xml:space="preserve">ABEA0001</t>
  </si>
  <si>
    <r>
      <rPr>
        <sz val="9"/>
        <rFont val="Noto Sans"/>
        <family val="2"/>
      </rPr>
      <t xml:space="preserve">清创</t>
    </r>
    <r>
      <rPr>
        <sz val="9"/>
        <rFont val="宋体"/>
        <family val="0"/>
        <charset val="134"/>
      </rPr>
      <t xml:space="preserve">(</t>
    </r>
    <r>
      <rPr>
        <sz val="9"/>
        <rFont val="Noto Sans"/>
        <family val="2"/>
      </rPr>
      <t xml:space="preserve">缝合</t>
    </r>
    <r>
      <rPr>
        <sz val="9"/>
        <rFont val="宋体"/>
        <family val="0"/>
        <charset val="134"/>
      </rPr>
      <t xml:space="preserve">)</t>
    </r>
    <r>
      <rPr>
        <sz val="9"/>
        <rFont val="Noto Sans"/>
        <family val="2"/>
      </rPr>
      <t xml:space="preserve">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符合下列任一情况者：表浅切伤，裂伤，刺伤，伤口长度</t>
    </r>
    <r>
      <rPr>
        <sz val="9"/>
        <rFont val="宋体"/>
        <family val="0"/>
        <charset val="134"/>
      </rPr>
      <t xml:space="preserve">1-5</t>
    </r>
    <r>
      <rPr>
        <sz val="9"/>
        <rFont val="Noto Sans"/>
        <family val="2"/>
      </rPr>
      <t xml:space="preserve">厘米</t>
    </r>
    <r>
      <rPr>
        <sz val="9"/>
        <rFont val="宋体"/>
        <family val="0"/>
        <charset val="134"/>
      </rPr>
      <t xml:space="preserve">(</t>
    </r>
    <r>
      <rPr>
        <sz val="9"/>
        <rFont val="Noto Sans"/>
        <family val="2"/>
      </rPr>
      <t xml:space="preserve">含</t>
    </r>
    <r>
      <rPr>
        <sz val="9"/>
        <rFont val="宋体"/>
        <family val="0"/>
        <charset val="134"/>
      </rPr>
      <t xml:space="preserve">5</t>
    </r>
    <r>
      <rPr>
        <sz val="9"/>
        <rFont val="Noto Sans"/>
        <family val="2"/>
      </rPr>
      <t xml:space="preserve">厘米</t>
    </r>
    <r>
      <rPr>
        <sz val="9"/>
        <rFont val="宋体"/>
        <family val="0"/>
        <charset val="134"/>
      </rPr>
      <t xml:space="preserve">)</t>
    </r>
    <r>
      <rPr>
        <sz val="9"/>
        <rFont val="Noto Sans"/>
        <family val="2"/>
      </rPr>
      <t xml:space="preserve">等。消毒铺巾，清除血肿，冲洗，切口及表浅软组织缝合。</t>
    </r>
  </si>
  <si>
    <r>
      <rPr>
        <sz val="9"/>
        <rFont val="宋体"/>
        <family val="0"/>
        <charset val="134"/>
      </rPr>
      <t xml:space="preserve">1.</t>
    </r>
    <r>
      <rPr>
        <sz val="9"/>
        <rFont val="Noto Sans"/>
        <family val="2"/>
      </rPr>
      <t xml:space="preserve">引流装置</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a27</t>
  </si>
  <si>
    <t xml:space="preserve">a25</t>
  </si>
  <si>
    <t xml:space="preserve">ABEA0002</t>
  </si>
  <si>
    <r>
      <rPr>
        <sz val="9"/>
        <rFont val="Noto Sans"/>
        <family val="2"/>
      </rPr>
      <t xml:space="preserve">清创</t>
    </r>
    <r>
      <rPr>
        <sz val="9"/>
        <rFont val="宋体"/>
        <family val="0"/>
        <charset val="134"/>
      </rPr>
      <t xml:space="preserve">(</t>
    </r>
    <r>
      <rPr>
        <sz val="9"/>
        <rFont val="Noto Sans"/>
        <family val="2"/>
      </rPr>
      <t xml:space="preserve">缝合</t>
    </r>
    <r>
      <rPr>
        <sz val="9"/>
        <rFont val="宋体"/>
        <family val="0"/>
        <charset val="134"/>
      </rPr>
      <t xml:space="preserve">)</t>
    </r>
    <r>
      <rPr>
        <sz val="9"/>
        <rFont val="Noto Sans"/>
        <family val="2"/>
      </rPr>
      <t xml:space="preserve">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符合下列任一情况者：轻微污染伤口，软组织轻度损伤，皮肤轻度损伤或缺损，异物存在，伤口长度</t>
    </r>
    <r>
      <rPr>
        <sz val="9"/>
        <rFont val="宋体"/>
        <family val="0"/>
        <charset val="134"/>
      </rPr>
      <t xml:space="preserve">5-10</t>
    </r>
    <r>
      <rPr>
        <sz val="9"/>
        <rFont val="Noto Sans"/>
        <family val="2"/>
      </rPr>
      <t xml:space="preserve">厘米等。消毒铺巾，伤口探查，扩大切口，清除坏死组织及异物，冲洗，缝合伤口。必要时置引流管引出并固定。</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a36</t>
  </si>
  <si>
    <t xml:space="preserve">a50</t>
  </si>
  <si>
    <t xml:space="preserve">ABEA0003</t>
  </si>
  <si>
    <r>
      <rPr>
        <sz val="9"/>
        <rFont val="Noto Sans"/>
        <family val="2"/>
      </rPr>
      <t xml:space="preserve">清创</t>
    </r>
    <r>
      <rPr>
        <sz val="9"/>
        <rFont val="宋体"/>
        <family val="0"/>
        <charset val="134"/>
      </rPr>
      <t xml:space="preserve">(</t>
    </r>
    <r>
      <rPr>
        <sz val="9"/>
        <rFont val="Noto Sans"/>
        <family val="2"/>
      </rPr>
      <t xml:space="preserve">缝合</t>
    </r>
    <r>
      <rPr>
        <sz val="9"/>
        <rFont val="宋体"/>
        <family val="0"/>
        <charset val="134"/>
      </rPr>
      <t xml:space="preserve">)</t>
    </r>
    <r>
      <rPr>
        <sz val="9"/>
        <rFont val="Noto Sans"/>
        <family val="2"/>
      </rPr>
      <t xml:space="preserve">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符合下列任一情况者：严重污染伤口，软组织严重损伤，皮肤严重损伤或缺损，特殊感染伤口，二期清创，多发异物伤口，血管、神经、肌肉、骨骼、关节严重损伤伤口，化学武器创口，伤口长度大于</t>
    </r>
    <r>
      <rPr>
        <sz val="9"/>
        <rFont val="宋体"/>
        <family val="0"/>
        <charset val="134"/>
      </rPr>
      <t xml:space="preserve">10</t>
    </r>
    <r>
      <rPr>
        <sz val="9"/>
        <rFont val="Noto Sans"/>
        <family val="2"/>
      </rPr>
      <t xml:space="preserve">厘米等。消毒铺巾，伤口探查，扩大切口，切开深筋膜，清除坏死组织及异物，冲洗，新鲜伤口逐层缝合。必要时置引流管引出并固定，包扎伤口。不含神经、血管、肌腱吻合。</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a45</t>
  </si>
  <si>
    <t xml:space="preserve">a67</t>
  </si>
  <si>
    <t xml:space="preserve">ABF</t>
  </si>
  <si>
    <r>
      <rPr>
        <b val="true"/>
        <sz val="9"/>
        <rFont val="宋体"/>
        <family val="0"/>
        <charset val="134"/>
      </rPr>
      <t xml:space="preserve">6.</t>
    </r>
    <r>
      <rPr>
        <b val="true"/>
        <sz val="9"/>
        <rFont val="Noto Sans"/>
        <family val="2"/>
      </rPr>
      <t xml:space="preserve">换药</t>
    </r>
  </si>
  <si>
    <t xml:space="preserve">ABFA0001</t>
  </si>
  <si>
    <r>
      <rPr>
        <sz val="9"/>
        <rFont val="Noto Sans"/>
        <family val="2"/>
      </rPr>
      <t xml:space="preserve">换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符合下列任一情况者：清洁伤口，缝合</t>
    </r>
    <r>
      <rPr>
        <sz val="9"/>
        <rFont val="宋体"/>
        <family val="0"/>
        <charset val="134"/>
      </rPr>
      <t xml:space="preserve">3</t>
    </r>
    <r>
      <rPr>
        <sz val="9"/>
        <rFont val="Noto Sans"/>
        <family val="2"/>
      </rPr>
      <t xml:space="preserve">针以内伤口拆线</t>
    </r>
    <r>
      <rPr>
        <sz val="9"/>
        <rFont val="宋体"/>
        <family val="0"/>
        <charset val="134"/>
      </rPr>
      <t xml:space="preserve">(</t>
    </r>
    <r>
      <rPr>
        <sz val="9"/>
        <rFont val="Noto Sans"/>
        <family val="2"/>
      </rPr>
      <t xml:space="preserve">含皮内连续缝合拆线</t>
    </r>
    <r>
      <rPr>
        <sz val="9"/>
        <rFont val="宋体"/>
        <family val="0"/>
        <charset val="134"/>
      </rPr>
      <t xml:space="preserve">)</t>
    </r>
    <r>
      <rPr>
        <sz val="9"/>
        <rFont val="Noto Sans"/>
        <family val="2"/>
      </rPr>
      <t xml:space="preserve">等。消毒铺巾，更换敷料、引流物，包扎固定。</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a9</t>
  </si>
  <si>
    <t xml:space="preserve">ABFA0002</t>
  </si>
  <si>
    <r>
      <rPr>
        <sz val="9"/>
        <rFont val="Noto Sans"/>
        <family val="2"/>
      </rPr>
      <t xml:space="preserve">换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符合下列任一情况者：污染伤口，缝合</t>
    </r>
    <r>
      <rPr>
        <sz val="9"/>
        <rFont val="宋体"/>
        <family val="0"/>
        <charset val="134"/>
      </rPr>
      <t xml:space="preserve">3-10</t>
    </r>
    <r>
      <rPr>
        <sz val="9"/>
        <rFont val="Noto Sans"/>
        <family val="2"/>
      </rPr>
      <t xml:space="preserve">针伤口拆线，轻度烧伤伤口，单个褥疮，深静脉置管伤口，有引流管的伤口等。消毒铺巾，更换敷料、引流物，包扎固定。</t>
    </r>
  </si>
  <si>
    <t xml:space="preserve">a18</t>
  </si>
  <si>
    <t xml:space="preserve">a14</t>
  </si>
  <si>
    <t xml:space="preserve">ABFA0003</t>
  </si>
  <si>
    <r>
      <rPr>
        <sz val="9"/>
        <rFont val="Noto Sans"/>
        <family val="2"/>
      </rPr>
      <t xml:space="preserve">换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符合下列任一情况者：感染伤口，缝合</t>
    </r>
    <r>
      <rPr>
        <sz val="9"/>
        <rFont val="宋体"/>
        <family val="0"/>
        <charset val="134"/>
      </rPr>
      <t xml:space="preserve">11-30</t>
    </r>
    <r>
      <rPr>
        <sz val="9"/>
        <rFont val="Noto Sans"/>
        <family val="2"/>
      </rPr>
      <t xml:space="preserve">针伤口拆线，中度烧伤伤口，多个褥疮，皮瓣移植物伤口，大棉垫</t>
    </r>
    <r>
      <rPr>
        <sz val="9"/>
        <rFont val="宋体"/>
        <family val="0"/>
        <charset val="134"/>
      </rPr>
      <t xml:space="preserve">1-2</t>
    </r>
    <r>
      <rPr>
        <sz val="9"/>
        <rFont val="Noto Sans"/>
        <family val="2"/>
      </rPr>
      <t xml:space="preserve">块，渗出</t>
    </r>
    <r>
      <rPr>
        <sz val="9"/>
        <rFont val="宋体"/>
        <family val="0"/>
        <charset val="134"/>
      </rPr>
      <t xml:space="preserve">50-100</t>
    </r>
    <r>
      <rPr>
        <sz val="9"/>
        <rFont val="Noto Sans"/>
        <family val="2"/>
      </rPr>
      <t xml:space="preserve">毫升伤口等。消毒铺巾，更换敷料，引流物，包扎固定。</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a41</t>
  </si>
  <si>
    <t xml:space="preserve">ABFA0004</t>
  </si>
  <si>
    <r>
      <rPr>
        <sz val="9"/>
        <rFont val="Noto Sans"/>
        <family val="2"/>
      </rPr>
      <t xml:space="preserve">换药</t>
    </r>
    <r>
      <rPr>
        <sz val="9"/>
        <rFont val="宋体"/>
        <family val="0"/>
        <charset val="134"/>
      </rPr>
      <t xml:space="preserve">(</t>
    </r>
    <r>
      <rPr>
        <sz val="9"/>
        <rFont val="Noto Sans"/>
        <family val="2"/>
      </rPr>
      <t xml:space="preserve">特大</t>
    </r>
    <r>
      <rPr>
        <sz val="9"/>
        <rFont val="宋体"/>
        <family val="0"/>
        <charset val="134"/>
      </rPr>
      <t xml:space="preserve">)</t>
    </r>
  </si>
  <si>
    <r>
      <rPr>
        <sz val="9"/>
        <rFont val="Noto Sans"/>
        <family val="2"/>
      </rPr>
      <t xml:space="preserve">指符合下列任一情况者：特殊感染伤口，缝合</t>
    </r>
    <r>
      <rPr>
        <sz val="9"/>
        <rFont val="宋体"/>
        <family val="0"/>
        <charset val="134"/>
      </rPr>
      <t xml:space="preserve">30</t>
    </r>
    <r>
      <rPr>
        <sz val="9"/>
        <rFont val="Noto Sans"/>
        <family val="2"/>
      </rPr>
      <t xml:space="preserve">针以上伤口拆线，重度及特重度烧伤伤口，多个褥疮感染，体表大于</t>
    </r>
    <r>
      <rPr>
        <sz val="9"/>
        <rFont val="宋体"/>
        <family val="0"/>
        <charset val="134"/>
      </rPr>
      <t xml:space="preserve">10%</t>
    </r>
    <r>
      <rPr>
        <sz val="9"/>
        <rFont val="Noto Sans"/>
        <family val="2"/>
      </rPr>
      <t xml:space="preserve">的皮瓣移植物及化学武器伤口，特殊部位伤口</t>
    </r>
    <r>
      <rPr>
        <sz val="9"/>
        <rFont val="宋体"/>
        <family val="0"/>
        <charset val="134"/>
      </rPr>
      <t xml:space="preserve">(</t>
    </r>
    <r>
      <rPr>
        <sz val="9"/>
        <rFont val="Noto Sans"/>
        <family val="2"/>
      </rPr>
      <t xml:space="preserve">会阴、切口裂开、内脏、软组织及皮下</t>
    </r>
    <r>
      <rPr>
        <sz val="9"/>
        <rFont val="宋体"/>
        <family val="0"/>
        <charset val="134"/>
      </rPr>
      <t xml:space="preserve">)</t>
    </r>
    <r>
      <rPr>
        <sz val="9"/>
        <rFont val="Noto Sans"/>
        <family val="2"/>
      </rPr>
      <t xml:space="preserve">，纱布需</t>
    </r>
    <r>
      <rPr>
        <sz val="9"/>
        <rFont val="宋体"/>
        <family val="0"/>
        <charset val="134"/>
      </rPr>
      <t xml:space="preserve">50</t>
    </r>
    <r>
      <rPr>
        <sz val="9"/>
        <rFont val="Noto Sans"/>
        <family val="2"/>
      </rPr>
      <t xml:space="preserve">块以上者，大棉垫</t>
    </r>
    <r>
      <rPr>
        <sz val="9"/>
        <rFont val="宋体"/>
        <family val="0"/>
        <charset val="134"/>
      </rPr>
      <t xml:space="preserve">3</t>
    </r>
    <r>
      <rPr>
        <sz val="9"/>
        <rFont val="Noto Sans"/>
        <family val="2"/>
      </rPr>
      <t xml:space="preserve">块以上，渗出大于</t>
    </r>
    <r>
      <rPr>
        <sz val="9"/>
        <rFont val="宋体"/>
        <family val="0"/>
        <charset val="134"/>
      </rPr>
      <t xml:space="preserve">100</t>
    </r>
    <r>
      <rPr>
        <sz val="9"/>
        <rFont val="Noto Sans"/>
        <family val="2"/>
      </rPr>
      <t xml:space="preserve">毫升伤口等。消毒铺巾，更换敷料，引流物，包扎固定。</t>
    </r>
  </si>
  <si>
    <t xml:space="preserve">a31</t>
  </si>
  <si>
    <t xml:space="preserve">ABG</t>
  </si>
  <si>
    <r>
      <rPr>
        <b val="true"/>
        <sz val="9"/>
        <rFont val="宋体"/>
        <family val="0"/>
        <charset val="134"/>
      </rPr>
      <t xml:space="preserve">7.</t>
    </r>
    <r>
      <rPr>
        <b val="true"/>
        <sz val="9"/>
        <rFont val="Noto Sans"/>
        <family val="2"/>
      </rPr>
      <t xml:space="preserve">胃肠治疗操作</t>
    </r>
  </si>
  <si>
    <t xml:space="preserve">ABGA0001</t>
  </si>
  <si>
    <t xml:space="preserve">胃肠减压</t>
  </si>
  <si>
    <t xml:space="preserve">根据病情需要连续观察，评估患者病情及腹部体征等，核对医嘱及患者信息，解释其目的取得配合，取适当体位，插入胃肠减压管，连接胃肠减压装置，调节负压，协助患者恢复舒适体位，随时观察患者症状体征，观察胃液的量及性质，记录，做好健康教育及心理护理。</t>
  </si>
  <si>
    <r>
      <rPr>
        <sz val="9"/>
        <rFont val="宋体"/>
        <family val="0"/>
        <charset val="134"/>
      </rPr>
      <t xml:space="preserve">1.</t>
    </r>
    <r>
      <rPr>
        <sz val="9"/>
        <rFont val="Noto Sans"/>
        <family val="2"/>
      </rPr>
      <t xml:space="preserve">注射器，胃管，引流装置</t>
    </r>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0</t>
    </r>
    <r>
      <rPr>
        <sz val="9"/>
        <rFont val="Noto Sans"/>
        <family val="2"/>
      </rPr>
      <t xml:space="preserve">分钟</t>
    </r>
  </si>
  <si>
    <t xml:space="preserve">ABGB0001</t>
  </si>
  <si>
    <t xml:space="preserve">胃管置管术</t>
  </si>
  <si>
    <r>
      <rPr>
        <sz val="9"/>
        <rFont val="Noto Sans"/>
        <family val="2"/>
      </rPr>
      <t xml:space="preserve">评估患者病情及合作程度等，核对医嘱及患者信息，解释其目的取得配合，适当检查床头，取适当体位，选择并清洁鼻腔，测量插入深度，用麻醉润滑剂润滑消毒胃管前端约</t>
    </r>
    <r>
      <rPr>
        <sz val="9"/>
        <rFont val="宋体"/>
        <family val="0"/>
        <charset val="134"/>
      </rPr>
      <t xml:space="preserve">10</t>
    </r>
    <r>
      <rPr>
        <sz val="9"/>
        <rFont val="Noto Sans"/>
        <family val="2"/>
      </rPr>
      <t xml:space="preserve">厘米，插入胃管，检查患者口腔情况，注入液体前听取气过水声，用注射器抽吸胃液，确认胃管位置，固定外管封口并作标记，协助患者采取舒适体位，处理用物，观察患者反应并记录，做好健康教育及心理护理。</t>
    </r>
  </si>
  <si>
    <t xml:space="preserve">三腔胃管</t>
  </si>
  <si>
    <r>
      <rPr>
        <sz val="9"/>
        <rFont val="Noto Sans"/>
        <family val="2"/>
      </rPr>
      <t xml:space="preserve">护</t>
    </r>
    <r>
      <rPr>
        <sz val="9"/>
        <rFont val="宋体"/>
        <family val="0"/>
        <charset val="134"/>
      </rPr>
      <t xml:space="preserve">1-2</t>
    </r>
    <r>
      <rPr>
        <sz val="9"/>
        <rFont val="Noto Sans"/>
        <family val="2"/>
      </rPr>
      <t xml:space="preserve">；耗时</t>
    </r>
    <r>
      <rPr>
        <sz val="9"/>
        <rFont val="宋体"/>
        <family val="0"/>
        <charset val="134"/>
      </rPr>
      <t xml:space="preserve">10-15</t>
    </r>
    <r>
      <rPr>
        <sz val="9"/>
        <rFont val="Noto Sans"/>
        <family val="2"/>
      </rPr>
      <t xml:space="preserve">分钟</t>
    </r>
  </si>
  <si>
    <t xml:space="preserve">ABGC0001</t>
  </si>
  <si>
    <t xml:space="preserve">人工洗胃</t>
  </si>
  <si>
    <r>
      <rPr>
        <sz val="9"/>
        <rFont val="Noto Sans"/>
        <family val="2"/>
      </rPr>
      <t xml:space="preserve">评估患者病情，中毒程度及有无禁忌症等，准备洗胃液，核对医嘱及患者信息，解释其目的取得配合，取适当体位，防止误吸，选择并清洁鼻孔，测量插入深度，用麻醉润滑剂润滑胃管前端约</t>
    </r>
    <r>
      <rPr>
        <sz val="9"/>
        <rFont val="宋体"/>
        <family val="0"/>
        <charset val="134"/>
      </rPr>
      <t xml:space="preserve">10</t>
    </r>
    <r>
      <rPr>
        <sz val="9"/>
        <rFont val="Noto Sans"/>
        <family val="2"/>
      </rPr>
      <t xml:space="preserve">厘米，插入胃管，用注射器注气听气过水声抽吸胃液，确认胃管位置，固定并作标记，注射器吸尽胃内容物，注入洗胃液约</t>
    </r>
    <r>
      <rPr>
        <sz val="9"/>
        <rFont val="宋体"/>
        <family val="0"/>
        <charset val="134"/>
      </rPr>
      <t xml:space="preserve">200</t>
    </r>
    <r>
      <rPr>
        <sz val="9"/>
        <rFont val="Noto Sans"/>
        <family val="2"/>
      </rPr>
      <t xml:space="preserve">毫升后抽出，反复冲洗至洗净，拔胃管，漱口，清洁面部，处理用物，评价并记录，做好健康教育及心理护理。</t>
    </r>
  </si>
  <si>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5</t>
    </r>
    <r>
      <rPr>
        <sz val="9"/>
        <rFont val="Noto Sans"/>
        <family val="2"/>
      </rPr>
      <t xml:space="preserve">分钟</t>
    </r>
  </si>
  <si>
    <t xml:space="preserve">ABGC0002</t>
  </si>
  <si>
    <t xml:space="preserve">电动洗胃</t>
  </si>
  <si>
    <r>
      <rPr>
        <sz val="9"/>
        <rFont val="Noto Sans"/>
        <family val="2"/>
      </rPr>
      <t xml:space="preserve">评估患者病情，中毒程度及有无禁忌症等，连接好洗胃机装置，准备洗胃液，核对医嘱及患者信息，解释其目的取得配合，取适当体位，选择并清洁鼻孔，测量插入深度，用麻醉润滑剂润滑胃管前端约</t>
    </r>
    <r>
      <rPr>
        <sz val="9"/>
        <rFont val="宋体"/>
        <family val="0"/>
        <charset val="134"/>
      </rPr>
      <t xml:space="preserve">10</t>
    </r>
    <r>
      <rPr>
        <sz val="9"/>
        <rFont val="Noto Sans"/>
        <family val="2"/>
      </rPr>
      <t xml:space="preserve">厘米，插入胃管，用注射器确认胃管位置，固定并作标记，将胃管与洗胃机连接，接通电源吸尽胃内容物，反复冲洗至洗净，拔胃管，处理用物，清洁洗胃机</t>
    </r>
    <r>
      <rPr>
        <sz val="9"/>
        <rFont val="宋体"/>
        <family val="0"/>
        <charset val="134"/>
      </rPr>
      <t xml:space="preserve">(</t>
    </r>
    <r>
      <rPr>
        <sz val="9"/>
        <rFont val="Noto Sans"/>
        <family val="2"/>
      </rPr>
      <t xml:space="preserve">包括进水和出水管路</t>
    </r>
    <r>
      <rPr>
        <sz val="9"/>
        <rFont val="宋体"/>
        <family val="0"/>
        <charset val="134"/>
      </rPr>
      <t xml:space="preserve">)</t>
    </r>
    <r>
      <rPr>
        <sz val="9"/>
        <rFont val="Noto Sans"/>
        <family val="2"/>
      </rPr>
      <t xml:space="preserve">，评价并记录，做好健康教育及心理护理。</t>
    </r>
  </si>
  <si>
    <t xml:space="preserve">ABGC0003</t>
  </si>
  <si>
    <t xml:space="preserve">漏斗胃管洗胃</t>
  </si>
  <si>
    <r>
      <rPr>
        <sz val="9"/>
        <rFont val="Noto Sans"/>
        <family val="2"/>
      </rPr>
      <t xml:space="preserve">评估患者病情，中毒程度及有无禁忌症等，准备洗胃液，核对医嘱及患者信息，解释其目的取得配合，取适当体位，选择并清洁鼻孔，测量插入深度，用麻醉润滑剂润滑胃管前端约</t>
    </r>
    <r>
      <rPr>
        <sz val="9"/>
        <rFont val="宋体"/>
        <family val="0"/>
        <charset val="134"/>
      </rPr>
      <t xml:space="preserve">10</t>
    </r>
    <r>
      <rPr>
        <sz val="9"/>
        <rFont val="Noto Sans"/>
        <family val="2"/>
      </rPr>
      <t xml:space="preserve">厘米，插入胃管，用注射器确认胃管位置，固定并作标记，将漏斗低于胃的位置吸尽胃内容物，再将洗胃液约</t>
    </r>
    <r>
      <rPr>
        <sz val="9"/>
        <rFont val="宋体"/>
        <family val="0"/>
        <charset val="134"/>
      </rPr>
      <t xml:space="preserve">300-500</t>
    </r>
    <r>
      <rPr>
        <sz val="9"/>
        <rFont val="Noto Sans"/>
        <family val="2"/>
      </rPr>
      <t xml:space="preserve">毫升注入高过头</t>
    </r>
    <r>
      <rPr>
        <sz val="9"/>
        <rFont val="宋体"/>
        <family val="0"/>
        <charset val="134"/>
      </rPr>
      <t xml:space="preserve">30-50</t>
    </r>
    <r>
      <rPr>
        <sz val="9"/>
        <rFont val="Noto Sans"/>
        <family val="2"/>
      </rPr>
      <t xml:space="preserve">厘米的漏斗后吸出，反复冲洗至洗净，拔胃管，处理用物，评价并记录，做好健康教育及心理护理。</t>
    </r>
  </si>
  <si>
    <r>
      <rPr>
        <sz val="9"/>
        <rFont val="宋体"/>
        <family val="0"/>
        <charset val="134"/>
      </rPr>
      <t xml:space="preserve">1.</t>
    </r>
    <r>
      <rPr>
        <sz val="9"/>
        <rFont val="Noto Sans"/>
        <family val="2"/>
      </rPr>
      <t xml:space="preserve">胃管</t>
    </r>
  </si>
  <si>
    <t xml:space="preserve">ABGC0004</t>
  </si>
  <si>
    <r>
      <rPr>
        <sz val="9"/>
        <rFont val="Noto Sans"/>
        <family val="2"/>
      </rPr>
      <t xml:space="preserve">负压吸引</t>
    </r>
    <r>
      <rPr>
        <strike val="true"/>
        <sz val="9"/>
        <rFont val="Noto Sans"/>
        <family val="2"/>
      </rPr>
      <t xml:space="preserve">器</t>
    </r>
    <r>
      <rPr>
        <sz val="9"/>
        <rFont val="Noto Sans"/>
        <family val="2"/>
      </rPr>
      <t xml:space="preserve">洗胃</t>
    </r>
  </si>
  <si>
    <r>
      <rPr>
        <sz val="9"/>
        <rFont val="Noto Sans"/>
        <family val="2"/>
      </rPr>
      <t xml:space="preserve">评估患者病情，中毒程度及有无禁忌症等，准备洗胃液，核对医嘱及患者信息，解释其目的取得配合，取适当体位，选择并清洁鼻孔，测量插入深度，用麻醉润滑剂润滑胃管前端约</t>
    </r>
    <r>
      <rPr>
        <sz val="9"/>
        <rFont val="宋体"/>
        <family val="0"/>
        <charset val="134"/>
      </rPr>
      <t xml:space="preserve">10</t>
    </r>
    <r>
      <rPr>
        <sz val="9"/>
        <rFont val="Noto Sans"/>
        <family val="2"/>
      </rPr>
      <t xml:space="preserve">厘米，插入胃管，用注射器确认胃管位置，固定并作标记，开吸引器吸尽胃内容物后关闭，开输液管输入洗胃液约</t>
    </r>
    <r>
      <rPr>
        <sz val="9"/>
        <rFont val="宋体"/>
        <family val="0"/>
        <charset val="134"/>
      </rPr>
      <t xml:space="preserve">300-500</t>
    </r>
    <r>
      <rPr>
        <sz val="9"/>
        <rFont val="Noto Sans"/>
        <family val="2"/>
      </rPr>
      <t xml:space="preserve">毫升后关闭，反复冲洗至洗净，拔胃管，处理用物，评价并记录，做好健康教育及心理护理。</t>
    </r>
  </si>
  <si>
    <r>
      <rPr>
        <sz val="9"/>
        <rFont val="宋体"/>
        <family val="0"/>
        <charset val="134"/>
      </rPr>
      <t xml:space="preserve">1.</t>
    </r>
    <r>
      <rPr>
        <sz val="9"/>
        <rFont val="Noto Sans"/>
        <family val="2"/>
      </rPr>
      <t xml:space="preserve">胃管，连接管</t>
    </r>
  </si>
  <si>
    <t xml:space="preserve">ABGC0005</t>
  </si>
  <si>
    <t xml:space="preserve">新生儿洗胃</t>
  </si>
  <si>
    <t xml:space="preserve">测量插入深度，放置胃管，腹部听诊确定位置，注入生理盐水洗胃，重复数次，直至胃液清亮。</t>
  </si>
  <si>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5</t>
    </r>
    <r>
      <rPr>
        <sz val="9"/>
        <rFont val="Noto Sans"/>
        <family val="2"/>
      </rPr>
      <t xml:space="preserve">分钟</t>
    </r>
  </si>
  <si>
    <t xml:space="preserve">b71</t>
  </si>
  <si>
    <t xml:space="preserve">b45</t>
  </si>
  <si>
    <t xml:space="preserve">ABGD0001</t>
  </si>
  <si>
    <t xml:space="preserve">肠内营养灌注</t>
  </si>
  <si>
    <r>
      <rPr>
        <sz val="9"/>
        <rFont val="Noto Sans"/>
        <family val="2"/>
      </rPr>
      <t xml:space="preserve">指经鼻置入胃管，小肠营养管，小肠造瘘，胃造瘘药物灌注或要素饮食灌注。评估患者病情及管路情况，核对医嘱及患者信息，配制营养液或药物等，调节适宜温度，解释其目的取得配合，取适当体位，注入少量温开水冲洗管路，调节速度</t>
    </r>
    <r>
      <rPr>
        <sz val="9"/>
        <rFont val="宋体"/>
        <family val="0"/>
        <charset val="134"/>
      </rPr>
      <t xml:space="preserve">(</t>
    </r>
    <r>
      <rPr>
        <sz val="9"/>
        <rFont val="Noto Sans"/>
        <family val="2"/>
      </rPr>
      <t xml:space="preserve">必要时用营养泵</t>
    </r>
    <r>
      <rPr>
        <sz val="9"/>
        <rFont val="宋体"/>
        <family val="0"/>
        <charset val="134"/>
      </rPr>
      <t xml:space="preserve">)</t>
    </r>
    <r>
      <rPr>
        <sz val="9"/>
        <rFont val="Noto Sans"/>
        <family val="2"/>
      </rPr>
      <t xml:space="preserve">，用无菌注射器</t>
    </r>
    <r>
      <rPr>
        <sz val="9"/>
        <rFont val="宋体"/>
        <family val="0"/>
        <charset val="134"/>
      </rPr>
      <t xml:space="preserve">(</t>
    </r>
    <r>
      <rPr>
        <sz val="9"/>
        <rFont val="Noto Sans"/>
        <family val="2"/>
      </rPr>
      <t xml:space="preserve">或无菌营养泵管或无菌营养袋</t>
    </r>
    <r>
      <rPr>
        <sz val="9"/>
        <rFont val="宋体"/>
        <family val="0"/>
        <charset val="134"/>
      </rPr>
      <t xml:space="preserve">)</t>
    </r>
    <r>
      <rPr>
        <sz val="9"/>
        <rFont val="Noto Sans"/>
        <family val="2"/>
      </rPr>
      <t xml:space="preserve">注入药物</t>
    </r>
    <r>
      <rPr>
        <sz val="9"/>
        <rFont val="宋体"/>
        <family val="0"/>
        <charset val="134"/>
      </rPr>
      <t xml:space="preserve">(</t>
    </r>
    <r>
      <rPr>
        <sz val="9"/>
        <rFont val="Noto Sans"/>
        <family val="2"/>
      </rPr>
      <t xml:space="preserve">或要素饮食</t>
    </r>
    <r>
      <rPr>
        <sz val="9"/>
        <rFont val="宋体"/>
        <family val="0"/>
        <charset val="134"/>
      </rPr>
      <t xml:space="preserve">)</t>
    </r>
    <r>
      <rPr>
        <sz val="9"/>
        <rFont val="Noto Sans"/>
        <family val="2"/>
      </rPr>
      <t xml:space="preserve">，确定管路位置并妥善固定，观察腹部体征，排泄情况及相关并发症等，灌注完毕冲洗管路，记录，做好健康教育及心理护理。</t>
    </r>
  </si>
  <si>
    <r>
      <rPr>
        <sz val="9"/>
        <rFont val="宋体"/>
        <family val="0"/>
        <charset val="134"/>
      </rPr>
      <t xml:space="preserve">1.</t>
    </r>
    <r>
      <rPr>
        <sz val="9"/>
        <rFont val="Noto Sans"/>
        <family val="2"/>
      </rPr>
      <t xml:space="preserve">注射器，输液泵管</t>
    </r>
  </si>
  <si>
    <r>
      <rPr>
        <sz val="9"/>
        <rFont val="Noto Sans"/>
        <family val="2"/>
      </rPr>
      <t xml:space="preserve">护</t>
    </r>
    <r>
      <rPr>
        <sz val="9"/>
        <rFont val="宋体"/>
        <family val="0"/>
        <charset val="134"/>
      </rPr>
      <t xml:space="preserve">1-2</t>
    </r>
    <r>
      <rPr>
        <sz val="9"/>
        <rFont val="Noto Sans"/>
        <family val="2"/>
      </rPr>
      <t xml:space="preserve">；平均耗时</t>
    </r>
    <r>
      <rPr>
        <sz val="9"/>
        <rFont val="宋体"/>
        <family val="0"/>
        <charset val="134"/>
      </rPr>
      <t xml:space="preserve">25</t>
    </r>
    <r>
      <rPr>
        <sz val="9"/>
        <rFont val="Noto Sans"/>
        <family val="2"/>
      </rPr>
      <t xml:space="preserve">分钟</t>
    </r>
  </si>
  <si>
    <t xml:space="preserve">ABGE0001</t>
  </si>
  <si>
    <t xml:space="preserve">一般灌肠</t>
  </si>
  <si>
    <t xml:space="preserve">评估患者病情及腹胀程度等，核对医嘱及患者信息，解释其目的取得配合，排空膀胱，备好灌肠装置，配好灌肠液，屏风遮挡，取适当体位，合理暴露臀部，用麻醉润滑剂润滑肛管前端，并用温水促进肛门括约肌松弛，嘱病人深呼吸，插入肛管适宜深度，并固定，松开止血钳灌入所需灌肠液，夹闭肛管并拔出，嘱患者平卧规定时间后排便，协助患者恢复舒适体位，处理用物，观察患者反应并记录，做好健康教育及心理护理。</t>
  </si>
  <si>
    <r>
      <rPr>
        <sz val="9"/>
        <rFont val="宋体"/>
        <family val="0"/>
        <charset val="134"/>
      </rPr>
      <t xml:space="preserve">1.</t>
    </r>
    <r>
      <rPr>
        <sz val="9"/>
        <rFont val="Noto Sans"/>
        <family val="2"/>
      </rPr>
      <t xml:space="preserve">肛管，灌肠装置，肛门镜</t>
    </r>
  </si>
  <si>
    <t xml:space="preserve">ABGE0002</t>
  </si>
  <si>
    <t xml:space="preserve">保留灌肠治疗</t>
  </si>
  <si>
    <r>
      <rPr>
        <sz val="9"/>
        <rFont val="Noto Sans"/>
        <family val="2"/>
      </rPr>
      <t xml:space="preserve">评估患者病情及腹胀程度等，核对医嘱及患者信息，解释其目的取得配合，排空膀胱，备好灌肠装置，配好灌肠液，屏风遮挡，取适当体位，合理暴露臀部，用麻醉润滑剂润滑肛管约</t>
    </r>
    <r>
      <rPr>
        <sz val="9"/>
        <rFont val="宋体"/>
        <family val="0"/>
        <charset val="134"/>
      </rPr>
      <t xml:space="preserve">5-10</t>
    </r>
    <r>
      <rPr>
        <sz val="9"/>
        <rFont val="Noto Sans"/>
        <family val="2"/>
      </rPr>
      <t xml:space="preserve">厘米，插肛管约</t>
    </r>
    <r>
      <rPr>
        <sz val="9"/>
        <rFont val="宋体"/>
        <family val="0"/>
        <charset val="134"/>
      </rPr>
      <t xml:space="preserve">10-15</t>
    </r>
    <r>
      <rPr>
        <sz val="9"/>
        <rFont val="Noto Sans"/>
        <family val="2"/>
      </rPr>
      <t xml:space="preserve">厘米并固定，松开止血钳将灌肠液滴入最多</t>
    </r>
    <r>
      <rPr>
        <sz val="9"/>
        <rFont val="宋体"/>
        <family val="0"/>
        <charset val="134"/>
      </rPr>
      <t xml:space="preserve">200</t>
    </r>
    <r>
      <rPr>
        <sz val="9"/>
        <rFont val="Noto Sans"/>
        <family val="2"/>
      </rPr>
      <t xml:space="preserve">毫升，夹闭肛管并拔出，嘱患者平卧尽可能至少</t>
    </r>
    <r>
      <rPr>
        <sz val="9"/>
        <rFont val="宋体"/>
        <family val="0"/>
        <charset val="134"/>
      </rPr>
      <t xml:space="preserve">1</t>
    </r>
    <r>
      <rPr>
        <sz val="9"/>
        <rFont val="Noto Sans"/>
        <family val="2"/>
      </rPr>
      <t xml:space="preserve">小时后排便，处理用物，观察患者反应并记录，做好健康教育及心理护理。</t>
    </r>
  </si>
  <si>
    <t xml:space="preserve">ABGE0003</t>
  </si>
  <si>
    <t xml:space="preserve">三通氧气灌肠治疗</t>
  </si>
  <si>
    <r>
      <rPr>
        <sz val="9"/>
        <rFont val="Noto Sans"/>
        <family val="2"/>
      </rPr>
      <t xml:space="preserve">评估，核对患者信息，做好解释取得配合，备好三通氧气灌肠装置，调节室温，屏风遮挡，摆体位，必要时给予解痉止痛或基础麻醉，合理暴露臀部，润滑肛管前端，插入肛管，注气约</t>
    </r>
    <r>
      <rPr>
        <sz val="9"/>
        <rFont val="宋体"/>
        <family val="0"/>
        <charset val="134"/>
      </rPr>
      <t xml:space="preserve">25-30</t>
    </r>
    <r>
      <rPr>
        <sz val="9"/>
        <rFont val="Noto Sans"/>
        <family val="2"/>
      </rPr>
      <t xml:space="preserve">毫升至肛管气囊，稍向下牵拉肛管以固定，调节安全阀旋钮，设定灌肠时最大耐压值，将气体注入结肠，观察氧气表上的压力值，</t>
    </r>
    <r>
      <rPr>
        <sz val="9"/>
        <rFont val="宋体"/>
        <family val="0"/>
        <charset val="134"/>
      </rPr>
      <t xml:space="preserve">X</t>
    </r>
    <r>
      <rPr>
        <sz val="9"/>
        <rFont val="Noto Sans"/>
        <family val="2"/>
      </rPr>
      <t xml:space="preserve">线透视下观察结肠内气体前进的情况至套叠复位，拔管，协助患者恢复舒适体位，处理用物，观察并记录，做好健康教育及心理护理。不含</t>
    </r>
    <r>
      <rPr>
        <sz val="9"/>
        <rFont val="宋体"/>
        <family val="0"/>
        <charset val="134"/>
      </rPr>
      <t xml:space="preserve">X</t>
    </r>
    <r>
      <rPr>
        <sz val="9"/>
        <rFont val="Noto Sans"/>
        <family val="2"/>
      </rPr>
      <t xml:space="preserve">线检查。</t>
    </r>
  </si>
  <si>
    <r>
      <rPr>
        <sz val="9"/>
        <rFont val="宋体"/>
        <family val="0"/>
        <charset val="134"/>
      </rPr>
      <t xml:space="preserve">1.</t>
    </r>
    <r>
      <rPr>
        <sz val="9"/>
        <rFont val="Noto Sans"/>
        <family val="2"/>
      </rPr>
      <t xml:space="preserve">肛管，灌肠装置，肛门镜；</t>
    </r>
    <r>
      <rPr>
        <sz val="9"/>
        <rFont val="宋体"/>
        <family val="0"/>
        <charset val="134"/>
      </rPr>
      <t xml:space="preserve">2.</t>
    </r>
    <r>
      <rPr>
        <sz val="9"/>
        <rFont val="Noto Sans"/>
        <family val="2"/>
      </rPr>
      <t xml:space="preserve">氧气</t>
    </r>
  </si>
  <si>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90</t>
    </r>
    <r>
      <rPr>
        <sz val="9"/>
        <rFont val="Noto Sans"/>
        <family val="2"/>
      </rPr>
      <t xml:space="preserve">分钟</t>
    </r>
  </si>
  <si>
    <t xml:space="preserve">ABGE0004</t>
  </si>
  <si>
    <t xml:space="preserve">清洁灌肠</t>
  </si>
  <si>
    <r>
      <rPr>
        <sz val="9"/>
        <rFont val="Noto Sans"/>
        <family val="2"/>
      </rPr>
      <t xml:space="preserve">评估患者病情及腹胀程度等，核对医嘱及患者信息，解释其目的取得配合，排空膀胱，备好灌肠装置，配好灌肠液，屏风遮挡，取适当体位，合理暴露臀部，用麻醉润滑剂润滑肛管约</t>
    </r>
    <r>
      <rPr>
        <sz val="9"/>
        <rFont val="宋体"/>
        <family val="0"/>
        <charset val="134"/>
      </rPr>
      <t xml:space="preserve">5-10</t>
    </r>
    <r>
      <rPr>
        <sz val="9"/>
        <rFont val="Noto Sans"/>
        <family val="2"/>
      </rPr>
      <t xml:space="preserve">厘米，缓慢插入，边进管边观察病人的疼痛反应，插肛管约</t>
    </r>
    <r>
      <rPr>
        <sz val="9"/>
        <rFont val="宋体"/>
        <family val="0"/>
        <charset val="134"/>
      </rPr>
      <t xml:space="preserve">10-15</t>
    </r>
    <r>
      <rPr>
        <sz val="9"/>
        <rFont val="Noto Sans"/>
        <family val="2"/>
      </rPr>
      <t xml:space="preserve">厘米并固定，松开止血钳灌肠</t>
    </r>
    <r>
      <rPr>
        <sz val="9"/>
        <rFont val="宋体"/>
        <family val="0"/>
        <charset val="134"/>
      </rPr>
      <t xml:space="preserve">500-1000</t>
    </r>
    <r>
      <rPr>
        <sz val="9"/>
        <rFont val="Noto Sans"/>
        <family val="2"/>
      </rPr>
      <t xml:space="preserve">毫升，夹闭肛管并拔出，患者排便后重复以上操作过程至大便为清水样便，处理用物，观察并记录，做好健康教育及心理护理。</t>
    </r>
  </si>
  <si>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ABGF0001</t>
  </si>
  <si>
    <t xml:space="preserve">经口全消化道清洁洗肠</t>
  </si>
  <si>
    <r>
      <rPr>
        <sz val="9"/>
        <rFont val="Noto Sans"/>
        <family val="2"/>
      </rPr>
      <t xml:space="preserve">配置洗肠液，评估患者病情及合作程度等，核对医嘱及患者信息，解释其目的，协助患者饮用</t>
    </r>
    <r>
      <rPr>
        <sz val="9"/>
        <rFont val="宋体"/>
        <family val="0"/>
        <charset val="134"/>
      </rPr>
      <t xml:space="preserve">(1</t>
    </r>
    <r>
      <rPr>
        <sz val="9"/>
        <rFont val="Noto Sans"/>
        <family val="2"/>
      </rPr>
      <t xml:space="preserve">小时内饮完</t>
    </r>
    <r>
      <rPr>
        <sz val="9"/>
        <rFont val="宋体"/>
        <family val="0"/>
        <charset val="134"/>
      </rPr>
      <t xml:space="preserve">)</t>
    </r>
    <r>
      <rPr>
        <sz val="9"/>
        <rFont val="Noto Sans"/>
        <family val="2"/>
      </rPr>
      <t xml:space="preserve">，观察有无腹痛、呕吐、排便情况，必要时重复饮用口服洗肠液，记录，做好健康教育及心理护理。</t>
    </r>
  </si>
  <si>
    <t xml:space="preserve">ABGG0001</t>
  </si>
  <si>
    <t xml:space="preserve">人工辅助通便</t>
  </si>
  <si>
    <t xml:space="preserve">评估患者病情及腹胀程度等，核对医嘱及患者信息，解释其目的取得配合，屏风遮挡，取适当体位，合理暴露臀部，戴手套，用指润滑剂涂抹手指，手工协助排便或挤入开塞露或甘油灌肠剂或栓剂插入肛门，处理用物，观察并记录，做好健康教育及心理护理。</t>
  </si>
  <si>
    <r>
      <rPr>
        <sz val="9"/>
        <rFont val="宋体"/>
        <family val="0"/>
        <charset val="134"/>
      </rPr>
      <t xml:space="preserve">1.</t>
    </r>
    <r>
      <rPr>
        <sz val="9"/>
        <rFont val="Noto Sans"/>
        <family val="2"/>
      </rPr>
      <t xml:space="preserve">肛门镜</t>
    </r>
  </si>
  <si>
    <t xml:space="preserve">ABGH0001</t>
  </si>
  <si>
    <t xml:space="preserve">肛管排气</t>
  </si>
  <si>
    <r>
      <rPr>
        <sz val="9"/>
        <rFont val="Noto Sans"/>
        <family val="2"/>
      </rPr>
      <t xml:space="preserve">评估患者病情及腹胀情况，肛门及皮肤情况等，核对患者信息，解释其目的取得配合，调节室温，屏风遮挡，取适当体位，连接好肛管排气装置，戴手套，用麻醉润滑剂润滑无菌肛管前端，润滑肛门使肛门括约肌松弛，插肛管约</t>
    </r>
    <r>
      <rPr>
        <sz val="9"/>
        <rFont val="宋体"/>
        <family val="0"/>
        <charset val="134"/>
      </rPr>
      <t xml:space="preserve">15-18</t>
    </r>
    <r>
      <rPr>
        <sz val="9"/>
        <rFont val="Noto Sans"/>
        <family val="2"/>
      </rPr>
      <t xml:space="preserve">厘米</t>
    </r>
    <r>
      <rPr>
        <sz val="9"/>
        <rFont val="宋体"/>
        <family val="0"/>
        <charset val="134"/>
      </rPr>
      <t xml:space="preserve">(</t>
    </r>
    <r>
      <rPr>
        <sz val="9"/>
        <rFont val="Noto Sans"/>
        <family val="2"/>
      </rPr>
      <t xml:space="preserve">新生儿约</t>
    </r>
    <r>
      <rPr>
        <sz val="9"/>
        <rFont val="宋体"/>
        <family val="0"/>
        <charset val="134"/>
      </rPr>
      <t xml:space="preserve">5-7</t>
    </r>
    <r>
      <rPr>
        <sz val="9"/>
        <rFont val="Noto Sans"/>
        <family val="2"/>
      </rPr>
      <t xml:space="preserve">厘米</t>
    </r>
    <r>
      <rPr>
        <sz val="9"/>
        <rFont val="宋体"/>
        <family val="0"/>
        <charset val="134"/>
      </rPr>
      <t xml:space="preserve">)</t>
    </r>
    <r>
      <rPr>
        <sz val="9"/>
        <rFont val="Noto Sans"/>
        <family val="2"/>
      </rPr>
      <t xml:space="preserve">并固定，观察患者情况，连接灌肠袋观察液面水泡情况，保留约</t>
    </r>
    <r>
      <rPr>
        <sz val="9"/>
        <rFont val="宋体"/>
        <family val="0"/>
        <charset val="134"/>
      </rPr>
      <t xml:space="preserve">20</t>
    </r>
    <r>
      <rPr>
        <sz val="9"/>
        <rFont val="Noto Sans"/>
        <family val="2"/>
      </rPr>
      <t xml:space="preserve">分钟后拔肛管，协助患者恢复舒适体位，处理用物，评价并记录，做好健康教育及心理护理。</t>
    </r>
  </si>
  <si>
    <r>
      <rPr>
        <sz val="9"/>
        <rFont val="宋体"/>
        <family val="0"/>
        <charset val="134"/>
      </rPr>
      <t xml:space="preserve">1.</t>
    </r>
    <r>
      <rPr>
        <sz val="9"/>
        <rFont val="Noto Sans"/>
        <family val="2"/>
      </rPr>
      <t xml:space="preserve">肛管，肛门镜</t>
    </r>
  </si>
  <si>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5</t>
    </r>
    <r>
      <rPr>
        <sz val="9"/>
        <rFont val="Noto Sans"/>
        <family val="2"/>
      </rPr>
      <t xml:space="preserve">分钟</t>
    </r>
  </si>
  <si>
    <t xml:space="preserve">ABH</t>
  </si>
  <si>
    <r>
      <rPr>
        <b val="true"/>
        <sz val="9"/>
        <rFont val="宋体"/>
        <family val="0"/>
        <charset val="134"/>
      </rPr>
      <t xml:space="preserve">8.</t>
    </r>
    <r>
      <rPr>
        <b val="true"/>
        <sz val="9"/>
        <rFont val="Noto Sans"/>
        <family val="2"/>
      </rPr>
      <t xml:space="preserve">导尿与冲洗</t>
    </r>
  </si>
  <si>
    <t xml:space="preserve">ABHA0001</t>
  </si>
  <si>
    <t xml:space="preserve">导尿</t>
  </si>
  <si>
    <t xml:space="preserve">评估患者病情，膀胱充盈情况等，核对医嘱及患者信息，解释其目的取得配合，屏风遮挡，取适当体位，会阴擦洗，打开无菌导尿包，戴无菌手套，用麻醉润滑剂润滑导尿管，按顺序消毒，确定尿道口，插入尿管，观察尿液颜色、量及性质等，引流完毕拔出，擦净会阴，协助患者恢复舒适体位，处理用物，评价并记录，做好健康教育及心理护理。</t>
  </si>
  <si>
    <r>
      <rPr>
        <sz val="9"/>
        <rFont val="宋体"/>
        <family val="0"/>
        <charset val="134"/>
      </rPr>
      <t xml:space="preserve">1.</t>
    </r>
    <r>
      <rPr>
        <sz val="9"/>
        <rFont val="Noto Sans"/>
        <family val="2"/>
      </rPr>
      <t xml:space="preserve">注射器，导尿管，尿袋</t>
    </r>
  </si>
  <si>
    <t xml:space="preserve">ABHA0002</t>
  </si>
  <si>
    <t xml:space="preserve">导尿管留置</t>
  </si>
  <si>
    <r>
      <rPr>
        <sz val="9"/>
        <rFont val="Noto Sans"/>
        <family val="2"/>
      </rPr>
      <t xml:space="preserve">评估患者病情，膀胱充盈情况等，核对患者信息，解释其目的取得配合，屏风遮挡，取适当体位，会阴擦洗，打开无菌导尿包，戴无菌手套，用麻醉润滑剂润滑导尿管，按顺序消毒，确定尿道口，插入尿管，并注入</t>
    </r>
    <r>
      <rPr>
        <sz val="9"/>
        <rFont val="宋体"/>
        <family val="0"/>
        <charset val="134"/>
      </rPr>
      <t xml:space="preserve">5-10</t>
    </r>
    <r>
      <rPr>
        <sz val="9"/>
        <rFont val="Noto Sans"/>
        <family val="2"/>
      </rPr>
      <t xml:space="preserve">毫升无菌注射用水再回抽</t>
    </r>
    <r>
      <rPr>
        <sz val="9"/>
        <rFont val="宋体"/>
        <family val="0"/>
        <charset val="134"/>
      </rPr>
      <t xml:space="preserve">2</t>
    </r>
    <r>
      <rPr>
        <sz val="9"/>
        <rFont val="Noto Sans"/>
        <family val="2"/>
      </rPr>
      <t xml:space="preserve">毫升待有阻力后固定，接通无菌尿袋，观察尿液颜色，量及性质等，及时倾倒尿液。必要时更换无菌尿袋，协助患者恢复舒适体位，处理用物，评价并记录，做好健康教育及心理护理。</t>
    </r>
  </si>
  <si>
    <t xml:space="preserve">专用导尿管</t>
  </si>
  <si>
    <t xml:space="preserve">ABHA0003</t>
  </si>
  <si>
    <t xml:space="preserve">导引法导尿术</t>
  </si>
  <si>
    <t xml:space="preserve">常规消毒，铺无菌巾，应用前端有孔的金属导尿管插进膀胱，通过内腔放入一根细的导丝，拔出金属导尿管，通过导丝放入双腔气囊导尿管，置入后导尿管球囊注水固定。</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5</t>
    </r>
    <r>
      <rPr>
        <sz val="9"/>
        <rFont val="Noto Sans"/>
        <family val="2"/>
      </rPr>
      <t xml:space="preserve">分钟</t>
    </r>
  </si>
  <si>
    <t xml:space="preserve">a8</t>
  </si>
  <si>
    <t xml:space="preserve">a21</t>
  </si>
  <si>
    <t xml:space="preserve">ABHB0001</t>
  </si>
  <si>
    <t xml:space="preserve">膀胱冲洗</t>
  </si>
  <si>
    <r>
      <rPr>
        <sz val="9"/>
        <rFont val="Noto Sans"/>
        <family val="2"/>
      </rPr>
      <t xml:space="preserve">评估患者病情及自理程度等，核对医嘱及患者信息，解释其目的取得配合，准备冲洗药物及用物，屏风遮挡，取适当体位，戴无菌手套，将棉垫垫于尿管接头处，分开尿管与引流袋连接处，消毒尿管末端，用无菌膀胱冲洗器吸取冲洗液，从尿管末端注入膀胱后吸出，如此反复操作，冲洗毕夹闭尿管</t>
    </r>
    <r>
      <rPr>
        <sz val="9"/>
        <rFont val="宋体"/>
        <family val="0"/>
        <charset val="134"/>
      </rPr>
      <t xml:space="preserve">30</t>
    </r>
    <r>
      <rPr>
        <sz val="9"/>
        <rFont val="Noto Sans"/>
        <family val="2"/>
      </rPr>
      <t xml:space="preserve">分钟后排空膀胱，必要时更换无菌引流袋，观察冲洗过程中患者反应，冲洗情况及冲洗出的液体颜色、性质及量并记录，处理用物，做好健康指导及心理护理。</t>
    </r>
  </si>
  <si>
    <r>
      <rPr>
        <sz val="9"/>
        <rFont val="宋体"/>
        <family val="0"/>
        <charset val="134"/>
      </rPr>
      <t xml:space="preserve">1.</t>
    </r>
    <r>
      <rPr>
        <sz val="9"/>
        <rFont val="Noto Sans"/>
        <family val="2"/>
      </rPr>
      <t xml:space="preserve">注射器，冲洗器</t>
    </r>
  </si>
  <si>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5</t>
    </r>
    <r>
      <rPr>
        <sz val="9"/>
        <rFont val="Noto Sans"/>
        <family val="2"/>
      </rPr>
      <t xml:space="preserve">分钟</t>
    </r>
  </si>
  <si>
    <t xml:space="preserve">ABHB0002</t>
  </si>
  <si>
    <t xml:space="preserve">持续膀胱冲洗</t>
  </si>
  <si>
    <r>
      <rPr>
        <sz val="9"/>
        <rFont val="Noto Sans"/>
        <family val="2"/>
      </rPr>
      <t xml:space="preserve">评估患者病情，自理程度及有无禁忌症等，核对医嘱及患者信息，解释其目的取得配合，准备冲洗药物及用物，屏风遮挡，取适当体位，戴无菌手套，用输血器连接冲洗液并排气，连接冲洗入口，冲洗出口处接无菌引流袋</t>
    </r>
    <r>
      <rPr>
        <sz val="9"/>
        <rFont val="宋体"/>
        <family val="0"/>
        <charset val="134"/>
      </rPr>
      <t xml:space="preserve">(</t>
    </r>
    <r>
      <rPr>
        <sz val="9"/>
        <rFont val="Noto Sans"/>
        <family val="2"/>
      </rPr>
      <t xml:space="preserve">或引流瓶</t>
    </r>
    <r>
      <rPr>
        <sz val="9"/>
        <rFont val="宋体"/>
        <family val="0"/>
        <charset val="134"/>
      </rPr>
      <t xml:space="preserve">)</t>
    </r>
    <r>
      <rPr>
        <sz val="9"/>
        <rFont val="Noto Sans"/>
        <family val="2"/>
      </rPr>
      <t xml:space="preserve">，遵守持续冲洗原则细管冲入粗管冲出，根据引流液颜色调节冲洗速度，观察患者生命体征，冲洗情况，引流液颜色、性质及量并记录，冲洗毕协助患者恢复舒适体位，处理用物，做好健康指导及心理护理。</t>
    </r>
  </si>
  <si>
    <t xml:space="preserve">ABJ</t>
  </si>
  <si>
    <r>
      <rPr>
        <b val="true"/>
        <sz val="9"/>
        <rFont val="宋体"/>
        <family val="0"/>
        <charset val="134"/>
      </rPr>
      <t xml:space="preserve">9.</t>
    </r>
    <r>
      <rPr>
        <b val="true"/>
        <sz val="9"/>
        <rFont val="Noto Sans"/>
        <family val="2"/>
      </rPr>
      <t xml:space="preserve">吸氧</t>
    </r>
  </si>
  <si>
    <t xml:space="preserve">ABJA0001</t>
  </si>
  <si>
    <t xml:space="preserve">氧气吸入</t>
  </si>
  <si>
    <t xml:space="preserve">评估患者缺氧情况，病情等，核对医嘱及患者信息，解释吸氧目的，湿化瓶备蒸馏水，根据需要选择吸氧管或面罩，将无菌鼻导管或面罩连接吸氧装置或氧气袋，检查导管通畅，取适当体位，检查鼻腔通畅，清洁湿润鼻腔，调节氧流量，固定吸氧装置，处理用物。定时观察患者病情及缺氧缓解程度并记录，做好氧气吸入的健康教育及心理护理。</t>
  </si>
  <si>
    <r>
      <rPr>
        <sz val="9"/>
        <rFont val="宋体"/>
        <family val="0"/>
        <charset val="134"/>
      </rPr>
      <t xml:space="preserve">1.</t>
    </r>
    <r>
      <rPr>
        <sz val="9"/>
        <rFont val="Noto Sans"/>
        <family val="2"/>
      </rPr>
      <t xml:space="preserve">吸氧管，面罩</t>
    </r>
  </si>
  <si>
    <t xml:space="preserve">ABJB0001</t>
  </si>
  <si>
    <t xml:space="preserve">密闭式氧气吸入</t>
  </si>
  <si>
    <t xml:space="preserve">指用于粒细胞缺少或骨髓移植及危重病患者的治疗。评估患者缺氧情况，病情等，核对医嘱及患者信息，解释吸氧的目的，安装封闭式一体湿化瓶，根据需要选择吸氧管或面罩，将无菌鼻导管或面罩连接到氧气装置，检查导管通畅，取舒适体位，检查鼻腔通畅，清洁湿润鼻孔，调流量，固定吸氧装置，处理用物，定时观察患者病情及缺氧缓解程度并记录，做好氧气吸入的健康教育及心理护理。</t>
  </si>
  <si>
    <r>
      <rPr>
        <sz val="9"/>
        <rFont val="宋体"/>
        <family val="0"/>
        <charset val="134"/>
      </rPr>
      <t xml:space="preserve">1.</t>
    </r>
    <r>
      <rPr>
        <sz val="9"/>
        <rFont val="Noto Sans"/>
        <family val="2"/>
      </rPr>
      <t xml:space="preserve">鼻导管，面罩，连接管</t>
    </r>
  </si>
  <si>
    <t xml:space="preserve">ABK</t>
  </si>
  <si>
    <r>
      <rPr>
        <b val="true"/>
        <sz val="9"/>
        <rFont val="宋体"/>
        <family val="0"/>
        <charset val="134"/>
      </rPr>
      <t xml:space="preserve">10.</t>
    </r>
    <r>
      <rPr>
        <b val="true"/>
        <sz val="9"/>
        <rFont val="Noto Sans"/>
        <family val="2"/>
      </rPr>
      <t xml:space="preserve">雾化吸入</t>
    </r>
  </si>
  <si>
    <t xml:space="preserve">ABKA0001</t>
  </si>
  <si>
    <t xml:space="preserve">超声雾化吸入</t>
  </si>
  <si>
    <r>
      <rPr>
        <sz val="9"/>
        <rFont val="Noto Sans"/>
        <family val="2"/>
      </rPr>
      <t xml:space="preserve">评估患者病情及呼吸系统状况等，核对医嘱及患者信息，解释其目的取得配合，用无菌注射器配制药物，取适当体位，打开超声雾化器开关，定时，调节雾量，用无菌口含嘴</t>
    </r>
    <r>
      <rPr>
        <sz val="9"/>
        <rFont val="宋体"/>
        <family val="0"/>
        <charset val="134"/>
      </rPr>
      <t xml:space="preserve">(</t>
    </r>
    <r>
      <rPr>
        <sz val="9"/>
        <rFont val="Noto Sans"/>
        <family val="2"/>
      </rPr>
      <t xml:space="preserve">或面罩</t>
    </r>
    <r>
      <rPr>
        <sz val="9"/>
        <rFont val="宋体"/>
        <family val="0"/>
        <charset val="134"/>
      </rPr>
      <t xml:space="preserve">)</t>
    </r>
    <r>
      <rPr>
        <sz val="9"/>
        <rFont val="Noto Sans"/>
        <family val="2"/>
      </rPr>
      <t xml:space="preserve">遮住患者口鼻，嘱其用口深吸气，吸入</t>
    </r>
    <r>
      <rPr>
        <sz val="9"/>
        <rFont val="宋体"/>
        <family val="0"/>
        <charset val="134"/>
      </rPr>
      <t xml:space="preserve">15-20</t>
    </r>
    <r>
      <rPr>
        <sz val="9"/>
        <rFont val="Noto Sans"/>
        <family val="2"/>
      </rPr>
      <t xml:space="preserve">分钟，关闭开关，漱口，擦干患者面部，协助患者排痰并恢复舒适体位，处理用物，评价并记录，做好健康教育及心理护理。</t>
    </r>
  </si>
  <si>
    <r>
      <rPr>
        <sz val="9"/>
        <rFont val="宋体"/>
        <family val="0"/>
        <charset val="134"/>
      </rPr>
      <t xml:space="preserve">1.</t>
    </r>
    <r>
      <rPr>
        <sz val="9"/>
        <rFont val="Noto Sans"/>
        <family val="2"/>
      </rPr>
      <t xml:space="preserve">注射器，面罩，连接管</t>
    </r>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25</t>
    </r>
    <r>
      <rPr>
        <sz val="9"/>
        <rFont val="Noto Sans"/>
        <family val="2"/>
      </rPr>
      <t xml:space="preserve">分钟</t>
    </r>
  </si>
  <si>
    <t xml:space="preserve">ABKB0001</t>
  </si>
  <si>
    <t xml:space="preserve">氧气雾化吸入</t>
  </si>
  <si>
    <r>
      <rPr>
        <sz val="9"/>
        <rFont val="Noto Sans"/>
        <family val="2"/>
      </rPr>
      <t xml:space="preserve">评估患者病情及呼吸系统状况等，核对医嘱及患者信息，解释其目的取得配合，用无菌注射器配制药物，连接氧气管，取适当体位，将药物加入储药瓶，调节氧流量</t>
    </r>
    <r>
      <rPr>
        <sz val="9"/>
        <rFont val="宋体"/>
        <family val="0"/>
        <charset val="134"/>
      </rPr>
      <t xml:space="preserve">6-8</t>
    </r>
    <r>
      <rPr>
        <sz val="9"/>
        <rFont val="Noto Sans"/>
        <family val="2"/>
      </rPr>
      <t xml:space="preserve">升</t>
    </r>
    <r>
      <rPr>
        <sz val="9"/>
        <rFont val="宋体"/>
        <family val="0"/>
        <charset val="134"/>
      </rPr>
      <t xml:space="preserve">/</t>
    </r>
    <r>
      <rPr>
        <sz val="9"/>
        <rFont val="Noto Sans"/>
        <family val="2"/>
      </rPr>
      <t xml:space="preserve">分钟使药液呈雾状喷出，用无菌口含嘴</t>
    </r>
    <r>
      <rPr>
        <sz val="9"/>
        <rFont val="宋体"/>
        <family val="0"/>
        <charset val="134"/>
      </rPr>
      <t xml:space="preserve">(</t>
    </r>
    <r>
      <rPr>
        <sz val="9"/>
        <rFont val="Noto Sans"/>
        <family val="2"/>
      </rPr>
      <t xml:space="preserve">或雾化面罩</t>
    </r>
    <r>
      <rPr>
        <sz val="9"/>
        <rFont val="宋体"/>
        <family val="0"/>
        <charset val="134"/>
      </rPr>
      <t xml:space="preserve">)</t>
    </r>
    <r>
      <rPr>
        <sz val="9"/>
        <rFont val="Noto Sans"/>
        <family val="2"/>
      </rPr>
      <t xml:space="preserve">遮住患者口鼻，嘱其用口深吸气，吸入</t>
    </r>
    <r>
      <rPr>
        <sz val="9"/>
        <rFont val="宋体"/>
        <family val="0"/>
        <charset val="134"/>
      </rPr>
      <t xml:space="preserve">15-20</t>
    </r>
    <r>
      <rPr>
        <sz val="9"/>
        <rFont val="Noto Sans"/>
        <family val="2"/>
      </rPr>
      <t xml:space="preserve">分钟，关氧气，协助排痰，协助患者恢复舒适体位，处理用物，评价并记录，做好健康教育及心理护理。</t>
    </r>
  </si>
  <si>
    <t xml:space="preserve">ABKC0001</t>
  </si>
  <si>
    <t xml:space="preserve">空气压缩泵雾化吸入</t>
  </si>
  <si>
    <r>
      <rPr>
        <sz val="9"/>
        <rFont val="Noto Sans"/>
        <family val="2"/>
      </rPr>
      <t xml:space="preserve">评估患者病情及呼吸系统状况等，核对医嘱及患者信息，解释其目的取得配合，用无菌注射器配制药物，取适当体位，打开空气压缩泵雾化器开关，用无菌口含嘴</t>
    </r>
    <r>
      <rPr>
        <sz val="9"/>
        <rFont val="宋体"/>
        <family val="0"/>
        <charset val="134"/>
      </rPr>
      <t xml:space="preserve">(</t>
    </r>
    <r>
      <rPr>
        <sz val="9"/>
        <rFont val="Noto Sans"/>
        <family val="2"/>
      </rPr>
      <t xml:space="preserve">或雾化面罩</t>
    </r>
    <r>
      <rPr>
        <sz val="9"/>
        <rFont val="宋体"/>
        <family val="0"/>
        <charset val="134"/>
      </rPr>
      <t xml:space="preserve">)</t>
    </r>
    <r>
      <rPr>
        <sz val="9"/>
        <rFont val="Noto Sans"/>
        <family val="2"/>
      </rPr>
      <t xml:space="preserve">遮住患者口鼻，嘱其用口深吸气，吸入</t>
    </r>
    <r>
      <rPr>
        <sz val="9"/>
        <rFont val="宋体"/>
        <family val="0"/>
        <charset val="134"/>
      </rPr>
      <t xml:space="preserve">15-20</t>
    </r>
    <r>
      <rPr>
        <sz val="9"/>
        <rFont val="Noto Sans"/>
        <family val="2"/>
      </rPr>
      <t xml:space="preserve">分钟，关闭开关，漱口，擦干患者面部，协助患者排痰，并恢复舒适体位，处理用物，评价并记录，做好健康教育及心理护理。</t>
    </r>
  </si>
  <si>
    <t xml:space="preserve">ABKD0001</t>
  </si>
  <si>
    <t xml:space="preserve">蒸汽雾化吸入</t>
  </si>
  <si>
    <r>
      <rPr>
        <sz val="9"/>
        <rFont val="Noto Sans"/>
        <family val="2"/>
      </rPr>
      <t xml:space="preserve">评估患者病情及呼吸系统状况等，核对医嘱及患者信息，解释其目的取得配合，用无菌注射器配制药物，准备蒸汽装置，取适当体位，接电源，加入药液，随蒸汽雾化吸入</t>
    </r>
    <r>
      <rPr>
        <sz val="9"/>
        <rFont val="宋体"/>
        <family val="0"/>
        <charset val="134"/>
      </rPr>
      <t xml:space="preserve">15</t>
    </r>
    <r>
      <rPr>
        <sz val="9"/>
        <rFont val="Noto Sans"/>
        <family val="2"/>
      </rPr>
      <t xml:space="preserve">分钟，观察患者生命体征及气道情况，协助排痰，协助患者采取舒适体位，处理用物，评价并记录，做好健康教育及心理护理。</t>
    </r>
  </si>
  <si>
    <t xml:space="preserve">ABKE0001</t>
  </si>
  <si>
    <t xml:space="preserve">经呼吸机管道雾化吸入</t>
  </si>
  <si>
    <t xml:space="preserve">评估患者病情及呼吸系统状况等，核对医嘱及患者信息，解释其目的取得配合，用无菌注射器配制药物，加入呼吸机雾化瓶，取适当体位，清理呼吸道，打开雾化器开关，根据病情决定雾化时间，观察患者生命体征及气道情况，及时吸痰，协助患者采取舒适体位，处理用物，评价并记录，做好健康教育和心理护理。</t>
  </si>
  <si>
    <r>
      <rPr>
        <sz val="9"/>
        <rFont val="宋体"/>
        <family val="0"/>
        <charset val="134"/>
      </rPr>
      <t xml:space="preserve">1.</t>
    </r>
    <r>
      <rPr>
        <sz val="9"/>
        <rFont val="Noto Sans"/>
        <family val="2"/>
      </rPr>
      <t xml:space="preserve">注射器，面罩</t>
    </r>
  </si>
  <si>
    <t xml:space="preserve">ABL</t>
  </si>
  <si>
    <r>
      <rPr>
        <b val="true"/>
        <sz val="9"/>
        <rFont val="宋体"/>
        <family val="0"/>
        <charset val="134"/>
      </rPr>
      <t xml:space="preserve">11.</t>
    </r>
    <r>
      <rPr>
        <b val="true"/>
        <sz val="9"/>
        <rFont val="Noto Sans"/>
        <family val="2"/>
      </rPr>
      <t xml:space="preserve">物理降温</t>
    </r>
  </si>
  <si>
    <t xml:space="preserve">ABLA0001</t>
  </si>
  <si>
    <t xml:space="preserve">擦浴降温</t>
  </si>
  <si>
    <r>
      <rPr>
        <sz val="9"/>
        <rFont val="Noto Sans"/>
        <family val="2"/>
      </rPr>
      <t xml:space="preserve">指酒精或温水擦浴。评估患者病情等，备酒精，核对患者信息，解释其目的取得配合，调节室温，屏风遮挡，头部放冰袋，足底用热水袋，按上</t>
    </r>
    <r>
      <rPr>
        <sz val="9"/>
        <rFont val="宋体"/>
        <family val="0"/>
        <charset val="134"/>
      </rPr>
      <t xml:space="preserve">-</t>
    </r>
    <r>
      <rPr>
        <sz val="9"/>
        <rFont val="Noto Sans"/>
        <family val="2"/>
      </rPr>
      <t xml:space="preserve">下及前</t>
    </r>
    <r>
      <rPr>
        <sz val="9"/>
        <rFont val="宋体"/>
        <family val="0"/>
        <charset val="134"/>
      </rPr>
      <t xml:space="preserve">-</t>
    </r>
    <r>
      <rPr>
        <sz val="9"/>
        <rFont val="Noto Sans"/>
        <family val="2"/>
      </rPr>
      <t xml:space="preserve">后的顺序擦拭全身，撤去冰袋和热水袋，协助患者穿衣并恢复舒适体位，</t>
    </r>
    <r>
      <rPr>
        <sz val="9"/>
        <rFont val="宋体"/>
        <family val="0"/>
        <charset val="134"/>
      </rPr>
      <t xml:space="preserve">30</t>
    </r>
    <r>
      <rPr>
        <sz val="9"/>
        <rFont val="Noto Sans"/>
        <family val="2"/>
      </rPr>
      <t xml:space="preserve">分钟后测量体温，观察并记录，做好健康教育及心理护理。</t>
    </r>
  </si>
  <si>
    <r>
      <rPr>
        <sz val="9"/>
        <rFont val="宋体"/>
        <family val="0"/>
        <charset val="134"/>
      </rPr>
      <t xml:space="preserve">2.</t>
    </r>
    <r>
      <rPr>
        <sz val="9"/>
        <rFont val="Noto Sans"/>
        <family val="2"/>
      </rPr>
      <t xml:space="preserve">酒精</t>
    </r>
  </si>
  <si>
    <t xml:space="preserve">ABLB0001</t>
  </si>
  <si>
    <t xml:space="preserve">贴敷降温</t>
  </si>
  <si>
    <r>
      <rPr>
        <sz val="9"/>
        <rFont val="Noto Sans"/>
        <family val="2"/>
      </rPr>
      <t xml:space="preserve">指使用冰袋、冰囊或降温贴贴敷于皮肤表面进行降温。评估患者病情等，备好冰装入冰袋，核对患者信息，解释其目的取得配合，将冰袋放入布套内，置于患者所需部位，开始计时，保护易冻伤部位，冷敷后取下冰袋，观察有无冻伤，协助患者恢复舒适体位，</t>
    </r>
    <r>
      <rPr>
        <sz val="9"/>
        <rFont val="宋体"/>
        <family val="0"/>
        <charset val="134"/>
      </rPr>
      <t xml:space="preserve">30</t>
    </r>
    <r>
      <rPr>
        <sz val="9"/>
        <rFont val="Noto Sans"/>
        <family val="2"/>
      </rPr>
      <t xml:space="preserve">分钟后测量体温，处理用物，观察并记录，做好健康教育及心理护理。</t>
    </r>
  </si>
  <si>
    <r>
      <rPr>
        <sz val="9"/>
        <rFont val="宋体"/>
        <family val="0"/>
        <charset val="134"/>
      </rPr>
      <t xml:space="preserve">1.</t>
    </r>
    <r>
      <rPr>
        <sz val="9"/>
        <rFont val="Noto Sans"/>
        <family val="2"/>
      </rPr>
      <t xml:space="preserve">降温贴；</t>
    </r>
    <r>
      <rPr>
        <sz val="9"/>
        <rFont val="宋体"/>
        <family val="0"/>
        <charset val="134"/>
      </rPr>
      <t xml:space="preserve">2.</t>
    </r>
    <r>
      <rPr>
        <sz val="9"/>
        <rFont val="Noto Sans"/>
        <family val="2"/>
      </rPr>
      <t xml:space="preserve">冰袋</t>
    </r>
  </si>
  <si>
    <t xml:space="preserve">ABLC0001</t>
  </si>
  <si>
    <t xml:space="preserve">冰帽降温</t>
  </si>
  <si>
    <t xml:space="preserve">指冰帽及冰枕头部降温。评估患者病情等，备好冰装入冰帽，核对患者信息，解释其目的取得配合，将冰帽放入布套内，将冰帽置于患者头部，开始计时，保护耳部，随时观察患者神志，体温及冰帽使用安全性，取下冰帽，协助患者恢复舒适体位，处理用物，观察并记录，做好健康教育及心理护理。</t>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ABLD0001</t>
  </si>
  <si>
    <t xml:space="preserve">冰毯降温</t>
  </si>
  <si>
    <t xml:space="preserve">评估患者病情等，核对患者信息，解释其目的取得配合，准备冰毯机，取适当体位，将冰毯置于患者合适部位，将温度传感器放于腋下，打开冰毯机，设置温度及循环流量，调节降温范围，监测降温效果及皮肤情况，观察患者反应及生命体征变化，处理用物，记录。</t>
  </si>
  <si>
    <r>
      <rPr>
        <sz val="9"/>
        <rFont val="Noto Sans"/>
        <family val="2"/>
      </rPr>
      <t xml:space="preserve">护</t>
    </r>
    <r>
      <rPr>
        <sz val="9"/>
        <rFont val="宋体"/>
        <family val="0"/>
        <charset val="134"/>
      </rPr>
      <t xml:space="preserve">1-2</t>
    </r>
    <r>
      <rPr>
        <sz val="9"/>
        <rFont val="Noto Sans"/>
        <family val="2"/>
      </rPr>
      <t xml:space="preserve">；平均耗时</t>
    </r>
    <r>
      <rPr>
        <sz val="9"/>
        <rFont val="宋体"/>
        <family val="0"/>
        <charset val="134"/>
      </rPr>
      <t xml:space="preserve">10</t>
    </r>
    <r>
      <rPr>
        <sz val="9"/>
        <rFont val="Noto Sans"/>
        <family val="2"/>
      </rPr>
      <t xml:space="preserve">分钟</t>
    </r>
  </si>
  <si>
    <t xml:space="preserve">ABM</t>
  </si>
  <si>
    <r>
      <rPr>
        <b val="true"/>
        <sz val="9"/>
        <rFont val="宋体"/>
        <family val="0"/>
        <charset val="134"/>
      </rPr>
      <t xml:space="preserve">12.</t>
    </r>
    <r>
      <rPr>
        <b val="true"/>
        <sz val="9"/>
        <rFont val="Noto Sans"/>
        <family val="2"/>
      </rPr>
      <t xml:space="preserve">抢救</t>
    </r>
  </si>
  <si>
    <t xml:space="preserve">ABMA0001</t>
  </si>
  <si>
    <t xml:space="preserve">危重病人抢救</t>
  </si>
  <si>
    <t xml:space="preserve">指因病情变化需要，由医师负责组织的抢救进行抢救。负责医师不离开现场，采取紧急救治措施，迅速开放必要的通道，严密监测生命体征，神志等，观察和记录患者出入量，及时完成各种治疗，护理，根据患者病情需要组织院内外会诊。适时对患者进行健康教育及心理护理，填写病危或病重通知单，并向家属交代患者病情，做好抢救记录。</t>
  </si>
  <si>
    <r>
      <rPr>
        <sz val="9"/>
        <rFont val="Noto Sans"/>
        <family val="2"/>
      </rPr>
      <t xml:space="preserve">医</t>
    </r>
    <r>
      <rPr>
        <sz val="9"/>
        <rFont val="宋体"/>
        <family val="0"/>
        <charset val="134"/>
      </rPr>
      <t xml:space="preserve">3-6</t>
    </r>
    <r>
      <rPr>
        <sz val="9"/>
        <rFont val="Noto Sans"/>
        <family val="2"/>
      </rPr>
      <t xml:space="preserve">护</t>
    </r>
    <r>
      <rPr>
        <sz val="9"/>
        <rFont val="宋体"/>
        <family val="0"/>
        <charset val="134"/>
      </rPr>
      <t xml:space="preserve">3-4</t>
    </r>
    <r>
      <rPr>
        <sz val="9"/>
        <rFont val="Noto Sans"/>
        <family val="2"/>
      </rPr>
      <t xml:space="preserve">；平均耗时</t>
    </r>
    <r>
      <rPr>
        <sz val="9"/>
        <rFont val="宋体"/>
        <family val="0"/>
        <charset val="134"/>
      </rPr>
      <t xml:space="preserve">3</t>
    </r>
    <r>
      <rPr>
        <sz val="9"/>
        <rFont val="Noto Sans"/>
        <family val="2"/>
      </rPr>
      <t xml:space="preserve">小时</t>
    </r>
  </si>
  <si>
    <t xml:space="preserve">ABMB0001</t>
  </si>
  <si>
    <t xml:space="preserve">新生儿人工呼吸</t>
  </si>
  <si>
    <r>
      <rPr>
        <sz val="9"/>
        <rFont val="Noto Sans"/>
        <family val="2"/>
      </rPr>
      <t xml:space="preserve">吸引口咽分泌物，面罩复苏气囊加压通气，听诊双肺呼吸音并观察病人情况，操作</t>
    </r>
    <r>
      <rPr>
        <sz val="9"/>
        <rFont val="宋体"/>
        <family val="0"/>
        <charset val="134"/>
      </rPr>
      <t xml:space="preserve">1-2</t>
    </r>
    <r>
      <rPr>
        <sz val="9"/>
        <rFont val="Noto Sans"/>
        <family val="2"/>
      </rPr>
      <t xml:space="preserve">分钟后无缓解，立即气管插管正压通气。含气管插管。不含监护。</t>
    </r>
  </si>
  <si>
    <r>
      <rPr>
        <sz val="9"/>
        <rFont val="宋体"/>
        <family val="0"/>
        <charset val="134"/>
      </rPr>
      <t xml:space="preserve">1.</t>
    </r>
    <r>
      <rPr>
        <sz val="9"/>
        <rFont val="Noto Sans"/>
        <family val="2"/>
      </rPr>
      <t xml:space="preserve">吸痰管，气管导管</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5</t>
    </r>
    <r>
      <rPr>
        <sz val="9"/>
        <rFont val="Noto Sans"/>
        <family val="2"/>
      </rPr>
      <t xml:space="preserve">分钟</t>
    </r>
  </si>
  <si>
    <t xml:space="preserve">ABMC0001</t>
  </si>
  <si>
    <t xml:space="preserve">新生儿辐射抢救治疗</t>
  </si>
  <si>
    <t xml:space="preserve">使用辐射抢救台对新生儿进行治疗。预热，设置箱温，放置体温探头，抢救治疗。</t>
  </si>
  <si>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4</t>
    </r>
    <r>
      <rPr>
        <sz val="9"/>
        <rFont val="Noto Sans"/>
        <family val="2"/>
      </rPr>
      <t xml:space="preserve">小时</t>
    </r>
  </si>
  <si>
    <t xml:space="preserve">b40</t>
  </si>
  <si>
    <t xml:space="preserve">b27</t>
  </si>
  <si>
    <t xml:space="preserve">ABN</t>
  </si>
  <si>
    <r>
      <rPr>
        <b val="true"/>
        <sz val="9"/>
        <rFont val="宋体"/>
        <family val="0"/>
        <charset val="134"/>
      </rPr>
      <t xml:space="preserve">13.</t>
    </r>
    <r>
      <rPr>
        <b val="true"/>
        <sz val="9"/>
        <rFont val="Noto Sans"/>
        <family val="2"/>
      </rPr>
      <t xml:space="preserve">院前急救</t>
    </r>
  </si>
  <si>
    <t xml:space="preserve">ABNA0001</t>
  </si>
  <si>
    <t xml:space="preserve">院前危急重症抢救</t>
  </si>
  <si>
    <r>
      <rPr>
        <sz val="9"/>
        <rFont val="Noto Sans"/>
        <family val="2"/>
      </rPr>
      <t xml:space="preserve">指院前医务人员对危重急症患者</t>
    </r>
    <r>
      <rPr>
        <sz val="9"/>
        <rFont val="宋体"/>
        <family val="0"/>
        <charset val="134"/>
      </rPr>
      <t xml:space="preserve">(</t>
    </r>
    <r>
      <rPr>
        <sz val="9"/>
        <rFont val="Noto Sans"/>
        <family val="2"/>
      </rPr>
      <t xml:space="preserve">由于各种原因造成危及生命、不采取抢救措施难以缓解的疾病，如心脏骤停、休克、昏迷、急性呼吸衰竭、急性心衰、多发严重创伤等</t>
    </r>
    <r>
      <rPr>
        <sz val="9"/>
        <rFont val="宋体"/>
        <family val="0"/>
        <charset val="134"/>
      </rPr>
      <t xml:space="preserve">)</t>
    </r>
    <r>
      <rPr>
        <sz val="9"/>
        <rFont val="Noto Sans"/>
        <family val="2"/>
      </rPr>
      <t xml:space="preserve">提供现场诊察、防护、救治及途中监护的医疗技术劳务性服务。</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120</t>
    </r>
    <r>
      <rPr>
        <sz val="9"/>
        <rFont val="Noto Sans"/>
        <family val="2"/>
      </rPr>
      <t xml:space="preserve">分钟</t>
    </r>
  </si>
  <si>
    <t xml:space="preserve">ABP</t>
  </si>
  <si>
    <r>
      <rPr>
        <b val="true"/>
        <sz val="9"/>
        <rFont val="宋体"/>
        <family val="0"/>
        <charset val="134"/>
      </rPr>
      <t xml:space="preserve">14.</t>
    </r>
    <r>
      <rPr>
        <b val="true"/>
        <sz val="9"/>
        <rFont val="Noto Sans"/>
        <family val="2"/>
      </rPr>
      <t xml:space="preserve">重症监护</t>
    </r>
  </si>
  <si>
    <t xml:space="preserve">收取重症监护不得再收取分级护理费用</t>
  </si>
  <si>
    <t xml:space="preserve">ABPA0001</t>
  </si>
  <si>
    <t xml:space="preserve">急诊室重症监护</t>
  </si>
  <si>
    <t xml:space="preserve">指急诊室内专业护士连续监护。医生护士严密观察病情变化，密切观察血氧饱和度、呼吸、血压、脉压差、心率、心律及神志、体温、出入量等变化，发现问题及时调整治疗方案，预防并发症的发生，并作好监护，治疗及病情记录，随时配合抢救。</t>
  </si>
  <si>
    <r>
      <rPr>
        <sz val="9"/>
        <rFont val="Noto Sans"/>
        <family val="2"/>
      </rPr>
      <t xml:space="preserve">护</t>
    </r>
    <r>
      <rPr>
        <sz val="9"/>
        <rFont val="宋体"/>
        <family val="0"/>
        <charset val="134"/>
      </rPr>
      <t xml:space="preserve">2-3</t>
    </r>
  </si>
  <si>
    <t xml:space="preserve">ABPB0001</t>
  </si>
  <si>
    <t xml:space="preserve">重症监护</t>
  </si>
  <si>
    <t xml:space="preserve">指重症监护室内连续监测。医生护士严密观察病情变化，密切观察血氧饱和度、呼吸、血压、脉压差、心率、心律及神志、体温、出入量等变化，发现问题及时调整治疗方案，预防并发症的发生，并作好监测，治疗及病情记录，随时配合抢救。</t>
  </si>
  <si>
    <r>
      <rPr>
        <sz val="9"/>
        <rFont val="Noto Sans"/>
        <family val="2"/>
      </rPr>
      <t xml:space="preserve">护</t>
    </r>
    <r>
      <rPr>
        <sz val="9"/>
        <rFont val="宋体"/>
        <family val="0"/>
        <charset val="134"/>
      </rPr>
      <t xml:space="preserve">4-5</t>
    </r>
  </si>
  <si>
    <t xml:space="preserve">ABZ</t>
  </si>
  <si>
    <r>
      <rPr>
        <b val="true"/>
        <sz val="9"/>
        <rFont val="宋体"/>
        <family val="0"/>
        <charset val="134"/>
      </rPr>
      <t xml:space="preserve">15.</t>
    </r>
    <r>
      <rPr>
        <b val="true"/>
        <sz val="9"/>
        <rFont val="Noto Sans"/>
        <family val="2"/>
      </rPr>
      <t xml:space="preserve">其它</t>
    </r>
  </si>
  <si>
    <t xml:space="preserve">ABZA0001</t>
  </si>
  <si>
    <t xml:space="preserve">机械辅助排痰</t>
  </si>
  <si>
    <t xml:space="preserve">评估患者病情，意识状态及呼吸系统情况等，核对患者信息，解释其重要性取得配合，检查排痰机功能状态，取适当体位，根据病情设置排痰机的强度频率及时间，用机械辅助排痰仪，按解剖部位依次震动不同部位，观察患者反应，生命体征变化等，协助患者排痰，评价患者排痰效果及痰液性质，用物处理，记录，做好健康教育和心理护理。</t>
  </si>
  <si>
    <r>
      <rPr>
        <sz val="9"/>
        <rFont val="宋体"/>
        <family val="0"/>
        <charset val="134"/>
      </rPr>
      <t xml:space="preserve">1.</t>
    </r>
    <r>
      <rPr>
        <sz val="9"/>
        <rFont val="Noto Sans"/>
        <family val="2"/>
      </rPr>
      <t xml:space="preserve">吸痰管</t>
    </r>
  </si>
  <si>
    <r>
      <rPr>
        <sz val="9"/>
        <rFont val="Noto Sans"/>
        <family val="2"/>
      </rPr>
      <t xml:space="preserve">护</t>
    </r>
    <r>
      <rPr>
        <sz val="9"/>
        <rFont val="宋体"/>
        <family val="0"/>
        <charset val="134"/>
      </rPr>
      <t xml:space="preserve">1-2</t>
    </r>
    <r>
      <rPr>
        <sz val="9"/>
        <rFont val="Noto Sans"/>
        <family val="2"/>
      </rPr>
      <t xml:space="preserve">；耗时</t>
    </r>
    <r>
      <rPr>
        <sz val="9"/>
        <rFont val="宋体"/>
        <family val="0"/>
        <charset val="134"/>
      </rPr>
      <t xml:space="preserve">10-20</t>
    </r>
    <r>
      <rPr>
        <sz val="9"/>
        <rFont val="Noto Sans"/>
        <family val="2"/>
      </rPr>
      <t xml:space="preserve">分钟</t>
    </r>
  </si>
  <si>
    <t xml:space="preserve">ABZB0001</t>
  </si>
  <si>
    <t xml:space="preserve">冷湿敷法</t>
  </si>
  <si>
    <r>
      <rPr>
        <sz val="9"/>
        <rFont val="Noto Sans"/>
        <family val="2"/>
      </rPr>
      <t xml:space="preserve">评估患者病情及皮肤情况等，核对患者信息，解释其目的取得配合，铺橡胶单和治疗巾，局部冷湿敷</t>
    </r>
    <r>
      <rPr>
        <sz val="9"/>
        <rFont val="宋体"/>
        <family val="0"/>
        <charset val="134"/>
      </rPr>
      <t xml:space="preserve">15-20</t>
    </r>
    <r>
      <rPr>
        <sz val="9"/>
        <rFont val="Noto Sans"/>
        <family val="2"/>
      </rPr>
      <t xml:space="preserve">分钟</t>
    </r>
    <r>
      <rPr>
        <sz val="9"/>
        <rFont val="宋体"/>
        <family val="0"/>
        <charset val="134"/>
      </rPr>
      <t xml:space="preserve">(</t>
    </r>
    <r>
      <rPr>
        <sz val="9"/>
        <rFont val="Noto Sans"/>
        <family val="2"/>
      </rPr>
      <t xml:space="preserve">反复更换湿敷布</t>
    </r>
    <r>
      <rPr>
        <sz val="9"/>
        <rFont val="宋体"/>
        <family val="0"/>
        <charset val="134"/>
      </rPr>
      <t xml:space="preserve">2-3</t>
    </r>
    <r>
      <rPr>
        <sz val="9"/>
        <rFont val="Noto Sans"/>
        <family val="2"/>
      </rPr>
      <t xml:space="preserve">分钟</t>
    </r>
    <r>
      <rPr>
        <sz val="9"/>
        <rFont val="宋体"/>
        <family val="0"/>
        <charset val="134"/>
      </rPr>
      <t xml:space="preserve">/</t>
    </r>
    <r>
      <rPr>
        <sz val="9"/>
        <rFont val="Noto Sans"/>
        <family val="2"/>
      </rPr>
      <t xml:space="preserve">次</t>
    </r>
    <r>
      <rPr>
        <sz val="9"/>
        <rFont val="宋体"/>
        <family val="0"/>
        <charset val="134"/>
      </rPr>
      <t xml:space="preserve">)</t>
    </r>
    <r>
      <rPr>
        <sz val="9"/>
        <rFont val="Noto Sans"/>
        <family val="2"/>
      </rPr>
      <t xml:space="preserve">，协助患者穿衣并恢复舒适体位，处理用物，观察并记录，做好健康教育及心理护理。</t>
    </r>
  </si>
  <si>
    <t xml:space="preserve">d20</t>
  </si>
  <si>
    <t xml:space="preserve">ABZC0001</t>
  </si>
  <si>
    <t xml:space="preserve">热湿敷法</t>
  </si>
  <si>
    <r>
      <rPr>
        <sz val="9"/>
        <rFont val="Noto Sans"/>
        <family val="2"/>
      </rPr>
      <t xml:space="preserve">评估患者病情及皮肤情况等，核对患者信息并解释其目的取得配合，铺橡胶单和治疗巾，局部热敷，</t>
    </r>
    <r>
      <rPr>
        <sz val="9"/>
        <rFont val="宋体"/>
        <family val="0"/>
        <charset val="134"/>
      </rPr>
      <t xml:space="preserve">15-20</t>
    </r>
    <r>
      <rPr>
        <sz val="9"/>
        <rFont val="Noto Sans"/>
        <family val="2"/>
      </rPr>
      <t xml:space="preserve">分钟，协助患者穿衣并恢复舒适体位，处理用物，观察并记录，做好健康教育及心理护理。</t>
    </r>
  </si>
  <si>
    <t xml:space="preserve">ABZD0001</t>
  </si>
  <si>
    <t xml:space="preserve">坐浴</t>
  </si>
  <si>
    <r>
      <rPr>
        <sz val="9"/>
        <rFont val="Noto Sans"/>
        <family val="2"/>
      </rPr>
      <t xml:space="preserve">评估患者病情及会阴、肛周皮肤情况等，核对医嘱及患者信息，解释其目的取得配合，备坐浴液，调节室温，屏风遮挡，协助患者将会阴部浸在液体中</t>
    </r>
    <r>
      <rPr>
        <sz val="9"/>
        <rFont val="宋体"/>
        <family val="0"/>
        <charset val="134"/>
      </rPr>
      <t xml:space="preserve">20-30</t>
    </r>
    <r>
      <rPr>
        <sz val="9"/>
        <rFont val="Noto Sans"/>
        <family val="2"/>
      </rPr>
      <t xml:space="preserve">分钟，擦干会阴部或肛门周围，处理用物，观察并记录，做好健康教育及心理护理。</t>
    </r>
  </si>
  <si>
    <t xml:space="preserve">ABZE0001</t>
  </si>
  <si>
    <t xml:space="preserve">会阴擦洗</t>
  </si>
  <si>
    <t xml:space="preserve">指会阴擦洗或会阴冲洗。评估患者病情及合作程度等，核对患者信息，做好解释取得配合，协助患者排空膀胱，屏风遮挡，取适当体位，垫清洁棉垫及坐便器，打开消毒会阴擦洗或冲洗包，按顺序擦洗或冲洗，擦干会阴部，协助患者恢复舒适体位，必要时协助更衣，处理用物，评价并记录，做好健康教育及心理护理。</t>
  </si>
  <si>
    <r>
      <rPr>
        <sz val="9"/>
        <rFont val="宋体"/>
        <family val="0"/>
        <charset val="134"/>
      </rPr>
      <t xml:space="preserve">2.</t>
    </r>
    <r>
      <rPr>
        <sz val="9"/>
        <rFont val="Noto Sans"/>
        <family val="2"/>
      </rPr>
      <t xml:space="preserve">会阴擦洗包</t>
    </r>
  </si>
  <si>
    <t xml:space="preserve">ABZF0001</t>
  </si>
  <si>
    <t xml:space="preserve">阴道冲洗</t>
  </si>
  <si>
    <t xml:space="preserve">评估患者病情及会阴情况等，核对医嘱及患者信息，解释其目的取得配合，协助患者排空膀胱，无菌注射器配制冲洗液，准备冲洗装置，取适当体位，连接冲洗管，排气，将冲洗管插入阴道进行冲洗，协助患者坐起排空残留液并穿好衣服，处理用物并记录，做好健康教育和心理指导。</t>
  </si>
  <si>
    <r>
      <rPr>
        <sz val="9"/>
        <rFont val="宋体"/>
        <family val="0"/>
        <charset val="134"/>
      </rPr>
      <t xml:space="preserve">1.</t>
    </r>
    <r>
      <rPr>
        <sz val="9"/>
        <rFont val="Noto Sans"/>
        <family val="2"/>
      </rPr>
      <t xml:space="preserve">冲洗管</t>
    </r>
  </si>
  <si>
    <t xml:space="preserve">ABZG0001</t>
  </si>
  <si>
    <t xml:space="preserve">引流管更换</t>
  </si>
  <si>
    <t xml:space="preserve">更换无菌引流袋或引流装置，固定，观察患者生命体征，预防并发症，处理用物，记录，做好健康教育及心理护理。</t>
  </si>
  <si>
    <t xml:space="preserve">专用引流管</t>
  </si>
  <si>
    <t xml:space="preserve">AC</t>
  </si>
  <si>
    <r>
      <rPr>
        <b val="true"/>
        <sz val="9"/>
        <rFont val="宋体"/>
        <family val="0"/>
        <charset val="134"/>
      </rPr>
      <t xml:space="preserve">(</t>
    </r>
    <r>
      <rPr>
        <b val="true"/>
        <sz val="9"/>
        <rFont val="Noto Sans"/>
        <family val="2"/>
      </rPr>
      <t xml:space="preserve">三</t>
    </r>
    <r>
      <rPr>
        <b val="true"/>
        <sz val="9"/>
        <rFont val="宋体"/>
        <family val="0"/>
        <charset val="134"/>
      </rPr>
      <t xml:space="preserve">)</t>
    </r>
    <r>
      <rPr>
        <b val="true"/>
        <sz val="9"/>
        <rFont val="Noto Sans"/>
        <family val="2"/>
      </rPr>
      <t xml:space="preserve">护理</t>
    </r>
  </si>
  <si>
    <t xml:space="preserve">ACA</t>
  </si>
  <si>
    <r>
      <rPr>
        <b val="true"/>
        <sz val="9"/>
        <rFont val="宋体"/>
        <family val="0"/>
        <charset val="134"/>
      </rPr>
      <t xml:space="preserve">1.</t>
    </r>
    <r>
      <rPr>
        <b val="true"/>
        <sz val="9"/>
        <rFont val="Noto Sans"/>
        <family val="2"/>
      </rPr>
      <t xml:space="preserve">分级护理</t>
    </r>
  </si>
  <si>
    <t xml:space="preserve">ACAA0001</t>
  </si>
  <si>
    <t xml:space="preserve">Ⅲ级护理</t>
  </si>
  <si>
    <r>
      <rPr>
        <sz val="9"/>
        <rFont val="Noto Sans"/>
        <family val="2"/>
      </rPr>
      <t xml:space="preserve">指生活完全自理、病情稳定的患者、处于康复期患者的护理。每</t>
    </r>
    <r>
      <rPr>
        <sz val="9"/>
        <rFont val="宋体"/>
        <family val="0"/>
        <charset val="134"/>
      </rPr>
      <t xml:space="preserve">3</t>
    </r>
    <r>
      <rPr>
        <sz val="9"/>
        <rFont val="Noto Sans"/>
        <family val="2"/>
      </rPr>
      <t xml:space="preserve">小时巡视患者，观察患者病情变化，根据患者病情测量患者生命体征，根据医嘱，正确实施治疗，用药，指导患者完成生理需求及康复。完成健康教育及心理护理，书写护理记录。含术前备皮。</t>
    </r>
  </si>
  <si>
    <r>
      <rPr>
        <sz val="9"/>
        <rFont val="Noto Sans"/>
        <family val="2"/>
      </rPr>
      <t xml:space="preserve">护</t>
    </r>
    <r>
      <rPr>
        <sz val="9"/>
        <rFont val="宋体"/>
        <family val="0"/>
        <charset val="134"/>
      </rPr>
      <t xml:space="preserve">1-2</t>
    </r>
  </si>
  <si>
    <t xml:space="preserve">ACAB0001</t>
  </si>
  <si>
    <t xml:space="preserve">Ⅱ级护理</t>
  </si>
  <si>
    <r>
      <rPr>
        <sz val="9"/>
        <rFont val="Noto Sans"/>
        <family val="2"/>
      </rPr>
      <t xml:space="preserve">指病情稳定、生活部分自理的患者或行动不便的老年患者的护理。每</t>
    </r>
    <r>
      <rPr>
        <sz val="9"/>
        <rFont val="宋体"/>
        <family val="0"/>
        <charset val="134"/>
      </rPr>
      <t xml:space="preserve">2-3</t>
    </r>
    <r>
      <rPr>
        <sz val="9"/>
        <rFont val="Noto Sans"/>
        <family val="2"/>
      </rPr>
      <t xml:space="preserve">小时巡视患者，观察患者病情变化，根据患者病情测量患者体温、脉搏、呼吸等生命体征，根据医嘱正确实施治疗，用药，根据患者身体状况，实施护理措施和安全措施，对患者提供适宜的照顾和康复，完成健康指导及心理护理。书写护理记录。</t>
    </r>
  </si>
  <si>
    <t xml:space="preserve">ACAC0001</t>
  </si>
  <si>
    <t xml:space="preserve">Ⅰ级护理</t>
  </si>
  <si>
    <t xml:space="preserve">指病情趋向稳定的重症患者、手术后或者治疗期间需要严格卧床、生活完全不能自理或生活部分自理、病情随时可能发生变化的患者的护理。每小时巡视患者，观察患者病情变化，根据病情每日测量患者体温、脉搏、呼吸等生命体征，根据医嘱正确实施治疗，用药，正确实施口腔护理，压疮预防和护理，管路护理等护理措施，实施安全措施，对患者提供适宜的照顾和康复，健康指导。</t>
  </si>
  <si>
    <t xml:space="preserve">收取Ⅰ级护理不得再收取口腔护理、压疮预防和护理、管路护理等专项护理费用</t>
  </si>
  <si>
    <t xml:space="preserve">ACAD0001</t>
  </si>
  <si>
    <t xml:space="preserve">特级护理</t>
  </si>
  <si>
    <r>
      <rPr>
        <sz val="9"/>
        <rFont val="Noto Sans"/>
        <family val="2"/>
      </rPr>
      <t xml:space="preserve">指病情危重、重症监护、复杂或大手术后，严重外伤和大面积烧伤，使用呼吸机辅助呼吸，实施连续性肾脏替代治疗，及其它生命体征不稳定患者的护理。严密观察患者病情变化和生命体征的改变，监测患者的体温、脉搏、呼吸、血压，根据医嘱正确实施治疗，用药，准确测量</t>
    </r>
    <r>
      <rPr>
        <sz val="9"/>
        <rFont val="宋体"/>
        <family val="0"/>
        <charset val="134"/>
      </rPr>
      <t xml:space="preserve">24</t>
    </r>
    <r>
      <rPr>
        <sz val="9"/>
        <rFont val="Noto Sans"/>
        <family val="2"/>
      </rPr>
      <t xml:space="preserve">小时出入量，正确实施口腔护理，压疮预防和护理，管路护理等措施，实施安全措施，保持患者的舒适和功能体位，实施床旁交接班，完成健康教育及心理护理，书写特护记录。</t>
    </r>
  </si>
  <si>
    <r>
      <rPr>
        <sz val="9"/>
        <rFont val="Noto Sans"/>
        <family val="2"/>
      </rPr>
      <t xml:space="preserve">护</t>
    </r>
    <r>
      <rPr>
        <sz val="9"/>
        <rFont val="宋体"/>
        <family val="0"/>
        <charset val="134"/>
      </rPr>
      <t xml:space="preserve">3</t>
    </r>
  </si>
  <si>
    <t xml:space="preserve">收取特级护理不得再收取口腔护理、压疮预防和护理、管路护理等专项护理费用</t>
  </si>
  <si>
    <t xml:space="preserve">ACB</t>
  </si>
  <si>
    <r>
      <rPr>
        <b val="true"/>
        <sz val="9"/>
        <rFont val="宋体"/>
        <family val="0"/>
        <charset val="134"/>
      </rPr>
      <t xml:space="preserve">2.</t>
    </r>
    <r>
      <rPr>
        <b val="true"/>
        <sz val="9"/>
        <rFont val="Noto Sans"/>
        <family val="2"/>
      </rPr>
      <t xml:space="preserve">专项护理</t>
    </r>
  </si>
  <si>
    <t xml:space="preserve">已在各项分级护理项目中包含内容，不再另行计价</t>
  </si>
  <si>
    <t xml:space="preserve">ACBA0001</t>
  </si>
  <si>
    <t xml:space="preserve">新生儿护理</t>
  </si>
  <si>
    <t xml:space="preserve">评估新生儿适应环境能力，新生儿口腔护理，喂养，称体重，脐部残端护理，臀部护理，换尿布，观察排泄物形态并记录，洗浴，新生儿床位清洁消毒。含新生儿抚触。</t>
  </si>
  <si>
    <t xml:space="preserve">ACBB0001</t>
  </si>
  <si>
    <t xml:space="preserve">早产儿护理</t>
  </si>
  <si>
    <t xml:space="preserve">评估早产儿病情，核对医嘱、患儿日龄等信息，准备暖箱，水槽中加适量蒸馏水，设置适宜温度，监护早产儿面色、呼吸、体温、心率变化及各器官功能的成熟情况，定期做暖箱消毒并送细菌培养标本，记录。含新生儿护理及暖箱的应用等。不含实验室检验。</t>
  </si>
  <si>
    <r>
      <rPr>
        <sz val="9"/>
        <rFont val="Noto Sans"/>
        <family val="2"/>
      </rPr>
      <t xml:space="preserve">护</t>
    </r>
    <r>
      <rPr>
        <sz val="9"/>
        <rFont val="宋体"/>
        <family val="0"/>
        <charset val="134"/>
      </rPr>
      <t xml:space="preserve">2</t>
    </r>
  </si>
  <si>
    <t xml:space="preserve">ACBC0001</t>
  </si>
  <si>
    <t xml:space="preserve">精神病人护理</t>
  </si>
  <si>
    <t xml:space="preserve">指用于精神病患者的护理。随时巡视患者，观察患者情绪变化，根据患者病情测量患者体温，脉搏，呼吸等生命体征，根据医嘱，正确实施治疗，用药，对患者提供适宜的照顾和康复，健康指导，完成健康教育及心理护理，做好记录。</t>
  </si>
  <si>
    <t xml:space="preserve">ACBC0002</t>
  </si>
  <si>
    <t xml:space="preserve">精神科监护</t>
  </si>
  <si>
    <t xml:space="preserve">指对急性、冲动、自杀、伤人、毁物的病人及有外走、妄想、幻觉和木僵的病人实施监护。监护并记录的内容包括：生命体征，意识状态，精神状况，认知，情感，意向行为，对治疗合作度，安全，进食，排泄，一般生活自理，药物不良反应及躯体合并症等。</t>
  </si>
  <si>
    <t xml:space="preserve">ACBD0001</t>
  </si>
  <si>
    <t xml:space="preserve">一般传染病护理</t>
  </si>
  <si>
    <t xml:space="preserve">指经消化道、呼吸道、接触等传播的传染病的护理。评估病情、既往史及合作情况等，洗手，戴口罩、帽子，穿隔离衣，戴手套，做好解释取得配合，患者用物擦拭消毒，患者分泌物及污物严格消毒处理，每日房间空气消毒，定期做隔离环境的细菌学采样检测，协助患者外出检查时做好防护。</t>
  </si>
  <si>
    <t xml:space="preserve">ACBD0002</t>
  </si>
  <si>
    <t xml:space="preserve">严密隔离护理</t>
  </si>
  <si>
    <t xml:space="preserve">指烈性传染病的护理。评估病情及合作情况等，洗手，戴口罩、帽子，穿消毒隔离衣及隔离鞋，戴手套，戴防护眼镜，做好解释取得配合，禁止探视，设置警示牌，患者分泌物，呕吐物及排泄物严格消毒处理，污染敷料装入袋中，做好标记集中焚烧，每日房间及用物消毒，定期做隔离环境的细菌学采样检测。</t>
  </si>
  <si>
    <r>
      <rPr>
        <sz val="9"/>
        <rFont val="Noto Sans"/>
        <family val="2"/>
      </rPr>
      <t xml:space="preserve">护</t>
    </r>
    <r>
      <rPr>
        <sz val="9"/>
        <rFont val="宋体"/>
        <family val="0"/>
        <charset val="134"/>
      </rPr>
      <t xml:space="preserve">3-6</t>
    </r>
  </si>
  <si>
    <t xml:space="preserve">ACBD0003</t>
  </si>
  <si>
    <t xml:space="preserve">保护性隔离护理</t>
  </si>
  <si>
    <t xml:space="preserve">指用于抵抗力低或极易感染患者的护理。了解患者病情及血象，评估病情及合作情况等，洗手，戴口罩、帽子，穿隔离衣，戴手套，做好解释取得配合，注意保护患者，患者用物经消毒后带入房间，餐具每日消毒，便后清洁肛门，每日房间紫外线空气消毒，定期做隔离环境的细菌学采样检测，限制探视。</t>
  </si>
  <si>
    <t xml:space="preserve">ACBE0001</t>
  </si>
  <si>
    <t xml:space="preserve">新生儿治疗浴</t>
  </si>
  <si>
    <t xml:space="preserve">评估新生儿情况、日龄，调节操作台温度及环境湿度，核对医嘱及患儿信息，检查患儿皮肤情况，用无菌注射器配制治疗浴液，按新生儿沐浴顺序进行治疗浴，治疗浴毕擦干皮肤，再次检查皮肤情况及效果，操作毕为患儿穿衣，处理用物，记录。</t>
  </si>
  <si>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分钟</t>
    </r>
  </si>
  <si>
    <t xml:space="preserve">ACBF0001</t>
  </si>
  <si>
    <t xml:space="preserve">新生儿监测</t>
  </si>
  <si>
    <t xml:space="preserve">开启监护仪，连接病人，调节心率和呼吸报警上下限及报警音量，连接血压袖带，调节血压报警限和测量间隔时间，启动测量开关，连接经皮血氧探头，调节血氧报警限。</t>
  </si>
  <si>
    <r>
      <rPr>
        <sz val="9"/>
        <rFont val="宋体"/>
        <family val="0"/>
        <charset val="134"/>
      </rPr>
      <t xml:space="preserve">1.</t>
    </r>
    <r>
      <rPr>
        <sz val="9"/>
        <rFont val="Noto Sans"/>
        <family val="2"/>
      </rPr>
      <t xml:space="preserve">电极</t>
    </r>
  </si>
  <si>
    <t xml:space="preserve">b35</t>
  </si>
  <si>
    <t xml:space="preserve">ACBG0001</t>
  </si>
  <si>
    <t xml:space="preserve">动脉置管护理</t>
  </si>
  <si>
    <t xml:space="preserve">评估患者病情等，核对患者信息并做好解释取得配合，准备用物，使用无菌注射器吸取抗凝剂或生理盐水定时冲管保持管道通畅，取适当体位，调整零点，测压，观察穿刺点，更换无菌敷料保持干燥清洁，固定导管，做好健康教育和心理护理。</t>
  </si>
  <si>
    <r>
      <rPr>
        <sz val="9"/>
        <rFont val="宋体"/>
        <family val="0"/>
        <charset val="134"/>
      </rPr>
      <t xml:space="preserve">1.</t>
    </r>
    <r>
      <rPr>
        <sz val="9"/>
        <rFont val="Noto Sans"/>
        <family val="2"/>
      </rPr>
      <t xml:space="preserve">注射器，肝素帽，接头</t>
    </r>
  </si>
  <si>
    <t xml:space="preserve">ACBG0002</t>
  </si>
  <si>
    <t xml:space="preserve">静脉置管护理</t>
  </si>
  <si>
    <r>
      <rPr>
        <sz val="9"/>
        <rFont val="Noto Sans"/>
        <family val="2"/>
      </rPr>
      <t xml:space="preserve">指中心静脉置管护理、</t>
    </r>
    <r>
      <rPr>
        <sz val="9"/>
        <rFont val="宋体"/>
        <family val="0"/>
        <charset val="134"/>
      </rPr>
      <t xml:space="preserve">PICC</t>
    </r>
    <r>
      <rPr>
        <sz val="9"/>
        <rFont val="Noto Sans"/>
        <family val="2"/>
      </rPr>
      <t xml:space="preserve">置管护理。核对患者信息，评估患者病情、合作程度及置管周围皮肤情况等，解释其目的取得配合，观察管路通畅情况，测量外管路长度等，必要时测量臂围，严格无菌操作进行消毒，防止留置管阻塞和管路感染，使用无菌注射器或一次性封管针脉冲式正压封管，严禁提前配置冲管液当日用于多人封管，更换无菌敷料并固定、再次测量管路长度、记录、做好健康教育和心理护理。</t>
    </r>
  </si>
  <si>
    <t xml:space="preserve">ACBH0001</t>
  </si>
  <si>
    <t xml:space="preserve">口腔护理</t>
  </si>
  <si>
    <t xml:space="preserve">评估患者病情、合作程度及口腔状况，核对患者信息，做好解释取得配合，取适当体位，打开消毒口腔护理包，清点棉球，漱口，检查口腔，观察有无口腔黏膜疾患，必要时通知医生，按需要选择漱口液，按顺序清洁口腔，再次漱口并检查口腔，再次清点棉球，协助患者恢复舒适体位，处理用物，观察患者生命体征并记录，做好健康教育及心理护理。</t>
  </si>
  <si>
    <r>
      <rPr>
        <sz val="9"/>
        <rFont val="宋体"/>
        <family val="0"/>
        <charset val="134"/>
      </rPr>
      <t xml:space="preserve">2.</t>
    </r>
    <r>
      <rPr>
        <sz val="9"/>
        <rFont val="Noto Sans"/>
        <family val="2"/>
      </rPr>
      <t xml:space="preserve">口腔护理包</t>
    </r>
  </si>
  <si>
    <t xml:space="preserve">ACBJ0001</t>
  </si>
  <si>
    <t xml:space="preserve">气管切开护理</t>
  </si>
  <si>
    <r>
      <rPr>
        <sz val="9"/>
        <rFont val="Noto Sans"/>
        <family val="2"/>
      </rPr>
      <t xml:space="preserve">评估患者病情、意识状态、气管切开周围皮肤情况等，核对患者信息，做好解释取得配合，监测并保持气囊的压力，必要时人工气道内药物滴入</t>
    </r>
    <r>
      <rPr>
        <sz val="9"/>
        <rFont val="宋体"/>
        <family val="0"/>
        <charset val="134"/>
      </rPr>
      <t xml:space="preserve">(</t>
    </r>
    <r>
      <rPr>
        <sz val="9"/>
        <rFont val="Noto Sans"/>
        <family val="2"/>
      </rPr>
      <t xml:space="preserve">打开人工气道，吸气相时滴入药物，观察用药后效果并记录</t>
    </r>
    <r>
      <rPr>
        <sz val="9"/>
        <rFont val="宋体"/>
        <family val="0"/>
        <charset val="134"/>
      </rPr>
      <t xml:space="preserve">)</t>
    </r>
    <r>
      <rPr>
        <sz val="9"/>
        <rFont val="Noto Sans"/>
        <family val="2"/>
      </rPr>
      <t xml:space="preserve">，随时清理呼吸道分泌物，局部消毒，更换敷料，保持气管切开处清洁干燥，固定，观察伤口有无感染并记录，做好健康教育及心理护理。</t>
    </r>
  </si>
  <si>
    <r>
      <rPr>
        <sz val="9"/>
        <rFont val="Noto Sans"/>
        <family val="2"/>
      </rPr>
      <t xml:space="preserve">护</t>
    </r>
    <r>
      <rPr>
        <sz val="9"/>
        <rFont val="宋体"/>
        <family val="0"/>
        <charset val="134"/>
      </rPr>
      <t xml:space="preserve">1-2</t>
    </r>
    <r>
      <rPr>
        <sz val="9"/>
        <rFont val="Noto Sans"/>
        <family val="2"/>
      </rPr>
      <t xml:space="preserve">；耗时</t>
    </r>
    <r>
      <rPr>
        <sz val="9"/>
        <rFont val="宋体"/>
        <family val="0"/>
        <charset val="134"/>
      </rPr>
      <t xml:space="preserve">15-20</t>
    </r>
    <r>
      <rPr>
        <sz val="9"/>
        <rFont val="Noto Sans"/>
        <family val="2"/>
      </rPr>
      <t xml:space="preserve">分钟</t>
    </r>
  </si>
  <si>
    <t xml:space="preserve">ACBJ0002</t>
  </si>
  <si>
    <t xml:space="preserve">气管切开套管更换</t>
  </si>
  <si>
    <t xml:space="preserve">评估患者病情、意识状态、气管切开周围皮肤情况，核对患者信息，做好解释取得配合，准备用物，取出并更换套管，套管消毒，评价并记录，做好健康教育及心理护理。</t>
  </si>
  <si>
    <t xml:space="preserve">气管切开套管</t>
  </si>
  <si>
    <t xml:space="preserve">ACBJ0003</t>
  </si>
  <si>
    <t xml:space="preserve">气管插管护理</t>
  </si>
  <si>
    <r>
      <rPr>
        <sz val="9"/>
        <rFont val="Noto Sans"/>
        <family val="2"/>
      </rPr>
      <t xml:space="preserve">评估患者病情、意识状态、气管插管深度及导管型号等，核对患者信息，做好解释取得配合，监测并保持气囊的压力，必要时人工气道内药物滴入</t>
    </r>
    <r>
      <rPr>
        <sz val="9"/>
        <rFont val="宋体"/>
        <family val="0"/>
        <charset val="134"/>
      </rPr>
      <t xml:space="preserve">(</t>
    </r>
    <r>
      <rPr>
        <sz val="9"/>
        <rFont val="Noto Sans"/>
        <family val="2"/>
      </rPr>
      <t xml:space="preserve">打开人工气道，吸气相时滴入药物，观察用药后效果并记录</t>
    </r>
    <r>
      <rPr>
        <sz val="9"/>
        <rFont val="宋体"/>
        <family val="0"/>
        <charset val="134"/>
      </rPr>
      <t xml:space="preserve">)</t>
    </r>
    <r>
      <rPr>
        <sz val="9"/>
        <rFont val="Noto Sans"/>
        <family val="2"/>
      </rPr>
      <t xml:space="preserve">，随时清理呼吸道分泌物，必要时使用呼吸过滤器保持气道温湿度，更换固定胶布，无菌牙垫及无菌敷料，保持固定带清洁干燥，观察气管外置长度并记录，做好健康教育及心理护理。</t>
    </r>
  </si>
  <si>
    <r>
      <rPr>
        <sz val="9"/>
        <rFont val="宋体"/>
        <family val="0"/>
        <charset val="134"/>
      </rPr>
      <t xml:space="preserve">1.</t>
    </r>
    <r>
      <rPr>
        <sz val="9"/>
        <rFont val="Noto Sans"/>
        <family val="2"/>
      </rPr>
      <t xml:space="preserve">注射器，呼吸过滤器</t>
    </r>
  </si>
  <si>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0</t>
    </r>
    <r>
      <rPr>
        <sz val="9"/>
        <rFont val="Noto Sans"/>
        <family val="2"/>
      </rPr>
      <t xml:space="preserve">分钟</t>
    </r>
  </si>
  <si>
    <t xml:space="preserve">ACBJ0004</t>
  </si>
  <si>
    <t xml:space="preserve">吸痰护理</t>
  </si>
  <si>
    <t xml:space="preserve">评估患者病情、意识状态、呼吸道分泌物情况等，核对患者信息，做好解释取得配合，连接吸引器调整负压，取适当体位，戴无菌手套，检查连接好的无菌吸痰管通畅，将吸痰管插入气道，缓慢旋转提取进行抽吸，调整氧气流量，观察患者生命体征及痰液性质，协助患者采取舒适体位，评价吸痰效果，记录，完成健康教育及心理护理。</t>
  </si>
  <si>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0</t>
    </r>
    <r>
      <rPr>
        <sz val="9"/>
        <rFont val="Noto Sans"/>
        <family val="2"/>
      </rPr>
      <t xml:space="preserve">分钟</t>
    </r>
  </si>
  <si>
    <t xml:space="preserve">ACBJ0005</t>
  </si>
  <si>
    <t xml:space="preserve">呼吸机吸痰护理</t>
  </si>
  <si>
    <r>
      <rPr>
        <sz val="9"/>
        <rFont val="Noto Sans"/>
        <family val="2"/>
      </rPr>
      <t xml:space="preserve">评估患者病情、意识状态及呼吸道分泌物情况等，核对患者信息，做好解释取得配合，连接吸引器调整负压，取适当体位，遵医嘱滴入化痰药，观察患者生命体征，呼吸机消警，给纯氧</t>
    </r>
    <r>
      <rPr>
        <sz val="9"/>
        <rFont val="宋体"/>
        <family val="0"/>
        <charset val="134"/>
      </rPr>
      <t xml:space="preserve">2</t>
    </r>
    <r>
      <rPr>
        <sz val="9"/>
        <rFont val="Noto Sans"/>
        <family val="2"/>
      </rPr>
      <t xml:space="preserve">分钟，戴无菌手套，检查连接好的无菌吸痰管通畅，打开气道，按无菌操作原则将吸痰管插入气道，缓慢旋转提取进行抽吸</t>
    </r>
    <r>
      <rPr>
        <sz val="9"/>
        <rFont val="宋体"/>
        <family val="0"/>
        <charset val="134"/>
      </rPr>
      <t xml:space="preserve">(</t>
    </r>
    <r>
      <rPr>
        <sz val="9"/>
        <rFont val="Noto Sans"/>
        <family val="2"/>
      </rPr>
      <t xml:space="preserve">时间小于</t>
    </r>
    <r>
      <rPr>
        <sz val="9"/>
        <rFont val="宋体"/>
        <family val="0"/>
        <charset val="134"/>
      </rPr>
      <t xml:space="preserve">15</t>
    </r>
    <r>
      <rPr>
        <sz val="9"/>
        <rFont val="Noto Sans"/>
        <family val="2"/>
      </rPr>
      <t xml:space="preserve">秒</t>
    </r>
    <r>
      <rPr>
        <sz val="9"/>
        <rFont val="宋体"/>
        <family val="0"/>
        <charset val="134"/>
      </rPr>
      <t xml:space="preserve">)</t>
    </r>
    <r>
      <rPr>
        <sz val="9"/>
        <rFont val="Noto Sans"/>
        <family val="2"/>
      </rPr>
      <t xml:space="preserve">，再次给纯氧</t>
    </r>
    <r>
      <rPr>
        <sz val="9"/>
        <rFont val="宋体"/>
        <family val="0"/>
        <charset val="134"/>
      </rPr>
      <t xml:space="preserve">2</t>
    </r>
    <r>
      <rPr>
        <sz val="9"/>
        <rFont val="Noto Sans"/>
        <family val="2"/>
      </rPr>
      <t xml:space="preserve">分钟，观察患者生命体征及痰液性质，评价吸痰效果，记录，完成健康教育及心理护理。</t>
    </r>
  </si>
  <si>
    <t xml:space="preserve">ACBK0001</t>
  </si>
  <si>
    <t xml:space="preserve">引流管护理</t>
  </si>
  <si>
    <t xml:space="preserve">指各种引流管护理，包括引流管冲洗。评估患者病情及引流情况等，核对患者信息，解释其目的取得配合，准备用物，取适当体位，戴手套，合理暴露伤口，观察引流液的量、色及性质，严格无菌操作原则用蘸有消毒液的棉签消毒，更换无菌敷料，倾倒引流液，观察患者生命体征，预防并发症，处理用物，记录，做好健康教育及心理护理。含胃、小肠、胆囊、膀胱、肾等造瘘管护理。</t>
  </si>
  <si>
    <t xml:space="preserve">ACBL0001</t>
  </si>
  <si>
    <t xml:space="preserve">造口护理</t>
  </si>
  <si>
    <t xml:space="preserve">指回肠、结肠造口，尿路造口的护理。评估患者病情、合作程度、造口周围皮肤情况等，核对患者信息，做好解释取得配合，造口周围皮肤、排泄物及并发症的观察和处理，根据造口缺血坏死、皮肤黏膜分离、造口回缩、造口狭窄、造口脱垂、造口旁疝、造口周围皮肤问题、出血等选择适宜的敷料、药物和造口用品，并清洁皮肤及造口，测量造口大小，剪裁无菌底盘，粘贴底盘，固定无菌造口袋，记录，做好健康教育和心理指导。</t>
  </si>
  <si>
    <t xml:space="preserve">造口底盘、造口袋</t>
  </si>
  <si>
    <r>
      <rPr>
        <sz val="9"/>
        <rFont val="Noto Sans"/>
        <family val="2"/>
      </rPr>
      <t xml:space="preserve">护</t>
    </r>
    <r>
      <rPr>
        <sz val="9"/>
        <rFont val="宋体"/>
        <family val="0"/>
        <charset val="134"/>
      </rPr>
      <t xml:space="preserve">1-2</t>
    </r>
    <r>
      <rPr>
        <sz val="9"/>
        <rFont val="Noto Sans"/>
        <family val="2"/>
      </rPr>
      <t xml:space="preserve">；平均耗时</t>
    </r>
    <r>
      <rPr>
        <sz val="9"/>
        <rFont val="宋体"/>
        <family val="0"/>
        <charset val="134"/>
      </rPr>
      <t xml:space="preserve">35</t>
    </r>
    <r>
      <rPr>
        <sz val="9"/>
        <rFont val="Noto Sans"/>
        <family val="2"/>
      </rPr>
      <t xml:space="preserve">分钟</t>
    </r>
  </si>
  <si>
    <t xml:space="preserve">ACBM0001</t>
  </si>
  <si>
    <t xml:space="preserve">肛周护理</t>
  </si>
  <si>
    <t xml:space="preserve">指对肛周脓肿、大便失禁等患者进行的肛周护理。观察肛周皮肤黏膜，肛周换药，湿敷。</t>
  </si>
  <si>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ACBN0001</t>
  </si>
  <si>
    <t xml:space="preserve">压疮护理</t>
  </si>
  <si>
    <r>
      <rPr>
        <sz val="9"/>
        <rFont val="Noto Sans"/>
        <family val="2"/>
      </rPr>
      <t xml:space="preserve">指使用压疮评估表确定压疮分级及危险因素，评估病情、压疮伤口类型，对有发生压疮危险的患者采取定时翻转，取适当体位，必要时采取保护措施。核对患者信息，做好解释取得配合，取适当体位，根据伤口干湿组织范围大小等，选择相应的无菌伤口敷料和药物，暴露创面，用生理盐水清理创面去除坏死组织，用蘸有消毒液的棉签消毒周围皮肤，测量创面大小并确定压疮分期，如有腔隙或窦道用装有生理盐水的无菌注射器</t>
    </r>
    <r>
      <rPr>
        <sz val="9"/>
        <rFont val="宋体"/>
        <family val="0"/>
        <charset val="134"/>
      </rPr>
      <t xml:space="preserve">(</t>
    </r>
    <r>
      <rPr>
        <sz val="9"/>
        <rFont val="Noto Sans"/>
        <family val="2"/>
      </rPr>
      <t xml:space="preserve">或头皮针</t>
    </r>
    <r>
      <rPr>
        <sz val="9"/>
        <rFont val="宋体"/>
        <family val="0"/>
        <charset val="134"/>
      </rPr>
      <t xml:space="preserve">)</t>
    </r>
    <r>
      <rPr>
        <sz val="9"/>
        <rFont val="Noto Sans"/>
        <family val="2"/>
      </rPr>
      <t xml:space="preserve">冲洗，按无菌操作原则换药，观察受压部位情况防止压疮再次发生或加重，处理用物，并记录，做好健康教育和心理护理。必要时报告医生请求相关科室会诊。</t>
    </r>
  </si>
  <si>
    <t xml:space="preserve">功能性敷料</t>
  </si>
  <si>
    <r>
      <rPr>
        <sz val="9"/>
        <rFont val="Noto Sans"/>
        <family val="2"/>
      </rPr>
      <t xml:space="preserve">护</t>
    </r>
    <r>
      <rPr>
        <sz val="9"/>
        <rFont val="宋体"/>
        <family val="0"/>
        <charset val="134"/>
      </rPr>
      <t xml:space="preserve">1-2</t>
    </r>
    <r>
      <rPr>
        <sz val="9"/>
        <rFont val="Noto Sans"/>
        <family val="2"/>
      </rPr>
      <t xml:space="preserve">；平均耗时</t>
    </r>
    <r>
      <rPr>
        <sz val="9"/>
        <rFont val="宋体"/>
        <family val="0"/>
        <charset val="134"/>
      </rPr>
      <t xml:space="preserve">30</t>
    </r>
    <r>
      <rPr>
        <sz val="9"/>
        <rFont val="Noto Sans"/>
        <family val="2"/>
      </rPr>
      <t xml:space="preserve">分钟</t>
    </r>
  </si>
  <si>
    <t xml:space="preserve">AZ</t>
  </si>
  <si>
    <r>
      <rPr>
        <b val="true"/>
        <sz val="9"/>
        <rFont val="宋体"/>
        <family val="0"/>
        <charset val="134"/>
      </rPr>
      <t xml:space="preserve">(</t>
    </r>
    <r>
      <rPr>
        <b val="true"/>
        <sz val="9"/>
        <rFont val="Noto Sans"/>
        <family val="2"/>
      </rPr>
      <t xml:space="preserve">四</t>
    </r>
    <r>
      <rPr>
        <b val="true"/>
        <sz val="9"/>
        <rFont val="宋体"/>
        <family val="0"/>
        <charset val="134"/>
      </rPr>
      <t xml:space="preserve">)</t>
    </r>
    <r>
      <rPr>
        <b val="true"/>
        <sz val="9"/>
        <rFont val="Noto Sans"/>
        <family val="2"/>
      </rPr>
      <t xml:space="preserve">其它</t>
    </r>
  </si>
  <si>
    <t xml:space="preserve">AZAA0001</t>
  </si>
  <si>
    <t xml:space="preserve">救护车使用费</t>
  </si>
  <si>
    <t xml:space="preserve">指接送患者车辆使用费。含急救车折旧费及运营交通往返相关管理费、消毒费、油耗、司机劳务费等。不含院前急救、抢救。</t>
  </si>
  <si>
    <r>
      <rPr>
        <sz val="9"/>
        <rFont val="Noto Sans"/>
        <family val="2"/>
      </rPr>
      <t xml:space="preserve">司机</t>
    </r>
    <r>
      <rPr>
        <sz val="9"/>
        <rFont val="宋体"/>
        <family val="0"/>
        <charset val="134"/>
      </rPr>
      <t xml:space="preserve">1</t>
    </r>
  </si>
  <si>
    <t xml:space="preserve">公里</t>
  </si>
  <si>
    <t xml:space="preserve">AZBA0001</t>
  </si>
  <si>
    <t xml:space="preserve">一般尸体料理</t>
  </si>
  <si>
    <t xml:space="preserve">尊重死者民族及信仰，评估尸体清洁情况、有无伤口及家属合作程度等，备齐用物，屏风遮挡，撤去一切治疗，拔除各种管道，摆平卧位，头下垫枕头，清洁面部并梳理头发，帮死者合上双眼和嘴，有假牙者为其安装，脱衣，用止血钳夹纱布或棉球填入口腔、鼻腔、耳道、肛门及阴道，按顺序清洁全身，更换尸衣服，核对尸体鉴别卡，通知太平间，与家属清点遗物，护送尸体出病房，床单位终末消毒，整理病历。</t>
  </si>
  <si>
    <r>
      <rPr>
        <sz val="9"/>
        <rFont val="Noto Sans"/>
        <family val="2"/>
      </rPr>
      <t xml:space="preserve">护</t>
    </r>
    <r>
      <rPr>
        <sz val="9"/>
        <rFont val="宋体"/>
        <family val="0"/>
        <charset val="134"/>
      </rPr>
      <t xml:space="preserve">2/</t>
    </r>
    <r>
      <rPr>
        <sz val="9"/>
        <rFont val="Noto Sans"/>
        <family val="2"/>
      </rPr>
      <t xml:space="preserve">工勤</t>
    </r>
    <r>
      <rPr>
        <sz val="9"/>
        <rFont val="宋体"/>
        <family val="0"/>
        <charset val="134"/>
      </rPr>
      <t xml:space="preserve">2</t>
    </r>
    <r>
      <rPr>
        <sz val="9"/>
        <rFont val="Noto Sans"/>
        <family val="2"/>
      </rPr>
      <t xml:space="preserve">；平均耗时</t>
    </r>
    <r>
      <rPr>
        <sz val="9"/>
        <rFont val="宋体"/>
        <family val="0"/>
        <charset val="134"/>
      </rPr>
      <t xml:space="preserve">45</t>
    </r>
    <r>
      <rPr>
        <sz val="9"/>
        <rFont val="Noto Sans"/>
        <family val="2"/>
      </rPr>
      <t xml:space="preserve">分钟</t>
    </r>
  </si>
  <si>
    <t xml:space="preserve">AZBA0002</t>
  </si>
  <si>
    <t xml:space="preserve">特殊传染病尸体料理</t>
  </si>
  <si>
    <t xml:space="preserve">尊重死者民族及信仰，评估尸体清洁情况、有无伤口及家属合作程度等，严格按照传染病管理办法进行尸体处理，备齐用物，屏风遮挡，撤去一切治疗，拔除各种管道，摆平卧位，头下垫枕头，清洁面部并梳理头发，帮死者合上双眼和嘴，有假牙者为其安装，脱衣，用止血钳夹纱布或棉球填入口腔、鼻腔、耳道、肛门及阴道，按顺序清洁全身，更换尸衣服，核对尸体鉴别卡，通知太平间，与家属清点遗物，护送尸体出病房，严格按照传染病管理办法进行床单位终末消毒，整理病历。</t>
  </si>
  <si>
    <r>
      <rPr>
        <sz val="9"/>
        <rFont val="Noto Sans"/>
        <family val="2"/>
      </rPr>
      <t xml:space="preserve">护</t>
    </r>
    <r>
      <rPr>
        <sz val="9"/>
        <rFont val="宋体"/>
        <family val="0"/>
        <charset val="134"/>
      </rPr>
      <t xml:space="preserve">2/</t>
    </r>
    <r>
      <rPr>
        <sz val="9"/>
        <rFont val="Noto Sans"/>
        <family val="2"/>
      </rPr>
      <t xml:space="preserve">工勤</t>
    </r>
    <r>
      <rPr>
        <sz val="9"/>
        <rFont val="宋体"/>
        <family val="0"/>
        <charset val="134"/>
      </rPr>
      <t xml:space="preserve">2</t>
    </r>
    <r>
      <rPr>
        <sz val="9"/>
        <rFont val="Noto Sans"/>
        <family val="2"/>
      </rPr>
      <t xml:space="preserve">；平均耗时</t>
    </r>
    <r>
      <rPr>
        <sz val="9"/>
        <rFont val="宋体"/>
        <family val="0"/>
        <charset val="134"/>
      </rPr>
      <t xml:space="preserve">55</t>
    </r>
    <r>
      <rPr>
        <sz val="9"/>
        <rFont val="Noto Sans"/>
        <family val="2"/>
      </rPr>
      <t xml:space="preserve">分钟</t>
    </r>
  </si>
  <si>
    <t xml:space="preserve">AZBB0001</t>
  </si>
  <si>
    <t xml:space="preserve">死婴料理</t>
  </si>
  <si>
    <t xml:space="preserve">核对死婴身份，备齐用物，屏风遮挡，撤去一切治疗，拔除各种管道，摆平卧位，清洁全身皮肤，用止血钳夹纱布或棉球填入口腔、鼻腔、耳道、肛门及阴道，安慰家属，通知太平间，护送尸体出病房，床单位终末消毒，整理病历。</t>
  </si>
  <si>
    <r>
      <rPr>
        <sz val="9"/>
        <rFont val="Noto Sans"/>
        <family val="2"/>
      </rPr>
      <t xml:space="preserve">护</t>
    </r>
    <r>
      <rPr>
        <sz val="9"/>
        <rFont val="宋体"/>
        <family val="0"/>
        <charset val="134"/>
      </rPr>
      <t xml:space="preserve">1/</t>
    </r>
    <r>
      <rPr>
        <sz val="9"/>
        <rFont val="Noto Sans"/>
        <family val="2"/>
      </rPr>
      <t xml:space="preserve">工勤</t>
    </r>
    <r>
      <rPr>
        <sz val="9"/>
        <rFont val="宋体"/>
        <family val="0"/>
        <charset val="134"/>
      </rPr>
      <t xml:space="preserve">1</t>
    </r>
    <r>
      <rPr>
        <sz val="9"/>
        <rFont val="Noto Sans"/>
        <family val="2"/>
      </rPr>
      <t xml:space="preserve">；平均耗时</t>
    </r>
    <r>
      <rPr>
        <sz val="9"/>
        <rFont val="宋体"/>
        <family val="0"/>
        <charset val="134"/>
      </rPr>
      <t xml:space="preserve">25</t>
    </r>
    <r>
      <rPr>
        <sz val="9"/>
        <rFont val="Noto Sans"/>
        <family val="2"/>
      </rPr>
      <t xml:space="preserve">分钟</t>
    </r>
  </si>
  <si>
    <t xml:space="preserve">AZBC0001</t>
  </si>
  <si>
    <t xml:space="preserve">尸体存放</t>
  </si>
  <si>
    <r>
      <rPr>
        <sz val="9"/>
        <rFont val="Noto Sans"/>
        <family val="2"/>
      </rPr>
      <t xml:space="preserve">太平间工作人员接到通知后备齐用物</t>
    </r>
    <r>
      <rPr>
        <sz val="9"/>
        <rFont val="宋体"/>
        <family val="0"/>
        <charset val="134"/>
      </rPr>
      <t xml:space="preserve">(</t>
    </r>
    <r>
      <rPr>
        <sz val="9"/>
        <rFont val="Noto Sans"/>
        <family val="2"/>
      </rPr>
      <t xml:space="preserve">一次性尸单、尸体袋、手套等</t>
    </r>
    <r>
      <rPr>
        <sz val="9"/>
        <rFont val="宋体"/>
        <family val="0"/>
        <charset val="134"/>
      </rPr>
      <t xml:space="preserve">)</t>
    </r>
    <r>
      <rPr>
        <sz val="9"/>
        <rFont val="Noto Sans"/>
        <family val="2"/>
      </rPr>
      <t xml:space="preserve">前往病房，在其他人员协助下移尸体至铺有尸单的平车上，盖尸单，送至太平间，尸体装入尸体袋中，放入冰柜存放</t>
    </r>
    <r>
      <rPr>
        <sz val="9"/>
        <rFont val="宋体"/>
        <family val="0"/>
        <charset val="134"/>
      </rPr>
      <t xml:space="preserve">(</t>
    </r>
    <r>
      <rPr>
        <sz val="9"/>
        <rFont val="Noto Sans"/>
        <family val="2"/>
      </rPr>
      <t xml:space="preserve">含冰柜的设备及电消耗</t>
    </r>
    <r>
      <rPr>
        <sz val="9"/>
        <rFont val="宋体"/>
        <family val="0"/>
        <charset val="134"/>
      </rPr>
      <t xml:space="preserve">)</t>
    </r>
    <r>
      <rPr>
        <sz val="9"/>
        <rFont val="Noto Sans"/>
        <family val="2"/>
      </rPr>
      <t xml:space="preserve">，核对尸体鉴别卡。</t>
    </r>
  </si>
  <si>
    <r>
      <rPr>
        <sz val="9"/>
        <rFont val="Noto Sans"/>
        <family val="2"/>
      </rPr>
      <t xml:space="preserve">工勤</t>
    </r>
    <r>
      <rPr>
        <sz val="9"/>
        <rFont val="宋体"/>
        <family val="0"/>
        <charset val="134"/>
      </rPr>
      <t xml:space="preserve">1-2</t>
    </r>
    <r>
      <rPr>
        <sz val="9"/>
        <rFont val="Noto Sans"/>
        <family val="2"/>
      </rPr>
      <t xml:space="preserve">；平均耗时</t>
    </r>
    <r>
      <rPr>
        <sz val="9"/>
        <rFont val="宋体"/>
        <family val="0"/>
        <charset val="134"/>
      </rPr>
      <t xml:space="preserve">35</t>
    </r>
    <r>
      <rPr>
        <sz val="9"/>
        <rFont val="Noto Sans"/>
        <family val="2"/>
      </rPr>
      <t xml:space="preserve">分钟</t>
    </r>
  </si>
  <si>
    <t xml:space="preserve">AZBD0001</t>
  </si>
  <si>
    <t xml:space="preserve">离体残肢处理</t>
  </si>
  <si>
    <t xml:space="preserve">评估患者心理状况等，确认放弃离体残肢并签字，防渗漏，必要时进行消毒处理，装入医用处理装置并标注标签，通知太平间，太平间工作人员签字后取走残肢，按有关规定处理，做好心理疏导。</t>
  </si>
  <si>
    <r>
      <rPr>
        <sz val="9"/>
        <rFont val="Noto Sans"/>
        <family val="2"/>
      </rPr>
      <t xml:space="preserve">护</t>
    </r>
    <r>
      <rPr>
        <sz val="9"/>
        <rFont val="宋体"/>
        <family val="0"/>
        <charset val="134"/>
      </rPr>
      <t xml:space="preserve">1/</t>
    </r>
    <r>
      <rPr>
        <sz val="9"/>
        <rFont val="Noto Sans"/>
        <family val="2"/>
      </rPr>
      <t xml:space="preserve">工勤</t>
    </r>
    <r>
      <rPr>
        <sz val="9"/>
        <rFont val="宋体"/>
        <family val="0"/>
        <charset val="134"/>
      </rPr>
      <t xml:space="preserve">1</t>
    </r>
    <r>
      <rPr>
        <sz val="9"/>
        <rFont val="Noto Sans"/>
        <family val="2"/>
      </rPr>
      <t xml:space="preserve">；耗时</t>
    </r>
    <r>
      <rPr>
        <sz val="9"/>
        <rFont val="宋体"/>
        <family val="0"/>
        <charset val="134"/>
      </rPr>
      <t xml:space="preserve">15-30</t>
    </r>
    <r>
      <rPr>
        <sz val="9"/>
        <rFont val="Noto Sans"/>
        <family val="2"/>
      </rPr>
      <t xml:space="preserve">分钟</t>
    </r>
  </si>
  <si>
    <t xml:space="preserve">B</t>
  </si>
  <si>
    <r>
      <rPr>
        <b val="true"/>
        <sz val="9"/>
        <rFont val="Noto Sans"/>
        <family val="2"/>
      </rPr>
      <t xml:space="preserve">二</t>
    </r>
    <r>
      <rPr>
        <b val="true"/>
        <sz val="9"/>
        <rFont val="宋体"/>
        <family val="0"/>
        <charset val="134"/>
      </rPr>
      <t xml:space="preserve">.</t>
    </r>
    <r>
      <rPr>
        <b val="true"/>
        <sz val="9"/>
        <rFont val="Noto Sans"/>
        <family val="2"/>
      </rPr>
      <t xml:space="preserve">病理学诊断</t>
    </r>
  </si>
  <si>
    <r>
      <rPr>
        <sz val="9"/>
        <rFont val="Noto Sans"/>
        <family val="2"/>
      </rPr>
      <t xml:space="preserve">本章说明：
</t>
    </r>
    <r>
      <rPr>
        <sz val="9"/>
        <rFont val="宋体"/>
        <family val="0"/>
        <charset val="134"/>
      </rPr>
      <t xml:space="preserve">1. </t>
    </r>
    <r>
      <rPr>
        <sz val="9"/>
        <rFont val="Noto Sans"/>
        <family val="2"/>
      </rPr>
      <t xml:space="preserve">本章包括“尸检病理学诊断”、“细胞病理学检查与诊断”、“组织病理学检查与诊断”、“分子病理学技术与诊断”、“特染和免疫组织化学染色与诊断”、“电子显微镜技术与诊断”和“其它”项目七个部分，共计</t>
    </r>
    <r>
      <rPr>
        <sz val="9"/>
        <rFont val="宋体"/>
        <family val="0"/>
        <charset val="134"/>
      </rPr>
      <t xml:space="preserve">53</t>
    </r>
    <r>
      <rPr>
        <sz val="9"/>
        <rFont val="Noto Sans"/>
        <family val="2"/>
      </rPr>
      <t xml:space="preserve">项。本章项目编码字首为</t>
    </r>
    <r>
      <rPr>
        <sz val="9"/>
        <rFont val="宋体"/>
        <family val="0"/>
        <charset val="134"/>
      </rPr>
      <t xml:space="preserve">B</t>
    </r>
    <r>
      <rPr>
        <sz val="9"/>
        <rFont val="Noto Sans"/>
        <family val="2"/>
      </rPr>
      <t xml:space="preserve">。 
</t>
    </r>
    <r>
      <rPr>
        <sz val="9"/>
        <rFont val="宋体"/>
        <family val="0"/>
        <charset val="134"/>
      </rPr>
      <t xml:space="preserve">2. </t>
    </r>
    <r>
      <rPr>
        <sz val="9"/>
        <rFont val="Noto Sans"/>
        <family val="2"/>
      </rPr>
      <t xml:space="preserve">耗时计价以实际操作平均时间计算，而不是按从接收标本到最终出报告的总长时间计算。</t>
    </r>
  </si>
  <si>
    <t xml:space="preserve">BA</t>
  </si>
  <si>
    <r>
      <rPr>
        <b val="true"/>
        <sz val="9"/>
        <rFont val="宋体"/>
        <family val="0"/>
        <charset val="134"/>
      </rPr>
      <t xml:space="preserve">(</t>
    </r>
    <r>
      <rPr>
        <b val="true"/>
        <sz val="9"/>
        <rFont val="Noto Sans"/>
        <family val="2"/>
      </rPr>
      <t xml:space="preserve">一</t>
    </r>
    <r>
      <rPr>
        <b val="true"/>
        <sz val="9"/>
        <rFont val="宋体"/>
        <family val="0"/>
        <charset val="134"/>
      </rPr>
      <t xml:space="preserve">)</t>
    </r>
    <r>
      <rPr>
        <b val="true"/>
        <sz val="9"/>
        <rFont val="Noto Sans"/>
        <family val="2"/>
      </rPr>
      <t xml:space="preserve">尸检病理学诊断</t>
    </r>
  </si>
  <si>
    <t xml:space="preserve">BAA</t>
  </si>
  <si>
    <r>
      <rPr>
        <b val="true"/>
        <sz val="9"/>
        <rFont val="宋体"/>
        <family val="0"/>
        <charset val="134"/>
      </rPr>
      <t xml:space="preserve">1.</t>
    </r>
    <r>
      <rPr>
        <b val="true"/>
        <sz val="9"/>
        <rFont val="Noto Sans"/>
        <family val="2"/>
      </rPr>
      <t xml:space="preserve">尸检病理学诊断</t>
    </r>
  </si>
  <si>
    <t xml:space="preserve">BAAA0001</t>
  </si>
  <si>
    <t xml:space="preserve">常规尸检病理诊断</t>
  </si>
  <si>
    <r>
      <rPr>
        <sz val="9"/>
        <rFont val="Noto Sans"/>
        <family val="2"/>
      </rPr>
      <t xml:space="preserve">适用</t>
    </r>
    <r>
      <rPr>
        <sz val="9"/>
        <rFont val="宋体"/>
        <family val="0"/>
        <charset val="134"/>
      </rPr>
      <t xml:space="preserve">3</t>
    </r>
    <r>
      <rPr>
        <sz val="9"/>
        <rFont val="Noto Sans"/>
        <family val="2"/>
      </rPr>
      <t xml:space="preserve">岁及以上儿童、成人尸体，且涉及颅腔、胸腔、腹腔中两腔以上的尸体解剖病理诊断。于常规尸体解剖台，观察和记录尸体体表一般情况及病变。行锁骨至耻骨联合切开胸及腹腔，检查记录内脏器官情况及病变，游离肠管，分离颈部皮肤至颌下，将舌、双侧扁桃体、气管、甲状腺、胸腔、腹腔、盆腔器官整体取出，取部分髂骨或椎体。检查、分离各器官，并秤重和测量体积，记录病变及测量结果。根据需要可进行颅腔检查，剪开头皮，用电钻锯开颅骨，取出大脑、小脑、部分延髓，观察病变，秤重及测量体积。尸检后常规缝合处理，废弃物处理。将所有取出器官于</t>
    </r>
    <r>
      <rPr>
        <sz val="9"/>
        <rFont val="宋体"/>
        <family val="0"/>
        <charset val="134"/>
      </rPr>
      <t xml:space="preserve">10%</t>
    </r>
    <r>
      <rPr>
        <sz val="9"/>
        <rFont val="Noto Sans"/>
        <family val="2"/>
      </rPr>
      <t xml:space="preserve">中性福尔马林液固定</t>
    </r>
    <r>
      <rPr>
        <sz val="9"/>
        <rFont val="宋体"/>
        <family val="0"/>
        <charset val="134"/>
      </rPr>
      <t xml:space="preserve">1-2</t>
    </r>
    <r>
      <rPr>
        <sz val="9"/>
        <rFont val="Noto Sans"/>
        <family val="2"/>
      </rPr>
      <t xml:space="preserve">周后，各器官取材</t>
    </r>
    <r>
      <rPr>
        <sz val="9"/>
        <rFont val="宋体"/>
        <family val="0"/>
        <charset val="134"/>
      </rPr>
      <t xml:space="preserve">(</t>
    </r>
    <r>
      <rPr>
        <sz val="9"/>
        <rFont val="Noto Sans"/>
        <family val="2"/>
      </rPr>
      <t xml:space="preserve">平均</t>
    </r>
    <r>
      <rPr>
        <sz val="9"/>
        <rFont val="宋体"/>
        <family val="0"/>
        <charset val="134"/>
      </rPr>
      <t xml:space="preserve">60</t>
    </r>
    <r>
      <rPr>
        <sz val="9"/>
        <rFont val="Noto Sans"/>
        <family val="2"/>
      </rPr>
      <t xml:space="preserve">个组织块</t>
    </r>
    <r>
      <rPr>
        <sz val="9"/>
        <rFont val="宋体"/>
        <family val="0"/>
        <charset val="134"/>
      </rPr>
      <t xml:space="preserve">)</t>
    </r>
    <r>
      <rPr>
        <sz val="9"/>
        <rFont val="Noto Sans"/>
        <family val="2"/>
      </rPr>
      <t xml:space="preserve">，进行常规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染色制片。医师阅片，做出病理诊断与死亡原因分析，签发报告。不含除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巴氏染色以外的特殊染色及分子病理学诊断。</t>
    </r>
  </si>
  <si>
    <r>
      <rPr>
        <sz val="9"/>
        <rFont val="Noto Sans"/>
        <family val="2"/>
      </rPr>
      <t xml:space="preserve">医</t>
    </r>
    <r>
      <rPr>
        <sz val="9"/>
        <rFont val="宋体"/>
        <family val="0"/>
        <charset val="134"/>
      </rPr>
      <t xml:space="preserve">4</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50</t>
    </r>
    <r>
      <rPr>
        <sz val="9"/>
        <rFont val="Noto Sans"/>
        <family val="2"/>
      </rPr>
      <t xml:space="preserve">小时，项目过程时间</t>
    </r>
    <r>
      <rPr>
        <sz val="9"/>
        <rFont val="宋体"/>
        <family val="0"/>
        <charset val="134"/>
      </rPr>
      <t xml:space="preserve">200</t>
    </r>
    <r>
      <rPr>
        <sz val="9"/>
        <rFont val="Noto Sans"/>
        <family val="2"/>
      </rPr>
      <t xml:space="preserve">小时</t>
    </r>
  </si>
  <si>
    <t xml:space="preserve">c100</t>
  </si>
  <si>
    <t xml:space="preserve">c82</t>
  </si>
  <si>
    <t xml:space="preserve">BAAB0001</t>
  </si>
  <si>
    <t xml:space="preserve">头颅尸检病理诊断</t>
  </si>
  <si>
    <r>
      <rPr>
        <sz val="9"/>
        <rFont val="Noto Sans"/>
        <family val="2"/>
      </rPr>
      <t xml:space="preserve">指</t>
    </r>
    <r>
      <rPr>
        <sz val="9"/>
        <rFont val="宋体"/>
        <family val="0"/>
        <charset val="134"/>
      </rPr>
      <t xml:space="preserve">3</t>
    </r>
    <r>
      <rPr>
        <sz val="9"/>
        <rFont val="Noto Sans"/>
        <family val="2"/>
      </rPr>
      <t xml:space="preserve">岁及以上儿童、成人头颅尸体解剖病理诊断。于常规尸体解剖台，观察和记录头颅一般情况及病变。剪开头皮，用电钻锯开颅骨，取出大脑、小脑、部分延髓，观察病变，秤重及测量体积。尸检后常规缝合头颅，废弃物处理。将所有取出物于</t>
    </r>
    <r>
      <rPr>
        <sz val="9"/>
        <rFont val="宋体"/>
        <family val="0"/>
        <charset val="134"/>
      </rPr>
      <t xml:space="preserve">10%</t>
    </r>
    <r>
      <rPr>
        <sz val="9"/>
        <rFont val="Noto Sans"/>
        <family val="2"/>
      </rPr>
      <t xml:space="preserve">中性福尔马林液固定</t>
    </r>
    <r>
      <rPr>
        <sz val="9"/>
        <rFont val="宋体"/>
        <family val="0"/>
        <charset val="134"/>
      </rPr>
      <t xml:space="preserve">2</t>
    </r>
    <r>
      <rPr>
        <sz val="9"/>
        <rFont val="Noto Sans"/>
        <family val="2"/>
      </rPr>
      <t xml:space="preserve">周后，取材</t>
    </r>
    <r>
      <rPr>
        <sz val="9"/>
        <rFont val="宋体"/>
        <family val="0"/>
        <charset val="134"/>
      </rPr>
      <t xml:space="preserve">(</t>
    </r>
    <r>
      <rPr>
        <sz val="9"/>
        <rFont val="Noto Sans"/>
        <family val="2"/>
      </rPr>
      <t xml:space="preserve">平均</t>
    </r>
    <r>
      <rPr>
        <sz val="9"/>
        <rFont val="宋体"/>
        <family val="0"/>
        <charset val="134"/>
      </rPr>
      <t xml:space="preserve">30</t>
    </r>
    <r>
      <rPr>
        <sz val="9"/>
        <rFont val="Noto Sans"/>
        <family val="2"/>
      </rPr>
      <t xml:space="preserve">个组织块</t>
    </r>
    <r>
      <rPr>
        <sz val="9"/>
        <rFont val="宋体"/>
        <family val="0"/>
        <charset val="134"/>
      </rPr>
      <t xml:space="preserve">)</t>
    </r>
    <r>
      <rPr>
        <sz val="9"/>
        <rFont val="Noto Sans"/>
        <family val="2"/>
      </rPr>
      <t xml:space="preserve">，进行常规</t>
    </r>
    <r>
      <rPr>
        <sz val="9"/>
        <rFont val="宋体"/>
        <family val="0"/>
        <charset val="134"/>
      </rPr>
      <t xml:space="preserve">HE</t>
    </r>
    <r>
      <rPr>
        <sz val="9"/>
        <rFont val="Noto Sans"/>
        <family val="2"/>
      </rPr>
      <t xml:space="preserve">染色制片。医师阅片，做出病理诊断与死亡原因分析，签发报告。不含除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巴氏染色以外的特殊染色及分子病理学诊断。</t>
    </r>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小时，项目过程时间</t>
    </r>
    <r>
      <rPr>
        <sz val="9"/>
        <rFont val="宋体"/>
        <family val="0"/>
        <charset val="134"/>
      </rPr>
      <t xml:space="preserve">150</t>
    </r>
    <r>
      <rPr>
        <sz val="9"/>
        <rFont val="Noto Sans"/>
        <family val="2"/>
      </rPr>
      <t xml:space="preserve">小时</t>
    </r>
  </si>
  <si>
    <t xml:space="preserve">c96</t>
  </si>
  <si>
    <t xml:space="preserve">c77</t>
  </si>
  <si>
    <t xml:space="preserve">BAAB0002</t>
  </si>
  <si>
    <t xml:space="preserve">胸腔尸检病理诊断</t>
  </si>
  <si>
    <r>
      <rPr>
        <sz val="9"/>
        <rFont val="Noto Sans"/>
        <family val="2"/>
      </rPr>
      <t xml:space="preserve">指</t>
    </r>
    <r>
      <rPr>
        <sz val="9"/>
        <rFont val="宋体"/>
        <family val="0"/>
        <charset val="134"/>
      </rPr>
      <t xml:space="preserve">3</t>
    </r>
    <r>
      <rPr>
        <sz val="9"/>
        <rFont val="Noto Sans"/>
        <family val="2"/>
      </rPr>
      <t xml:space="preserve">岁及以上儿童、成人胸腔尸体解剖病理诊断。于常规尸体解剖台，观察和记录胸部一般情况及病变。行锁骨至剑突切开胸腔，检查记录胸器官情况及病变，自颈部将胸腔器官整体取出，分离各器官，并秤重和测量体积，记录病变及测量结果。尸检后常规缝合胸腔，废弃物处理。将所有取出物于</t>
    </r>
    <r>
      <rPr>
        <sz val="9"/>
        <rFont val="宋体"/>
        <family val="0"/>
        <charset val="134"/>
      </rPr>
      <t xml:space="preserve">10%</t>
    </r>
    <r>
      <rPr>
        <sz val="9"/>
        <rFont val="Noto Sans"/>
        <family val="2"/>
      </rPr>
      <t xml:space="preserve">中性福尔马林液固定</t>
    </r>
    <r>
      <rPr>
        <sz val="9"/>
        <rFont val="宋体"/>
        <family val="0"/>
        <charset val="134"/>
      </rPr>
      <t xml:space="preserve">1</t>
    </r>
    <r>
      <rPr>
        <sz val="9"/>
        <rFont val="Noto Sans"/>
        <family val="2"/>
      </rPr>
      <t xml:space="preserve">周后，取材</t>
    </r>
    <r>
      <rPr>
        <sz val="9"/>
        <rFont val="宋体"/>
        <family val="0"/>
        <charset val="134"/>
      </rPr>
      <t xml:space="preserve">(</t>
    </r>
    <r>
      <rPr>
        <sz val="9"/>
        <rFont val="Noto Sans"/>
        <family val="2"/>
      </rPr>
      <t xml:space="preserve">平均</t>
    </r>
    <r>
      <rPr>
        <sz val="9"/>
        <rFont val="宋体"/>
        <family val="0"/>
        <charset val="134"/>
      </rPr>
      <t xml:space="preserve">30</t>
    </r>
    <r>
      <rPr>
        <sz val="9"/>
        <rFont val="Noto Sans"/>
        <family val="2"/>
      </rPr>
      <t xml:space="preserve">个组织块</t>
    </r>
    <r>
      <rPr>
        <sz val="9"/>
        <rFont val="宋体"/>
        <family val="0"/>
        <charset val="134"/>
      </rPr>
      <t xml:space="preserve">)</t>
    </r>
    <r>
      <rPr>
        <sz val="9"/>
        <rFont val="Noto Sans"/>
        <family val="2"/>
      </rPr>
      <t xml:space="preserve">，进行常规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染色制片。医师阅片，做出病理诊断、死亡原因分析，签发报告。</t>
    </r>
  </si>
  <si>
    <t xml:space="preserve">c75</t>
  </si>
  <si>
    <t xml:space="preserve">BAAB0003</t>
  </si>
  <si>
    <t xml:space="preserve">腹腔尸检病理诊断</t>
  </si>
  <si>
    <r>
      <rPr>
        <sz val="9"/>
        <rFont val="Noto Sans"/>
        <family val="2"/>
      </rPr>
      <t xml:space="preserve">指</t>
    </r>
    <r>
      <rPr>
        <sz val="9"/>
        <rFont val="宋体"/>
        <family val="0"/>
        <charset val="134"/>
      </rPr>
      <t xml:space="preserve">3</t>
    </r>
    <r>
      <rPr>
        <sz val="9"/>
        <rFont val="Noto Sans"/>
        <family val="2"/>
      </rPr>
      <t xml:space="preserve">岁及以上儿童、成人腹腔尸体解剖病理诊断。于常规尸体解剖台，观察和记录胸部一般情况及病变。行剑突至耻骨联合切开腹腔，检查记录腹腔器官情况及病变，自颈部将腹腔器官整体取出，分离各器官，并秤重和测量体积，记录病变及测量结果。尸检后常规缝合腹腔，废弃物处理。将所有取出物于</t>
    </r>
    <r>
      <rPr>
        <sz val="9"/>
        <rFont val="宋体"/>
        <family val="0"/>
        <charset val="134"/>
      </rPr>
      <t xml:space="preserve">10%</t>
    </r>
    <r>
      <rPr>
        <sz val="9"/>
        <rFont val="Noto Sans"/>
        <family val="2"/>
      </rPr>
      <t xml:space="preserve">中性福尔马林液固定</t>
    </r>
    <r>
      <rPr>
        <sz val="9"/>
        <rFont val="宋体"/>
        <family val="0"/>
        <charset val="134"/>
      </rPr>
      <t xml:space="preserve">1</t>
    </r>
    <r>
      <rPr>
        <sz val="9"/>
        <rFont val="Noto Sans"/>
        <family val="2"/>
      </rPr>
      <t xml:space="preserve">周后，取材</t>
    </r>
    <r>
      <rPr>
        <sz val="9"/>
        <rFont val="宋体"/>
        <family val="0"/>
        <charset val="134"/>
      </rPr>
      <t xml:space="preserve">(</t>
    </r>
    <r>
      <rPr>
        <sz val="9"/>
        <rFont val="Noto Sans"/>
        <family val="2"/>
      </rPr>
      <t xml:space="preserve">平均</t>
    </r>
    <r>
      <rPr>
        <sz val="9"/>
        <rFont val="宋体"/>
        <family val="0"/>
        <charset val="134"/>
      </rPr>
      <t xml:space="preserve">30</t>
    </r>
    <r>
      <rPr>
        <sz val="9"/>
        <rFont val="Noto Sans"/>
        <family val="2"/>
      </rPr>
      <t xml:space="preserve">个组织块</t>
    </r>
    <r>
      <rPr>
        <sz val="9"/>
        <rFont val="宋体"/>
        <family val="0"/>
        <charset val="134"/>
      </rPr>
      <t xml:space="preserve">)</t>
    </r>
    <r>
      <rPr>
        <sz val="9"/>
        <rFont val="Noto Sans"/>
        <family val="2"/>
      </rPr>
      <t xml:space="preserve">，进行常规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染色制片。医师阅片，做出病理诊断与死亡原因分析，签发报告。</t>
    </r>
  </si>
  <si>
    <t xml:space="preserve">c76</t>
  </si>
  <si>
    <t xml:space="preserve">BAAB0004</t>
  </si>
  <si>
    <t xml:space="preserve">局部尸检病理诊断</t>
  </si>
  <si>
    <r>
      <rPr>
        <sz val="9"/>
        <rFont val="Noto Sans"/>
        <family val="2"/>
      </rPr>
      <t xml:space="preserve">指</t>
    </r>
    <r>
      <rPr>
        <sz val="9"/>
        <rFont val="宋体"/>
        <family val="0"/>
        <charset val="134"/>
      </rPr>
      <t xml:space="preserve">3</t>
    </r>
    <r>
      <rPr>
        <sz val="9"/>
        <rFont val="Noto Sans"/>
        <family val="2"/>
      </rPr>
      <t xml:space="preserve">岁及以上儿童、成人除头颅、胸腔及腹腔以外的器官、体表及四肢等局部尸体解剖病理诊断。于常规尸体解剖台，观察和记录局部一般情况及病变。切开解剖，检查记录局部器官情况及病变，取出局部器官，并秤重和测量体积，记录病变及测量结果。尸检后常规缝合局部器官，废弃物处理。将所有取出物于</t>
    </r>
    <r>
      <rPr>
        <sz val="9"/>
        <rFont val="宋体"/>
        <family val="0"/>
        <charset val="134"/>
      </rPr>
      <t xml:space="preserve">10%</t>
    </r>
    <r>
      <rPr>
        <sz val="9"/>
        <rFont val="Noto Sans"/>
        <family val="2"/>
      </rPr>
      <t xml:space="preserve">中性福尔马林液固定</t>
    </r>
    <r>
      <rPr>
        <sz val="9"/>
        <rFont val="宋体"/>
        <family val="0"/>
        <charset val="134"/>
      </rPr>
      <t xml:space="preserve">1</t>
    </r>
    <r>
      <rPr>
        <sz val="9"/>
        <rFont val="Noto Sans"/>
        <family val="2"/>
      </rPr>
      <t xml:space="preserve">周后，取材</t>
    </r>
    <r>
      <rPr>
        <sz val="9"/>
        <rFont val="宋体"/>
        <family val="0"/>
        <charset val="134"/>
      </rPr>
      <t xml:space="preserve">(</t>
    </r>
    <r>
      <rPr>
        <sz val="9"/>
        <rFont val="Noto Sans"/>
        <family val="2"/>
      </rPr>
      <t xml:space="preserve">平均</t>
    </r>
    <r>
      <rPr>
        <sz val="9"/>
        <rFont val="宋体"/>
        <family val="0"/>
        <charset val="134"/>
      </rPr>
      <t xml:space="preserve">30</t>
    </r>
    <r>
      <rPr>
        <sz val="9"/>
        <rFont val="Noto Sans"/>
        <family val="2"/>
      </rPr>
      <t xml:space="preserve">个组织块</t>
    </r>
    <r>
      <rPr>
        <sz val="9"/>
        <rFont val="宋体"/>
        <family val="0"/>
        <charset val="134"/>
      </rPr>
      <t xml:space="preserve">)</t>
    </r>
    <r>
      <rPr>
        <sz val="9"/>
        <rFont val="Noto Sans"/>
        <family val="2"/>
      </rPr>
      <t xml:space="preserve">，进行常规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染色制片。医师阅片，做出病理诊断与死亡原因分析，签发报告。</t>
    </r>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项目过程时间</t>
    </r>
    <r>
      <rPr>
        <sz val="9"/>
        <rFont val="宋体"/>
        <family val="0"/>
        <charset val="134"/>
      </rPr>
      <t xml:space="preserve">50</t>
    </r>
    <r>
      <rPr>
        <sz val="9"/>
        <rFont val="Noto Sans"/>
        <family val="2"/>
      </rPr>
      <t xml:space="preserve">小时</t>
    </r>
  </si>
  <si>
    <t xml:space="preserve">c94</t>
  </si>
  <si>
    <t xml:space="preserve">BAAC0001</t>
  </si>
  <si>
    <r>
      <rPr>
        <sz val="9"/>
        <rFont val="宋体"/>
        <family val="0"/>
        <charset val="134"/>
      </rPr>
      <t xml:space="preserve">3</t>
    </r>
    <r>
      <rPr>
        <sz val="9"/>
        <rFont val="Noto Sans"/>
        <family val="2"/>
      </rPr>
      <t xml:space="preserve">岁以下儿童尸检病理诊断</t>
    </r>
  </si>
  <si>
    <r>
      <rPr>
        <sz val="9"/>
        <rFont val="Noto Sans"/>
        <family val="2"/>
      </rPr>
      <t xml:space="preserve">指</t>
    </r>
    <r>
      <rPr>
        <sz val="9"/>
        <rFont val="宋体"/>
        <family val="0"/>
        <charset val="134"/>
      </rPr>
      <t xml:space="preserve">1</t>
    </r>
    <r>
      <rPr>
        <sz val="9"/>
        <rFont val="Noto Sans"/>
        <family val="2"/>
      </rPr>
      <t xml:space="preserve">月龄以上、</t>
    </r>
    <r>
      <rPr>
        <sz val="9"/>
        <rFont val="宋体"/>
        <family val="0"/>
        <charset val="134"/>
      </rPr>
      <t xml:space="preserve">3</t>
    </r>
    <r>
      <rPr>
        <sz val="9"/>
        <rFont val="Noto Sans"/>
        <family val="2"/>
      </rPr>
      <t xml:space="preserve">岁以下儿童及婴儿尸解。于常规尸体解剖台，观察和记录尸体体表一般情况及病变。行锁骨至耻骨联合切开胸及腹腔，检查记录内脏器官情况及病变，游离肠管，分离颈部皮肤至颌下，将舌、双侧扁桃体、气管、甲状腺、胸腔、腹腔、盆腔器官整体取出，取部分髂骨或椎体。检查、分离各器官，并秤重和测量体积，记录病变及测量结果。根据需要可进行颅腔检查，剪开头皮，用电钻锯开颅骨，取出大脑、小脑、部分延髓，观察病变，秤重及测量体积。尸检后常规缝合处理，废弃物处理。将所有取出器官于</t>
    </r>
    <r>
      <rPr>
        <sz val="9"/>
        <rFont val="宋体"/>
        <family val="0"/>
        <charset val="134"/>
      </rPr>
      <t xml:space="preserve">10%</t>
    </r>
    <r>
      <rPr>
        <sz val="9"/>
        <rFont val="Noto Sans"/>
        <family val="2"/>
      </rPr>
      <t xml:space="preserve">中性福尔马林液固定</t>
    </r>
    <r>
      <rPr>
        <sz val="9"/>
        <rFont val="宋体"/>
        <family val="0"/>
        <charset val="134"/>
      </rPr>
      <t xml:space="preserve">1-2</t>
    </r>
    <r>
      <rPr>
        <sz val="9"/>
        <rFont val="Noto Sans"/>
        <family val="2"/>
      </rPr>
      <t xml:space="preserve">周后，各器官取材</t>
    </r>
    <r>
      <rPr>
        <sz val="9"/>
        <rFont val="宋体"/>
        <family val="0"/>
        <charset val="134"/>
      </rPr>
      <t xml:space="preserve">(</t>
    </r>
    <r>
      <rPr>
        <sz val="9"/>
        <rFont val="Noto Sans"/>
        <family val="2"/>
      </rPr>
      <t xml:space="preserve">平均</t>
    </r>
    <r>
      <rPr>
        <sz val="9"/>
        <rFont val="宋体"/>
        <family val="0"/>
        <charset val="134"/>
      </rPr>
      <t xml:space="preserve">60</t>
    </r>
    <r>
      <rPr>
        <sz val="9"/>
        <rFont val="Noto Sans"/>
        <family val="2"/>
      </rPr>
      <t xml:space="preserve">个组织块</t>
    </r>
    <r>
      <rPr>
        <sz val="9"/>
        <rFont val="宋体"/>
        <family val="0"/>
        <charset val="134"/>
      </rPr>
      <t xml:space="preserve">)</t>
    </r>
    <r>
      <rPr>
        <sz val="9"/>
        <rFont val="Noto Sans"/>
        <family val="2"/>
      </rPr>
      <t xml:space="preserve">，进行常规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染色制片。医师阅片、做出病理诊断与死亡原因分析，签发报告。不含除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巴氏染色以外的特殊染色及分子病理学诊断。</t>
    </r>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小时，项目过程时间</t>
    </r>
    <r>
      <rPr>
        <sz val="9"/>
        <rFont val="宋体"/>
        <family val="0"/>
        <charset val="134"/>
      </rPr>
      <t xml:space="preserve">150</t>
    </r>
    <r>
      <rPr>
        <sz val="9"/>
        <rFont val="Noto Sans"/>
        <family val="2"/>
      </rPr>
      <t xml:space="preserve">小时</t>
    </r>
  </si>
  <si>
    <t xml:space="preserve">c78</t>
  </si>
  <si>
    <t xml:space="preserve">BAAD0001</t>
  </si>
  <si>
    <t xml:space="preserve">胎儿新生儿尸检病理诊断</t>
  </si>
  <si>
    <r>
      <rPr>
        <sz val="9"/>
        <rFont val="Noto Sans"/>
        <family val="2"/>
      </rPr>
      <t xml:space="preserve">指</t>
    </r>
    <r>
      <rPr>
        <sz val="9"/>
        <rFont val="宋体"/>
        <family val="0"/>
        <charset val="134"/>
      </rPr>
      <t xml:space="preserve">1</t>
    </r>
    <r>
      <rPr>
        <sz val="9"/>
        <rFont val="Noto Sans"/>
        <family val="2"/>
      </rPr>
      <t xml:space="preserve">月龄以内新生儿及胎儿</t>
    </r>
    <r>
      <rPr>
        <sz val="9"/>
        <rFont val="宋体"/>
        <family val="0"/>
        <charset val="134"/>
      </rPr>
      <t xml:space="preserve">(</t>
    </r>
    <r>
      <rPr>
        <sz val="9"/>
        <rFont val="Noto Sans"/>
        <family val="2"/>
      </rPr>
      <t xml:space="preserve">含胎盘</t>
    </r>
    <r>
      <rPr>
        <sz val="9"/>
        <rFont val="宋体"/>
        <family val="0"/>
        <charset val="134"/>
      </rPr>
      <t xml:space="preserve">)</t>
    </r>
    <r>
      <rPr>
        <sz val="9"/>
        <rFont val="Noto Sans"/>
        <family val="2"/>
      </rPr>
      <t xml:space="preserve">尸解。于常规尸体解剖台，观察和记录尸体体表一般情况及病变。行锁骨至耻骨联合切开胸及腹腔，检查记录内脏器官情况及病变，游离肠管，分离颈部皮肤至颌下，将舌、双侧扁桃体、气管、甲状腺、胸腔、腹腔、盆腔器官整体取出，取部分髂骨或椎体。检查、分离各器官，并秤重和测量体积，记录病变及测量结果。根据需要可进行颅腔检查，剪开头皮，用电钻锯开颅骨，取出大脑、小脑、部分延髓，观察病变，秤重及测量体积。尸检后常规缝合处理、废弃物处理。将所有取出器官于</t>
    </r>
    <r>
      <rPr>
        <sz val="9"/>
        <rFont val="宋体"/>
        <family val="0"/>
        <charset val="134"/>
      </rPr>
      <t xml:space="preserve">10%</t>
    </r>
    <r>
      <rPr>
        <sz val="9"/>
        <rFont val="Noto Sans"/>
        <family val="2"/>
      </rPr>
      <t xml:space="preserve">中性福尔马林液固定</t>
    </r>
    <r>
      <rPr>
        <sz val="9"/>
        <rFont val="宋体"/>
        <family val="0"/>
        <charset val="134"/>
      </rPr>
      <t xml:space="preserve">1-2</t>
    </r>
    <r>
      <rPr>
        <sz val="9"/>
        <rFont val="Noto Sans"/>
        <family val="2"/>
      </rPr>
      <t xml:space="preserve">周后，各器官取材</t>
    </r>
    <r>
      <rPr>
        <sz val="9"/>
        <rFont val="宋体"/>
        <family val="0"/>
        <charset val="134"/>
      </rPr>
      <t xml:space="preserve">(</t>
    </r>
    <r>
      <rPr>
        <sz val="9"/>
        <rFont val="Noto Sans"/>
        <family val="2"/>
      </rPr>
      <t xml:space="preserve">平均</t>
    </r>
    <r>
      <rPr>
        <sz val="9"/>
        <rFont val="宋体"/>
        <family val="0"/>
        <charset val="134"/>
      </rPr>
      <t xml:space="preserve">60</t>
    </r>
    <r>
      <rPr>
        <sz val="9"/>
        <rFont val="Noto Sans"/>
        <family val="2"/>
      </rPr>
      <t xml:space="preserve">个组织块</t>
    </r>
    <r>
      <rPr>
        <sz val="9"/>
        <rFont val="宋体"/>
        <family val="0"/>
        <charset val="134"/>
      </rPr>
      <t xml:space="preserve">)</t>
    </r>
    <r>
      <rPr>
        <sz val="9"/>
        <rFont val="Noto Sans"/>
        <family val="2"/>
      </rPr>
      <t xml:space="preserve">，进行常规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染色制片。医师阅片、做出病理诊断与死亡原因分析，签发报告。不含除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巴氏染色以外的特殊染色及分子病理学诊断。</t>
    </r>
  </si>
  <si>
    <t xml:space="preserve">BAB</t>
  </si>
  <si>
    <r>
      <rPr>
        <b val="true"/>
        <sz val="9"/>
        <rFont val="宋体"/>
        <family val="0"/>
        <charset val="134"/>
      </rPr>
      <t xml:space="preserve">2.</t>
    </r>
    <r>
      <rPr>
        <b val="true"/>
        <sz val="9"/>
        <rFont val="Noto Sans"/>
        <family val="2"/>
      </rPr>
      <t xml:space="preserve">尸体防腐防护处理</t>
    </r>
  </si>
  <si>
    <t xml:space="preserve">BABA0001</t>
  </si>
  <si>
    <t xml:space="preserve">尸体灌注化学防腐处理</t>
  </si>
  <si>
    <r>
      <rPr>
        <sz val="9"/>
        <rFont val="Noto Sans"/>
        <family val="2"/>
      </rPr>
      <t xml:space="preserve">通过局部切开动脉血管内插管，高压灌注</t>
    </r>
    <r>
      <rPr>
        <sz val="9"/>
        <rFont val="宋体"/>
        <family val="0"/>
        <charset val="134"/>
      </rPr>
      <t xml:space="preserve">10%</t>
    </r>
    <r>
      <rPr>
        <sz val="9"/>
        <rFont val="Noto Sans"/>
        <family val="2"/>
      </rPr>
      <t xml:space="preserve">福马林固定液</t>
    </r>
    <r>
      <rPr>
        <sz val="9"/>
        <rFont val="宋体"/>
        <family val="0"/>
        <charset val="134"/>
      </rPr>
      <t xml:space="preserve">(</t>
    </r>
    <r>
      <rPr>
        <sz val="9"/>
        <rFont val="Noto Sans"/>
        <family val="2"/>
      </rPr>
      <t xml:space="preserve">平均</t>
    </r>
    <r>
      <rPr>
        <sz val="9"/>
        <rFont val="宋体"/>
        <family val="0"/>
        <charset val="134"/>
      </rPr>
      <t xml:space="preserve">8000</t>
    </r>
    <r>
      <rPr>
        <sz val="9"/>
        <rFont val="Noto Sans"/>
        <family val="2"/>
      </rPr>
      <t xml:space="preserve">毫升</t>
    </r>
    <r>
      <rPr>
        <sz val="9"/>
        <rFont val="宋体"/>
        <family val="0"/>
        <charset val="134"/>
      </rPr>
      <t xml:space="preserve">)</t>
    </r>
    <r>
      <rPr>
        <sz val="9"/>
        <rFont val="Noto Sans"/>
        <family val="2"/>
      </rPr>
      <t xml:space="preserve">，达到尸体防腐要求。含各种手术操作及消耗材料、废弃物处理。</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项目过程时间</t>
    </r>
    <r>
      <rPr>
        <sz val="9"/>
        <rFont val="宋体"/>
        <family val="0"/>
        <charset val="134"/>
      </rPr>
      <t xml:space="preserve">24</t>
    </r>
    <r>
      <rPr>
        <sz val="9"/>
        <rFont val="Noto Sans"/>
        <family val="2"/>
      </rPr>
      <t xml:space="preserve">小时</t>
    </r>
  </si>
  <si>
    <t xml:space="preserve">c43</t>
  </si>
  <si>
    <t xml:space="preserve">c23</t>
  </si>
  <si>
    <t xml:space="preserve">BABA0002</t>
  </si>
  <si>
    <t xml:space="preserve">尸体注射化学防腐处理</t>
  </si>
  <si>
    <r>
      <rPr>
        <sz val="9"/>
        <rFont val="宋体"/>
        <family val="0"/>
        <charset val="134"/>
      </rPr>
      <t xml:space="preserve">10%</t>
    </r>
    <r>
      <rPr>
        <sz val="9"/>
        <rFont val="Noto Sans"/>
        <family val="2"/>
      </rPr>
      <t xml:space="preserve">福马林液经皮穿刺注入颅、胸、腹三腔，同时向躯干四肢行皮下注射</t>
    </r>
    <r>
      <rPr>
        <sz val="9"/>
        <rFont val="宋体"/>
        <family val="0"/>
        <charset val="134"/>
      </rPr>
      <t xml:space="preserve">(</t>
    </r>
    <r>
      <rPr>
        <sz val="9"/>
        <rFont val="Noto Sans"/>
        <family val="2"/>
      </rPr>
      <t xml:space="preserve">平均</t>
    </r>
    <r>
      <rPr>
        <sz val="9"/>
        <rFont val="宋体"/>
        <family val="0"/>
        <charset val="134"/>
      </rPr>
      <t xml:space="preserve">6000</t>
    </r>
    <r>
      <rPr>
        <sz val="9"/>
        <rFont val="Noto Sans"/>
        <family val="2"/>
      </rPr>
      <t xml:space="preserve">毫升</t>
    </r>
    <r>
      <rPr>
        <sz val="9"/>
        <rFont val="宋体"/>
        <family val="0"/>
        <charset val="134"/>
      </rPr>
      <t xml:space="preserve">)</t>
    </r>
    <r>
      <rPr>
        <sz val="9"/>
        <rFont val="Noto Sans"/>
        <family val="2"/>
      </rPr>
      <t xml:space="preserve">，到达尸体防腐要求。含各种手术操作及消耗材料、废弃物处理。</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项目过程时间</t>
    </r>
    <r>
      <rPr>
        <sz val="9"/>
        <rFont val="宋体"/>
        <family val="0"/>
        <charset val="134"/>
      </rPr>
      <t xml:space="preserve">15</t>
    </r>
    <r>
      <rPr>
        <sz val="9"/>
        <rFont val="Noto Sans"/>
        <family val="2"/>
      </rPr>
      <t xml:space="preserve">小时</t>
    </r>
  </si>
  <si>
    <t xml:space="preserve">c26</t>
  </si>
  <si>
    <t xml:space="preserve">BABB0001</t>
  </si>
  <si>
    <t xml:space="preserve">传染病和特异性感染尸检特殊防护消毒处理</t>
  </si>
  <si>
    <t xml:space="preserve">适用病例为：甲类传染病，乙类传染病病例，丙类传染病中的麻风病、流行性和地方性斑疹伤寒、黑热病病例，破伤风、气性坏疽等特异性感染病例及卫生行政部门规定的新发传染病病例。项目涉及解剖室、尸检台、设备、器械的特殊防污染处理和全面消毒，操作人员特殊防护，以及尸检后废弃物特殊处理等。</t>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c40</t>
  </si>
  <si>
    <t xml:space="preserve">c83</t>
  </si>
  <si>
    <t xml:space="preserve">BB</t>
  </si>
  <si>
    <r>
      <rPr>
        <b val="true"/>
        <sz val="9"/>
        <rFont val="宋体"/>
        <family val="0"/>
        <charset val="134"/>
      </rPr>
      <t xml:space="preserve">(</t>
    </r>
    <r>
      <rPr>
        <b val="true"/>
        <sz val="9"/>
        <rFont val="Noto Sans"/>
        <family val="2"/>
      </rPr>
      <t xml:space="preserve">二</t>
    </r>
    <r>
      <rPr>
        <b val="true"/>
        <sz val="9"/>
        <rFont val="宋体"/>
        <family val="0"/>
        <charset val="134"/>
      </rPr>
      <t xml:space="preserve">)</t>
    </r>
    <r>
      <rPr>
        <b val="true"/>
        <sz val="9"/>
        <rFont val="Noto Sans"/>
        <family val="2"/>
      </rPr>
      <t xml:space="preserve">细胞病理学检查与诊断</t>
    </r>
  </si>
  <si>
    <t xml:space="preserve">BBAA0001</t>
  </si>
  <si>
    <t xml:space="preserve">细针穿刺细胞学检查与诊断</t>
  </si>
  <si>
    <t xml:space="preserve">体表肿物及各种实质脏器经细针穿刺获得的样本进行涂片，固定，染色，封片，光学显微镜下观察诊断。所有针吸病例均由医师直接签发报告。含上述技术过程中所产生的废液、废物的处理。</t>
  </si>
  <si>
    <t xml:space="preserve">c55</t>
  </si>
  <si>
    <t xml:space="preserve">c92</t>
  </si>
  <si>
    <t xml:space="preserve">每标本</t>
  </si>
  <si>
    <t xml:space="preserve">BBAB0001</t>
  </si>
  <si>
    <t xml:space="preserve">妇科脱落细胞学检查与诊断</t>
  </si>
  <si>
    <r>
      <rPr>
        <sz val="9"/>
        <rFont val="Noto Sans"/>
        <family val="2"/>
      </rPr>
      <t xml:space="preserve">妇科标本涂片，固定，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或巴氏染色，脱水，透明，封片，显微镜下诊断</t>
    </r>
    <r>
      <rPr>
        <sz val="9"/>
        <rFont val="宋体"/>
        <family val="0"/>
        <charset val="134"/>
      </rPr>
      <t xml:space="preserve">(</t>
    </r>
    <r>
      <rPr>
        <sz val="9"/>
        <rFont val="Noto Sans"/>
        <family val="2"/>
      </rPr>
      <t xml:space="preserve">判读至少</t>
    </r>
    <r>
      <rPr>
        <sz val="9"/>
        <rFont val="宋体"/>
        <family val="0"/>
        <charset val="134"/>
      </rPr>
      <t xml:space="preserve">8</t>
    </r>
    <r>
      <rPr>
        <sz val="9"/>
        <rFont val="Noto Sans"/>
        <family val="2"/>
      </rPr>
      <t xml:space="preserve">万个细胞</t>
    </r>
    <r>
      <rPr>
        <sz val="9"/>
        <rFont val="宋体"/>
        <family val="0"/>
        <charset val="134"/>
      </rPr>
      <t xml:space="preserve">)</t>
    </r>
    <r>
      <rPr>
        <sz val="9"/>
        <rFont val="Noto Sans"/>
        <family val="2"/>
      </rPr>
      <t xml:space="preserve">。首先由技师筛选涂片，两张涂片，判读至少</t>
    </r>
    <r>
      <rPr>
        <sz val="9"/>
        <rFont val="宋体"/>
        <family val="0"/>
        <charset val="134"/>
      </rPr>
      <t xml:space="preserve">8</t>
    </r>
    <r>
      <rPr>
        <sz val="9"/>
        <rFont val="Noto Sans"/>
        <family val="2"/>
      </rPr>
      <t xml:space="preserve">万个细胞，对异常细胞和有疑问的细胞在涂片上做标记后上交主检医师，由医师复诊后签发诊断报告。含上述技术过程中所产生的废液、废物的处理。</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c20</t>
  </si>
  <si>
    <t xml:space="preserve">c41</t>
  </si>
  <si>
    <t xml:space="preserve">BBAC0001</t>
  </si>
  <si>
    <t xml:space="preserve">非妇科脱落细胞学检查与诊断</t>
  </si>
  <si>
    <r>
      <rPr>
        <sz val="9"/>
        <rFont val="Noto Sans"/>
        <family val="2"/>
      </rPr>
      <t xml:space="preserve">非妇科标本，含痰、乳腺溢液、窥镜刷片、食管或胃拉网涂片、其它体液和灌洗液如胸水、腹水、尿液、心包液、脑脊液、精液、唾液、龈沟液经离心，涂片，固定，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或巴氏染色，脱水，透明，封片，显微镜下诊断。两张涂片</t>
    </r>
    <r>
      <rPr>
        <sz val="9"/>
        <rFont val="宋体"/>
        <family val="0"/>
        <charset val="134"/>
      </rPr>
      <t xml:space="preserve">(</t>
    </r>
    <r>
      <rPr>
        <sz val="9"/>
        <rFont val="Noto Sans"/>
        <family val="2"/>
      </rPr>
      <t xml:space="preserve">细胞数量依病例而不同</t>
    </r>
    <r>
      <rPr>
        <sz val="9"/>
        <rFont val="宋体"/>
        <family val="0"/>
        <charset val="134"/>
      </rPr>
      <t xml:space="preserve">)</t>
    </r>
    <r>
      <rPr>
        <sz val="9"/>
        <rFont val="Noto Sans"/>
        <family val="2"/>
      </rPr>
      <t xml:space="preserve">，技师筛选涂片后，有异常细胞的病例，医师再复诊，复诊后签发报告。含上述技术过程中所产生的废液、废物的处理。</t>
    </r>
  </si>
  <si>
    <t xml:space="preserve">c37</t>
  </si>
  <si>
    <t xml:space="preserve">c68</t>
  </si>
  <si>
    <t xml:space="preserve">BBAD0001</t>
  </si>
  <si>
    <t xml:space="preserve">液基薄层细针穿刺细胞学检查与诊断</t>
  </si>
  <si>
    <r>
      <rPr>
        <sz val="9"/>
        <rFont val="Noto Sans"/>
        <family val="2"/>
      </rPr>
      <t xml:space="preserve">体表肿物及各种实质脏器经细针穿刺获得的样本进行经膜式液基制片机或沉淀离心液基制片机制片</t>
    </r>
    <r>
      <rPr>
        <sz val="9"/>
        <rFont val="宋体"/>
        <family val="0"/>
        <charset val="134"/>
      </rPr>
      <t xml:space="preserve">(</t>
    </r>
    <r>
      <rPr>
        <sz val="9"/>
        <rFont val="Noto Sans"/>
        <family val="2"/>
      </rPr>
      <t xml:space="preserve">血细胞及粘液较多的标本需经两次离心</t>
    </r>
    <r>
      <rPr>
        <sz val="9"/>
        <rFont val="宋体"/>
        <family val="0"/>
        <charset val="134"/>
      </rPr>
      <t xml:space="preserve">)</t>
    </r>
    <r>
      <rPr>
        <sz val="9"/>
        <rFont val="Noto Sans"/>
        <family val="2"/>
      </rPr>
      <t xml:space="preserve">，固定，染色，脱水，透明，封片。显微镜下诊断，所有针吸病例均由医师直接签发报告。含上述技术过程中所产生的废液、废物的处理。</t>
    </r>
  </si>
  <si>
    <t xml:space="preserve">c62</t>
  </si>
  <si>
    <t xml:space="preserve">c93</t>
  </si>
  <si>
    <t xml:space="preserve">BBAE0001</t>
  </si>
  <si>
    <t xml:space="preserve">妇科液基薄层细胞学检查与诊断</t>
  </si>
  <si>
    <r>
      <rPr>
        <sz val="9"/>
        <rFont val="Noto Sans"/>
        <family val="2"/>
      </rPr>
      <t xml:space="preserve">将含有标本的保存液，经膜式液基制片机或沉淀离心液基制片机制片</t>
    </r>
    <r>
      <rPr>
        <sz val="9"/>
        <rFont val="宋体"/>
        <family val="0"/>
        <charset val="134"/>
      </rPr>
      <t xml:space="preserve">(</t>
    </r>
    <r>
      <rPr>
        <sz val="9"/>
        <rFont val="Noto Sans"/>
        <family val="2"/>
      </rPr>
      <t xml:space="preserve">血细胞及粘液较多的妇科标本需经两次离心后</t>
    </r>
    <r>
      <rPr>
        <sz val="9"/>
        <rFont val="宋体"/>
        <family val="0"/>
        <charset val="134"/>
      </rPr>
      <t xml:space="preserve">)</t>
    </r>
    <r>
      <rPr>
        <sz val="9"/>
        <rFont val="Noto Sans"/>
        <family val="2"/>
      </rPr>
      <t xml:space="preserve">，固定，染色，脱水，透明，封片，显微镜下观察诊断</t>
    </r>
    <r>
      <rPr>
        <sz val="9"/>
        <rFont val="宋体"/>
        <family val="0"/>
        <charset val="134"/>
      </rPr>
      <t xml:space="preserve">(</t>
    </r>
    <r>
      <rPr>
        <sz val="9"/>
        <rFont val="Noto Sans"/>
        <family val="2"/>
      </rPr>
      <t xml:space="preserve">每个样本细胞数依病例而不同</t>
    </r>
    <r>
      <rPr>
        <sz val="9"/>
        <rFont val="宋体"/>
        <family val="0"/>
        <charset val="134"/>
      </rPr>
      <t xml:space="preserve">)</t>
    </r>
    <r>
      <rPr>
        <sz val="9"/>
        <rFont val="Noto Sans"/>
        <family val="2"/>
      </rPr>
      <t xml:space="preserve">技师筛选涂片后，有异常细胞的病例，医师复诊并签发报告。含上述技术过程中所产生的废液、废物的处理。</t>
    </r>
  </si>
  <si>
    <t xml:space="preserve">c34</t>
  </si>
  <si>
    <t xml:space="preserve">c47</t>
  </si>
  <si>
    <t xml:space="preserve">BBAE0002</t>
  </si>
  <si>
    <t xml:space="preserve">非妇科液基薄层细胞学检查与诊断</t>
  </si>
  <si>
    <r>
      <rPr>
        <sz val="9"/>
        <rFont val="Noto Sans"/>
        <family val="2"/>
      </rPr>
      <t xml:space="preserve">将含有标本的保存液，经膜式液基制片机或沉淀离心液基制片机制片</t>
    </r>
    <r>
      <rPr>
        <sz val="9"/>
        <rFont val="宋体"/>
        <family val="0"/>
        <charset val="134"/>
      </rPr>
      <t xml:space="preserve">(</t>
    </r>
    <r>
      <rPr>
        <sz val="9"/>
        <rFont val="Noto Sans"/>
        <family val="2"/>
      </rPr>
      <t xml:space="preserve">血细胞及粘液较多的标本需经两次离心后</t>
    </r>
    <r>
      <rPr>
        <sz val="9"/>
        <rFont val="宋体"/>
        <family val="0"/>
        <charset val="134"/>
      </rPr>
      <t xml:space="preserve">)</t>
    </r>
    <r>
      <rPr>
        <sz val="9"/>
        <rFont val="Noto Sans"/>
        <family val="2"/>
      </rPr>
      <t xml:space="preserve">，固定，染色，脱水，透明，封片，显微镜下观察诊断</t>
    </r>
    <r>
      <rPr>
        <sz val="9"/>
        <rFont val="宋体"/>
        <family val="0"/>
        <charset val="134"/>
      </rPr>
      <t xml:space="preserve">(</t>
    </r>
    <r>
      <rPr>
        <sz val="9"/>
        <rFont val="Noto Sans"/>
        <family val="2"/>
      </rPr>
      <t xml:space="preserve">每个样本细胞数依病例而不同</t>
    </r>
    <r>
      <rPr>
        <sz val="9"/>
        <rFont val="宋体"/>
        <family val="0"/>
        <charset val="134"/>
      </rPr>
      <t xml:space="preserve">)</t>
    </r>
    <r>
      <rPr>
        <sz val="9"/>
        <rFont val="Noto Sans"/>
        <family val="2"/>
      </rPr>
      <t xml:space="preserve">技师筛选涂片后，有异常细胞的病例，医师复诊并签发报告。含上述技术过程中所产生的废液、废物的处理。</t>
    </r>
  </si>
  <si>
    <t xml:space="preserve">c50</t>
  </si>
  <si>
    <t xml:space="preserve">c71</t>
  </si>
  <si>
    <t xml:space="preserve">BC</t>
  </si>
  <si>
    <r>
      <rPr>
        <b val="true"/>
        <sz val="9"/>
        <rFont val="宋体"/>
        <family val="0"/>
        <charset val="134"/>
      </rPr>
      <t xml:space="preserve">(</t>
    </r>
    <r>
      <rPr>
        <b val="true"/>
        <sz val="9"/>
        <rFont val="Noto Sans"/>
        <family val="2"/>
      </rPr>
      <t xml:space="preserve">三</t>
    </r>
    <r>
      <rPr>
        <b val="true"/>
        <sz val="9"/>
        <rFont val="宋体"/>
        <family val="0"/>
        <charset val="134"/>
      </rPr>
      <t xml:space="preserve">)</t>
    </r>
    <r>
      <rPr>
        <b val="true"/>
        <sz val="9"/>
        <rFont val="Noto Sans"/>
        <family val="2"/>
      </rPr>
      <t xml:space="preserve">组织病理学检查与诊断</t>
    </r>
  </si>
  <si>
    <t xml:space="preserve">BCA</t>
  </si>
  <si>
    <r>
      <rPr>
        <b val="true"/>
        <sz val="9"/>
        <rFont val="宋体"/>
        <family val="0"/>
        <charset val="134"/>
      </rPr>
      <t xml:space="preserve">1.</t>
    </r>
    <r>
      <rPr>
        <b val="true"/>
        <sz val="9"/>
        <rFont val="Noto Sans"/>
        <family val="2"/>
      </rPr>
      <t xml:space="preserve">常规组织病理学诊断</t>
    </r>
  </si>
  <si>
    <t xml:space="preserve">BCAA0001</t>
  </si>
  <si>
    <t xml:space="preserve">穿刺组织活检病理诊断</t>
  </si>
  <si>
    <r>
      <rPr>
        <sz val="9"/>
        <rFont val="Noto Sans"/>
        <family val="2"/>
      </rPr>
      <t xml:space="preserve">穿刺技术采集的各种组织、器官的标本，经过甲醛固定，由初检医师进行大体标本检查和取材，自动组织处理机脱水、透明，由技师进行石蜡组织包埋机包埋，组织切片机切片，自动染色机或人工进行常规</t>
    </r>
    <r>
      <rPr>
        <sz val="9"/>
        <rFont val="宋体"/>
        <family val="0"/>
        <charset val="134"/>
      </rPr>
      <t xml:space="preserve">HE</t>
    </r>
    <r>
      <rPr>
        <sz val="9"/>
        <rFont val="Noto Sans"/>
        <family val="2"/>
      </rPr>
      <t xml:space="preserve">染色，自动封片机封片或人工封片，由病理医师在显微镜下做出病理诊断，病理报告。含上述技术过程中所产生的废液、废物的处理。不含除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巴氏染色以外的特殊染色及分子病理学诊断。</t>
    </r>
  </si>
  <si>
    <r>
      <rPr>
        <sz val="9"/>
        <rFont val="宋体"/>
        <family val="0"/>
        <charset val="134"/>
      </rPr>
      <t xml:space="preserve">2.</t>
    </r>
    <r>
      <rPr>
        <sz val="9"/>
        <rFont val="Noto Sans"/>
        <family val="2"/>
      </rPr>
      <t xml:space="preserve">标本容器</t>
    </r>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c87</t>
  </si>
  <si>
    <t xml:space="preserve">蜡块</t>
  </si>
  <si>
    <t xml:space="preserve">BCAB0001</t>
  </si>
  <si>
    <t xml:space="preserve">活检组织病理诊断</t>
  </si>
  <si>
    <r>
      <rPr>
        <sz val="9"/>
        <rFont val="Noto Sans"/>
        <family val="2"/>
      </rPr>
      <t xml:space="preserve">由活检钳采集的各种组织、器官的标本，经过甲醛固定，由初检医师进行大体标本检查和取材，自动组织处理机脱水，透明，由技师进行石蜡组织包埋机包埋，组织切片机切片，自动染色机或人工进行常规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染色，自动封片机封片或人工封片，由病理医师在显微镜下做出病理诊断，病理报告。含上述技术过程中所产生的废液、废物的处理。不含除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巴氏染色以外的特殊染色及分子病理学诊断。</t>
    </r>
  </si>
  <si>
    <t xml:space="preserve">c80</t>
  </si>
  <si>
    <t xml:space="preserve">BCAC0001</t>
  </si>
  <si>
    <t xml:space="preserve">骨髓组织活检病理诊断</t>
  </si>
  <si>
    <r>
      <rPr>
        <sz val="9"/>
        <rFont val="Noto Sans"/>
        <family val="2"/>
      </rPr>
      <t xml:space="preserve">骨髓穿刺技术采集的骨髓标本，经过甲醛固定，由初检医师进行大体标本检查和取材，脱钙，由技师进行自动组织处理机脱水，透明，石蜡组织包埋机包埋，组织切片机切片，自动染色机或人工进行常规</t>
    </r>
    <r>
      <rPr>
        <sz val="9"/>
        <rFont val="宋体"/>
        <family val="0"/>
        <charset val="134"/>
      </rPr>
      <t xml:space="preserve">HE</t>
    </r>
    <r>
      <rPr>
        <sz val="9"/>
        <rFont val="Noto Sans"/>
        <family val="2"/>
      </rPr>
      <t xml:space="preserve">染色，自动封片机封片或人工封片，由病理医师在显微镜下做出病理诊断，病理报告。含上述技术过程中所产生的废液、废物的处理。不含除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巴氏染色以外的特殊染色及分子病理学诊断。</t>
    </r>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r>
      <rPr>
        <sz val="9"/>
        <rFont val="Noto Sans"/>
        <family val="2"/>
      </rPr>
      <t xml:space="preserve">塑料包埋加收不超过</t>
    </r>
    <r>
      <rPr>
        <sz val="9"/>
        <rFont val="宋体"/>
        <family val="0"/>
        <charset val="134"/>
      </rPr>
      <t xml:space="preserve">20%</t>
    </r>
  </si>
  <si>
    <t xml:space="preserve">BCAD0001</t>
  </si>
  <si>
    <t xml:space="preserve">手术标本病理诊断</t>
  </si>
  <si>
    <r>
      <rPr>
        <sz val="9"/>
        <rFont val="Noto Sans"/>
        <family val="2"/>
      </rPr>
      <t xml:space="preserve">手术方式获得的各种组织、器官的标本，经过甲醛固定，由初检医师进行大体标本检查和取材，由技师进行自动组织处理机脱水、透明，石蜡组织包埋机包埋，组织切片机切片，自动染色机或人工进行常规</t>
    </r>
    <r>
      <rPr>
        <sz val="9"/>
        <rFont val="宋体"/>
        <family val="0"/>
        <charset val="134"/>
      </rPr>
      <t xml:space="preserve">HE</t>
    </r>
    <r>
      <rPr>
        <sz val="9"/>
        <rFont val="Noto Sans"/>
        <family val="2"/>
      </rPr>
      <t xml:space="preserve">染色，自动封片机封片或人工封片，由病理医师在显微镜下做出病理诊断，病理报告。含上述技术过程中所产生的废液、废物的处理。不含除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巴氏染色以外的特殊染色及分子病理学诊断。</t>
    </r>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BCAE0001</t>
  </si>
  <si>
    <r>
      <rPr>
        <sz val="9"/>
        <rFont val="Noto Sans"/>
        <family val="2"/>
      </rPr>
      <t xml:space="preserve">不脱钙牙</t>
    </r>
    <r>
      <rPr>
        <sz val="9"/>
        <rFont val="宋体"/>
        <family val="0"/>
        <charset val="134"/>
      </rPr>
      <t xml:space="preserve">/</t>
    </r>
    <r>
      <rPr>
        <sz val="9"/>
        <rFont val="Noto Sans"/>
        <family val="2"/>
      </rPr>
      <t xml:space="preserve">骨骼切片病理诊断</t>
    </r>
  </si>
  <si>
    <r>
      <rPr>
        <sz val="9"/>
        <rFont val="Noto Sans"/>
        <family val="2"/>
      </rPr>
      <t xml:space="preserve">手术切除的方式获得的牙或骨骼标本，经过甲醛固定，由初检医师进行大体标本检查和取材，由技师进行脱水，塑料类浸透剂浸透，透明，经硬组织切片机切片，研磨，超声清洗，染色，脱水，透明，封片，由病理医师在显微镜下做出病理诊断，病理报告。含上述技术过程中所产生的废液、废物的处理。不含除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巴氏染色以外的特殊染色及分子病理学诊断。</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9</t>
    </r>
    <r>
      <rPr>
        <sz val="9"/>
        <rFont val="Noto Sans"/>
        <family val="2"/>
      </rPr>
      <t xml:space="preserve">小时</t>
    </r>
  </si>
  <si>
    <t xml:space="preserve">c88</t>
  </si>
  <si>
    <t xml:space="preserve">块</t>
  </si>
  <si>
    <t xml:space="preserve">BCAE0002</t>
  </si>
  <si>
    <r>
      <rPr>
        <sz val="9"/>
        <rFont val="Noto Sans"/>
        <family val="2"/>
      </rPr>
      <t xml:space="preserve">不脱钙牙</t>
    </r>
    <r>
      <rPr>
        <sz val="9"/>
        <rFont val="宋体"/>
        <family val="0"/>
        <charset val="134"/>
      </rPr>
      <t xml:space="preserve">/</t>
    </r>
    <r>
      <rPr>
        <sz val="9"/>
        <rFont val="Noto Sans"/>
        <family val="2"/>
      </rPr>
      <t xml:space="preserve">骨骼磨片病理诊断</t>
    </r>
  </si>
  <si>
    <r>
      <rPr>
        <sz val="9"/>
        <rFont val="Noto Sans"/>
        <family val="2"/>
      </rPr>
      <t xml:space="preserve">手术切除的方式获得的牙或骨骼标本，经过甲醛固定，由初检医师进行大体标本检查和取材，由技师进行粗磨，细磨，超声清洗，脱水，透明，封片，由病理医师在显微镜下做出病理诊断，病理报告。含上述技术过程中所产生的废液、废物的处理。不含除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巴氏染色以外的特殊染色及分子病理学诊断。</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6</t>
    </r>
    <r>
      <rPr>
        <sz val="9"/>
        <rFont val="Noto Sans"/>
        <family val="2"/>
      </rPr>
      <t xml:space="preserve">小时</t>
    </r>
  </si>
  <si>
    <t xml:space="preserve">BCAE0003</t>
  </si>
  <si>
    <r>
      <rPr>
        <sz val="9"/>
        <rFont val="Noto Sans"/>
        <family val="2"/>
      </rPr>
      <t xml:space="preserve">脱钙牙</t>
    </r>
    <r>
      <rPr>
        <sz val="9"/>
        <rFont val="宋体"/>
        <family val="0"/>
        <charset val="134"/>
      </rPr>
      <t xml:space="preserve">/</t>
    </r>
    <r>
      <rPr>
        <sz val="9"/>
        <rFont val="Noto Sans"/>
        <family val="2"/>
      </rPr>
      <t xml:space="preserve">骨骼切片病理诊断</t>
    </r>
  </si>
  <si>
    <r>
      <rPr>
        <sz val="9"/>
        <rFont val="Noto Sans"/>
        <family val="2"/>
      </rPr>
      <t xml:space="preserve">手术切除的方式获得的牙齿或骨骼标本，经过甲醛固定，由初检医师进行大体标本检查和取材，脱钙，由技师进行自动组织处理机脱水，透明，石蜡组织包埋机包埋，组织切片机切片，自动染色机或人工进行常规</t>
    </r>
    <r>
      <rPr>
        <sz val="9"/>
        <rFont val="宋体"/>
        <family val="0"/>
        <charset val="134"/>
      </rPr>
      <t xml:space="preserve">HE</t>
    </r>
    <r>
      <rPr>
        <sz val="9"/>
        <rFont val="Noto Sans"/>
        <family val="2"/>
      </rPr>
      <t xml:space="preserve">染色，自动封片机封片或人工封片，由病理医师在显微镜下做出病理诊断，病理报告。含上述技术过程中所产生的废液、废物的处理。不含除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巴氏染色以外的特殊染色及分子病理学诊断。</t>
    </r>
  </si>
  <si>
    <t xml:space="preserve">BCAF0001</t>
  </si>
  <si>
    <t xml:space="preserve">截肢标本病理诊断</t>
  </si>
  <si>
    <r>
      <rPr>
        <sz val="9"/>
        <rFont val="Noto Sans"/>
        <family val="2"/>
      </rPr>
      <t xml:space="preserve">手术切除的方式获得的上下肢肢体或指、趾标本，经过甲醛固定，由初检医师进行大体标本检查和取材，骨组织脱钙，由技师进行自动组织处理机脱水，透明，石蜡组织包埋机包埋，组织切片机切片，自动染色机或人工进行常规</t>
    </r>
    <r>
      <rPr>
        <sz val="9"/>
        <rFont val="宋体"/>
        <family val="0"/>
        <charset val="134"/>
      </rPr>
      <t xml:space="preserve">HE</t>
    </r>
    <r>
      <rPr>
        <sz val="9"/>
        <rFont val="Noto Sans"/>
        <family val="2"/>
      </rPr>
      <t xml:space="preserve">染色，自动封片机封片或人工封片，由病理医师做出病理诊断，病理报告。含上述技术过程中所产生的废液，废物的处理。不含除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巴氏染色以外的特殊染色及分子病理学诊断。</t>
    </r>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BCAG0001</t>
  </si>
  <si>
    <t xml:space="preserve">全器官大切片检查与诊断</t>
  </si>
  <si>
    <r>
      <rPr>
        <sz val="9"/>
        <rFont val="Noto Sans"/>
        <family val="2"/>
      </rPr>
      <t xml:space="preserve">根据预约提前一小时进行设备准备，由专人核对并接收临床送检的标本，经过甲醛固定，由初检医师进行大体标本检查和取材，自动组织处理机脱水，透明，由技师进行石蜡组织包埋机包埋，应用大切片机进行全器官大切片，自动染色机或人工进行常规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染色，自动封片机封片或人工封片，由病理医师在显微镜下做出病理诊断，病理报告。含上述技术过程中所产生的废液、废物的处理。不含除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巴氏染色以外的特殊染色及分子病理学诊断。</t>
    </r>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t xml:space="preserve">BCB</t>
  </si>
  <si>
    <r>
      <rPr>
        <b val="true"/>
        <sz val="9"/>
        <rFont val="宋体"/>
        <family val="0"/>
        <charset val="134"/>
      </rPr>
      <t xml:space="preserve">2.</t>
    </r>
    <r>
      <rPr>
        <b val="true"/>
        <sz val="9"/>
        <rFont val="Noto Sans"/>
        <family val="2"/>
      </rPr>
      <t xml:space="preserve">术中冰冻及石蜡快速切片与诊断</t>
    </r>
  </si>
  <si>
    <t xml:space="preserve">BCBA0001</t>
  </si>
  <si>
    <t xml:space="preserve">冷冻切片病理诊断</t>
  </si>
  <si>
    <r>
      <rPr>
        <sz val="9"/>
        <rFont val="Noto Sans"/>
        <family val="2"/>
      </rPr>
      <t xml:space="preserve">根据预约提前一小时进行设备准备，手术中采集的各种组织、器官的标本，由初检医师进行检查和取材，由技师进行冷冻，低温恒冷切片机切片，常规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染色，封片，按相关规定由二名以上病理医师在显微镜下做出病理诊断，病理报告，全部过程要求在</t>
    </r>
    <r>
      <rPr>
        <sz val="9"/>
        <rFont val="宋体"/>
        <family val="0"/>
        <charset val="134"/>
      </rPr>
      <t xml:space="preserve">20-30</t>
    </r>
    <r>
      <rPr>
        <sz val="9"/>
        <rFont val="Noto Sans"/>
        <family val="2"/>
      </rPr>
      <t xml:space="preserve">分钟内完成。含上述技术过程中所产生的废液、废物的处理。</t>
    </r>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r>
      <rPr>
        <sz val="9"/>
        <rFont val="宋体"/>
        <family val="0"/>
        <charset val="134"/>
      </rPr>
      <t xml:space="preserve">(</t>
    </r>
    <r>
      <rPr>
        <sz val="9"/>
        <rFont val="Noto Sans"/>
        <family val="2"/>
      </rPr>
      <t xml:space="preserve">设备准备</t>
    </r>
    <r>
      <rPr>
        <sz val="9"/>
        <rFont val="宋体"/>
        <family val="0"/>
        <charset val="134"/>
      </rPr>
      <t xml:space="preserve">90</t>
    </r>
    <r>
      <rPr>
        <sz val="9"/>
        <rFont val="Noto Sans"/>
        <family val="2"/>
      </rPr>
      <t xml:space="preserve">分钟</t>
    </r>
    <r>
      <rPr>
        <sz val="9"/>
        <rFont val="宋体"/>
        <family val="0"/>
        <charset val="134"/>
      </rPr>
      <t xml:space="preserve">)</t>
    </r>
  </si>
  <si>
    <t xml:space="preserve">冷冻块</t>
  </si>
  <si>
    <t xml:space="preserve">BCBB0001</t>
  </si>
  <si>
    <t xml:space="preserve">特异性感染标本冷冻切片病理诊断</t>
  </si>
  <si>
    <r>
      <rPr>
        <sz val="9"/>
        <rFont val="Noto Sans"/>
        <family val="2"/>
      </rPr>
      <t xml:space="preserve">根据预约提前一小时进行设备准备，手术中采集的各种特异性感染如结核、肝炎、梅毒、艾滋等组织或器官的标本，由初检医师进行检查和取材，由技师进行冷冻，低温恒冷切片机切片，常规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染色，封片，按相关规定由两名病理医师在显微镜下做出病理诊断，病理报告，全部过程要求在</t>
    </r>
    <r>
      <rPr>
        <sz val="9"/>
        <rFont val="宋体"/>
        <family val="0"/>
        <charset val="134"/>
      </rPr>
      <t xml:space="preserve">20-30</t>
    </r>
    <r>
      <rPr>
        <sz val="9"/>
        <rFont val="Noto Sans"/>
        <family val="2"/>
      </rPr>
      <t xml:space="preserve">分钟内完成。含上述技术过程中所产生的废液、废物的处理。</t>
    </r>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r>
      <rPr>
        <sz val="9"/>
        <rFont val="宋体"/>
        <family val="0"/>
        <charset val="134"/>
      </rPr>
      <t xml:space="preserve">(</t>
    </r>
    <r>
      <rPr>
        <sz val="9"/>
        <rFont val="Noto Sans"/>
        <family val="2"/>
      </rPr>
      <t xml:space="preserve">设备准备</t>
    </r>
    <r>
      <rPr>
        <sz val="9"/>
        <rFont val="宋体"/>
        <family val="0"/>
        <charset val="134"/>
      </rPr>
      <t xml:space="preserve">90</t>
    </r>
    <r>
      <rPr>
        <sz val="9"/>
        <rFont val="Noto Sans"/>
        <family val="2"/>
      </rPr>
      <t xml:space="preserve">分钟</t>
    </r>
    <r>
      <rPr>
        <sz val="9"/>
        <rFont val="宋体"/>
        <family val="0"/>
        <charset val="134"/>
      </rPr>
      <t xml:space="preserve">)</t>
    </r>
  </si>
  <si>
    <t xml:space="preserve">BCBC0001</t>
  </si>
  <si>
    <t xml:space="preserve">快速石蜡切片病理诊断</t>
  </si>
  <si>
    <r>
      <rPr>
        <sz val="9"/>
        <rFont val="Noto Sans"/>
        <family val="2"/>
      </rPr>
      <t xml:space="preserve">根据预约提前一小时进行设备准备，通过活检手术方式采集的各种组织、器官的标本，经过甲醛固定，由初检医师进行大体标本检查和取材，由技师进行快速组织处理机脱水，透明，石蜡组织包埋机包埋，组织切片机切片，自动染色机进行常规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染色，自动封片机封片，按相关规定由两名病理医师在显微镜下做出病理诊断，病理报告，全部过程要求在</t>
    </r>
    <r>
      <rPr>
        <sz val="9"/>
        <rFont val="宋体"/>
        <family val="0"/>
        <charset val="134"/>
      </rPr>
      <t xml:space="preserve">2-3</t>
    </r>
    <r>
      <rPr>
        <sz val="9"/>
        <rFont val="Noto Sans"/>
        <family val="2"/>
      </rPr>
      <t xml:space="preserve">小时内完成。含上述技术过程中所产生的废液、废物的处理。</t>
    </r>
  </si>
  <si>
    <t xml:space="preserve">BD</t>
  </si>
  <si>
    <r>
      <rPr>
        <b val="true"/>
        <sz val="9"/>
        <rFont val="宋体"/>
        <family val="0"/>
        <charset val="134"/>
      </rPr>
      <t xml:space="preserve">(</t>
    </r>
    <r>
      <rPr>
        <b val="true"/>
        <sz val="9"/>
        <rFont val="Noto Sans"/>
        <family val="2"/>
      </rPr>
      <t xml:space="preserve">四</t>
    </r>
    <r>
      <rPr>
        <b val="true"/>
        <sz val="9"/>
        <rFont val="宋体"/>
        <family val="0"/>
        <charset val="134"/>
      </rPr>
      <t xml:space="preserve">)</t>
    </r>
    <r>
      <rPr>
        <b val="true"/>
        <sz val="9"/>
        <rFont val="Noto Sans"/>
        <family val="2"/>
      </rPr>
      <t xml:space="preserve">分子病理学技术与诊断</t>
    </r>
  </si>
  <si>
    <t xml:space="preserve">BDAA0001</t>
  </si>
  <si>
    <r>
      <rPr>
        <sz val="9"/>
        <rFont val="Noto Sans"/>
        <family val="2"/>
      </rPr>
      <t xml:space="preserve">组织</t>
    </r>
    <r>
      <rPr>
        <sz val="9"/>
        <rFont val="宋体"/>
        <family val="0"/>
        <charset val="134"/>
      </rPr>
      <t xml:space="preserve">/</t>
    </r>
    <r>
      <rPr>
        <sz val="9"/>
        <rFont val="Noto Sans"/>
        <family val="2"/>
      </rPr>
      <t xml:space="preserve">细胞原位杂交检查诊断</t>
    </r>
  </si>
  <si>
    <t xml:space="preserve">石蜡包埋组织，新鲜冷冻组织、细胞涂片，组织切片机切片，进行二甲苯脱蜡，系列乙醇水化，微波炉、高压锅及蛋白酶处理，标记探针杂交反应，洗涤，酶或亲合物结合反应，显色，判读结果。含上述技术过程中所产生的废液、废物的处理。</t>
  </si>
  <si>
    <r>
      <rPr>
        <sz val="9"/>
        <rFont val="宋体"/>
        <family val="0"/>
        <charset val="134"/>
      </rPr>
      <t xml:space="preserve">2.</t>
    </r>
    <r>
      <rPr>
        <sz val="9"/>
        <rFont val="Noto Sans"/>
        <family val="2"/>
      </rPr>
      <t xml:space="preserve">试剂</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项</t>
  </si>
  <si>
    <t xml:space="preserve">BDAB0001</t>
  </si>
  <si>
    <r>
      <rPr>
        <sz val="9"/>
        <rFont val="Noto Sans"/>
        <family val="2"/>
      </rPr>
      <t xml:space="preserve">组织</t>
    </r>
    <r>
      <rPr>
        <sz val="9"/>
        <rFont val="宋体"/>
        <family val="0"/>
        <charset val="134"/>
      </rPr>
      <t xml:space="preserve">/</t>
    </r>
    <r>
      <rPr>
        <sz val="9"/>
        <rFont val="Noto Sans"/>
        <family val="2"/>
      </rPr>
      <t xml:space="preserve">细胞荧光原位杂交检查诊断</t>
    </r>
  </si>
  <si>
    <r>
      <rPr>
        <sz val="9"/>
        <rFont val="Noto Sans"/>
        <family val="2"/>
      </rPr>
      <t xml:space="preserve">细胞涂片，系列乙醇水化，荧光素标记探针杂交反应</t>
    </r>
    <r>
      <rPr>
        <sz val="9"/>
        <rFont val="宋体"/>
        <family val="0"/>
        <charset val="134"/>
      </rPr>
      <t xml:space="preserve">(</t>
    </r>
    <r>
      <rPr>
        <sz val="9"/>
        <rFont val="Noto Sans"/>
        <family val="2"/>
      </rPr>
      <t xml:space="preserve">一种探针</t>
    </r>
    <r>
      <rPr>
        <sz val="9"/>
        <rFont val="宋体"/>
        <family val="0"/>
        <charset val="134"/>
      </rPr>
      <t xml:space="preserve">)</t>
    </r>
    <r>
      <rPr>
        <sz val="9"/>
        <rFont val="Noto Sans"/>
        <family val="2"/>
      </rPr>
      <t xml:space="preserve">，洗涤，复染，荧光显微镜观察，图像记录处理及判读结果。包括技术对照。含上述技术过程中所产生的废液、废物的处理。</t>
    </r>
  </si>
  <si>
    <t xml:space="preserve">BDAB0002</t>
  </si>
  <si>
    <r>
      <rPr>
        <sz val="9"/>
        <rFont val="Noto Sans"/>
        <family val="2"/>
      </rPr>
      <t xml:space="preserve">组织</t>
    </r>
    <r>
      <rPr>
        <sz val="9"/>
        <rFont val="宋体"/>
        <family val="0"/>
        <charset val="134"/>
      </rPr>
      <t xml:space="preserve">/</t>
    </r>
    <r>
      <rPr>
        <sz val="9"/>
        <rFont val="Noto Sans"/>
        <family val="2"/>
      </rPr>
      <t xml:space="preserve">细胞多色荧光原位杂交检查诊断</t>
    </r>
  </si>
  <si>
    <r>
      <rPr>
        <sz val="9"/>
        <rFont val="Noto Sans"/>
        <family val="2"/>
      </rPr>
      <t xml:space="preserve">石蜡包埋组织，新鲜冷冻组织、细胞涂片，组织切片机切片，进行二甲苯脱蜡，系列乙醇水化，微波炉、高压锅及蛋白酶处理，荧光素标记探针杂交反应</t>
    </r>
    <r>
      <rPr>
        <sz val="9"/>
        <rFont val="宋体"/>
        <family val="0"/>
        <charset val="134"/>
      </rPr>
      <t xml:space="preserve">(</t>
    </r>
    <r>
      <rPr>
        <sz val="9"/>
        <rFont val="Noto Sans"/>
        <family val="2"/>
      </rPr>
      <t xml:space="preserve">二种或以上探针</t>
    </r>
    <r>
      <rPr>
        <sz val="9"/>
        <rFont val="宋体"/>
        <family val="0"/>
        <charset val="134"/>
      </rPr>
      <t xml:space="preserve">)</t>
    </r>
    <r>
      <rPr>
        <sz val="9"/>
        <rFont val="Noto Sans"/>
        <family val="2"/>
      </rPr>
      <t xml:space="preserve">，洗涤，复染，荧光显微镜观察，记录及判读结果。含上述技术过程中所产生的废液、废物的处理。</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7</t>
    </r>
    <r>
      <rPr>
        <sz val="9"/>
        <rFont val="Noto Sans"/>
        <family val="2"/>
      </rPr>
      <t xml:space="preserve">小时</t>
    </r>
  </si>
  <si>
    <t xml:space="preserve">BDAB0003</t>
  </si>
  <si>
    <r>
      <rPr>
        <sz val="9"/>
        <rFont val="Noto Sans"/>
        <family val="2"/>
      </rPr>
      <t xml:space="preserve">组织</t>
    </r>
    <r>
      <rPr>
        <sz val="9"/>
        <rFont val="宋体"/>
        <family val="0"/>
        <charset val="134"/>
      </rPr>
      <t xml:space="preserve">/</t>
    </r>
    <r>
      <rPr>
        <sz val="9"/>
        <rFont val="Noto Sans"/>
        <family val="2"/>
      </rPr>
      <t xml:space="preserve">细胞荧光原位杂交技术计量分析诊断</t>
    </r>
  </si>
  <si>
    <r>
      <rPr>
        <sz val="9"/>
        <rFont val="Noto Sans"/>
        <family val="2"/>
      </rPr>
      <t xml:space="preserve">石蜡包埋组织，新鲜冷冻组织、细胞涂片，组织切片机切片，进行二甲苯脱蜡，系列乙醇水化，微波炉、高压锅及蛋白酶处理，荧光素标记探针杂交反应</t>
    </r>
    <r>
      <rPr>
        <sz val="9"/>
        <rFont val="宋体"/>
        <family val="0"/>
        <charset val="134"/>
      </rPr>
      <t xml:space="preserve">(</t>
    </r>
    <r>
      <rPr>
        <sz val="9"/>
        <rFont val="Noto Sans"/>
        <family val="2"/>
      </rPr>
      <t xml:space="preserve">二种或以上探针</t>
    </r>
    <r>
      <rPr>
        <sz val="9"/>
        <rFont val="宋体"/>
        <family val="0"/>
        <charset val="134"/>
      </rPr>
      <t xml:space="preserve">)</t>
    </r>
    <r>
      <rPr>
        <sz val="9"/>
        <rFont val="Noto Sans"/>
        <family val="2"/>
      </rPr>
      <t xml:space="preserve">，洗涤，复染，荧光显微镜观察，记录及判读结果，图象定量分析。含上述技术过程中所产生的废液、废物的处理。</t>
    </r>
  </si>
  <si>
    <t xml:space="preserve">BDAC0001</t>
  </si>
  <si>
    <r>
      <rPr>
        <sz val="9"/>
        <rFont val="Noto Sans"/>
        <family val="2"/>
      </rPr>
      <t xml:space="preserve">组织</t>
    </r>
    <r>
      <rPr>
        <sz val="9"/>
        <rFont val="宋体"/>
        <family val="0"/>
        <charset val="134"/>
      </rPr>
      <t xml:space="preserve">/</t>
    </r>
    <r>
      <rPr>
        <sz val="9"/>
        <rFont val="Noto Sans"/>
        <family val="2"/>
      </rPr>
      <t xml:space="preserve">细胞原位脱氧核糖核酸</t>
    </r>
    <r>
      <rPr>
        <sz val="9"/>
        <rFont val="宋体"/>
        <family val="0"/>
        <charset val="134"/>
      </rPr>
      <t xml:space="preserve">(DNA)</t>
    </r>
    <r>
      <rPr>
        <sz val="9"/>
        <rFont val="Noto Sans"/>
        <family val="2"/>
      </rPr>
      <t xml:space="preserve">多聚酶链式反应检查诊断</t>
    </r>
  </si>
  <si>
    <r>
      <rPr>
        <sz val="9"/>
        <rFont val="Noto Sans"/>
        <family val="2"/>
      </rPr>
      <t xml:space="preserve">石蜡包埋组织，新鲜冷冻组织，细胞涂片，切片机切片，进行二甲苯脱蜡，系列乙醇水化，微波炉、高压锅及蛋白酶处理，原位</t>
    </r>
    <r>
      <rPr>
        <sz val="9"/>
        <rFont val="宋体"/>
        <family val="0"/>
        <charset val="134"/>
      </rPr>
      <t xml:space="preserve">PCR</t>
    </r>
    <r>
      <rPr>
        <sz val="9"/>
        <rFont val="Noto Sans"/>
        <family val="2"/>
      </rPr>
      <t xml:space="preserve">反应，亲合物结合，显色，复染，观察，诊断。含上述技术过程中所产生的废液、废物的处理。</t>
    </r>
  </si>
  <si>
    <t xml:space="preserve">c64</t>
  </si>
  <si>
    <t xml:space="preserve">c69</t>
  </si>
  <si>
    <t xml:space="preserve">BDAD0001</t>
  </si>
  <si>
    <r>
      <rPr>
        <sz val="9"/>
        <rFont val="Noto Sans"/>
        <family val="2"/>
      </rPr>
      <t xml:space="preserve">组织</t>
    </r>
    <r>
      <rPr>
        <sz val="9"/>
        <rFont val="宋体"/>
        <family val="0"/>
        <charset val="134"/>
      </rPr>
      <t xml:space="preserve">/</t>
    </r>
    <r>
      <rPr>
        <sz val="9"/>
        <rFont val="Noto Sans"/>
        <family val="2"/>
      </rPr>
      <t xml:space="preserve">细胞原位核糖核酸</t>
    </r>
    <r>
      <rPr>
        <sz val="9"/>
        <rFont val="宋体"/>
        <family val="0"/>
        <charset val="134"/>
      </rPr>
      <t xml:space="preserve">(RNA)</t>
    </r>
    <r>
      <rPr>
        <sz val="9"/>
        <rFont val="Noto Sans"/>
        <family val="2"/>
      </rPr>
      <t xml:space="preserve">多聚酶链式反应检查诊断</t>
    </r>
  </si>
  <si>
    <r>
      <rPr>
        <sz val="9"/>
        <rFont val="Noto Sans"/>
        <family val="2"/>
      </rPr>
      <t xml:space="preserve">石蜡包埋组织，新鲜冷冻组织，细胞涂片，切片机切片，进行二甲苯脱蜡，系列乙醇水化，微波炉、高压锅及蛋白酶处理，原位逆转录</t>
    </r>
    <r>
      <rPr>
        <sz val="9"/>
        <rFont val="宋体"/>
        <family val="0"/>
        <charset val="134"/>
      </rPr>
      <t xml:space="preserve">-PCR</t>
    </r>
    <r>
      <rPr>
        <sz val="9"/>
        <rFont val="Noto Sans"/>
        <family val="2"/>
      </rPr>
      <t xml:space="preserve">反应，亲合物结合，显色，复染，观察，诊断。含上述技术过程中所产生的废液、废物的处理。</t>
    </r>
  </si>
  <si>
    <t xml:space="preserve">c65</t>
  </si>
  <si>
    <t xml:space="preserve">BDAE0001</t>
  </si>
  <si>
    <r>
      <rPr>
        <sz val="9"/>
        <rFont val="Noto Sans"/>
        <family val="2"/>
      </rPr>
      <t xml:space="preserve">组织</t>
    </r>
    <r>
      <rPr>
        <sz val="9"/>
        <rFont val="宋体"/>
        <family val="0"/>
        <charset val="134"/>
      </rPr>
      <t xml:space="preserve">/</t>
    </r>
    <r>
      <rPr>
        <sz val="9"/>
        <rFont val="Noto Sans"/>
        <family val="2"/>
      </rPr>
      <t xml:space="preserve">细胞荧光定量脱氧核糖核酸</t>
    </r>
    <r>
      <rPr>
        <sz val="9"/>
        <rFont val="宋体"/>
        <family val="0"/>
        <charset val="134"/>
      </rPr>
      <t xml:space="preserve">(DNA)</t>
    </r>
    <r>
      <rPr>
        <sz val="9"/>
        <rFont val="Noto Sans"/>
        <family val="2"/>
      </rPr>
      <t xml:space="preserve">多聚酶链式反应检查诊断</t>
    </r>
  </si>
  <si>
    <r>
      <rPr>
        <sz val="9"/>
        <rFont val="Noto Sans"/>
        <family val="2"/>
      </rPr>
      <t xml:space="preserve">甲醛固定组织，石蜡包埋组织，新鲜或冷冻组织，离心收集细胞；组织粉萃机匀浆化，组织裂解，经反复离心及相应化学试剂去除蛋白，回收</t>
    </r>
    <r>
      <rPr>
        <sz val="9"/>
        <rFont val="宋体"/>
        <family val="0"/>
        <charset val="134"/>
      </rPr>
      <t xml:space="preserve">DNA</t>
    </r>
    <r>
      <rPr>
        <sz val="9"/>
        <rFont val="Noto Sans"/>
        <family val="2"/>
      </rPr>
      <t xml:space="preserve">，于荧光</t>
    </r>
    <r>
      <rPr>
        <sz val="9"/>
        <rFont val="宋体"/>
        <family val="0"/>
        <charset val="134"/>
      </rPr>
      <t xml:space="preserve">PCR</t>
    </r>
    <r>
      <rPr>
        <sz val="9"/>
        <rFont val="Noto Sans"/>
        <family val="2"/>
      </rPr>
      <t xml:space="preserve">仪行荧光素</t>
    </r>
    <r>
      <rPr>
        <sz val="9"/>
        <rFont val="宋体"/>
        <family val="0"/>
        <charset val="134"/>
      </rPr>
      <t xml:space="preserve">PCR</t>
    </r>
    <r>
      <rPr>
        <sz val="9"/>
        <rFont val="Noto Sans"/>
        <family val="2"/>
      </rPr>
      <t xml:space="preserve">反应，分析结果，诊断。含上述技术过程中所产生的废液、废物的处理。</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BDAF0001</t>
  </si>
  <si>
    <r>
      <rPr>
        <sz val="9"/>
        <rFont val="Noto Sans"/>
        <family val="2"/>
      </rPr>
      <t xml:space="preserve">组织</t>
    </r>
    <r>
      <rPr>
        <sz val="9"/>
        <rFont val="宋体"/>
        <family val="0"/>
        <charset val="134"/>
      </rPr>
      <t xml:space="preserve">/</t>
    </r>
    <r>
      <rPr>
        <sz val="9"/>
        <rFont val="Noto Sans"/>
        <family val="2"/>
      </rPr>
      <t xml:space="preserve">细胞荧光定量核糖核酸</t>
    </r>
    <r>
      <rPr>
        <sz val="9"/>
        <rFont val="宋体"/>
        <family val="0"/>
        <charset val="134"/>
      </rPr>
      <t xml:space="preserve">(RNA)</t>
    </r>
    <r>
      <rPr>
        <sz val="9"/>
        <rFont val="Noto Sans"/>
        <family val="2"/>
      </rPr>
      <t xml:space="preserve">多聚酶链式反应检查诊断</t>
    </r>
  </si>
  <si>
    <r>
      <rPr>
        <sz val="9"/>
        <rFont val="Noto Sans"/>
        <family val="2"/>
      </rPr>
      <t xml:space="preserve">甲醛固定组织，石蜡包埋组织，新鲜或冷冻组织，离心收集细胞；组织粉淬机匀浆化，或切片机切片，或离心收集细胞洗涤，对上述处理样本进行组织裂解，经反复离心及相应化学试剂去除蛋白，回收</t>
    </r>
    <r>
      <rPr>
        <sz val="9"/>
        <rFont val="宋体"/>
        <family val="0"/>
        <charset val="134"/>
      </rPr>
      <t xml:space="preserve">RNA</t>
    </r>
    <r>
      <rPr>
        <sz val="9"/>
        <rFont val="Noto Sans"/>
        <family val="2"/>
      </rPr>
      <t xml:space="preserve">，于荧光</t>
    </r>
    <r>
      <rPr>
        <sz val="9"/>
        <rFont val="宋体"/>
        <family val="0"/>
        <charset val="134"/>
      </rPr>
      <t xml:space="preserve">PCR</t>
    </r>
    <r>
      <rPr>
        <sz val="9"/>
        <rFont val="Noto Sans"/>
        <family val="2"/>
      </rPr>
      <t xml:space="preserve">仪行荧光素逆转录</t>
    </r>
    <r>
      <rPr>
        <sz val="9"/>
        <rFont val="宋体"/>
        <family val="0"/>
        <charset val="134"/>
      </rPr>
      <t xml:space="preserve">-PCR</t>
    </r>
    <r>
      <rPr>
        <sz val="9"/>
        <rFont val="Noto Sans"/>
        <family val="2"/>
      </rPr>
      <t xml:space="preserve">反应，分析结果，诊断。含上述技术过程中所产生的废液、废物的处理。</t>
    </r>
  </si>
  <si>
    <t xml:space="preserve">BDAG0001</t>
  </si>
  <si>
    <r>
      <rPr>
        <sz val="9"/>
        <rFont val="Noto Sans"/>
        <family val="2"/>
      </rPr>
      <t xml:space="preserve">肿瘤组织脱氧核糖核酸</t>
    </r>
    <r>
      <rPr>
        <sz val="9"/>
        <rFont val="宋体"/>
        <family val="0"/>
        <charset val="134"/>
      </rPr>
      <t xml:space="preserve">(DNA)</t>
    </r>
    <r>
      <rPr>
        <sz val="9"/>
        <rFont val="Noto Sans"/>
        <family val="2"/>
      </rPr>
      <t xml:space="preserve">测序</t>
    </r>
  </si>
  <si>
    <r>
      <rPr>
        <sz val="9"/>
        <rFont val="宋体"/>
        <family val="0"/>
        <charset val="134"/>
      </rPr>
      <t xml:space="preserve">PCR</t>
    </r>
    <r>
      <rPr>
        <sz val="9"/>
        <rFont val="Noto Sans"/>
        <family val="2"/>
      </rPr>
      <t xml:space="preserve">反应产物琼脂糖或聚丙烯酰胺凝胶电泳、产物纯化、测序反应、于</t>
    </r>
    <r>
      <rPr>
        <sz val="9"/>
        <rFont val="宋体"/>
        <family val="0"/>
        <charset val="134"/>
      </rPr>
      <t xml:space="preserve">DNA</t>
    </r>
    <r>
      <rPr>
        <sz val="9"/>
        <rFont val="Noto Sans"/>
        <family val="2"/>
      </rPr>
      <t xml:space="preserve">测序仪分析、观察结果、诊断。甲醛固定组织、石蜡包埋组织、新鲜或冷冻组织、血液或体液的处理，</t>
    </r>
    <r>
      <rPr>
        <sz val="9"/>
        <rFont val="宋体"/>
        <family val="0"/>
        <charset val="134"/>
      </rPr>
      <t xml:space="preserve">DNA</t>
    </r>
    <r>
      <rPr>
        <sz val="9"/>
        <rFont val="Noto Sans"/>
        <family val="2"/>
      </rPr>
      <t xml:space="preserve">提取，</t>
    </r>
    <r>
      <rPr>
        <sz val="9"/>
        <rFont val="宋体"/>
        <family val="0"/>
        <charset val="134"/>
      </rPr>
      <t xml:space="preserve">PCR</t>
    </r>
    <r>
      <rPr>
        <sz val="9"/>
        <rFont val="Noto Sans"/>
        <family val="2"/>
      </rPr>
      <t xml:space="preserve">反应及最后的测序反应纯化，上述技术过程中所产生的废液、废物的处理。</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30</t>
    </r>
    <r>
      <rPr>
        <sz val="9"/>
        <rFont val="Noto Sans"/>
        <family val="2"/>
      </rPr>
      <t xml:space="preserve">小时</t>
    </r>
  </si>
  <si>
    <t xml:space="preserve">BE</t>
  </si>
  <si>
    <r>
      <rPr>
        <b val="true"/>
        <sz val="9"/>
        <rFont val="宋体"/>
        <family val="0"/>
        <charset val="134"/>
      </rPr>
      <t xml:space="preserve">(</t>
    </r>
    <r>
      <rPr>
        <b val="true"/>
        <sz val="9"/>
        <rFont val="Noto Sans"/>
        <family val="2"/>
      </rPr>
      <t xml:space="preserve">五</t>
    </r>
    <r>
      <rPr>
        <b val="true"/>
        <sz val="9"/>
        <rFont val="宋体"/>
        <family val="0"/>
        <charset val="134"/>
      </rPr>
      <t xml:space="preserve">)</t>
    </r>
    <r>
      <rPr>
        <b val="true"/>
        <sz val="9"/>
        <rFont val="Noto Sans"/>
        <family val="2"/>
      </rPr>
      <t xml:space="preserve">特染和免疫组织化学染色与诊断</t>
    </r>
  </si>
  <si>
    <r>
      <rPr>
        <b val="true"/>
        <sz val="9"/>
        <rFont val="宋体"/>
        <family val="0"/>
        <charset val="134"/>
      </rPr>
      <t xml:space="preserve">1.</t>
    </r>
    <r>
      <rPr>
        <b val="true"/>
        <sz val="9"/>
        <rFont val="Noto Sans"/>
        <family val="2"/>
      </rPr>
      <t xml:space="preserve">特殊染色及酶组织化学染色与诊断</t>
    </r>
  </si>
  <si>
    <t xml:space="preserve">BEAA0001</t>
  </si>
  <si>
    <t xml:space="preserve">特殊染色及诊断</t>
  </si>
  <si>
    <r>
      <rPr>
        <sz val="9"/>
        <rFont val="Noto Sans"/>
        <family val="2"/>
      </rPr>
      <t xml:space="preserve">指除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和巴氏以外的组织化学染色。石蜡包埋组织，新鲜冷冻组织，细胞涂片，于组织切片机切片，进行二甲苯脱蜡，系列乙醇水化，然后配置染液进行每种染色，判读结果。含上述技术过程中所产生的废液、废物的处理。</t>
    </r>
  </si>
  <si>
    <r>
      <rPr>
        <sz val="9"/>
        <rFont val="宋体"/>
        <family val="0"/>
        <charset val="134"/>
      </rPr>
      <t xml:space="preserve">2.</t>
    </r>
    <r>
      <rPr>
        <sz val="9"/>
        <rFont val="Noto Sans"/>
        <family val="2"/>
      </rPr>
      <t xml:space="preserve">染色剂</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c70</t>
  </si>
  <si>
    <r>
      <rPr>
        <sz val="9"/>
        <rFont val="Noto Sans"/>
        <family val="2"/>
      </rPr>
      <t xml:space="preserve">每标本</t>
    </r>
    <r>
      <rPr>
        <sz val="9"/>
        <rFont val="宋体"/>
        <family val="0"/>
        <charset val="134"/>
      </rPr>
      <t xml:space="preserve">/</t>
    </r>
    <r>
      <rPr>
        <sz val="9"/>
        <rFont val="Noto Sans"/>
        <family val="2"/>
      </rPr>
      <t xml:space="preserve">每种染色</t>
    </r>
  </si>
  <si>
    <t xml:space="preserve">BEAB0001</t>
  </si>
  <si>
    <t xml:space="preserve">酶组织化学染色及诊断</t>
  </si>
  <si>
    <t xml:space="preserve">石蜡包埋组织于切片机切片，进行二甲苯脱蜡，系列乙醇水化，然后配置染液或酶底物进行每种染色，判读结果。新鲜冷冻组织，细胞涂片，组织印片参照相应方法制片。含上述技术过程中所产生的废液、废物的处理。</t>
  </si>
  <si>
    <r>
      <rPr>
        <b val="true"/>
        <sz val="9"/>
        <rFont val="宋体"/>
        <family val="0"/>
        <charset val="134"/>
      </rPr>
      <t xml:space="preserve">2.</t>
    </r>
    <r>
      <rPr>
        <b val="true"/>
        <sz val="9"/>
        <rFont val="Noto Sans"/>
        <family val="2"/>
      </rPr>
      <t xml:space="preserve">免疫组织化学及免疫荧光染色与诊断</t>
    </r>
  </si>
  <si>
    <t xml:space="preserve">BEBA0001</t>
  </si>
  <si>
    <t xml:space="preserve">免疫组织化学染色诊断</t>
  </si>
  <si>
    <r>
      <rPr>
        <sz val="9"/>
        <rFont val="Noto Sans"/>
        <family val="2"/>
      </rPr>
      <t xml:space="preserve">石蜡包埋组织于切片机切片，进行二甲苯脱蜡，系列乙醇水化，微波炉、高压锅或蛋白酶抗原修复，血清封闭，一抗反应</t>
    </r>
    <r>
      <rPr>
        <sz val="9"/>
        <rFont val="宋体"/>
        <family val="0"/>
        <charset val="134"/>
      </rPr>
      <t xml:space="preserve">(</t>
    </r>
    <r>
      <rPr>
        <sz val="9"/>
        <rFont val="Noto Sans"/>
        <family val="2"/>
      </rPr>
      <t xml:space="preserve">多克隆或单克隆</t>
    </r>
    <r>
      <rPr>
        <sz val="9"/>
        <rFont val="宋体"/>
        <family val="0"/>
        <charset val="134"/>
      </rPr>
      <t xml:space="preserve">)</t>
    </r>
    <r>
      <rPr>
        <sz val="9"/>
        <rFont val="Noto Sans"/>
        <family val="2"/>
      </rPr>
      <t xml:space="preserve">，酶标记二抗，亲合物或多聚物反应，显色，判读结果。新鲜冷冻组织，细胞涂片，组织印片参照相应方法制片。含处理上述技术过程中所产生的废液、废物的处理。</t>
    </r>
  </si>
  <si>
    <t xml:space="preserve">c67</t>
  </si>
  <si>
    <t xml:space="preserve">BEBB0001</t>
  </si>
  <si>
    <t xml:space="preserve">免疫荧光染色诊断</t>
  </si>
  <si>
    <r>
      <rPr>
        <sz val="9"/>
        <rFont val="Noto Sans"/>
        <family val="2"/>
      </rPr>
      <t xml:space="preserve">石蜡包埋组织切片机切片，进行二甲苯脱蜡，系列乙醇水化，微波炉、高压锅或蛋白酶抗原修复，血清封闭，一抗反应</t>
    </r>
    <r>
      <rPr>
        <sz val="9"/>
        <rFont val="宋体"/>
        <family val="0"/>
        <charset val="134"/>
      </rPr>
      <t xml:space="preserve">(</t>
    </r>
    <r>
      <rPr>
        <sz val="9"/>
        <rFont val="Noto Sans"/>
        <family val="2"/>
      </rPr>
      <t xml:space="preserve">多克隆或单克隆</t>
    </r>
    <r>
      <rPr>
        <sz val="9"/>
        <rFont val="宋体"/>
        <family val="0"/>
        <charset val="134"/>
      </rPr>
      <t xml:space="preserve">)</t>
    </r>
    <r>
      <rPr>
        <sz val="9"/>
        <rFont val="Noto Sans"/>
        <family val="2"/>
      </rPr>
      <t xml:space="preserve">，荧光素标记二抗，亲合物或多聚物结合反应，荧光显微镜观察，判读结果。新鲜冷冻组织，细胞涂片，组织印片参照相应方法制片。含上述技术过程中所产生的废液、废物的处理。</t>
    </r>
  </si>
  <si>
    <t xml:space="preserve">BF</t>
  </si>
  <si>
    <r>
      <rPr>
        <b val="true"/>
        <sz val="9"/>
        <rFont val="宋体"/>
        <family val="0"/>
        <charset val="134"/>
      </rPr>
      <t xml:space="preserve">(</t>
    </r>
    <r>
      <rPr>
        <b val="true"/>
        <sz val="9"/>
        <rFont val="Noto Sans"/>
        <family val="2"/>
      </rPr>
      <t xml:space="preserve">六</t>
    </r>
    <r>
      <rPr>
        <b val="true"/>
        <sz val="9"/>
        <rFont val="宋体"/>
        <family val="0"/>
        <charset val="134"/>
      </rPr>
      <t xml:space="preserve">)</t>
    </r>
    <r>
      <rPr>
        <b val="true"/>
        <sz val="9"/>
        <rFont val="Noto Sans"/>
        <family val="2"/>
      </rPr>
      <t xml:space="preserve">电子显微镜技术与诊断</t>
    </r>
  </si>
  <si>
    <t xml:space="preserve">BFAA0001</t>
  </si>
  <si>
    <t xml:space="preserve">普通透射电镜检查与诊断</t>
  </si>
  <si>
    <t xml:space="preserve">样本包括：组织，细胞。电镜固定液固定，后固定，梯度脱水，树脂包埋，半薄组织切片及定位，超薄组织切片机切片，双氧铀染色，透射电子显微镜观察，采取图象，判读结果。含上述技术过程中所产生的废液、废物的处理。</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10</t>
    </r>
    <r>
      <rPr>
        <sz val="9"/>
        <rFont val="Noto Sans"/>
        <family val="2"/>
      </rPr>
      <t xml:space="preserve">小时</t>
    </r>
  </si>
  <si>
    <t xml:space="preserve">BFAB0001</t>
  </si>
  <si>
    <t xml:space="preserve">酶组化电镜检查与诊断</t>
  </si>
  <si>
    <t xml:space="preserve">样本包括：经过处理及制备的石蜡包埋组织，新鲜冷冻组织，细胞。电镜固定液固定，组织处理，树脂包埋，半薄组织切片及定位，超薄组织切片机切片，酶底物染色，透射电子显微镜观察，采取图象，判读结果。含上述技术过程中所产生的废液、废物的处理。</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12</t>
    </r>
    <r>
      <rPr>
        <sz val="9"/>
        <rFont val="Noto Sans"/>
        <family val="2"/>
      </rPr>
      <t xml:space="preserve">小时</t>
    </r>
  </si>
  <si>
    <t xml:space="preserve">BFAC0001</t>
  </si>
  <si>
    <t xml:space="preserve">免疫电镜检查与诊断</t>
  </si>
  <si>
    <t xml:space="preserve">样本包括：石蜡包埋组织，新鲜冷冻组织，细胞。电镜固定液固定，组织处理，树脂包埋，半薄组织切片及定位，超薄组织切片机切片，生物素或酶标记一抗反应，多胶体金合物或二抗反应，胶体金还原，透射电子显微镜观察，采取图象，判读结果。含上述技术过程中所产生的废液、废物的处理。</t>
  </si>
  <si>
    <t xml:space="preserve">BFAD0001</t>
  </si>
  <si>
    <t xml:space="preserve">扫描电镜检查与诊断</t>
  </si>
  <si>
    <t xml:space="preserve">样本包括：组织，细胞。电镜固定液固定，组织处理，真空干燥，表面喷涂，扫描电子显微镜观察，采取图象，判读结果。含上述技术过程中所产生的废液、废物的处理。</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8</t>
    </r>
    <r>
      <rPr>
        <sz val="9"/>
        <rFont val="Noto Sans"/>
        <family val="2"/>
      </rPr>
      <t xml:space="preserve">小时</t>
    </r>
  </si>
  <si>
    <t xml:space="preserve">BZ</t>
  </si>
  <si>
    <r>
      <rPr>
        <b val="true"/>
        <sz val="9"/>
        <rFont val="宋体"/>
        <family val="0"/>
        <charset val="134"/>
      </rPr>
      <t xml:space="preserve">(</t>
    </r>
    <r>
      <rPr>
        <b val="true"/>
        <sz val="9"/>
        <rFont val="Noto Sans"/>
        <family val="2"/>
      </rPr>
      <t xml:space="preserve">七</t>
    </r>
    <r>
      <rPr>
        <b val="true"/>
        <sz val="9"/>
        <rFont val="宋体"/>
        <family val="0"/>
        <charset val="134"/>
      </rPr>
      <t xml:space="preserve">)</t>
    </r>
    <r>
      <rPr>
        <b val="true"/>
        <sz val="9"/>
        <rFont val="Noto Sans"/>
        <family val="2"/>
      </rPr>
      <t xml:space="preserve">其它</t>
    </r>
  </si>
  <si>
    <t xml:space="preserve">BZAA0001</t>
  </si>
  <si>
    <t xml:space="preserve">院外会诊用切片复制</t>
  </si>
  <si>
    <r>
      <rPr>
        <sz val="9"/>
        <rFont val="Noto Sans"/>
        <family val="2"/>
      </rPr>
      <t xml:space="preserve">从原石蜡块制作供院外会诊的普通染色</t>
    </r>
    <r>
      <rPr>
        <sz val="9"/>
        <rFont val="宋体"/>
        <family val="0"/>
        <charset val="134"/>
      </rPr>
      <t xml:space="preserve">(</t>
    </r>
    <r>
      <rPr>
        <sz val="9"/>
        <rFont val="Noto Sans"/>
        <family val="2"/>
      </rPr>
      <t xml:space="preserve">苏木素</t>
    </r>
    <r>
      <rPr>
        <sz val="9"/>
        <rFont val="宋体"/>
        <family val="0"/>
        <charset val="134"/>
      </rPr>
      <t xml:space="preserve">-</t>
    </r>
    <r>
      <rPr>
        <sz val="9"/>
        <rFont val="Noto Sans"/>
        <family val="2"/>
      </rPr>
      <t xml:space="preserve">伊红</t>
    </r>
    <r>
      <rPr>
        <sz val="9"/>
        <rFont val="宋体"/>
        <family val="0"/>
        <charset val="134"/>
      </rPr>
      <t xml:space="preserve">(HE)</t>
    </r>
    <r>
      <rPr>
        <sz val="9"/>
        <rFont val="Noto Sans"/>
        <family val="2"/>
      </rPr>
      <t xml:space="preserve">染色</t>
    </r>
    <r>
      <rPr>
        <sz val="9"/>
        <rFont val="宋体"/>
        <family val="0"/>
        <charset val="134"/>
      </rPr>
      <t xml:space="preserve">)</t>
    </r>
    <r>
      <rPr>
        <sz val="9"/>
        <rFont val="Noto Sans"/>
        <family val="2"/>
      </rPr>
      <t xml:space="preserve">，不染色的切片，涂胶切片或组织膜片</t>
    </r>
    <r>
      <rPr>
        <sz val="9"/>
        <rFont val="宋体"/>
        <family val="0"/>
        <charset val="134"/>
      </rPr>
      <t xml:space="preserve">(</t>
    </r>
    <r>
      <rPr>
        <sz val="9"/>
        <rFont val="Noto Sans"/>
        <family val="2"/>
      </rPr>
      <t xml:space="preserve">不超过</t>
    </r>
    <r>
      <rPr>
        <sz val="9"/>
        <rFont val="宋体"/>
        <family val="0"/>
        <charset val="134"/>
      </rPr>
      <t xml:space="preserve">50</t>
    </r>
    <r>
      <rPr>
        <sz val="9"/>
        <rFont val="Noto Sans"/>
        <family val="2"/>
      </rPr>
      <t xml:space="preserve">微米厚</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c5</t>
  </si>
  <si>
    <t xml:space="preserve">c28</t>
  </si>
  <si>
    <t xml:space="preserve">张</t>
  </si>
  <si>
    <t xml:space="preserve">BZAA0002</t>
  </si>
  <si>
    <t xml:space="preserve">院外会诊用石蜡块制作</t>
  </si>
  <si>
    <t xml:space="preserve">固定标本上重新取材，脱水，透明，石蜡包埋。</t>
  </si>
  <si>
    <t xml:space="preserve">c25</t>
  </si>
  <si>
    <t xml:space="preserve">BZAB0001</t>
  </si>
  <si>
    <t xml:space="preserve">组织流式细胞学倍体分析</t>
  </si>
  <si>
    <r>
      <rPr>
        <sz val="9"/>
        <rFont val="Noto Sans"/>
        <family val="2"/>
      </rPr>
      <t xml:space="preserve">石蜡包埋组织，新鲜冷冻组织，离心收集细胞，于组织切片机切片，进行二甲苯脱蜡，系列乙醇水化，蛋白酶消化制备单细胞悬液，或新鲜冷冻组织直接蛋白酶消化制备单细胞悬液，或收集细胞固定，上述标本处理，</t>
    </r>
    <r>
      <rPr>
        <sz val="9"/>
        <rFont val="宋体"/>
        <family val="0"/>
        <charset val="134"/>
      </rPr>
      <t xml:space="preserve">DNA</t>
    </r>
    <r>
      <rPr>
        <sz val="9"/>
        <rFont val="Noto Sans"/>
        <family val="2"/>
      </rPr>
      <t xml:space="preserve">染色，流式细胞仪，结果分析，诊断。</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BZAB0002</t>
  </si>
  <si>
    <t xml:space="preserve">组织流式细胞术细胞标志染色分析</t>
  </si>
  <si>
    <t xml:space="preserve">石蜡包埋组织，新鲜冷冻组织，离心收集细胞，于组织切片机切片，进行二甲苯脱蜡，系列乙醇水化，蛋白酶消化制备单细胞悬液，或新鲜冷冻组织直接蛋白酶消化制备单细胞悬液，或收集细胞固定，上述标本处理，荧光素标记抗体或类似亲合物染色，流式细胞仪，结果分析，诊断。</t>
  </si>
  <si>
    <t xml:space="preserve">BZAB0003</t>
  </si>
  <si>
    <t xml:space="preserve">组织流式细胞技术多参数染色分析</t>
  </si>
  <si>
    <r>
      <rPr>
        <sz val="9"/>
        <rFont val="Noto Sans"/>
        <family val="2"/>
      </rPr>
      <t xml:space="preserve">石蜡包埋组织，新鲜冷冻组织，离心收集细胞，于组织切片机切片，进行二甲苯脱蜡，系列乙醇水化，蛋白酶消化制备单细胞悬液，或新鲜冷冻组织直接蛋白酶消化制备单细胞悬液，或收集细胞固定，上述标本处理，</t>
    </r>
    <r>
      <rPr>
        <sz val="9"/>
        <rFont val="宋体"/>
        <family val="0"/>
        <charset val="134"/>
      </rPr>
      <t xml:space="preserve">DNA</t>
    </r>
    <r>
      <rPr>
        <sz val="9"/>
        <rFont val="Noto Sans"/>
        <family val="2"/>
      </rPr>
      <t xml:space="preserve">染色加荧光素标记抗体或类似亲合物染色，及二种或以上荧光素标记抗体或类似亲合物染色，流式细胞仪分析，结果分析，诊断。</t>
    </r>
  </si>
  <si>
    <t xml:space="preserve">BZAC0001</t>
  </si>
  <si>
    <t xml:space="preserve">组织显微分光光度检测</t>
  </si>
  <si>
    <t xml:space="preserve">石蜡包埋组织，新鲜冷冻组织，细胞涂片，于组织切片机切片，进行二甲苯脱蜡，系列乙醇水化，或涂片，印片固定，微波炉、高压锅或蛋白酶抗原修复，血清封闭，荧光素标记抗体，亲合物或多聚物结合反应，荧光显微分光光度显微镜观察，判读结果。</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BZAC0002</t>
  </si>
  <si>
    <t xml:space="preserve">组织多参数显微分光光度检测</t>
  </si>
  <si>
    <t xml:space="preserve">石蜡包埋组织，新鲜冷冻组织，细胞涂片，于组织切片机切片，进行二甲苯脱蜡，系列乙醇水化，或涂片，印片固定，微波炉、高压锅或蛋白酶抗原修复，血清封闭，二种或以上荧光素标记抗体，亲合物或多聚物结合反应，荧光显微分光光度显微镜观察，判读结果。</t>
  </si>
  <si>
    <t xml:space="preserve">BZAD0001</t>
  </si>
  <si>
    <t xml:space="preserve">宫颈细胞学计算机辅助诊断</t>
  </si>
  <si>
    <t xml:space="preserve">细胞学涂片经染色处理，通过专用计算机细胞形态学自动诊断系统，对细胞进行图像分析，分类筛选与统计处理，作出诊断报告。</t>
  </si>
  <si>
    <t xml:space="preserve">C</t>
  </si>
  <si>
    <r>
      <rPr>
        <b val="true"/>
        <sz val="9"/>
        <rFont val="Noto Sans"/>
        <family val="2"/>
      </rPr>
      <t xml:space="preserve">三</t>
    </r>
    <r>
      <rPr>
        <b val="true"/>
        <sz val="9"/>
        <rFont val="宋体"/>
        <family val="0"/>
        <charset val="134"/>
      </rPr>
      <t xml:space="preserve">.</t>
    </r>
    <r>
      <rPr>
        <b val="true"/>
        <sz val="9"/>
        <rFont val="Noto Sans"/>
        <family val="2"/>
      </rPr>
      <t xml:space="preserve">实验室诊断</t>
    </r>
  </si>
  <si>
    <r>
      <rPr>
        <sz val="9"/>
        <rFont val="Noto Sans"/>
        <family val="2"/>
      </rPr>
      <t xml:space="preserve">本章说明：                                                                                                                                                                           </t>
    </r>
    <r>
      <rPr>
        <sz val="9"/>
        <rFont val="宋体"/>
        <family val="0"/>
        <charset val="134"/>
      </rPr>
      <t xml:space="preserve">1. </t>
    </r>
    <r>
      <rPr>
        <sz val="9"/>
        <rFont val="Noto Sans"/>
        <family val="2"/>
      </rPr>
      <t xml:space="preserve">本章包括“临床血液学检验”、“临床体液检验”、“临床化学检验”、“临床免疫学检验”、“临床微生物与寄生虫学检验”和“临床分子生物学检验”项目六个部分，共计</t>
    </r>
    <r>
      <rPr>
        <sz val="9"/>
        <rFont val="宋体"/>
        <family val="0"/>
        <charset val="134"/>
      </rPr>
      <t xml:space="preserve">1104</t>
    </r>
    <r>
      <rPr>
        <sz val="9"/>
        <rFont val="Noto Sans"/>
        <family val="2"/>
      </rPr>
      <t xml:space="preserve">项。本章项目编码字首为</t>
    </r>
    <r>
      <rPr>
        <sz val="9"/>
        <rFont val="宋体"/>
        <family val="0"/>
        <charset val="134"/>
      </rPr>
      <t xml:space="preserve">C</t>
    </r>
    <r>
      <rPr>
        <sz val="9"/>
        <rFont val="Noto Sans"/>
        <family val="2"/>
      </rPr>
      <t xml:space="preserve">。                                                                                                                                                                        </t>
    </r>
    <r>
      <rPr>
        <sz val="9"/>
        <rFont val="宋体"/>
        <family val="0"/>
        <charset val="134"/>
      </rPr>
      <t xml:space="preserve">2. </t>
    </r>
    <r>
      <rPr>
        <sz val="9"/>
        <rFont val="Noto Sans"/>
        <family val="2"/>
      </rPr>
      <t xml:space="preserve">组织器官移植所需的各项检验</t>
    </r>
    <r>
      <rPr>
        <sz val="9"/>
        <rFont val="宋体"/>
        <family val="0"/>
        <charset val="134"/>
      </rPr>
      <t xml:space="preserve">(</t>
    </r>
    <r>
      <rPr>
        <sz val="9"/>
        <rFont val="Noto Sans"/>
        <family val="2"/>
      </rPr>
      <t xml:space="preserve">如</t>
    </r>
    <r>
      <rPr>
        <sz val="9"/>
        <rFont val="宋体"/>
        <family val="0"/>
        <charset val="134"/>
      </rPr>
      <t xml:space="preserve">HLA</t>
    </r>
    <r>
      <rPr>
        <sz val="9"/>
        <rFont val="Noto Sans"/>
        <family val="2"/>
      </rPr>
      <t xml:space="preserve">检查等</t>
    </r>
    <r>
      <rPr>
        <sz val="9"/>
        <rFont val="宋体"/>
        <family val="0"/>
        <charset val="134"/>
      </rPr>
      <t xml:space="preserve">)</t>
    </r>
    <r>
      <rPr>
        <sz val="9"/>
        <rFont val="Noto Sans"/>
        <family val="2"/>
      </rPr>
      <t xml:space="preserve">列入“临床血液学检验”类的“血型、输血及人类组织相关性抗原检验”类中。
</t>
    </r>
    <r>
      <rPr>
        <sz val="9"/>
        <rFont val="宋体"/>
        <family val="0"/>
        <charset val="134"/>
      </rPr>
      <t xml:space="preserve">3.“</t>
    </r>
    <r>
      <rPr>
        <sz val="9"/>
        <rFont val="Noto Sans"/>
        <family val="2"/>
      </rPr>
      <t xml:space="preserve">实验室诊断”中的项目不含静脉采血，需单独收费，但微量采血</t>
    </r>
    <r>
      <rPr>
        <sz val="9"/>
        <rFont val="宋体"/>
        <family val="0"/>
        <charset val="134"/>
      </rPr>
      <t xml:space="preserve">(</t>
    </r>
    <r>
      <rPr>
        <sz val="9"/>
        <rFont val="Noto Sans"/>
        <family val="2"/>
      </rPr>
      <t xml:space="preserve">指尖采血、耳垂采血</t>
    </r>
    <r>
      <rPr>
        <sz val="9"/>
        <rFont val="宋体"/>
        <family val="0"/>
        <charset val="134"/>
      </rPr>
      <t xml:space="preserve">)</t>
    </r>
    <r>
      <rPr>
        <sz val="9"/>
        <rFont val="Noto Sans"/>
        <family val="2"/>
      </rPr>
      <t xml:space="preserve">包含在各检验项目中，不得单独收费。                                                                                                          </t>
    </r>
    <r>
      <rPr>
        <sz val="9"/>
        <rFont val="宋体"/>
        <family val="0"/>
        <charset val="134"/>
      </rPr>
      <t xml:space="preserve">4. </t>
    </r>
    <r>
      <rPr>
        <sz val="9"/>
        <rFont val="Noto Sans"/>
        <family val="2"/>
      </rPr>
      <t xml:space="preserve">固定组合单次检出的项目，不得按单项终极项目分解或累加收费。                                                                                                                                                                                                                           </t>
    </r>
  </si>
  <si>
    <t xml:space="preserve">CA</t>
  </si>
  <si>
    <r>
      <rPr>
        <b val="true"/>
        <sz val="9"/>
        <rFont val="宋体"/>
        <family val="0"/>
        <charset val="134"/>
      </rPr>
      <t xml:space="preserve">(</t>
    </r>
    <r>
      <rPr>
        <b val="true"/>
        <sz val="9"/>
        <rFont val="Noto Sans"/>
        <family val="2"/>
      </rPr>
      <t xml:space="preserve">一</t>
    </r>
    <r>
      <rPr>
        <b val="true"/>
        <sz val="9"/>
        <rFont val="宋体"/>
        <family val="0"/>
        <charset val="134"/>
      </rPr>
      <t xml:space="preserve">)</t>
    </r>
    <r>
      <rPr>
        <b val="true"/>
        <sz val="9"/>
        <rFont val="Noto Sans"/>
        <family val="2"/>
      </rPr>
      <t xml:space="preserve">临床血液学检验</t>
    </r>
  </si>
  <si>
    <t xml:space="preserve">CAAA-CAAY</t>
  </si>
  <si>
    <r>
      <rPr>
        <b val="true"/>
        <sz val="9"/>
        <rFont val="宋体"/>
        <family val="0"/>
        <charset val="134"/>
      </rPr>
      <t xml:space="preserve">1.</t>
    </r>
    <r>
      <rPr>
        <b val="true"/>
        <sz val="9"/>
        <rFont val="Noto Sans"/>
        <family val="2"/>
      </rPr>
      <t xml:space="preserve">血液一般检验</t>
    </r>
  </si>
  <si>
    <t xml:space="preserve">CAAA1000</t>
  </si>
  <si>
    <r>
      <rPr>
        <sz val="9"/>
        <rFont val="Noto Sans"/>
        <family val="2"/>
      </rPr>
      <t xml:space="preserve">全血细胞计数</t>
    </r>
    <r>
      <rPr>
        <sz val="9"/>
        <rFont val="宋体"/>
        <family val="0"/>
        <charset val="134"/>
      </rPr>
      <t xml:space="preserve">+3</t>
    </r>
    <r>
      <rPr>
        <sz val="9"/>
        <rFont val="Noto Sans"/>
        <family val="2"/>
      </rPr>
      <t xml:space="preserve">分群检测</t>
    </r>
  </si>
  <si>
    <r>
      <rPr>
        <sz val="9"/>
        <rFont val="Noto Sans"/>
        <family val="2"/>
      </rPr>
      <t xml:space="preserve">指对红细胞</t>
    </r>
    <r>
      <rPr>
        <sz val="9"/>
        <rFont val="宋体"/>
        <family val="0"/>
        <charset val="134"/>
      </rPr>
      <t xml:space="preserve">(RBC)</t>
    </r>
    <r>
      <rPr>
        <sz val="9"/>
        <rFont val="Noto Sans"/>
        <family val="2"/>
      </rPr>
      <t xml:space="preserve">计数、白细胞</t>
    </r>
    <r>
      <rPr>
        <sz val="9"/>
        <rFont val="宋体"/>
        <family val="0"/>
        <charset val="134"/>
      </rPr>
      <t xml:space="preserve">(WBC)</t>
    </r>
    <r>
      <rPr>
        <sz val="9"/>
        <rFont val="Noto Sans"/>
        <family val="2"/>
      </rPr>
      <t xml:space="preserve">计数、淋巴细胞</t>
    </r>
    <r>
      <rPr>
        <sz val="9"/>
        <rFont val="宋体"/>
        <family val="0"/>
        <charset val="134"/>
      </rPr>
      <t xml:space="preserve">(L)</t>
    </r>
    <r>
      <rPr>
        <sz val="9"/>
        <rFont val="Noto Sans"/>
        <family val="2"/>
      </rPr>
      <t xml:space="preserve">计数、中性粒细胞</t>
    </r>
    <r>
      <rPr>
        <sz val="9"/>
        <rFont val="宋体"/>
        <family val="0"/>
        <charset val="134"/>
      </rPr>
      <t xml:space="preserve">(N)</t>
    </r>
    <r>
      <rPr>
        <sz val="9"/>
        <rFont val="Noto Sans"/>
        <family val="2"/>
      </rPr>
      <t xml:space="preserve">计数、单个核细胞</t>
    </r>
    <r>
      <rPr>
        <sz val="9"/>
        <rFont val="宋体"/>
        <family val="0"/>
        <charset val="134"/>
      </rPr>
      <t xml:space="preserve">(M)</t>
    </r>
    <r>
      <rPr>
        <sz val="9"/>
        <rFont val="Noto Sans"/>
        <family val="2"/>
      </rPr>
      <t xml:space="preserve">计数、血红蛋白</t>
    </r>
    <r>
      <rPr>
        <sz val="9"/>
        <rFont val="宋体"/>
        <family val="0"/>
        <charset val="134"/>
      </rPr>
      <t xml:space="preserve">(Hb)</t>
    </r>
    <r>
      <rPr>
        <sz val="9"/>
        <rFont val="Noto Sans"/>
        <family val="2"/>
      </rPr>
      <t xml:space="preserve">测定、平均红细胞体积</t>
    </r>
    <r>
      <rPr>
        <sz val="9"/>
        <rFont val="宋体"/>
        <family val="0"/>
        <charset val="134"/>
      </rPr>
      <t xml:space="preserve">(MCV)</t>
    </r>
    <r>
      <rPr>
        <sz val="9"/>
        <rFont val="Noto Sans"/>
        <family val="2"/>
      </rPr>
      <t xml:space="preserve">、平均红细胞血红蛋白含量</t>
    </r>
    <r>
      <rPr>
        <sz val="9"/>
        <rFont val="宋体"/>
        <family val="0"/>
        <charset val="134"/>
      </rPr>
      <t xml:space="preserve">(MCH)</t>
    </r>
    <r>
      <rPr>
        <sz val="9"/>
        <rFont val="Noto Sans"/>
        <family val="2"/>
      </rPr>
      <t xml:space="preserve">、平均红细胞血红蛋白浓度</t>
    </r>
    <r>
      <rPr>
        <sz val="9"/>
        <rFont val="宋体"/>
        <family val="0"/>
        <charset val="134"/>
      </rPr>
      <t xml:space="preserve">(MCHC)</t>
    </r>
    <r>
      <rPr>
        <sz val="9"/>
        <rFont val="Noto Sans"/>
        <family val="2"/>
      </rPr>
      <t xml:space="preserve">、红细胞比积</t>
    </r>
    <r>
      <rPr>
        <sz val="9"/>
        <rFont val="宋体"/>
        <family val="0"/>
        <charset val="134"/>
      </rPr>
      <t xml:space="preserve">(HCT)</t>
    </r>
    <r>
      <rPr>
        <sz val="9"/>
        <rFont val="Noto Sans"/>
        <family val="2"/>
      </rPr>
      <t xml:space="preserve">测定、血小板</t>
    </r>
    <r>
      <rPr>
        <sz val="9"/>
        <rFont val="宋体"/>
        <family val="0"/>
        <charset val="134"/>
      </rPr>
      <t xml:space="preserve">(PLT)</t>
    </r>
    <r>
      <rPr>
        <sz val="9"/>
        <rFont val="Noto Sans"/>
        <family val="2"/>
      </rPr>
      <t xml:space="preserve">计数等测定。样本类型：新鲜血液。样本采集、签收，</t>
    </r>
    <r>
      <rPr>
        <sz val="9"/>
        <rFont val="宋体"/>
        <family val="0"/>
        <charset val="134"/>
      </rPr>
      <t xml:space="preserve">3</t>
    </r>
    <r>
      <rPr>
        <sz val="9"/>
        <rFont val="Noto Sans"/>
        <family val="2"/>
      </rPr>
      <t xml:space="preserve">分群血细胞分析仪质控，检测样本，审核结果，录入实验室信息系统或人工登记，发送报告；按规定处理废弃物；接受临床相关咨询。</t>
    </r>
  </si>
  <si>
    <r>
      <rPr>
        <sz val="9"/>
        <rFont val="宋体"/>
        <family val="0"/>
        <charset val="134"/>
      </rPr>
      <t xml:space="preserve">2.</t>
    </r>
    <r>
      <rPr>
        <sz val="9"/>
        <rFont val="Noto Sans"/>
        <family val="2"/>
      </rPr>
      <t xml:space="preserve">试剂，质控品，校准品</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CAAB1000</t>
  </si>
  <si>
    <r>
      <rPr>
        <sz val="9"/>
        <rFont val="Noto Sans"/>
        <family val="2"/>
      </rPr>
      <t xml:space="preserve">全血细胞计数</t>
    </r>
    <r>
      <rPr>
        <sz val="9"/>
        <rFont val="宋体"/>
        <family val="0"/>
        <charset val="134"/>
      </rPr>
      <t xml:space="preserve">+5</t>
    </r>
    <r>
      <rPr>
        <sz val="9"/>
        <rFont val="Noto Sans"/>
        <family val="2"/>
      </rPr>
      <t xml:space="preserve">分类检测</t>
    </r>
  </si>
  <si>
    <r>
      <rPr>
        <sz val="9"/>
        <rFont val="Noto Sans"/>
        <family val="2"/>
      </rPr>
      <t xml:space="preserve">指对红细胞</t>
    </r>
    <r>
      <rPr>
        <sz val="9"/>
        <rFont val="宋体"/>
        <family val="0"/>
        <charset val="134"/>
      </rPr>
      <t xml:space="preserve">(RBC)</t>
    </r>
    <r>
      <rPr>
        <sz val="9"/>
        <rFont val="Noto Sans"/>
        <family val="2"/>
      </rPr>
      <t xml:space="preserve">计数、白细胞</t>
    </r>
    <r>
      <rPr>
        <sz val="9"/>
        <rFont val="宋体"/>
        <family val="0"/>
        <charset val="134"/>
      </rPr>
      <t xml:space="preserve">(WBC)</t>
    </r>
    <r>
      <rPr>
        <sz val="9"/>
        <rFont val="Noto Sans"/>
        <family val="2"/>
      </rPr>
      <t xml:space="preserve">计数、淋巴细胞</t>
    </r>
    <r>
      <rPr>
        <sz val="9"/>
        <rFont val="宋体"/>
        <family val="0"/>
        <charset val="134"/>
      </rPr>
      <t xml:space="preserve">(L)</t>
    </r>
    <r>
      <rPr>
        <sz val="9"/>
        <rFont val="Noto Sans"/>
        <family val="2"/>
      </rPr>
      <t xml:space="preserve">计数、中性粒细胞</t>
    </r>
    <r>
      <rPr>
        <sz val="9"/>
        <rFont val="宋体"/>
        <family val="0"/>
        <charset val="134"/>
      </rPr>
      <t xml:space="preserve">(N)</t>
    </r>
    <r>
      <rPr>
        <sz val="9"/>
        <rFont val="Noto Sans"/>
        <family val="2"/>
      </rPr>
      <t xml:space="preserve">计数、单核细胞</t>
    </r>
    <r>
      <rPr>
        <sz val="9"/>
        <rFont val="宋体"/>
        <family val="0"/>
        <charset val="134"/>
      </rPr>
      <t xml:space="preserve">(M)</t>
    </r>
    <r>
      <rPr>
        <sz val="9"/>
        <rFont val="Noto Sans"/>
        <family val="2"/>
      </rPr>
      <t xml:space="preserve">计数、嗜酸性粒细胞</t>
    </r>
    <r>
      <rPr>
        <sz val="9"/>
        <rFont val="宋体"/>
        <family val="0"/>
        <charset val="134"/>
      </rPr>
      <t xml:space="preserve">(E)</t>
    </r>
    <r>
      <rPr>
        <sz val="9"/>
        <rFont val="Noto Sans"/>
        <family val="2"/>
      </rPr>
      <t xml:space="preserve">计数、嗜碱性粒细胞</t>
    </r>
    <r>
      <rPr>
        <sz val="9"/>
        <rFont val="宋体"/>
        <family val="0"/>
        <charset val="134"/>
      </rPr>
      <t xml:space="preserve">(B)</t>
    </r>
    <r>
      <rPr>
        <sz val="9"/>
        <rFont val="Noto Sans"/>
        <family val="2"/>
      </rPr>
      <t xml:space="preserve">计数、血红蛋白</t>
    </r>
    <r>
      <rPr>
        <sz val="9"/>
        <rFont val="宋体"/>
        <family val="0"/>
        <charset val="134"/>
      </rPr>
      <t xml:space="preserve">(Hb)</t>
    </r>
    <r>
      <rPr>
        <sz val="9"/>
        <rFont val="Noto Sans"/>
        <family val="2"/>
      </rPr>
      <t xml:space="preserve">测定、平均红细胞体积</t>
    </r>
    <r>
      <rPr>
        <sz val="9"/>
        <rFont val="宋体"/>
        <family val="0"/>
        <charset val="134"/>
      </rPr>
      <t xml:space="preserve">(MCV)</t>
    </r>
    <r>
      <rPr>
        <sz val="9"/>
        <rFont val="Noto Sans"/>
        <family val="2"/>
      </rPr>
      <t xml:space="preserve">、平均红细胞血红蛋白含量</t>
    </r>
    <r>
      <rPr>
        <sz val="9"/>
        <rFont val="宋体"/>
        <family val="0"/>
        <charset val="134"/>
      </rPr>
      <t xml:space="preserve">(MCH)</t>
    </r>
    <r>
      <rPr>
        <sz val="9"/>
        <rFont val="Noto Sans"/>
        <family val="2"/>
      </rPr>
      <t xml:space="preserve">、平均红细胞血红蛋白浓度</t>
    </r>
    <r>
      <rPr>
        <sz val="9"/>
        <rFont val="宋体"/>
        <family val="0"/>
        <charset val="134"/>
      </rPr>
      <t xml:space="preserve">(MCHC)</t>
    </r>
    <r>
      <rPr>
        <sz val="9"/>
        <rFont val="Noto Sans"/>
        <family val="2"/>
      </rPr>
      <t xml:space="preserve">、红细胞比积</t>
    </r>
    <r>
      <rPr>
        <sz val="9"/>
        <rFont val="宋体"/>
        <family val="0"/>
        <charset val="134"/>
      </rPr>
      <t xml:space="preserve">(HCT)</t>
    </r>
    <r>
      <rPr>
        <sz val="9"/>
        <rFont val="Noto Sans"/>
        <family val="2"/>
      </rPr>
      <t xml:space="preserve">测定、血小板</t>
    </r>
    <r>
      <rPr>
        <sz val="9"/>
        <rFont val="宋体"/>
        <family val="0"/>
        <charset val="134"/>
      </rPr>
      <t xml:space="preserve">(PLT)</t>
    </r>
    <r>
      <rPr>
        <sz val="9"/>
        <rFont val="Noto Sans"/>
        <family val="2"/>
      </rPr>
      <t xml:space="preserve">计数等测定。样本类型：新鲜血液。样本采集、签收，</t>
    </r>
    <r>
      <rPr>
        <sz val="9"/>
        <rFont val="宋体"/>
        <family val="0"/>
        <charset val="134"/>
      </rPr>
      <t xml:space="preserve">5</t>
    </r>
    <r>
      <rPr>
        <sz val="9"/>
        <rFont val="Noto Sans"/>
        <family val="2"/>
      </rPr>
      <t xml:space="preserve">分类血细胞分析仪质控，检测样本，审核结果，录入实验室信息系统或人工登记，发送报告；按规定处理废弃物；接受临床相关咨询。</t>
    </r>
  </si>
  <si>
    <t xml:space="preserve">CAAC1000</t>
  </si>
  <si>
    <r>
      <rPr>
        <sz val="9"/>
        <rFont val="Noto Sans"/>
        <family val="2"/>
      </rPr>
      <t xml:space="preserve">红细胞</t>
    </r>
    <r>
      <rPr>
        <sz val="9"/>
        <rFont val="宋体"/>
        <family val="0"/>
        <charset val="134"/>
      </rPr>
      <t xml:space="preserve">(RBC)</t>
    </r>
    <r>
      <rPr>
        <sz val="9"/>
        <rFont val="Noto Sans"/>
        <family val="2"/>
      </rPr>
      <t xml:space="preserve">计数</t>
    </r>
  </si>
  <si>
    <t xml:space="preserve">样本类型：新鲜血液。样本采集、签收、稀释、充池，显微镜下计数，计算，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CAAD1000</t>
  </si>
  <si>
    <r>
      <rPr>
        <sz val="9"/>
        <rFont val="Noto Sans"/>
        <family val="2"/>
      </rPr>
      <t xml:space="preserve">红细胞比积</t>
    </r>
    <r>
      <rPr>
        <sz val="9"/>
        <rFont val="宋体"/>
        <family val="0"/>
        <charset val="134"/>
      </rPr>
      <t xml:space="preserve">(HCT)</t>
    </r>
    <r>
      <rPr>
        <sz val="9"/>
        <rFont val="Noto Sans"/>
        <family val="2"/>
      </rPr>
      <t xml:space="preserve">测定</t>
    </r>
  </si>
  <si>
    <t xml:space="preserve">样本类型：血液。样本采集、签收、装入温氏管或毛细管，离心，计算，审核结果，录入实验室信息系统或人工登记，发送报告；按规定处理废弃物；接受临床相关咨询。
</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45</t>
    </r>
    <r>
      <rPr>
        <sz val="9"/>
        <rFont val="Noto Sans"/>
        <family val="2"/>
      </rPr>
      <t xml:space="preserve">分钟</t>
    </r>
  </si>
  <si>
    <t xml:space="preserve">CAAE1000</t>
  </si>
  <si>
    <r>
      <rPr>
        <sz val="9"/>
        <rFont val="Noto Sans"/>
        <family val="2"/>
      </rPr>
      <t xml:space="preserve">网织红细胞</t>
    </r>
    <r>
      <rPr>
        <sz val="9"/>
        <rFont val="宋体"/>
        <family val="0"/>
        <charset val="134"/>
      </rPr>
      <t xml:space="preserve">(Ret)</t>
    </r>
    <r>
      <rPr>
        <sz val="9"/>
        <rFont val="Noto Sans"/>
        <family val="2"/>
      </rPr>
      <t xml:space="preserve">显微镜计数</t>
    </r>
  </si>
  <si>
    <t xml:space="preserve">样本类型：新鲜血液。样本采集、签收、制片、染色，显微镜下计数，审核结果，录入实验室信息系统或人工登记，发送报告；按规定处理废弃物；接受临床相关咨询。</t>
  </si>
  <si>
    <t xml:space="preserve">CAAF1000</t>
  </si>
  <si>
    <t xml:space="preserve">网织红细胞分析</t>
  </si>
  <si>
    <t xml:space="preserve">指对网织红细胞百分比、绝对值和分群等参数的检测。样本类型：新鲜血液。样本采集、签收，仪器质控，检测样本，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CAAG1000</t>
  </si>
  <si>
    <t xml:space="preserve">网织红细胞血红蛋白含量测定</t>
  </si>
  <si>
    <t xml:space="preserve">样本类型：新鲜血液。样本采集、签收，仪器质控，检测样本，审核结果，录入实验室信息系统或人工登记，发送报告；按规定处理废弃物；接受临床相关咨询。</t>
  </si>
  <si>
    <t xml:space="preserve">CAAH1000</t>
  </si>
  <si>
    <t xml:space="preserve">嗜碱性点彩红细胞计数</t>
  </si>
  <si>
    <t xml:space="preserve">样本类型：新鲜血液。样本采集、签收、制片、染色，显微镜下观察和计数，计算，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CAAJ1000</t>
  </si>
  <si>
    <r>
      <rPr>
        <sz val="9"/>
        <rFont val="Noto Sans"/>
        <family val="2"/>
      </rPr>
      <t xml:space="preserve">红细胞沉降率</t>
    </r>
    <r>
      <rPr>
        <sz val="9"/>
        <rFont val="宋体"/>
        <family val="0"/>
        <charset val="134"/>
      </rPr>
      <t xml:space="preserve">(ESR)</t>
    </r>
    <r>
      <rPr>
        <sz val="9"/>
        <rFont val="Noto Sans"/>
        <family val="2"/>
      </rPr>
      <t xml:space="preserve">测定</t>
    </r>
  </si>
  <si>
    <t xml:space="preserve">样本类型：新鲜抗凝血液。样本采集、签收、充入血沉管或采用仪器检测，定时，观察结果，审核，录入实验室信息系统或人工登记，发送报告；按规定处理废弃物；接受临床相关咨询。</t>
  </si>
  <si>
    <r>
      <rPr>
        <sz val="9"/>
        <rFont val="宋体"/>
        <family val="0"/>
        <charset val="134"/>
      </rPr>
      <t xml:space="preserve">2.</t>
    </r>
    <r>
      <rPr>
        <sz val="9"/>
        <rFont val="Noto Sans"/>
        <family val="2"/>
      </rPr>
      <t xml:space="preserve">试剂，质控品</t>
    </r>
  </si>
  <si>
    <t xml:space="preserve">CAAK1000</t>
  </si>
  <si>
    <r>
      <rPr>
        <sz val="9"/>
        <rFont val="Noto Sans"/>
        <family val="2"/>
      </rPr>
      <t xml:space="preserve">白细胞</t>
    </r>
    <r>
      <rPr>
        <sz val="9"/>
        <rFont val="宋体"/>
        <family val="0"/>
        <charset val="134"/>
      </rPr>
      <t xml:space="preserve">(WBC)</t>
    </r>
    <r>
      <rPr>
        <sz val="9"/>
        <rFont val="Noto Sans"/>
        <family val="2"/>
      </rPr>
      <t xml:space="preserve">计数</t>
    </r>
  </si>
  <si>
    <t xml:space="preserve">样本类型：新鲜血液。样本采集、签收、稀释、充池，显微镜下观察和计数，审核结果，录入实验室信息系统或人工登记，发送报告；按规定处理废弃物；接受临床相关咨询。</t>
  </si>
  <si>
    <t xml:space="preserve">CAAL1000</t>
  </si>
  <si>
    <r>
      <rPr>
        <sz val="9"/>
        <rFont val="Noto Sans"/>
        <family val="2"/>
      </rPr>
      <t xml:space="preserve">白细胞分类</t>
    </r>
    <r>
      <rPr>
        <sz val="9"/>
        <rFont val="宋体"/>
        <family val="0"/>
        <charset val="134"/>
      </rPr>
      <t xml:space="preserve">(DC)</t>
    </r>
    <r>
      <rPr>
        <sz val="9"/>
        <rFont val="Noto Sans"/>
        <family val="2"/>
      </rPr>
      <t xml:space="preserve">计数</t>
    </r>
  </si>
  <si>
    <t xml:space="preserve">样本类型：新鲜血液。样本采集、签收、制片、染色，显微镜下观察和计数，审核结果，录入实验室信息系统或人工登记，发送报告；按规定处理废弃物；接受临床相关咨询。</t>
  </si>
  <si>
    <t xml:space="preserve">CAAM1000</t>
  </si>
  <si>
    <t xml:space="preserve">嗜酸性粒细胞直接计数</t>
  </si>
  <si>
    <t xml:space="preserve">样本类型：新鲜血液。样本采集，染色，充池，显微镜下计数，审核结果，录入实验室信息系统或人工登记，发送报告；按规定处理废弃物；接受临床相关咨询。</t>
  </si>
  <si>
    <t xml:space="preserve">CAAN1000</t>
  </si>
  <si>
    <t xml:space="preserve">嗜碱性粒细胞直接计数</t>
  </si>
  <si>
    <t xml:space="preserve">CAAP1000</t>
  </si>
  <si>
    <t xml:space="preserve">淋巴细胞直接计数</t>
  </si>
  <si>
    <t xml:space="preserve">CAAQ1000</t>
  </si>
  <si>
    <t xml:space="preserve">单个核细胞直接计数</t>
  </si>
  <si>
    <t xml:space="preserve">CAAR1000</t>
  </si>
  <si>
    <t xml:space="preserve">血小板计数</t>
  </si>
  <si>
    <t xml:space="preserve">CAAS1000</t>
  </si>
  <si>
    <t xml:space="preserve">外周血细胞形态学分析</t>
  </si>
  <si>
    <t xml:space="preserve">指白细胞分类，同时观察白细胞、红细胞、血小板等的形态分析。样本类型：新鲜血液。样本采集，手工或仪器制片，染色，显微镜或仪器计数，审核结果，录入实验室信息系统或人工登记，发送报告；按规定处理废弃物；接受临床相关咨询。</t>
  </si>
  <si>
    <t xml:space="preserve">CAAT1000</t>
  </si>
  <si>
    <t xml:space="preserve">浓缩血恶性组织细胞检查</t>
  </si>
  <si>
    <t xml:space="preserve">样本类型：新鲜血液。样本采集，浓缩血细胞，取白细胞层，制片，染色，显微镜下观察，审核结果，录入实验室信息系统或人工登记，发送报告；按规定处理废弃物；接受临床相关咨询。</t>
  </si>
  <si>
    <t xml:space="preserve">CAAU1000</t>
  </si>
  <si>
    <r>
      <rPr>
        <sz val="9"/>
        <rFont val="Noto Sans"/>
        <family val="2"/>
      </rPr>
      <t xml:space="preserve">出血时间</t>
    </r>
    <r>
      <rPr>
        <sz val="9"/>
        <rFont val="宋体"/>
        <family val="0"/>
        <charset val="134"/>
      </rPr>
      <t xml:space="preserve">(BT)</t>
    </r>
    <r>
      <rPr>
        <sz val="9"/>
        <rFont val="Noto Sans"/>
        <family val="2"/>
      </rPr>
      <t xml:space="preserve">测定</t>
    </r>
  </si>
  <si>
    <t xml:space="preserve">样本类型：新鲜血液。样本采集，消毒，血压计加压，测定器穿刺上臂皮肤，记录出血停止时间。审核结果，录入实验室信息系统或人工登记，发送报告；按规定处理废弃物；接受临床相关咨询。</t>
  </si>
  <si>
    <t xml:space="preserve">CAAV1000</t>
  </si>
  <si>
    <r>
      <rPr>
        <sz val="9"/>
        <rFont val="Noto Sans"/>
        <family val="2"/>
      </rPr>
      <t xml:space="preserve">凝血时间</t>
    </r>
    <r>
      <rPr>
        <sz val="9"/>
        <rFont val="宋体"/>
        <family val="0"/>
        <charset val="134"/>
      </rPr>
      <t xml:space="preserve">(CT)</t>
    </r>
    <r>
      <rPr>
        <sz val="9"/>
        <rFont val="Noto Sans"/>
        <family val="2"/>
      </rPr>
      <t xml:space="preserve">测定</t>
    </r>
  </si>
  <si>
    <t xml:space="preserve">样本类型：新鲜血液。样本采集，消毒，穿刺静脉抽血，专用试管内观察凝血时间。审核结果，录入实验室信息系统或人工登记，发送报告；按规定处理废弃物；接受临床相关咨询。</t>
  </si>
  <si>
    <t xml:space="preserve">CAAW1000</t>
  </si>
  <si>
    <t xml:space="preserve">血块收缩时间测定</t>
  </si>
  <si>
    <t xml:space="preserve">样本类型：新鲜血液。样本采集，消毒，穿刺静脉抽血，水浴箱，测量血块收缩情况。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4</t>
    </r>
    <r>
      <rPr>
        <sz val="9"/>
        <rFont val="Noto Sans"/>
        <family val="2"/>
      </rPr>
      <t xml:space="preserve">小时</t>
    </r>
  </si>
  <si>
    <t xml:space="preserve">CAAX1000</t>
  </si>
  <si>
    <r>
      <rPr>
        <sz val="9"/>
        <rFont val="Noto Sans"/>
        <family val="2"/>
      </rPr>
      <t xml:space="preserve">红斑狼疮细胞</t>
    </r>
    <r>
      <rPr>
        <sz val="9"/>
        <rFont val="宋体"/>
        <family val="0"/>
        <charset val="134"/>
      </rPr>
      <t xml:space="preserve">(LEC)</t>
    </r>
    <r>
      <rPr>
        <sz val="9"/>
        <rFont val="Noto Sans"/>
        <family val="2"/>
      </rPr>
      <t xml:space="preserve">检查</t>
    </r>
  </si>
  <si>
    <t xml:space="preserve">样本类型：新鲜血液。样本采集，研磨，过筛，涂片，染色，显微镜检查。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CAAY1000</t>
  </si>
  <si>
    <t xml:space="preserve">有核红细胞计数</t>
  </si>
  <si>
    <t xml:space="preserve">样本类型：新鲜血液。样本采集，手工或仪器制片，染色，显微镜或仪器计数，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30</t>
    </r>
    <r>
      <rPr>
        <sz val="9"/>
        <rFont val="Noto Sans"/>
        <family val="2"/>
      </rPr>
      <t xml:space="preserve">分钟</t>
    </r>
  </si>
  <si>
    <t xml:space="preserve">CACA-CADC</t>
  </si>
  <si>
    <r>
      <rPr>
        <b val="true"/>
        <sz val="9"/>
        <rFont val="宋体"/>
        <family val="0"/>
        <charset val="134"/>
      </rPr>
      <t xml:space="preserve">2.</t>
    </r>
    <r>
      <rPr>
        <b val="true"/>
        <sz val="9"/>
        <rFont val="Noto Sans"/>
        <family val="2"/>
      </rPr>
      <t xml:space="preserve">血细胞学检验</t>
    </r>
  </si>
  <si>
    <t xml:space="preserve">CACA6000</t>
  </si>
  <si>
    <t xml:space="preserve">骨髓涂片细胞学检验</t>
  </si>
  <si>
    <t xml:space="preserve">样本类型：骨髓。样本采集，手工或仪器制片，染色，显微镜或仪器计数，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CACB6000</t>
  </si>
  <si>
    <t xml:space="preserve">骨髓有核细胞计数</t>
  </si>
  <si>
    <t xml:space="preserve">样本类型：骨髓。样本采集，骨髓稀释，手工或仪器制片，染色，显微镜计数，审核结果，录入实验室信息系统或人工登记，发送报告；按规定处理废弃物；接受临床相关咨询。</t>
  </si>
  <si>
    <t xml:space="preserve">CACC6000</t>
  </si>
  <si>
    <t xml:space="preserve">骨髓巨核细胞计数</t>
  </si>
  <si>
    <t xml:space="preserve">样本类型：骨髓。样本采集，抗凝，稀释，充池，计数板计数，审核结果，录入实验室信息系统或人工登记，发送报告；按规定处理废弃物；接受临床相关咨询。</t>
  </si>
  <si>
    <t xml:space="preserve">CACD8000</t>
  </si>
  <si>
    <t xml:space="preserve">造血干细胞计数</t>
  </si>
  <si>
    <t xml:space="preserve">样本类型：骨髓、血液。样本采集，抗凝，稀释，染色，计数，审核结果，录入实验室信息系统或人工登记，发送报告；按规定处理废弃物；接受临床相关咨询。</t>
  </si>
  <si>
    <t xml:space="preserve">CACE8000</t>
  </si>
  <si>
    <t xml:space="preserve">造血干细胞移植后植活状态定性分析</t>
  </si>
  <si>
    <r>
      <rPr>
        <sz val="9"/>
        <rFont val="Noto Sans"/>
        <family val="2"/>
      </rPr>
      <t xml:space="preserve">样本类型：骨髓、血液。指脱氧核糖核酸</t>
    </r>
    <r>
      <rPr>
        <sz val="9"/>
        <rFont val="宋体"/>
        <family val="0"/>
        <charset val="134"/>
      </rPr>
      <t xml:space="preserve">(DNA)</t>
    </r>
    <r>
      <rPr>
        <sz val="9"/>
        <rFont val="Noto Sans"/>
        <family val="2"/>
      </rPr>
      <t xml:space="preserve">指纹图。收集造血干细胞移植后患者外周血或骨髓标本、患者移植前外周血</t>
    </r>
    <r>
      <rPr>
        <sz val="9"/>
        <rFont val="宋体"/>
        <family val="0"/>
        <charset val="134"/>
      </rPr>
      <t xml:space="preserve">(</t>
    </r>
    <r>
      <rPr>
        <sz val="9"/>
        <rFont val="Noto Sans"/>
        <family val="2"/>
      </rPr>
      <t xml:space="preserve">或口腔黏膜</t>
    </r>
    <r>
      <rPr>
        <sz val="9"/>
        <rFont val="宋体"/>
        <family val="0"/>
        <charset val="134"/>
      </rPr>
      <t xml:space="preserve">)</t>
    </r>
    <r>
      <rPr>
        <sz val="9"/>
        <rFont val="Noto Sans"/>
        <family val="2"/>
      </rPr>
      <t xml:space="preserve">、供者外周血标本，提取脱氧核糖核酸</t>
    </r>
    <r>
      <rPr>
        <sz val="9"/>
        <rFont val="宋体"/>
        <family val="0"/>
        <charset val="134"/>
      </rPr>
      <t xml:space="preserve">(DNA)</t>
    </r>
    <r>
      <rPr>
        <sz val="9"/>
        <rFont val="Noto Sans"/>
        <family val="2"/>
      </rPr>
      <t xml:space="preserve">，扩增后进行定性分析。审核结果，录入实验室信息系统或人工登记，发送报告；按规定处理废弃物；接受临床相关咨询。</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8</t>
    </r>
    <r>
      <rPr>
        <sz val="9"/>
        <rFont val="Noto Sans"/>
        <family val="2"/>
      </rPr>
      <t xml:space="preserve">小时</t>
    </r>
  </si>
  <si>
    <t xml:space="preserve">b80</t>
  </si>
  <si>
    <t xml:space="preserve">b57</t>
  </si>
  <si>
    <t xml:space="preserve">CACF8000</t>
  </si>
  <si>
    <t xml:space="preserve">造血干细胞移植后植活状态定量分析</t>
  </si>
  <si>
    <r>
      <rPr>
        <sz val="9"/>
        <rFont val="Noto Sans"/>
        <family val="2"/>
      </rPr>
      <t xml:space="preserve">样本类型：骨髓、血液。指脱氧核糖核酸</t>
    </r>
    <r>
      <rPr>
        <sz val="9"/>
        <rFont val="宋体"/>
        <family val="0"/>
        <charset val="134"/>
      </rPr>
      <t xml:space="preserve">(DNA)</t>
    </r>
    <r>
      <rPr>
        <sz val="9"/>
        <rFont val="Noto Sans"/>
        <family val="2"/>
      </rPr>
      <t xml:space="preserve">指纹图。收集造血干细胞移植后患者外周血或骨髓标本、患者移植前外周血</t>
    </r>
    <r>
      <rPr>
        <sz val="9"/>
        <rFont val="宋体"/>
        <family val="0"/>
        <charset val="134"/>
      </rPr>
      <t xml:space="preserve">(</t>
    </r>
    <r>
      <rPr>
        <sz val="9"/>
        <rFont val="Noto Sans"/>
        <family val="2"/>
      </rPr>
      <t xml:space="preserve">或口腔黏膜</t>
    </r>
    <r>
      <rPr>
        <sz val="9"/>
        <rFont val="宋体"/>
        <family val="0"/>
        <charset val="134"/>
      </rPr>
      <t xml:space="preserve">)</t>
    </r>
    <r>
      <rPr>
        <sz val="9"/>
        <rFont val="Noto Sans"/>
        <family val="2"/>
      </rPr>
      <t xml:space="preserve">、供者外周血标本，提取脱氧核糖核酸</t>
    </r>
    <r>
      <rPr>
        <sz val="9"/>
        <rFont val="宋体"/>
        <family val="0"/>
        <charset val="134"/>
      </rPr>
      <t xml:space="preserve">(DNA)</t>
    </r>
    <r>
      <rPr>
        <sz val="9"/>
        <rFont val="Noto Sans"/>
        <family val="2"/>
      </rPr>
      <t xml:space="preserve">，检测浓度，扩增多态性单核苷酸</t>
    </r>
    <r>
      <rPr>
        <sz val="9"/>
        <rFont val="宋体"/>
        <family val="0"/>
        <charset val="134"/>
      </rPr>
      <t xml:space="preserve">(SNP)</t>
    </r>
    <r>
      <rPr>
        <sz val="9"/>
        <rFont val="Noto Sans"/>
        <family val="2"/>
      </rPr>
      <t xml:space="preserve">位点，筛选有信息的多态性单核苷酸</t>
    </r>
    <r>
      <rPr>
        <sz val="9"/>
        <rFont val="宋体"/>
        <family val="0"/>
        <charset val="134"/>
      </rPr>
      <t xml:space="preserve">(SNP)</t>
    </r>
    <r>
      <rPr>
        <sz val="9"/>
        <rFont val="Noto Sans"/>
        <family val="2"/>
      </rPr>
      <t xml:space="preserve">位点，定量分析，扩增内参基因，软件分析结果。审核结果，录入实验室信息系统或人工登记，发送报告；按规定处理废弃物；接受临床相关咨询。</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4</t>
    </r>
    <r>
      <rPr>
        <sz val="9"/>
        <rFont val="Noto Sans"/>
        <family val="2"/>
      </rPr>
      <t xml:space="preserve">小时</t>
    </r>
  </si>
  <si>
    <t xml:space="preserve">b85</t>
  </si>
  <si>
    <t xml:space="preserve">b66</t>
  </si>
  <si>
    <t xml:space="preserve">CACG8000</t>
  </si>
  <si>
    <t xml:space="preserve">骨髓造血祖细胞培养</t>
  </si>
  <si>
    <t xml:space="preserve">样本类型：骨髓、血液。样本采集，抗凝，体外培养，显微镜计数，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7</t>
    </r>
    <r>
      <rPr>
        <sz val="9"/>
        <rFont val="Noto Sans"/>
        <family val="2"/>
      </rPr>
      <t xml:space="preserve">日</t>
    </r>
  </si>
  <si>
    <t xml:space="preserve">CACH8000</t>
  </si>
  <si>
    <t xml:space="preserve">细胞膜分化抗原检测</t>
  </si>
  <si>
    <t xml:space="preserve">样本类型：血液、骨髓、脑脊液。样本采集，抗凝，稀释，免疫荧光染色，计数，审核结果，录入实验室信息系统或人工登记，发送报告；按规定处理废弃物；接受临床相关咨询。</t>
  </si>
  <si>
    <t xml:space="preserve">CACJ8000</t>
  </si>
  <si>
    <t xml:space="preserve">细胞周期分析</t>
  </si>
  <si>
    <t xml:space="preserve">CACK8000</t>
  </si>
  <si>
    <t xml:space="preserve">血液病相关基因定性检测</t>
  </si>
  <si>
    <r>
      <rPr>
        <sz val="9"/>
        <rFont val="Noto Sans"/>
        <family val="2"/>
      </rPr>
      <t xml:space="preserve">样本类型：血液、骨髓、脑脊液。淋巴细胞分层液分离单个核细胞，提取脱氧核糖核酸</t>
    </r>
    <r>
      <rPr>
        <sz val="9"/>
        <rFont val="宋体"/>
        <family val="0"/>
        <charset val="134"/>
      </rPr>
      <t xml:space="preserve">(DNA)</t>
    </r>
    <r>
      <rPr>
        <sz val="9"/>
        <rFont val="Noto Sans"/>
        <family val="2"/>
      </rPr>
      <t xml:space="preserve">，溶解脱氧核糖核酸</t>
    </r>
    <r>
      <rPr>
        <sz val="9"/>
        <rFont val="宋体"/>
        <family val="0"/>
        <charset val="134"/>
      </rPr>
      <t xml:space="preserve">(DNA)</t>
    </r>
    <r>
      <rPr>
        <sz val="9"/>
        <rFont val="Noto Sans"/>
        <family val="2"/>
      </rPr>
      <t xml:space="preserve">后测定浓度，扩增特异性基因，检测结果，人工分析报告。审核结果，录入实验室信息系统或人工登记，发送报告；按规定处理废弃物；接受临床相关咨询。</t>
    </r>
  </si>
  <si>
    <t xml:space="preserve">b70</t>
  </si>
  <si>
    <t xml:space="preserve">CACL8000</t>
  </si>
  <si>
    <t xml:space="preserve">血液病相关基因定量检测</t>
  </si>
  <si>
    <r>
      <rPr>
        <sz val="9"/>
        <rFont val="Noto Sans"/>
        <family val="2"/>
      </rPr>
      <t xml:space="preserve">样本类型：血液、骨髓、脑脊液。淋巴细胞分层液分离单个核细胞，提取</t>
    </r>
    <r>
      <rPr>
        <sz val="9"/>
        <rFont val="宋体"/>
        <family val="0"/>
        <charset val="134"/>
      </rPr>
      <t xml:space="preserve">RNA</t>
    </r>
    <r>
      <rPr>
        <sz val="9"/>
        <rFont val="Noto Sans"/>
        <family val="2"/>
      </rPr>
      <t xml:space="preserve">或</t>
    </r>
    <r>
      <rPr>
        <sz val="9"/>
        <rFont val="宋体"/>
        <family val="0"/>
        <charset val="134"/>
      </rPr>
      <t xml:space="preserve">DNA</t>
    </r>
    <r>
      <rPr>
        <sz val="9"/>
        <rFont val="Noto Sans"/>
        <family val="2"/>
      </rPr>
      <t xml:space="preserve">，溶解核糖核酸</t>
    </r>
    <r>
      <rPr>
        <sz val="9"/>
        <rFont val="宋体"/>
        <family val="0"/>
        <charset val="134"/>
      </rPr>
      <t xml:space="preserve">(RNA)</t>
    </r>
    <r>
      <rPr>
        <sz val="9"/>
        <rFont val="Noto Sans"/>
        <family val="2"/>
      </rPr>
      <t xml:space="preserve">或脱氧核糖核酸</t>
    </r>
    <r>
      <rPr>
        <sz val="9"/>
        <rFont val="宋体"/>
        <family val="0"/>
        <charset val="134"/>
      </rPr>
      <t xml:space="preserve">(DNA)</t>
    </r>
    <r>
      <rPr>
        <sz val="9"/>
        <rFont val="Noto Sans"/>
        <family val="2"/>
      </rPr>
      <t xml:space="preserve">后测定浓度。核糖核酸</t>
    </r>
    <r>
      <rPr>
        <sz val="9"/>
        <rFont val="宋体"/>
        <family val="0"/>
        <charset val="134"/>
      </rPr>
      <t xml:space="preserve">(RNA)</t>
    </r>
    <r>
      <rPr>
        <sz val="9"/>
        <rFont val="Noto Sans"/>
        <family val="2"/>
      </rPr>
      <t xml:space="preserve">样品需逆转录成</t>
    </r>
    <r>
      <rPr>
        <sz val="9"/>
        <rFont val="宋体"/>
        <family val="0"/>
        <charset val="134"/>
      </rPr>
      <t xml:space="preserve">cDNA</t>
    </r>
    <r>
      <rPr>
        <sz val="9"/>
        <rFont val="Noto Sans"/>
        <family val="2"/>
      </rPr>
      <t xml:space="preserve">。扩增特异性基因，审核结果，录入实验室信息系统或人工登记，发送报告；按规定处理废弃物；接受临床相关咨询。</t>
    </r>
  </si>
  <si>
    <t xml:space="preserve">b90</t>
  </si>
  <si>
    <t xml:space="preserve">b73</t>
  </si>
  <si>
    <t xml:space="preserve">CACM8000</t>
  </si>
  <si>
    <t xml:space="preserve">细胞胞浆抗原检测</t>
  </si>
  <si>
    <r>
      <rPr>
        <sz val="9"/>
        <rFont val="Noto Sans"/>
        <family val="2"/>
      </rPr>
      <t xml:space="preserve">样本类型：血液、骨髓、脑脊液。细胞计数后计算标记所需血量，加入膜表面抗体后室温孵育，溶红细胞，离心，用包括牛血清白蛋白</t>
    </r>
    <r>
      <rPr>
        <sz val="9"/>
        <rFont val="宋体"/>
        <family val="0"/>
        <charset val="134"/>
      </rPr>
      <t xml:space="preserve">(BSA)</t>
    </r>
    <r>
      <rPr>
        <sz val="9"/>
        <rFont val="Noto Sans"/>
        <family val="2"/>
      </rPr>
      <t xml:space="preserve">的磷酸盐缓冲液</t>
    </r>
    <r>
      <rPr>
        <sz val="9"/>
        <rFont val="宋体"/>
        <family val="0"/>
        <charset val="134"/>
      </rPr>
      <t xml:space="preserve">(PBS)</t>
    </r>
    <r>
      <rPr>
        <sz val="9"/>
        <rFont val="Noto Sans"/>
        <family val="2"/>
      </rPr>
      <t xml:space="preserve">洗涤，离心，破膜剂破膜，加入胞浆抗体后室温或</t>
    </r>
    <r>
      <rPr>
        <sz val="9"/>
        <rFont val="宋体"/>
        <family val="0"/>
        <charset val="134"/>
      </rPr>
      <t xml:space="preserve">4℃</t>
    </r>
    <r>
      <rPr>
        <sz val="9"/>
        <rFont val="Noto Sans"/>
        <family val="2"/>
      </rPr>
      <t xml:space="preserve">孵育，用包括</t>
    </r>
    <r>
      <rPr>
        <sz val="9"/>
        <rFont val="宋体"/>
        <family val="0"/>
        <charset val="134"/>
      </rPr>
      <t xml:space="preserve">BSA</t>
    </r>
    <r>
      <rPr>
        <sz val="9"/>
        <rFont val="Noto Sans"/>
        <family val="2"/>
      </rPr>
      <t xml:space="preserve">的</t>
    </r>
    <r>
      <rPr>
        <sz val="9"/>
        <rFont val="宋体"/>
        <family val="0"/>
        <charset val="134"/>
      </rPr>
      <t xml:space="preserve">PBS</t>
    </r>
    <r>
      <rPr>
        <sz val="9"/>
        <rFont val="Noto Sans"/>
        <family val="2"/>
      </rPr>
      <t xml:space="preserve">洗涤，离心后加入</t>
    </r>
    <r>
      <rPr>
        <sz val="9"/>
        <rFont val="宋体"/>
        <family val="0"/>
        <charset val="134"/>
      </rPr>
      <t xml:space="preserve">PBS</t>
    </r>
    <r>
      <rPr>
        <sz val="9"/>
        <rFont val="Noto Sans"/>
        <family val="2"/>
      </rPr>
      <t xml:space="preserve">，上机检测，每管获取</t>
    </r>
    <r>
      <rPr>
        <sz val="9"/>
        <rFont val="宋体"/>
        <family val="0"/>
        <charset val="134"/>
      </rPr>
      <t xml:space="preserve">1-6</t>
    </r>
    <r>
      <rPr>
        <sz val="9"/>
        <rFont val="Noto Sans"/>
        <family val="2"/>
      </rPr>
      <t xml:space="preserve">万细胞，运用软件分析，审核结果，录入实验室信息系统或人工登记，发送报告；按规定处理废弃物；接受临床相关咨询。</t>
    </r>
  </si>
  <si>
    <t xml:space="preserve">b100</t>
  </si>
  <si>
    <t xml:space="preserve">b82</t>
  </si>
  <si>
    <t xml:space="preserve">CACN8000</t>
  </si>
  <si>
    <t xml:space="preserve">过氧化物酶染色检查</t>
  </si>
  <si>
    <t xml:space="preserve">样本类型：血液、骨髓。样本采集，手工或仪器制片，染色，显微镜观察，审核结果，录入实验室信息系统或人工登记，发送报告；按规定处理废弃物；接受临床相关咨询。</t>
  </si>
  <si>
    <t xml:space="preserve">CACP1000</t>
  </si>
  <si>
    <t xml:space="preserve">中性粒细胞碱性磷酸酶染色检查</t>
  </si>
  <si>
    <t xml:space="preserve">样本类型：血液。样本采集，手工或仪器制片，染色，显微镜观察，审核结果，录入实验室信息系统或人工登记，发送报告；按规定处理废弃物；接受临床相关咨询。</t>
  </si>
  <si>
    <t xml:space="preserve">CACQ8000</t>
  </si>
  <si>
    <t xml:space="preserve">酯酶染色检查</t>
  </si>
  <si>
    <t xml:space="preserve">样本类型：血液、骨髓。样本采集，手工或仪器制片，使用酯酶染色液进行染色，显微镜观察，审核结果，录入实验室信息系统或人工登记，发送报告；按规定处理废弃物；接受临床相关咨询。</t>
  </si>
  <si>
    <t xml:space="preserve">CACR8000</t>
  </si>
  <si>
    <t xml:space="preserve">铁染色检查</t>
  </si>
  <si>
    <t xml:space="preserve">CACS8000</t>
  </si>
  <si>
    <t xml:space="preserve">酸性磷酸酶染色检查</t>
  </si>
  <si>
    <t xml:space="preserve">CACT8000</t>
  </si>
  <si>
    <t xml:space="preserve">苏丹黑染色检查</t>
  </si>
  <si>
    <t xml:space="preserve">CACU8000</t>
  </si>
  <si>
    <t xml:space="preserve">抗酒石酸酸性磷酸酶染色检查</t>
  </si>
  <si>
    <t xml:space="preserve">样本类型：血液、骨髓。标本采集，涂片，染色，显微镜观察，审核结果，录入实验室信息系统或人工登记，发送报告；按规定处理废弃物；接受临床相关咨询。</t>
  </si>
  <si>
    <t xml:space="preserve">CACV8000</t>
  </si>
  <si>
    <t xml:space="preserve">糖原染色检查</t>
  </si>
  <si>
    <t xml:space="preserve">CACW8000</t>
  </si>
  <si>
    <t xml:space="preserve">脱氧核糖核酸染色检查</t>
  </si>
  <si>
    <t xml:space="preserve">CACX8000</t>
  </si>
  <si>
    <t xml:space="preserve">核糖核酸染色检查</t>
  </si>
  <si>
    <t xml:space="preserve">CACY8000</t>
  </si>
  <si>
    <t xml:space="preserve">脂类染色检查</t>
  </si>
  <si>
    <t xml:space="preserve">CACZ8000</t>
  </si>
  <si>
    <r>
      <rPr>
        <sz val="9"/>
        <rFont val="Noto Sans"/>
        <family val="2"/>
      </rPr>
      <t xml:space="preserve">三磷酸腺苷</t>
    </r>
    <r>
      <rPr>
        <sz val="9"/>
        <rFont val="宋体"/>
        <family val="0"/>
        <charset val="134"/>
      </rPr>
      <t xml:space="preserve">(ATP)</t>
    </r>
    <r>
      <rPr>
        <sz val="9"/>
        <rFont val="Noto Sans"/>
        <family val="2"/>
      </rPr>
      <t xml:space="preserve">酶染色检查</t>
    </r>
  </si>
  <si>
    <t xml:space="preserve">CADA8000</t>
  </si>
  <si>
    <t xml:space="preserve">过碘酸雪夫反应</t>
  </si>
  <si>
    <t xml:space="preserve">CADB8000</t>
  </si>
  <si>
    <t xml:space="preserve">微量残留白血病细胞检测</t>
  </si>
  <si>
    <t xml:space="preserve">样本类型：血液、骨髓、脑脊液。样本采集，抗凝，稀释，染色，分析，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CADC8000</t>
  </si>
  <si>
    <t xml:space="preserve">粒细胞集落刺激因子测定</t>
  </si>
  <si>
    <t xml:space="preserve">样本类型：血清、体液。样本采集，上样，测定，审核结果，录入实验室信息系统或人工登记，发送报告；按规定处理废弃物；接受临床相关咨询。</t>
  </si>
  <si>
    <t xml:space="preserve">CAEA-CAFP</t>
  </si>
  <si>
    <r>
      <rPr>
        <b val="true"/>
        <sz val="9"/>
        <rFont val="宋体"/>
        <family val="0"/>
        <charset val="134"/>
      </rPr>
      <t xml:space="preserve">3.</t>
    </r>
    <r>
      <rPr>
        <b val="true"/>
        <sz val="9"/>
        <rFont val="Noto Sans"/>
        <family val="2"/>
      </rPr>
      <t xml:space="preserve">贫血、溶血检验</t>
    </r>
  </si>
  <si>
    <t xml:space="preserve">CAEA1000</t>
  </si>
  <si>
    <t xml:space="preserve">红细胞包涵体检查</t>
  </si>
  <si>
    <t xml:space="preserve">样本类型：新鲜血液。样本采集，涂片，染色，显微镜观察，审核结果，录入实验室信息系统或人工登记，发送报告；按规定处理废弃物；接受临床相关咨询。</t>
  </si>
  <si>
    <t xml:space="preserve">CAEB1000</t>
  </si>
  <si>
    <t xml:space="preserve">血浆游离血红蛋白测定</t>
  </si>
  <si>
    <t xml:space="preserve">样本类型：新鲜血液。样本采集，分离血浆，显色，比色分析，审核结果，录入实验室信息系统或人工登记，发送报告；按规定处理废弃物；接受临床相关咨询。</t>
  </si>
  <si>
    <t xml:space="preserve">CAEC1000</t>
  </si>
  <si>
    <r>
      <rPr>
        <sz val="9"/>
        <rFont val="Noto Sans"/>
        <family val="2"/>
      </rPr>
      <t xml:space="preserve">血清结合珠蛋白</t>
    </r>
    <r>
      <rPr>
        <sz val="9"/>
        <rFont val="宋体"/>
        <family val="0"/>
        <charset val="134"/>
      </rPr>
      <t xml:space="preserve">(HP)</t>
    </r>
    <r>
      <rPr>
        <sz val="9"/>
        <rFont val="Noto Sans"/>
        <family val="2"/>
      </rPr>
      <t xml:space="preserve">测定</t>
    </r>
  </si>
  <si>
    <t xml:space="preserve">样本类型：新鲜血液。样本采集，分离血浆，电泳，显色，比色分析，审核结果，录入实验室信息系统或人工登记，发送报告；按规定处理废弃物；接受临床相关咨询。</t>
  </si>
  <si>
    <t xml:space="preserve">CAED1000</t>
  </si>
  <si>
    <t xml:space="preserve">高铁血红素白蛋白过筛试验</t>
  </si>
  <si>
    <t xml:space="preserve">样本类型：新鲜血液。样本采集，分离血浆，稀释，分析，审核结果，录入实验室信息系统或人工登记，发送报告；按规定处理废弃物；接受临床相关咨询。</t>
  </si>
  <si>
    <t xml:space="preserve">CAEE1000</t>
  </si>
  <si>
    <t xml:space="preserve">红细胞自身溶血过筛试验</t>
  </si>
  <si>
    <t xml:space="preserve">样本类型：新鲜血液。样本采集，孵育，比色，计算溶血率，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日</t>
    </r>
  </si>
  <si>
    <t xml:space="preserve">CAEF1000</t>
  </si>
  <si>
    <t xml:space="preserve">红细胞自身溶血试验及纠正试验</t>
  </si>
  <si>
    <t xml:space="preserve">样本类型：新鲜血液。样本采集，加入试剂孵育，比色，计算溶血率，审核结果，录入实验室信息系统或人工登记，发送报告；按规定处理废弃物；接受临床相关咨询。</t>
  </si>
  <si>
    <t xml:space="preserve">CAEG1000</t>
  </si>
  <si>
    <t xml:space="preserve">红细胞渗透脆性试验</t>
  </si>
  <si>
    <t xml:space="preserve">样本类型：新鲜血液。样本采集，加入试剂，审核结果，录入实验室信息系统或人工登记，发送报告；按规定处理废弃物；接受临床相关咨询。</t>
  </si>
  <si>
    <t xml:space="preserve">CAEH1000</t>
  </si>
  <si>
    <t xml:space="preserve">红细胞孵育渗透脆性试验</t>
  </si>
  <si>
    <t xml:space="preserve">样本类型：新鲜血液。样本采集，加入试剂，孵育，审核结果，录入实验室信息系统或人工登记，发送报告；按规定处理废弃物；接受临床相关咨询。</t>
  </si>
  <si>
    <t xml:space="preserve">CAEJ1000</t>
  </si>
  <si>
    <t xml:space="preserve">热溶血试验</t>
  </si>
  <si>
    <t xml:space="preserve">CAEK1000</t>
  </si>
  <si>
    <t xml:space="preserve">冷溶血试验</t>
  </si>
  <si>
    <t xml:space="preserve">CAEL1000</t>
  </si>
  <si>
    <t xml:space="preserve">蔗糖溶血试验</t>
  </si>
  <si>
    <t xml:space="preserve">CAEM1000</t>
  </si>
  <si>
    <r>
      <rPr>
        <sz val="9"/>
        <rFont val="Noto Sans"/>
        <family val="2"/>
      </rPr>
      <t xml:space="preserve">血清酸化溶血</t>
    </r>
    <r>
      <rPr>
        <sz val="9"/>
        <rFont val="宋体"/>
        <family val="0"/>
        <charset val="134"/>
      </rPr>
      <t xml:space="preserve">(Ham)</t>
    </r>
    <r>
      <rPr>
        <sz val="9"/>
        <rFont val="Noto Sans"/>
        <family val="2"/>
      </rPr>
      <t xml:space="preserve">试验</t>
    </r>
  </si>
  <si>
    <t xml:space="preserve">CAEN1000</t>
  </si>
  <si>
    <t xml:space="preserve">酸化甘油溶血试验</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8</t>
    </r>
    <r>
      <rPr>
        <sz val="9"/>
        <rFont val="Noto Sans"/>
        <family val="2"/>
      </rPr>
      <t xml:space="preserve">小时</t>
    </r>
  </si>
  <si>
    <t xml:space="preserve">CAEP1000</t>
  </si>
  <si>
    <t xml:space="preserve">微量补体溶血敏感试验</t>
  </si>
  <si>
    <t xml:space="preserve">CAEQ1000</t>
  </si>
  <si>
    <t xml:space="preserve">蛇毒因子溶血试验</t>
  </si>
  <si>
    <t xml:space="preserve">样本类型：新鲜血液。样本采集，加入试剂，观察结果，录入实验室信息系统或人工登记，发送报告；按规定处理废弃物；接受临床相关咨询。</t>
  </si>
  <si>
    <t xml:space="preserve">CAER1000</t>
  </si>
  <si>
    <r>
      <rPr>
        <sz val="9"/>
        <rFont val="Noto Sans"/>
        <family val="2"/>
      </rPr>
      <t xml:space="preserve">高铁血红蛋白还原</t>
    </r>
    <r>
      <rPr>
        <sz val="9"/>
        <rFont val="宋体"/>
        <family val="0"/>
        <charset val="134"/>
      </rPr>
      <t xml:space="preserve">(MHB-RT)</t>
    </r>
    <r>
      <rPr>
        <sz val="9"/>
        <rFont val="Noto Sans"/>
        <family val="2"/>
      </rPr>
      <t xml:space="preserve">试验</t>
    </r>
  </si>
  <si>
    <t xml:space="preserve">CAES1000</t>
  </si>
  <si>
    <r>
      <rPr>
        <sz val="9"/>
        <rFont val="Noto Sans"/>
        <family val="2"/>
      </rPr>
      <t xml:space="preserve">葡萄糖</t>
    </r>
    <r>
      <rPr>
        <sz val="9"/>
        <rFont val="宋体"/>
        <family val="0"/>
        <charset val="134"/>
      </rPr>
      <t xml:space="preserve">6-</t>
    </r>
    <r>
      <rPr>
        <sz val="9"/>
        <rFont val="Noto Sans"/>
        <family val="2"/>
      </rPr>
      <t xml:space="preserve">磷酸脱氢酶荧光斑点试验</t>
    </r>
  </si>
  <si>
    <t xml:space="preserve">CAET1000</t>
  </si>
  <si>
    <r>
      <rPr>
        <sz val="9"/>
        <rFont val="Noto Sans"/>
        <family val="2"/>
      </rPr>
      <t xml:space="preserve">葡萄糖</t>
    </r>
    <r>
      <rPr>
        <sz val="9"/>
        <rFont val="宋体"/>
        <family val="0"/>
        <charset val="134"/>
      </rPr>
      <t xml:space="preserve">6-</t>
    </r>
    <r>
      <rPr>
        <sz val="9"/>
        <rFont val="Noto Sans"/>
        <family val="2"/>
      </rPr>
      <t xml:space="preserve">磷酸脱氢酶活性检测</t>
    </r>
  </si>
  <si>
    <t xml:space="preserve">样本类型：新鲜血液。样本采集，加入试剂，测定，审核结果，录入实验室信息系统或人工登记，发送报告；按规定处理废弃物；接受临床相关咨询。</t>
  </si>
  <si>
    <t xml:space="preserve">CAEU1000</t>
  </si>
  <si>
    <r>
      <rPr>
        <sz val="9"/>
        <rFont val="Noto Sans"/>
        <family val="2"/>
      </rPr>
      <t xml:space="preserve">变性珠蛋白小体</t>
    </r>
    <r>
      <rPr>
        <sz val="9"/>
        <rFont val="宋体"/>
        <family val="0"/>
        <charset val="134"/>
      </rPr>
      <t xml:space="preserve">(Heinz</t>
    </r>
    <r>
      <rPr>
        <sz val="9"/>
        <rFont val="Noto Sans"/>
        <family val="2"/>
      </rPr>
      <t xml:space="preserve">小体</t>
    </r>
    <r>
      <rPr>
        <sz val="9"/>
        <rFont val="宋体"/>
        <family val="0"/>
        <charset val="134"/>
      </rPr>
      <t xml:space="preserve">)</t>
    </r>
    <r>
      <rPr>
        <sz val="9"/>
        <rFont val="Noto Sans"/>
        <family val="2"/>
      </rPr>
      <t xml:space="preserve">检测</t>
    </r>
  </si>
  <si>
    <t xml:space="preserve">样本类型：新鲜血液。样本采集，与试剂孵育，涂片，染色，显微镜观察，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CAEV1000</t>
  </si>
  <si>
    <r>
      <rPr>
        <sz val="9"/>
        <rFont val="Noto Sans"/>
        <family val="2"/>
      </rPr>
      <t xml:space="preserve">红细胞谷胱甘肽</t>
    </r>
    <r>
      <rPr>
        <sz val="9"/>
        <rFont val="宋体"/>
        <family val="0"/>
        <charset val="134"/>
      </rPr>
      <t xml:space="preserve">(GSH)</t>
    </r>
    <r>
      <rPr>
        <sz val="9"/>
        <rFont val="Noto Sans"/>
        <family val="2"/>
      </rPr>
      <t xml:space="preserve">含量测定</t>
    </r>
  </si>
  <si>
    <t xml:space="preserve">CAEW1000</t>
  </si>
  <si>
    <r>
      <rPr>
        <sz val="9"/>
        <rFont val="Noto Sans"/>
        <family val="2"/>
      </rPr>
      <t xml:space="preserve">红细胞丙酮酸激酶</t>
    </r>
    <r>
      <rPr>
        <sz val="9"/>
        <rFont val="宋体"/>
        <family val="0"/>
        <charset val="134"/>
      </rPr>
      <t xml:space="preserve">(PK)</t>
    </r>
    <r>
      <rPr>
        <sz val="9"/>
        <rFont val="Noto Sans"/>
        <family val="2"/>
      </rPr>
      <t xml:space="preserve">检测</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CAEX1000</t>
  </si>
  <si>
    <t xml:space="preserve">热变性试验</t>
  </si>
  <si>
    <t xml:space="preserve">样本类型：新鲜血液。样本采集，加入试剂，加热观察结果，审核结果，录入实验室信息系统或人工登记，发送报告；按规定处理废弃物；接受临床相关咨询。</t>
  </si>
  <si>
    <t xml:space="preserve">CAEY1000</t>
  </si>
  <si>
    <t xml:space="preserve">红细胞镰变试验</t>
  </si>
  <si>
    <t xml:space="preserve">样本类型：新鲜血液。样本采集，加入试剂，封片，显微镜观察，审核结果，录入实验室信息系统或人工登记，发送报告；按规定处理废弃物；接受临床相关咨询。</t>
  </si>
  <si>
    <t xml:space="preserve">CAEZ1000</t>
  </si>
  <si>
    <r>
      <rPr>
        <sz val="9"/>
        <rFont val="Noto Sans"/>
        <family val="2"/>
      </rPr>
      <t xml:space="preserve">血红蛋白</t>
    </r>
    <r>
      <rPr>
        <sz val="9"/>
        <rFont val="宋体"/>
        <family val="0"/>
        <charset val="134"/>
      </rPr>
      <t xml:space="preserve">(Hb)</t>
    </r>
    <r>
      <rPr>
        <sz val="9"/>
        <rFont val="Noto Sans"/>
        <family val="2"/>
      </rPr>
      <t xml:space="preserve">测定</t>
    </r>
  </si>
  <si>
    <t xml:space="preserve">样本类型：新鲜血液。样本采集，稀释，溶血，比色，计算，审核结果，录入实验室信息系统或人工登记，发送报告；按规定处理废弃物；接受临床相关咨询。</t>
  </si>
  <si>
    <t xml:space="preserve">CAFA1000</t>
  </si>
  <si>
    <t xml:space="preserve">血红蛋白电泳测定</t>
  </si>
  <si>
    <t xml:space="preserve">样本类型：新鲜血液。样本采集，制备血红蛋白液，电泳，审核结果，录入实验室信息系统或人工登记，发送报告；按规定处理废弃物；接受临床相关咨询。</t>
  </si>
  <si>
    <t xml:space="preserve">CAFB1000</t>
  </si>
  <si>
    <r>
      <rPr>
        <sz val="9"/>
        <rFont val="Noto Sans"/>
        <family val="2"/>
      </rPr>
      <t xml:space="preserve">抗碱血红蛋白</t>
    </r>
    <r>
      <rPr>
        <sz val="9"/>
        <rFont val="宋体"/>
        <family val="0"/>
        <charset val="134"/>
      </rPr>
      <t xml:space="preserve">(HbF)</t>
    </r>
    <r>
      <rPr>
        <sz val="9"/>
        <rFont val="Noto Sans"/>
        <family val="2"/>
      </rPr>
      <t xml:space="preserve">测定</t>
    </r>
  </si>
  <si>
    <t xml:space="preserve">样本类型：新鲜血液。样本采集，制备血红蛋白液，碱变性，比色，审核结果，录入实验室信息系统或人工登记，发送报告；按规定处理废弃物；接受临床相关咨询。</t>
  </si>
  <si>
    <t xml:space="preserve">CAFC1000</t>
  </si>
  <si>
    <r>
      <rPr>
        <sz val="9"/>
        <rFont val="Noto Sans"/>
        <family val="2"/>
      </rPr>
      <t xml:space="preserve">胎儿血红蛋白</t>
    </r>
    <r>
      <rPr>
        <sz val="9"/>
        <rFont val="宋体"/>
        <family val="0"/>
        <charset val="134"/>
      </rPr>
      <t xml:space="preserve">(HbF)</t>
    </r>
    <r>
      <rPr>
        <sz val="9"/>
        <rFont val="Noto Sans"/>
        <family val="2"/>
      </rPr>
      <t xml:space="preserve">显微镜测定</t>
    </r>
  </si>
  <si>
    <t xml:space="preserve">样本类型：新鲜血液。样本采集，涂片，酸处理、染色，显微镜观察，审核结果，录入实验室信息系统或人工登记，发送报告；按规定处理废弃物；接受临床相关咨询。</t>
  </si>
  <si>
    <t xml:space="preserve">CAFD1000</t>
  </si>
  <si>
    <r>
      <rPr>
        <sz val="9"/>
        <rFont val="Noto Sans"/>
        <family val="2"/>
      </rPr>
      <t xml:space="preserve">血红蛋白</t>
    </r>
    <r>
      <rPr>
        <sz val="9"/>
        <rFont val="宋体"/>
        <family val="0"/>
        <charset val="134"/>
      </rPr>
      <t xml:space="preserve">H</t>
    </r>
    <r>
      <rPr>
        <sz val="9"/>
        <rFont val="Noto Sans"/>
        <family val="2"/>
      </rPr>
      <t xml:space="preserve">包涵体检测</t>
    </r>
  </si>
  <si>
    <t xml:space="preserve">CAFE1000</t>
  </si>
  <si>
    <t xml:space="preserve">异丙醇试验</t>
  </si>
  <si>
    <t xml:space="preserve">样本类型：新鲜血液。样本采集，制备血红蛋白液，变性，沉淀，审核结果，录入实验室信息系统或人工登记，发送报告；按规定处理废弃物；接受临床相关咨询。</t>
  </si>
  <si>
    <t xml:space="preserve">CAFF1000</t>
  </si>
  <si>
    <r>
      <rPr>
        <sz val="9"/>
        <rFont val="Noto Sans"/>
        <family val="2"/>
      </rPr>
      <t xml:space="preserve">血红蛋白</t>
    </r>
    <r>
      <rPr>
        <sz val="9"/>
        <rFont val="宋体"/>
        <family val="0"/>
        <charset val="134"/>
      </rPr>
      <t xml:space="preserve">C</t>
    </r>
    <r>
      <rPr>
        <sz val="9"/>
        <rFont val="Noto Sans"/>
        <family val="2"/>
      </rPr>
      <t xml:space="preserve">试验</t>
    </r>
  </si>
  <si>
    <t xml:space="preserve">样本类型：新鲜血液。样本采集，孵育，涂片，显微镜观察，审核结果，录入实验室信息系统或人工登记，发送报告；按规定处理废弃物；接受临床相关咨询。</t>
  </si>
  <si>
    <t xml:space="preserve">CAFG1000</t>
  </si>
  <si>
    <r>
      <rPr>
        <sz val="9"/>
        <rFont val="Noto Sans"/>
        <family val="2"/>
      </rPr>
      <t xml:space="preserve">血红蛋白</t>
    </r>
    <r>
      <rPr>
        <sz val="9"/>
        <rFont val="宋体"/>
        <family val="0"/>
        <charset val="134"/>
      </rPr>
      <t xml:space="preserve">S</t>
    </r>
    <r>
      <rPr>
        <sz val="9"/>
        <rFont val="Noto Sans"/>
        <family val="2"/>
      </rPr>
      <t xml:space="preserve">溶解度试验</t>
    </r>
  </si>
  <si>
    <t xml:space="preserve">样本类型：新鲜血液。样本采集，加入试剂，比色测定，审核结果，录入实验室信息系统或人工登记，发送报告；按规定处理废弃物；接受临床相关咨询。</t>
  </si>
  <si>
    <t xml:space="preserve">CAFH1000</t>
  </si>
  <si>
    <r>
      <rPr>
        <sz val="9"/>
        <rFont val="Noto Sans"/>
        <family val="2"/>
      </rPr>
      <t xml:space="preserve">直接抗人球蛋白</t>
    </r>
    <r>
      <rPr>
        <sz val="9"/>
        <rFont val="宋体"/>
        <family val="0"/>
        <charset val="134"/>
      </rPr>
      <t xml:space="preserve">(Coombs')</t>
    </r>
    <r>
      <rPr>
        <sz val="9"/>
        <rFont val="Noto Sans"/>
        <family val="2"/>
      </rPr>
      <t xml:space="preserve">试验</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3</t>
    </r>
    <r>
      <rPr>
        <sz val="9"/>
        <rFont val="Noto Sans"/>
        <family val="2"/>
      </rPr>
      <t xml:space="preserve">小时</t>
    </r>
  </si>
  <si>
    <t xml:space="preserve">CAFJ1000</t>
  </si>
  <si>
    <t xml:space="preserve">间接抗人球蛋白试验</t>
  </si>
  <si>
    <t xml:space="preserve">CAFK1000</t>
  </si>
  <si>
    <t xml:space="preserve">红细胞电泳测定</t>
  </si>
  <si>
    <t xml:space="preserve">样本类型：新鲜血液。样本采集，加入红细胞悬液，电泳，记录时间，审核结果，录入实验室信息系统或人工登记，发送报告；按规定处理废弃物；接受临床相关咨询。</t>
  </si>
  <si>
    <t xml:space="preserve">CAFL1000</t>
  </si>
  <si>
    <t xml:space="preserve">红细胞膜蛋白测定</t>
  </si>
  <si>
    <t xml:space="preserve">样本类型：新鲜血液。样本采集，提取细胞膜蛋白，电泳，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6</t>
    </r>
    <r>
      <rPr>
        <sz val="9"/>
        <rFont val="Noto Sans"/>
        <family val="2"/>
      </rPr>
      <t xml:space="preserve">小时</t>
    </r>
  </si>
  <si>
    <t xml:space="preserve">CAFM1000</t>
  </si>
  <si>
    <t xml:space="preserve">肽链裂解试验</t>
  </si>
  <si>
    <t xml:space="preserve">样本类型：新鲜血液。样本采集，肽链裂解，电泳，审核结果，录入实验室信息系统或人工登记，发送报告；按规定处理废弃物；接受临床相关咨询。</t>
  </si>
  <si>
    <t xml:space="preserve">CAFN1000</t>
  </si>
  <si>
    <t xml:space="preserve">红细胞游离原卟啉测定
</t>
  </si>
  <si>
    <t xml:space="preserve">样本类型：新鲜血液。样本采集，加入试剂，分析，审核结果，录入实验室信息系统或人工登记，发送报告；按规定处理废弃物；接受临床相关咨询。</t>
  </si>
  <si>
    <t xml:space="preserve">CAFP1000</t>
  </si>
  <si>
    <t xml:space="preserve">血液锌原卟啉测定</t>
  </si>
  <si>
    <t xml:space="preserve">CAGA-CAKH</t>
  </si>
  <si>
    <r>
      <rPr>
        <b val="true"/>
        <sz val="9"/>
        <rFont val="宋体"/>
        <family val="0"/>
        <charset val="134"/>
      </rPr>
      <t xml:space="preserve">4.</t>
    </r>
    <r>
      <rPr>
        <b val="true"/>
        <sz val="9"/>
        <rFont val="Noto Sans"/>
        <family val="2"/>
      </rPr>
      <t xml:space="preserve">血栓与止血检验</t>
    </r>
  </si>
  <si>
    <t xml:space="preserve">CAGA1000</t>
  </si>
  <si>
    <r>
      <rPr>
        <sz val="9"/>
        <rFont val="Noto Sans"/>
        <family val="2"/>
      </rPr>
      <t xml:space="preserve">凝血酶时间</t>
    </r>
    <r>
      <rPr>
        <sz val="9"/>
        <rFont val="宋体"/>
        <family val="0"/>
        <charset val="134"/>
      </rPr>
      <t xml:space="preserve">(TT)</t>
    </r>
    <r>
      <rPr>
        <sz val="9"/>
        <rFont val="Noto Sans"/>
        <family val="2"/>
      </rPr>
      <t xml:space="preserve">测定</t>
    </r>
  </si>
  <si>
    <t xml:space="preserve">样本类型：新鲜血液。样本采集，分离血浆，加入试剂，手工或凝血仪测定结果，审核结果，录入实验室信息系统或人工登记，发送报告；按规定处理废弃物；接受临床相关咨询。</t>
  </si>
  <si>
    <r>
      <rPr>
        <sz val="9"/>
        <rFont val="宋体"/>
        <family val="0"/>
        <charset val="134"/>
      </rPr>
      <t xml:space="preserve">2.</t>
    </r>
    <r>
      <rPr>
        <sz val="9"/>
        <rFont val="Noto Sans"/>
        <family val="2"/>
      </rPr>
      <t xml:space="preserve">试剂，质控品，反应杯</t>
    </r>
  </si>
  <si>
    <t xml:space="preserve">CAGB1000</t>
  </si>
  <si>
    <r>
      <rPr>
        <sz val="9"/>
        <rFont val="Noto Sans"/>
        <family val="2"/>
      </rPr>
      <t xml:space="preserve">活化部分凝血活酶时间</t>
    </r>
    <r>
      <rPr>
        <sz val="9"/>
        <rFont val="宋体"/>
        <family val="0"/>
        <charset val="134"/>
      </rPr>
      <t xml:space="preserve">(APTT)</t>
    </r>
    <r>
      <rPr>
        <sz val="9"/>
        <rFont val="Noto Sans"/>
        <family val="2"/>
      </rPr>
      <t xml:space="preserve">测定</t>
    </r>
  </si>
  <si>
    <t xml:space="preserve">指对活化部分凝血活酶时间测定及其纠正试验。样本类型：新鲜血液。样本采集，分离血浆，加入试剂，人工观察凝固时间，或者凝血仪测定凝固时间，审核结果，录入实验室信息系统或人工登记，发送报告；按规定处理废弃物；接受临床相关咨询。</t>
  </si>
  <si>
    <t xml:space="preserve">CAGC1000</t>
  </si>
  <si>
    <r>
      <rPr>
        <sz val="9"/>
        <rFont val="Noto Sans"/>
        <family val="2"/>
      </rPr>
      <t xml:space="preserve">血浆凝血酶原时间</t>
    </r>
    <r>
      <rPr>
        <sz val="9"/>
        <rFont val="宋体"/>
        <family val="0"/>
        <charset val="134"/>
      </rPr>
      <t xml:space="preserve">(PT)</t>
    </r>
    <r>
      <rPr>
        <sz val="9"/>
        <rFont val="Noto Sans"/>
        <family val="2"/>
      </rPr>
      <t xml:space="preserve">测定</t>
    </r>
  </si>
  <si>
    <r>
      <rPr>
        <sz val="9"/>
        <rFont val="Noto Sans"/>
        <family val="2"/>
      </rPr>
      <t xml:space="preserve">指对血浆凝血酶原时间测定及其纠正试验。样本类型：新鲜血液。样本采集，分离血浆，加入试剂，人工观察凝固时间，或者凝血仪测定凝固时间，并计算</t>
    </r>
    <r>
      <rPr>
        <sz val="9"/>
        <rFont val="宋体"/>
        <family val="0"/>
        <charset val="134"/>
      </rPr>
      <t xml:space="preserve">INR</t>
    </r>
    <r>
      <rPr>
        <sz val="9"/>
        <rFont val="Noto Sans"/>
        <family val="2"/>
      </rPr>
      <t xml:space="preserve">值，审核结果，录入实验室信息系统或人工登记，发送报告；按规定处理废弃物；接受临床相关咨询。</t>
    </r>
  </si>
  <si>
    <t xml:space="preserve">CAGD1000</t>
  </si>
  <si>
    <t xml:space="preserve">血浆纤维蛋白原测定</t>
  </si>
  <si>
    <t xml:space="preserve">样本类型：新鲜血液。样本采集，分离血浆，加入试剂，人工或仪器法测定凝固时间，审核结果，录入实验室信息系统或人工登记，发送报告；按规定处理废弃物；接受临床相关咨询。</t>
  </si>
  <si>
    <r>
      <rPr>
        <sz val="9"/>
        <rFont val="宋体"/>
        <family val="0"/>
        <charset val="134"/>
      </rPr>
      <t xml:space="preserve">2.</t>
    </r>
    <r>
      <rPr>
        <sz val="9"/>
        <rFont val="Noto Sans"/>
        <family val="2"/>
      </rPr>
      <t xml:space="preserve">试剂，质控品，反应杯，校准品</t>
    </r>
  </si>
  <si>
    <t xml:space="preserve">CAGE1000</t>
  </si>
  <si>
    <r>
      <rPr>
        <sz val="9"/>
        <rFont val="Noto Sans"/>
        <family val="2"/>
      </rPr>
      <t xml:space="preserve">血小板相关免疫球蛋白</t>
    </r>
    <r>
      <rPr>
        <sz val="9"/>
        <rFont val="宋体"/>
        <family val="0"/>
        <charset val="134"/>
      </rPr>
      <t xml:space="preserve">(PAIg)</t>
    </r>
    <r>
      <rPr>
        <sz val="9"/>
        <rFont val="Noto Sans"/>
        <family val="2"/>
      </rPr>
      <t xml:space="preserve">测定</t>
    </r>
  </si>
  <si>
    <r>
      <rPr>
        <sz val="9"/>
        <rFont val="Noto Sans"/>
        <family val="2"/>
      </rPr>
      <t xml:space="preserve">指对血小板结合免疫球蛋白</t>
    </r>
    <r>
      <rPr>
        <sz val="9"/>
        <rFont val="宋体"/>
        <family val="0"/>
        <charset val="134"/>
      </rPr>
      <t xml:space="preserve">PAIg</t>
    </r>
    <r>
      <rPr>
        <sz val="9"/>
        <rFont val="Noto Sans"/>
        <family val="2"/>
      </rPr>
      <t xml:space="preserve">或血清</t>
    </r>
    <r>
      <rPr>
        <sz val="9"/>
        <rFont val="宋体"/>
        <family val="0"/>
        <charset val="134"/>
      </rPr>
      <t xml:space="preserve">PAIg(PAIgG</t>
    </r>
    <r>
      <rPr>
        <sz val="9"/>
        <rFont val="Noto Sans"/>
        <family val="2"/>
      </rPr>
      <t xml:space="preserve">或</t>
    </r>
    <r>
      <rPr>
        <sz val="9"/>
        <rFont val="宋体"/>
        <family val="0"/>
        <charset val="134"/>
      </rPr>
      <t xml:space="preserve">PAIgA</t>
    </r>
    <r>
      <rPr>
        <sz val="9"/>
        <rFont val="Noto Sans"/>
        <family val="2"/>
      </rPr>
      <t xml:space="preserve">或</t>
    </r>
    <r>
      <rPr>
        <sz val="9"/>
        <rFont val="宋体"/>
        <family val="0"/>
        <charset val="134"/>
      </rPr>
      <t xml:space="preserve">PAIgM)</t>
    </r>
    <r>
      <rPr>
        <sz val="9"/>
        <rFont val="Noto Sans"/>
        <family val="2"/>
      </rPr>
      <t xml:space="preserve">等的测定。样本类型：血液。样本采集，分离血清或血小板，加入试剂，相关检测仪器测定，审核结果，录入实验室信息系统或人工登记，发送报告；按规定处理废弃物；接受临床相关咨询。</t>
    </r>
  </si>
  <si>
    <t xml:space="preserve">每种免疫球蛋白为一个计价单位</t>
  </si>
  <si>
    <t xml:space="preserve">CAGF1000</t>
  </si>
  <si>
    <r>
      <rPr>
        <sz val="9"/>
        <rFont val="Noto Sans"/>
        <family val="2"/>
      </rPr>
      <t xml:space="preserve">血小板相关补体</t>
    </r>
    <r>
      <rPr>
        <sz val="9"/>
        <rFont val="宋体"/>
        <family val="0"/>
        <charset val="134"/>
      </rPr>
      <t xml:space="preserve">C3(PAC3)</t>
    </r>
    <r>
      <rPr>
        <sz val="9"/>
        <rFont val="Noto Sans"/>
        <family val="2"/>
      </rPr>
      <t xml:space="preserve">测定</t>
    </r>
  </si>
  <si>
    <r>
      <rPr>
        <sz val="9"/>
        <rFont val="Noto Sans"/>
        <family val="2"/>
      </rPr>
      <t xml:space="preserve">指对血小板相关补体</t>
    </r>
    <r>
      <rPr>
        <sz val="9"/>
        <rFont val="宋体"/>
        <family val="0"/>
        <charset val="134"/>
      </rPr>
      <t xml:space="preserve">PAC3</t>
    </r>
    <r>
      <rPr>
        <sz val="9"/>
        <rFont val="Noto Sans"/>
        <family val="2"/>
      </rPr>
      <t xml:space="preserve">或血清</t>
    </r>
    <r>
      <rPr>
        <sz val="9"/>
        <rFont val="宋体"/>
        <family val="0"/>
        <charset val="134"/>
      </rPr>
      <t xml:space="preserve">PAC3</t>
    </r>
    <r>
      <rPr>
        <sz val="9"/>
        <rFont val="Noto Sans"/>
        <family val="2"/>
      </rPr>
      <t xml:space="preserve">等的测定。样本类型：血液。样本采集，分离血清或血小板，加入试剂，相关检测仪器测定，审核结果，录入实验室信息系统或人工登记，发送报告；按规定处理废弃物；接受临床相关咨询。</t>
    </r>
  </si>
  <si>
    <t xml:space="preserve">每种标本来源为一个计价单位</t>
  </si>
  <si>
    <t xml:space="preserve">CAGG1000</t>
  </si>
  <si>
    <t xml:space="preserve">抗血小板膜糖蛋白自身抗体测定</t>
  </si>
  <si>
    <r>
      <rPr>
        <sz val="9"/>
        <rFont val="Noto Sans"/>
        <family val="2"/>
      </rPr>
      <t xml:space="preserve">包括血小板结合抗体或血清中的抗体</t>
    </r>
    <r>
      <rPr>
        <sz val="9"/>
        <rFont val="宋体"/>
        <family val="0"/>
        <charset val="134"/>
      </rPr>
      <t xml:space="preserve">(</t>
    </r>
    <r>
      <rPr>
        <sz val="9"/>
        <rFont val="Noto Sans"/>
        <family val="2"/>
      </rPr>
      <t xml:space="preserve">抗</t>
    </r>
    <r>
      <rPr>
        <sz val="9"/>
        <rFont val="宋体"/>
        <family val="0"/>
        <charset val="134"/>
      </rPr>
      <t xml:space="preserve">GPⅠb</t>
    </r>
    <r>
      <rPr>
        <sz val="9"/>
        <rFont val="Noto Sans"/>
        <family val="2"/>
      </rPr>
      <t xml:space="preserve">或</t>
    </r>
    <r>
      <rPr>
        <sz val="9"/>
        <rFont val="宋体"/>
        <family val="0"/>
        <charset val="134"/>
      </rPr>
      <t xml:space="preserve">GPⅡb</t>
    </r>
    <r>
      <rPr>
        <sz val="9"/>
        <rFont val="Noto Sans"/>
        <family val="2"/>
      </rPr>
      <t xml:space="preserve">或</t>
    </r>
    <r>
      <rPr>
        <sz val="9"/>
        <rFont val="宋体"/>
        <family val="0"/>
        <charset val="134"/>
      </rPr>
      <t xml:space="preserve">GpⅢa</t>
    </r>
    <r>
      <rPr>
        <sz val="9"/>
        <rFont val="Noto Sans"/>
        <family val="2"/>
      </rPr>
      <t xml:space="preserve">或</t>
    </r>
    <r>
      <rPr>
        <sz val="9"/>
        <rFont val="宋体"/>
        <family val="0"/>
        <charset val="134"/>
      </rPr>
      <t xml:space="preserve">GPIX</t>
    </r>
    <r>
      <rPr>
        <sz val="9"/>
        <rFont val="Noto Sans"/>
        <family val="2"/>
      </rPr>
      <t xml:space="preserve">抗体</t>
    </r>
    <r>
      <rPr>
        <sz val="9"/>
        <rFont val="宋体"/>
        <family val="0"/>
        <charset val="134"/>
      </rPr>
      <t xml:space="preserve">)</t>
    </r>
    <r>
      <rPr>
        <sz val="9"/>
        <rFont val="Noto Sans"/>
        <family val="2"/>
      </rPr>
      <t xml:space="preserve">等的测定。样本类型：血液。样本采集，分离血清或血小板，加入试剂，测定，审核结果，录入实验室信息系统或人工登记，发送报告；按规定处理废弃物；接受临床相关咨询。</t>
    </r>
  </si>
  <si>
    <t xml:space="preserve">每种抗体为一个计价单位</t>
  </si>
  <si>
    <t xml:space="preserve">CAGH1000</t>
  </si>
  <si>
    <t xml:space="preserve">血小板膜糖蛋白测定</t>
  </si>
  <si>
    <r>
      <rPr>
        <sz val="9"/>
        <rFont val="Noto Sans"/>
        <family val="2"/>
      </rPr>
      <t xml:space="preserve">指对活化血小板膜糖蛋白Ⅰ或Ⅱ或Ⅲ或Ⅳ型等的测定，如抗</t>
    </r>
    <r>
      <rPr>
        <sz val="9"/>
        <rFont val="宋体"/>
        <family val="0"/>
        <charset val="134"/>
      </rPr>
      <t xml:space="preserve">GPIb</t>
    </r>
    <r>
      <rPr>
        <sz val="9"/>
        <rFont val="Noto Sans"/>
        <family val="2"/>
      </rPr>
      <t xml:space="preserve">或</t>
    </r>
    <r>
      <rPr>
        <sz val="9"/>
        <rFont val="宋体"/>
        <family val="0"/>
        <charset val="134"/>
      </rPr>
      <t xml:space="preserve">GPIIb</t>
    </r>
    <r>
      <rPr>
        <sz val="9"/>
        <rFont val="Noto Sans"/>
        <family val="2"/>
      </rPr>
      <t xml:space="preserve">或</t>
    </r>
    <r>
      <rPr>
        <sz val="9"/>
        <rFont val="宋体"/>
        <family val="0"/>
        <charset val="134"/>
      </rPr>
      <t xml:space="preserve">GPIIIa</t>
    </r>
    <r>
      <rPr>
        <sz val="9"/>
        <rFont val="Noto Sans"/>
        <family val="2"/>
      </rPr>
      <t xml:space="preserve">或</t>
    </r>
    <r>
      <rPr>
        <sz val="9"/>
        <rFont val="宋体"/>
        <family val="0"/>
        <charset val="134"/>
      </rPr>
      <t xml:space="preserve">GPIX</t>
    </r>
    <r>
      <rPr>
        <sz val="9"/>
        <rFont val="Noto Sans"/>
        <family val="2"/>
      </rPr>
      <t xml:space="preserve">抗体等。样本类型：血液。样本采集，分离血小板，加入相应抗体，测定，审核结果，录入实验室信息系统或人工登记，发送报告；按规定处理废弃物；接受临床相关咨询。</t>
    </r>
  </si>
  <si>
    <t xml:space="preserve">CAGJ1000</t>
  </si>
  <si>
    <t xml:space="preserve">血清可溶性血小板膜糖蛋白检测</t>
  </si>
  <si>
    <r>
      <rPr>
        <sz val="9"/>
        <rFont val="Noto Sans"/>
        <family val="2"/>
      </rPr>
      <t xml:space="preserve">包括抗</t>
    </r>
    <r>
      <rPr>
        <sz val="9"/>
        <rFont val="宋体"/>
        <family val="0"/>
        <charset val="134"/>
      </rPr>
      <t xml:space="preserve">GPIb</t>
    </r>
    <r>
      <rPr>
        <sz val="9"/>
        <rFont val="Noto Sans"/>
        <family val="2"/>
      </rPr>
      <t xml:space="preserve">、</t>
    </r>
    <r>
      <rPr>
        <sz val="9"/>
        <rFont val="宋体"/>
        <family val="0"/>
        <charset val="134"/>
      </rPr>
      <t xml:space="preserve">GPIIb</t>
    </r>
    <r>
      <rPr>
        <sz val="9"/>
        <rFont val="Noto Sans"/>
        <family val="2"/>
      </rPr>
      <t xml:space="preserve">、</t>
    </r>
    <r>
      <rPr>
        <sz val="9"/>
        <rFont val="宋体"/>
        <family val="0"/>
        <charset val="134"/>
      </rPr>
      <t xml:space="preserve">GPIIIa</t>
    </r>
    <r>
      <rPr>
        <sz val="9"/>
        <rFont val="Noto Sans"/>
        <family val="2"/>
      </rPr>
      <t xml:space="preserve">、</t>
    </r>
    <r>
      <rPr>
        <sz val="9"/>
        <rFont val="宋体"/>
        <family val="0"/>
        <charset val="134"/>
      </rPr>
      <t xml:space="preserve">GPIX</t>
    </r>
    <r>
      <rPr>
        <sz val="9"/>
        <rFont val="Noto Sans"/>
        <family val="2"/>
      </rPr>
      <t xml:space="preserve">抗体等。样本类型：血液。样本采集，分离血清，加入试剂，测定，审核结果，录入实验室信息系统或人工登记，发送报告；按规定处理废弃物；接受临床相关咨询。</t>
    </r>
  </si>
  <si>
    <t xml:space="preserve">CAGK1000</t>
  </si>
  <si>
    <r>
      <rPr>
        <sz val="9"/>
        <rFont val="Noto Sans"/>
        <family val="2"/>
      </rPr>
      <t xml:space="preserve">可溶性血小板膜</t>
    </r>
    <r>
      <rPr>
        <sz val="9"/>
        <rFont val="宋体"/>
        <family val="0"/>
        <charset val="134"/>
      </rPr>
      <t xml:space="preserve">α</t>
    </r>
    <r>
      <rPr>
        <sz val="9"/>
        <rFont val="Noto Sans"/>
        <family val="2"/>
      </rPr>
      <t xml:space="preserve">颗粒膜蛋白</t>
    </r>
    <r>
      <rPr>
        <sz val="9"/>
        <rFont val="宋体"/>
        <family val="0"/>
        <charset val="134"/>
      </rPr>
      <t xml:space="preserve">140(GMP-140)</t>
    </r>
    <r>
      <rPr>
        <sz val="9"/>
        <rFont val="Noto Sans"/>
        <family val="2"/>
      </rPr>
      <t xml:space="preserve">测定</t>
    </r>
  </si>
  <si>
    <t xml:space="preserve">样本类型：血液。样本采集，分离血清，加入试剂，测定，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t xml:space="preserve">CAGL1000</t>
  </si>
  <si>
    <r>
      <rPr>
        <sz val="9"/>
        <rFont val="Noto Sans"/>
        <family val="2"/>
      </rPr>
      <t xml:space="preserve">血小板膜</t>
    </r>
    <r>
      <rPr>
        <sz val="9"/>
        <rFont val="宋体"/>
        <family val="0"/>
        <charset val="134"/>
      </rPr>
      <t xml:space="preserve">α</t>
    </r>
    <r>
      <rPr>
        <sz val="9"/>
        <rFont val="Noto Sans"/>
        <family val="2"/>
      </rPr>
      <t xml:space="preserve">颗粒膜蛋白</t>
    </r>
    <r>
      <rPr>
        <sz val="9"/>
        <rFont val="宋体"/>
        <family val="0"/>
        <charset val="134"/>
      </rPr>
      <t xml:space="preserve">140(GMP-140)</t>
    </r>
    <r>
      <rPr>
        <sz val="9"/>
        <rFont val="Noto Sans"/>
        <family val="2"/>
      </rPr>
      <t xml:space="preserve">测定</t>
    </r>
  </si>
  <si>
    <t xml:space="preserve">样本类型：血液。样本采集，分离血小板，加入抗体，测定，审核结果，录入实验室信息系统或人工登记，发送报告；按规定处理废弃物；接受临床相关咨询。</t>
  </si>
  <si>
    <t xml:space="preserve">CAGM6000</t>
  </si>
  <si>
    <t xml:space="preserve">毛细血管脆性试验</t>
  </si>
  <si>
    <t xml:space="preserve">样本类型：皮肤。消毒，加压，一定时间内观察结果，审核结果，录入实验室信息系统或人工登记，发送报告；按规定处理废弃物；接受临床相关咨询。</t>
  </si>
  <si>
    <t xml:space="preserve">CAGN6000</t>
  </si>
  <si>
    <r>
      <rPr>
        <sz val="9"/>
        <rFont val="Noto Sans"/>
        <family val="2"/>
      </rPr>
      <t xml:space="preserve">阿斯匹林耐量</t>
    </r>
    <r>
      <rPr>
        <sz val="9"/>
        <rFont val="宋体"/>
        <family val="0"/>
        <charset val="134"/>
      </rPr>
      <t xml:space="preserve">(ATT)</t>
    </r>
    <r>
      <rPr>
        <sz val="9"/>
        <rFont val="Noto Sans"/>
        <family val="2"/>
      </rPr>
      <t xml:space="preserve">试验</t>
    </r>
  </si>
  <si>
    <t xml:space="preserve">样本类型：皮肤。消毒，加压，针刺，观察服用阿司匹林前后的上臂皮肤出血时间，记录出血停止时间，审核结果，录入实验室信息系统或人工登记，发送报告；按规定处理废弃物；接受临床相关咨询。</t>
  </si>
  <si>
    <t xml:space="preserve">CAGP1000</t>
  </si>
  <si>
    <r>
      <rPr>
        <sz val="9"/>
        <rFont val="Noto Sans"/>
        <family val="2"/>
      </rPr>
      <t xml:space="preserve">血管性血友病因子</t>
    </r>
    <r>
      <rPr>
        <sz val="9"/>
        <rFont val="宋体"/>
        <family val="0"/>
        <charset val="134"/>
      </rPr>
      <t xml:space="preserve">(VWF)</t>
    </r>
    <r>
      <rPr>
        <sz val="9"/>
        <rFont val="Noto Sans"/>
        <family val="2"/>
      </rPr>
      <t xml:space="preserve">抗原测定</t>
    </r>
  </si>
  <si>
    <t xml:space="preserve">样本类型：血液。样本采集，分离血浆，加入试剂，测定，审核结果，录入实验室信息系统或人工登记，发送报告；按规定处理废弃物；接受临床相关咨询。</t>
  </si>
  <si>
    <t xml:space="preserve">CAGQ1000</t>
  </si>
  <si>
    <r>
      <rPr>
        <sz val="9"/>
        <rFont val="Noto Sans"/>
        <family val="2"/>
      </rPr>
      <t xml:space="preserve">血管性血友病因子</t>
    </r>
    <r>
      <rPr>
        <sz val="9"/>
        <rFont val="宋体"/>
        <family val="0"/>
        <charset val="134"/>
      </rPr>
      <t xml:space="preserve">(VWF)</t>
    </r>
    <r>
      <rPr>
        <sz val="9"/>
        <rFont val="Noto Sans"/>
        <family val="2"/>
      </rPr>
      <t xml:space="preserve">活性测定</t>
    </r>
  </si>
  <si>
    <t xml:space="preserve">CAGR1000</t>
  </si>
  <si>
    <r>
      <rPr>
        <sz val="9"/>
        <rFont val="Noto Sans"/>
        <family val="2"/>
      </rPr>
      <t xml:space="preserve">血浆内皮素</t>
    </r>
    <r>
      <rPr>
        <sz val="9"/>
        <rFont val="宋体"/>
        <family val="0"/>
        <charset val="134"/>
      </rPr>
      <t xml:space="preserve">(ET)</t>
    </r>
    <r>
      <rPr>
        <sz val="9"/>
        <rFont val="Noto Sans"/>
        <family val="2"/>
      </rPr>
      <t xml:space="preserve">测定</t>
    </r>
  </si>
  <si>
    <t xml:space="preserve">CAGS1000</t>
  </si>
  <si>
    <r>
      <rPr>
        <sz val="9"/>
        <rFont val="Noto Sans"/>
        <family val="2"/>
      </rPr>
      <t xml:space="preserve">血小板粘附</t>
    </r>
    <r>
      <rPr>
        <sz val="9"/>
        <rFont val="宋体"/>
        <family val="0"/>
        <charset val="134"/>
      </rPr>
      <t xml:space="preserve">(PAdT)</t>
    </r>
    <r>
      <rPr>
        <sz val="9"/>
        <rFont val="Noto Sans"/>
        <family val="2"/>
      </rPr>
      <t xml:space="preserve">试验</t>
    </r>
  </si>
  <si>
    <t xml:space="preserve">样本类型：血液。样本采集，分别计数粘附试验前后血小板数量，审核结果，录入实验室信息系统或人工登记，发送报告；按规定处理废弃物；接受临床相关咨询。</t>
  </si>
  <si>
    <t xml:space="preserve">CAGT1000</t>
  </si>
  <si>
    <r>
      <rPr>
        <sz val="9"/>
        <rFont val="Noto Sans"/>
        <family val="2"/>
      </rPr>
      <t xml:space="preserve">血小板聚集</t>
    </r>
    <r>
      <rPr>
        <sz val="9"/>
        <rFont val="宋体"/>
        <family val="0"/>
        <charset val="134"/>
      </rPr>
      <t xml:space="preserve">(PAgT)</t>
    </r>
    <r>
      <rPr>
        <sz val="9"/>
        <rFont val="Noto Sans"/>
        <family val="2"/>
      </rPr>
      <t xml:space="preserve">试验</t>
    </r>
  </si>
  <si>
    <t xml:space="preserve">样本类型：血液。样本采集，分离血小板，加诱导剂，测定，审核结果，录入实验室信息系统或人工登记，发送报告；按规定处理废弃物；接受临床相关咨询。</t>
  </si>
  <si>
    <t xml:space="preserve">每种诱导剂为一个计价单位</t>
  </si>
  <si>
    <t xml:space="preserve">CAGU1000</t>
  </si>
  <si>
    <t xml:space="preserve">瑞斯托霉素诱导血小板试验</t>
  </si>
  <si>
    <t xml:space="preserve">CAGV1000</t>
  </si>
  <si>
    <r>
      <rPr>
        <sz val="9"/>
        <rFont val="Noto Sans"/>
        <family val="2"/>
      </rPr>
      <t xml:space="preserve">血小板第</t>
    </r>
    <r>
      <rPr>
        <sz val="9"/>
        <rFont val="宋体"/>
        <family val="0"/>
        <charset val="134"/>
      </rPr>
      <t xml:space="preserve">3</t>
    </r>
    <r>
      <rPr>
        <sz val="9"/>
        <rFont val="Noto Sans"/>
        <family val="2"/>
      </rPr>
      <t xml:space="preserve">因子有效性</t>
    </r>
    <r>
      <rPr>
        <sz val="9"/>
        <rFont val="宋体"/>
        <family val="0"/>
        <charset val="134"/>
      </rPr>
      <t xml:space="preserve">(PF3)</t>
    </r>
    <r>
      <rPr>
        <sz val="9"/>
        <rFont val="Noto Sans"/>
        <family val="2"/>
      </rPr>
      <t xml:space="preserve">测定</t>
    </r>
  </si>
  <si>
    <t xml:space="preserve">样本类型：血液。样本采集，分离血小板和血浆，测定与对照标本混合后的凝固时间，审核结果，录入实验室信息系统或人工登记，发送报告；按规定处理废弃物；接受临床相关咨询。</t>
  </si>
  <si>
    <t xml:space="preserve">CAGW1000</t>
  </si>
  <si>
    <r>
      <rPr>
        <sz val="9"/>
        <rFont val="Noto Sans"/>
        <family val="2"/>
      </rPr>
      <t xml:space="preserve">血小板第</t>
    </r>
    <r>
      <rPr>
        <sz val="9"/>
        <rFont val="宋体"/>
        <family val="0"/>
        <charset val="134"/>
      </rPr>
      <t xml:space="preserve">4</t>
    </r>
    <r>
      <rPr>
        <sz val="9"/>
        <rFont val="Noto Sans"/>
        <family val="2"/>
      </rPr>
      <t xml:space="preserve">因子</t>
    </r>
    <r>
      <rPr>
        <sz val="9"/>
        <rFont val="宋体"/>
        <family val="0"/>
        <charset val="134"/>
      </rPr>
      <t xml:space="preserve">(PF4)</t>
    </r>
    <r>
      <rPr>
        <sz val="9"/>
        <rFont val="Noto Sans"/>
        <family val="2"/>
      </rPr>
      <t xml:space="preserve">测定</t>
    </r>
  </si>
  <si>
    <t xml:space="preserve">CAGX1000</t>
  </si>
  <si>
    <t xml:space="preserve">血小板寿命测定</t>
  </si>
  <si>
    <t xml:space="preserve">CAGY1000</t>
  </si>
  <si>
    <t xml:space="preserve">血小板钙流测定</t>
  </si>
  <si>
    <t xml:space="preserve">样本类型：血液。样本采集，分离血小板，加入试剂和诱导剂，测定，审核结果，录入实验室信息系统或人工登记，发送报告；按规定处理废弃物；接受临床相关咨询。</t>
  </si>
  <si>
    <t xml:space="preserve">CAGZ1000</t>
  </si>
  <si>
    <r>
      <rPr>
        <sz val="9"/>
        <rFont val="Noto Sans"/>
        <family val="2"/>
      </rPr>
      <t xml:space="preserve">血浆</t>
    </r>
    <r>
      <rPr>
        <sz val="9"/>
        <rFont val="宋体"/>
        <family val="0"/>
        <charset val="134"/>
      </rPr>
      <t xml:space="preserve">β-</t>
    </r>
    <r>
      <rPr>
        <sz val="9"/>
        <rFont val="Noto Sans"/>
        <family val="2"/>
      </rPr>
      <t xml:space="preserve">血小板球蛋白测定</t>
    </r>
  </si>
  <si>
    <t xml:space="preserve">CAHA1000</t>
  </si>
  <si>
    <r>
      <rPr>
        <sz val="9"/>
        <rFont val="Noto Sans"/>
        <family val="2"/>
      </rPr>
      <t xml:space="preserve">血浆血栓烷</t>
    </r>
    <r>
      <rPr>
        <sz val="9"/>
        <rFont val="宋体"/>
        <family val="0"/>
        <charset val="134"/>
      </rPr>
      <t xml:space="preserve">B2(TXB2)</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CAHB1000</t>
  </si>
  <si>
    <t xml:space="preserve">复钙时间及其纠正试验</t>
  </si>
  <si>
    <t xml:space="preserve">样本类型：血液。样本采集，分离血浆，加入试剂，观察凝固时间，审核结果，录入实验室信息系统或人工登记，发送报告；按规定处理废弃物；接受临床相关咨询。</t>
  </si>
  <si>
    <t xml:space="preserve">CAHC1000</t>
  </si>
  <si>
    <t xml:space="preserve">凝血酶原时间纠正试验</t>
  </si>
  <si>
    <t xml:space="preserve">样本类型：血液。样本采集，分离血浆，加入乏因子血浆和凝血酶原时间试剂，观察凝固时间，审核结果，录入实验室信息系统或人工登记，发送报告；按规定处理废弃物；接受临床相关咨询。</t>
  </si>
  <si>
    <t xml:space="preserve">CAHD1000</t>
  </si>
  <si>
    <t xml:space="preserve">凝血酶原消耗及纠正试验</t>
  </si>
  <si>
    <t xml:space="preserve">CAHE1000</t>
  </si>
  <si>
    <r>
      <rPr>
        <sz val="9"/>
        <rFont val="Noto Sans"/>
        <family val="2"/>
      </rPr>
      <t xml:space="preserve">白陶土部分凝血活酶时间</t>
    </r>
    <r>
      <rPr>
        <sz val="9"/>
        <rFont val="宋体"/>
        <family val="0"/>
        <charset val="134"/>
      </rPr>
      <t xml:space="preserve">(KPTT)</t>
    </r>
    <r>
      <rPr>
        <sz val="9"/>
        <rFont val="Noto Sans"/>
        <family val="2"/>
      </rPr>
      <t xml:space="preserve">测定</t>
    </r>
  </si>
  <si>
    <t xml:space="preserve">样本类型：血液。样本采集，分离血浆，加入试剂，人工观察凝固时间，或者凝血仪测定凝固时间，审核结果，录入实验室信息系统或人工登记，发送报告；按规定处理废弃物；接受临床相关咨询。</t>
  </si>
  <si>
    <t xml:space="preserve">CAHF1000</t>
  </si>
  <si>
    <r>
      <rPr>
        <sz val="9"/>
        <rFont val="Noto Sans"/>
        <family val="2"/>
      </rPr>
      <t xml:space="preserve">活化凝血时间</t>
    </r>
    <r>
      <rPr>
        <sz val="9"/>
        <rFont val="宋体"/>
        <family val="0"/>
        <charset val="134"/>
      </rPr>
      <t xml:space="preserve">(ACT)</t>
    </r>
    <r>
      <rPr>
        <sz val="9"/>
        <rFont val="Noto Sans"/>
        <family val="2"/>
      </rPr>
      <t xml:space="preserve">测定</t>
    </r>
  </si>
  <si>
    <t xml:space="preserve">样本类型：血液。样本采集，分离血浆，加入包括活化试剂试管，手工测定凝固时间，或者凝血仪测定凝固时间，审核结果，录入实验室信息系统或人工登记，发送报告；按规定处理废弃物；接受临床相关咨询。</t>
  </si>
  <si>
    <t xml:space="preserve">CAHG1000</t>
  </si>
  <si>
    <t xml:space="preserve">简易凝血活酶生成试验</t>
  </si>
  <si>
    <t xml:space="preserve">CAHH1000</t>
  </si>
  <si>
    <t xml:space="preserve">血浆蝰蛇毒时间测定</t>
  </si>
  <si>
    <t xml:space="preserve">CAHJ1000</t>
  </si>
  <si>
    <t xml:space="preserve">血浆蝰蛇毒磷脂时间测定</t>
  </si>
  <si>
    <t xml:space="preserve">CAHK1000</t>
  </si>
  <si>
    <t xml:space="preserve">血浆凝血因子活性测定</t>
  </si>
  <si>
    <t xml:space="preserve">包括Ⅱ或Ⅴ或Ⅶ或Ⅷ或Ⅸ或Ⅹ或Ⅺ或Ⅻ因子。样本类型：血液。样本采集，分离血浆，加入试剂，测定血浆凝固时间，审核结果，录入实验室信息系统或人工登记，发送报告；按规定处理废弃物；接受临床相关咨询。</t>
  </si>
  <si>
    <t xml:space="preserve">每种凝血因子为一个计价单位</t>
  </si>
  <si>
    <t xml:space="preserve">CAHL1000</t>
  </si>
  <si>
    <r>
      <rPr>
        <sz val="9"/>
        <rFont val="Noto Sans"/>
        <family val="2"/>
      </rPr>
      <t xml:space="preserve">血浆凝血因子</t>
    </r>
    <r>
      <rPr>
        <sz val="9"/>
        <rFont val="宋体"/>
        <family val="0"/>
        <charset val="134"/>
      </rPr>
      <t xml:space="preserve">XⅢ</t>
    </r>
    <r>
      <rPr>
        <sz val="9"/>
        <rFont val="Noto Sans"/>
        <family val="2"/>
      </rPr>
      <t xml:space="preserve">活性测定</t>
    </r>
  </si>
  <si>
    <t xml:space="preserve">CAHM1000</t>
  </si>
  <si>
    <t xml:space="preserve">血浆凝血因子含量测定</t>
  </si>
  <si>
    <t xml:space="preserve">CAHN1000</t>
  </si>
  <si>
    <t xml:space="preserve">血浆因子Ⅷ抑制物定性测定</t>
  </si>
  <si>
    <t xml:space="preserve">CAHP1000</t>
  </si>
  <si>
    <t xml:space="preserve">血浆因子Ⅷ抑制物定量测定</t>
  </si>
  <si>
    <t xml:space="preserve">CAHQ1000</t>
  </si>
  <si>
    <r>
      <rPr>
        <sz val="9"/>
        <rFont val="Noto Sans"/>
        <family val="2"/>
      </rPr>
      <t xml:space="preserve">血浆因子</t>
    </r>
    <r>
      <rPr>
        <sz val="9"/>
        <rFont val="宋体"/>
        <family val="0"/>
        <charset val="134"/>
      </rPr>
      <t xml:space="preserve">XⅢ</t>
    </r>
    <r>
      <rPr>
        <sz val="9"/>
        <rFont val="Noto Sans"/>
        <family val="2"/>
      </rPr>
      <t xml:space="preserve">缺乏筛选试验</t>
    </r>
  </si>
  <si>
    <t xml:space="preserve">CAHR1000</t>
  </si>
  <si>
    <t xml:space="preserve">甲苯胺蓝纠正试验</t>
  </si>
  <si>
    <t xml:space="preserve">CAHS1000</t>
  </si>
  <si>
    <t xml:space="preserve">复钙交叉时间测定</t>
  </si>
  <si>
    <t xml:space="preserve">CAHT1000</t>
  </si>
  <si>
    <r>
      <rPr>
        <sz val="9"/>
        <rFont val="Noto Sans"/>
        <family val="2"/>
      </rPr>
      <t xml:space="preserve">瑞斯托霉素辅因子</t>
    </r>
    <r>
      <rPr>
        <sz val="9"/>
        <rFont val="宋体"/>
        <family val="0"/>
        <charset val="134"/>
      </rPr>
      <t xml:space="preserve">(VWF:ROOF)</t>
    </r>
    <r>
      <rPr>
        <sz val="9"/>
        <rFont val="Noto Sans"/>
        <family val="2"/>
      </rPr>
      <t xml:space="preserve">测定</t>
    </r>
  </si>
  <si>
    <t xml:space="preserve">样本类型：血液。样本采集，分离血浆，加入试剂，测定，审核结果，审核结果，录入实验室信息系统或人工登记，发送报告；按规定处理废弃物；接受临床相关咨询。</t>
  </si>
  <si>
    <r>
      <rPr>
        <sz val="9"/>
        <rFont val="宋体"/>
        <family val="0"/>
        <charset val="134"/>
      </rPr>
      <t xml:space="preserve">2.</t>
    </r>
    <r>
      <rPr>
        <sz val="9"/>
        <rFont val="Noto Sans"/>
        <family val="2"/>
      </rPr>
      <t xml:space="preserve">试剂，质控品，校准品，反应杯</t>
    </r>
  </si>
  <si>
    <t xml:space="preserve">CAHU1000</t>
  </si>
  <si>
    <r>
      <rPr>
        <sz val="9"/>
        <rFont val="Noto Sans"/>
        <family val="2"/>
      </rPr>
      <t xml:space="preserve">优球蛋白溶解时间</t>
    </r>
    <r>
      <rPr>
        <sz val="9"/>
        <rFont val="宋体"/>
        <family val="0"/>
        <charset val="134"/>
      </rPr>
      <t xml:space="preserve">(ELT)</t>
    </r>
    <r>
      <rPr>
        <sz val="9"/>
        <rFont val="Noto Sans"/>
        <family val="2"/>
      </rPr>
      <t xml:space="preserve">测定</t>
    </r>
  </si>
  <si>
    <t xml:space="preserve">CAHV1000</t>
  </si>
  <si>
    <r>
      <rPr>
        <sz val="9"/>
        <rFont val="Noto Sans"/>
        <family val="2"/>
      </rPr>
      <t xml:space="preserve">血浆鱼精蛋白副凝</t>
    </r>
    <r>
      <rPr>
        <sz val="9"/>
        <rFont val="宋体"/>
        <family val="0"/>
        <charset val="134"/>
      </rPr>
      <t xml:space="preserve">(3P)</t>
    </r>
    <r>
      <rPr>
        <sz val="9"/>
        <rFont val="Noto Sans"/>
        <family val="2"/>
      </rPr>
      <t xml:space="preserve">试验</t>
    </r>
  </si>
  <si>
    <t xml:space="preserve">CAHW1000</t>
  </si>
  <si>
    <t xml:space="preserve">连续血浆鱼精蛋白稀释试验</t>
  </si>
  <si>
    <t xml:space="preserve">CAHX1000</t>
  </si>
  <si>
    <t xml:space="preserve">乙醇胶试验</t>
  </si>
  <si>
    <t xml:space="preserve">CAHY1000</t>
  </si>
  <si>
    <r>
      <rPr>
        <sz val="9"/>
        <rFont val="Noto Sans"/>
        <family val="2"/>
      </rPr>
      <t xml:space="preserve">血浆纤溶酶原活性</t>
    </r>
    <r>
      <rPr>
        <sz val="9"/>
        <rFont val="宋体"/>
        <family val="0"/>
        <charset val="134"/>
      </rPr>
      <t xml:space="preserve">(PLG:A)</t>
    </r>
    <r>
      <rPr>
        <sz val="9"/>
        <rFont val="Noto Sans"/>
        <family val="2"/>
      </rPr>
      <t xml:space="preserve">测定</t>
    </r>
  </si>
  <si>
    <t xml:space="preserve">样本类型：血液。样本采集，分离血浆，加入试剂，手工或仪器测定结果，审核结果，录入实验室信息系统或人工登记，发送报告；按规定处理废弃物；接受临床相关咨询。</t>
  </si>
  <si>
    <t xml:space="preserve">CAHZ1000</t>
  </si>
  <si>
    <r>
      <rPr>
        <sz val="9"/>
        <rFont val="Noto Sans"/>
        <family val="2"/>
      </rPr>
      <t xml:space="preserve">血浆纤溶酶原抗原</t>
    </r>
    <r>
      <rPr>
        <sz val="9"/>
        <rFont val="宋体"/>
        <family val="0"/>
        <charset val="134"/>
      </rPr>
      <t xml:space="preserve">(PLG:Ag)</t>
    </r>
    <r>
      <rPr>
        <sz val="9"/>
        <rFont val="Noto Sans"/>
        <family val="2"/>
      </rPr>
      <t xml:space="preserve">测定</t>
    </r>
  </si>
  <si>
    <t xml:space="preserve">CAJA1000</t>
  </si>
  <si>
    <r>
      <rPr>
        <sz val="9"/>
        <rFont val="Noto Sans"/>
        <family val="2"/>
      </rPr>
      <t xml:space="preserve">血浆</t>
    </r>
    <r>
      <rPr>
        <sz val="9"/>
        <rFont val="宋体"/>
        <family val="0"/>
        <charset val="134"/>
      </rPr>
      <t xml:space="preserve">α2</t>
    </r>
    <r>
      <rPr>
        <sz val="9"/>
        <rFont val="Noto Sans"/>
        <family val="2"/>
      </rPr>
      <t xml:space="preserve">纤溶酶抑制物活性</t>
    </r>
    <r>
      <rPr>
        <sz val="9"/>
        <rFont val="宋体"/>
        <family val="0"/>
        <charset val="134"/>
      </rPr>
      <t xml:space="preserve">(α2-PI:A)</t>
    </r>
    <r>
      <rPr>
        <sz val="9"/>
        <rFont val="Noto Sans"/>
        <family val="2"/>
      </rPr>
      <t xml:space="preserve">测定</t>
    </r>
  </si>
  <si>
    <t xml:space="preserve">CAJB1000</t>
  </si>
  <si>
    <r>
      <rPr>
        <sz val="9"/>
        <rFont val="Noto Sans"/>
        <family val="2"/>
      </rPr>
      <t xml:space="preserve">血浆</t>
    </r>
    <r>
      <rPr>
        <sz val="9"/>
        <rFont val="宋体"/>
        <family val="0"/>
        <charset val="134"/>
      </rPr>
      <t xml:space="preserve">α2</t>
    </r>
    <r>
      <rPr>
        <sz val="9"/>
        <rFont val="Noto Sans"/>
        <family val="2"/>
      </rPr>
      <t xml:space="preserve">纤溶酶抑制物抗原</t>
    </r>
    <r>
      <rPr>
        <sz val="9"/>
        <rFont val="宋体"/>
        <family val="0"/>
        <charset val="134"/>
      </rPr>
      <t xml:space="preserve">(α2-PI:Ag)</t>
    </r>
    <r>
      <rPr>
        <sz val="9"/>
        <rFont val="Noto Sans"/>
        <family val="2"/>
      </rPr>
      <t xml:space="preserve">测定</t>
    </r>
  </si>
  <si>
    <t xml:space="preserve">CAJC1000</t>
  </si>
  <si>
    <r>
      <rPr>
        <sz val="9"/>
        <rFont val="Noto Sans"/>
        <family val="2"/>
      </rPr>
      <t xml:space="preserve">血浆抗凝血酶活性</t>
    </r>
    <r>
      <rPr>
        <sz val="9"/>
        <rFont val="宋体"/>
        <family val="0"/>
        <charset val="134"/>
      </rPr>
      <t xml:space="preserve">(AT:A)</t>
    </r>
    <r>
      <rPr>
        <sz val="9"/>
        <rFont val="Noto Sans"/>
        <family val="2"/>
      </rPr>
      <t xml:space="preserve">测定</t>
    </r>
  </si>
  <si>
    <t xml:space="preserve">CAJD1000</t>
  </si>
  <si>
    <r>
      <rPr>
        <sz val="9"/>
        <rFont val="Noto Sans"/>
        <family val="2"/>
      </rPr>
      <t xml:space="preserve">血浆抗凝血酶抗原</t>
    </r>
    <r>
      <rPr>
        <sz val="9"/>
        <rFont val="宋体"/>
        <family val="0"/>
        <charset val="134"/>
      </rPr>
      <t xml:space="preserve">(AT:Ag)</t>
    </r>
    <r>
      <rPr>
        <sz val="9"/>
        <rFont val="Noto Sans"/>
        <family val="2"/>
      </rPr>
      <t xml:space="preserve">测定</t>
    </r>
  </si>
  <si>
    <t xml:space="preserve">CAJE1000</t>
  </si>
  <si>
    <r>
      <rPr>
        <sz val="9"/>
        <rFont val="Noto Sans"/>
        <family val="2"/>
      </rPr>
      <t xml:space="preserve">凝血酶抗凝血酶复合物</t>
    </r>
    <r>
      <rPr>
        <sz val="9"/>
        <rFont val="宋体"/>
        <family val="0"/>
        <charset val="134"/>
      </rPr>
      <t xml:space="preserve">(TAT)</t>
    </r>
    <r>
      <rPr>
        <sz val="9"/>
        <rFont val="Noto Sans"/>
        <family val="2"/>
      </rPr>
      <t xml:space="preserve">测定</t>
    </r>
  </si>
  <si>
    <t xml:space="preserve">CAJF1000</t>
  </si>
  <si>
    <t xml:space="preserve">血浆肝素含量测定</t>
  </si>
  <si>
    <t xml:space="preserve">CAJG1000</t>
  </si>
  <si>
    <r>
      <rPr>
        <sz val="9"/>
        <rFont val="Noto Sans"/>
        <family val="2"/>
      </rPr>
      <t xml:space="preserve">血浆蛋白</t>
    </r>
    <r>
      <rPr>
        <sz val="9"/>
        <rFont val="宋体"/>
        <family val="0"/>
        <charset val="134"/>
      </rPr>
      <t xml:space="preserve">C</t>
    </r>
    <r>
      <rPr>
        <sz val="9"/>
        <rFont val="Noto Sans"/>
        <family val="2"/>
      </rPr>
      <t xml:space="preserve">活性</t>
    </r>
    <r>
      <rPr>
        <sz val="9"/>
        <rFont val="宋体"/>
        <family val="0"/>
        <charset val="134"/>
      </rPr>
      <t xml:space="preserve">(PC)</t>
    </r>
    <r>
      <rPr>
        <sz val="9"/>
        <rFont val="Noto Sans"/>
        <family val="2"/>
      </rPr>
      <t xml:space="preserve">测定</t>
    </r>
  </si>
  <si>
    <t xml:space="preserve">CAJH1000</t>
  </si>
  <si>
    <r>
      <rPr>
        <sz val="9"/>
        <rFont val="Noto Sans"/>
        <family val="2"/>
      </rPr>
      <t xml:space="preserve">血浆蛋白</t>
    </r>
    <r>
      <rPr>
        <sz val="9"/>
        <rFont val="宋体"/>
        <family val="0"/>
        <charset val="134"/>
      </rPr>
      <t xml:space="preserve">C</t>
    </r>
    <r>
      <rPr>
        <sz val="9"/>
        <rFont val="Noto Sans"/>
        <family val="2"/>
      </rPr>
      <t xml:space="preserve">抗原</t>
    </r>
    <r>
      <rPr>
        <sz val="9"/>
        <rFont val="宋体"/>
        <family val="0"/>
        <charset val="134"/>
      </rPr>
      <t xml:space="preserve">(PC:Ag)</t>
    </r>
    <r>
      <rPr>
        <sz val="9"/>
        <rFont val="Noto Sans"/>
        <family val="2"/>
      </rPr>
      <t xml:space="preserve">测定</t>
    </r>
  </si>
  <si>
    <t xml:space="preserve">CAJJ1000</t>
  </si>
  <si>
    <r>
      <rPr>
        <sz val="9"/>
        <rFont val="Noto Sans"/>
        <family val="2"/>
      </rPr>
      <t xml:space="preserve">活化蛋白</t>
    </r>
    <r>
      <rPr>
        <sz val="9"/>
        <rFont val="宋体"/>
        <family val="0"/>
        <charset val="134"/>
      </rPr>
      <t xml:space="preserve">C</t>
    </r>
    <r>
      <rPr>
        <sz val="9"/>
        <rFont val="Noto Sans"/>
        <family val="2"/>
      </rPr>
      <t xml:space="preserve">抵抗</t>
    </r>
    <r>
      <rPr>
        <sz val="9"/>
        <rFont val="宋体"/>
        <family val="0"/>
        <charset val="134"/>
      </rPr>
      <t xml:space="preserve">(APCR)</t>
    </r>
    <r>
      <rPr>
        <sz val="9"/>
        <rFont val="Noto Sans"/>
        <family val="2"/>
      </rPr>
      <t xml:space="preserve">试验</t>
    </r>
  </si>
  <si>
    <t xml:space="preserve">CAJK1000</t>
  </si>
  <si>
    <r>
      <rPr>
        <sz val="9"/>
        <rFont val="Noto Sans"/>
        <family val="2"/>
      </rPr>
      <t xml:space="preserve">血浆蛋白</t>
    </r>
    <r>
      <rPr>
        <sz val="9"/>
        <rFont val="宋体"/>
        <family val="0"/>
        <charset val="134"/>
      </rPr>
      <t xml:space="preserve">S</t>
    </r>
    <r>
      <rPr>
        <sz val="9"/>
        <rFont val="Noto Sans"/>
        <family val="2"/>
      </rPr>
      <t xml:space="preserve">含量</t>
    </r>
    <r>
      <rPr>
        <sz val="9"/>
        <rFont val="宋体"/>
        <family val="0"/>
        <charset val="134"/>
      </rPr>
      <t xml:space="preserve">(PS:Ag)</t>
    </r>
    <r>
      <rPr>
        <sz val="9"/>
        <rFont val="Noto Sans"/>
        <family val="2"/>
      </rPr>
      <t xml:space="preserve">测定</t>
    </r>
  </si>
  <si>
    <t xml:space="preserve">CAJL1000</t>
  </si>
  <si>
    <r>
      <rPr>
        <sz val="9"/>
        <rFont val="Noto Sans"/>
        <family val="2"/>
      </rPr>
      <t xml:space="preserve">血浆蛋白</t>
    </r>
    <r>
      <rPr>
        <sz val="9"/>
        <rFont val="宋体"/>
        <family val="0"/>
        <charset val="134"/>
      </rPr>
      <t xml:space="preserve">S</t>
    </r>
    <r>
      <rPr>
        <sz val="9"/>
        <rFont val="Noto Sans"/>
        <family val="2"/>
      </rPr>
      <t xml:space="preserve">活性</t>
    </r>
    <r>
      <rPr>
        <sz val="9"/>
        <rFont val="宋体"/>
        <family val="0"/>
        <charset val="134"/>
      </rPr>
      <t xml:space="preserve">(PS:A)</t>
    </r>
    <r>
      <rPr>
        <sz val="9"/>
        <rFont val="Noto Sans"/>
        <family val="2"/>
      </rPr>
      <t xml:space="preserve">测定</t>
    </r>
  </si>
  <si>
    <t xml:space="preserve">CAJM1000</t>
  </si>
  <si>
    <t xml:space="preserve">狼疮抗凝物质检测</t>
  </si>
  <si>
    <t xml:space="preserve">CAJN1000</t>
  </si>
  <si>
    <r>
      <rPr>
        <sz val="9"/>
        <rFont val="Noto Sans"/>
        <family val="2"/>
      </rPr>
      <t xml:space="preserve">血浆组织纤溶酶原活化物活性</t>
    </r>
    <r>
      <rPr>
        <sz val="9"/>
        <rFont val="宋体"/>
        <family val="0"/>
        <charset val="134"/>
      </rPr>
      <t xml:space="preserve">(t-PA:A)</t>
    </r>
    <r>
      <rPr>
        <sz val="9"/>
        <rFont val="Noto Sans"/>
        <family val="2"/>
      </rPr>
      <t xml:space="preserve">检测</t>
    </r>
  </si>
  <si>
    <t xml:space="preserve">CAJP1000</t>
  </si>
  <si>
    <r>
      <rPr>
        <sz val="9"/>
        <rFont val="Noto Sans"/>
        <family val="2"/>
      </rPr>
      <t xml:space="preserve">血浆组织纤溶酶原活化物抗原</t>
    </r>
    <r>
      <rPr>
        <sz val="9"/>
        <rFont val="宋体"/>
        <family val="0"/>
        <charset val="134"/>
      </rPr>
      <t xml:space="preserve">(t-PA:Ag)</t>
    </r>
    <r>
      <rPr>
        <sz val="9"/>
        <rFont val="Noto Sans"/>
        <family val="2"/>
      </rPr>
      <t xml:space="preserve">检测</t>
    </r>
  </si>
  <si>
    <t xml:space="preserve">CAJQ1000</t>
  </si>
  <si>
    <r>
      <rPr>
        <sz val="9"/>
        <rFont val="Noto Sans"/>
        <family val="2"/>
      </rPr>
      <t xml:space="preserve">血浆组织纤溶酶原活化物抑制物活性</t>
    </r>
    <r>
      <rPr>
        <sz val="9"/>
        <rFont val="宋体"/>
        <family val="0"/>
        <charset val="134"/>
      </rPr>
      <t xml:space="preserve">(PAI:A)</t>
    </r>
    <r>
      <rPr>
        <sz val="9"/>
        <rFont val="Noto Sans"/>
        <family val="2"/>
      </rPr>
      <t xml:space="preserve">检测</t>
    </r>
  </si>
  <si>
    <t xml:space="preserve">CAJR1000</t>
  </si>
  <si>
    <r>
      <rPr>
        <sz val="9"/>
        <rFont val="Noto Sans"/>
        <family val="2"/>
      </rPr>
      <t xml:space="preserve">血浆组织纤溶酶原活化物抑制物抗原</t>
    </r>
    <r>
      <rPr>
        <sz val="9"/>
        <rFont val="宋体"/>
        <family val="0"/>
        <charset val="134"/>
      </rPr>
      <t xml:space="preserve">(PAI:Ag)</t>
    </r>
    <r>
      <rPr>
        <sz val="9"/>
        <rFont val="Noto Sans"/>
        <family val="2"/>
      </rPr>
      <t xml:space="preserve">检测</t>
    </r>
  </si>
  <si>
    <t xml:space="preserve">CAJS1000</t>
  </si>
  <si>
    <r>
      <rPr>
        <sz val="9"/>
        <rFont val="Noto Sans"/>
        <family val="2"/>
      </rPr>
      <t xml:space="preserve">血浆凝血酶调节蛋白抗原</t>
    </r>
    <r>
      <rPr>
        <sz val="9"/>
        <rFont val="宋体"/>
        <family val="0"/>
        <charset val="134"/>
      </rPr>
      <t xml:space="preserve">(TM:Ag)</t>
    </r>
    <r>
      <rPr>
        <sz val="9"/>
        <rFont val="Noto Sans"/>
        <family val="2"/>
      </rPr>
      <t xml:space="preserve">检测</t>
    </r>
  </si>
  <si>
    <t xml:space="preserve">CAJT1000</t>
  </si>
  <si>
    <r>
      <rPr>
        <sz val="9"/>
        <rFont val="Noto Sans"/>
        <family val="2"/>
      </rPr>
      <t xml:space="preserve">血浆凝血酶调节蛋白活性</t>
    </r>
    <r>
      <rPr>
        <sz val="9"/>
        <rFont val="宋体"/>
        <family val="0"/>
        <charset val="134"/>
      </rPr>
      <t xml:space="preserve">(TM:A)</t>
    </r>
    <r>
      <rPr>
        <sz val="9"/>
        <rFont val="Noto Sans"/>
        <family val="2"/>
      </rPr>
      <t xml:space="preserve">检测</t>
    </r>
  </si>
  <si>
    <t xml:space="preserve">CAJU1000</t>
  </si>
  <si>
    <r>
      <rPr>
        <sz val="9"/>
        <rFont val="Noto Sans"/>
        <family val="2"/>
      </rPr>
      <t xml:space="preserve">血浆凝血酶原片段</t>
    </r>
    <r>
      <rPr>
        <sz val="9"/>
        <rFont val="宋体"/>
        <family val="0"/>
        <charset val="134"/>
      </rPr>
      <t xml:space="preserve">1+2(F1+2)</t>
    </r>
    <r>
      <rPr>
        <sz val="9"/>
        <rFont val="Noto Sans"/>
        <family val="2"/>
      </rPr>
      <t xml:space="preserve">检测</t>
    </r>
  </si>
  <si>
    <t xml:space="preserve">CAJV1000</t>
  </si>
  <si>
    <r>
      <rPr>
        <sz val="9"/>
        <rFont val="Noto Sans"/>
        <family val="2"/>
      </rPr>
      <t xml:space="preserve">血浆纤维蛋白肽</t>
    </r>
    <r>
      <rPr>
        <sz val="9"/>
        <rFont val="宋体"/>
        <family val="0"/>
        <charset val="134"/>
      </rPr>
      <t xml:space="preserve">B</t>
    </r>
    <r>
      <rPr>
        <sz val="9"/>
        <rFont val="Noto Sans"/>
        <family val="2"/>
      </rPr>
      <t xml:space="preserve">检测</t>
    </r>
  </si>
  <si>
    <r>
      <rPr>
        <sz val="9"/>
        <rFont val="Noto Sans"/>
        <family val="2"/>
      </rPr>
      <t xml:space="preserve">包括</t>
    </r>
    <r>
      <rPr>
        <sz val="9"/>
        <rFont val="宋体"/>
        <family val="0"/>
        <charset val="134"/>
      </rPr>
      <t xml:space="preserve">β1-42</t>
    </r>
    <r>
      <rPr>
        <sz val="9"/>
        <rFont val="Noto Sans"/>
        <family val="2"/>
      </rPr>
      <t xml:space="preserve">和</t>
    </r>
    <r>
      <rPr>
        <sz val="9"/>
        <rFont val="宋体"/>
        <family val="0"/>
        <charset val="134"/>
      </rPr>
      <t xml:space="preserve">BP15-42</t>
    </r>
    <r>
      <rPr>
        <sz val="9"/>
        <rFont val="Noto Sans"/>
        <family val="2"/>
      </rPr>
      <t xml:space="preserve">。样本类型：血液。样本采集，分离血浆，加入试剂，测定，审核结果，录入实验室信息系统或人工登记，发送报告；按规定处理废弃物；接受临床相关咨询。</t>
    </r>
  </si>
  <si>
    <t xml:space="preserve">CAJW1000</t>
  </si>
  <si>
    <r>
      <rPr>
        <sz val="9"/>
        <rFont val="Noto Sans"/>
        <family val="2"/>
      </rPr>
      <t xml:space="preserve">血浆纤溶酶</t>
    </r>
    <r>
      <rPr>
        <sz val="9"/>
        <rFont val="宋体"/>
        <family val="0"/>
        <charset val="134"/>
      </rPr>
      <t xml:space="preserve">-</t>
    </r>
    <r>
      <rPr>
        <sz val="9"/>
        <rFont val="Noto Sans"/>
        <family val="2"/>
      </rPr>
      <t xml:space="preserve">抗纤溶酶复合物</t>
    </r>
    <r>
      <rPr>
        <sz val="9"/>
        <rFont val="宋体"/>
        <family val="0"/>
        <charset val="134"/>
      </rPr>
      <t xml:space="preserve">(PAP)</t>
    </r>
    <r>
      <rPr>
        <sz val="9"/>
        <rFont val="Noto Sans"/>
        <family val="2"/>
      </rPr>
      <t xml:space="preserve">测定</t>
    </r>
  </si>
  <si>
    <t xml:space="preserve">CAJX1000</t>
  </si>
  <si>
    <r>
      <rPr>
        <sz val="9"/>
        <rFont val="Noto Sans"/>
        <family val="2"/>
      </rPr>
      <t xml:space="preserve">纤维蛋白</t>
    </r>
    <r>
      <rPr>
        <sz val="9"/>
        <rFont val="宋体"/>
        <family val="0"/>
        <charset val="134"/>
      </rPr>
      <t xml:space="preserve">(</t>
    </r>
    <r>
      <rPr>
        <sz val="9"/>
        <rFont val="Noto Sans"/>
        <family val="2"/>
      </rPr>
      <t xml:space="preserve">原</t>
    </r>
    <r>
      <rPr>
        <sz val="9"/>
        <rFont val="宋体"/>
        <family val="0"/>
        <charset val="134"/>
      </rPr>
      <t xml:space="preserve">)</t>
    </r>
    <r>
      <rPr>
        <sz val="9"/>
        <rFont val="Noto Sans"/>
        <family val="2"/>
      </rPr>
      <t xml:space="preserve">降解产物</t>
    </r>
    <r>
      <rPr>
        <sz val="9"/>
        <rFont val="宋体"/>
        <family val="0"/>
        <charset val="134"/>
      </rPr>
      <t xml:space="preserve">(FDP)</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4</t>
    </r>
    <r>
      <rPr>
        <sz val="9"/>
        <rFont val="Noto Sans"/>
        <family val="2"/>
      </rPr>
      <t xml:space="preserve">小时</t>
    </r>
  </si>
  <si>
    <t xml:space="preserve">CAJY1000</t>
  </si>
  <si>
    <r>
      <rPr>
        <sz val="9"/>
        <rFont val="Noto Sans"/>
        <family val="2"/>
      </rPr>
      <t xml:space="preserve">血浆</t>
    </r>
    <r>
      <rPr>
        <sz val="9"/>
        <rFont val="宋体"/>
        <family val="0"/>
        <charset val="134"/>
      </rPr>
      <t xml:space="preserve">D-</t>
    </r>
    <r>
      <rPr>
        <sz val="9"/>
        <rFont val="Noto Sans"/>
        <family val="2"/>
      </rPr>
      <t xml:space="preserve">二聚体</t>
    </r>
    <r>
      <rPr>
        <sz val="9"/>
        <rFont val="宋体"/>
        <family val="0"/>
        <charset val="134"/>
      </rPr>
      <t xml:space="preserve">(D-Dimer)</t>
    </r>
    <r>
      <rPr>
        <sz val="9"/>
        <rFont val="Noto Sans"/>
        <family val="2"/>
      </rPr>
      <t xml:space="preserve">测定</t>
    </r>
  </si>
  <si>
    <t xml:space="preserve">CAJZ1000</t>
  </si>
  <si>
    <t xml:space="preserve">体外血栓形成试验</t>
  </si>
  <si>
    <t xml:space="preserve">样本类型：血液。样本采集，上样，测定，审核结果，录入实验室信息系统或人工登记，发送报告；按规定处理废弃物；接受临床相关咨询。</t>
  </si>
  <si>
    <t xml:space="preserve">CAKA1000</t>
  </si>
  <si>
    <r>
      <rPr>
        <sz val="9"/>
        <rFont val="Noto Sans"/>
        <family val="2"/>
      </rPr>
      <t xml:space="preserve">血小板</t>
    </r>
    <r>
      <rPr>
        <sz val="9"/>
        <rFont val="宋体"/>
        <family val="0"/>
        <charset val="134"/>
      </rPr>
      <t xml:space="preserve">ATP</t>
    </r>
    <r>
      <rPr>
        <sz val="9"/>
        <rFont val="Noto Sans"/>
        <family val="2"/>
      </rPr>
      <t xml:space="preserve">释放试验</t>
    </r>
  </si>
  <si>
    <t xml:space="preserve">CAKB1000</t>
  </si>
  <si>
    <r>
      <rPr>
        <sz val="9"/>
        <rFont val="Noto Sans"/>
        <family val="2"/>
      </rPr>
      <t xml:space="preserve">血浆纤维蛋白肽</t>
    </r>
    <r>
      <rPr>
        <sz val="9"/>
        <rFont val="宋体"/>
        <family val="0"/>
        <charset val="134"/>
      </rPr>
      <t xml:space="preserve">A</t>
    </r>
    <r>
      <rPr>
        <sz val="9"/>
        <rFont val="Noto Sans"/>
        <family val="2"/>
      </rPr>
      <t xml:space="preserve">检测</t>
    </r>
  </si>
  <si>
    <t xml:space="preserve">CAKC1000</t>
  </si>
  <si>
    <t xml:space="preserve">肝素辅因子Ⅱ活性测定</t>
  </si>
  <si>
    <t xml:space="preserve">CAKD1000</t>
  </si>
  <si>
    <r>
      <rPr>
        <sz val="9"/>
        <rFont val="Noto Sans"/>
        <family val="2"/>
      </rPr>
      <t xml:space="preserve">低分子肝素</t>
    </r>
    <r>
      <rPr>
        <sz val="9"/>
        <rFont val="宋体"/>
        <family val="0"/>
        <charset val="134"/>
      </rPr>
      <t xml:space="preserve">(LMWH)</t>
    </r>
    <r>
      <rPr>
        <sz val="9"/>
        <rFont val="Noto Sans"/>
        <family val="2"/>
      </rPr>
      <t xml:space="preserve">测定</t>
    </r>
  </si>
  <si>
    <t xml:space="preserve">CAKE1000</t>
  </si>
  <si>
    <t xml:space="preserve">血浆激肽释放酶原测定</t>
  </si>
  <si>
    <t xml:space="preserve">CAKF1000</t>
  </si>
  <si>
    <t xml:space="preserve">简易凝血活酶纠正试验</t>
  </si>
  <si>
    <t xml:space="preserve">CAKG1000</t>
  </si>
  <si>
    <t xml:space="preserve">纤维蛋白溶解试验</t>
  </si>
  <si>
    <t xml:space="preserve">样本类型：血液。样本采集，分离血浆，加入纤维蛋白平板，手工测定结果，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小时</t>
    </r>
  </si>
  <si>
    <t xml:space="preserve">CAKH1000</t>
  </si>
  <si>
    <t xml:space="preserve">血栓弹力图试验</t>
  </si>
  <si>
    <t xml:space="preserve">CALA-CALC</t>
  </si>
  <si>
    <r>
      <rPr>
        <b val="true"/>
        <sz val="9"/>
        <rFont val="宋体"/>
        <family val="0"/>
        <charset val="134"/>
      </rPr>
      <t xml:space="preserve">5.</t>
    </r>
    <r>
      <rPr>
        <b val="true"/>
        <sz val="9"/>
        <rFont val="Noto Sans"/>
        <family val="2"/>
      </rPr>
      <t xml:space="preserve">血液流变学检验</t>
    </r>
  </si>
  <si>
    <t xml:space="preserve">CALA1000</t>
  </si>
  <si>
    <t xml:space="preserve">红细胞流变特性检测</t>
  </si>
  <si>
    <t xml:space="preserve">指对红细胞取向、变形、聚集等参数的测定。样本类型：血液。样本采集，上样，测定，审核结果，录入实验室信息系统或人工登记，发送报告；按规定处理废弃物；接受临床相关咨询。</t>
  </si>
  <si>
    <t xml:space="preserve">CALB1000</t>
  </si>
  <si>
    <t xml:space="preserve">全血粘度测定</t>
  </si>
  <si>
    <t xml:space="preserve">指对高切、中切、低切全血粘度的测定。样本类型：血液。样本采集，上样，测定，审核结果，录入实验室信息系统或人工登记，发送报告；按规定处理废弃物；接受临床相关咨询。</t>
  </si>
  <si>
    <t xml:space="preserve">CALC1000</t>
  </si>
  <si>
    <t xml:space="preserve">血浆粘度测定</t>
  </si>
  <si>
    <t xml:space="preserve">CAMA-CANQ</t>
  </si>
  <si>
    <r>
      <rPr>
        <b val="true"/>
        <sz val="9"/>
        <rFont val="宋体"/>
        <family val="0"/>
        <charset val="134"/>
      </rPr>
      <t xml:space="preserve">6.</t>
    </r>
    <r>
      <rPr>
        <b val="true"/>
        <sz val="9"/>
        <rFont val="Noto Sans"/>
        <family val="2"/>
      </rPr>
      <t xml:space="preserve">血型、输血及人类组织相关性抗原检测</t>
    </r>
  </si>
  <si>
    <t xml:space="preserve">CAMA1000</t>
  </si>
  <si>
    <r>
      <rPr>
        <sz val="9"/>
        <rFont val="宋体"/>
        <family val="0"/>
        <charset val="134"/>
      </rPr>
      <t xml:space="preserve">ABO</t>
    </r>
    <r>
      <rPr>
        <sz val="9"/>
        <rFont val="Noto Sans"/>
        <family val="2"/>
      </rPr>
      <t xml:space="preserve">血型鉴定</t>
    </r>
    <r>
      <rPr>
        <sz val="9"/>
        <rFont val="宋体"/>
        <family val="0"/>
        <charset val="134"/>
      </rPr>
      <t xml:space="preserve">(</t>
    </r>
    <r>
      <rPr>
        <sz val="9"/>
        <rFont val="Noto Sans"/>
        <family val="2"/>
      </rPr>
      <t xml:space="preserve">正定型</t>
    </r>
    <r>
      <rPr>
        <sz val="9"/>
        <rFont val="宋体"/>
        <family val="0"/>
        <charset val="134"/>
      </rPr>
      <t xml:space="preserve">)</t>
    </r>
  </si>
  <si>
    <r>
      <rPr>
        <sz val="9"/>
        <rFont val="Noto Sans"/>
        <family val="2"/>
      </rPr>
      <t xml:space="preserve">样本类型：血液。样本采集、签收、处理，室内质控，检测样本</t>
    </r>
    <r>
      <rPr>
        <sz val="9"/>
        <rFont val="宋体"/>
        <family val="0"/>
        <charset val="134"/>
      </rPr>
      <t xml:space="preserve">(</t>
    </r>
    <r>
      <rPr>
        <sz val="9"/>
        <rFont val="Noto Sans"/>
        <family val="2"/>
      </rPr>
      <t xml:space="preserve">待检细胞悬液制备，血清</t>
    </r>
    <r>
      <rPr>
        <sz val="9"/>
        <rFont val="宋体"/>
        <family val="0"/>
        <charset val="134"/>
      </rPr>
      <t xml:space="preserve">(</t>
    </r>
    <r>
      <rPr>
        <sz val="9"/>
        <rFont val="Noto Sans"/>
        <family val="2"/>
      </rPr>
      <t xml:space="preserve">抗</t>
    </r>
    <r>
      <rPr>
        <sz val="9"/>
        <rFont val="宋体"/>
        <family val="0"/>
        <charset val="134"/>
      </rPr>
      <t xml:space="preserve">-A</t>
    </r>
    <r>
      <rPr>
        <sz val="9"/>
        <rFont val="Noto Sans"/>
        <family val="2"/>
      </rPr>
      <t xml:space="preserve">，抗</t>
    </r>
    <r>
      <rPr>
        <sz val="9"/>
        <rFont val="宋体"/>
        <family val="0"/>
        <charset val="134"/>
      </rPr>
      <t xml:space="preserve">-B)</t>
    </r>
    <r>
      <rPr>
        <sz val="9"/>
        <rFont val="Noto Sans"/>
        <family val="2"/>
      </rPr>
      <t xml:space="preserve">测定未知抗原</t>
    </r>
    <r>
      <rPr>
        <sz val="9"/>
        <rFont val="宋体"/>
        <family val="0"/>
        <charset val="134"/>
      </rPr>
      <t xml:space="preserve">)</t>
    </r>
    <r>
      <rPr>
        <sz val="9"/>
        <rFont val="Noto Sans"/>
        <family val="2"/>
      </rPr>
      <t xml:space="preserve">，双人核对，审核结果，录入实验室信息系统或人工登记，发送报告；按规定处理废弃物；接受临床相关咨询。</t>
    </r>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CAMB1000</t>
  </si>
  <si>
    <r>
      <rPr>
        <sz val="9"/>
        <rFont val="宋体"/>
        <family val="0"/>
        <charset val="134"/>
      </rPr>
      <t xml:space="preserve">ABO</t>
    </r>
    <r>
      <rPr>
        <sz val="9"/>
        <rFont val="Noto Sans"/>
        <family val="2"/>
      </rPr>
      <t xml:space="preserve">血型鉴定</t>
    </r>
    <r>
      <rPr>
        <sz val="9"/>
        <rFont val="宋体"/>
        <family val="0"/>
        <charset val="134"/>
      </rPr>
      <t xml:space="preserve">(</t>
    </r>
    <r>
      <rPr>
        <sz val="9"/>
        <rFont val="Noto Sans"/>
        <family val="2"/>
      </rPr>
      <t xml:space="preserve">反定型</t>
    </r>
    <r>
      <rPr>
        <sz val="9"/>
        <rFont val="宋体"/>
        <family val="0"/>
        <charset val="134"/>
      </rPr>
      <t xml:space="preserve">)</t>
    </r>
  </si>
  <si>
    <r>
      <rPr>
        <sz val="9"/>
        <rFont val="Noto Sans"/>
        <family val="2"/>
      </rPr>
      <t xml:space="preserve">样本类型：血液。样本采集、签收、处理，室内质控，检测样本</t>
    </r>
    <r>
      <rPr>
        <sz val="9"/>
        <rFont val="宋体"/>
        <family val="0"/>
        <charset val="134"/>
      </rPr>
      <t xml:space="preserve">(</t>
    </r>
    <r>
      <rPr>
        <sz val="9"/>
        <rFont val="Noto Sans"/>
        <family val="2"/>
      </rPr>
      <t xml:space="preserve">待检血清制备，用标准红细胞</t>
    </r>
    <r>
      <rPr>
        <sz val="9"/>
        <rFont val="宋体"/>
        <family val="0"/>
        <charset val="134"/>
      </rPr>
      <t xml:space="preserve">(A1</t>
    </r>
    <r>
      <rPr>
        <sz val="9"/>
        <rFont val="Noto Sans"/>
        <family val="2"/>
      </rPr>
      <t xml:space="preserve">细胞、</t>
    </r>
    <r>
      <rPr>
        <sz val="9"/>
        <rFont val="宋体"/>
        <family val="0"/>
        <charset val="134"/>
      </rPr>
      <t xml:space="preserve">B</t>
    </r>
    <r>
      <rPr>
        <sz val="9"/>
        <rFont val="Noto Sans"/>
        <family val="2"/>
      </rPr>
      <t xml:space="preserve">细胞</t>
    </r>
    <r>
      <rPr>
        <sz val="9"/>
        <rFont val="宋体"/>
        <family val="0"/>
        <charset val="134"/>
      </rPr>
      <t xml:space="preserve">)</t>
    </r>
    <r>
      <rPr>
        <sz val="9"/>
        <rFont val="Noto Sans"/>
        <family val="2"/>
      </rPr>
      <t xml:space="preserve">测定未知抗体</t>
    </r>
    <r>
      <rPr>
        <sz val="9"/>
        <rFont val="宋体"/>
        <family val="0"/>
        <charset val="134"/>
      </rPr>
      <t xml:space="preserve">)</t>
    </r>
    <r>
      <rPr>
        <sz val="9"/>
        <rFont val="Noto Sans"/>
        <family val="2"/>
      </rPr>
      <t xml:space="preserve">，双人核对，审核结果，录入实验室信息系统或人工登记，发送报告；按规定处理废弃物；接受临床相关咨询。</t>
    </r>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45-60</t>
    </r>
    <r>
      <rPr>
        <sz val="9"/>
        <rFont val="Noto Sans"/>
        <family val="2"/>
      </rPr>
      <t xml:space="preserve">分钟</t>
    </r>
  </si>
  <si>
    <t xml:space="preserve">CAMC1000</t>
  </si>
  <si>
    <r>
      <rPr>
        <sz val="9"/>
        <rFont val="宋体"/>
        <family val="0"/>
        <charset val="134"/>
      </rPr>
      <t xml:space="preserve">ABO</t>
    </r>
    <r>
      <rPr>
        <sz val="9"/>
        <rFont val="Noto Sans"/>
        <family val="2"/>
      </rPr>
      <t xml:space="preserve">血型核酸扩增定性检测</t>
    </r>
  </si>
  <si>
    <r>
      <rPr>
        <sz val="9"/>
        <rFont val="Noto Sans"/>
        <family val="2"/>
      </rPr>
      <t xml:space="preserve">样本类型：血液。样本采集、签收、处理</t>
    </r>
    <r>
      <rPr>
        <sz val="9"/>
        <rFont val="宋体"/>
        <family val="0"/>
        <charset val="134"/>
      </rPr>
      <t xml:space="preserve">(DNA</t>
    </r>
    <r>
      <rPr>
        <sz val="9"/>
        <rFont val="Noto Sans"/>
        <family val="2"/>
      </rPr>
      <t xml:space="preserve">提取</t>
    </r>
    <r>
      <rPr>
        <sz val="9"/>
        <rFont val="宋体"/>
        <family val="0"/>
        <charset val="134"/>
      </rPr>
      <t xml:space="preserve">)</t>
    </r>
    <r>
      <rPr>
        <sz val="9"/>
        <rFont val="Noto Sans"/>
        <family val="2"/>
      </rPr>
      <t xml:space="preserve">，室内质控，检测样本</t>
    </r>
    <r>
      <rPr>
        <sz val="9"/>
        <rFont val="宋体"/>
        <family val="0"/>
        <charset val="134"/>
      </rPr>
      <t xml:space="preserve">(</t>
    </r>
    <r>
      <rPr>
        <sz val="9"/>
        <rFont val="Noto Sans"/>
        <family val="2"/>
      </rPr>
      <t xml:space="preserve">核酸扩增及产物分析</t>
    </r>
    <r>
      <rPr>
        <sz val="9"/>
        <rFont val="宋体"/>
        <family val="0"/>
        <charset val="134"/>
      </rPr>
      <t xml:space="preserve">)</t>
    </r>
    <r>
      <rPr>
        <sz val="9"/>
        <rFont val="Noto Sans"/>
        <family val="2"/>
      </rPr>
      <t xml:space="preserve">，审核结果，录入实验室信息系统或人工登记，发送报告；按规定处理废弃物；接受临床相关咨询。</t>
    </r>
  </si>
  <si>
    <t xml:space="preserve">CAMD1000</t>
  </si>
  <si>
    <r>
      <rPr>
        <sz val="9"/>
        <rFont val="宋体"/>
        <family val="0"/>
        <charset val="134"/>
      </rPr>
      <t xml:space="preserve">ABO</t>
    </r>
    <r>
      <rPr>
        <sz val="9"/>
        <rFont val="Noto Sans"/>
        <family val="2"/>
      </rPr>
      <t xml:space="preserve">亚型鉴定</t>
    </r>
    <r>
      <rPr>
        <sz val="9"/>
        <rFont val="宋体"/>
        <family val="0"/>
        <charset val="134"/>
      </rPr>
      <t xml:space="preserve">(</t>
    </r>
    <r>
      <rPr>
        <sz val="9"/>
        <rFont val="Noto Sans"/>
        <family val="2"/>
      </rPr>
      <t xml:space="preserve">正定型</t>
    </r>
    <r>
      <rPr>
        <sz val="9"/>
        <rFont val="宋体"/>
        <family val="0"/>
        <charset val="134"/>
      </rPr>
      <t xml:space="preserve">)</t>
    </r>
  </si>
  <si>
    <r>
      <rPr>
        <sz val="9"/>
        <rFont val="Noto Sans"/>
        <family val="2"/>
      </rPr>
      <t xml:space="preserve">样本类型：血液。样本采集、签收、处理，室内质控，检测样本</t>
    </r>
    <r>
      <rPr>
        <sz val="9"/>
        <rFont val="宋体"/>
        <family val="0"/>
        <charset val="134"/>
      </rPr>
      <t xml:space="preserve">(</t>
    </r>
    <r>
      <rPr>
        <sz val="9"/>
        <rFont val="Noto Sans"/>
        <family val="2"/>
      </rPr>
      <t xml:space="preserve">待检细胞悬液制备，血清</t>
    </r>
    <r>
      <rPr>
        <sz val="9"/>
        <rFont val="宋体"/>
        <family val="0"/>
        <charset val="134"/>
      </rPr>
      <t xml:space="preserve">(</t>
    </r>
    <r>
      <rPr>
        <sz val="9"/>
        <rFont val="Noto Sans"/>
        <family val="2"/>
      </rPr>
      <t xml:space="preserve">抗</t>
    </r>
    <r>
      <rPr>
        <sz val="9"/>
        <rFont val="宋体"/>
        <family val="0"/>
        <charset val="134"/>
      </rPr>
      <t xml:space="preserve">-A</t>
    </r>
    <r>
      <rPr>
        <sz val="9"/>
        <rFont val="Noto Sans"/>
        <family val="2"/>
      </rPr>
      <t xml:space="preserve">，抗</t>
    </r>
    <r>
      <rPr>
        <sz val="9"/>
        <rFont val="宋体"/>
        <family val="0"/>
        <charset val="134"/>
      </rPr>
      <t xml:space="preserve">-B</t>
    </r>
    <r>
      <rPr>
        <sz val="9"/>
        <rFont val="Noto Sans"/>
        <family val="2"/>
      </rPr>
      <t xml:space="preserve">，抗</t>
    </r>
    <r>
      <rPr>
        <sz val="9"/>
        <rFont val="宋体"/>
        <family val="0"/>
        <charset val="134"/>
      </rPr>
      <t xml:space="preserve">-AB</t>
    </r>
    <r>
      <rPr>
        <sz val="9"/>
        <rFont val="Noto Sans"/>
        <family val="2"/>
      </rPr>
      <t xml:space="preserve">，抗</t>
    </r>
    <r>
      <rPr>
        <sz val="9"/>
        <rFont val="宋体"/>
        <family val="0"/>
        <charset val="134"/>
      </rPr>
      <t xml:space="preserve">-A1</t>
    </r>
    <r>
      <rPr>
        <sz val="9"/>
        <rFont val="Noto Sans"/>
        <family val="2"/>
      </rPr>
      <t xml:space="preserve">，抗</t>
    </r>
    <r>
      <rPr>
        <sz val="9"/>
        <rFont val="宋体"/>
        <family val="0"/>
        <charset val="134"/>
      </rPr>
      <t xml:space="preserve">-H)</t>
    </r>
    <r>
      <rPr>
        <sz val="9"/>
        <rFont val="Noto Sans"/>
        <family val="2"/>
      </rPr>
      <t xml:space="preserve">测定未知抗原</t>
    </r>
    <r>
      <rPr>
        <sz val="9"/>
        <rFont val="宋体"/>
        <family val="0"/>
        <charset val="134"/>
      </rPr>
      <t xml:space="preserve">)</t>
    </r>
    <r>
      <rPr>
        <sz val="9"/>
        <rFont val="Noto Sans"/>
        <family val="2"/>
      </rPr>
      <t xml:space="preserve">，双人核对，审核结果，录入实验室信息系统或人工登记，发送报告；按规定处理废弃物；接受临床相关咨询。</t>
    </r>
  </si>
  <si>
    <t xml:space="preserve">CAME1000</t>
  </si>
  <si>
    <r>
      <rPr>
        <sz val="9"/>
        <rFont val="宋体"/>
        <family val="0"/>
        <charset val="134"/>
      </rPr>
      <t xml:space="preserve">ABO</t>
    </r>
    <r>
      <rPr>
        <sz val="9"/>
        <rFont val="Noto Sans"/>
        <family val="2"/>
      </rPr>
      <t xml:space="preserve">亚型鉴定</t>
    </r>
    <r>
      <rPr>
        <sz val="9"/>
        <rFont val="宋体"/>
        <family val="0"/>
        <charset val="134"/>
      </rPr>
      <t xml:space="preserve">(</t>
    </r>
    <r>
      <rPr>
        <sz val="9"/>
        <rFont val="Noto Sans"/>
        <family val="2"/>
      </rPr>
      <t xml:space="preserve">反定型</t>
    </r>
    <r>
      <rPr>
        <sz val="9"/>
        <rFont val="宋体"/>
        <family val="0"/>
        <charset val="134"/>
      </rPr>
      <t xml:space="preserve">)</t>
    </r>
  </si>
  <si>
    <r>
      <rPr>
        <sz val="9"/>
        <rFont val="Noto Sans"/>
        <family val="2"/>
      </rPr>
      <t xml:space="preserve">样本类型：血液。样本采集、签收、处理，室内质控，检测样本</t>
    </r>
    <r>
      <rPr>
        <sz val="9"/>
        <rFont val="宋体"/>
        <family val="0"/>
        <charset val="134"/>
      </rPr>
      <t xml:space="preserve">(</t>
    </r>
    <r>
      <rPr>
        <sz val="9"/>
        <rFont val="Noto Sans"/>
        <family val="2"/>
      </rPr>
      <t xml:space="preserve">待检血清制备，用标准红细胞</t>
    </r>
    <r>
      <rPr>
        <sz val="9"/>
        <rFont val="宋体"/>
        <family val="0"/>
        <charset val="134"/>
      </rPr>
      <t xml:space="preserve">(A1</t>
    </r>
    <r>
      <rPr>
        <sz val="9"/>
        <rFont val="Noto Sans"/>
        <family val="2"/>
      </rPr>
      <t xml:space="preserve">细胞、</t>
    </r>
    <r>
      <rPr>
        <sz val="9"/>
        <rFont val="宋体"/>
        <family val="0"/>
        <charset val="134"/>
      </rPr>
      <t xml:space="preserve">B</t>
    </r>
    <r>
      <rPr>
        <sz val="9"/>
        <rFont val="Noto Sans"/>
        <family val="2"/>
      </rPr>
      <t xml:space="preserve">细胞、</t>
    </r>
    <r>
      <rPr>
        <sz val="9"/>
        <rFont val="宋体"/>
        <family val="0"/>
        <charset val="134"/>
      </rPr>
      <t xml:space="preserve">O</t>
    </r>
    <r>
      <rPr>
        <sz val="9"/>
        <rFont val="Noto Sans"/>
        <family val="2"/>
      </rPr>
      <t xml:space="preserve">细胞、</t>
    </r>
    <r>
      <rPr>
        <sz val="9"/>
        <rFont val="宋体"/>
        <family val="0"/>
        <charset val="134"/>
      </rPr>
      <t xml:space="preserve">A2</t>
    </r>
    <r>
      <rPr>
        <sz val="9"/>
        <rFont val="Noto Sans"/>
        <family val="2"/>
      </rPr>
      <t xml:space="preserve">细胞、</t>
    </r>
    <r>
      <rPr>
        <sz val="9"/>
        <rFont val="宋体"/>
        <family val="0"/>
        <charset val="134"/>
      </rPr>
      <t xml:space="preserve">AB</t>
    </r>
    <r>
      <rPr>
        <sz val="9"/>
        <rFont val="Noto Sans"/>
        <family val="2"/>
      </rPr>
      <t xml:space="preserve">细胞、脐血细胞</t>
    </r>
    <r>
      <rPr>
        <sz val="9"/>
        <rFont val="宋体"/>
        <family val="0"/>
        <charset val="134"/>
      </rPr>
      <t xml:space="preserve">)</t>
    </r>
    <r>
      <rPr>
        <sz val="9"/>
        <rFont val="Noto Sans"/>
        <family val="2"/>
      </rPr>
      <t xml:space="preserve">测定未知抗体</t>
    </r>
    <r>
      <rPr>
        <sz val="9"/>
        <rFont val="宋体"/>
        <family val="0"/>
        <charset val="134"/>
      </rPr>
      <t xml:space="preserve">)</t>
    </r>
    <r>
      <rPr>
        <sz val="9"/>
        <rFont val="Noto Sans"/>
        <family val="2"/>
      </rPr>
      <t xml:space="preserve">，双人核对，审核结果，录入实验室信息系统或人工登记，发送报告；按规定处理废弃物；接受临床相关咨询。</t>
    </r>
  </si>
  <si>
    <t xml:space="preserve">CAMF1000</t>
  </si>
  <si>
    <r>
      <rPr>
        <sz val="9"/>
        <rFont val="宋体"/>
        <family val="0"/>
        <charset val="134"/>
      </rPr>
      <t xml:space="preserve">RhD</t>
    </r>
    <r>
      <rPr>
        <sz val="9"/>
        <rFont val="Noto Sans"/>
        <family val="2"/>
      </rPr>
      <t xml:space="preserve">血型鉴定</t>
    </r>
  </si>
  <si>
    <r>
      <rPr>
        <sz val="9"/>
        <rFont val="Noto Sans"/>
        <family val="2"/>
      </rPr>
      <t xml:space="preserve">样本类型：血液。样本采集、签收、处理，室内质控，检测样本</t>
    </r>
    <r>
      <rPr>
        <sz val="9"/>
        <rFont val="宋体"/>
        <family val="0"/>
        <charset val="134"/>
      </rPr>
      <t xml:space="preserve">(</t>
    </r>
    <r>
      <rPr>
        <sz val="9"/>
        <rFont val="Noto Sans"/>
        <family val="2"/>
      </rPr>
      <t xml:space="preserve">待检细胞悬液制备，血清</t>
    </r>
    <r>
      <rPr>
        <sz val="9"/>
        <rFont val="宋体"/>
        <family val="0"/>
        <charset val="134"/>
      </rPr>
      <t xml:space="preserve">(IgM</t>
    </r>
    <r>
      <rPr>
        <sz val="9"/>
        <rFont val="Noto Sans"/>
        <family val="2"/>
      </rPr>
      <t xml:space="preserve">抗</t>
    </r>
    <r>
      <rPr>
        <sz val="9"/>
        <rFont val="宋体"/>
        <family val="0"/>
        <charset val="134"/>
      </rPr>
      <t xml:space="preserve">-D)</t>
    </r>
    <r>
      <rPr>
        <sz val="9"/>
        <rFont val="Noto Sans"/>
        <family val="2"/>
      </rPr>
      <t xml:space="preserve">测定未知抗原</t>
    </r>
    <r>
      <rPr>
        <sz val="9"/>
        <rFont val="宋体"/>
        <family val="0"/>
        <charset val="134"/>
      </rPr>
      <t xml:space="preserve">)(</t>
    </r>
    <r>
      <rPr>
        <sz val="9"/>
        <rFont val="Noto Sans"/>
        <family val="2"/>
      </rPr>
      <t xml:space="preserve">阴性结果用血清</t>
    </r>
    <r>
      <rPr>
        <sz val="9"/>
        <rFont val="宋体"/>
        <family val="0"/>
        <charset val="134"/>
      </rPr>
      <t xml:space="preserve">(IgM+IgG)</t>
    </r>
    <r>
      <rPr>
        <sz val="9"/>
        <rFont val="Noto Sans"/>
        <family val="2"/>
      </rPr>
      <t xml:space="preserve">抗</t>
    </r>
    <r>
      <rPr>
        <sz val="9"/>
        <rFont val="宋体"/>
        <family val="0"/>
        <charset val="134"/>
      </rPr>
      <t xml:space="preserve">-D</t>
    </r>
    <r>
      <rPr>
        <sz val="9"/>
        <rFont val="Noto Sans"/>
        <family val="2"/>
      </rPr>
      <t xml:space="preserve">测定</t>
    </r>
    <r>
      <rPr>
        <sz val="9"/>
        <rFont val="宋体"/>
        <family val="0"/>
        <charset val="134"/>
      </rPr>
      <t xml:space="preserve">)</t>
    </r>
    <r>
      <rPr>
        <sz val="9"/>
        <rFont val="Noto Sans"/>
        <family val="2"/>
      </rPr>
      <t xml:space="preserve">，双人核对，审核结果，录入实验室信息系统或人工登记，发送报告；按规定处理废弃物；接受临床相关咨询。</t>
    </r>
  </si>
  <si>
    <t xml:space="preserve">CAMG1000</t>
  </si>
  <si>
    <r>
      <rPr>
        <sz val="9"/>
        <rFont val="宋体"/>
        <family val="0"/>
        <charset val="134"/>
      </rPr>
      <t xml:space="preserve">Rh</t>
    </r>
    <r>
      <rPr>
        <sz val="9"/>
        <rFont val="Noto Sans"/>
        <family val="2"/>
      </rPr>
      <t xml:space="preserve">血型</t>
    </r>
    <r>
      <rPr>
        <sz val="9"/>
        <rFont val="宋体"/>
        <family val="0"/>
        <charset val="134"/>
      </rPr>
      <t xml:space="preserve">C</t>
    </r>
    <r>
      <rPr>
        <sz val="9"/>
        <rFont val="Noto Sans"/>
        <family val="2"/>
      </rPr>
      <t xml:space="preserve">抗原鉴定</t>
    </r>
  </si>
  <si>
    <t xml:space="preserve">样本类型：血液。样本采集、签收、处理，室内质控，检测样本，双人核对，审核结果，录入实验室信息系统或人工登记，发送报告；按规定处理废弃物；接受临床相关咨询。</t>
  </si>
  <si>
    <t xml:space="preserve">CAMH1000</t>
  </si>
  <si>
    <r>
      <rPr>
        <sz val="9"/>
        <rFont val="宋体"/>
        <family val="0"/>
        <charset val="134"/>
      </rPr>
      <t xml:space="preserve">Rh</t>
    </r>
    <r>
      <rPr>
        <sz val="9"/>
        <rFont val="Noto Sans"/>
        <family val="2"/>
      </rPr>
      <t xml:space="preserve">血型</t>
    </r>
    <r>
      <rPr>
        <sz val="9"/>
        <rFont val="宋体"/>
        <family val="0"/>
        <charset val="134"/>
      </rPr>
      <t xml:space="preserve">c</t>
    </r>
    <r>
      <rPr>
        <sz val="9"/>
        <rFont val="Noto Sans"/>
        <family val="2"/>
      </rPr>
      <t xml:space="preserve">抗原鉴定</t>
    </r>
  </si>
  <si>
    <t xml:space="preserve">CAMJ1000</t>
  </si>
  <si>
    <r>
      <rPr>
        <sz val="9"/>
        <rFont val="宋体"/>
        <family val="0"/>
        <charset val="134"/>
      </rPr>
      <t xml:space="preserve">Rh</t>
    </r>
    <r>
      <rPr>
        <sz val="9"/>
        <rFont val="Noto Sans"/>
        <family val="2"/>
      </rPr>
      <t xml:space="preserve">血型</t>
    </r>
    <r>
      <rPr>
        <sz val="9"/>
        <rFont val="宋体"/>
        <family val="0"/>
        <charset val="134"/>
      </rPr>
      <t xml:space="preserve">E</t>
    </r>
    <r>
      <rPr>
        <sz val="9"/>
        <rFont val="Noto Sans"/>
        <family val="2"/>
      </rPr>
      <t xml:space="preserve">抗原鉴定</t>
    </r>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45</t>
    </r>
    <r>
      <rPr>
        <sz val="9"/>
        <rFont val="Noto Sans"/>
        <family val="2"/>
      </rPr>
      <t xml:space="preserve">分钟</t>
    </r>
  </si>
  <si>
    <t xml:space="preserve">CAMK1000</t>
  </si>
  <si>
    <r>
      <rPr>
        <sz val="9"/>
        <rFont val="宋体"/>
        <family val="0"/>
        <charset val="134"/>
      </rPr>
      <t xml:space="preserve">Rh</t>
    </r>
    <r>
      <rPr>
        <sz val="9"/>
        <rFont val="Noto Sans"/>
        <family val="2"/>
      </rPr>
      <t xml:space="preserve">血型</t>
    </r>
    <r>
      <rPr>
        <sz val="9"/>
        <rFont val="宋体"/>
        <family val="0"/>
        <charset val="134"/>
      </rPr>
      <t xml:space="preserve">e</t>
    </r>
    <r>
      <rPr>
        <sz val="9"/>
        <rFont val="Noto Sans"/>
        <family val="2"/>
      </rPr>
      <t xml:space="preserve">抗原鉴定</t>
    </r>
  </si>
  <si>
    <t xml:space="preserve">CAML1000</t>
  </si>
  <si>
    <r>
      <rPr>
        <sz val="9"/>
        <rFont val="宋体"/>
        <family val="0"/>
        <charset val="134"/>
      </rPr>
      <t xml:space="preserve">Rh</t>
    </r>
    <r>
      <rPr>
        <sz val="9"/>
        <rFont val="Noto Sans"/>
        <family val="2"/>
      </rPr>
      <t xml:space="preserve">血型其它抗原鉴定</t>
    </r>
  </si>
  <si>
    <r>
      <rPr>
        <sz val="9"/>
        <rFont val="Noto Sans"/>
        <family val="2"/>
      </rPr>
      <t xml:space="preserve">指除</t>
    </r>
    <r>
      <rPr>
        <sz val="9"/>
        <rFont val="宋体"/>
        <family val="0"/>
        <charset val="134"/>
      </rPr>
      <t xml:space="preserve">Rh</t>
    </r>
    <r>
      <rPr>
        <sz val="9"/>
        <rFont val="Noto Sans"/>
        <family val="2"/>
      </rPr>
      <t xml:space="preserve">血型的</t>
    </r>
    <r>
      <rPr>
        <sz val="9"/>
        <rFont val="宋体"/>
        <family val="0"/>
        <charset val="134"/>
      </rPr>
      <t xml:space="preserve">C</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E</t>
    </r>
    <r>
      <rPr>
        <sz val="9"/>
        <rFont val="Noto Sans"/>
        <family val="2"/>
      </rPr>
      <t xml:space="preserve">、</t>
    </r>
    <r>
      <rPr>
        <sz val="9"/>
        <rFont val="宋体"/>
        <family val="0"/>
        <charset val="134"/>
      </rPr>
      <t xml:space="preserve">e</t>
    </r>
    <r>
      <rPr>
        <sz val="9"/>
        <rFont val="Noto Sans"/>
        <family val="2"/>
      </rPr>
      <t xml:space="preserve">抗原之外的其它抗原。样本类型：血液。样本采集、签收、处理，室内质控，检测样本，双人核对，审核结果，录入实验室信息系统或人工登记，发送报告；按规定处理废弃物；接受临床相关咨询。</t>
    </r>
  </si>
  <si>
    <t xml:space="preserve">CAMM1000</t>
  </si>
  <si>
    <t xml:space="preserve">特殊血型抗原鉴定</t>
  </si>
  <si>
    <r>
      <rPr>
        <sz val="9"/>
        <rFont val="Noto Sans"/>
        <family val="2"/>
      </rPr>
      <t xml:space="preserve">样本类型：血液。仅限抗筛阳性患者输血时。样本采集、签收、处理，室内质控，检测样本，双人核对，审核结果，录入实验室信息系统或人工登记，发送报告；按规定处理废弃物；接受临床相关咨询。含以下临床有意义的血型系统鉴定：</t>
    </r>
    <r>
      <rPr>
        <sz val="9"/>
        <rFont val="宋体"/>
        <family val="0"/>
        <charset val="134"/>
      </rPr>
      <t xml:space="preserve">P</t>
    </r>
    <r>
      <rPr>
        <sz val="9"/>
        <rFont val="Noto Sans"/>
        <family val="2"/>
      </rPr>
      <t xml:space="preserve">、</t>
    </r>
    <r>
      <rPr>
        <sz val="9"/>
        <rFont val="宋体"/>
        <family val="0"/>
        <charset val="134"/>
      </rPr>
      <t xml:space="preserve">Lewis</t>
    </r>
    <r>
      <rPr>
        <sz val="9"/>
        <rFont val="Noto Sans"/>
        <family val="2"/>
      </rPr>
      <t xml:space="preserve">、</t>
    </r>
    <r>
      <rPr>
        <sz val="9"/>
        <rFont val="宋体"/>
        <family val="0"/>
        <charset val="134"/>
      </rPr>
      <t xml:space="preserve">MNSs</t>
    </r>
    <r>
      <rPr>
        <sz val="9"/>
        <rFont val="Noto Sans"/>
        <family val="2"/>
      </rPr>
      <t xml:space="preserve">、</t>
    </r>
    <r>
      <rPr>
        <sz val="9"/>
        <rFont val="宋体"/>
        <family val="0"/>
        <charset val="134"/>
      </rPr>
      <t xml:space="preserve">Lutheran</t>
    </r>
    <r>
      <rPr>
        <sz val="9"/>
        <rFont val="Noto Sans"/>
        <family val="2"/>
      </rPr>
      <t xml:space="preserve">、</t>
    </r>
    <r>
      <rPr>
        <sz val="9"/>
        <rFont val="宋体"/>
        <family val="0"/>
        <charset val="134"/>
      </rPr>
      <t xml:space="preserve">Kell</t>
    </r>
    <r>
      <rPr>
        <sz val="9"/>
        <rFont val="Noto Sans"/>
        <family val="2"/>
      </rPr>
      <t xml:space="preserve">、</t>
    </r>
    <r>
      <rPr>
        <sz val="9"/>
        <rFont val="宋体"/>
        <family val="0"/>
        <charset val="134"/>
      </rPr>
      <t xml:space="preserve">Duffy</t>
    </r>
    <r>
      <rPr>
        <sz val="9"/>
        <rFont val="Noto Sans"/>
        <family val="2"/>
      </rPr>
      <t xml:space="preserve">、</t>
    </r>
    <r>
      <rPr>
        <sz val="9"/>
        <rFont val="宋体"/>
        <family val="0"/>
        <charset val="134"/>
      </rPr>
      <t xml:space="preserve">Kidd</t>
    </r>
    <r>
      <rPr>
        <sz val="9"/>
        <rFont val="Noto Sans"/>
        <family val="2"/>
      </rPr>
      <t xml:space="preserve">、</t>
    </r>
    <r>
      <rPr>
        <sz val="9"/>
        <rFont val="宋体"/>
        <family val="0"/>
        <charset val="134"/>
      </rPr>
      <t xml:space="preserve">Xg</t>
    </r>
    <r>
      <rPr>
        <sz val="9"/>
        <rFont val="Noto Sans"/>
        <family val="2"/>
      </rPr>
      <t xml:space="preserve">血型系统。</t>
    </r>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每个血型系统</t>
  </si>
  <si>
    <t xml:space="preserve">仅限抗筛阳性患者输血时</t>
  </si>
  <si>
    <t xml:space="preserve">CAMN1000</t>
  </si>
  <si>
    <t xml:space="preserve">红细胞抗体筛查</t>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CAMP1000</t>
  </si>
  <si>
    <t xml:space="preserve">血型特异性抗体鉴定</t>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3</t>
    </r>
    <r>
      <rPr>
        <sz val="9"/>
        <rFont val="Noto Sans"/>
        <family val="2"/>
      </rPr>
      <t xml:space="preserve">小时</t>
    </r>
  </si>
  <si>
    <r>
      <rPr>
        <sz val="9"/>
        <rFont val="Noto Sans"/>
        <family val="2"/>
      </rPr>
      <t xml:space="preserve">以</t>
    </r>
    <r>
      <rPr>
        <sz val="9"/>
        <rFont val="宋体"/>
        <family val="0"/>
        <charset val="134"/>
      </rPr>
      <t xml:space="preserve">10</t>
    </r>
    <r>
      <rPr>
        <sz val="9"/>
        <rFont val="Noto Sans"/>
        <family val="2"/>
      </rPr>
      <t xml:space="preserve">种谱细胞为基价，每增加</t>
    </r>
    <r>
      <rPr>
        <sz val="9"/>
        <rFont val="宋体"/>
        <family val="0"/>
        <charset val="134"/>
      </rPr>
      <t xml:space="preserve">1</t>
    </r>
    <r>
      <rPr>
        <sz val="9"/>
        <rFont val="Noto Sans"/>
        <family val="2"/>
      </rPr>
      <t xml:space="preserve">种加收不超过</t>
    </r>
    <r>
      <rPr>
        <sz val="9"/>
        <rFont val="宋体"/>
        <family val="0"/>
        <charset val="134"/>
      </rPr>
      <t xml:space="preserve">20%</t>
    </r>
  </si>
  <si>
    <t xml:space="preserve">CAMQ1000</t>
  </si>
  <si>
    <r>
      <rPr>
        <sz val="9"/>
        <rFont val="宋体"/>
        <family val="0"/>
        <charset val="134"/>
      </rPr>
      <t xml:space="preserve">IgM</t>
    </r>
    <r>
      <rPr>
        <sz val="9"/>
        <rFont val="Noto Sans"/>
        <family val="2"/>
      </rPr>
      <t xml:space="preserve">血型</t>
    </r>
    <r>
      <rPr>
        <sz val="9"/>
        <rFont val="宋体"/>
        <family val="0"/>
        <charset val="134"/>
      </rPr>
      <t xml:space="preserve">(</t>
    </r>
    <r>
      <rPr>
        <sz val="9"/>
        <rFont val="Noto Sans"/>
        <family val="2"/>
      </rPr>
      <t xml:space="preserve">抗</t>
    </r>
    <r>
      <rPr>
        <sz val="9"/>
        <rFont val="宋体"/>
        <family val="0"/>
        <charset val="134"/>
      </rPr>
      <t xml:space="preserve">A)</t>
    </r>
    <r>
      <rPr>
        <sz val="9"/>
        <rFont val="Noto Sans"/>
        <family val="2"/>
      </rPr>
      <t xml:space="preserve">抗体效价测定</t>
    </r>
  </si>
  <si>
    <r>
      <rPr>
        <sz val="9"/>
        <rFont val="Noto Sans"/>
        <family val="2"/>
      </rPr>
      <t xml:space="preserve">样本类型：血液。样本采集、签收、处理，室内质控，检测样本</t>
    </r>
    <r>
      <rPr>
        <sz val="9"/>
        <rFont val="宋体"/>
        <family val="0"/>
        <charset val="134"/>
      </rPr>
      <t xml:space="preserve">(</t>
    </r>
    <r>
      <rPr>
        <sz val="9"/>
        <rFont val="Noto Sans"/>
        <family val="2"/>
      </rPr>
      <t xml:space="preserve">待检血清制备，倍比稀释血清</t>
    </r>
    <r>
      <rPr>
        <sz val="9"/>
        <rFont val="宋体"/>
        <family val="0"/>
        <charset val="134"/>
      </rPr>
      <t xml:space="preserve">12</t>
    </r>
    <r>
      <rPr>
        <sz val="9"/>
        <rFont val="Noto Sans"/>
        <family val="2"/>
      </rPr>
      <t xml:space="preserve">管，标准细胞十二管生理盐水凝集测试</t>
    </r>
    <r>
      <rPr>
        <sz val="9"/>
        <rFont val="宋体"/>
        <family val="0"/>
        <charset val="134"/>
      </rPr>
      <t xml:space="preserve">)</t>
    </r>
    <r>
      <rPr>
        <sz val="9"/>
        <rFont val="Noto Sans"/>
        <family val="2"/>
      </rPr>
      <t xml:space="preserve">，双人核对，审核结果，录入实验室信息系统或人工登记，发送报告；按规定处理废弃物；接受临床相关咨询。</t>
    </r>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CAMR1000</t>
  </si>
  <si>
    <r>
      <rPr>
        <sz val="9"/>
        <rFont val="宋体"/>
        <family val="0"/>
        <charset val="134"/>
      </rPr>
      <t xml:space="preserve">IgM</t>
    </r>
    <r>
      <rPr>
        <sz val="9"/>
        <rFont val="Noto Sans"/>
        <family val="2"/>
      </rPr>
      <t xml:space="preserve">血型</t>
    </r>
    <r>
      <rPr>
        <sz val="9"/>
        <rFont val="宋体"/>
        <family val="0"/>
        <charset val="134"/>
      </rPr>
      <t xml:space="preserve">(</t>
    </r>
    <r>
      <rPr>
        <sz val="9"/>
        <rFont val="Noto Sans"/>
        <family val="2"/>
      </rPr>
      <t xml:space="preserve">抗</t>
    </r>
    <r>
      <rPr>
        <sz val="9"/>
        <rFont val="宋体"/>
        <family val="0"/>
        <charset val="134"/>
      </rPr>
      <t xml:space="preserve">B)</t>
    </r>
    <r>
      <rPr>
        <sz val="9"/>
        <rFont val="Noto Sans"/>
        <family val="2"/>
      </rPr>
      <t xml:space="preserve">抗体效价测定</t>
    </r>
  </si>
  <si>
    <t xml:space="preserve">CAMS1000</t>
  </si>
  <si>
    <r>
      <rPr>
        <sz val="9"/>
        <rFont val="宋体"/>
        <family val="0"/>
        <charset val="134"/>
      </rPr>
      <t xml:space="preserve">IgG</t>
    </r>
    <r>
      <rPr>
        <sz val="9"/>
        <rFont val="Noto Sans"/>
        <family val="2"/>
      </rPr>
      <t xml:space="preserve">血型</t>
    </r>
    <r>
      <rPr>
        <sz val="9"/>
        <rFont val="宋体"/>
        <family val="0"/>
        <charset val="134"/>
      </rPr>
      <t xml:space="preserve">(</t>
    </r>
    <r>
      <rPr>
        <sz val="9"/>
        <rFont val="Noto Sans"/>
        <family val="2"/>
      </rPr>
      <t xml:space="preserve">抗</t>
    </r>
    <r>
      <rPr>
        <sz val="9"/>
        <rFont val="宋体"/>
        <family val="0"/>
        <charset val="134"/>
      </rPr>
      <t xml:space="preserve">A)</t>
    </r>
    <r>
      <rPr>
        <sz val="9"/>
        <rFont val="Noto Sans"/>
        <family val="2"/>
      </rPr>
      <t xml:space="preserve">抗体效价测定</t>
    </r>
  </si>
  <si>
    <r>
      <rPr>
        <sz val="9"/>
        <rFont val="Noto Sans"/>
        <family val="2"/>
      </rPr>
      <t xml:space="preserve">样本类型：血液。样本采集、签收、处理，室内质控，检测样本</t>
    </r>
    <r>
      <rPr>
        <sz val="9"/>
        <rFont val="宋体"/>
        <family val="0"/>
        <charset val="134"/>
      </rPr>
      <t xml:space="preserve">(</t>
    </r>
    <r>
      <rPr>
        <sz val="9"/>
        <rFont val="Noto Sans"/>
        <family val="2"/>
      </rPr>
      <t xml:space="preserve">待检血清制备，倍比稀释血清</t>
    </r>
    <r>
      <rPr>
        <sz val="9"/>
        <rFont val="宋体"/>
        <family val="0"/>
        <charset val="134"/>
      </rPr>
      <t xml:space="preserve">12</t>
    </r>
    <r>
      <rPr>
        <sz val="9"/>
        <rFont val="Noto Sans"/>
        <family val="2"/>
      </rPr>
      <t xml:space="preserve">管，标准细胞十二管</t>
    </r>
    <r>
      <rPr>
        <sz val="9"/>
        <rFont val="宋体"/>
        <family val="0"/>
        <charset val="134"/>
      </rPr>
      <t xml:space="preserve">(</t>
    </r>
    <r>
      <rPr>
        <sz val="9"/>
        <rFont val="Noto Sans"/>
        <family val="2"/>
      </rPr>
      <t xml:space="preserve">孔</t>
    </r>
    <r>
      <rPr>
        <sz val="9"/>
        <rFont val="宋体"/>
        <family val="0"/>
        <charset val="134"/>
      </rPr>
      <t xml:space="preserve">)</t>
    </r>
    <r>
      <rPr>
        <sz val="9"/>
        <rFont val="Noto Sans"/>
        <family val="2"/>
      </rPr>
      <t xml:space="preserve">间接抗人球蛋白测试</t>
    </r>
    <r>
      <rPr>
        <sz val="9"/>
        <rFont val="宋体"/>
        <family val="0"/>
        <charset val="134"/>
      </rPr>
      <t xml:space="preserve">)</t>
    </r>
    <r>
      <rPr>
        <sz val="9"/>
        <rFont val="Noto Sans"/>
        <family val="2"/>
      </rPr>
      <t xml:space="preserve">，双人核对，审核结果，录入实验室信息系统或人工登记，发送报告；按规定处理废弃物；接受临床相关咨询。</t>
    </r>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CAMT1000</t>
  </si>
  <si>
    <r>
      <rPr>
        <sz val="9"/>
        <rFont val="宋体"/>
        <family val="0"/>
        <charset val="134"/>
      </rPr>
      <t xml:space="preserve">IgG</t>
    </r>
    <r>
      <rPr>
        <sz val="9"/>
        <rFont val="Noto Sans"/>
        <family val="2"/>
      </rPr>
      <t xml:space="preserve">血型</t>
    </r>
    <r>
      <rPr>
        <sz val="9"/>
        <rFont val="宋体"/>
        <family val="0"/>
        <charset val="134"/>
      </rPr>
      <t xml:space="preserve">(</t>
    </r>
    <r>
      <rPr>
        <sz val="9"/>
        <rFont val="Noto Sans"/>
        <family val="2"/>
      </rPr>
      <t xml:space="preserve">抗</t>
    </r>
    <r>
      <rPr>
        <sz val="9"/>
        <rFont val="宋体"/>
        <family val="0"/>
        <charset val="134"/>
      </rPr>
      <t xml:space="preserve">B)</t>
    </r>
    <r>
      <rPr>
        <sz val="9"/>
        <rFont val="Noto Sans"/>
        <family val="2"/>
      </rPr>
      <t xml:space="preserve">抗体效价测定</t>
    </r>
  </si>
  <si>
    <t xml:space="preserve">CAMU1000</t>
  </si>
  <si>
    <r>
      <rPr>
        <sz val="9"/>
        <rFont val="宋体"/>
        <family val="0"/>
        <charset val="134"/>
      </rPr>
      <t xml:space="preserve">IgG</t>
    </r>
    <r>
      <rPr>
        <sz val="9"/>
        <rFont val="Noto Sans"/>
        <family val="2"/>
      </rPr>
      <t xml:space="preserve">血型</t>
    </r>
    <r>
      <rPr>
        <sz val="9"/>
        <rFont val="宋体"/>
        <family val="0"/>
        <charset val="134"/>
      </rPr>
      <t xml:space="preserve">(</t>
    </r>
    <r>
      <rPr>
        <sz val="9"/>
        <rFont val="Noto Sans"/>
        <family val="2"/>
      </rPr>
      <t xml:space="preserve">抗</t>
    </r>
    <r>
      <rPr>
        <sz val="9"/>
        <rFont val="宋体"/>
        <family val="0"/>
        <charset val="134"/>
      </rPr>
      <t xml:space="preserve">D)</t>
    </r>
    <r>
      <rPr>
        <sz val="9"/>
        <rFont val="Noto Sans"/>
        <family val="2"/>
      </rPr>
      <t xml:space="preserve">抗体效价测定</t>
    </r>
  </si>
  <si>
    <r>
      <rPr>
        <sz val="9"/>
        <rFont val="Noto Sans"/>
        <family val="2"/>
      </rPr>
      <t xml:space="preserve">样本类型：血液。样本采集、签收、处理，室内质控，检测样本</t>
    </r>
    <r>
      <rPr>
        <sz val="9"/>
        <rFont val="宋体"/>
        <family val="0"/>
        <charset val="134"/>
      </rPr>
      <t xml:space="preserve">(</t>
    </r>
    <r>
      <rPr>
        <sz val="9"/>
        <rFont val="Noto Sans"/>
        <family val="2"/>
      </rPr>
      <t xml:space="preserve">待检血清制备，倍比稀释血清</t>
    </r>
    <r>
      <rPr>
        <sz val="9"/>
        <rFont val="宋体"/>
        <family val="0"/>
        <charset val="134"/>
      </rPr>
      <t xml:space="preserve">12</t>
    </r>
    <r>
      <rPr>
        <sz val="9"/>
        <rFont val="Noto Sans"/>
        <family val="2"/>
      </rPr>
      <t xml:space="preserve">管，标准细胞生理盐水凝集测试，标准细胞十二管</t>
    </r>
    <r>
      <rPr>
        <sz val="9"/>
        <rFont val="宋体"/>
        <family val="0"/>
        <charset val="134"/>
      </rPr>
      <t xml:space="preserve">(</t>
    </r>
    <r>
      <rPr>
        <sz val="9"/>
        <rFont val="Noto Sans"/>
        <family val="2"/>
      </rPr>
      <t xml:space="preserve">孔</t>
    </r>
    <r>
      <rPr>
        <sz val="9"/>
        <rFont val="宋体"/>
        <family val="0"/>
        <charset val="134"/>
      </rPr>
      <t xml:space="preserve">)</t>
    </r>
    <r>
      <rPr>
        <sz val="9"/>
        <rFont val="Noto Sans"/>
        <family val="2"/>
      </rPr>
      <t xml:space="preserve">间接抗人球蛋白测试</t>
    </r>
    <r>
      <rPr>
        <sz val="9"/>
        <rFont val="宋体"/>
        <family val="0"/>
        <charset val="134"/>
      </rPr>
      <t xml:space="preserve">)</t>
    </r>
    <r>
      <rPr>
        <sz val="9"/>
        <rFont val="Noto Sans"/>
        <family val="2"/>
      </rPr>
      <t xml:space="preserve">，双人核对，审核结果，录入实验室信息系统或人工登记，发送报告；按规定处理废弃物；接受临床相关咨询。</t>
    </r>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CAMV1000</t>
  </si>
  <si>
    <r>
      <rPr>
        <sz val="9"/>
        <rFont val="宋体"/>
        <family val="0"/>
        <charset val="134"/>
      </rPr>
      <t xml:space="preserve">IgG</t>
    </r>
    <r>
      <rPr>
        <sz val="9"/>
        <rFont val="Noto Sans"/>
        <family val="2"/>
      </rPr>
      <t xml:space="preserve">血型</t>
    </r>
    <r>
      <rPr>
        <sz val="9"/>
        <rFont val="宋体"/>
        <family val="0"/>
        <charset val="134"/>
      </rPr>
      <t xml:space="preserve">(</t>
    </r>
    <r>
      <rPr>
        <sz val="9"/>
        <rFont val="Noto Sans"/>
        <family val="2"/>
      </rPr>
      <t xml:space="preserve">抗</t>
    </r>
    <r>
      <rPr>
        <sz val="9"/>
        <rFont val="宋体"/>
        <family val="0"/>
        <charset val="134"/>
      </rPr>
      <t xml:space="preserve">E</t>
    </r>
    <r>
      <rPr>
        <sz val="9"/>
        <rFont val="Noto Sans"/>
        <family val="2"/>
      </rPr>
      <t xml:space="preserve">或抗</t>
    </r>
    <r>
      <rPr>
        <sz val="9"/>
        <rFont val="宋体"/>
        <family val="0"/>
        <charset val="134"/>
      </rPr>
      <t xml:space="preserve">e</t>
    </r>
    <r>
      <rPr>
        <sz val="9"/>
        <rFont val="Noto Sans"/>
        <family val="2"/>
      </rPr>
      <t xml:space="preserve">或抗</t>
    </r>
    <r>
      <rPr>
        <sz val="9"/>
        <rFont val="宋体"/>
        <family val="0"/>
        <charset val="134"/>
      </rPr>
      <t xml:space="preserve">C</t>
    </r>
    <r>
      <rPr>
        <sz val="9"/>
        <rFont val="Noto Sans"/>
        <family val="2"/>
      </rPr>
      <t xml:space="preserve">或抗</t>
    </r>
    <r>
      <rPr>
        <sz val="9"/>
        <rFont val="宋体"/>
        <family val="0"/>
        <charset val="134"/>
      </rPr>
      <t xml:space="preserve">c)</t>
    </r>
    <r>
      <rPr>
        <sz val="9"/>
        <rFont val="Noto Sans"/>
        <family val="2"/>
      </rPr>
      <t xml:space="preserve">抗体效价测定</t>
    </r>
  </si>
  <si>
    <t xml:space="preserve">CAMW1000</t>
  </si>
  <si>
    <t xml:space="preserve">生理盐水介质交叉配血</t>
  </si>
  <si>
    <r>
      <rPr>
        <sz val="9"/>
        <rFont val="Noto Sans"/>
        <family val="2"/>
      </rPr>
      <t xml:space="preserve">样本类型：血液。标本核对处理，病历资料比对，制定配血计划，细胞洗涤三次，配制一定比例细胞悬液，主侧：受者血清</t>
    </r>
    <r>
      <rPr>
        <sz val="9"/>
        <rFont val="宋体"/>
        <family val="0"/>
        <charset val="134"/>
      </rPr>
      <t xml:space="preserve">+</t>
    </r>
    <r>
      <rPr>
        <sz val="9"/>
        <rFont val="Noto Sans"/>
        <family val="2"/>
      </rPr>
      <t xml:space="preserve">供者血球，次侧：受者血球</t>
    </r>
    <r>
      <rPr>
        <sz val="9"/>
        <rFont val="宋体"/>
        <family val="0"/>
        <charset val="134"/>
      </rPr>
      <t xml:space="preserve">+</t>
    </r>
    <r>
      <rPr>
        <sz val="9"/>
        <rFont val="Noto Sans"/>
        <family val="2"/>
      </rPr>
      <t xml:space="preserve">供者血清检测，生理盐水介质，专用离心机离心，显微镜下观察结果，凝集分析，核对，报告。</t>
    </r>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20</t>
    </r>
    <r>
      <rPr>
        <sz val="9"/>
        <rFont val="Noto Sans"/>
        <family val="2"/>
      </rPr>
      <t xml:space="preserve">分钟</t>
    </r>
  </si>
  <si>
    <t xml:space="preserve">CAMX1000</t>
  </si>
  <si>
    <t xml:space="preserve">特殊介质交叉配血</t>
  </si>
  <si>
    <r>
      <rPr>
        <sz val="9"/>
        <rFont val="Noto Sans"/>
        <family val="2"/>
      </rPr>
      <t xml:space="preserve">样本类型：血液。标本核对处理，病历资料比对，制定配血计划，细胞洗涤三次，配制一定比例细胞悬液，主侧：受者血清</t>
    </r>
    <r>
      <rPr>
        <sz val="9"/>
        <rFont val="宋体"/>
        <family val="0"/>
        <charset val="134"/>
      </rPr>
      <t xml:space="preserve">+</t>
    </r>
    <r>
      <rPr>
        <sz val="9"/>
        <rFont val="Noto Sans"/>
        <family val="2"/>
      </rPr>
      <t xml:space="preserve">供者血球，次侧：受者血球</t>
    </r>
    <r>
      <rPr>
        <sz val="9"/>
        <rFont val="宋体"/>
        <family val="0"/>
        <charset val="134"/>
      </rPr>
      <t xml:space="preserve">+</t>
    </r>
    <r>
      <rPr>
        <sz val="9"/>
        <rFont val="Noto Sans"/>
        <family val="2"/>
      </rPr>
      <t xml:space="preserve">供者血清检测，聚凝胺介质，专用离心机离心，显微镜下观察结果，凝集分析，核对，报告。</t>
    </r>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30-120</t>
    </r>
    <r>
      <rPr>
        <sz val="9"/>
        <rFont val="Noto Sans"/>
        <family val="2"/>
      </rPr>
      <t xml:space="preserve">分钟</t>
    </r>
  </si>
  <si>
    <t xml:space="preserve">CAMY1000</t>
  </si>
  <si>
    <t xml:space="preserve">疑难交叉配血</t>
  </si>
  <si>
    <r>
      <rPr>
        <sz val="9"/>
        <rFont val="Noto Sans"/>
        <family val="2"/>
      </rPr>
      <t xml:space="preserve">指以下情况的交叉配血：</t>
    </r>
    <r>
      <rPr>
        <sz val="9"/>
        <rFont val="宋体"/>
        <family val="0"/>
        <charset val="134"/>
      </rPr>
      <t xml:space="preserve">AB0</t>
    </r>
    <r>
      <rPr>
        <sz val="9"/>
        <rFont val="Noto Sans"/>
        <family val="2"/>
      </rPr>
      <t xml:space="preserve">血型亚型不合、少见特殊血型、有血型特异性抗体者、冷球蛋白血症、自身免疫性溶血性贫血等。样本类型：血液。标本核对处理，病史比对，制定配血计划，细胞悬液制备，主侧：受者血清</t>
    </r>
    <r>
      <rPr>
        <sz val="9"/>
        <rFont val="宋体"/>
        <family val="0"/>
        <charset val="134"/>
      </rPr>
      <t xml:space="preserve">+</t>
    </r>
    <r>
      <rPr>
        <sz val="9"/>
        <rFont val="Noto Sans"/>
        <family val="2"/>
      </rPr>
      <t xml:space="preserve">供者血球，次侧：受者血球</t>
    </r>
    <r>
      <rPr>
        <sz val="9"/>
        <rFont val="宋体"/>
        <family val="0"/>
        <charset val="134"/>
      </rPr>
      <t xml:space="preserve">+</t>
    </r>
    <r>
      <rPr>
        <sz val="9"/>
        <rFont val="Noto Sans"/>
        <family val="2"/>
      </rPr>
      <t xml:space="preserve">供者血清检测，凝集观察分析，多血液样本筛查，疑难分析，附加相关检测，审核结果，录入实验室信息系统或人工登记，发送报告；按规定处理废弃物；接受临床相关咨询。</t>
    </r>
  </si>
  <si>
    <t xml:space="preserve">按实际报告项目加收相应特殊血型鉴定及抗体鉴定费用</t>
  </si>
  <si>
    <t xml:space="preserve">CAMZ5000</t>
  </si>
  <si>
    <r>
      <rPr>
        <sz val="9"/>
        <rFont val="Noto Sans"/>
        <family val="2"/>
      </rPr>
      <t xml:space="preserve">唾液</t>
    </r>
    <r>
      <rPr>
        <sz val="9"/>
        <rFont val="宋体"/>
        <family val="0"/>
        <charset val="134"/>
      </rPr>
      <t xml:space="preserve">ABH</t>
    </r>
    <r>
      <rPr>
        <sz val="9"/>
        <rFont val="Noto Sans"/>
        <family val="2"/>
      </rPr>
      <t xml:space="preserve">血型物质测定</t>
    </r>
  </si>
  <si>
    <r>
      <rPr>
        <sz val="9"/>
        <rFont val="Noto Sans"/>
        <family val="2"/>
      </rPr>
      <t xml:space="preserve">样本类型：唾液。唾液标本收集、沸水煮</t>
    </r>
    <r>
      <rPr>
        <sz val="9"/>
        <rFont val="宋体"/>
        <family val="0"/>
        <charset val="134"/>
      </rPr>
      <t xml:space="preserve">10</t>
    </r>
    <r>
      <rPr>
        <sz val="9"/>
        <rFont val="Noto Sans"/>
        <family val="2"/>
      </rPr>
      <t xml:space="preserve">分钟，离心处理，制备最适稀释度的抗</t>
    </r>
    <r>
      <rPr>
        <sz val="9"/>
        <rFont val="宋体"/>
        <family val="0"/>
        <charset val="134"/>
      </rPr>
      <t xml:space="preserve">-A</t>
    </r>
    <r>
      <rPr>
        <sz val="9"/>
        <rFont val="Noto Sans"/>
        <family val="2"/>
      </rPr>
      <t xml:space="preserve">、抗</t>
    </r>
    <r>
      <rPr>
        <sz val="9"/>
        <rFont val="宋体"/>
        <family val="0"/>
        <charset val="134"/>
      </rPr>
      <t xml:space="preserve">-B</t>
    </r>
    <r>
      <rPr>
        <sz val="9"/>
        <rFont val="Noto Sans"/>
        <family val="2"/>
      </rPr>
      <t xml:space="preserve">标准血清修正液，加样，中和，单克隆</t>
    </r>
    <r>
      <rPr>
        <sz val="9"/>
        <rFont val="宋体"/>
        <family val="0"/>
        <charset val="134"/>
      </rPr>
      <t xml:space="preserve">-H</t>
    </r>
    <r>
      <rPr>
        <sz val="9"/>
        <rFont val="Noto Sans"/>
        <family val="2"/>
      </rPr>
      <t xml:space="preserve">试剂、试剂</t>
    </r>
    <r>
      <rPr>
        <sz val="9"/>
        <rFont val="宋体"/>
        <family val="0"/>
        <charset val="134"/>
      </rPr>
      <t xml:space="preserve">A1</t>
    </r>
    <r>
      <rPr>
        <sz val="9"/>
        <rFont val="Noto Sans"/>
        <family val="2"/>
      </rPr>
      <t xml:space="preserve">细胞测定、试剂</t>
    </r>
    <r>
      <rPr>
        <sz val="9"/>
        <rFont val="宋体"/>
        <family val="0"/>
        <charset val="134"/>
      </rPr>
      <t xml:space="preserve">B</t>
    </r>
    <r>
      <rPr>
        <sz val="9"/>
        <rFont val="Noto Sans"/>
        <family val="2"/>
      </rPr>
      <t xml:space="preserve">细胞测定、试剂</t>
    </r>
    <r>
      <rPr>
        <sz val="9"/>
        <rFont val="宋体"/>
        <family val="0"/>
        <charset val="134"/>
      </rPr>
      <t xml:space="preserve">B</t>
    </r>
    <r>
      <rPr>
        <sz val="9"/>
        <rFont val="Noto Sans"/>
        <family val="2"/>
      </rPr>
      <t xml:space="preserve">细胞测定，审核结果，录入实验室信息系统或人工登记，发送报告；按规定处理废弃物；接受临床相关咨询。</t>
    </r>
  </si>
  <si>
    <t xml:space="preserve">CANA1000</t>
  </si>
  <si>
    <r>
      <rPr>
        <sz val="9"/>
        <rFont val="宋体"/>
        <family val="0"/>
        <charset val="134"/>
      </rPr>
      <t xml:space="preserve">Rh</t>
    </r>
    <r>
      <rPr>
        <sz val="9"/>
        <rFont val="Noto Sans"/>
        <family val="2"/>
      </rPr>
      <t xml:space="preserve">阴性确诊试验</t>
    </r>
  </si>
  <si>
    <r>
      <rPr>
        <sz val="9"/>
        <rFont val="Noto Sans"/>
        <family val="2"/>
      </rPr>
      <t xml:space="preserve">样本类型：血液。在标准</t>
    </r>
    <r>
      <rPr>
        <sz val="9"/>
        <rFont val="宋体"/>
        <family val="0"/>
        <charset val="134"/>
      </rPr>
      <t xml:space="preserve">RhD</t>
    </r>
    <r>
      <rPr>
        <sz val="9"/>
        <rFont val="Noto Sans"/>
        <family val="2"/>
      </rPr>
      <t xml:space="preserve">测定的基础上，附加多克隆试剂</t>
    </r>
    <r>
      <rPr>
        <sz val="9"/>
        <rFont val="宋体"/>
        <family val="0"/>
        <charset val="134"/>
      </rPr>
      <t xml:space="preserve">(IgG+IgM)</t>
    </r>
    <r>
      <rPr>
        <sz val="9"/>
        <rFont val="Noto Sans"/>
        <family val="2"/>
      </rPr>
      <t xml:space="preserve">，在室温抗人球测试和</t>
    </r>
    <r>
      <rPr>
        <sz val="9"/>
        <rFont val="宋体"/>
        <family val="0"/>
        <charset val="134"/>
      </rPr>
      <t xml:space="preserve">37℃</t>
    </r>
    <r>
      <rPr>
        <sz val="9"/>
        <rFont val="Noto Sans"/>
        <family val="2"/>
      </rPr>
      <t xml:space="preserve">抗人球测试，分析，审核结果，录入实验室信息系统或人工登记，发送报告；按规定处理废弃物；接受临床相关咨询。</t>
    </r>
  </si>
  <si>
    <t xml:space="preserve">CANB1000</t>
  </si>
  <si>
    <r>
      <rPr>
        <sz val="9"/>
        <rFont val="Noto Sans"/>
        <family val="2"/>
      </rPr>
      <t xml:space="preserve">血小板特异性和组织相关融性</t>
    </r>
    <r>
      <rPr>
        <sz val="9"/>
        <rFont val="宋体"/>
        <family val="0"/>
        <charset val="134"/>
      </rPr>
      <t xml:space="preserve">(HLA)</t>
    </r>
    <r>
      <rPr>
        <sz val="9"/>
        <rFont val="Noto Sans"/>
        <family val="2"/>
      </rPr>
      <t xml:space="preserve">抗体检测</t>
    </r>
  </si>
  <si>
    <r>
      <rPr>
        <sz val="9"/>
        <rFont val="Noto Sans"/>
        <family val="2"/>
      </rPr>
      <t xml:space="preserve">样本类型：血液。</t>
    </r>
    <r>
      <rPr>
        <sz val="9"/>
        <rFont val="宋体"/>
        <family val="0"/>
        <charset val="134"/>
      </rPr>
      <t xml:space="preserve">HPA</t>
    </r>
    <r>
      <rPr>
        <sz val="9"/>
        <rFont val="Noto Sans"/>
        <family val="2"/>
      </rPr>
      <t xml:space="preserve">抗体特异性检测，主要流程包括加样，孵育，洗涤，上机检测，审核结果，录入实验室信息系统或人工登记，发送报告；按规定处理废弃物；接受临床相关咨询。</t>
    </r>
  </si>
  <si>
    <t xml:space="preserve">CANC1000</t>
  </si>
  <si>
    <r>
      <rPr>
        <sz val="9"/>
        <rFont val="Noto Sans"/>
        <family val="2"/>
      </rPr>
      <t xml:space="preserve">血小板</t>
    </r>
    <r>
      <rPr>
        <sz val="9"/>
        <rFont val="宋体"/>
        <family val="0"/>
        <charset val="134"/>
      </rPr>
      <t xml:space="preserve">(HPA)</t>
    </r>
    <r>
      <rPr>
        <sz val="9"/>
        <rFont val="Noto Sans"/>
        <family val="2"/>
      </rPr>
      <t xml:space="preserve">抗体检测</t>
    </r>
  </si>
  <si>
    <r>
      <rPr>
        <sz val="9"/>
        <rFont val="Noto Sans"/>
        <family val="2"/>
      </rPr>
      <t xml:space="preserve">样本类型：血液。</t>
    </r>
    <r>
      <rPr>
        <sz val="9"/>
        <rFont val="宋体"/>
        <family val="0"/>
        <charset val="134"/>
      </rPr>
      <t xml:space="preserve">HPA</t>
    </r>
    <r>
      <rPr>
        <sz val="9"/>
        <rFont val="Noto Sans"/>
        <family val="2"/>
      </rPr>
      <t xml:space="preserve">抗体筛查，不包括抗体特异性检测，主要流程包括加样，孵育，洗涤，上机检测，审核结果，录入实验室信息系统或人工登记，发送报告；按规定处理废弃物；接受临床相关咨询。</t>
    </r>
  </si>
  <si>
    <t xml:space="preserve">CAND1000</t>
  </si>
  <si>
    <r>
      <rPr>
        <sz val="9"/>
        <rFont val="宋体"/>
        <family val="0"/>
        <charset val="134"/>
      </rPr>
      <t xml:space="preserve">ABO</t>
    </r>
    <r>
      <rPr>
        <sz val="9"/>
        <rFont val="Noto Sans"/>
        <family val="2"/>
      </rPr>
      <t xml:space="preserve">血型系统抗体致新生儿溶血病检测</t>
    </r>
  </si>
  <si>
    <r>
      <rPr>
        <sz val="9"/>
        <rFont val="Noto Sans"/>
        <family val="2"/>
      </rPr>
      <t xml:space="preserve">指母亲</t>
    </r>
    <r>
      <rPr>
        <sz val="9"/>
        <rFont val="宋体"/>
        <family val="0"/>
        <charset val="134"/>
      </rPr>
      <t xml:space="preserve">ABO</t>
    </r>
    <r>
      <rPr>
        <sz val="9"/>
        <rFont val="Noto Sans"/>
        <family val="2"/>
      </rPr>
      <t xml:space="preserve">正反定型、抗体筛检、</t>
    </r>
    <r>
      <rPr>
        <sz val="9"/>
        <rFont val="宋体"/>
        <family val="0"/>
        <charset val="134"/>
      </rPr>
      <t xml:space="preserve">ABO</t>
    </r>
    <r>
      <rPr>
        <sz val="9"/>
        <rFont val="Noto Sans"/>
        <family val="2"/>
      </rPr>
      <t xml:space="preserve">系统</t>
    </r>
    <r>
      <rPr>
        <sz val="9"/>
        <rFont val="宋体"/>
        <family val="0"/>
        <charset val="134"/>
      </rPr>
      <t xml:space="preserve">IgG</t>
    </r>
    <r>
      <rPr>
        <sz val="9"/>
        <rFont val="Noto Sans"/>
        <family val="2"/>
      </rPr>
      <t xml:space="preserve">抗体效价测定，新生儿</t>
    </r>
    <r>
      <rPr>
        <sz val="9"/>
        <rFont val="宋体"/>
        <family val="0"/>
        <charset val="134"/>
      </rPr>
      <t xml:space="preserve">ABO</t>
    </r>
    <r>
      <rPr>
        <sz val="9"/>
        <rFont val="Noto Sans"/>
        <family val="2"/>
      </rPr>
      <t xml:space="preserve">正定型、抗体筛检、新生儿红细胞</t>
    </r>
    <r>
      <rPr>
        <sz val="9"/>
        <rFont val="宋体"/>
        <family val="0"/>
        <charset val="134"/>
      </rPr>
      <t xml:space="preserve">DAT</t>
    </r>
    <r>
      <rPr>
        <sz val="9"/>
        <rFont val="Noto Sans"/>
        <family val="2"/>
      </rPr>
      <t xml:space="preserve">、血清游离</t>
    </r>
    <r>
      <rPr>
        <sz val="9"/>
        <rFont val="宋体"/>
        <family val="0"/>
        <charset val="134"/>
      </rPr>
      <t xml:space="preserve">ABO</t>
    </r>
    <r>
      <rPr>
        <sz val="9"/>
        <rFont val="Noto Sans"/>
        <family val="2"/>
      </rPr>
      <t xml:space="preserve">系统抗体检测、红细胞放散试验。样本类型：血液。主要流程包括，样本处理、标准血清测定抗原，用标准细胞测定抗体，用抗筛细胞确定抗体，测定抗体效价等，上机检测，审核结果，录入实验室信息系统或人工登记，发送报告；按规定处理废弃物；接受临床相关咨询。</t>
    </r>
  </si>
  <si>
    <t xml:space="preserve">CANE1000</t>
  </si>
  <si>
    <r>
      <rPr>
        <sz val="9"/>
        <rFont val="宋体"/>
        <family val="0"/>
        <charset val="134"/>
      </rPr>
      <t xml:space="preserve">Rh</t>
    </r>
    <r>
      <rPr>
        <sz val="9"/>
        <rFont val="Noto Sans"/>
        <family val="2"/>
      </rPr>
      <t xml:space="preserve">血型系统抗体致新生儿溶血病检测</t>
    </r>
  </si>
  <si>
    <r>
      <rPr>
        <sz val="9"/>
        <rFont val="Noto Sans"/>
        <family val="2"/>
      </rPr>
      <t xml:space="preserve">指母亲</t>
    </r>
    <r>
      <rPr>
        <sz val="9"/>
        <rFont val="宋体"/>
        <family val="0"/>
        <charset val="134"/>
      </rPr>
      <t xml:space="preserve">Rh</t>
    </r>
    <r>
      <rPr>
        <sz val="9"/>
        <rFont val="Noto Sans"/>
        <family val="2"/>
      </rPr>
      <t xml:space="preserve">定型、抗体筛检、</t>
    </r>
    <r>
      <rPr>
        <sz val="9"/>
        <rFont val="宋体"/>
        <family val="0"/>
        <charset val="134"/>
      </rPr>
      <t xml:space="preserve">Rh</t>
    </r>
    <r>
      <rPr>
        <sz val="9"/>
        <rFont val="Noto Sans"/>
        <family val="2"/>
      </rPr>
      <t xml:space="preserve">系统</t>
    </r>
    <r>
      <rPr>
        <sz val="9"/>
        <rFont val="宋体"/>
        <family val="0"/>
        <charset val="134"/>
      </rPr>
      <t xml:space="preserve">IgG</t>
    </r>
    <r>
      <rPr>
        <sz val="9"/>
        <rFont val="Noto Sans"/>
        <family val="2"/>
      </rPr>
      <t xml:space="preserve">抗体效价测定、血清游离</t>
    </r>
    <r>
      <rPr>
        <sz val="9"/>
        <rFont val="宋体"/>
        <family val="0"/>
        <charset val="134"/>
      </rPr>
      <t xml:space="preserve">Rh</t>
    </r>
    <r>
      <rPr>
        <sz val="9"/>
        <rFont val="Noto Sans"/>
        <family val="2"/>
      </rPr>
      <t xml:space="preserve">系统抗体检测、新生儿红细胞</t>
    </r>
    <r>
      <rPr>
        <sz val="9"/>
        <rFont val="宋体"/>
        <family val="0"/>
        <charset val="134"/>
      </rPr>
      <t xml:space="preserve">DAT</t>
    </r>
    <r>
      <rPr>
        <sz val="9"/>
        <rFont val="Noto Sans"/>
        <family val="2"/>
      </rPr>
      <t xml:space="preserve">、红细胞放散试验。样本类型：血液。主要流程包括，样本处理、标准血清测定抗原，用标准细胞测定抗体，用抗筛细胞确定抗体，测定抗体效价等，上机检测，审核结果，录入实验室信息系统或人工登记，发送报告；按规定处理废弃物；接受临床相关咨询。</t>
    </r>
  </si>
  <si>
    <t xml:space="preserve">CANF1000</t>
  </si>
  <si>
    <t xml:space="preserve">血小板交叉配合试验</t>
  </si>
  <si>
    <r>
      <rPr>
        <sz val="9"/>
        <rFont val="Noto Sans"/>
        <family val="2"/>
      </rPr>
      <t xml:space="preserve">样本类型：血液。使用双抗体夹心</t>
    </r>
    <r>
      <rPr>
        <sz val="9"/>
        <rFont val="宋体"/>
        <family val="0"/>
        <charset val="134"/>
      </rPr>
      <t xml:space="preserve">EA</t>
    </r>
    <r>
      <rPr>
        <sz val="9"/>
        <rFont val="Noto Sans"/>
        <family val="2"/>
      </rPr>
      <t xml:space="preserve">法检测针对供者血小板</t>
    </r>
    <r>
      <rPr>
        <sz val="9"/>
        <rFont val="宋体"/>
        <family val="0"/>
        <charset val="134"/>
      </rPr>
      <t xml:space="preserve">GPⅡB/ⅢA</t>
    </r>
    <r>
      <rPr>
        <sz val="9"/>
        <rFont val="Noto Sans"/>
        <family val="2"/>
      </rPr>
      <t xml:space="preserve">和</t>
    </r>
    <r>
      <rPr>
        <sz val="9"/>
        <rFont val="宋体"/>
        <family val="0"/>
        <charset val="134"/>
      </rPr>
      <t xml:space="preserve">HLAI</t>
    </r>
    <r>
      <rPr>
        <sz val="9"/>
        <rFont val="Noto Sans"/>
        <family val="2"/>
      </rPr>
      <t xml:space="preserve">类抗原的</t>
    </r>
    <r>
      <rPr>
        <sz val="9"/>
        <rFont val="宋体"/>
        <family val="0"/>
        <charset val="134"/>
      </rPr>
      <t xml:space="preserve">IgG</t>
    </r>
    <r>
      <rPr>
        <sz val="9"/>
        <rFont val="Noto Sans"/>
        <family val="2"/>
      </rPr>
      <t xml:space="preserve">抗体，制备并重悬供者及患者血小板扣后，将供者血小板与患者血清混合使其体外致敏，加入裂解液使供者血小板糖蛋白更好地与板底的抗体结合，同时加阳性及阴性对照，加入二抗孵育后，加底物显色，终止反应后在相关检测仪器上读取吸光光度值，检测，审核结果，录入实验室信息系统或人工登记，发送报告；按规定处理废弃物；接受临床相关咨询。</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7</t>
    </r>
    <r>
      <rPr>
        <sz val="9"/>
        <rFont val="Noto Sans"/>
        <family val="2"/>
      </rPr>
      <t xml:space="preserve">小时</t>
    </r>
  </si>
  <si>
    <t xml:space="preserve">CANG1000</t>
  </si>
  <si>
    <t xml:space="preserve">淋巴细胞毒试验</t>
  </si>
  <si>
    <r>
      <rPr>
        <sz val="9"/>
        <rFont val="Noto Sans"/>
        <family val="2"/>
      </rPr>
      <t xml:space="preserve">样本类型：血液。用</t>
    </r>
    <r>
      <rPr>
        <sz val="9"/>
        <rFont val="宋体"/>
        <family val="0"/>
        <charset val="134"/>
      </rPr>
      <t xml:space="preserve">PBS</t>
    </r>
    <r>
      <rPr>
        <sz val="9"/>
        <rFont val="Noto Sans"/>
        <family val="2"/>
      </rPr>
      <t xml:space="preserve">溶液稀释抗凝血后，用淋巴细胞分离液分离淋巴细胞后，将其与抗</t>
    </r>
    <r>
      <rPr>
        <sz val="9"/>
        <rFont val="宋体"/>
        <family val="0"/>
        <charset val="134"/>
      </rPr>
      <t xml:space="preserve">HLA</t>
    </r>
    <r>
      <rPr>
        <sz val="9"/>
        <rFont val="Noto Sans"/>
        <family val="2"/>
      </rPr>
      <t xml:space="preserve">抗体混合，孵育，再加入补体，孵育，加入染色液后固定，过夜或静置</t>
    </r>
    <r>
      <rPr>
        <sz val="9"/>
        <rFont val="宋体"/>
        <family val="0"/>
        <charset val="134"/>
      </rPr>
      <t xml:space="preserve">2</t>
    </r>
    <r>
      <rPr>
        <sz val="9"/>
        <rFont val="Noto Sans"/>
        <family val="2"/>
      </rPr>
      <t xml:space="preserve">小时后读取死细胞百分数，检测，审核结果，录入实验室信息系统或人工登记，发送报告；按规定处理废弃物；接受临床相关咨询。</t>
    </r>
  </si>
  <si>
    <t xml:space="preserve">CANH1000</t>
  </si>
  <si>
    <t xml:space="preserve">群体反应抗体筛查试验</t>
  </si>
  <si>
    <r>
      <rPr>
        <sz val="9"/>
        <rFont val="Noto Sans"/>
        <family val="2"/>
      </rPr>
      <t xml:space="preserve">样本类型：血液。使用</t>
    </r>
    <r>
      <rPr>
        <sz val="9"/>
        <rFont val="宋体"/>
        <family val="0"/>
        <charset val="134"/>
      </rPr>
      <t xml:space="preserve">EA</t>
    </r>
    <r>
      <rPr>
        <sz val="9"/>
        <rFont val="Noto Sans"/>
        <family val="2"/>
      </rPr>
      <t xml:space="preserve">法检测针对</t>
    </r>
    <r>
      <rPr>
        <sz val="9"/>
        <rFont val="宋体"/>
        <family val="0"/>
        <charset val="134"/>
      </rPr>
      <t xml:space="preserve">HLAI</t>
    </r>
    <r>
      <rPr>
        <sz val="9"/>
        <rFont val="Noto Sans"/>
        <family val="2"/>
      </rPr>
      <t xml:space="preserve">类和Ⅱ类抗原的抗体，用稀释液稀释阴阳性对照，病人血清后，加入到包被有</t>
    </r>
    <r>
      <rPr>
        <sz val="9"/>
        <rFont val="宋体"/>
        <family val="0"/>
        <charset val="134"/>
      </rPr>
      <t xml:space="preserve">HLA</t>
    </r>
    <r>
      <rPr>
        <sz val="9"/>
        <rFont val="Noto Sans"/>
        <family val="2"/>
      </rPr>
      <t xml:space="preserve">抗原的板中，孵育后洗板，加入二抗，孵育，洗板，加入底物显色，终止反应后在酶标仪上读取吸光光度值，检测，审核结果，录入实验室信息系统或人工登记，发送报告；按规定处理废弃物；接受临床相关咨询。</t>
    </r>
  </si>
  <si>
    <t xml:space="preserve">CANJ1000</t>
  </si>
  <si>
    <t xml:space="preserve">群体反应抗体确定试验</t>
  </si>
  <si>
    <r>
      <rPr>
        <sz val="9"/>
        <rFont val="Noto Sans"/>
        <family val="2"/>
      </rPr>
      <t xml:space="preserve">样本类型：血液。使用</t>
    </r>
    <r>
      <rPr>
        <sz val="9"/>
        <rFont val="宋体"/>
        <family val="0"/>
        <charset val="134"/>
      </rPr>
      <t xml:space="preserve">EA</t>
    </r>
    <r>
      <rPr>
        <sz val="9"/>
        <rFont val="Noto Sans"/>
        <family val="2"/>
      </rPr>
      <t xml:space="preserve">法确定针对</t>
    </r>
    <r>
      <rPr>
        <sz val="9"/>
        <rFont val="宋体"/>
        <family val="0"/>
        <charset val="134"/>
      </rPr>
      <t xml:space="preserve">HLAI</t>
    </r>
    <r>
      <rPr>
        <sz val="9"/>
        <rFont val="Noto Sans"/>
        <family val="2"/>
      </rPr>
      <t xml:space="preserve">类或Ⅱ类抗原的抗体的特异性，用稀释液稀释抗体筛查阳性病人血清后，加入到包被有</t>
    </r>
    <r>
      <rPr>
        <sz val="9"/>
        <rFont val="宋体"/>
        <family val="0"/>
        <charset val="134"/>
      </rPr>
      <t xml:space="preserve">HLAI</t>
    </r>
    <r>
      <rPr>
        <sz val="9"/>
        <rFont val="Noto Sans"/>
        <family val="2"/>
      </rPr>
      <t xml:space="preserve">类和Ⅱ类抗原的板中，孵育后洗板，加入二抗，孵育，洗板，加入底物显色，终止反应后在酶标仪上读取吸光光度值，检测，审核结果，录入实验室信息系统或人工登记，发送报告；按规定处理废弃物；接受临床相关咨询。</t>
    </r>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CANK1000</t>
  </si>
  <si>
    <r>
      <rPr>
        <sz val="9"/>
        <rFont val="Noto Sans"/>
        <family val="2"/>
      </rPr>
      <t xml:space="preserve">人类白细胞抗原</t>
    </r>
    <r>
      <rPr>
        <sz val="9"/>
        <rFont val="宋体"/>
        <family val="0"/>
        <charset val="134"/>
      </rPr>
      <t xml:space="preserve">(HLA)</t>
    </r>
    <r>
      <rPr>
        <sz val="9"/>
        <rFont val="Noto Sans"/>
        <family val="2"/>
      </rPr>
      <t xml:space="preserve">测定</t>
    </r>
  </si>
  <si>
    <r>
      <rPr>
        <sz val="9"/>
        <rFont val="Noto Sans"/>
        <family val="2"/>
      </rPr>
      <t xml:space="preserve">包括</t>
    </r>
    <r>
      <rPr>
        <sz val="9"/>
        <rFont val="宋体"/>
        <family val="0"/>
        <charset val="134"/>
      </rPr>
      <t xml:space="preserve">B27</t>
    </r>
    <r>
      <rPr>
        <sz val="9"/>
        <rFont val="Noto Sans"/>
        <family val="2"/>
      </rPr>
      <t xml:space="preserve">、</t>
    </r>
    <r>
      <rPr>
        <sz val="9"/>
        <rFont val="宋体"/>
        <family val="0"/>
        <charset val="134"/>
      </rPr>
      <t xml:space="preserve">DR2</t>
    </r>
    <r>
      <rPr>
        <sz val="9"/>
        <rFont val="Noto Sans"/>
        <family val="2"/>
      </rPr>
      <t xml:space="preserve">等。样本类型：血液。样本采集，分离细胞，加入试剂，测定，录入实验室信息系统或人工登记，发送报告；按规定处理废弃物；接受临床相关咨询。</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8</t>
    </r>
    <r>
      <rPr>
        <sz val="9"/>
        <rFont val="Noto Sans"/>
        <family val="2"/>
      </rPr>
      <t xml:space="preserve">小时</t>
    </r>
  </si>
  <si>
    <t xml:space="preserve">CANL1000</t>
  </si>
  <si>
    <r>
      <rPr>
        <sz val="9"/>
        <rFont val="Noto Sans"/>
        <family val="2"/>
      </rPr>
      <t xml:space="preserve">组织相容性</t>
    </r>
    <r>
      <rPr>
        <sz val="9"/>
        <rFont val="宋体"/>
        <family val="0"/>
        <charset val="134"/>
      </rPr>
      <t xml:space="preserve">(HLA)</t>
    </r>
    <r>
      <rPr>
        <sz val="9"/>
        <rFont val="Noto Sans"/>
        <family val="2"/>
      </rPr>
      <t xml:space="preserve">抗体检测</t>
    </r>
  </si>
  <si>
    <r>
      <rPr>
        <sz val="9"/>
        <rFont val="Noto Sans"/>
        <family val="2"/>
      </rPr>
      <t xml:space="preserve">不含抗体特异性检测。样本类型：血液。指</t>
    </r>
    <r>
      <rPr>
        <sz val="9"/>
        <rFont val="宋体"/>
        <family val="0"/>
        <charset val="134"/>
      </rPr>
      <t xml:space="preserve">HLA</t>
    </r>
    <r>
      <rPr>
        <sz val="9"/>
        <rFont val="Noto Sans"/>
        <family val="2"/>
      </rPr>
      <t xml:space="preserve">抗体筛查。加样，孵育，洗涤，上机检测，审核结果，录入实验室信息系统或人工登记，发送报告；按规定处理废弃物；接受临床相关咨询。</t>
    </r>
  </si>
  <si>
    <t xml:space="preserve">CANM1000</t>
  </si>
  <si>
    <r>
      <rPr>
        <sz val="9"/>
        <rFont val="宋体"/>
        <family val="0"/>
        <charset val="134"/>
      </rPr>
      <t xml:space="preserve">HLA</t>
    </r>
    <r>
      <rPr>
        <sz val="9"/>
        <rFont val="Noto Sans"/>
        <family val="2"/>
      </rPr>
      <t xml:space="preserve">抗体特异性检测</t>
    </r>
  </si>
  <si>
    <t xml:space="preserve">样本类型：血液。加样，孵育，洗涤，上机检测，审核结果，录入实验室信息系统或人工登记，发送报告；按规定处理废弃物；接受临床相关咨询。</t>
  </si>
  <si>
    <t xml:space="preserve">CANN1000</t>
  </si>
  <si>
    <r>
      <rPr>
        <sz val="9"/>
        <rFont val="宋体"/>
        <family val="0"/>
        <charset val="134"/>
      </rPr>
      <t xml:space="preserve">HLA(</t>
    </r>
    <r>
      <rPr>
        <sz val="9"/>
        <rFont val="Noto Sans"/>
        <family val="2"/>
      </rPr>
      <t xml:space="preserve">低分辨</t>
    </r>
    <r>
      <rPr>
        <sz val="9"/>
        <rFont val="宋体"/>
        <family val="0"/>
        <charset val="134"/>
      </rPr>
      <t xml:space="preserve">)</t>
    </r>
    <r>
      <rPr>
        <sz val="9"/>
        <rFont val="Noto Sans"/>
        <family val="2"/>
      </rPr>
      <t xml:space="preserve">检测</t>
    </r>
  </si>
  <si>
    <r>
      <rPr>
        <sz val="9"/>
        <rFont val="Noto Sans"/>
        <family val="2"/>
      </rPr>
      <t xml:space="preserve">包括</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QB1*</t>
    </r>
    <r>
      <rPr>
        <sz val="9"/>
        <rFont val="Noto Sans"/>
        <family val="2"/>
      </rPr>
      <t xml:space="preserve">、</t>
    </r>
    <r>
      <rPr>
        <sz val="9"/>
        <rFont val="宋体"/>
        <family val="0"/>
        <charset val="134"/>
      </rPr>
      <t xml:space="preserve">DRB1*</t>
    </r>
    <r>
      <rPr>
        <sz val="9"/>
        <rFont val="Noto Sans"/>
        <family val="2"/>
      </rPr>
      <t xml:space="preserve">分型。样本类型：血液。指</t>
    </r>
    <r>
      <rPr>
        <sz val="9"/>
        <rFont val="宋体"/>
        <family val="0"/>
        <charset val="134"/>
      </rPr>
      <t xml:space="preserve">HLA-A</t>
    </r>
    <r>
      <rPr>
        <sz val="9"/>
        <rFont val="Noto Sans"/>
        <family val="2"/>
      </rPr>
      <t xml:space="preserve">位点基因分型。</t>
    </r>
    <r>
      <rPr>
        <sz val="9"/>
        <rFont val="宋体"/>
        <family val="0"/>
        <charset val="134"/>
      </rPr>
      <t xml:space="preserve">DNA</t>
    </r>
    <r>
      <rPr>
        <sz val="9"/>
        <rFont val="Noto Sans"/>
        <family val="2"/>
      </rPr>
      <t xml:space="preserve">提取，</t>
    </r>
    <r>
      <rPr>
        <sz val="9"/>
        <rFont val="宋体"/>
        <family val="0"/>
        <charset val="134"/>
      </rPr>
      <t xml:space="preserve">PCR</t>
    </r>
    <r>
      <rPr>
        <sz val="9"/>
        <rFont val="Noto Sans"/>
        <family val="2"/>
      </rPr>
      <t xml:space="preserve">扩增，杂交，上机检测，审核结果，录入实验室信息系统或人工登记，发送报告；按规定处理废弃物；接受临床相关咨询。</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2</t>
    </r>
    <r>
      <rPr>
        <sz val="9"/>
        <rFont val="Noto Sans"/>
        <family val="2"/>
      </rPr>
      <t xml:space="preserve">小时</t>
    </r>
  </si>
  <si>
    <t xml:space="preserve">CANP1000</t>
  </si>
  <si>
    <r>
      <rPr>
        <sz val="9"/>
        <rFont val="宋体"/>
        <family val="0"/>
        <charset val="134"/>
      </rPr>
      <t xml:space="preserve">HLA(</t>
    </r>
    <r>
      <rPr>
        <sz val="9"/>
        <rFont val="Noto Sans"/>
        <family val="2"/>
      </rPr>
      <t xml:space="preserve">高分辨</t>
    </r>
    <r>
      <rPr>
        <sz val="9"/>
        <rFont val="宋体"/>
        <family val="0"/>
        <charset val="134"/>
      </rPr>
      <t xml:space="preserve">)</t>
    </r>
    <r>
      <rPr>
        <sz val="9"/>
        <rFont val="Noto Sans"/>
        <family val="2"/>
      </rPr>
      <t xml:space="preserve">检测</t>
    </r>
  </si>
  <si>
    <r>
      <rPr>
        <sz val="9"/>
        <rFont val="Noto Sans"/>
        <family val="2"/>
      </rPr>
      <t xml:space="preserve">包括</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QB1*</t>
    </r>
    <r>
      <rPr>
        <sz val="9"/>
        <rFont val="Noto Sans"/>
        <family val="2"/>
      </rPr>
      <t xml:space="preserve">、</t>
    </r>
    <r>
      <rPr>
        <sz val="9"/>
        <rFont val="宋体"/>
        <family val="0"/>
        <charset val="134"/>
      </rPr>
      <t xml:space="preserve">DRB1*</t>
    </r>
    <r>
      <rPr>
        <sz val="9"/>
        <rFont val="Noto Sans"/>
        <family val="2"/>
      </rPr>
      <t xml:space="preserve">分型。样本类型：血液。指</t>
    </r>
    <r>
      <rPr>
        <sz val="9"/>
        <rFont val="宋体"/>
        <family val="0"/>
        <charset val="134"/>
      </rPr>
      <t xml:space="preserve">HLA-A</t>
    </r>
    <r>
      <rPr>
        <sz val="9"/>
        <rFont val="Noto Sans"/>
        <family val="2"/>
      </rPr>
      <t xml:space="preserve">位点高分辨基因分型。</t>
    </r>
    <r>
      <rPr>
        <sz val="9"/>
        <rFont val="宋体"/>
        <family val="0"/>
        <charset val="134"/>
      </rPr>
      <t xml:space="preserve">DNA</t>
    </r>
    <r>
      <rPr>
        <sz val="9"/>
        <rFont val="Noto Sans"/>
        <family val="2"/>
      </rPr>
      <t xml:space="preserve">提取，</t>
    </r>
    <r>
      <rPr>
        <sz val="9"/>
        <rFont val="宋体"/>
        <family val="0"/>
        <charset val="134"/>
      </rPr>
      <t xml:space="preserve">PCR-SSP</t>
    </r>
    <r>
      <rPr>
        <sz val="9"/>
        <rFont val="Noto Sans"/>
        <family val="2"/>
      </rPr>
      <t xml:space="preserve">、</t>
    </r>
    <r>
      <rPr>
        <sz val="9"/>
        <rFont val="宋体"/>
        <family val="0"/>
        <charset val="134"/>
      </rPr>
      <t xml:space="preserve">PCR-SSB</t>
    </r>
    <r>
      <rPr>
        <sz val="9"/>
        <rFont val="Noto Sans"/>
        <family val="2"/>
      </rPr>
      <t xml:space="preserve">流程见</t>
    </r>
    <r>
      <rPr>
        <sz val="9"/>
        <rFont val="宋体"/>
        <family val="0"/>
        <charset val="134"/>
      </rPr>
      <t xml:space="preserve">HLA-A</t>
    </r>
    <r>
      <rPr>
        <sz val="9"/>
        <rFont val="Noto Sans"/>
        <family val="2"/>
      </rPr>
      <t xml:space="preserve">位点低分辨分型，</t>
    </r>
    <r>
      <rPr>
        <sz val="9"/>
        <rFont val="宋体"/>
        <family val="0"/>
        <charset val="134"/>
      </rPr>
      <t xml:space="preserve">PCR-SBT</t>
    </r>
    <r>
      <rPr>
        <sz val="9"/>
        <rFont val="Noto Sans"/>
        <family val="2"/>
      </rPr>
      <t xml:space="preserve">流程为两次</t>
    </r>
    <r>
      <rPr>
        <sz val="9"/>
        <rFont val="宋体"/>
        <family val="0"/>
        <charset val="134"/>
      </rPr>
      <t xml:space="preserve">PCR</t>
    </r>
    <r>
      <rPr>
        <sz val="9"/>
        <rFont val="Noto Sans"/>
        <family val="2"/>
      </rPr>
      <t xml:space="preserve">，两次纯化，上机检测，审核结果，录入实验室信息系统或人工登记，发送报告；按规定处理废弃物；接受临床相关咨询。</t>
    </r>
  </si>
  <si>
    <t xml:space="preserve">CANQ1000</t>
  </si>
  <si>
    <r>
      <rPr>
        <sz val="9"/>
        <rFont val="Noto Sans"/>
        <family val="2"/>
      </rPr>
      <t xml:space="preserve">混合淋巴细胞培养</t>
    </r>
    <r>
      <rPr>
        <sz val="9"/>
        <rFont val="宋体"/>
        <family val="0"/>
        <charset val="134"/>
      </rPr>
      <t xml:space="preserve">(MCL)</t>
    </r>
  </si>
  <si>
    <t xml:space="preserve">样本类型：血液。样本采集，肝素血分离并纯化淋巴细胞，培养，丝裂霉素刺激处理，洗涤并悬液制备和分配，培养，氚胸腺嘧啶核苷标记，沉淀计数，质控，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7</t>
    </r>
    <r>
      <rPr>
        <sz val="9"/>
        <rFont val="Noto Sans"/>
        <family val="2"/>
      </rPr>
      <t xml:space="preserve">日</t>
    </r>
  </si>
  <si>
    <t xml:space="preserve">CC</t>
  </si>
  <si>
    <r>
      <rPr>
        <b val="true"/>
        <sz val="9"/>
        <rFont val="宋体"/>
        <family val="0"/>
        <charset val="134"/>
      </rPr>
      <t xml:space="preserve">(</t>
    </r>
    <r>
      <rPr>
        <b val="true"/>
        <sz val="9"/>
        <rFont val="Noto Sans"/>
        <family val="2"/>
      </rPr>
      <t xml:space="preserve">二</t>
    </r>
    <r>
      <rPr>
        <b val="true"/>
        <sz val="9"/>
        <rFont val="宋体"/>
        <family val="0"/>
        <charset val="134"/>
      </rPr>
      <t xml:space="preserve">)</t>
    </r>
    <r>
      <rPr>
        <b val="true"/>
        <sz val="9"/>
        <rFont val="Noto Sans"/>
        <family val="2"/>
      </rPr>
      <t xml:space="preserve">临床体液检验</t>
    </r>
  </si>
  <si>
    <t xml:space="preserve">CCAA-CCBW</t>
  </si>
  <si>
    <r>
      <rPr>
        <b val="true"/>
        <sz val="9"/>
        <rFont val="宋体"/>
        <family val="0"/>
        <charset val="134"/>
      </rPr>
      <t xml:space="preserve">1.</t>
    </r>
    <r>
      <rPr>
        <b val="true"/>
        <sz val="9"/>
        <rFont val="Noto Sans"/>
        <family val="2"/>
      </rPr>
      <t xml:space="preserve">尿液一般检验</t>
    </r>
  </si>
  <si>
    <t xml:space="preserve">CCAA2000</t>
  </si>
  <si>
    <t xml:space="preserve">尿常规化学分析</t>
  </si>
  <si>
    <r>
      <rPr>
        <sz val="9"/>
        <rFont val="Noto Sans"/>
        <family val="2"/>
      </rPr>
      <t xml:space="preserve">指对白细胞、亚硝酸盐、尿胆素原、蛋白质、酸碱度</t>
    </r>
    <r>
      <rPr>
        <sz val="9"/>
        <rFont val="宋体"/>
        <family val="0"/>
        <charset val="134"/>
      </rPr>
      <t xml:space="preserve">(pH)</t>
    </r>
    <r>
      <rPr>
        <sz val="9"/>
        <rFont val="Noto Sans"/>
        <family val="2"/>
      </rPr>
      <t xml:space="preserve">、潜血、尿比重、酮体、胆红素、葡萄糖、维生素</t>
    </r>
    <r>
      <rPr>
        <sz val="9"/>
        <rFont val="宋体"/>
        <family val="0"/>
        <charset val="134"/>
      </rPr>
      <t xml:space="preserve">C</t>
    </r>
    <r>
      <rPr>
        <sz val="9"/>
        <rFont val="Noto Sans"/>
        <family val="2"/>
      </rPr>
      <t xml:space="preserve">等测定。样本类型：尿液。样本采集，质控，人工或仪器测定，审核结果，录入实验室信息系统或人工登记，发送报告；按规定处理废弃物；接受临床相关咨询。</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0</t>
    </r>
    <r>
      <rPr>
        <sz val="9"/>
        <rFont val="Noto Sans"/>
        <family val="2"/>
      </rPr>
      <t xml:space="preserve">分钟</t>
    </r>
  </si>
  <si>
    <t xml:space="preserve">CCAB2000</t>
  </si>
  <si>
    <t xml:space="preserve">尿酸碱度检查</t>
  </si>
  <si>
    <r>
      <rPr>
        <sz val="9"/>
        <rFont val="Noto Sans"/>
        <family val="2"/>
      </rPr>
      <t xml:space="preserve">样本类型：尿液。样本采集，用</t>
    </r>
    <r>
      <rPr>
        <sz val="9"/>
        <rFont val="宋体"/>
        <family val="0"/>
        <charset val="134"/>
      </rPr>
      <t xml:space="preserve">pH</t>
    </r>
    <r>
      <rPr>
        <sz val="9"/>
        <rFont val="Noto Sans"/>
        <family val="2"/>
      </rPr>
      <t xml:space="preserve">试纸浸入尿液，比色板比色观察结果，审核结果，录入实验室信息系统或人工登记，发送报告；按规定处理废弃物；接受临床相关咨询。</t>
    </r>
  </si>
  <si>
    <t xml:space="preserve">CCAC2000</t>
  </si>
  <si>
    <t xml:space="preserve">尿比重测定</t>
  </si>
  <si>
    <t xml:space="preserve">样本类型：尿液。样本采集，尿液加入到量筒内，检测，审核结果，录入实验室信息系统或人工登记，发送报告；按规定处理废弃物；接受临床相关咨询。</t>
  </si>
  <si>
    <r>
      <rPr>
        <sz val="9"/>
        <rFont val="宋体"/>
        <family val="0"/>
        <charset val="134"/>
      </rPr>
      <t xml:space="preserve">2.</t>
    </r>
    <r>
      <rPr>
        <sz val="9"/>
        <rFont val="Noto Sans"/>
        <family val="2"/>
      </rPr>
      <t xml:space="preserve">质控品，校准品</t>
    </r>
  </si>
  <si>
    <t xml:space="preserve">CCAD8000</t>
  </si>
  <si>
    <t xml:space="preserve">渗透压检查</t>
  </si>
  <si>
    <t xml:space="preserve">样本类型：血液、尿液、精液。样本采集、处理，质控，测定，审核结果，录入实验室信息系统或人工登记，发送报告；按规定处理废弃物；接受临床相关咨询。</t>
  </si>
  <si>
    <t xml:space="preserve">CCAE2000</t>
  </si>
  <si>
    <t xml:space="preserve">尿蛋白定性试验</t>
  </si>
  <si>
    <t xml:space="preserve">样本类型：尿液。样本采集，浸入尿液，比色观察，审核结果，录入实验室信息系统或人工登记，发送报告；按规定处理废弃物；接受临床相关咨询。</t>
  </si>
  <si>
    <t xml:space="preserve">CCAF2000</t>
  </si>
  <si>
    <t xml:space="preserve">尿蛋白定量</t>
  </si>
  <si>
    <t xml:space="preserve">样本类型：尿液。样本采集，比色观察，审核结果，录入实验室信息系统或人工登记，发送报告；按规定处理废弃物；接受临床相关咨询。</t>
  </si>
  <si>
    <t xml:space="preserve">CCAG2000</t>
  </si>
  <si>
    <r>
      <rPr>
        <sz val="9"/>
        <rFont val="Noto Sans"/>
        <family val="2"/>
      </rPr>
      <t xml:space="preserve">尿本</t>
    </r>
    <r>
      <rPr>
        <sz val="9"/>
        <rFont val="宋体"/>
        <family val="0"/>
        <charset val="134"/>
      </rPr>
      <t xml:space="preserve">-</t>
    </r>
    <r>
      <rPr>
        <sz val="9"/>
        <rFont val="Noto Sans"/>
        <family val="2"/>
      </rPr>
      <t xml:space="preserve">周蛋白定性试验</t>
    </r>
  </si>
  <si>
    <t xml:space="preserve">样本类型：尿液。样本采集，加热，冷却，审核结果，录入实验室信息系统或人工登记，发送报告；按规定处理废弃物；接受临床相关咨询。</t>
  </si>
  <si>
    <t xml:space="preserve">CCAH2000</t>
  </si>
  <si>
    <t xml:space="preserve">尿肌红蛋白定性试验</t>
  </si>
  <si>
    <t xml:space="preserve">样本类型：尿液。样本采集，尿液加硫酸铵溶解，沉淀，再通过潜血实验区分，审核结果，录入实验室信息系统或人工登记，发送报告；按规定处理废弃物；接受临床相关咨询。</t>
  </si>
  <si>
    <t xml:space="preserve">CCAJ2000</t>
  </si>
  <si>
    <t xml:space="preserve">尿血红蛋白定性试验</t>
  </si>
  <si>
    <t xml:space="preserve">包括联苯胺，氨基比林，愈创木等方法。样本类型：尿液。加尿液，加溶解剂，显色剂和氧化剂，审核结果，录入实验室信息系统或人工登记，发送报告；按规定处理废弃物；接受临床相关咨询。</t>
  </si>
  <si>
    <t xml:space="preserve">CCAK2000</t>
  </si>
  <si>
    <t xml:space="preserve">尿糖定性试验</t>
  </si>
  <si>
    <t xml:space="preserve">CCAL2000</t>
  </si>
  <si>
    <t xml:space="preserve">尿糖定量测定</t>
  </si>
  <si>
    <t xml:space="preserve">样本类型：尿液。样本采集、处理，质控，测定，审核结果，录入实验室信息系统或人工登记，发送报告；按规定处理废弃物；接受临床相关咨询。</t>
  </si>
  <si>
    <t xml:space="preserve">CCAM2000</t>
  </si>
  <si>
    <t xml:space="preserve">尿酮体定性试验</t>
  </si>
  <si>
    <t xml:space="preserve">样本类型：尿液。加尿液，审核结果，录入实验室信息系统或人工登记，发送报告；按规定处理废弃物；接受临床相关咨询。</t>
  </si>
  <si>
    <t xml:space="preserve">CCAN2000</t>
  </si>
  <si>
    <t xml:space="preserve">尿胆红素定性试验</t>
  </si>
  <si>
    <t xml:space="preserve">样本类型：尿液。样本采集，加试剂，混合，离心，再加试剂，审核结果，录入实验室信息系统或人工登记，发送报告；按规定处理废弃物；接受临床相关咨询。</t>
  </si>
  <si>
    <t xml:space="preserve">CCAP2000</t>
  </si>
  <si>
    <t xml:space="preserve">尿胆原定性试验</t>
  </si>
  <si>
    <t xml:space="preserve">样本类型：尿液。样本采集，加试剂，审核结果，录入实验室信息系统或人工登记，发送报告；按规定处理废弃物；接受临床相关咨询。</t>
  </si>
  <si>
    <t xml:space="preserve">CCAQ2000</t>
  </si>
  <si>
    <t xml:space="preserve">尿胆素定性试验</t>
  </si>
  <si>
    <t xml:space="preserve">样本类型：尿液。样本采集，加试剂，混合，离心，审核结果，录入实验室信息系统或人工登记，发送报告；按规定处理废弃物；接受临床相关咨询。</t>
  </si>
  <si>
    <t xml:space="preserve">CCAR8000</t>
  </si>
  <si>
    <t xml:space="preserve">尿含铁血黄素定性试验</t>
  </si>
  <si>
    <t xml:space="preserve">样本类型：尿液、痰液。样本采集，尿标本离心，加试剂，再离心，去上清液，显微镜检查，审核结果，录入实验室信息系统或人工登记，发送报告；按规定处理废弃物；接受临床相关咨询。</t>
  </si>
  <si>
    <t xml:space="preserve">CCAS2000</t>
  </si>
  <si>
    <t xml:space="preserve">苯丙酮尿定性试验</t>
  </si>
  <si>
    <t xml:space="preserve">样本类型：尿液。样本采集，加尿液，观察结果，录入实验室信息系统或人工登记，发送报告；按规定处理废弃物；接受临床相关咨询。</t>
  </si>
  <si>
    <t xml:space="preserve">CCAT8000</t>
  </si>
  <si>
    <t xml:space="preserve">乳糜定性试验</t>
  </si>
  <si>
    <t xml:space="preserve">样本类型：尿液、穿刺及引流液。样本采集，样本加乙醚，萃取脂肪，苏丹Ⅲ染色，审核结果，录入实验室信息系统或人工登记，发送报告；按规定处理废弃物；接受临床相关咨询。</t>
  </si>
  <si>
    <t xml:space="preserve">CCAU2000</t>
  </si>
  <si>
    <t xml:space="preserve">尿卟啉定性试验</t>
  </si>
  <si>
    <t xml:space="preserve">样本类型：尿液。样本采集，尿液加试剂，振摇，紫外光线下观察荧光色，审核结果，录入实验室信息系统或人工登记，发送报告；按规定处理废弃物；接受临床相关咨询。</t>
  </si>
  <si>
    <t xml:space="preserve">CCAV2000</t>
  </si>
  <si>
    <t xml:space="preserve">尿卟啉定量测定</t>
  </si>
  <si>
    <r>
      <rPr>
        <sz val="9"/>
        <rFont val="Noto Sans"/>
        <family val="2"/>
      </rPr>
      <t xml:space="preserve">样本类型：尿液，</t>
    </r>
    <r>
      <rPr>
        <sz val="9"/>
        <rFont val="宋体"/>
        <family val="0"/>
        <charset val="134"/>
      </rPr>
      <t xml:space="preserve">24</t>
    </r>
    <r>
      <rPr>
        <sz val="9"/>
        <rFont val="Noto Sans"/>
        <family val="2"/>
      </rPr>
      <t xml:space="preserve">小时尿。样本采集，加试剂，比色，计算结果</t>
    </r>
    <r>
      <rPr>
        <sz val="9"/>
        <rFont val="宋体"/>
        <family val="0"/>
        <charset val="134"/>
      </rPr>
      <t xml:space="preserve">(</t>
    </r>
    <r>
      <rPr>
        <sz val="9"/>
        <rFont val="Noto Sans"/>
        <family val="2"/>
      </rPr>
      <t xml:space="preserve">需要预先制备标准曲线</t>
    </r>
    <r>
      <rPr>
        <sz val="9"/>
        <rFont val="宋体"/>
        <family val="0"/>
        <charset val="134"/>
      </rPr>
      <t xml:space="preserve">)</t>
    </r>
    <r>
      <rPr>
        <sz val="9"/>
        <rFont val="Noto Sans"/>
        <family val="2"/>
      </rPr>
      <t xml:space="preserve">，审核结果，录入实验室信息系统或人工登记，发送报告；按规定处理废弃物；接受临床相关咨询。</t>
    </r>
  </si>
  <si>
    <t xml:space="preserve">CCAW2000</t>
  </si>
  <si>
    <t xml:space="preserve">尿黑色素试验</t>
  </si>
  <si>
    <t xml:space="preserve">样本类型：尿液。也称尿黑酸试验。样本采集，尿液加硝酸银试剂，混匀，再加氢氧化铵溶液，振摇，审核结果，录入实验室信息系统或人工登记，发送报告；按规定处理废弃物；接受临床相关咨询。</t>
  </si>
  <si>
    <t xml:space="preserve">CCAX2000</t>
  </si>
  <si>
    <t xml:space="preserve">莫氏浓缩稀释试验</t>
  </si>
  <si>
    <t xml:space="preserve">样本类型：尿液。样本采集，分别准确测定昼夜多次尿量和比重结果，审核结果，录入实验室信息系统或人工登记，发送报告；按规定处理废弃物；接受临床相关咨询。</t>
  </si>
  <si>
    <t xml:space="preserve">CCAY2000</t>
  </si>
  <si>
    <r>
      <rPr>
        <sz val="9"/>
        <rFont val="Noto Sans"/>
        <family val="2"/>
      </rPr>
      <t xml:space="preserve">尿酚红排泄</t>
    </r>
    <r>
      <rPr>
        <sz val="9"/>
        <rFont val="宋体"/>
        <family val="0"/>
        <charset val="134"/>
      </rPr>
      <t xml:space="preserve">(PSP)</t>
    </r>
    <r>
      <rPr>
        <sz val="9"/>
        <rFont val="Noto Sans"/>
        <family val="2"/>
      </rPr>
      <t xml:space="preserve">试验</t>
    </r>
  </si>
  <si>
    <r>
      <rPr>
        <sz val="9"/>
        <rFont val="Noto Sans"/>
        <family val="2"/>
      </rPr>
      <t xml:space="preserve">样本类型：尿液。样本采集，静脉穿刺，注射酚红染料，定时收集患者尿液，加试剂，与标准比色管比色，或者用仪器测定</t>
    </r>
    <r>
      <rPr>
        <sz val="9"/>
        <rFont val="宋体"/>
        <family val="0"/>
        <charset val="134"/>
      </rPr>
      <t xml:space="preserve">(</t>
    </r>
    <r>
      <rPr>
        <sz val="9"/>
        <rFont val="Noto Sans"/>
        <family val="2"/>
      </rPr>
      <t xml:space="preserve">需预先制备标准曲线</t>
    </r>
    <r>
      <rPr>
        <sz val="9"/>
        <rFont val="宋体"/>
        <family val="0"/>
        <charset val="134"/>
      </rPr>
      <t xml:space="preserve">)</t>
    </r>
    <r>
      <rPr>
        <sz val="9"/>
        <rFont val="Noto Sans"/>
        <family val="2"/>
      </rPr>
      <t xml:space="preserve">，审核结果，录入实验室信息系统或人工登记，发送报告；按规定处理废弃物；接受临床相关咨询。</t>
    </r>
  </si>
  <si>
    <t xml:space="preserve">CCAZ2000</t>
  </si>
  <si>
    <r>
      <rPr>
        <sz val="9"/>
        <rFont val="Noto Sans"/>
        <family val="2"/>
      </rPr>
      <t xml:space="preserve">特异人绒毛膜促性腺激素</t>
    </r>
    <r>
      <rPr>
        <sz val="9"/>
        <rFont val="宋体"/>
        <family val="0"/>
        <charset val="134"/>
      </rPr>
      <t xml:space="preserve">(HCG)</t>
    </r>
    <r>
      <rPr>
        <sz val="9"/>
        <rFont val="Noto Sans"/>
        <family val="2"/>
      </rPr>
      <t xml:space="preserve">试验</t>
    </r>
  </si>
  <si>
    <t xml:space="preserve">样本类型：尿液。样本采集，单克隆试纸浸入尿液后，一定时间内观察结果，审核结果，录入实验室信息系统或人工登记，发送报告；按规定处理废弃物；接受临床相关咨询。</t>
  </si>
  <si>
    <t xml:space="preserve">CCBA2000</t>
  </si>
  <si>
    <r>
      <rPr>
        <sz val="9"/>
        <rFont val="Noto Sans"/>
        <family val="2"/>
      </rPr>
      <t xml:space="preserve">排卵预测</t>
    </r>
    <r>
      <rPr>
        <sz val="9"/>
        <rFont val="宋体"/>
        <family val="0"/>
        <charset val="134"/>
      </rPr>
      <t xml:space="preserve">(LH)</t>
    </r>
  </si>
  <si>
    <t xml:space="preserve">CCBB2000</t>
  </si>
  <si>
    <t xml:space="preserve">尿沉渣镜检</t>
  </si>
  <si>
    <t xml:space="preserve">样本类型：尿液。样本采集，离心，留取一定沉渣，涂片或充池，显微镜镜检，审核结果，录入实验室信息系统或人工登记，发送报告；按规定处理废弃物；接受临床相关咨询。</t>
  </si>
  <si>
    <t xml:space="preserve">CCBC2000</t>
  </si>
  <si>
    <t xml:space="preserve">尿沉渣图像分析</t>
  </si>
  <si>
    <t xml:space="preserve">样本类型：尿液。样本采集，离心，审核结果，录入实验室信息系统或人工登记，发送报告；按规定处理废弃物；接受临床相关咨询。</t>
  </si>
  <si>
    <t xml:space="preserve">CCBD2000</t>
  </si>
  <si>
    <t xml:space="preserve">尿有形成分分析</t>
  </si>
  <si>
    <t xml:space="preserve">样本类型：尿液。样本采集，校准，质控，仪器法测定，审核结果，录入实验室信息系统或人工登记，发送报告；按规定处理废弃物；接受临床相关咨询。</t>
  </si>
  <si>
    <t xml:space="preserve">CCBE2000</t>
  </si>
  <si>
    <r>
      <rPr>
        <sz val="9"/>
        <rFont val="Noto Sans"/>
        <family val="2"/>
      </rPr>
      <t xml:space="preserve">尿液爱迪氏</t>
    </r>
    <r>
      <rPr>
        <sz val="9"/>
        <rFont val="宋体"/>
        <family val="0"/>
        <charset val="134"/>
      </rPr>
      <t xml:space="preserve">(Addis)</t>
    </r>
    <r>
      <rPr>
        <sz val="9"/>
        <rFont val="Noto Sans"/>
        <family val="2"/>
      </rPr>
      <t xml:space="preserve">计数</t>
    </r>
  </si>
  <si>
    <r>
      <rPr>
        <sz val="9"/>
        <rFont val="Noto Sans"/>
        <family val="2"/>
      </rPr>
      <t xml:space="preserve">样本类型：尿液，</t>
    </r>
    <r>
      <rPr>
        <sz val="9"/>
        <rFont val="宋体"/>
        <family val="0"/>
        <charset val="134"/>
      </rPr>
      <t xml:space="preserve">12</t>
    </r>
    <r>
      <rPr>
        <sz val="9"/>
        <rFont val="Noto Sans"/>
        <family val="2"/>
      </rPr>
      <t xml:space="preserve">小时尿。样本采集，测量尿量，离心沉淀，滴入计数池，计数各种成分，计算，审核结果，录入实验室信息系统或人工登记，发送报告；按规定处理废弃物；接受临床相关咨询。</t>
    </r>
  </si>
  <si>
    <t xml:space="preserve">CCBF2000</t>
  </si>
  <si>
    <t xml:space="preserve">尿三杯试验</t>
  </si>
  <si>
    <t xml:space="preserve">样本类型：尿液。样本采集，分三段留取尿标本，按留取顺序测定三次尿常规结果，审核结果，录入实验室信息系统或人工登记，发送报告；按规定处理废弃物；接受临床相关咨询。</t>
  </si>
  <si>
    <t xml:space="preserve">CCBG2000</t>
  </si>
  <si>
    <t xml:space="preserve">一小时尿沉渣计数</t>
  </si>
  <si>
    <r>
      <rPr>
        <sz val="9"/>
        <rFont val="Noto Sans"/>
        <family val="2"/>
      </rPr>
      <t xml:space="preserve">样本类型：尿液。样本采集，收集</t>
    </r>
    <r>
      <rPr>
        <sz val="9"/>
        <rFont val="宋体"/>
        <family val="0"/>
        <charset val="134"/>
      </rPr>
      <t xml:space="preserve">3</t>
    </r>
    <r>
      <rPr>
        <sz val="9"/>
        <rFont val="Noto Sans"/>
        <family val="2"/>
      </rPr>
      <t xml:space="preserve">小时尿，测量尿量，离心沉淀，滴入计数池，计数各种成分，计算出</t>
    </r>
    <r>
      <rPr>
        <sz val="9"/>
        <rFont val="宋体"/>
        <family val="0"/>
        <charset val="134"/>
      </rPr>
      <t xml:space="preserve">1</t>
    </r>
    <r>
      <rPr>
        <sz val="9"/>
        <rFont val="Noto Sans"/>
        <family val="2"/>
      </rPr>
      <t xml:space="preserve">小时结果，审核结果，录入实验室信息系统或人工登记，发送报告；按规定处理废弃物；接受临床相关咨询。</t>
    </r>
  </si>
  <si>
    <t xml:space="preserve">CCBH2000</t>
  </si>
  <si>
    <t xml:space="preserve">尿沉渣白细胞分类</t>
  </si>
  <si>
    <r>
      <rPr>
        <sz val="9"/>
        <rFont val="Noto Sans"/>
        <family val="2"/>
      </rPr>
      <t xml:space="preserve">样本类型：尿液。样本采集，离心，取沉渣，染色，涂片</t>
    </r>
    <r>
      <rPr>
        <sz val="9"/>
        <rFont val="宋体"/>
        <family val="0"/>
        <charset val="134"/>
      </rPr>
      <t xml:space="preserve">(</t>
    </r>
    <r>
      <rPr>
        <sz val="9"/>
        <rFont val="Noto Sans"/>
        <family val="2"/>
      </rPr>
      <t xml:space="preserve">或涂片后染色</t>
    </r>
    <r>
      <rPr>
        <sz val="9"/>
        <rFont val="宋体"/>
        <family val="0"/>
        <charset val="134"/>
      </rPr>
      <t xml:space="preserve">)</t>
    </r>
    <r>
      <rPr>
        <sz val="9"/>
        <rFont val="Noto Sans"/>
        <family val="2"/>
      </rPr>
      <t xml:space="preserve">，显微镜下分类计数白细胞，审核结果，录入实验室信息系统或人工登记，发送报告；按规定处理废弃物；接受临床相关咨询。</t>
    </r>
  </si>
  <si>
    <t xml:space="preserve">CCBJ2000</t>
  </si>
  <si>
    <t xml:space="preserve">尿中包涵体细胞检查</t>
  </si>
  <si>
    <t xml:space="preserve">样本类型：尿液。样本采集，离心，取沉渣，染色，显微镜查找包括包涵体的细胞，审核结果，录入实验室信息系统或人工登记，发送报告；按规定处理废弃物；接受临床相关咨询。</t>
  </si>
  <si>
    <t xml:space="preserve">CCBK2000</t>
  </si>
  <si>
    <t xml:space="preserve">尿红细胞形态检查</t>
  </si>
  <si>
    <r>
      <rPr>
        <sz val="9"/>
        <rFont val="Noto Sans"/>
        <family val="2"/>
      </rPr>
      <t xml:space="preserve">样本类型：尿液。样本采集，离心</t>
    </r>
    <r>
      <rPr>
        <sz val="9"/>
        <rFont val="宋体"/>
        <family val="0"/>
        <charset val="134"/>
      </rPr>
      <t xml:space="preserve">(</t>
    </r>
    <r>
      <rPr>
        <sz val="9"/>
        <rFont val="Noto Sans"/>
        <family val="2"/>
      </rPr>
      <t xml:space="preserve">也可不离心</t>
    </r>
    <r>
      <rPr>
        <sz val="9"/>
        <rFont val="宋体"/>
        <family val="0"/>
        <charset val="134"/>
      </rPr>
      <t xml:space="preserve">)</t>
    </r>
    <r>
      <rPr>
        <sz val="9"/>
        <rFont val="Noto Sans"/>
        <family val="2"/>
      </rPr>
      <t xml:space="preserve">，滴入计数板，相差显微镜下观察尿红细胞形态，审核结果，录入实验室信息系统或人工登记，发送报告；按规定处理废弃物；接受临床相关咨询。</t>
    </r>
  </si>
  <si>
    <t xml:space="preserve">CCBL2000</t>
  </si>
  <si>
    <t xml:space="preserve">尿闪光细胞检验</t>
  </si>
  <si>
    <r>
      <rPr>
        <sz val="9"/>
        <rFont val="Noto Sans"/>
        <family val="2"/>
      </rPr>
      <t xml:space="preserve">样本类型：尿液。样本采集，离心</t>
    </r>
    <r>
      <rPr>
        <sz val="9"/>
        <rFont val="宋体"/>
        <family val="0"/>
        <charset val="134"/>
      </rPr>
      <t xml:space="preserve">(</t>
    </r>
    <r>
      <rPr>
        <sz val="9"/>
        <rFont val="Noto Sans"/>
        <family val="2"/>
      </rPr>
      <t xml:space="preserve">也可不离心</t>
    </r>
    <r>
      <rPr>
        <sz val="9"/>
        <rFont val="宋体"/>
        <family val="0"/>
        <charset val="134"/>
      </rPr>
      <t xml:space="preserve">)</t>
    </r>
    <r>
      <rPr>
        <sz val="9"/>
        <rFont val="Noto Sans"/>
        <family val="2"/>
      </rPr>
      <t xml:space="preserve">，滴入计数板，相差显微镜下观察尿中闪光细胞，审核结果，录入实验室信息系统或人工登记，发送报告；按规定处理废弃物；接受临床相关咨询。</t>
    </r>
  </si>
  <si>
    <t xml:space="preserve">CCBM2000</t>
  </si>
  <si>
    <t xml:space="preserve">尿常规目测检查</t>
  </si>
  <si>
    <t xml:space="preserve">指对外观、蛋白定性、糖定性的检查。样本类型：尿液。样本采集，人工目测，审核结果，录入实验室信息系统或人工登记，发送报告；按规定处理废弃物；接受临床相关咨询。</t>
  </si>
  <si>
    <t xml:space="preserve">CCBN2000</t>
  </si>
  <si>
    <t xml:space="preserve">尿胱氨酸定性试验</t>
  </si>
  <si>
    <t xml:space="preserve">样本类型：尿液。样本采集，尿液加浓氨液，加氰化钠，加亚硝基铁氰化钠后观察显色反应，审核结果，录入实验室信息系统或人工登记，发送报告；按规定处理废弃物；接受临床相关咨询。</t>
  </si>
  <si>
    <t xml:space="preserve">CCBP2000</t>
  </si>
  <si>
    <r>
      <rPr>
        <sz val="9"/>
        <rFont val="宋体"/>
        <family val="0"/>
        <charset val="134"/>
      </rPr>
      <t xml:space="preserve">24</t>
    </r>
    <r>
      <rPr>
        <sz val="9"/>
        <rFont val="Noto Sans"/>
        <family val="2"/>
      </rPr>
      <t xml:space="preserve">小时尿胱氨酸定量试验</t>
    </r>
  </si>
  <si>
    <t xml:space="preserve">样本类型：尿液。样本采集，注入仪器，根据展开的距离进行分离，计算比移值，根据斑点面积和颜色进行定性和定量分析，审核结果，录入实验室信息系统或人工登记，发送报告；按规定处理废弃物；接受临床相关咨询。</t>
  </si>
  <si>
    <t xml:space="preserve">CCBQ2000</t>
  </si>
  <si>
    <t xml:space="preserve">尿浓缩试验</t>
  </si>
  <si>
    <r>
      <rPr>
        <sz val="9"/>
        <rFont val="Noto Sans"/>
        <family val="2"/>
      </rPr>
      <t xml:space="preserve">样本类型：尿液。样本采集</t>
    </r>
    <r>
      <rPr>
        <sz val="9"/>
        <rFont val="宋体"/>
        <family val="0"/>
        <charset val="134"/>
      </rPr>
      <t xml:space="preserve">(24</t>
    </r>
    <r>
      <rPr>
        <sz val="9"/>
        <rFont val="Noto Sans"/>
        <family val="2"/>
      </rPr>
      <t xml:space="preserve">小时分阶段</t>
    </r>
    <r>
      <rPr>
        <sz val="9"/>
        <rFont val="宋体"/>
        <family val="0"/>
        <charset val="134"/>
      </rPr>
      <t xml:space="preserve">7</t>
    </r>
    <r>
      <rPr>
        <sz val="9"/>
        <rFont val="Noto Sans"/>
        <family val="2"/>
      </rPr>
      <t xml:space="preserve">次留尿</t>
    </r>
    <r>
      <rPr>
        <sz val="9"/>
        <rFont val="宋体"/>
        <family val="0"/>
        <charset val="134"/>
      </rPr>
      <t xml:space="preserve">)</t>
    </r>
    <r>
      <rPr>
        <sz val="9"/>
        <rFont val="Noto Sans"/>
        <family val="2"/>
      </rPr>
      <t xml:space="preserve">、签收、处理，分别测定尿比重和尿量，审核结果，录入实验室信息系统或人工登记，发送报告；按规定处理废弃物；接受临床相关咨询。</t>
    </r>
  </si>
  <si>
    <t xml:space="preserve">CCBR2000</t>
  </si>
  <si>
    <t xml:space="preserve">酸负荷试验</t>
  </si>
  <si>
    <r>
      <rPr>
        <sz val="9"/>
        <rFont val="Noto Sans"/>
        <family val="2"/>
      </rPr>
      <t xml:space="preserve">样本类型：尿液。样本采集</t>
    </r>
    <r>
      <rPr>
        <sz val="9"/>
        <rFont val="宋体"/>
        <family val="0"/>
        <charset val="134"/>
      </rPr>
      <t xml:space="preserve">(</t>
    </r>
    <r>
      <rPr>
        <sz val="9"/>
        <rFont val="Noto Sans"/>
        <family val="2"/>
      </rPr>
      <t xml:space="preserve">病人按规定的时间段口服</t>
    </r>
    <r>
      <rPr>
        <sz val="9"/>
        <rFont val="宋体"/>
        <family val="0"/>
        <charset val="134"/>
      </rPr>
      <t xml:space="preserve">NH</t>
    </r>
    <r>
      <rPr>
        <vertAlign val="subscript"/>
        <sz val="9"/>
        <rFont val="宋体"/>
        <family val="0"/>
        <charset val="134"/>
      </rPr>
      <t xml:space="preserve">4</t>
    </r>
    <r>
      <rPr>
        <sz val="9"/>
        <rFont val="宋体"/>
        <family val="0"/>
        <charset val="134"/>
      </rPr>
      <t xml:space="preserve">Cl</t>
    </r>
    <r>
      <rPr>
        <sz val="9"/>
        <rFont val="Noto Sans"/>
        <family val="2"/>
      </rPr>
      <t xml:space="preserve">，分</t>
    </r>
    <r>
      <rPr>
        <sz val="9"/>
        <rFont val="宋体"/>
        <family val="0"/>
        <charset val="134"/>
      </rPr>
      <t xml:space="preserve">5</t>
    </r>
    <r>
      <rPr>
        <sz val="9"/>
        <rFont val="Noto Sans"/>
        <family val="2"/>
      </rPr>
      <t xml:space="preserve">次留尿</t>
    </r>
    <r>
      <rPr>
        <sz val="9"/>
        <rFont val="宋体"/>
        <family val="0"/>
        <charset val="134"/>
      </rPr>
      <t xml:space="preserve">)</t>
    </r>
    <r>
      <rPr>
        <sz val="9"/>
        <rFont val="Noto Sans"/>
        <family val="2"/>
      </rPr>
      <t xml:space="preserve">、签收、处理，定标和质控，分别测定</t>
    </r>
    <r>
      <rPr>
        <sz val="9"/>
        <rFont val="宋体"/>
        <family val="0"/>
        <charset val="134"/>
      </rPr>
      <t xml:space="preserve">pH</t>
    </r>
    <r>
      <rPr>
        <sz val="9"/>
        <rFont val="Noto Sans"/>
        <family val="2"/>
      </rPr>
      <t xml:space="preserve">值，审核结果，录入实验室信息系统或人工登记，发送报告；按规定处理废弃物；接受临床相关咨询。</t>
    </r>
  </si>
  <si>
    <t xml:space="preserve">CCBS2000</t>
  </si>
  <si>
    <t xml:space="preserve">碱负荷试验</t>
  </si>
  <si>
    <r>
      <rPr>
        <sz val="9"/>
        <rFont val="Noto Sans"/>
        <family val="2"/>
      </rPr>
      <t xml:space="preserve">样本类型：血液、尿液。样本采集</t>
    </r>
    <r>
      <rPr>
        <sz val="9"/>
        <rFont val="宋体"/>
        <family val="0"/>
        <charset val="134"/>
      </rPr>
      <t xml:space="preserve">(</t>
    </r>
    <r>
      <rPr>
        <sz val="9"/>
        <rFont val="Noto Sans"/>
        <family val="2"/>
      </rPr>
      <t xml:space="preserve">受试者口服</t>
    </r>
    <r>
      <rPr>
        <sz val="9"/>
        <rFont val="宋体"/>
        <family val="0"/>
        <charset val="134"/>
      </rPr>
      <t xml:space="preserve">NaHCO</t>
    </r>
    <r>
      <rPr>
        <vertAlign val="subscript"/>
        <sz val="9"/>
        <rFont val="宋体"/>
        <family val="0"/>
        <charset val="134"/>
      </rPr>
      <t xml:space="preserve">3</t>
    </r>
    <r>
      <rPr>
        <sz val="9"/>
        <rFont val="Noto Sans"/>
        <family val="2"/>
      </rPr>
      <t xml:space="preserve">，连服</t>
    </r>
    <r>
      <rPr>
        <sz val="9"/>
        <rFont val="宋体"/>
        <family val="0"/>
        <charset val="134"/>
      </rPr>
      <t xml:space="preserve">3</t>
    </r>
    <r>
      <rPr>
        <sz val="9"/>
        <rFont val="Noto Sans"/>
        <family val="2"/>
      </rPr>
      <t xml:space="preserve">日，测定血中</t>
    </r>
    <r>
      <rPr>
        <sz val="9"/>
        <rFont val="宋体"/>
        <family val="0"/>
        <charset val="134"/>
      </rPr>
      <t xml:space="preserve">NaHCO</t>
    </r>
    <r>
      <rPr>
        <vertAlign val="subscript"/>
        <sz val="9"/>
        <rFont val="宋体"/>
        <family val="0"/>
        <charset val="134"/>
      </rPr>
      <t xml:space="preserve">3</t>
    </r>
    <r>
      <rPr>
        <sz val="9"/>
        <rFont val="Noto Sans"/>
        <family val="2"/>
      </rPr>
      <t xml:space="preserve">量，直到正常浓度时，留取尿液</t>
    </r>
    <r>
      <rPr>
        <sz val="9"/>
        <rFont val="宋体"/>
        <family val="0"/>
        <charset val="134"/>
      </rPr>
      <t xml:space="preserve">)</t>
    </r>
    <r>
      <rPr>
        <sz val="9"/>
        <rFont val="Noto Sans"/>
        <family val="2"/>
      </rPr>
      <t xml:space="preserve">、签收、处理，定标和质控，测定尿中</t>
    </r>
    <r>
      <rPr>
        <sz val="9"/>
        <rFont val="宋体"/>
        <family val="0"/>
        <charset val="134"/>
      </rPr>
      <t xml:space="preserve">HCO</t>
    </r>
    <r>
      <rPr>
        <vertAlign val="subscript"/>
        <sz val="9"/>
        <rFont val="宋体"/>
        <family val="0"/>
        <charset val="134"/>
      </rPr>
      <t xml:space="preserve">3</t>
    </r>
    <r>
      <rPr>
        <sz val="9"/>
        <rFont val="Noto Sans"/>
        <family val="2"/>
      </rPr>
      <t xml:space="preserve">及尿肌酐，同时取血测血中</t>
    </r>
    <r>
      <rPr>
        <sz val="9"/>
        <rFont val="宋体"/>
        <family val="0"/>
        <charset val="134"/>
      </rPr>
      <t xml:space="preserve">HCO</t>
    </r>
    <r>
      <rPr>
        <vertAlign val="subscript"/>
        <sz val="9"/>
        <rFont val="宋体"/>
        <family val="0"/>
        <charset val="134"/>
      </rPr>
      <t xml:space="preserve">3</t>
    </r>
    <r>
      <rPr>
        <sz val="9"/>
        <rFont val="Noto Sans"/>
        <family val="2"/>
      </rPr>
      <t xml:space="preserve">及肌酐，计算碳酸氢盐部分排泄率</t>
    </r>
    <r>
      <rPr>
        <sz val="9"/>
        <rFont val="宋体"/>
        <family val="0"/>
        <charset val="134"/>
      </rPr>
      <t xml:space="preserve">(</t>
    </r>
    <r>
      <rPr>
        <sz val="9"/>
        <rFont val="Noto Sans"/>
        <family val="2"/>
      </rPr>
      <t xml:space="preserve">碱负荷</t>
    </r>
    <r>
      <rPr>
        <sz val="9"/>
        <rFont val="宋体"/>
        <family val="0"/>
        <charset val="134"/>
      </rPr>
      <t xml:space="preserve">)</t>
    </r>
    <r>
      <rPr>
        <sz val="9"/>
        <rFont val="Noto Sans"/>
        <family val="2"/>
      </rPr>
      <t xml:space="preserve">、血中</t>
    </r>
    <r>
      <rPr>
        <sz val="9"/>
        <rFont val="宋体"/>
        <family val="0"/>
        <charset val="134"/>
      </rPr>
      <t xml:space="preserve">NaHCO</t>
    </r>
    <r>
      <rPr>
        <vertAlign val="subscript"/>
        <sz val="9"/>
        <rFont val="宋体"/>
        <family val="0"/>
        <charset val="134"/>
      </rPr>
      <t xml:space="preserve">3</t>
    </r>
    <r>
      <rPr>
        <sz val="9"/>
        <rFont val="Noto Sans"/>
        <family val="2"/>
      </rPr>
      <t xml:space="preserve">、血、尿肌酐，审核结果，录入实验室信息系统或人工登记，发送报告；按规定处理废弃物；接受临床相关咨询。</t>
    </r>
  </si>
  <si>
    <r>
      <rPr>
        <sz val="9"/>
        <rFont val="宋体"/>
        <family val="0"/>
        <charset val="134"/>
      </rPr>
      <t xml:space="preserve">2.</t>
    </r>
    <r>
      <rPr>
        <sz val="9"/>
        <rFont val="Noto Sans"/>
        <family val="2"/>
      </rPr>
      <t xml:space="preserve">试剂，定标液，质控液</t>
    </r>
  </si>
  <si>
    <t xml:space="preserve">CCBT2000</t>
  </si>
  <si>
    <r>
      <rPr>
        <sz val="9"/>
        <rFont val="Noto Sans"/>
        <family val="2"/>
      </rPr>
      <t xml:space="preserve">碳酸氢盐</t>
    </r>
    <r>
      <rPr>
        <sz val="9"/>
        <rFont val="宋体"/>
        <family val="0"/>
        <charset val="134"/>
      </rPr>
      <t xml:space="preserve">(HCO3)</t>
    </r>
    <r>
      <rPr>
        <sz val="9"/>
        <rFont val="Noto Sans"/>
        <family val="2"/>
      </rPr>
      <t xml:space="preserve">测定</t>
    </r>
  </si>
  <si>
    <r>
      <rPr>
        <sz val="9"/>
        <rFont val="Noto Sans"/>
        <family val="2"/>
      </rPr>
      <t xml:space="preserve">样本类型：尿液。样本采集、签收、处理，定标和质控，取尿标本测定</t>
    </r>
    <r>
      <rPr>
        <sz val="9"/>
        <rFont val="宋体"/>
        <family val="0"/>
        <charset val="134"/>
      </rPr>
      <t xml:space="preserve">pH</t>
    </r>
    <r>
      <rPr>
        <sz val="9"/>
        <rFont val="Noto Sans"/>
        <family val="2"/>
      </rPr>
      <t xml:space="preserve">后，加入一定量</t>
    </r>
    <r>
      <rPr>
        <sz val="9"/>
        <rFont val="宋体"/>
        <family val="0"/>
        <charset val="134"/>
      </rPr>
      <t xml:space="preserve">0.1</t>
    </r>
    <r>
      <rPr>
        <sz val="9"/>
        <rFont val="Noto Sans"/>
        <family val="2"/>
      </rPr>
      <t xml:space="preserve">毫摩尔</t>
    </r>
    <r>
      <rPr>
        <sz val="9"/>
        <rFont val="宋体"/>
        <family val="0"/>
        <charset val="134"/>
      </rPr>
      <t xml:space="preserve">/</t>
    </r>
    <r>
      <rPr>
        <sz val="9"/>
        <rFont val="Noto Sans"/>
        <family val="2"/>
      </rPr>
      <t xml:space="preserve">升盐酸，使之与尿标本中碳酸氢盐</t>
    </r>
    <r>
      <rPr>
        <sz val="9"/>
        <rFont val="宋体"/>
        <family val="0"/>
        <charset val="134"/>
      </rPr>
      <t xml:space="preserve">(HCO</t>
    </r>
    <r>
      <rPr>
        <vertAlign val="subscript"/>
        <sz val="9"/>
        <rFont val="宋体"/>
        <family val="0"/>
        <charset val="134"/>
      </rPr>
      <t xml:space="preserve">3</t>
    </r>
    <r>
      <rPr>
        <sz val="9"/>
        <rFont val="宋体"/>
        <family val="0"/>
        <charset val="134"/>
      </rPr>
      <t xml:space="preserve">)</t>
    </r>
    <r>
      <rPr>
        <sz val="9"/>
        <rFont val="Noto Sans"/>
        <family val="2"/>
      </rPr>
      <t xml:space="preserve">反应生成碳酸，再置沸水浴中使碳酸分解释放二氧化碳，以</t>
    </r>
    <r>
      <rPr>
        <sz val="9"/>
        <rFont val="宋体"/>
        <family val="0"/>
        <charset val="134"/>
      </rPr>
      <t xml:space="preserve">0.1</t>
    </r>
    <r>
      <rPr>
        <sz val="9"/>
        <rFont val="Noto Sans"/>
        <family val="2"/>
      </rPr>
      <t xml:space="preserve">毫摩尔</t>
    </r>
    <r>
      <rPr>
        <sz val="9"/>
        <rFont val="宋体"/>
        <family val="0"/>
        <charset val="134"/>
      </rPr>
      <t xml:space="preserve">/</t>
    </r>
    <r>
      <rPr>
        <sz val="9"/>
        <rFont val="Noto Sans"/>
        <family val="2"/>
      </rPr>
      <t xml:space="preserve">升</t>
    </r>
    <r>
      <rPr>
        <sz val="9"/>
        <rFont val="宋体"/>
        <family val="0"/>
        <charset val="134"/>
      </rPr>
      <t xml:space="preserve">NaOH</t>
    </r>
    <r>
      <rPr>
        <sz val="9"/>
        <rFont val="Noto Sans"/>
        <family val="2"/>
      </rPr>
      <t xml:space="preserve">滴定尿液至原来</t>
    </r>
    <r>
      <rPr>
        <sz val="9"/>
        <rFont val="宋体"/>
        <family val="0"/>
        <charset val="134"/>
      </rPr>
      <t xml:space="preserve">pH</t>
    </r>
    <r>
      <rPr>
        <sz val="9"/>
        <rFont val="Noto Sans"/>
        <family val="2"/>
      </rPr>
      <t xml:space="preserve">值，通过所消耗的</t>
    </r>
    <r>
      <rPr>
        <sz val="9"/>
        <rFont val="宋体"/>
        <family val="0"/>
        <charset val="134"/>
      </rPr>
      <t xml:space="preserve">0.1</t>
    </r>
    <r>
      <rPr>
        <sz val="9"/>
        <rFont val="Noto Sans"/>
        <family val="2"/>
      </rPr>
      <t xml:space="preserve">毫摩尔</t>
    </r>
    <r>
      <rPr>
        <sz val="9"/>
        <rFont val="宋体"/>
        <family val="0"/>
        <charset val="134"/>
      </rPr>
      <t xml:space="preserve">/</t>
    </r>
    <r>
      <rPr>
        <sz val="9"/>
        <rFont val="Noto Sans"/>
        <family val="2"/>
      </rPr>
      <t xml:space="preserve">升</t>
    </r>
    <r>
      <rPr>
        <sz val="9"/>
        <rFont val="宋体"/>
        <family val="0"/>
        <charset val="134"/>
      </rPr>
      <t xml:space="preserve">NaOH</t>
    </r>
    <r>
      <rPr>
        <sz val="9"/>
        <rFont val="Noto Sans"/>
        <family val="2"/>
      </rPr>
      <t xml:space="preserve">得到尿中</t>
    </r>
    <r>
      <rPr>
        <sz val="9"/>
        <rFont val="宋体"/>
        <family val="0"/>
        <charset val="134"/>
      </rPr>
      <t xml:space="preserve">HCO</t>
    </r>
    <r>
      <rPr>
        <vertAlign val="subscript"/>
        <sz val="9"/>
        <rFont val="宋体"/>
        <family val="0"/>
        <charset val="134"/>
      </rPr>
      <t xml:space="preserve">3</t>
    </r>
    <r>
      <rPr>
        <sz val="9"/>
        <rFont val="Noto Sans"/>
        <family val="2"/>
      </rPr>
      <t xml:space="preserve">量，审核结果，录入实验室信息系统或人工登记，发送报告；按规定处理废弃物；接受临床相关咨询。</t>
    </r>
  </si>
  <si>
    <t xml:space="preserve">CCBU2000</t>
  </si>
  <si>
    <t xml:space="preserve">尿可滴定酸测定</t>
  </si>
  <si>
    <r>
      <rPr>
        <sz val="9"/>
        <rFont val="Noto Sans"/>
        <family val="2"/>
      </rPr>
      <t xml:space="preserve">样本类型：尿液。样本采集、签收、处理，定标和质控，检测样本</t>
    </r>
    <r>
      <rPr>
        <sz val="9"/>
        <rFont val="宋体"/>
        <family val="0"/>
        <charset val="134"/>
      </rPr>
      <t xml:space="preserve">(</t>
    </r>
    <r>
      <rPr>
        <sz val="9"/>
        <rFont val="Noto Sans"/>
        <family val="2"/>
      </rPr>
      <t xml:space="preserve">取尿标本测定</t>
    </r>
    <r>
      <rPr>
        <sz val="9"/>
        <rFont val="宋体"/>
        <family val="0"/>
        <charset val="134"/>
      </rPr>
      <t xml:space="preserve">pH</t>
    </r>
    <r>
      <rPr>
        <sz val="9"/>
        <rFont val="Noto Sans"/>
        <family val="2"/>
      </rPr>
      <t xml:space="preserve">后，加入一定量</t>
    </r>
    <r>
      <rPr>
        <sz val="9"/>
        <rFont val="宋体"/>
        <family val="0"/>
        <charset val="134"/>
      </rPr>
      <t xml:space="preserve">0.1</t>
    </r>
    <r>
      <rPr>
        <sz val="9"/>
        <rFont val="Noto Sans"/>
        <family val="2"/>
      </rPr>
      <t xml:space="preserve">毫摩尔盐酸，使之与尿标本中碳酸氢盐反应生成碳酸，再置沸水浴中使碳酸分解释放</t>
    </r>
    <r>
      <rPr>
        <sz val="9"/>
        <rFont val="宋体"/>
        <family val="0"/>
        <charset val="134"/>
      </rPr>
      <t xml:space="preserve">CO</t>
    </r>
    <r>
      <rPr>
        <vertAlign val="subscript"/>
        <sz val="9"/>
        <rFont val="宋体"/>
        <family val="0"/>
        <charset val="134"/>
      </rPr>
      <t xml:space="preserve">2</t>
    </r>
    <r>
      <rPr>
        <sz val="9"/>
        <rFont val="Noto Sans"/>
        <family val="2"/>
      </rPr>
      <t xml:space="preserve">，以</t>
    </r>
    <r>
      <rPr>
        <sz val="9"/>
        <rFont val="宋体"/>
        <family val="0"/>
        <charset val="134"/>
      </rPr>
      <t xml:space="preserve">0.1</t>
    </r>
    <r>
      <rPr>
        <sz val="9"/>
        <rFont val="Noto Sans"/>
        <family val="2"/>
      </rPr>
      <t xml:space="preserve">毫摩尔</t>
    </r>
    <r>
      <rPr>
        <sz val="9"/>
        <rFont val="宋体"/>
        <family val="0"/>
        <charset val="134"/>
      </rPr>
      <t xml:space="preserve">NaOH</t>
    </r>
    <r>
      <rPr>
        <sz val="9"/>
        <rFont val="Noto Sans"/>
        <family val="2"/>
      </rPr>
      <t xml:space="preserve">滴定尿液至原来</t>
    </r>
    <r>
      <rPr>
        <sz val="9"/>
        <rFont val="宋体"/>
        <family val="0"/>
        <charset val="134"/>
      </rPr>
      <t xml:space="preserve">pH</t>
    </r>
    <r>
      <rPr>
        <sz val="9"/>
        <rFont val="Noto Sans"/>
        <family val="2"/>
      </rPr>
      <t xml:space="preserve">值，通过所消耗的</t>
    </r>
    <r>
      <rPr>
        <sz val="9"/>
        <rFont val="宋体"/>
        <family val="0"/>
        <charset val="134"/>
      </rPr>
      <t xml:space="preserve">0.1</t>
    </r>
    <r>
      <rPr>
        <sz val="9"/>
        <rFont val="Noto Sans"/>
        <family val="2"/>
      </rPr>
      <t xml:space="preserve">毫摩尔</t>
    </r>
    <r>
      <rPr>
        <sz val="9"/>
        <rFont val="宋体"/>
        <family val="0"/>
        <charset val="134"/>
      </rPr>
      <t xml:space="preserve">NaOH</t>
    </r>
    <r>
      <rPr>
        <sz val="9"/>
        <rFont val="Noto Sans"/>
        <family val="2"/>
      </rPr>
      <t xml:space="preserve">得到尿中碳酸氢盐</t>
    </r>
    <r>
      <rPr>
        <sz val="9"/>
        <rFont val="宋体"/>
        <family val="0"/>
        <charset val="134"/>
      </rPr>
      <t xml:space="preserve">(HCO</t>
    </r>
    <r>
      <rPr>
        <vertAlign val="subscript"/>
        <sz val="9"/>
        <rFont val="宋体"/>
        <family val="0"/>
        <charset val="134"/>
      </rPr>
      <t xml:space="preserve">3</t>
    </r>
    <r>
      <rPr>
        <sz val="9"/>
        <rFont val="宋体"/>
        <family val="0"/>
        <charset val="134"/>
      </rPr>
      <t xml:space="preserve">)</t>
    </r>
    <r>
      <rPr>
        <sz val="9"/>
        <rFont val="Noto Sans"/>
        <family val="2"/>
      </rPr>
      <t xml:space="preserve">量，继续以</t>
    </r>
    <r>
      <rPr>
        <sz val="9"/>
        <rFont val="宋体"/>
        <family val="0"/>
        <charset val="134"/>
      </rPr>
      <t xml:space="preserve">0.1</t>
    </r>
    <r>
      <rPr>
        <sz val="9"/>
        <rFont val="Noto Sans"/>
        <family val="2"/>
      </rPr>
      <t xml:space="preserve">毫摩尔</t>
    </r>
    <r>
      <rPr>
        <sz val="9"/>
        <rFont val="宋体"/>
        <family val="0"/>
        <charset val="134"/>
      </rPr>
      <t xml:space="preserve">NaOH</t>
    </r>
    <r>
      <rPr>
        <sz val="9"/>
        <rFont val="Noto Sans"/>
        <family val="2"/>
      </rPr>
      <t xml:space="preserve">滴定尿液至血液</t>
    </r>
    <r>
      <rPr>
        <sz val="9"/>
        <rFont val="宋体"/>
        <family val="0"/>
        <charset val="134"/>
      </rPr>
      <t xml:space="preserve">PH</t>
    </r>
    <r>
      <rPr>
        <sz val="9"/>
        <rFont val="Noto Sans"/>
        <family val="2"/>
      </rPr>
      <t xml:space="preserve">值，所消耗的</t>
    </r>
    <r>
      <rPr>
        <sz val="9"/>
        <rFont val="宋体"/>
        <family val="0"/>
        <charset val="134"/>
      </rPr>
      <t xml:space="preserve">0.1</t>
    </r>
    <r>
      <rPr>
        <sz val="9"/>
        <rFont val="Noto Sans"/>
        <family val="2"/>
      </rPr>
      <t xml:space="preserve">毫摩尔</t>
    </r>
    <r>
      <rPr>
        <sz val="9"/>
        <rFont val="宋体"/>
        <family val="0"/>
        <charset val="134"/>
      </rPr>
      <t xml:space="preserve">NaOH</t>
    </r>
    <r>
      <rPr>
        <sz val="9"/>
        <rFont val="Noto Sans"/>
        <family val="2"/>
      </rPr>
      <t xml:space="preserve">量等于尿可滴定酸量</t>
    </r>
    <r>
      <rPr>
        <sz val="9"/>
        <rFont val="宋体"/>
        <family val="0"/>
        <charset val="134"/>
      </rPr>
      <t xml:space="preserve">)</t>
    </r>
    <r>
      <rPr>
        <sz val="9"/>
        <rFont val="Noto Sans"/>
        <family val="2"/>
      </rPr>
      <t xml:space="preserve">，审核结果，录入实验室信息系统或人工登记，发送报告；按规定处理废弃物；接受临床相关咨询。</t>
    </r>
  </si>
  <si>
    <t xml:space="preserve">CCBV2000</t>
  </si>
  <si>
    <t xml:space="preserve">尿结石成份分析</t>
  </si>
  <si>
    <t xml:space="preserve">样本类型：尿液。样本采集、签收、处理，根据结石外观性状初步判断结石类型。取四份结石粉末测定各标本化学成份。分别加入各种试剂，根据其颜色变化及反应判断结果，审核结果，录入实验室信息系统或人工登记，发送报告；按规定处理废弃物；接受临床相关咨询。</t>
  </si>
  <si>
    <t xml:space="preserve">CCBW2000</t>
  </si>
  <si>
    <t xml:space="preserve">尿草酸测定</t>
  </si>
  <si>
    <t xml:space="preserve">样本类型：尿液。样本采集、签收、处理，检测样本，审核结果，录入实验室信息系统或人工登记，发送报告；按规定处理废弃物；接受临床相关咨询。</t>
  </si>
  <si>
    <t xml:space="preserve">CCCA-CCCF</t>
  </si>
  <si>
    <r>
      <rPr>
        <b val="true"/>
        <sz val="9"/>
        <rFont val="宋体"/>
        <family val="0"/>
        <charset val="134"/>
      </rPr>
      <t xml:space="preserve">2.</t>
    </r>
    <r>
      <rPr>
        <b val="true"/>
        <sz val="9"/>
        <rFont val="Noto Sans"/>
        <family val="2"/>
      </rPr>
      <t xml:space="preserve">粪便检验</t>
    </r>
  </si>
  <si>
    <t xml:space="preserve">CCCA3000</t>
  </si>
  <si>
    <t xml:space="preserve">粪便常规检查</t>
  </si>
  <si>
    <t xml:space="preserve">样本类型：粪便。样本采集，外观观察，样本预处理，涂片，显微镜检查，录入实验室信息系统或人工登记，发送报告；按规定处理废弃物；接受临床相关咨询。</t>
  </si>
  <si>
    <t xml:space="preserve">CCCB8000</t>
  </si>
  <si>
    <t xml:space="preserve">隐血试验</t>
  </si>
  <si>
    <t xml:space="preserve">样本类型：粪便、胃液、呕吐物。样本采集，加红细胞破坏液，加显色剂，加氧化剂，观察颜色变化，录入实验室信息系统或人工登记，发送报告；按规定处理废弃物；接受临床相关咨询。</t>
  </si>
  <si>
    <t xml:space="preserve">CCCC3000</t>
  </si>
  <si>
    <t xml:space="preserve">粪胆素检查</t>
  </si>
  <si>
    <t xml:space="preserve">样本类型：粪便。样本采集，白磁皿中加少许粪便，加饱和氧化汞液，玻棒搅拌，观察结果，录入实验室信息系统或人工登记，发送报告；按规定处理废弃物；接受临床相关咨询。</t>
  </si>
  <si>
    <t xml:space="preserve">CCCD3000</t>
  </si>
  <si>
    <t xml:space="preserve">粪便乳糖不耐受测定</t>
  </si>
  <si>
    <t xml:space="preserve">样本类型：粪便。样本采集，加试剂，观察结果，录入实验室信息系统或人工登记，发送报告；按规定处理废弃物；接受临床相关咨询。</t>
  </si>
  <si>
    <t xml:space="preserve">CCCE3000</t>
  </si>
  <si>
    <t xml:space="preserve">粪苏丹Ⅲ染色检查</t>
  </si>
  <si>
    <t xml:space="preserve">样本类型：粪便。样本采集，涂片，加饱和苏丹Ⅲ染液，显微镜下观察，录入实验室信息系统或人工登记，发送报告；按规定处理废弃物；接受临床相关咨询。</t>
  </si>
  <si>
    <t xml:space="preserve">CCCF3000</t>
  </si>
  <si>
    <t xml:space="preserve">粪便脂肪定量测定</t>
  </si>
  <si>
    <t xml:space="preserve">样本类型：粪便。样本采集，粪便加氢氧化钾乙醇液，煮沸，冷却，加盐酸，石油醚提取脂酸，蒸发干燥，计算结果，录入实验室信息系统或人工登记，发送报告；按规定处理废弃物；接受临床相关咨询。</t>
  </si>
  <si>
    <t xml:space="preserve">CCDA-CCDH</t>
  </si>
  <si>
    <r>
      <rPr>
        <b val="true"/>
        <sz val="9"/>
        <rFont val="宋体"/>
        <family val="0"/>
        <charset val="134"/>
      </rPr>
      <t xml:space="preserve">3.</t>
    </r>
    <r>
      <rPr>
        <b val="true"/>
        <sz val="9"/>
        <rFont val="Noto Sans"/>
        <family val="2"/>
      </rPr>
      <t xml:space="preserve">穿刺液检验</t>
    </r>
  </si>
  <si>
    <t xml:space="preserve">CCDA4000</t>
  </si>
  <si>
    <t xml:space="preserve">胸腹水常规检查</t>
  </si>
  <si>
    <t xml:space="preserve">指观察外观，比浊法蛋白定性，显微镜法或仪器法细胞计数和分类，比重计法测定比重，样本类型：胸腹水。样本采集，检查，录入实验室信息系统或人工登记，发送报告；按规定处理废弃物；接受临床相关咨询。</t>
  </si>
  <si>
    <t xml:space="preserve">CCDB4000</t>
  </si>
  <si>
    <t xml:space="preserve">胸腹水细胞学检查</t>
  </si>
  <si>
    <t xml:space="preserve">样本类型：胸腹水。样本采集，离心浓缩标本，制片，染色，显微镜检查，录入实验室信息系统或人工登记，发送报告；按规定处理废弃物；接受临床相关咨询。</t>
  </si>
  <si>
    <t xml:space="preserve">CCDC4000</t>
  </si>
  <si>
    <r>
      <rPr>
        <sz val="9"/>
        <rFont val="Noto Sans"/>
        <family val="2"/>
      </rPr>
      <t xml:space="preserve">脑脊液</t>
    </r>
    <r>
      <rPr>
        <sz val="9"/>
        <rFont val="宋体"/>
        <family val="0"/>
        <charset val="134"/>
      </rPr>
      <t xml:space="preserve">(CSF)</t>
    </r>
    <r>
      <rPr>
        <sz val="9"/>
        <rFont val="Noto Sans"/>
        <family val="2"/>
      </rPr>
      <t xml:space="preserve">常规细胞计数检查</t>
    </r>
  </si>
  <si>
    <t xml:space="preserve">指观察外观，细胞计数，分类检测。样本类型：脑脊液。样本采集，检查，录入实验室信息系统或人工登记，发送报告；按规定处理废弃物；接受临床相关咨询。</t>
  </si>
  <si>
    <t xml:space="preserve">CCDD4000</t>
  </si>
  <si>
    <t xml:space="preserve">脑脊液糖定性测定</t>
  </si>
  <si>
    <t xml:space="preserve">样本类型：脑脊液。样本采集，检查，录入实验室信息系统或人工登记，发送报告；按规定处理废弃物；接受临床相关咨询。</t>
  </si>
  <si>
    <t xml:space="preserve">CCDE4000</t>
  </si>
  <si>
    <t xml:space="preserve">脑脊液蛋白定性测定</t>
  </si>
  <si>
    <t xml:space="preserve">CCDF4000</t>
  </si>
  <si>
    <t xml:space="preserve">脑脊液细胞学检查</t>
  </si>
  <si>
    <t xml:space="preserve">样本类型：脑脊液。样本采集，离心，制片，染色，显微镜观察分析结果，录入实验室信息系统或人工登记，发送报告；按规定处理废弃物；接受临床相关咨询。</t>
  </si>
  <si>
    <t xml:space="preserve">CCDG4000</t>
  </si>
  <si>
    <t xml:space="preserve">羊水结晶检查</t>
  </si>
  <si>
    <t xml:space="preserve">样本类型：羊水。样本采集，涂片，显微镜检查，录入实验室信息系统或人工登记，发送报告；按规定处理废弃物；接受临床相关咨询。</t>
  </si>
  <si>
    <t xml:space="preserve">CCDH8000</t>
  </si>
  <si>
    <t xml:space="preserve">穿刺液及引流液常规检查</t>
  </si>
  <si>
    <t xml:space="preserve">样本类型：各种穿刺液、引流液。样本采集，外观观察，涂片，显微镜检查，录入实验室信息系统或人工登记，发送报告；按规定处理废弃物；接受临床相关咨询。</t>
  </si>
  <si>
    <t xml:space="preserve">CCEA-CCFG</t>
  </si>
  <si>
    <r>
      <rPr>
        <b val="true"/>
        <sz val="9"/>
        <rFont val="宋体"/>
        <family val="0"/>
        <charset val="134"/>
      </rPr>
      <t xml:space="preserve">4.</t>
    </r>
    <r>
      <rPr>
        <b val="true"/>
        <sz val="9"/>
        <rFont val="Noto Sans"/>
        <family val="2"/>
      </rPr>
      <t xml:space="preserve">分泌物检验</t>
    </r>
  </si>
  <si>
    <t xml:space="preserve">CCEA5000</t>
  </si>
  <si>
    <t xml:space="preserve">前列腺液常规检查</t>
  </si>
  <si>
    <t xml:space="preserve">样本类型：前列腺液。样本采集，外观观察，涂片，显微镜检查，录入实验室信息系统或人工登记，发送报告；按规定处理废弃物；接受临床相关咨询。</t>
  </si>
  <si>
    <t xml:space="preserve">CCEB5000</t>
  </si>
  <si>
    <t xml:space="preserve">阴道分泌物检查</t>
  </si>
  <si>
    <t xml:space="preserve">包括清洁度、滴虫、霉菌检查。样本类型：阴道分泌物。样本采集，涂片，显微镜检查，录入实验室信息系统或人工登记，发送报告；按规定处理废弃物；接受临床相关咨询。</t>
  </si>
  <si>
    <t xml:space="preserve">CCEC5000</t>
  </si>
  <si>
    <t xml:space="preserve">阴道分泌物细胞学检查</t>
  </si>
  <si>
    <t xml:space="preserve">样本类型：阴道分泌物。样本采集，涂片，染色，显微镜检查，录入实验室信息系统或人工登记，发送报告；按规定处理废弃物；接受临床相关咨询。</t>
  </si>
  <si>
    <t xml:space="preserve">CCED5000</t>
  </si>
  <si>
    <t xml:space="preserve">阴道分泌物过氧化氢检测</t>
  </si>
  <si>
    <t xml:space="preserve">样本类型：阴道分泌物。样本采集、处理，制备标准液，加入试剂，加温，再离心，比色，计算结果，录入实验室信息系统或人工登记，发送报告；按规定处理废弃物；接受临床相关咨询。</t>
  </si>
  <si>
    <r>
      <rPr>
        <sz val="9"/>
        <rFont val="宋体"/>
        <family val="0"/>
        <charset val="134"/>
      </rPr>
      <t xml:space="preserve">2.</t>
    </r>
    <r>
      <rPr>
        <sz val="9"/>
        <rFont val="Noto Sans"/>
        <family val="2"/>
      </rPr>
      <t xml:space="preserve">试剂，质控品，标准品</t>
    </r>
  </si>
  <si>
    <t xml:space="preserve">CCEE5000</t>
  </si>
  <si>
    <t xml:space="preserve">阴道分泌物胺测定</t>
  </si>
  <si>
    <t xml:space="preserve">样本类型：阴道分泌物。样本采集，加入试剂，测定，录入实验室信息系统或人工登记，发送报告；按规定处理废弃物；接受临床相关咨询。</t>
  </si>
  <si>
    <t xml:space="preserve">CCEF5000</t>
  </si>
  <si>
    <t xml:space="preserve">阴道分泌物白细胞酯酶检测</t>
  </si>
  <si>
    <t xml:space="preserve">样本类型：阴道分泌物。样本采集，加入试剂，检测，录入实验室信息系统或人工登记，发送报告；按规定处理废弃物；接受临床相关咨询。</t>
  </si>
  <si>
    <t xml:space="preserve">CCEG5000</t>
  </si>
  <si>
    <t xml:space="preserve">胃液常规检查</t>
  </si>
  <si>
    <t xml:space="preserve">样本类型：胃液。样本采集，涂片，观察外观，显微镜检查，录入实验室信息系统或人工登记，发送报告；按规定处理废弃物；接受临床相关咨询。</t>
  </si>
  <si>
    <t xml:space="preserve">CCEH5000</t>
  </si>
  <si>
    <t xml:space="preserve">胃酸分析</t>
  </si>
  <si>
    <t xml:space="preserve">指对基础胃酸和五肽胃泌素刺激后最大胃酸分泌和高峰胃酸分泌的分析。样本类型：胃液。样本采集，记录胃液量，滴定法测定，录入实验室信息系统或人工登记，发送报告；按规定处理废弃物；接受临床相关咨询。</t>
  </si>
  <si>
    <t xml:space="preserve">CCEJ5000</t>
  </si>
  <si>
    <t xml:space="preserve">十二指肠引流液及胆汁检查</t>
  </si>
  <si>
    <r>
      <rPr>
        <sz val="9"/>
        <rFont val="Noto Sans"/>
        <family val="2"/>
      </rPr>
      <t xml:space="preserve">样本类型：十二指肠引流液、胆汁。样本采集，外观观察，涂片，显微镜检查，可分为</t>
    </r>
    <r>
      <rPr>
        <sz val="9"/>
        <rFont val="宋体"/>
        <family val="0"/>
        <charset val="134"/>
      </rPr>
      <t xml:space="preserve">ABCD</t>
    </r>
    <r>
      <rPr>
        <sz val="9"/>
        <rFont val="Noto Sans"/>
        <family val="2"/>
      </rPr>
      <t xml:space="preserve">四管标本，录入实验室信息系统或人工登记，发送报告；按规定处理废弃物；接受临床相关咨询。</t>
    </r>
  </si>
  <si>
    <t xml:space="preserve">CCEK5000</t>
  </si>
  <si>
    <t xml:space="preserve">痰液常规检查</t>
  </si>
  <si>
    <t xml:space="preserve">样本类型：痰液。样本采集，外观观察，涂片，显微镜检查，录入实验室信息系统或人工登记，发送报告；按规定处理废弃物；接受临床相关咨询。</t>
  </si>
  <si>
    <t xml:space="preserve">CCEL5000</t>
  </si>
  <si>
    <t xml:space="preserve">精液常规检查</t>
  </si>
  <si>
    <t xml:space="preserve">指外观观察，稀释，计数，形态观察，存活率和活力观察，液化时间观察，测量标本量等。样本类型：精液。样本采集，检查，录入实验室信息系统或人工登记，发送报告；按规定处理废弃物；接受临床相关咨询。</t>
  </si>
  <si>
    <t xml:space="preserve">CCEM5000</t>
  </si>
  <si>
    <t xml:space="preserve">精液酸性磷酸酶测定</t>
  </si>
  <si>
    <t xml:space="preserve">样本类型：精液。样本采集，离心分离精浆，制备标准液，制备标准曲线，加试剂，保温，比色，计算结果，录入实验室信息系统或人工登记，发送报告；按规定处理废弃物；接受临床相关咨询。</t>
  </si>
  <si>
    <t xml:space="preserve">CCEN5000</t>
  </si>
  <si>
    <t xml:space="preserve">精液果糖定量试验</t>
  </si>
  <si>
    <t xml:space="preserve">样本类型：精液。样本采集，离心分离精浆，制备标准液，制备标准曲线，加试剂，检测，计算结果，录入实验室信息系统或人工登记，发送报告；按规定处理废弃物；接受临床相关咨询。</t>
  </si>
  <si>
    <t xml:space="preserve">CCEP5000</t>
  </si>
  <si>
    <r>
      <rPr>
        <sz val="9"/>
        <rFont val="Noto Sans"/>
        <family val="2"/>
      </rPr>
      <t xml:space="preserve">精浆中性</t>
    </r>
    <r>
      <rPr>
        <sz val="9"/>
        <rFont val="宋体"/>
        <family val="0"/>
        <charset val="134"/>
      </rPr>
      <t xml:space="preserve">α-</t>
    </r>
    <r>
      <rPr>
        <sz val="9"/>
        <rFont val="Noto Sans"/>
        <family val="2"/>
      </rPr>
      <t xml:space="preserve">葡萄糖苷酶测定</t>
    </r>
  </si>
  <si>
    <t xml:space="preserve">样本类型：精液。样本采集，离心分离精浆，检测，计算结果，需要制备标准曲线和对照管，录入实验室信息系统或人工登记，发送报告；按规定处理废弃物；接受临床相关咨询。</t>
  </si>
  <si>
    <t xml:space="preserve">CCEQ5000</t>
  </si>
  <si>
    <t xml:space="preserve">精浆果糖定性试验</t>
  </si>
  <si>
    <t xml:space="preserve">样本类型：精液。样本制备，加试剂，加热，观察颜色变化，录入实验室信息系统或人工登记，发送报告；按规定处理废弃物；接受临床相关咨询。</t>
  </si>
  <si>
    <t xml:space="preserve">CCER5000</t>
  </si>
  <si>
    <t xml:space="preserve">精液图像分析</t>
  </si>
  <si>
    <t xml:space="preserve">指对轨迹速度、平均路径速度、直线运动速度、直线性、侧摆幅度、前向性、摆动性、鞭打频率、平均移动角度、运动精子密度、精子密度、活率、活力分级、畸形精子分析等参数的分析。样本类型：精液。样本制备，仪器测定，录入实验室信息系统或人工登记，发送报告；按规定处理废弃物；接受临床相关咨询。</t>
  </si>
  <si>
    <t xml:space="preserve">CCES5000</t>
  </si>
  <si>
    <t xml:space="preserve">精子运动轨迹分析</t>
  </si>
  <si>
    <t xml:space="preserve">样本类型：精液。样本采集，精液滴于计数板上，相差显微镜下拍摄照片，根据图片上精子运动位置，绘制精子运动轨迹，录入实验室信息系统或人工登记，发送报告；按规定处理废弃物；接受临床相关咨询。</t>
  </si>
  <si>
    <t xml:space="preserve">CCET5000</t>
  </si>
  <si>
    <t xml:space="preserve">精子畸形率测定</t>
  </si>
  <si>
    <t xml:space="preserve">样本类型：精液。样本采集，直接涂片或洗涤后涂片，染色，显微镜检查，录入实验室信息系统或人工登记，发送报告；按规定处理废弃物；接受临床相关咨询。</t>
  </si>
  <si>
    <t xml:space="preserve">CCEU5000</t>
  </si>
  <si>
    <t xml:space="preserve">精子顶体完整率检查</t>
  </si>
  <si>
    <t xml:space="preserve">CCEV5000</t>
  </si>
  <si>
    <t xml:space="preserve">精子尾部低渗肿胀试验</t>
  </si>
  <si>
    <r>
      <rPr>
        <sz val="9"/>
        <rFont val="Noto Sans"/>
        <family val="2"/>
      </rPr>
      <t xml:space="preserve">样本类型：精液。样本采集，液化精液，</t>
    </r>
    <r>
      <rPr>
        <sz val="9"/>
        <rFont val="宋体"/>
        <family val="0"/>
        <charset val="134"/>
      </rPr>
      <t xml:space="preserve">37℃</t>
    </r>
    <r>
      <rPr>
        <sz val="9"/>
        <rFont val="Noto Sans"/>
        <family val="2"/>
      </rPr>
      <t xml:space="preserve">预温，加试剂，加染色剂，相差显微镜观察和计数，录入实验室信息系统或人工登记，发送报告；按规定处理废弃物；接受临床相关咨询。</t>
    </r>
  </si>
  <si>
    <t xml:space="preserve">CCEW5000</t>
  </si>
  <si>
    <t xml:space="preserve">精子顶体酶活性定量测定</t>
  </si>
  <si>
    <t xml:space="preserve">样本类型：精液。样本采集，加入试剂，检测，录入实验室信息系统或人工登记，发送报告；按规定处理废弃物；接受临床相关咨询。</t>
  </si>
  <si>
    <t xml:space="preserve">CCEX5000</t>
  </si>
  <si>
    <r>
      <rPr>
        <sz val="9"/>
        <rFont val="Noto Sans"/>
        <family val="2"/>
      </rPr>
      <t xml:space="preserve">精子混合抗球蛋白反应</t>
    </r>
    <r>
      <rPr>
        <sz val="9"/>
        <rFont val="宋体"/>
        <family val="0"/>
        <charset val="134"/>
      </rPr>
      <t xml:space="preserve">(MAR)</t>
    </r>
    <r>
      <rPr>
        <sz val="9"/>
        <rFont val="Noto Sans"/>
        <family val="2"/>
      </rPr>
      <t xml:space="preserve">实验</t>
    </r>
  </si>
  <si>
    <t xml:space="preserve">CCEY5000</t>
  </si>
  <si>
    <t xml:space="preserve">精子凝集试验</t>
  </si>
  <si>
    <t xml:space="preserve">CCEZ5000</t>
  </si>
  <si>
    <t xml:space="preserve">精子爬高试验</t>
  </si>
  <si>
    <r>
      <rPr>
        <sz val="9"/>
        <rFont val="Noto Sans"/>
        <family val="2"/>
      </rPr>
      <t xml:space="preserve">样本类型：精液。样本采集，毛细管内包括营养液，插入精液中，</t>
    </r>
    <r>
      <rPr>
        <sz val="9"/>
        <rFont val="宋体"/>
        <family val="0"/>
        <charset val="134"/>
      </rPr>
      <t xml:space="preserve">37℃</t>
    </r>
    <r>
      <rPr>
        <sz val="9"/>
        <rFont val="Noto Sans"/>
        <family val="2"/>
      </rPr>
      <t xml:space="preserve">恒温情况下观察</t>
    </r>
    <r>
      <rPr>
        <sz val="9"/>
        <rFont val="宋体"/>
        <family val="0"/>
        <charset val="134"/>
      </rPr>
      <t xml:space="preserve">8</t>
    </r>
    <r>
      <rPr>
        <sz val="9"/>
        <rFont val="Noto Sans"/>
        <family val="2"/>
      </rPr>
      <t xml:space="preserve">小时内精子爬高情况，录入实验室信息系统或人工登记，发送报告；按规定处理废弃物；接受临床相关咨询。</t>
    </r>
  </si>
  <si>
    <t xml:space="preserve">CCFA5000</t>
  </si>
  <si>
    <t xml:space="preserve">精液白细胞染色检查</t>
  </si>
  <si>
    <t xml:space="preserve">样本类型：精液。样本采集，离心浓缩标本，制片，染色，显微镜检查，录入实验室信息系统或人工登记，发送报告；按规定处理废弃物；接受临床相关咨询。</t>
  </si>
  <si>
    <t xml:space="preserve">CCFB5000</t>
  </si>
  <si>
    <t xml:space="preserve">精浆锌测定</t>
  </si>
  <si>
    <t xml:space="preserve">样本类型：精液。样本制备，精浆加试剂，测定，录入实验室信息系统或人工登记，发送报告；按规定处理废弃物；接受临床相关咨询。</t>
  </si>
  <si>
    <t xml:space="preserve">CCFC5000</t>
  </si>
  <si>
    <t xml:space="preserve">精浆柠檬酸测定</t>
  </si>
  <si>
    <t xml:space="preserve">样本类型：精液。样本制备，加试剂，离心，水浴，比色，计算，需预先制备标准曲线和空白对照，录入实验室信息系统或人工登记，发送报告；按规定处理废弃物；接受临床相关咨询。</t>
  </si>
  <si>
    <t xml:space="preserve">CCFD5000</t>
  </si>
  <si>
    <r>
      <rPr>
        <sz val="9"/>
        <rFont val="Noto Sans"/>
        <family val="2"/>
      </rPr>
      <t xml:space="preserve">精浆</t>
    </r>
    <r>
      <rPr>
        <sz val="9"/>
        <rFont val="宋体"/>
        <family val="0"/>
        <charset val="134"/>
      </rPr>
      <t xml:space="preserve">(</t>
    </r>
    <r>
      <rPr>
        <sz val="9"/>
        <rFont val="Noto Sans"/>
        <family val="2"/>
      </rPr>
      <t xml:space="preserve">全精</t>
    </r>
    <r>
      <rPr>
        <sz val="9"/>
        <rFont val="宋体"/>
        <family val="0"/>
        <charset val="134"/>
      </rPr>
      <t xml:space="preserve">)</t>
    </r>
    <r>
      <rPr>
        <sz val="9"/>
        <rFont val="Noto Sans"/>
        <family val="2"/>
      </rPr>
      <t xml:space="preserve">乳酸脱氢酶</t>
    </r>
    <r>
      <rPr>
        <sz val="9"/>
        <rFont val="宋体"/>
        <family val="0"/>
        <charset val="134"/>
      </rPr>
      <t xml:space="preserve">X</t>
    </r>
    <r>
      <rPr>
        <sz val="9"/>
        <rFont val="Noto Sans"/>
        <family val="2"/>
      </rPr>
      <t xml:space="preserve">同工酶定量检定</t>
    </r>
  </si>
  <si>
    <t xml:space="preserve">样本类型：精液。样本采集，电泳检测，录入实验室信息系统或人工登记，发送报告；按规定处理废弃物；接受临床相关咨询。</t>
  </si>
  <si>
    <t xml:space="preserve">CCFE5000</t>
  </si>
  <si>
    <t xml:space="preserve">精浆弹性硬蛋白酶定量测定</t>
  </si>
  <si>
    <t xml:space="preserve">样本类型：精液。样本采集，包被酶标板，孵育震荡，洗板，加显色液，加终止液，比色测定，录入实验室信息系统或人工登记，发送报告；按规定处理废弃物；接受临床相关咨询。</t>
  </si>
  <si>
    <t xml:space="preserve">CCFF5000</t>
  </si>
  <si>
    <t xml:space="preserve">抗精子抗体混合凝集试验</t>
  </si>
  <si>
    <t xml:space="preserve">样本类型：精液。样本采集，试剂准备，检测，显微镜下观察结果，录入实验室信息系统或人工登记，发送报告；按规定处理废弃物；接受临床相关咨询。</t>
  </si>
  <si>
    <t xml:space="preserve">CCFG5000</t>
  </si>
  <si>
    <r>
      <rPr>
        <sz val="9"/>
        <rFont val="Noto Sans"/>
        <family val="2"/>
      </rPr>
      <t xml:space="preserve">精液免疫珠</t>
    </r>
    <r>
      <rPr>
        <sz val="9"/>
        <rFont val="宋体"/>
        <family val="0"/>
        <charset val="134"/>
      </rPr>
      <t xml:space="preserve">(IBT)</t>
    </r>
    <r>
      <rPr>
        <sz val="9"/>
        <rFont val="Noto Sans"/>
        <family val="2"/>
      </rPr>
      <t xml:space="preserve">试验</t>
    </r>
  </si>
  <si>
    <r>
      <rPr>
        <sz val="9"/>
        <rFont val="Noto Sans"/>
        <family val="2"/>
      </rPr>
      <t xml:space="preserve">包括抗</t>
    </r>
    <r>
      <rPr>
        <sz val="9"/>
        <rFont val="宋体"/>
        <family val="0"/>
        <charset val="134"/>
      </rPr>
      <t xml:space="preserve">IgG</t>
    </r>
    <r>
      <rPr>
        <sz val="9"/>
        <rFont val="Noto Sans"/>
        <family val="2"/>
      </rPr>
      <t xml:space="preserve">、抗</t>
    </r>
    <r>
      <rPr>
        <sz val="9"/>
        <rFont val="宋体"/>
        <family val="0"/>
        <charset val="134"/>
      </rPr>
      <t xml:space="preserve">IgA</t>
    </r>
    <r>
      <rPr>
        <sz val="9"/>
        <rFont val="Noto Sans"/>
        <family val="2"/>
      </rPr>
      <t xml:space="preserve">、抗</t>
    </r>
    <r>
      <rPr>
        <sz val="9"/>
        <rFont val="宋体"/>
        <family val="0"/>
        <charset val="134"/>
      </rPr>
      <t xml:space="preserve">IgM</t>
    </r>
    <r>
      <rPr>
        <sz val="9"/>
        <rFont val="Noto Sans"/>
        <family val="2"/>
      </rPr>
      <t xml:space="preserve">免疫珠。样本类型：精液。样本采集，试剂准备，检测，录入实验室信息系统或人工登记，发送报告；按规定处理废弃物；接受临床相关咨询。</t>
    </r>
  </si>
  <si>
    <t xml:space="preserve">CE</t>
  </si>
  <si>
    <r>
      <rPr>
        <b val="true"/>
        <sz val="9"/>
        <rFont val="宋体"/>
        <family val="0"/>
        <charset val="134"/>
      </rPr>
      <t xml:space="preserve">(</t>
    </r>
    <r>
      <rPr>
        <b val="true"/>
        <sz val="9"/>
        <rFont val="Noto Sans"/>
        <family val="2"/>
      </rPr>
      <t xml:space="preserve">三</t>
    </r>
    <r>
      <rPr>
        <b val="true"/>
        <sz val="9"/>
        <rFont val="宋体"/>
        <family val="0"/>
        <charset val="134"/>
      </rPr>
      <t xml:space="preserve">)</t>
    </r>
    <r>
      <rPr>
        <b val="true"/>
        <sz val="9"/>
        <rFont val="Noto Sans"/>
        <family val="2"/>
      </rPr>
      <t xml:space="preserve">临床化学检验</t>
    </r>
  </si>
  <si>
    <t xml:space="preserve">CEAA-CEBU</t>
  </si>
  <si>
    <r>
      <rPr>
        <b val="true"/>
        <sz val="9"/>
        <rFont val="宋体"/>
        <family val="0"/>
        <charset val="134"/>
      </rPr>
      <t xml:space="preserve">1.</t>
    </r>
    <r>
      <rPr>
        <b val="true"/>
        <sz val="9"/>
        <rFont val="Noto Sans"/>
        <family val="2"/>
      </rPr>
      <t xml:space="preserve">蛋白质及多肽类检验</t>
    </r>
  </si>
  <si>
    <t xml:space="preserve">CEAA8000</t>
  </si>
  <si>
    <r>
      <rPr>
        <sz val="9"/>
        <rFont val="Noto Sans"/>
        <family val="2"/>
      </rPr>
      <t xml:space="preserve">总蛋白</t>
    </r>
    <r>
      <rPr>
        <sz val="9"/>
        <rFont val="宋体"/>
        <family val="0"/>
        <charset val="134"/>
      </rPr>
      <t xml:space="preserve">(TP)</t>
    </r>
    <r>
      <rPr>
        <sz val="9"/>
        <rFont val="Noto Sans"/>
        <family val="2"/>
      </rPr>
      <t xml:space="preserve">测定</t>
    </r>
  </si>
  <si>
    <r>
      <rPr>
        <sz val="9"/>
        <rFont val="Noto Sans"/>
        <family val="2"/>
      </rPr>
      <t xml:space="preserve">样本类型：血液、体液</t>
    </r>
    <r>
      <rPr>
        <sz val="9"/>
        <rFont val="宋体"/>
        <family val="0"/>
        <charset val="134"/>
      </rPr>
      <t xml:space="preserve">(</t>
    </r>
    <r>
      <rPr>
        <sz val="9"/>
        <rFont val="Noto Sans"/>
        <family val="2"/>
      </rPr>
      <t xml:space="preserve">不包括脑脊液</t>
    </r>
    <r>
      <rPr>
        <sz val="9"/>
        <rFont val="宋体"/>
        <family val="0"/>
        <charset val="134"/>
      </rPr>
      <t xml:space="preserve">)</t>
    </r>
    <r>
      <rPr>
        <sz val="9"/>
        <rFont val="Noto Sans"/>
        <family val="2"/>
      </rPr>
      <t xml:space="preserve">。样本采集、签收、处理，定标和质控，检测样本，审核结果，录入实验室信息系统或人工登记，发送报告；按规定处理废弃物；接受临床相关咨询。</t>
    </r>
  </si>
  <si>
    <r>
      <rPr>
        <sz val="9"/>
        <rFont val="宋体"/>
        <family val="0"/>
        <charset val="134"/>
      </rPr>
      <t xml:space="preserve">2.</t>
    </r>
    <r>
      <rPr>
        <sz val="9"/>
        <rFont val="Noto Sans"/>
        <family val="2"/>
      </rPr>
      <t xml:space="preserve">试剂，标准品，质控液</t>
    </r>
  </si>
  <si>
    <t xml:space="preserve">CEAB8000</t>
  </si>
  <si>
    <r>
      <rPr>
        <sz val="9"/>
        <rFont val="Noto Sans"/>
        <family val="2"/>
      </rPr>
      <t xml:space="preserve">微量总蛋白</t>
    </r>
    <r>
      <rPr>
        <sz val="9"/>
        <rFont val="宋体"/>
        <family val="0"/>
        <charset val="134"/>
      </rPr>
      <t xml:space="preserve">(mTP)</t>
    </r>
    <r>
      <rPr>
        <sz val="9"/>
        <rFont val="Noto Sans"/>
        <family val="2"/>
      </rPr>
      <t xml:space="preserve">测定</t>
    </r>
  </si>
  <si>
    <t xml:space="preserve">样本类型：脑脊液、尿液。样本采集、签收、处理，定标和质控，检测样本，审核结果，录入实验室信息系统或人工登记，发送报告；按规定处理废弃物；接受临床相关咨询。</t>
  </si>
  <si>
    <t xml:space="preserve">CEAC8000</t>
  </si>
  <si>
    <r>
      <rPr>
        <sz val="9"/>
        <rFont val="Noto Sans"/>
        <family val="2"/>
      </rPr>
      <t xml:space="preserve">微量白蛋白</t>
    </r>
    <r>
      <rPr>
        <sz val="9"/>
        <rFont val="宋体"/>
        <family val="0"/>
        <charset val="134"/>
      </rPr>
      <t xml:space="preserve">(mAlb)</t>
    </r>
    <r>
      <rPr>
        <sz val="9"/>
        <rFont val="Noto Sans"/>
        <family val="2"/>
      </rPr>
      <t xml:space="preserve">测定</t>
    </r>
  </si>
  <si>
    <t xml:space="preserve">CEAD1000</t>
  </si>
  <si>
    <r>
      <rPr>
        <sz val="9"/>
        <rFont val="Noto Sans"/>
        <family val="2"/>
      </rPr>
      <t xml:space="preserve">妊娠相关蛋白</t>
    </r>
    <r>
      <rPr>
        <sz val="9"/>
        <rFont val="宋体"/>
        <family val="0"/>
        <charset val="134"/>
      </rPr>
      <t xml:space="preserve">A(PAPP)</t>
    </r>
    <r>
      <rPr>
        <sz val="9"/>
        <rFont val="Noto Sans"/>
        <family val="2"/>
      </rPr>
      <t xml:space="preserve">测定</t>
    </r>
  </si>
  <si>
    <t xml:space="preserve">样本类型：血液。样本采集、签收、处理，定标和质控，检测样本，审核结果，录入实验室信息系统或人工登记，发送报告；按规定处理废弃物；接受临床相关咨询。</t>
  </si>
  <si>
    <t xml:space="preserve">CEAE8000</t>
  </si>
  <si>
    <r>
      <rPr>
        <sz val="9"/>
        <rFont val="Noto Sans"/>
        <family val="2"/>
      </rPr>
      <t xml:space="preserve">白蛋白</t>
    </r>
    <r>
      <rPr>
        <sz val="9"/>
        <rFont val="宋体"/>
        <family val="0"/>
        <charset val="134"/>
      </rPr>
      <t xml:space="preserve">(Alb)</t>
    </r>
    <r>
      <rPr>
        <sz val="9"/>
        <rFont val="Noto Sans"/>
        <family val="2"/>
      </rPr>
      <t xml:space="preserve">测定</t>
    </r>
  </si>
  <si>
    <t xml:space="preserve">CEAF1000</t>
  </si>
  <si>
    <t xml:space="preserve">血清蛋白电泳测定</t>
  </si>
  <si>
    <r>
      <rPr>
        <sz val="9"/>
        <rFont val="Noto Sans"/>
        <family val="2"/>
      </rPr>
      <t xml:space="preserve">样本类型：血液。样本采集、签收、处理，检测样本</t>
    </r>
    <r>
      <rPr>
        <sz val="9"/>
        <rFont val="宋体"/>
        <family val="0"/>
        <charset val="134"/>
      </rPr>
      <t xml:space="preserve">(</t>
    </r>
    <r>
      <rPr>
        <sz val="9"/>
        <rFont val="Noto Sans"/>
        <family val="2"/>
      </rPr>
      <t xml:space="preserve">加样、电泳、染色、扫描</t>
    </r>
    <r>
      <rPr>
        <sz val="9"/>
        <rFont val="宋体"/>
        <family val="0"/>
        <charset val="134"/>
      </rPr>
      <t xml:space="preserve">)</t>
    </r>
    <r>
      <rPr>
        <sz val="9"/>
        <rFont val="Noto Sans"/>
        <family val="2"/>
      </rPr>
      <t xml:space="preserve">，审核结果，录入实验室信息系统或人工登记，发送报告；按规定处理废弃物；接受临床相关咨询。</t>
    </r>
  </si>
  <si>
    <r>
      <rPr>
        <sz val="9"/>
        <rFont val="宋体"/>
        <family val="0"/>
        <charset val="134"/>
      </rPr>
      <t xml:space="preserve">2.</t>
    </r>
    <r>
      <rPr>
        <sz val="9"/>
        <rFont val="Noto Sans"/>
        <family val="2"/>
      </rPr>
      <t xml:space="preserve">试剂，质控液</t>
    </r>
  </si>
  <si>
    <t xml:space="preserve">CEAG2000</t>
  </si>
  <si>
    <t xml:space="preserve">尿液蛋白电泳测定</t>
  </si>
  <si>
    <r>
      <rPr>
        <sz val="9"/>
        <rFont val="Noto Sans"/>
        <family val="2"/>
      </rPr>
      <t xml:space="preserve">样本类型：尿液。样本采集、签收、处理，检测样本</t>
    </r>
    <r>
      <rPr>
        <sz val="9"/>
        <rFont val="宋体"/>
        <family val="0"/>
        <charset val="134"/>
      </rPr>
      <t xml:space="preserve">(</t>
    </r>
    <r>
      <rPr>
        <sz val="9"/>
        <rFont val="Noto Sans"/>
        <family val="2"/>
      </rPr>
      <t xml:space="preserve">加样、电泳、染色、扫描</t>
    </r>
    <r>
      <rPr>
        <sz val="9"/>
        <rFont val="宋体"/>
        <family val="0"/>
        <charset val="134"/>
      </rPr>
      <t xml:space="preserve">)</t>
    </r>
    <r>
      <rPr>
        <sz val="9"/>
        <rFont val="Noto Sans"/>
        <family val="2"/>
      </rPr>
      <t xml:space="preserve">，审核结果，录入实验室信息系统或人工登记，发送报告；按规定处理废弃物；接受临床相关咨询。</t>
    </r>
  </si>
  <si>
    <t xml:space="preserve">CEAH8000</t>
  </si>
  <si>
    <t xml:space="preserve">免疫固定电泳测定</t>
  </si>
  <si>
    <r>
      <rPr>
        <sz val="9"/>
        <rFont val="Noto Sans"/>
        <family val="2"/>
      </rPr>
      <t xml:space="preserve">样本类型：血液、尿液。样本采集、签收、处理，检测样本</t>
    </r>
    <r>
      <rPr>
        <sz val="9"/>
        <rFont val="宋体"/>
        <family val="0"/>
        <charset val="134"/>
      </rPr>
      <t xml:space="preserve">(</t>
    </r>
    <r>
      <rPr>
        <sz val="9"/>
        <rFont val="Noto Sans"/>
        <family val="2"/>
      </rPr>
      <t xml:space="preserve">每份样本至少六个通道加样，电泳，分别加入</t>
    </r>
    <r>
      <rPr>
        <sz val="9"/>
        <rFont val="宋体"/>
        <family val="0"/>
        <charset val="134"/>
      </rPr>
      <t xml:space="preserve">IgA</t>
    </r>
    <r>
      <rPr>
        <sz val="9"/>
        <rFont val="Noto Sans"/>
        <family val="2"/>
      </rPr>
      <t xml:space="preserve">、</t>
    </r>
    <r>
      <rPr>
        <sz val="9"/>
        <rFont val="宋体"/>
        <family val="0"/>
        <charset val="134"/>
      </rPr>
      <t xml:space="preserve">IgG</t>
    </r>
    <r>
      <rPr>
        <sz val="9"/>
        <rFont val="Noto Sans"/>
        <family val="2"/>
      </rPr>
      <t xml:space="preserve">、</t>
    </r>
    <r>
      <rPr>
        <sz val="9"/>
        <rFont val="宋体"/>
        <family val="0"/>
        <charset val="134"/>
      </rPr>
      <t xml:space="preserve">IgM</t>
    </r>
    <r>
      <rPr>
        <sz val="9"/>
        <rFont val="Noto Sans"/>
        <family val="2"/>
      </rPr>
      <t xml:space="preserve">、</t>
    </r>
    <r>
      <rPr>
        <sz val="9"/>
        <rFont val="宋体"/>
        <family val="0"/>
        <charset val="134"/>
      </rPr>
      <t xml:space="preserve">Kappa</t>
    </r>
    <r>
      <rPr>
        <sz val="9"/>
        <rFont val="Noto Sans"/>
        <family val="2"/>
      </rPr>
      <t xml:space="preserve">轻链、</t>
    </r>
    <r>
      <rPr>
        <sz val="9"/>
        <rFont val="宋体"/>
        <family val="0"/>
        <charset val="134"/>
      </rPr>
      <t xml:space="preserve">Lambda</t>
    </r>
    <r>
      <rPr>
        <sz val="9"/>
        <rFont val="Noto Sans"/>
        <family val="2"/>
      </rPr>
      <t xml:space="preserve">轻链等抗体和对照，染色，扫描</t>
    </r>
    <r>
      <rPr>
        <sz val="9"/>
        <rFont val="宋体"/>
        <family val="0"/>
        <charset val="134"/>
      </rPr>
      <t xml:space="preserve">)</t>
    </r>
    <r>
      <rPr>
        <sz val="9"/>
        <rFont val="Noto Sans"/>
        <family val="2"/>
      </rPr>
      <t xml:space="preserve">，审核结果，录入实验室信息系统或人工登记，发送报告；按规定处理废弃物；接受临床相关咨询。</t>
    </r>
  </si>
  <si>
    <t xml:space="preserve">CEAJ8000</t>
  </si>
  <si>
    <r>
      <rPr>
        <sz val="9"/>
        <rFont val="Noto Sans"/>
        <family val="2"/>
      </rPr>
      <t xml:space="preserve">前白蛋白</t>
    </r>
    <r>
      <rPr>
        <sz val="9"/>
        <rFont val="宋体"/>
        <family val="0"/>
        <charset val="134"/>
      </rPr>
      <t xml:space="preserve">(PA)</t>
    </r>
    <r>
      <rPr>
        <sz val="9"/>
        <rFont val="Noto Sans"/>
        <family val="2"/>
      </rPr>
      <t xml:space="preserve">测定</t>
    </r>
  </si>
  <si>
    <t xml:space="preserve">CEAK1000</t>
  </si>
  <si>
    <r>
      <rPr>
        <sz val="9"/>
        <rFont val="Noto Sans"/>
        <family val="2"/>
      </rPr>
      <t xml:space="preserve">铁蛋白</t>
    </r>
    <r>
      <rPr>
        <sz val="9"/>
        <rFont val="宋体"/>
        <family val="0"/>
        <charset val="134"/>
      </rPr>
      <t xml:space="preserve">(Fer)</t>
    </r>
    <r>
      <rPr>
        <sz val="9"/>
        <rFont val="Noto Sans"/>
        <family val="2"/>
      </rPr>
      <t xml:space="preserve">测定</t>
    </r>
  </si>
  <si>
    <t xml:space="preserve">样本类型：血液。样本采集、签收、处理，加免疫试剂，温育，检测，质控，审核结果，录入实验室信息系统或人工登记，发送报告；按规定处理废弃物；接受临床相关咨询。</t>
  </si>
  <si>
    <r>
      <rPr>
        <sz val="9"/>
        <rFont val="Noto Sans"/>
        <family val="2"/>
      </rPr>
      <t xml:space="preserve">技</t>
    </r>
    <r>
      <rPr>
        <sz val="9"/>
        <rFont val="宋体"/>
        <family val="0"/>
        <charset val="134"/>
      </rPr>
      <t xml:space="preserve">1-2</t>
    </r>
    <r>
      <rPr>
        <sz val="9"/>
        <rFont val="Noto Sans"/>
        <family val="2"/>
      </rPr>
      <t xml:space="preserve">；耗时</t>
    </r>
    <r>
      <rPr>
        <sz val="9"/>
        <rFont val="宋体"/>
        <family val="0"/>
        <charset val="134"/>
      </rPr>
      <t xml:space="preserve">30-180</t>
    </r>
    <r>
      <rPr>
        <sz val="9"/>
        <rFont val="Noto Sans"/>
        <family val="2"/>
      </rPr>
      <t xml:space="preserve">分钟</t>
    </r>
  </si>
  <si>
    <t xml:space="preserve">CEAL8000</t>
  </si>
  <si>
    <r>
      <rPr>
        <sz val="9"/>
        <rFont val="Noto Sans"/>
        <family val="2"/>
      </rPr>
      <t xml:space="preserve">转铁蛋白</t>
    </r>
    <r>
      <rPr>
        <sz val="9"/>
        <rFont val="宋体"/>
        <family val="0"/>
        <charset val="134"/>
      </rPr>
      <t xml:space="preserve">(TF)</t>
    </r>
    <r>
      <rPr>
        <sz val="9"/>
        <rFont val="Noto Sans"/>
        <family val="2"/>
      </rPr>
      <t xml:space="preserve">测定</t>
    </r>
  </si>
  <si>
    <t xml:space="preserve">样本类型：血液、尿液。样本采集、签收、处理，定标和质控，检测样本，审核结果，录入实验室信息系统或人工登记，发送报告；按规定处理废弃物；接受临床相关咨询。</t>
  </si>
  <si>
    <t xml:space="preserve">CEAM1000</t>
  </si>
  <si>
    <r>
      <rPr>
        <sz val="9"/>
        <rFont val="Noto Sans"/>
        <family val="2"/>
      </rPr>
      <t xml:space="preserve">酸性铁蛋白</t>
    </r>
    <r>
      <rPr>
        <sz val="9"/>
        <rFont val="宋体"/>
        <family val="0"/>
        <charset val="134"/>
      </rPr>
      <t xml:space="preserve">(AIF)</t>
    </r>
    <r>
      <rPr>
        <sz val="9"/>
        <rFont val="Noto Sans"/>
        <family val="2"/>
      </rPr>
      <t xml:space="preserve">测定</t>
    </r>
  </si>
  <si>
    <t xml:space="preserve">CEAN1000</t>
  </si>
  <si>
    <r>
      <rPr>
        <sz val="9"/>
        <rFont val="Noto Sans"/>
        <family val="2"/>
      </rPr>
      <t xml:space="preserve">可溶性转铁蛋白受体</t>
    </r>
    <r>
      <rPr>
        <sz val="9"/>
        <rFont val="宋体"/>
        <family val="0"/>
        <charset val="134"/>
      </rPr>
      <t xml:space="preserve">(sTfR)</t>
    </r>
    <r>
      <rPr>
        <sz val="9"/>
        <rFont val="Noto Sans"/>
        <family val="2"/>
      </rPr>
      <t xml:space="preserve">测定</t>
    </r>
  </si>
  <si>
    <t xml:space="preserve">CEAP1000</t>
  </si>
  <si>
    <r>
      <rPr>
        <sz val="9"/>
        <rFont val="Noto Sans"/>
        <family val="2"/>
      </rPr>
      <t xml:space="preserve">总铁结合力</t>
    </r>
    <r>
      <rPr>
        <sz val="9"/>
        <rFont val="宋体"/>
        <family val="0"/>
        <charset val="134"/>
      </rPr>
      <t xml:space="preserve">(TIBC)</t>
    </r>
    <r>
      <rPr>
        <sz val="9"/>
        <rFont val="Noto Sans"/>
        <family val="2"/>
      </rPr>
      <t xml:space="preserve">测定</t>
    </r>
  </si>
  <si>
    <t xml:space="preserve">CEAQ4000</t>
  </si>
  <si>
    <t xml:space="preserve">寡克隆蛋白电泳分析</t>
  </si>
  <si>
    <r>
      <rPr>
        <sz val="9"/>
        <rFont val="Noto Sans"/>
        <family val="2"/>
      </rPr>
      <t xml:space="preserve">样本类型：脑脊液。样本采集、签收、处理，检测样本</t>
    </r>
    <r>
      <rPr>
        <sz val="9"/>
        <rFont val="宋体"/>
        <family val="0"/>
        <charset val="134"/>
      </rPr>
      <t xml:space="preserve">(</t>
    </r>
    <r>
      <rPr>
        <sz val="9"/>
        <rFont val="Noto Sans"/>
        <family val="2"/>
      </rPr>
      <t xml:space="preserve">加样、电泳、加入相关抗体、染色、扫描</t>
    </r>
    <r>
      <rPr>
        <sz val="9"/>
        <rFont val="宋体"/>
        <family val="0"/>
        <charset val="134"/>
      </rPr>
      <t xml:space="preserve">)</t>
    </r>
    <r>
      <rPr>
        <sz val="9"/>
        <rFont val="Noto Sans"/>
        <family val="2"/>
      </rPr>
      <t xml:space="preserve">，审核结果，录入实验室信息系统或人工登记，发送报告；按规定处理废弃物；接受临床相关咨询。</t>
    </r>
  </si>
  <si>
    <t xml:space="preserve">CEAR8000</t>
  </si>
  <si>
    <r>
      <rPr>
        <sz val="9"/>
        <rFont val="宋体"/>
        <family val="0"/>
        <charset val="134"/>
      </rPr>
      <t xml:space="preserve">α</t>
    </r>
    <r>
      <rPr>
        <vertAlign val="subscript"/>
        <sz val="9"/>
        <rFont val="宋体"/>
        <family val="0"/>
        <charset val="134"/>
      </rPr>
      <t xml:space="preserve">1</t>
    </r>
    <r>
      <rPr>
        <sz val="9"/>
        <rFont val="Noto Sans"/>
        <family val="2"/>
      </rPr>
      <t xml:space="preserve">微球蛋白</t>
    </r>
    <r>
      <rPr>
        <sz val="9"/>
        <rFont val="宋体"/>
        <family val="0"/>
        <charset val="134"/>
      </rPr>
      <t xml:space="preserve">(α</t>
    </r>
    <r>
      <rPr>
        <vertAlign val="subscript"/>
        <sz val="9"/>
        <rFont val="宋体"/>
        <family val="0"/>
        <charset val="134"/>
      </rPr>
      <t xml:space="preserve">1</t>
    </r>
    <r>
      <rPr>
        <sz val="9"/>
        <rFont val="宋体"/>
        <family val="0"/>
        <charset val="134"/>
      </rPr>
      <t xml:space="preserve">-MG)</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t>
    </r>
    <r>
      <rPr>
        <sz val="9"/>
        <rFont val="宋体"/>
        <family val="0"/>
        <charset val="134"/>
      </rPr>
      <t xml:space="preserve">2-4</t>
    </r>
    <r>
      <rPr>
        <sz val="9"/>
        <rFont val="Noto Sans"/>
        <family val="2"/>
      </rPr>
      <t xml:space="preserve">耗时</t>
    </r>
    <r>
      <rPr>
        <sz val="9"/>
        <rFont val="宋体"/>
        <family val="0"/>
        <charset val="134"/>
      </rPr>
      <t xml:space="preserve">3</t>
    </r>
    <r>
      <rPr>
        <sz val="9"/>
        <rFont val="Noto Sans"/>
        <family val="2"/>
      </rPr>
      <t xml:space="preserve">小时</t>
    </r>
  </si>
  <si>
    <t xml:space="preserve">CEAS8000</t>
  </si>
  <si>
    <r>
      <rPr>
        <sz val="9"/>
        <rFont val="宋体"/>
        <family val="0"/>
        <charset val="134"/>
      </rPr>
      <t xml:space="preserve">β</t>
    </r>
    <r>
      <rPr>
        <vertAlign val="subscript"/>
        <sz val="9"/>
        <rFont val="宋体"/>
        <family val="0"/>
        <charset val="134"/>
      </rPr>
      <t xml:space="preserve">2</t>
    </r>
    <r>
      <rPr>
        <sz val="9"/>
        <rFont val="Noto Sans"/>
        <family val="2"/>
      </rPr>
      <t xml:space="preserve">微球蛋白</t>
    </r>
    <r>
      <rPr>
        <sz val="9"/>
        <rFont val="宋体"/>
        <family val="0"/>
        <charset val="134"/>
      </rPr>
      <t xml:space="preserve">(β</t>
    </r>
    <r>
      <rPr>
        <vertAlign val="subscript"/>
        <sz val="9"/>
        <rFont val="宋体"/>
        <family val="0"/>
        <charset val="134"/>
      </rPr>
      <t xml:space="preserve">2</t>
    </r>
    <r>
      <rPr>
        <sz val="9"/>
        <rFont val="宋体"/>
        <family val="0"/>
        <charset val="134"/>
      </rPr>
      <t xml:space="preserve">-MG)</t>
    </r>
    <r>
      <rPr>
        <sz val="9"/>
        <rFont val="Noto Sans"/>
        <family val="2"/>
      </rPr>
      <t xml:space="preserve">测定</t>
    </r>
  </si>
  <si>
    <t xml:space="preserve">CEAT8000</t>
  </si>
  <si>
    <r>
      <rPr>
        <sz val="9"/>
        <rFont val="宋体"/>
        <family val="0"/>
        <charset val="134"/>
      </rPr>
      <t xml:space="preserve">α</t>
    </r>
    <r>
      <rPr>
        <vertAlign val="subscript"/>
        <sz val="9"/>
        <rFont val="宋体"/>
        <family val="0"/>
        <charset val="134"/>
      </rPr>
      <t xml:space="preserve">2</t>
    </r>
    <r>
      <rPr>
        <sz val="9"/>
        <rFont val="Noto Sans"/>
        <family val="2"/>
      </rPr>
      <t xml:space="preserve">巨球蛋白测定</t>
    </r>
  </si>
  <si>
    <t xml:space="preserve">CEAU1000</t>
  </si>
  <si>
    <r>
      <rPr>
        <sz val="9"/>
        <rFont val="Noto Sans"/>
        <family val="2"/>
      </rPr>
      <t xml:space="preserve">超敏</t>
    </r>
    <r>
      <rPr>
        <sz val="9"/>
        <rFont val="宋体"/>
        <family val="0"/>
        <charset val="134"/>
      </rPr>
      <t xml:space="preserve">C</t>
    </r>
    <r>
      <rPr>
        <sz val="9"/>
        <rFont val="Noto Sans"/>
        <family val="2"/>
      </rPr>
      <t xml:space="preserve">反应蛋白</t>
    </r>
    <r>
      <rPr>
        <sz val="9"/>
        <rFont val="宋体"/>
        <family val="0"/>
        <charset val="134"/>
      </rPr>
      <t xml:space="preserve">(hs-CRP)</t>
    </r>
    <r>
      <rPr>
        <sz val="9"/>
        <rFont val="Noto Sans"/>
        <family val="2"/>
      </rPr>
      <t xml:space="preserve">测定</t>
    </r>
  </si>
  <si>
    <t xml:space="preserve">CEAV8000</t>
  </si>
  <si>
    <r>
      <rPr>
        <sz val="9"/>
        <rFont val="Noto Sans"/>
        <family val="2"/>
      </rPr>
      <t xml:space="preserve">视黄醇结合蛋白</t>
    </r>
    <r>
      <rPr>
        <sz val="9"/>
        <rFont val="宋体"/>
        <family val="0"/>
        <charset val="134"/>
      </rPr>
      <t xml:space="preserve">(RBP)</t>
    </r>
    <r>
      <rPr>
        <sz val="9"/>
        <rFont val="Noto Sans"/>
        <family val="2"/>
      </rPr>
      <t xml:space="preserve">测定</t>
    </r>
  </si>
  <si>
    <t xml:space="preserve">CEAW1000</t>
  </si>
  <si>
    <t xml:space="preserve">淀粉样蛋白测定</t>
  </si>
  <si>
    <t xml:space="preserve">CEAX1000</t>
  </si>
  <si>
    <r>
      <rPr>
        <sz val="9"/>
        <rFont val="Noto Sans"/>
        <family val="2"/>
      </rPr>
      <t xml:space="preserve">肌钙蛋白</t>
    </r>
    <r>
      <rPr>
        <sz val="9"/>
        <rFont val="宋体"/>
        <family val="0"/>
        <charset val="134"/>
      </rPr>
      <t xml:space="preserve">T(TnT)</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0-120</t>
    </r>
    <r>
      <rPr>
        <sz val="9"/>
        <rFont val="Noto Sans"/>
        <family val="2"/>
      </rPr>
      <t xml:space="preserve">分钟</t>
    </r>
  </si>
  <si>
    <t xml:space="preserve">CEAY1000</t>
  </si>
  <si>
    <r>
      <rPr>
        <sz val="9"/>
        <rFont val="Noto Sans"/>
        <family val="2"/>
      </rPr>
      <t xml:space="preserve">肌钙蛋白Ⅰ</t>
    </r>
    <r>
      <rPr>
        <sz val="9"/>
        <rFont val="宋体"/>
        <family val="0"/>
        <charset val="134"/>
      </rPr>
      <t xml:space="preserve">(TnI)</t>
    </r>
    <r>
      <rPr>
        <sz val="9"/>
        <rFont val="Noto Sans"/>
        <family val="2"/>
      </rPr>
      <t xml:space="preserve">测定</t>
    </r>
  </si>
  <si>
    <t xml:space="preserve">CEAZ8000</t>
  </si>
  <si>
    <r>
      <rPr>
        <sz val="9"/>
        <rFont val="Noto Sans"/>
        <family val="2"/>
      </rPr>
      <t xml:space="preserve">肌红蛋白</t>
    </r>
    <r>
      <rPr>
        <sz val="9"/>
        <rFont val="宋体"/>
        <family val="0"/>
        <charset val="134"/>
      </rPr>
      <t xml:space="preserve">(Mb)</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0-180</t>
    </r>
    <r>
      <rPr>
        <sz val="9"/>
        <rFont val="Noto Sans"/>
        <family val="2"/>
      </rPr>
      <t xml:space="preserve">分钟</t>
    </r>
  </si>
  <si>
    <t xml:space="preserve">CEBA2000</t>
  </si>
  <si>
    <r>
      <rPr>
        <sz val="9"/>
        <rFont val="宋体"/>
        <family val="0"/>
        <charset val="134"/>
      </rPr>
      <t xml:space="preserve">T-H</t>
    </r>
    <r>
      <rPr>
        <sz val="9"/>
        <rFont val="Noto Sans"/>
        <family val="2"/>
      </rPr>
      <t xml:space="preserve">糖蛋白测定</t>
    </r>
  </si>
  <si>
    <t xml:space="preserve">样本类型：尿液。样本采集、签收、处理，定标和质控，检测样本，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CEBB1000</t>
  </si>
  <si>
    <r>
      <rPr>
        <sz val="9"/>
        <rFont val="Noto Sans"/>
        <family val="2"/>
      </rPr>
      <t xml:space="preserve">糖化白蛋白</t>
    </r>
    <r>
      <rPr>
        <sz val="9"/>
        <rFont val="宋体"/>
        <family val="0"/>
        <charset val="134"/>
      </rPr>
      <t xml:space="preserve">(GA)</t>
    </r>
    <r>
      <rPr>
        <sz val="9"/>
        <rFont val="Noto Sans"/>
        <family val="2"/>
      </rPr>
      <t xml:space="preserve">测定</t>
    </r>
  </si>
  <si>
    <t xml:space="preserve">CEBC1000</t>
  </si>
  <si>
    <r>
      <rPr>
        <sz val="9"/>
        <rFont val="Noto Sans"/>
        <family val="2"/>
      </rPr>
      <t xml:space="preserve">糖化血清蛋白</t>
    </r>
    <r>
      <rPr>
        <sz val="9"/>
        <rFont val="宋体"/>
        <family val="0"/>
        <charset val="134"/>
      </rPr>
      <t xml:space="preserve">(GSP)</t>
    </r>
    <r>
      <rPr>
        <sz val="9"/>
        <rFont val="Noto Sans"/>
        <family val="2"/>
      </rPr>
      <t xml:space="preserve">测定</t>
    </r>
  </si>
  <si>
    <t xml:space="preserve">CEBD1000</t>
  </si>
  <si>
    <r>
      <rPr>
        <sz val="9"/>
        <rFont val="Noto Sans"/>
        <family val="2"/>
      </rPr>
      <t xml:space="preserve">糖化血红蛋白</t>
    </r>
    <r>
      <rPr>
        <sz val="9"/>
        <rFont val="宋体"/>
        <family val="0"/>
        <charset val="134"/>
      </rPr>
      <t xml:space="preserve">(HbA1c)</t>
    </r>
    <r>
      <rPr>
        <sz val="9"/>
        <rFont val="Noto Sans"/>
        <family val="2"/>
      </rPr>
      <t xml:space="preserve">测定</t>
    </r>
  </si>
  <si>
    <t xml:space="preserve">CEBE1000</t>
  </si>
  <si>
    <t xml:space="preserve">粘蛋白测定</t>
  </si>
  <si>
    <t xml:space="preserve">CEBF1000</t>
  </si>
  <si>
    <r>
      <rPr>
        <sz val="9"/>
        <rFont val="Noto Sans"/>
        <family val="2"/>
      </rPr>
      <t xml:space="preserve">Ⅲ型胶原</t>
    </r>
    <r>
      <rPr>
        <sz val="9"/>
        <rFont val="宋体"/>
        <family val="0"/>
        <charset val="134"/>
      </rPr>
      <t xml:space="preserve">(CGⅢ)</t>
    </r>
    <r>
      <rPr>
        <sz val="9"/>
        <rFont val="Noto Sans"/>
        <family val="2"/>
      </rPr>
      <t xml:space="preserve">测定</t>
    </r>
  </si>
  <si>
    <t xml:space="preserve">CEBG1000</t>
  </si>
  <si>
    <r>
      <rPr>
        <sz val="9"/>
        <rFont val="Noto Sans"/>
        <family val="2"/>
      </rPr>
      <t xml:space="preserve">Ⅳ型胶原</t>
    </r>
    <r>
      <rPr>
        <sz val="9"/>
        <rFont val="宋体"/>
        <family val="0"/>
        <charset val="134"/>
      </rPr>
      <t xml:space="preserve">(CGⅣ)</t>
    </r>
    <r>
      <rPr>
        <sz val="9"/>
        <rFont val="Noto Sans"/>
        <family val="2"/>
      </rPr>
      <t xml:space="preserve">测定</t>
    </r>
  </si>
  <si>
    <t xml:space="preserve">CEBH8000</t>
  </si>
  <si>
    <r>
      <rPr>
        <sz val="9"/>
        <rFont val="Noto Sans"/>
        <family val="2"/>
      </rPr>
      <t xml:space="preserve">透明质酸</t>
    </r>
    <r>
      <rPr>
        <sz val="9"/>
        <rFont val="宋体"/>
        <family val="0"/>
        <charset val="134"/>
      </rPr>
      <t xml:space="preserve">(HA)</t>
    </r>
    <r>
      <rPr>
        <sz val="9"/>
        <rFont val="Noto Sans"/>
        <family val="2"/>
      </rPr>
      <t xml:space="preserve">测定</t>
    </r>
  </si>
  <si>
    <t xml:space="preserve">CEBJ8000</t>
  </si>
  <si>
    <r>
      <rPr>
        <sz val="9"/>
        <rFont val="Noto Sans"/>
        <family val="2"/>
      </rPr>
      <t xml:space="preserve">Ⅲ型前胶原肽</t>
    </r>
    <r>
      <rPr>
        <sz val="9"/>
        <rFont val="宋体"/>
        <family val="0"/>
        <charset val="134"/>
      </rPr>
      <t xml:space="preserve">(PⅢP)</t>
    </r>
    <r>
      <rPr>
        <sz val="9"/>
        <rFont val="Noto Sans"/>
        <family val="2"/>
      </rPr>
      <t xml:space="preserve">测定</t>
    </r>
  </si>
  <si>
    <t xml:space="preserve">样本类型：血清、尿液、体液。样本采集、签收、处理，定标和质控，检测样本，审核结果，录入实验室信息系统或人工登记，发送报告；按规定处理废弃物；接受临床相关咨询。</t>
  </si>
  <si>
    <t xml:space="preserve">CEBK2000</t>
  </si>
  <si>
    <r>
      <rPr>
        <sz val="9"/>
        <rFont val="Noto Sans"/>
        <family val="2"/>
      </rPr>
      <t xml:space="preserve">Ⅰ型胶原羧基端肽</t>
    </r>
    <r>
      <rPr>
        <sz val="9"/>
        <rFont val="宋体"/>
        <family val="0"/>
        <charset val="134"/>
      </rPr>
      <t xml:space="preserve">(CTx)</t>
    </r>
    <r>
      <rPr>
        <sz val="9"/>
        <rFont val="Noto Sans"/>
        <family val="2"/>
      </rPr>
      <t xml:space="preserve">测定</t>
    </r>
  </si>
  <si>
    <t xml:space="preserve">样本类型：血液，尿液。样本采集、签收、处理，定标和质控，检测样本，审核结果，录入实验室信息系统或人工登记，发送报告；按规定处理废弃物；接受临床相关咨询。</t>
  </si>
  <si>
    <t xml:space="preserve">CEBL2000</t>
  </si>
  <si>
    <r>
      <rPr>
        <sz val="9"/>
        <rFont val="Noto Sans"/>
        <family val="2"/>
      </rPr>
      <t xml:space="preserve">Ⅰ型胶原氨基端肽</t>
    </r>
    <r>
      <rPr>
        <sz val="9"/>
        <rFont val="宋体"/>
        <family val="0"/>
        <charset val="134"/>
      </rPr>
      <t xml:space="preserve">(NTx)</t>
    </r>
    <r>
      <rPr>
        <sz val="9"/>
        <rFont val="Noto Sans"/>
        <family val="2"/>
      </rPr>
      <t xml:space="preserve">测定</t>
    </r>
  </si>
  <si>
    <t xml:space="preserve">CEBM1000</t>
  </si>
  <si>
    <r>
      <rPr>
        <sz val="9"/>
        <rFont val="Noto Sans"/>
        <family val="2"/>
      </rPr>
      <t xml:space="preserve">Ⅰ型胶原羧基端前肽</t>
    </r>
    <r>
      <rPr>
        <sz val="9"/>
        <rFont val="宋体"/>
        <family val="0"/>
        <charset val="134"/>
      </rPr>
      <t xml:space="preserve">(PICP)</t>
    </r>
    <r>
      <rPr>
        <sz val="9"/>
        <rFont val="Noto Sans"/>
        <family val="2"/>
      </rPr>
      <t xml:space="preserve">测定</t>
    </r>
  </si>
  <si>
    <t xml:space="preserve">CEBN1000</t>
  </si>
  <si>
    <r>
      <rPr>
        <sz val="9"/>
        <rFont val="Noto Sans"/>
        <family val="2"/>
      </rPr>
      <t xml:space="preserve">Ⅰ型胶原吡啶交联终肽</t>
    </r>
    <r>
      <rPr>
        <sz val="9"/>
        <rFont val="宋体"/>
        <family val="0"/>
        <charset val="134"/>
      </rPr>
      <t xml:space="preserve">(ICTP)</t>
    </r>
    <r>
      <rPr>
        <sz val="9"/>
        <rFont val="Noto Sans"/>
        <family val="2"/>
      </rPr>
      <t xml:space="preserve">测定</t>
    </r>
  </si>
  <si>
    <r>
      <rPr>
        <sz val="9"/>
        <rFont val="Noto Sans"/>
        <family val="2"/>
      </rPr>
      <t xml:space="preserve">技</t>
    </r>
    <r>
      <rPr>
        <sz val="9"/>
        <rFont val="宋体"/>
        <family val="0"/>
        <charset val="134"/>
      </rPr>
      <t xml:space="preserve">1-2</t>
    </r>
    <r>
      <rPr>
        <sz val="9"/>
        <rFont val="Noto Sans"/>
        <family val="2"/>
      </rPr>
      <t xml:space="preserve">；耗时</t>
    </r>
    <r>
      <rPr>
        <sz val="9"/>
        <rFont val="宋体"/>
        <family val="0"/>
        <charset val="134"/>
      </rPr>
      <t xml:space="preserve">3-4</t>
    </r>
    <r>
      <rPr>
        <sz val="9"/>
        <rFont val="Noto Sans"/>
        <family val="2"/>
      </rPr>
      <t xml:space="preserve">小时</t>
    </r>
  </si>
  <si>
    <t xml:space="preserve">CEBP1000</t>
  </si>
  <si>
    <r>
      <rPr>
        <sz val="9"/>
        <rFont val="Noto Sans"/>
        <family val="2"/>
      </rPr>
      <t xml:space="preserve">总Ⅰ型胶原氨基端延长肽</t>
    </r>
    <r>
      <rPr>
        <sz val="9"/>
        <rFont val="宋体"/>
        <family val="0"/>
        <charset val="134"/>
      </rPr>
      <t xml:space="preserve">(Total-P1NP)</t>
    </r>
    <r>
      <rPr>
        <sz val="9"/>
        <rFont val="Noto Sans"/>
        <family val="2"/>
      </rPr>
      <t xml:space="preserve">测定</t>
    </r>
  </si>
  <si>
    <t xml:space="preserve">CEBQ1000</t>
  </si>
  <si>
    <r>
      <rPr>
        <sz val="9"/>
        <rFont val="Noto Sans"/>
        <family val="2"/>
      </rPr>
      <t xml:space="preserve">层粘连蛋白</t>
    </r>
    <r>
      <rPr>
        <sz val="9"/>
        <rFont val="宋体"/>
        <family val="0"/>
        <charset val="134"/>
      </rPr>
      <t xml:space="preserve">(LN)</t>
    </r>
    <r>
      <rPr>
        <sz val="9"/>
        <rFont val="Noto Sans"/>
        <family val="2"/>
      </rPr>
      <t xml:space="preserve">测定</t>
    </r>
  </si>
  <si>
    <t xml:space="preserve">CEBR8000</t>
  </si>
  <si>
    <r>
      <rPr>
        <sz val="9"/>
        <rFont val="Noto Sans"/>
        <family val="2"/>
      </rPr>
      <t xml:space="preserve">纤维连接蛋白</t>
    </r>
    <r>
      <rPr>
        <sz val="9"/>
        <rFont val="宋体"/>
        <family val="0"/>
        <charset val="134"/>
      </rPr>
      <t xml:space="preserve">(FN)</t>
    </r>
    <r>
      <rPr>
        <sz val="9"/>
        <rFont val="Noto Sans"/>
        <family val="2"/>
      </rPr>
      <t xml:space="preserve">测定</t>
    </r>
  </si>
  <si>
    <t xml:space="preserve">CEBS1000</t>
  </si>
  <si>
    <r>
      <rPr>
        <sz val="9"/>
        <rFont val="Noto Sans"/>
        <family val="2"/>
      </rPr>
      <t xml:space="preserve">糖缺失性转铁蛋白</t>
    </r>
    <r>
      <rPr>
        <sz val="9"/>
        <rFont val="宋体"/>
        <family val="0"/>
        <charset val="134"/>
      </rPr>
      <t xml:space="preserve">(CDT)</t>
    </r>
    <r>
      <rPr>
        <sz val="9"/>
        <rFont val="Noto Sans"/>
        <family val="2"/>
      </rPr>
      <t xml:space="preserve">检测</t>
    </r>
  </si>
  <si>
    <t xml:space="preserve">CEBT1000</t>
  </si>
  <si>
    <r>
      <rPr>
        <sz val="9"/>
        <rFont val="Noto Sans"/>
        <family val="2"/>
      </rPr>
      <t xml:space="preserve">中枢神经特异蛋白</t>
    </r>
    <r>
      <rPr>
        <sz val="9"/>
        <rFont val="宋体"/>
        <family val="0"/>
        <charset val="134"/>
      </rPr>
      <t xml:space="preserve">(S100β)</t>
    </r>
    <r>
      <rPr>
        <sz val="9"/>
        <rFont val="Noto Sans"/>
        <family val="2"/>
      </rPr>
      <t xml:space="preserve">测定</t>
    </r>
  </si>
  <si>
    <t xml:space="preserve">CEBU1000</t>
  </si>
  <si>
    <t xml:space="preserve">触珠蛋白测定</t>
  </si>
  <si>
    <r>
      <rPr>
        <sz val="9"/>
        <rFont val="Noto Sans"/>
        <family val="2"/>
      </rPr>
      <t xml:space="preserve">技</t>
    </r>
    <r>
      <rPr>
        <sz val="9"/>
        <rFont val="宋体"/>
        <family val="0"/>
        <charset val="134"/>
      </rPr>
      <t xml:space="preserve">1-2</t>
    </r>
    <r>
      <rPr>
        <sz val="9"/>
        <rFont val="Noto Sans"/>
        <family val="2"/>
      </rPr>
      <t xml:space="preserve">；平均耗时</t>
    </r>
    <r>
      <rPr>
        <sz val="9"/>
        <rFont val="宋体"/>
        <family val="0"/>
        <charset val="134"/>
      </rPr>
      <t xml:space="preserve">2</t>
    </r>
    <r>
      <rPr>
        <sz val="9"/>
        <rFont val="Noto Sans"/>
        <family val="2"/>
      </rPr>
      <t xml:space="preserve">小时</t>
    </r>
  </si>
  <si>
    <t xml:space="preserve">CEBV1000</t>
  </si>
  <si>
    <t xml:space="preserve">酸性糖蛋白测定</t>
  </si>
  <si>
    <r>
      <rPr>
        <sz val="9"/>
        <rFont val="Noto Sans"/>
        <family val="2"/>
      </rPr>
      <t xml:space="preserve">技</t>
    </r>
    <r>
      <rPr>
        <sz val="9"/>
        <rFont val="宋体"/>
        <family val="0"/>
        <charset val="134"/>
      </rPr>
      <t xml:space="preserve">1-2</t>
    </r>
    <r>
      <rPr>
        <sz val="9"/>
        <rFont val="Noto Sans"/>
        <family val="2"/>
      </rPr>
      <t xml:space="preserve">；耗时</t>
    </r>
    <r>
      <rPr>
        <sz val="9"/>
        <rFont val="宋体"/>
        <family val="0"/>
        <charset val="134"/>
      </rPr>
      <t xml:space="preserve">1-4</t>
    </r>
    <r>
      <rPr>
        <sz val="9"/>
        <rFont val="Noto Sans"/>
        <family val="2"/>
      </rPr>
      <t xml:space="preserve">小时</t>
    </r>
  </si>
  <si>
    <t xml:space="preserve">CEBW1000</t>
  </si>
  <si>
    <t xml:space="preserve">唐氏综合征三联筛查</t>
  </si>
  <si>
    <r>
      <rPr>
        <sz val="9"/>
        <rFont val="Noto Sans"/>
        <family val="2"/>
      </rPr>
      <t xml:space="preserve">指对甲胎蛋白</t>
    </r>
    <r>
      <rPr>
        <sz val="9"/>
        <rFont val="宋体"/>
        <family val="0"/>
        <charset val="134"/>
      </rPr>
      <t xml:space="preserve">(AFP)</t>
    </r>
    <r>
      <rPr>
        <sz val="9"/>
        <rFont val="Noto Sans"/>
        <family val="2"/>
      </rPr>
      <t xml:space="preserve">、</t>
    </r>
    <r>
      <rPr>
        <sz val="9"/>
        <rFont val="宋体"/>
        <family val="0"/>
        <charset val="134"/>
      </rPr>
      <t xml:space="preserve">β</t>
    </r>
    <r>
      <rPr>
        <sz val="9"/>
        <rFont val="Noto Sans"/>
        <family val="2"/>
      </rPr>
      <t xml:space="preserve">人绒毛膜促性腺激素</t>
    </r>
    <r>
      <rPr>
        <sz val="9"/>
        <rFont val="宋体"/>
        <family val="0"/>
        <charset val="134"/>
      </rPr>
      <t xml:space="preserve">(β-HCG)</t>
    </r>
    <r>
      <rPr>
        <sz val="9"/>
        <rFont val="Noto Sans"/>
        <family val="2"/>
      </rPr>
      <t xml:space="preserve">、非结合型雌三醇</t>
    </r>
    <r>
      <rPr>
        <sz val="9"/>
        <rFont val="宋体"/>
        <family val="0"/>
        <charset val="134"/>
      </rPr>
      <t xml:space="preserve">(UE3)</t>
    </r>
    <r>
      <rPr>
        <sz val="9"/>
        <rFont val="Noto Sans"/>
        <family val="2"/>
      </rPr>
      <t xml:space="preserve">的测定。样本类型：血液。样本采集、签收、处理，定标和质控，检测样本，结果用相应软件进行风险率计算，给出唐氏综合征风险提示，录入实验室信息系统或人工登记，发送报告；按规定处理废弃物；接受临床相关咨询。</t>
    </r>
  </si>
  <si>
    <t xml:space="preserve">CEBX1000</t>
  </si>
  <si>
    <t xml:space="preserve">唐氏综合征二联筛查</t>
  </si>
  <si>
    <r>
      <rPr>
        <sz val="9"/>
        <rFont val="Noto Sans"/>
        <family val="2"/>
      </rPr>
      <t xml:space="preserve">指对</t>
    </r>
    <r>
      <rPr>
        <sz val="9"/>
        <rFont val="宋体"/>
        <family val="0"/>
        <charset val="134"/>
      </rPr>
      <t xml:space="preserve">β</t>
    </r>
    <r>
      <rPr>
        <sz val="9"/>
        <rFont val="Noto Sans"/>
        <family val="2"/>
      </rPr>
      <t xml:space="preserve">人绒毛膜促性腺激素</t>
    </r>
    <r>
      <rPr>
        <sz val="9"/>
        <rFont val="宋体"/>
        <family val="0"/>
        <charset val="134"/>
      </rPr>
      <t xml:space="preserve">(β-HCG)</t>
    </r>
    <r>
      <rPr>
        <sz val="9"/>
        <rFont val="Noto Sans"/>
        <family val="2"/>
      </rPr>
      <t xml:space="preserve">、甲胎蛋白</t>
    </r>
    <r>
      <rPr>
        <sz val="9"/>
        <rFont val="宋体"/>
        <family val="0"/>
        <charset val="134"/>
      </rPr>
      <t xml:space="preserve">(AFP)</t>
    </r>
    <r>
      <rPr>
        <sz val="9"/>
        <rFont val="Noto Sans"/>
        <family val="2"/>
      </rPr>
      <t xml:space="preserve">的测定。样本类型：血液。样本采集、签收、处理，定标和质控，检测样本，结果用相应软件进行风险率计算，给出唐氏综合征风险提示，录入实验室信息系统或人工登记，发送报告；按规定处理废弃物；接受临床相关咨询。</t>
    </r>
  </si>
  <si>
    <t xml:space="preserve">CECA-CEDM</t>
  </si>
  <si>
    <r>
      <rPr>
        <b val="true"/>
        <sz val="9"/>
        <rFont val="宋体"/>
        <family val="0"/>
        <charset val="134"/>
      </rPr>
      <t xml:space="preserve">2.</t>
    </r>
    <r>
      <rPr>
        <b val="true"/>
        <sz val="9"/>
        <rFont val="Noto Sans"/>
        <family val="2"/>
      </rPr>
      <t xml:space="preserve">酶及相关物质检验</t>
    </r>
  </si>
  <si>
    <t xml:space="preserve">CECA1000</t>
  </si>
  <si>
    <r>
      <rPr>
        <sz val="9"/>
        <rFont val="Noto Sans"/>
        <family val="2"/>
      </rPr>
      <t xml:space="preserve">丙氨酸氨基转移酶</t>
    </r>
    <r>
      <rPr>
        <sz val="9"/>
        <rFont val="宋体"/>
        <family val="0"/>
        <charset val="134"/>
      </rPr>
      <t xml:space="preserve">(ALT)</t>
    </r>
    <r>
      <rPr>
        <sz val="9"/>
        <rFont val="Noto Sans"/>
        <family val="2"/>
      </rPr>
      <t xml:space="preserve">测定</t>
    </r>
  </si>
  <si>
    <t xml:space="preserve">CECB1000</t>
  </si>
  <si>
    <r>
      <rPr>
        <sz val="9"/>
        <rFont val="Noto Sans"/>
        <family val="2"/>
      </rPr>
      <t xml:space="preserve">天门冬氨酸氨基转移酶</t>
    </r>
    <r>
      <rPr>
        <sz val="9"/>
        <rFont val="宋体"/>
        <family val="0"/>
        <charset val="134"/>
      </rPr>
      <t xml:space="preserve">(AST)</t>
    </r>
    <r>
      <rPr>
        <sz val="9"/>
        <rFont val="Noto Sans"/>
        <family val="2"/>
      </rPr>
      <t xml:space="preserve">测定</t>
    </r>
  </si>
  <si>
    <t xml:space="preserve">CECC8000</t>
  </si>
  <si>
    <r>
      <rPr>
        <sz val="9"/>
        <rFont val="宋体"/>
        <family val="0"/>
        <charset val="134"/>
      </rPr>
      <t xml:space="preserve">γ-</t>
    </r>
    <r>
      <rPr>
        <sz val="9"/>
        <rFont val="Noto Sans"/>
        <family val="2"/>
      </rPr>
      <t xml:space="preserve">谷氨酰基转移酶</t>
    </r>
    <r>
      <rPr>
        <sz val="9"/>
        <rFont val="宋体"/>
        <family val="0"/>
        <charset val="134"/>
      </rPr>
      <t xml:space="preserve">(GGT)</t>
    </r>
    <r>
      <rPr>
        <sz val="9"/>
        <rFont val="Noto Sans"/>
        <family val="2"/>
      </rPr>
      <t xml:space="preserve">测定</t>
    </r>
  </si>
  <si>
    <t xml:space="preserve">CECD8000</t>
  </si>
  <si>
    <r>
      <rPr>
        <sz val="9"/>
        <rFont val="Noto Sans"/>
        <family val="2"/>
      </rPr>
      <t xml:space="preserve">碱性磷酸酶</t>
    </r>
    <r>
      <rPr>
        <sz val="9"/>
        <rFont val="宋体"/>
        <family val="0"/>
        <charset val="134"/>
      </rPr>
      <t xml:space="preserve">(ALP)</t>
    </r>
    <r>
      <rPr>
        <sz val="9"/>
        <rFont val="Noto Sans"/>
        <family val="2"/>
      </rPr>
      <t xml:space="preserve">测定</t>
    </r>
  </si>
  <si>
    <t xml:space="preserve">CECE1000</t>
  </si>
  <si>
    <t xml:space="preserve">碱性磷酸酶同工酶电泳测定</t>
  </si>
  <si>
    <r>
      <rPr>
        <sz val="9"/>
        <rFont val="Noto Sans"/>
        <family val="2"/>
      </rPr>
      <t xml:space="preserve">样本类型：血液。样本采集、签收、处理，检测样本</t>
    </r>
    <r>
      <rPr>
        <sz val="9"/>
        <rFont val="宋体"/>
        <family val="0"/>
        <charset val="134"/>
      </rPr>
      <t xml:space="preserve">(</t>
    </r>
    <r>
      <rPr>
        <sz val="9"/>
        <rFont val="Noto Sans"/>
        <family val="2"/>
      </rPr>
      <t xml:space="preserve">加样、电泳、加入相关抗体、染色、扫描</t>
    </r>
    <r>
      <rPr>
        <sz val="9"/>
        <rFont val="宋体"/>
        <family val="0"/>
        <charset val="134"/>
      </rPr>
      <t xml:space="preserve">)</t>
    </r>
    <r>
      <rPr>
        <sz val="9"/>
        <rFont val="Noto Sans"/>
        <family val="2"/>
      </rPr>
      <t xml:space="preserve">，审核结果，录入实验室信息系统或人工登记，发送报告；按规定处理废弃物；接受临床相关咨询。</t>
    </r>
  </si>
  <si>
    <t xml:space="preserve">CECF1000</t>
  </si>
  <si>
    <t xml:space="preserve">骨型碱性磷酸酶质量测定</t>
  </si>
  <si>
    <t xml:space="preserve">CECG1000</t>
  </si>
  <si>
    <r>
      <rPr>
        <sz val="9"/>
        <rFont val="Noto Sans"/>
        <family val="2"/>
      </rPr>
      <t xml:space="preserve">胆碱脂酶</t>
    </r>
    <r>
      <rPr>
        <sz val="9"/>
        <rFont val="宋体"/>
        <family val="0"/>
        <charset val="134"/>
      </rPr>
      <t xml:space="preserve">(ChE)</t>
    </r>
    <r>
      <rPr>
        <sz val="9"/>
        <rFont val="Noto Sans"/>
        <family val="2"/>
      </rPr>
      <t xml:space="preserve">测定</t>
    </r>
  </si>
  <si>
    <t xml:space="preserve">CECH1000</t>
  </si>
  <si>
    <r>
      <rPr>
        <sz val="9"/>
        <rFont val="Noto Sans"/>
        <family val="2"/>
      </rPr>
      <t xml:space="preserve">单胺氧化酶</t>
    </r>
    <r>
      <rPr>
        <sz val="9"/>
        <rFont val="宋体"/>
        <family val="0"/>
        <charset val="134"/>
      </rPr>
      <t xml:space="preserve">(MAO)</t>
    </r>
    <r>
      <rPr>
        <sz val="9"/>
        <rFont val="Noto Sans"/>
        <family val="2"/>
      </rPr>
      <t xml:space="preserve">测定</t>
    </r>
  </si>
  <si>
    <t xml:space="preserve">CECJ1000</t>
  </si>
  <si>
    <r>
      <rPr>
        <sz val="9"/>
        <rFont val="宋体"/>
        <family val="0"/>
        <charset val="134"/>
      </rPr>
      <t xml:space="preserve">5′</t>
    </r>
    <r>
      <rPr>
        <sz val="9"/>
        <rFont val="Noto Sans"/>
        <family val="2"/>
      </rPr>
      <t xml:space="preserve">核苷酸酶</t>
    </r>
    <r>
      <rPr>
        <sz val="9"/>
        <rFont val="宋体"/>
        <family val="0"/>
        <charset val="134"/>
      </rPr>
      <t xml:space="preserve">(5′NT)</t>
    </r>
    <r>
      <rPr>
        <sz val="9"/>
        <rFont val="Noto Sans"/>
        <family val="2"/>
      </rPr>
      <t xml:space="preserve">测定</t>
    </r>
  </si>
  <si>
    <t xml:space="preserve">CECK1000</t>
  </si>
  <si>
    <r>
      <rPr>
        <sz val="9"/>
        <rFont val="宋体"/>
        <family val="0"/>
        <charset val="134"/>
      </rPr>
      <t xml:space="preserve">α-L-</t>
    </r>
    <r>
      <rPr>
        <sz val="9"/>
        <rFont val="Noto Sans"/>
        <family val="2"/>
      </rPr>
      <t xml:space="preserve">岩藻糖苷酶</t>
    </r>
    <r>
      <rPr>
        <sz val="9"/>
        <rFont val="宋体"/>
        <family val="0"/>
        <charset val="134"/>
      </rPr>
      <t xml:space="preserve">(AFU)</t>
    </r>
    <r>
      <rPr>
        <sz val="9"/>
        <rFont val="Noto Sans"/>
        <family val="2"/>
      </rPr>
      <t xml:space="preserve">测定</t>
    </r>
  </si>
  <si>
    <t xml:space="preserve">CECL8000</t>
  </si>
  <si>
    <r>
      <rPr>
        <sz val="9"/>
        <rFont val="Noto Sans"/>
        <family val="2"/>
      </rPr>
      <t xml:space="preserve">腺苷脱氨酶</t>
    </r>
    <r>
      <rPr>
        <sz val="9"/>
        <rFont val="宋体"/>
        <family val="0"/>
        <charset val="134"/>
      </rPr>
      <t xml:space="preserve">(ADA)</t>
    </r>
    <r>
      <rPr>
        <sz val="9"/>
        <rFont val="Noto Sans"/>
        <family val="2"/>
      </rPr>
      <t xml:space="preserve">测定</t>
    </r>
  </si>
  <si>
    <t xml:space="preserve">样本类型：血液、体液。样本采集、签收、处理，定标和质控，检测样本，审核结果，录入实验室信息系统或人工登记，发送报告；按规定处理废弃物；接受临床相关咨询。</t>
  </si>
  <si>
    <t xml:space="preserve">CECM8000</t>
  </si>
  <si>
    <r>
      <rPr>
        <sz val="9"/>
        <rFont val="Noto Sans"/>
        <family val="2"/>
      </rPr>
      <t xml:space="preserve">亮氨酰氨基肽酶</t>
    </r>
    <r>
      <rPr>
        <sz val="9"/>
        <rFont val="宋体"/>
        <family val="0"/>
        <charset val="134"/>
      </rPr>
      <t xml:space="preserve">(LAP)</t>
    </r>
    <r>
      <rPr>
        <sz val="9"/>
        <rFont val="Noto Sans"/>
        <family val="2"/>
      </rPr>
      <t xml:space="preserve">测定</t>
    </r>
  </si>
  <si>
    <t xml:space="preserve">CECN1000</t>
  </si>
  <si>
    <r>
      <rPr>
        <sz val="9"/>
        <rFont val="Noto Sans"/>
        <family val="2"/>
      </rPr>
      <t xml:space="preserve">谷胱甘肽还原酶</t>
    </r>
    <r>
      <rPr>
        <sz val="9"/>
        <rFont val="宋体"/>
        <family val="0"/>
        <charset val="134"/>
      </rPr>
      <t xml:space="preserve">(GR)</t>
    </r>
    <r>
      <rPr>
        <sz val="9"/>
        <rFont val="Noto Sans"/>
        <family val="2"/>
      </rPr>
      <t xml:space="preserve">测定</t>
    </r>
  </si>
  <si>
    <t xml:space="preserve">CECP1000</t>
  </si>
  <si>
    <r>
      <rPr>
        <sz val="9"/>
        <rFont val="Noto Sans"/>
        <family val="2"/>
      </rPr>
      <t xml:space="preserve">谷氨酸脱氢酶</t>
    </r>
    <r>
      <rPr>
        <sz val="9"/>
        <rFont val="宋体"/>
        <family val="0"/>
        <charset val="134"/>
      </rPr>
      <t xml:space="preserve">(GDH)</t>
    </r>
    <r>
      <rPr>
        <sz val="9"/>
        <rFont val="Noto Sans"/>
        <family val="2"/>
      </rPr>
      <t xml:space="preserve">测定</t>
    </r>
  </si>
  <si>
    <t xml:space="preserve">CECQ1000</t>
  </si>
  <si>
    <r>
      <rPr>
        <sz val="9"/>
        <rFont val="Noto Sans"/>
        <family val="2"/>
      </rPr>
      <t xml:space="preserve">磷酸葡萄糖异构酶</t>
    </r>
    <r>
      <rPr>
        <sz val="9"/>
        <rFont val="宋体"/>
        <family val="0"/>
        <charset val="134"/>
      </rPr>
      <t xml:space="preserve">(GPI)</t>
    </r>
    <r>
      <rPr>
        <sz val="9"/>
        <rFont val="Noto Sans"/>
        <family val="2"/>
      </rPr>
      <t xml:space="preserve">测定</t>
    </r>
  </si>
  <si>
    <t xml:space="preserve">CECR1000</t>
  </si>
  <si>
    <r>
      <rPr>
        <sz val="9"/>
        <rFont val="Noto Sans"/>
        <family val="2"/>
      </rPr>
      <t xml:space="preserve">磷酸葡萄糖变位酶</t>
    </r>
    <r>
      <rPr>
        <sz val="9"/>
        <rFont val="宋体"/>
        <family val="0"/>
        <charset val="134"/>
      </rPr>
      <t xml:space="preserve">(PGM)</t>
    </r>
    <r>
      <rPr>
        <sz val="9"/>
        <rFont val="Noto Sans"/>
        <family val="2"/>
      </rPr>
      <t xml:space="preserve">测定</t>
    </r>
  </si>
  <si>
    <t xml:space="preserve">CECS1000</t>
  </si>
  <si>
    <r>
      <rPr>
        <sz val="9"/>
        <rFont val="Noto Sans"/>
        <family val="2"/>
      </rPr>
      <t xml:space="preserve">肌酸激酶</t>
    </r>
    <r>
      <rPr>
        <sz val="9"/>
        <rFont val="宋体"/>
        <family val="0"/>
        <charset val="134"/>
      </rPr>
      <t xml:space="preserve">(CK)</t>
    </r>
    <r>
      <rPr>
        <sz val="9"/>
        <rFont val="Noto Sans"/>
        <family val="2"/>
      </rPr>
      <t xml:space="preserve">测定</t>
    </r>
  </si>
  <si>
    <t xml:space="preserve">CECT1000</t>
  </si>
  <si>
    <r>
      <rPr>
        <sz val="9"/>
        <rFont val="Noto Sans"/>
        <family val="2"/>
      </rPr>
      <t xml:space="preserve">肌酸激酶</t>
    </r>
    <r>
      <rPr>
        <sz val="9"/>
        <rFont val="宋体"/>
        <family val="0"/>
        <charset val="134"/>
      </rPr>
      <t xml:space="preserve">-MB</t>
    </r>
    <r>
      <rPr>
        <sz val="9"/>
        <rFont val="Noto Sans"/>
        <family val="2"/>
      </rPr>
      <t xml:space="preserve">同工酶活性</t>
    </r>
    <r>
      <rPr>
        <sz val="9"/>
        <rFont val="宋体"/>
        <family val="0"/>
        <charset val="134"/>
      </rPr>
      <t xml:space="preserve">(CK-MB)</t>
    </r>
    <r>
      <rPr>
        <sz val="9"/>
        <rFont val="Noto Sans"/>
        <family val="2"/>
      </rPr>
      <t xml:space="preserve">测定</t>
    </r>
  </si>
  <si>
    <t xml:space="preserve">CECU1000</t>
  </si>
  <si>
    <r>
      <rPr>
        <sz val="9"/>
        <rFont val="Noto Sans"/>
        <family val="2"/>
      </rPr>
      <t xml:space="preserve">肌酸激酶</t>
    </r>
    <r>
      <rPr>
        <sz val="9"/>
        <rFont val="宋体"/>
        <family val="0"/>
        <charset val="134"/>
      </rPr>
      <t xml:space="preserve">-MB</t>
    </r>
    <r>
      <rPr>
        <sz val="9"/>
        <rFont val="Noto Sans"/>
        <family val="2"/>
      </rPr>
      <t xml:space="preserve">同工酶质量</t>
    </r>
    <r>
      <rPr>
        <sz val="9"/>
        <rFont val="宋体"/>
        <family val="0"/>
        <charset val="134"/>
      </rPr>
      <t xml:space="preserve">(CK-MBmass)</t>
    </r>
    <r>
      <rPr>
        <sz val="9"/>
        <rFont val="Noto Sans"/>
        <family val="2"/>
      </rPr>
      <t xml:space="preserve">测定</t>
    </r>
  </si>
  <si>
    <t xml:space="preserve">CECV1000</t>
  </si>
  <si>
    <t xml:space="preserve">肌酸激酶同工酶测定</t>
  </si>
  <si>
    <t xml:space="preserve">CECW1000</t>
  </si>
  <si>
    <r>
      <rPr>
        <sz val="9"/>
        <rFont val="Noto Sans"/>
        <family val="2"/>
      </rPr>
      <t xml:space="preserve">乳酸脱氢酶</t>
    </r>
    <r>
      <rPr>
        <sz val="9"/>
        <rFont val="宋体"/>
        <family val="0"/>
        <charset val="134"/>
      </rPr>
      <t xml:space="preserve">(LD)</t>
    </r>
    <r>
      <rPr>
        <sz val="9"/>
        <rFont val="Noto Sans"/>
        <family val="2"/>
      </rPr>
      <t xml:space="preserve">测定</t>
    </r>
  </si>
  <si>
    <t xml:space="preserve">CECX1000</t>
  </si>
  <si>
    <t xml:space="preserve">乳酸脱氢酶同工酶测定</t>
  </si>
  <si>
    <t xml:space="preserve">CECY1000</t>
  </si>
  <si>
    <r>
      <rPr>
        <sz val="9"/>
        <rFont val="宋体"/>
        <family val="0"/>
        <charset val="134"/>
      </rPr>
      <t xml:space="preserve">α</t>
    </r>
    <r>
      <rPr>
        <sz val="9"/>
        <rFont val="Noto Sans"/>
        <family val="2"/>
      </rPr>
      <t xml:space="preserve">羟基丁酸脱氢酶</t>
    </r>
    <r>
      <rPr>
        <sz val="9"/>
        <rFont val="宋体"/>
        <family val="0"/>
        <charset val="134"/>
      </rPr>
      <t xml:space="preserve">(α-HBD)</t>
    </r>
    <r>
      <rPr>
        <sz val="9"/>
        <rFont val="Noto Sans"/>
        <family val="2"/>
      </rPr>
      <t xml:space="preserve">测定</t>
    </r>
  </si>
  <si>
    <t xml:space="preserve">CECZ1000</t>
  </si>
  <si>
    <r>
      <rPr>
        <sz val="9"/>
        <rFont val="Noto Sans"/>
        <family val="2"/>
      </rPr>
      <t xml:space="preserve">超氧化物歧化酶</t>
    </r>
    <r>
      <rPr>
        <sz val="9"/>
        <rFont val="宋体"/>
        <family val="0"/>
        <charset val="134"/>
      </rPr>
      <t xml:space="preserve">(SOD)</t>
    </r>
    <r>
      <rPr>
        <sz val="9"/>
        <rFont val="Noto Sans"/>
        <family val="2"/>
      </rPr>
      <t xml:space="preserve">测定</t>
    </r>
  </si>
  <si>
    <t xml:space="preserve">CEDA8000</t>
  </si>
  <si>
    <r>
      <rPr>
        <sz val="9"/>
        <rFont val="Noto Sans"/>
        <family val="2"/>
      </rPr>
      <t xml:space="preserve">酸性磷酸酶</t>
    </r>
    <r>
      <rPr>
        <sz val="9"/>
        <rFont val="宋体"/>
        <family val="0"/>
        <charset val="134"/>
      </rPr>
      <t xml:space="preserve">(ACP)</t>
    </r>
    <r>
      <rPr>
        <sz val="9"/>
        <rFont val="Noto Sans"/>
        <family val="2"/>
      </rPr>
      <t xml:space="preserve">测定</t>
    </r>
  </si>
  <si>
    <t xml:space="preserve">CEDB1000</t>
  </si>
  <si>
    <t xml:space="preserve">酒石酸抑制酸性磷酸酶测定</t>
  </si>
  <si>
    <t xml:space="preserve">CEDC8000</t>
  </si>
  <si>
    <r>
      <rPr>
        <sz val="9"/>
        <rFont val="Noto Sans"/>
        <family val="2"/>
      </rPr>
      <t xml:space="preserve">淀粉酶</t>
    </r>
    <r>
      <rPr>
        <sz val="9"/>
        <rFont val="宋体"/>
        <family val="0"/>
        <charset val="134"/>
      </rPr>
      <t xml:space="preserve">(AMY)</t>
    </r>
    <r>
      <rPr>
        <sz val="9"/>
        <rFont val="Noto Sans"/>
        <family val="2"/>
      </rPr>
      <t xml:space="preserve">测定</t>
    </r>
  </si>
  <si>
    <t xml:space="preserve">样本类型：血液、尿液、体液。样本采集、签收、处理，定标和质控，检测样本，审核结果，录入实验室信息系统或人工登记，发送报告；按规定处理废弃物；接受临床相关咨询。</t>
  </si>
  <si>
    <t xml:space="preserve">CEDD8000</t>
  </si>
  <si>
    <r>
      <rPr>
        <sz val="9"/>
        <rFont val="Noto Sans"/>
        <family val="2"/>
      </rPr>
      <t xml:space="preserve">胰淀粉酶</t>
    </r>
    <r>
      <rPr>
        <sz val="9"/>
        <rFont val="宋体"/>
        <family val="0"/>
        <charset val="134"/>
      </rPr>
      <t xml:space="preserve">(AMS)</t>
    </r>
    <r>
      <rPr>
        <sz val="9"/>
        <rFont val="Noto Sans"/>
        <family val="2"/>
      </rPr>
      <t xml:space="preserve">测定</t>
    </r>
  </si>
  <si>
    <t xml:space="preserve">CEDE1000</t>
  </si>
  <si>
    <t xml:space="preserve">淀粉酶同工酶测定</t>
  </si>
  <si>
    <r>
      <rPr>
        <sz val="9"/>
        <rFont val="Noto Sans"/>
        <family val="2"/>
      </rPr>
      <t xml:space="preserve">样本类型：血液、尿液。样本采集、签收、处理，检测样本</t>
    </r>
    <r>
      <rPr>
        <sz val="9"/>
        <rFont val="宋体"/>
        <family val="0"/>
        <charset val="134"/>
      </rPr>
      <t xml:space="preserve">(</t>
    </r>
    <r>
      <rPr>
        <sz val="9"/>
        <rFont val="Noto Sans"/>
        <family val="2"/>
      </rPr>
      <t xml:space="preserve">加样、电泳、加入相关抗体、染色、扫描</t>
    </r>
    <r>
      <rPr>
        <sz val="9"/>
        <rFont val="宋体"/>
        <family val="0"/>
        <charset val="134"/>
      </rPr>
      <t xml:space="preserve">)</t>
    </r>
    <r>
      <rPr>
        <sz val="9"/>
        <rFont val="Noto Sans"/>
        <family val="2"/>
      </rPr>
      <t xml:space="preserve">，审核结果，录入实验室信息系统或人工登记，发送报告；按规定处理废弃物；接受临床相关咨询。</t>
    </r>
  </si>
  <si>
    <r>
      <rPr>
        <sz val="9"/>
        <rFont val="宋体"/>
        <family val="0"/>
        <charset val="134"/>
      </rPr>
      <t xml:space="preserve">2.</t>
    </r>
    <r>
      <rPr>
        <sz val="9"/>
        <rFont val="Noto Sans"/>
        <family val="2"/>
      </rPr>
      <t xml:space="preserve">琼脂糖凝胶，缓冲液，活化液，基质溶剂，显影剂，封闭溶液，标准品，质控品</t>
    </r>
  </si>
  <si>
    <t xml:space="preserve">CEDF8000</t>
  </si>
  <si>
    <r>
      <rPr>
        <sz val="9"/>
        <rFont val="宋体"/>
        <family val="0"/>
        <charset val="134"/>
      </rPr>
      <t xml:space="preserve">α</t>
    </r>
    <r>
      <rPr>
        <vertAlign val="subscript"/>
        <sz val="9"/>
        <rFont val="宋体"/>
        <family val="0"/>
        <charset val="134"/>
      </rPr>
      <t xml:space="preserve">1</t>
    </r>
    <r>
      <rPr>
        <sz val="9"/>
        <rFont val="Noto Sans"/>
        <family val="2"/>
      </rPr>
      <t xml:space="preserve">抗胰蛋白酶</t>
    </r>
    <r>
      <rPr>
        <sz val="9"/>
        <rFont val="宋体"/>
        <family val="0"/>
        <charset val="134"/>
      </rPr>
      <t xml:space="preserve">(α</t>
    </r>
    <r>
      <rPr>
        <vertAlign val="subscript"/>
        <sz val="9"/>
        <rFont val="宋体"/>
        <family val="0"/>
        <charset val="134"/>
      </rPr>
      <t xml:space="preserve">1</t>
    </r>
    <r>
      <rPr>
        <sz val="9"/>
        <rFont val="宋体"/>
        <family val="0"/>
        <charset val="134"/>
      </rPr>
      <t xml:space="preserve">-AT)</t>
    </r>
    <r>
      <rPr>
        <sz val="9"/>
        <rFont val="Noto Sans"/>
        <family val="2"/>
      </rPr>
      <t xml:space="preserve">测定</t>
    </r>
  </si>
  <si>
    <t xml:space="preserve">样本类型：血液、肺泡灌洗液。样本采集、签收、处理，定标和质控，检测样本，审核结果，录入实验室信息系统或人工登记，发送报告；按规定处理废弃物；接受临床相关咨询。</t>
  </si>
  <si>
    <t xml:space="preserve">CEDG1000</t>
  </si>
  <si>
    <r>
      <rPr>
        <sz val="9"/>
        <rFont val="Noto Sans"/>
        <family val="2"/>
      </rPr>
      <t xml:space="preserve">脂肪酶</t>
    </r>
    <r>
      <rPr>
        <sz val="9"/>
        <rFont val="宋体"/>
        <family val="0"/>
        <charset val="134"/>
      </rPr>
      <t xml:space="preserve">(LPS)</t>
    </r>
    <r>
      <rPr>
        <sz val="9"/>
        <rFont val="Noto Sans"/>
        <family val="2"/>
      </rPr>
      <t xml:space="preserve">测定</t>
    </r>
  </si>
  <si>
    <t xml:space="preserve">CEDH1000</t>
  </si>
  <si>
    <r>
      <rPr>
        <sz val="9"/>
        <rFont val="Noto Sans"/>
        <family val="2"/>
      </rPr>
      <t xml:space="preserve">血管紧张素转化酶</t>
    </r>
    <r>
      <rPr>
        <sz val="9"/>
        <rFont val="宋体"/>
        <family val="0"/>
        <charset val="134"/>
      </rPr>
      <t xml:space="preserve">(ACE)</t>
    </r>
    <r>
      <rPr>
        <sz val="9"/>
        <rFont val="Noto Sans"/>
        <family val="2"/>
      </rPr>
      <t xml:space="preserve">测定</t>
    </r>
  </si>
  <si>
    <t xml:space="preserve">CEDJ1000</t>
  </si>
  <si>
    <r>
      <rPr>
        <sz val="9"/>
        <rFont val="Noto Sans"/>
        <family val="2"/>
      </rPr>
      <t xml:space="preserve">醛缩酶</t>
    </r>
    <r>
      <rPr>
        <sz val="9"/>
        <rFont val="宋体"/>
        <family val="0"/>
        <charset val="134"/>
      </rPr>
      <t xml:space="preserve">(ALD)</t>
    </r>
    <r>
      <rPr>
        <sz val="9"/>
        <rFont val="Noto Sans"/>
        <family val="2"/>
      </rPr>
      <t xml:space="preserve">测定</t>
    </r>
  </si>
  <si>
    <t xml:space="preserve">CEDK2000</t>
  </si>
  <si>
    <r>
      <rPr>
        <sz val="9"/>
        <rFont val="宋体"/>
        <family val="0"/>
        <charset val="134"/>
      </rPr>
      <t xml:space="preserve">N-</t>
    </r>
    <r>
      <rPr>
        <sz val="9"/>
        <rFont val="Noto Sans"/>
        <family val="2"/>
      </rPr>
      <t xml:space="preserve">酰</t>
    </r>
    <r>
      <rPr>
        <sz val="9"/>
        <rFont val="宋体"/>
        <family val="0"/>
        <charset val="134"/>
      </rPr>
      <t xml:space="preserve">-β-D-</t>
    </r>
    <r>
      <rPr>
        <sz val="9"/>
        <rFont val="Noto Sans"/>
        <family val="2"/>
      </rPr>
      <t xml:space="preserve">氨基葡萄糖苷酶</t>
    </r>
    <r>
      <rPr>
        <sz val="9"/>
        <rFont val="宋体"/>
        <family val="0"/>
        <charset val="134"/>
      </rPr>
      <t xml:space="preserve">(NAG)</t>
    </r>
    <r>
      <rPr>
        <sz val="9"/>
        <rFont val="Noto Sans"/>
        <family val="2"/>
      </rPr>
      <t xml:space="preserve">测定</t>
    </r>
  </si>
  <si>
    <t xml:space="preserve">CEDL2000</t>
  </si>
  <si>
    <r>
      <rPr>
        <sz val="9"/>
        <rFont val="Noto Sans"/>
        <family val="2"/>
      </rPr>
      <t xml:space="preserve">尿</t>
    </r>
    <r>
      <rPr>
        <sz val="9"/>
        <rFont val="宋体"/>
        <family val="0"/>
        <charset val="134"/>
      </rPr>
      <t xml:space="preserve">β-D-</t>
    </r>
    <r>
      <rPr>
        <sz val="9"/>
        <rFont val="Noto Sans"/>
        <family val="2"/>
      </rPr>
      <t xml:space="preserve">半乳糖苷酶测定</t>
    </r>
  </si>
  <si>
    <t xml:space="preserve">CEDM2000</t>
  </si>
  <si>
    <t xml:space="preserve">尿丙氨酰氨基肽酶测定</t>
  </si>
  <si>
    <t xml:space="preserve">CEEA-CEEK</t>
  </si>
  <si>
    <r>
      <rPr>
        <b val="true"/>
        <sz val="9"/>
        <rFont val="宋体"/>
        <family val="0"/>
        <charset val="134"/>
      </rPr>
      <t xml:space="preserve">3.</t>
    </r>
    <r>
      <rPr>
        <b val="true"/>
        <sz val="9"/>
        <rFont val="Noto Sans"/>
        <family val="2"/>
      </rPr>
      <t xml:space="preserve">小分子含氮物质检验</t>
    </r>
  </si>
  <si>
    <t xml:space="preserve">CEEA8000</t>
  </si>
  <si>
    <r>
      <rPr>
        <sz val="9"/>
        <rFont val="Noto Sans"/>
        <family val="2"/>
      </rPr>
      <t xml:space="preserve">尿素</t>
    </r>
    <r>
      <rPr>
        <sz val="9"/>
        <rFont val="宋体"/>
        <family val="0"/>
        <charset val="134"/>
      </rPr>
      <t xml:space="preserve">(Urea)</t>
    </r>
    <r>
      <rPr>
        <sz val="9"/>
        <rFont val="Noto Sans"/>
        <family val="2"/>
      </rPr>
      <t xml:space="preserve">测定</t>
    </r>
  </si>
  <si>
    <t xml:space="preserve">CEEB8000</t>
  </si>
  <si>
    <r>
      <rPr>
        <sz val="9"/>
        <rFont val="Noto Sans"/>
        <family val="2"/>
      </rPr>
      <t xml:space="preserve">肌酐</t>
    </r>
    <r>
      <rPr>
        <sz val="9"/>
        <rFont val="宋体"/>
        <family val="0"/>
        <charset val="134"/>
      </rPr>
      <t xml:space="preserve">(Cr)</t>
    </r>
    <r>
      <rPr>
        <sz val="9"/>
        <rFont val="Noto Sans"/>
        <family val="2"/>
      </rPr>
      <t xml:space="preserve">测定</t>
    </r>
  </si>
  <si>
    <t xml:space="preserve">CEEC8000</t>
  </si>
  <si>
    <r>
      <rPr>
        <sz val="9"/>
        <rFont val="Noto Sans"/>
        <family val="2"/>
      </rPr>
      <t xml:space="preserve">内生肌酐清除率</t>
    </r>
    <r>
      <rPr>
        <sz val="9"/>
        <rFont val="宋体"/>
        <family val="0"/>
        <charset val="134"/>
      </rPr>
      <t xml:space="preserve">(CCr)</t>
    </r>
    <r>
      <rPr>
        <sz val="9"/>
        <rFont val="Noto Sans"/>
        <family val="2"/>
      </rPr>
      <t xml:space="preserve">测定</t>
    </r>
  </si>
  <si>
    <r>
      <rPr>
        <sz val="9"/>
        <rFont val="Noto Sans"/>
        <family val="2"/>
      </rPr>
      <t xml:space="preserve">样本类型：血液、尿液。样本采集、签收</t>
    </r>
    <r>
      <rPr>
        <sz val="9"/>
        <rFont val="宋体"/>
        <family val="0"/>
        <charset val="134"/>
      </rPr>
      <t xml:space="preserve">(</t>
    </r>
    <r>
      <rPr>
        <sz val="9"/>
        <rFont val="Noto Sans"/>
        <family val="2"/>
      </rPr>
      <t xml:space="preserve">记录尿量</t>
    </r>
    <r>
      <rPr>
        <sz val="9"/>
        <rFont val="宋体"/>
        <family val="0"/>
        <charset val="134"/>
      </rPr>
      <t xml:space="preserve">)</t>
    </r>
    <r>
      <rPr>
        <sz val="9"/>
        <rFont val="Noto Sans"/>
        <family val="2"/>
      </rPr>
      <t xml:space="preserve">、处理，定标和质控，检测样本</t>
    </r>
    <r>
      <rPr>
        <sz val="9"/>
        <rFont val="宋体"/>
        <family val="0"/>
        <charset val="134"/>
      </rPr>
      <t xml:space="preserve">(</t>
    </r>
    <r>
      <rPr>
        <sz val="9"/>
        <rFont val="Noto Sans"/>
        <family val="2"/>
      </rPr>
      <t xml:space="preserve">分别检测血肌酐、尿肌酐</t>
    </r>
    <r>
      <rPr>
        <sz val="9"/>
        <rFont val="宋体"/>
        <family val="0"/>
        <charset val="134"/>
      </rPr>
      <t xml:space="preserve">)</t>
    </r>
    <r>
      <rPr>
        <sz val="9"/>
        <rFont val="Noto Sans"/>
        <family val="2"/>
      </rPr>
      <t xml:space="preserve">，根据检测的血肌酐、尿肌酐结果，计算内生肌酐清除率，审核结果，录入实验室信息系统或人工登记，发送报告；按规定处理废弃物；接受临床相关咨询。</t>
    </r>
  </si>
  <si>
    <t xml:space="preserve">CEED9000</t>
  </si>
  <si>
    <t xml:space="preserve">指甲肌酐测定</t>
  </si>
  <si>
    <r>
      <rPr>
        <sz val="9"/>
        <rFont val="Noto Sans"/>
        <family val="2"/>
      </rPr>
      <t xml:space="preserve">样本类型：指甲。样本采集、签收、处理</t>
    </r>
    <r>
      <rPr>
        <sz val="9"/>
        <rFont val="宋体"/>
        <family val="0"/>
        <charset val="134"/>
      </rPr>
      <t xml:space="preserve">(</t>
    </r>
    <r>
      <rPr>
        <sz val="9"/>
        <rFont val="Noto Sans"/>
        <family val="2"/>
      </rPr>
      <t xml:space="preserve">剪下指甲</t>
    </r>
    <r>
      <rPr>
        <sz val="9"/>
        <rFont val="宋体"/>
        <family val="0"/>
        <charset val="134"/>
      </rPr>
      <t xml:space="preserve">1-2</t>
    </r>
    <r>
      <rPr>
        <sz val="9"/>
        <rFont val="Noto Sans"/>
        <family val="2"/>
      </rPr>
      <t xml:space="preserve">毫米，用砂纸打磨，洗净，干燥后粉碎并过筛，用分析天平称取</t>
    </r>
    <r>
      <rPr>
        <sz val="9"/>
        <rFont val="宋体"/>
        <family val="0"/>
        <charset val="134"/>
      </rPr>
      <t xml:space="preserve">30</t>
    </r>
    <r>
      <rPr>
        <sz val="9"/>
        <rFont val="Noto Sans"/>
        <family val="2"/>
      </rPr>
      <t xml:space="preserve">毫克加蒸馏水</t>
    </r>
    <r>
      <rPr>
        <sz val="9"/>
        <rFont val="宋体"/>
        <family val="0"/>
        <charset val="134"/>
      </rPr>
      <t xml:space="preserve">5</t>
    </r>
    <r>
      <rPr>
        <sz val="9"/>
        <rFont val="Noto Sans"/>
        <family val="2"/>
      </rPr>
      <t xml:space="preserve">毫升，在</t>
    </r>
    <r>
      <rPr>
        <sz val="9"/>
        <rFont val="宋体"/>
        <family val="0"/>
        <charset val="134"/>
      </rPr>
      <t xml:space="preserve">45℃</t>
    </r>
    <r>
      <rPr>
        <sz val="9"/>
        <rFont val="Noto Sans"/>
        <family val="2"/>
      </rPr>
      <t xml:space="preserve">水浴振荡器中持续振荡</t>
    </r>
    <r>
      <rPr>
        <sz val="9"/>
        <rFont val="宋体"/>
        <family val="0"/>
        <charset val="134"/>
      </rPr>
      <t xml:space="preserve">6</t>
    </r>
    <r>
      <rPr>
        <sz val="9"/>
        <rFont val="Noto Sans"/>
        <family val="2"/>
      </rPr>
      <t xml:space="preserve">小时，再恒温水浴</t>
    </r>
    <r>
      <rPr>
        <sz val="9"/>
        <rFont val="宋体"/>
        <family val="0"/>
        <charset val="134"/>
      </rPr>
      <t xml:space="preserve">18</t>
    </r>
    <r>
      <rPr>
        <sz val="9"/>
        <rFont val="Noto Sans"/>
        <family val="2"/>
      </rPr>
      <t xml:space="preserve">小时，然后将浸出液离心沉淀，取上清液待检</t>
    </r>
    <r>
      <rPr>
        <sz val="9"/>
        <rFont val="宋体"/>
        <family val="0"/>
        <charset val="134"/>
      </rPr>
      <t xml:space="preserve">)</t>
    </r>
    <r>
      <rPr>
        <sz val="9"/>
        <rFont val="Noto Sans"/>
        <family val="2"/>
      </rPr>
      <t xml:space="preserve">，定标和质控，检测样本，审核结果，录入实验室信息系统或人工登记，发送报告；按规定处理废弃物；接受临床相关咨询。</t>
    </r>
  </si>
  <si>
    <t xml:space="preserve">CEEE8000</t>
  </si>
  <si>
    <r>
      <rPr>
        <sz val="9"/>
        <rFont val="Noto Sans"/>
        <family val="2"/>
      </rPr>
      <t xml:space="preserve">尿酸</t>
    </r>
    <r>
      <rPr>
        <sz val="9"/>
        <rFont val="宋体"/>
        <family val="0"/>
        <charset val="134"/>
      </rPr>
      <t xml:space="preserve">(UA)</t>
    </r>
    <r>
      <rPr>
        <sz val="9"/>
        <rFont val="Noto Sans"/>
        <family val="2"/>
      </rPr>
      <t xml:space="preserve">测定</t>
    </r>
  </si>
  <si>
    <t xml:space="preserve">CEEF1000</t>
  </si>
  <si>
    <r>
      <rPr>
        <sz val="9"/>
        <rFont val="Noto Sans"/>
        <family val="2"/>
      </rPr>
      <t xml:space="preserve">胱抑素</t>
    </r>
    <r>
      <rPr>
        <sz val="9"/>
        <rFont val="宋体"/>
        <family val="0"/>
        <charset val="134"/>
      </rPr>
      <t xml:space="preserve">(Cys-C)</t>
    </r>
    <r>
      <rPr>
        <sz val="9"/>
        <rFont val="Noto Sans"/>
        <family val="2"/>
      </rPr>
      <t xml:space="preserve">测定</t>
    </r>
  </si>
  <si>
    <t xml:space="preserve">CEEG1000</t>
  </si>
  <si>
    <r>
      <rPr>
        <sz val="9"/>
        <rFont val="Noto Sans"/>
        <family val="2"/>
      </rPr>
      <t xml:space="preserve">同型半胱氨酸</t>
    </r>
    <r>
      <rPr>
        <sz val="9"/>
        <rFont val="宋体"/>
        <family val="0"/>
        <charset val="134"/>
      </rPr>
      <t xml:space="preserve">(Hcy)</t>
    </r>
    <r>
      <rPr>
        <sz val="9"/>
        <rFont val="Noto Sans"/>
        <family val="2"/>
      </rPr>
      <t xml:space="preserve">测定</t>
    </r>
  </si>
  <si>
    <t xml:space="preserve">CEEH2000</t>
  </si>
  <si>
    <t xml:space="preserve">羟脯氨酸测定</t>
  </si>
  <si>
    <t xml:space="preserve">CEEJ8000</t>
  </si>
  <si>
    <t xml:space="preserve">氨基酸测定</t>
  </si>
  <si>
    <r>
      <rPr>
        <sz val="9"/>
        <rFont val="Noto Sans"/>
        <family val="2"/>
      </rPr>
      <t xml:space="preserve">样本类型：血液、尿液。样本采集、签收、处理</t>
    </r>
    <r>
      <rPr>
        <sz val="9"/>
        <rFont val="宋体"/>
        <family val="0"/>
        <charset val="134"/>
      </rPr>
      <t xml:space="preserve">(</t>
    </r>
    <r>
      <rPr>
        <sz val="9"/>
        <rFont val="Noto Sans"/>
        <family val="2"/>
      </rPr>
      <t xml:space="preserve">血浆去蛋白后，离心，取上清，过滤</t>
    </r>
    <r>
      <rPr>
        <sz val="9"/>
        <rFont val="宋体"/>
        <family val="0"/>
        <charset val="134"/>
      </rPr>
      <t xml:space="preserve">)</t>
    </r>
    <r>
      <rPr>
        <sz val="9"/>
        <rFont val="Noto Sans"/>
        <family val="2"/>
      </rPr>
      <t xml:space="preserve">，定标和质控，检测样本</t>
    </r>
    <r>
      <rPr>
        <sz val="9"/>
        <rFont val="宋体"/>
        <family val="0"/>
        <charset val="134"/>
      </rPr>
      <t xml:space="preserve">(</t>
    </r>
    <r>
      <rPr>
        <sz val="9"/>
        <rFont val="Noto Sans"/>
        <family val="2"/>
      </rPr>
      <t xml:space="preserve">分析峰值，得到各类氨基酸的量</t>
    </r>
    <r>
      <rPr>
        <sz val="9"/>
        <rFont val="宋体"/>
        <family val="0"/>
        <charset val="134"/>
      </rPr>
      <t xml:space="preserve">)</t>
    </r>
    <r>
      <rPr>
        <sz val="9"/>
        <rFont val="Noto Sans"/>
        <family val="2"/>
      </rPr>
      <t xml:space="preserve">，审核结果，录入实验室信息系统或人工登记，发送报告；按规定处理废弃物；接受临床相关咨询。</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10</t>
    </r>
    <r>
      <rPr>
        <sz val="9"/>
        <rFont val="Noto Sans"/>
        <family val="2"/>
      </rPr>
      <t xml:space="preserve">小时</t>
    </r>
  </si>
  <si>
    <t xml:space="preserve">CEEK1000</t>
  </si>
  <si>
    <t xml:space="preserve">血氨测定</t>
  </si>
  <si>
    <t xml:space="preserve">CEFA-CEFE</t>
  </si>
  <si>
    <r>
      <rPr>
        <b val="true"/>
        <sz val="9"/>
        <rFont val="宋体"/>
        <family val="0"/>
        <charset val="134"/>
      </rPr>
      <t xml:space="preserve">4.</t>
    </r>
    <r>
      <rPr>
        <b val="true"/>
        <sz val="9"/>
        <rFont val="Noto Sans"/>
        <family val="2"/>
      </rPr>
      <t xml:space="preserve">碳水化合物及其相关物质检验</t>
    </r>
  </si>
  <si>
    <t xml:space="preserve">CEFA8000</t>
  </si>
  <si>
    <r>
      <rPr>
        <sz val="9"/>
        <rFont val="Noto Sans"/>
        <family val="2"/>
      </rPr>
      <t xml:space="preserve">葡萄糖</t>
    </r>
    <r>
      <rPr>
        <sz val="9"/>
        <rFont val="宋体"/>
        <family val="0"/>
        <charset val="134"/>
      </rPr>
      <t xml:space="preserve">(Glu)</t>
    </r>
    <r>
      <rPr>
        <sz val="9"/>
        <rFont val="Noto Sans"/>
        <family val="2"/>
      </rPr>
      <t xml:space="preserve">测定</t>
    </r>
  </si>
  <si>
    <t xml:space="preserve">CEFB2000</t>
  </si>
  <si>
    <t xml:space="preserve">半乳糖定性测定</t>
  </si>
  <si>
    <r>
      <rPr>
        <sz val="9"/>
        <rFont val="Noto Sans"/>
        <family val="2"/>
      </rPr>
      <t xml:space="preserve">样本类型：尿液。样本采集、签收、处理，质控</t>
    </r>
    <r>
      <rPr>
        <sz val="9"/>
        <rFont val="宋体"/>
        <family val="0"/>
        <charset val="134"/>
      </rPr>
      <t xml:space="preserve">(</t>
    </r>
    <r>
      <rPr>
        <sz val="9"/>
        <rFont val="Noto Sans"/>
        <family val="2"/>
      </rPr>
      <t xml:space="preserve">需做阳性对照实验</t>
    </r>
    <r>
      <rPr>
        <sz val="9"/>
        <rFont val="宋体"/>
        <family val="0"/>
        <charset val="134"/>
      </rPr>
      <t xml:space="preserve">)</t>
    </r>
    <r>
      <rPr>
        <sz val="9"/>
        <rFont val="Noto Sans"/>
        <family val="2"/>
      </rPr>
      <t xml:space="preserve">，检测样本</t>
    </r>
    <r>
      <rPr>
        <sz val="9"/>
        <rFont val="宋体"/>
        <family val="0"/>
        <charset val="134"/>
      </rPr>
      <t xml:space="preserve">(</t>
    </r>
    <r>
      <rPr>
        <sz val="9"/>
        <rFont val="Noto Sans"/>
        <family val="2"/>
      </rPr>
      <t xml:space="preserve">尿液加浓硝酸，沸腾水浴中加热，冷却后观察结果</t>
    </r>
    <r>
      <rPr>
        <sz val="9"/>
        <rFont val="宋体"/>
        <family val="0"/>
        <charset val="134"/>
      </rPr>
      <t xml:space="preserve">)</t>
    </r>
    <r>
      <rPr>
        <sz val="9"/>
        <rFont val="Noto Sans"/>
        <family val="2"/>
      </rPr>
      <t xml:space="preserve">，审核结果，录入实验室信息系统或人工登记，发送报告；按规定处理废弃物；接受临床相关咨询。</t>
    </r>
  </si>
  <si>
    <t xml:space="preserve">CEFC8000</t>
  </si>
  <si>
    <t xml:space="preserve">半乳糖定量测定</t>
  </si>
  <si>
    <t xml:space="preserve">CEFD1000</t>
  </si>
  <si>
    <t xml:space="preserve">果糖测定</t>
  </si>
  <si>
    <t xml:space="preserve">CEFE8000</t>
  </si>
  <si>
    <t xml:space="preserve">木糖测定</t>
  </si>
  <si>
    <t xml:space="preserve">CEGA-CEGD</t>
  </si>
  <si>
    <r>
      <rPr>
        <b val="true"/>
        <sz val="9"/>
        <rFont val="宋体"/>
        <family val="0"/>
        <charset val="134"/>
      </rPr>
      <t xml:space="preserve">5.</t>
    </r>
    <r>
      <rPr>
        <b val="true"/>
        <sz val="9"/>
        <rFont val="Noto Sans"/>
        <family val="2"/>
      </rPr>
      <t xml:space="preserve">有机酸检验</t>
    </r>
  </si>
  <si>
    <t xml:space="preserve">CEGA8000</t>
  </si>
  <si>
    <r>
      <rPr>
        <sz val="9"/>
        <rFont val="Noto Sans"/>
        <family val="2"/>
      </rPr>
      <t xml:space="preserve">乳酸</t>
    </r>
    <r>
      <rPr>
        <sz val="9"/>
        <rFont val="宋体"/>
        <family val="0"/>
        <charset val="134"/>
      </rPr>
      <t xml:space="preserve">(LA)</t>
    </r>
    <r>
      <rPr>
        <sz val="9"/>
        <rFont val="Noto Sans"/>
        <family val="2"/>
      </rPr>
      <t xml:space="preserve">测定</t>
    </r>
  </si>
  <si>
    <t xml:space="preserve">样本类型：血液、脑脊液、胃液。样本采集、签收、处理，定标和质控，检测样本，审核结果，录入实验室信息系统或人工登记，发送报告；按规定处理废弃物；接受临床相关咨询。</t>
  </si>
  <si>
    <t xml:space="preserve">CEGB1000</t>
  </si>
  <si>
    <r>
      <rPr>
        <sz val="9"/>
        <rFont val="Noto Sans"/>
        <family val="2"/>
      </rPr>
      <t xml:space="preserve">丙酮酸</t>
    </r>
    <r>
      <rPr>
        <sz val="9"/>
        <rFont val="宋体"/>
        <family val="0"/>
        <charset val="134"/>
      </rPr>
      <t xml:space="preserve">(PA)</t>
    </r>
    <r>
      <rPr>
        <sz val="9"/>
        <rFont val="Noto Sans"/>
        <family val="2"/>
      </rPr>
      <t xml:space="preserve">测定</t>
    </r>
  </si>
  <si>
    <t xml:space="preserve">CEGC8000</t>
  </si>
  <si>
    <r>
      <rPr>
        <sz val="9"/>
        <rFont val="Noto Sans"/>
        <family val="2"/>
      </rPr>
      <t xml:space="preserve">苯丙氨酸</t>
    </r>
    <r>
      <rPr>
        <sz val="9"/>
        <rFont val="宋体"/>
        <family val="0"/>
        <charset val="134"/>
      </rPr>
      <t xml:space="preserve">(PKU)</t>
    </r>
    <r>
      <rPr>
        <sz val="9"/>
        <rFont val="Noto Sans"/>
        <family val="2"/>
      </rPr>
      <t xml:space="preserve">测定</t>
    </r>
  </si>
  <si>
    <t xml:space="preserve">CEGD8000</t>
  </si>
  <si>
    <t xml:space="preserve">苯丙酮酸测定</t>
  </si>
  <si>
    <t xml:space="preserve">CEHA-CEHV</t>
  </si>
  <si>
    <r>
      <rPr>
        <b val="true"/>
        <sz val="9"/>
        <rFont val="宋体"/>
        <family val="0"/>
        <charset val="134"/>
      </rPr>
      <t xml:space="preserve">6.</t>
    </r>
    <r>
      <rPr>
        <b val="true"/>
        <sz val="9"/>
        <rFont val="Noto Sans"/>
        <family val="2"/>
      </rPr>
      <t xml:space="preserve">脂质及其相关物质检验</t>
    </r>
  </si>
  <si>
    <t xml:space="preserve">CEHA1000</t>
  </si>
  <si>
    <r>
      <rPr>
        <sz val="9"/>
        <rFont val="Noto Sans"/>
        <family val="2"/>
      </rPr>
      <t xml:space="preserve">总胆固醇</t>
    </r>
    <r>
      <rPr>
        <sz val="9"/>
        <rFont val="宋体"/>
        <family val="0"/>
        <charset val="134"/>
      </rPr>
      <t xml:space="preserve">(TC)</t>
    </r>
    <r>
      <rPr>
        <sz val="9"/>
        <rFont val="Noto Sans"/>
        <family val="2"/>
      </rPr>
      <t xml:space="preserve">测定</t>
    </r>
  </si>
  <si>
    <t xml:space="preserve">CEHB1000</t>
  </si>
  <si>
    <r>
      <rPr>
        <sz val="9"/>
        <rFont val="Noto Sans"/>
        <family val="2"/>
      </rPr>
      <t xml:space="preserve">甘油三酯</t>
    </r>
    <r>
      <rPr>
        <sz val="9"/>
        <rFont val="宋体"/>
        <family val="0"/>
        <charset val="134"/>
      </rPr>
      <t xml:space="preserve">(TG)</t>
    </r>
    <r>
      <rPr>
        <sz val="9"/>
        <rFont val="Noto Sans"/>
        <family val="2"/>
      </rPr>
      <t xml:space="preserve">测定</t>
    </r>
  </si>
  <si>
    <t xml:space="preserve">CEHC1000</t>
  </si>
  <si>
    <r>
      <rPr>
        <sz val="9"/>
        <rFont val="Noto Sans"/>
        <family val="2"/>
      </rPr>
      <t xml:space="preserve">高密度脂蛋白胆固醇</t>
    </r>
    <r>
      <rPr>
        <sz val="9"/>
        <rFont val="宋体"/>
        <family val="0"/>
        <charset val="134"/>
      </rPr>
      <t xml:space="preserve">(HDL-C)</t>
    </r>
    <r>
      <rPr>
        <sz val="9"/>
        <rFont val="Noto Sans"/>
        <family val="2"/>
      </rPr>
      <t xml:space="preserve">测定</t>
    </r>
  </si>
  <si>
    <t xml:space="preserve">CEHD1000</t>
  </si>
  <si>
    <r>
      <rPr>
        <sz val="9"/>
        <rFont val="Noto Sans"/>
        <family val="2"/>
      </rPr>
      <t xml:space="preserve">低密度脂蛋白胆固醇</t>
    </r>
    <r>
      <rPr>
        <sz val="9"/>
        <rFont val="宋体"/>
        <family val="0"/>
        <charset val="134"/>
      </rPr>
      <t xml:space="preserve">(LDL-C)</t>
    </r>
    <r>
      <rPr>
        <sz val="9"/>
        <rFont val="Noto Sans"/>
        <family val="2"/>
      </rPr>
      <t xml:space="preserve">测定</t>
    </r>
  </si>
  <si>
    <t xml:space="preserve">CEHE1000</t>
  </si>
  <si>
    <t xml:space="preserve">磷脂测定</t>
  </si>
  <si>
    <t xml:space="preserve">CEHF1000</t>
  </si>
  <si>
    <t xml:space="preserve">脂蛋白电泳分析</t>
  </si>
  <si>
    <r>
      <rPr>
        <sz val="9"/>
        <rFont val="Noto Sans"/>
        <family val="2"/>
      </rPr>
      <t xml:space="preserve">样本类型：血液。样本采集、签收、处理，加样、电泳、染色</t>
    </r>
    <r>
      <rPr>
        <sz val="9"/>
        <rFont val="宋体"/>
        <family val="0"/>
        <charset val="134"/>
      </rPr>
      <t xml:space="preserve">(</t>
    </r>
    <r>
      <rPr>
        <sz val="9"/>
        <rFont val="Noto Sans"/>
        <family val="2"/>
      </rPr>
      <t xml:space="preserve">包括脂质、胆固醇染色</t>
    </r>
    <r>
      <rPr>
        <sz val="9"/>
        <rFont val="宋体"/>
        <family val="0"/>
        <charset val="134"/>
      </rPr>
      <t xml:space="preserve">)</t>
    </r>
    <r>
      <rPr>
        <sz val="9"/>
        <rFont val="Noto Sans"/>
        <family val="2"/>
      </rPr>
      <t xml:space="preserve">、扫描，审核结果，录入实验室信息系统或人工登记，发送报告；按规定处理废弃物；接受临床相关咨询。</t>
    </r>
  </si>
  <si>
    <t xml:space="preserve">CEHG1000</t>
  </si>
  <si>
    <r>
      <rPr>
        <sz val="9"/>
        <rFont val="Noto Sans"/>
        <family val="2"/>
      </rPr>
      <t xml:space="preserve">载脂蛋白</t>
    </r>
    <r>
      <rPr>
        <sz val="9"/>
        <rFont val="宋体"/>
        <family val="0"/>
        <charset val="134"/>
      </rPr>
      <t xml:space="preserve">AⅠ(apoAⅠ)</t>
    </r>
    <r>
      <rPr>
        <sz val="9"/>
        <rFont val="Noto Sans"/>
        <family val="2"/>
      </rPr>
      <t xml:space="preserve">测定</t>
    </r>
  </si>
  <si>
    <t xml:space="preserve">CEHH1000</t>
  </si>
  <si>
    <r>
      <rPr>
        <sz val="9"/>
        <rFont val="Noto Sans"/>
        <family val="2"/>
      </rPr>
      <t xml:space="preserve">载脂蛋白</t>
    </r>
    <r>
      <rPr>
        <sz val="9"/>
        <rFont val="宋体"/>
        <family val="0"/>
        <charset val="134"/>
      </rPr>
      <t xml:space="preserve">AⅡ(apoAⅡ)</t>
    </r>
    <r>
      <rPr>
        <sz val="9"/>
        <rFont val="Noto Sans"/>
        <family val="2"/>
      </rPr>
      <t xml:space="preserve">测定</t>
    </r>
  </si>
  <si>
    <t xml:space="preserve">CEHJ1000</t>
  </si>
  <si>
    <r>
      <rPr>
        <sz val="9"/>
        <rFont val="Noto Sans"/>
        <family val="2"/>
      </rPr>
      <t xml:space="preserve">载脂蛋白</t>
    </r>
    <r>
      <rPr>
        <sz val="9"/>
        <rFont val="宋体"/>
        <family val="0"/>
        <charset val="134"/>
      </rPr>
      <t xml:space="preserve">B(apoB)</t>
    </r>
    <r>
      <rPr>
        <sz val="9"/>
        <rFont val="Noto Sans"/>
        <family val="2"/>
      </rPr>
      <t xml:space="preserve">测定</t>
    </r>
  </si>
  <si>
    <t xml:space="preserve">CEHK1000</t>
  </si>
  <si>
    <r>
      <rPr>
        <sz val="9"/>
        <rFont val="Noto Sans"/>
        <family val="2"/>
      </rPr>
      <t xml:space="preserve">载脂蛋白</t>
    </r>
    <r>
      <rPr>
        <sz val="9"/>
        <rFont val="宋体"/>
        <family val="0"/>
        <charset val="134"/>
      </rPr>
      <t xml:space="preserve">CⅡ(apoCⅡ)</t>
    </r>
    <r>
      <rPr>
        <sz val="9"/>
        <rFont val="Noto Sans"/>
        <family val="2"/>
      </rPr>
      <t xml:space="preserve">测定</t>
    </r>
  </si>
  <si>
    <t xml:space="preserve">CEHL1000</t>
  </si>
  <si>
    <r>
      <rPr>
        <sz val="9"/>
        <rFont val="Noto Sans"/>
        <family val="2"/>
      </rPr>
      <t xml:space="preserve">载脂蛋白</t>
    </r>
    <r>
      <rPr>
        <sz val="9"/>
        <rFont val="宋体"/>
        <family val="0"/>
        <charset val="134"/>
      </rPr>
      <t xml:space="preserve">CⅢ(apoCⅢ)</t>
    </r>
    <r>
      <rPr>
        <sz val="9"/>
        <rFont val="Noto Sans"/>
        <family val="2"/>
      </rPr>
      <t xml:space="preserve">测定</t>
    </r>
  </si>
  <si>
    <t xml:space="preserve">CEHM1000</t>
  </si>
  <si>
    <r>
      <rPr>
        <sz val="9"/>
        <rFont val="Noto Sans"/>
        <family val="2"/>
      </rPr>
      <t xml:space="preserve">载脂蛋白</t>
    </r>
    <r>
      <rPr>
        <sz val="9"/>
        <rFont val="宋体"/>
        <family val="0"/>
        <charset val="134"/>
      </rPr>
      <t xml:space="preserve">E(apoE)</t>
    </r>
    <r>
      <rPr>
        <sz val="9"/>
        <rFont val="Noto Sans"/>
        <family val="2"/>
      </rPr>
      <t xml:space="preserve">测定</t>
    </r>
  </si>
  <si>
    <t xml:space="preserve">CEHN1000</t>
  </si>
  <si>
    <r>
      <rPr>
        <sz val="9"/>
        <rFont val="Noto Sans"/>
        <family val="2"/>
      </rPr>
      <t xml:space="preserve">载脂蛋白</t>
    </r>
    <r>
      <rPr>
        <sz val="9"/>
        <rFont val="宋体"/>
        <family val="0"/>
        <charset val="134"/>
      </rPr>
      <t xml:space="preserve">a(apoa)</t>
    </r>
    <r>
      <rPr>
        <sz val="9"/>
        <rFont val="Noto Sans"/>
        <family val="2"/>
      </rPr>
      <t xml:space="preserve">测定</t>
    </r>
  </si>
  <si>
    <t xml:space="preserve">CEHP1000</t>
  </si>
  <si>
    <r>
      <rPr>
        <sz val="9"/>
        <rFont val="Noto Sans"/>
        <family val="2"/>
      </rPr>
      <t xml:space="preserve">脂蛋白</t>
    </r>
    <r>
      <rPr>
        <sz val="9"/>
        <rFont val="宋体"/>
        <family val="0"/>
        <charset val="134"/>
      </rPr>
      <t xml:space="preserve">a(LPa)</t>
    </r>
    <r>
      <rPr>
        <sz val="9"/>
        <rFont val="Noto Sans"/>
        <family val="2"/>
      </rPr>
      <t xml:space="preserve">测定</t>
    </r>
  </si>
  <si>
    <t xml:space="preserve">CEHQ1000</t>
  </si>
  <si>
    <r>
      <rPr>
        <sz val="9"/>
        <rFont val="Noto Sans"/>
        <family val="2"/>
      </rPr>
      <t xml:space="preserve">游离脂肪酸</t>
    </r>
    <r>
      <rPr>
        <sz val="9"/>
        <rFont val="宋体"/>
        <family val="0"/>
        <charset val="134"/>
      </rPr>
      <t xml:space="preserve">(FFA)</t>
    </r>
    <r>
      <rPr>
        <sz val="9"/>
        <rFont val="Noto Sans"/>
        <family val="2"/>
      </rPr>
      <t xml:space="preserve">测定</t>
    </r>
  </si>
  <si>
    <t xml:space="preserve">CEHR5000</t>
  </si>
  <si>
    <r>
      <rPr>
        <sz val="9"/>
        <rFont val="Noto Sans"/>
        <family val="2"/>
      </rPr>
      <t xml:space="preserve">胆酸</t>
    </r>
    <r>
      <rPr>
        <sz val="9"/>
        <rFont val="宋体"/>
        <family val="0"/>
        <charset val="134"/>
      </rPr>
      <t xml:space="preserve">(BA)</t>
    </r>
    <r>
      <rPr>
        <sz val="9"/>
        <rFont val="Noto Sans"/>
        <family val="2"/>
      </rPr>
      <t xml:space="preserve">测定</t>
    </r>
  </si>
  <si>
    <t xml:space="preserve">样本类型：胆汁。样本采集、签收、处理，定标和质控，检测样本，审核结果，录入实验室信息系统或人工登记，发送报告；按规定处理废弃物；接受临床相关咨询。</t>
  </si>
  <si>
    <t xml:space="preserve">CEHS1000</t>
  </si>
  <si>
    <r>
      <rPr>
        <sz val="9"/>
        <rFont val="Noto Sans"/>
        <family val="2"/>
      </rPr>
      <t xml:space="preserve">总胆汁酸</t>
    </r>
    <r>
      <rPr>
        <sz val="9"/>
        <rFont val="宋体"/>
        <family val="0"/>
        <charset val="134"/>
      </rPr>
      <t xml:space="preserve">(TBA)</t>
    </r>
    <r>
      <rPr>
        <sz val="9"/>
        <rFont val="Noto Sans"/>
        <family val="2"/>
      </rPr>
      <t xml:space="preserve">测定</t>
    </r>
  </si>
  <si>
    <t xml:space="preserve">CEHT1000</t>
  </si>
  <si>
    <r>
      <rPr>
        <sz val="9"/>
        <rFont val="Noto Sans"/>
        <family val="2"/>
      </rPr>
      <t xml:space="preserve">甘胆酸</t>
    </r>
    <r>
      <rPr>
        <sz val="9"/>
        <rFont val="宋体"/>
        <family val="0"/>
        <charset val="134"/>
      </rPr>
      <t xml:space="preserve">(CG)</t>
    </r>
    <r>
      <rPr>
        <sz val="9"/>
        <rFont val="Noto Sans"/>
        <family val="2"/>
      </rPr>
      <t xml:space="preserve">检测</t>
    </r>
  </si>
  <si>
    <t xml:space="preserve">CEHU1000</t>
  </si>
  <si>
    <t xml:space="preserve">甘油测定</t>
  </si>
  <si>
    <t xml:space="preserve">CEHV1000</t>
  </si>
  <si>
    <r>
      <rPr>
        <sz val="9"/>
        <rFont val="Noto Sans"/>
        <family val="2"/>
      </rPr>
      <t xml:space="preserve">小而密低密度脂蛋白</t>
    </r>
    <r>
      <rPr>
        <sz val="9"/>
        <rFont val="宋体"/>
        <family val="0"/>
        <charset val="134"/>
      </rPr>
      <t xml:space="preserve">(sdLDL)</t>
    </r>
    <r>
      <rPr>
        <sz val="9"/>
        <rFont val="Noto Sans"/>
        <family val="2"/>
      </rPr>
      <t xml:space="preserve">测定</t>
    </r>
  </si>
  <si>
    <t xml:space="preserve">CEJA-CEJM</t>
  </si>
  <si>
    <r>
      <rPr>
        <b val="true"/>
        <sz val="9"/>
        <rFont val="宋体"/>
        <family val="0"/>
        <charset val="134"/>
      </rPr>
      <t xml:space="preserve">7.</t>
    </r>
    <r>
      <rPr>
        <b val="true"/>
        <sz val="9"/>
        <rFont val="Noto Sans"/>
        <family val="2"/>
      </rPr>
      <t xml:space="preserve">电解质、血气分析检验</t>
    </r>
  </si>
  <si>
    <t xml:space="preserve">CEJA8000</t>
  </si>
  <si>
    <r>
      <rPr>
        <sz val="9"/>
        <rFont val="Noto Sans"/>
        <family val="2"/>
      </rPr>
      <t xml:space="preserve">钾</t>
    </r>
    <r>
      <rPr>
        <sz val="9"/>
        <rFont val="宋体"/>
        <family val="0"/>
        <charset val="134"/>
      </rPr>
      <t xml:space="preserve">(K)</t>
    </r>
    <r>
      <rPr>
        <sz val="9"/>
        <rFont val="Noto Sans"/>
        <family val="2"/>
      </rPr>
      <t xml:space="preserve">测定</t>
    </r>
  </si>
  <si>
    <t xml:space="preserve">CEJB8000</t>
  </si>
  <si>
    <r>
      <rPr>
        <sz val="9"/>
        <rFont val="Noto Sans"/>
        <family val="2"/>
      </rPr>
      <t xml:space="preserve">钠</t>
    </r>
    <r>
      <rPr>
        <sz val="9"/>
        <rFont val="宋体"/>
        <family val="0"/>
        <charset val="134"/>
      </rPr>
      <t xml:space="preserve">(Na)</t>
    </r>
    <r>
      <rPr>
        <sz val="9"/>
        <rFont val="Noto Sans"/>
        <family val="2"/>
      </rPr>
      <t xml:space="preserve">测定</t>
    </r>
  </si>
  <si>
    <t xml:space="preserve">CEJC8000</t>
  </si>
  <si>
    <r>
      <rPr>
        <sz val="9"/>
        <rFont val="Noto Sans"/>
        <family val="2"/>
      </rPr>
      <t xml:space="preserve">氯</t>
    </r>
    <r>
      <rPr>
        <sz val="9"/>
        <rFont val="宋体"/>
        <family val="0"/>
        <charset val="134"/>
      </rPr>
      <t xml:space="preserve">(Cl)</t>
    </r>
    <r>
      <rPr>
        <sz val="9"/>
        <rFont val="Noto Sans"/>
        <family val="2"/>
      </rPr>
      <t xml:space="preserve">测定</t>
    </r>
  </si>
  <si>
    <t xml:space="preserve">CEJD1000</t>
  </si>
  <si>
    <r>
      <rPr>
        <sz val="9"/>
        <rFont val="Noto Sans"/>
        <family val="2"/>
      </rPr>
      <t xml:space="preserve">总二氧化碳</t>
    </r>
    <r>
      <rPr>
        <sz val="9"/>
        <rFont val="宋体"/>
        <family val="0"/>
        <charset val="134"/>
      </rPr>
      <t xml:space="preserve">(TCO</t>
    </r>
    <r>
      <rPr>
        <vertAlign val="subscript"/>
        <sz val="9"/>
        <rFont val="宋体"/>
        <family val="0"/>
        <charset val="134"/>
      </rPr>
      <t xml:space="preserve">2</t>
    </r>
    <r>
      <rPr>
        <sz val="9"/>
        <rFont val="宋体"/>
        <family val="0"/>
        <charset val="134"/>
      </rPr>
      <t xml:space="preserve">)</t>
    </r>
    <r>
      <rPr>
        <sz val="9"/>
        <rFont val="Noto Sans"/>
        <family val="2"/>
      </rPr>
      <t xml:space="preserve">测定</t>
    </r>
  </si>
  <si>
    <t xml:space="preserve">CEJE8000</t>
  </si>
  <si>
    <r>
      <rPr>
        <sz val="9"/>
        <rFont val="Noto Sans"/>
        <family val="2"/>
      </rPr>
      <t xml:space="preserve">镁</t>
    </r>
    <r>
      <rPr>
        <sz val="9"/>
        <rFont val="宋体"/>
        <family val="0"/>
        <charset val="134"/>
      </rPr>
      <t xml:space="preserve">(Mg)</t>
    </r>
    <r>
      <rPr>
        <sz val="9"/>
        <rFont val="Noto Sans"/>
        <family val="2"/>
      </rPr>
      <t xml:space="preserve">测定</t>
    </r>
  </si>
  <si>
    <t xml:space="preserve">CEJF8000</t>
  </si>
  <si>
    <r>
      <rPr>
        <sz val="9"/>
        <rFont val="Noto Sans"/>
        <family val="2"/>
      </rPr>
      <t xml:space="preserve">总钙</t>
    </r>
    <r>
      <rPr>
        <sz val="9"/>
        <rFont val="宋体"/>
        <family val="0"/>
        <charset val="134"/>
      </rPr>
      <t xml:space="preserve">(Ca)</t>
    </r>
    <r>
      <rPr>
        <sz val="9"/>
        <rFont val="Noto Sans"/>
        <family val="2"/>
      </rPr>
      <t xml:space="preserve">测定</t>
    </r>
  </si>
  <si>
    <t xml:space="preserve">CEJG1000</t>
  </si>
  <si>
    <r>
      <rPr>
        <sz val="9"/>
        <rFont val="Noto Sans"/>
        <family val="2"/>
      </rPr>
      <t xml:space="preserve">离子钙</t>
    </r>
    <r>
      <rPr>
        <sz val="9"/>
        <rFont val="宋体"/>
        <family val="0"/>
        <charset val="134"/>
      </rPr>
      <t xml:space="preserve">(Ca</t>
    </r>
    <r>
      <rPr>
        <vertAlign val="superscript"/>
        <sz val="9"/>
        <rFont val="宋体"/>
        <family val="0"/>
        <charset val="134"/>
      </rPr>
      <t xml:space="preserve">2+</t>
    </r>
    <r>
      <rPr>
        <sz val="9"/>
        <rFont val="宋体"/>
        <family val="0"/>
        <charset val="134"/>
      </rPr>
      <t xml:space="preserve">)</t>
    </r>
    <r>
      <rPr>
        <sz val="9"/>
        <rFont val="Noto Sans"/>
        <family val="2"/>
      </rPr>
      <t xml:space="preserve">测定</t>
    </r>
  </si>
  <si>
    <t xml:space="preserve">CEJH1000</t>
  </si>
  <si>
    <r>
      <rPr>
        <sz val="9"/>
        <rFont val="Noto Sans"/>
        <family val="2"/>
      </rPr>
      <t xml:space="preserve">碳氧血红蛋白</t>
    </r>
    <r>
      <rPr>
        <sz val="9"/>
        <rFont val="宋体"/>
        <family val="0"/>
        <charset val="134"/>
      </rPr>
      <t xml:space="preserve">(COHb)</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分钟</t>
    </r>
  </si>
  <si>
    <t xml:space="preserve">CEJJ1000</t>
  </si>
  <si>
    <r>
      <rPr>
        <sz val="9"/>
        <rFont val="Noto Sans"/>
        <family val="2"/>
      </rPr>
      <t xml:space="preserve">高铁血红蛋白</t>
    </r>
    <r>
      <rPr>
        <sz val="9"/>
        <rFont val="宋体"/>
        <family val="0"/>
        <charset val="134"/>
      </rPr>
      <t xml:space="preserve">(MetHb)</t>
    </r>
    <r>
      <rPr>
        <sz val="9"/>
        <rFont val="Noto Sans"/>
        <family val="2"/>
      </rPr>
      <t xml:space="preserve">测定</t>
    </r>
  </si>
  <si>
    <r>
      <rPr>
        <sz val="9"/>
        <rFont val="宋体"/>
        <family val="0"/>
        <charset val="134"/>
      </rPr>
      <t xml:space="preserve">2.</t>
    </r>
    <r>
      <rPr>
        <sz val="9"/>
        <rFont val="Noto Sans"/>
        <family val="2"/>
      </rPr>
      <t xml:space="preserve">定标液，质控品，试剂</t>
    </r>
  </si>
  <si>
    <t xml:space="preserve">CEJK1000</t>
  </si>
  <si>
    <r>
      <rPr>
        <sz val="9"/>
        <rFont val="Noto Sans"/>
        <family val="2"/>
      </rPr>
      <t xml:space="preserve">氧合血红蛋白</t>
    </r>
    <r>
      <rPr>
        <sz val="9"/>
        <rFont val="宋体"/>
        <family val="0"/>
        <charset val="134"/>
      </rPr>
      <t xml:space="preserve">(FO</t>
    </r>
    <r>
      <rPr>
        <vertAlign val="subscript"/>
        <sz val="9"/>
        <rFont val="宋体"/>
        <family val="0"/>
        <charset val="134"/>
      </rPr>
      <t xml:space="preserve">2</t>
    </r>
    <r>
      <rPr>
        <sz val="9"/>
        <rFont val="宋体"/>
        <family val="0"/>
        <charset val="134"/>
      </rPr>
      <t xml:space="preserve">Hb)</t>
    </r>
    <r>
      <rPr>
        <sz val="9"/>
        <rFont val="Noto Sans"/>
        <family val="2"/>
      </rPr>
      <t xml:space="preserve">测定</t>
    </r>
  </si>
  <si>
    <t xml:space="preserve">CEJL1000</t>
  </si>
  <si>
    <r>
      <rPr>
        <sz val="9"/>
        <rFont val="Noto Sans"/>
        <family val="2"/>
      </rPr>
      <t xml:space="preserve">硫化血红蛋白</t>
    </r>
    <r>
      <rPr>
        <sz val="9"/>
        <rFont val="宋体"/>
        <family val="0"/>
        <charset val="134"/>
      </rPr>
      <t xml:space="preserve">(SulfHb)</t>
    </r>
    <r>
      <rPr>
        <sz val="9"/>
        <rFont val="Noto Sans"/>
        <family val="2"/>
      </rPr>
      <t xml:space="preserve">测定</t>
    </r>
  </si>
  <si>
    <t xml:space="preserve">CEJM1000</t>
  </si>
  <si>
    <t xml:space="preserve">血气分析</t>
  </si>
  <si>
    <r>
      <rPr>
        <sz val="9"/>
        <rFont val="Noto Sans"/>
        <family val="2"/>
      </rPr>
      <t xml:space="preserve">样本类型：血液。样本采集、签收、处理，定标和质控，检测样本</t>
    </r>
    <r>
      <rPr>
        <sz val="9"/>
        <rFont val="宋体"/>
        <family val="0"/>
        <charset val="134"/>
      </rPr>
      <t xml:space="preserve">(</t>
    </r>
    <r>
      <rPr>
        <sz val="9"/>
        <rFont val="Noto Sans"/>
        <family val="2"/>
      </rPr>
      <t xml:space="preserve">包括动脉血氧分压、肺泡</t>
    </r>
    <r>
      <rPr>
        <sz val="9"/>
        <rFont val="宋体"/>
        <family val="0"/>
        <charset val="134"/>
      </rPr>
      <t xml:space="preserve">-</t>
    </r>
    <r>
      <rPr>
        <sz val="9"/>
        <rFont val="Noto Sans"/>
        <family val="2"/>
      </rPr>
      <t xml:space="preserve">动脉血氧分压差、动脉血氧饱和度、混合静脉血氧分压、动脉血氧含量、动脉血二氧化碳分压、</t>
    </r>
    <r>
      <rPr>
        <sz val="9"/>
        <rFont val="宋体"/>
        <family val="0"/>
        <charset val="134"/>
      </rPr>
      <t xml:space="preserve">pH</t>
    </r>
    <r>
      <rPr>
        <sz val="9"/>
        <rFont val="Noto Sans"/>
        <family val="2"/>
      </rPr>
      <t xml:space="preserve">值、标准碳酸氢盐、实际碳酸氢盐、缓冲碱、剩余碱、血浆二氧化碳含量、阴离子间隙</t>
    </r>
    <r>
      <rPr>
        <sz val="9"/>
        <rFont val="宋体"/>
        <family val="0"/>
        <charset val="134"/>
      </rPr>
      <t xml:space="preserve">)</t>
    </r>
    <r>
      <rPr>
        <sz val="9"/>
        <rFont val="Noto Sans"/>
        <family val="2"/>
      </rPr>
      <t xml:space="preserve">，审核结果，录入实验室信息系统或人工登记，发送报告；按规定处理废弃物；接受临床相关咨询。</t>
    </r>
  </si>
  <si>
    <r>
      <rPr>
        <sz val="9"/>
        <rFont val="宋体"/>
        <family val="0"/>
        <charset val="134"/>
      </rPr>
      <t xml:space="preserve">2.</t>
    </r>
    <r>
      <rPr>
        <sz val="9"/>
        <rFont val="Noto Sans"/>
        <family val="2"/>
      </rPr>
      <t xml:space="preserve">定标液，质控品，冲洗液，电机液</t>
    </r>
  </si>
  <si>
    <t xml:space="preserve">CEKA-CEKE</t>
  </si>
  <si>
    <r>
      <rPr>
        <b val="true"/>
        <sz val="9"/>
        <rFont val="宋体"/>
        <family val="0"/>
        <charset val="134"/>
      </rPr>
      <t xml:space="preserve">8.</t>
    </r>
    <r>
      <rPr>
        <b val="true"/>
        <sz val="9"/>
        <rFont val="Noto Sans"/>
        <family val="2"/>
      </rPr>
      <t xml:space="preserve">微量元素检验</t>
    </r>
  </si>
  <si>
    <t xml:space="preserve">CEKA8000</t>
  </si>
  <si>
    <r>
      <rPr>
        <sz val="9"/>
        <rFont val="Noto Sans"/>
        <family val="2"/>
      </rPr>
      <t xml:space="preserve">无机磷</t>
    </r>
    <r>
      <rPr>
        <sz val="9"/>
        <rFont val="宋体"/>
        <family val="0"/>
        <charset val="134"/>
      </rPr>
      <t xml:space="preserve">(P)</t>
    </r>
    <r>
      <rPr>
        <sz val="9"/>
        <rFont val="Noto Sans"/>
        <family val="2"/>
      </rPr>
      <t xml:space="preserve">测定</t>
    </r>
  </si>
  <si>
    <t xml:space="preserve">CEKB1000</t>
  </si>
  <si>
    <r>
      <rPr>
        <sz val="9"/>
        <rFont val="Noto Sans"/>
        <family val="2"/>
      </rPr>
      <t xml:space="preserve">铁</t>
    </r>
    <r>
      <rPr>
        <sz val="9"/>
        <rFont val="宋体"/>
        <family val="0"/>
        <charset val="134"/>
      </rPr>
      <t xml:space="preserve">(Fe)</t>
    </r>
    <r>
      <rPr>
        <sz val="9"/>
        <rFont val="Noto Sans"/>
        <family val="2"/>
      </rPr>
      <t xml:space="preserve">测定</t>
    </r>
  </si>
  <si>
    <t xml:space="preserve">CEKC8000</t>
  </si>
  <si>
    <r>
      <rPr>
        <sz val="9"/>
        <rFont val="Noto Sans"/>
        <family val="2"/>
      </rPr>
      <t xml:space="preserve">铅</t>
    </r>
    <r>
      <rPr>
        <sz val="9"/>
        <rFont val="宋体"/>
        <family val="0"/>
        <charset val="134"/>
      </rPr>
      <t xml:space="preserve">(Pb)</t>
    </r>
    <r>
      <rPr>
        <sz val="9"/>
        <rFont val="Noto Sans"/>
        <family val="2"/>
      </rPr>
      <t xml:space="preserve">测定</t>
    </r>
  </si>
  <si>
    <t xml:space="preserve">CEKD8000</t>
  </si>
  <si>
    <t xml:space="preserve">微量元素测定</t>
  </si>
  <si>
    <r>
      <rPr>
        <sz val="9"/>
        <rFont val="Noto Sans"/>
        <family val="2"/>
      </rPr>
      <t xml:space="preserve">样本类型：血液、尿液。样本采集、签收、处理，定标和质控，检测样本</t>
    </r>
    <r>
      <rPr>
        <sz val="9"/>
        <rFont val="宋体"/>
        <family val="0"/>
        <charset val="134"/>
      </rPr>
      <t xml:space="preserve">(</t>
    </r>
    <r>
      <rPr>
        <sz val="9"/>
        <rFont val="Noto Sans"/>
        <family val="2"/>
      </rPr>
      <t xml:space="preserve">铜、硒、锌、锶、镉、汞、铝、锰、钼、锂、砷、碘、铬等</t>
    </r>
    <r>
      <rPr>
        <sz val="9"/>
        <rFont val="宋体"/>
        <family val="0"/>
        <charset val="134"/>
      </rPr>
      <t xml:space="preserve">)</t>
    </r>
    <r>
      <rPr>
        <sz val="9"/>
        <rFont val="Noto Sans"/>
        <family val="2"/>
      </rPr>
      <t xml:space="preserve">，审核结果，录入实验室信息系统或人工登记，发送报告；按规定处理废弃物；接受临床相关咨询。</t>
    </r>
  </si>
  <si>
    <t xml:space="preserve">CELA-CELD</t>
  </si>
  <si>
    <r>
      <rPr>
        <b val="true"/>
        <sz val="9"/>
        <rFont val="宋体"/>
        <family val="0"/>
        <charset val="134"/>
      </rPr>
      <t xml:space="preserve">9.</t>
    </r>
    <r>
      <rPr>
        <b val="true"/>
        <sz val="9"/>
        <rFont val="Noto Sans"/>
        <family val="2"/>
      </rPr>
      <t xml:space="preserve">色素及其相关物质检验</t>
    </r>
  </si>
  <si>
    <t xml:space="preserve">CELA1000</t>
  </si>
  <si>
    <r>
      <rPr>
        <sz val="9"/>
        <rFont val="Noto Sans"/>
        <family val="2"/>
      </rPr>
      <t xml:space="preserve">总胆红素</t>
    </r>
    <r>
      <rPr>
        <sz val="9"/>
        <rFont val="宋体"/>
        <family val="0"/>
        <charset val="134"/>
      </rPr>
      <t xml:space="preserve">(T-Bil)</t>
    </r>
    <r>
      <rPr>
        <sz val="9"/>
        <rFont val="Noto Sans"/>
        <family val="2"/>
      </rPr>
      <t xml:space="preserve">测定</t>
    </r>
  </si>
  <si>
    <t xml:space="preserve">CELB1000</t>
  </si>
  <si>
    <r>
      <rPr>
        <sz val="9"/>
        <rFont val="Noto Sans"/>
        <family val="2"/>
      </rPr>
      <t xml:space="preserve">直接胆红素</t>
    </r>
    <r>
      <rPr>
        <sz val="9"/>
        <rFont val="宋体"/>
        <family val="0"/>
        <charset val="134"/>
      </rPr>
      <t xml:space="preserve">(D-Bil)</t>
    </r>
    <r>
      <rPr>
        <sz val="9"/>
        <rFont val="Noto Sans"/>
        <family val="2"/>
      </rPr>
      <t xml:space="preserve">测定</t>
    </r>
  </si>
  <si>
    <t xml:space="preserve">CELC1000</t>
  </si>
  <si>
    <r>
      <rPr>
        <sz val="9"/>
        <rFont val="Noto Sans"/>
        <family val="2"/>
      </rPr>
      <t xml:space="preserve">间接胆红素</t>
    </r>
    <r>
      <rPr>
        <sz val="9"/>
        <rFont val="宋体"/>
        <family val="0"/>
        <charset val="134"/>
      </rPr>
      <t xml:space="preserve">(I-Bil)</t>
    </r>
    <r>
      <rPr>
        <sz val="9"/>
        <rFont val="Noto Sans"/>
        <family val="2"/>
      </rPr>
      <t xml:space="preserve">测定</t>
    </r>
  </si>
  <si>
    <r>
      <rPr>
        <sz val="9"/>
        <rFont val="Noto Sans"/>
        <family val="2"/>
      </rPr>
      <t xml:space="preserve">样本类型：血液。样本采集、签收，检测样本</t>
    </r>
    <r>
      <rPr>
        <sz val="9"/>
        <rFont val="宋体"/>
        <family val="0"/>
        <charset val="134"/>
      </rPr>
      <t xml:space="preserve">(</t>
    </r>
    <r>
      <rPr>
        <sz val="9"/>
        <rFont val="Noto Sans"/>
        <family val="2"/>
      </rPr>
      <t xml:space="preserve">由总胆红素减去直接胆红素计算而来</t>
    </r>
    <r>
      <rPr>
        <sz val="9"/>
        <rFont val="宋体"/>
        <family val="0"/>
        <charset val="134"/>
      </rPr>
      <t xml:space="preserve">)</t>
    </r>
    <r>
      <rPr>
        <sz val="9"/>
        <rFont val="Noto Sans"/>
        <family val="2"/>
      </rPr>
      <t xml:space="preserve">，审核结果，录入实验室信息系统或人工登记，发送报告；按规定处理废弃物；接受临床相关咨询。</t>
    </r>
  </si>
  <si>
    <t xml:space="preserve">CELD1000</t>
  </si>
  <si>
    <r>
      <rPr>
        <sz val="9"/>
        <rFont val="宋体"/>
        <family val="0"/>
        <charset val="134"/>
      </rPr>
      <t xml:space="preserve">δ-</t>
    </r>
    <r>
      <rPr>
        <sz val="9"/>
        <rFont val="Noto Sans"/>
        <family val="2"/>
      </rPr>
      <t xml:space="preserve">胆红素测定</t>
    </r>
  </si>
  <si>
    <t xml:space="preserve">CEMA-CEMK</t>
  </si>
  <si>
    <r>
      <rPr>
        <b val="true"/>
        <sz val="9"/>
        <rFont val="宋体"/>
        <family val="0"/>
        <charset val="134"/>
      </rPr>
      <t xml:space="preserve">10.</t>
    </r>
    <r>
      <rPr>
        <b val="true"/>
        <sz val="9"/>
        <rFont val="Noto Sans"/>
        <family val="2"/>
      </rPr>
      <t xml:space="preserve">维生素及其相关物质检验</t>
    </r>
  </si>
  <si>
    <t xml:space="preserve">CEMA1000</t>
  </si>
  <si>
    <r>
      <rPr>
        <sz val="9"/>
        <rFont val="Noto Sans"/>
        <family val="2"/>
      </rPr>
      <t xml:space="preserve">叶酸</t>
    </r>
    <r>
      <rPr>
        <sz val="9"/>
        <rFont val="宋体"/>
        <family val="0"/>
        <charset val="134"/>
      </rPr>
      <t xml:space="preserve">(FA)</t>
    </r>
    <r>
      <rPr>
        <sz val="9"/>
        <rFont val="Noto Sans"/>
        <family val="2"/>
      </rPr>
      <t xml:space="preserve">测定</t>
    </r>
  </si>
  <si>
    <t xml:space="preserve">CEMB1000</t>
  </si>
  <si>
    <r>
      <rPr>
        <sz val="9"/>
        <rFont val="Noto Sans"/>
        <family val="2"/>
      </rPr>
      <t xml:space="preserve">维生素</t>
    </r>
    <r>
      <rPr>
        <sz val="9"/>
        <rFont val="宋体"/>
        <family val="0"/>
        <charset val="134"/>
      </rPr>
      <t xml:space="preserve">A(VitA)</t>
    </r>
    <r>
      <rPr>
        <sz val="9"/>
        <rFont val="Noto Sans"/>
        <family val="2"/>
      </rPr>
      <t xml:space="preserve">测定</t>
    </r>
  </si>
  <si>
    <r>
      <rPr>
        <sz val="9"/>
        <rFont val="宋体"/>
        <family val="0"/>
        <charset val="134"/>
      </rPr>
      <t xml:space="preserve">2.</t>
    </r>
    <r>
      <rPr>
        <sz val="9"/>
        <rFont val="Noto Sans"/>
        <family val="2"/>
      </rPr>
      <t xml:space="preserve">乙醇，环己烷</t>
    </r>
  </si>
  <si>
    <t xml:space="preserve">CEMC1000</t>
  </si>
  <si>
    <r>
      <rPr>
        <sz val="9"/>
        <rFont val="Noto Sans"/>
        <family val="2"/>
      </rPr>
      <t xml:space="preserve">维生素</t>
    </r>
    <r>
      <rPr>
        <sz val="9"/>
        <rFont val="宋体"/>
        <family val="0"/>
        <charset val="134"/>
      </rPr>
      <t xml:space="preserve">B1(VitB1)</t>
    </r>
    <r>
      <rPr>
        <sz val="9"/>
        <rFont val="Noto Sans"/>
        <family val="2"/>
      </rPr>
      <t xml:space="preserve">测定</t>
    </r>
  </si>
  <si>
    <t xml:space="preserve">CEMD1000</t>
  </si>
  <si>
    <r>
      <rPr>
        <sz val="9"/>
        <rFont val="Noto Sans"/>
        <family val="2"/>
      </rPr>
      <t xml:space="preserve">维生素</t>
    </r>
    <r>
      <rPr>
        <sz val="9"/>
        <rFont val="宋体"/>
        <family val="0"/>
        <charset val="134"/>
      </rPr>
      <t xml:space="preserve">B12(VitB12)</t>
    </r>
    <r>
      <rPr>
        <sz val="9"/>
        <rFont val="Noto Sans"/>
        <family val="2"/>
      </rPr>
      <t xml:space="preserve">测定</t>
    </r>
  </si>
  <si>
    <t xml:space="preserve">CEME1000</t>
  </si>
  <si>
    <r>
      <rPr>
        <sz val="9"/>
        <rFont val="宋体"/>
        <family val="0"/>
        <charset val="134"/>
      </rPr>
      <t xml:space="preserve">B12(ActiveB12)</t>
    </r>
    <r>
      <rPr>
        <sz val="9"/>
        <rFont val="Noto Sans"/>
        <family val="2"/>
      </rPr>
      <t xml:space="preserve">活性测定</t>
    </r>
  </si>
  <si>
    <t xml:space="preserve">CEMF1000</t>
  </si>
  <si>
    <r>
      <rPr>
        <sz val="9"/>
        <rFont val="Noto Sans"/>
        <family val="2"/>
      </rPr>
      <t xml:space="preserve">维生素</t>
    </r>
    <r>
      <rPr>
        <sz val="9"/>
        <rFont val="宋体"/>
        <family val="0"/>
        <charset val="134"/>
      </rPr>
      <t xml:space="preserve">C(VitC)</t>
    </r>
    <r>
      <rPr>
        <sz val="9"/>
        <rFont val="Noto Sans"/>
        <family val="2"/>
      </rPr>
      <t xml:space="preserve">测定</t>
    </r>
  </si>
  <si>
    <t xml:space="preserve">CEMG1000</t>
  </si>
  <si>
    <r>
      <rPr>
        <sz val="9"/>
        <rFont val="Noto Sans"/>
        <family val="2"/>
      </rPr>
      <t xml:space="preserve">维生素</t>
    </r>
    <r>
      <rPr>
        <sz val="9"/>
        <rFont val="宋体"/>
        <family val="0"/>
        <charset val="134"/>
      </rPr>
      <t xml:space="preserve">D2(VitD2)</t>
    </r>
    <r>
      <rPr>
        <sz val="9"/>
        <rFont val="Noto Sans"/>
        <family val="2"/>
      </rPr>
      <t xml:space="preserve">测定</t>
    </r>
  </si>
  <si>
    <t xml:space="preserve">CEMH1000</t>
  </si>
  <si>
    <r>
      <rPr>
        <sz val="9"/>
        <rFont val="宋体"/>
        <family val="0"/>
        <charset val="134"/>
      </rPr>
      <t xml:space="preserve">25</t>
    </r>
    <r>
      <rPr>
        <sz val="9"/>
        <rFont val="Noto Sans"/>
        <family val="2"/>
      </rPr>
      <t xml:space="preserve">羟基维生素</t>
    </r>
    <r>
      <rPr>
        <sz val="9"/>
        <rFont val="宋体"/>
        <family val="0"/>
        <charset val="134"/>
      </rPr>
      <t xml:space="preserve">D3[25(OH)D3]</t>
    </r>
    <r>
      <rPr>
        <sz val="9"/>
        <rFont val="Noto Sans"/>
        <family val="2"/>
      </rPr>
      <t xml:space="preserve">测定</t>
    </r>
  </si>
  <si>
    <t xml:space="preserve">CEMJ1000</t>
  </si>
  <si>
    <r>
      <rPr>
        <sz val="9"/>
        <rFont val="宋体"/>
        <family val="0"/>
        <charset val="134"/>
      </rPr>
      <t xml:space="preserve">25</t>
    </r>
    <r>
      <rPr>
        <sz val="9"/>
        <rFont val="Noto Sans"/>
        <family val="2"/>
      </rPr>
      <t xml:space="preserve">羟基维生素</t>
    </r>
    <r>
      <rPr>
        <sz val="9"/>
        <rFont val="宋体"/>
        <family val="0"/>
        <charset val="134"/>
      </rPr>
      <t xml:space="preserve">D[25(OH)D]</t>
    </r>
    <r>
      <rPr>
        <sz val="9"/>
        <rFont val="Noto Sans"/>
        <family val="2"/>
      </rPr>
      <t xml:space="preserve">测定</t>
    </r>
  </si>
  <si>
    <t xml:space="preserve">CEMK1000</t>
  </si>
  <si>
    <r>
      <rPr>
        <sz val="9"/>
        <rFont val="宋体"/>
        <family val="0"/>
        <charset val="134"/>
      </rPr>
      <t xml:space="preserve">1,25</t>
    </r>
    <r>
      <rPr>
        <sz val="9"/>
        <rFont val="Noto Sans"/>
        <family val="2"/>
      </rPr>
      <t xml:space="preserve">双羟维生素</t>
    </r>
    <r>
      <rPr>
        <sz val="9"/>
        <rFont val="宋体"/>
        <family val="0"/>
        <charset val="134"/>
      </rPr>
      <t xml:space="preserve">D[1,25(OH)2D]</t>
    </r>
    <r>
      <rPr>
        <sz val="9"/>
        <rFont val="Noto Sans"/>
        <family val="2"/>
      </rPr>
      <t xml:space="preserve">测定</t>
    </r>
  </si>
  <si>
    <t xml:space="preserve">CENA-CENC</t>
  </si>
  <si>
    <r>
      <rPr>
        <b val="true"/>
        <sz val="9"/>
        <rFont val="宋体"/>
        <family val="0"/>
        <charset val="134"/>
      </rPr>
      <t xml:space="preserve">11.</t>
    </r>
    <r>
      <rPr>
        <b val="true"/>
        <sz val="9"/>
        <rFont val="Noto Sans"/>
        <family val="2"/>
      </rPr>
      <t xml:space="preserve">血药浓度及毒物检验</t>
    </r>
  </si>
  <si>
    <t xml:space="preserve">CENA1000</t>
  </si>
  <si>
    <t xml:space="preserve">治疗药物浓度测定</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5</t>
    </r>
    <r>
      <rPr>
        <sz val="9"/>
        <rFont val="Noto Sans"/>
        <family val="2"/>
      </rPr>
      <t xml:space="preserve">分钟</t>
    </r>
  </si>
  <si>
    <t xml:space="preserve">CENB1000</t>
  </si>
  <si>
    <t xml:space="preserve">免疫抑制药物浓度测定</t>
  </si>
  <si>
    <t xml:space="preserve">CENC8000</t>
  </si>
  <si>
    <t xml:space="preserve">滥用药物筛查</t>
  </si>
  <si>
    <t xml:space="preserve">样本类型：血液、尿液。样本采集，样本处理，离心机离心，将试剂加入相应的空白孔、标准孔、对照孔及测定孔，经过孵育，洗板，加试剂等过程后用相关检测仪器比色得到吸光度值，绘制标准曲线得到待测物浓度，结果审核，发报告，接受临床咨询，废弃物处理。</t>
  </si>
  <si>
    <t xml:space="preserve">CEQA-CEST</t>
  </si>
  <si>
    <r>
      <rPr>
        <b val="true"/>
        <sz val="9"/>
        <rFont val="宋体"/>
        <family val="0"/>
        <charset val="134"/>
      </rPr>
      <t xml:space="preserve">12.</t>
    </r>
    <r>
      <rPr>
        <b val="true"/>
        <sz val="9"/>
        <rFont val="Noto Sans"/>
        <family val="2"/>
      </rPr>
      <t xml:space="preserve">激素及相关物质检验</t>
    </r>
  </si>
  <si>
    <t xml:space="preserve">CEQA-CEQG</t>
  </si>
  <si>
    <t xml:space="preserve">丘脑下部－垂体激素</t>
  </si>
  <si>
    <t xml:space="preserve">CEQA1000</t>
  </si>
  <si>
    <r>
      <rPr>
        <sz val="9"/>
        <rFont val="Noto Sans"/>
        <family val="2"/>
      </rPr>
      <t xml:space="preserve">抗利尿激素</t>
    </r>
    <r>
      <rPr>
        <sz val="9"/>
        <rFont val="宋体"/>
        <family val="0"/>
        <charset val="134"/>
      </rPr>
      <t xml:space="preserve">(ADH)</t>
    </r>
    <r>
      <rPr>
        <sz val="9"/>
        <rFont val="Noto Sans"/>
        <family val="2"/>
      </rPr>
      <t xml:space="preserve">测定</t>
    </r>
  </si>
  <si>
    <t xml:space="preserve">CEQB8000</t>
  </si>
  <si>
    <r>
      <rPr>
        <sz val="9"/>
        <rFont val="Noto Sans"/>
        <family val="2"/>
      </rPr>
      <t xml:space="preserve">泌乳素</t>
    </r>
    <r>
      <rPr>
        <sz val="9"/>
        <rFont val="宋体"/>
        <family val="0"/>
        <charset val="134"/>
      </rPr>
      <t xml:space="preserve">(PRL)</t>
    </r>
    <r>
      <rPr>
        <sz val="9"/>
        <rFont val="Noto Sans"/>
        <family val="2"/>
      </rPr>
      <t xml:space="preserve">测定</t>
    </r>
  </si>
  <si>
    <t xml:space="preserve">CEQC8000</t>
  </si>
  <si>
    <r>
      <rPr>
        <sz val="9"/>
        <rFont val="Noto Sans"/>
        <family val="2"/>
      </rPr>
      <t xml:space="preserve">生长激素</t>
    </r>
    <r>
      <rPr>
        <sz val="9"/>
        <rFont val="宋体"/>
        <family val="0"/>
        <charset val="134"/>
      </rPr>
      <t xml:space="preserve">(GH)</t>
    </r>
    <r>
      <rPr>
        <sz val="9"/>
        <rFont val="Noto Sans"/>
        <family val="2"/>
      </rPr>
      <t xml:space="preserve">测定</t>
    </r>
  </si>
  <si>
    <t xml:space="preserve">CEQD1000</t>
  </si>
  <si>
    <r>
      <rPr>
        <sz val="9"/>
        <rFont val="Noto Sans"/>
        <family val="2"/>
      </rPr>
      <t xml:space="preserve">促甲状腺激素</t>
    </r>
    <r>
      <rPr>
        <sz val="9"/>
        <rFont val="宋体"/>
        <family val="0"/>
        <charset val="134"/>
      </rPr>
      <t xml:space="preserve">(TSH)</t>
    </r>
    <r>
      <rPr>
        <sz val="9"/>
        <rFont val="Noto Sans"/>
        <family val="2"/>
      </rPr>
      <t xml:space="preserve">测定</t>
    </r>
  </si>
  <si>
    <t xml:space="preserve">CEQE8000</t>
  </si>
  <si>
    <r>
      <rPr>
        <sz val="9"/>
        <rFont val="Noto Sans"/>
        <family val="2"/>
      </rPr>
      <t xml:space="preserve">卵泡刺激素</t>
    </r>
    <r>
      <rPr>
        <sz val="9"/>
        <rFont val="宋体"/>
        <family val="0"/>
        <charset val="134"/>
      </rPr>
      <t xml:space="preserve">(FSH)</t>
    </r>
    <r>
      <rPr>
        <sz val="9"/>
        <rFont val="Noto Sans"/>
        <family val="2"/>
      </rPr>
      <t xml:space="preserve">测定</t>
    </r>
  </si>
  <si>
    <t xml:space="preserve">CEQF8000</t>
  </si>
  <si>
    <r>
      <rPr>
        <sz val="9"/>
        <rFont val="Noto Sans"/>
        <family val="2"/>
      </rPr>
      <t xml:space="preserve">促黄体生成素</t>
    </r>
    <r>
      <rPr>
        <sz val="9"/>
        <rFont val="宋体"/>
        <family val="0"/>
        <charset val="134"/>
      </rPr>
      <t xml:space="preserve">(LH)</t>
    </r>
    <r>
      <rPr>
        <sz val="9"/>
        <rFont val="Noto Sans"/>
        <family val="2"/>
      </rPr>
      <t xml:space="preserve">测定</t>
    </r>
  </si>
  <si>
    <t xml:space="preserve">CEQG1000</t>
  </si>
  <si>
    <r>
      <rPr>
        <sz val="9"/>
        <rFont val="Noto Sans"/>
        <family val="2"/>
      </rPr>
      <t xml:space="preserve">促肾上腺皮质激素</t>
    </r>
    <r>
      <rPr>
        <sz val="9"/>
        <rFont val="宋体"/>
        <family val="0"/>
        <charset val="134"/>
      </rPr>
      <t xml:space="preserve">(ACTH)</t>
    </r>
    <r>
      <rPr>
        <sz val="9"/>
        <rFont val="Noto Sans"/>
        <family val="2"/>
      </rPr>
      <t xml:space="preserve">测定</t>
    </r>
  </si>
  <si>
    <t xml:space="preserve">CEQH-CEQQ</t>
  </si>
  <si>
    <t xml:space="preserve">甲状腺激素及其结合蛋白</t>
  </si>
  <si>
    <t xml:space="preserve">CEQH1000</t>
  </si>
  <si>
    <r>
      <rPr>
        <sz val="9"/>
        <rFont val="Noto Sans"/>
        <family val="2"/>
      </rPr>
      <t xml:space="preserve">甲状腺素</t>
    </r>
    <r>
      <rPr>
        <sz val="9"/>
        <rFont val="宋体"/>
        <family val="0"/>
        <charset val="134"/>
      </rPr>
      <t xml:space="preserve">(T4)</t>
    </r>
    <r>
      <rPr>
        <sz val="9"/>
        <rFont val="Noto Sans"/>
        <family val="2"/>
      </rPr>
      <t xml:space="preserve">测定</t>
    </r>
  </si>
  <si>
    <t xml:space="preserve">CEQJ1000</t>
  </si>
  <si>
    <r>
      <rPr>
        <sz val="9"/>
        <rFont val="Noto Sans"/>
        <family val="2"/>
      </rPr>
      <t xml:space="preserve">三碘甲状原氨酸</t>
    </r>
    <r>
      <rPr>
        <sz val="9"/>
        <rFont val="宋体"/>
        <family val="0"/>
        <charset val="134"/>
      </rPr>
      <t xml:space="preserve">(T</t>
    </r>
    <r>
      <rPr>
        <vertAlign val="subscript"/>
        <sz val="9"/>
        <rFont val="宋体"/>
        <family val="0"/>
        <charset val="134"/>
      </rPr>
      <t xml:space="preserve">3</t>
    </r>
    <r>
      <rPr>
        <sz val="9"/>
        <rFont val="宋体"/>
        <family val="0"/>
        <charset val="134"/>
      </rPr>
      <t xml:space="preserve">)</t>
    </r>
    <r>
      <rPr>
        <sz val="9"/>
        <rFont val="Noto Sans"/>
        <family val="2"/>
      </rPr>
      <t xml:space="preserve">测定</t>
    </r>
  </si>
  <si>
    <t xml:space="preserve">CEQK1000</t>
  </si>
  <si>
    <r>
      <rPr>
        <sz val="9"/>
        <rFont val="Noto Sans"/>
        <family val="2"/>
      </rPr>
      <t xml:space="preserve">反</t>
    </r>
    <r>
      <rPr>
        <sz val="9"/>
        <rFont val="宋体"/>
        <family val="0"/>
        <charset val="134"/>
      </rPr>
      <t xml:space="preserve">T</t>
    </r>
    <r>
      <rPr>
        <vertAlign val="subscript"/>
        <sz val="9"/>
        <rFont val="宋体"/>
        <family val="0"/>
        <charset val="134"/>
      </rPr>
      <t xml:space="preserve">3</t>
    </r>
    <r>
      <rPr>
        <sz val="9"/>
        <rFont val="Noto Sans"/>
        <family val="2"/>
      </rPr>
      <t xml:space="preserve">测定</t>
    </r>
  </si>
  <si>
    <t xml:space="preserve">CEQL1000</t>
  </si>
  <si>
    <r>
      <rPr>
        <sz val="9"/>
        <rFont val="Noto Sans"/>
        <family val="2"/>
      </rPr>
      <t xml:space="preserve">游离甲状腺素</t>
    </r>
    <r>
      <rPr>
        <sz val="9"/>
        <rFont val="宋体"/>
        <family val="0"/>
        <charset val="134"/>
      </rPr>
      <t xml:space="preserve">(FT4)</t>
    </r>
    <r>
      <rPr>
        <sz val="9"/>
        <rFont val="Noto Sans"/>
        <family val="2"/>
      </rPr>
      <t xml:space="preserve">测定</t>
    </r>
  </si>
  <si>
    <t xml:space="preserve">CEQM1000</t>
  </si>
  <si>
    <r>
      <rPr>
        <sz val="9"/>
        <rFont val="Noto Sans"/>
        <family val="2"/>
      </rPr>
      <t xml:space="preserve">游离三碘甲状原氨酸</t>
    </r>
    <r>
      <rPr>
        <sz val="9"/>
        <rFont val="宋体"/>
        <family val="0"/>
        <charset val="134"/>
      </rPr>
      <t xml:space="preserve">(FT3)</t>
    </r>
    <r>
      <rPr>
        <sz val="9"/>
        <rFont val="Noto Sans"/>
        <family val="2"/>
      </rPr>
      <t xml:space="preserve">测定</t>
    </r>
  </si>
  <si>
    <t xml:space="preserve">CEQN1000</t>
  </si>
  <si>
    <r>
      <rPr>
        <sz val="9"/>
        <rFont val="Noto Sans"/>
        <family val="2"/>
      </rPr>
      <t xml:space="preserve">甲状腺结合球蛋白</t>
    </r>
    <r>
      <rPr>
        <sz val="9"/>
        <rFont val="宋体"/>
        <family val="0"/>
        <charset val="134"/>
      </rPr>
      <t xml:space="preserve">(TG)</t>
    </r>
    <r>
      <rPr>
        <sz val="9"/>
        <rFont val="Noto Sans"/>
        <family val="2"/>
      </rPr>
      <t xml:space="preserve">测定</t>
    </r>
  </si>
  <si>
    <t xml:space="preserve">CEQP1000</t>
  </si>
  <si>
    <r>
      <rPr>
        <sz val="9"/>
        <rFont val="Noto Sans"/>
        <family val="2"/>
      </rPr>
      <t xml:space="preserve">促甲状腺素受体抗体</t>
    </r>
    <r>
      <rPr>
        <sz val="9"/>
        <rFont val="宋体"/>
        <family val="0"/>
        <charset val="134"/>
      </rPr>
      <t xml:space="preserve">(TRAb)</t>
    </r>
    <r>
      <rPr>
        <sz val="9"/>
        <rFont val="Noto Sans"/>
        <family val="2"/>
      </rPr>
      <t xml:space="preserve">测定</t>
    </r>
  </si>
  <si>
    <t xml:space="preserve">CEQQ1000</t>
  </si>
  <si>
    <r>
      <rPr>
        <sz val="9"/>
        <rFont val="Noto Sans"/>
        <family val="2"/>
      </rPr>
      <t xml:space="preserve">甲状腺球蛋白</t>
    </r>
    <r>
      <rPr>
        <sz val="9"/>
        <rFont val="宋体"/>
        <family val="0"/>
        <charset val="134"/>
      </rPr>
      <t xml:space="preserve">(TG)</t>
    </r>
    <r>
      <rPr>
        <sz val="9"/>
        <rFont val="Noto Sans"/>
        <family val="2"/>
      </rPr>
      <t xml:space="preserve">测定</t>
    </r>
  </si>
  <si>
    <t xml:space="preserve">CEQR-CEQT</t>
  </si>
  <si>
    <t xml:space="preserve">甲状旁腺激素</t>
  </si>
  <si>
    <t xml:space="preserve">CEQR1000</t>
  </si>
  <si>
    <r>
      <rPr>
        <sz val="9"/>
        <rFont val="Noto Sans"/>
        <family val="2"/>
      </rPr>
      <t xml:space="preserve">甲状旁腺激素</t>
    </r>
    <r>
      <rPr>
        <sz val="9"/>
        <rFont val="宋体"/>
        <family val="0"/>
        <charset val="134"/>
      </rPr>
      <t xml:space="preserve">(PTH)</t>
    </r>
    <r>
      <rPr>
        <sz val="9"/>
        <rFont val="Noto Sans"/>
        <family val="2"/>
      </rPr>
      <t xml:space="preserve">测定</t>
    </r>
  </si>
  <si>
    <t xml:space="preserve">CEQS1000</t>
  </si>
  <si>
    <r>
      <rPr>
        <sz val="9"/>
        <rFont val="Noto Sans"/>
        <family val="2"/>
      </rPr>
      <t xml:space="preserve">降钙素</t>
    </r>
    <r>
      <rPr>
        <sz val="9"/>
        <rFont val="宋体"/>
        <family val="0"/>
        <charset val="134"/>
      </rPr>
      <t xml:space="preserve">(CT)</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120</t>
    </r>
    <r>
      <rPr>
        <sz val="9"/>
        <rFont val="Noto Sans"/>
        <family val="2"/>
      </rPr>
      <t xml:space="preserve">分钟</t>
    </r>
  </si>
  <si>
    <t xml:space="preserve">CEQT1000</t>
  </si>
  <si>
    <r>
      <rPr>
        <sz val="9"/>
        <rFont val="Noto Sans"/>
        <family val="2"/>
      </rPr>
      <t xml:space="preserve">降钙素原</t>
    </r>
    <r>
      <rPr>
        <sz val="9"/>
        <rFont val="宋体"/>
        <family val="0"/>
        <charset val="134"/>
      </rPr>
      <t xml:space="preserve">(PCT)</t>
    </r>
    <r>
      <rPr>
        <sz val="9"/>
        <rFont val="Noto Sans"/>
        <family val="2"/>
      </rPr>
      <t xml:space="preserve">检测</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180</t>
    </r>
    <r>
      <rPr>
        <sz val="9"/>
        <rFont val="Noto Sans"/>
        <family val="2"/>
      </rPr>
      <t xml:space="preserve">分钟</t>
    </r>
  </si>
  <si>
    <t xml:space="preserve">CEQU-CERB</t>
  </si>
  <si>
    <t xml:space="preserve">肾上腺皮质激素及其结合蛋白</t>
  </si>
  <si>
    <t xml:space="preserve">CEQU1000</t>
  </si>
  <si>
    <t xml:space="preserve">去氢表雄酮及硫酸酯测定</t>
  </si>
  <si>
    <t xml:space="preserve">CEQV1000</t>
  </si>
  <si>
    <r>
      <rPr>
        <sz val="9"/>
        <rFont val="Noto Sans"/>
        <family val="2"/>
      </rPr>
      <t xml:space="preserve">硫酸去氢表雄酮</t>
    </r>
    <r>
      <rPr>
        <sz val="9"/>
        <rFont val="宋体"/>
        <family val="0"/>
        <charset val="134"/>
      </rPr>
      <t xml:space="preserve">(DHEAS)</t>
    </r>
    <r>
      <rPr>
        <sz val="9"/>
        <rFont val="Noto Sans"/>
        <family val="2"/>
      </rPr>
      <t xml:space="preserve">测定</t>
    </r>
  </si>
  <si>
    <t xml:space="preserve">CEQW1000</t>
  </si>
  <si>
    <r>
      <rPr>
        <sz val="9"/>
        <rFont val="Noto Sans"/>
        <family val="2"/>
      </rPr>
      <t xml:space="preserve">醛固酮</t>
    </r>
    <r>
      <rPr>
        <sz val="9"/>
        <rFont val="宋体"/>
        <family val="0"/>
        <charset val="134"/>
      </rPr>
      <t xml:space="preserve">(ALD)</t>
    </r>
    <r>
      <rPr>
        <sz val="9"/>
        <rFont val="Noto Sans"/>
        <family val="2"/>
      </rPr>
      <t xml:space="preserve">测定</t>
    </r>
  </si>
  <si>
    <t xml:space="preserve">CEQX1000</t>
  </si>
  <si>
    <t xml:space="preserve">皮质醇测定</t>
  </si>
  <si>
    <t xml:space="preserve">CEQY2000</t>
  </si>
  <si>
    <t xml:space="preserve">游离皮质醇测定</t>
  </si>
  <si>
    <t xml:space="preserve">CEQZ2000</t>
  </si>
  <si>
    <r>
      <rPr>
        <sz val="9"/>
        <rFont val="宋体"/>
        <family val="0"/>
        <charset val="134"/>
      </rPr>
      <t xml:space="preserve">17-</t>
    </r>
    <r>
      <rPr>
        <sz val="9"/>
        <rFont val="Noto Sans"/>
        <family val="2"/>
      </rPr>
      <t xml:space="preserve">羟皮质类固醇</t>
    </r>
    <r>
      <rPr>
        <sz val="9"/>
        <rFont val="宋体"/>
        <family val="0"/>
        <charset val="134"/>
      </rPr>
      <t xml:space="preserve">(17-OHCS)</t>
    </r>
    <r>
      <rPr>
        <sz val="9"/>
        <rFont val="Noto Sans"/>
        <family val="2"/>
      </rPr>
      <t xml:space="preserve">测定</t>
    </r>
  </si>
  <si>
    <r>
      <rPr>
        <sz val="9"/>
        <rFont val="宋体"/>
        <family val="0"/>
        <charset val="134"/>
      </rPr>
      <t xml:space="preserve">2.</t>
    </r>
    <r>
      <rPr>
        <sz val="9"/>
        <rFont val="Noto Sans"/>
        <family val="2"/>
      </rPr>
      <t xml:space="preserve">试剂，定标液</t>
    </r>
  </si>
  <si>
    <t xml:space="preserve">CERA2000</t>
  </si>
  <si>
    <r>
      <rPr>
        <sz val="9"/>
        <rFont val="宋体"/>
        <family val="0"/>
        <charset val="134"/>
      </rPr>
      <t xml:space="preserve">17-</t>
    </r>
    <r>
      <rPr>
        <sz val="9"/>
        <rFont val="Noto Sans"/>
        <family val="2"/>
      </rPr>
      <t xml:space="preserve">酮皮质类固醇测定</t>
    </r>
  </si>
  <si>
    <t xml:space="preserve">CERB1000</t>
  </si>
  <si>
    <r>
      <rPr>
        <sz val="9"/>
        <rFont val="Noto Sans"/>
        <family val="2"/>
      </rPr>
      <t xml:space="preserve">雄烯二酮</t>
    </r>
    <r>
      <rPr>
        <sz val="9"/>
        <rFont val="宋体"/>
        <family val="0"/>
        <charset val="134"/>
      </rPr>
      <t xml:space="preserve">(A2)</t>
    </r>
    <r>
      <rPr>
        <sz val="9"/>
        <rFont val="Noto Sans"/>
        <family val="2"/>
      </rPr>
      <t xml:space="preserve">测定</t>
    </r>
  </si>
  <si>
    <t xml:space="preserve">CERC-CERF</t>
  </si>
  <si>
    <t xml:space="preserve">肾上腺髓质激素</t>
  </si>
  <si>
    <t xml:space="preserve">CERC1000</t>
  </si>
  <si>
    <r>
      <rPr>
        <sz val="9"/>
        <rFont val="Noto Sans"/>
        <family val="2"/>
      </rPr>
      <t xml:space="preserve">肾上腺素</t>
    </r>
    <r>
      <rPr>
        <sz val="9"/>
        <rFont val="宋体"/>
        <family val="0"/>
        <charset val="134"/>
      </rPr>
      <t xml:space="preserve">(AD)</t>
    </r>
    <r>
      <rPr>
        <sz val="9"/>
        <rFont val="Noto Sans"/>
        <family val="2"/>
      </rPr>
      <t xml:space="preserve">测定</t>
    </r>
  </si>
  <si>
    <t xml:space="preserve">CERD1000</t>
  </si>
  <si>
    <r>
      <rPr>
        <sz val="9"/>
        <rFont val="Noto Sans"/>
        <family val="2"/>
      </rPr>
      <t xml:space="preserve">去甲肾上腺素</t>
    </r>
    <r>
      <rPr>
        <sz val="9"/>
        <rFont val="宋体"/>
        <family val="0"/>
        <charset val="134"/>
      </rPr>
      <t xml:space="preserve">(Na)</t>
    </r>
    <r>
      <rPr>
        <sz val="9"/>
        <rFont val="Noto Sans"/>
        <family val="2"/>
      </rPr>
      <t xml:space="preserve">测定</t>
    </r>
  </si>
  <si>
    <t xml:space="preserve">CERE1000</t>
  </si>
  <si>
    <r>
      <rPr>
        <sz val="9"/>
        <rFont val="宋体"/>
        <family val="0"/>
        <charset val="134"/>
      </rPr>
      <t xml:space="preserve">5-</t>
    </r>
    <r>
      <rPr>
        <sz val="9"/>
        <rFont val="Noto Sans"/>
        <family val="2"/>
      </rPr>
      <t xml:space="preserve">羟色胺</t>
    </r>
    <r>
      <rPr>
        <sz val="9"/>
        <rFont val="宋体"/>
        <family val="0"/>
        <charset val="134"/>
      </rPr>
      <t xml:space="preserve">(5-HT)</t>
    </r>
    <r>
      <rPr>
        <sz val="9"/>
        <rFont val="Noto Sans"/>
        <family val="2"/>
      </rPr>
      <t xml:space="preserve">测定</t>
    </r>
  </si>
  <si>
    <t xml:space="preserve">CERF2000</t>
  </si>
  <si>
    <r>
      <rPr>
        <sz val="9"/>
        <rFont val="Noto Sans"/>
        <family val="2"/>
      </rPr>
      <t xml:space="preserve">儿茶酚胺</t>
    </r>
    <r>
      <rPr>
        <sz val="9"/>
        <rFont val="宋体"/>
        <family val="0"/>
        <charset val="134"/>
      </rPr>
      <t xml:space="preserve">(Ca)</t>
    </r>
    <r>
      <rPr>
        <sz val="9"/>
        <rFont val="Noto Sans"/>
        <family val="2"/>
      </rPr>
      <t xml:space="preserve">测定</t>
    </r>
  </si>
  <si>
    <t xml:space="preserve">样本类型：尿液。样本采集、签收、处理后进入色谱柱，定标和质控，检测样本，审核结果，录入实验室信息系统或人工登记，发送报告；按规定处理废弃物；接受临床相关咨询。</t>
  </si>
  <si>
    <t xml:space="preserve">CERG-CERU</t>
  </si>
  <si>
    <t xml:space="preserve">性激素</t>
  </si>
  <si>
    <t xml:space="preserve">CERG1000</t>
  </si>
  <si>
    <t xml:space="preserve">雌酮测定</t>
  </si>
  <si>
    <t xml:space="preserve">CERH1000</t>
  </si>
  <si>
    <r>
      <rPr>
        <sz val="9"/>
        <rFont val="Noto Sans"/>
        <family val="2"/>
      </rPr>
      <t xml:space="preserve">雌二醇</t>
    </r>
    <r>
      <rPr>
        <sz val="9"/>
        <rFont val="宋体"/>
        <family val="0"/>
        <charset val="134"/>
      </rPr>
      <t xml:space="preserve">(E2)</t>
    </r>
    <r>
      <rPr>
        <sz val="9"/>
        <rFont val="Noto Sans"/>
        <family val="2"/>
      </rPr>
      <t xml:space="preserve">测定</t>
    </r>
  </si>
  <si>
    <t xml:space="preserve">CERJ1000</t>
  </si>
  <si>
    <r>
      <rPr>
        <sz val="9"/>
        <rFont val="Noto Sans"/>
        <family val="2"/>
      </rPr>
      <t xml:space="preserve">雌三醇</t>
    </r>
    <r>
      <rPr>
        <sz val="9"/>
        <rFont val="宋体"/>
        <family val="0"/>
        <charset val="134"/>
      </rPr>
      <t xml:space="preserve">(E3)</t>
    </r>
    <r>
      <rPr>
        <sz val="9"/>
        <rFont val="Noto Sans"/>
        <family val="2"/>
      </rPr>
      <t xml:space="preserve">测定</t>
    </r>
  </si>
  <si>
    <t xml:space="preserve">CERK1000</t>
  </si>
  <si>
    <r>
      <rPr>
        <sz val="9"/>
        <rFont val="Noto Sans"/>
        <family val="2"/>
      </rPr>
      <t xml:space="preserve">非结合型雌三醇</t>
    </r>
    <r>
      <rPr>
        <sz val="9"/>
        <rFont val="宋体"/>
        <family val="0"/>
        <charset val="134"/>
      </rPr>
      <t xml:space="preserve">(UE3)</t>
    </r>
    <r>
      <rPr>
        <sz val="9"/>
        <rFont val="Noto Sans"/>
        <family val="2"/>
      </rPr>
      <t xml:space="preserve">测定</t>
    </r>
  </si>
  <si>
    <t xml:space="preserve">CERL1000</t>
  </si>
  <si>
    <r>
      <rPr>
        <sz val="9"/>
        <rFont val="Noto Sans"/>
        <family val="2"/>
      </rPr>
      <t xml:space="preserve">孕酮</t>
    </r>
    <r>
      <rPr>
        <sz val="9"/>
        <rFont val="宋体"/>
        <family val="0"/>
        <charset val="134"/>
      </rPr>
      <t xml:space="preserve">(P)</t>
    </r>
    <r>
      <rPr>
        <sz val="9"/>
        <rFont val="Noto Sans"/>
        <family val="2"/>
      </rPr>
      <t xml:space="preserve">测定</t>
    </r>
  </si>
  <si>
    <t xml:space="preserve">CERM1000</t>
  </si>
  <si>
    <r>
      <rPr>
        <sz val="9"/>
        <rFont val="Noto Sans"/>
        <family val="2"/>
      </rPr>
      <t xml:space="preserve">睾酮</t>
    </r>
    <r>
      <rPr>
        <sz val="9"/>
        <rFont val="宋体"/>
        <family val="0"/>
        <charset val="134"/>
      </rPr>
      <t xml:space="preserve">(T)</t>
    </r>
    <r>
      <rPr>
        <sz val="9"/>
        <rFont val="Noto Sans"/>
        <family val="2"/>
      </rPr>
      <t xml:space="preserve">测定</t>
    </r>
  </si>
  <si>
    <t xml:space="preserve">CERN1000</t>
  </si>
  <si>
    <r>
      <rPr>
        <sz val="9"/>
        <rFont val="Noto Sans"/>
        <family val="2"/>
      </rPr>
      <t xml:space="preserve">双氢睾酮</t>
    </r>
    <r>
      <rPr>
        <sz val="9"/>
        <rFont val="宋体"/>
        <family val="0"/>
        <charset val="134"/>
      </rPr>
      <t xml:space="preserve">(DHT)</t>
    </r>
    <r>
      <rPr>
        <sz val="9"/>
        <rFont val="Noto Sans"/>
        <family val="2"/>
      </rPr>
      <t xml:space="preserve">测定</t>
    </r>
  </si>
  <si>
    <t xml:space="preserve">CERP1000</t>
  </si>
  <si>
    <r>
      <rPr>
        <sz val="9"/>
        <rFont val="宋体"/>
        <family val="0"/>
        <charset val="134"/>
      </rPr>
      <t xml:space="preserve">17α</t>
    </r>
    <r>
      <rPr>
        <sz val="9"/>
        <rFont val="Noto Sans"/>
        <family val="2"/>
      </rPr>
      <t xml:space="preserve">羟孕酮测定</t>
    </r>
  </si>
  <si>
    <t xml:space="preserve">CERQ1000</t>
  </si>
  <si>
    <r>
      <rPr>
        <sz val="9"/>
        <rFont val="宋体"/>
        <family val="0"/>
        <charset val="134"/>
      </rPr>
      <t xml:space="preserve">6-</t>
    </r>
    <r>
      <rPr>
        <sz val="9"/>
        <rFont val="Noto Sans"/>
        <family val="2"/>
      </rPr>
      <t xml:space="preserve">酮前列腺素</t>
    </r>
    <r>
      <rPr>
        <sz val="9"/>
        <rFont val="宋体"/>
        <family val="0"/>
        <charset val="134"/>
      </rPr>
      <t xml:space="preserve">F1α</t>
    </r>
    <r>
      <rPr>
        <sz val="9"/>
        <rFont val="Noto Sans"/>
        <family val="2"/>
      </rPr>
      <t xml:space="preserve">测定</t>
    </r>
  </si>
  <si>
    <t xml:space="preserve">CERR8000</t>
  </si>
  <si>
    <r>
      <rPr>
        <sz val="9"/>
        <rFont val="Noto Sans"/>
        <family val="2"/>
      </rPr>
      <t xml:space="preserve">人绒毛膜促性腺激素</t>
    </r>
    <r>
      <rPr>
        <sz val="9"/>
        <rFont val="宋体"/>
        <family val="0"/>
        <charset val="134"/>
      </rPr>
      <t xml:space="preserve">(HCG)</t>
    </r>
    <r>
      <rPr>
        <sz val="9"/>
        <rFont val="Noto Sans"/>
        <family val="2"/>
      </rPr>
      <t xml:space="preserve">测定</t>
    </r>
  </si>
  <si>
    <t xml:space="preserve">CERS1000</t>
  </si>
  <si>
    <r>
      <rPr>
        <sz val="9"/>
        <rFont val="宋体"/>
        <family val="0"/>
        <charset val="134"/>
      </rPr>
      <t xml:space="preserve">β</t>
    </r>
    <r>
      <rPr>
        <sz val="9"/>
        <rFont val="Noto Sans"/>
        <family val="2"/>
      </rPr>
      <t xml:space="preserve">人绒毛膜促性腺激素</t>
    </r>
    <r>
      <rPr>
        <sz val="9"/>
        <rFont val="宋体"/>
        <family val="0"/>
        <charset val="134"/>
      </rPr>
      <t xml:space="preserve">(β-HCG)</t>
    </r>
    <r>
      <rPr>
        <sz val="9"/>
        <rFont val="Noto Sans"/>
        <family val="2"/>
      </rPr>
      <t xml:space="preserve">测定</t>
    </r>
  </si>
  <si>
    <t xml:space="preserve">CERT1000</t>
  </si>
  <si>
    <r>
      <rPr>
        <sz val="9"/>
        <rFont val="宋体"/>
        <family val="0"/>
        <charset val="134"/>
      </rPr>
      <t xml:space="preserve">β</t>
    </r>
    <r>
      <rPr>
        <sz val="9"/>
        <rFont val="Noto Sans"/>
        <family val="2"/>
      </rPr>
      <t xml:space="preserve">人游离绒毛膜促性腺激素</t>
    </r>
    <r>
      <rPr>
        <sz val="9"/>
        <rFont val="宋体"/>
        <family val="0"/>
        <charset val="134"/>
      </rPr>
      <t xml:space="preserve">(freeβ-HCG)</t>
    </r>
    <r>
      <rPr>
        <sz val="9"/>
        <rFont val="Noto Sans"/>
        <family val="2"/>
      </rPr>
      <t xml:space="preserve">测定</t>
    </r>
  </si>
  <si>
    <t xml:space="preserve">CERU1000</t>
  </si>
  <si>
    <r>
      <rPr>
        <sz val="9"/>
        <rFont val="Noto Sans"/>
        <family val="2"/>
      </rPr>
      <t xml:space="preserve">性激素结合球蛋白</t>
    </r>
    <r>
      <rPr>
        <sz val="9"/>
        <rFont val="宋体"/>
        <family val="0"/>
        <charset val="134"/>
      </rPr>
      <t xml:space="preserve">(SHBG)</t>
    </r>
    <r>
      <rPr>
        <sz val="9"/>
        <rFont val="Noto Sans"/>
        <family val="2"/>
      </rPr>
      <t xml:space="preserve">测定</t>
    </r>
  </si>
  <si>
    <t xml:space="preserve">CERV-CESC</t>
  </si>
  <si>
    <t xml:space="preserve">胰腺及消化道激素</t>
  </si>
  <si>
    <t xml:space="preserve">CERV1000</t>
  </si>
  <si>
    <r>
      <rPr>
        <sz val="9"/>
        <rFont val="Noto Sans"/>
        <family val="2"/>
      </rPr>
      <t xml:space="preserve">胰岛素</t>
    </r>
    <r>
      <rPr>
        <sz val="9"/>
        <rFont val="宋体"/>
        <family val="0"/>
        <charset val="134"/>
      </rPr>
      <t xml:space="preserve">(Ins)</t>
    </r>
    <r>
      <rPr>
        <sz val="9"/>
        <rFont val="Noto Sans"/>
        <family val="2"/>
      </rPr>
      <t xml:space="preserve">测定</t>
    </r>
  </si>
  <si>
    <t xml:space="preserve">CERW1000</t>
  </si>
  <si>
    <t xml:space="preserve">胰高血糖素测定</t>
  </si>
  <si>
    <t xml:space="preserve">CERX1000</t>
  </si>
  <si>
    <r>
      <rPr>
        <sz val="9"/>
        <rFont val="宋体"/>
        <family val="0"/>
        <charset val="134"/>
      </rPr>
      <t xml:space="preserve">C</t>
    </r>
    <r>
      <rPr>
        <sz val="9"/>
        <rFont val="Noto Sans"/>
        <family val="2"/>
      </rPr>
      <t xml:space="preserve">肽</t>
    </r>
    <r>
      <rPr>
        <sz val="9"/>
        <rFont val="宋体"/>
        <family val="0"/>
        <charset val="134"/>
      </rPr>
      <t xml:space="preserve">(C-P)</t>
    </r>
    <r>
      <rPr>
        <sz val="9"/>
        <rFont val="Noto Sans"/>
        <family val="2"/>
      </rPr>
      <t xml:space="preserve">测定</t>
    </r>
  </si>
  <si>
    <t xml:space="preserve">CERY1000</t>
  </si>
  <si>
    <t xml:space="preserve">胃泌素测定</t>
  </si>
  <si>
    <t xml:space="preserve">CERZ1000</t>
  </si>
  <si>
    <r>
      <rPr>
        <sz val="9"/>
        <rFont val="Noto Sans"/>
        <family val="2"/>
      </rPr>
      <t xml:space="preserve">胃泌素释放肽前体</t>
    </r>
    <r>
      <rPr>
        <sz val="9"/>
        <rFont val="宋体"/>
        <family val="0"/>
        <charset val="134"/>
      </rPr>
      <t xml:space="preserve">(ProGRP)</t>
    </r>
    <r>
      <rPr>
        <sz val="9"/>
        <rFont val="Noto Sans"/>
        <family val="2"/>
      </rPr>
      <t xml:space="preserve">测定</t>
    </r>
  </si>
  <si>
    <t xml:space="preserve">CESA1000</t>
  </si>
  <si>
    <r>
      <rPr>
        <sz val="9"/>
        <rFont val="Noto Sans"/>
        <family val="2"/>
      </rPr>
      <t xml:space="preserve">生长抑素</t>
    </r>
    <r>
      <rPr>
        <sz val="9"/>
        <rFont val="宋体"/>
        <family val="0"/>
        <charset val="134"/>
      </rPr>
      <t xml:space="preserve">(SS)</t>
    </r>
    <r>
      <rPr>
        <sz val="9"/>
        <rFont val="Noto Sans"/>
        <family val="2"/>
      </rPr>
      <t xml:space="preserve">测定</t>
    </r>
  </si>
  <si>
    <t xml:space="preserve">CESB1000</t>
  </si>
  <si>
    <r>
      <rPr>
        <sz val="9"/>
        <rFont val="Noto Sans"/>
        <family val="2"/>
      </rPr>
      <t xml:space="preserve">促胰液素</t>
    </r>
    <r>
      <rPr>
        <sz val="9"/>
        <rFont val="宋体"/>
        <family val="0"/>
        <charset val="134"/>
      </rPr>
      <t xml:space="preserve">(secretin)</t>
    </r>
    <r>
      <rPr>
        <sz val="9"/>
        <rFont val="Noto Sans"/>
        <family val="2"/>
      </rPr>
      <t xml:space="preserve">测定</t>
    </r>
  </si>
  <si>
    <t xml:space="preserve">CESC1000</t>
  </si>
  <si>
    <t xml:space="preserve">胆囊收缩素测定</t>
  </si>
  <si>
    <t xml:space="preserve">CESD</t>
  </si>
  <si>
    <t xml:space="preserve">甾体激素受体</t>
  </si>
  <si>
    <t xml:space="preserve">CESD1000</t>
  </si>
  <si>
    <t xml:space="preserve">甾体激素受体测定</t>
  </si>
  <si>
    <r>
      <rPr>
        <sz val="9"/>
        <rFont val="Noto Sans"/>
        <family val="2"/>
      </rPr>
      <t xml:space="preserve">样本类型：血液。样本采集、签收、处理，定标和质控，检测样本</t>
    </r>
    <r>
      <rPr>
        <sz val="9"/>
        <rFont val="宋体"/>
        <family val="0"/>
        <charset val="134"/>
      </rPr>
      <t xml:space="preserve">(</t>
    </r>
    <r>
      <rPr>
        <sz val="9"/>
        <rFont val="Noto Sans"/>
        <family val="2"/>
      </rPr>
      <t xml:space="preserve">皮质激素、雌激素、孕激素、雄激素受体</t>
    </r>
    <r>
      <rPr>
        <sz val="9"/>
        <rFont val="宋体"/>
        <family val="0"/>
        <charset val="134"/>
      </rPr>
      <t xml:space="preserve">)</t>
    </r>
    <r>
      <rPr>
        <sz val="9"/>
        <rFont val="Noto Sans"/>
        <family val="2"/>
      </rPr>
      <t xml:space="preserve">，审核结果，录入实验室信息系统或人工登记，发送报告；按规定处理废弃物；接受临床相关咨询。</t>
    </r>
  </si>
  <si>
    <t xml:space="preserve">CESE-CEST</t>
  </si>
  <si>
    <t xml:space="preserve">其它激素与生物活性物质</t>
  </si>
  <si>
    <t xml:space="preserve">CESE1000</t>
  </si>
  <si>
    <r>
      <rPr>
        <sz val="9"/>
        <rFont val="Noto Sans"/>
        <family val="2"/>
      </rPr>
      <t xml:space="preserve">环磷酸腺苷</t>
    </r>
    <r>
      <rPr>
        <sz val="9"/>
        <rFont val="宋体"/>
        <family val="0"/>
        <charset val="134"/>
      </rPr>
      <t xml:space="preserve">(cAMP)</t>
    </r>
    <r>
      <rPr>
        <sz val="9"/>
        <rFont val="Noto Sans"/>
        <family val="2"/>
      </rPr>
      <t xml:space="preserve">测定</t>
    </r>
  </si>
  <si>
    <t xml:space="preserve">CESF1000</t>
  </si>
  <si>
    <r>
      <rPr>
        <sz val="9"/>
        <rFont val="Noto Sans"/>
        <family val="2"/>
      </rPr>
      <t xml:space="preserve">环磷酸鸟苷</t>
    </r>
    <r>
      <rPr>
        <sz val="9"/>
        <rFont val="宋体"/>
        <family val="0"/>
        <charset val="134"/>
      </rPr>
      <t xml:space="preserve">(cGMP)</t>
    </r>
    <r>
      <rPr>
        <sz val="9"/>
        <rFont val="Noto Sans"/>
        <family val="2"/>
      </rPr>
      <t xml:space="preserve">测定</t>
    </r>
  </si>
  <si>
    <t xml:space="preserve">CESG1000</t>
  </si>
  <si>
    <r>
      <rPr>
        <sz val="9"/>
        <rFont val="Noto Sans"/>
        <family val="2"/>
      </rPr>
      <t xml:space="preserve">组织胺</t>
    </r>
    <r>
      <rPr>
        <sz val="9"/>
        <rFont val="宋体"/>
        <family val="0"/>
        <charset val="134"/>
      </rPr>
      <t xml:space="preserve">(Histamine)</t>
    </r>
    <r>
      <rPr>
        <sz val="9"/>
        <rFont val="Noto Sans"/>
        <family val="2"/>
      </rPr>
      <t xml:space="preserve">测定</t>
    </r>
  </si>
  <si>
    <t xml:space="preserve">CESH2000</t>
  </si>
  <si>
    <r>
      <rPr>
        <sz val="9"/>
        <rFont val="Noto Sans"/>
        <family val="2"/>
      </rPr>
      <t xml:space="preserve">尿香草苦杏仁酸</t>
    </r>
    <r>
      <rPr>
        <sz val="9"/>
        <rFont val="宋体"/>
        <family val="0"/>
        <charset val="134"/>
      </rPr>
      <t xml:space="preserve">(VMA)</t>
    </r>
    <r>
      <rPr>
        <sz val="9"/>
        <rFont val="Noto Sans"/>
        <family val="2"/>
      </rPr>
      <t xml:space="preserve">测定</t>
    </r>
  </si>
  <si>
    <t xml:space="preserve">CESJ1000</t>
  </si>
  <si>
    <t xml:space="preserve">肾素测定</t>
  </si>
  <si>
    <t xml:space="preserve">CESK1000</t>
  </si>
  <si>
    <r>
      <rPr>
        <sz val="9"/>
        <rFont val="Noto Sans"/>
        <family val="2"/>
      </rPr>
      <t xml:space="preserve">血管紧张素Ⅰ</t>
    </r>
    <r>
      <rPr>
        <sz val="9"/>
        <rFont val="宋体"/>
        <family val="0"/>
        <charset val="134"/>
      </rPr>
      <t xml:space="preserve">(AngⅠ)</t>
    </r>
    <r>
      <rPr>
        <sz val="9"/>
        <rFont val="Noto Sans"/>
        <family val="2"/>
      </rPr>
      <t xml:space="preserve">测定</t>
    </r>
  </si>
  <si>
    <t xml:space="preserve">CESL1000</t>
  </si>
  <si>
    <r>
      <rPr>
        <sz val="9"/>
        <rFont val="Noto Sans"/>
        <family val="2"/>
      </rPr>
      <t xml:space="preserve">血管紧张素Ⅱ</t>
    </r>
    <r>
      <rPr>
        <sz val="9"/>
        <rFont val="宋体"/>
        <family val="0"/>
        <charset val="134"/>
      </rPr>
      <t xml:space="preserve">(AngⅡ)</t>
    </r>
    <r>
      <rPr>
        <sz val="9"/>
        <rFont val="Noto Sans"/>
        <family val="2"/>
      </rPr>
      <t xml:space="preserve">测定</t>
    </r>
  </si>
  <si>
    <t xml:space="preserve">CESM1000</t>
  </si>
  <si>
    <r>
      <rPr>
        <sz val="9"/>
        <rFont val="Noto Sans"/>
        <family val="2"/>
      </rPr>
      <t xml:space="preserve">促红细胞生成素</t>
    </r>
    <r>
      <rPr>
        <sz val="9"/>
        <rFont val="宋体"/>
        <family val="0"/>
        <charset val="134"/>
      </rPr>
      <t xml:space="preserve">(EPO)</t>
    </r>
    <r>
      <rPr>
        <sz val="9"/>
        <rFont val="Noto Sans"/>
        <family val="2"/>
      </rPr>
      <t xml:space="preserve">测定</t>
    </r>
  </si>
  <si>
    <t xml:space="preserve">CESN1000</t>
  </si>
  <si>
    <t xml:space="preserve">骨钙素测定</t>
  </si>
  <si>
    <t xml:space="preserve">CESP1000</t>
  </si>
  <si>
    <r>
      <rPr>
        <sz val="9"/>
        <rFont val="Noto Sans"/>
        <family val="2"/>
      </rPr>
      <t xml:space="preserve">前列腺素</t>
    </r>
    <r>
      <rPr>
        <sz val="9"/>
        <rFont val="宋体"/>
        <family val="0"/>
        <charset val="134"/>
      </rPr>
      <t xml:space="preserve">(PG)</t>
    </r>
    <r>
      <rPr>
        <sz val="9"/>
        <rFont val="Noto Sans"/>
        <family val="2"/>
      </rPr>
      <t xml:space="preserve">测定</t>
    </r>
  </si>
  <si>
    <t xml:space="preserve">CESQ1000</t>
  </si>
  <si>
    <r>
      <rPr>
        <sz val="9"/>
        <rFont val="Noto Sans"/>
        <family val="2"/>
      </rPr>
      <t xml:space="preserve">一氧化氮</t>
    </r>
    <r>
      <rPr>
        <sz val="9"/>
        <rFont val="宋体"/>
        <family val="0"/>
        <charset val="134"/>
      </rPr>
      <t xml:space="preserve">(NO)</t>
    </r>
    <r>
      <rPr>
        <sz val="9"/>
        <rFont val="Noto Sans"/>
        <family val="2"/>
      </rPr>
      <t xml:space="preserve">分析</t>
    </r>
  </si>
  <si>
    <t xml:space="preserve">CESR1000</t>
  </si>
  <si>
    <r>
      <rPr>
        <sz val="9"/>
        <rFont val="宋体"/>
        <family val="0"/>
        <charset val="134"/>
      </rPr>
      <t xml:space="preserve">A</t>
    </r>
    <r>
      <rPr>
        <sz val="9"/>
        <rFont val="Noto Sans"/>
        <family val="2"/>
      </rPr>
      <t xml:space="preserve">型钠尿肽</t>
    </r>
    <r>
      <rPr>
        <sz val="9"/>
        <rFont val="宋体"/>
        <family val="0"/>
        <charset val="134"/>
      </rPr>
      <t xml:space="preserve">(ANP)</t>
    </r>
    <r>
      <rPr>
        <sz val="9"/>
        <rFont val="Noto Sans"/>
        <family val="2"/>
      </rPr>
      <t xml:space="preserve">测定</t>
    </r>
  </si>
  <si>
    <t xml:space="preserve">CESS1000</t>
  </si>
  <si>
    <r>
      <rPr>
        <sz val="9"/>
        <rFont val="宋体"/>
        <family val="0"/>
        <charset val="134"/>
      </rPr>
      <t xml:space="preserve">B</t>
    </r>
    <r>
      <rPr>
        <sz val="9"/>
        <rFont val="Noto Sans"/>
        <family val="2"/>
      </rPr>
      <t xml:space="preserve">型钠尿肽</t>
    </r>
    <r>
      <rPr>
        <sz val="9"/>
        <rFont val="宋体"/>
        <family val="0"/>
        <charset val="134"/>
      </rPr>
      <t xml:space="preserve">(BNP)</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0-240</t>
    </r>
    <r>
      <rPr>
        <sz val="9"/>
        <rFont val="Noto Sans"/>
        <family val="2"/>
      </rPr>
      <t xml:space="preserve">分钟</t>
    </r>
  </si>
  <si>
    <t xml:space="preserve">CEST1000</t>
  </si>
  <si>
    <r>
      <rPr>
        <sz val="9"/>
        <rFont val="宋体"/>
        <family val="0"/>
        <charset val="134"/>
      </rPr>
      <t xml:space="preserve">N</t>
    </r>
    <r>
      <rPr>
        <sz val="9"/>
        <rFont val="Noto Sans"/>
        <family val="2"/>
      </rPr>
      <t xml:space="preserve">端</t>
    </r>
    <r>
      <rPr>
        <sz val="9"/>
        <rFont val="宋体"/>
        <family val="0"/>
        <charset val="134"/>
      </rPr>
      <t xml:space="preserve">-B</t>
    </r>
    <r>
      <rPr>
        <sz val="9"/>
        <rFont val="Noto Sans"/>
        <family val="2"/>
      </rPr>
      <t xml:space="preserve">型钠尿肽前体</t>
    </r>
    <r>
      <rPr>
        <sz val="9"/>
        <rFont val="宋体"/>
        <family val="0"/>
        <charset val="134"/>
      </rPr>
      <t xml:space="preserve">(NT-ProBNP)</t>
    </r>
    <r>
      <rPr>
        <sz val="9"/>
        <rFont val="Noto Sans"/>
        <family val="2"/>
      </rPr>
      <t xml:space="preserve">测定</t>
    </r>
  </si>
  <si>
    <t xml:space="preserve">CEZA-CEZJ</t>
  </si>
  <si>
    <r>
      <rPr>
        <b val="true"/>
        <sz val="9"/>
        <rFont val="宋体"/>
        <family val="0"/>
        <charset val="134"/>
      </rPr>
      <t xml:space="preserve">13.</t>
    </r>
    <r>
      <rPr>
        <b val="true"/>
        <sz val="9"/>
        <rFont val="Noto Sans"/>
        <family val="2"/>
      </rPr>
      <t xml:space="preserve">其它</t>
    </r>
  </si>
  <si>
    <t xml:space="preserve">CEZA1000</t>
  </si>
  <si>
    <r>
      <rPr>
        <sz val="9"/>
        <rFont val="Noto Sans"/>
        <family val="2"/>
      </rPr>
      <t xml:space="preserve">血酮体</t>
    </r>
    <r>
      <rPr>
        <sz val="9"/>
        <rFont val="宋体"/>
        <family val="0"/>
        <charset val="134"/>
      </rPr>
      <t xml:space="preserve">(KET)</t>
    </r>
    <r>
      <rPr>
        <sz val="9"/>
        <rFont val="Noto Sans"/>
        <family val="2"/>
      </rPr>
      <t xml:space="preserve">测定</t>
    </r>
  </si>
  <si>
    <t xml:space="preserve">CEZB1000</t>
  </si>
  <si>
    <r>
      <rPr>
        <sz val="9"/>
        <rFont val="宋体"/>
        <family val="0"/>
        <charset val="134"/>
      </rPr>
      <t xml:space="preserve">β-</t>
    </r>
    <r>
      <rPr>
        <sz val="9"/>
        <rFont val="Noto Sans"/>
        <family val="2"/>
      </rPr>
      <t xml:space="preserve">羟基丁酸</t>
    </r>
    <r>
      <rPr>
        <sz val="9"/>
        <rFont val="宋体"/>
        <family val="0"/>
        <charset val="134"/>
      </rPr>
      <t xml:space="preserve">(β-HB)</t>
    </r>
    <r>
      <rPr>
        <sz val="9"/>
        <rFont val="Noto Sans"/>
        <family val="2"/>
      </rPr>
      <t xml:space="preserve">测定</t>
    </r>
  </si>
  <si>
    <t xml:space="preserve">CEZC2000</t>
  </si>
  <si>
    <r>
      <rPr>
        <sz val="9"/>
        <rFont val="Noto Sans"/>
        <family val="2"/>
      </rPr>
      <t xml:space="preserve">吡啶酚</t>
    </r>
    <r>
      <rPr>
        <sz val="9"/>
        <rFont val="宋体"/>
        <family val="0"/>
        <charset val="134"/>
      </rPr>
      <t xml:space="preserve">(PYD)</t>
    </r>
    <r>
      <rPr>
        <sz val="9"/>
        <rFont val="Noto Sans"/>
        <family val="2"/>
      </rPr>
      <t xml:space="preserve">测定</t>
    </r>
  </si>
  <si>
    <t xml:space="preserve">CEZD2000</t>
  </si>
  <si>
    <r>
      <rPr>
        <sz val="9"/>
        <rFont val="Noto Sans"/>
        <family val="2"/>
      </rPr>
      <t xml:space="preserve">脱氧吡啶酚</t>
    </r>
    <r>
      <rPr>
        <sz val="9"/>
        <rFont val="宋体"/>
        <family val="0"/>
        <charset val="134"/>
      </rPr>
      <t xml:space="preserve">(DPD)</t>
    </r>
    <r>
      <rPr>
        <sz val="9"/>
        <rFont val="Noto Sans"/>
        <family val="2"/>
      </rPr>
      <t xml:space="preserve">测定</t>
    </r>
  </si>
  <si>
    <t xml:space="preserve">CEZE1000</t>
  </si>
  <si>
    <r>
      <rPr>
        <sz val="9"/>
        <rFont val="Noto Sans"/>
        <family val="2"/>
      </rPr>
      <t xml:space="preserve">骨钙素</t>
    </r>
    <r>
      <rPr>
        <sz val="9"/>
        <rFont val="宋体"/>
        <family val="0"/>
        <charset val="134"/>
      </rPr>
      <t xml:space="preserve">N</t>
    </r>
    <r>
      <rPr>
        <sz val="9"/>
        <rFont val="Noto Sans"/>
        <family val="2"/>
      </rPr>
      <t xml:space="preserve">端中分子片段</t>
    </r>
    <r>
      <rPr>
        <sz val="9"/>
        <rFont val="宋体"/>
        <family val="0"/>
        <charset val="134"/>
      </rPr>
      <t xml:space="preserve">(N-MID)</t>
    </r>
    <r>
      <rPr>
        <sz val="9"/>
        <rFont val="Noto Sans"/>
        <family val="2"/>
      </rPr>
      <t xml:space="preserve">测定</t>
    </r>
  </si>
  <si>
    <t xml:space="preserve">CEZF1000</t>
  </si>
  <si>
    <r>
      <rPr>
        <sz val="9"/>
        <rFont val="宋体"/>
        <family val="0"/>
        <charset val="134"/>
      </rPr>
      <t xml:space="preserve">β-</t>
    </r>
    <r>
      <rPr>
        <sz val="9"/>
        <rFont val="Noto Sans"/>
        <family val="2"/>
      </rPr>
      <t xml:space="preserve">胶原降解产物</t>
    </r>
    <r>
      <rPr>
        <sz val="9"/>
        <rFont val="宋体"/>
        <family val="0"/>
        <charset val="134"/>
      </rPr>
      <t xml:space="preserve">(β-CTX)</t>
    </r>
    <r>
      <rPr>
        <sz val="9"/>
        <rFont val="Noto Sans"/>
        <family val="2"/>
      </rPr>
      <t xml:space="preserve">测定</t>
    </r>
  </si>
  <si>
    <t xml:space="preserve">CEZG1000</t>
  </si>
  <si>
    <r>
      <rPr>
        <sz val="9"/>
        <rFont val="宋体"/>
        <family val="0"/>
        <charset val="134"/>
      </rPr>
      <t xml:space="preserve">β-</t>
    </r>
    <r>
      <rPr>
        <sz val="9"/>
        <rFont val="Noto Sans"/>
        <family val="2"/>
      </rPr>
      <t xml:space="preserve">胶原特殊系列</t>
    </r>
    <r>
      <rPr>
        <sz val="9"/>
        <rFont val="宋体"/>
        <family val="0"/>
        <charset val="134"/>
      </rPr>
      <t xml:space="preserve">(β-Crosslaps)</t>
    </r>
    <r>
      <rPr>
        <sz val="9"/>
        <rFont val="Noto Sans"/>
        <family val="2"/>
      </rPr>
      <t xml:space="preserve">测定</t>
    </r>
  </si>
  <si>
    <t xml:space="preserve">CEZH1000</t>
  </si>
  <si>
    <t xml:space="preserve">唾液酸测定</t>
  </si>
  <si>
    <t xml:space="preserve">CEZJ1000</t>
  </si>
  <si>
    <r>
      <rPr>
        <sz val="9"/>
        <rFont val="Noto Sans"/>
        <family val="2"/>
      </rPr>
      <t xml:space="preserve">一氧化碳</t>
    </r>
    <r>
      <rPr>
        <sz val="9"/>
        <rFont val="宋体"/>
        <family val="0"/>
        <charset val="134"/>
      </rPr>
      <t xml:space="preserve">(CO)</t>
    </r>
    <r>
      <rPr>
        <sz val="9"/>
        <rFont val="Noto Sans"/>
        <family val="2"/>
      </rPr>
      <t xml:space="preserve">测定</t>
    </r>
  </si>
  <si>
    <t xml:space="preserve">CG</t>
  </si>
  <si>
    <r>
      <rPr>
        <b val="true"/>
        <sz val="9"/>
        <rFont val="宋体"/>
        <family val="0"/>
        <charset val="134"/>
      </rPr>
      <t xml:space="preserve">(</t>
    </r>
    <r>
      <rPr>
        <b val="true"/>
        <sz val="9"/>
        <rFont val="Noto Sans"/>
        <family val="2"/>
      </rPr>
      <t xml:space="preserve">四</t>
    </r>
    <r>
      <rPr>
        <b val="true"/>
        <sz val="9"/>
        <rFont val="宋体"/>
        <family val="0"/>
        <charset val="134"/>
      </rPr>
      <t xml:space="preserve">)</t>
    </r>
    <r>
      <rPr>
        <b val="true"/>
        <sz val="9"/>
        <rFont val="Noto Sans"/>
        <family val="2"/>
      </rPr>
      <t xml:space="preserve">临床免疫学检验</t>
    </r>
  </si>
  <si>
    <t xml:space="preserve">CGAA-CGCW</t>
  </si>
  <si>
    <r>
      <rPr>
        <b val="true"/>
        <sz val="9"/>
        <rFont val="宋体"/>
        <family val="0"/>
        <charset val="134"/>
      </rPr>
      <t xml:space="preserve">1.</t>
    </r>
    <r>
      <rPr>
        <b val="true"/>
        <sz val="9"/>
        <rFont val="Noto Sans"/>
        <family val="2"/>
      </rPr>
      <t xml:space="preserve">免疫功能检验</t>
    </r>
  </si>
  <si>
    <t xml:space="preserve">CGAA1000</t>
  </si>
  <si>
    <r>
      <rPr>
        <sz val="9"/>
        <rFont val="Noto Sans"/>
        <family val="2"/>
      </rPr>
      <t xml:space="preserve">总补体</t>
    </r>
    <r>
      <rPr>
        <sz val="9"/>
        <rFont val="宋体"/>
        <family val="0"/>
        <charset val="134"/>
      </rPr>
      <t xml:space="preserve">(CH50)</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5</t>
    </r>
    <r>
      <rPr>
        <sz val="9"/>
        <rFont val="Noto Sans"/>
        <family val="2"/>
      </rPr>
      <t xml:space="preserve">分钟</t>
    </r>
  </si>
  <si>
    <t xml:space="preserve">CGAB1000</t>
  </si>
  <si>
    <r>
      <rPr>
        <sz val="9"/>
        <rFont val="宋体"/>
        <family val="0"/>
        <charset val="134"/>
      </rPr>
      <t xml:space="preserve">C1q</t>
    </r>
    <r>
      <rPr>
        <sz val="9"/>
        <rFont val="Noto Sans"/>
        <family val="2"/>
      </rPr>
      <t xml:space="preserve">测定</t>
    </r>
  </si>
  <si>
    <t xml:space="preserve">CGAC1000</t>
  </si>
  <si>
    <r>
      <rPr>
        <sz val="9"/>
        <rFont val="宋体"/>
        <family val="0"/>
        <charset val="134"/>
      </rPr>
      <t xml:space="preserve">C1r</t>
    </r>
    <r>
      <rPr>
        <sz val="9"/>
        <rFont val="Noto Sans"/>
        <family val="2"/>
      </rPr>
      <t xml:space="preserve">测定</t>
    </r>
  </si>
  <si>
    <t xml:space="preserve">CGAD1000</t>
  </si>
  <si>
    <r>
      <rPr>
        <sz val="9"/>
        <rFont val="宋体"/>
        <family val="0"/>
        <charset val="134"/>
      </rPr>
      <t xml:space="preserve">C1s</t>
    </r>
    <r>
      <rPr>
        <sz val="9"/>
        <rFont val="Noto Sans"/>
        <family val="2"/>
      </rPr>
      <t xml:space="preserve">测定</t>
    </r>
  </si>
  <si>
    <t xml:space="preserve">CGAE1000</t>
  </si>
  <si>
    <r>
      <rPr>
        <sz val="9"/>
        <rFont val="宋体"/>
        <family val="0"/>
        <charset val="134"/>
      </rPr>
      <t xml:space="preserve">C2</t>
    </r>
    <r>
      <rPr>
        <sz val="9"/>
        <rFont val="Noto Sans"/>
        <family val="2"/>
      </rPr>
      <t xml:space="preserve">测定</t>
    </r>
  </si>
  <si>
    <t xml:space="preserve">CGAF1000</t>
  </si>
  <si>
    <r>
      <rPr>
        <sz val="9"/>
        <rFont val="宋体"/>
        <family val="0"/>
        <charset val="134"/>
      </rPr>
      <t xml:space="preserve">C3</t>
    </r>
    <r>
      <rPr>
        <sz val="9"/>
        <rFont val="Noto Sans"/>
        <family val="2"/>
      </rPr>
      <t xml:space="preserve">测定</t>
    </r>
  </si>
  <si>
    <t xml:space="preserve">CGAG1000</t>
  </si>
  <si>
    <r>
      <rPr>
        <sz val="9"/>
        <rFont val="宋体"/>
        <family val="0"/>
        <charset val="134"/>
      </rPr>
      <t xml:space="preserve">C4</t>
    </r>
    <r>
      <rPr>
        <sz val="9"/>
        <rFont val="Noto Sans"/>
        <family val="2"/>
      </rPr>
      <t xml:space="preserve">测定</t>
    </r>
  </si>
  <si>
    <t xml:space="preserve">CGAH1000</t>
  </si>
  <si>
    <r>
      <rPr>
        <sz val="9"/>
        <rFont val="宋体"/>
        <family val="0"/>
        <charset val="134"/>
      </rPr>
      <t xml:space="preserve">C5</t>
    </r>
    <r>
      <rPr>
        <sz val="9"/>
        <rFont val="Noto Sans"/>
        <family val="2"/>
      </rPr>
      <t xml:space="preserve">测定</t>
    </r>
  </si>
  <si>
    <t xml:space="preserve">CGAJ1000</t>
  </si>
  <si>
    <r>
      <rPr>
        <sz val="9"/>
        <rFont val="宋体"/>
        <family val="0"/>
        <charset val="134"/>
      </rPr>
      <t xml:space="preserve">C6</t>
    </r>
    <r>
      <rPr>
        <sz val="9"/>
        <rFont val="Noto Sans"/>
        <family val="2"/>
      </rPr>
      <t xml:space="preserve">测定</t>
    </r>
  </si>
  <si>
    <t xml:space="preserve">CGAK1000</t>
  </si>
  <si>
    <r>
      <rPr>
        <sz val="9"/>
        <rFont val="宋体"/>
        <family val="0"/>
        <charset val="134"/>
      </rPr>
      <t xml:space="preserve">C7</t>
    </r>
    <r>
      <rPr>
        <sz val="9"/>
        <rFont val="Noto Sans"/>
        <family val="2"/>
      </rPr>
      <t xml:space="preserve">测定</t>
    </r>
  </si>
  <si>
    <t xml:space="preserve">CGAL1000</t>
  </si>
  <si>
    <r>
      <rPr>
        <sz val="9"/>
        <rFont val="宋体"/>
        <family val="0"/>
        <charset val="134"/>
      </rPr>
      <t xml:space="preserve">C8</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分钟</t>
    </r>
  </si>
  <si>
    <t xml:space="preserve">CGAM1000</t>
  </si>
  <si>
    <r>
      <rPr>
        <sz val="9"/>
        <rFont val="宋体"/>
        <family val="0"/>
        <charset val="134"/>
      </rPr>
      <t xml:space="preserve">C9</t>
    </r>
    <r>
      <rPr>
        <sz val="9"/>
        <rFont val="Noto Sans"/>
        <family val="2"/>
      </rPr>
      <t xml:space="preserve">测定</t>
    </r>
  </si>
  <si>
    <t xml:space="preserve">CGAN1000</t>
  </si>
  <si>
    <r>
      <rPr>
        <sz val="9"/>
        <rFont val="Noto Sans"/>
        <family val="2"/>
      </rPr>
      <t xml:space="preserve">补体</t>
    </r>
    <r>
      <rPr>
        <sz val="9"/>
        <rFont val="宋体"/>
        <family val="0"/>
        <charset val="134"/>
      </rPr>
      <t xml:space="preserve">C3b</t>
    </r>
    <r>
      <rPr>
        <sz val="9"/>
        <rFont val="Noto Sans"/>
        <family val="2"/>
      </rPr>
      <t xml:space="preserve">受体花环试验</t>
    </r>
  </si>
  <si>
    <t xml:space="preserve">样本类型：血液。样本采集、签收、分离单个核细胞并配成一定比例的细胞悬液，与绵羊红细胞悬液反应后低速离心，加入固定液，染色，显微镜计数，质控，审核结果，录入实验室信息系统或人工登记，发送报告；按规定处理废弃物；接受临床相关咨询。
</t>
  </si>
  <si>
    <t xml:space="preserve">CGAP1000</t>
  </si>
  <si>
    <r>
      <rPr>
        <sz val="9"/>
        <rFont val="Noto Sans"/>
        <family val="2"/>
      </rPr>
      <t xml:space="preserve">补体</t>
    </r>
    <r>
      <rPr>
        <sz val="9"/>
        <rFont val="宋体"/>
        <family val="0"/>
        <charset val="134"/>
      </rPr>
      <t xml:space="preserve">1</t>
    </r>
    <r>
      <rPr>
        <sz val="9"/>
        <rFont val="Noto Sans"/>
        <family val="2"/>
      </rPr>
      <t xml:space="preserve">抑制因子测定</t>
    </r>
  </si>
  <si>
    <t xml:space="preserve">样本类型：血液。样本采集、签收、处理，定标和质控，检测样本，审核结果，录入实验室信息系统或人工登记，发送报告；按规定处理废弃物；接受临床相关咨询。
</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t>
    </r>
    <r>
      <rPr>
        <sz val="9"/>
        <rFont val="Noto Sans"/>
        <family val="2"/>
      </rPr>
      <t xml:space="preserve">小时</t>
    </r>
    <r>
      <rPr>
        <sz val="9"/>
        <rFont val="宋体"/>
        <family val="0"/>
        <charset val="134"/>
      </rPr>
      <t xml:space="preserve">-72</t>
    </r>
    <r>
      <rPr>
        <sz val="9"/>
        <rFont val="Noto Sans"/>
        <family val="2"/>
      </rPr>
      <t xml:space="preserve">小时</t>
    </r>
  </si>
  <si>
    <t xml:space="preserve">CGAQ1000</t>
  </si>
  <si>
    <r>
      <rPr>
        <sz val="9"/>
        <rFont val="宋体"/>
        <family val="0"/>
        <charset val="134"/>
      </rPr>
      <t xml:space="preserve">C3</t>
    </r>
    <r>
      <rPr>
        <sz val="9"/>
        <rFont val="Noto Sans"/>
        <family val="2"/>
      </rPr>
      <t xml:space="preserve">裂解产物</t>
    </r>
    <r>
      <rPr>
        <sz val="9"/>
        <rFont val="宋体"/>
        <family val="0"/>
        <charset val="134"/>
      </rPr>
      <t xml:space="preserve">(C3SP)</t>
    </r>
    <r>
      <rPr>
        <sz val="9"/>
        <rFont val="Noto Sans"/>
        <family val="2"/>
      </rPr>
      <t xml:space="preserve">测定</t>
    </r>
  </si>
  <si>
    <t xml:space="preserve">样本类型：血液。样本采集、签收、处理，琼脂糖凝胶电泳，质控，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50</t>
    </r>
    <r>
      <rPr>
        <sz val="9"/>
        <rFont val="Noto Sans"/>
        <family val="2"/>
      </rPr>
      <t xml:space="preserve">小时</t>
    </r>
  </si>
  <si>
    <t xml:space="preserve">CGAR1000</t>
  </si>
  <si>
    <r>
      <rPr>
        <sz val="9"/>
        <rFont val="宋体"/>
        <family val="0"/>
        <charset val="134"/>
      </rPr>
      <t xml:space="preserve">C3a</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0</t>
    </r>
    <r>
      <rPr>
        <sz val="9"/>
        <rFont val="Noto Sans"/>
        <family val="2"/>
      </rPr>
      <t xml:space="preserve">日</t>
    </r>
  </si>
  <si>
    <t xml:space="preserve">CGAS8000</t>
  </si>
  <si>
    <r>
      <rPr>
        <sz val="9"/>
        <rFont val="宋体"/>
        <family val="0"/>
        <charset val="134"/>
      </rPr>
      <t xml:space="preserve">C3d</t>
    </r>
    <r>
      <rPr>
        <sz val="9"/>
        <rFont val="Noto Sans"/>
        <family val="2"/>
      </rPr>
      <t xml:space="preserve">测定</t>
    </r>
  </si>
  <si>
    <t xml:space="preserve">样本类型：各种样本。样本采集、签收、处理，定标和质控，检测样本，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6-10</t>
    </r>
    <r>
      <rPr>
        <sz val="9"/>
        <rFont val="Noto Sans"/>
        <family val="2"/>
      </rPr>
      <t xml:space="preserve">日</t>
    </r>
  </si>
  <si>
    <t xml:space="preserve">CGAT1000</t>
  </si>
  <si>
    <r>
      <rPr>
        <sz val="9"/>
        <rFont val="Noto Sans"/>
        <family val="2"/>
      </rPr>
      <t xml:space="preserve">免疫球蛋白</t>
    </r>
    <r>
      <rPr>
        <sz val="9"/>
        <rFont val="宋体"/>
        <family val="0"/>
        <charset val="134"/>
      </rPr>
      <t xml:space="preserve">G(IgG)</t>
    </r>
    <r>
      <rPr>
        <sz val="9"/>
        <rFont val="Noto Sans"/>
        <family val="2"/>
      </rPr>
      <t xml:space="preserve">定量测定</t>
    </r>
  </si>
  <si>
    <t xml:space="preserve">样本类型：血液。样本采集、签收、处理，定标和质控，检测样本，审核结果，录入实验室信息系统或人工登记，发送报告；按规定处理废弃物；接受临床相关咨询。
</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t>
    </r>
    <r>
      <rPr>
        <sz val="9"/>
        <rFont val="Noto Sans"/>
        <family val="2"/>
      </rPr>
      <t xml:space="preserve">分钟</t>
    </r>
    <r>
      <rPr>
        <sz val="9"/>
        <rFont val="宋体"/>
        <family val="0"/>
        <charset val="134"/>
      </rPr>
      <t xml:space="preserve">-25</t>
    </r>
    <r>
      <rPr>
        <sz val="9"/>
        <rFont val="Noto Sans"/>
        <family val="2"/>
      </rPr>
      <t xml:space="preserve">小时</t>
    </r>
  </si>
  <si>
    <t xml:space="preserve">CGAU1000</t>
  </si>
  <si>
    <r>
      <rPr>
        <sz val="9"/>
        <rFont val="Noto Sans"/>
        <family val="2"/>
      </rPr>
      <t xml:space="preserve">免疫球蛋白</t>
    </r>
    <r>
      <rPr>
        <sz val="9"/>
        <rFont val="宋体"/>
        <family val="0"/>
        <charset val="134"/>
      </rPr>
      <t xml:space="preserve">M(IgM)</t>
    </r>
    <r>
      <rPr>
        <sz val="9"/>
        <rFont val="Noto Sans"/>
        <family val="2"/>
      </rPr>
      <t xml:space="preserve">定量测定</t>
    </r>
  </si>
  <si>
    <t xml:space="preserve">样本类型：血液。分离血清，校准分析仪，检査试剂，样本上相关检测仪器操作，同时作质控，审核检验结果，发出报告，检测后样本留验及无害化处理。
</t>
  </si>
  <si>
    <t xml:space="preserve">CGAV1000</t>
  </si>
  <si>
    <r>
      <rPr>
        <sz val="9"/>
        <rFont val="Noto Sans"/>
        <family val="2"/>
      </rPr>
      <t xml:space="preserve">免疫球蛋白</t>
    </r>
    <r>
      <rPr>
        <sz val="9"/>
        <rFont val="宋体"/>
        <family val="0"/>
        <charset val="134"/>
      </rPr>
      <t xml:space="preserve">D(IgD)</t>
    </r>
    <r>
      <rPr>
        <sz val="9"/>
        <rFont val="Noto Sans"/>
        <family val="2"/>
      </rPr>
      <t xml:space="preserve">定量测定</t>
    </r>
  </si>
  <si>
    <r>
      <rPr>
        <sz val="9"/>
        <rFont val="Noto Sans"/>
        <family val="2"/>
      </rPr>
      <t xml:space="preserve">样本类型：血液。样本进行离心，分离血清，将抗原、标记抗原和抗血清在一定温度下反应，沉淀剂将上一步反应中形成的标记抗原抗体复合物沉淀，</t>
    </r>
    <r>
      <rPr>
        <sz val="9"/>
        <rFont val="宋体"/>
        <family val="0"/>
        <charset val="134"/>
      </rPr>
      <t xml:space="preserve">B</t>
    </r>
    <r>
      <rPr>
        <sz val="9"/>
        <rFont val="Noto Sans"/>
        <family val="2"/>
      </rPr>
      <t xml:space="preserve">、</t>
    </r>
    <r>
      <rPr>
        <sz val="9"/>
        <rFont val="宋体"/>
        <family val="0"/>
        <charset val="134"/>
      </rPr>
      <t xml:space="preserve">F</t>
    </r>
    <r>
      <rPr>
        <sz val="9"/>
        <rFont val="Noto Sans"/>
        <family val="2"/>
      </rPr>
      <t xml:space="preserve">分离后，用相关检测仪器进行放射性强度的测定，检测完毕，审核检验结果，发出报告，校准品和质控样品的使用以保障结果的准确。</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t>
    </r>
    <r>
      <rPr>
        <sz val="9"/>
        <rFont val="Noto Sans"/>
        <family val="2"/>
      </rPr>
      <t xml:space="preserve">分钟</t>
    </r>
    <r>
      <rPr>
        <sz val="9"/>
        <rFont val="宋体"/>
        <family val="0"/>
        <charset val="134"/>
      </rPr>
      <t xml:space="preserve">-10</t>
    </r>
    <r>
      <rPr>
        <sz val="9"/>
        <rFont val="Noto Sans"/>
        <family val="2"/>
      </rPr>
      <t xml:space="preserve">日</t>
    </r>
  </si>
  <si>
    <t xml:space="preserve">CGAW1000</t>
  </si>
  <si>
    <r>
      <rPr>
        <sz val="9"/>
        <rFont val="Noto Sans"/>
        <family val="2"/>
      </rPr>
      <t xml:space="preserve">免疫球蛋白</t>
    </r>
    <r>
      <rPr>
        <sz val="9"/>
        <rFont val="宋体"/>
        <family val="0"/>
        <charset val="134"/>
      </rPr>
      <t xml:space="preserve">E(IgE)</t>
    </r>
    <r>
      <rPr>
        <sz val="9"/>
        <rFont val="Noto Sans"/>
        <family val="2"/>
      </rPr>
      <t xml:space="preserve">定量测定</t>
    </r>
  </si>
  <si>
    <t xml:space="preserve">样本类型：血液。接样本，离心分离血清或血浆，加入样本，保温，洗涤，加试剂，温育，洗涤，相关检测仪器比色，为保结果准确，进行定标及做质控。</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t>
    </r>
    <r>
      <rPr>
        <sz val="9"/>
        <rFont val="Noto Sans"/>
        <family val="2"/>
      </rPr>
      <t xml:space="preserve">分钟</t>
    </r>
    <r>
      <rPr>
        <sz val="9"/>
        <rFont val="宋体"/>
        <family val="0"/>
        <charset val="134"/>
      </rPr>
      <t xml:space="preserve">-2</t>
    </r>
    <r>
      <rPr>
        <sz val="9"/>
        <rFont val="Noto Sans"/>
        <family val="2"/>
      </rPr>
      <t xml:space="preserve">日</t>
    </r>
  </si>
  <si>
    <t xml:space="preserve">CGAX1000</t>
  </si>
  <si>
    <r>
      <rPr>
        <sz val="9"/>
        <rFont val="Noto Sans"/>
        <family val="2"/>
      </rPr>
      <t xml:space="preserve">分泌型免疫球蛋白</t>
    </r>
    <r>
      <rPr>
        <sz val="9"/>
        <rFont val="宋体"/>
        <family val="0"/>
        <charset val="134"/>
      </rPr>
      <t xml:space="preserve">A</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CGAY8000</t>
  </si>
  <si>
    <r>
      <rPr>
        <sz val="9"/>
        <rFont val="宋体"/>
        <family val="0"/>
        <charset val="134"/>
      </rPr>
      <t xml:space="preserve">24</t>
    </r>
    <r>
      <rPr>
        <sz val="9"/>
        <rFont val="Noto Sans"/>
        <family val="2"/>
      </rPr>
      <t xml:space="preserve">小时</t>
    </r>
    <r>
      <rPr>
        <sz val="9"/>
        <rFont val="宋体"/>
        <family val="0"/>
        <charset val="134"/>
      </rPr>
      <t xml:space="preserve">IgG</t>
    </r>
    <r>
      <rPr>
        <sz val="9"/>
        <rFont val="Noto Sans"/>
        <family val="2"/>
      </rPr>
      <t xml:space="preserve">鞘内合成率测定</t>
    </r>
  </si>
  <si>
    <t xml:space="preserve">样本类型：血液和脑脊液。样本采集、签收、处理，定标和质控，检测样本，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r>
      <rPr>
        <sz val="9"/>
        <rFont val="宋体"/>
        <family val="0"/>
        <charset val="134"/>
      </rPr>
      <t xml:space="preserve">-30</t>
    </r>
    <r>
      <rPr>
        <sz val="9"/>
        <rFont val="Noto Sans"/>
        <family val="2"/>
      </rPr>
      <t xml:space="preserve">小时</t>
    </r>
  </si>
  <si>
    <t xml:space="preserve">CGAZ1000</t>
  </si>
  <si>
    <r>
      <rPr>
        <sz val="9"/>
        <rFont val="Noto Sans"/>
        <family val="2"/>
      </rPr>
      <t xml:space="preserve">总</t>
    </r>
    <r>
      <rPr>
        <sz val="9"/>
        <rFont val="宋体"/>
        <family val="0"/>
        <charset val="134"/>
      </rPr>
      <t xml:space="preserve">IgE</t>
    </r>
    <r>
      <rPr>
        <sz val="9"/>
        <rFont val="Noto Sans"/>
        <family val="2"/>
      </rPr>
      <t xml:space="preserve">测定</t>
    </r>
  </si>
  <si>
    <t xml:space="preserve">CGBA1000</t>
  </si>
  <si>
    <t xml:space="preserve">免疫球蛋白亚类定量测定</t>
  </si>
  <si>
    <r>
      <rPr>
        <sz val="9"/>
        <rFont val="Noto Sans"/>
        <family val="2"/>
      </rPr>
      <t xml:space="preserve">指对免疫球蛋白</t>
    </r>
    <r>
      <rPr>
        <sz val="9"/>
        <rFont val="宋体"/>
        <family val="0"/>
        <charset val="134"/>
      </rPr>
      <t xml:space="preserve">IgA</t>
    </r>
    <r>
      <rPr>
        <sz val="9"/>
        <rFont val="Noto Sans"/>
        <family val="2"/>
      </rPr>
      <t xml:space="preserve">亚类</t>
    </r>
    <r>
      <rPr>
        <sz val="9"/>
        <rFont val="宋体"/>
        <family val="0"/>
        <charset val="134"/>
      </rPr>
      <t xml:space="preserve">(IgA1</t>
    </r>
    <r>
      <rPr>
        <sz val="9"/>
        <rFont val="Noto Sans"/>
        <family val="2"/>
      </rPr>
      <t xml:space="preserve">、</t>
    </r>
    <r>
      <rPr>
        <sz val="9"/>
        <rFont val="宋体"/>
        <family val="0"/>
        <charset val="134"/>
      </rPr>
      <t xml:space="preserve">IgA2)</t>
    </r>
    <r>
      <rPr>
        <sz val="9"/>
        <rFont val="Noto Sans"/>
        <family val="2"/>
      </rPr>
      <t xml:space="preserve">或</t>
    </r>
    <r>
      <rPr>
        <sz val="9"/>
        <rFont val="宋体"/>
        <family val="0"/>
        <charset val="134"/>
      </rPr>
      <t xml:space="preserve">IgG</t>
    </r>
    <r>
      <rPr>
        <sz val="9"/>
        <rFont val="Noto Sans"/>
        <family val="2"/>
      </rPr>
      <t xml:space="preserve">亚类</t>
    </r>
    <r>
      <rPr>
        <sz val="9"/>
        <rFont val="宋体"/>
        <family val="0"/>
        <charset val="134"/>
      </rPr>
      <t xml:space="preserve">(IgG1</t>
    </r>
    <r>
      <rPr>
        <sz val="9"/>
        <rFont val="Noto Sans"/>
        <family val="2"/>
      </rPr>
      <t xml:space="preserve">、</t>
    </r>
    <r>
      <rPr>
        <sz val="9"/>
        <rFont val="宋体"/>
        <family val="0"/>
        <charset val="134"/>
      </rPr>
      <t xml:space="preserve">IgG2</t>
    </r>
    <r>
      <rPr>
        <sz val="9"/>
        <rFont val="Noto Sans"/>
        <family val="2"/>
      </rPr>
      <t xml:space="preserve">、</t>
    </r>
    <r>
      <rPr>
        <sz val="9"/>
        <rFont val="宋体"/>
        <family val="0"/>
        <charset val="134"/>
      </rPr>
      <t xml:space="preserve">IgG3</t>
    </r>
    <r>
      <rPr>
        <sz val="9"/>
        <rFont val="Noto Sans"/>
        <family val="2"/>
      </rPr>
      <t xml:space="preserve">、</t>
    </r>
    <r>
      <rPr>
        <sz val="9"/>
        <rFont val="宋体"/>
        <family val="0"/>
        <charset val="134"/>
      </rPr>
      <t xml:space="preserve">IgG4)</t>
    </r>
    <r>
      <rPr>
        <sz val="9"/>
        <rFont val="Noto Sans"/>
        <family val="2"/>
      </rPr>
      <t xml:space="preserve">的测定。样本类型：血液。样本采集、签收、处理，定标和质控，检测样本，审核结果，录入实验室信息系统或人工登记，发送报告；按规定处理废弃物；接受临床相关咨询。</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每个亚类为一个计价单位</t>
  </si>
  <si>
    <t xml:space="preserve">CGBB8000</t>
  </si>
  <si>
    <t xml:space="preserve">免疫球蛋白轻链测定</t>
  </si>
  <si>
    <r>
      <rPr>
        <sz val="9"/>
        <rFont val="Noto Sans"/>
        <family val="2"/>
      </rPr>
      <t xml:space="preserve">指对</t>
    </r>
    <r>
      <rPr>
        <sz val="9"/>
        <rFont val="宋体"/>
        <family val="0"/>
        <charset val="134"/>
      </rPr>
      <t xml:space="preserve">Kappa</t>
    </r>
    <r>
      <rPr>
        <sz val="9"/>
        <rFont val="Noto Sans"/>
        <family val="2"/>
      </rPr>
      <t xml:space="preserve">型和</t>
    </r>
    <r>
      <rPr>
        <sz val="9"/>
        <rFont val="宋体"/>
        <family val="0"/>
        <charset val="134"/>
      </rPr>
      <t xml:space="preserve">Lambda</t>
    </r>
    <r>
      <rPr>
        <sz val="9"/>
        <rFont val="Noto Sans"/>
        <family val="2"/>
      </rPr>
      <t xml:space="preserve">型的测定。样本类型：血液、尿液。样本采集、签收、处理，定标和质控，检测样本，审核结果，录入实验室信息系统或人工登记，发送报告；按规定处理废弃物；接受临床相关咨询。</t>
    </r>
  </si>
  <si>
    <t xml:space="preserve">CGBC8000</t>
  </si>
  <si>
    <t xml:space="preserve">免疫球蛋白游离轻链测定</t>
  </si>
  <si>
    <t xml:space="preserve">CGBD1000</t>
  </si>
  <si>
    <r>
      <rPr>
        <sz val="9"/>
        <rFont val="宋体"/>
        <family val="0"/>
        <charset val="134"/>
      </rPr>
      <t xml:space="preserve">T</t>
    </r>
    <r>
      <rPr>
        <sz val="9"/>
        <rFont val="Noto Sans"/>
        <family val="2"/>
      </rPr>
      <t xml:space="preserve">淋巴细胞转化试验</t>
    </r>
  </si>
  <si>
    <t xml:space="preserve">样本类型：血液。样本采集、签收、处理，培养，加试剂，离心，制片，染色，显微镜计数，质控，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日</t>
    </r>
  </si>
  <si>
    <t xml:space="preserve">CGBE1000</t>
  </si>
  <si>
    <t xml:space="preserve">淋巴细胞转化试验</t>
  </si>
  <si>
    <r>
      <rPr>
        <sz val="9"/>
        <rFont val="Noto Sans"/>
        <family val="2"/>
      </rPr>
      <t xml:space="preserve">样本类型：血液。样本采集、签收、用淋巴细胞分离液分离外周血中单个核细胞，培养，加入有丝分裂原或特异抗原，加入</t>
    </r>
    <r>
      <rPr>
        <sz val="9"/>
        <rFont val="宋体"/>
        <family val="0"/>
        <charset val="134"/>
      </rPr>
      <t xml:space="preserve">MTT</t>
    </r>
    <r>
      <rPr>
        <sz val="9"/>
        <rFont val="Noto Sans"/>
        <family val="2"/>
      </rPr>
      <t xml:space="preserve">试剂，用阳性和阴性对照做质控，显微镜计数，审核结果，录入实验室信息系统或人工登记，发送报告；按规定处理废弃物；接受临床相关咨询。</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5</t>
    </r>
    <r>
      <rPr>
        <sz val="9"/>
        <rFont val="Noto Sans"/>
        <family val="2"/>
      </rPr>
      <t xml:space="preserve">日</t>
    </r>
  </si>
  <si>
    <t xml:space="preserve">CGBF1000</t>
  </si>
  <si>
    <r>
      <rPr>
        <sz val="9"/>
        <rFont val="宋体"/>
        <family val="0"/>
        <charset val="134"/>
      </rPr>
      <t xml:space="preserve">T</t>
    </r>
    <r>
      <rPr>
        <sz val="9"/>
        <rFont val="Noto Sans"/>
        <family val="2"/>
      </rPr>
      <t xml:space="preserve">淋巴细胞花环试验</t>
    </r>
  </si>
  <si>
    <t xml:space="preserve">样本类型：血液。样本采集、签收、分离单个核细胞并配成一定比例的细胞悬液，与绵羊红细胞悬液反应后低速离心，加入固定液，染色，显微镜计数，质控，审核结果，录入实验室信息系统或人工登记，发送报告；按规定处理废弃物；接受临床相关咨询。
</t>
  </si>
  <si>
    <t xml:space="preserve">CGBG1000</t>
  </si>
  <si>
    <t xml:space="preserve">红细胞花环试验</t>
  </si>
  <si>
    <t xml:space="preserve">样本类型：血液。样本采集、签收、鸡或羊红细胞悬液加相应抗血清混合，温育，配悬液，加淋巴细胞悬液，温育，离心，制片，染色，镜检，质控，审核结果，录入实验室信息系统或人工登记，发送报告；按规定处理废弃物；接受临床相关咨询。
</t>
  </si>
  <si>
    <t xml:space="preserve">CGBH1000</t>
  </si>
  <si>
    <r>
      <rPr>
        <sz val="9"/>
        <rFont val="宋体"/>
        <family val="0"/>
        <charset val="134"/>
      </rPr>
      <t xml:space="preserve">B</t>
    </r>
    <r>
      <rPr>
        <sz val="9"/>
        <rFont val="Noto Sans"/>
        <family val="2"/>
      </rPr>
      <t xml:space="preserve">细胞膜表面免疫球蛋白测定</t>
    </r>
  </si>
  <si>
    <t xml:space="preserve">样本类型：血液。样本采集、签收、分离淋巴细胞，加入相应标记抗体，显微镜计数，审核结果，录入实验室信息系统或人工登记，发送报告；按规定处理废弃物；接受临床相关咨询。
</t>
  </si>
  <si>
    <t xml:space="preserve">CGBJ1000</t>
  </si>
  <si>
    <t xml:space="preserve">中性粒细胞趋化功能试验</t>
  </si>
  <si>
    <t xml:space="preserve">样本类型：血液。样本采集、签收，琼脂糖凝胶板上孔分别加趋化因子、白细胞悬液、培养基，温育，染色镜检，质控，审核结果，录入实验室信息系统或人工登记，发送报告；按规定处理废弃物；接受临床相关咨询。
</t>
  </si>
  <si>
    <t xml:space="preserve">CGBK1000</t>
  </si>
  <si>
    <r>
      <rPr>
        <sz val="9"/>
        <rFont val="Noto Sans"/>
        <family val="2"/>
      </rPr>
      <t xml:space="preserve">硝基四氮唑蓝</t>
    </r>
    <r>
      <rPr>
        <sz val="9"/>
        <rFont val="宋体"/>
        <family val="0"/>
        <charset val="134"/>
      </rPr>
      <t xml:space="preserve">(NBT)</t>
    </r>
    <r>
      <rPr>
        <sz val="9"/>
        <rFont val="Noto Sans"/>
        <family val="2"/>
      </rPr>
      <t xml:space="preserve">还原实验</t>
    </r>
  </si>
  <si>
    <r>
      <rPr>
        <sz val="9"/>
        <rFont val="Noto Sans"/>
        <family val="2"/>
      </rPr>
      <t xml:space="preserve">样本类型：血液。样本采集、签收、处理，在两张盖玻片中央各滴内毒素工作液，干燥。加入血液，温育，滴</t>
    </r>
    <r>
      <rPr>
        <sz val="9"/>
        <rFont val="宋体"/>
        <family val="0"/>
        <charset val="134"/>
      </rPr>
      <t xml:space="preserve">NBT-</t>
    </r>
    <r>
      <rPr>
        <sz val="9"/>
        <rFont val="Noto Sans"/>
        <family val="2"/>
      </rPr>
      <t xml:space="preserve">血清</t>
    </r>
    <r>
      <rPr>
        <sz val="9"/>
        <rFont val="宋体"/>
        <family val="0"/>
        <charset val="134"/>
      </rPr>
      <t xml:space="preserve">PMA</t>
    </r>
    <r>
      <rPr>
        <sz val="9"/>
        <rFont val="Noto Sans"/>
        <family val="2"/>
      </rPr>
      <t xml:space="preserve">溶液，温育，固定，染色，显微镜观察，审核结果，录入实验室信息系统或人工登记，发送报告；按规定处理废弃物；接受临床相关咨询。</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5</t>
    </r>
    <r>
      <rPr>
        <sz val="9"/>
        <rFont val="Noto Sans"/>
        <family val="2"/>
      </rPr>
      <t xml:space="preserve">小时</t>
    </r>
  </si>
  <si>
    <t xml:space="preserve">CGBL1000</t>
  </si>
  <si>
    <t xml:space="preserve">白细胞黏附试验</t>
  </si>
  <si>
    <t xml:space="preserve">样本类型：血液。样本采集、签收、处理，取尼龙纤维塞入毛细管内，将其竖于试管内注入肝素抗凝血，涂片计数，质控，审核结果，录入实验室信息系统或人工登记，发送报告；按规定处理废弃物；接受临床相关咨询。</t>
  </si>
  <si>
    <t xml:space="preserve">CGBM1000</t>
  </si>
  <si>
    <t xml:space="preserve">白细胞黏附抑制试验</t>
  </si>
  <si>
    <t xml:space="preserve">样本类型：血液。样本采集、签收、处理，抗凝血，加单克隆抗体，孵育，观察结果，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70</t>
    </r>
    <r>
      <rPr>
        <sz val="9"/>
        <rFont val="Noto Sans"/>
        <family val="2"/>
      </rPr>
      <t xml:space="preserve">分钟</t>
    </r>
  </si>
  <si>
    <t xml:space="preserve">CGBN1000</t>
  </si>
  <si>
    <t xml:space="preserve">白细胞杀伤功能试验</t>
  </si>
  <si>
    <t xml:space="preserve">样本类型：血液。样本采集、签收、处理，试剂反应，质控，判定结果，审核结果，录入实验室信息系统或人工登记，发送报告；按规定处理废弃物；接受临床相关咨询。
</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28</t>
    </r>
    <r>
      <rPr>
        <sz val="9"/>
        <rFont val="Noto Sans"/>
        <family val="2"/>
      </rPr>
      <t xml:space="preserve">小时</t>
    </r>
  </si>
  <si>
    <t xml:space="preserve">CGBP1000</t>
  </si>
  <si>
    <t xml:space="preserve">白细胞吞噬功能试验</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28</t>
    </r>
    <r>
      <rPr>
        <sz val="9"/>
        <rFont val="Noto Sans"/>
        <family val="2"/>
      </rPr>
      <t xml:space="preserve">小时</t>
    </r>
  </si>
  <si>
    <t xml:space="preserve">CGBQ8000</t>
  </si>
  <si>
    <t xml:space="preserve">巨噬细胞吞噬功能试验</t>
  </si>
  <si>
    <t xml:space="preserve">样本类型：外周血、前臂斑蛰发泡后的皮泡液。样本采集、签收、处理，将受检细胞与适量的颗粒抗原混合后，温育，离心，制片，染色镜检，质控，判定结果，审核结果，录入实验室信息系统或人工登记，发送报告；按规定处理废弃物；接受临床相关咨询。</t>
  </si>
  <si>
    <t xml:space="preserve">CGBR1000</t>
  </si>
  <si>
    <t xml:space="preserve">自然杀伤淋巴细胞功能试验</t>
  </si>
  <si>
    <t xml:space="preserve">样本类型：血液。样本采集、签收、处理，将受检细胞与试剂混合，振摇，判定结果，质控，审核结果，录入实验室信息系统或人工登记，发送报告；按规定处理废弃物；接受临床相关咨询。</t>
  </si>
  <si>
    <t xml:space="preserve">CGBS1000</t>
  </si>
  <si>
    <t xml:space="preserve">抗体依赖性细胞毒性实验</t>
  </si>
  <si>
    <r>
      <rPr>
        <sz val="9"/>
        <rFont val="Noto Sans"/>
        <family val="2"/>
      </rPr>
      <t xml:space="preserve">样本类型：血液。样本采集、签收、处理，配制靶细胞，加抗</t>
    </r>
    <r>
      <rPr>
        <sz val="9"/>
        <rFont val="宋体"/>
        <family val="0"/>
        <charset val="134"/>
      </rPr>
      <t xml:space="preserve">HElA</t>
    </r>
    <r>
      <rPr>
        <sz val="9"/>
        <rFont val="Noto Sans"/>
        <family val="2"/>
      </rPr>
      <t xml:space="preserve">细胞抗体、效应细胞、</t>
    </r>
    <r>
      <rPr>
        <sz val="9"/>
        <rFont val="宋体"/>
        <family val="0"/>
        <charset val="134"/>
      </rPr>
      <t xml:space="preserve">1640</t>
    </r>
    <r>
      <rPr>
        <sz val="9"/>
        <rFont val="Noto Sans"/>
        <family val="2"/>
      </rPr>
      <t xml:space="preserve">液，温育，取上清液，加试剂反应，计算结果，质控，审核结果，录入实验室信息系统或人工登记，发送报告；按规定处理废弃物；接受临床相关咨询。</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8</t>
    </r>
    <r>
      <rPr>
        <sz val="9"/>
        <rFont val="Noto Sans"/>
        <family val="2"/>
      </rPr>
      <t xml:space="preserve">小时</t>
    </r>
  </si>
  <si>
    <t xml:space="preserve">CGBT1000</t>
  </si>
  <si>
    <t xml:space="preserve">溶菌酶测定</t>
  </si>
  <si>
    <t xml:space="preserve">样本类型：血液。样本采集、签收、处理，加试剂，温育，检测样本，质控，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19</t>
    </r>
    <r>
      <rPr>
        <sz val="9"/>
        <rFont val="Noto Sans"/>
        <family val="2"/>
      </rPr>
      <t xml:space="preserve">小时</t>
    </r>
  </si>
  <si>
    <t xml:space="preserve">CGBU1000</t>
  </si>
  <si>
    <t xml:space="preserve">抗淋巴细胞抗体试验</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40</t>
    </r>
    <r>
      <rPr>
        <sz val="9"/>
        <rFont val="Noto Sans"/>
        <family val="2"/>
      </rPr>
      <t xml:space="preserve">分钟</t>
    </r>
  </si>
  <si>
    <t xml:space="preserve">CGBV1000</t>
  </si>
  <si>
    <t xml:space="preserve">肥大细胞脱颗粒试验</t>
  </si>
  <si>
    <t xml:space="preserve">样本类型：血液。样本采集、签收，分离白细胞，加变应原，温育，染色，定标和质控，审核结果，录入实验室信息系统或人工登记，发送报告；按规定处理废弃物；接受临床相关咨询。</t>
  </si>
  <si>
    <t xml:space="preserve">CGBW1000</t>
  </si>
  <si>
    <r>
      <rPr>
        <sz val="9"/>
        <rFont val="宋体"/>
        <family val="0"/>
        <charset val="134"/>
      </rPr>
      <t xml:space="preserve">B</t>
    </r>
    <r>
      <rPr>
        <sz val="9"/>
        <rFont val="Noto Sans"/>
        <family val="2"/>
      </rPr>
      <t xml:space="preserve">因子测定</t>
    </r>
  </si>
  <si>
    <t xml:space="preserve">样本类型：血液。样本采集、签收、处理，加入试剂，温育，质控，审核结果，录入实验室信息系统或人工登记，发送报告；按规定处理废弃物；接受临床相关咨询。</t>
  </si>
  <si>
    <t xml:space="preserve">CGBX1000</t>
  </si>
  <si>
    <t xml:space="preserve">活化淋巴细胞测定</t>
  </si>
  <si>
    <t xml:space="preserve">样本类型：血液。样本采集、签收、处理，质控，检测样本，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t>
    </r>
    <r>
      <rPr>
        <sz val="9"/>
        <rFont val="Noto Sans"/>
        <family val="2"/>
      </rPr>
      <t xml:space="preserve">小时</t>
    </r>
    <r>
      <rPr>
        <sz val="9"/>
        <rFont val="宋体"/>
        <family val="0"/>
        <charset val="134"/>
      </rPr>
      <t xml:space="preserve">-7</t>
    </r>
    <r>
      <rPr>
        <sz val="9"/>
        <rFont val="Noto Sans"/>
        <family val="2"/>
      </rPr>
      <t xml:space="preserve">日</t>
    </r>
  </si>
  <si>
    <t xml:space="preserve">CGBY1000</t>
  </si>
  <si>
    <t xml:space="preserve">淋巴细胞亚群绝对计数</t>
  </si>
  <si>
    <r>
      <rPr>
        <sz val="9"/>
        <rFont val="Noto Sans"/>
        <family val="2"/>
      </rPr>
      <t xml:space="preserve">包括</t>
    </r>
    <r>
      <rPr>
        <sz val="9"/>
        <rFont val="宋体"/>
        <family val="0"/>
        <charset val="134"/>
      </rPr>
      <t xml:space="preserve">CD3+</t>
    </r>
    <r>
      <rPr>
        <sz val="9"/>
        <rFont val="Noto Sans"/>
        <family val="2"/>
      </rPr>
      <t xml:space="preserve">、</t>
    </r>
    <r>
      <rPr>
        <sz val="9"/>
        <rFont val="宋体"/>
        <family val="0"/>
        <charset val="134"/>
      </rPr>
      <t xml:space="preserve">CD4+</t>
    </r>
    <r>
      <rPr>
        <sz val="9"/>
        <rFont val="Noto Sans"/>
        <family val="2"/>
      </rPr>
      <t xml:space="preserve">、</t>
    </r>
    <r>
      <rPr>
        <sz val="9"/>
        <rFont val="宋体"/>
        <family val="0"/>
        <charset val="134"/>
      </rPr>
      <t xml:space="preserve">CD8+</t>
    </r>
    <r>
      <rPr>
        <sz val="9"/>
        <rFont val="Noto Sans"/>
        <family val="2"/>
      </rPr>
      <t xml:space="preserve">等。样本类型：血液。样本采集、签收、处理，单克隆荧光抗体标定抗凝血，孵育，固定，计数，质控，检测样本，审核结果，录入实验室信息系统或人工登记，发送报告；按规定处理废弃物；接受临床相关咨询。</t>
    </r>
  </si>
  <si>
    <t xml:space="preserve">CGBZ1000</t>
  </si>
  <si>
    <t xml:space="preserve">冷球蛋白测定</t>
  </si>
  <si>
    <t xml:space="preserve">样本类型：血液。样本采集、签收、处理，检测样本，质控，审核结果，录入实验室信息系统或人工登记，发送报告；按规定处理废弃物；接受临床相关咨询。</t>
  </si>
  <si>
    <t xml:space="preserve">CGCA1000</t>
  </si>
  <si>
    <r>
      <rPr>
        <sz val="9"/>
        <rFont val="宋体"/>
        <family val="0"/>
        <charset val="134"/>
      </rPr>
      <t xml:space="preserve">C-</t>
    </r>
    <r>
      <rPr>
        <sz val="9"/>
        <rFont val="Noto Sans"/>
        <family val="2"/>
      </rPr>
      <t xml:space="preserve">反应蛋白</t>
    </r>
    <r>
      <rPr>
        <sz val="9"/>
        <rFont val="宋体"/>
        <family val="0"/>
        <charset val="134"/>
      </rPr>
      <t xml:space="preserve">(CRP)</t>
    </r>
    <r>
      <rPr>
        <sz val="9"/>
        <rFont val="Noto Sans"/>
        <family val="2"/>
      </rPr>
      <t xml:space="preserve">测定</t>
    </r>
  </si>
  <si>
    <t xml:space="preserve">CGCB1000</t>
  </si>
  <si>
    <t xml:space="preserve">铜蓝蛋白测定</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5</t>
    </r>
    <r>
      <rPr>
        <sz val="9"/>
        <rFont val="Noto Sans"/>
        <family val="2"/>
      </rPr>
      <t xml:space="preserve">分钟</t>
    </r>
    <r>
      <rPr>
        <sz val="9"/>
        <rFont val="宋体"/>
        <family val="0"/>
        <charset val="134"/>
      </rPr>
      <t xml:space="preserve">-2</t>
    </r>
    <r>
      <rPr>
        <sz val="9"/>
        <rFont val="Noto Sans"/>
        <family val="2"/>
      </rPr>
      <t xml:space="preserve">日</t>
    </r>
  </si>
  <si>
    <t xml:space="preserve">CGCC8000</t>
  </si>
  <si>
    <t xml:space="preserve">碱性髓鞘蛋白测定</t>
  </si>
  <si>
    <t xml:space="preserve">样本类型：血液、脑脊液。样本采集、签收、处理，检测样本，质控，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0.5-36</t>
    </r>
    <r>
      <rPr>
        <sz val="9"/>
        <rFont val="Noto Sans"/>
        <family val="2"/>
      </rPr>
      <t xml:space="preserve">小时</t>
    </r>
  </si>
  <si>
    <t xml:space="preserve">CGCD9000</t>
  </si>
  <si>
    <t xml:space="preserve">巨噬细胞趋化功能试验</t>
  </si>
  <si>
    <r>
      <rPr>
        <sz val="9"/>
        <rFont val="Noto Sans"/>
        <family val="2"/>
      </rPr>
      <t xml:space="preserve">样本类型：皮疱液。样本采集、签收、处理，斑蝥敫贴收集巨噬细胞，加</t>
    </r>
    <r>
      <rPr>
        <sz val="9"/>
        <rFont val="宋体"/>
        <family val="0"/>
        <charset val="134"/>
      </rPr>
      <t xml:space="preserve">CRBC</t>
    </r>
    <r>
      <rPr>
        <sz val="9"/>
        <rFont val="Noto Sans"/>
        <family val="2"/>
      </rPr>
      <t xml:space="preserve">，染色，显微镜检查，质控，审核结果，录入实验室信息系统或人工登记，发送报告；按规定处理废弃物；接受临床相关咨询。</t>
    </r>
  </si>
  <si>
    <r>
      <rPr>
        <sz val="9"/>
        <rFont val="宋体"/>
        <family val="0"/>
        <charset val="134"/>
      </rPr>
      <t xml:space="preserve">2.</t>
    </r>
    <r>
      <rPr>
        <sz val="9"/>
        <rFont val="Noto Sans"/>
        <family val="2"/>
      </rPr>
      <t xml:space="preserve">固定液，染色剂</t>
    </r>
  </si>
  <si>
    <t xml:space="preserve">CGCE1000</t>
  </si>
  <si>
    <t xml:space="preserve">肿瘤坏死因子受体测定</t>
  </si>
  <si>
    <r>
      <rPr>
        <sz val="9"/>
        <rFont val="Noto Sans"/>
        <family val="2"/>
      </rPr>
      <t xml:space="preserve">指对肿瘤坏死因子受体</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的测定。样本类型：血液。样本采集、签收、处理，加免疫试剂，保温，温育，检测，质控，审核结果，录入实验室信息系统或人工登记，发送报告；按规定处理废弃物；接受临床相关咨询。</t>
    </r>
  </si>
  <si>
    <r>
      <rPr>
        <sz val="9"/>
        <rFont val="宋体"/>
        <family val="0"/>
        <charset val="134"/>
      </rPr>
      <t xml:space="preserve">2.</t>
    </r>
    <r>
      <rPr>
        <sz val="9"/>
        <rFont val="Noto Sans"/>
        <family val="2"/>
      </rPr>
      <t xml:space="preserve">校准品，质控品，试剂</t>
    </r>
  </si>
  <si>
    <t xml:space="preserve">CGCF1000</t>
  </si>
  <si>
    <r>
      <rPr>
        <sz val="9"/>
        <rFont val="宋体"/>
        <family val="0"/>
        <charset val="134"/>
      </rPr>
      <t xml:space="preserve">p-</t>
    </r>
    <r>
      <rPr>
        <sz val="9"/>
        <rFont val="Noto Sans"/>
        <family val="2"/>
      </rPr>
      <t xml:space="preserve">选择素测定</t>
    </r>
  </si>
  <si>
    <t xml:space="preserve">样本类型：血液。样本采集、签收、处理，加免疫试剂，保温，温育，检测，质控，审核结果，录入实验室信息系统或人工登记，发送报告；按规定处理废弃物；接受临床相关咨询。</t>
  </si>
  <si>
    <t xml:space="preserve">CGCG1000</t>
  </si>
  <si>
    <r>
      <rPr>
        <sz val="9"/>
        <rFont val="宋体"/>
        <family val="0"/>
        <charset val="134"/>
      </rPr>
      <t xml:space="preserve">E-</t>
    </r>
    <r>
      <rPr>
        <sz val="9"/>
        <rFont val="Noto Sans"/>
        <family val="2"/>
      </rPr>
      <t xml:space="preserve">选择素测定</t>
    </r>
  </si>
  <si>
    <t xml:space="preserve">CGCH1000</t>
  </si>
  <si>
    <t xml:space="preserve">细胞内粘附分子测定</t>
  </si>
  <si>
    <r>
      <rPr>
        <sz val="9"/>
        <rFont val="Noto Sans"/>
        <family val="2"/>
      </rPr>
      <t xml:space="preserve">指对细胞内粘附分子</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的测定。样本类型：血液。样本采集、签收、处理，加免疫试剂，保温，温育，检测，质控，审核结果，录入实验室信息系统或人工登记，发送报告；按规定处理废弃物；接受临床相关咨询。</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70</t>
    </r>
    <r>
      <rPr>
        <sz val="9"/>
        <rFont val="Noto Sans"/>
        <family val="2"/>
      </rPr>
      <t xml:space="preserve">分钟</t>
    </r>
    <r>
      <rPr>
        <sz val="9"/>
        <rFont val="宋体"/>
        <family val="0"/>
        <charset val="134"/>
      </rPr>
      <t xml:space="preserve">-4</t>
    </r>
    <r>
      <rPr>
        <sz val="9"/>
        <rFont val="Noto Sans"/>
        <family val="2"/>
      </rPr>
      <t xml:space="preserve">小时</t>
    </r>
  </si>
  <si>
    <t xml:space="preserve">CGCJ1000</t>
  </si>
  <si>
    <t xml:space="preserve">白细胞介素受体测定</t>
  </si>
  <si>
    <r>
      <rPr>
        <sz val="9"/>
        <rFont val="Noto Sans"/>
        <family val="2"/>
      </rPr>
      <t xml:space="preserve">指白细胞介素受体</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7</t>
    </r>
    <r>
      <rPr>
        <sz val="9"/>
        <rFont val="Noto Sans"/>
        <family val="2"/>
      </rPr>
      <t xml:space="preserve">。样本类型：血液。样本采集、签收、处理，加免疫试剂，保温，温育，检测，质控，审核结果，录入实验室信息系统或人工登记，发送报告；按规定处理废弃物；接受临床相关咨询。</t>
    </r>
  </si>
  <si>
    <t xml:space="preserve">CGCK1000</t>
  </si>
  <si>
    <t xml:space="preserve">白细胞介素测定</t>
  </si>
  <si>
    <r>
      <rPr>
        <sz val="9"/>
        <rFont val="Noto Sans"/>
        <family val="2"/>
      </rPr>
      <t xml:space="preserve">包括白细胞介素</t>
    </r>
    <r>
      <rPr>
        <sz val="9"/>
        <rFont val="宋体"/>
        <family val="0"/>
        <charset val="134"/>
      </rPr>
      <t xml:space="preserve">1</t>
    </r>
    <r>
      <rPr>
        <sz val="9"/>
        <rFont val="Noto Sans"/>
        <family val="2"/>
      </rPr>
      <t xml:space="preserve">、</t>
    </r>
    <r>
      <rPr>
        <sz val="9"/>
        <rFont val="宋体"/>
        <family val="0"/>
        <charset val="134"/>
      </rPr>
      <t xml:space="preserve">1β</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2p</t>
    </r>
    <r>
      <rPr>
        <sz val="9"/>
        <rFont val="Noto Sans"/>
        <family val="2"/>
      </rPr>
      <t xml:space="preserve">、</t>
    </r>
    <r>
      <rPr>
        <sz val="9"/>
        <rFont val="宋体"/>
        <family val="0"/>
        <charset val="134"/>
      </rPr>
      <t xml:space="preserve">18</t>
    </r>
    <r>
      <rPr>
        <sz val="9"/>
        <rFont val="Noto Sans"/>
        <family val="2"/>
      </rPr>
      <t xml:space="preserve">等。样本类型：血液。样本采集、签收、处理，加免疫试剂，保温，温育，检测，质控，审核结果，录入实验室信息系统或人工登记，发送报告；按规定处理废弃物；接受临床相关咨询。</t>
    </r>
  </si>
  <si>
    <t xml:space="preserve">CGCL1000</t>
  </si>
  <si>
    <r>
      <rPr>
        <sz val="9"/>
        <rFont val="Noto Sans"/>
        <family val="2"/>
      </rPr>
      <t xml:space="preserve">白细胞介素</t>
    </r>
    <r>
      <rPr>
        <sz val="9"/>
        <rFont val="宋体"/>
        <family val="0"/>
        <charset val="134"/>
      </rPr>
      <t xml:space="preserve">-4(IL-4)</t>
    </r>
    <r>
      <rPr>
        <sz val="9"/>
        <rFont val="Noto Sans"/>
        <family val="2"/>
      </rPr>
      <t xml:space="preserve">测定</t>
    </r>
  </si>
  <si>
    <t xml:space="preserve">CGCM1000</t>
  </si>
  <si>
    <r>
      <rPr>
        <sz val="9"/>
        <rFont val="Noto Sans"/>
        <family val="2"/>
      </rPr>
      <t xml:space="preserve">白细胞介素</t>
    </r>
    <r>
      <rPr>
        <sz val="9"/>
        <rFont val="宋体"/>
        <family val="0"/>
        <charset val="134"/>
      </rPr>
      <t xml:space="preserve">-6(IL-6)</t>
    </r>
    <r>
      <rPr>
        <sz val="9"/>
        <rFont val="Noto Sans"/>
        <family val="2"/>
      </rPr>
      <t xml:space="preserve">测定</t>
    </r>
  </si>
  <si>
    <t xml:space="preserve">CGCN1000</t>
  </si>
  <si>
    <r>
      <rPr>
        <sz val="9"/>
        <rFont val="Noto Sans"/>
        <family val="2"/>
      </rPr>
      <t xml:space="preserve">白细胞介素</t>
    </r>
    <r>
      <rPr>
        <sz val="9"/>
        <rFont val="宋体"/>
        <family val="0"/>
        <charset val="134"/>
      </rPr>
      <t xml:space="preserve">-8(IL-8)</t>
    </r>
    <r>
      <rPr>
        <sz val="9"/>
        <rFont val="Noto Sans"/>
        <family val="2"/>
      </rPr>
      <t xml:space="preserve">测定</t>
    </r>
  </si>
  <si>
    <t xml:space="preserve">CGCP1000</t>
  </si>
  <si>
    <r>
      <rPr>
        <sz val="9"/>
        <rFont val="Noto Sans"/>
        <family val="2"/>
      </rPr>
      <t xml:space="preserve">干扰素</t>
    </r>
    <r>
      <rPr>
        <sz val="9"/>
        <rFont val="宋体"/>
        <family val="0"/>
        <charset val="134"/>
      </rPr>
      <t xml:space="preserve">(IFN)</t>
    </r>
    <r>
      <rPr>
        <sz val="9"/>
        <rFont val="Noto Sans"/>
        <family val="2"/>
      </rPr>
      <t xml:space="preserve">测定</t>
    </r>
  </si>
  <si>
    <r>
      <rPr>
        <sz val="9"/>
        <rFont val="Noto Sans"/>
        <family val="2"/>
      </rPr>
      <t xml:space="preserve">包括干扰素</t>
    </r>
    <r>
      <rPr>
        <sz val="9"/>
        <rFont val="宋体"/>
        <family val="0"/>
        <charset val="134"/>
      </rPr>
      <t xml:space="preserve">α</t>
    </r>
    <r>
      <rPr>
        <sz val="9"/>
        <rFont val="Noto Sans"/>
        <family val="2"/>
      </rPr>
      <t xml:space="preserve">、</t>
    </r>
    <r>
      <rPr>
        <sz val="9"/>
        <rFont val="宋体"/>
        <family val="0"/>
        <charset val="134"/>
      </rPr>
      <t xml:space="preserve">β</t>
    </r>
    <r>
      <rPr>
        <sz val="9"/>
        <rFont val="Noto Sans"/>
        <family val="2"/>
      </rPr>
      <t xml:space="preserve">、</t>
    </r>
    <r>
      <rPr>
        <sz val="9"/>
        <rFont val="宋体"/>
        <family val="0"/>
        <charset val="134"/>
      </rPr>
      <t xml:space="preserve">γ</t>
    </r>
    <r>
      <rPr>
        <sz val="9"/>
        <rFont val="Noto Sans"/>
        <family val="2"/>
      </rPr>
      <t xml:space="preserve">。样本类型：血液。样本采集、签收、处理，加免疫试剂，保温，温育，检测，质控，审核结果，录入实验室信息系统或人工登记，发送报告；按规定处理废弃物；接受临床相关咨询。</t>
    </r>
  </si>
  <si>
    <t xml:space="preserve">CGCQ1000</t>
  </si>
  <si>
    <r>
      <rPr>
        <sz val="9"/>
        <rFont val="Noto Sans"/>
        <family val="2"/>
      </rPr>
      <t xml:space="preserve">可溶性细胞间黏附分子</t>
    </r>
    <r>
      <rPr>
        <sz val="9"/>
        <rFont val="宋体"/>
        <family val="0"/>
        <charset val="134"/>
      </rPr>
      <t xml:space="preserve">-1(sICAM-1)</t>
    </r>
    <r>
      <rPr>
        <sz val="9"/>
        <rFont val="Noto Sans"/>
        <family val="2"/>
      </rPr>
      <t xml:space="preserve">测定</t>
    </r>
  </si>
  <si>
    <t xml:space="preserve">CGCR1000</t>
  </si>
  <si>
    <t xml:space="preserve">脂多糖结合蛋白测定</t>
  </si>
  <si>
    <t xml:space="preserve">CGCS1000</t>
  </si>
  <si>
    <r>
      <rPr>
        <sz val="9"/>
        <rFont val="Noto Sans"/>
        <family val="2"/>
      </rPr>
      <t xml:space="preserve">血清淀粉样蛋白</t>
    </r>
    <r>
      <rPr>
        <sz val="9"/>
        <rFont val="宋体"/>
        <family val="0"/>
        <charset val="134"/>
      </rPr>
      <t xml:space="preserve">A</t>
    </r>
    <r>
      <rPr>
        <sz val="9"/>
        <rFont val="Noto Sans"/>
        <family val="2"/>
      </rPr>
      <t xml:space="preserve">测定</t>
    </r>
  </si>
  <si>
    <t xml:space="preserve">CGCT1000</t>
  </si>
  <si>
    <r>
      <rPr>
        <sz val="9"/>
        <rFont val="宋体"/>
        <family val="0"/>
        <charset val="134"/>
      </rPr>
      <t xml:space="preserve">M</t>
    </r>
    <r>
      <rPr>
        <sz val="9"/>
        <rFont val="Noto Sans"/>
        <family val="2"/>
      </rPr>
      <t xml:space="preserve">蛋白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240</t>
    </r>
    <r>
      <rPr>
        <sz val="9"/>
        <rFont val="Noto Sans"/>
        <family val="2"/>
      </rPr>
      <t xml:space="preserve">分钟</t>
    </r>
  </si>
  <si>
    <t xml:space="preserve">CGCU1000</t>
  </si>
  <si>
    <r>
      <rPr>
        <sz val="9"/>
        <rFont val="Noto Sans"/>
        <family val="2"/>
      </rPr>
      <t xml:space="preserve">自然杀伤</t>
    </r>
    <r>
      <rPr>
        <sz val="9"/>
        <rFont val="宋体"/>
        <family val="0"/>
        <charset val="134"/>
      </rPr>
      <t xml:space="preserve">(NK)</t>
    </r>
    <r>
      <rPr>
        <sz val="9"/>
        <rFont val="Noto Sans"/>
        <family val="2"/>
      </rPr>
      <t xml:space="preserve">细胞抗肿瘤活性检测</t>
    </r>
  </si>
  <si>
    <r>
      <rPr>
        <sz val="9"/>
        <rFont val="Noto Sans"/>
        <family val="2"/>
      </rPr>
      <t xml:space="preserve">样本类型：血液。样本采集、签收、处理，分离</t>
    </r>
    <r>
      <rPr>
        <sz val="9"/>
        <rFont val="宋体"/>
        <family val="0"/>
        <charset val="134"/>
      </rPr>
      <t xml:space="preserve">NK</t>
    </r>
    <r>
      <rPr>
        <sz val="9"/>
        <rFont val="Noto Sans"/>
        <family val="2"/>
      </rPr>
      <t xml:space="preserve">细胞，</t>
    </r>
    <r>
      <rPr>
        <sz val="9"/>
        <rFont val="宋体"/>
        <family val="0"/>
        <charset val="134"/>
      </rPr>
      <t xml:space="preserve">NK</t>
    </r>
    <r>
      <rPr>
        <sz val="9"/>
        <rFont val="Noto Sans"/>
        <family val="2"/>
      </rPr>
      <t xml:space="preserve">细胞与放射性核素标记的肿瘤细胞作用后，检测，质控，审核结果，录入实验室信息系统或人工登记，发送报告；按规定处理废弃物；接受临床相关咨询。</t>
    </r>
  </si>
  <si>
    <t xml:space="preserve">CGCV8000</t>
  </si>
  <si>
    <t xml:space="preserve">淋巴细胞亚类检测</t>
  </si>
  <si>
    <r>
      <rPr>
        <sz val="9"/>
        <rFont val="Noto Sans"/>
        <family val="2"/>
      </rPr>
      <t xml:space="preserve">包括</t>
    </r>
    <r>
      <rPr>
        <sz val="9"/>
        <rFont val="宋体"/>
        <family val="0"/>
        <charset val="134"/>
      </rPr>
      <t xml:space="preserve">TH1</t>
    </r>
    <r>
      <rPr>
        <sz val="9"/>
        <rFont val="Noto Sans"/>
        <family val="2"/>
      </rPr>
      <t xml:space="preserve">、</t>
    </r>
    <r>
      <rPr>
        <sz val="9"/>
        <rFont val="宋体"/>
        <family val="0"/>
        <charset val="134"/>
      </rPr>
      <t xml:space="preserve">TH2</t>
    </r>
    <r>
      <rPr>
        <sz val="9"/>
        <rFont val="Noto Sans"/>
        <family val="2"/>
      </rPr>
      <t xml:space="preserve">。样本类型：血液、关节液。样本采集、签收、处理，样本用单克隆荧光抗体标定，孵育，固定，检测，质控，审核结果，录入实验室信息系统或人工登记，发送报告；按规定处理废弃物；接受临床相关咨询。</t>
    </r>
  </si>
  <si>
    <t xml:space="preserve">CGCW1000</t>
  </si>
  <si>
    <t xml:space="preserve">内皮生长因子检测</t>
  </si>
  <si>
    <t xml:space="preserve">CGDA-CGKK</t>
  </si>
  <si>
    <r>
      <rPr>
        <b val="true"/>
        <sz val="9"/>
        <rFont val="宋体"/>
        <family val="0"/>
        <charset val="134"/>
      </rPr>
      <t xml:space="preserve">2.</t>
    </r>
    <r>
      <rPr>
        <b val="true"/>
        <sz val="9"/>
        <rFont val="Noto Sans"/>
        <family val="2"/>
      </rPr>
      <t xml:space="preserve">自身免疫病检验</t>
    </r>
  </si>
  <si>
    <t xml:space="preserve">CGDA1000</t>
  </si>
  <si>
    <r>
      <rPr>
        <sz val="9"/>
        <rFont val="Noto Sans"/>
        <family val="2"/>
      </rPr>
      <t xml:space="preserve">系统性红斑狼疮因子</t>
    </r>
    <r>
      <rPr>
        <sz val="9"/>
        <rFont val="宋体"/>
        <family val="0"/>
        <charset val="134"/>
      </rPr>
      <t xml:space="preserve">(LEF)</t>
    </r>
    <r>
      <rPr>
        <sz val="9"/>
        <rFont val="Noto Sans"/>
        <family val="2"/>
      </rPr>
      <t xml:space="preserve">试验</t>
    </r>
  </si>
  <si>
    <t xml:space="preserve">样本类型：血液。样本采集、签收、处理，被检血清加胶乳试剂，混匀，检测，质控，审核结果，录入实验室信息系统或人工登记，发送报告；按规定处理废弃物；接受临床相关咨询。</t>
  </si>
  <si>
    <t xml:space="preserve">CGDB1000</t>
  </si>
  <si>
    <r>
      <rPr>
        <sz val="9"/>
        <rFont val="Noto Sans"/>
        <family val="2"/>
      </rPr>
      <t xml:space="preserve">抗核抗体</t>
    </r>
    <r>
      <rPr>
        <sz val="9"/>
        <rFont val="宋体"/>
        <family val="0"/>
        <charset val="134"/>
      </rPr>
      <t xml:space="preserve">(ANA)</t>
    </r>
    <r>
      <rPr>
        <sz val="9"/>
        <rFont val="Noto Sans"/>
        <family val="2"/>
      </rPr>
      <t xml:space="preserve">测定</t>
    </r>
  </si>
  <si>
    <t xml:space="preserve">样本类型：血液。样本采集、签收、处理，加试剂，反应，检测，质控，审核结果，录入实验室信息系统或人工登记，发送报告；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小时</t>
    </r>
  </si>
  <si>
    <t xml:space="preserve">CGDC1000</t>
  </si>
  <si>
    <r>
      <rPr>
        <sz val="9"/>
        <rFont val="宋体"/>
        <family val="0"/>
        <charset val="134"/>
      </rPr>
      <t xml:space="preserve">ENA</t>
    </r>
    <r>
      <rPr>
        <sz val="9"/>
        <rFont val="Noto Sans"/>
        <family val="2"/>
      </rPr>
      <t xml:space="preserve">抗体谱六项测定</t>
    </r>
  </si>
  <si>
    <r>
      <rPr>
        <sz val="9"/>
        <rFont val="Noto Sans"/>
        <family val="2"/>
      </rPr>
      <t xml:space="preserve">指对</t>
    </r>
    <r>
      <rPr>
        <sz val="9"/>
        <rFont val="宋体"/>
        <family val="0"/>
        <charset val="134"/>
      </rPr>
      <t xml:space="preserve">Sm</t>
    </r>
    <r>
      <rPr>
        <sz val="9"/>
        <rFont val="Noto Sans"/>
        <family val="2"/>
      </rPr>
      <t xml:space="preserve">、</t>
    </r>
    <r>
      <rPr>
        <sz val="9"/>
        <rFont val="宋体"/>
        <family val="0"/>
        <charset val="134"/>
      </rPr>
      <t xml:space="preserve">nRNP</t>
    </r>
    <r>
      <rPr>
        <sz val="9"/>
        <rFont val="Noto Sans"/>
        <family val="2"/>
      </rPr>
      <t xml:space="preserve">、</t>
    </r>
    <r>
      <rPr>
        <sz val="9"/>
        <rFont val="宋体"/>
        <family val="0"/>
        <charset val="134"/>
      </rPr>
      <t xml:space="preserve">SS-A</t>
    </r>
    <r>
      <rPr>
        <sz val="9"/>
        <rFont val="Noto Sans"/>
        <family val="2"/>
      </rPr>
      <t xml:space="preserve">、</t>
    </r>
    <r>
      <rPr>
        <sz val="9"/>
        <rFont val="宋体"/>
        <family val="0"/>
        <charset val="134"/>
      </rPr>
      <t xml:space="preserve">SS-B</t>
    </r>
    <r>
      <rPr>
        <sz val="9"/>
        <rFont val="Noto Sans"/>
        <family val="2"/>
      </rPr>
      <t xml:space="preserve">、</t>
    </r>
    <r>
      <rPr>
        <sz val="9"/>
        <rFont val="宋体"/>
        <family val="0"/>
        <charset val="134"/>
      </rPr>
      <t xml:space="preserve">Scl-70</t>
    </r>
    <r>
      <rPr>
        <sz val="9"/>
        <rFont val="Noto Sans"/>
        <family val="2"/>
      </rPr>
      <t xml:space="preserve">和</t>
    </r>
    <r>
      <rPr>
        <sz val="9"/>
        <rFont val="宋体"/>
        <family val="0"/>
        <charset val="134"/>
      </rPr>
      <t xml:space="preserve">Jo-1</t>
    </r>
    <r>
      <rPr>
        <sz val="9"/>
        <rFont val="Noto Sans"/>
        <family val="2"/>
      </rPr>
      <t xml:space="preserve">的测定。样本类型：血液。样本采集、签收、处理，加免疫试剂，温育，检测，质控，审核结果，录入实验室信息系统或人工登记，发送报告；按规定处理废弃物；接受临床相关咨询。</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30</t>
    </r>
    <r>
      <rPr>
        <sz val="9"/>
        <rFont val="Noto Sans"/>
        <family val="2"/>
      </rPr>
      <t xml:space="preserve">分钟</t>
    </r>
  </si>
  <si>
    <t xml:space="preserve">CGDD1000</t>
  </si>
  <si>
    <r>
      <rPr>
        <sz val="9"/>
        <rFont val="Noto Sans"/>
        <family val="2"/>
      </rPr>
      <t xml:space="preserve">抗核提取物抗体</t>
    </r>
    <r>
      <rPr>
        <sz val="9"/>
        <rFont val="宋体"/>
        <family val="0"/>
        <charset val="134"/>
      </rPr>
      <t xml:space="preserve">(</t>
    </r>
    <r>
      <rPr>
        <sz val="9"/>
        <rFont val="Noto Sans"/>
        <family val="2"/>
      </rPr>
      <t xml:space="preserve">抗</t>
    </r>
    <r>
      <rPr>
        <sz val="9"/>
        <rFont val="宋体"/>
        <family val="0"/>
        <charset val="134"/>
      </rPr>
      <t xml:space="preserve">ENA</t>
    </r>
    <r>
      <rPr>
        <sz val="9"/>
        <rFont val="Noto Sans"/>
        <family val="2"/>
      </rPr>
      <t xml:space="preserve">抗体</t>
    </r>
    <r>
      <rPr>
        <sz val="9"/>
        <rFont val="宋体"/>
        <family val="0"/>
        <charset val="134"/>
      </rPr>
      <t xml:space="preserve">)</t>
    </r>
    <r>
      <rPr>
        <sz val="9"/>
        <rFont val="Noto Sans"/>
        <family val="2"/>
      </rPr>
      <t xml:space="preserve">七项测定</t>
    </r>
  </si>
  <si>
    <r>
      <rPr>
        <sz val="9"/>
        <rFont val="Noto Sans"/>
        <family val="2"/>
      </rPr>
      <t xml:space="preserve">指对抗</t>
    </r>
    <r>
      <rPr>
        <sz val="9"/>
        <rFont val="宋体"/>
        <family val="0"/>
        <charset val="134"/>
      </rPr>
      <t xml:space="preserve">SSA</t>
    </r>
    <r>
      <rPr>
        <sz val="9"/>
        <rFont val="Noto Sans"/>
        <family val="2"/>
      </rPr>
      <t xml:space="preserve">、抗</t>
    </r>
    <r>
      <rPr>
        <sz val="9"/>
        <rFont val="宋体"/>
        <family val="0"/>
        <charset val="134"/>
      </rPr>
      <t xml:space="preserve">SSB</t>
    </r>
    <r>
      <rPr>
        <sz val="9"/>
        <rFont val="Noto Sans"/>
        <family val="2"/>
      </rPr>
      <t xml:space="preserve">、抗</t>
    </r>
    <r>
      <rPr>
        <sz val="9"/>
        <rFont val="宋体"/>
        <family val="0"/>
        <charset val="134"/>
      </rPr>
      <t xml:space="preserve">Jo</t>
    </r>
    <r>
      <rPr>
        <sz val="9"/>
        <rFont val="Noto Sans"/>
        <family val="2"/>
      </rPr>
      <t xml:space="preserve">－</t>
    </r>
    <r>
      <rPr>
        <sz val="9"/>
        <rFont val="宋体"/>
        <family val="0"/>
        <charset val="134"/>
      </rPr>
      <t xml:space="preserve">1</t>
    </r>
    <r>
      <rPr>
        <sz val="9"/>
        <rFont val="Noto Sans"/>
        <family val="2"/>
      </rPr>
      <t xml:space="preserve">、抗</t>
    </r>
    <r>
      <rPr>
        <sz val="9"/>
        <rFont val="宋体"/>
        <family val="0"/>
        <charset val="134"/>
      </rPr>
      <t xml:space="preserve">Sm</t>
    </r>
    <r>
      <rPr>
        <sz val="9"/>
        <rFont val="Noto Sans"/>
        <family val="2"/>
      </rPr>
      <t xml:space="preserve">、抗</t>
    </r>
    <r>
      <rPr>
        <sz val="9"/>
        <rFont val="宋体"/>
        <family val="0"/>
        <charset val="134"/>
      </rPr>
      <t xml:space="preserve">nRNP</t>
    </r>
    <r>
      <rPr>
        <sz val="9"/>
        <rFont val="Noto Sans"/>
        <family val="2"/>
      </rPr>
      <t xml:space="preserve">、抗</t>
    </r>
    <r>
      <rPr>
        <sz val="9"/>
        <rFont val="宋体"/>
        <family val="0"/>
        <charset val="134"/>
      </rPr>
      <t xml:space="preserve">Scl-70</t>
    </r>
    <r>
      <rPr>
        <sz val="9"/>
        <rFont val="Noto Sans"/>
        <family val="2"/>
      </rPr>
      <t xml:space="preserve">、抗</t>
    </r>
    <r>
      <rPr>
        <sz val="9"/>
        <rFont val="宋体"/>
        <family val="0"/>
        <charset val="134"/>
      </rPr>
      <t xml:space="preserve">rRNP</t>
    </r>
    <r>
      <rPr>
        <sz val="9"/>
        <rFont val="Noto Sans"/>
        <family val="2"/>
      </rPr>
      <t xml:space="preserve">抗体的测定。样本类型：血液。样本采集、签收、处理，加免疫试剂，温育，检测，质控，审核结果，录入实验室信息系统或人工登记，发送报告；按规定处理废弃物；接受临床相关咨询。</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t>
    </r>
    <r>
      <rPr>
        <sz val="9"/>
        <rFont val="Noto Sans"/>
        <family val="2"/>
      </rPr>
      <t xml:space="preserve">小时</t>
    </r>
  </si>
  <si>
    <t xml:space="preserve">CGDE1000</t>
  </si>
  <si>
    <t xml:space="preserve">抗核抗体谱八项测定</t>
  </si>
  <si>
    <r>
      <rPr>
        <sz val="9"/>
        <rFont val="Noto Sans"/>
        <family val="2"/>
      </rPr>
      <t xml:space="preserve">指对抗</t>
    </r>
    <r>
      <rPr>
        <sz val="9"/>
        <rFont val="宋体"/>
        <family val="0"/>
        <charset val="134"/>
      </rPr>
      <t xml:space="preserve">SSA-52</t>
    </r>
    <r>
      <rPr>
        <sz val="9"/>
        <rFont val="Noto Sans"/>
        <family val="2"/>
      </rPr>
      <t xml:space="preserve">抗体、抗</t>
    </r>
    <r>
      <rPr>
        <sz val="9"/>
        <rFont val="宋体"/>
        <family val="0"/>
        <charset val="134"/>
      </rPr>
      <t xml:space="preserve">SSA-60</t>
    </r>
    <r>
      <rPr>
        <sz val="9"/>
        <rFont val="Noto Sans"/>
        <family val="2"/>
      </rPr>
      <t xml:space="preserve">抗体、抗</t>
    </r>
    <r>
      <rPr>
        <sz val="9"/>
        <rFont val="宋体"/>
        <family val="0"/>
        <charset val="134"/>
      </rPr>
      <t xml:space="preserve">SSB</t>
    </r>
    <r>
      <rPr>
        <sz val="9"/>
        <rFont val="Noto Sans"/>
        <family val="2"/>
      </rPr>
      <t xml:space="preserve">抗体、抗</t>
    </r>
    <r>
      <rPr>
        <sz val="9"/>
        <rFont val="宋体"/>
        <family val="0"/>
        <charset val="134"/>
      </rPr>
      <t xml:space="preserve">Sm</t>
    </r>
    <r>
      <rPr>
        <sz val="9"/>
        <rFont val="Noto Sans"/>
        <family val="2"/>
      </rPr>
      <t xml:space="preserve">抗体、抗</t>
    </r>
    <r>
      <rPr>
        <sz val="9"/>
        <rFont val="宋体"/>
        <family val="0"/>
        <charset val="134"/>
      </rPr>
      <t xml:space="preserve">Scl-70</t>
    </r>
    <r>
      <rPr>
        <sz val="9"/>
        <rFont val="Noto Sans"/>
        <family val="2"/>
      </rPr>
      <t xml:space="preserve">抗体、抗</t>
    </r>
    <r>
      <rPr>
        <sz val="9"/>
        <rFont val="宋体"/>
        <family val="0"/>
        <charset val="134"/>
      </rPr>
      <t xml:space="preserve">JO-1</t>
    </r>
    <r>
      <rPr>
        <sz val="9"/>
        <rFont val="Noto Sans"/>
        <family val="2"/>
      </rPr>
      <t xml:space="preserve">抗体、抗</t>
    </r>
    <r>
      <rPr>
        <sz val="9"/>
        <rFont val="宋体"/>
        <family val="0"/>
        <charset val="134"/>
      </rPr>
      <t xml:space="preserve">RNP</t>
    </r>
    <r>
      <rPr>
        <sz val="9"/>
        <rFont val="Noto Sans"/>
        <family val="2"/>
      </rPr>
      <t xml:space="preserve">抗体、抗着丝点抗体的测定。样本类型：血液。样本采集、签收、处理，加免疫试剂，温育，检测，质控，审核结果，录入实验室信息系统或人工登记，发送报告；按规定处理废弃物；接受临床相关咨询。</t>
    </r>
  </si>
  <si>
    <t xml:space="preserve">CGDF1000</t>
  </si>
  <si>
    <r>
      <rPr>
        <sz val="9"/>
        <rFont val="Noto Sans"/>
        <family val="2"/>
      </rPr>
      <t xml:space="preserve">抗</t>
    </r>
    <r>
      <rPr>
        <sz val="9"/>
        <rFont val="宋体"/>
        <family val="0"/>
        <charset val="134"/>
      </rPr>
      <t xml:space="preserve">Jo-1</t>
    </r>
    <r>
      <rPr>
        <sz val="9"/>
        <rFont val="Noto Sans"/>
        <family val="2"/>
      </rPr>
      <t xml:space="preserve">抗体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t>
    </r>
    <r>
      <rPr>
        <sz val="9"/>
        <rFont val="Noto Sans"/>
        <family val="2"/>
      </rPr>
      <t xml:space="preserve">小时</t>
    </r>
    <r>
      <rPr>
        <sz val="9"/>
        <rFont val="宋体"/>
        <family val="0"/>
        <charset val="134"/>
      </rPr>
      <t xml:space="preserve">-2</t>
    </r>
    <r>
      <rPr>
        <sz val="9"/>
        <rFont val="Noto Sans"/>
        <family val="2"/>
      </rPr>
      <t xml:space="preserve">日</t>
    </r>
  </si>
  <si>
    <t xml:space="preserve">CGDG1000</t>
  </si>
  <si>
    <r>
      <rPr>
        <sz val="9"/>
        <rFont val="Noto Sans"/>
        <family val="2"/>
      </rPr>
      <t xml:space="preserve">抗</t>
    </r>
    <r>
      <rPr>
        <sz val="9"/>
        <rFont val="宋体"/>
        <family val="0"/>
        <charset val="134"/>
      </rPr>
      <t xml:space="preserve">nRNP/Sm</t>
    </r>
    <r>
      <rPr>
        <sz val="9"/>
        <rFont val="Noto Sans"/>
        <family val="2"/>
      </rPr>
      <t xml:space="preserve">抗体测定</t>
    </r>
  </si>
  <si>
    <r>
      <rPr>
        <sz val="9"/>
        <rFont val="Noto Sans"/>
        <family val="2"/>
      </rPr>
      <t xml:space="preserve">指对</t>
    </r>
    <r>
      <rPr>
        <sz val="9"/>
        <rFont val="宋体"/>
        <family val="0"/>
        <charset val="134"/>
      </rPr>
      <t xml:space="preserve">nRNP</t>
    </r>
    <r>
      <rPr>
        <sz val="9"/>
        <rFont val="Noto Sans"/>
        <family val="2"/>
      </rPr>
      <t xml:space="preserve">抗体和</t>
    </r>
    <r>
      <rPr>
        <sz val="9"/>
        <rFont val="宋体"/>
        <family val="0"/>
        <charset val="134"/>
      </rPr>
      <t xml:space="preserve">Sm</t>
    </r>
    <r>
      <rPr>
        <sz val="9"/>
        <rFont val="Noto Sans"/>
        <family val="2"/>
      </rPr>
      <t xml:space="preserve">抗体的测定。样本类型：血液。样本采集、签收、处理，加免疫试剂，温育，检测，质控，审核结果，录入实验室信息系统或人工登记，发送报告；按规定处理废弃物；接受临床相关咨询。</t>
    </r>
  </si>
  <si>
    <t xml:space="preserve">CGDH1000</t>
  </si>
  <si>
    <r>
      <rPr>
        <sz val="9"/>
        <rFont val="Noto Sans"/>
        <family val="2"/>
      </rPr>
      <t xml:space="preserve">抗</t>
    </r>
    <r>
      <rPr>
        <sz val="9"/>
        <rFont val="宋体"/>
        <family val="0"/>
        <charset val="134"/>
      </rPr>
      <t xml:space="preserve">RNP</t>
    </r>
    <r>
      <rPr>
        <sz val="9"/>
        <rFont val="Noto Sans"/>
        <family val="2"/>
      </rPr>
      <t xml:space="preserve">抗体测定</t>
    </r>
  </si>
  <si>
    <t xml:space="preserve">CGDJ1000</t>
  </si>
  <si>
    <r>
      <rPr>
        <sz val="9"/>
        <rFont val="Noto Sans"/>
        <family val="2"/>
      </rPr>
      <t xml:space="preserve">抗</t>
    </r>
    <r>
      <rPr>
        <sz val="9"/>
        <rFont val="宋体"/>
        <family val="0"/>
        <charset val="134"/>
      </rPr>
      <t xml:space="preserve">Scl-70</t>
    </r>
    <r>
      <rPr>
        <sz val="9"/>
        <rFont val="Noto Sans"/>
        <family val="2"/>
      </rPr>
      <t xml:space="preserve">抗体测定</t>
    </r>
  </si>
  <si>
    <t xml:space="preserve">CGDK1000</t>
  </si>
  <si>
    <r>
      <rPr>
        <sz val="9"/>
        <rFont val="Noto Sans"/>
        <family val="2"/>
      </rPr>
      <t xml:space="preserve">抗</t>
    </r>
    <r>
      <rPr>
        <sz val="9"/>
        <rFont val="宋体"/>
        <family val="0"/>
        <charset val="134"/>
      </rPr>
      <t xml:space="preserve">Sm</t>
    </r>
    <r>
      <rPr>
        <sz val="9"/>
        <rFont val="Noto Sans"/>
        <family val="2"/>
      </rPr>
      <t xml:space="preserve">抗体测定</t>
    </r>
  </si>
  <si>
    <t xml:space="preserve">CGDL1000</t>
  </si>
  <si>
    <r>
      <rPr>
        <sz val="9"/>
        <rFont val="Noto Sans"/>
        <family val="2"/>
      </rPr>
      <t xml:space="preserve">抗</t>
    </r>
    <r>
      <rPr>
        <sz val="9"/>
        <rFont val="宋体"/>
        <family val="0"/>
        <charset val="134"/>
      </rPr>
      <t xml:space="preserve">SSA52</t>
    </r>
    <r>
      <rPr>
        <sz val="9"/>
        <rFont val="Noto Sans"/>
        <family val="2"/>
      </rPr>
      <t xml:space="preserve">抗体测定</t>
    </r>
  </si>
  <si>
    <t xml:space="preserve">CGDM1000</t>
  </si>
  <si>
    <r>
      <rPr>
        <sz val="9"/>
        <rFont val="Noto Sans"/>
        <family val="2"/>
      </rPr>
      <t xml:space="preserve">抗</t>
    </r>
    <r>
      <rPr>
        <sz val="9"/>
        <rFont val="宋体"/>
        <family val="0"/>
        <charset val="134"/>
      </rPr>
      <t xml:space="preserve">SSA60</t>
    </r>
    <r>
      <rPr>
        <sz val="9"/>
        <rFont val="Noto Sans"/>
        <family val="2"/>
      </rPr>
      <t xml:space="preserve">抗体测定</t>
    </r>
  </si>
  <si>
    <t xml:space="preserve">CGDN1000</t>
  </si>
  <si>
    <r>
      <rPr>
        <sz val="9"/>
        <rFont val="Noto Sans"/>
        <family val="2"/>
      </rPr>
      <t xml:space="preserve">抗</t>
    </r>
    <r>
      <rPr>
        <sz val="9"/>
        <rFont val="宋体"/>
        <family val="0"/>
        <charset val="134"/>
      </rPr>
      <t xml:space="preserve">SSA</t>
    </r>
    <r>
      <rPr>
        <sz val="9"/>
        <rFont val="Noto Sans"/>
        <family val="2"/>
      </rPr>
      <t xml:space="preserve">抗体测定</t>
    </r>
  </si>
  <si>
    <t xml:space="preserve">CGDP1000</t>
  </si>
  <si>
    <r>
      <rPr>
        <sz val="9"/>
        <rFont val="Noto Sans"/>
        <family val="2"/>
      </rPr>
      <t xml:space="preserve">抗</t>
    </r>
    <r>
      <rPr>
        <sz val="9"/>
        <rFont val="宋体"/>
        <family val="0"/>
        <charset val="134"/>
      </rPr>
      <t xml:space="preserve">SS-B</t>
    </r>
    <r>
      <rPr>
        <sz val="9"/>
        <rFont val="Noto Sans"/>
        <family val="2"/>
      </rPr>
      <t xml:space="preserve">抗体测定</t>
    </r>
  </si>
  <si>
    <t xml:space="preserve">CGDQ1000</t>
  </si>
  <si>
    <t xml:space="preserve">抗着丝点抗体测定</t>
  </si>
  <si>
    <t xml:space="preserve">CGDR1000</t>
  </si>
  <si>
    <r>
      <rPr>
        <sz val="9"/>
        <rFont val="Noto Sans"/>
        <family val="2"/>
      </rPr>
      <t xml:space="preserve">抗单链</t>
    </r>
    <r>
      <rPr>
        <sz val="9"/>
        <rFont val="宋体"/>
        <family val="0"/>
        <charset val="134"/>
      </rPr>
      <t xml:space="preserve">DNA</t>
    </r>
    <r>
      <rPr>
        <sz val="9"/>
        <rFont val="Noto Sans"/>
        <family val="2"/>
      </rPr>
      <t xml:space="preserve">测定</t>
    </r>
  </si>
  <si>
    <t xml:space="preserve">CGDS1000</t>
  </si>
  <si>
    <r>
      <rPr>
        <sz val="9"/>
        <rFont val="Noto Sans"/>
        <family val="2"/>
      </rPr>
      <t xml:space="preserve">抗中性粒细胞胞浆抗体</t>
    </r>
    <r>
      <rPr>
        <sz val="9"/>
        <rFont val="宋体"/>
        <family val="0"/>
        <charset val="134"/>
      </rPr>
      <t xml:space="preserve">(cANCA)</t>
    </r>
    <r>
      <rPr>
        <sz val="9"/>
        <rFont val="Noto Sans"/>
        <family val="2"/>
      </rPr>
      <t xml:space="preserve">测定</t>
    </r>
  </si>
  <si>
    <t xml:space="preserve">CGDT1000</t>
  </si>
  <si>
    <r>
      <rPr>
        <sz val="9"/>
        <rFont val="Noto Sans"/>
        <family val="2"/>
      </rPr>
      <t xml:space="preserve">抗双链</t>
    </r>
    <r>
      <rPr>
        <sz val="9"/>
        <rFont val="宋体"/>
        <family val="0"/>
        <charset val="134"/>
      </rPr>
      <t xml:space="preserve">DNA(</t>
    </r>
    <r>
      <rPr>
        <sz val="9"/>
        <rFont val="Noto Sans"/>
        <family val="2"/>
      </rPr>
      <t xml:space="preserve">抗</t>
    </r>
    <r>
      <rPr>
        <sz val="9"/>
        <rFont val="宋体"/>
        <family val="0"/>
        <charset val="134"/>
      </rPr>
      <t xml:space="preserve">dsDNA)</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120</t>
    </r>
    <r>
      <rPr>
        <sz val="9"/>
        <rFont val="Noto Sans"/>
        <family val="2"/>
      </rPr>
      <t xml:space="preserve">分钟</t>
    </r>
  </si>
  <si>
    <t xml:space="preserve">CGDU1000</t>
  </si>
  <si>
    <r>
      <rPr>
        <sz val="9"/>
        <rFont val="Noto Sans"/>
        <family val="2"/>
      </rPr>
      <t xml:space="preserve">抗线粒体</t>
    </r>
    <r>
      <rPr>
        <sz val="9"/>
        <rFont val="宋体"/>
        <family val="0"/>
        <charset val="134"/>
      </rPr>
      <t xml:space="preserve">M2</t>
    </r>
    <r>
      <rPr>
        <sz val="9"/>
        <rFont val="Noto Sans"/>
        <family val="2"/>
      </rPr>
      <t xml:space="preserve">亚型抗体</t>
    </r>
    <r>
      <rPr>
        <sz val="9"/>
        <rFont val="宋体"/>
        <family val="0"/>
        <charset val="134"/>
      </rPr>
      <t xml:space="preserve">(AMA-M2)</t>
    </r>
    <r>
      <rPr>
        <sz val="9"/>
        <rFont val="Noto Sans"/>
        <family val="2"/>
      </rPr>
      <t xml:space="preserve">测定</t>
    </r>
  </si>
  <si>
    <t xml:space="preserve">CGDV1000</t>
  </si>
  <si>
    <r>
      <rPr>
        <sz val="9"/>
        <rFont val="Noto Sans"/>
        <family val="2"/>
      </rPr>
      <t xml:space="preserve">抗线粒体抗体</t>
    </r>
    <r>
      <rPr>
        <sz val="9"/>
        <rFont val="宋体"/>
        <family val="0"/>
        <charset val="134"/>
      </rPr>
      <t xml:space="preserve">(AMA)</t>
    </r>
    <r>
      <rPr>
        <sz val="9"/>
        <rFont val="Noto Sans"/>
        <family val="2"/>
      </rPr>
      <t xml:space="preserve">测定</t>
    </r>
  </si>
  <si>
    <t xml:space="preserve">CGDW1000</t>
  </si>
  <si>
    <r>
      <rPr>
        <sz val="9"/>
        <rFont val="Noto Sans"/>
        <family val="2"/>
      </rPr>
      <t xml:space="preserve">抗线粒体亚型抗体</t>
    </r>
    <r>
      <rPr>
        <sz val="9"/>
        <rFont val="宋体"/>
        <family val="0"/>
        <charset val="134"/>
      </rPr>
      <t xml:space="preserve">(M2,M4,M9)</t>
    </r>
    <r>
      <rPr>
        <sz val="9"/>
        <rFont val="Noto Sans"/>
        <family val="2"/>
      </rPr>
      <t xml:space="preserve">测定</t>
    </r>
  </si>
  <si>
    <t xml:space="preserve">CGDX1000</t>
  </si>
  <si>
    <r>
      <rPr>
        <sz val="9"/>
        <rFont val="Noto Sans"/>
        <family val="2"/>
      </rPr>
      <t xml:space="preserve">抗</t>
    </r>
    <r>
      <rPr>
        <sz val="9"/>
        <rFont val="宋体"/>
        <family val="0"/>
        <charset val="134"/>
      </rPr>
      <t xml:space="preserve">gp210</t>
    </r>
    <r>
      <rPr>
        <sz val="9"/>
        <rFont val="Noto Sans"/>
        <family val="2"/>
      </rPr>
      <t xml:space="preserve">抗体测定</t>
    </r>
  </si>
  <si>
    <t xml:space="preserve">CGDY1000</t>
  </si>
  <si>
    <r>
      <rPr>
        <sz val="9"/>
        <rFont val="Noto Sans"/>
        <family val="2"/>
      </rPr>
      <t xml:space="preserve">抗核糖体</t>
    </r>
    <r>
      <rPr>
        <sz val="9"/>
        <rFont val="宋体"/>
        <family val="0"/>
        <charset val="134"/>
      </rPr>
      <t xml:space="preserve">P</t>
    </r>
    <r>
      <rPr>
        <sz val="9"/>
        <rFont val="Noto Sans"/>
        <family val="2"/>
      </rPr>
      <t xml:space="preserve">蛋白</t>
    </r>
    <r>
      <rPr>
        <sz val="9"/>
        <rFont val="宋体"/>
        <family val="0"/>
        <charset val="134"/>
      </rPr>
      <t xml:space="preserve">(rRNP)</t>
    </r>
    <r>
      <rPr>
        <sz val="9"/>
        <rFont val="Noto Sans"/>
        <family val="2"/>
      </rPr>
      <t xml:space="preserve">抗体测定</t>
    </r>
  </si>
  <si>
    <t xml:space="preserve">CGDZ1000</t>
  </si>
  <si>
    <r>
      <rPr>
        <sz val="9"/>
        <rFont val="Noto Sans"/>
        <family val="2"/>
      </rPr>
      <t xml:space="preserve">抗</t>
    </r>
    <r>
      <rPr>
        <sz val="9"/>
        <rFont val="宋体"/>
        <family val="0"/>
        <charset val="134"/>
      </rPr>
      <t xml:space="preserve">DNP</t>
    </r>
    <r>
      <rPr>
        <sz val="9"/>
        <rFont val="Noto Sans"/>
        <family val="2"/>
      </rPr>
      <t xml:space="preserve">抗体测定</t>
    </r>
  </si>
  <si>
    <t xml:space="preserve">CGEA1000</t>
  </si>
  <si>
    <t xml:space="preserve">抗染色体抗体检测</t>
  </si>
  <si>
    <t xml:space="preserve">CGEB1000</t>
  </si>
  <si>
    <t xml:space="preserve">抗血液细胞抗体测定</t>
  </si>
  <si>
    <t xml:space="preserve">包括红细胞抗体、淋巴细胞抗体、巨噬细胞抗体、血小板抗体测定。样本采集、签收、处理，加免疫试剂，温育，检测，质控，审核结果，录入实验室信息系统或人工登记，发送报告；按规定处理废弃物；接受临床相关咨询。</t>
  </si>
  <si>
    <t xml:space="preserve">CGEC1000</t>
  </si>
  <si>
    <t xml:space="preserve">抗肝细胞特异性脂蛋白抗体测定</t>
  </si>
  <si>
    <t xml:space="preserve">CGED1000</t>
  </si>
  <si>
    <t xml:space="preserve">抗胃壁细胞抗体检测</t>
  </si>
  <si>
    <t xml:space="preserve">样本类型：血液。样本采集、签收、处理，样本与抗原基质片反应，加荧光标记抗体，检测，质控，审核结果，录入实验室信息系统或人工登记，发送报告；按规定处理废弃物；接受临床相关咨询。</t>
  </si>
  <si>
    <t xml:space="preserve">CGEE1000</t>
  </si>
  <si>
    <r>
      <rPr>
        <sz val="9"/>
        <rFont val="Noto Sans"/>
        <family val="2"/>
      </rPr>
      <t xml:space="preserve">抗胰岛细胞抗体</t>
    </r>
    <r>
      <rPr>
        <sz val="9"/>
        <rFont val="宋体"/>
        <family val="0"/>
        <charset val="134"/>
      </rPr>
      <t xml:space="preserve">(IAA)</t>
    </r>
    <r>
      <rPr>
        <sz val="9"/>
        <rFont val="Noto Sans"/>
        <family val="2"/>
      </rPr>
      <t xml:space="preserve">检测测定</t>
    </r>
  </si>
  <si>
    <t xml:space="preserve">CGEF1000</t>
  </si>
  <si>
    <r>
      <rPr>
        <sz val="9"/>
        <rFont val="Noto Sans"/>
        <family val="2"/>
      </rPr>
      <t xml:space="preserve">抗平滑肌抗体</t>
    </r>
    <r>
      <rPr>
        <sz val="9"/>
        <rFont val="宋体"/>
        <family val="0"/>
        <charset val="134"/>
      </rPr>
      <t xml:space="preserve">(SMA)</t>
    </r>
    <r>
      <rPr>
        <sz val="9"/>
        <rFont val="Noto Sans"/>
        <family val="2"/>
      </rPr>
      <t xml:space="preserve">检测</t>
    </r>
  </si>
  <si>
    <t xml:space="preserve">CGEG1000</t>
  </si>
  <si>
    <r>
      <rPr>
        <sz val="9"/>
        <rFont val="Noto Sans"/>
        <family val="2"/>
      </rPr>
      <t xml:space="preserve">抗骨骼肌抗体</t>
    </r>
    <r>
      <rPr>
        <sz val="9"/>
        <rFont val="宋体"/>
        <family val="0"/>
        <charset val="134"/>
      </rPr>
      <t xml:space="preserve">(ASA)</t>
    </r>
    <r>
      <rPr>
        <sz val="9"/>
        <rFont val="Noto Sans"/>
        <family val="2"/>
      </rPr>
      <t xml:space="preserve">检测</t>
    </r>
  </si>
  <si>
    <t xml:space="preserve">CGEH1000</t>
  </si>
  <si>
    <r>
      <rPr>
        <sz val="9"/>
        <rFont val="Noto Sans"/>
        <family val="2"/>
      </rPr>
      <t xml:space="preserve">抗肾上腺细胞抗体</t>
    </r>
    <r>
      <rPr>
        <sz val="9"/>
        <rFont val="宋体"/>
        <family val="0"/>
        <charset val="134"/>
      </rPr>
      <t xml:space="preserve">(AAA)</t>
    </r>
    <r>
      <rPr>
        <sz val="9"/>
        <rFont val="Noto Sans"/>
        <family val="2"/>
      </rPr>
      <t xml:space="preserve">检测</t>
    </r>
  </si>
  <si>
    <t xml:space="preserve">CGEJ1000</t>
  </si>
  <si>
    <t xml:space="preserve">抗肝细胞抗体检测</t>
  </si>
  <si>
    <t xml:space="preserve">CGEK1000</t>
  </si>
  <si>
    <r>
      <rPr>
        <sz val="9"/>
        <rFont val="Noto Sans"/>
        <family val="2"/>
      </rPr>
      <t xml:space="preserve">抗心肌抗体</t>
    </r>
    <r>
      <rPr>
        <sz val="9"/>
        <rFont val="宋体"/>
        <family val="0"/>
        <charset val="134"/>
      </rPr>
      <t xml:space="preserve">(AHA)</t>
    </r>
    <r>
      <rPr>
        <sz val="9"/>
        <rFont val="Noto Sans"/>
        <family val="2"/>
      </rPr>
      <t xml:space="preserve">测定</t>
    </r>
  </si>
  <si>
    <t xml:space="preserve">CGEL1000</t>
  </si>
  <si>
    <r>
      <rPr>
        <sz val="9"/>
        <rFont val="Noto Sans"/>
        <family val="2"/>
      </rPr>
      <t xml:space="preserve">抗心磷脂抗体</t>
    </r>
    <r>
      <rPr>
        <sz val="9"/>
        <rFont val="宋体"/>
        <family val="0"/>
        <charset val="134"/>
      </rPr>
      <t xml:space="preserve">(ACA)</t>
    </r>
    <r>
      <rPr>
        <sz val="9"/>
        <rFont val="Noto Sans"/>
        <family val="2"/>
      </rPr>
      <t xml:space="preserve">测定</t>
    </r>
  </si>
  <si>
    <t xml:space="preserve">CGEM1000</t>
  </si>
  <si>
    <r>
      <rPr>
        <sz val="9"/>
        <rFont val="Noto Sans"/>
        <family val="2"/>
      </rPr>
      <t xml:space="preserve">抗甲状腺球蛋白抗体</t>
    </r>
    <r>
      <rPr>
        <sz val="9"/>
        <rFont val="宋体"/>
        <family val="0"/>
        <charset val="134"/>
      </rPr>
      <t xml:space="preserve">(TGAb)</t>
    </r>
    <r>
      <rPr>
        <sz val="9"/>
        <rFont val="Noto Sans"/>
        <family val="2"/>
      </rPr>
      <t xml:space="preserve">测定</t>
    </r>
  </si>
  <si>
    <t xml:space="preserve">CGEN1000</t>
  </si>
  <si>
    <r>
      <rPr>
        <sz val="9"/>
        <rFont val="Noto Sans"/>
        <family val="2"/>
      </rPr>
      <t xml:space="preserve">抗甲状腺微粒体抗体</t>
    </r>
    <r>
      <rPr>
        <sz val="9"/>
        <rFont val="宋体"/>
        <family val="0"/>
        <charset val="134"/>
      </rPr>
      <t xml:space="preserve">(TMAb)</t>
    </r>
    <r>
      <rPr>
        <sz val="9"/>
        <rFont val="Noto Sans"/>
        <family val="2"/>
      </rPr>
      <t xml:space="preserve">测定</t>
    </r>
  </si>
  <si>
    <t xml:space="preserve">CGEP1000</t>
  </si>
  <si>
    <r>
      <rPr>
        <sz val="9"/>
        <rFont val="Noto Sans"/>
        <family val="2"/>
      </rPr>
      <t xml:space="preserve">抗甲状腺过氧化物酶抗体</t>
    </r>
    <r>
      <rPr>
        <sz val="9"/>
        <rFont val="宋体"/>
        <family val="0"/>
        <charset val="134"/>
      </rPr>
      <t xml:space="preserve">(TPOAb)</t>
    </r>
    <r>
      <rPr>
        <sz val="9"/>
        <rFont val="Noto Sans"/>
        <family val="2"/>
      </rPr>
      <t xml:space="preserve">测定</t>
    </r>
  </si>
  <si>
    <t xml:space="preserve">CGEQ1000</t>
  </si>
  <si>
    <t xml:space="preserve">抗肾小球基底膜抗体测定</t>
  </si>
  <si>
    <t xml:space="preserve">CGER1000</t>
  </si>
  <si>
    <t xml:space="preserve">抗脑组织抗体测定</t>
  </si>
  <si>
    <t xml:space="preserve">CGES1000</t>
  </si>
  <si>
    <t xml:space="preserve">抗腮腺管抗体测定</t>
  </si>
  <si>
    <t xml:space="preserve">CGET1000</t>
  </si>
  <si>
    <t xml:space="preserve">抗卵巢抗体测定</t>
  </si>
  <si>
    <t xml:space="preserve">CGEU1000</t>
  </si>
  <si>
    <r>
      <rPr>
        <sz val="9"/>
        <rFont val="Noto Sans"/>
        <family val="2"/>
      </rPr>
      <t xml:space="preserve">抗子宫内膜抗体</t>
    </r>
    <r>
      <rPr>
        <sz val="9"/>
        <rFont val="宋体"/>
        <family val="0"/>
        <charset val="134"/>
      </rPr>
      <t xml:space="preserve">(EMAb)</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120</t>
    </r>
    <r>
      <rPr>
        <sz val="9"/>
        <rFont val="Noto Sans"/>
        <family val="2"/>
      </rPr>
      <t xml:space="preserve">分钟</t>
    </r>
  </si>
  <si>
    <t xml:space="preserve">CGEV1000</t>
  </si>
  <si>
    <t xml:space="preserve">抗精子抗体测定</t>
  </si>
  <si>
    <t xml:space="preserve">CGEW1000</t>
  </si>
  <si>
    <r>
      <rPr>
        <sz val="9"/>
        <rFont val="Noto Sans"/>
        <family val="2"/>
      </rPr>
      <t xml:space="preserve">抗</t>
    </r>
    <r>
      <rPr>
        <sz val="9"/>
        <rFont val="宋体"/>
        <family val="0"/>
        <charset val="134"/>
      </rPr>
      <t xml:space="preserve">PM-Scl</t>
    </r>
    <r>
      <rPr>
        <sz val="9"/>
        <rFont val="Noto Sans"/>
        <family val="2"/>
      </rPr>
      <t xml:space="preserve">抗体</t>
    </r>
    <r>
      <rPr>
        <sz val="9"/>
        <rFont val="宋体"/>
        <family val="0"/>
        <charset val="134"/>
      </rPr>
      <t xml:space="preserve">(</t>
    </r>
    <r>
      <rPr>
        <sz val="9"/>
        <rFont val="Noto Sans"/>
        <family val="2"/>
      </rPr>
      <t xml:space="preserve">抗</t>
    </r>
    <r>
      <rPr>
        <sz val="9"/>
        <rFont val="宋体"/>
        <family val="0"/>
        <charset val="134"/>
      </rPr>
      <t xml:space="preserve">PM-1</t>
    </r>
    <r>
      <rPr>
        <sz val="9"/>
        <rFont val="Noto Sans"/>
        <family val="2"/>
      </rPr>
      <t xml:space="preserve">抗体</t>
    </r>
    <r>
      <rPr>
        <sz val="9"/>
        <rFont val="宋体"/>
        <family val="0"/>
        <charset val="134"/>
      </rPr>
      <t xml:space="preserve">)</t>
    </r>
    <r>
      <rPr>
        <sz val="9"/>
        <rFont val="Noto Sans"/>
        <family val="2"/>
      </rPr>
      <t xml:space="preserve">测定</t>
    </r>
  </si>
  <si>
    <t xml:space="preserve">CGEX1000</t>
  </si>
  <si>
    <t xml:space="preserve">抗胰岛素抗体测定</t>
  </si>
  <si>
    <t xml:space="preserve">CGEY1000</t>
  </si>
  <si>
    <t xml:space="preserve">抗胰岛素受体抗体测定</t>
  </si>
  <si>
    <t xml:space="preserve">CGEZ1000</t>
  </si>
  <si>
    <t xml:space="preserve">抗乙酰胆碱受体抗体测定</t>
  </si>
  <si>
    <t xml:space="preserve">CGFA1000</t>
  </si>
  <si>
    <t xml:space="preserve">抗磷壁酸抗体测定</t>
  </si>
  <si>
    <t xml:space="preserve">CGFB1000</t>
  </si>
  <si>
    <t xml:space="preserve">抗鞘磷脂抗体测定</t>
  </si>
  <si>
    <t xml:space="preserve">CGFC1000</t>
  </si>
  <si>
    <t xml:space="preserve">抗白蛋白抗体测定</t>
  </si>
  <si>
    <t xml:space="preserve">CGFD1000</t>
  </si>
  <si>
    <t xml:space="preserve">抗补体抗体测定</t>
  </si>
  <si>
    <t xml:space="preserve">CGFE1000</t>
  </si>
  <si>
    <t xml:space="preserve">抗载脂蛋白抗体测定</t>
  </si>
  <si>
    <t xml:space="preserve">CGFF1000</t>
  </si>
  <si>
    <t xml:space="preserve">抗内因子抗体测定</t>
  </si>
  <si>
    <t xml:space="preserve">CGFG1000</t>
  </si>
  <si>
    <r>
      <rPr>
        <sz val="9"/>
        <rFont val="Noto Sans"/>
        <family val="2"/>
      </rPr>
      <t xml:space="preserve">类风湿因子</t>
    </r>
    <r>
      <rPr>
        <sz val="9"/>
        <rFont val="宋体"/>
        <family val="0"/>
        <charset val="134"/>
      </rPr>
      <t xml:space="preserve">(RF)</t>
    </r>
    <r>
      <rPr>
        <sz val="9"/>
        <rFont val="Noto Sans"/>
        <family val="2"/>
      </rPr>
      <t xml:space="preserve">测定</t>
    </r>
  </si>
  <si>
    <t xml:space="preserve">CGFH1000</t>
  </si>
  <si>
    <r>
      <rPr>
        <sz val="9"/>
        <rFont val="Noto Sans"/>
        <family val="2"/>
      </rPr>
      <t xml:space="preserve">抗增殖细胞核抗原抗体</t>
    </r>
    <r>
      <rPr>
        <sz val="9"/>
        <rFont val="宋体"/>
        <family val="0"/>
        <charset val="134"/>
      </rPr>
      <t xml:space="preserve">(</t>
    </r>
    <r>
      <rPr>
        <sz val="9"/>
        <rFont val="Noto Sans"/>
        <family val="2"/>
      </rPr>
      <t xml:space="preserve">抗</t>
    </r>
    <r>
      <rPr>
        <sz val="9"/>
        <rFont val="宋体"/>
        <family val="0"/>
        <charset val="134"/>
      </rPr>
      <t xml:space="preserve">PCNA)</t>
    </r>
    <r>
      <rPr>
        <sz val="9"/>
        <rFont val="Noto Sans"/>
        <family val="2"/>
      </rPr>
      <t xml:space="preserve">测定</t>
    </r>
  </si>
  <si>
    <t xml:space="preserve">CGFJ1000</t>
  </si>
  <si>
    <r>
      <rPr>
        <sz val="9"/>
        <rFont val="Noto Sans"/>
        <family val="2"/>
      </rPr>
      <t xml:space="preserve">抗角蛋白抗体</t>
    </r>
    <r>
      <rPr>
        <sz val="9"/>
        <rFont val="宋体"/>
        <family val="0"/>
        <charset val="134"/>
      </rPr>
      <t xml:space="preserve">(AKA)</t>
    </r>
    <r>
      <rPr>
        <sz val="9"/>
        <rFont val="Noto Sans"/>
        <family val="2"/>
      </rPr>
      <t xml:space="preserve">测定</t>
    </r>
  </si>
  <si>
    <t xml:space="preserve">CGFK1000</t>
  </si>
  <si>
    <r>
      <rPr>
        <sz val="9"/>
        <rFont val="Noto Sans"/>
        <family val="2"/>
      </rPr>
      <t xml:space="preserve">抗可溶性肝抗原</t>
    </r>
    <r>
      <rPr>
        <sz val="9"/>
        <rFont val="宋体"/>
        <family val="0"/>
        <charset val="134"/>
      </rPr>
      <t xml:space="preserve">/</t>
    </r>
    <r>
      <rPr>
        <sz val="9"/>
        <rFont val="Noto Sans"/>
        <family val="2"/>
      </rPr>
      <t xml:space="preserve">肝</t>
    </r>
    <r>
      <rPr>
        <sz val="9"/>
        <rFont val="宋体"/>
        <family val="0"/>
        <charset val="134"/>
      </rPr>
      <t xml:space="preserve">-</t>
    </r>
    <r>
      <rPr>
        <sz val="9"/>
        <rFont val="Noto Sans"/>
        <family val="2"/>
      </rPr>
      <t xml:space="preserve">胰抗原抗体</t>
    </r>
    <r>
      <rPr>
        <sz val="9"/>
        <rFont val="宋体"/>
        <family val="0"/>
        <charset val="134"/>
      </rPr>
      <t xml:space="preserve">(SLA/LP)</t>
    </r>
    <r>
      <rPr>
        <sz val="9"/>
        <rFont val="Noto Sans"/>
        <family val="2"/>
      </rPr>
      <t xml:space="preserve">测定</t>
    </r>
  </si>
  <si>
    <t xml:space="preserve">CGFL1000</t>
  </si>
  <si>
    <r>
      <rPr>
        <sz val="9"/>
        <rFont val="Noto Sans"/>
        <family val="2"/>
      </rPr>
      <t xml:space="preserve">抗肝肾微粒体抗体</t>
    </r>
    <r>
      <rPr>
        <sz val="9"/>
        <rFont val="宋体"/>
        <family val="0"/>
        <charset val="134"/>
      </rPr>
      <t xml:space="preserve">(LKM)</t>
    </r>
    <r>
      <rPr>
        <sz val="9"/>
        <rFont val="Noto Sans"/>
        <family val="2"/>
      </rPr>
      <t xml:space="preserve">测定</t>
    </r>
  </si>
  <si>
    <t xml:space="preserve">CGFM1000</t>
  </si>
  <si>
    <r>
      <rPr>
        <sz val="9"/>
        <rFont val="Noto Sans"/>
        <family val="2"/>
      </rPr>
      <t xml:space="preserve">抗环瓜氨酸肽抗体</t>
    </r>
    <r>
      <rPr>
        <sz val="9"/>
        <rFont val="宋体"/>
        <family val="0"/>
        <charset val="134"/>
      </rPr>
      <t xml:space="preserve">(</t>
    </r>
    <r>
      <rPr>
        <sz val="9"/>
        <rFont val="Noto Sans"/>
        <family val="2"/>
      </rPr>
      <t xml:space="preserve">抗</t>
    </r>
    <r>
      <rPr>
        <sz val="9"/>
        <rFont val="宋体"/>
        <family val="0"/>
        <charset val="134"/>
      </rPr>
      <t xml:space="preserve">CCP)</t>
    </r>
    <r>
      <rPr>
        <sz val="9"/>
        <rFont val="Noto Sans"/>
        <family val="2"/>
      </rPr>
      <t xml:space="preserve">测定</t>
    </r>
  </si>
  <si>
    <t xml:space="preserve">CGFN1000</t>
  </si>
  <si>
    <r>
      <rPr>
        <sz val="9"/>
        <rFont val="Noto Sans"/>
        <family val="2"/>
      </rPr>
      <t xml:space="preserve">抗</t>
    </r>
    <r>
      <rPr>
        <sz val="9"/>
        <rFont val="宋体"/>
        <family val="0"/>
        <charset val="134"/>
      </rPr>
      <t xml:space="preserve">β2-</t>
    </r>
    <r>
      <rPr>
        <sz val="9"/>
        <rFont val="Noto Sans"/>
        <family val="2"/>
      </rPr>
      <t xml:space="preserve">糖蛋白</t>
    </r>
    <r>
      <rPr>
        <sz val="9"/>
        <rFont val="宋体"/>
        <family val="0"/>
        <charset val="134"/>
      </rPr>
      <t xml:space="preserve">1</t>
    </r>
    <r>
      <rPr>
        <sz val="9"/>
        <rFont val="Noto Sans"/>
        <family val="2"/>
      </rPr>
      <t xml:space="preserve">抗体测定</t>
    </r>
  </si>
  <si>
    <t xml:space="preserve">CGFP1000</t>
  </si>
  <si>
    <t xml:space="preserve">抗透明带抗体测定</t>
  </si>
  <si>
    <t xml:space="preserve">CGFQ1000</t>
  </si>
  <si>
    <r>
      <rPr>
        <sz val="9"/>
        <rFont val="Noto Sans"/>
        <family val="2"/>
      </rPr>
      <t xml:space="preserve">抗核小体抗体</t>
    </r>
    <r>
      <rPr>
        <sz val="9"/>
        <rFont val="宋体"/>
        <family val="0"/>
        <charset val="134"/>
      </rPr>
      <t xml:space="preserve">(AnuA)</t>
    </r>
    <r>
      <rPr>
        <sz val="9"/>
        <rFont val="Noto Sans"/>
        <family val="2"/>
      </rPr>
      <t xml:space="preserve">测定</t>
    </r>
  </si>
  <si>
    <t xml:space="preserve">CGFR1000</t>
  </si>
  <si>
    <r>
      <rPr>
        <sz val="9"/>
        <rFont val="Noto Sans"/>
        <family val="2"/>
      </rPr>
      <t xml:space="preserve">抗核周因子抗体</t>
    </r>
    <r>
      <rPr>
        <sz val="9"/>
        <rFont val="宋体"/>
        <family val="0"/>
        <charset val="134"/>
      </rPr>
      <t xml:space="preserve">(APF)</t>
    </r>
    <r>
      <rPr>
        <sz val="9"/>
        <rFont val="Noto Sans"/>
        <family val="2"/>
      </rPr>
      <t xml:space="preserve">测定</t>
    </r>
  </si>
  <si>
    <t xml:space="preserve">CGFS1000</t>
  </si>
  <si>
    <r>
      <rPr>
        <sz val="9"/>
        <rFont val="Noto Sans"/>
        <family val="2"/>
      </rPr>
      <t xml:space="preserve">抗肝细胞溶质抗原Ⅰ型抗体</t>
    </r>
    <r>
      <rPr>
        <sz val="9"/>
        <rFont val="宋体"/>
        <family val="0"/>
        <charset val="134"/>
      </rPr>
      <t xml:space="preserve">(LC-1)</t>
    </r>
    <r>
      <rPr>
        <sz val="9"/>
        <rFont val="Noto Sans"/>
        <family val="2"/>
      </rPr>
      <t xml:space="preserve">测定</t>
    </r>
  </si>
  <si>
    <t xml:space="preserve">CGFT1000</t>
  </si>
  <si>
    <r>
      <rPr>
        <sz val="9"/>
        <rFont val="Noto Sans"/>
        <family val="2"/>
      </rPr>
      <t xml:space="preserve">抗</t>
    </r>
    <r>
      <rPr>
        <sz val="9"/>
        <rFont val="宋体"/>
        <family val="0"/>
        <charset val="134"/>
      </rPr>
      <t xml:space="preserve">RA33</t>
    </r>
    <r>
      <rPr>
        <sz val="9"/>
        <rFont val="Noto Sans"/>
        <family val="2"/>
      </rPr>
      <t xml:space="preserve">抗体测定</t>
    </r>
  </si>
  <si>
    <t xml:space="preserve">CGFU1000</t>
  </si>
  <si>
    <r>
      <rPr>
        <sz val="9"/>
        <rFont val="Noto Sans"/>
        <family val="2"/>
      </rPr>
      <t xml:space="preserve">抗</t>
    </r>
    <r>
      <rPr>
        <sz val="9"/>
        <rFont val="宋体"/>
        <family val="0"/>
        <charset val="134"/>
      </rPr>
      <t xml:space="preserve">DNA</t>
    </r>
    <r>
      <rPr>
        <sz val="9"/>
        <rFont val="Noto Sans"/>
        <family val="2"/>
      </rPr>
      <t xml:space="preserve">酶</t>
    </r>
    <r>
      <rPr>
        <sz val="9"/>
        <rFont val="宋体"/>
        <family val="0"/>
        <charset val="134"/>
      </rPr>
      <t xml:space="preserve">B</t>
    </r>
    <r>
      <rPr>
        <sz val="9"/>
        <rFont val="Noto Sans"/>
        <family val="2"/>
      </rPr>
      <t xml:space="preserve">抗体测定</t>
    </r>
  </si>
  <si>
    <t xml:space="preserve">CGFV1000</t>
  </si>
  <si>
    <r>
      <rPr>
        <sz val="9"/>
        <rFont val="Noto Sans"/>
        <family val="2"/>
      </rPr>
      <t xml:space="preserve">抗组蛋白抗体</t>
    </r>
    <r>
      <rPr>
        <sz val="9"/>
        <rFont val="宋体"/>
        <family val="0"/>
        <charset val="134"/>
      </rPr>
      <t xml:space="preserve">(AHA)</t>
    </r>
    <r>
      <rPr>
        <sz val="9"/>
        <rFont val="Noto Sans"/>
        <family val="2"/>
      </rPr>
      <t xml:space="preserve">测定</t>
    </r>
  </si>
  <si>
    <t xml:space="preserve">CGFW1000</t>
  </si>
  <si>
    <r>
      <rPr>
        <sz val="9"/>
        <rFont val="Noto Sans"/>
        <family val="2"/>
      </rPr>
      <t xml:space="preserve">抗</t>
    </r>
    <r>
      <rPr>
        <sz val="9"/>
        <rFont val="宋体"/>
        <family val="0"/>
        <charset val="134"/>
      </rPr>
      <t xml:space="preserve">Sa</t>
    </r>
    <r>
      <rPr>
        <sz val="9"/>
        <rFont val="Noto Sans"/>
        <family val="2"/>
      </rPr>
      <t xml:space="preserve">抗体测定</t>
    </r>
  </si>
  <si>
    <t xml:space="preserve">CGFX1000</t>
  </si>
  <si>
    <r>
      <rPr>
        <sz val="9"/>
        <rFont val="Noto Sans"/>
        <family val="2"/>
      </rPr>
      <t xml:space="preserve">抗聚角蛋白微丝蛋白抗体</t>
    </r>
    <r>
      <rPr>
        <sz val="9"/>
        <rFont val="宋体"/>
        <family val="0"/>
        <charset val="134"/>
      </rPr>
      <t xml:space="preserve">(AFA)</t>
    </r>
    <r>
      <rPr>
        <sz val="9"/>
        <rFont val="Noto Sans"/>
        <family val="2"/>
      </rPr>
      <t xml:space="preserve">测定</t>
    </r>
  </si>
  <si>
    <t xml:space="preserve">CGFY1000</t>
  </si>
  <si>
    <r>
      <rPr>
        <sz val="9"/>
        <rFont val="Noto Sans"/>
        <family val="2"/>
      </rPr>
      <t xml:space="preserve">抗杀菌通透性增高蛋白</t>
    </r>
    <r>
      <rPr>
        <sz val="9"/>
        <rFont val="宋体"/>
        <family val="0"/>
        <charset val="134"/>
      </rPr>
      <t xml:space="preserve">(BPI)</t>
    </r>
    <r>
      <rPr>
        <sz val="9"/>
        <rFont val="Noto Sans"/>
        <family val="2"/>
      </rPr>
      <t xml:space="preserve">抗体测定</t>
    </r>
  </si>
  <si>
    <t xml:space="preserve">CGFZ1000</t>
  </si>
  <si>
    <r>
      <rPr>
        <sz val="9"/>
        <rFont val="Noto Sans"/>
        <family val="2"/>
      </rPr>
      <t xml:space="preserve">抗</t>
    </r>
    <r>
      <rPr>
        <sz val="9"/>
        <rFont val="宋体"/>
        <family val="0"/>
        <charset val="134"/>
      </rPr>
      <t xml:space="preserve">α</t>
    </r>
    <r>
      <rPr>
        <sz val="9"/>
        <rFont val="Noto Sans"/>
        <family val="2"/>
      </rPr>
      <t xml:space="preserve">胞衬蛋白抗体测定</t>
    </r>
  </si>
  <si>
    <t xml:space="preserve">CGGA1000</t>
  </si>
  <si>
    <r>
      <rPr>
        <sz val="9"/>
        <rFont val="Noto Sans"/>
        <family val="2"/>
      </rPr>
      <t xml:space="preserve">抗人绒毛膜促性腺激素抗体</t>
    </r>
    <r>
      <rPr>
        <sz val="9"/>
        <rFont val="宋体"/>
        <family val="0"/>
        <charset val="134"/>
      </rPr>
      <t xml:space="preserve">(AHCGAb)</t>
    </r>
    <r>
      <rPr>
        <sz val="9"/>
        <rFont val="Noto Sans"/>
        <family val="2"/>
      </rPr>
      <t xml:space="preserve">测定</t>
    </r>
  </si>
  <si>
    <t xml:space="preserve">CGGB8000</t>
  </si>
  <si>
    <t xml:space="preserve">抗神经节苷脂抗体测定</t>
  </si>
  <si>
    <t xml:space="preserve">CGGC1000</t>
  </si>
  <si>
    <t xml:space="preserve">抗细胞浆抗体检测</t>
  </si>
  <si>
    <t xml:space="preserve">CGGD1000</t>
  </si>
  <si>
    <r>
      <rPr>
        <sz val="9"/>
        <rFont val="Noto Sans"/>
        <family val="2"/>
      </rPr>
      <t xml:space="preserve">抗中性粒细胞组织蛋白酶</t>
    </r>
    <r>
      <rPr>
        <sz val="9"/>
        <rFont val="宋体"/>
        <family val="0"/>
        <charset val="134"/>
      </rPr>
      <t xml:space="preserve">G</t>
    </r>
    <r>
      <rPr>
        <sz val="9"/>
        <rFont val="Noto Sans"/>
        <family val="2"/>
      </rPr>
      <t xml:space="preserve">抗体检测</t>
    </r>
  </si>
  <si>
    <t xml:space="preserve">CGGE1000</t>
  </si>
  <si>
    <t xml:space="preserve">抗中性粒细胞溶菌酶抗体检测</t>
  </si>
  <si>
    <t xml:space="preserve">CGGF1000</t>
  </si>
  <si>
    <t xml:space="preserve">抗中性粒细胞乳铁蛋白抗体检测</t>
  </si>
  <si>
    <t xml:space="preserve">CGGG1000</t>
  </si>
  <si>
    <t xml:space="preserve">抗生长激素抗体检测</t>
  </si>
  <si>
    <t xml:space="preserve">CGGH1000</t>
  </si>
  <si>
    <t xml:space="preserve">抗脱氧核糖核酸酶抗体检测</t>
  </si>
  <si>
    <t xml:space="preserve">CGGJ1000</t>
  </si>
  <si>
    <t xml:space="preserve">抗中心粒抗体检测</t>
  </si>
  <si>
    <t xml:space="preserve">CGGK1000</t>
  </si>
  <si>
    <t xml:space="preserve">抗肾上腺皮质抗体检测</t>
  </si>
  <si>
    <t xml:space="preserve">CGGL1000</t>
  </si>
  <si>
    <r>
      <rPr>
        <sz val="9"/>
        <rFont val="Noto Sans"/>
        <family val="2"/>
      </rPr>
      <t xml:space="preserve">抗谷氨酸脱羧酶抗体</t>
    </r>
    <r>
      <rPr>
        <sz val="9"/>
        <rFont val="宋体"/>
        <family val="0"/>
        <charset val="134"/>
      </rPr>
      <t xml:space="preserve">(GAD)</t>
    </r>
    <r>
      <rPr>
        <sz val="9"/>
        <rFont val="Noto Sans"/>
        <family val="2"/>
      </rPr>
      <t xml:space="preserve">检测</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4</t>
    </r>
    <r>
      <rPr>
        <sz val="9"/>
        <rFont val="Noto Sans"/>
        <family val="2"/>
      </rPr>
      <t xml:space="preserve">小时</t>
    </r>
  </si>
  <si>
    <t xml:space="preserve">CGGM1000</t>
  </si>
  <si>
    <r>
      <rPr>
        <sz val="9"/>
        <rFont val="Noto Sans"/>
        <family val="2"/>
      </rPr>
      <t xml:space="preserve">抗酪氨酸磷酸酶</t>
    </r>
    <r>
      <rPr>
        <sz val="9"/>
        <rFont val="宋体"/>
        <family val="0"/>
        <charset val="134"/>
      </rPr>
      <t xml:space="preserve">(IA2)</t>
    </r>
    <r>
      <rPr>
        <sz val="9"/>
        <rFont val="Noto Sans"/>
        <family val="2"/>
      </rPr>
      <t xml:space="preserve">抗体检测</t>
    </r>
  </si>
  <si>
    <t xml:space="preserve">CGGN1000</t>
  </si>
  <si>
    <t xml:space="preserve">抗胎盘抗原抗体检测</t>
  </si>
  <si>
    <t xml:space="preserve">CGGP1000</t>
  </si>
  <si>
    <t xml:space="preserve">抗神经抗原抗体检测</t>
  </si>
  <si>
    <t xml:space="preserve">CGGQ1000</t>
  </si>
  <si>
    <t xml:space="preserve">抗有髓神经纤维抗体检测</t>
  </si>
  <si>
    <t xml:space="preserve">CGGR1000</t>
  </si>
  <si>
    <t xml:space="preserve">抗无髓神经纤维抗体检测</t>
  </si>
  <si>
    <t xml:space="preserve">CGGS1000</t>
  </si>
  <si>
    <t xml:space="preserve">抗眼部结构抗体检测</t>
  </si>
  <si>
    <t xml:space="preserve">CGGT1000</t>
  </si>
  <si>
    <t xml:space="preserve">抗肺泡基底膜抗体检测</t>
  </si>
  <si>
    <t xml:space="preserve">CGGU1000</t>
  </si>
  <si>
    <t xml:space="preserve">肝脏特异抗原抗体筛查</t>
  </si>
  <si>
    <t xml:space="preserve">CGGV1000</t>
  </si>
  <si>
    <r>
      <rPr>
        <sz val="9"/>
        <rFont val="Noto Sans"/>
        <family val="2"/>
      </rPr>
      <t xml:space="preserve">抗胃</t>
    </r>
    <r>
      <rPr>
        <sz val="9"/>
        <rFont val="宋体"/>
        <family val="0"/>
        <charset val="134"/>
      </rPr>
      <t xml:space="preserve">G</t>
    </r>
    <r>
      <rPr>
        <sz val="9"/>
        <rFont val="Noto Sans"/>
        <family val="2"/>
      </rPr>
      <t xml:space="preserve">细胞抗体检测</t>
    </r>
  </si>
  <si>
    <t xml:space="preserve">CGGW1000</t>
  </si>
  <si>
    <t xml:space="preserve">抗小肠杯状细胞抗体检测</t>
  </si>
  <si>
    <t xml:space="preserve">CGGX1000</t>
  </si>
  <si>
    <t xml:space="preserve">抗胰外分泌腺排出道和腺泡抗体检测</t>
  </si>
  <si>
    <t xml:space="preserve">CGGY1000</t>
  </si>
  <si>
    <t xml:space="preserve">抗泪腺外分泌腺排出道和腺泡抗体检测</t>
  </si>
  <si>
    <t xml:space="preserve">CGGZ1000</t>
  </si>
  <si>
    <t xml:space="preserve">抗腮腺外分泌腺排出道和腺泡抗体检测</t>
  </si>
  <si>
    <t xml:space="preserve">CGHA1000</t>
  </si>
  <si>
    <t xml:space="preserve">抗钙通道抗体检测</t>
  </si>
  <si>
    <t xml:space="preserve">CGHB1000</t>
  </si>
  <si>
    <t xml:space="preserve">抗软骨抗体检测</t>
  </si>
  <si>
    <t xml:space="preserve">CGHC1000</t>
  </si>
  <si>
    <t xml:space="preserve">抗表皮棘细胞桥粒连接抗体检测</t>
  </si>
  <si>
    <t xml:space="preserve">CGHD1000</t>
  </si>
  <si>
    <t xml:space="preserve">抗表皮基底膜抗体检测</t>
  </si>
  <si>
    <t xml:space="preserve">CGHE1000</t>
  </si>
  <si>
    <t xml:space="preserve">抗变异上皮抗体检测</t>
  </si>
  <si>
    <t xml:space="preserve">CGHF1000</t>
  </si>
  <si>
    <t xml:space="preserve">抗内皮细胞抗体检测</t>
  </si>
  <si>
    <t xml:space="preserve">CGHG1000</t>
  </si>
  <si>
    <t xml:space="preserve">抗主动脉抗体检测</t>
  </si>
  <si>
    <t xml:space="preserve">CGHH1000</t>
  </si>
  <si>
    <t xml:space="preserve">抗磷脂酰丝氨酸抗体检测</t>
  </si>
  <si>
    <t xml:space="preserve">CGHJ1000</t>
  </si>
  <si>
    <t xml:space="preserve">抗促甲状腺素抗体检测</t>
  </si>
  <si>
    <t xml:space="preserve">CGHK1000</t>
  </si>
  <si>
    <t xml:space="preserve">抗促甲状腺素受体抗体检测</t>
  </si>
  <si>
    <t xml:space="preserve">CGHL1000</t>
  </si>
  <si>
    <t xml:space="preserve">抗滋养膜抗体检测</t>
  </si>
  <si>
    <t xml:space="preserve">CGHM1000</t>
  </si>
  <si>
    <r>
      <rPr>
        <sz val="9"/>
        <rFont val="Noto Sans"/>
        <family val="2"/>
      </rPr>
      <t xml:space="preserve">抗胶原</t>
    </r>
    <r>
      <rPr>
        <sz val="9"/>
        <rFont val="宋体"/>
        <family val="0"/>
        <charset val="134"/>
      </rPr>
      <t xml:space="preserve">I-VI</t>
    </r>
    <r>
      <rPr>
        <sz val="9"/>
        <rFont val="Noto Sans"/>
        <family val="2"/>
      </rPr>
      <t xml:space="preserve">抗体检测</t>
    </r>
  </si>
  <si>
    <t xml:space="preserve">CGHN1000</t>
  </si>
  <si>
    <t xml:space="preserve">抗网硬蛋白抗体检测</t>
  </si>
  <si>
    <r>
      <rPr>
        <sz val="9"/>
        <rFont val="Noto Sans"/>
        <family val="2"/>
      </rPr>
      <t xml:space="preserve">包括</t>
    </r>
    <r>
      <rPr>
        <sz val="9"/>
        <rFont val="宋体"/>
        <family val="0"/>
        <charset val="134"/>
      </rPr>
      <t xml:space="preserve">IgA</t>
    </r>
    <r>
      <rPr>
        <sz val="9"/>
        <rFont val="Noto Sans"/>
        <family val="2"/>
      </rPr>
      <t xml:space="preserve">、</t>
    </r>
    <r>
      <rPr>
        <sz val="9"/>
        <rFont val="宋体"/>
        <family val="0"/>
        <charset val="134"/>
      </rPr>
      <t xml:space="preserve">IgG</t>
    </r>
    <r>
      <rPr>
        <sz val="9"/>
        <rFont val="Noto Sans"/>
        <family val="2"/>
      </rPr>
      <t xml:space="preserve">。样本类型：血液。样本采集、签收、处理，样本与抗原基质片反应，加荧光标记抗体，检测，质控，审核结果，录入实验室信息系统或人工登记，发送报告；按规定处理废弃物；接受临床相关咨询。</t>
    </r>
  </si>
  <si>
    <t xml:space="preserve">CGHP1000</t>
  </si>
  <si>
    <r>
      <rPr>
        <sz val="9"/>
        <rFont val="Noto Sans"/>
        <family val="2"/>
      </rPr>
      <t xml:space="preserve">抗</t>
    </r>
    <r>
      <rPr>
        <sz val="9"/>
        <rFont val="宋体"/>
        <family val="0"/>
        <charset val="134"/>
      </rPr>
      <t xml:space="preserve">BB</t>
    </r>
    <r>
      <rPr>
        <sz val="9"/>
        <rFont val="Noto Sans"/>
        <family val="2"/>
      </rPr>
      <t xml:space="preserve">抗体蛋白测定</t>
    </r>
  </si>
  <si>
    <t xml:space="preserve">样本类型：血液。样本采集、签收、处理，蛋白质裂解，转印至醋酸纤维素膜上，封闭转印膜，加待检血清，反应，洗涤，加试剂，检测，质控，审核结果，录入实验室信息系统或人工登记，发送报告；按规定处理废弃物；接受临床相关咨询。</t>
  </si>
  <si>
    <t xml:space="preserve">CGHQ1000</t>
  </si>
  <si>
    <t xml:space="preserve">青霉素抗体检测</t>
  </si>
  <si>
    <t xml:space="preserve">CGHR1000</t>
  </si>
  <si>
    <r>
      <rPr>
        <sz val="9"/>
        <rFont val="Noto Sans"/>
        <family val="2"/>
      </rPr>
      <t xml:space="preserve">葡萄糖</t>
    </r>
    <r>
      <rPr>
        <sz val="9"/>
        <rFont val="宋体"/>
        <family val="0"/>
        <charset val="134"/>
      </rPr>
      <t xml:space="preserve">-6-</t>
    </r>
    <r>
      <rPr>
        <sz val="9"/>
        <rFont val="Noto Sans"/>
        <family val="2"/>
      </rPr>
      <t xml:space="preserve">磷酸异构酶</t>
    </r>
    <r>
      <rPr>
        <sz val="9"/>
        <rFont val="宋体"/>
        <family val="0"/>
        <charset val="134"/>
      </rPr>
      <t xml:space="preserve">(GPI)</t>
    </r>
    <r>
      <rPr>
        <sz val="9"/>
        <rFont val="Noto Sans"/>
        <family val="2"/>
      </rPr>
      <t xml:space="preserve">抗原测定</t>
    </r>
  </si>
  <si>
    <t xml:space="preserve">CGHS1000</t>
  </si>
  <si>
    <r>
      <rPr>
        <sz val="9"/>
        <rFont val="Noto Sans"/>
        <family val="2"/>
      </rPr>
      <t xml:space="preserve">抗髓鞘相关糖蛋白抗体</t>
    </r>
    <r>
      <rPr>
        <sz val="9"/>
        <rFont val="宋体"/>
        <family val="0"/>
        <charset val="134"/>
      </rPr>
      <t xml:space="preserve">(</t>
    </r>
    <r>
      <rPr>
        <sz val="9"/>
        <rFont val="Noto Sans"/>
        <family val="2"/>
      </rPr>
      <t xml:space="preserve">抗</t>
    </r>
    <r>
      <rPr>
        <sz val="9"/>
        <rFont val="宋体"/>
        <family val="0"/>
        <charset val="134"/>
      </rPr>
      <t xml:space="preserve">MAG</t>
    </r>
    <r>
      <rPr>
        <sz val="9"/>
        <rFont val="Noto Sans"/>
        <family val="2"/>
      </rPr>
      <t xml:space="preserve">抗体</t>
    </r>
    <r>
      <rPr>
        <sz val="9"/>
        <rFont val="宋体"/>
        <family val="0"/>
        <charset val="134"/>
      </rPr>
      <t xml:space="preserve">)</t>
    </r>
    <r>
      <rPr>
        <sz val="9"/>
        <rFont val="Noto Sans"/>
        <family val="2"/>
      </rPr>
      <t xml:space="preserve">测定</t>
    </r>
  </si>
  <si>
    <t xml:space="preserve">CGHT8000</t>
  </si>
  <si>
    <r>
      <rPr>
        <sz val="9"/>
        <rFont val="Noto Sans"/>
        <family val="2"/>
      </rPr>
      <t xml:space="preserve">抗</t>
    </r>
    <r>
      <rPr>
        <sz val="9"/>
        <rFont val="宋体"/>
        <family val="0"/>
        <charset val="134"/>
      </rPr>
      <t xml:space="preserve">Ri</t>
    </r>
    <r>
      <rPr>
        <sz val="9"/>
        <rFont val="Noto Sans"/>
        <family val="2"/>
      </rPr>
      <t xml:space="preserve">抗体</t>
    </r>
    <r>
      <rPr>
        <sz val="9"/>
        <rFont val="宋体"/>
        <family val="0"/>
        <charset val="134"/>
      </rPr>
      <t xml:space="preserve">(</t>
    </r>
    <r>
      <rPr>
        <sz val="9"/>
        <rFont val="Noto Sans"/>
        <family val="2"/>
      </rPr>
      <t xml:space="preserve">抗神经元核抗体</t>
    </r>
    <r>
      <rPr>
        <sz val="9"/>
        <rFont val="宋体"/>
        <family val="0"/>
        <charset val="134"/>
      </rPr>
      <t xml:space="preserve">2</t>
    </r>
    <r>
      <rPr>
        <sz val="9"/>
        <rFont val="Noto Sans"/>
        <family val="2"/>
      </rPr>
      <t xml:space="preserve">型</t>
    </r>
    <r>
      <rPr>
        <sz val="9"/>
        <rFont val="宋体"/>
        <family val="0"/>
        <charset val="134"/>
      </rPr>
      <t xml:space="preserve">,ANNA-2)</t>
    </r>
    <r>
      <rPr>
        <sz val="9"/>
        <rFont val="Noto Sans"/>
        <family val="2"/>
      </rPr>
      <t xml:space="preserve">测定</t>
    </r>
  </si>
  <si>
    <t xml:space="preserve">CGHU8000</t>
  </si>
  <si>
    <r>
      <rPr>
        <sz val="9"/>
        <rFont val="Noto Sans"/>
        <family val="2"/>
      </rPr>
      <t xml:space="preserve">抗</t>
    </r>
    <r>
      <rPr>
        <sz val="9"/>
        <rFont val="宋体"/>
        <family val="0"/>
        <charset val="134"/>
      </rPr>
      <t xml:space="preserve">Hu</t>
    </r>
    <r>
      <rPr>
        <sz val="9"/>
        <rFont val="Noto Sans"/>
        <family val="2"/>
      </rPr>
      <t xml:space="preserve">抗体</t>
    </r>
    <r>
      <rPr>
        <sz val="9"/>
        <rFont val="宋体"/>
        <family val="0"/>
        <charset val="134"/>
      </rPr>
      <t xml:space="preserve">(</t>
    </r>
    <r>
      <rPr>
        <sz val="9"/>
        <rFont val="Noto Sans"/>
        <family val="2"/>
      </rPr>
      <t xml:space="preserve">抗神经元核抗体</t>
    </r>
    <r>
      <rPr>
        <sz val="9"/>
        <rFont val="宋体"/>
        <family val="0"/>
        <charset val="134"/>
      </rPr>
      <t xml:space="preserve">1</t>
    </r>
    <r>
      <rPr>
        <sz val="9"/>
        <rFont val="Noto Sans"/>
        <family val="2"/>
      </rPr>
      <t xml:space="preserve">型</t>
    </r>
    <r>
      <rPr>
        <sz val="9"/>
        <rFont val="宋体"/>
        <family val="0"/>
        <charset val="134"/>
      </rPr>
      <t xml:space="preserve">,ANNA-1)</t>
    </r>
    <r>
      <rPr>
        <sz val="9"/>
        <rFont val="Noto Sans"/>
        <family val="2"/>
      </rPr>
      <t xml:space="preserve">测定</t>
    </r>
  </si>
  <si>
    <t xml:space="preserve">CGHV1000</t>
  </si>
  <si>
    <r>
      <rPr>
        <sz val="9"/>
        <rFont val="Noto Sans"/>
        <family val="2"/>
      </rPr>
      <t xml:space="preserve">抗</t>
    </r>
    <r>
      <rPr>
        <sz val="9"/>
        <rFont val="宋体"/>
        <family val="0"/>
        <charset val="134"/>
      </rPr>
      <t xml:space="preserve">Yo</t>
    </r>
    <r>
      <rPr>
        <sz val="9"/>
        <rFont val="Noto Sans"/>
        <family val="2"/>
      </rPr>
      <t xml:space="preserve">抗体</t>
    </r>
    <r>
      <rPr>
        <sz val="9"/>
        <rFont val="宋体"/>
        <family val="0"/>
        <charset val="134"/>
      </rPr>
      <t xml:space="preserve">(</t>
    </r>
    <r>
      <rPr>
        <sz val="9"/>
        <rFont val="Noto Sans"/>
        <family val="2"/>
      </rPr>
      <t xml:space="preserve">抗浦肯野细胞抗体</t>
    </r>
    <r>
      <rPr>
        <sz val="9"/>
        <rFont val="宋体"/>
        <family val="0"/>
        <charset val="134"/>
      </rPr>
      <t xml:space="preserve">,PCA-1)</t>
    </r>
    <r>
      <rPr>
        <sz val="9"/>
        <rFont val="Noto Sans"/>
        <family val="2"/>
      </rPr>
      <t xml:space="preserve">测定</t>
    </r>
  </si>
  <si>
    <t xml:space="preserve">CGHW1000</t>
  </si>
  <si>
    <t xml:space="preserve">抗下丘脑抗体测定</t>
  </si>
  <si>
    <t xml:space="preserve">CGHX1000</t>
  </si>
  <si>
    <t xml:space="preserve">抗脑垂体抗体测定</t>
  </si>
  <si>
    <t xml:space="preserve">CGHY1000</t>
  </si>
  <si>
    <t xml:space="preserve">抗甲状旁腺抗体测定</t>
  </si>
  <si>
    <t xml:space="preserve">CGHZ1000</t>
  </si>
  <si>
    <t xml:space="preserve">抗胎盘合体滋养层细胞抗体测定</t>
  </si>
  <si>
    <t xml:space="preserve">CGJA1000</t>
  </si>
  <si>
    <t xml:space="preserve">抗睾丸间质细胞抗体测定</t>
  </si>
  <si>
    <t xml:space="preserve">CGJB1000</t>
  </si>
  <si>
    <t xml:space="preserve">抗眼肌抗体测定</t>
  </si>
  <si>
    <t xml:space="preserve">CGJC1000</t>
  </si>
  <si>
    <r>
      <rPr>
        <sz val="9"/>
        <rFont val="Noto Sans"/>
        <family val="2"/>
      </rPr>
      <t xml:space="preserve">抗促甲状腺激素刺激激素</t>
    </r>
    <r>
      <rPr>
        <sz val="9"/>
        <rFont val="宋体"/>
        <family val="0"/>
        <charset val="134"/>
      </rPr>
      <t xml:space="preserve">(TSH)</t>
    </r>
    <r>
      <rPr>
        <sz val="9"/>
        <rFont val="Noto Sans"/>
        <family val="2"/>
      </rPr>
      <t xml:space="preserve">受体抗体测定</t>
    </r>
  </si>
  <si>
    <t xml:space="preserve">CGJD1000</t>
  </si>
  <si>
    <t xml:space="preserve">Ⅱ型胶原抗体测定</t>
  </si>
  <si>
    <t xml:space="preserve">CGJE1000</t>
  </si>
  <si>
    <t xml:space="preserve">抗中性粒细胞胞浆抗体谱六项测定</t>
  </si>
  <si>
    <r>
      <rPr>
        <sz val="9"/>
        <rFont val="Noto Sans"/>
        <family val="2"/>
      </rPr>
      <t xml:space="preserve">指对抗蛋白酶，抗髓过氧化物酶、抗组织蛋白酶</t>
    </r>
    <r>
      <rPr>
        <sz val="9"/>
        <rFont val="宋体"/>
        <family val="0"/>
        <charset val="134"/>
      </rPr>
      <t xml:space="preserve">G</t>
    </r>
    <r>
      <rPr>
        <sz val="9"/>
        <rFont val="Noto Sans"/>
        <family val="2"/>
      </rPr>
      <t xml:space="preserve">、抗弹性蛋白酶、抗杀菌或通透性增高蛋白、抗乳铁蛋白的测定。样本类型：血液。样本采集、签收、处理，加免疫试剂，温育，检测，质控，审核结果，录入实验室信息系统或人工登记，发送报告；按规定处理废弃物；接受临床相关咨询。</t>
    </r>
  </si>
  <si>
    <t xml:space="preserve">CGJF1000</t>
  </si>
  <si>
    <t xml:space="preserve">抗滑膜抗体测定</t>
  </si>
  <si>
    <t xml:space="preserve">CGJG1000</t>
  </si>
  <si>
    <t xml:space="preserve">抗粒细胞特异性抗核抗体测定</t>
  </si>
  <si>
    <t xml:space="preserve">CGJH1000</t>
  </si>
  <si>
    <t xml:space="preserve">抗类风湿关节炎核抗原抗体测定</t>
  </si>
  <si>
    <t xml:space="preserve">CGJJ1000</t>
  </si>
  <si>
    <r>
      <rPr>
        <sz val="9"/>
        <rFont val="Noto Sans"/>
        <family val="2"/>
      </rPr>
      <t xml:space="preserve">抗角蛋白丝聚集素</t>
    </r>
    <r>
      <rPr>
        <sz val="9"/>
        <rFont val="宋体"/>
        <family val="0"/>
        <charset val="134"/>
      </rPr>
      <t xml:space="preserve">(</t>
    </r>
    <r>
      <rPr>
        <sz val="9"/>
        <rFont val="Noto Sans"/>
        <family val="2"/>
      </rPr>
      <t xml:space="preserve">丝集蛋白</t>
    </r>
    <r>
      <rPr>
        <sz val="9"/>
        <rFont val="宋体"/>
        <family val="0"/>
        <charset val="134"/>
      </rPr>
      <t xml:space="preserve">)</t>
    </r>
    <r>
      <rPr>
        <sz val="9"/>
        <rFont val="Noto Sans"/>
        <family val="2"/>
      </rPr>
      <t xml:space="preserve">抗体测定</t>
    </r>
  </si>
  <si>
    <t xml:space="preserve">CGJK1000</t>
  </si>
  <si>
    <r>
      <rPr>
        <sz val="9"/>
        <rFont val="Noto Sans"/>
        <family val="2"/>
      </rPr>
      <t xml:space="preserve">抗麦胶蛋白</t>
    </r>
    <r>
      <rPr>
        <sz val="9"/>
        <rFont val="宋体"/>
        <family val="0"/>
        <charset val="134"/>
      </rPr>
      <t xml:space="preserve">(</t>
    </r>
    <r>
      <rPr>
        <sz val="9"/>
        <rFont val="Noto Sans"/>
        <family val="2"/>
      </rPr>
      <t xml:space="preserve">麦醇溶蛋白</t>
    </r>
    <r>
      <rPr>
        <sz val="9"/>
        <rFont val="宋体"/>
        <family val="0"/>
        <charset val="134"/>
      </rPr>
      <t xml:space="preserve">)</t>
    </r>
    <r>
      <rPr>
        <sz val="9"/>
        <rFont val="Noto Sans"/>
        <family val="2"/>
      </rPr>
      <t xml:space="preserve">抗体</t>
    </r>
    <r>
      <rPr>
        <sz val="9"/>
        <rFont val="宋体"/>
        <family val="0"/>
        <charset val="134"/>
      </rPr>
      <t xml:space="preserve">(AGA)</t>
    </r>
    <r>
      <rPr>
        <sz val="9"/>
        <rFont val="Noto Sans"/>
        <family val="2"/>
      </rPr>
      <t xml:space="preserve">测定</t>
    </r>
  </si>
  <si>
    <t xml:space="preserve">CGJL1000</t>
  </si>
  <si>
    <r>
      <rPr>
        <sz val="9"/>
        <rFont val="Noto Sans"/>
        <family val="2"/>
      </rPr>
      <t xml:space="preserve">抗肌内膜抗体</t>
    </r>
    <r>
      <rPr>
        <sz val="9"/>
        <rFont val="宋体"/>
        <family val="0"/>
        <charset val="134"/>
      </rPr>
      <t xml:space="preserve">(EMA)</t>
    </r>
    <r>
      <rPr>
        <sz val="9"/>
        <rFont val="Noto Sans"/>
        <family val="2"/>
      </rPr>
      <t xml:space="preserve">测定</t>
    </r>
  </si>
  <si>
    <t xml:space="preserve">CGJM1000</t>
  </si>
  <si>
    <r>
      <rPr>
        <sz val="9"/>
        <rFont val="Noto Sans"/>
        <family val="2"/>
      </rPr>
      <t xml:space="preserve">抗去非唾液糖蛋白受体</t>
    </r>
    <r>
      <rPr>
        <sz val="9"/>
        <rFont val="宋体"/>
        <family val="0"/>
        <charset val="134"/>
      </rPr>
      <t xml:space="preserve">(</t>
    </r>
    <r>
      <rPr>
        <sz val="9"/>
        <rFont val="Noto Sans"/>
        <family val="2"/>
      </rPr>
      <t xml:space="preserve">抗</t>
    </r>
    <r>
      <rPr>
        <sz val="9"/>
        <rFont val="宋体"/>
        <family val="0"/>
        <charset val="134"/>
      </rPr>
      <t xml:space="preserve">ASGPR</t>
    </r>
    <r>
      <rPr>
        <sz val="9"/>
        <rFont val="Noto Sans"/>
        <family val="2"/>
      </rPr>
      <t xml:space="preserve">抗体</t>
    </r>
    <r>
      <rPr>
        <sz val="9"/>
        <rFont val="宋体"/>
        <family val="0"/>
        <charset val="134"/>
      </rPr>
      <t xml:space="preserve">)</t>
    </r>
    <r>
      <rPr>
        <sz val="9"/>
        <rFont val="Noto Sans"/>
        <family val="2"/>
      </rPr>
      <t xml:space="preserve">测定</t>
    </r>
  </si>
  <si>
    <t xml:space="preserve">CGJN1000</t>
  </si>
  <si>
    <r>
      <rPr>
        <sz val="9"/>
        <rFont val="Noto Sans"/>
        <family val="2"/>
      </rPr>
      <t xml:space="preserve">抗肝细胞胞浆抗原</t>
    </r>
    <r>
      <rPr>
        <sz val="9"/>
        <rFont val="宋体"/>
        <family val="0"/>
        <charset val="134"/>
      </rPr>
      <t xml:space="preserve">1</t>
    </r>
    <r>
      <rPr>
        <sz val="9"/>
        <rFont val="Noto Sans"/>
        <family val="2"/>
      </rPr>
      <t xml:space="preserve">型抗体</t>
    </r>
    <r>
      <rPr>
        <sz val="9"/>
        <rFont val="宋体"/>
        <family val="0"/>
        <charset val="134"/>
      </rPr>
      <t xml:space="preserve">(</t>
    </r>
    <r>
      <rPr>
        <sz val="9"/>
        <rFont val="Noto Sans"/>
        <family val="2"/>
      </rPr>
      <t xml:space="preserve">抗</t>
    </r>
    <r>
      <rPr>
        <sz val="9"/>
        <rFont val="宋体"/>
        <family val="0"/>
        <charset val="134"/>
      </rPr>
      <t xml:space="preserve">LC1</t>
    </r>
    <r>
      <rPr>
        <sz val="9"/>
        <rFont val="Noto Sans"/>
        <family val="2"/>
      </rPr>
      <t xml:space="preserve">抗体</t>
    </r>
    <r>
      <rPr>
        <sz val="9"/>
        <rFont val="宋体"/>
        <family val="0"/>
        <charset val="134"/>
      </rPr>
      <t xml:space="preserve">)</t>
    </r>
    <r>
      <rPr>
        <sz val="9"/>
        <rFont val="Noto Sans"/>
        <family val="2"/>
      </rPr>
      <t xml:space="preserve">测定</t>
    </r>
  </si>
  <si>
    <t xml:space="preserve">CGJP1000</t>
  </si>
  <si>
    <r>
      <rPr>
        <sz val="9"/>
        <rFont val="Noto Sans"/>
        <family val="2"/>
      </rPr>
      <t xml:space="preserve">抗</t>
    </r>
    <r>
      <rPr>
        <sz val="9"/>
        <rFont val="宋体"/>
        <family val="0"/>
        <charset val="134"/>
      </rPr>
      <t xml:space="preserve">sp100</t>
    </r>
    <r>
      <rPr>
        <sz val="9"/>
        <rFont val="Noto Sans"/>
        <family val="2"/>
      </rPr>
      <t xml:space="preserve">抗体测定</t>
    </r>
  </si>
  <si>
    <t xml:space="preserve">CGJQ1000</t>
  </si>
  <si>
    <r>
      <rPr>
        <sz val="9"/>
        <rFont val="Noto Sans"/>
        <family val="2"/>
      </rPr>
      <t xml:space="preserve">抗肝</t>
    </r>
    <r>
      <rPr>
        <sz val="9"/>
        <rFont val="宋体"/>
        <family val="0"/>
        <charset val="134"/>
      </rPr>
      <t xml:space="preserve">/</t>
    </r>
    <r>
      <rPr>
        <sz val="9"/>
        <rFont val="Noto Sans"/>
        <family val="2"/>
      </rPr>
      <t xml:space="preserve">肾微粒体</t>
    </r>
    <r>
      <rPr>
        <sz val="9"/>
        <rFont val="宋体"/>
        <family val="0"/>
        <charset val="134"/>
      </rPr>
      <t xml:space="preserve">1</t>
    </r>
    <r>
      <rPr>
        <sz val="9"/>
        <rFont val="Noto Sans"/>
        <family val="2"/>
      </rPr>
      <t xml:space="preserve">型抗体</t>
    </r>
    <r>
      <rPr>
        <sz val="9"/>
        <rFont val="宋体"/>
        <family val="0"/>
        <charset val="134"/>
      </rPr>
      <t xml:space="preserve">(</t>
    </r>
    <r>
      <rPr>
        <sz val="9"/>
        <rFont val="Noto Sans"/>
        <family val="2"/>
      </rPr>
      <t xml:space="preserve">抗</t>
    </r>
    <r>
      <rPr>
        <sz val="9"/>
        <rFont val="宋体"/>
        <family val="0"/>
        <charset val="134"/>
      </rPr>
      <t xml:space="preserve">LKM-1</t>
    </r>
    <r>
      <rPr>
        <sz val="9"/>
        <rFont val="Noto Sans"/>
        <family val="2"/>
      </rPr>
      <t xml:space="preserve">抗体</t>
    </r>
    <r>
      <rPr>
        <sz val="9"/>
        <rFont val="宋体"/>
        <family val="0"/>
        <charset val="134"/>
      </rPr>
      <t xml:space="preserve">)</t>
    </r>
    <r>
      <rPr>
        <sz val="9"/>
        <rFont val="Noto Sans"/>
        <family val="2"/>
      </rPr>
      <t xml:space="preserve">测定</t>
    </r>
  </si>
  <si>
    <t xml:space="preserve">CGJR1000</t>
  </si>
  <si>
    <t xml:space="preserve">抗线粒体抗体亚型抗体分型定量测定</t>
  </si>
  <si>
    <r>
      <rPr>
        <sz val="9"/>
        <rFont val="Noto Sans"/>
        <family val="2"/>
      </rPr>
      <t xml:space="preserve">指对</t>
    </r>
    <r>
      <rPr>
        <sz val="9"/>
        <rFont val="宋体"/>
        <family val="0"/>
        <charset val="134"/>
      </rPr>
      <t xml:space="preserve">AMA-M2</t>
    </r>
    <r>
      <rPr>
        <sz val="9"/>
        <rFont val="Noto Sans"/>
        <family val="2"/>
      </rPr>
      <t xml:space="preserve">、</t>
    </r>
    <r>
      <rPr>
        <sz val="9"/>
        <rFont val="宋体"/>
        <family val="0"/>
        <charset val="134"/>
      </rPr>
      <t xml:space="preserve">AMA-M4</t>
    </r>
    <r>
      <rPr>
        <sz val="9"/>
        <rFont val="Noto Sans"/>
        <family val="2"/>
      </rPr>
      <t xml:space="preserve">、</t>
    </r>
    <r>
      <rPr>
        <sz val="9"/>
        <rFont val="宋体"/>
        <family val="0"/>
        <charset val="134"/>
      </rPr>
      <t xml:space="preserve">AMA-M9</t>
    </r>
    <r>
      <rPr>
        <sz val="9"/>
        <rFont val="Noto Sans"/>
        <family val="2"/>
      </rPr>
      <t xml:space="preserve">的测定。样本类型：血液。样本采集、签收、处理，加免疫试剂，温育，检测，质控，审核结果，录入实验室信息系统或人工登记，发送报告；按规定处理废弃物；接受临床相关咨询。</t>
    </r>
  </si>
  <si>
    <t xml:space="preserve">CGJS1000</t>
  </si>
  <si>
    <r>
      <rPr>
        <sz val="9"/>
        <rFont val="Noto Sans"/>
        <family val="2"/>
      </rPr>
      <t xml:space="preserve">抗酿酒酵母</t>
    </r>
    <r>
      <rPr>
        <sz val="9"/>
        <rFont val="宋体"/>
        <family val="0"/>
        <charset val="134"/>
      </rPr>
      <t xml:space="preserve">(ASCA)</t>
    </r>
    <r>
      <rPr>
        <sz val="9"/>
        <rFont val="Noto Sans"/>
        <family val="2"/>
      </rPr>
      <t xml:space="preserve">抗体测定</t>
    </r>
  </si>
  <si>
    <t xml:space="preserve">CGJT1000</t>
  </si>
  <si>
    <t xml:space="preserve">抗肠杯状细胞抗体测定</t>
  </si>
  <si>
    <t xml:space="preserve">CGJU1000</t>
  </si>
  <si>
    <t xml:space="preserve">抗胰腺腺胞抗体测定</t>
  </si>
  <si>
    <t xml:space="preserve">CGJV1000</t>
  </si>
  <si>
    <r>
      <rPr>
        <sz val="9"/>
        <rFont val="Noto Sans"/>
        <family val="2"/>
      </rPr>
      <t xml:space="preserve">抗</t>
    </r>
    <r>
      <rPr>
        <sz val="9"/>
        <rFont val="宋体"/>
        <family val="0"/>
        <charset val="134"/>
      </rPr>
      <t xml:space="preserve">PL-12</t>
    </r>
    <r>
      <rPr>
        <sz val="9"/>
        <rFont val="Noto Sans"/>
        <family val="2"/>
      </rPr>
      <t xml:space="preserve">抗体测定</t>
    </r>
  </si>
  <si>
    <t xml:space="preserve">CGJW1000</t>
  </si>
  <si>
    <r>
      <rPr>
        <sz val="9"/>
        <rFont val="Noto Sans"/>
        <family val="2"/>
      </rPr>
      <t xml:space="preserve">抗</t>
    </r>
    <r>
      <rPr>
        <sz val="9"/>
        <rFont val="宋体"/>
        <family val="0"/>
        <charset val="134"/>
      </rPr>
      <t xml:space="preserve">PL-7</t>
    </r>
    <r>
      <rPr>
        <sz val="9"/>
        <rFont val="Noto Sans"/>
        <family val="2"/>
      </rPr>
      <t xml:space="preserve">抗体测定</t>
    </r>
  </si>
  <si>
    <t xml:space="preserve">CGJX1000</t>
  </si>
  <si>
    <r>
      <rPr>
        <sz val="9"/>
        <rFont val="Noto Sans"/>
        <family val="2"/>
      </rPr>
      <t xml:space="preserve">抗</t>
    </r>
    <r>
      <rPr>
        <sz val="9"/>
        <rFont val="宋体"/>
        <family val="0"/>
        <charset val="134"/>
      </rPr>
      <t xml:space="preserve">Mi-2</t>
    </r>
    <r>
      <rPr>
        <sz val="9"/>
        <rFont val="Noto Sans"/>
        <family val="2"/>
      </rPr>
      <t xml:space="preserve">抗体测定</t>
    </r>
  </si>
  <si>
    <t xml:space="preserve">CGJY1000</t>
  </si>
  <si>
    <r>
      <rPr>
        <sz val="9"/>
        <rFont val="Noto Sans"/>
        <family val="2"/>
      </rPr>
      <t xml:space="preserve">抗</t>
    </r>
    <r>
      <rPr>
        <sz val="9"/>
        <rFont val="宋体"/>
        <family val="0"/>
        <charset val="134"/>
      </rPr>
      <t xml:space="preserve">Ku</t>
    </r>
    <r>
      <rPr>
        <sz val="9"/>
        <rFont val="Noto Sans"/>
        <family val="2"/>
      </rPr>
      <t xml:space="preserve">抗体测定</t>
    </r>
  </si>
  <si>
    <t xml:space="preserve">CGJZ1000</t>
  </si>
  <si>
    <r>
      <rPr>
        <sz val="9"/>
        <rFont val="Noto Sans"/>
        <family val="2"/>
      </rPr>
      <t xml:space="preserve">抗表皮细胞基底膜抗体</t>
    </r>
    <r>
      <rPr>
        <sz val="9"/>
        <rFont val="宋体"/>
        <family val="0"/>
        <charset val="134"/>
      </rPr>
      <t xml:space="preserve">(</t>
    </r>
    <r>
      <rPr>
        <sz val="9"/>
        <rFont val="Noto Sans"/>
        <family val="2"/>
      </rPr>
      <t xml:space="preserve">类天疱疮抗体</t>
    </r>
    <r>
      <rPr>
        <sz val="9"/>
        <rFont val="宋体"/>
        <family val="0"/>
        <charset val="134"/>
      </rPr>
      <t xml:space="preserve">)</t>
    </r>
    <r>
      <rPr>
        <sz val="9"/>
        <rFont val="Noto Sans"/>
        <family val="2"/>
      </rPr>
      <t xml:space="preserve">测定</t>
    </r>
  </si>
  <si>
    <t xml:space="preserve">CGKA1000</t>
  </si>
  <si>
    <r>
      <rPr>
        <sz val="9"/>
        <rFont val="Noto Sans"/>
        <family val="2"/>
      </rPr>
      <t xml:space="preserve">桥粒芯糖蛋白</t>
    </r>
    <r>
      <rPr>
        <sz val="9"/>
        <rFont val="宋体"/>
        <family val="0"/>
        <charset val="134"/>
      </rPr>
      <t xml:space="preserve">-3</t>
    </r>
    <r>
      <rPr>
        <sz val="9"/>
        <rFont val="Noto Sans"/>
        <family val="2"/>
      </rPr>
      <t xml:space="preserve">抗体</t>
    </r>
    <r>
      <rPr>
        <sz val="9"/>
        <rFont val="宋体"/>
        <family val="0"/>
        <charset val="134"/>
      </rPr>
      <t xml:space="preserve">(</t>
    </r>
    <r>
      <rPr>
        <sz val="9"/>
        <rFont val="Noto Sans"/>
        <family val="2"/>
      </rPr>
      <t xml:space="preserve">抗</t>
    </r>
    <r>
      <rPr>
        <sz val="9"/>
        <rFont val="宋体"/>
        <family val="0"/>
        <charset val="134"/>
      </rPr>
      <t xml:space="preserve">Dsg-3</t>
    </r>
    <r>
      <rPr>
        <sz val="9"/>
        <rFont val="Noto Sans"/>
        <family val="2"/>
      </rPr>
      <t xml:space="preserve">抗体</t>
    </r>
    <r>
      <rPr>
        <sz val="9"/>
        <rFont val="宋体"/>
        <family val="0"/>
        <charset val="134"/>
      </rPr>
      <t xml:space="preserve">)</t>
    </r>
    <r>
      <rPr>
        <sz val="9"/>
        <rFont val="Noto Sans"/>
        <family val="2"/>
      </rPr>
      <t xml:space="preserve">测定</t>
    </r>
  </si>
  <si>
    <t xml:space="preserve">CGKB1000</t>
  </si>
  <si>
    <r>
      <rPr>
        <sz val="9"/>
        <rFont val="Noto Sans"/>
        <family val="2"/>
      </rPr>
      <t xml:space="preserve">抗桥粒芯糖蛋白</t>
    </r>
    <r>
      <rPr>
        <sz val="9"/>
        <rFont val="宋体"/>
        <family val="0"/>
        <charset val="134"/>
      </rPr>
      <t xml:space="preserve">-1</t>
    </r>
    <r>
      <rPr>
        <sz val="9"/>
        <rFont val="Noto Sans"/>
        <family val="2"/>
      </rPr>
      <t xml:space="preserve">抗体</t>
    </r>
    <r>
      <rPr>
        <sz val="9"/>
        <rFont val="宋体"/>
        <family val="0"/>
        <charset val="134"/>
      </rPr>
      <t xml:space="preserve">(</t>
    </r>
    <r>
      <rPr>
        <sz val="9"/>
        <rFont val="Noto Sans"/>
        <family val="2"/>
      </rPr>
      <t xml:space="preserve">抗</t>
    </r>
    <r>
      <rPr>
        <sz val="9"/>
        <rFont val="宋体"/>
        <family val="0"/>
        <charset val="134"/>
      </rPr>
      <t xml:space="preserve">Dsg-1</t>
    </r>
    <r>
      <rPr>
        <sz val="9"/>
        <rFont val="Noto Sans"/>
        <family val="2"/>
      </rPr>
      <t xml:space="preserve">抗体</t>
    </r>
    <r>
      <rPr>
        <sz val="9"/>
        <rFont val="宋体"/>
        <family val="0"/>
        <charset val="134"/>
      </rPr>
      <t xml:space="preserve">)</t>
    </r>
    <r>
      <rPr>
        <sz val="9"/>
        <rFont val="Noto Sans"/>
        <family val="2"/>
      </rPr>
      <t xml:space="preserve">测定</t>
    </r>
  </si>
  <si>
    <t xml:space="preserve">CGKC1000</t>
  </si>
  <si>
    <r>
      <rPr>
        <sz val="9"/>
        <rFont val="Noto Sans"/>
        <family val="2"/>
      </rPr>
      <t xml:space="preserve">抗</t>
    </r>
    <r>
      <rPr>
        <sz val="9"/>
        <rFont val="宋体"/>
        <family val="0"/>
        <charset val="134"/>
      </rPr>
      <t xml:space="preserve">BP180</t>
    </r>
    <r>
      <rPr>
        <sz val="9"/>
        <rFont val="Noto Sans"/>
        <family val="2"/>
      </rPr>
      <t xml:space="preserve">抗体测定</t>
    </r>
  </si>
  <si>
    <t xml:space="preserve">CGKD1000</t>
  </si>
  <si>
    <r>
      <rPr>
        <sz val="9"/>
        <rFont val="Noto Sans"/>
        <family val="2"/>
      </rPr>
      <t xml:space="preserve">抗涎</t>
    </r>
    <r>
      <rPr>
        <sz val="9"/>
        <rFont val="宋体"/>
        <family val="0"/>
        <charset val="134"/>
      </rPr>
      <t xml:space="preserve">/</t>
    </r>
    <r>
      <rPr>
        <sz val="9"/>
        <rFont val="Noto Sans"/>
        <family val="2"/>
      </rPr>
      <t xml:space="preserve">腮腺导管抗体测定</t>
    </r>
  </si>
  <si>
    <t xml:space="preserve">CGKE1000</t>
  </si>
  <si>
    <r>
      <rPr>
        <sz val="9"/>
        <rFont val="Noto Sans"/>
        <family val="2"/>
      </rPr>
      <t xml:space="preserve">抗突变型瓜氨酸波型蛋白</t>
    </r>
    <r>
      <rPr>
        <sz val="9"/>
        <rFont val="宋体"/>
        <family val="0"/>
        <charset val="134"/>
      </rPr>
      <t xml:space="preserve">(MCV)</t>
    </r>
    <r>
      <rPr>
        <sz val="9"/>
        <rFont val="Noto Sans"/>
        <family val="2"/>
      </rPr>
      <t xml:space="preserve">抗体测定</t>
    </r>
  </si>
  <si>
    <t xml:space="preserve">CGKF1000</t>
  </si>
  <si>
    <r>
      <rPr>
        <sz val="9"/>
        <rFont val="Noto Sans"/>
        <family val="2"/>
      </rPr>
      <t xml:space="preserve">抗</t>
    </r>
    <r>
      <rPr>
        <sz val="9"/>
        <rFont val="宋体"/>
        <family val="0"/>
        <charset val="134"/>
      </rPr>
      <t xml:space="preserve">C1q</t>
    </r>
    <r>
      <rPr>
        <sz val="9"/>
        <rFont val="Noto Sans"/>
        <family val="2"/>
      </rPr>
      <t xml:space="preserve">抗体测定</t>
    </r>
  </si>
  <si>
    <t xml:space="preserve">CGKG1000</t>
  </si>
  <si>
    <r>
      <rPr>
        <sz val="9"/>
        <rFont val="宋体"/>
        <family val="0"/>
        <charset val="134"/>
      </rPr>
      <t xml:space="preserve">DNA</t>
    </r>
    <r>
      <rPr>
        <sz val="9"/>
        <rFont val="Noto Sans"/>
        <family val="2"/>
      </rPr>
      <t xml:space="preserve">酶活性</t>
    </r>
    <r>
      <rPr>
        <sz val="9"/>
        <rFont val="宋体"/>
        <family val="0"/>
        <charset val="134"/>
      </rPr>
      <t xml:space="preserve">(DnaseI)</t>
    </r>
    <r>
      <rPr>
        <sz val="9"/>
        <rFont val="Noto Sans"/>
        <family val="2"/>
      </rPr>
      <t xml:space="preserve">检测</t>
    </r>
  </si>
  <si>
    <t xml:space="preserve">CGKH1000</t>
  </si>
  <si>
    <t xml:space="preserve">抗凝血酶原抗体测定</t>
  </si>
  <si>
    <t xml:space="preserve">CGKJ1000</t>
  </si>
  <si>
    <t xml:space="preserve">抗肌内膜抗体检测</t>
  </si>
  <si>
    <t xml:space="preserve">CGKK1000</t>
  </si>
  <si>
    <r>
      <rPr>
        <sz val="9"/>
        <rFont val="Noto Sans"/>
        <family val="2"/>
      </rPr>
      <t xml:space="preserve">干扰素</t>
    </r>
    <r>
      <rPr>
        <sz val="9"/>
        <rFont val="宋体"/>
        <family val="0"/>
        <charset val="134"/>
      </rPr>
      <t xml:space="preserve">-α</t>
    </r>
    <r>
      <rPr>
        <sz val="9"/>
        <rFont val="Noto Sans"/>
        <family val="2"/>
      </rPr>
      <t xml:space="preserve">抗体测定</t>
    </r>
  </si>
  <si>
    <t xml:space="preserve">CGLA-CGQH</t>
  </si>
  <si>
    <r>
      <rPr>
        <b val="true"/>
        <sz val="9"/>
        <rFont val="宋体"/>
        <family val="0"/>
        <charset val="134"/>
      </rPr>
      <t xml:space="preserve">3.</t>
    </r>
    <r>
      <rPr>
        <b val="true"/>
        <sz val="9"/>
        <rFont val="Noto Sans"/>
        <family val="2"/>
      </rPr>
      <t xml:space="preserve">感染免疫学检验</t>
    </r>
  </si>
  <si>
    <t xml:space="preserve">CGLA1000</t>
  </si>
  <si>
    <t xml:space="preserve">甲型流感病毒抗体测定</t>
  </si>
  <si>
    <t xml:space="preserve">CGLB1000</t>
  </si>
  <si>
    <t xml:space="preserve">甲型流感病毒抗原检测</t>
  </si>
  <si>
    <t xml:space="preserve">样本类型：鼻咽拭子样本、咽拭子样本。样本采集、签收，样本裂解液裂解，加免疫试剂，检测，质控，审核结果，录入实验室信息系统或人工登记，发送报告；按规定处理废弃物；接受临床相关咨询。</t>
  </si>
  <si>
    <r>
      <rPr>
        <sz val="9"/>
        <rFont val="宋体"/>
        <family val="0"/>
        <charset val="134"/>
      </rPr>
      <t xml:space="preserve">2.</t>
    </r>
    <r>
      <rPr>
        <sz val="9"/>
        <rFont val="Noto Sans"/>
        <family val="2"/>
      </rPr>
      <t xml:space="preserve">样本采集拭子，样本保存管</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t>
    </r>
    <r>
      <rPr>
        <sz val="9"/>
        <rFont val="Noto Sans"/>
        <family val="2"/>
      </rPr>
      <t xml:space="preserve">小时</t>
    </r>
  </si>
  <si>
    <t xml:space="preserve">CGLC1000</t>
  </si>
  <si>
    <t xml:space="preserve">乙型流感病毒抗体测定</t>
  </si>
  <si>
    <t xml:space="preserve">CGLD1000</t>
  </si>
  <si>
    <t xml:space="preserve">禽型流感病毒抗体测定</t>
  </si>
  <si>
    <t xml:space="preserve">CGLE1000</t>
  </si>
  <si>
    <r>
      <rPr>
        <sz val="9"/>
        <rFont val="Noto Sans"/>
        <family val="2"/>
      </rPr>
      <t xml:space="preserve">甲型肝炎抗体</t>
    </r>
    <r>
      <rPr>
        <sz val="9"/>
        <rFont val="宋体"/>
        <family val="0"/>
        <charset val="134"/>
      </rPr>
      <t xml:space="preserve">(</t>
    </r>
    <r>
      <rPr>
        <sz val="9"/>
        <rFont val="Noto Sans"/>
        <family val="2"/>
      </rPr>
      <t xml:space="preserve">抗</t>
    </r>
    <r>
      <rPr>
        <sz val="9"/>
        <rFont val="宋体"/>
        <family val="0"/>
        <charset val="134"/>
      </rPr>
      <t xml:space="preserve">HAV)</t>
    </r>
    <r>
      <rPr>
        <sz val="9"/>
        <rFont val="Noto Sans"/>
        <family val="2"/>
      </rPr>
      <t xml:space="preserve">测定</t>
    </r>
  </si>
  <si>
    <r>
      <rPr>
        <sz val="9"/>
        <rFont val="Noto Sans"/>
        <family val="2"/>
      </rPr>
      <t xml:space="preserve">包括</t>
    </r>
    <r>
      <rPr>
        <sz val="9"/>
        <rFont val="宋体"/>
        <family val="0"/>
        <charset val="134"/>
      </rPr>
      <t xml:space="preserve">IgG</t>
    </r>
    <r>
      <rPr>
        <sz val="9"/>
        <rFont val="Noto Sans"/>
        <family val="2"/>
      </rPr>
      <t xml:space="preserve">、</t>
    </r>
    <r>
      <rPr>
        <sz val="9"/>
        <rFont val="宋体"/>
        <family val="0"/>
        <charset val="134"/>
      </rPr>
      <t xml:space="preserve">IgM</t>
    </r>
    <r>
      <rPr>
        <sz val="9"/>
        <rFont val="Noto Sans"/>
        <family val="2"/>
      </rPr>
      <t xml:space="preserve">抗体。样本类型：血液。样本采集、签收、处理，加免疫试剂，温育，检测，质控，审核结果，录入实验室信息系统或人工登记，发送报告；按规定处理废弃物；接受临床相关咨询。</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360</t>
    </r>
    <r>
      <rPr>
        <sz val="9"/>
        <rFont val="Noto Sans"/>
        <family val="2"/>
      </rPr>
      <t xml:space="preserve">分钟</t>
    </r>
  </si>
  <si>
    <t xml:space="preserve">CGLF3000</t>
  </si>
  <si>
    <r>
      <rPr>
        <sz val="9"/>
        <rFont val="Noto Sans"/>
        <family val="2"/>
      </rPr>
      <t xml:space="preserve">甲型肝炎抗原</t>
    </r>
    <r>
      <rPr>
        <sz val="9"/>
        <rFont val="宋体"/>
        <family val="0"/>
        <charset val="134"/>
      </rPr>
      <t xml:space="preserve">(HAVAg)</t>
    </r>
    <r>
      <rPr>
        <sz val="9"/>
        <rFont val="Noto Sans"/>
        <family val="2"/>
      </rPr>
      <t xml:space="preserve">测定</t>
    </r>
  </si>
  <si>
    <t xml:space="preserve">样本类型：粪便。样本采集，样本采集、签收，经提取液提取上清液，加免疫试剂，温育，检测，质控，审核结果，录入实验室信息系统或人工登记，发送报告；按规定处理废弃物；接受临床相关咨询。</t>
  </si>
  <si>
    <t xml:space="preserve">CGLG1000</t>
  </si>
  <si>
    <r>
      <rPr>
        <sz val="9"/>
        <rFont val="Noto Sans"/>
        <family val="2"/>
      </rPr>
      <t xml:space="preserve">乙型肝炎表面抗原定性</t>
    </r>
    <r>
      <rPr>
        <sz val="9"/>
        <rFont val="宋体"/>
        <family val="0"/>
        <charset val="134"/>
      </rPr>
      <t xml:space="preserve">(HBsAg)</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40</t>
    </r>
    <r>
      <rPr>
        <sz val="9"/>
        <rFont val="Noto Sans"/>
        <family val="2"/>
      </rPr>
      <t xml:space="preserve">分钟</t>
    </r>
  </si>
  <si>
    <t xml:space="preserve">CGLH1000</t>
  </si>
  <si>
    <r>
      <rPr>
        <sz val="9"/>
        <rFont val="Noto Sans"/>
        <family val="2"/>
      </rPr>
      <t xml:space="preserve">乙型肝炎表面抗原定量</t>
    </r>
    <r>
      <rPr>
        <sz val="9"/>
        <rFont val="宋体"/>
        <family val="0"/>
        <charset val="134"/>
      </rPr>
      <t xml:space="preserve">(HBsAg)</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6</t>
    </r>
    <r>
      <rPr>
        <sz val="9"/>
        <rFont val="Noto Sans"/>
        <family val="2"/>
      </rPr>
      <t xml:space="preserve">小时</t>
    </r>
  </si>
  <si>
    <t xml:space="preserve">CGLJ1000</t>
  </si>
  <si>
    <r>
      <rPr>
        <sz val="9"/>
        <rFont val="Noto Sans"/>
        <family val="2"/>
      </rPr>
      <t xml:space="preserve">乙肝病毒表面抗原确认试验</t>
    </r>
    <r>
      <rPr>
        <sz val="9"/>
        <rFont val="宋体"/>
        <family val="0"/>
        <charset val="134"/>
      </rPr>
      <t xml:space="preserve">(HBsAgConfirm)</t>
    </r>
    <r>
      <rPr>
        <sz val="9"/>
        <rFont val="Noto Sans"/>
        <family val="2"/>
      </rPr>
      <t xml:space="preserve">测定</t>
    </r>
  </si>
  <si>
    <t xml:space="preserve">CGLK1000</t>
  </si>
  <si>
    <r>
      <rPr>
        <sz val="9"/>
        <rFont val="Noto Sans"/>
        <family val="2"/>
      </rPr>
      <t xml:space="preserve">乙型肝炎表面抗体定性</t>
    </r>
    <r>
      <rPr>
        <sz val="9"/>
        <rFont val="宋体"/>
        <family val="0"/>
        <charset val="134"/>
      </rPr>
      <t xml:space="preserve">(</t>
    </r>
    <r>
      <rPr>
        <sz val="9"/>
        <rFont val="Noto Sans"/>
        <family val="2"/>
      </rPr>
      <t xml:space="preserve">抗</t>
    </r>
    <r>
      <rPr>
        <sz val="9"/>
        <rFont val="宋体"/>
        <family val="0"/>
        <charset val="134"/>
      </rPr>
      <t xml:space="preserve">HBs)</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300</t>
    </r>
    <r>
      <rPr>
        <sz val="9"/>
        <rFont val="Noto Sans"/>
        <family val="2"/>
      </rPr>
      <t xml:space="preserve">分钟</t>
    </r>
  </si>
  <si>
    <t xml:space="preserve">CGLL1000</t>
  </si>
  <si>
    <r>
      <rPr>
        <sz val="9"/>
        <rFont val="Noto Sans"/>
        <family val="2"/>
      </rPr>
      <t xml:space="preserve">乙型肝炎表面抗体定量</t>
    </r>
    <r>
      <rPr>
        <sz val="9"/>
        <rFont val="宋体"/>
        <family val="0"/>
        <charset val="134"/>
      </rPr>
      <t xml:space="preserve">(</t>
    </r>
    <r>
      <rPr>
        <sz val="9"/>
        <rFont val="Noto Sans"/>
        <family val="2"/>
      </rPr>
      <t xml:space="preserve">抗</t>
    </r>
    <r>
      <rPr>
        <sz val="9"/>
        <rFont val="宋体"/>
        <family val="0"/>
        <charset val="134"/>
      </rPr>
      <t xml:space="preserve">HBs)</t>
    </r>
    <r>
      <rPr>
        <sz val="9"/>
        <rFont val="Noto Sans"/>
        <family val="2"/>
      </rPr>
      <t xml:space="preserve">测定</t>
    </r>
  </si>
  <si>
    <t xml:space="preserve">CGLM1000</t>
  </si>
  <si>
    <r>
      <rPr>
        <sz val="9"/>
        <rFont val="Noto Sans"/>
        <family val="2"/>
      </rPr>
      <t xml:space="preserve">乙型肝炎</t>
    </r>
    <r>
      <rPr>
        <sz val="9"/>
        <rFont val="宋体"/>
        <family val="0"/>
        <charset val="134"/>
      </rPr>
      <t xml:space="preserve">e</t>
    </r>
    <r>
      <rPr>
        <sz val="9"/>
        <rFont val="Noto Sans"/>
        <family val="2"/>
      </rPr>
      <t xml:space="preserve">抗原定性</t>
    </r>
    <r>
      <rPr>
        <sz val="9"/>
        <rFont val="宋体"/>
        <family val="0"/>
        <charset val="134"/>
      </rPr>
      <t xml:space="preserve">(HBeAg)</t>
    </r>
    <r>
      <rPr>
        <sz val="9"/>
        <rFont val="Noto Sans"/>
        <family val="2"/>
      </rPr>
      <t xml:space="preserve">测定</t>
    </r>
  </si>
  <si>
    <t xml:space="preserve">CGLN1000</t>
  </si>
  <si>
    <r>
      <rPr>
        <sz val="9"/>
        <rFont val="Noto Sans"/>
        <family val="2"/>
      </rPr>
      <t xml:space="preserve">乙型肝炎</t>
    </r>
    <r>
      <rPr>
        <sz val="9"/>
        <rFont val="宋体"/>
        <family val="0"/>
        <charset val="134"/>
      </rPr>
      <t xml:space="preserve">e</t>
    </r>
    <r>
      <rPr>
        <sz val="9"/>
        <rFont val="Noto Sans"/>
        <family val="2"/>
      </rPr>
      <t xml:space="preserve">抗原定量</t>
    </r>
    <r>
      <rPr>
        <sz val="9"/>
        <rFont val="宋体"/>
        <family val="0"/>
        <charset val="134"/>
      </rPr>
      <t xml:space="preserve">(HBeAg)</t>
    </r>
    <r>
      <rPr>
        <sz val="9"/>
        <rFont val="Noto Sans"/>
        <family val="2"/>
      </rPr>
      <t xml:space="preserve">测定</t>
    </r>
  </si>
  <si>
    <t xml:space="preserve">CGLP1000</t>
  </si>
  <si>
    <r>
      <rPr>
        <sz val="9"/>
        <rFont val="Noto Sans"/>
        <family val="2"/>
      </rPr>
      <t xml:space="preserve">乙型肝炎</t>
    </r>
    <r>
      <rPr>
        <sz val="9"/>
        <rFont val="宋体"/>
        <family val="0"/>
        <charset val="134"/>
      </rPr>
      <t xml:space="preserve">e</t>
    </r>
    <r>
      <rPr>
        <sz val="9"/>
        <rFont val="Noto Sans"/>
        <family val="2"/>
      </rPr>
      <t xml:space="preserve">抗体</t>
    </r>
    <r>
      <rPr>
        <sz val="9"/>
        <rFont val="宋体"/>
        <family val="0"/>
        <charset val="134"/>
      </rPr>
      <t xml:space="preserve">(HBeAb)</t>
    </r>
    <r>
      <rPr>
        <sz val="9"/>
        <rFont val="Noto Sans"/>
        <family val="2"/>
      </rPr>
      <t xml:space="preserve">测定</t>
    </r>
  </si>
  <si>
    <t xml:space="preserve">CGLQ6000</t>
  </si>
  <si>
    <r>
      <rPr>
        <sz val="9"/>
        <rFont val="Noto Sans"/>
        <family val="2"/>
      </rPr>
      <t xml:space="preserve">乙型肝炎核心抗原</t>
    </r>
    <r>
      <rPr>
        <sz val="9"/>
        <rFont val="宋体"/>
        <family val="0"/>
        <charset val="134"/>
      </rPr>
      <t xml:space="preserve">(HBcAg)</t>
    </r>
    <r>
      <rPr>
        <sz val="9"/>
        <rFont val="Noto Sans"/>
        <family val="2"/>
      </rPr>
      <t xml:space="preserve">测定</t>
    </r>
  </si>
  <si>
    <t xml:space="preserve">样本类型：肝活检组织。样本采集、签收，将样本制成单细胞悬液，加免疫试剂，温育，检测，质控，审核结果，录入实验室信息系统或人工登记，发送报告；按规定处理废弃物；接受临床相关咨询。</t>
  </si>
  <si>
    <t xml:space="preserve">CGLR6000</t>
  </si>
  <si>
    <r>
      <rPr>
        <sz val="9"/>
        <rFont val="Noto Sans"/>
        <family val="2"/>
      </rPr>
      <t xml:space="preserve">乙型肝炎核心抗原定量</t>
    </r>
    <r>
      <rPr>
        <sz val="9"/>
        <rFont val="宋体"/>
        <family val="0"/>
        <charset val="134"/>
      </rPr>
      <t xml:space="preserve">(HBcAg)</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6</t>
    </r>
    <r>
      <rPr>
        <sz val="9"/>
        <rFont val="Noto Sans"/>
        <family val="2"/>
      </rPr>
      <t xml:space="preserve">小时</t>
    </r>
  </si>
  <si>
    <t xml:space="preserve">CGLS1000</t>
  </si>
  <si>
    <r>
      <rPr>
        <sz val="9"/>
        <rFont val="Noto Sans"/>
        <family val="2"/>
      </rPr>
      <t xml:space="preserve">乙型肝炎核心抗体</t>
    </r>
    <r>
      <rPr>
        <sz val="9"/>
        <rFont val="宋体"/>
        <family val="0"/>
        <charset val="134"/>
      </rPr>
      <t xml:space="preserve">(</t>
    </r>
    <r>
      <rPr>
        <sz val="9"/>
        <rFont val="Noto Sans"/>
        <family val="2"/>
      </rPr>
      <t xml:space="preserve">抗</t>
    </r>
    <r>
      <rPr>
        <sz val="9"/>
        <rFont val="宋体"/>
        <family val="0"/>
        <charset val="134"/>
      </rPr>
      <t xml:space="preserve">HBc)</t>
    </r>
    <r>
      <rPr>
        <sz val="9"/>
        <rFont val="Noto Sans"/>
        <family val="2"/>
      </rPr>
      <t xml:space="preserve">测定</t>
    </r>
  </si>
  <si>
    <t xml:space="preserve">CGLT1000</t>
  </si>
  <si>
    <r>
      <rPr>
        <sz val="9"/>
        <rFont val="Noto Sans"/>
        <family val="2"/>
      </rPr>
      <t xml:space="preserve">乙型肝炎病毒外膜蛋白前</t>
    </r>
    <r>
      <rPr>
        <sz val="9"/>
        <rFont val="宋体"/>
        <family val="0"/>
        <charset val="134"/>
      </rPr>
      <t xml:space="preserve">S</t>
    </r>
    <r>
      <rPr>
        <vertAlign val="subscript"/>
        <sz val="9"/>
        <rFont val="宋体"/>
        <family val="0"/>
        <charset val="134"/>
      </rPr>
      <t xml:space="preserve">1</t>
    </r>
    <r>
      <rPr>
        <sz val="9"/>
        <rFont val="Noto Sans"/>
        <family val="2"/>
      </rPr>
      <t xml:space="preserve">抗原测定</t>
    </r>
  </si>
  <si>
    <t xml:space="preserve">CGLU1000</t>
  </si>
  <si>
    <r>
      <rPr>
        <sz val="9"/>
        <rFont val="Noto Sans"/>
        <family val="2"/>
      </rPr>
      <t xml:space="preserve">乙型肝炎病毒外膜蛋白前</t>
    </r>
    <r>
      <rPr>
        <sz val="9"/>
        <rFont val="宋体"/>
        <family val="0"/>
        <charset val="134"/>
      </rPr>
      <t xml:space="preserve">S</t>
    </r>
    <r>
      <rPr>
        <vertAlign val="subscript"/>
        <sz val="9"/>
        <rFont val="宋体"/>
        <family val="0"/>
        <charset val="134"/>
      </rPr>
      <t xml:space="preserve">1</t>
    </r>
    <r>
      <rPr>
        <sz val="9"/>
        <rFont val="Noto Sans"/>
        <family val="2"/>
      </rPr>
      <t xml:space="preserve">抗体测定</t>
    </r>
  </si>
  <si>
    <t xml:space="preserve">CGLV1000</t>
  </si>
  <si>
    <r>
      <rPr>
        <sz val="9"/>
        <rFont val="Noto Sans"/>
        <family val="2"/>
      </rPr>
      <t xml:space="preserve">乙型肝炎病毒外膜蛋白前</t>
    </r>
    <r>
      <rPr>
        <sz val="9"/>
        <rFont val="宋体"/>
        <family val="0"/>
        <charset val="134"/>
      </rPr>
      <t xml:space="preserve">S</t>
    </r>
    <r>
      <rPr>
        <vertAlign val="subscript"/>
        <sz val="9"/>
        <rFont val="宋体"/>
        <family val="0"/>
        <charset val="134"/>
      </rPr>
      <t xml:space="preserve">2</t>
    </r>
    <r>
      <rPr>
        <sz val="9"/>
        <rFont val="Noto Sans"/>
        <family val="2"/>
      </rPr>
      <t xml:space="preserve">抗原测定</t>
    </r>
  </si>
  <si>
    <t xml:space="preserve">CGLW1000</t>
  </si>
  <si>
    <r>
      <rPr>
        <sz val="9"/>
        <rFont val="Noto Sans"/>
        <family val="2"/>
      </rPr>
      <t xml:space="preserve">乙型肝炎病毒外膜蛋白前</t>
    </r>
    <r>
      <rPr>
        <sz val="9"/>
        <rFont val="宋体"/>
        <family val="0"/>
        <charset val="134"/>
      </rPr>
      <t xml:space="preserve">S</t>
    </r>
    <r>
      <rPr>
        <vertAlign val="subscript"/>
        <sz val="9"/>
        <rFont val="宋体"/>
        <family val="0"/>
        <charset val="134"/>
      </rPr>
      <t xml:space="preserve">2</t>
    </r>
    <r>
      <rPr>
        <sz val="9"/>
        <rFont val="Noto Sans"/>
        <family val="2"/>
      </rPr>
      <t xml:space="preserve">抗体测定</t>
    </r>
  </si>
  <si>
    <t xml:space="preserve">CGLX1000</t>
  </si>
  <si>
    <t xml:space="preserve">乙型肝炎病毒外膜大蛋白抗原测定</t>
  </si>
  <si>
    <t xml:space="preserve">CGLY1000</t>
  </si>
  <si>
    <t xml:space="preserve">丙型肝炎核心抗原测定</t>
  </si>
  <si>
    <t xml:space="preserve">CGMA1000</t>
  </si>
  <si>
    <r>
      <rPr>
        <sz val="9"/>
        <rFont val="Noto Sans"/>
        <family val="2"/>
      </rPr>
      <t xml:space="preserve">丙型肝炎抗体</t>
    </r>
    <r>
      <rPr>
        <sz val="9"/>
        <rFont val="宋体"/>
        <family val="0"/>
        <charset val="134"/>
      </rPr>
      <t xml:space="preserve">(</t>
    </r>
    <r>
      <rPr>
        <sz val="9"/>
        <rFont val="Noto Sans"/>
        <family val="2"/>
      </rPr>
      <t xml:space="preserve">抗</t>
    </r>
    <r>
      <rPr>
        <sz val="9"/>
        <rFont val="宋体"/>
        <family val="0"/>
        <charset val="134"/>
      </rPr>
      <t xml:space="preserve">HCV)</t>
    </r>
    <r>
      <rPr>
        <sz val="9"/>
        <rFont val="Noto Sans"/>
        <family val="2"/>
      </rPr>
      <t xml:space="preserve">测定</t>
    </r>
  </si>
  <si>
    <t xml:space="preserve">包含确认试验。样本类型：血液。样本采集、签收、处理，加免疫试剂，温育，检测，质控，审核结果，录入实验室信息系统或人工登记，发送报告；按规定处理废弃物；接受临床相关咨询。</t>
  </si>
  <si>
    <t xml:space="preserve">CGMB1000</t>
  </si>
  <si>
    <r>
      <rPr>
        <sz val="9"/>
        <rFont val="Noto Sans"/>
        <family val="2"/>
      </rPr>
      <t xml:space="preserve">丁型肝炎抗体</t>
    </r>
    <r>
      <rPr>
        <sz val="9"/>
        <rFont val="宋体"/>
        <family val="0"/>
        <charset val="134"/>
      </rPr>
      <t xml:space="preserve">(</t>
    </r>
    <r>
      <rPr>
        <sz val="9"/>
        <rFont val="Noto Sans"/>
        <family val="2"/>
      </rPr>
      <t xml:space="preserve">抗</t>
    </r>
    <r>
      <rPr>
        <sz val="9"/>
        <rFont val="宋体"/>
        <family val="0"/>
        <charset val="134"/>
      </rPr>
      <t xml:space="preserve">HDV)</t>
    </r>
    <r>
      <rPr>
        <sz val="9"/>
        <rFont val="Noto Sans"/>
        <family val="2"/>
      </rPr>
      <t xml:space="preserve">测定</t>
    </r>
  </si>
  <si>
    <t xml:space="preserve">CGMC1000</t>
  </si>
  <si>
    <r>
      <rPr>
        <sz val="9"/>
        <rFont val="Noto Sans"/>
        <family val="2"/>
      </rPr>
      <t xml:space="preserve">丁型肝炎抗原</t>
    </r>
    <r>
      <rPr>
        <sz val="9"/>
        <rFont val="宋体"/>
        <family val="0"/>
        <charset val="134"/>
      </rPr>
      <t xml:space="preserve">(HDVAg)</t>
    </r>
    <r>
      <rPr>
        <sz val="9"/>
        <rFont val="Noto Sans"/>
        <family val="2"/>
      </rPr>
      <t xml:space="preserve">测定</t>
    </r>
  </si>
  <si>
    <t xml:space="preserve">CGMD1000</t>
  </si>
  <si>
    <r>
      <rPr>
        <sz val="9"/>
        <rFont val="Noto Sans"/>
        <family val="2"/>
      </rPr>
      <t xml:space="preserve">戊型肝炎抗体</t>
    </r>
    <r>
      <rPr>
        <sz val="9"/>
        <rFont val="宋体"/>
        <family val="0"/>
        <charset val="134"/>
      </rPr>
      <t xml:space="preserve">(</t>
    </r>
    <r>
      <rPr>
        <sz val="9"/>
        <rFont val="Noto Sans"/>
        <family val="2"/>
      </rPr>
      <t xml:space="preserve">抗</t>
    </r>
    <r>
      <rPr>
        <sz val="9"/>
        <rFont val="宋体"/>
        <family val="0"/>
        <charset val="134"/>
      </rPr>
      <t xml:space="preserve">HEV)</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0.25</t>
    </r>
    <r>
      <rPr>
        <sz val="9"/>
        <rFont val="Noto Sans"/>
        <family val="2"/>
      </rPr>
      <t xml:space="preserve">小时</t>
    </r>
    <r>
      <rPr>
        <sz val="9"/>
        <rFont val="宋体"/>
        <family val="0"/>
        <charset val="134"/>
      </rPr>
      <t xml:space="preserve">-2</t>
    </r>
    <r>
      <rPr>
        <sz val="9"/>
        <rFont val="Noto Sans"/>
        <family val="2"/>
      </rPr>
      <t xml:space="preserve">日</t>
    </r>
  </si>
  <si>
    <t xml:space="preserve">CGME1000</t>
  </si>
  <si>
    <r>
      <rPr>
        <sz val="9"/>
        <rFont val="Noto Sans"/>
        <family val="2"/>
      </rPr>
      <t xml:space="preserve">庚型肝炎抗体</t>
    </r>
    <r>
      <rPr>
        <sz val="9"/>
        <rFont val="宋体"/>
        <family val="0"/>
        <charset val="134"/>
      </rPr>
      <t xml:space="preserve">(</t>
    </r>
    <r>
      <rPr>
        <sz val="9"/>
        <rFont val="Noto Sans"/>
        <family val="2"/>
      </rPr>
      <t xml:space="preserve">抗</t>
    </r>
    <r>
      <rPr>
        <sz val="9"/>
        <rFont val="宋体"/>
        <family val="0"/>
        <charset val="134"/>
      </rPr>
      <t xml:space="preserve">HGV)</t>
    </r>
    <r>
      <rPr>
        <sz val="9"/>
        <rFont val="Noto Sans"/>
        <family val="2"/>
      </rPr>
      <t xml:space="preserve">测定</t>
    </r>
  </si>
  <si>
    <t xml:space="preserve">CGMF1000</t>
  </si>
  <si>
    <r>
      <rPr>
        <sz val="9"/>
        <rFont val="Noto Sans"/>
        <family val="2"/>
      </rPr>
      <t xml:space="preserve">人免疫缺陷病毒抗体</t>
    </r>
    <r>
      <rPr>
        <sz val="9"/>
        <rFont val="宋体"/>
        <family val="0"/>
        <charset val="134"/>
      </rPr>
      <t xml:space="preserve">(</t>
    </r>
    <r>
      <rPr>
        <sz val="9"/>
        <rFont val="Noto Sans"/>
        <family val="2"/>
      </rPr>
      <t xml:space="preserve">抗</t>
    </r>
    <r>
      <rPr>
        <sz val="9"/>
        <rFont val="宋体"/>
        <family val="0"/>
        <charset val="134"/>
      </rPr>
      <t xml:space="preserve">HIV)</t>
    </r>
    <r>
      <rPr>
        <sz val="9"/>
        <rFont val="Noto Sans"/>
        <family val="2"/>
      </rPr>
      <t xml:space="preserve">测定</t>
    </r>
  </si>
  <si>
    <t xml:space="preserve">CGMG1000</t>
  </si>
  <si>
    <r>
      <rPr>
        <sz val="9"/>
        <rFont val="Noto Sans"/>
        <family val="2"/>
      </rPr>
      <t xml:space="preserve">艾滋病联合试验</t>
    </r>
    <r>
      <rPr>
        <sz val="9"/>
        <rFont val="宋体"/>
        <family val="0"/>
        <charset val="134"/>
      </rPr>
      <t xml:space="preserve">(HIVcombin)</t>
    </r>
  </si>
  <si>
    <t xml:space="preserve">CGMH1000</t>
  </si>
  <si>
    <r>
      <rPr>
        <sz val="9"/>
        <rFont val="Noto Sans"/>
        <family val="2"/>
      </rPr>
      <t xml:space="preserve">人免疫缺陷病毒</t>
    </r>
    <r>
      <rPr>
        <sz val="9"/>
        <rFont val="宋体"/>
        <family val="0"/>
        <charset val="134"/>
      </rPr>
      <t xml:space="preserve">P24</t>
    </r>
    <r>
      <rPr>
        <sz val="9"/>
        <rFont val="Noto Sans"/>
        <family val="2"/>
      </rPr>
      <t xml:space="preserve">抗原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5</t>
    </r>
    <r>
      <rPr>
        <sz val="9"/>
        <rFont val="Noto Sans"/>
        <family val="2"/>
      </rPr>
      <t xml:space="preserve">小时</t>
    </r>
  </si>
  <si>
    <t xml:space="preserve">CGMJ1000</t>
  </si>
  <si>
    <t xml:space="preserve">人免疫缺陷病毒抗体确认试验</t>
  </si>
  <si>
    <t xml:space="preserve">样本类型：血液。样本采集、签收、处理，蛋白质裂解，包被有抗原组份的醋酸纤维素膜，加待检血清，反应，检测，质控，审核结果，录入实验室信息系统或人工登记，发送报告；按规定处理废弃物；接受临床相关咨询。</t>
  </si>
  <si>
    <t xml:space="preserve">CGMK1000</t>
  </si>
  <si>
    <t xml:space="preserve">风疹病毒抗体测定</t>
  </si>
  <si>
    <r>
      <rPr>
        <sz val="9"/>
        <rFont val="Noto Sans"/>
        <family val="2"/>
      </rPr>
      <t xml:space="preserve">包括</t>
    </r>
    <r>
      <rPr>
        <sz val="9"/>
        <rFont val="宋体"/>
        <family val="0"/>
        <charset val="134"/>
      </rPr>
      <t xml:space="preserve">IgG</t>
    </r>
    <r>
      <rPr>
        <sz val="9"/>
        <rFont val="Noto Sans"/>
        <family val="2"/>
      </rPr>
      <t xml:space="preserve">、</t>
    </r>
    <r>
      <rPr>
        <sz val="9"/>
        <rFont val="宋体"/>
        <family val="0"/>
        <charset val="134"/>
      </rPr>
      <t xml:space="preserve">IgM</t>
    </r>
    <r>
      <rPr>
        <sz val="9"/>
        <rFont val="Noto Sans"/>
        <family val="2"/>
      </rPr>
      <t xml:space="preserve">、亲和力测定。样本类型：血液。样本采集、签收、处理，加免疫试剂，温育，检测，质控，审核结果，录入实验室信息系统或人工登记，发送报告；按规定处理废弃物；接受临床相关咨询。</t>
    </r>
  </si>
  <si>
    <t xml:space="preserve">CGML8000</t>
  </si>
  <si>
    <r>
      <rPr>
        <sz val="9"/>
        <rFont val="Noto Sans"/>
        <family val="2"/>
      </rPr>
      <t xml:space="preserve">巨细胞病毒抗原血症</t>
    </r>
    <r>
      <rPr>
        <sz val="9"/>
        <rFont val="宋体"/>
        <family val="0"/>
        <charset val="134"/>
      </rPr>
      <t xml:space="preserve">(CMVPP65)</t>
    </r>
    <r>
      <rPr>
        <sz val="9"/>
        <rFont val="Noto Sans"/>
        <family val="2"/>
      </rPr>
      <t xml:space="preserve">测定</t>
    </r>
  </si>
  <si>
    <t xml:space="preserve">样本类型：血液、脑脊液。血清提白细胞，洗涤细胞，调整白细胞数，在甩片机上制片，制好的片子分步固定后行染色，染片通过加抗体，冲洗，浸泡，封片等步骤后，镜检，人工判读结果。</t>
  </si>
  <si>
    <t xml:space="preserve">CGMM1000</t>
  </si>
  <si>
    <t xml:space="preserve">巨细胞病毒抗体测定</t>
  </si>
  <si>
    <t xml:space="preserve">CGMN1000</t>
  </si>
  <si>
    <r>
      <rPr>
        <sz val="9"/>
        <rFont val="Noto Sans"/>
        <family val="2"/>
      </rPr>
      <t xml:space="preserve">单纯疱疹病毒抗体</t>
    </r>
    <r>
      <rPr>
        <sz val="9"/>
        <rFont val="宋体"/>
        <family val="0"/>
        <charset val="134"/>
      </rPr>
      <t xml:space="preserve">-Ⅰ</t>
    </r>
    <r>
      <rPr>
        <sz val="9"/>
        <rFont val="Noto Sans"/>
        <family val="2"/>
      </rPr>
      <t xml:space="preserve">型测定</t>
    </r>
  </si>
  <si>
    <t xml:space="preserve">CGMP1000</t>
  </si>
  <si>
    <r>
      <rPr>
        <sz val="9"/>
        <rFont val="Noto Sans"/>
        <family val="2"/>
      </rPr>
      <t xml:space="preserve">单纯疱疹病毒抗体</t>
    </r>
    <r>
      <rPr>
        <sz val="9"/>
        <rFont val="宋体"/>
        <family val="0"/>
        <charset val="134"/>
      </rPr>
      <t xml:space="preserve">-Ⅱ</t>
    </r>
    <r>
      <rPr>
        <sz val="9"/>
        <rFont val="Noto Sans"/>
        <family val="2"/>
      </rPr>
      <t xml:space="preserve">型测定</t>
    </r>
  </si>
  <si>
    <t xml:space="preserve">CGMQ1000</t>
  </si>
  <si>
    <t xml:space="preserve">单纯疱疹病毒抗体测定</t>
  </si>
  <si>
    <t xml:space="preserve">CGMR1000</t>
  </si>
  <si>
    <r>
      <rPr>
        <sz val="9"/>
        <rFont val="宋体"/>
        <family val="0"/>
        <charset val="134"/>
      </rPr>
      <t xml:space="preserve">TORCH</t>
    </r>
    <r>
      <rPr>
        <sz val="9"/>
        <rFont val="Noto Sans"/>
        <family val="2"/>
      </rPr>
      <t xml:space="preserve">抗体测定</t>
    </r>
  </si>
  <si>
    <r>
      <rPr>
        <sz val="9"/>
        <rFont val="Noto Sans"/>
        <family val="2"/>
      </rPr>
      <t xml:space="preserve">指对抗弓形虫</t>
    </r>
    <r>
      <rPr>
        <sz val="9"/>
        <rFont val="宋体"/>
        <family val="0"/>
        <charset val="134"/>
      </rPr>
      <t xml:space="preserve">(TOXO)</t>
    </r>
    <r>
      <rPr>
        <sz val="9"/>
        <rFont val="Noto Sans"/>
        <family val="2"/>
      </rPr>
      <t xml:space="preserve">抗体、抗轮状病毒</t>
    </r>
    <r>
      <rPr>
        <sz val="9"/>
        <rFont val="宋体"/>
        <family val="0"/>
        <charset val="134"/>
      </rPr>
      <t xml:space="preserve">(RV)</t>
    </r>
    <r>
      <rPr>
        <sz val="9"/>
        <rFont val="Noto Sans"/>
        <family val="2"/>
      </rPr>
      <t xml:space="preserve">抗体、抗巨细胞病毒</t>
    </r>
    <r>
      <rPr>
        <sz val="9"/>
        <rFont val="宋体"/>
        <family val="0"/>
        <charset val="134"/>
      </rPr>
      <t xml:space="preserve">(CMV)</t>
    </r>
    <r>
      <rPr>
        <sz val="9"/>
        <rFont val="Noto Sans"/>
        <family val="2"/>
      </rPr>
      <t xml:space="preserve">抗体、抗单纯疱疹病毒</t>
    </r>
    <r>
      <rPr>
        <sz val="9"/>
        <rFont val="宋体"/>
        <family val="0"/>
        <charset val="134"/>
      </rPr>
      <t xml:space="preserve">(HSV)1</t>
    </r>
    <r>
      <rPr>
        <sz val="9"/>
        <rFont val="Noto Sans"/>
        <family val="2"/>
      </rPr>
      <t xml:space="preserve">型</t>
    </r>
    <r>
      <rPr>
        <sz val="9"/>
        <rFont val="宋体"/>
        <family val="0"/>
        <charset val="134"/>
      </rPr>
      <t xml:space="preserve">2</t>
    </r>
    <r>
      <rPr>
        <sz val="9"/>
        <rFont val="Noto Sans"/>
        <family val="2"/>
      </rPr>
      <t xml:space="preserve">型病原体的</t>
    </r>
    <r>
      <rPr>
        <sz val="9"/>
        <rFont val="宋体"/>
        <family val="0"/>
        <charset val="134"/>
      </rPr>
      <t xml:space="preserve">IgG</t>
    </r>
    <r>
      <rPr>
        <sz val="9"/>
        <rFont val="Noto Sans"/>
        <family val="2"/>
      </rPr>
      <t xml:space="preserve">或</t>
    </r>
    <r>
      <rPr>
        <sz val="9"/>
        <rFont val="宋体"/>
        <family val="0"/>
        <charset val="134"/>
      </rPr>
      <t xml:space="preserve">IgM</t>
    </r>
    <r>
      <rPr>
        <sz val="9"/>
        <rFont val="Noto Sans"/>
        <family val="2"/>
      </rPr>
      <t xml:space="preserve">抗体的测定。样本类型：血液。样本采集、签收、处理，加免疫试剂，温育，检测，质控，审核结果，录入实验室信息系统或人工登记，发送报告；按规定处理废弃物；接受临床相关咨询。</t>
    </r>
  </si>
  <si>
    <r>
      <rPr>
        <sz val="9"/>
        <rFont val="宋体"/>
        <family val="0"/>
        <charset val="134"/>
      </rPr>
      <t xml:space="preserve">2.</t>
    </r>
    <r>
      <rPr>
        <sz val="9"/>
        <rFont val="Noto Sans"/>
        <family val="2"/>
      </rPr>
      <t xml:space="preserve">质控品，试剂</t>
    </r>
  </si>
  <si>
    <t xml:space="preserve">CGMS1000</t>
  </si>
  <si>
    <r>
      <rPr>
        <sz val="9"/>
        <rFont val="宋体"/>
        <family val="0"/>
        <charset val="134"/>
      </rPr>
      <t xml:space="preserve">EB</t>
    </r>
    <r>
      <rPr>
        <sz val="9"/>
        <rFont val="Noto Sans"/>
        <family val="2"/>
      </rPr>
      <t xml:space="preserve">病毒抗体测定</t>
    </r>
  </si>
  <si>
    <r>
      <rPr>
        <sz val="9"/>
        <rFont val="Noto Sans"/>
        <family val="2"/>
      </rPr>
      <t xml:space="preserve">包括</t>
    </r>
    <r>
      <rPr>
        <sz val="9"/>
        <rFont val="宋体"/>
        <family val="0"/>
        <charset val="134"/>
      </rPr>
      <t xml:space="preserve">IgA</t>
    </r>
    <r>
      <rPr>
        <sz val="9"/>
        <rFont val="Noto Sans"/>
        <family val="2"/>
      </rPr>
      <t xml:space="preserve">、</t>
    </r>
    <r>
      <rPr>
        <sz val="9"/>
        <rFont val="宋体"/>
        <family val="0"/>
        <charset val="134"/>
      </rPr>
      <t xml:space="preserve">IgM</t>
    </r>
    <r>
      <rPr>
        <sz val="9"/>
        <rFont val="Noto Sans"/>
        <family val="2"/>
      </rPr>
      <t xml:space="preserve">抗体。样本类型：血液。样本采集、签收、处理，加免疫试剂，温育，检测，质控，审核结果，录入实验室信息系统或人工登记，发送报告；按规定处理废弃物；接受临床相关咨询。</t>
    </r>
  </si>
  <si>
    <t xml:space="preserve">CGMT1000</t>
  </si>
  <si>
    <r>
      <rPr>
        <sz val="9"/>
        <rFont val="宋体"/>
        <family val="0"/>
        <charset val="134"/>
      </rPr>
      <t xml:space="preserve">EB</t>
    </r>
    <r>
      <rPr>
        <sz val="9"/>
        <rFont val="Noto Sans"/>
        <family val="2"/>
      </rPr>
      <t xml:space="preserve">病毒壳膜抗原抗体</t>
    </r>
    <r>
      <rPr>
        <sz val="9"/>
        <rFont val="宋体"/>
        <family val="0"/>
        <charset val="134"/>
      </rPr>
      <t xml:space="preserve">(</t>
    </r>
    <r>
      <rPr>
        <sz val="9"/>
        <rFont val="Noto Sans"/>
        <family val="2"/>
      </rPr>
      <t xml:space="preserve">抗</t>
    </r>
    <r>
      <rPr>
        <sz val="9"/>
        <rFont val="宋体"/>
        <family val="0"/>
        <charset val="134"/>
      </rPr>
      <t xml:space="preserve">VCA)</t>
    </r>
    <r>
      <rPr>
        <sz val="9"/>
        <rFont val="Noto Sans"/>
        <family val="2"/>
      </rPr>
      <t xml:space="preserve">测定</t>
    </r>
  </si>
  <si>
    <t xml:space="preserve">CGMU1000</t>
  </si>
  <si>
    <r>
      <rPr>
        <sz val="9"/>
        <rFont val="宋体"/>
        <family val="0"/>
        <charset val="134"/>
      </rPr>
      <t xml:space="preserve">EB</t>
    </r>
    <r>
      <rPr>
        <sz val="9"/>
        <rFont val="Noto Sans"/>
        <family val="2"/>
      </rPr>
      <t xml:space="preserve">病毒早期抗原抗体</t>
    </r>
    <r>
      <rPr>
        <sz val="9"/>
        <rFont val="宋体"/>
        <family val="0"/>
        <charset val="134"/>
      </rPr>
      <t xml:space="preserve">IgG(</t>
    </r>
    <r>
      <rPr>
        <sz val="9"/>
        <rFont val="Noto Sans"/>
        <family val="2"/>
      </rPr>
      <t xml:space="preserve">抗</t>
    </r>
    <r>
      <rPr>
        <sz val="9"/>
        <rFont val="宋体"/>
        <family val="0"/>
        <charset val="134"/>
      </rPr>
      <t xml:space="preserve">EAIgG)</t>
    </r>
    <r>
      <rPr>
        <sz val="9"/>
        <rFont val="Noto Sans"/>
        <family val="2"/>
      </rPr>
      <t xml:space="preserve">测定</t>
    </r>
  </si>
  <si>
    <t xml:space="preserve">CGMV1000</t>
  </si>
  <si>
    <r>
      <rPr>
        <sz val="9"/>
        <rFont val="宋体"/>
        <family val="0"/>
        <charset val="134"/>
      </rPr>
      <t xml:space="preserve">EB</t>
    </r>
    <r>
      <rPr>
        <sz val="9"/>
        <rFont val="Noto Sans"/>
        <family val="2"/>
      </rPr>
      <t xml:space="preserve">病毒核抗原抗体</t>
    </r>
    <r>
      <rPr>
        <sz val="9"/>
        <rFont val="宋体"/>
        <family val="0"/>
        <charset val="134"/>
      </rPr>
      <t xml:space="preserve">IgG(</t>
    </r>
    <r>
      <rPr>
        <sz val="9"/>
        <rFont val="Noto Sans"/>
        <family val="2"/>
      </rPr>
      <t xml:space="preserve">抗</t>
    </r>
    <r>
      <rPr>
        <sz val="9"/>
        <rFont val="宋体"/>
        <family val="0"/>
        <charset val="134"/>
      </rPr>
      <t xml:space="preserve">EBNAIgG)</t>
    </r>
    <r>
      <rPr>
        <sz val="9"/>
        <rFont val="Noto Sans"/>
        <family val="2"/>
      </rPr>
      <t xml:space="preserve">测定</t>
    </r>
  </si>
  <si>
    <t xml:space="preserve">CGMW1000</t>
  </si>
  <si>
    <t xml:space="preserve">呼吸道合胞病毒抗体测定</t>
  </si>
  <si>
    <t xml:space="preserve">CGMX5000</t>
  </si>
  <si>
    <t xml:space="preserve">呼吸道合胞病毒抗原测定</t>
  </si>
  <si>
    <t xml:space="preserve">样本类型：鼻咽分泌物。样本采集、签收，样本经提取液提取上清液，加免疫试剂，温育，检测，质控，审核结果，录入实验室信息系统或人工登记，发送报告；按规定处理废弃物；接受临床相关咨询。</t>
  </si>
  <si>
    <t xml:space="preserve">CGMY1000</t>
  </si>
  <si>
    <t xml:space="preserve">副流感病毒抗体测定</t>
  </si>
  <si>
    <t xml:space="preserve">CGMZ1000</t>
  </si>
  <si>
    <t xml:space="preserve">天疱疮抗体测定</t>
  </si>
  <si>
    <t xml:space="preserve">CGNA8000</t>
  </si>
  <si>
    <r>
      <rPr>
        <sz val="9"/>
        <rFont val="Noto Sans"/>
        <family val="2"/>
      </rPr>
      <t xml:space="preserve">水痘</t>
    </r>
    <r>
      <rPr>
        <sz val="9"/>
        <rFont val="宋体"/>
        <family val="0"/>
        <charset val="134"/>
      </rPr>
      <t xml:space="preserve">-</t>
    </r>
    <r>
      <rPr>
        <sz val="9"/>
        <rFont val="Noto Sans"/>
        <family val="2"/>
      </rPr>
      <t xml:space="preserve">带状疱疹病毒抗体测定</t>
    </r>
  </si>
  <si>
    <r>
      <rPr>
        <sz val="9"/>
        <rFont val="Noto Sans"/>
        <family val="2"/>
      </rPr>
      <t xml:space="preserve">包括、</t>
    </r>
    <r>
      <rPr>
        <sz val="9"/>
        <rFont val="宋体"/>
        <family val="0"/>
        <charset val="134"/>
      </rPr>
      <t xml:space="preserve">IgG</t>
    </r>
    <r>
      <rPr>
        <sz val="9"/>
        <rFont val="Noto Sans"/>
        <family val="2"/>
      </rPr>
      <t xml:space="preserve">、</t>
    </r>
    <r>
      <rPr>
        <sz val="9"/>
        <rFont val="宋体"/>
        <family val="0"/>
        <charset val="134"/>
      </rPr>
      <t xml:space="preserve">IgM</t>
    </r>
    <r>
      <rPr>
        <sz val="9"/>
        <rFont val="Noto Sans"/>
        <family val="2"/>
      </rPr>
      <t xml:space="preserve">亲和力测定。样本类型：血液、疱疹液。样本采集、签收、处理，加免疫试剂，温育，检测，质控，审核结果，录入实验室信息系统或人工登记，发送报告；按规定处理废弃物；接受临床相关咨询。</t>
    </r>
  </si>
  <si>
    <t xml:space="preserve">CGNB1000</t>
  </si>
  <si>
    <t xml:space="preserve">腺病毒抗体测定</t>
  </si>
  <si>
    <r>
      <rPr>
        <sz val="9"/>
        <rFont val="Noto Sans"/>
        <family val="2"/>
      </rPr>
      <t xml:space="preserve">包括</t>
    </r>
    <r>
      <rPr>
        <sz val="9"/>
        <rFont val="宋体"/>
        <family val="0"/>
        <charset val="134"/>
      </rPr>
      <t xml:space="preserve">IgG</t>
    </r>
    <r>
      <rPr>
        <sz val="9"/>
        <rFont val="Noto Sans"/>
        <family val="2"/>
      </rPr>
      <t xml:space="preserve">、</t>
    </r>
    <r>
      <rPr>
        <sz val="9"/>
        <rFont val="宋体"/>
        <family val="0"/>
        <charset val="134"/>
      </rPr>
      <t xml:space="preserve">IgM</t>
    </r>
    <r>
      <rPr>
        <sz val="9"/>
        <rFont val="Noto Sans"/>
        <family val="2"/>
      </rPr>
      <t xml:space="preserve">测定。样本类型：血液。样本采集、签收、处理，加免疫试剂，温育，检测，质控，审核结果，录入实验室信息系统或人工登记，发送报告；按规定处理废弃物；接受临床相关咨询。</t>
    </r>
  </si>
  <si>
    <t xml:space="preserve">CGNC3000</t>
  </si>
  <si>
    <t xml:space="preserve">人轮状病毒抗原测定</t>
  </si>
  <si>
    <t xml:space="preserve">样本类型：粪便。样本采集、签收，样本经提取液提取上清液，加免疫试剂，温育，检测，质控，审核结果，录入实验室信息系统或人工登记，发送报告；按规定处理废弃物；接受临床相关咨询。</t>
  </si>
  <si>
    <t xml:space="preserve">CGND1000</t>
  </si>
  <si>
    <t xml:space="preserve">流行性出血热病毒抗体测定</t>
  </si>
  <si>
    <t xml:space="preserve">CGNE8000</t>
  </si>
  <si>
    <t xml:space="preserve">狂犬病毒抗体测定</t>
  </si>
  <si>
    <t xml:space="preserve">样本类型：血液、脑脊液。样本采集、签收、处理，加免疫试剂，温育，检测，质控，审核结果，录入实验室信息系统或人工登记，发送报告；按规定处理废弃物；接受临床相关咨询。</t>
  </si>
  <si>
    <t xml:space="preserve">CGNF8000</t>
  </si>
  <si>
    <t xml:space="preserve">脊髓灰质炎病毒抗体测定</t>
  </si>
  <si>
    <r>
      <rPr>
        <sz val="9"/>
        <rFont val="Noto Sans"/>
        <family val="2"/>
      </rPr>
      <t xml:space="preserve">包括</t>
    </r>
    <r>
      <rPr>
        <sz val="9"/>
        <rFont val="宋体"/>
        <family val="0"/>
        <charset val="134"/>
      </rPr>
      <t xml:space="preserve">IgG</t>
    </r>
    <r>
      <rPr>
        <sz val="9"/>
        <rFont val="Noto Sans"/>
        <family val="2"/>
      </rPr>
      <t xml:space="preserve">、</t>
    </r>
    <r>
      <rPr>
        <sz val="9"/>
        <rFont val="宋体"/>
        <family val="0"/>
        <charset val="134"/>
      </rPr>
      <t xml:space="preserve">IgM</t>
    </r>
    <r>
      <rPr>
        <sz val="9"/>
        <rFont val="Noto Sans"/>
        <family val="2"/>
      </rPr>
      <t xml:space="preserve">抗体。样本类型：血液、脑脊液。样本采集、签收、处理，加免疫试剂，温育，检测，质控，审核结果，录入实验室信息系统或人工登记，发送报告；按规定处理废弃物；接受临床相关咨询。</t>
    </r>
  </si>
  <si>
    <t xml:space="preserve">CGNG1000</t>
  </si>
  <si>
    <t xml:space="preserve">柯萨奇病毒抗体测定</t>
  </si>
  <si>
    <r>
      <rPr>
        <sz val="9"/>
        <rFont val="Noto Sans"/>
        <family val="2"/>
      </rPr>
      <t xml:space="preserve">包括</t>
    </r>
    <r>
      <rPr>
        <sz val="9"/>
        <rFont val="宋体"/>
        <family val="0"/>
        <charset val="134"/>
      </rPr>
      <t xml:space="preserve">IgG</t>
    </r>
    <r>
      <rPr>
        <sz val="9"/>
        <rFont val="Noto Sans"/>
        <family val="2"/>
      </rPr>
      <t xml:space="preserve">或</t>
    </r>
    <r>
      <rPr>
        <sz val="9"/>
        <rFont val="宋体"/>
        <family val="0"/>
        <charset val="134"/>
      </rPr>
      <t xml:space="preserve">IgM</t>
    </r>
    <r>
      <rPr>
        <sz val="9"/>
        <rFont val="Noto Sans"/>
        <family val="2"/>
      </rPr>
      <t xml:space="preserve">抗体。样本类型：血液。样本采集、签收、处理，加免疫试剂，温育，检测，质控，审核结果，录入实验室信息系统或人工登记，发送报告；按规定处理废弃物；接受临床相关咨询。</t>
    </r>
  </si>
  <si>
    <t xml:space="preserve">CGNH8000</t>
  </si>
  <si>
    <t xml:space="preserve">流行性乙型脑炎病毒抗体测定</t>
  </si>
  <si>
    <r>
      <rPr>
        <sz val="9"/>
        <rFont val="Noto Sans"/>
        <family val="2"/>
      </rPr>
      <t xml:space="preserve">包括</t>
    </r>
    <r>
      <rPr>
        <sz val="9"/>
        <rFont val="宋体"/>
        <family val="0"/>
        <charset val="134"/>
      </rPr>
      <t xml:space="preserve">IgG</t>
    </r>
    <r>
      <rPr>
        <sz val="9"/>
        <rFont val="Noto Sans"/>
        <family val="2"/>
      </rPr>
      <t xml:space="preserve">或</t>
    </r>
    <r>
      <rPr>
        <sz val="9"/>
        <rFont val="宋体"/>
        <family val="0"/>
        <charset val="134"/>
      </rPr>
      <t xml:space="preserve">IgM</t>
    </r>
    <r>
      <rPr>
        <sz val="9"/>
        <rFont val="Noto Sans"/>
        <family val="2"/>
      </rPr>
      <t xml:space="preserve">抗体。样本类型：血液、脑脊液。样本采集、签收、处理，加免疫试剂，温育，检测，质控，审核结果，录入实验室信息系统或人工登记，发送报告；按规定处理废弃物；接受临床相关咨询。</t>
    </r>
  </si>
  <si>
    <t xml:space="preserve">CGNJ1000</t>
  </si>
  <si>
    <t xml:space="preserve">流行性腮腺炎病毒抗体测定</t>
  </si>
  <si>
    <t xml:space="preserve">CGNK1000</t>
  </si>
  <si>
    <t xml:space="preserve">麻疹病毒抗体测定</t>
  </si>
  <si>
    <t xml:space="preserve">CGNL1000</t>
  </si>
  <si>
    <r>
      <rPr>
        <sz val="9"/>
        <rFont val="Noto Sans"/>
        <family val="2"/>
      </rPr>
      <t xml:space="preserve">冠状病毒</t>
    </r>
    <r>
      <rPr>
        <sz val="9"/>
        <rFont val="宋体"/>
        <family val="0"/>
        <charset val="134"/>
      </rPr>
      <t xml:space="preserve">(</t>
    </r>
    <r>
      <rPr>
        <sz val="9"/>
        <rFont val="Noto Sans"/>
        <family val="2"/>
      </rPr>
      <t xml:space="preserve">变异株</t>
    </r>
    <r>
      <rPr>
        <sz val="9"/>
        <rFont val="宋体"/>
        <family val="0"/>
        <charset val="134"/>
      </rPr>
      <t xml:space="preserve">)</t>
    </r>
    <r>
      <rPr>
        <sz val="9"/>
        <rFont val="Noto Sans"/>
        <family val="2"/>
      </rPr>
      <t xml:space="preserve">抗体测定</t>
    </r>
  </si>
  <si>
    <t xml:space="preserve">CGNM1000</t>
  </si>
  <si>
    <t xml:space="preserve">埃可病毒抗体测定</t>
  </si>
  <si>
    <t xml:space="preserve">CGNN2000</t>
  </si>
  <si>
    <r>
      <rPr>
        <sz val="9"/>
        <rFont val="Noto Sans"/>
        <family val="2"/>
      </rPr>
      <t xml:space="preserve">尿液人类免疫缺陷病毒Ⅰ型</t>
    </r>
    <r>
      <rPr>
        <sz val="9"/>
        <rFont val="宋体"/>
        <family val="0"/>
        <charset val="134"/>
      </rPr>
      <t xml:space="preserve">(HIV-I)</t>
    </r>
    <r>
      <rPr>
        <sz val="9"/>
        <rFont val="Noto Sans"/>
        <family val="2"/>
      </rPr>
      <t xml:space="preserve">抗体测定</t>
    </r>
  </si>
  <si>
    <t xml:space="preserve">样本类型：尿液。样本采集、签收、处理，加免疫试剂，温育，检测，质控，审核结果，录入实验室信息系统或人工登记，发送报告；按规定处理废弃物；接受临床相关咨询。</t>
  </si>
  <si>
    <t xml:space="preserve">CGNP8000</t>
  </si>
  <si>
    <t xml:space="preserve">单纯疱疹病毒抗原测定</t>
  </si>
  <si>
    <t xml:space="preserve">样本类型：疱疹液、唾液粪便、尿液、阴道分泌物。样本采集、签收、处理，加免疫试剂，温育，检测，质控，审核结果，录入实验室信息系统或人工登记，发送报告；按规定处理废弃物；接受临床相关咨询。</t>
  </si>
  <si>
    <t xml:space="preserve">CGNQ1000</t>
  </si>
  <si>
    <r>
      <rPr>
        <sz val="9"/>
        <rFont val="宋体"/>
        <family val="0"/>
        <charset val="134"/>
      </rPr>
      <t xml:space="preserve">TT</t>
    </r>
    <r>
      <rPr>
        <sz val="9"/>
        <rFont val="Noto Sans"/>
        <family val="2"/>
      </rPr>
      <t xml:space="preserve">病毒抗体检测</t>
    </r>
  </si>
  <si>
    <t xml:space="preserve">CGNR1000</t>
  </si>
  <si>
    <t xml:space="preserve">弓形虫抗体测定</t>
  </si>
  <si>
    <r>
      <rPr>
        <sz val="9"/>
        <rFont val="Noto Sans"/>
        <family val="2"/>
      </rPr>
      <t xml:space="preserve">包括</t>
    </r>
    <r>
      <rPr>
        <sz val="9"/>
        <rFont val="宋体"/>
        <family val="0"/>
        <charset val="134"/>
      </rPr>
      <t xml:space="preserve">IgG</t>
    </r>
    <r>
      <rPr>
        <sz val="9"/>
        <rFont val="Noto Sans"/>
        <family val="2"/>
      </rPr>
      <t xml:space="preserve">或</t>
    </r>
    <r>
      <rPr>
        <sz val="9"/>
        <rFont val="宋体"/>
        <family val="0"/>
        <charset val="134"/>
      </rPr>
      <t xml:space="preserve">IgM</t>
    </r>
    <r>
      <rPr>
        <sz val="9"/>
        <rFont val="Noto Sans"/>
        <family val="2"/>
      </rPr>
      <t xml:space="preserve">或亲和力测定。样本类型：血液。样本采集、签收、处理，加免疫试剂，温育，检测，质控，审核结果，录入实验室信息系统或人工登记，发送报告；按规定处理废弃物；接受临床相关咨询。</t>
    </r>
  </si>
  <si>
    <t xml:space="preserve">CGNS1000</t>
  </si>
  <si>
    <t xml:space="preserve">嗜异性凝集试验</t>
  </si>
  <si>
    <t xml:space="preserve">样本类型：血液。样本采集、签收、处理，血清与马红细胞混合，反应，检测，质控，审核结果，录入实验室信息系统或人工登记，发送报告；按规定处理废弃物；接受临床相关咨询。</t>
  </si>
  <si>
    <t xml:space="preserve">CGNT1000</t>
  </si>
  <si>
    <t xml:space="preserve">冷凝集试验</t>
  </si>
  <si>
    <r>
      <rPr>
        <sz val="9"/>
        <rFont val="Noto Sans"/>
        <family val="2"/>
      </rPr>
      <t xml:space="preserve">样本类型：血液。样本采集、签收、处理，血清与“</t>
    </r>
    <r>
      <rPr>
        <sz val="9"/>
        <rFont val="宋体"/>
        <family val="0"/>
        <charset val="134"/>
      </rPr>
      <t xml:space="preserve">O”</t>
    </r>
    <r>
      <rPr>
        <sz val="9"/>
        <rFont val="Noto Sans"/>
        <family val="2"/>
      </rPr>
      <t xml:space="preserve">型红细胞混合，反应，检测，质控，审核结果，录入实验室信息系统或人工登记，发送报告；按规定处理废弃物；接受临床相关咨询。</t>
    </r>
  </si>
  <si>
    <t xml:space="preserve">CGNU1000</t>
  </si>
  <si>
    <t xml:space="preserve">肥达氏反应测定</t>
  </si>
  <si>
    <r>
      <rPr>
        <sz val="9"/>
        <rFont val="宋体"/>
        <family val="0"/>
        <charset val="134"/>
      </rPr>
      <t xml:space="preserve">2.</t>
    </r>
    <r>
      <rPr>
        <sz val="9"/>
        <rFont val="Noto Sans"/>
        <family val="2"/>
      </rPr>
      <t xml:space="preserve">试剂，质控</t>
    </r>
  </si>
  <si>
    <t xml:space="preserve">CGNV1000</t>
  </si>
  <si>
    <t xml:space="preserve">外斐氏反应测定</t>
  </si>
  <si>
    <r>
      <rPr>
        <sz val="9"/>
        <rFont val="Noto Sans"/>
        <family val="2"/>
      </rPr>
      <t xml:space="preserve">指对</t>
    </r>
    <r>
      <rPr>
        <sz val="9"/>
        <rFont val="宋体"/>
        <family val="0"/>
        <charset val="134"/>
      </rPr>
      <t xml:space="preserve">OX2</t>
    </r>
    <r>
      <rPr>
        <sz val="9"/>
        <rFont val="Noto Sans"/>
        <family val="2"/>
      </rPr>
      <t xml:space="preserve">、</t>
    </r>
    <r>
      <rPr>
        <sz val="9"/>
        <rFont val="宋体"/>
        <family val="0"/>
        <charset val="134"/>
      </rPr>
      <t xml:space="preserve">OX19</t>
    </r>
    <r>
      <rPr>
        <sz val="9"/>
        <rFont val="Noto Sans"/>
        <family val="2"/>
      </rPr>
      <t xml:space="preserve">、</t>
    </r>
    <r>
      <rPr>
        <sz val="9"/>
        <rFont val="宋体"/>
        <family val="0"/>
        <charset val="134"/>
      </rPr>
      <t xml:space="preserve">Oxk</t>
    </r>
    <r>
      <rPr>
        <sz val="9"/>
        <rFont val="Noto Sans"/>
        <family val="2"/>
      </rPr>
      <t xml:space="preserve">的测定。样本类型：血液。样本采集、签收、处理，加免疫试剂，温育，检测，质控，审核结果，录入实验室信息系统或人工登记，发送报告；按规定处理废弃物；接受临床相关咨询。</t>
    </r>
  </si>
  <si>
    <t xml:space="preserve">CGNW1000</t>
  </si>
  <si>
    <t xml:space="preserve">斑疹伤寒抗体测定</t>
  </si>
  <si>
    <t xml:space="preserve">CGNX1000</t>
  </si>
  <si>
    <t xml:space="preserve">布氏杆菌测定</t>
  </si>
  <si>
    <t xml:space="preserve">CGNY8000</t>
  </si>
  <si>
    <t xml:space="preserve">细菌抗体测定</t>
  </si>
  <si>
    <t xml:space="preserve">包括结核杆菌、破伤风杆菌、百日咳杆菌、军团菌、幽门螺杆菌、生殖道支原体抗体、解脲脲原体抗体、人型支原体抗体、小肠结肠炎耶尔森氏菌抗体、单核细胞增多性李斯特菌抗体、流感嗜血杆菌抗体、肺炎克雷伯杆菌抗体、空肠弯曲菌抗体、结肠弯曲菌抗体、副百日咳杆菌抗体、脑膜炎奈瑟菌抗体等。样本类型：各种样本。样本采集、签收、处理，加免疫试剂，温育，检测，质控，审核结果，录入实验室信息系统或人工登记，发送报告；按规定处理废弃物；接受临床相关咨询。</t>
  </si>
  <si>
    <t xml:space="preserve">CGNZ8000</t>
  </si>
  <si>
    <t xml:space="preserve">细菌抗原检测</t>
  </si>
  <si>
    <t xml:space="preserve">包括军团菌尿抗原、沙眼衣原体抗原、衣原体抗原、链球菌抗原等。样本类型：各种样本。样本采集、签收、处理，加免疫试剂，温育，检测，质控，审核结果，录入实验室信息系统或人工登记，发送报告；按规定处理废弃物；接受临床相关咨询。</t>
  </si>
  <si>
    <t xml:space="preserve">CGPA1000</t>
  </si>
  <si>
    <t xml:space="preserve">结核分枝杆菌抗体测定</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00</t>
    </r>
    <r>
      <rPr>
        <sz val="9"/>
        <rFont val="Noto Sans"/>
        <family val="2"/>
      </rPr>
      <t xml:space="preserve">分钟</t>
    </r>
  </si>
  <si>
    <t xml:space="preserve">CGPB1000</t>
  </si>
  <si>
    <r>
      <rPr>
        <sz val="9"/>
        <rFont val="Noto Sans"/>
        <family val="2"/>
      </rPr>
      <t xml:space="preserve">抗链球菌溶血素</t>
    </r>
    <r>
      <rPr>
        <sz val="9"/>
        <rFont val="宋体"/>
        <family val="0"/>
        <charset val="134"/>
      </rPr>
      <t xml:space="preserve">O(ASO)</t>
    </r>
    <r>
      <rPr>
        <sz val="9"/>
        <rFont val="Noto Sans"/>
        <family val="2"/>
      </rPr>
      <t xml:space="preserve">测定</t>
    </r>
  </si>
  <si>
    <r>
      <rPr>
        <sz val="9"/>
        <rFont val="宋体"/>
        <family val="0"/>
        <charset val="134"/>
      </rPr>
      <t xml:space="preserve">2.</t>
    </r>
    <r>
      <rPr>
        <sz val="9"/>
        <rFont val="Noto Sans"/>
        <family val="2"/>
      </rPr>
      <t xml:space="preserve">试剂，定标，质控</t>
    </r>
  </si>
  <si>
    <t xml:space="preserve">CGPC1000</t>
  </si>
  <si>
    <t xml:space="preserve">抗链球菌透明质酸酶试验</t>
  </si>
  <si>
    <t xml:space="preserve">CGPD1000</t>
  </si>
  <si>
    <t xml:space="preserve">鼠疫免疫学试验</t>
  </si>
  <si>
    <t xml:space="preserve">CGPE1000</t>
  </si>
  <si>
    <t xml:space="preserve">芽生菌免疫学试验</t>
  </si>
  <si>
    <t xml:space="preserve">CGPF1000</t>
  </si>
  <si>
    <t xml:space="preserve">耶尔森氏菌免疫学试验</t>
  </si>
  <si>
    <t xml:space="preserve">CGPG1000</t>
  </si>
  <si>
    <t xml:space="preserve">组织胞浆菌免疫学试验</t>
  </si>
  <si>
    <t xml:space="preserve">CGPH1000</t>
  </si>
  <si>
    <t xml:space="preserve">野兔热免疫学试验</t>
  </si>
  <si>
    <t xml:space="preserve">CGPJ8000</t>
  </si>
  <si>
    <t xml:space="preserve">肺炎支原体免疫学试验</t>
  </si>
  <si>
    <r>
      <rPr>
        <sz val="9"/>
        <rFont val="Noto Sans"/>
        <family val="2"/>
      </rPr>
      <t xml:space="preserve">包括</t>
    </r>
    <r>
      <rPr>
        <sz val="9"/>
        <rFont val="宋体"/>
        <family val="0"/>
        <charset val="134"/>
      </rPr>
      <t xml:space="preserve">IgG</t>
    </r>
    <r>
      <rPr>
        <sz val="9"/>
        <rFont val="Noto Sans"/>
        <family val="2"/>
      </rPr>
      <t xml:space="preserve">、</t>
    </r>
    <r>
      <rPr>
        <sz val="9"/>
        <rFont val="宋体"/>
        <family val="0"/>
        <charset val="134"/>
      </rPr>
      <t xml:space="preserve">IgM</t>
    </r>
    <r>
      <rPr>
        <sz val="9"/>
        <rFont val="Noto Sans"/>
        <family val="2"/>
      </rPr>
      <t xml:space="preserve">。样本类型：血液、脑脊液。样本采集、签收、处理，加免疫试剂，温育，检测，质控，审核结果，录入实验室信息系统或人工登记，发送报告；按规定处理废弃物；接受临床相关咨询。</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5</t>
    </r>
    <r>
      <rPr>
        <sz val="9"/>
        <rFont val="Noto Sans"/>
        <family val="2"/>
      </rPr>
      <t xml:space="preserve">小时</t>
    </r>
  </si>
  <si>
    <t xml:space="preserve">CGPK8000</t>
  </si>
  <si>
    <t xml:space="preserve">沙眼衣原体免疫学试验</t>
  </si>
  <si>
    <t xml:space="preserve">包括沙眼抗原、抗体。样本类型：血液、脑脊液。样本采集、签收、处理，加免疫试剂，温育，检测，质控，审核结果，录入实验室信息系统或人工登记，发送报告；按规定处理废弃物；接受临床相关咨询。</t>
  </si>
  <si>
    <t xml:space="preserve">CGPL8000</t>
  </si>
  <si>
    <t xml:space="preserve">鹦鹉热衣原体检测</t>
  </si>
  <si>
    <t xml:space="preserve">样本类型：血液、痰、鼻分泌物。样本采集、签收、处理，加免疫试剂，温育，检测，质控，审核结果，录入实验室信息系统或人工登记，发送报告；按规定处理废弃物；接受临床相关咨询。</t>
  </si>
  <si>
    <t xml:space="preserve">CGPM1000</t>
  </si>
  <si>
    <t xml:space="preserve">肺炎衣原体抗体检测</t>
  </si>
  <si>
    <t xml:space="preserve">CGPN1000</t>
  </si>
  <si>
    <t xml:space="preserve">立克次体免疫学试验</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24</t>
    </r>
    <r>
      <rPr>
        <sz val="9"/>
        <rFont val="Noto Sans"/>
        <family val="2"/>
      </rPr>
      <t xml:space="preserve">小时</t>
    </r>
  </si>
  <si>
    <t xml:space="preserve">CGPP1000</t>
  </si>
  <si>
    <r>
      <rPr>
        <sz val="9"/>
        <rFont val="Noto Sans"/>
        <family val="2"/>
      </rPr>
      <t xml:space="preserve">梅毒螺旋体抗体</t>
    </r>
    <r>
      <rPr>
        <sz val="9"/>
        <rFont val="宋体"/>
        <family val="0"/>
        <charset val="134"/>
      </rPr>
      <t xml:space="preserve">(</t>
    </r>
    <r>
      <rPr>
        <sz val="9"/>
        <rFont val="Noto Sans"/>
        <family val="2"/>
      </rPr>
      <t xml:space="preserve">抗</t>
    </r>
    <r>
      <rPr>
        <sz val="9"/>
        <rFont val="宋体"/>
        <family val="0"/>
        <charset val="134"/>
      </rPr>
      <t xml:space="preserve">TP)</t>
    </r>
    <r>
      <rPr>
        <sz val="9"/>
        <rFont val="Noto Sans"/>
        <family val="2"/>
      </rPr>
      <t xml:space="preserve">测定</t>
    </r>
  </si>
  <si>
    <t xml:space="preserve">CGPQ1000</t>
  </si>
  <si>
    <r>
      <rPr>
        <sz val="9"/>
        <rFont val="Noto Sans"/>
        <family val="2"/>
      </rPr>
      <t xml:space="preserve">血浆反应素</t>
    </r>
    <r>
      <rPr>
        <sz val="9"/>
        <rFont val="宋体"/>
        <family val="0"/>
        <charset val="134"/>
      </rPr>
      <t xml:space="preserve">(RPR)</t>
    </r>
    <r>
      <rPr>
        <sz val="9"/>
        <rFont val="Noto Sans"/>
        <family val="2"/>
      </rPr>
      <t xml:space="preserve">试验</t>
    </r>
  </si>
  <si>
    <t xml:space="preserve">CGPR1000</t>
  </si>
  <si>
    <r>
      <rPr>
        <sz val="9"/>
        <rFont val="Noto Sans"/>
        <family val="2"/>
      </rPr>
      <t xml:space="preserve">甲苯胺红不加热血清试验</t>
    </r>
    <r>
      <rPr>
        <sz val="9"/>
        <rFont val="宋体"/>
        <family val="0"/>
        <charset val="134"/>
      </rPr>
      <t xml:space="preserve">(TRUST)</t>
    </r>
  </si>
  <si>
    <t xml:space="preserve">CGPS1000</t>
  </si>
  <si>
    <r>
      <rPr>
        <sz val="9"/>
        <rFont val="Noto Sans"/>
        <family val="2"/>
      </rPr>
      <t xml:space="preserve">不加热血清反应素</t>
    </r>
    <r>
      <rPr>
        <sz val="9"/>
        <rFont val="宋体"/>
        <family val="0"/>
        <charset val="134"/>
      </rPr>
      <t xml:space="preserve">(USR)</t>
    </r>
    <r>
      <rPr>
        <sz val="9"/>
        <rFont val="Noto Sans"/>
        <family val="2"/>
      </rPr>
      <t xml:space="preserve">试验</t>
    </r>
  </si>
  <si>
    <t xml:space="preserve">CGPT1000</t>
  </si>
  <si>
    <t xml:space="preserve">钩端螺旋体病免疫学测定</t>
  </si>
  <si>
    <t xml:space="preserve">CGPU1000</t>
  </si>
  <si>
    <r>
      <rPr>
        <sz val="9"/>
        <rFont val="Noto Sans"/>
        <family val="2"/>
      </rPr>
      <t xml:space="preserve">密螺旋体颗粒凝集</t>
    </r>
    <r>
      <rPr>
        <sz val="9"/>
        <rFont val="宋体"/>
        <family val="0"/>
        <charset val="134"/>
      </rPr>
      <t xml:space="preserve">(TPPA)</t>
    </r>
    <r>
      <rPr>
        <sz val="9"/>
        <rFont val="Noto Sans"/>
        <family val="2"/>
      </rPr>
      <t xml:space="preserve">试验</t>
    </r>
  </si>
  <si>
    <t xml:space="preserve">指抗梅毒螺旋体抗体。样本类型：血液。样本采集、签收、处理，加免疫试剂，温育，检测，质控，审核结果，录入实验室信息系统或人工登记，发送报告；按规定处理废弃物；接受临床相关咨询。</t>
  </si>
  <si>
    <t xml:space="preserve">CGPV1000</t>
  </si>
  <si>
    <t xml:space="preserve">莱姆氏螺旋体抗体测定</t>
  </si>
  <si>
    <t xml:space="preserve">CGPW1000</t>
  </si>
  <si>
    <t xml:space="preserve">念珠菌病免疫学试验</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5</t>
    </r>
    <r>
      <rPr>
        <sz val="9"/>
        <rFont val="Noto Sans"/>
        <family val="2"/>
      </rPr>
      <t xml:space="preserve">小时</t>
    </r>
  </si>
  <si>
    <t xml:space="preserve">CGPX1000</t>
  </si>
  <si>
    <t xml:space="preserve">曲霉菌免疫学试验</t>
  </si>
  <si>
    <t xml:space="preserve">CGPY8000</t>
  </si>
  <si>
    <t xml:space="preserve">新型隐球菌荚膜抗原测定</t>
  </si>
  <si>
    <t xml:space="preserve">样本类型：脑脊液、血液。样本采集、签收、处理，加免疫试剂，温育，检测，质控，审核结果，录入实验室信息系统或人工登记，发送报告；按规定处理废弃物；接受临床相关咨询。</t>
  </si>
  <si>
    <t xml:space="preserve">CGPZ1000</t>
  </si>
  <si>
    <t xml:space="preserve">孢子丝菌免疫学试验</t>
  </si>
  <si>
    <t xml:space="preserve">CGQA1000</t>
  </si>
  <si>
    <t xml:space="preserve">球孢子菌免疫学试验</t>
  </si>
  <si>
    <t xml:space="preserve">CGQB1000</t>
  </si>
  <si>
    <t xml:space="preserve">猪囊尾蚴抗原和抗体测定</t>
  </si>
  <si>
    <t xml:space="preserve">CGQC1000</t>
  </si>
  <si>
    <t xml:space="preserve">肺吸虫抗原和抗体测定</t>
  </si>
  <si>
    <t xml:space="preserve">CGQD6000</t>
  </si>
  <si>
    <t xml:space="preserve">幽门螺杆菌尿素酶检测</t>
  </si>
  <si>
    <t xml:space="preserve">样本类型：胃黏膜组织。样本采集、签收、处理，加免疫试剂，温育，检测，质控，审核结果，录入实验室信息系统或人工登记，发送报告；按规定处理废弃物；接受临床相关咨询。</t>
  </si>
  <si>
    <t xml:space="preserve">CGQE9000</t>
  </si>
  <si>
    <r>
      <rPr>
        <sz val="9"/>
        <rFont val="Noto Sans"/>
        <family val="2"/>
      </rPr>
      <t xml:space="preserve">碳</t>
    </r>
    <r>
      <rPr>
        <sz val="9"/>
        <rFont val="宋体"/>
        <family val="0"/>
        <charset val="134"/>
      </rPr>
      <t xml:space="preserve">13</t>
    </r>
    <r>
      <rPr>
        <sz val="9"/>
        <rFont val="Noto Sans"/>
        <family val="2"/>
      </rPr>
      <t xml:space="preserve">尿素呼气试验</t>
    </r>
  </si>
  <si>
    <r>
      <rPr>
        <sz val="9"/>
        <rFont val="Noto Sans"/>
        <family val="2"/>
      </rPr>
      <t xml:space="preserve">样本类型：呼吸气体。样本采集</t>
    </r>
    <r>
      <rPr>
        <sz val="9"/>
        <rFont val="宋体"/>
        <family val="0"/>
        <charset val="134"/>
      </rPr>
      <t xml:space="preserve">(</t>
    </r>
    <r>
      <rPr>
        <sz val="9"/>
        <rFont val="Noto Sans"/>
        <family val="2"/>
      </rPr>
      <t xml:space="preserve">服用</t>
    </r>
    <r>
      <rPr>
        <sz val="9"/>
        <rFont val="宋体"/>
        <family val="0"/>
        <charset val="134"/>
      </rPr>
      <t xml:space="preserve">13C</t>
    </r>
    <r>
      <rPr>
        <sz val="9"/>
        <rFont val="Noto Sans"/>
        <family val="2"/>
      </rPr>
      <t xml:space="preserve">尿素前后呼气样本</t>
    </r>
    <r>
      <rPr>
        <sz val="9"/>
        <rFont val="宋体"/>
        <family val="0"/>
        <charset val="134"/>
      </rPr>
      <t xml:space="preserve">)</t>
    </r>
    <r>
      <rPr>
        <sz val="9"/>
        <rFont val="Noto Sans"/>
        <family val="2"/>
      </rPr>
      <t xml:space="preserve">、签收、处理，检测，质控，审核结果，录入实验室信息系统或人工登记，发送报告；按规定处理废弃物；接受临床相关咨询。</t>
    </r>
  </si>
  <si>
    <t xml:space="preserve">CGQF9000</t>
  </si>
  <si>
    <r>
      <rPr>
        <sz val="9"/>
        <rFont val="Noto Sans"/>
        <family val="2"/>
      </rPr>
      <t xml:space="preserve">碳</t>
    </r>
    <r>
      <rPr>
        <sz val="9"/>
        <rFont val="宋体"/>
        <family val="0"/>
        <charset val="134"/>
      </rPr>
      <t xml:space="preserve">14</t>
    </r>
    <r>
      <rPr>
        <sz val="9"/>
        <rFont val="Noto Sans"/>
        <family val="2"/>
      </rPr>
      <t xml:space="preserve">尿素呼气试验</t>
    </r>
  </si>
  <si>
    <r>
      <rPr>
        <sz val="9"/>
        <rFont val="Noto Sans"/>
        <family val="2"/>
      </rPr>
      <t xml:space="preserve">样本类型：呼吸气体。样本采集</t>
    </r>
    <r>
      <rPr>
        <sz val="9"/>
        <rFont val="宋体"/>
        <family val="0"/>
        <charset val="134"/>
      </rPr>
      <t xml:space="preserve">(</t>
    </r>
    <r>
      <rPr>
        <sz val="9"/>
        <rFont val="Noto Sans"/>
        <family val="2"/>
      </rPr>
      <t xml:space="preserve">服用</t>
    </r>
    <r>
      <rPr>
        <sz val="9"/>
        <rFont val="宋体"/>
        <family val="0"/>
        <charset val="134"/>
      </rPr>
      <t xml:space="preserve">14C</t>
    </r>
    <r>
      <rPr>
        <sz val="9"/>
        <rFont val="Noto Sans"/>
        <family val="2"/>
      </rPr>
      <t xml:space="preserve">尿素前后呼气样本</t>
    </r>
    <r>
      <rPr>
        <sz val="9"/>
        <rFont val="宋体"/>
        <family val="0"/>
        <charset val="134"/>
      </rPr>
      <t xml:space="preserve">)</t>
    </r>
    <r>
      <rPr>
        <sz val="9"/>
        <rFont val="Noto Sans"/>
        <family val="2"/>
      </rPr>
      <t xml:space="preserve">、签收、处理，检测，质控，审核结果，录入实验室信息系统或人工登记，发送报告；按规定处理废弃物；接受临床相关咨询。</t>
    </r>
  </si>
  <si>
    <t xml:space="preserve">CGQG3000</t>
  </si>
  <si>
    <t xml:space="preserve">幽门螺杆菌粪便抗原检查</t>
  </si>
  <si>
    <t xml:space="preserve">样本类型：粪便。样本采集、签收，提取上清液，加免疫试剂，温育，检测，质控，审核结果，录入实验室信息系统或人工登记，发送报告；按规定处理废弃物；接受临床相关咨询。</t>
  </si>
  <si>
    <t xml:space="preserve">CGQH3000</t>
  </si>
  <si>
    <t xml:space="preserve">粪便空肠弯曲菌抗原测定</t>
  </si>
  <si>
    <t xml:space="preserve">CGRA-CGSN</t>
  </si>
  <si>
    <r>
      <rPr>
        <b val="true"/>
        <sz val="9"/>
        <rFont val="宋体"/>
        <family val="0"/>
        <charset val="134"/>
      </rPr>
      <t xml:space="preserve">4.</t>
    </r>
    <r>
      <rPr>
        <b val="true"/>
        <sz val="9"/>
        <rFont val="Noto Sans"/>
        <family val="2"/>
      </rPr>
      <t xml:space="preserve">肿瘤标志物检验</t>
    </r>
  </si>
  <si>
    <t xml:space="preserve">CGRA1000</t>
  </si>
  <si>
    <r>
      <rPr>
        <sz val="9"/>
        <rFont val="Noto Sans"/>
        <family val="2"/>
      </rPr>
      <t xml:space="preserve">癌胚抗原</t>
    </r>
    <r>
      <rPr>
        <sz val="9"/>
        <rFont val="宋体"/>
        <family val="0"/>
        <charset val="134"/>
      </rPr>
      <t xml:space="preserve">(CEA)</t>
    </r>
    <r>
      <rPr>
        <sz val="9"/>
        <rFont val="Noto Sans"/>
        <family val="2"/>
      </rPr>
      <t xml:space="preserve">测定</t>
    </r>
  </si>
  <si>
    <t xml:space="preserve">样本类型：血液、胸腹水。样本采集、签收、处理，加免疫试剂，温育，检测，质控，审核结果，录入实验室信息系统或人工登记，发送报告；按规定处理废弃物；接受临床相关咨询。</t>
  </si>
  <si>
    <r>
      <rPr>
        <sz val="9"/>
        <rFont val="Noto Sans"/>
        <family val="2"/>
      </rPr>
      <t xml:space="preserve">技</t>
    </r>
    <r>
      <rPr>
        <sz val="9"/>
        <rFont val="宋体"/>
        <family val="0"/>
        <charset val="134"/>
      </rPr>
      <t xml:space="preserve">1-2</t>
    </r>
    <r>
      <rPr>
        <sz val="9"/>
        <rFont val="Noto Sans"/>
        <family val="2"/>
      </rPr>
      <t xml:space="preserve">；耗时</t>
    </r>
    <r>
      <rPr>
        <sz val="9"/>
        <rFont val="宋体"/>
        <family val="0"/>
        <charset val="134"/>
      </rPr>
      <t xml:space="preserve">1.25-4</t>
    </r>
    <r>
      <rPr>
        <sz val="9"/>
        <rFont val="Noto Sans"/>
        <family val="2"/>
      </rPr>
      <t xml:space="preserve">小时</t>
    </r>
  </si>
  <si>
    <t xml:space="preserve">CGRB8000</t>
  </si>
  <si>
    <r>
      <rPr>
        <sz val="9"/>
        <rFont val="Noto Sans"/>
        <family val="2"/>
      </rPr>
      <t xml:space="preserve">甲胎蛋白</t>
    </r>
    <r>
      <rPr>
        <sz val="9"/>
        <rFont val="宋体"/>
        <family val="0"/>
        <charset val="134"/>
      </rPr>
      <t xml:space="preserve">(AFP)</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5-4</t>
    </r>
    <r>
      <rPr>
        <sz val="9"/>
        <rFont val="Noto Sans"/>
        <family val="2"/>
      </rPr>
      <t xml:space="preserve">小时</t>
    </r>
  </si>
  <si>
    <t xml:space="preserve">CGRC1000</t>
  </si>
  <si>
    <r>
      <rPr>
        <sz val="9"/>
        <rFont val="Noto Sans"/>
        <family val="2"/>
      </rPr>
      <t xml:space="preserve">碱性胎儿蛋白</t>
    </r>
    <r>
      <rPr>
        <sz val="9"/>
        <rFont val="宋体"/>
        <family val="0"/>
        <charset val="134"/>
      </rPr>
      <t xml:space="preserve">(BFP)</t>
    </r>
    <r>
      <rPr>
        <sz val="9"/>
        <rFont val="Noto Sans"/>
        <family val="2"/>
      </rPr>
      <t xml:space="preserve">测定</t>
    </r>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30-240</t>
    </r>
    <r>
      <rPr>
        <sz val="9"/>
        <rFont val="Noto Sans"/>
        <family val="2"/>
      </rPr>
      <t xml:space="preserve">分钟</t>
    </r>
  </si>
  <si>
    <t xml:space="preserve">CGRD1000</t>
  </si>
  <si>
    <r>
      <rPr>
        <sz val="9"/>
        <rFont val="Noto Sans"/>
        <family val="2"/>
      </rPr>
      <t xml:space="preserve">总前列腺特异性抗原</t>
    </r>
    <r>
      <rPr>
        <sz val="9"/>
        <rFont val="宋体"/>
        <family val="0"/>
        <charset val="134"/>
      </rPr>
      <t xml:space="preserve">(TPSA)</t>
    </r>
    <r>
      <rPr>
        <sz val="9"/>
        <rFont val="Noto Sans"/>
        <family val="2"/>
      </rPr>
      <t xml:space="preserve">测定</t>
    </r>
  </si>
  <si>
    <t xml:space="preserve">CGRE1000</t>
  </si>
  <si>
    <r>
      <rPr>
        <sz val="9"/>
        <rFont val="Noto Sans"/>
        <family val="2"/>
      </rPr>
      <t xml:space="preserve">游离前列腺特异性抗原</t>
    </r>
    <r>
      <rPr>
        <sz val="9"/>
        <rFont val="宋体"/>
        <family val="0"/>
        <charset val="134"/>
      </rPr>
      <t xml:space="preserve">(FPSA)</t>
    </r>
    <r>
      <rPr>
        <sz val="9"/>
        <rFont val="Noto Sans"/>
        <family val="2"/>
      </rPr>
      <t xml:space="preserve">测定</t>
    </r>
  </si>
  <si>
    <r>
      <rPr>
        <sz val="9"/>
        <rFont val="Noto Sans"/>
        <family val="2"/>
      </rPr>
      <t xml:space="preserve">技</t>
    </r>
    <r>
      <rPr>
        <sz val="9"/>
        <rFont val="宋体"/>
        <family val="0"/>
        <charset val="134"/>
      </rPr>
      <t xml:space="preserve">1-2</t>
    </r>
    <r>
      <rPr>
        <sz val="9"/>
        <rFont val="Noto Sans"/>
        <family val="2"/>
      </rPr>
      <t xml:space="preserve">；耗时</t>
    </r>
    <r>
      <rPr>
        <sz val="9"/>
        <rFont val="宋体"/>
        <family val="0"/>
        <charset val="134"/>
      </rPr>
      <t xml:space="preserve">30-240</t>
    </r>
    <r>
      <rPr>
        <sz val="9"/>
        <rFont val="Noto Sans"/>
        <family val="2"/>
      </rPr>
      <t xml:space="preserve">分钟</t>
    </r>
  </si>
  <si>
    <t xml:space="preserve">CGRF1000</t>
  </si>
  <si>
    <r>
      <rPr>
        <sz val="9"/>
        <rFont val="Noto Sans"/>
        <family val="2"/>
      </rPr>
      <t xml:space="preserve">复合前列腺特异性抗原</t>
    </r>
    <r>
      <rPr>
        <sz val="9"/>
        <rFont val="宋体"/>
        <family val="0"/>
        <charset val="134"/>
      </rPr>
      <t xml:space="preserve">(CPSA)</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120</t>
    </r>
    <r>
      <rPr>
        <sz val="9"/>
        <rFont val="Noto Sans"/>
        <family val="2"/>
      </rPr>
      <t xml:space="preserve">分钟</t>
    </r>
  </si>
  <si>
    <t xml:space="preserve">CGRG1000</t>
  </si>
  <si>
    <r>
      <rPr>
        <sz val="9"/>
        <rFont val="Noto Sans"/>
        <family val="2"/>
      </rPr>
      <t xml:space="preserve">前列腺酸性磷酸酶</t>
    </r>
    <r>
      <rPr>
        <sz val="9"/>
        <rFont val="宋体"/>
        <family val="0"/>
        <charset val="134"/>
      </rPr>
      <t xml:space="preserve">(PAP)</t>
    </r>
    <r>
      <rPr>
        <sz val="9"/>
        <rFont val="Noto Sans"/>
        <family val="2"/>
      </rPr>
      <t xml:space="preserve">测定</t>
    </r>
  </si>
  <si>
    <r>
      <rPr>
        <sz val="9"/>
        <rFont val="Noto Sans"/>
        <family val="2"/>
      </rPr>
      <t xml:space="preserve">技</t>
    </r>
    <r>
      <rPr>
        <sz val="9"/>
        <rFont val="宋体"/>
        <family val="0"/>
        <charset val="134"/>
      </rPr>
      <t xml:space="preserve">1-2</t>
    </r>
    <r>
      <rPr>
        <sz val="9"/>
        <rFont val="Noto Sans"/>
        <family val="2"/>
      </rPr>
      <t xml:space="preserve">；耗时</t>
    </r>
    <r>
      <rPr>
        <sz val="9"/>
        <rFont val="宋体"/>
        <family val="0"/>
        <charset val="134"/>
      </rPr>
      <t xml:space="preserve">2-4</t>
    </r>
    <r>
      <rPr>
        <sz val="9"/>
        <rFont val="Noto Sans"/>
        <family val="2"/>
      </rPr>
      <t xml:space="preserve">小时</t>
    </r>
  </si>
  <si>
    <t xml:space="preserve">CGRH1000</t>
  </si>
  <si>
    <r>
      <rPr>
        <sz val="9"/>
        <rFont val="Noto Sans"/>
        <family val="2"/>
      </rPr>
      <t xml:space="preserve">神经元特异性烯醇化酶</t>
    </r>
    <r>
      <rPr>
        <sz val="9"/>
        <rFont val="宋体"/>
        <family val="0"/>
        <charset val="134"/>
      </rPr>
      <t xml:space="preserve">(NSE)</t>
    </r>
    <r>
      <rPr>
        <sz val="9"/>
        <rFont val="Noto Sans"/>
        <family val="2"/>
      </rPr>
      <t xml:space="preserve">测定</t>
    </r>
  </si>
  <si>
    <t xml:space="preserve">CGRJ1000</t>
  </si>
  <si>
    <r>
      <rPr>
        <sz val="9"/>
        <rFont val="Noto Sans"/>
        <family val="2"/>
      </rPr>
      <t xml:space="preserve">细胞角蛋白</t>
    </r>
    <r>
      <rPr>
        <sz val="9"/>
        <rFont val="宋体"/>
        <family val="0"/>
        <charset val="134"/>
      </rPr>
      <t xml:space="preserve">19</t>
    </r>
    <r>
      <rPr>
        <sz val="9"/>
        <rFont val="Noto Sans"/>
        <family val="2"/>
      </rPr>
      <t xml:space="preserve">片段测定</t>
    </r>
  </si>
  <si>
    <t xml:space="preserve">CGRK1000</t>
  </si>
  <si>
    <r>
      <rPr>
        <sz val="9"/>
        <rFont val="Noto Sans"/>
        <family val="2"/>
      </rPr>
      <t xml:space="preserve">细胞角蛋白</t>
    </r>
    <r>
      <rPr>
        <sz val="9"/>
        <rFont val="宋体"/>
        <family val="0"/>
        <charset val="134"/>
      </rPr>
      <t xml:space="preserve">18</t>
    </r>
    <r>
      <rPr>
        <sz val="9"/>
        <rFont val="Noto Sans"/>
        <family val="2"/>
      </rPr>
      <t xml:space="preserve">片段测定</t>
    </r>
  </si>
  <si>
    <t xml:space="preserve">CGRL1000</t>
  </si>
  <si>
    <r>
      <rPr>
        <sz val="9"/>
        <rFont val="Noto Sans"/>
        <family val="2"/>
      </rPr>
      <t xml:space="preserve">糖类抗原</t>
    </r>
    <r>
      <rPr>
        <sz val="9"/>
        <rFont val="宋体"/>
        <family val="0"/>
        <charset val="134"/>
      </rPr>
      <t xml:space="preserve">CA-27</t>
    </r>
    <r>
      <rPr>
        <sz val="9"/>
        <rFont val="Noto Sans"/>
        <family val="2"/>
      </rPr>
      <t xml:space="preserve">测定</t>
    </r>
  </si>
  <si>
    <t xml:space="preserve">CGRM1000</t>
  </si>
  <si>
    <r>
      <rPr>
        <sz val="9"/>
        <rFont val="Noto Sans"/>
        <family val="2"/>
      </rPr>
      <t xml:space="preserve">糖类抗原</t>
    </r>
    <r>
      <rPr>
        <sz val="9"/>
        <rFont val="宋体"/>
        <family val="0"/>
        <charset val="134"/>
      </rPr>
      <t xml:space="preserve">CA-29</t>
    </r>
    <r>
      <rPr>
        <sz val="9"/>
        <rFont val="Noto Sans"/>
        <family val="2"/>
      </rPr>
      <t xml:space="preserve">测定</t>
    </r>
  </si>
  <si>
    <t xml:space="preserve">CGRN1000</t>
  </si>
  <si>
    <r>
      <rPr>
        <sz val="9"/>
        <rFont val="Noto Sans"/>
        <family val="2"/>
      </rPr>
      <t xml:space="preserve">糖类抗原</t>
    </r>
    <r>
      <rPr>
        <sz val="9"/>
        <rFont val="宋体"/>
        <family val="0"/>
        <charset val="134"/>
      </rPr>
      <t xml:space="preserve">CA-50</t>
    </r>
    <r>
      <rPr>
        <sz val="9"/>
        <rFont val="Noto Sans"/>
        <family val="2"/>
      </rPr>
      <t xml:space="preserve">测定</t>
    </r>
  </si>
  <si>
    <t xml:space="preserve">CGRP1000</t>
  </si>
  <si>
    <r>
      <rPr>
        <sz val="9"/>
        <rFont val="Noto Sans"/>
        <family val="2"/>
      </rPr>
      <t xml:space="preserve">糖类抗原</t>
    </r>
    <r>
      <rPr>
        <sz val="9"/>
        <rFont val="宋体"/>
        <family val="0"/>
        <charset val="134"/>
      </rPr>
      <t xml:space="preserve">CA-125</t>
    </r>
    <r>
      <rPr>
        <sz val="9"/>
        <rFont val="Noto Sans"/>
        <family val="2"/>
      </rPr>
      <t xml:space="preserve">测定</t>
    </r>
  </si>
  <si>
    <t xml:space="preserve">CGRQ1000</t>
  </si>
  <si>
    <r>
      <rPr>
        <sz val="9"/>
        <rFont val="Noto Sans"/>
        <family val="2"/>
      </rPr>
      <t xml:space="preserve">糖类抗原</t>
    </r>
    <r>
      <rPr>
        <sz val="9"/>
        <rFont val="宋体"/>
        <family val="0"/>
        <charset val="134"/>
      </rPr>
      <t xml:space="preserve">CA-130</t>
    </r>
    <r>
      <rPr>
        <sz val="9"/>
        <rFont val="Noto Sans"/>
        <family val="2"/>
      </rPr>
      <t xml:space="preserve">测定</t>
    </r>
  </si>
  <si>
    <r>
      <rPr>
        <sz val="9"/>
        <rFont val="Noto Sans"/>
        <family val="2"/>
      </rPr>
      <t xml:space="preserve">技</t>
    </r>
    <r>
      <rPr>
        <sz val="9"/>
        <rFont val="宋体"/>
        <family val="0"/>
        <charset val="134"/>
      </rPr>
      <t xml:space="preserve">1-2</t>
    </r>
    <r>
      <rPr>
        <sz val="9"/>
        <rFont val="Noto Sans"/>
        <family val="2"/>
      </rPr>
      <t xml:space="preserve">；耗时</t>
    </r>
    <r>
      <rPr>
        <sz val="9"/>
        <rFont val="宋体"/>
        <family val="0"/>
        <charset val="134"/>
      </rPr>
      <t xml:space="preserve">2-16</t>
    </r>
    <r>
      <rPr>
        <sz val="9"/>
        <rFont val="Noto Sans"/>
        <family val="2"/>
      </rPr>
      <t xml:space="preserve">小时</t>
    </r>
  </si>
  <si>
    <t xml:space="preserve">CGRR1000</t>
  </si>
  <si>
    <r>
      <rPr>
        <sz val="9"/>
        <rFont val="Noto Sans"/>
        <family val="2"/>
      </rPr>
      <t xml:space="preserve">糖类抗原</t>
    </r>
    <r>
      <rPr>
        <sz val="9"/>
        <rFont val="宋体"/>
        <family val="0"/>
        <charset val="134"/>
      </rPr>
      <t xml:space="preserve">CA-153</t>
    </r>
    <r>
      <rPr>
        <sz val="9"/>
        <rFont val="Noto Sans"/>
        <family val="2"/>
      </rPr>
      <t xml:space="preserve">测定</t>
    </r>
  </si>
  <si>
    <t xml:space="preserve">CGRS1000</t>
  </si>
  <si>
    <r>
      <rPr>
        <sz val="9"/>
        <rFont val="Noto Sans"/>
        <family val="2"/>
      </rPr>
      <t xml:space="preserve">糖类抗原</t>
    </r>
    <r>
      <rPr>
        <sz val="9"/>
        <rFont val="宋体"/>
        <family val="0"/>
        <charset val="134"/>
      </rPr>
      <t xml:space="preserve">CA-199</t>
    </r>
    <r>
      <rPr>
        <sz val="9"/>
        <rFont val="Noto Sans"/>
        <family val="2"/>
      </rPr>
      <t xml:space="preserve">测定</t>
    </r>
  </si>
  <si>
    <r>
      <rPr>
        <sz val="9"/>
        <rFont val="Noto Sans"/>
        <family val="2"/>
      </rPr>
      <t xml:space="preserve">技</t>
    </r>
    <r>
      <rPr>
        <sz val="9"/>
        <rFont val="宋体"/>
        <family val="0"/>
        <charset val="134"/>
      </rPr>
      <t xml:space="preserve">1-2</t>
    </r>
    <r>
      <rPr>
        <sz val="9"/>
        <rFont val="Noto Sans"/>
        <family val="2"/>
      </rPr>
      <t xml:space="preserve">；耗时</t>
    </r>
    <r>
      <rPr>
        <sz val="9"/>
        <rFont val="宋体"/>
        <family val="0"/>
        <charset val="134"/>
      </rPr>
      <t xml:space="preserve">1.25-16</t>
    </r>
    <r>
      <rPr>
        <sz val="9"/>
        <rFont val="Noto Sans"/>
        <family val="2"/>
      </rPr>
      <t xml:space="preserve">小时</t>
    </r>
  </si>
  <si>
    <t xml:space="preserve">CGRT1000</t>
  </si>
  <si>
    <r>
      <rPr>
        <sz val="9"/>
        <rFont val="Noto Sans"/>
        <family val="2"/>
      </rPr>
      <t xml:space="preserve">糖类抗原</t>
    </r>
    <r>
      <rPr>
        <sz val="9"/>
        <rFont val="宋体"/>
        <family val="0"/>
        <charset val="134"/>
      </rPr>
      <t xml:space="preserve">CA-242</t>
    </r>
    <r>
      <rPr>
        <sz val="9"/>
        <rFont val="Noto Sans"/>
        <family val="2"/>
      </rPr>
      <t xml:space="preserve">测定</t>
    </r>
  </si>
  <si>
    <t xml:space="preserve">CGRU1000</t>
  </si>
  <si>
    <r>
      <rPr>
        <sz val="9"/>
        <rFont val="Noto Sans"/>
        <family val="2"/>
      </rPr>
      <t xml:space="preserve">糖类抗原</t>
    </r>
    <r>
      <rPr>
        <sz val="9"/>
        <rFont val="宋体"/>
        <family val="0"/>
        <charset val="134"/>
      </rPr>
      <t xml:space="preserve">CA-549</t>
    </r>
    <r>
      <rPr>
        <sz val="9"/>
        <rFont val="Noto Sans"/>
        <family val="2"/>
      </rPr>
      <t xml:space="preserve">测定</t>
    </r>
  </si>
  <si>
    <t xml:space="preserve">CGRV1000</t>
  </si>
  <si>
    <r>
      <rPr>
        <sz val="9"/>
        <rFont val="Noto Sans"/>
        <family val="2"/>
      </rPr>
      <t xml:space="preserve">糖类抗原</t>
    </r>
    <r>
      <rPr>
        <sz val="9"/>
        <rFont val="宋体"/>
        <family val="0"/>
        <charset val="134"/>
      </rPr>
      <t xml:space="preserve">CA-724</t>
    </r>
    <r>
      <rPr>
        <sz val="9"/>
        <rFont val="Noto Sans"/>
        <family val="2"/>
      </rPr>
      <t xml:space="preserve">测定</t>
    </r>
  </si>
  <si>
    <t xml:space="preserve">CGRW1000</t>
  </si>
  <si>
    <r>
      <rPr>
        <sz val="9"/>
        <rFont val="Noto Sans"/>
        <family val="2"/>
      </rPr>
      <t xml:space="preserve">鳞状细胞癌相关抗原</t>
    </r>
    <r>
      <rPr>
        <sz val="9"/>
        <rFont val="宋体"/>
        <family val="0"/>
        <charset val="134"/>
      </rPr>
      <t xml:space="preserve">(SCC)</t>
    </r>
    <r>
      <rPr>
        <sz val="9"/>
        <rFont val="Noto Sans"/>
        <family val="2"/>
      </rPr>
      <t xml:space="preserve">测定</t>
    </r>
  </si>
  <si>
    <t xml:space="preserve">CGRX1000</t>
  </si>
  <si>
    <r>
      <rPr>
        <sz val="9"/>
        <rFont val="Noto Sans"/>
        <family val="2"/>
      </rPr>
      <t xml:space="preserve">肿瘤坏死因子</t>
    </r>
    <r>
      <rPr>
        <sz val="9"/>
        <rFont val="宋体"/>
        <family val="0"/>
        <charset val="134"/>
      </rPr>
      <t xml:space="preserve">(TNF)</t>
    </r>
    <r>
      <rPr>
        <sz val="9"/>
        <rFont val="Noto Sans"/>
        <family val="2"/>
      </rPr>
      <t xml:space="preserve">测定</t>
    </r>
  </si>
  <si>
    <r>
      <rPr>
        <sz val="9"/>
        <rFont val="Noto Sans"/>
        <family val="2"/>
      </rPr>
      <t xml:space="preserve">包括</t>
    </r>
    <r>
      <rPr>
        <sz val="9"/>
        <rFont val="宋体"/>
        <family val="0"/>
        <charset val="134"/>
      </rPr>
      <t xml:space="preserve">α</t>
    </r>
    <r>
      <rPr>
        <sz val="9"/>
        <rFont val="Noto Sans"/>
        <family val="2"/>
      </rPr>
      <t xml:space="preserve">、</t>
    </r>
    <r>
      <rPr>
        <sz val="9"/>
        <rFont val="宋体"/>
        <family val="0"/>
        <charset val="134"/>
      </rPr>
      <t xml:space="preserve">β</t>
    </r>
    <r>
      <rPr>
        <sz val="9"/>
        <rFont val="Noto Sans"/>
        <family val="2"/>
      </rPr>
      <t xml:space="preserve">肿瘤坏死因子。样本类型：血液。样本采集、签收、处理，加免疫试剂，温育，检测，质控，审核结果，录入实验室信息系统或人工登记，发送报告；按规定处理废弃物；接受临床相关咨询。</t>
    </r>
  </si>
  <si>
    <t xml:space="preserve">CGRY1000</t>
  </si>
  <si>
    <r>
      <rPr>
        <sz val="9"/>
        <rFont val="Noto Sans"/>
        <family val="2"/>
      </rPr>
      <t xml:space="preserve">肿瘤坏死因子</t>
    </r>
    <r>
      <rPr>
        <sz val="9"/>
        <rFont val="宋体"/>
        <family val="0"/>
        <charset val="134"/>
      </rPr>
      <t xml:space="preserve">α(TNF-α)</t>
    </r>
    <r>
      <rPr>
        <sz val="9"/>
        <rFont val="Noto Sans"/>
        <family val="2"/>
      </rPr>
      <t xml:space="preserve">测定</t>
    </r>
  </si>
  <si>
    <t xml:space="preserve">CGRZ1000</t>
  </si>
  <si>
    <r>
      <rPr>
        <sz val="9"/>
        <rFont val="Noto Sans"/>
        <family val="2"/>
      </rPr>
      <t xml:space="preserve">肿瘤相关抗原</t>
    </r>
    <r>
      <rPr>
        <sz val="9"/>
        <rFont val="宋体"/>
        <family val="0"/>
        <charset val="134"/>
      </rPr>
      <t xml:space="preserve">(MG-Ags)</t>
    </r>
    <r>
      <rPr>
        <sz val="9"/>
        <rFont val="Noto Sans"/>
        <family val="2"/>
      </rPr>
      <t xml:space="preserve">测定</t>
    </r>
  </si>
  <si>
    <t xml:space="preserve">CGSA1000</t>
  </si>
  <si>
    <r>
      <rPr>
        <sz val="9"/>
        <rFont val="Noto Sans"/>
        <family val="2"/>
      </rPr>
      <t xml:space="preserve">肿瘤相关抗原</t>
    </r>
    <r>
      <rPr>
        <sz val="9"/>
        <rFont val="宋体"/>
        <family val="0"/>
        <charset val="134"/>
      </rPr>
      <t xml:space="preserve">(TA-2)</t>
    </r>
    <r>
      <rPr>
        <sz val="9"/>
        <rFont val="Noto Sans"/>
        <family val="2"/>
      </rPr>
      <t xml:space="preserve">测定</t>
    </r>
  </si>
  <si>
    <t xml:space="preserve">CGSB1000</t>
  </si>
  <si>
    <r>
      <rPr>
        <sz val="9"/>
        <rFont val="Noto Sans"/>
        <family val="2"/>
      </rPr>
      <t xml:space="preserve">显形胶质蛋白</t>
    </r>
    <r>
      <rPr>
        <sz val="9"/>
        <rFont val="宋体"/>
        <family val="0"/>
        <charset val="134"/>
      </rPr>
      <t xml:space="preserve">(AP)</t>
    </r>
    <r>
      <rPr>
        <sz val="9"/>
        <rFont val="Noto Sans"/>
        <family val="2"/>
      </rPr>
      <t xml:space="preserve">测定</t>
    </r>
  </si>
  <si>
    <t xml:space="preserve">CGSC1000</t>
  </si>
  <si>
    <r>
      <rPr>
        <sz val="9"/>
        <rFont val="Noto Sans"/>
        <family val="2"/>
      </rPr>
      <t xml:space="preserve">恶性肿瘤特异生长因子</t>
    </r>
    <r>
      <rPr>
        <sz val="9"/>
        <rFont val="宋体"/>
        <family val="0"/>
        <charset val="134"/>
      </rPr>
      <t xml:space="preserve">(TSGF)</t>
    </r>
    <r>
      <rPr>
        <sz val="9"/>
        <rFont val="Noto Sans"/>
        <family val="2"/>
      </rPr>
      <t xml:space="preserve">测定</t>
    </r>
  </si>
  <si>
    <t xml:space="preserve">CGSD1000</t>
  </si>
  <si>
    <t xml:space="preserve">肿瘤相关物质测定</t>
  </si>
  <si>
    <t xml:space="preserve">指对小分子糖蛋白类、糖脂类及羟脯氨酸类物质的测定。样本类型：血液。样本采集、签收、处理，加免疫试剂，温育，检测，质控，审核结果，录入实验室信息系统或人工登记，发送报告；按规定处理废弃物；接受临床相关咨询。</t>
  </si>
  <si>
    <t xml:space="preserve">CGSE1000</t>
  </si>
  <si>
    <r>
      <rPr>
        <sz val="9"/>
        <rFont val="Noto Sans"/>
        <family val="2"/>
      </rPr>
      <t xml:space="preserve">人附睾分泌蛋白</t>
    </r>
    <r>
      <rPr>
        <sz val="9"/>
        <rFont val="宋体"/>
        <family val="0"/>
        <charset val="134"/>
      </rPr>
      <t xml:space="preserve">(HE4)</t>
    </r>
    <r>
      <rPr>
        <sz val="9"/>
        <rFont val="Noto Sans"/>
        <family val="2"/>
      </rPr>
      <t xml:space="preserve">测定</t>
    </r>
  </si>
  <si>
    <t xml:space="preserve">CGSF1000</t>
  </si>
  <si>
    <r>
      <rPr>
        <sz val="9"/>
        <rFont val="Noto Sans"/>
        <family val="2"/>
      </rPr>
      <t xml:space="preserve">高尔基体蛋白</t>
    </r>
    <r>
      <rPr>
        <sz val="9"/>
        <rFont val="宋体"/>
        <family val="0"/>
        <charset val="134"/>
      </rPr>
      <t xml:space="preserve">73(GP73)</t>
    </r>
    <r>
      <rPr>
        <sz val="9"/>
        <rFont val="Noto Sans"/>
        <family val="2"/>
      </rPr>
      <t xml:space="preserve">测定</t>
    </r>
  </si>
  <si>
    <t xml:space="preserve">CGSG1000</t>
  </si>
  <si>
    <r>
      <rPr>
        <sz val="9"/>
        <rFont val="Noto Sans"/>
        <family val="2"/>
      </rPr>
      <t xml:space="preserve">组织多肽特异抗原</t>
    </r>
    <r>
      <rPr>
        <sz val="9"/>
        <rFont val="宋体"/>
        <family val="0"/>
        <charset val="134"/>
      </rPr>
      <t xml:space="preserve">(TPS)</t>
    </r>
    <r>
      <rPr>
        <sz val="9"/>
        <rFont val="Noto Sans"/>
        <family val="2"/>
      </rPr>
      <t xml:space="preserve">测定</t>
    </r>
  </si>
  <si>
    <t xml:space="preserve">CGSH1000</t>
  </si>
  <si>
    <t xml:space="preserve">端粒酶活性检测</t>
  </si>
  <si>
    <r>
      <rPr>
        <sz val="9"/>
        <rFont val="Noto Sans"/>
        <family val="2"/>
      </rPr>
      <t xml:space="preserve">技</t>
    </r>
    <r>
      <rPr>
        <sz val="9"/>
        <rFont val="宋体"/>
        <family val="0"/>
        <charset val="134"/>
      </rPr>
      <t xml:space="preserve">1-2</t>
    </r>
    <r>
      <rPr>
        <sz val="9"/>
        <rFont val="Noto Sans"/>
        <family val="2"/>
      </rPr>
      <t xml:space="preserve">；耗时</t>
    </r>
    <r>
      <rPr>
        <sz val="9"/>
        <rFont val="宋体"/>
        <family val="0"/>
        <charset val="134"/>
      </rPr>
      <t xml:space="preserve">3-8</t>
    </r>
    <r>
      <rPr>
        <sz val="9"/>
        <rFont val="Noto Sans"/>
        <family val="2"/>
      </rPr>
      <t xml:space="preserve">小时</t>
    </r>
  </si>
  <si>
    <t xml:space="preserve">CGSJ1000</t>
  </si>
  <si>
    <t xml:space="preserve">等克分子前列腺特异抗原测定
</t>
  </si>
  <si>
    <t xml:space="preserve">CGSK1000</t>
  </si>
  <si>
    <r>
      <rPr>
        <sz val="9"/>
        <rFont val="Noto Sans"/>
        <family val="2"/>
      </rPr>
      <t xml:space="preserve">尿核基质蛋白</t>
    </r>
    <r>
      <rPr>
        <sz val="9"/>
        <rFont val="宋体"/>
        <family val="0"/>
        <charset val="134"/>
      </rPr>
      <t xml:space="preserve">(NMP22)</t>
    </r>
    <r>
      <rPr>
        <sz val="9"/>
        <rFont val="Noto Sans"/>
        <family val="2"/>
      </rPr>
      <t xml:space="preserve">测定</t>
    </r>
  </si>
  <si>
    <t xml:space="preserve">CGSL1000</t>
  </si>
  <si>
    <t xml:space="preserve">甲胎蛋白异质体测定</t>
  </si>
  <si>
    <t xml:space="preserve">CGUA-CGUW</t>
  </si>
  <si>
    <r>
      <rPr>
        <b val="true"/>
        <sz val="9"/>
        <rFont val="宋体"/>
        <family val="0"/>
        <charset val="134"/>
      </rPr>
      <t xml:space="preserve">5.</t>
    </r>
    <r>
      <rPr>
        <b val="true"/>
        <sz val="9"/>
        <rFont val="Noto Sans"/>
        <family val="2"/>
      </rPr>
      <t xml:space="preserve">超敏过敏性检验</t>
    </r>
  </si>
  <si>
    <t xml:space="preserve">CGUA1000</t>
  </si>
  <si>
    <r>
      <rPr>
        <sz val="9"/>
        <rFont val="Noto Sans"/>
        <family val="2"/>
      </rPr>
      <t xml:space="preserve">血清过敏原特异</t>
    </r>
    <r>
      <rPr>
        <sz val="9"/>
        <rFont val="宋体"/>
        <family val="0"/>
        <charset val="134"/>
      </rPr>
      <t xml:space="preserve">IgE</t>
    </r>
    <r>
      <rPr>
        <sz val="9"/>
        <rFont val="Noto Sans"/>
        <family val="2"/>
      </rPr>
      <t xml:space="preserve">测定</t>
    </r>
  </si>
  <si>
    <t xml:space="preserve">CGUB1000</t>
  </si>
  <si>
    <r>
      <rPr>
        <sz val="9"/>
        <rFont val="Noto Sans"/>
        <family val="2"/>
      </rPr>
      <t xml:space="preserve">血清过敏原特异</t>
    </r>
    <r>
      <rPr>
        <sz val="9"/>
        <rFont val="宋体"/>
        <family val="0"/>
        <charset val="134"/>
      </rPr>
      <t xml:space="preserve">IgG</t>
    </r>
    <r>
      <rPr>
        <sz val="9"/>
        <rFont val="Noto Sans"/>
        <family val="2"/>
      </rPr>
      <t xml:space="preserve">测定</t>
    </r>
  </si>
  <si>
    <t xml:space="preserve">CGUC1000</t>
  </si>
  <si>
    <t xml:space="preserve">吸入物变应原测定</t>
  </si>
  <si>
    <t xml:space="preserve">CGUD1000</t>
  </si>
  <si>
    <t xml:space="preserve">食入物变应原筛查</t>
  </si>
  <si>
    <t xml:space="preserve">CGUE1000</t>
  </si>
  <si>
    <t xml:space="preserve">专项变应原筛查</t>
  </si>
  <si>
    <t xml:space="preserve">指对单价变应原进行筛查。样本类型：血液。样本采集、签收、处理，加免疫试剂，温育，检测，质控，审核结果，录入实验室信息系统或人工登记，发送报告；按规定处理废弃物；接受临床相关咨询。</t>
  </si>
  <si>
    <t xml:space="preserve">CGUF1000</t>
  </si>
  <si>
    <t xml:space="preserve">特殊变应原筛查</t>
  </si>
  <si>
    <t xml:space="preserve">指对多价变应原进行筛查。样本类型：血液。样本采集、签收、处理，加免疫试剂，温育，检测，质控，审核结果，录入实验室信息系统或人工登记，发送报告；按规定处理废弃物；接受临床相关咨询。</t>
  </si>
  <si>
    <t xml:space="preserve">CGUG1000</t>
  </si>
  <si>
    <t xml:space="preserve">动物性过敏原筛查</t>
  </si>
  <si>
    <t xml:space="preserve">CGUH1000</t>
  </si>
  <si>
    <r>
      <rPr>
        <sz val="9"/>
        <rFont val="Noto Sans"/>
        <family val="2"/>
      </rPr>
      <t xml:space="preserve">动物性过敏原特异性</t>
    </r>
    <r>
      <rPr>
        <sz val="9"/>
        <rFont val="宋体"/>
        <family val="0"/>
        <charset val="134"/>
      </rPr>
      <t xml:space="preserve">IgE</t>
    </r>
    <r>
      <rPr>
        <sz val="9"/>
        <rFont val="Noto Sans"/>
        <family val="2"/>
      </rPr>
      <t xml:space="preserve">筛查</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小时</t>
    </r>
  </si>
  <si>
    <t xml:space="preserve">CGUJ1000</t>
  </si>
  <si>
    <t xml:space="preserve">昆虫毒液过敏原筛查</t>
  </si>
  <si>
    <t xml:space="preserve">CGUK1000</t>
  </si>
  <si>
    <t xml:space="preserve">乳胶及其相关的过敏原筛查</t>
  </si>
  <si>
    <t xml:space="preserve">CGUL1000</t>
  </si>
  <si>
    <r>
      <rPr>
        <sz val="9"/>
        <rFont val="Noto Sans"/>
        <family val="2"/>
      </rPr>
      <t xml:space="preserve">乳胶及其相关的过敏原特异性</t>
    </r>
    <r>
      <rPr>
        <sz val="9"/>
        <rFont val="宋体"/>
        <family val="0"/>
        <charset val="134"/>
      </rPr>
      <t xml:space="preserve">IgE</t>
    </r>
    <r>
      <rPr>
        <sz val="9"/>
        <rFont val="Noto Sans"/>
        <family val="2"/>
      </rPr>
      <t xml:space="preserve">筛查</t>
    </r>
  </si>
  <si>
    <t xml:space="preserve">CGUM1000</t>
  </si>
  <si>
    <t xml:space="preserve">花粉相关的食物性过敏原筛查</t>
  </si>
  <si>
    <t xml:space="preserve">CGUN1000</t>
  </si>
  <si>
    <r>
      <rPr>
        <sz val="9"/>
        <rFont val="Noto Sans"/>
        <family val="2"/>
      </rPr>
      <t xml:space="preserve">嗜酸细胞阳离子蛋白</t>
    </r>
    <r>
      <rPr>
        <sz val="9"/>
        <rFont val="宋体"/>
        <family val="0"/>
        <charset val="134"/>
      </rPr>
      <t xml:space="preserve">(ECP)</t>
    </r>
    <r>
      <rPr>
        <sz val="9"/>
        <rFont val="Noto Sans"/>
        <family val="2"/>
      </rPr>
      <t xml:space="preserve">测定</t>
    </r>
  </si>
  <si>
    <t xml:space="preserve">CGUP1000</t>
  </si>
  <si>
    <r>
      <rPr>
        <sz val="9"/>
        <rFont val="Noto Sans"/>
        <family val="2"/>
      </rPr>
      <t xml:space="preserve">循环免疫复合物</t>
    </r>
    <r>
      <rPr>
        <sz val="9"/>
        <rFont val="宋体"/>
        <family val="0"/>
        <charset val="134"/>
      </rPr>
      <t xml:space="preserve">(CIC)</t>
    </r>
    <r>
      <rPr>
        <sz val="9"/>
        <rFont val="Noto Sans"/>
        <family val="2"/>
      </rPr>
      <t xml:space="preserve">测定</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30</t>
    </r>
    <r>
      <rPr>
        <sz val="9"/>
        <rFont val="Noto Sans"/>
        <family val="2"/>
      </rPr>
      <t xml:space="preserve">小时</t>
    </r>
  </si>
  <si>
    <t xml:space="preserve">CGUQ1000</t>
  </si>
  <si>
    <r>
      <rPr>
        <sz val="9"/>
        <rFont val="宋体"/>
        <family val="0"/>
        <charset val="134"/>
      </rPr>
      <t xml:space="preserve">IgA</t>
    </r>
    <r>
      <rPr>
        <sz val="9"/>
        <rFont val="Noto Sans"/>
        <family val="2"/>
      </rPr>
      <t xml:space="preserve">免疫复合物测定</t>
    </r>
  </si>
  <si>
    <t xml:space="preserve">CGUR1000</t>
  </si>
  <si>
    <r>
      <rPr>
        <sz val="9"/>
        <rFont val="宋体"/>
        <family val="0"/>
        <charset val="134"/>
      </rPr>
      <t xml:space="preserve">IgG</t>
    </r>
    <r>
      <rPr>
        <sz val="9"/>
        <rFont val="Noto Sans"/>
        <family val="2"/>
      </rPr>
      <t xml:space="preserve">免疫复合物测定</t>
    </r>
  </si>
  <si>
    <t xml:space="preserve">CGUS1000</t>
  </si>
  <si>
    <r>
      <rPr>
        <sz val="9"/>
        <rFont val="宋体"/>
        <family val="0"/>
        <charset val="134"/>
      </rPr>
      <t xml:space="preserve">IgM</t>
    </r>
    <r>
      <rPr>
        <sz val="9"/>
        <rFont val="Noto Sans"/>
        <family val="2"/>
      </rPr>
      <t xml:space="preserve">免疫复合物测定</t>
    </r>
  </si>
  <si>
    <t xml:space="preserve">CGUT1000</t>
  </si>
  <si>
    <t xml:space="preserve">终末补体复合物测定</t>
  </si>
  <si>
    <t xml:space="preserve">CGUU1000</t>
  </si>
  <si>
    <r>
      <rPr>
        <sz val="9"/>
        <rFont val="Noto Sans"/>
        <family val="2"/>
      </rPr>
      <t xml:space="preserve">脱敏免疫球蛋白</t>
    </r>
    <r>
      <rPr>
        <sz val="9"/>
        <rFont val="宋体"/>
        <family val="0"/>
        <charset val="134"/>
      </rPr>
      <t xml:space="preserve">IgG</t>
    </r>
    <r>
      <rPr>
        <sz val="9"/>
        <rFont val="Noto Sans"/>
        <family val="2"/>
      </rPr>
      <t xml:space="preserve">测定</t>
    </r>
  </si>
  <si>
    <t xml:space="preserve">CGUV1000</t>
  </si>
  <si>
    <r>
      <rPr>
        <sz val="9"/>
        <rFont val="Noto Sans"/>
        <family val="2"/>
      </rPr>
      <t xml:space="preserve">脱敏免疫球蛋白</t>
    </r>
    <r>
      <rPr>
        <sz val="9"/>
        <rFont val="宋体"/>
        <family val="0"/>
        <charset val="134"/>
      </rPr>
      <t xml:space="preserve">IgG4</t>
    </r>
    <r>
      <rPr>
        <sz val="9"/>
        <rFont val="Noto Sans"/>
        <family val="2"/>
      </rPr>
      <t xml:space="preserve">测定</t>
    </r>
  </si>
  <si>
    <t xml:space="preserve">CGUW8000</t>
  </si>
  <si>
    <r>
      <rPr>
        <sz val="9"/>
        <rFont val="Noto Sans"/>
        <family val="2"/>
      </rPr>
      <t xml:space="preserve">白三烯</t>
    </r>
    <r>
      <rPr>
        <sz val="9"/>
        <rFont val="宋体"/>
        <family val="0"/>
        <charset val="134"/>
      </rPr>
      <t xml:space="preserve">B4</t>
    </r>
    <r>
      <rPr>
        <sz val="9"/>
        <rFont val="Noto Sans"/>
        <family val="2"/>
      </rPr>
      <t xml:space="preserve">测定</t>
    </r>
  </si>
  <si>
    <t xml:space="preserve">样本类型：各种样本。样本采集、签收、处理，加免疫试剂，温育，检测，质控，审核结果，录入实验室信息系统或人工登记，发送报告；按规定处理废弃物；接受临床相关咨询。</t>
  </si>
  <si>
    <t xml:space="preserve">CJ</t>
  </si>
  <si>
    <r>
      <rPr>
        <b val="true"/>
        <sz val="9"/>
        <rFont val="宋体"/>
        <family val="0"/>
        <charset val="134"/>
      </rPr>
      <t xml:space="preserve">(</t>
    </r>
    <r>
      <rPr>
        <b val="true"/>
        <sz val="9"/>
        <rFont val="Noto Sans"/>
        <family val="2"/>
      </rPr>
      <t xml:space="preserve">五</t>
    </r>
    <r>
      <rPr>
        <b val="true"/>
        <sz val="9"/>
        <rFont val="宋体"/>
        <family val="0"/>
        <charset val="134"/>
      </rPr>
      <t xml:space="preserve">)</t>
    </r>
    <r>
      <rPr>
        <b val="true"/>
        <sz val="9"/>
        <rFont val="Noto Sans"/>
        <family val="2"/>
      </rPr>
      <t xml:space="preserve">临床微生物与寄生虫学检验</t>
    </r>
  </si>
  <si>
    <t xml:space="preserve">CJAA-CJDG</t>
  </si>
  <si>
    <r>
      <rPr>
        <b val="true"/>
        <sz val="9"/>
        <rFont val="宋体"/>
        <family val="0"/>
        <charset val="134"/>
      </rPr>
      <t xml:space="preserve">1.</t>
    </r>
    <r>
      <rPr>
        <b val="true"/>
        <sz val="9"/>
        <rFont val="Noto Sans"/>
        <family val="2"/>
      </rPr>
      <t xml:space="preserve">细菌检验</t>
    </r>
  </si>
  <si>
    <t xml:space="preserve">CJAA-CJBW</t>
  </si>
  <si>
    <r>
      <rPr>
        <b val="true"/>
        <sz val="9"/>
        <rFont val="Noto Sans"/>
        <family val="2"/>
      </rPr>
      <t xml:space="preserve">细菌镜检</t>
    </r>
    <r>
      <rPr>
        <b val="true"/>
        <sz val="9"/>
        <rFont val="宋体"/>
        <family val="0"/>
        <charset val="134"/>
      </rPr>
      <t xml:space="preserve">/</t>
    </r>
    <r>
      <rPr>
        <b val="true"/>
        <sz val="9"/>
        <rFont val="Noto Sans"/>
        <family val="2"/>
      </rPr>
      <t xml:space="preserve">培养</t>
    </r>
    <r>
      <rPr>
        <b val="true"/>
        <sz val="9"/>
        <rFont val="宋体"/>
        <family val="0"/>
        <charset val="134"/>
      </rPr>
      <t xml:space="preserve">/</t>
    </r>
    <r>
      <rPr>
        <b val="true"/>
        <sz val="9"/>
        <rFont val="Noto Sans"/>
        <family val="2"/>
      </rPr>
      <t xml:space="preserve">鉴定</t>
    </r>
  </si>
  <si>
    <t xml:space="preserve">CJAA3000</t>
  </si>
  <si>
    <t xml:space="preserve">粪便涂片革兰染色镜检查细菌</t>
  </si>
  <si>
    <t xml:space="preserve">样本类型：粪便标本。标本签收，涂片制备，涂片消毒，固定，染色，镜检，人工判读结果。审核结果，录入实验室信息系统或人工登记，发送报告；实验室消毒，按规定处理废弃物；接受临床相关咨询。</t>
  </si>
  <si>
    <t xml:space="preserve">CJAB8000</t>
  </si>
  <si>
    <t xml:space="preserve">直接涂片革兰染色镜检查细菌</t>
  </si>
  <si>
    <t xml:space="preserve">样本类型：各种标本。样本采集，样本签收，涂片制备，涂片消毒，固定，染色，镜检，人工判读结果。审核结果，录入实验室信息系统或人工登记，发送报告；实验室消毒，按规定处理废弃物；接受临床相关咨询。</t>
  </si>
  <si>
    <t xml:space="preserve">CJAC8000</t>
  </si>
  <si>
    <t xml:space="preserve">浓缩集菌涂片革兰染色镜检查细菌</t>
  </si>
  <si>
    <t xml:space="preserve">样本类型：各种标本。样本采集，样本签收，标本离心，取沉淀制备涂片，涂片消毒，固定，染色，镜检，人工判读结果。审核结果，录入实验室信息系统或人工登记，发送报告；实验室消毒，按规定处理废弃物；接受临床相关咨询。</t>
  </si>
  <si>
    <t xml:space="preserve">CJAD5000</t>
  </si>
  <si>
    <t xml:space="preserve">生殖道标本涂片革兰染色镜检查细菌</t>
  </si>
  <si>
    <t xml:space="preserve">样本类型：女性阴道、宫颈、肛拭子和男性尿道拭子。样本采集，样本签收，涂片制备，涂片消毒，固定，染色，镜检，按照规则评分，人工判读结果。审核结果，录入实验室信息系统或人工登记，发送报告；实验室消毒，按规定处理废弃物；接受临床相关咨询。</t>
  </si>
  <si>
    <t xml:space="preserve">CJAE8000</t>
  </si>
  <si>
    <t xml:space="preserve">呼吸道标本涂片革兰染色镜检查细菌</t>
  </si>
  <si>
    <t xml:space="preserve">样本类型：痰、气管内吸取物等。样本采集，样本签收，涂片制备，涂片消毒，固定，染色，镜检、按照规则报告细菌计数和形态，并对标本质量进行评价。审核结果，录入实验室信息系统或人工登记，发送报告；实验室消毒，按规定处理废弃物；接受临床相关咨询。</t>
  </si>
  <si>
    <t xml:space="preserve">CJAF8000</t>
  </si>
  <si>
    <t xml:space="preserve">直接涂片抗酸染色镜检</t>
  </si>
  <si>
    <t xml:space="preserve">样本类型：各种标本。样本采集，样本签收，涂片制备，涂片消毒，固定，染色，镜检，人工判读结果，审核结果，录入实验室信息系统或人工登记，发送报告；实验室消毒，按规定处理废弃物；接受临床相关咨询。</t>
  </si>
  <si>
    <t xml:space="preserve">CJAG8000</t>
  </si>
  <si>
    <t xml:space="preserve">浓缩集菌涂片抗酸染色镜检</t>
  </si>
  <si>
    <t xml:space="preserve">样本类型：体液标本。样本采集，样本签收，离心沉淀集菌或漂浮集菌，涂片制备，涂片消毒，固定，染色，镜检，人工判读结果。审核结果，录入实验室信息系统或人工登记，发送报告；实验室消毒，按规定处理废弃物；接受临床相关咨询。</t>
  </si>
  <si>
    <t xml:space="preserve">CJAH8000</t>
  </si>
  <si>
    <t xml:space="preserve">直接涂片荧光染色镜检</t>
  </si>
  <si>
    <t xml:space="preserve">样本类型：痰、其他标本。样本采集，样本签收，涂片制备，涂片消毒，固定，染色，荧光显微镜镜检，人工判读结果。审核结果，录入实验室信息系统或人工登记，发送报告；实验室消毒，按规定处理废弃物；接受临床相关咨询。</t>
  </si>
  <si>
    <t xml:space="preserve">CJAJ8000</t>
  </si>
  <si>
    <t xml:space="preserve">浓缩集菌涂片荧光染色镜检</t>
  </si>
  <si>
    <t xml:space="preserve">样本类型：体液标本。样本采集，样本签收，离心沉淀集菌或漂浮集菌，涂片制备，涂片消毒，固定，染色，荧光显微镜镜检，人工判读结果。审核结果，录入实验室信息系统或人工登记，发送报告；实验室消毒，按规定处理废弃物；接受临床相关咨询。</t>
  </si>
  <si>
    <t xml:space="preserve">CJAK3000</t>
  </si>
  <si>
    <t xml:space="preserve">霍乱弧菌直接涂片镜检</t>
  </si>
  <si>
    <t xml:space="preserve">样本类型：粪便标本。样本签收，制作悬滴标本，镜检，制动试验，人工判读结果。审核结果，录入实验室信息系统或人工登记，发送报告；实验室消毒，按规定处理废弃物；接受临床相关咨询。</t>
  </si>
  <si>
    <t xml:space="preserve">CJAL8000</t>
  </si>
  <si>
    <t xml:space="preserve">特殊细菌涂片染色镜检</t>
  </si>
  <si>
    <t xml:space="preserve">包括放线菌、革兰阳性芽孢杆菌、卡氏孢子菌、包涵体、淋球菌、奴卡菌等。样本类型：各种标本。样本采集，样本签收，涂片制备，涂片消毒，固定，特殊染色，镜检，人工判读结果。审核结果，录入实验室信息系统或人工登记，发送报告；实验室消毒，按规定处理废弃物；接受临床相关咨询。</t>
  </si>
  <si>
    <t xml:space="preserve">CJAM2000</t>
  </si>
  <si>
    <t xml:space="preserve">培养细菌菌落计数</t>
  </si>
  <si>
    <t xml:space="preserve">样本类型：尿液、肺泡灌洗液、痰液等。样本采集，样本签收，接种，孵育，观察结果，计数，人工判读结果。审核结果，录入实验室信息系统或人工登记，发送报告；实验室消毒，按规定处理废弃物；接受临床相关咨询。</t>
  </si>
  <si>
    <r>
      <rPr>
        <sz val="9"/>
        <rFont val="宋体"/>
        <family val="0"/>
        <charset val="134"/>
      </rPr>
      <t xml:space="preserve">2.</t>
    </r>
    <r>
      <rPr>
        <sz val="9"/>
        <rFont val="Noto Sans"/>
        <family val="2"/>
      </rPr>
      <t xml:space="preserve">定量接种环</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日</t>
    </r>
  </si>
  <si>
    <t xml:space="preserve">CJAN8000</t>
  </si>
  <si>
    <t xml:space="preserve">一般细菌培养</t>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接种，培养，观察结果。审核结果，录入实验室信息系统或人工登记，发送报告；实验室消毒，按规定处理废弃物；接受临床相关咨询。</t>
    </r>
  </si>
  <si>
    <r>
      <rPr>
        <sz val="9"/>
        <rFont val="宋体"/>
        <family val="0"/>
        <charset val="134"/>
      </rPr>
      <t xml:space="preserve">2.</t>
    </r>
    <r>
      <rPr>
        <sz val="9"/>
        <rFont val="Noto Sans"/>
        <family val="2"/>
      </rPr>
      <t xml:space="preserve">培养皿，增菌肉汤</t>
    </r>
  </si>
  <si>
    <r>
      <rPr>
        <sz val="9"/>
        <rFont val="Noto Sans"/>
        <family val="2"/>
      </rPr>
      <t xml:space="preserve">技</t>
    </r>
    <r>
      <rPr>
        <sz val="9"/>
        <rFont val="宋体"/>
        <family val="0"/>
        <charset val="134"/>
      </rPr>
      <t xml:space="preserve">2-3</t>
    </r>
    <r>
      <rPr>
        <sz val="9"/>
        <rFont val="Noto Sans"/>
        <family val="2"/>
      </rPr>
      <t xml:space="preserve">；耗时</t>
    </r>
    <r>
      <rPr>
        <sz val="9"/>
        <rFont val="宋体"/>
        <family val="0"/>
        <charset val="134"/>
      </rPr>
      <t xml:space="preserve">2-3</t>
    </r>
    <r>
      <rPr>
        <sz val="9"/>
        <rFont val="Noto Sans"/>
        <family val="2"/>
      </rPr>
      <t xml:space="preserve">日</t>
    </r>
  </si>
  <si>
    <t xml:space="preserve">CJAP8000</t>
  </si>
  <si>
    <r>
      <rPr>
        <sz val="9"/>
        <rFont val="Noto Sans"/>
        <family val="2"/>
      </rPr>
      <t xml:space="preserve">一般细菌培养</t>
    </r>
    <r>
      <rPr>
        <sz val="9"/>
        <rFont val="宋体"/>
        <family val="0"/>
        <charset val="134"/>
      </rPr>
      <t xml:space="preserve">+</t>
    </r>
    <r>
      <rPr>
        <sz val="9"/>
        <rFont val="Noto Sans"/>
        <family val="2"/>
      </rPr>
      <t xml:space="preserve">鉴定</t>
    </r>
  </si>
  <si>
    <t xml:space="preserve">包括肠道病原菌、艰难梭菌等。样本类型：各种标本。样本采集，样本签收，一般细菌培养，细菌鉴定。</t>
  </si>
  <si>
    <t xml:space="preserve">CJAQ8000</t>
  </si>
  <si>
    <r>
      <rPr>
        <sz val="9"/>
        <rFont val="Noto Sans"/>
        <family val="2"/>
      </rPr>
      <t xml:space="preserve">一般细菌革兰染色</t>
    </r>
    <r>
      <rPr>
        <sz val="9"/>
        <rFont val="宋体"/>
        <family val="0"/>
        <charset val="134"/>
      </rPr>
      <t xml:space="preserve">+</t>
    </r>
    <r>
      <rPr>
        <sz val="9"/>
        <rFont val="Noto Sans"/>
        <family val="2"/>
      </rPr>
      <t xml:space="preserve">培养</t>
    </r>
    <r>
      <rPr>
        <sz val="9"/>
        <rFont val="宋体"/>
        <family val="0"/>
        <charset val="134"/>
      </rPr>
      <t xml:space="preserve">+</t>
    </r>
    <r>
      <rPr>
        <sz val="9"/>
        <rFont val="Noto Sans"/>
        <family val="2"/>
      </rPr>
      <t xml:space="preserve">鉴定</t>
    </r>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直接涂片革兰染色镜检，一般细菌培养，细菌鉴定。审核结果，录入实验室信息系统或人工登记，发送报告；实验室消毒，按规定处理废弃物；接受临床相关咨询。</t>
    </r>
  </si>
  <si>
    <t xml:space="preserve">CJAR8000</t>
  </si>
  <si>
    <r>
      <rPr>
        <sz val="9"/>
        <rFont val="Noto Sans"/>
        <family val="2"/>
      </rPr>
      <t xml:space="preserve">一般细菌培养</t>
    </r>
    <r>
      <rPr>
        <sz val="9"/>
        <rFont val="宋体"/>
        <family val="0"/>
        <charset val="134"/>
      </rPr>
      <t xml:space="preserve">+</t>
    </r>
    <r>
      <rPr>
        <sz val="9"/>
        <rFont val="Noto Sans"/>
        <family val="2"/>
      </rPr>
      <t xml:space="preserve">鉴定</t>
    </r>
    <r>
      <rPr>
        <sz val="9"/>
        <rFont val="宋体"/>
        <family val="0"/>
        <charset val="134"/>
      </rPr>
      <t xml:space="preserve">+</t>
    </r>
    <r>
      <rPr>
        <sz val="9"/>
        <rFont val="Noto Sans"/>
        <family val="2"/>
      </rPr>
      <t xml:space="preserve">药敏</t>
    </r>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一般细菌培养，细菌鉴定，普通细菌药敏试验。审核结果，录入实验室信息系统或人工登记，发送报告；实验室消毒，按规定处理废弃物；接受临床相关咨询。</t>
    </r>
  </si>
  <si>
    <t xml:space="preserve">CJAS8000</t>
  </si>
  <si>
    <r>
      <rPr>
        <sz val="9"/>
        <rFont val="Noto Sans"/>
        <family val="2"/>
      </rPr>
      <t xml:space="preserve">一般细菌革兰染色</t>
    </r>
    <r>
      <rPr>
        <sz val="9"/>
        <rFont val="宋体"/>
        <family val="0"/>
        <charset val="134"/>
      </rPr>
      <t xml:space="preserve">+</t>
    </r>
    <r>
      <rPr>
        <sz val="9"/>
        <rFont val="Noto Sans"/>
        <family val="2"/>
      </rPr>
      <t xml:space="preserve">培养</t>
    </r>
    <r>
      <rPr>
        <sz val="9"/>
        <rFont val="宋体"/>
        <family val="0"/>
        <charset val="134"/>
      </rPr>
      <t xml:space="preserve">+</t>
    </r>
    <r>
      <rPr>
        <sz val="9"/>
        <rFont val="Noto Sans"/>
        <family val="2"/>
      </rPr>
      <t xml:space="preserve">鉴定</t>
    </r>
    <r>
      <rPr>
        <sz val="9"/>
        <rFont val="宋体"/>
        <family val="0"/>
        <charset val="134"/>
      </rPr>
      <t xml:space="preserve">+</t>
    </r>
    <r>
      <rPr>
        <sz val="9"/>
        <rFont val="Noto Sans"/>
        <family val="2"/>
      </rPr>
      <t xml:space="preserve">药敏</t>
    </r>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直接涂片革兰染色镜检，一般细菌培养，细菌鉴定，普通细菌药敏试验。审核结果，录入实验室信息系统或人工登记，发送报告；实验室消毒，按规定处理废弃物；接受临床相关咨询。</t>
    </r>
  </si>
  <si>
    <t xml:space="preserve">CJAT8000</t>
  </si>
  <si>
    <t xml:space="preserve">一般细菌鉴定</t>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制备涂片，镜检，挑取菌落根据需要接种一组生化鉴定管</t>
    </r>
    <r>
      <rPr>
        <sz val="9"/>
        <rFont val="宋体"/>
        <family val="0"/>
        <charset val="134"/>
      </rPr>
      <t xml:space="preserve">(</t>
    </r>
    <r>
      <rPr>
        <sz val="9"/>
        <rFont val="Noto Sans"/>
        <family val="2"/>
      </rPr>
      <t xml:space="preserve">板</t>
    </r>
    <r>
      <rPr>
        <sz val="9"/>
        <rFont val="宋体"/>
        <family val="0"/>
        <charset val="134"/>
      </rPr>
      <t xml:space="preserve">)</t>
    </r>
    <r>
      <rPr>
        <sz val="9"/>
        <rFont val="Noto Sans"/>
        <family val="2"/>
      </rPr>
      <t xml:space="preserve">，人工或仪器判读结果。审核结果，录入实验室信息系统或人工登记，发送报告；实验室消毒，按规定处理废弃物；接受临床相关咨询。</t>
    </r>
  </si>
  <si>
    <r>
      <rPr>
        <sz val="9"/>
        <rFont val="宋体"/>
        <family val="0"/>
        <charset val="134"/>
      </rPr>
      <t xml:space="preserve">2.</t>
    </r>
    <r>
      <rPr>
        <sz val="9"/>
        <rFont val="Noto Sans"/>
        <family val="2"/>
      </rPr>
      <t xml:space="preserve">试剂，生化鉴定管</t>
    </r>
    <r>
      <rPr>
        <sz val="9"/>
        <rFont val="宋体"/>
        <family val="0"/>
        <charset val="134"/>
      </rPr>
      <t xml:space="preserve">(</t>
    </r>
    <r>
      <rPr>
        <sz val="9"/>
        <rFont val="Noto Sans"/>
        <family val="2"/>
      </rPr>
      <t xml:space="preserve">板</t>
    </r>
    <r>
      <rPr>
        <sz val="9"/>
        <rFont val="宋体"/>
        <family val="0"/>
        <charset val="134"/>
      </rPr>
      <t xml:space="preserve">)
</t>
    </r>
  </si>
  <si>
    <t xml:space="preserve">CJAU8000</t>
  </si>
  <si>
    <t xml:space="preserve">一般细菌分型</t>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待检标本接种，置孵育箱过夜培养，用接种环挑取菌落接种分纯培养基，过夜培养。</t>
    </r>
    <r>
      <rPr>
        <sz val="9"/>
        <rFont val="宋体"/>
        <family val="0"/>
        <charset val="134"/>
      </rPr>
      <t xml:space="preserve">PFGE</t>
    </r>
    <r>
      <rPr>
        <sz val="9"/>
        <rFont val="Noto Sans"/>
        <family val="2"/>
      </rPr>
      <t xml:space="preserve">法：将分纯后菌落接种在包括相应抗生素的</t>
    </r>
    <r>
      <rPr>
        <sz val="9"/>
        <rFont val="宋体"/>
        <family val="0"/>
        <charset val="134"/>
      </rPr>
      <t xml:space="preserve">MH</t>
    </r>
    <r>
      <rPr>
        <sz val="9"/>
        <rFont val="Noto Sans"/>
        <family val="2"/>
      </rPr>
      <t xml:space="preserve">平皿或肉汤中，置孵育箱过夜培养，将纯的菌液至于缓冲液中洗涤后以内切酶酶切过夜，以脉冲场凝胶电泳电泳，软件分析</t>
    </r>
    <r>
      <rPr>
        <sz val="9"/>
        <rFont val="宋体"/>
        <family val="0"/>
        <charset val="134"/>
      </rPr>
      <t xml:space="preserve">DNA</t>
    </r>
    <r>
      <rPr>
        <sz val="9"/>
        <rFont val="Noto Sans"/>
        <family val="2"/>
      </rPr>
      <t xml:space="preserve">指纹图。</t>
    </r>
    <r>
      <rPr>
        <sz val="9"/>
        <rFont val="宋体"/>
        <family val="0"/>
        <charset val="134"/>
      </rPr>
      <t xml:space="preserve">RAPD</t>
    </r>
    <r>
      <rPr>
        <sz val="9"/>
        <rFont val="Noto Sans"/>
        <family val="2"/>
      </rPr>
      <t xml:space="preserve">法：以相应的引物进行</t>
    </r>
    <r>
      <rPr>
        <sz val="9"/>
        <rFont val="宋体"/>
        <family val="0"/>
        <charset val="134"/>
      </rPr>
      <t xml:space="preserve">PCR</t>
    </r>
    <r>
      <rPr>
        <sz val="9"/>
        <rFont val="Noto Sans"/>
        <family val="2"/>
      </rPr>
      <t xml:space="preserve">。不含培养。审核结果，录入实验室信息系统或人工登记，发送报告；实验室消毒，按规定处理废弃物；接受临床相关咨询。</t>
    </r>
  </si>
  <si>
    <r>
      <rPr>
        <sz val="9"/>
        <rFont val="宋体"/>
        <family val="0"/>
        <charset val="134"/>
      </rPr>
      <t xml:space="preserve">2.</t>
    </r>
    <r>
      <rPr>
        <sz val="9"/>
        <rFont val="Noto Sans"/>
        <family val="2"/>
      </rPr>
      <t xml:space="preserve">培养基，反应酶</t>
    </r>
  </si>
  <si>
    <r>
      <rPr>
        <sz val="9"/>
        <rFont val="Noto Sans"/>
        <family val="2"/>
      </rPr>
      <t xml:space="preserve">技</t>
    </r>
    <r>
      <rPr>
        <sz val="9"/>
        <rFont val="宋体"/>
        <family val="0"/>
        <charset val="134"/>
      </rPr>
      <t xml:space="preserve">3</t>
    </r>
    <r>
      <rPr>
        <sz val="9"/>
        <rFont val="Noto Sans"/>
        <family val="2"/>
      </rPr>
      <t xml:space="preserve">；耗时</t>
    </r>
    <r>
      <rPr>
        <sz val="9"/>
        <rFont val="宋体"/>
        <family val="0"/>
        <charset val="134"/>
      </rPr>
      <t xml:space="preserve">8-9</t>
    </r>
    <r>
      <rPr>
        <sz val="9"/>
        <rFont val="Noto Sans"/>
        <family val="2"/>
      </rPr>
      <t xml:space="preserve">日</t>
    </r>
  </si>
  <si>
    <t xml:space="preserve">CJAV8000</t>
  </si>
  <si>
    <t xml:space="preserve">厌氧菌培养</t>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接种特殊培养基，厌氧产气袋中厌氧孵育，或者厌氧培养系统或厌氧培养箱或厌氧手套箱中厌氧孵育，可疑菌落制备涂片，染色，镜检，做耐氧试验，转种做纯培养，人工判读结果。审核结果，录入实验室信息系统或人工登记，发送报告；实验室消毒，按规定处理废弃物；接受临床相关咨询。</t>
    </r>
  </si>
  <si>
    <r>
      <rPr>
        <sz val="9"/>
        <rFont val="宋体"/>
        <family val="0"/>
        <charset val="134"/>
      </rPr>
      <t xml:space="preserve">2.</t>
    </r>
    <r>
      <rPr>
        <sz val="9"/>
        <rFont val="Noto Sans"/>
        <family val="2"/>
      </rPr>
      <t xml:space="preserve">培养基，运送培养基</t>
    </r>
  </si>
  <si>
    <r>
      <rPr>
        <sz val="9"/>
        <rFont val="Noto Sans"/>
        <family val="2"/>
      </rPr>
      <t xml:space="preserve">技</t>
    </r>
    <r>
      <rPr>
        <sz val="9"/>
        <rFont val="宋体"/>
        <family val="0"/>
        <charset val="134"/>
      </rPr>
      <t xml:space="preserve">1-2</t>
    </r>
    <r>
      <rPr>
        <sz val="9"/>
        <rFont val="Noto Sans"/>
        <family val="2"/>
      </rPr>
      <t xml:space="preserve">；耗时</t>
    </r>
    <r>
      <rPr>
        <sz val="9"/>
        <rFont val="宋体"/>
        <family val="0"/>
        <charset val="134"/>
      </rPr>
      <t xml:space="preserve">2-7</t>
    </r>
    <r>
      <rPr>
        <sz val="9"/>
        <rFont val="Noto Sans"/>
        <family val="2"/>
      </rPr>
      <t xml:space="preserve">日</t>
    </r>
  </si>
  <si>
    <t xml:space="preserve">CJAW8000</t>
  </si>
  <si>
    <r>
      <rPr>
        <sz val="9"/>
        <rFont val="Noto Sans"/>
        <family val="2"/>
      </rPr>
      <t xml:space="preserve">厌氧菌培养</t>
    </r>
    <r>
      <rPr>
        <sz val="9"/>
        <rFont val="宋体"/>
        <family val="0"/>
        <charset val="134"/>
      </rPr>
      <t xml:space="preserve">+</t>
    </r>
    <r>
      <rPr>
        <sz val="9"/>
        <rFont val="Noto Sans"/>
        <family val="2"/>
      </rPr>
      <t xml:space="preserve">鉴定</t>
    </r>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接种特殊培养基，厌氧产气袋中厌氧孵育，或者厌氧培养系统或厌氧培养箱或厌氧手套箱中厌氧孵育，可疑菌落制备涂片，染色，镜检，做耐氧试验，转种做纯培养，人工判读结果，细菌鉴定。审核结果，录入实验室信息系统或人工登记，发送报告；实验室消毒，按规定处理废弃物；接受临床相关咨询。</t>
    </r>
  </si>
  <si>
    <t xml:space="preserve">CJAX8000</t>
  </si>
  <si>
    <r>
      <rPr>
        <sz val="9"/>
        <rFont val="Noto Sans"/>
        <family val="2"/>
      </rPr>
      <t xml:space="preserve">厌氧菌培养</t>
    </r>
    <r>
      <rPr>
        <sz val="9"/>
        <rFont val="宋体"/>
        <family val="0"/>
        <charset val="134"/>
      </rPr>
      <t xml:space="preserve">+</t>
    </r>
    <r>
      <rPr>
        <sz val="9"/>
        <rFont val="Noto Sans"/>
        <family val="2"/>
      </rPr>
      <t xml:space="preserve">鉴定</t>
    </r>
    <r>
      <rPr>
        <sz val="9"/>
        <rFont val="宋体"/>
        <family val="0"/>
        <charset val="134"/>
      </rPr>
      <t xml:space="preserve">+</t>
    </r>
    <r>
      <rPr>
        <sz val="9"/>
        <rFont val="Noto Sans"/>
        <family val="2"/>
      </rPr>
      <t xml:space="preserve">药敏</t>
    </r>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接种特殊培养基，厌氧产气袋中厌氧孵育，或者厌氧培养系统或厌氧培养箱或厌氧手套箱中厌氧孵育，可疑菌落制备涂片，染色，镜检，做耐氧试验，转种做纯培养，人工判读结果，细菌鉴定厌氧菌药敏试验。审核结果，录入实验室信息系统或人工登记，发送报告；实验室消毒，按规定处理废弃物；接受临床相关咨询。</t>
    </r>
  </si>
  <si>
    <t xml:space="preserve">CJAY8000</t>
  </si>
  <si>
    <t xml:space="preserve">分枝杆菌培养</t>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接种，孵育，观察结果，涂片抗酸染色镜检，人工判读结果。审核结果，录入实验室信息系统或人工登记，发送报告；实验室消毒，按规定处理废弃物；接受临床相关咨询。</t>
    </r>
  </si>
  <si>
    <r>
      <rPr>
        <sz val="9"/>
        <rFont val="宋体"/>
        <family val="0"/>
        <charset val="134"/>
      </rPr>
      <t xml:space="preserve">2.</t>
    </r>
    <r>
      <rPr>
        <sz val="9"/>
        <rFont val="Noto Sans"/>
        <family val="2"/>
      </rPr>
      <t xml:space="preserve">固体培养基，染色剂</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日</t>
    </r>
  </si>
  <si>
    <t xml:space="preserve">CJAZ9000</t>
  </si>
  <si>
    <t xml:space="preserve">分枝杆菌鉴定</t>
  </si>
  <si>
    <t xml:space="preserve">样本类型：分离株。挑取菌落接种一组生化鉴定管，人工或仪器判读结果并分析报告。审核结果，录入实验室信息系统或人工登记，发送报告；实验室消毒，按规定处理废弃物；接受临床相关咨询。不含培养。</t>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天</t>
    </r>
    <r>
      <rPr>
        <sz val="9"/>
        <rFont val="宋体"/>
        <family val="0"/>
        <charset val="134"/>
      </rPr>
      <t xml:space="preserve">(</t>
    </r>
    <r>
      <rPr>
        <sz val="9"/>
        <rFont val="Noto Sans"/>
        <family val="2"/>
      </rPr>
      <t xml:space="preserve">含孵育时间</t>
    </r>
    <r>
      <rPr>
        <sz val="9"/>
        <rFont val="宋体"/>
        <family val="0"/>
        <charset val="134"/>
      </rPr>
      <t xml:space="preserve">)</t>
    </r>
  </si>
  <si>
    <t xml:space="preserve">CJBA8000</t>
  </si>
  <si>
    <r>
      <rPr>
        <sz val="9"/>
        <rFont val="Noto Sans"/>
        <family val="2"/>
      </rPr>
      <t xml:space="preserve">分枝杆菌培养</t>
    </r>
    <r>
      <rPr>
        <sz val="9"/>
        <rFont val="宋体"/>
        <family val="0"/>
        <charset val="134"/>
      </rPr>
      <t xml:space="preserve">+</t>
    </r>
    <r>
      <rPr>
        <sz val="9"/>
        <rFont val="Noto Sans"/>
        <family val="2"/>
      </rPr>
      <t xml:space="preserve">鉴定</t>
    </r>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接种，孵育，观察结果，涂片抗酸染色镜检，人工判读结果，结核菌鉴定。审核结果，录入实验室信息系统或人工登记，发送报告；实验室消毒，按规定处理废弃物；接受临床相关咨询。</t>
    </r>
  </si>
  <si>
    <t xml:space="preserve">CJBB8000</t>
  </si>
  <si>
    <r>
      <rPr>
        <sz val="9"/>
        <rFont val="Noto Sans"/>
        <family val="2"/>
      </rPr>
      <t xml:space="preserve">分枝杆菌培养</t>
    </r>
    <r>
      <rPr>
        <sz val="9"/>
        <rFont val="宋体"/>
        <family val="0"/>
        <charset val="134"/>
      </rPr>
      <t xml:space="preserve">+</t>
    </r>
    <r>
      <rPr>
        <sz val="9"/>
        <rFont val="Noto Sans"/>
        <family val="2"/>
      </rPr>
      <t xml:space="preserve">鉴定</t>
    </r>
    <r>
      <rPr>
        <sz val="9"/>
        <rFont val="宋体"/>
        <family val="0"/>
        <charset val="134"/>
      </rPr>
      <t xml:space="preserve">+</t>
    </r>
    <r>
      <rPr>
        <sz val="9"/>
        <rFont val="Noto Sans"/>
        <family val="2"/>
      </rPr>
      <t xml:space="preserve">药敏</t>
    </r>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接种，孵育，观察结果，涂片抗酸染色镜检，人工判读结果，结核菌鉴定，结核分枝杆菌药敏试验。审核结果，录入实验室信息系统或人工登记，发送报告；实验室消毒，按规定处理废弃物；接受临床相关咨询。</t>
    </r>
  </si>
  <si>
    <t xml:space="preserve">CJBC5000</t>
  </si>
  <si>
    <t xml:space="preserve">淋病奈瑟菌培养</t>
  </si>
  <si>
    <r>
      <rPr>
        <sz val="9"/>
        <rFont val="Noto Sans"/>
        <family val="2"/>
      </rPr>
      <t xml:space="preserve">样本类型：眼分泌物、咽拭子、生殖道样本。用接种环或拭子取分泌物。标本取后立即接种于培养基中，在</t>
    </r>
    <r>
      <rPr>
        <sz val="9"/>
        <rFont val="宋体"/>
        <family val="0"/>
        <charset val="134"/>
      </rPr>
      <t xml:space="preserve">5%-10%</t>
    </r>
    <r>
      <rPr>
        <sz val="9"/>
        <rFont val="Noto Sans"/>
        <family val="2"/>
      </rPr>
      <t xml:space="preserve">二氧化碳</t>
    </r>
    <r>
      <rPr>
        <sz val="9"/>
        <rFont val="宋体"/>
        <family val="0"/>
        <charset val="134"/>
      </rPr>
      <t xml:space="preserve">36℃</t>
    </r>
    <r>
      <rPr>
        <sz val="9"/>
        <rFont val="Noto Sans"/>
        <family val="2"/>
      </rPr>
      <t xml:space="preserve">环境中培养</t>
    </r>
    <r>
      <rPr>
        <sz val="9"/>
        <rFont val="宋体"/>
        <family val="0"/>
        <charset val="134"/>
      </rPr>
      <t xml:space="preserve">24-48</t>
    </r>
    <r>
      <rPr>
        <sz val="9"/>
        <rFont val="Noto Sans"/>
        <family val="2"/>
      </rPr>
      <t xml:space="preserve">小时，研判结果，出具报告。</t>
    </r>
  </si>
  <si>
    <r>
      <rPr>
        <sz val="9"/>
        <rFont val="宋体"/>
        <family val="0"/>
        <charset val="134"/>
      </rPr>
      <t xml:space="preserve">2.</t>
    </r>
    <r>
      <rPr>
        <sz val="9"/>
        <rFont val="Noto Sans"/>
        <family val="2"/>
      </rPr>
      <t xml:space="preserve">拭子，平皿，染色剂</t>
    </r>
  </si>
  <si>
    <t xml:space="preserve">b14</t>
  </si>
  <si>
    <t xml:space="preserve">CJBD5000</t>
  </si>
  <si>
    <r>
      <rPr>
        <sz val="9"/>
        <rFont val="Noto Sans"/>
        <family val="2"/>
      </rPr>
      <t xml:space="preserve">淋病奈瑟菌培养</t>
    </r>
    <r>
      <rPr>
        <sz val="9"/>
        <rFont val="宋体"/>
        <family val="0"/>
        <charset val="134"/>
      </rPr>
      <t xml:space="preserve">+</t>
    </r>
    <r>
      <rPr>
        <sz val="9"/>
        <rFont val="Noto Sans"/>
        <family val="2"/>
      </rPr>
      <t xml:space="preserve">鉴定</t>
    </r>
  </si>
  <si>
    <r>
      <rPr>
        <sz val="9"/>
        <rFont val="Noto Sans"/>
        <family val="2"/>
      </rPr>
      <t xml:space="preserve">样本类型：眼分泌物、咽拭子、生殖道样本等。样本采集，样本签收，用接种环或拭子取分泌物。标本取后立即接种于培养基中，在</t>
    </r>
    <r>
      <rPr>
        <sz val="9"/>
        <rFont val="宋体"/>
        <family val="0"/>
        <charset val="134"/>
      </rPr>
      <t xml:space="preserve">5%-10%</t>
    </r>
    <r>
      <rPr>
        <sz val="9"/>
        <rFont val="Noto Sans"/>
        <family val="2"/>
      </rPr>
      <t xml:space="preserve">二氧化碳</t>
    </r>
    <r>
      <rPr>
        <sz val="9"/>
        <rFont val="宋体"/>
        <family val="0"/>
        <charset val="134"/>
      </rPr>
      <t xml:space="preserve">36℃</t>
    </r>
    <r>
      <rPr>
        <sz val="9"/>
        <rFont val="Noto Sans"/>
        <family val="2"/>
      </rPr>
      <t xml:space="preserve">环境中培养</t>
    </r>
    <r>
      <rPr>
        <sz val="9"/>
        <rFont val="宋体"/>
        <family val="0"/>
        <charset val="134"/>
      </rPr>
      <t xml:space="preserve">24-48</t>
    </r>
    <r>
      <rPr>
        <sz val="9"/>
        <rFont val="Noto Sans"/>
        <family val="2"/>
      </rPr>
      <t xml:space="preserve">小时，镜检，生化反应，人工判读结果。审核结果，录入实验室信息系统或人工登记，发送报告；实验室消毒，按规定处理废弃物；接受临床相关咨询。</t>
    </r>
  </si>
  <si>
    <r>
      <rPr>
        <sz val="9"/>
        <rFont val="宋体"/>
        <family val="0"/>
        <charset val="134"/>
      </rPr>
      <t xml:space="preserve">2.</t>
    </r>
    <r>
      <rPr>
        <sz val="9"/>
        <rFont val="Noto Sans"/>
        <family val="2"/>
      </rPr>
      <t xml:space="preserve">培养基，染色剂，试剂</t>
    </r>
  </si>
  <si>
    <r>
      <rPr>
        <sz val="9"/>
        <rFont val="Noto Sans"/>
        <family val="2"/>
      </rPr>
      <t xml:space="preserve">技</t>
    </r>
    <r>
      <rPr>
        <sz val="9"/>
        <rFont val="宋体"/>
        <family val="0"/>
        <charset val="134"/>
      </rPr>
      <t xml:space="preserve">1-2</t>
    </r>
    <r>
      <rPr>
        <sz val="9"/>
        <rFont val="Noto Sans"/>
        <family val="2"/>
      </rPr>
      <t xml:space="preserve">；耗时</t>
    </r>
    <r>
      <rPr>
        <sz val="9"/>
        <rFont val="宋体"/>
        <family val="0"/>
        <charset val="134"/>
      </rPr>
      <t xml:space="preserve">2-3</t>
    </r>
    <r>
      <rPr>
        <sz val="9"/>
        <rFont val="Noto Sans"/>
        <family val="2"/>
      </rPr>
      <t xml:space="preserve">日</t>
    </r>
  </si>
  <si>
    <t xml:space="preserve">CJBE8000</t>
  </si>
  <si>
    <r>
      <rPr>
        <sz val="9"/>
        <rFont val="宋体"/>
        <family val="0"/>
        <charset val="134"/>
      </rPr>
      <t xml:space="preserve">L</t>
    </r>
    <r>
      <rPr>
        <sz val="9"/>
        <rFont val="Noto Sans"/>
        <family val="2"/>
      </rPr>
      <t xml:space="preserve">型细菌培养</t>
    </r>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返祖试验。标本接种，孵育，传代，人工判读结果。审核结果，录入实验室信息系统或人工登记，发送报告；实验室消毒，按规定处理废弃物；接受临床相关咨询。</t>
    </r>
  </si>
  <si>
    <r>
      <rPr>
        <sz val="9"/>
        <rFont val="宋体"/>
        <family val="0"/>
        <charset val="134"/>
      </rPr>
      <t xml:space="preserve">2.</t>
    </r>
    <r>
      <rPr>
        <sz val="9"/>
        <rFont val="Noto Sans"/>
        <family val="2"/>
      </rPr>
      <t xml:space="preserve">培养皿</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7-15</t>
    </r>
    <r>
      <rPr>
        <sz val="9"/>
        <rFont val="Noto Sans"/>
        <family val="2"/>
      </rPr>
      <t xml:space="preserve">日</t>
    </r>
  </si>
  <si>
    <t xml:space="preserve">CJBF8000</t>
  </si>
  <si>
    <t xml:space="preserve">特殊细菌培养</t>
  </si>
  <si>
    <r>
      <rPr>
        <sz val="9"/>
        <rFont val="Noto Sans"/>
        <family val="2"/>
      </rPr>
      <t xml:space="preserve">包括白喉、百日咳、嗜血杆菌，副溶血弧菌等特殊细菌培养。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根据细菌生长条件选择培养基及培养条件，孵育，鉴定，人工判读结果。审核结果，录入实验室信息系统或人工登记，发送报告；实验室消毒，按规定处理废弃物；接受临床相关咨询。</t>
    </r>
  </si>
  <si>
    <r>
      <rPr>
        <sz val="9"/>
        <rFont val="宋体"/>
        <family val="0"/>
        <charset val="134"/>
      </rPr>
      <t xml:space="preserve">2.</t>
    </r>
    <r>
      <rPr>
        <sz val="9"/>
        <rFont val="Noto Sans"/>
        <family val="2"/>
      </rPr>
      <t xml:space="preserve">培养皿，试剂</t>
    </r>
  </si>
  <si>
    <t xml:space="preserve">CJBG8000</t>
  </si>
  <si>
    <t xml:space="preserve">无菌体液细菌培养</t>
  </si>
  <si>
    <t xml:space="preserve">样本类型：各种标本。样本采集，样本签收，接种，孵育，人工判读结果，镜检，初步报告，取肉汤并转种，观察结果，镜检，次级报告。审核结果，录入实验室信息系统或人工登记，发送报告；实验室消毒，按规定处理废弃物；接受临床相关咨询。</t>
  </si>
  <si>
    <r>
      <rPr>
        <sz val="9"/>
        <rFont val="宋体"/>
        <family val="0"/>
        <charset val="134"/>
      </rPr>
      <t xml:space="preserve">2.</t>
    </r>
    <r>
      <rPr>
        <sz val="9"/>
        <rFont val="Noto Sans"/>
        <family val="2"/>
      </rPr>
      <t xml:space="preserve">肉汤增菌管，培养瓶，培养皿
</t>
    </r>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2-7</t>
    </r>
    <r>
      <rPr>
        <sz val="9"/>
        <rFont val="Noto Sans"/>
        <family val="2"/>
      </rPr>
      <t xml:space="preserve">日</t>
    </r>
  </si>
  <si>
    <t xml:space="preserve">CJBH8000</t>
  </si>
  <si>
    <r>
      <rPr>
        <sz val="9"/>
        <rFont val="Noto Sans"/>
        <family val="2"/>
      </rPr>
      <t xml:space="preserve">无菌体液细菌培养</t>
    </r>
    <r>
      <rPr>
        <sz val="9"/>
        <rFont val="宋体"/>
        <family val="0"/>
        <charset val="134"/>
      </rPr>
      <t xml:space="preserve">+</t>
    </r>
    <r>
      <rPr>
        <sz val="9"/>
        <rFont val="Noto Sans"/>
        <family val="2"/>
      </rPr>
      <t xml:space="preserve">鉴定</t>
    </r>
  </si>
  <si>
    <t xml:space="preserve">样本类型：血液、穿刺及引流液等。样本采集，样本签收，无菌体液培养，细菌及真菌鉴定。审核结果，录入实验室信息系统或人工登记，发送报告；实验室消毒，按规定处理废弃物；接受临床相关咨询。</t>
  </si>
  <si>
    <t xml:space="preserve">CJBJ8000</t>
  </si>
  <si>
    <r>
      <rPr>
        <sz val="9"/>
        <rFont val="Noto Sans"/>
        <family val="2"/>
      </rPr>
      <t xml:space="preserve">无菌体液细菌培养</t>
    </r>
    <r>
      <rPr>
        <sz val="9"/>
        <rFont val="宋体"/>
        <family val="0"/>
        <charset val="134"/>
      </rPr>
      <t xml:space="preserve">+</t>
    </r>
    <r>
      <rPr>
        <sz val="9"/>
        <rFont val="Noto Sans"/>
        <family val="2"/>
      </rPr>
      <t xml:space="preserve">鉴定</t>
    </r>
    <r>
      <rPr>
        <sz val="9"/>
        <rFont val="宋体"/>
        <family val="0"/>
        <charset val="134"/>
      </rPr>
      <t xml:space="preserve">+</t>
    </r>
    <r>
      <rPr>
        <sz val="9"/>
        <rFont val="Noto Sans"/>
        <family val="2"/>
      </rPr>
      <t xml:space="preserve">药敏</t>
    </r>
  </si>
  <si>
    <t xml:space="preserve">样本类型：血液、穿刺及引流液等。样本采集，样本签收，无菌体液培养，细菌及真菌鉴定，普通细菌药敏试验或真菌药敏试验。审核结果，录入实验室信息系统或人工登记，发送报告；实验室消毒，按规定处理废弃物；接受临床相关咨询。</t>
  </si>
  <si>
    <t xml:space="preserve">CJBK8000</t>
  </si>
  <si>
    <r>
      <rPr>
        <sz val="9"/>
        <rFont val="宋体"/>
        <family val="0"/>
        <charset val="134"/>
      </rPr>
      <t xml:space="preserve">O-157</t>
    </r>
    <r>
      <rPr>
        <sz val="9"/>
        <rFont val="Noto Sans"/>
        <family val="2"/>
      </rPr>
      <t xml:space="preserve">大肠埃希菌培养</t>
    </r>
  </si>
  <si>
    <t xml:space="preserve">样本类型：血液、粪便。样本采集，样本签收，接种，孵育，鉴定，人工判读结果。审核结果，录入实验室信息系统或人工登记，发送报告；实验室消毒，按规定处理废弃物；接受临床相关咨询。</t>
  </si>
  <si>
    <t xml:space="preserve">CJBL9000</t>
  </si>
  <si>
    <t xml:space="preserve">沙门菌血清学分型鉴定</t>
  </si>
  <si>
    <t xml:space="preserve">样本类型：分离株。取纯培养菌落于玻片上和沙门菌多价、单价血清进行凝集试验，人工判读结果。不含培养。审核结果，录入实验室信息系统或人工登记，发送报告；实验室消毒，按规定处理废弃物；接受临床相关咨询。</t>
  </si>
  <si>
    <t xml:space="preserve">CJBM9000</t>
  </si>
  <si>
    <t xml:space="preserve">志贺菌血清学分型鉴定</t>
  </si>
  <si>
    <t xml:space="preserve">样本类型：分离株。取纯培养菌落于玻片上和志贺菌多价、单价血清进行凝集试验，人工判读结果。不含培养。审核结果，录入实验室信息系统或人工登记，发送报告；实验室消毒，按规定处理废弃物；接受临床相关咨询。</t>
  </si>
  <si>
    <t xml:space="preserve">CJBN9000</t>
  </si>
  <si>
    <t xml:space="preserve">致病性大肠菌血清学分型鉴定</t>
  </si>
  <si>
    <t xml:space="preserve">样本类型：分离株。取纯培养菌落于玻片上和致病性大肠杆菌血清进行凝集试验，人工判读结果。不含培养。审核结果，录入实验室信息系统或人工登记，发送报告；实验室消毒，按规定处理废弃物；接受临床相关咨询。</t>
  </si>
  <si>
    <t xml:space="preserve">CJBP9000</t>
  </si>
  <si>
    <t xml:space="preserve">链球菌血清学分型鉴定</t>
  </si>
  <si>
    <t xml:space="preserve">样本类型：分离株。取纯培养菌落于玻片上和链球菌血清进行凝集试验，人工判读结果。不含培养。审核结果，录入实验室信息系统或人工登记，发送报告；实验室消毒，按规定处理废弃物；接受临床相关咨询。</t>
  </si>
  <si>
    <t xml:space="preserve">CJBQ9000</t>
  </si>
  <si>
    <t xml:space="preserve">霍乱弧菌血清学分型鉴定</t>
  </si>
  <si>
    <t xml:space="preserve">样本类型：分离株。取纯培养菌落于玻片上和霍乱弧菌血清进行凝集试验，人工判读结果。不含培养。审核结果，录入实验室信息系统或人工登记，发送报告；实验室消毒，按规定处理废弃物；接受临床相关咨询。</t>
  </si>
  <si>
    <t xml:space="preserve">CJBR3000</t>
  </si>
  <si>
    <r>
      <rPr>
        <sz val="9"/>
        <rFont val="Noto Sans"/>
        <family val="2"/>
      </rPr>
      <t xml:space="preserve">霍乱弧菌培养</t>
    </r>
    <r>
      <rPr>
        <sz val="9"/>
        <rFont val="宋体"/>
        <family val="0"/>
        <charset val="134"/>
      </rPr>
      <t xml:space="preserve">+</t>
    </r>
    <r>
      <rPr>
        <sz val="9"/>
        <rFont val="Noto Sans"/>
        <family val="2"/>
      </rPr>
      <t xml:space="preserve">鉴定</t>
    </r>
  </si>
  <si>
    <t xml:space="preserve">样本类型：粪便。样本采集，样本签收，接种，孵育，挑取可疑菌落进行动力试验和抗血清制动试验，人工判读结果。审核结果，录入实验室信息系统或人工登记，发送报告；实验室消毒，按规定处理废弃物；接受临床相关咨询。</t>
  </si>
  <si>
    <r>
      <rPr>
        <sz val="9"/>
        <rFont val="宋体"/>
        <family val="0"/>
        <charset val="134"/>
      </rPr>
      <t xml:space="preserve">2.</t>
    </r>
    <r>
      <rPr>
        <sz val="9"/>
        <rFont val="Noto Sans"/>
        <family val="2"/>
      </rPr>
      <t xml:space="preserve">培养基，抗血清</t>
    </r>
  </si>
  <si>
    <t xml:space="preserve">CJBS3000</t>
  </si>
  <si>
    <r>
      <rPr>
        <sz val="9"/>
        <rFont val="Noto Sans"/>
        <family val="2"/>
      </rPr>
      <t xml:space="preserve">艰难梭菌培养</t>
    </r>
    <r>
      <rPr>
        <sz val="9"/>
        <rFont val="宋体"/>
        <family val="0"/>
        <charset val="134"/>
      </rPr>
      <t xml:space="preserve">+</t>
    </r>
    <r>
      <rPr>
        <sz val="9"/>
        <rFont val="Noto Sans"/>
        <family val="2"/>
      </rPr>
      <t xml:space="preserve">鉴定</t>
    </r>
  </si>
  <si>
    <t xml:space="preserve">样本类型：粪便。厌氧培养法：样本采集，样本签收，接种特殊培养基，厌氧孵育，可疑菌落制备涂片，染色，镜检、做耐氧试验，转种做纯培养，鉴定，人工判读结果。审核结果，录入实验室信息系统或人工登记，发送报告；实验室消毒，按规定处理废弃物；接受临床相关咨询。</t>
  </si>
  <si>
    <t xml:space="preserve">CJBT3000</t>
  </si>
  <si>
    <r>
      <rPr>
        <sz val="9"/>
        <rFont val="Noto Sans"/>
        <family val="2"/>
      </rPr>
      <t xml:space="preserve">空肠弯曲菌培养</t>
    </r>
    <r>
      <rPr>
        <sz val="9"/>
        <rFont val="宋体"/>
        <family val="0"/>
        <charset val="134"/>
      </rPr>
      <t xml:space="preserve">+</t>
    </r>
    <r>
      <rPr>
        <sz val="9"/>
        <rFont val="Noto Sans"/>
        <family val="2"/>
      </rPr>
      <t xml:space="preserve">鉴定</t>
    </r>
  </si>
  <si>
    <t xml:space="preserve">样本类型：粪便。样本采集，样本签收，接种，孵育，鉴定，人工判读结果。审核结果，录入实验室信息系统或人工登记，发送报告；实验室消毒，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7</t>
    </r>
    <r>
      <rPr>
        <sz val="9"/>
        <rFont val="Noto Sans"/>
        <family val="2"/>
      </rPr>
      <t xml:space="preserve">日</t>
    </r>
  </si>
  <si>
    <t xml:space="preserve">CJBU3000</t>
  </si>
  <si>
    <r>
      <rPr>
        <sz val="9"/>
        <rFont val="Noto Sans"/>
        <family val="2"/>
      </rPr>
      <t xml:space="preserve">幽门螺杆菌培养</t>
    </r>
    <r>
      <rPr>
        <sz val="9"/>
        <rFont val="宋体"/>
        <family val="0"/>
        <charset val="134"/>
      </rPr>
      <t xml:space="preserve">+</t>
    </r>
    <r>
      <rPr>
        <sz val="9"/>
        <rFont val="Noto Sans"/>
        <family val="2"/>
      </rPr>
      <t xml:space="preserve">鉴定</t>
    </r>
  </si>
  <si>
    <t xml:space="preserve">CJBV5000</t>
  </si>
  <si>
    <r>
      <rPr>
        <sz val="9"/>
        <rFont val="Noto Sans"/>
        <family val="2"/>
      </rPr>
      <t xml:space="preserve">军团菌培养</t>
    </r>
    <r>
      <rPr>
        <sz val="9"/>
        <rFont val="宋体"/>
        <family val="0"/>
        <charset val="134"/>
      </rPr>
      <t xml:space="preserve">+</t>
    </r>
    <r>
      <rPr>
        <sz val="9"/>
        <rFont val="Noto Sans"/>
        <family val="2"/>
      </rPr>
      <t xml:space="preserve">鉴定</t>
    </r>
  </si>
  <si>
    <t xml:space="preserve">样本类型：呼吸道分泌物。样本采集，样本签收，接种，孵育，鉴定，人工判读结果。审核结果，录入实验室信息系统或人工登记，发送报告；实验室消毒，按规定处理废弃物；接受临床相关咨询。</t>
  </si>
  <si>
    <t xml:space="preserve">CJBW8000</t>
  </si>
  <si>
    <r>
      <rPr>
        <sz val="9"/>
        <rFont val="Noto Sans"/>
        <family val="2"/>
      </rPr>
      <t xml:space="preserve">革兰阳性或阴性细菌鉴定</t>
    </r>
    <r>
      <rPr>
        <sz val="9"/>
        <rFont val="宋体"/>
        <family val="0"/>
        <charset val="134"/>
      </rPr>
      <t xml:space="preserve">+</t>
    </r>
    <r>
      <rPr>
        <sz val="9"/>
        <rFont val="Noto Sans"/>
        <family val="2"/>
      </rPr>
      <t xml:space="preserve">耐药基因检测</t>
    </r>
  </si>
  <si>
    <r>
      <rPr>
        <sz val="9"/>
        <rFont val="Noto Sans"/>
        <family val="2"/>
      </rPr>
      <t xml:space="preserve">样本类型：各种标本来源及其分离株。对标本进行相应前处理，提取模板</t>
    </r>
    <r>
      <rPr>
        <sz val="9"/>
        <rFont val="宋体"/>
        <family val="0"/>
        <charset val="134"/>
      </rPr>
      <t xml:space="preserve">DNA</t>
    </r>
    <r>
      <rPr>
        <sz val="9"/>
        <rFont val="Noto Sans"/>
        <family val="2"/>
      </rPr>
      <t xml:space="preserve">，加入到包括有配制好试剂的反应管中，与阴、阳性对照同时经扩增仪进行多重</t>
    </r>
    <r>
      <rPr>
        <sz val="9"/>
        <rFont val="宋体"/>
        <family val="0"/>
        <charset val="134"/>
      </rPr>
      <t xml:space="preserve">PCR</t>
    </r>
    <r>
      <rPr>
        <sz val="9"/>
        <rFont val="Noto Sans"/>
        <family val="2"/>
      </rPr>
      <t xml:space="preserve">，将扩增后的</t>
    </r>
    <r>
      <rPr>
        <sz val="9"/>
        <rFont val="宋体"/>
        <family val="0"/>
        <charset val="134"/>
      </rPr>
      <t xml:space="preserve">PCR</t>
    </r>
    <r>
      <rPr>
        <sz val="9"/>
        <rFont val="Noto Sans"/>
        <family val="2"/>
      </rPr>
      <t xml:space="preserve">产物变性，然后将变性的扩增产物与配制好的芯片杂交液混合，加入到芯片上进行杂交，杂交完毕后将芯片取出，进行清洗和离心甩干，用芯片扫描仪进行检测，用软件报告结果，审核检验结果，发出报告，检测后标本留验及无害化处理。</t>
    </r>
  </si>
  <si>
    <t xml:space="preserve">CJBX-CJCL</t>
  </si>
  <si>
    <t xml:space="preserve">细菌药物敏感试验</t>
  </si>
  <si>
    <t xml:space="preserve">CJBX9000</t>
  </si>
  <si>
    <t xml:space="preserve">普通细菌药敏定性试验</t>
  </si>
  <si>
    <r>
      <rPr>
        <sz val="9"/>
        <rFont val="Noto Sans"/>
        <family val="2"/>
      </rPr>
      <t xml:space="preserve">样本类型：分离株。制配菌悬液，均匀涂布于</t>
    </r>
    <r>
      <rPr>
        <sz val="9"/>
        <rFont val="宋体"/>
        <family val="0"/>
        <charset val="134"/>
      </rPr>
      <t xml:space="preserve">M-H</t>
    </r>
    <r>
      <rPr>
        <sz val="9"/>
        <rFont val="Noto Sans"/>
        <family val="2"/>
      </rPr>
      <t xml:space="preserve">平皿上，贴药敏纸片，孵育，测量抑菌圈直径，人工判读结果。不含培养。审核结果，录入实验室信息系统或人工登记，发送报告；实验室消毒，按规定处理废弃物；接受临床相关咨询。</t>
    </r>
  </si>
  <si>
    <r>
      <rPr>
        <sz val="9"/>
        <rFont val="宋体"/>
        <family val="0"/>
        <charset val="134"/>
      </rPr>
      <t xml:space="preserve">2.</t>
    </r>
    <r>
      <rPr>
        <sz val="9"/>
        <rFont val="Noto Sans"/>
        <family val="2"/>
      </rPr>
      <t xml:space="preserve">药纸片，培养皿</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2</t>
    </r>
    <r>
      <rPr>
        <sz val="9"/>
        <rFont val="Noto Sans"/>
        <family val="2"/>
      </rPr>
      <t xml:space="preserve">日</t>
    </r>
    <r>
      <rPr>
        <sz val="9"/>
        <rFont val="宋体"/>
        <family val="0"/>
        <charset val="134"/>
      </rPr>
      <t xml:space="preserve">(</t>
    </r>
    <r>
      <rPr>
        <sz val="9"/>
        <rFont val="Noto Sans"/>
        <family val="2"/>
      </rPr>
      <t xml:space="preserve">含孵育时间
</t>
    </r>
    <r>
      <rPr>
        <sz val="9"/>
        <rFont val="宋体"/>
        <family val="0"/>
        <charset val="134"/>
      </rPr>
      <t xml:space="preserve">)</t>
    </r>
  </si>
  <si>
    <t xml:space="preserve">每一种抗菌药物为一个计价单位</t>
  </si>
  <si>
    <t xml:space="preserve">CJBY9000</t>
  </si>
  <si>
    <t xml:space="preserve">普通细菌药敏定量试验</t>
  </si>
  <si>
    <t xml:space="preserve">样本类型：分离株。制配菌悬液，配置一系列浓度的抗生素肉汤，将菌液加入含有抗生素的肉汤，混匀，孵育，人工判读结果。不含培养。审核结果，录入实验室信息系统或人工登记，发送报告；实验室消毒，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8-24</t>
    </r>
    <r>
      <rPr>
        <sz val="9"/>
        <rFont val="Noto Sans"/>
        <family val="2"/>
      </rPr>
      <t xml:space="preserve">小时</t>
    </r>
    <r>
      <rPr>
        <sz val="9"/>
        <rFont val="宋体"/>
        <family val="0"/>
        <charset val="134"/>
      </rPr>
      <t xml:space="preserve">(</t>
    </r>
    <r>
      <rPr>
        <sz val="9"/>
        <rFont val="Noto Sans"/>
        <family val="2"/>
      </rPr>
      <t xml:space="preserve">含孵育时间</t>
    </r>
    <r>
      <rPr>
        <sz val="9"/>
        <rFont val="宋体"/>
        <family val="0"/>
        <charset val="134"/>
      </rPr>
      <t xml:space="preserve">)</t>
    </r>
  </si>
  <si>
    <t xml:space="preserve">CJBZ9000</t>
  </si>
  <si>
    <t xml:space="preserve">厌氧菌药敏试验</t>
  </si>
  <si>
    <t xml:space="preserve">样本类型：分离株。制配菌悬液，加入包括有浓度梯度药物的试管或微量反应板，孵育，人工判读生长结果。不含培养、鉴定。审核结果，录入实验室信息系统或人工登记，发送报告；实验室消毒，按规定处理废弃物；接受临床相关咨询。</t>
  </si>
  <si>
    <r>
      <rPr>
        <sz val="9"/>
        <rFont val="宋体"/>
        <family val="0"/>
        <charset val="134"/>
      </rPr>
      <t xml:space="preserve">2.</t>
    </r>
    <r>
      <rPr>
        <sz val="9"/>
        <rFont val="Noto Sans"/>
        <family val="2"/>
      </rPr>
      <t xml:space="preserve">微量板</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8-24</t>
    </r>
    <r>
      <rPr>
        <sz val="9"/>
        <rFont val="Noto Sans"/>
        <family val="2"/>
      </rPr>
      <t xml:space="preserve">小时</t>
    </r>
    <r>
      <rPr>
        <sz val="9"/>
        <rFont val="宋体"/>
        <family val="0"/>
        <charset val="134"/>
      </rPr>
      <t xml:space="preserve">(</t>
    </r>
    <r>
      <rPr>
        <sz val="9"/>
        <rFont val="Noto Sans"/>
        <family val="2"/>
      </rPr>
      <t xml:space="preserve">含孵育时间</t>
    </r>
    <r>
      <rPr>
        <sz val="9"/>
        <rFont val="宋体"/>
        <family val="0"/>
        <charset val="134"/>
      </rPr>
      <t xml:space="preserve">)</t>
    </r>
  </si>
  <si>
    <t xml:space="preserve">CJCA9000</t>
  </si>
  <si>
    <t xml:space="preserve">结核分枝杆菌药敏定性试验</t>
  </si>
  <si>
    <t xml:space="preserve">样本类型：分离株。制配菌悬液，接种包括有不同药物浓度的培养基，孵育，人工判读生长结果。不含培养。审核结果，录入实验室信息系统或人工登记，发送报告；实验室消毒，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天</t>
    </r>
    <r>
      <rPr>
        <sz val="9"/>
        <rFont val="宋体"/>
        <family val="0"/>
        <charset val="134"/>
      </rPr>
      <t xml:space="preserve">(</t>
    </r>
    <r>
      <rPr>
        <sz val="9"/>
        <rFont val="Noto Sans"/>
        <family val="2"/>
      </rPr>
      <t xml:space="preserve">含孵育时间</t>
    </r>
    <r>
      <rPr>
        <sz val="9"/>
        <rFont val="宋体"/>
        <family val="0"/>
        <charset val="134"/>
      </rPr>
      <t xml:space="preserve">)</t>
    </r>
  </si>
  <si>
    <t xml:space="preserve">CJCB9000</t>
  </si>
  <si>
    <t xml:space="preserve">结核分枝杆菌药敏定量试验</t>
  </si>
  <si>
    <t xml:space="preserve">样本类型：分离株。制配菌悬液，混匀后加入配套药物瓶，孵育，自动判读生长结果。不含培养。审核结果，录入实验室信息系统或人工登记，发送报告；实验室消毒，按规定处理废弃物；接受临床相关咨询。</t>
  </si>
  <si>
    <t xml:space="preserve">CJCC9000</t>
  </si>
  <si>
    <t xml:space="preserve">耐甲氧西林葡萄球菌药敏定性试验</t>
  </si>
  <si>
    <t xml:space="preserve">样本类型：分离株。标本接种，孵育，人工判读结果。不含培养、鉴定。审核结果，录入实验室信息系统或人工登记，发送报告；实验室消毒，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6-25</t>
    </r>
    <r>
      <rPr>
        <sz val="9"/>
        <rFont val="Noto Sans"/>
        <family val="2"/>
      </rPr>
      <t xml:space="preserve">小时</t>
    </r>
  </si>
  <si>
    <t xml:space="preserve">CJCD9000</t>
  </si>
  <si>
    <r>
      <rPr>
        <sz val="9"/>
        <rFont val="Noto Sans"/>
        <family val="2"/>
      </rPr>
      <t xml:space="preserve">耐甲氧西林葡萄球菌检测</t>
    </r>
    <r>
      <rPr>
        <sz val="9"/>
        <rFont val="宋体"/>
        <family val="0"/>
        <charset val="134"/>
      </rPr>
      <t xml:space="preserve">(</t>
    </r>
    <r>
      <rPr>
        <sz val="9"/>
        <rFont val="Noto Sans"/>
        <family val="2"/>
      </rPr>
      <t xml:space="preserve">定量试验</t>
    </r>
    <r>
      <rPr>
        <sz val="9"/>
        <rFont val="宋体"/>
        <family val="0"/>
        <charset val="134"/>
      </rPr>
      <t xml:space="preserve">)</t>
    </r>
  </si>
  <si>
    <r>
      <rPr>
        <sz val="9"/>
        <rFont val="Noto Sans"/>
        <family val="2"/>
      </rPr>
      <t xml:space="preserve">样本类型：分离株。制配菌悬液，接种药敏卡片，孵育，根据</t>
    </r>
    <r>
      <rPr>
        <sz val="9"/>
        <rFont val="宋体"/>
        <family val="0"/>
        <charset val="134"/>
      </rPr>
      <t xml:space="preserve">CLSI</t>
    </r>
    <r>
      <rPr>
        <sz val="9"/>
        <rFont val="Noto Sans"/>
        <family val="2"/>
      </rPr>
      <t xml:space="preserve">公布的药敏折点，判断测定菌株是否为</t>
    </r>
    <r>
      <rPr>
        <sz val="9"/>
        <rFont val="宋体"/>
        <family val="0"/>
        <charset val="134"/>
      </rPr>
      <t xml:space="preserve">MRS</t>
    </r>
    <r>
      <rPr>
        <sz val="9"/>
        <rFont val="Noto Sans"/>
        <family val="2"/>
      </rPr>
      <t xml:space="preserve">。不含培养、鉴定。审核结果，录入实验室信息系统或人工登记，发送报告；实验室消毒，按规定处理废弃物；接受临床相关咨询。</t>
    </r>
  </si>
  <si>
    <r>
      <rPr>
        <sz val="9"/>
        <rFont val="宋体"/>
        <family val="0"/>
        <charset val="134"/>
      </rPr>
      <t xml:space="preserve">2.</t>
    </r>
    <r>
      <rPr>
        <sz val="9"/>
        <rFont val="Noto Sans"/>
        <family val="2"/>
      </rPr>
      <t xml:space="preserve">药敏片，培养皿</t>
    </r>
  </si>
  <si>
    <t xml:space="preserve">CJCE9000</t>
  </si>
  <si>
    <r>
      <rPr>
        <sz val="9"/>
        <rFont val="宋体"/>
        <family val="0"/>
        <charset val="134"/>
      </rPr>
      <t xml:space="preserve">β-</t>
    </r>
    <r>
      <rPr>
        <sz val="9"/>
        <rFont val="Noto Sans"/>
        <family val="2"/>
      </rPr>
      <t xml:space="preserve">内酰胺类抗生素耐药检测</t>
    </r>
  </si>
  <si>
    <r>
      <rPr>
        <sz val="9"/>
        <rFont val="Noto Sans"/>
        <family val="2"/>
      </rPr>
      <t xml:space="preserve">样本类型：细菌菌株。对标本进行相应前处理，提取模板</t>
    </r>
    <r>
      <rPr>
        <sz val="9"/>
        <rFont val="宋体"/>
        <family val="0"/>
        <charset val="134"/>
      </rPr>
      <t xml:space="preserve">DNA</t>
    </r>
    <r>
      <rPr>
        <sz val="9"/>
        <rFont val="Noto Sans"/>
        <family val="2"/>
      </rPr>
      <t xml:space="preserve">，与配制好试剂混合后加入微流体芯片中，把芯片放入核酸分析仪中进行反应和检测，用芯片杂交仪、芯片洗干仪、芯片判别系统、芯片扫描仪软件，报告结果，审核检验结果，发出报告，检测后标本留样及无害化处理。</t>
    </r>
  </si>
  <si>
    <t xml:space="preserve">每个位点</t>
  </si>
  <si>
    <t xml:space="preserve">CJCF9000</t>
  </si>
  <si>
    <t xml:space="preserve">碳青霉烯类抗生素耐药检测</t>
  </si>
  <si>
    <r>
      <rPr>
        <sz val="9"/>
        <rFont val="Noto Sans"/>
        <family val="2"/>
      </rPr>
      <t xml:space="preserve">样本类型：细菌菌株。对标本进行相应前处理，提取模板</t>
    </r>
    <r>
      <rPr>
        <sz val="9"/>
        <rFont val="宋体"/>
        <family val="0"/>
        <charset val="134"/>
      </rPr>
      <t xml:space="preserve">DNA</t>
    </r>
    <r>
      <rPr>
        <sz val="9"/>
        <rFont val="Noto Sans"/>
        <family val="2"/>
      </rPr>
      <t xml:space="preserve">，与配制好试剂混合后加入微流体芯片中，把芯片放入核酸分析仪中进行反应和检测，用芯片杂交仪、芯片洗干仪、芯片判别系统、芯片扫描仪，报告结果，审核检验结果，发出报告，检测后标本留样及无害化处理。</t>
    </r>
  </si>
  <si>
    <t xml:space="preserve">CJCG9000</t>
  </si>
  <si>
    <t xml:space="preserve">大环内酯类抗生素耐药检测</t>
  </si>
  <si>
    <t xml:space="preserve">CJCH9000</t>
  </si>
  <si>
    <t xml:space="preserve">氟喹诺酮类抗生素耐药检测</t>
  </si>
  <si>
    <t xml:space="preserve">CJCJ9000</t>
  </si>
  <si>
    <t xml:space="preserve">氨基糖苷类抗生素耐药检测</t>
  </si>
  <si>
    <t xml:space="preserve">CJCK9000</t>
  </si>
  <si>
    <t xml:space="preserve">磺胺类药物耐药检测</t>
  </si>
  <si>
    <t xml:space="preserve">CJCL9000</t>
  </si>
  <si>
    <t xml:space="preserve">淋病奈瑟菌药敏试验</t>
  </si>
  <si>
    <r>
      <rPr>
        <sz val="9"/>
        <rFont val="Noto Sans"/>
        <family val="2"/>
      </rPr>
      <t xml:space="preserve">样本类型：分离株。配制菌悬液，加入包括有梯度药物的试管或微量反应板，于</t>
    </r>
    <r>
      <rPr>
        <sz val="9"/>
        <rFont val="宋体"/>
        <family val="0"/>
        <charset val="134"/>
      </rPr>
      <t xml:space="preserve">5%</t>
    </r>
    <r>
      <rPr>
        <sz val="9"/>
        <rFont val="Noto Sans"/>
        <family val="2"/>
      </rPr>
      <t xml:space="preserve">二氧化碳环境孵育</t>
    </r>
    <r>
      <rPr>
        <sz val="9"/>
        <rFont val="宋体"/>
        <family val="0"/>
        <charset val="134"/>
      </rPr>
      <t xml:space="preserve">20-24</t>
    </r>
    <r>
      <rPr>
        <sz val="9"/>
        <rFont val="Noto Sans"/>
        <family val="2"/>
      </rPr>
      <t xml:space="preserve">小时，人工判读生长结果。不含培养、鉴定。审核结果，录入实验室信息系统或人工登记，发送报告；实验室消毒，按规定处理废弃物；接受临床相关咨询。</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日</t>
    </r>
    <r>
      <rPr>
        <sz val="9"/>
        <rFont val="宋体"/>
        <family val="0"/>
        <charset val="134"/>
      </rPr>
      <t xml:space="preserve">(</t>
    </r>
    <r>
      <rPr>
        <sz val="9"/>
        <rFont val="Noto Sans"/>
        <family val="2"/>
      </rPr>
      <t xml:space="preserve">含孵育时间
</t>
    </r>
    <r>
      <rPr>
        <sz val="9"/>
        <rFont val="宋体"/>
        <family val="0"/>
        <charset val="134"/>
      </rPr>
      <t xml:space="preserve">)</t>
    </r>
  </si>
  <si>
    <t xml:space="preserve">CJCM-CJDJ</t>
  </si>
  <si>
    <t xml:space="preserve">细菌其它检验试验</t>
  </si>
  <si>
    <t xml:space="preserve">CJCM9000</t>
  </si>
  <si>
    <t xml:space="preserve">细菌检测</t>
  </si>
  <si>
    <t xml:space="preserve">样本类型：分离株。取标本或新鲜菌落分别与试剂盒内试剂作用，观察结果，人工判读结果。审核结果，录入实验室信息系统或人工登记，发送报告；实验室消毒，按规定处理废弃物；接受临床相关咨询。</t>
  </si>
  <si>
    <t xml:space="preserve">CJCN9000</t>
  </si>
  <si>
    <t xml:space="preserve">艰难梭菌检测</t>
  </si>
  <si>
    <t xml:space="preserve">CJCP9000</t>
  </si>
  <si>
    <t xml:space="preserve">淋病奈瑟菌检测</t>
  </si>
  <si>
    <t xml:space="preserve">CJCQ9000</t>
  </si>
  <si>
    <r>
      <rPr>
        <sz val="9"/>
        <rFont val="宋体"/>
        <family val="0"/>
        <charset val="134"/>
      </rPr>
      <t xml:space="preserve">A</t>
    </r>
    <r>
      <rPr>
        <sz val="9"/>
        <rFont val="Noto Sans"/>
        <family val="2"/>
      </rPr>
      <t xml:space="preserve">族链球菌检测</t>
    </r>
  </si>
  <si>
    <t xml:space="preserve">CJCR9000</t>
  </si>
  <si>
    <r>
      <rPr>
        <sz val="9"/>
        <rFont val="宋体"/>
        <family val="0"/>
        <charset val="134"/>
      </rPr>
      <t xml:space="preserve">B</t>
    </r>
    <r>
      <rPr>
        <sz val="9"/>
        <rFont val="Noto Sans"/>
        <family val="2"/>
      </rPr>
      <t xml:space="preserve">族链球菌检测</t>
    </r>
  </si>
  <si>
    <t xml:space="preserve">CJCS9000</t>
  </si>
  <si>
    <t xml:space="preserve">金黄色葡萄球菌检测</t>
  </si>
  <si>
    <t xml:space="preserve">CJCT8000</t>
  </si>
  <si>
    <t xml:space="preserve">肺炎细菌检测</t>
  </si>
  <si>
    <r>
      <rPr>
        <sz val="9"/>
        <rFont val="Noto Sans"/>
        <family val="2"/>
      </rPr>
      <t xml:space="preserve">样本类型：各种标本。对标本进行相应前处理，提取模板</t>
    </r>
    <r>
      <rPr>
        <sz val="9"/>
        <rFont val="宋体"/>
        <family val="0"/>
        <charset val="134"/>
      </rPr>
      <t xml:space="preserve">DNA</t>
    </r>
    <r>
      <rPr>
        <sz val="9"/>
        <rFont val="Noto Sans"/>
        <family val="2"/>
      </rPr>
      <t xml:space="preserve">，与配制好试剂混合后加入微流体芯片中，把芯片放入核酸分析仪中进行反应和检测，芯片杂交仪、芯片洗干仪、芯片判别系统、芯片扫描仪，人工判读结果。审核结果，录入实验室信息系统或人工登记，发送报告；实验室消毒，按规定处理废弃物；接受临床相关咨询。</t>
    </r>
  </si>
  <si>
    <t xml:space="preserve">CJCU9000</t>
  </si>
  <si>
    <t xml:space="preserve">肺炎双球菌检测</t>
  </si>
  <si>
    <t xml:space="preserve">CJCV9000</t>
  </si>
  <si>
    <r>
      <rPr>
        <sz val="9"/>
        <rFont val="宋体"/>
        <family val="0"/>
        <charset val="134"/>
      </rPr>
      <t xml:space="preserve">β</t>
    </r>
    <r>
      <rPr>
        <sz val="9"/>
        <rFont val="Noto Sans"/>
        <family val="2"/>
      </rPr>
      <t xml:space="preserve">溶血性链球菌检测</t>
    </r>
  </si>
  <si>
    <t xml:space="preserve">CJCW9000</t>
  </si>
  <si>
    <t xml:space="preserve">脑膜炎双球菌检测</t>
  </si>
  <si>
    <t xml:space="preserve">CJCX9000</t>
  </si>
  <si>
    <t xml:space="preserve">耐万古霉素肠球菌检测</t>
  </si>
  <si>
    <r>
      <rPr>
        <sz val="9"/>
        <rFont val="Noto Sans"/>
        <family val="2"/>
      </rPr>
      <t xml:space="preserve">样本类型：分离株。培养、挑取可疑菌落接种在包括</t>
    </r>
    <r>
      <rPr>
        <sz val="9"/>
        <rFont val="宋体"/>
        <family val="0"/>
        <charset val="134"/>
      </rPr>
      <t xml:space="preserve">6</t>
    </r>
    <r>
      <rPr>
        <sz val="9"/>
        <rFont val="Noto Sans"/>
        <family val="2"/>
      </rPr>
      <t xml:space="preserve">微克</t>
    </r>
    <r>
      <rPr>
        <sz val="9"/>
        <rFont val="宋体"/>
        <family val="0"/>
        <charset val="134"/>
      </rPr>
      <t xml:space="preserve">/</t>
    </r>
    <r>
      <rPr>
        <sz val="9"/>
        <rFont val="Noto Sans"/>
        <family val="2"/>
      </rPr>
      <t xml:space="preserve">毫升万古霉素的药敏培养基上，孵育，人工观察结果。不含培养、鉴定。审核结果，录入实验室信息系统或人工登记，发送报告；实验室消毒，按规定处理废弃物；接受临床相关咨询。</t>
    </r>
  </si>
  <si>
    <t xml:space="preserve">CJCY9000</t>
  </si>
  <si>
    <t xml:space="preserve">耐万古霉素金黄色葡萄球菌检测</t>
  </si>
  <si>
    <t xml:space="preserve">CJCZ1000</t>
  </si>
  <si>
    <t xml:space="preserve">肠毒素检测</t>
  </si>
  <si>
    <t xml:space="preserve">样本类型：血液。产毒培养，包被，封闭，洗板，加样本及试剂，酶底物反应，相关检测仪器检测。审核结果，录入实验室信息系统或人工登记，发送报告；实验室消毒，按规定处理废弃物；接受临床相关咨询。</t>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天</t>
    </r>
  </si>
  <si>
    <t xml:space="preserve">CJDA3000</t>
  </si>
  <si>
    <t xml:space="preserve">艰难梭菌毒素测定</t>
  </si>
  <si>
    <r>
      <rPr>
        <sz val="9"/>
        <rFont val="Noto Sans"/>
        <family val="2"/>
      </rPr>
      <t xml:space="preserve">含</t>
    </r>
    <r>
      <rPr>
        <sz val="9"/>
        <rFont val="宋体"/>
        <family val="0"/>
        <charset val="134"/>
      </rPr>
      <t xml:space="preserve">A</t>
    </r>
    <r>
      <rPr>
        <sz val="9"/>
        <rFont val="Noto Sans"/>
        <family val="2"/>
      </rPr>
      <t xml:space="preserve">毒素、</t>
    </r>
    <r>
      <rPr>
        <sz val="9"/>
        <rFont val="宋体"/>
        <family val="0"/>
        <charset val="134"/>
      </rPr>
      <t xml:space="preserve">B</t>
    </r>
    <r>
      <rPr>
        <sz val="9"/>
        <rFont val="Noto Sans"/>
        <family val="2"/>
      </rPr>
      <t xml:space="preserve">毒素及</t>
    </r>
    <r>
      <rPr>
        <sz val="9"/>
        <rFont val="宋体"/>
        <family val="0"/>
        <charset val="134"/>
      </rPr>
      <t xml:space="preserve">A+B</t>
    </r>
    <r>
      <rPr>
        <sz val="9"/>
        <rFont val="Noto Sans"/>
        <family val="2"/>
      </rPr>
      <t xml:space="preserve">毒素。样本类型：粪便。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上机检测，人工判读结果。审核结果，录入实验室信息系统或人工登记，发送报告；实验室消毒，按规定处理废弃物；接受临床相关咨询。</t>
    </r>
  </si>
  <si>
    <t xml:space="preserve">CJDB1000</t>
  </si>
  <si>
    <t xml:space="preserve">内毒素鲎定性试验</t>
  </si>
  <si>
    <r>
      <rPr>
        <sz val="9"/>
        <rFont val="Noto Sans"/>
        <family val="2"/>
      </rPr>
      <t xml:space="preserve">样本类型：血液。采血，离心，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凝集反应，人工判读结果。审核结果，录入实验室信息系统或人工登记，发送报告；实验室消毒，按规定处理废弃物；接受临床相关咨询。</t>
    </r>
  </si>
  <si>
    <t xml:space="preserve">CJDC1000</t>
  </si>
  <si>
    <t xml:space="preserve">内毒素鲎定量试验</t>
  </si>
  <si>
    <r>
      <rPr>
        <sz val="9"/>
        <rFont val="Noto Sans"/>
        <family val="2"/>
      </rPr>
      <t xml:space="preserve">样本类型：血液。采血，离心，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上机检测，人工判读结果。审核结果，录入实验室信息系统或人工登记，发送报告；实验室消毒，按规定处理废弃物；接受临床相关咨询。</t>
    </r>
  </si>
  <si>
    <r>
      <rPr>
        <sz val="9"/>
        <rFont val="宋体"/>
        <family val="0"/>
        <charset val="134"/>
      </rPr>
      <t xml:space="preserve">2.</t>
    </r>
    <r>
      <rPr>
        <sz val="9"/>
        <rFont val="Noto Sans"/>
        <family val="2"/>
      </rPr>
      <t xml:space="preserve">培养基，染色剂，细菌鉴定卡，诊断纸片</t>
    </r>
  </si>
  <si>
    <t xml:space="preserve">CJDD1000</t>
  </si>
  <si>
    <t xml:space="preserve">其它细菌毒素测定</t>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日</t>
    </r>
  </si>
  <si>
    <t xml:space="preserve">CJDE5000</t>
  </si>
  <si>
    <t xml:space="preserve">细菌性阴道病唾液酸酶测定</t>
  </si>
  <si>
    <r>
      <rPr>
        <sz val="9"/>
        <rFont val="Noto Sans"/>
        <family val="2"/>
      </rPr>
      <t xml:space="preserve">样本类型：女性阴道分泌物。样本采集，样本签收，标本预处理，取</t>
    </r>
    <r>
      <rPr>
        <sz val="9"/>
        <rFont val="宋体"/>
        <family val="0"/>
        <charset val="134"/>
      </rPr>
      <t xml:space="preserve">BV</t>
    </r>
    <r>
      <rPr>
        <sz val="9"/>
        <rFont val="Noto Sans"/>
        <family val="2"/>
      </rPr>
      <t xml:space="preserve">检测管与拭子充分混匀，孵育，人工判读结果。审核结果，录入实验室信息系统或人工登记，发送报告；实验室消毒，按规定处理废弃物；接受临床相关咨询。</t>
    </r>
  </si>
  <si>
    <t xml:space="preserve">CJDF8000</t>
  </si>
  <si>
    <r>
      <rPr>
        <sz val="9"/>
        <rFont val="宋体"/>
        <family val="0"/>
        <charset val="134"/>
      </rPr>
      <t xml:space="preserve">β-</t>
    </r>
    <r>
      <rPr>
        <sz val="9"/>
        <rFont val="Noto Sans"/>
        <family val="2"/>
      </rPr>
      <t xml:space="preserve">内酰胺酶检测</t>
    </r>
  </si>
  <si>
    <t xml:space="preserve">样本类型：分离株。取头孢硝噻吩纸片蘸取可疑菌落，根据纸片颜色变化人工判读结果。不含培养、鉴定。审核结果，录入实验室信息系统或人工登记，发送报告；实验室消毒，按规定处理废弃物；接受临床相关咨询。</t>
  </si>
  <si>
    <r>
      <rPr>
        <sz val="9"/>
        <rFont val="宋体"/>
        <family val="0"/>
        <charset val="134"/>
      </rPr>
      <t xml:space="preserve">2.</t>
    </r>
    <r>
      <rPr>
        <sz val="9"/>
        <rFont val="Noto Sans"/>
        <family val="2"/>
      </rPr>
      <t xml:space="preserve">诊断纸片</t>
    </r>
  </si>
  <si>
    <t xml:space="preserve">CJDG9000</t>
  </si>
  <si>
    <r>
      <rPr>
        <sz val="9"/>
        <rFont val="Noto Sans"/>
        <family val="2"/>
      </rPr>
      <t xml:space="preserve">产超广谱</t>
    </r>
    <r>
      <rPr>
        <sz val="9"/>
        <rFont val="宋体"/>
        <family val="0"/>
        <charset val="134"/>
      </rPr>
      <t xml:space="preserve">β-</t>
    </r>
    <r>
      <rPr>
        <sz val="9"/>
        <rFont val="Noto Sans"/>
        <family val="2"/>
      </rPr>
      <t xml:space="preserve">内酰胺酶定性检测</t>
    </r>
  </si>
  <si>
    <r>
      <rPr>
        <sz val="9"/>
        <rFont val="Noto Sans"/>
        <family val="2"/>
      </rPr>
      <t xml:space="preserve">样本类型：分离株。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检测，人工判读结果。不含培养、鉴定。审核结果，录入实验室信息系统或人工登记，发送报告；实验室消毒，按规定处理废弃物；接受临床相关咨询。</t>
    </r>
  </si>
  <si>
    <r>
      <rPr>
        <sz val="9"/>
        <rFont val="宋体"/>
        <family val="0"/>
        <charset val="134"/>
      </rPr>
      <t xml:space="preserve">2.</t>
    </r>
    <r>
      <rPr>
        <sz val="9"/>
        <rFont val="Noto Sans"/>
        <family val="2"/>
      </rPr>
      <t xml:space="preserve">显色培养皿</t>
    </r>
  </si>
  <si>
    <t xml:space="preserve">CJDH9000</t>
  </si>
  <si>
    <r>
      <rPr>
        <sz val="9"/>
        <rFont val="Noto Sans"/>
        <family val="2"/>
      </rPr>
      <t xml:space="preserve">产超广谱</t>
    </r>
    <r>
      <rPr>
        <sz val="9"/>
        <rFont val="宋体"/>
        <family val="0"/>
        <charset val="134"/>
      </rPr>
      <t xml:space="preserve">β-</t>
    </r>
    <r>
      <rPr>
        <sz val="9"/>
        <rFont val="Noto Sans"/>
        <family val="2"/>
      </rPr>
      <t xml:space="preserve">内酰胺酶测定</t>
    </r>
    <r>
      <rPr>
        <sz val="9"/>
        <rFont val="宋体"/>
        <family val="0"/>
        <charset val="134"/>
      </rPr>
      <t xml:space="preserve">(</t>
    </r>
    <r>
      <rPr>
        <sz val="9"/>
        <rFont val="Noto Sans"/>
        <family val="2"/>
      </rPr>
      <t xml:space="preserve">定量试验</t>
    </r>
    <r>
      <rPr>
        <sz val="9"/>
        <rFont val="宋体"/>
        <family val="0"/>
        <charset val="134"/>
      </rPr>
      <t xml:space="preserve">)</t>
    </r>
  </si>
  <si>
    <r>
      <rPr>
        <sz val="9"/>
        <rFont val="Noto Sans"/>
        <family val="2"/>
      </rPr>
      <t xml:space="preserve">样本类型：分离株。制配菌悬液，接种，孵育，根据</t>
    </r>
    <r>
      <rPr>
        <sz val="9"/>
        <rFont val="宋体"/>
        <family val="0"/>
        <charset val="134"/>
      </rPr>
      <t xml:space="preserve">CLSI</t>
    </r>
    <r>
      <rPr>
        <sz val="9"/>
        <rFont val="Noto Sans"/>
        <family val="2"/>
      </rPr>
      <t xml:space="preserve">公布的最新药敏折点，自动判断测定菌株是否为超广谱</t>
    </r>
    <r>
      <rPr>
        <sz val="9"/>
        <rFont val="宋体"/>
        <family val="0"/>
        <charset val="134"/>
      </rPr>
      <t xml:space="preserve">β-</t>
    </r>
    <r>
      <rPr>
        <sz val="9"/>
        <rFont val="Noto Sans"/>
        <family val="2"/>
      </rPr>
      <t xml:space="preserve">内酰胺酶</t>
    </r>
    <r>
      <rPr>
        <sz val="9"/>
        <rFont val="宋体"/>
        <family val="0"/>
        <charset val="134"/>
      </rPr>
      <t xml:space="preserve">(ESBLs)</t>
    </r>
    <r>
      <rPr>
        <sz val="9"/>
        <rFont val="Noto Sans"/>
        <family val="2"/>
      </rPr>
      <t xml:space="preserve">。不含培养、鉴定。审核结果，录入实验室信息系统或人工登记，发送报告；实验室消毒，按规定处理废弃物；接受临床相关咨询。</t>
    </r>
  </si>
  <si>
    <t xml:space="preserve">CJDJ9000</t>
  </si>
  <si>
    <r>
      <rPr>
        <sz val="9"/>
        <rFont val="Noto Sans"/>
        <family val="2"/>
      </rPr>
      <t xml:space="preserve">红霉素诱导克林霉素耐药</t>
    </r>
    <r>
      <rPr>
        <sz val="9"/>
        <rFont val="宋体"/>
        <family val="0"/>
        <charset val="134"/>
      </rPr>
      <t xml:space="preserve">D-</t>
    </r>
    <r>
      <rPr>
        <sz val="9"/>
        <rFont val="Noto Sans"/>
        <family val="2"/>
      </rPr>
      <t xml:space="preserve">试验</t>
    </r>
  </si>
  <si>
    <r>
      <rPr>
        <sz val="9"/>
        <rFont val="Noto Sans"/>
        <family val="2"/>
      </rPr>
      <t xml:space="preserve">样本类型：分离株。制配菌悬液，涂布平皿，按要求贴红霉素和克林霉素纸片，孵育，人工观察是否有</t>
    </r>
    <r>
      <rPr>
        <sz val="9"/>
        <rFont val="宋体"/>
        <family val="0"/>
        <charset val="134"/>
      </rPr>
      <t xml:space="preserve">D</t>
    </r>
    <r>
      <rPr>
        <sz val="9"/>
        <rFont val="Noto Sans"/>
        <family val="2"/>
      </rPr>
      <t xml:space="preserve">－环。不含培养、鉴定。审核结果，录入实验室信息系统或人工登记，发送报告；实验室消毒，按规定处理废弃物；接受临床相关咨询。</t>
    </r>
  </si>
  <si>
    <t xml:space="preserve">CJEA</t>
  </si>
  <si>
    <r>
      <rPr>
        <b val="true"/>
        <sz val="9"/>
        <rFont val="宋体"/>
        <family val="0"/>
        <charset val="134"/>
      </rPr>
      <t xml:space="preserve">2.</t>
    </r>
    <r>
      <rPr>
        <b val="true"/>
        <sz val="9"/>
        <rFont val="Noto Sans"/>
        <family val="2"/>
      </rPr>
      <t xml:space="preserve">衣原体检验</t>
    </r>
  </si>
  <si>
    <t xml:space="preserve">CJEA8000</t>
  </si>
  <si>
    <r>
      <rPr>
        <sz val="9"/>
        <rFont val="Noto Sans"/>
        <family val="2"/>
      </rPr>
      <t xml:space="preserve">衣原体培养</t>
    </r>
    <r>
      <rPr>
        <sz val="9"/>
        <rFont val="宋体"/>
        <family val="0"/>
        <charset val="134"/>
      </rPr>
      <t xml:space="preserve">+</t>
    </r>
    <r>
      <rPr>
        <sz val="9"/>
        <rFont val="Noto Sans"/>
        <family val="2"/>
      </rPr>
      <t xml:space="preserve">鉴定</t>
    </r>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接种，培养，初步鉴定，人工判读结果。审核结果，录入实验室信息系统或人工登记，发送报告；实验室消毒，按规定处理废弃物；接受临床相关咨询。</t>
    </r>
  </si>
  <si>
    <r>
      <rPr>
        <sz val="9"/>
        <rFont val="宋体"/>
        <family val="0"/>
        <charset val="134"/>
      </rPr>
      <t xml:space="preserve">2.</t>
    </r>
    <r>
      <rPr>
        <sz val="9"/>
        <rFont val="Noto Sans"/>
        <family val="2"/>
      </rPr>
      <t xml:space="preserve">鉴定条</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日</t>
    </r>
  </si>
  <si>
    <t xml:space="preserve">CJFA-CJFB</t>
  </si>
  <si>
    <r>
      <rPr>
        <b val="true"/>
        <sz val="9"/>
        <rFont val="宋体"/>
        <family val="0"/>
        <charset val="134"/>
      </rPr>
      <t xml:space="preserve">3.</t>
    </r>
    <r>
      <rPr>
        <b val="true"/>
        <sz val="9"/>
        <rFont val="Noto Sans"/>
        <family val="2"/>
      </rPr>
      <t xml:space="preserve">支原体检验</t>
    </r>
  </si>
  <si>
    <t xml:space="preserve">CJFA8000</t>
  </si>
  <si>
    <r>
      <rPr>
        <sz val="9"/>
        <rFont val="Noto Sans"/>
        <family val="2"/>
      </rPr>
      <t xml:space="preserve">支原体培养</t>
    </r>
    <r>
      <rPr>
        <sz val="9"/>
        <rFont val="宋体"/>
        <family val="0"/>
        <charset val="134"/>
      </rPr>
      <t xml:space="preserve">+</t>
    </r>
    <r>
      <rPr>
        <sz val="9"/>
        <rFont val="Noto Sans"/>
        <family val="2"/>
      </rPr>
      <t xml:space="preserve">鉴定</t>
    </r>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接种，孵育，鉴定，人工判读结果。审核结果，录入实验室信息系统或人工登记，发送报告；实验室消毒，按规定处理废弃物；接受临床相关咨询。</t>
    </r>
  </si>
  <si>
    <t xml:space="preserve">CJFB9000</t>
  </si>
  <si>
    <t xml:space="preserve">支原体药敏试验</t>
  </si>
  <si>
    <t xml:space="preserve">样本类型：支原体菌株。制配菌悬液，定量加入药敏板条，孵育，人工判读结果。不含培养。审核结果，录入实验室信息系统或人工登记，发送报告；实验室消毒，按规定处理废弃物；接受临床相关咨询。</t>
  </si>
  <si>
    <t xml:space="preserve">CJGA-CJGB</t>
  </si>
  <si>
    <r>
      <rPr>
        <b val="true"/>
        <sz val="9"/>
        <rFont val="宋体"/>
        <family val="0"/>
        <charset val="134"/>
      </rPr>
      <t xml:space="preserve">4.</t>
    </r>
    <r>
      <rPr>
        <b val="true"/>
        <sz val="9"/>
        <rFont val="Noto Sans"/>
        <family val="2"/>
      </rPr>
      <t xml:space="preserve">螺旋体检验</t>
    </r>
  </si>
  <si>
    <t xml:space="preserve">CJGA6000</t>
  </si>
  <si>
    <t xml:space="preserve">梅毒螺旋体暗视野镜检</t>
  </si>
  <si>
    <t xml:space="preserve">样本类型：感染灶的活检取材。样本采集，样本签收，涂片制备，暗视野镜检，人工判读结果。审核结果，录入实验室信息系统或人工登记，发送报告；实验室消毒，按规定处理废弃物；接受临床相关咨询。</t>
  </si>
  <si>
    <t xml:space="preserve">CJGB8000</t>
  </si>
  <si>
    <r>
      <rPr>
        <sz val="9"/>
        <rFont val="Noto Sans"/>
        <family val="2"/>
      </rPr>
      <t xml:space="preserve">梅毒荧光抗体</t>
    </r>
    <r>
      <rPr>
        <sz val="9"/>
        <rFont val="宋体"/>
        <family val="0"/>
        <charset val="134"/>
      </rPr>
      <t xml:space="preserve">(FTA-ABS)</t>
    </r>
    <r>
      <rPr>
        <sz val="9"/>
        <rFont val="Noto Sans"/>
        <family val="2"/>
      </rPr>
      <t xml:space="preserve">测定</t>
    </r>
  </si>
  <si>
    <t xml:space="preserve">样本类型：血液、穿刺及引流液。样本采集，样本签收，血清灭活，离心机离心，抗原抗体反应，冲洗，浸泡，加荧光二抗，封片等，镜下检，人工判读结果。审核结果，录入实验室信息系统或人工登记，发送报告；实验室消毒，按规定处理废弃物；接受临床相关咨询。</t>
  </si>
  <si>
    <t xml:space="preserve">CJHA-CJHV</t>
  </si>
  <si>
    <r>
      <rPr>
        <b val="true"/>
        <sz val="9"/>
        <rFont val="宋体"/>
        <family val="0"/>
        <charset val="134"/>
      </rPr>
      <t xml:space="preserve">5.</t>
    </r>
    <r>
      <rPr>
        <b val="true"/>
        <sz val="9"/>
        <rFont val="Noto Sans"/>
        <family val="2"/>
      </rPr>
      <t xml:space="preserve">真菌检验</t>
    </r>
  </si>
  <si>
    <t xml:space="preserve">CJHA-CJHS</t>
  </si>
  <si>
    <r>
      <rPr>
        <b val="true"/>
        <sz val="9"/>
        <rFont val="Noto Sans"/>
        <family val="2"/>
      </rPr>
      <t xml:space="preserve">真菌镜检</t>
    </r>
    <r>
      <rPr>
        <b val="true"/>
        <sz val="9"/>
        <rFont val="宋体"/>
        <family val="0"/>
        <charset val="134"/>
      </rPr>
      <t xml:space="preserve">/</t>
    </r>
    <r>
      <rPr>
        <b val="true"/>
        <sz val="9"/>
        <rFont val="Noto Sans"/>
        <family val="2"/>
      </rPr>
      <t xml:space="preserve">培养</t>
    </r>
    <r>
      <rPr>
        <b val="true"/>
        <sz val="9"/>
        <rFont val="宋体"/>
        <family val="0"/>
        <charset val="134"/>
      </rPr>
      <t xml:space="preserve">/</t>
    </r>
    <r>
      <rPr>
        <b val="true"/>
        <sz val="9"/>
        <rFont val="Noto Sans"/>
        <family val="2"/>
      </rPr>
      <t xml:space="preserve">鉴定</t>
    </r>
  </si>
  <si>
    <t xml:space="preserve">CJHA3000</t>
  </si>
  <si>
    <t xml:space="preserve">粪便涂片革兰染色镜检查真菌</t>
  </si>
  <si>
    <t xml:space="preserve">样本类型：粪便标本。样本采集，样本签收，涂片制备，涂片消毒，固定，染色，镜检，按照球、杆的比例进行分析，人工判读结果。审核结果，录入实验室信息系统或人工登记，发送报告；实验室消毒，按规定处理废弃物；接受临床相关咨询。</t>
  </si>
  <si>
    <t xml:space="preserve">CJHB5000</t>
  </si>
  <si>
    <t xml:space="preserve">生殖道标本涂片革兰染色镜检查真菌</t>
  </si>
  <si>
    <t xml:space="preserve">CJHC5000</t>
  </si>
  <si>
    <t xml:space="preserve">呼吸道标本涂片革兰染色镜检查真菌</t>
  </si>
  <si>
    <t xml:space="preserve">样本类型：呼吸道分泌物。样本采集，样本签收，涂片制备，涂片消毒，固定，染色，镜检、按照规则报告细菌计数和形态，并对标本质量进行评价。审核结果，录入实验室信息系统或人工登记，发送报告；实验室消毒，按规定处理废弃物；接受临床相关咨询。</t>
  </si>
  <si>
    <t xml:space="preserve">CJHD8000</t>
  </si>
  <si>
    <t xml:space="preserve">直接涂片革兰染色镜检查真菌</t>
  </si>
  <si>
    <t xml:space="preserve">CJHE8000</t>
  </si>
  <si>
    <t xml:space="preserve">浓缩集菌涂片革兰染色镜检查真菌</t>
  </si>
  <si>
    <t xml:space="preserve">CJHF4000</t>
  </si>
  <si>
    <t xml:space="preserve">新型隐球菌墨汁染色镜检</t>
  </si>
  <si>
    <t xml:space="preserve">样本类型：脑脊液。样本采集，样本签收，涂片制备，墨汁染色，加盖盖玻片，镜检，人工判读结果。审核结果，录入实验室信息系统或人工登记，发送报告；实验室消毒，按规定处理废弃物；接受临床相关咨询。</t>
  </si>
  <si>
    <t xml:space="preserve">CJHG8000</t>
  </si>
  <si>
    <t xml:space="preserve">真菌直接涂片镜检</t>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标本涂片，灭菌，加盖盖玻片处理标本，镜检，人工判读结果。审核结果，录入实验室信息系统或人工登记，发送报告；实验室消毒，按规定处理废弃物；接受临床相关咨询。</t>
    </r>
  </si>
  <si>
    <t xml:space="preserve">CJHH2000</t>
  </si>
  <si>
    <t xml:space="preserve">培养真菌菌落计数</t>
  </si>
  <si>
    <r>
      <rPr>
        <sz val="9"/>
        <rFont val="Noto Sans"/>
        <family val="2"/>
      </rPr>
      <t xml:space="preserve">样本类型：尿液、肺泡灌洗液、痰液等。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接种，孵育，观察结果、计数、人工判读结果。审核结果，录入实验室信息系统或人工登记，发送报告；实验室消毒，按规定处理废弃物；接受临床相关咨询。</t>
    </r>
  </si>
  <si>
    <t xml:space="preserve">CJHJ8000</t>
  </si>
  <si>
    <t xml:space="preserve">真菌培养</t>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接种，孵育，观察结果，人工判读结果。审核结果，录入实验室信息系统或人工登记，发送报告；实验室消毒，按规定处理废弃物；接受临床相关咨询。</t>
    </r>
  </si>
  <si>
    <r>
      <rPr>
        <sz val="9"/>
        <rFont val="宋体"/>
        <family val="0"/>
        <charset val="134"/>
      </rPr>
      <t xml:space="preserve">2.</t>
    </r>
    <r>
      <rPr>
        <sz val="9"/>
        <rFont val="Noto Sans"/>
        <family val="2"/>
      </rPr>
      <t xml:space="preserve">培养皿，染色剂</t>
    </r>
  </si>
  <si>
    <t xml:space="preserve">CJHK9000</t>
  </si>
  <si>
    <t xml:space="preserve">真菌鉴定</t>
  </si>
  <si>
    <r>
      <rPr>
        <sz val="9"/>
        <rFont val="Noto Sans"/>
        <family val="2"/>
      </rPr>
      <t xml:space="preserve">样本类型：分离株。制备涂片，镜检，挑取菌落根据需要接种一组生化鉴定管</t>
    </r>
    <r>
      <rPr>
        <sz val="9"/>
        <rFont val="宋体"/>
        <family val="0"/>
        <charset val="134"/>
      </rPr>
      <t xml:space="preserve">(</t>
    </r>
    <r>
      <rPr>
        <sz val="9"/>
        <rFont val="Noto Sans"/>
        <family val="2"/>
      </rPr>
      <t xml:space="preserve">板</t>
    </r>
    <r>
      <rPr>
        <sz val="9"/>
        <rFont val="宋体"/>
        <family val="0"/>
        <charset val="134"/>
      </rPr>
      <t xml:space="preserve">)</t>
    </r>
    <r>
      <rPr>
        <sz val="9"/>
        <rFont val="Noto Sans"/>
        <family val="2"/>
      </rPr>
      <t xml:space="preserve">，人工或仪器判读结果并分析报告。审核结果，录入实验室信息系统或人工登记，发送报告；实验室消毒，按规定处理废弃物；接受临床相关咨询。不含培养。</t>
    </r>
  </si>
  <si>
    <t xml:space="preserve">CJHL8000</t>
  </si>
  <si>
    <r>
      <rPr>
        <sz val="9"/>
        <rFont val="Noto Sans"/>
        <family val="2"/>
      </rPr>
      <t xml:space="preserve">真菌培养</t>
    </r>
    <r>
      <rPr>
        <sz val="9"/>
        <rFont val="宋体"/>
        <family val="0"/>
        <charset val="134"/>
      </rPr>
      <t xml:space="preserve">+</t>
    </r>
    <r>
      <rPr>
        <sz val="9"/>
        <rFont val="Noto Sans"/>
        <family val="2"/>
      </rPr>
      <t xml:space="preserve">鉴定</t>
    </r>
  </si>
  <si>
    <t xml:space="preserve">样本类型：各种标本。包括真菌培养，真菌鉴定。审核结果，录入实验室信息系统或人工登记，发送报告；实验室消毒，按规定处理废弃物；接受临床相关咨询。</t>
  </si>
  <si>
    <t xml:space="preserve">CJHM8000</t>
  </si>
  <si>
    <r>
      <rPr>
        <sz val="9"/>
        <rFont val="Noto Sans"/>
        <family val="2"/>
      </rPr>
      <t xml:space="preserve">真菌培养</t>
    </r>
    <r>
      <rPr>
        <sz val="9"/>
        <rFont val="宋体"/>
        <family val="0"/>
        <charset val="134"/>
      </rPr>
      <t xml:space="preserve">+</t>
    </r>
    <r>
      <rPr>
        <sz val="9"/>
        <rFont val="Noto Sans"/>
        <family val="2"/>
      </rPr>
      <t xml:space="preserve">鉴定</t>
    </r>
    <r>
      <rPr>
        <sz val="9"/>
        <rFont val="宋体"/>
        <family val="0"/>
        <charset val="134"/>
      </rPr>
      <t xml:space="preserve">+</t>
    </r>
    <r>
      <rPr>
        <sz val="9"/>
        <rFont val="Noto Sans"/>
        <family val="2"/>
      </rPr>
      <t xml:space="preserve">药敏</t>
    </r>
  </si>
  <si>
    <t xml:space="preserve">样本类型：各种标本。包括真菌培养，真菌鉴定，真菌药敏试验。审核结果，录入实验室信息系统或人工登记，发送报告；实验室消毒，按规定处理废弃物；接受临床相关咨询。</t>
  </si>
  <si>
    <t xml:space="preserve">CJHN8000</t>
  </si>
  <si>
    <t xml:space="preserve">无菌体液真菌培养</t>
  </si>
  <si>
    <r>
      <rPr>
        <sz val="9"/>
        <rFont val="Noto Sans"/>
        <family val="2"/>
      </rPr>
      <t xml:space="preserve">样本类型：各种标本。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接种，孵育，判读结果，镜检，初步报告，取肉汤并转种，观察结果，镜检，次级报告。审核结果，录入实验室信息系统或人工登记，发送报告；实验室消毒，按规定处理废弃物；接受临床相关咨询。</t>
    </r>
  </si>
  <si>
    <r>
      <rPr>
        <sz val="9"/>
        <rFont val="宋体"/>
        <family val="0"/>
        <charset val="134"/>
      </rPr>
      <t xml:space="preserve">2.</t>
    </r>
    <r>
      <rPr>
        <sz val="9"/>
        <rFont val="Noto Sans"/>
        <family val="2"/>
      </rPr>
      <t xml:space="preserve">肉汤增菌管</t>
    </r>
  </si>
  <si>
    <t xml:space="preserve">CJHP8000</t>
  </si>
  <si>
    <r>
      <rPr>
        <sz val="9"/>
        <rFont val="Noto Sans"/>
        <family val="2"/>
      </rPr>
      <t xml:space="preserve">无菌体液真菌培养</t>
    </r>
    <r>
      <rPr>
        <sz val="9"/>
        <rFont val="宋体"/>
        <family val="0"/>
        <charset val="134"/>
      </rPr>
      <t xml:space="preserve">+</t>
    </r>
    <r>
      <rPr>
        <sz val="9"/>
        <rFont val="Noto Sans"/>
        <family val="2"/>
      </rPr>
      <t xml:space="preserve">鉴定</t>
    </r>
  </si>
  <si>
    <t xml:space="preserve">样本类型：血液、脑脊液、胸腔积液等无菌体液。包括无菌体液培养，细菌及真菌鉴定。审核结果，录入实验室信息系统或人工登记，发送报告；实验室消毒，按规定处理废弃物；接受临床相关咨询。</t>
  </si>
  <si>
    <t xml:space="preserve">CJHQ8000</t>
  </si>
  <si>
    <r>
      <rPr>
        <sz val="9"/>
        <rFont val="Noto Sans"/>
        <family val="2"/>
      </rPr>
      <t xml:space="preserve">无菌体液真菌培养</t>
    </r>
    <r>
      <rPr>
        <sz val="9"/>
        <rFont val="宋体"/>
        <family val="0"/>
        <charset val="134"/>
      </rPr>
      <t xml:space="preserve">+</t>
    </r>
    <r>
      <rPr>
        <sz val="9"/>
        <rFont val="Noto Sans"/>
        <family val="2"/>
      </rPr>
      <t xml:space="preserve">鉴定</t>
    </r>
    <r>
      <rPr>
        <sz val="9"/>
        <rFont val="宋体"/>
        <family val="0"/>
        <charset val="134"/>
      </rPr>
      <t xml:space="preserve">+</t>
    </r>
    <r>
      <rPr>
        <sz val="9"/>
        <rFont val="Noto Sans"/>
        <family val="2"/>
      </rPr>
      <t xml:space="preserve">药敏</t>
    </r>
  </si>
  <si>
    <t xml:space="preserve">样本类型：血液、脑脊液、胸腔积液等无菌体液。包括无菌体液培养，细菌及真菌鉴定，普通细菌药敏试验或真菌药敏试验。审核结果，录入实验室信息系统或人工登记，发送报告；实验室消毒，按规定处理废弃物；接受临床相关咨询。</t>
  </si>
  <si>
    <t xml:space="preserve">CJHR8000</t>
  </si>
  <si>
    <r>
      <rPr>
        <sz val="9"/>
        <rFont val="Noto Sans"/>
        <family val="2"/>
      </rPr>
      <t xml:space="preserve">真菌</t>
    </r>
    <r>
      <rPr>
        <sz val="9"/>
        <rFont val="宋体"/>
        <family val="0"/>
        <charset val="134"/>
      </rPr>
      <t xml:space="preserve">D-</t>
    </r>
    <r>
      <rPr>
        <sz val="9"/>
        <rFont val="Noto Sans"/>
        <family val="2"/>
      </rPr>
      <t xml:space="preserve">葡聚糖检测</t>
    </r>
  </si>
  <si>
    <r>
      <rPr>
        <sz val="9"/>
        <rFont val="Noto Sans"/>
        <family val="2"/>
      </rPr>
      <t xml:space="preserve">样本类型：各种体液。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检测真菌</t>
    </r>
    <r>
      <rPr>
        <sz val="9"/>
        <rFont val="宋体"/>
        <family val="0"/>
        <charset val="134"/>
      </rPr>
      <t xml:space="preserve">D-</t>
    </r>
    <r>
      <rPr>
        <sz val="9"/>
        <rFont val="Noto Sans"/>
        <family val="2"/>
      </rPr>
      <t xml:space="preserve">葡聚糖，人工判读结果。审核结果，录入实验室信息系统或人工登记，发送报告；实验室消毒，按规定处理废弃物；接受临床相关咨询。</t>
    </r>
  </si>
  <si>
    <t xml:space="preserve">CJHS8000</t>
  </si>
  <si>
    <t xml:space="preserve">半乳甘露聚糖检测</t>
  </si>
  <si>
    <r>
      <rPr>
        <sz val="9"/>
        <rFont val="Noto Sans"/>
        <family val="2"/>
      </rPr>
      <t xml:space="preserve">样本类型：各种体液。样本采集，样本签收，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检测半乳甘露聚糖，人工判读结果。审核结果，录入实验室信息系统或人工登记，发送报告；实验室消毒，按规定处理废弃物；接受临床相关咨询。</t>
    </r>
  </si>
  <si>
    <t xml:space="preserve">CJHT-CJHV</t>
  </si>
  <si>
    <t xml:space="preserve">真菌药物敏感试验</t>
  </si>
  <si>
    <t xml:space="preserve">CJHT9000</t>
  </si>
  <si>
    <t xml:space="preserve">真菌药敏定性试验</t>
  </si>
  <si>
    <t xml:space="preserve">样本类型：分离株。制配菌悬液，涂布平皿，贴药敏纸片，孵育，测量抑菌环直径。不含培养。审核结果，录入实验室信息系统或人工登记，发送报告；实验室消毒，按规定处理废弃物；接受临床相关咨询。</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日</t>
    </r>
    <r>
      <rPr>
        <sz val="9"/>
        <rFont val="宋体"/>
        <family val="0"/>
        <charset val="134"/>
      </rPr>
      <t xml:space="preserve">(</t>
    </r>
    <r>
      <rPr>
        <sz val="9"/>
        <rFont val="Noto Sans"/>
        <family val="2"/>
      </rPr>
      <t xml:space="preserve">含含孵育时间
</t>
    </r>
    <r>
      <rPr>
        <sz val="9"/>
        <rFont val="宋体"/>
        <family val="0"/>
        <charset val="134"/>
      </rPr>
      <t xml:space="preserve">)</t>
    </r>
  </si>
  <si>
    <t xml:space="preserve">CJHU9000</t>
  </si>
  <si>
    <t xml:space="preserve">真菌药敏定量试验</t>
  </si>
  <si>
    <r>
      <rPr>
        <sz val="9"/>
        <rFont val="Noto Sans"/>
        <family val="2"/>
      </rPr>
      <t xml:space="preserve">样本类型：分离株。制配菌悬液，加入包括有浓度梯度药物的试管或微量反应板，孵育，人工判读生长结果。或者加入配套药敏板，孵育</t>
    </r>
    <r>
      <rPr>
        <sz val="9"/>
        <rFont val="宋体"/>
        <family val="0"/>
        <charset val="134"/>
      </rPr>
      <t xml:space="preserve">24-48</t>
    </r>
    <r>
      <rPr>
        <sz val="9"/>
        <rFont val="Noto Sans"/>
        <family val="2"/>
      </rPr>
      <t xml:space="preserve">小时，仪器自动读取结果并分析报告。不含培养。审核结果，录入实验室信息系统或人工登记，发送报告；实验室消毒，按规定处理废弃物；接受临床相关咨询。</t>
    </r>
  </si>
  <si>
    <t xml:space="preserve">CJHV9000</t>
  </si>
  <si>
    <t xml:space="preserve">真菌快速鉴定</t>
  </si>
  <si>
    <t xml:space="preserve">样本类型：分离株。取新鲜菌落分别与试剂盒内试剂作用，观察结果，人工判读结果。审核结果，录入实验室信息系统或人工登记，发送报告；实验室消毒，按规定处理废弃物；接受临床相关咨询。</t>
  </si>
  <si>
    <t xml:space="preserve">CJJA</t>
  </si>
  <si>
    <r>
      <rPr>
        <b val="true"/>
        <sz val="9"/>
        <rFont val="宋体"/>
        <family val="0"/>
        <charset val="134"/>
      </rPr>
      <t xml:space="preserve">6.</t>
    </r>
    <r>
      <rPr>
        <b val="true"/>
        <sz val="9"/>
        <rFont val="Noto Sans"/>
        <family val="2"/>
      </rPr>
      <t xml:space="preserve">病毒检验</t>
    </r>
  </si>
  <si>
    <t xml:space="preserve">CJJA8000</t>
  </si>
  <si>
    <r>
      <rPr>
        <sz val="9"/>
        <rFont val="Noto Sans"/>
        <family val="2"/>
      </rPr>
      <t xml:space="preserve">病毒培养</t>
    </r>
    <r>
      <rPr>
        <sz val="9"/>
        <rFont val="宋体"/>
        <family val="0"/>
        <charset val="134"/>
      </rPr>
      <t xml:space="preserve">+</t>
    </r>
    <r>
      <rPr>
        <sz val="9"/>
        <rFont val="Noto Sans"/>
        <family val="2"/>
      </rPr>
      <t xml:space="preserve">鉴定</t>
    </r>
  </si>
  <si>
    <r>
      <rPr>
        <sz val="9"/>
        <rFont val="Noto Sans"/>
        <family val="2"/>
      </rPr>
      <t xml:space="preserve">样本类型：各种标本。样本采集，样本鉴定，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接种，培养，鉴定，人工判读结果。审核结果，录入实验室信息系统或人工登记，发送报告；实验室消毒，按规定处理废弃物；接受临床相关咨询。</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14</t>
    </r>
    <r>
      <rPr>
        <sz val="9"/>
        <rFont val="Noto Sans"/>
        <family val="2"/>
      </rPr>
      <t xml:space="preserve">日</t>
    </r>
  </si>
  <si>
    <t xml:space="preserve">CJKA-CJKM</t>
  </si>
  <si>
    <r>
      <rPr>
        <b val="true"/>
        <sz val="9"/>
        <rFont val="宋体"/>
        <family val="0"/>
        <charset val="134"/>
      </rPr>
      <t xml:space="preserve">7.</t>
    </r>
    <r>
      <rPr>
        <b val="true"/>
        <sz val="9"/>
        <rFont val="Noto Sans"/>
        <family val="2"/>
      </rPr>
      <t xml:space="preserve">寄生虫检验</t>
    </r>
  </si>
  <si>
    <t xml:space="preserve">CJKA5000</t>
  </si>
  <si>
    <t xml:space="preserve">滴虫直接涂片镜检</t>
  </si>
  <si>
    <t xml:space="preserve">样本类型：生殖道标本。样本采集，样本鉴定，湿片制备，加盖盖玻片，镜检，人工判读结果。审核结果，录入实验室信息系统或人工登记，发送报告；实验室消毒，按规定处理废弃物；接受临床相关咨询。</t>
  </si>
  <si>
    <t xml:space="preserve">CJKB5000</t>
  </si>
  <si>
    <r>
      <rPr>
        <sz val="9"/>
        <rFont val="Noto Sans"/>
        <family val="2"/>
      </rPr>
      <t xml:space="preserve">滴虫培养</t>
    </r>
    <r>
      <rPr>
        <sz val="9"/>
        <rFont val="宋体"/>
        <family val="0"/>
        <charset val="134"/>
      </rPr>
      <t xml:space="preserve">+</t>
    </r>
    <r>
      <rPr>
        <sz val="9"/>
        <rFont val="Noto Sans"/>
        <family val="2"/>
      </rPr>
      <t xml:space="preserve">鉴定</t>
    </r>
  </si>
  <si>
    <t xml:space="preserve">样本类型：女性阴道分泌物、男性尿道分泌物。接种，孵育，鉴定，人工判读结果并分析报告。</t>
  </si>
  <si>
    <r>
      <rPr>
        <sz val="9"/>
        <rFont val="宋体"/>
        <family val="0"/>
        <charset val="134"/>
      </rPr>
      <t xml:space="preserve">2.</t>
    </r>
    <r>
      <rPr>
        <sz val="9"/>
        <rFont val="Noto Sans"/>
        <family val="2"/>
      </rPr>
      <t xml:space="preserve">培养基</t>
    </r>
  </si>
  <si>
    <t xml:space="preserve">CJKC1000</t>
  </si>
  <si>
    <t xml:space="preserve">血液疟原虫检查</t>
  </si>
  <si>
    <t xml:space="preserve">样本类型：血液。样本采集，样本鉴定，薄血涂片，厚血涂片，末梢取血涂片，固定染色，人工判读结果。审核结果，录入实验室信息系统或人工登记，发送报告；实验室消毒，按规定处理废弃物；接受临床相关咨询。</t>
  </si>
  <si>
    <t xml:space="preserve">CJKD1000</t>
  </si>
  <si>
    <t xml:space="preserve">血液微丝蚴检查</t>
  </si>
  <si>
    <t xml:space="preserve">样本类型：血液。样本采集，样本鉴定，新鲜血涂片镜检，离心沉淀镜检，染色，人工判读结果。审核结果，录入实验室信息系统或人工登记，发送报告；实验室消毒，按规定处理废弃物；接受临床相关咨询。</t>
  </si>
  <si>
    <t xml:space="preserve">CJKE8000</t>
  </si>
  <si>
    <r>
      <rPr>
        <sz val="9"/>
        <rFont val="Noto Sans"/>
        <family val="2"/>
      </rPr>
      <t xml:space="preserve">血液黑热病利</t>
    </r>
    <r>
      <rPr>
        <sz val="9"/>
        <rFont val="宋体"/>
        <family val="0"/>
        <charset val="134"/>
      </rPr>
      <t xml:space="preserve">-</t>
    </r>
    <r>
      <rPr>
        <sz val="9"/>
        <rFont val="Noto Sans"/>
        <family val="2"/>
      </rPr>
      <t xml:space="preserve">杜氏体检查</t>
    </r>
  </si>
  <si>
    <t xml:space="preserve">样本类型：血液、骨髓。样本采集，样本鉴定，血、骨髓涂片染色，人工判读结果。审核结果，录入实验室信息系统或人工登记，发送报告；实验室消毒，按规定处理废弃物；接受临床相关咨询。</t>
  </si>
  <si>
    <t xml:space="preserve">CJKF8000</t>
  </si>
  <si>
    <t xml:space="preserve">血液弓形虫检查</t>
  </si>
  <si>
    <r>
      <rPr>
        <sz val="9"/>
        <rFont val="Noto Sans"/>
        <family val="2"/>
      </rPr>
      <t xml:space="preserve">样本类型：腹水、胸水、羊水、脑脊液、血液。样本采集，样本鉴定，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血涂片，腹水、胸水脑脊液、羊水离心沉淀涂片，染色试剂，人工判读结果。审核结果，录入实验室信息系统或人工登记，发送报告；实验室消毒，按规定处理废弃物；接受临床相关咨询。</t>
    </r>
  </si>
  <si>
    <t xml:space="preserve">CJKG1000</t>
  </si>
  <si>
    <t xml:space="preserve">血液回归热螺旋体检查</t>
  </si>
  <si>
    <r>
      <rPr>
        <sz val="9"/>
        <rFont val="Noto Sans"/>
        <family val="2"/>
      </rPr>
      <t xml:space="preserve">样本类型：血液。样本采集，样本鉴定，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标本稀释，离心，取上清液，抗原抗体反应，温育，测吸光度，报告临床。审核结果，录入实验室信息系统或人工登记，发送报告；实验室消毒，按规定处理废弃物；接受临床相关咨询。</t>
    </r>
  </si>
  <si>
    <t xml:space="preserve">CJKH3000</t>
  </si>
  <si>
    <t xml:space="preserve">粪寄生虫镜检</t>
  </si>
  <si>
    <r>
      <rPr>
        <sz val="9"/>
        <rFont val="Noto Sans"/>
        <family val="2"/>
      </rPr>
      <t xml:space="preserve">样本类型：粪便。样本采集，样本鉴定，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检查蠕虫卵及幼虫、原虫包囊及滋养体，生理盐水涂片，碘盐水涂片，染色，抗酸染色，固定剂、染色剂，人工判读结果。审核结果，录入实验室信息系统或人工登记，发送报告；实验室消毒，按规定处理废弃物；接受临床相关咨询。</t>
    </r>
  </si>
  <si>
    <t xml:space="preserve">CJKJ3000</t>
  </si>
  <si>
    <t xml:space="preserve">粪寄生虫卵集卵镜检</t>
  </si>
  <si>
    <r>
      <rPr>
        <sz val="9"/>
        <rFont val="Noto Sans"/>
        <family val="2"/>
      </rPr>
      <t xml:space="preserve">样本类型：粪便。样本采集，样本鉴定，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检查蠕虫卵、原虫包囊，生理盐水涂片，碘盐水涂片，离心机、洗涤铜筛，人工判读结果。审核结果，录入实验室信息系统或人工登记，发送报告；实验室消毒，按规定处理废弃物；接受临床相关咨询。</t>
    </r>
  </si>
  <si>
    <t xml:space="preserve">CJKK3000</t>
  </si>
  <si>
    <t xml:space="preserve">粪寄生虫卵计数</t>
  </si>
  <si>
    <r>
      <rPr>
        <sz val="9"/>
        <rFont val="Noto Sans"/>
        <family val="2"/>
      </rPr>
      <t xml:space="preserve">样本类型：粪便。样本采集，样本鉴定，标本预处理</t>
    </r>
    <r>
      <rPr>
        <sz val="9"/>
        <rFont val="宋体"/>
        <family val="0"/>
        <charset val="134"/>
      </rPr>
      <t xml:space="preserve">(</t>
    </r>
    <r>
      <rPr>
        <sz val="9"/>
        <rFont val="Noto Sans"/>
        <family val="2"/>
      </rPr>
      <t xml:space="preserve">适用时</t>
    </r>
    <r>
      <rPr>
        <sz val="9"/>
        <rFont val="宋体"/>
        <family val="0"/>
        <charset val="134"/>
      </rPr>
      <t xml:space="preserve">)</t>
    </r>
    <r>
      <rPr>
        <sz val="9"/>
        <rFont val="Noto Sans"/>
        <family val="2"/>
      </rPr>
      <t xml:space="preserve">，直接涂片法，计数单位虫卵浓度，换算成虫数量，人工判读结果。审核结果，录入实验室信息系统或人工登记，发送报告；实验室消毒，按规定处理废弃物；接受临床相关咨询。</t>
    </r>
  </si>
  <si>
    <t xml:space="preserve">CJKL3000</t>
  </si>
  <si>
    <t xml:space="preserve">寄生虫卵孵化试验</t>
  </si>
  <si>
    <r>
      <rPr>
        <sz val="9"/>
        <rFont val="Noto Sans"/>
        <family val="2"/>
      </rPr>
      <t xml:space="preserve">样本类型：粪便。样本采集，样本鉴定，浓集，加清水，温箱</t>
    </r>
    <r>
      <rPr>
        <sz val="9"/>
        <rFont val="宋体"/>
        <family val="0"/>
        <charset val="134"/>
      </rPr>
      <t xml:space="preserve">20-30℃</t>
    </r>
    <r>
      <rPr>
        <sz val="9"/>
        <rFont val="Noto Sans"/>
        <family val="2"/>
      </rPr>
      <t xml:space="preserve">、放大镜观察，人工判读结果。审核结果，录入实验室信息系统或人工登记，发送报告；实验室消毒，按规定处理废弃物；接受临床相关咨询。</t>
    </r>
  </si>
  <si>
    <t xml:space="preserve">CJKM8000</t>
  </si>
  <si>
    <t xml:space="preserve">寄生虫免疫学检查</t>
  </si>
  <si>
    <t xml:space="preserve">包括细粒棘球绦虫抗体测定。样本类型：各种标本。样本采集，样本鉴定，标本稀释，离心，取上清液，抗原抗体反应，温育，测吸光度，人工判读结果。审核结果，录入实验室信息系统或人工登记，发送报告；实验室消毒，按规定处理废弃物；接受临床相关咨询。</t>
  </si>
  <si>
    <t xml:space="preserve">CL</t>
  </si>
  <si>
    <r>
      <rPr>
        <b val="true"/>
        <sz val="9"/>
        <rFont val="宋体"/>
        <family val="0"/>
        <charset val="134"/>
      </rPr>
      <t xml:space="preserve">(</t>
    </r>
    <r>
      <rPr>
        <b val="true"/>
        <sz val="9"/>
        <rFont val="Noto Sans"/>
        <family val="2"/>
      </rPr>
      <t xml:space="preserve">六</t>
    </r>
    <r>
      <rPr>
        <b val="true"/>
        <sz val="9"/>
        <rFont val="宋体"/>
        <family val="0"/>
        <charset val="134"/>
      </rPr>
      <t xml:space="preserve">)</t>
    </r>
    <r>
      <rPr>
        <b val="true"/>
        <sz val="9"/>
        <rFont val="Noto Sans"/>
        <family val="2"/>
      </rPr>
      <t xml:space="preserve">临床分子生物学及细胞遗传学检验</t>
    </r>
  </si>
  <si>
    <t xml:space="preserve">CLAA-CLBV</t>
  </si>
  <si>
    <r>
      <rPr>
        <b val="true"/>
        <sz val="9"/>
        <rFont val="宋体"/>
        <family val="0"/>
        <charset val="134"/>
      </rPr>
      <t xml:space="preserve">1.</t>
    </r>
    <r>
      <rPr>
        <b val="true"/>
        <sz val="9"/>
        <rFont val="Noto Sans"/>
        <family val="2"/>
      </rPr>
      <t xml:space="preserve">感染性疾病分子生物学检验</t>
    </r>
  </si>
  <si>
    <t xml:space="preserve">CLAA8000</t>
  </si>
  <si>
    <t xml:space="preserve">病原体脱氧核糖核酸扩增定性检测</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类型不同进行相应的前处理</t>
    </r>
    <r>
      <rPr>
        <sz val="9"/>
        <rFont val="宋体"/>
        <family val="0"/>
        <charset val="134"/>
      </rPr>
      <t xml:space="preserve">)</t>
    </r>
    <r>
      <rPr>
        <sz val="9"/>
        <rFont val="Noto Sans"/>
        <family val="2"/>
      </rPr>
      <t xml:space="preserve">，提取模板</t>
    </r>
    <r>
      <rPr>
        <sz val="9"/>
        <rFont val="宋体"/>
        <family val="0"/>
        <charset val="134"/>
      </rPr>
      <t xml:space="preserve">DNA</t>
    </r>
    <r>
      <rPr>
        <sz val="9"/>
        <rFont val="Noto Sans"/>
        <family val="2"/>
      </rPr>
      <t xml:space="preserve">，与阴、阳性对照及质控品同时扩增，分析扩增产物，判断并审核结果，录入实验室信息系统或人工登记，发送报告；按规定处理废弃物；接受临床相关咨询。</t>
    </r>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6-28</t>
    </r>
    <r>
      <rPr>
        <sz val="9"/>
        <rFont val="Noto Sans"/>
        <family val="2"/>
      </rPr>
      <t xml:space="preserve">小时</t>
    </r>
  </si>
  <si>
    <t xml:space="preserve">每个病原体为一个计价单位</t>
  </si>
  <si>
    <t xml:space="preserve">CLAB8000</t>
  </si>
  <si>
    <t xml:space="preserve">病原体脱氧核糖核酸扩增定量检测</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类型不同进行相应的前处理</t>
    </r>
    <r>
      <rPr>
        <sz val="9"/>
        <rFont val="宋体"/>
        <family val="0"/>
        <charset val="134"/>
      </rPr>
      <t xml:space="preserve">)</t>
    </r>
    <r>
      <rPr>
        <sz val="9"/>
        <rFont val="Noto Sans"/>
        <family val="2"/>
      </rPr>
      <t xml:space="preserve">，提取模板</t>
    </r>
    <r>
      <rPr>
        <sz val="9"/>
        <rFont val="宋体"/>
        <family val="0"/>
        <charset val="134"/>
      </rPr>
      <t xml:space="preserve">DNA</t>
    </r>
    <r>
      <rPr>
        <sz val="9"/>
        <rFont val="Noto Sans"/>
        <family val="2"/>
      </rPr>
      <t xml:space="preserve">，与标准品、阴阳性对照及质控品同时进行扩增，进行定量分析，判断并审核结果，录入实验室信息系统或人工登记，发送报告；按规定处理废弃物；接受临床相关咨询。</t>
    </r>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5-28</t>
    </r>
    <r>
      <rPr>
        <sz val="9"/>
        <rFont val="Noto Sans"/>
        <family val="2"/>
      </rPr>
      <t xml:space="preserve">小时</t>
    </r>
  </si>
  <si>
    <t xml:space="preserve">CLAC8000</t>
  </si>
  <si>
    <t xml:space="preserve">病原体脱氧核糖核酸非扩增定性检测</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不同进行相应前处理</t>
    </r>
    <r>
      <rPr>
        <sz val="9"/>
        <rFont val="宋体"/>
        <family val="0"/>
        <charset val="134"/>
      </rPr>
      <t xml:space="preserve">)</t>
    </r>
    <r>
      <rPr>
        <sz val="9"/>
        <rFont val="Noto Sans"/>
        <family val="2"/>
      </rPr>
      <t xml:space="preserve">，提取模板</t>
    </r>
    <r>
      <rPr>
        <sz val="9"/>
        <rFont val="宋体"/>
        <family val="0"/>
        <charset val="134"/>
      </rPr>
      <t xml:space="preserve">DNA</t>
    </r>
    <r>
      <rPr>
        <sz val="9"/>
        <rFont val="Noto Sans"/>
        <family val="2"/>
      </rPr>
      <t xml:space="preserve">，变性、杂交、分析，判断并审核结果，录入实验室信息系统或人工登记，发送报告；按规定处理废弃物；接受临床相关咨询。</t>
    </r>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28</t>
    </r>
    <r>
      <rPr>
        <sz val="9"/>
        <rFont val="Noto Sans"/>
        <family val="2"/>
      </rPr>
      <t xml:space="preserve">小时</t>
    </r>
  </si>
  <si>
    <t xml:space="preserve">CLAD8000</t>
  </si>
  <si>
    <t xml:space="preserve">病原体脱氧核糖核酸非扩增定量检测</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不同进行相应前处理</t>
    </r>
    <r>
      <rPr>
        <sz val="9"/>
        <rFont val="宋体"/>
        <family val="0"/>
        <charset val="134"/>
      </rPr>
      <t xml:space="preserve">)</t>
    </r>
    <r>
      <rPr>
        <sz val="9"/>
        <rFont val="Noto Sans"/>
        <family val="2"/>
      </rPr>
      <t xml:space="preserve">，提取模板</t>
    </r>
    <r>
      <rPr>
        <sz val="9"/>
        <rFont val="宋体"/>
        <family val="0"/>
        <charset val="134"/>
      </rPr>
      <t xml:space="preserve">DNA</t>
    </r>
    <r>
      <rPr>
        <sz val="9"/>
        <rFont val="Noto Sans"/>
        <family val="2"/>
      </rPr>
      <t xml:space="preserve">，与标准品等同时进行变性、杂交、定量分析，判断并审核结果，录入实验室信息系统或人工登记，发送报告；按规定处理废弃物；接受临床相关咨询。</t>
    </r>
  </si>
  <si>
    <t xml:space="preserve">CLAE8000</t>
  </si>
  <si>
    <t xml:space="preserve">病原体核糖核酸扩增定性检测</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类型不同进行相应的前处理</t>
    </r>
    <r>
      <rPr>
        <sz val="9"/>
        <rFont val="宋体"/>
        <family val="0"/>
        <charset val="134"/>
      </rPr>
      <t xml:space="preserve">)</t>
    </r>
    <r>
      <rPr>
        <sz val="9"/>
        <rFont val="Noto Sans"/>
        <family val="2"/>
      </rPr>
      <t xml:space="preserve">，提取模板</t>
    </r>
    <r>
      <rPr>
        <sz val="9"/>
        <rFont val="宋体"/>
        <family val="0"/>
        <charset val="134"/>
      </rPr>
      <t xml:space="preserve">RNA</t>
    </r>
    <r>
      <rPr>
        <sz val="9"/>
        <rFont val="Noto Sans"/>
        <family val="2"/>
      </rPr>
      <t xml:space="preserve">，与阴、阳性对照及质控品同时扩增，分析扩增产物，判断并审核结果，录入实验室信息系统或人工登记，发送报告；按规定处理废弃物；接受临床相关咨询。</t>
    </r>
  </si>
  <si>
    <t xml:space="preserve">CLAF8000</t>
  </si>
  <si>
    <t xml:space="preserve">病原体核糖核酸扩增定量检测</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类型不同进行相应的前处理</t>
    </r>
    <r>
      <rPr>
        <sz val="9"/>
        <rFont val="宋体"/>
        <family val="0"/>
        <charset val="134"/>
      </rPr>
      <t xml:space="preserve">)</t>
    </r>
    <r>
      <rPr>
        <sz val="9"/>
        <rFont val="Noto Sans"/>
        <family val="2"/>
      </rPr>
      <t xml:space="preserve">，提取模板</t>
    </r>
    <r>
      <rPr>
        <sz val="9"/>
        <rFont val="宋体"/>
        <family val="0"/>
        <charset val="134"/>
      </rPr>
      <t xml:space="preserve">RNA</t>
    </r>
    <r>
      <rPr>
        <sz val="9"/>
        <rFont val="Noto Sans"/>
        <family val="2"/>
      </rPr>
      <t xml:space="preserve">，与标准品、阴阳性对照及质控品同时进行实时荧光扩增，进行定量分析，判断并审核结果，录入实验室信息系统或人工登记，发送报告；按规定处理废弃物；接受临床相关咨询。</t>
    </r>
  </si>
  <si>
    <t xml:space="preserve">CLAG8000</t>
  </si>
  <si>
    <t xml:space="preserve">病原体核糖核酸非扩增定性检测</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不同进行相应前处理</t>
    </r>
    <r>
      <rPr>
        <sz val="9"/>
        <rFont val="宋体"/>
        <family val="0"/>
        <charset val="134"/>
      </rPr>
      <t xml:space="preserve">)</t>
    </r>
    <r>
      <rPr>
        <sz val="9"/>
        <rFont val="Noto Sans"/>
        <family val="2"/>
      </rPr>
      <t xml:space="preserve">，提取模板</t>
    </r>
    <r>
      <rPr>
        <sz val="9"/>
        <rFont val="宋体"/>
        <family val="0"/>
        <charset val="134"/>
      </rPr>
      <t xml:space="preserve">RNA</t>
    </r>
    <r>
      <rPr>
        <sz val="9"/>
        <rFont val="Noto Sans"/>
        <family val="2"/>
      </rPr>
      <t xml:space="preserve">，变性、杂交、分析，判断并审核结果，录入实验室信息系统或人工登记，发送报告；按规定处理废弃物；接受临床相关咨询。</t>
    </r>
  </si>
  <si>
    <t xml:space="preserve">CLAH8000</t>
  </si>
  <si>
    <t xml:space="preserve">病原体核糖核酸非扩增定量检测</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不同进行相应前处理</t>
    </r>
    <r>
      <rPr>
        <sz val="9"/>
        <rFont val="宋体"/>
        <family val="0"/>
        <charset val="134"/>
      </rPr>
      <t xml:space="preserve">)</t>
    </r>
    <r>
      <rPr>
        <sz val="9"/>
        <rFont val="Noto Sans"/>
        <family val="2"/>
      </rPr>
      <t xml:space="preserve">，提取模板</t>
    </r>
    <r>
      <rPr>
        <sz val="9"/>
        <rFont val="宋体"/>
        <family val="0"/>
        <charset val="134"/>
      </rPr>
      <t xml:space="preserve">RNA</t>
    </r>
    <r>
      <rPr>
        <sz val="9"/>
        <rFont val="Noto Sans"/>
        <family val="2"/>
      </rPr>
      <t xml:space="preserve">，与标准品等同时进行变性、杂交、定量分析，判断并审核结果，录入实验室信息系统或人工登记，发送报告；按规定处理废弃物；接受临床相关咨询。</t>
    </r>
  </si>
  <si>
    <t xml:space="preserve">CLAJ8000</t>
  </si>
  <si>
    <t xml:space="preserve">乙型肝炎病毒脱氧核糖核酸扩增定性检测</t>
  </si>
  <si>
    <t xml:space="preserve">CLAK8000</t>
  </si>
  <si>
    <t xml:space="preserve">乙型肝炎病毒脱氧核糖核酸扩增定量检测</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类型不同进行相应的前处理</t>
    </r>
    <r>
      <rPr>
        <sz val="9"/>
        <rFont val="宋体"/>
        <family val="0"/>
        <charset val="134"/>
      </rPr>
      <t xml:space="preserve">)</t>
    </r>
    <r>
      <rPr>
        <sz val="9"/>
        <rFont val="Noto Sans"/>
        <family val="2"/>
      </rPr>
      <t xml:space="preserve">，提取模板</t>
    </r>
    <r>
      <rPr>
        <sz val="9"/>
        <rFont val="宋体"/>
        <family val="0"/>
        <charset val="134"/>
      </rPr>
      <t xml:space="preserve">DNA</t>
    </r>
    <r>
      <rPr>
        <sz val="9"/>
        <rFont val="Noto Sans"/>
        <family val="2"/>
      </rPr>
      <t xml:space="preserve">，与标准品、阴阳性对照及质控品同时进行实时荧光扩增，进行定量分析，判断并审核结果，录入实验室信息系统或人工登记，发送报告；按规定处理废弃物；接受临床相关咨询。</t>
    </r>
  </si>
  <si>
    <t xml:space="preserve">CLAL8000</t>
  </si>
  <si>
    <t xml:space="preserve">乙型肝炎病毒基因分型检测</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类型不同进行相应的前处理</t>
    </r>
    <r>
      <rPr>
        <sz val="9"/>
        <rFont val="宋体"/>
        <family val="0"/>
        <charset val="134"/>
      </rPr>
      <t xml:space="preserve">)</t>
    </r>
    <r>
      <rPr>
        <sz val="9"/>
        <rFont val="Noto Sans"/>
        <family val="2"/>
      </rPr>
      <t xml:space="preserve">，提取模板</t>
    </r>
    <r>
      <rPr>
        <sz val="9"/>
        <rFont val="宋体"/>
        <family val="0"/>
        <charset val="134"/>
      </rPr>
      <t xml:space="preserve">DNA</t>
    </r>
    <r>
      <rPr>
        <sz val="9"/>
        <rFont val="Noto Sans"/>
        <family val="2"/>
      </rPr>
      <t xml:space="preserve">，与阴、阳性对照及质控品同时扩增，分析扩增产物</t>
    </r>
    <r>
      <rPr>
        <sz val="9"/>
        <rFont val="宋体"/>
        <family val="0"/>
        <charset val="134"/>
      </rPr>
      <t xml:space="preserve">(</t>
    </r>
    <r>
      <rPr>
        <sz val="9"/>
        <rFont val="Noto Sans"/>
        <family val="2"/>
      </rPr>
      <t xml:space="preserve">基因分型</t>
    </r>
    <r>
      <rPr>
        <sz val="9"/>
        <rFont val="宋体"/>
        <family val="0"/>
        <charset val="134"/>
      </rPr>
      <t xml:space="preserve">)</t>
    </r>
    <r>
      <rPr>
        <sz val="9"/>
        <rFont val="Noto Sans"/>
        <family val="2"/>
      </rPr>
      <t xml:space="preserve">，判断并审核结果，录入实验室信息系统或人工登记，发送报告；按规定处理废弃物；接受临床相关咨询。</t>
    </r>
  </si>
  <si>
    <t xml:space="preserve">CLAM8000</t>
  </si>
  <si>
    <r>
      <rPr>
        <sz val="9"/>
        <rFont val="Noto Sans"/>
        <family val="2"/>
      </rPr>
      <t xml:space="preserve">乙型肝炎病毒前</t>
    </r>
    <r>
      <rPr>
        <sz val="9"/>
        <rFont val="宋体"/>
        <family val="0"/>
        <charset val="134"/>
      </rPr>
      <t xml:space="preserve">C</t>
    </r>
    <r>
      <rPr>
        <sz val="9"/>
        <rFont val="Noto Sans"/>
        <family val="2"/>
      </rPr>
      <t xml:space="preserve">区变异检测</t>
    </r>
  </si>
  <si>
    <t xml:space="preserve">CLAN8000</t>
  </si>
  <si>
    <t xml:space="preserve">乙型肝炎病毒基因变异检测</t>
  </si>
  <si>
    <t xml:space="preserve">CLAP8000</t>
  </si>
  <si>
    <t xml:space="preserve">丙型肝炎病毒核糖核酸扩增定性检测</t>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6-28</t>
    </r>
    <r>
      <rPr>
        <sz val="9"/>
        <rFont val="Noto Sans"/>
        <family val="2"/>
      </rPr>
      <t xml:space="preserve">小时</t>
    </r>
  </si>
  <si>
    <t xml:space="preserve">CLAQ8000</t>
  </si>
  <si>
    <t xml:space="preserve">丙型肝炎病毒核糖核酸扩增定量检测</t>
  </si>
  <si>
    <t xml:space="preserve">CLAR8000</t>
  </si>
  <si>
    <t xml:space="preserve">丙型肝炎病毒基因分型检测</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类型不同进行相应的前处理</t>
    </r>
    <r>
      <rPr>
        <sz val="9"/>
        <rFont val="宋体"/>
        <family val="0"/>
        <charset val="134"/>
      </rPr>
      <t xml:space="preserve">)</t>
    </r>
    <r>
      <rPr>
        <sz val="9"/>
        <rFont val="Noto Sans"/>
        <family val="2"/>
      </rPr>
      <t xml:space="preserve">，提取模板</t>
    </r>
    <r>
      <rPr>
        <sz val="9"/>
        <rFont val="宋体"/>
        <family val="0"/>
        <charset val="134"/>
      </rPr>
      <t xml:space="preserve">RNA</t>
    </r>
    <r>
      <rPr>
        <sz val="9"/>
        <rFont val="Noto Sans"/>
        <family val="2"/>
      </rPr>
      <t xml:space="preserve">，与阴、阳性对照及质控品同时扩增，分析扩增产物</t>
    </r>
    <r>
      <rPr>
        <sz val="9"/>
        <rFont val="宋体"/>
        <family val="0"/>
        <charset val="134"/>
      </rPr>
      <t xml:space="preserve">(</t>
    </r>
    <r>
      <rPr>
        <sz val="9"/>
        <rFont val="Noto Sans"/>
        <family val="2"/>
      </rPr>
      <t xml:space="preserve">基因分型</t>
    </r>
    <r>
      <rPr>
        <sz val="9"/>
        <rFont val="宋体"/>
        <family val="0"/>
        <charset val="134"/>
      </rPr>
      <t xml:space="preserve">)</t>
    </r>
    <r>
      <rPr>
        <sz val="9"/>
        <rFont val="Noto Sans"/>
        <family val="2"/>
      </rPr>
      <t xml:space="preserve">，判断并审核结果，录入实验室信息系统或人工登记，发送报告；按规定处理废弃物；接受临床相关咨询。</t>
    </r>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5-7</t>
    </r>
    <r>
      <rPr>
        <sz val="9"/>
        <rFont val="Noto Sans"/>
        <family val="2"/>
      </rPr>
      <t xml:space="preserve">小时</t>
    </r>
  </si>
  <si>
    <t xml:space="preserve">CLAS8000</t>
  </si>
  <si>
    <t xml:space="preserve">丁型肝炎病毒核糖核酸扩增定性检测</t>
  </si>
  <si>
    <t xml:space="preserve">CLAT8000</t>
  </si>
  <si>
    <t xml:space="preserve">丁型肝炎病毒核糖核酸扩增定量检测</t>
  </si>
  <si>
    <t xml:space="preserve">CLAU8000</t>
  </si>
  <si>
    <t xml:space="preserve">戊型肝炎病毒核糖核酸扩增定性检测</t>
  </si>
  <si>
    <t xml:space="preserve">CLAV8000</t>
  </si>
  <si>
    <t xml:space="preserve">戊型肝炎病毒核糖核酸扩增定量检测</t>
  </si>
  <si>
    <t xml:space="preserve">CLAW8000</t>
  </si>
  <si>
    <t xml:space="preserve">庚型肝炎病毒核糖核酸扩增检测</t>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24-28</t>
    </r>
    <r>
      <rPr>
        <sz val="9"/>
        <rFont val="Noto Sans"/>
        <family val="2"/>
      </rPr>
      <t xml:space="preserve">小时</t>
    </r>
  </si>
  <si>
    <t xml:space="preserve">CLAX8000</t>
  </si>
  <si>
    <r>
      <rPr>
        <sz val="9"/>
        <rFont val="Noto Sans"/>
        <family val="2"/>
      </rPr>
      <t xml:space="preserve">人类免疫缺陷病毒</t>
    </r>
    <r>
      <rPr>
        <sz val="9"/>
        <rFont val="宋体"/>
        <family val="0"/>
        <charset val="134"/>
      </rPr>
      <t xml:space="preserve">-</t>
    </r>
    <r>
      <rPr>
        <sz val="9"/>
        <rFont val="Noto Sans"/>
        <family val="2"/>
      </rPr>
      <t xml:space="preserve">核糖核酸扩增定性检测</t>
    </r>
  </si>
  <si>
    <t xml:space="preserve">CLAY8000</t>
  </si>
  <si>
    <r>
      <rPr>
        <sz val="9"/>
        <rFont val="Noto Sans"/>
        <family val="2"/>
      </rPr>
      <t xml:space="preserve">人类免疫缺陷病毒</t>
    </r>
    <r>
      <rPr>
        <sz val="9"/>
        <rFont val="宋体"/>
        <family val="0"/>
        <charset val="134"/>
      </rPr>
      <t xml:space="preserve">-</t>
    </r>
    <r>
      <rPr>
        <sz val="9"/>
        <rFont val="Noto Sans"/>
        <family val="2"/>
      </rPr>
      <t xml:space="preserve">核糖核酸扩增定量检测</t>
    </r>
  </si>
  <si>
    <t xml:space="preserve">CLAZ8000</t>
  </si>
  <si>
    <r>
      <rPr>
        <sz val="9"/>
        <rFont val="Noto Sans"/>
        <family val="2"/>
      </rPr>
      <t xml:space="preserve">人类免疫缺陷病毒</t>
    </r>
    <r>
      <rPr>
        <sz val="9"/>
        <rFont val="宋体"/>
        <family val="0"/>
        <charset val="134"/>
      </rPr>
      <t xml:space="preserve">-</t>
    </r>
    <r>
      <rPr>
        <sz val="9"/>
        <rFont val="Noto Sans"/>
        <family val="2"/>
      </rPr>
      <t xml:space="preserve">核糖核酸非扩增定性检测</t>
    </r>
  </si>
  <si>
    <t xml:space="preserve">CLBA8000</t>
  </si>
  <si>
    <t xml:space="preserve">分枝杆菌菌种鉴定</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类型不同进行相应的前处理</t>
    </r>
    <r>
      <rPr>
        <sz val="9"/>
        <rFont val="宋体"/>
        <family val="0"/>
        <charset val="134"/>
      </rPr>
      <t xml:space="preserve">)</t>
    </r>
    <r>
      <rPr>
        <sz val="9"/>
        <rFont val="Noto Sans"/>
        <family val="2"/>
      </rPr>
      <t xml:space="preserve">，提取模板</t>
    </r>
    <r>
      <rPr>
        <sz val="9"/>
        <rFont val="宋体"/>
        <family val="0"/>
        <charset val="134"/>
      </rPr>
      <t xml:space="preserve">DNA</t>
    </r>
    <r>
      <rPr>
        <sz val="9"/>
        <rFont val="Noto Sans"/>
        <family val="2"/>
      </rPr>
      <t xml:space="preserve">，与阴、阳性对照及质控品同时扩增，分析扩增产物或杂交或测序等，进行菌种鉴定，判断并审核结果，录入实验室信息系统或人工登记，发送报告；按规定处理废弃物；接受临床相关咨询。</t>
    </r>
  </si>
  <si>
    <t xml:space="preserve">CLBB8000</t>
  </si>
  <si>
    <r>
      <rPr>
        <sz val="9"/>
        <rFont val="Noto Sans"/>
        <family val="2"/>
      </rPr>
      <t xml:space="preserve">结核</t>
    </r>
    <r>
      <rPr>
        <sz val="9"/>
        <rFont val="宋体"/>
        <family val="0"/>
        <charset val="134"/>
      </rPr>
      <t xml:space="preserve">/</t>
    </r>
    <r>
      <rPr>
        <sz val="9"/>
        <rFont val="Noto Sans"/>
        <family val="2"/>
      </rPr>
      <t xml:space="preserve">非结核分枝杆菌核酸检测</t>
    </r>
  </si>
  <si>
    <r>
      <rPr>
        <sz val="9"/>
        <rFont val="Noto Sans"/>
        <family val="2"/>
      </rPr>
      <t xml:space="preserve">样本类型：各种标本。样品制备，实时荧光</t>
    </r>
    <r>
      <rPr>
        <sz val="9"/>
        <rFont val="宋体"/>
        <family val="0"/>
        <charset val="134"/>
      </rPr>
      <t xml:space="preserve">PCR</t>
    </r>
    <r>
      <rPr>
        <sz val="9"/>
        <rFont val="Noto Sans"/>
        <family val="2"/>
      </rPr>
      <t xml:space="preserve">扩增，计算机软件自动报告检测结果，审核检验结果，发出报告，检测后标本留验及无害化处理。</t>
    </r>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3.5</t>
    </r>
    <r>
      <rPr>
        <sz val="9"/>
        <rFont val="Noto Sans"/>
        <family val="2"/>
      </rPr>
      <t xml:space="preserve">小时</t>
    </r>
  </si>
  <si>
    <t xml:space="preserve">CLBC8000</t>
  </si>
  <si>
    <t xml:space="preserve">巨细胞病毒脱氧核糖核酸扩增定性检测</t>
  </si>
  <si>
    <t xml:space="preserve">CLBD8000</t>
  </si>
  <si>
    <t xml:space="preserve">巨细胞病毒脱氧核糖核酸扩增定量检测</t>
  </si>
  <si>
    <t xml:space="preserve">CLBE8000</t>
  </si>
  <si>
    <t xml:space="preserve">多瘤病毒脱氧核糖核酸扩增定性测定</t>
  </si>
  <si>
    <t xml:space="preserve">CLBF8000</t>
  </si>
  <si>
    <t xml:space="preserve">多瘤病毒脱氧核糖核酸扩增定量测定</t>
  </si>
  <si>
    <t xml:space="preserve">CLBG8000</t>
  </si>
  <si>
    <r>
      <rPr>
        <sz val="9"/>
        <rFont val="宋体"/>
        <family val="0"/>
        <charset val="134"/>
      </rPr>
      <t xml:space="preserve">EB</t>
    </r>
    <r>
      <rPr>
        <sz val="9"/>
        <rFont val="Noto Sans"/>
        <family val="2"/>
      </rPr>
      <t xml:space="preserve">病毒脱氧核糖核酸扩增定性检测</t>
    </r>
  </si>
  <si>
    <t xml:space="preserve">CLBH8000</t>
  </si>
  <si>
    <r>
      <rPr>
        <sz val="9"/>
        <rFont val="宋体"/>
        <family val="0"/>
        <charset val="134"/>
      </rPr>
      <t xml:space="preserve">EB</t>
    </r>
    <r>
      <rPr>
        <sz val="9"/>
        <rFont val="Noto Sans"/>
        <family val="2"/>
      </rPr>
      <t xml:space="preserve">病毒脱氧核糖核酸扩增定量检测</t>
    </r>
  </si>
  <si>
    <t xml:space="preserve">CLBJ8000</t>
  </si>
  <si>
    <t xml:space="preserve">细小病毒脱氧核糖核酸扩增定性检测</t>
  </si>
  <si>
    <t xml:space="preserve">CLBK8000</t>
  </si>
  <si>
    <t xml:space="preserve">细小病毒脱氧核糖核酸扩增定量检测</t>
  </si>
  <si>
    <t xml:space="preserve">CLBL8000</t>
  </si>
  <si>
    <t xml:space="preserve">腺病毒脱氧核糖核酸扩增定性检测</t>
  </si>
  <si>
    <t xml:space="preserve">CLBM8000</t>
  </si>
  <si>
    <t xml:space="preserve">腺病毒脱氧核糖核酸扩增定量检测</t>
  </si>
  <si>
    <t xml:space="preserve">CLBN8000</t>
  </si>
  <si>
    <t xml:space="preserve">淋球菌脱氧核糖核酸扩增检测</t>
  </si>
  <si>
    <t xml:space="preserve">CLBP8000</t>
  </si>
  <si>
    <t xml:space="preserve">沙眼衣原体脱氧核糖核酸扩增检测</t>
  </si>
  <si>
    <t xml:space="preserve">CLBQ8000</t>
  </si>
  <si>
    <t xml:space="preserve">解脲脲原体脱氧核糖核酸扩增检测</t>
  </si>
  <si>
    <t xml:space="preserve">CLBR8000</t>
  </si>
  <si>
    <t xml:space="preserve">解脲脲原体基因型别鉴定</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类型不同进行相应的前处理</t>
    </r>
    <r>
      <rPr>
        <sz val="9"/>
        <rFont val="宋体"/>
        <family val="0"/>
        <charset val="134"/>
      </rPr>
      <t xml:space="preserve">)</t>
    </r>
    <r>
      <rPr>
        <sz val="9"/>
        <rFont val="Noto Sans"/>
        <family val="2"/>
      </rPr>
      <t xml:space="preserve">，提取模板</t>
    </r>
    <r>
      <rPr>
        <sz val="9"/>
        <rFont val="宋体"/>
        <family val="0"/>
        <charset val="134"/>
      </rPr>
      <t xml:space="preserve">DNA</t>
    </r>
    <r>
      <rPr>
        <sz val="9"/>
        <rFont val="Noto Sans"/>
        <family val="2"/>
      </rPr>
      <t xml:space="preserve">，与阴、阳性对照及质控品同时扩增，分析扩增产物，进行型别鉴定，判断并审核结果，录入实验室信息系统或人工登记，发送报告；按规定处理废弃物；接受临床相关咨询。</t>
    </r>
  </si>
  <si>
    <t xml:space="preserve">CLBS8000</t>
  </si>
  <si>
    <t xml:space="preserve">人乳头瘤病毒脱氧核糖核酸扩增检测</t>
  </si>
  <si>
    <t xml:space="preserve">CLBT8000</t>
  </si>
  <si>
    <t xml:space="preserve">人乳头瘤病毒脱氧核糖核酸非扩增定性检测</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不同进行相应前处理</t>
    </r>
    <r>
      <rPr>
        <sz val="9"/>
        <rFont val="宋体"/>
        <family val="0"/>
        <charset val="134"/>
      </rPr>
      <t xml:space="preserve">)</t>
    </r>
    <r>
      <rPr>
        <sz val="9"/>
        <rFont val="Noto Sans"/>
        <family val="2"/>
      </rPr>
      <t xml:space="preserve">，提取模板</t>
    </r>
    <r>
      <rPr>
        <sz val="9"/>
        <rFont val="宋体"/>
        <family val="0"/>
        <charset val="134"/>
      </rPr>
      <t xml:space="preserve">DNA</t>
    </r>
    <r>
      <rPr>
        <sz val="9"/>
        <rFont val="Noto Sans"/>
        <family val="2"/>
      </rPr>
      <t xml:space="preserve">，变性、杂交、进行高危型和低危型分析，判断并审核结果，录入实验室信息系统或人工登记，发送报告；按规定处理废弃物；接受临床相关咨询。</t>
    </r>
  </si>
  <si>
    <t xml:space="preserve">CLBU8000</t>
  </si>
  <si>
    <t xml:space="preserve">人乳头瘤病毒基因分型检测</t>
  </si>
  <si>
    <t xml:space="preserve">CLBV5000</t>
  </si>
  <si>
    <t xml:space="preserve">流感病毒核糖核酸检测</t>
  </si>
  <si>
    <r>
      <rPr>
        <sz val="9"/>
        <rFont val="Noto Sans"/>
        <family val="2"/>
      </rPr>
      <t xml:space="preserve">包括甲型流感、乙型流感、副流感、禽流感等流感病毒核糖核酸检测。样本类型：鼻咽拭子样本、咽拭子样本。样本采集、签收、处理</t>
    </r>
    <r>
      <rPr>
        <sz val="9"/>
        <rFont val="宋体"/>
        <family val="0"/>
        <charset val="134"/>
      </rPr>
      <t xml:space="preserve">(</t>
    </r>
    <r>
      <rPr>
        <sz val="9"/>
        <rFont val="Noto Sans"/>
        <family val="2"/>
      </rPr>
      <t xml:space="preserve">据标本类型不同进行相应的前处理</t>
    </r>
    <r>
      <rPr>
        <sz val="9"/>
        <rFont val="宋体"/>
        <family val="0"/>
        <charset val="134"/>
      </rPr>
      <t xml:space="preserve">)</t>
    </r>
    <r>
      <rPr>
        <sz val="9"/>
        <rFont val="Noto Sans"/>
        <family val="2"/>
      </rPr>
      <t xml:space="preserve">，提取模板</t>
    </r>
    <r>
      <rPr>
        <sz val="9"/>
        <rFont val="宋体"/>
        <family val="0"/>
        <charset val="134"/>
      </rPr>
      <t xml:space="preserve">RNA</t>
    </r>
    <r>
      <rPr>
        <sz val="9"/>
        <rFont val="Noto Sans"/>
        <family val="2"/>
      </rPr>
      <t xml:space="preserve">，与阴、阳性对照及质控品同时扩增，分析扩增产物，判断并审核结果，录入实验室信息系统或人工登记，发送报告；按规定处理废弃物；接受临床相关咨询。</t>
    </r>
  </si>
  <si>
    <t xml:space="preserve">CLDA-CLDU</t>
  </si>
  <si>
    <r>
      <rPr>
        <b val="true"/>
        <sz val="9"/>
        <rFont val="宋体"/>
        <family val="0"/>
        <charset val="134"/>
      </rPr>
      <t xml:space="preserve">2.</t>
    </r>
    <r>
      <rPr>
        <b val="true"/>
        <sz val="9"/>
        <rFont val="Noto Sans"/>
        <family val="2"/>
      </rPr>
      <t xml:space="preserve">疾病相关分子生物学及细胞遗传学检验</t>
    </r>
  </si>
  <si>
    <t xml:space="preserve">CLDA8000</t>
  </si>
  <si>
    <t xml:space="preserve">染色体核型分析</t>
  </si>
  <si>
    <t xml:space="preserve">包括外周血细胞染色体等。样本类型：各种标本。样本采集、签收、处理，经培养、收获、制片、染片等步骤，分析染色体核型，审核结果，录入实验室信息系统或人工登记，发送报告；按规定处理废弃物；接受临床相关咨询。</t>
  </si>
  <si>
    <r>
      <rPr>
        <sz val="9"/>
        <rFont val="宋体"/>
        <family val="0"/>
        <charset val="134"/>
      </rPr>
      <t xml:space="preserve">2.</t>
    </r>
    <r>
      <rPr>
        <sz val="9"/>
        <rFont val="Noto Sans"/>
        <family val="2"/>
      </rPr>
      <t xml:space="preserve">培养基，试剂</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0</t>
    </r>
    <r>
      <rPr>
        <sz val="9"/>
        <rFont val="Noto Sans"/>
        <family val="2"/>
      </rPr>
      <t xml:space="preserve">日</t>
    </r>
  </si>
  <si>
    <t xml:space="preserve">CLDB8000</t>
  </si>
  <si>
    <r>
      <rPr>
        <sz val="9"/>
        <rFont val="Noto Sans"/>
        <family val="2"/>
      </rPr>
      <t xml:space="preserve">脆性</t>
    </r>
    <r>
      <rPr>
        <sz val="9"/>
        <rFont val="宋体"/>
        <family val="0"/>
        <charset val="134"/>
      </rPr>
      <t xml:space="preserve">X</t>
    </r>
    <r>
      <rPr>
        <sz val="9"/>
        <rFont val="Noto Sans"/>
        <family val="2"/>
      </rPr>
      <t xml:space="preserve">染色体核型分析</t>
    </r>
  </si>
  <si>
    <t xml:space="preserve">样本类型：各种标本。样本采集、签收、处理，经培养、收获、制片、染片等步骤，分析染色体核型，审核结果，录入实验室信息系统或人工登记，发送报告；按规定处理废弃物；接受临床相关咨询。</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8</t>
    </r>
    <r>
      <rPr>
        <sz val="9"/>
        <rFont val="Noto Sans"/>
        <family val="2"/>
      </rPr>
      <t xml:space="preserve">日</t>
    </r>
  </si>
  <si>
    <t xml:space="preserve">CLDC8000</t>
  </si>
  <si>
    <t xml:space="preserve">高分辨染色体核型分析</t>
  </si>
  <si>
    <t xml:space="preserve">CLDD8000</t>
  </si>
  <si>
    <t xml:space="preserve">姐妹染色体互换分析</t>
  </si>
  <si>
    <r>
      <rPr>
        <sz val="9"/>
        <rFont val="Noto Sans"/>
        <family val="2"/>
      </rPr>
      <t xml:space="preserve">样本类型：各种标本。样本采集、签收、处理，经培养、收获、制片、染片等步骤，镜下分析，计数姊妹染色单体互换量及</t>
    </r>
    <r>
      <rPr>
        <sz val="9"/>
        <rFont val="宋体"/>
        <family val="0"/>
        <charset val="134"/>
      </rPr>
      <t xml:space="preserve">M1</t>
    </r>
    <r>
      <rPr>
        <sz val="9"/>
        <rFont val="Noto Sans"/>
        <family val="2"/>
      </rPr>
      <t xml:space="preserve">期和</t>
    </r>
    <r>
      <rPr>
        <sz val="9"/>
        <rFont val="宋体"/>
        <family val="0"/>
        <charset val="134"/>
      </rPr>
      <t xml:space="preserve">M2</t>
    </r>
    <r>
      <rPr>
        <sz val="9"/>
        <rFont val="Noto Sans"/>
        <family val="2"/>
      </rPr>
      <t xml:space="preserve">期中期的数量，计算细胞周期，审核结果，录入实验室信息系统或人工登记，发送报告；按规定处理废弃物；接受临床相关咨询。</t>
    </r>
  </si>
  <si>
    <t xml:space="preserve">CLDE8000</t>
  </si>
  <si>
    <t xml:space="preserve">遗传性肌营养不良基因分析</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类型不同进行相应的前处理</t>
    </r>
    <r>
      <rPr>
        <sz val="9"/>
        <rFont val="宋体"/>
        <family val="0"/>
        <charset val="134"/>
      </rPr>
      <t xml:space="preserve">)</t>
    </r>
    <r>
      <rPr>
        <sz val="9"/>
        <rFont val="Noto Sans"/>
        <family val="2"/>
      </rPr>
      <t xml:space="preserve">，提取基因组</t>
    </r>
    <r>
      <rPr>
        <sz val="9"/>
        <rFont val="宋体"/>
        <family val="0"/>
        <charset val="134"/>
      </rPr>
      <t xml:space="preserve">DNA</t>
    </r>
    <r>
      <rPr>
        <sz val="9"/>
        <rFont val="Noto Sans"/>
        <family val="2"/>
      </rPr>
      <t xml:space="preserve">，与质控品、阴阳性对照和内参同时扩增，分析扩增产物或杂交或测序等，进行基因分析，判断并审核结果，录入实验室信息系统或人工登记，发送报告；按规定处理废弃物；接受临床相关咨询。</t>
    </r>
  </si>
  <si>
    <t xml:space="preserve">CLDF8000</t>
  </si>
  <si>
    <t xml:space="preserve">肝豆状核变性基因分析
</t>
  </si>
  <si>
    <t xml:space="preserve">CLDG8000</t>
  </si>
  <si>
    <t xml:space="preserve">血友病基因分析</t>
  </si>
  <si>
    <t xml:space="preserve">CLDH8000</t>
  </si>
  <si>
    <r>
      <rPr>
        <sz val="9"/>
        <rFont val="Noto Sans"/>
        <family val="2"/>
      </rPr>
      <t xml:space="preserve">脆性</t>
    </r>
    <r>
      <rPr>
        <sz val="9"/>
        <rFont val="宋体"/>
        <family val="0"/>
        <charset val="134"/>
      </rPr>
      <t xml:space="preserve">X</t>
    </r>
    <r>
      <rPr>
        <sz val="9"/>
        <rFont val="Noto Sans"/>
        <family val="2"/>
      </rPr>
      <t xml:space="preserve">综合征基因分析</t>
    </r>
  </si>
  <si>
    <t xml:space="preserve">CLDJ8000</t>
  </si>
  <si>
    <r>
      <rPr>
        <sz val="9"/>
        <rFont val="宋体"/>
        <family val="0"/>
        <charset val="134"/>
      </rPr>
      <t xml:space="preserve">Y</t>
    </r>
    <r>
      <rPr>
        <sz val="9"/>
        <rFont val="Noto Sans"/>
        <family val="2"/>
      </rPr>
      <t xml:space="preserve">染色体性别基因分析</t>
    </r>
  </si>
  <si>
    <t xml:space="preserve">CLDK8000</t>
  </si>
  <si>
    <t xml:space="preserve">脱氧核糖核酸倍体分析</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不同进行离心，固定，荧光抗体染色</t>
    </r>
    <r>
      <rPr>
        <sz val="9"/>
        <rFont val="宋体"/>
        <family val="0"/>
        <charset val="134"/>
      </rPr>
      <t xml:space="preserve">)</t>
    </r>
    <r>
      <rPr>
        <sz val="9"/>
        <rFont val="Noto Sans"/>
        <family val="2"/>
      </rPr>
      <t xml:space="preserve">，质控，经流式细胞仪检测，软件分析，判断并审核结果，录入实验室信息系统或人工登记，发送报告；按规定处理废弃物；接受临床相关咨询。</t>
    </r>
  </si>
  <si>
    <t xml:space="preserve">CLDL1000</t>
  </si>
  <si>
    <t xml:space="preserve">血细胞荧光原位杂交分析</t>
  </si>
  <si>
    <r>
      <rPr>
        <sz val="9"/>
        <rFont val="Noto Sans"/>
        <family val="2"/>
      </rPr>
      <t xml:space="preserve">包括</t>
    </r>
    <r>
      <rPr>
        <sz val="9"/>
        <rFont val="宋体"/>
        <family val="0"/>
        <charset val="134"/>
      </rPr>
      <t xml:space="preserve">21</t>
    </r>
    <r>
      <rPr>
        <sz val="9"/>
        <rFont val="Noto Sans"/>
        <family val="2"/>
      </rPr>
      <t xml:space="preserve">、</t>
    </r>
    <r>
      <rPr>
        <sz val="9"/>
        <rFont val="宋体"/>
        <family val="0"/>
        <charset val="134"/>
      </rPr>
      <t xml:space="preserve">13</t>
    </r>
    <r>
      <rPr>
        <sz val="9"/>
        <rFont val="Noto Sans"/>
        <family val="2"/>
      </rPr>
      <t xml:space="preserve">和</t>
    </r>
    <r>
      <rPr>
        <sz val="9"/>
        <rFont val="宋体"/>
        <family val="0"/>
        <charset val="134"/>
      </rPr>
      <t xml:space="preserve">X</t>
    </r>
    <r>
      <rPr>
        <sz val="9"/>
        <rFont val="Noto Sans"/>
        <family val="2"/>
      </rPr>
      <t xml:space="preserve">、</t>
    </r>
    <r>
      <rPr>
        <sz val="9"/>
        <rFont val="宋体"/>
        <family val="0"/>
        <charset val="134"/>
      </rPr>
      <t xml:space="preserve">Y</t>
    </r>
    <r>
      <rPr>
        <sz val="9"/>
        <rFont val="Noto Sans"/>
        <family val="2"/>
      </rPr>
      <t xml:space="preserve">等染色体。样本类型：血液。样本采集、签收、外周血细胞预处理</t>
    </r>
    <r>
      <rPr>
        <sz val="9"/>
        <rFont val="宋体"/>
        <family val="0"/>
        <charset val="134"/>
      </rPr>
      <t xml:space="preserve">(</t>
    </r>
    <r>
      <rPr>
        <sz val="9"/>
        <rFont val="Noto Sans"/>
        <family val="2"/>
      </rPr>
      <t xml:space="preserve">消化、低渗、固定、</t>
    </r>
    <r>
      <rPr>
        <sz val="9"/>
        <rFont val="宋体"/>
        <family val="0"/>
        <charset val="134"/>
      </rPr>
      <t xml:space="preserve">RNA</t>
    </r>
    <r>
      <rPr>
        <sz val="9"/>
        <rFont val="Noto Sans"/>
        <family val="2"/>
      </rPr>
      <t xml:space="preserve">酶处理、漂洗</t>
    </r>
    <r>
      <rPr>
        <sz val="9"/>
        <rFont val="宋体"/>
        <family val="0"/>
        <charset val="134"/>
      </rPr>
      <t xml:space="preserve">)</t>
    </r>
    <r>
      <rPr>
        <sz val="9"/>
        <rFont val="Noto Sans"/>
        <family val="2"/>
      </rPr>
      <t xml:space="preserve">，变性</t>
    </r>
    <r>
      <rPr>
        <sz val="9"/>
        <rFont val="宋体"/>
        <family val="0"/>
        <charset val="134"/>
      </rPr>
      <t xml:space="preserve">(</t>
    </r>
    <r>
      <rPr>
        <sz val="9"/>
        <rFont val="Noto Sans"/>
        <family val="2"/>
      </rPr>
      <t xml:space="preserve">标本变性、探针变性</t>
    </r>
    <r>
      <rPr>
        <sz val="9"/>
        <rFont val="宋体"/>
        <family val="0"/>
        <charset val="134"/>
      </rPr>
      <t xml:space="preserve">)</t>
    </r>
    <r>
      <rPr>
        <sz val="9"/>
        <rFont val="Noto Sans"/>
        <family val="2"/>
      </rPr>
      <t xml:space="preserve">，探针与样本或质控品、对照等杂交</t>
    </r>
    <r>
      <rPr>
        <sz val="9"/>
        <rFont val="宋体"/>
        <family val="0"/>
        <charset val="134"/>
      </rPr>
      <t xml:space="preserve">(</t>
    </r>
    <r>
      <rPr>
        <sz val="9"/>
        <rFont val="Noto Sans"/>
        <family val="2"/>
      </rPr>
      <t xml:space="preserve">杂交、洗涤、复染</t>
    </r>
    <r>
      <rPr>
        <sz val="9"/>
        <rFont val="宋体"/>
        <family val="0"/>
        <charset val="134"/>
      </rPr>
      <t xml:space="preserve">)</t>
    </r>
    <r>
      <rPr>
        <sz val="9"/>
        <rFont val="Noto Sans"/>
        <family val="2"/>
      </rPr>
      <t xml:space="preserve">，图像分析，判断并审核结果，录入实验室信息系统或人工登记，发送报告；按规定处理废弃物；接受临床相关咨询。</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日</t>
    </r>
  </si>
  <si>
    <t xml:space="preserve">CLDM4000</t>
  </si>
  <si>
    <t xml:space="preserve">未经处理的羊水细胞荧光原位杂交分析</t>
  </si>
  <si>
    <r>
      <rPr>
        <sz val="9"/>
        <rFont val="Noto Sans"/>
        <family val="2"/>
      </rPr>
      <t xml:space="preserve">样本类型：羊水。样本采集、签收、羊水细胞预处理</t>
    </r>
    <r>
      <rPr>
        <sz val="9"/>
        <rFont val="宋体"/>
        <family val="0"/>
        <charset val="134"/>
      </rPr>
      <t xml:space="preserve">(</t>
    </r>
    <r>
      <rPr>
        <sz val="9"/>
        <rFont val="Noto Sans"/>
        <family val="2"/>
      </rPr>
      <t xml:space="preserve">消化、低渗、固定、</t>
    </r>
    <r>
      <rPr>
        <sz val="9"/>
        <rFont val="宋体"/>
        <family val="0"/>
        <charset val="134"/>
      </rPr>
      <t xml:space="preserve">RNA</t>
    </r>
    <r>
      <rPr>
        <sz val="9"/>
        <rFont val="Noto Sans"/>
        <family val="2"/>
      </rPr>
      <t xml:space="preserve">酶处理、漂洗</t>
    </r>
    <r>
      <rPr>
        <sz val="9"/>
        <rFont val="宋体"/>
        <family val="0"/>
        <charset val="134"/>
      </rPr>
      <t xml:space="preserve">)</t>
    </r>
    <r>
      <rPr>
        <sz val="9"/>
        <rFont val="Noto Sans"/>
        <family val="2"/>
      </rPr>
      <t xml:space="preserve">，变性</t>
    </r>
    <r>
      <rPr>
        <sz val="9"/>
        <rFont val="宋体"/>
        <family val="0"/>
        <charset val="134"/>
      </rPr>
      <t xml:space="preserve">(</t>
    </r>
    <r>
      <rPr>
        <sz val="9"/>
        <rFont val="Noto Sans"/>
        <family val="2"/>
      </rPr>
      <t xml:space="preserve">标本变性、探针变性</t>
    </r>
    <r>
      <rPr>
        <sz val="9"/>
        <rFont val="宋体"/>
        <family val="0"/>
        <charset val="134"/>
      </rPr>
      <t xml:space="preserve">)</t>
    </r>
    <r>
      <rPr>
        <sz val="9"/>
        <rFont val="Noto Sans"/>
        <family val="2"/>
      </rPr>
      <t xml:space="preserve">，探针与样本或质控品、对照等杂交</t>
    </r>
    <r>
      <rPr>
        <sz val="9"/>
        <rFont val="宋体"/>
        <family val="0"/>
        <charset val="134"/>
      </rPr>
      <t xml:space="preserve">(</t>
    </r>
    <r>
      <rPr>
        <sz val="9"/>
        <rFont val="Noto Sans"/>
        <family val="2"/>
      </rPr>
      <t xml:space="preserve">杂交、洗涤、复染</t>
    </r>
    <r>
      <rPr>
        <sz val="9"/>
        <rFont val="宋体"/>
        <family val="0"/>
        <charset val="134"/>
      </rPr>
      <t xml:space="preserve">)</t>
    </r>
    <r>
      <rPr>
        <sz val="9"/>
        <rFont val="Noto Sans"/>
        <family val="2"/>
      </rPr>
      <t xml:space="preserve">，图像分析，判断并审核结果，录入实验室信息系统或人工登记，发送报告；按规定处理废弃物；接受临床相关咨询。</t>
    </r>
  </si>
  <si>
    <t xml:space="preserve">CLDN8000</t>
  </si>
  <si>
    <t xml:space="preserve">染色体荧光原位杂交分析</t>
  </si>
  <si>
    <r>
      <rPr>
        <sz val="9"/>
        <rFont val="Noto Sans"/>
        <family val="2"/>
      </rPr>
      <t xml:space="preserve">包括外周血细胞、培养细胞、羊水细胞、组织细胞等。样本类型：各种标本。样本采集、签收、细胞培养，制片，变性</t>
    </r>
    <r>
      <rPr>
        <sz val="9"/>
        <rFont val="宋体"/>
        <family val="0"/>
        <charset val="134"/>
      </rPr>
      <t xml:space="preserve">(</t>
    </r>
    <r>
      <rPr>
        <sz val="9"/>
        <rFont val="Noto Sans"/>
        <family val="2"/>
      </rPr>
      <t xml:space="preserve">标本变性、探针变性</t>
    </r>
    <r>
      <rPr>
        <sz val="9"/>
        <rFont val="宋体"/>
        <family val="0"/>
        <charset val="134"/>
      </rPr>
      <t xml:space="preserve">)</t>
    </r>
    <r>
      <rPr>
        <sz val="9"/>
        <rFont val="Noto Sans"/>
        <family val="2"/>
      </rPr>
      <t xml:space="preserve">，探针与样本或质控品、对照等杂交</t>
    </r>
    <r>
      <rPr>
        <sz val="9"/>
        <rFont val="宋体"/>
        <family val="0"/>
        <charset val="134"/>
      </rPr>
      <t xml:space="preserve">(</t>
    </r>
    <r>
      <rPr>
        <sz val="9"/>
        <rFont val="Noto Sans"/>
        <family val="2"/>
      </rPr>
      <t xml:space="preserve">杂交、洗涤、复染</t>
    </r>
    <r>
      <rPr>
        <sz val="9"/>
        <rFont val="宋体"/>
        <family val="0"/>
        <charset val="134"/>
      </rPr>
      <t xml:space="preserve">)</t>
    </r>
    <r>
      <rPr>
        <sz val="9"/>
        <rFont val="Noto Sans"/>
        <family val="2"/>
      </rPr>
      <t xml:space="preserve">，图像分析，判断并审核结果，录入实验室信息系统或人工登记，发送报告；按规定处理废弃物；接受临床相关咨询。</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7</t>
    </r>
    <r>
      <rPr>
        <sz val="9"/>
        <rFont val="Noto Sans"/>
        <family val="2"/>
      </rPr>
      <t xml:space="preserve">日</t>
    </r>
  </si>
  <si>
    <t xml:space="preserve">CLDP4000</t>
  </si>
  <si>
    <t xml:space="preserve">羊水细胞染色体分析</t>
  </si>
  <si>
    <r>
      <rPr>
        <sz val="9"/>
        <rFont val="Noto Sans"/>
        <family val="2"/>
      </rPr>
      <t xml:space="preserve">样本类型：羊水。样本采集、签收、处理，经培养</t>
    </r>
    <r>
      <rPr>
        <sz val="9"/>
        <rFont val="宋体"/>
        <family val="0"/>
        <charset val="134"/>
      </rPr>
      <t xml:space="preserve">(</t>
    </r>
    <r>
      <rPr>
        <sz val="9"/>
        <rFont val="Noto Sans"/>
        <family val="2"/>
      </rPr>
      <t xml:space="preserve">利用羊水专用培养基培养羊水细胞</t>
    </r>
    <r>
      <rPr>
        <sz val="9"/>
        <rFont val="宋体"/>
        <family val="0"/>
        <charset val="134"/>
      </rPr>
      <t xml:space="preserve">2-3</t>
    </r>
    <r>
      <rPr>
        <sz val="9"/>
        <rFont val="Noto Sans"/>
        <family val="2"/>
      </rPr>
      <t xml:space="preserve">周</t>
    </r>
    <r>
      <rPr>
        <sz val="9"/>
        <rFont val="宋体"/>
        <family val="0"/>
        <charset val="134"/>
      </rPr>
      <t xml:space="preserve">)</t>
    </r>
    <r>
      <rPr>
        <sz val="9"/>
        <rFont val="Noto Sans"/>
        <family val="2"/>
      </rPr>
      <t xml:space="preserve">、收获、制片、染片等步骤，分析染色体核型，包括</t>
    </r>
    <r>
      <rPr>
        <sz val="9"/>
        <rFont val="宋体"/>
        <family val="0"/>
        <charset val="134"/>
      </rPr>
      <t xml:space="preserve">23</t>
    </r>
    <r>
      <rPr>
        <sz val="9"/>
        <rFont val="Noto Sans"/>
        <family val="2"/>
      </rPr>
      <t xml:space="preserve">对染色体数目、结构；审核结果，录入实验室信息系统或人工登记，发送报告；按规定处理废弃物；接受临床相关咨询。</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1</t>
    </r>
    <r>
      <rPr>
        <sz val="9"/>
        <rFont val="Noto Sans"/>
        <family val="2"/>
      </rPr>
      <t xml:space="preserve">日</t>
    </r>
  </si>
  <si>
    <t xml:space="preserve">CLDQ6000</t>
  </si>
  <si>
    <t xml:space="preserve">绒毛组织染色体分析</t>
  </si>
  <si>
    <r>
      <rPr>
        <sz val="9"/>
        <rFont val="Noto Sans"/>
        <family val="2"/>
      </rPr>
      <t xml:space="preserve">样本类型：绒毛组织。样本采集、签收、处理，经培养</t>
    </r>
    <r>
      <rPr>
        <sz val="9"/>
        <rFont val="宋体"/>
        <family val="0"/>
        <charset val="134"/>
      </rPr>
      <t xml:space="preserve">(</t>
    </r>
    <r>
      <rPr>
        <sz val="9"/>
        <rFont val="Noto Sans"/>
        <family val="2"/>
      </rPr>
      <t xml:space="preserve">利用专用培养基培养绒毛细胞</t>
    </r>
    <r>
      <rPr>
        <sz val="9"/>
        <rFont val="宋体"/>
        <family val="0"/>
        <charset val="134"/>
      </rPr>
      <t xml:space="preserve">1-2</t>
    </r>
    <r>
      <rPr>
        <sz val="9"/>
        <rFont val="Noto Sans"/>
        <family val="2"/>
      </rPr>
      <t xml:space="preserve">周</t>
    </r>
    <r>
      <rPr>
        <sz val="9"/>
        <rFont val="宋体"/>
        <family val="0"/>
        <charset val="134"/>
      </rPr>
      <t xml:space="preserve">)</t>
    </r>
    <r>
      <rPr>
        <sz val="9"/>
        <rFont val="Noto Sans"/>
        <family val="2"/>
      </rPr>
      <t xml:space="preserve">、收获、制片、染片等步骤，分析染色体核型，包括</t>
    </r>
    <r>
      <rPr>
        <sz val="9"/>
        <rFont val="宋体"/>
        <family val="0"/>
        <charset val="134"/>
      </rPr>
      <t xml:space="preserve">23</t>
    </r>
    <r>
      <rPr>
        <sz val="9"/>
        <rFont val="Noto Sans"/>
        <family val="2"/>
      </rPr>
      <t xml:space="preserve">对染色体数目、结构；审核结果，录入实验室信息系统或人工登记，发送报告；按规定处理废弃物；接受临床相关咨询。</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7-14</t>
    </r>
    <r>
      <rPr>
        <sz val="9"/>
        <rFont val="Noto Sans"/>
        <family val="2"/>
      </rPr>
      <t xml:space="preserve">日</t>
    </r>
  </si>
  <si>
    <t xml:space="preserve">CLDR8000</t>
  </si>
  <si>
    <t xml:space="preserve">染色体分析</t>
  </si>
  <si>
    <t xml:space="preserve">样本类型：各种标本。样本采集、签收、处理，经培养、收获、制片、染片等步骤，分析染色体核型；审核结果，录入实验室信息系统或人工登记，发送报告；按规定处理废弃物；接受临床相关咨询。</t>
  </si>
  <si>
    <t xml:space="preserve">CLDS8000</t>
  </si>
  <si>
    <t xml:space="preserve">白血病融合基因检测</t>
  </si>
  <si>
    <r>
      <rPr>
        <sz val="9"/>
        <rFont val="Noto Sans"/>
        <family val="2"/>
      </rPr>
      <t xml:space="preserve">样本类型：骨髓、外周血。样本采集、签收、处理</t>
    </r>
    <r>
      <rPr>
        <sz val="9"/>
        <rFont val="宋体"/>
        <family val="0"/>
        <charset val="134"/>
      </rPr>
      <t xml:space="preserve">(</t>
    </r>
    <r>
      <rPr>
        <sz val="9"/>
        <rFont val="Noto Sans"/>
        <family val="2"/>
      </rPr>
      <t xml:space="preserve">据标本类型不同进行相应的前处理</t>
    </r>
    <r>
      <rPr>
        <sz val="9"/>
        <rFont val="宋体"/>
        <family val="0"/>
        <charset val="134"/>
      </rPr>
      <t xml:space="preserve">)</t>
    </r>
    <r>
      <rPr>
        <sz val="9"/>
        <rFont val="Noto Sans"/>
        <family val="2"/>
      </rPr>
      <t xml:space="preserve">，提取基因组</t>
    </r>
    <r>
      <rPr>
        <sz val="9"/>
        <rFont val="宋体"/>
        <family val="0"/>
        <charset val="134"/>
      </rPr>
      <t xml:space="preserve">DNA</t>
    </r>
    <r>
      <rPr>
        <sz val="9"/>
        <rFont val="Noto Sans"/>
        <family val="2"/>
      </rPr>
      <t xml:space="preserve">，与质控品、阴阳性对照和内参同时扩增，分析扩增产物或杂交或测序等，进行基因分析，判断并审核结果，录入实验室信息系统或人工登记，发送报告；按规定处理废弃物；接受临床相关咨询。</t>
    </r>
  </si>
  <si>
    <t xml:space="preserve">CLDT8000</t>
  </si>
  <si>
    <t xml:space="preserve">单基因遗传病基因突变检查</t>
  </si>
  <si>
    <r>
      <rPr>
        <sz val="9"/>
        <rFont val="Noto Sans"/>
        <family val="2"/>
      </rPr>
      <t xml:space="preserve">可检测线粒体基因、</t>
    </r>
    <r>
      <rPr>
        <sz val="9"/>
        <rFont val="宋体"/>
        <family val="0"/>
        <charset val="134"/>
      </rPr>
      <t xml:space="preserve">α</t>
    </r>
    <r>
      <rPr>
        <sz val="9"/>
        <rFont val="Noto Sans"/>
        <family val="2"/>
      </rPr>
      <t xml:space="preserve">地中海贫血基因、</t>
    </r>
    <r>
      <rPr>
        <sz val="9"/>
        <rFont val="宋体"/>
        <family val="0"/>
        <charset val="134"/>
      </rPr>
      <t xml:space="preserve">β</t>
    </r>
    <r>
      <rPr>
        <sz val="9"/>
        <rFont val="Noto Sans"/>
        <family val="2"/>
      </rPr>
      <t xml:space="preserve">地中海贫血基因、苯丙酮尿症基因等。样本类型：各种标本。样本采集、签收、处理</t>
    </r>
    <r>
      <rPr>
        <sz val="9"/>
        <rFont val="宋体"/>
        <family val="0"/>
        <charset val="134"/>
      </rPr>
      <t xml:space="preserve">(</t>
    </r>
    <r>
      <rPr>
        <sz val="9"/>
        <rFont val="Noto Sans"/>
        <family val="2"/>
      </rPr>
      <t xml:space="preserve">据标本类型不同进行相应的前处理</t>
    </r>
    <r>
      <rPr>
        <sz val="9"/>
        <rFont val="宋体"/>
        <family val="0"/>
        <charset val="134"/>
      </rPr>
      <t xml:space="preserve">)</t>
    </r>
    <r>
      <rPr>
        <sz val="9"/>
        <rFont val="Noto Sans"/>
        <family val="2"/>
      </rPr>
      <t xml:space="preserve">，提取基因组</t>
    </r>
    <r>
      <rPr>
        <sz val="9"/>
        <rFont val="宋体"/>
        <family val="0"/>
        <charset val="134"/>
      </rPr>
      <t xml:space="preserve">DNA</t>
    </r>
    <r>
      <rPr>
        <sz val="9"/>
        <rFont val="Noto Sans"/>
        <family val="2"/>
      </rPr>
      <t xml:space="preserve">，与质控品、阴阳性对照和内参同时扩增，分析扩增产物或杂交或测序等，进行基因分析，判断并审核结果，录入实验室信息系统或人工登记，发送报告；按规定处理废弃物；接受临床相关咨询。</t>
    </r>
  </si>
  <si>
    <t xml:space="preserve">每个位点为一个计价单位</t>
  </si>
  <si>
    <t xml:space="preserve">CLDU8000</t>
  </si>
  <si>
    <t xml:space="preserve">遗传性耳聋基因检测</t>
  </si>
  <si>
    <r>
      <rPr>
        <sz val="9"/>
        <rFont val="Noto Sans"/>
        <family val="2"/>
      </rPr>
      <t xml:space="preserve">可检测</t>
    </r>
    <r>
      <rPr>
        <sz val="9"/>
        <rFont val="宋体"/>
        <family val="0"/>
        <charset val="134"/>
      </rPr>
      <t xml:space="preserve">GJB2</t>
    </r>
    <r>
      <rPr>
        <sz val="9"/>
        <rFont val="Noto Sans"/>
        <family val="2"/>
      </rPr>
      <t xml:space="preserve">基因、</t>
    </r>
    <r>
      <rPr>
        <sz val="9"/>
        <rFont val="宋体"/>
        <family val="0"/>
        <charset val="134"/>
      </rPr>
      <t xml:space="preserve">SLC26A4</t>
    </r>
    <r>
      <rPr>
        <sz val="9"/>
        <rFont val="Noto Sans"/>
        <family val="2"/>
      </rPr>
      <t xml:space="preserve">基因、</t>
    </r>
    <r>
      <rPr>
        <sz val="9"/>
        <rFont val="宋体"/>
        <family val="0"/>
        <charset val="134"/>
      </rPr>
      <t xml:space="preserve">GJB3</t>
    </r>
    <r>
      <rPr>
        <sz val="9"/>
        <rFont val="Noto Sans"/>
        <family val="2"/>
      </rPr>
      <t xml:space="preserve">基因、线粒体</t>
    </r>
    <r>
      <rPr>
        <sz val="9"/>
        <rFont val="宋体"/>
        <family val="0"/>
        <charset val="134"/>
      </rPr>
      <t xml:space="preserve">DNA12SrRNA</t>
    </r>
    <r>
      <rPr>
        <sz val="9"/>
        <rFont val="Noto Sans"/>
        <family val="2"/>
      </rPr>
      <t xml:space="preserve">基因等。样本类型：各种标本。样本采集、签收、处理</t>
    </r>
    <r>
      <rPr>
        <sz val="9"/>
        <rFont val="宋体"/>
        <family val="0"/>
        <charset val="134"/>
      </rPr>
      <t xml:space="preserve">(</t>
    </r>
    <r>
      <rPr>
        <sz val="9"/>
        <rFont val="Noto Sans"/>
        <family val="2"/>
      </rPr>
      <t xml:space="preserve">据标本类型不同进行相应的前处理</t>
    </r>
    <r>
      <rPr>
        <sz val="9"/>
        <rFont val="宋体"/>
        <family val="0"/>
        <charset val="134"/>
      </rPr>
      <t xml:space="preserve">)</t>
    </r>
    <r>
      <rPr>
        <sz val="9"/>
        <rFont val="Noto Sans"/>
        <family val="2"/>
      </rPr>
      <t xml:space="preserve">，提取基因组</t>
    </r>
    <r>
      <rPr>
        <sz val="9"/>
        <rFont val="宋体"/>
        <family val="0"/>
        <charset val="134"/>
      </rPr>
      <t xml:space="preserve">DNA</t>
    </r>
    <r>
      <rPr>
        <sz val="9"/>
        <rFont val="Noto Sans"/>
        <family val="2"/>
      </rPr>
      <t xml:space="preserve">，与质控品、阴阳性对照和内参同时扩增，分析扩增产物或杂交或测序等，进行基因分析，判断并审核结果，录入实验室信息系统或人工登记，发送报告；按规定处理废弃物；接受临床相关咨询。</t>
    </r>
  </si>
  <si>
    <t xml:space="preserve">CLFA-CLFK</t>
  </si>
  <si>
    <r>
      <rPr>
        <b val="true"/>
        <sz val="9"/>
        <rFont val="宋体"/>
        <family val="0"/>
        <charset val="134"/>
      </rPr>
      <t xml:space="preserve">3.</t>
    </r>
    <r>
      <rPr>
        <b val="true"/>
        <sz val="9"/>
        <rFont val="Noto Sans"/>
        <family val="2"/>
      </rPr>
      <t xml:space="preserve">用药指导的分子生物学检验</t>
    </r>
  </si>
  <si>
    <t xml:space="preserve">CLFA8000</t>
  </si>
  <si>
    <t xml:space="preserve">乙型肝炎耐药基因检测</t>
  </si>
  <si>
    <r>
      <rPr>
        <sz val="9"/>
        <rFont val="Noto Sans"/>
        <family val="2"/>
      </rPr>
      <t xml:space="preserve">样本类型：各种标本。样本采集、签收、处理</t>
    </r>
    <r>
      <rPr>
        <sz val="9"/>
        <rFont val="宋体"/>
        <family val="0"/>
        <charset val="134"/>
      </rPr>
      <t xml:space="preserve">(</t>
    </r>
    <r>
      <rPr>
        <sz val="9"/>
        <rFont val="Noto Sans"/>
        <family val="2"/>
      </rPr>
      <t xml:space="preserve">据标本类型不同进行相应的前处理</t>
    </r>
    <r>
      <rPr>
        <sz val="9"/>
        <rFont val="宋体"/>
        <family val="0"/>
        <charset val="134"/>
      </rPr>
      <t xml:space="preserve">)</t>
    </r>
    <r>
      <rPr>
        <sz val="9"/>
        <rFont val="Noto Sans"/>
        <family val="2"/>
      </rPr>
      <t xml:space="preserve">，提取模板</t>
    </r>
    <r>
      <rPr>
        <sz val="9"/>
        <rFont val="宋体"/>
        <family val="0"/>
        <charset val="134"/>
      </rPr>
      <t xml:space="preserve">DNA</t>
    </r>
    <r>
      <rPr>
        <sz val="9"/>
        <rFont val="Noto Sans"/>
        <family val="2"/>
      </rPr>
      <t xml:space="preserve">，与质控品、阴阳性对照和内参同时扩增，分析扩增产物或杂交或测序等，进行基因分析，判断并审核结果，录入实验室信息系统或人工登记，发送报告；按规定处理废弃物；接受临床相关咨询。</t>
    </r>
  </si>
  <si>
    <t xml:space="preserve">CLFB8000</t>
  </si>
  <si>
    <t xml:space="preserve">结核分枝杆菌耐药基因检测</t>
  </si>
  <si>
    <t xml:space="preserve">CLFC8000</t>
  </si>
  <si>
    <t xml:space="preserve">万古霉素耐药基因试验</t>
  </si>
  <si>
    <t xml:space="preserve">CLFD8000</t>
  </si>
  <si>
    <t xml:space="preserve">耐甲氧西林葡萄球耐药基因检测</t>
  </si>
  <si>
    <t xml:space="preserve">CLFE8000</t>
  </si>
  <si>
    <t xml:space="preserve">化学药物用药指导的基因检测</t>
  </si>
  <si>
    <r>
      <rPr>
        <sz val="9"/>
        <rFont val="Noto Sans"/>
        <family val="2"/>
      </rPr>
      <t xml:space="preserve">可检测</t>
    </r>
    <r>
      <rPr>
        <sz val="9"/>
        <rFont val="宋体"/>
        <family val="0"/>
        <charset val="134"/>
      </rPr>
      <t xml:space="preserve">CYP2C9</t>
    </r>
    <r>
      <rPr>
        <sz val="9"/>
        <rFont val="Noto Sans"/>
        <family val="2"/>
      </rPr>
      <t xml:space="preserve">、</t>
    </r>
    <r>
      <rPr>
        <sz val="9"/>
        <rFont val="宋体"/>
        <family val="0"/>
        <charset val="134"/>
      </rPr>
      <t xml:space="preserve">CYP2C19</t>
    </r>
    <r>
      <rPr>
        <sz val="9"/>
        <rFont val="Noto Sans"/>
        <family val="2"/>
      </rPr>
      <t xml:space="preserve">、</t>
    </r>
    <r>
      <rPr>
        <sz val="9"/>
        <rFont val="宋体"/>
        <family val="0"/>
        <charset val="134"/>
      </rPr>
      <t xml:space="preserve">CYP2D6</t>
    </r>
    <r>
      <rPr>
        <sz val="9"/>
        <rFont val="Noto Sans"/>
        <family val="2"/>
      </rPr>
      <t xml:space="preserve">、</t>
    </r>
    <r>
      <rPr>
        <sz val="9"/>
        <rFont val="宋体"/>
        <family val="0"/>
        <charset val="134"/>
      </rPr>
      <t xml:space="preserve">CYP3A4</t>
    </r>
    <r>
      <rPr>
        <sz val="9"/>
        <rFont val="Noto Sans"/>
        <family val="2"/>
      </rPr>
      <t xml:space="preserve">基因等。样本采集、签收、处理</t>
    </r>
    <r>
      <rPr>
        <sz val="9"/>
        <rFont val="宋体"/>
        <family val="0"/>
        <charset val="134"/>
      </rPr>
      <t xml:space="preserve">(</t>
    </r>
    <r>
      <rPr>
        <sz val="9"/>
        <rFont val="Noto Sans"/>
        <family val="2"/>
      </rPr>
      <t xml:space="preserve">据标本类型不同进行相应的前处理</t>
    </r>
    <r>
      <rPr>
        <sz val="9"/>
        <rFont val="宋体"/>
        <family val="0"/>
        <charset val="134"/>
      </rPr>
      <t xml:space="preserve">)</t>
    </r>
    <r>
      <rPr>
        <sz val="9"/>
        <rFont val="Noto Sans"/>
        <family val="2"/>
      </rPr>
      <t xml:space="preserve">，提取基因组</t>
    </r>
    <r>
      <rPr>
        <sz val="9"/>
        <rFont val="宋体"/>
        <family val="0"/>
        <charset val="134"/>
      </rPr>
      <t xml:space="preserve">DNA</t>
    </r>
    <r>
      <rPr>
        <sz val="9"/>
        <rFont val="Noto Sans"/>
        <family val="2"/>
      </rPr>
      <t xml:space="preserve">，与质控品、阴阳性对照和内参同时扩增，分析扩增产物或杂交或测序等，进行基因分析，判断并审核结果，录入实验室信息系统或人工登记，发送报告；按规定处理废弃物；接受临床相关咨询。</t>
    </r>
  </si>
  <si>
    <t xml:space="preserve">CLFF8000</t>
  </si>
  <si>
    <t xml:space="preserve">病原体用药指导的基因检测</t>
  </si>
  <si>
    <t xml:space="preserve">CLFG6000</t>
  </si>
  <si>
    <t xml:space="preserve">基因表达水平对肿瘤预后的判断</t>
  </si>
  <si>
    <r>
      <rPr>
        <sz val="9"/>
        <rFont val="Noto Sans"/>
        <family val="2"/>
      </rPr>
      <t xml:space="preserve">样本类型：组织。对组织标本进行相应前处理，提取</t>
    </r>
    <r>
      <rPr>
        <sz val="9"/>
        <rFont val="宋体"/>
        <family val="0"/>
        <charset val="134"/>
      </rPr>
      <t xml:space="preserve">RNA</t>
    </r>
    <r>
      <rPr>
        <sz val="9"/>
        <rFont val="Noto Sans"/>
        <family val="2"/>
      </rPr>
      <t xml:space="preserve">，加入到包括有配制好试剂的反应管中，与阴、阳性对照同时经扩增仪进行</t>
    </r>
    <r>
      <rPr>
        <sz val="9"/>
        <rFont val="宋体"/>
        <family val="0"/>
        <charset val="134"/>
      </rPr>
      <t xml:space="preserve">RNA</t>
    </r>
    <r>
      <rPr>
        <sz val="9"/>
        <rFont val="Noto Sans"/>
        <family val="2"/>
      </rPr>
      <t xml:space="preserve">的体外扩增并进行标记，然后将变性的扩增产物与配制好的芯片杂交液混合，加入到芯片上进行杂交，杂交完毕后将芯片取出，进行清洗和离心甩干，用芯片扫描仪进行检测，根据基因的表达量，用软件报告肿瘤预后的风险结果，审核检验结果，发出报告，检测后标本留验及无害化处理。</t>
    </r>
  </si>
  <si>
    <t xml:space="preserve">芯片上作为判读标准的全部基因作为一个计价单位</t>
  </si>
  <si>
    <t xml:space="preserve">CLFH6000</t>
  </si>
  <si>
    <t xml:space="preserve">基因表达水平对肿瘤药物敏感性的判断</t>
  </si>
  <si>
    <t xml:space="preserve">CLFJ8000</t>
  </si>
  <si>
    <t xml:space="preserve">肿瘤细胞化疗药物敏感试验</t>
  </si>
  <si>
    <r>
      <rPr>
        <sz val="9"/>
        <rFont val="Noto Sans"/>
        <family val="2"/>
      </rPr>
      <t xml:space="preserve">样本类型：血液、骨髓。分离淋巴细胞，制备肿瘤细胞悬液，调整细胞浓度，接种</t>
    </r>
    <r>
      <rPr>
        <sz val="9"/>
        <rFont val="宋体"/>
        <family val="0"/>
        <charset val="134"/>
      </rPr>
      <t xml:space="preserve">96</t>
    </r>
    <r>
      <rPr>
        <sz val="9"/>
        <rFont val="Noto Sans"/>
        <family val="2"/>
      </rPr>
      <t xml:space="preserve">孔板，分别加抗癌药物，设空白对照组，孵育，培养，离心，去掉上清液，加试剂震荡，用酶标仪测吸光度。</t>
    </r>
  </si>
  <si>
    <r>
      <rPr>
        <sz val="9"/>
        <rFont val="宋体"/>
        <family val="0"/>
        <charset val="134"/>
      </rPr>
      <t xml:space="preserve">2.</t>
    </r>
    <r>
      <rPr>
        <sz val="9"/>
        <rFont val="Noto Sans"/>
        <family val="2"/>
      </rPr>
      <t xml:space="preserve">分离液，试剂</t>
    </r>
  </si>
  <si>
    <r>
      <rPr>
        <sz val="9"/>
        <rFont val="Noto Sans"/>
        <family val="2"/>
      </rPr>
      <t xml:space="preserve">技</t>
    </r>
    <r>
      <rPr>
        <sz val="9"/>
        <rFont val="宋体"/>
        <family val="0"/>
        <charset val="134"/>
      </rPr>
      <t xml:space="preserve">6</t>
    </r>
    <r>
      <rPr>
        <sz val="9"/>
        <rFont val="Noto Sans"/>
        <family val="2"/>
      </rPr>
      <t xml:space="preserve">；平均耗时</t>
    </r>
    <r>
      <rPr>
        <sz val="9"/>
        <rFont val="宋体"/>
        <family val="0"/>
        <charset val="134"/>
      </rPr>
      <t xml:space="preserve">6</t>
    </r>
    <r>
      <rPr>
        <sz val="9"/>
        <rFont val="Noto Sans"/>
        <family val="2"/>
      </rPr>
      <t xml:space="preserve">日</t>
    </r>
  </si>
  <si>
    <t xml:space="preserve">CLFK9000</t>
  </si>
  <si>
    <t xml:space="preserve">联合药物敏感试验</t>
  </si>
  <si>
    <t xml:space="preserve">样本类型：分离株。制配菌悬液，加入包括不同浓度药物的微量反应板，孵育，人工判读生长结果并分析报告。不含培养、鉴定。</t>
  </si>
  <si>
    <r>
      <rPr>
        <sz val="9"/>
        <rFont val="宋体"/>
        <family val="0"/>
        <charset val="134"/>
      </rPr>
      <t xml:space="preserve">2.</t>
    </r>
    <r>
      <rPr>
        <sz val="9"/>
        <rFont val="Noto Sans"/>
        <family val="2"/>
      </rPr>
      <t xml:space="preserve">增菌瓶，培养皿，药敏片</t>
    </r>
  </si>
  <si>
    <t xml:space="preserve">CLZA</t>
  </si>
  <si>
    <r>
      <rPr>
        <b val="true"/>
        <sz val="9"/>
        <rFont val="宋体"/>
        <family val="0"/>
        <charset val="134"/>
      </rPr>
      <t xml:space="preserve">4.</t>
    </r>
    <r>
      <rPr>
        <b val="true"/>
        <sz val="9"/>
        <rFont val="Noto Sans"/>
        <family val="2"/>
      </rPr>
      <t xml:space="preserve">其它</t>
    </r>
  </si>
  <si>
    <t xml:space="preserve">CLZA8000</t>
  </si>
  <si>
    <r>
      <rPr>
        <sz val="9"/>
        <rFont val="Noto Sans"/>
        <family val="2"/>
      </rPr>
      <t xml:space="preserve">载脂蛋白</t>
    </r>
    <r>
      <rPr>
        <sz val="9"/>
        <rFont val="宋体"/>
        <family val="0"/>
        <charset val="134"/>
      </rPr>
      <t xml:space="preserve">E</t>
    </r>
    <r>
      <rPr>
        <sz val="9"/>
        <rFont val="Noto Sans"/>
        <family val="2"/>
      </rPr>
      <t xml:space="preserve">基因分型</t>
    </r>
  </si>
  <si>
    <t xml:space="preserve">E</t>
  </si>
  <si>
    <r>
      <rPr>
        <b val="true"/>
        <sz val="9"/>
        <rFont val="Noto Sans"/>
        <family val="2"/>
      </rPr>
      <t xml:space="preserve">四</t>
    </r>
    <r>
      <rPr>
        <b val="true"/>
        <sz val="9"/>
        <rFont val="宋体"/>
        <family val="0"/>
        <charset val="134"/>
      </rPr>
      <t xml:space="preserve">.</t>
    </r>
    <r>
      <rPr>
        <b val="true"/>
        <sz val="9"/>
        <rFont val="Noto Sans"/>
        <family val="2"/>
      </rPr>
      <t xml:space="preserve">影像学诊断</t>
    </r>
  </si>
  <si>
    <r>
      <rPr>
        <sz val="9"/>
        <rFont val="Noto Sans"/>
        <family val="2"/>
      </rPr>
      <t xml:space="preserve">本章说明：                                                                                                                                                                       </t>
    </r>
    <r>
      <rPr>
        <sz val="9"/>
        <rFont val="宋体"/>
        <family val="0"/>
        <charset val="134"/>
      </rPr>
      <t xml:space="preserve">1. </t>
    </r>
    <r>
      <rPr>
        <sz val="9"/>
        <rFont val="Noto Sans"/>
        <family val="2"/>
      </rPr>
      <t xml:space="preserve">本章包括“</t>
    </r>
    <r>
      <rPr>
        <sz val="9"/>
        <rFont val="宋体"/>
        <family val="0"/>
        <charset val="134"/>
      </rPr>
      <t xml:space="preserve">X</t>
    </r>
    <r>
      <rPr>
        <sz val="9"/>
        <rFont val="Noto Sans"/>
        <family val="2"/>
      </rPr>
      <t xml:space="preserve">线检查、”“</t>
    </r>
    <r>
      <rPr>
        <sz val="9"/>
        <rFont val="宋体"/>
        <family val="0"/>
        <charset val="134"/>
      </rPr>
      <t xml:space="preserve">X</t>
    </r>
    <r>
      <rPr>
        <sz val="9"/>
        <rFont val="Noto Sans"/>
        <family val="2"/>
      </rPr>
      <t xml:space="preserve">线计算机体层检查”、“磁共振检查”、“超声诊断”、“核医学诊断”和“其它成像检查”项目六个部分，共计</t>
    </r>
    <r>
      <rPr>
        <sz val="9"/>
        <rFont val="宋体"/>
        <family val="0"/>
        <charset val="134"/>
      </rPr>
      <t xml:space="preserve">575</t>
    </r>
    <r>
      <rPr>
        <sz val="9"/>
        <rFont val="Noto Sans"/>
        <family val="2"/>
      </rPr>
      <t xml:space="preserve">项。本章项目编码字首为</t>
    </r>
    <r>
      <rPr>
        <sz val="9"/>
        <rFont val="宋体"/>
        <family val="0"/>
        <charset val="134"/>
      </rPr>
      <t xml:space="preserve">E</t>
    </r>
    <r>
      <rPr>
        <sz val="9"/>
        <rFont val="Noto Sans"/>
        <family val="2"/>
      </rPr>
      <t xml:space="preserve">。                                                                  </t>
    </r>
    <r>
      <rPr>
        <sz val="9"/>
        <rFont val="宋体"/>
        <family val="0"/>
        <charset val="134"/>
      </rPr>
      <t xml:space="preserve">2. </t>
    </r>
    <r>
      <rPr>
        <sz val="9"/>
        <rFont val="Noto Sans"/>
        <family val="2"/>
      </rPr>
      <t xml:space="preserve">所有胶片和各种图文报告成本均包含在该医疗服务价格项目中，不得另行收费。                                                                                                                   </t>
    </r>
    <r>
      <rPr>
        <sz val="9"/>
        <rFont val="宋体"/>
        <family val="0"/>
        <charset val="134"/>
      </rPr>
      <t xml:space="preserve">3. </t>
    </r>
    <r>
      <rPr>
        <sz val="9"/>
        <rFont val="Noto Sans"/>
        <family val="2"/>
      </rPr>
      <t xml:space="preserve">图像较多时，可以用光盘等存储介质替代胶片，不得另行收费。                                                                                                                           </t>
    </r>
    <r>
      <rPr>
        <sz val="9"/>
        <rFont val="宋体"/>
        <family val="0"/>
        <charset val="134"/>
      </rPr>
      <t xml:space="preserve">4. </t>
    </r>
    <r>
      <rPr>
        <sz val="9"/>
        <rFont val="Noto Sans"/>
        <family val="2"/>
      </rPr>
      <t xml:space="preserve">组合项目不得单项分解收费。                                                                                                                                                    </t>
    </r>
    <r>
      <rPr>
        <sz val="9"/>
        <rFont val="宋体"/>
        <family val="0"/>
        <charset val="134"/>
      </rPr>
      <t xml:space="preserve">5. </t>
    </r>
    <r>
      <rPr>
        <sz val="9"/>
        <rFont val="Noto Sans"/>
        <family val="2"/>
      </rPr>
      <t xml:space="preserve">以本章引导立项的独立项目，不得再收影像操作及耗材费用。</t>
    </r>
  </si>
  <si>
    <t xml:space="preserve">EA</t>
  </si>
  <si>
    <r>
      <rPr>
        <b val="true"/>
        <sz val="9"/>
        <rFont val="宋体"/>
        <family val="0"/>
        <charset val="134"/>
      </rPr>
      <t xml:space="preserve">(</t>
    </r>
    <r>
      <rPr>
        <b val="true"/>
        <sz val="9"/>
        <rFont val="Noto Sans"/>
        <family val="2"/>
      </rPr>
      <t xml:space="preserve">一</t>
    </r>
    <r>
      <rPr>
        <b val="true"/>
        <sz val="9"/>
        <rFont val="宋体"/>
        <family val="0"/>
        <charset val="134"/>
      </rPr>
      <t xml:space="preserve">)X</t>
    </r>
    <r>
      <rPr>
        <b val="true"/>
        <sz val="9"/>
        <rFont val="Noto Sans"/>
        <family val="2"/>
      </rPr>
      <t xml:space="preserve">线检查</t>
    </r>
  </si>
  <si>
    <r>
      <rPr>
        <sz val="9"/>
        <rFont val="Noto Sans"/>
        <family val="2"/>
      </rPr>
      <t xml:space="preserve">本节项目使用计算机</t>
    </r>
    <r>
      <rPr>
        <sz val="9"/>
        <rFont val="宋体"/>
        <family val="0"/>
        <charset val="134"/>
      </rPr>
      <t xml:space="preserve">X</t>
    </r>
    <r>
      <rPr>
        <sz val="9"/>
        <rFont val="Noto Sans"/>
        <family val="2"/>
      </rPr>
      <t xml:space="preserve">线摄影</t>
    </r>
    <r>
      <rPr>
        <sz val="9"/>
        <rFont val="宋体"/>
        <family val="0"/>
        <charset val="134"/>
      </rPr>
      <t xml:space="preserve">(CR)</t>
    </r>
    <r>
      <rPr>
        <sz val="9"/>
        <rFont val="Noto Sans"/>
        <family val="2"/>
      </rPr>
      <t xml:space="preserve">检查时，在不同部位的普通</t>
    </r>
    <r>
      <rPr>
        <sz val="9"/>
        <rFont val="宋体"/>
        <family val="0"/>
        <charset val="134"/>
      </rPr>
      <t xml:space="preserve">X</t>
    </r>
    <r>
      <rPr>
        <sz val="9"/>
        <rFont val="Noto Sans"/>
        <family val="2"/>
      </rPr>
      <t xml:space="preserve">线透视、摄影的基础上加收不超过</t>
    </r>
    <r>
      <rPr>
        <sz val="9"/>
        <rFont val="宋体"/>
        <family val="0"/>
        <charset val="134"/>
      </rPr>
      <t xml:space="preserve">50%</t>
    </r>
    <r>
      <rPr>
        <sz val="9"/>
        <rFont val="Noto Sans"/>
        <family val="2"/>
      </rPr>
      <t xml:space="preserve">；使用数字化摄影</t>
    </r>
    <r>
      <rPr>
        <sz val="9"/>
        <rFont val="宋体"/>
        <family val="0"/>
        <charset val="134"/>
      </rPr>
      <t xml:space="preserve">(DR)</t>
    </r>
    <r>
      <rPr>
        <sz val="9"/>
        <rFont val="Noto Sans"/>
        <family val="2"/>
      </rPr>
      <t xml:space="preserve">加收不超过</t>
    </r>
    <r>
      <rPr>
        <sz val="9"/>
        <rFont val="宋体"/>
        <family val="0"/>
        <charset val="134"/>
      </rPr>
      <t xml:space="preserve">100%</t>
    </r>
    <r>
      <rPr>
        <sz val="9"/>
        <rFont val="Noto Sans"/>
        <family val="2"/>
      </rPr>
      <t xml:space="preserve">。</t>
    </r>
  </si>
  <si>
    <t xml:space="preserve">EAA</t>
  </si>
  <si>
    <r>
      <rPr>
        <b val="true"/>
        <sz val="9"/>
        <rFont val="宋体"/>
        <family val="0"/>
        <charset val="134"/>
      </rPr>
      <t xml:space="preserve">1.</t>
    </r>
    <r>
      <rPr>
        <b val="true"/>
        <sz val="9"/>
        <rFont val="Noto Sans"/>
        <family val="2"/>
      </rPr>
      <t xml:space="preserve">透视</t>
    </r>
  </si>
  <si>
    <t xml:space="preserve">EAABP001</t>
  </si>
  <si>
    <r>
      <rPr>
        <sz val="9"/>
        <rFont val="Noto Sans"/>
        <family val="2"/>
      </rPr>
      <t xml:space="preserve">头部</t>
    </r>
    <r>
      <rPr>
        <sz val="9"/>
        <rFont val="宋体"/>
        <family val="0"/>
        <charset val="134"/>
      </rPr>
      <t xml:space="preserve">X</t>
    </r>
    <r>
      <rPr>
        <sz val="9"/>
        <rFont val="Noto Sans"/>
        <family val="2"/>
      </rPr>
      <t xml:space="preserve">线透视</t>
    </r>
  </si>
  <si>
    <r>
      <rPr>
        <sz val="9"/>
        <rFont val="Noto Sans"/>
        <family val="2"/>
      </rPr>
      <t xml:space="preserve">操作人员核对登记病人信息，提醒或协助患者去除体表透视部位金属物品等，操作</t>
    </r>
    <r>
      <rPr>
        <sz val="9"/>
        <rFont val="宋体"/>
        <family val="0"/>
        <charset val="134"/>
      </rPr>
      <t xml:space="preserve">X</t>
    </r>
    <r>
      <rPr>
        <sz val="9"/>
        <rFont val="Noto Sans"/>
        <family val="2"/>
      </rPr>
      <t xml:space="preserve">光机多个体位透视观察目标结构，医生完成诊断报告。</t>
    </r>
  </si>
  <si>
    <r>
      <rPr>
        <sz val="9"/>
        <rFont val="Noto Sans"/>
        <family val="2"/>
      </rPr>
      <t xml:space="preserve">医</t>
    </r>
    <r>
      <rPr>
        <sz val="9"/>
        <rFont val="宋体"/>
        <family val="0"/>
        <charset val="134"/>
      </rPr>
      <t xml:space="preserve">1-2</t>
    </r>
    <r>
      <rPr>
        <sz val="9"/>
        <rFont val="Noto Sans"/>
        <family val="2"/>
      </rPr>
      <t xml:space="preserve">；平均耗时</t>
    </r>
    <r>
      <rPr>
        <sz val="9"/>
        <rFont val="宋体"/>
        <family val="0"/>
        <charset val="134"/>
      </rPr>
      <t xml:space="preserve">20</t>
    </r>
    <r>
      <rPr>
        <sz val="9"/>
        <rFont val="Noto Sans"/>
        <family val="2"/>
      </rPr>
      <t xml:space="preserve">分钟</t>
    </r>
  </si>
  <si>
    <t xml:space="preserve">c13</t>
  </si>
  <si>
    <t xml:space="preserve">部位</t>
  </si>
  <si>
    <t xml:space="preserve">EAAHY001</t>
  </si>
  <si>
    <r>
      <rPr>
        <sz val="9"/>
        <rFont val="Noto Sans"/>
        <family val="2"/>
      </rPr>
      <t xml:space="preserve">颈部</t>
    </r>
    <r>
      <rPr>
        <sz val="9"/>
        <rFont val="宋体"/>
        <family val="0"/>
        <charset val="134"/>
      </rPr>
      <t xml:space="preserve">X</t>
    </r>
    <r>
      <rPr>
        <sz val="9"/>
        <rFont val="Noto Sans"/>
        <family val="2"/>
      </rPr>
      <t xml:space="preserve">线透视</t>
    </r>
  </si>
  <si>
    <t xml:space="preserve">EAAJT001</t>
  </si>
  <si>
    <r>
      <rPr>
        <sz val="9"/>
        <rFont val="Noto Sans"/>
        <family val="2"/>
      </rPr>
      <t xml:space="preserve">胸部</t>
    </r>
    <r>
      <rPr>
        <sz val="9"/>
        <rFont val="宋体"/>
        <family val="0"/>
        <charset val="134"/>
      </rPr>
      <t xml:space="preserve">X</t>
    </r>
    <r>
      <rPr>
        <sz val="9"/>
        <rFont val="Noto Sans"/>
        <family val="2"/>
      </rPr>
      <t xml:space="preserve">线透视</t>
    </r>
  </si>
  <si>
    <t xml:space="preserve">EAAQT001</t>
  </si>
  <si>
    <r>
      <rPr>
        <sz val="9"/>
        <rFont val="Noto Sans"/>
        <family val="2"/>
      </rPr>
      <t xml:space="preserve">腹部</t>
    </r>
    <r>
      <rPr>
        <sz val="9"/>
        <rFont val="宋体"/>
        <family val="0"/>
        <charset val="134"/>
      </rPr>
      <t xml:space="preserve">X</t>
    </r>
    <r>
      <rPr>
        <sz val="9"/>
        <rFont val="Noto Sans"/>
        <family val="2"/>
      </rPr>
      <t xml:space="preserve">线透视</t>
    </r>
  </si>
  <si>
    <t xml:space="preserve">EAAQU001</t>
  </si>
  <si>
    <r>
      <rPr>
        <sz val="9"/>
        <rFont val="Noto Sans"/>
        <family val="2"/>
      </rPr>
      <t xml:space="preserve">盆部</t>
    </r>
    <r>
      <rPr>
        <sz val="9"/>
        <rFont val="宋体"/>
        <family val="0"/>
        <charset val="134"/>
      </rPr>
      <t xml:space="preserve">X</t>
    </r>
    <r>
      <rPr>
        <sz val="9"/>
        <rFont val="Noto Sans"/>
        <family val="2"/>
      </rPr>
      <t xml:space="preserve">线透视</t>
    </r>
  </si>
  <si>
    <t xml:space="preserve">EAAW6001</t>
  </si>
  <si>
    <r>
      <rPr>
        <sz val="9"/>
        <rFont val="Noto Sans"/>
        <family val="2"/>
      </rPr>
      <t xml:space="preserve">四肢关节</t>
    </r>
    <r>
      <rPr>
        <sz val="9"/>
        <rFont val="宋体"/>
        <family val="0"/>
        <charset val="134"/>
      </rPr>
      <t xml:space="preserve">X</t>
    </r>
    <r>
      <rPr>
        <sz val="9"/>
        <rFont val="Noto Sans"/>
        <family val="2"/>
      </rPr>
      <t xml:space="preserve">线透视</t>
    </r>
  </si>
  <si>
    <t xml:space="preserve">EAAZZ001</t>
  </si>
  <si>
    <t xml:space="preserve">床旁透视</t>
  </si>
  <si>
    <t xml:space="preserve">临床操作过程中床边的透视。</t>
  </si>
  <si>
    <r>
      <rPr>
        <sz val="9"/>
        <rFont val="Noto Sans"/>
        <family val="2"/>
      </rPr>
      <t xml:space="preserve">医</t>
    </r>
    <r>
      <rPr>
        <sz val="9"/>
        <rFont val="宋体"/>
        <family val="0"/>
        <charset val="134"/>
      </rPr>
      <t xml:space="preserve">1-2</t>
    </r>
    <r>
      <rPr>
        <sz val="9"/>
        <rFont val="Noto Sans"/>
        <family val="2"/>
      </rPr>
      <t xml:space="preserve">；耗时</t>
    </r>
    <r>
      <rPr>
        <sz val="9"/>
        <rFont val="宋体"/>
        <family val="0"/>
        <charset val="134"/>
      </rPr>
      <t xml:space="preserve">1-2</t>
    </r>
    <r>
      <rPr>
        <sz val="9"/>
        <rFont val="Noto Sans"/>
        <family val="2"/>
      </rPr>
      <t xml:space="preserve">小时</t>
    </r>
  </si>
  <si>
    <t xml:space="preserve">c17</t>
  </si>
  <si>
    <t xml:space="preserve">c33</t>
  </si>
  <si>
    <t xml:space="preserve">半小时</t>
  </si>
  <si>
    <t xml:space="preserve">EAAZZ002</t>
  </si>
  <si>
    <t xml:space="preserve">术中透视</t>
  </si>
  <si>
    <t xml:space="preserve">指在手术室中，临床操作过程中的透视。</t>
  </si>
  <si>
    <t xml:space="preserve">EAB</t>
  </si>
  <si>
    <r>
      <rPr>
        <b val="true"/>
        <sz val="9"/>
        <rFont val="宋体"/>
        <family val="0"/>
        <charset val="134"/>
      </rPr>
      <t xml:space="preserve">2.X</t>
    </r>
    <r>
      <rPr>
        <b val="true"/>
        <sz val="9"/>
        <rFont val="Noto Sans"/>
        <family val="2"/>
      </rPr>
      <t xml:space="preserve">线摄影</t>
    </r>
  </si>
  <si>
    <t xml:space="preserve">EABCC001</t>
  </si>
  <si>
    <r>
      <rPr>
        <sz val="9"/>
        <rFont val="Noto Sans"/>
        <family val="2"/>
      </rPr>
      <t xml:space="preserve">视神经孔</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宋体"/>
        <family val="0"/>
        <charset val="134"/>
      </rPr>
      <t xml:space="preserve">1.</t>
    </r>
    <r>
      <rPr>
        <sz val="9"/>
        <rFont val="Noto Sans"/>
        <family val="2"/>
      </rPr>
      <t xml:space="preserve">胶片</t>
    </r>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5</t>
    </r>
    <r>
      <rPr>
        <sz val="9"/>
        <rFont val="Noto Sans"/>
        <family val="2"/>
      </rPr>
      <t xml:space="preserve">分钟</t>
    </r>
  </si>
  <si>
    <t xml:space="preserve">c48</t>
  </si>
  <si>
    <t xml:space="preserve">c66</t>
  </si>
  <si>
    <t xml:space="preserve">体位</t>
  </si>
  <si>
    <r>
      <rPr>
        <sz val="9"/>
        <rFont val="Noto Sans"/>
        <family val="2"/>
      </rPr>
      <t xml:space="preserve">每增加一个投照角度加收不超过</t>
    </r>
    <r>
      <rPr>
        <sz val="9"/>
        <rFont val="宋体"/>
        <family val="0"/>
        <charset val="134"/>
      </rPr>
      <t xml:space="preserve">50%</t>
    </r>
  </si>
  <si>
    <t xml:space="preserve">EABCN001</t>
  </si>
  <si>
    <r>
      <rPr>
        <sz val="9"/>
        <rFont val="Noto Sans"/>
        <family val="2"/>
      </rPr>
      <t xml:space="preserve">舌下神经孔</t>
    </r>
    <r>
      <rPr>
        <sz val="9"/>
        <rFont val="宋体"/>
        <family val="0"/>
        <charset val="134"/>
      </rPr>
      <t xml:space="preserve">X</t>
    </r>
    <r>
      <rPr>
        <sz val="9"/>
        <rFont val="Noto Sans"/>
        <family val="2"/>
      </rPr>
      <t xml:space="preserve">线摄影</t>
    </r>
  </si>
  <si>
    <t xml:space="preserve">c52</t>
  </si>
  <si>
    <t xml:space="preserve">EABEB001</t>
  </si>
  <si>
    <r>
      <rPr>
        <sz val="9"/>
        <rFont val="Noto Sans"/>
        <family val="2"/>
      </rPr>
      <t xml:space="preserve">眼眶</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眼眶正位、眼眶侧位、薄骨正侧位、眼球异物定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5</t>
    </r>
    <r>
      <rPr>
        <sz val="9"/>
        <rFont val="Noto Sans"/>
        <family val="2"/>
      </rPr>
      <t xml:space="preserve">分钟</t>
    </r>
  </si>
  <si>
    <t xml:space="preserve">c22</t>
  </si>
  <si>
    <t xml:space="preserve">c38</t>
  </si>
  <si>
    <t xml:space="preserve">EABFJ001</t>
  </si>
  <si>
    <r>
      <rPr>
        <sz val="9"/>
        <rFont val="Noto Sans"/>
        <family val="2"/>
      </rPr>
      <t xml:space="preserve">乳突</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许氏位、梅氏位的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FK001</t>
  </si>
  <si>
    <r>
      <rPr>
        <sz val="9"/>
        <rFont val="Noto Sans"/>
        <family val="2"/>
      </rPr>
      <t xml:space="preserve">内听道</t>
    </r>
    <r>
      <rPr>
        <sz val="9"/>
        <rFont val="宋体"/>
        <family val="0"/>
        <charset val="134"/>
      </rPr>
      <t xml:space="preserve">X</t>
    </r>
    <r>
      <rPr>
        <sz val="9"/>
        <rFont val="Noto Sans"/>
        <family val="2"/>
      </rPr>
      <t xml:space="preserve">线摄影</t>
    </r>
  </si>
  <si>
    <r>
      <rPr>
        <sz val="9"/>
        <rFont val="Noto Sans"/>
        <family val="2"/>
      </rPr>
      <t xml:space="preserve">指耳蜗位</t>
    </r>
    <r>
      <rPr>
        <sz val="9"/>
        <rFont val="宋体"/>
        <family val="0"/>
        <charset val="134"/>
      </rPr>
      <t xml:space="preserve">X</t>
    </r>
    <r>
      <rPr>
        <sz val="9"/>
        <rFont val="Noto Sans"/>
        <family val="2"/>
      </rPr>
      <t xml:space="preserve">线摄影。操作人员核对登记病人信息，提醒或协助患者去除体表摄影部位金属物品等，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GB001</t>
  </si>
  <si>
    <r>
      <rPr>
        <sz val="9"/>
        <rFont val="Noto Sans"/>
        <family val="2"/>
      </rPr>
      <t xml:space="preserve">鼻骨侧位</t>
    </r>
    <r>
      <rPr>
        <sz val="9"/>
        <rFont val="宋体"/>
        <family val="0"/>
        <charset val="134"/>
      </rPr>
      <t xml:space="preserve">X</t>
    </r>
    <r>
      <rPr>
        <sz val="9"/>
        <rFont val="Noto Sans"/>
        <family val="2"/>
      </rPr>
      <t xml:space="preserve">线摄影</t>
    </r>
  </si>
  <si>
    <t xml:space="preserve">EABGF001</t>
  </si>
  <si>
    <r>
      <rPr>
        <sz val="9"/>
        <rFont val="Noto Sans"/>
        <family val="2"/>
      </rPr>
      <t xml:space="preserve">副鼻窦</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副鼻窦柯氏位、副鼻窦侧位、副鼻窦瓦氏位的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Noto Sans"/>
        <family val="2"/>
      </rPr>
      <t xml:space="preserve">每增加一个体位加收不超过</t>
    </r>
    <r>
      <rPr>
        <sz val="9"/>
        <rFont val="宋体"/>
        <family val="0"/>
        <charset val="134"/>
      </rPr>
      <t xml:space="preserve">50%</t>
    </r>
  </si>
  <si>
    <t xml:space="preserve">EABGJ001</t>
  </si>
  <si>
    <r>
      <rPr>
        <sz val="9"/>
        <rFont val="Noto Sans"/>
        <family val="2"/>
      </rPr>
      <t xml:space="preserve">鼻咽侧位</t>
    </r>
    <r>
      <rPr>
        <sz val="9"/>
        <rFont val="宋体"/>
        <family val="0"/>
        <charset val="134"/>
      </rPr>
      <t xml:space="preserve">X</t>
    </r>
    <r>
      <rPr>
        <sz val="9"/>
        <rFont val="Noto Sans"/>
        <family val="2"/>
      </rPr>
      <t xml:space="preserve">线摄影</t>
    </r>
  </si>
  <si>
    <t xml:space="preserve">EABHD001</t>
  </si>
  <si>
    <r>
      <rPr>
        <sz val="9"/>
        <rFont val="Noto Sans"/>
        <family val="2"/>
      </rPr>
      <t xml:space="preserve">颧弓</t>
    </r>
    <r>
      <rPr>
        <sz val="9"/>
        <rFont val="宋体"/>
        <family val="0"/>
        <charset val="134"/>
      </rPr>
      <t xml:space="preserve">X</t>
    </r>
    <r>
      <rPr>
        <sz val="9"/>
        <rFont val="Noto Sans"/>
        <family val="2"/>
      </rPr>
      <t xml:space="preserve">线摄影</t>
    </r>
  </si>
  <si>
    <t xml:space="preserve">EABHG001</t>
  </si>
  <si>
    <r>
      <rPr>
        <sz val="9"/>
        <rFont val="Noto Sans"/>
        <family val="2"/>
      </rPr>
      <t xml:space="preserve">下颌骨</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下颌骨正位、下颌骨侧位的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c42</t>
  </si>
  <si>
    <t xml:space="preserve">EABHJ001</t>
  </si>
  <si>
    <r>
      <rPr>
        <sz val="9"/>
        <rFont val="Noto Sans"/>
        <family val="2"/>
      </rPr>
      <t xml:space="preserve">颞颌关节</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颞颌关节开口位、颞颌关节闭口位的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HM001</t>
  </si>
  <si>
    <t xml:space="preserve">口腔曲面体层摄影</t>
  </si>
  <si>
    <t xml:space="preserve">指颌全景摄影。操作人员核对登记病人信息，提醒或协助患者去除体表摄影部位金属物品等，摆位，曝光，冲洗胶片，医生完成诊断报告。</t>
  </si>
  <si>
    <t xml:space="preserve">f6</t>
  </si>
  <si>
    <t xml:space="preserve">f26</t>
  </si>
  <si>
    <t xml:space="preserve">EABHS001</t>
  </si>
  <si>
    <r>
      <rPr>
        <sz val="9"/>
        <rFont val="Noto Sans"/>
        <family val="2"/>
      </rPr>
      <t xml:space="preserve">牙片</t>
    </r>
    <r>
      <rPr>
        <sz val="9"/>
        <rFont val="宋体"/>
        <family val="0"/>
        <charset val="134"/>
      </rPr>
      <t xml:space="preserve">X</t>
    </r>
    <r>
      <rPr>
        <sz val="9"/>
        <rFont val="Noto Sans"/>
        <family val="2"/>
      </rPr>
      <t xml:space="preserve">线一次成像</t>
    </r>
    <r>
      <rPr>
        <sz val="9"/>
        <rFont val="宋体"/>
        <family val="0"/>
        <charset val="134"/>
      </rPr>
      <t xml:space="preserve">(RVG)</t>
    </r>
  </si>
  <si>
    <t xml:space="preserve">操作人员核对登记病人信息，提醒或协助患者去除体表摄影部位金属物品等，摆位，曝光，使用明室冲洗牙片及冲洗液一次成像，医生完成诊断报告。</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f51</t>
  </si>
  <si>
    <t xml:space="preserve">f39</t>
  </si>
  <si>
    <t xml:space="preserve">EABHS002</t>
  </si>
  <si>
    <r>
      <rPr>
        <sz val="9"/>
        <rFont val="Noto Sans"/>
        <family val="2"/>
      </rPr>
      <t xml:space="preserve">牙片</t>
    </r>
    <r>
      <rPr>
        <sz val="9"/>
        <rFont val="宋体"/>
        <family val="0"/>
        <charset val="134"/>
      </rPr>
      <t xml:space="preserve">X</t>
    </r>
    <r>
      <rPr>
        <sz val="9"/>
        <rFont val="Noto Sans"/>
        <family val="2"/>
      </rPr>
      <t xml:space="preserve">线摄影</t>
    </r>
  </si>
  <si>
    <t xml:space="preserve">操作人员核对登记病人信息，提醒或协助患者去除体表摄影部位金属物品等，摆位，曝光，冲洗胶片，医生完成诊断报告。</t>
  </si>
  <si>
    <t xml:space="preserve">f50</t>
  </si>
  <si>
    <t xml:space="preserve">EABHS003</t>
  </si>
  <si>
    <r>
      <rPr>
        <sz val="9"/>
        <rFont val="Noto Sans"/>
        <family val="2"/>
      </rPr>
      <t xml:space="preserve">咬合片</t>
    </r>
    <r>
      <rPr>
        <sz val="9"/>
        <rFont val="宋体"/>
        <family val="0"/>
        <charset val="134"/>
      </rPr>
      <t xml:space="preserve">X</t>
    </r>
    <r>
      <rPr>
        <sz val="9"/>
        <rFont val="Noto Sans"/>
        <family val="2"/>
      </rPr>
      <t xml:space="preserve">线摄影</t>
    </r>
  </si>
  <si>
    <t xml:space="preserve">EABJC001</t>
  </si>
  <si>
    <r>
      <rPr>
        <sz val="9"/>
        <rFont val="Noto Sans"/>
        <family val="2"/>
      </rPr>
      <t xml:space="preserve">气管相</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气管正位、气管侧位的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JK001</t>
  </si>
  <si>
    <r>
      <rPr>
        <sz val="9"/>
        <rFont val="Noto Sans"/>
        <family val="2"/>
      </rPr>
      <t xml:space="preserve">胸骨</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胸骨正位、胸骨侧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JL001</t>
  </si>
  <si>
    <r>
      <rPr>
        <sz val="9"/>
        <rFont val="Noto Sans"/>
        <family val="2"/>
      </rPr>
      <t xml:space="preserve">肋骨</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肋骨正位相、左前斜位、右前斜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JT001</t>
  </si>
  <si>
    <r>
      <rPr>
        <sz val="9"/>
        <rFont val="Noto Sans"/>
        <family val="2"/>
      </rPr>
      <t xml:space="preserve">胸部</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胸部正位、胸部侧位、前弓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KA001</t>
  </si>
  <si>
    <r>
      <rPr>
        <sz val="9"/>
        <rFont val="Noto Sans"/>
        <family val="2"/>
      </rPr>
      <t xml:space="preserve">心脏</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心脏正位、侧位、左前斜位、右前斜位、吞钡像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QT001</t>
  </si>
  <si>
    <r>
      <rPr>
        <sz val="9"/>
        <rFont val="Noto Sans"/>
        <family val="2"/>
      </rPr>
      <t xml:space="preserve">腹部</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立位、仰卧位、俯卧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RA001</t>
  </si>
  <si>
    <r>
      <rPr>
        <sz val="9"/>
        <rFont val="Noto Sans"/>
        <family val="2"/>
      </rPr>
      <t xml:space="preserve">腹部尿路</t>
    </r>
    <r>
      <rPr>
        <sz val="9"/>
        <rFont val="宋体"/>
        <family val="0"/>
        <charset val="134"/>
      </rPr>
      <t xml:space="preserve">X</t>
    </r>
    <r>
      <rPr>
        <sz val="9"/>
        <rFont val="Noto Sans"/>
        <family val="2"/>
      </rPr>
      <t xml:space="preserve">线摄影</t>
    </r>
    <r>
      <rPr>
        <sz val="9"/>
        <rFont val="宋体"/>
        <family val="0"/>
        <charset val="134"/>
      </rPr>
      <t xml:space="preserve">(KUB)</t>
    </r>
  </si>
  <si>
    <r>
      <rPr>
        <sz val="9"/>
        <rFont val="Noto Sans"/>
        <family val="2"/>
      </rPr>
      <t xml:space="preserve">对患者事先进行肠道准备，操作人员核对登记病人信息，提醒或协助患者去除体表摄影部位金属物品等，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VB001</t>
  </si>
  <si>
    <r>
      <rPr>
        <sz val="9"/>
        <rFont val="Noto Sans"/>
        <family val="2"/>
      </rPr>
      <t xml:space="preserve">头颅</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多个体位</t>
    </r>
    <r>
      <rPr>
        <sz val="9"/>
        <rFont val="宋体"/>
        <family val="0"/>
        <charset val="134"/>
      </rPr>
      <t xml:space="preserve">(</t>
    </r>
    <r>
      <rPr>
        <sz val="9"/>
        <rFont val="Noto Sans"/>
        <family val="2"/>
      </rPr>
      <t xml:space="preserve">头颅正位、头颅侧位、蝶鞍侧位、头颅切线位、颅底颌顶位</t>
    </r>
    <r>
      <rPr>
        <sz val="9"/>
        <rFont val="宋体"/>
        <family val="0"/>
        <charset val="134"/>
      </rPr>
      <t xml:space="preserve">)</t>
    </r>
    <r>
      <rPr>
        <sz val="9"/>
        <rFont val="Noto Sans"/>
        <family val="2"/>
      </rPr>
      <t xml:space="preserve">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VB002</t>
  </si>
  <si>
    <r>
      <rPr>
        <sz val="9"/>
        <rFont val="Noto Sans"/>
        <family val="2"/>
      </rPr>
      <t xml:space="preserve">茎突</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茎突正位、茎突侧位的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VH001</t>
  </si>
  <si>
    <r>
      <rPr>
        <sz val="9"/>
        <rFont val="Noto Sans"/>
        <family val="2"/>
      </rPr>
      <t xml:space="preserve">颈椎</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颈椎正位、颈椎侧位、颈椎前屈位、颈椎后伸位、颈椎开口位、颈椎左前斜位、颈椎右前斜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VN001</t>
  </si>
  <si>
    <r>
      <rPr>
        <sz val="9"/>
        <rFont val="Noto Sans"/>
        <family val="2"/>
      </rPr>
      <t xml:space="preserve">胸椎</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胸椎正位、胸椎侧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VR001</t>
  </si>
  <si>
    <r>
      <rPr>
        <sz val="9"/>
        <rFont val="Noto Sans"/>
        <family val="2"/>
      </rPr>
      <t xml:space="preserve">胸腰段</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胸腰段正位、胸腰椎侧位的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VT001</t>
  </si>
  <si>
    <r>
      <rPr>
        <sz val="9"/>
        <rFont val="Noto Sans"/>
        <family val="2"/>
      </rPr>
      <t xml:space="preserve">腰椎</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腰椎正位、腰椎侧位、腰椎左斜位、腰椎右斜位、腰椎前屈位、腰椎后伸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V1001</t>
  </si>
  <si>
    <r>
      <rPr>
        <sz val="9"/>
        <rFont val="Noto Sans"/>
        <family val="2"/>
      </rPr>
      <t xml:space="preserve">尾骨</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尾骨正位、尾骨侧位的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WC001</t>
  </si>
  <si>
    <r>
      <rPr>
        <sz val="9"/>
        <rFont val="Noto Sans"/>
        <family val="2"/>
      </rPr>
      <t xml:space="preserve">肩胛骨</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肩胛骨正位、肩胛骨侧位的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WD001</t>
  </si>
  <si>
    <r>
      <rPr>
        <sz val="9"/>
        <rFont val="Noto Sans"/>
        <family val="2"/>
      </rPr>
      <t xml:space="preserve">肩锁关节</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胸锁关节正位、锁骨正位的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WG001</t>
  </si>
  <si>
    <r>
      <rPr>
        <sz val="9"/>
        <rFont val="Noto Sans"/>
        <family val="2"/>
      </rPr>
      <t xml:space="preserve">肩关节</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左肩关节正位、右肩关节正位、左侧穿胸位、右侧穿胸位、肩关节腋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WH001</t>
  </si>
  <si>
    <r>
      <rPr>
        <sz val="9"/>
        <rFont val="Noto Sans"/>
        <family val="2"/>
      </rPr>
      <t xml:space="preserve">肱骨</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左肱骨正位、左肱骨侧位、右肱骨正位、右肱骨侧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WJ001</t>
  </si>
  <si>
    <r>
      <rPr>
        <sz val="9"/>
        <rFont val="Noto Sans"/>
        <family val="2"/>
      </rPr>
      <t xml:space="preserve">肘关节</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左肘关节正位、左肘关节侧位、右肘关节正位、右肘关节侧位、左肘关节轴位、右肘关节轴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WM001</t>
  </si>
  <si>
    <r>
      <rPr>
        <sz val="9"/>
        <rFont val="Noto Sans"/>
        <family val="2"/>
      </rPr>
      <t xml:space="preserve">尺桡骨</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左尺桡骨正位、左尺桡骨侧位、右尺桡骨正位、右尺桡骨侧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WT001</t>
  </si>
  <si>
    <r>
      <rPr>
        <sz val="9"/>
        <rFont val="Noto Sans"/>
        <family val="2"/>
      </rPr>
      <t xml:space="preserve">手腕关节</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左腕关节正位、左腕关节侧位、右腕关节正位、右腕关节侧位、舟状骨位、左手正位、左手侧位、左手斜位、右手正位、右手侧位、右手斜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XA001</t>
  </si>
  <si>
    <r>
      <rPr>
        <sz val="9"/>
        <rFont val="Noto Sans"/>
        <family val="2"/>
      </rPr>
      <t xml:space="preserve">双下肢负重位</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摆位，含髋膝踝关节在内的全下肢站立负重条件下，完成正侧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XB001</t>
  </si>
  <si>
    <r>
      <rPr>
        <sz val="9"/>
        <rFont val="Noto Sans"/>
        <family val="2"/>
      </rPr>
      <t xml:space="preserve">骨盆</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骨盆正位、侧位、骨盆入口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XC001</t>
  </si>
  <si>
    <r>
      <rPr>
        <sz val="9"/>
        <rFont val="Noto Sans"/>
        <family val="2"/>
      </rPr>
      <t xml:space="preserve">骶髂关节</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骶髂关节正位、骶髂关节左斜位、骶椎正侧位、骶髂关节右斜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XD001</t>
  </si>
  <si>
    <r>
      <rPr>
        <sz val="9"/>
        <rFont val="Noto Sans"/>
        <family val="2"/>
      </rPr>
      <t xml:space="preserve">髋关节</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髋关节正位、左髋侧位、右髋侧位、髋关节蛙式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XG001</t>
  </si>
  <si>
    <r>
      <rPr>
        <sz val="9"/>
        <rFont val="Noto Sans"/>
        <family val="2"/>
      </rPr>
      <t xml:space="preserve">股骨</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左股骨正位、左股骨侧位、右股骨正位、右股骨侧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XJ001</t>
  </si>
  <si>
    <r>
      <rPr>
        <sz val="9"/>
        <rFont val="Noto Sans"/>
        <family val="2"/>
      </rPr>
      <t xml:space="preserve">膝关节</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左膝关节正位、膝关节</t>
    </r>
    <r>
      <rPr>
        <sz val="9"/>
        <rFont val="宋体"/>
        <family val="0"/>
        <charset val="134"/>
      </rPr>
      <t xml:space="preserve">45°</t>
    </r>
    <r>
      <rPr>
        <sz val="9"/>
        <rFont val="Noto Sans"/>
        <family val="2"/>
      </rPr>
      <t xml:space="preserve">轴位、左膝关节侧位、右膝关节正位、右膝关节侧位、膝关节轴位</t>
    </r>
    <r>
      <rPr>
        <sz val="9"/>
        <rFont val="宋体"/>
        <family val="0"/>
        <charset val="134"/>
      </rPr>
      <t xml:space="preserve">(</t>
    </r>
    <r>
      <rPr>
        <sz val="9"/>
        <rFont val="Noto Sans"/>
        <family val="2"/>
      </rPr>
      <t xml:space="preserve">髌骨轴位</t>
    </r>
    <r>
      <rPr>
        <sz val="9"/>
        <rFont val="宋体"/>
        <family val="0"/>
        <charset val="134"/>
      </rPr>
      <t xml:space="preserve">)</t>
    </r>
    <r>
      <rPr>
        <sz val="9"/>
        <rFont val="Noto Sans"/>
        <family val="2"/>
      </rPr>
      <t xml:space="preserve">、膝关节负重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XP001</t>
  </si>
  <si>
    <r>
      <rPr>
        <sz val="9"/>
        <rFont val="Noto Sans"/>
        <family val="2"/>
      </rPr>
      <t xml:space="preserve">胫腓骨</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左胫腓骨正位、左胫腓骨侧位、右胫腓骨正位、右胫腓骨侧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XU001</t>
  </si>
  <si>
    <r>
      <rPr>
        <sz val="9"/>
        <rFont val="Noto Sans"/>
        <family val="2"/>
      </rPr>
      <t xml:space="preserve">足</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左足正位、左足侧位、右足正位、右足侧位、左足斜位、右足斜位、足应力正侧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XV001</t>
  </si>
  <si>
    <r>
      <rPr>
        <sz val="9"/>
        <rFont val="Noto Sans"/>
        <family val="2"/>
      </rPr>
      <t xml:space="preserve">跟骨</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跟骨侧位、左侧跟骨轴位、右侧跟骨轴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XZ001</t>
  </si>
  <si>
    <r>
      <rPr>
        <sz val="9"/>
        <rFont val="Noto Sans"/>
        <family val="2"/>
      </rPr>
      <t xml:space="preserve">踝关节</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根据需要完成左踝关节正位、左踝关节侧位、右踝关节正位、右踝关节侧位等投照体位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X6001</t>
  </si>
  <si>
    <r>
      <rPr>
        <sz val="9"/>
        <rFont val="Noto Sans"/>
        <family val="2"/>
      </rPr>
      <t xml:space="preserve">骨龄相</t>
    </r>
    <r>
      <rPr>
        <sz val="9"/>
        <rFont val="宋体"/>
        <family val="0"/>
        <charset val="134"/>
      </rPr>
      <t xml:space="preserve">X</t>
    </r>
    <r>
      <rPr>
        <sz val="9"/>
        <rFont val="Noto Sans"/>
        <family val="2"/>
      </rPr>
      <t xml:space="preserve">线摄影</t>
    </r>
  </si>
  <si>
    <r>
      <rPr>
        <sz val="9"/>
        <rFont val="Noto Sans"/>
        <family val="2"/>
      </rPr>
      <t xml:space="preserve">操作人员核对登记病人信息，提醒或协助患者去除体表摄影部位金属物品等，完成含单侧手腕关节正位、单侧肘关节正位、单侧跟骨侧位、单侧髂骨翼正位等投照体位在内的摆位，曝光，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BYA001</t>
  </si>
  <si>
    <r>
      <rPr>
        <sz val="9"/>
        <rFont val="Noto Sans"/>
        <family val="2"/>
      </rPr>
      <t xml:space="preserve">乳腺</t>
    </r>
    <r>
      <rPr>
        <sz val="9"/>
        <rFont val="宋体"/>
        <family val="0"/>
        <charset val="134"/>
      </rPr>
      <t xml:space="preserve">X</t>
    </r>
    <r>
      <rPr>
        <sz val="9"/>
        <rFont val="Noto Sans"/>
        <family val="2"/>
      </rPr>
      <t xml:space="preserve">线摄影</t>
    </r>
  </si>
  <si>
    <r>
      <rPr>
        <sz val="9"/>
        <rFont val="Noto Sans"/>
        <family val="2"/>
      </rPr>
      <t xml:space="preserve">操作人员核对登记患者信息，褪去患者上衣以便检查摆位，基本摆位四次，曝光四次，完成含乳腺轴位、乳腺内斜位、乳腺外斜侧位、乳腺夸大位、乳腺局部点压位、全乳放大位、乳腺局部点压放大位等体位摄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EABZZ001</t>
  </si>
  <si>
    <r>
      <rPr>
        <sz val="9"/>
        <rFont val="Noto Sans"/>
        <family val="2"/>
      </rPr>
      <t xml:space="preserve">床旁</t>
    </r>
    <r>
      <rPr>
        <sz val="9"/>
        <rFont val="宋体"/>
        <family val="0"/>
        <charset val="134"/>
      </rPr>
      <t xml:space="preserve">X</t>
    </r>
    <r>
      <rPr>
        <sz val="9"/>
        <rFont val="Noto Sans"/>
        <family val="2"/>
      </rPr>
      <t xml:space="preserve">线摄影</t>
    </r>
  </si>
  <si>
    <r>
      <rPr>
        <sz val="9"/>
        <rFont val="Noto Sans"/>
        <family val="2"/>
      </rPr>
      <t xml:space="preserve">指对行动不便或重症患者，技术人员利用移动</t>
    </r>
    <r>
      <rPr>
        <sz val="9"/>
        <rFont val="宋体"/>
        <family val="0"/>
        <charset val="134"/>
      </rPr>
      <t xml:space="preserve">X</t>
    </r>
    <r>
      <rPr>
        <sz val="9"/>
        <rFont val="Noto Sans"/>
        <family val="2"/>
      </rPr>
      <t xml:space="preserve">线摄影机到患者床旁操作。根据临床要求完成各部位的</t>
    </r>
    <r>
      <rPr>
        <sz val="9"/>
        <rFont val="宋体"/>
        <family val="0"/>
        <charset val="134"/>
      </rPr>
      <t xml:space="preserve">X</t>
    </r>
    <r>
      <rPr>
        <sz val="9"/>
        <rFont val="Noto Sans"/>
        <family val="2"/>
      </rPr>
      <t xml:space="preserve">线摄影，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C</t>
  </si>
  <si>
    <r>
      <rPr>
        <b val="true"/>
        <sz val="9"/>
        <rFont val="宋体"/>
        <family val="0"/>
        <charset val="134"/>
      </rPr>
      <t xml:space="preserve">3.X</t>
    </r>
    <r>
      <rPr>
        <b val="true"/>
        <sz val="9"/>
        <rFont val="Noto Sans"/>
        <family val="2"/>
      </rPr>
      <t xml:space="preserve">线造影</t>
    </r>
  </si>
  <si>
    <t xml:space="preserve">EACBH001</t>
  </si>
  <si>
    <t xml:space="preserve">经皮穿刺插管脑血管造影术</t>
  </si>
  <si>
    <t xml:space="preserve">消毒铺巾，局部麻醉，经颈动脉穿刺，置血管鞘，导管插入颈动脉，经导管注入对比剂，造影成功后分析诊断造影结果。不含三维影像。</t>
  </si>
  <si>
    <r>
      <rPr>
        <sz val="9"/>
        <rFont val="宋体"/>
        <family val="0"/>
        <charset val="134"/>
      </rPr>
      <t xml:space="preserve">1.</t>
    </r>
    <r>
      <rPr>
        <sz val="9"/>
        <rFont val="Noto Sans"/>
        <family val="2"/>
      </rPr>
      <t xml:space="preserve">胶片，注射器，高压注射器，穿刺针</t>
    </r>
  </si>
  <si>
    <t xml:space="preserve">造影导管，导丝，血管鞘</t>
  </si>
  <si>
    <r>
      <rPr>
        <sz val="9"/>
        <rFont val="Noto Sans"/>
        <family val="2"/>
      </rPr>
      <t xml:space="preserve">医</t>
    </r>
    <r>
      <rPr>
        <sz val="9"/>
        <rFont val="宋体"/>
        <family val="0"/>
        <charset val="134"/>
      </rPr>
      <t xml:space="preserve">1-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a24</t>
  </si>
  <si>
    <t xml:space="preserve">a40</t>
  </si>
  <si>
    <t xml:space="preserve">EACBH002</t>
  </si>
  <si>
    <t xml:space="preserve">经皮穿刺桡动脉插管全脑血管造影术</t>
  </si>
  <si>
    <t xml:space="preserve">消毒铺巾，局部麻醉，经桡动脉穿刺，置血管鞘，导管分别插入颈动脉或椎动脉，经导管注入对比剂，造影成功后分析诊断造影结果。压迫止血。不含三维影像。
</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EACBH003</t>
  </si>
  <si>
    <t xml:space="preserve">经皮穿刺股动脉插管全脑血管造影术</t>
  </si>
  <si>
    <t xml:space="preserve">会阴部备皮，消毒铺巾，局部麻醉，经股动脉穿刺，置血管鞘，导管分别插入颈动脉或椎动脉，经导管注入对比剂，造影成功后分析诊断造影结果。压迫止血。不含三维造影。</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a42</t>
  </si>
  <si>
    <t xml:space="preserve">EACBH004</t>
  </si>
  <si>
    <t xml:space="preserve">超选择脑血管造影术</t>
  </si>
  <si>
    <t xml:space="preserve">会阴部备皮，消毒铺巾，局部麻醉，经股动脉穿刺，置血管鞘，导管分别插入主动脉弓、颈内动脉、锁骨下动脉和椎动脉，经导管插入微导管超选择插管至大脑动脉、小脑动脉、基底动脉及其分支、眼动脉、脑膜中动脉等注入对比剂，造影成功后分析诊断造影结果。压迫止血。不含三维造影。</t>
  </si>
  <si>
    <t xml:space="preserve">EACBM001</t>
  </si>
  <si>
    <r>
      <rPr>
        <sz val="9"/>
        <rFont val="Noto Sans"/>
        <family val="2"/>
      </rPr>
      <t xml:space="preserve">脑静脉</t>
    </r>
    <r>
      <rPr>
        <sz val="9"/>
        <rFont val="宋体"/>
        <family val="0"/>
        <charset val="134"/>
      </rPr>
      <t xml:space="preserve">+</t>
    </r>
    <r>
      <rPr>
        <sz val="9"/>
        <rFont val="Noto Sans"/>
        <family val="2"/>
      </rPr>
      <t xml:space="preserve">静脉窦造影术</t>
    </r>
  </si>
  <si>
    <t xml:space="preserve">消毒铺巾，局部麻醉，经股静脉穿刺，置血管鞘，导管插入脑静脉和静脉窦，经导管或微导管注入对比剂，人工报告。不含三维影像。</t>
  </si>
  <si>
    <t xml:space="preserve">a10</t>
  </si>
  <si>
    <t xml:space="preserve">EACBS001</t>
  </si>
  <si>
    <r>
      <rPr>
        <sz val="9"/>
        <rFont val="Noto Sans"/>
        <family val="2"/>
      </rPr>
      <t xml:space="preserve">颈椎穿刺脊髓</t>
    </r>
    <r>
      <rPr>
        <sz val="9"/>
        <rFont val="宋体"/>
        <family val="0"/>
        <charset val="134"/>
      </rPr>
      <t xml:space="preserve">X</t>
    </r>
    <r>
      <rPr>
        <sz val="9"/>
        <rFont val="Noto Sans"/>
        <family val="2"/>
      </rPr>
      <t xml:space="preserve">线造影</t>
    </r>
  </si>
  <si>
    <r>
      <rPr>
        <sz val="9"/>
        <rFont val="Noto Sans"/>
        <family val="2"/>
      </rPr>
      <t xml:space="preserve">消毒铺巾，局部麻醉，颈椎穿刺，</t>
    </r>
    <r>
      <rPr>
        <sz val="9"/>
        <rFont val="宋体"/>
        <family val="0"/>
        <charset val="134"/>
      </rPr>
      <t xml:space="preserve">X</t>
    </r>
    <r>
      <rPr>
        <sz val="9"/>
        <rFont val="Noto Sans"/>
        <family val="2"/>
      </rPr>
      <t xml:space="preserve">线定位，注入对比剂，</t>
    </r>
    <r>
      <rPr>
        <sz val="9"/>
        <rFont val="宋体"/>
        <family val="0"/>
        <charset val="134"/>
      </rPr>
      <t xml:space="preserve">X</t>
    </r>
    <r>
      <rPr>
        <sz val="9"/>
        <rFont val="Noto Sans"/>
        <family val="2"/>
      </rPr>
      <t xml:space="preserve">线点片，冲洗胶片，医生完成诊断报告。</t>
    </r>
  </si>
  <si>
    <r>
      <rPr>
        <sz val="9"/>
        <rFont val="宋体"/>
        <family val="0"/>
        <charset val="134"/>
      </rPr>
      <t xml:space="preserve">1.</t>
    </r>
    <r>
      <rPr>
        <sz val="9"/>
        <rFont val="Noto Sans"/>
        <family val="2"/>
      </rPr>
      <t xml:space="preserve">胶片，穿刺针</t>
    </r>
  </si>
  <si>
    <t xml:space="preserve">a26</t>
  </si>
  <si>
    <t xml:space="preserve">EACBS002</t>
  </si>
  <si>
    <r>
      <rPr>
        <sz val="9"/>
        <rFont val="Noto Sans"/>
        <family val="2"/>
      </rPr>
      <t xml:space="preserve">腰椎穿刺脊髓</t>
    </r>
    <r>
      <rPr>
        <sz val="9"/>
        <rFont val="宋体"/>
        <family val="0"/>
        <charset val="134"/>
      </rPr>
      <t xml:space="preserve">X</t>
    </r>
    <r>
      <rPr>
        <sz val="9"/>
        <rFont val="Noto Sans"/>
        <family val="2"/>
      </rPr>
      <t xml:space="preserve">线造影</t>
    </r>
  </si>
  <si>
    <r>
      <rPr>
        <sz val="9"/>
        <rFont val="Noto Sans"/>
        <family val="2"/>
      </rPr>
      <t xml:space="preserve">消毒铺巾，局部麻醉，腰椎穿刺，</t>
    </r>
    <r>
      <rPr>
        <sz val="9"/>
        <rFont val="宋体"/>
        <family val="0"/>
        <charset val="134"/>
      </rPr>
      <t xml:space="preserve">X</t>
    </r>
    <r>
      <rPr>
        <sz val="9"/>
        <rFont val="Noto Sans"/>
        <family val="2"/>
      </rPr>
      <t xml:space="preserve">线定位，注入对比剂，</t>
    </r>
    <r>
      <rPr>
        <sz val="9"/>
        <rFont val="宋体"/>
        <family val="0"/>
        <charset val="134"/>
      </rPr>
      <t xml:space="preserve">X</t>
    </r>
    <r>
      <rPr>
        <sz val="9"/>
        <rFont val="Noto Sans"/>
        <family val="2"/>
      </rPr>
      <t xml:space="preserve">线点片，冲洗胶片，医生完成诊断报告。</t>
    </r>
  </si>
  <si>
    <t xml:space="preserve">EACCQ001</t>
  </si>
  <si>
    <r>
      <rPr>
        <sz val="9"/>
        <rFont val="Noto Sans"/>
        <family val="2"/>
      </rPr>
      <t xml:space="preserve">颈椎神经根</t>
    </r>
    <r>
      <rPr>
        <sz val="9"/>
        <rFont val="宋体"/>
        <family val="0"/>
        <charset val="134"/>
      </rPr>
      <t xml:space="preserve">X</t>
    </r>
    <r>
      <rPr>
        <sz val="9"/>
        <rFont val="Noto Sans"/>
        <family val="2"/>
      </rPr>
      <t xml:space="preserve">线造影</t>
    </r>
  </si>
  <si>
    <r>
      <rPr>
        <sz val="9"/>
        <rFont val="Noto Sans"/>
        <family val="2"/>
      </rPr>
      <t xml:space="preserve">消毒铺巾，局部麻醉，穿刺，</t>
    </r>
    <r>
      <rPr>
        <sz val="9"/>
        <rFont val="宋体"/>
        <family val="0"/>
        <charset val="134"/>
      </rPr>
      <t xml:space="preserve">X</t>
    </r>
    <r>
      <rPr>
        <sz val="9"/>
        <rFont val="Noto Sans"/>
        <family val="2"/>
      </rPr>
      <t xml:space="preserve">线定位，注入对比剂，</t>
    </r>
    <r>
      <rPr>
        <sz val="9"/>
        <rFont val="宋体"/>
        <family val="0"/>
        <charset val="134"/>
      </rPr>
      <t xml:space="preserve">X</t>
    </r>
    <r>
      <rPr>
        <sz val="9"/>
        <rFont val="Noto Sans"/>
        <family val="2"/>
      </rPr>
      <t xml:space="preserve">线点片，冲洗胶片，医生完成诊断报告。</t>
    </r>
  </si>
  <si>
    <t xml:space="preserve">a29</t>
  </si>
  <si>
    <t xml:space="preserve">EACEE001</t>
  </si>
  <si>
    <r>
      <rPr>
        <sz val="9"/>
        <rFont val="Noto Sans"/>
        <family val="2"/>
      </rPr>
      <t xml:space="preserve">泪道</t>
    </r>
    <r>
      <rPr>
        <sz val="9"/>
        <rFont val="宋体"/>
        <family val="0"/>
        <charset val="134"/>
      </rPr>
      <t xml:space="preserve">X</t>
    </r>
    <r>
      <rPr>
        <sz val="9"/>
        <rFont val="Noto Sans"/>
        <family val="2"/>
      </rPr>
      <t xml:space="preserve">线造影</t>
    </r>
  </si>
  <si>
    <r>
      <rPr>
        <sz val="9"/>
        <rFont val="Noto Sans"/>
        <family val="2"/>
      </rPr>
      <t xml:space="preserve">去除检查部位体表金属物品，向泪道内注入对比剂，摆位，透视下多角度观察并根据需要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c56</t>
  </si>
  <si>
    <t xml:space="preserve">单侧</t>
  </si>
  <si>
    <t xml:space="preserve">EACGH001</t>
  </si>
  <si>
    <r>
      <rPr>
        <sz val="9"/>
        <rFont val="Noto Sans"/>
        <family val="2"/>
      </rPr>
      <t xml:space="preserve">下咽</t>
    </r>
    <r>
      <rPr>
        <sz val="9"/>
        <rFont val="宋体"/>
        <family val="0"/>
        <charset val="134"/>
      </rPr>
      <t xml:space="preserve">X</t>
    </r>
    <r>
      <rPr>
        <sz val="9"/>
        <rFont val="Noto Sans"/>
        <family val="2"/>
      </rPr>
      <t xml:space="preserve">线造影</t>
    </r>
  </si>
  <si>
    <r>
      <rPr>
        <sz val="9"/>
        <rFont val="Noto Sans"/>
        <family val="2"/>
      </rPr>
      <t xml:space="preserve">去除检查部位体表金属物品，准备好口服对比剂，摆位，在患者配合下，于透视下行吞咽对比剂动作时在多角度下根据需要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CHJ001</t>
  </si>
  <si>
    <r>
      <rPr>
        <sz val="9"/>
        <rFont val="Noto Sans"/>
        <family val="2"/>
      </rPr>
      <t xml:space="preserve">颞下颌关节</t>
    </r>
    <r>
      <rPr>
        <sz val="9"/>
        <rFont val="宋体"/>
        <family val="0"/>
        <charset val="134"/>
      </rPr>
      <t xml:space="preserve">X</t>
    </r>
    <r>
      <rPr>
        <sz val="9"/>
        <rFont val="Noto Sans"/>
        <family val="2"/>
      </rPr>
      <t xml:space="preserve">线造影</t>
    </r>
  </si>
  <si>
    <r>
      <rPr>
        <sz val="9"/>
        <rFont val="Noto Sans"/>
        <family val="2"/>
      </rPr>
      <t xml:space="preserve">去除检查部位体表金属物品，消毒、麻醉、向颞下颌关节腔内注入对比剂，摆位，透视下多角度观察并根据需要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Noto Sans"/>
        <family val="2"/>
      </rPr>
      <t xml:space="preserve">医</t>
    </r>
    <r>
      <rPr>
        <sz val="9"/>
        <rFont val="宋体"/>
        <family val="0"/>
        <charset val="134"/>
      </rPr>
      <t xml:space="preserve">1-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75</t>
    </r>
    <r>
      <rPr>
        <sz val="9"/>
        <rFont val="Noto Sans"/>
        <family val="2"/>
      </rPr>
      <t xml:space="preserve">分钟</t>
    </r>
  </si>
  <si>
    <t xml:space="preserve">EACHL001</t>
  </si>
  <si>
    <r>
      <rPr>
        <sz val="9"/>
        <rFont val="Noto Sans"/>
        <family val="2"/>
      </rPr>
      <t xml:space="preserve">唾液腺</t>
    </r>
    <r>
      <rPr>
        <sz val="9"/>
        <rFont val="宋体"/>
        <family val="0"/>
        <charset val="134"/>
      </rPr>
      <t xml:space="preserve">X</t>
    </r>
    <r>
      <rPr>
        <sz val="9"/>
        <rFont val="Noto Sans"/>
        <family val="2"/>
      </rPr>
      <t xml:space="preserve">线造影</t>
    </r>
  </si>
  <si>
    <r>
      <rPr>
        <sz val="9"/>
        <rFont val="Noto Sans"/>
        <family val="2"/>
      </rPr>
      <t xml:space="preserve">去除检查部位体表金属物品，消毒，向唾液腺导管内注入对比剂，摆位，透视下多角度观察并根据需要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CKJ001</t>
  </si>
  <si>
    <t xml:space="preserve">经皮穿刺插管左心室造影术</t>
  </si>
  <si>
    <r>
      <rPr>
        <sz val="9"/>
        <rFont val="Noto Sans"/>
        <family val="2"/>
      </rPr>
      <t xml:space="preserve">在备有除颤仪及除颤电极的条件下，消毒铺巾，局部麻醉，穿刺动脉，放置鞘管，经鞘管在监护仪监护及</t>
    </r>
    <r>
      <rPr>
        <sz val="9"/>
        <rFont val="宋体"/>
        <family val="0"/>
        <charset val="134"/>
      </rPr>
      <t xml:space="preserve">DSA</t>
    </r>
    <r>
      <rPr>
        <sz val="9"/>
        <rFont val="Noto Sans"/>
        <family val="2"/>
      </rPr>
      <t xml:space="preserve">引导下，沿引导钢丝将猪尾导管送入左心室，应用高压注射泵或者手推对比剂完成左心室造影，导管尾端接压力监测，测定左心室舒张末压力，回撤猪尾导管，测定左心室与主动脉根部间压力阶差。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胶片，注射器，高压注射器，环柄注射器，穿刺针，电极，测压管</t>
    </r>
  </si>
  <si>
    <t xml:space="preserve">猪尾导管，导丝，血管鞘</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0-60</t>
    </r>
    <r>
      <rPr>
        <sz val="9"/>
        <rFont val="Noto Sans"/>
        <family val="2"/>
      </rPr>
      <t xml:space="preserve">分钟</t>
    </r>
  </si>
  <si>
    <t xml:space="preserve">b59</t>
  </si>
  <si>
    <t xml:space="preserve">b65</t>
  </si>
  <si>
    <t xml:space="preserve">EACKK001</t>
  </si>
  <si>
    <t xml:space="preserve">经皮穿刺插管右心室造影术</t>
  </si>
  <si>
    <r>
      <rPr>
        <sz val="9"/>
        <rFont val="Noto Sans"/>
        <family val="2"/>
      </rPr>
      <t xml:space="preserve">在备有除颤仪及除颤电极的条件下，消毒铺巾，局部麻醉，穿刺静脉，放置鞘管，经鞘管在监护仪监护及</t>
    </r>
    <r>
      <rPr>
        <sz val="9"/>
        <rFont val="宋体"/>
        <family val="0"/>
        <charset val="134"/>
      </rPr>
      <t xml:space="preserve">DSA</t>
    </r>
    <r>
      <rPr>
        <sz val="9"/>
        <rFont val="Noto Sans"/>
        <family val="2"/>
      </rPr>
      <t xml:space="preserve">引导下，沿引导钢丝将猪尾导管送入右心室，应用高压注射泵或者手推对比剂完成右心室造影，导管尾端接压力监测，分别测定肺动脉、右心室、右心房和下腔静脉内的压力。不含监护、</t>
    </r>
    <r>
      <rPr>
        <sz val="9"/>
        <rFont val="宋体"/>
        <family val="0"/>
        <charset val="134"/>
      </rPr>
      <t xml:space="preserve">DSA</t>
    </r>
    <r>
      <rPr>
        <sz val="9"/>
        <rFont val="Noto Sans"/>
        <family val="2"/>
      </rPr>
      <t xml:space="preserve">引导。</t>
    </r>
  </si>
  <si>
    <t xml:space="preserve">b60</t>
  </si>
  <si>
    <t xml:space="preserve">EACKU001</t>
  </si>
  <si>
    <t xml:space="preserve">经皮穿刺插管冠状动脉造影术</t>
  </si>
  <si>
    <r>
      <rPr>
        <sz val="9"/>
        <rFont val="Noto Sans"/>
        <family val="2"/>
      </rPr>
      <t xml:space="preserve">在备有除颤仪及除颤电极的条件下，消毒铺巾，局部麻醉，穿刺动脉，放置鞘管，经鞘管在监护仪监护及</t>
    </r>
    <r>
      <rPr>
        <sz val="9"/>
        <rFont val="宋体"/>
        <family val="0"/>
        <charset val="134"/>
      </rPr>
      <t xml:space="preserve">DSA</t>
    </r>
    <r>
      <rPr>
        <sz val="9"/>
        <rFont val="Noto Sans"/>
        <family val="2"/>
      </rPr>
      <t xml:space="preserve">引导下，沿引导钢丝将造影导管送至冠状动脉开口，在不同体位注射对比剂，获得冠脉影像，并对影像进行分析。不含监护、</t>
    </r>
    <r>
      <rPr>
        <sz val="9"/>
        <rFont val="宋体"/>
        <family val="0"/>
        <charset val="134"/>
      </rPr>
      <t xml:space="preserve">DSA</t>
    </r>
    <r>
      <rPr>
        <sz val="9"/>
        <rFont val="Noto Sans"/>
        <family val="2"/>
      </rPr>
      <t xml:space="preserve">引导。</t>
    </r>
  </si>
  <si>
    <t xml:space="preserve">b68</t>
  </si>
  <si>
    <t xml:space="preserve">EACLB001</t>
  </si>
  <si>
    <t xml:space="preserve">经皮穿刺插管主动脉造影术</t>
  </si>
  <si>
    <t xml:space="preserve">消毒铺巾，局部麻醉，经深动脉穿刺，置血管鞘，导管插入主动脉，经导管注入对比剂，造影成功后分析诊断造影结果。不含三维影像。</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a20</t>
  </si>
  <si>
    <t xml:space="preserve">EACLB002</t>
  </si>
  <si>
    <t xml:space="preserve">经皮选择性主动脉造影术</t>
  </si>
  <si>
    <r>
      <rPr>
        <sz val="9"/>
        <rFont val="Noto Sans"/>
        <family val="2"/>
      </rPr>
      <t xml:space="preserve">消毒铺巾，局部麻醉，穿刺置管，经股动脉</t>
    </r>
    <r>
      <rPr>
        <sz val="9"/>
        <rFont val="宋体"/>
        <family val="0"/>
        <charset val="134"/>
      </rPr>
      <t xml:space="preserve">(</t>
    </r>
    <r>
      <rPr>
        <sz val="9"/>
        <rFont val="Noto Sans"/>
        <family val="2"/>
      </rPr>
      <t xml:space="preserve">或腋动脉</t>
    </r>
    <r>
      <rPr>
        <sz val="9"/>
        <rFont val="宋体"/>
        <family val="0"/>
        <charset val="134"/>
      </rPr>
      <t xml:space="preserve">)</t>
    </r>
    <r>
      <rPr>
        <sz val="9"/>
        <rFont val="Noto Sans"/>
        <family val="2"/>
      </rPr>
      <t xml:space="preserve">途径穿刺，置管。主动脉造影，摄片，穿刺点压迫包扎，人工报告。不含监护、</t>
    </r>
    <r>
      <rPr>
        <sz val="9"/>
        <rFont val="宋体"/>
        <family val="0"/>
        <charset val="134"/>
      </rPr>
      <t xml:space="preserve">DSA</t>
    </r>
    <r>
      <rPr>
        <sz val="9"/>
        <rFont val="Noto Sans"/>
        <family val="2"/>
      </rPr>
      <t xml:space="preserve">引导。</t>
    </r>
  </si>
  <si>
    <t xml:space="preserve">造影导管，导丝，血管鞘，封堵器</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c72</t>
  </si>
  <si>
    <t xml:space="preserve">EACLG001</t>
  </si>
  <si>
    <t xml:space="preserve">经皮穿刺插管选择性锁骨下动脉造影术</t>
  </si>
  <si>
    <r>
      <rPr>
        <sz val="9"/>
        <rFont val="Noto Sans"/>
        <family val="2"/>
      </rPr>
      <t xml:space="preserve">消毒铺巾，局部麻醉，穿刺置管，经股动脉</t>
    </r>
    <r>
      <rPr>
        <sz val="9"/>
        <rFont val="宋体"/>
        <family val="0"/>
        <charset val="134"/>
      </rPr>
      <t xml:space="preserve">(</t>
    </r>
    <r>
      <rPr>
        <sz val="9"/>
        <rFont val="Noto Sans"/>
        <family val="2"/>
      </rPr>
      <t xml:space="preserve">或腋动脉</t>
    </r>
    <r>
      <rPr>
        <sz val="9"/>
        <rFont val="宋体"/>
        <family val="0"/>
        <charset val="134"/>
      </rPr>
      <t xml:space="preserve">)</t>
    </r>
    <r>
      <rPr>
        <sz val="9"/>
        <rFont val="Noto Sans"/>
        <family val="2"/>
      </rPr>
      <t xml:space="preserve">途径穿刺，置管，主动脉造影，锁骨下动脉选择性造影摄片，穿刺点压迫包扎，人工报告。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胶片，注射器，高压注射器，穿刺针；</t>
    </r>
    <r>
      <rPr>
        <sz val="9"/>
        <rFont val="宋体"/>
        <family val="0"/>
        <charset val="134"/>
      </rPr>
      <t xml:space="preserve">2.</t>
    </r>
    <r>
      <rPr>
        <sz val="9"/>
        <rFont val="Noto Sans"/>
        <family val="2"/>
      </rPr>
      <t xml:space="preserve">肝素
</t>
    </r>
  </si>
  <si>
    <t xml:space="preserve">EACLJ001</t>
  </si>
  <si>
    <t xml:space="preserve">经皮穿刺插管选择性支气管动脉造影术</t>
  </si>
  <si>
    <r>
      <rPr>
        <sz val="9"/>
        <rFont val="Noto Sans"/>
        <family val="2"/>
      </rPr>
      <t xml:space="preserve">消毒铺巾，局部麻醉，穿刺置管，经股动脉途径穿刺、置管，胸主动脉，支气管动脉选择性造影摄片，穿刺点压迫包扎，人工报告。不含监护、</t>
    </r>
    <r>
      <rPr>
        <sz val="9"/>
        <rFont val="宋体"/>
        <family val="0"/>
        <charset val="134"/>
      </rPr>
      <t xml:space="preserve">DSA</t>
    </r>
    <r>
      <rPr>
        <sz val="9"/>
        <rFont val="Noto Sans"/>
        <family val="2"/>
      </rPr>
      <t xml:space="preserve">引导。</t>
    </r>
  </si>
  <si>
    <t xml:space="preserve">c84</t>
  </si>
  <si>
    <t xml:space="preserve">EACLJ002</t>
  </si>
  <si>
    <t xml:space="preserve">经皮穿刺插管选择性胸廓内动脉造影术</t>
  </si>
  <si>
    <r>
      <rPr>
        <sz val="9"/>
        <rFont val="Noto Sans"/>
        <family val="2"/>
      </rPr>
      <t xml:space="preserve">消毒铺巾，局部麻醉，穿刺置管，经股动脉</t>
    </r>
    <r>
      <rPr>
        <sz val="9"/>
        <rFont val="宋体"/>
        <family val="0"/>
        <charset val="134"/>
      </rPr>
      <t xml:space="preserve">(</t>
    </r>
    <r>
      <rPr>
        <sz val="9"/>
        <rFont val="Noto Sans"/>
        <family val="2"/>
      </rPr>
      <t xml:space="preserve">或腋动脉</t>
    </r>
    <r>
      <rPr>
        <sz val="9"/>
        <rFont val="宋体"/>
        <family val="0"/>
        <charset val="134"/>
      </rPr>
      <t xml:space="preserve">)</t>
    </r>
    <r>
      <rPr>
        <sz val="9"/>
        <rFont val="Noto Sans"/>
        <family val="2"/>
      </rPr>
      <t xml:space="preserve">途径穿刺，置管，主动脉造影，胸廓内动脉选择性造影摄片，穿刺点压迫包扎，人工报告。不含监护、</t>
    </r>
    <r>
      <rPr>
        <sz val="9"/>
        <rFont val="宋体"/>
        <family val="0"/>
        <charset val="134"/>
      </rPr>
      <t xml:space="preserve">DSA</t>
    </r>
    <r>
      <rPr>
        <sz val="9"/>
        <rFont val="Noto Sans"/>
        <family val="2"/>
      </rPr>
      <t xml:space="preserve">引导。</t>
    </r>
  </si>
  <si>
    <t xml:space="preserve">EACLJ003</t>
  </si>
  <si>
    <t xml:space="preserve">经皮穿刺插管选择性肋间动脉造影术</t>
  </si>
  <si>
    <r>
      <rPr>
        <sz val="9"/>
        <rFont val="Noto Sans"/>
        <family val="2"/>
      </rPr>
      <t xml:space="preserve">消毒铺巾，局部麻醉，穿刺置管，经股动脉</t>
    </r>
    <r>
      <rPr>
        <sz val="9"/>
        <rFont val="宋体"/>
        <family val="0"/>
        <charset val="134"/>
      </rPr>
      <t xml:space="preserve">(</t>
    </r>
    <r>
      <rPr>
        <sz val="9"/>
        <rFont val="Noto Sans"/>
        <family val="2"/>
      </rPr>
      <t xml:space="preserve">或腋动脉</t>
    </r>
    <r>
      <rPr>
        <sz val="9"/>
        <rFont val="宋体"/>
        <family val="0"/>
        <charset val="134"/>
      </rPr>
      <t xml:space="preserve">)</t>
    </r>
    <r>
      <rPr>
        <sz val="9"/>
        <rFont val="Noto Sans"/>
        <family val="2"/>
      </rPr>
      <t xml:space="preserve">途径穿刺，置管，主动脉造影，肋间动脉选择性造影摄片，穿刺点压迫包扎，人工报告。不含监护、</t>
    </r>
    <r>
      <rPr>
        <sz val="9"/>
        <rFont val="宋体"/>
        <family val="0"/>
        <charset val="134"/>
      </rPr>
      <t xml:space="preserve">DSA</t>
    </r>
    <r>
      <rPr>
        <sz val="9"/>
        <rFont val="Noto Sans"/>
        <family val="2"/>
      </rPr>
      <t xml:space="preserve">引导。</t>
    </r>
  </si>
  <si>
    <t xml:space="preserve">EACLK001</t>
  </si>
  <si>
    <t xml:space="preserve">经皮穿刺插管选择性肾上腺动脉造影术</t>
  </si>
  <si>
    <r>
      <rPr>
        <sz val="9"/>
        <rFont val="Noto Sans"/>
        <family val="2"/>
      </rPr>
      <t xml:space="preserve">消毒铺巾，局部麻醉，股动脉</t>
    </r>
    <r>
      <rPr>
        <sz val="9"/>
        <rFont val="宋体"/>
        <family val="0"/>
        <charset val="134"/>
      </rPr>
      <t xml:space="preserve">(</t>
    </r>
    <r>
      <rPr>
        <sz val="9"/>
        <rFont val="Noto Sans"/>
        <family val="2"/>
      </rPr>
      <t xml:space="preserve">或桡动脉</t>
    </r>
    <r>
      <rPr>
        <sz val="9"/>
        <rFont val="宋体"/>
        <family val="0"/>
        <charset val="134"/>
      </rPr>
      <t xml:space="preserve">)</t>
    </r>
    <r>
      <rPr>
        <sz val="9"/>
        <rFont val="Noto Sans"/>
        <family val="2"/>
      </rPr>
      <t xml:space="preserve">穿刺置入鞘管，经鞘置管，腹主动脉造影，肾上腺动脉选择性造影摄片，穿刺点压迫包扎，人工报告。不含监护、</t>
    </r>
    <r>
      <rPr>
        <sz val="9"/>
        <rFont val="宋体"/>
        <family val="0"/>
        <charset val="134"/>
      </rPr>
      <t xml:space="preserve">DSA</t>
    </r>
    <r>
      <rPr>
        <sz val="9"/>
        <rFont val="Noto Sans"/>
        <family val="2"/>
      </rPr>
      <t xml:space="preserve">引导。
</t>
    </r>
  </si>
  <si>
    <t xml:space="preserve">EACLL001</t>
  </si>
  <si>
    <t xml:space="preserve">经皮穿刺插管选择性腹腔动脉干造影术</t>
  </si>
  <si>
    <r>
      <rPr>
        <sz val="9"/>
        <rFont val="Noto Sans"/>
        <family val="2"/>
      </rPr>
      <t xml:space="preserve">消毒铺巾，局部麻醉，经股动脉途径穿刺，置管，腹主动脉造影，腹腔干动脉选择性造影，酌情动脉瘤瘤体和动脉直径测量，不含</t>
    </r>
    <r>
      <rPr>
        <sz val="9"/>
        <rFont val="宋体"/>
        <family val="0"/>
        <charset val="134"/>
      </rPr>
      <t xml:space="preserve">DSA</t>
    </r>
    <r>
      <rPr>
        <sz val="9"/>
        <rFont val="Noto Sans"/>
        <family val="2"/>
      </rPr>
      <t xml:space="preserve">引导。</t>
    </r>
  </si>
  <si>
    <t xml:space="preserve">造影导管，导引导管，导丝，血管鞘</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小时</t>
    </r>
  </si>
  <si>
    <t xml:space="preserve">a38</t>
  </si>
  <si>
    <t xml:space="preserve">EACLM001</t>
  </si>
  <si>
    <t xml:space="preserve">经皮穿刺插管选择性胃左动脉造影术</t>
  </si>
  <si>
    <r>
      <rPr>
        <sz val="9"/>
        <rFont val="Noto Sans"/>
        <family val="2"/>
      </rPr>
      <t xml:space="preserve">消毒铺巾，局部麻醉，穿刺置管，经股动脉途径穿刺，置管，腹主动脉造影，胃左动脉选择性造影摄片，穿刺点压迫包扎，人工报告。不含监护、</t>
    </r>
    <r>
      <rPr>
        <sz val="9"/>
        <rFont val="宋体"/>
        <family val="0"/>
        <charset val="134"/>
      </rPr>
      <t xml:space="preserve">DSA</t>
    </r>
    <r>
      <rPr>
        <sz val="9"/>
        <rFont val="Noto Sans"/>
        <family val="2"/>
      </rPr>
      <t xml:space="preserve">引导。</t>
    </r>
  </si>
  <si>
    <t xml:space="preserve">EACLP001</t>
  </si>
  <si>
    <t xml:space="preserve">经皮穿刺插管选择性肝动脉造影术</t>
  </si>
  <si>
    <r>
      <rPr>
        <sz val="9"/>
        <rFont val="Noto Sans"/>
        <family val="2"/>
      </rPr>
      <t xml:space="preserve">消毒铺巾，局部麻醉，穿刺置管，经股动脉途径穿刺，置管，腹主动脉造影，肝总动脉选择性造影摄片，穿刺点压迫包扎，人工报告。不含监护、</t>
    </r>
    <r>
      <rPr>
        <sz val="9"/>
        <rFont val="宋体"/>
        <family val="0"/>
        <charset val="134"/>
      </rPr>
      <t xml:space="preserve">DSA</t>
    </r>
    <r>
      <rPr>
        <sz val="9"/>
        <rFont val="Noto Sans"/>
        <family val="2"/>
      </rPr>
      <t xml:space="preserve">引导。</t>
    </r>
  </si>
  <si>
    <t xml:space="preserve">EACLP002</t>
  </si>
  <si>
    <t xml:space="preserve">经皮穿刺插管超选择性肝动脉造影术</t>
  </si>
  <si>
    <r>
      <rPr>
        <sz val="9"/>
        <rFont val="Noto Sans"/>
        <family val="2"/>
      </rPr>
      <t xml:space="preserve">消毒铺巾，局部麻醉，股动脉</t>
    </r>
    <r>
      <rPr>
        <sz val="9"/>
        <rFont val="宋体"/>
        <family val="0"/>
        <charset val="134"/>
      </rPr>
      <t xml:space="preserve">(</t>
    </r>
    <r>
      <rPr>
        <sz val="9"/>
        <rFont val="Noto Sans"/>
        <family val="2"/>
      </rPr>
      <t xml:space="preserve">或桡动脉</t>
    </r>
    <r>
      <rPr>
        <sz val="9"/>
        <rFont val="宋体"/>
        <family val="0"/>
        <charset val="134"/>
      </rPr>
      <t xml:space="preserve">)</t>
    </r>
    <r>
      <rPr>
        <sz val="9"/>
        <rFont val="Noto Sans"/>
        <family val="2"/>
      </rPr>
      <t xml:space="preserve">穿刺置入鞘管，经鞘置管，腹主动脉造影，腹腔干造影，超选择性肝动脉</t>
    </r>
    <r>
      <rPr>
        <sz val="9"/>
        <rFont val="宋体"/>
        <family val="0"/>
        <charset val="134"/>
      </rPr>
      <t xml:space="preserve">(</t>
    </r>
    <r>
      <rPr>
        <sz val="9"/>
        <rFont val="Noto Sans"/>
        <family val="2"/>
      </rPr>
      <t xml:space="preserve">肝叶、肝段</t>
    </r>
    <r>
      <rPr>
        <sz val="9"/>
        <rFont val="宋体"/>
        <family val="0"/>
        <charset val="134"/>
      </rPr>
      <t xml:space="preserve">)</t>
    </r>
    <r>
      <rPr>
        <sz val="9"/>
        <rFont val="Noto Sans"/>
        <family val="2"/>
      </rPr>
      <t xml:space="preserve">动脉造影，刺点压迫包扎，人工报告。不含监护、</t>
    </r>
    <r>
      <rPr>
        <sz val="9"/>
        <rFont val="宋体"/>
        <family val="0"/>
        <charset val="134"/>
      </rPr>
      <t xml:space="preserve">DSA</t>
    </r>
    <r>
      <rPr>
        <sz val="9"/>
        <rFont val="Noto Sans"/>
        <family val="2"/>
      </rPr>
      <t xml:space="preserve">引导、超声引导。</t>
    </r>
  </si>
  <si>
    <t xml:space="preserve">造影导管，导丝，血管鞘，导引导丝</t>
  </si>
  <si>
    <t xml:space="preserve">EACLP003</t>
  </si>
  <si>
    <t xml:space="preserve">经皮穿刺插管选择性胃十二指肠动脉造影术</t>
  </si>
  <si>
    <r>
      <rPr>
        <sz val="9"/>
        <rFont val="Noto Sans"/>
        <family val="2"/>
      </rPr>
      <t xml:space="preserve">消毒铺巾，局部麻醉，穿刺置管，经股动脉</t>
    </r>
    <r>
      <rPr>
        <sz val="9"/>
        <rFont val="宋体"/>
        <family val="0"/>
        <charset val="134"/>
      </rPr>
      <t xml:space="preserve">(</t>
    </r>
    <r>
      <rPr>
        <sz val="9"/>
        <rFont val="Noto Sans"/>
        <family val="2"/>
      </rPr>
      <t xml:space="preserve">或腋动脉</t>
    </r>
    <r>
      <rPr>
        <sz val="9"/>
        <rFont val="宋体"/>
        <family val="0"/>
        <charset val="134"/>
      </rPr>
      <t xml:space="preserve">)</t>
    </r>
    <r>
      <rPr>
        <sz val="9"/>
        <rFont val="Noto Sans"/>
        <family val="2"/>
      </rPr>
      <t xml:space="preserve">途径穿刺，置管，腹主动脉造影，胃十二指肠动脉选择性造影摄片，穿刺点压迫包扎，人工报告。不含监护、</t>
    </r>
    <r>
      <rPr>
        <sz val="9"/>
        <rFont val="宋体"/>
        <family val="0"/>
        <charset val="134"/>
      </rPr>
      <t xml:space="preserve">DSA</t>
    </r>
    <r>
      <rPr>
        <sz val="9"/>
        <rFont val="Noto Sans"/>
        <family val="2"/>
      </rPr>
      <t xml:space="preserve">引导。</t>
    </r>
  </si>
  <si>
    <t xml:space="preserve">EACLS001</t>
  </si>
  <si>
    <t xml:space="preserve">经皮穿刺插管选择性脾动脉造影术</t>
  </si>
  <si>
    <r>
      <rPr>
        <sz val="9"/>
        <rFont val="Noto Sans"/>
        <family val="2"/>
      </rPr>
      <t xml:space="preserve">消毒铺巾，局部麻醉，股动脉</t>
    </r>
    <r>
      <rPr>
        <sz val="9"/>
        <rFont val="宋体"/>
        <family val="0"/>
        <charset val="134"/>
      </rPr>
      <t xml:space="preserve">(</t>
    </r>
    <r>
      <rPr>
        <sz val="9"/>
        <rFont val="Noto Sans"/>
        <family val="2"/>
      </rPr>
      <t xml:space="preserve">或桡动脉</t>
    </r>
    <r>
      <rPr>
        <sz val="9"/>
        <rFont val="宋体"/>
        <family val="0"/>
        <charset val="134"/>
      </rPr>
      <t xml:space="preserve">)</t>
    </r>
    <r>
      <rPr>
        <sz val="9"/>
        <rFont val="Noto Sans"/>
        <family val="2"/>
      </rPr>
      <t xml:space="preserve">穿刺置入鞘管，经鞘置管，腹主动脉造影，腹腔干造影，脾动脉选择性造影摄片，穿刺点压迫包扎，人工报告。不含监护、</t>
    </r>
    <r>
      <rPr>
        <sz val="9"/>
        <rFont val="宋体"/>
        <family val="0"/>
        <charset val="134"/>
      </rPr>
      <t xml:space="preserve">DSA</t>
    </r>
    <r>
      <rPr>
        <sz val="9"/>
        <rFont val="Noto Sans"/>
        <family val="2"/>
      </rPr>
      <t xml:space="preserve">引导。</t>
    </r>
  </si>
  <si>
    <t xml:space="preserve">EACLT001</t>
  </si>
  <si>
    <t xml:space="preserve">经皮穿刺插管选择性肠系膜上动脉造影术</t>
  </si>
  <si>
    <r>
      <rPr>
        <sz val="9"/>
        <rFont val="Noto Sans"/>
        <family val="2"/>
      </rPr>
      <t xml:space="preserve">消毒铺巾，局部麻醉，股动脉</t>
    </r>
    <r>
      <rPr>
        <sz val="9"/>
        <rFont val="宋体"/>
        <family val="0"/>
        <charset val="134"/>
      </rPr>
      <t xml:space="preserve">(</t>
    </r>
    <r>
      <rPr>
        <sz val="9"/>
        <rFont val="Noto Sans"/>
        <family val="2"/>
      </rPr>
      <t xml:space="preserve">或桡动脉</t>
    </r>
    <r>
      <rPr>
        <sz val="9"/>
        <rFont val="宋体"/>
        <family val="0"/>
        <charset val="134"/>
      </rPr>
      <t xml:space="preserve">)</t>
    </r>
    <r>
      <rPr>
        <sz val="9"/>
        <rFont val="Noto Sans"/>
        <family val="2"/>
      </rPr>
      <t xml:space="preserve">穿刺置入鞘管，经鞘置管，腹主动脉造影，肠系膜上动脉选择性造影摄片，穿刺点压迫包扎，人工报告。不含监护、</t>
    </r>
    <r>
      <rPr>
        <sz val="9"/>
        <rFont val="宋体"/>
        <family val="0"/>
        <charset val="134"/>
      </rPr>
      <t xml:space="preserve">DSA</t>
    </r>
    <r>
      <rPr>
        <sz val="9"/>
        <rFont val="Noto Sans"/>
        <family val="2"/>
      </rPr>
      <t xml:space="preserve">引导。</t>
    </r>
  </si>
  <si>
    <t xml:space="preserve">EACLU001</t>
  </si>
  <si>
    <t xml:space="preserve">经皮穿刺插管选择性肠系膜下动脉造影术</t>
  </si>
  <si>
    <r>
      <rPr>
        <sz val="9"/>
        <rFont val="Noto Sans"/>
        <family val="2"/>
      </rPr>
      <t xml:space="preserve">消毒铺巾，局部麻醉，股动脉</t>
    </r>
    <r>
      <rPr>
        <sz val="9"/>
        <rFont val="宋体"/>
        <family val="0"/>
        <charset val="134"/>
      </rPr>
      <t xml:space="preserve">(</t>
    </r>
    <r>
      <rPr>
        <sz val="9"/>
        <rFont val="Noto Sans"/>
        <family val="2"/>
      </rPr>
      <t xml:space="preserve">或桡动脉</t>
    </r>
    <r>
      <rPr>
        <sz val="9"/>
        <rFont val="宋体"/>
        <family val="0"/>
        <charset val="134"/>
      </rPr>
      <t xml:space="preserve">)</t>
    </r>
    <r>
      <rPr>
        <sz val="9"/>
        <rFont val="Noto Sans"/>
        <family val="2"/>
      </rPr>
      <t xml:space="preserve">穿刺置入鞘管，经鞘置管，腹主动脉造影，肠系膜下动脉选择性造影摄片，穿刺点压迫包扎，人工报告。不含监护、</t>
    </r>
    <r>
      <rPr>
        <sz val="9"/>
        <rFont val="宋体"/>
        <family val="0"/>
        <charset val="134"/>
      </rPr>
      <t xml:space="preserve">DSA</t>
    </r>
    <r>
      <rPr>
        <sz val="9"/>
        <rFont val="Noto Sans"/>
        <family val="2"/>
      </rPr>
      <t xml:space="preserve">引导。</t>
    </r>
  </si>
  <si>
    <t xml:space="preserve">EACLW001</t>
  </si>
  <si>
    <t xml:space="preserve">经皮穿刺插管选择性肾动脉造影术</t>
  </si>
  <si>
    <r>
      <rPr>
        <sz val="9"/>
        <rFont val="Noto Sans"/>
        <family val="2"/>
      </rPr>
      <t xml:space="preserve">消毒铺巾，局部麻醉，股动脉</t>
    </r>
    <r>
      <rPr>
        <sz val="9"/>
        <rFont val="宋体"/>
        <family val="0"/>
        <charset val="134"/>
      </rPr>
      <t xml:space="preserve">(</t>
    </r>
    <r>
      <rPr>
        <sz val="9"/>
        <rFont val="Noto Sans"/>
        <family val="2"/>
      </rPr>
      <t xml:space="preserve">或桡动脉</t>
    </r>
    <r>
      <rPr>
        <sz val="9"/>
        <rFont val="宋体"/>
        <family val="0"/>
        <charset val="134"/>
      </rPr>
      <t xml:space="preserve">)</t>
    </r>
    <r>
      <rPr>
        <sz val="9"/>
        <rFont val="Noto Sans"/>
        <family val="2"/>
      </rPr>
      <t xml:space="preserve">穿刺置入鞘管，经鞘置管，腹主动脉造影，肾动脉选择性造影摄片，穿刺点压迫包扎，人工报告。不含监护、</t>
    </r>
    <r>
      <rPr>
        <sz val="9"/>
        <rFont val="宋体"/>
        <family val="0"/>
        <charset val="134"/>
      </rPr>
      <t xml:space="preserve">DSA</t>
    </r>
    <r>
      <rPr>
        <sz val="9"/>
        <rFont val="Noto Sans"/>
        <family val="2"/>
      </rPr>
      <t xml:space="preserve">引导。</t>
    </r>
  </si>
  <si>
    <t xml:space="preserve">EACLX001</t>
  </si>
  <si>
    <t xml:space="preserve">经皮穿刺插管选择性子宫动脉造影术</t>
  </si>
  <si>
    <r>
      <rPr>
        <sz val="9"/>
        <rFont val="Noto Sans"/>
        <family val="2"/>
      </rPr>
      <t xml:space="preserve">消毒铺巾，局部麻醉，股动脉穿刺置入鞘管，经鞘置管，腹主动脉造影，髂内动脉造影，子宫动脉选择性造影摄片，穿刺点压迫包扎，人工报告。不含监护、</t>
    </r>
    <r>
      <rPr>
        <sz val="9"/>
        <rFont val="宋体"/>
        <family val="0"/>
        <charset val="134"/>
      </rPr>
      <t xml:space="preserve">DSA</t>
    </r>
    <r>
      <rPr>
        <sz val="9"/>
        <rFont val="Noto Sans"/>
        <family val="2"/>
      </rPr>
      <t xml:space="preserve">引导。</t>
    </r>
  </si>
  <si>
    <t xml:space="preserve">EACL0001</t>
  </si>
  <si>
    <t xml:space="preserve">经皮选择性腰动脉造影术</t>
  </si>
  <si>
    <r>
      <rPr>
        <sz val="9"/>
        <rFont val="Noto Sans"/>
        <family val="2"/>
      </rPr>
      <t xml:space="preserve">消毒铺巾，局部麻醉，股动脉穿刺置入鞘管，经鞘置管，腹主动脉造影，超选腰动脉选择性造影摄片，穿刺点压迫包扎，人工报告。不含监护、</t>
    </r>
    <r>
      <rPr>
        <sz val="9"/>
        <rFont val="宋体"/>
        <family val="0"/>
        <charset val="134"/>
      </rPr>
      <t xml:space="preserve">DSA</t>
    </r>
    <r>
      <rPr>
        <sz val="9"/>
        <rFont val="Noto Sans"/>
        <family val="2"/>
      </rPr>
      <t xml:space="preserve">引导。</t>
    </r>
  </si>
  <si>
    <t xml:space="preserve">EACL1001</t>
  </si>
  <si>
    <t xml:space="preserve">经皮穿刺插管选择性髂内动脉造影术</t>
  </si>
  <si>
    <r>
      <rPr>
        <sz val="9"/>
        <rFont val="Noto Sans"/>
        <family val="2"/>
      </rPr>
      <t xml:space="preserve">消毒铺巾，局部麻醉，股动脉穿刺置入鞘管，经鞘置管，腹主动脉造影，髂内动脉选择性造影摄片，穿刺点压迫包扎，人工报告。不含监护、</t>
    </r>
    <r>
      <rPr>
        <sz val="9"/>
        <rFont val="宋体"/>
        <family val="0"/>
        <charset val="134"/>
      </rPr>
      <t xml:space="preserve">DSA</t>
    </r>
    <r>
      <rPr>
        <sz val="9"/>
        <rFont val="Noto Sans"/>
        <family val="2"/>
      </rPr>
      <t xml:space="preserve">引导。</t>
    </r>
  </si>
  <si>
    <t xml:space="preserve">EACL3001</t>
  </si>
  <si>
    <t xml:space="preserve">经皮穿刺插管选择性上肢动脉造影术</t>
  </si>
  <si>
    <r>
      <rPr>
        <sz val="9"/>
        <rFont val="Noto Sans"/>
        <family val="2"/>
      </rPr>
      <t xml:space="preserve">患者仰卧于造影台，局麻下穿刺腋动脉，置入血管鞘管，肝素抗凝，导丝引导下将导管选择到锁骨下动脉，逐段行上肢动脉造影，造影结束拔除血管鞘管，穿刺点压迫止血</t>
    </r>
    <r>
      <rPr>
        <sz val="9"/>
        <rFont val="宋体"/>
        <family val="0"/>
        <charset val="134"/>
      </rPr>
      <t xml:space="preserve">20</t>
    </r>
    <r>
      <rPr>
        <sz val="9"/>
        <rFont val="Noto Sans"/>
        <family val="2"/>
      </rPr>
      <t xml:space="preserve">分钟后弹力绷带加压包扎。不含</t>
    </r>
    <r>
      <rPr>
        <sz val="9"/>
        <rFont val="宋体"/>
        <family val="0"/>
        <charset val="134"/>
      </rPr>
      <t xml:space="preserve">DSA</t>
    </r>
    <r>
      <rPr>
        <sz val="9"/>
        <rFont val="Noto Sans"/>
        <family val="2"/>
      </rPr>
      <t xml:space="preserve">引导。</t>
    </r>
  </si>
  <si>
    <t xml:space="preserve">a51</t>
  </si>
  <si>
    <t xml:space="preserve">a49</t>
  </si>
  <si>
    <t xml:space="preserve">EACL5001</t>
  </si>
  <si>
    <t xml:space="preserve">经皮穿刺插管选择性下肢动脉造影术</t>
  </si>
  <si>
    <r>
      <rPr>
        <sz val="9"/>
        <rFont val="Noto Sans"/>
        <family val="2"/>
      </rPr>
      <t xml:space="preserve">消毒铺巾，局部麻醉，股动脉穿刺置入鞘管，经鞘置管，腹主动脉造影，髂外动脉造影，逐段造影摄片，穿刺点压迫包扎，人工报告。不含监护、</t>
    </r>
    <r>
      <rPr>
        <sz val="9"/>
        <rFont val="宋体"/>
        <family val="0"/>
        <charset val="134"/>
      </rPr>
      <t xml:space="preserve">DSA</t>
    </r>
    <r>
      <rPr>
        <sz val="9"/>
        <rFont val="Noto Sans"/>
        <family val="2"/>
      </rPr>
      <t xml:space="preserve">引导。</t>
    </r>
  </si>
  <si>
    <t xml:space="preserve">EACMB001</t>
  </si>
  <si>
    <t xml:space="preserve">经皮穿刺插管上腔静脉造影术</t>
  </si>
  <si>
    <r>
      <rPr>
        <sz val="9"/>
        <rFont val="Noto Sans"/>
        <family val="2"/>
      </rPr>
      <t xml:space="preserve">患者仰卧于造影台，局麻下穿刺锁骨下静脉、颈内静脉或股静脉，置入鞘管，沿鞘管放入导丝和猪尾造影导管入上腔静脉近端，退出导丝，将猪尾导管与高压注射器连接，注入对比剂进行静脉造影，造影完毕，退出导管和血管鞘，穿刺处弹力绷带加压包扎。不含</t>
    </r>
    <r>
      <rPr>
        <sz val="9"/>
        <rFont val="宋体"/>
        <family val="0"/>
        <charset val="134"/>
      </rPr>
      <t xml:space="preserve">DSA</t>
    </r>
    <r>
      <rPr>
        <sz val="9"/>
        <rFont val="Noto Sans"/>
        <family val="2"/>
      </rPr>
      <t xml:space="preserve">引导。</t>
    </r>
  </si>
  <si>
    <t xml:space="preserve">a34</t>
  </si>
  <si>
    <t xml:space="preserve">EACMF001</t>
  </si>
  <si>
    <t xml:space="preserve">经皮穿刺插管上肢静脉造影术</t>
  </si>
  <si>
    <r>
      <rPr>
        <sz val="9"/>
        <rFont val="Noto Sans"/>
        <family val="2"/>
      </rPr>
      <t xml:space="preserve">患者仰卧于造影台，穿刺手背浅静脉，建立输液通道，用三通连接输液通道，止血带阻断上肢浅静脉，注入对比剂，数字减影造影机下透视，显示上肢静脉有无病变及病变情况并拍片。造影完毕，退出穿刺针，穿刺处弹力绷带加压包扎。不含</t>
    </r>
    <r>
      <rPr>
        <sz val="9"/>
        <rFont val="宋体"/>
        <family val="0"/>
        <charset val="134"/>
      </rPr>
      <t xml:space="preserve">DSA</t>
    </r>
    <r>
      <rPr>
        <sz val="9"/>
        <rFont val="Noto Sans"/>
        <family val="2"/>
      </rPr>
      <t xml:space="preserve">引导。
</t>
    </r>
  </si>
  <si>
    <r>
      <rPr>
        <sz val="9"/>
        <rFont val="宋体"/>
        <family val="0"/>
        <charset val="134"/>
      </rPr>
      <t xml:space="preserve">1.</t>
    </r>
    <r>
      <rPr>
        <sz val="9"/>
        <rFont val="Noto Sans"/>
        <family val="2"/>
      </rPr>
      <t xml:space="preserve">注射器，穿刺针，胶片</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EACMF002</t>
  </si>
  <si>
    <t xml:space="preserve">上肢静脉切开造影术</t>
  </si>
  <si>
    <r>
      <rPr>
        <sz val="9"/>
        <rFont val="Noto Sans"/>
        <family val="2"/>
      </rPr>
      <t xml:space="preserve">用于上肢淋巴水肿体表静脉穿刺造影困难者。导管室血管造影机下，患者平卧位，造影侧手背消毒铺巾，手背行局麻后切开皮肤，于皮下组织中寻得浅静脉，前臂上止血带，行静脉穿刺成功结扎固定穿刺针后高压注射器注入对比剂，使上肢深静脉显影至锁骨下静脉出口，留取影像资料，了解深静脉通畅度及瓣膜功能，留取影像资料。造影完毕，拔除静脉穿刺针，手背切口间断缝合。敷料覆盖伤口。不含</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胶片，注射器，高压注射器</t>
    </r>
  </si>
  <si>
    <t xml:space="preserve">a16</t>
  </si>
  <si>
    <t xml:space="preserve">EACML001</t>
  </si>
  <si>
    <t xml:space="preserve">经皮穿刺插管下腔静脉造影术</t>
  </si>
  <si>
    <r>
      <rPr>
        <sz val="9"/>
        <rFont val="Noto Sans"/>
        <family val="2"/>
      </rPr>
      <t xml:space="preserve">患者仰卧于造影台，局麻下穿刺股静脉</t>
    </r>
    <r>
      <rPr>
        <sz val="9"/>
        <rFont val="宋体"/>
        <family val="0"/>
        <charset val="134"/>
      </rPr>
      <t xml:space="preserve">(</t>
    </r>
    <r>
      <rPr>
        <sz val="9"/>
        <rFont val="Noto Sans"/>
        <family val="2"/>
      </rPr>
      <t xml:space="preserve">或颈内动静脉、锁骨下静脉</t>
    </r>
    <r>
      <rPr>
        <sz val="9"/>
        <rFont val="宋体"/>
        <family val="0"/>
        <charset val="134"/>
      </rPr>
      <t xml:space="preserve">)</t>
    </r>
    <r>
      <rPr>
        <sz val="9"/>
        <rFont val="Noto Sans"/>
        <family val="2"/>
      </rPr>
      <t xml:space="preserve">，成功后放置血管鞘管，沿鞘管放入导丝和猪尾造影导管入下腔静脉远端，退出导丝，将猪尾导管与高压注射器连接，注入对比剂进行静脉造影，必要时可深入导管至下腔静脉近端造影，造影完毕，退出导管和血管鞘，穿刺处弹力绷带加压包扎。不含</t>
    </r>
    <r>
      <rPr>
        <sz val="9"/>
        <rFont val="宋体"/>
        <family val="0"/>
        <charset val="134"/>
      </rPr>
      <t xml:space="preserve">DSA</t>
    </r>
    <r>
      <rPr>
        <sz val="9"/>
        <rFont val="Noto Sans"/>
        <family val="2"/>
      </rPr>
      <t xml:space="preserve">引导。</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a35</t>
  </si>
  <si>
    <t xml:space="preserve">EACMM001</t>
  </si>
  <si>
    <t xml:space="preserve">经皮穿刺插管选择性肝静脉造影术</t>
  </si>
  <si>
    <r>
      <rPr>
        <sz val="9"/>
        <rFont val="Noto Sans"/>
        <family val="2"/>
      </rPr>
      <t xml:space="preserve">患者仰卧于造影台，局麻下穿刺股静脉</t>
    </r>
    <r>
      <rPr>
        <sz val="9"/>
        <rFont val="宋体"/>
        <family val="0"/>
        <charset val="134"/>
      </rPr>
      <t xml:space="preserve">(</t>
    </r>
    <r>
      <rPr>
        <sz val="9"/>
        <rFont val="Noto Sans"/>
        <family val="2"/>
      </rPr>
      <t xml:space="preserve">或颈内动静脉、腋静脉或肱静脉</t>
    </r>
    <r>
      <rPr>
        <sz val="9"/>
        <rFont val="宋体"/>
        <family val="0"/>
        <charset val="134"/>
      </rPr>
      <t xml:space="preserve">)</t>
    </r>
    <r>
      <rPr>
        <sz val="9"/>
        <rFont val="Noto Sans"/>
        <family val="2"/>
      </rPr>
      <t xml:space="preserve">，放置血管鞘管，沿鞘管放入导丝，沿导丝造影导管入肝后段下腔静脉，超选肝静脉，退出导丝，将导管与高压注射器连接，注入对比剂进行静脉造影，造影完毕，退出导管和血管鞘，穿刺处弹力绷带加压包扎。不含</t>
    </r>
    <r>
      <rPr>
        <sz val="9"/>
        <rFont val="宋体"/>
        <family val="0"/>
        <charset val="134"/>
      </rPr>
      <t xml:space="preserve">DSA</t>
    </r>
    <r>
      <rPr>
        <sz val="9"/>
        <rFont val="Noto Sans"/>
        <family val="2"/>
      </rPr>
      <t xml:space="preserve">引导。</t>
    </r>
  </si>
  <si>
    <t xml:space="preserve">a55</t>
  </si>
  <si>
    <t xml:space="preserve">a70</t>
  </si>
  <si>
    <t xml:space="preserve">EACMN001</t>
  </si>
  <si>
    <t xml:space="preserve">经皮经肝穿刺门静脉造影术</t>
  </si>
  <si>
    <r>
      <rPr>
        <sz val="9"/>
        <rFont val="Noto Sans"/>
        <family val="2"/>
      </rPr>
      <t xml:space="preserve">局麻下患者平卧于造影床，应用肝穿针在右侧肋间向肝脏穿刺，边穿刺边注入对比剂，透视下寻找门静脉，直到肝内门静脉显影，交换导丝，进行门静脉插管，并注入适量对比剂进行血管造影，造影完毕后拔出导管，压迫止血，并用弹力绷带加压固定不少于</t>
    </r>
    <r>
      <rPr>
        <sz val="9"/>
        <rFont val="宋体"/>
        <family val="0"/>
        <charset val="134"/>
      </rPr>
      <t xml:space="preserve">8</t>
    </r>
    <r>
      <rPr>
        <sz val="9"/>
        <rFont val="Noto Sans"/>
        <family val="2"/>
      </rPr>
      <t xml:space="preserve">小时。不含</t>
    </r>
    <r>
      <rPr>
        <sz val="9"/>
        <rFont val="宋体"/>
        <family val="0"/>
        <charset val="134"/>
      </rPr>
      <t xml:space="preserve">DSA</t>
    </r>
    <r>
      <rPr>
        <sz val="9"/>
        <rFont val="Noto Sans"/>
        <family val="2"/>
      </rPr>
      <t xml:space="preserve">引导、超声引导。</t>
    </r>
  </si>
  <si>
    <r>
      <rPr>
        <sz val="9"/>
        <rFont val="宋体"/>
        <family val="0"/>
        <charset val="134"/>
      </rPr>
      <t xml:space="preserve">1.</t>
    </r>
    <r>
      <rPr>
        <sz val="9"/>
        <rFont val="Noto Sans"/>
        <family val="2"/>
      </rPr>
      <t xml:space="preserve">胶片，注射器，穿刺针</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a62</t>
  </si>
  <si>
    <t xml:space="preserve">EACMN002</t>
  </si>
  <si>
    <t xml:space="preserve">经皮经脾穿刺门静脉造影术</t>
  </si>
  <si>
    <r>
      <rPr>
        <sz val="9"/>
        <rFont val="Noto Sans"/>
        <family val="2"/>
      </rPr>
      <t xml:space="preserve">局麻下患者平卧于造影床，应用穿刺针在左侧肋间向脾脏穿刺，边穿刺边注入对比剂，透视下寻找脾静脉，直到门静脉显影，交换导丝，进行门静脉插管，并注入适量对比剂进行血管造影，造影完毕后拔出导管，压迫止血，并用弹力绷带加压固定不少于</t>
    </r>
    <r>
      <rPr>
        <sz val="9"/>
        <rFont val="宋体"/>
        <family val="0"/>
        <charset val="134"/>
      </rPr>
      <t xml:space="preserve">8</t>
    </r>
    <r>
      <rPr>
        <sz val="9"/>
        <rFont val="Noto Sans"/>
        <family val="2"/>
      </rPr>
      <t xml:space="preserve">小时。不含</t>
    </r>
    <r>
      <rPr>
        <sz val="9"/>
        <rFont val="宋体"/>
        <family val="0"/>
        <charset val="134"/>
      </rPr>
      <t xml:space="preserve">DSA</t>
    </r>
    <r>
      <rPr>
        <sz val="9"/>
        <rFont val="Noto Sans"/>
        <family val="2"/>
      </rPr>
      <t xml:space="preserve">引导。</t>
    </r>
  </si>
  <si>
    <t xml:space="preserve">a66</t>
  </si>
  <si>
    <t xml:space="preserve">EACMN003</t>
  </si>
  <si>
    <t xml:space="preserve">经皮穿刺插管间接门静脉造影术</t>
  </si>
  <si>
    <r>
      <rPr>
        <sz val="9"/>
        <rFont val="Noto Sans"/>
        <family val="2"/>
      </rPr>
      <t xml:space="preserve">消毒铺巾，局部麻醉，股动脉</t>
    </r>
    <r>
      <rPr>
        <sz val="9"/>
        <rFont val="宋体"/>
        <family val="0"/>
        <charset val="134"/>
      </rPr>
      <t xml:space="preserve">(</t>
    </r>
    <r>
      <rPr>
        <sz val="9"/>
        <rFont val="Noto Sans"/>
        <family val="2"/>
      </rPr>
      <t xml:space="preserve">或桡动脉</t>
    </r>
    <r>
      <rPr>
        <sz val="9"/>
        <rFont val="宋体"/>
        <family val="0"/>
        <charset val="134"/>
      </rPr>
      <t xml:space="preserve">)</t>
    </r>
    <r>
      <rPr>
        <sz val="9"/>
        <rFont val="Noto Sans"/>
        <family val="2"/>
      </rPr>
      <t xml:space="preserve">穿刺置入鞘管，经鞘置管，腹主动脉造影，肠系膜上动脉或脾动脉造影，延迟显像至在静脉期血管成像拍片。造影完毕，穿刺处压迫弹力绷带加压包扎。不含</t>
    </r>
    <r>
      <rPr>
        <sz val="9"/>
        <rFont val="宋体"/>
        <family val="0"/>
        <charset val="134"/>
      </rPr>
      <t xml:space="preserve">DSA</t>
    </r>
    <r>
      <rPr>
        <sz val="9"/>
        <rFont val="Noto Sans"/>
        <family val="2"/>
      </rPr>
      <t xml:space="preserve">引导。</t>
    </r>
  </si>
  <si>
    <t xml:space="preserve">EACMU001</t>
  </si>
  <si>
    <t xml:space="preserve">经皮穿刺插管选择性肾静脉造影术</t>
  </si>
  <si>
    <r>
      <rPr>
        <sz val="9"/>
        <rFont val="Noto Sans"/>
        <family val="2"/>
      </rPr>
      <t xml:space="preserve">患者仰卧于造影台，局麻下穿刺股静脉</t>
    </r>
    <r>
      <rPr>
        <sz val="9"/>
        <rFont val="宋体"/>
        <family val="0"/>
        <charset val="134"/>
      </rPr>
      <t xml:space="preserve">(</t>
    </r>
    <r>
      <rPr>
        <sz val="9"/>
        <rFont val="Noto Sans"/>
        <family val="2"/>
      </rPr>
      <t xml:space="preserve">或颈内动静脉、腋静脉、肱静脉</t>
    </r>
    <r>
      <rPr>
        <sz val="9"/>
        <rFont val="宋体"/>
        <family val="0"/>
        <charset val="134"/>
      </rPr>
      <t xml:space="preserve">)</t>
    </r>
    <r>
      <rPr>
        <sz val="9"/>
        <rFont val="Noto Sans"/>
        <family val="2"/>
      </rPr>
      <t xml:space="preserve">，放置血管鞘管，沿鞘管放入导丝，沿导丝造影导管入下腔静脉，超选肾静脉，退出导丝，将导管与高压注射器连接，注入对比剂进行静脉造影。造影完毕，退出导管和血管鞘，穿刺处弹力绷带加压包扎。不含</t>
    </r>
    <r>
      <rPr>
        <sz val="9"/>
        <rFont val="宋体"/>
        <family val="0"/>
        <charset val="134"/>
      </rPr>
      <t xml:space="preserve">DSA</t>
    </r>
    <r>
      <rPr>
        <sz val="9"/>
        <rFont val="Noto Sans"/>
        <family val="2"/>
      </rPr>
      <t xml:space="preserve">引导。</t>
    </r>
  </si>
  <si>
    <t xml:space="preserve">EACMW001</t>
  </si>
  <si>
    <t xml:space="preserve">经皮穿刺插管性腺静脉造影术</t>
  </si>
  <si>
    <r>
      <rPr>
        <sz val="9"/>
        <rFont val="Noto Sans"/>
        <family val="2"/>
      </rPr>
      <t xml:space="preserve">消毒麻醉，股静脉或颈静脉或上肢静脉穿刺插管，选择卵巢静脉或精索静脉，注射对比剂并摄片，拔管压迫止血，冲洗胶片，人工报告。不含监护、</t>
    </r>
    <r>
      <rPr>
        <sz val="9"/>
        <rFont val="宋体"/>
        <family val="0"/>
        <charset val="134"/>
      </rPr>
      <t xml:space="preserve">DSA</t>
    </r>
    <r>
      <rPr>
        <sz val="9"/>
        <rFont val="Noto Sans"/>
        <family val="2"/>
      </rPr>
      <t xml:space="preserve">引导。</t>
    </r>
  </si>
  <si>
    <t xml:space="preserve">EACM1001</t>
  </si>
  <si>
    <t xml:space="preserve">经皮穿刺下肢静脉造影术</t>
  </si>
  <si>
    <r>
      <rPr>
        <sz val="9"/>
        <rFont val="Noto Sans"/>
        <family val="2"/>
      </rPr>
      <t xml:space="preserve">患者仰卧于造影台，局麻下穿刺足背浅静脉，建立输液通道，用三通连接输液通道，应用止血带阻断下肢浅静脉，注入对比剂，数字减影机下透视，显示下肢深静脉有无病变及病变情况并摄片，造影完毕，退出穿刺针，穿刺处弹力绷带加压包扎。不含</t>
    </r>
    <r>
      <rPr>
        <sz val="9"/>
        <rFont val="宋体"/>
        <family val="0"/>
        <charset val="134"/>
      </rPr>
      <t xml:space="preserve">DSA</t>
    </r>
    <r>
      <rPr>
        <sz val="9"/>
        <rFont val="Noto Sans"/>
        <family val="2"/>
      </rPr>
      <t xml:space="preserve">引导。</t>
    </r>
  </si>
  <si>
    <t xml:space="preserve">a17</t>
  </si>
  <si>
    <t xml:space="preserve">a4</t>
  </si>
  <si>
    <t xml:space="preserve">EACM1002</t>
  </si>
  <si>
    <t xml:space="preserve">下肢静脉切开造影术</t>
  </si>
  <si>
    <r>
      <rPr>
        <sz val="9"/>
        <rFont val="Noto Sans"/>
        <family val="2"/>
      </rPr>
      <t xml:space="preserve">导管室血管造影机下，患者平卧位，造影侧足背消毒铺巾，足背行局麻后切开皮肤，于皮下组织中寻找浅静脉，小腿下</t>
    </r>
    <r>
      <rPr>
        <sz val="9"/>
        <rFont val="宋体"/>
        <family val="0"/>
        <charset val="134"/>
      </rPr>
      <t xml:space="preserve">1/3</t>
    </r>
    <r>
      <rPr>
        <sz val="9"/>
        <rFont val="Noto Sans"/>
        <family val="2"/>
      </rPr>
      <t xml:space="preserve">上止血带，行静脉穿刺成功后高压注射器注入对比剂，使下肢深静脉显影，了解深静脉通畅度及瓣膜功能，留取影像资料，造影完毕，拔除静脉穿刺针，足背切口间断缝合，敷料覆盖伤口。不含</t>
    </r>
    <r>
      <rPr>
        <sz val="9"/>
        <rFont val="宋体"/>
        <family val="0"/>
        <charset val="134"/>
      </rPr>
      <t xml:space="preserve">DSA</t>
    </r>
    <r>
      <rPr>
        <sz val="9"/>
        <rFont val="Noto Sans"/>
        <family val="2"/>
      </rPr>
      <t xml:space="preserve">引导。</t>
    </r>
  </si>
  <si>
    <t xml:space="preserve">EACNM001</t>
  </si>
  <si>
    <r>
      <rPr>
        <sz val="9"/>
        <rFont val="Noto Sans"/>
        <family val="2"/>
      </rPr>
      <t xml:space="preserve">四肢直接淋巴管</t>
    </r>
    <r>
      <rPr>
        <sz val="9"/>
        <rFont val="宋体"/>
        <family val="0"/>
        <charset val="134"/>
      </rPr>
      <t xml:space="preserve">X</t>
    </r>
    <r>
      <rPr>
        <sz val="9"/>
        <rFont val="Noto Sans"/>
        <family val="2"/>
      </rPr>
      <t xml:space="preserve">线造影</t>
    </r>
  </si>
  <si>
    <r>
      <rPr>
        <sz val="9"/>
        <rFont val="Noto Sans"/>
        <family val="2"/>
      </rPr>
      <t xml:space="preserve">去除检查部位体表金属物品，摆位，消毒铺巾，局部麻醉，于肢端行皮下切开找到淋巴管并穿刺插管，在影像设备监视下，经导管注入碘油等对比剂，</t>
    </r>
    <r>
      <rPr>
        <sz val="9"/>
        <rFont val="宋体"/>
        <family val="0"/>
        <charset val="134"/>
      </rPr>
      <t xml:space="preserve">X</t>
    </r>
    <r>
      <rPr>
        <sz val="9"/>
        <rFont val="Noto Sans"/>
        <family val="2"/>
      </rPr>
      <t xml:space="preserve">线透视下观察相应肢体淋巴管显影情况，间断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宋体"/>
        <family val="0"/>
        <charset val="134"/>
      </rPr>
      <t xml:space="preserve">1.</t>
    </r>
    <r>
      <rPr>
        <sz val="9"/>
        <rFont val="Noto Sans"/>
        <family val="2"/>
      </rPr>
      <t xml:space="preserve">胶片，注射器</t>
    </r>
  </si>
  <si>
    <t xml:space="preserve">造影导管</t>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5</t>
    </r>
    <r>
      <rPr>
        <sz val="9"/>
        <rFont val="Noto Sans"/>
        <family val="2"/>
      </rPr>
      <t xml:space="preserve">小时</t>
    </r>
  </si>
  <si>
    <t xml:space="preserve">单肢</t>
  </si>
  <si>
    <t xml:space="preserve">EACNM002</t>
  </si>
  <si>
    <r>
      <rPr>
        <sz val="9"/>
        <rFont val="Noto Sans"/>
        <family val="2"/>
      </rPr>
      <t xml:space="preserve">四肢间接淋巴管</t>
    </r>
    <r>
      <rPr>
        <sz val="9"/>
        <rFont val="宋体"/>
        <family val="0"/>
        <charset val="134"/>
      </rPr>
      <t xml:space="preserve">X</t>
    </r>
    <r>
      <rPr>
        <sz val="9"/>
        <rFont val="Noto Sans"/>
        <family val="2"/>
      </rPr>
      <t xml:space="preserve">线造影</t>
    </r>
  </si>
  <si>
    <r>
      <rPr>
        <sz val="9"/>
        <rFont val="Noto Sans"/>
        <family val="2"/>
      </rPr>
      <t xml:space="preserve">患肢消毒后于各指</t>
    </r>
    <r>
      <rPr>
        <sz val="9"/>
        <rFont val="宋体"/>
        <family val="0"/>
        <charset val="134"/>
      </rPr>
      <t xml:space="preserve">(</t>
    </r>
    <r>
      <rPr>
        <sz val="9"/>
        <rFont val="Noto Sans"/>
        <family val="2"/>
      </rPr>
      <t xml:space="preserve">或趾</t>
    </r>
    <r>
      <rPr>
        <sz val="9"/>
        <rFont val="宋体"/>
        <family val="0"/>
        <charset val="134"/>
      </rPr>
      <t xml:space="preserve">)</t>
    </r>
    <r>
      <rPr>
        <sz val="9"/>
        <rFont val="Noto Sans"/>
        <family val="2"/>
      </rPr>
      <t xml:space="preserve">蹼皮内及皮下注入水溶性对比剂，使患肢淋巴管显影，间接点片，照相，冲洗胶片，医生完成诊断报告。</t>
    </r>
  </si>
  <si>
    <t xml:space="preserve">EACPA001</t>
  </si>
  <si>
    <r>
      <rPr>
        <sz val="9"/>
        <rFont val="Noto Sans"/>
        <family val="2"/>
      </rPr>
      <t xml:space="preserve">胃肠排空试验</t>
    </r>
    <r>
      <rPr>
        <sz val="9"/>
        <rFont val="宋体"/>
        <family val="0"/>
        <charset val="134"/>
      </rPr>
      <t xml:space="preserve">-</t>
    </r>
    <r>
      <rPr>
        <sz val="9"/>
        <rFont val="Noto Sans"/>
        <family val="2"/>
      </rPr>
      <t xml:space="preserve">钡餐透视法</t>
    </r>
  </si>
  <si>
    <r>
      <rPr>
        <sz val="9"/>
        <rFont val="Noto Sans"/>
        <family val="2"/>
      </rPr>
      <t xml:space="preserve">口服钡条，去除检查部位体表金属物品，</t>
    </r>
    <r>
      <rPr>
        <sz val="9"/>
        <rFont val="宋体"/>
        <family val="0"/>
        <charset val="134"/>
      </rPr>
      <t xml:space="preserve">72</t>
    </r>
    <r>
      <rPr>
        <sz val="9"/>
        <rFont val="Noto Sans"/>
        <family val="2"/>
      </rPr>
      <t xml:space="preserve">小时内反复间断透视，观察钡条移动情况，必要时点片，冲洗照片，人工报告。</t>
    </r>
  </si>
  <si>
    <r>
      <rPr>
        <sz val="9"/>
        <rFont val="Noto Sans"/>
        <family val="2"/>
      </rPr>
      <t xml:space="preserve">医</t>
    </r>
    <r>
      <rPr>
        <sz val="9"/>
        <rFont val="宋体"/>
        <family val="0"/>
        <charset val="134"/>
      </rPr>
      <t xml:space="preserve">1-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EACPA002</t>
  </si>
  <si>
    <t xml:space="preserve">全消化道造影</t>
  </si>
  <si>
    <r>
      <rPr>
        <sz val="9"/>
        <rFont val="Noto Sans"/>
        <family val="2"/>
      </rPr>
      <t xml:space="preserve">去除检查部位体表金属物品，准备好口服对比剂，摆位，在患者配合下，吞咽对比剂后，在透视下多角度观察食道、胃、十二指肠、各组小肠、各段结肠的形态及蠕动并根据需要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Noto Sans"/>
        <family val="2"/>
      </rPr>
      <t xml:space="preserve">医</t>
    </r>
    <r>
      <rPr>
        <sz val="9"/>
        <rFont val="宋体"/>
        <family val="0"/>
        <charset val="134"/>
      </rPr>
      <t xml:space="preserve">1-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c61</t>
  </si>
  <si>
    <t xml:space="preserve">EACPB001</t>
  </si>
  <si>
    <r>
      <rPr>
        <sz val="9"/>
        <rFont val="Noto Sans"/>
        <family val="2"/>
      </rPr>
      <t xml:space="preserve">上消化道</t>
    </r>
    <r>
      <rPr>
        <sz val="9"/>
        <rFont val="宋体"/>
        <family val="0"/>
        <charset val="134"/>
      </rPr>
      <t xml:space="preserve">X</t>
    </r>
    <r>
      <rPr>
        <sz val="9"/>
        <rFont val="Noto Sans"/>
        <family val="2"/>
      </rPr>
      <t xml:space="preserve">线造影</t>
    </r>
  </si>
  <si>
    <r>
      <rPr>
        <sz val="9"/>
        <rFont val="Noto Sans"/>
        <family val="2"/>
      </rPr>
      <t xml:space="preserve">去除检查部位体表金属物品，准备好口服对比剂，摆位，在患者配合下，吞咽对比剂后，在透视下多角度观察食道、胃、十二指肠的形态及蠕动并根据需要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CPC001</t>
  </si>
  <si>
    <r>
      <rPr>
        <sz val="9"/>
        <rFont val="Noto Sans"/>
        <family val="2"/>
      </rPr>
      <t xml:space="preserve">食管</t>
    </r>
    <r>
      <rPr>
        <sz val="9"/>
        <rFont val="宋体"/>
        <family val="0"/>
        <charset val="134"/>
      </rPr>
      <t xml:space="preserve">X</t>
    </r>
    <r>
      <rPr>
        <sz val="9"/>
        <rFont val="Noto Sans"/>
        <family val="2"/>
      </rPr>
      <t xml:space="preserve">线造影</t>
    </r>
  </si>
  <si>
    <r>
      <rPr>
        <sz val="9"/>
        <rFont val="Noto Sans"/>
        <family val="2"/>
      </rPr>
      <t xml:space="preserve">去除检查部位体表金属物品，准备好口服对比剂，摆位，在患者配合下，透视下行吞咽对比剂动作，在多角度下根据需要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CPC002</t>
  </si>
  <si>
    <r>
      <rPr>
        <sz val="9"/>
        <rFont val="Noto Sans"/>
        <family val="2"/>
      </rPr>
      <t xml:space="preserve">食管异物</t>
    </r>
    <r>
      <rPr>
        <sz val="9"/>
        <rFont val="宋体"/>
        <family val="0"/>
        <charset val="134"/>
      </rPr>
      <t xml:space="preserve">X</t>
    </r>
    <r>
      <rPr>
        <sz val="9"/>
        <rFont val="Noto Sans"/>
        <family val="2"/>
      </rPr>
      <t xml:space="preserve">线造影</t>
    </r>
  </si>
  <si>
    <r>
      <rPr>
        <sz val="9"/>
        <rFont val="Noto Sans"/>
        <family val="2"/>
      </rPr>
      <t xml:space="preserve">去除检查部位体表金属物品，准备好专用口服对比剂，在患者配合下，透视下行吞咽对比剂动作，在多角度下观察，根据需要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CPH001</t>
  </si>
  <si>
    <t xml:space="preserve">肠套叠充气造影及整复</t>
  </si>
  <si>
    <t xml:space="preserve">肛门放置肛管，引导下通过灌肠机向肠道内注气，观察套叠头端复位情况。</t>
  </si>
  <si>
    <r>
      <rPr>
        <sz val="9"/>
        <rFont val="宋体"/>
        <family val="0"/>
        <charset val="134"/>
      </rPr>
      <t xml:space="preserve">1.</t>
    </r>
    <r>
      <rPr>
        <sz val="9"/>
        <rFont val="Noto Sans"/>
        <family val="2"/>
      </rPr>
      <t xml:space="preserve">胶片，肛管</t>
    </r>
  </si>
  <si>
    <r>
      <rPr>
        <sz val="9"/>
        <rFont val="Noto Sans"/>
        <family val="2"/>
      </rPr>
      <t xml:space="preserve">医</t>
    </r>
    <r>
      <rPr>
        <sz val="9"/>
        <rFont val="宋体"/>
        <family val="0"/>
        <charset val="134"/>
      </rPr>
      <t xml:space="preserve">1-2</t>
    </r>
    <r>
      <rPr>
        <sz val="9"/>
        <rFont val="Noto Sans"/>
        <family val="2"/>
      </rPr>
      <t xml:space="preserve">；耗时</t>
    </r>
    <r>
      <rPr>
        <sz val="9"/>
        <rFont val="宋体"/>
        <family val="0"/>
        <charset val="134"/>
      </rPr>
      <t xml:space="preserve">20-40</t>
    </r>
    <r>
      <rPr>
        <sz val="9"/>
        <rFont val="Noto Sans"/>
        <family val="2"/>
      </rPr>
      <t xml:space="preserve">分钟</t>
    </r>
  </si>
  <si>
    <t xml:space="preserve">a28</t>
  </si>
  <si>
    <t xml:space="preserve">EACPJ001</t>
  </si>
  <si>
    <r>
      <rPr>
        <sz val="9"/>
        <rFont val="Noto Sans"/>
        <family val="2"/>
      </rPr>
      <t xml:space="preserve">小肠</t>
    </r>
    <r>
      <rPr>
        <sz val="9"/>
        <rFont val="宋体"/>
        <family val="0"/>
        <charset val="134"/>
      </rPr>
      <t xml:space="preserve">X</t>
    </r>
    <r>
      <rPr>
        <sz val="9"/>
        <rFont val="Noto Sans"/>
        <family val="2"/>
      </rPr>
      <t xml:space="preserve">线造影</t>
    </r>
  </si>
  <si>
    <r>
      <rPr>
        <sz val="9"/>
        <rFont val="Noto Sans"/>
        <family val="2"/>
      </rPr>
      <t xml:space="preserve">去除检查部位体表金属物品，准备好口服对比剂，摆位，在患者配合下，吞咽对比剂后，在透视下多角度观察各组小肠的形态及蠕动并根据需要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CPJ002</t>
  </si>
  <si>
    <r>
      <rPr>
        <sz val="9"/>
        <rFont val="Noto Sans"/>
        <family val="2"/>
      </rPr>
      <t xml:space="preserve">小肠插管</t>
    </r>
    <r>
      <rPr>
        <sz val="9"/>
        <rFont val="宋体"/>
        <family val="0"/>
        <charset val="134"/>
      </rPr>
      <t xml:space="preserve">X</t>
    </r>
    <r>
      <rPr>
        <sz val="9"/>
        <rFont val="Noto Sans"/>
        <family val="2"/>
      </rPr>
      <t xml:space="preserve">线造影</t>
    </r>
  </si>
  <si>
    <r>
      <rPr>
        <sz val="9"/>
        <rFont val="Noto Sans"/>
        <family val="2"/>
      </rPr>
      <t xml:space="preserve">去除检查部位体表金属物品，摆位，将胃肠导管经口插入十二指肠起始部，自导管注入对比剂</t>
    </r>
    <r>
      <rPr>
        <sz val="9"/>
        <rFont val="宋体"/>
        <family val="0"/>
        <charset val="134"/>
      </rPr>
      <t xml:space="preserve">(</t>
    </r>
    <r>
      <rPr>
        <sz val="9"/>
        <rFont val="Noto Sans"/>
        <family val="2"/>
      </rPr>
      <t xml:space="preserve">或气体</t>
    </r>
    <r>
      <rPr>
        <sz val="9"/>
        <rFont val="宋体"/>
        <family val="0"/>
        <charset val="134"/>
      </rPr>
      <t xml:space="preserve">)</t>
    </r>
    <r>
      <rPr>
        <sz val="9"/>
        <rFont val="Noto Sans"/>
        <family val="2"/>
      </rPr>
      <t xml:space="preserve">，透视下观察胃肠道，根据需要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CPS001</t>
  </si>
  <si>
    <r>
      <rPr>
        <sz val="9"/>
        <rFont val="Noto Sans"/>
        <family val="2"/>
      </rPr>
      <t xml:space="preserve">结肠</t>
    </r>
    <r>
      <rPr>
        <sz val="9"/>
        <rFont val="宋体"/>
        <family val="0"/>
        <charset val="134"/>
      </rPr>
      <t xml:space="preserve">X</t>
    </r>
    <r>
      <rPr>
        <sz val="9"/>
        <rFont val="Noto Sans"/>
        <family val="2"/>
      </rPr>
      <t xml:space="preserve">线造影</t>
    </r>
  </si>
  <si>
    <r>
      <rPr>
        <sz val="9"/>
        <rFont val="Noto Sans"/>
        <family val="2"/>
      </rPr>
      <t xml:space="preserve">去除检查部位体表金属物品，摆位，经肛管导管自肛门人工注入钡剂</t>
    </r>
    <r>
      <rPr>
        <sz val="9"/>
        <rFont val="宋体"/>
        <family val="0"/>
        <charset val="134"/>
      </rPr>
      <t xml:space="preserve">(</t>
    </r>
    <r>
      <rPr>
        <sz val="9"/>
        <rFont val="Noto Sans"/>
        <family val="2"/>
      </rPr>
      <t xml:space="preserve">或气体</t>
    </r>
    <r>
      <rPr>
        <sz val="9"/>
        <rFont val="宋体"/>
        <family val="0"/>
        <charset val="134"/>
      </rPr>
      <t xml:space="preserve">)</t>
    </r>
    <r>
      <rPr>
        <sz val="9"/>
        <rFont val="Noto Sans"/>
        <family val="2"/>
      </rPr>
      <t xml:space="preserve">，透视下多体位观察各段结肠及直肠，根据需要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宋体"/>
        <family val="0"/>
        <charset val="134"/>
      </rPr>
      <t xml:space="preserve">1.</t>
    </r>
    <r>
      <rPr>
        <sz val="9"/>
        <rFont val="Noto Sans"/>
        <family val="2"/>
      </rPr>
      <t xml:space="preserve">胶片，肛管，气囊</t>
    </r>
  </si>
  <si>
    <t xml:space="preserve">EACQE001</t>
  </si>
  <si>
    <t xml:space="preserve">经皮经肝穿刺胆管造影术</t>
  </si>
  <si>
    <r>
      <rPr>
        <sz val="9"/>
        <rFont val="Noto Sans"/>
        <family val="2"/>
      </rPr>
      <t xml:space="preserve">复习上腹部</t>
    </r>
    <r>
      <rPr>
        <sz val="9"/>
        <rFont val="宋体"/>
        <family val="0"/>
        <charset val="134"/>
      </rPr>
      <t xml:space="preserve">CT</t>
    </r>
    <r>
      <rPr>
        <sz val="9"/>
        <rFont val="Noto Sans"/>
        <family val="2"/>
      </rPr>
      <t xml:space="preserve">或</t>
    </r>
    <r>
      <rPr>
        <sz val="9"/>
        <rFont val="宋体"/>
        <family val="0"/>
        <charset val="134"/>
      </rPr>
      <t xml:space="preserve">MRI</t>
    </r>
    <r>
      <rPr>
        <sz val="9"/>
        <rFont val="Noto Sans"/>
        <family val="2"/>
      </rPr>
      <t xml:space="preserve">图像，确认肝内胆管位置，选择穿刺点、穿刺角度及深度，消毒铺单，局部麻醉，透视引导下将抽吸式活检针</t>
    </r>
    <r>
      <rPr>
        <sz val="9"/>
        <rFont val="宋体"/>
        <family val="0"/>
        <charset val="134"/>
      </rPr>
      <t xml:space="preserve">(Chiba</t>
    </r>
    <r>
      <rPr>
        <sz val="9"/>
        <rFont val="Noto Sans"/>
        <family val="2"/>
      </rPr>
      <t xml:space="preserve">针</t>
    </r>
    <r>
      <rPr>
        <sz val="9"/>
        <rFont val="宋体"/>
        <family val="0"/>
        <charset val="134"/>
      </rPr>
      <t xml:space="preserve">)</t>
    </r>
    <r>
      <rPr>
        <sz val="9"/>
        <rFont val="Noto Sans"/>
        <family val="2"/>
      </rPr>
      <t xml:space="preserve">刺入肝内胆管内，注入对比剂造影。</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EACQE002</t>
  </si>
  <si>
    <r>
      <rPr>
        <sz val="9"/>
        <rFont val="Noto Sans"/>
        <family val="2"/>
      </rPr>
      <t xml:space="preserve">经</t>
    </r>
    <r>
      <rPr>
        <sz val="9"/>
        <rFont val="宋体"/>
        <family val="0"/>
        <charset val="134"/>
      </rPr>
      <t xml:space="preserve">T</t>
    </r>
    <r>
      <rPr>
        <sz val="9"/>
        <rFont val="Noto Sans"/>
        <family val="2"/>
      </rPr>
      <t xml:space="preserve">管胆道</t>
    </r>
    <r>
      <rPr>
        <sz val="9"/>
        <rFont val="宋体"/>
        <family val="0"/>
        <charset val="134"/>
      </rPr>
      <t xml:space="preserve">X</t>
    </r>
    <r>
      <rPr>
        <sz val="9"/>
        <rFont val="Noto Sans"/>
        <family val="2"/>
      </rPr>
      <t xml:space="preserve">线造影</t>
    </r>
  </si>
  <si>
    <r>
      <rPr>
        <sz val="9"/>
        <rFont val="Noto Sans"/>
        <family val="2"/>
      </rPr>
      <t xml:space="preserve">去除检查部位体表金属物品，摆位，消毒，经</t>
    </r>
    <r>
      <rPr>
        <sz val="9"/>
        <rFont val="宋体"/>
        <family val="0"/>
        <charset val="134"/>
      </rPr>
      <t xml:space="preserve">T</t>
    </r>
    <r>
      <rPr>
        <sz val="9"/>
        <rFont val="Noto Sans"/>
        <family val="2"/>
      </rPr>
      <t xml:space="preserve">管内注入对比剂，透视，根据需要点片，冲洗胶片，医生完成诊断报告。</t>
    </r>
  </si>
  <si>
    <t xml:space="preserve">EACQP001</t>
  </si>
  <si>
    <r>
      <rPr>
        <sz val="9"/>
        <rFont val="Noto Sans"/>
        <family val="2"/>
      </rPr>
      <t xml:space="preserve">经纤维内镜逆行胰胆管造影术</t>
    </r>
    <r>
      <rPr>
        <sz val="9"/>
        <rFont val="宋体"/>
        <family val="0"/>
        <charset val="134"/>
      </rPr>
      <t xml:space="preserve">(ERCP)</t>
    </r>
  </si>
  <si>
    <r>
      <rPr>
        <sz val="9"/>
        <rFont val="Noto Sans"/>
        <family val="2"/>
      </rPr>
      <t xml:space="preserve">咽部麻醉，镇静，润滑，消泡，纤维十二指肠镜经口插至十二指肠乳头部位，经活检通道插入装有导丝的造影导管进入十二指肠乳头，退出导丝，注入对比剂，分别对胆管、胰管进行造影检查。人工报告。不含监护、</t>
    </r>
    <r>
      <rPr>
        <sz val="9"/>
        <rFont val="宋体"/>
        <family val="0"/>
        <charset val="134"/>
      </rPr>
      <t xml:space="preserve">X</t>
    </r>
    <r>
      <rPr>
        <sz val="9"/>
        <rFont val="Noto Sans"/>
        <family val="2"/>
      </rPr>
      <t xml:space="preserve">线检查。</t>
    </r>
  </si>
  <si>
    <t xml:space="preserve">造影导管，导丝，血管夹</t>
  </si>
  <si>
    <t xml:space="preserve">b77</t>
  </si>
  <si>
    <t xml:space="preserve">EACQP002</t>
  </si>
  <si>
    <r>
      <rPr>
        <sz val="9"/>
        <rFont val="Noto Sans"/>
        <family val="2"/>
      </rPr>
      <t xml:space="preserve">经电子内镜逆行胰胆管造影术</t>
    </r>
    <r>
      <rPr>
        <sz val="9"/>
        <rFont val="宋体"/>
        <family val="0"/>
        <charset val="134"/>
      </rPr>
      <t xml:space="preserve">(ERCP)</t>
    </r>
  </si>
  <si>
    <r>
      <rPr>
        <sz val="9"/>
        <rFont val="Noto Sans"/>
        <family val="2"/>
      </rPr>
      <t xml:space="preserve">咽部麻醉，镇静，润滑，消泡，电子十二指肠镜经口插至十二指肠乳头部位，经活检通道插入装有导丝的造影导管进入十二指肠乳头，退出导丝，注入对比剂，分别对胆管、胰管进行造影检查。图文报告。不含监护、</t>
    </r>
    <r>
      <rPr>
        <sz val="9"/>
        <rFont val="宋体"/>
        <family val="0"/>
        <charset val="134"/>
      </rPr>
      <t xml:space="preserve">X</t>
    </r>
    <r>
      <rPr>
        <sz val="9"/>
        <rFont val="Noto Sans"/>
        <family val="2"/>
      </rPr>
      <t xml:space="preserve">线检查。</t>
    </r>
  </si>
  <si>
    <t xml:space="preserve">b81</t>
  </si>
  <si>
    <t xml:space="preserve">EACRA001</t>
  </si>
  <si>
    <r>
      <rPr>
        <sz val="9"/>
        <rFont val="Noto Sans"/>
        <family val="2"/>
      </rPr>
      <t xml:space="preserve">泌尿系逆行</t>
    </r>
    <r>
      <rPr>
        <sz val="9"/>
        <rFont val="宋体"/>
        <family val="0"/>
        <charset val="134"/>
      </rPr>
      <t xml:space="preserve">X</t>
    </r>
    <r>
      <rPr>
        <sz val="9"/>
        <rFont val="Noto Sans"/>
        <family val="2"/>
      </rPr>
      <t xml:space="preserve">线造影</t>
    </r>
  </si>
  <si>
    <t xml:space="preserve">局部麻醉，插入膀胱镜，找到输尿管口，插入输尿管导管，在透视下注入对比剂，使肾盂输尿管显影。点片，冲洗胶片，医生完成诊断报告。</t>
  </si>
  <si>
    <r>
      <rPr>
        <sz val="9"/>
        <rFont val="宋体"/>
        <family val="0"/>
        <charset val="134"/>
      </rPr>
      <t xml:space="preserve">1.</t>
    </r>
    <r>
      <rPr>
        <sz val="9"/>
        <rFont val="Noto Sans"/>
        <family val="2"/>
      </rPr>
      <t xml:space="preserve">胶片，导尿管，尿袋</t>
    </r>
  </si>
  <si>
    <t xml:space="preserve">输尿管支架管</t>
  </si>
  <si>
    <r>
      <rPr>
        <sz val="9"/>
        <rFont val="Noto Sans"/>
        <family val="2"/>
      </rPr>
      <t xml:space="preserve">医</t>
    </r>
    <r>
      <rPr>
        <sz val="9"/>
        <rFont val="宋体"/>
        <family val="0"/>
        <charset val="134"/>
      </rPr>
      <t xml:space="preserve">1-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EACRC001</t>
  </si>
  <si>
    <r>
      <rPr>
        <sz val="9"/>
        <rFont val="Noto Sans"/>
        <family val="2"/>
      </rPr>
      <t xml:space="preserve">静脉肾盂</t>
    </r>
    <r>
      <rPr>
        <sz val="9"/>
        <rFont val="宋体"/>
        <family val="0"/>
        <charset val="134"/>
      </rPr>
      <t xml:space="preserve">X</t>
    </r>
    <r>
      <rPr>
        <sz val="9"/>
        <rFont val="Noto Sans"/>
        <family val="2"/>
      </rPr>
      <t xml:space="preserve">线造影</t>
    </r>
  </si>
  <si>
    <r>
      <rPr>
        <sz val="9"/>
        <rFont val="Noto Sans"/>
        <family val="2"/>
      </rPr>
      <t xml:space="preserve">对患者事先进行肠道准备，去除检查部位体表金属物品，摆位，外周静脉穿刺注入对比剂，经过固定时间后电视透视，根据需要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CRG001</t>
  </si>
  <si>
    <r>
      <rPr>
        <sz val="9"/>
        <rFont val="Noto Sans"/>
        <family val="2"/>
      </rPr>
      <t xml:space="preserve">膀胱逆行</t>
    </r>
    <r>
      <rPr>
        <sz val="9"/>
        <rFont val="宋体"/>
        <family val="0"/>
        <charset val="134"/>
      </rPr>
      <t xml:space="preserve">X</t>
    </r>
    <r>
      <rPr>
        <sz val="9"/>
        <rFont val="Noto Sans"/>
        <family val="2"/>
      </rPr>
      <t xml:space="preserve">线造影</t>
    </r>
  </si>
  <si>
    <r>
      <rPr>
        <sz val="9"/>
        <rFont val="Noto Sans"/>
        <family val="2"/>
      </rPr>
      <t xml:space="preserve">去除检查部位体表金属物品，摆位，经尿道向膀胱内注入对比剂或经膀胱造瘘口注入对比剂，多体位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CRJ001</t>
  </si>
  <si>
    <r>
      <rPr>
        <sz val="9"/>
        <rFont val="Noto Sans"/>
        <family val="2"/>
      </rPr>
      <t xml:space="preserve">排泄性尿道</t>
    </r>
    <r>
      <rPr>
        <sz val="9"/>
        <rFont val="宋体"/>
        <family val="0"/>
        <charset val="134"/>
      </rPr>
      <t xml:space="preserve">X</t>
    </r>
    <r>
      <rPr>
        <sz val="9"/>
        <rFont val="Noto Sans"/>
        <family val="2"/>
      </rPr>
      <t xml:space="preserve">线造影</t>
    </r>
  </si>
  <si>
    <r>
      <rPr>
        <sz val="9"/>
        <rFont val="Noto Sans"/>
        <family val="2"/>
      </rPr>
      <t xml:space="preserve">去除检查部位体表金属物品，摆位，静脉内注入对比剂，经过固定时间后于患者排尿时透视，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CRJ002</t>
  </si>
  <si>
    <r>
      <rPr>
        <sz val="9"/>
        <rFont val="Noto Sans"/>
        <family val="2"/>
      </rPr>
      <t xml:space="preserve">尿道逆行</t>
    </r>
    <r>
      <rPr>
        <sz val="9"/>
        <rFont val="宋体"/>
        <family val="0"/>
        <charset val="134"/>
      </rPr>
      <t xml:space="preserve">X</t>
    </r>
    <r>
      <rPr>
        <sz val="9"/>
        <rFont val="Noto Sans"/>
        <family val="2"/>
      </rPr>
      <t xml:space="preserve">线造影</t>
    </r>
  </si>
  <si>
    <t xml:space="preserve">尿道外口消毒，自尿道口注入对比剂，摄正位，侧位片，显示狭窄段尿道，对比剂注入膀胱后，让病人一边解尿一边点摄尿道侧位片，显示狭窄段近端。</t>
  </si>
  <si>
    <t xml:space="preserve">a33</t>
  </si>
  <si>
    <t xml:space="preserve">EACSE001</t>
  </si>
  <si>
    <r>
      <rPr>
        <sz val="9"/>
        <rFont val="Noto Sans"/>
        <family val="2"/>
      </rPr>
      <t xml:space="preserve">经皮穿刺输精管</t>
    </r>
    <r>
      <rPr>
        <sz val="9"/>
        <rFont val="宋体"/>
        <family val="0"/>
        <charset val="134"/>
      </rPr>
      <t xml:space="preserve">X</t>
    </r>
    <r>
      <rPr>
        <sz val="9"/>
        <rFont val="Noto Sans"/>
        <family val="2"/>
      </rPr>
      <t xml:space="preserve">线造影</t>
    </r>
  </si>
  <si>
    <t xml:space="preserve">消毒铺巾，局部麻醉，经阴囊皮肤直接穿刺进入输精管腔，缓慢注入对比剂后摄片。图文报告。术后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EACSE002</t>
  </si>
  <si>
    <r>
      <rPr>
        <sz val="9"/>
        <rFont val="Noto Sans"/>
        <family val="2"/>
      </rPr>
      <t xml:space="preserve">阴囊切开输精管</t>
    </r>
    <r>
      <rPr>
        <sz val="9"/>
        <rFont val="宋体"/>
        <family val="0"/>
        <charset val="134"/>
      </rPr>
      <t xml:space="preserve">X</t>
    </r>
    <r>
      <rPr>
        <sz val="9"/>
        <rFont val="Noto Sans"/>
        <family val="2"/>
      </rPr>
      <t xml:space="preserve">线造影</t>
    </r>
  </si>
  <si>
    <t xml:space="preserve">消毒铺巾，局部麻醉，阴囊外上方皮肤切口，显露输精管，穿刺针向附睾方向穿刺进入输精管腔。缓慢注入对比剂后摄片。图文报告。术后加压包扎。</t>
  </si>
  <si>
    <t xml:space="preserve">EACSQ001</t>
  </si>
  <si>
    <r>
      <rPr>
        <sz val="9"/>
        <rFont val="Noto Sans"/>
        <family val="2"/>
      </rPr>
      <t xml:space="preserve">阴茎海绵体动脉</t>
    </r>
    <r>
      <rPr>
        <sz val="9"/>
        <rFont val="宋体"/>
        <family val="0"/>
        <charset val="134"/>
      </rPr>
      <t xml:space="preserve">X</t>
    </r>
    <r>
      <rPr>
        <sz val="9"/>
        <rFont val="Noto Sans"/>
        <family val="2"/>
      </rPr>
      <t xml:space="preserve">线造影</t>
    </r>
  </si>
  <si>
    <t xml:space="preserve">局部麻醉，股动脉穿刺，荧光屏监视下，经股动脉插入导管到同侧髂内动脉，注入对比剂后快速摄片。图文报告。</t>
  </si>
  <si>
    <t xml:space="preserve">EACSQ002</t>
  </si>
  <si>
    <r>
      <rPr>
        <sz val="9"/>
        <rFont val="Noto Sans"/>
        <family val="2"/>
      </rPr>
      <t xml:space="preserve">阴茎海绵体静脉</t>
    </r>
    <r>
      <rPr>
        <sz val="9"/>
        <rFont val="宋体"/>
        <family val="0"/>
        <charset val="134"/>
      </rPr>
      <t xml:space="preserve">X</t>
    </r>
    <r>
      <rPr>
        <sz val="9"/>
        <rFont val="Noto Sans"/>
        <family val="2"/>
      </rPr>
      <t xml:space="preserve">线造影</t>
    </r>
  </si>
  <si>
    <t xml:space="preserve">消毒铺巾，局部麻醉，阴茎海绵体内注射药物诱发勃起，荧光屏监视下，穿刺针刺入阴茎海绵体末端，缓慢注入对比剂后摄片。图文报告。术后加压包扎。</t>
  </si>
  <si>
    <t xml:space="preserve">EACTK001</t>
  </si>
  <si>
    <t xml:space="preserve">经阴道子宫输卵管造影</t>
  </si>
  <si>
    <r>
      <rPr>
        <sz val="9"/>
        <rFont val="Noto Sans"/>
        <family val="2"/>
      </rPr>
      <t xml:space="preserve">去除检查部位体表金属物品，摆位，局部消毒铺巾，在影像设备监视下，经阴道及宫颈插管，向子宫内注入对比剂，透视下观察对比剂经宫腔进入输卵管的过程，间断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宋体"/>
        <family val="0"/>
        <charset val="134"/>
      </rPr>
      <t xml:space="preserve">1.</t>
    </r>
    <r>
      <rPr>
        <sz val="9"/>
        <rFont val="Noto Sans"/>
        <family val="2"/>
      </rPr>
      <t xml:space="preserve">胶片，穿刺针，阴道窥器</t>
    </r>
  </si>
  <si>
    <t xml:space="preserve">EACVJ001</t>
  </si>
  <si>
    <r>
      <rPr>
        <sz val="9"/>
        <rFont val="Noto Sans"/>
        <family val="2"/>
      </rPr>
      <t xml:space="preserve">颈椎间盘</t>
    </r>
    <r>
      <rPr>
        <sz val="9"/>
        <rFont val="宋体"/>
        <family val="0"/>
        <charset val="134"/>
      </rPr>
      <t xml:space="preserve">X</t>
    </r>
    <r>
      <rPr>
        <sz val="9"/>
        <rFont val="Noto Sans"/>
        <family val="2"/>
      </rPr>
      <t xml:space="preserve">线造影</t>
    </r>
  </si>
  <si>
    <t xml:space="preserve">a19</t>
  </si>
  <si>
    <t xml:space="preserve">EACVU001</t>
  </si>
  <si>
    <r>
      <rPr>
        <sz val="9"/>
        <rFont val="Noto Sans"/>
        <family val="2"/>
      </rPr>
      <t xml:space="preserve">腰椎间盘</t>
    </r>
    <r>
      <rPr>
        <sz val="9"/>
        <rFont val="宋体"/>
        <family val="0"/>
        <charset val="134"/>
      </rPr>
      <t xml:space="preserve">X</t>
    </r>
    <r>
      <rPr>
        <sz val="9"/>
        <rFont val="Noto Sans"/>
        <family val="2"/>
      </rPr>
      <t xml:space="preserve">线造影</t>
    </r>
  </si>
  <si>
    <t xml:space="preserve">EACX7001</t>
  </si>
  <si>
    <r>
      <rPr>
        <sz val="9"/>
        <rFont val="Noto Sans"/>
        <family val="2"/>
      </rPr>
      <t xml:space="preserve">四肢关节</t>
    </r>
    <r>
      <rPr>
        <sz val="9"/>
        <rFont val="宋体"/>
        <family val="0"/>
        <charset val="134"/>
      </rPr>
      <t xml:space="preserve">X</t>
    </r>
    <r>
      <rPr>
        <sz val="9"/>
        <rFont val="Noto Sans"/>
        <family val="2"/>
      </rPr>
      <t xml:space="preserve">线造影</t>
    </r>
  </si>
  <si>
    <r>
      <rPr>
        <sz val="9"/>
        <rFont val="Noto Sans"/>
        <family val="2"/>
      </rPr>
      <t xml:space="preserve">去除检查部位体表金属物品，摆位，消毒铺巾，麻醉，向目标关节腔内注入对比剂，透视，根据需要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c35</t>
  </si>
  <si>
    <t xml:space="preserve">EACYA001</t>
  </si>
  <si>
    <r>
      <rPr>
        <sz val="9"/>
        <rFont val="Noto Sans"/>
        <family val="2"/>
      </rPr>
      <t xml:space="preserve">乳腺导管</t>
    </r>
    <r>
      <rPr>
        <sz val="9"/>
        <rFont val="宋体"/>
        <family val="0"/>
        <charset val="134"/>
      </rPr>
      <t xml:space="preserve">X</t>
    </r>
    <r>
      <rPr>
        <sz val="9"/>
        <rFont val="Noto Sans"/>
        <family val="2"/>
      </rPr>
      <t xml:space="preserve">线造影</t>
    </r>
  </si>
  <si>
    <r>
      <rPr>
        <sz val="9"/>
        <rFont val="Noto Sans"/>
        <family val="2"/>
      </rPr>
      <t xml:space="preserve">去除检查部位体表金属物品，消毒、局部麻醉，向乳腺导管内注入对比剂，摆位，透视下多角度观察并根据需要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ACYR001</t>
  </si>
  <si>
    <r>
      <rPr>
        <sz val="9"/>
        <rFont val="Noto Sans"/>
        <family val="2"/>
      </rPr>
      <t xml:space="preserve">窦道瘘管</t>
    </r>
    <r>
      <rPr>
        <sz val="9"/>
        <rFont val="宋体"/>
        <family val="0"/>
        <charset val="134"/>
      </rPr>
      <t xml:space="preserve">X</t>
    </r>
    <r>
      <rPr>
        <sz val="9"/>
        <rFont val="Noto Sans"/>
        <family val="2"/>
      </rPr>
      <t xml:space="preserve">线造影</t>
    </r>
  </si>
  <si>
    <r>
      <rPr>
        <sz val="9"/>
        <rFont val="Noto Sans"/>
        <family val="2"/>
      </rPr>
      <t xml:space="preserve">去除检查部位体表金属物品，摆位，可疑腔道内注入对比剂，透视，根据需要点片，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Noto Sans"/>
        <family val="2"/>
      </rPr>
      <t xml:space="preserve">医</t>
    </r>
    <r>
      <rPr>
        <sz val="9"/>
        <rFont val="宋体"/>
        <family val="0"/>
        <charset val="134"/>
      </rPr>
      <t xml:space="preserve">1-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5</t>
    </r>
    <r>
      <rPr>
        <sz val="9"/>
        <rFont val="Noto Sans"/>
        <family val="2"/>
      </rPr>
      <t xml:space="preserve">分钟</t>
    </r>
  </si>
  <si>
    <t xml:space="preserve">EAZ</t>
  </si>
  <si>
    <t xml:space="preserve">EAZZZ001</t>
  </si>
  <si>
    <r>
      <rPr>
        <sz val="9"/>
        <rFont val="Noto Sans"/>
        <family val="2"/>
      </rPr>
      <t xml:space="preserve">临床操作</t>
    </r>
    <r>
      <rPr>
        <sz val="9"/>
        <rFont val="宋体"/>
        <family val="0"/>
        <charset val="134"/>
      </rPr>
      <t xml:space="preserve">X</t>
    </r>
    <r>
      <rPr>
        <sz val="9"/>
        <rFont val="Noto Sans"/>
        <family val="2"/>
      </rPr>
      <t xml:space="preserve">线透视引导</t>
    </r>
  </si>
  <si>
    <r>
      <rPr>
        <sz val="9"/>
        <rFont val="Noto Sans"/>
        <family val="2"/>
      </rPr>
      <t xml:space="preserve">在普通</t>
    </r>
    <r>
      <rPr>
        <sz val="9"/>
        <rFont val="宋体"/>
        <family val="0"/>
        <charset val="134"/>
      </rPr>
      <t xml:space="preserve">X</t>
    </r>
    <r>
      <rPr>
        <sz val="9"/>
        <rFont val="Noto Sans"/>
        <family val="2"/>
      </rPr>
      <t xml:space="preserve">线透视或胃肠造影机下完成临床诊疗过程，必要时点片。不含相关的临床诊疗技术。</t>
    </r>
  </si>
  <si>
    <t xml:space="preserve">EAZZZ002</t>
  </si>
  <si>
    <r>
      <rPr>
        <sz val="9"/>
        <rFont val="Noto Sans"/>
        <family val="2"/>
      </rPr>
      <t xml:space="preserve">临床操作</t>
    </r>
    <r>
      <rPr>
        <sz val="9"/>
        <rFont val="宋体"/>
        <family val="0"/>
        <charset val="134"/>
      </rPr>
      <t xml:space="preserve">C/U</t>
    </r>
    <r>
      <rPr>
        <sz val="9"/>
        <rFont val="Noto Sans"/>
        <family val="2"/>
      </rPr>
      <t xml:space="preserve">形臂引导</t>
    </r>
  </si>
  <si>
    <r>
      <rPr>
        <sz val="9"/>
        <rFont val="Noto Sans"/>
        <family val="2"/>
      </rPr>
      <t xml:space="preserve">在</t>
    </r>
    <r>
      <rPr>
        <sz val="9"/>
        <rFont val="宋体"/>
        <family val="0"/>
        <charset val="134"/>
      </rPr>
      <t xml:space="preserve">C(</t>
    </r>
    <r>
      <rPr>
        <sz val="9"/>
        <rFont val="Noto Sans"/>
        <family val="2"/>
      </rPr>
      <t xml:space="preserve">或</t>
    </r>
    <r>
      <rPr>
        <sz val="9"/>
        <rFont val="宋体"/>
        <family val="0"/>
        <charset val="134"/>
      </rPr>
      <t xml:space="preserve">U)</t>
    </r>
    <r>
      <rPr>
        <sz val="9"/>
        <rFont val="Noto Sans"/>
        <family val="2"/>
      </rPr>
      <t xml:space="preserve">形臂透视下完成临床诊疗过程，必要时点片。不含相关的临床诊疗技术。</t>
    </r>
  </si>
  <si>
    <t xml:space="preserve">EAZZZ003</t>
  </si>
  <si>
    <r>
      <rPr>
        <sz val="9"/>
        <rFont val="Noto Sans"/>
        <family val="2"/>
      </rPr>
      <t xml:space="preserve">临床操作数字减影</t>
    </r>
    <r>
      <rPr>
        <sz val="9"/>
        <rFont val="宋体"/>
        <family val="0"/>
        <charset val="134"/>
      </rPr>
      <t xml:space="preserve">(DSA)</t>
    </r>
    <r>
      <rPr>
        <sz val="9"/>
        <rFont val="Noto Sans"/>
        <family val="2"/>
      </rPr>
      <t xml:space="preserve">引导</t>
    </r>
  </si>
  <si>
    <r>
      <rPr>
        <sz val="9"/>
        <rFont val="Noto Sans"/>
        <family val="2"/>
      </rPr>
      <t xml:space="preserve">在数字减影</t>
    </r>
    <r>
      <rPr>
        <sz val="9"/>
        <rFont val="宋体"/>
        <family val="0"/>
        <charset val="134"/>
      </rPr>
      <t xml:space="preserve">(DSA)</t>
    </r>
    <r>
      <rPr>
        <sz val="9"/>
        <rFont val="Noto Sans"/>
        <family val="2"/>
      </rPr>
      <t xml:space="preserve">引导下完成临床诊疗过程，必要时点片。不含相关的临床诊疗技术。</t>
    </r>
  </si>
  <si>
    <t xml:space="preserve">EB</t>
  </si>
  <si>
    <r>
      <rPr>
        <b val="true"/>
        <sz val="9"/>
        <rFont val="宋体"/>
        <family val="0"/>
        <charset val="134"/>
      </rPr>
      <t xml:space="preserve">(</t>
    </r>
    <r>
      <rPr>
        <b val="true"/>
        <sz val="9"/>
        <rFont val="Noto Sans"/>
        <family val="2"/>
      </rPr>
      <t xml:space="preserve">二</t>
    </r>
    <r>
      <rPr>
        <b val="true"/>
        <sz val="9"/>
        <rFont val="宋体"/>
        <family val="0"/>
        <charset val="134"/>
      </rPr>
      <t xml:space="preserve">)X</t>
    </r>
    <r>
      <rPr>
        <b val="true"/>
        <sz val="9"/>
        <rFont val="Noto Sans"/>
        <family val="2"/>
      </rPr>
      <t xml:space="preserve">线计算机体层检查</t>
    </r>
  </si>
  <si>
    <t xml:space="preserve">EBA</t>
  </si>
  <si>
    <r>
      <rPr>
        <b val="true"/>
        <sz val="9"/>
        <rFont val="宋体"/>
        <family val="0"/>
        <charset val="134"/>
      </rPr>
      <t xml:space="preserve">1.</t>
    </r>
    <r>
      <rPr>
        <b val="true"/>
        <sz val="9"/>
        <rFont val="Noto Sans"/>
        <family val="2"/>
      </rPr>
      <t xml:space="preserve">平扫</t>
    </r>
  </si>
  <si>
    <t xml:space="preserve">EBABN001</t>
  </si>
  <si>
    <r>
      <rPr>
        <sz val="9"/>
        <rFont val="Noto Sans"/>
        <family val="2"/>
      </rPr>
      <t xml:space="preserve">鞍区</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r>
      <rPr>
        <sz val="9"/>
        <rFont val="Noto Sans"/>
        <family val="2"/>
      </rPr>
      <t xml:space="preserve">操作人员核对登记病人信息，提醒或协助患者去除体表扫描部位金属物品等，摆位，扫描，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c30</t>
  </si>
  <si>
    <t xml:space="preserve">EBABP001</t>
  </si>
  <si>
    <r>
      <rPr>
        <sz val="9"/>
        <rFont val="Noto Sans"/>
        <family val="2"/>
      </rPr>
      <t xml:space="preserve">头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操作人员核对登记病人信息，提醒或协助患者去除体表扫描部位金属物品等，摆位，扫描，根据需要重建轴位序列，完成胶片或其它储存介质的处理，医生完成诊断报告。</t>
  </si>
  <si>
    <t xml:space="preserve">EBADF001</t>
  </si>
  <si>
    <r>
      <rPr>
        <sz val="9"/>
        <rFont val="Noto Sans"/>
        <family val="2"/>
      </rPr>
      <t xml:space="preserve">肾上腺</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EA001</t>
  </si>
  <si>
    <r>
      <rPr>
        <sz val="9"/>
        <rFont val="Noto Sans"/>
        <family val="2"/>
      </rPr>
      <t xml:space="preserve">眼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FA001</t>
  </si>
  <si>
    <r>
      <rPr>
        <sz val="9"/>
        <rFont val="Noto Sans"/>
        <family val="2"/>
      </rPr>
      <t xml:space="preserve">耳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r>
      <rPr>
        <sz val="9"/>
        <rFont val="Noto Sans"/>
        <family val="2"/>
      </rPr>
      <t xml:space="preserve">操作人员核对登记病人信息，提醒或协助患者去除体表扫描部位金属物品等，摆位，扫描，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含颞骨。</t>
    </r>
  </si>
  <si>
    <t xml:space="preserve">EBAGF001</t>
  </si>
  <si>
    <r>
      <rPr>
        <sz val="9"/>
        <rFont val="Noto Sans"/>
        <family val="2"/>
      </rPr>
      <t xml:space="preserve">鼻部鼻窦</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HF001</t>
  </si>
  <si>
    <r>
      <rPr>
        <sz val="9"/>
        <rFont val="Noto Sans"/>
        <family val="2"/>
      </rPr>
      <t xml:space="preserve">上颌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HG001</t>
  </si>
  <si>
    <r>
      <rPr>
        <sz val="9"/>
        <rFont val="Noto Sans"/>
        <family val="2"/>
      </rPr>
      <t xml:space="preserve">下颌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HS001</t>
  </si>
  <si>
    <r>
      <rPr>
        <sz val="9"/>
        <rFont val="Noto Sans"/>
        <family val="2"/>
      </rPr>
      <t xml:space="preserve">齿科</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r>
      <rPr>
        <sz val="9"/>
        <rFont val="Noto Sans"/>
        <family val="2"/>
      </rPr>
      <t xml:space="preserve">操作人员核对登记病人信息，提醒或协助患者去除体表扫描部位金属物品等，摆位，扫描，根据需要重建轴位序列，打印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f60</t>
  </si>
  <si>
    <t xml:space="preserve">EBAHY001</t>
  </si>
  <si>
    <r>
      <rPr>
        <sz val="9"/>
        <rFont val="Noto Sans"/>
        <family val="2"/>
      </rPr>
      <t xml:space="preserve">颈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r>
      <rPr>
        <sz val="9"/>
        <rFont val="Noto Sans"/>
        <family val="2"/>
      </rPr>
      <t xml:space="preserve">检查范围包含口部和咽部，操作人员核对登记病人信息，提醒或协助患者去除体表扫描部位金属物品等，摆位，扫描，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AJT001</t>
  </si>
  <si>
    <r>
      <rPr>
        <sz val="9"/>
        <rFont val="Noto Sans"/>
        <family val="2"/>
      </rPr>
      <t xml:space="preserve">胸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r>
      <rPr>
        <sz val="9"/>
        <rFont val="Noto Sans"/>
        <family val="2"/>
      </rPr>
      <t xml:space="preserve">检查范围包含乳腺，操作人员核对登记病人信息，提醒或协助患者去除体表扫描部位金属物品等，摆位，扫描，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AQT001</t>
  </si>
  <si>
    <r>
      <rPr>
        <sz val="9"/>
        <rFont val="Noto Sans"/>
        <family val="2"/>
      </rPr>
      <t xml:space="preserve">上腹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QT002</t>
  </si>
  <si>
    <r>
      <rPr>
        <sz val="9"/>
        <rFont val="Noto Sans"/>
        <family val="2"/>
      </rPr>
      <t xml:space="preserve">下腹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QU001</t>
  </si>
  <si>
    <r>
      <rPr>
        <sz val="9"/>
        <rFont val="Noto Sans"/>
        <family val="2"/>
      </rPr>
      <t xml:space="preserve">盆腔</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VE001</t>
  </si>
  <si>
    <r>
      <rPr>
        <sz val="9"/>
        <rFont val="Noto Sans"/>
        <family val="2"/>
      </rPr>
      <t xml:space="preserve">全脊柱</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VH001</t>
  </si>
  <si>
    <r>
      <rPr>
        <sz val="9"/>
        <rFont val="Noto Sans"/>
        <family val="2"/>
      </rPr>
      <t xml:space="preserve">颈椎</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VN001</t>
  </si>
  <si>
    <r>
      <rPr>
        <sz val="9"/>
        <rFont val="Noto Sans"/>
        <family val="2"/>
      </rPr>
      <t xml:space="preserve">胸椎</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VT001</t>
  </si>
  <si>
    <r>
      <rPr>
        <sz val="9"/>
        <rFont val="Noto Sans"/>
        <family val="2"/>
      </rPr>
      <t xml:space="preserve">腰椎</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VY001</t>
  </si>
  <si>
    <r>
      <rPr>
        <sz val="9"/>
        <rFont val="Noto Sans"/>
        <family val="2"/>
      </rPr>
      <t xml:space="preserve">骶尾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WA001</t>
  </si>
  <si>
    <r>
      <rPr>
        <sz val="9"/>
        <rFont val="Noto Sans"/>
        <family val="2"/>
      </rPr>
      <t xml:space="preserve">肢带骨骨骼计算机体层</t>
    </r>
    <r>
      <rPr>
        <sz val="9"/>
        <rFont val="宋体"/>
        <family val="0"/>
        <charset val="134"/>
      </rPr>
      <t xml:space="preserve">(CT)</t>
    </r>
    <r>
      <rPr>
        <sz val="9"/>
        <rFont val="Noto Sans"/>
        <family val="2"/>
      </rPr>
      <t xml:space="preserve">平扫</t>
    </r>
  </si>
  <si>
    <r>
      <rPr>
        <sz val="9"/>
        <rFont val="Noto Sans"/>
        <family val="2"/>
      </rPr>
      <t xml:space="preserve">检查范围包含胸骨、锁骨、肋骨等，操作人员核对登记病人信息，提醒或协助患者去除体表扫描部位金属物品等，摆位，扫描，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AWA002</t>
  </si>
  <si>
    <r>
      <rPr>
        <sz val="9"/>
        <rFont val="Noto Sans"/>
        <family val="2"/>
      </rPr>
      <t xml:space="preserve">上臂</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r>
      <rPr>
        <sz val="9"/>
        <rFont val="Noto Sans"/>
        <family val="2"/>
      </rPr>
      <t xml:space="preserve">检查范围包含肩关节和肱骨，操作人员核对登记病人信息，提醒或协助患者去除体表扫描部位金属物品等，摆位，扫描，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AWA003</t>
  </si>
  <si>
    <r>
      <rPr>
        <sz val="9"/>
        <rFont val="Noto Sans"/>
        <family val="2"/>
      </rPr>
      <t xml:space="preserve">前臂</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r>
      <rPr>
        <sz val="9"/>
        <rFont val="Noto Sans"/>
        <family val="2"/>
      </rPr>
      <t xml:space="preserve">检查范围包含肘关节和尺桡骨，操作人员核对登记病人信息，提醒或协助患者去除体表扫描部位金属物品等，摆位，扫描，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AWR001</t>
  </si>
  <si>
    <r>
      <rPr>
        <sz val="9"/>
        <rFont val="Noto Sans"/>
        <family val="2"/>
      </rPr>
      <t xml:space="preserve">手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r>
      <rPr>
        <sz val="9"/>
        <rFont val="Noto Sans"/>
        <family val="2"/>
      </rPr>
      <t xml:space="preserve">检查范围包含腕关节，操作人员核对登记病人信息，提醒或协助患者去除体表扫描部位金属物品等，摆位，扫描，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AXB001</t>
  </si>
  <si>
    <r>
      <rPr>
        <sz val="9"/>
        <rFont val="Noto Sans"/>
        <family val="2"/>
      </rPr>
      <t xml:space="preserve">骨盆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XB002</t>
  </si>
  <si>
    <r>
      <rPr>
        <sz val="9"/>
        <rFont val="Noto Sans"/>
        <family val="2"/>
      </rPr>
      <t xml:space="preserve">髋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XC001</t>
  </si>
  <si>
    <r>
      <rPr>
        <sz val="9"/>
        <rFont val="Noto Sans"/>
        <family val="2"/>
      </rPr>
      <t xml:space="preserve">骶髂关节</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XF001</t>
  </si>
  <si>
    <r>
      <rPr>
        <sz val="9"/>
        <rFont val="Noto Sans"/>
        <family val="2"/>
      </rPr>
      <t xml:space="preserve">大腿</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t xml:space="preserve">EBAXN001</t>
  </si>
  <si>
    <r>
      <rPr>
        <sz val="9"/>
        <rFont val="Noto Sans"/>
        <family val="2"/>
      </rPr>
      <t xml:space="preserve">小腿</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r>
      <rPr>
        <sz val="9"/>
        <rFont val="Noto Sans"/>
        <family val="2"/>
      </rPr>
      <t xml:space="preserve">检查范围含包含膝关节，操作人员核对登记病人信息，提醒或协助患者去除体表扫描部位金属物品等，摆位，扫描，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AXU001</t>
  </si>
  <si>
    <r>
      <rPr>
        <sz val="9"/>
        <rFont val="Noto Sans"/>
        <family val="2"/>
      </rPr>
      <t xml:space="preserve">足踝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t>
    </r>
  </si>
  <si>
    <r>
      <rPr>
        <sz val="9"/>
        <rFont val="Noto Sans"/>
        <family val="2"/>
      </rPr>
      <t xml:space="preserve">检查范围包含踝关节，操作人员核对登记病人信息，提醒或协助患者去除体表扫描部位金属物品等，摆位，扫描，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B</t>
  </si>
  <si>
    <r>
      <rPr>
        <b val="true"/>
        <sz val="9"/>
        <rFont val="宋体"/>
        <family val="0"/>
        <charset val="134"/>
      </rPr>
      <t xml:space="preserve">2.</t>
    </r>
    <r>
      <rPr>
        <b val="true"/>
        <sz val="9"/>
        <rFont val="Noto Sans"/>
        <family val="2"/>
      </rPr>
      <t xml:space="preserve">增强扫描</t>
    </r>
  </si>
  <si>
    <t xml:space="preserve">EBBBN001</t>
  </si>
  <si>
    <r>
      <rPr>
        <sz val="9"/>
        <rFont val="Noto Sans"/>
        <family val="2"/>
      </rPr>
      <t xml:space="preserve">鞍区</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r>
      <rPr>
        <sz val="9"/>
        <rFont val="Noto Sans"/>
        <family val="2"/>
      </rPr>
      <t xml:space="preserve">操作人员核对登记病人信息，提醒或协助患者去除体表扫描部位金属物品等，摆位，静脉输注，扫描及对比剂的高压注射器注射，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BBP001</t>
  </si>
  <si>
    <r>
      <rPr>
        <sz val="9"/>
        <rFont val="Noto Sans"/>
        <family val="2"/>
      </rPr>
      <t xml:space="preserve">头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r>
      <rPr>
        <sz val="9"/>
        <rFont val="Noto Sans"/>
        <family val="2"/>
      </rPr>
      <t xml:space="preserve">操作人员核对登记病人信息，抗过敏药物，提醒或协助患者去除体表扫描部位金属物品等，摆位，静脉输注，扫描及对比剂的高压注射器注射，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EBBDF001</t>
  </si>
  <si>
    <r>
      <rPr>
        <sz val="9"/>
        <rFont val="Noto Sans"/>
        <family val="2"/>
      </rPr>
      <t xml:space="preserve">肾上腺</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EA001</t>
  </si>
  <si>
    <r>
      <rPr>
        <sz val="9"/>
        <rFont val="Noto Sans"/>
        <family val="2"/>
      </rPr>
      <t xml:space="preserve">眼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FA001</t>
  </si>
  <si>
    <r>
      <rPr>
        <sz val="9"/>
        <rFont val="Noto Sans"/>
        <family val="2"/>
      </rPr>
      <t xml:space="preserve">耳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r>
      <rPr>
        <sz val="9"/>
        <rFont val="Noto Sans"/>
        <family val="2"/>
      </rPr>
      <t xml:space="preserve">检查范围包含颞骨。操作人员核对登记病人信息，提醒或协助患者去除体表扫描部位金属物品等，摆位，静脉输注，扫描及对比剂的高压注射器注射，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BGF001</t>
  </si>
  <si>
    <r>
      <rPr>
        <sz val="9"/>
        <rFont val="Noto Sans"/>
        <family val="2"/>
      </rPr>
      <t xml:space="preserve">鼻部鼻窦</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HF001</t>
  </si>
  <si>
    <r>
      <rPr>
        <sz val="9"/>
        <rFont val="Noto Sans"/>
        <family val="2"/>
      </rPr>
      <t xml:space="preserve">上颌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HG001</t>
  </si>
  <si>
    <r>
      <rPr>
        <sz val="9"/>
        <rFont val="Noto Sans"/>
        <family val="2"/>
      </rPr>
      <t xml:space="preserve">下颌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HS001</t>
  </si>
  <si>
    <r>
      <rPr>
        <sz val="9"/>
        <rFont val="Noto Sans"/>
        <family val="2"/>
      </rPr>
      <t xml:space="preserve">齿科</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HY001</t>
  </si>
  <si>
    <r>
      <rPr>
        <sz val="9"/>
        <rFont val="Noto Sans"/>
        <family val="2"/>
      </rPr>
      <t xml:space="preserve">颈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r>
      <rPr>
        <sz val="9"/>
        <rFont val="Noto Sans"/>
        <family val="2"/>
      </rPr>
      <t xml:space="preserve">检查范围包含口部、咽部，操作人员核对登记病人信息，抗过敏药物，提醒或协助患者去除体表扫描部位金属物品等，摆位，静脉输注，扫描及对比剂的高压注射器注射，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BJT001</t>
  </si>
  <si>
    <r>
      <rPr>
        <sz val="9"/>
        <rFont val="Noto Sans"/>
        <family val="2"/>
      </rPr>
      <t xml:space="preserve">胸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r>
      <rPr>
        <sz val="9"/>
        <rFont val="Noto Sans"/>
        <family val="2"/>
      </rPr>
      <t xml:space="preserve">检查范围包含乳腺，操作人员核对登记病人信息，抗过敏药物，提醒或协助患者去除体表扫描部位金属物品等，摆位，静脉输注，扫描及对比剂的高压注射器注射，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BQT001</t>
  </si>
  <si>
    <r>
      <rPr>
        <sz val="9"/>
        <rFont val="Noto Sans"/>
        <family val="2"/>
      </rPr>
      <t xml:space="preserve">上腹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QT002</t>
  </si>
  <si>
    <r>
      <rPr>
        <sz val="9"/>
        <rFont val="Noto Sans"/>
        <family val="2"/>
      </rPr>
      <t xml:space="preserve">下腹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QU001</t>
  </si>
  <si>
    <r>
      <rPr>
        <sz val="9"/>
        <rFont val="Noto Sans"/>
        <family val="2"/>
      </rPr>
      <t xml:space="preserve">盆腔</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VE001</t>
  </si>
  <si>
    <r>
      <rPr>
        <sz val="9"/>
        <rFont val="Noto Sans"/>
        <family val="2"/>
      </rPr>
      <t xml:space="preserve">全脊柱</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VH001</t>
  </si>
  <si>
    <r>
      <rPr>
        <sz val="9"/>
        <rFont val="Noto Sans"/>
        <family val="2"/>
      </rPr>
      <t xml:space="preserve">颈椎</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VN001</t>
  </si>
  <si>
    <r>
      <rPr>
        <sz val="9"/>
        <rFont val="Noto Sans"/>
        <family val="2"/>
      </rPr>
      <t xml:space="preserve">胸椎</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VT001</t>
  </si>
  <si>
    <r>
      <rPr>
        <sz val="9"/>
        <rFont val="Noto Sans"/>
        <family val="2"/>
      </rPr>
      <t xml:space="preserve">腰椎</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VY001</t>
  </si>
  <si>
    <r>
      <rPr>
        <sz val="9"/>
        <rFont val="Noto Sans"/>
        <family val="2"/>
      </rPr>
      <t xml:space="preserve">骶尾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WA001</t>
  </si>
  <si>
    <r>
      <rPr>
        <sz val="9"/>
        <rFont val="Noto Sans"/>
        <family val="2"/>
      </rPr>
      <t xml:space="preserve">肢带骨骨骼计算机体层</t>
    </r>
    <r>
      <rPr>
        <sz val="9"/>
        <rFont val="宋体"/>
        <family val="0"/>
        <charset val="134"/>
      </rPr>
      <t xml:space="preserve">(CT)</t>
    </r>
    <r>
      <rPr>
        <sz val="9"/>
        <rFont val="Noto Sans"/>
        <family val="2"/>
      </rPr>
      <t xml:space="preserve">增强扫描</t>
    </r>
  </si>
  <si>
    <t xml:space="preserve">EBBWF001</t>
  </si>
  <si>
    <r>
      <rPr>
        <sz val="9"/>
        <rFont val="Noto Sans"/>
        <family val="2"/>
      </rPr>
      <t xml:space="preserve">上臂</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r>
      <rPr>
        <sz val="9"/>
        <rFont val="Noto Sans"/>
        <family val="2"/>
      </rPr>
      <t xml:space="preserve">检查范围包含肩关节和肱骨，操作人员核对登记病人信息，提醒或协助患者去除体表扫描部位金属物品等，摆位，静脉输注，扫描及对比剂的高压注射器注射，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BWL001</t>
  </si>
  <si>
    <r>
      <rPr>
        <sz val="9"/>
        <rFont val="Noto Sans"/>
        <family val="2"/>
      </rPr>
      <t xml:space="preserve">前臂</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r>
      <rPr>
        <sz val="9"/>
        <rFont val="Noto Sans"/>
        <family val="2"/>
      </rPr>
      <t xml:space="preserve">检查范围包含肘关节和尺桡骨，操作人员核对登记病人信息，提醒或协助患者去除体表扫描部位金属物品等，摆位，静脉输注，扫描及对比剂的高压注射器注射，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BWR001</t>
  </si>
  <si>
    <r>
      <rPr>
        <sz val="9"/>
        <rFont val="Noto Sans"/>
        <family val="2"/>
      </rPr>
      <t xml:space="preserve">手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r>
      <rPr>
        <sz val="9"/>
        <rFont val="Noto Sans"/>
        <family val="2"/>
      </rPr>
      <t xml:space="preserve">检查范围包含腕关节，操作人员核对登记病人信息，提醒或协助患者去除体表扫描部位金属物品等，摆位，静脉输注，扫描及对比剂的高压注射器注射，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BXB001</t>
  </si>
  <si>
    <r>
      <rPr>
        <sz val="9"/>
        <rFont val="Noto Sans"/>
        <family val="2"/>
      </rPr>
      <t xml:space="preserve">骨盆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XB002</t>
  </si>
  <si>
    <r>
      <rPr>
        <sz val="9"/>
        <rFont val="Noto Sans"/>
        <family val="2"/>
      </rPr>
      <t xml:space="preserve">髋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平扫增强扫描</t>
    </r>
  </si>
  <si>
    <t xml:space="preserve">EBBXC001</t>
  </si>
  <si>
    <r>
      <rPr>
        <sz val="9"/>
        <rFont val="Noto Sans"/>
        <family val="2"/>
      </rPr>
      <t xml:space="preserve">骶髂关节</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XF001</t>
  </si>
  <si>
    <r>
      <rPr>
        <sz val="9"/>
        <rFont val="Noto Sans"/>
        <family val="2"/>
      </rPr>
      <t xml:space="preserve">大腿</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t xml:space="preserve">EBBXN001</t>
  </si>
  <si>
    <r>
      <rPr>
        <sz val="9"/>
        <rFont val="Noto Sans"/>
        <family val="2"/>
      </rPr>
      <t xml:space="preserve">小腿</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r>
      <rPr>
        <sz val="9"/>
        <rFont val="Noto Sans"/>
        <family val="2"/>
      </rPr>
      <t xml:space="preserve">检查范围包含膝关节，操作人员核对登记病人信息，抗过敏药物，提醒或协助患者去除体表扫描部位金属物品等，摆位，静脉输注，扫描及对比剂的高压注射器注射，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BXU001</t>
  </si>
  <si>
    <r>
      <rPr>
        <sz val="9"/>
        <rFont val="Noto Sans"/>
        <family val="2"/>
      </rPr>
      <t xml:space="preserve">足踝部</t>
    </r>
    <r>
      <rPr>
        <sz val="9"/>
        <rFont val="宋体"/>
        <family val="0"/>
        <charset val="134"/>
      </rPr>
      <t xml:space="preserve">X</t>
    </r>
    <r>
      <rPr>
        <sz val="9"/>
        <rFont val="Noto Sans"/>
        <family val="2"/>
      </rPr>
      <t xml:space="preserve">线计算机体层</t>
    </r>
    <r>
      <rPr>
        <sz val="9"/>
        <rFont val="宋体"/>
        <family val="0"/>
        <charset val="134"/>
      </rPr>
      <t xml:space="preserve">(CT)</t>
    </r>
    <r>
      <rPr>
        <sz val="9"/>
        <rFont val="Noto Sans"/>
        <family val="2"/>
      </rPr>
      <t xml:space="preserve">增强扫描</t>
    </r>
  </si>
  <si>
    <r>
      <rPr>
        <sz val="9"/>
        <rFont val="Noto Sans"/>
        <family val="2"/>
      </rPr>
      <t xml:space="preserve">检查范围包含踝关节，操作人员核对登记病人信息，提醒或协助患者去除体表扫描部位金属物品等，摆位，静脉输注，扫描及对比剂的高压注射器注射，根据需要重建轴位序列，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C</t>
  </si>
  <si>
    <r>
      <rPr>
        <b val="true"/>
        <sz val="9"/>
        <rFont val="宋体"/>
        <family val="0"/>
        <charset val="134"/>
      </rPr>
      <t xml:space="preserve">3.</t>
    </r>
    <r>
      <rPr>
        <b val="true"/>
        <sz val="9"/>
        <rFont val="Noto Sans"/>
        <family val="2"/>
      </rPr>
      <t xml:space="preserve">特殊三维成像</t>
    </r>
  </si>
  <si>
    <t xml:space="preserve">EBCBJ001</t>
  </si>
  <si>
    <r>
      <rPr>
        <sz val="9"/>
        <rFont val="Noto Sans"/>
        <family val="2"/>
      </rPr>
      <t xml:space="preserve">颅内动脉</t>
    </r>
    <r>
      <rPr>
        <sz val="9"/>
        <rFont val="宋体"/>
        <family val="0"/>
        <charset val="134"/>
      </rPr>
      <t xml:space="preserve">CT</t>
    </r>
    <r>
      <rPr>
        <sz val="9"/>
        <rFont val="Noto Sans"/>
        <family val="2"/>
      </rPr>
      <t xml:space="preserve">三维成像</t>
    </r>
  </si>
  <si>
    <r>
      <rPr>
        <sz val="9"/>
        <rFont val="Noto Sans"/>
        <family val="2"/>
      </rPr>
      <t xml:space="preserve">操作人员核对登记病人信息，抗过敏药物，提醒或协助患者去除体表扫描部位金属物品等，摆位，静脉输注，多排螺旋</t>
    </r>
    <r>
      <rPr>
        <sz val="9"/>
        <rFont val="宋体"/>
        <family val="0"/>
        <charset val="134"/>
      </rPr>
      <t xml:space="preserve">CT</t>
    </r>
    <r>
      <rPr>
        <sz val="9"/>
        <rFont val="Noto Sans"/>
        <family val="2"/>
      </rPr>
      <t xml:space="preserve">扫描及对比剂注射，根据需要重建轴位序列，多种三维后处理软件分析处理图像，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EBCJC001</t>
  </si>
  <si>
    <r>
      <rPr>
        <sz val="9"/>
        <rFont val="Noto Sans"/>
        <family val="2"/>
      </rPr>
      <t xml:space="preserve">气管树</t>
    </r>
    <r>
      <rPr>
        <sz val="9"/>
        <rFont val="宋体"/>
        <family val="0"/>
        <charset val="134"/>
      </rPr>
      <t xml:space="preserve">CT</t>
    </r>
    <r>
      <rPr>
        <sz val="9"/>
        <rFont val="Noto Sans"/>
        <family val="2"/>
      </rPr>
      <t xml:space="preserve">三维成像</t>
    </r>
  </si>
  <si>
    <r>
      <rPr>
        <sz val="9"/>
        <rFont val="Noto Sans"/>
        <family val="2"/>
      </rPr>
      <t xml:space="preserve">操作人员核对登记病人信息，提醒或协助患者去除体表扫描部位金属物品等，摆位，多排螺旋</t>
    </r>
    <r>
      <rPr>
        <sz val="9"/>
        <rFont val="宋体"/>
        <family val="0"/>
        <charset val="134"/>
      </rPr>
      <t xml:space="preserve">CT</t>
    </r>
    <r>
      <rPr>
        <sz val="9"/>
        <rFont val="Noto Sans"/>
        <family val="2"/>
      </rPr>
      <t xml:space="preserve">扫描，根据需要重建轴位序列，多种三维后处理软件分析处理图像，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CJE001</t>
  </si>
  <si>
    <r>
      <rPr>
        <sz val="9"/>
        <rFont val="Noto Sans"/>
        <family val="2"/>
      </rPr>
      <t xml:space="preserve">肺小结节</t>
    </r>
    <r>
      <rPr>
        <sz val="9"/>
        <rFont val="宋体"/>
        <family val="0"/>
        <charset val="134"/>
      </rPr>
      <t xml:space="preserve">CT</t>
    </r>
    <r>
      <rPr>
        <sz val="9"/>
        <rFont val="Noto Sans"/>
        <family val="2"/>
      </rPr>
      <t xml:space="preserve">三维成像</t>
    </r>
  </si>
  <si>
    <r>
      <rPr>
        <sz val="9"/>
        <rFont val="Noto Sans"/>
        <family val="2"/>
      </rPr>
      <t xml:space="preserve">操作人员核对登记病人信息，提醒或协助患者去除体表扫描部位金属物品等，摆位，扫描，根据需要重建轴位序列，多种三维后处理软件分析处理图像，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CKA001</t>
  </si>
  <si>
    <r>
      <rPr>
        <sz val="9"/>
        <rFont val="Noto Sans"/>
        <family val="2"/>
      </rPr>
      <t xml:space="preserve">心脏</t>
    </r>
    <r>
      <rPr>
        <sz val="9"/>
        <rFont val="宋体"/>
        <family val="0"/>
        <charset val="134"/>
      </rPr>
      <t xml:space="preserve">CT</t>
    </r>
    <r>
      <rPr>
        <sz val="9"/>
        <rFont val="Noto Sans"/>
        <family val="2"/>
      </rPr>
      <t xml:space="preserve">成像</t>
    </r>
    <r>
      <rPr>
        <sz val="9"/>
        <rFont val="宋体"/>
        <family val="0"/>
        <charset val="134"/>
      </rPr>
      <t xml:space="preserve">+</t>
    </r>
    <r>
      <rPr>
        <sz val="9"/>
        <rFont val="Noto Sans"/>
        <family val="2"/>
      </rPr>
      <t xml:space="preserve">心功能分析</t>
    </r>
  </si>
  <si>
    <r>
      <rPr>
        <sz val="9"/>
        <rFont val="Noto Sans"/>
        <family val="2"/>
      </rPr>
      <t xml:space="preserve">操作人员核对登记病人信息，抗过敏药物，提醒或协助患者去除体表扫描部位金属物品等，心电监测，摆位，扩血管喷剂，静脉输注，采用多排螺旋</t>
    </r>
    <r>
      <rPr>
        <sz val="9"/>
        <rFont val="宋体"/>
        <family val="0"/>
        <charset val="134"/>
      </rPr>
      <t xml:space="preserve">CT</t>
    </r>
    <r>
      <rPr>
        <sz val="9"/>
        <rFont val="Noto Sans"/>
        <family val="2"/>
      </rPr>
      <t xml:space="preserve">扫描及对比剂注射，根据需要重建轴位序列，多种三维后处理软件分析心腔、心肌、心功能、瓣膜情况，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不含心电监测。</t>
    </r>
  </si>
  <si>
    <r>
      <rPr>
        <sz val="9"/>
        <rFont val="宋体"/>
        <family val="0"/>
        <charset val="134"/>
      </rPr>
      <t xml:space="preserve">1.</t>
    </r>
    <r>
      <rPr>
        <sz val="9"/>
        <rFont val="Noto Sans"/>
        <family val="2"/>
      </rPr>
      <t xml:space="preserve">电极，胶片，注射器，高压注射器</t>
    </r>
  </si>
  <si>
    <t xml:space="preserve">EBCKU001</t>
  </si>
  <si>
    <t xml:space="preserve">冠状动脉钙化积分</t>
  </si>
  <si>
    <r>
      <rPr>
        <sz val="9"/>
        <rFont val="Noto Sans"/>
        <family val="2"/>
      </rPr>
      <t xml:space="preserve">操作人员核对登记病人信息，抗过敏药物，提醒或协助患者去除体表扫描部位金属物品等，心电监测，摆位，采用多排螺旋</t>
    </r>
    <r>
      <rPr>
        <sz val="9"/>
        <rFont val="宋体"/>
        <family val="0"/>
        <charset val="134"/>
      </rPr>
      <t xml:space="preserve">CT</t>
    </r>
    <r>
      <rPr>
        <sz val="9"/>
        <rFont val="Noto Sans"/>
        <family val="2"/>
      </rPr>
      <t xml:space="preserve">扫描，根据需要重建轴位序列，图像后处理，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不含心电监测。</t>
    </r>
  </si>
  <si>
    <t xml:space="preserve">EBCKU002</t>
  </si>
  <si>
    <r>
      <rPr>
        <sz val="9"/>
        <rFont val="Noto Sans"/>
        <family val="2"/>
      </rPr>
      <t xml:space="preserve">冠状动脉</t>
    </r>
    <r>
      <rPr>
        <sz val="9"/>
        <rFont val="宋体"/>
        <family val="0"/>
        <charset val="134"/>
      </rPr>
      <t xml:space="preserve">CT</t>
    </r>
    <r>
      <rPr>
        <sz val="9"/>
        <rFont val="Noto Sans"/>
        <family val="2"/>
      </rPr>
      <t xml:space="preserve">三维成像</t>
    </r>
  </si>
  <si>
    <r>
      <rPr>
        <sz val="9"/>
        <rFont val="Noto Sans"/>
        <family val="2"/>
      </rPr>
      <t xml:space="preserve">操作人员核对登记病人信息，抗过敏药物，提醒或协助患者去除体表扫描部位金属物品等，心电监测，摆位，扩血管喷剂，静脉输注，采用多排螺旋</t>
    </r>
    <r>
      <rPr>
        <sz val="9"/>
        <rFont val="宋体"/>
        <family val="0"/>
        <charset val="134"/>
      </rPr>
      <t xml:space="preserve">CT</t>
    </r>
    <r>
      <rPr>
        <sz val="9"/>
        <rFont val="Noto Sans"/>
        <family val="2"/>
      </rPr>
      <t xml:space="preserve">扫描及对比剂注射，根据需要重建轴位序列，多种三维后处理软件分析处理图像，图像后处理，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不含心电监测。</t>
    </r>
  </si>
  <si>
    <t xml:space="preserve">EBCLA001</t>
  </si>
  <si>
    <r>
      <rPr>
        <sz val="9"/>
        <rFont val="Noto Sans"/>
        <family val="2"/>
      </rPr>
      <t xml:space="preserve">肺动脉</t>
    </r>
    <r>
      <rPr>
        <sz val="9"/>
        <rFont val="宋体"/>
        <family val="0"/>
        <charset val="134"/>
      </rPr>
      <t xml:space="preserve">CT</t>
    </r>
    <r>
      <rPr>
        <sz val="9"/>
        <rFont val="Noto Sans"/>
        <family val="2"/>
      </rPr>
      <t xml:space="preserve">三维成像</t>
    </r>
  </si>
  <si>
    <t xml:space="preserve">EBCLB001</t>
  </si>
  <si>
    <r>
      <rPr>
        <sz val="9"/>
        <rFont val="Noto Sans"/>
        <family val="2"/>
      </rPr>
      <t xml:space="preserve">主动脉</t>
    </r>
    <r>
      <rPr>
        <sz val="9"/>
        <rFont val="宋体"/>
        <family val="0"/>
        <charset val="134"/>
      </rPr>
      <t xml:space="preserve">CT</t>
    </r>
    <r>
      <rPr>
        <sz val="9"/>
        <rFont val="Noto Sans"/>
        <family val="2"/>
      </rPr>
      <t xml:space="preserve">三维成像</t>
    </r>
  </si>
  <si>
    <t xml:space="preserve">EBCLF001</t>
  </si>
  <si>
    <r>
      <rPr>
        <sz val="9"/>
        <rFont val="Noto Sans"/>
        <family val="2"/>
      </rPr>
      <t xml:space="preserve">颈动脉</t>
    </r>
    <r>
      <rPr>
        <sz val="9"/>
        <rFont val="宋体"/>
        <family val="0"/>
        <charset val="134"/>
      </rPr>
      <t xml:space="preserve">CT</t>
    </r>
    <r>
      <rPr>
        <sz val="9"/>
        <rFont val="Noto Sans"/>
        <family val="2"/>
      </rPr>
      <t xml:space="preserve">三维成像</t>
    </r>
  </si>
  <si>
    <t xml:space="preserve">EBCLY001</t>
  </si>
  <si>
    <r>
      <rPr>
        <sz val="9"/>
        <rFont val="Noto Sans"/>
        <family val="2"/>
      </rPr>
      <t xml:space="preserve">上腹部动脉</t>
    </r>
    <r>
      <rPr>
        <sz val="9"/>
        <rFont val="宋体"/>
        <family val="0"/>
        <charset val="134"/>
      </rPr>
      <t xml:space="preserve">CT</t>
    </r>
    <r>
      <rPr>
        <sz val="9"/>
        <rFont val="Noto Sans"/>
        <family val="2"/>
      </rPr>
      <t xml:space="preserve">三维成像</t>
    </r>
  </si>
  <si>
    <t xml:space="preserve">EBCLY002</t>
  </si>
  <si>
    <r>
      <rPr>
        <sz val="9"/>
        <rFont val="Noto Sans"/>
        <family val="2"/>
      </rPr>
      <t xml:space="preserve">下腹部动脉</t>
    </r>
    <r>
      <rPr>
        <sz val="9"/>
        <rFont val="宋体"/>
        <family val="0"/>
        <charset val="134"/>
      </rPr>
      <t xml:space="preserve">CT</t>
    </r>
    <r>
      <rPr>
        <sz val="9"/>
        <rFont val="Noto Sans"/>
        <family val="2"/>
      </rPr>
      <t xml:space="preserve">三维成像</t>
    </r>
  </si>
  <si>
    <t xml:space="preserve">EBCLY003</t>
  </si>
  <si>
    <r>
      <rPr>
        <sz val="9"/>
        <rFont val="Noto Sans"/>
        <family val="2"/>
      </rPr>
      <t xml:space="preserve">盆腔动脉</t>
    </r>
    <r>
      <rPr>
        <sz val="9"/>
        <rFont val="宋体"/>
        <family val="0"/>
        <charset val="134"/>
      </rPr>
      <t xml:space="preserve">CT</t>
    </r>
    <r>
      <rPr>
        <sz val="9"/>
        <rFont val="Noto Sans"/>
        <family val="2"/>
      </rPr>
      <t xml:space="preserve">三维成像</t>
    </r>
  </si>
  <si>
    <t xml:space="preserve">EBCL3001</t>
  </si>
  <si>
    <r>
      <rPr>
        <sz val="9"/>
        <rFont val="Noto Sans"/>
        <family val="2"/>
      </rPr>
      <t xml:space="preserve">上肢动脉</t>
    </r>
    <r>
      <rPr>
        <sz val="9"/>
        <rFont val="宋体"/>
        <family val="0"/>
        <charset val="134"/>
      </rPr>
      <t xml:space="preserve">CT</t>
    </r>
    <r>
      <rPr>
        <sz val="9"/>
        <rFont val="Noto Sans"/>
        <family val="2"/>
      </rPr>
      <t xml:space="preserve">三维成像</t>
    </r>
  </si>
  <si>
    <t xml:space="preserve">EBCL5001</t>
  </si>
  <si>
    <r>
      <rPr>
        <sz val="9"/>
        <rFont val="Noto Sans"/>
        <family val="2"/>
      </rPr>
      <t xml:space="preserve">下肢动脉</t>
    </r>
    <r>
      <rPr>
        <sz val="9"/>
        <rFont val="宋体"/>
        <family val="0"/>
        <charset val="134"/>
      </rPr>
      <t xml:space="preserve">CT</t>
    </r>
    <r>
      <rPr>
        <sz val="9"/>
        <rFont val="Noto Sans"/>
        <family val="2"/>
      </rPr>
      <t xml:space="preserve">三维成像</t>
    </r>
  </si>
  <si>
    <t xml:space="preserve">EBCMA001</t>
  </si>
  <si>
    <r>
      <rPr>
        <sz val="9"/>
        <rFont val="Noto Sans"/>
        <family val="2"/>
      </rPr>
      <t xml:space="preserve">肺静脉</t>
    </r>
    <r>
      <rPr>
        <sz val="9"/>
        <rFont val="宋体"/>
        <family val="0"/>
        <charset val="134"/>
      </rPr>
      <t xml:space="preserve">CT</t>
    </r>
    <r>
      <rPr>
        <sz val="9"/>
        <rFont val="Noto Sans"/>
        <family val="2"/>
      </rPr>
      <t xml:space="preserve">三维成像</t>
    </r>
  </si>
  <si>
    <t xml:space="preserve">EBCML001</t>
  </si>
  <si>
    <r>
      <rPr>
        <sz val="9"/>
        <rFont val="Noto Sans"/>
        <family val="2"/>
      </rPr>
      <t xml:space="preserve">下腔静脉下肢深静脉</t>
    </r>
    <r>
      <rPr>
        <sz val="9"/>
        <rFont val="宋体"/>
        <family val="0"/>
        <charset val="134"/>
      </rPr>
      <t xml:space="preserve">CT</t>
    </r>
    <r>
      <rPr>
        <sz val="9"/>
        <rFont val="Noto Sans"/>
        <family val="2"/>
      </rPr>
      <t xml:space="preserve">三维成像</t>
    </r>
  </si>
  <si>
    <r>
      <rPr>
        <sz val="9"/>
        <rFont val="Noto Sans"/>
        <family val="2"/>
      </rPr>
      <t xml:space="preserve">操作人员核对登记病人信息，抗过敏药物，提醒或协助患者去除体表扫描部位金属物品等，摆位，静脉输注，扫描及对比剂注射，根据需要重建轴位序列，多种三维后处理软件分析处理图像，图像后处理，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BCMN001</t>
  </si>
  <si>
    <r>
      <rPr>
        <sz val="9"/>
        <rFont val="Noto Sans"/>
        <family val="2"/>
      </rPr>
      <t xml:space="preserve">门脉系统</t>
    </r>
    <r>
      <rPr>
        <sz val="9"/>
        <rFont val="宋体"/>
        <family val="0"/>
        <charset val="134"/>
      </rPr>
      <t xml:space="preserve">CT</t>
    </r>
    <r>
      <rPr>
        <sz val="9"/>
        <rFont val="Noto Sans"/>
        <family val="2"/>
      </rPr>
      <t xml:space="preserve">三维成像</t>
    </r>
  </si>
  <si>
    <t xml:space="preserve">EBCPS001</t>
  </si>
  <si>
    <r>
      <rPr>
        <sz val="9"/>
        <rFont val="Noto Sans"/>
        <family val="2"/>
      </rPr>
      <t xml:space="preserve">结肠</t>
    </r>
    <r>
      <rPr>
        <sz val="9"/>
        <rFont val="宋体"/>
        <family val="0"/>
        <charset val="134"/>
      </rPr>
      <t xml:space="preserve">CT</t>
    </r>
    <r>
      <rPr>
        <sz val="9"/>
        <rFont val="Noto Sans"/>
        <family val="2"/>
      </rPr>
      <t xml:space="preserve">三维成像</t>
    </r>
  </si>
  <si>
    <r>
      <rPr>
        <sz val="9"/>
        <rFont val="Noto Sans"/>
        <family val="2"/>
      </rPr>
      <t xml:space="preserve">操作人员核对登记病人信息，肠道准备，提醒或协助患者去除体表扫描部位金属物品等，摆位及注气，多期扫描，根据需要重建轴位序列，多种三维后处理软件分析处理图像，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Noto Sans"/>
        <family val="2"/>
      </rPr>
      <t xml:space="preserve">多期扫描，自第二期增强扫描加收不超过</t>
    </r>
    <r>
      <rPr>
        <sz val="9"/>
        <rFont val="宋体"/>
        <family val="0"/>
        <charset val="134"/>
      </rPr>
      <t xml:space="preserve">20%   </t>
    </r>
  </si>
  <si>
    <t xml:space="preserve">EBCZX001</t>
  </si>
  <si>
    <t xml:space="preserve">单脏器灌注成像</t>
  </si>
  <si>
    <r>
      <rPr>
        <sz val="9"/>
        <rFont val="Noto Sans"/>
        <family val="2"/>
      </rPr>
      <t xml:space="preserve">操作人员核对登记病人信息，抗过敏药物，提醒或协助患者去除体表扫描部位金属物品等，摆位，静脉输注，扫描及对比剂注射，根据需要重建轴位序列，多种三维后处理软件分析处理图像，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Noto Sans"/>
        <family val="2"/>
      </rPr>
      <t xml:space="preserve">多期扫描，自第二期增强扫描加收不超过</t>
    </r>
    <r>
      <rPr>
        <sz val="9"/>
        <rFont val="宋体"/>
        <family val="0"/>
        <charset val="134"/>
      </rPr>
      <t xml:space="preserve">20%</t>
    </r>
  </si>
  <si>
    <t xml:space="preserve">EBZ</t>
  </si>
  <si>
    <t xml:space="preserve">EBZZZ001</t>
  </si>
  <si>
    <r>
      <rPr>
        <sz val="9"/>
        <rFont val="Noto Sans"/>
        <family val="2"/>
      </rPr>
      <t xml:space="preserve">临床操作</t>
    </r>
    <r>
      <rPr>
        <sz val="9"/>
        <rFont val="宋体"/>
        <family val="0"/>
        <charset val="134"/>
      </rPr>
      <t xml:space="preserve">CT</t>
    </r>
    <r>
      <rPr>
        <sz val="9"/>
        <rFont val="Noto Sans"/>
        <family val="2"/>
      </rPr>
      <t xml:space="preserve">引导</t>
    </r>
  </si>
  <si>
    <r>
      <rPr>
        <sz val="9"/>
        <rFont val="Noto Sans"/>
        <family val="2"/>
      </rPr>
      <t xml:space="preserve">在</t>
    </r>
    <r>
      <rPr>
        <sz val="9"/>
        <rFont val="宋体"/>
        <family val="0"/>
        <charset val="134"/>
      </rPr>
      <t xml:space="preserve">CT</t>
    </r>
    <r>
      <rPr>
        <sz val="9"/>
        <rFont val="Noto Sans"/>
        <family val="2"/>
      </rPr>
      <t xml:space="preserve">引导下完成临床诊疗过程。不含临床诊疗操作。</t>
    </r>
  </si>
  <si>
    <t xml:space="preserve">EC</t>
  </si>
  <si>
    <r>
      <rPr>
        <b val="true"/>
        <sz val="9"/>
        <rFont val="宋体"/>
        <family val="0"/>
        <charset val="134"/>
      </rPr>
      <t xml:space="preserve">(</t>
    </r>
    <r>
      <rPr>
        <b val="true"/>
        <sz val="9"/>
        <rFont val="Noto Sans"/>
        <family val="2"/>
      </rPr>
      <t xml:space="preserve">三</t>
    </r>
    <r>
      <rPr>
        <b val="true"/>
        <sz val="9"/>
        <rFont val="宋体"/>
        <family val="0"/>
        <charset val="134"/>
      </rPr>
      <t xml:space="preserve">)</t>
    </r>
    <r>
      <rPr>
        <b val="true"/>
        <sz val="9"/>
        <rFont val="Noto Sans"/>
        <family val="2"/>
      </rPr>
      <t xml:space="preserve">磁共振检查</t>
    </r>
  </si>
  <si>
    <t xml:space="preserve">ECA</t>
  </si>
  <si>
    <r>
      <rPr>
        <b val="true"/>
        <sz val="9"/>
        <rFont val="宋体"/>
        <family val="0"/>
        <charset val="134"/>
      </rPr>
      <t xml:space="preserve">1.</t>
    </r>
    <r>
      <rPr>
        <b val="true"/>
        <sz val="9"/>
        <rFont val="Noto Sans"/>
        <family val="2"/>
      </rPr>
      <t xml:space="preserve">磁共振成像</t>
    </r>
  </si>
  <si>
    <t xml:space="preserve">ECABA001</t>
  </si>
  <si>
    <t xml:space="preserve">颅脑磁共振成像</t>
  </si>
  <si>
    <r>
      <rPr>
        <sz val="9"/>
        <rFont val="Noto Sans"/>
        <family val="2"/>
      </rPr>
      <t xml:space="preserve">去除身体金属物品，摆放适宜线圈，摆位，扫描，至少含</t>
    </r>
    <r>
      <rPr>
        <sz val="9"/>
        <rFont val="宋体"/>
        <family val="0"/>
        <charset val="134"/>
      </rPr>
      <t xml:space="preserve">T1</t>
    </r>
    <r>
      <rPr>
        <sz val="9"/>
        <rFont val="Noto Sans"/>
        <family val="2"/>
      </rPr>
      <t xml:space="preserve">、</t>
    </r>
    <r>
      <rPr>
        <sz val="9"/>
        <rFont val="宋体"/>
        <family val="0"/>
        <charset val="134"/>
      </rPr>
      <t xml:space="preserve">T2</t>
    </r>
    <r>
      <rPr>
        <sz val="9"/>
        <rFont val="Noto Sans"/>
        <family val="2"/>
      </rPr>
      <t xml:space="preserve">加权相序列及两体位成像，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CABB001</t>
  </si>
  <si>
    <t xml:space="preserve">海绵窦磁共振成像</t>
  </si>
  <si>
    <t xml:space="preserve">ECABC001</t>
  </si>
  <si>
    <t xml:space="preserve">脑功能磁共振成像</t>
  </si>
  <si>
    <r>
      <rPr>
        <sz val="9"/>
        <rFont val="Noto Sans"/>
        <family val="2"/>
      </rPr>
      <t xml:space="preserve">去除身体金属物品，摆放适宜线圈，摆位，扫描，医生使用磁共振脑功能刺激仪等专用设备对患者进行刺激，然后进行功能磁共振</t>
    </r>
    <r>
      <rPr>
        <sz val="9"/>
        <rFont val="宋体"/>
        <family val="0"/>
        <charset val="134"/>
      </rPr>
      <t xml:space="preserve">(fMRI)</t>
    </r>
    <r>
      <rPr>
        <sz val="9"/>
        <rFont val="Noto Sans"/>
        <family val="2"/>
      </rPr>
      <t xml:space="preserve">、</t>
    </r>
    <r>
      <rPr>
        <sz val="9"/>
        <rFont val="宋体"/>
        <family val="0"/>
        <charset val="134"/>
      </rPr>
      <t xml:space="preserve">ASL</t>
    </r>
    <r>
      <rPr>
        <sz val="9"/>
        <rFont val="Noto Sans"/>
        <family val="2"/>
      </rPr>
      <t xml:space="preserve">等序列扫描，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图像后处理，医生完成诊断报告。</t>
    </r>
  </si>
  <si>
    <t xml:space="preserve">ECABC002</t>
  </si>
  <si>
    <t xml:space="preserve">海马磁共振成像</t>
  </si>
  <si>
    <t xml:space="preserve">ECABJ001</t>
  </si>
  <si>
    <t xml:space="preserve">头颅非增强磁共振动脉血管成像</t>
  </si>
  <si>
    <r>
      <rPr>
        <sz val="9"/>
        <rFont val="Noto Sans"/>
        <family val="2"/>
      </rPr>
      <t xml:space="preserve">去除身体金属物品，摆放适宜线圈，摆位，扫描，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图像后处理，医生完成诊断报告。</t>
    </r>
  </si>
  <si>
    <t xml:space="preserve">ECABM001</t>
  </si>
  <si>
    <t xml:space="preserve">头颅非增强磁共振静脉血管成像</t>
  </si>
  <si>
    <t xml:space="preserve">ECABN001</t>
  </si>
  <si>
    <t xml:space="preserve">鞍区磁共振成像</t>
  </si>
  <si>
    <t xml:space="preserve">ECABN002</t>
  </si>
  <si>
    <t xml:space="preserve">颅底磁共振成像</t>
  </si>
  <si>
    <t xml:space="preserve">ECABS001</t>
  </si>
  <si>
    <r>
      <rPr>
        <sz val="9"/>
        <rFont val="Noto Sans"/>
        <family val="2"/>
      </rPr>
      <t xml:space="preserve">脊髓磁共振水成像</t>
    </r>
    <r>
      <rPr>
        <sz val="9"/>
        <rFont val="宋体"/>
        <family val="0"/>
        <charset val="134"/>
      </rPr>
      <t xml:space="preserve">(MRM)</t>
    </r>
  </si>
  <si>
    <t xml:space="preserve">ECADF001</t>
  </si>
  <si>
    <t xml:space="preserve">肾上腺磁共振成像</t>
  </si>
  <si>
    <t xml:space="preserve">ECAEB001</t>
  </si>
  <si>
    <t xml:space="preserve">眶磁共振成像</t>
  </si>
  <si>
    <t xml:space="preserve">ECAFK001</t>
  </si>
  <si>
    <t xml:space="preserve">内听道磁共振成像</t>
  </si>
  <si>
    <t xml:space="preserve">ECAGF001</t>
  </si>
  <si>
    <t xml:space="preserve">鼻窦磁共振成像</t>
  </si>
  <si>
    <t xml:space="preserve">ECAGJ001</t>
  </si>
  <si>
    <t xml:space="preserve">鼻咽磁共振成像</t>
  </si>
  <si>
    <t xml:space="preserve">ECAHJ001</t>
  </si>
  <si>
    <t xml:space="preserve">颞下颌关节磁共振成像</t>
  </si>
  <si>
    <t xml:space="preserve">ECAHY001</t>
  </si>
  <si>
    <t xml:space="preserve">颈部磁共振成像</t>
  </si>
  <si>
    <t xml:space="preserve">ECAJT001</t>
  </si>
  <si>
    <t xml:space="preserve">胸部磁共振成像</t>
  </si>
  <si>
    <t xml:space="preserve">ECAKA001</t>
  </si>
  <si>
    <t xml:space="preserve">心脏磁共振平扫成像</t>
  </si>
  <si>
    <r>
      <rPr>
        <sz val="9"/>
        <rFont val="Noto Sans"/>
        <family val="2"/>
      </rPr>
      <t xml:space="preserve">去除身体金属物品，摆放适宜线圈，摆位，心电门控，扫描，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图像后处理，医生完成诊断报告。不含心电监护。</t>
    </r>
  </si>
  <si>
    <r>
      <rPr>
        <sz val="9"/>
        <rFont val="宋体"/>
        <family val="0"/>
        <charset val="134"/>
      </rPr>
      <t xml:space="preserve">1.</t>
    </r>
    <r>
      <rPr>
        <sz val="9"/>
        <rFont val="Noto Sans"/>
        <family val="2"/>
      </rPr>
      <t xml:space="preserve">电极，胶片</t>
    </r>
  </si>
  <si>
    <t xml:space="preserve">ECAKA002</t>
  </si>
  <si>
    <t xml:space="preserve">磁共振心脏功能评价</t>
  </si>
  <si>
    <t xml:space="preserve">ECAM9001</t>
  </si>
  <si>
    <t xml:space="preserve">血管斑块成像</t>
  </si>
  <si>
    <t xml:space="preserve">ECAPU001</t>
  </si>
  <si>
    <t xml:space="preserve">直肠磁共振成像</t>
  </si>
  <si>
    <t xml:space="preserve">ECAQP001</t>
  </si>
  <si>
    <r>
      <rPr>
        <sz val="9"/>
        <rFont val="Noto Sans"/>
        <family val="2"/>
      </rPr>
      <t xml:space="preserve">胰胆管系统磁共振水成像</t>
    </r>
    <r>
      <rPr>
        <sz val="9"/>
        <rFont val="宋体"/>
        <family val="0"/>
        <charset val="134"/>
      </rPr>
      <t xml:space="preserve">(MRCP)</t>
    </r>
  </si>
  <si>
    <t xml:space="preserve">ECAQT001</t>
  </si>
  <si>
    <t xml:space="preserve">上腹部磁共振成像</t>
  </si>
  <si>
    <t xml:space="preserve">ECAQT002</t>
  </si>
  <si>
    <t xml:space="preserve">下腹部磁共振成像</t>
  </si>
  <si>
    <t xml:space="preserve">ECAQU001</t>
  </si>
  <si>
    <t xml:space="preserve">盆腔磁共振成像</t>
  </si>
  <si>
    <t xml:space="preserve">ECARA001</t>
  </si>
  <si>
    <r>
      <rPr>
        <sz val="9"/>
        <rFont val="Noto Sans"/>
        <family val="2"/>
      </rPr>
      <t xml:space="preserve">泌尿系统磁共振水成像</t>
    </r>
    <r>
      <rPr>
        <sz val="9"/>
        <rFont val="宋体"/>
        <family val="0"/>
        <charset val="134"/>
      </rPr>
      <t xml:space="preserve">(MRU)</t>
    </r>
  </si>
  <si>
    <t xml:space="preserve">ECASK001</t>
  </si>
  <si>
    <t xml:space="preserve">前列腺磁共振成像</t>
  </si>
  <si>
    <t xml:space="preserve">ECAVH001</t>
  </si>
  <si>
    <t xml:space="preserve">颈椎磁共振成像</t>
  </si>
  <si>
    <t xml:space="preserve">ECAVN001</t>
  </si>
  <si>
    <t xml:space="preserve">胸椎磁共振成像</t>
  </si>
  <si>
    <t xml:space="preserve">ECAVT001</t>
  </si>
  <si>
    <t xml:space="preserve">腰椎磁共振成像</t>
  </si>
  <si>
    <t xml:space="preserve">ECAWF001</t>
  </si>
  <si>
    <t xml:space="preserve">上臂磁共振成像</t>
  </si>
  <si>
    <t xml:space="preserve">ECAWG001</t>
  </si>
  <si>
    <t xml:space="preserve">肩关节磁共振成像</t>
  </si>
  <si>
    <t xml:space="preserve">ECAWJ001</t>
  </si>
  <si>
    <t xml:space="preserve">肘关节磁共振成像</t>
  </si>
  <si>
    <t xml:space="preserve">ECAWL001</t>
  </si>
  <si>
    <t xml:space="preserve">前臂磁共振成像</t>
  </si>
  <si>
    <t xml:space="preserve">ECAWR001</t>
  </si>
  <si>
    <t xml:space="preserve">手磁共振成像</t>
  </si>
  <si>
    <t xml:space="preserve">ECAXC001</t>
  </si>
  <si>
    <t xml:space="preserve">骶髂关节磁共振成像</t>
  </si>
  <si>
    <t xml:space="preserve">ECAXD001</t>
  </si>
  <si>
    <t xml:space="preserve">双髋关节磁共振成像</t>
  </si>
  <si>
    <t xml:space="preserve">ECAXF001</t>
  </si>
  <si>
    <t xml:space="preserve">大腿磁共振成像</t>
  </si>
  <si>
    <t xml:space="preserve">ECAXJ001</t>
  </si>
  <si>
    <t xml:space="preserve">膝关节磁共振成像</t>
  </si>
  <si>
    <t xml:space="preserve">ECAXN001</t>
  </si>
  <si>
    <t xml:space="preserve">小腿磁共振成像</t>
  </si>
  <si>
    <t xml:space="preserve">ECAXU001</t>
  </si>
  <si>
    <t xml:space="preserve">足磁共振成像</t>
  </si>
  <si>
    <t xml:space="preserve">ECAXZ001</t>
  </si>
  <si>
    <t xml:space="preserve">踝关节磁共振成像</t>
  </si>
  <si>
    <t xml:space="preserve">ECAYA001</t>
  </si>
  <si>
    <t xml:space="preserve">乳腺磁共振成像</t>
  </si>
  <si>
    <t xml:space="preserve">ECB</t>
  </si>
  <si>
    <r>
      <rPr>
        <b val="true"/>
        <sz val="9"/>
        <rFont val="宋体"/>
        <family val="0"/>
        <charset val="134"/>
      </rPr>
      <t xml:space="preserve">2.</t>
    </r>
    <r>
      <rPr>
        <b val="true"/>
        <sz val="9"/>
        <rFont val="Noto Sans"/>
        <family val="2"/>
      </rPr>
      <t xml:space="preserve">磁共振增强成像</t>
    </r>
  </si>
  <si>
    <t xml:space="preserve">ECBBB001</t>
  </si>
  <si>
    <t xml:space="preserve">海绵窦磁共振增强成像</t>
  </si>
  <si>
    <r>
      <rPr>
        <sz val="9"/>
        <rFont val="Noto Sans"/>
        <family val="2"/>
      </rPr>
      <t xml:space="preserve">去除身体金属物品，摆放适宜线圈，摆位，扫描，至少含</t>
    </r>
    <r>
      <rPr>
        <sz val="9"/>
        <rFont val="宋体"/>
        <family val="0"/>
        <charset val="134"/>
      </rPr>
      <t xml:space="preserve">T1</t>
    </r>
    <r>
      <rPr>
        <sz val="9"/>
        <rFont val="Noto Sans"/>
        <family val="2"/>
      </rPr>
      <t xml:space="preserve">、</t>
    </r>
    <r>
      <rPr>
        <sz val="9"/>
        <rFont val="宋体"/>
        <family val="0"/>
        <charset val="134"/>
      </rPr>
      <t xml:space="preserve">T2</t>
    </r>
    <r>
      <rPr>
        <sz val="9"/>
        <rFont val="Noto Sans"/>
        <family val="2"/>
      </rPr>
      <t xml:space="preserve">加权相序列及两体位成像，于指定时刻注射对比剂，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ECBBJ001</t>
  </si>
  <si>
    <t xml:space="preserve">头颅动脉磁共振血管增强成像</t>
  </si>
  <si>
    <r>
      <rPr>
        <sz val="9"/>
        <rFont val="Noto Sans"/>
        <family val="2"/>
      </rPr>
      <t xml:space="preserve">去除身体金属物品，摆放适宜线圈，摆位，于指定时刻注射对比剂扫描，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医生完成诊断报告。</t>
    </r>
  </si>
  <si>
    <t xml:space="preserve">ECBBN001</t>
  </si>
  <si>
    <t xml:space="preserve">鞍区磁共振增强成像</t>
  </si>
  <si>
    <t xml:space="preserve">ECBBN002</t>
  </si>
  <si>
    <t xml:space="preserve">颅底磁共振增强成像</t>
  </si>
  <si>
    <t xml:space="preserve">ECBBP001</t>
  </si>
  <si>
    <t xml:space="preserve">头部磁共振增强成像</t>
  </si>
  <si>
    <t xml:space="preserve">ECBDF001</t>
  </si>
  <si>
    <t xml:space="preserve">肾上腺磁共振增强成像</t>
  </si>
  <si>
    <t xml:space="preserve">ECBEB001</t>
  </si>
  <si>
    <t xml:space="preserve">眶磁共振增强成像</t>
  </si>
  <si>
    <t xml:space="preserve">ECBFK001</t>
  </si>
  <si>
    <t xml:space="preserve">内听道磁共振增强成像</t>
  </si>
  <si>
    <t xml:space="preserve">ECBGF001</t>
  </si>
  <si>
    <t xml:space="preserve">鼻窦磁共振增强成像</t>
  </si>
  <si>
    <t xml:space="preserve">ECBGJ001</t>
  </si>
  <si>
    <t xml:space="preserve">鼻咽磁共振增强成像</t>
  </si>
  <si>
    <t xml:space="preserve">ECBHY001</t>
  </si>
  <si>
    <t xml:space="preserve">颈部磁共振增强成像</t>
  </si>
  <si>
    <t xml:space="preserve">ECBJT001</t>
  </si>
  <si>
    <t xml:space="preserve">胸部磁共振增强成像</t>
  </si>
  <si>
    <t xml:space="preserve">ECBKA001</t>
  </si>
  <si>
    <t xml:space="preserve">心脏磁共振增强成像</t>
  </si>
  <si>
    <r>
      <rPr>
        <sz val="9"/>
        <rFont val="Noto Sans"/>
        <family val="2"/>
      </rPr>
      <t xml:space="preserve">去除身体金属物品，摆放适宜线圈，摆位，心电门控，扫描并于指定时刻注射对比剂，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图像后处理，医生完成诊断报告。</t>
    </r>
  </si>
  <si>
    <t xml:space="preserve">ECBKU001</t>
  </si>
  <si>
    <t xml:space="preserve">冠脉磁共振成像</t>
  </si>
  <si>
    <r>
      <rPr>
        <sz val="9"/>
        <rFont val="Noto Sans"/>
        <family val="2"/>
      </rPr>
      <t xml:space="preserve">去除身体金属物品，摆放适宜线圈，摆位，心电门控，扫描并于指定时刻注射对比剂，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图像后处理，医生完成诊断报告。不含心电监护。</t>
    </r>
  </si>
  <si>
    <t xml:space="preserve">ECBLA001</t>
  </si>
  <si>
    <t xml:space="preserve">肺动脉磁共振血管增强成像</t>
  </si>
  <si>
    <t xml:space="preserve">ECBLF001</t>
  </si>
  <si>
    <t xml:space="preserve">颈动脉磁共振血管增强成像</t>
  </si>
  <si>
    <t xml:space="preserve">ECBLJ001</t>
  </si>
  <si>
    <t xml:space="preserve">胸主动脉磁共振血管增强成像</t>
  </si>
  <si>
    <t xml:space="preserve">ECBLK001</t>
  </si>
  <si>
    <t xml:space="preserve">腹主动脉磁共振血管增强成像</t>
  </si>
  <si>
    <t xml:space="preserve">ECBL5001</t>
  </si>
  <si>
    <t xml:space="preserve">下肢动脉磁共振血管增强成像</t>
  </si>
  <si>
    <t xml:space="preserve">ECBML001</t>
  </si>
  <si>
    <t xml:space="preserve">下腔静脉磁共振血管增强成像</t>
  </si>
  <si>
    <t xml:space="preserve">ECBM9001</t>
  </si>
  <si>
    <t xml:space="preserve">血管斑块增强成像</t>
  </si>
  <si>
    <t xml:space="preserve">ECBQT001</t>
  </si>
  <si>
    <t xml:space="preserve">上腹部磁共振增强成像</t>
  </si>
  <si>
    <t xml:space="preserve">ECBQT002</t>
  </si>
  <si>
    <t xml:space="preserve">下腹部磁共振增强成像</t>
  </si>
  <si>
    <t xml:space="preserve">ECBQU001</t>
  </si>
  <si>
    <t xml:space="preserve">盆腔磁共振增强成像</t>
  </si>
  <si>
    <t xml:space="preserve">ECBVH001</t>
  </si>
  <si>
    <t xml:space="preserve">颈椎磁共振增强成像</t>
  </si>
  <si>
    <t xml:space="preserve">ECBVN001</t>
  </si>
  <si>
    <t xml:space="preserve">胸椎磁共振增强成像</t>
  </si>
  <si>
    <t xml:space="preserve">ECBVT001</t>
  </si>
  <si>
    <t xml:space="preserve">腰椎磁共振增强成像</t>
  </si>
  <si>
    <t xml:space="preserve">ECBWF001</t>
  </si>
  <si>
    <t xml:space="preserve">上臂磁共振增强成像</t>
  </si>
  <si>
    <t xml:space="preserve">ECBWG001</t>
  </si>
  <si>
    <t xml:space="preserve">肩关节磁共振增强成像</t>
  </si>
  <si>
    <t xml:space="preserve">ECBWL001</t>
  </si>
  <si>
    <t xml:space="preserve">前臂磁共振增强成像</t>
  </si>
  <si>
    <t xml:space="preserve">ECBWR001</t>
  </si>
  <si>
    <t xml:space="preserve">双手磁共振增强成像</t>
  </si>
  <si>
    <t xml:space="preserve">ECBXC001</t>
  </si>
  <si>
    <t xml:space="preserve">骶髂关节磁共振增强成像</t>
  </si>
  <si>
    <t xml:space="preserve">ECBXF001</t>
  </si>
  <si>
    <t xml:space="preserve">大腿磁共振增强成像</t>
  </si>
  <si>
    <t xml:space="preserve">ECBXN001</t>
  </si>
  <si>
    <t xml:space="preserve">小腿磁共振增强成像</t>
  </si>
  <si>
    <t xml:space="preserve">ECBXU001</t>
  </si>
  <si>
    <t xml:space="preserve">双足磁共振增强成像</t>
  </si>
  <si>
    <t xml:space="preserve">ECBXZ001</t>
  </si>
  <si>
    <t xml:space="preserve">踝关节磁共振增强成像</t>
  </si>
  <si>
    <t xml:space="preserve">ECC</t>
  </si>
  <si>
    <r>
      <rPr>
        <b val="true"/>
        <sz val="9"/>
        <rFont val="宋体"/>
        <family val="0"/>
        <charset val="134"/>
      </rPr>
      <t xml:space="preserve">3.</t>
    </r>
    <r>
      <rPr>
        <b val="true"/>
        <sz val="9"/>
        <rFont val="Noto Sans"/>
        <family val="2"/>
      </rPr>
      <t xml:space="preserve">特殊磁共振检查</t>
    </r>
  </si>
  <si>
    <t xml:space="preserve">ECCZX001</t>
  </si>
  <si>
    <t xml:space="preserve">磁共振器官体积测量</t>
  </si>
  <si>
    <t xml:space="preserve">ECCZX002</t>
  </si>
  <si>
    <t xml:space="preserve">单脏器灌注磁共振成像</t>
  </si>
  <si>
    <r>
      <rPr>
        <sz val="9"/>
        <rFont val="Noto Sans"/>
        <family val="2"/>
      </rPr>
      <t xml:space="preserve">去除身体金属物品，摆放适宜线圈，摆位，采用动脉自旋标记</t>
    </r>
    <r>
      <rPr>
        <sz val="9"/>
        <rFont val="宋体"/>
        <family val="0"/>
        <charset val="134"/>
      </rPr>
      <t xml:space="preserve">(ASL)</t>
    </r>
    <r>
      <rPr>
        <sz val="9"/>
        <rFont val="Noto Sans"/>
        <family val="2"/>
      </rPr>
      <t xml:space="preserve">方法或对比剂增强法</t>
    </r>
    <r>
      <rPr>
        <sz val="9"/>
        <rFont val="宋体"/>
        <family val="0"/>
        <charset val="134"/>
      </rPr>
      <t xml:space="preserve">(</t>
    </r>
    <r>
      <rPr>
        <sz val="9"/>
        <rFont val="Noto Sans"/>
        <family val="2"/>
      </rPr>
      <t xml:space="preserve">于指定时刻注射对比剂</t>
    </r>
    <r>
      <rPr>
        <sz val="9"/>
        <rFont val="宋体"/>
        <family val="0"/>
        <charset val="134"/>
      </rPr>
      <t xml:space="preserve">)</t>
    </r>
    <r>
      <rPr>
        <sz val="9"/>
        <rFont val="Noto Sans"/>
        <family val="2"/>
      </rPr>
      <t xml:space="preserve">进行心、脑、肝、肾、前列腺等器官的灌注成像，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图像后处理，医生完成诊断报告。</t>
    </r>
  </si>
  <si>
    <t xml:space="preserve">ECCZX003</t>
  </si>
  <si>
    <t xml:space="preserve">磁共振单脏器弥散加权成像</t>
  </si>
  <si>
    <r>
      <rPr>
        <sz val="9"/>
        <rFont val="Noto Sans"/>
        <family val="2"/>
      </rPr>
      <t xml:space="preserve">去除身体金属物品，摆放适宜线圈，摆位，扫描，对脑、心、肝、肾、前列腺等器官进行弥散加权成像，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图像后处理，医生完成诊断报告。</t>
    </r>
  </si>
  <si>
    <t xml:space="preserve">ECCZX004</t>
  </si>
  <si>
    <t xml:space="preserve">磁共振单脏器磁敏感加权成像</t>
  </si>
  <si>
    <r>
      <rPr>
        <sz val="9"/>
        <rFont val="Noto Sans"/>
        <family val="2"/>
      </rPr>
      <t xml:space="preserve">去除身体金属物品，摆放适宜线圈，摆位，扫描进行心、脑、肝、肾、前列腺等器官的灌注成像，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图像后处理，医生完成诊断报告。</t>
    </r>
  </si>
  <si>
    <t xml:space="preserve">ECCZX005</t>
  </si>
  <si>
    <t xml:space="preserve">单脏器单体素磁共振波谱分析</t>
  </si>
  <si>
    <t xml:space="preserve">ECCZX006</t>
  </si>
  <si>
    <t xml:space="preserve">单脏器多体素磁共振波谱分析</t>
  </si>
  <si>
    <t xml:space="preserve">ECCZX007</t>
  </si>
  <si>
    <t xml:space="preserve">单脏器磁共振动态增强成像</t>
  </si>
  <si>
    <t xml:space="preserve">本项目指在普通成像基础上需使用动态增强扫描时加收此费用；此项为辅加操作项目。</t>
  </si>
  <si>
    <t xml:space="preserve">ECCZX008</t>
  </si>
  <si>
    <t xml:space="preserve">单脏器薄层扫描</t>
  </si>
  <si>
    <t xml:space="preserve">ECCZY001</t>
  </si>
  <si>
    <t xml:space="preserve">磁共振全身弥散加权成像</t>
  </si>
  <si>
    <r>
      <rPr>
        <sz val="9"/>
        <rFont val="Noto Sans"/>
        <family val="2"/>
      </rPr>
      <t xml:space="preserve">去除身体金属物品，摆放适宜线圈，摆位，行全身</t>
    </r>
    <r>
      <rPr>
        <sz val="9"/>
        <rFont val="宋体"/>
        <family val="0"/>
        <charset val="134"/>
      </rPr>
      <t xml:space="preserve">(</t>
    </r>
    <r>
      <rPr>
        <sz val="9"/>
        <rFont val="Noto Sans"/>
        <family val="2"/>
      </rPr>
      <t xml:space="preserve">含头颈胸腹盆</t>
    </r>
    <r>
      <rPr>
        <sz val="9"/>
        <rFont val="宋体"/>
        <family val="0"/>
        <charset val="134"/>
      </rPr>
      <t xml:space="preserve">)</t>
    </r>
    <r>
      <rPr>
        <sz val="9"/>
        <rFont val="Noto Sans"/>
        <family val="2"/>
      </rPr>
      <t xml:space="preserve">弥散加权序列扫描，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图像后处理，医生完成诊断报告。</t>
    </r>
  </si>
  <si>
    <t xml:space="preserve">ECCZZ001</t>
  </si>
  <si>
    <t xml:space="preserve">磁共振三维导航定位</t>
  </si>
  <si>
    <t xml:space="preserve">ECCZZ002</t>
  </si>
  <si>
    <t xml:space="preserve">磁共振增强三维导航定位</t>
  </si>
  <si>
    <r>
      <rPr>
        <sz val="9"/>
        <rFont val="Noto Sans"/>
        <family val="2"/>
      </rPr>
      <t xml:space="preserve">去除身体金属物品，摆放适宜线圈，摆位，扫描并在指定时刻注射对比剂，冲洗照片</t>
    </r>
    <r>
      <rPr>
        <sz val="9"/>
        <rFont val="宋体"/>
        <family val="0"/>
        <charset val="134"/>
      </rPr>
      <t xml:space="preserve">(</t>
    </r>
    <r>
      <rPr>
        <sz val="9"/>
        <rFont val="Noto Sans"/>
        <family val="2"/>
      </rPr>
      <t xml:space="preserve">胶片</t>
    </r>
    <r>
      <rPr>
        <sz val="9"/>
        <rFont val="宋体"/>
        <family val="0"/>
        <charset val="134"/>
      </rPr>
      <t xml:space="preserve">)</t>
    </r>
    <r>
      <rPr>
        <sz val="9"/>
        <rFont val="Noto Sans"/>
        <family val="2"/>
      </rPr>
      <t xml:space="preserve">，图像后处理，医生完成诊断报告。</t>
    </r>
  </si>
  <si>
    <t xml:space="preserve">ECCZZ003</t>
  </si>
  <si>
    <t xml:space="preserve">磁共振弥散张量成像</t>
  </si>
  <si>
    <t xml:space="preserve">ECZ</t>
  </si>
  <si>
    <t xml:space="preserve">ECZZZ004</t>
  </si>
  <si>
    <t xml:space="preserve">临床操作磁共振引导</t>
  </si>
  <si>
    <t xml:space="preserve">在磁共振引导下完成临床诊疗过程。不含临床诊疗操作。</t>
  </si>
  <si>
    <t xml:space="preserve">ED</t>
  </si>
  <si>
    <r>
      <rPr>
        <b val="true"/>
        <sz val="9"/>
        <rFont val="宋体"/>
        <family val="0"/>
        <charset val="134"/>
      </rPr>
      <t xml:space="preserve">(</t>
    </r>
    <r>
      <rPr>
        <b val="true"/>
        <sz val="9"/>
        <rFont val="Noto Sans"/>
        <family val="2"/>
      </rPr>
      <t xml:space="preserve">四</t>
    </r>
    <r>
      <rPr>
        <b val="true"/>
        <sz val="9"/>
        <rFont val="宋体"/>
        <family val="0"/>
        <charset val="134"/>
      </rPr>
      <t xml:space="preserve">)</t>
    </r>
    <r>
      <rPr>
        <b val="true"/>
        <sz val="9"/>
        <rFont val="Noto Sans"/>
        <family val="2"/>
      </rPr>
      <t xml:space="preserve">超声诊断</t>
    </r>
  </si>
  <si>
    <t xml:space="preserve">EDA</t>
  </si>
  <si>
    <r>
      <rPr>
        <b val="true"/>
        <sz val="9"/>
        <rFont val="宋体"/>
        <family val="0"/>
        <charset val="134"/>
      </rPr>
      <t xml:space="preserve">1.A</t>
    </r>
    <r>
      <rPr>
        <b val="true"/>
        <sz val="9"/>
        <rFont val="Noto Sans"/>
        <family val="2"/>
      </rPr>
      <t xml:space="preserve">超</t>
    </r>
  </si>
  <si>
    <t xml:space="preserve">EDAEA001</t>
  </si>
  <si>
    <r>
      <rPr>
        <sz val="9"/>
        <rFont val="Noto Sans"/>
        <family val="2"/>
      </rPr>
      <t xml:space="preserve">眼部</t>
    </r>
    <r>
      <rPr>
        <sz val="9"/>
        <rFont val="宋体"/>
        <family val="0"/>
        <charset val="134"/>
      </rPr>
      <t xml:space="preserve">A</t>
    </r>
    <r>
      <rPr>
        <sz val="9"/>
        <rFont val="Noto Sans"/>
        <family val="2"/>
      </rPr>
      <t xml:space="preserve">超</t>
    </r>
  </si>
  <si>
    <t xml:space="preserve">查看申请单要求，了解患者相应病史后，嘱咐患者做好检查准备，含测量单侧眼部的前房深度、晶体厚度、玻璃体腔长度和轴长度，并做出相应诊断。图文报告。</t>
  </si>
  <si>
    <t xml:space="preserve">c15</t>
  </si>
  <si>
    <t xml:space="preserve">c29</t>
  </si>
  <si>
    <t xml:space="preserve">EDB</t>
  </si>
  <si>
    <r>
      <rPr>
        <b val="true"/>
        <sz val="9"/>
        <rFont val="宋体"/>
        <family val="0"/>
        <charset val="134"/>
      </rPr>
      <t xml:space="preserve">2.B</t>
    </r>
    <r>
      <rPr>
        <b val="true"/>
        <sz val="9"/>
        <rFont val="Noto Sans"/>
        <family val="2"/>
      </rPr>
      <t xml:space="preserve">超</t>
    </r>
  </si>
  <si>
    <t xml:space="preserve">EDBBA001</t>
  </si>
  <si>
    <r>
      <rPr>
        <sz val="9"/>
        <rFont val="Noto Sans"/>
        <family val="2"/>
      </rPr>
      <t xml:space="preserve">小儿颅脑</t>
    </r>
    <r>
      <rPr>
        <sz val="9"/>
        <rFont val="宋体"/>
        <family val="0"/>
        <charset val="134"/>
      </rPr>
      <t xml:space="preserve">B</t>
    </r>
    <r>
      <rPr>
        <sz val="9"/>
        <rFont val="Noto Sans"/>
        <family val="2"/>
      </rPr>
      <t xml:space="preserve">超检查</t>
    </r>
  </si>
  <si>
    <t xml:space="preserve">检查颅内各结构大小、形态、回声，是否有肿物及肿物囊实性质、边界、形态情况，是否有脑积水等，并作出相应诊断。图文报告。</t>
  </si>
  <si>
    <t xml:space="preserve">EDBDC001</t>
  </si>
  <si>
    <r>
      <rPr>
        <sz val="9"/>
        <rFont val="Noto Sans"/>
        <family val="2"/>
      </rPr>
      <t xml:space="preserve">甲状腺</t>
    </r>
    <r>
      <rPr>
        <sz val="9"/>
        <rFont val="宋体"/>
        <family val="0"/>
        <charset val="134"/>
      </rPr>
      <t xml:space="preserve">B</t>
    </r>
    <r>
      <rPr>
        <sz val="9"/>
        <rFont val="Noto Sans"/>
        <family val="2"/>
      </rPr>
      <t xml:space="preserve">超检查</t>
    </r>
  </si>
  <si>
    <r>
      <rPr>
        <sz val="9"/>
        <rFont val="Noto Sans"/>
        <family val="2"/>
      </rPr>
      <t xml:space="preserve">指甲状腺、甲状旁腺及其引流区域淋巴结</t>
    </r>
    <r>
      <rPr>
        <sz val="9"/>
        <rFont val="宋体"/>
        <family val="0"/>
        <charset val="134"/>
      </rPr>
      <t xml:space="preserve">B</t>
    </r>
    <r>
      <rPr>
        <sz val="9"/>
        <rFont val="Noto Sans"/>
        <family val="2"/>
      </rPr>
      <t xml:space="preserve">超检查。检查甲状腺及甲状旁腺的大小、回声，是否有结节及结节的形态是否规则，边界是否清晰，回声特点，颈部淋巴结的大小、形态、皮髓分界、纵横比例，并作出相应诊断。图文报告。</t>
    </r>
  </si>
  <si>
    <t xml:space="preserve">EDBDF001</t>
  </si>
  <si>
    <r>
      <rPr>
        <sz val="9"/>
        <rFont val="Noto Sans"/>
        <family val="2"/>
      </rPr>
      <t xml:space="preserve">肾上腺</t>
    </r>
    <r>
      <rPr>
        <sz val="9"/>
        <rFont val="宋体"/>
        <family val="0"/>
        <charset val="134"/>
      </rPr>
      <t xml:space="preserve">B</t>
    </r>
    <r>
      <rPr>
        <sz val="9"/>
        <rFont val="Noto Sans"/>
        <family val="2"/>
      </rPr>
      <t xml:space="preserve">超检查</t>
    </r>
  </si>
  <si>
    <t xml:space="preserve">指双侧肾上腺区检查。查看申请单要求，了解患者相应病史后，检查双侧肾上腺区及可能的异位区如腹主动脉旁等有无增生及占位性病变等。观察并分析图像特点，并作出相应诊断。图文报告。</t>
  </si>
  <si>
    <t xml:space="preserve">EDBEA001</t>
  </si>
  <si>
    <r>
      <rPr>
        <sz val="9"/>
        <rFont val="Noto Sans"/>
        <family val="2"/>
      </rPr>
      <t xml:space="preserve">双眼</t>
    </r>
    <r>
      <rPr>
        <sz val="9"/>
        <rFont val="宋体"/>
        <family val="0"/>
        <charset val="134"/>
      </rPr>
      <t xml:space="preserve">B</t>
    </r>
    <r>
      <rPr>
        <sz val="9"/>
        <rFont val="Noto Sans"/>
        <family val="2"/>
      </rPr>
      <t xml:space="preserve">超检查</t>
    </r>
  </si>
  <si>
    <t xml:space="preserve">检查含双眼及其附属器的解剖结构、各组织结构的大小、形态、回声，并作出相应诊断。图文报告。</t>
  </si>
  <si>
    <t xml:space="preserve">c45</t>
  </si>
  <si>
    <t xml:space="preserve">EDBHL001</t>
  </si>
  <si>
    <r>
      <rPr>
        <sz val="9"/>
        <rFont val="Noto Sans"/>
        <family val="2"/>
      </rPr>
      <t xml:space="preserve">涎腺</t>
    </r>
    <r>
      <rPr>
        <sz val="9"/>
        <rFont val="宋体"/>
        <family val="0"/>
        <charset val="134"/>
      </rPr>
      <t xml:space="preserve">B</t>
    </r>
    <r>
      <rPr>
        <sz val="9"/>
        <rFont val="Noto Sans"/>
        <family val="2"/>
      </rPr>
      <t xml:space="preserve">超检查</t>
    </r>
  </si>
  <si>
    <t xml:space="preserve">检查双侧涎腺及其引流区域淋巴结的大小、形态、回声，颈部淋巴结的大小、形态、皮髓分界、纵横比例，并作出相应诊断。图文报告。</t>
  </si>
  <si>
    <t xml:space="preserve">EDBJT001</t>
  </si>
  <si>
    <r>
      <rPr>
        <sz val="9"/>
        <rFont val="Noto Sans"/>
        <family val="2"/>
      </rPr>
      <t xml:space="preserve">胸腔</t>
    </r>
    <r>
      <rPr>
        <sz val="9"/>
        <rFont val="宋体"/>
        <family val="0"/>
        <charset val="134"/>
      </rPr>
      <t xml:space="preserve">B</t>
    </r>
    <r>
      <rPr>
        <sz val="9"/>
        <rFont val="Noto Sans"/>
        <family val="2"/>
      </rPr>
      <t xml:space="preserve">超检查</t>
    </r>
  </si>
  <si>
    <t xml:space="preserve">指肺、胸腔、纵隔区域的检查。沿各肋间检查患者双侧胸腔有无积液、双肺有无超声下可见异常等。观察并分析图像特点。并做出相应诊断。图文报告。</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分钟</t>
    </r>
  </si>
  <si>
    <t xml:space="preserve">EDBNK001</t>
  </si>
  <si>
    <r>
      <rPr>
        <sz val="9"/>
        <rFont val="Noto Sans"/>
        <family val="2"/>
      </rPr>
      <t xml:space="preserve">腹股沟淋巴结</t>
    </r>
    <r>
      <rPr>
        <sz val="9"/>
        <rFont val="宋体"/>
        <family val="0"/>
        <charset val="134"/>
      </rPr>
      <t xml:space="preserve">B</t>
    </r>
    <r>
      <rPr>
        <sz val="9"/>
        <rFont val="Noto Sans"/>
        <family val="2"/>
      </rPr>
      <t xml:space="preserve">超检查</t>
    </r>
  </si>
  <si>
    <t xml:space="preserve">检查双侧腹股沟淋巴结的大小、形态、皮髓分界、纵横比例，并作出相应诊断。图文报告。</t>
  </si>
  <si>
    <t xml:space="preserve">EDBNN001</t>
  </si>
  <si>
    <r>
      <rPr>
        <sz val="9"/>
        <rFont val="Noto Sans"/>
        <family val="2"/>
      </rPr>
      <t xml:space="preserve">腋窝淋巴结</t>
    </r>
    <r>
      <rPr>
        <sz val="9"/>
        <rFont val="宋体"/>
        <family val="0"/>
        <charset val="134"/>
      </rPr>
      <t xml:space="preserve">B</t>
    </r>
    <r>
      <rPr>
        <sz val="9"/>
        <rFont val="Noto Sans"/>
        <family val="2"/>
      </rPr>
      <t xml:space="preserve">超检查</t>
    </r>
  </si>
  <si>
    <t xml:space="preserve">检查双侧腋窝淋巴结的大小、形态、皮髓分界、纵横比例，并作出相应诊断。图文报告。</t>
  </si>
  <si>
    <t xml:space="preserve">EDBPA001</t>
  </si>
  <si>
    <r>
      <rPr>
        <sz val="9"/>
        <rFont val="Noto Sans"/>
        <family val="2"/>
      </rPr>
      <t xml:space="preserve">胃肠道</t>
    </r>
    <r>
      <rPr>
        <sz val="9"/>
        <rFont val="宋体"/>
        <family val="0"/>
        <charset val="134"/>
      </rPr>
      <t xml:space="preserve">B</t>
    </r>
    <r>
      <rPr>
        <sz val="9"/>
        <rFont val="Noto Sans"/>
        <family val="2"/>
      </rPr>
      <t xml:space="preserve">超检查</t>
    </r>
  </si>
  <si>
    <t xml:space="preserve">查看申请单要求，了解患者相应病史后，检查胃肠壁有无超声下可见的增厚、胃肠道有无异常扩张、胃肠道区域有无超声下可见的包块等。观察并分析图像特点，并作出相应诊断。图文报告。</t>
  </si>
  <si>
    <t xml:space="preserve">EDBPA002</t>
  </si>
  <si>
    <r>
      <rPr>
        <sz val="9"/>
        <rFont val="Noto Sans"/>
        <family val="2"/>
      </rPr>
      <t xml:space="preserve">胃肠充盈造影</t>
    </r>
    <r>
      <rPr>
        <sz val="9"/>
        <rFont val="宋体"/>
        <family val="0"/>
        <charset val="134"/>
      </rPr>
      <t xml:space="preserve">B</t>
    </r>
    <r>
      <rPr>
        <sz val="9"/>
        <rFont val="Noto Sans"/>
        <family val="2"/>
      </rPr>
      <t xml:space="preserve">超检查</t>
    </r>
  </si>
  <si>
    <t xml:space="preserve">指胃、小肠及其附属结构检查。查看申请单要求，了解患者相应病史后，嘱患者服用对比剂，检查胃肠壁有无增厚、胃肠道有无异常扩张及占位等。观察并分析图像特点，并作出相应诊断。图文报告。</t>
  </si>
  <si>
    <t xml:space="preserve">EDBPD001</t>
  </si>
  <si>
    <r>
      <rPr>
        <sz val="9"/>
        <rFont val="Noto Sans"/>
        <family val="2"/>
      </rPr>
      <t xml:space="preserve">胃充盈排空功能</t>
    </r>
    <r>
      <rPr>
        <sz val="9"/>
        <rFont val="宋体"/>
        <family val="0"/>
        <charset val="134"/>
      </rPr>
      <t xml:space="preserve">B</t>
    </r>
    <r>
      <rPr>
        <sz val="9"/>
        <rFont val="Noto Sans"/>
        <family val="2"/>
      </rPr>
      <t xml:space="preserve">超检查</t>
    </r>
  </si>
  <si>
    <t xml:space="preserve">查看申请单要求，了解患者相应病史后，嘱患者服用对比剂，检查胃充盈及排空情况。观察并分析图像特点。作出诊断报告，图文报告。</t>
  </si>
  <si>
    <t xml:space="preserve">c60</t>
  </si>
  <si>
    <t xml:space="preserve">EDBPJ001</t>
  </si>
  <si>
    <r>
      <rPr>
        <sz val="9"/>
        <rFont val="Noto Sans"/>
        <family val="2"/>
      </rPr>
      <t xml:space="preserve">小肠充盈排空功能</t>
    </r>
    <r>
      <rPr>
        <sz val="9"/>
        <rFont val="宋体"/>
        <family val="0"/>
        <charset val="134"/>
      </rPr>
      <t xml:space="preserve">B</t>
    </r>
    <r>
      <rPr>
        <sz val="9"/>
        <rFont val="Noto Sans"/>
        <family val="2"/>
      </rPr>
      <t xml:space="preserve">超检查</t>
    </r>
  </si>
  <si>
    <t xml:space="preserve">查看申请单要求，了解患者相应病史后，嘱患者服用对比剂，检查小肠充盈及排空情况。观察并分析图像特点。作出诊断报告，图文报告。</t>
  </si>
  <si>
    <t xml:space="preserve">EDBPN001</t>
  </si>
  <si>
    <r>
      <rPr>
        <sz val="9"/>
        <rFont val="Noto Sans"/>
        <family val="2"/>
      </rPr>
      <t xml:space="preserve">大肠灌肠造影</t>
    </r>
    <r>
      <rPr>
        <sz val="9"/>
        <rFont val="宋体"/>
        <family val="0"/>
        <charset val="134"/>
      </rPr>
      <t xml:space="preserve">B</t>
    </r>
    <r>
      <rPr>
        <sz val="9"/>
        <rFont val="Noto Sans"/>
        <family val="2"/>
      </rPr>
      <t xml:space="preserve">超检查</t>
    </r>
  </si>
  <si>
    <t xml:space="preserve">指大肠及其附属结构检查。查看申请单要求，了解患者相应病史后，检查大肠壁有无增厚、肠道有无异常扩张及占位等。观察并分析图像特点，并作出相应诊断。图文报告。</t>
  </si>
  <si>
    <t xml:space="preserve">EDBQK001</t>
  </si>
  <si>
    <r>
      <rPr>
        <sz val="9"/>
        <rFont val="Noto Sans"/>
        <family val="2"/>
      </rPr>
      <t xml:space="preserve">胆囊胆道收缩功能</t>
    </r>
    <r>
      <rPr>
        <sz val="9"/>
        <rFont val="宋体"/>
        <family val="0"/>
        <charset val="134"/>
      </rPr>
      <t xml:space="preserve">B</t>
    </r>
    <r>
      <rPr>
        <sz val="9"/>
        <rFont val="Noto Sans"/>
        <family val="2"/>
      </rPr>
      <t xml:space="preserve">超检查</t>
    </r>
  </si>
  <si>
    <r>
      <rPr>
        <sz val="9"/>
        <rFont val="Noto Sans"/>
        <family val="2"/>
      </rPr>
      <t xml:space="preserve">指脂餐前后胆囊及胆道检查。查看申请单要求，了解患者相应病史后，于患者空腹时检查胆囊大小及胆总管宽度，脂餐</t>
    </r>
    <r>
      <rPr>
        <sz val="9"/>
        <rFont val="宋体"/>
        <family val="0"/>
        <charset val="134"/>
      </rPr>
      <t xml:space="preserve">(</t>
    </r>
    <r>
      <rPr>
        <sz val="9"/>
        <rFont val="Noto Sans"/>
        <family val="2"/>
      </rPr>
      <t xml:space="preserve">患者自备</t>
    </r>
    <r>
      <rPr>
        <sz val="9"/>
        <rFont val="宋体"/>
        <family val="0"/>
        <charset val="134"/>
      </rPr>
      <t xml:space="preserve">)</t>
    </r>
    <r>
      <rPr>
        <sz val="9"/>
        <rFont val="Noto Sans"/>
        <family val="2"/>
      </rPr>
      <t xml:space="preserve">后再次检查并对比。作出诊断报告，图文报告。</t>
    </r>
  </si>
  <si>
    <t xml:space="preserve">EDBQT001</t>
  </si>
  <si>
    <r>
      <rPr>
        <sz val="9"/>
        <rFont val="Noto Sans"/>
        <family val="2"/>
      </rPr>
      <t xml:space="preserve">肝胆胰脾</t>
    </r>
    <r>
      <rPr>
        <sz val="9"/>
        <rFont val="宋体"/>
        <family val="0"/>
        <charset val="134"/>
      </rPr>
      <t xml:space="preserve">B</t>
    </r>
    <r>
      <rPr>
        <sz val="9"/>
        <rFont val="Noto Sans"/>
        <family val="2"/>
      </rPr>
      <t xml:space="preserve">超检查</t>
    </r>
  </si>
  <si>
    <r>
      <rPr>
        <sz val="9"/>
        <rFont val="Noto Sans"/>
        <family val="2"/>
      </rPr>
      <t xml:space="preserve">指肝、胆</t>
    </r>
    <r>
      <rPr>
        <sz val="9"/>
        <rFont val="宋体"/>
        <family val="0"/>
        <charset val="134"/>
      </rPr>
      <t xml:space="preserve">(</t>
    </r>
    <r>
      <rPr>
        <sz val="9"/>
        <rFont val="Noto Sans"/>
        <family val="2"/>
      </rPr>
      <t xml:space="preserve">胆囊及胆管</t>
    </r>
    <r>
      <rPr>
        <sz val="9"/>
        <rFont val="宋体"/>
        <family val="0"/>
        <charset val="134"/>
      </rPr>
      <t xml:space="preserve">)</t>
    </r>
    <r>
      <rPr>
        <sz val="9"/>
        <rFont val="Noto Sans"/>
        <family val="2"/>
      </rPr>
      <t xml:space="preserve">、胰、脾检查。查看申请单要求，了解患者相应病史后，检查肝脏大小、回声、有无占位性病变，胆囊大小、壁及囊内情况，胆管宽度及有无占位，胰腺大小、回声、有无占位性病变、胰管宽度，脾脏大小、有无占位性病变等。观察并分析图像特点，并作出相应诊断。图文报告。</t>
    </r>
  </si>
  <si>
    <t xml:space="preserve">c36</t>
  </si>
  <si>
    <t xml:space="preserve">EDBQT002</t>
  </si>
  <si>
    <r>
      <rPr>
        <sz val="9"/>
        <rFont val="Noto Sans"/>
        <family val="2"/>
      </rPr>
      <t xml:space="preserve">腹腔积液</t>
    </r>
    <r>
      <rPr>
        <sz val="9"/>
        <rFont val="宋体"/>
        <family val="0"/>
        <charset val="134"/>
      </rPr>
      <t xml:space="preserve">B</t>
    </r>
    <r>
      <rPr>
        <sz val="9"/>
        <rFont val="Noto Sans"/>
        <family val="2"/>
      </rPr>
      <t xml:space="preserve">超检查</t>
    </r>
  </si>
  <si>
    <t xml:space="preserve">指腹盆腔各间隙检查。查看申请单要求，了解患者相应病史后，检查腹盆腔各间隙积液深度，必要时在适宜位置体表定位，并作出相应诊断。图文报告。</t>
  </si>
  <si>
    <t xml:space="preserve">EDBQT003</t>
  </si>
  <si>
    <r>
      <rPr>
        <sz val="9"/>
        <rFont val="Noto Sans"/>
        <family val="2"/>
      </rPr>
      <t xml:space="preserve">右下腹</t>
    </r>
    <r>
      <rPr>
        <sz val="9"/>
        <rFont val="宋体"/>
        <family val="0"/>
        <charset val="134"/>
      </rPr>
      <t xml:space="preserve">B</t>
    </r>
    <r>
      <rPr>
        <sz val="9"/>
        <rFont val="Noto Sans"/>
        <family val="2"/>
      </rPr>
      <t xml:space="preserve">超检查</t>
    </r>
  </si>
  <si>
    <t xml:space="preserve">检查范围包含阑尾。查看申请单要求，了解患者相应病史后，检查右下腹阑尾区及其周围区域有无阑尾炎性病变及占位性病变，观察并分析图像特点，并作出相应诊断。图文报告。</t>
  </si>
  <si>
    <t xml:space="preserve">EDBQT004</t>
  </si>
  <si>
    <r>
      <rPr>
        <sz val="9"/>
        <rFont val="Noto Sans"/>
        <family val="2"/>
      </rPr>
      <t xml:space="preserve">腹膜后</t>
    </r>
    <r>
      <rPr>
        <sz val="9"/>
        <rFont val="宋体"/>
        <family val="0"/>
        <charset val="134"/>
      </rPr>
      <t xml:space="preserve">B</t>
    </r>
    <r>
      <rPr>
        <sz val="9"/>
        <rFont val="Noto Sans"/>
        <family val="2"/>
      </rPr>
      <t xml:space="preserve">超检查</t>
    </r>
  </si>
  <si>
    <t xml:space="preserve">指腹膜后肿物、淋巴结检查。查看申请单要求，了解患者相应病史后，检查腹膜后有无占位性病变及肿大淋巴结。观察并分析图像特点，并作出相应诊断。图文报告。</t>
  </si>
  <si>
    <t xml:space="preserve">EDBQT005</t>
  </si>
  <si>
    <r>
      <rPr>
        <sz val="9"/>
        <rFont val="Noto Sans"/>
        <family val="2"/>
      </rPr>
      <t xml:space="preserve">经直肠</t>
    </r>
    <r>
      <rPr>
        <sz val="9"/>
        <rFont val="宋体"/>
        <family val="0"/>
        <charset val="134"/>
      </rPr>
      <t xml:space="preserve">B</t>
    </r>
    <r>
      <rPr>
        <sz val="9"/>
        <rFont val="Noto Sans"/>
        <family val="2"/>
      </rPr>
      <t xml:space="preserve">超常规检查</t>
    </r>
  </si>
  <si>
    <r>
      <rPr>
        <sz val="9"/>
        <rFont val="Noto Sans"/>
        <family val="2"/>
      </rPr>
      <t xml:space="preserve">检查范围包含子宫双附件，或尿道、直肠</t>
    </r>
    <r>
      <rPr>
        <sz val="9"/>
        <rFont val="宋体"/>
        <family val="0"/>
        <charset val="134"/>
      </rPr>
      <t xml:space="preserve">(</t>
    </r>
    <r>
      <rPr>
        <sz val="9"/>
        <rFont val="Noto Sans"/>
        <family val="2"/>
      </rPr>
      <t xml:space="preserve">女性</t>
    </r>
    <r>
      <rPr>
        <sz val="9"/>
        <rFont val="宋体"/>
        <family val="0"/>
        <charset val="134"/>
      </rPr>
      <t xml:space="preserve">)</t>
    </r>
    <r>
      <rPr>
        <sz val="9"/>
        <rFont val="Noto Sans"/>
        <family val="2"/>
      </rPr>
      <t xml:space="preserve">，或前列腺、精囊腺，或尿道、直肠</t>
    </r>
    <r>
      <rPr>
        <sz val="9"/>
        <rFont val="宋体"/>
        <family val="0"/>
        <charset val="134"/>
      </rPr>
      <t xml:space="preserve">(</t>
    </r>
    <r>
      <rPr>
        <sz val="9"/>
        <rFont val="Noto Sans"/>
        <family val="2"/>
      </rPr>
      <t xml:space="preserve">男性</t>
    </r>
    <r>
      <rPr>
        <sz val="9"/>
        <rFont val="宋体"/>
        <family val="0"/>
        <charset val="134"/>
      </rPr>
      <t xml:space="preserve">)</t>
    </r>
    <r>
      <rPr>
        <sz val="9"/>
        <rFont val="Noto Sans"/>
        <family val="2"/>
      </rPr>
      <t xml:space="preserve">。查看申请单要求，了解患者相应病史后，查看申请单要求、了解患者相应病史后，将腔内探头置入患者直肠内检查上述脏器结构有无异常，观察并分析图像特点，作出诊断报告。图文报告。</t>
    </r>
  </si>
  <si>
    <t xml:space="preserve">EDBRA001</t>
  </si>
  <si>
    <r>
      <rPr>
        <sz val="9"/>
        <rFont val="Noto Sans"/>
        <family val="2"/>
      </rPr>
      <t xml:space="preserve">泌尿系</t>
    </r>
    <r>
      <rPr>
        <sz val="9"/>
        <rFont val="宋体"/>
        <family val="0"/>
        <charset val="134"/>
      </rPr>
      <t xml:space="preserve">B</t>
    </r>
    <r>
      <rPr>
        <sz val="9"/>
        <rFont val="Noto Sans"/>
        <family val="2"/>
      </rPr>
      <t xml:space="preserve">超检查</t>
    </r>
  </si>
  <si>
    <t xml:space="preserve">指双肾、输尿管、膀胱、前列腺检查。在查看申请单要求，了解患者相应病史后，检查双肾大小、回声、有无结石及占位性病变、肾盂有无扩张，双侧输尿管有无扩张及占位性病变，膀胱壁及腔内情况，前列腺大小、回声、有无占位性病变等。观察并分析图像特点，并作出相应诊断，图文报告。</t>
  </si>
  <si>
    <t xml:space="preserve">EDBRG001</t>
  </si>
  <si>
    <r>
      <rPr>
        <sz val="9"/>
        <rFont val="Noto Sans"/>
        <family val="2"/>
      </rPr>
      <t xml:space="preserve">膀胱残余尿量</t>
    </r>
    <r>
      <rPr>
        <sz val="9"/>
        <rFont val="宋体"/>
        <family val="0"/>
        <charset val="134"/>
      </rPr>
      <t xml:space="preserve">B</t>
    </r>
    <r>
      <rPr>
        <sz val="9"/>
        <rFont val="Noto Sans"/>
        <family val="2"/>
      </rPr>
      <t xml:space="preserve">超测定</t>
    </r>
  </si>
  <si>
    <t xml:space="preserve">患者需要憋尿后先检查膀胱是否充盈良好，膀胱有无异常，然后嘱咐患者尽量排空尿后，再检查膀胱的大小，以计算残存尿量，作出诊断报告。含检查患者排尿前及排尿后的膀胱情况。图文报告。</t>
  </si>
  <si>
    <t xml:space="preserve">EDBTA001</t>
  </si>
  <si>
    <r>
      <rPr>
        <sz val="9"/>
        <rFont val="Noto Sans"/>
        <family val="2"/>
      </rPr>
      <t xml:space="preserve">经腹部妇科</t>
    </r>
    <r>
      <rPr>
        <sz val="9"/>
        <rFont val="宋体"/>
        <family val="0"/>
        <charset val="134"/>
      </rPr>
      <t xml:space="preserve">B</t>
    </r>
    <r>
      <rPr>
        <sz val="9"/>
        <rFont val="Noto Sans"/>
        <family val="2"/>
      </rPr>
      <t xml:space="preserve">超检查</t>
    </r>
  </si>
  <si>
    <t xml:space="preserve">查看申请单要求，了解患者相应病史后，探查子宫、宫颈、宫旁组织、双侧卵巢及输卵管、盆腔内情况。并作出相应诊断，图文报告。</t>
  </si>
  <si>
    <t xml:space="preserve">EDBTA002</t>
  </si>
  <si>
    <r>
      <rPr>
        <sz val="9"/>
        <rFont val="Noto Sans"/>
        <family val="2"/>
      </rPr>
      <t xml:space="preserve">经阴道妇科</t>
    </r>
    <r>
      <rPr>
        <sz val="9"/>
        <rFont val="宋体"/>
        <family val="0"/>
        <charset val="134"/>
      </rPr>
      <t xml:space="preserve">B</t>
    </r>
    <r>
      <rPr>
        <sz val="9"/>
        <rFont val="Noto Sans"/>
        <family val="2"/>
      </rPr>
      <t xml:space="preserve">超检查</t>
    </r>
  </si>
  <si>
    <t xml:space="preserve">铺垫，探头套消毒套后插入阴道，探查宫颈、子宫、宫旁组织、双卵巢及附件区。作出诊断报告，图文报告。</t>
  </si>
  <si>
    <t xml:space="preserve">EDBTK001</t>
  </si>
  <si>
    <r>
      <rPr>
        <sz val="9"/>
        <rFont val="Noto Sans"/>
        <family val="2"/>
      </rPr>
      <t xml:space="preserve">宫腔输卵管</t>
    </r>
    <r>
      <rPr>
        <sz val="9"/>
        <rFont val="宋体"/>
        <family val="0"/>
        <charset val="134"/>
      </rPr>
      <t xml:space="preserve">B</t>
    </r>
    <r>
      <rPr>
        <sz val="9"/>
        <rFont val="Noto Sans"/>
        <family val="2"/>
      </rPr>
      <t xml:space="preserve">超造影检查</t>
    </r>
  </si>
  <si>
    <t xml:space="preserve">查看申请单要求、了解患者相应病史后，内诊检查，外阴、阴道消毒铺巾，上窥器，宫颈管消毒，插入并固定球囊导管，注射对比剂，超声观察子宫腔、双侧输卵管和盆腔情况，留存图像，并作出相应诊断。图文报告。</t>
  </si>
  <si>
    <t xml:space="preserve">球囊扩张导管</t>
  </si>
  <si>
    <t xml:space="preserve">EDBUE001</t>
  </si>
  <si>
    <r>
      <rPr>
        <sz val="9"/>
        <rFont val="Noto Sans"/>
        <family val="2"/>
      </rPr>
      <t xml:space="preserve">经腹部胎儿常规</t>
    </r>
    <r>
      <rPr>
        <sz val="9"/>
        <rFont val="宋体"/>
        <family val="0"/>
        <charset val="134"/>
      </rPr>
      <t xml:space="preserve">B</t>
    </r>
    <r>
      <rPr>
        <sz val="9"/>
        <rFont val="Noto Sans"/>
        <family val="2"/>
      </rPr>
      <t xml:space="preserve">超检查</t>
    </r>
  </si>
  <si>
    <t xml:space="preserve">查看申请单要求，了解患者相应病史后，胎儿结构大体观察、测量双顶径、股骨长、羊水量、胎盘位置，并作出相应诊断。图文报告。</t>
  </si>
  <si>
    <t xml:space="preserve">每胎</t>
  </si>
  <si>
    <t xml:space="preserve">EDBUE002</t>
  </si>
  <si>
    <t xml:space="preserve">胎儿生物物理相评分</t>
  </si>
  <si>
    <r>
      <rPr>
        <sz val="9"/>
        <rFont val="Noto Sans"/>
        <family val="2"/>
      </rPr>
      <t xml:space="preserve">通过超声观察胎儿约</t>
    </r>
    <r>
      <rPr>
        <sz val="9"/>
        <rFont val="宋体"/>
        <family val="0"/>
        <charset val="134"/>
      </rPr>
      <t xml:space="preserve">30</t>
    </r>
    <r>
      <rPr>
        <sz val="9"/>
        <rFont val="Noto Sans"/>
        <family val="2"/>
      </rPr>
      <t xml:space="preserve">分钟内的呼吸样运动、肌张力、胎动、羊水量。作出诊断报告，图文报告。</t>
    </r>
  </si>
  <si>
    <t xml:space="preserve">c39</t>
  </si>
  <si>
    <t xml:space="preserve">EDBX7001</t>
  </si>
  <si>
    <r>
      <rPr>
        <sz val="9"/>
        <rFont val="Noto Sans"/>
        <family val="2"/>
      </rPr>
      <t xml:space="preserve">关节</t>
    </r>
    <r>
      <rPr>
        <sz val="9"/>
        <rFont val="宋体"/>
        <family val="0"/>
        <charset val="134"/>
      </rPr>
      <t xml:space="preserve">B</t>
    </r>
    <r>
      <rPr>
        <sz val="9"/>
        <rFont val="Noto Sans"/>
        <family val="2"/>
      </rPr>
      <t xml:space="preserve">超检查</t>
    </r>
  </si>
  <si>
    <t xml:space="preserve">检查关节滑膜厚度、关节囊内是否有积液，若为膝关节时检查是否合并腘窝囊肿，并作出相应诊断。图文报告。</t>
  </si>
  <si>
    <t xml:space="preserve">EDBYA001</t>
  </si>
  <si>
    <r>
      <rPr>
        <sz val="9"/>
        <rFont val="Noto Sans"/>
        <family val="2"/>
      </rPr>
      <t xml:space="preserve">乳腺</t>
    </r>
    <r>
      <rPr>
        <sz val="9"/>
        <rFont val="宋体"/>
        <family val="0"/>
        <charset val="134"/>
      </rPr>
      <t xml:space="preserve">B</t>
    </r>
    <r>
      <rPr>
        <sz val="9"/>
        <rFont val="Noto Sans"/>
        <family val="2"/>
      </rPr>
      <t xml:space="preserve">超检查</t>
    </r>
  </si>
  <si>
    <t xml:space="preserve">指乳腺、副乳及其引流区淋巴结区域的检查，检查乳腺及副乳的腺体结构，是否有结节及结节的形态是否规则，边界是否清晰，回声特点，引流区淋巴结的大小、形态、皮髓分界、纵横比例，并作出相应诊断。图文报告。</t>
  </si>
  <si>
    <t xml:space="preserve">EDBYR001</t>
  </si>
  <si>
    <r>
      <rPr>
        <sz val="9"/>
        <rFont val="Noto Sans"/>
        <family val="2"/>
      </rPr>
      <t xml:space="preserve">体表肿物</t>
    </r>
    <r>
      <rPr>
        <sz val="9"/>
        <rFont val="宋体"/>
        <family val="0"/>
        <charset val="134"/>
      </rPr>
      <t xml:space="preserve">B</t>
    </r>
    <r>
      <rPr>
        <sz val="9"/>
        <rFont val="Noto Sans"/>
        <family val="2"/>
      </rPr>
      <t xml:space="preserve">超检查</t>
    </r>
  </si>
  <si>
    <t xml:space="preserve">检查体表组织是否有肿物，及肿物大小、形态、边界，囊实性质，并作出相应诊断。图文报告。</t>
  </si>
  <si>
    <t xml:space="preserve">EDBZZ001</t>
  </si>
  <si>
    <r>
      <rPr>
        <sz val="9"/>
        <rFont val="Noto Sans"/>
        <family val="2"/>
      </rPr>
      <t xml:space="preserve">床旁</t>
    </r>
    <r>
      <rPr>
        <sz val="9"/>
        <rFont val="宋体"/>
        <family val="0"/>
        <charset val="134"/>
      </rPr>
      <t xml:space="preserve">B</t>
    </r>
    <r>
      <rPr>
        <sz val="9"/>
        <rFont val="Noto Sans"/>
        <family val="2"/>
      </rPr>
      <t xml:space="preserve">超检查</t>
    </r>
  </si>
  <si>
    <r>
      <rPr>
        <sz val="9"/>
        <rFont val="Noto Sans"/>
        <family val="2"/>
      </rPr>
      <t xml:space="preserve">从超声科移动灰阶超声仪到相应临床科室的患者床边，查看申请单要求，进行相应部位的</t>
    </r>
    <r>
      <rPr>
        <sz val="9"/>
        <rFont val="宋体"/>
        <family val="0"/>
        <charset val="134"/>
      </rPr>
      <t xml:space="preserve">B</t>
    </r>
    <r>
      <rPr>
        <sz val="9"/>
        <rFont val="Noto Sans"/>
        <family val="2"/>
      </rPr>
      <t xml:space="preserve">超检查，检查结束后设备送回。含往返临床科室的人工和占机时间。</t>
    </r>
  </si>
  <si>
    <r>
      <rPr>
        <sz val="9"/>
        <rFont val="Noto Sans"/>
        <family val="2"/>
      </rPr>
      <t xml:space="preserve">医</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EDBZZ002</t>
  </si>
  <si>
    <r>
      <rPr>
        <sz val="9"/>
        <rFont val="Noto Sans"/>
        <family val="2"/>
      </rPr>
      <t xml:space="preserve">术中</t>
    </r>
    <r>
      <rPr>
        <sz val="9"/>
        <rFont val="宋体"/>
        <family val="0"/>
        <charset val="134"/>
      </rPr>
      <t xml:space="preserve">B</t>
    </r>
    <r>
      <rPr>
        <sz val="9"/>
        <rFont val="Noto Sans"/>
        <family val="2"/>
      </rPr>
      <t xml:space="preserve">超检查</t>
    </r>
  </si>
  <si>
    <r>
      <rPr>
        <sz val="9"/>
        <rFont val="Noto Sans"/>
        <family val="2"/>
      </rPr>
      <t xml:space="preserve">从超声科移动灰阶超声仪到手术室，设备消毒，操作者消毒和穿手术衣，查看申请单要求，进行相应部位的</t>
    </r>
    <r>
      <rPr>
        <sz val="9"/>
        <rFont val="宋体"/>
        <family val="0"/>
        <charset val="134"/>
      </rPr>
      <t xml:space="preserve">B</t>
    </r>
    <r>
      <rPr>
        <sz val="9"/>
        <rFont val="Noto Sans"/>
        <family val="2"/>
      </rPr>
      <t xml:space="preserve">超检查，定位病灶，确定病变是否存在残余，检查结束后设备送回。</t>
    </r>
  </si>
  <si>
    <t xml:space="preserve">c85</t>
  </si>
  <si>
    <t xml:space="preserve">EDC</t>
  </si>
  <si>
    <r>
      <rPr>
        <b val="true"/>
        <sz val="9"/>
        <rFont val="宋体"/>
        <family val="0"/>
        <charset val="134"/>
      </rPr>
      <t xml:space="preserve">3.</t>
    </r>
    <r>
      <rPr>
        <b val="true"/>
        <sz val="9"/>
        <rFont val="Noto Sans"/>
        <family val="2"/>
      </rPr>
      <t xml:space="preserve">彩色多普勒超声</t>
    </r>
  </si>
  <si>
    <t xml:space="preserve">EDCBG001</t>
  </si>
  <si>
    <t xml:space="preserve">脑室引流通畅性彩色多普勒超声检查</t>
  </si>
  <si>
    <t xml:space="preserve">用彩色多普勒超声检查脑室内引流管位置、脑室大小、脑脊液引流是否通畅。作出诊断报告，图文报告。</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0</t>
    </r>
    <r>
      <rPr>
        <sz val="9"/>
        <rFont val="Noto Sans"/>
        <family val="2"/>
      </rPr>
      <t xml:space="preserve">分钟</t>
    </r>
  </si>
  <si>
    <t xml:space="preserve">EDCBH001</t>
  </si>
  <si>
    <t xml:space="preserve">小儿颅脑彩色多普勒超声检查</t>
  </si>
  <si>
    <t xml:space="preserve">查看申请单要求，了解患者相应病史后，观察颅内结构、形态和和颅内血管彩色血流情况，有无肿物和脑积水。作出诊断报告，图文报告。</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5</t>
    </r>
    <r>
      <rPr>
        <sz val="9"/>
        <rFont val="Noto Sans"/>
        <family val="2"/>
      </rPr>
      <t xml:space="preserve">分钟</t>
    </r>
  </si>
  <si>
    <t xml:space="preserve">EDCBH002</t>
  </si>
  <si>
    <t xml:space="preserve">经颅彩色多普勒超声</t>
  </si>
  <si>
    <t xml:space="preserve">查看申请单要求，了解患者相应病史后，双侧颅内段血管彩色多普勒超声检查。作出诊断报告，图文报告。</t>
  </si>
  <si>
    <t xml:space="preserve">EDCBJ001</t>
  </si>
  <si>
    <t xml:space="preserve">经颅多普勒超声发泡试验</t>
  </si>
  <si>
    <r>
      <rPr>
        <sz val="9"/>
        <rFont val="Noto Sans"/>
        <family val="2"/>
      </rPr>
      <t xml:space="preserve">指判断心脏卵园孔未闭的诱发试验。在经颅多普勒超声检查</t>
    </r>
    <r>
      <rPr>
        <sz val="9"/>
        <rFont val="宋体"/>
        <family val="0"/>
        <charset val="134"/>
      </rPr>
      <t xml:space="preserve">(TCD)</t>
    </r>
    <r>
      <rPr>
        <sz val="9"/>
        <rFont val="Noto Sans"/>
        <family val="2"/>
      </rPr>
      <t xml:space="preserve">和动脉栓子监测基础上，为病人建立静脉通道，将</t>
    </r>
    <r>
      <rPr>
        <sz val="9"/>
        <rFont val="宋体"/>
        <family val="0"/>
        <charset val="134"/>
      </rPr>
      <t xml:space="preserve">2</t>
    </r>
    <r>
      <rPr>
        <sz val="9"/>
        <rFont val="Noto Sans"/>
        <family val="2"/>
      </rPr>
      <t xml:space="preserve">毫升空气和葡萄糖盐水充分混合后静脉推入，观测大脑中动脉栓子信号。根据结果记录，专业医师审核。</t>
    </r>
  </si>
  <si>
    <t xml:space="preserve">EDCBJ002</t>
  </si>
  <si>
    <r>
      <rPr>
        <sz val="9"/>
        <rFont val="Noto Sans"/>
        <family val="2"/>
      </rPr>
      <t xml:space="preserve">经颅多普勒</t>
    </r>
    <r>
      <rPr>
        <sz val="9"/>
        <rFont val="宋体"/>
        <family val="0"/>
        <charset val="134"/>
      </rPr>
      <t xml:space="preserve">CO</t>
    </r>
    <r>
      <rPr>
        <vertAlign val="subscript"/>
        <sz val="9"/>
        <rFont val="宋体"/>
        <family val="0"/>
        <charset val="134"/>
      </rPr>
      <t xml:space="preserve">2</t>
    </r>
    <r>
      <rPr>
        <sz val="9"/>
        <rFont val="Noto Sans"/>
        <family val="2"/>
      </rPr>
      <t xml:space="preserve">吸入试验</t>
    </r>
  </si>
  <si>
    <r>
      <rPr>
        <sz val="9"/>
        <rFont val="Noto Sans"/>
        <family val="2"/>
      </rPr>
      <t xml:space="preserve">指观察颅内血流代偿和灌注功能。在经颅多普勒超声检查</t>
    </r>
    <r>
      <rPr>
        <sz val="9"/>
        <rFont val="宋体"/>
        <family val="0"/>
        <charset val="134"/>
      </rPr>
      <t xml:space="preserve">(TCD)</t>
    </r>
    <r>
      <rPr>
        <sz val="9"/>
        <rFont val="Noto Sans"/>
        <family val="2"/>
      </rPr>
      <t xml:space="preserve">基础上，病人用特定的二氧化碳发生器吸入，同时观测大脑中动脉血流及频谱变化。根据结果记录，专业医师审核。</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EDCBJ003</t>
  </si>
  <si>
    <t xml:space="preserve">经颅多普勒卧立位试验</t>
  </si>
  <si>
    <r>
      <rPr>
        <sz val="9"/>
        <rFont val="Noto Sans"/>
        <family val="2"/>
      </rPr>
      <t xml:space="preserve">指观察体位变化时脑血流的代偿功能。在经颅多普勒超声检查</t>
    </r>
    <r>
      <rPr>
        <sz val="9"/>
        <rFont val="宋体"/>
        <family val="0"/>
        <charset val="134"/>
      </rPr>
      <t xml:space="preserve">(TCD)</t>
    </r>
    <r>
      <rPr>
        <sz val="9"/>
        <rFont val="Noto Sans"/>
        <family val="2"/>
      </rPr>
      <t xml:space="preserve">基础上，嘱病人站立，观察即刻，</t>
    </r>
    <r>
      <rPr>
        <sz val="9"/>
        <rFont val="宋体"/>
        <family val="0"/>
        <charset val="134"/>
      </rPr>
      <t xml:space="preserve">3</t>
    </r>
    <r>
      <rPr>
        <sz val="9"/>
        <rFont val="Noto Sans"/>
        <family val="2"/>
      </rPr>
      <t xml:space="preserve">分钟后大脑中动脉的血流和频谱。同时注意病人的血压和心率。有严重体位性低血压病人慎重。</t>
    </r>
  </si>
  <si>
    <t xml:space="preserve">b46</t>
  </si>
  <si>
    <t xml:space="preserve">b51</t>
  </si>
  <si>
    <t xml:space="preserve">EDCBJ004</t>
  </si>
  <si>
    <t xml:space="preserve">经颅多普勒超声动脉压迫试验</t>
  </si>
  <si>
    <r>
      <rPr>
        <sz val="9"/>
        <rFont val="Noto Sans"/>
        <family val="2"/>
      </rPr>
      <t xml:space="preserve">指观察颅底大脑动脉环血管的检查。在经颅多普勒超声检查</t>
    </r>
    <r>
      <rPr>
        <sz val="9"/>
        <rFont val="宋体"/>
        <family val="0"/>
        <charset val="134"/>
      </rPr>
      <t xml:space="preserve">(TCD)</t>
    </r>
    <r>
      <rPr>
        <sz val="9"/>
        <rFont val="Noto Sans"/>
        <family val="2"/>
      </rPr>
      <t xml:space="preserve">基础上，压迫单侧颈动脉，观测颅内血流及频谱变化。根据结果记录，专业医师审核。</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0</t>
    </r>
    <r>
      <rPr>
        <sz val="9"/>
        <rFont val="Noto Sans"/>
        <family val="2"/>
      </rPr>
      <t xml:space="preserve">分钟</t>
    </r>
  </si>
  <si>
    <t xml:space="preserve">EDCBJ005</t>
  </si>
  <si>
    <t xml:space="preserve">经颅多普勒超声动脉栓子监测</t>
  </si>
  <si>
    <r>
      <rPr>
        <sz val="9"/>
        <rFont val="Noto Sans"/>
        <family val="2"/>
      </rPr>
      <t xml:space="preserve">指观察血管内栓子动态的检查。在经颅多普勒超声检查</t>
    </r>
    <r>
      <rPr>
        <sz val="9"/>
        <rFont val="宋体"/>
        <family val="0"/>
        <charset val="134"/>
      </rPr>
      <t xml:space="preserve">(TCD)</t>
    </r>
    <r>
      <rPr>
        <sz val="9"/>
        <rFont val="Noto Sans"/>
        <family val="2"/>
      </rPr>
      <t xml:space="preserve">基础上，用特殊的栓子监测探头架固定病人头部后观察大脑中动脉血流及频谱变化。根据结果记录，专业医师审核。</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EDCDC001</t>
  </si>
  <si>
    <t xml:space="preserve">甲状腺彩色多普勒超声检查</t>
  </si>
  <si>
    <r>
      <rPr>
        <sz val="9"/>
        <rFont val="Noto Sans"/>
        <family val="2"/>
      </rPr>
      <t xml:space="preserve">指甲状腺、甲状旁腺</t>
    </r>
    <r>
      <rPr>
        <sz val="9"/>
        <rFont val="宋体"/>
        <family val="0"/>
        <charset val="134"/>
      </rPr>
      <t xml:space="preserve">B</t>
    </r>
    <r>
      <rPr>
        <sz val="9"/>
        <rFont val="Noto Sans"/>
        <family val="2"/>
      </rPr>
      <t xml:space="preserve">超检查。检查甲状腺及甲状旁腺的大小、回声，是否有结节及结节的形态是否规则，边界是否清晰，回声特点和彩色血流情况、频谱形态、峰值流速、阻力指数，锁骨上区及颈部淋巴结的大小、形态、皮髓分界、纵横比例和彩色血流情况。作出诊断报告，图文报告。</t>
    </r>
  </si>
  <si>
    <t xml:space="preserve">EDCDF001</t>
  </si>
  <si>
    <t xml:space="preserve">肾上腺彩色多普勒超声检查</t>
  </si>
  <si>
    <t xml:space="preserve">指双侧肾上腺区检查。查看申请单要求，了解患者相应病史后，检查双侧肾上腺区及异位区如腹主动脉旁有无增生及占位性病变等。利用彩色及频谱多普勒协助诊断。观察并分析图像特点。作出诊断报告，图文报告。</t>
  </si>
  <si>
    <t xml:space="preserve">c49</t>
  </si>
  <si>
    <t xml:space="preserve">EDCEA001</t>
  </si>
  <si>
    <t xml:space="preserve">双眼彩色多普勒超声检查</t>
  </si>
  <si>
    <t xml:space="preserve">检查双眼及附属器的解剖结构、各组织结构的大小、形态、回声和彩色血流情况、频谱形态、峰值流速、阻力指数。作出诊断报告，图文报告。</t>
  </si>
  <si>
    <t xml:space="preserve">EDCEW001</t>
  </si>
  <si>
    <t xml:space="preserve">球后血管彩色多普勒超声检查</t>
  </si>
  <si>
    <t xml:space="preserve">检查范围包含眼动脉、视网膜中央动静脉、睫状后动脉和眼上静脉。查看申请单要求，了解患者相应病史后，进行彩色血流显像及频谱多普勒分析。作出诊断报告，图文报告。</t>
  </si>
  <si>
    <t xml:space="preserve">EDCHL001</t>
  </si>
  <si>
    <t xml:space="preserve">涎腺彩色多普勒超声检查</t>
  </si>
  <si>
    <t xml:space="preserve">检查双侧涎腺及引流区淋巴结的大小、形态、回声和和彩色血流情况、频谱形态、峰值流速、阻力指数，颈部淋巴结的大小、形态、皮髓分界、纵横比例和彩色血流情况。作出诊断报告，图文报告。</t>
  </si>
  <si>
    <t xml:space="preserve">EDCJT001</t>
  </si>
  <si>
    <t xml:space="preserve">胸腔彩色多普勒超声检查</t>
  </si>
  <si>
    <t xml:space="preserve">检查范围包含肺、胸腔、纵隔。查看申请单要求，了解患者相应病史后，沿各肋间检查患者双侧胸腔有无积液，双肺有无超声下可见异常，纵隔有无体积较大占位性病变等。利用彩色及频谱多普勒协助诊断。观察并分析图像特点。作出诊断报告，图文报告。</t>
  </si>
  <si>
    <t xml:space="preserve">EDCLF001</t>
  </si>
  <si>
    <t xml:space="preserve">颈动脉彩色多普勒超声检查</t>
  </si>
  <si>
    <t xml:space="preserve">查看申请单要求，了解患者相应病史后，双侧颈总动脉、颈内动脉、颈外动脉近段的二维、彩色和脉冲多普勒超声检查。作出诊断报告，图文报告。</t>
  </si>
  <si>
    <t xml:space="preserve">EDCLH001</t>
  </si>
  <si>
    <t xml:space="preserve">椎动脉彩色多普勒超声检查</t>
  </si>
  <si>
    <t xml:space="preserve">查看申请单要求，了解患者相应病史后，双侧椎动脉二维、彩色和脉冲多普勒超声检查。作出诊断报告，图文报告。</t>
  </si>
  <si>
    <t xml:space="preserve">EDCLK001</t>
  </si>
  <si>
    <t xml:space="preserve">腹主动脉彩色多普勒超声检查</t>
  </si>
  <si>
    <t xml:space="preserve">查看申请单要求，了解患者相应病史后，腹主动脉的二维、彩色及脉冲多普勒超声检查。作出诊断报告，图文报告。</t>
  </si>
  <si>
    <t xml:space="preserve">EDCLT001</t>
  </si>
  <si>
    <t xml:space="preserve">肠系膜上下动脉彩色多普勒超声检查</t>
  </si>
  <si>
    <t xml:space="preserve">查看申请单要求，了解患者相应病史后，一般在患者空腹情况下行肠系膜上下动脉的二维、彩色及脉冲多普勒超声检查。作出诊断报告，图文报告。</t>
  </si>
  <si>
    <t xml:space="preserve">EDCLW001</t>
  </si>
  <si>
    <t xml:space="preserve">双肾动脉彩色多普勒超声检查</t>
  </si>
  <si>
    <t xml:space="preserve">查看申请单要求，了解患者相应病史后，彩色血流充盈情况、频谱形态观察、峰值流速、加速度、加速时间及阻力指数的测量。作出诊断报告，图文报告。</t>
  </si>
  <si>
    <t xml:space="preserve">EDCLY001</t>
  </si>
  <si>
    <t xml:space="preserve">腹腔动脉彩色多普勒超声检查</t>
  </si>
  <si>
    <t xml:space="preserve">查看申请单要求，了解患者相应病史后，腹腔动脉、肝动脉及脾动脉的二维、彩色及脉冲多普勒超声检查。作出诊断报告。图文报告。</t>
  </si>
  <si>
    <t xml:space="preserve">EDCL0001</t>
  </si>
  <si>
    <t xml:space="preserve">髂动脉彩色多普勒超声检查</t>
  </si>
  <si>
    <t xml:space="preserve">查看申请单要求，了解患者相应病史后，双侧髂总动脉、髂内动脉近段及髂外动脉的二维、彩色及脉冲多普勒超声检查。作出诊断报告，图文报告。</t>
  </si>
  <si>
    <t xml:space="preserve">EDCL3001</t>
  </si>
  <si>
    <t xml:space="preserve">上肢动脉彩色多普勒超声检查</t>
  </si>
  <si>
    <t xml:space="preserve">查看申请单要求，了解患者相应病史后，单侧腋动脉、肱动脉、尺动脉及桡动脉的二维、彩色及脉冲多普勒超声检查。作出诊断报告，图文报告。</t>
  </si>
  <si>
    <t xml:space="preserve">EDCL5001</t>
  </si>
  <si>
    <t xml:space="preserve">下肢动脉彩色多普勒超声检查</t>
  </si>
  <si>
    <t xml:space="preserve">查看申请单要求，了解患者相应病史后，单侧股总动脉、股深动脉近段、股浅动脉、腘动脉、小腿动脉的二维、彩色及脉冲多普勒超声。作出诊断报告，图文报告。</t>
  </si>
  <si>
    <t xml:space="preserve">EDCL8001</t>
  </si>
  <si>
    <t xml:space="preserve">足动脉彩色多普勒超声检查</t>
  </si>
  <si>
    <t xml:space="preserve">查看申请单要求，了解患者相应病史后，单侧胫前动脉远侧段、胫后动脉远侧段、足背动脉、足底内侧动脉、足底外侧动脉的二维、彩色及脉冲多普勒超声检查。作出诊断报告，图文报告。</t>
  </si>
  <si>
    <t xml:space="preserve">EDCMD001</t>
  </si>
  <si>
    <t xml:space="preserve">颈静脉彩色多普勒超声检查</t>
  </si>
  <si>
    <t xml:space="preserve">查看申请单要求，了解患者相应病史后，双侧颈内静脉、颈外静脉二维、彩色和脉冲多普勒超声检查。作出诊断报告，图文报告。</t>
  </si>
  <si>
    <t xml:space="preserve">EDCMG001</t>
  </si>
  <si>
    <t xml:space="preserve">上肢浅静脉彩色多普勒超声检查</t>
  </si>
  <si>
    <t xml:space="preserve">查看申请单要求，了解患者相应病史后，单侧头静脉及贵要静脉二维、彩色及脉冲多普勒超声检查。作出诊断报告，图文报告。</t>
  </si>
  <si>
    <t xml:space="preserve">EDCMH001</t>
  </si>
  <si>
    <t xml:space="preserve">上肢深静脉彩色多普勒超声检查</t>
  </si>
  <si>
    <t xml:space="preserve">查看申请单要求，了解患者相应病史后，单侧腋静脉、尺静脉、桡静脉、肱静脉二维、彩色及脉冲多普勒超声检查。作出诊断报告，图文报告。</t>
  </si>
  <si>
    <t xml:space="preserve">EDCML001</t>
  </si>
  <si>
    <t xml:space="preserve">下腔静脉彩色多普勒超声检查</t>
  </si>
  <si>
    <t xml:space="preserve">查看申请单要求，了解患者相应病史后，下腔静脉二维、彩色及脉冲多普勒超声检查。作出诊断报告，图文报告。</t>
  </si>
  <si>
    <t xml:space="preserve">EDCMM001</t>
  </si>
  <si>
    <t xml:space="preserve">肝静脉彩色多普勒超声检查</t>
  </si>
  <si>
    <t xml:space="preserve">查看申请单要求，了解患者相应病史后，肝静脉二维、彩色及脉冲多普勒超声检查。作出诊断报告，图文报告。</t>
  </si>
  <si>
    <t xml:space="preserve">EDCMN001</t>
  </si>
  <si>
    <t xml:space="preserve">门脉系统彩色多普勒超声检查</t>
  </si>
  <si>
    <t xml:space="preserve">查看申请单要求，了解患者相应病史后，肝内门静脉及门静脉主干、脾静脉、肠系膜上静脉二维、彩色及脉冲多普勒超声检查。作出诊断报告，图文报告。</t>
  </si>
  <si>
    <t xml:space="preserve">EDCMU001</t>
  </si>
  <si>
    <t xml:space="preserve">双肾静脉彩色多普勒超声检查</t>
  </si>
  <si>
    <t xml:space="preserve">查看申请单要求，了解患者相应病史后，双肾静脉主干及分支的血流充盈程度，通畅情况。必要时行左肾静脉“胡桃夹”综合征测量，腹主动脉与肠系膜上动脉间左肾静脉内径测量，远端左肾静脉主干内径测量，并计算比值。作出诊断报告，图文报告。</t>
  </si>
  <si>
    <t xml:space="preserve">EDCMX001</t>
  </si>
  <si>
    <t xml:space="preserve">髂静脉彩色多普勒超声检查</t>
  </si>
  <si>
    <t xml:space="preserve">查看申请单要求，了解患者相应病史后，双侧髂总静脉、髂内静脉近段、髂外静脉二维、彩色及脉冲多普勒超声检查。作出诊断报告，图文报告。</t>
  </si>
  <si>
    <t xml:space="preserve">EDCM1001</t>
  </si>
  <si>
    <t xml:space="preserve">下肢深静脉彩色多普勒超声检查</t>
  </si>
  <si>
    <t xml:space="preserve">查看申请单要求，了解患者相应病史后，单侧股总静脉、股深静脉近段、股浅静脉、腘静脉、胫后静脉、腓静脉及胫前静脉的二维、彩色及脉冲多普勒超声检查。作出诊断报告，图文报告。</t>
  </si>
  <si>
    <t xml:space="preserve">EDCM4001</t>
  </si>
  <si>
    <t xml:space="preserve">下肢浅静脉彩色多普勒超声检查</t>
  </si>
  <si>
    <t xml:space="preserve">单侧大隐静脉、小隐静脉的二维、彩色及脉冲多普勒超声检查，必要时静脉穿刺。作出诊断报告，图文报告。</t>
  </si>
  <si>
    <t xml:space="preserve">EDCM9001</t>
  </si>
  <si>
    <t xml:space="preserve">血管超声造影</t>
  </si>
  <si>
    <t xml:space="preserve">查看申请单要求，了解患者相应病史后，静脉注射造影后，观察指定对血管的灌注情况，并予以分析报告的超声造影检查。图文报告。</t>
  </si>
  <si>
    <t xml:space="preserve">EDCM9002</t>
  </si>
  <si>
    <t xml:space="preserve">体表血管彩色多普勒超声标记</t>
  </si>
  <si>
    <r>
      <rPr>
        <sz val="9"/>
        <rFont val="Noto Sans"/>
        <family val="2"/>
      </rPr>
      <t xml:space="preserve">其它血管</t>
    </r>
    <r>
      <rPr>
        <sz val="9"/>
        <rFont val="宋体"/>
        <family val="0"/>
        <charset val="134"/>
      </rPr>
      <t xml:space="preserve">(</t>
    </r>
    <r>
      <rPr>
        <sz val="9"/>
        <rFont val="Noto Sans"/>
        <family val="2"/>
      </rPr>
      <t xml:space="preserve">双侧</t>
    </r>
    <r>
      <rPr>
        <sz val="9"/>
        <rFont val="宋体"/>
        <family val="0"/>
        <charset val="134"/>
      </rPr>
      <t xml:space="preserve">)</t>
    </r>
    <r>
      <rPr>
        <sz val="9"/>
        <rFont val="Noto Sans"/>
        <family val="2"/>
      </rPr>
      <t xml:space="preserve">超声检查及体表标记。图文报告。</t>
    </r>
  </si>
  <si>
    <t xml:space="preserve">EDCM9003</t>
  </si>
  <si>
    <t xml:space="preserve">透析造瘘术前上肢血管评价及标记</t>
  </si>
  <si>
    <t xml:space="preserve">查看申请单要求，了解患者相应病史后，对相应血管的二维、彩色及脉冲多普勒超声检查、必要时应标记血管位置。作出诊断报告，图文报告。</t>
  </si>
  <si>
    <t xml:space="preserve">EDCM9004</t>
  </si>
  <si>
    <t xml:space="preserve">透析内瘘彩色多普勒超声检查</t>
  </si>
  <si>
    <t xml:space="preserve">查看申请单要求，了解患者相应病史后，内瘘相关血管及内瘘通道的二维、彩色及脉冲多普勒超声检查。作出诊断报告，图文报告。</t>
  </si>
  <si>
    <t xml:space="preserve">EDCNK001</t>
  </si>
  <si>
    <t xml:space="preserve">腹股沟淋巴结彩色多普勒超声检查</t>
  </si>
  <si>
    <t xml:space="preserve">查看申请单要求，了解患者相应病史后，检查淋巴结的大小、形态、皮髓分界、纵横比例和彩色程度及分部血流情况。作出诊断报告。图文报告。</t>
  </si>
  <si>
    <t xml:space="preserve">EDCNN001</t>
  </si>
  <si>
    <t xml:space="preserve">腋窝淋巴结彩色多普勒超声检查</t>
  </si>
  <si>
    <t xml:space="preserve">EDCPA001</t>
  </si>
  <si>
    <t xml:space="preserve">胃肠道彩色多普勒超声检查</t>
  </si>
  <si>
    <t xml:space="preserve">查看申请单要求，了解患者相应病史后，检查胃肠壁有无超声下可见的增厚、胃肠道有无异常扩张、胃肠道区域有无超声下可见的包块等。利用彩色及频谱多普勒协助诊断。观察并分析图像特点。作出诊断报告，图文报告。</t>
  </si>
  <si>
    <t xml:space="preserve">EDCQT001</t>
  </si>
  <si>
    <t xml:space="preserve">肝胆胰脾彩色多普勒超声检查</t>
  </si>
  <si>
    <r>
      <rPr>
        <sz val="9"/>
        <rFont val="Noto Sans"/>
        <family val="2"/>
      </rPr>
      <t xml:space="preserve">指肝、胆</t>
    </r>
    <r>
      <rPr>
        <sz val="9"/>
        <rFont val="宋体"/>
        <family val="0"/>
        <charset val="134"/>
      </rPr>
      <t xml:space="preserve">(</t>
    </r>
    <r>
      <rPr>
        <sz val="9"/>
        <rFont val="Noto Sans"/>
        <family val="2"/>
      </rPr>
      <t xml:space="preserve">胆囊及胆管</t>
    </r>
    <r>
      <rPr>
        <sz val="9"/>
        <rFont val="宋体"/>
        <family val="0"/>
        <charset val="134"/>
      </rPr>
      <t xml:space="preserve">)</t>
    </r>
    <r>
      <rPr>
        <sz val="9"/>
        <rFont val="Noto Sans"/>
        <family val="2"/>
      </rPr>
      <t xml:space="preserve">、胰、脾检查。查看申请单要求，了解患者相应病史后，检查肝脏大小、回声、有无占位性病变，胆囊大小、壁及囊内情况，胆管宽度及有无占位性病变，胰腺大小、回声、有无占位性病变，胰管宽度，脾脏大小、有无占位性病变等。利用彩色及频谱多普勒协助诊断。观察并分析图像特点。作出诊断报告，图文报告。</t>
    </r>
  </si>
  <si>
    <t xml:space="preserve">EDCQT002</t>
  </si>
  <si>
    <t xml:space="preserve">右下腹彩色多普勒超声检查</t>
  </si>
  <si>
    <t xml:space="preserve">检查范围包含阑尾。查看申请单要求，了解患者相应病史后，检查右下腹阑尾区及其周围区域有无阑尾炎性病变及占位性病变。利用彩色及频谱多普勒协助诊断。观察并分析图像特点。作出诊断报告，图文报告。</t>
  </si>
  <si>
    <t xml:space="preserve">EDCQT003</t>
  </si>
  <si>
    <t xml:space="preserve">腹膜后彩色多普勒超声检查</t>
  </si>
  <si>
    <t xml:space="preserve">指腹膜后肿物、淋巴结检查。查看申请单要求，了解患者相应病史后，检查腹膜后有无占位性病变及肿大淋巴结。利用彩色及频谱多普勒协助诊断。观察并分析图像特点。作出诊断报告，图文报告。</t>
  </si>
  <si>
    <t xml:space="preserve">EDCQT004</t>
  </si>
  <si>
    <t xml:space="preserve">经直肠彩色多普勒超声检查</t>
  </si>
  <si>
    <r>
      <rPr>
        <sz val="9"/>
        <rFont val="Noto Sans"/>
        <family val="2"/>
      </rPr>
      <t xml:space="preserve">指子宫双附件或尿道直肠</t>
    </r>
    <r>
      <rPr>
        <sz val="9"/>
        <rFont val="宋体"/>
        <family val="0"/>
        <charset val="134"/>
      </rPr>
      <t xml:space="preserve">(</t>
    </r>
    <r>
      <rPr>
        <sz val="9"/>
        <rFont val="Noto Sans"/>
        <family val="2"/>
      </rPr>
      <t xml:space="preserve">女性</t>
    </r>
    <r>
      <rPr>
        <sz val="9"/>
        <rFont val="宋体"/>
        <family val="0"/>
        <charset val="134"/>
      </rPr>
      <t xml:space="preserve">)</t>
    </r>
    <r>
      <rPr>
        <sz val="9"/>
        <rFont val="Noto Sans"/>
        <family val="2"/>
      </rPr>
      <t xml:space="preserve">或前列腺精囊腺或尿道直肠</t>
    </r>
    <r>
      <rPr>
        <sz val="9"/>
        <rFont val="宋体"/>
        <family val="0"/>
        <charset val="134"/>
      </rPr>
      <t xml:space="preserve">(</t>
    </r>
    <r>
      <rPr>
        <sz val="9"/>
        <rFont val="Noto Sans"/>
        <family val="2"/>
      </rPr>
      <t xml:space="preserve">男性</t>
    </r>
    <r>
      <rPr>
        <sz val="9"/>
        <rFont val="宋体"/>
        <family val="0"/>
        <charset val="134"/>
      </rPr>
      <t xml:space="preserve">)</t>
    </r>
    <r>
      <rPr>
        <sz val="9"/>
        <rFont val="Noto Sans"/>
        <family val="2"/>
      </rPr>
      <t xml:space="preserve">检查。在查看申请单要求，了解患者相应病史后，将腔内探头置入患者直肠内检查上述脏器结构有无异常。利用彩色及频谱多普勒协助诊断。观察并分析图像特点。作出诊断报告，图文报告。</t>
    </r>
  </si>
  <si>
    <t xml:space="preserve">EDCRA001</t>
  </si>
  <si>
    <t xml:space="preserve">泌尿系彩色多普勒超声检查</t>
  </si>
  <si>
    <t xml:space="preserve">指双肾、输尿管、膀胱、前列腺检查、双精囊腺检查。查看申请单要求，了解患者相应病史后，检查双肾大小、回声、有无结石及占位性病变、肾盂有无扩张，双侧输尿管有无扩张及占位性病变，膀胱壁及腔内情况，前列腺大小、回声、有无占位性病变等。利用彩色及频谱多普勒协助诊断。观察并分析图像特点。作出诊断报告，图文报告。</t>
  </si>
  <si>
    <t xml:space="preserve">EDCSA001</t>
  </si>
  <si>
    <t xml:space="preserve">男性生殖系统彩色多普勒超声检查</t>
  </si>
  <si>
    <r>
      <rPr>
        <sz val="9"/>
        <rFont val="Noto Sans"/>
        <family val="2"/>
      </rPr>
      <t xml:space="preserve">查看申请单要求，了解患者相应病史后，检查阴囊、睾丸、隐睾、附睾、输精管、精索，了解含睾丸</t>
    </r>
    <r>
      <rPr>
        <sz val="9"/>
        <rFont val="宋体"/>
        <family val="0"/>
        <charset val="134"/>
      </rPr>
      <t xml:space="preserve">(</t>
    </r>
    <r>
      <rPr>
        <sz val="9"/>
        <rFont val="Noto Sans"/>
        <family val="2"/>
      </rPr>
      <t xml:space="preserve">隐睾</t>
    </r>
    <r>
      <rPr>
        <sz val="9"/>
        <rFont val="宋体"/>
        <family val="0"/>
        <charset val="134"/>
      </rPr>
      <t xml:space="preserve">)</t>
    </r>
    <r>
      <rPr>
        <sz val="9"/>
        <rFont val="Noto Sans"/>
        <family val="2"/>
      </rPr>
      <t xml:space="preserve">、附睾的大小、形态、回声，隐睾的位置，睾丸及附睾的血供情况，输精管及精索内径，阴囊内有无鞘膜积液。作出诊断报告，图文报告。</t>
    </r>
  </si>
  <si>
    <t xml:space="preserve">EDCSH001</t>
  </si>
  <si>
    <t xml:space="preserve">双侧精索静脉彩色多普勒超声检查</t>
  </si>
  <si>
    <t xml:space="preserve">查看申请单要求，探查双侧精索静脉，观察其走行，测量其内径，并嘱咐患者行乏氏实验，观察有无返流。</t>
  </si>
  <si>
    <t xml:space="preserve">EDCSQ001</t>
  </si>
  <si>
    <t xml:space="preserve">彩色多普勒超声药物血管功能试验</t>
  </si>
  <si>
    <r>
      <rPr>
        <sz val="9"/>
        <rFont val="Noto Sans"/>
        <family val="2"/>
      </rPr>
      <t xml:space="preserve">指用于阳痿等检查。查看申请单要求，了解患者相应病史后，应用相应药物，注入阴茎海绵体内</t>
    </r>
    <r>
      <rPr>
        <sz val="9"/>
        <rFont val="宋体"/>
        <family val="0"/>
        <charset val="134"/>
      </rPr>
      <t xml:space="preserve">(</t>
    </r>
    <r>
      <rPr>
        <sz val="9"/>
        <rFont val="Noto Sans"/>
        <family val="2"/>
      </rPr>
      <t xml:space="preserve">注意严格无菌操作</t>
    </r>
    <r>
      <rPr>
        <sz val="9"/>
        <rFont val="宋体"/>
        <family val="0"/>
        <charset val="134"/>
      </rPr>
      <t xml:space="preserve">)</t>
    </r>
    <r>
      <rPr>
        <sz val="9"/>
        <rFont val="Noto Sans"/>
        <family val="2"/>
      </rPr>
      <t xml:space="preserve">，在注射后应用彩色多普勒检查，确切地测出双侧阴茎海绵体动脉动和阴茎背静脉血流速度及血管扩张状态。作出诊断报告，图文报告。</t>
    </r>
  </si>
  <si>
    <t xml:space="preserve">EDCTA001</t>
  </si>
  <si>
    <t xml:space="preserve">宫腔彩色多普勒声学造影检查</t>
  </si>
  <si>
    <t xml:space="preserve">查看申请单要求，了解患者相应病史后，内诊检查、外阴、阴道消毒铺巾、上窥器、宫颈管消毒，插入并固定球囊导管，注射对比剂，彩色多普勒超声观察子宫腔、双侧输卵管和盆腔情况，留存图像，并作出相应诊断。图文报告。</t>
  </si>
  <si>
    <r>
      <rPr>
        <sz val="9"/>
        <rFont val="宋体"/>
        <family val="0"/>
        <charset val="134"/>
      </rPr>
      <t xml:space="preserve">1.</t>
    </r>
    <r>
      <rPr>
        <sz val="9"/>
        <rFont val="Noto Sans"/>
        <family val="2"/>
      </rPr>
      <t xml:space="preserve">胶片，注射器，阴道窥器</t>
    </r>
  </si>
  <si>
    <t xml:space="preserve">EDCTA002</t>
  </si>
  <si>
    <t xml:space="preserve">经腹部妇科彩色多普勒超声检查</t>
  </si>
  <si>
    <t xml:space="preserve">查看申请单要求，了解患者相应病史后，探查子宫、宫颈、宫旁组织、双侧卵巢及输卵管、盆腔内情况并做血流情况探查。作出诊断报告，图文报告。</t>
  </si>
  <si>
    <t xml:space="preserve">EDCTA003</t>
  </si>
  <si>
    <t xml:space="preserve">经阴道彩色多普勒超声检查</t>
  </si>
  <si>
    <t xml:space="preserve">查看申请单要求了解患者相应病史后，经阴道，铺垫，探头套消毒套后插入阴道，探查宫颈、子宫、宫旁组织、双卵巢及附件区，观察血流情况。作出诊断报告。图文报告。</t>
  </si>
  <si>
    <t xml:space="preserve">EDCUA001</t>
  </si>
  <si>
    <r>
      <rPr>
        <sz val="9"/>
        <rFont val="Noto Sans"/>
        <family val="2"/>
      </rPr>
      <t xml:space="preserve">孕妇</t>
    </r>
    <r>
      <rPr>
        <sz val="9"/>
        <rFont val="宋体"/>
        <family val="0"/>
        <charset val="134"/>
      </rPr>
      <t xml:space="preserve">-</t>
    </r>
    <r>
      <rPr>
        <sz val="9"/>
        <rFont val="Noto Sans"/>
        <family val="2"/>
      </rPr>
      <t xml:space="preserve">胎儿血流动力学彩超检测</t>
    </r>
  </si>
  <si>
    <r>
      <rPr>
        <sz val="9"/>
        <rFont val="Noto Sans"/>
        <family val="2"/>
      </rPr>
      <t xml:space="preserve">查看申请单要求，了解患者相应病史后，子宫动脉、大脑中动脉</t>
    </r>
    <r>
      <rPr>
        <sz val="9"/>
        <rFont val="宋体"/>
        <family val="0"/>
        <charset val="134"/>
      </rPr>
      <t xml:space="preserve">(MCA)</t>
    </r>
    <r>
      <rPr>
        <sz val="9"/>
        <rFont val="Noto Sans"/>
        <family val="2"/>
      </rPr>
      <t xml:space="preserve">、</t>
    </r>
    <r>
      <rPr>
        <sz val="9"/>
        <rFont val="宋体"/>
        <family val="0"/>
        <charset val="134"/>
      </rPr>
      <t xml:space="preserve">DV</t>
    </r>
    <r>
      <rPr>
        <sz val="9"/>
        <rFont val="Noto Sans"/>
        <family val="2"/>
      </rPr>
      <t xml:space="preserve">，配有医学超声影像工作站进行标准切面及异常部位图像留存。作出诊断报告，图文报告。</t>
    </r>
  </si>
  <si>
    <t xml:space="preserve">EDCUE001</t>
  </si>
  <si>
    <t xml:space="preserve">胎儿彩色多普勒超声检查</t>
  </si>
  <si>
    <t xml:space="preserve">查看申请单要求，了解患者相应病史后，胎儿基本值的测量，含双顶径、头围、腹围、股骨长。作出诊断报告，图文报告。</t>
  </si>
  <si>
    <t xml:space="preserve">EDCUE002</t>
  </si>
  <si>
    <t xml:space="preserve">胎儿系统性彩色多普勒超声筛查</t>
  </si>
  <si>
    <r>
      <rPr>
        <sz val="9"/>
        <rFont val="Noto Sans"/>
        <family val="2"/>
      </rPr>
      <t xml:space="preserve">查看申请单要求，了解患者相应病史后，</t>
    </r>
    <r>
      <rPr>
        <sz val="9"/>
        <rFont val="宋体"/>
        <family val="0"/>
        <charset val="134"/>
      </rPr>
      <t xml:space="preserve">20-24</t>
    </r>
    <r>
      <rPr>
        <sz val="9"/>
        <rFont val="Noto Sans"/>
        <family val="2"/>
      </rPr>
      <t xml:space="preserve">周胎儿畸形系统性检查胎儿颅骨、颅内结构、脊柱、口鼻、心脏四腔心、胸部、腹部、膀胱、四肢长骨等，并进行胎儿双顶径、头围、腹围、股骨、羊水量测量，观察脐带血流、胎盘。配有医学超声影像工作站进行标准切面图像留存。作出诊断报告，图文报告。</t>
    </r>
  </si>
  <si>
    <t xml:space="preserve">EDCUE003</t>
  </si>
  <si>
    <t xml:space="preserve">可疑胎儿异常的产前彩色多普勒超声诊断</t>
  </si>
  <si>
    <t xml:space="preserve">查看申请单要求，了解患者相应病史，由卫生行政机关批准的有资质的产前诊断机构及人员完成，除胎儿超声筛查项目内容外，还含对可疑异常结构进行进一步详细诊断和评估。配有医学超声影像工作站进行标准切面及异常部位图像留存。作出诊断报告，图文报告。</t>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EDCUE004</t>
  </si>
  <si>
    <t xml:space="preserve">胎儿颈后透明层彩色多普勒超声测定</t>
  </si>
  <si>
    <t xml:space="preserve">测量胎儿双顶径、头围、股骨、羊水，在标准切面测量胎儿颈项透明层厚度几次，取平均值。</t>
  </si>
  <si>
    <t xml:space="preserve">a46</t>
  </si>
  <si>
    <t xml:space="preserve">EDCX7001</t>
  </si>
  <si>
    <t xml:space="preserve">关节彩色多普勒超声检查</t>
  </si>
  <si>
    <t xml:space="preserve">查看申请单要求，了解患者相应病史后，检查关节滑膜厚度、关节囊内是否有积液、若为膝关节时是否合并腘窝囊肿和彩色血流情况。作出诊断报告，图文报告。</t>
  </si>
  <si>
    <t xml:space="preserve">EDCYA001</t>
  </si>
  <si>
    <t xml:space="preserve">乳腺彩色多普勒超声检查</t>
  </si>
  <si>
    <t xml:space="preserve">检查乳腺、副乳及其引流区淋巴结的腺体结构是否有结节及结节的形态是否规则、边界是否清晰、回声特点和彩色血流情况，引流区淋巴结的大小、形态、皮髓分界、纵横比例和彩色血流情况。作出诊断报告。图文报告。</t>
  </si>
  <si>
    <t xml:space="preserve">EDCYR001</t>
  </si>
  <si>
    <t xml:space="preserve">体表肿物彩色多普勒超声检查</t>
  </si>
  <si>
    <t xml:space="preserve">指体表或四肢皮下组织、脂肪层、肌肉层的形态、回声的检查。是否有肿物，及肿物大小、形态、边界，囊实性质和肿物的彩色血流情况、频谱形态、峰值流速、阻力指数。作出诊断报告，图文报告。</t>
  </si>
  <si>
    <t xml:space="preserve">EDCZX001</t>
  </si>
  <si>
    <t xml:space="preserve">脏器超声造影检查</t>
  </si>
  <si>
    <t xml:space="preserve">患者完善相关检查后，查看申请单要求，了解患者相应病史后，静脉注入对比剂，实时动态在一段时间内观察相应脏器的血流灌注及廓清情况。同时注意患者造影过程的生命体征。作出诊断报告，图文报告。</t>
  </si>
  <si>
    <t xml:space="preserve">EDCZZ001</t>
  </si>
  <si>
    <t xml:space="preserve">床旁彩色多普勒超声检查</t>
  </si>
  <si>
    <t xml:space="preserve">从超声科移动彩超仪到相应临床科室的患者床边，查看申请单要求，进行相应部位的彩色多普勒超声检查，检查结束后设备送回。含往返临床科室的人工和占机时间。</t>
  </si>
  <si>
    <t xml:space="preserve">EDCZZ002</t>
  </si>
  <si>
    <t xml:space="preserve">术中彩色多普勒超声检查</t>
  </si>
  <si>
    <t xml:space="preserve">从超声科移动彩超仪到手术室，设备消毒，操作者消毒和穿手术衣，查看申请单要求，进行相应部位的彩色多普勒超声检查，检查结束后设备送回。含往返的人工和占机时间。</t>
  </si>
  <si>
    <t xml:space="preserve">EDD</t>
  </si>
  <si>
    <r>
      <rPr>
        <b val="true"/>
        <sz val="9"/>
        <rFont val="宋体"/>
        <family val="0"/>
        <charset val="134"/>
      </rPr>
      <t xml:space="preserve">4.</t>
    </r>
    <r>
      <rPr>
        <b val="true"/>
        <sz val="9"/>
        <rFont val="Noto Sans"/>
        <family val="2"/>
      </rPr>
      <t xml:space="preserve">多普勒超声</t>
    </r>
  </si>
  <si>
    <t xml:space="preserve">EDDBJ001</t>
  </si>
  <si>
    <t xml:space="preserve">经颅多普勒超声检查</t>
  </si>
  <si>
    <r>
      <rPr>
        <sz val="9"/>
        <rFont val="Noto Sans"/>
        <family val="2"/>
      </rPr>
      <t xml:space="preserve">为超声测定颅内动脉血流的方法。病人平卧，局部皮肤脱脂并置导电膏，取</t>
    </r>
    <r>
      <rPr>
        <sz val="9"/>
        <rFont val="宋体"/>
        <family val="0"/>
        <charset val="134"/>
      </rPr>
      <t xml:space="preserve">4</t>
    </r>
    <r>
      <rPr>
        <sz val="9"/>
        <rFont val="Noto Sans"/>
        <family val="2"/>
      </rPr>
      <t xml:space="preserve">兆赫探头在颈部检查相关动脉的血流方向，速度，频谱形态及声频，取</t>
    </r>
    <r>
      <rPr>
        <sz val="9"/>
        <rFont val="宋体"/>
        <family val="0"/>
        <charset val="134"/>
      </rPr>
      <t xml:space="preserve">2</t>
    </r>
    <r>
      <rPr>
        <sz val="9"/>
        <rFont val="Noto Sans"/>
        <family val="2"/>
      </rPr>
      <t xml:space="preserve">兆赫在颅外颞部，眼部和枕部分别检查相关颅内动脉。根据结果记录，专业医师审核。</t>
    </r>
  </si>
  <si>
    <t xml:space="preserve">EDDKL001</t>
  </si>
  <si>
    <t xml:space="preserve">经颅多普勒法卵圆孔未闭鉴别检查</t>
  </si>
  <si>
    <r>
      <rPr>
        <sz val="9"/>
        <rFont val="Noto Sans"/>
        <family val="2"/>
      </rPr>
      <t xml:space="preserve">将病人和检查装置摆好位置，病人处于仰卧位、头部轻轻抬起，调节探头处于最佳位置，将探头放在颞窗，用于检查颅内血管，可探测出注射的手振生理盐水微泡，采用多通道颅内多普勒血流图</t>
    </r>
    <r>
      <rPr>
        <sz val="9"/>
        <rFont val="宋体"/>
        <family val="0"/>
        <charset val="134"/>
      </rPr>
      <t xml:space="preserve">(TCD)</t>
    </r>
    <r>
      <rPr>
        <sz val="9"/>
        <rFont val="Noto Sans"/>
        <family val="2"/>
      </rPr>
      <t xml:space="preserve">技术，可同时探测多个深度和多条血管，调节合适的取样容积和探测深度，在肘前静脉进行穿刺快速注射手振生理盐水，根据分级量表对栓子数和“雨帘”进行量化分级，给病人出打印好的报告。图文报告。
</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EDDL3001</t>
  </si>
  <si>
    <t xml:space="preserve">多普勒小儿血压检测</t>
  </si>
  <si>
    <t xml:space="preserve">用超声发射器及接收器置于肱动脉之上血压计袖带之下，进行收缩压及舒张压测量。</t>
  </si>
  <si>
    <t xml:space="preserve">c46</t>
  </si>
  <si>
    <t xml:space="preserve">EDDL3002</t>
  </si>
  <si>
    <t xml:space="preserve">上肢多普勒血流图</t>
  </si>
  <si>
    <t xml:space="preserve">双侧上肢动脉频谱多普勒检查。作出诊断报告，图文报告。</t>
  </si>
  <si>
    <t xml:space="preserve">EDDL5001</t>
  </si>
  <si>
    <t xml:space="preserve">下肢多普勒血流图</t>
  </si>
  <si>
    <t xml:space="preserve">双侧下肢动脉频谱多普勒检查。作出诊断报告，图文报告。</t>
  </si>
  <si>
    <t xml:space="preserve">EDDL9001</t>
  </si>
  <si>
    <t xml:space="preserve">多普勒踝臂指数测定</t>
  </si>
  <si>
    <r>
      <rPr>
        <sz val="9"/>
        <rFont val="Noto Sans"/>
        <family val="2"/>
      </rPr>
      <t xml:space="preserve">采用标准仰卧位，使用多普勒超声探头辅助测量上臂和踝部</t>
    </r>
    <r>
      <rPr>
        <sz val="9"/>
        <rFont val="宋体"/>
        <family val="0"/>
        <charset val="134"/>
      </rPr>
      <t xml:space="preserve">(</t>
    </r>
    <r>
      <rPr>
        <sz val="9"/>
        <rFont val="Noto Sans"/>
        <family val="2"/>
      </rPr>
      <t xml:space="preserve">胫后动脉或足背动脉</t>
    </r>
    <r>
      <rPr>
        <sz val="9"/>
        <rFont val="宋体"/>
        <family val="0"/>
        <charset val="134"/>
      </rPr>
      <t xml:space="preserve">)</t>
    </r>
    <r>
      <rPr>
        <sz val="9"/>
        <rFont val="Noto Sans"/>
        <family val="2"/>
      </rPr>
      <t xml:space="preserve">的收缩压，分别使用踝部和上臂的收缩压最高值，踝臂指数的计算为足背动脉或胫后动脉收缩压的最高值与两上臂收缩压的最高值之比。</t>
    </r>
  </si>
  <si>
    <t xml:space="preserve">EDDUE001</t>
  </si>
  <si>
    <t xml:space="preserve">多普勒胎心记数</t>
  </si>
  <si>
    <t xml:space="preserve">定位胎心后，用多普勒胎心听筒计数每分钟胎心频率。</t>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分钟</t>
    </r>
  </si>
  <si>
    <t xml:space="preserve">EDE</t>
  </si>
  <si>
    <r>
      <rPr>
        <b val="true"/>
        <sz val="9"/>
        <rFont val="宋体"/>
        <family val="0"/>
        <charset val="134"/>
      </rPr>
      <t xml:space="preserve">5.</t>
    </r>
    <r>
      <rPr>
        <b val="true"/>
        <sz val="9"/>
        <rFont val="Noto Sans"/>
        <family val="2"/>
      </rPr>
      <t xml:space="preserve">三维超声</t>
    </r>
  </si>
  <si>
    <t xml:space="preserve">EDEUE001</t>
  </si>
  <si>
    <t xml:space="preserve">胎儿三维超声成像</t>
  </si>
  <si>
    <t xml:space="preserve">采用具有三维成像功能的超声仪，对胎儿获取二维图像后，合成三维超声图像，并多切面，多角度进行观察。作出诊断报告，图文报告。</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EDEZX001</t>
  </si>
  <si>
    <r>
      <rPr>
        <sz val="9"/>
        <rFont val="Noto Sans"/>
        <family val="2"/>
      </rPr>
      <t xml:space="preserve">超声图象计算机三维重建技术</t>
    </r>
    <r>
      <rPr>
        <sz val="9"/>
        <rFont val="宋体"/>
        <family val="0"/>
        <charset val="134"/>
      </rPr>
      <t xml:space="preserve">(3DE)</t>
    </r>
  </si>
  <si>
    <t xml:space="preserve">查看申请单要求，了解患者相应病史后，用具备三维成像功能的超声仪获取单个脏器的结构、血流二维图像，并进行三维成像，多角度多切面观察图像特点。作出诊断报告，图文报告。</t>
  </si>
  <si>
    <t xml:space="preserve">EDEZX002</t>
  </si>
  <si>
    <t xml:space="preserve">单脏器灰阶立体成像</t>
  </si>
  <si>
    <t xml:space="preserve">用具有灰阶立体成像的超声仪对单个脏器的结构进行立体成像。作出诊断报告，图文报告。</t>
  </si>
  <si>
    <t xml:space="preserve">EDF</t>
  </si>
  <si>
    <r>
      <rPr>
        <b val="true"/>
        <sz val="9"/>
        <rFont val="宋体"/>
        <family val="0"/>
        <charset val="134"/>
      </rPr>
      <t xml:space="preserve">6.</t>
    </r>
    <r>
      <rPr>
        <b val="true"/>
        <sz val="9"/>
        <rFont val="Noto Sans"/>
        <family val="2"/>
      </rPr>
      <t xml:space="preserve">心脏超声</t>
    </r>
  </si>
  <si>
    <t xml:space="preserve">EDFKA001</t>
  </si>
  <si>
    <t xml:space="preserve">右心超声造影</t>
  </si>
  <si>
    <t xml:space="preserve">在普通二维心脏超声检查基础上，经静脉推注对比剂观测右心腔充盈状态、分流方向、分流量与返流量等，作出诊断报告。图文报告。</t>
  </si>
  <si>
    <t xml:space="preserve">EDFKA002</t>
  </si>
  <si>
    <t xml:space="preserve">左心超声造影</t>
  </si>
  <si>
    <t xml:space="preserve">在普通心脏超声检查基础上经静脉推注对比剂，观测左心室充盈和室壁运动状态。作出诊断报告，图文报告。</t>
  </si>
  <si>
    <t xml:space="preserve">EDFKA003</t>
  </si>
  <si>
    <r>
      <rPr>
        <sz val="9"/>
        <rFont val="Noto Sans"/>
        <family val="2"/>
      </rPr>
      <t xml:space="preserve">普通心脏</t>
    </r>
    <r>
      <rPr>
        <sz val="9"/>
        <rFont val="宋体"/>
        <family val="0"/>
        <charset val="134"/>
      </rPr>
      <t xml:space="preserve">M</t>
    </r>
    <r>
      <rPr>
        <sz val="9"/>
        <rFont val="Noto Sans"/>
        <family val="2"/>
      </rPr>
      <t xml:space="preserve">型超声检查</t>
    </r>
  </si>
  <si>
    <r>
      <rPr>
        <sz val="9"/>
        <rFont val="Noto Sans"/>
        <family val="2"/>
      </rPr>
      <t xml:space="preserve">用</t>
    </r>
    <r>
      <rPr>
        <sz val="9"/>
        <rFont val="宋体"/>
        <family val="0"/>
        <charset val="134"/>
      </rPr>
      <t xml:space="preserve">B</t>
    </r>
    <r>
      <rPr>
        <sz val="9"/>
        <rFont val="Noto Sans"/>
        <family val="2"/>
      </rPr>
      <t xml:space="preserve">型超声仪，进行常规基本波群成像和检测。作出诊断报告，图文报告。</t>
    </r>
  </si>
  <si>
    <t xml:space="preserve">EDFKA004</t>
  </si>
  <si>
    <r>
      <rPr>
        <sz val="9"/>
        <rFont val="Noto Sans"/>
        <family val="2"/>
      </rPr>
      <t xml:space="preserve">全方位心脏</t>
    </r>
    <r>
      <rPr>
        <sz val="9"/>
        <rFont val="宋体"/>
        <family val="0"/>
        <charset val="134"/>
      </rPr>
      <t xml:space="preserve">M</t>
    </r>
    <r>
      <rPr>
        <sz val="9"/>
        <rFont val="Noto Sans"/>
        <family val="2"/>
      </rPr>
      <t xml:space="preserve">型超声检查</t>
    </r>
  </si>
  <si>
    <t xml:space="preserve">用高档超声仪或后处理工作站进行常规基本波群以外的运动曲线成像和检测。作出诊断报告，图文报告。</t>
  </si>
  <si>
    <t xml:space="preserve">EDFKA005</t>
  </si>
  <si>
    <t xml:space="preserve">普通二维超声心动图</t>
  </si>
  <si>
    <t xml:space="preserve">用黑白超声仪检查，观测心房、心室、心瓣膜、大动脉等形态结构和运动状态。作出诊断报告，图文报告。</t>
  </si>
  <si>
    <t xml:space="preserve">EDFKA006</t>
  </si>
  <si>
    <t xml:space="preserve">胎儿二维超声心动图</t>
  </si>
  <si>
    <t xml:space="preserve">用黑白超声仪检查胎儿心房、心室、心瓣膜、大动脉等结构和功能状态。作出诊断报告，图文报告。</t>
  </si>
  <si>
    <t xml:space="preserve">EDFKA007</t>
  </si>
  <si>
    <t xml:space="preserve">心脏彩色多普勒超声</t>
  </si>
  <si>
    <t xml:space="preserve">查看申请单要求，了解患者相应病史后，用彩色超声仪观测各心腔及大血管形态结构及血流情况。作出诊断报告，图文报告。</t>
  </si>
  <si>
    <t xml:space="preserve">EDFKA008</t>
  </si>
  <si>
    <t xml:space="preserve">胎儿心脏彩色多普勒超声检查</t>
  </si>
  <si>
    <t xml:space="preserve">查看申请单要求，了解患者相应病史后，确定胎儿心脏位置、心脏四腔心、流出道、主动脉弓等多个切面检查，胎儿心脏血流动力学检测，胎儿心脏功能检测等。配有医学超声影像工作站进行标准切面及异常部位图像留存。作出诊断报告，图文报告。</t>
  </si>
  <si>
    <t xml:space="preserve">c91</t>
  </si>
  <si>
    <t xml:space="preserve">EDFKA009</t>
  </si>
  <si>
    <t xml:space="preserve">经食管彩色超声心动图检查</t>
  </si>
  <si>
    <t xml:space="preserve">查看申请单要求，了解患者相应病史后，含咽部麻醉、镇静、润滑、经食管超声探头插入、观测心房、心室、心瓣膜、大动脉等结构及血流，图文报告。不含心电图监护。</t>
  </si>
  <si>
    <t xml:space="preserve">EDFKA010</t>
  </si>
  <si>
    <t xml:space="preserve">负荷超声心动图</t>
  </si>
  <si>
    <r>
      <rPr>
        <sz val="9"/>
        <rFont val="Noto Sans"/>
        <family val="2"/>
      </rPr>
      <t xml:space="preserve">指普通心脏超声检查基础上对负荷状态前、中、后各节段心肌运动状态观测，含多次检查录像，静脉药物输注或运动试验</t>
    </r>
    <r>
      <rPr>
        <sz val="9"/>
        <rFont val="宋体"/>
        <family val="0"/>
        <charset val="134"/>
      </rPr>
      <t xml:space="preserve">(</t>
    </r>
    <r>
      <rPr>
        <sz val="9"/>
        <rFont val="Noto Sans"/>
        <family val="2"/>
      </rPr>
      <t xml:space="preserve">平板、踏车</t>
    </r>
    <r>
      <rPr>
        <sz val="9"/>
        <rFont val="宋体"/>
        <family val="0"/>
        <charset val="134"/>
      </rPr>
      <t xml:space="preserve">)</t>
    </r>
    <r>
      <rPr>
        <sz val="9"/>
        <rFont val="Noto Sans"/>
        <family val="2"/>
      </rPr>
      <t xml:space="preserve">，图文报告。不含心电监护。</t>
    </r>
  </si>
  <si>
    <t xml:space="preserve">EDFKA011</t>
  </si>
  <si>
    <t xml:space="preserve">心脏超声声学定量</t>
  </si>
  <si>
    <t xml:space="preserve">在心脏多普勒超声检查的基础上，利用声学定量技术记录容积曲线，使用计算机软件自动生成压力容积环，对心脏大血管特定功能进行无创性评价。图文报告。</t>
  </si>
  <si>
    <t xml:space="preserve">EDFKA012</t>
  </si>
  <si>
    <t xml:space="preserve">经胸实时三维超声心动图检查</t>
  </si>
  <si>
    <t xml:space="preserve">用具备三维成像功能的高档超声仪经胸部对心脏和大血管的结构和血流进行三维成像。作出诊断报告，图文报告。</t>
  </si>
  <si>
    <t xml:space="preserve">EDFKA013</t>
  </si>
  <si>
    <t xml:space="preserve">经食管实时三维超声心动图检查</t>
  </si>
  <si>
    <r>
      <rPr>
        <sz val="9"/>
        <rFont val="Noto Sans"/>
        <family val="2"/>
      </rPr>
      <t xml:space="preserve">在常规经食管超声检查基础上对心脏和大血管的结构和</t>
    </r>
    <r>
      <rPr>
        <sz val="9"/>
        <rFont val="宋体"/>
        <family val="0"/>
        <charset val="134"/>
      </rPr>
      <t xml:space="preserve">/</t>
    </r>
    <r>
      <rPr>
        <sz val="9"/>
        <rFont val="Noto Sans"/>
        <family val="2"/>
      </rPr>
      <t xml:space="preserve">或血流进行三维成像，作出诊断报告。图文报告。不含心电监护。</t>
    </r>
  </si>
  <si>
    <t xml:space="preserve">EDFKA014</t>
  </si>
  <si>
    <t xml:space="preserve">超声斑点跟踪成像</t>
  </si>
  <si>
    <t xml:space="preserve">在普通心脏超声检查基础上对心脏和大血管进行超声斑点跟踪成像成像和相关参数检测。作出诊断报告，图文报告。</t>
  </si>
  <si>
    <t xml:space="preserve">EDFKA015</t>
  </si>
  <si>
    <t xml:space="preserve">心脏机械运动同步功能超声检测</t>
  </si>
  <si>
    <t xml:space="preserve">采用多种超声技术对房室之间、左室与右室之间以及左心室内机械运动同步功能进行检测。作出诊断报告，图文报告。</t>
  </si>
  <si>
    <t xml:space="preserve">EDFKA016</t>
  </si>
  <si>
    <t xml:space="preserve">术中经食管彩色超声心动图监测</t>
  </si>
  <si>
    <t xml:space="preserve">查看申请单要求，了解患者相应病史后，用彩色超声仪进行手术开始前、术中和术后疗效观察。含多次检查以及往返手术室人工和术中等待占机时间。作出诊断报告，图文报告。</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EDFKA017</t>
  </si>
  <si>
    <t xml:space="preserve">术中经心外膜超声心动图</t>
  </si>
  <si>
    <r>
      <rPr>
        <sz val="9"/>
        <rFont val="Noto Sans"/>
        <family val="2"/>
      </rPr>
      <t xml:space="preserve">用彩色超声仪进行手术开始前、术中和术后疗效观察</t>
    </r>
    <r>
      <rPr>
        <sz val="9"/>
        <rFont val="宋体"/>
        <family val="0"/>
        <charset val="134"/>
      </rPr>
      <t xml:space="preserve">(</t>
    </r>
    <r>
      <rPr>
        <sz val="9"/>
        <rFont val="Noto Sans"/>
        <family val="2"/>
      </rPr>
      <t xml:space="preserve">含介入治疗术中监测</t>
    </r>
    <r>
      <rPr>
        <sz val="9"/>
        <rFont val="宋体"/>
        <family val="0"/>
        <charset val="134"/>
      </rPr>
      <t xml:space="preserve">)</t>
    </r>
    <r>
      <rPr>
        <sz val="9"/>
        <rFont val="Noto Sans"/>
        <family val="2"/>
      </rPr>
      <t xml:space="preserve">。含多次检查以及往返手术室人工和术中占机时间。作出诊断报告，图文报告。</t>
    </r>
  </si>
  <si>
    <t xml:space="preserve">EDFKC001</t>
  </si>
  <si>
    <r>
      <rPr>
        <sz val="9"/>
        <rFont val="Noto Sans"/>
        <family val="2"/>
      </rPr>
      <t xml:space="preserve">组织多普勒显像</t>
    </r>
    <r>
      <rPr>
        <sz val="9"/>
        <rFont val="宋体"/>
        <family val="0"/>
        <charset val="134"/>
      </rPr>
      <t xml:space="preserve">(TDI)</t>
    </r>
  </si>
  <si>
    <r>
      <rPr>
        <sz val="9"/>
        <rFont val="Noto Sans"/>
        <family val="2"/>
      </rPr>
      <t xml:space="preserve">在普通心脏超声检查基础上对心肌运动进行</t>
    </r>
    <r>
      <rPr>
        <sz val="9"/>
        <rFont val="宋体"/>
        <family val="0"/>
        <charset val="134"/>
      </rPr>
      <t xml:space="preserve">M</t>
    </r>
    <r>
      <rPr>
        <sz val="9"/>
        <rFont val="Noto Sans"/>
        <family val="2"/>
      </rPr>
      <t xml:space="preserve">型、二维、频谱及</t>
    </r>
    <r>
      <rPr>
        <sz val="9"/>
        <rFont val="宋体"/>
        <family val="0"/>
        <charset val="134"/>
      </rPr>
      <t xml:space="preserve">TDI</t>
    </r>
    <r>
      <rPr>
        <sz val="9"/>
        <rFont val="Noto Sans"/>
        <family val="2"/>
      </rPr>
      <t xml:space="preserve">成像和相关参数检测。作出诊断报告，图文报告。</t>
    </r>
  </si>
  <si>
    <t xml:space="preserve">EDFKC002</t>
  </si>
  <si>
    <t xml:space="preserve">心肌灌注超声造影</t>
  </si>
  <si>
    <t xml:space="preserve">在普通心脏超声检查基础上经静脉推注对比剂，观测心肌灌注状态。作出诊断报告，图文报告。</t>
  </si>
  <si>
    <t xml:space="preserve">EDFKH001</t>
  </si>
  <si>
    <t xml:space="preserve">彩色室壁动力学检查</t>
  </si>
  <si>
    <t xml:space="preserve">在普通心脏超声检查基础上对室壁运动进行彩色室壁动力学检查成像和相关参数检测。作出诊断报告，图文报告。</t>
  </si>
  <si>
    <t xml:space="preserve">EDFKJ001</t>
  </si>
  <si>
    <t xml:space="preserve">左心室收缩功能超声测定</t>
  </si>
  <si>
    <r>
      <rPr>
        <sz val="9"/>
        <rFont val="Noto Sans"/>
        <family val="2"/>
      </rPr>
      <t xml:space="preserve">用超声仪观测射血分数</t>
    </r>
    <r>
      <rPr>
        <sz val="9"/>
        <rFont val="宋体"/>
        <family val="0"/>
        <charset val="134"/>
      </rPr>
      <t xml:space="preserve">(EF)</t>
    </r>
    <r>
      <rPr>
        <sz val="9"/>
        <rFont val="Noto Sans"/>
        <family val="2"/>
      </rPr>
      <t xml:space="preserve">、短轴缩短率</t>
    </r>
    <r>
      <rPr>
        <sz val="9"/>
        <rFont val="宋体"/>
        <family val="0"/>
        <charset val="134"/>
      </rPr>
      <t xml:space="preserve">(FS)</t>
    </r>
    <r>
      <rPr>
        <sz val="9"/>
        <rFont val="Noto Sans"/>
        <family val="2"/>
      </rPr>
      <t xml:space="preserve">、心室舒张容量</t>
    </r>
    <r>
      <rPr>
        <sz val="9"/>
        <rFont val="宋体"/>
        <family val="0"/>
        <charset val="134"/>
      </rPr>
      <t xml:space="preserve">(EDV)</t>
    </r>
    <r>
      <rPr>
        <sz val="9"/>
        <rFont val="Noto Sans"/>
        <family val="2"/>
      </rPr>
      <t xml:space="preserve">、每搏输出量</t>
    </r>
    <r>
      <rPr>
        <sz val="9"/>
        <rFont val="宋体"/>
        <family val="0"/>
        <charset val="134"/>
      </rPr>
      <t xml:space="preserve">(SV)</t>
    </r>
    <r>
      <rPr>
        <sz val="9"/>
        <rFont val="Noto Sans"/>
        <family val="2"/>
      </rPr>
      <t xml:space="preserve">、每分输出量</t>
    </r>
    <r>
      <rPr>
        <sz val="9"/>
        <rFont val="宋体"/>
        <family val="0"/>
        <charset val="134"/>
      </rPr>
      <t xml:space="preserve">(CO)</t>
    </r>
    <r>
      <rPr>
        <sz val="9"/>
        <rFont val="Noto Sans"/>
        <family val="2"/>
      </rPr>
      <t xml:space="preserve">、心脏指数</t>
    </r>
    <r>
      <rPr>
        <sz val="9"/>
        <rFont val="宋体"/>
        <family val="0"/>
        <charset val="134"/>
      </rPr>
      <t xml:space="preserve">(CI)</t>
    </r>
    <r>
      <rPr>
        <sz val="9"/>
        <rFont val="Noto Sans"/>
        <family val="2"/>
      </rPr>
      <t xml:space="preserve">等参数，作出诊断报告。图文报告。</t>
    </r>
  </si>
  <si>
    <t xml:space="preserve">EDFKJ002</t>
  </si>
  <si>
    <t xml:space="preserve">左心室舒张功能超声测定</t>
  </si>
  <si>
    <r>
      <rPr>
        <sz val="9"/>
        <rFont val="Noto Sans"/>
        <family val="2"/>
      </rPr>
      <t xml:space="preserve">用彩色多普勒超声仪观测二尖瓣和或肺静脉血流频谱各波峰速度、速度比值、时间、彩色多普勒</t>
    </r>
    <r>
      <rPr>
        <sz val="9"/>
        <rFont val="宋体"/>
        <family val="0"/>
        <charset val="134"/>
      </rPr>
      <t xml:space="preserve">M</t>
    </r>
    <r>
      <rPr>
        <sz val="9"/>
        <rFont val="Noto Sans"/>
        <family val="2"/>
      </rPr>
      <t xml:space="preserve">型舒张早期左室血流传导时间、组织多普勒</t>
    </r>
    <r>
      <rPr>
        <sz val="9"/>
        <rFont val="宋体"/>
        <family val="0"/>
        <charset val="134"/>
      </rPr>
      <t xml:space="preserve">E/E'</t>
    </r>
    <r>
      <rPr>
        <sz val="9"/>
        <rFont val="Noto Sans"/>
        <family val="2"/>
      </rPr>
      <t xml:space="preserve">等参数，作出诊断报告。图文报告。</t>
    </r>
  </si>
  <si>
    <t xml:space="preserve">EDZ</t>
  </si>
  <si>
    <r>
      <rPr>
        <b val="true"/>
        <sz val="9"/>
        <rFont val="宋体"/>
        <family val="0"/>
        <charset val="134"/>
      </rPr>
      <t xml:space="preserve">7.</t>
    </r>
    <r>
      <rPr>
        <b val="true"/>
        <sz val="9"/>
        <rFont val="Noto Sans"/>
        <family val="2"/>
      </rPr>
      <t xml:space="preserve">其它</t>
    </r>
  </si>
  <si>
    <t xml:space="preserve">EDZZZ001</t>
  </si>
  <si>
    <r>
      <rPr>
        <sz val="9"/>
        <rFont val="Noto Sans"/>
        <family val="2"/>
      </rPr>
      <t xml:space="preserve">临床操作</t>
    </r>
    <r>
      <rPr>
        <sz val="9"/>
        <rFont val="宋体"/>
        <family val="0"/>
        <charset val="134"/>
      </rPr>
      <t xml:space="preserve">B</t>
    </r>
    <r>
      <rPr>
        <sz val="9"/>
        <rFont val="Noto Sans"/>
        <family val="2"/>
      </rPr>
      <t xml:space="preserve">超引导</t>
    </r>
  </si>
  <si>
    <t xml:space="preserve">查看申请单要求，了解患者相应病史后，对临床所要求的部位进行术前、术中检查，确定穿刺点及路线，并进行定位、引导及监测，以及术后的疗效评价。图文报告。</t>
  </si>
  <si>
    <t xml:space="preserve">EDZZZ002</t>
  </si>
  <si>
    <t xml:space="preserve">临床操作彩色多普勒超声引导</t>
  </si>
  <si>
    <t xml:space="preserve">查看申请单要求，了解患者相应病史后，采用彩色多普勒，对临床所要求的部位进行术前、术中检查，确定穿刺点及路线，并进行定位、引导及监测，术后疗效评价。图文报告。</t>
  </si>
  <si>
    <t xml:space="preserve">EE</t>
  </si>
  <si>
    <r>
      <rPr>
        <b val="true"/>
        <sz val="9"/>
        <rFont val="宋体"/>
        <family val="0"/>
        <charset val="134"/>
      </rPr>
      <t xml:space="preserve">(</t>
    </r>
    <r>
      <rPr>
        <b val="true"/>
        <sz val="9"/>
        <rFont val="Noto Sans"/>
        <family val="2"/>
      </rPr>
      <t xml:space="preserve">五</t>
    </r>
    <r>
      <rPr>
        <b val="true"/>
        <sz val="9"/>
        <rFont val="宋体"/>
        <family val="0"/>
        <charset val="134"/>
      </rPr>
      <t xml:space="preserve">)</t>
    </r>
    <r>
      <rPr>
        <b val="true"/>
        <sz val="9"/>
        <rFont val="Noto Sans"/>
        <family val="2"/>
      </rPr>
      <t xml:space="preserve">核医学诊断</t>
    </r>
  </si>
  <si>
    <r>
      <rPr>
        <sz val="9"/>
        <rFont val="Noto Sans"/>
        <family val="2"/>
      </rPr>
      <t xml:space="preserve">本节说明：                                                                                                                                                                       </t>
    </r>
    <r>
      <rPr>
        <sz val="9"/>
        <rFont val="宋体"/>
        <family val="0"/>
        <charset val="134"/>
      </rPr>
      <t xml:space="preserve">1. “</t>
    </r>
    <r>
      <rPr>
        <sz val="9"/>
        <rFont val="Noto Sans"/>
        <family val="2"/>
      </rPr>
      <t xml:space="preserve">放射免疫实验室诊断”项目及“体外放射分析”项目在实验室诊断类相关项目中查找。                                                                                                </t>
    </r>
    <r>
      <rPr>
        <sz val="9"/>
        <rFont val="宋体"/>
        <family val="0"/>
        <charset val="134"/>
      </rPr>
      <t xml:space="preserve">2. “</t>
    </r>
    <r>
      <rPr>
        <sz val="9"/>
        <rFont val="Noto Sans"/>
        <family val="2"/>
      </rPr>
      <t xml:space="preserve">核医学内照射治疗类”项目均为开放性核素治疗。封闭性核素治疗项目列入“放射治疗”类的“后装治疗”类中。                                                                            </t>
    </r>
    <r>
      <rPr>
        <sz val="9"/>
        <rFont val="宋体"/>
        <family val="0"/>
        <charset val="134"/>
      </rPr>
      <t xml:space="preserve">3. </t>
    </r>
    <r>
      <rPr>
        <sz val="9"/>
        <rFont val="Noto Sans"/>
        <family val="2"/>
      </rPr>
      <t xml:space="preserve">每增加一次延迟显像加收不超过</t>
    </r>
    <r>
      <rPr>
        <sz val="9"/>
        <rFont val="宋体"/>
        <family val="0"/>
        <charset val="134"/>
      </rPr>
      <t xml:space="preserve">20%</t>
    </r>
    <r>
      <rPr>
        <sz val="9"/>
        <rFont val="Noto Sans"/>
        <family val="2"/>
      </rPr>
      <t xml:space="preserve">。</t>
    </r>
  </si>
  <si>
    <t xml:space="preserve">EEA</t>
  </si>
  <si>
    <r>
      <rPr>
        <b val="true"/>
        <sz val="9"/>
        <rFont val="宋体"/>
        <family val="0"/>
        <charset val="134"/>
      </rPr>
      <t xml:space="preserve">1.</t>
    </r>
    <r>
      <rPr>
        <b val="true"/>
        <sz val="9"/>
        <rFont val="Noto Sans"/>
        <family val="2"/>
      </rPr>
      <t xml:space="preserve">静态显像与功能测定</t>
    </r>
  </si>
  <si>
    <r>
      <rPr>
        <sz val="9"/>
        <rFont val="Noto Sans"/>
        <family val="2"/>
      </rPr>
      <t xml:space="preserve">每增加一次延迟显像加收不超过</t>
    </r>
    <r>
      <rPr>
        <sz val="9"/>
        <rFont val="宋体"/>
        <family val="0"/>
        <charset val="134"/>
      </rPr>
      <t xml:space="preserve">20%</t>
    </r>
  </si>
  <si>
    <t xml:space="preserve">EEABB001</t>
  </si>
  <si>
    <t xml:space="preserve">脑池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脑池显像。放射性药品标记、分装和经蛛网膜下腔注射，摆位，图像采集</t>
    </r>
    <r>
      <rPr>
        <sz val="9"/>
        <rFont val="宋体"/>
        <family val="0"/>
        <charset val="134"/>
      </rPr>
      <t xml:space="preserve">(</t>
    </r>
    <r>
      <rPr>
        <sz val="9"/>
        <rFont val="Noto Sans"/>
        <family val="2"/>
      </rPr>
      <t xml:space="preserve">四个体位</t>
    </r>
    <r>
      <rPr>
        <sz val="9"/>
        <rFont val="宋体"/>
        <family val="0"/>
        <charset val="134"/>
      </rPr>
      <t xml:space="preserve">)</t>
    </r>
    <r>
      <rPr>
        <sz val="9"/>
        <rFont val="Noto Sans"/>
        <family val="2"/>
      </rPr>
      <t xml:space="preserve">，处理，人工报告，检查中防护器材使用、放射性废弃物的处理。图文报告。不含腰椎穿刺术。</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EEABC001</t>
  </si>
  <si>
    <t xml:space="preserve">脑静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脑血流灌注显像，放射性药品标记、分装和注射，视听封闭，摆位，静态图像采集</t>
    </r>
    <r>
      <rPr>
        <sz val="9"/>
        <rFont val="宋体"/>
        <family val="0"/>
        <charset val="134"/>
      </rPr>
      <t xml:space="preserve">(</t>
    </r>
    <r>
      <rPr>
        <sz val="9"/>
        <rFont val="Noto Sans"/>
        <family val="2"/>
      </rPr>
      <t xml:space="preserve">四个体位</t>
    </r>
    <r>
      <rPr>
        <sz val="9"/>
        <rFont val="宋体"/>
        <family val="0"/>
        <charset val="134"/>
      </rPr>
      <t xml:space="preserve">)</t>
    </r>
    <r>
      <rPr>
        <sz val="9"/>
        <rFont val="Noto Sans"/>
        <family val="2"/>
      </rPr>
      <t xml:space="preserve">，处理，人工报告，检查中防护器材使用、放射性废弃物的处理。含脏器血流灌注显像。图文报告。</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EEABG001</t>
  </si>
  <si>
    <t xml:space="preserve">脑室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脑室显像。放射性药品标记、分装和经蛛网膜下腔注射，摆位，图像采集</t>
    </r>
    <r>
      <rPr>
        <sz val="9"/>
        <rFont val="宋体"/>
        <family val="0"/>
        <charset val="134"/>
      </rPr>
      <t xml:space="preserve">(</t>
    </r>
    <r>
      <rPr>
        <sz val="9"/>
        <rFont val="Noto Sans"/>
        <family val="2"/>
      </rPr>
      <t xml:space="preserve">四个体位</t>
    </r>
    <r>
      <rPr>
        <sz val="9"/>
        <rFont val="宋体"/>
        <family val="0"/>
        <charset val="134"/>
      </rPr>
      <t xml:space="preserve">)</t>
    </r>
    <r>
      <rPr>
        <sz val="9"/>
        <rFont val="Noto Sans"/>
        <family val="2"/>
      </rPr>
      <t xml:space="preserve">，处理，人工报告，检查中防护器材使用、放射性废弃物的处理。图文报告。不含脑室穿刺术。</t>
    </r>
  </si>
  <si>
    <t xml:space="preserve">EEADC001</t>
  </si>
  <si>
    <t xml:space="preserve">甲状腺静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甲状腺静态显像。放射性药品标记、分装和注射或口服给药，摆位，静态图像采集</t>
    </r>
    <r>
      <rPr>
        <sz val="9"/>
        <rFont val="宋体"/>
        <family val="0"/>
        <charset val="134"/>
      </rPr>
      <t xml:space="preserve">(</t>
    </r>
    <r>
      <rPr>
        <sz val="9"/>
        <rFont val="Noto Sans"/>
        <family val="2"/>
      </rPr>
      <t xml:space="preserve">一个体位</t>
    </r>
    <r>
      <rPr>
        <sz val="9"/>
        <rFont val="宋体"/>
        <family val="0"/>
        <charset val="134"/>
      </rPr>
      <t xml:space="preserve">)</t>
    </r>
    <r>
      <rPr>
        <sz val="9"/>
        <rFont val="Noto Sans"/>
        <family val="2"/>
      </rPr>
      <t xml:space="preserve">，处理，人工报告，检查中防护器材使用、放射性废弃物的处理。图文报告。</t>
    </r>
  </si>
  <si>
    <t xml:space="preserve">EEADC002</t>
  </si>
  <si>
    <t xml:space="preserve">甲状腺有效半衰期测定</t>
  </si>
  <si>
    <t xml:space="preserve">放射性药品分装、口服，功能测定仪测定记录空气本底、甲状腺部位计数，人工报告，检查中防护器材使用、放射性废弃物的处理。图文报告。</t>
  </si>
  <si>
    <t xml:space="preserve">EEADC003</t>
  </si>
  <si>
    <t xml:space="preserve">甲状腺激素抑制试验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甲状腺激素抑制显像。按规范口服甲状腺激素，放射性药品标记、分装和注射，摆位，图像采集，处理，人工报告，检查中防护器材使用、放射性废弃物的处理。图文报告。</t>
    </r>
  </si>
  <si>
    <t xml:space="preserve">EEADC004</t>
  </si>
  <si>
    <t xml:space="preserve">促甲状腺激素兴奋试验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促甲状腺激素兴奋显像。按规范口服促甲状腺激素，放射性药品标记、分装和注射，摆位，图像采集，处理，人工报告，检查中防护器材使用、放射性废弃物的处理。图文报告。</t>
    </r>
  </si>
  <si>
    <t xml:space="preserve">EEADD001</t>
  </si>
  <si>
    <t xml:space="preserve">甲状旁腺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甲状旁腺显像。放射性药品标记、分装和注射，摆位，注药</t>
    </r>
    <r>
      <rPr>
        <sz val="9"/>
        <rFont val="宋体"/>
        <family val="0"/>
        <charset val="134"/>
      </rPr>
      <t xml:space="preserve">15</t>
    </r>
    <r>
      <rPr>
        <sz val="9"/>
        <rFont val="Noto Sans"/>
        <family val="2"/>
      </rPr>
      <t xml:space="preserve">分钟和</t>
    </r>
    <r>
      <rPr>
        <sz val="9"/>
        <rFont val="宋体"/>
        <family val="0"/>
        <charset val="134"/>
      </rPr>
      <t xml:space="preserve">120</t>
    </r>
    <r>
      <rPr>
        <sz val="9"/>
        <rFont val="Noto Sans"/>
        <family val="2"/>
      </rPr>
      <t xml:space="preserve">分钟行图像采集处理，人工报告，检查中防护器材使用、放射性废弃物的处理。含双核素减影法。图文报告。</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EEADF001</t>
  </si>
  <si>
    <t xml:space="preserve">肾上腺皮质静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肾上腺皮质静态显像。放射性药品标记、分装和注射，摆位，静态图像采集，处理，人工报告，检查中防护器材使用、放射性废弃物的处理。</t>
    </r>
    <r>
      <rPr>
        <sz val="9"/>
        <rFont val="宋体"/>
        <family val="0"/>
        <charset val="134"/>
      </rPr>
      <t xml:space="preserve">24</t>
    </r>
    <r>
      <rPr>
        <sz val="9"/>
        <rFont val="Noto Sans"/>
        <family val="2"/>
      </rPr>
      <t xml:space="preserve">小时、</t>
    </r>
    <r>
      <rPr>
        <sz val="9"/>
        <rFont val="宋体"/>
        <family val="0"/>
        <charset val="134"/>
      </rPr>
      <t xml:space="preserve">48</t>
    </r>
    <r>
      <rPr>
        <sz val="9"/>
        <rFont val="Noto Sans"/>
        <family val="2"/>
      </rPr>
      <t xml:space="preserve">小时和</t>
    </r>
    <r>
      <rPr>
        <sz val="9"/>
        <rFont val="宋体"/>
        <family val="0"/>
        <charset val="134"/>
      </rPr>
      <t xml:space="preserve">72</t>
    </r>
    <r>
      <rPr>
        <sz val="9"/>
        <rFont val="Noto Sans"/>
        <family val="2"/>
      </rPr>
      <t xml:space="preserve">小时多时间点显像。图文报告。</t>
    </r>
  </si>
  <si>
    <t xml:space="preserve">EEADF002</t>
  </si>
  <si>
    <t xml:space="preserve">地塞米松抑制试验肾上腺皮质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地塞米松抑制试验肾上腺皮质显像。显像前</t>
    </r>
    <r>
      <rPr>
        <sz val="9"/>
        <rFont val="宋体"/>
        <family val="0"/>
        <charset val="134"/>
      </rPr>
      <t xml:space="preserve">2</t>
    </r>
    <r>
      <rPr>
        <sz val="9"/>
        <rFont val="Noto Sans"/>
        <family val="2"/>
      </rPr>
      <t xml:space="preserve">天按要求口服地塞米松，放射性药品标记、分装和注射，摆位，图像采集，处理，人工报告，检查中防护器材使用、放射性废弃物的处理。含局部后位显像、</t>
    </r>
    <r>
      <rPr>
        <sz val="9"/>
        <rFont val="宋体"/>
        <family val="0"/>
        <charset val="134"/>
      </rPr>
      <t xml:space="preserve">72</t>
    </r>
    <r>
      <rPr>
        <sz val="9"/>
        <rFont val="Noto Sans"/>
        <family val="2"/>
      </rPr>
      <t xml:space="preserve">小时多时间点观察。图文报告。</t>
    </r>
  </si>
  <si>
    <t xml:space="preserve">EEAEE001</t>
  </si>
  <si>
    <t xml:space="preserve">泪管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泪管显像。放射性药品标记、分装和泪管给药，摆位、图像采集、处理、人工报告，检查中防护器材使用、放射性废弃物的处理。图文报告。</t>
    </r>
  </si>
  <si>
    <t xml:space="preserve">EEAHL001</t>
  </si>
  <si>
    <t xml:space="preserve">唾液腺静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唾液腺静态显像。放射性药品标记、分装和注射，摆位、静态图像采集</t>
    </r>
    <r>
      <rPr>
        <sz val="9"/>
        <rFont val="宋体"/>
        <family val="0"/>
        <charset val="134"/>
      </rPr>
      <t xml:space="preserve">(</t>
    </r>
    <r>
      <rPr>
        <sz val="9"/>
        <rFont val="Noto Sans"/>
        <family val="2"/>
      </rPr>
      <t xml:space="preserve">三个体位</t>
    </r>
    <r>
      <rPr>
        <sz val="9"/>
        <rFont val="宋体"/>
        <family val="0"/>
        <charset val="134"/>
      </rPr>
      <t xml:space="preserve">)</t>
    </r>
    <r>
      <rPr>
        <sz val="9"/>
        <rFont val="Noto Sans"/>
        <family val="2"/>
      </rPr>
      <t xml:space="preserve">、处理、人工报告，检查中防护器材使用、放射性废弃物的处理。图文报告。</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EEAJE001</t>
  </si>
  <si>
    <t xml:space="preserve">肺灌注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肺灌注显像。放射性药品标记、分装和注射，摆位，静态图像采集</t>
    </r>
    <r>
      <rPr>
        <sz val="9"/>
        <rFont val="宋体"/>
        <family val="0"/>
        <charset val="134"/>
      </rPr>
      <t xml:space="preserve">(</t>
    </r>
    <r>
      <rPr>
        <sz val="9"/>
        <rFont val="Noto Sans"/>
        <family val="2"/>
      </rPr>
      <t xml:space="preserve">八个体位</t>
    </r>
    <r>
      <rPr>
        <sz val="9"/>
        <rFont val="宋体"/>
        <family val="0"/>
        <charset val="134"/>
      </rPr>
      <t xml:space="preserve">)</t>
    </r>
    <r>
      <rPr>
        <sz val="9"/>
        <rFont val="Noto Sans"/>
        <family val="2"/>
      </rPr>
      <t xml:space="preserve">，处理，人工报告，检查中防护器材使用、放射性废弃物的处理。图文报告。</t>
    </r>
  </si>
  <si>
    <t xml:space="preserve">EEAJE002</t>
  </si>
  <si>
    <t xml:space="preserve">锝气法肺通气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肺通气显像</t>
    </r>
    <r>
      <rPr>
        <sz val="9"/>
        <rFont val="宋体"/>
        <family val="0"/>
        <charset val="134"/>
      </rPr>
      <t xml:space="preserve">(</t>
    </r>
    <r>
      <rPr>
        <sz val="9"/>
        <rFont val="Noto Sans"/>
        <family val="2"/>
      </rPr>
      <t xml:space="preserve">锝气法</t>
    </r>
    <r>
      <rPr>
        <sz val="9"/>
        <rFont val="宋体"/>
        <family val="0"/>
        <charset val="134"/>
      </rPr>
      <t xml:space="preserve">)</t>
    </r>
    <r>
      <rPr>
        <sz val="9"/>
        <rFont val="Noto Sans"/>
        <family val="2"/>
      </rPr>
      <t xml:space="preserve">。放射性药品高温氩气化制备和经口吸入，摆位，静态图像采集</t>
    </r>
    <r>
      <rPr>
        <sz val="9"/>
        <rFont val="宋体"/>
        <family val="0"/>
        <charset val="134"/>
      </rPr>
      <t xml:space="preserve">(</t>
    </r>
    <r>
      <rPr>
        <sz val="9"/>
        <rFont val="Noto Sans"/>
        <family val="2"/>
      </rPr>
      <t xml:space="preserve">八个体位</t>
    </r>
    <r>
      <rPr>
        <sz val="9"/>
        <rFont val="宋体"/>
        <family val="0"/>
        <charset val="134"/>
      </rPr>
      <t xml:space="preserve">)</t>
    </r>
    <r>
      <rPr>
        <sz val="9"/>
        <rFont val="Noto Sans"/>
        <family val="2"/>
      </rPr>
      <t xml:space="preserve">，处理，人工报告，检查中防护器材使用、放射性废弃物的处理。图文报告。</t>
    </r>
  </si>
  <si>
    <r>
      <rPr>
        <sz val="9"/>
        <rFont val="宋体"/>
        <family val="0"/>
        <charset val="134"/>
      </rPr>
      <t xml:space="preserve">1.</t>
    </r>
    <r>
      <rPr>
        <sz val="9"/>
        <rFont val="Noto Sans"/>
        <family val="2"/>
      </rPr>
      <t xml:space="preserve">胶片，面罩</t>
    </r>
  </si>
  <si>
    <t xml:space="preserve">EEAJE003</t>
  </si>
  <si>
    <t xml:space="preserve">气溶胶法肺通气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肺通气显像</t>
    </r>
    <r>
      <rPr>
        <sz val="9"/>
        <rFont val="宋体"/>
        <family val="0"/>
        <charset val="134"/>
      </rPr>
      <t xml:space="preserve">(</t>
    </r>
    <r>
      <rPr>
        <sz val="9"/>
        <rFont val="Noto Sans"/>
        <family val="2"/>
      </rPr>
      <t xml:space="preserve">气溶胶法</t>
    </r>
    <r>
      <rPr>
        <sz val="9"/>
        <rFont val="宋体"/>
        <family val="0"/>
        <charset val="134"/>
      </rPr>
      <t xml:space="preserve">)</t>
    </r>
    <r>
      <rPr>
        <sz val="9"/>
        <rFont val="Noto Sans"/>
        <family val="2"/>
      </rPr>
      <t xml:space="preserve">。放射性药品氧气雾化制备和经口吸入，摆位，静态图像采集</t>
    </r>
    <r>
      <rPr>
        <sz val="9"/>
        <rFont val="宋体"/>
        <family val="0"/>
        <charset val="134"/>
      </rPr>
      <t xml:space="preserve">(</t>
    </r>
    <r>
      <rPr>
        <sz val="9"/>
        <rFont val="Noto Sans"/>
        <family val="2"/>
      </rPr>
      <t xml:space="preserve">八个体位</t>
    </r>
    <r>
      <rPr>
        <sz val="9"/>
        <rFont val="宋体"/>
        <family val="0"/>
        <charset val="134"/>
      </rPr>
      <t xml:space="preserve">)</t>
    </r>
    <r>
      <rPr>
        <sz val="9"/>
        <rFont val="Noto Sans"/>
        <family val="2"/>
      </rPr>
      <t xml:space="preserve">，处理，人工报告，检查中防护器材使用、放射性废弃物的处理。图文报告。</t>
    </r>
  </si>
  <si>
    <t xml:space="preserve">EEAKC001</t>
  </si>
  <si>
    <t xml:space="preserve">静息心肌灌注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静息心肌灌注显像。放射性药品标记、分装和注射，摆位，心肌图像采集</t>
    </r>
    <r>
      <rPr>
        <sz val="9"/>
        <rFont val="宋体"/>
        <family val="0"/>
        <charset val="134"/>
      </rPr>
      <t xml:space="preserve">(</t>
    </r>
    <r>
      <rPr>
        <sz val="9"/>
        <rFont val="Noto Sans"/>
        <family val="2"/>
      </rPr>
      <t xml:space="preserve">三个体位</t>
    </r>
    <r>
      <rPr>
        <sz val="9"/>
        <rFont val="宋体"/>
        <family val="0"/>
        <charset val="134"/>
      </rPr>
      <t xml:space="preserve">)</t>
    </r>
    <r>
      <rPr>
        <sz val="9"/>
        <rFont val="Noto Sans"/>
        <family val="2"/>
      </rPr>
      <t xml:space="preserve">，处理，人工报告，检查中防护器材使用、放射性废弃物的处理。图文报告。</t>
    </r>
  </si>
  <si>
    <t xml:space="preserve">EEAKC002</t>
  </si>
  <si>
    <t xml:space="preserve">急性心肌梗死灶静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急性心肌梗塞灶静态显像。放射性药品标记、分装和注射，摆位，静态图像采集</t>
    </r>
    <r>
      <rPr>
        <sz val="9"/>
        <rFont val="宋体"/>
        <family val="0"/>
        <charset val="134"/>
      </rPr>
      <t xml:space="preserve">(</t>
    </r>
    <r>
      <rPr>
        <sz val="9"/>
        <rFont val="Noto Sans"/>
        <family val="2"/>
      </rPr>
      <t xml:space="preserve">三个体位</t>
    </r>
    <r>
      <rPr>
        <sz val="9"/>
        <rFont val="宋体"/>
        <family val="0"/>
        <charset val="134"/>
      </rPr>
      <t xml:space="preserve">)</t>
    </r>
    <r>
      <rPr>
        <sz val="9"/>
        <rFont val="Noto Sans"/>
        <family val="2"/>
      </rPr>
      <t xml:space="preserve">，处理，人工报告，检查中防护器材使用、放射性废弃物的处理。图文报告。</t>
    </r>
  </si>
  <si>
    <t xml:space="preserve">EEAKC003</t>
  </si>
  <si>
    <t xml:space="preserve">运动试验法负荷心肌灌注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负荷心肌灌注显像</t>
    </r>
    <r>
      <rPr>
        <sz val="9"/>
        <rFont val="宋体"/>
        <family val="0"/>
        <charset val="134"/>
      </rPr>
      <t xml:space="preserve">(</t>
    </r>
    <r>
      <rPr>
        <sz val="9"/>
        <rFont val="Noto Sans"/>
        <family val="2"/>
      </rPr>
      <t xml:space="preserve">运动试验法</t>
    </r>
    <r>
      <rPr>
        <sz val="9"/>
        <rFont val="宋体"/>
        <family val="0"/>
        <charset val="134"/>
      </rPr>
      <t xml:space="preserve">)</t>
    </r>
    <r>
      <rPr>
        <sz val="9"/>
        <rFont val="Noto Sans"/>
        <family val="2"/>
      </rPr>
      <t xml:space="preserve">。放射性药品标记、分装，运动负荷试验，放射性药品注射，摆位，心肌图像采集</t>
    </r>
    <r>
      <rPr>
        <sz val="9"/>
        <rFont val="宋体"/>
        <family val="0"/>
        <charset val="134"/>
      </rPr>
      <t xml:space="preserve">(</t>
    </r>
    <r>
      <rPr>
        <sz val="9"/>
        <rFont val="Noto Sans"/>
        <family val="2"/>
      </rPr>
      <t xml:space="preserve">三个体位</t>
    </r>
    <r>
      <rPr>
        <sz val="9"/>
        <rFont val="宋体"/>
        <family val="0"/>
        <charset val="134"/>
      </rPr>
      <t xml:space="preserve">)</t>
    </r>
    <r>
      <rPr>
        <sz val="9"/>
        <rFont val="Noto Sans"/>
        <family val="2"/>
      </rPr>
      <t xml:space="preserve">，处理，人工报告，检查中防护器材使用、放射性废弃物的处理。含双核素法。图文报告。不含心电监护、急救设备使用。</t>
    </r>
  </si>
  <si>
    <r>
      <rPr>
        <sz val="9"/>
        <rFont val="宋体"/>
        <family val="0"/>
        <charset val="134"/>
      </rPr>
      <t xml:space="preserve">1.</t>
    </r>
    <r>
      <rPr>
        <sz val="9"/>
        <rFont val="Noto Sans"/>
        <family val="2"/>
      </rPr>
      <t xml:space="preserve">胶片，电极</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EEAKC004</t>
  </si>
  <si>
    <t xml:space="preserve">药物法负荷心肌灌注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负荷心肌灌注显像</t>
    </r>
    <r>
      <rPr>
        <sz val="9"/>
        <rFont val="宋体"/>
        <family val="0"/>
        <charset val="134"/>
      </rPr>
      <t xml:space="preserve">(</t>
    </r>
    <r>
      <rPr>
        <sz val="9"/>
        <rFont val="Noto Sans"/>
        <family val="2"/>
      </rPr>
      <t xml:space="preserve">药物负荷法</t>
    </r>
    <r>
      <rPr>
        <sz val="9"/>
        <rFont val="宋体"/>
        <family val="0"/>
        <charset val="134"/>
      </rPr>
      <t xml:space="preserve">)</t>
    </r>
    <r>
      <rPr>
        <sz val="9"/>
        <rFont val="Noto Sans"/>
        <family val="2"/>
      </rPr>
      <t xml:space="preserve">。放射性药品标记、分装，建立静脉通道、输注负荷药物，动态心电监护，放射性药品注射，摆位，心肌图像平面采集</t>
    </r>
    <r>
      <rPr>
        <sz val="9"/>
        <rFont val="宋体"/>
        <family val="0"/>
        <charset val="134"/>
      </rPr>
      <t xml:space="preserve">(</t>
    </r>
    <r>
      <rPr>
        <sz val="9"/>
        <rFont val="Noto Sans"/>
        <family val="2"/>
      </rPr>
      <t xml:space="preserve">三个体位</t>
    </r>
    <r>
      <rPr>
        <sz val="9"/>
        <rFont val="宋体"/>
        <family val="0"/>
        <charset val="134"/>
      </rPr>
      <t xml:space="preserve">)</t>
    </r>
    <r>
      <rPr>
        <sz val="9"/>
        <rFont val="Noto Sans"/>
        <family val="2"/>
      </rPr>
      <t xml:space="preserve">，处理，人工报告，检查中防护器材使用、放射性废弃输物的处理。含双核素法。图文报告。不含心电监护、输液泵、急救设备使用。</t>
    </r>
  </si>
  <si>
    <t xml:space="preserve">EEAM1001</t>
  </si>
  <si>
    <t xml:space="preserve">下肢深静脉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下肢静脉显像。放射性药品标记、分装、自静脉远端注射，摆位，全身图像采集，处理，人工报告，检查中防护器材使用、放射性废弃物的处理。含双侧肢体。图文报告。</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EEANB001</t>
  </si>
  <si>
    <t xml:space="preserve">脾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脾显像。放射性药品标记、分装和注射，摆位，静态图像采集，处理，人工报告，检查中防护器材使用、放射性废弃物的处理。图文报告。</t>
    </r>
  </si>
  <si>
    <t xml:space="preserve">c57</t>
  </si>
  <si>
    <t xml:space="preserve">EEAND001</t>
  </si>
  <si>
    <t xml:space="preserve">红细胞破坏部位测定</t>
  </si>
  <si>
    <t xml:space="preserve">核素标记红细胞制备、分装和注射，心前区、肝区、脾区测定，曲线处理，人工报告，检查中防护器材使用、放射性废弃物的处理。图文报告。</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6</t>
    </r>
    <r>
      <rPr>
        <sz val="9"/>
        <rFont val="Noto Sans"/>
        <family val="2"/>
      </rPr>
      <t xml:space="preserve">小时</t>
    </r>
  </si>
  <si>
    <t xml:space="preserve">EEANZ001</t>
  </si>
  <si>
    <t xml:space="preserve">淋巴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局部淋巴显像。放射性药品标记、分装和双侧皮下注射，摆位，图像采集，处理，人工报告，检查中防护器材使用、放射性废弃物的处理。图文报告。</t>
    </r>
  </si>
  <si>
    <t xml:space="preserve">EEAQA001</t>
  </si>
  <si>
    <t xml:space="preserve">肝静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肝静态显像。放射性药品标记、分装和注射，摆位，静态图像采集，处理，人工报告，检查中防护器材使用、放射性废弃物的处理。图文报告。</t>
    </r>
  </si>
  <si>
    <t xml:space="preserve">三个体位</t>
  </si>
  <si>
    <r>
      <rPr>
        <sz val="9"/>
        <rFont val="Noto Sans"/>
        <family val="2"/>
      </rPr>
      <t xml:space="preserve">每增加一个体位加收不超过</t>
    </r>
    <r>
      <rPr>
        <sz val="9"/>
        <rFont val="宋体"/>
        <family val="0"/>
        <charset val="134"/>
      </rPr>
      <t xml:space="preserve">20%</t>
    </r>
  </si>
  <si>
    <t xml:space="preserve">EEAQN001</t>
  </si>
  <si>
    <t xml:space="preserve">胰腺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胰腺显像。核素药物分装和注射，摆位，静态图像采集，处理，人工报告，检查中防护器材使用、放射性废弃物的处理。图文报告。</t>
    </r>
  </si>
  <si>
    <t xml:space="preserve">EEARB001</t>
  </si>
  <si>
    <t xml:space="preserve">肾静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肾静态显像。放射性药品标记、分装和注射，摆位，静态图像采集，处理，人工报告，检查中防护器材使用、放射性废弃物的处理。图文报告。</t>
    </r>
  </si>
  <si>
    <t xml:space="preserve">EEAX6001</t>
  </si>
  <si>
    <t xml:space="preserve">局部骨静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局部骨静态显像。放射性药品标记、分装和注射，摆位，静态图像采集</t>
    </r>
    <r>
      <rPr>
        <sz val="9"/>
        <rFont val="宋体"/>
        <family val="0"/>
        <charset val="134"/>
      </rPr>
      <t xml:space="preserve">(</t>
    </r>
    <r>
      <rPr>
        <sz val="9"/>
        <rFont val="Noto Sans"/>
        <family val="2"/>
      </rPr>
      <t xml:space="preserve">二个体位</t>
    </r>
    <r>
      <rPr>
        <sz val="9"/>
        <rFont val="宋体"/>
        <family val="0"/>
        <charset val="134"/>
      </rPr>
      <t xml:space="preserve">)</t>
    </r>
    <r>
      <rPr>
        <sz val="9"/>
        <rFont val="Noto Sans"/>
        <family val="2"/>
      </rPr>
      <t xml:space="preserve">，处理，人工报告，检查中防护器材使用、放射性废弃物的处理。图文报告。</t>
    </r>
  </si>
  <si>
    <t xml:space="preserve">EEAX6002</t>
  </si>
  <si>
    <t xml:space="preserve">骨密度测定</t>
  </si>
  <si>
    <t xml:space="preserve">图像采集，处理，人工报告，检查中防护器材使用。图文报告。</t>
  </si>
  <si>
    <t xml:space="preserve">EEAX6003</t>
  </si>
  <si>
    <t xml:space="preserve">骨三相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骨三相显像。放射性药品标记、分装和“弹丸”注射，摆位，血流，早期血池，局部静态</t>
    </r>
    <r>
      <rPr>
        <sz val="9"/>
        <rFont val="宋体"/>
        <family val="0"/>
        <charset val="134"/>
      </rPr>
      <t xml:space="preserve">(</t>
    </r>
    <r>
      <rPr>
        <sz val="9"/>
        <rFont val="Noto Sans"/>
        <family val="2"/>
      </rPr>
      <t xml:space="preserve">两个体位</t>
    </r>
    <r>
      <rPr>
        <sz val="9"/>
        <rFont val="宋体"/>
        <family val="0"/>
        <charset val="134"/>
      </rPr>
      <t xml:space="preserve">)</t>
    </r>
    <r>
      <rPr>
        <sz val="9"/>
        <rFont val="Noto Sans"/>
        <family val="2"/>
      </rPr>
      <t xml:space="preserve">图像采集，处理，人工报告，检查中防护器材使用、放射性废弃物的处理。含骨</t>
    </r>
    <r>
      <rPr>
        <sz val="9"/>
        <rFont val="宋体"/>
        <family val="0"/>
        <charset val="134"/>
      </rPr>
      <t xml:space="preserve">4</t>
    </r>
    <r>
      <rPr>
        <sz val="9"/>
        <rFont val="Noto Sans"/>
        <family val="2"/>
      </rPr>
      <t xml:space="preserve">相。图文报告。不含全身显像。</t>
    </r>
  </si>
  <si>
    <t xml:space="preserve">EEAX6004</t>
  </si>
  <si>
    <t xml:space="preserve">全身骨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全身骨显像。放射性药品标记、分装和注射，摆位，前后位全身图像采集，处理，人工报告，检查中防护器材使用、放射性废弃物的处理。含局部体位。图文报告。</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80</t>
    </r>
    <r>
      <rPr>
        <sz val="9"/>
        <rFont val="Noto Sans"/>
        <family val="2"/>
      </rPr>
      <t xml:space="preserve">分钟</t>
    </r>
  </si>
  <si>
    <t xml:space="preserve">EEAZX001</t>
  </si>
  <si>
    <t xml:space="preserve">炎症局部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炎症局部显像。放射性药品标记、分装和注射，静态图像采集</t>
    </r>
    <r>
      <rPr>
        <sz val="9"/>
        <rFont val="宋体"/>
        <family val="0"/>
        <charset val="134"/>
      </rPr>
      <t xml:space="preserve">(</t>
    </r>
    <r>
      <rPr>
        <sz val="9"/>
        <rFont val="Noto Sans"/>
        <family val="2"/>
      </rPr>
      <t xml:space="preserve">两个体位，一个时相</t>
    </r>
    <r>
      <rPr>
        <sz val="9"/>
        <rFont val="宋体"/>
        <family val="0"/>
        <charset val="134"/>
      </rPr>
      <t xml:space="preserve">)</t>
    </r>
    <r>
      <rPr>
        <sz val="9"/>
        <rFont val="Noto Sans"/>
        <family val="2"/>
      </rPr>
      <t xml:space="preserve">，处理，人工报告，检查中防护器材使用、放射性废弃物的处理。图文报告。</t>
    </r>
  </si>
  <si>
    <t xml:space="preserve">EEAZX002</t>
  </si>
  <si>
    <t xml:space="preserve">亲肿瘤局部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亲肿瘤局部显像。放射性药品标记、分装和注射，摆位，静态图像采集，处理，人工报告，检查中防护器材使用、放射性废弃物的处理。图文报告。</t>
    </r>
  </si>
  <si>
    <t xml:space="preserve">EEAZX003</t>
  </si>
  <si>
    <t xml:space="preserve">放射免疫局部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放射免疫局部显像。放射性药品标记、分装和静脉滴注，摆位，静态图像采集，处理，人工报告，检查中防护器材使用、放射性废弃物的处理。图文报告。</t>
    </r>
  </si>
  <si>
    <t xml:space="preserve">EEAZX004</t>
  </si>
  <si>
    <t xml:space="preserve">放射受体局部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放射受体局部显像</t>
    </r>
    <r>
      <rPr>
        <sz val="9"/>
        <rFont val="宋体"/>
        <family val="0"/>
        <charset val="134"/>
      </rPr>
      <t xml:space="preserve">(</t>
    </r>
    <r>
      <rPr>
        <sz val="9"/>
        <rFont val="Noto Sans"/>
        <family val="2"/>
      </rPr>
      <t xml:space="preserve">一个体位</t>
    </r>
    <r>
      <rPr>
        <sz val="9"/>
        <rFont val="宋体"/>
        <family val="0"/>
        <charset val="134"/>
      </rPr>
      <t xml:space="preserve">)</t>
    </r>
    <r>
      <rPr>
        <sz val="9"/>
        <rFont val="Noto Sans"/>
        <family val="2"/>
      </rPr>
      <t xml:space="preserve">。放射性药品标记、分装和注射，摆位，静态图像采集，处理，人工报告，检查中防护器材使用、放射性废弃物的处理。图文报告。</t>
    </r>
  </si>
  <si>
    <t xml:space="preserve">EEAZX005</t>
  </si>
  <si>
    <t xml:space="preserve">生长抑素受体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生长抑素受体显像</t>
    </r>
    <r>
      <rPr>
        <sz val="9"/>
        <rFont val="宋体"/>
        <family val="0"/>
        <charset val="134"/>
      </rPr>
      <t xml:space="preserve">(</t>
    </r>
    <r>
      <rPr>
        <sz val="9"/>
        <rFont val="Noto Sans"/>
        <family val="2"/>
      </rPr>
      <t xml:space="preserve">一个床位</t>
    </r>
    <r>
      <rPr>
        <sz val="9"/>
        <rFont val="宋体"/>
        <family val="0"/>
        <charset val="134"/>
      </rPr>
      <t xml:space="preserve">)</t>
    </r>
    <r>
      <rPr>
        <sz val="9"/>
        <rFont val="Noto Sans"/>
        <family val="2"/>
      </rPr>
      <t xml:space="preserve">。放射性药品标记、分装和注射，摆位，注药后</t>
    </r>
    <r>
      <rPr>
        <sz val="9"/>
        <rFont val="宋体"/>
        <family val="0"/>
        <charset val="134"/>
      </rPr>
      <t xml:space="preserve">24</t>
    </r>
    <r>
      <rPr>
        <sz val="9"/>
        <rFont val="Noto Sans"/>
        <family val="2"/>
      </rPr>
      <t xml:space="preserve">小时和</t>
    </r>
    <r>
      <rPr>
        <sz val="9"/>
        <rFont val="宋体"/>
        <family val="0"/>
        <charset val="134"/>
      </rPr>
      <t xml:space="preserve">48</t>
    </r>
    <r>
      <rPr>
        <sz val="9"/>
        <rFont val="Noto Sans"/>
        <family val="2"/>
      </rPr>
      <t xml:space="preserve">小时分别行前后位全身图像和</t>
    </r>
    <r>
      <rPr>
        <sz val="9"/>
        <rFont val="宋体"/>
        <family val="0"/>
        <charset val="134"/>
      </rPr>
      <t xml:space="preserve">1</t>
    </r>
    <r>
      <rPr>
        <sz val="9"/>
        <rFont val="Noto Sans"/>
        <family val="2"/>
      </rPr>
      <t xml:space="preserve">次断层图像采集，处理，人工报告，检查中防护器材使用、放射性废弃物的处理。图文报告。</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2.5</t>
    </r>
    <r>
      <rPr>
        <sz val="9"/>
        <rFont val="Noto Sans"/>
        <family val="2"/>
      </rPr>
      <t xml:space="preserve">小时</t>
    </r>
  </si>
  <si>
    <t xml:space="preserve">EEAZY001</t>
  </si>
  <si>
    <t xml:space="preserve">炎症全身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炎症全身显像。放射性药品标记、分装和注射，摆位，前后位全身图像采集，处理，人工报告，检查中防护器材使用、放射性废弃物的处理。图文报告。</t>
    </r>
  </si>
  <si>
    <t xml:space="preserve">EEAZY002</t>
  </si>
  <si>
    <t xml:space="preserve">亲肿瘤全身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亲肿瘤全身显像。放射性药品标记、分装和注射，摆位，前后位全身图像采集，处理，人工报告，检查中防护器材使用、放射性废弃物的处理。图文报告。</t>
    </r>
  </si>
  <si>
    <t xml:space="preserve">EEAZY003</t>
  </si>
  <si>
    <t xml:space="preserve">放射免疫全身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放射免疫全身显像。放射性药品标记、分装和注射，摆位，前后位全身图像采集，处理，人工报告，检查中防护器材使用、放射性废弃物的处理。图文报告。</t>
    </r>
  </si>
  <si>
    <t xml:space="preserve">EEAZY004</t>
  </si>
  <si>
    <t xml:space="preserve">放射受体全身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放射受体全身显像。放射性药品标记、分装和注射，摆位，前后位全身图像采集，处理，人工报告，检查中防护器材使用、放射性废弃物的处理。图文报告。</t>
    </r>
  </si>
  <si>
    <t xml:space="preserve">EEAZY005</t>
  </si>
  <si>
    <t xml:space="preserve">全身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全身显像。放射性药品标记、分装和注射，摆位，前后位全身图像采集，处理，人工报告，检查中防护器材使用、放射性废弃物的处理。图文报告。</t>
    </r>
  </si>
  <si>
    <t xml:space="preserve">EEB</t>
  </si>
  <si>
    <r>
      <rPr>
        <b val="true"/>
        <sz val="9"/>
        <rFont val="宋体"/>
        <family val="0"/>
        <charset val="134"/>
      </rPr>
      <t xml:space="preserve">2.</t>
    </r>
    <r>
      <rPr>
        <b val="true"/>
        <sz val="9"/>
        <rFont val="Noto Sans"/>
        <family val="2"/>
      </rPr>
      <t xml:space="preserve">动态显像</t>
    </r>
  </si>
  <si>
    <t xml:space="preserve">EEBBH001</t>
  </si>
  <si>
    <t xml:space="preserve">脑血管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脑血管显像。放射性药品标记、分装和“弹丸”注射，视听封闭，摆位，动态图像采集</t>
    </r>
    <r>
      <rPr>
        <sz val="9"/>
        <rFont val="宋体"/>
        <family val="0"/>
        <charset val="134"/>
      </rPr>
      <t xml:space="preserve">(</t>
    </r>
    <r>
      <rPr>
        <sz val="9"/>
        <rFont val="Noto Sans"/>
        <family val="2"/>
      </rPr>
      <t xml:space="preserve">四个体位</t>
    </r>
    <r>
      <rPr>
        <sz val="9"/>
        <rFont val="宋体"/>
        <family val="0"/>
        <charset val="134"/>
      </rPr>
      <t xml:space="preserve">)</t>
    </r>
    <r>
      <rPr>
        <sz val="9"/>
        <rFont val="Noto Sans"/>
        <family val="2"/>
      </rPr>
      <t xml:space="preserve">，处理，人工报告，检查中防护器材使用、放射性废弃物的处理。图文报告。</t>
    </r>
  </si>
  <si>
    <t xml:space="preserve">EEBDC001</t>
  </si>
  <si>
    <t xml:space="preserve">甲状腺血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甲状腺血流显像。放射性药品标记、分装和“弹丸”注射，摆位，动态图像采集，处理，人工报告，检查中防护器材使用、放射性废弃物的处理。含静态显像。图文报告。</t>
    </r>
  </si>
  <si>
    <t xml:space="preserve">EEBHL001</t>
  </si>
  <si>
    <t xml:space="preserve">唾液腺动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唾液腺动态显像。放射性药品标记、分装和“弹丸”注射，摆位，动态图像采集，处理，人工报告。含同时做唾液腺静态显像及检查中防护器材使用、放射性废弃物的处理。图文报告。</t>
    </r>
  </si>
  <si>
    <t xml:space="preserve">EEBKA001</t>
  </si>
  <si>
    <t xml:space="preserve">门控心血池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平衡法门控心血池显像。放射性药品标记、分装和注射，摆位，图像门控采集</t>
    </r>
    <r>
      <rPr>
        <sz val="9"/>
        <rFont val="宋体"/>
        <family val="0"/>
        <charset val="134"/>
      </rPr>
      <t xml:space="preserve">(</t>
    </r>
    <r>
      <rPr>
        <sz val="9"/>
        <rFont val="Noto Sans"/>
        <family val="2"/>
      </rPr>
      <t xml:space="preserve">三个体位</t>
    </r>
    <r>
      <rPr>
        <sz val="9"/>
        <rFont val="宋体"/>
        <family val="0"/>
        <charset val="134"/>
      </rPr>
      <t xml:space="preserve">)</t>
    </r>
    <r>
      <rPr>
        <sz val="9"/>
        <rFont val="Noto Sans"/>
        <family val="2"/>
      </rPr>
      <t xml:space="preserve">，心室功能测定，处理，人工报告，检查中防护器材使用、放射性废弃物的处理。图文报告。</t>
    </r>
  </si>
  <si>
    <t xml:space="preserve">c59</t>
  </si>
  <si>
    <t xml:space="preserve">EEBKA002</t>
  </si>
  <si>
    <t xml:space="preserve">药物负荷门控心血池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平衡法负荷门控心血池显像</t>
    </r>
    <r>
      <rPr>
        <sz val="9"/>
        <rFont val="宋体"/>
        <family val="0"/>
        <charset val="134"/>
      </rPr>
      <t xml:space="preserve">(</t>
    </r>
    <r>
      <rPr>
        <sz val="9"/>
        <rFont val="Noto Sans"/>
        <family val="2"/>
      </rPr>
      <t xml:space="preserve">药物负荷法</t>
    </r>
    <r>
      <rPr>
        <sz val="9"/>
        <rFont val="宋体"/>
        <family val="0"/>
        <charset val="134"/>
      </rPr>
      <t xml:space="preserve">)</t>
    </r>
    <r>
      <rPr>
        <sz val="9"/>
        <rFont val="Noto Sans"/>
        <family val="2"/>
      </rPr>
      <t xml:space="preserve">。药物负荷试验的建立静脉通道、分时测量血压、心电动态监护和纪录，负荷药物匀速推注，放射性药品标记、分装和注射，摆位，图像门控采集</t>
    </r>
    <r>
      <rPr>
        <sz val="9"/>
        <rFont val="宋体"/>
        <family val="0"/>
        <charset val="134"/>
      </rPr>
      <t xml:space="preserve">(</t>
    </r>
    <r>
      <rPr>
        <sz val="9"/>
        <rFont val="Noto Sans"/>
        <family val="2"/>
      </rPr>
      <t xml:space="preserve">三个体位</t>
    </r>
    <r>
      <rPr>
        <sz val="9"/>
        <rFont val="宋体"/>
        <family val="0"/>
        <charset val="134"/>
      </rPr>
      <t xml:space="preserve">)</t>
    </r>
    <r>
      <rPr>
        <sz val="9"/>
        <rFont val="Noto Sans"/>
        <family val="2"/>
      </rPr>
      <t xml:space="preserve">，心室功能测定，处理，人工报告，检查中防护器材使用、放射性废弃物的处理。图文报告。不含心电监护、输液泵、急救设备使用。</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EEBKA003</t>
  </si>
  <si>
    <t xml:space="preserve">心血管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首次通过法心血管显像。放射性药品标记、分装和“弹丸”注射，摆位，动态心脏图像连续采集，心室功能参数测定，处理，人工报告，检查中防护器材使用、放射性废弃物的处理。图文报告。</t>
    </r>
  </si>
  <si>
    <t xml:space="preserve">EEBKH001</t>
  </si>
  <si>
    <t xml:space="preserve">运动负荷门控心室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平衡法负荷门控心室显像</t>
    </r>
    <r>
      <rPr>
        <sz val="9"/>
        <rFont val="宋体"/>
        <family val="0"/>
        <charset val="134"/>
      </rPr>
      <t xml:space="preserve">(</t>
    </r>
    <r>
      <rPr>
        <sz val="9"/>
        <rFont val="Noto Sans"/>
        <family val="2"/>
      </rPr>
      <t xml:space="preserve">运动负荷法</t>
    </r>
    <r>
      <rPr>
        <sz val="9"/>
        <rFont val="宋体"/>
        <family val="0"/>
        <charset val="134"/>
      </rPr>
      <t xml:space="preserve">)</t>
    </r>
    <r>
      <rPr>
        <sz val="9"/>
        <rFont val="Noto Sans"/>
        <family val="2"/>
      </rPr>
      <t xml:space="preserve">。运动负荷试验的建立静脉通道、分时测量血压、心电动态监护和纪录，放射性药品标记、分装和注射，摆位，图像门控采集</t>
    </r>
    <r>
      <rPr>
        <sz val="9"/>
        <rFont val="宋体"/>
        <family val="0"/>
        <charset val="134"/>
      </rPr>
      <t xml:space="preserve">(</t>
    </r>
    <r>
      <rPr>
        <sz val="9"/>
        <rFont val="Noto Sans"/>
        <family val="2"/>
      </rPr>
      <t xml:space="preserve">三个体位</t>
    </r>
    <r>
      <rPr>
        <sz val="9"/>
        <rFont val="宋体"/>
        <family val="0"/>
        <charset val="134"/>
      </rPr>
      <t xml:space="preserve">)</t>
    </r>
    <r>
      <rPr>
        <sz val="9"/>
        <rFont val="Noto Sans"/>
        <family val="2"/>
      </rPr>
      <t xml:space="preserve">，心室功能测定，处理，人工报告，检查中防护器材使用、放射性废弃物的处理。含双核素法。图文报告。不含心电监护。</t>
    </r>
  </si>
  <si>
    <t xml:space="preserve">EEBL9001</t>
  </si>
  <si>
    <t xml:space="preserve">动脉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动脉显像。放射性药品标记、分装和“弹丸”注射，摆位，动态图像采集，处理，人工报告，检查中防护器材使用、放射性废弃物的处理。含脏器血流显像。图文报告。</t>
    </r>
  </si>
  <si>
    <t xml:space="preserve">EEBMN001</t>
  </si>
  <si>
    <t xml:space="preserve">门脉血流测定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门脉血流测定显像。放射性药品标记、分装和直肠腔给药，摆位，动态图像采集，处理，人工报告，检查中防护器材使用、放射性废弃物的处理。图文报告。</t>
    </r>
  </si>
  <si>
    <t xml:space="preserve">EEBMN002</t>
  </si>
  <si>
    <t xml:space="preserve">门静脉分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门静脉分流显像。放射性药品标记、分装和直肠腔给药，摆位，动态图像采集，处理，人工报告，检查中防护器材使用、放射性废弃物的处理。图文报告。</t>
    </r>
  </si>
  <si>
    <t xml:space="preserve">EEBPA001</t>
  </si>
  <si>
    <t xml:space="preserve">消化道出血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消化道出血显像。放射性药品标记、分装和注射，摆位，动态图像采集，处理，人工报告，检查中防护器材使用、放射性废弃物的处理。含脏器血流显像。图文报告。</t>
    </r>
  </si>
  <si>
    <t xml:space="preserve">EEBPB001</t>
  </si>
  <si>
    <t xml:space="preserve">胃食管返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胃食管返流显像。放射性药品标记、与液体饮料混合后口服，摆位，动态图像采集，处理，人工报告，检查中防护器材使用、放射性废弃物的处理。图文报告。</t>
    </r>
  </si>
  <si>
    <t xml:space="preserve">EEBPB002</t>
  </si>
  <si>
    <t xml:space="preserve">十二指肠胃返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十二指肠胃返流显像。放射性药品标记、分装，摆位，动态图像采集，处理，人工报告，检查中防护器材使用、放射性废弃物的处理。含静态显像。图文报告。</t>
    </r>
  </si>
  <si>
    <t xml:space="preserve">EEBPC001</t>
  </si>
  <si>
    <t xml:space="preserve">食管通过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食管通过显像。放射性药品标记、分装和经口吞服，摆位，动态图像采集，处理，人工报告。含检查中防护器材使用、放射性废弃物的处理。含食道通过时间测定。图文报告。</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EEBPD001</t>
  </si>
  <si>
    <t xml:space="preserve">胃排空试验</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胃排空试验。放射性药品与食物或液体饮料标记后口服，摆位，动态图像采集，处理，人工报告，检查中防护器材使用、放射性废弃物的处理。图文报告。</t>
    </r>
  </si>
  <si>
    <t xml:space="preserve">EEBPD002</t>
  </si>
  <si>
    <t xml:space="preserve">异位胃黏膜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异位胃黏膜显像。放射性药品分装和注射或口服，摆位，动态图像采集，处理，人工报告，检查中防护器材使用、放射性废弃物的处理。含脏器血流显像。图文报告。</t>
    </r>
  </si>
  <si>
    <t xml:space="preserve">EEBPH001</t>
  </si>
  <si>
    <t xml:space="preserve">肠道通过时间测定</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肠道通过时间测定</t>
    </r>
    <r>
      <rPr>
        <sz val="9"/>
        <rFont val="宋体"/>
        <family val="0"/>
        <charset val="134"/>
      </rPr>
      <t xml:space="preserve">(</t>
    </r>
    <r>
      <rPr>
        <sz val="9"/>
        <rFont val="Noto Sans"/>
        <family val="2"/>
      </rPr>
      <t xml:space="preserve">显像法</t>
    </r>
    <r>
      <rPr>
        <sz val="9"/>
        <rFont val="宋体"/>
        <family val="0"/>
        <charset val="134"/>
      </rPr>
      <t xml:space="preserve">)</t>
    </r>
    <r>
      <rPr>
        <sz val="9"/>
        <rFont val="Noto Sans"/>
        <family val="2"/>
      </rPr>
      <t xml:space="preserve">。放射性药品标记食物后口服，摆位，动态图像采集，处理，人工报告，检查中防护器材使用、放射性废弃物的处理。含小肠通过时间和小肠残留率。图文报告。</t>
    </r>
  </si>
  <si>
    <t xml:space="preserve">EEBPH002</t>
  </si>
  <si>
    <t xml:space="preserve">肠道蛋白丢失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肠道蛋白丢失显像。放射性药品标记、分装和注射，摆位，动态图像采集，处理，人工报告，检查中防护器材使用、放射性废弃物的处理。图文报告。</t>
    </r>
  </si>
  <si>
    <t xml:space="preserve">EEBQA001</t>
  </si>
  <si>
    <t xml:space="preserve">肝胆动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肝胆动态显像。放射性药品标记、分装和注射，摆位，动态图像采集</t>
    </r>
    <r>
      <rPr>
        <sz val="9"/>
        <rFont val="宋体"/>
        <family val="0"/>
        <charset val="134"/>
      </rPr>
      <t xml:space="preserve">(</t>
    </r>
    <r>
      <rPr>
        <sz val="9"/>
        <rFont val="Noto Sans"/>
        <family val="2"/>
      </rPr>
      <t xml:space="preserve">常规采集</t>
    </r>
    <r>
      <rPr>
        <sz val="9"/>
        <rFont val="宋体"/>
        <family val="0"/>
        <charset val="134"/>
      </rPr>
      <t xml:space="preserve">1</t>
    </r>
    <r>
      <rPr>
        <sz val="9"/>
        <rFont val="Noto Sans"/>
        <family val="2"/>
      </rPr>
      <t xml:space="preserve">小时，必要时增加体位、时相和介入试验</t>
    </r>
    <r>
      <rPr>
        <sz val="9"/>
        <rFont val="宋体"/>
        <family val="0"/>
        <charset val="134"/>
      </rPr>
      <t xml:space="preserve">)</t>
    </r>
    <r>
      <rPr>
        <sz val="9"/>
        <rFont val="Noto Sans"/>
        <family val="2"/>
      </rPr>
      <t xml:space="preserve">，处理，人工报告，检查中防护器材使用、放射性废弃物的处理。含脏器血流显像。图文报告。</t>
    </r>
  </si>
  <si>
    <t xml:space="preserve">EEBQD001</t>
  </si>
  <si>
    <t xml:space="preserve">肝血流血池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肝血流血池显像。放射性药品分装和“弹丸”注射，摆位，动态图像采集，处理，人工报告，检查中防护器材使用、放射性废弃物的处理。含静态显像。注药后</t>
    </r>
    <r>
      <rPr>
        <sz val="9"/>
        <rFont val="宋体"/>
        <family val="0"/>
        <charset val="134"/>
      </rPr>
      <t xml:space="preserve">30</t>
    </r>
    <r>
      <rPr>
        <sz val="9"/>
        <rFont val="Noto Sans"/>
        <family val="2"/>
      </rPr>
      <t xml:space="preserve">分钟、</t>
    </r>
    <r>
      <rPr>
        <sz val="9"/>
        <rFont val="宋体"/>
        <family val="0"/>
        <charset val="134"/>
      </rPr>
      <t xml:space="preserve">90</t>
    </r>
    <r>
      <rPr>
        <sz val="9"/>
        <rFont val="Noto Sans"/>
        <family val="2"/>
      </rPr>
      <t xml:space="preserve">分钟行图像采集处理。图文报告。</t>
    </r>
  </si>
  <si>
    <t xml:space="preserve">EEBQD002</t>
  </si>
  <si>
    <t xml:space="preserve">肝血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肝血流显像。放射性药品分装和“弹丸”注射，摆位，动态图像采集，处理，人工报告，检查中防护器材使用、放射性废弃物的处理。图文报告。</t>
    </r>
  </si>
  <si>
    <t xml:space="preserve">EEBQD003</t>
  </si>
  <si>
    <t xml:space="preserve">肝血池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肝血池显像。放射性药品分装和注射，摆位，注药后</t>
    </r>
    <r>
      <rPr>
        <sz val="9"/>
        <rFont val="宋体"/>
        <family val="0"/>
        <charset val="134"/>
      </rPr>
      <t xml:space="preserve">30</t>
    </r>
    <r>
      <rPr>
        <sz val="9"/>
        <rFont val="Noto Sans"/>
        <family val="2"/>
      </rPr>
      <t xml:space="preserve">分钟、</t>
    </r>
    <r>
      <rPr>
        <sz val="9"/>
        <rFont val="宋体"/>
        <family val="0"/>
        <charset val="134"/>
      </rPr>
      <t xml:space="preserve">90</t>
    </r>
    <r>
      <rPr>
        <sz val="9"/>
        <rFont val="Noto Sans"/>
        <family val="2"/>
      </rPr>
      <t xml:space="preserve">分钟行图像采集处理，人工报告，检查中防护器材使用、放射性废弃物的处理。图文报告。</t>
    </r>
  </si>
  <si>
    <t xml:space="preserve">EEBRB001</t>
  </si>
  <si>
    <t xml:space="preserve">肾动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肾动态显像。放射性药品标记，测定注射器前后放射性计数，分装和“弹丸”注射，摆位，动态图像采集，处理，人工报告，检查中防护器材使用、放射性废弃物的处理。含血流相。图文报告。</t>
    </r>
  </si>
  <si>
    <t xml:space="preserve">EEBRB002</t>
  </si>
  <si>
    <r>
      <rPr>
        <sz val="9"/>
        <rFont val="Noto Sans"/>
        <family val="2"/>
      </rPr>
      <t xml:space="preserve">肾动态显像肾小球滤过率</t>
    </r>
    <r>
      <rPr>
        <sz val="9"/>
        <rFont val="宋体"/>
        <family val="0"/>
        <charset val="134"/>
      </rPr>
      <t xml:space="preserve">(GFR)</t>
    </r>
    <r>
      <rPr>
        <sz val="9"/>
        <rFont val="Noto Sans"/>
        <family val="2"/>
      </rPr>
      <t xml:space="preserve">测定</t>
    </r>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肾动态显像肾小球滤过率</t>
    </r>
    <r>
      <rPr>
        <sz val="9"/>
        <rFont val="宋体"/>
        <family val="0"/>
        <charset val="134"/>
      </rPr>
      <t xml:space="preserve">(GFR)</t>
    </r>
    <r>
      <rPr>
        <sz val="9"/>
        <rFont val="Noto Sans"/>
        <family val="2"/>
      </rPr>
      <t xml:space="preserve">测定。放射性药品标记，测定注射器前后放射性计数，分装和“弹丸”注射，摆位，动态图像采集，处理，人工报告，检查中防护器材使用、放射性废弃物的处理。图文报告。</t>
    </r>
  </si>
  <si>
    <t xml:space="preserve">EEBRB003</t>
  </si>
  <si>
    <r>
      <rPr>
        <sz val="9"/>
        <rFont val="Noto Sans"/>
        <family val="2"/>
      </rPr>
      <t xml:space="preserve">肾动态显像肾有效血浆流量</t>
    </r>
    <r>
      <rPr>
        <sz val="9"/>
        <rFont val="宋体"/>
        <family val="0"/>
        <charset val="134"/>
      </rPr>
      <t xml:space="preserve">(ERPF)</t>
    </r>
    <r>
      <rPr>
        <sz val="9"/>
        <rFont val="Noto Sans"/>
        <family val="2"/>
      </rPr>
      <t xml:space="preserve">测定</t>
    </r>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肾动态显像肾有效血浆流量</t>
    </r>
    <r>
      <rPr>
        <sz val="9"/>
        <rFont val="宋体"/>
        <family val="0"/>
        <charset val="134"/>
      </rPr>
      <t xml:space="preserve">(ERPF)</t>
    </r>
    <r>
      <rPr>
        <sz val="9"/>
        <rFont val="Noto Sans"/>
        <family val="2"/>
      </rPr>
      <t xml:space="preserve">测定。放射性药品标记，测定注射器前后放射性计数，分装和“弹丸”注射，摆位，动态图像采集，处理，人工报告，检查中防护器材使用、放射性废弃物的处理。含血流相。图文报告。</t>
    </r>
  </si>
  <si>
    <t xml:space="preserve">EEBRB004</t>
  </si>
  <si>
    <t xml:space="preserve">介入肾动态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药物介入肾动态显像。放射性药品标记，测定注射器前后放射性计数，分装和“弹丸”注射，摆位，动态图像采集，处理，人工报告，检查中防护器材使用、放射性废弃物的处理。图文报告。</t>
    </r>
  </si>
  <si>
    <t xml:space="preserve">EEBRG001</t>
  </si>
  <si>
    <t xml:space="preserve">膀胱输尿管返流直接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膀胱输尿管返流显像</t>
    </r>
    <r>
      <rPr>
        <sz val="9"/>
        <rFont val="宋体"/>
        <family val="0"/>
        <charset val="134"/>
      </rPr>
      <t xml:space="preserve">(</t>
    </r>
    <r>
      <rPr>
        <sz val="9"/>
        <rFont val="Noto Sans"/>
        <family val="2"/>
      </rPr>
      <t xml:space="preserve">直接法</t>
    </r>
    <r>
      <rPr>
        <sz val="9"/>
        <rFont val="宋体"/>
        <family val="0"/>
        <charset val="134"/>
      </rPr>
      <t xml:space="preserve">)</t>
    </r>
    <r>
      <rPr>
        <sz val="9"/>
        <rFont val="Noto Sans"/>
        <family val="2"/>
      </rPr>
      <t xml:space="preserve">。放射性药品标记、分装和经导尿管注射之膀胱，摆位，动态图像采集，处理，人工报告，检查中防护器材使用、放射性废弃物的处理。图文报告。不含导尿术。</t>
    </r>
  </si>
  <si>
    <t xml:space="preserve">c54</t>
  </si>
  <si>
    <t xml:space="preserve">EEBRG002</t>
  </si>
  <si>
    <t xml:space="preserve">膀胱输尿管返流间接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膀胱输尿管返流显像</t>
    </r>
    <r>
      <rPr>
        <sz val="9"/>
        <rFont val="宋体"/>
        <family val="0"/>
        <charset val="134"/>
      </rPr>
      <t xml:space="preserve">(</t>
    </r>
    <r>
      <rPr>
        <sz val="9"/>
        <rFont val="Noto Sans"/>
        <family val="2"/>
      </rPr>
      <t xml:space="preserve">间接法</t>
    </r>
    <r>
      <rPr>
        <sz val="9"/>
        <rFont val="宋体"/>
        <family val="0"/>
        <charset val="134"/>
      </rPr>
      <t xml:space="preserve">)</t>
    </r>
    <r>
      <rPr>
        <sz val="9"/>
        <rFont val="Noto Sans"/>
        <family val="2"/>
      </rPr>
      <t xml:space="preserve">。放射性药品标记、分装和注射，摆位，动态图像采集，处理，人工报告，检查中防护器材使用、放射性废弃物的处理。图文报告。</t>
    </r>
  </si>
  <si>
    <t xml:space="preserve">c63</t>
  </si>
  <si>
    <t xml:space="preserve">EEBSM001</t>
  </si>
  <si>
    <t xml:space="preserve">阴囊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阴囊显像。放射性药品分装和“弹丸”注射，摆位，动态图像采集，处理，人工报告，检查中防护器材使用、放射性废弃物的处理。图文报告。</t>
    </r>
  </si>
  <si>
    <t xml:space="preserve">EEC</t>
  </si>
  <si>
    <r>
      <rPr>
        <b val="true"/>
        <sz val="9"/>
        <rFont val="宋体"/>
        <family val="0"/>
        <charset val="134"/>
      </rPr>
      <t xml:space="preserve">3.</t>
    </r>
    <r>
      <rPr>
        <b val="true"/>
        <sz val="9"/>
        <rFont val="Noto Sans"/>
        <family val="2"/>
      </rPr>
      <t xml:space="preserve">断层显像</t>
    </r>
  </si>
  <si>
    <t xml:space="preserve">EECBH001</t>
  </si>
  <si>
    <t xml:space="preserve">脑灌注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脑灌注断层显像。放射性药品标记、分装和注射，摆位，断层图像采集，处理，人工报告，检查中防护器材使用、放射性废弃物的处理。含血流、血池、静息灌注等显像。图文报告。</t>
    </r>
  </si>
  <si>
    <t xml:space="preserve">EECBH002</t>
  </si>
  <si>
    <t xml:space="preserve">人为干预法负荷介入脑灌注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负荷介入脑灌注断层显像</t>
    </r>
    <r>
      <rPr>
        <sz val="9"/>
        <rFont val="宋体"/>
        <family val="0"/>
        <charset val="134"/>
      </rPr>
      <t xml:space="preserve">(</t>
    </r>
    <r>
      <rPr>
        <sz val="9"/>
        <rFont val="Noto Sans"/>
        <family val="2"/>
      </rPr>
      <t xml:space="preserve">人为干预法</t>
    </r>
    <r>
      <rPr>
        <sz val="9"/>
        <rFont val="宋体"/>
        <family val="0"/>
        <charset val="134"/>
      </rPr>
      <t xml:space="preserve">)</t>
    </r>
    <r>
      <rPr>
        <sz val="9"/>
        <rFont val="Noto Sans"/>
        <family val="2"/>
      </rPr>
      <t xml:space="preserve">。放射性药品标记、分装和注射，摆位，断层图像采集，处理，人工报告，检查中防护器材使用、放射性废弃物的处理。含人为干预介入性操作，血流、血池、静息灌注等显像。图文报告。</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EECBH003</t>
  </si>
  <si>
    <t xml:space="preserve">生理刺激法负荷介入脑灌注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负荷介入脑灌注断层显像</t>
    </r>
    <r>
      <rPr>
        <sz val="9"/>
        <rFont val="宋体"/>
        <family val="0"/>
        <charset val="134"/>
      </rPr>
      <t xml:space="preserve">(</t>
    </r>
    <r>
      <rPr>
        <sz val="9"/>
        <rFont val="Noto Sans"/>
        <family val="2"/>
      </rPr>
      <t xml:space="preserve">生理刺激法</t>
    </r>
    <r>
      <rPr>
        <sz val="9"/>
        <rFont val="宋体"/>
        <family val="0"/>
        <charset val="134"/>
      </rPr>
      <t xml:space="preserve">)</t>
    </r>
    <r>
      <rPr>
        <sz val="9"/>
        <rFont val="Noto Sans"/>
        <family val="2"/>
      </rPr>
      <t xml:space="preserve">。放射性药品标记、分装和注射，摆位，断层图像采集，处理，人工报告，检查中防护器材使用、放射性废弃物的处理。含生理刺激介入性操作，血流、血池、静息灌注等显像。图文报告。</t>
    </r>
  </si>
  <si>
    <t xml:space="preserve">EECBH004</t>
  </si>
  <si>
    <t xml:space="preserve">物理干预法负荷介入脑灌注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负荷介入脑灌注断层显像</t>
    </r>
    <r>
      <rPr>
        <sz val="9"/>
        <rFont val="宋体"/>
        <family val="0"/>
        <charset val="134"/>
      </rPr>
      <t xml:space="preserve">(</t>
    </r>
    <r>
      <rPr>
        <sz val="9"/>
        <rFont val="Noto Sans"/>
        <family val="2"/>
      </rPr>
      <t xml:space="preserve">物理干预法</t>
    </r>
    <r>
      <rPr>
        <sz val="9"/>
        <rFont val="宋体"/>
        <family val="0"/>
        <charset val="134"/>
      </rPr>
      <t xml:space="preserve">)</t>
    </r>
    <r>
      <rPr>
        <sz val="9"/>
        <rFont val="Noto Sans"/>
        <family val="2"/>
      </rPr>
      <t xml:space="preserve">。放射性药品标记、分装和注射，摆位，断层图像采集，处理，人工报告，检查中防护器材使用、放射性废弃物的处理。含物理干预介入性操作，血流、血池、静息灌注等显像。图文报告。</t>
    </r>
  </si>
  <si>
    <t xml:space="preserve">EECBH005</t>
  </si>
  <si>
    <t xml:space="preserve">药物法负荷介入脑灌注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负荷介入脑灌注断层显像</t>
    </r>
    <r>
      <rPr>
        <sz val="9"/>
        <rFont val="宋体"/>
        <family val="0"/>
        <charset val="134"/>
      </rPr>
      <t xml:space="preserve">(</t>
    </r>
    <r>
      <rPr>
        <sz val="9"/>
        <rFont val="Noto Sans"/>
        <family val="2"/>
      </rPr>
      <t xml:space="preserve">药物法</t>
    </r>
    <r>
      <rPr>
        <sz val="9"/>
        <rFont val="宋体"/>
        <family val="0"/>
        <charset val="134"/>
      </rPr>
      <t xml:space="preserve">)</t>
    </r>
    <r>
      <rPr>
        <sz val="9"/>
        <rFont val="Noto Sans"/>
        <family val="2"/>
      </rPr>
      <t xml:space="preserve">。放射性药品标记、分装和注射，摆位，断层图像采集，处理，人工报告，检查中防护器材使用、放射性废弃物的处理。含药物介入性操作，血流、血池、静息灌注等显像。图文报告。</t>
    </r>
  </si>
  <si>
    <t xml:space="preserve">EECDC001</t>
  </si>
  <si>
    <t xml:space="preserve">甲状腺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甲状腺断层显像。放射性药品标记、分装和注射，摆位，断层图像采集，处理，人工报告，检查中防护器材使用、放射性废弃物的处理。含脏器血流显像。图文报告。</t>
    </r>
  </si>
  <si>
    <t xml:space="preserve">EECDD001</t>
  </si>
  <si>
    <t xml:space="preserve">甲状旁腺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甲状旁腺断层显像。放射性药品标记、分装和注射，摆位，注药后</t>
    </r>
    <r>
      <rPr>
        <sz val="9"/>
        <rFont val="宋体"/>
        <family val="0"/>
        <charset val="134"/>
      </rPr>
      <t xml:space="preserve">15</t>
    </r>
    <r>
      <rPr>
        <sz val="9"/>
        <rFont val="Noto Sans"/>
        <family val="2"/>
      </rPr>
      <t xml:space="preserve">分钟和</t>
    </r>
    <r>
      <rPr>
        <sz val="9"/>
        <rFont val="宋体"/>
        <family val="0"/>
        <charset val="134"/>
      </rPr>
      <t xml:space="preserve">120</t>
    </r>
    <r>
      <rPr>
        <sz val="9"/>
        <rFont val="Noto Sans"/>
        <family val="2"/>
      </rPr>
      <t xml:space="preserve">分钟分别行图像采集，处理，人工报告，检查中防护器材使用、放射性废弃物的处理。含脏器血流显像。图文报告。</t>
    </r>
  </si>
  <si>
    <t xml:space="preserve">EECDF001</t>
  </si>
  <si>
    <t xml:space="preserve">肾上腺髓质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肾上腺髓质断层显像。放射性药品标记、分装和注射，摆位，注药后</t>
    </r>
    <r>
      <rPr>
        <sz val="9"/>
        <rFont val="宋体"/>
        <family val="0"/>
        <charset val="134"/>
      </rPr>
      <t xml:space="preserve">24</t>
    </r>
    <r>
      <rPr>
        <sz val="9"/>
        <rFont val="Noto Sans"/>
        <family val="2"/>
      </rPr>
      <t xml:space="preserve">小时和</t>
    </r>
    <r>
      <rPr>
        <sz val="9"/>
        <rFont val="宋体"/>
        <family val="0"/>
        <charset val="134"/>
      </rPr>
      <t xml:space="preserve">48</t>
    </r>
    <r>
      <rPr>
        <sz val="9"/>
        <rFont val="Noto Sans"/>
        <family val="2"/>
      </rPr>
      <t xml:space="preserve">小时分别行前后位全身图像和</t>
    </r>
    <r>
      <rPr>
        <sz val="9"/>
        <rFont val="宋体"/>
        <family val="0"/>
        <charset val="134"/>
      </rPr>
      <t xml:space="preserve">1</t>
    </r>
    <r>
      <rPr>
        <sz val="9"/>
        <rFont val="Noto Sans"/>
        <family val="2"/>
      </rPr>
      <t xml:space="preserve">次断层图像采集，衰减校正，处理，人工报告，检查中防护器材使用、放射性废弃物的处理。图文报告。</t>
    </r>
  </si>
  <si>
    <t xml:space="preserve">EECJE001</t>
  </si>
  <si>
    <t xml:space="preserve">肺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肺断层显像。放射性药品标记、分装和注射，摆位，图像断层采集，处理，人工报告，检查中防护器材使用、放射性废弃物的处理。含脏器血流显像。图文报告。</t>
    </r>
  </si>
  <si>
    <t xml:space="preserve">EECKC001</t>
  </si>
  <si>
    <t xml:space="preserve">静息心肌灌注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静息心肌灌注断层显像。放射性药品标记、分装和注射，摆位，断层图像采集，处理，人工报告，检查中防护器材使用、放射性废弃物的处理。含脏器血流、脏器血池、静息灌注等显像。图文报告。</t>
    </r>
  </si>
  <si>
    <t xml:space="preserve">EECKC002</t>
  </si>
  <si>
    <t xml:space="preserve">运动法负荷心肌灌注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负荷心肌灌注断层显像</t>
    </r>
    <r>
      <rPr>
        <sz val="9"/>
        <rFont val="宋体"/>
        <family val="0"/>
        <charset val="134"/>
      </rPr>
      <t xml:space="preserve">(</t>
    </r>
    <r>
      <rPr>
        <sz val="9"/>
        <rFont val="Noto Sans"/>
        <family val="2"/>
      </rPr>
      <t xml:space="preserve">运动试验法</t>
    </r>
    <r>
      <rPr>
        <sz val="9"/>
        <rFont val="宋体"/>
        <family val="0"/>
        <charset val="134"/>
      </rPr>
      <t xml:space="preserve">)</t>
    </r>
    <r>
      <rPr>
        <sz val="9"/>
        <rFont val="Noto Sans"/>
        <family val="2"/>
      </rPr>
      <t xml:space="preserve">。运动负荷试验的建立静脉通道、分时测量血压、心电动态监护和纪录，放射性药品标记、分装，摆位，图像门控采集，处理，人工报告，检查中防护器材使用、放射性废弃物的处理。含双核素法。图文报告。不含心电监护。</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160</t>
    </r>
    <r>
      <rPr>
        <sz val="9"/>
        <rFont val="Noto Sans"/>
        <family val="2"/>
      </rPr>
      <t xml:space="preserve">分钟</t>
    </r>
  </si>
  <si>
    <t xml:space="preserve">EECKC003</t>
  </si>
  <si>
    <t xml:space="preserve">药物法负荷心肌灌注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负荷心肌灌注断层显像</t>
    </r>
    <r>
      <rPr>
        <sz val="9"/>
        <rFont val="宋体"/>
        <family val="0"/>
        <charset val="134"/>
      </rPr>
      <t xml:space="preserve">(</t>
    </r>
    <r>
      <rPr>
        <sz val="9"/>
        <rFont val="Noto Sans"/>
        <family val="2"/>
      </rPr>
      <t xml:space="preserve">药物负荷法</t>
    </r>
    <r>
      <rPr>
        <sz val="9"/>
        <rFont val="宋体"/>
        <family val="0"/>
        <charset val="134"/>
      </rPr>
      <t xml:space="preserve">)</t>
    </r>
    <r>
      <rPr>
        <sz val="9"/>
        <rFont val="Noto Sans"/>
        <family val="2"/>
      </rPr>
      <t xml:space="preserve">。药物负荷试验的建立静脉通道、分时测量血压、心电动态监护和纪录、负荷药物匀速推注，放射性药品标记、分装和注射，摆位，图像门控采集，心室功能测定，处理，人工报告，检查中防护器材使用、放射性废弃物的处理。图文报告。不含心电监护。</t>
    </r>
  </si>
  <si>
    <t xml:space="preserve">EECNB001</t>
  </si>
  <si>
    <t xml:space="preserve">脾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脾断层显像。放射性药品标记、分装和注射，摆位，图像断层采集，处理，人工报告，检查中防护器材使用、放射性废弃物的处理。含脏器血流显像。图文报告。</t>
    </r>
  </si>
  <si>
    <t xml:space="preserve">EECQA001</t>
  </si>
  <si>
    <t xml:space="preserve">肝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肝断层显像。放射性药品标记、分装和注射，摆位，图像断层采集，处理，人工报告，检查中防护器材使用、放射性废弃物的处理。含脏器血流显像，血池断层显像，注药</t>
    </r>
    <r>
      <rPr>
        <sz val="9"/>
        <rFont val="宋体"/>
        <family val="0"/>
        <charset val="134"/>
      </rPr>
      <t xml:space="preserve">30</t>
    </r>
    <r>
      <rPr>
        <sz val="9"/>
        <rFont val="Noto Sans"/>
        <family val="2"/>
      </rPr>
      <t xml:space="preserve">分钟、</t>
    </r>
    <r>
      <rPr>
        <sz val="9"/>
        <rFont val="宋体"/>
        <family val="0"/>
        <charset val="134"/>
      </rPr>
      <t xml:space="preserve">90</t>
    </r>
    <r>
      <rPr>
        <sz val="9"/>
        <rFont val="Noto Sans"/>
        <family val="2"/>
      </rPr>
      <t xml:space="preserve">分钟后图像采集处理。图文报告。</t>
    </r>
  </si>
  <si>
    <t xml:space="preserve">EECX6001</t>
  </si>
  <si>
    <t xml:space="preserve">骨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骨断层显像。放射性药品标记、分装和注射，摆位，图像断层采集，处理，人工报告，检查中防护器材使用、放射性废弃物的处理。含血流显像。图文报告。</t>
    </r>
  </si>
  <si>
    <t xml:space="preserve">EECZX001</t>
  </si>
  <si>
    <t xml:space="preserve">炎症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炎症断层显像。放射性药品标记、分装和注射，摆位，图像断层采集，处理，人工报告，检查中防护器材使用、放射性废弃物的处理。含脏器血流显像。图文报告。</t>
    </r>
  </si>
  <si>
    <t xml:space="preserve">EECZX002</t>
  </si>
  <si>
    <t xml:space="preserve">亲肿瘤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亲肿瘤断层显像。核素药物分装和注射，摆位，图像断层采集，处理，人工报告，检查中防护器材使用、放射性废弃物的处理。含血流显像。图文报告。</t>
    </r>
  </si>
  <si>
    <t xml:space="preserve">EECZX003</t>
  </si>
  <si>
    <t xml:space="preserve">放射免疫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放射免疫断层显像。放射性药品标记、分装和注射，摆位，图像断层采集，处理，人工报告，检查中防护器材使用、放射性废弃物的处理。含脏器血流显像。图文报告。</t>
    </r>
  </si>
  <si>
    <t xml:space="preserve">EECZX004</t>
  </si>
  <si>
    <t xml:space="preserve">放射受体断层显像</t>
  </si>
  <si>
    <r>
      <rPr>
        <sz val="9"/>
        <rFont val="Noto Sans"/>
        <family val="2"/>
      </rPr>
      <t xml:space="preserve">使用单光子发射计算机断层扫描仪</t>
    </r>
    <r>
      <rPr>
        <sz val="9"/>
        <rFont val="宋体"/>
        <family val="0"/>
        <charset val="134"/>
      </rPr>
      <t xml:space="preserve">(SPECT)</t>
    </r>
    <r>
      <rPr>
        <sz val="9"/>
        <rFont val="Noto Sans"/>
        <family val="2"/>
      </rPr>
      <t xml:space="preserve">进行放射受体断层显像。放射性药品标记、分装和注射，摆位，图像断层采集，处理，人工报告，检查中防护器材使用、放射性废弃物的处理。含脏器血流显像。图文报告。</t>
    </r>
  </si>
  <si>
    <t xml:space="preserve">EECZX005</t>
  </si>
  <si>
    <r>
      <rPr>
        <sz val="9"/>
        <rFont val="Noto Sans"/>
        <family val="2"/>
      </rPr>
      <t xml:space="preserve">氟</t>
    </r>
    <r>
      <rPr>
        <sz val="9"/>
        <rFont val="宋体"/>
        <family val="0"/>
        <charset val="134"/>
      </rPr>
      <t xml:space="preserve">[</t>
    </r>
    <r>
      <rPr>
        <vertAlign val="superscript"/>
        <sz val="9"/>
        <rFont val="宋体"/>
        <family val="0"/>
        <charset val="134"/>
      </rPr>
      <t xml:space="preserve">18</t>
    </r>
    <r>
      <rPr>
        <sz val="9"/>
        <rFont val="宋体"/>
        <family val="0"/>
        <charset val="134"/>
      </rPr>
      <t xml:space="preserve">F]-</t>
    </r>
    <r>
      <rPr>
        <sz val="9"/>
        <rFont val="Noto Sans"/>
        <family val="2"/>
      </rPr>
      <t xml:space="preserve">脱氧葡萄糖断层显像</t>
    </r>
  </si>
  <si>
    <r>
      <rPr>
        <sz val="9"/>
        <rFont val="Noto Sans"/>
        <family val="2"/>
      </rPr>
      <t xml:space="preserve">使用双探头单光子发射计算机断层扫描仪</t>
    </r>
    <r>
      <rPr>
        <sz val="9"/>
        <rFont val="宋体"/>
        <family val="0"/>
        <charset val="134"/>
      </rPr>
      <t xml:space="preserve">(</t>
    </r>
    <r>
      <rPr>
        <sz val="9"/>
        <rFont val="Noto Sans"/>
        <family val="2"/>
      </rPr>
      <t xml:space="preserve">双探头</t>
    </r>
    <r>
      <rPr>
        <sz val="9"/>
        <rFont val="宋体"/>
        <family val="0"/>
        <charset val="134"/>
      </rPr>
      <t xml:space="preserve">SPECT)</t>
    </r>
    <r>
      <rPr>
        <sz val="9"/>
        <rFont val="Noto Sans"/>
        <family val="2"/>
      </rPr>
      <t xml:space="preserve">进行氟</t>
    </r>
    <r>
      <rPr>
        <sz val="9"/>
        <rFont val="宋体"/>
        <family val="0"/>
        <charset val="134"/>
      </rPr>
      <t xml:space="preserve">[18F]-</t>
    </r>
    <r>
      <rPr>
        <sz val="9"/>
        <rFont val="Noto Sans"/>
        <family val="2"/>
      </rPr>
      <t xml:space="preserve">脱氧葡萄糖断层显像。放射性药品分装和注射，摆位，符合线路断层图像采集，处理，人工报告，检查中防护器材使用、放射性废弃物的处理。含脑、心肌代谢、肿瘤等显像，衰减校正。图文报告。不含心电监护。</t>
    </r>
  </si>
  <si>
    <t xml:space="preserve">EED</t>
  </si>
  <si>
    <r>
      <rPr>
        <b val="true"/>
        <sz val="9"/>
        <rFont val="宋体"/>
        <family val="0"/>
        <charset val="134"/>
      </rPr>
      <t xml:space="preserve">4.</t>
    </r>
    <r>
      <rPr>
        <b val="true"/>
        <sz val="9"/>
        <rFont val="Noto Sans"/>
        <family val="2"/>
      </rPr>
      <t xml:space="preserve">断层融合显像</t>
    </r>
  </si>
  <si>
    <t xml:space="preserve">EEDBH001</t>
  </si>
  <si>
    <r>
      <rPr>
        <sz val="9"/>
        <rFont val="宋体"/>
        <family val="0"/>
        <charset val="134"/>
      </rPr>
      <t xml:space="preserve">SPECT/CT</t>
    </r>
    <r>
      <rPr>
        <sz val="9"/>
        <rFont val="Noto Sans"/>
        <family val="2"/>
      </rPr>
      <t xml:space="preserve">脑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脑断层显像。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断层图像摆位，采集，重建，处理，图像融合，人工报告，检查中防护器材使用、放射性废弃物的处理。含脏器血流显像。图文报告。不含透射显像。</t>
    </r>
  </si>
  <si>
    <t xml:space="preserve">EEDBH002</t>
  </si>
  <si>
    <r>
      <rPr>
        <sz val="9"/>
        <rFont val="Noto Sans"/>
        <family val="2"/>
      </rPr>
      <t xml:space="preserve">人为干预法</t>
    </r>
    <r>
      <rPr>
        <sz val="9"/>
        <rFont val="宋体"/>
        <family val="0"/>
        <charset val="134"/>
      </rPr>
      <t xml:space="preserve">SPECT/CT</t>
    </r>
    <r>
      <rPr>
        <sz val="9"/>
        <rFont val="Noto Sans"/>
        <family val="2"/>
      </rPr>
      <t xml:space="preserve">负荷介入脑灌注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负荷介入脑灌注断层显像</t>
    </r>
    <r>
      <rPr>
        <sz val="9"/>
        <rFont val="宋体"/>
        <family val="0"/>
        <charset val="134"/>
      </rPr>
      <t xml:space="preserve">(</t>
    </r>
    <r>
      <rPr>
        <sz val="9"/>
        <rFont val="Noto Sans"/>
        <family val="2"/>
      </rPr>
      <t xml:space="preserve">人为干预法</t>
    </r>
    <r>
      <rPr>
        <sz val="9"/>
        <rFont val="宋体"/>
        <family val="0"/>
        <charset val="134"/>
      </rPr>
      <t xml:space="preserve">)</t>
    </r>
    <r>
      <rPr>
        <sz val="9"/>
        <rFont val="Noto Sans"/>
        <family val="2"/>
      </rPr>
      <t xml:space="preserve">。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断层图像摆位，采集，重建，处理，图像融合，人工报告，检查中防护器材使用、放射性废弃物的处理。含人为干预介入性操作，血流、血池、静息灌注等显像。图文报告。不含透射显像。</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c97</t>
  </si>
  <si>
    <t xml:space="preserve">EEDBH003</t>
  </si>
  <si>
    <r>
      <rPr>
        <sz val="9"/>
        <rFont val="Noto Sans"/>
        <family val="2"/>
      </rPr>
      <t xml:space="preserve">生理刺激法</t>
    </r>
    <r>
      <rPr>
        <sz val="9"/>
        <rFont val="宋体"/>
        <family val="0"/>
        <charset val="134"/>
      </rPr>
      <t xml:space="preserve">SPECT/CT</t>
    </r>
    <r>
      <rPr>
        <sz val="9"/>
        <rFont val="Noto Sans"/>
        <family val="2"/>
      </rPr>
      <t xml:space="preserve">负荷介入脑灌注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负荷介入脑灌注断层显像</t>
    </r>
    <r>
      <rPr>
        <sz val="9"/>
        <rFont val="宋体"/>
        <family val="0"/>
        <charset val="134"/>
      </rPr>
      <t xml:space="preserve">(</t>
    </r>
    <r>
      <rPr>
        <sz val="9"/>
        <rFont val="Noto Sans"/>
        <family val="2"/>
      </rPr>
      <t xml:space="preserve">生理刺激法</t>
    </r>
    <r>
      <rPr>
        <sz val="9"/>
        <rFont val="宋体"/>
        <family val="0"/>
        <charset val="134"/>
      </rPr>
      <t xml:space="preserve">)</t>
    </r>
    <r>
      <rPr>
        <sz val="9"/>
        <rFont val="Noto Sans"/>
        <family val="2"/>
      </rPr>
      <t xml:space="preserve">。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断层图像摆位，采集，重建，处理，图像融合，人工报告，检查中防护器材使用、放射性废弃物的处理。含生理刺激介入性操作，血流、血池、静息灌注等显像。图文报告。</t>
    </r>
  </si>
  <si>
    <t xml:space="preserve">EEDBH004</t>
  </si>
  <si>
    <r>
      <rPr>
        <sz val="9"/>
        <rFont val="Noto Sans"/>
        <family val="2"/>
      </rPr>
      <t xml:space="preserve">物理干预法</t>
    </r>
    <r>
      <rPr>
        <sz val="9"/>
        <rFont val="宋体"/>
        <family val="0"/>
        <charset val="134"/>
      </rPr>
      <t xml:space="preserve">SPECT/CT</t>
    </r>
    <r>
      <rPr>
        <sz val="9"/>
        <rFont val="Noto Sans"/>
        <family val="2"/>
      </rPr>
      <t xml:space="preserve">负荷介入脑灌注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负荷介入脑灌注断层显像</t>
    </r>
    <r>
      <rPr>
        <sz val="9"/>
        <rFont val="宋体"/>
        <family val="0"/>
        <charset val="134"/>
      </rPr>
      <t xml:space="preserve">(</t>
    </r>
    <r>
      <rPr>
        <sz val="9"/>
        <rFont val="Noto Sans"/>
        <family val="2"/>
      </rPr>
      <t xml:space="preserve">物理干预法</t>
    </r>
    <r>
      <rPr>
        <sz val="9"/>
        <rFont val="宋体"/>
        <family val="0"/>
        <charset val="134"/>
      </rPr>
      <t xml:space="preserve">)</t>
    </r>
    <r>
      <rPr>
        <sz val="9"/>
        <rFont val="Noto Sans"/>
        <family val="2"/>
      </rPr>
      <t xml:space="preserve">。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断层图像摆位，采集，重建，处理，图像融合，人工报告，检查中防护器材使用、放射性废弃物的处理。含物理干预介入性操作，血流、血池、静息灌注等显像。图文报告。</t>
    </r>
  </si>
  <si>
    <t xml:space="preserve">EEDBH005</t>
  </si>
  <si>
    <r>
      <rPr>
        <sz val="9"/>
        <rFont val="Noto Sans"/>
        <family val="2"/>
      </rPr>
      <t xml:space="preserve">药物法</t>
    </r>
    <r>
      <rPr>
        <sz val="9"/>
        <rFont val="宋体"/>
        <family val="0"/>
        <charset val="134"/>
      </rPr>
      <t xml:space="preserve">SPECT/CT</t>
    </r>
    <r>
      <rPr>
        <sz val="9"/>
        <rFont val="Noto Sans"/>
        <family val="2"/>
      </rPr>
      <t xml:space="preserve">负荷介入脑灌注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负荷介入脑灌注断层显像</t>
    </r>
    <r>
      <rPr>
        <sz val="9"/>
        <rFont val="宋体"/>
        <family val="0"/>
        <charset val="134"/>
      </rPr>
      <t xml:space="preserve">(</t>
    </r>
    <r>
      <rPr>
        <sz val="9"/>
        <rFont val="Noto Sans"/>
        <family val="2"/>
      </rPr>
      <t xml:space="preserve">药物法</t>
    </r>
    <r>
      <rPr>
        <sz val="9"/>
        <rFont val="宋体"/>
        <family val="0"/>
        <charset val="134"/>
      </rPr>
      <t xml:space="preserve">)</t>
    </r>
    <r>
      <rPr>
        <sz val="9"/>
        <rFont val="Noto Sans"/>
        <family val="2"/>
      </rPr>
      <t xml:space="preserve">。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断层图像摆位，采集，重建，处理，图像融合，人工报告，检查中防护器材使用、放射性废弃物的处理。含药物介入性操作，血流、血池、静息灌注等显像。图文报告。</t>
    </r>
  </si>
  <si>
    <t xml:space="preserve">EEDDC001</t>
  </si>
  <si>
    <r>
      <rPr>
        <sz val="9"/>
        <rFont val="宋体"/>
        <family val="0"/>
        <charset val="134"/>
      </rPr>
      <t xml:space="preserve">SPECT/CT</t>
    </r>
    <r>
      <rPr>
        <sz val="9"/>
        <rFont val="Noto Sans"/>
        <family val="2"/>
      </rPr>
      <t xml:space="preserve">甲状腺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甲状腺断层显像。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断层图像摆位，采集，重建，处理，图像融合，人工报告，检查中防护器材使用、放射性废弃物的处理。含脏器血流显像。图文报告。不含透射显像。</t>
    </r>
  </si>
  <si>
    <t xml:space="preserve">EEDDD001</t>
  </si>
  <si>
    <r>
      <rPr>
        <sz val="9"/>
        <rFont val="宋体"/>
        <family val="0"/>
        <charset val="134"/>
      </rPr>
      <t xml:space="preserve">SPECT/CT</t>
    </r>
    <r>
      <rPr>
        <sz val="9"/>
        <rFont val="Noto Sans"/>
        <family val="2"/>
      </rPr>
      <t xml:space="preserve">甲状旁腺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甲状旁腺断层显像。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图像断层摆位，采集，重建，处理，图像融合，人工报告，检查中防护器材使用、放射性废弃物的处理。含脏器血流显像。图文报告。不含透射显像。</t>
    </r>
  </si>
  <si>
    <t xml:space="preserve">EEDDF001</t>
  </si>
  <si>
    <r>
      <rPr>
        <sz val="9"/>
        <rFont val="宋体"/>
        <family val="0"/>
        <charset val="134"/>
      </rPr>
      <t xml:space="preserve">SPECT/CT</t>
    </r>
    <r>
      <rPr>
        <sz val="9"/>
        <rFont val="Noto Sans"/>
        <family val="2"/>
      </rPr>
      <t xml:space="preserve">肾上腺髓质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肾上腺髓质断层显像。放射性药品标记、分装和注射，</t>
    </r>
    <r>
      <rPr>
        <sz val="9"/>
        <rFont val="宋体"/>
        <family val="0"/>
        <charset val="134"/>
      </rPr>
      <t xml:space="preserve">CT</t>
    </r>
    <r>
      <rPr>
        <sz val="9"/>
        <rFont val="Noto Sans"/>
        <family val="2"/>
      </rPr>
      <t xml:space="preserve">平扫定位，注药</t>
    </r>
    <r>
      <rPr>
        <sz val="9"/>
        <rFont val="宋体"/>
        <family val="0"/>
        <charset val="134"/>
      </rPr>
      <t xml:space="preserve">24</t>
    </r>
    <r>
      <rPr>
        <sz val="9"/>
        <rFont val="Noto Sans"/>
        <family val="2"/>
      </rPr>
      <t xml:space="preserve">小时、</t>
    </r>
    <r>
      <rPr>
        <sz val="9"/>
        <rFont val="宋体"/>
        <family val="0"/>
        <charset val="134"/>
      </rPr>
      <t xml:space="preserve">48</t>
    </r>
    <r>
      <rPr>
        <sz val="9"/>
        <rFont val="Noto Sans"/>
        <family val="2"/>
      </rPr>
      <t xml:space="preserve">小时后分别行前后位全身图像和</t>
    </r>
    <r>
      <rPr>
        <sz val="9"/>
        <rFont val="宋体"/>
        <family val="0"/>
        <charset val="134"/>
      </rPr>
      <t xml:space="preserve">1</t>
    </r>
    <r>
      <rPr>
        <sz val="9"/>
        <rFont val="Noto Sans"/>
        <family val="2"/>
      </rPr>
      <t xml:space="preserve">次</t>
    </r>
    <r>
      <rPr>
        <sz val="9"/>
        <rFont val="宋体"/>
        <family val="0"/>
        <charset val="134"/>
      </rPr>
      <t xml:space="preserve">SPECT/CT</t>
    </r>
    <r>
      <rPr>
        <sz val="9"/>
        <rFont val="Noto Sans"/>
        <family val="2"/>
      </rPr>
      <t xml:space="preserve">断层图像摆位，采集，衰减校正，处理，图像融合，人工报告，检查中防护器材使用、放射性废弃物的处理。图文报告。不含透射显像。</t>
    </r>
  </si>
  <si>
    <t xml:space="preserve">EEDJE001</t>
  </si>
  <si>
    <r>
      <rPr>
        <sz val="9"/>
        <rFont val="宋体"/>
        <family val="0"/>
        <charset val="134"/>
      </rPr>
      <t xml:space="preserve">SPECT/CT</t>
    </r>
    <r>
      <rPr>
        <sz val="9"/>
        <rFont val="Noto Sans"/>
        <family val="2"/>
      </rPr>
      <t xml:space="preserve">肺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肺断层显像。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图像断层摆位，采集，重建，处理，图像融合，人工报告，检查中防护器材使用、放射性废弃物的处理。含脏器血流显像。图文报告。不含透射显像。</t>
    </r>
  </si>
  <si>
    <t xml:space="preserve">EEDKC001</t>
  </si>
  <si>
    <r>
      <rPr>
        <sz val="9"/>
        <rFont val="宋体"/>
        <family val="0"/>
        <charset val="134"/>
      </rPr>
      <t xml:space="preserve">SPECT/CT</t>
    </r>
    <r>
      <rPr>
        <sz val="9"/>
        <rFont val="Noto Sans"/>
        <family val="2"/>
      </rPr>
      <t xml:space="preserve">静息心肌灌注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静息心肌灌注断层显像。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断层图像摆位，采集，处理，图像融合，人工报告，检查中防护器材使用、放射性废弃物的处理。含脏器血流、脏器血池、静息灌注等显像。图文报告。不含透射显像。</t>
    </r>
  </si>
  <si>
    <t xml:space="preserve">EEDKC002</t>
  </si>
  <si>
    <r>
      <rPr>
        <sz val="9"/>
        <rFont val="Noto Sans"/>
        <family val="2"/>
      </rPr>
      <t xml:space="preserve">运动法</t>
    </r>
    <r>
      <rPr>
        <sz val="9"/>
        <rFont val="宋体"/>
        <family val="0"/>
        <charset val="134"/>
      </rPr>
      <t xml:space="preserve">SPECT/CT</t>
    </r>
    <r>
      <rPr>
        <sz val="9"/>
        <rFont val="Noto Sans"/>
        <family val="2"/>
      </rPr>
      <t xml:space="preserve">负荷心肌灌注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负荷心肌灌注断层显像</t>
    </r>
    <r>
      <rPr>
        <sz val="9"/>
        <rFont val="宋体"/>
        <family val="0"/>
        <charset val="134"/>
      </rPr>
      <t xml:space="preserve">(</t>
    </r>
    <r>
      <rPr>
        <sz val="9"/>
        <rFont val="Noto Sans"/>
        <family val="2"/>
      </rPr>
      <t xml:space="preserve">运动试验法</t>
    </r>
    <r>
      <rPr>
        <sz val="9"/>
        <rFont val="宋体"/>
        <family val="0"/>
        <charset val="134"/>
      </rPr>
      <t xml:space="preserve">)</t>
    </r>
    <r>
      <rPr>
        <sz val="9"/>
        <rFont val="Noto Sans"/>
        <family val="2"/>
      </rPr>
      <t xml:space="preserve">。运动负荷试验的建立静脉通道、分时测量血压、心电动态监护和纪录，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图像门控摆位，采集，处理，图像融合，人工报告，检查中防护器材使用、放射性废弃物的处理。含双核素法。图文报告。不含心电监护。</t>
    </r>
  </si>
  <si>
    <t xml:space="preserve">EEDKC003</t>
  </si>
  <si>
    <r>
      <rPr>
        <sz val="9"/>
        <rFont val="Noto Sans"/>
        <family val="2"/>
      </rPr>
      <t xml:space="preserve">药物法</t>
    </r>
    <r>
      <rPr>
        <sz val="9"/>
        <rFont val="宋体"/>
        <family val="0"/>
        <charset val="134"/>
      </rPr>
      <t xml:space="preserve">SPECT/CT</t>
    </r>
    <r>
      <rPr>
        <sz val="9"/>
        <rFont val="Noto Sans"/>
        <family val="2"/>
      </rPr>
      <t xml:space="preserve">负荷心肌灌注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负荷心肌灌注断层显像</t>
    </r>
    <r>
      <rPr>
        <sz val="9"/>
        <rFont val="宋体"/>
        <family val="0"/>
        <charset val="134"/>
      </rPr>
      <t xml:space="preserve">(</t>
    </r>
    <r>
      <rPr>
        <sz val="9"/>
        <rFont val="Noto Sans"/>
        <family val="2"/>
      </rPr>
      <t xml:space="preserve">药物负荷法</t>
    </r>
    <r>
      <rPr>
        <sz val="9"/>
        <rFont val="宋体"/>
        <family val="0"/>
        <charset val="134"/>
      </rPr>
      <t xml:space="preserve">)</t>
    </r>
    <r>
      <rPr>
        <sz val="9"/>
        <rFont val="Noto Sans"/>
        <family val="2"/>
      </rPr>
      <t xml:space="preserve">。药物负荷试验的建立静脉通道、分时测量血压、心电动态监护和纪录、负荷药物匀速推注，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图像门控摆位，采集，心室功能测定，处理，图像融合，人工报告，检查中防护器材使用、放射性废弃物的处理。图文报告。不含心电监护。</t>
    </r>
  </si>
  <si>
    <t xml:space="preserve">EEDQA001</t>
  </si>
  <si>
    <r>
      <rPr>
        <sz val="9"/>
        <rFont val="宋体"/>
        <family val="0"/>
        <charset val="134"/>
      </rPr>
      <t xml:space="preserve">SPECT/CT</t>
    </r>
    <r>
      <rPr>
        <sz val="9"/>
        <rFont val="Noto Sans"/>
        <family val="2"/>
      </rPr>
      <t xml:space="preserve">肝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肝断层显像。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图像断层摆位，采集，重建，处理，人工报告，检查中防护器材使用、放射性废弃物的处理。含脏器血流显像，注药后</t>
    </r>
    <r>
      <rPr>
        <sz val="9"/>
        <rFont val="宋体"/>
        <family val="0"/>
        <charset val="134"/>
      </rPr>
      <t xml:space="preserve">30</t>
    </r>
    <r>
      <rPr>
        <sz val="9"/>
        <rFont val="Noto Sans"/>
        <family val="2"/>
      </rPr>
      <t xml:space="preserve">分钟、</t>
    </r>
    <r>
      <rPr>
        <sz val="9"/>
        <rFont val="宋体"/>
        <family val="0"/>
        <charset val="134"/>
      </rPr>
      <t xml:space="preserve">90</t>
    </r>
    <r>
      <rPr>
        <sz val="9"/>
        <rFont val="Noto Sans"/>
        <family val="2"/>
      </rPr>
      <t xml:space="preserve">分钟后图文采集处理。不含透射显像。</t>
    </r>
  </si>
  <si>
    <t xml:space="preserve">EEDX6001</t>
  </si>
  <si>
    <r>
      <rPr>
        <sz val="9"/>
        <rFont val="宋体"/>
        <family val="0"/>
        <charset val="134"/>
      </rPr>
      <t xml:space="preserve">SPECT/CT</t>
    </r>
    <r>
      <rPr>
        <sz val="9"/>
        <rFont val="Noto Sans"/>
        <family val="2"/>
      </rPr>
      <t xml:space="preserve">骨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骨断层显像。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图像断层摆位，采集，重建，处理，图像融合，人工报告，检查中防护器材使用、放射性废弃物的处理。含血流显像。图文报告。</t>
    </r>
  </si>
  <si>
    <t xml:space="preserve">EEDZX001</t>
  </si>
  <si>
    <r>
      <rPr>
        <sz val="9"/>
        <rFont val="宋体"/>
        <family val="0"/>
        <charset val="134"/>
      </rPr>
      <t xml:space="preserve">SPECT/CT</t>
    </r>
    <r>
      <rPr>
        <sz val="9"/>
        <rFont val="Noto Sans"/>
        <family val="2"/>
      </rPr>
      <t xml:space="preserve">炎症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炎症断层显像。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图像断层摆位，采集，重建，处理，图像融合，人工报告，检查中防护器材使用、放射性废弃物的处理。含脏器血流显像。图文报告。不含透射显像。</t>
    </r>
  </si>
  <si>
    <t xml:space="preserve">EEDZX002</t>
  </si>
  <si>
    <r>
      <rPr>
        <sz val="9"/>
        <rFont val="宋体"/>
        <family val="0"/>
        <charset val="134"/>
      </rPr>
      <t xml:space="preserve">SPECT/CT</t>
    </r>
    <r>
      <rPr>
        <sz val="9"/>
        <rFont val="Noto Sans"/>
        <family val="2"/>
      </rPr>
      <t xml:space="preserve">亲肿瘤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亲肿瘤断层显像。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图像断层摆位，采集，重建，处理，图像融合，人工报告，检查中防护器材使用、放射性废弃物的处理。含脏器血流显像。图文报告。不含透射显像。</t>
    </r>
  </si>
  <si>
    <t xml:space="preserve">EEDZX003</t>
  </si>
  <si>
    <r>
      <rPr>
        <sz val="9"/>
        <rFont val="宋体"/>
        <family val="0"/>
        <charset val="134"/>
      </rPr>
      <t xml:space="preserve">SPECT/CT</t>
    </r>
    <r>
      <rPr>
        <sz val="9"/>
        <rFont val="Noto Sans"/>
        <family val="2"/>
      </rPr>
      <t xml:space="preserve">放射免疫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放射免疫断层显像。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图像断层摆位，采集，重建，处理，图像融合，人工报告，检查中防护器材使用、放射性废弃物的处理。含脏器血流显像。图文报告。不含透射显像。</t>
    </r>
  </si>
  <si>
    <t xml:space="preserve">EEDZX004</t>
  </si>
  <si>
    <r>
      <rPr>
        <sz val="9"/>
        <rFont val="宋体"/>
        <family val="0"/>
        <charset val="134"/>
      </rPr>
      <t xml:space="preserve">SPECT/CT</t>
    </r>
    <r>
      <rPr>
        <sz val="9"/>
        <rFont val="Noto Sans"/>
        <family val="2"/>
      </rPr>
      <t xml:space="preserve">放射受体断层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放射受体断层显像。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图像断层摆位，采集，重建，处理，人工报告，检查中防护器材使用、放射性废弃物的处理。含脏器血流显像。图文报告。不含透射显像。</t>
    </r>
  </si>
  <si>
    <t xml:space="preserve">EEDZX005</t>
  </si>
  <si>
    <r>
      <rPr>
        <sz val="9"/>
        <rFont val="宋体"/>
        <family val="0"/>
        <charset val="134"/>
      </rPr>
      <t xml:space="preserve">SPECT/CT</t>
    </r>
    <r>
      <rPr>
        <sz val="9"/>
        <rFont val="Noto Sans"/>
        <family val="2"/>
      </rPr>
      <t xml:space="preserve">生长抑素受体显像</t>
    </r>
  </si>
  <si>
    <r>
      <rPr>
        <sz val="9"/>
        <rFont val="Noto Sans"/>
        <family val="2"/>
      </rPr>
      <t xml:space="preserve">使用单光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SPECT/CT)</t>
    </r>
    <r>
      <rPr>
        <sz val="9"/>
        <rFont val="Noto Sans"/>
        <family val="2"/>
      </rPr>
      <t xml:space="preserve">进行生长抑素受体显像。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SPECT/CT</t>
    </r>
    <r>
      <rPr>
        <sz val="9"/>
        <rFont val="Noto Sans"/>
        <family val="2"/>
      </rPr>
      <t xml:space="preserve">图像断层摆位，采集，重建，处理，图像融合，人工报告，检查中防护器材使用、放射性废弃物的处理。含脏器血流显像。图文报告。不含透射显像。</t>
    </r>
  </si>
  <si>
    <t xml:space="preserve">EEE</t>
  </si>
  <si>
    <r>
      <rPr>
        <b val="true"/>
        <sz val="9"/>
        <rFont val="宋体"/>
        <family val="0"/>
        <charset val="134"/>
      </rPr>
      <t xml:space="preserve">5.</t>
    </r>
    <r>
      <rPr>
        <b val="true"/>
        <sz val="9"/>
        <rFont val="Noto Sans"/>
        <family val="2"/>
      </rPr>
      <t xml:space="preserve">正电子发射断层显像</t>
    </r>
  </si>
  <si>
    <t xml:space="preserve">EEEBC001</t>
  </si>
  <si>
    <r>
      <rPr>
        <sz val="9"/>
        <rFont val="宋体"/>
        <family val="0"/>
        <charset val="134"/>
      </rPr>
      <t xml:space="preserve">PET</t>
    </r>
    <r>
      <rPr>
        <sz val="9"/>
        <rFont val="Noto Sans"/>
        <family val="2"/>
      </rPr>
      <t xml:space="preserve">脑代谢断层显像</t>
    </r>
  </si>
  <si>
    <r>
      <rPr>
        <sz val="9"/>
        <rFont val="Noto Sans"/>
        <family val="2"/>
      </rPr>
      <t xml:space="preserve">使用正电子发射计算机断层扫描仪</t>
    </r>
    <r>
      <rPr>
        <sz val="9"/>
        <rFont val="宋体"/>
        <family val="0"/>
        <charset val="134"/>
      </rPr>
      <t xml:space="preserve">(PET)</t>
    </r>
    <r>
      <rPr>
        <sz val="9"/>
        <rFont val="Noto Sans"/>
        <family val="2"/>
      </rPr>
      <t xml:space="preserve">进行脑代谢断层显像。放射性药品标记、分装和注射，摆位，脑断层图像采集，衰减校正，处理，人工报告，检查中防护器材使用、放射性废弃物的处理。图文报告。不含心电监护。</t>
    </r>
  </si>
  <si>
    <t xml:space="preserve">EEEBH001</t>
  </si>
  <si>
    <r>
      <rPr>
        <sz val="9"/>
        <rFont val="宋体"/>
        <family val="0"/>
        <charset val="134"/>
      </rPr>
      <t xml:space="preserve">PET</t>
    </r>
    <r>
      <rPr>
        <sz val="9"/>
        <rFont val="Noto Sans"/>
        <family val="2"/>
      </rPr>
      <t xml:space="preserve">脑血流断层显像</t>
    </r>
  </si>
  <si>
    <r>
      <rPr>
        <sz val="9"/>
        <rFont val="Noto Sans"/>
        <family val="2"/>
      </rPr>
      <t xml:space="preserve">使用正电子发射计算机断层扫描仪</t>
    </r>
    <r>
      <rPr>
        <sz val="9"/>
        <rFont val="宋体"/>
        <family val="0"/>
        <charset val="134"/>
      </rPr>
      <t xml:space="preserve">(PET)</t>
    </r>
    <r>
      <rPr>
        <sz val="9"/>
        <rFont val="Noto Sans"/>
        <family val="2"/>
      </rPr>
      <t xml:space="preserve">进行脑血流断层显像。放射性药品标记、分装和注射，摆位，脑断层图像采集，衰减校正，处理，人工报告，检查中防护器材使用、放射性废弃物的处理。含脏器血流显像。图文报告。不含心电监护。</t>
    </r>
  </si>
  <si>
    <t xml:space="preserve">EEEKC001</t>
  </si>
  <si>
    <r>
      <rPr>
        <sz val="9"/>
        <rFont val="宋体"/>
        <family val="0"/>
        <charset val="134"/>
      </rPr>
      <t xml:space="preserve">PET</t>
    </r>
    <r>
      <rPr>
        <sz val="9"/>
        <rFont val="Noto Sans"/>
        <family val="2"/>
      </rPr>
      <t xml:space="preserve">静息心肌灌注断层显像</t>
    </r>
  </si>
  <si>
    <r>
      <rPr>
        <sz val="9"/>
        <rFont val="Noto Sans"/>
        <family val="2"/>
      </rPr>
      <t xml:space="preserve">使用正电子发射计算机断层扫描仪</t>
    </r>
    <r>
      <rPr>
        <sz val="9"/>
        <rFont val="宋体"/>
        <family val="0"/>
        <charset val="134"/>
      </rPr>
      <t xml:space="preserve">(PET)</t>
    </r>
    <r>
      <rPr>
        <sz val="9"/>
        <rFont val="Noto Sans"/>
        <family val="2"/>
      </rPr>
      <t xml:space="preserve">进行静息心肌灌注断层显像。放射性药品标记、分装和注射，摆位，心肌断层图像采集，处理，人工报告，检查中防护器材使用、放射性废弃物的处理。图文报告。不含心电监护。</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160</t>
    </r>
    <r>
      <rPr>
        <sz val="9"/>
        <rFont val="Noto Sans"/>
        <family val="2"/>
      </rPr>
      <t xml:space="preserve">分钟</t>
    </r>
  </si>
  <si>
    <r>
      <rPr>
        <sz val="9"/>
        <rFont val="Noto Sans"/>
        <family val="2"/>
      </rPr>
      <t xml:space="preserve">增加门控加收不超过</t>
    </r>
    <r>
      <rPr>
        <sz val="9"/>
        <rFont val="宋体"/>
        <family val="0"/>
        <charset val="134"/>
      </rPr>
      <t xml:space="preserve">20%</t>
    </r>
  </si>
  <si>
    <t xml:space="preserve">EEEKC002</t>
  </si>
  <si>
    <r>
      <rPr>
        <sz val="9"/>
        <rFont val="宋体"/>
        <family val="0"/>
        <charset val="134"/>
      </rPr>
      <t xml:space="preserve">PET</t>
    </r>
    <r>
      <rPr>
        <sz val="9"/>
        <rFont val="Noto Sans"/>
        <family val="2"/>
      </rPr>
      <t xml:space="preserve">心肌代谢断层显像</t>
    </r>
  </si>
  <si>
    <r>
      <rPr>
        <sz val="9"/>
        <rFont val="Noto Sans"/>
        <family val="2"/>
      </rPr>
      <t xml:space="preserve">使用正电子发射计算机断层扫描仪</t>
    </r>
    <r>
      <rPr>
        <sz val="9"/>
        <rFont val="宋体"/>
        <family val="0"/>
        <charset val="134"/>
      </rPr>
      <t xml:space="preserve">(PET)</t>
    </r>
    <r>
      <rPr>
        <sz val="9"/>
        <rFont val="Noto Sans"/>
        <family val="2"/>
      </rPr>
      <t xml:space="preserve">进行心肌代谢断层显像。放射性药品标记、分装和注射，摆位，心肌断层图像采集，衰减校正，处理，人工报告，检查中防护器材使用、放射性废弃物的处理。图文报告。</t>
    </r>
  </si>
  <si>
    <t xml:space="preserve">EEEKC003</t>
  </si>
  <si>
    <r>
      <rPr>
        <sz val="9"/>
        <rFont val="Noto Sans"/>
        <family val="2"/>
      </rPr>
      <t xml:space="preserve">运动法</t>
    </r>
    <r>
      <rPr>
        <sz val="9"/>
        <rFont val="宋体"/>
        <family val="0"/>
        <charset val="134"/>
      </rPr>
      <t xml:space="preserve">PET</t>
    </r>
    <r>
      <rPr>
        <sz val="9"/>
        <rFont val="Noto Sans"/>
        <family val="2"/>
      </rPr>
      <t xml:space="preserve">负荷心肌灌注显像</t>
    </r>
  </si>
  <si>
    <r>
      <rPr>
        <sz val="9"/>
        <rFont val="Noto Sans"/>
        <family val="2"/>
      </rPr>
      <t xml:space="preserve">使用正电子发射计算机断层扫描仪</t>
    </r>
    <r>
      <rPr>
        <sz val="9"/>
        <rFont val="宋体"/>
        <family val="0"/>
        <charset val="134"/>
      </rPr>
      <t xml:space="preserve">(PET)</t>
    </r>
    <r>
      <rPr>
        <sz val="9"/>
        <rFont val="Noto Sans"/>
        <family val="2"/>
      </rPr>
      <t xml:space="preserve">进行荷心肌灌注显像</t>
    </r>
    <r>
      <rPr>
        <sz val="9"/>
        <rFont val="宋体"/>
        <family val="0"/>
        <charset val="134"/>
      </rPr>
      <t xml:space="preserve">(</t>
    </r>
    <r>
      <rPr>
        <sz val="9"/>
        <rFont val="Noto Sans"/>
        <family val="2"/>
      </rPr>
      <t xml:space="preserve">运动试验法</t>
    </r>
    <r>
      <rPr>
        <sz val="9"/>
        <rFont val="宋体"/>
        <family val="0"/>
        <charset val="134"/>
      </rPr>
      <t xml:space="preserve">)</t>
    </r>
    <r>
      <rPr>
        <sz val="9"/>
        <rFont val="Noto Sans"/>
        <family val="2"/>
      </rPr>
      <t xml:space="preserve">。放射性药品标记、分装，运动试验，放射性药品注射，摆位，心肌断层图像采集，衰减校正，处理，人工报告，检查中防护器材使用、放射性废弃物的处理。图文报告。不含心电监护。</t>
    </r>
  </si>
  <si>
    <t xml:space="preserve">EEEKC004</t>
  </si>
  <si>
    <r>
      <rPr>
        <sz val="9"/>
        <rFont val="Noto Sans"/>
        <family val="2"/>
      </rPr>
      <t xml:space="preserve">药物法</t>
    </r>
    <r>
      <rPr>
        <sz val="9"/>
        <rFont val="宋体"/>
        <family val="0"/>
        <charset val="134"/>
      </rPr>
      <t xml:space="preserve">PET</t>
    </r>
    <r>
      <rPr>
        <sz val="9"/>
        <rFont val="Noto Sans"/>
        <family val="2"/>
      </rPr>
      <t xml:space="preserve">负荷心肌灌注显像</t>
    </r>
  </si>
  <si>
    <r>
      <rPr>
        <sz val="9"/>
        <rFont val="Noto Sans"/>
        <family val="2"/>
      </rPr>
      <t xml:space="preserve">使用正电子发射计算机断层扫描仪</t>
    </r>
    <r>
      <rPr>
        <sz val="9"/>
        <rFont val="宋体"/>
        <family val="0"/>
        <charset val="134"/>
      </rPr>
      <t xml:space="preserve">(PET)</t>
    </r>
    <r>
      <rPr>
        <sz val="9"/>
        <rFont val="Noto Sans"/>
        <family val="2"/>
      </rPr>
      <t xml:space="preserve">进行负荷心肌灌注显像</t>
    </r>
    <r>
      <rPr>
        <sz val="9"/>
        <rFont val="宋体"/>
        <family val="0"/>
        <charset val="134"/>
      </rPr>
      <t xml:space="preserve">(</t>
    </r>
    <r>
      <rPr>
        <sz val="9"/>
        <rFont val="Noto Sans"/>
        <family val="2"/>
      </rPr>
      <t xml:space="preserve">药物负荷法</t>
    </r>
    <r>
      <rPr>
        <sz val="9"/>
        <rFont val="宋体"/>
        <family val="0"/>
        <charset val="134"/>
      </rPr>
      <t xml:space="preserve">)</t>
    </r>
    <r>
      <rPr>
        <sz val="9"/>
        <rFont val="Noto Sans"/>
        <family val="2"/>
      </rPr>
      <t xml:space="preserve">。放射性药品标记、分装，药物负荷试验，放射性药品注射，摆位，心肌图像采集，衰减校正，处理，人工报告，检查中防护器材使用、放射性废弃物的处理。含双核素法。图文报告。不含心电监护。</t>
    </r>
  </si>
  <si>
    <t xml:space="preserve">EEEZX001</t>
  </si>
  <si>
    <r>
      <rPr>
        <sz val="9"/>
        <rFont val="宋体"/>
        <family val="0"/>
        <charset val="134"/>
      </rPr>
      <t xml:space="preserve">PET</t>
    </r>
    <r>
      <rPr>
        <sz val="9"/>
        <rFont val="Noto Sans"/>
        <family val="2"/>
      </rPr>
      <t xml:space="preserve">肿瘤局部断层显像</t>
    </r>
  </si>
  <si>
    <r>
      <rPr>
        <sz val="9"/>
        <rFont val="Noto Sans"/>
        <family val="2"/>
      </rPr>
      <t xml:space="preserve">使用正电子发射计算机断层扫描仪</t>
    </r>
    <r>
      <rPr>
        <sz val="9"/>
        <rFont val="宋体"/>
        <family val="0"/>
        <charset val="134"/>
      </rPr>
      <t xml:space="preserve">(PET)</t>
    </r>
    <r>
      <rPr>
        <sz val="9"/>
        <rFont val="Noto Sans"/>
        <family val="2"/>
      </rPr>
      <t xml:space="preserve">进行肿瘤局部断层显像。放射性药品标记、分装和注射，摆位，断层图像采集</t>
    </r>
    <r>
      <rPr>
        <sz val="9"/>
        <rFont val="宋体"/>
        <family val="0"/>
        <charset val="134"/>
      </rPr>
      <t xml:space="preserve">(</t>
    </r>
    <r>
      <rPr>
        <sz val="9"/>
        <rFont val="Noto Sans"/>
        <family val="2"/>
      </rPr>
      <t xml:space="preserve">三个床位以内</t>
    </r>
    <r>
      <rPr>
        <sz val="9"/>
        <rFont val="宋体"/>
        <family val="0"/>
        <charset val="134"/>
      </rPr>
      <t xml:space="preserve">)</t>
    </r>
    <r>
      <rPr>
        <sz val="9"/>
        <rFont val="Noto Sans"/>
        <family val="2"/>
      </rPr>
      <t xml:space="preserve">，衰减校正，处理，人工报告，检查中防护器材使用、放射性废弃物的处理。含脏器、脏器血流、脏器血池等显像。图文报告。不含心电监护。</t>
    </r>
  </si>
  <si>
    <t xml:space="preserve">EEEZY001</t>
  </si>
  <si>
    <r>
      <rPr>
        <sz val="9"/>
        <rFont val="宋体"/>
        <family val="0"/>
        <charset val="134"/>
      </rPr>
      <t xml:space="preserve">PET</t>
    </r>
    <r>
      <rPr>
        <sz val="9"/>
        <rFont val="Noto Sans"/>
        <family val="2"/>
      </rPr>
      <t xml:space="preserve">肿瘤全身断层显像</t>
    </r>
  </si>
  <si>
    <r>
      <rPr>
        <sz val="9"/>
        <rFont val="Noto Sans"/>
        <family val="2"/>
      </rPr>
      <t xml:space="preserve">使用正电子发射计算机断层扫描仪</t>
    </r>
    <r>
      <rPr>
        <sz val="9"/>
        <rFont val="宋体"/>
        <family val="0"/>
        <charset val="134"/>
      </rPr>
      <t xml:space="preserve">(PET)</t>
    </r>
    <r>
      <rPr>
        <sz val="9"/>
        <rFont val="Noto Sans"/>
        <family val="2"/>
      </rPr>
      <t xml:space="preserve">进行肿瘤全身断层显像。核素药物分装和注射，摆位，断层图像采集，衰减校正，处理，人工报告，检查中防护器材使用、放射性废弃物的处理。含脏器、脏器血流、脏器血池等显像。图文报告。不含心电监护。</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200</t>
    </r>
    <r>
      <rPr>
        <sz val="9"/>
        <rFont val="Noto Sans"/>
        <family val="2"/>
      </rPr>
      <t xml:space="preserve">分钟</t>
    </r>
  </si>
  <si>
    <t xml:space="preserve">EEF</t>
  </si>
  <si>
    <r>
      <rPr>
        <b val="true"/>
        <sz val="9"/>
        <rFont val="宋体"/>
        <family val="0"/>
        <charset val="134"/>
      </rPr>
      <t xml:space="preserve">6.</t>
    </r>
    <r>
      <rPr>
        <b val="true"/>
        <sz val="9"/>
        <rFont val="Noto Sans"/>
        <family val="2"/>
      </rPr>
      <t xml:space="preserve">正电子发射断层融合显像</t>
    </r>
  </si>
  <si>
    <t xml:space="preserve">EEFBC001</t>
  </si>
  <si>
    <r>
      <rPr>
        <sz val="9"/>
        <rFont val="宋体"/>
        <family val="0"/>
        <charset val="134"/>
      </rPr>
      <t xml:space="preserve">PET/CT</t>
    </r>
    <r>
      <rPr>
        <sz val="9"/>
        <rFont val="Noto Sans"/>
        <family val="2"/>
      </rPr>
      <t xml:space="preserve">脑代谢显像</t>
    </r>
  </si>
  <si>
    <r>
      <rPr>
        <sz val="9"/>
        <rFont val="Noto Sans"/>
        <family val="2"/>
      </rPr>
      <t xml:space="preserve">使用正电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PET/CT)</t>
    </r>
    <r>
      <rPr>
        <sz val="9"/>
        <rFont val="Noto Sans"/>
        <family val="2"/>
      </rPr>
      <t xml:space="preserve">进行脑代谢显像。放射性药品标记、分装和注射，</t>
    </r>
    <r>
      <rPr>
        <sz val="9"/>
        <rFont val="宋体"/>
        <family val="0"/>
        <charset val="134"/>
      </rPr>
      <t xml:space="preserve">CT</t>
    </r>
    <r>
      <rPr>
        <sz val="9"/>
        <rFont val="Noto Sans"/>
        <family val="2"/>
      </rPr>
      <t xml:space="preserve">平扫定位、摆位、</t>
    </r>
    <r>
      <rPr>
        <sz val="9"/>
        <rFont val="宋体"/>
        <family val="0"/>
        <charset val="134"/>
      </rPr>
      <t xml:space="preserve">PET/CT</t>
    </r>
    <r>
      <rPr>
        <sz val="9"/>
        <rFont val="Noto Sans"/>
        <family val="2"/>
      </rPr>
      <t xml:space="preserve">脑断层图像摆位，采集，处理，衰减校正，图像融合，人工报告，检查中防护器材使用、放射性废弃物的处理。图文报告。不含心电监护。</t>
    </r>
  </si>
  <si>
    <t xml:space="preserve">EEFBH001</t>
  </si>
  <si>
    <r>
      <rPr>
        <sz val="9"/>
        <rFont val="宋体"/>
        <family val="0"/>
        <charset val="134"/>
      </rPr>
      <t xml:space="preserve">PET/CT</t>
    </r>
    <r>
      <rPr>
        <sz val="9"/>
        <rFont val="Noto Sans"/>
        <family val="2"/>
      </rPr>
      <t xml:space="preserve">脑血流显像</t>
    </r>
  </si>
  <si>
    <r>
      <rPr>
        <sz val="9"/>
        <rFont val="Noto Sans"/>
        <family val="2"/>
      </rPr>
      <t xml:space="preserve">使用正电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PET/CT)</t>
    </r>
    <r>
      <rPr>
        <sz val="9"/>
        <rFont val="Noto Sans"/>
        <family val="2"/>
      </rPr>
      <t xml:space="preserve">进行脑血流显像。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PET/CT</t>
    </r>
    <r>
      <rPr>
        <sz val="9"/>
        <rFont val="Noto Sans"/>
        <family val="2"/>
      </rPr>
      <t xml:space="preserve">脑断层图像摆位，采集，处理，衰减校正，图像融合，人工报告，检查中防护器材使用、放射性废弃物的处理。含脏器血流显像。图文报告。不含心电监护。</t>
    </r>
  </si>
  <si>
    <t xml:space="preserve">EEFKC001</t>
  </si>
  <si>
    <r>
      <rPr>
        <sz val="9"/>
        <rFont val="宋体"/>
        <family val="0"/>
        <charset val="134"/>
      </rPr>
      <t xml:space="preserve">PET/CT</t>
    </r>
    <r>
      <rPr>
        <sz val="9"/>
        <rFont val="Noto Sans"/>
        <family val="2"/>
      </rPr>
      <t xml:space="preserve">静息心肌灌注显像</t>
    </r>
  </si>
  <si>
    <r>
      <rPr>
        <sz val="9"/>
        <rFont val="Noto Sans"/>
        <family val="2"/>
      </rPr>
      <t xml:space="preserve">使用正电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PET/CT)</t>
    </r>
    <r>
      <rPr>
        <sz val="9"/>
        <rFont val="Noto Sans"/>
        <family val="2"/>
      </rPr>
      <t xml:space="preserve">进行静息心肌灌注显像。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PET/CT</t>
    </r>
    <r>
      <rPr>
        <sz val="9"/>
        <rFont val="Noto Sans"/>
        <family val="2"/>
      </rPr>
      <t xml:space="preserve">心肌图像摆位，采集，衰减校正，处理，图像融合，人工报告，检查中防护器材使用、放射性废弃物的处理。图文报告。不含心电监护。</t>
    </r>
  </si>
  <si>
    <t xml:space="preserve">EEFKC002</t>
  </si>
  <si>
    <r>
      <rPr>
        <sz val="9"/>
        <rFont val="Noto Sans"/>
        <family val="2"/>
      </rPr>
      <t xml:space="preserve">运动法</t>
    </r>
    <r>
      <rPr>
        <sz val="9"/>
        <rFont val="宋体"/>
        <family val="0"/>
        <charset val="134"/>
      </rPr>
      <t xml:space="preserve">PET/CT</t>
    </r>
    <r>
      <rPr>
        <sz val="9"/>
        <rFont val="Noto Sans"/>
        <family val="2"/>
      </rPr>
      <t xml:space="preserve">负荷心肌灌注显像</t>
    </r>
  </si>
  <si>
    <r>
      <rPr>
        <sz val="9"/>
        <rFont val="Noto Sans"/>
        <family val="2"/>
      </rPr>
      <t xml:space="preserve">使用正电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PET/CT)</t>
    </r>
    <r>
      <rPr>
        <sz val="9"/>
        <rFont val="Noto Sans"/>
        <family val="2"/>
      </rPr>
      <t xml:space="preserve">进行负荷心肌灌注显像</t>
    </r>
    <r>
      <rPr>
        <sz val="9"/>
        <rFont val="宋体"/>
        <family val="0"/>
        <charset val="134"/>
      </rPr>
      <t xml:space="preserve">(</t>
    </r>
    <r>
      <rPr>
        <sz val="9"/>
        <rFont val="Noto Sans"/>
        <family val="2"/>
      </rPr>
      <t xml:space="preserve">运动试验法</t>
    </r>
    <r>
      <rPr>
        <sz val="9"/>
        <rFont val="宋体"/>
        <family val="0"/>
        <charset val="134"/>
      </rPr>
      <t xml:space="preserve">)</t>
    </r>
    <r>
      <rPr>
        <sz val="9"/>
        <rFont val="Noto Sans"/>
        <family val="2"/>
      </rPr>
      <t xml:space="preserve">。放射性药品标记、分装，运动试验，放射性药品注射，</t>
    </r>
    <r>
      <rPr>
        <sz val="9"/>
        <rFont val="宋体"/>
        <family val="0"/>
        <charset val="134"/>
      </rPr>
      <t xml:space="preserve">CT</t>
    </r>
    <r>
      <rPr>
        <sz val="9"/>
        <rFont val="Noto Sans"/>
        <family val="2"/>
      </rPr>
      <t xml:space="preserve">平扫定位、</t>
    </r>
    <r>
      <rPr>
        <sz val="9"/>
        <rFont val="宋体"/>
        <family val="0"/>
        <charset val="134"/>
      </rPr>
      <t xml:space="preserve">CT</t>
    </r>
    <r>
      <rPr>
        <sz val="9"/>
        <rFont val="Noto Sans"/>
        <family val="2"/>
      </rPr>
      <t xml:space="preserve">平扫定位、</t>
    </r>
    <r>
      <rPr>
        <sz val="9"/>
        <rFont val="宋体"/>
        <family val="0"/>
        <charset val="134"/>
      </rPr>
      <t xml:space="preserve">PET/CT</t>
    </r>
    <r>
      <rPr>
        <sz val="9"/>
        <rFont val="Noto Sans"/>
        <family val="2"/>
      </rPr>
      <t xml:space="preserve">心肌断层图像摆位，采集，衰减校正，处理，图像融合，人工报告，检查中防护器材使用、放射性废弃物的处理。图文报告。不含心电监护。</t>
    </r>
  </si>
  <si>
    <t xml:space="preserve">EEFKC003</t>
  </si>
  <si>
    <r>
      <rPr>
        <sz val="9"/>
        <rFont val="Noto Sans"/>
        <family val="2"/>
      </rPr>
      <t xml:space="preserve">药物法</t>
    </r>
    <r>
      <rPr>
        <sz val="9"/>
        <rFont val="宋体"/>
        <family val="0"/>
        <charset val="134"/>
      </rPr>
      <t xml:space="preserve">PET/CT</t>
    </r>
    <r>
      <rPr>
        <sz val="9"/>
        <rFont val="Noto Sans"/>
        <family val="2"/>
      </rPr>
      <t xml:space="preserve">负荷心肌灌注显像</t>
    </r>
  </si>
  <si>
    <r>
      <rPr>
        <sz val="9"/>
        <rFont val="Noto Sans"/>
        <family val="2"/>
      </rPr>
      <t xml:space="preserve">使用正电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PET/CT)</t>
    </r>
    <r>
      <rPr>
        <sz val="9"/>
        <rFont val="Noto Sans"/>
        <family val="2"/>
      </rPr>
      <t xml:space="preserve">进行负荷心肌灌注显像</t>
    </r>
    <r>
      <rPr>
        <sz val="9"/>
        <rFont val="宋体"/>
        <family val="0"/>
        <charset val="134"/>
      </rPr>
      <t xml:space="preserve">(</t>
    </r>
    <r>
      <rPr>
        <sz val="9"/>
        <rFont val="Noto Sans"/>
        <family val="2"/>
      </rPr>
      <t xml:space="preserve">药物负荷法</t>
    </r>
    <r>
      <rPr>
        <sz val="9"/>
        <rFont val="宋体"/>
        <family val="0"/>
        <charset val="134"/>
      </rPr>
      <t xml:space="preserve">)</t>
    </r>
    <r>
      <rPr>
        <sz val="9"/>
        <rFont val="Noto Sans"/>
        <family val="2"/>
      </rPr>
      <t xml:space="preserve">。放射性药品标记、分装，药物负荷试验，放射性药品注射，</t>
    </r>
    <r>
      <rPr>
        <sz val="9"/>
        <rFont val="宋体"/>
        <family val="0"/>
        <charset val="134"/>
      </rPr>
      <t xml:space="preserve">CT</t>
    </r>
    <r>
      <rPr>
        <sz val="9"/>
        <rFont val="Noto Sans"/>
        <family val="2"/>
      </rPr>
      <t xml:space="preserve">平扫定位、</t>
    </r>
    <r>
      <rPr>
        <sz val="9"/>
        <rFont val="宋体"/>
        <family val="0"/>
        <charset val="134"/>
      </rPr>
      <t xml:space="preserve">PET/CT</t>
    </r>
    <r>
      <rPr>
        <sz val="9"/>
        <rFont val="Noto Sans"/>
        <family val="2"/>
      </rPr>
      <t xml:space="preserve">心肌图像摆位，采集，衰减校正，处理，图像融合，人工报告，检查中防护器材使用、放射性废弃物的处理。含双核素法。图文报告。不含心电监护。</t>
    </r>
  </si>
  <si>
    <t xml:space="preserve">EEFZX001</t>
  </si>
  <si>
    <r>
      <rPr>
        <sz val="9"/>
        <rFont val="宋体"/>
        <family val="0"/>
        <charset val="134"/>
      </rPr>
      <t xml:space="preserve">PET/CT</t>
    </r>
    <r>
      <rPr>
        <sz val="9"/>
        <rFont val="Noto Sans"/>
        <family val="2"/>
      </rPr>
      <t xml:space="preserve">肿瘤局部显像</t>
    </r>
  </si>
  <si>
    <r>
      <rPr>
        <sz val="9"/>
        <rFont val="Noto Sans"/>
        <family val="2"/>
      </rPr>
      <t xml:space="preserve">使用正电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PET/CT)</t>
    </r>
    <r>
      <rPr>
        <sz val="9"/>
        <rFont val="Noto Sans"/>
        <family val="2"/>
      </rPr>
      <t xml:space="preserve">进行肿瘤局部显像。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PET/CT</t>
    </r>
    <r>
      <rPr>
        <sz val="9"/>
        <rFont val="Noto Sans"/>
        <family val="2"/>
      </rPr>
      <t xml:space="preserve">断层图像摆位，采集</t>
    </r>
    <r>
      <rPr>
        <sz val="9"/>
        <rFont val="宋体"/>
        <family val="0"/>
        <charset val="134"/>
      </rPr>
      <t xml:space="preserve">(</t>
    </r>
    <r>
      <rPr>
        <sz val="9"/>
        <rFont val="Noto Sans"/>
        <family val="2"/>
      </rPr>
      <t xml:space="preserve">三个床位以内</t>
    </r>
    <r>
      <rPr>
        <sz val="9"/>
        <rFont val="宋体"/>
        <family val="0"/>
        <charset val="134"/>
      </rPr>
      <t xml:space="preserve">)</t>
    </r>
    <r>
      <rPr>
        <sz val="9"/>
        <rFont val="Noto Sans"/>
        <family val="2"/>
      </rPr>
      <t xml:space="preserve">，处理，衰减校正，图像融合，人工报告，检查中防护器材使用、放射性废弃物的处理。含脏器、脏器血流、脏器血池等显像。图文报告。不含心电监护。</t>
    </r>
  </si>
  <si>
    <t xml:space="preserve">EEFZY001</t>
  </si>
  <si>
    <r>
      <rPr>
        <sz val="9"/>
        <rFont val="宋体"/>
        <family val="0"/>
        <charset val="134"/>
      </rPr>
      <t xml:space="preserve">PET/CT</t>
    </r>
    <r>
      <rPr>
        <sz val="9"/>
        <rFont val="Noto Sans"/>
        <family val="2"/>
      </rPr>
      <t xml:space="preserve">肿瘤全身显像</t>
    </r>
  </si>
  <si>
    <r>
      <rPr>
        <sz val="9"/>
        <rFont val="Noto Sans"/>
        <family val="2"/>
      </rPr>
      <t xml:space="preserve">使用正电子发射计算机断层扫描及</t>
    </r>
    <r>
      <rPr>
        <sz val="9"/>
        <rFont val="宋体"/>
        <family val="0"/>
        <charset val="134"/>
      </rPr>
      <t xml:space="preserve">X</t>
    </r>
    <r>
      <rPr>
        <sz val="9"/>
        <rFont val="Noto Sans"/>
        <family val="2"/>
      </rPr>
      <t xml:space="preserve">线发射计算机断层扫描融合显像仪</t>
    </r>
    <r>
      <rPr>
        <sz val="9"/>
        <rFont val="宋体"/>
        <family val="0"/>
        <charset val="134"/>
      </rPr>
      <t xml:space="preserve">(PET/CT)</t>
    </r>
    <r>
      <rPr>
        <sz val="9"/>
        <rFont val="Noto Sans"/>
        <family val="2"/>
      </rPr>
      <t xml:space="preserve">进行肿瘤全身显像。放射性药品标记、分装和注射，</t>
    </r>
    <r>
      <rPr>
        <sz val="9"/>
        <rFont val="宋体"/>
        <family val="0"/>
        <charset val="134"/>
      </rPr>
      <t xml:space="preserve">CT</t>
    </r>
    <r>
      <rPr>
        <sz val="9"/>
        <rFont val="Noto Sans"/>
        <family val="2"/>
      </rPr>
      <t xml:space="preserve">平扫定位、</t>
    </r>
    <r>
      <rPr>
        <sz val="9"/>
        <rFont val="宋体"/>
        <family val="0"/>
        <charset val="134"/>
      </rPr>
      <t xml:space="preserve">PET/CT</t>
    </r>
    <r>
      <rPr>
        <sz val="9"/>
        <rFont val="Noto Sans"/>
        <family val="2"/>
      </rPr>
      <t xml:space="preserve">断层图像摆位，采集，处理，衰减校正，图像融合，人工报告，检查中防护器材使用、放射性废弃物的处理。图文报告。不含心电监护。</t>
    </r>
  </si>
  <si>
    <t xml:space="preserve">EEG</t>
  </si>
  <si>
    <r>
      <rPr>
        <b val="true"/>
        <sz val="9"/>
        <rFont val="宋体"/>
        <family val="0"/>
        <charset val="134"/>
      </rPr>
      <t xml:space="preserve">7.</t>
    </r>
    <r>
      <rPr>
        <b val="true"/>
        <sz val="9"/>
        <rFont val="Noto Sans"/>
        <family val="2"/>
      </rPr>
      <t xml:space="preserve">核素功能试验</t>
    </r>
  </si>
  <si>
    <t xml:space="preserve">EEGDC001</t>
  </si>
  <si>
    <t xml:space="preserve">甲状腺摄碘试验</t>
  </si>
  <si>
    <r>
      <rPr>
        <sz val="9"/>
        <rFont val="Noto Sans"/>
        <family val="2"/>
      </rPr>
      <t xml:space="preserve">放射性药品分装、口服，颈部模型标准源制备，本底测定，甲状腺计数</t>
    </r>
    <r>
      <rPr>
        <sz val="9"/>
        <rFont val="宋体"/>
        <family val="0"/>
        <charset val="134"/>
      </rPr>
      <t xml:space="preserve">(2-3</t>
    </r>
    <r>
      <rPr>
        <sz val="9"/>
        <rFont val="Noto Sans"/>
        <family val="2"/>
      </rPr>
      <t xml:space="preserve">次</t>
    </r>
    <r>
      <rPr>
        <sz val="9"/>
        <rFont val="宋体"/>
        <family val="0"/>
        <charset val="134"/>
      </rPr>
      <t xml:space="preserve">)</t>
    </r>
    <r>
      <rPr>
        <sz val="9"/>
        <rFont val="Noto Sans"/>
        <family val="2"/>
      </rPr>
      <t xml:space="preserve">，摄碘</t>
    </r>
    <r>
      <rPr>
        <sz val="9"/>
        <rFont val="宋体"/>
        <family val="0"/>
        <charset val="134"/>
      </rPr>
      <t xml:space="preserve">[131I]</t>
    </r>
    <r>
      <rPr>
        <sz val="9"/>
        <rFont val="Noto Sans"/>
        <family val="2"/>
      </rPr>
      <t xml:space="preserve">时间</t>
    </r>
    <r>
      <rPr>
        <sz val="9"/>
        <rFont val="宋体"/>
        <family val="0"/>
        <charset val="134"/>
      </rPr>
      <t xml:space="preserve">-</t>
    </r>
    <r>
      <rPr>
        <sz val="9"/>
        <rFont val="Noto Sans"/>
        <family val="2"/>
      </rPr>
      <t xml:space="preserve">放射性曲线，人工报告，检查中防护器材使用、放射性废弃物的处理。图文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EEGDC002</t>
  </si>
  <si>
    <t xml:space="preserve">甲状腺激素抑制试验</t>
  </si>
  <si>
    <r>
      <rPr>
        <sz val="9"/>
        <rFont val="Noto Sans"/>
        <family val="2"/>
      </rPr>
      <t xml:space="preserve">放射性药品分装、口服，颈部模型标准源制备，本底测定，甲状腺计数</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摄碘</t>
    </r>
    <r>
      <rPr>
        <sz val="9"/>
        <rFont val="宋体"/>
        <family val="0"/>
        <charset val="134"/>
      </rPr>
      <t xml:space="preserve">[131I]</t>
    </r>
    <r>
      <rPr>
        <sz val="9"/>
        <rFont val="Noto Sans"/>
        <family val="2"/>
      </rPr>
      <t xml:space="preserve">时间</t>
    </r>
    <r>
      <rPr>
        <sz val="9"/>
        <rFont val="宋体"/>
        <family val="0"/>
        <charset val="134"/>
      </rPr>
      <t xml:space="preserve">-</t>
    </r>
    <r>
      <rPr>
        <sz val="9"/>
        <rFont val="Noto Sans"/>
        <family val="2"/>
      </rPr>
      <t xml:space="preserve">放射性曲线，人工报告，检查中防护器材使用、放射性废弃物的处理。含介入试验。图文报告。</t>
    </r>
  </si>
  <si>
    <t xml:space="preserve">EEGDC003</t>
  </si>
  <si>
    <t xml:space="preserve">过氯酸钾释放试验</t>
  </si>
  <si>
    <t xml:space="preserve">EEGJZ001</t>
  </si>
  <si>
    <r>
      <rPr>
        <sz val="9"/>
        <rFont val="Noto Sans"/>
        <family val="2"/>
      </rPr>
      <t xml:space="preserve">碳</t>
    </r>
    <r>
      <rPr>
        <sz val="9"/>
        <rFont val="宋体"/>
        <family val="0"/>
        <charset val="134"/>
      </rPr>
      <t xml:space="preserve">[</t>
    </r>
    <r>
      <rPr>
        <vertAlign val="superscript"/>
        <sz val="9"/>
        <rFont val="宋体"/>
        <family val="0"/>
        <charset val="134"/>
      </rPr>
      <t xml:space="preserve">14</t>
    </r>
    <r>
      <rPr>
        <sz val="9"/>
        <rFont val="宋体"/>
        <family val="0"/>
        <charset val="134"/>
      </rPr>
      <t xml:space="preserve">C]</t>
    </r>
    <r>
      <rPr>
        <sz val="9"/>
        <rFont val="Noto Sans"/>
        <family val="2"/>
      </rPr>
      <t xml:space="preserve">呼气试验</t>
    </r>
  </si>
  <si>
    <r>
      <rPr>
        <sz val="9"/>
        <rFont val="Noto Sans"/>
        <family val="2"/>
      </rPr>
      <t xml:space="preserve">口服放射性药品，测定收集瓶本底，采集呼出气体样本，测定二氧化碳</t>
    </r>
    <r>
      <rPr>
        <sz val="9"/>
        <rFont val="宋体"/>
        <family val="0"/>
        <charset val="134"/>
      </rPr>
      <t xml:space="preserve">[14CO</t>
    </r>
    <r>
      <rPr>
        <vertAlign val="subscript"/>
        <sz val="9"/>
        <rFont val="宋体"/>
        <family val="0"/>
        <charset val="134"/>
      </rPr>
      <t xml:space="preserve">2</t>
    </r>
    <r>
      <rPr>
        <sz val="9"/>
        <rFont val="宋体"/>
        <family val="0"/>
        <charset val="134"/>
      </rPr>
      <t xml:space="preserve">]</t>
    </r>
    <r>
      <rPr>
        <sz val="9"/>
        <rFont val="Noto Sans"/>
        <family val="2"/>
      </rPr>
      <t xml:space="preserve">放射性计数，试验报告。含分析试剂药盒。</t>
    </r>
  </si>
  <si>
    <t xml:space="preserve">EEGND001</t>
  </si>
  <si>
    <t xml:space="preserve">红细胞容量测定</t>
  </si>
  <si>
    <t xml:space="preserve">核素标记红细胞制备，标准源制备，静脉注射，各时段全血抽取抗凝，洗脱，放射性计数和比容测定，人工报告，检查中防护器材使用、放射性废弃物的处理。含血浆容量测定。图文报告。</t>
  </si>
  <si>
    <r>
      <rPr>
        <sz val="9"/>
        <rFont val="宋体"/>
        <family val="0"/>
        <charset val="134"/>
      </rPr>
      <t xml:space="preserve">2.</t>
    </r>
    <r>
      <rPr>
        <sz val="9"/>
        <rFont val="Noto Sans"/>
        <family val="2"/>
      </rPr>
      <t xml:space="preserve">刻度管，滴管</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EEGND002</t>
  </si>
  <si>
    <t xml:space="preserve">血浆容量测定</t>
  </si>
  <si>
    <t xml:space="preserve">核素标记红细胞制备、分装，标准品制备，药物静脉注射，各时段全血抽取抗凝，洗脱，测定本底、放射性计数和比容测定，人工报告，检查中防护器材使用、放射性废弃物的处理。含介入试验。图文报告。</t>
  </si>
  <si>
    <t xml:space="preserve">EEGND003</t>
  </si>
  <si>
    <t xml:space="preserve">红细胞寿命测定</t>
  </si>
  <si>
    <t xml:space="preserve">核素标记红细胞制备和静脉注射，标准源制备，各时段体外测定和血样测定，人工报告，检查中防护器材使用、放射性废弃物的处理。含介入试验。图文报告。</t>
  </si>
  <si>
    <t xml:space="preserve">EEGRB001</t>
  </si>
  <si>
    <t xml:space="preserve">肾图检查</t>
  </si>
  <si>
    <t xml:space="preserve">放射性药品分装和“弹丸”注射，人工报告，检查中防护器材使用、放射性废弃物的处理。图文报告。</t>
  </si>
  <si>
    <t xml:space="preserve">EEGRB002</t>
  </si>
  <si>
    <t xml:space="preserve">介入肾图检查</t>
  </si>
  <si>
    <t xml:space="preserve">放射性药品分装和注射，人工报告，检查中防护器材使用、放射性废弃物的处理。含介入试验。图文报告。</t>
  </si>
  <si>
    <t xml:space="preserve">EEGRB003</t>
  </si>
  <si>
    <r>
      <rPr>
        <sz val="9"/>
        <rFont val="Noto Sans"/>
        <family val="2"/>
      </rPr>
      <t xml:space="preserve">肾图</t>
    </r>
    <r>
      <rPr>
        <sz val="9"/>
        <rFont val="宋体"/>
        <family val="0"/>
        <charset val="134"/>
      </rPr>
      <t xml:space="preserve">+</t>
    </r>
    <r>
      <rPr>
        <sz val="9"/>
        <rFont val="Noto Sans"/>
        <family val="2"/>
      </rPr>
      <t xml:space="preserve">肾小球滤过率测定</t>
    </r>
  </si>
  <si>
    <t xml:space="preserve">放射性药品分装和注射，测定注射器前后放射性计数，肾小球滤过率测定，人工报告，检查中防护器材使用、放射性废弃物的处理。图文报告。</t>
  </si>
  <si>
    <t xml:space="preserve">EEGRB004</t>
  </si>
  <si>
    <r>
      <rPr>
        <sz val="9"/>
        <rFont val="Noto Sans"/>
        <family val="2"/>
      </rPr>
      <t xml:space="preserve">肾图</t>
    </r>
    <r>
      <rPr>
        <sz val="9"/>
        <rFont val="宋体"/>
        <family val="0"/>
        <charset val="134"/>
      </rPr>
      <t xml:space="preserve">+</t>
    </r>
    <r>
      <rPr>
        <sz val="9"/>
        <rFont val="Noto Sans"/>
        <family val="2"/>
      </rPr>
      <t xml:space="preserve">肾有效血浆流量测定</t>
    </r>
  </si>
  <si>
    <t xml:space="preserve">放射性药品分装和注射，测定注射器前后放射性计数，肾有效血浆流量测定，人工报告，检查中防护器材使用、放射性废弃物的处理。图文报告。</t>
  </si>
  <si>
    <t xml:space="preserve">EZZ</t>
  </si>
  <si>
    <r>
      <rPr>
        <b val="true"/>
        <sz val="9"/>
        <rFont val="宋体"/>
        <family val="0"/>
        <charset val="134"/>
      </rPr>
      <t xml:space="preserve">(</t>
    </r>
    <r>
      <rPr>
        <b val="true"/>
        <sz val="9"/>
        <rFont val="Noto Sans"/>
        <family val="2"/>
      </rPr>
      <t xml:space="preserve">六</t>
    </r>
    <r>
      <rPr>
        <b val="true"/>
        <sz val="9"/>
        <rFont val="宋体"/>
        <family val="0"/>
        <charset val="134"/>
      </rPr>
      <t xml:space="preserve">)</t>
    </r>
    <r>
      <rPr>
        <b val="true"/>
        <sz val="9"/>
        <rFont val="Noto Sans"/>
        <family val="2"/>
      </rPr>
      <t xml:space="preserve">其它成像检查</t>
    </r>
  </si>
  <si>
    <t xml:space="preserve">EZZYA001</t>
  </si>
  <si>
    <t xml:space="preserve">计算机断层扫描激光乳腺成像检查</t>
  </si>
  <si>
    <t xml:space="preserve">患者脱上衣，在技术员指导下摆放体位，使用断层扫描激光乳腺成像设备扫描，计算机断层图象处理，医师判读结果。图文报告。</t>
  </si>
  <si>
    <t xml:space="preserve">a63</t>
  </si>
  <si>
    <t xml:space="preserve">EZZZX001</t>
  </si>
  <si>
    <t xml:space="preserve">红外热象检查</t>
  </si>
  <si>
    <t xml:space="preserve">患者暴露检查部位，使用红外热象检查设备图象采集，计算机平面图象处理，医师判读结果。图文报告。</t>
  </si>
  <si>
    <t xml:space="preserve">EZZZX002</t>
  </si>
  <si>
    <t xml:space="preserve">局部热断层成像检查</t>
  </si>
  <si>
    <t xml:space="preserve">患者脱衣，在技术员指导下摆放体位，图象采集，计算机图象处理，医师判读结果。图文报告。</t>
  </si>
  <si>
    <t xml:space="preserve">EZZZY001</t>
  </si>
  <si>
    <t xml:space="preserve">全身热断层成像检查</t>
  </si>
  <si>
    <t xml:space="preserve">患者脱衣，在技术员指导下摆放体位，使用热断层成像设备图象采集，计算机断层图象处理，医师判读结果。图文报告。</t>
  </si>
  <si>
    <t xml:space="preserve">F</t>
  </si>
  <si>
    <r>
      <rPr>
        <b val="true"/>
        <sz val="9"/>
        <rFont val="Noto Sans"/>
        <family val="2"/>
      </rPr>
      <t xml:space="preserve">五</t>
    </r>
    <r>
      <rPr>
        <b val="true"/>
        <sz val="9"/>
        <rFont val="宋体"/>
        <family val="0"/>
        <charset val="134"/>
      </rPr>
      <t xml:space="preserve">.</t>
    </r>
    <r>
      <rPr>
        <b val="true"/>
        <sz val="9"/>
        <rFont val="Noto Sans"/>
        <family val="2"/>
      </rPr>
      <t xml:space="preserve">临床诊断</t>
    </r>
  </si>
  <si>
    <r>
      <rPr>
        <sz val="9"/>
        <rFont val="Noto Sans"/>
        <family val="2"/>
      </rPr>
      <t xml:space="preserve">本章说明：                                                                                                                                                                        </t>
    </r>
    <r>
      <rPr>
        <sz val="9"/>
        <rFont val="宋体"/>
        <family val="0"/>
        <charset val="134"/>
      </rPr>
      <t xml:space="preserve">1. </t>
    </r>
    <r>
      <rPr>
        <sz val="9"/>
        <rFont val="Noto Sans"/>
        <family val="2"/>
      </rPr>
      <t xml:space="preserve">本章“临床诊断”指以诊断为目的，各种有创、无创的临床操作的服务项目。                                                                                                          </t>
    </r>
    <r>
      <rPr>
        <sz val="9"/>
        <rFont val="宋体"/>
        <family val="0"/>
        <charset val="134"/>
      </rPr>
      <t xml:space="preserve">2. </t>
    </r>
    <r>
      <rPr>
        <sz val="9"/>
        <rFont val="Noto Sans"/>
        <family val="2"/>
      </rPr>
      <t xml:space="preserve">本章包括神经系统、内分泌系统、眼、耳、鼻咽喉、口腔、呼吸系统、循环系统、造血及淋巴系统、消化系统、泌尿系统、男性生殖系统、女性生殖系统、孕产、肌肉骨骼系统、体被系统、精神心理和其它项目十八个部分，共计</t>
    </r>
    <r>
      <rPr>
        <sz val="9"/>
        <rFont val="宋体"/>
        <family val="0"/>
        <charset val="134"/>
      </rPr>
      <t xml:space="preserve">868</t>
    </r>
    <r>
      <rPr>
        <sz val="9"/>
        <rFont val="Noto Sans"/>
        <family val="2"/>
      </rPr>
      <t xml:space="preserve">项。本章项目编码字首为</t>
    </r>
    <r>
      <rPr>
        <sz val="9"/>
        <rFont val="宋体"/>
        <family val="0"/>
        <charset val="134"/>
      </rPr>
      <t xml:space="preserve">F</t>
    </r>
    <r>
      <rPr>
        <sz val="9"/>
        <rFont val="Noto Sans"/>
        <family val="2"/>
      </rPr>
      <t xml:space="preserve">。                                                                                                                           </t>
    </r>
    <r>
      <rPr>
        <sz val="9"/>
        <rFont val="宋体"/>
        <family val="0"/>
        <charset val="134"/>
      </rPr>
      <t xml:space="preserve">3. </t>
    </r>
    <r>
      <rPr>
        <sz val="9"/>
        <rFont val="Noto Sans"/>
        <family val="2"/>
      </rPr>
      <t xml:space="preserve">一个医疗服务价格项目在同一时间经多次操作方能完成，也应按一次计价。如在影像引导下同时多次才完成骨折整复，只能按一次收费。                                                                                                       </t>
    </r>
    <r>
      <rPr>
        <sz val="9"/>
        <rFont val="宋体"/>
        <family val="0"/>
        <charset val="134"/>
      </rPr>
      <t xml:space="preserve">4. </t>
    </r>
    <r>
      <rPr>
        <sz val="9"/>
        <rFont val="Noto Sans"/>
        <family val="2"/>
      </rPr>
      <t xml:space="preserve">在内镜下活检是单独收费项目，同一次内镜活检术中每增加一个病变加收不超过</t>
    </r>
    <r>
      <rPr>
        <sz val="9"/>
        <rFont val="宋体"/>
        <family val="0"/>
        <charset val="134"/>
      </rPr>
      <t xml:space="preserve">20%</t>
    </r>
    <r>
      <rPr>
        <sz val="9"/>
        <rFont val="Noto Sans"/>
        <family val="2"/>
      </rPr>
      <t xml:space="preserve">。活检项目均不含病理学检查费用。 
</t>
    </r>
    <r>
      <rPr>
        <sz val="9"/>
        <rFont val="宋体"/>
        <family val="0"/>
        <charset val="134"/>
      </rPr>
      <t xml:space="preserve">5. </t>
    </r>
    <r>
      <rPr>
        <sz val="9"/>
        <rFont val="Noto Sans"/>
        <family val="2"/>
      </rPr>
      <t xml:space="preserve">腔镜设备必需使用的耗材均打包平均定价，不得再另收材料费。                                                                                                                                                                                                                            </t>
    </r>
    <r>
      <rPr>
        <sz val="9"/>
        <rFont val="宋体"/>
        <family val="0"/>
        <charset val="134"/>
      </rPr>
      <t xml:space="preserve">6. </t>
    </r>
    <r>
      <rPr>
        <sz val="9"/>
        <rFont val="Noto Sans"/>
        <family val="2"/>
      </rPr>
      <t xml:space="preserve">所有诊断项目中图文报告及其它存储介质均含在该医疗服务价格项目价格之中，不得另行收费。                                                                                                     </t>
    </r>
    <r>
      <rPr>
        <sz val="9"/>
        <rFont val="宋体"/>
        <family val="0"/>
        <charset val="134"/>
      </rPr>
      <t xml:space="preserve">7. </t>
    </r>
    <r>
      <rPr>
        <sz val="9"/>
        <rFont val="Noto Sans"/>
        <family val="2"/>
      </rPr>
      <t xml:space="preserve">本章有创活检和探查项目中六岁以下的儿童加收不超过</t>
    </r>
    <r>
      <rPr>
        <sz val="9"/>
        <rFont val="宋体"/>
        <family val="0"/>
        <charset val="134"/>
      </rPr>
      <t xml:space="preserve">30%</t>
    </r>
    <r>
      <rPr>
        <sz val="9"/>
        <rFont val="Noto Sans"/>
        <family val="2"/>
      </rPr>
      <t xml:space="preserve">。</t>
    </r>
  </si>
  <si>
    <t xml:space="preserve">FB-FC</t>
  </si>
  <si>
    <r>
      <rPr>
        <b val="true"/>
        <sz val="9"/>
        <rFont val="宋体"/>
        <family val="0"/>
        <charset val="134"/>
      </rPr>
      <t xml:space="preserve">(</t>
    </r>
    <r>
      <rPr>
        <b val="true"/>
        <sz val="9"/>
        <rFont val="Noto Sans"/>
        <family val="2"/>
      </rPr>
      <t xml:space="preserve">一</t>
    </r>
    <r>
      <rPr>
        <b val="true"/>
        <sz val="9"/>
        <rFont val="宋体"/>
        <family val="0"/>
        <charset val="134"/>
      </rPr>
      <t xml:space="preserve">)</t>
    </r>
    <r>
      <rPr>
        <b val="true"/>
        <sz val="9"/>
        <rFont val="Noto Sans"/>
        <family val="2"/>
      </rPr>
      <t xml:space="preserve">神经系统</t>
    </r>
  </si>
  <si>
    <t xml:space="preserve">FBA05301</t>
  </si>
  <si>
    <t xml:space="preserve">有创颅内压监测</t>
  </si>
  <si>
    <t xml:space="preserve">利用侧脑室引流管或腰穿引流管，或利用外科手术放入脑室系统或蛛网膜下腔的液压传感装置，对颅内压进行监测。</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持续监测</t>
    </r>
  </si>
  <si>
    <t xml:space="preserve">b52</t>
  </si>
  <si>
    <t xml:space="preserve">b58</t>
  </si>
  <si>
    <t xml:space="preserve">FBA09301</t>
  </si>
  <si>
    <t xml:space="preserve">颅骨钻孔探查术</t>
  </si>
  <si>
    <t xml:space="preserve">上头架，消毒铺巾，切皮，双极止血，气钻或电钻钻孔，骨止血，探查硬脑膜外或硬脑膜下，止血，处理骨窗，必要时放置引流装置，缝合，包扎。不含神经导航。</t>
  </si>
  <si>
    <t xml:space="preserve">内固定材料，特殊缝线，止血材料</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FBA09501</t>
  </si>
  <si>
    <t xml:space="preserve">经颅内镜颅骨钻孔探查术</t>
  </si>
  <si>
    <t xml:space="preserve">上头架，消毒铺巾，头皮切开，双极止血，气钻或电钻钻孔，切开硬脑膜，止血，置入内镜工作镜，小心由外向内仔细探寻找病变及处理，然后退出内镜，止血，处理骨窗，缝合，包扎。不含神经导航。</t>
  </si>
  <si>
    <t xml:space="preserve">FBB06101</t>
  </si>
  <si>
    <t xml:space="preserve">新生儿硬脑膜下穿刺术</t>
  </si>
  <si>
    <t xml:space="preserve">剃除穿刺部位毛发，消毒皮肤，铺巾，穿刺针刺入囟门处相应部位，留取硬膜下液体，拔针，纱布按压，胶布固定。</t>
  </si>
  <si>
    <r>
      <rPr>
        <sz val="9"/>
        <rFont val="宋体"/>
        <family val="0"/>
        <charset val="134"/>
      </rPr>
      <t xml:space="preserve">1.</t>
    </r>
    <r>
      <rPr>
        <sz val="9"/>
        <rFont val="Noto Sans"/>
        <family val="2"/>
      </rPr>
      <t xml:space="preserve">注射器，穿刺针</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FBC01701</t>
  </si>
  <si>
    <t xml:space="preserve">经颅磁刺激语言功能区定位</t>
  </si>
  <si>
    <t xml:space="preserve">利用肌电图仪测定运动域值、固定线圈，调试刺激强度，指导患者语言作业，连续刺激，进行语言功能区定位。</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FBC03101</t>
  </si>
  <si>
    <t xml:space="preserve">蝶骨电极脑电图检查</t>
  </si>
  <si>
    <t xml:space="preserve">将一次性的针电极穿刺入碟骨下方的软组织内，进行脑电图记录。需要与常规脑电图同时检查。记录结束后由医师阅图、分析、出报告。</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0-60</t>
    </r>
    <r>
      <rPr>
        <sz val="9"/>
        <rFont val="Noto Sans"/>
        <family val="2"/>
      </rPr>
      <t xml:space="preserve">分钟</t>
    </r>
  </si>
  <si>
    <t xml:space="preserve">FBC03102</t>
  </si>
  <si>
    <t xml:space="preserve">线性蝶骨软电极脑电图检查</t>
  </si>
  <si>
    <t xml:space="preserve">利用套针，将一次性的软蝶骨电极穿刺入碟骨下方的软组织内，退出套针，长期保留蝶骨电极进行长时间录像脑电图记录。记录结束后由医师对全部的脑电图进行人工分析、出报告。</t>
  </si>
  <si>
    <t xml:space="preserve">FBC03401</t>
  </si>
  <si>
    <t xml:space="preserve">鼻咽电极脑电图检查</t>
  </si>
  <si>
    <t xml:space="preserve">在鼻咽喷雾局麻的之后，将特制的鼻咽电极固定在咽腔上壁后，进行脑电图记录，需要与常规脑电图同时检查。记录结束后由医师阅图、分析、出报告。</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40</t>
    </r>
    <r>
      <rPr>
        <sz val="9"/>
        <rFont val="Noto Sans"/>
        <family val="2"/>
      </rPr>
      <t xml:space="preserve">分钟</t>
    </r>
  </si>
  <si>
    <t xml:space="preserve">FBC03701</t>
  </si>
  <si>
    <r>
      <rPr>
        <sz val="9"/>
        <rFont val="宋体"/>
        <family val="0"/>
        <charset val="134"/>
      </rPr>
      <t xml:space="preserve">16</t>
    </r>
    <r>
      <rPr>
        <sz val="9"/>
        <rFont val="Noto Sans"/>
        <family val="2"/>
      </rPr>
      <t xml:space="preserve">导常规脑电图检查</t>
    </r>
  </si>
  <si>
    <r>
      <rPr>
        <sz val="9"/>
        <rFont val="Noto Sans"/>
        <family val="2"/>
      </rPr>
      <t xml:space="preserve">指</t>
    </r>
    <r>
      <rPr>
        <sz val="9"/>
        <rFont val="宋体"/>
        <family val="0"/>
        <charset val="134"/>
      </rPr>
      <t xml:space="preserve">16</t>
    </r>
    <r>
      <rPr>
        <sz val="9"/>
        <rFont val="Noto Sans"/>
        <family val="2"/>
      </rPr>
      <t xml:space="preserve">导及其以下导联的脑电图的检查。用</t>
    </r>
    <r>
      <rPr>
        <sz val="9"/>
        <rFont val="宋体"/>
        <family val="0"/>
        <charset val="134"/>
      </rPr>
      <t xml:space="preserve">90%</t>
    </r>
    <r>
      <rPr>
        <sz val="9"/>
        <rFont val="Noto Sans"/>
        <family val="2"/>
      </rPr>
      <t xml:space="preserve">的酒精去除电极部位的油脂和角化层，安装桥式或盘状头皮记录电极和参考电极，用</t>
    </r>
    <r>
      <rPr>
        <sz val="9"/>
        <rFont val="宋体"/>
        <family val="0"/>
        <charset val="134"/>
      </rPr>
      <t xml:space="preserve">16</t>
    </r>
    <r>
      <rPr>
        <sz val="9"/>
        <rFont val="Noto Sans"/>
        <family val="2"/>
      </rPr>
      <t xml:space="preserve">导常规脑电图仪进行电极电阻测定，定标，嘱病人安静闭目，开始做睁、闭眼和过度换气诱发试验，记录时间不少于</t>
    </r>
    <r>
      <rPr>
        <sz val="9"/>
        <rFont val="宋体"/>
        <family val="0"/>
        <charset val="134"/>
      </rPr>
      <t xml:space="preserve">20</t>
    </r>
    <r>
      <rPr>
        <sz val="9"/>
        <rFont val="Noto Sans"/>
        <family val="2"/>
      </rPr>
      <t xml:space="preserve">分钟。记录结束后由技术人员和医师阅图、分析、出报告。</t>
    </r>
  </si>
  <si>
    <t xml:space="preserve">b39</t>
  </si>
  <si>
    <t xml:space="preserve">b44</t>
  </si>
  <si>
    <t xml:space="preserve">FBC03702</t>
  </si>
  <si>
    <r>
      <rPr>
        <sz val="9"/>
        <rFont val="宋体"/>
        <family val="0"/>
        <charset val="134"/>
      </rPr>
      <t xml:space="preserve">32</t>
    </r>
    <r>
      <rPr>
        <sz val="9"/>
        <rFont val="Noto Sans"/>
        <family val="2"/>
      </rPr>
      <t xml:space="preserve">导常规脑电图检查</t>
    </r>
  </si>
  <si>
    <r>
      <rPr>
        <sz val="9"/>
        <rFont val="Noto Sans"/>
        <family val="2"/>
      </rPr>
      <t xml:space="preserve">用</t>
    </r>
    <r>
      <rPr>
        <sz val="9"/>
        <rFont val="宋体"/>
        <family val="0"/>
        <charset val="134"/>
      </rPr>
      <t xml:space="preserve">90%</t>
    </r>
    <r>
      <rPr>
        <sz val="9"/>
        <rFont val="Noto Sans"/>
        <family val="2"/>
      </rPr>
      <t xml:space="preserve">的酒精去除电极部位的油脂和角化层，安装桥式或盘状头皮记录电极和参考电极，用</t>
    </r>
    <r>
      <rPr>
        <sz val="9"/>
        <rFont val="宋体"/>
        <family val="0"/>
        <charset val="134"/>
      </rPr>
      <t xml:space="preserve">32</t>
    </r>
    <r>
      <rPr>
        <sz val="9"/>
        <rFont val="Noto Sans"/>
        <family val="2"/>
      </rPr>
      <t xml:space="preserve">导脑电图仪进行电极电阻测定，定标，嘱病人安静闭目，开始做睁、闭眼和过度换气诱发试验，记录时间不少于</t>
    </r>
    <r>
      <rPr>
        <sz val="9"/>
        <rFont val="宋体"/>
        <family val="0"/>
        <charset val="134"/>
      </rPr>
      <t xml:space="preserve">20</t>
    </r>
    <r>
      <rPr>
        <sz val="9"/>
        <rFont val="Noto Sans"/>
        <family val="2"/>
      </rPr>
      <t xml:space="preserve">分钟。记录结束后由技术人员和医师阅图、分析、出报告。</t>
    </r>
  </si>
  <si>
    <t xml:space="preserve">FBC03703</t>
  </si>
  <si>
    <r>
      <rPr>
        <sz val="9"/>
        <rFont val="宋体"/>
        <family val="0"/>
        <charset val="134"/>
      </rPr>
      <t xml:space="preserve">64</t>
    </r>
    <r>
      <rPr>
        <sz val="9"/>
        <rFont val="Noto Sans"/>
        <family val="2"/>
      </rPr>
      <t xml:space="preserve">导脑电图检查</t>
    </r>
  </si>
  <si>
    <r>
      <rPr>
        <sz val="9"/>
        <rFont val="Noto Sans"/>
        <family val="2"/>
      </rPr>
      <t xml:space="preserve">安装盘状记录电极和参考电极或安装电极帽，用</t>
    </r>
    <r>
      <rPr>
        <sz val="9"/>
        <rFont val="宋体"/>
        <family val="0"/>
        <charset val="134"/>
      </rPr>
      <t xml:space="preserve">64</t>
    </r>
    <r>
      <rPr>
        <sz val="9"/>
        <rFont val="Noto Sans"/>
        <family val="2"/>
      </rPr>
      <t xml:space="preserve">导脑电图仪进行电极电阻测定，定标，嘱病人安静闭目，开始做睁、闭眼和过度换气诱发试验，记录时间不少于</t>
    </r>
    <r>
      <rPr>
        <sz val="9"/>
        <rFont val="宋体"/>
        <family val="0"/>
        <charset val="134"/>
      </rPr>
      <t xml:space="preserve">120</t>
    </r>
    <r>
      <rPr>
        <sz val="9"/>
        <rFont val="Noto Sans"/>
        <family val="2"/>
      </rPr>
      <t xml:space="preserve">分钟。记录结束后由技术人员和医师阅图、分析、出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5-3</t>
    </r>
    <r>
      <rPr>
        <sz val="9"/>
        <rFont val="Noto Sans"/>
        <family val="2"/>
      </rPr>
      <t xml:space="preserve">小时</t>
    </r>
  </si>
  <si>
    <t xml:space="preserve">FBC03704</t>
  </si>
  <si>
    <r>
      <rPr>
        <sz val="9"/>
        <rFont val="宋体"/>
        <family val="0"/>
        <charset val="134"/>
      </rPr>
      <t xml:space="preserve">128</t>
    </r>
    <r>
      <rPr>
        <sz val="9"/>
        <rFont val="Noto Sans"/>
        <family val="2"/>
      </rPr>
      <t xml:space="preserve">导脑电图检查</t>
    </r>
  </si>
  <si>
    <r>
      <rPr>
        <sz val="9"/>
        <rFont val="Noto Sans"/>
        <family val="2"/>
      </rPr>
      <t xml:space="preserve">用</t>
    </r>
    <r>
      <rPr>
        <sz val="9"/>
        <rFont val="宋体"/>
        <family val="0"/>
        <charset val="134"/>
      </rPr>
      <t xml:space="preserve">90%</t>
    </r>
    <r>
      <rPr>
        <sz val="9"/>
        <rFont val="Noto Sans"/>
        <family val="2"/>
      </rPr>
      <t xml:space="preserve">的酒精去除电极部位的油脂和角化层，安装桥式或盘状头皮记录电极和参考电极，用</t>
    </r>
    <r>
      <rPr>
        <sz val="9"/>
        <rFont val="宋体"/>
        <family val="0"/>
        <charset val="134"/>
      </rPr>
      <t xml:space="preserve">128</t>
    </r>
    <r>
      <rPr>
        <sz val="9"/>
        <rFont val="Noto Sans"/>
        <family val="2"/>
      </rPr>
      <t xml:space="preserve">导脑电图仪进行电极电阻测定，定标，嘱病人安静闭目，开始做睁、闭眼和过度换气诱发试验，记录时间不少于</t>
    </r>
    <r>
      <rPr>
        <sz val="9"/>
        <rFont val="宋体"/>
        <family val="0"/>
        <charset val="134"/>
      </rPr>
      <t xml:space="preserve">120</t>
    </r>
    <r>
      <rPr>
        <sz val="9"/>
        <rFont val="Noto Sans"/>
        <family val="2"/>
      </rPr>
      <t xml:space="preserve">分钟。记录结束后由技术人员和医师阅图、分析、出报告。</t>
    </r>
  </si>
  <si>
    <t xml:space="preserve">FBC03705</t>
  </si>
  <si>
    <t xml:space="preserve">闪光刺激诱发脑电图检查</t>
  </si>
  <si>
    <r>
      <rPr>
        <sz val="9"/>
        <rFont val="Noto Sans"/>
        <family val="2"/>
      </rPr>
      <t xml:space="preserve">用</t>
    </r>
    <r>
      <rPr>
        <sz val="9"/>
        <rFont val="宋体"/>
        <family val="0"/>
        <charset val="134"/>
      </rPr>
      <t xml:space="preserve">90%</t>
    </r>
    <r>
      <rPr>
        <sz val="9"/>
        <rFont val="Noto Sans"/>
        <family val="2"/>
      </rPr>
      <t xml:space="preserve">的酒精去除电极部位的油脂和角化层，安装桥式或盘状头皮记录电极和参考电极，进行电极电阻测定，定标，嘱病人安静闭目，记录脑电图过程中闪光刺激诱发试验。记录结束后由技术人员和医师阅图、分析、出报告。</t>
    </r>
  </si>
  <si>
    <t xml:space="preserve">FBC03706</t>
  </si>
  <si>
    <t xml:space="preserve">动态脑电图检查</t>
  </si>
  <si>
    <r>
      <rPr>
        <sz val="9"/>
        <rFont val="Noto Sans"/>
        <family val="2"/>
      </rPr>
      <t xml:space="preserve">用</t>
    </r>
    <r>
      <rPr>
        <sz val="9"/>
        <rFont val="宋体"/>
        <family val="0"/>
        <charset val="134"/>
      </rPr>
      <t xml:space="preserve">90%</t>
    </r>
    <r>
      <rPr>
        <sz val="9"/>
        <rFont val="Noto Sans"/>
        <family val="2"/>
      </rPr>
      <t xml:space="preserve">的酒精去除电极部位的油脂和角化层，安装盘状头皮记录电极和参考电极或电极帽，进行电极电阻测定，定标，嘱病人安静闭目，开始做睁、闭眼和过度换气诱发试验，用脑电图仪记录，记录时间</t>
    </r>
    <r>
      <rPr>
        <sz val="9"/>
        <rFont val="宋体"/>
        <family val="0"/>
        <charset val="134"/>
      </rPr>
      <t xml:space="preserve">24</t>
    </r>
    <r>
      <rPr>
        <sz val="9"/>
        <rFont val="Noto Sans"/>
        <family val="2"/>
      </rPr>
      <t xml:space="preserve">小时。记录结束后由技术人员和医师阅图、分析、出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0-120</t>
    </r>
    <r>
      <rPr>
        <sz val="9"/>
        <rFont val="Noto Sans"/>
        <family val="2"/>
      </rPr>
      <t xml:space="preserve">分钟</t>
    </r>
  </si>
  <si>
    <t xml:space="preserve">FBC03707</t>
  </si>
  <si>
    <t xml:space="preserve">脑电图录像检查</t>
  </si>
  <si>
    <r>
      <rPr>
        <sz val="9"/>
        <rFont val="Noto Sans"/>
        <family val="2"/>
      </rPr>
      <t xml:space="preserve">用</t>
    </r>
    <r>
      <rPr>
        <sz val="9"/>
        <rFont val="宋体"/>
        <family val="0"/>
        <charset val="134"/>
      </rPr>
      <t xml:space="preserve">16</t>
    </r>
    <r>
      <rPr>
        <sz val="9"/>
        <rFont val="Noto Sans"/>
        <family val="2"/>
      </rPr>
      <t xml:space="preserve">导视频脑电图仪</t>
    </r>
    <r>
      <rPr>
        <sz val="9"/>
        <rFont val="宋体"/>
        <family val="0"/>
        <charset val="134"/>
      </rPr>
      <t xml:space="preserve">(</t>
    </r>
    <r>
      <rPr>
        <sz val="9"/>
        <rFont val="Noto Sans"/>
        <family val="2"/>
      </rPr>
      <t xml:space="preserve">至少</t>
    </r>
    <r>
      <rPr>
        <sz val="9"/>
        <rFont val="宋体"/>
        <family val="0"/>
        <charset val="134"/>
      </rPr>
      <t xml:space="preserve">16</t>
    </r>
    <r>
      <rPr>
        <sz val="9"/>
        <rFont val="Noto Sans"/>
        <family val="2"/>
      </rPr>
      <t xml:space="preserve">导电极</t>
    </r>
    <r>
      <rPr>
        <sz val="9"/>
        <rFont val="宋体"/>
        <family val="0"/>
        <charset val="134"/>
      </rPr>
      <t xml:space="preserve">)</t>
    </r>
    <r>
      <rPr>
        <sz val="9"/>
        <rFont val="Noto Sans"/>
        <family val="2"/>
      </rPr>
      <t xml:space="preserve">，含行睁闭眼和过度换气诱发试验，安装电极，调试电阻，记录至少</t>
    </r>
    <r>
      <rPr>
        <sz val="9"/>
        <rFont val="宋体"/>
        <family val="0"/>
        <charset val="134"/>
      </rPr>
      <t xml:space="preserve">40</t>
    </r>
    <r>
      <rPr>
        <sz val="9"/>
        <rFont val="Noto Sans"/>
        <family val="2"/>
      </rPr>
      <t xml:space="preserve">分钟的脑电图，人工出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40</t>
    </r>
    <r>
      <rPr>
        <sz val="9"/>
        <rFont val="Noto Sans"/>
        <family val="2"/>
      </rPr>
      <t xml:space="preserve">分钟，出报告时间</t>
    </r>
    <r>
      <rPr>
        <sz val="9"/>
        <rFont val="宋体"/>
        <family val="0"/>
        <charset val="134"/>
      </rPr>
      <t xml:space="preserve">15-30</t>
    </r>
    <r>
      <rPr>
        <sz val="9"/>
        <rFont val="Noto Sans"/>
        <family val="2"/>
      </rPr>
      <t xml:space="preserve">分钟</t>
    </r>
  </si>
  <si>
    <t xml:space="preserve">FBC03708</t>
  </si>
  <si>
    <t xml:space="preserve">皮层电刺激脑功能区定位</t>
  </si>
  <si>
    <t xml:space="preserve">在开颅手术中在大脑表面埋植皮层电极后，对患者皮层进行逐点电刺激，同时记录脑电，给患者各种作业，同时观察对患者皮层高级功能的干扰、定位脑功能区。不含脑电图检查。</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FBC03709</t>
  </si>
  <si>
    <t xml:space="preserve">脑磁图检查</t>
  </si>
  <si>
    <t xml:space="preserve">患者进入屏蔽室，进行头颅三维定位、使用脑磁图设备进行脑磁图信号记录，对获得的脑磁信号进行人工去伪差，对获得信号电流源计算，与头颅影像融合，出具报告。不含磁共振检查。</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2.5</t>
    </r>
    <r>
      <rPr>
        <sz val="9"/>
        <rFont val="Noto Sans"/>
        <family val="2"/>
      </rPr>
      <t xml:space="preserve">小时</t>
    </r>
  </si>
  <si>
    <t xml:space="preserve">FBC03710</t>
  </si>
  <si>
    <t xml:space="preserve">脑电地形图检查</t>
  </si>
  <si>
    <r>
      <rPr>
        <sz val="9"/>
        <rFont val="Noto Sans"/>
        <family val="2"/>
      </rPr>
      <t xml:space="preserve">用</t>
    </r>
    <r>
      <rPr>
        <sz val="9"/>
        <rFont val="宋体"/>
        <family val="0"/>
        <charset val="134"/>
      </rPr>
      <t xml:space="preserve">90%</t>
    </r>
    <r>
      <rPr>
        <sz val="9"/>
        <rFont val="Noto Sans"/>
        <family val="2"/>
      </rPr>
      <t xml:space="preserve">的酒精去除电极部位的油脂和角化层，安装桥式或盘状头皮记录电极和参考电极，进行电极电阻测定，定标，嘱病人安静闭目，开始做睁、闭眼和过度换气诱发试验，用脑电图仪记录。记录结束后由技术人员和医师阅图、选取合理的部分，计算机分析、制图、出报告。</t>
    </r>
  </si>
  <si>
    <t xml:space="preserve">b20</t>
  </si>
  <si>
    <t xml:space="preserve">b37</t>
  </si>
  <si>
    <t xml:space="preserve">FBC03711</t>
  </si>
  <si>
    <r>
      <rPr>
        <sz val="9"/>
        <rFont val="Noto Sans"/>
        <family val="2"/>
      </rPr>
      <t xml:space="preserve">视觉刺激</t>
    </r>
    <r>
      <rPr>
        <sz val="9"/>
        <rFont val="宋体"/>
        <family val="0"/>
        <charset val="134"/>
      </rPr>
      <t xml:space="preserve">N270</t>
    </r>
    <r>
      <rPr>
        <sz val="9"/>
        <rFont val="Noto Sans"/>
        <family val="2"/>
      </rPr>
      <t xml:space="preserve">检查</t>
    </r>
  </si>
  <si>
    <r>
      <rPr>
        <sz val="9"/>
        <rFont val="Noto Sans"/>
        <family val="2"/>
      </rPr>
      <t xml:space="preserve">用于大脑皮层对事件相关反应的检测。局部皮肤脱脂并置导电膏，在</t>
    </r>
    <r>
      <rPr>
        <sz val="9"/>
        <rFont val="宋体"/>
        <family val="0"/>
        <charset val="134"/>
      </rPr>
      <t xml:space="preserve">Fz</t>
    </r>
    <r>
      <rPr>
        <sz val="9"/>
        <rFont val="Noto Sans"/>
        <family val="2"/>
      </rPr>
      <t xml:space="preserve">、</t>
    </r>
    <r>
      <rPr>
        <sz val="9"/>
        <rFont val="宋体"/>
        <family val="0"/>
        <charset val="134"/>
      </rPr>
      <t xml:space="preserve">Cz</t>
    </r>
    <r>
      <rPr>
        <sz val="9"/>
        <rFont val="Noto Sans"/>
        <family val="2"/>
      </rPr>
      <t xml:space="preserve">、</t>
    </r>
    <r>
      <rPr>
        <sz val="9"/>
        <rFont val="宋体"/>
        <family val="0"/>
        <charset val="134"/>
      </rPr>
      <t xml:space="preserve">Pz</t>
    </r>
    <r>
      <rPr>
        <sz val="9"/>
        <rFont val="Noto Sans"/>
        <family val="2"/>
      </rPr>
      <t xml:space="preserve">放置记录电极，参考电极置于双耳连线，地线置于前额，在开始前给与病人视觉靶刺激与非靶刺激的培训。给与视觉刺激系列，嘱病人计靶刺激数，观察波形，重复并叠加后分析。根据结果，人工出报告，专业医师审核报告。</t>
    </r>
  </si>
  <si>
    <t xml:space="preserve">FBC03712</t>
  </si>
  <si>
    <r>
      <rPr>
        <sz val="9"/>
        <rFont val="Noto Sans"/>
        <family val="2"/>
      </rPr>
      <t xml:space="preserve">视觉刺激</t>
    </r>
    <r>
      <rPr>
        <sz val="9"/>
        <rFont val="宋体"/>
        <family val="0"/>
        <charset val="134"/>
      </rPr>
      <t xml:space="preserve">P300</t>
    </r>
    <r>
      <rPr>
        <sz val="9"/>
        <rFont val="Noto Sans"/>
        <family val="2"/>
      </rPr>
      <t xml:space="preserve">检查</t>
    </r>
  </si>
  <si>
    <r>
      <rPr>
        <sz val="9"/>
        <rFont val="Noto Sans"/>
        <family val="2"/>
      </rPr>
      <t xml:space="preserve">用于评定大脑皮层对事件的相关反应。局部皮肤脱脂并置导电膏，在</t>
    </r>
    <r>
      <rPr>
        <sz val="9"/>
        <rFont val="宋体"/>
        <family val="0"/>
        <charset val="134"/>
      </rPr>
      <t xml:space="preserve">Fz</t>
    </r>
    <r>
      <rPr>
        <sz val="9"/>
        <rFont val="Noto Sans"/>
        <family val="2"/>
      </rPr>
      <t xml:space="preserve">、</t>
    </r>
    <r>
      <rPr>
        <sz val="9"/>
        <rFont val="宋体"/>
        <family val="0"/>
        <charset val="134"/>
      </rPr>
      <t xml:space="preserve">Cz</t>
    </r>
    <r>
      <rPr>
        <sz val="9"/>
        <rFont val="Noto Sans"/>
        <family val="2"/>
      </rPr>
      <t xml:space="preserve">、</t>
    </r>
    <r>
      <rPr>
        <sz val="9"/>
        <rFont val="宋体"/>
        <family val="0"/>
        <charset val="134"/>
      </rPr>
      <t xml:space="preserve">Pz</t>
    </r>
    <r>
      <rPr>
        <sz val="9"/>
        <rFont val="Noto Sans"/>
        <family val="2"/>
      </rPr>
      <t xml:space="preserve">放置记录电极，参考电极置于双耳连线，地线置于前额</t>
    </r>
    <r>
      <rPr>
        <sz val="9"/>
        <rFont val="宋体"/>
        <family val="0"/>
        <charset val="134"/>
      </rPr>
      <t xml:space="preserve">Fpz</t>
    </r>
    <r>
      <rPr>
        <sz val="9"/>
        <rFont val="Noto Sans"/>
        <family val="2"/>
      </rPr>
      <t xml:space="preserve">，在开始前给与病人电刺激靶刺激与非靶刺激的培训，给与电刺激系列，嘱病人计靶刺激数，观察波形，重复并叠加后分析。根据结果，人工出报告，专业医师审核报告。</t>
    </r>
  </si>
  <si>
    <t xml:space="preserve">FBC03713</t>
  </si>
  <si>
    <r>
      <rPr>
        <sz val="9"/>
        <rFont val="Noto Sans"/>
        <family val="2"/>
      </rPr>
      <t xml:space="preserve">视觉刺激</t>
    </r>
    <r>
      <rPr>
        <sz val="9"/>
        <rFont val="宋体"/>
        <family val="0"/>
        <charset val="134"/>
      </rPr>
      <t xml:space="preserve">P400</t>
    </r>
    <r>
      <rPr>
        <sz val="9"/>
        <rFont val="Noto Sans"/>
        <family val="2"/>
      </rPr>
      <t xml:space="preserve">检查</t>
    </r>
  </si>
  <si>
    <r>
      <rPr>
        <sz val="9"/>
        <rFont val="Noto Sans"/>
        <family val="2"/>
      </rPr>
      <t xml:space="preserve">用于大脑皮层对事件相关反应的检测。局部皮肤脱脂并置导电膏，在</t>
    </r>
    <r>
      <rPr>
        <sz val="9"/>
        <rFont val="宋体"/>
        <family val="0"/>
        <charset val="134"/>
      </rPr>
      <t xml:space="preserve">Fz</t>
    </r>
    <r>
      <rPr>
        <sz val="9"/>
        <rFont val="Noto Sans"/>
        <family val="2"/>
      </rPr>
      <t xml:space="preserve">、</t>
    </r>
    <r>
      <rPr>
        <sz val="9"/>
        <rFont val="宋体"/>
        <family val="0"/>
        <charset val="134"/>
      </rPr>
      <t xml:space="preserve">Cz</t>
    </r>
    <r>
      <rPr>
        <sz val="9"/>
        <rFont val="Noto Sans"/>
        <family val="2"/>
      </rPr>
      <t xml:space="preserve">、</t>
    </r>
    <r>
      <rPr>
        <sz val="9"/>
        <rFont val="宋体"/>
        <family val="0"/>
        <charset val="134"/>
      </rPr>
      <t xml:space="preserve">Pz</t>
    </r>
    <r>
      <rPr>
        <sz val="9"/>
        <rFont val="Noto Sans"/>
        <family val="2"/>
      </rPr>
      <t xml:space="preserve">放置记录电极，参考电极置于双耳连线，地线置于前额，在开始前给与病人视觉靶刺激与非靶刺激的培训，给与视觉刺激系列，嘱病人计靶刺激数，观察波形，重复并叠加后分析。根据结果，人工出报告，专业医师审核报告。</t>
    </r>
  </si>
  <si>
    <t xml:space="preserve">FBC03714</t>
  </si>
  <si>
    <r>
      <rPr>
        <sz val="9"/>
        <rFont val="Noto Sans"/>
        <family val="2"/>
      </rPr>
      <t xml:space="preserve">听觉刺激</t>
    </r>
    <r>
      <rPr>
        <sz val="9"/>
        <rFont val="宋体"/>
        <family val="0"/>
        <charset val="134"/>
      </rPr>
      <t xml:space="preserve">P300</t>
    </r>
    <r>
      <rPr>
        <sz val="9"/>
        <rFont val="Noto Sans"/>
        <family val="2"/>
      </rPr>
      <t xml:space="preserve">检查</t>
    </r>
  </si>
  <si>
    <r>
      <rPr>
        <sz val="9"/>
        <rFont val="Noto Sans"/>
        <family val="2"/>
      </rPr>
      <t xml:space="preserve">用于大脑皮层对事件相关反应的检测。局部皮肤脱脂并置导电膏。在</t>
    </r>
    <r>
      <rPr>
        <sz val="9"/>
        <rFont val="宋体"/>
        <family val="0"/>
        <charset val="134"/>
      </rPr>
      <t xml:space="preserve">Fz</t>
    </r>
    <r>
      <rPr>
        <sz val="9"/>
        <rFont val="Noto Sans"/>
        <family val="2"/>
      </rPr>
      <t xml:space="preserve">、</t>
    </r>
    <r>
      <rPr>
        <sz val="9"/>
        <rFont val="宋体"/>
        <family val="0"/>
        <charset val="134"/>
      </rPr>
      <t xml:space="preserve">Cz</t>
    </r>
    <r>
      <rPr>
        <sz val="9"/>
        <rFont val="Noto Sans"/>
        <family val="2"/>
      </rPr>
      <t xml:space="preserve">、</t>
    </r>
    <r>
      <rPr>
        <sz val="9"/>
        <rFont val="宋体"/>
        <family val="0"/>
        <charset val="134"/>
      </rPr>
      <t xml:space="preserve">Pz</t>
    </r>
    <r>
      <rPr>
        <sz val="9"/>
        <rFont val="Noto Sans"/>
        <family val="2"/>
      </rPr>
      <t xml:space="preserve">放置记录电极，参考电极置于双耳连线，地线置于前额</t>
    </r>
    <r>
      <rPr>
        <sz val="9"/>
        <rFont val="宋体"/>
        <family val="0"/>
        <charset val="134"/>
      </rPr>
      <t xml:space="preserve">Fpz</t>
    </r>
    <r>
      <rPr>
        <sz val="9"/>
        <rFont val="Noto Sans"/>
        <family val="2"/>
      </rPr>
      <t xml:space="preserve">，在开始前给与病人听觉靶刺激与非靶刺激的培训。给与听觉刺激系列，嘱病人计靶刺激数，观察波形，重复并叠加后分析。根据结果，人工出报告，专业医师审核报告。</t>
    </r>
  </si>
  <si>
    <t xml:space="preserve">FBC03715</t>
  </si>
  <si>
    <r>
      <rPr>
        <sz val="9"/>
        <rFont val="Noto Sans"/>
        <family val="2"/>
      </rPr>
      <t xml:space="preserve">体感刺激</t>
    </r>
    <r>
      <rPr>
        <sz val="9"/>
        <rFont val="宋体"/>
        <family val="0"/>
        <charset val="134"/>
      </rPr>
      <t xml:space="preserve">P300</t>
    </r>
    <r>
      <rPr>
        <sz val="9"/>
        <rFont val="Noto Sans"/>
        <family val="2"/>
      </rPr>
      <t xml:space="preserve">检查</t>
    </r>
  </si>
  <si>
    <t xml:space="preserve">FBC03716</t>
  </si>
  <si>
    <r>
      <rPr>
        <sz val="9"/>
        <rFont val="Noto Sans"/>
        <family val="2"/>
      </rPr>
      <t xml:space="preserve">经颅磁刺激诊断</t>
    </r>
    <r>
      <rPr>
        <sz val="9"/>
        <rFont val="宋体"/>
        <family val="0"/>
        <charset val="134"/>
      </rPr>
      <t xml:space="preserve">(TMS)</t>
    </r>
  </si>
  <si>
    <r>
      <rPr>
        <sz val="9"/>
        <rFont val="Noto Sans"/>
        <family val="2"/>
      </rPr>
      <t xml:space="preserve">在单独诊察室进行，仪器准备、核对医嘱、排除禁忌证、告知注意事项、去除患者身上所有影响治疗的物品。如计算机软盘或磁带、假牙等、取半卧位，戴耳罩、使用经颅磁刺激仪</t>
    </r>
    <r>
      <rPr>
        <sz val="9"/>
        <rFont val="宋体"/>
        <family val="0"/>
        <charset val="134"/>
      </rPr>
      <t xml:space="preserve">(TMS)</t>
    </r>
    <r>
      <rPr>
        <sz val="9"/>
        <rFont val="Noto Sans"/>
        <family val="2"/>
      </rPr>
      <t xml:space="preserve">、将一刺激磁头</t>
    </r>
    <r>
      <rPr>
        <sz val="9"/>
        <rFont val="宋体"/>
        <family val="0"/>
        <charset val="134"/>
      </rPr>
      <t xml:space="preserve">(</t>
    </r>
    <r>
      <rPr>
        <sz val="9"/>
        <rFont val="Noto Sans"/>
        <family val="2"/>
      </rPr>
      <t xml:space="preserve">大饼型或</t>
    </r>
    <r>
      <rPr>
        <sz val="9"/>
        <rFont val="宋体"/>
        <family val="0"/>
        <charset val="134"/>
      </rPr>
      <t xml:space="preserve">8</t>
    </r>
    <r>
      <rPr>
        <sz val="9"/>
        <rFont val="Noto Sans"/>
        <family val="2"/>
      </rPr>
      <t xml:space="preserve">字型</t>
    </r>
    <r>
      <rPr>
        <sz val="9"/>
        <rFont val="宋体"/>
        <family val="0"/>
        <charset val="134"/>
      </rPr>
      <t xml:space="preserve">)</t>
    </r>
    <r>
      <rPr>
        <sz val="9"/>
        <rFont val="Noto Sans"/>
        <family val="2"/>
      </rPr>
      <t xml:space="preserve">放在特定部位的头皮上，调节合适的频率，强度等参数进行刺激，在相应的效应器记录刺激颅脑的即时反应，分析结果，得出结论，撰写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0-60</t>
    </r>
    <r>
      <rPr>
        <sz val="9"/>
        <rFont val="Noto Sans"/>
        <family val="2"/>
      </rPr>
      <t xml:space="preserve">分钟</t>
    </r>
  </si>
  <si>
    <t xml:space="preserve">h94</t>
  </si>
  <si>
    <t xml:space="preserve">h71</t>
  </si>
  <si>
    <t xml:space="preserve">FBC03717</t>
  </si>
  <si>
    <t xml:space="preserve">脑电超慢涨落分析</t>
  </si>
  <si>
    <t xml:space="preserve">由技师操作，通过头皮电极，记录脑电活动，继而由精神科医师分析脑内神经递质的变化。</t>
  </si>
  <si>
    <t xml:space="preserve">g50</t>
  </si>
  <si>
    <t xml:space="preserve">g36</t>
  </si>
  <si>
    <t xml:space="preserve">FBC05701</t>
  </si>
  <si>
    <t xml:space="preserve">脑电图录像监测</t>
  </si>
  <si>
    <r>
      <rPr>
        <sz val="9"/>
        <rFont val="Noto Sans"/>
        <family val="2"/>
      </rPr>
      <t xml:space="preserve">用</t>
    </r>
    <r>
      <rPr>
        <sz val="9"/>
        <rFont val="宋体"/>
        <family val="0"/>
        <charset val="134"/>
      </rPr>
      <t xml:space="preserve">90%</t>
    </r>
    <r>
      <rPr>
        <sz val="9"/>
        <rFont val="Noto Sans"/>
        <family val="2"/>
      </rPr>
      <t xml:space="preserve">的酒精去除电极部位的油脂和角化层，安装盘状头皮记录电极和参考电极，或利用电极帽，进行电极电阻测定，定标，用视频脑电图仪记录监测，记录监测过程中的事件，对于监测过程中的发作性事件进行人工分析、出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24</t>
    </r>
    <r>
      <rPr>
        <sz val="9"/>
        <rFont val="Noto Sans"/>
        <family val="2"/>
      </rPr>
      <t xml:space="preserve">小时，出报告时间</t>
    </r>
    <r>
      <rPr>
        <sz val="9"/>
        <rFont val="宋体"/>
        <family val="0"/>
        <charset val="134"/>
      </rPr>
      <t xml:space="preserve">0.5-1</t>
    </r>
    <r>
      <rPr>
        <sz val="9"/>
        <rFont val="Noto Sans"/>
        <family val="2"/>
      </rPr>
      <t xml:space="preserve">小时</t>
    </r>
  </si>
  <si>
    <t xml:space="preserve">b49</t>
  </si>
  <si>
    <t xml:space="preserve">FBC05702</t>
  </si>
  <si>
    <r>
      <rPr>
        <sz val="9"/>
        <rFont val="宋体"/>
        <family val="0"/>
        <charset val="134"/>
      </rPr>
      <t xml:space="preserve">32</t>
    </r>
    <r>
      <rPr>
        <sz val="9"/>
        <rFont val="Noto Sans"/>
        <family val="2"/>
      </rPr>
      <t xml:space="preserve">导颅内电极脑电图录像监测</t>
    </r>
  </si>
  <si>
    <t xml:space="preserve">利用埋植在颅内的电极进行长时间录像脑皮层电图的记录，记录结束后由有经验的医师阅图、分析、出报告。</t>
  </si>
  <si>
    <t xml:space="preserve">FBC05703</t>
  </si>
  <si>
    <r>
      <rPr>
        <sz val="9"/>
        <rFont val="宋体"/>
        <family val="0"/>
        <charset val="134"/>
      </rPr>
      <t xml:space="preserve">64</t>
    </r>
    <r>
      <rPr>
        <sz val="9"/>
        <rFont val="Noto Sans"/>
        <family val="2"/>
      </rPr>
      <t xml:space="preserve">导颅内电极脑电图录像监测</t>
    </r>
  </si>
  <si>
    <r>
      <rPr>
        <sz val="9"/>
        <rFont val="Noto Sans"/>
        <family val="2"/>
      </rPr>
      <t xml:space="preserve">利用埋植在颅内的电极用</t>
    </r>
    <r>
      <rPr>
        <sz val="9"/>
        <rFont val="宋体"/>
        <family val="0"/>
        <charset val="134"/>
      </rPr>
      <t xml:space="preserve">64</t>
    </r>
    <r>
      <rPr>
        <sz val="9"/>
        <rFont val="Noto Sans"/>
        <family val="2"/>
      </rPr>
      <t xml:space="preserve">导脑电图仪进行长时间录像脑皮层电图的记录，记录结束后由有经验的医师阅图、分析、出报告。</t>
    </r>
  </si>
  <si>
    <t xml:space="preserve">b56</t>
  </si>
  <si>
    <t xml:space="preserve">FBC05704</t>
  </si>
  <si>
    <r>
      <rPr>
        <sz val="9"/>
        <rFont val="宋体"/>
        <family val="0"/>
        <charset val="134"/>
      </rPr>
      <t xml:space="preserve">128</t>
    </r>
    <r>
      <rPr>
        <sz val="9"/>
        <rFont val="Noto Sans"/>
        <family val="2"/>
      </rPr>
      <t xml:space="preserve">导颅内电极脑电图录像监测</t>
    </r>
  </si>
  <si>
    <r>
      <rPr>
        <sz val="9"/>
        <rFont val="Noto Sans"/>
        <family val="2"/>
      </rPr>
      <t xml:space="preserve">利用埋植在颅内的电极用</t>
    </r>
    <r>
      <rPr>
        <sz val="9"/>
        <rFont val="宋体"/>
        <family val="0"/>
        <charset val="134"/>
      </rPr>
      <t xml:space="preserve">128</t>
    </r>
    <r>
      <rPr>
        <sz val="9"/>
        <rFont val="Noto Sans"/>
        <family val="2"/>
      </rPr>
      <t xml:space="preserve">导脑电图仪进行长时间录像脑皮层电图的记录，记录结束后由有经验的医师阅图、分析、出报告。</t>
    </r>
  </si>
  <si>
    <t xml:space="preserve">FBC05705</t>
  </si>
  <si>
    <r>
      <rPr>
        <sz val="9"/>
        <rFont val="宋体"/>
        <family val="0"/>
        <charset val="134"/>
      </rPr>
      <t xml:space="preserve">256</t>
    </r>
    <r>
      <rPr>
        <sz val="9"/>
        <rFont val="Noto Sans"/>
        <family val="2"/>
      </rPr>
      <t xml:space="preserve">导颅内电极脑电图录像监测</t>
    </r>
  </si>
  <si>
    <r>
      <rPr>
        <sz val="9"/>
        <rFont val="Noto Sans"/>
        <family val="2"/>
      </rPr>
      <t xml:space="preserve">利用埋植在颅内的电极用</t>
    </r>
    <r>
      <rPr>
        <sz val="9"/>
        <rFont val="宋体"/>
        <family val="0"/>
        <charset val="134"/>
      </rPr>
      <t xml:space="preserve">256</t>
    </r>
    <r>
      <rPr>
        <sz val="9"/>
        <rFont val="Noto Sans"/>
        <family val="2"/>
      </rPr>
      <t xml:space="preserve">导脑电图仪进行长时间录像脑皮层电图的记录，记录结束后由有经验的医师阅图、分析、出报告。</t>
    </r>
  </si>
  <si>
    <t xml:space="preserve">FBC05706</t>
  </si>
  <si>
    <t xml:space="preserve">脑电双频指数监测</t>
  </si>
  <si>
    <t xml:space="preserve">通过使用脑电双频指数监护仪实时连续监测脑电参数，可以反映中枢电活动的变化过程，有效地监测麻醉镇静水平减少麻醉药的用量，术后清醒快，术中知晓发生率低。</t>
  </si>
  <si>
    <r>
      <rPr>
        <sz val="9"/>
        <rFont val="Noto Sans"/>
        <family val="2"/>
      </rPr>
      <t xml:space="preserve">医</t>
    </r>
    <r>
      <rPr>
        <sz val="9"/>
        <rFont val="宋体"/>
        <family val="0"/>
        <charset val="134"/>
      </rPr>
      <t xml:space="preserve">1</t>
    </r>
    <r>
      <rPr>
        <sz val="9"/>
        <rFont val="Noto Sans"/>
        <family val="2"/>
      </rPr>
      <t xml:space="preserve">；持续监测</t>
    </r>
  </si>
  <si>
    <t xml:space="preserve">a54</t>
  </si>
  <si>
    <t xml:space="preserve">FBC09301</t>
  </si>
  <si>
    <t xml:space="preserve">显微镜下幕上开颅探查术</t>
  </si>
  <si>
    <t xml:space="preserve">上头架，消毒铺巾，幕上开颅，切皮，双极止血，气钻或电钻颅骨钻孔，铣刀取下骨瓣，头架附加，切开硬脑膜，显微镜下肿物探查，止血，必要时放置引流装置，缝合硬脑膜，骨瓣复位，缝合，包扎。不含神经电生理监测。</t>
  </si>
  <si>
    <r>
      <rPr>
        <sz val="9"/>
        <rFont val="宋体"/>
        <family val="0"/>
        <charset val="134"/>
      </rPr>
      <t xml:space="preserve">1.</t>
    </r>
    <r>
      <rPr>
        <sz val="9"/>
        <rFont val="Noto Sans"/>
        <family val="2"/>
      </rPr>
      <t xml:space="preserve">骨蜡，引流装置</t>
    </r>
  </si>
  <si>
    <t xml:space="preserve">内固定材料，人工硬脑膜，特殊缝线，止血材料</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6</t>
    </r>
    <r>
      <rPr>
        <sz val="9"/>
        <rFont val="Noto Sans"/>
        <family val="2"/>
      </rPr>
      <t xml:space="preserve">小时</t>
    </r>
  </si>
  <si>
    <t xml:space="preserve">a78</t>
  </si>
  <si>
    <t xml:space="preserve">FBE09301</t>
  </si>
  <si>
    <t xml:space="preserve">显微镜下幕下开颅探查术</t>
  </si>
  <si>
    <t xml:space="preserve">上头架，消毒铺巾，幕下开颅，切皮，双极止血，气钻或电钻颅骨钻孔，铣刀取下骨瓣，头架附加，切开硬脑膜，显微镜下肿物探查，止血，必要时放置引流装置，缝合硬脑膜，骨瓣复位，缝合，包扎。不含神经电生理监测。</t>
  </si>
  <si>
    <t xml:space="preserve">a87</t>
  </si>
  <si>
    <t xml:space="preserve">a60</t>
  </si>
  <si>
    <t xml:space="preserve">FBF03701</t>
  </si>
  <si>
    <t xml:space="preserve">脑干听觉诱发电位检查</t>
  </si>
  <si>
    <r>
      <rPr>
        <sz val="9"/>
        <rFont val="Noto Sans"/>
        <family val="2"/>
      </rPr>
      <t xml:space="preserve">用于评定听觉传导通路功能。局部皮肤脱脂并置导电膏，按照</t>
    </r>
    <r>
      <rPr>
        <sz val="9"/>
        <rFont val="宋体"/>
        <family val="0"/>
        <charset val="134"/>
      </rPr>
      <t xml:space="preserve">10-20</t>
    </r>
    <r>
      <rPr>
        <sz val="9"/>
        <rFont val="Noto Sans"/>
        <family val="2"/>
      </rPr>
      <t xml:space="preserve">国际分区法在头部中央顶安置记录电极，耳垂安放参考电极，地线安置于额部，双耳依次测定。先测定主观听阈，然后用肌电图诱发电位仪分别测定双侧听觉诱发电位，直至出现满意的波形，重复并叠加后分析。根据结果，人工出报告，专业医师审核报告。</t>
    </r>
  </si>
  <si>
    <t xml:space="preserve">FBH08201</t>
  </si>
  <si>
    <t xml:space="preserve">术中脑血管荧光造影</t>
  </si>
  <si>
    <t xml:space="preserve">动脉瘤、动静脉血管畸形、烟雾病、动静脉瘘、脑血管搭桥手术和动脉瘤搭桥孤立术荧光造影。</t>
  </si>
  <si>
    <r>
      <rPr>
        <sz val="9"/>
        <rFont val="宋体"/>
        <family val="0"/>
        <charset val="134"/>
      </rPr>
      <t xml:space="preserve">1.</t>
    </r>
    <r>
      <rPr>
        <sz val="9"/>
        <rFont val="Noto Sans"/>
        <family val="2"/>
      </rPr>
      <t xml:space="preserve">胶片；</t>
    </r>
    <r>
      <rPr>
        <sz val="9"/>
        <rFont val="宋体"/>
        <family val="0"/>
        <charset val="134"/>
      </rPr>
      <t xml:space="preserve">2.</t>
    </r>
    <r>
      <rPr>
        <sz val="9"/>
        <rFont val="Noto Sans"/>
        <family val="2"/>
      </rPr>
      <t xml:space="preserve">荧光造影剂</t>
    </r>
  </si>
  <si>
    <t xml:space="preserve">FBT08201</t>
  </si>
  <si>
    <t xml:space="preserve">经皮穿刺插管脊髓血管造影术</t>
  </si>
  <si>
    <t xml:space="preserve">会阴部备皮，消毒铺巾，局部麻醉，经股动脉穿刺，置血管鞘，导管或微导管分别插入双侧椎动脉、甲状颈干、肋颈干、各肋间动脉、腰动脉、髂内动脉，经导管注入对比剂，造影成功后分析诊断造影结果。压迫止血。不含三维造影。</t>
  </si>
  <si>
    <t xml:space="preserve">FCA03101</t>
  </si>
  <si>
    <t xml:space="preserve">盆底定量肌电图检查</t>
  </si>
  <si>
    <t xml:space="preserve">用于检测集群肌肉活动度。采用盆底电生理治疗仪，截石位，暴露检查部位，将同心圆针电极插入待检查肌肉，如肛门括约肌、尿道括约肌、球海绵体肌等，人工报告。</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50</t>
    </r>
    <r>
      <rPr>
        <sz val="9"/>
        <rFont val="Noto Sans"/>
        <family val="2"/>
      </rPr>
      <t xml:space="preserve">分钟</t>
    </r>
  </si>
  <si>
    <t xml:space="preserve">j60</t>
  </si>
  <si>
    <t xml:space="preserve">j44</t>
  </si>
  <si>
    <t xml:space="preserve">FCA03701</t>
  </si>
  <si>
    <t xml:space="preserve">单纤维肌电图检查</t>
  </si>
  <si>
    <r>
      <rPr>
        <sz val="9"/>
        <rFont val="Noto Sans"/>
        <family val="2"/>
      </rPr>
      <t xml:space="preserve">采用特殊针电极，利用肌电图诱发电位仪测定。地线放置在所检肌肉的肢体，确定部位后在需要检测的肌肉消毒后进针，移动针电极，并嘱病人配合，轻微收缩待测定肌肉，观察示波器发放，直至出现满意波形，测定内容含颤抖、阻滞和纤维密度。同一肌肉取</t>
    </r>
    <r>
      <rPr>
        <sz val="9"/>
        <rFont val="宋体"/>
        <family val="0"/>
        <charset val="134"/>
      </rPr>
      <t xml:space="preserve">10-20</t>
    </r>
    <r>
      <rPr>
        <sz val="9"/>
        <rFont val="Noto Sans"/>
        <family val="2"/>
      </rPr>
      <t xml:space="preserve">个波形分析。根据结果，结合诊断人工出报告，专业医师审核报告。</t>
    </r>
  </si>
  <si>
    <t xml:space="preserve">针电极</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0-40</t>
    </r>
    <r>
      <rPr>
        <sz val="9"/>
        <rFont val="Noto Sans"/>
        <family val="2"/>
      </rPr>
      <t xml:space="preserve">分钟</t>
    </r>
  </si>
  <si>
    <t xml:space="preserve">每块肌肉</t>
  </si>
  <si>
    <t xml:space="preserve">FCA03702</t>
  </si>
  <si>
    <t xml:space="preserve">同心圆针极肌电图检查</t>
  </si>
  <si>
    <r>
      <rPr>
        <sz val="9"/>
        <rFont val="Noto Sans"/>
        <family val="2"/>
      </rPr>
      <t xml:space="preserve">指所需检查的肌肉使用同心圆针和一次性针极的方法。采用肌电图诱发电位仪进行测定，根据病史和体格检查判断检查部位和范围，地线放置在所检肌肉的肢体，在需要检测的肌肉消毒后进针，然后移动针电极，观察示波器发放。分别观察静息电位，运动单位电位和募集收缩时的表现。运动单位测定时，同一肌肉取</t>
    </r>
    <r>
      <rPr>
        <sz val="9"/>
        <rFont val="宋体"/>
        <family val="0"/>
        <charset val="134"/>
      </rPr>
      <t xml:space="preserve">10-20</t>
    </r>
    <r>
      <rPr>
        <sz val="9"/>
        <rFont val="Noto Sans"/>
        <family val="2"/>
      </rPr>
      <t xml:space="preserve">个波形分析并与正常值比较。人工出报告，专业医师审核报告。</t>
    </r>
  </si>
  <si>
    <t xml:space="preserve">FCA03703</t>
  </si>
  <si>
    <t xml:space="preserve">运动单位计数</t>
  </si>
  <si>
    <t xml:space="preserve">采用肌电图诱发电位仪测定。含统计法和递增法，在需要检测的肌肉安放表面电极，地线放置在刺激电极和记录电极之间，根据测定方法的不同，按程序刺激神经，进行测定，获得运动单位的数目。根据结果，与正常值比较，人工出报告，专业医师审核报告。</t>
  </si>
  <si>
    <t xml:space="preserve">FCA03704</t>
  </si>
  <si>
    <t xml:space="preserve">运动神经传导速度测定</t>
  </si>
  <si>
    <t xml:space="preserve">用于评定周围运动神经功能。根据病史和体格检查初步判断检查部位和范围，采用表面电极记录，作用电极置于检测肌肉肌腹，参考电极置于远端肌腱，地线置于刺激电极和记录电极之间，用肌电图诱发电位仪在运动或复合神经刺激并记录，观察肌肉复合动作电位，不断调整电流，达到超强刺激，出现满意波形，在神经走行的皮肤表面选择近远二点刺激，测量两刺激点之间的距离，分析潜伏期，波幅、传导速度。最后根据结果，人工出报告，专业医师审核报告。</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20</t>
    </r>
    <r>
      <rPr>
        <sz val="9"/>
        <rFont val="Noto Sans"/>
        <family val="2"/>
      </rPr>
      <t xml:space="preserve">分钟</t>
    </r>
  </si>
  <si>
    <t xml:space="preserve">每根神经</t>
  </si>
  <si>
    <t xml:space="preserve">FCA03705</t>
  </si>
  <si>
    <t xml:space="preserve">感觉神经传导速度测定</t>
  </si>
  <si>
    <r>
      <rPr>
        <sz val="9"/>
        <rFont val="Noto Sans"/>
        <family val="2"/>
      </rPr>
      <t xml:space="preserve">用于评定周围感觉神经功能。分逆向法和顺向法，根据病史和体格检查初步判断检查部位和范围，顺向记录时，将环状刺激电极置于手指或足趾远端，地线置于记录和刺激电极之间，记录电极置于神经近端。用肌电图诱发电位仪在环状电极处刺激神经，不断调整电流，直至出现满意波形，需要时进行重复叠加。重复测定</t>
    </r>
    <r>
      <rPr>
        <sz val="9"/>
        <rFont val="宋体"/>
        <family val="0"/>
        <charset val="134"/>
      </rPr>
      <t xml:space="preserve">2-3</t>
    </r>
    <r>
      <rPr>
        <sz val="9"/>
        <rFont val="Noto Sans"/>
        <family val="2"/>
      </rPr>
      <t xml:space="preserve">次，保证测定结果的可重复性。测量刺激电极至记录电极之间的距离，计算神经传导速度和波幅。最后根据结果，并结合诊断人工出报告，专业医师审核报告。</t>
    </r>
  </si>
  <si>
    <t xml:space="preserve">FCA03706</t>
  </si>
  <si>
    <r>
      <rPr>
        <sz val="9"/>
        <rFont val="Noto Sans"/>
        <family val="2"/>
      </rPr>
      <t xml:space="preserve">神经传导测定</t>
    </r>
    <r>
      <rPr>
        <sz val="9"/>
        <rFont val="宋体"/>
        <family val="0"/>
        <charset val="134"/>
      </rPr>
      <t xml:space="preserve">-</t>
    </r>
    <r>
      <rPr>
        <sz val="9"/>
        <rFont val="Noto Sans"/>
        <family val="2"/>
      </rPr>
      <t xml:space="preserve">寸移法</t>
    </r>
  </si>
  <si>
    <r>
      <rPr>
        <sz val="9"/>
        <rFont val="Noto Sans"/>
        <family val="2"/>
      </rPr>
      <t xml:space="preserve">用于评定周围运动神经功能。根据病史和体格检查初步判断检查部位和范围，确定检测内容后，将记录表面电极置于检测肌肉肌腹，参考电极置于远端肌腱，地线置于刺激电极和记录电极之间，用肌电图诱发电位仪在运动或复合神经刺激并记录，观察肌肉复合动作电位，不断调整电流直至出现满意波形。之后沿神经走行，在皮肤表面逐步移动刺激电极，两个刺激点之间的距离为</t>
    </r>
    <r>
      <rPr>
        <sz val="9"/>
        <rFont val="宋体"/>
        <family val="0"/>
        <charset val="134"/>
      </rPr>
      <t xml:space="preserve">2—3</t>
    </r>
    <r>
      <rPr>
        <sz val="9"/>
        <rFont val="Noto Sans"/>
        <family val="2"/>
      </rPr>
      <t xml:space="preserve">厘米，分别记录复合肌肉动作电位波形，波幅、面积、时限、潜伏期等。最后根据结果和正常值的比较，结合诊断人工出报告，专业医师审核报告。</t>
    </r>
  </si>
  <si>
    <t xml:space="preserve">FCA03707</t>
  </si>
  <si>
    <r>
      <rPr>
        <sz val="9"/>
        <rFont val="宋体"/>
        <family val="0"/>
        <charset val="134"/>
      </rPr>
      <t xml:space="preserve">F</t>
    </r>
    <r>
      <rPr>
        <sz val="9"/>
        <rFont val="Noto Sans"/>
        <family val="2"/>
      </rPr>
      <t xml:space="preserve">波测定</t>
    </r>
  </si>
  <si>
    <r>
      <rPr>
        <sz val="9"/>
        <rFont val="Noto Sans"/>
        <family val="2"/>
      </rPr>
      <t xml:space="preserve">用于评定周围神经近端功能。将记录表面电极置于检测肌肉肌腹，参考电极置于远端肌腱，地线置于刺激电极和记录电极之间，用肌电图诱发电位仪在运动或复合神经刺激并记录，观察</t>
    </r>
    <r>
      <rPr>
        <sz val="9"/>
        <rFont val="宋体"/>
        <family val="0"/>
        <charset val="134"/>
      </rPr>
      <t xml:space="preserve">F</t>
    </r>
    <r>
      <rPr>
        <sz val="9"/>
        <rFont val="Noto Sans"/>
        <family val="2"/>
      </rPr>
      <t xml:space="preserve">波出现率和潜伏期，计算</t>
    </r>
    <r>
      <rPr>
        <sz val="9"/>
        <rFont val="宋体"/>
        <family val="0"/>
        <charset val="134"/>
      </rPr>
      <t xml:space="preserve">F</t>
    </r>
    <r>
      <rPr>
        <sz val="9"/>
        <rFont val="Noto Sans"/>
        <family val="2"/>
      </rPr>
      <t xml:space="preserve">波传导速度。最后根据结果和正常值的比较，人工出报告，专业医师审核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30</t>
    </r>
    <r>
      <rPr>
        <sz val="9"/>
        <rFont val="Noto Sans"/>
        <family val="2"/>
      </rPr>
      <t xml:space="preserve">分钟</t>
    </r>
  </si>
  <si>
    <t xml:space="preserve">FCA03708</t>
  </si>
  <si>
    <r>
      <rPr>
        <sz val="9"/>
        <rFont val="宋体"/>
        <family val="0"/>
        <charset val="134"/>
      </rPr>
      <t xml:space="preserve">H</t>
    </r>
    <r>
      <rPr>
        <sz val="9"/>
        <rFont val="Noto Sans"/>
        <family val="2"/>
      </rPr>
      <t xml:space="preserve">反射</t>
    </r>
  </si>
  <si>
    <t xml:space="preserve">利用肌电图仪测定。用于评定周围神经近端功能，在腓肠肌进行记录，在腘窝处刺激胫神经，地线置于刺激电极和记录电极之间，不断调整电流直至出现满意波形，最后根据结果和正常值比较，人工出报告，专业医师审核报告。</t>
  </si>
  <si>
    <t xml:space="preserve">FCA03709</t>
  </si>
  <si>
    <t xml:space="preserve">定量感觉测定</t>
  </si>
  <si>
    <t xml:space="preserve">用感觉定量测定仪评定小纤维功能。含不同频率电刺激和温度刺激两种方法，根据病史和体格检查初步判断检查部位和范围，将探头置于病人所需检测皮肤表面，在开始前给与病人培训。并按程序分别进行不同电刺激或温度刺激的检测，要求病人在感知到特定温度后按键或提示操作者，重复并平均后分析。根据结果，并结合诊断人工出报告，专业医师审核报告。</t>
  </si>
  <si>
    <t xml:space="preserve">b29</t>
  </si>
  <si>
    <t xml:space="preserve">FCA03710</t>
  </si>
  <si>
    <t xml:space="preserve">肌电图监测</t>
  </si>
  <si>
    <t xml:space="preserve">采用肌电图诱发电位仪进行监测。用于肉毒毒素治疗，根据操作所需确定监测部位和范围，在需要检测的肌肉消毒后进针，地线放置在所检肌肉的肢体，然后移动针尖，观察示波器发放，观察静息电位，运动单位电位，根据肌电的发放提示下一步操作。监测结束后完成监测报告并审核。</t>
  </si>
  <si>
    <t xml:space="preserve">FCA07301</t>
  </si>
  <si>
    <t xml:space="preserve">周围神经活检术</t>
  </si>
  <si>
    <r>
      <rPr>
        <sz val="9"/>
        <rFont val="Noto Sans"/>
        <family val="2"/>
      </rPr>
      <t xml:space="preserve">消毒铺巾，局麻，定位，切开，钝性分离，探查神经，在神经近端欲切取处以上麻醉阻滞，轻轻牵拉神经，尽量靠近上方切取神经约</t>
    </r>
    <r>
      <rPr>
        <sz val="9"/>
        <rFont val="宋体"/>
        <family val="0"/>
        <charset val="134"/>
      </rPr>
      <t xml:space="preserve">3</t>
    </r>
    <r>
      <rPr>
        <sz val="9"/>
        <rFont val="Noto Sans"/>
        <family val="2"/>
      </rPr>
      <t xml:space="preserve">厘米送检。间断缝合皮肤切口。不含病理学检查。</t>
    </r>
  </si>
  <si>
    <r>
      <rPr>
        <sz val="9"/>
        <rFont val="宋体"/>
        <family val="0"/>
        <charset val="134"/>
      </rPr>
      <t xml:space="preserve">1.</t>
    </r>
    <r>
      <rPr>
        <sz val="9"/>
        <rFont val="Noto Sans"/>
        <family val="2"/>
      </rPr>
      <t xml:space="preserve">注射器，引流装置</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FCA07302</t>
  </si>
  <si>
    <t xml:space="preserve">皮肤神经活检术</t>
  </si>
  <si>
    <r>
      <rPr>
        <sz val="9"/>
        <rFont val="Noto Sans"/>
        <family val="2"/>
      </rPr>
      <t xml:space="preserve">消毒，局麻，用皮肤活检钻垂直于皮肤钻入约</t>
    </r>
    <r>
      <rPr>
        <sz val="9"/>
        <rFont val="宋体"/>
        <family val="0"/>
        <charset val="134"/>
      </rPr>
      <t xml:space="preserve">2</t>
    </r>
    <r>
      <rPr>
        <sz val="9"/>
        <rFont val="Noto Sans"/>
        <family val="2"/>
      </rPr>
      <t xml:space="preserve">毫米，分离皮肤及皮下组织，取下的皮肤组织立即置入</t>
    </r>
    <r>
      <rPr>
        <sz val="9"/>
        <rFont val="宋体"/>
        <family val="0"/>
        <charset val="134"/>
      </rPr>
      <t xml:space="preserve">2%</t>
    </r>
    <r>
      <rPr>
        <sz val="9"/>
        <rFont val="Noto Sans"/>
        <family val="2"/>
      </rPr>
      <t xml:space="preserve">过碘酸盐</t>
    </r>
    <r>
      <rPr>
        <sz val="9"/>
        <rFont val="宋体"/>
        <family val="0"/>
        <charset val="134"/>
      </rPr>
      <t xml:space="preserve">-</t>
    </r>
    <r>
      <rPr>
        <sz val="9"/>
        <rFont val="Noto Sans"/>
        <family val="2"/>
      </rPr>
      <t xml:space="preserve">赖氨酸</t>
    </r>
    <r>
      <rPr>
        <sz val="9"/>
        <rFont val="宋体"/>
        <family val="0"/>
        <charset val="134"/>
      </rPr>
      <t xml:space="preserve">-</t>
    </r>
    <r>
      <rPr>
        <sz val="9"/>
        <rFont val="Noto Sans"/>
        <family val="2"/>
      </rPr>
      <t xml:space="preserve">多聚甲醛固定液</t>
    </r>
    <r>
      <rPr>
        <sz val="9"/>
        <rFont val="宋体"/>
        <family val="0"/>
        <charset val="134"/>
      </rPr>
      <t xml:space="preserve">(PLP)</t>
    </r>
    <r>
      <rPr>
        <sz val="9"/>
        <rFont val="Noto Sans"/>
        <family val="2"/>
      </rPr>
      <t xml:space="preserve">中送检。局部敷料包扎。不含病理学检查。</t>
    </r>
  </si>
  <si>
    <t xml:space="preserve">FCH03701</t>
  </si>
  <si>
    <t xml:space="preserve">面神经肌电图检查</t>
  </si>
  <si>
    <t xml:space="preserve">指使用肌电功能检测仪器对额、眼、上唇及下唇四个面神经支配区的肌肉运动功能检测。</t>
  </si>
  <si>
    <t xml:space="preserve">f8</t>
  </si>
  <si>
    <t xml:space="preserve">f19</t>
  </si>
  <si>
    <t xml:space="preserve">每区</t>
  </si>
  <si>
    <t xml:space="preserve">FCH03702</t>
  </si>
  <si>
    <t xml:space="preserve">面神经功能电脑检测</t>
  </si>
  <si>
    <t xml:space="preserve">指用数码相机及专门的软件包而进行的对额、眼、上唇及下唇四个面神经支配区的肌肉运动功能客观检测方法。</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f7</t>
  </si>
  <si>
    <t xml:space="preserve">FCH09301</t>
  </si>
  <si>
    <t xml:space="preserve">面神经探查术</t>
  </si>
  <si>
    <r>
      <rPr>
        <sz val="9"/>
        <rFont val="Noto Sans"/>
        <family val="2"/>
      </rPr>
      <t xml:space="preserve">消毒铺巾，局部麻醉，耳后切开，乳突根治，探查面神经垂直段，鼓室探查，探查面神经水平段。鼓膜复位</t>
    </r>
    <r>
      <rPr>
        <sz val="9"/>
        <rFont val="宋体"/>
        <family val="0"/>
        <charset val="134"/>
      </rPr>
      <t xml:space="preserve">(</t>
    </r>
    <r>
      <rPr>
        <sz val="9"/>
        <rFont val="Noto Sans"/>
        <family val="2"/>
      </rPr>
      <t xml:space="preserve">或修补</t>
    </r>
    <r>
      <rPr>
        <sz val="9"/>
        <rFont val="宋体"/>
        <family val="0"/>
        <charset val="134"/>
      </rPr>
      <t xml:space="preserve">)</t>
    </r>
    <r>
      <rPr>
        <sz val="9"/>
        <rFont val="Noto Sans"/>
        <family val="2"/>
      </rPr>
      <t xml:space="preserve">，耳道抗菌素纱条填塞，包扎。</t>
    </r>
  </si>
  <si>
    <t xml:space="preserve">a52</t>
  </si>
  <si>
    <t xml:space="preserve">FCH09302</t>
  </si>
  <si>
    <t xml:space="preserve">面神经全程探查术</t>
  </si>
  <si>
    <r>
      <rPr>
        <sz val="9"/>
        <rFont val="Noto Sans"/>
        <family val="2"/>
      </rPr>
      <t xml:space="preserve">消毒铺巾，局部麻醉，耳后切开，乳突根治，探查面神经垂直段，鼓室探查，探查面神经水平段。耳前切口，开颅，自中颅窝探查面神经迷路段。鼓膜复位</t>
    </r>
    <r>
      <rPr>
        <sz val="9"/>
        <rFont val="宋体"/>
        <family val="0"/>
        <charset val="134"/>
      </rPr>
      <t xml:space="preserve">(</t>
    </r>
    <r>
      <rPr>
        <sz val="9"/>
        <rFont val="Noto Sans"/>
        <family val="2"/>
      </rPr>
      <t xml:space="preserve">或修补</t>
    </r>
    <r>
      <rPr>
        <sz val="9"/>
        <rFont val="宋体"/>
        <family val="0"/>
        <charset val="134"/>
      </rPr>
      <t xml:space="preserve">)</t>
    </r>
    <r>
      <rPr>
        <sz val="9"/>
        <rFont val="Noto Sans"/>
        <family val="2"/>
      </rPr>
      <t xml:space="preserve">，耳道抗菌素纱条填塞，包扎。</t>
    </r>
  </si>
  <si>
    <t xml:space="preserve">a92</t>
  </si>
  <si>
    <t xml:space="preserve">a90</t>
  </si>
  <si>
    <t xml:space="preserve">FCL09301</t>
  </si>
  <si>
    <t xml:space="preserve">喉返神经探查术</t>
  </si>
  <si>
    <t xml:space="preserve">颈部原切口瘢痕切除，逐层切开，游离患侧甲状腺，在其后方探查显露喉返神经全程、确定有无损伤，止血，切口逐层缝合。</t>
  </si>
  <si>
    <t xml:space="preserve">特殊缝线，止血材料</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a82</t>
  </si>
  <si>
    <t xml:space="preserve">a80</t>
  </si>
  <si>
    <t xml:space="preserve">FCV03701</t>
  </si>
  <si>
    <t xml:space="preserve">阴部神经传导测定</t>
  </si>
  <si>
    <r>
      <rPr>
        <sz val="9"/>
        <rFont val="Noto Sans"/>
        <family val="2"/>
      </rPr>
      <t xml:space="preserve">用于检查阴部神经传导。采用盆底电生理治疗仪，截石位，暴露检查部位，用磨砂膏完成皮肤准备，将电极</t>
    </r>
    <r>
      <rPr>
        <sz val="9"/>
        <rFont val="宋体"/>
        <family val="0"/>
        <charset val="134"/>
      </rPr>
      <t xml:space="preserve">(Stmark</t>
    </r>
    <r>
      <rPr>
        <sz val="9"/>
        <rFont val="Noto Sans"/>
        <family val="2"/>
      </rPr>
      <t xml:space="preserve">专用电极</t>
    </r>
    <r>
      <rPr>
        <sz val="9"/>
        <rFont val="宋体"/>
        <family val="0"/>
        <charset val="134"/>
      </rPr>
      <t xml:space="preserve">)</t>
    </r>
    <r>
      <rPr>
        <sz val="9"/>
        <rFont val="Noto Sans"/>
        <family val="2"/>
      </rPr>
      <t xml:space="preserve">经肛门插入刺激阴部神经，人工报告。</t>
    </r>
  </si>
  <si>
    <t xml:space="preserve">j70</t>
  </si>
  <si>
    <t xml:space="preserve">j51</t>
  </si>
  <si>
    <t xml:space="preserve">FCW01701</t>
  </si>
  <si>
    <t xml:space="preserve">心脏自主神经功能检查</t>
  </si>
  <si>
    <r>
      <rPr>
        <sz val="9"/>
        <rFont val="Noto Sans"/>
        <family val="2"/>
      </rPr>
      <t xml:space="preserve">在安静环境下进行。受试者在试验前坐位安静休息</t>
    </r>
    <r>
      <rPr>
        <sz val="9"/>
        <rFont val="宋体"/>
        <family val="0"/>
        <charset val="134"/>
      </rPr>
      <t xml:space="preserve">30</t>
    </r>
    <r>
      <rPr>
        <sz val="9"/>
        <rFont val="Noto Sans"/>
        <family val="2"/>
      </rPr>
      <t xml:space="preserve">分钟，检查前夜及当日禁饮咖啡、茶、酒，禁吸烟，禁用任何影响血压、心率的药物，并对受检者就试验内容进行短时培训。检查含瓦氏比值检测</t>
    </r>
    <r>
      <rPr>
        <sz val="9"/>
        <rFont val="宋体"/>
        <family val="0"/>
        <charset val="134"/>
      </rPr>
      <t xml:space="preserve">(</t>
    </r>
    <r>
      <rPr>
        <sz val="9"/>
        <rFont val="Noto Sans"/>
        <family val="2"/>
      </rPr>
      <t xml:space="preserve">让受试者做瓦尔萨瓦</t>
    </r>
    <r>
      <rPr>
        <sz val="9"/>
        <rFont val="宋体"/>
        <family val="0"/>
        <charset val="134"/>
      </rPr>
      <t xml:space="preserve">(Valsalva)</t>
    </r>
    <r>
      <rPr>
        <sz val="9"/>
        <rFont val="Noto Sans"/>
        <family val="2"/>
      </rPr>
      <t xml:space="preserve">动作，用无菌的一次性输液管将口与血压计的橡皮管相接，然后用力吹气，使血压计的压力上升到</t>
    </r>
    <r>
      <rPr>
        <sz val="9"/>
        <rFont val="宋体"/>
        <family val="0"/>
        <charset val="134"/>
      </rPr>
      <t xml:space="preserve">5.2</t>
    </r>
    <r>
      <rPr>
        <sz val="9"/>
        <rFont val="Noto Sans"/>
        <family val="2"/>
      </rPr>
      <t xml:space="preserve">千帕，并保持用力吹气</t>
    </r>
    <r>
      <rPr>
        <sz val="9"/>
        <rFont val="宋体"/>
        <family val="0"/>
        <charset val="134"/>
      </rPr>
      <t xml:space="preserve">15</t>
    </r>
    <r>
      <rPr>
        <sz val="9"/>
        <rFont val="Noto Sans"/>
        <family val="2"/>
      </rPr>
      <t xml:space="preserve">秒，同时记录瓦尔萨瓦</t>
    </r>
    <r>
      <rPr>
        <sz val="9"/>
        <rFont val="宋体"/>
        <family val="0"/>
        <charset val="134"/>
      </rPr>
      <t xml:space="preserve">(Valsalva)</t>
    </r>
    <r>
      <rPr>
        <sz val="9"/>
        <rFont val="Noto Sans"/>
        <family val="2"/>
      </rPr>
      <t xml:space="preserve">动作时及动作后</t>
    </r>
    <r>
      <rPr>
        <sz val="9"/>
        <rFont val="宋体"/>
        <family val="0"/>
        <charset val="134"/>
      </rPr>
      <t xml:space="preserve">40</t>
    </r>
    <r>
      <rPr>
        <sz val="9"/>
        <rFont val="Noto Sans"/>
        <family val="2"/>
      </rPr>
      <t xml:space="preserve">秒内的心率变化。计算瓦尔萨瓦</t>
    </r>
    <r>
      <rPr>
        <sz val="9"/>
        <rFont val="宋体"/>
        <family val="0"/>
        <charset val="134"/>
      </rPr>
      <t xml:space="preserve">(Valsalva)</t>
    </r>
    <r>
      <rPr>
        <sz val="9"/>
        <rFont val="Noto Sans"/>
        <family val="2"/>
      </rPr>
      <t xml:space="preserve">动作后</t>
    </r>
    <r>
      <rPr>
        <sz val="9"/>
        <rFont val="宋体"/>
        <family val="0"/>
        <charset val="134"/>
      </rPr>
      <t xml:space="preserve">40</t>
    </r>
    <r>
      <rPr>
        <sz val="9"/>
        <rFont val="Noto Sans"/>
        <family val="2"/>
      </rPr>
      <t xml:space="preserve">秒以内最长的</t>
    </r>
    <r>
      <rPr>
        <sz val="9"/>
        <rFont val="宋体"/>
        <family val="0"/>
        <charset val="134"/>
      </rPr>
      <t xml:space="preserve">RR</t>
    </r>
    <r>
      <rPr>
        <sz val="9"/>
        <rFont val="Noto Sans"/>
        <family val="2"/>
      </rPr>
      <t xml:space="preserve">间期与瓦尔萨瓦</t>
    </r>
    <r>
      <rPr>
        <sz val="9"/>
        <rFont val="宋体"/>
        <family val="0"/>
        <charset val="134"/>
      </rPr>
      <t xml:space="preserve">(Valsalva)</t>
    </r>
    <r>
      <rPr>
        <sz val="9"/>
        <rFont val="Noto Sans"/>
        <family val="2"/>
      </rPr>
      <t xml:space="preserve">动作时的最短</t>
    </r>
    <r>
      <rPr>
        <sz val="9"/>
        <rFont val="宋体"/>
        <family val="0"/>
        <charset val="134"/>
      </rPr>
      <t xml:space="preserve">RR</t>
    </r>
    <r>
      <rPr>
        <sz val="9"/>
        <rFont val="Noto Sans"/>
        <family val="2"/>
      </rPr>
      <t xml:space="preserve">间期之间的比值，即</t>
    </r>
    <r>
      <rPr>
        <sz val="9"/>
        <rFont val="宋体"/>
        <family val="0"/>
        <charset val="134"/>
      </rPr>
      <t xml:space="preserve">VR</t>
    </r>
    <r>
      <rPr>
        <sz val="9"/>
        <rFont val="Noto Sans"/>
        <family val="2"/>
      </rPr>
      <t xml:space="preserve">比值</t>
    </r>
    <r>
      <rPr>
        <sz val="9"/>
        <rFont val="宋体"/>
        <family val="0"/>
        <charset val="134"/>
      </rPr>
      <t xml:space="preserve">)</t>
    </r>
    <r>
      <rPr>
        <sz val="9"/>
        <rFont val="Noto Sans"/>
        <family val="2"/>
      </rPr>
      <t xml:space="preserve">、深呼吸时心率的变化</t>
    </r>
    <r>
      <rPr>
        <sz val="9"/>
        <rFont val="宋体"/>
        <family val="0"/>
        <charset val="134"/>
      </rPr>
      <t xml:space="preserve">(</t>
    </r>
    <r>
      <rPr>
        <sz val="9"/>
        <rFont val="Noto Sans"/>
        <family val="2"/>
      </rPr>
      <t xml:space="preserve">受试者平卧，以</t>
    </r>
    <r>
      <rPr>
        <sz val="9"/>
        <rFont val="宋体"/>
        <family val="0"/>
        <charset val="134"/>
      </rPr>
      <t xml:space="preserve">6</t>
    </r>
    <r>
      <rPr>
        <sz val="9"/>
        <rFont val="Noto Sans"/>
        <family val="2"/>
      </rPr>
      <t xml:space="preserve">次</t>
    </r>
    <r>
      <rPr>
        <sz val="9"/>
        <rFont val="宋体"/>
        <family val="0"/>
        <charset val="134"/>
      </rPr>
      <t xml:space="preserve">/</t>
    </r>
    <r>
      <rPr>
        <sz val="9"/>
        <rFont val="Noto Sans"/>
        <family val="2"/>
      </rPr>
      <t xml:space="preserve">分钟的速度进行深呼吸，共</t>
    </r>
    <r>
      <rPr>
        <sz val="9"/>
        <rFont val="宋体"/>
        <family val="0"/>
        <charset val="134"/>
      </rPr>
      <t xml:space="preserve">1</t>
    </r>
    <r>
      <rPr>
        <sz val="9"/>
        <rFont val="Noto Sans"/>
        <family val="2"/>
      </rPr>
      <t xml:space="preserve">分钟，反复做</t>
    </r>
    <r>
      <rPr>
        <sz val="9"/>
        <rFont val="宋体"/>
        <family val="0"/>
        <charset val="134"/>
      </rPr>
      <t xml:space="preserve">5</t>
    </r>
    <r>
      <rPr>
        <sz val="9"/>
        <rFont val="Noto Sans"/>
        <family val="2"/>
      </rPr>
      <t xml:space="preserve">次，同时记录心率变化，计算平均最快和最慢心率差</t>
    </r>
    <r>
      <rPr>
        <sz val="9"/>
        <rFont val="宋体"/>
        <family val="0"/>
        <charset val="134"/>
      </rPr>
      <t xml:space="preserve">)</t>
    </r>
    <r>
      <rPr>
        <sz val="9"/>
        <rFont val="Noto Sans"/>
        <family val="2"/>
      </rPr>
      <t xml:space="preserve">、立卧位血压差</t>
    </r>
    <r>
      <rPr>
        <sz val="9"/>
        <rFont val="宋体"/>
        <family val="0"/>
        <charset val="134"/>
      </rPr>
      <t xml:space="preserve">(</t>
    </r>
    <r>
      <rPr>
        <sz val="9"/>
        <rFont val="Noto Sans"/>
        <family val="2"/>
      </rPr>
      <t xml:space="preserve">测量受试者平卧</t>
    </r>
    <r>
      <rPr>
        <sz val="9"/>
        <rFont val="宋体"/>
        <family val="0"/>
        <charset val="134"/>
      </rPr>
      <t xml:space="preserve">10</t>
    </r>
    <r>
      <rPr>
        <sz val="9"/>
        <rFont val="Noto Sans"/>
        <family val="2"/>
      </rPr>
      <t xml:space="preserve">分钟后的血压，及迅速站起来后的即刻血压</t>
    </r>
    <r>
      <rPr>
        <sz val="9"/>
        <rFont val="宋体"/>
        <family val="0"/>
        <charset val="134"/>
      </rPr>
      <t xml:space="preserve">)</t>
    </r>
    <r>
      <rPr>
        <sz val="9"/>
        <rFont val="Noto Sans"/>
        <family val="2"/>
      </rPr>
      <t xml:space="preserve">。医生分析结果。不含心电图检查。</t>
    </r>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分钟</t>
    </r>
  </si>
  <si>
    <t xml:space="preserve">b25</t>
  </si>
  <si>
    <t xml:space="preserve">FCW03401</t>
  </si>
  <si>
    <t xml:space="preserve">盆底副交感神经反应测定</t>
  </si>
  <si>
    <t xml:space="preserve">用于检查副交感神经传导通路的完整性。采用盆底电生理治疗仪，截石位，暴露检查部位，用磨砂膏完成皮肤准备，将刺激电极通过尿道置于膀胱颈部，肛门塞记录电极置入肛门，人工报告。</t>
  </si>
  <si>
    <t xml:space="preserve">FCW03701</t>
  </si>
  <si>
    <t xml:space="preserve">皮肤交感反应</t>
  </si>
  <si>
    <t xml:space="preserve">用于四肢植物神经功能的检测。在双侧手掌中央和双足底中央放置记录表面电极，掌背足背放置参考电极，地线置于腕横纹处，用肌电图诱发电位仪在正中神经腕部刺激或采用其它刺激方式。人工出报告，专业医师审核报告。</t>
  </si>
  <si>
    <t xml:space="preserve">b33</t>
  </si>
  <si>
    <t xml:space="preserve">FCW03702</t>
  </si>
  <si>
    <t xml:space="preserve">盆底交感神经反应测定</t>
  </si>
  <si>
    <t xml:space="preserve">用于检查交感神经传导通路的完整性。采用盆底电生理治疗仪，平卧位，用磨砂膏完成皮肤准备，将刺激电极置于手腕部，记录电极黏贴与肛门或女性大阴唇外侧，人工报告。</t>
  </si>
  <si>
    <t xml:space="preserve">j40</t>
  </si>
  <si>
    <t xml:space="preserve">j16</t>
  </si>
  <si>
    <t xml:space="preserve">FCZ03701</t>
  </si>
  <si>
    <t xml:space="preserve">上肢运动诱发电位检查</t>
  </si>
  <si>
    <r>
      <rPr>
        <sz val="9"/>
        <rFont val="Noto Sans"/>
        <family val="2"/>
      </rPr>
      <t xml:space="preserve">采用肌电图仪记录。用于评定支配上肢的锥体束的功能，在测定神经所支配的肌肉</t>
    </r>
    <r>
      <rPr>
        <sz val="9"/>
        <rFont val="宋体"/>
        <family val="0"/>
        <charset val="134"/>
      </rPr>
      <t xml:space="preserve">(</t>
    </r>
    <r>
      <rPr>
        <sz val="9"/>
        <rFont val="Noto Sans"/>
        <family val="2"/>
      </rPr>
      <t xml:space="preserve">如正中神经在拇短展肌</t>
    </r>
    <r>
      <rPr>
        <sz val="9"/>
        <rFont val="宋体"/>
        <family val="0"/>
        <charset val="134"/>
      </rPr>
      <t xml:space="preserve">)</t>
    </r>
    <r>
      <rPr>
        <sz val="9"/>
        <rFont val="Noto Sans"/>
        <family val="2"/>
      </rPr>
      <t xml:space="preserve">安置表面电极记录，接地线，用磁刺激器在神经干</t>
    </r>
    <r>
      <rPr>
        <sz val="9"/>
        <rFont val="宋体"/>
        <family val="0"/>
        <charset val="134"/>
      </rPr>
      <t xml:space="preserve">(</t>
    </r>
    <r>
      <rPr>
        <sz val="9"/>
        <rFont val="Noto Sans"/>
        <family val="2"/>
      </rPr>
      <t xml:space="preserve">如正中神经在肘部</t>
    </r>
    <r>
      <rPr>
        <sz val="9"/>
        <rFont val="宋体"/>
        <family val="0"/>
        <charset val="134"/>
      </rPr>
      <t xml:space="preserve">)</t>
    </r>
    <r>
      <rPr>
        <sz val="9"/>
        <rFont val="Noto Sans"/>
        <family val="2"/>
      </rPr>
      <t xml:space="preserve">、</t>
    </r>
    <r>
      <rPr>
        <sz val="9"/>
        <rFont val="宋体"/>
        <family val="0"/>
        <charset val="134"/>
      </rPr>
      <t xml:space="preserve">Erb</t>
    </r>
    <r>
      <rPr>
        <sz val="9"/>
        <rFont val="Noto Sans"/>
        <family val="2"/>
      </rPr>
      <t xml:space="preserve">点，颈</t>
    </r>
    <r>
      <rPr>
        <sz val="9"/>
        <rFont val="宋体"/>
        <family val="0"/>
        <charset val="134"/>
      </rPr>
      <t xml:space="preserve">7</t>
    </r>
    <r>
      <rPr>
        <sz val="9"/>
        <rFont val="Noto Sans"/>
        <family val="2"/>
      </rPr>
      <t xml:space="preserve">棘突水平，对侧额区分别刺激，不断调整刺激部位，观察所记录到的波形并分析，其中皮层刺激时可运用普通和易化方法。根据结果，人工出报告，专业医师审核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30</t>
    </r>
    <r>
      <rPr>
        <sz val="9"/>
        <rFont val="Noto Sans"/>
        <family val="2"/>
      </rPr>
      <t xml:space="preserve">分钟</t>
    </r>
  </si>
  <si>
    <t xml:space="preserve">FCZ03702</t>
  </si>
  <si>
    <t xml:space="preserve">下肢运动诱发电位检查</t>
  </si>
  <si>
    <r>
      <rPr>
        <sz val="9"/>
        <rFont val="Noto Sans"/>
        <family val="2"/>
      </rPr>
      <t xml:space="preserve">采用肌电图仪进行记录。用于评定下肢锥体束的功能，在下肢神经所指派肌肉</t>
    </r>
    <r>
      <rPr>
        <sz val="9"/>
        <rFont val="宋体"/>
        <family val="0"/>
        <charset val="134"/>
      </rPr>
      <t xml:space="preserve">(</t>
    </r>
    <r>
      <rPr>
        <sz val="9"/>
        <rFont val="Noto Sans"/>
        <family val="2"/>
      </rPr>
      <t xml:space="preserve">如胫神经在胫前肌</t>
    </r>
    <r>
      <rPr>
        <sz val="9"/>
        <rFont val="宋体"/>
        <family val="0"/>
        <charset val="134"/>
      </rPr>
      <t xml:space="preserve">)</t>
    </r>
    <r>
      <rPr>
        <sz val="9"/>
        <rFont val="Noto Sans"/>
        <family val="2"/>
      </rPr>
      <t xml:space="preserve">安置表面电极记录，连接地线，采用磁刺激器在下肢神经通路</t>
    </r>
    <r>
      <rPr>
        <sz val="9"/>
        <rFont val="宋体"/>
        <family val="0"/>
        <charset val="134"/>
      </rPr>
      <t xml:space="preserve">(</t>
    </r>
    <r>
      <rPr>
        <sz val="9"/>
        <rFont val="Noto Sans"/>
        <family val="2"/>
      </rPr>
      <t xml:space="preserve">如胫神经在腘窝</t>
    </r>
    <r>
      <rPr>
        <sz val="9"/>
        <rFont val="宋体"/>
        <family val="0"/>
        <charset val="134"/>
      </rPr>
      <t xml:space="preserve">)</t>
    </r>
    <r>
      <rPr>
        <sz val="9"/>
        <rFont val="Noto Sans"/>
        <family val="2"/>
      </rPr>
      <t xml:space="preserve">、胸</t>
    </r>
    <r>
      <rPr>
        <sz val="9"/>
        <rFont val="宋体"/>
        <family val="0"/>
        <charset val="134"/>
      </rPr>
      <t xml:space="preserve">12</t>
    </r>
    <r>
      <rPr>
        <sz val="9"/>
        <rFont val="Noto Sans"/>
        <family val="2"/>
      </rPr>
      <t xml:space="preserve">椎体水平、对侧额叶皮层刺激，观察肌肉动作电位波形并分析，其中皮层刺激运用普通和易化方法。根据结果，人工出报告，专业医师审核报告。</t>
    </r>
  </si>
  <si>
    <t xml:space="preserve">FCZ03703</t>
  </si>
  <si>
    <t xml:space="preserve">盆底磁刺激运动诱发电位检查</t>
  </si>
  <si>
    <t xml:space="preserve">用于检查运动传导通路的完整性。采用盆底电生理治疗仪，平卧位，暴露阴茎或阴蒂，用磨砂膏完成皮肤准备，将刺激电极置于患者头部，记录电极黏贴与肛门或女性大阴唇外侧，人工报告。</t>
  </si>
  <si>
    <t xml:space="preserve">j31</t>
  </si>
  <si>
    <t xml:space="preserve">FCZ03704</t>
  </si>
  <si>
    <t xml:space="preserve">上肢体感诱发电位检查</t>
  </si>
  <si>
    <r>
      <rPr>
        <sz val="9"/>
        <rFont val="Noto Sans"/>
        <family val="2"/>
      </rPr>
      <t xml:space="preserve">用于评定上肢深感觉传入通路的功能。局部皮肤脱脂并置导电膏，在欧勃氏点</t>
    </r>
    <r>
      <rPr>
        <sz val="9"/>
        <rFont val="宋体"/>
        <family val="0"/>
        <charset val="134"/>
      </rPr>
      <t xml:space="preserve">(Erb)</t>
    </r>
    <r>
      <rPr>
        <sz val="9"/>
        <rFont val="Noto Sans"/>
        <family val="2"/>
      </rPr>
      <t xml:space="preserve">、颈</t>
    </r>
    <r>
      <rPr>
        <sz val="9"/>
        <rFont val="宋体"/>
        <family val="0"/>
        <charset val="134"/>
      </rPr>
      <t xml:space="preserve">7</t>
    </r>
    <r>
      <rPr>
        <sz val="9"/>
        <rFont val="Noto Sans"/>
        <family val="2"/>
      </rPr>
      <t xml:space="preserve">、头部中央顶旁安装记录电极，参考电极置于相应位置，地线置于腕部，用肌电图诱发电位仪在正中神经或尺神经刺激并记录，直至出现稳定波形，重复并叠加后分析。根据结果，人工出报告，专业医师审核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FCZ03705</t>
  </si>
  <si>
    <t xml:space="preserve">下肢体感诱发电位检查</t>
  </si>
  <si>
    <r>
      <rPr>
        <sz val="9"/>
        <rFont val="Noto Sans"/>
        <family val="2"/>
      </rPr>
      <t xml:space="preserve">用于评定下肢感觉传入通路的功能。局部皮肤脱脂并置导电膏，在帼窝，臀线，胸</t>
    </r>
    <r>
      <rPr>
        <sz val="9"/>
        <rFont val="宋体"/>
        <family val="0"/>
        <charset val="134"/>
      </rPr>
      <t xml:space="preserve">12</t>
    </r>
    <r>
      <rPr>
        <sz val="9"/>
        <rFont val="Noto Sans"/>
        <family val="2"/>
      </rPr>
      <t xml:space="preserve">、头部中央顶旁安装记录电极，参考电极置于相应位置，地线置于踝部，用肌电图诱发电位仪在胫神经刺激，记录至出现稳定波形，重复并叠加后分析。根据结果，人工出报告，专业医师审核报告。</t>
    </r>
  </si>
  <si>
    <t xml:space="preserve">FCZ03706</t>
  </si>
  <si>
    <t xml:space="preserve">阴部神经诱发电位检查</t>
  </si>
  <si>
    <t xml:space="preserve">用于检查感觉传导通路的完整性。采用盆底电生理治疗仪，平卧位，暴露阴茎或阴蒂，用磨砂膏完成皮肤准备，将刺激电极黏贴与阴茎或阴蒂部，记录电极置于患者头部。人工报告。</t>
  </si>
  <si>
    <t xml:space="preserve">FCZ03707</t>
  </si>
  <si>
    <t xml:space="preserve">上肢触热痛觉诱发电位检查</t>
  </si>
  <si>
    <r>
      <rPr>
        <sz val="9"/>
        <rFont val="Noto Sans"/>
        <family val="2"/>
      </rPr>
      <t xml:space="preserve">用于评定上肢热痛觉感觉传入通路的功能。局部皮肤脱脂并置导电膏，在头部中央顶旁安装记录电极，参考电极置于额部，地线置于腕部，采用接触性热痛觉刺激器在上肢皮肤刺激</t>
    </r>
    <r>
      <rPr>
        <sz val="9"/>
        <rFont val="宋体"/>
        <family val="0"/>
        <charset val="134"/>
      </rPr>
      <t xml:space="preserve">(</t>
    </r>
    <r>
      <rPr>
        <sz val="9"/>
        <rFont val="Noto Sans"/>
        <family val="2"/>
      </rPr>
      <t xml:space="preserve">如大鱼际皮肤</t>
    </r>
    <r>
      <rPr>
        <sz val="9"/>
        <rFont val="宋体"/>
        <family val="0"/>
        <charset val="134"/>
      </rPr>
      <t xml:space="preserve">)</t>
    </r>
    <r>
      <rPr>
        <sz val="9"/>
        <rFont val="Noto Sans"/>
        <family val="2"/>
      </rPr>
      <t xml:space="preserve">，利用肌电图诱发电位仪记录，对所记录波形重复并叠加后分析。根据结果，人工出报告，专业医师审核报告。</t>
    </r>
  </si>
  <si>
    <t xml:space="preserve">FCZ03708</t>
  </si>
  <si>
    <t xml:space="preserve">下肢触热痛觉诱发电位检查</t>
  </si>
  <si>
    <r>
      <rPr>
        <sz val="9"/>
        <rFont val="Noto Sans"/>
        <family val="2"/>
      </rPr>
      <t xml:space="preserve">采用肌电图诱发电位仪记录。用于评定下肢热痛觉感觉传入通路的功能，在头部中央顶旁放置记录电极，参考电极置于额部，地线置于踝部，采用接触性热痛觉刺激器在下肢局部皮肤</t>
    </r>
    <r>
      <rPr>
        <sz val="9"/>
        <rFont val="宋体"/>
        <family val="0"/>
        <charset val="134"/>
      </rPr>
      <t xml:space="preserve">(</t>
    </r>
    <r>
      <rPr>
        <sz val="9"/>
        <rFont val="Noto Sans"/>
        <family val="2"/>
      </rPr>
      <t xml:space="preserve">如足背</t>
    </r>
    <r>
      <rPr>
        <sz val="9"/>
        <rFont val="宋体"/>
        <family val="0"/>
        <charset val="134"/>
      </rPr>
      <t xml:space="preserve">)</t>
    </r>
    <r>
      <rPr>
        <sz val="9"/>
        <rFont val="Noto Sans"/>
        <family val="2"/>
      </rPr>
      <t xml:space="preserve">刺激，对获得波形重复并叠加后分析。根据结果，人工出报告，专业医师审核报告。</t>
    </r>
  </si>
  <si>
    <t xml:space="preserve">FCZ03709</t>
  </si>
  <si>
    <t xml:space="preserve">心率变化测定</t>
  </si>
  <si>
    <r>
      <rPr>
        <sz val="9"/>
        <rFont val="Noto Sans"/>
        <family val="2"/>
      </rPr>
      <t xml:space="preserve">指</t>
    </r>
    <r>
      <rPr>
        <sz val="9"/>
        <rFont val="宋体"/>
        <family val="0"/>
        <charset val="134"/>
      </rPr>
      <t xml:space="preserve">R-R</t>
    </r>
    <r>
      <rPr>
        <sz val="9"/>
        <rFont val="Noto Sans"/>
        <family val="2"/>
      </rPr>
      <t xml:space="preserve">间期测定。采用肌电图诱发电位仪测定，用于植物神经功能的检测，在心前区放置记录表面电极，地线置于腕横纹处，分别记录安静状态和深呼吸时的心率变化。人工出报告，专业医师审核报告。</t>
    </r>
  </si>
  <si>
    <t xml:space="preserve">FCZ03710</t>
  </si>
  <si>
    <t xml:space="preserve">重复神经电刺激检查</t>
  </si>
  <si>
    <r>
      <rPr>
        <sz val="9"/>
        <rFont val="Noto Sans"/>
        <family val="2"/>
      </rPr>
      <t xml:space="preserve">指用于评定神经肌肉接头功能检查。根据病史和体格检查初步判断检查部位和范围，将记录表面电极置于检测肌肉，地线置于刺激电极和记录电极之间，采用肌电图仪在运动或复合神经刺激，观察肌肉复合动作电位，不断调整电流和位置直至出现稳定电位，然后分别以低频</t>
    </r>
    <r>
      <rPr>
        <sz val="9"/>
        <rFont val="宋体"/>
        <family val="0"/>
        <charset val="134"/>
      </rPr>
      <t xml:space="preserve">(</t>
    </r>
    <r>
      <rPr>
        <sz val="9"/>
        <rFont val="Noto Sans"/>
        <family val="2"/>
      </rPr>
      <t xml:space="preserve">如</t>
    </r>
    <r>
      <rPr>
        <sz val="9"/>
        <rFont val="宋体"/>
        <family val="0"/>
        <charset val="134"/>
      </rPr>
      <t xml:space="preserve">3Hz</t>
    </r>
    <r>
      <rPr>
        <sz val="9"/>
        <rFont val="Noto Sans"/>
        <family val="2"/>
      </rPr>
      <t xml:space="preserve">、</t>
    </r>
    <r>
      <rPr>
        <sz val="9"/>
        <rFont val="宋体"/>
        <family val="0"/>
        <charset val="134"/>
      </rPr>
      <t xml:space="preserve">5Hz)</t>
    </r>
    <r>
      <rPr>
        <sz val="9"/>
        <rFont val="Noto Sans"/>
        <family val="2"/>
      </rPr>
      <t xml:space="preserve">和高频</t>
    </r>
    <r>
      <rPr>
        <sz val="9"/>
        <rFont val="宋体"/>
        <family val="0"/>
        <charset val="134"/>
      </rPr>
      <t xml:space="preserve">(</t>
    </r>
    <r>
      <rPr>
        <sz val="9"/>
        <rFont val="Noto Sans"/>
        <family val="2"/>
      </rPr>
      <t xml:space="preserve">如</t>
    </r>
    <r>
      <rPr>
        <sz val="9"/>
        <rFont val="宋体"/>
        <family val="0"/>
        <charset val="134"/>
      </rPr>
      <t xml:space="preserve">10Hz</t>
    </r>
    <r>
      <rPr>
        <sz val="9"/>
        <rFont val="Noto Sans"/>
        <family val="2"/>
      </rPr>
      <t xml:space="preserve">、</t>
    </r>
    <r>
      <rPr>
        <sz val="9"/>
        <rFont val="宋体"/>
        <family val="0"/>
        <charset val="134"/>
      </rPr>
      <t xml:space="preserve">20Hz)</t>
    </r>
    <r>
      <rPr>
        <sz val="9"/>
        <rFont val="Noto Sans"/>
        <family val="2"/>
      </rPr>
      <t xml:space="preserve">重复刺激，观察动作电位波幅或面积的变化趋势。根据结果，人工出报告，专业医师审核报告。</t>
    </r>
  </si>
  <si>
    <t xml:space="preserve">条</t>
  </si>
  <si>
    <t xml:space="preserve">FCZ03711</t>
  </si>
  <si>
    <t xml:space="preserve">瞬目反射</t>
  </si>
  <si>
    <t xml:space="preserve">采用肌电图仪进行测定。用于评定面神经、三叉神经和脑干的功能。局部皮肤脱脂并置导电膏。将表面记录电极置于双眼下睑中部，参考电极置于眼角外侧，地线置于手腕处，在眶上切迹刺激一侧眶上神经，双侧眼轮匝肌记录其反应的潜伏期，不断调整电流直至出现满意波形。根据结果，结合诊断人工出报告，专业医师审核报告。</t>
  </si>
  <si>
    <t xml:space="preserve">FCZ04701</t>
  </si>
  <si>
    <t xml:space="preserve">半定量音叉传导试验</t>
  </si>
  <si>
    <r>
      <rPr>
        <sz val="9"/>
        <rFont val="Noto Sans"/>
        <family val="2"/>
      </rPr>
      <t xml:space="preserve">在安静环境下进行。测试时受试者平卧、闭目，</t>
    </r>
    <r>
      <rPr>
        <sz val="9"/>
        <rFont val="宋体"/>
        <family val="0"/>
        <charset val="134"/>
      </rPr>
      <t xml:space="preserve">64Hz</t>
    </r>
    <r>
      <rPr>
        <sz val="9"/>
        <rFont val="Noto Sans"/>
        <family val="2"/>
      </rPr>
      <t xml:space="preserve">刻度音叉，震动后放置于患者挠骨茎突、内外踝，根据患者感觉读数。医生分析结果。</t>
    </r>
  </si>
  <si>
    <t xml:space="preserve">b19</t>
  </si>
  <si>
    <t xml:space="preserve">FCZ05101</t>
  </si>
  <si>
    <t xml:space="preserve">术中神经电生理监测</t>
  </si>
  <si>
    <r>
      <rPr>
        <sz val="9"/>
        <rFont val="Noto Sans"/>
        <family val="2"/>
      </rPr>
      <t xml:space="preserve">局部消毒，电生理监测人员根据病情依照国际</t>
    </r>
    <r>
      <rPr>
        <sz val="9"/>
        <rFont val="宋体"/>
        <family val="0"/>
        <charset val="134"/>
      </rPr>
      <t xml:space="preserve">10-20</t>
    </r>
    <r>
      <rPr>
        <sz val="9"/>
        <rFont val="Noto Sans"/>
        <family val="2"/>
      </rPr>
      <t xml:space="preserve">标准于标准监测点埋入一次性皮下针电极，应用神经电生理监测仪于麻醉前监测初始多指标参考值，术中切除占位性病变、夹闭动脉瘤及阻断血管时持续重复行神经电生理监测，操作结束后再次行神经电生理监测以获得连续监测结果。</t>
    </r>
  </si>
  <si>
    <r>
      <rPr>
        <sz val="9"/>
        <rFont val="Noto Sans"/>
        <family val="2"/>
      </rPr>
      <t xml:space="preserve">技</t>
    </r>
    <r>
      <rPr>
        <sz val="9"/>
        <rFont val="宋体"/>
        <family val="0"/>
        <charset val="134"/>
      </rPr>
      <t xml:space="preserve">1</t>
    </r>
    <r>
      <rPr>
        <sz val="9"/>
        <rFont val="Noto Sans"/>
        <family val="2"/>
      </rPr>
      <t xml:space="preserve">；持续监测</t>
    </r>
  </si>
  <si>
    <t xml:space="preserve">a3</t>
  </si>
  <si>
    <t xml:space="preserve">FD</t>
  </si>
  <si>
    <r>
      <rPr>
        <b val="true"/>
        <sz val="9"/>
        <rFont val="宋体"/>
        <family val="0"/>
        <charset val="134"/>
      </rPr>
      <t xml:space="preserve">(</t>
    </r>
    <r>
      <rPr>
        <b val="true"/>
        <sz val="9"/>
        <rFont val="Noto Sans"/>
        <family val="2"/>
      </rPr>
      <t xml:space="preserve">二</t>
    </r>
    <r>
      <rPr>
        <b val="true"/>
        <sz val="9"/>
        <rFont val="宋体"/>
        <family val="0"/>
        <charset val="134"/>
      </rPr>
      <t xml:space="preserve">)</t>
    </r>
    <r>
      <rPr>
        <b val="true"/>
        <sz val="9"/>
        <rFont val="Noto Sans"/>
        <family val="2"/>
      </rPr>
      <t xml:space="preserve">内分泌系统</t>
    </r>
  </si>
  <si>
    <t xml:space="preserve">FDA-FDB</t>
  </si>
  <si>
    <r>
      <rPr>
        <b val="true"/>
        <sz val="9"/>
        <rFont val="宋体"/>
        <family val="0"/>
        <charset val="134"/>
      </rPr>
      <t xml:space="preserve">1.</t>
    </r>
    <r>
      <rPr>
        <b val="true"/>
        <sz val="9"/>
        <rFont val="Noto Sans"/>
        <family val="2"/>
      </rPr>
      <t xml:space="preserve">下丘脑—垂体</t>
    </r>
  </si>
  <si>
    <t xml:space="preserve">FDA04201</t>
  </si>
  <si>
    <r>
      <rPr>
        <sz val="9"/>
        <rFont val="Noto Sans"/>
        <family val="2"/>
      </rPr>
      <t xml:space="preserve">生长激素释放激素</t>
    </r>
    <r>
      <rPr>
        <sz val="9"/>
        <rFont val="宋体"/>
        <family val="0"/>
        <charset val="134"/>
      </rPr>
      <t xml:space="preserve">(GRH)</t>
    </r>
    <r>
      <rPr>
        <sz val="9"/>
        <rFont val="Noto Sans"/>
        <family val="2"/>
      </rPr>
      <t xml:space="preserve">兴奋试验</t>
    </r>
  </si>
  <si>
    <r>
      <rPr>
        <sz val="9"/>
        <rFont val="Noto Sans"/>
        <family val="2"/>
      </rPr>
      <t xml:space="preserve">受试者禁食过夜，试验期间卧床，试验前</t>
    </r>
    <r>
      <rPr>
        <sz val="9"/>
        <rFont val="宋体"/>
        <family val="0"/>
        <charset val="134"/>
      </rPr>
      <t xml:space="preserve">1</t>
    </r>
    <r>
      <rPr>
        <sz val="9"/>
        <rFont val="Noto Sans"/>
        <family val="2"/>
      </rPr>
      <t xml:space="preserve">小时预先留置静脉通道，将生长激素释放激素</t>
    </r>
    <r>
      <rPr>
        <sz val="9"/>
        <rFont val="宋体"/>
        <family val="0"/>
        <charset val="134"/>
      </rPr>
      <t xml:space="preserve">(GRH)(</t>
    </r>
    <r>
      <rPr>
        <sz val="9"/>
        <rFont val="Noto Sans"/>
        <family val="2"/>
      </rPr>
      <t xml:space="preserve">剂量由医生精确计算而得</t>
    </r>
    <r>
      <rPr>
        <sz val="9"/>
        <rFont val="宋体"/>
        <family val="0"/>
        <charset val="134"/>
      </rPr>
      <t xml:space="preserve">)</t>
    </r>
    <r>
      <rPr>
        <sz val="9"/>
        <rFont val="Noto Sans"/>
        <family val="2"/>
      </rPr>
      <t xml:space="preserve">快速静推，分别于</t>
    </r>
    <r>
      <rPr>
        <sz val="9"/>
        <rFont val="宋体"/>
        <family val="0"/>
        <charset val="134"/>
      </rPr>
      <t xml:space="preserve">-30</t>
    </r>
    <r>
      <rPr>
        <sz val="9"/>
        <rFont val="Noto Sans"/>
        <family val="2"/>
      </rPr>
      <t xml:space="preserve">、</t>
    </r>
    <r>
      <rPr>
        <sz val="9"/>
        <rFont val="宋体"/>
        <family val="0"/>
        <charset val="134"/>
      </rPr>
      <t xml:space="preserve">0</t>
    </r>
    <r>
      <rPr>
        <sz val="9"/>
        <rFont val="Noto Sans"/>
        <family val="2"/>
      </rPr>
      <t xml:space="preserve">、</t>
    </r>
    <r>
      <rPr>
        <sz val="9"/>
        <rFont val="宋体"/>
        <family val="0"/>
        <charset val="134"/>
      </rPr>
      <t xml:space="preserve">15</t>
    </r>
    <r>
      <rPr>
        <sz val="9"/>
        <rFont val="Noto Sans"/>
        <family val="2"/>
      </rPr>
      <t xml:space="preserve">、</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90</t>
    </r>
    <r>
      <rPr>
        <sz val="9"/>
        <rFont val="Noto Sans"/>
        <family val="2"/>
      </rPr>
      <t xml:space="preserve">、</t>
    </r>
    <r>
      <rPr>
        <sz val="9"/>
        <rFont val="宋体"/>
        <family val="0"/>
        <charset val="134"/>
      </rPr>
      <t xml:space="preserve">120</t>
    </r>
    <r>
      <rPr>
        <sz val="9"/>
        <rFont val="Noto Sans"/>
        <family val="2"/>
      </rPr>
      <t xml:space="preserve">分钟在前臂采血，测激素水平。医生分析试验结果。不含实验室检验。</t>
    </r>
  </si>
  <si>
    <r>
      <rPr>
        <sz val="9"/>
        <rFont val="宋体"/>
        <family val="0"/>
        <charset val="134"/>
      </rPr>
      <t xml:space="preserve">1.</t>
    </r>
    <r>
      <rPr>
        <sz val="9"/>
        <rFont val="Noto Sans"/>
        <family val="2"/>
      </rPr>
      <t xml:space="preserve">注射器，输液器，留置针，肝素帽，真空采血针，真空采血管</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2</t>
    </r>
    <r>
      <rPr>
        <sz val="9"/>
        <rFont val="Noto Sans"/>
        <family val="2"/>
      </rPr>
      <t xml:space="preserve">；平均耗时</t>
    </r>
    <r>
      <rPr>
        <sz val="9"/>
        <rFont val="宋体"/>
        <family val="0"/>
        <charset val="134"/>
      </rPr>
      <t xml:space="preserve">4</t>
    </r>
    <r>
      <rPr>
        <sz val="9"/>
        <rFont val="Noto Sans"/>
        <family val="2"/>
      </rPr>
      <t xml:space="preserve">小时</t>
    </r>
  </si>
  <si>
    <t xml:space="preserve">b53</t>
  </si>
  <si>
    <t xml:space="preserve">FDA04202</t>
  </si>
  <si>
    <r>
      <rPr>
        <sz val="9"/>
        <rFont val="Noto Sans"/>
        <family val="2"/>
      </rPr>
      <t xml:space="preserve">促甲状腺激素释放激素</t>
    </r>
    <r>
      <rPr>
        <sz val="9"/>
        <rFont val="宋体"/>
        <family val="0"/>
        <charset val="134"/>
      </rPr>
      <t xml:space="preserve">(TRH)</t>
    </r>
    <r>
      <rPr>
        <sz val="9"/>
        <rFont val="Noto Sans"/>
        <family val="2"/>
      </rPr>
      <t xml:space="preserve">兴奋试验</t>
    </r>
  </si>
  <si>
    <r>
      <rPr>
        <sz val="9"/>
        <rFont val="Noto Sans"/>
        <family val="2"/>
      </rPr>
      <t xml:space="preserve">受试者禁食过夜，试验期间卧床。促甲状腺激素释放激素</t>
    </r>
    <r>
      <rPr>
        <sz val="9"/>
        <rFont val="宋体"/>
        <family val="0"/>
        <charset val="134"/>
      </rPr>
      <t xml:space="preserve">(TRH)(</t>
    </r>
    <r>
      <rPr>
        <sz val="9"/>
        <rFont val="Noto Sans"/>
        <family val="2"/>
      </rPr>
      <t xml:space="preserve">剂量由医生精确计算而得</t>
    </r>
    <r>
      <rPr>
        <sz val="9"/>
        <rFont val="宋体"/>
        <family val="0"/>
        <charset val="134"/>
      </rPr>
      <t xml:space="preserve">)</t>
    </r>
    <r>
      <rPr>
        <sz val="9"/>
        <rFont val="Noto Sans"/>
        <family val="2"/>
      </rPr>
      <t xml:space="preserve">静推，分别于</t>
    </r>
    <r>
      <rPr>
        <sz val="9"/>
        <rFont val="宋体"/>
        <family val="0"/>
        <charset val="134"/>
      </rPr>
      <t xml:space="preserve">0</t>
    </r>
    <r>
      <rPr>
        <sz val="9"/>
        <rFont val="Noto Sans"/>
        <family val="2"/>
      </rPr>
      <t xml:space="preserve">、</t>
    </r>
    <r>
      <rPr>
        <sz val="9"/>
        <rFont val="宋体"/>
        <family val="0"/>
        <charset val="134"/>
      </rPr>
      <t xml:space="preserve">15</t>
    </r>
    <r>
      <rPr>
        <sz val="9"/>
        <rFont val="Noto Sans"/>
        <family val="2"/>
      </rPr>
      <t xml:space="preserve">、</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120</t>
    </r>
    <r>
      <rPr>
        <sz val="9"/>
        <rFont val="Noto Sans"/>
        <family val="2"/>
      </rPr>
      <t xml:space="preserve">分钟分别取血</t>
    </r>
    <r>
      <rPr>
        <sz val="9"/>
        <rFont val="宋体"/>
        <family val="0"/>
        <charset val="134"/>
      </rPr>
      <t xml:space="preserve">5</t>
    </r>
    <r>
      <rPr>
        <sz val="9"/>
        <rFont val="Noto Sans"/>
        <family val="2"/>
      </rPr>
      <t xml:space="preserve">次，测定激素水平。医生分析试验结果。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2</t>
    </r>
    <r>
      <rPr>
        <sz val="9"/>
        <rFont val="Noto Sans"/>
        <family val="2"/>
      </rPr>
      <t xml:space="preserve">；平均耗时</t>
    </r>
    <r>
      <rPr>
        <sz val="9"/>
        <rFont val="宋体"/>
        <family val="0"/>
        <charset val="134"/>
      </rPr>
      <t xml:space="preserve">3</t>
    </r>
    <r>
      <rPr>
        <sz val="9"/>
        <rFont val="Noto Sans"/>
        <family val="2"/>
      </rPr>
      <t xml:space="preserve">小时</t>
    </r>
  </si>
  <si>
    <t xml:space="preserve">FDA04203</t>
  </si>
  <si>
    <r>
      <rPr>
        <sz val="9"/>
        <rFont val="Noto Sans"/>
        <family val="2"/>
      </rPr>
      <t xml:space="preserve">促肾上腺皮质激素释放激素</t>
    </r>
    <r>
      <rPr>
        <sz val="9"/>
        <rFont val="宋体"/>
        <family val="0"/>
        <charset val="134"/>
      </rPr>
      <t xml:space="preserve">(CRF)</t>
    </r>
    <r>
      <rPr>
        <sz val="9"/>
        <rFont val="Noto Sans"/>
        <family val="2"/>
      </rPr>
      <t xml:space="preserve">兴奋试验</t>
    </r>
  </si>
  <si>
    <r>
      <rPr>
        <sz val="9"/>
        <rFont val="Noto Sans"/>
        <family val="2"/>
      </rPr>
      <t xml:space="preserve">受试者禁食过夜，试验期间卧床，试验前</t>
    </r>
    <r>
      <rPr>
        <sz val="9"/>
        <rFont val="宋体"/>
        <family val="0"/>
        <charset val="134"/>
      </rPr>
      <t xml:space="preserve">1</t>
    </r>
    <r>
      <rPr>
        <sz val="9"/>
        <rFont val="Noto Sans"/>
        <family val="2"/>
      </rPr>
      <t xml:space="preserve">小时预先留置静脉通道，给予促肾上腺皮质激素释放激素</t>
    </r>
    <r>
      <rPr>
        <sz val="9"/>
        <rFont val="宋体"/>
        <family val="0"/>
        <charset val="134"/>
      </rPr>
      <t xml:space="preserve">(CRF)(</t>
    </r>
    <r>
      <rPr>
        <sz val="9"/>
        <rFont val="Noto Sans"/>
        <family val="2"/>
      </rPr>
      <t xml:space="preserve">剂量由医生精确计算而得</t>
    </r>
    <r>
      <rPr>
        <sz val="9"/>
        <rFont val="宋体"/>
        <family val="0"/>
        <charset val="134"/>
      </rPr>
      <t xml:space="preserve">)</t>
    </r>
    <r>
      <rPr>
        <sz val="9"/>
        <rFont val="Noto Sans"/>
        <family val="2"/>
      </rPr>
      <t xml:space="preserve">静推前</t>
    </r>
    <r>
      <rPr>
        <sz val="9"/>
        <rFont val="宋体"/>
        <family val="0"/>
        <charset val="134"/>
      </rPr>
      <t xml:space="preserve">15</t>
    </r>
    <r>
      <rPr>
        <sz val="9"/>
        <rFont val="Noto Sans"/>
        <family val="2"/>
      </rPr>
      <t xml:space="preserve">分钟和</t>
    </r>
    <r>
      <rPr>
        <sz val="9"/>
        <rFont val="宋体"/>
        <family val="0"/>
        <charset val="134"/>
      </rPr>
      <t xml:space="preserve">0</t>
    </r>
    <r>
      <rPr>
        <sz val="9"/>
        <rFont val="Noto Sans"/>
        <family val="2"/>
      </rPr>
      <t xml:space="preserve">分钟分别取静脉血。静推促肾上腺皮质激素释放激素</t>
    </r>
    <r>
      <rPr>
        <sz val="9"/>
        <rFont val="宋体"/>
        <family val="0"/>
        <charset val="134"/>
      </rPr>
      <t xml:space="preserve">(CRF)</t>
    </r>
    <r>
      <rPr>
        <sz val="9"/>
        <rFont val="Noto Sans"/>
        <family val="2"/>
      </rPr>
      <t xml:space="preserve">后的</t>
    </r>
    <r>
      <rPr>
        <sz val="9"/>
        <rFont val="宋体"/>
        <family val="0"/>
        <charset val="134"/>
      </rPr>
      <t xml:space="preserve">15</t>
    </r>
    <r>
      <rPr>
        <sz val="9"/>
        <rFont val="Noto Sans"/>
        <family val="2"/>
      </rPr>
      <t xml:space="preserve">、</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90</t>
    </r>
    <r>
      <rPr>
        <sz val="9"/>
        <rFont val="Noto Sans"/>
        <family val="2"/>
      </rPr>
      <t xml:space="preserve">、</t>
    </r>
    <r>
      <rPr>
        <sz val="9"/>
        <rFont val="宋体"/>
        <family val="0"/>
        <charset val="134"/>
      </rPr>
      <t xml:space="preserve">120</t>
    </r>
    <r>
      <rPr>
        <sz val="9"/>
        <rFont val="Noto Sans"/>
        <family val="2"/>
      </rPr>
      <t xml:space="preserve">、</t>
    </r>
    <r>
      <rPr>
        <sz val="9"/>
        <rFont val="宋体"/>
        <family val="0"/>
        <charset val="134"/>
      </rPr>
      <t xml:space="preserve">150</t>
    </r>
    <r>
      <rPr>
        <sz val="9"/>
        <rFont val="Noto Sans"/>
        <family val="2"/>
      </rPr>
      <t xml:space="preserve">和</t>
    </r>
    <r>
      <rPr>
        <sz val="9"/>
        <rFont val="宋体"/>
        <family val="0"/>
        <charset val="134"/>
      </rPr>
      <t xml:space="preserve">180</t>
    </r>
    <r>
      <rPr>
        <sz val="9"/>
        <rFont val="Noto Sans"/>
        <family val="2"/>
      </rPr>
      <t xml:space="preserve">分钟分别取静脉血测定激素水平。医生分析试验结果。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2</t>
    </r>
    <r>
      <rPr>
        <sz val="9"/>
        <rFont val="Noto Sans"/>
        <family val="2"/>
      </rPr>
      <t xml:space="preserve">；平均耗时</t>
    </r>
    <r>
      <rPr>
        <sz val="9"/>
        <rFont val="宋体"/>
        <family val="0"/>
        <charset val="134"/>
      </rPr>
      <t xml:space="preserve">5</t>
    </r>
    <r>
      <rPr>
        <sz val="9"/>
        <rFont val="Noto Sans"/>
        <family val="2"/>
      </rPr>
      <t xml:space="preserve">小时</t>
    </r>
  </si>
  <si>
    <t xml:space="preserve">FDA04204</t>
  </si>
  <si>
    <r>
      <rPr>
        <sz val="9"/>
        <rFont val="Noto Sans"/>
        <family val="2"/>
      </rPr>
      <t xml:space="preserve">促性腺激素释放激素</t>
    </r>
    <r>
      <rPr>
        <sz val="9"/>
        <rFont val="宋体"/>
        <family val="0"/>
        <charset val="134"/>
      </rPr>
      <t xml:space="preserve">(GnRH)</t>
    </r>
    <r>
      <rPr>
        <sz val="9"/>
        <rFont val="Noto Sans"/>
        <family val="2"/>
      </rPr>
      <t xml:space="preserve">兴奋试验</t>
    </r>
  </si>
  <si>
    <r>
      <rPr>
        <sz val="9"/>
        <rFont val="Noto Sans"/>
        <family val="2"/>
      </rPr>
      <t xml:space="preserve">受试者禁食过夜，试验期间卧床，试验前</t>
    </r>
    <r>
      <rPr>
        <sz val="9"/>
        <rFont val="宋体"/>
        <family val="0"/>
        <charset val="134"/>
      </rPr>
      <t xml:space="preserve">1</t>
    </r>
    <r>
      <rPr>
        <sz val="9"/>
        <rFont val="Noto Sans"/>
        <family val="2"/>
      </rPr>
      <t xml:space="preserve">小时预先留置静脉通道，将促性腺激素释放激素</t>
    </r>
    <r>
      <rPr>
        <sz val="9"/>
        <rFont val="宋体"/>
        <family val="0"/>
        <charset val="134"/>
      </rPr>
      <t xml:space="preserve">(GnRH10</t>
    </r>
    <r>
      <rPr>
        <sz val="9"/>
        <rFont val="Noto Sans"/>
        <family val="2"/>
      </rPr>
      <t xml:space="preserve">肽</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快速静推，分别于</t>
    </r>
    <r>
      <rPr>
        <sz val="9"/>
        <rFont val="宋体"/>
        <family val="0"/>
        <charset val="134"/>
      </rPr>
      <t xml:space="preserve">0</t>
    </r>
    <r>
      <rPr>
        <sz val="9"/>
        <rFont val="Noto Sans"/>
        <family val="2"/>
      </rPr>
      <t xml:space="preserve">、</t>
    </r>
    <r>
      <rPr>
        <sz val="9"/>
        <rFont val="宋体"/>
        <family val="0"/>
        <charset val="134"/>
      </rPr>
      <t xml:space="preserve">15</t>
    </r>
    <r>
      <rPr>
        <sz val="9"/>
        <rFont val="Noto Sans"/>
        <family val="2"/>
      </rPr>
      <t xml:space="preserve">、</t>
    </r>
    <r>
      <rPr>
        <sz val="9"/>
        <rFont val="宋体"/>
        <family val="0"/>
        <charset val="134"/>
      </rPr>
      <t xml:space="preserve">30</t>
    </r>
    <r>
      <rPr>
        <sz val="9"/>
        <rFont val="Noto Sans"/>
        <family val="2"/>
      </rPr>
      <t xml:space="preserve">、</t>
    </r>
    <r>
      <rPr>
        <sz val="9"/>
        <rFont val="宋体"/>
        <family val="0"/>
        <charset val="134"/>
      </rPr>
      <t xml:space="preserve">45</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90</t>
    </r>
    <r>
      <rPr>
        <sz val="9"/>
        <rFont val="Noto Sans"/>
        <family val="2"/>
      </rPr>
      <t xml:space="preserve">、</t>
    </r>
    <r>
      <rPr>
        <sz val="9"/>
        <rFont val="宋体"/>
        <family val="0"/>
        <charset val="134"/>
      </rPr>
      <t xml:space="preserve">120</t>
    </r>
    <r>
      <rPr>
        <sz val="9"/>
        <rFont val="Noto Sans"/>
        <family val="2"/>
      </rPr>
      <t xml:space="preserve">分钟在前臂采血测定激素水平。医生分析试验结果。不含实验室检验。</t>
    </r>
  </si>
  <si>
    <t xml:space="preserve">FDA04205</t>
  </si>
  <si>
    <t xml:space="preserve">胰岛素低血糖兴奋试验</t>
  </si>
  <si>
    <r>
      <rPr>
        <sz val="9"/>
        <rFont val="Noto Sans"/>
        <family val="2"/>
      </rPr>
      <t xml:space="preserve">在安静环境下及医生严密监者测生命体征下进行，受试者禁食过夜，卧床休息。试验前</t>
    </r>
    <r>
      <rPr>
        <sz val="9"/>
        <rFont val="宋体"/>
        <family val="0"/>
        <charset val="134"/>
      </rPr>
      <t xml:space="preserve">1</t>
    </r>
    <r>
      <rPr>
        <sz val="9"/>
        <rFont val="Noto Sans"/>
        <family val="2"/>
      </rPr>
      <t xml:space="preserve">小时预先留置静脉通道，静注胰岛素</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于</t>
    </r>
    <r>
      <rPr>
        <sz val="9"/>
        <rFont val="宋体"/>
        <family val="0"/>
        <charset val="134"/>
      </rPr>
      <t xml:space="preserve">0</t>
    </r>
    <r>
      <rPr>
        <sz val="9"/>
        <rFont val="Noto Sans"/>
        <family val="2"/>
      </rPr>
      <t xml:space="preserve">、</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90</t>
    </r>
    <r>
      <rPr>
        <sz val="9"/>
        <rFont val="Noto Sans"/>
        <family val="2"/>
      </rPr>
      <t xml:space="preserve">、</t>
    </r>
    <r>
      <rPr>
        <sz val="9"/>
        <rFont val="宋体"/>
        <family val="0"/>
        <charset val="134"/>
      </rPr>
      <t xml:space="preserve">120</t>
    </r>
    <r>
      <rPr>
        <sz val="9"/>
        <rFont val="Noto Sans"/>
        <family val="2"/>
      </rPr>
      <t xml:space="preserve">分钟分别采血测定血糖和激素水平，于低血糖出现时抽血测血糖和激素水平。必要时提前终止试验、抢救。医生分析试验结果。不含实验室检验。</t>
    </r>
  </si>
  <si>
    <t xml:space="preserve">b28</t>
  </si>
  <si>
    <t xml:space="preserve">FDA04206</t>
  </si>
  <si>
    <t xml:space="preserve">精氨酸兴奋试验</t>
  </si>
  <si>
    <r>
      <rPr>
        <sz val="9"/>
        <rFont val="Noto Sans"/>
        <family val="2"/>
      </rPr>
      <t xml:space="preserve">受试者禁食过夜，卧床休息，盐酸精氨酸</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溶于</t>
    </r>
    <r>
      <rPr>
        <sz val="9"/>
        <rFont val="宋体"/>
        <family val="0"/>
        <charset val="134"/>
      </rPr>
      <t xml:space="preserve">150-200</t>
    </r>
    <r>
      <rPr>
        <sz val="9"/>
        <rFont val="Noto Sans"/>
        <family val="2"/>
      </rPr>
      <t xml:space="preserve">毫升注射用水中，在</t>
    </r>
    <r>
      <rPr>
        <sz val="9"/>
        <rFont val="宋体"/>
        <family val="0"/>
        <charset val="134"/>
      </rPr>
      <t xml:space="preserve">30</t>
    </r>
    <r>
      <rPr>
        <sz val="9"/>
        <rFont val="Noto Sans"/>
        <family val="2"/>
      </rPr>
      <t xml:space="preserve">分钟内静滴完毕。分别于</t>
    </r>
    <r>
      <rPr>
        <sz val="9"/>
        <rFont val="宋体"/>
        <family val="0"/>
        <charset val="134"/>
      </rPr>
      <t xml:space="preserve">0</t>
    </r>
    <r>
      <rPr>
        <sz val="9"/>
        <rFont val="Noto Sans"/>
        <family val="2"/>
      </rPr>
      <t xml:space="preserve">、</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90</t>
    </r>
    <r>
      <rPr>
        <sz val="9"/>
        <rFont val="Noto Sans"/>
        <family val="2"/>
      </rPr>
      <t xml:space="preserve">、</t>
    </r>
    <r>
      <rPr>
        <sz val="9"/>
        <rFont val="宋体"/>
        <family val="0"/>
        <charset val="134"/>
      </rPr>
      <t xml:space="preserve">120</t>
    </r>
    <r>
      <rPr>
        <sz val="9"/>
        <rFont val="Noto Sans"/>
        <family val="2"/>
      </rPr>
      <t xml:space="preserve">分钟采血测定激素水平。医生分析试验结果。不含实验室检验。</t>
    </r>
  </si>
  <si>
    <t xml:space="preserve">FDA04207</t>
  </si>
  <si>
    <r>
      <rPr>
        <sz val="9"/>
        <rFont val="Noto Sans"/>
        <family val="2"/>
      </rPr>
      <t xml:space="preserve">人绒毛膜促性腺激素</t>
    </r>
    <r>
      <rPr>
        <sz val="9"/>
        <rFont val="宋体"/>
        <family val="0"/>
        <charset val="134"/>
      </rPr>
      <t xml:space="preserve">(HCG)</t>
    </r>
    <r>
      <rPr>
        <sz val="9"/>
        <rFont val="Noto Sans"/>
        <family val="2"/>
      </rPr>
      <t xml:space="preserve">兴奋试验</t>
    </r>
  </si>
  <si>
    <r>
      <rPr>
        <sz val="9"/>
        <rFont val="Noto Sans"/>
        <family val="2"/>
      </rPr>
      <t xml:space="preserve">试验日上午</t>
    </r>
    <r>
      <rPr>
        <sz val="9"/>
        <rFont val="宋体"/>
        <family val="0"/>
        <charset val="134"/>
      </rPr>
      <t xml:space="preserve">8-9</t>
    </r>
    <r>
      <rPr>
        <sz val="9"/>
        <rFont val="Noto Sans"/>
        <family val="2"/>
      </rPr>
      <t xml:space="preserve">时肌肉注射人绒毛膜促性腺激素</t>
    </r>
    <r>
      <rPr>
        <sz val="9"/>
        <rFont val="宋体"/>
        <family val="0"/>
        <charset val="134"/>
      </rPr>
      <t xml:space="preserve">(HCG)(</t>
    </r>
    <r>
      <rPr>
        <sz val="9"/>
        <rFont val="Noto Sans"/>
        <family val="2"/>
      </rPr>
      <t xml:space="preserve">剂量由医生判断</t>
    </r>
    <r>
      <rPr>
        <sz val="9"/>
        <rFont val="宋体"/>
        <family val="0"/>
        <charset val="134"/>
      </rPr>
      <t xml:space="preserve">)</t>
    </r>
    <r>
      <rPr>
        <sz val="9"/>
        <rFont val="Noto Sans"/>
        <family val="2"/>
      </rPr>
      <t xml:space="preserve">，分别于注射前</t>
    </r>
    <r>
      <rPr>
        <sz val="9"/>
        <rFont val="宋体"/>
        <family val="0"/>
        <charset val="134"/>
      </rPr>
      <t xml:space="preserve">15</t>
    </r>
    <r>
      <rPr>
        <sz val="9"/>
        <rFont val="Noto Sans"/>
        <family val="2"/>
      </rPr>
      <t xml:space="preserve">分钟，</t>
    </r>
    <r>
      <rPr>
        <sz val="9"/>
        <rFont val="宋体"/>
        <family val="0"/>
        <charset val="134"/>
      </rPr>
      <t xml:space="preserve">0</t>
    </r>
    <r>
      <rPr>
        <sz val="9"/>
        <rFont val="Noto Sans"/>
        <family val="2"/>
      </rPr>
      <t xml:space="preserve">分钟和注射后</t>
    </r>
    <r>
      <rPr>
        <sz val="9"/>
        <rFont val="宋体"/>
        <family val="0"/>
        <charset val="134"/>
      </rPr>
      <t xml:space="preserve">24</t>
    </r>
    <r>
      <rPr>
        <sz val="9"/>
        <rFont val="Noto Sans"/>
        <family val="2"/>
      </rPr>
      <t xml:space="preserve">、</t>
    </r>
    <r>
      <rPr>
        <sz val="9"/>
        <rFont val="宋体"/>
        <family val="0"/>
        <charset val="134"/>
      </rPr>
      <t xml:space="preserve">48</t>
    </r>
    <r>
      <rPr>
        <sz val="9"/>
        <rFont val="Noto Sans"/>
        <family val="2"/>
      </rPr>
      <t xml:space="preserve">、</t>
    </r>
    <r>
      <rPr>
        <sz val="9"/>
        <rFont val="宋体"/>
        <family val="0"/>
        <charset val="134"/>
      </rPr>
      <t xml:space="preserve">72</t>
    </r>
    <r>
      <rPr>
        <sz val="9"/>
        <rFont val="Noto Sans"/>
        <family val="2"/>
      </rPr>
      <t xml:space="preserve">小时在前臂采血测定睾酮。医生分析试验结果。不含实验室检验。</t>
    </r>
  </si>
  <si>
    <r>
      <rPr>
        <sz val="9"/>
        <rFont val="宋体"/>
        <family val="0"/>
        <charset val="134"/>
      </rPr>
      <t xml:space="preserve">1.</t>
    </r>
    <r>
      <rPr>
        <sz val="9"/>
        <rFont val="Noto Sans"/>
        <family val="2"/>
      </rPr>
      <t xml:space="preserve">注射器，留置针，肝素帽，真空采血针，真空采血管</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日</t>
    </r>
  </si>
  <si>
    <t xml:space="preserve">b38</t>
  </si>
  <si>
    <t xml:space="preserve">FDA04208</t>
  </si>
  <si>
    <r>
      <rPr>
        <sz val="9"/>
        <rFont val="Noto Sans"/>
        <family val="2"/>
      </rPr>
      <t xml:space="preserve">甲氧氯普胺兴奋催乳素</t>
    </r>
    <r>
      <rPr>
        <sz val="9"/>
        <rFont val="宋体"/>
        <family val="0"/>
        <charset val="134"/>
      </rPr>
      <t xml:space="preserve">(PRL)</t>
    </r>
    <r>
      <rPr>
        <sz val="9"/>
        <rFont val="Noto Sans"/>
        <family val="2"/>
      </rPr>
      <t xml:space="preserve">动态试验</t>
    </r>
  </si>
  <si>
    <r>
      <rPr>
        <sz val="9"/>
        <rFont val="Noto Sans"/>
        <family val="2"/>
      </rPr>
      <t xml:space="preserve">受试者禁食过夜，空腹甲氧氯普胺</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缓慢静脉推注。分别于给药前</t>
    </r>
    <r>
      <rPr>
        <sz val="9"/>
        <rFont val="宋体"/>
        <family val="0"/>
        <charset val="134"/>
      </rPr>
      <t xml:space="preserve">30</t>
    </r>
    <r>
      <rPr>
        <sz val="9"/>
        <rFont val="Noto Sans"/>
        <family val="2"/>
      </rPr>
      <t xml:space="preserve">及</t>
    </r>
    <r>
      <rPr>
        <sz val="9"/>
        <rFont val="宋体"/>
        <family val="0"/>
        <charset val="134"/>
      </rPr>
      <t xml:space="preserve">0</t>
    </r>
    <r>
      <rPr>
        <sz val="9"/>
        <rFont val="Noto Sans"/>
        <family val="2"/>
      </rPr>
      <t xml:space="preserve">分钟，给药后</t>
    </r>
    <r>
      <rPr>
        <sz val="9"/>
        <rFont val="宋体"/>
        <family val="0"/>
        <charset val="134"/>
      </rPr>
      <t xml:space="preserve">20</t>
    </r>
    <r>
      <rPr>
        <sz val="9"/>
        <rFont val="Noto Sans"/>
        <family val="2"/>
      </rPr>
      <t xml:space="preserve">、</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90</t>
    </r>
    <r>
      <rPr>
        <sz val="9"/>
        <rFont val="Noto Sans"/>
        <family val="2"/>
      </rPr>
      <t xml:space="preserve">、</t>
    </r>
    <r>
      <rPr>
        <sz val="9"/>
        <rFont val="宋体"/>
        <family val="0"/>
        <charset val="134"/>
      </rPr>
      <t xml:space="preserve">120</t>
    </r>
    <r>
      <rPr>
        <sz val="9"/>
        <rFont val="Noto Sans"/>
        <family val="2"/>
      </rPr>
      <t xml:space="preserve">和</t>
    </r>
    <r>
      <rPr>
        <sz val="9"/>
        <rFont val="宋体"/>
        <family val="0"/>
        <charset val="134"/>
      </rPr>
      <t xml:space="preserve">180</t>
    </r>
    <r>
      <rPr>
        <sz val="9"/>
        <rFont val="Noto Sans"/>
        <family val="2"/>
      </rPr>
      <t xml:space="preserve">分钟抽取血测定激素水平。医生分析试验结果。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2</t>
    </r>
    <r>
      <rPr>
        <sz val="9"/>
        <rFont val="Noto Sans"/>
        <family val="2"/>
      </rPr>
      <t xml:space="preserve">；平均耗时</t>
    </r>
    <r>
      <rPr>
        <sz val="9"/>
        <rFont val="宋体"/>
        <family val="0"/>
        <charset val="134"/>
      </rPr>
      <t xml:space="preserve">4.5</t>
    </r>
    <r>
      <rPr>
        <sz val="9"/>
        <rFont val="Noto Sans"/>
        <family val="2"/>
      </rPr>
      <t xml:space="preserve">小时</t>
    </r>
  </si>
  <si>
    <t xml:space="preserve">FDA04209</t>
  </si>
  <si>
    <r>
      <rPr>
        <sz val="9"/>
        <rFont val="Noto Sans"/>
        <family val="2"/>
      </rPr>
      <t xml:space="preserve">药物兴奋催乳素</t>
    </r>
    <r>
      <rPr>
        <sz val="9"/>
        <rFont val="宋体"/>
        <family val="0"/>
        <charset val="134"/>
      </rPr>
      <t xml:space="preserve">(PRL)</t>
    </r>
    <r>
      <rPr>
        <sz val="9"/>
        <rFont val="Noto Sans"/>
        <family val="2"/>
      </rPr>
      <t xml:space="preserve">动态试验</t>
    </r>
  </si>
  <si>
    <r>
      <rPr>
        <sz val="9"/>
        <rFont val="Noto Sans"/>
        <family val="2"/>
      </rPr>
      <t xml:space="preserve">受试者禁食过夜，试验期间卧床，将促甲状腺激素释放激素</t>
    </r>
    <r>
      <rPr>
        <sz val="9"/>
        <rFont val="宋体"/>
        <family val="0"/>
        <charset val="134"/>
      </rPr>
      <t xml:space="preserve">(TRH)(</t>
    </r>
    <r>
      <rPr>
        <sz val="9"/>
        <rFont val="Noto Sans"/>
        <family val="2"/>
      </rPr>
      <t xml:space="preserve">剂量由医生精确计算而得</t>
    </r>
    <r>
      <rPr>
        <sz val="9"/>
        <rFont val="宋体"/>
        <family val="0"/>
        <charset val="134"/>
      </rPr>
      <t xml:space="preserve">)</t>
    </r>
    <r>
      <rPr>
        <sz val="9"/>
        <rFont val="Noto Sans"/>
        <family val="2"/>
      </rPr>
      <t xml:space="preserve">快速静脉推注，分别于</t>
    </r>
    <r>
      <rPr>
        <sz val="9"/>
        <rFont val="宋体"/>
        <family val="0"/>
        <charset val="134"/>
      </rPr>
      <t xml:space="preserve">-30</t>
    </r>
    <r>
      <rPr>
        <sz val="9"/>
        <rFont val="Noto Sans"/>
        <family val="2"/>
      </rPr>
      <t xml:space="preserve">、</t>
    </r>
    <r>
      <rPr>
        <sz val="9"/>
        <rFont val="宋体"/>
        <family val="0"/>
        <charset val="134"/>
      </rPr>
      <t xml:space="preserve">0</t>
    </r>
    <r>
      <rPr>
        <sz val="9"/>
        <rFont val="Noto Sans"/>
        <family val="2"/>
      </rPr>
      <t xml:space="preserve">、</t>
    </r>
    <r>
      <rPr>
        <sz val="9"/>
        <rFont val="宋体"/>
        <family val="0"/>
        <charset val="134"/>
      </rPr>
      <t xml:space="preserve">20</t>
    </r>
    <r>
      <rPr>
        <sz val="9"/>
        <rFont val="Noto Sans"/>
        <family val="2"/>
      </rPr>
      <t xml:space="preserve">、</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120</t>
    </r>
    <r>
      <rPr>
        <sz val="9"/>
        <rFont val="Noto Sans"/>
        <family val="2"/>
      </rPr>
      <t xml:space="preserve">和</t>
    </r>
    <r>
      <rPr>
        <sz val="9"/>
        <rFont val="宋体"/>
        <family val="0"/>
        <charset val="134"/>
      </rPr>
      <t xml:space="preserve">180</t>
    </r>
    <r>
      <rPr>
        <sz val="9"/>
        <rFont val="Noto Sans"/>
        <family val="2"/>
      </rPr>
      <t xml:space="preserve">分钟在前臂采血测定激素水平。医生分析试验结果。不含实验室检验。</t>
    </r>
  </si>
  <si>
    <t xml:space="preserve">FDA04210</t>
  </si>
  <si>
    <r>
      <rPr>
        <sz val="9"/>
        <rFont val="Noto Sans"/>
        <family val="2"/>
      </rPr>
      <t xml:space="preserve">高渗盐水试验</t>
    </r>
    <r>
      <rPr>
        <sz val="9"/>
        <rFont val="宋体"/>
        <family val="0"/>
        <charset val="134"/>
      </rPr>
      <t xml:space="preserve">-</t>
    </r>
    <r>
      <rPr>
        <sz val="9"/>
        <rFont val="Noto Sans"/>
        <family val="2"/>
      </rPr>
      <t xml:space="preserve">静脉法</t>
    </r>
  </si>
  <si>
    <r>
      <rPr>
        <sz val="9"/>
        <rFont val="Noto Sans"/>
        <family val="2"/>
      </rPr>
      <t xml:space="preserve">禁水</t>
    </r>
    <r>
      <rPr>
        <sz val="9"/>
        <rFont val="宋体"/>
        <family val="0"/>
        <charset val="134"/>
      </rPr>
      <t xml:space="preserve">8</t>
    </r>
    <r>
      <rPr>
        <sz val="9"/>
        <rFont val="Noto Sans"/>
        <family val="2"/>
      </rPr>
      <t xml:space="preserve">小时后饮水</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t>
    </r>
    <r>
      <rPr>
        <sz val="9"/>
        <rFont val="宋体"/>
        <family val="0"/>
        <charset val="134"/>
      </rPr>
      <t xml:space="preserve">20—30</t>
    </r>
    <r>
      <rPr>
        <sz val="9"/>
        <rFont val="Noto Sans"/>
        <family val="2"/>
      </rPr>
      <t xml:space="preserve">分钟排空膀胱后每</t>
    </r>
    <r>
      <rPr>
        <sz val="9"/>
        <rFont val="宋体"/>
        <family val="0"/>
        <charset val="134"/>
      </rPr>
      <t xml:space="preserve">15</t>
    </r>
    <r>
      <rPr>
        <sz val="9"/>
        <rFont val="Noto Sans"/>
        <family val="2"/>
      </rPr>
      <t xml:space="preserve">分钟留尿测尿量。静脉滴注氯化钠</t>
    </r>
    <r>
      <rPr>
        <sz val="9"/>
        <rFont val="宋体"/>
        <family val="0"/>
        <charset val="134"/>
      </rPr>
      <t xml:space="preserve">(</t>
    </r>
    <r>
      <rPr>
        <sz val="9"/>
        <rFont val="Noto Sans"/>
        <family val="2"/>
      </rPr>
      <t xml:space="preserve">具体浓度剂量由医生判断</t>
    </r>
    <r>
      <rPr>
        <sz val="9"/>
        <rFont val="宋体"/>
        <family val="0"/>
        <charset val="134"/>
      </rPr>
      <t xml:space="preserve">)45</t>
    </r>
    <r>
      <rPr>
        <sz val="9"/>
        <rFont val="Noto Sans"/>
        <family val="2"/>
      </rPr>
      <t xml:space="preserve">分钟，若滴注完毕尿量不减少注射垂体后叶素</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继续每</t>
    </r>
    <r>
      <rPr>
        <sz val="9"/>
        <rFont val="宋体"/>
        <family val="0"/>
        <charset val="134"/>
      </rPr>
      <t xml:space="preserve">15</t>
    </r>
    <r>
      <rPr>
        <sz val="9"/>
        <rFont val="Noto Sans"/>
        <family val="2"/>
      </rPr>
      <t xml:space="preserve">分钟留尿测尿量、比重及尿渗透压共</t>
    </r>
    <r>
      <rPr>
        <sz val="9"/>
        <rFont val="宋体"/>
        <family val="0"/>
        <charset val="134"/>
      </rPr>
      <t xml:space="preserve">4</t>
    </r>
    <r>
      <rPr>
        <sz val="9"/>
        <rFont val="Noto Sans"/>
        <family val="2"/>
      </rPr>
      <t xml:space="preserve">次。试验前及试验期间每</t>
    </r>
    <r>
      <rPr>
        <sz val="9"/>
        <rFont val="宋体"/>
        <family val="0"/>
        <charset val="134"/>
      </rPr>
      <t xml:space="preserve">30</t>
    </r>
    <r>
      <rPr>
        <sz val="9"/>
        <rFont val="Noto Sans"/>
        <family val="2"/>
      </rPr>
      <t xml:space="preserve">分钟取血测血渗透压及激素水平。医生分析试验结果。不含实验室检验。</t>
    </r>
  </si>
  <si>
    <r>
      <rPr>
        <sz val="9"/>
        <rFont val="宋体"/>
        <family val="0"/>
        <charset val="134"/>
      </rPr>
      <t xml:space="preserve">1.</t>
    </r>
    <r>
      <rPr>
        <sz val="9"/>
        <rFont val="Noto Sans"/>
        <family val="2"/>
      </rPr>
      <t xml:space="preserve">注射器，留置针，肝素帽，真空采血针，真空采血管；</t>
    </r>
    <r>
      <rPr>
        <sz val="9"/>
        <rFont val="宋体"/>
        <family val="0"/>
        <charset val="134"/>
      </rPr>
      <t xml:space="preserve">2.</t>
    </r>
    <r>
      <rPr>
        <sz val="9"/>
        <rFont val="Noto Sans"/>
        <family val="2"/>
      </rPr>
      <t xml:space="preserve">尿杯，尿管，尿桶</t>
    </r>
  </si>
  <si>
    <r>
      <rPr>
        <sz val="9"/>
        <rFont val="Noto Sans"/>
        <family val="2"/>
      </rPr>
      <t xml:space="preserve">医</t>
    </r>
    <r>
      <rPr>
        <sz val="9"/>
        <rFont val="宋体"/>
        <family val="0"/>
        <charset val="134"/>
      </rPr>
      <t xml:space="preserve">1-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2</t>
    </r>
    <r>
      <rPr>
        <sz val="9"/>
        <rFont val="Noto Sans"/>
        <family val="2"/>
      </rPr>
      <t xml:space="preserve">小时</t>
    </r>
  </si>
  <si>
    <t xml:space="preserve">FDA04401</t>
  </si>
  <si>
    <r>
      <rPr>
        <sz val="9"/>
        <rFont val="Noto Sans"/>
        <family val="2"/>
      </rPr>
      <t xml:space="preserve">高渗盐水试验</t>
    </r>
    <r>
      <rPr>
        <sz val="9"/>
        <rFont val="宋体"/>
        <family val="0"/>
        <charset val="134"/>
      </rPr>
      <t xml:space="preserve">-</t>
    </r>
    <r>
      <rPr>
        <sz val="9"/>
        <rFont val="Noto Sans"/>
        <family val="2"/>
      </rPr>
      <t xml:space="preserve">口服法</t>
    </r>
  </si>
  <si>
    <r>
      <rPr>
        <sz val="9"/>
        <rFont val="Noto Sans"/>
        <family val="2"/>
      </rPr>
      <t xml:space="preserve">清晨空腹排尿测比重后饮</t>
    </r>
    <r>
      <rPr>
        <sz val="9"/>
        <rFont val="宋体"/>
        <family val="0"/>
        <charset val="134"/>
      </rPr>
      <t xml:space="preserve">15</t>
    </r>
    <r>
      <rPr>
        <sz val="9"/>
        <rFont val="Noto Sans"/>
        <family val="2"/>
      </rPr>
      <t xml:space="preserve">分钟内饮入氯化钠溶液</t>
    </r>
    <r>
      <rPr>
        <sz val="9"/>
        <rFont val="宋体"/>
        <family val="0"/>
        <charset val="134"/>
      </rPr>
      <t xml:space="preserve">(</t>
    </r>
    <r>
      <rPr>
        <sz val="9"/>
        <rFont val="Noto Sans"/>
        <family val="2"/>
      </rPr>
      <t xml:space="preserve">具体浓度剂量由医生判断</t>
    </r>
    <r>
      <rPr>
        <sz val="9"/>
        <rFont val="宋体"/>
        <family val="0"/>
        <charset val="134"/>
      </rPr>
      <t xml:space="preserve">)</t>
    </r>
    <r>
      <rPr>
        <sz val="9"/>
        <rFont val="Noto Sans"/>
        <family val="2"/>
      </rPr>
      <t xml:space="preserve">，每</t>
    </r>
    <r>
      <rPr>
        <sz val="9"/>
        <rFont val="宋体"/>
        <family val="0"/>
        <charset val="134"/>
      </rPr>
      <t xml:space="preserve">15</t>
    </r>
    <r>
      <rPr>
        <sz val="9"/>
        <rFont val="Noto Sans"/>
        <family val="2"/>
      </rPr>
      <t xml:space="preserve">分钟留尿测比重计算尿量共</t>
    </r>
    <r>
      <rPr>
        <sz val="9"/>
        <rFont val="宋体"/>
        <family val="0"/>
        <charset val="134"/>
      </rPr>
      <t xml:space="preserve">4</t>
    </r>
    <r>
      <rPr>
        <sz val="9"/>
        <rFont val="Noto Sans"/>
        <family val="2"/>
      </rPr>
      <t xml:space="preserve">次。医生分析试验结果。不含实验室检验。</t>
    </r>
  </si>
  <si>
    <r>
      <rPr>
        <sz val="9"/>
        <rFont val="宋体"/>
        <family val="0"/>
        <charset val="134"/>
      </rPr>
      <t xml:space="preserve">2.</t>
    </r>
    <r>
      <rPr>
        <sz val="9"/>
        <rFont val="Noto Sans"/>
        <family val="2"/>
      </rPr>
      <t xml:space="preserve">尿杯，尿管，尿桶</t>
    </r>
  </si>
  <si>
    <r>
      <rPr>
        <sz val="9"/>
        <rFont val="Noto Sans"/>
        <family val="2"/>
      </rPr>
      <t xml:space="preserve">医</t>
    </r>
    <r>
      <rPr>
        <sz val="9"/>
        <rFont val="宋体"/>
        <family val="0"/>
        <charset val="134"/>
      </rPr>
      <t xml:space="preserve">1-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FDA04402</t>
  </si>
  <si>
    <t xml:space="preserve">水负荷试验</t>
  </si>
  <si>
    <r>
      <rPr>
        <sz val="9"/>
        <rFont val="Noto Sans"/>
        <family val="2"/>
      </rPr>
      <t xml:space="preserve">早餐后</t>
    </r>
    <r>
      <rPr>
        <sz val="9"/>
        <rFont val="宋体"/>
        <family val="0"/>
        <charset val="134"/>
      </rPr>
      <t xml:space="preserve">2</t>
    </r>
    <r>
      <rPr>
        <sz val="9"/>
        <rFont val="Noto Sans"/>
        <family val="2"/>
      </rPr>
      <t xml:space="preserve">小时排尿，测体重、血尿渗透压。饮水后</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每小时测定尿量、血尿渗透压共</t>
    </r>
    <r>
      <rPr>
        <sz val="9"/>
        <rFont val="宋体"/>
        <family val="0"/>
        <charset val="134"/>
      </rPr>
      <t xml:space="preserve">4</t>
    </r>
    <r>
      <rPr>
        <sz val="9"/>
        <rFont val="Noto Sans"/>
        <family val="2"/>
      </rPr>
      <t xml:space="preserve">小时，测定血激素水平</t>
    </r>
    <r>
      <rPr>
        <sz val="9"/>
        <rFont val="宋体"/>
        <family val="0"/>
        <charset val="134"/>
      </rPr>
      <t xml:space="preserve">3</t>
    </r>
    <r>
      <rPr>
        <sz val="9"/>
        <rFont val="Noto Sans"/>
        <family val="2"/>
      </rPr>
      <t xml:space="preserve">次，医生分析试验结果。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t xml:space="preserve">FDA04403</t>
  </si>
  <si>
    <r>
      <rPr>
        <sz val="9"/>
        <rFont val="Noto Sans"/>
        <family val="2"/>
      </rPr>
      <t xml:space="preserve">左旋多巴抑制催乳素</t>
    </r>
    <r>
      <rPr>
        <sz val="9"/>
        <rFont val="宋体"/>
        <family val="0"/>
        <charset val="134"/>
      </rPr>
      <t xml:space="preserve">(PRL)</t>
    </r>
    <r>
      <rPr>
        <sz val="9"/>
        <rFont val="Noto Sans"/>
        <family val="2"/>
      </rPr>
      <t xml:space="preserve">试验</t>
    </r>
  </si>
  <si>
    <r>
      <rPr>
        <sz val="9"/>
        <rFont val="Noto Sans"/>
        <family val="2"/>
      </rPr>
      <t xml:space="preserve">受试者禁食过夜，清晨空腹口服左旋多巴</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分别于</t>
    </r>
    <r>
      <rPr>
        <sz val="9"/>
        <rFont val="宋体"/>
        <family val="0"/>
        <charset val="134"/>
      </rPr>
      <t xml:space="preserve">-30</t>
    </r>
    <r>
      <rPr>
        <sz val="9"/>
        <rFont val="Noto Sans"/>
        <family val="2"/>
      </rPr>
      <t xml:space="preserve">、</t>
    </r>
    <r>
      <rPr>
        <sz val="9"/>
        <rFont val="宋体"/>
        <family val="0"/>
        <charset val="134"/>
      </rPr>
      <t xml:space="preserve">0</t>
    </r>
    <r>
      <rPr>
        <sz val="9"/>
        <rFont val="Noto Sans"/>
        <family val="2"/>
      </rPr>
      <t xml:space="preserve">、</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120</t>
    </r>
    <r>
      <rPr>
        <sz val="9"/>
        <rFont val="Noto Sans"/>
        <family val="2"/>
      </rPr>
      <t xml:space="preserve">、</t>
    </r>
    <r>
      <rPr>
        <sz val="9"/>
        <rFont val="宋体"/>
        <family val="0"/>
        <charset val="134"/>
      </rPr>
      <t xml:space="preserve">180</t>
    </r>
    <r>
      <rPr>
        <sz val="9"/>
        <rFont val="Noto Sans"/>
        <family val="2"/>
      </rPr>
      <t xml:space="preserve">分钟采血测定激素水平。医生分析试验结果。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5</t>
    </r>
    <r>
      <rPr>
        <sz val="9"/>
        <rFont val="Noto Sans"/>
        <family val="2"/>
      </rPr>
      <t xml:space="preserve">小时</t>
    </r>
  </si>
  <si>
    <t xml:space="preserve">FDA04404</t>
  </si>
  <si>
    <r>
      <rPr>
        <sz val="9"/>
        <rFont val="Noto Sans"/>
        <family val="2"/>
      </rPr>
      <t xml:space="preserve">溴隐停抑制催乳素</t>
    </r>
    <r>
      <rPr>
        <sz val="9"/>
        <rFont val="宋体"/>
        <family val="0"/>
        <charset val="134"/>
      </rPr>
      <t xml:space="preserve">(PRL)</t>
    </r>
    <r>
      <rPr>
        <sz val="9"/>
        <rFont val="Noto Sans"/>
        <family val="2"/>
      </rPr>
      <t xml:space="preserve">试验</t>
    </r>
  </si>
  <si>
    <r>
      <rPr>
        <sz val="9"/>
        <rFont val="Noto Sans"/>
        <family val="2"/>
      </rPr>
      <t xml:space="preserve">受试者禁食过夜，清晨空腹口服溴隐亭</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分别于</t>
    </r>
    <r>
      <rPr>
        <sz val="9"/>
        <rFont val="宋体"/>
        <family val="0"/>
        <charset val="134"/>
      </rPr>
      <t xml:space="preserve">0</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8</t>
    </r>
    <r>
      <rPr>
        <sz val="9"/>
        <rFont val="Noto Sans"/>
        <family val="2"/>
      </rPr>
      <t xml:space="preserve">小时采血测定激素水平。医生分析试验结果。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9</t>
    </r>
    <r>
      <rPr>
        <sz val="9"/>
        <rFont val="Noto Sans"/>
        <family val="2"/>
      </rPr>
      <t xml:space="preserve">小时</t>
    </r>
  </si>
  <si>
    <t xml:space="preserve">FDA04405</t>
  </si>
  <si>
    <r>
      <rPr>
        <sz val="9"/>
        <rFont val="Noto Sans"/>
        <family val="2"/>
      </rPr>
      <t xml:space="preserve">葡萄糖抑制生长激素</t>
    </r>
    <r>
      <rPr>
        <sz val="9"/>
        <rFont val="宋体"/>
        <family val="0"/>
        <charset val="134"/>
      </rPr>
      <t xml:space="preserve">(GH)</t>
    </r>
    <r>
      <rPr>
        <sz val="9"/>
        <rFont val="Noto Sans"/>
        <family val="2"/>
      </rPr>
      <t xml:space="preserve">试验</t>
    </r>
  </si>
  <si>
    <r>
      <rPr>
        <sz val="9"/>
        <rFont val="Noto Sans"/>
        <family val="2"/>
      </rPr>
      <t xml:space="preserve">受试者禁食过夜，清晨空腹口服葡萄糖</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分别于</t>
    </r>
    <r>
      <rPr>
        <sz val="9"/>
        <rFont val="宋体"/>
        <family val="0"/>
        <charset val="134"/>
      </rPr>
      <t xml:space="preserve">0</t>
    </r>
    <r>
      <rPr>
        <sz val="9"/>
        <rFont val="Noto Sans"/>
        <family val="2"/>
      </rPr>
      <t xml:space="preserve">、</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90</t>
    </r>
    <r>
      <rPr>
        <sz val="9"/>
        <rFont val="Noto Sans"/>
        <family val="2"/>
      </rPr>
      <t xml:space="preserve">、</t>
    </r>
    <r>
      <rPr>
        <sz val="9"/>
        <rFont val="宋体"/>
        <family val="0"/>
        <charset val="134"/>
      </rPr>
      <t xml:space="preserve">120</t>
    </r>
    <r>
      <rPr>
        <sz val="9"/>
        <rFont val="Noto Sans"/>
        <family val="2"/>
      </rPr>
      <t xml:space="preserve">和</t>
    </r>
    <r>
      <rPr>
        <sz val="9"/>
        <rFont val="宋体"/>
        <family val="0"/>
        <charset val="134"/>
      </rPr>
      <t xml:space="preserve">180</t>
    </r>
    <r>
      <rPr>
        <sz val="9"/>
        <rFont val="Noto Sans"/>
        <family val="2"/>
      </rPr>
      <t xml:space="preserve">分钟采血测定血糖和激素水平。医生分析试验结果。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FDA04406</t>
  </si>
  <si>
    <r>
      <rPr>
        <sz val="9"/>
        <rFont val="宋体"/>
        <family val="0"/>
        <charset val="134"/>
      </rPr>
      <t xml:space="preserve">24</t>
    </r>
    <r>
      <rPr>
        <sz val="9"/>
        <rFont val="Noto Sans"/>
        <family val="2"/>
      </rPr>
      <t xml:space="preserve">小时尿比重渗透压试验</t>
    </r>
  </si>
  <si>
    <r>
      <rPr>
        <sz val="9"/>
        <rFont val="Noto Sans"/>
        <family val="2"/>
      </rPr>
      <t xml:space="preserve">于试验前一日和当日，受试者饮食如常，但每餐含水在</t>
    </r>
    <r>
      <rPr>
        <sz val="9"/>
        <rFont val="宋体"/>
        <family val="0"/>
        <charset val="134"/>
      </rPr>
      <t xml:space="preserve">500-600</t>
    </r>
    <r>
      <rPr>
        <sz val="9"/>
        <rFont val="Noto Sans"/>
        <family val="2"/>
      </rPr>
      <t xml:space="preserve">毫升间，除此之外，不再进水，清晨</t>
    </r>
    <r>
      <rPr>
        <sz val="9"/>
        <rFont val="宋体"/>
        <family val="0"/>
        <charset val="134"/>
      </rPr>
      <t xml:space="preserve">8</t>
    </r>
    <r>
      <rPr>
        <sz val="9"/>
        <rFont val="Noto Sans"/>
        <family val="2"/>
      </rPr>
      <t xml:space="preserve">时受试者排尿弃去后开始试验，自晨</t>
    </r>
    <r>
      <rPr>
        <sz val="9"/>
        <rFont val="宋体"/>
        <family val="0"/>
        <charset val="134"/>
      </rPr>
      <t xml:space="preserve">8</t>
    </r>
    <r>
      <rPr>
        <sz val="9"/>
        <rFont val="Noto Sans"/>
        <family val="2"/>
      </rPr>
      <t xml:space="preserve">点至晚</t>
    </r>
    <r>
      <rPr>
        <sz val="9"/>
        <rFont val="宋体"/>
        <family val="0"/>
        <charset val="134"/>
      </rPr>
      <t xml:space="preserve">8</t>
    </r>
    <r>
      <rPr>
        <sz val="9"/>
        <rFont val="Noto Sans"/>
        <family val="2"/>
      </rPr>
      <t xml:space="preserve">点，每</t>
    </r>
    <r>
      <rPr>
        <sz val="9"/>
        <rFont val="宋体"/>
        <family val="0"/>
        <charset val="134"/>
      </rPr>
      <t xml:space="preserve">2</t>
    </r>
    <r>
      <rPr>
        <sz val="9"/>
        <rFont val="Noto Sans"/>
        <family val="2"/>
      </rPr>
      <t xml:space="preserve">小时留尿一次，晚</t>
    </r>
    <r>
      <rPr>
        <sz val="9"/>
        <rFont val="宋体"/>
        <family val="0"/>
        <charset val="134"/>
      </rPr>
      <t xml:space="preserve">8</t>
    </r>
    <r>
      <rPr>
        <sz val="9"/>
        <rFont val="Noto Sans"/>
        <family val="2"/>
      </rPr>
      <t xml:space="preserve">点至次晨</t>
    </r>
    <r>
      <rPr>
        <sz val="9"/>
        <rFont val="宋体"/>
        <family val="0"/>
        <charset val="134"/>
      </rPr>
      <t xml:space="preserve">8</t>
    </r>
    <r>
      <rPr>
        <sz val="9"/>
        <rFont val="Noto Sans"/>
        <family val="2"/>
      </rPr>
      <t xml:space="preserve">点留取全部尿液一次，分别测定各次尿量和尿比重、尿渗透压，并每次采血测定血渗透压及测定体重、血压，由医生计算总尿量、白天尿量、夜间尿量、最大尿比重、最小尿比重、尿比重差，决定是否进行后续检查。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4</t>
    </r>
    <r>
      <rPr>
        <sz val="9"/>
        <rFont val="Noto Sans"/>
        <family val="2"/>
      </rPr>
      <t xml:space="preserve">小时</t>
    </r>
  </si>
  <si>
    <t xml:space="preserve">FDA04901</t>
  </si>
  <si>
    <t xml:space="preserve">禁水试验</t>
  </si>
  <si>
    <r>
      <rPr>
        <sz val="9"/>
        <rFont val="Noto Sans"/>
        <family val="2"/>
      </rPr>
      <t xml:space="preserve">主动限水</t>
    </r>
    <r>
      <rPr>
        <sz val="9"/>
        <rFont val="宋体"/>
        <family val="0"/>
        <charset val="134"/>
      </rPr>
      <t xml:space="preserve">8-12</t>
    </r>
    <r>
      <rPr>
        <sz val="9"/>
        <rFont val="Noto Sans"/>
        <family val="2"/>
      </rPr>
      <t xml:space="preserve">小时后开始试验。试验前及开始禁水后每小时测体重、尿量、血压、心率、尿比重、血及尿的渗透压，直至尿渗透压稳定</t>
    </r>
    <r>
      <rPr>
        <sz val="9"/>
        <rFont val="宋体"/>
        <family val="0"/>
        <charset val="134"/>
      </rPr>
      <t xml:space="preserve">(</t>
    </r>
    <r>
      <rPr>
        <sz val="9"/>
        <rFont val="Noto Sans"/>
        <family val="2"/>
      </rPr>
      <t xml:space="preserve">由医生精确计算判断</t>
    </r>
    <r>
      <rPr>
        <sz val="9"/>
        <rFont val="宋体"/>
        <family val="0"/>
        <charset val="134"/>
      </rPr>
      <t xml:space="preserve">)</t>
    </r>
    <r>
      <rPr>
        <sz val="9"/>
        <rFont val="Noto Sans"/>
        <family val="2"/>
      </rPr>
      <t xml:space="preserve">，试验前及结束时取血测激素水平。必要时提前终止试验。医生分析试验结果，决定是否进行后续检查。不含实验室检验。</t>
    </r>
  </si>
  <si>
    <r>
      <rPr>
        <sz val="9"/>
        <rFont val="Noto Sans"/>
        <family val="2"/>
      </rPr>
      <t xml:space="preserve">医</t>
    </r>
    <r>
      <rPr>
        <sz val="9"/>
        <rFont val="宋体"/>
        <family val="0"/>
        <charset val="134"/>
      </rPr>
      <t xml:space="preserve">1-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4-20</t>
    </r>
    <r>
      <rPr>
        <sz val="9"/>
        <rFont val="Noto Sans"/>
        <family val="2"/>
      </rPr>
      <t xml:space="preserve">小时</t>
    </r>
  </si>
  <si>
    <t xml:space="preserve">FDA04902</t>
  </si>
  <si>
    <t xml:space="preserve">禁水加压素试验</t>
  </si>
  <si>
    <r>
      <rPr>
        <sz val="9"/>
        <rFont val="Noto Sans"/>
        <family val="2"/>
      </rPr>
      <t xml:space="preserve">主动限水</t>
    </r>
    <r>
      <rPr>
        <sz val="9"/>
        <rFont val="宋体"/>
        <family val="0"/>
        <charset val="134"/>
      </rPr>
      <t xml:space="preserve">8-12</t>
    </r>
    <r>
      <rPr>
        <sz val="9"/>
        <rFont val="Noto Sans"/>
        <family val="2"/>
      </rPr>
      <t xml:space="preserve">小时后进行试验。试验前及开始禁水后每小时测体重、尿量、血压、心率、尿比重、血尿渗透压，直至尿渗透压稳定</t>
    </r>
    <r>
      <rPr>
        <sz val="9"/>
        <rFont val="宋体"/>
        <family val="0"/>
        <charset val="134"/>
      </rPr>
      <t xml:space="preserve">(</t>
    </r>
    <r>
      <rPr>
        <sz val="9"/>
        <rFont val="Noto Sans"/>
        <family val="2"/>
      </rPr>
      <t xml:space="preserve">由医生精确计算判断</t>
    </r>
    <r>
      <rPr>
        <sz val="9"/>
        <rFont val="宋体"/>
        <family val="0"/>
        <charset val="134"/>
      </rPr>
      <t xml:space="preserve">)</t>
    </r>
    <r>
      <rPr>
        <sz val="9"/>
        <rFont val="Noto Sans"/>
        <family val="2"/>
      </rPr>
      <t xml:space="preserve">，皮下注射垂体后叶素</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继续观察</t>
    </r>
    <r>
      <rPr>
        <sz val="9"/>
        <rFont val="宋体"/>
        <family val="0"/>
        <charset val="134"/>
      </rPr>
      <t xml:space="preserve">2</t>
    </r>
    <r>
      <rPr>
        <sz val="9"/>
        <rFont val="Noto Sans"/>
        <family val="2"/>
      </rPr>
      <t xml:space="preserve">小时，每小时测体重、尿量、血压、心率、尿比重、血尿渗透压。试验前及注射垂体后叶素前时取血测激素水平。必要时提前终止试验。医生分析试验结果。不含实验室检验。</t>
    </r>
  </si>
  <si>
    <r>
      <rPr>
        <sz val="9"/>
        <rFont val="Noto Sans"/>
        <family val="2"/>
      </rPr>
      <t xml:space="preserve">医</t>
    </r>
    <r>
      <rPr>
        <sz val="9"/>
        <rFont val="宋体"/>
        <family val="0"/>
        <charset val="134"/>
      </rPr>
      <t xml:space="preserve">1-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6-22</t>
    </r>
    <r>
      <rPr>
        <sz val="9"/>
        <rFont val="Noto Sans"/>
        <family val="2"/>
      </rPr>
      <t xml:space="preserve">小时</t>
    </r>
  </si>
  <si>
    <t xml:space="preserve">FDA04903</t>
  </si>
  <si>
    <r>
      <rPr>
        <sz val="9"/>
        <rFont val="Noto Sans"/>
        <family val="2"/>
      </rPr>
      <t xml:space="preserve">去氨加压素</t>
    </r>
    <r>
      <rPr>
        <sz val="9"/>
        <rFont val="宋体"/>
        <family val="0"/>
        <charset val="134"/>
      </rPr>
      <t xml:space="preserve">(DDAVP)</t>
    </r>
    <r>
      <rPr>
        <sz val="9"/>
        <rFont val="Noto Sans"/>
        <family val="2"/>
      </rPr>
      <t xml:space="preserve">治疗试验</t>
    </r>
  </si>
  <si>
    <r>
      <rPr>
        <sz val="9"/>
        <rFont val="Noto Sans"/>
        <family val="2"/>
      </rPr>
      <t xml:space="preserve">需时三天，受试者需住院，医生严密监测生命体征。每日两次测体重、记出入量、测定血钠、血和尿渗透压，第</t>
    </r>
    <r>
      <rPr>
        <sz val="9"/>
        <rFont val="宋体"/>
        <family val="0"/>
        <charset val="134"/>
      </rPr>
      <t xml:space="preserve">3</t>
    </r>
    <r>
      <rPr>
        <sz val="9"/>
        <rFont val="Noto Sans"/>
        <family val="2"/>
      </rPr>
      <t xml:space="preserve">日晨</t>
    </r>
    <r>
      <rPr>
        <sz val="9"/>
        <rFont val="宋体"/>
        <family val="0"/>
        <charset val="134"/>
      </rPr>
      <t xml:space="preserve">8</t>
    </r>
    <r>
      <rPr>
        <sz val="9"/>
        <rFont val="Noto Sans"/>
        <family val="2"/>
      </rPr>
      <t xml:space="preserve">时肌注去氨加压素</t>
    </r>
    <r>
      <rPr>
        <sz val="9"/>
        <rFont val="宋体"/>
        <family val="0"/>
        <charset val="134"/>
      </rPr>
      <t xml:space="preserve">(DDAVP)(</t>
    </r>
    <r>
      <rPr>
        <sz val="9"/>
        <rFont val="Noto Sans"/>
        <family val="2"/>
      </rPr>
      <t xml:space="preserve">剂量由医生判断</t>
    </r>
    <r>
      <rPr>
        <sz val="9"/>
        <rFont val="宋体"/>
        <family val="0"/>
        <charset val="134"/>
      </rPr>
      <t xml:space="preserve">)</t>
    </r>
    <r>
      <rPr>
        <sz val="9"/>
        <rFont val="Noto Sans"/>
        <family val="2"/>
      </rPr>
      <t xml:space="preserve">，医生分析试验结果。不含实验室检验。</t>
    </r>
  </si>
  <si>
    <r>
      <rPr>
        <sz val="9"/>
        <rFont val="宋体"/>
        <family val="0"/>
        <charset val="134"/>
      </rPr>
      <t xml:space="preserve">1.</t>
    </r>
    <r>
      <rPr>
        <sz val="9"/>
        <rFont val="Noto Sans"/>
        <family val="2"/>
      </rPr>
      <t xml:space="preserve">注射器，输液器，留置针，肝素帽，真空采血针，真空采血管；</t>
    </r>
    <r>
      <rPr>
        <sz val="9"/>
        <rFont val="宋体"/>
        <family val="0"/>
        <charset val="134"/>
      </rPr>
      <t xml:space="preserve">2.</t>
    </r>
    <r>
      <rPr>
        <sz val="9"/>
        <rFont val="Noto Sans"/>
        <family val="2"/>
      </rPr>
      <t xml:space="preserve">尿杯，尿管，尿桶</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日</t>
    </r>
  </si>
  <si>
    <t xml:space="preserve">FDA04904</t>
  </si>
  <si>
    <t xml:space="preserve">醋酸去氨加压素试验</t>
  </si>
  <si>
    <r>
      <rPr>
        <sz val="9"/>
        <rFont val="Noto Sans"/>
        <family val="2"/>
      </rPr>
      <t xml:space="preserve">需时三天，受试者需住院，医生严密监测生命体征。每日两次测体重、记出入量、测定血钠、血和尿渗透压。第</t>
    </r>
    <r>
      <rPr>
        <sz val="9"/>
        <rFont val="宋体"/>
        <family val="0"/>
        <charset val="134"/>
      </rPr>
      <t xml:space="preserve">3</t>
    </r>
    <r>
      <rPr>
        <sz val="9"/>
        <rFont val="Noto Sans"/>
        <family val="2"/>
      </rPr>
      <t xml:space="preserve">日晨</t>
    </r>
    <r>
      <rPr>
        <sz val="9"/>
        <rFont val="宋体"/>
        <family val="0"/>
        <charset val="134"/>
      </rPr>
      <t xml:space="preserve">8</t>
    </r>
    <r>
      <rPr>
        <sz val="9"/>
        <rFont val="Noto Sans"/>
        <family val="2"/>
      </rPr>
      <t xml:space="preserve">时口服醋酸去氨加压素</t>
    </r>
    <r>
      <rPr>
        <sz val="9"/>
        <rFont val="宋体"/>
        <family val="0"/>
        <charset val="134"/>
      </rPr>
      <t xml:space="preserve">(</t>
    </r>
    <r>
      <rPr>
        <sz val="9"/>
        <rFont val="Noto Sans"/>
        <family val="2"/>
      </rPr>
      <t xml:space="preserve">剂量由医生判断</t>
    </r>
    <r>
      <rPr>
        <sz val="9"/>
        <rFont val="宋体"/>
        <family val="0"/>
        <charset val="134"/>
      </rPr>
      <t xml:space="preserve">)</t>
    </r>
    <r>
      <rPr>
        <sz val="9"/>
        <rFont val="Noto Sans"/>
        <family val="2"/>
      </rPr>
      <t xml:space="preserve">，医生分析试验结果。不含实验室检验。</t>
    </r>
  </si>
  <si>
    <t xml:space="preserve">FDB06201</t>
  </si>
  <si>
    <t xml:space="preserve">双侧岩下窦静脉采血比较垂体激素水平</t>
  </si>
  <si>
    <r>
      <rPr>
        <sz val="9"/>
        <rFont val="Noto Sans"/>
        <family val="2"/>
      </rPr>
      <t xml:space="preserve">试验在介入室进行，试验前知情同意。试验当日患者空腹，取仰卧位，局部麻醉后，采用静脉血管造影技术，利用血管穿刺针进行股静脉穿刺，将两根血管鞘置入左右两侧股静脉中，随后将两根导管置入血管鞘中。通过导引钢丝引导导管自股静脉，经右心房插入颈内静脉，然后进入岩下窦中。当导管放置入岩下窦后，推注</t>
    </r>
    <r>
      <rPr>
        <sz val="9"/>
        <rFont val="宋体"/>
        <family val="0"/>
        <charset val="134"/>
      </rPr>
      <t xml:space="preserve">1-2</t>
    </r>
    <r>
      <rPr>
        <sz val="9"/>
        <rFont val="Noto Sans"/>
        <family val="2"/>
      </rPr>
      <t xml:space="preserve">毫升非离子性的对比剂确定插管成功后，于</t>
    </r>
    <r>
      <rPr>
        <sz val="9"/>
        <rFont val="宋体"/>
        <family val="0"/>
        <charset val="134"/>
      </rPr>
      <t xml:space="preserve">0</t>
    </r>
    <r>
      <rPr>
        <sz val="9"/>
        <rFont val="Noto Sans"/>
        <family val="2"/>
      </rPr>
      <t xml:space="preserve">分钟及</t>
    </r>
    <r>
      <rPr>
        <sz val="9"/>
        <rFont val="宋体"/>
        <family val="0"/>
        <charset val="134"/>
      </rPr>
      <t xml:space="preserve">5</t>
    </r>
    <r>
      <rPr>
        <sz val="9"/>
        <rFont val="Noto Sans"/>
        <family val="2"/>
      </rPr>
      <t xml:space="preserve">分钟经过导管以及其侧孔同时抽取左右两侧岩下窦内血样以及和外周血样股静脉血样测定激素水平，抽取血样前需丢弃留存在导管中的</t>
    </r>
    <r>
      <rPr>
        <sz val="9"/>
        <rFont val="宋体"/>
        <family val="0"/>
        <charset val="134"/>
      </rPr>
      <t xml:space="preserve">4</t>
    </r>
    <r>
      <rPr>
        <sz val="9"/>
        <rFont val="Noto Sans"/>
        <family val="2"/>
      </rPr>
      <t xml:space="preserve">毫升血液。医生分析测定结果。不含实验室检验。</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b32</t>
  </si>
  <si>
    <t xml:space="preserve">FDC</t>
  </si>
  <si>
    <r>
      <rPr>
        <b val="true"/>
        <sz val="9"/>
        <rFont val="宋体"/>
        <family val="0"/>
        <charset val="134"/>
      </rPr>
      <t xml:space="preserve">2.</t>
    </r>
    <r>
      <rPr>
        <b val="true"/>
        <sz val="9"/>
        <rFont val="Noto Sans"/>
        <family val="2"/>
      </rPr>
      <t xml:space="preserve">甲状腺</t>
    </r>
  </si>
  <si>
    <t xml:space="preserve">FDC04201</t>
  </si>
  <si>
    <t xml:space="preserve">五肽胃泌素激发试验</t>
  </si>
  <si>
    <r>
      <rPr>
        <sz val="9"/>
        <rFont val="Noto Sans"/>
        <family val="2"/>
      </rPr>
      <t xml:space="preserve">受试者禁食过夜，试验期间卧床。静脉推注五肽胃泌素</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t>
    </r>
    <r>
      <rPr>
        <sz val="9"/>
        <rFont val="宋体"/>
        <family val="0"/>
        <charset val="134"/>
      </rPr>
      <t xml:space="preserve">10</t>
    </r>
    <r>
      <rPr>
        <sz val="9"/>
        <rFont val="Noto Sans"/>
        <family val="2"/>
      </rPr>
      <t xml:space="preserve">秒内推完。于注射前及注射后</t>
    </r>
    <r>
      <rPr>
        <sz val="9"/>
        <rFont val="宋体"/>
        <family val="0"/>
        <charset val="134"/>
      </rPr>
      <t xml:space="preserve">3</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10</t>
    </r>
    <r>
      <rPr>
        <sz val="9"/>
        <rFont val="Noto Sans"/>
        <family val="2"/>
      </rPr>
      <t xml:space="preserve">和</t>
    </r>
    <r>
      <rPr>
        <sz val="9"/>
        <rFont val="宋体"/>
        <family val="0"/>
        <charset val="134"/>
      </rPr>
      <t xml:space="preserve">15</t>
    </r>
    <r>
      <rPr>
        <sz val="9"/>
        <rFont val="Noto Sans"/>
        <family val="2"/>
      </rPr>
      <t xml:space="preserve">分钟内分别采血测定血清降钙素。医生分析试验结果。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2</t>
    </r>
    <r>
      <rPr>
        <sz val="9"/>
        <rFont val="Noto Sans"/>
        <family val="2"/>
      </rPr>
      <t xml:space="preserve">；耗时</t>
    </r>
    <r>
      <rPr>
        <sz val="9"/>
        <rFont val="宋体"/>
        <family val="0"/>
        <charset val="134"/>
      </rPr>
      <t xml:space="preserve">1-2</t>
    </r>
    <r>
      <rPr>
        <sz val="9"/>
        <rFont val="Noto Sans"/>
        <family val="2"/>
      </rPr>
      <t xml:space="preserve">小时</t>
    </r>
  </si>
  <si>
    <t xml:space="preserve">b22</t>
  </si>
  <si>
    <t xml:space="preserve">FDC04401</t>
  </si>
  <si>
    <r>
      <rPr>
        <sz val="9"/>
        <rFont val="Noto Sans"/>
        <family val="2"/>
      </rPr>
      <t xml:space="preserve">三碘甲状腺原氨酸</t>
    </r>
    <r>
      <rPr>
        <sz val="9"/>
        <rFont val="宋体"/>
        <family val="0"/>
        <charset val="134"/>
      </rPr>
      <t xml:space="preserve">(T3)</t>
    </r>
    <r>
      <rPr>
        <sz val="9"/>
        <rFont val="Noto Sans"/>
        <family val="2"/>
      </rPr>
      <t xml:space="preserve">抑制试验</t>
    </r>
  </si>
  <si>
    <r>
      <rPr>
        <sz val="9"/>
        <rFont val="Noto Sans"/>
        <family val="2"/>
      </rPr>
      <t xml:space="preserve">受试者口服</t>
    </r>
    <r>
      <rPr>
        <sz val="9"/>
        <rFont val="宋体"/>
        <family val="0"/>
        <charset val="134"/>
      </rPr>
      <t xml:space="preserve">L-</t>
    </r>
    <r>
      <rPr>
        <sz val="9"/>
        <rFont val="Noto Sans"/>
        <family val="2"/>
      </rPr>
      <t xml:space="preserve">三碘甲腺原氨酸</t>
    </r>
    <r>
      <rPr>
        <sz val="9"/>
        <rFont val="宋体"/>
        <family val="0"/>
        <charset val="134"/>
      </rPr>
      <t xml:space="preserve">(L-T3)(</t>
    </r>
    <r>
      <rPr>
        <sz val="9"/>
        <rFont val="Noto Sans"/>
        <family val="2"/>
      </rPr>
      <t xml:space="preserve">剂量由医生精确计算而得</t>
    </r>
    <r>
      <rPr>
        <sz val="9"/>
        <rFont val="宋体"/>
        <family val="0"/>
        <charset val="134"/>
      </rPr>
      <t xml:space="preserve">)</t>
    </r>
    <r>
      <rPr>
        <sz val="9"/>
        <rFont val="Noto Sans"/>
        <family val="2"/>
      </rPr>
      <t xml:space="preserve">每天</t>
    </r>
    <r>
      <rPr>
        <sz val="9"/>
        <rFont val="宋体"/>
        <family val="0"/>
        <charset val="134"/>
      </rPr>
      <t xml:space="preserve">3</t>
    </r>
    <r>
      <rPr>
        <sz val="9"/>
        <rFont val="Noto Sans"/>
        <family val="2"/>
      </rPr>
      <t xml:space="preserve">次，连续</t>
    </r>
    <r>
      <rPr>
        <sz val="9"/>
        <rFont val="宋体"/>
        <family val="0"/>
        <charset val="134"/>
      </rPr>
      <t xml:space="preserve">6</t>
    </r>
    <r>
      <rPr>
        <sz val="9"/>
        <rFont val="Noto Sans"/>
        <family val="2"/>
      </rPr>
      <t xml:space="preserve">日，服药前后测定</t>
    </r>
    <r>
      <rPr>
        <sz val="9"/>
        <rFont val="宋体"/>
        <family val="0"/>
        <charset val="134"/>
      </rPr>
      <t xml:space="preserve">131I</t>
    </r>
    <r>
      <rPr>
        <sz val="9"/>
        <rFont val="Noto Sans"/>
        <family val="2"/>
      </rPr>
      <t xml:space="preserve">摄取率。医生分析试验结果。不含核医学检测。</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7-10</t>
    </r>
    <r>
      <rPr>
        <sz val="9"/>
        <rFont val="Noto Sans"/>
        <family val="2"/>
      </rPr>
      <t xml:space="preserve">日</t>
    </r>
  </si>
  <si>
    <t xml:space="preserve">FDC04402</t>
  </si>
  <si>
    <r>
      <rPr>
        <sz val="9"/>
        <rFont val="Noto Sans"/>
        <family val="2"/>
      </rPr>
      <t xml:space="preserve">甲状腺素</t>
    </r>
    <r>
      <rPr>
        <sz val="9"/>
        <rFont val="宋体"/>
        <family val="0"/>
        <charset val="134"/>
      </rPr>
      <t xml:space="preserve">(T4)</t>
    </r>
    <r>
      <rPr>
        <sz val="9"/>
        <rFont val="Noto Sans"/>
        <family val="2"/>
      </rPr>
      <t xml:space="preserve">抑制试验</t>
    </r>
  </si>
  <si>
    <r>
      <rPr>
        <sz val="9"/>
        <rFont val="Noto Sans"/>
        <family val="2"/>
      </rPr>
      <t xml:space="preserve">受试者口服</t>
    </r>
    <r>
      <rPr>
        <sz val="9"/>
        <rFont val="宋体"/>
        <family val="0"/>
        <charset val="134"/>
      </rPr>
      <t xml:space="preserve">L-</t>
    </r>
    <r>
      <rPr>
        <sz val="9"/>
        <rFont val="Noto Sans"/>
        <family val="2"/>
      </rPr>
      <t xml:space="preserve">甲状腺素</t>
    </r>
    <r>
      <rPr>
        <sz val="9"/>
        <rFont val="宋体"/>
        <family val="0"/>
        <charset val="134"/>
      </rPr>
      <t xml:space="preserve">(L-T4)(</t>
    </r>
    <r>
      <rPr>
        <sz val="9"/>
        <rFont val="Noto Sans"/>
        <family val="2"/>
      </rPr>
      <t xml:space="preserve">剂量由医生精确计算而得</t>
    </r>
    <r>
      <rPr>
        <sz val="9"/>
        <rFont val="宋体"/>
        <family val="0"/>
        <charset val="134"/>
      </rPr>
      <t xml:space="preserve">)</t>
    </r>
    <r>
      <rPr>
        <sz val="9"/>
        <rFont val="Noto Sans"/>
        <family val="2"/>
      </rPr>
      <t xml:space="preserve">，连续</t>
    </r>
    <r>
      <rPr>
        <sz val="9"/>
        <rFont val="宋体"/>
        <family val="0"/>
        <charset val="134"/>
      </rPr>
      <t xml:space="preserve">10</t>
    </r>
    <r>
      <rPr>
        <sz val="9"/>
        <rFont val="Noto Sans"/>
        <family val="2"/>
      </rPr>
      <t xml:space="preserve">日，服药前后测定</t>
    </r>
    <r>
      <rPr>
        <sz val="9"/>
        <rFont val="宋体"/>
        <family val="0"/>
        <charset val="134"/>
      </rPr>
      <t xml:space="preserve">99mTc</t>
    </r>
    <r>
      <rPr>
        <sz val="9"/>
        <rFont val="Noto Sans"/>
        <family val="2"/>
      </rPr>
      <t xml:space="preserve">摄取率。医生分析试验结果。不含核医学检测。</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14</t>
    </r>
    <r>
      <rPr>
        <sz val="9"/>
        <rFont val="Noto Sans"/>
        <family val="2"/>
      </rPr>
      <t xml:space="preserve">日</t>
    </r>
  </si>
  <si>
    <t xml:space="preserve">FDC07101</t>
  </si>
  <si>
    <t xml:space="preserve">甲状腺针吸细胞活检术</t>
  </si>
  <si>
    <t xml:space="preserve">定位，消毒铺巾，局麻，经皮穿刺抽出甲状腺细胞组织，送检。不含病理学检查。</t>
  </si>
  <si>
    <t xml:space="preserve">FDC07102</t>
  </si>
  <si>
    <t xml:space="preserve">甲状腺穿刺组织活检术</t>
  </si>
  <si>
    <t xml:space="preserve">定位，消毒铺巾，局麻，应用特殊活检针经皮穿刺，切取甲状腺条样组织，压迫止血，送检。不含病理学检查。</t>
  </si>
  <si>
    <r>
      <rPr>
        <sz val="9"/>
        <rFont val="宋体"/>
        <family val="0"/>
        <charset val="134"/>
      </rPr>
      <t xml:space="preserve">1.</t>
    </r>
    <r>
      <rPr>
        <sz val="9"/>
        <rFont val="Noto Sans"/>
        <family val="2"/>
      </rPr>
      <t xml:space="preserve">注射器，活检针</t>
    </r>
  </si>
  <si>
    <t xml:space="preserve">止血材料</t>
  </si>
  <si>
    <t xml:space="preserve">FDC07301</t>
  </si>
  <si>
    <t xml:space="preserve">甲状腺肿物切取活检术</t>
  </si>
  <si>
    <t xml:space="preserve">定位，消毒铺巾，麻醉，颈前切口，逐层切开，显露甲状腺肿物，切取部分甲状腺组织及肿物，送检充分止血，逐层缝合。不含病理学检查。</t>
  </si>
  <si>
    <t xml:space="preserve">FDD</t>
  </si>
  <si>
    <r>
      <rPr>
        <b val="true"/>
        <sz val="9"/>
        <rFont val="宋体"/>
        <family val="0"/>
        <charset val="134"/>
      </rPr>
      <t xml:space="preserve">3.</t>
    </r>
    <r>
      <rPr>
        <b val="true"/>
        <sz val="9"/>
        <rFont val="Noto Sans"/>
        <family val="2"/>
      </rPr>
      <t xml:space="preserve">甲状旁腺</t>
    </r>
  </si>
  <si>
    <t xml:space="preserve">FDD04201</t>
  </si>
  <si>
    <t xml:space="preserve">快速钙滴注抑制试验</t>
  </si>
  <si>
    <r>
      <rPr>
        <sz val="9"/>
        <rFont val="Noto Sans"/>
        <family val="2"/>
      </rPr>
      <t xml:space="preserve">低钙低磷饮食</t>
    </r>
    <r>
      <rPr>
        <sz val="9"/>
        <rFont val="宋体"/>
        <family val="0"/>
        <charset val="134"/>
      </rPr>
      <t xml:space="preserve">5</t>
    </r>
    <r>
      <rPr>
        <sz val="9"/>
        <rFont val="Noto Sans"/>
        <family val="2"/>
      </rPr>
      <t xml:space="preserve">天，第</t>
    </r>
    <r>
      <rPr>
        <sz val="9"/>
        <rFont val="宋体"/>
        <family val="0"/>
        <charset val="134"/>
      </rPr>
      <t xml:space="preserve">5</t>
    </r>
    <r>
      <rPr>
        <sz val="9"/>
        <rFont val="Noto Sans"/>
        <family val="2"/>
      </rPr>
      <t xml:space="preserve">日后晚餐后开始禁食，第</t>
    </r>
    <r>
      <rPr>
        <sz val="9"/>
        <rFont val="宋体"/>
        <family val="0"/>
        <charset val="134"/>
      </rPr>
      <t xml:space="preserve">6</t>
    </r>
    <r>
      <rPr>
        <sz val="9"/>
        <rFont val="Noto Sans"/>
        <family val="2"/>
      </rPr>
      <t xml:space="preserve">日</t>
    </r>
    <r>
      <rPr>
        <sz val="9"/>
        <rFont val="宋体"/>
        <family val="0"/>
        <charset val="134"/>
      </rPr>
      <t xml:space="preserve">(</t>
    </r>
    <r>
      <rPr>
        <sz val="9"/>
        <rFont val="Noto Sans"/>
        <family val="2"/>
      </rPr>
      <t xml:space="preserve">对照日</t>
    </r>
    <r>
      <rPr>
        <sz val="9"/>
        <rFont val="宋体"/>
        <family val="0"/>
        <charset val="134"/>
      </rPr>
      <t xml:space="preserve">)</t>
    </r>
    <r>
      <rPr>
        <sz val="9"/>
        <rFont val="Noto Sans"/>
        <family val="2"/>
      </rPr>
      <t xml:space="preserve">晨</t>
    </r>
    <r>
      <rPr>
        <sz val="9"/>
        <rFont val="宋体"/>
        <family val="0"/>
        <charset val="134"/>
      </rPr>
      <t xml:space="preserve">7</t>
    </r>
    <r>
      <rPr>
        <sz val="9"/>
        <rFont val="Noto Sans"/>
        <family val="2"/>
      </rPr>
      <t xml:space="preserve">点饮蒸馏水</t>
    </r>
    <r>
      <rPr>
        <sz val="9"/>
        <rFont val="宋体"/>
        <family val="0"/>
        <charset val="134"/>
      </rPr>
      <t xml:space="preserve">250-500</t>
    </r>
    <r>
      <rPr>
        <sz val="9"/>
        <rFont val="Noto Sans"/>
        <family val="2"/>
      </rPr>
      <t xml:space="preserve">毫升，以后每小时饮水</t>
    </r>
    <r>
      <rPr>
        <sz val="9"/>
        <rFont val="宋体"/>
        <family val="0"/>
        <charset val="134"/>
      </rPr>
      <t xml:space="preserve">250</t>
    </r>
    <r>
      <rPr>
        <sz val="9"/>
        <rFont val="Noto Sans"/>
        <family val="2"/>
      </rPr>
      <t xml:space="preserve">毫升，直到试验完毕至。</t>
    </r>
    <r>
      <rPr>
        <sz val="9"/>
        <rFont val="宋体"/>
        <family val="0"/>
        <charset val="134"/>
      </rPr>
      <t xml:space="preserve">8</t>
    </r>
    <r>
      <rPr>
        <sz val="9"/>
        <rFont val="Noto Sans"/>
        <family val="2"/>
      </rPr>
      <t xml:space="preserve">点时排尿弃去以后每小时收集尿</t>
    </r>
    <r>
      <rPr>
        <sz val="9"/>
        <rFont val="宋体"/>
        <family val="0"/>
        <charset val="134"/>
      </rPr>
      <t xml:space="preserve">1</t>
    </r>
    <r>
      <rPr>
        <sz val="9"/>
        <rFont val="Noto Sans"/>
        <family val="2"/>
      </rPr>
      <t xml:space="preserve">次，共</t>
    </r>
    <r>
      <rPr>
        <sz val="9"/>
        <rFont val="宋体"/>
        <family val="0"/>
        <charset val="134"/>
      </rPr>
      <t xml:space="preserve">4</t>
    </r>
    <r>
      <rPr>
        <sz val="9"/>
        <rFont val="Noto Sans"/>
        <family val="2"/>
      </rPr>
      <t xml:space="preserve">次</t>
    </r>
    <r>
      <rPr>
        <sz val="9"/>
        <rFont val="宋体"/>
        <family val="0"/>
        <charset val="134"/>
      </rPr>
      <t xml:space="preserve">(</t>
    </r>
    <r>
      <rPr>
        <sz val="9"/>
        <rFont val="Noto Sans"/>
        <family val="2"/>
      </rPr>
      <t xml:space="preserve">即</t>
    </r>
    <r>
      <rPr>
        <sz val="9"/>
        <rFont val="宋体"/>
        <family val="0"/>
        <charset val="134"/>
      </rPr>
      <t xml:space="preserve">9</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11</t>
    </r>
    <r>
      <rPr>
        <sz val="9"/>
        <rFont val="Noto Sans"/>
        <family val="2"/>
      </rPr>
      <t xml:space="preserve">、</t>
    </r>
    <r>
      <rPr>
        <sz val="9"/>
        <rFont val="宋体"/>
        <family val="0"/>
        <charset val="134"/>
      </rPr>
      <t xml:space="preserve">12</t>
    </r>
    <r>
      <rPr>
        <sz val="9"/>
        <rFont val="Noto Sans"/>
        <family val="2"/>
      </rPr>
      <t xml:space="preserve">时各</t>
    </r>
    <r>
      <rPr>
        <sz val="9"/>
        <rFont val="宋体"/>
        <family val="0"/>
        <charset val="134"/>
      </rPr>
      <t xml:space="preserve">1</t>
    </r>
    <r>
      <rPr>
        <sz val="9"/>
        <rFont val="Noto Sans"/>
        <family val="2"/>
      </rPr>
      <t xml:space="preserve">次</t>
    </r>
    <r>
      <rPr>
        <sz val="9"/>
        <rFont val="宋体"/>
        <family val="0"/>
        <charset val="134"/>
      </rPr>
      <t xml:space="preserve">)</t>
    </r>
    <r>
      <rPr>
        <sz val="9"/>
        <rFont val="Noto Sans"/>
        <family val="2"/>
      </rPr>
      <t xml:space="preserve">测尿钙磷、肌酐。第</t>
    </r>
    <r>
      <rPr>
        <sz val="9"/>
        <rFont val="宋体"/>
        <family val="0"/>
        <charset val="134"/>
      </rPr>
      <t xml:space="preserve">7</t>
    </r>
    <r>
      <rPr>
        <sz val="9"/>
        <rFont val="Noto Sans"/>
        <family val="2"/>
      </rPr>
      <t xml:space="preserve">日</t>
    </r>
    <r>
      <rPr>
        <sz val="9"/>
        <rFont val="宋体"/>
        <family val="0"/>
        <charset val="134"/>
      </rPr>
      <t xml:space="preserve">(</t>
    </r>
    <r>
      <rPr>
        <sz val="9"/>
        <rFont val="Noto Sans"/>
        <family val="2"/>
      </rPr>
      <t xml:space="preserve">试验日</t>
    </r>
    <r>
      <rPr>
        <sz val="9"/>
        <rFont val="宋体"/>
        <family val="0"/>
        <charset val="134"/>
      </rPr>
      <t xml:space="preserve">)9</t>
    </r>
    <r>
      <rPr>
        <sz val="9"/>
        <rFont val="Noto Sans"/>
        <family val="2"/>
      </rPr>
      <t xml:space="preserve">点时在</t>
    </r>
    <r>
      <rPr>
        <sz val="9"/>
        <rFont val="宋体"/>
        <family val="0"/>
        <charset val="134"/>
      </rPr>
      <t xml:space="preserve">10</t>
    </r>
    <r>
      <rPr>
        <sz val="9"/>
        <rFont val="Noto Sans"/>
        <family val="2"/>
      </rPr>
      <t xml:space="preserve">分钟内静滴钙剂钙</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溶于</t>
    </r>
    <r>
      <rPr>
        <sz val="9"/>
        <rFont val="宋体"/>
        <family val="0"/>
        <charset val="134"/>
      </rPr>
      <t xml:space="preserve">5%</t>
    </r>
    <r>
      <rPr>
        <sz val="9"/>
        <rFont val="Noto Sans"/>
        <family val="2"/>
      </rPr>
      <t xml:space="preserve">葡萄糖</t>
    </r>
    <r>
      <rPr>
        <sz val="9"/>
        <rFont val="宋体"/>
        <family val="0"/>
        <charset val="134"/>
      </rPr>
      <t xml:space="preserve">100</t>
    </r>
    <r>
      <rPr>
        <sz val="9"/>
        <rFont val="Noto Sans"/>
        <family val="2"/>
      </rPr>
      <t xml:space="preserve">毫升内，并留尿</t>
    </r>
    <r>
      <rPr>
        <sz val="9"/>
        <rFont val="宋体"/>
        <family val="0"/>
        <charset val="134"/>
      </rPr>
      <t xml:space="preserve">4</t>
    </r>
    <r>
      <rPr>
        <sz val="9"/>
        <rFont val="Noto Sans"/>
        <family val="2"/>
      </rPr>
      <t xml:space="preserve">次测尿钙磷、肌酐，方法与对照日相同。静滴钙剂应在病房或功能室进行，医生分析试验结果，不含实验室检验、特殊饮食的配餐。</t>
    </r>
  </si>
  <si>
    <r>
      <rPr>
        <sz val="9"/>
        <rFont val="宋体"/>
        <family val="0"/>
        <charset val="134"/>
      </rPr>
      <t xml:space="preserve">1.</t>
    </r>
    <r>
      <rPr>
        <sz val="9"/>
        <rFont val="Noto Sans"/>
        <family val="2"/>
      </rPr>
      <t xml:space="preserve">注射器，输液器，真空采血管，肝素帽；</t>
    </r>
    <r>
      <rPr>
        <sz val="9"/>
        <rFont val="宋体"/>
        <family val="0"/>
        <charset val="134"/>
      </rPr>
      <t xml:space="preserve">2.</t>
    </r>
    <r>
      <rPr>
        <sz val="9"/>
        <rFont val="Noto Sans"/>
        <family val="2"/>
      </rPr>
      <t xml:space="preserve">蒸馏水，尿杯，尿管</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7</t>
    </r>
    <r>
      <rPr>
        <sz val="9"/>
        <rFont val="Noto Sans"/>
        <family val="2"/>
      </rPr>
      <t xml:space="preserve">日</t>
    </r>
  </si>
  <si>
    <t xml:space="preserve">FDD04401</t>
  </si>
  <si>
    <r>
      <rPr>
        <sz val="9"/>
        <rFont val="Noto Sans"/>
        <family val="2"/>
      </rPr>
      <t xml:space="preserve">磷廓清试验</t>
    </r>
    <r>
      <rPr>
        <sz val="9"/>
        <rFont val="宋体"/>
        <family val="0"/>
        <charset val="134"/>
      </rPr>
      <t xml:space="preserve">-2</t>
    </r>
    <r>
      <rPr>
        <sz val="9"/>
        <rFont val="Noto Sans"/>
        <family val="2"/>
      </rPr>
      <t xml:space="preserve">小时法</t>
    </r>
  </si>
  <si>
    <r>
      <rPr>
        <sz val="9"/>
        <rFont val="Noto Sans"/>
        <family val="2"/>
      </rPr>
      <t xml:space="preserve">受试者禁食过夜，清晨空腹，</t>
    </r>
    <r>
      <rPr>
        <sz val="9"/>
        <rFont val="宋体"/>
        <family val="0"/>
        <charset val="134"/>
      </rPr>
      <t xml:space="preserve">8</t>
    </r>
    <r>
      <rPr>
        <sz val="9"/>
        <rFont val="Noto Sans"/>
        <family val="2"/>
      </rPr>
      <t xml:space="preserve">点排空膀胱，喝蒸馏水</t>
    </r>
    <r>
      <rPr>
        <sz val="9"/>
        <rFont val="宋体"/>
        <family val="0"/>
        <charset val="134"/>
      </rPr>
      <t xml:space="preserve">300</t>
    </r>
    <r>
      <rPr>
        <sz val="9"/>
        <rFont val="Noto Sans"/>
        <family val="2"/>
      </rPr>
      <t xml:space="preserve">毫升，</t>
    </r>
    <r>
      <rPr>
        <sz val="9"/>
        <rFont val="宋体"/>
        <family val="0"/>
        <charset val="134"/>
      </rPr>
      <t xml:space="preserve">2</t>
    </r>
    <r>
      <rPr>
        <sz val="9"/>
        <rFont val="Noto Sans"/>
        <family val="2"/>
      </rPr>
      <t xml:space="preserve">小时后取血测肌酐和磷及相关激素，同时留尿记录尿量，测肌酐和磷，医生分析试验结果。不含实验室检验。</t>
    </r>
  </si>
  <si>
    <r>
      <rPr>
        <sz val="9"/>
        <rFont val="宋体"/>
        <family val="0"/>
        <charset val="134"/>
      </rPr>
      <t xml:space="preserve">1.</t>
    </r>
    <r>
      <rPr>
        <sz val="9"/>
        <rFont val="Noto Sans"/>
        <family val="2"/>
      </rPr>
      <t xml:space="preserve">注射器，真空采血管，肝素帽；</t>
    </r>
    <r>
      <rPr>
        <sz val="9"/>
        <rFont val="宋体"/>
        <family val="0"/>
        <charset val="134"/>
      </rPr>
      <t xml:space="preserve">2.</t>
    </r>
    <r>
      <rPr>
        <sz val="9"/>
        <rFont val="Noto Sans"/>
        <family val="2"/>
      </rPr>
      <t xml:space="preserve">蒸馏水，尿杯，尿管，尿桶</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FDD04402</t>
  </si>
  <si>
    <r>
      <rPr>
        <sz val="9"/>
        <rFont val="Noto Sans"/>
        <family val="2"/>
      </rPr>
      <t xml:space="preserve">磷廓清试验</t>
    </r>
    <r>
      <rPr>
        <sz val="9"/>
        <rFont val="宋体"/>
        <family val="0"/>
        <charset val="134"/>
      </rPr>
      <t xml:space="preserve">-3</t>
    </r>
    <r>
      <rPr>
        <sz val="9"/>
        <rFont val="Noto Sans"/>
        <family val="2"/>
      </rPr>
      <t xml:space="preserve">日法</t>
    </r>
  </si>
  <si>
    <r>
      <rPr>
        <sz val="9"/>
        <rFont val="Noto Sans"/>
        <family val="2"/>
      </rPr>
      <t xml:space="preserve">服固定的低肌酐普通钙普通磷的饮食</t>
    </r>
    <r>
      <rPr>
        <sz val="9"/>
        <rFont val="宋体"/>
        <family val="0"/>
        <charset val="134"/>
      </rPr>
      <t xml:space="preserve">3—5</t>
    </r>
    <r>
      <rPr>
        <sz val="9"/>
        <rFont val="Noto Sans"/>
        <family val="2"/>
      </rPr>
      <t xml:space="preserve">天，喝蒸馏水，试验的最后一天取空腹血查肌酐、钙、磷及相关激素，并收集最后一天</t>
    </r>
    <r>
      <rPr>
        <sz val="9"/>
        <rFont val="宋体"/>
        <family val="0"/>
        <charset val="134"/>
      </rPr>
      <t xml:space="preserve">24</t>
    </r>
    <r>
      <rPr>
        <sz val="9"/>
        <rFont val="Noto Sans"/>
        <family val="2"/>
      </rPr>
      <t xml:space="preserve">小时尿，测尿中的肌酐、钙、磷含量，医生分析试验结果。不含实验室检验、特殊饮食的配餐。</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5</t>
    </r>
    <r>
      <rPr>
        <sz val="9"/>
        <rFont val="Noto Sans"/>
        <family val="2"/>
      </rPr>
      <t xml:space="preserve">日</t>
    </r>
  </si>
  <si>
    <t xml:space="preserve">FDD04403</t>
  </si>
  <si>
    <t xml:space="preserve">中性磷负荷试验</t>
  </si>
  <si>
    <r>
      <rPr>
        <sz val="9"/>
        <rFont val="Noto Sans"/>
        <family val="2"/>
      </rPr>
      <t xml:space="preserve">受试者空腹过夜，试验日晨禁食、水，试验前排空膀胱，将尿弃去，服磷</t>
    </r>
    <r>
      <rPr>
        <sz val="9"/>
        <rFont val="宋体"/>
        <family val="0"/>
        <charset val="134"/>
      </rPr>
      <t xml:space="preserve">1.5</t>
    </r>
    <r>
      <rPr>
        <sz val="9"/>
        <rFont val="Noto Sans"/>
        <family val="2"/>
      </rPr>
      <t xml:space="preserve">克，即相当于中性磷</t>
    </r>
    <r>
      <rPr>
        <sz val="9"/>
        <rFont val="宋体"/>
        <family val="0"/>
        <charset val="134"/>
      </rPr>
      <t xml:space="preserve">192</t>
    </r>
    <r>
      <rPr>
        <sz val="9"/>
        <rFont val="Noto Sans"/>
        <family val="2"/>
      </rPr>
      <t xml:space="preserve">毫升</t>
    </r>
    <r>
      <rPr>
        <sz val="9"/>
        <rFont val="宋体"/>
        <family val="0"/>
        <charset val="134"/>
      </rPr>
      <t xml:space="preserve">(</t>
    </r>
    <r>
      <rPr>
        <sz val="9"/>
        <rFont val="Noto Sans"/>
        <family val="2"/>
      </rPr>
      <t xml:space="preserve">中性磷由医生精确配制</t>
    </r>
    <r>
      <rPr>
        <sz val="9"/>
        <rFont val="宋体"/>
        <family val="0"/>
        <charset val="134"/>
      </rPr>
      <t xml:space="preserve">)</t>
    </r>
    <r>
      <rPr>
        <sz val="9"/>
        <rFont val="Noto Sans"/>
        <family val="2"/>
      </rPr>
      <t xml:space="preserve">，于</t>
    </r>
    <r>
      <rPr>
        <sz val="9"/>
        <rFont val="宋体"/>
        <family val="0"/>
        <charset val="134"/>
      </rPr>
      <t xml:space="preserve">2</t>
    </r>
    <r>
      <rPr>
        <sz val="9"/>
        <rFont val="Noto Sans"/>
        <family val="2"/>
      </rPr>
      <t xml:space="preserve">分钟内喝完，然后饮水</t>
    </r>
    <r>
      <rPr>
        <sz val="9"/>
        <rFont val="宋体"/>
        <family val="0"/>
        <charset val="134"/>
      </rPr>
      <t xml:space="preserve">15</t>
    </r>
    <r>
      <rPr>
        <sz val="9"/>
        <rFont val="Noto Sans"/>
        <family val="2"/>
      </rPr>
      <t xml:space="preserve">毫升，去除口腔内苦味。于服磷前、服磷后</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90</t>
    </r>
    <r>
      <rPr>
        <sz val="9"/>
        <rFont val="Noto Sans"/>
        <family val="2"/>
      </rPr>
      <t xml:space="preserve">、</t>
    </r>
    <r>
      <rPr>
        <sz val="9"/>
        <rFont val="宋体"/>
        <family val="0"/>
        <charset val="134"/>
      </rPr>
      <t xml:space="preserve">150</t>
    </r>
    <r>
      <rPr>
        <sz val="9"/>
        <rFont val="Noto Sans"/>
        <family val="2"/>
      </rPr>
      <t xml:space="preserve">、</t>
    </r>
    <r>
      <rPr>
        <sz val="9"/>
        <rFont val="宋体"/>
        <family val="0"/>
        <charset val="134"/>
      </rPr>
      <t xml:space="preserve">210</t>
    </r>
    <r>
      <rPr>
        <sz val="9"/>
        <rFont val="Noto Sans"/>
        <family val="2"/>
      </rPr>
      <t xml:space="preserve">分钟分别采血测磷</t>
    </r>
    <r>
      <rPr>
        <sz val="9"/>
        <rFont val="宋体"/>
        <family val="0"/>
        <charset val="134"/>
      </rPr>
      <t xml:space="preserve">(</t>
    </r>
    <r>
      <rPr>
        <sz val="9"/>
        <rFont val="Noto Sans"/>
        <family val="2"/>
      </rPr>
      <t xml:space="preserve">共</t>
    </r>
    <r>
      <rPr>
        <sz val="9"/>
        <rFont val="宋体"/>
        <family val="0"/>
        <charset val="134"/>
      </rPr>
      <t xml:space="preserve">6</t>
    </r>
    <r>
      <rPr>
        <sz val="9"/>
        <rFont val="Noto Sans"/>
        <family val="2"/>
      </rPr>
      <t xml:space="preserve">次</t>
    </r>
    <r>
      <rPr>
        <sz val="9"/>
        <rFont val="宋体"/>
        <family val="0"/>
        <charset val="134"/>
      </rPr>
      <t xml:space="preserve">)</t>
    </r>
    <r>
      <rPr>
        <sz val="9"/>
        <rFont val="Noto Sans"/>
        <family val="2"/>
      </rPr>
      <t xml:space="preserve">，服磷后</t>
    </r>
    <r>
      <rPr>
        <sz val="9"/>
        <rFont val="宋体"/>
        <family val="0"/>
        <charset val="134"/>
      </rPr>
      <t xml:space="preserve">210</t>
    </r>
    <r>
      <rPr>
        <sz val="9"/>
        <rFont val="Noto Sans"/>
        <family val="2"/>
      </rPr>
      <t xml:space="preserve">分钟</t>
    </r>
    <r>
      <rPr>
        <sz val="9"/>
        <rFont val="宋体"/>
        <family val="0"/>
        <charset val="134"/>
      </rPr>
      <t xml:space="preserve">(3.5</t>
    </r>
    <r>
      <rPr>
        <sz val="9"/>
        <rFont val="Noto Sans"/>
        <family val="2"/>
      </rPr>
      <t xml:space="preserve">小时</t>
    </r>
    <r>
      <rPr>
        <sz val="9"/>
        <rFont val="宋体"/>
        <family val="0"/>
        <charset val="134"/>
      </rPr>
      <t xml:space="preserve">)</t>
    </r>
    <r>
      <rPr>
        <sz val="9"/>
        <rFont val="Noto Sans"/>
        <family val="2"/>
      </rPr>
      <t xml:space="preserve">排空膀胱，收集尿标本，记录尿量，测尿磷。不含实验室检验。
</t>
    </r>
  </si>
  <si>
    <t xml:space="preserve">FDD04901</t>
  </si>
  <si>
    <t xml:space="preserve">钙耐量试验</t>
  </si>
  <si>
    <r>
      <rPr>
        <sz val="9"/>
        <rFont val="Noto Sans"/>
        <family val="2"/>
      </rPr>
      <t xml:space="preserve">普通饮食，连续</t>
    </r>
    <r>
      <rPr>
        <sz val="9"/>
        <rFont val="宋体"/>
        <family val="0"/>
        <charset val="134"/>
      </rPr>
      <t xml:space="preserve">3</t>
    </r>
    <r>
      <rPr>
        <sz val="9"/>
        <rFont val="Noto Sans"/>
        <family val="2"/>
      </rPr>
      <t xml:space="preserve">天，收集第</t>
    </r>
    <r>
      <rPr>
        <sz val="9"/>
        <rFont val="宋体"/>
        <family val="0"/>
        <charset val="134"/>
      </rPr>
      <t xml:space="preserve">2</t>
    </r>
    <r>
      <rPr>
        <sz val="9"/>
        <rFont val="Noto Sans"/>
        <family val="2"/>
      </rPr>
      <t xml:space="preserve">日</t>
    </r>
    <r>
      <rPr>
        <sz val="9"/>
        <rFont val="宋体"/>
        <family val="0"/>
        <charset val="134"/>
      </rPr>
      <t xml:space="preserve">(</t>
    </r>
    <r>
      <rPr>
        <sz val="9"/>
        <rFont val="Noto Sans"/>
        <family val="2"/>
      </rPr>
      <t xml:space="preserve">即当天上午</t>
    </r>
    <r>
      <rPr>
        <sz val="9"/>
        <rFont val="宋体"/>
        <family val="0"/>
        <charset val="134"/>
      </rPr>
      <t xml:space="preserve">8</t>
    </r>
    <r>
      <rPr>
        <sz val="9"/>
        <rFont val="Noto Sans"/>
        <family val="2"/>
      </rPr>
      <t xml:space="preserve">时至次日</t>
    </r>
    <r>
      <rPr>
        <sz val="9"/>
        <rFont val="宋体"/>
        <family val="0"/>
        <charset val="134"/>
      </rPr>
      <t xml:space="preserve">8</t>
    </r>
    <r>
      <rPr>
        <sz val="9"/>
        <rFont val="Noto Sans"/>
        <family val="2"/>
      </rPr>
      <t xml:space="preserve">时</t>
    </r>
    <r>
      <rPr>
        <sz val="9"/>
        <rFont val="宋体"/>
        <family val="0"/>
        <charset val="134"/>
      </rPr>
      <t xml:space="preserve">)</t>
    </r>
    <r>
      <rPr>
        <sz val="9"/>
        <rFont val="Noto Sans"/>
        <family val="2"/>
      </rPr>
      <t xml:space="preserve">及第</t>
    </r>
    <r>
      <rPr>
        <sz val="9"/>
        <rFont val="宋体"/>
        <family val="0"/>
        <charset val="134"/>
      </rPr>
      <t xml:space="preserve">3</t>
    </r>
    <r>
      <rPr>
        <sz val="9"/>
        <rFont val="Noto Sans"/>
        <family val="2"/>
      </rPr>
      <t xml:space="preserve">日</t>
    </r>
    <r>
      <rPr>
        <sz val="9"/>
        <rFont val="宋体"/>
        <family val="0"/>
        <charset val="134"/>
      </rPr>
      <t xml:space="preserve">(</t>
    </r>
    <r>
      <rPr>
        <sz val="9"/>
        <rFont val="Noto Sans"/>
        <family val="2"/>
      </rPr>
      <t xml:space="preserve">时间同第</t>
    </r>
    <r>
      <rPr>
        <sz val="9"/>
        <rFont val="宋体"/>
        <family val="0"/>
        <charset val="134"/>
      </rPr>
      <t xml:space="preserve">2</t>
    </r>
    <r>
      <rPr>
        <sz val="9"/>
        <rFont val="Noto Sans"/>
        <family val="2"/>
      </rPr>
      <t xml:space="preserve">日</t>
    </r>
    <r>
      <rPr>
        <sz val="9"/>
        <rFont val="宋体"/>
        <family val="0"/>
        <charset val="134"/>
      </rPr>
      <t xml:space="preserve">)</t>
    </r>
    <r>
      <rPr>
        <sz val="9"/>
        <rFont val="Noto Sans"/>
        <family val="2"/>
      </rPr>
      <t xml:space="preserve">的尿液测定</t>
    </r>
    <r>
      <rPr>
        <sz val="9"/>
        <rFont val="宋体"/>
        <family val="0"/>
        <charset val="134"/>
      </rPr>
      <t xml:space="preserve">24</t>
    </r>
    <r>
      <rPr>
        <sz val="9"/>
        <rFont val="Noto Sans"/>
        <family val="2"/>
      </rPr>
      <t xml:space="preserve">小时尿钙磷，第</t>
    </r>
    <r>
      <rPr>
        <sz val="9"/>
        <rFont val="宋体"/>
        <family val="0"/>
        <charset val="134"/>
      </rPr>
      <t xml:space="preserve">3</t>
    </r>
    <r>
      <rPr>
        <sz val="9"/>
        <rFont val="Noto Sans"/>
        <family val="2"/>
      </rPr>
      <t xml:space="preserve">日早餐后</t>
    </r>
    <r>
      <rPr>
        <sz val="9"/>
        <rFont val="宋体"/>
        <family val="0"/>
        <charset val="134"/>
      </rPr>
      <t xml:space="preserve">1</t>
    </r>
    <r>
      <rPr>
        <sz val="9"/>
        <rFont val="Noto Sans"/>
        <family val="2"/>
      </rPr>
      <t xml:space="preserve">小时，静脉滴注钙剂，在盐水中加入</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历时</t>
    </r>
    <r>
      <rPr>
        <sz val="9"/>
        <rFont val="宋体"/>
        <family val="0"/>
        <charset val="134"/>
      </rPr>
      <t xml:space="preserve">4</t>
    </r>
    <r>
      <rPr>
        <sz val="9"/>
        <rFont val="Noto Sans"/>
        <family val="2"/>
      </rPr>
      <t xml:space="preserve">小时，静脉滴注钙剂应在病房或功能室，分别于静滴前、静滴后</t>
    </r>
    <r>
      <rPr>
        <sz val="9"/>
        <rFont val="宋体"/>
        <family val="0"/>
        <charset val="134"/>
      </rPr>
      <t xml:space="preserve">2</t>
    </r>
    <r>
      <rPr>
        <sz val="9"/>
        <rFont val="Noto Sans"/>
        <family val="2"/>
      </rPr>
      <t xml:space="preserve">小时、静滴完、静滴后</t>
    </r>
    <r>
      <rPr>
        <sz val="9"/>
        <rFont val="宋体"/>
        <family val="0"/>
        <charset val="134"/>
      </rPr>
      <t xml:space="preserve">4</t>
    </r>
    <r>
      <rPr>
        <sz val="9"/>
        <rFont val="Noto Sans"/>
        <family val="2"/>
      </rPr>
      <t xml:space="preserve">小时和开始静滴后</t>
    </r>
    <r>
      <rPr>
        <sz val="9"/>
        <rFont val="宋体"/>
        <family val="0"/>
        <charset val="134"/>
      </rPr>
      <t xml:space="preserve">24</t>
    </r>
    <r>
      <rPr>
        <sz val="9"/>
        <rFont val="Noto Sans"/>
        <family val="2"/>
      </rPr>
      <t xml:space="preserve">小时采</t>
    </r>
    <r>
      <rPr>
        <sz val="9"/>
        <rFont val="宋体"/>
        <family val="0"/>
        <charset val="134"/>
      </rPr>
      <t xml:space="preserve">5</t>
    </r>
    <r>
      <rPr>
        <sz val="9"/>
        <rFont val="Noto Sans"/>
        <family val="2"/>
      </rPr>
      <t xml:space="preserve">次血测定血钙磷及相关激素，医生分析试验结果。不含实验室检验。</t>
    </r>
  </si>
  <si>
    <t xml:space="preserve">FDD04902</t>
  </si>
  <si>
    <t xml:space="preserve">低钙试验</t>
  </si>
  <si>
    <r>
      <rPr>
        <sz val="9"/>
        <rFont val="Noto Sans"/>
        <family val="2"/>
      </rPr>
      <t xml:space="preserve">低钙正常磷饮食</t>
    </r>
    <r>
      <rPr>
        <sz val="9"/>
        <rFont val="宋体"/>
        <family val="0"/>
        <charset val="134"/>
      </rPr>
      <t xml:space="preserve">6</t>
    </r>
    <r>
      <rPr>
        <sz val="9"/>
        <rFont val="Noto Sans"/>
        <family val="2"/>
      </rPr>
      <t xml:space="preserve">天，予上述特殊饮食后第</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6</t>
    </r>
    <r>
      <rPr>
        <sz val="9"/>
        <rFont val="Noto Sans"/>
        <family val="2"/>
      </rPr>
      <t xml:space="preserve">天分别空腹抽血测血钙、磷及相关激素同时留</t>
    </r>
    <r>
      <rPr>
        <sz val="9"/>
        <rFont val="宋体"/>
        <family val="0"/>
        <charset val="134"/>
      </rPr>
      <t xml:space="preserve">24</t>
    </r>
    <r>
      <rPr>
        <sz val="9"/>
        <rFont val="Noto Sans"/>
        <family val="2"/>
      </rPr>
      <t xml:space="preserve">小时尿测</t>
    </r>
    <r>
      <rPr>
        <sz val="9"/>
        <rFont val="宋体"/>
        <family val="0"/>
        <charset val="134"/>
      </rPr>
      <t xml:space="preserve">24</t>
    </r>
    <r>
      <rPr>
        <sz val="9"/>
        <rFont val="Noto Sans"/>
        <family val="2"/>
      </rPr>
      <t xml:space="preserve">小时尿钙磷。医生分析试验结果。不含实验室检验、特殊饮食的配餐。</t>
    </r>
  </si>
  <si>
    <r>
      <rPr>
        <sz val="9"/>
        <rFont val="宋体"/>
        <family val="0"/>
        <charset val="134"/>
      </rPr>
      <t xml:space="preserve">1.</t>
    </r>
    <r>
      <rPr>
        <sz val="9"/>
        <rFont val="Noto Sans"/>
        <family val="2"/>
      </rPr>
      <t xml:space="preserve">注射器，真空采血管，肝素帽；</t>
    </r>
    <r>
      <rPr>
        <sz val="9"/>
        <rFont val="宋体"/>
        <family val="0"/>
        <charset val="134"/>
      </rPr>
      <t xml:space="preserve">2.</t>
    </r>
    <r>
      <rPr>
        <sz val="9"/>
        <rFont val="Noto Sans"/>
        <family val="2"/>
      </rPr>
      <t xml:space="preserve">尿杯，尿管，尿桶</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6</t>
    </r>
    <r>
      <rPr>
        <sz val="9"/>
        <rFont val="Noto Sans"/>
        <family val="2"/>
      </rPr>
      <t xml:space="preserve">日</t>
    </r>
  </si>
  <si>
    <t xml:space="preserve">FDD04903</t>
  </si>
  <si>
    <t xml:space="preserve">低磷试验</t>
  </si>
  <si>
    <r>
      <rPr>
        <sz val="9"/>
        <rFont val="Noto Sans"/>
        <family val="2"/>
      </rPr>
      <t xml:space="preserve">低磷饮食</t>
    </r>
    <r>
      <rPr>
        <sz val="9"/>
        <rFont val="宋体"/>
        <family val="0"/>
        <charset val="134"/>
      </rPr>
      <t xml:space="preserve">6</t>
    </r>
    <r>
      <rPr>
        <sz val="9"/>
        <rFont val="Noto Sans"/>
        <family val="2"/>
      </rPr>
      <t xml:space="preserve">天，若钙不足，可额外增加钙片</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予上述特殊饮食后第</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6</t>
    </r>
    <r>
      <rPr>
        <sz val="9"/>
        <rFont val="Noto Sans"/>
        <family val="2"/>
      </rPr>
      <t xml:space="preserve">天分别空腹抽血测血钙、磷及激素相关，同时留</t>
    </r>
    <r>
      <rPr>
        <sz val="9"/>
        <rFont val="宋体"/>
        <family val="0"/>
        <charset val="134"/>
      </rPr>
      <t xml:space="preserve">24</t>
    </r>
    <r>
      <rPr>
        <sz val="9"/>
        <rFont val="Noto Sans"/>
        <family val="2"/>
      </rPr>
      <t xml:space="preserve">小时尿测</t>
    </r>
    <r>
      <rPr>
        <sz val="9"/>
        <rFont val="宋体"/>
        <family val="0"/>
        <charset val="134"/>
      </rPr>
      <t xml:space="preserve">24</t>
    </r>
    <r>
      <rPr>
        <sz val="9"/>
        <rFont val="Noto Sans"/>
        <family val="2"/>
      </rPr>
      <t xml:space="preserve">小时尿钙磷。医生分析试验结果。不含实验室检验、特殊饮食的配餐。</t>
    </r>
  </si>
  <si>
    <t xml:space="preserve">FDD09301</t>
  </si>
  <si>
    <t xml:space="preserve">甲状旁腺探查术</t>
  </si>
  <si>
    <r>
      <rPr>
        <sz val="9"/>
        <rFont val="Noto Sans"/>
        <family val="2"/>
      </rPr>
      <t xml:space="preserve">颈部切口，逐层切开，探查，显露全部甲状旁腺</t>
    </r>
    <r>
      <rPr>
        <sz val="9"/>
        <rFont val="宋体"/>
        <family val="0"/>
        <charset val="134"/>
      </rPr>
      <t xml:space="preserve">(4-6</t>
    </r>
    <r>
      <rPr>
        <sz val="9"/>
        <rFont val="Noto Sans"/>
        <family val="2"/>
      </rPr>
      <t xml:space="preserve">个</t>
    </r>
    <r>
      <rPr>
        <sz val="9"/>
        <rFont val="宋体"/>
        <family val="0"/>
        <charset val="134"/>
      </rPr>
      <t xml:space="preserve">)</t>
    </r>
    <r>
      <rPr>
        <sz val="9"/>
        <rFont val="Noto Sans"/>
        <family val="2"/>
      </rPr>
      <t xml:space="preserve">，了解是否有病变。</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a73</t>
  </si>
  <si>
    <t xml:space="preserve">FDE</t>
  </si>
  <si>
    <r>
      <rPr>
        <b val="true"/>
        <sz val="9"/>
        <rFont val="宋体"/>
        <family val="0"/>
        <charset val="134"/>
      </rPr>
      <t xml:space="preserve">4.</t>
    </r>
    <r>
      <rPr>
        <b val="true"/>
        <sz val="9"/>
        <rFont val="Noto Sans"/>
        <family val="2"/>
      </rPr>
      <t xml:space="preserve">胰岛</t>
    </r>
  </si>
  <si>
    <t xml:space="preserve">FDE04201</t>
  </si>
  <si>
    <r>
      <rPr>
        <sz val="9"/>
        <rFont val="Noto Sans"/>
        <family val="2"/>
      </rPr>
      <t xml:space="preserve">静脉推注葡萄糖耐量试验</t>
    </r>
    <r>
      <rPr>
        <sz val="9"/>
        <rFont val="宋体"/>
        <family val="0"/>
        <charset val="134"/>
      </rPr>
      <t xml:space="preserve">(IVGTT)</t>
    </r>
  </si>
  <si>
    <r>
      <rPr>
        <sz val="9"/>
        <rFont val="Noto Sans"/>
        <family val="2"/>
      </rPr>
      <t xml:space="preserve">受试者前一天晚餐后禁食</t>
    </r>
    <r>
      <rPr>
        <sz val="9"/>
        <rFont val="宋体"/>
        <family val="0"/>
        <charset val="134"/>
      </rPr>
      <t xml:space="preserve">10-16</t>
    </r>
    <r>
      <rPr>
        <sz val="9"/>
        <rFont val="Noto Sans"/>
        <family val="2"/>
      </rPr>
      <t xml:space="preserve">小时，清晨空腹，一侧前臂置留置针，对侧前臂</t>
    </r>
    <r>
      <rPr>
        <sz val="9"/>
        <rFont val="宋体"/>
        <family val="0"/>
        <charset val="134"/>
      </rPr>
      <t xml:space="preserve">50%</t>
    </r>
    <r>
      <rPr>
        <sz val="9"/>
        <rFont val="Noto Sans"/>
        <family val="2"/>
      </rPr>
      <t xml:space="preserve">葡萄糖</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在</t>
    </r>
    <r>
      <rPr>
        <sz val="9"/>
        <rFont val="宋体"/>
        <family val="0"/>
        <charset val="134"/>
      </rPr>
      <t xml:space="preserve">2</t>
    </r>
    <r>
      <rPr>
        <sz val="9"/>
        <rFont val="Noto Sans"/>
        <family val="2"/>
      </rPr>
      <t xml:space="preserve">分钟内快速静推，从注射葡萄糖起开始记时，分别在时间为</t>
    </r>
    <r>
      <rPr>
        <sz val="9"/>
        <rFont val="宋体"/>
        <family val="0"/>
        <charset val="134"/>
      </rPr>
      <t xml:space="preserve">0</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10</t>
    </r>
    <r>
      <rPr>
        <sz val="9"/>
        <rFont val="Noto Sans"/>
        <family val="2"/>
      </rPr>
      <t xml:space="preserve">分钟共</t>
    </r>
    <r>
      <rPr>
        <sz val="9"/>
        <rFont val="宋体"/>
        <family val="0"/>
        <charset val="134"/>
      </rPr>
      <t xml:space="preserve">7</t>
    </r>
    <r>
      <rPr>
        <sz val="9"/>
        <rFont val="Noto Sans"/>
        <family val="2"/>
      </rPr>
      <t xml:space="preserve">点从留置针取血测血糖。医生分析试验结果。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FDE04202</t>
  </si>
  <si>
    <r>
      <rPr>
        <sz val="9"/>
        <rFont val="Noto Sans"/>
        <family val="2"/>
      </rPr>
      <t xml:space="preserve">静脉推注葡萄糖耐量试验</t>
    </r>
    <r>
      <rPr>
        <sz val="9"/>
        <rFont val="宋体"/>
        <family val="0"/>
        <charset val="134"/>
      </rPr>
      <t xml:space="preserve">(IVGTT)-</t>
    </r>
    <r>
      <rPr>
        <sz val="9"/>
        <rFont val="Noto Sans"/>
        <family val="2"/>
      </rPr>
      <t xml:space="preserve">延长法</t>
    </r>
  </si>
  <si>
    <r>
      <rPr>
        <sz val="9"/>
        <rFont val="Noto Sans"/>
        <family val="2"/>
      </rPr>
      <t xml:space="preserve">受试者前一天晚餐后禁食</t>
    </r>
    <r>
      <rPr>
        <sz val="9"/>
        <rFont val="宋体"/>
        <family val="0"/>
        <charset val="134"/>
      </rPr>
      <t xml:space="preserve">10—16</t>
    </r>
    <r>
      <rPr>
        <sz val="9"/>
        <rFont val="Noto Sans"/>
        <family val="2"/>
      </rPr>
      <t xml:space="preserve">小时，当日清晨空腹，一侧肘静脉固定，采血测定血糖后，</t>
    </r>
    <r>
      <rPr>
        <sz val="9"/>
        <rFont val="宋体"/>
        <family val="0"/>
        <charset val="134"/>
      </rPr>
      <t xml:space="preserve">50%</t>
    </r>
    <r>
      <rPr>
        <sz val="9"/>
        <rFont val="Noto Sans"/>
        <family val="2"/>
      </rPr>
      <t xml:space="preserve">葡萄糖液</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静脉推注</t>
    </r>
    <r>
      <rPr>
        <sz val="9"/>
        <rFont val="宋体"/>
        <family val="0"/>
        <charset val="134"/>
      </rPr>
      <t xml:space="preserve">2—4</t>
    </r>
    <r>
      <rPr>
        <sz val="9"/>
        <rFont val="Noto Sans"/>
        <family val="2"/>
      </rPr>
      <t xml:space="preserve">分钟完成，以葡萄糖推注开始时为零点，分别于</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120</t>
    </r>
    <r>
      <rPr>
        <sz val="9"/>
        <rFont val="Noto Sans"/>
        <family val="2"/>
      </rPr>
      <t xml:space="preserve">、</t>
    </r>
    <r>
      <rPr>
        <sz val="9"/>
        <rFont val="宋体"/>
        <family val="0"/>
        <charset val="134"/>
      </rPr>
      <t xml:space="preserve">180</t>
    </r>
    <r>
      <rPr>
        <sz val="9"/>
        <rFont val="Noto Sans"/>
        <family val="2"/>
      </rPr>
      <t xml:space="preserve">分钟采静脉血糖</t>
    </r>
    <r>
      <rPr>
        <sz val="9"/>
        <rFont val="宋体"/>
        <family val="0"/>
        <charset val="134"/>
      </rPr>
      <t xml:space="preserve">(</t>
    </r>
    <r>
      <rPr>
        <sz val="9"/>
        <rFont val="Noto Sans"/>
        <family val="2"/>
      </rPr>
      <t xml:space="preserve">可根据需要时间增加至</t>
    </r>
    <r>
      <rPr>
        <sz val="9"/>
        <rFont val="宋体"/>
        <family val="0"/>
        <charset val="134"/>
      </rPr>
      <t xml:space="preserve">240</t>
    </r>
    <r>
      <rPr>
        <sz val="9"/>
        <rFont val="Noto Sans"/>
        <family val="2"/>
      </rPr>
      <t xml:space="preserve">分钟和</t>
    </r>
    <r>
      <rPr>
        <sz val="9"/>
        <rFont val="宋体"/>
        <family val="0"/>
        <charset val="134"/>
      </rPr>
      <t xml:space="preserve">300</t>
    </r>
    <r>
      <rPr>
        <sz val="9"/>
        <rFont val="Noto Sans"/>
        <family val="2"/>
      </rPr>
      <t xml:space="preserve">分钟</t>
    </r>
    <r>
      <rPr>
        <sz val="9"/>
        <rFont val="宋体"/>
        <family val="0"/>
        <charset val="134"/>
      </rPr>
      <t xml:space="preserve">)</t>
    </r>
    <r>
      <rPr>
        <sz val="9"/>
        <rFont val="Noto Sans"/>
        <family val="2"/>
      </rPr>
      <t xml:space="preserve">。医生分析试验结果。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6</t>
    </r>
    <r>
      <rPr>
        <sz val="9"/>
        <rFont val="Noto Sans"/>
        <family val="2"/>
      </rPr>
      <t xml:space="preserve">小时</t>
    </r>
  </si>
  <si>
    <t xml:space="preserve">FDE04203</t>
  </si>
  <si>
    <t xml:space="preserve">静脉推注葡萄糖胰岛素释放实验</t>
  </si>
  <si>
    <r>
      <rPr>
        <sz val="9"/>
        <rFont val="Noto Sans"/>
        <family val="2"/>
      </rPr>
      <t xml:space="preserve">受试者前一天晚餐后禁食</t>
    </r>
    <r>
      <rPr>
        <sz val="9"/>
        <rFont val="宋体"/>
        <family val="0"/>
        <charset val="134"/>
      </rPr>
      <t xml:space="preserve">10-16</t>
    </r>
    <r>
      <rPr>
        <sz val="9"/>
        <rFont val="Noto Sans"/>
        <family val="2"/>
      </rPr>
      <t xml:space="preserve">小时，清晨空腹，一侧前臂置留置针，对侧前臂</t>
    </r>
    <r>
      <rPr>
        <sz val="9"/>
        <rFont val="宋体"/>
        <family val="0"/>
        <charset val="134"/>
      </rPr>
      <t xml:space="preserve">50%</t>
    </r>
    <r>
      <rPr>
        <sz val="9"/>
        <rFont val="Noto Sans"/>
        <family val="2"/>
      </rPr>
      <t xml:space="preserve">葡萄糖</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在</t>
    </r>
    <r>
      <rPr>
        <sz val="9"/>
        <rFont val="宋体"/>
        <family val="0"/>
        <charset val="134"/>
      </rPr>
      <t xml:space="preserve">2</t>
    </r>
    <r>
      <rPr>
        <sz val="9"/>
        <rFont val="Noto Sans"/>
        <family val="2"/>
      </rPr>
      <t xml:space="preserve">分钟内快速静推，从注射葡萄糖起开始记时，分别在时间为</t>
    </r>
    <r>
      <rPr>
        <sz val="9"/>
        <rFont val="宋体"/>
        <family val="0"/>
        <charset val="134"/>
      </rPr>
      <t xml:space="preserve">0</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10</t>
    </r>
    <r>
      <rPr>
        <sz val="9"/>
        <rFont val="Noto Sans"/>
        <family val="2"/>
      </rPr>
      <t xml:space="preserve">分钟共</t>
    </r>
    <r>
      <rPr>
        <sz val="9"/>
        <rFont val="宋体"/>
        <family val="0"/>
        <charset val="134"/>
      </rPr>
      <t xml:space="preserve">7</t>
    </r>
    <r>
      <rPr>
        <sz val="9"/>
        <rFont val="Noto Sans"/>
        <family val="2"/>
      </rPr>
      <t xml:space="preserve">点从留置针取血测胰岛素。医生分析试验结果。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40</t>
    </r>
    <r>
      <rPr>
        <sz val="9"/>
        <rFont val="Noto Sans"/>
        <family val="2"/>
      </rPr>
      <t xml:space="preserve">分钟</t>
    </r>
  </si>
  <si>
    <t xml:space="preserve">与葡萄糖耐量试验同时进行时，不得再收取葡萄糖耐量试验费用</t>
  </si>
  <si>
    <t xml:space="preserve">FDE04204</t>
  </si>
  <si>
    <r>
      <rPr>
        <sz val="9"/>
        <rFont val="Noto Sans"/>
        <family val="2"/>
      </rPr>
      <t xml:space="preserve">静脉推注葡萄糖胰岛素释放试验</t>
    </r>
    <r>
      <rPr>
        <sz val="9"/>
        <rFont val="宋体"/>
        <family val="0"/>
        <charset val="134"/>
      </rPr>
      <t xml:space="preserve">-</t>
    </r>
    <r>
      <rPr>
        <sz val="9"/>
        <rFont val="Noto Sans"/>
        <family val="2"/>
      </rPr>
      <t xml:space="preserve">延长法</t>
    </r>
  </si>
  <si>
    <r>
      <rPr>
        <sz val="9"/>
        <rFont val="Noto Sans"/>
        <family val="2"/>
      </rPr>
      <t xml:space="preserve">多与糖耐量试验同时进行。受试者前一天晚餐后禁食</t>
    </r>
    <r>
      <rPr>
        <sz val="9"/>
        <rFont val="宋体"/>
        <family val="0"/>
        <charset val="134"/>
      </rPr>
      <t xml:space="preserve">10—16</t>
    </r>
    <r>
      <rPr>
        <sz val="9"/>
        <rFont val="Noto Sans"/>
        <family val="2"/>
      </rPr>
      <t xml:space="preserve">小时，当日清晨空腹一侧静脉采血测定胰岛素，</t>
    </r>
    <r>
      <rPr>
        <sz val="9"/>
        <rFont val="宋体"/>
        <family val="0"/>
        <charset val="134"/>
      </rPr>
      <t xml:space="preserve">50%</t>
    </r>
    <r>
      <rPr>
        <sz val="9"/>
        <rFont val="Noto Sans"/>
        <family val="2"/>
      </rPr>
      <t xml:space="preserve">葡萄糖液</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静脉推注</t>
    </r>
    <r>
      <rPr>
        <sz val="9"/>
        <rFont val="宋体"/>
        <family val="0"/>
        <charset val="134"/>
      </rPr>
      <t xml:space="preserve">2—4</t>
    </r>
    <r>
      <rPr>
        <sz val="9"/>
        <rFont val="Noto Sans"/>
        <family val="2"/>
      </rPr>
      <t xml:space="preserve">分钟完成，以葡萄糖推注开始时为零点，分别于</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120</t>
    </r>
    <r>
      <rPr>
        <sz val="9"/>
        <rFont val="Noto Sans"/>
        <family val="2"/>
      </rPr>
      <t xml:space="preserve">、</t>
    </r>
    <r>
      <rPr>
        <sz val="9"/>
        <rFont val="宋体"/>
        <family val="0"/>
        <charset val="134"/>
      </rPr>
      <t xml:space="preserve">180</t>
    </r>
    <r>
      <rPr>
        <sz val="9"/>
        <rFont val="Noto Sans"/>
        <family val="2"/>
      </rPr>
      <t xml:space="preserve">分钟采血测定胰岛素</t>
    </r>
    <r>
      <rPr>
        <sz val="9"/>
        <rFont val="宋体"/>
        <family val="0"/>
        <charset val="134"/>
      </rPr>
      <t xml:space="preserve">(</t>
    </r>
    <r>
      <rPr>
        <sz val="9"/>
        <rFont val="Noto Sans"/>
        <family val="2"/>
      </rPr>
      <t xml:space="preserve">可根据需要时间增加至</t>
    </r>
    <r>
      <rPr>
        <sz val="9"/>
        <rFont val="宋体"/>
        <family val="0"/>
        <charset val="134"/>
      </rPr>
      <t xml:space="preserve">240</t>
    </r>
    <r>
      <rPr>
        <sz val="9"/>
        <rFont val="Noto Sans"/>
        <family val="2"/>
      </rPr>
      <t xml:space="preserve">分钟和</t>
    </r>
    <r>
      <rPr>
        <sz val="9"/>
        <rFont val="宋体"/>
        <family val="0"/>
        <charset val="134"/>
      </rPr>
      <t xml:space="preserve">300</t>
    </r>
    <r>
      <rPr>
        <sz val="9"/>
        <rFont val="Noto Sans"/>
        <family val="2"/>
      </rPr>
      <t xml:space="preserve">分钟</t>
    </r>
    <r>
      <rPr>
        <sz val="9"/>
        <rFont val="宋体"/>
        <family val="0"/>
        <charset val="134"/>
      </rPr>
      <t xml:space="preserve">)</t>
    </r>
    <r>
      <rPr>
        <sz val="9"/>
        <rFont val="Noto Sans"/>
        <family val="2"/>
      </rPr>
      <t xml:space="preserve">。医生分析试验结果。不含实验室检验。</t>
    </r>
  </si>
  <si>
    <t xml:space="preserve">FDE04205</t>
  </si>
  <si>
    <r>
      <rPr>
        <sz val="9"/>
        <rFont val="Noto Sans"/>
        <family val="2"/>
      </rPr>
      <t xml:space="preserve">静脉推注葡萄糖</t>
    </r>
    <r>
      <rPr>
        <sz val="9"/>
        <rFont val="宋体"/>
        <family val="0"/>
        <charset val="134"/>
      </rPr>
      <t xml:space="preserve">C</t>
    </r>
    <r>
      <rPr>
        <sz val="9"/>
        <rFont val="Noto Sans"/>
        <family val="2"/>
      </rPr>
      <t xml:space="preserve">肽释放实验</t>
    </r>
  </si>
  <si>
    <r>
      <rPr>
        <sz val="9"/>
        <rFont val="Noto Sans"/>
        <family val="2"/>
      </rPr>
      <t xml:space="preserve">受试者前一天晚餐后禁食</t>
    </r>
    <r>
      <rPr>
        <sz val="9"/>
        <rFont val="宋体"/>
        <family val="0"/>
        <charset val="134"/>
      </rPr>
      <t xml:space="preserve">10-16</t>
    </r>
    <r>
      <rPr>
        <sz val="9"/>
        <rFont val="Noto Sans"/>
        <family val="2"/>
      </rPr>
      <t xml:space="preserve">小时，清晨空腹，一侧前臂置留置针，对侧前臂</t>
    </r>
    <r>
      <rPr>
        <sz val="9"/>
        <rFont val="宋体"/>
        <family val="0"/>
        <charset val="134"/>
      </rPr>
      <t xml:space="preserve">50%</t>
    </r>
    <r>
      <rPr>
        <sz val="9"/>
        <rFont val="Noto Sans"/>
        <family val="2"/>
      </rPr>
      <t xml:space="preserve">葡萄糖</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在</t>
    </r>
    <r>
      <rPr>
        <sz val="9"/>
        <rFont val="宋体"/>
        <family val="0"/>
        <charset val="134"/>
      </rPr>
      <t xml:space="preserve">2</t>
    </r>
    <r>
      <rPr>
        <sz val="9"/>
        <rFont val="Noto Sans"/>
        <family val="2"/>
      </rPr>
      <t xml:space="preserve">分钟内快速静推，从注射葡萄糖起开始记时，分别在时间为</t>
    </r>
    <r>
      <rPr>
        <sz val="9"/>
        <rFont val="宋体"/>
        <family val="0"/>
        <charset val="134"/>
      </rPr>
      <t xml:space="preserve">0</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10</t>
    </r>
    <r>
      <rPr>
        <sz val="9"/>
        <rFont val="Noto Sans"/>
        <family val="2"/>
      </rPr>
      <t xml:space="preserve">分钟共</t>
    </r>
    <r>
      <rPr>
        <sz val="9"/>
        <rFont val="宋体"/>
        <family val="0"/>
        <charset val="134"/>
      </rPr>
      <t xml:space="preserve">7</t>
    </r>
    <r>
      <rPr>
        <sz val="9"/>
        <rFont val="Noto Sans"/>
        <family val="2"/>
      </rPr>
      <t xml:space="preserve">点从留置针取血测</t>
    </r>
    <r>
      <rPr>
        <sz val="9"/>
        <rFont val="宋体"/>
        <family val="0"/>
        <charset val="134"/>
      </rPr>
      <t xml:space="preserve">C</t>
    </r>
    <r>
      <rPr>
        <sz val="9"/>
        <rFont val="Noto Sans"/>
        <family val="2"/>
      </rPr>
      <t xml:space="preserve">肽。医生分析试验结果。不含实验室检验。</t>
    </r>
  </si>
  <si>
    <t xml:space="preserve">FDE04206</t>
  </si>
  <si>
    <r>
      <rPr>
        <sz val="9"/>
        <rFont val="Noto Sans"/>
        <family val="2"/>
      </rPr>
      <t xml:space="preserve">静脉推注葡萄糖</t>
    </r>
    <r>
      <rPr>
        <sz val="9"/>
        <rFont val="宋体"/>
        <family val="0"/>
        <charset val="134"/>
      </rPr>
      <t xml:space="preserve">C</t>
    </r>
    <r>
      <rPr>
        <sz val="9"/>
        <rFont val="Noto Sans"/>
        <family val="2"/>
      </rPr>
      <t xml:space="preserve">肽释放实验</t>
    </r>
    <r>
      <rPr>
        <sz val="9"/>
        <rFont val="宋体"/>
        <family val="0"/>
        <charset val="134"/>
      </rPr>
      <t xml:space="preserve">-</t>
    </r>
    <r>
      <rPr>
        <sz val="9"/>
        <rFont val="Noto Sans"/>
        <family val="2"/>
      </rPr>
      <t xml:space="preserve">延长法</t>
    </r>
  </si>
  <si>
    <r>
      <rPr>
        <sz val="9"/>
        <rFont val="Noto Sans"/>
        <family val="2"/>
      </rPr>
      <t xml:space="preserve">多与糖耐量试验和胰岛素释放试验同时进行。受试者前一天晚餐后禁食</t>
    </r>
    <r>
      <rPr>
        <sz val="9"/>
        <rFont val="宋体"/>
        <family val="0"/>
        <charset val="134"/>
      </rPr>
      <t xml:space="preserve">10—16</t>
    </r>
    <r>
      <rPr>
        <sz val="9"/>
        <rFont val="Noto Sans"/>
        <family val="2"/>
      </rPr>
      <t xml:space="preserve">小时，当日清晨空腹一侧静脉采血测定</t>
    </r>
    <r>
      <rPr>
        <sz val="9"/>
        <rFont val="宋体"/>
        <family val="0"/>
        <charset val="134"/>
      </rPr>
      <t xml:space="preserve">C</t>
    </r>
    <r>
      <rPr>
        <sz val="9"/>
        <rFont val="Noto Sans"/>
        <family val="2"/>
      </rPr>
      <t xml:space="preserve">肽，</t>
    </r>
    <r>
      <rPr>
        <sz val="9"/>
        <rFont val="宋体"/>
        <family val="0"/>
        <charset val="134"/>
      </rPr>
      <t xml:space="preserve">50%</t>
    </r>
    <r>
      <rPr>
        <sz val="9"/>
        <rFont val="Noto Sans"/>
        <family val="2"/>
      </rPr>
      <t xml:space="preserve">葡萄糖液</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静脉推注</t>
    </r>
    <r>
      <rPr>
        <sz val="9"/>
        <rFont val="宋体"/>
        <family val="0"/>
        <charset val="134"/>
      </rPr>
      <t xml:space="preserve">2—4</t>
    </r>
    <r>
      <rPr>
        <sz val="9"/>
        <rFont val="Noto Sans"/>
        <family val="2"/>
      </rPr>
      <t xml:space="preserve">分钟完成，以葡萄糖推注开始时为零点，分别于</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120</t>
    </r>
    <r>
      <rPr>
        <sz val="9"/>
        <rFont val="Noto Sans"/>
        <family val="2"/>
      </rPr>
      <t xml:space="preserve">、</t>
    </r>
    <r>
      <rPr>
        <sz val="9"/>
        <rFont val="宋体"/>
        <family val="0"/>
        <charset val="134"/>
      </rPr>
      <t xml:space="preserve">180</t>
    </r>
    <r>
      <rPr>
        <sz val="9"/>
        <rFont val="Noto Sans"/>
        <family val="2"/>
      </rPr>
      <t xml:space="preserve">分钟</t>
    </r>
    <r>
      <rPr>
        <sz val="9"/>
        <rFont val="宋体"/>
        <family val="0"/>
        <charset val="134"/>
      </rPr>
      <t xml:space="preserve">(</t>
    </r>
    <r>
      <rPr>
        <sz val="9"/>
        <rFont val="Noto Sans"/>
        <family val="2"/>
      </rPr>
      <t xml:space="preserve">可根据需要时间增加至</t>
    </r>
    <r>
      <rPr>
        <sz val="9"/>
        <rFont val="宋体"/>
        <family val="0"/>
        <charset val="134"/>
      </rPr>
      <t xml:space="preserve">240</t>
    </r>
    <r>
      <rPr>
        <sz val="9"/>
        <rFont val="Noto Sans"/>
        <family val="2"/>
      </rPr>
      <t xml:space="preserve">分钟和</t>
    </r>
    <r>
      <rPr>
        <sz val="9"/>
        <rFont val="宋体"/>
        <family val="0"/>
        <charset val="134"/>
      </rPr>
      <t xml:space="preserve">300</t>
    </r>
    <r>
      <rPr>
        <sz val="9"/>
        <rFont val="Noto Sans"/>
        <family val="2"/>
      </rPr>
      <t xml:space="preserve">分钟</t>
    </r>
    <r>
      <rPr>
        <sz val="9"/>
        <rFont val="宋体"/>
        <family val="0"/>
        <charset val="134"/>
      </rPr>
      <t xml:space="preserve">)</t>
    </r>
    <r>
      <rPr>
        <sz val="9"/>
        <rFont val="Noto Sans"/>
        <family val="2"/>
      </rPr>
      <t xml:space="preserve">采静脉血</t>
    </r>
    <r>
      <rPr>
        <sz val="9"/>
        <rFont val="宋体"/>
        <family val="0"/>
        <charset val="134"/>
      </rPr>
      <t xml:space="preserve">C</t>
    </r>
    <r>
      <rPr>
        <sz val="9"/>
        <rFont val="Noto Sans"/>
        <family val="2"/>
      </rPr>
      <t xml:space="preserve">肽。医生分析试验结果。不含实验室检验。</t>
    </r>
  </si>
  <si>
    <t xml:space="preserve">FDE04207</t>
  </si>
  <si>
    <r>
      <rPr>
        <sz val="9"/>
        <rFont val="Noto Sans"/>
        <family val="2"/>
      </rPr>
      <t xml:space="preserve">胰高糖素</t>
    </r>
    <r>
      <rPr>
        <sz val="9"/>
        <rFont val="宋体"/>
        <family val="0"/>
        <charset val="134"/>
      </rPr>
      <t xml:space="preserve">C</t>
    </r>
    <r>
      <rPr>
        <sz val="9"/>
        <rFont val="Noto Sans"/>
        <family val="2"/>
      </rPr>
      <t xml:space="preserve">肽刺激试验</t>
    </r>
  </si>
  <si>
    <r>
      <rPr>
        <sz val="9"/>
        <rFont val="Noto Sans"/>
        <family val="2"/>
      </rPr>
      <t xml:space="preserve">受试者前一天晚餐后禁食</t>
    </r>
    <r>
      <rPr>
        <sz val="9"/>
        <rFont val="宋体"/>
        <family val="0"/>
        <charset val="134"/>
      </rPr>
      <t xml:space="preserve">10-16</t>
    </r>
    <r>
      <rPr>
        <sz val="9"/>
        <rFont val="Noto Sans"/>
        <family val="2"/>
      </rPr>
      <t xml:space="preserve">小时，当日清晨空腹，一侧前臂置留置针，对侧前臂静推胰高糖素</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从静推胰高血糖素起开始记时，分别在时间为</t>
    </r>
    <r>
      <rPr>
        <sz val="9"/>
        <rFont val="宋体"/>
        <family val="0"/>
        <charset val="134"/>
      </rPr>
      <t xml:space="preserve">0</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10</t>
    </r>
    <r>
      <rPr>
        <sz val="9"/>
        <rFont val="Noto Sans"/>
        <family val="2"/>
      </rPr>
      <t xml:space="preserve">分钟共</t>
    </r>
    <r>
      <rPr>
        <sz val="9"/>
        <rFont val="宋体"/>
        <family val="0"/>
        <charset val="134"/>
      </rPr>
      <t xml:space="preserve">7</t>
    </r>
    <r>
      <rPr>
        <sz val="9"/>
        <rFont val="Noto Sans"/>
        <family val="2"/>
      </rPr>
      <t xml:space="preserve">点从留置针取血测血糖、胰岛素和</t>
    </r>
    <r>
      <rPr>
        <sz val="9"/>
        <rFont val="宋体"/>
        <family val="0"/>
        <charset val="134"/>
      </rPr>
      <t xml:space="preserve">C-</t>
    </r>
    <r>
      <rPr>
        <sz val="9"/>
        <rFont val="Noto Sans"/>
        <family val="2"/>
      </rPr>
      <t xml:space="preserve">肽。医生分析试验结果。不含实验室检验。</t>
    </r>
  </si>
  <si>
    <t xml:space="preserve">FDE04401</t>
  </si>
  <si>
    <r>
      <rPr>
        <sz val="9"/>
        <rFont val="Noto Sans"/>
        <family val="2"/>
      </rPr>
      <t xml:space="preserve">口服葡萄糖耐量试验</t>
    </r>
    <r>
      <rPr>
        <sz val="9"/>
        <rFont val="宋体"/>
        <family val="0"/>
        <charset val="134"/>
      </rPr>
      <t xml:space="preserve">(OGTT)-3</t>
    </r>
    <r>
      <rPr>
        <sz val="9"/>
        <rFont val="Noto Sans"/>
        <family val="2"/>
      </rPr>
      <t xml:space="preserve">小时法</t>
    </r>
  </si>
  <si>
    <r>
      <rPr>
        <sz val="9"/>
        <rFont val="Noto Sans"/>
        <family val="2"/>
      </rPr>
      <t xml:space="preserve">受试者前一天晚餐后禁食</t>
    </r>
    <r>
      <rPr>
        <sz val="9"/>
        <rFont val="宋体"/>
        <family val="0"/>
        <charset val="134"/>
      </rPr>
      <t xml:space="preserve">10—16</t>
    </r>
    <r>
      <rPr>
        <sz val="9"/>
        <rFont val="Noto Sans"/>
        <family val="2"/>
      </rPr>
      <t xml:space="preserve">小时，当日清晨空腹静脉采血测定血糖，</t>
    </r>
    <r>
      <rPr>
        <sz val="9"/>
        <rFont val="宋体"/>
        <family val="0"/>
        <charset val="134"/>
      </rPr>
      <t xml:space="preserve">75</t>
    </r>
    <r>
      <rPr>
        <sz val="9"/>
        <rFont val="Noto Sans"/>
        <family val="2"/>
      </rPr>
      <t xml:space="preserve">克葡萄糖溶液让受试者</t>
    </r>
    <r>
      <rPr>
        <sz val="9"/>
        <rFont val="宋体"/>
        <family val="0"/>
        <charset val="134"/>
      </rPr>
      <t xml:space="preserve">5</t>
    </r>
    <r>
      <rPr>
        <sz val="9"/>
        <rFont val="Noto Sans"/>
        <family val="2"/>
      </rPr>
      <t xml:space="preserve">分钟内口服完成，从服第一口糖水开始计算时间，分别于</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120</t>
    </r>
    <r>
      <rPr>
        <sz val="9"/>
        <rFont val="Noto Sans"/>
        <family val="2"/>
      </rPr>
      <t xml:space="preserve">、</t>
    </r>
    <r>
      <rPr>
        <sz val="9"/>
        <rFont val="宋体"/>
        <family val="0"/>
        <charset val="134"/>
      </rPr>
      <t xml:space="preserve">180</t>
    </r>
    <r>
      <rPr>
        <sz val="9"/>
        <rFont val="Noto Sans"/>
        <family val="2"/>
      </rPr>
      <t xml:space="preserve">分钟采血测定血糖。医生分析试验结果。不含实验室检验。</t>
    </r>
  </si>
  <si>
    <t xml:space="preserve">FDE04402</t>
  </si>
  <si>
    <r>
      <rPr>
        <sz val="9"/>
        <rFont val="Noto Sans"/>
        <family val="2"/>
      </rPr>
      <t xml:space="preserve">口服葡萄糖耐量试验</t>
    </r>
    <r>
      <rPr>
        <sz val="9"/>
        <rFont val="宋体"/>
        <family val="0"/>
        <charset val="134"/>
      </rPr>
      <t xml:space="preserve">(OGTT)-5</t>
    </r>
    <r>
      <rPr>
        <sz val="9"/>
        <rFont val="Noto Sans"/>
        <family val="2"/>
      </rPr>
      <t xml:space="preserve">小时法</t>
    </r>
  </si>
  <si>
    <r>
      <rPr>
        <sz val="9"/>
        <rFont val="Noto Sans"/>
        <family val="2"/>
      </rPr>
      <t xml:space="preserve">受试者前一天晚餐后禁食</t>
    </r>
    <r>
      <rPr>
        <sz val="9"/>
        <rFont val="宋体"/>
        <family val="0"/>
        <charset val="134"/>
      </rPr>
      <t xml:space="preserve">10-16</t>
    </r>
    <r>
      <rPr>
        <sz val="9"/>
        <rFont val="Noto Sans"/>
        <family val="2"/>
      </rPr>
      <t xml:space="preserve">小时，当日清晨空腹静脉采血测定血糖，</t>
    </r>
    <r>
      <rPr>
        <sz val="9"/>
        <rFont val="宋体"/>
        <family val="0"/>
        <charset val="134"/>
      </rPr>
      <t xml:space="preserve">75</t>
    </r>
    <r>
      <rPr>
        <sz val="9"/>
        <rFont val="Noto Sans"/>
        <family val="2"/>
      </rPr>
      <t xml:space="preserve">克葡萄糖溶液让受试者</t>
    </r>
    <r>
      <rPr>
        <sz val="9"/>
        <rFont val="宋体"/>
        <family val="0"/>
        <charset val="134"/>
      </rPr>
      <t xml:space="preserve">5</t>
    </r>
    <r>
      <rPr>
        <sz val="9"/>
        <rFont val="Noto Sans"/>
        <family val="2"/>
      </rPr>
      <t xml:space="preserve">分钟内口服完成，从服第一口糖水开始计算时间，分别于</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120</t>
    </r>
    <r>
      <rPr>
        <sz val="9"/>
        <rFont val="Noto Sans"/>
        <family val="2"/>
      </rPr>
      <t xml:space="preserve">、</t>
    </r>
    <r>
      <rPr>
        <sz val="9"/>
        <rFont val="宋体"/>
        <family val="0"/>
        <charset val="134"/>
      </rPr>
      <t xml:space="preserve">180</t>
    </r>
    <r>
      <rPr>
        <sz val="9"/>
        <rFont val="Noto Sans"/>
        <family val="2"/>
      </rPr>
      <t xml:space="preserve">、</t>
    </r>
    <r>
      <rPr>
        <sz val="9"/>
        <rFont val="宋体"/>
        <family val="0"/>
        <charset val="134"/>
      </rPr>
      <t xml:space="preserve">240</t>
    </r>
    <r>
      <rPr>
        <sz val="9"/>
        <rFont val="Noto Sans"/>
        <family val="2"/>
      </rPr>
      <t xml:space="preserve">和</t>
    </r>
    <r>
      <rPr>
        <sz val="9"/>
        <rFont val="宋体"/>
        <family val="0"/>
        <charset val="134"/>
      </rPr>
      <t xml:space="preserve">300</t>
    </r>
    <r>
      <rPr>
        <sz val="9"/>
        <rFont val="Noto Sans"/>
        <family val="2"/>
      </rPr>
      <t xml:space="preserve">分钟采血测定血糖。医生分析试验结果。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6</t>
    </r>
    <r>
      <rPr>
        <sz val="9"/>
        <rFont val="Noto Sans"/>
        <family val="2"/>
      </rPr>
      <t xml:space="preserve">小时</t>
    </r>
  </si>
  <si>
    <t xml:space="preserve">FDE04403</t>
  </si>
  <si>
    <t xml:space="preserve">馒头餐糖耐量试验</t>
  </si>
  <si>
    <r>
      <rPr>
        <sz val="9"/>
        <rFont val="Noto Sans"/>
        <family val="2"/>
      </rPr>
      <t xml:space="preserve">受试者前一天晚餐后禁食</t>
    </r>
    <r>
      <rPr>
        <sz val="9"/>
        <rFont val="宋体"/>
        <family val="0"/>
        <charset val="134"/>
      </rPr>
      <t xml:space="preserve">10-16</t>
    </r>
    <r>
      <rPr>
        <sz val="9"/>
        <rFont val="Noto Sans"/>
        <family val="2"/>
      </rPr>
      <t xml:space="preserve">小时，当日清晨空腹采血测定血糖，馒头</t>
    </r>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干面粉重</t>
    </r>
    <r>
      <rPr>
        <sz val="9"/>
        <rFont val="宋体"/>
        <family val="0"/>
        <charset val="134"/>
      </rPr>
      <t xml:space="preserve">)</t>
    </r>
    <r>
      <rPr>
        <sz val="9"/>
        <rFont val="Noto Sans"/>
        <family val="2"/>
      </rPr>
      <t xml:space="preserve">受试者</t>
    </r>
    <r>
      <rPr>
        <sz val="9"/>
        <rFont val="宋体"/>
        <family val="0"/>
        <charset val="134"/>
      </rPr>
      <t xml:space="preserve">5</t>
    </r>
    <r>
      <rPr>
        <sz val="9"/>
        <rFont val="Noto Sans"/>
        <family val="2"/>
      </rPr>
      <t xml:space="preserve">分钟内吃完，从第一口开始计算时间，分别于</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120</t>
    </r>
    <r>
      <rPr>
        <sz val="9"/>
        <rFont val="Noto Sans"/>
        <family val="2"/>
      </rPr>
      <t xml:space="preserve">、</t>
    </r>
    <r>
      <rPr>
        <sz val="9"/>
        <rFont val="宋体"/>
        <family val="0"/>
        <charset val="134"/>
      </rPr>
      <t xml:space="preserve">180</t>
    </r>
    <r>
      <rPr>
        <sz val="9"/>
        <rFont val="Noto Sans"/>
        <family val="2"/>
      </rPr>
      <t xml:space="preserve">分钟采血测定血糖</t>
    </r>
    <r>
      <rPr>
        <sz val="9"/>
        <rFont val="宋体"/>
        <family val="0"/>
        <charset val="134"/>
      </rPr>
      <t xml:space="preserve">(</t>
    </r>
    <r>
      <rPr>
        <sz val="9"/>
        <rFont val="Noto Sans"/>
        <family val="2"/>
      </rPr>
      <t xml:space="preserve">可根据需要时间增加至</t>
    </r>
    <r>
      <rPr>
        <sz val="9"/>
        <rFont val="宋体"/>
        <family val="0"/>
        <charset val="134"/>
      </rPr>
      <t xml:space="preserve">240</t>
    </r>
    <r>
      <rPr>
        <sz val="9"/>
        <rFont val="Noto Sans"/>
        <family val="2"/>
      </rPr>
      <t xml:space="preserve">分钟和</t>
    </r>
    <r>
      <rPr>
        <sz val="9"/>
        <rFont val="宋体"/>
        <family val="0"/>
        <charset val="134"/>
      </rPr>
      <t xml:space="preserve">300</t>
    </r>
    <r>
      <rPr>
        <sz val="9"/>
        <rFont val="Noto Sans"/>
        <family val="2"/>
      </rPr>
      <t xml:space="preserve">分钟</t>
    </r>
    <r>
      <rPr>
        <sz val="9"/>
        <rFont val="宋体"/>
        <family val="0"/>
        <charset val="134"/>
      </rPr>
      <t xml:space="preserve">)</t>
    </r>
    <r>
      <rPr>
        <sz val="9"/>
        <rFont val="Noto Sans"/>
        <family val="2"/>
      </rPr>
      <t xml:space="preserve">。医生分析试验结果。不含实验室检验。</t>
    </r>
  </si>
  <si>
    <t xml:space="preserve">FDE04404</t>
  </si>
  <si>
    <t xml:space="preserve">馒头餐胰岛功能相关激素释放试验</t>
  </si>
  <si>
    <r>
      <rPr>
        <sz val="9"/>
        <rFont val="Noto Sans"/>
        <family val="2"/>
      </rPr>
      <t xml:space="preserve">多与糖耐量试验同时进行。受试者前一天晚餐后禁食</t>
    </r>
    <r>
      <rPr>
        <sz val="9"/>
        <rFont val="宋体"/>
        <family val="0"/>
        <charset val="134"/>
      </rPr>
      <t xml:space="preserve">10-16</t>
    </r>
    <r>
      <rPr>
        <sz val="9"/>
        <rFont val="Noto Sans"/>
        <family val="2"/>
      </rPr>
      <t xml:space="preserve">小时，当日清晨空腹采血测定胰岛功能相关激素</t>
    </r>
    <r>
      <rPr>
        <sz val="9"/>
        <rFont val="宋体"/>
        <family val="0"/>
        <charset val="134"/>
      </rPr>
      <t xml:space="preserve">(</t>
    </r>
    <r>
      <rPr>
        <sz val="9"/>
        <rFont val="Noto Sans"/>
        <family val="2"/>
      </rPr>
      <t xml:space="preserve">如胰高糖素、胰岛素原</t>
    </r>
    <r>
      <rPr>
        <sz val="9"/>
        <rFont val="宋体"/>
        <family val="0"/>
        <charset val="134"/>
      </rPr>
      <t xml:space="preserve">)</t>
    </r>
    <r>
      <rPr>
        <sz val="9"/>
        <rFont val="Noto Sans"/>
        <family val="2"/>
      </rPr>
      <t xml:space="preserve">，馒头</t>
    </r>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干面粉重</t>
    </r>
    <r>
      <rPr>
        <sz val="9"/>
        <rFont val="宋体"/>
        <family val="0"/>
        <charset val="134"/>
      </rPr>
      <t xml:space="preserve">)</t>
    </r>
    <r>
      <rPr>
        <sz val="9"/>
        <rFont val="Noto Sans"/>
        <family val="2"/>
      </rPr>
      <t xml:space="preserve">受试者者</t>
    </r>
    <r>
      <rPr>
        <sz val="9"/>
        <rFont val="宋体"/>
        <family val="0"/>
        <charset val="134"/>
      </rPr>
      <t xml:space="preserve">5</t>
    </r>
    <r>
      <rPr>
        <sz val="9"/>
        <rFont val="Noto Sans"/>
        <family val="2"/>
      </rPr>
      <t xml:space="preserve">分钟内吃完，从第一口开始计算时间，分别于</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120</t>
    </r>
    <r>
      <rPr>
        <sz val="9"/>
        <rFont val="Noto Sans"/>
        <family val="2"/>
      </rPr>
      <t xml:space="preserve">、</t>
    </r>
    <r>
      <rPr>
        <sz val="9"/>
        <rFont val="宋体"/>
        <family val="0"/>
        <charset val="134"/>
      </rPr>
      <t xml:space="preserve">180</t>
    </r>
    <r>
      <rPr>
        <sz val="9"/>
        <rFont val="Noto Sans"/>
        <family val="2"/>
      </rPr>
      <t xml:space="preserve">分钟采血测定胰岛功能相关激素</t>
    </r>
    <r>
      <rPr>
        <sz val="9"/>
        <rFont val="宋体"/>
        <family val="0"/>
        <charset val="134"/>
      </rPr>
      <t xml:space="preserve">(</t>
    </r>
    <r>
      <rPr>
        <sz val="9"/>
        <rFont val="Noto Sans"/>
        <family val="2"/>
      </rPr>
      <t xml:space="preserve">可根据需要时间增加至</t>
    </r>
    <r>
      <rPr>
        <sz val="9"/>
        <rFont val="宋体"/>
        <family val="0"/>
        <charset val="134"/>
      </rPr>
      <t xml:space="preserve">240</t>
    </r>
    <r>
      <rPr>
        <sz val="9"/>
        <rFont val="Noto Sans"/>
        <family val="2"/>
      </rPr>
      <t xml:space="preserve">分钟和</t>
    </r>
    <r>
      <rPr>
        <sz val="9"/>
        <rFont val="宋体"/>
        <family val="0"/>
        <charset val="134"/>
      </rPr>
      <t xml:space="preserve">300</t>
    </r>
    <r>
      <rPr>
        <sz val="9"/>
        <rFont val="Noto Sans"/>
        <family val="2"/>
      </rPr>
      <t xml:space="preserve">分钟</t>
    </r>
    <r>
      <rPr>
        <sz val="9"/>
        <rFont val="宋体"/>
        <family val="0"/>
        <charset val="134"/>
      </rPr>
      <t xml:space="preserve">)</t>
    </r>
    <r>
      <rPr>
        <sz val="9"/>
        <rFont val="Noto Sans"/>
        <family val="2"/>
      </rPr>
      <t xml:space="preserve">。医生分析试验结果。不含实验室检验。</t>
    </r>
  </si>
  <si>
    <t xml:space="preserve">与馒头餐耐量试验同时进行时，不得再收取馒头餐耐量试验费用</t>
  </si>
  <si>
    <t xml:space="preserve">FDE04405</t>
  </si>
  <si>
    <r>
      <rPr>
        <sz val="9"/>
        <rFont val="Noto Sans"/>
        <family val="2"/>
      </rPr>
      <t xml:space="preserve">口服葡萄糖胰岛素释放试验－</t>
    </r>
    <r>
      <rPr>
        <sz val="9"/>
        <rFont val="宋体"/>
        <family val="0"/>
        <charset val="134"/>
      </rPr>
      <t xml:space="preserve">3</t>
    </r>
    <r>
      <rPr>
        <sz val="9"/>
        <rFont val="Noto Sans"/>
        <family val="2"/>
      </rPr>
      <t xml:space="preserve">小时法</t>
    </r>
  </si>
  <si>
    <r>
      <rPr>
        <sz val="9"/>
        <rFont val="Noto Sans"/>
        <family val="2"/>
      </rPr>
      <t xml:space="preserve">多与糖耐量试验同时进行。受试者前一天晚餐后禁食</t>
    </r>
    <r>
      <rPr>
        <sz val="9"/>
        <rFont val="宋体"/>
        <family val="0"/>
        <charset val="134"/>
      </rPr>
      <t xml:space="preserve">10-16</t>
    </r>
    <r>
      <rPr>
        <sz val="9"/>
        <rFont val="Noto Sans"/>
        <family val="2"/>
      </rPr>
      <t xml:space="preserve">小时，当日清晨空腹采血测定胰岛素，</t>
    </r>
    <r>
      <rPr>
        <sz val="9"/>
        <rFont val="宋体"/>
        <family val="0"/>
        <charset val="134"/>
      </rPr>
      <t xml:space="preserve">300</t>
    </r>
    <r>
      <rPr>
        <sz val="9"/>
        <rFont val="Noto Sans"/>
        <family val="2"/>
      </rPr>
      <t xml:space="preserve">毫升</t>
    </r>
    <r>
      <rPr>
        <sz val="9"/>
        <rFont val="宋体"/>
        <family val="0"/>
        <charset val="134"/>
      </rPr>
      <t xml:space="preserve">75</t>
    </r>
    <r>
      <rPr>
        <sz val="9"/>
        <rFont val="Noto Sans"/>
        <family val="2"/>
      </rPr>
      <t xml:space="preserve">克葡萄糖水受试者</t>
    </r>
    <r>
      <rPr>
        <sz val="9"/>
        <rFont val="宋体"/>
        <family val="0"/>
        <charset val="134"/>
      </rPr>
      <t xml:space="preserve">5</t>
    </r>
    <r>
      <rPr>
        <sz val="9"/>
        <rFont val="Noto Sans"/>
        <family val="2"/>
      </rPr>
      <t xml:space="preserve">分钟内口服完成，从服第一口糖水开始计算时间，分别于</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120</t>
    </r>
    <r>
      <rPr>
        <sz val="9"/>
        <rFont val="Noto Sans"/>
        <family val="2"/>
      </rPr>
      <t xml:space="preserve">、</t>
    </r>
    <r>
      <rPr>
        <sz val="9"/>
        <rFont val="宋体"/>
        <family val="0"/>
        <charset val="134"/>
      </rPr>
      <t xml:space="preserve">180</t>
    </r>
    <r>
      <rPr>
        <sz val="9"/>
        <rFont val="Noto Sans"/>
        <family val="2"/>
      </rPr>
      <t xml:space="preserve">分钟静脉采血测定胰岛素。医生分析试验结果。不含实验室检验。</t>
    </r>
  </si>
  <si>
    <t xml:space="preserve">FDE04406</t>
  </si>
  <si>
    <r>
      <rPr>
        <sz val="9"/>
        <rFont val="Noto Sans"/>
        <family val="2"/>
      </rPr>
      <t xml:space="preserve">口服葡萄糖胰岛素释放试验－</t>
    </r>
    <r>
      <rPr>
        <sz val="9"/>
        <rFont val="宋体"/>
        <family val="0"/>
        <charset val="134"/>
      </rPr>
      <t xml:space="preserve">5</t>
    </r>
    <r>
      <rPr>
        <sz val="9"/>
        <rFont val="Noto Sans"/>
        <family val="2"/>
      </rPr>
      <t xml:space="preserve">小时法</t>
    </r>
  </si>
  <si>
    <r>
      <rPr>
        <sz val="9"/>
        <rFont val="Noto Sans"/>
        <family val="2"/>
      </rPr>
      <t xml:space="preserve">多与糖耐量试验同时进行。受试者前一天晚餐后禁食</t>
    </r>
    <r>
      <rPr>
        <sz val="9"/>
        <rFont val="宋体"/>
        <family val="0"/>
        <charset val="134"/>
      </rPr>
      <t xml:space="preserve">10-16</t>
    </r>
    <r>
      <rPr>
        <sz val="9"/>
        <rFont val="Noto Sans"/>
        <family val="2"/>
      </rPr>
      <t xml:space="preserve">小时，当日清晨空腹采血测定胰岛素，</t>
    </r>
    <r>
      <rPr>
        <sz val="9"/>
        <rFont val="宋体"/>
        <family val="0"/>
        <charset val="134"/>
      </rPr>
      <t xml:space="preserve">300</t>
    </r>
    <r>
      <rPr>
        <sz val="9"/>
        <rFont val="Noto Sans"/>
        <family val="2"/>
      </rPr>
      <t xml:space="preserve">毫升</t>
    </r>
    <r>
      <rPr>
        <sz val="9"/>
        <rFont val="宋体"/>
        <family val="0"/>
        <charset val="134"/>
      </rPr>
      <t xml:space="preserve">75</t>
    </r>
    <r>
      <rPr>
        <sz val="9"/>
        <rFont val="Noto Sans"/>
        <family val="2"/>
      </rPr>
      <t xml:space="preserve">克葡萄糖水受试者</t>
    </r>
    <r>
      <rPr>
        <sz val="9"/>
        <rFont val="宋体"/>
        <family val="0"/>
        <charset val="134"/>
      </rPr>
      <t xml:space="preserve">5</t>
    </r>
    <r>
      <rPr>
        <sz val="9"/>
        <rFont val="Noto Sans"/>
        <family val="2"/>
      </rPr>
      <t xml:space="preserve">分钟内口服完成，从服第一口糖水开始计算时间，分别于</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120</t>
    </r>
    <r>
      <rPr>
        <sz val="9"/>
        <rFont val="Noto Sans"/>
        <family val="2"/>
      </rPr>
      <t xml:space="preserve">、</t>
    </r>
    <r>
      <rPr>
        <sz val="9"/>
        <rFont val="宋体"/>
        <family val="0"/>
        <charset val="134"/>
      </rPr>
      <t xml:space="preserve">180</t>
    </r>
    <r>
      <rPr>
        <sz val="9"/>
        <rFont val="Noto Sans"/>
        <family val="2"/>
      </rPr>
      <t xml:space="preserve">、</t>
    </r>
    <r>
      <rPr>
        <sz val="9"/>
        <rFont val="宋体"/>
        <family val="0"/>
        <charset val="134"/>
      </rPr>
      <t xml:space="preserve">240</t>
    </r>
    <r>
      <rPr>
        <sz val="9"/>
        <rFont val="Noto Sans"/>
        <family val="2"/>
      </rPr>
      <t xml:space="preserve">、</t>
    </r>
    <r>
      <rPr>
        <sz val="9"/>
        <rFont val="宋体"/>
        <family val="0"/>
        <charset val="134"/>
      </rPr>
      <t xml:space="preserve">300</t>
    </r>
    <r>
      <rPr>
        <sz val="9"/>
        <rFont val="Noto Sans"/>
        <family val="2"/>
      </rPr>
      <t xml:space="preserve">分钟静脉采血测定胰岛素。医生分析试验结果。不含实验室检验。</t>
    </r>
  </si>
  <si>
    <t xml:space="preserve">FDE04407</t>
  </si>
  <si>
    <t xml:space="preserve">口服葡萄糖胰岛功能相关激素释放试验</t>
  </si>
  <si>
    <r>
      <rPr>
        <sz val="9"/>
        <rFont val="Noto Sans"/>
        <family val="2"/>
      </rPr>
      <t xml:space="preserve">多与糖耐量试验同时进行。受试者前一天晚餐后禁食</t>
    </r>
    <r>
      <rPr>
        <sz val="9"/>
        <rFont val="宋体"/>
        <family val="0"/>
        <charset val="134"/>
      </rPr>
      <t xml:space="preserve">10-16</t>
    </r>
    <r>
      <rPr>
        <sz val="9"/>
        <rFont val="Noto Sans"/>
        <family val="2"/>
      </rPr>
      <t xml:space="preserve">小时，当日清晨空腹采血测定胰岛功能相关激素</t>
    </r>
    <r>
      <rPr>
        <sz val="9"/>
        <rFont val="宋体"/>
        <family val="0"/>
        <charset val="134"/>
      </rPr>
      <t xml:space="preserve">(</t>
    </r>
    <r>
      <rPr>
        <sz val="9"/>
        <rFont val="Noto Sans"/>
        <family val="2"/>
      </rPr>
      <t xml:space="preserve">如胰高糖素、胰岛素原</t>
    </r>
    <r>
      <rPr>
        <sz val="9"/>
        <rFont val="宋体"/>
        <family val="0"/>
        <charset val="134"/>
      </rPr>
      <t xml:space="preserve">)</t>
    </r>
    <r>
      <rPr>
        <sz val="9"/>
        <rFont val="Noto Sans"/>
        <family val="2"/>
      </rPr>
      <t xml:space="preserve">，</t>
    </r>
    <r>
      <rPr>
        <sz val="9"/>
        <rFont val="宋体"/>
        <family val="0"/>
        <charset val="134"/>
      </rPr>
      <t xml:space="preserve">300</t>
    </r>
    <r>
      <rPr>
        <sz val="9"/>
        <rFont val="Noto Sans"/>
        <family val="2"/>
      </rPr>
      <t xml:space="preserve">毫升</t>
    </r>
    <r>
      <rPr>
        <sz val="9"/>
        <rFont val="宋体"/>
        <family val="0"/>
        <charset val="134"/>
      </rPr>
      <t xml:space="preserve">75</t>
    </r>
    <r>
      <rPr>
        <sz val="9"/>
        <rFont val="Noto Sans"/>
        <family val="2"/>
      </rPr>
      <t xml:space="preserve">克葡萄糖水受试者</t>
    </r>
    <r>
      <rPr>
        <sz val="9"/>
        <rFont val="宋体"/>
        <family val="0"/>
        <charset val="134"/>
      </rPr>
      <t xml:space="preserve">5</t>
    </r>
    <r>
      <rPr>
        <sz val="9"/>
        <rFont val="Noto Sans"/>
        <family val="2"/>
      </rPr>
      <t xml:space="preserve">分钟内口服完成，从服第一口糖水开始计算时间，分别于</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120</t>
    </r>
    <r>
      <rPr>
        <sz val="9"/>
        <rFont val="Noto Sans"/>
        <family val="2"/>
      </rPr>
      <t xml:space="preserve">、</t>
    </r>
    <r>
      <rPr>
        <sz val="9"/>
        <rFont val="宋体"/>
        <family val="0"/>
        <charset val="134"/>
      </rPr>
      <t xml:space="preserve">180</t>
    </r>
    <r>
      <rPr>
        <sz val="9"/>
        <rFont val="Noto Sans"/>
        <family val="2"/>
      </rPr>
      <t xml:space="preserve">分钟采血测定胰岛相关功能激素</t>
    </r>
    <r>
      <rPr>
        <sz val="9"/>
        <rFont val="宋体"/>
        <family val="0"/>
        <charset val="134"/>
      </rPr>
      <t xml:space="preserve">(</t>
    </r>
    <r>
      <rPr>
        <sz val="9"/>
        <rFont val="Noto Sans"/>
        <family val="2"/>
      </rPr>
      <t xml:space="preserve">可根据需要时间增加至</t>
    </r>
    <r>
      <rPr>
        <sz val="9"/>
        <rFont val="宋体"/>
        <family val="0"/>
        <charset val="134"/>
      </rPr>
      <t xml:space="preserve">240</t>
    </r>
    <r>
      <rPr>
        <sz val="9"/>
        <rFont val="Noto Sans"/>
        <family val="2"/>
      </rPr>
      <t xml:space="preserve">分钟和</t>
    </r>
    <r>
      <rPr>
        <sz val="9"/>
        <rFont val="宋体"/>
        <family val="0"/>
        <charset val="134"/>
      </rPr>
      <t xml:space="preserve">300</t>
    </r>
    <r>
      <rPr>
        <sz val="9"/>
        <rFont val="Noto Sans"/>
        <family val="2"/>
      </rPr>
      <t xml:space="preserve">分钟</t>
    </r>
    <r>
      <rPr>
        <sz val="9"/>
        <rFont val="宋体"/>
        <family val="0"/>
        <charset val="134"/>
      </rPr>
      <t xml:space="preserve">)</t>
    </r>
    <r>
      <rPr>
        <sz val="9"/>
        <rFont val="Noto Sans"/>
        <family val="2"/>
      </rPr>
      <t xml:space="preserve">。医生分析试验结果。不含实验室检验。</t>
    </r>
  </si>
  <si>
    <t xml:space="preserve">FDE04408</t>
  </si>
  <si>
    <r>
      <rPr>
        <sz val="9"/>
        <rFont val="宋体"/>
        <family val="0"/>
        <charset val="134"/>
      </rPr>
      <t xml:space="preserve">3</t>
    </r>
    <r>
      <rPr>
        <sz val="9"/>
        <rFont val="Noto Sans"/>
        <family val="2"/>
      </rPr>
      <t xml:space="preserve">小时口服葡萄糖</t>
    </r>
    <r>
      <rPr>
        <sz val="9"/>
        <rFont val="宋体"/>
        <family val="0"/>
        <charset val="134"/>
      </rPr>
      <t xml:space="preserve">C</t>
    </r>
    <r>
      <rPr>
        <sz val="9"/>
        <rFont val="Noto Sans"/>
        <family val="2"/>
      </rPr>
      <t xml:space="preserve">肽释放试验</t>
    </r>
  </si>
  <si>
    <r>
      <rPr>
        <sz val="9"/>
        <rFont val="Noto Sans"/>
        <family val="2"/>
      </rPr>
      <t xml:space="preserve">多与糖耐量试验和胰岛素释放试验同时进行。受试者前一天晚餐后禁食</t>
    </r>
    <r>
      <rPr>
        <sz val="9"/>
        <rFont val="宋体"/>
        <family val="0"/>
        <charset val="134"/>
      </rPr>
      <t xml:space="preserve">10-16</t>
    </r>
    <r>
      <rPr>
        <sz val="9"/>
        <rFont val="Noto Sans"/>
        <family val="2"/>
      </rPr>
      <t xml:space="preserve">小时，当日清晨空腹静脉采血测定</t>
    </r>
    <r>
      <rPr>
        <sz val="9"/>
        <rFont val="宋体"/>
        <family val="0"/>
        <charset val="134"/>
      </rPr>
      <t xml:space="preserve">C</t>
    </r>
    <r>
      <rPr>
        <sz val="9"/>
        <rFont val="Noto Sans"/>
        <family val="2"/>
      </rPr>
      <t xml:space="preserve">肽，</t>
    </r>
    <r>
      <rPr>
        <sz val="9"/>
        <rFont val="宋体"/>
        <family val="0"/>
        <charset val="134"/>
      </rPr>
      <t xml:space="preserve">300</t>
    </r>
    <r>
      <rPr>
        <sz val="9"/>
        <rFont val="Noto Sans"/>
        <family val="2"/>
      </rPr>
      <t xml:space="preserve">毫升</t>
    </r>
    <r>
      <rPr>
        <sz val="9"/>
        <rFont val="宋体"/>
        <family val="0"/>
        <charset val="134"/>
      </rPr>
      <t xml:space="preserve">75</t>
    </r>
    <r>
      <rPr>
        <sz val="9"/>
        <rFont val="Noto Sans"/>
        <family val="2"/>
      </rPr>
      <t xml:space="preserve">克葡萄糖水溶解受试者者</t>
    </r>
    <r>
      <rPr>
        <sz val="9"/>
        <rFont val="宋体"/>
        <family val="0"/>
        <charset val="134"/>
      </rPr>
      <t xml:space="preserve">5</t>
    </r>
    <r>
      <rPr>
        <sz val="9"/>
        <rFont val="Noto Sans"/>
        <family val="2"/>
      </rPr>
      <t xml:space="preserve">分钟内口服完成，从服第一口糖水开始计算时间，分别于</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120</t>
    </r>
    <r>
      <rPr>
        <sz val="9"/>
        <rFont val="Noto Sans"/>
        <family val="2"/>
      </rPr>
      <t xml:space="preserve">、</t>
    </r>
    <r>
      <rPr>
        <sz val="9"/>
        <rFont val="宋体"/>
        <family val="0"/>
        <charset val="134"/>
      </rPr>
      <t xml:space="preserve">180</t>
    </r>
    <r>
      <rPr>
        <sz val="9"/>
        <rFont val="Noto Sans"/>
        <family val="2"/>
      </rPr>
      <t xml:space="preserve">分钟采血测定</t>
    </r>
    <r>
      <rPr>
        <sz val="9"/>
        <rFont val="宋体"/>
        <family val="0"/>
        <charset val="134"/>
      </rPr>
      <t xml:space="preserve">C</t>
    </r>
    <r>
      <rPr>
        <sz val="9"/>
        <rFont val="Noto Sans"/>
        <family val="2"/>
      </rPr>
      <t xml:space="preserve">肽。医生分析试验结果。不含实验室检验。</t>
    </r>
  </si>
  <si>
    <t xml:space="preserve">FDE04409</t>
  </si>
  <si>
    <r>
      <rPr>
        <sz val="9"/>
        <rFont val="宋体"/>
        <family val="0"/>
        <charset val="134"/>
      </rPr>
      <t xml:space="preserve">5</t>
    </r>
    <r>
      <rPr>
        <sz val="9"/>
        <rFont val="Noto Sans"/>
        <family val="2"/>
      </rPr>
      <t xml:space="preserve">小时口服葡萄糖</t>
    </r>
    <r>
      <rPr>
        <sz val="9"/>
        <rFont val="宋体"/>
        <family val="0"/>
        <charset val="134"/>
      </rPr>
      <t xml:space="preserve">C</t>
    </r>
    <r>
      <rPr>
        <sz val="9"/>
        <rFont val="Noto Sans"/>
        <family val="2"/>
      </rPr>
      <t xml:space="preserve">肽释放试验</t>
    </r>
  </si>
  <si>
    <r>
      <rPr>
        <sz val="9"/>
        <rFont val="Noto Sans"/>
        <family val="2"/>
      </rPr>
      <t xml:space="preserve">多与糖耐量试验和胰岛素释放试验同时进行。受试者前一天晚餐后禁食</t>
    </r>
    <r>
      <rPr>
        <sz val="9"/>
        <rFont val="宋体"/>
        <family val="0"/>
        <charset val="134"/>
      </rPr>
      <t xml:space="preserve">10-16</t>
    </r>
    <r>
      <rPr>
        <sz val="9"/>
        <rFont val="Noto Sans"/>
        <family val="2"/>
      </rPr>
      <t xml:space="preserve">小时，当日清晨空腹静脉采血</t>
    </r>
    <r>
      <rPr>
        <sz val="9"/>
        <rFont val="宋体"/>
        <family val="0"/>
        <charset val="134"/>
      </rPr>
      <t xml:space="preserve">C</t>
    </r>
    <r>
      <rPr>
        <sz val="9"/>
        <rFont val="Noto Sans"/>
        <family val="2"/>
      </rPr>
      <t xml:space="preserve">肽，</t>
    </r>
    <r>
      <rPr>
        <sz val="9"/>
        <rFont val="宋体"/>
        <family val="0"/>
        <charset val="134"/>
      </rPr>
      <t xml:space="preserve">300</t>
    </r>
    <r>
      <rPr>
        <sz val="9"/>
        <rFont val="Noto Sans"/>
        <family val="2"/>
      </rPr>
      <t xml:space="preserve">毫升</t>
    </r>
    <r>
      <rPr>
        <sz val="9"/>
        <rFont val="宋体"/>
        <family val="0"/>
        <charset val="134"/>
      </rPr>
      <t xml:space="preserve">75</t>
    </r>
    <r>
      <rPr>
        <sz val="9"/>
        <rFont val="Noto Sans"/>
        <family val="2"/>
      </rPr>
      <t xml:space="preserve">克葡萄糖水溶解受试者</t>
    </r>
    <r>
      <rPr>
        <sz val="9"/>
        <rFont val="宋体"/>
        <family val="0"/>
        <charset val="134"/>
      </rPr>
      <t xml:space="preserve">5</t>
    </r>
    <r>
      <rPr>
        <sz val="9"/>
        <rFont val="Noto Sans"/>
        <family val="2"/>
      </rPr>
      <t xml:space="preserve">分钟内口服完成，从服第一口糖水开始计算时间，分别于</t>
    </r>
    <r>
      <rPr>
        <sz val="9"/>
        <rFont val="宋体"/>
        <family val="0"/>
        <charset val="134"/>
      </rPr>
      <t xml:space="preserve">30</t>
    </r>
    <r>
      <rPr>
        <sz val="9"/>
        <rFont val="Noto Sans"/>
        <family val="2"/>
      </rPr>
      <t xml:space="preserve">分钟、</t>
    </r>
    <r>
      <rPr>
        <sz val="9"/>
        <rFont val="宋体"/>
        <family val="0"/>
        <charset val="134"/>
      </rPr>
      <t xml:space="preserve">60</t>
    </r>
    <r>
      <rPr>
        <sz val="9"/>
        <rFont val="Noto Sans"/>
        <family val="2"/>
      </rPr>
      <t xml:space="preserve">分钟、</t>
    </r>
    <r>
      <rPr>
        <sz val="9"/>
        <rFont val="宋体"/>
        <family val="0"/>
        <charset val="134"/>
      </rPr>
      <t xml:space="preserve">120</t>
    </r>
    <r>
      <rPr>
        <sz val="9"/>
        <rFont val="Noto Sans"/>
        <family val="2"/>
      </rPr>
      <t xml:space="preserve">分钟、</t>
    </r>
    <r>
      <rPr>
        <sz val="9"/>
        <rFont val="宋体"/>
        <family val="0"/>
        <charset val="134"/>
      </rPr>
      <t xml:space="preserve">180</t>
    </r>
    <r>
      <rPr>
        <sz val="9"/>
        <rFont val="Noto Sans"/>
        <family val="2"/>
      </rPr>
      <t xml:space="preserve">分钟采静脉血</t>
    </r>
    <r>
      <rPr>
        <sz val="9"/>
        <rFont val="宋体"/>
        <family val="0"/>
        <charset val="134"/>
      </rPr>
      <t xml:space="preserve">C</t>
    </r>
    <r>
      <rPr>
        <sz val="9"/>
        <rFont val="Noto Sans"/>
        <family val="2"/>
      </rPr>
      <t xml:space="preserve">肽</t>
    </r>
    <r>
      <rPr>
        <sz val="9"/>
        <rFont val="宋体"/>
        <family val="0"/>
        <charset val="134"/>
      </rPr>
      <t xml:space="preserve">(</t>
    </r>
    <r>
      <rPr>
        <sz val="9"/>
        <rFont val="Noto Sans"/>
        <family val="2"/>
      </rPr>
      <t xml:space="preserve">可根据需要时间增加至</t>
    </r>
    <r>
      <rPr>
        <sz val="9"/>
        <rFont val="宋体"/>
        <family val="0"/>
        <charset val="134"/>
      </rPr>
      <t xml:space="preserve">240</t>
    </r>
    <r>
      <rPr>
        <sz val="9"/>
        <rFont val="Noto Sans"/>
        <family val="2"/>
      </rPr>
      <t xml:space="preserve">分钟和</t>
    </r>
    <r>
      <rPr>
        <sz val="9"/>
        <rFont val="宋体"/>
        <family val="0"/>
        <charset val="134"/>
      </rPr>
      <t xml:space="preserve">300</t>
    </r>
    <r>
      <rPr>
        <sz val="9"/>
        <rFont val="Noto Sans"/>
        <family val="2"/>
      </rPr>
      <t xml:space="preserve">分钟</t>
    </r>
    <r>
      <rPr>
        <sz val="9"/>
        <rFont val="宋体"/>
        <family val="0"/>
        <charset val="134"/>
      </rPr>
      <t xml:space="preserve">)</t>
    </r>
    <r>
      <rPr>
        <sz val="9"/>
        <rFont val="Noto Sans"/>
        <family val="2"/>
      </rPr>
      <t xml:space="preserve">。医生分析试验结果。不含实验室检验。</t>
    </r>
  </si>
  <si>
    <t xml:space="preserve">FDE04410</t>
  </si>
  <si>
    <r>
      <rPr>
        <sz val="9"/>
        <rFont val="Noto Sans"/>
        <family val="2"/>
      </rPr>
      <t xml:space="preserve">馒头餐</t>
    </r>
    <r>
      <rPr>
        <sz val="9"/>
        <rFont val="宋体"/>
        <family val="0"/>
        <charset val="134"/>
      </rPr>
      <t xml:space="preserve">C</t>
    </r>
    <r>
      <rPr>
        <sz val="9"/>
        <rFont val="Noto Sans"/>
        <family val="2"/>
      </rPr>
      <t xml:space="preserve">肽释放试验</t>
    </r>
  </si>
  <si>
    <r>
      <rPr>
        <sz val="9"/>
        <rFont val="Noto Sans"/>
        <family val="2"/>
      </rPr>
      <t xml:space="preserve">受试者前一天晚餐后禁食</t>
    </r>
    <r>
      <rPr>
        <sz val="9"/>
        <rFont val="宋体"/>
        <family val="0"/>
        <charset val="134"/>
      </rPr>
      <t xml:space="preserve">10-16</t>
    </r>
    <r>
      <rPr>
        <sz val="9"/>
        <rFont val="Noto Sans"/>
        <family val="2"/>
      </rPr>
      <t xml:space="preserve">小时，当日清晨空腹采血测定</t>
    </r>
    <r>
      <rPr>
        <sz val="9"/>
        <rFont val="宋体"/>
        <family val="0"/>
        <charset val="134"/>
      </rPr>
      <t xml:space="preserve">C</t>
    </r>
    <r>
      <rPr>
        <sz val="9"/>
        <rFont val="Noto Sans"/>
        <family val="2"/>
      </rPr>
      <t xml:space="preserve">肽，馒头</t>
    </r>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干面粉重</t>
    </r>
    <r>
      <rPr>
        <sz val="9"/>
        <rFont val="宋体"/>
        <family val="0"/>
        <charset val="134"/>
      </rPr>
      <t xml:space="preserve">)</t>
    </r>
    <r>
      <rPr>
        <sz val="9"/>
        <rFont val="Noto Sans"/>
        <family val="2"/>
      </rPr>
      <t xml:space="preserve">受试者</t>
    </r>
    <r>
      <rPr>
        <sz val="9"/>
        <rFont val="宋体"/>
        <family val="0"/>
        <charset val="134"/>
      </rPr>
      <t xml:space="preserve">5</t>
    </r>
    <r>
      <rPr>
        <sz val="9"/>
        <rFont val="Noto Sans"/>
        <family val="2"/>
      </rPr>
      <t xml:space="preserve">分钟内吃完，从第一口开始计算时间，分别于</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t>
    </r>
    <r>
      <rPr>
        <sz val="9"/>
        <rFont val="宋体"/>
        <family val="0"/>
        <charset val="134"/>
      </rPr>
      <t xml:space="preserve">120</t>
    </r>
    <r>
      <rPr>
        <sz val="9"/>
        <rFont val="Noto Sans"/>
        <family val="2"/>
      </rPr>
      <t xml:space="preserve">、</t>
    </r>
    <r>
      <rPr>
        <sz val="9"/>
        <rFont val="宋体"/>
        <family val="0"/>
        <charset val="134"/>
      </rPr>
      <t xml:space="preserve">180</t>
    </r>
    <r>
      <rPr>
        <sz val="9"/>
        <rFont val="Noto Sans"/>
        <family val="2"/>
      </rPr>
      <t xml:space="preserve">分钟采血测定</t>
    </r>
    <r>
      <rPr>
        <sz val="9"/>
        <rFont val="宋体"/>
        <family val="0"/>
        <charset val="134"/>
      </rPr>
      <t xml:space="preserve">C</t>
    </r>
    <r>
      <rPr>
        <sz val="9"/>
        <rFont val="Noto Sans"/>
        <family val="2"/>
      </rPr>
      <t xml:space="preserve">肽</t>
    </r>
    <r>
      <rPr>
        <sz val="9"/>
        <rFont val="宋体"/>
        <family val="0"/>
        <charset val="134"/>
      </rPr>
      <t xml:space="preserve">(</t>
    </r>
    <r>
      <rPr>
        <sz val="9"/>
        <rFont val="Noto Sans"/>
        <family val="2"/>
      </rPr>
      <t xml:space="preserve">可根据需要时间增加至</t>
    </r>
    <r>
      <rPr>
        <sz val="9"/>
        <rFont val="宋体"/>
        <family val="0"/>
        <charset val="134"/>
      </rPr>
      <t xml:space="preserve">240</t>
    </r>
    <r>
      <rPr>
        <sz val="9"/>
        <rFont val="Noto Sans"/>
        <family val="2"/>
      </rPr>
      <t xml:space="preserve">分钟和</t>
    </r>
    <r>
      <rPr>
        <sz val="9"/>
        <rFont val="宋体"/>
        <family val="0"/>
        <charset val="134"/>
      </rPr>
      <t xml:space="preserve">300</t>
    </r>
    <r>
      <rPr>
        <sz val="9"/>
        <rFont val="Noto Sans"/>
        <family val="2"/>
      </rPr>
      <t xml:space="preserve">分钟</t>
    </r>
    <r>
      <rPr>
        <sz val="9"/>
        <rFont val="宋体"/>
        <family val="0"/>
        <charset val="134"/>
      </rPr>
      <t xml:space="preserve">)</t>
    </r>
    <r>
      <rPr>
        <sz val="9"/>
        <rFont val="Noto Sans"/>
        <family val="2"/>
      </rPr>
      <t xml:space="preserve">。医生分析试验结果。不含实验室检验。</t>
    </r>
  </si>
  <si>
    <t xml:space="preserve">FDE04901</t>
  </si>
  <si>
    <t xml:space="preserve">胰岛素钳夹试验</t>
  </si>
  <si>
    <r>
      <rPr>
        <sz val="9"/>
        <rFont val="Noto Sans"/>
        <family val="2"/>
      </rPr>
      <t xml:space="preserve">受试者实验前禁食</t>
    </r>
    <r>
      <rPr>
        <sz val="9"/>
        <rFont val="宋体"/>
        <family val="0"/>
        <charset val="134"/>
      </rPr>
      <t xml:space="preserve">12</t>
    </r>
    <r>
      <rPr>
        <sz val="9"/>
        <rFont val="Noto Sans"/>
        <family val="2"/>
      </rPr>
      <t xml:space="preserve">小时，静卧于检查床，一侧小臂置于加温毯中，当加热毯温度达到动脉化要求后开始实验。分别于受试者双侧前臂行静脉穿刺，利用三通管组成</t>
    </r>
    <r>
      <rPr>
        <sz val="9"/>
        <rFont val="宋体"/>
        <family val="0"/>
        <charset val="134"/>
      </rPr>
      <t xml:space="preserve">2</t>
    </r>
    <r>
      <rPr>
        <sz val="9"/>
        <rFont val="Noto Sans"/>
        <family val="2"/>
      </rPr>
      <t xml:space="preserve">条静脉通道。一侧用于输注胰岛素及葡萄糖液，另一侧用于试验中采血，不采血时缓慢静滴生理盐水，采血前临时关闭输液器。钳夹开始</t>
    </r>
    <r>
      <rPr>
        <sz val="9"/>
        <rFont val="宋体"/>
        <family val="0"/>
        <charset val="134"/>
      </rPr>
      <t xml:space="preserve">10</t>
    </r>
    <r>
      <rPr>
        <sz val="9"/>
        <rFont val="Noto Sans"/>
        <family val="2"/>
      </rPr>
      <t xml:space="preserve">分钟内以</t>
    </r>
    <r>
      <rPr>
        <sz val="9"/>
        <rFont val="宋体"/>
        <family val="0"/>
        <charset val="134"/>
      </rPr>
      <t xml:space="preserve">4mU(Kg•min)(</t>
    </r>
    <r>
      <rPr>
        <sz val="9"/>
        <rFont val="Noto Sans"/>
        <family val="2"/>
      </rPr>
      <t xml:space="preserve">具体由医生精确计算而得</t>
    </r>
    <r>
      <rPr>
        <sz val="9"/>
        <rFont val="宋体"/>
        <family val="0"/>
        <charset val="134"/>
      </rPr>
      <t xml:space="preserve">)</t>
    </r>
    <r>
      <rPr>
        <sz val="9"/>
        <rFont val="Noto Sans"/>
        <family val="2"/>
      </rPr>
      <t xml:space="preserve">速率输注人胰岛素溶液使血液胰岛素浓度迅速升高，随后</t>
    </r>
    <r>
      <rPr>
        <sz val="9"/>
        <rFont val="宋体"/>
        <family val="0"/>
        <charset val="134"/>
      </rPr>
      <t xml:space="preserve">110</t>
    </r>
    <r>
      <rPr>
        <sz val="9"/>
        <rFont val="Noto Sans"/>
        <family val="2"/>
      </rPr>
      <t xml:space="preserve">分钟内以</t>
    </r>
    <r>
      <rPr>
        <sz val="9"/>
        <rFont val="宋体"/>
        <family val="0"/>
        <charset val="134"/>
      </rPr>
      <t xml:space="preserve">2mU(Kg•min)(</t>
    </r>
    <r>
      <rPr>
        <sz val="9"/>
        <rFont val="Noto Sans"/>
        <family val="2"/>
      </rPr>
      <t xml:space="preserve">具体由医生精确计算而得</t>
    </r>
    <r>
      <rPr>
        <sz val="9"/>
        <rFont val="宋体"/>
        <family val="0"/>
        <charset val="134"/>
      </rPr>
      <t xml:space="preserve">)</t>
    </r>
    <r>
      <rPr>
        <sz val="9"/>
        <rFont val="Noto Sans"/>
        <family val="2"/>
      </rPr>
      <t xml:space="preserve">速率持续输注。在此期间每</t>
    </r>
    <r>
      <rPr>
        <sz val="9"/>
        <rFont val="宋体"/>
        <family val="0"/>
        <charset val="134"/>
      </rPr>
      <t xml:space="preserve">5</t>
    </r>
    <r>
      <rPr>
        <sz val="9"/>
        <rFont val="Noto Sans"/>
        <family val="2"/>
      </rPr>
      <t xml:space="preserve">分钟测一次静脉血糖值，根据血糖值调整</t>
    </r>
    <r>
      <rPr>
        <sz val="9"/>
        <rFont val="宋体"/>
        <family val="0"/>
        <charset val="134"/>
      </rPr>
      <t xml:space="preserve">200</t>
    </r>
    <r>
      <rPr>
        <sz val="9"/>
        <rFont val="Noto Sans"/>
        <family val="2"/>
      </rPr>
      <t xml:space="preserve">毫摩尔</t>
    </r>
    <r>
      <rPr>
        <sz val="9"/>
        <rFont val="宋体"/>
        <family val="0"/>
        <charset val="134"/>
      </rPr>
      <t xml:space="preserve">/</t>
    </r>
    <r>
      <rPr>
        <sz val="9"/>
        <rFont val="Noto Sans"/>
        <family val="2"/>
      </rPr>
      <t xml:space="preserve">升葡萄糖液输注率，使受试者血糖值维持在</t>
    </r>
    <r>
      <rPr>
        <sz val="9"/>
        <rFont val="宋体"/>
        <family val="0"/>
        <charset val="134"/>
      </rPr>
      <t xml:space="preserve">5.0</t>
    </r>
    <r>
      <rPr>
        <sz val="9"/>
        <rFont val="Noto Sans"/>
        <family val="2"/>
      </rPr>
      <t xml:space="preserve">毫摩尔</t>
    </r>
    <r>
      <rPr>
        <sz val="9"/>
        <rFont val="宋体"/>
        <family val="0"/>
        <charset val="134"/>
      </rPr>
      <t xml:space="preserve">/</t>
    </r>
    <r>
      <rPr>
        <sz val="9"/>
        <rFont val="Noto Sans"/>
        <family val="2"/>
      </rPr>
      <t xml:space="preserve">升左右</t>
    </r>
    <r>
      <rPr>
        <sz val="9"/>
        <rFont val="宋体"/>
        <family val="0"/>
        <charset val="134"/>
      </rPr>
      <t xml:space="preserve">(</t>
    </r>
    <r>
      <rPr>
        <sz val="9"/>
        <rFont val="Noto Sans"/>
        <family val="2"/>
      </rPr>
      <t xml:space="preserve">具体由医生精确计算而得</t>
    </r>
    <r>
      <rPr>
        <sz val="9"/>
        <rFont val="宋体"/>
        <family val="0"/>
        <charset val="134"/>
      </rPr>
      <t xml:space="preserve">)</t>
    </r>
    <r>
      <rPr>
        <sz val="9"/>
        <rFont val="Noto Sans"/>
        <family val="2"/>
      </rPr>
      <t xml:space="preserve">。每</t>
    </r>
    <r>
      <rPr>
        <sz val="9"/>
        <rFont val="宋体"/>
        <family val="0"/>
        <charset val="134"/>
      </rPr>
      <t xml:space="preserve">10</t>
    </r>
    <r>
      <rPr>
        <sz val="9"/>
        <rFont val="Noto Sans"/>
        <family val="2"/>
      </rPr>
      <t xml:space="preserve">分钟采静脉血测定血清胰岛素浓度，每</t>
    </r>
    <r>
      <rPr>
        <sz val="9"/>
        <rFont val="宋体"/>
        <family val="0"/>
        <charset val="134"/>
      </rPr>
      <t xml:space="preserve">30</t>
    </r>
    <r>
      <rPr>
        <sz val="9"/>
        <rFont val="Noto Sans"/>
        <family val="2"/>
      </rPr>
      <t xml:space="preserve">分钟测定血清</t>
    </r>
    <r>
      <rPr>
        <sz val="9"/>
        <rFont val="宋体"/>
        <family val="0"/>
        <charset val="134"/>
      </rPr>
      <t xml:space="preserve">C</t>
    </r>
    <r>
      <rPr>
        <sz val="9"/>
        <rFont val="Noto Sans"/>
        <family val="2"/>
      </rPr>
      <t xml:space="preserve">肽浓度，计算试验中每</t>
    </r>
    <r>
      <rPr>
        <sz val="9"/>
        <rFont val="宋体"/>
        <family val="0"/>
        <charset val="134"/>
      </rPr>
      <t xml:space="preserve">10</t>
    </r>
    <r>
      <rPr>
        <sz val="9"/>
        <rFont val="Noto Sans"/>
        <family val="2"/>
      </rPr>
      <t xml:space="preserve">分钟的平均葡萄糖输注率、机体总葡萄糖利用率和最大葡萄糖利用率。医生分析试验结果。不含实验室检验。</t>
    </r>
  </si>
  <si>
    <r>
      <rPr>
        <sz val="9"/>
        <rFont val="宋体"/>
        <family val="0"/>
        <charset val="134"/>
      </rPr>
      <t xml:space="preserve">1.</t>
    </r>
    <r>
      <rPr>
        <sz val="9"/>
        <rFont val="Noto Sans"/>
        <family val="2"/>
      </rPr>
      <t xml:space="preserve">注射器，输液器，留置针，肝素帽，真空采血针，真空采血管，延长管，三通</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r>
      <rPr>
        <sz val="9"/>
        <rFont val="宋体"/>
        <family val="0"/>
        <charset val="134"/>
      </rPr>
      <t xml:space="preserve">(</t>
    </r>
    <r>
      <rPr>
        <sz val="9"/>
        <rFont val="Noto Sans"/>
        <family val="2"/>
      </rPr>
      <t xml:space="preserve">试验前准备</t>
    </r>
    <r>
      <rPr>
        <sz val="9"/>
        <rFont val="宋体"/>
        <family val="0"/>
        <charset val="134"/>
      </rPr>
      <t xml:space="preserve">0.5</t>
    </r>
    <r>
      <rPr>
        <sz val="9"/>
        <rFont val="Noto Sans"/>
        <family val="2"/>
      </rPr>
      <t xml:space="preserve">小时操作</t>
    </r>
    <r>
      <rPr>
        <sz val="9"/>
        <rFont val="宋体"/>
        <family val="0"/>
        <charset val="134"/>
      </rPr>
      <t xml:space="preserve">2.5</t>
    </r>
    <r>
      <rPr>
        <sz val="9"/>
        <rFont val="Noto Sans"/>
        <family val="2"/>
      </rPr>
      <t xml:space="preserve">小时</t>
    </r>
    <r>
      <rPr>
        <sz val="9"/>
        <rFont val="宋体"/>
        <family val="0"/>
        <charset val="134"/>
      </rPr>
      <t xml:space="preserve">)</t>
    </r>
  </si>
  <si>
    <t xml:space="preserve">FDE04902</t>
  </si>
  <si>
    <t xml:space="preserve">饥饿试验</t>
  </si>
  <si>
    <r>
      <rPr>
        <sz val="9"/>
        <rFont val="Noto Sans"/>
        <family val="2"/>
      </rPr>
      <t xml:space="preserve">受试者晚餐后禁食，次日晨</t>
    </r>
    <r>
      <rPr>
        <sz val="9"/>
        <rFont val="宋体"/>
        <family val="0"/>
        <charset val="134"/>
      </rPr>
      <t xml:space="preserve">8</t>
    </r>
    <r>
      <rPr>
        <sz val="9"/>
        <rFont val="Noto Sans"/>
        <family val="2"/>
      </rPr>
      <t xml:space="preserve">时测指尖血糖，继续禁食并且密切观察，每</t>
    </r>
    <r>
      <rPr>
        <sz val="9"/>
        <rFont val="宋体"/>
        <family val="0"/>
        <charset val="134"/>
      </rPr>
      <t xml:space="preserve">4</t>
    </r>
    <r>
      <rPr>
        <sz val="9"/>
        <rFont val="Noto Sans"/>
        <family val="2"/>
      </rPr>
      <t xml:space="preserve">小时或出现低血糖症状时测指尖血糖。如果仍然不出现低血糖则在禁食后</t>
    </r>
    <r>
      <rPr>
        <sz val="9"/>
        <rFont val="宋体"/>
        <family val="0"/>
        <charset val="134"/>
      </rPr>
      <t xml:space="preserve">12</t>
    </r>
    <r>
      <rPr>
        <sz val="9"/>
        <rFont val="Noto Sans"/>
        <family val="2"/>
      </rPr>
      <t xml:space="preserve">、</t>
    </r>
    <r>
      <rPr>
        <sz val="9"/>
        <rFont val="宋体"/>
        <family val="0"/>
        <charset val="134"/>
      </rPr>
      <t xml:space="preserve">24</t>
    </r>
    <r>
      <rPr>
        <sz val="9"/>
        <rFont val="Noto Sans"/>
        <family val="2"/>
      </rPr>
      <t xml:space="preserve">、</t>
    </r>
    <r>
      <rPr>
        <sz val="9"/>
        <rFont val="宋体"/>
        <family val="0"/>
        <charset val="134"/>
      </rPr>
      <t xml:space="preserve">36</t>
    </r>
    <r>
      <rPr>
        <sz val="9"/>
        <rFont val="Noto Sans"/>
        <family val="2"/>
      </rPr>
      <t xml:space="preserve">、</t>
    </r>
    <r>
      <rPr>
        <sz val="9"/>
        <rFont val="宋体"/>
        <family val="0"/>
        <charset val="134"/>
      </rPr>
      <t xml:space="preserve">48</t>
    </r>
    <r>
      <rPr>
        <sz val="9"/>
        <rFont val="Noto Sans"/>
        <family val="2"/>
      </rPr>
      <t xml:space="preserve">小时各加作</t>
    </r>
    <r>
      <rPr>
        <sz val="9"/>
        <rFont val="宋体"/>
        <family val="0"/>
        <charset val="134"/>
      </rPr>
      <t xml:space="preserve">2</t>
    </r>
    <r>
      <rPr>
        <sz val="9"/>
        <rFont val="Noto Sans"/>
        <family val="2"/>
      </rPr>
      <t xml:space="preserve">小时运动，以促进发作，必要时延长至</t>
    </r>
    <r>
      <rPr>
        <sz val="9"/>
        <rFont val="宋体"/>
        <family val="0"/>
        <charset val="134"/>
      </rPr>
      <t xml:space="preserve">72</t>
    </r>
    <r>
      <rPr>
        <sz val="9"/>
        <rFont val="Noto Sans"/>
        <family val="2"/>
      </rPr>
      <t xml:space="preserve">小时，出现低血糖时同时采静脉血测定血糖和胰岛素</t>
    </r>
    <r>
      <rPr>
        <sz val="9"/>
        <rFont val="宋体"/>
        <family val="0"/>
        <charset val="134"/>
      </rPr>
      <t xml:space="preserve">(</t>
    </r>
    <r>
      <rPr>
        <sz val="9"/>
        <rFont val="Noto Sans"/>
        <family val="2"/>
      </rPr>
      <t xml:space="preserve">具体情况由医生判断</t>
    </r>
    <r>
      <rPr>
        <sz val="9"/>
        <rFont val="宋体"/>
        <family val="0"/>
        <charset val="134"/>
      </rPr>
      <t xml:space="preserve">)</t>
    </r>
    <r>
      <rPr>
        <sz val="9"/>
        <rFont val="Noto Sans"/>
        <family val="2"/>
      </rPr>
      <t xml:space="preserve">。医生分析试验结果。不含实验室检验。</t>
    </r>
  </si>
  <si>
    <r>
      <rPr>
        <sz val="9"/>
        <rFont val="宋体"/>
        <family val="0"/>
        <charset val="134"/>
      </rPr>
      <t xml:space="preserve">1.</t>
    </r>
    <r>
      <rPr>
        <sz val="9"/>
        <rFont val="Noto Sans"/>
        <family val="2"/>
      </rPr>
      <t xml:space="preserve">注射器，真空采血管，肝素帽；</t>
    </r>
    <r>
      <rPr>
        <sz val="9"/>
        <rFont val="宋体"/>
        <family val="0"/>
        <charset val="134"/>
      </rPr>
      <t xml:space="preserve">2.</t>
    </r>
    <r>
      <rPr>
        <sz val="9"/>
        <rFont val="Noto Sans"/>
        <family val="2"/>
      </rPr>
      <t xml:space="preserve">血糖试纸</t>
    </r>
  </si>
  <si>
    <r>
      <rPr>
        <sz val="9"/>
        <rFont val="Noto Sans"/>
        <family val="2"/>
      </rPr>
      <t xml:space="preserve">医</t>
    </r>
    <r>
      <rPr>
        <sz val="9"/>
        <rFont val="宋体"/>
        <family val="0"/>
        <charset val="134"/>
      </rPr>
      <t xml:space="preserve">1-2</t>
    </r>
    <r>
      <rPr>
        <sz val="9"/>
        <rFont val="Noto Sans"/>
        <family val="2"/>
      </rPr>
      <t xml:space="preserve">护</t>
    </r>
    <r>
      <rPr>
        <sz val="9"/>
        <rFont val="宋体"/>
        <family val="0"/>
        <charset val="134"/>
      </rPr>
      <t xml:space="preserve">1-2</t>
    </r>
    <r>
      <rPr>
        <sz val="9"/>
        <rFont val="Noto Sans"/>
        <family val="2"/>
      </rPr>
      <t xml:space="preserve">；耗时</t>
    </r>
    <r>
      <rPr>
        <sz val="9"/>
        <rFont val="宋体"/>
        <family val="0"/>
        <charset val="134"/>
      </rPr>
      <t xml:space="preserve">1-3</t>
    </r>
    <r>
      <rPr>
        <sz val="9"/>
        <rFont val="Noto Sans"/>
        <family val="2"/>
      </rPr>
      <t xml:space="preserve">日</t>
    </r>
  </si>
  <si>
    <t xml:space="preserve">FDF</t>
  </si>
  <si>
    <r>
      <rPr>
        <b val="true"/>
        <sz val="9"/>
        <rFont val="宋体"/>
        <family val="0"/>
        <charset val="134"/>
      </rPr>
      <t xml:space="preserve">5.</t>
    </r>
    <r>
      <rPr>
        <b val="true"/>
        <sz val="9"/>
        <rFont val="Noto Sans"/>
        <family val="2"/>
      </rPr>
      <t xml:space="preserve">肾上腺</t>
    </r>
  </si>
  <si>
    <t xml:space="preserve">FDF02201</t>
  </si>
  <si>
    <t xml:space="preserve">昼夜皮质醇节律测定</t>
  </si>
  <si>
    <r>
      <rPr>
        <sz val="9"/>
        <rFont val="Noto Sans"/>
        <family val="2"/>
      </rPr>
      <t xml:space="preserve">早</t>
    </r>
    <r>
      <rPr>
        <sz val="9"/>
        <rFont val="宋体"/>
        <family val="0"/>
        <charset val="134"/>
      </rPr>
      <t xml:space="preserve">8</t>
    </r>
    <r>
      <rPr>
        <sz val="9"/>
        <rFont val="Noto Sans"/>
        <family val="2"/>
      </rPr>
      <t xml:space="preserve">时、下午</t>
    </r>
    <r>
      <rPr>
        <sz val="9"/>
        <rFont val="宋体"/>
        <family val="0"/>
        <charset val="134"/>
      </rPr>
      <t xml:space="preserve">4</t>
    </r>
    <r>
      <rPr>
        <sz val="9"/>
        <rFont val="Noto Sans"/>
        <family val="2"/>
      </rPr>
      <t xml:space="preserve">时、午夜</t>
    </r>
    <r>
      <rPr>
        <sz val="9"/>
        <rFont val="宋体"/>
        <family val="0"/>
        <charset val="134"/>
      </rPr>
      <t xml:space="preserve">12</t>
    </r>
    <r>
      <rPr>
        <sz val="9"/>
        <rFont val="Noto Sans"/>
        <family val="2"/>
      </rPr>
      <t xml:space="preserve">时分别抽血测血皮质醇和</t>
    </r>
    <r>
      <rPr>
        <sz val="9"/>
        <rFont val="宋体"/>
        <family val="0"/>
        <charset val="134"/>
      </rPr>
      <t xml:space="preserve">/</t>
    </r>
    <r>
      <rPr>
        <sz val="9"/>
        <rFont val="Noto Sans"/>
        <family val="2"/>
      </rPr>
      <t xml:space="preserve">或促肾上腺皮质激素</t>
    </r>
    <r>
      <rPr>
        <sz val="9"/>
        <rFont val="宋体"/>
        <family val="0"/>
        <charset val="134"/>
      </rPr>
      <t xml:space="preserve">(ACTH)</t>
    </r>
    <r>
      <rPr>
        <sz val="9"/>
        <rFont val="Noto Sans"/>
        <family val="2"/>
      </rPr>
      <t xml:space="preserve">。同时监测病人状态及分析试验结果。不含实验室检验。</t>
    </r>
  </si>
  <si>
    <r>
      <rPr>
        <sz val="9"/>
        <rFont val="宋体"/>
        <family val="0"/>
        <charset val="134"/>
      </rPr>
      <t xml:space="preserve">1.</t>
    </r>
    <r>
      <rPr>
        <sz val="9"/>
        <rFont val="Noto Sans"/>
        <family val="2"/>
      </rPr>
      <t xml:space="preserve">注射器，真空采血管，肝素帽</t>
    </r>
  </si>
  <si>
    <t xml:space="preserve">FDF04201</t>
  </si>
  <si>
    <r>
      <rPr>
        <sz val="9"/>
        <rFont val="Noto Sans"/>
        <family val="2"/>
      </rPr>
      <t xml:space="preserve">促肾上腺皮质激素</t>
    </r>
    <r>
      <rPr>
        <sz val="9"/>
        <rFont val="宋体"/>
        <family val="0"/>
        <charset val="134"/>
      </rPr>
      <t xml:space="preserve">(ACTH)</t>
    </r>
    <r>
      <rPr>
        <sz val="9"/>
        <rFont val="Noto Sans"/>
        <family val="2"/>
      </rPr>
      <t xml:space="preserve">兴奋试验</t>
    </r>
    <r>
      <rPr>
        <sz val="9"/>
        <rFont val="宋体"/>
        <family val="0"/>
        <charset val="134"/>
      </rPr>
      <t xml:space="preserve">-</t>
    </r>
    <r>
      <rPr>
        <sz val="9"/>
        <rFont val="Noto Sans"/>
        <family val="2"/>
      </rPr>
      <t xml:space="preserve">快速法</t>
    </r>
  </si>
  <si>
    <r>
      <rPr>
        <sz val="9"/>
        <rFont val="Noto Sans"/>
        <family val="2"/>
      </rPr>
      <t xml:space="preserve">促肾上腺皮质激素</t>
    </r>
    <r>
      <rPr>
        <sz val="9"/>
        <rFont val="宋体"/>
        <family val="0"/>
        <charset val="134"/>
      </rPr>
      <t xml:space="preserve">(ACTH)(</t>
    </r>
    <r>
      <rPr>
        <sz val="9"/>
        <rFont val="Noto Sans"/>
        <family val="2"/>
      </rPr>
      <t xml:space="preserve">剂量由医生精确计算而得</t>
    </r>
    <r>
      <rPr>
        <sz val="9"/>
        <rFont val="宋体"/>
        <family val="0"/>
        <charset val="134"/>
      </rPr>
      <t xml:space="preserve">)</t>
    </r>
    <r>
      <rPr>
        <sz val="9"/>
        <rFont val="Noto Sans"/>
        <family val="2"/>
      </rPr>
      <t xml:space="preserve">静脉注射，注射前和注射后</t>
    </r>
    <r>
      <rPr>
        <sz val="9"/>
        <rFont val="宋体"/>
        <family val="0"/>
        <charset val="134"/>
      </rPr>
      <t xml:space="preserve">20</t>
    </r>
    <r>
      <rPr>
        <sz val="9"/>
        <rFont val="Noto Sans"/>
        <family val="2"/>
      </rPr>
      <t xml:space="preserve">、</t>
    </r>
    <r>
      <rPr>
        <sz val="9"/>
        <rFont val="宋体"/>
        <family val="0"/>
        <charset val="134"/>
      </rPr>
      <t xml:space="preserve">60</t>
    </r>
    <r>
      <rPr>
        <sz val="9"/>
        <rFont val="Noto Sans"/>
        <family val="2"/>
      </rPr>
      <t xml:space="preserve">分钟抽血测血皮质醇。医生分析试验结果。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FDF04202</t>
  </si>
  <si>
    <t xml:space="preserve">盐水输注试验</t>
  </si>
  <si>
    <r>
      <rPr>
        <sz val="9"/>
        <rFont val="Noto Sans"/>
        <family val="2"/>
      </rPr>
      <t xml:space="preserve">试验前尽可能停用</t>
    </r>
    <r>
      <rPr>
        <sz val="9"/>
        <rFont val="宋体"/>
        <family val="0"/>
        <charset val="134"/>
      </rPr>
      <t xml:space="preserve">ACEI</t>
    </r>
    <r>
      <rPr>
        <sz val="9"/>
        <rFont val="Noto Sans"/>
        <family val="2"/>
      </rPr>
      <t xml:space="preserve">、</t>
    </r>
    <r>
      <rPr>
        <sz val="9"/>
        <rFont val="宋体"/>
        <family val="0"/>
        <charset val="134"/>
      </rPr>
      <t xml:space="preserve">β</t>
    </r>
    <r>
      <rPr>
        <sz val="9"/>
        <rFont val="Noto Sans"/>
        <family val="2"/>
      </rPr>
      <t xml:space="preserve">受体拮抗剂、</t>
    </r>
    <r>
      <rPr>
        <sz val="9"/>
        <rFont val="宋体"/>
        <family val="0"/>
        <charset val="134"/>
      </rPr>
      <t xml:space="preserve">ARB</t>
    </r>
    <r>
      <rPr>
        <sz val="9"/>
        <rFont val="Noto Sans"/>
        <family val="2"/>
      </rPr>
      <t xml:space="preserve">、利尿剂、安体舒通等药物至少</t>
    </r>
    <r>
      <rPr>
        <sz val="9"/>
        <rFont val="宋体"/>
        <family val="0"/>
        <charset val="134"/>
      </rPr>
      <t xml:space="preserve">1</t>
    </r>
    <r>
      <rPr>
        <sz val="9"/>
        <rFont val="Noto Sans"/>
        <family val="2"/>
      </rPr>
      <t xml:space="preserve">周，试验开始于上午</t>
    </r>
    <r>
      <rPr>
        <sz val="9"/>
        <rFont val="宋体"/>
        <family val="0"/>
        <charset val="134"/>
      </rPr>
      <t xml:space="preserve">8</t>
    </r>
    <r>
      <rPr>
        <sz val="9"/>
        <rFont val="Noto Sans"/>
        <family val="2"/>
      </rPr>
      <t xml:space="preserve">点</t>
    </r>
    <r>
      <rPr>
        <sz val="9"/>
        <rFont val="宋体"/>
        <family val="0"/>
        <charset val="134"/>
      </rPr>
      <t xml:space="preserve">-9</t>
    </r>
    <r>
      <rPr>
        <sz val="9"/>
        <rFont val="Noto Sans"/>
        <family val="2"/>
      </rPr>
      <t xml:space="preserve">点半</t>
    </r>
    <r>
      <rPr>
        <sz val="9"/>
        <rFont val="宋体"/>
        <family val="0"/>
        <charset val="134"/>
      </rPr>
      <t xml:space="preserve">(</t>
    </r>
    <r>
      <rPr>
        <sz val="9"/>
        <rFont val="Noto Sans"/>
        <family val="2"/>
      </rPr>
      <t xml:space="preserve">空腹</t>
    </r>
    <r>
      <rPr>
        <sz val="9"/>
        <rFont val="宋体"/>
        <family val="0"/>
        <charset val="134"/>
      </rPr>
      <t xml:space="preserve">)</t>
    </r>
    <r>
      <rPr>
        <sz val="9"/>
        <rFont val="Noto Sans"/>
        <family val="2"/>
      </rPr>
      <t xml:space="preserve">，试验开始前受试者卧位休息</t>
    </r>
    <r>
      <rPr>
        <sz val="9"/>
        <rFont val="宋体"/>
        <family val="0"/>
        <charset val="134"/>
      </rPr>
      <t xml:space="preserve">1</t>
    </r>
    <r>
      <rPr>
        <sz val="9"/>
        <rFont val="Noto Sans"/>
        <family val="2"/>
      </rPr>
      <t xml:space="preserve">小时，</t>
    </r>
    <r>
      <rPr>
        <sz val="9"/>
        <rFont val="宋体"/>
        <family val="0"/>
        <charset val="134"/>
      </rPr>
      <t xml:space="preserve">0.9%</t>
    </r>
    <r>
      <rPr>
        <sz val="9"/>
        <rFont val="Noto Sans"/>
        <family val="2"/>
      </rPr>
      <t xml:space="preserve">盐水</t>
    </r>
    <r>
      <rPr>
        <sz val="9"/>
        <rFont val="宋体"/>
        <family val="0"/>
        <charset val="134"/>
      </rPr>
      <t xml:space="preserve">2000</t>
    </r>
    <r>
      <rPr>
        <sz val="9"/>
        <rFont val="Noto Sans"/>
        <family val="2"/>
      </rPr>
      <t xml:space="preserve">毫升静脉滴注，</t>
    </r>
    <r>
      <rPr>
        <sz val="9"/>
        <rFont val="宋体"/>
        <family val="0"/>
        <charset val="134"/>
      </rPr>
      <t xml:space="preserve">4</t>
    </r>
    <r>
      <rPr>
        <sz val="9"/>
        <rFont val="Noto Sans"/>
        <family val="2"/>
      </rPr>
      <t xml:space="preserve">小时内滴完。在试验开始时和</t>
    </r>
    <r>
      <rPr>
        <sz val="9"/>
        <rFont val="宋体"/>
        <family val="0"/>
        <charset val="134"/>
      </rPr>
      <t xml:space="preserve">4</t>
    </r>
    <r>
      <rPr>
        <sz val="9"/>
        <rFont val="Noto Sans"/>
        <family val="2"/>
      </rPr>
      <t xml:space="preserve">小时时抽血查肾素、血管紧张素</t>
    </r>
    <r>
      <rPr>
        <sz val="9"/>
        <rFont val="宋体"/>
        <family val="0"/>
        <charset val="134"/>
      </rPr>
      <t xml:space="preserve">-Ⅱ</t>
    </r>
    <r>
      <rPr>
        <sz val="9"/>
        <rFont val="Noto Sans"/>
        <family val="2"/>
      </rPr>
      <t xml:space="preserve">、醛固酮、皮质醇、血钾。医生分析试验结果。不含实验室检验。</t>
    </r>
  </si>
  <si>
    <t xml:space="preserve">FDF04203</t>
  </si>
  <si>
    <t xml:space="preserve">酚妥拉明试验</t>
  </si>
  <si>
    <r>
      <rPr>
        <sz val="9"/>
        <rFont val="Noto Sans"/>
        <family val="2"/>
      </rPr>
      <t xml:space="preserve">在病情允许情况下，试验前</t>
    </r>
    <r>
      <rPr>
        <sz val="9"/>
        <rFont val="宋体"/>
        <family val="0"/>
        <charset val="134"/>
      </rPr>
      <t xml:space="preserve">1</t>
    </r>
    <r>
      <rPr>
        <sz val="9"/>
        <rFont val="Noto Sans"/>
        <family val="2"/>
      </rPr>
      <t xml:space="preserve">周内受试者需停用各种降压药。试验</t>
    </r>
    <r>
      <rPr>
        <sz val="9"/>
        <rFont val="宋体"/>
        <family val="0"/>
        <charset val="134"/>
      </rPr>
      <t xml:space="preserve">48</t>
    </r>
    <r>
      <rPr>
        <sz val="9"/>
        <rFont val="Noto Sans"/>
        <family val="2"/>
      </rPr>
      <t xml:space="preserve">小时内不用镇静药及麻醉性镇痛药。试验日受试者应卧床休息。静脉滴注生理盐水以保持通路，每</t>
    </r>
    <r>
      <rPr>
        <sz val="9"/>
        <rFont val="宋体"/>
        <family val="0"/>
        <charset val="134"/>
      </rPr>
      <t xml:space="preserve">2-5</t>
    </r>
    <r>
      <rPr>
        <sz val="9"/>
        <rFont val="Noto Sans"/>
        <family val="2"/>
      </rPr>
      <t xml:space="preserve">分钟测血压</t>
    </r>
    <r>
      <rPr>
        <sz val="9"/>
        <rFont val="宋体"/>
        <family val="0"/>
        <charset val="134"/>
      </rPr>
      <t xml:space="preserve">1</t>
    </r>
    <r>
      <rPr>
        <sz val="9"/>
        <rFont val="Noto Sans"/>
        <family val="2"/>
      </rPr>
      <t xml:space="preserve">次，直至血压平稳，持续在</t>
    </r>
    <r>
      <rPr>
        <sz val="9"/>
        <rFont val="宋体"/>
        <family val="0"/>
        <charset val="134"/>
      </rPr>
      <t xml:space="preserve">22.7/14.7</t>
    </r>
    <r>
      <rPr>
        <sz val="9"/>
        <rFont val="Noto Sans"/>
        <family val="2"/>
      </rPr>
      <t xml:space="preserve">千帕</t>
    </r>
    <r>
      <rPr>
        <sz val="9"/>
        <rFont val="宋体"/>
        <family val="0"/>
        <charset val="134"/>
      </rPr>
      <t xml:space="preserve">(170/110</t>
    </r>
    <r>
      <rPr>
        <sz val="9"/>
        <rFont val="Noto Sans"/>
        <family val="2"/>
      </rPr>
      <t xml:space="preserve">毫米汞柱</t>
    </r>
    <r>
      <rPr>
        <sz val="9"/>
        <rFont val="宋体"/>
        <family val="0"/>
        <charset val="134"/>
      </rPr>
      <t xml:space="preserve">)</t>
    </r>
    <r>
      <rPr>
        <sz val="9"/>
        <rFont val="Noto Sans"/>
        <family val="2"/>
      </rPr>
      <t xml:space="preserve">以上者。静推酚妥拉明</t>
    </r>
    <r>
      <rPr>
        <sz val="9"/>
        <rFont val="宋体"/>
        <family val="0"/>
        <charset val="134"/>
      </rPr>
      <t xml:space="preserve">(</t>
    </r>
    <r>
      <rPr>
        <sz val="9"/>
        <rFont val="Noto Sans"/>
        <family val="2"/>
      </rPr>
      <t xml:space="preserve">剂量由医生确定</t>
    </r>
    <r>
      <rPr>
        <sz val="9"/>
        <rFont val="宋体"/>
        <family val="0"/>
        <charset val="134"/>
      </rPr>
      <t xml:space="preserve">)</t>
    </r>
    <r>
      <rPr>
        <sz val="9"/>
        <rFont val="Noto Sans"/>
        <family val="2"/>
      </rPr>
      <t xml:space="preserve">应历时</t>
    </r>
    <r>
      <rPr>
        <sz val="9"/>
        <rFont val="宋体"/>
        <family val="0"/>
        <charset val="134"/>
      </rPr>
      <t xml:space="preserve">1</t>
    </r>
    <r>
      <rPr>
        <sz val="9"/>
        <rFont val="Noto Sans"/>
        <family val="2"/>
      </rPr>
      <t xml:space="preserve">分钟，开始时每</t>
    </r>
    <r>
      <rPr>
        <sz val="9"/>
        <rFont val="宋体"/>
        <family val="0"/>
        <charset val="134"/>
      </rPr>
      <t xml:space="preserve">30</t>
    </r>
    <r>
      <rPr>
        <sz val="9"/>
        <rFont val="Noto Sans"/>
        <family val="2"/>
      </rPr>
      <t xml:space="preserve">秒测</t>
    </r>
    <r>
      <rPr>
        <sz val="9"/>
        <rFont val="宋体"/>
        <family val="0"/>
        <charset val="134"/>
      </rPr>
      <t xml:space="preserve">1</t>
    </r>
    <r>
      <rPr>
        <sz val="9"/>
        <rFont val="Noto Sans"/>
        <family val="2"/>
      </rPr>
      <t xml:space="preserve">次血压、心率，共</t>
    </r>
    <r>
      <rPr>
        <sz val="9"/>
        <rFont val="宋体"/>
        <family val="0"/>
        <charset val="134"/>
      </rPr>
      <t xml:space="preserve">3</t>
    </r>
    <r>
      <rPr>
        <sz val="9"/>
        <rFont val="Noto Sans"/>
        <family val="2"/>
      </rPr>
      <t xml:space="preserve">分钟，以后每分钟测血压、心率</t>
    </r>
    <r>
      <rPr>
        <sz val="9"/>
        <rFont val="宋体"/>
        <family val="0"/>
        <charset val="134"/>
      </rPr>
      <t xml:space="preserve">1</t>
    </r>
    <r>
      <rPr>
        <sz val="9"/>
        <rFont val="Noto Sans"/>
        <family val="2"/>
      </rPr>
      <t xml:space="preserve">次，至</t>
    </r>
    <r>
      <rPr>
        <sz val="9"/>
        <rFont val="宋体"/>
        <family val="0"/>
        <charset val="134"/>
      </rPr>
      <t xml:space="preserve">10</t>
    </r>
    <r>
      <rPr>
        <sz val="9"/>
        <rFont val="Noto Sans"/>
        <family val="2"/>
      </rPr>
      <t xml:space="preserve">分钟，以后每</t>
    </r>
    <r>
      <rPr>
        <sz val="9"/>
        <rFont val="宋体"/>
        <family val="0"/>
        <charset val="134"/>
      </rPr>
      <t xml:space="preserve">15</t>
    </r>
    <r>
      <rPr>
        <sz val="9"/>
        <rFont val="Noto Sans"/>
        <family val="2"/>
      </rPr>
      <t xml:space="preserve">分钟或</t>
    </r>
    <r>
      <rPr>
        <sz val="9"/>
        <rFont val="宋体"/>
        <family val="0"/>
        <charset val="134"/>
      </rPr>
      <t xml:space="preserve">20</t>
    </r>
    <r>
      <rPr>
        <sz val="9"/>
        <rFont val="Noto Sans"/>
        <family val="2"/>
      </rPr>
      <t xml:space="preserve">分钟时测血压、心率</t>
    </r>
    <r>
      <rPr>
        <sz val="9"/>
        <rFont val="宋体"/>
        <family val="0"/>
        <charset val="134"/>
      </rPr>
      <t xml:space="preserve">1</t>
    </r>
    <r>
      <rPr>
        <sz val="9"/>
        <rFont val="Noto Sans"/>
        <family val="2"/>
      </rPr>
      <t xml:space="preserve">次，或血压恢复至原来水平。试验开始前后各抽血</t>
    </r>
    <r>
      <rPr>
        <sz val="9"/>
        <rFont val="宋体"/>
        <family val="0"/>
        <charset val="134"/>
      </rPr>
      <t xml:space="preserve">1</t>
    </r>
    <r>
      <rPr>
        <sz val="9"/>
        <rFont val="Noto Sans"/>
        <family val="2"/>
      </rPr>
      <t xml:space="preserve">次测血儿茶酚胺，试验当日留</t>
    </r>
    <r>
      <rPr>
        <sz val="9"/>
        <rFont val="宋体"/>
        <family val="0"/>
        <charset val="134"/>
      </rPr>
      <t xml:space="preserve">24</t>
    </r>
    <r>
      <rPr>
        <sz val="9"/>
        <rFont val="Noto Sans"/>
        <family val="2"/>
      </rPr>
      <t xml:space="preserve">小时尿测定尿儿茶酚胺。试验应在病房进行，试验前后心电监护</t>
    </r>
    <r>
      <rPr>
        <sz val="9"/>
        <rFont val="宋体"/>
        <family val="0"/>
        <charset val="134"/>
      </rPr>
      <t xml:space="preserve">1-2</t>
    </r>
    <r>
      <rPr>
        <sz val="9"/>
        <rFont val="Noto Sans"/>
        <family val="2"/>
      </rPr>
      <t xml:space="preserve">小时，必要时静脉输液及抢救。医生分析试验结果。不含实验室检验。</t>
    </r>
  </si>
  <si>
    <r>
      <rPr>
        <sz val="9"/>
        <rFont val="宋体"/>
        <family val="0"/>
        <charset val="134"/>
      </rPr>
      <t xml:space="preserve">1.</t>
    </r>
    <r>
      <rPr>
        <sz val="9"/>
        <rFont val="Noto Sans"/>
        <family val="2"/>
      </rPr>
      <t xml:space="preserve">注射器，输液器，真空采血管，肝素帽，电极；</t>
    </r>
    <r>
      <rPr>
        <sz val="9"/>
        <rFont val="宋体"/>
        <family val="0"/>
        <charset val="134"/>
      </rPr>
      <t xml:space="preserve">2.</t>
    </r>
    <r>
      <rPr>
        <sz val="9"/>
        <rFont val="Noto Sans"/>
        <family val="2"/>
      </rPr>
      <t xml:space="preserve">尿杯，尿管，尿桶</t>
    </r>
  </si>
  <si>
    <t xml:space="preserve">FDF04204</t>
  </si>
  <si>
    <t xml:space="preserve">可乐宁试验</t>
  </si>
  <si>
    <r>
      <rPr>
        <sz val="9"/>
        <rFont val="Noto Sans"/>
        <family val="2"/>
      </rPr>
      <t xml:space="preserve">安静平卧，静脉滴注生理盐水以保持通路，</t>
    </r>
    <r>
      <rPr>
        <sz val="9"/>
        <rFont val="宋体"/>
        <family val="0"/>
        <charset val="134"/>
      </rPr>
      <t xml:space="preserve">30</t>
    </r>
    <r>
      <rPr>
        <sz val="9"/>
        <rFont val="Noto Sans"/>
        <family val="2"/>
      </rPr>
      <t xml:space="preserve">分钟时抽血，口服可乐宁</t>
    </r>
    <r>
      <rPr>
        <sz val="9"/>
        <rFont val="宋体"/>
        <family val="0"/>
        <charset val="134"/>
      </rPr>
      <t xml:space="preserve">(</t>
    </r>
    <r>
      <rPr>
        <sz val="9"/>
        <rFont val="Noto Sans"/>
        <family val="2"/>
      </rPr>
      <t xml:space="preserve">剂量由医生判断</t>
    </r>
    <r>
      <rPr>
        <sz val="9"/>
        <rFont val="宋体"/>
        <family val="0"/>
        <charset val="134"/>
      </rPr>
      <t xml:space="preserve">)</t>
    </r>
    <r>
      <rPr>
        <sz val="9"/>
        <rFont val="Noto Sans"/>
        <family val="2"/>
      </rPr>
      <t xml:space="preserve">，服药后</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小时分别抽血测血儿茶酚胺。试验当日留</t>
    </r>
    <r>
      <rPr>
        <sz val="9"/>
        <rFont val="宋体"/>
        <family val="0"/>
        <charset val="134"/>
      </rPr>
      <t xml:space="preserve">24</t>
    </r>
    <r>
      <rPr>
        <sz val="9"/>
        <rFont val="Noto Sans"/>
        <family val="2"/>
      </rPr>
      <t xml:space="preserve">小时尿测定尿儿茶酚胺。试验前后心电监护</t>
    </r>
    <r>
      <rPr>
        <sz val="9"/>
        <rFont val="宋体"/>
        <family val="0"/>
        <charset val="134"/>
      </rPr>
      <t xml:space="preserve">1-2</t>
    </r>
    <r>
      <rPr>
        <sz val="9"/>
        <rFont val="Noto Sans"/>
        <family val="2"/>
      </rPr>
      <t xml:space="preserve">小时。医生分析试验结果。不含实验室检验。</t>
    </r>
  </si>
  <si>
    <r>
      <rPr>
        <sz val="9"/>
        <rFont val="宋体"/>
        <family val="0"/>
        <charset val="134"/>
      </rPr>
      <t xml:space="preserve">1.</t>
    </r>
    <r>
      <rPr>
        <sz val="9"/>
        <rFont val="Noto Sans"/>
        <family val="2"/>
      </rPr>
      <t xml:space="preserve">注射器，输液器，留置针，肝素帽，真空采血针，真空采血管，电极</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FDF04205</t>
  </si>
  <si>
    <t xml:space="preserve">胰高糖素儿茶酚胺激发试验</t>
  </si>
  <si>
    <r>
      <rPr>
        <sz val="9"/>
        <rFont val="Noto Sans"/>
        <family val="2"/>
      </rPr>
      <t xml:space="preserve">试验前</t>
    </r>
    <r>
      <rPr>
        <sz val="9"/>
        <rFont val="宋体"/>
        <family val="0"/>
        <charset val="134"/>
      </rPr>
      <t xml:space="preserve">2-3</t>
    </r>
    <r>
      <rPr>
        <sz val="9"/>
        <rFont val="Noto Sans"/>
        <family val="2"/>
      </rPr>
      <t xml:space="preserve">天不用任何降低血压药、镇静剂及麻醉剂。空腹</t>
    </r>
    <r>
      <rPr>
        <sz val="9"/>
        <rFont val="宋体"/>
        <family val="0"/>
        <charset val="134"/>
      </rPr>
      <t xml:space="preserve">10</t>
    </r>
    <r>
      <rPr>
        <sz val="9"/>
        <rFont val="Noto Sans"/>
        <family val="2"/>
      </rPr>
      <t xml:space="preserve">小时以上，病人平卧休息至血压稳定，或在冷加压试验后血压恢复到原来基础水平时开始</t>
    </r>
    <r>
      <rPr>
        <sz val="9"/>
        <rFont val="宋体"/>
        <family val="0"/>
        <charset val="134"/>
      </rPr>
      <t xml:space="preserve">(</t>
    </r>
    <r>
      <rPr>
        <sz val="9"/>
        <rFont val="Noto Sans"/>
        <family val="2"/>
      </rPr>
      <t xml:space="preserve">具体由医生判断</t>
    </r>
    <r>
      <rPr>
        <sz val="9"/>
        <rFont val="宋体"/>
        <family val="0"/>
        <charset val="134"/>
      </rPr>
      <t xml:space="preserve">)</t>
    </r>
    <r>
      <rPr>
        <sz val="9"/>
        <rFont val="Noto Sans"/>
        <family val="2"/>
      </rPr>
      <t xml:space="preserve">。静脉滴注生理盐水以保持通路，迅速静脉注射胰高血糖素</t>
    </r>
    <r>
      <rPr>
        <sz val="9"/>
        <rFont val="宋体"/>
        <family val="0"/>
        <charset val="134"/>
      </rPr>
      <t xml:space="preserve">(</t>
    </r>
    <r>
      <rPr>
        <sz val="9"/>
        <rFont val="Noto Sans"/>
        <family val="2"/>
      </rPr>
      <t xml:space="preserve">剂量由医生判断</t>
    </r>
    <r>
      <rPr>
        <sz val="9"/>
        <rFont val="宋体"/>
        <family val="0"/>
        <charset val="134"/>
      </rPr>
      <t xml:space="preserve">)</t>
    </r>
    <r>
      <rPr>
        <sz val="9"/>
        <rFont val="Noto Sans"/>
        <family val="2"/>
      </rPr>
      <t xml:space="preserve">，注射前及注射注完后</t>
    </r>
    <r>
      <rPr>
        <sz val="9"/>
        <rFont val="宋体"/>
        <family val="0"/>
        <charset val="134"/>
      </rPr>
      <t xml:space="preserve">2-3</t>
    </r>
    <r>
      <rPr>
        <sz val="9"/>
        <rFont val="Noto Sans"/>
        <family val="2"/>
      </rPr>
      <t xml:space="preserve">分钟分别抽血</t>
    </r>
    <r>
      <rPr>
        <sz val="9"/>
        <rFont val="宋体"/>
        <family val="0"/>
        <charset val="134"/>
      </rPr>
      <t xml:space="preserve">1</t>
    </r>
    <r>
      <rPr>
        <sz val="9"/>
        <rFont val="Noto Sans"/>
        <family val="2"/>
      </rPr>
      <t xml:space="preserve">次测定血儿茶酚胺，注射后每分钟测血压、心率</t>
    </r>
    <r>
      <rPr>
        <sz val="9"/>
        <rFont val="宋体"/>
        <family val="0"/>
        <charset val="134"/>
      </rPr>
      <t xml:space="preserve">1</t>
    </r>
    <r>
      <rPr>
        <sz val="9"/>
        <rFont val="Noto Sans"/>
        <family val="2"/>
      </rPr>
      <t xml:space="preserve">次，连续</t>
    </r>
    <r>
      <rPr>
        <sz val="9"/>
        <rFont val="宋体"/>
        <family val="0"/>
        <charset val="134"/>
      </rPr>
      <t xml:space="preserve">10</t>
    </r>
    <r>
      <rPr>
        <sz val="9"/>
        <rFont val="Noto Sans"/>
        <family val="2"/>
      </rPr>
      <t xml:space="preserve">分钟。试验当日留</t>
    </r>
    <r>
      <rPr>
        <sz val="9"/>
        <rFont val="宋体"/>
        <family val="0"/>
        <charset val="134"/>
      </rPr>
      <t xml:space="preserve">24</t>
    </r>
    <r>
      <rPr>
        <sz val="9"/>
        <rFont val="Noto Sans"/>
        <family val="2"/>
      </rPr>
      <t xml:space="preserve">小时尿测定尿儿茶酚胺。试验应在病房进行，试验前后心电监护</t>
    </r>
    <r>
      <rPr>
        <sz val="9"/>
        <rFont val="宋体"/>
        <family val="0"/>
        <charset val="134"/>
      </rPr>
      <t xml:space="preserve">1-2</t>
    </r>
    <r>
      <rPr>
        <sz val="9"/>
        <rFont val="Noto Sans"/>
        <family val="2"/>
      </rPr>
      <t xml:space="preserve">小时，必要时静脉输液及抢救。不含实验室检验。</t>
    </r>
  </si>
  <si>
    <r>
      <rPr>
        <sz val="9"/>
        <rFont val="宋体"/>
        <family val="0"/>
        <charset val="134"/>
      </rPr>
      <t xml:space="preserve">1.</t>
    </r>
    <r>
      <rPr>
        <sz val="9"/>
        <rFont val="Noto Sans"/>
        <family val="2"/>
      </rPr>
      <t xml:space="preserve">注射器，真空采血管，肝素帽，电极；</t>
    </r>
    <r>
      <rPr>
        <sz val="9"/>
        <rFont val="宋体"/>
        <family val="0"/>
        <charset val="134"/>
      </rPr>
      <t xml:space="preserve">2.</t>
    </r>
    <r>
      <rPr>
        <sz val="9"/>
        <rFont val="Noto Sans"/>
        <family val="2"/>
      </rPr>
      <t xml:space="preserve">尿杯，尿管，尿桶</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FDF04206</t>
  </si>
  <si>
    <t xml:space="preserve">酪胺激发试验</t>
  </si>
  <si>
    <r>
      <rPr>
        <sz val="9"/>
        <rFont val="Noto Sans"/>
        <family val="2"/>
      </rPr>
      <t xml:space="preserve">试验前</t>
    </r>
    <r>
      <rPr>
        <sz val="9"/>
        <rFont val="宋体"/>
        <family val="0"/>
        <charset val="134"/>
      </rPr>
      <t xml:space="preserve">2-3</t>
    </r>
    <r>
      <rPr>
        <sz val="9"/>
        <rFont val="Noto Sans"/>
        <family val="2"/>
      </rPr>
      <t xml:space="preserve">天不用任何降压药、镇静剂及麻醉剂</t>
    </r>
    <r>
      <rPr>
        <sz val="9"/>
        <rFont val="宋体"/>
        <family val="0"/>
        <charset val="134"/>
      </rPr>
      <t xml:space="preserve">(</t>
    </r>
    <r>
      <rPr>
        <sz val="9"/>
        <rFont val="Noto Sans"/>
        <family val="2"/>
      </rPr>
      <t xml:space="preserve">具体情况由医生判断</t>
    </r>
    <r>
      <rPr>
        <sz val="9"/>
        <rFont val="宋体"/>
        <family val="0"/>
        <charset val="134"/>
      </rPr>
      <t xml:space="preserve">)</t>
    </r>
    <r>
      <rPr>
        <sz val="9"/>
        <rFont val="Noto Sans"/>
        <family val="2"/>
      </rPr>
      <t xml:space="preserve">。空腹</t>
    </r>
    <r>
      <rPr>
        <sz val="9"/>
        <rFont val="宋体"/>
        <family val="0"/>
        <charset val="134"/>
      </rPr>
      <t xml:space="preserve">10</t>
    </r>
    <r>
      <rPr>
        <sz val="9"/>
        <rFont val="Noto Sans"/>
        <family val="2"/>
      </rPr>
      <t xml:space="preserve">小时以上，病人平卧休息至血压稳定。静脉滴注生理盐水以保持通路，迅速静脉注射酪胺</t>
    </r>
    <r>
      <rPr>
        <sz val="9"/>
        <rFont val="宋体"/>
        <family val="0"/>
        <charset val="134"/>
      </rPr>
      <t xml:space="preserve">(</t>
    </r>
    <r>
      <rPr>
        <sz val="9"/>
        <rFont val="Noto Sans"/>
        <family val="2"/>
      </rPr>
      <t xml:space="preserve">剂量由医生判断</t>
    </r>
    <r>
      <rPr>
        <sz val="9"/>
        <rFont val="宋体"/>
        <family val="0"/>
        <charset val="134"/>
      </rPr>
      <t xml:space="preserve">)</t>
    </r>
    <r>
      <rPr>
        <sz val="9"/>
        <rFont val="Noto Sans"/>
        <family val="2"/>
      </rPr>
      <t xml:space="preserve">，注射前及注射注完后</t>
    </r>
    <r>
      <rPr>
        <sz val="9"/>
        <rFont val="宋体"/>
        <family val="0"/>
        <charset val="134"/>
      </rPr>
      <t xml:space="preserve">2-3</t>
    </r>
    <r>
      <rPr>
        <sz val="9"/>
        <rFont val="Noto Sans"/>
        <family val="2"/>
      </rPr>
      <t xml:space="preserve">分钟分别抽血</t>
    </r>
    <r>
      <rPr>
        <sz val="9"/>
        <rFont val="宋体"/>
        <family val="0"/>
        <charset val="134"/>
      </rPr>
      <t xml:space="preserve">1</t>
    </r>
    <r>
      <rPr>
        <sz val="9"/>
        <rFont val="Noto Sans"/>
        <family val="2"/>
      </rPr>
      <t xml:space="preserve">次测定血儿茶酚胺，注射后每分钟测血压、心率</t>
    </r>
    <r>
      <rPr>
        <sz val="9"/>
        <rFont val="宋体"/>
        <family val="0"/>
        <charset val="134"/>
      </rPr>
      <t xml:space="preserve">1</t>
    </r>
    <r>
      <rPr>
        <sz val="9"/>
        <rFont val="Noto Sans"/>
        <family val="2"/>
      </rPr>
      <t xml:space="preserve">次，连续</t>
    </r>
    <r>
      <rPr>
        <sz val="9"/>
        <rFont val="宋体"/>
        <family val="0"/>
        <charset val="134"/>
      </rPr>
      <t xml:space="preserve">10</t>
    </r>
    <r>
      <rPr>
        <sz val="9"/>
        <rFont val="Noto Sans"/>
        <family val="2"/>
      </rPr>
      <t xml:space="preserve">分钟。试验当日留</t>
    </r>
    <r>
      <rPr>
        <sz val="9"/>
        <rFont val="宋体"/>
        <family val="0"/>
        <charset val="134"/>
      </rPr>
      <t xml:space="preserve">24</t>
    </r>
    <r>
      <rPr>
        <sz val="9"/>
        <rFont val="Noto Sans"/>
        <family val="2"/>
      </rPr>
      <t xml:space="preserve">小时尿测定尿儿茶酚胺。试验应在病房进行，试验前后心电监护</t>
    </r>
    <r>
      <rPr>
        <sz val="9"/>
        <rFont val="宋体"/>
        <family val="0"/>
        <charset val="134"/>
      </rPr>
      <t xml:space="preserve">1-2</t>
    </r>
    <r>
      <rPr>
        <sz val="9"/>
        <rFont val="Noto Sans"/>
        <family val="2"/>
      </rPr>
      <t xml:space="preserve">小时，必要时静脉输液及抢救。医生分析试验结果。不含实验室检验。</t>
    </r>
  </si>
  <si>
    <t xml:space="preserve">FDF04401</t>
  </si>
  <si>
    <t xml:space="preserve">地塞米松抑制试验</t>
  </si>
  <si>
    <r>
      <rPr>
        <sz val="9"/>
        <rFont val="Noto Sans"/>
        <family val="2"/>
      </rPr>
      <t xml:space="preserve">试验前一周内禁用促肾上腺皮质激素</t>
    </r>
    <r>
      <rPr>
        <sz val="9"/>
        <rFont val="宋体"/>
        <family val="0"/>
        <charset val="134"/>
      </rPr>
      <t xml:space="preserve">(ACTH)</t>
    </r>
    <r>
      <rPr>
        <sz val="9"/>
        <rFont val="Noto Sans"/>
        <family val="2"/>
      </rPr>
      <t xml:space="preserve">及其它肾上腺其它皮质激素类药物和避孕药、女性激素、中枢兴奋药、抑制药和抗癫痫药等。试验前</t>
    </r>
    <r>
      <rPr>
        <sz val="9"/>
        <rFont val="宋体"/>
        <family val="0"/>
        <charset val="134"/>
      </rPr>
      <t xml:space="preserve">1</t>
    </r>
    <r>
      <rPr>
        <sz val="9"/>
        <rFont val="Noto Sans"/>
        <family val="2"/>
      </rPr>
      <t xml:space="preserve">天收集</t>
    </r>
    <r>
      <rPr>
        <sz val="9"/>
        <rFont val="宋体"/>
        <family val="0"/>
        <charset val="134"/>
      </rPr>
      <t xml:space="preserve">24</t>
    </r>
    <r>
      <rPr>
        <sz val="9"/>
        <rFont val="Noto Sans"/>
        <family val="2"/>
      </rPr>
      <t xml:space="preserve">小时尿测</t>
    </r>
    <r>
      <rPr>
        <sz val="9"/>
        <rFont val="宋体"/>
        <family val="0"/>
        <charset val="134"/>
      </rPr>
      <t xml:space="preserve">24</t>
    </r>
    <r>
      <rPr>
        <sz val="9"/>
        <rFont val="Noto Sans"/>
        <family val="2"/>
      </rPr>
      <t xml:space="preserve">小时尿游离皮质醇或</t>
    </r>
    <r>
      <rPr>
        <sz val="9"/>
        <rFont val="宋体"/>
        <family val="0"/>
        <charset val="134"/>
      </rPr>
      <t xml:space="preserve">24</t>
    </r>
    <r>
      <rPr>
        <sz val="9"/>
        <rFont val="Noto Sans"/>
        <family val="2"/>
      </rPr>
      <t xml:space="preserve">小时尿</t>
    </r>
    <r>
      <rPr>
        <sz val="9"/>
        <rFont val="宋体"/>
        <family val="0"/>
        <charset val="134"/>
      </rPr>
      <t xml:space="preserve">17</t>
    </r>
    <r>
      <rPr>
        <sz val="9"/>
        <rFont val="Noto Sans"/>
        <family val="2"/>
      </rPr>
      <t xml:space="preserve">－羟皮质类固醇</t>
    </r>
    <r>
      <rPr>
        <sz val="9"/>
        <rFont val="宋体"/>
        <family val="0"/>
        <charset val="134"/>
      </rPr>
      <t xml:space="preserve">(17-OHCS)</t>
    </r>
    <r>
      <rPr>
        <sz val="9"/>
        <rFont val="Noto Sans"/>
        <family val="2"/>
      </rPr>
      <t xml:space="preserve">、</t>
    </r>
    <r>
      <rPr>
        <sz val="9"/>
        <rFont val="宋体"/>
        <family val="0"/>
        <charset val="134"/>
      </rPr>
      <t xml:space="preserve">17</t>
    </r>
    <r>
      <rPr>
        <sz val="9"/>
        <rFont val="Noto Sans"/>
        <family val="2"/>
      </rPr>
      <t xml:space="preserve">－酮皮质类固醇</t>
    </r>
    <r>
      <rPr>
        <sz val="9"/>
        <rFont val="宋体"/>
        <family val="0"/>
        <charset val="134"/>
      </rPr>
      <t xml:space="preserve">(17-KS)</t>
    </r>
    <r>
      <rPr>
        <sz val="9"/>
        <rFont val="Noto Sans"/>
        <family val="2"/>
      </rPr>
      <t xml:space="preserve">。试验日内服地塞米松</t>
    </r>
    <r>
      <rPr>
        <sz val="9"/>
        <rFont val="宋体"/>
        <family val="0"/>
        <charset val="134"/>
      </rPr>
      <t xml:space="preserve">(</t>
    </r>
    <r>
      <rPr>
        <sz val="9"/>
        <rFont val="Noto Sans"/>
        <family val="2"/>
      </rPr>
      <t xml:space="preserve">剂量由医生判断而得</t>
    </r>
    <r>
      <rPr>
        <sz val="9"/>
        <rFont val="宋体"/>
        <family val="0"/>
        <charset val="134"/>
      </rPr>
      <t xml:space="preserve">)</t>
    </r>
    <r>
      <rPr>
        <sz val="9"/>
        <rFont val="Noto Sans"/>
        <family val="2"/>
      </rPr>
      <t xml:space="preserve">，每</t>
    </r>
    <r>
      <rPr>
        <sz val="9"/>
        <rFont val="宋体"/>
        <family val="0"/>
        <charset val="134"/>
      </rPr>
      <t xml:space="preserve">6</t>
    </r>
    <r>
      <rPr>
        <sz val="9"/>
        <rFont val="Noto Sans"/>
        <family val="2"/>
      </rPr>
      <t xml:space="preserve">小时</t>
    </r>
    <r>
      <rPr>
        <sz val="9"/>
        <rFont val="宋体"/>
        <family val="0"/>
        <charset val="134"/>
      </rPr>
      <t xml:space="preserve">1</t>
    </r>
    <r>
      <rPr>
        <sz val="9"/>
        <rFont val="Noto Sans"/>
        <family val="2"/>
      </rPr>
      <t xml:space="preserve">次，连服</t>
    </r>
    <r>
      <rPr>
        <sz val="9"/>
        <rFont val="宋体"/>
        <family val="0"/>
        <charset val="134"/>
      </rPr>
      <t xml:space="preserve">2</t>
    </r>
    <r>
      <rPr>
        <sz val="9"/>
        <rFont val="Noto Sans"/>
        <family val="2"/>
      </rPr>
      <t xml:space="preserve">天。服药第</t>
    </r>
    <r>
      <rPr>
        <sz val="9"/>
        <rFont val="宋体"/>
        <family val="0"/>
        <charset val="134"/>
      </rPr>
      <t xml:space="preserve">2</t>
    </r>
    <r>
      <rPr>
        <sz val="9"/>
        <rFont val="Noto Sans"/>
        <family val="2"/>
      </rPr>
      <t xml:space="preserve">日留</t>
    </r>
    <r>
      <rPr>
        <sz val="9"/>
        <rFont val="宋体"/>
        <family val="0"/>
        <charset val="134"/>
      </rPr>
      <t xml:space="preserve">24</t>
    </r>
    <r>
      <rPr>
        <sz val="9"/>
        <rFont val="Noto Sans"/>
        <family val="2"/>
      </rPr>
      <t xml:space="preserve">小时尿测</t>
    </r>
    <r>
      <rPr>
        <sz val="9"/>
        <rFont val="宋体"/>
        <family val="0"/>
        <charset val="134"/>
      </rPr>
      <t xml:space="preserve">24</t>
    </r>
    <r>
      <rPr>
        <sz val="9"/>
        <rFont val="Noto Sans"/>
        <family val="2"/>
      </rPr>
      <t xml:space="preserve">小时尿游离皮质醇或</t>
    </r>
    <r>
      <rPr>
        <sz val="9"/>
        <rFont val="宋体"/>
        <family val="0"/>
        <charset val="134"/>
      </rPr>
      <t xml:space="preserve">24</t>
    </r>
    <r>
      <rPr>
        <sz val="9"/>
        <rFont val="Noto Sans"/>
        <family val="2"/>
      </rPr>
      <t xml:space="preserve">小时尿</t>
    </r>
    <r>
      <rPr>
        <sz val="9"/>
        <rFont val="宋体"/>
        <family val="0"/>
        <charset val="134"/>
      </rPr>
      <t xml:space="preserve">17</t>
    </r>
    <r>
      <rPr>
        <sz val="9"/>
        <rFont val="Noto Sans"/>
        <family val="2"/>
      </rPr>
      <t xml:space="preserve">－羟皮质类固醇</t>
    </r>
    <r>
      <rPr>
        <sz val="9"/>
        <rFont val="宋体"/>
        <family val="0"/>
        <charset val="134"/>
      </rPr>
      <t xml:space="preserve">(17-OHCS)</t>
    </r>
    <r>
      <rPr>
        <sz val="9"/>
        <rFont val="Noto Sans"/>
        <family val="2"/>
      </rPr>
      <t xml:space="preserve">、</t>
    </r>
    <r>
      <rPr>
        <sz val="9"/>
        <rFont val="宋体"/>
        <family val="0"/>
        <charset val="134"/>
      </rPr>
      <t xml:space="preserve">17</t>
    </r>
    <r>
      <rPr>
        <sz val="9"/>
        <rFont val="Noto Sans"/>
        <family val="2"/>
      </rPr>
      <t xml:space="preserve">－酮皮质类固醇</t>
    </r>
    <r>
      <rPr>
        <sz val="9"/>
        <rFont val="宋体"/>
        <family val="0"/>
        <charset val="134"/>
      </rPr>
      <t xml:space="preserve">(17-KS)</t>
    </r>
    <r>
      <rPr>
        <sz val="9"/>
        <rFont val="Noto Sans"/>
        <family val="2"/>
      </rPr>
      <t xml:space="preserve">。医生分析试验结果。不含实验室检验。</t>
    </r>
  </si>
  <si>
    <r>
      <rPr>
        <sz val="9"/>
        <rFont val="宋体"/>
        <family val="0"/>
        <charset val="134"/>
      </rPr>
      <t xml:space="preserve">2.</t>
    </r>
    <r>
      <rPr>
        <sz val="9"/>
        <rFont val="Noto Sans"/>
        <family val="2"/>
      </rPr>
      <t xml:space="preserve">尿杯，尿桶，防腐剂</t>
    </r>
  </si>
  <si>
    <t xml:space="preserve">FDF04402</t>
  </si>
  <si>
    <t xml:space="preserve">过夜地塞米松抑制试验</t>
  </si>
  <si>
    <r>
      <rPr>
        <sz val="9"/>
        <rFont val="Noto Sans"/>
        <family val="2"/>
      </rPr>
      <t xml:space="preserve">试验前一周内禁用促肾上腺皮质激素</t>
    </r>
    <r>
      <rPr>
        <sz val="9"/>
        <rFont val="宋体"/>
        <family val="0"/>
        <charset val="134"/>
      </rPr>
      <t xml:space="preserve">(ACTH)</t>
    </r>
    <r>
      <rPr>
        <sz val="9"/>
        <rFont val="Noto Sans"/>
        <family val="2"/>
      </rPr>
      <t xml:space="preserve">及其它肾上腺其它皮质激素类药物和避孕药、女性激素、中枢兴奋药、抑制药和抗癫痫药等。试验日上午</t>
    </r>
    <r>
      <rPr>
        <sz val="9"/>
        <rFont val="宋体"/>
        <family val="0"/>
        <charset val="134"/>
      </rPr>
      <t xml:space="preserve">8</t>
    </r>
    <r>
      <rPr>
        <sz val="9"/>
        <rFont val="Noto Sans"/>
        <family val="2"/>
      </rPr>
      <t xml:space="preserve">时取血测血皮质醇或促肾上腺皮质激素</t>
    </r>
    <r>
      <rPr>
        <sz val="9"/>
        <rFont val="宋体"/>
        <family val="0"/>
        <charset val="134"/>
      </rPr>
      <t xml:space="preserve">(ACTH)</t>
    </r>
    <r>
      <rPr>
        <sz val="9"/>
        <rFont val="Noto Sans"/>
        <family val="2"/>
      </rPr>
      <t xml:space="preserve">、血睾酮</t>
    </r>
    <r>
      <rPr>
        <sz val="9"/>
        <rFont val="宋体"/>
        <family val="0"/>
        <charset val="134"/>
      </rPr>
      <t xml:space="preserve">(T)</t>
    </r>
    <r>
      <rPr>
        <sz val="9"/>
        <rFont val="Noto Sans"/>
        <family val="2"/>
      </rPr>
      <t xml:space="preserve">、</t>
    </r>
    <r>
      <rPr>
        <sz val="9"/>
        <rFont val="宋体"/>
        <family val="0"/>
        <charset val="134"/>
      </rPr>
      <t xml:space="preserve">17α-</t>
    </r>
    <r>
      <rPr>
        <sz val="9"/>
        <rFont val="Noto Sans"/>
        <family val="2"/>
      </rPr>
      <t xml:space="preserve">羟孕酮</t>
    </r>
    <r>
      <rPr>
        <sz val="9"/>
        <rFont val="宋体"/>
        <family val="0"/>
        <charset val="134"/>
      </rPr>
      <t xml:space="preserve">(17α-OHP)</t>
    </r>
    <r>
      <rPr>
        <sz val="9"/>
        <rFont val="Noto Sans"/>
        <family val="2"/>
      </rPr>
      <t xml:space="preserve">、硫酸去氢表雄酮</t>
    </r>
    <r>
      <rPr>
        <sz val="9"/>
        <rFont val="宋体"/>
        <family val="0"/>
        <charset val="134"/>
      </rPr>
      <t xml:space="preserve">(DHEAS)</t>
    </r>
    <r>
      <rPr>
        <sz val="9"/>
        <rFont val="Noto Sans"/>
        <family val="2"/>
      </rPr>
      <t xml:space="preserve">等激素水平</t>
    </r>
    <r>
      <rPr>
        <sz val="9"/>
        <rFont val="宋体"/>
        <family val="0"/>
        <charset val="134"/>
      </rPr>
      <t xml:space="preserve">(</t>
    </r>
    <r>
      <rPr>
        <sz val="9"/>
        <rFont val="Noto Sans"/>
        <family val="2"/>
      </rPr>
      <t xml:space="preserve">具体由医生判断</t>
    </r>
    <r>
      <rPr>
        <sz val="9"/>
        <rFont val="宋体"/>
        <family val="0"/>
        <charset val="134"/>
      </rPr>
      <t xml:space="preserve">)</t>
    </r>
    <r>
      <rPr>
        <sz val="9"/>
        <rFont val="Noto Sans"/>
        <family val="2"/>
      </rPr>
      <t xml:space="preserve">，午夜</t>
    </r>
    <r>
      <rPr>
        <sz val="9"/>
        <rFont val="宋体"/>
        <family val="0"/>
        <charset val="134"/>
      </rPr>
      <t xml:space="preserve">12</t>
    </r>
    <r>
      <rPr>
        <sz val="9"/>
        <rFont val="Noto Sans"/>
        <family val="2"/>
      </rPr>
      <t xml:space="preserve">时服地塞米松</t>
    </r>
    <r>
      <rPr>
        <sz val="9"/>
        <rFont val="宋体"/>
        <family val="0"/>
        <charset val="134"/>
      </rPr>
      <t xml:space="preserve">(</t>
    </r>
    <r>
      <rPr>
        <sz val="9"/>
        <rFont val="Noto Sans"/>
        <family val="2"/>
      </rPr>
      <t xml:space="preserve">剂量由医生判断而得</t>
    </r>
    <r>
      <rPr>
        <sz val="9"/>
        <rFont val="宋体"/>
        <family val="0"/>
        <charset val="134"/>
      </rPr>
      <t xml:space="preserve">)</t>
    </r>
    <r>
      <rPr>
        <sz val="9"/>
        <rFont val="Noto Sans"/>
        <family val="2"/>
      </rPr>
      <t xml:space="preserve">，次日上午</t>
    </r>
    <r>
      <rPr>
        <sz val="9"/>
        <rFont val="宋体"/>
        <family val="0"/>
        <charset val="134"/>
      </rPr>
      <t xml:space="preserve">8</t>
    </r>
    <r>
      <rPr>
        <sz val="9"/>
        <rFont val="Noto Sans"/>
        <family val="2"/>
      </rPr>
      <t xml:space="preserve">时取血测血皮质醇或促肾上腺皮质激素</t>
    </r>
    <r>
      <rPr>
        <sz val="9"/>
        <rFont val="宋体"/>
        <family val="0"/>
        <charset val="134"/>
      </rPr>
      <t xml:space="preserve">(ACTH)</t>
    </r>
    <r>
      <rPr>
        <sz val="9"/>
        <rFont val="Noto Sans"/>
        <family val="2"/>
      </rPr>
      <t xml:space="preserve">、血睾酮</t>
    </r>
    <r>
      <rPr>
        <sz val="9"/>
        <rFont val="宋体"/>
        <family val="0"/>
        <charset val="134"/>
      </rPr>
      <t xml:space="preserve">(T)</t>
    </r>
    <r>
      <rPr>
        <sz val="9"/>
        <rFont val="Noto Sans"/>
        <family val="2"/>
      </rPr>
      <t xml:space="preserve">、</t>
    </r>
    <r>
      <rPr>
        <sz val="9"/>
        <rFont val="宋体"/>
        <family val="0"/>
        <charset val="134"/>
      </rPr>
      <t xml:space="preserve">17α-</t>
    </r>
    <r>
      <rPr>
        <sz val="9"/>
        <rFont val="Noto Sans"/>
        <family val="2"/>
      </rPr>
      <t xml:space="preserve">羟孕酮</t>
    </r>
    <r>
      <rPr>
        <sz val="9"/>
        <rFont val="宋体"/>
        <family val="0"/>
        <charset val="134"/>
      </rPr>
      <t xml:space="preserve">(17α-OHP)</t>
    </r>
    <r>
      <rPr>
        <sz val="9"/>
        <rFont val="Noto Sans"/>
        <family val="2"/>
      </rPr>
      <t xml:space="preserve">、硫酸去氢表雄酮</t>
    </r>
    <r>
      <rPr>
        <sz val="9"/>
        <rFont val="宋体"/>
        <family val="0"/>
        <charset val="134"/>
      </rPr>
      <t xml:space="preserve">(DHEAS)</t>
    </r>
    <r>
      <rPr>
        <sz val="9"/>
        <rFont val="Noto Sans"/>
        <family val="2"/>
      </rPr>
      <t xml:space="preserve">等激素水平</t>
    </r>
    <r>
      <rPr>
        <sz val="9"/>
        <rFont val="宋体"/>
        <family val="0"/>
        <charset val="134"/>
      </rPr>
      <t xml:space="preserve">(</t>
    </r>
    <r>
      <rPr>
        <sz val="9"/>
        <rFont val="Noto Sans"/>
        <family val="2"/>
      </rPr>
      <t xml:space="preserve">具体由医生判断</t>
    </r>
    <r>
      <rPr>
        <sz val="9"/>
        <rFont val="宋体"/>
        <family val="0"/>
        <charset val="134"/>
      </rPr>
      <t xml:space="preserve">)</t>
    </r>
    <r>
      <rPr>
        <sz val="9"/>
        <rFont val="Noto Sans"/>
        <family val="2"/>
      </rPr>
      <t xml:space="preserve">。医生分析试验结果。不含实验室检验。</t>
    </r>
  </si>
  <si>
    <r>
      <rPr>
        <sz val="9"/>
        <rFont val="宋体"/>
        <family val="0"/>
        <charset val="134"/>
      </rPr>
      <t xml:space="preserve">1.</t>
    </r>
    <r>
      <rPr>
        <sz val="9"/>
        <rFont val="Noto Sans"/>
        <family val="2"/>
      </rPr>
      <t xml:space="preserve">注射器，真空采血管，肝素帽；</t>
    </r>
    <r>
      <rPr>
        <sz val="9"/>
        <rFont val="宋体"/>
        <family val="0"/>
        <charset val="134"/>
      </rPr>
      <t xml:space="preserve">2.</t>
    </r>
    <r>
      <rPr>
        <sz val="9"/>
        <rFont val="Noto Sans"/>
        <family val="2"/>
      </rPr>
      <t xml:space="preserve">采血管</t>
    </r>
  </si>
  <si>
    <t xml:space="preserve">FDF04403</t>
  </si>
  <si>
    <r>
      <rPr>
        <sz val="9"/>
        <rFont val="Noto Sans"/>
        <family val="2"/>
      </rPr>
      <t xml:space="preserve">地塞米松抑制试验</t>
    </r>
    <r>
      <rPr>
        <sz val="9"/>
        <rFont val="宋体"/>
        <family val="0"/>
        <charset val="134"/>
      </rPr>
      <t xml:space="preserve">-5</t>
    </r>
    <r>
      <rPr>
        <sz val="9"/>
        <rFont val="Noto Sans"/>
        <family val="2"/>
      </rPr>
      <t xml:space="preserve">日法</t>
    </r>
  </si>
  <si>
    <r>
      <rPr>
        <sz val="9"/>
        <rFont val="Noto Sans"/>
        <family val="2"/>
      </rPr>
      <t xml:space="preserve">试验前一周内禁用促肾上腺皮质激素</t>
    </r>
    <r>
      <rPr>
        <sz val="9"/>
        <rFont val="宋体"/>
        <family val="0"/>
        <charset val="134"/>
      </rPr>
      <t xml:space="preserve">(ACTH)</t>
    </r>
    <r>
      <rPr>
        <sz val="9"/>
        <rFont val="Noto Sans"/>
        <family val="2"/>
      </rPr>
      <t xml:space="preserve">及其它肾上腺其它皮质激素类药物和避孕药、女性激素、中枢兴奋药、抑制药和抗癫痫药等。口服地塞米松</t>
    </r>
    <r>
      <rPr>
        <sz val="9"/>
        <rFont val="宋体"/>
        <family val="0"/>
        <charset val="134"/>
      </rPr>
      <t xml:space="preserve">(</t>
    </r>
    <r>
      <rPr>
        <sz val="9"/>
        <rFont val="Noto Sans"/>
        <family val="2"/>
      </rPr>
      <t xml:space="preserve">剂量由医生判断而得</t>
    </r>
    <r>
      <rPr>
        <sz val="9"/>
        <rFont val="宋体"/>
        <family val="0"/>
        <charset val="134"/>
      </rPr>
      <t xml:space="preserve">)</t>
    </r>
    <r>
      <rPr>
        <sz val="9"/>
        <rFont val="Noto Sans"/>
        <family val="2"/>
      </rPr>
      <t xml:space="preserve">每</t>
    </r>
    <r>
      <rPr>
        <sz val="9"/>
        <rFont val="宋体"/>
        <family val="0"/>
        <charset val="134"/>
      </rPr>
      <t xml:space="preserve">6</t>
    </r>
    <r>
      <rPr>
        <sz val="9"/>
        <rFont val="Noto Sans"/>
        <family val="2"/>
      </rPr>
      <t xml:space="preserve">小时</t>
    </r>
    <r>
      <rPr>
        <sz val="9"/>
        <rFont val="宋体"/>
        <family val="0"/>
        <charset val="134"/>
      </rPr>
      <t xml:space="preserve">1</t>
    </r>
    <r>
      <rPr>
        <sz val="9"/>
        <rFont val="Noto Sans"/>
        <family val="2"/>
      </rPr>
      <t xml:space="preserve">次，连服</t>
    </r>
    <r>
      <rPr>
        <sz val="9"/>
        <rFont val="宋体"/>
        <family val="0"/>
        <charset val="134"/>
      </rPr>
      <t xml:space="preserve">5</t>
    </r>
    <r>
      <rPr>
        <sz val="9"/>
        <rFont val="Noto Sans"/>
        <family val="2"/>
      </rPr>
      <t xml:space="preserve">天，于服药前对照日和服药后第</t>
    </r>
    <r>
      <rPr>
        <sz val="9"/>
        <rFont val="宋体"/>
        <family val="0"/>
        <charset val="134"/>
      </rPr>
      <t xml:space="preserve">2</t>
    </r>
    <r>
      <rPr>
        <sz val="9"/>
        <rFont val="Noto Sans"/>
        <family val="2"/>
      </rPr>
      <t xml:space="preserve">、第</t>
    </r>
    <r>
      <rPr>
        <sz val="9"/>
        <rFont val="宋体"/>
        <family val="0"/>
        <charset val="134"/>
      </rPr>
      <t xml:space="preserve">6</t>
    </r>
    <r>
      <rPr>
        <sz val="9"/>
        <rFont val="Noto Sans"/>
        <family val="2"/>
      </rPr>
      <t xml:space="preserve">日上午</t>
    </r>
    <r>
      <rPr>
        <sz val="9"/>
        <rFont val="宋体"/>
        <family val="0"/>
        <charset val="134"/>
      </rPr>
      <t xml:space="preserve">8</t>
    </r>
    <r>
      <rPr>
        <sz val="9"/>
        <rFont val="Noto Sans"/>
        <family val="2"/>
      </rPr>
      <t xml:space="preserve">时抽血测定促肾上腺皮质激素</t>
    </r>
    <r>
      <rPr>
        <sz val="9"/>
        <rFont val="宋体"/>
        <family val="0"/>
        <charset val="134"/>
      </rPr>
      <t xml:space="preserve">(ACTH)</t>
    </r>
    <r>
      <rPr>
        <sz val="9"/>
        <rFont val="Noto Sans"/>
        <family val="2"/>
      </rPr>
      <t xml:space="preserve">、血睾酮</t>
    </r>
    <r>
      <rPr>
        <sz val="9"/>
        <rFont val="宋体"/>
        <family val="0"/>
        <charset val="134"/>
      </rPr>
      <t xml:space="preserve">(T)</t>
    </r>
    <r>
      <rPr>
        <sz val="9"/>
        <rFont val="Noto Sans"/>
        <family val="2"/>
      </rPr>
      <t xml:space="preserve">、</t>
    </r>
    <r>
      <rPr>
        <sz val="9"/>
        <rFont val="宋体"/>
        <family val="0"/>
        <charset val="134"/>
      </rPr>
      <t xml:space="preserve">17α—</t>
    </r>
    <r>
      <rPr>
        <sz val="9"/>
        <rFont val="Noto Sans"/>
        <family val="2"/>
      </rPr>
      <t xml:space="preserve">羟孕酮</t>
    </r>
    <r>
      <rPr>
        <sz val="9"/>
        <rFont val="宋体"/>
        <family val="0"/>
        <charset val="134"/>
      </rPr>
      <t xml:space="preserve">(17α—OHP)</t>
    </r>
    <r>
      <rPr>
        <sz val="9"/>
        <rFont val="Noto Sans"/>
        <family val="2"/>
      </rPr>
      <t xml:space="preserve">、硫酸去氢表雄酮</t>
    </r>
    <r>
      <rPr>
        <sz val="9"/>
        <rFont val="宋体"/>
        <family val="0"/>
        <charset val="134"/>
      </rPr>
      <t xml:space="preserve">(DHEAS)</t>
    </r>
    <r>
      <rPr>
        <sz val="9"/>
        <rFont val="Noto Sans"/>
        <family val="2"/>
      </rPr>
      <t xml:space="preserve">等激素水平</t>
    </r>
    <r>
      <rPr>
        <sz val="9"/>
        <rFont val="宋体"/>
        <family val="0"/>
        <charset val="134"/>
      </rPr>
      <t xml:space="preserve">(</t>
    </r>
    <r>
      <rPr>
        <sz val="9"/>
        <rFont val="Noto Sans"/>
        <family val="2"/>
      </rPr>
      <t xml:space="preserve">具体由医生判断</t>
    </r>
    <r>
      <rPr>
        <sz val="9"/>
        <rFont val="宋体"/>
        <family val="0"/>
        <charset val="134"/>
      </rPr>
      <t xml:space="preserve">)</t>
    </r>
    <r>
      <rPr>
        <sz val="9"/>
        <rFont val="Noto Sans"/>
        <family val="2"/>
      </rPr>
      <t xml:space="preserve">。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日</t>
    </r>
  </si>
  <si>
    <t xml:space="preserve">FDF04404</t>
  </si>
  <si>
    <t xml:space="preserve">口服地塞米松醛固酮抑制试验</t>
  </si>
  <si>
    <r>
      <rPr>
        <sz val="9"/>
        <rFont val="Noto Sans"/>
        <family val="2"/>
      </rPr>
      <t xml:space="preserve">试验期间每天口服地塞米松</t>
    </r>
    <r>
      <rPr>
        <sz val="9"/>
        <rFont val="宋体"/>
        <family val="0"/>
        <charset val="134"/>
      </rPr>
      <t xml:space="preserve">(</t>
    </r>
    <r>
      <rPr>
        <sz val="9"/>
        <rFont val="Noto Sans"/>
        <family val="2"/>
      </rPr>
      <t xml:space="preserve">剂量由医生判断而得</t>
    </r>
    <r>
      <rPr>
        <sz val="9"/>
        <rFont val="宋体"/>
        <family val="0"/>
        <charset val="134"/>
      </rPr>
      <t xml:space="preserve">)</t>
    </r>
    <r>
      <rPr>
        <sz val="9"/>
        <rFont val="Noto Sans"/>
        <family val="2"/>
      </rPr>
      <t xml:space="preserve">，每</t>
    </r>
    <r>
      <rPr>
        <sz val="9"/>
        <rFont val="宋体"/>
        <family val="0"/>
        <charset val="134"/>
      </rPr>
      <t xml:space="preserve">6</t>
    </r>
    <r>
      <rPr>
        <sz val="9"/>
        <rFont val="Noto Sans"/>
        <family val="2"/>
      </rPr>
      <t xml:space="preserve">小时</t>
    </r>
    <r>
      <rPr>
        <sz val="9"/>
        <rFont val="宋体"/>
        <family val="0"/>
        <charset val="134"/>
      </rPr>
      <t xml:space="preserve">1</t>
    </r>
    <r>
      <rPr>
        <sz val="9"/>
        <rFont val="Noto Sans"/>
        <family val="2"/>
      </rPr>
      <t xml:space="preserve">次，共</t>
    </r>
    <r>
      <rPr>
        <sz val="9"/>
        <rFont val="宋体"/>
        <family val="0"/>
        <charset val="134"/>
      </rPr>
      <t xml:space="preserve">3-4</t>
    </r>
    <r>
      <rPr>
        <sz val="9"/>
        <rFont val="Noto Sans"/>
        <family val="2"/>
      </rPr>
      <t xml:space="preserve">周，时间前及试验结束当天晨起</t>
    </r>
    <r>
      <rPr>
        <sz val="9"/>
        <rFont val="宋体"/>
        <family val="0"/>
        <charset val="134"/>
      </rPr>
      <t xml:space="preserve">8</t>
    </r>
    <r>
      <rPr>
        <sz val="9"/>
        <rFont val="Noto Sans"/>
        <family val="2"/>
      </rPr>
      <t xml:space="preserve">点空腹卧位抽血测血肾素活性、血管紧张素</t>
    </r>
    <r>
      <rPr>
        <sz val="9"/>
        <rFont val="宋体"/>
        <family val="0"/>
        <charset val="134"/>
      </rPr>
      <t xml:space="preserve">-Ⅱ</t>
    </r>
    <r>
      <rPr>
        <sz val="9"/>
        <rFont val="Noto Sans"/>
        <family val="2"/>
      </rPr>
      <t xml:space="preserve">、醛固酮、电解质。试验期间需监测血电解质、</t>
    </r>
    <r>
      <rPr>
        <sz val="9"/>
        <rFont val="宋体"/>
        <family val="0"/>
        <charset val="134"/>
      </rPr>
      <t xml:space="preserve">24</t>
    </r>
    <r>
      <rPr>
        <sz val="9"/>
        <rFont val="Noto Sans"/>
        <family val="2"/>
      </rPr>
      <t xml:space="preserve">小时尿电解质，每日测血压至少</t>
    </r>
    <r>
      <rPr>
        <sz val="9"/>
        <rFont val="宋体"/>
        <family val="0"/>
        <charset val="134"/>
      </rPr>
      <t xml:space="preserve">2</t>
    </r>
    <r>
      <rPr>
        <sz val="9"/>
        <rFont val="Noto Sans"/>
        <family val="2"/>
      </rPr>
      <t xml:space="preserve">次。医生分析试验结果。不含实验室检验。</t>
    </r>
  </si>
  <si>
    <r>
      <rPr>
        <sz val="9"/>
        <rFont val="宋体"/>
        <family val="0"/>
        <charset val="134"/>
      </rPr>
      <t xml:space="preserve">1.</t>
    </r>
    <r>
      <rPr>
        <sz val="9"/>
        <rFont val="Noto Sans"/>
        <family val="2"/>
      </rPr>
      <t xml:space="preserve">注射器，真空采血管，肝素帽；</t>
    </r>
    <r>
      <rPr>
        <sz val="9"/>
        <rFont val="宋体"/>
        <family val="0"/>
        <charset val="134"/>
      </rPr>
      <t xml:space="preserve">2.</t>
    </r>
    <r>
      <rPr>
        <sz val="9"/>
        <rFont val="Noto Sans"/>
        <family val="2"/>
      </rPr>
      <t xml:space="preserve">尿杯，尿管，尿桶，防腐剂</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1-28</t>
    </r>
    <r>
      <rPr>
        <sz val="9"/>
        <rFont val="Noto Sans"/>
        <family val="2"/>
      </rPr>
      <t xml:space="preserve">日</t>
    </r>
  </si>
  <si>
    <t xml:space="preserve">FDF04405</t>
  </si>
  <si>
    <t xml:space="preserve">皮质醇节律加过夜地塞米松抑制试验</t>
  </si>
  <si>
    <r>
      <rPr>
        <sz val="9"/>
        <rFont val="Noto Sans"/>
        <family val="2"/>
      </rPr>
      <t xml:space="preserve">试验前一周内禁用促肾上腺皮质激素</t>
    </r>
    <r>
      <rPr>
        <sz val="9"/>
        <rFont val="宋体"/>
        <family val="0"/>
        <charset val="134"/>
      </rPr>
      <t xml:space="preserve">(ACTH)</t>
    </r>
    <r>
      <rPr>
        <sz val="9"/>
        <rFont val="Noto Sans"/>
        <family val="2"/>
      </rPr>
      <t xml:space="preserve">及其它肾上腺其它皮质激素类药物和避孕药、女性激素、中枢兴奋药、抑制药和抗癫痫药等。试验日上午</t>
    </r>
    <r>
      <rPr>
        <sz val="9"/>
        <rFont val="宋体"/>
        <family val="0"/>
        <charset val="134"/>
      </rPr>
      <t xml:space="preserve">8</t>
    </r>
    <r>
      <rPr>
        <sz val="9"/>
        <rFont val="Noto Sans"/>
        <family val="2"/>
      </rPr>
      <t xml:space="preserve">时、下午</t>
    </r>
    <r>
      <rPr>
        <sz val="9"/>
        <rFont val="宋体"/>
        <family val="0"/>
        <charset val="134"/>
      </rPr>
      <t xml:space="preserve">4</t>
    </r>
    <r>
      <rPr>
        <sz val="9"/>
        <rFont val="Noto Sans"/>
        <family val="2"/>
      </rPr>
      <t xml:space="preserve">时、午夜</t>
    </r>
    <r>
      <rPr>
        <sz val="9"/>
        <rFont val="宋体"/>
        <family val="0"/>
        <charset val="134"/>
      </rPr>
      <t xml:space="preserve">12</t>
    </r>
    <r>
      <rPr>
        <sz val="9"/>
        <rFont val="Noto Sans"/>
        <family val="2"/>
      </rPr>
      <t xml:space="preserve">时分别取血测血皮质醇，午夜</t>
    </r>
    <r>
      <rPr>
        <sz val="9"/>
        <rFont val="宋体"/>
        <family val="0"/>
        <charset val="134"/>
      </rPr>
      <t xml:space="preserve">12</t>
    </r>
    <r>
      <rPr>
        <sz val="9"/>
        <rFont val="Noto Sans"/>
        <family val="2"/>
      </rPr>
      <t xml:space="preserve">时服地塞米松</t>
    </r>
    <r>
      <rPr>
        <sz val="9"/>
        <rFont val="宋体"/>
        <family val="0"/>
        <charset val="134"/>
      </rPr>
      <t xml:space="preserve">(</t>
    </r>
    <r>
      <rPr>
        <sz val="9"/>
        <rFont val="Noto Sans"/>
        <family val="2"/>
      </rPr>
      <t xml:space="preserve">剂量由医生判断而得</t>
    </r>
    <r>
      <rPr>
        <sz val="9"/>
        <rFont val="宋体"/>
        <family val="0"/>
        <charset val="134"/>
      </rPr>
      <t xml:space="preserve">)</t>
    </r>
    <r>
      <rPr>
        <sz val="9"/>
        <rFont val="Noto Sans"/>
        <family val="2"/>
      </rPr>
      <t xml:space="preserve">，次日上午</t>
    </r>
    <r>
      <rPr>
        <sz val="9"/>
        <rFont val="宋体"/>
        <family val="0"/>
        <charset val="134"/>
      </rPr>
      <t xml:space="preserve">8</t>
    </r>
    <r>
      <rPr>
        <sz val="9"/>
        <rFont val="Noto Sans"/>
        <family val="2"/>
      </rPr>
      <t xml:space="preserve">时取血测血皮质醇。医生分析试验结果。不含实验室检验。</t>
    </r>
  </si>
  <si>
    <t xml:space="preserve">FDF04406</t>
  </si>
  <si>
    <t xml:space="preserve">氟氢可的松抑制试验</t>
  </si>
  <si>
    <r>
      <rPr>
        <sz val="9"/>
        <rFont val="Noto Sans"/>
        <family val="2"/>
      </rPr>
      <t xml:space="preserve">试验前尽可能停用</t>
    </r>
    <r>
      <rPr>
        <sz val="9"/>
        <rFont val="宋体"/>
        <family val="0"/>
        <charset val="134"/>
      </rPr>
      <t xml:space="preserve">ACEI</t>
    </r>
    <r>
      <rPr>
        <sz val="9"/>
        <rFont val="Noto Sans"/>
        <family val="2"/>
      </rPr>
      <t xml:space="preserve">、</t>
    </r>
    <r>
      <rPr>
        <sz val="9"/>
        <rFont val="宋体"/>
        <family val="0"/>
        <charset val="134"/>
      </rPr>
      <t xml:space="preserve">β</t>
    </r>
    <r>
      <rPr>
        <sz val="9"/>
        <rFont val="Noto Sans"/>
        <family val="2"/>
      </rPr>
      <t xml:space="preserve">受体拮抗剂、</t>
    </r>
    <r>
      <rPr>
        <sz val="9"/>
        <rFont val="宋体"/>
        <family val="0"/>
        <charset val="134"/>
      </rPr>
      <t xml:space="preserve">ARB</t>
    </r>
    <r>
      <rPr>
        <sz val="9"/>
        <rFont val="Noto Sans"/>
        <family val="2"/>
      </rPr>
      <t xml:space="preserve">、利尿剂、安体舒通等药物至少</t>
    </r>
    <r>
      <rPr>
        <sz val="9"/>
        <rFont val="宋体"/>
        <family val="0"/>
        <charset val="134"/>
      </rPr>
      <t xml:space="preserve">1</t>
    </r>
    <r>
      <rPr>
        <sz val="9"/>
        <rFont val="Noto Sans"/>
        <family val="2"/>
      </rPr>
      <t xml:space="preserve">周，每</t>
    </r>
    <r>
      <rPr>
        <sz val="9"/>
        <rFont val="宋体"/>
        <family val="0"/>
        <charset val="134"/>
      </rPr>
      <t xml:space="preserve">6</t>
    </r>
    <r>
      <rPr>
        <sz val="9"/>
        <rFont val="Noto Sans"/>
        <family val="2"/>
      </rPr>
      <t xml:space="preserve">小时口服氟氢可的松</t>
    </r>
    <r>
      <rPr>
        <sz val="9"/>
        <rFont val="宋体"/>
        <family val="0"/>
        <charset val="134"/>
      </rPr>
      <t xml:space="preserve">0.1</t>
    </r>
    <r>
      <rPr>
        <sz val="9"/>
        <rFont val="Noto Sans"/>
        <family val="2"/>
      </rPr>
      <t xml:space="preserve">毫克，连续</t>
    </r>
    <r>
      <rPr>
        <sz val="9"/>
        <rFont val="宋体"/>
        <family val="0"/>
        <charset val="134"/>
      </rPr>
      <t xml:space="preserve">4</t>
    </r>
    <r>
      <rPr>
        <sz val="9"/>
        <rFont val="Noto Sans"/>
        <family val="2"/>
      </rPr>
      <t xml:space="preserve">天，同时口服缓释氯化钾</t>
    </r>
    <r>
      <rPr>
        <sz val="9"/>
        <rFont val="宋体"/>
        <family val="0"/>
        <charset val="134"/>
      </rPr>
      <t xml:space="preserve">(</t>
    </r>
    <r>
      <rPr>
        <sz val="9"/>
        <rFont val="Noto Sans"/>
        <family val="2"/>
      </rPr>
      <t xml:space="preserve">每</t>
    </r>
    <r>
      <rPr>
        <sz val="9"/>
        <rFont val="宋体"/>
        <family val="0"/>
        <charset val="134"/>
      </rPr>
      <t xml:space="preserve">6</t>
    </r>
    <r>
      <rPr>
        <sz val="9"/>
        <rFont val="Noto Sans"/>
        <family val="2"/>
      </rPr>
      <t xml:space="preserve">小时服一次足够的剂量维持血钾接近</t>
    </r>
    <r>
      <rPr>
        <sz val="9"/>
        <rFont val="宋体"/>
        <family val="0"/>
        <charset val="134"/>
      </rPr>
      <t xml:space="preserve">4.0</t>
    </r>
    <r>
      <rPr>
        <sz val="9"/>
        <rFont val="Noto Sans"/>
        <family val="2"/>
      </rPr>
      <t xml:space="preserve">毫摩尔</t>
    </r>
    <r>
      <rPr>
        <sz val="9"/>
        <rFont val="宋体"/>
        <family val="0"/>
        <charset val="134"/>
      </rPr>
      <t xml:space="preserve">/</t>
    </r>
    <r>
      <rPr>
        <sz val="9"/>
        <rFont val="Noto Sans"/>
        <family val="2"/>
      </rPr>
      <t xml:space="preserve">升，每天抽血测量</t>
    </r>
    <r>
      <rPr>
        <sz val="9"/>
        <rFont val="宋体"/>
        <family val="0"/>
        <charset val="134"/>
      </rPr>
      <t xml:space="preserve">4</t>
    </r>
    <r>
      <rPr>
        <sz val="9"/>
        <rFont val="Noto Sans"/>
        <family val="2"/>
      </rPr>
      <t xml:space="preserve">次血钾</t>
    </r>
    <r>
      <rPr>
        <sz val="9"/>
        <rFont val="宋体"/>
        <family val="0"/>
        <charset val="134"/>
      </rPr>
      <t xml:space="preserve">)</t>
    </r>
    <r>
      <rPr>
        <sz val="9"/>
        <rFont val="Noto Sans"/>
        <family val="2"/>
      </rPr>
      <t xml:space="preserve">，补充缓释氯化钠</t>
    </r>
    <r>
      <rPr>
        <sz val="9"/>
        <rFont val="宋体"/>
        <family val="0"/>
        <charset val="134"/>
      </rPr>
      <t xml:space="preserve">(30</t>
    </r>
    <r>
      <rPr>
        <sz val="9"/>
        <rFont val="Noto Sans"/>
        <family val="2"/>
      </rPr>
      <t xml:space="preserve">毫摩尔每日</t>
    </r>
    <r>
      <rPr>
        <sz val="9"/>
        <rFont val="宋体"/>
        <family val="0"/>
        <charset val="134"/>
      </rPr>
      <t xml:space="preserve">3</t>
    </r>
    <r>
      <rPr>
        <sz val="9"/>
        <rFont val="Noto Sans"/>
        <family val="2"/>
      </rPr>
      <t xml:space="preserve">次同</t>
    </r>
    <r>
      <rPr>
        <sz val="9"/>
        <rFont val="宋体"/>
        <family val="0"/>
        <charset val="134"/>
      </rPr>
      <t xml:space="preserve">3</t>
    </r>
    <r>
      <rPr>
        <sz val="9"/>
        <rFont val="Noto Sans"/>
        <family val="2"/>
      </rPr>
      <t xml:space="preserve">餐一起</t>
    </r>
    <r>
      <rPr>
        <sz val="9"/>
        <rFont val="宋体"/>
        <family val="0"/>
        <charset val="134"/>
      </rPr>
      <t xml:space="preserve">)</t>
    </r>
    <r>
      <rPr>
        <sz val="9"/>
        <rFont val="Noto Sans"/>
        <family val="2"/>
      </rPr>
      <t xml:space="preserve">和饮食中提供足够的盐维持尿钠排泄至少</t>
    </r>
    <r>
      <rPr>
        <sz val="9"/>
        <rFont val="宋体"/>
        <family val="0"/>
        <charset val="134"/>
      </rPr>
      <t xml:space="preserve">3</t>
    </r>
    <r>
      <rPr>
        <sz val="9"/>
        <rFont val="Noto Sans"/>
        <family val="2"/>
      </rPr>
      <t xml:space="preserve">毫摩尔</t>
    </r>
    <r>
      <rPr>
        <sz val="9"/>
        <rFont val="宋体"/>
        <family val="0"/>
        <charset val="134"/>
      </rPr>
      <t xml:space="preserve">/</t>
    </r>
    <r>
      <rPr>
        <sz val="9"/>
        <rFont val="Noto Sans"/>
        <family val="2"/>
      </rPr>
      <t xml:space="preserve">千克体重</t>
    </r>
    <r>
      <rPr>
        <sz val="9"/>
        <rFont val="宋体"/>
        <family val="0"/>
        <charset val="134"/>
      </rPr>
      <t xml:space="preserve">(</t>
    </r>
    <r>
      <rPr>
        <sz val="9"/>
        <rFont val="Noto Sans"/>
        <family val="2"/>
      </rPr>
      <t xml:space="preserve">具体由医生精确计算而得</t>
    </r>
    <r>
      <rPr>
        <sz val="9"/>
        <rFont val="宋体"/>
        <family val="0"/>
        <charset val="134"/>
      </rPr>
      <t xml:space="preserve">)</t>
    </r>
    <r>
      <rPr>
        <sz val="9"/>
        <rFont val="Noto Sans"/>
        <family val="2"/>
      </rPr>
      <t xml:space="preserve">。第</t>
    </r>
    <r>
      <rPr>
        <sz val="9"/>
        <rFont val="宋体"/>
        <family val="0"/>
        <charset val="134"/>
      </rPr>
      <t xml:space="preserve">4</t>
    </r>
    <r>
      <rPr>
        <sz val="9"/>
        <rFont val="Noto Sans"/>
        <family val="2"/>
      </rPr>
      <t xml:space="preserve">天，空腹上午</t>
    </r>
    <r>
      <rPr>
        <sz val="9"/>
        <rFont val="宋体"/>
        <family val="0"/>
        <charset val="134"/>
      </rPr>
      <t xml:space="preserve">10</t>
    </r>
    <r>
      <rPr>
        <sz val="9"/>
        <rFont val="Noto Sans"/>
        <family val="2"/>
      </rPr>
      <t xml:space="preserve">点坐位抽血测醛固酮和</t>
    </r>
    <r>
      <rPr>
        <sz val="9"/>
        <rFont val="宋体"/>
        <family val="0"/>
        <charset val="134"/>
      </rPr>
      <t xml:space="preserve">PRA</t>
    </r>
    <r>
      <rPr>
        <sz val="9"/>
        <rFont val="Noto Sans"/>
        <family val="2"/>
      </rPr>
      <t xml:space="preserve">，</t>
    </r>
    <r>
      <rPr>
        <sz val="9"/>
        <rFont val="宋体"/>
        <family val="0"/>
        <charset val="134"/>
      </rPr>
      <t xml:space="preserve">7</t>
    </r>
    <r>
      <rPr>
        <sz val="9"/>
        <rFont val="Noto Sans"/>
        <family val="2"/>
      </rPr>
      <t xml:space="preserve">点和</t>
    </r>
    <r>
      <rPr>
        <sz val="9"/>
        <rFont val="宋体"/>
        <family val="0"/>
        <charset val="134"/>
      </rPr>
      <t xml:space="preserve">10</t>
    </r>
    <r>
      <rPr>
        <sz val="9"/>
        <rFont val="Noto Sans"/>
        <family val="2"/>
      </rPr>
      <t xml:space="preserve">点抽血查皮质醇。每日测血压至少</t>
    </r>
    <r>
      <rPr>
        <sz val="9"/>
        <rFont val="宋体"/>
        <family val="0"/>
        <charset val="134"/>
      </rPr>
      <t xml:space="preserve">2</t>
    </r>
    <r>
      <rPr>
        <sz val="9"/>
        <rFont val="Noto Sans"/>
        <family val="2"/>
      </rPr>
      <t xml:space="preserve">次。医生分析试验结果。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日</t>
    </r>
  </si>
  <si>
    <t xml:space="preserve">FDF04407</t>
  </si>
  <si>
    <t xml:space="preserve">水利尿试验</t>
  </si>
  <si>
    <r>
      <rPr>
        <sz val="9"/>
        <rFont val="Noto Sans"/>
        <family val="2"/>
      </rPr>
      <t xml:space="preserve">试验前</t>
    </r>
    <r>
      <rPr>
        <sz val="9"/>
        <rFont val="宋体"/>
        <family val="0"/>
        <charset val="134"/>
      </rPr>
      <t xml:space="preserve">1</t>
    </r>
    <r>
      <rPr>
        <sz val="9"/>
        <rFont val="Noto Sans"/>
        <family val="2"/>
      </rPr>
      <t xml:space="preserve">天晚饭后开始禁食水，试验日晨起床仍禁水，试验前将尿排空弃去。在</t>
    </r>
    <r>
      <rPr>
        <sz val="9"/>
        <rFont val="宋体"/>
        <family val="0"/>
        <charset val="134"/>
      </rPr>
      <t xml:space="preserve">20</t>
    </r>
    <r>
      <rPr>
        <sz val="9"/>
        <rFont val="Noto Sans"/>
        <family val="2"/>
      </rPr>
      <t xml:space="preserve">分钟内饮水</t>
    </r>
    <r>
      <rPr>
        <sz val="9"/>
        <rFont val="宋体"/>
        <family val="0"/>
        <charset val="134"/>
      </rPr>
      <t xml:space="preserve">1000</t>
    </r>
    <r>
      <rPr>
        <sz val="9"/>
        <rFont val="Noto Sans"/>
        <family val="2"/>
      </rPr>
      <t xml:space="preserve">毫升。饮水后每</t>
    </r>
    <r>
      <rPr>
        <sz val="9"/>
        <rFont val="宋体"/>
        <family val="0"/>
        <charset val="134"/>
      </rPr>
      <t xml:space="preserve">20</t>
    </r>
    <r>
      <rPr>
        <sz val="9"/>
        <rFont val="Noto Sans"/>
        <family val="2"/>
      </rPr>
      <t xml:space="preserve">分钟排尿</t>
    </r>
    <r>
      <rPr>
        <sz val="9"/>
        <rFont val="宋体"/>
        <family val="0"/>
        <charset val="134"/>
      </rPr>
      <t xml:space="preserve">1</t>
    </r>
    <r>
      <rPr>
        <sz val="9"/>
        <rFont val="Noto Sans"/>
        <family val="2"/>
      </rPr>
      <t xml:space="preserve">次，每次将膀胱排空，一共</t>
    </r>
    <r>
      <rPr>
        <sz val="9"/>
        <rFont val="宋体"/>
        <family val="0"/>
        <charset val="134"/>
      </rPr>
      <t xml:space="preserve">8</t>
    </r>
    <r>
      <rPr>
        <sz val="9"/>
        <rFont val="Noto Sans"/>
        <family val="2"/>
      </rPr>
      <t xml:space="preserve">次，每次测尿量。医生分析试验结果。</t>
    </r>
  </si>
  <si>
    <r>
      <rPr>
        <sz val="9"/>
        <rFont val="宋体"/>
        <family val="0"/>
        <charset val="134"/>
      </rPr>
      <t xml:space="preserve">2.</t>
    </r>
    <r>
      <rPr>
        <sz val="9"/>
        <rFont val="Noto Sans"/>
        <family val="2"/>
      </rPr>
      <t xml:space="preserve">尿桶</t>
    </r>
  </si>
  <si>
    <t xml:space="preserve">b16</t>
  </si>
  <si>
    <t xml:space="preserve">FDF04408</t>
  </si>
  <si>
    <t xml:space="preserve">皮质素水试验</t>
  </si>
  <si>
    <r>
      <rPr>
        <sz val="9"/>
        <rFont val="Noto Sans"/>
        <family val="2"/>
      </rPr>
      <t xml:space="preserve">试验前</t>
    </r>
    <r>
      <rPr>
        <sz val="9"/>
        <rFont val="宋体"/>
        <family val="0"/>
        <charset val="134"/>
      </rPr>
      <t xml:space="preserve">1</t>
    </r>
    <r>
      <rPr>
        <sz val="9"/>
        <rFont val="Noto Sans"/>
        <family val="2"/>
      </rPr>
      <t xml:space="preserve">天晚饭后开始禁食水，试验日晨起床仍禁水，试验前将尿排空弃去。在</t>
    </r>
    <r>
      <rPr>
        <sz val="9"/>
        <rFont val="宋体"/>
        <family val="0"/>
        <charset val="134"/>
      </rPr>
      <t xml:space="preserve">20</t>
    </r>
    <r>
      <rPr>
        <sz val="9"/>
        <rFont val="Noto Sans"/>
        <family val="2"/>
      </rPr>
      <t xml:space="preserve">分钟内饮水</t>
    </r>
    <r>
      <rPr>
        <sz val="9"/>
        <rFont val="宋体"/>
        <family val="0"/>
        <charset val="134"/>
      </rPr>
      <t xml:space="preserve">1000</t>
    </r>
    <r>
      <rPr>
        <sz val="9"/>
        <rFont val="Noto Sans"/>
        <family val="2"/>
      </rPr>
      <t xml:space="preserve">毫升。饮水后每</t>
    </r>
    <r>
      <rPr>
        <sz val="9"/>
        <rFont val="宋体"/>
        <family val="0"/>
        <charset val="134"/>
      </rPr>
      <t xml:space="preserve">20</t>
    </r>
    <r>
      <rPr>
        <sz val="9"/>
        <rFont val="Noto Sans"/>
        <family val="2"/>
      </rPr>
      <t xml:space="preserve">分钟排尿</t>
    </r>
    <r>
      <rPr>
        <sz val="9"/>
        <rFont val="宋体"/>
        <family val="0"/>
        <charset val="134"/>
      </rPr>
      <t xml:space="preserve">1</t>
    </r>
    <r>
      <rPr>
        <sz val="9"/>
        <rFont val="Noto Sans"/>
        <family val="2"/>
      </rPr>
      <t xml:space="preserve">次，每次将膀胱排空，一共</t>
    </r>
    <r>
      <rPr>
        <sz val="9"/>
        <rFont val="宋体"/>
        <family val="0"/>
        <charset val="134"/>
      </rPr>
      <t xml:space="preserve">8</t>
    </r>
    <r>
      <rPr>
        <sz val="9"/>
        <rFont val="Noto Sans"/>
        <family val="2"/>
      </rPr>
      <t xml:space="preserve">次，每次测尿量。在饮水前</t>
    </r>
    <r>
      <rPr>
        <sz val="9"/>
        <rFont val="宋体"/>
        <family val="0"/>
        <charset val="134"/>
      </rPr>
      <t xml:space="preserve">4</t>
    </r>
    <r>
      <rPr>
        <sz val="9"/>
        <rFont val="Noto Sans"/>
        <family val="2"/>
      </rPr>
      <t xml:space="preserve">小时内服可的松</t>
    </r>
    <r>
      <rPr>
        <sz val="9"/>
        <rFont val="宋体"/>
        <family val="0"/>
        <charset val="134"/>
      </rPr>
      <t xml:space="preserve">(</t>
    </r>
    <r>
      <rPr>
        <sz val="9"/>
        <rFont val="Noto Sans"/>
        <family val="2"/>
      </rPr>
      <t xml:space="preserve">或泼尼松</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医生分析试验结果。</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7</t>
    </r>
    <r>
      <rPr>
        <sz val="9"/>
        <rFont val="Noto Sans"/>
        <family val="2"/>
      </rPr>
      <t xml:space="preserve">小时</t>
    </r>
  </si>
  <si>
    <t xml:space="preserve">FDF04409</t>
  </si>
  <si>
    <t xml:space="preserve">醛固酮肾素测定卧立位试验</t>
  </si>
  <si>
    <r>
      <rPr>
        <sz val="9"/>
        <rFont val="Noto Sans"/>
        <family val="2"/>
      </rPr>
      <t xml:space="preserve">试验前尽可能停用</t>
    </r>
    <r>
      <rPr>
        <sz val="9"/>
        <rFont val="宋体"/>
        <family val="0"/>
        <charset val="134"/>
      </rPr>
      <t xml:space="preserve">ACEI</t>
    </r>
    <r>
      <rPr>
        <sz val="9"/>
        <rFont val="Noto Sans"/>
        <family val="2"/>
      </rPr>
      <t xml:space="preserve">、</t>
    </r>
    <r>
      <rPr>
        <sz val="9"/>
        <rFont val="宋体"/>
        <family val="0"/>
        <charset val="134"/>
      </rPr>
      <t xml:space="preserve">β</t>
    </r>
    <r>
      <rPr>
        <sz val="9"/>
        <rFont val="Noto Sans"/>
        <family val="2"/>
      </rPr>
      <t xml:space="preserve">受体拮抗剂、</t>
    </r>
    <r>
      <rPr>
        <sz val="9"/>
        <rFont val="宋体"/>
        <family val="0"/>
        <charset val="134"/>
      </rPr>
      <t xml:space="preserve">ARB</t>
    </r>
    <r>
      <rPr>
        <sz val="9"/>
        <rFont val="Noto Sans"/>
        <family val="2"/>
      </rPr>
      <t xml:space="preserve">、利尿剂、安体舒通等药物至少</t>
    </r>
    <r>
      <rPr>
        <sz val="9"/>
        <rFont val="宋体"/>
        <family val="0"/>
        <charset val="134"/>
      </rPr>
      <t xml:space="preserve">1</t>
    </r>
    <r>
      <rPr>
        <sz val="9"/>
        <rFont val="Noto Sans"/>
        <family val="2"/>
      </rPr>
      <t xml:space="preserve">周，空腹卧位过夜，</t>
    </r>
    <r>
      <rPr>
        <sz val="9"/>
        <rFont val="宋体"/>
        <family val="0"/>
        <charset val="134"/>
      </rPr>
      <t xml:space="preserve">4</t>
    </r>
    <r>
      <rPr>
        <sz val="9"/>
        <rFont val="Noto Sans"/>
        <family val="2"/>
      </rPr>
      <t xml:space="preserve">点</t>
    </r>
    <r>
      <rPr>
        <sz val="9"/>
        <rFont val="宋体"/>
        <family val="0"/>
        <charset val="134"/>
      </rPr>
      <t xml:space="preserve">-8</t>
    </r>
    <r>
      <rPr>
        <sz val="9"/>
        <rFont val="Noto Sans"/>
        <family val="2"/>
      </rPr>
      <t xml:space="preserve">点卧床，</t>
    </r>
    <r>
      <rPr>
        <sz val="9"/>
        <rFont val="宋体"/>
        <family val="0"/>
        <charset val="134"/>
      </rPr>
      <t xml:space="preserve">8</t>
    </r>
    <r>
      <rPr>
        <sz val="9"/>
        <rFont val="Noto Sans"/>
        <family val="2"/>
      </rPr>
      <t xml:space="preserve">点抽血测血肾素活性、血管紧张素</t>
    </r>
    <r>
      <rPr>
        <sz val="9"/>
        <rFont val="宋体"/>
        <family val="0"/>
        <charset val="134"/>
      </rPr>
      <t xml:space="preserve">-Ⅱ</t>
    </r>
    <r>
      <rPr>
        <sz val="9"/>
        <rFont val="Noto Sans"/>
        <family val="2"/>
      </rPr>
      <t xml:space="preserve">、醛固酮、血钾、血钠，此后肌注速尿</t>
    </r>
    <r>
      <rPr>
        <sz val="9"/>
        <rFont val="宋体"/>
        <family val="0"/>
        <charset val="134"/>
      </rPr>
      <t xml:space="preserve">40</t>
    </r>
    <r>
      <rPr>
        <sz val="9"/>
        <rFont val="Noto Sans"/>
        <family val="2"/>
      </rPr>
      <t xml:space="preserve">毫克</t>
    </r>
    <r>
      <rPr>
        <sz val="9"/>
        <rFont val="宋体"/>
        <family val="0"/>
        <charset val="134"/>
      </rPr>
      <t xml:space="preserve">(</t>
    </r>
    <r>
      <rPr>
        <sz val="9"/>
        <rFont val="Noto Sans"/>
        <family val="2"/>
      </rPr>
      <t xml:space="preserve">具体由医生根据情况决定是否使用</t>
    </r>
    <r>
      <rPr>
        <sz val="9"/>
        <rFont val="宋体"/>
        <family val="0"/>
        <charset val="134"/>
      </rPr>
      <t xml:space="preserve">)</t>
    </r>
    <r>
      <rPr>
        <sz val="9"/>
        <rFont val="Noto Sans"/>
        <family val="2"/>
      </rPr>
      <t xml:space="preserve">，立位活动</t>
    </r>
    <r>
      <rPr>
        <sz val="9"/>
        <rFont val="宋体"/>
        <family val="0"/>
        <charset val="134"/>
      </rPr>
      <t xml:space="preserve">2</t>
    </r>
    <r>
      <rPr>
        <sz val="9"/>
        <rFont val="Noto Sans"/>
        <family val="2"/>
      </rPr>
      <t xml:space="preserve">小时，</t>
    </r>
    <r>
      <rPr>
        <sz val="9"/>
        <rFont val="宋体"/>
        <family val="0"/>
        <charset val="134"/>
      </rPr>
      <t xml:space="preserve">10</t>
    </r>
    <r>
      <rPr>
        <sz val="9"/>
        <rFont val="Noto Sans"/>
        <family val="2"/>
      </rPr>
      <t xml:space="preserve">点再次抽血测血肾素活性、血管紧张素</t>
    </r>
    <r>
      <rPr>
        <sz val="9"/>
        <rFont val="宋体"/>
        <family val="0"/>
        <charset val="134"/>
      </rPr>
      <t xml:space="preserve">-Ⅱ</t>
    </r>
    <r>
      <rPr>
        <sz val="9"/>
        <rFont val="Noto Sans"/>
        <family val="2"/>
      </rPr>
      <t xml:space="preserve">、醛固酮。试验前一天留</t>
    </r>
    <r>
      <rPr>
        <sz val="9"/>
        <rFont val="宋体"/>
        <family val="0"/>
        <charset val="134"/>
      </rPr>
      <t xml:space="preserve">24</t>
    </r>
    <r>
      <rPr>
        <sz val="9"/>
        <rFont val="Noto Sans"/>
        <family val="2"/>
      </rPr>
      <t xml:space="preserve">小时尿测定</t>
    </r>
    <r>
      <rPr>
        <sz val="9"/>
        <rFont val="宋体"/>
        <family val="0"/>
        <charset val="134"/>
      </rPr>
      <t xml:space="preserve">24</t>
    </r>
    <r>
      <rPr>
        <sz val="9"/>
        <rFont val="Noto Sans"/>
        <family val="2"/>
      </rPr>
      <t xml:space="preserve">小时尿钾、钠。必要时输液。医生分析试验结果。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6-28</t>
    </r>
    <r>
      <rPr>
        <sz val="9"/>
        <rFont val="Noto Sans"/>
        <family val="2"/>
      </rPr>
      <t xml:space="preserve">小时</t>
    </r>
  </si>
  <si>
    <t xml:space="preserve">FDF04410</t>
  </si>
  <si>
    <t xml:space="preserve">醛固酮肾素比值测定试验</t>
  </si>
  <si>
    <r>
      <rPr>
        <sz val="9"/>
        <rFont val="Noto Sans"/>
        <family val="2"/>
      </rPr>
      <t xml:space="preserve">试验前尽可能停用</t>
    </r>
    <r>
      <rPr>
        <sz val="9"/>
        <rFont val="宋体"/>
        <family val="0"/>
        <charset val="134"/>
      </rPr>
      <t xml:space="preserve">ACEI</t>
    </r>
    <r>
      <rPr>
        <sz val="9"/>
        <rFont val="Noto Sans"/>
        <family val="2"/>
      </rPr>
      <t xml:space="preserve">、</t>
    </r>
    <r>
      <rPr>
        <sz val="9"/>
        <rFont val="宋体"/>
        <family val="0"/>
        <charset val="134"/>
      </rPr>
      <t xml:space="preserve">β</t>
    </r>
    <r>
      <rPr>
        <sz val="9"/>
        <rFont val="Noto Sans"/>
        <family val="2"/>
      </rPr>
      <t xml:space="preserve">受体拮抗剂、</t>
    </r>
    <r>
      <rPr>
        <sz val="9"/>
        <rFont val="宋体"/>
        <family val="0"/>
        <charset val="134"/>
      </rPr>
      <t xml:space="preserve">ARB</t>
    </r>
    <r>
      <rPr>
        <sz val="9"/>
        <rFont val="Noto Sans"/>
        <family val="2"/>
      </rPr>
      <t xml:space="preserve">、利尿剂、安体舒通等药物至少</t>
    </r>
    <r>
      <rPr>
        <sz val="9"/>
        <rFont val="宋体"/>
        <family val="0"/>
        <charset val="134"/>
      </rPr>
      <t xml:space="preserve">1</t>
    </r>
    <r>
      <rPr>
        <sz val="9"/>
        <rFont val="Noto Sans"/>
        <family val="2"/>
      </rPr>
      <t xml:space="preserve">周，试验前受试者膳食盐摄入不受限制。清晨空腹，起床后至少直立</t>
    </r>
    <r>
      <rPr>
        <sz val="9"/>
        <rFont val="宋体"/>
        <family val="0"/>
        <charset val="134"/>
      </rPr>
      <t xml:space="preserve">(</t>
    </r>
    <r>
      <rPr>
        <sz val="9"/>
        <rFont val="Noto Sans"/>
        <family val="2"/>
      </rPr>
      <t xml:space="preserve">坐、站或者行走</t>
    </r>
    <r>
      <rPr>
        <sz val="9"/>
        <rFont val="宋体"/>
        <family val="0"/>
        <charset val="134"/>
      </rPr>
      <t xml:space="preserve">)2</t>
    </r>
    <r>
      <rPr>
        <sz val="9"/>
        <rFont val="Noto Sans"/>
        <family val="2"/>
      </rPr>
      <t xml:space="preserve">小时以上，取血前坐位休息</t>
    </r>
    <r>
      <rPr>
        <sz val="9"/>
        <rFont val="宋体"/>
        <family val="0"/>
        <charset val="134"/>
      </rPr>
      <t xml:space="preserve">5-15</t>
    </r>
    <r>
      <rPr>
        <sz val="9"/>
        <rFont val="Noto Sans"/>
        <family val="2"/>
      </rPr>
      <t xml:space="preserve">分钟，在室温下保持血样直至送到实验室先离心然后速冻血浆成分，测量血肾素活性、血管紧张素</t>
    </r>
    <r>
      <rPr>
        <sz val="9"/>
        <rFont val="宋体"/>
        <family val="0"/>
        <charset val="134"/>
      </rPr>
      <t xml:space="preserve">-Ⅱ</t>
    </r>
    <r>
      <rPr>
        <sz val="9"/>
        <rFont val="Noto Sans"/>
        <family val="2"/>
      </rPr>
      <t xml:space="preserve">、醛固酮。医生分析试验结果。不含实验室检验。</t>
    </r>
  </si>
  <si>
    <t xml:space="preserve">FDF04411</t>
  </si>
  <si>
    <t xml:space="preserve">口服钠负荷试验</t>
  </si>
  <si>
    <r>
      <rPr>
        <sz val="9"/>
        <rFont val="Noto Sans"/>
        <family val="2"/>
      </rPr>
      <t xml:space="preserve">试验前尽可能停用</t>
    </r>
    <r>
      <rPr>
        <sz val="9"/>
        <rFont val="宋体"/>
        <family val="0"/>
        <charset val="134"/>
      </rPr>
      <t xml:space="preserve">ACEI</t>
    </r>
    <r>
      <rPr>
        <sz val="9"/>
        <rFont val="Noto Sans"/>
        <family val="2"/>
      </rPr>
      <t xml:space="preserve">、</t>
    </r>
    <r>
      <rPr>
        <sz val="9"/>
        <rFont val="宋体"/>
        <family val="0"/>
        <charset val="134"/>
      </rPr>
      <t xml:space="preserve">β</t>
    </r>
    <r>
      <rPr>
        <sz val="9"/>
        <rFont val="Noto Sans"/>
        <family val="2"/>
      </rPr>
      <t xml:space="preserve">受体拮抗剂、</t>
    </r>
    <r>
      <rPr>
        <sz val="9"/>
        <rFont val="宋体"/>
        <family val="0"/>
        <charset val="134"/>
      </rPr>
      <t xml:space="preserve">ARB</t>
    </r>
    <r>
      <rPr>
        <sz val="9"/>
        <rFont val="Noto Sans"/>
        <family val="2"/>
      </rPr>
      <t xml:space="preserve">、利尿剂、安体舒通等药物至少</t>
    </r>
    <r>
      <rPr>
        <sz val="9"/>
        <rFont val="宋体"/>
        <family val="0"/>
        <charset val="134"/>
      </rPr>
      <t xml:space="preserve">1</t>
    </r>
    <r>
      <rPr>
        <sz val="9"/>
        <rFont val="Noto Sans"/>
        <family val="2"/>
      </rPr>
      <t xml:space="preserve">周，受试者钠摄入大于</t>
    </r>
    <r>
      <rPr>
        <sz val="9"/>
        <rFont val="宋体"/>
        <family val="0"/>
        <charset val="134"/>
      </rPr>
      <t xml:space="preserve">200</t>
    </r>
    <r>
      <rPr>
        <sz val="9"/>
        <rFont val="Noto Sans"/>
        <family val="2"/>
      </rPr>
      <t xml:space="preserve">毫摩尔连续</t>
    </r>
    <r>
      <rPr>
        <sz val="9"/>
        <rFont val="宋体"/>
        <family val="0"/>
        <charset val="134"/>
      </rPr>
      <t xml:space="preserve">3</t>
    </r>
    <r>
      <rPr>
        <sz val="9"/>
        <rFont val="Noto Sans"/>
        <family val="2"/>
      </rPr>
      <t xml:space="preserve">天，通过留</t>
    </r>
    <r>
      <rPr>
        <sz val="9"/>
        <rFont val="宋体"/>
        <family val="0"/>
        <charset val="134"/>
      </rPr>
      <t xml:space="preserve">24</t>
    </r>
    <r>
      <rPr>
        <sz val="9"/>
        <rFont val="Noto Sans"/>
        <family val="2"/>
      </rPr>
      <t xml:space="preserve">小时尿测定尿钠证明，补充足够的缓释氯化钾维持血钾在正常范围</t>
    </r>
    <r>
      <rPr>
        <sz val="9"/>
        <rFont val="宋体"/>
        <family val="0"/>
        <charset val="134"/>
      </rPr>
      <t xml:space="preserve">(</t>
    </r>
    <r>
      <rPr>
        <sz val="9"/>
        <rFont val="Noto Sans"/>
        <family val="2"/>
      </rPr>
      <t xml:space="preserve">具体由医生判断</t>
    </r>
    <r>
      <rPr>
        <sz val="9"/>
        <rFont val="宋体"/>
        <family val="0"/>
        <charset val="134"/>
      </rPr>
      <t xml:space="preserve">)</t>
    </r>
    <r>
      <rPr>
        <sz val="9"/>
        <rFont val="Noto Sans"/>
        <family val="2"/>
      </rPr>
      <t xml:space="preserve">，第</t>
    </r>
    <r>
      <rPr>
        <sz val="9"/>
        <rFont val="宋体"/>
        <family val="0"/>
        <charset val="134"/>
      </rPr>
      <t xml:space="preserve">3</t>
    </r>
    <r>
      <rPr>
        <sz val="9"/>
        <rFont val="Noto Sans"/>
        <family val="2"/>
      </rPr>
      <t xml:space="preserve">天早上到第</t>
    </r>
    <r>
      <rPr>
        <sz val="9"/>
        <rFont val="宋体"/>
        <family val="0"/>
        <charset val="134"/>
      </rPr>
      <t xml:space="preserve">4</t>
    </r>
    <r>
      <rPr>
        <sz val="9"/>
        <rFont val="Noto Sans"/>
        <family val="2"/>
      </rPr>
      <t xml:space="preserve">天早上收集</t>
    </r>
    <r>
      <rPr>
        <sz val="9"/>
        <rFont val="宋体"/>
        <family val="0"/>
        <charset val="134"/>
      </rPr>
      <t xml:space="preserve">24</t>
    </r>
    <r>
      <rPr>
        <sz val="9"/>
        <rFont val="Noto Sans"/>
        <family val="2"/>
      </rPr>
      <t xml:space="preserve">小时尿测量尿醛固酮。每日测血压至少</t>
    </r>
    <r>
      <rPr>
        <sz val="9"/>
        <rFont val="宋体"/>
        <family val="0"/>
        <charset val="134"/>
      </rPr>
      <t xml:space="preserve">2</t>
    </r>
    <r>
      <rPr>
        <sz val="9"/>
        <rFont val="Noto Sans"/>
        <family val="2"/>
      </rPr>
      <t xml:space="preserve">次。医生分析试验结果。不含实验室检验。</t>
    </r>
  </si>
  <si>
    <r>
      <rPr>
        <sz val="9"/>
        <rFont val="宋体"/>
        <family val="0"/>
        <charset val="134"/>
      </rPr>
      <t xml:space="preserve">2.</t>
    </r>
    <r>
      <rPr>
        <sz val="9"/>
        <rFont val="Noto Sans"/>
        <family val="2"/>
      </rPr>
      <t xml:space="preserve">尿杯，尿桶</t>
    </r>
  </si>
  <si>
    <t xml:space="preserve">FDF04412</t>
  </si>
  <si>
    <t xml:space="preserve">低钠试验</t>
  </si>
  <si>
    <r>
      <rPr>
        <sz val="9"/>
        <rFont val="Noto Sans"/>
        <family val="2"/>
      </rPr>
      <t xml:space="preserve">固定低钠</t>
    </r>
    <r>
      <rPr>
        <sz val="9"/>
        <rFont val="宋体"/>
        <family val="0"/>
        <charset val="134"/>
      </rPr>
      <t xml:space="preserve">(</t>
    </r>
    <r>
      <rPr>
        <sz val="9"/>
        <rFont val="Noto Sans"/>
        <family val="2"/>
      </rPr>
      <t xml:space="preserve">小于</t>
    </r>
    <r>
      <rPr>
        <sz val="9"/>
        <rFont val="宋体"/>
        <family val="0"/>
        <charset val="134"/>
      </rPr>
      <t xml:space="preserve">20</t>
    </r>
    <r>
      <rPr>
        <sz val="9"/>
        <rFont val="Noto Sans"/>
        <family val="2"/>
      </rPr>
      <t xml:space="preserve">毫摩尔</t>
    </r>
    <r>
      <rPr>
        <sz val="9"/>
        <rFont val="宋体"/>
        <family val="0"/>
        <charset val="134"/>
      </rPr>
      <t xml:space="preserve">/</t>
    </r>
    <r>
      <rPr>
        <sz val="9"/>
        <rFont val="Noto Sans"/>
        <family val="2"/>
      </rPr>
      <t xml:space="preserve">天，相当于</t>
    </r>
    <r>
      <rPr>
        <sz val="9"/>
        <rFont val="宋体"/>
        <family val="0"/>
        <charset val="134"/>
      </rPr>
      <t xml:space="preserve">1.2g</t>
    </r>
    <r>
      <rPr>
        <sz val="9"/>
        <rFont val="Noto Sans"/>
        <family val="2"/>
      </rPr>
      <t xml:space="preserve">氯化钠</t>
    </r>
    <r>
      <rPr>
        <sz val="9"/>
        <rFont val="宋体"/>
        <family val="0"/>
        <charset val="134"/>
      </rPr>
      <t xml:space="preserve">)</t>
    </r>
    <r>
      <rPr>
        <sz val="9"/>
        <rFont val="Noto Sans"/>
        <family val="2"/>
      </rPr>
      <t xml:space="preserve">、正常钾</t>
    </r>
    <r>
      <rPr>
        <sz val="9"/>
        <rFont val="宋体"/>
        <family val="0"/>
        <charset val="134"/>
      </rPr>
      <t xml:space="preserve">(60</t>
    </r>
    <r>
      <rPr>
        <sz val="9"/>
        <rFont val="Noto Sans"/>
        <family val="2"/>
      </rPr>
      <t xml:space="preserve">毫摩尔</t>
    </r>
    <r>
      <rPr>
        <sz val="9"/>
        <rFont val="宋体"/>
        <family val="0"/>
        <charset val="134"/>
      </rPr>
      <t xml:space="preserve">/</t>
    </r>
    <r>
      <rPr>
        <sz val="9"/>
        <rFont val="Noto Sans"/>
        <family val="2"/>
      </rPr>
      <t xml:space="preserve">天</t>
    </r>
    <r>
      <rPr>
        <sz val="9"/>
        <rFont val="宋体"/>
        <family val="0"/>
        <charset val="134"/>
      </rPr>
      <t xml:space="preserve">)</t>
    </r>
    <r>
      <rPr>
        <sz val="9"/>
        <rFont val="Noto Sans"/>
        <family val="2"/>
      </rPr>
      <t xml:space="preserve">饮食</t>
    </r>
    <r>
      <rPr>
        <sz val="9"/>
        <rFont val="宋体"/>
        <family val="0"/>
        <charset val="134"/>
      </rPr>
      <t xml:space="preserve">7</t>
    </r>
    <r>
      <rPr>
        <sz val="9"/>
        <rFont val="Noto Sans"/>
        <family val="2"/>
      </rPr>
      <t xml:space="preserve">天。进固定低钠饮食前</t>
    </r>
    <r>
      <rPr>
        <sz val="9"/>
        <rFont val="宋体"/>
        <family val="0"/>
        <charset val="134"/>
      </rPr>
      <t xml:space="preserve">1</t>
    </r>
    <r>
      <rPr>
        <sz val="9"/>
        <rFont val="Noto Sans"/>
        <family val="2"/>
      </rPr>
      <t xml:space="preserve">天，留</t>
    </r>
    <r>
      <rPr>
        <sz val="9"/>
        <rFont val="宋体"/>
        <family val="0"/>
        <charset val="134"/>
      </rPr>
      <t xml:space="preserve">24</t>
    </r>
    <r>
      <rPr>
        <sz val="9"/>
        <rFont val="Noto Sans"/>
        <family val="2"/>
      </rPr>
      <t xml:space="preserve">小时尿，次日晨取血。固定代钠饮食的第</t>
    </r>
    <r>
      <rPr>
        <sz val="9"/>
        <rFont val="宋体"/>
        <family val="0"/>
        <charset val="134"/>
      </rPr>
      <t xml:space="preserve">3</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7</t>
    </r>
    <r>
      <rPr>
        <sz val="9"/>
        <rFont val="Noto Sans"/>
        <family val="2"/>
      </rPr>
      <t xml:space="preserve">天分别留</t>
    </r>
    <r>
      <rPr>
        <sz val="9"/>
        <rFont val="宋体"/>
        <family val="0"/>
        <charset val="134"/>
      </rPr>
      <t xml:space="preserve">24</t>
    </r>
    <r>
      <rPr>
        <sz val="9"/>
        <rFont val="Noto Sans"/>
        <family val="2"/>
      </rPr>
      <t xml:space="preserve">小时尿测</t>
    </r>
    <r>
      <rPr>
        <sz val="9"/>
        <rFont val="宋体"/>
        <family val="0"/>
        <charset val="134"/>
      </rPr>
      <t xml:space="preserve">24</t>
    </r>
    <r>
      <rPr>
        <sz val="9"/>
        <rFont val="Noto Sans"/>
        <family val="2"/>
      </rPr>
      <t xml:space="preserve">小时尿钾、钠、氯，并于第</t>
    </r>
    <r>
      <rPr>
        <sz val="9"/>
        <rFont val="宋体"/>
        <family val="0"/>
        <charset val="134"/>
      </rPr>
      <t xml:space="preserve">4</t>
    </r>
    <r>
      <rPr>
        <sz val="9"/>
        <rFont val="Noto Sans"/>
        <family val="2"/>
      </rPr>
      <t xml:space="preserve">天和第</t>
    </r>
    <r>
      <rPr>
        <sz val="9"/>
        <rFont val="宋体"/>
        <family val="0"/>
        <charset val="134"/>
      </rPr>
      <t xml:space="preserve">7</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8</t>
    </r>
    <r>
      <rPr>
        <sz val="9"/>
        <rFont val="Noto Sans"/>
        <family val="2"/>
      </rPr>
      <t xml:space="preserve">天晨空腹取血测血钾、钠、氯。每日测血压至少</t>
    </r>
    <r>
      <rPr>
        <sz val="9"/>
        <rFont val="宋体"/>
        <family val="0"/>
        <charset val="134"/>
      </rPr>
      <t xml:space="preserve">2</t>
    </r>
    <r>
      <rPr>
        <sz val="9"/>
        <rFont val="Noto Sans"/>
        <family val="2"/>
      </rPr>
      <t xml:space="preserve">次。医生分析试验结果。不含实验室检验、特殊饮食的配餐。</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9</t>
    </r>
    <r>
      <rPr>
        <sz val="9"/>
        <rFont val="Noto Sans"/>
        <family val="2"/>
      </rPr>
      <t xml:space="preserve">日</t>
    </r>
  </si>
  <si>
    <t xml:space="preserve">FDF04413</t>
  </si>
  <si>
    <t xml:space="preserve">高钠试验</t>
  </si>
  <si>
    <r>
      <rPr>
        <sz val="9"/>
        <rFont val="Noto Sans"/>
        <family val="2"/>
      </rPr>
      <t xml:space="preserve">试验前</t>
    </r>
    <r>
      <rPr>
        <sz val="9"/>
        <rFont val="宋体"/>
        <family val="0"/>
        <charset val="134"/>
      </rPr>
      <t xml:space="preserve">1</t>
    </r>
    <r>
      <rPr>
        <sz val="9"/>
        <rFont val="Noto Sans"/>
        <family val="2"/>
      </rPr>
      <t xml:space="preserve">天空腹抽血及留</t>
    </r>
    <r>
      <rPr>
        <sz val="9"/>
        <rFont val="宋体"/>
        <family val="0"/>
        <charset val="134"/>
      </rPr>
      <t xml:space="preserve">24</t>
    </r>
    <r>
      <rPr>
        <sz val="9"/>
        <rFont val="Noto Sans"/>
        <family val="2"/>
      </rPr>
      <t xml:space="preserve">小时尿。吃固定高钠饮食</t>
    </r>
    <r>
      <rPr>
        <sz val="9"/>
        <rFont val="宋体"/>
        <family val="0"/>
        <charset val="134"/>
      </rPr>
      <t xml:space="preserve">7</t>
    </r>
    <r>
      <rPr>
        <sz val="9"/>
        <rFont val="Noto Sans"/>
        <family val="2"/>
      </rPr>
      <t xml:space="preserve">天，每日钠量</t>
    </r>
    <r>
      <rPr>
        <sz val="9"/>
        <rFont val="宋体"/>
        <family val="0"/>
        <charset val="134"/>
      </rPr>
      <t xml:space="preserve">240</t>
    </r>
    <r>
      <rPr>
        <sz val="9"/>
        <rFont val="Noto Sans"/>
        <family val="2"/>
      </rPr>
      <t xml:space="preserve">毫摩尔</t>
    </r>
    <r>
      <rPr>
        <sz val="9"/>
        <rFont val="宋体"/>
        <family val="0"/>
        <charset val="134"/>
      </rPr>
      <t xml:space="preserve">/</t>
    </r>
    <r>
      <rPr>
        <sz val="9"/>
        <rFont val="Noto Sans"/>
        <family val="2"/>
      </rPr>
      <t xml:space="preserve">天以上或氯化钠</t>
    </r>
    <r>
      <rPr>
        <sz val="9"/>
        <rFont val="宋体"/>
        <family val="0"/>
        <charset val="134"/>
      </rPr>
      <t xml:space="preserve">14</t>
    </r>
    <r>
      <rPr>
        <sz val="9"/>
        <rFont val="Noto Sans"/>
        <family val="2"/>
      </rPr>
      <t xml:space="preserve">克</t>
    </r>
    <r>
      <rPr>
        <sz val="9"/>
        <rFont val="宋体"/>
        <family val="0"/>
        <charset val="134"/>
      </rPr>
      <t xml:space="preserve">/</t>
    </r>
    <r>
      <rPr>
        <sz val="9"/>
        <rFont val="Noto Sans"/>
        <family val="2"/>
      </rPr>
      <t xml:space="preserve">天，或普通饮食加氯化钠</t>
    </r>
    <r>
      <rPr>
        <sz val="9"/>
        <rFont val="宋体"/>
        <family val="0"/>
        <charset val="134"/>
      </rPr>
      <t xml:space="preserve">6</t>
    </r>
    <r>
      <rPr>
        <sz val="9"/>
        <rFont val="Noto Sans"/>
        <family val="2"/>
      </rPr>
      <t xml:space="preserve">克</t>
    </r>
    <r>
      <rPr>
        <sz val="9"/>
        <rFont val="宋体"/>
        <family val="0"/>
        <charset val="134"/>
      </rPr>
      <t xml:space="preserve">/</t>
    </r>
    <r>
      <rPr>
        <sz val="9"/>
        <rFont val="Noto Sans"/>
        <family val="2"/>
      </rPr>
      <t xml:space="preserve">天。于吃固定高钠饮食的第</t>
    </r>
    <r>
      <rPr>
        <sz val="9"/>
        <rFont val="宋体"/>
        <family val="0"/>
        <charset val="134"/>
      </rPr>
      <t xml:space="preserve">3</t>
    </r>
    <r>
      <rPr>
        <sz val="9"/>
        <rFont val="Noto Sans"/>
        <family val="2"/>
      </rPr>
      <t xml:space="preserve">天和第</t>
    </r>
    <r>
      <rPr>
        <sz val="9"/>
        <rFont val="宋体"/>
        <family val="0"/>
        <charset val="134"/>
      </rPr>
      <t xml:space="preserve">6</t>
    </r>
    <r>
      <rPr>
        <sz val="9"/>
        <rFont val="Noto Sans"/>
        <family val="2"/>
      </rPr>
      <t xml:space="preserve">天，分别留</t>
    </r>
    <r>
      <rPr>
        <sz val="9"/>
        <rFont val="宋体"/>
        <family val="0"/>
        <charset val="134"/>
      </rPr>
      <t xml:space="preserve">24</t>
    </r>
    <r>
      <rPr>
        <sz val="9"/>
        <rFont val="Noto Sans"/>
        <family val="2"/>
      </rPr>
      <t xml:space="preserve">小时尿测</t>
    </r>
    <r>
      <rPr>
        <sz val="9"/>
        <rFont val="宋体"/>
        <family val="0"/>
        <charset val="134"/>
      </rPr>
      <t xml:space="preserve">24</t>
    </r>
    <r>
      <rPr>
        <sz val="9"/>
        <rFont val="Noto Sans"/>
        <family val="2"/>
      </rPr>
      <t xml:space="preserve">小时尿钾、钠、氯，并于第</t>
    </r>
    <r>
      <rPr>
        <sz val="9"/>
        <rFont val="宋体"/>
        <family val="0"/>
        <charset val="134"/>
      </rPr>
      <t xml:space="preserve">4</t>
    </r>
    <r>
      <rPr>
        <sz val="9"/>
        <rFont val="Noto Sans"/>
        <family val="2"/>
      </rPr>
      <t xml:space="preserve">天和第</t>
    </r>
    <r>
      <rPr>
        <sz val="9"/>
        <rFont val="宋体"/>
        <family val="0"/>
        <charset val="134"/>
      </rPr>
      <t xml:space="preserve">7</t>
    </r>
    <r>
      <rPr>
        <sz val="9"/>
        <rFont val="Noto Sans"/>
        <family val="2"/>
      </rPr>
      <t xml:space="preserve">天上取血测血钾、钠、氯。每日测血压至少</t>
    </r>
    <r>
      <rPr>
        <sz val="9"/>
        <rFont val="宋体"/>
        <family val="0"/>
        <charset val="134"/>
      </rPr>
      <t xml:space="preserve">2</t>
    </r>
    <r>
      <rPr>
        <sz val="9"/>
        <rFont val="Noto Sans"/>
        <family val="2"/>
      </rPr>
      <t xml:space="preserve">次。医生分析试验结果。不含实验室检验、特殊饮食的配餐。</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8</t>
    </r>
    <r>
      <rPr>
        <sz val="9"/>
        <rFont val="Noto Sans"/>
        <family val="2"/>
      </rPr>
      <t xml:space="preserve">日</t>
    </r>
  </si>
  <si>
    <t xml:space="preserve">FDF04414</t>
  </si>
  <si>
    <t xml:space="preserve">赛庚啶试验</t>
  </si>
  <si>
    <r>
      <rPr>
        <sz val="9"/>
        <rFont val="Noto Sans"/>
        <family val="2"/>
      </rPr>
      <t xml:space="preserve">清晨空腹口服赛庚啶</t>
    </r>
    <r>
      <rPr>
        <sz val="9"/>
        <rFont val="宋体"/>
        <family val="0"/>
        <charset val="134"/>
      </rPr>
      <t xml:space="preserve">(</t>
    </r>
    <r>
      <rPr>
        <sz val="9"/>
        <rFont val="Noto Sans"/>
        <family val="2"/>
      </rPr>
      <t xml:space="preserve">剂量由医生判断</t>
    </r>
    <r>
      <rPr>
        <sz val="9"/>
        <rFont val="宋体"/>
        <family val="0"/>
        <charset val="134"/>
      </rPr>
      <t xml:space="preserve">)</t>
    </r>
    <r>
      <rPr>
        <sz val="9"/>
        <rFont val="Noto Sans"/>
        <family val="2"/>
      </rPr>
      <t xml:space="preserve">，服药前及服药后每</t>
    </r>
    <r>
      <rPr>
        <sz val="9"/>
        <rFont val="宋体"/>
        <family val="0"/>
        <charset val="134"/>
      </rPr>
      <t xml:space="preserve">30</t>
    </r>
    <r>
      <rPr>
        <sz val="9"/>
        <rFont val="Noto Sans"/>
        <family val="2"/>
      </rPr>
      <t xml:space="preserve">分钟抽血</t>
    </r>
    <r>
      <rPr>
        <sz val="9"/>
        <rFont val="宋体"/>
        <family val="0"/>
        <charset val="134"/>
      </rPr>
      <t xml:space="preserve">1</t>
    </r>
    <r>
      <rPr>
        <sz val="9"/>
        <rFont val="Noto Sans"/>
        <family val="2"/>
      </rPr>
      <t xml:space="preserve">次测血醛固酮，共</t>
    </r>
    <r>
      <rPr>
        <sz val="9"/>
        <rFont val="宋体"/>
        <family val="0"/>
        <charset val="134"/>
      </rPr>
      <t xml:space="preserve">2</t>
    </r>
    <r>
      <rPr>
        <sz val="9"/>
        <rFont val="Noto Sans"/>
        <family val="2"/>
      </rPr>
      <t xml:space="preserve">小时。医生分析试验结果。不含实验室检验。</t>
    </r>
  </si>
  <si>
    <t xml:space="preserve">FDF04415</t>
  </si>
  <si>
    <t xml:space="preserve">安体舒通试验</t>
  </si>
  <si>
    <r>
      <rPr>
        <sz val="9"/>
        <rFont val="Noto Sans"/>
        <family val="2"/>
      </rPr>
      <t xml:space="preserve">对照和试验时期，进固定量钾钠饮食，最好饮蒸馏水。对照期为</t>
    </r>
    <r>
      <rPr>
        <sz val="9"/>
        <rFont val="宋体"/>
        <family val="0"/>
        <charset val="134"/>
      </rPr>
      <t xml:space="preserve">3-7</t>
    </r>
    <r>
      <rPr>
        <sz val="9"/>
        <rFont val="Noto Sans"/>
        <family val="2"/>
      </rPr>
      <t xml:space="preserve">天，期间晨取血</t>
    </r>
    <r>
      <rPr>
        <sz val="9"/>
        <rFont val="宋体"/>
        <family val="0"/>
        <charset val="134"/>
      </rPr>
      <t xml:space="preserve">2</t>
    </r>
    <r>
      <rPr>
        <sz val="9"/>
        <rFont val="Noto Sans"/>
        <family val="2"/>
      </rPr>
      <t xml:space="preserve">次测血钾、钠，同步留</t>
    </r>
    <r>
      <rPr>
        <sz val="9"/>
        <rFont val="宋体"/>
        <family val="0"/>
        <charset val="134"/>
      </rPr>
      <t xml:space="preserve">24</t>
    </r>
    <r>
      <rPr>
        <sz val="9"/>
        <rFont val="Noto Sans"/>
        <family val="2"/>
      </rPr>
      <t xml:space="preserve">小时尿测</t>
    </r>
    <r>
      <rPr>
        <sz val="9"/>
        <rFont val="宋体"/>
        <family val="0"/>
        <charset val="134"/>
      </rPr>
      <t xml:space="preserve">24</t>
    </r>
    <r>
      <rPr>
        <sz val="9"/>
        <rFont val="Noto Sans"/>
        <family val="2"/>
      </rPr>
      <t xml:space="preserve">小时尿钾、钠</t>
    </r>
    <r>
      <rPr>
        <sz val="9"/>
        <rFont val="宋体"/>
        <family val="0"/>
        <charset val="134"/>
      </rPr>
      <t xml:space="preserve">2</t>
    </r>
    <r>
      <rPr>
        <sz val="9"/>
        <rFont val="Noto Sans"/>
        <family val="2"/>
      </rPr>
      <t xml:space="preserve">次以上。要求至少有</t>
    </r>
    <r>
      <rPr>
        <sz val="9"/>
        <rFont val="宋体"/>
        <family val="0"/>
        <charset val="134"/>
      </rPr>
      <t xml:space="preserve">2</t>
    </r>
    <r>
      <rPr>
        <sz val="9"/>
        <rFont val="Noto Sans"/>
        <family val="2"/>
      </rPr>
      <t xml:space="preserve">次血钾小于</t>
    </r>
    <r>
      <rPr>
        <sz val="9"/>
        <rFont val="宋体"/>
        <family val="0"/>
        <charset val="134"/>
      </rPr>
      <t xml:space="preserve">3-4</t>
    </r>
    <r>
      <rPr>
        <sz val="9"/>
        <rFont val="Noto Sans"/>
        <family val="2"/>
      </rPr>
      <t xml:space="preserve">毫摩尔</t>
    </r>
    <r>
      <rPr>
        <sz val="9"/>
        <rFont val="宋体"/>
        <family val="0"/>
        <charset val="134"/>
      </rPr>
      <t xml:space="preserve">/</t>
    </r>
    <r>
      <rPr>
        <sz val="9"/>
        <rFont val="Noto Sans"/>
        <family val="2"/>
      </rPr>
      <t xml:space="preserve">升，</t>
    </r>
    <r>
      <rPr>
        <sz val="9"/>
        <rFont val="宋体"/>
        <family val="0"/>
        <charset val="134"/>
      </rPr>
      <t xml:space="preserve">24</t>
    </r>
    <r>
      <rPr>
        <sz val="9"/>
        <rFont val="Noto Sans"/>
        <family val="2"/>
      </rPr>
      <t xml:space="preserve">小时尿钾大于</t>
    </r>
    <r>
      <rPr>
        <sz val="9"/>
        <rFont val="宋体"/>
        <family val="0"/>
        <charset val="134"/>
      </rPr>
      <t xml:space="preserve">30</t>
    </r>
    <r>
      <rPr>
        <sz val="9"/>
        <rFont val="Noto Sans"/>
        <family val="2"/>
      </rPr>
      <t xml:space="preserve">毫摩尔、再进行试验方有意义</t>
    </r>
    <r>
      <rPr>
        <sz val="9"/>
        <rFont val="宋体"/>
        <family val="0"/>
        <charset val="134"/>
      </rPr>
      <t xml:space="preserve">(</t>
    </r>
    <r>
      <rPr>
        <sz val="9"/>
        <rFont val="Noto Sans"/>
        <family val="2"/>
      </rPr>
      <t xml:space="preserve">具体情况由医生判断</t>
    </r>
    <r>
      <rPr>
        <sz val="9"/>
        <rFont val="宋体"/>
        <family val="0"/>
        <charset val="134"/>
      </rPr>
      <t xml:space="preserve">)</t>
    </r>
    <r>
      <rPr>
        <sz val="9"/>
        <rFont val="Noto Sans"/>
        <family val="2"/>
      </rPr>
      <t xml:space="preserve">。试验期为</t>
    </r>
    <r>
      <rPr>
        <sz val="9"/>
        <rFont val="宋体"/>
        <family val="0"/>
        <charset val="134"/>
      </rPr>
      <t xml:space="preserve">7-14</t>
    </r>
    <r>
      <rPr>
        <sz val="9"/>
        <rFont val="Noto Sans"/>
        <family val="2"/>
      </rPr>
      <t xml:space="preserve">天，口服螺内酯</t>
    </r>
    <r>
      <rPr>
        <sz val="9"/>
        <rFont val="宋体"/>
        <family val="0"/>
        <charset val="134"/>
      </rPr>
      <t xml:space="preserve">300</t>
    </r>
    <r>
      <rPr>
        <sz val="9"/>
        <rFont val="Noto Sans"/>
        <family val="2"/>
      </rPr>
      <t xml:space="preserve">毫克</t>
    </r>
    <r>
      <rPr>
        <sz val="9"/>
        <rFont val="宋体"/>
        <family val="0"/>
        <charset val="134"/>
      </rPr>
      <t xml:space="preserve">/</t>
    </r>
    <r>
      <rPr>
        <sz val="9"/>
        <rFont val="Noto Sans"/>
        <family val="2"/>
      </rPr>
      <t xml:space="preserve">天，期间晨空腹取血</t>
    </r>
    <r>
      <rPr>
        <sz val="9"/>
        <rFont val="宋体"/>
        <family val="0"/>
        <charset val="134"/>
      </rPr>
      <t xml:space="preserve">2</t>
    </r>
    <r>
      <rPr>
        <sz val="9"/>
        <rFont val="Noto Sans"/>
        <family val="2"/>
      </rPr>
      <t xml:space="preserve">次测血钾、钠，同步留</t>
    </r>
    <r>
      <rPr>
        <sz val="9"/>
        <rFont val="宋体"/>
        <family val="0"/>
        <charset val="134"/>
      </rPr>
      <t xml:space="preserve">24</t>
    </r>
    <r>
      <rPr>
        <sz val="9"/>
        <rFont val="Noto Sans"/>
        <family val="2"/>
      </rPr>
      <t xml:space="preserve">小时尿测</t>
    </r>
    <r>
      <rPr>
        <sz val="9"/>
        <rFont val="宋体"/>
        <family val="0"/>
        <charset val="134"/>
      </rPr>
      <t xml:space="preserve">24</t>
    </r>
    <r>
      <rPr>
        <sz val="9"/>
        <rFont val="Noto Sans"/>
        <family val="2"/>
      </rPr>
      <t xml:space="preserve">小时尿钾、钠。对照期和试验期每日测</t>
    </r>
    <r>
      <rPr>
        <sz val="9"/>
        <rFont val="宋体"/>
        <family val="0"/>
        <charset val="134"/>
      </rPr>
      <t xml:space="preserve">2</t>
    </r>
    <r>
      <rPr>
        <sz val="9"/>
        <rFont val="Noto Sans"/>
        <family val="2"/>
      </rPr>
      <t xml:space="preserve">次至少血压。医生分析试验结果。不含实验室检验、特殊饮食的配餐。</t>
    </r>
  </si>
  <si>
    <r>
      <rPr>
        <sz val="9"/>
        <rFont val="宋体"/>
        <family val="0"/>
        <charset val="134"/>
      </rPr>
      <t xml:space="preserve">1.</t>
    </r>
    <r>
      <rPr>
        <sz val="9"/>
        <rFont val="Noto Sans"/>
        <family val="2"/>
      </rPr>
      <t xml:space="preserve">注射器，真空采血管，肝素帽；</t>
    </r>
    <r>
      <rPr>
        <sz val="9"/>
        <rFont val="宋体"/>
        <family val="0"/>
        <charset val="134"/>
      </rPr>
      <t xml:space="preserve">2.</t>
    </r>
    <r>
      <rPr>
        <sz val="9"/>
        <rFont val="Noto Sans"/>
        <family val="2"/>
      </rPr>
      <t xml:space="preserve">尿杯，尿管，尿桶，蒸馏水</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21</t>
    </r>
    <r>
      <rPr>
        <sz val="9"/>
        <rFont val="Noto Sans"/>
        <family val="2"/>
      </rPr>
      <t xml:space="preserve">日</t>
    </r>
  </si>
  <si>
    <t xml:space="preserve">FDF04416</t>
  </si>
  <si>
    <t xml:space="preserve">氨苯蝶啶试验</t>
  </si>
  <si>
    <r>
      <rPr>
        <sz val="9"/>
        <rFont val="Noto Sans"/>
        <family val="2"/>
      </rPr>
      <t xml:space="preserve">对照和试验时期，进固定钾钠饮食，最好饮蒸馏水。对照期为</t>
    </r>
    <r>
      <rPr>
        <sz val="9"/>
        <rFont val="宋体"/>
        <family val="0"/>
        <charset val="134"/>
      </rPr>
      <t xml:space="preserve">3-7</t>
    </r>
    <r>
      <rPr>
        <sz val="9"/>
        <rFont val="Noto Sans"/>
        <family val="2"/>
      </rPr>
      <t xml:space="preserve">天，期间晨取血</t>
    </r>
    <r>
      <rPr>
        <sz val="9"/>
        <rFont val="宋体"/>
        <family val="0"/>
        <charset val="134"/>
      </rPr>
      <t xml:space="preserve">2</t>
    </r>
    <r>
      <rPr>
        <sz val="9"/>
        <rFont val="Noto Sans"/>
        <family val="2"/>
      </rPr>
      <t xml:space="preserve">次测血钾、钠，同步留</t>
    </r>
    <r>
      <rPr>
        <sz val="9"/>
        <rFont val="宋体"/>
        <family val="0"/>
        <charset val="134"/>
      </rPr>
      <t xml:space="preserve">24</t>
    </r>
    <r>
      <rPr>
        <sz val="9"/>
        <rFont val="Noto Sans"/>
        <family val="2"/>
      </rPr>
      <t xml:space="preserve">小时尿测</t>
    </r>
    <r>
      <rPr>
        <sz val="9"/>
        <rFont val="宋体"/>
        <family val="0"/>
        <charset val="134"/>
      </rPr>
      <t xml:space="preserve">24</t>
    </r>
    <r>
      <rPr>
        <sz val="9"/>
        <rFont val="Noto Sans"/>
        <family val="2"/>
      </rPr>
      <t xml:space="preserve">小时尿钾、钠</t>
    </r>
    <r>
      <rPr>
        <sz val="9"/>
        <rFont val="宋体"/>
        <family val="0"/>
        <charset val="134"/>
      </rPr>
      <t xml:space="preserve">2</t>
    </r>
    <r>
      <rPr>
        <sz val="9"/>
        <rFont val="Noto Sans"/>
        <family val="2"/>
      </rPr>
      <t xml:space="preserve">次以上。试验期为</t>
    </r>
    <r>
      <rPr>
        <sz val="9"/>
        <rFont val="宋体"/>
        <family val="0"/>
        <charset val="134"/>
      </rPr>
      <t xml:space="preserve">7-14</t>
    </r>
    <r>
      <rPr>
        <sz val="9"/>
        <rFont val="Noto Sans"/>
        <family val="2"/>
      </rPr>
      <t xml:space="preserve">天，口服氨苯蝶啶</t>
    </r>
    <r>
      <rPr>
        <sz val="9"/>
        <rFont val="宋体"/>
        <family val="0"/>
        <charset val="134"/>
      </rPr>
      <t xml:space="preserve">(</t>
    </r>
    <r>
      <rPr>
        <sz val="9"/>
        <rFont val="Noto Sans"/>
        <family val="2"/>
      </rPr>
      <t xml:space="preserve">具体剂量由医生判断</t>
    </r>
    <r>
      <rPr>
        <sz val="9"/>
        <rFont val="宋体"/>
        <family val="0"/>
        <charset val="134"/>
      </rPr>
      <t xml:space="preserve">)</t>
    </r>
    <r>
      <rPr>
        <sz val="9"/>
        <rFont val="Noto Sans"/>
        <family val="2"/>
      </rPr>
      <t xml:space="preserve">，期间晨取血</t>
    </r>
    <r>
      <rPr>
        <sz val="9"/>
        <rFont val="宋体"/>
        <family val="0"/>
        <charset val="134"/>
      </rPr>
      <t xml:space="preserve">2</t>
    </r>
    <r>
      <rPr>
        <sz val="9"/>
        <rFont val="Noto Sans"/>
        <family val="2"/>
      </rPr>
      <t xml:space="preserve">次测血钾、钠，同步留</t>
    </r>
    <r>
      <rPr>
        <sz val="9"/>
        <rFont val="宋体"/>
        <family val="0"/>
        <charset val="134"/>
      </rPr>
      <t xml:space="preserve">24</t>
    </r>
    <r>
      <rPr>
        <sz val="9"/>
        <rFont val="Noto Sans"/>
        <family val="2"/>
      </rPr>
      <t xml:space="preserve">小时尿测</t>
    </r>
    <r>
      <rPr>
        <sz val="9"/>
        <rFont val="宋体"/>
        <family val="0"/>
        <charset val="134"/>
      </rPr>
      <t xml:space="preserve">24</t>
    </r>
    <r>
      <rPr>
        <sz val="9"/>
        <rFont val="Noto Sans"/>
        <family val="2"/>
      </rPr>
      <t xml:space="preserve">小时尿钾、钠。对照期和试验期每日至少测</t>
    </r>
    <r>
      <rPr>
        <sz val="9"/>
        <rFont val="宋体"/>
        <family val="0"/>
        <charset val="134"/>
      </rPr>
      <t xml:space="preserve">2</t>
    </r>
    <r>
      <rPr>
        <sz val="9"/>
        <rFont val="Noto Sans"/>
        <family val="2"/>
      </rPr>
      <t xml:space="preserve">次血压。医生分析试验结果。不含实验室检验、特殊饮食的配餐。</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营养师</t>
    </r>
    <r>
      <rPr>
        <sz val="9"/>
        <rFont val="宋体"/>
        <family val="0"/>
        <charset val="134"/>
      </rPr>
      <t xml:space="preserve">1</t>
    </r>
    <r>
      <rPr>
        <sz val="9"/>
        <rFont val="Noto Sans"/>
        <family val="2"/>
      </rPr>
      <t xml:space="preserve">；耗时</t>
    </r>
    <r>
      <rPr>
        <sz val="9"/>
        <rFont val="宋体"/>
        <family val="0"/>
        <charset val="134"/>
      </rPr>
      <t xml:space="preserve">10-21</t>
    </r>
    <r>
      <rPr>
        <sz val="9"/>
        <rFont val="Noto Sans"/>
        <family val="2"/>
      </rPr>
      <t xml:space="preserve">日</t>
    </r>
  </si>
  <si>
    <t xml:space="preserve">FDF04417</t>
  </si>
  <si>
    <t xml:space="preserve">卡托普利试验</t>
  </si>
  <si>
    <r>
      <rPr>
        <sz val="9"/>
        <rFont val="Noto Sans"/>
        <family val="2"/>
      </rPr>
      <t xml:space="preserve">试验前尽可能停用</t>
    </r>
    <r>
      <rPr>
        <sz val="9"/>
        <rFont val="宋体"/>
        <family val="0"/>
        <charset val="134"/>
      </rPr>
      <t xml:space="preserve">ACEI</t>
    </r>
    <r>
      <rPr>
        <sz val="9"/>
        <rFont val="Noto Sans"/>
        <family val="2"/>
      </rPr>
      <t xml:space="preserve">、</t>
    </r>
    <r>
      <rPr>
        <sz val="9"/>
        <rFont val="宋体"/>
        <family val="0"/>
        <charset val="134"/>
      </rPr>
      <t xml:space="preserve">β</t>
    </r>
    <r>
      <rPr>
        <sz val="9"/>
        <rFont val="Noto Sans"/>
        <family val="2"/>
      </rPr>
      <t xml:space="preserve">受体拮抗剂、</t>
    </r>
    <r>
      <rPr>
        <sz val="9"/>
        <rFont val="宋体"/>
        <family val="0"/>
        <charset val="134"/>
      </rPr>
      <t xml:space="preserve">ARB</t>
    </r>
    <r>
      <rPr>
        <sz val="9"/>
        <rFont val="Noto Sans"/>
        <family val="2"/>
      </rPr>
      <t xml:space="preserve">、利尿剂、安体舒通等药物至少</t>
    </r>
    <r>
      <rPr>
        <sz val="9"/>
        <rFont val="宋体"/>
        <family val="0"/>
        <charset val="134"/>
      </rPr>
      <t xml:space="preserve">1</t>
    </r>
    <r>
      <rPr>
        <sz val="9"/>
        <rFont val="Noto Sans"/>
        <family val="2"/>
      </rPr>
      <t xml:space="preserve">周，空腹卧位过夜，</t>
    </r>
    <r>
      <rPr>
        <sz val="9"/>
        <rFont val="宋体"/>
        <family val="0"/>
        <charset val="134"/>
      </rPr>
      <t xml:space="preserve">4</t>
    </r>
    <r>
      <rPr>
        <sz val="9"/>
        <rFont val="Noto Sans"/>
        <family val="2"/>
      </rPr>
      <t xml:space="preserve">点</t>
    </r>
    <r>
      <rPr>
        <sz val="9"/>
        <rFont val="宋体"/>
        <family val="0"/>
        <charset val="134"/>
      </rPr>
      <t xml:space="preserve">-8</t>
    </r>
    <r>
      <rPr>
        <sz val="9"/>
        <rFont val="Noto Sans"/>
        <family val="2"/>
      </rPr>
      <t xml:space="preserve">点卧床，</t>
    </r>
    <r>
      <rPr>
        <sz val="9"/>
        <rFont val="宋体"/>
        <family val="0"/>
        <charset val="134"/>
      </rPr>
      <t xml:space="preserve">8</t>
    </r>
    <r>
      <rPr>
        <sz val="9"/>
        <rFont val="Noto Sans"/>
        <family val="2"/>
      </rPr>
      <t xml:space="preserve">点抽血测血肾素活性、血管紧张素</t>
    </r>
    <r>
      <rPr>
        <sz val="9"/>
        <rFont val="宋体"/>
        <family val="0"/>
        <charset val="134"/>
      </rPr>
      <t xml:space="preserve">-Ⅱ</t>
    </r>
    <r>
      <rPr>
        <sz val="9"/>
        <rFont val="Noto Sans"/>
        <family val="2"/>
      </rPr>
      <t xml:space="preserve">、醛固酮、血钾、血钠，后口服卡托普利</t>
    </r>
    <r>
      <rPr>
        <sz val="9"/>
        <rFont val="宋体"/>
        <family val="0"/>
        <charset val="134"/>
      </rPr>
      <t xml:space="preserve">(</t>
    </r>
    <r>
      <rPr>
        <sz val="9"/>
        <rFont val="Noto Sans"/>
        <family val="2"/>
      </rPr>
      <t xml:space="preserve">具体由医生判断</t>
    </r>
    <r>
      <rPr>
        <sz val="9"/>
        <rFont val="宋体"/>
        <family val="0"/>
        <charset val="134"/>
      </rPr>
      <t xml:space="preserve">)</t>
    </r>
    <r>
      <rPr>
        <sz val="9"/>
        <rFont val="Noto Sans"/>
        <family val="2"/>
      </rPr>
      <t xml:space="preserve">，继续平卧</t>
    </r>
    <r>
      <rPr>
        <sz val="9"/>
        <rFont val="宋体"/>
        <family val="0"/>
        <charset val="134"/>
      </rPr>
      <t xml:space="preserve">2</t>
    </r>
    <r>
      <rPr>
        <sz val="9"/>
        <rFont val="Noto Sans"/>
        <family val="2"/>
      </rPr>
      <t xml:space="preserve">小时至</t>
    </r>
    <r>
      <rPr>
        <sz val="9"/>
        <rFont val="宋体"/>
        <family val="0"/>
        <charset val="134"/>
      </rPr>
      <t xml:space="preserve">10</t>
    </r>
    <r>
      <rPr>
        <sz val="9"/>
        <rFont val="Noto Sans"/>
        <family val="2"/>
      </rPr>
      <t xml:space="preserve">点，再抽血测血肾素活性、血管紧张素</t>
    </r>
    <r>
      <rPr>
        <sz val="9"/>
        <rFont val="宋体"/>
        <family val="0"/>
        <charset val="134"/>
      </rPr>
      <t xml:space="preserve">-Ⅱ</t>
    </r>
    <r>
      <rPr>
        <sz val="9"/>
        <rFont val="Noto Sans"/>
        <family val="2"/>
      </rPr>
      <t xml:space="preserve">、醛固酮。试验前一天留</t>
    </r>
    <r>
      <rPr>
        <sz val="9"/>
        <rFont val="宋体"/>
        <family val="0"/>
        <charset val="134"/>
      </rPr>
      <t xml:space="preserve">24</t>
    </r>
    <r>
      <rPr>
        <sz val="9"/>
        <rFont val="Noto Sans"/>
        <family val="2"/>
      </rPr>
      <t xml:space="preserve">小时尿测定</t>
    </r>
    <r>
      <rPr>
        <sz val="9"/>
        <rFont val="宋体"/>
        <family val="0"/>
        <charset val="134"/>
      </rPr>
      <t xml:space="preserve">24</t>
    </r>
    <r>
      <rPr>
        <sz val="9"/>
        <rFont val="Noto Sans"/>
        <family val="2"/>
      </rPr>
      <t xml:space="preserve">小时尿钾、钠。医生分析试验结果。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6</t>
    </r>
    <r>
      <rPr>
        <sz val="9"/>
        <rFont val="Noto Sans"/>
        <family val="2"/>
      </rPr>
      <t xml:space="preserve">小时</t>
    </r>
  </si>
  <si>
    <t xml:space="preserve">FDF04701</t>
  </si>
  <si>
    <t xml:space="preserve">冷加压试验</t>
  </si>
  <si>
    <r>
      <rPr>
        <sz val="9"/>
        <rFont val="Noto Sans"/>
        <family val="2"/>
      </rPr>
      <t xml:space="preserve">在病情允许情况下，试验前</t>
    </r>
    <r>
      <rPr>
        <sz val="9"/>
        <rFont val="宋体"/>
        <family val="0"/>
        <charset val="134"/>
      </rPr>
      <t xml:space="preserve">1</t>
    </r>
    <r>
      <rPr>
        <sz val="9"/>
        <rFont val="Noto Sans"/>
        <family val="2"/>
      </rPr>
      <t xml:space="preserve">周内受试者需停用各种降压药。试验</t>
    </r>
    <r>
      <rPr>
        <sz val="9"/>
        <rFont val="宋体"/>
        <family val="0"/>
        <charset val="134"/>
      </rPr>
      <t xml:space="preserve">48</t>
    </r>
    <r>
      <rPr>
        <sz val="9"/>
        <rFont val="Noto Sans"/>
        <family val="2"/>
      </rPr>
      <t xml:space="preserve">小时内不用镇静药及麻醉性镇痛药。试验前病人卧床休息</t>
    </r>
    <r>
      <rPr>
        <sz val="9"/>
        <rFont val="宋体"/>
        <family val="0"/>
        <charset val="134"/>
      </rPr>
      <t xml:space="preserve">30</t>
    </r>
    <r>
      <rPr>
        <sz val="9"/>
        <rFont val="Noto Sans"/>
        <family val="2"/>
      </rPr>
      <t xml:space="preserve">分钟，每</t>
    </r>
    <r>
      <rPr>
        <sz val="9"/>
        <rFont val="宋体"/>
        <family val="0"/>
        <charset val="134"/>
      </rPr>
      <t xml:space="preserve">5</t>
    </r>
    <r>
      <rPr>
        <sz val="9"/>
        <rFont val="Noto Sans"/>
        <family val="2"/>
      </rPr>
      <t xml:space="preserve">分钟测右臂血压</t>
    </r>
    <r>
      <rPr>
        <sz val="9"/>
        <rFont val="宋体"/>
        <family val="0"/>
        <charset val="134"/>
      </rPr>
      <t xml:space="preserve">1</t>
    </r>
    <r>
      <rPr>
        <sz val="9"/>
        <rFont val="Noto Sans"/>
        <family val="2"/>
      </rPr>
      <t xml:space="preserve">次，待血压稳定后</t>
    </r>
    <r>
      <rPr>
        <sz val="9"/>
        <rFont val="宋体"/>
        <family val="0"/>
        <charset val="134"/>
      </rPr>
      <t xml:space="preserve">(</t>
    </r>
    <r>
      <rPr>
        <sz val="9"/>
        <rFont val="Noto Sans"/>
        <family val="2"/>
      </rPr>
      <t xml:space="preserve">具体由医生判断</t>
    </r>
    <r>
      <rPr>
        <sz val="9"/>
        <rFont val="宋体"/>
        <family val="0"/>
        <charset val="134"/>
      </rPr>
      <t xml:space="preserve">)</t>
    </r>
    <r>
      <rPr>
        <sz val="9"/>
        <rFont val="Noto Sans"/>
        <family val="2"/>
      </rPr>
      <t xml:space="preserve">才能做冷加压试验。将病人左手浸入</t>
    </r>
    <r>
      <rPr>
        <sz val="9"/>
        <rFont val="宋体"/>
        <family val="0"/>
        <charset val="134"/>
      </rPr>
      <t xml:space="preserve">4℃</t>
    </r>
    <r>
      <rPr>
        <sz val="9"/>
        <rFont val="Noto Sans"/>
        <family val="2"/>
      </rPr>
      <t xml:space="preserve">冰水中，浸至腕关节，</t>
    </r>
    <r>
      <rPr>
        <sz val="9"/>
        <rFont val="宋体"/>
        <family val="0"/>
        <charset val="134"/>
      </rPr>
      <t xml:space="preserve">1</t>
    </r>
    <r>
      <rPr>
        <sz val="9"/>
        <rFont val="Noto Sans"/>
        <family val="2"/>
      </rPr>
      <t xml:space="preserve">分钟后取出。自左手浸入冰水中开始，</t>
    </r>
    <r>
      <rPr>
        <sz val="9"/>
        <rFont val="宋体"/>
        <family val="0"/>
        <charset val="134"/>
      </rPr>
      <t xml:space="preserve">30</t>
    </r>
    <r>
      <rPr>
        <sz val="9"/>
        <rFont val="Noto Sans"/>
        <family val="2"/>
      </rPr>
      <t xml:space="preserve">秒、</t>
    </r>
    <r>
      <rPr>
        <sz val="9"/>
        <rFont val="宋体"/>
        <family val="0"/>
        <charset val="134"/>
      </rPr>
      <t xml:space="preserve">60</t>
    </r>
    <r>
      <rPr>
        <sz val="9"/>
        <rFont val="Noto Sans"/>
        <family val="2"/>
      </rPr>
      <t xml:space="preserve">秒、</t>
    </r>
    <r>
      <rPr>
        <sz val="9"/>
        <rFont val="宋体"/>
        <family val="0"/>
        <charset val="134"/>
      </rPr>
      <t xml:space="preserve">90</t>
    </r>
    <r>
      <rPr>
        <sz val="9"/>
        <rFont val="Noto Sans"/>
        <family val="2"/>
      </rPr>
      <t xml:space="preserve">秒、</t>
    </r>
    <r>
      <rPr>
        <sz val="9"/>
        <rFont val="宋体"/>
        <family val="0"/>
        <charset val="134"/>
      </rPr>
      <t xml:space="preserve">2</t>
    </r>
    <r>
      <rPr>
        <sz val="9"/>
        <rFont val="Noto Sans"/>
        <family val="2"/>
      </rPr>
      <t xml:space="preserve">分钟、</t>
    </r>
    <r>
      <rPr>
        <sz val="9"/>
        <rFont val="宋体"/>
        <family val="0"/>
        <charset val="134"/>
      </rPr>
      <t xml:space="preserve">3</t>
    </r>
    <r>
      <rPr>
        <sz val="9"/>
        <rFont val="Noto Sans"/>
        <family val="2"/>
      </rPr>
      <t xml:space="preserve">分钟、</t>
    </r>
    <r>
      <rPr>
        <sz val="9"/>
        <rFont val="宋体"/>
        <family val="0"/>
        <charset val="134"/>
      </rPr>
      <t xml:space="preserve">5</t>
    </r>
    <r>
      <rPr>
        <sz val="9"/>
        <rFont val="Noto Sans"/>
        <family val="2"/>
      </rPr>
      <t xml:space="preserve">分钟、</t>
    </r>
    <r>
      <rPr>
        <sz val="9"/>
        <rFont val="宋体"/>
        <family val="0"/>
        <charset val="134"/>
      </rPr>
      <t xml:space="preserve">10</t>
    </r>
    <r>
      <rPr>
        <sz val="9"/>
        <rFont val="Noto Sans"/>
        <family val="2"/>
      </rPr>
      <t xml:space="preserve">分钟、</t>
    </r>
    <r>
      <rPr>
        <sz val="9"/>
        <rFont val="宋体"/>
        <family val="0"/>
        <charset val="134"/>
      </rPr>
      <t xml:space="preserve">20</t>
    </r>
    <r>
      <rPr>
        <sz val="9"/>
        <rFont val="Noto Sans"/>
        <family val="2"/>
      </rPr>
      <t xml:space="preserve">分钟测右臂血压</t>
    </r>
    <r>
      <rPr>
        <sz val="9"/>
        <rFont val="宋体"/>
        <family val="0"/>
        <charset val="134"/>
      </rPr>
      <t xml:space="preserve">1</t>
    </r>
    <r>
      <rPr>
        <sz val="9"/>
        <rFont val="Noto Sans"/>
        <family val="2"/>
      </rPr>
      <t xml:space="preserve">次，或至血压恢复。试验当日留</t>
    </r>
    <r>
      <rPr>
        <sz val="9"/>
        <rFont val="宋体"/>
        <family val="0"/>
        <charset val="134"/>
      </rPr>
      <t xml:space="preserve">24</t>
    </r>
    <r>
      <rPr>
        <sz val="9"/>
        <rFont val="Noto Sans"/>
        <family val="2"/>
      </rPr>
      <t xml:space="preserve">小时尿测定尿儿茶酚胺。若试验前血压超过</t>
    </r>
    <r>
      <rPr>
        <sz val="9"/>
        <rFont val="宋体"/>
        <family val="0"/>
        <charset val="134"/>
      </rPr>
      <t xml:space="preserve">160/100</t>
    </r>
    <r>
      <rPr>
        <sz val="9"/>
        <rFont val="Noto Sans"/>
        <family val="2"/>
      </rPr>
      <t xml:space="preserve">毫米汞柱者是不宜行此试验。试验前后心电监护</t>
    </r>
    <r>
      <rPr>
        <sz val="9"/>
        <rFont val="宋体"/>
        <family val="0"/>
        <charset val="134"/>
      </rPr>
      <t xml:space="preserve">1-2</t>
    </r>
    <r>
      <rPr>
        <sz val="9"/>
        <rFont val="Noto Sans"/>
        <family val="2"/>
      </rPr>
      <t xml:space="preserve">小时，医生分析试验结果。</t>
    </r>
  </si>
  <si>
    <r>
      <rPr>
        <sz val="9"/>
        <rFont val="宋体"/>
        <family val="0"/>
        <charset val="134"/>
      </rPr>
      <t xml:space="preserve">2.</t>
    </r>
    <r>
      <rPr>
        <sz val="9"/>
        <rFont val="Noto Sans"/>
        <family val="2"/>
      </rPr>
      <t xml:space="preserve">冰水，尿杯，尿桶</t>
    </r>
  </si>
  <si>
    <t xml:space="preserve">FDF04901</t>
  </si>
  <si>
    <r>
      <rPr>
        <sz val="9"/>
        <rFont val="Noto Sans"/>
        <family val="2"/>
      </rPr>
      <t xml:space="preserve">促肾上腺皮质激素</t>
    </r>
    <r>
      <rPr>
        <sz val="9"/>
        <rFont val="宋体"/>
        <family val="0"/>
        <charset val="134"/>
      </rPr>
      <t xml:space="preserve">(ACTH)</t>
    </r>
    <r>
      <rPr>
        <sz val="9"/>
        <rFont val="Noto Sans"/>
        <family val="2"/>
      </rPr>
      <t xml:space="preserve">兴奋试验</t>
    </r>
    <r>
      <rPr>
        <sz val="9"/>
        <rFont val="宋体"/>
        <family val="0"/>
        <charset val="134"/>
      </rPr>
      <t xml:space="preserve">-</t>
    </r>
    <r>
      <rPr>
        <sz val="9"/>
        <rFont val="Noto Sans"/>
        <family val="2"/>
      </rPr>
      <t xml:space="preserve">传统法</t>
    </r>
  </si>
  <si>
    <r>
      <rPr>
        <sz val="9"/>
        <rFont val="Noto Sans"/>
        <family val="2"/>
      </rPr>
      <t xml:space="preserve">试验前</t>
    </r>
    <r>
      <rPr>
        <sz val="9"/>
        <rFont val="宋体"/>
        <family val="0"/>
        <charset val="134"/>
      </rPr>
      <t xml:space="preserve">1</t>
    </r>
    <r>
      <rPr>
        <sz val="9"/>
        <rFont val="Noto Sans"/>
        <family val="2"/>
      </rPr>
      <t xml:space="preserve">日留</t>
    </r>
    <r>
      <rPr>
        <sz val="9"/>
        <rFont val="宋体"/>
        <family val="0"/>
        <charset val="134"/>
      </rPr>
      <t xml:space="preserve">24</t>
    </r>
    <r>
      <rPr>
        <sz val="9"/>
        <rFont val="Noto Sans"/>
        <family val="2"/>
      </rPr>
      <t xml:space="preserve">小时尿测</t>
    </r>
    <r>
      <rPr>
        <sz val="9"/>
        <rFont val="宋体"/>
        <family val="0"/>
        <charset val="134"/>
      </rPr>
      <t xml:space="preserve">24</t>
    </r>
    <r>
      <rPr>
        <sz val="9"/>
        <rFont val="Noto Sans"/>
        <family val="2"/>
      </rPr>
      <t xml:space="preserve">小时尿游离皮质醇或</t>
    </r>
    <r>
      <rPr>
        <sz val="9"/>
        <rFont val="宋体"/>
        <family val="0"/>
        <charset val="134"/>
      </rPr>
      <t xml:space="preserve">24</t>
    </r>
    <r>
      <rPr>
        <sz val="9"/>
        <rFont val="Noto Sans"/>
        <family val="2"/>
      </rPr>
      <t xml:space="preserve">小时尿</t>
    </r>
    <r>
      <rPr>
        <sz val="9"/>
        <rFont val="宋体"/>
        <family val="0"/>
        <charset val="134"/>
      </rPr>
      <t xml:space="preserve">17—</t>
    </r>
    <r>
      <rPr>
        <sz val="9"/>
        <rFont val="Noto Sans"/>
        <family val="2"/>
      </rPr>
      <t xml:space="preserve">羟皮质类固醇</t>
    </r>
    <r>
      <rPr>
        <sz val="9"/>
        <rFont val="宋体"/>
        <family val="0"/>
        <charset val="134"/>
      </rPr>
      <t xml:space="preserve">(17—OHCS)</t>
    </r>
    <r>
      <rPr>
        <sz val="9"/>
        <rFont val="Noto Sans"/>
        <family val="2"/>
      </rPr>
      <t xml:space="preserve">、</t>
    </r>
    <r>
      <rPr>
        <sz val="9"/>
        <rFont val="宋体"/>
        <family val="0"/>
        <charset val="134"/>
      </rPr>
      <t xml:space="preserve">17—</t>
    </r>
    <r>
      <rPr>
        <sz val="9"/>
        <rFont val="Noto Sans"/>
        <family val="2"/>
      </rPr>
      <t xml:space="preserve">酮皮质类固醇</t>
    </r>
    <r>
      <rPr>
        <sz val="9"/>
        <rFont val="宋体"/>
        <family val="0"/>
        <charset val="134"/>
      </rPr>
      <t xml:space="preserve">(17—KS)</t>
    </r>
    <r>
      <rPr>
        <sz val="9"/>
        <rFont val="Noto Sans"/>
        <family val="2"/>
      </rPr>
      <t xml:space="preserve">，试验日可照常进食，上午</t>
    </r>
    <r>
      <rPr>
        <sz val="9"/>
        <rFont val="宋体"/>
        <family val="0"/>
        <charset val="134"/>
      </rPr>
      <t xml:space="preserve">8</t>
    </r>
    <r>
      <rPr>
        <sz val="9"/>
        <rFont val="Noto Sans"/>
        <family val="2"/>
      </rPr>
      <t xml:space="preserve">时起静滴促肾上腺皮质激素</t>
    </r>
    <r>
      <rPr>
        <sz val="9"/>
        <rFont val="宋体"/>
        <family val="0"/>
        <charset val="134"/>
      </rPr>
      <t xml:space="preserve">(ACTH)</t>
    </r>
    <r>
      <rPr>
        <sz val="9"/>
        <rFont val="Noto Sans"/>
        <family val="2"/>
      </rPr>
      <t xml:space="preserve">水剂</t>
    </r>
    <r>
      <rPr>
        <sz val="9"/>
        <rFont val="宋体"/>
        <family val="0"/>
        <charset val="134"/>
      </rPr>
      <t xml:space="preserve">(</t>
    </r>
    <r>
      <rPr>
        <sz val="9"/>
        <rFont val="Noto Sans"/>
        <family val="2"/>
      </rPr>
      <t xml:space="preserve">加入</t>
    </r>
    <r>
      <rPr>
        <sz val="9"/>
        <rFont val="宋体"/>
        <family val="0"/>
        <charset val="134"/>
      </rPr>
      <t xml:space="preserve">5%</t>
    </r>
    <r>
      <rPr>
        <sz val="9"/>
        <rFont val="Noto Sans"/>
        <family val="2"/>
      </rPr>
      <t xml:space="preserve">葡萄糖中</t>
    </r>
    <r>
      <rPr>
        <sz val="9"/>
        <rFont val="宋体"/>
        <family val="0"/>
        <charset val="134"/>
      </rPr>
      <t xml:space="preserve">)(</t>
    </r>
    <r>
      <rPr>
        <sz val="9"/>
        <rFont val="Noto Sans"/>
        <family val="2"/>
      </rPr>
      <t xml:space="preserve">剂量由医生精确计算而得</t>
    </r>
    <r>
      <rPr>
        <sz val="9"/>
        <rFont val="宋体"/>
        <family val="0"/>
        <charset val="134"/>
      </rPr>
      <t xml:space="preserve">)</t>
    </r>
    <r>
      <rPr>
        <sz val="9"/>
        <rFont val="Noto Sans"/>
        <family val="2"/>
      </rPr>
      <t xml:space="preserve">维持</t>
    </r>
    <r>
      <rPr>
        <sz val="9"/>
        <rFont val="宋体"/>
        <family val="0"/>
        <charset val="134"/>
      </rPr>
      <t xml:space="preserve">8</t>
    </r>
    <r>
      <rPr>
        <sz val="9"/>
        <rFont val="Noto Sans"/>
        <family val="2"/>
      </rPr>
      <t xml:space="preserve">小时，连续用</t>
    </r>
    <r>
      <rPr>
        <sz val="9"/>
        <rFont val="宋体"/>
        <family val="0"/>
        <charset val="134"/>
      </rPr>
      <t xml:space="preserve">3</t>
    </r>
    <r>
      <rPr>
        <sz val="9"/>
        <rFont val="Noto Sans"/>
        <family val="2"/>
      </rPr>
      <t xml:space="preserve">天。静脉滴注促肾上腺皮质激素</t>
    </r>
    <r>
      <rPr>
        <sz val="9"/>
        <rFont val="宋体"/>
        <family val="0"/>
        <charset val="134"/>
      </rPr>
      <t xml:space="preserve">(ACTH)</t>
    </r>
    <r>
      <rPr>
        <sz val="9"/>
        <rFont val="Noto Sans"/>
        <family val="2"/>
      </rPr>
      <t xml:space="preserve">期间每日留</t>
    </r>
    <r>
      <rPr>
        <sz val="9"/>
        <rFont val="宋体"/>
        <family val="0"/>
        <charset val="134"/>
      </rPr>
      <t xml:space="preserve">24</t>
    </r>
    <r>
      <rPr>
        <sz val="9"/>
        <rFont val="Noto Sans"/>
        <family val="2"/>
      </rPr>
      <t xml:space="preserve">小时尿测</t>
    </r>
    <r>
      <rPr>
        <sz val="9"/>
        <rFont val="宋体"/>
        <family val="0"/>
        <charset val="134"/>
      </rPr>
      <t xml:space="preserve">24</t>
    </r>
    <r>
      <rPr>
        <sz val="9"/>
        <rFont val="Noto Sans"/>
        <family val="2"/>
      </rPr>
      <t xml:space="preserve">小时尿游离皮质醇或</t>
    </r>
    <r>
      <rPr>
        <sz val="9"/>
        <rFont val="宋体"/>
        <family val="0"/>
        <charset val="134"/>
      </rPr>
      <t xml:space="preserve">24</t>
    </r>
    <r>
      <rPr>
        <sz val="9"/>
        <rFont val="Noto Sans"/>
        <family val="2"/>
      </rPr>
      <t xml:space="preserve">小时尿</t>
    </r>
    <r>
      <rPr>
        <sz val="9"/>
        <rFont val="宋体"/>
        <family val="0"/>
        <charset val="134"/>
      </rPr>
      <t xml:space="preserve">17—</t>
    </r>
    <r>
      <rPr>
        <sz val="9"/>
        <rFont val="Noto Sans"/>
        <family val="2"/>
      </rPr>
      <t xml:space="preserve">羟皮质类固醇</t>
    </r>
    <r>
      <rPr>
        <sz val="9"/>
        <rFont val="宋体"/>
        <family val="0"/>
        <charset val="134"/>
      </rPr>
      <t xml:space="preserve">(17—OHCS)</t>
    </r>
    <r>
      <rPr>
        <sz val="9"/>
        <rFont val="Noto Sans"/>
        <family val="2"/>
      </rPr>
      <t xml:space="preserve">、</t>
    </r>
    <r>
      <rPr>
        <sz val="9"/>
        <rFont val="宋体"/>
        <family val="0"/>
        <charset val="134"/>
      </rPr>
      <t xml:space="preserve">17—</t>
    </r>
    <r>
      <rPr>
        <sz val="9"/>
        <rFont val="Noto Sans"/>
        <family val="2"/>
      </rPr>
      <t xml:space="preserve">酮皮质类固醇</t>
    </r>
    <r>
      <rPr>
        <sz val="9"/>
        <rFont val="宋体"/>
        <family val="0"/>
        <charset val="134"/>
      </rPr>
      <t xml:space="preserve">(17—KS)</t>
    </r>
    <r>
      <rPr>
        <sz val="9"/>
        <rFont val="Noto Sans"/>
        <family val="2"/>
      </rPr>
      <t xml:space="preserve">。医生分析试验结果。不含实验室检验。</t>
    </r>
  </si>
  <si>
    <r>
      <rPr>
        <sz val="9"/>
        <rFont val="宋体"/>
        <family val="0"/>
        <charset val="134"/>
      </rPr>
      <t xml:space="preserve">1.</t>
    </r>
    <r>
      <rPr>
        <sz val="9"/>
        <rFont val="Noto Sans"/>
        <family val="2"/>
      </rPr>
      <t xml:space="preserve">注射器，输液器，真空采血管，肝素帽；</t>
    </r>
    <r>
      <rPr>
        <sz val="9"/>
        <rFont val="宋体"/>
        <family val="0"/>
        <charset val="134"/>
      </rPr>
      <t xml:space="preserve">2.</t>
    </r>
    <r>
      <rPr>
        <sz val="9"/>
        <rFont val="Noto Sans"/>
        <family val="2"/>
      </rPr>
      <t xml:space="preserve">尿杯，尿管，尿桶，防腐剂</t>
    </r>
  </si>
  <si>
    <t xml:space="preserve">FDF06201</t>
  </si>
  <si>
    <t xml:space="preserve">双侧肾上腺静脉采血比较肾上腺激素水平</t>
  </si>
  <si>
    <r>
      <rPr>
        <sz val="9"/>
        <rFont val="Noto Sans"/>
        <family val="2"/>
      </rPr>
      <t xml:space="preserve">试验在介入室进行，试验前知情同意。试验当日患者空腹，取仰卧位，局部麻醉后，采用静脉血管造影技术，利用血管穿刺针进行股静脉穿刺，将血管鞘置入右侧股静脉中，随后将导管置入血管鞘中。通过导引钢丝引导导管自股静脉放置入右侧肾上腺静脉，推注</t>
    </r>
    <r>
      <rPr>
        <sz val="9"/>
        <rFont val="宋体"/>
        <family val="0"/>
        <charset val="134"/>
      </rPr>
      <t xml:space="preserve">1-2</t>
    </r>
    <r>
      <rPr>
        <sz val="9"/>
        <rFont val="Noto Sans"/>
        <family val="2"/>
      </rPr>
      <t xml:space="preserve">毫升非离子性的对比剂确定插管成功后，经过导管以及其侧孔同时抽取肾上腺静脉内血样以及和外周血样股静脉血样测定激素水平，抽取血样前需丢弃留存在导管中的</t>
    </r>
    <r>
      <rPr>
        <sz val="9"/>
        <rFont val="宋体"/>
        <family val="0"/>
        <charset val="134"/>
      </rPr>
      <t xml:space="preserve">4</t>
    </r>
    <r>
      <rPr>
        <sz val="9"/>
        <rFont val="Noto Sans"/>
        <family val="2"/>
      </rPr>
      <t xml:space="preserve">毫升血液。左侧重复操作。医生分析结果。医生分析测定结果。不含实验室检验。</t>
    </r>
  </si>
  <si>
    <t xml:space="preserve">导管，导丝，血管鞘</t>
  </si>
  <si>
    <t xml:space="preserve">FDZ</t>
  </si>
  <si>
    <r>
      <rPr>
        <b val="true"/>
        <sz val="9"/>
        <rFont val="宋体"/>
        <family val="0"/>
        <charset val="134"/>
      </rPr>
      <t xml:space="preserve">6.</t>
    </r>
    <r>
      <rPr>
        <b val="true"/>
        <sz val="9"/>
        <rFont val="Noto Sans"/>
        <family val="2"/>
      </rPr>
      <t xml:space="preserve">其它</t>
    </r>
  </si>
  <si>
    <t xml:space="preserve">FDZ02401</t>
  </si>
  <si>
    <r>
      <rPr>
        <sz val="9"/>
        <rFont val="Noto Sans"/>
        <family val="2"/>
      </rPr>
      <t xml:space="preserve">基础代谢率测定</t>
    </r>
    <r>
      <rPr>
        <sz val="9"/>
        <rFont val="宋体"/>
        <family val="0"/>
        <charset val="134"/>
      </rPr>
      <t xml:space="preserve">-</t>
    </r>
    <r>
      <rPr>
        <sz val="9"/>
        <rFont val="Noto Sans"/>
        <family val="2"/>
      </rPr>
      <t xml:space="preserve">仪器法</t>
    </r>
  </si>
  <si>
    <r>
      <rPr>
        <sz val="9"/>
        <rFont val="Noto Sans"/>
        <family val="2"/>
      </rPr>
      <t xml:space="preserve">使用代谢率测定器，让受试者通过呼吸面罩在备有氧气的密闭容器中进行呼吸，测定受试者在一定时间内的吸氧量，再按以下公式计算：基础代谢率</t>
    </r>
    <r>
      <rPr>
        <sz val="9"/>
        <rFont val="宋体"/>
        <family val="0"/>
        <charset val="134"/>
      </rPr>
      <t xml:space="preserve">(</t>
    </r>
    <r>
      <rPr>
        <sz val="9"/>
        <rFont val="Noto Sans"/>
        <family val="2"/>
      </rPr>
      <t xml:space="preserve">千焦</t>
    </r>
    <r>
      <rPr>
        <sz val="9"/>
        <rFont val="宋体"/>
        <family val="0"/>
        <charset val="134"/>
      </rPr>
      <t xml:space="preserve">/</t>
    </r>
    <r>
      <rPr>
        <sz val="9"/>
        <rFont val="Noto Sans"/>
        <family val="2"/>
      </rPr>
      <t xml:space="preserve">平方米</t>
    </r>
    <r>
      <rPr>
        <sz val="9"/>
        <rFont val="宋体"/>
        <family val="0"/>
        <charset val="134"/>
      </rPr>
      <t xml:space="preserve">/</t>
    </r>
    <r>
      <rPr>
        <sz val="9"/>
        <rFont val="Noto Sans"/>
        <family val="2"/>
      </rPr>
      <t xml:space="preserve">小时</t>
    </r>
    <r>
      <rPr>
        <sz val="9"/>
        <rFont val="宋体"/>
        <family val="0"/>
        <charset val="134"/>
      </rPr>
      <t xml:space="preserve">)=20.2×</t>
    </r>
    <r>
      <rPr>
        <sz val="9"/>
        <rFont val="Noto Sans"/>
        <family val="2"/>
      </rPr>
      <t xml:space="preserve">每小时耗氧量</t>
    </r>
    <r>
      <rPr>
        <sz val="9"/>
        <rFont val="宋体"/>
        <family val="0"/>
        <charset val="134"/>
      </rPr>
      <t xml:space="preserve">(</t>
    </r>
    <r>
      <rPr>
        <sz val="9"/>
        <rFont val="Noto Sans"/>
        <family val="2"/>
      </rPr>
      <t xml:space="preserve">升</t>
    </r>
    <r>
      <rPr>
        <sz val="9"/>
        <rFont val="宋体"/>
        <family val="0"/>
        <charset val="134"/>
      </rPr>
      <t xml:space="preserve">)/</t>
    </r>
    <r>
      <rPr>
        <sz val="9"/>
        <rFont val="Noto Sans"/>
        <family val="2"/>
      </rPr>
      <t xml:space="preserve">体表面积</t>
    </r>
    <r>
      <rPr>
        <sz val="9"/>
        <rFont val="宋体"/>
        <family val="0"/>
        <charset val="134"/>
      </rPr>
      <t xml:space="preserve">(</t>
    </r>
    <r>
      <rPr>
        <sz val="9"/>
        <rFont val="Noto Sans"/>
        <family val="2"/>
      </rPr>
      <t xml:space="preserve">平方米</t>
    </r>
    <r>
      <rPr>
        <sz val="9"/>
        <rFont val="宋体"/>
        <family val="0"/>
        <charset val="134"/>
      </rPr>
      <t xml:space="preserve">)</t>
    </r>
    <r>
      <rPr>
        <sz val="9"/>
        <rFont val="Noto Sans"/>
        <family val="2"/>
      </rPr>
      <t xml:space="preserve">。医生分析试验结果。</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FDZ02701</t>
  </si>
  <si>
    <t xml:space="preserve">踝肱指数</t>
  </si>
  <si>
    <r>
      <rPr>
        <sz val="9"/>
        <rFont val="Noto Sans"/>
        <family val="2"/>
      </rPr>
      <t xml:space="preserve">在安静环境下进行。受试者安静平卧</t>
    </r>
    <r>
      <rPr>
        <sz val="9"/>
        <rFont val="宋体"/>
        <family val="0"/>
        <charset val="134"/>
      </rPr>
      <t xml:space="preserve">10</t>
    </r>
    <r>
      <rPr>
        <sz val="9"/>
        <rFont val="Noto Sans"/>
        <family val="2"/>
      </rPr>
      <t xml:space="preserve">分钟后，测量踝部胫后动脉或胫前动脉以及肱动脉的收缩压，得到踝部动脉压与肱动脉压之间的比值。医生分析结果。</t>
    </r>
  </si>
  <si>
    <t xml:space="preserve">FDZ02901</t>
  </si>
  <si>
    <r>
      <rPr>
        <sz val="9"/>
        <rFont val="Noto Sans"/>
        <family val="2"/>
      </rPr>
      <t xml:space="preserve">基础代谢率测定</t>
    </r>
    <r>
      <rPr>
        <sz val="9"/>
        <rFont val="宋体"/>
        <family val="0"/>
        <charset val="134"/>
      </rPr>
      <t xml:space="preserve">-</t>
    </r>
    <r>
      <rPr>
        <sz val="9"/>
        <rFont val="Noto Sans"/>
        <family val="2"/>
      </rPr>
      <t xml:space="preserve">传统计算法</t>
    </r>
  </si>
  <si>
    <r>
      <rPr>
        <sz val="9"/>
        <rFont val="Noto Sans"/>
        <family val="2"/>
      </rPr>
      <t xml:space="preserve">病人禁食</t>
    </r>
    <r>
      <rPr>
        <sz val="9"/>
        <rFont val="宋体"/>
        <family val="0"/>
        <charset val="134"/>
      </rPr>
      <t xml:space="preserve">12</t>
    </r>
    <r>
      <rPr>
        <sz val="9"/>
        <rFont val="Noto Sans"/>
        <family val="2"/>
      </rPr>
      <t xml:space="preserve">小时，充分睡眠</t>
    </r>
    <r>
      <rPr>
        <sz val="9"/>
        <rFont val="宋体"/>
        <family val="0"/>
        <charset val="134"/>
      </rPr>
      <t xml:space="preserve">8</t>
    </r>
    <r>
      <rPr>
        <sz val="9"/>
        <rFont val="Noto Sans"/>
        <family val="2"/>
      </rPr>
      <t xml:space="preserve">小时，室温</t>
    </r>
    <r>
      <rPr>
        <sz val="9"/>
        <rFont val="宋体"/>
        <family val="0"/>
        <charset val="134"/>
      </rPr>
      <t xml:space="preserve">20℃</t>
    </r>
    <r>
      <rPr>
        <sz val="9"/>
        <rFont val="Noto Sans"/>
        <family val="2"/>
      </rPr>
      <t xml:space="preserve">左右，清晨空腹静卧半小时后测量脉博及血压，再按以下公式计算：基础代谢率</t>
    </r>
    <r>
      <rPr>
        <sz val="9"/>
        <rFont val="宋体"/>
        <family val="0"/>
        <charset val="134"/>
      </rPr>
      <t xml:space="preserve">(%)=</t>
    </r>
    <r>
      <rPr>
        <sz val="9"/>
        <rFont val="Noto Sans"/>
        <family val="2"/>
      </rPr>
      <t xml:space="preserve">每分钟脉博数</t>
    </r>
    <r>
      <rPr>
        <sz val="9"/>
        <rFont val="宋体"/>
        <family val="0"/>
        <charset val="134"/>
      </rPr>
      <t xml:space="preserve">+</t>
    </r>
    <r>
      <rPr>
        <sz val="9"/>
        <rFont val="Noto Sans"/>
        <family val="2"/>
      </rPr>
      <t xml:space="preserve">脉压差</t>
    </r>
    <r>
      <rPr>
        <sz val="9"/>
        <rFont val="宋体"/>
        <family val="0"/>
        <charset val="134"/>
      </rPr>
      <t xml:space="preserve">(</t>
    </r>
    <r>
      <rPr>
        <sz val="9"/>
        <rFont val="Noto Sans"/>
        <family val="2"/>
      </rPr>
      <t xml:space="preserve">收缩压—舒张压</t>
    </r>
    <r>
      <rPr>
        <sz val="9"/>
        <rFont val="宋体"/>
        <family val="0"/>
        <charset val="134"/>
      </rPr>
      <t xml:space="preserve">)—111</t>
    </r>
    <r>
      <rPr>
        <sz val="9"/>
        <rFont val="Noto Sans"/>
        <family val="2"/>
      </rPr>
      <t xml:space="preserve">。医生分析试验结果。</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12</t>
    </r>
    <r>
      <rPr>
        <sz val="9"/>
        <rFont val="Noto Sans"/>
        <family val="2"/>
      </rPr>
      <t xml:space="preserve">小时</t>
    </r>
  </si>
  <si>
    <t xml:space="preserve">b9</t>
  </si>
  <si>
    <t xml:space="preserve">FDZ06201</t>
  </si>
  <si>
    <t xml:space="preserve">分段采血比较全身不同部位激素水平</t>
  </si>
  <si>
    <r>
      <rPr>
        <sz val="9"/>
        <rFont val="Noto Sans"/>
        <family val="2"/>
      </rPr>
      <t xml:space="preserve">试验在介入室进行，试验前知情同意。试验当日患者空腹，取仰卧位，局部麻醉后，采用静脉血管造影技术，利用血管穿刺针进行股静脉穿刺，将血管鞘置入右侧股静脉中，随后将导管置入血管鞘中。通过导引钢丝引导导管自股静脉到达预定位置后，推注</t>
    </r>
    <r>
      <rPr>
        <sz val="9"/>
        <rFont val="宋体"/>
        <family val="0"/>
        <charset val="134"/>
      </rPr>
      <t xml:space="preserve">1-2</t>
    </r>
    <r>
      <rPr>
        <sz val="9"/>
        <rFont val="Noto Sans"/>
        <family val="2"/>
      </rPr>
      <t xml:space="preserve">毫升非离子性的对比剂确定到位，经过导管抽取血样测定激素水平，抽取血样前需丢弃留存在导管中的</t>
    </r>
    <r>
      <rPr>
        <sz val="9"/>
        <rFont val="宋体"/>
        <family val="0"/>
        <charset val="134"/>
      </rPr>
      <t xml:space="preserve">4</t>
    </r>
    <r>
      <rPr>
        <sz val="9"/>
        <rFont val="Noto Sans"/>
        <family val="2"/>
      </rPr>
      <t xml:space="preserve">毫升血液。其它部位重复。医生分析测定结果。不含实验室检验。</t>
    </r>
  </si>
  <si>
    <t xml:space="preserve">FE</t>
  </si>
  <si>
    <r>
      <rPr>
        <b val="true"/>
        <sz val="9"/>
        <rFont val="宋体"/>
        <family val="0"/>
        <charset val="134"/>
      </rPr>
      <t xml:space="preserve">(</t>
    </r>
    <r>
      <rPr>
        <b val="true"/>
        <sz val="9"/>
        <rFont val="Noto Sans"/>
        <family val="2"/>
      </rPr>
      <t xml:space="preserve">三</t>
    </r>
    <r>
      <rPr>
        <b val="true"/>
        <sz val="9"/>
        <rFont val="宋体"/>
        <family val="0"/>
        <charset val="134"/>
      </rPr>
      <t xml:space="preserve">)</t>
    </r>
    <r>
      <rPr>
        <b val="true"/>
        <sz val="9"/>
        <rFont val="Noto Sans"/>
        <family val="2"/>
      </rPr>
      <t xml:space="preserve">眼部</t>
    </r>
  </si>
  <si>
    <t xml:space="preserve">FEA01701</t>
  </si>
  <si>
    <t xml:space="preserve">普通远视力检查</t>
  </si>
  <si>
    <t xml:space="preserve">应用远视力表在一定的照明度下进行检查。用遮眼板分别遮盖受检者左、右眼后，检查、右眼远视力，记录结果。不含伪盲检查。</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10</t>
    </r>
    <r>
      <rPr>
        <sz val="9"/>
        <rFont val="Noto Sans"/>
        <family val="2"/>
      </rPr>
      <t xml:space="preserve">分钟</t>
    </r>
  </si>
  <si>
    <t xml:space="preserve">a1</t>
  </si>
  <si>
    <t xml:space="preserve">a6</t>
  </si>
  <si>
    <t xml:space="preserve">FEA01702</t>
  </si>
  <si>
    <t xml:space="preserve">普通近视力检查</t>
  </si>
  <si>
    <t xml:space="preserve">应用近视力表在一定的照明下进行检查。用遮眼板分别遮盖受检者左、右眼后，检查左、右眼近视力，记录结果。不含伪盲检查。</t>
  </si>
  <si>
    <t xml:space="preserve">FEA01703</t>
  </si>
  <si>
    <t xml:space="preserve">光机能检查</t>
  </si>
  <si>
    <r>
      <rPr>
        <sz val="9"/>
        <rFont val="Noto Sans"/>
        <family val="2"/>
      </rPr>
      <t xml:space="preserve">受检者分别遮盖左、右眼，在一定距离</t>
    </r>
    <r>
      <rPr>
        <sz val="9"/>
        <rFont val="宋体"/>
        <family val="0"/>
        <charset val="134"/>
      </rPr>
      <t xml:space="preserve">(5</t>
    </r>
    <r>
      <rPr>
        <sz val="9"/>
        <rFont val="Noto Sans"/>
        <family val="2"/>
      </rPr>
      <t xml:space="preserve">米</t>
    </r>
    <r>
      <rPr>
        <sz val="9"/>
        <rFont val="宋体"/>
        <family val="0"/>
        <charset val="134"/>
      </rPr>
      <t xml:space="preserve">)</t>
    </r>
    <r>
      <rPr>
        <sz val="9"/>
        <rFont val="Noto Sans"/>
        <family val="2"/>
      </rPr>
      <t xml:space="preserve">远处看烛光源，判断是否看见，然后再看</t>
    </r>
    <r>
      <rPr>
        <sz val="9"/>
        <rFont val="宋体"/>
        <family val="0"/>
        <charset val="134"/>
      </rPr>
      <t xml:space="preserve">1</t>
    </r>
    <r>
      <rPr>
        <sz val="9"/>
        <rFont val="Noto Sans"/>
        <family val="2"/>
      </rPr>
      <t xml:space="preserve">米远处九个方位的烛光源，判断是否看见，再在受检眼前或光源前置红、绿镜片，让患者辨认颜色，并记录结果。</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15</t>
    </r>
    <r>
      <rPr>
        <sz val="9"/>
        <rFont val="Noto Sans"/>
        <family val="2"/>
      </rPr>
      <t xml:space="preserve">分钟</t>
    </r>
  </si>
  <si>
    <t xml:space="preserve">FEA01704</t>
  </si>
  <si>
    <t xml:space="preserve">伪盲检查</t>
  </si>
  <si>
    <t xml:space="preserve">通过物理、光学、动作等检查本体反射、防御反射、屈光状态，分析结果，判断是否有伪盲。</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20-60</t>
    </r>
    <r>
      <rPr>
        <sz val="9"/>
        <rFont val="Noto Sans"/>
        <family val="2"/>
      </rPr>
      <t xml:space="preserve">分钟</t>
    </r>
  </si>
  <si>
    <t xml:space="preserve">FEA01705</t>
  </si>
  <si>
    <t xml:space="preserve">特殊视力检查</t>
  </si>
  <si>
    <t xml:space="preserve">应用图形视力表、点视力表、条栅视力卡或视动性眼球震颤仪等进行检查，分别遮盖左、右眼检查视力，记录结果。</t>
  </si>
  <si>
    <r>
      <rPr>
        <sz val="9"/>
        <rFont val="Noto Sans"/>
        <family val="2"/>
      </rPr>
      <t xml:space="preserve">医</t>
    </r>
    <r>
      <rPr>
        <sz val="9"/>
        <rFont val="宋体"/>
        <family val="0"/>
        <charset val="134"/>
      </rPr>
      <t xml:space="preserve">1/</t>
    </r>
    <r>
      <rPr>
        <sz val="9"/>
        <rFont val="Noto Sans"/>
        <family val="2"/>
      </rPr>
      <t xml:space="preserve">验光师</t>
    </r>
    <r>
      <rPr>
        <sz val="9"/>
        <rFont val="宋体"/>
        <family val="0"/>
        <charset val="134"/>
      </rPr>
      <t xml:space="preserve">1</t>
    </r>
    <r>
      <rPr>
        <sz val="9"/>
        <rFont val="Noto Sans"/>
        <family val="2"/>
      </rPr>
      <t xml:space="preserve">；耗时</t>
    </r>
    <r>
      <rPr>
        <sz val="9"/>
        <rFont val="宋体"/>
        <family val="0"/>
        <charset val="134"/>
      </rPr>
      <t xml:space="preserve">20-40</t>
    </r>
    <r>
      <rPr>
        <sz val="9"/>
        <rFont val="Noto Sans"/>
        <family val="2"/>
      </rPr>
      <t xml:space="preserve">分钟</t>
    </r>
  </si>
  <si>
    <t xml:space="preserve">a44</t>
  </si>
  <si>
    <t xml:space="preserve">a53</t>
  </si>
  <si>
    <t xml:space="preserve">FEA01706</t>
  </si>
  <si>
    <t xml:space="preserve">选择性观看检查</t>
  </si>
  <si>
    <r>
      <rPr>
        <sz val="9"/>
        <rFont val="Noto Sans"/>
        <family val="2"/>
      </rPr>
      <t xml:space="preserve">适用于</t>
    </r>
    <r>
      <rPr>
        <sz val="9"/>
        <rFont val="宋体"/>
        <family val="0"/>
        <charset val="134"/>
      </rPr>
      <t xml:space="preserve">1-3</t>
    </r>
    <r>
      <rPr>
        <sz val="9"/>
        <rFont val="Noto Sans"/>
        <family val="2"/>
      </rPr>
      <t xml:space="preserve">岁婴幼儿视力检查。用遮眼板或纱布分别遮盖左右眼，观看十几种空间频率的条栅与灰板，记录结果。</t>
    </r>
  </si>
  <si>
    <t xml:space="preserve">a75</t>
  </si>
  <si>
    <t xml:space="preserve">FEA01707</t>
  </si>
  <si>
    <t xml:space="preserve">视网膜视力检查</t>
  </si>
  <si>
    <t xml:space="preserve">向受检者说明检查注意事项。应用激光视网膜视力测定仪分别检查左、右眼，记录并打印结果。</t>
  </si>
  <si>
    <t xml:space="preserve">FEA01708</t>
  </si>
  <si>
    <r>
      <rPr>
        <sz val="9"/>
        <rFont val="Noto Sans"/>
        <family val="2"/>
      </rPr>
      <t xml:space="preserve">阿姆斯勒</t>
    </r>
    <r>
      <rPr>
        <sz val="9"/>
        <rFont val="宋体"/>
        <family val="0"/>
        <charset val="134"/>
      </rPr>
      <t xml:space="preserve">(Amsler)</t>
    </r>
    <r>
      <rPr>
        <sz val="9"/>
        <rFont val="Noto Sans"/>
        <family val="2"/>
      </rPr>
      <t xml:space="preserve">表检查</t>
    </r>
  </si>
  <si>
    <r>
      <rPr>
        <sz val="9"/>
        <rFont val="Noto Sans"/>
        <family val="2"/>
      </rPr>
      <t xml:space="preserve">向受检者说明检查注意事项。应用阿姆斯勒</t>
    </r>
    <r>
      <rPr>
        <sz val="9"/>
        <rFont val="宋体"/>
        <family val="0"/>
        <charset val="134"/>
      </rPr>
      <t xml:space="preserve">(Amsler)</t>
    </r>
    <r>
      <rPr>
        <sz val="9"/>
        <rFont val="Noto Sans"/>
        <family val="2"/>
      </rPr>
      <t xml:space="preserve">表，对左、右眼分别进行检查。在专用记录纸上记录结果。</t>
    </r>
  </si>
  <si>
    <r>
      <rPr>
        <sz val="9"/>
        <rFont val="宋体"/>
        <family val="0"/>
        <charset val="134"/>
      </rPr>
      <t xml:space="preserve">2.</t>
    </r>
    <r>
      <rPr>
        <sz val="9"/>
        <rFont val="Noto Sans"/>
        <family val="2"/>
      </rPr>
      <t xml:space="preserve">阿姆斯勒</t>
    </r>
    <r>
      <rPr>
        <sz val="9"/>
        <rFont val="宋体"/>
        <family val="0"/>
        <charset val="134"/>
      </rPr>
      <t xml:space="preserve">(Amsler)</t>
    </r>
    <r>
      <rPr>
        <sz val="9"/>
        <rFont val="Noto Sans"/>
        <family val="2"/>
      </rPr>
      <t xml:space="preserve">表记录纸</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20</t>
    </r>
    <r>
      <rPr>
        <sz val="9"/>
        <rFont val="Noto Sans"/>
        <family val="2"/>
      </rPr>
      <t xml:space="preserve">分钟</t>
    </r>
  </si>
  <si>
    <t xml:space="preserve">FEA01709</t>
  </si>
  <si>
    <t xml:space="preserve">普通视野计检查</t>
  </si>
  <si>
    <t xml:space="preserve">向受检者说明检查注意事项。应用视野屏或弧形视野计进行检查。根据受检者屈光状态，进行适当屈光矫正。应用不同规格及颜色的视标分别检查左、右眼，人工记录并分析结果。</t>
  </si>
  <si>
    <r>
      <rPr>
        <sz val="9"/>
        <rFont val="宋体"/>
        <family val="0"/>
        <charset val="134"/>
      </rPr>
      <t xml:space="preserve">2.</t>
    </r>
    <r>
      <rPr>
        <sz val="9"/>
        <rFont val="Noto Sans"/>
        <family val="2"/>
      </rPr>
      <t xml:space="preserve">视野记录纸</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FEA01710</t>
  </si>
  <si>
    <r>
      <rPr>
        <sz val="9"/>
        <rFont val="Noto Sans"/>
        <family val="2"/>
      </rPr>
      <t xml:space="preserve">视野检查</t>
    </r>
    <r>
      <rPr>
        <sz val="9"/>
        <rFont val="宋体"/>
        <family val="0"/>
        <charset val="134"/>
      </rPr>
      <t xml:space="preserve">-</t>
    </r>
    <r>
      <rPr>
        <sz val="9"/>
        <rFont val="Noto Sans"/>
        <family val="2"/>
      </rPr>
      <t xml:space="preserve">静态法</t>
    </r>
  </si>
  <si>
    <t xml:space="preserve">向受检者说明检查注意事项。应用静态视野计进行检查。根据受检者屈光状态，进行适当屈光矫正。分别检查左、右眼。检查过程式中监督受检者合作情况并予以校正。应用计算机处理数据，打印报告单，人工分析结果。</t>
  </si>
  <si>
    <r>
      <rPr>
        <sz val="9"/>
        <rFont val="宋体"/>
        <family val="0"/>
        <charset val="134"/>
      </rPr>
      <t xml:space="preserve">2.</t>
    </r>
    <r>
      <rPr>
        <sz val="9"/>
        <rFont val="Noto Sans"/>
        <family val="2"/>
      </rPr>
      <t xml:space="preserve">视野记录纸或打印纸</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0-40</t>
    </r>
    <r>
      <rPr>
        <sz val="9"/>
        <rFont val="Noto Sans"/>
        <family val="2"/>
      </rPr>
      <t xml:space="preserve">分钟</t>
    </r>
  </si>
  <si>
    <t xml:space="preserve">FEA01711</t>
  </si>
  <si>
    <r>
      <rPr>
        <sz val="9"/>
        <rFont val="Noto Sans"/>
        <family val="2"/>
      </rPr>
      <t xml:space="preserve">视野检查</t>
    </r>
    <r>
      <rPr>
        <sz val="9"/>
        <rFont val="宋体"/>
        <family val="0"/>
        <charset val="134"/>
      </rPr>
      <t xml:space="preserve">-</t>
    </r>
    <r>
      <rPr>
        <sz val="9"/>
        <rFont val="Noto Sans"/>
        <family val="2"/>
      </rPr>
      <t xml:space="preserve">动态法</t>
    </r>
  </si>
  <si>
    <t xml:space="preserve">向受检者说明检查注意事项。应用动态视野计进行检查。根据受检者屈光状态，进行适当屈光矫正。分别检查左、右眼。检查过程中监督受检者合作情况并予以校正。计算机处理数据，打印报告单，人工分析结果。</t>
  </si>
  <si>
    <t xml:space="preserve">FEA01712</t>
  </si>
  <si>
    <r>
      <rPr>
        <sz val="9"/>
        <rFont val="Noto Sans"/>
        <family val="2"/>
      </rPr>
      <t xml:space="preserve">色觉检查</t>
    </r>
    <r>
      <rPr>
        <sz val="9"/>
        <rFont val="宋体"/>
        <family val="0"/>
        <charset val="134"/>
      </rPr>
      <t xml:space="preserve">-</t>
    </r>
    <r>
      <rPr>
        <sz val="9"/>
        <rFont val="Noto Sans"/>
        <family val="2"/>
      </rPr>
      <t xml:space="preserve">假同色图谱法</t>
    </r>
  </si>
  <si>
    <t xml:space="preserve">向受检者说明检查注意事项。在特定距离、特定室内照明下进行，指导患者读色盲图，分析并记录结果。</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5-10</t>
    </r>
    <r>
      <rPr>
        <sz val="9"/>
        <rFont val="Noto Sans"/>
        <family val="2"/>
      </rPr>
      <t xml:space="preserve">分钟</t>
    </r>
  </si>
  <si>
    <t xml:space="preserve">a12</t>
  </si>
  <si>
    <t xml:space="preserve">FEA01713</t>
  </si>
  <si>
    <r>
      <rPr>
        <sz val="9"/>
        <rFont val="Noto Sans"/>
        <family val="2"/>
      </rPr>
      <t xml:space="preserve">色觉检查</t>
    </r>
    <r>
      <rPr>
        <sz val="9"/>
        <rFont val="宋体"/>
        <family val="0"/>
        <charset val="134"/>
      </rPr>
      <t xml:space="preserve">-</t>
    </r>
    <r>
      <rPr>
        <sz val="9"/>
        <rFont val="Noto Sans"/>
        <family val="2"/>
      </rPr>
      <t xml:space="preserve">色相排列法</t>
    </r>
  </si>
  <si>
    <t xml:space="preserve">向受检者说明检查注意事项。在特定距离、特定室内照明下，指导患者排列色子或挑选彩色绒线，分析并记录结果。</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5-30</t>
    </r>
    <r>
      <rPr>
        <sz val="9"/>
        <rFont val="Noto Sans"/>
        <family val="2"/>
      </rPr>
      <t xml:space="preserve">分钟</t>
    </r>
  </si>
  <si>
    <t xml:space="preserve">FEA01714</t>
  </si>
  <si>
    <t xml:space="preserve">色觉镜色觉检查</t>
  </si>
  <si>
    <t xml:space="preserve">向受检者说明检查注意事项。应用色觉镜检查，记录并分析结果。</t>
  </si>
  <si>
    <t xml:space="preserve">FEA01715</t>
  </si>
  <si>
    <t xml:space="preserve">印刷图片对比敏感度检查</t>
  </si>
  <si>
    <t xml:space="preserve">向受检者说明检查注意事项。在特定室内照明下，指导受检者读印刷图片，记录结果。</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0-30</t>
    </r>
    <r>
      <rPr>
        <sz val="9"/>
        <rFont val="Noto Sans"/>
        <family val="2"/>
      </rPr>
      <t xml:space="preserve">分钟</t>
    </r>
  </si>
  <si>
    <t xml:space="preserve">FEA01716</t>
  </si>
  <si>
    <t xml:space="preserve">对比敏感度仪检查</t>
  </si>
  <si>
    <t xml:space="preserve">向受检者说明检查注意事项。分别遮盖双眼，应用对比敏度仪进行检查。图文报告。</t>
  </si>
  <si>
    <t xml:space="preserve">FEA01717</t>
  </si>
  <si>
    <t xml:space="preserve">暗适应测定</t>
  </si>
  <si>
    <t xml:space="preserve">向受检者说明检查注意事项。应用暗适应仪进行检查。图文报告。</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FEA01718</t>
  </si>
  <si>
    <t xml:space="preserve">明适应测定</t>
  </si>
  <si>
    <t xml:space="preserve">向受检者说明检查注意事项。应用明适应仪进行检查。图文报告。</t>
  </si>
  <si>
    <t xml:space="preserve">a32</t>
  </si>
  <si>
    <t xml:space="preserve">FEA01719</t>
  </si>
  <si>
    <t xml:space="preserve">注视性质检查</t>
  </si>
  <si>
    <t xml:space="preserve">指导受检者注视检眼镜投射同心圆中心的标志，用检眼镜观察受检者黄斑中心凹所在位置，记录结果。</t>
  </si>
  <si>
    <t xml:space="preserve">FEA01720</t>
  </si>
  <si>
    <t xml:space="preserve">综合验光</t>
  </si>
  <si>
    <t xml:space="preserve">向受检者说明检查方法及配合内容，采用综合验光仪查视力、瞳距、屈光状态、主视眼等，记录结果。</t>
  </si>
  <si>
    <r>
      <rPr>
        <sz val="9"/>
        <rFont val="Noto Sans"/>
        <family val="2"/>
      </rPr>
      <t xml:space="preserve">医</t>
    </r>
    <r>
      <rPr>
        <sz val="9"/>
        <rFont val="宋体"/>
        <family val="0"/>
        <charset val="134"/>
      </rPr>
      <t xml:space="preserve">1/</t>
    </r>
    <r>
      <rPr>
        <sz val="9"/>
        <rFont val="Noto Sans"/>
        <family val="2"/>
      </rPr>
      <t xml:space="preserve">验光师</t>
    </r>
    <r>
      <rPr>
        <sz val="9"/>
        <rFont val="宋体"/>
        <family val="0"/>
        <charset val="134"/>
      </rPr>
      <t xml:space="preserve">1</t>
    </r>
    <r>
      <rPr>
        <sz val="9"/>
        <rFont val="Noto Sans"/>
        <family val="2"/>
      </rPr>
      <t xml:space="preserve">；耗时</t>
    </r>
    <r>
      <rPr>
        <sz val="9"/>
        <rFont val="宋体"/>
        <family val="0"/>
        <charset val="134"/>
      </rPr>
      <t xml:space="preserve">45-60</t>
    </r>
    <r>
      <rPr>
        <sz val="9"/>
        <rFont val="Noto Sans"/>
        <family val="2"/>
      </rPr>
      <t xml:space="preserve">分钟</t>
    </r>
  </si>
  <si>
    <t xml:space="preserve">FEA01721</t>
  </si>
  <si>
    <t xml:space="preserve">云雾试验</t>
  </si>
  <si>
    <r>
      <rPr>
        <sz val="9"/>
        <rFont val="Noto Sans"/>
        <family val="2"/>
      </rPr>
      <t xml:space="preserve">向受检者说明检查注意事项。戴试镜架，应用镜片箱的镜片进行检查。左、右眼分别遮盖，放置过矫镜片并查视力。佩戴</t>
    </r>
    <r>
      <rPr>
        <sz val="9"/>
        <rFont val="宋体"/>
        <family val="0"/>
        <charset val="134"/>
      </rPr>
      <t xml:space="preserve">20</t>
    </r>
    <r>
      <rPr>
        <sz val="9"/>
        <rFont val="Noto Sans"/>
        <family val="2"/>
      </rPr>
      <t xml:space="preserve">分钟后，递减镜片度数，直至获得最佳视力，记录屈光度和视力结果。</t>
    </r>
  </si>
  <si>
    <t xml:space="preserve">FEA01722</t>
  </si>
  <si>
    <t xml:space="preserve">显然验光</t>
  </si>
  <si>
    <t xml:space="preserve">向受检者说明检查注意事项。戴试镜架，应用镜片箱的镜片进行检查。左、右眼分别遮盖，根据患者屈光状态放置矫正镜片，直至获得最佳视力。调整镜片度数，记录屈光度和视力结果。</t>
  </si>
  <si>
    <t xml:space="preserve">FEA01723</t>
  </si>
  <si>
    <t xml:space="preserve">睫状肌麻痹验光</t>
  </si>
  <si>
    <t xml:space="preserve">指睫状肌麻痹下视网膜检影法验光。向受检者说明检查注意事项，滴用睫状肌麻痹剂，戴试镜架，应用镜片箱及检影镜，左右眼分别遮盖，根据患者屈光状态放置矫正片并检影，戴镜查视力，记录结果。</t>
  </si>
  <si>
    <r>
      <rPr>
        <sz val="9"/>
        <rFont val="Noto Sans"/>
        <family val="2"/>
      </rPr>
      <t xml:space="preserve">医</t>
    </r>
    <r>
      <rPr>
        <sz val="9"/>
        <rFont val="宋体"/>
        <family val="0"/>
        <charset val="134"/>
      </rPr>
      <t xml:space="preserve">1/</t>
    </r>
    <r>
      <rPr>
        <sz val="9"/>
        <rFont val="Noto Sans"/>
        <family val="2"/>
      </rPr>
      <t xml:space="preserve">验光师</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FEA01724</t>
  </si>
  <si>
    <t xml:space="preserve">电脑验光</t>
  </si>
  <si>
    <t xml:space="preserve">向受检者说明检查注意事项。应用电脑验光仪分别测量受检者左、右眼屈光度，记录结果。</t>
  </si>
  <si>
    <r>
      <rPr>
        <sz val="9"/>
        <rFont val="Noto Sans"/>
        <family val="2"/>
      </rPr>
      <t xml:space="preserve">医</t>
    </r>
    <r>
      <rPr>
        <sz val="9"/>
        <rFont val="宋体"/>
        <family val="0"/>
        <charset val="134"/>
      </rPr>
      <t xml:space="preserve">1/</t>
    </r>
    <r>
      <rPr>
        <sz val="9"/>
        <rFont val="Noto Sans"/>
        <family val="2"/>
      </rPr>
      <t xml:space="preserve">验光师</t>
    </r>
    <r>
      <rPr>
        <sz val="9"/>
        <rFont val="宋体"/>
        <family val="0"/>
        <charset val="134"/>
      </rPr>
      <t xml:space="preserve">1</t>
    </r>
    <r>
      <rPr>
        <sz val="9"/>
        <rFont val="Noto Sans"/>
        <family val="2"/>
      </rPr>
      <t xml:space="preserve">；耗时</t>
    </r>
    <r>
      <rPr>
        <sz val="9"/>
        <rFont val="宋体"/>
        <family val="0"/>
        <charset val="134"/>
      </rPr>
      <t xml:space="preserve">10-20</t>
    </r>
    <r>
      <rPr>
        <sz val="9"/>
        <rFont val="Noto Sans"/>
        <family val="2"/>
      </rPr>
      <t xml:space="preserve">分钟</t>
    </r>
  </si>
  <si>
    <t xml:space="preserve">FEA01725</t>
  </si>
  <si>
    <t xml:space="preserve">主眼检查</t>
  </si>
  <si>
    <t xml:space="preserve">向受检者说明检查注意事项。通过带孔的主眼检查板确定主眼。</t>
  </si>
  <si>
    <r>
      <rPr>
        <sz val="9"/>
        <rFont val="Noto Sans"/>
        <family val="2"/>
      </rPr>
      <t xml:space="preserve">医</t>
    </r>
    <r>
      <rPr>
        <sz val="9"/>
        <rFont val="宋体"/>
        <family val="0"/>
        <charset val="134"/>
      </rPr>
      <t xml:space="preserve">1/</t>
    </r>
    <r>
      <rPr>
        <sz val="9"/>
        <rFont val="Noto Sans"/>
        <family val="2"/>
      </rPr>
      <t xml:space="preserve">验光师</t>
    </r>
    <r>
      <rPr>
        <sz val="9"/>
        <rFont val="宋体"/>
        <family val="0"/>
        <charset val="134"/>
      </rPr>
      <t xml:space="preserve">1</t>
    </r>
    <r>
      <rPr>
        <sz val="9"/>
        <rFont val="Noto Sans"/>
        <family val="2"/>
      </rPr>
      <t xml:space="preserve">；耗时</t>
    </r>
    <r>
      <rPr>
        <sz val="9"/>
        <rFont val="宋体"/>
        <family val="0"/>
        <charset val="134"/>
      </rPr>
      <t xml:space="preserve">10-15</t>
    </r>
    <r>
      <rPr>
        <sz val="9"/>
        <rFont val="Noto Sans"/>
        <family val="2"/>
      </rPr>
      <t xml:space="preserve">分钟</t>
    </r>
  </si>
  <si>
    <t xml:space="preserve">FEA01726</t>
  </si>
  <si>
    <t xml:space="preserve">裂隙灯检查</t>
  </si>
  <si>
    <t xml:space="preserve">向受检者说明检查注意事项。受检者取坐位，头部置于裂隙灯显微镜头架上，分别检查左、右眼，记录结果。</t>
  </si>
  <si>
    <t xml:space="preserve">FEA01727</t>
  </si>
  <si>
    <t xml:space="preserve">双眼视觉检查</t>
  </si>
  <si>
    <t xml:space="preserve">向受检者说明检查注意事项。应用同视机进行，测量瞳距，调整同视机各个刻度盘，依次选择三级功能画片，分别测量双眼同时视、分开与集合的融合范围以及立体视觉，记录检查结果。</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20-40</t>
    </r>
    <r>
      <rPr>
        <sz val="9"/>
        <rFont val="Noto Sans"/>
        <family val="2"/>
      </rPr>
      <t xml:space="preserve">分钟</t>
    </r>
  </si>
  <si>
    <t xml:space="preserve">FEA01728</t>
  </si>
  <si>
    <t xml:space="preserve">眼像差检查</t>
  </si>
  <si>
    <t xml:space="preserve">向受检者说明检查注意事项。应用像差仪进行测定。图文报告。</t>
  </si>
  <si>
    <t xml:space="preserve">FEA01729</t>
  </si>
  <si>
    <t xml:space="preserve">复视检查</t>
  </si>
  <si>
    <t xml:space="preserve">向受检者说明检查注意事项。受检者右眼戴红色镜片，看蜡烛光或条形灯，记录在九个方向上受检者看到的物象位置，以及各个诊断眼位上复视像之间的位置关系、倾斜与否，记录结果。</t>
  </si>
  <si>
    <t xml:space="preserve">a37</t>
  </si>
  <si>
    <t xml:space="preserve">FEA01730</t>
  </si>
  <si>
    <t xml:space="preserve">三棱镜斜视度检查</t>
  </si>
  <si>
    <t xml:space="preserve">向受检者说明检查注意事项。应用三棱镜遮盖法检查两只眼分别注视、看远与看近时的斜视度，记录结果。</t>
  </si>
  <si>
    <t xml:space="preserve">FEA01731</t>
  </si>
  <si>
    <t xml:space="preserve">线状镜检查</t>
  </si>
  <si>
    <t xml:space="preserve">向受检者说明检查注意事项。应用线状镜检查视网膜对应、单眼抑制、复视等异常双眼视觉，记录结果。</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0-20</t>
    </r>
    <r>
      <rPr>
        <sz val="9"/>
        <rFont val="Noto Sans"/>
        <family val="2"/>
      </rPr>
      <t xml:space="preserve">分钟</t>
    </r>
  </si>
  <si>
    <t xml:space="preserve">FEA01732</t>
  </si>
  <si>
    <r>
      <rPr>
        <sz val="9"/>
        <rFont val="Noto Sans"/>
        <family val="2"/>
      </rPr>
      <t xml:space="preserve">黑氏</t>
    </r>
    <r>
      <rPr>
        <sz val="9"/>
        <rFont val="宋体"/>
        <family val="0"/>
        <charset val="134"/>
      </rPr>
      <t xml:space="preserve">(Hess)</t>
    </r>
    <r>
      <rPr>
        <sz val="9"/>
        <rFont val="Noto Sans"/>
        <family val="2"/>
      </rPr>
      <t xml:space="preserve">屏检查</t>
    </r>
  </si>
  <si>
    <r>
      <rPr>
        <sz val="9"/>
        <rFont val="Noto Sans"/>
        <family val="2"/>
      </rPr>
      <t xml:space="preserve">向受检者说明检查注意事项。检查黑氏</t>
    </r>
    <r>
      <rPr>
        <sz val="9"/>
        <rFont val="宋体"/>
        <family val="0"/>
        <charset val="134"/>
      </rPr>
      <t xml:space="preserve">(Hess)</t>
    </r>
    <r>
      <rPr>
        <sz val="9"/>
        <rFont val="Noto Sans"/>
        <family val="2"/>
      </rPr>
      <t xml:space="preserve">屏上各个注视点重合的位置、记录、分析结果。</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40-60</t>
    </r>
    <r>
      <rPr>
        <sz val="9"/>
        <rFont val="Noto Sans"/>
        <family val="2"/>
      </rPr>
      <t xml:space="preserve">分钟</t>
    </r>
  </si>
  <si>
    <t xml:space="preserve">FEA01733</t>
  </si>
  <si>
    <t xml:space="preserve">眼位照相</t>
  </si>
  <si>
    <t xml:space="preserve">向受检者说明检查注意事项。嘱受检者向不同方向注视，应用专用照相机照相，获取受检者眼位相，打印照片。</t>
  </si>
  <si>
    <t xml:space="preserve">FEA01734</t>
  </si>
  <si>
    <t xml:space="preserve">共聚焦显微镜眼活体组织检查</t>
  </si>
  <si>
    <t xml:space="preserve">向受检者说明检查注意事项。受检眼表面麻醉，应用眼用共聚焦显微镜的探头触及角膜，调整焦距，扫描不同部位和不同深度的病变，结束时滴用抗菌药物滴眼液。人工分析结果、图文报告。</t>
  </si>
  <si>
    <r>
      <rPr>
        <sz val="9"/>
        <rFont val="宋体"/>
        <family val="0"/>
        <charset val="134"/>
      </rPr>
      <t xml:space="preserve">2.</t>
    </r>
    <r>
      <rPr>
        <sz val="9"/>
        <rFont val="Noto Sans"/>
        <family val="2"/>
      </rPr>
      <t xml:space="preserve">抗感染滴眼液</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FEA02701</t>
  </si>
  <si>
    <t xml:space="preserve">眼轴测量</t>
  </si>
  <si>
    <t xml:space="preserve">向受检者说明检查注意事项。受检眼表面麻醉，受检者信息输机，生物测量仪分别测定左、右眼眼轴，重复测多次，取平均值，计算机分析。图文报告。</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FEA02702</t>
  </si>
  <si>
    <r>
      <rPr>
        <sz val="9"/>
        <rFont val="Noto Sans"/>
        <family val="2"/>
      </rPr>
      <t xml:space="preserve">眼轴人工晶状体度数测量</t>
    </r>
    <r>
      <rPr>
        <sz val="9"/>
        <rFont val="宋体"/>
        <family val="0"/>
        <charset val="134"/>
      </rPr>
      <t xml:space="preserve">-</t>
    </r>
    <r>
      <rPr>
        <sz val="9"/>
        <rFont val="Noto Sans"/>
        <family val="2"/>
      </rPr>
      <t xml:space="preserve">超声法</t>
    </r>
  </si>
  <si>
    <t xml:space="preserve">向受检者说明检查注意事项。表面麻醉。受检者信息输机。超声测量仪测定左、右眼眼轴，重复测多次，取平均值。输入角膜曲率的结果，计算机分析。图文报告。</t>
  </si>
  <si>
    <t xml:space="preserve">FEA02703</t>
  </si>
  <si>
    <r>
      <rPr>
        <sz val="9"/>
        <rFont val="Noto Sans"/>
        <family val="2"/>
      </rPr>
      <t xml:space="preserve">眼轴人工晶状体度数测量</t>
    </r>
    <r>
      <rPr>
        <sz val="9"/>
        <rFont val="宋体"/>
        <family val="0"/>
        <charset val="134"/>
      </rPr>
      <t xml:space="preserve">-</t>
    </r>
    <r>
      <rPr>
        <sz val="9"/>
        <rFont val="Noto Sans"/>
        <family val="2"/>
      </rPr>
      <t xml:space="preserve">光学法</t>
    </r>
  </si>
  <si>
    <r>
      <rPr>
        <sz val="9"/>
        <rFont val="Noto Sans"/>
        <family val="2"/>
      </rPr>
      <t xml:space="preserve">向受检者说明检查注意事项。受检者头部置于光学生物测量仪头架上，分别用左、右眼注视光标，计算机扫描，重复测</t>
    </r>
    <r>
      <rPr>
        <sz val="9"/>
        <rFont val="宋体"/>
        <family val="0"/>
        <charset val="134"/>
      </rPr>
      <t xml:space="preserve">3-5</t>
    </r>
    <r>
      <rPr>
        <sz val="9"/>
        <rFont val="Noto Sans"/>
        <family val="2"/>
      </rPr>
      <t xml:space="preserve">次。输入角膜曲率的结果，计算机分析。图文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30</t>
    </r>
    <r>
      <rPr>
        <sz val="9"/>
        <rFont val="Noto Sans"/>
        <family val="2"/>
      </rPr>
      <t xml:space="preserve">分钟</t>
    </r>
  </si>
  <si>
    <t xml:space="preserve">FEA02704</t>
  </si>
  <si>
    <t xml:space="preserve">压陷式眼压计测量</t>
  </si>
  <si>
    <r>
      <rPr>
        <sz val="9"/>
        <rFont val="Noto Sans"/>
        <family val="2"/>
      </rPr>
      <t xml:space="preserve">向受检者说明检查注意事项。受检者仰卧，表面麻醉后进行。校准</t>
    </r>
    <r>
      <rPr>
        <sz val="9"/>
        <rFont val="宋体"/>
        <family val="0"/>
        <charset val="134"/>
      </rPr>
      <t xml:space="preserve">Schiotz</t>
    </r>
    <r>
      <rPr>
        <sz val="9"/>
        <rFont val="Noto Sans"/>
        <family val="2"/>
      </rPr>
      <t xml:space="preserve">眼压计，测量眼压，读取并记录结果。滴抗感染眼水。查表换算得眼压。</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10</t>
    </r>
    <r>
      <rPr>
        <sz val="9"/>
        <rFont val="Noto Sans"/>
        <family val="2"/>
      </rPr>
      <t xml:space="preserve">分钟</t>
    </r>
  </si>
  <si>
    <t xml:space="preserve">FEA02705</t>
  </si>
  <si>
    <r>
      <rPr>
        <sz val="9"/>
        <rFont val="Noto Sans"/>
        <family val="2"/>
      </rPr>
      <t xml:space="preserve">非接触眼压计</t>
    </r>
    <r>
      <rPr>
        <sz val="9"/>
        <rFont val="宋体"/>
        <family val="0"/>
        <charset val="134"/>
      </rPr>
      <t xml:space="preserve">(NCT)</t>
    </r>
    <r>
      <rPr>
        <sz val="9"/>
        <rFont val="Noto Sans"/>
        <family val="2"/>
      </rPr>
      <t xml:space="preserve">测量</t>
    </r>
  </si>
  <si>
    <r>
      <rPr>
        <sz val="9"/>
        <rFont val="Noto Sans"/>
        <family val="2"/>
      </rPr>
      <t xml:space="preserve">向受检者说明检查注意事项。取坐位，应用非接触眼压计</t>
    </r>
    <r>
      <rPr>
        <sz val="9"/>
        <rFont val="宋体"/>
        <family val="0"/>
        <charset val="134"/>
      </rPr>
      <t xml:space="preserve">(NCT)</t>
    </r>
    <r>
      <rPr>
        <sz val="9"/>
        <rFont val="Noto Sans"/>
        <family val="2"/>
      </rPr>
      <t xml:space="preserve">，分别测量在、右眼眼压，测</t>
    </r>
    <r>
      <rPr>
        <sz val="9"/>
        <rFont val="宋体"/>
        <family val="0"/>
        <charset val="134"/>
      </rPr>
      <t xml:space="preserve">1-3</t>
    </r>
    <r>
      <rPr>
        <sz val="9"/>
        <rFont val="Noto Sans"/>
        <family val="2"/>
      </rPr>
      <t xml:space="preserve">次取均值，并打印眼压结果。</t>
    </r>
  </si>
  <si>
    <r>
      <rPr>
        <sz val="9"/>
        <rFont val="宋体"/>
        <family val="0"/>
        <charset val="134"/>
      </rPr>
      <t xml:space="preserve">2.</t>
    </r>
    <r>
      <rPr>
        <sz val="9"/>
        <rFont val="Noto Sans"/>
        <family val="2"/>
      </rPr>
      <t xml:space="preserve">热敏纸</t>
    </r>
  </si>
  <si>
    <t xml:space="preserve">FEA02706</t>
  </si>
  <si>
    <r>
      <rPr>
        <sz val="9"/>
        <rFont val="Noto Sans"/>
        <family val="2"/>
      </rPr>
      <t xml:space="preserve">压平眼压计</t>
    </r>
    <r>
      <rPr>
        <sz val="9"/>
        <rFont val="宋体"/>
        <family val="0"/>
        <charset val="134"/>
      </rPr>
      <t xml:space="preserve">(Goldmann</t>
    </r>
    <r>
      <rPr>
        <sz val="9"/>
        <rFont val="Noto Sans"/>
        <family val="2"/>
      </rPr>
      <t xml:space="preserve">眼压计</t>
    </r>
    <r>
      <rPr>
        <sz val="9"/>
        <rFont val="宋体"/>
        <family val="0"/>
        <charset val="134"/>
      </rPr>
      <t xml:space="preserve">)</t>
    </r>
    <r>
      <rPr>
        <sz val="9"/>
        <rFont val="Noto Sans"/>
        <family val="2"/>
      </rPr>
      <t xml:space="preserve">测量</t>
    </r>
  </si>
  <si>
    <r>
      <rPr>
        <sz val="9"/>
        <rFont val="Noto Sans"/>
        <family val="2"/>
      </rPr>
      <t xml:space="preserve">向受检者说明检查注意事项。取坐位，表面麻醉，滴荧光素滴眼液</t>
    </r>
    <r>
      <rPr>
        <sz val="9"/>
        <rFont val="宋体"/>
        <family val="0"/>
        <charset val="134"/>
      </rPr>
      <t xml:space="preserve">(</t>
    </r>
    <r>
      <rPr>
        <sz val="9"/>
        <rFont val="Noto Sans"/>
        <family val="2"/>
      </rPr>
      <t xml:space="preserve">或用荧光素条染色结膜囊</t>
    </r>
    <r>
      <rPr>
        <sz val="9"/>
        <rFont val="宋体"/>
        <family val="0"/>
        <charset val="134"/>
      </rPr>
      <t xml:space="preserve">)</t>
    </r>
    <r>
      <rPr>
        <sz val="9"/>
        <rFont val="Noto Sans"/>
        <family val="2"/>
      </rPr>
      <t xml:space="preserve">，头置于裂隙灯显微镜头架上，应用</t>
    </r>
    <r>
      <rPr>
        <sz val="9"/>
        <rFont val="宋体"/>
        <family val="0"/>
        <charset val="134"/>
      </rPr>
      <t xml:space="preserve">Goldmann</t>
    </r>
    <r>
      <rPr>
        <sz val="9"/>
        <rFont val="Noto Sans"/>
        <family val="2"/>
      </rPr>
      <t xml:space="preserve">眼压计测量左、右眼眼压，记录结果。测量结束时滴抗感染滴眼液。</t>
    </r>
  </si>
  <si>
    <r>
      <rPr>
        <sz val="9"/>
        <rFont val="宋体"/>
        <family val="0"/>
        <charset val="134"/>
      </rPr>
      <t xml:space="preserve">2.</t>
    </r>
    <r>
      <rPr>
        <sz val="9"/>
        <rFont val="Noto Sans"/>
        <family val="2"/>
      </rPr>
      <t xml:space="preserve">荧光素纸条，荧光素滴眼液，抗感染滴眼液</t>
    </r>
  </si>
  <si>
    <t xml:space="preserve">FEA02707</t>
  </si>
  <si>
    <t xml:space="preserve">动态轮廓眼压计测量</t>
  </si>
  <si>
    <r>
      <rPr>
        <sz val="9"/>
        <rFont val="Noto Sans"/>
        <family val="2"/>
      </rPr>
      <t xml:space="preserve">向受检者说明检查注意事项。患者取坐位，表面麻醉，头置于裂隙灯显微镜头架上，应用动态轮廓眼压计</t>
    </r>
    <r>
      <rPr>
        <sz val="9"/>
        <rFont val="宋体"/>
        <family val="0"/>
        <charset val="134"/>
      </rPr>
      <t xml:space="preserve">(DCT)</t>
    </r>
    <r>
      <rPr>
        <sz val="9"/>
        <rFont val="Noto Sans"/>
        <family val="2"/>
      </rPr>
      <t xml:space="preserve">测量左、右眼眼压，记录测量结果。测量结束时滴抗感染滴眼液。</t>
    </r>
  </si>
  <si>
    <t xml:space="preserve">FEA02708</t>
  </si>
  <si>
    <t xml:space="preserve">电子压平眼压计测量</t>
  </si>
  <si>
    <t xml:space="preserve">向受检者说明检查注意事项。表面麻醉，应用电子压平眼压计测量左、右眼眼压，记录结果。测量结束时滴用抗感染滴眼液。</t>
  </si>
  <si>
    <t xml:space="preserve">FEA02709</t>
  </si>
  <si>
    <t xml:space="preserve">回弹式眼压计测量</t>
  </si>
  <si>
    <t xml:space="preserve">向受检者说明检查注意事项。取坐位，应用回弹式眼压计测量左、右眼眼压，并记录结果。</t>
  </si>
  <si>
    <t xml:space="preserve">FEA02710</t>
  </si>
  <si>
    <t xml:space="preserve">眼压日曲线描记</t>
  </si>
  <si>
    <r>
      <rPr>
        <sz val="9"/>
        <rFont val="Noto Sans"/>
        <family val="2"/>
      </rPr>
      <t xml:space="preserve">向受检者说明检查注意事项。应用眼压计昼夜</t>
    </r>
    <r>
      <rPr>
        <sz val="9"/>
        <rFont val="宋体"/>
        <family val="0"/>
        <charset val="134"/>
      </rPr>
      <t xml:space="preserve">24</t>
    </r>
    <r>
      <rPr>
        <sz val="9"/>
        <rFont val="Noto Sans"/>
        <family val="2"/>
      </rPr>
      <t xml:space="preserve">小时内多次测量左、右眼眼压，记录结果。每次测量眼压结束时滴抗感染滴眼液。填写专用眼压曲线记录和报告单。</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4</t>
    </r>
    <r>
      <rPr>
        <sz val="9"/>
        <rFont val="Noto Sans"/>
        <family val="2"/>
      </rPr>
      <t xml:space="preserve">小时</t>
    </r>
  </si>
  <si>
    <t xml:space="preserve">a47</t>
  </si>
  <si>
    <t xml:space="preserve">FEA02711</t>
  </si>
  <si>
    <t xml:space="preserve">眼压描记</t>
  </si>
  <si>
    <r>
      <rPr>
        <sz val="9"/>
        <rFont val="Noto Sans"/>
        <family val="2"/>
      </rPr>
      <t xml:space="preserve">向受检者说明检查注意事项。取仰卧，双眼表面麻醉，应用</t>
    </r>
    <r>
      <rPr>
        <sz val="9"/>
        <rFont val="宋体"/>
        <family val="0"/>
        <charset val="134"/>
      </rPr>
      <t xml:space="preserve">Schiotz</t>
    </r>
    <r>
      <rPr>
        <sz val="9"/>
        <rFont val="Noto Sans"/>
        <family val="2"/>
      </rPr>
      <t xml:space="preserve">电眼压计通电预热，零点校准，将眼压计分别置于左、右眼角膜表面，进行眼压描记，开启记录装置，持续</t>
    </r>
    <r>
      <rPr>
        <sz val="9"/>
        <rFont val="宋体"/>
        <family val="0"/>
        <charset val="134"/>
      </rPr>
      <t xml:space="preserve">4</t>
    </r>
    <r>
      <rPr>
        <sz val="9"/>
        <rFont val="Noto Sans"/>
        <family val="2"/>
      </rPr>
      <t xml:space="preserve">分钟。描记结束后滴抗感染滴眼液。分析描记曲线，获得</t>
    </r>
    <r>
      <rPr>
        <sz val="9"/>
        <rFont val="宋体"/>
        <family val="0"/>
        <charset val="134"/>
      </rPr>
      <t xml:space="preserve">C</t>
    </r>
    <r>
      <rPr>
        <sz val="9"/>
        <rFont val="Noto Sans"/>
        <family val="2"/>
      </rPr>
      <t xml:space="preserve">值、</t>
    </r>
    <r>
      <rPr>
        <sz val="9"/>
        <rFont val="宋体"/>
        <family val="0"/>
        <charset val="134"/>
      </rPr>
      <t xml:space="preserve">F</t>
    </r>
    <r>
      <rPr>
        <sz val="9"/>
        <rFont val="Noto Sans"/>
        <family val="2"/>
      </rPr>
      <t xml:space="preserve">值、</t>
    </r>
    <r>
      <rPr>
        <sz val="9"/>
        <rFont val="宋体"/>
        <family val="0"/>
        <charset val="134"/>
      </rPr>
      <t xml:space="preserve">Po/C</t>
    </r>
    <r>
      <rPr>
        <sz val="9"/>
        <rFont val="Noto Sans"/>
        <family val="2"/>
      </rPr>
      <t xml:space="preserve">值。</t>
    </r>
  </si>
  <si>
    <t xml:space="preserve">FEA02712</t>
  </si>
  <si>
    <t xml:space="preserve">代偿头位测定</t>
  </si>
  <si>
    <r>
      <rPr>
        <sz val="9"/>
        <rFont val="Noto Sans"/>
        <family val="2"/>
      </rPr>
      <t xml:space="preserve">用弧形视野计或头位检测仪检查</t>
    </r>
    <r>
      <rPr>
        <sz val="9"/>
        <rFont val="宋体"/>
        <family val="0"/>
        <charset val="134"/>
      </rPr>
      <t xml:space="preserve">5</t>
    </r>
    <r>
      <rPr>
        <sz val="9"/>
        <rFont val="Noto Sans"/>
        <family val="2"/>
      </rPr>
      <t xml:space="preserve">米距离时的代偿头位，测量头位的异常程度。</t>
    </r>
  </si>
  <si>
    <t xml:space="preserve">a43</t>
  </si>
  <si>
    <t xml:space="preserve">FEA02713</t>
  </si>
  <si>
    <t xml:space="preserve">诊断眼位斜视度测定</t>
  </si>
  <si>
    <r>
      <rPr>
        <sz val="9"/>
        <rFont val="Noto Sans"/>
        <family val="2"/>
      </rPr>
      <t xml:space="preserve">向受检者说明检查注意事项。应用三棱镜联合遮盖法检查</t>
    </r>
    <r>
      <rPr>
        <sz val="9"/>
        <rFont val="宋体"/>
        <family val="0"/>
        <charset val="134"/>
      </rPr>
      <t xml:space="preserve">9</t>
    </r>
    <r>
      <rPr>
        <sz val="9"/>
        <rFont val="Noto Sans"/>
        <family val="2"/>
      </rPr>
      <t xml:space="preserve">个诊断眼位上的斜视度，记录结果。</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30-45</t>
    </r>
    <r>
      <rPr>
        <sz val="9"/>
        <rFont val="Noto Sans"/>
        <family val="2"/>
      </rPr>
      <t xml:space="preserve">分钟</t>
    </r>
  </si>
  <si>
    <t xml:space="preserve">FEA02714</t>
  </si>
  <si>
    <t xml:space="preserve">普通调节集合测定</t>
  </si>
  <si>
    <t xml:space="preserve">向受检者说明检查注意事项。用普通尺子测定集合近点、调节近点，记录结果。</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5-15</t>
    </r>
    <r>
      <rPr>
        <sz val="9"/>
        <rFont val="Noto Sans"/>
        <family val="2"/>
      </rPr>
      <t xml:space="preserve">分钟</t>
    </r>
  </si>
  <si>
    <t xml:space="preserve">FEA02715</t>
  </si>
  <si>
    <t xml:space="preserve">调节集合仪调节集合测定</t>
  </si>
  <si>
    <t xml:space="preserve">向受检者说明检查注意事项。应用调节集合仪测定集合近点、调节近点，记录结果。</t>
  </si>
  <si>
    <t xml:space="preserve">FEA03701</t>
  </si>
  <si>
    <r>
      <rPr>
        <sz val="9"/>
        <rFont val="Noto Sans"/>
        <family val="2"/>
      </rPr>
      <t xml:space="preserve">图形视网膜电流图</t>
    </r>
    <r>
      <rPr>
        <sz val="9"/>
        <rFont val="宋体"/>
        <family val="0"/>
        <charset val="134"/>
      </rPr>
      <t xml:space="preserve">(P-ERG)</t>
    </r>
    <r>
      <rPr>
        <sz val="9"/>
        <rFont val="Noto Sans"/>
        <family val="2"/>
      </rPr>
      <t xml:space="preserve">检查</t>
    </r>
  </si>
  <si>
    <r>
      <rPr>
        <sz val="9"/>
        <rFont val="Noto Sans"/>
        <family val="2"/>
      </rPr>
      <t xml:space="preserve">向受检者说明检查注意事项。在暗室内进行暗适应，散大瞳孔，受检眼表面麻醉，放置电极。应用电生理仪分别检测左、右眼，刺激暗视</t>
    </r>
    <r>
      <rPr>
        <sz val="9"/>
        <rFont val="宋体"/>
        <family val="0"/>
        <charset val="134"/>
      </rPr>
      <t xml:space="preserve">8</t>
    </r>
    <r>
      <rPr>
        <sz val="9"/>
        <rFont val="Noto Sans"/>
        <family val="2"/>
      </rPr>
      <t xml:space="preserve">条，明视力</t>
    </r>
    <r>
      <rPr>
        <sz val="9"/>
        <rFont val="宋体"/>
        <family val="0"/>
        <charset val="134"/>
      </rPr>
      <t xml:space="preserve">5</t>
    </r>
    <r>
      <rPr>
        <sz val="9"/>
        <rFont val="Noto Sans"/>
        <family val="2"/>
      </rPr>
      <t xml:space="preserve">条，记录结果，拆洗电极，分析结果。图文报告。</t>
    </r>
  </si>
  <si>
    <r>
      <rPr>
        <sz val="9"/>
        <rFont val="宋体"/>
        <family val="0"/>
        <charset val="134"/>
      </rPr>
      <t xml:space="preserve">1.</t>
    </r>
    <r>
      <rPr>
        <sz val="9"/>
        <rFont val="Noto Sans"/>
        <family val="2"/>
      </rPr>
      <t xml:space="preserve">电极；</t>
    </r>
    <r>
      <rPr>
        <sz val="9"/>
        <rFont val="宋体"/>
        <family val="0"/>
        <charset val="134"/>
      </rPr>
      <t xml:space="preserve">2.</t>
    </r>
    <r>
      <rPr>
        <sz val="9"/>
        <rFont val="Noto Sans"/>
        <family val="2"/>
      </rPr>
      <t xml:space="preserve">抗感染滴眼液</t>
    </r>
  </si>
  <si>
    <t xml:space="preserve">FEA03702</t>
  </si>
  <si>
    <r>
      <rPr>
        <sz val="9"/>
        <rFont val="Noto Sans"/>
        <family val="2"/>
      </rPr>
      <t xml:space="preserve">多焦视网膜电图</t>
    </r>
    <r>
      <rPr>
        <sz val="9"/>
        <rFont val="宋体"/>
        <family val="0"/>
        <charset val="134"/>
      </rPr>
      <t xml:space="preserve">(m-ERG)</t>
    </r>
    <r>
      <rPr>
        <sz val="9"/>
        <rFont val="Noto Sans"/>
        <family val="2"/>
      </rPr>
      <t xml:space="preserve">检查</t>
    </r>
  </si>
  <si>
    <r>
      <rPr>
        <sz val="9"/>
        <rFont val="Noto Sans"/>
        <family val="2"/>
      </rPr>
      <t xml:space="preserve">向受检者说明检查注意事项。散大瞳孔，受检眼表面麻醉，放置电极，应用电生理仪分别检测左、右眼，进行</t>
    </r>
    <r>
      <rPr>
        <sz val="9"/>
        <rFont val="宋体"/>
        <family val="0"/>
        <charset val="134"/>
      </rPr>
      <t xml:space="preserve">3—8</t>
    </r>
    <r>
      <rPr>
        <sz val="9"/>
        <rFont val="Noto Sans"/>
        <family val="2"/>
      </rPr>
      <t xml:space="preserve">个刺激循环，记录结果，结束时拆洗电极，分析结果。图文报告。</t>
    </r>
  </si>
  <si>
    <t xml:space="preserve">FEA03703</t>
  </si>
  <si>
    <r>
      <rPr>
        <sz val="9"/>
        <rFont val="Noto Sans"/>
        <family val="2"/>
      </rPr>
      <t xml:space="preserve">眼电图</t>
    </r>
    <r>
      <rPr>
        <sz val="9"/>
        <rFont val="宋体"/>
        <family val="0"/>
        <charset val="134"/>
      </rPr>
      <t xml:space="preserve">(EOG)</t>
    </r>
    <r>
      <rPr>
        <sz val="9"/>
        <rFont val="Noto Sans"/>
        <family val="2"/>
      </rPr>
      <t xml:space="preserve">检查</t>
    </r>
  </si>
  <si>
    <r>
      <rPr>
        <sz val="9"/>
        <rFont val="Noto Sans"/>
        <family val="2"/>
      </rPr>
      <t xml:space="preserve">向检查者说明检查注意事项。清洁眼部皮肤，放置电极，</t>
    </r>
    <r>
      <rPr>
        <sz val="9"/>
        <rFont val="宋体"/>
        <family val="0"/>
        <charset val="134"/>
      </rPr>
      <t xml:space="preserve">(</t>
    </r>
    <r>
      <rPr>
        <sz val="9"/>
        <rFont val="Noto Sans"/>
        <family val="2"/>
      </rPr>
      <t xml:space="preserve">暗、明适应</t>
    </r>
    <r>
      <rPr>
        <sz val="9"/>
        <rFont val="宋体"/>
        <family val="0"/>
        <charset val="134"/>
      </rPr>
      <t xml:space="preserve">)</t>
    </r>
    <r>
      <rPr>
        <sz val="9"/>
        <rFont val="Noto Sans"/>
        <family val="2"/>
      </rPr>
      <t xml:space="preserve">眼追随光运动，应用眼电图电生理仪记录结果，结束时拆洗电极，分析结果。图文报告。</t>
    </r>
  </si>
  <si>
    <t xml:space="preserve">a58</t>
  </si>
  <si>
    <t xml:space="preserve">FEA03704</t>
  </si>
  <si>
    <r>
      <rPr>
        <sz val="9"/>
        <rFont val="Noto Sans"/>
        <family val="2"/>
      </rPr>
      <t xml:space="preserve">视诱发电位</t>
    </r>
    <r>
      <rPr>
        <sz val="9"/>
        <rFont val="宋体"/>
        <family val="0"/>
        <charset val="134"/>
      </rPr>
      <t xml:space="preserve">(VEP)</t>
    </r>
    <r>
      <rPr>
        <sz val="9"/>
        <rFont val="Noto Sans"/>
        <family val="2"/>
      </rPr>
      <t xml:space="preserve">检查</t>
    </r>
  </si>
  <si>
    <t xml:space="preserve">向受检者说明检查注意事项。清洁眼部皮肤，放置电极，应用视诱发电位仪进行检查，进行三个空间频率的光刺激，电生理仪记录结果，检查结束时拆洗电极，分析结果。图文报告。</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0-60</t>
    </r>
    <r>
      <rPr>
        <sz val="9"/>
        <rFont val="Noto Sans"/>
        <family val="2"/>
      </rPr>
      <t xml:space="preserve">分钟</t>
    </r>
  </si>
  <si>
    <t xml:space="preserve">FEA04701</t>
  </si>
  <si>
    <t xml:space="preserve">暗室俯卧试验</t>
  </si>
  <si>
    <r>
      <rPr>
        <sz val="9"/>
        <rFont val="Noto Sans"/>
        <family val="2"/>
      </rPr>
      <t xml:space="preserve">向受检者说明检查注意事项。受检者在明室内表面麻醉后测量眼压，然后进入暗室内取俯卧位</t>
    </r>
    <r>
      <rPr>
        <sz val="9"/>
        <rFont val="宋体"/>
        <family val="0"/>
        <charset val="134"/>
      </rPr>
      <t xml:space="preserve">1</t>
    </r>
    <r>
      <rPr>
        <sz val="9"/>
        <rFont val="Noto Sans"/>
        <family val="2"/>
      </rPr>
      <t xml:space="preserve">或</t>
    </r>
    <r>
      <rPr>
        <sz val="9"/>
        <rFont val="宋体"/>
        <family val="0"/>
        <charset val="134"/>
      </rPr>
      <t xml:space="preserve">2</t>
    </r>
    <r>
      <rPr>
        <sz val="9"/>
        <rFont val="Noto Sans"/>
        <family val="2"/>
      </rPr>
      <t xml:space="preserve">小时后，在红光或弱光的照明下再次在表面麻醉下测眼压，并记录结果，了解进入暗室前后的眼压变化，填写暗室俯卧试验专用的结果报告单。每次测量眼压后要滴用抗感染滴眼液。</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小时</t>
    </r>
  </si>
  <si>
    <t xml:space="preserve">FEA04702</t>
  </si>
  <si>
    <r>
      <rPr>
        <sz val="9"/>
        <rFont val="Noto Sans"/>
        <family val="2"/>
      </rPr>
      <t xml:space="preserve">马氏</t>
    </r>
    <r>
      <rPr>
        <sz val="9"/>
        <rFont val="宋体"/>
        <family val="0"/>
        <charset val="134"/>
      </rPr>
      <t xml:space="preserve">(Maddox)</t>
    </r>
    <r>
      <rPr>
        <sz val="9"/>
        <rFont val="Noto Sans"/>
        <family val="2"/>
      </rPr>
      <t xml:space="preserve">杆试验</t>
    </r>
  </si>
  <si>
    <t xml:space="preserve">向受检者说明检查注意事项。在试镜架上分别放置一红一白两个马氏杆，检查各个诊断眼位上的旋转斜视的度数，也可以一只眼前放置马氏杆，检查垂直斜视或水平斜视的度数。</t>
  </si>
  <si>
    <t xml:space="preserve">FEA04703</t>
  </si>
  <si>
    <t xml:space="preserve">牵拉试验</t>
  </si>
  <si>
    <r>
      <rPr>
        <sz val="9"/>
        <rFont val="Noto Sans"/>
        <family val="2"/>
      </rPr>
      <t xml:space="preserve">表面麻醉下进行</t>
    </r>
    <r>
      <rPr>
        <sz val="9"/>
        <rFont val="宋体"/>
        <family val="0"/>
        <charset val="134"/>
      </rPr>
      <t xml:space="preserve">(</t>
    </r>
    <r>
      <rPr>
        <sz val="9"/>
        <rFont val="Noto Sans"/>
        <family val="2"/>
      </rPr>
      <t xml:space="preserve">如果幼儿需要判断眼球运动是否有限制因素，应在全身麻醉下进行</t>
    </r>
    <r>
      <rPr>
        <sz val="9"/>
        <rFont val="宋体"/>
        <family val="0"/>
        <charset val="134"/>
      </rPr>
      <t xml:space="preserve">)</t>
    </r>
    <r>
      <rPr>
        <sz val="9"/>
        <rFont val="Noto Sans"/>
        <family val="2"/>
      </rPr>
      <t xml:space="preserve">，眼局部消毒。应用消毒齿镊牵拉角膜缘外结膜，判断眼球运动是否有限制性因素、双眼对照判断主动肌收缩力量，记录结果。</t>
    </r>
  </si>
  <si>
    <r>
      <rPr>
        <sz val="9"/>
        <rFont val="宋体"/>
        <family val="0"/>
        <charset val="134"/>
      </rPr>
      <t xml:space="preserve">2.</t>
    </r>
    <r>
      <rPr>
        <sz val="9"/>
        <rFont val="Noto Sans"/>
        <family val="2"/>
      </rPr>
      <t xml:space="preserve">抗菌药物滴眼液</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5-40</t>
    </r>
    <r>
      <rPr>
        <sz val="9"/>
        <rFont val="Noto Sans"/>
        <family val="2"/>
      </rPr>
      <t xml:space="preserve">分钟</t>
    </r>
  </si>
  <si>
    <t xml:space="preserve">FEA04704</t>
  </si>
  <si>
    <t xml:space="preserve">磁铁试验</t>
  </si>
  <si>
    <t xml:space="preserve">向受检者说明检查注意事项。应用电磁铁由远至近接触受检眼，在裂隙灯显微镜下或手术显微镜下进行观察有无异物的活动性，记录结果。</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0</t>
    </r>
    <r>
      <rPr>
        <sz val="9"/>
        <rFont val="Noto Sans"/>
        <family val="2"/>
      </rPr>
      <t xml:space="preserve">分钟</t>
    </r>
  </si>
  <si>
    <t xml:space="preserve">FED01701</t>
  </si>
  <si>
    <t xml:space="preserve">上睑下垂检查</t>
  </si>
  <si>
    <t xml:space="preserve">用米尺测量受检者向前平视时、眼睑抬举时睑裂宽度。嘱受检者闭眼，压迫固定额肌后，让受检者睁眼，再次测量睑裂宽度，记录结果。</t>
  </si>
  <si>
    <t xml:space="preserve">FED04101</t>
  </si>
  <si>
    <t xml:space="preserve">上睑下垂药物试验</t>
  </si>
  <si>
    <t xml:space="preserve">受检者肌肉或皮下注射药物，并在注射前后用米尺测量眼睑抬举时睑裂宽度，计算上睑缘升高的幅度，记录结果。</t>
  </si>
  <si>
    <t xml:space="preserve">FEE02701</t>
  </si>
  <si>
    <t xml:space="preserve">泪膜破裂时间测定</t>
  </si>
  <si>
    <r>
      <rPr>
        <sz val="9"/>
        <rFont val="Noto Sans"/>
        <family val="2"/>
      </rPr>
      <t xml:space="preserve">向受检者说明检查注意事项。滴荧光素滴眼液或置荧光素纸条后，用裂隙灯显微镜观察泪膜状况，秒表记录泪膜破裂时间，测</t>
    </r>
    <r>
      <rPr>
        <sz val="9"/>
        <rFont val="宋体"/>
        <family val="0"/>
        <charset val="134"/>
      </rPr>
      <t xml:space="preserve">3</t>
    </r>
    <r>
      <rPr>
        <sz val="9"/>
        <rFont val="Noto Sans"/>
        <family val="2"/>
      </rPr>
      <t xml:space="preserve">次，记录平均值。</t>
    </r>
  </si>
  <si>
    <r>
      <rPr>
        <sz val="9"/>
        <rFont val="宋体"/>
        <family val="0"/>
        <charset val="134"/>
      </rPr>
      <t xml:space="preserve">2.</t>
    </r>
    <r>
      <rPr>
        <sz val="9"/>
        <rFont val="Noto Sans"/>
        <family val="2"/>
      </rPr>
      <t xml:space="preserve">荧光素滴眼液，荧光素纸条</t>
    </r>
  </si>
  <si>
    <t xml:space="preserve">FEE02702</t>
  </si>
  <si>
    <r>
      <rPr>
        <sz val="9"/>
        <rFont val="Noto Sans"/>
        <family val="2"/>
      </rPr>
      <t xml:space="preserve">基础泪液分泌功能测定</t>
    </r>
    <r>
      <rPr>
        <sz val="9"/>
        <rFont val="宋体"/>
        <family val="0"/>
        <charset val="134"/>
      </rPr>
      <t xml:space="preserve">(schirmer's Test)</t>
    </r>
  </si>
  <si>
    <r>
      <rPr>
        <sz val="9"/>
        <rFont val="Noto Sans"/>
        <family val="2"/>
      </rPr>
      <t xml:space="preserve">向受检者说明检查注意事项。将专用滤纸条或试纸条置于下结膜囊。以秒表计时，</t>
    </r>
    <r>
      <rPr>
        <sz val="9"/>
        <rFont val="宋体"/>
        <family val="0"/>
        <charset val="134"/>
      </rPr>
      <t xml:space="preserve">5</t>
    </r>
    <r>
      <rPr>
        <sz val="9"/>
        <rFont val="Noto Sans"/>
        <family val="2"/>
      </rPr>
      <t xml:space="preserve">分钟后测定滤纸浸湿长度，记录结果。</t>
    </r>
  </si>
  <si>
    <r>
      <rPr>
        <sz val="9"/>
        <rFont val="宋体"/>
        <family val="0"/>
        <charset val="134"/>
      </rPr>
      <t xml:space="preserve">2.</t>
    </r>
    <r>
      <rPr>
        <sz val="9"/>
        <rFont val="Noto Sans"/>
        <family val="2"/>
      </rPr>
      <t xml:space="preserve">滤纸条，试纸</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8-10</t>
    </r>
    <r>
      <rPr>
        <sz val="9"/>
        <rFont val="Noto Sans"/>
        <family val="2"/>
      </rPr>
      <t xml:space="preserve">分钟</t>
    </r>
  </si>
  <si>
    <t xml:space="preserve">FEE02703</t>
  </si>
  <si>
    <t xml:space="preserve">反射泪液分泌功能测定</t>
  </si>
  <si>
    <r>
      <rPr>
        <sz val="9"/>
        <rFont val="Noto Sans"/>
        <family val="2"/>
      </rPr>
      <t xml:space="preserve">向受检者说明检查注意事项。刺激受检者鼻黏膜，应用专用滤纸条或试纸条置于下结膜囊。以秒表计时，</t>
    </r>
    <r>
      <rPr>
        <sz val="9"/>
        <rFont val="宋体"/>
        <family val="0"/>
        <charset val="134"/>
      </rPr>
      <t xml:space="preserve">5</t>
    </r>
    <r>
      <rPr>
        <sz val="9"/>
        <rFont val="Noto Sans"/>
        <family val="2"/>
      </rPr>
      <t xml:space="preserve">分钟后测定滤纸湿长，记录结果。</t>
    </r>
  </si>
  <si>
    <t xml:space="preserve">FEE02704</t>
  </si>
  <si>
    <t xml:space="preserve">泪液清除率测定</t>
  </si>
  <si>
    <r>
      <rPr>
        <sz val="9"/>
        <rFont val="Noto Sans"/>
        <family val="2"/>
      </rPr>
      <t xml:space="preserve">向受检者说明检查注意事项。受检者结膜囊内滴荧光素，以秒表计时，</t>
    </r>
    <r>
      <rPr>
        <sz val="9"/>
        <rFont val="宋体"/>
        <family val="0"/>
        <charset val="134"/>
      </rPr>
      <t xml:space="preserve">15</t>
    </r>
    <r>
      <rPr>
        <sz val="9"/>
        <rFont val="Noto Sans"/>
        <family val="2"/>
      </rPr>
      <t xml:space="preserve">分钟后，应用泪液荧光光度计检查，记录结果。</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45</t>
    </r>
    <r>
      <rPr>
        <sz val="9"/>
        <rFont val="Noto Sans"/>
        <family val="2"/>
      </rPr>
      <t xml:space="preserve">分钟</t>
    </r>
  </si>
  <si>
    <t xml:space="preserve">FEE02705</t>
  </si>
  <si>
    <t xml:space="preserve">泪膜分析仪测定</t>
  </si>
  <si>
    <t xml:space="preserve">向受检者说明检查注意事项。受检者的头部置于头架上，应用泪膜分析仪测量，记录打印结果，并进行人工分析。图文报告。</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30</t>
    </r>
    <r>
      <rPr>
        <sz val="9"/>
        <rFont val="Noto Sans"/>
        <family val="2"/>
      </rPr>
      <t xml:space="preserve">分钟</t>
    </r>
  </si>
  <si>
    <t xml:space="preserve">FEE02706</t>
  </si>
  <si>
    <t xml:space="preserve">泪液分析仪测定</t>
  </si>
  <si>
    <t xml:space="preserve">应用吸管吸取受检者泪液，或用泪液试纸吸取泪液，置于泪液分析仪进行分析，打印结果。图文报告。</t>
  </si>
  <si>
    <r>
      <rPr>
        <sz val="9"/>
        <rFont val="宋体"/>
        <family val="0"/>
        <charset val="134"/>
      </rPr>
      <t xml:space="preserve">2.</t>
    </r>
    <r>
      <rPr>
        <sz val="9"/>
        <rFont val="Noto Sans"/>
        <family val="2"/>
      </rPr>
      <t xml:space="preserve">泪液试纸</t>
    </r>
  </si>
  <si>
    <t xml:space="preserve">FEE04701</t>
  </si>
  <si>
    <t xml:space="preserve">泪液分泌试验</t>
  </si>
  <si>
    <r>
      <rPr>
        <sz val="9"/>
        <rFont val="Noto Sans"/>
        <family val="2"/>
      </rPr>
      <t xml:space="preserve">取</t>
    </r>
    <r>
      <rPr>
        <sz val="9"/>
        <rFont val="宋体"/>
        <family val="0"/>
        <charset val="134"/>
      </rPr>
      <t xml:space="preserve">0.1</t>
    </r>
    <r>
      <rPr>
        <sz val="9"/>
        <rFont val="Noto Sans"/>
        <family val="2"/>
      </rPr>
      <t xml:space="preserve">毫米厚，长</t>
    </r>
    <r>
      <rPr>
        <sz val="9"/>
        <rFont val="宋体"/>
        <family val="0"/>
        <charset val="134"/>
      </rPr>
      <t xml:space="preserve">50</t>
    </r>
    <r>
      <rPr>
        <sz val="9"/>
        <rFont val="Noto Sans"/>
        <family val="2"/>
      </rPr>
      <t xml:space="preserve">毫米，宽</t>
    </r>
    <r>
      <rPr>
        <sz val="9"/>
        <rFont val="宋体"/>
        <family val="0"/>
        <charset val="134"/>
      </rPr>
      <t xml:space="preserve">5</t>
    </r>
    <r>
      <rPr>
        <sz val="9"/>
        <rFont val="Noto Sans"/>
        <family val="2"/>
      </rPr>
      <t xml:space="preserve">毫米，滤纸两条，将其一端</t>
    </r>
    <r>
      <rPr>
        <sz val="9"/>
        <rFont val="宋体"/>
        <family val="0"/>
        <charset val="134"/>
      </rPr>
      <t xml:space="preserve">5</t>
    </r>
    <r>
      <rPr>
        <sz val="9"/>
        <rFont val="Noto Sans"/>
        <family val="2"/>
      </rPr>
      <t xml:space="preserve">毫米处，折线后放置于受试者两侧下眼睑穹窿处，</t>
    </r>
    <r>
      <rPr>
        <sz val="9"/>
        <rFont val="宋体"/>
        <family val="0"/>
        <charset val="134"/>
      </rPr>
      <t xml:space="preserve">5</t>
    </r>
    <r>
      <rPr>
        <sz val="9"/>
        <rFont val="Noto Sans"/>
        <family val="2"/>
      </rPr>
      <t xml:space="preserve">分钟后取出测量滤纸被泪液浸湿的长度，正常人两侧差别不超过</t>
    </r>
    <r>
      <rPr>
        <sz val="9"/>
        <rFont val="宋体"/>
        <family val="0"/>
        <charset val="134"/>
      </rPr>
      <t xml:space="preserve">30%</t>
    </r>
    <r>
      <rPr>
        <sz val="9"/>
        <rFont val="Noto Sans"/>
        <family val="2"/>
      </rPr>
      <t xml:space="preserve">。</t>
    </r>
  </si>
  <si>
    <r>
      <rPr>
        <sz val="9"/>
        <rFont val="宋体"/>
        <family val="0"/>
        <charset val="134"/>
      </rPr>
      <t xml:space="preserve">2.</t>
    </r>
    <r>
      <rPr>
        <sz val="9"/>
        <rFont val="Noto Sans"/>
        <family val="2"/>
      </rPr>
      <t xml:space="preserve">试纸</t>
    </r>
  </si>
  <si>
    <t xml:space="preserve">FEF02701</t>
  </si>
  <si>
    <t xml:space="preserve">米尺眼球突出度测量</t>
  </si>
  <si>
    <t xml:space="preserve">向受检者说明检查注意事项。就用米尺进行测量，将米尺的一端置于颞侧眶缘，观察并记录结果。</t>
  </si>
  <si>
    <t xml:space="preserve">FEF02702</t>
  </si>
  <si>
    <t xml:space="preserve">眼球突出计眼球突出度测量</t>
  </si>
  <si>
    <t xml:space="preserve">向受检者说明检查注意事项。应用眼球突出计进行，观察并记录结果。</t>
  </si>
  <si>
    <t xml:space="preserve">FEG01701</t>
  </si>
  <si>
    <t xml:space="preserve">结膜印痕细胞检查</t>
  </si>
  <si>
    <r>
      <rPr>
        <sz val="9"/>
        <rFont val="Noto Sans"/>
        <family val="2"/>
      </rPr>
      <t xml:space="preserve">向受检者说明检查注意事项。受检眼表面麻醉，应用乙酸纤维</t>
    </r>
    <r>
      <rPr>
        <sz val="9"/>
        <rFont val="宋体"/>
        <family val="0"/>
        <charset val="134"/>
      </rPr>
      <t xml:space="preserve">(</t>
    </r>
    <r>
      <rPr>
        <sz val="9"/>
        <rFont val="Noto Sans"/>
        <family val="2"/>
      </rPr>
      <t xml:space="preserve">或其它</t>
    </r>
    <r>
      <rPr>
        <sz val="9"/>
        <rFont val="宋体"/>
        <family val="0"/>
        <charset val="134"/>
      </rPr>
      <t xml:space="preserve">)</t>
    </r>
    <r>
      <rPr>
        <sz val="9"/>
        <rFont val="Noto Sans"/>
        <family val="2"/>
      </rPr>
      <t xml:space="preserve">薄膜轻压于结膜表面，采集脱落细胞，经</t>
    </r>
    <r>
      <rPr>
        <sz val="9"/>
        <rFont val="宋体"/>
        <family val="0"/>
        <charset val="134"/>
      </rPr>
      <t xml:space="preserve">PAS</t>
    </r>
    <r>
      <rPr>
        <sz val="9"/>
        <rFont val="Noto Sans"/>
        <family val="2"/>
      </rPr>
      <t xml:space="preserve">和苏木精染色、显微镜观察结果。图文报告。不含病理学检查。</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60</t>
    </r>
    <r>
      <rPr>
        <sz val="9"/>
        <rFont val="Noto Sans"/>
        <family val="2"/>
      </rPr>
      <t xml:space="preserve">分钟</t>
    </r>
  </si>
  <si>
    <t xml:space="preserve">FEG06301</t>
  </si>
  <si>
    <t xml:space="preserve">结膜囊取材检查</t>
  </si>
  <si>
    <t xml:space="preserve">向受检者说明检查注意事项。清洁外眼，受检眼表面麻醉，开睑。应用棉拭子在结膜囊内拭取受检物，置于培养器皿内，送微生物检查。不含实验室检验。</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15</t>
    </r>
    <r>
      <rPr>
        <sz val="9"/>
        <rFont val="Noto Sans"/>
        <family val="2"/>
      </rPr>
      <t xml:space="preserve">分钟</t>
    </r>
  </si>
  <si>
    <t xml:space="preserve">FEH01701</t>
  </si>
  <si>
    <t xml:space="preserve">角膜结膜染色检查</t>
  </si>
  <si>
    <t xml:space="preserve">受检者结膜囊内滴用眼用染料，应用裂隙灯显微镜观察角膜、结膜状况，记录结果。</t>
  </si>
  <si>
    <r>
      <rPr>
        <sz val="9"/>
        <rFont val="宋体"/>
        <family val="0"/>
        <charset val="134"/>
      </rPr>
      <t xml:space="preserve">2.</t>
    </r>
    <r>
      <rPr>
        <sz val="9"/>
        <rFont val="Noto Sans"/>
        <family val="2"/>
      </rPr>
      <t xml:space="preserve">荧光素纸条，荧光素滴眼液，孟加拉红滴眼液</t>
    </r>
  </si>
  <si>
    <t xml:space="preserve">FEH01702</t>
  </si>
  <si>
    <t xml:space="preserve">角膜地形图检查</t>
  </si>
  <si>
    <t xml:space="preserve">向受检者说明检查注意事项。受检者头部置于角膜地形图仪的头架上，分别用左、右眼注视光标，计算机扫描。图文报告。</t>
  </si>
  <si>
    <r>
      <rPr>
        <sz val="9"/>
        <rFont val="Noto Sans"/>
        <family val="2"/>
      </rPr>
      <t xml:space="preserve">医</t>
    </r>
    <r>
      <rPr>
        <sz val="9"/>
        <rFont val="宋体"/>
        <family val="0"/>
        <charset val="134"/>
      </rPr>
      <t xml:space="preserve">/</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20</t>
    </r>
    <r>
      <rPr>
        <sz val="9"/>
        <rFont val="Noto Sans"/>
        <family val="2"/>
      </rPr>
      <t xml:space="preserve">分钟</t>
    </r>
  </si>
  <si>
    <t xml:space="preserve">FEH01703</t>
  </si>
  <si>
    <t xml:space="preserve">角膜内皮镜检查</t>
  </si>
  <si>
    <t xml:space="preserve">向受检者说明检查注意事项。受检者头部置于角膜内皮镜头架上，分别用左、右眼注视光标，计算机扫描，人工分析。图文报告。</t>
  </si>
  <si>
    <r>
      <rPr>
        <sz val="9"/>
        <rFont val="Noto Sans"/>
        <family val="2"/>
      </rPr>
      <t xml:space="preserve">医</t>
    </r>
    <r>
      <rPr>
        <sz val="9"/>
        <rFont val="宋体"/>
        <family val="0"/>
        <charset val="134"/>
      </rPr>
      <t xml:space="preserve">/</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FEH01704</t>
  </si>
  <si>
    <t xml:space="preserve">眼前节分析仪角膜厚度检查</t>
  </si>
  <si>
    <t xml:space="preserve">向受检者说明检查注意事项。向前节分析仪输入受检者信息。受检者头部置于前节分析仪头架上，分别用左、右眼注视光标，计算机扫描。图文报告。</t>
  </si>
  <si>
    <t xml:space="preserve">FEH01705</t>
  </si>
  <si>
    <r>
      <rPr>
        <sz val="9"/>
        <rFont val="Noto Sans"/>
        <family val="2"/>
      </rPr>
      <t xml:space="preserve">角膜厚度检查</t>
    </r>
    <r>
      <rPr>
        <sz val="9"/>
        <rFont val="宋体"/>
        <family val="0"/>
        <charset val="134"/>
      </rPr>
      <t xml:space="preserve">-</t>
    </r>
    <r>
      <rPr>
        <sz val="9"/>
        <rFont val="Noto Sans"/>
        <family val="2"/>
      </rPr>
      <t xml:space="preserve">光学法</t>
    </r>
  </si>
  <si>
    <t xml:space="preserve">向受检者说明检查注意事项。受检者头部置于裂隙灯显微镜头架上，应用光学法测厚仪进行测量，记录结果。</t>
  </si>
  <si>
    <t xml:space="preserve">FEH01706</t>
  </si>
  <si>
    <r>
      <rPr>
        <sz val="9"/>
        <rFont val="Noto Sans"/>
        <family val="2"/>
      </rPr>
      <t xml:space="preserve">角膜厚度检查</t>
    </r>
    <r>
      <rPr>
        <sz val="9"/>
        <rFont val="宋体"/>
        <family val="0"/>
        <charset val="134"/>
      </rPr>
      <t xml:space="preserve">-</t>
    </r>
    <r>
      <rPr>
        <sz val="9"/>
        <rFont val="Noto Sans"/>
        <family val="2"/>
      </rPr>
      <t xml:space="preserve">超声法</t>
    </r>
  </si>
  <si>
    <t xml:space="preserve">向受检者说明检查注意事项。受检者角膜表面麻醉，应用角膜超声测厚仪进行测量。超声探头接触待测部位的角膜，测量角膜厚度，记录结果。</t>
  </si>
  <si>
    <t xml:space="preserve">FEH01707</t>
  </si>
  <si>
    <r>
      <rPr>
        <sz val="9"/>
        <rFont val="Noto Sans"/>
        <family val="2"/>
      </rPr>
      <t xml:space="preserve">角膜知觉检查</t>
    </r>
    <r>
      <rPr>
        <sz val="9"/>
        <rFont val="宋体"/>
        <family val="0"/>
        <charset val="134"/>
      </rPr>
      <t xml:space="preserve">-</t>
    </r>
    <r>
      <rPr>
        <sz val="9"/>
        <rFont val="Noto Sans"/>
        <family val="2"/>
      </rPr>
      <t xml:space="preserve">棉丝法</t>
    </r>
  </si>
  <si>
    <t xml:space="preserve">向受检者说明检查注意事项。应用无菌棉丝，分别触及双眼角膜，观察患者反应，记录结果。</t>
  </si>
  <si>
    <t xml:space="preserve">FEH01708</t>
  </si>
  <si>
    <r>
      <rPr>
        <sz val="9"/>
        <rFont val="Noto Sans"/>
        <family val="2"/>
      </rPr>
      <t xml:space="preserve">角膜知觉检查</t>
    </r>
    <r>
      <rPr>
        <sz val="9"/>
        <rFont val="宋体"/>
        <family val="0"/>
        <charset val="134"/>
      </rPr>
      <t xml:space="preserve">-</t>
    </r>
    <r>
      <rPr>
        <sz val="9"/>
        <rFont val="Noto Sans"/>
        <family val="2"/>
      </rPr>
      <t xml:space="preserve">知觉仪法</t>
    </r>
  </si>
  <si>
    <t xml:space="preserve">向受检者说明检查注意事项。应用角膜知觉仪探头分别触及左、右眼角膜，记录结果。</t>
  </si>
  <si>
    <t xml:space="preserve">FEH01709</t>
  </si>
  <si>
    <t xml:space="preserve">角膜刮片检查</t>
  </si>
  <si>
    <t xml:space="preserve">向受检者说明检查注意事项。受检眼表面麻醉，开睑。在显微镜下刮取角膜病变组织送微生物检查。刮片结束时滴用抗菌药物滴眼液，消毒纱布遮盖。不含实验室检验。</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30</t>
    </r>
    <r>
      <rPr>
        <sz val="9"/>
        <rFont val="Noto Sans"/>
        <family val="2"/>
      </rPr>
      <t xml:space="preserve">分钟</t>
    </r>
  </si>
  <si>
    <t xml:space="preserve">FEH02701</t>
  </si>
  <si>
    <t xml:space="preserve">角膜曲率测量</t>
  </si>
  <si>
    <t xml:space="preserve">向受检者说明检查注意事项。受检者头部置于角膜曲率计的头架上，嘱其用左、右眼分别注视视光标，应用角膜曲率仪，检查者调节方向与屈光度，记录结果。图文报告。</t>
  </si>
  <si>
    <t xml:space="preserve">FEJ01701</t>
  </si>
  <si>
    <t xml:space="preserve">前房角镜检查</t>
  </si>
  <si>
    <t xml:space="preserve">向受检者说明检查注意事项。双眼表面麻醉，受检者头部置于裂隙灯头架上，前房角镜清洁消毒，以透明质酸钠或类似的透明眼膏作为耦合剂，安装于角膜表面，以裂隙灯显微镜分别检查左、右前房角，以简图及文字记录结果。检查结束时滴用抗感染滴眼液。</t>
  </si>
  <si>
    <t xml:space="preserve">FEJ02701</t>
  </si>
  <si>
    <r>
      <rPr>
        <sz val="9"/>
        <rFont val="Noto Sans"/>
        <family val="2"/>
      </rPr>
      <t xml:space="preserve">中央前房深度测量</t>
    </r>
    <r>
      <rPr>
        <sz val="9"/>
        <rFont val="宋体"/>
        <family val="0"/>
        <charset val="134"/>
      </rPr>
      <t xml:space="preserve">-</t>
    </r>
    <r>
      <rPr>
        <sz val="9"/>
        <rFont val="Noto Sans"/>
        <family val="2"/>
      </rPr>
      <t xml:space="preserve">裂隙灯法</t>
    </r>
  </si>
  <si>
    <t xml:space="preserve">向受检者说明检查注意事项。受检者头部放于裂隙灯显微镜头架上，以裂隙灯光照射前房中央部，以角膜厚度为单位，判断中央前房的深度，记录结果。</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分钟</t>
    </r>
  </si>
  <si>
    <t xml:space="preserve">FEJ02702</t>
  </si>
  <si>
    <r>
      <rPr>
        <sz val="9"/>
        <rFont val="Noto Sans"/>
        <family val="2"/>
      </rPr>
      <t xml:space="preserve">中央前房深度测量</t>
    </r>
    <r>
      <rPr>
        <sz val="9"/>
        <rFont val="宋体"/>
        <family val="0"/>
        <charset val="134"/>
      </rPr>
      <t xml:space="preserve">-</t>
    </r>
    <r>
      <rPr>
        <sz val="9"/>
        <rFont val="Noto Sans"/>
        <family val="2"/>
      </rPr>
      <t xml:space="preserve">光学法</t>
    </r>
  </si>
  <si>
    <r>
      <rPr>
        <sz val="9"/>
        <rFont val="Noto Sans"/>
        <family val="2"/>
      </rPr>
      <t xml:space="preserve">向受检者说明检查注意事项。受检者头部放于裂隙灯显微镜头架上，在分光目镜帮助下，先用前房深度测量器测出中央角膜顶点上皮层到晶状体前囊的距离，再用角膜厚度测量器测出角膜厚度，二值相减获前房中央深度，连测</t>
    </r>
    <r>
      <rPr>
        <sz val="9"/>
        <rFont val="宋体"/>
        <family val="0"/>
        <charset val="134"/>
      </rPr>
      <t xml:space="preserve">3</t>
    </r>
    <r>
      <rPr>
        <sz val="9"/>
        <rFont val="Noto Sans"/>
        <family val="2"/>
      </rPr>
      <t xml:space="preserve">次取均值，记录结果。</t>
    </r>
  </si>
  <si>
    <t xml:space="preserve">FEJ02703</t>
  </si>
  <si>
    <r>
      <rPr>
        <sz val="9"/>
        <rFont val="Noto Sans"/>
        <family val="2"/>
      </rPr>
      <t xml:space="preserve">周边前房深度测量</t>
    </r>
    <r>
      <rPr>
        <sz val="9"/>
        <rFont val="宋体"/>
        <family val="0"/>
        <charset val="134"/>
      </rPr>
      <t xml:space="preserve">-</t>
    </r>
    <r>
      <rPr>
        <sz val="9"/>
        <rFont val="Noto Sans"/>
        <family val="2"/>
      </rPr>
      <t xml:space="preserve">裂隙灯法</t>
    </r>
  </si>
  <si>
    <t xml:space="preserve">向受检者说明检查注意事项。受检者取坐位，头部置于裂隙灯头架上。以裂隙灯光照射角膜缘，以角膜厚度为标准，判断周边前房深度深度，记录结果。</t>
  </si>
  <si>
    <t xml:space="preserve">FEK02201</t>
  </si>
  <si>
    <t xml:space="preserve">房水荧光测定</t>
  </si>
  <si>
    <t xml:space="preserve">向受检者说明检查注意事项。受检者取坐位，静脉注射荧光素，应用房水荧光测定仪采集前房内房水荧光素信息，计算机数据处理，打印结果报告单。图文报告。</t>
  </si>
  <si>
    <r>
      <rPr>
        <sz val="9"/>
        <rFont val="宋体"/>
        <family val="0"/>
        <charset val="134"/>
      </rPr>
      <t xml:space="preserve">1.</t>
    </r>
    <r>
      <rPr>
        <sz val="9"/>
        <rFont val="Noto Sans"/>
        <family val="2"/>
      </rPr>
      <t xml:space="preserve">注射器；</t>
    </r>
    <r>
      <rPr>
        <sz val="9"/>
        <rFont val="宋体"/>
        <family val="0"/>
        <charset val="134"/>
      </rPr>
      <t xml:space="preserve">2.</t>
    </r>
    <r>
      <rPr>
        <sz val="9"/>
        <rFont val="Noto Sans"/>
        <family val="2"/>
      </rPr>
      <t xml:space="preserve">荧光素</t>
    </r>
  </si>
  <si>
    <t xml:space="preserve">FEK02701</t>
  </si>
  <si>
    <t xml:space="preserve">房水闪辉测定</t>
  </si>
  <si>
    <t xml:space="preserve">向受检者说明检查注意事项。受检者取坐位，应用房水闪辉测定仪采集前房内房水信息，计算机数据处理，打印结果报告单。图文报告。</t>
  </si>
  <si>
    <t xml:space="preserve">FEN01701</t>
  </si>
  <si>
    <t xml:space="preserve">巩膜透照检查</t>
  </si>
  <si>
    <t xml:space="preserve">散瞳，表面麻醉，置巩膜透照仪，以检眼镜观察，记录结果。</t>
  </si>
  <si>
    <r>
      <rPr>
        <sz val="9"/>
        <rFont val="宋体"/>
        <family val="0"/>
        <charset val="134"/>
      </rPr>
      <t xml:space="preserve">2.</t>
    </r>
    <r>
      <rPr>
        <sz val="9"/>
        <rFont val="Noto Sans"/>
        <family val="2"/>
      </rPr>
      <t xml:space="preserve">抗感染滴眼液，散瞳剂</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FES01701</t>
  </si>
  <si>
    <t xml:space="preserve">视盘立体照相</t>
  </si>
  <si>
    <t xml:space="preserve">向受检者说明检查注意事项。受检者取坐位，应用视盘立体照相机采集眼底图像，人工确定视盘边界，计算机数据处理，打印结果报告单。图文报告。</t>
  </si>
  <si>
    <r>
      <rPr>
        <sz val="9"/>
        <rFont val="宋体"/>
        <family val="0"/>
        <charset val="134"/>
      </rPr>
      <t xml:space="preserve">2.</t>
    </r>
    <r>
      <rPr>
        <sz val="9"/>
        <rFont val="Noto Sans"/>
        <family val="2"/>
      </rPr>
      <t xml:space="preserve">照片纸</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45</t>
    </r>
    <r>
      <rPr>
        <sz val="9"/>
        <rFont val="Noto Sans"/>
        <family val="2"/>
      </rPr>
      <t xml:space="preserve">分钟</t>
    </r>
  </si>
  <si>
    <t xml:space="preserve">FES01702</t>
  </si>
  <si>
    <t xml:space="preserve">眼底照相</t>
  </si>
  <si>
    <t xml:space="preserve">向受检者说明检查注意事项。输入受检者信息，嘱受检者头部置于眼底照相机头架，对眼底的适当部位进行照相。图文报告。</t>
  </si>
  <si>
    <t xml:space="preserve">FES01703</t>
  </si>
  <si>
    <t xml:space="preserve">儿童眼底照相</t>
  </si>
  <si>
    <t xml:space="preserve">向受检者及其家长说明检查注意事项。输入受检者信息，眼表面麻醉，镜头清洁消毒，开睑，以透明质酸钠或其它类似的透明眼膏作为耦合剂，置于角膜表面，应用专用眼底照相机对眼底后极部、颞上、颞下、鼻上、鼻下等部位照相，检查结束时，滴用抗感染眼液。图文报告。</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20</t>
    </r>
    <r>
      <rPr>
        <sz val="9"/>
        <rFont val="Noto Sans"/>
        <family val="2"/>
      </rPr>
      <t xml:space="preserve">分钟</t>
    </r>
  </si>
  <si>
    <t xml:space="preserve">a83</t>
  </si>
  <si>
    <t xml:space="preserve">FES01704</t>
  </si>
  <si>
    <t xml:space="preserve">免散瞳眼底检查</t>
  </si>
  <si>
    <t xml:space="preserve">在安静环境下进行。将专业用照影机准备妥当，患者取坐位，头部固定，位置调整合适。通过提供低强度照明的红外光作为聚焦照明光源，直接检查眼底并照相。医生分析结果。</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5-6</t>
    </r>
    <r>
      <rPr>
        <sz val="9"/>
        <rFont val="Noto Sans"/>
        <family val="2"/>
      </rPr>
      <t xml:space="preserve">分钟</t>
    </r>
  </si>
  <si>
    <t xml:space="preserve">FES01705</t>
  </si>
  <si>
    <t xml:space="preserve">非散瞳直接检眼镜眼底检查</t>
  </si>
  <si>
    <t xml:space="preserve">在受检者非散瞳情况下，应用直接眼底镜观察眼底，记录结果。</t>
  </si>
  <si>
    <t xml:space="preserve">FES01706</t>
  </si>
  <si>
    <t xml:space="preserve">前置镜眼底检查</t>
  </si>
  <si>
    <t xml:space="preserve">向受检者说明检查注意事项。嘱受检者头部置于裂隙灯显微镜头架上，应用前置镜分别观察眼底，记录结果。</t>
  </si>
  <si>
    <t xml:space="preserve">FES01707</t>
  </si>
  <si>
    <t xml:space="preserve">间接眼底镜检查</t>
  </si>
  <si>
    <t xml:space="preserve">向受检者说明检查注意事项。用间接检眼镜观察眼底，记录结果。</t>
  </si>
  <si>
    <r>
      <rPr>
        <sz val="9"/>
        <rFont val="宋体"/>
        <family val="0"/>
        <charset val="134"/>
      </rPr>
      <t xml:space="preserve">2.</t>
    </r>
    <r>
      <rPr>
        <sz val="9"/>
        <rFont val="Noto Sans"/>
        <family val="2"/>
      </rPr>
      <t xml:space="preserve">散瞳剂</t>
    </r>
  </si>
  <si>
    <t xml:space="preserve">FES01708</t>
  </si>
  <si>
    <t xml:space="preserve">相干光断层扫描</t>
  </si>
  <si>
    <t xml:space="preserve">向受检者说明检查注意事项。散大检查眼瞳孔。输入受检者信息。将受检者头部置于相干光断层扫描仪的头架上，进行扫描。人工分析结果。图文报告。</t>
  </si>
  <si>
    <t xml:space="preserve">FES01709</t>
  </si>
  <si>
    <r>
      <rPr>
        <sz val="9"/>
        <rFont val="Noto Sans"/>
        <family val="2"/>
      </rPr>
      <t xml:space="preserve">相干光断层</t>
    </r>
    <r>
      <rPr>
        <sz val="9"/>
        <rFont val="宋体"/>
        <family val="0"/>
        <charset val="134"/>
      </rPr>
      <t xml:space="preserve">(OCT)</t>
    </r>
    <r>
      <rPr>
        <sz val="9"/>
        <rFont val="Noto Sans"/>
        <family val="2"/>
      </rPr>
      <t xml:space="preserve">眼底扫描</t>
    </r>
  </si>
  <si>
    <t xml:space="preserve">向受检者说明检查注意事项。受检者取坐位，应用相干光断层扫描仪，采集眼底图像，计算机处理数据，打印结果报告单，人工分析结果。图文报告。</t>
  </si>
  <si>
    <t xml:space="preserve">FES01710</t>
  </si>
  <si>
    <r>
      <rPr>
        <sz val="9"/>
        <rFont val="Noto Sans"/>
        <family val="2"/>
      </rPr>
      <t xml:space="preserve">视网膜断层</t>
    </r>
    <r>
      <rPr>
        <sz val="9"/>
        <rFont val="宋体"/>
        <family val="0"/>
        <charset val="134"/>
      </rPr>
      <t xml:space="preserve">(HRT)</t>
    </r>
    <r>
      <rPr>
        <sz val="9"/>
        <rFont val="Noto Sans"/>
        <family val="2"/>
      </rPr>
      <t xml:space="preserve">眼底扫描</t>
    </r>
  </si>
  <si>
    <t xml:space="preserve">向受检者说明检查注意事项。受检者取坐位，应用视网膜断层扫描仪采集左、右眼眼底图像，计算机处理数据，打印结果报告单，并进行人工分析。图文报告。</t>
  </si>
  <si>
    <t xml:space="preserve">FES01711</t>
  </si>
  <si>
    <r>
      <rPr>
        <sz val="9"/>
        <rFont val="Noto Sans"/>
        <family val="2"/>
      </rPr>
      <t xml:space="preserve">偏振激光</t>
    </r>
    <r>
      <rPr>
        <sz val="9"/>
        <rFont val="宋体"/>
        <family val="0"/>
        <charset val="134"/>
      </rPr>
      <t xml:space="preserve">(GDx)</t>
    </r>
    <r>
      <rPr>
        <sz val="9"/>
        <rFont val="Noto Sans"/>
        <family val="2"/>
      </rPr>
      <t xml:space="preserve">眼底扫描</t>
    </r>
  </si>
  <si>
    <r>
      <rPr>
        <sz val="9"/>
        <rFont val="Noto Sans"/>
        <family val="2"/>
      </rPr>
      <t xml:space="preserve">向受检者说明检查注意事项。受检者取坐位，应用偏振激光扫描仪</t>
    </r>
    <r>
      <rPr>
        <sz val="9"/>
        <rFont val="宋体"/>
        <family val="0"/>
        <charset val="134"/>
      </rPr>
      <t xml:space="preserve">GDx</t>
    </r>
    <r>
      <rPr>
        <sz val="9"/>
        <rFont val="Noto Sans"/>
        <family val="2"/>
      </rPr>
      <t xml:space="preserve">，采集眼底图像，计算机处理数据，打印结果报告单，人工分析结果。图文报告。</t>
    </r>
  </si>
  <si>
    <t xml:space="preserve">FES01712</t>
  </si>
  <si>
    <t xml:space="preserve">激光扫描检眼镜眼底检查</t>
  </si>
  <si>
    <t xml:space="preserve">向受检者说明检查注意事项。受检者散大瞳孔。输入患者信息，患者头置于激光扫描眼底镜头架，扫描。图文报告。</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45</t>
    </r>
    <r>
      <rPr>
        <sz val="9"/>
        <rFont val="Noto Sans"/>
        <family val="2"/>
      </rPr>
      <t xml:space="preserve">分钟</t>
    </r>
  </si>
  <si>
    <t xml:space="preserve">FES01713</t>
  </si>
  <si>
    <t xml:space="preserve">三面镜眼底检查</t>
  </si>
  <si>
    <t xml:space="preserve">向受检者说明检查注意事项。散瞳后进行表面麻醉，受检者头部置于裂隙灯显微镜头架上，将三面镜或视网膜镜清洁消毒，以透明质酸钠眼膏或其它类似的透明眼膏作为耦合剂，安装于角膜表面，应用裂隙灯显微镜分别检查左、右眼底，记录结果。检查结束时滴用抗感染滴眼液。</t>
  </si>
  <si>
    <r>
      <rPr>
        <sz val="9"/>
        <rFont val="宋体"/>
        <family val="0"/>
        <charset val="134"/>
      </rPr>
      <t xml:space="preserve">2.</t>
    </r>
    <r>
      <rPr>
        <sz val="9"/>
        <rFont val="Noto Sans"/>
        <family val="2"/>
      </rPr>
      <t xml:space="preserve">散瞳剂，抗感染滴眼液</t>
    </r>
  </si>
  <si>
    <t xml:space="preserve">FES01714</t>
  </si>
  <si>
    <t xml:space="preserve">临界融合频率检查</t>
  </si>
  <si>
    <t xml:space="preserve">向受检者说明检查注意事项，调节临界融合频率检查仪的参数，进行检查。图文报告。</t>
  </si>
  <si>
    <t xml:space="preserve">FET01701</t>
  </si>
  <si>
    <r>
      <rPr>
        <sz val="9"/>
        <rFont val="Noto Sans"/>
        <family val="2"/>
      </rPr>
      <t xml:space="preserve">视网膜厚度检查</t>
    </r>
    <r>
      <rPr>
        <sz val="9"/>
        <rFont val="宋体"/>
        <family val="0"/>
        <charset val="134"/>
      </rPr>
      <t xml:space="preserve">(HRT)</t>
    </r>
  </si>
  <si>
    <t xml:space="preserve">向受检者说明检查注意事项。输入患者信息，患者头置于海德堡视网膜分析仪头架上，分别扫描左、右眼。图文报告。</t>
  </si>
  <si>
    <t xml:space="preserve">FET01702</t>
  </si>
  <si>
    <t xml:space="preserve">视网膜裂孔定位检查</t>
  </si>
  <si>
    <t xml:space="preserve">向受检者说明检查注意事项。散瞳后，用直接检眼镜观察测算、双目间接检眼镜或巩膜加压法观察眼底，记录结果。</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30-40</t>
    </r>
    <r>
      <rPr>
        <sz val="9"/>
        <rFont val="Noto Sans"/>
        <family val="2"/>
      </rPr>
      <t xml:space="preserve">分钟</t>
    </r>
  </si>
  <si>
    <t xml:space="preserve">FEU01701</t>
  </si>
  <si>
    <t xml:space="preserve">眼前节照相</t>
  </si>
  <si>
    <t xml:space="preserve">向受检者说明检查注意事项。输入受检者信息，嘱受检者头部置于裂隙灯显微镜照相机头架，对眼前节进行拍照。图文报告。</t>
  </si>
  <si>
    <t xml:space="preserve">FEU01702</t>
  </si>
  <si>
    <t xml:space="preserve">超声活体显微镜检查</t>
  </si>
  <si>
    <t xml:space="preserve">向受检者说明检查注意事项。使用超声活体显微镜进行检查。受检者仰卧于检查床上，眼球表面麻醉后，安装眼杯于结膜囊内，眼杯内充填耦合介质。超声活体显微镜探头探测前节不同部位，采集图像。检查结束时，抗菌药物滴眼液滴眼。应用图像分析工作站对图像进行人工选择和分析，打印结果报告单。图文报告。</t>
  </si>
  <si>
    <r>
      <rPr>
        <sz val="9"/>
        <rFont val="宋体"/>
        <family val="0"/>
        <charset val="134"/>
      </rPr>
      <t xml:space="preserve">2.</t>
    </r>
    <r>
      <rPr>
        <sz val="9"/>
        <rFont val="Noto Sans"/>
        <family val="2"/>
      </rPr>
      <t xml:space="preserve">眼杯，耦合介质，抗菌药物滴眼液</t>
    </r>
  </si>
  <si>
    <t xml:space="preserve">FEU02701</t>
  </si>
  <si>
    <t xml:space="preserve">眼前节形态测定</t>
  </si>
  <si>
    <t xml:space="preserve">向受检者说明检查注意事项。受检者取坐位，应用前节分析仪采集眼前节图像，计算机数据处理，打印结果报告单。图文报告。</t>
  </si>
  <si>
    <t xml:space="preserve">FEW01701</t>
  </si>
  <si>
    <t xml:space="preserve">眼血流图检查</t>
  </si>
  <si>
    <t xml:space="preserve">向受检者说明检查注意事项，表面麻醉、用眼血流图电极、测量。图文报告。</t>
  </si>
  <si>
    <t xml:space="preserve">FEW02701</t>
  </si>
  <si>
    <t xml:space="preserve">视网膜动脉压测定</t>
  </si>
  <si>
    <t xml:space="preserve">向受检者说明检查注意事项。散大瞳孔，表面麻醉，测血压，应用眼血压计压迫眼球，观察眼底视网膜血管搏动情况，记录结果。</t>
  </si>
  <si>
    <t xml:space="preserve">FEW08201</t>
  </si>
  <si>
    <t xml:space="preserve">荧光素眼底血管造影</t>
  </si>
  <si>
    <t xml:space="preserve">向受检者说明检查注意事项。双眼散瞳，受检者安坐于眼底照相机前，头部安放于照相机的头架上，静脉注射对比剂，应用眼底照相机分时段对眼底适当部位照相，人工分析结果。图文报告。</t>
  </si>
  <si>
    <r>
      <rPr>
        <sz val="9"/>
        <rFont val="宋体"/>
        <family val="0"/>
        <charset val="134"/>
      </rPr>
      <t xml:space="preserve">1.</t>
    </r>
    <r>
      <rPr>
        <sz val="9"/>
        <rFont val="Noto Sans"/>
        <family val="2"/>
      </rPr>
      <t xml:space="preserve">胶片，注射器；</t>
    </r>
    <r>
      <rPr>
        <sz val="9"/>
        <rFont val="宋体"/>
        <family val="0"/>
        <charset val="134"/>
      </rPr>
      <t xml:space="preserve">2.</t>
    </r>
    <r>
      <rPr>
        <sz val="9"/>
        <rFont val="Noto Sans"/>
        <family val="2"/>
      </rPr>
      <t xml:space="preserve">散瞳剂，荧光素钠注射液</t>
    </r>
  </si>
  <si>
    <t xml:space="preserve">FEW08202</t>
  </si>
  <si>
    <t xml:space="preserve">吲哚青绿脉络膜血管造影</t>
  </si>
  <si>
    <t xml:space="preserve">向受检者说明检查注意事项。双眼散瞳，受检者安坐于眼底照相机前，头部置于照相机头架上，静脉注射吲哚青绿对比剂，应用眼底照相机或类似的眼底造影摄相仪分时段对眼底适当部位照相，人工分析结果。图文报告。</t>
  </si>
  <si>
    <r>
      <rPr>
        <sz val="9"/>
        <rFont val="宋体"/>
        <family val="0"/>
        <charset val="134"/>
      </rPr>
      <t xml:space="preserve">1.</t>
    </r>
    <r>
      <rPr>
        <sz val="9"/>
        <rFont val="Noto Sans"/>
        <family val="2"/>
      </rPr>
      <t xml:space="preserve">胶片，注射器；</t>
    </r>
    <r>
      <rPr>
        <sz val="9"/>
        <rFont val="宋体"/>
        <family val="0"/>
        <charset val="134"/>
      </rPr>
      <t xml:space="preserve">2.</t>
    </r>
    <r>
      <rPr>
        <sz val="9"/>
        <rFont val="Noto Sans"/>
        <family val="2"/>
      </rPr>
      <t xml:space="preserve">吲哚青绿注射液</t>
    </r>
  </si>
  <si>
    <t xml:space="preserve">FF</t>
  </si>
  <si>
    <r>
      <rPr>
        <b val="true"/>
        <sz val="9"/>
        <rFont val="宋体"/>
        <family val="0"/>
        <charset val="134"/>
      </rPr>
      <t xml:space="preserve">(</t>
    </r>
    <r>
      <rPr>
        <b val="true"/>
        <sz val="9"/>
        <rFont val="Noto Sans"/>
        <family val="2"/>
      </rPr>
      <t xml:space="preserve">四</t>
    </r>
    <r>
      <rPr>
        <b val="true"/>
        <sz val="9"/>
        <rFont val="宋体"/>
        <family val="0"/>
        <charset val="134"/>
      </rPr>
      <t xml:space="preserve">)</t>
    </r>
    <r>
      <rPr>
        <b val="true"/>
        <sz val="9"/>
        <rFont val="Noto Sans"/>
        <family val="2"/>
      </rPr>
      <t xml:space="preserve">耳部</t>
    </r>
  </si>
  <si>
    <t xml:space="preserve">FFA01401</t>
  </si>
  <si>
    <t xml:space="preserve">畸变产物耳声发射检查</t>
  </si>
  <si>
    <r>
      <rPr>
        <sz val="9"/>
        <rFont val="Noto Sans"/>
        <family val="2"/>
      </rPr>
      <t xml:space="preserve">隔声电磁屏蔽室，确保外耳道通畅及鼓膜完整条件下，以大小合适的耳塞封闭外耳道口，嘱患者保持安静，通过耳道内探头给出</t>
    </r>
    <r>
      <rPr>
        <sz val="9"/>
        <rFont val="宋体"/>
        <family val="0"/>
        <charset val="134"/>
      </rPr>
      <t xml:space="preserve">2</t>
    </r>
    <r>
      <rPr>
        <sz val="9"/>
        <rFont val="Noto Sans"/>
        <family val="2"/>
      </rPr>
      <t xml:space="preserve">个频率的初始纯音刺激，同时采集耳道内反应信号，经计算机处理绘制耳声发射图。儿童测试需镇静睡眠。</t>
    </r>
  </si>
  <si>
    <t xml:space="preserve">FFA01402</t>
  </si>
  <si>
    <t xml:space="preserve">瞬态声诱发性耳声发射检查</t>
  </si>
  <si>
    <t xml:space="preserve">隔声电磁屏蔽室，确保外耳道通畅及鼓膜完整条件下，以大小合适的耳塞封闭外耳道口，嘱患者保持安静，通过耳道内探头给出瞬时声刺激，同时采集耳道内反应信号，经计算机处理绘制耳声发射图。儿童测试需镇静睡眠。</t>
  </si>
  <si>
    <t xml:space="preserve">FFA01403</t>
  </si>
  <si>
    <t xml:space="preserve">红外视觉眼动图检查</t>
  </si>
  <si>
    <r>
      <rPr>
        <sz val="9"/>
        <rFont val="Noto Sans"/>
        <family val="2"/>
      </rPr>
      <t xml:space="preserve">首先让受试者戴上红外摄像眼罩，坐在转椅上，技术人员操作计算机并通过红外成像系统观察受试者多测试条件下眼动情况并对眼动图形进行分析，其次受试者</t>
    </r>
    <r>
      <rPr>
        <sz val="9"/>
        <rFont val="宋体"/>
        <family val="0"/>
        <charset val="134"/>
      </rPr>
      <t xml:space="preserve">30°</t>
    </r>
    <r>
      <rPr>
        <sz val="9"/>
        <rFont val="Noto Sans"/>
        <family val="2"/>
      </rPr>
      <t xml:space="preserve">卧位躺在转椅上，为其耳内进行不同温度刺激，观察受试者的前庭反应，同时注意受试者可能会出现不同程度迷走神经兴奋症状，技术人员通过红外成像系统观察眼睛情况对计算机描计出的图形进行分析，关键要保持受试者觉醒和睁眼以便红外成像系统工作，最后受试者平卧于测试床上，通过红外成像系统观察并记录各种变换体位时眼震情况进行分析，一次性枪状镊、自发眼震及诱发眼震。</t>
    </r>
  </si>
  <si>
    <t xml:space="preserve">FFA01404</t>
  </si>
  <si>
    <t xml:space="preserve">耳显微镜检查</t>
  </si>
  <si>
    <t xml:space="preserve">耳显微镜下检查耳道及鼓膜、鼓室。不含活检。</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0</t>
    </r>
    <r>
      <rPr>
        <sz val="9"/>
        <rFont val="Noto Sans"/>
        <family val="2"/>
      </rPr>
      <t xml:space="preserve">分钟</t>
    </r>
  </si>
  <si>
    <t xml:space="preserve">FFA01601</t>
  </si>
  <si>
    <t xml:space="preserve">西格氏耳镜检查</t>
  </si>
  <si>
    <t xml:space="preserve">西格耳镜下检查耳道及鼓膜、鼓室及鼓膜运动情况。不含活检。</t>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分钟</t>
    </r>
  </si>
  <si>
    <t xml:space="preserve">FFA01602</t>
  </si>
  <si>
    <t xml:space="preserve">硬质耳内镜检查</t>
  </si>
  <si>
    <t xml:space="preserve">使用硬质耳内镜检查耳道及鼓膜、鼓室。不含活检。</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分钟</t>
    </r>
  </si>
  <si>
    <t xml:space="preserve">FFA01603</t>
  </si>
  <si>
    <t xml:space="preserve">电光源耳镜检查</t>
  </si>
  <si>
    <t xml:space="preserve">使用电光源耳镜检查耳道及鼓膜、鼓室。不含活检。</t>
  </si>
  <si>
    <t xml:space="preserve">FFA01604</t>
  </si>
  <si>
    <t xml:space="preserve">耳纤维内镜检查</t>
  </si>
  <si>
    <t xml:space="preserve">使用耳纤维内镜检查耳道及鼓膜、鼓室。不含活检。</t>
  </si>
  <si>
    <t xml:space="preserve">FFA01701</t>
  </si>
  <si>
    <t xml:space="preserve">耳鸣检查</t>
  </si>
  <si>
    <t xml:space="preserve">使用纯音听力仪器，隔声室，在纯音听阈测试基础上，给予患者不同频率，不同强度的声音信号，寻找与患者耳鸣频率及响度一致的声音信号。</t>
  </si>
  <si>
    <t xml:space="preserve">FFA01702</t>
  </si>
  <si>
    <t xml:space="preserve">动态平衡姿势描记图检查</t>
  </si>
  <si>
    <t xml:space="preserve">受试者立于平衡台上，借助投影设施以及受试者姿势变换，通过平衡台上的传感器系统记录受试者各个平衡系统功能状态，技术人员对计算机记录到的图形进行分析。</t>
  </si>
  <si>
    <t xml:space="preserve">FFA01703</t>
  </si>
  <si>
    <t xml:space="preserve">主观重力垂直线检查</t>
  </si>
  <si>
    <t xml:space="preserve">为受试者戴上眼罩，使其视线局限在投影区的一定范围内，受试者操纵摇杆使测试线处于特定位置，技术人员通过计算机成像结果分析受试者的平衡功能。</t>
  </si>
  <si>
    <t xml:space="preserve">FFA01704</t>
  </si>
  <si>
    <t xml:space="preserve">皮层慢反应检查</t>
  </si>
  <si>
    <r>
      <rPr>
        <sz val="9"/>
        <rFont val="Noto Sans"/>
        <family val="2"/>
      </rPr>
      <t xml:space="preserve">隔声电磁屏蔽室。以酒精及磨砂膏清洁前额、耳后局部皮肤，一次性电极耦合。通过气导耳机给予刺激速率小于</t>
    </r>
    <r>
      <rPr>
        <sz val="9"/>
        <rFont val="宋体"/>
        <family val="0"/>
        <charset val="134"/>
      </rPr>
      <t xml:space="preserve">7</t>
    </r>
    <r>
      <rPr>
        <sz val="9"/>
        <rFont val="Noto Sans"/>
        <family val="2"/>
      </rPr>
      <t xml:space="preserve">次</t>
    </r>
    <r>
      <rPr>
        <sz val="9"/>
        <rFont val="宋体"/>
        <family val="0"/>
        <charset val="134"/>
      </rPr>
      <t xml:space="preserve">/</t>
    </r>
    <r>
      <rPr>
        <sz val="9"/>
        <rFont val="Noto Sans"/>
        <family val="2"/>
      </rPr>
      <t xml:space="preserve">秒的声音刺激，记录脑电反应，测试结果需检查人员根据经验判断。需测试双耳各四个频率。</t>
    </r>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FFA01705</t>
  </si>
  <si>
    <t xml:space="preserve">稳态听觉诱发反应检查</t>
  </si>
  <si>
    <r>
      <rPr>
        <sz val="9"/>
        <rFont val="Noto Sans"/>
        <family val="2"/>
      </rPr>
      <t xml:space="preserve">隔声电磁屏蔽室，以酒精及磨砂膏清洁前额、耳后局部皮肤，一次性电极耦合，通过气导耳机给予不同强度和不同频率的声音信号进行刺激，记录脑电反应，由计算机对所得数据在频域中进行处理，得到各个频率的阈值，需测试双耳各</t>
    </r>
    <r>
      <rPr>
        <sz val="9"/>
        <rFont val="宋体"/>
        <family val="0"/>
        <charset val="134"/>
      </rPr>
      <t xml:space="preserve">4</t>
    </r>
    <r>
      <rPr>
        <sz val="9"/>
        <rFont val="Noto Sans"/>
        <family val="2"/>
      </rPr>
      <t xml:space="preserve">个频率。</t>
    </r>
    <r>
      <rPr>
        <sz val="9"/>
        <rFont val="宋体"/>
        <family val="0"/>
        <charset val="134"/>
      </rPr>
      <t xml:space="preserve">6</t>
    </r>
    <r>
      <rPr>
        <sz val="9"/>
        <rFont val="Noto Sans"/>
        <family val="2"/>
      </rPr>
      <t xml:space="preserve">岁以下儿童需在药物镇静睡眠状态下方可进行。不含骨导听阈测试。</t>
    </r>
  </si>
  <si>
    <t xml:space="preserve">FFA01706</t>
  </si>
  <si>
    <t xml:space="preserve">中潜伏期诱发电位检查</t>
  </si>
  <si>
    <r>
      <rPr>
        <sz val="9"/>
        <rFont val="Noto Sans"/>
        <family val="2"/>
      </rPr>
      <t xml:space="preserve">隔声电磁屏蔽室，以酒精及磨砂膏清洁前额、耳后局部皮肤，一次性电极耦合，通过气导耳机给予刺激速率小于</t>
    </r>
    <r>
      <rPr>
        <sz val="9"/>
        <rFont val="宋体"/>
        <family val="0"/>
        <charset val="134"/>
      </rPr>
      <t xml:space="preserve">7</t>
    </r>
    <r>
      <rPr>
        <sz val="9"/>
        <rFont val="Noto Sans"/>
        <family val="2"/>
      </rPr>
      <t xml:space="preserve">次</t>
    </r>
    <r>
      <rPr>
        <sz val="9"/>
        <rFont val="宋体"/>
        <family val="0"/>
        <charset val="134"/>
      </rPr>
      <t xml:space="preserve">/</t>
    </r>
    <r>
      <rPr>
        <sz val="9"/>
        <rFont val="Noto Sans"/>
        <family val="2"/>
      </rPr>
      <t xml:space="preserve">秒的声音刺激，记录脑电反应，测试结果需检查人员根据经验判断，需测试双耳各四个频率。</t>
    </r>
  </si>
  <si>
    <t xml:space="preserve">FFA01707</t>
  </si>
  <si>
    <t xml:space="preserve">迟期成分检查</t>
  </si>
  <si>
    <t xml:space="preserve">FFA02401</t>
  </si>
  <si>
    <t xml:space="preserve">声导抗测听</t>
  </si>
  <si>
    <r>
      <rPr>
        <sz val="9"/>
        <rFont val="Noto Sans"/>
        <family val="2"/>
      </rPr>
      <t xml:space="preserve">使用声导抗仪器，在确保耳道通畅，鼓膜完整的前提下，以大小合适的耳塞封闭外耳道口，通过置于耳道中的探头改变耳道压力，记录中耳导抗随压力变化的主要参数，后在两侧耳分别给予纯音作为刺激声，记录中耳导抗变化，间接了解镫骨肌反射情况，改变刺激强度，寻找引起镫骨肌反射的最小给声强度，每侧耳均需在同侧给声和对侧给声条件下分别测试</t>
    </r>
    <r>
      <rPr>
        <sz val="9"/>
        <rFont val="宋体"/>
        <family val="0"/>
        <charset val="134"/>
      </rPr>
      <t xml:space="preserve">4</t>
    </r>
    <r>
      <rPr>
        <sz val="9"/>
        <rFont val="Noto Sans"/>
        <family val="2"/>
      </rPr>
      <t xml:space="preserve">个频率。不含耳镜检查。</t>
    </r>
  </si>
  <si>
    <t xml:space="preserve">FFA02701</t>
  </si>
  <si>
    <t xml:space="preserve">纯音听阈测定</t>
  </si>
  <si>
    <r>
      <rPr>
        <sz val="9"/>
        <rFont val="Noto Sans"/>
        <family val="2"/>
      </rPr>
      <t xml:space="preserve">应用纯音测听仪器，在隔声室内，经气、骨导耳机分别给予不同强度及频率的声音信号，嘱患者以某种方式对听到的声音信号作出反应，检查者根据以一定的方法及临床经验判定患者反应的可靠性，通过改变给声强度以确定患者能够听到声音的最低强度，需分别测试气导双耳各六个频率听阈及骨导双耳各五个频率听阈。当双耳听阈差别达一定程度时，需进行掩蔽，即在好耳</t>
    </r>
    <r>
      <rPr>
        <sz val="9"/>
        <rFont val="宋体"/>
        <family val="0"/>
        <charset val="134"/>
      </rPr>
      <t xml:space="preserve">(</t>
    </r>
    <r>
      <rPr>
        <sz val="9"/>
        <rFont val="Noto Sans"/>
        <family val="2"/>
      </rPr>
      <t xml:space="preserve">或相对好耳</t>
    </r>
    <r>
      <rPr>
        <sz val="9"/>
        <rFont val="宋体"/>
        <family val="0"/>
        <charset val="134"/>
      </rPr>
      <t xml:space="preserve">)</t>
    </r>
    <r>
      <rPr>
        <sz val="9"/>
        <rFont val="Noto Sans"/>
        <family val="2"/>
      </rPr>
      <t xml:space="preserve">给予不同强度噪声条件下再次测试相对差耳听阈，需要检查人员具备相当的临床经验以取得准确的结果。测试仅适用于成人及大龄儿童</t>
    </r>
    <r>
      <rPr>
        <sz val="9"/>
        <rFont val="宋体"/>
        <family val="0"/>
        <charset val="134"/>
      </rPr>
      <t xml:space="preserve">(</t>
    </r>
    <r>
      <rPr>
        <sz val="9"/>
        <rFont val="Noto Sans"/>
        <family val="2"/>
      </rPr>
      <t xml:space="preserve">年龄大于</t>
    </r>
    <r>
      <rPr>
        <sz val="9"/>
        <rFont val="宋体"/>
        <family val="0"/>
        <charset val="134"/>
      </rPr>
      <t xml:space="preserve">6</t>
    </r>
    <r>
      <rPr>
        <sz val="9"/>
        <rFont val="Noto Sans"/>
        <family val="2"/>
      </rPr>
      <t xml:space="preserve">岁</t>
    </r>
    <r>
      <rPr>
        <sz val="9"/>
        <rFont val="宋体"/>
        <family val="0"/>
        <charset val="134"/>
      </rPr>
      <t xml:space="preserve">)</t>
    </r>
    <r>
      <rPr>
        <sz val="9"/>
        <rFont val="Noto Sans"/>
        <family val="2"/>
      </rPr>
      <t xml:space="preserve">。不含偏侧试验。</t>
    </r>
  </si>
  <si>
    <t xml:space="preserve">FFA02702</t>
  </si>
  <si>
    <t xml:space="preserve">响度不适与舒适阈检测</t>
  </si>
  <si>
    <r>
      <rPr>
        <sz val="9"/>
        <rFont val="Noto Sans"/>
        <family val="2"/>
      </rPr>
      <t xml:space="preserve">应用纯音测听仪器，在隔声室中，通过听力计的气导耳机给声，声强从小到大，当患者感到不舒适时，记下该强度，双耳分别测试，记录各个频率的测试结果，舒适阈为患者感到最舒适的声音强度，通过听力计的气导耳机给声，声强从小到大，当患者感到舒适时，记下该强度，双耳分别测试，记录各个频率的测试结果。需测试双耳各</t>
    </r>
    <r>
      <rPr>
        <sz val="9"/>
        <rFont val="宋体"/>
        <family val="0"/>
        <charset val="134"/>
      </rPr>
      <t xml:space="preserve">5</t>
    </r>
    <r>
      <rPr>
        <sz val="9"/>
        <rFont val="Noto Sans"/>
        <family val="2"/>
      </rPr>
      <t xml:space="preserve">个频率。</t>
    </r>
  </si>
  <si>
    <t xml:space="preserve">FFA02703</t>
  </si>
  <si>
    <t xml:space="preserve">裸耳言语识别阈测试</t>
  </si>
  <si>
    <r>
      <rPr>
        <sz val="9"/>
        <rFont val="Noto Sans"/>
        <family val="2"/>
      </rPr>
      <t xml:space="preserve">测试需在隔声室中进行，测试设备采用纯音听力计与专业录音卡座，二者连接组成给声系统。测试材料需事先经专业录音</t>
    </r>
    <r>
      <rPr>
        <sz val="9"/>
        <rFont val="宋体"/>
        <family val="0"/>
        <charset val="134"/>
      </rPr>
      <t xml:space="preserve">(</t>
    </r>
    <r>
      <rPr>
        <sz val="9"/>
        <rFont val="Noto Sans"/>
        <family val="2"/>
      </rPr>
      <t xml:space="preserve">播音人员为专业播音员</t>
    </r>
    <r>
      <rPr>
        <sz val="9"/>
        <rFont val="宋体"/>
        <family val="0"/>
        <charset val="134"/>
      </rPr>
      <t xml:space="preserve">)</t>
    </r>
    <r>
      <rPr>
        <sz val="9"/>
        <rFont val="Noto Sans"/>
        <family val="2"/>
      </rPr>
      <t xml:space="preserve">，言语识别阈需采用录音双音节词表作为刺激声，通过耳机给声，嘱患者听到测试词后复述，选择适当给声强度播放练习表，使患者熟悉测试要求，后改用正式测试表</t>
    </r>
    <r>
      <rPr>
        <sz val="9"/>
        <rFont val="宋体"/>
        <family val="0"/>
        <charset val="134"/>
      </rPr>
      <t xml:space="preserve">(</t>
    </r>
    <r>
      <rPr>
        <sz val="9"/>
        <rFont val="Noto Sans"/>
        <family val="2"/>
      </rPr>
      <t xml:space="preserve">每表</t>
    </r>
    <r>
      <rPr>
        <sz val="9"/>
        <rFont val="宋体"/>
        <family val="0"/>
        <charset val="134"/>
      </rPr>
      <t xml:space="preserve">10</t>
    </r>
    <r>
      <rPr>
        <sz val="9"/>
        <rFont val="Noto Sans"/>
        <family val="2"/>
      </rPr>
      <t xml:space="preserve">个词</t>
    </r>
    <r>
      <rPr>
        <sz val="9"/>
        <rFont val="宋体"/>
        <family val="0"/>
        <charset val="134"/>
      </rPr>
      <t xml:space="preserve">)</t>
    </r>
    <r>
      <rPr>
        <sz val="9"/>
        <rFont val="Noto Sans"/>
        <family val="2"/>
      </rPr>
      <t xml:space="preserve">。以</t>
    </r>
    <r>
      <rPr>
        <sz val="9"/>
        <rFont val="宋体"/>
        <family val="0"/>
        <charset val="134"/>
      </rPr>
      <t xml:space="preserve">10</t>
    </r>
    <r>
      <rPr>
        <sz val="9"/>
        <rFont val="Noto Sans"/>
        <family val="2"/>
      </rPr>
      <t xml:space="preserve">分贝步距改变强度，每个给声强度播放一个测试词表，检查者记录患者反应，当患者出现复述错误时再以</t>
    </r>
    <r>
      <rPr>
        <sz val="9"/>
        <rFont val="宋体"/>
        <family val="0"/>
        <charset val="134"/>
      </rPr>
      <t xml:space="preserve">5</t>
    </r>
    <r>
      <rPr>
        <sz val="9"/>
        <rFont val="Noto Sans"/>
        <family val="2"/>
      </rPr>
      <t xml:space="preserve">分贝增加给声强度，直至某一强度患者能够</t>
    </r>
    <r>
      <rPr>
        <sz val="9"/>
        <rFont val="宋体"/>
        <family val="0"/>
        <charset val="134"/>
      </rPr>
      <t xml:space="preserve">2</t>
    </r>
    <r>
      <rPr>
        <sz val="9"/>
        <rFont val="Noto Sans"/>
        <family val="2"/>
      </rPr>
      <t xml:space="preserve">次正确复述测试词。双耳听力相差较多时需进行掩蔽。</t>
    </r>
  </si>
  <si>
    <t xml:space="preserve">FFA02704</t>
  </si>
  <si>
    <t xml:space="preserve">助听言语识别阈测试</t>
  </si>
  <si>
    <r>
      <rPr>
        <sz val="9"/>
        <rFont val="Noto Sans"/>
        <family val="2"/>
      </rPr>
      <t xml:space="preserve">测试需在隔声室中进行，测试设备采用纯音听力计与专业录音卡座，二者连接组成给声系统，测试材料需事先经专业录音</t>
    </r>
    <r>
      <rPr>
        <sz val="9"/>
        <rFont val="宋体"/>
        <family val="0"/>
        <charset val="134"/>
      </rPr>
      <t xml:space="preserve">(</t>
    </r>
    <r>
      <rPr>
        <sz val="9"/>
        <rFont val="Noto Sans"/>
        <family val="2"/>
      </rPr>
      <t xml:space="preserve">播音人员为专业播音员</t>
    </r>
    <r>
      <rPr>
        <sz val="9"/>
        <rFont val="宋体"/>
        <family val="0"/>
        <charset val="134"/>
      </rPr>
      <t xml:space="preserve">)</t>
    </r>
    <r>
      <rPr>
        <sz val="9"/>
        <rFont val="Noto Sans"/>
        <family val="2"/>
      </rPr>
      <t xml:space="preserve">，言语识别阈需采用录音双音节词词表作为刺激声，患者佩戴助听器，通过扬声器给声，嘱患者听到测试词后复述，选择适当给声强度播放练习表，使患者熟悉测试要求，后改用正式测试表</t>
    </r>
    <r>
      <rPr>
        <sz val="9"/>
        <rFont val="宋体"/>
        <family val="0"/>
        <charset val="134"/>
      </rPr>
      <t xml:space="preserve">(</t>
    </r>
    <r>
      <rPr>
        <sz val="9"/>
        <rFont val="Noto Sans"/>
        <family val="2"/>
      </rPr>
      <t xml:space="preserve">每表</t>
    </r>
    <r>
      <rPr>
        <sz val="9"/>
        <rFont val="宋体"/>
        <family val="0"/>
        <charset val="134"/>
      </rPr>
      <t xml:space="preserve">10</t>
    </r>
    <r>
      <rPr>
        <sz val="9"/>
        <rFont val="Noto Sans"/>
        <family val="2"/>
      </rPr>
      <t xml:space="preserve">个词</t>
    </r>
    <r>
      <rPr>
        <sz val="9"/>
        <rFont val="宋体"/>
        <family val="0"/>
        <charset val="134"/>
      </rPr>
      <t xml:space="preserve">)</t>
    </r>
    <r>
      <rPr>
        <sz val="9"/>
        <rFont val="Noto Sans"/>
        <family val="2"/>
      </rPr>
      <t xml:space="preserve">，以</t>
    </r>
    <r>
      <rPr>
        <sz val="9"/>
        <rFont val="宋体"/>
        <family val="0"/>
        <charset val="134"/>
      </rPr>
      <t xml:space="preserve">10</t>
    </r>
    <r>
      <rPr>
        <sz val="9"/>
        <rFont val="Noto Sans"/>
        <family val="2"/>
      </rPr>
      <t xml:space="preserve">分贝步距改变强度，每个给声强度播放一个测试词表，检查者记录患者反应，当患者出现复述错误时再以</t>
    </r>
    <r>
      <rPr>
        <sz val="9"/>
        <rFont val="宋体"/>
        <family val="0"/>
        <charset val="134"/>
      </rPr>
      <t xml:space="preserve">5</t>
    </r>
    <r>
      <rPr>
        <sz val="9"/>
        <rFont val="Noto Sans"/>
        <family val="2"/>
      </rPr>
      <t xml:space="preserve">分贝增加给声强度，直至某一强度患者能够</t>
    </r>
    <r>
      <rPr>
        <sz val="9"/>
        <rFont val="宋体"/>
        <family val="0"/>
        <charset val="134"/>
      </rPr>
      <t xml:space="preserve">2</t>
    </r>
    <r>
      <rPr>
        <sz val="9"/>
        <rFont val="Noto Sans"/>
        <family val="2"/>
      </rPr>
      <t xml:space="preserve">次正确复述测试词。</t>
    </r>
  </si>
  <si>
    <t xml:space="preserve">FFA02705</t>
  </si>
  <si>
    <t xml:space="preserve">裸耳单音节词识别率测试</t>
  </si>
  <si>
    <r>
      <rPr>
        <sz val="9"/>
        <rFont val="Noto Sans"/>
        <family val="2"/>
      </rPr>
      <t xml:space="preserve">测试需在隔声室中进行，测试设备采用纯音听力计与专业录音卡座，二者连接组成给声系统，测试材料需事先经专业录音</t>
    </r>
    <r>
      <rPr>
        <sz val="9"/>
        <rFont val="宋体"/>
        <family val="0"/>
        <charset val="134"/>
      </rPr>
      <t xml:space="preserve">(</t>
    </r>
    <r>
      <rPr>
        <sz val="9"/>
        <rFont val="Noto Sans"/>
        <family val="2"/>
      </rPr>
      <t xml:space="preserve">播音人员为专业播音员</t>
    </r>
    <r>
      <rPr>
        <sz val="9"/>
        <rFont val="宋体"/>
        <family val="0"/>
        <charset val="134"/>
      </rPr>
      <t xml:space="preserve">)</t>
    </r>
    <r>
      <rPr>
        <sz val="9"/>
        <rFont val="Noto Sans"/>
        <family val="2"/>
      </rPr>
      <t xml:space="preserve">，言语识别率测试前需先进行言语识别阈测试，以录音单音节词词表作为刺激声，通过耳机给声。测试者逐一记录患者的反应，单音节词以音素方式记分，患者听到测试词后复述，鼓励猜测，测试不同给声强度下患者对测试材料的识别率。不含言语识别阈测试。</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0-60</t>
    </r>
    <r>
      <rPr>
        <sz val="9"/>
        <rFont val="Noto Sans"/>
        <family val="2"/>
      </rPr>
      <t xml:space="preserve">分钟</t>
    </r>
  </si>
  <si>
    <t xml:space="preserve">FFA02706</t>
  </si>
  <si>
    <t xml:space="preserve">助听单音节词识别率测试</t>
  </si>
  <si>
    <r>
      <rPr>
        <sz val="9"/>
        <rFont val="Noto Sans"/>
        <family val="2"/>
      </rPr>
      <t xml:space="preserve">测试需在隔声室中进行，测试设备采用纯音听力计与专业录音卡座，二者连接组成给声系统，测试材料需事先经专业录音</t>
    </r>
    <r>
      <rPr>
        <sz val="9"/>
        <rFont val="宋体"/>
        <family val="0"/>
        <charset val="134"/>
      </rPr>
      <t xml:space="preserve">(</t>
    </r>
    <r>
      <rPr>
        <sz val="9"/>
        <rFont val="Noto Sans"/>
        <family val="2"/>
      </rPr>
      <t xml:space="preserve">播音人员为专业播音员</t>
    </r>
    <r>
      <rPr>
        <sz val="9"/>
        <rFont val="宋体"/>
        <family val="0"/>
        <charset val="134"/>
      </rPr>
      <t xml:space="preserve">)</t>
    </r>
    <r>
      <rPr>
        <sz val="9"/>
        <rFont val="Noto Sans"/>
        <family val="2"/>
      </rPr>
      <t xml:space="preserve">，言语识别率测试前需先进行言语识别阈测试，以录音单音节词或语句词表作为刺激声，患者佩戴助听器，在开放声场中通过扬声器给声，测试者逐一记录患者的反应，单音节词以音素方式记分，患者听到测试词后复述，鼓励猜测，测试不同给声强度下患者对测试材料的识别率。不含言语识别阈测试。</t>
    </r>
  </si>
  <si>
    <t xml:space="preserve">FFA02707</t>
  </si>
  <si>
    <t xml:space="preserve">裸耳语句识别率测试</t>
  </si>
  <si>
    <r>
      <rPr>
        <sz val="9"/>
        <rFont val="Noto Sans"/>
        <family val="2"/>
      </rPr>
      <t xml:space="preserve">测试需在隔声室中进行，测试设备采用纯音听力计与专业录音卡座，二者连接组成给声系统。测试材料需事先经专业录音</t>
    </r>
    <r>
      <rPr>
        <sz val="9"/>
        <rFont val="宋体"/>
        <family val="0"/>
        <charset val="134"/>
      </rPr>
      <t xml:space="preserve">(</t>
    </r>
    <r>
      <rPr>
        <sz val="9"/>
        <rFont val="Noto Sans"/>
        <family val="2"/>
      </rPr>
      <t xml:space="preserve">播音人员为专业播音员</t>
    </r>
    <r>
      <rPr>
        <sz val="9"/>
        <rFont val="宋体"/>
        <family val="0"/>
        <charset val="134"/>
      </rPr>
      <t xml:space="preserve">)</t>
    </r>
    <r>
      <rPr>
        <sz val="9"/>
        <rFont val="Noto Sans"/>
        <family val="2"/>
      </rPr>
      <t xml:space="preserve">，言语识别率测试前需先进行言语识别阈测试，以录音语句句表作为刺激声，通过耳机给声，测试者逐一记录患者的反应，语句以关键词记分，患者听到测试词后复述，鼓励猜测。测试不同给声强度下患者对测试材料的识别率。不含言语识别阈测试。</t>
    </r>
  </si>
  <si>
    <t xml:space="preserve">FFA02708</t>
  </si>
  <si>
    <t xml:space="preserve">助听语句识别率测试</t>
  </si>
  <si>
    <r>
      <rPr>
        <sz val="9"/>
        <rFont val="Noto Sans"/>
        <family val="2"/>
      </rPr>
      <t xml:space="preserve">测试需在隔声室中进行，测试设备采用纯音听力计与专业录音卡座，二者连接组成给声系统。测试材料需事先经专业录音</t>
    </r>
    <r>
      <rPr>
        <sz val="9"/>
        <rFont val="宋体"/>
        <family val="0"/>
        <charset val="134"/>
      </rPr>
      <t xml:space="preserve">(</t>
    </r>
    <r>
      <rPr>
        <sz val="9"/>
        <rFont val="Noto Sans"/>
        <family val="2"/>
      </rPr>
      <t xml:space="preserve">播音人员为专业播音员</t>
    </r>
    <r>
      <rPr>
        <sz val="9"/>
        <rFont val="宋体"/>
        <family val="0"/>
        <charset val="134"/>
      </rPr>
      <t xml:space="preserve">)</t>
    </r>
    <r>
      <rPr>
        <sz val="9"/>
        <rFont val="Noto Sans"/>
        <family val="2"/>
      </rPr>
      <t xml:space="preserve">，言语识别率测试前需先进行言语识别阈测试，以录音语句句表作为刺激声，患者佩戴助听器，在开放声场中通过扬声器给声，测试者逐一记录患者的反应，语句以关键词记分，患者听到测试词后复述，鼓励猜测。测试不同给声强度下患者对测试材料的识别率。不含言语识别阈测试。</t>
    </r>
  </si>
  <si>
    <t xml:space="preserve">FFA02709</t>
  </si>
  <si>
    <t xml:space="preserve">小儿行为听力测试</t>
  </si>
  <si>
    <r>
      <rPr>
        <sz val="9"/>
        <rFont val="Noto Sans"/>
        <family val="2"/>
      </rPr>
      <t xml:space="preserve">在隔声室适合儿童的轻松游戏环境中，以听力计的耳机或扬声器给予不同强度和不同频率的声音信号进行刺激，在游戏中训练儿童完成测试，由于儿童活泼好动的特点，要求检查人员除了具备听力学知识和临床经验，还要具备良好的沟通能力，测试往往需要多次重复以得到可靠结果，需要测试双耳各</t>
    </r>
    <r>
      <rPr>
        <sz val="9"/>
        <rFont val="宋体"/>
        <family val="0"/>
        <charset val="134"/>
      </rPr>
      <t xml:space="preserve">5</t>
    </r>
    <r>
      <rPr>
        <sz val="9"/>
        <rFont val="Noto Sans"/>
        <family val="2"/>
      </rPr>
      <t xml:space="preserve">个频率。对于</t>
    </r>
    <r>
      <rPr>
        <sz val="9"/>
        <rFont val="宋体"/>
        <family val="0"/>
        <charset val="134"/>
      </rPr>
      <t xml:space="preserve">6</t>
    </r>
    <r>
      <rPr>
        <sz val="9"/>
        <rFont val="Noto Sans"/>
        <family val="2"/>
      </rPr>
      <t xml:space="preserve">月龄及以下小龄婴幼儿需结合测试人员对受试儿行为观察以确定其听力情况。</t>
    </r>
  </si>
  <si>
    <t xml:space="preserve">FFA02710</t>
  </si>
  <si>
    <t xml:space="preserve">听性脑干反应潜伏期测试</t>
  </si>
  <si>
    <r>
      <rPr>
        <sz val="9"/>
        <rFont val="Noto Sans"/>
        <family val="2"/>
      </rPr>
      <t xml:space="preserve">隔声电磁屏蔽室，以酒精及磨砂膏给局部皮肤去脂，一次性电极耦合，通过导线与脑电记录仪相连，通过气导耳机给予分析强度的声音信号进行刺激，至少测试两遍，记录脑电反应波形，测试者根据经验辨识波形，确定各波潜伏期、波间期。</t>
    </r>
    <r>
      <rPr>
        <sz val="9"/>
        <rFont val="宋体"/>
        <family val="0"/>
        <charset val="134"/>
      </rPr>
      <t xml:space="preserve">6</t>
    </r>
    <r>
      <rPr>
        <sz val="9"/>
        <rFont val="Noto Sans"/>
        <family val="2"/>
      </rPr>
      <t xml:space="preserve">岁以下儿童需在药物镇静睡眠状态下方可进行。</t>
    </r>
  </si>
  <si>
    <t xml:space="preserve">FFA02711</t>
  </si>
  <si>
    <t xml:space="preserve">听性脑干反应阈值测试</t>
  </si>
  <si>
    <r>
      <rPr>
        <sz val="9"/>
        <rFont val="Noto Sans"/>
        <family val="2"/>
      </rPr>
      <t xml:space="preserve">隔声电磁屏蔽室，以酒精及磨砂膏给局部皮肤去脂，一次性电极耦合，通过导线与脑电记录仪相连，通过气导耳机给予不同强度的声音刺激，每一强度至少刺激两遍，记录脑电反应波形。测试者根据经验辨识波形，确定能够引出反应的最小刺激信号强度。</t>
    </r>
    <r>
      <rPr>
        <sz val="9"/>
        <rFont val="宋体"/>
        <family val="0"/>
        <charset val="134"/>
      </rPr>
      <t xml:space="preserve">6</t>
    </r>
    <r>
      <rPr>
        <sz val="9"/>
        <rFont val="Noto Sans"/>
        <family val="2"/>
      </rPr>
      <t xml:space="preserve">岁以下儿童需在药物镇静睡眠状态下方可进行。</t>
    </r>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0</t>
    </r>
    <r>
      <rPr>
        <sz val="9"/>
        <rFont val="Noto Sans"/>
        <family val="2"/>
      </rPr>
      <t xml:space="preserve">分钟</t>
    </r>
  </si>
  <si>
    <t xml:space="preserve">FFA02712</t>
  </si>
  <si>
    <t xml:space="preserve">听性脑干反应骨导阈值测试</t>
  </si>
  <si>
    <r>
      <rPr>
        <sz val="9"/>
        <rFont val="Noto Sans"/>
        <family val="2"/>
      </rPr>
      <t xml:space="preserve">隔声电磁屏蔽室，以酒精及磨砂膏清洁局部皮肤，一次性电极耦合。通过骨导耳机给予声音刺激，每一强度至少刺激两遍，记录脑电反应波形。测试者根据经验辨识波形，确定各波潜伏期、波间期及能够引出脑电反应的最小刺激声强度，需进行掩蔽。</t>
    </r>
    <r>
      <rPr>
        <sz val="9"/>
        <rFont val="宋体"/>
        <family val="0"/>
        <charset val="134"/>
      </rPr>
      <t xml:space="preserve">6</t>
    </r>
    <r>
      <rPr>
        <sz val="9"/>
        <rFont val="Noto Sans"/>
        <family val="2"/>
      </rPr>
      <t xml:space="preserve">岁以下儿童需在药物镇静睡眠状态下方可进行。</t>
    </r>
  </si>
  <si>
    <t xml:space="preserve">FFA03401</t>
  </si>
  <si>
    <t xml:space="preserve">鼓岬电刺激反应检查</t>
  </si>
  <si>
    <r>
      <rPr>
        <sz val="9"/>
        <rFont val="Noto Sans"/>
        <family val="2"/>
      </rPr>
      <t xml:space="preserve">隔声电磁屏蔽室，局麻</t>
    </r>
    <r>
      <rPr>
        <sz val="9"/>
        <rFont val="宋体"/>
        <family val="0"/>
        <charset val="134"/>
      </rPr>
      <t xml:space="preserve">(</t>
    </r>
    <r>
      <rPr>
        <sz val="9"/>
        <rFont val="Noto Sans"/>
        <family val="2"/>
      </rPr>
      <t xml:space="preserve">成人</t>
    </r>
    <r>
      <rPr>
        <sz val="9"/>
        <rFont val="宋体"/>
        <family val="0"/>
        <charset val="134"/>
      </rPr>
      <t xml:space="preserve">)</t>
    </r>
    <r>
      <rPr>
        <sz val="9"/>
        <rFont val="Noto Sans"/>
        <family val="2"/>
      </rPr>
      <t xml:space="preserve">或全麻</t>
    </r>
    <r>
      <rPr>
        <sz val="9"/>
        <rFont val="宋体"/>
        <family val="0"/>
        <charset val="134"/>
      </rPr>
      <t xml:space="preserve">(</t>
    </r>
    <r>
      <rPr>
        <sz val="9"/>
        <rFont val="Noto Sans"/>
        <family val="2"/>
      </rPr>
      <t xml:space="preserve">儿童</t>
    </r>
    <r>
      <rPr>
        <sz val="9"/>
        <rFont val="宋体"/>
        <family val="0"/>
        <charset val="134"/>
      </rPr>
      <t xml:space="preserve">)</t>
    </r>
    <r>
      <rPr>
        <sz val="9"/>
        <rFont val="Noto Sans"/>
        <family val="2"/>
      </rPr>
      <t xml:space="preserve">，鼓膜经消毒处理后，将针装电极置于鼓岬上，给予不同强度的声音刺激，记录耳蜗电反应。</t>
    </r>
  </si>
  <si>
    <t xml:space="preserve">FFA03701</t>
  </si>
  <si>
    <t xml:space="preserve">眼震电图检查</t>
  </si>
  <si>
    <r>
      <rPr>
        <sz val="9"/>
        <rFont val="Noto Sans"/>
        <family val="2"/>
      </rPr>
      <t xml:space="preserve">含自发眼震及诱发眼震，首先为病人眼周贴上电极，坐在专用椅上，启动电脑及视靶，技术人员操作计算机并通过电极反应出来的眼震情况进行分析，其次受试者</t>
    </r>
    <r>
      <rPr>
        <sz val="9"/>
        <rFont val="宋体"/>
        <family val="0"/>
        <charset val="134"/>
      </rPr>
      <t xml:space="preserve">30°</t>
    </r>
    <r>
      <rPr>
        <sz val="9"/>
        <rFont val="Noto Sans"/>
        <family val="2"/>
      </rPr>
      <t xml:space="preserve">卧位躺在转椅上，为其耳内进行不同温度刺激，观察受试者的前庭反应，同时注意受试者可能会出现不同程度迷走神经兴奋症状，技术人员通过电极对计算机描计出的图形进行分析，关键要保持受试者觉醒，最后受试者平卧于测试床上，通过红外成像系统观察并记录各种变换体位时眼震情况进行分析。</t>
    </r>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50</t>
    </r>
    <r>
      <rPr>
        <sz val="9"/>
        <rFont val="Noto Sans"/>
        <family val="2"/>
      </rPr>
      <t xml:space="preserve">分钟</t>
    </r>
  </si>
  <si>
    <t xml:space="preserve">FFA03702</t>
  </si>
  <si>
    <t xml:space="preserve">冷热水试验眼震电图检查</t>
  </si>
  <si>
    <t xml:space="preserve">向外耳道内注射温水，用眼震电图仪记录眼震，随后向外耳道内注射冷水，记录眼震。计算机分析，人工出报告。</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0-140</t>
    </r>
    <r>
      <rPr>
        <sz val="9"/>
        <rFont val="Noto Sans"/>
        <family val="2"/>
      </rPr>
      <t xml:space="preserve">分钟</t>
    </r>
  </si>
  <si>
    <t xml:space="preserve">FFA03703</t>
  </si>
  <si>
    <t xml:space="preserve">红外眼震电图检查</t>
  </si>
  <si>
    <t xml:space="preserve">用红外眼震电图仪红外录像记录下列情况下的眼震，闭目监测眼震，注视固定目标监测眼震，眼球跟踪移动目标监测眼震，眼球扫描变换目标监测眼震，人工报告。</t>
  </si>
  <si>
    <t xml:space="preserve">FFA04401</t>
  </si>
  <si>
    <t xml:space="preserve">前庭温度试验</t>
  </si>
  <si>
    <r>
      <rPr>
        <sz val="9"/>
        <rFont val="Noto Sans"/>
        <family val="2"/>
      </rPr>
      <t xml:space="preserve">首先观察受试者外耳道及鼓膜情况，随后患者取</t>
    </r>
    <r>
      <rPr>
        <sz val="9"/>
        <rFont val="宋体"/>
        <family val="0"/>
        <charset val="134"/>
      </rPr>
      <t xml:space="preserve">30°</t>
    </r>
    <r>
      <rPr>
        <sz val="9"/>
        <rFont val="Noto Sans"/>
        <family val="2"/>
      </rPr>
      <t xml:space="preserve">仰卧位，检查者为其耳内进行冷或热温度刺激，双温试验则为冷热温度试验均做，试验期间观察受试者的前庭反应，温度刺激的同时注意受试者可能会出现不同程度迷走神经兴奋症状，技术人员通过红外成像系统观察眼震情况并对计算机描计出的图形进行分析，采用双温及单温。</t>
    </r>
  </si>
  <si>
    <t xml:space="preserve">FFA04601</t>
  </si>
  <si>
    <t xml:space="preserve">经西格氏耳镜瘘管试验</t>
  </si>
  <si>
    <t xml:space="preserve">西格耳镜下检查耳道及鼓膜、鼓室并行瘘管试验。不含活检。</t>
  </si>
  <si>
    <t xml:space="preserve">FFA04701</t>
  </si>
  <si>
    <t xml:space="preserve">偏侧试验</t>
  </si>
  <si>
    <r>
      <rPr>
        <sz val="9"/>
        <rFont val="Noto Sans"/>
        <family val="2"/>
      </rPr>
      <t xml:space="preserve">应用纯音测听仪器，隔声室，骨导耳机佩戴于前额正中，给予患者骨导听阈上不同频率声音刺激，确定声音方向，需测试</t>
    </r>
    <r>
      <rPr>
        <sz val="9"/>
        <rFont val="宋体"/>
        <family val="0"/>
        <charset val="134"/>
      </rPr>
      <t xml:space="preserve">5</t>
    </r>
    <r>
      <rPr>
        <sz val="9"/>
        <rFont val="Noto Sans"/>
        <family val="2"/>
      </rPr>
      <t xml:space="preserve">个频率。</t>
    </r>
  </si>
  <si>
    <t xml:space="preserve">FFA04702</t>
  </si>
  <si>
    <t xml:space="preserve">纯音衰减试验</t>
  </si>
  <si>
    <r>
      <rPr>
        <sz val="9"/>
        <rFont val="Noto Sans"/>
        <family val="2"/>
      </rPr>
      <t xml:space="preserve">应用纯音测听仪器，隔声室，在纯音听阈测试基础上，通过气导耳机给予纯音听阈阈值强度声音刺激，嘱患者听到声信号举手，声信号消失就放下手，当患者听不到信号时以</t>
    </r>
    <r>
      <rPr>
        <sz val="9"/>
        <rFont val="宋体"/>
        <family val="0"/>
        <charset val="134"/>
      </rPr>
      <t xml:space="preserve">5</t>
    </r>
    <r>
      <rPr>
        <sz val="9"/>
        <rFont val="Noto Sans"/>
        <family val="2"/>
      </rPr>
      <t xml:space="preserve">分贝为步距增加声音强度，直至患者听到声信号达到一定时间，需测试双耳各</t>
    </r>
    <r>
      <rPr>
        <sz val="9"/>
        <rFont val="宋体"/>
        <family val="0"/>
        <charset val="134"/>
      </rPr>
      <t xml:space="preserve">2</t>
    </r>
    <r>
      <rPr>
        <sz val="9"/>
        <rFont val="Noto Sans"/>
        <family val="2"/>
      </rPr>
      <t xml:space="preserve">频率。不含纯音听阈测试。</t>
    </r>
  </si>
  <si>
    <t xml:space="preserve">FFA04703</t>
  </si>
  <si>
    <t xml:space="preserve">纯音短增量敏感指数试验</t>
  </si>
  <si>
    <r>
      <rPr>
        <sz val="9"/>
        <rFont val="Noto Sans"/>
        <family val="2"/>
      </rPr>
      <t xml:space="preserve">应用纯音测听仪器，隔声室。在纯音听阈测试基础上，通过气导耳机给出持续纯音信号，嘱患者每当感觉到响度增大时作出反应，先进行预试验，患者熟悉测试方法后，开始正式测试并记分，需测试双耳各</t>
    </r>
    <r>
      <rPr>
        <sz val="9"/>
        <rFont val="宋体"/>
        <family val="0"/>
        <charset val="134"/>
      </rPr>
      <t xml:space="preserve">2</t>
    </r>
    <r>
      <rPr>
        <sz val="9"/>
        <rFont val="Noto Sans"/>
        <family val="2"/>
      </rPr>
      <t xml:space="preserve">个频率。不含纯音听阈测试。</t>
    </r>
  </si>
  <si>
    <t xml:space="preserve">FFA04704</t>
  </si>
  <si>
    <t xml:space="preserve">平衡试验</t>
  </si>
  <si>
    <r>
      <rPr>
        <sz val="9"/>
        <rFont val="Noto Sans"/>
        <family val="2"/>
      </rPr>
      <t xml:space="preserve">含平衡台试验，行感觉结构分析，分别在六种条件下行静态平衡功能检查，每个条件下做两次，观察各条件下足底压力中心的晃动面积及前后、左右的晃动长度及平衡得分，行感觉结构分析，分别观察视觉、本体觉以及前庭觉在平衡维持中的得分，计算</t>
    </r>
    <r>
      <rPr>
        <sz val="9"/>
        <rFont val="宋体"/>
        <family val="0"/>
        <charset val="134"/>
      </rPr>
      <t xml:space="preserve">Romberg</t>
    </r>
    <r>
      <rPr>
        <sz val="9"/>
        <rFont val="Noto Sans"/>
        <family val="2"/>
      </rPr>
      <t xml:space="preserve">商，行稳定极限范围试验，观察患者在保持不跌倒的情况下身体中心晃动的最大范围。行跌倒评估试验，在平板运动情况下让患者睁眼、闭眼，观察患者身体随平板运动时的增益、幅值及能量消耗情况，预估跌倒的机率。视动试验旋转试验，甘油试验。不含平板试验。</t>
    </r>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40</t>
    </r>
    <r>
      <rPr>
        <sz val="9"/>
        <rFont val="Noto Sans"/>
        <family val="2"/>
      </rPr>
      <t xml:space="preserve">分钟</t>
    </r>
  </si>
  <si>
    <t xml:space="preserve">FFA04705</t>
  </si>
  <si>
    <t xml:space="preserve">位置平衡试验</t>
  </si>
  <si>
    <r>
      <rPr>
        <sz val="9"/>
        <rFont val="Noto Sans"/>
        <family val="2"/>
      </rPr>
      <t xml:space="preserve">首先让受试者戴上红外摄像眼罩平卧于测试床上，技术人员通过红外成像系统观察几种不同体位时的眩晕症状和眼震情况，并对计算机描计出的图形进行分析，并依据位置试验</t>
    </r>
    <r>
      <rPr>
        <sz val="9"/>
        <rFont val="宋体"/>
        <family val="0"/>
        <charset val="134"/>
      </rPr>
      <t xml:space="preserve">(Hallpallike</t>
    </r>
    <r>
      <rPr>
        <sz val="9"/>
        <rFont val="Noto Sans"/>
        <family val="2"/>
      </rPr>
      <t xml:space="preserve">和</t>
    </r>
    <r>
      <rPr>
        <sz val="9"/>
        <rFont val="宋体"/>
        <family val="0"/>
        <charset val="134"/>
      </rPr>
      <t xml:space="preserve">Rolltest)</t>
    </r>
    <r>
      <rPr>
        <sz val="9"/>
        <rFont val="Noto Sans"/>
        <family val="2"/>
      </rPr>
      <t xml:space="preserve">确定诊断，明确受累半规管的位置及侧别，同时注意受试者可能出现的不同程度迷走神经兴奋症状。</t>
    </r>
  </si>
  <si>
    <t xml:space="preserve">FFA04706</t>
  </si>
  <si>
    <t xml:space="preserve">转椅平衡试验</t>
  </si>
  <si>
    <t xml:space="preserve">指旋转试验。首先让受试者戴上红外摄像眼罩，坐在转椅上。技术人员操作计算机并通过红外成像系统观察受试者在多种测试条件下的眼动情况并对眼动图形进行分析，通过红外成像系统观察受试者在旋转过程中的眼震情况。技术人员通过计算机记录到的眼震情况进行分析。</t>
  </si>
  <si>
    <t xml:space="preserve">FFA04707</t>
  </si>
  <si>
    <t xml:space="preserve">平板平衡试验</t>
  </si>
  <si>
    <t xml:space="preserve">受试者立于平衡板上，不断的变换姿势以达到与投影设施上目标一致来锻炼自己的平衡能力，技术人员根据受试者当前平衡状态控制目标移动的方式、速度、大小等来控制平衡训练的难度，同时保护受试者安全。</t>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30</t>
    </r>
    <r>
      <rPr>
        <sz val="9"/>
        <rFont val="Noto Sans"/>
        <family val="2"/>
      </rPr>
      <t xml:space="preserve">分钟</t>
    </r>
  </si>
  <si>
    <t xml:space="preserve">FFA04708</t>
  </si>
  <si>
    <t xml:space="preserve">双耳交替响度平衡试验</t>
  </si>
  <si>
    <r>
      <rPr>
        <sz val="9"/>
        <rFont val="Noto Sans"/>
        <family val="2"/>
      </rPr>
      <t xml:space="preserve">应用纯音测听仪器，隔声室，在纯音听阈测试基础上，通过气导耳机给声，首先在一耳给予一定强度的参考声信号，然后在另一耳给出刺激声信号，嘱患者集中精力听测试声，辨别变化双耳声音响度的差别，测试声信号从低强度给起，直至双耳响度一致，需测试双耳各</t>
    </r>
    <r>
      <rPr>
        <sz val="9"/>
        <rFont val="宋体"/>
        <family val="0"/>
        <charset val="134"/>
      </rPr>
      <t xml:space="preserve">2</t>
    </r>
    <r>
      <rPr>
        <sz val="9"/>
        <rFont val="Noto Sans"/>
        <family val="2"/>
      </rPr>
      <t xml:space="preserve">个频率。不含纯音听阈测试。</t>
    </r>
  </si>
  <si>
    <t xml:space="preserve">FFA04709</t>
  </si>
  <si>
    <t xml:space="preserve">视动试验</t>
  </si>
  <si>
    <r>
      <rPr>
        <sz val="9"/>
        <rFont val="Noto Sans"/>
        <family val="2"/>
      </rPr>
      <t xml:space="preserve">首先让受试者戴上红外摄像眼罩，坐在专用转椅上，技术人员操作计算机并通过红外成像系统、投影观察受试者多测试条件下眼动情况并对眼动图形进行分析，其次受试者</t>
    </r>
    <r>
      <rPr>
        <sz val="9"/>
        <rFont val="宋体"/>
        <family val="0"/>
        <charset val="134"/>
      </rPr>
      <t xml:space="preserve">30°</t>
    </r>
    <r>
      <rPr>
        <sz val="9"/>
        <rFont val="Noto Sans"/>
        <family val="2"/>
      </rPr>
      <t xml:space="preserve">卧位躺在转椅上，为其耳内进行不同温度刺激，技术人员通过红外成像系统观察眼震情况并对计算机描计出的图形进行分析。</t>
    </r>
  </si>
  <si>
    <t xml:space="preserve">FFC07401</t>
  </si>
  <si>
    <t xml:space="preserve">外耳道肿物活检术</t>
  </si>
  <si>
    <r>
      <rPr>
        <sz val="9"/>
        <rFont val="Noto Sans"/>
        <family val="2"/>
      </rPr>
      <t xml:space="preserve">耳道清洁消毒，用小型圈套器</t>
    </r>
    <r>
      <rPr>
        <sz val="9"/>
        <rFont val="宋体"/>
        <family val="0"/>
        <charset val="134"/>
      </rPr>
      <t xml:space="preserve">(</t>
    </r>
    <r>
      <rPr>
        <sz val="9"/>
        <rFont val="Noto Sans"/>
        <family val="2"/>
      </rPr>
      <t xml:space="preserve">或微型耳肉芽钳</t>
    </r>
    <r>
      <rPr>
        <sz val="9"/>
        <rFont val="宋体"/>
        <family val="0"/>
        <charset val="134"/>
      </rPr>
      <t xml:space="preserve">)</t>
    </r>
    <r>
      <rPr>
        <sz val="9"/>
        <rFont val="Noto Sans"/>
        <family val="2"/>
      </rPr>
      <t xml:space="preserve">将耳肿物摘除</t>
    </r>
    <r>
      <rPr>
        <sz val="9"/>
        <rFont val="宋体"/>
        <family val="0"/>
        <charset val="134"/>
      </rPr>
      <t xml:space="preserve">(</t>
    </r>
    <r>
      <rPr>
        <sz val="9"/>
        <rFont val="Noto Sans"/>
        <family val="2"/>
      </rPr>
      <t xml:space="preserve">或部分钳除</t>
    </r>
    <r>
      <rPr>
        <sz val="9"/>
        <rFont val="宋体"/>
        <family val="0"/>
        <charset val="134"/>
      </rPr>
      <t xml:space="preserve">)</t>
    </r>
    <r>
      <rPr>
        <sz val="9"/>
        <rFont val="Noto Sans"/>
        <family val="2"/>
      </rPr>
      <t xml:space="preserve">，如为骨性则需用骨凿凿除，送病理学检查，术腔用抗菌素纱条填塞。必要时显微镜下操作。不含病理学检查。</t>
    </r>
  </si>
  <si>
    <t xml:space="preserve">FFC07601</t>
  </si>
  <si>
    <t xml:space="preserve">经耳内镜外耳道肿物活检术</t>
  </si>
  <si>
    <r>
      <rPr>
        <sz val="9"/>
        <rFont val="Noto Sans"/>
        <family val="2"/>
      </rPr>
      <t xml:space="preserve">耳内镜下，耳道清洁消毒，用小型圈套器</t>
    </r>
    <r>
      <rPr>
        <sz val="9"/>
        <rFont val="宋体"/>
        <family val="0"/>
        <charset val="134"/>
      </rPr>
      <t xml:space="preserve">(</t>
    </r>
    <r>
      <rPr>
        <sz val="9"/>
        <rFont val="Noto Sans"/>
        <family val="2"/>
      </rPr>
      <t xml:space="preserve">或用微型耳肉芽钳</t>
    </r>
    <r>
      <rPr>
        <sz val="9"/>
        <rFont val="宋体"/>
        <family val="0"/>
        <charset val="134"/>
      </rPr>
      <t xml:space="preserve">)</t>
    </r>
    <r>
      <rPr>
        <sz val="9"/>
        <rFont val="Noto Sans"/>
        <family val="2"/>
      </rPr>
      <t xml:space="preserve">将耳部肿物摘除</t>
    </r>
    <r>
      <rPr>
        <sz val="9"/>
        <rFont val="宋体"/>
        <family val="0"/>
        <charset val="134"/>
      </rPr>
      <t xml:space="preserve">(</t>
    </r>
    <r>
      <rPr>
        <sz val="9"/>
        <rFont val="Noto Sans"/>
        <family val="2"/>
      </rPr>
      <t xml:space="preserve">或部分钳除</t>
    </r>
    <r>
      <rPr>
        <sz val="9"/>
        <rFont val="宋体"/>
        <family val="0"/>
        <charset val="134"/>
      </rPr>
      <t xml:space="preserve">)</t>
    </r>
    <r>
      <rPr>
        <sz val="9"/>
        <rFont val="Noto Sans"/>
        <family val="2"/>
      </rPr>
      <t xml:space="preserve">，如为骨性则需用骨凿凿除，送病理学检查。术腔用抗菌素纱条填塞。不含病理学检查。</t>
    </r>
  </si>
  <si>
    <t xml:space="preserve">FFD02701</t>
  </si>
  <si>
    <t xml:space="preserve">中耳共振频率测定</t>
  </si>
  <si>
    <t xml:space="preserve">确保外耳道通畅及鼓膜完整条件下，以大小合适的耳塞封闭外耳道口，嘱患者保持安静，先行鼓室声导抗测试，后将扫频声引入耳道，同时检测耳道内声压强度，寻找中耳处于共振的频率。不含声导抗测试。</t>
  </si>
  <si>
    <t xml:space="preserve">FFE09601</t>
  </si>
  <si>
    <t xml:space="preserve">经耳内镜鼓室探查术</t>
  </si>
  <si>
    <t xml:space="preserve">局麻或全麻，耳内镜视下：耳道消毒，耳内切口，鼓膜切开或掀起，用不同角度的耳内镜详查鼓室病变，并做相应之处理，鼓膜复位耳道抗菌素填塞，切口缝合。不含面神经监测。</t>
  </si>
  <si>
    <t xml:space="preserve">FFF04401</t>
  </si>
  <si>
    <t xml:space="preserve">鼓膜贴补试验</t>
  </si>
  <si>
    <t xml:space="preserve">外耳道消毒，制作相应鼓膜穿孔大小贴补材料，比较鼓膜穿孔贴补前后纯音听阈改变。不含测听检查。</t>
  </si>
  <si>
    <t xml:space="preserve">FFG02401</t>
  </si>
  <si>
    <t xml:space="preserve">镫骨活动度检测</t>
  </si>
  <si>
    <t xml:space="preserve">指盖来试验。使用声导抗仪器，隔声电磁屏蔽室，在确保耳道通畅，鼓膜完整的前提下，以骨导耳机给声，选择合适的阈上给声强度及频率给予持续纯音，将波氏球置于耳道口，封闭外耳道，以手快速反复挤压波氏球改变耳道内压力，嘱患者在耳道压力变化的同时注意聆听刺激声，判断声音强度有无变化。不含纯音听阈测试。</t>
  </si>
  <si>
    <t xml:space="preserve">FFG04701</t>
  </si>
  <si>
    <t xml:space="preserve">镫骨肌反射衰减试验</t>
  </si>
  <si>
    <r>
      <rPr>
        <sz val="9"/>
        <rFont val="Noto Sans"/>
        <family val="2"/>
      </rPr>
      <t xml:space="preserve">使用声导抗仪器，在声反射阈测试基础上，以大小合适的耳塞封闭外耳道口，以声反射阈上</t>
    </r>
    <r>
      <rPr>
        <sz val="9"/>
        <rFont val="宋体"/>
        <family val="0"/>
        <charset val="134"/>
      </rPr>
      <t xml:space="preserve">10</t>
    </r>
    <r>
      <rPr>
        <sz val="9"/>
        <rFont val="Noto Sans"/>
        <family val="2"/>
      </rPr>
      <t xml:space="preserve">分贝作为给声强度，给声时间持续</t>
    </r>
    <r>
      <rPr>
        <sz val="9"/>
        <rFont val="宋体"/>
        <family val="0"/>
        <charset val="134"/>
      </rPr>
      <t xml:space="preserve">10</t>
    </r>
    <r>
      <rPr>
        <sz val="9"/>
        <rFont val="Noto Sans"/>
        <family val="2"/>
      </rPr>
      <t xml:space="preserve">秒，记录镫骨肌反射衰减时间。不含声导抗测试。</t>
    </r>
  </si>
  <si>
    <t xml:space="preserve">FFH01601</t>
  </si>
  <si>
    <t xml:space="preserve">电子耳咽鼓管内镜检查</t>
  </si>
  <si>
    <t xml:space="preserve">电子耳咽鼓管内镜检查检查咽鼓管、中耳、鼓室病变。</t>
  </si>
  <si>
    <t xml:space="preserve">FFH02401</t>
  </si>
  <si>
    <t xml:space="preserve">咽鼓管压力测定</t>
  </si>
  <si>
    <t xml:space="preserve">根据患者鼓膜是否完整选择不同程序，选择大小合适的耳塞封闭外耳道口，当鼓膜完整时，第一次在外耳道加压测试生理状态下的鼓室压，后在外耳道加正压，并嘱患者做吞咽动作，测试其鼓室压，再于外耳道加负压，并嘱患者做吞咽动作，测试其鼓室压，当鼓膜不完整时，直接在外耳道加压，并嘱患者做连续吞咽动作，观察曲线变化，并记录结果。</t>
  </si>
  <si>
    <t xml:space="preserve">FFP03401</t>
  </si>
  <si>
    <t xml:space="preserve">耳蜗电图检查</t>
  </si>
  <si>
    <r>
      <rPr>
        <sz val="9"/>
        <rFont val="Noto Sans"/>
        <family val="2"/>
      </rPr>
      <t xml:space="preserve">使用耳蜗电图仪器，隔声电磁屏蔽室，以酒精及磨砂膏清洁前额、耳后及耳道内局部皮肤</t>
    </r>
    <r>
      <rPr>
        <sz val="9"/>
        <rFont val="宋体"/>
        <family val="0"/>
        <charset val="134"/>
      </rPr>
      <t xml:space="preserve">(</t>
    </r>
    <r>
      <rPr>
        <sz val="9"/>
        <rFont val="Noto Sans"/>
        <family val="2"/>
      </rPr>
      <t xml:space="preserve">若放置鼓岬电极需清洁鼓膜表面，电极穿透鼓，属有创操作，风险程度提高</t>
    </r>
    <r>
      <rPr>
        <sz val="9"/>
        <rFont val="宋体"/>
        <family val="0"/>
        <charset val="134"/>
      </rPr>
      <t xml:space="preserve">)</t>
    </r>
    <r>
      <rPr>
        <sz val="9"/>
        <rFont val="Noto Sans"/>
        <family val="2"/>
      </rPr>
      <t xml:space="preserve">，一次性电极耦合，通过插入式耳机给予声音刺激，强度从小到大，直至记录到清晰、可重复波形或仪器允许最大输出，检查人员根据经验辨识波形，记录各波幅度并计算比值。</t>
    </r>
    <r>
      <rPr>
        <sz val="9"/>
        <rFont val="宋体"/>
        <family val="0"/>
        <charset val="134"/>
      </rPr>
      <t xml:space="preserve">6</t>
    </r>
    <r>
      <rPr>
        <sz val="9"/>
        <rFont val="Noto Sans"/>
        <family val="2"/>
      </rPr>
      <t xml:space="preserve">岁以下儿童需在药物镇静睡眠状态下方可进行。</t>
    </r>
  </si>
  <si>
    <t xml:space="preserve">FG</t>
  </si>
  <si>
    <r>
      <rPr>
        <b val="true"/>
        <sz val="9"/>
        <rFont val="宋体"/>
        <family val="0"/>
        <charset val="134"/>
      </rPr>
      <t xml:space="preserve">(</t>
    </r>
    <r>
      <rPr>
        <b val="true"/>
        <sz val="9"/>
        <rFont val="Noto Sans"/>
        <family val="2"/>
      </rPr>
      <t xml:space="preserve">五</t>
    </r>
    <r>
      <rPr>
        <b val="true"/>
        <sz val="9"/>
        <rFont val="宋体"/>
        <family val="0"/>
        <charset val="134"/>
      </rPr>
      <t xml:space="preserve">)</t>
    </r>
    <r>
      <rPr>
        <b val="true"/>
        <sz val="9"/>
        <rFont val="Noto Sans"/>
        <family val="2"/>
      </rPr>
      <t xml:space="preserve">鼻咽喉</t>
    </r>
  </si>
  <si>
    <t xml:space="preserve">FGA01401</t>
  </si>
  <si>
    <t xml:space="preserve">嗅觉功能检查</t>
  </si>
  <si>
    <r>
      <rPr>
        <sz val="9"/>
        <rFont val="Noto Sans"/>
        <family val="2"/>
      </rPr>
      <t xml:space="preserve">采用嗅觉套装试剂盒，含</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t>
    </r>
    <r>
      <rPr>
        <sz val="9"/>
        <rFont val="宋体"/>
        <family val="0"/>
        <charset val="134"/>
      </rPr>
      <t xml:space="preserve">E</t>
    </r>
    <r>
      <rPr>
        <sz val="9"/>
        <rFont val="Noto Sans"/>
        <family val="2"/>
      </rPr>
      <t xml:space="preserve">五种嗅物</t>
    </r>
    <r>
      <rPr>
        <sz val="9"/>
        <rFont val="宋体"/>
        <family val="0"/>
        <charset val="134"/>
      </rPr>
      <t xml:space="preserve">(</t>
    </r>
    <r>
      <rPr>
        <sz val="9"/>
        <rFont val="Noto Sans"/>
        <family val="2"/>
      </rPr>
      <t xml:space="preserve">为目前国际上通用的标准嗅素</t>
    </r>
    <r>
      <rPr>
        <sz val="9"/>
        <rFont val="宋体"/>
        <family val="0"/>
        <charset val="134"/>
      </rPr>
      <t xml:space="preserve">)</t>
    </r>
    <r>
      <rPr>
        <sz val="9"/>
        <rFont val="Noto Sans"/>
        <family val="2"/>
      </rPr>
      <t xml:space="preserve">，分别代表不同性质及成分的物质：花香、焦味、墨臭味、桃味、粪臭味，以嗅物稀释倍数作为定量分析依据，每种嗅物各</t>
    </r>
    <r>
      <rPr>
        <sz val="9"/>
        <rFont val="宋体"/>
        <family val="0"/>
        <charset val="134"/>
      </rPr>
      <t xml:space="preserve">8</t>
    </r>
    <r>
      <rPr>
        <sz val="9"/>
        <rFont val="Noto Sans"/>
        <family val="2"/>
      </rPr>
      <t xml:space="preserve">个稀释浓度</t>
    </r>
    <r>
      <rPr>
        <sz val="9"/>
        <rFont val="宋体"/>
        <family val="0"/>
        <charset val="134"/>
      </rPr>
      <t xml:space="preserve">(102-105)</t>
    </r>
    <r>
      <rPr>
        <sz val="9"/>
        <rFont val="Noto Sans"/>
        <family val="2"/>
      </rPr>
      <t xml:space="preserve">，分别用</t>
    </r>
    <r>
      <rPr>
        <sz val="9"/>
        <rFont val="宋体"/>
        <family val="0"/>
        <charset val="134"/>
      </rPr>
      <t xml:space="preserve">5</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0</t>
    </r>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表示，</t>
    </r>
    <r>
      <rPr>
        <sz val="9"/>
        <rFont val="宋体"/>
        <family val="0"/>
        <charset val="134"/>
      </rPr>
      <t xml:space="preserve">5</t>
    </r>
    <r>
      <rPr>
        <sz val="9"/>
        <rFont val="Noto Sans"/>
        <family val="2"/>
      </rPr>
      <t xml:space="preserve">为浓度最高，</t>
    </r>
    <r>
      <rPr>
        <sz val="9"/>
        <rFont val="宋体"/>
        <family val="0"/>
        <charset val="134"/>
      </rPr>
      <t xml:space="preserve">-2</t>
    </r>
    <r>
      <rPr>
        <sz val="9"/>
        <rFont val="Noto Sans"/>
        <family val="2"/>
      </rPr>
      <t xml:space="preserve">为浓度最低。用</t>
    </r>
    <r>
      <rPr>
        <sz val="9"/>
        <rFont val="宋体"/>
        <family val="0"/>
        <charset val="134"/>
      </rPr>
      <t xml:space="preserve">15x0.7</t>
    </r>
    <r>
      <rPr>
        <sz val="9"/>
        <rFont val="Noto Sans"/>
        <family val="2"/>
      </rPr>
      <t xml:space="preserve">厘米的无味滤纸前端沾取</t>
    </r>
    <r>
      <rPr>
        <sz val="9"/>
        <rFont val="宋体"/>
        <family val="0"/>
        <charset val="134"/>
      </rPr>
      <t xml:space="preserve">1</t>
    </r>
    <r>
      <rPr>
        <sz val="9"/>
        <rFont val="Noto Sans"/>
        <family val="2"/>
      </rPr>
      <t xml:space="preserve">厘米的嗅素液，置受试者前鼻孔下方</t>
    </r>
    <r>
      <rPr>
        <sz val="9"/>
        <rFont val="宋体"/>
        <family val="0"/>
        <charset val="134"/>
      </rPr>
      <t xml:space="preserve">1-2</t>
    </r>
    <r>
      <rPr>
        <sz val="9"/>
        <rFont val="Noto Sans"/>
        <family val="2"/>
      </rPr>
      <t xml:space="preserve">厘米处，闻嗅</t>
    </r>
    <r>
      <rPr>
        <sz val="9"/>
        <rFont val="宋体"/>
        <family val="0"/>
        <charset val="134"/>
      </rPr>
      <t xml:space="preserve">2-3</t>
    </r>
    <r>
      <rPr>
        <sz val="9"/>
        <rFont val="Noto Sans"/>
        <family val="2"/>
      </rPr>
      <t xml:space="preserve">次，按由低浓度到高浓度顺序检测，在以嗅物名称为横坐标、嗅物浓度为纵坐标的嗅觉表上记录受试者的感知阈和辨别阈，并判断嗅觉状况。以可测嗅觉察觉阈和嗅觉识别阈，</t>
    </r>
    <r>
      <rPr>
        <sz val="9"/>
        <rFont val="宋体"/>
        <family val="0"/>
        <charset val="134"/>
      </rPr>
      <t xml:space="preserve">5</t>
    </r>
    <r>
      <rPr>
        <sz val="9"/>
        <rFont val="Noto Sans"/>
        <family val="2"/>
      </rPr>
      <t xml:space="preserve">种嗅素每种各</t>
    </r>
    <r>
      <rPr>
        <sz val="9"/>
        <rFont val="宋体"/>
        <family val="0"/>
        <charset val="134"/>
      </rPr>
      <t xml:space="preserve">8</t>
    </r>
    <r>
      <rPr>
        <sz val="9"/>
        <rFont val="Noto Sans"/>
        <family val="2"/>
      </rPr>
      <t xml:space="preserve">个浓度</t>
    </r>
    <r>
      <rPr>
        <sz val="9"/>
        <rFont val="宋体"/>
        <family val="0"/>
        <charset val="134"/>
      </rPr>
      <t xml:space="preserve">(102-105)</t>
    </r>
    <r>
      <rPr>
        <sz val="9"/>
        <rFont val="Noto Sans"/>
        <family val="2"/>
      </rPr>
      <t xml:space="preserve">。根据</t>
    </r>
    <r>
      <rPr>
        <sz val="9"/>
        <rFont val="宋体"/>
        <family val="0"/>
        <charset val="134"/>
      </rPr>
      <t xml:space="preserve">5</t>
    </r>
    <r>
      <rPr>
        <sz val="9"/>
        <rFont val="Noto Sans"/>
        <family val="2"/>
      </rPr>
      <t xml:space="preserve">种嗅物识别阈的平均嗅觉阈值做嗅觉图，将嗅觉功能分</t>
    </r>
    <r>
      <rPr>
        <sz val="9"/>
        <rFont val="宋体"/>
        <family val="0"/>
        <charset val="134"/>
      </rPr>
      <t xml:space="preserve">6</t>
    </r>
    <r>
      <rPr>
        <sz val="9"/>
        <rFont val="Noto Sans"/>
        <family val="2"/>
      </rPr>
      <t xml:space="preserve">级。把嗅觉感知阈及识别阈记录于嗅觉检测表上，取五种嗅素的识别阈的分数总和的平均值，即平均嗅觉值，并以此判断嗅觉损伤的程度。
</t>
    </r>
  </si>
  <si>
    <r>
      <rPr>
        <sz val="9"/>
        <rFont val="宋体"/>
        <family val="0"/>
        <charset val="134"/>
      </rPr>
      <t xml:space="preserve">2.</t>
    </r>
    <r>
      <rPr>
        <sz val="9"/>
        <rFont val="Noto Sans"/>
        <family val="2"/>
      </rPr>
      <t xml:space="preserve">嗅觉变应原</t>
    </r>
  </si>
  <si>
    <t xml:space="preserve">FGA01402</t>
  </si>
  <si>
    <t xml:space="preserve">鼻阻力检查</t>
  </si>
  <si>
    <r>
      <rPr>
        <sz val="9"/>
        <rFont val="Noto Sans"/>
        <family val="2"/>
      </rPr>
      <t xml:space="preserve">应用鼻阻力计，将鼻塞填堵在患者右侧鼻腔中，同时面罩罩住患者口鼻部，不留缝隙，嘱患者闭嘴均匀呼吸，同时电脑开始记录数据，计算后形成相应曲线，</t>
    </r>
    <r>
      <rPr>
        <sz val="9"/>
        <rFont val="宋体"/>
        <family val="0"/>
        <charset val="134"/>
      </rPr>
      <t xml:space="preserve">20</t>
    </r>
    <r>
      <rPr>
        <sz val="9"/>
        <rFont val="Noto Sans"/>
        <family val="2"/>
      </rPr>
      <t xml:space="preserve">秒后停止，将鼻塞换至左侧鼻腔相同方法进行，将电脑显示最终数据填写报告，人工报告。
</t>
    </r>
  </si>
  <si>
    <t xml:space="preserve">FGA01601</t>
  </si>
  <si>
    <t xml:space="preserve">鼻内镜检查</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应用</t>
    </r>
    <r>
      <rPr>
        <sz val="9"/>
        <rFont val="宋体"/>
        <family val="0"/>
        <charset val="134"/>
      </rPr>
      <t xml:space="preserve">0°</t>
    </r>
    <r>
      <rPr>
        <sz val="9"/>
        <rFont val="Noto Sans"/>
        <family val="2"/>
      </rPr>
      <t xml:space="preserve">、</t>
    </r>
    <r>
      <rPr>
        <sz val="9"/>
        <rFont val="宋体"/>
        <family val="0"/>
        <charset val="134"/>
      </rPr>
      <t xml:space="preserve">30°</t>
    </r>
    <r>
      <rPr>
        <sz val="9"/>
        <rFont val="Noto Sans"/>
        <family val="2"/>
      </rPr>
      <t xml:space="preserve">、</t>
    </r>
    <r>
      <rPr>
        <sz val="9"/>
        <rFont val="宋体"/>
        <family val="0"/>
        <charset val="134"/>
      </rPr>
      <t xml:space="preserve">70°</t>
    </r>
    <r>
      <rPr>
        <sz val="9"/>
        <rFont val="Noto Sans"/>
        <family val="2"/>
      </rPr>
      <t xml:space="preserve">鼻内镜下检查鼻腔总鼻道、中鼻道、上鼻道及鼻咽部观察鼻腔黏膜、鼻甲、鼻道是否有肿物、分泌物等、鼻中隔是否偏曲。不含活检。</t>
    </r>
  </si>
  <si>
    <t xml:space="preserve">FGA01602</t>
  </si>
  <si>
    <t xml:space="preserve">前鼻镜检查</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前鼻镜检查鼻腔总鼻道、中鼻道、上鼻道及鼻咽部观察鼻腔黏膜、鼻甲、鼻道是否有肿物、分泌物等、鼻中隔是否偏曲。不含活检。</t>
    </r>
  </si>
  <si>
    <t xml:space="preserve">FGA02401</t>
  </si>
  <si>
    <t xml:space="preserve">鼻分泌物细胞检测</t>
  </si>
  <si>
    <r>
      <rPr>
        <sz val="9"/>
        <rFont val="Noto Sans"/>
        <family val="2"/>
      </rPr>
      <t xml:space="preserve">用棉拭子涂擦鼻黏膜采集分泌物并涂片，伊红</t>
    </r>
    <r>
      <rPr>
        <sz val="9"/>
        <rFont val="宋体"/>
        <family val="0"/>
        <charset val="134"/>
      </rPr>
      <t xml:space="preserve">-</t>
    </r>
    <r>
      <rPr>
        <sz val="9"/>
        <rFont val="Noto Sans"/>
        <family val="2"/>
      </rPr>
      <t xml:space="preserve">美兰染色法</t>
    </r>
    <r>
      <rPr>
        <sz val="9"/>
        <rFont val="宋体"/>
        <family val="0"/>
        <charset val="134"/>
      </rPr>
      <t xml:space="preserve">(</t>
    </r>
    <r>
      <rPr>
        <sz val="9"/>
        <rFont val="Noto Sans"/>
        <family val="2"/>
      </rPr>
      <t xml:space="preserve">嗜酸细胞</t>
    </r>
    <r>
      <rPr>
        <sz val="9"/>
        <rFont val="宋体"/>
        <family val="0"/>
        <charset val="134"/>
      </rPr>
      <t xml:space="preserve">)</t>
    </r>
    <r>
      <rPr>
        <sz val="9"/>
        <rFont val="Noto Sans"/>
        <family val="2"/>
      </rPr>
      <t xml:space="preserve">：吸管蘸取</t>
    </r>
    <r>
      <rPr>
        <sz val="9"/>
        <rFont val="宋体"/>
        <family val="0"/>
        <charset val="134"/>
      </rPr>
      <t xml:space="preserve">0.5%</t>
    </r>
    <r>
      <rPr>
        <sz val="9"/>
        <rFont val="Noto Sans"/>
        <family val="2"/>
      </rPr>
      <t xml:space="preserve">伊红，滴在标本表面等待</t>
    </r>
    <r>
      <rPr>
        <sz val="9"/>
        <rFont val="宋体"/>
        <family val="0"/>
        <charset val="134"/>
      </rPr>
      <t xml:space="preserve">15-20</t>
    </r>
    <r>
      <rPr>
        <sz val="9"/>
        <rFont val="Noto Sans"/>
        <family val="2"/>
      </rPr>
      <t xml:space="preserve">秒钟，清水冲洗标本，</t>
    </r>
    <r>
      <rPr>
        <sz val="9"/>
        <rFont val="宋体"/>
        <family val="0"/>
        <charset val="134"/>
      </rPr>
      <t xml:space="preserve">95%</t>
    </r>
    <r>
      <rPr>
        <sz val="9"/>
        <rFont val="Noto Sans"/>
        <family val="2"/>
      </rPr>
      <t xml:space="preserve">无水乙醇脱色，吸管蘸取</t>
    </r>
    <r>
      <rPr>
        <sz val="9"/>
        <rFont val="宋体"/>
        <family val="0"/>
        <charset val="134"/>
      </rPr>
      <t xml:space="preserve">1%</t>
    </r>
    <r>
      <rPr>
        <sz val="9"/>
        <rFont val="Noto Sans"/>
        <family val="2"/>
      </rPr>
      <t xml:space="preserve">美兰溶液，滴在标本表面等待</t>
    </r>
    <r>
      <rPr>
        <sz val="9"/>
        <rFont val="宋体"/>
        <family val="0"/>
        <charset val="134"/>
      </rPr>
      <t xml:space="preserve">10</t>
    </r>
    <r>
      <rPr>
        <sz val="9"/>
        <rFont val="Noto Sans"/>
        <family val="2"/>
      </rPr>
      <t xml:space="preserve">秒钟，清水冲洗标本，</t>
    </r>
    <r>
      <rPr>
        <sz val="9"/>
        <rFont val="宋体"/>
        <family val="0"/>
        <charset val="134"/>
      </rPr>
      <t xml:space="preserve">95%</t>
    </r>
    <r>
      <rPr>
        <sz val="9"/>
        <rFont val="Noto Sans"/>
        <family val="2"/>
      </rPr>
      <t xml:space="preserve">无水乙醇脱色，清水冲洗标本。将水渍擦干，标本晾干后即可观察细胞。甲苯胺兰染色</t>
    </r>
    <r>
      <rPr>
        <sz val="9"/>
        <rFont val="宋体"/>
        <family val="0"/>
        <charset val="134"/>
      </rPr>
      <t xml:space="preserve">(</t>
    </r>
    <r>
      <rPr>
        <sz val="9"/>
        <rFont val="Noto Sans"/>
        <family val="2"/>
      </rPr>
      <t xml:space="preserve">肥大细胞</t>
    </r>
    <r>
      <rPr>
        <sz val="9"/>
        <rFont val="宋体"/>
        <family val="0"/>
        <charset val="134"/>
      </rPr>
      <t xml:space="preserve">)</t>
    </r>
    <r>
      <rPr>
        <sz val="9"/>
        <rFont val="Noto Sans"/>
        <family val="2"/>
      </rPr>
      <t xml:space="preserve">吸管蘸取</t>
    </r>
    <r>
      <rPr>
        <sz val="9"/>
        <rFont val="宋体"/>
        <family val="0"/>
        <charset val="134"/>
      </rPr>
      <t xml:space="preserve">0.4%</t>
    </r>
    <r>
      <rPr>
        <sz val="9"/>
        <rFont val="Noto Sans"/>
        <family val="2"/>
      </rPr>
      <t xml:space="preserve">甲苯胺兰溶液，滴在标本表面等待</t>
    </r>
    <r>
      <rPr>
        <sz val="9"/>
        <rFont val="宋体"/>
        <family val="0"/>
        <charset val="134"/>
      </rPr>
      <t xml:space="preserve">5</t>
    </r>
    <r>
      <rPr>
        <sz val="9"/>
        <rFont val="Noto Sans"/>
        <family val="2"/>
      </rPr>
      <t xml:space="preserve">分钟，清水冲洗标本，</t>
    </r>
    <r>
      <rPr>
        <sz val="9"/>
        <rFont val="宋体"/>
        <family val="0"/>
        <charset val="134"/>
      </rPr>
      <t xml:space="preserve">95%</t>
    </r>
    <r>
      <rPr>
        <sz val="9"/>
        <rFont val="Noto Sans"/>
        <family val="2"/>
      </rPr>
      <t xml:space="preserve">无水乙醇脱色，清水冲洗标本。将水渍擦干，标本晾干后即可观察细胞。染色结束后，镜下观察，分辨细胞种类及数量，并定级，出报告。显微镜下计数嗜酸细胞、肥大细胞。</t>
    </r>
  </si>
  <si>
    <t xml:space="preserve">FGA04601</t>
  </si>
  <si>
    <t xml:space="preserve">糖精试验</t>
  </si>
  <si>
    <t xml:space="preserve">取适量糖精，前鼻镜引导下放入鼻腔内，应用秒表记录口中尝到甜味的时间，可反映鼻纤毛运动情况。</t>
  </si>
  <si>
    <r>
      <rPr>
        <sz val="9"/>
        <rFont val="宋体"/>
        <family val="0"/>
        <charset val="134"/>
      </rPr>
      <t xml:space="preserve">2.</t>
    </r>
    <r>
      <rPr>
        <sz val="9"/>
        <rFont val="Noto Sans"/>
        <family val="2"/>
      </rPr>
      <t xml:space="preserve">糖精</t>
    </r>
  </si>
  <si>
    <t xml:space="preserve">FGC02401</t>
  </si>
  <si>
    <t xml:space="preserve">声反射鼻腔测量</t>
  </si>
  <si>
    <r>
      <rPr>
        <sz val="9"/>
        <rFont val="Noto Sans"/>
        <family val="2"/>
      </rPr>
      <t xml:space="preserve">应用鼻声反射仪器，开机启动程序，调试探头，测基线，探头放置患者左侧鼻孔前，将鼻孔完全封闭，嘱病人闭嘴憋气，探头开始测试，同时电脑出现相应曲线，当屏幕右上角出现红点时可以结束，反复</t>
    </r>
    <r>
      <rPr>
        <sz val="9"/>
        <rFont val="宋体"/>
        <family val="0"/>
        <charset val="134"/>
      </rPr>
      <t xml:space="preserve">2</t>
    </r>
    <r>
      <rPr>
        <sz val="9"/>
        <rFont val="Noto Sans"/>
        <family val="2"/>
      </rPr>
      <t xml:space="preserve">次，以确定曲线的正确性，探头换至右侧鼻孔前，同法测试，反复</t>
    </r>
    <r>
      <rPr>
        <sz val="9"/>
        <rFont val="宋体"/>
        <family val="0"/>
        <charset val="134"/>
      </rPr>
      <t xml:space="preserve">2</t>
    </r>
    <r>
      <rPr>
        <sz val="9"/>
        <rFont val="Noto Sans"/>
        <family val="2"/>
      </rPr>
      <t xml:space="preserve">次，患者双侧鼻腔给药</t>
    </r>
    <r>
      <rPr>
        <sz val="9"/>
        <rFont val="宋体"/>
        <family val="0"/>
        <charset val="134"/>
      </rPr>
      <t xml:space="preserve">(</t>
    </r>
    <r>
      <rPr>
        <sz val="9"/>
        <rFont val="Noto Sans"/>
        <family val="2"/>
      </rPr>
      <t xml:space="preserve">麻黄素</t>
    </r>
    <r>
      <rPr>
        <sz val="9"/>
        <rFont val="宋体"/>
        <family val="0"/>
        <charset val="134"/>
      </rPr>
      <t xml:space="preserve">)</t>
    </r>
    <r>
      <rPr>
        <sz val="9"/>
        <rFont val="Noto Sans"/>
        <family val="2"/>
      </rPr>
      <t xml:space="preserve">，等待</t>
    </r>
    <r>
      <rPr>
        <sz val="9"/>
        <rFont val="宋体"/>
        <family val="0"/>
        <charset val="134"/>
      </rPr>
      <t xml:space="preserve">5</t>
    </r>
    <r>
      <rPr>
        <sz val="9"/>
        <rFont val="Noto Sans"/>
        <family val="2"/>
      </rPr>
      <t xml:space="preserve">分钟后，同法测试双侧鼻腔，获得两条曲线，检查正确性后结束，将患者信息录入，人工分析，打印报告。
</t>
    </r>
  </si>
  <si>
    <t xml:space="preserve">FGC04401</t>
  </si>
  <si>
    <t xml:space="preserve">鼻黏膜激发试验</t>
  </si>
  <si>
    <t xml:space="preserve">鼻腔内放置微量过敏原，数分钟后观察病人是否出现鼻黏膜肿胀、苍白，并出现流涕、鼻堵、喷嚏症状，从而判断该患者是否对该过敏原过敏。</t>
  </si>
  <si>
    <r>
      <rPr>
        <sz val="9"/>
        <rFont val="宋体"/>
        <family val="0"/>
        <charset val="134"/>
      </rPr>
      <t xml:space="preserve">2.</t>
    </r>
    <r>
      <rPr>
        <sz val="9"/>
        <rFont val="Noto Sans"/>
        <family val="2"/>
      </rPr>
      <t xml:space="preserve">微量过敏原</t>
    </r>
  </si>
  <si>
    <t xml:space="preserve">FGC07401</t>
  </si>
  <si>
    <t xml:space="preserve">鼻腔组织活检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以活检钳钳取可疑病变鼻腔黏膜组织送病理，局部出血应用棉片压迫止血，若出血较多可压迫凡士林纱条或电烧止血。不含内镜检查、病理学检查。</t>
    </r>
  </si>
  <si>
    <r>
      <rPr>
        <sz val="9"/>
        <rFont val="Noto Sans"/>
        <family val="2"/>
      </rPr>
      <t xml:space="preserve">医</t>
    </r>
    <r>
      <rPr>
        <sz val="9"/>
        <rFont val="宋体"/>
        <family val="0"/>
        <charset val="134"/>
      </rPr>
      <t xml:space="preserve">2</t>
    </r>
    <r>
      <rPr>
        <sz val="9"/>
        <rFont val="Noto Sans"/>
        <family val="2"/>
      </rPr>
      <t xml:space="preserve">；平均耗时</t>
    </r>
    <r>
      <rPr>
        <sz val="9"/>
        <rFont val="宋体"/>
        <family val="0"/>
        <charset val="134"/>
      </rPr>
      <t xml:space="preserve">30</t>
    </r>
    <r>
      <rPr>
        <sz val="9"/>
        <rFont val="Noto Sans"/>
        <family val="2"/>
      </rPr>
      <t xml:space="preserve">分钟</t>
    </r>
  </si>
  <si>
    <t xml:space="preserve">FGF09401</t>
  </si>
  <si>
    <t xml:space="preserve">上颌窦探查术</t>
  </si>
  <si>
    <t xml:space="preserve">消毒铺巾，收缩鼻腔后，口腔冲洗，与患侧唇龈沟切开，分离剥离子分离粘骨膜，暴露上颌窦前壁，电钻或骨凿打开上颌窦前壁，切开黏膜，打开上颌窦内侧壁，清除窦内病变，鼻腔内填压适当填塞材料。唇龈沟切口缝合。患侧唇龈沟区敷料压迫。</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FGG01101</t>
  </si>
  <si>
    <t xml:space="preserve">咽喉肌电生理检查</t>
  </si>
  <si>
    <t xml:space="preserve">咽、喉、颈部肌电图检查，喉上神经及喉返、迷走、副等神经诱发电位检查，肌电检查时应用最多的是双极同心针电极，其参考电极位于针的外围，与针尖检测电极距离近，经皮进针，确定进针位置后，根据不同肌肉嘱受试者作平静呼吸、深呼吸、发音、咳嗽、吞咽、屏气等各功能活动，以进行喉肌运动单位肌电检测、喉肌干扰相量化分析，固定喉肌记录电极，单极针电极刺激相应喉返神经、喉上神经内支神经、喉上神经外支神经及迷走神经，检测诱发肌电反应潜伏期、时程、波幅。人工报告。</t>
  </si>
  <si>
    <t xml:space="preserve">FGJ01601</t>
  </si>
  <si>
    <t xml:space="preserve">硬质鼻咽镜检查</t>
  </si>
  <si>
    <r>
      <rPr>
        <sz val="9"/>
        <rFont val="宋体"/>
        <family val="0"/>
        <charset val="134"/>
      </rPr>
      <t xml:space="preserve">1%</t>
    </r>
    <r>
      <rPr>
        <sz val="9"/>
        <rFont val="Noto Sans"/>
        <family val="2"/>
      </rPr>
      <t xml:space="preserve">地卡因鼻腔黏膜表面麻醉，</t>
    </r>
    <r>
      <rPr>
        <sz val="9"/>
        <rFont val="宋体"/>
        <family val="0"/>
        <charset val="134"/>
      </rPr>
      <t xml:space="preserve">1%</t>
    </r>
    <r>
      <rPr>
        <sz val="9"/>
        <rFont val="Noto Sans"/>
        <family val="2"/>
      </rPr>
      <t xml:space="preserve">麻黄素收缩，硬质鼻咽镜检查，鼻咽部黏膜，圆枕、咽鼓管等有无异常。人工报告。不含活检。</t>
    </r>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分钟</t>
    </r>
  </si>
  <si>
    <t xml:space="preserve">FGJ01602</t>
  </si>
  <si>
    <t xml:space="preserve">纤维鼻咽镜检查</t>
  </si>
  <si>
    <r>
      <rPr>
        <sz val="9"/>
        <rFont val="宋体"/>
        <family val="0"/>
        <charset val="134"/>
      </rPr>
      <t xml:space="preserve">1%</t>
    </r>
    <r>
      <rPr>
        <sz val="9"/>
        <rFont val="Noto Sans"/>
        <family val="2"/>
      </rPr>
      <t xml:space="preserve">地卡因鼻腔、鼻咽黏膜表面麻醉，纤维鼻咽镜经一侧鼻腔进入检查，鼻腔、鼻咽口咽腔，黏膜情况，是否有肿物、异物或其它情况，人工报告。不含活检。</t>
    </r>
  </si>
  <si>
    <t xml:space="preserve">FGJ01603</t>
  </si>
  <si>
    <t xml:space="preserve">间接鼻咽镜检查</t>
  </si>
  <si>
    <r>
      <rPr>
        <sz val="9"/>
        <rFont val="宋体"/>
        <family val="0"/>
        <charset val="134"/>
      </rPr>
      <t xml:space="preserve">1%</t>
    </r>
    <r>
      <rPr>
        <sz val="9"/>
        <rFont val="Noto Sans"/>
        <family val="2"/>
      </rPr>
      <t xml:space="preserve">地卡因黏膜表面麻醉，间接鼻咽镜检查，医师通过间接镜观察患者下咽腔、舌根、会厌、双侧梨状窝、喉腔及声门下结构。人工报告。不含活检。</t>
    </r>
  </si>
  <si>
    <t xml:space="preserve">FGJ07601</t>
  </si>
  <si>
    <t xml:space="preserve">鼻咽部组织活检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以活检钳深入鼻咽腔钳取可疑病变组织，若有出血，应用麻黄素棉片压迫或凡士林纱条压迫止血。不含内镜检查、病理学检查。</t>
    </r>
  </si>
  <si>
    <t xml:space="preserve">FGM01401</t>
  </si>
  <si>
    <t xml:space="preserve">直达喉镜检查</t>
  </si>
  <si>
    <t xml:space="preserve">黏膜表面麻醉，直达喉镜检查，口咽、舌根部、咽喉壁、会厌谷、会厌喉面、双室带、声带声门下、双侧梨状窝等部位有无病变。人工报告。不含活检。</t>
  </si>
  <si>
    <t xml:space="preserve">FGM01402</t>
  </si>
  <si>
    <t xml:space="preserve">间接喉镜检查</t>
  </si>
  <si>
    <t xml:space="preserve">黏膜表面麻醉，间接喉镜检查，口咽、舌根部、咽喉壁、会厌谷、会厌喉面、双室带、声带声门下、双侧梨状窝等部位有无病变。人工报告。不含活检。</t>
  </si>
  <si>
    <t xml:space="preserve">FGM01403</t>
  </si>
  <si>
    <t xml:space="preserve">支撑喉镜检查</t>
  </si>
  <si>
    <t xml:space="preserve">麻醉、消毒铺巾，支撑喉镜检查，口咽、舌根部、咽喉壁、会厌谷、会厌喉面、双室带、声带声门下、双侧梨状窝等部位有无病变。人工报告。不含活检。</t>
  </si>
  <si>
    <t xml:space="preserve">FGM01601</t>
  </si>
  <si>
    <t xml:space="preserve">频闪喉镜检查</t>
  </si>
  <si>
    <r>
      <rPr>
        <sz val="9"/>
        <rFont val="Noto Sans"/>
        <family val="2"/>
      </rPr>
      <t xml:space="preserve">喉动态镜系统由频闪光源、硬质窥镜</t>
    </r>
    <r>
      <rPr>
        <sz val="9"/>
        <rFont val="宋体"/>
        <family val="0"/>
        <charset val="134"/>
      </rPr>
      <t xml:space="preserve">(70°</t>
    </r>
    <r>
      <rPr>
        <sz val="9"/>
        <rFont val="Noto Sans"/>
        <family val="2"/>
      </rPr>
      <t xml:space="preserve">或</t>
    </r>
    <r>
      <rPr>
        <sz val="9"/>
        <rFont val="宋体"/>
        <family val="0"/>
        <charset val="134"/>
      </rPr>
      <t xml:space="preserve">90°)</t>
    </r>
    <r>
      <rPr>
        <sz val="9"/>
        <rFont val="Noto Sans"/>
        <family val="2"/>
      </rPr>
      <t xml:space="preserve">或纤维喉镜、麦克风、脚踏开关、摄象系统及显示系统组成，可通过气体吹张、加热及涂固体防雾剂等方法，防止镜头起雾，麦克风固定于甲状软骨处或直接连接在喉窥镜上，将喉窥镜深入患者口咽部，患者平静呼吸，旋转使镜头对准喉。使用</t>
    </r>
    <r>
      <rPr>
        <sz val="9"/>
        <rFont val="宋体"/>
        <family val="0"/>
        <charset val="134"/>
      </rPr>
      <t xml:space="preserve">70°</t>
    </r>
    <r>
      <rPr>
        <sz val="9"/>
        <rFont val="Noto Sans"/>
        <family val="2"/>
      </rPr>
      <t xml:space="preserve">镜时，镜头接近咽后壁，使用</t>
    </r>
    <r>
      <rPr>
        <sz val="9"/>
        <rFont val="宋体"/>
        <family val="0"/>
        <charset val="134"/>
      </rPr>
      <t xml:space="preserve">90°</t>
    </r>
    <r>
      <rPr>
        <sz val="9"/>
        <rFont val="Noto Sans"/>
        <family val="2"/>
      </rPr>
      <t xml:space="preserve">镜则镜头应位于硬腭、软腭交界处、平行于声带，嘱患者发“</t>
    </r>
    <r>
      <rPr>
        <sz val="9"/>
        <rFont val="宋体"/>
        <family val="0"/>
        <charset val="134"/>
      </rPr>
      <t xml:space="preserve">i”</t>
    </r>
    <r>
      <rPr>
        <sz val="9"/>
        <rFont val="Noto Sans"/>
        <family val="2"/>
      </rPr>
      <t xml:space="preserve">，检查者可通过脚踏开关启动并控制声脉冲与闪光光源间的相位角，从</t>
    </r>
    <r>
      <rPr>
        <sz val="9"/>
        <rFont val="宋体"/>
        <family val="0"/>
        <charset val="134"/>
      </rPr>
      <t xml:space="preserve">0°-360°</t>
    </r>
    <r>
      <rPr>
        <sz val="9"/>
        <rFont val="Noto Sans"/>
        <family val="2"/>
      </rPr>
      <t xml:space="preserve">连续可调，从而观察声带振动过程中任何瞬间的动相</t>
    </r>
    <r>
      <rPr>
        <sz val="9"/>
        <rFont val="宋体"/>
        <family val="0"/>
        <charset val="134"/>
      </rPr>
      <t xml:space="preserve">(</t>
    </r>
    <r>
      <rPr>
        <sz val="9"/>
        <rFont val="Noto Sans"/>
        <family val="2"/>
      </rPr>
      <t xml:space="preserve">缓慢振动</t>
    </r>
    <r>
      <rPr>
        <sz val="9"/>
        <rFont val="宋体"/>
        <family val="0"/>
        <charset val="134"/>
      </rPr>
      <t xml:space="preserve">)</t>
    </r>
    <r>
      <rPr>
        <sz val="9"/>
        <rFont val="Noto Sans"/>
        <family val="2"/>
      </rPr>
      <t xml:space="preserve">及静止相。人工报告。不含活检。</t>
    </r>
  </si>
  <si>
    <t xml:space="preserve">FGM01602</t>
  </si>
  <si>
    <t xml:space="preserve">纤维喉镜检查</t>
  </si>
  <si>
    <r>
      <rPr>
        <sz val="9"/>
        <rFont val="宋体"/>
        <family val="0"/>
        <charset val="134"/>
      </rPr>
      <t xml:space="preserve">1%</t>
    </r>
    <r>
      <rPr>
        <sz val="9"/>
        <rFont val="Noto Sans"/>
        <family val="2"/>
      </rPr>
      <t xml:space="preserve">地卡因鼻腔、鼻咽、口腔、下咽黏膜表面麻醉，纤维鼻咽镜经一侧鼻腔进入，检查鼻腔、鼻咽口咽腔、喉咽腔及下咽梨状窝、黏膜情况，是否有肿物、异物或其它情况。人工报告。不含活检。</t>
    </r>
  </si>
  <si>
    <t xml:space="preserve">FGM01603</t>
  </si>
  <si>
    <t xml:space="preserve">电子纤维喉镜检查</t>
  </si>
  <si>
    <r>
      <rPr>
        <sz val="9"/>
        <rFont val="宋体"/>
        <family val="0"/>
        <charset val="134"/>
      </rPr>
      <t xml:space="preserve">1%</t>
    </r>
    <r>
      <rPr>
        <sz val="9"/>
        <rFont val="Noto Sans"/>
        <family val="2"/>
      </rPr>
      <t xml:space="preserve">地卡因鼻腔、鼻咽、口腔、下咽黏膜表面麻醉，电子纤维鼻咽镜经一侧鼻腔进入，检查鼻腔、鼻咽口咽腔、喉咽腔及下咽梨状窝、黏膜情况，是否有肿物、异物或其它情况。人工报告。不含活检。</t>
    </r>
  </si>
  <si>
    <t xml:space="preserve">FGM01701</t>
  </si>
  <si>
    <t xml:space="preserve">嗓音频谱检查</t>
  </si>
  <si>
    <r>
      <rPr>
        <sz val="9"/>
        <rFont val="Noto Sans"/>
        <family val="2"/>
      </rPr>
      <t xml:space="preserve">应用嗓音频谱仪器，环境噪声小于</t>
    </r>
    <r>
      <rPr>
        <sz val="9"/>
        <rFont val="宋体"/>
        <family val="0"/>
        <charset val="134"/>
      </rPr>
      <t xml:space="preserve">45</t>
    </r>
    <r>
      <rPr>
        <sz val="9"/>
        <rFont val="Noto Sans"/>
        <family val="2"/>
      </rPr>
      <t xml:space="preserve">分贝，受试者采取自然舒适位，口距麦克风约</t>
    </r>
    <r>
      <rPr>
        <sz val="9"/>
        <rFont val="宋体"/>
        <family val="0"/>
        <charset val="134"/>
      </rPr>
      <t xml:space="preserve">15</t>
    </r>
    <r>
      <rPr>
        <sz val="9"/>
        <rFont val="Noto Sans"/>
        <family val="2"/>
      </rPr>
      <t xml:space="preserve">厘米，平稳自然发元音，从声样中提取平稳段</t>
    </r>
    <r>
      <rPr>
        <sz val="9"/>
        <rFont val="宋体"/>
        <family val="0"/>
        <charset val="134"/>
      </rPr>
      <t xml:space="preserve">(</t>
    </r>
    <r>
      <rPr>
        <sz val="9"/>
        <rFont val="Noto Sans"/>
        <family val="2"/>
      </rPr>
      <t xml:space="preserve">大于等于</t>
    </r>
    <r>
      <rPr>
        <sz val="9"/>
        <rFont val="宋体"/>
        <family val="0"/>
        <charset val="134"/>
      </rPr>
      <t xml:space="preserve">1.0</t>
    </r>
    <r>
      <rPr>
        <sz val="9"/>
        <rFont val="Noto Sans"/>
        <family val="2"/>
      </rPr>
      <t xml:space="preserve">秒</t>
    </r>
    <r>
      <rPr>
        <sz val="9"/>
        <rFont val="宋体"/>
        <family val="0"/>
        <charset val="134"/>
      </rPr>
      <t xml:space="preserve">)</t>
    </r>
    <r>
      <rPr>
        <sz val="9"/>
        <rFont val="Noto Sans"/>
        <family val="2"/>
      </rPr>
      <t xml:space="preserve">，通过前置放大器将嗓音信号输入计算机，以专业软件行嗓音频谱分析，人工报告。
</t>
    </r>
  </si>
  <si>
    <t xml:space="preserve">FGM01702</t>
  </si>
  <si>
    <t xml:space="preserve">喉声图检查</t>
  </si>
  <si>
    <r>
      <rPr>
        <sz val="9"/>
        <rFont val="Noto Sans"/>
        <family val="2"/>
      </rPr>
      <t xml:space="preserve">电声门图</t>
    </r>
    <r>
      <rPr>
        <sz val="9"/>
        <rFont val="宋体"/>
        <family val="0"/>
        <charset val="134"/>
      </rPr>
      <t xml:space="preserve">(EGG)</t>
    </r>
    <r>
      <rPr>
        <sz val="9"/>
        <rFont val="Noto Sans"/>
        <family val="2"/>
      </rPr>
      <t xml:space="preserve">是应用多功能声门图仪通过放置在两侧甲状软骨板的金属体表电极记录受声带振动调制的颈部电子阻抗的变化来反映声门接触面积的变化。采样时让患者发自然胸声区稳态元音</t>
    </r>
    <r>
      <rPr>
        <sz val="9"/>
        <rFont val="宋体"/>
        <family val="0"/>
        <charset val="134"/>
      </rPr>
      <t xml:space="preserve">/i/3-4</t>
    </r>
    <r>
      <rPr>
        <sz val="9"/>
        <rFont val="Noto Sans"/>
        <family val="2"/>
      </rPr>
      <t xml:space="preserve">秒，用金属电极放置在相当于两侧声带位置的甲状软骨板表面的皮肤上获取</t>
    </r>
    <r>
      <rPr>
        <sz val="9"/>
        <rFont val="宋体"/>
        <family val="0"/>
        <charset val="134"/>
      </rPr>
      <t xml:space="preserve">EGG</t>
    </r>
    <r>
      <rPr>
        <sz val="9"/>
        <rFont val="Noto Sans"/>
        <family val="2"/>
      </rPr>
      <t xml:space="preserve">信号，应用计算机采样，信号处理、屏幕测量，多种方式显示，曲线与参数打印，人工报告。</t>
    </r>
  </si>
  <si>
    <t xml:space="preserve">FGM01703</t>
  </si>
  <si>
    <t xml:space="preserve">喉空气动力学检查</t>
  </si>
  <si>
    <r>
      <rPr>
        <sz val="9"/>
        <rFont val="Noto Sans"/>
        <family val="2"/>
      </rPr>
      <t xml:space="preserve">受试者将面罩紧贴面部，罩住口鼻，测气流率时发持续性元音，气流信号经通气面罩、呼吸气流速度描记仪传至气压传感器，再经放大、滤波处理输入计算机，经数模转换显示为随时间而变化的气流曲线图，可间接反映声门开闭及声带振动状态。测口腔内压力时将一硅胶管置于面罩内，将其近端放在口内门齿后</t>
    </r>
    <r>
      <rPr>
        <sz val="9"/>
        <rFont val="宋体"/>
        <family val="0"/>
        <charset val="134"/>
      </rPr>
      <t xml:space="preserve">1</t>
    </r>
    <r>
      <rPr>
        <sz val="9"/>
        <rFont val="Noto Sans"/>
        <family val="2"/>
      </rPr>
      <t xml:space="preserve">厘米处，远端连接气压传感器，测试时受试者紧带面罩发间断音节</t>
    </r>
    <r>
      <rPr>
        <sz val="9"/>
        <rFont val="宋体"/>
        <family val="0"/>
        <charset val="134"/>
      </rPr>
      <t xml:space="preserve">(</t>
    </r>
    <r>
      <rPr>
        <sz val="9"/>
        <rFont val="Noto Sans"/>
        <family val="2"/>
      </rPr>
      <t xml:space="preserve">含</t>
    </r>
    <r>
      <rPr>
        <sz val="9"/>
        <rFont val="宋体"/>
        <family val="0"/>
        <charset val="134"/>
      </rPr>
      <t xml:space="preserve">pa</t>
    </r>
    <r>
      <rPr>
        <sz val="9"/>
        <rFont val="Noto Sans"/>
        <family val="2"/>
      </rPr>
      <t xml:space="preserve">、</t>
    </r>
    <r>
      <rPr>
        <sz val="9"/>
        <rFont val="宋体"/>
        <family val="0"/>
        <charset val="134"/>
      </rPr>
      <t xml:space="preserve">ma</t>
    </r>
    <r>
      <rPr>
        <sz val="9"/>
        <rFont val="Noto Sans"/>
        <family val="2"/>
      </rPr>
      <t xml:space="preserve">、</t>
    </r>
    <r>
      <rPr>
        <sz val="9"/>
        <rFont val="宋体"/>
        <family val="0"/>
        <charset val="134"/>
      </rPr>
      <t xml:space="preserve">ba</t>
    </r>
    <r>
      <rPr>
        <sz val="9"/>
        <rFont val="Noto Sans"/>
        <family val="2"/>
      </rPr>
      <t xml:space="preserve">、</t>
    </r>
    <r>
      <rPr>
        <sz val="9"/>
        <rFont val="宋体"/>
        <family val="0"/>
        <charset val="134"/>
      </rPr>
      <t xml:space="preserve">pi</t>
    </r>
    <r>
      <rPr>
        <sz val="9"/>
        <rFont val="Noto Sans"/>
        <family val="2"/>
      </rPr>
      <t xml:space="preserve">及</t>
    </r>
    <r>
      <rPr>
        <sz val="9"/>
        <rFont val="宋体"/>
        <family val="0"/>
        <charset val="134"/>
      </rPr>
      <t xml:space="preserve">i</t>
    </r>
    <r>
      <rPr>
        <sz val="9"/>
        <rFont val="Noto Sans"/>
        <family val="2"/>
      </rPr>
      <t xml:space="preserve">等</t>
    </r>
    <r>
      <rPr>
        <sz val="9"/>
        <rFont val="宋体"/>
        <family val="0"/>
        <charset val="134"/>
      </rPr>
      <t xml:space="preserve">)</t>
    </r>
    <r>
      <rPr>
        <sz val="9"/>
        <rFont val="Noto Sans"/>
        <family val="2"/>
      </rPr>
      <t xml:space="preserve">气压信号经气压传感器放大后输入计算机，经数模转换描记为口腔气体压力图，并计算出压力数值。检测指标：峰值气流率、变动气流率、稳定气流率</t>
    </r>
    <r>
      <rPr>
        <sz val="9"/>
        <rFont val="宋体"/>
        <family val="0"/>
        <charset val="134"/>
      </rPr>
      <t xml:space="preserve">(</t>
    </r>
    <r>
      <rPr>
        <sz val="9"/>
        <rFont val="Noto Sans"/>
        <family val="2"/>
      </rPr>
      <t xml:space="preserve">平均气流率</t>
    </r>
    <r>
      <rPr>
        <sz val="9"/>
        <rFont val="宋体"/>
        <family val="0"/>
        <charset val="134"/>
      </rPr>
      <t xml:space="preserve">)</t>
    </r>
    <r>
      <rPr>
        <sz val="9"/>
        <rFont val="Noto Sans"/>
        <family val="2"/>
      </rPr>
      <t xml:space="preserve">、最小气流率、口腔内压力及鼻腔内压力等，人工报告。
</t>
    </r>
  </si>
  <si>
    <t xml:space="preserve">FGM07601</t>
  </si>
  <si>
    <t xml:space="preserve">咽喉组织活检术</t>
  </si>
  <si>
    <r>
      <rPr>
        <sz val="9"/>
        <rFont val="宋体"/>
        <family val="0"/>
        <charset val="134"/>
      </rPr>
      <t xml:space="preserve">1%</t>
    </r>
    <r>
      <rPr>
        <sz val="9"/>
        <rFont val="Noto Sans"/>
        <family val="2"/>
      </rPr>
      <t xml:space="preserve">地卡因咽、下咽、喉部表面麻醉，应用喉多功能钳夹取病变组织，送病理。不含病理学检查。</t>
    </r>
  </si>
  <si>
    <t xml:space="preserve">FGS07401</t>
  </si>
  <si>
    <t xml:space="preserve">扁桃体活检术</t>
  </si>
  <si>
    <r>
      <rPr>
        <sz val="9"/>
        <rFont val="宋体"/>
        <family val="0"/>
        <charset val="134"/>
      </rPr>
      <t xml:space="preserve">1%</t>
    </r>
    <r>
      <rPr>
        <sz val="9"/>
        <rFont val="Noto Sans"/>
        <family val="2"/>
      </rPr>
      <t xml:space="preserve">地卡因咽腔表面麻醉，应用病理钳夹取扁桃体部分组织，止血。不含病理学检查。</t>
    </r>
  </si>
  <si>
    <t xml:space="preserve">FH</t>
  </si>
  <si>
    <r>
      <rPr>
        <b val="true"/>
        <sz val="9"/>
        <rFont val="宋体"/>
        <family val="0"/>
        <charset val="134"/>
      </rPr>
      <t xml:space="preserve">(</t>
    </r>
    <r>
      <rPr>
        <b val="true"/>
        <sz val="9"/>
        <rFont val="Noto Sans"/>
        <family val="2"/>
      </rPr>
      <t xml:space="preserve">六</t>
    </r>
    <r>
      <rPr>
        <b val="true"/>
        <sz val="9"/>
        <rFont val="宋体"/>
        <family val="0"/>
        <charset val="134"/>
      </rPr>
      <t xml:space="preserve">)</t>
    </r>
    <r>
      <rPr>
        <b val="true"/>
        <sz val="9"/>
        <rFont val="Noto Sans"/>
        <family val="2"/>
      </rPr>
      <t xml:space="preserve">口腔</t>
    </r>
  </si>
  <si>
    <t xml:space="preserve">FHA02701</t>
  </si>
  <si>
    <t xml:space="preserve">常规面部与口内照相</t>
  </si>
  <si>
    <r>
      <rPr>
        <sz val="9"/>
        <rFont val="Noto Sans"/>
        <family val="2"/>
      </rPr>
      <t xml:space="preserve">指面部与口内数码照相。进行面部定位，使用口内专业相机拍摄。含面部正位、侧位、</t>
    </r>
    <r>
      <rPr>
        <sz val="9"/>
        <rFont val="宋体"/>
        <family val="0"/>
        <charset val="134"/>
      </rPr>
      <t xml:space="preserve">45°</t>
    </r>
    <r>
      <rPr>
        <sz val="9"/>
        <rFont val="Noto Sans"/>
        <family val="2"/>
      </rPr>
      <t xml:space="preserve">斜侧位、顶颏位、颏顶位、口内正位、左右侧位、上下咬合面相。</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10</t>
    </r>
    <r>
      <rPr>
        <sz val="9"/>
        <rFont val="Noto Sans"/>
        <family val="2"/>
      </rPr>
      <t xml:space="preserve">分钟</t>
    </r>
  </si>
  <si>
    <t xml:space="preserve">f15</t>
  </si>
  <si>
    <t xml:space="preserve">FHA02702</t>
  </si>
  <si>
    <t xml:space="preserve">面部三维照相</t>
  </si>
  <si>
    <t xml:space="preserve">指使用面部云纹仪拍摄面部外形照片。正位、侧位及斜位等各种位置的云纹仪照相及测量、云纹图分析。不含打印照片。</t>
  </si>
  <si>
    <t xml:space="preserve">f20</t>
  </si>
  <si>
    <t xml:space="preserve">f13</t>
  </si>
  <si>
    <t xml:space="preserve">FHG01701</t>
  </si>
  <si>
    <t xml:space="preserve">下颌运动检查</t>
  </si>
  <si>
    <t xml:space="preserve">嘱受检者做各个方向的下颌运动，从矢状面、冠状面和水平面三维方向分别描记出下颌运动的轨迹，或戴用专用的描计板于双侧面侧方以及颏前方，描计下颌运动时双侧髁突与切点在水平板和垂直板上的运动轨迹。</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120</t>
    </r>
    <r>
      <rPr>
        <sz val="9"/>
        <rFont val="Noto Sans"/>
        <family val="2"/>
      </rPr>
      <t xml:space="preserve">分钟</t>
    </r>
  </si>
  <si>
    <t xml:space="preserve">f12</t>
  </si>
  <si>
    <t xml:space="preserve">FHG01702</t>
  </si>
  <si>
    <t xml:space="preserve">下颌运动计算机辅助检查</t>
  </si>
  <si>
    <t xml:space="preserve">戴用数字化下颌运动分析仪，嘱受检者做各个方向的下颌运动，记录下颌运动时双侧髁突与切点在矢状面、冠状面和水平面三维方向的运动轨迹并分析，计算髁道斜度、切道斜度。</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90</t>
    </r>
    <r>
      <rPr>
        <sz val="9"/>
        <rFont val="Noto Sans"/>
        <family val="2"/>
      </rPr>
      <t xml:space="preserve">分钟</t>
    </r>
  </si>
  <si>
    <t xml:space="preserve">f80</t>
  </si>
  <si>
    <t xml:space="preserve">f86</t>
  </si>
  <si>
    <t xml:space="preserve">FHJ01401</t>
  </si>
  <si>
    <t xml:space="preserve">颞下颌关节病系统设计</t>
  </si>
  <si>
    <t xml:space="preserve">通过问诊、视诊和触诊对颞下颌关节、咀嚼肌和下颌运动进行检查。含颞下颌关节、咀嚼肌、下颌运动等项目的临床检查。不含借助仪器的颞下颌关节专科系统检查、专科咬合检查。</t>
  </si>
  <si>
    <t xml:space="preserve">f43</t>
  </si>
  <si>
    <t xml:space="preserve">FHJ01601</t>
  </si>
  <si>
    <t xml:space="preserve">颞下颌关节内镜检查</t>
  </si>
  <si>
    <t xml:space="preserve">局部麻醉，耳前切口，关节镜进入关节上腔或下腔检查关节腔内病变。</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90</t>
    </r>
    <r>
      <rPr>
        <sz val="9"/>
        <rFont val="Noto Sans"/>
        <family val="2"/>
      </rPr>
      <t xml:space="preserve">分钟</t>
    </r>
  </si>
  <si>
    <t xml:space="preserve">f100</t>
  </si>
  <si>
    <t xml:space="preserve">f52</t>
  </si>
  <si>
    <t xml:space="preserve">FHJ02301</t>
  </si>
  <si>
    <t xml:space="preserve">颞下颌关节腔压力测定</t>
  </si>
  <si>
    <t xml:space="preserve">局部麻醉，耳前切口，将关节内压传感器置入关节腔，测定关节内压大小。</t>
  </si>
  <si>
    <t xml:space="preserve">f70</t>
  </si>
  <si>
    <t xml:space="preserve">FHL02401</t>
  </si>
  <si>
    <t xml:space="preserve">唾液流量测定</t>
  </si>
  <si>
    <r>
      <rPr>
        <sz val="9"/>
        <rFont val="Noto Sans"/>
        <family val="2"/>
      </rPr>
      <t xml:space="preserve">静止无刺激状态下，测定</t>
    </r>
    <r>
      <rPr>
        <sz val="9"/>
        <rFont val="宋体"/>
        <family val="0"/>
        <charset val="134"/>
      </rPr>
      <t xml:space="preserve">30</t>
    </r>
    <r>
      <rPr>
        <sz val="9"/>
        <rFont val="Noto Sans"/>
        <family val="2"/>
      </rPr>
      <t xml:space="preserve">分钟自然分泌的全唾液流量。</t>
    </r>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40</t>
    </r>
    <r>
      <rPr>
        <sz val="9"/>
        <rFont val="Noto Sans"/>
        <family val="2"/>
      </rPr>
      <t xml:space="preserve">分钟</t>
    </r>
  </si>
  <si>
    <t xml:space="preserve">FHM01401</t>
  </si>
  <si>
    <r>
      <rPr>
        <sz val="9"/>
        <rFont val="Noto Sans"/>
        <family val="2"/>
      </rPr>
      <t xml:space="preserve">咀嚼效率检查</t>
    </r>
    <r>
      <rPr>
        <sz val="9"/>
        <rFont val="宋体"/>
        <family val="0"/>
        <charset val="134"/>
      </rPr>
      <t xml:space="preserve">-</t>
    </r>
    <r>
      <rPr>
        <sz val="9"/>
        <rFont val="Noto Sans"/>
        <family val="2"/>
      </rPr>
      <t xml:space="preserve">食物过筛法</t>
    </r>
  </si>
  <si>
    <r>
      <rPr>
        <sz val="9"/>
        <rFont val="Noto Sans"/>
        <family val="2"/>
      </rPr>
      <t xml:space="preserve">在固定时间内咀嚼定量定质食物</t>
    </r>
    <r>
      <rPr>
        <sz val="9"/>
        <rFont val="宋体"/>
        <family val="0"/>
        <charset val="134"/>
      </rPr>
      <t xml:space="preserve">(</t>
    </r>
    <r>
      <rPr>
        <sz val="9"/>
        <rFont val="Noto Sans"/>
        <family val="2"/>
      </rPr>
      <t xml:space="preserve">花生米</t>
    </r>
    <r>
      <rPr>
        <sz val="9"/>
        <rFont val="宋体"/>
        <family val="0"/>
        <charset val="134"/>
      </rPr>
      <t xml:space="preserve">)</t>
    </r>
    <r>
      <rPr>
        <sz val="9"/>
        <rFont val="Noto Sans"/>
        <family val="2"/>
      </rPr>
      <t xml:space="preserve">，漱口，将残渣烘干称重，计算残渣与总量之间的百分比，得到的数值即为咀嚼效率。</t>
    </r>
  </si>
  <si>
    <t xml:space="preserve">FHM01601</t>
  </si>
  <si>
    <t xml:space="preserve">口腔内窥镜检查</t>
  </si>
  <si>
    <t xml:space="preserve">用口腔内窥镜检查显示牙齿表面形态、结构以及口腔情况。</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15</t>
    </r>
    <r>
      <rPr>
        <sz val="9"/>
        <rFont val="Noto Sans"/>
        <family val="2"/>
      </rPr>
      <t xml:space="preserve">分钟</t>
    </r>
  </si>
  <si>
    <t xml:space="preserve">f10</t>
  </si>
  <si>
    <t xml:space="preserve">每牙</t>
  </si>
  <si>
    <t xml:space="preserve">FHM07401</t>
  </si>
  <si>
    <t xml:space="preserve">口腔活检术</t>
  </si>
  <si>
    <t xml:space="preserve">根据病损性质，选择口腔病损中具有代表性的部位，局麻下，切取适当大小和深度的病变组织，缝合伤口。不含病理学检查。</t>
  </si>
  <si>
    <r>
      <rPr>
        <sz val="9"/>
        <rFont val="宋体"/>
        <family val="0"/>
        <charset val="134"/>
      </rPr>
      <t xml:space="preserve">1.</t>
    </r>
    <r>
      <rPr>
        <sz val="9"/>
        <rFont val="Noto Sans"/>
        <family val="2"/>
      </rPr>
      <t xml:space="preserve">注射器；</t>
    </r>
    <r>
      <rPr>
        <sz val="9"/>
        <rFont val="宋体"/>
        <family val="0"/>
        <charset val="134"/>
      </rPr>
      <t xml:space="preserve">2.</t>
    </r>
    <r>
      <rPr>
        <sz val="9"/>
        <rFont val="Noto Sans"/>
        <family val="2"/>
      </rPr>
      <t xml:space="preserve">吸唾管</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40</t>
    </r>
    <r>
      <rPr>
        <sz val="9"/>
        <rFont val="Noto Sans"/>
        <family val="2"/>
      </rPr>
      <t xml:space="preserve">分钟</t>
    </r>
  </si>
  <si>
    <t xml:space="preserve">f45</t>
  </si>
  <si>
    <t xml:space="preserve">FHM07402</t>
  </si>
  <si>
    <t xml:space="preserve">全口牙病系统检查与治疗设计</t>
  </si>
  <si>
    <t xml:space="preserve">口腔内科、外科疾病的初步检查，并给予初步诊断和进一步检查建议。不含牙周探诊及指数等专业检查。</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分钟</t>
    </r>
  </si>
  <si>
    <t xml:space="preserve">f40</t>
  </si>
  <si>
    <t xml:space="preserve">f62</t>
  </si>
  <si>
    <t xml:space="preserve">FHQ04401</t>
  </si>
  <si>
    <t xml:space="preserve">味觉试验</t>
  </si>
  <si>
    <r>
      <rPr>
        <sz val="9"/>
        <rFont val="Noto Sans"/>
        <family val="2"/>
      </rPr>
      <t xml:space="preserve">以卷棉子分别沾糖水、盐水、奎宁</t>
    </r>
    <r>
      <rPr>
        <sz val="9"/>
        <rFont val="宋体"/>
        <family val="0"/>
        <charset val="134"/>
      </rPr>
      <t xml:space="preserve">(</t>
    </r>
    <r>
      <rPr>
        <sz val="9"/>
        <rFont val="Noto Sans"/>
        <family val="2"/>
      </rPr>
      <t xml:space="preserve">或硫酸镁</t>
    </r>
    <r>
      <rPr>
        <sz val="9"/>
        <rFont val="宋体"/>
        <family val="0"/>
        <charset val="134"/>
      </rPr>
      <t xml:space="preserve">)</t>
    </r>
    <r>
      <rPr>
        <sz val="9"/>
        <rFont val="Noto Sans"/>
        <family val="2"/>
      </rPr>
      <t xml:space="preserve">及醋，试一侧舌前</t>
    </r>
    <r>
      <rPr>
        <sz val="9"/>
        <rFont val="宋体"/>
        <family val="0"/>
        <charset val="134"/>
      </rPr>
      <t xml:space="preserve">2/3</t>
    </r>
    <r>
      <rPr>
        <sz val="9"/>
        <rFont val="Noto Sans"/>
        <family val="2"/>
      </rPr>
      <t xml:space="preserve">甜咸苦酸的味觉。</t>
    </r>
  </si>
  <si>
    <t xml:space="preserve">FHR01601</t>
  </si>
  <si>
    <t xml:space="preserve">腭咽闭合功能检查</t>
  </si>
  <si>
    <t xml:space="preserve">指鼻咽纤维镜进行鼻音计检查、语音仪检查、计算机语音检查。</t>
  </si>
  <si>
    <t xml:space="preserve">f33</t>
  </si>
  <si>
    <t xml:space="preserve">FHR01701</t>
  </si>
  <si>
    <t xml:space="preserve">腭裂语音频谱分析</t>
  </si>
  <si>
    <t xml:space="preserve">使用语音频谱分析仪，对患者在发音、发声的状态下，其音声特点、发音部位和发音方法、声韵母的共振峰、音调、音量等嗓音多维度的实时检查、分析。语音资料采集，导入语音工作站。图文报告。</t>
  </si>
  <si>
    <t xml:space="preserve">f57</t>
  </si>
  <si>
    <t xml:space="preserve">FHS01401</t>
  </si>
  <si>
    <t xml:space="preserve">光合仪检查</t>
  </si>
  <si>
    <t xml:space="preserve">将光合膜片置于上下牙列咬合面之间，嘱正中紧咬或前伸、侧方咬合来测定全牙列咬合接触点分布。</t>
  </si>
  <si>
    <t xml:space="preserve">膜片</t>
  </si>
  <si>
    <t xml:space="preserve">FHS01402</t>
  </si>
  <si>
    <t xml:space="preserve">纸蜡咬合图像分析检查</t>
  </si>
  <si>
    <t xml:space="preserve">将专用纸蜡膜片置于上下牙列咬合面之间，嘱正中紧咬或前伸或侧方咬合，通过纸蜡咬合图像分析仪来测定全牙列咬合接触点分布。</t>
  </si>
  <si>
    <r>
      <rPr>
        <sz val="9"/>
        <rFont val="宋体"/>
        <family val="0"/>
        <charset val="134"/>
      </rPr>
      <t xml:space="preserve">1.</t>
    </r>
    <r>
      <rPr>
        <sz val="9"/>
        <rFont val="Noto Sans"/>
        <family val="2"/>
      </rPr>
      <t xml:space="preserve">纸蜡</t>
    </r>
  </si>
  <si>
    <t xml:space="preserve">f32</t>
  </si>
  <si>
    <t xml:space="preserve">FHS01403</t>
  </si>
  <si>
    <r>
      <rPr>
        <sz val="9"/>
        <rFont val="宋体"/>
        <family val="0"/>
        <charset val="134"/>
      </rPr>
      <t xml:space="preserve">T-</t>
    </r>
    <r>
      <rPr>
        <sz val="9"/>
        <rFont val="Noto Sans"/>
        <family val="2"/>
      </rPr>
      <t xml:space="preserve">咬合测定分析系统检查</t>
    </r>
  </si>
  <si>
    <t xml:space="preserve">将马蹄形专用压电薄膜置于上下牙列咬合面之间，嘱正中紧咬或前伸或侧方咬合，测定全牙列咬合接触点分布与咬合力的测定。</t>
  </si>
  <si>
    <t xml:space="preserve">f68</t>
  </si>
  <si>
    <t xml:space="preserve">FHS01701</t>
  </si>
  <si>
    <t xml:space="preserve">测色仪测色</t>
  </si>
  <si>
    <t xml:space="preserve">指用测色仪测定牙齿不同部位的颜色。</t>
  </si>
  <si>
    <t xml:space="preserve">FHS01702</t>
  </si>
  <si>
    <r>
      <rPr>
        <sz val="9"/>
        <rFont val="Noto Sans"/>
        <family val="2"/>
      </rPr>
      <t xml:space="preserve">触痛仪检查</t>
    </r>
    <r>
      <rPr>
        <sz val="9"/>
        <rFont val="宋体"/>
        <family val="0"/>
        <charset val="134"/>
      </rPr>
      <t xml:space="preserve">(PPT)</t>
    </r>
  </si>
  <si>
    <t xml:space="preserve">将触痛仪的压力传感器贴在受检部位，匀速加压，检测局部压痛阈值或耐受值，并记录。</t>
  </si>
  <si>
    <t xml:space="preserve">FHS02401</t>
  </si>
  <si>
    <t xml:space="preserve">咬合力测量检查</t>
  </si>
  <si>
    <t xml:space="preserve">指使用悬臂梁式压力传感器，进行单牙位咬合测力检查，将探头置于被测牙齿的咬合面，测定被测牙齿的咬合力大小。</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6</t>
    </r>
    <r>
      <rPr>
        <sz val="9"/>
        <rFont val="Noto Sans"/>
        <family val="2"/>
      </rPr>
      <t xml:space="preserve">分钟</t>
    </r>
  </si>
  <si>
    <t xml:space="preserve">FHS02701</t>
  </si>
  <si>
    <t xml:space="preserve">咬合记录</t>
  </si>
  <si>
    <t xml:space="preserve">普通蜡记录口内现有的咬合关系。</t>
  </si>
  <si>
    <r>
      <rPr>
        <sz val="9"/>
        <rFont val="宋体"/>
        <family val="0"/>
        <charset val="134"/>
      </rPr>
      <t xml:space="preserve">2.</t>
    </r>
    <r>
      <rPr>
        <sz val="9"/>
        <rFont val="Noto Sans"/>
        <family val="2"/>
      </rPr>
      <t xml:space="preserve">蜡，咬合纸</t>
    </r>
  </si>
  <si>
    <t xml:space="preserve">FHS04301</t>
  </si>
  <si>
    <t xml:space="preserve">诊断性排牙试验</t>
  </si>
  <si>
    <t xml:space="preserve">指用于进行矫治方案设计需要的模型排牙试验。含面弓转移、上合架、石膏模型牙齿切割、排牙等操作。不含印模与石膏模型制备。</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医</t>
    </r>
    <r>
      <rPr>
        <sz val="9"/>
        <rFont val="宋体"/>
        <family val="0"/>
        <charset val="134"/>
      </rPr>
      <t xml:space="preserve">1-3</t>
    </r>
    <r>
      <rPr>
        <sz val="9"/>
        <rFont val="Noto Sans"/>
        <family val="2"/>
      </rPr>
      <t xml:space="preserve">小时，技</t>
    </r>
    <r>
      <rPr>
        <sz val="9"/>
        <rFont val="宋体"/>
        <family val="0"/>
        <charset val="134"/>
      </rPr>
      <t xml:space="preserve">30</t>
    </r>
    <r>
      <rPr>
        <sz val="9"/>
        <rFont val="Noto Sans"/>
        <family val="2"/>
      </rPr>
      <t xml:space="preserve">分钟</t>
    </r>
  </si>
  <si>
    <t xml:space="preserve">f35</t>
  </si>
  <si>
    <t xml:space="preserve">FHU01401</t>
  </si>
  <si>
    <t xml:space="preserve">牙髓电活力检查</t>
  </si>
  <si>
    <t xml:space="preserve">使用牙髓电活力测试仪数字式检查牙髓活力指数。</t>
  </si>
  <si>
    <t xml:space="preserve">f11</t>
  </si>
  <si>
    <t xml:space="preserve">FHW01401</t>
  </si>
  <si>
    <t xml:space="preserve">牙周探诊</t>
  </si>
  <si>
    <r>
      <rPr>
        <sz val="9"/>
        <rFont val="Noto Sans"/>
        <family val="2"/>
      </rPr>
      <t xml:space="preserve">用牙周专用刻度探针进行牙周袋、附着水平测量和判定：每牙检测</t>
    </r>
    <r>
      <rPr>
        <sz val="9"/>
        <rFont val="宋体"/>
        <family val="0"/>
        <charset val="134"/>
      </rPr>
      <t xml:space="preserve">6</t>
    </r>
    <r>
      <rPr>
        <sz val="9"/>
        <rFont val="Noto Sans"/>
        <family val="2"/>
      </rPr>
      <t xml:space="preserve">个位点，取平均值；全口所有检测牙同法测定，计算全口平均值；并记录于专用记录表内。</t>
    </r>
  </si>
  <si>
    <r>
      <rPr>
        <sz val="9"/>
        <rFont val="宋体"/>
        <family val="0"/>
        <charset val="134"/>
      </rPr>
      <t xml:space="preserve">2.</t>
    </r>
    <r>
      <rPr>
        <sz val="9"/>
        <rFont val="Noto Sans"/>
        <family val="2"/>
      </rPr>
      <t xml:space="preserve">吸唾管</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3</t>
    </r>
    <r>
      <rPr>
        <sz val="9"/>
        <rFont val="Noto Sans"/>
        <family val="2"/>
      </rPr>
      <t xml:space="preserve">分钟</t>
    </r>
  </si>
  <si>
    <t xml:space="preserve">f30</t>
  </si>
  <si>
    <t xml:space="preserve">FHW01402</t>
  </si>
  <si>
    <t xml:space="preserve">牙周指数检查</t>
  </si>
  <si>
    <r>
      <rPr>
        <sz val="9"/>
        <rFont val="Noto Sans"/>
        <family val="2"/>
      </rPr>
      <t xml:space="preserve">用牙周专用刻度探针、以小于</t>
    </r>
    <r>
      <rPr>
        <sz val="9"/>
        <rFont val="宋体"/>
        <family val="0"/>
        <charset val="134"/>
      </rPr>
      <t xml:space="preserve">25</t>
    </r>
    <r>
      <rPr>
        <sz val="9"/>
        <rFont val="Noto Sans"/>
        <family val="2"/>
      </rPr>
      <t xml:space="preserve">克力量沿每牙龈缘探查，并按时间节点进行判读和记录：各种牙龈指数、菌斑指数、口腔卫生指数、牙石指数等。</t>
    </r>
  </si>
  <si>
    <r>
      <rPr>
        <sz val="9"/>
        <rFont val="宋体"/>
        <family val="0"/>
        <charset val="134"/>
      </rPr>
      <t xml:space="preserve">2.</t>
    </r>
    <r>
      <rPr>
        <sz val="9"/>
        <rFont val="Noto Sans"/>
        <family val="2"/>
      </rPr>
      <t xml:space="preserve">吸唾管，菌斑试剂</t>
    </r>
  </si>
  <si>
    <t xml:space="preserve">FHW01403</t>
  </si>
  <si>
    <t xml:space="preserve">牙周电子探针检查</t>
  </si>
  <si>
    <r>
      <rPr>
        <sz val="9"/>
        <rFont val="Noto Sans"/>
        <family val="2"/>
      </rPr>
      <t xml:space="preserve">用牙周电子探针以恒定力量检查并记录全口每个牙齿</t>
    </r>
    <r>
      <rPr>
        <sz val="9"/>
        <rFont val="宋体"/>
        <family val="0"/>
        <charset val="134"/>
      </rPr>
      <t xml:space="preserve">(6</t>
    </r>
    <r>
      <rPr>
        <sz val="9"/>
        <rFont val="Noto Sans"/>
        <family val="2"/>
      </rPr>
      <t xml:space="preserve">个位点</t>
    </r>
    <r>
      <rPr>
        <sz val="9"/>
        <rFont val="宋体"/>
        <family val="0"/>
        <charset val="134"/>
      </rPr>
      <t xml:space="preserve">)</t>
    </r>
    <r>
      <rPr>
        <sz val="9"/>
        <rFont val="Noto Sans"/>
        <family val="2"/>
      </rPr>
      <t xml:space="preserve">的牙周袋、附着水平，并打印彩色报表。</t>
    </r>
  </si>
  <si>
    <t xml:space="preserve">FHW01404</t>
  </si>
  <si>
    <t xml:space="preserve">菌斑微生物检测</t>
  </si>
  <si>
    <t xml:space="preserve">以牙菌斑显示剂处理全口牙面，按时间节点含漱清洗，进行菌斑指数判定。以位点为单位进行菌斑采集，涂片，染色，微生物检测，含刚果红负染法、暗视野显微镜法。</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3</t>
    </r>
    <r>
      <rPr>
        <sz val="9"/>
        <rFont val="Noto Sans"/>
        <family val="2"/>
      </rPr>
      <t xml:space="preserve">小时</t>
    </r>
  </si>
  <si>
    <t xml:space="preserve">f25</t>
  </si>
  <si>
    <t xml:space="preserve">f61</t>
  </si>
  <si>
    <t xml:space="preserve">FHW02401</t>
  </si>
  <si>
    <t xml:space="preserve">龈沟液量测定</t>
  </si>
  <si>
    <t xml:space="preserve">以牙周专用滤纸条进行每牙龈沟液的采集，以专用龈沟液测定仪进行定量分析。</t>
  </si>
  <si>
    <r>
      <rPr>
        <sz val="9"/>
        <rFont val="宋体"/>
        <family val="0"/>
        <charset val="134"/>
      </rPr>
      <t xml:space="preserve">2.</t>
    </r>
    <r>
      <rPr>
        <sz val="9"/>
        <rFont val="Noto Sans"/>
        <family val="2"/>
      </rPr>
      <t xml:space="preserve">牙周滤纸条</t>
    </r>
  </si>
  <si>
    <t xml:space="preserve">FHX02701</t>
  </si>
  <si>
    <t xml:space="preserve">种植体动度测量</t>
  </si>
  <si>
    <t xml:space="preserve">采用专用种植体动度测量仪，测量并纪录种植体的动度值。</t>
  </si>
  <si>
    <t xml:space="preserve">f16</t>
  </si>
  <si>
    <t xml:space="preserve">个</t>
  </si>
  <si>
    <t xml:space="preserve">FHY09301</t>
  </si>
  <si>
    <t xml:space="preserve">颈部开放性损伤探查术</t>
  </si>
  <si>
    <t xml:space="preserve">定位，消毒铺巾，局麻，伤口探查，止血，清创，缝合。</t>
  </si>
  <si>
    <t xml:space="preserve">a56</t>
  </si>
  <si>
    <t xml:space="preserve">FJ</t>
  </si>
  <si>
    <r>
      <rPr>
        <b val="true"/>
        <sz val="9"/>
        <rFont val="宋体"/>
        <family val="0"/>
        <charset val="134"/>
      </rPr>
      <t xml:space="preserve">(</t>
    </r>
    <r>
      <rPr>
        <b val="true"/>
        <sz val="9"/>
        <rFont val="Noto Sans"/>
        <family val="2"/>
      </rPr>
      <t xml:space="preserve">七</t>
    </r>
    <r>
      <rPr>
        <b val="true"/>
        <sz val="9"/>
        <rFont val="宋体"/>
        <family val="0"/>
        <charset val="134"/>
      </rPr>
      <t xml:space="preserve">)</t>
    </r>
    <r>
      <rPr>
        <b val="true"/>
        <sz val="9"/>
        <rFont val="Noto Sans"/>
        <family val="2"/>
      </rPr>
      <t xml:space="preserve">呼吸系统</t>
    </r>
  </si>
  <si>
    <t xml:space="preserve">FJB</t>
  </si>
  <si>
    <r>
      <rPr>
        <b val="true"/>
        <sz val="9"/>
        <rFont val="宋体"/>
        <family val="0"/>
        <charset val="134"/>
      </rPr>
      <t xml:space="preserve">1.</t>
    </r>
    <r>
      <rPr>
        <b val="true"/>
        <sz val="9"/>
        <rFont val="Noto Sans"/>
        <family val="2"/>
      </rPr>
      <t xml:space="preserve">呼吸系统检查</t>
    </r>
  </si>
  <si>
    <t xml:space="preserve">FJB02401</t>
  </si>
  <si>
    <t xml:space="preserve">气道阻力测定</t>
  </si>
  <si>
    <r>
      <rPr>
        <sz val="9"/>
        <rFont val="Noto Sans"/>
        <family val="2"/>
      </rPr>
      <t xml:space="preserve">患者使用一次性口器或同时使用一次性细菌过滤器，在肺功能仪体描箱中做平静呼吸，进行气道阻力测定，须至少重复测定</t>
    </r>
    <r>
      <rPr>
        <sz val="9"/>
        <rFont val="宋体"/>
        <family val="0"/>
        <charset val="134"/>
      </rPr>
      <t xml:space="preserve">3</t>
    </r>
    <r>
      <rPr>
        <sz val="9"/>
        <rFont val="Noto Sans"/>
        <family val="2"/>
      </rPr>
      <t xml:space="preserve">次，取最佳值，人工报告。</t>
    </r>
  </si>
  <si>
    <r>
      <rPr>
        <sz val="9"/>
        <rFont val="宋体"/>
        <family val="0"/>
        <charset val="134"/>
      </rPr>
      <t xml:space="preserve">1.</t>
    </r>
    <r>
      <rPr>
        <sz val="9"/>
        <rFont val="Noto Sans"/>
        <family val="2"/>
      </rPr>
      <t xml:space="preserve">口器，细菌过滤器</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15</t>
    </r>
    <r>
      <rPr>
        <sz val="9"/>
        <rFont val="Noto Sans"/>
        <family val="2"/>
      </rPr>
      <t xml:space="preserve">分钟</t>
    </r>
  </si>
  <si>
    <t xml:space="preserve">FJC</t>
  </si>
  <si>
    <r>
      <rPr>
        <b val="true"/>
        <sz val="9"/>
        <rFont val="宋体"/>
        <family val="0"/>
        <charset val="134"/>
      </rPr>
      <t xml:space="preserve">2.</t>
    </r>
    <r>
      <rPr>
        <b val="true"/>
        <sz val="9"/>
        <rFont val="Noto Sans"/>
        <family val="2"/>
      </rPr>
      <t xml:space="preserve">气管</t>
    </r>
  </si>
  <si>
    <t xml:space="preserve">FJC01601</t>
  </si>
  <si>
    <t xml:space="preserve">硬质气管镜检查</t>
  </si>
  <si>
    <t xml:space="preserve">在监护和全身麻醉下，进行硬质气管镜插管，经硬质气管镜气道腔内检查。不含监护、活检。</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t>
    </r>
    <r>
      <rPr>
        <sz val="9"/>
        <rFont val="Noto Sans"/>
        <family val="2"/>
      </rPr>
      <t xml:space="preserve">小时</t>
    </r>
  </si>
  <si>
    <t xml:space="preserve">b74</t>
  </si>
  <si>
    <t xml:space="preserve">FJC07601</t>
  </si>
  <si>
    <t xml:space="preserve">硬质气管镜活检术</t>
  </si>
  <si>
    <t xml:space="preserve">在监护和全身麻醉下，进行硬质气管镜插管，接高频通气呼吸机，通过硬质气管镜通路联合软性支气管镜观察气道病变和进行经硬质气管镜气道腔内检查，病变处活检。术中如有出血给予冰盐水、肾上腺素盐水、凝血酶以及机械填塞止血治疗。不含监护、硬质气管镜检查、病理学检查。</t>
  </si>
  <si>
    <t xml:space="preserve">b76</t>
  </si>
  <si>
    <t xml:space="preserve">FJC09601</t>
  </si>
  <si>
    <t xml:space="preserve">硬质气管镜下气管及支气管探查术</t>
  </si>
  <si>
    <t xml:space="preserve">全麻或口咽、喉部表面麻醉，根据患者的年龄选择合适型号的硬质气管镜，有一位助手负责固定患者头部，表面麻醉时还有一位助手负责固定幼儿患者的身体，经口腔径路，儿童须由直达喉镜引导经口腔下咽声门进入气管，检查气管，左、右支气管。确定异物位置、大小与周围气管壁的是否有关系，是否有肿物，可应用气管内窥镜进一步详细检查。必要时取病理，送病理学检查。不含病理学检查。</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FJD</t>
  </si>
  <si>
    <r>
      <rPr>
        <b val="true"/>
        <sz val="9"/>
        <rFont val="宋体"/>
        <family val="0"/>
        <charset val="134"/>
      </rPr>
      <t xml:space="preserve">3.</t>
    </r>
    <r>
      <rPr>
        <b val="true"/>
        <sz val="9"/>
        <rFont val="Noto Sans"/>
        <family val="2"/>
      </rPr>
      <t xml:space="preserve">支气管</t>
    </r>
  </si>
  <si>
    <t xml:space="preserve">FJD01601</t>
  </si>
  <si>
    <t xml:space="preserve">纤维支气管镜检查</t>
  </si>
  <si>
    <t xml:space="preserve">咽部麻醉、润滑，插入纤维支气管镜，观察气道变化。必要时病变部位进行活检检查，如有出血给予冰盐水、肾上腺素盐水或凝血酶局部治疗。标本送细胞学和组织学等检查。不含监护和活检。</t>
  </si>
  <si>
    <t xml:space="preserve">FJD01602</t>
  </si>
  <si>
    <t xml:space="preserve">电子支气管镜检查</t>
  </si>
  <si>
    <t xml:space="preserve">咽部麻醉、润滑，插入电子支气管镜，观察气道变化。必要时病变部位进行活检检查，如有出血给予冰盐水、肾上腺素盐水或凝血酶局部治疗。标本送细胞学和组织学等检查。不含监护、活检。</t>
  </si>
  <si>
    <t xml:space="preserve">FJD01603</t>
  </si>
  <si>
    <t xml:space="preserve">超声支气管镜检查</t>
  </si>
  <si>
    <t xml:space="preserve">咽部麻醉、润滑，插入超声支气管镜，观察气道变化，将超声水囊充满，观察支气管壁及壁外结构，定位后进行经支气管淋巴结针吸活检。标本送细胞学和组织学等检查。不含病理学检查、活检。</t>
  </si>
  <si>
    <t xml:space="preserve">b78</t>
  </si>
  <si>
    <t xml:space="preserve">FJD04401</t>
  </si>
  <si>
    <t xml:space="preserve">支气管激发试验</t>
  </si>
  <si>
    <r>
      <rPr>
        <sz val="9"/>
        <rFont val="Noto Sans"/>
        <family val="2"/>
      </rPr>
      <t xml:space="preserve">患者使用一次性口器或硅胶口器或可同时使用一次性细菌过滤器，在吸入不同浓度乙酰甲胆碱</t>
    </r>
    <r>
      <rPr>
        <sz val="9"/>
        <rFont val="宋体"/>
        <family val="0"/>
        <charset val="134"/>
      </rPr>
      <t xml:space="preserve">(</t>
    </r>
    <r>
      <rPr>
        <sz val="9"/>
        <rFont val="Noto Sans"/>
        <family val="2"/>
      </rPr>
      <t xml:space="preserve">或组胺</t>
    </r>
    <r>
      <rPr>
        <sz val="9"/>
        <rFont val="宋体"/>
        <family val="0"/>
        <charset val="134"/>
      </rPr>
      <t xml:space="preserve">)</t>
    </r>
    <r>
      <rPr>
        <sz val="9"/>
        <rFont val="Noto Sans"/>
        <family val="2"/>
      </rPr>
      <t xml:space="preserve">等或不同剂量的含有</t>
    </r>
    <r>
      <rPr>
        <sz val="9"/>
        <rFont val="宋体"/>
        <family val="0"/>
        <charset val="134"/>
      </rPr>
      <t xml:space="preserve">5%</t>
    </r>
    <r>
      <rPr>
        <sz val="9"/>
        <rFont val="Noto Sans"/>
        <family val="2"/>
      </rPr>
      <t xml:space="preserve">二氧化碳的常温空气或冷空气前后分别进行肺功能检测，如患者第一秒用力呼气容积</t>
    </r>
    <r>
      <rPr>
        <sz val="9"/>
        <rFont val="宋体"/>
        <family val="0"/>
        <charset val="134"/>
      </rPr>
      <t xml:space="preserve">(FEV1)</t>
    </r>
    <r>
      <rPr>
        <sz val="9"/>
        <rFont val="Noto Sans"/>
        <family val="2"/>
      </rPr>
      <t xml:space="preserve">较基础值下降</t>
    </r>
    <r>
      <rPr>
        <sz val="9"/>
        <rFont val="宋体"/>
        <family val="0"/>
        <charset val="134"/>
      </rPr>
      <t xml:space="preserve">10-20%</t>
    </r>
    <r>
      <rPr>
        <sz val="9"/>
        <rFont val="Noto Sans"/>
        <family val="2"/>
      </rPr>
      <t xml:space="preserve">或气道阻力较基础值增高</t>
    </r>
    <r>
      <rPr>
        <sz val="9"/>
        <rFont val="宋体"/>
        <family val="0"/>
        <charset val="134"/>
      </rPr>
      <t xml:space="preserve">1</t>
    </r>
    <r>
      <rPr>
        <sz val="9"/>
        <rFont val="Noto Sans"/>
        <family val="2"/>
      </rPr>
      <t xml:space="preserve">倍以上则终止试验，并给予支气管舒张剂。</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0-70</t>
    </r>
    <r>
      <rPr>
        <sz val="9"/>
        <rFont val="Noto Sans"/>
        <family val="2"/>
      </rPr>
      <t xml:space="preserve">分钟</t>
    </r>
  </si>
  <si>
    <t xml:space="preserve">b63</t>
  </si>
  <si>
    <t xml:space="preserve">FJD04402</t>
  </si>
  <si>
    <t xml:space="preserve">支气管舒张试验</t>
  </si>
  <si>
    <r>
      <rPr>
        <sz val="9"/>
        <rFont val="Noto Sans"/>
        <family val="2"/>
      </rPr>
      <t xml:space="preserve">患者使用一次性口器或同时使用一次性细菌过滤器，在肺功能仪上做用力肺活量测定，至少测定</t>
    </r>
    <r>
      <rPr>
        <sz val="9"/>
        <rFont val="宋体"/>
        <family val="0"/>
        <charset val="134"/>
      </rPr>
      <t xml:space="preserve">3</t>
    </r>
    <r>
      <rPr>
        <sz val="9"/>
        <rFont val="Noto Sans"/>
        <family val="2"/>
      </rPr>
      <t xml:space="preserve">次，取最佳值，吸入支气管舒张剂，</t>
    </r>
    <r>
      <rPr>
        <sz val="9"/>
        <rFont val="宋体"/>
        <family val="0"/>
        <charset val="134"/>
      </rPr>
      <t xml:space="preserve">30</t>
    </r>
    <r>
      <rPr>
        <sz val="9"/>
        <rFont val="Noto Sans"/>
        <family val="2"/>
      </rPr>
      <t xml:space="preserve">分钟后测定用力肺活量，人工报告。</t>
    </r>
  </si>
  <si>
    <t xml:space="preserve">FJD04701</t>
  </si>
  <si>
    <t xml:space="preserve">运动支气管激发试验</t>
  </si>
  <si>
    <r>
      <rPr>
        <sz val="9"/>
        <rFont val="Noto Sans"/>
        <family val="2"/>
      </rPr>
      <t xml:space="preserve">患者使用一次性口器或同时使用一次性细菌过滤器，在肺量计上做用力肺活量测定，为患者连接心电监测，血氧监测，血压监测，在功率自行车等上做负荷运动，</t>
    </r>
    <r>
      <rPr>
        <sz val="9"/>
        <rFont val="宋体"/>
        <family val="0"/>
        <charset val="134"/>
      </rPr>
      <t xml:space="preserve">4</t>
    </r>
    <r>
      <rPr>
        <sz val="9"/>
        <rFont val="Noto Sans"/>
        <family val="2"/>
      </rPr>
      <t xml:space="preserve">分钟达到极量负荷维持</t>
    </r>
    <r>
      <rPr>
        <sz val="9"/>
        <rFont val="宋体"/>
        <family val="0"/>
        <charset val="134"/>
      </rPr>
      <t xml:space="preserve">4</t>
    </r>
    <r>
      <rPr>
        <sz val="9"/>
        <rFont val="Noto Sans"/>
        <family val="2"/>
      </rPr>
      <t xml:space="preserve">分钟后</t>
    </r>
    <r>
      <rPr>
        <sz val="9"/>
        <rFont val="宋体"/>
        <family val="0"/>
        <charset val="134"/>
      </rPr>
      <t xml:space="preserve">(</t>
    </r>
    <r>
      <rPr>
        <sz val="9"/>
        <rFont val="Noto Sans"/>
        <family val="2"/>
      </rPr>
      <t xml:space="preserve">运动过程中随时监测患者心电、血氧以及血压，如有异常随时终止运动</t>
    </r>
    <r>
      <rPr>
        <sz val="9"/>
        <rFont val="宋体"/>
        <family val="0"/>
        <charset val="134"/>
      </rPr>
      <t xml:space="preserve">)</t>
    </r>
    <r>
      <rPr>
        <sz val="9"/>
        <rFont val="Noto Sans"/>
        <family val="2"/>
      </rPr>
      <t xml:space="preserve">，于即刻</t>
    </r>
    <r>
      <rPr>
        <sz val="9"/>
        <rFont val="宋体"/>
        <family val="0"/>
        <charset val="134"/>
      </rPr>
      <t xml:space="preserve">5</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15</t>
    </r>
    <r>
      <rPr>
        <sz val="9"/>
        <rFont val="Noto Sans"/>
        <family val="2"/>
      </rPr>
      <t xml:space="preserve">、</t>
    </r>
    <r>
      <rPr>
        <sz val="9"/>
        <rFont val="宋体"/>
        <family val="0"/>
        <charset val="134"/>
      </rPr>
      <t xml:space="preserve">20</t>
    </r>
    <r>
      <rPr>
        <sz val="9"/>
        <rFont val="Noto Sans"/>
        <family val="2"/>
      </rPr>
      <t xml:space="preserve">、</t>
    </r>
    <r>
      <rPr>
        <sz val="9"/>
        <rFont val="宋体"/>
        <family val="0"/>
        <charset val="134"/>
      </rPr>
      <t xml:space="preserve">30</t>
    </r>
    <r>
      <rPr>
        <sz val="9"/>
        <rFont val="Noto Sans"/>
        <family val="2"/>
      </rPr>
      <t xml:space="preserve">分钟分别测定患者第一秒用力呼气容积</t>
    </r>
    <r>
      <rPr>
        <sz val="9"/>
        <rFont val="宋体"/>
        <family val="0"/>
        <charset val="134"/>
      </rPr>
      <t xml:space="preserve">(FEV1)</t>
    </r>
    <r>
      <rPr>
        <sz val="9"/>
        <rFont val="Noto Sans"/>
        <family val="2"/>
      </rPr>
      <t xml:space="preserve">，如果患者</t>
    </r>
    <r>
      <rPr>
        <sz val="9"/>
        <rFont val="宋体"/>
        <family val="0"/>
        <charset val="134"/>
      </rPr>
      <t xml:space="preserve">FEV1</t>
    </r>
    <r>
      <rPr>
        <sz val="9"/>
        <rFont val="Noto Sans"/>
        <family val="2"/>
      </rPr>
      <t xml:space="preserve">较基础</t>
    </r>
    <r>
      <rPr>
        <sz val="9"/>
        <rFont val="宋体"/>
        <family val="0"/>
        <charset val="134"/>
      </rPr>
      <t xml:space="preserve">FEV1</t>
    </r>
    <r>
      <rPr>
        <sz val="9"/>
        <rFont val="Noto Sans"/>
        <family val="2"/>
      </rPr>
      <t xml:space="preserve">下降</t>
    </r>
    <r>
      <rPr>
        <sz val="9"/>
        <rFont val="宋体"/>
        <family val="0"/>
        <charset val="134"/>
      </rPr>
      <t xml:space="preserve">10%</t>
    </r>
    <r>
      <rPr>
        <sz val="9"/>
        <rFont val="Noto Sans"/>
        <family val="2"/>
      </rPr>
      <t xml:space="preserve">，给予支气管舒张剂。</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60-80</t>
    </r>
    <r>
      <rPr>
        <sz val="9"/>
        <rFont val="Noto Sans"/>
        <family val="2"/>
      </rPr>
      <t xml:space="preserve">分钟</t>
    </r>
  </si>
  <si>
    <t xml:space="preserve">FJD06601</t>
  </si>
  <si>
    <t xml:space="preserve">经纤维支气管镜采样刷采样</t>
  </si>
  <si>
    <t xml:space="preserve">插入纤维支气管镜，观察气道变化，应用采样刷对目标肺段进行毛刷采样，标本送微生物学、细胞学等检查。不含监护、实验室检验。</t>
  </si>
  <si>
    <r>
      <rPr>
        <sz val="9"/>
        <rFont val="宋体"/>
        <family val="0"/>
        <charset val="134"/>
      </rPr>
      <t xml:space="preserve">1.</t>
    </r>
    <r>
      <rPr>
        <sz val="9"/>
        <rFont val="Noto Sans"/>
        <family val="2"/>
      </rPr>
      <t xml:space="preserve">采样刷</t>
    </r>
  </si>
  <si>
    <t xml:space="preserve">FJD06602</t>
  </si>
  <si>
    <t xml:space="preserve">经电子支气管镜采样刷采样</t>
  </si>
  <si>
    <t xml:space="preserve">插入电子支气管镜，观察气道变化，应用采样刷对目标肺段进行毛刷采样，标本送微生物学、细胞学等检查。不含监护、实验室检验。</t>
  </si>
  <si>
    <t xml:space="preserve">FJD06603</t>
  </si>
  <si>
    <t xml:space="preserve">经纤维支气管镜防污染采样刷采样</t>
  </si>
  <si>
    <t xml:space="preserve">插入纤维支气管镜，观察气道变化，应用一次性防污染采样刷对目标肺段进行毛刷采样，标本送微生物学检查。不含监护、实验室检验。</t>
  </si>
  <si>
    <r>
      <rPr>
        <sz val="9"/>
        <rFont val="宋体"/>
        <family val="0"/>
        <charset val="134"/>
      </rPr>
      <t xml:space="preserve">1.</t>
    </r>
    <r>
      <rPr>
        <sz val="9"/>
        <rFont val="Noto Sans"/>
        <family val="2"/>
      </rPr>
      <t xml:space="preserve">防污染采样刷</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45</t>
    </r>
    <r>
      <rPr>
        <sz val="9"/>
        <rFont val="Noto Sans"/>
        <family val="2"/>
      </rPr>
      <t xml:space="preserve">分钟</t>
    </r>
  </si>
  <si>
    <t xml:space="preserve">FJD06604</t>
  </si>
  <si>
    <t xml:space="preserve">经电子支气管镜防污染采样刷采样</t>
  </si>
  <si>
    <t xml:space="preserve">插入电子支气管镜，观察气道变化，应用一次性防污染采样刷对目标肺段进行毛刷采样，标本送微生物学检查。不含监护。</t>
  </si>
  <si>
    <t xml:space="preserve">FJD06605</t>
  </si>
  <si>
    <t xml:space="preserve">经纤维支气管镜防污染保护性灌洗采样</t>
  </si>
  <si>
    <t xml:space="preserve">局麻，插入纤维支气管镜，观察气道变化，应用一次性保护性灌洗导管对目标肺段进行生理盐水肺泡灌洗。标本送微生物学等检查。含纤维支气管镜检查术。不含监护。</t>
  </si>
  <si>
    <r>
      <rPr>
        <sz val="9"/>
        <rFont val="宋体"/>
        <family val="0"/>
        <charset val="134"/>
      </rPr>
      <t xml:space="preserve">1.</t>
    </r>
    <r>
      <rPr>
        <sz val="9"/>
        <rFont val="Noto Sans"/>
        <family val="2"/>
      </rPr>
      <t xml:space="preserve">灌洗导管</t>
    </r>
  </si>
  <si>
    <t xml:space="preserve">FJD06606</t>
  </si>
  <si>
    <t xml:space="preserve">经电子支气管镜防污染保护性灌洗采样</t>
  </si>
  <si>
    <t xml:space="preserve">局麻，插入电子支气管镜，观察气道变化，应用一次性保护性灌洗导管对目标肺段进行生理盐水肺泡灌洗。标本送微生物学等检查。含电子支气管镜检查术。不含监护。</t>
  </si>
  <si>
    <t xml:space="preserve">FJD07601</t>
  </si>
  <si>
    <t xml:space="preserve">经支气管内镜针吸活检术</t>
  </si>
  <si>
    <t xml:space="preserve">咽部麻醉、润滑，插入内镜，观察气道变化，定位后进行经支气管针吸活检。标本送细胞学和组织学等检查。不含监护、病理学检查。</t>
  </si>
  <si>
    <r>
      <rPr>
        <sz val="9"/>
        <rFont val="宋体"/>
        <family val="0"/>
        <charset val="134"/>
      </rPr>
      <t xml:space="preserve">1.</t>
    </r>
    <r>
      <rPr>
        <sz val="9"/>
        <rFont val="Noto Sans"/>
        <family val="2"/>
      </rPr>
      <t xml:space="preserve">活检针</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120</t>
    </r>
    <r>
      <rPr>
        <sz val="9"/>
        <rFont val="Noto Sans"/>
        <family val="2"/>
      </rPr>
      <t xml:space="preserve">分钟</t>
    </r>
  </si>
  <si>
    <t xml:space="preserve">b75</t>
  </si>
  <si>
    <t xml:space="preserve">FJD07602</t>
  </si>
  <si>
    <t xml:space="preserve">经支气管内镜活检术</t>
  </si>
  <si>
    <t xml:space="preserve">插入支气管镜后，观察气道变化，对病变黏膜或病灶进行活检。如有出血给予冰盐水、肾上腺素盐水或凝血酶局部治疗。标本送组织学等检查。不含监护、病理学检查。</t>
  </si>
  <si>
    <t xml:space="preserve">FJD07603</t>
  </si>
  <si>
    <t xml:space="preserve">经支气管内镜透支气管壁肺活检术</t>
  </si>
  <si>
    <t xml:space="preserve">插入支气管镜，观察气道变化，对目标肺段进行透壁肺活检。必要时照相，如有出血给予冰盐水、肾上腺素盐水或凝血酶局部治疗，标本送病理科检查。不含监护、病理学检查。</t>
  </si>
  <si>
    <t xml:space="preserve">FJE</t>
  </si>
  <si>
    <r>
      <rPr>
        <b val="true"/>
        <sz val="9"/>
        <rFont val="宋体"/>
        <family val="0"/>
        <charset val="134"/>
      </rPr>
      <t xml:space="preserve">4.</t>
    </r>
    <r>
      <rPr>
        <b val="true"/>
        <sz val="9"/>
        <rFont val="Noto Sans"/>
        <family val="2"/>
      </rPr>
      <t xml:space="preserve">肺</t>
    </r>
  </si>
  <si>
    <t xml:space="preserve">FJE01401</t>
  </si>
  <si>
    <t xml:space="preserve">肺活量功能检查</t>
  </si>
  <si>
    <r>
      <rPr>
        <sz val="9"/>
        <rFont val="Noto Sans"/>
        <family val="2"/>
      </rPr>
      <t xml:space="preserve">患者使用一次性口器或同时使用一次性细菌过滤器，通过肺量计平静呼吸后，做深吸气、深呼气，测定深吸气量、补吸气量、补呼气量，须至少重复测定</t>
    </r>
    <r>
      <rPr>
        <sz val="9"/>
        <rFont val="宋体"/>
        <family val="0"/>
        <charset val="134"/>
      </rPr>
      <t xml:space="preserve">3</t>
    </r>
    <r>
      <rPr>
        <sz val="9"/>
        <rFont val="Noto Sans"/>
        <family val="2"/>
      </rPr>
      <t xml:space="preserve">次，取最佳值，人工报告。</t>
    </r>
  </si>
  <si>
    <t xml:space="preserve">FJE01402</t>
  </si>
  <si>
    <t xml:space="preserve">用力肺活量功能检查</t>
  </si>
  <si>
    <r>
      <rPr>
        <sz val="9"/>
        <rFont val="Noto Sans"/>
        <family val="2"/>
      </rPr>
      <t xml:space="preserve">患者使用一次性口器或同时使用一次性细菌过滤器，通过肺量计平静呼吸，再做深吸气后用力快速的呼气，测定用力肺活量、一秒钟呼气容积，测定潮气量、呼吸频率，须至少重复测定</t>
    </r>
    <r>
      <rPr>
        <sz val="9"/>
        <rFont val="宋体"/>
        <family val="0"/>
        <charset val="134"/>
      </rPr>
      <t xml:space="preserve">3</t>
    </r>
    <r>
      <rPr>
        <sz val="9"/>
        <rFont val="Noto Sans"/>
        <family val="2"/>
      </rPr>
      <t xml:space="preserve">次，取最佳值，人工报告。</t>
    </r>
  </si>
  <si>
    <t xml:space="preserve">FJE01403</t>
  </si>
  <si>
    <t xml:space="preserve">肺每分通气量功能检查</t>
  </si>
  <si>
    <r>
      <rPr>
        <sz val="9"/>
        <rFont val="Noto Sans"/>
        <family val="2"/>
      </rPr>
      <t xml:space="preserve">患者使用一次性口器或同时使用一次性细菌过滤器，通过肺量计平静呼吸，测定潮气量、呼吸频率，须至少重复测定</t>
    </r>
    <r>
      <rPr>
        <sz val="9"/>
        <rFont val="宋体"/>
        <family val="0"/>
        <charset val="134"/>
      </rPr>
      <t xml:space="preserve">3</t>
    </r>
    <r>
      <rPr>
        <sz val="9"/>
        <rFont val="Noto Sans"/>
        <family val="2"/>
      </rPr>
      <t xml:space="preserve">次，取最佳值，人工报告。</t>
    </r>
  </si>
  <si>
    <t xml:space="preserve">FJE01404</t>
  </si>
  <si>
    <t xml:space="preserve">最大通气量功能检查</t>
  </si>
  <si>
    <r>
      <rPr>
        <sz val="9"/>
        <rFont val="Noto Sans"/>
        <family val="2"/>
      </rPr>
      <t xml:space="preserve">患者使用一次性口器或同时使用一次性细菌过滤器，在肺功能仪上平静呼吸，再做快速深大的呼吸</t>
    </r>
    <r>
      <rPr>
        <sz val="9"/>
        <rFont val="宋体"/>
        <family val="0"/>
        <charset val="134"/>
      </rPr>
      <t xml:space="preserve">12</t>
    </r>
    <r>
      <rPr>
        <sz val="9"/>
        <rFont val="Noto Sans"/>
        <family val="2"/>
      </rPr>
      <t xml:space="preserve">秒，休息至少</t>
    </r>
    <r>
      <rPr>
        <sz val="9"/>
        <rFont val="宋体"/>
        <family val="0"/>
        <charset val="134"/>
      </rPr>
      <t xml:space="preserve">2</t>
    </r>
    <r>
      <rPr>
        <sz val="9"/>
        <rFont val="Noto Sans"/>
        <family val="2"/>
      </rPr>
      <t xml:space="preserve">分钟后重复测定</t>
    </r>
    <r>
      <rPr>
        <sz val="9"/>
        <rFont val="宋体"/>
        <family val="0"/>
        <charset val="134"/>
      </rPr>
      <t xml:space="preserve">1</t>
    </r>
    <r>
      <rPr>
        <sz val="9"/>
        <rFont val="Noto Sans"/>
        <family val="2"/>
      </rPr>
      <t xml:space="preserve">次，取最佳值，人工报告。</t>
    </r>
  </si>
  <si>
    <t xml:space="preserve">FJE01405</t>
  </si>
  <si>
    <r>
      <rPr>
        <sz val="9"/>
        <rFont val="Noto Sans"/>
        <family val="2"/>
      </rPr>
      <t xml:space="preserve">肺弥散功能检查</t>
    </r>
    <r>
      <rPr>
        <sz val="9"/>
        <rFont val="宋体"/>
        <family val="0"/>
        <charset val="134"/>
      </rPr>
      <t xml:space="preserve">-</t>
    </r>
    <r>
      <rPr>
        <sz val="9"/>
        <rFont val="Noto Sans"/>
        <family val="2"/>
      </rPr>
      <t xml:space="preserve">一口气法</t>
    </r>
  </si>
  <si>
    <r>
      <rPr>
        <sz val="9"/>
        <rFont val="Noto Sans"/>
        <family val="2"/>
      </rPr>
      <t xml:space="preserve">患者使用一次性口器或同时使用一次性细菌过滤器，在肺功能仪上平静呼吸后，做深吸气吸入混合气体并屏气</t>
    </r>
    <r>
      <rPr>
        <sz val="9"/>
        <rFont val="宋体"/>
        <family val="0"/>
        <charset val="134"/>
      </rPr>
      <t xml:space="preserve">10</t>
    </r>
    <r>
      <rPr>
        <sz val="9"/>
        <rFont val="Noto Sans"/>
        <family val="2"/>
      </rPr>
      <t xml:space="preserve">秒钟，再做深呼气，休息</t>
    </r>
    <r>
      <rPr>
        <sz val="9"/>
        <rFont val="宋体"/>
        <family val="0"/>
        <charset val="134"/>
      </rPr>
      <t xml:space="preserve">4—10</t>
    </r>
    <r>
      <rPr>
        <sz val="9"/>
        <rFont val="Noto Sans"/>
        <family val="2"/>
      </rPr>
      <t xml:space="preserve">分钟后重复测定</t>
    </r>
    <r>
      <rPr>
        <sz val="9"/>
        <rFont val="宋体"/>
        <family val="0"/>
        <charset val="134"/>
      </rPr>
      <t xml:space="preserve">1</t>
    </r>
    <r>
      <rPr>
        <sz val="9"/>
        <rFont val="Noto Sans"/>
        <family val="2"/>
      </rPr>
      <t xml:space="preserve">次，取平均值，人工报告。</t>
    </r>
  </si>
  <si>
    <t xml:space="preserve">b50</t>
  </si>
  <si>
    <t xml:space="preserve">FJE01406</t>
  </si>
  <si>
    <r>
      <rPr>
        <sz val="9"/>
        <rFont val="Noto Sans"/>
        <family val="2"/>
      </rPr>
      <t xml:space="preserve">肺弥散功能检查</t>
    </r>
    <r>
      <rPr>
        <sz val="9"/>
        <rFont val="宋体"/>
        <family val="0"/>
        <charset val="134"/>
      </rPr>
      <t xml:space="preserve">-</t>
    </r>
    <r>
      <rPr>
        <sz val="9"/>
        <rFont val="Noto Sans"/>
        <family val="2"/>
      </rPr>
      <t xml:space="preserve">重复呼吸法</t>
    </r>
  </si>
  <si>
    <r>
      <rPr>
        <sz val="9"/>
        <rFont val="Noto Sans"/>
        <family val="2"/>
      </rPr>
      <t xml:space="preserve">患者使用一次性口器或同时使用一次性细菌过滤器，在肺功能仪上做深吸气后，平静呼吸吸入混合气体</t>
    </r>
    <r>
      <rPr>
        <sz val="9"/>
        <rFont val="宋体"/>
        <family val="0"/>
        <charset val="134"/>
      </rPr>
      <t xml:space="preserve">5</t>
    </r>
    <r>
      <rPr>
        <sz val="9"/>
        <rFont val="Noto Sans"/>
        <family val="2"/>
      </rPr>
      <t xml:space="preserve">分钟左右，再做深吸气、深呼气，休息</t>
    </r>
    <r>
      <rPr>
        <sz val="9"/>
        <rFont val="宋体"/>
        <family val="0"/>
        <charset val="134"/>
      </rPr>
      <t xml:space="preserve">4—10</t>
    </r>
    <r>
      <rPr>
        <sz val="9"/>
        <rFont val="Noto Sans"/>
        <family val="2"/>
      </rPr>
      <t xml:space="preserve">分钟后重复测定</t>
    </r>
    <r>
      <rPr>
        <sz val="9"/>
        <rFont val="宋体"/>
        <family val="0"/>
        <charset val="134"/>
      </rPr>
      <t xml:space="preserve">1</t>
    </r>
    <r>
      <rPr>
        <sz val="9"/>
        <rFont val="Noto Sans"/>
        <family val="2"/>
      </rPr>
      <t xml:space="preserve">次，取平均值，人工报告。</t>
    </r>
  </si>
  <si>
    <t xml:space="preserve">FJE01407</t>
  </si>
  <si>
    <t xml:space="preserve">脉冲振荡肺功能检查</t>
  </si>
  <si>
    <r>
      <rPr>
        <sz val="9"/>
        <rFont val="Noto Sans"/>
        <family val="2"/>
      </rPr>
      <t xml:space="preserve">患者使用一次性口器或同时使用一次性细菌过滤器，在脉振冲震荡仪上做平静呼吸</t>
    </r>
    <r>
      <rPr>
        <sz val="9"/>
        <rFont val="宋体"/>
        <family val="0"/>
        <charset val="134"/>
      </rPr>
      <t xml:space="preserve">1</t>
    </r>
    <r>
      <rPr>
        <sz val="9"/>
        <rFont val="Noto Sans"/>
        <family val="2"/>
      </rPr>
      <t xml:space="preserve">分钟，须至少重复测定</t>
    </r>
    <r>
      <rPr>
        <sz val="9"/>
        <rFont val="宋体"/>
        <family val="0"/>
        <charset val="134"/>
      </rPr>
      <t xml:space="preserve">3</t>
    </r>
    <r>
      <rPr>
        <sz val="9"/>
        <rFont val="Noto Sans"/>
        <family val="2"/>
      </rPr>
      <t xml:space="preserve">次，取最佳值，人工报告。</t>
    </r>
  </si>
  <si>
    <t xml:space="preserve">b31</t>
  </si>
  <si>
    <t xml:space="preserve">FJE01408</t>
  </si>
  <si>
    <t xml:space="preserve">床边简易肺功能测定</t>
  </si>
  <si>
    <r>
      <rPr>
        <sz val="9"/>
        <rFont val="Noto Sans"/>
        <family val="2"/>
      </rPr>
      <t xml:space="preserve">指床边肺每分通气量、肺活量、用力肺活量功能检查。患者使用一次性口器或同时使用一次性细菌过滤器，在床旁简易肺功能仪上平静呼吸，测定潮气量、肺活量、用力肺活量等通气肺功能指标，须至少重复测定</t>
    </r>
    <r>
      <rPr>
        <sz val="9"/>
        <rFont val="宋体"/>
        <family val="0"/>
        <charset val="134"/>
      </rPr>
      <t xml:space="preserve">3</t>
    </r>
    <r>
      <rPr>
        <sz val="9"/>
        <rFont val="Noto Sans"/>
        <family val="2"/>
      </rPr>
      <t xml:space="preserve">次，取最佳值，人工报告。</t>
    </r>
  </si>
  <si>
    <t xml:space="preserve">FJE01409</t>
  </si>
  <si>
    <t xml:space="preserve">肺阻抗血流图检查</t>
  </si>
  <si>
    <t xml:space="preserve">患者使用一次性口器或同时使用一次性细菌过滤器，在肺阻抗血流检测仪上按照操作者要求的方式呼吸，人工报告。</t>
  </si>
  <si>
    <t xml:space="preserve">FJE01701</t>
  </si>
  <si>
    <t xml:space="preserve">无创舱内碳氧血红蛋白检测</t>
  </si>
  <si>
    <t xml:space="preserve">舱内治疗过程中用无创碳氧血红蛋白含量检测仪检测碳氧血红蛋白。</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FJE01702</t>
  </si>
  <si>
    <t xml:space="preserve">运动心肺功能检查</t>
  </si>
  <si>
    <r>
      <rPr>
        <sz val="9"/>
        <rFont val="Noto Sans"/>
        <family val="2"/>
      </rPr>
      <t xml:space="preserve">为患者连接心电检测、气体检测、血压监测，患者在功率自行车或运动平板上做负荷运动，至患者运动受限或患者有不适主诉止</t>
    </r>
    <r>
      <rPr>
        <sz val="9"/>
        <rFont val="宋体"/>
        <family val="0"/>
        <charset val="134"/>
      </rPr>
      <t xml:space="preserve">(</t>
    </r>
    <r>
      <rPr>
        <sz val="9"/>
        <rFont val="Noto Sans"/>
        <family val="2"/>
      </rPr>
      <t xml:space="preserve">运动过程中随时监测患者心电图</t>
    </r>
    <r>
      <rPr>
        <sz val="9"/>
        <rFont val="宋体"/>
        <family val="0"/>
        <charset val="134"/>
      </rPr>
      <t xml:space="preserve">ST</t>
    </r>
    <r>
      <rPr>
        <sz val="9"/>
        <rFont val="Noto Sans"/>
        <family val="2"/>
      </rPr>
      <t xml:space="preserve">段偏移情况、血氧以及血压，如有异常随时终止运动</t>
    </r>
    <r>
      <rPr>
        <sz val="9"/>
        <rFont val="宋体"/>
        <family val="0"/>
        <charset val="134"/>
      </rPr>
      <t xml:space="preserve">)</t>
    </r>
    <r>
      <rPr>
        <sz val="9"/>
        <rFont val="Noto Sans"/>
        <family val="2"/>
      </rPr>
      <t xml:space="preserve">，运动前后及运动过程中，实时监测在不同负荷条件下氧耗量、二氧化碳排出量以及心率等指标。含心电图负荷试验。不含运动前、后血气分析。</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0-70</t>
    </r>
    <r>
      <rPr>
        <sz val="9"/>
        <rFont val="Noto Sans"/>
        <family val="2"/>
      </rPr>
      <t xml:space="preserve">分钟</t>
    </r>
  </si>
  <si>
    <t xml:space="preserve">FJE02401</t>
  </si>
  <si>
    <r>
      <rPr>
        <sz val="9"/>
        <rFont val="Noto Sans"/>
        <family val="2"/>
      </rPr>
      <t xml:space="preserve">流速容量曲线</t>
    </r>
    <r>
      <rPr>
        <sz val="9"/>
        <rFont val="宋体"/>
        <family val="0"/>
        <charset val="134"/>
      </rPr>
      <t xml:space="preserve">(V-V</t>
    </r>
    <r>
      <rPr>
        <sz val="9"/>
        <rFont val="Noto Sans"/>
        <family val="2"/>
      </rPr>
      <t xml:space="preserve">曲线</t>
    </r>
    <r>
      <rPr>
        <sz val="9"/>
        <rFont val="宋体"/>
        <family val="0"/>
        <charset val="134"/>
      </rPr>
      <t xml:space="preserve">)</t>
    </r>
    <r>
      <rPr>
        <sz val="9"/>
        <rFont val="Noto Sans"/>
        <family val="2"/>
      </rPr>
      <t xml:space="preserve">测定</t>
    </r>
  </si>
  <si>
    <r>
      <rPr>
        <sz val="9"/>
        <rFont val="Noto Sans"/>
        <family val="2"/>
      </rPr>
      <t xml:space="preserve">患者使用一次性口器或同时使用一次性细菌过滤器，在肺功能仪上做深吸气后用力快速的呼气，进行流速容量测定，须至少重复测定</t>
    </r>
    <r>
      <rPr>
        <sz val="9"/>
        <rFont val="宋体"/>
        <family val="0"/>
        <charset val="134"/>
      </rPr>
      <t xml:space="preserve">3</t>
    </r>
    <r>
      <rPr>
        <sz val="9"/>
        <rFont val="Noto Sans"/>
        <family val="2"/>
      </rPr>
      <t xml:space="preserve">次，取最佳值，人工报告。</t>
    </r>
  </si>
  <si>
    <t xml:space="preserve">FJE02402</t>
  </si>
  <si>
    <r>
      <rPr>
        <sz val="9"/>
        <rFont val="Noto Sans"/>
        <family val="2"/>
      </rPr>
      <t xml:space="preserve">残气容积测定</t>
    </r>
    <r>
      <rPr>
        <sz val="9"/>
        <rFont val="宋体"/>
        <family val="0"/>
        <charset val="134"/>
      </rPr>
      <t xml:space="preserve">-</t>
    </r>
    <r>
      <rPr>
        <sz val="9"/>
        <rFont val="Noto Sans"/>
        <family val="2"/>
      </rPr>
      <t xml:space="preserve">体描箱法</t>
    </r>
  </si>
  <si>
    <r>
      <rPr>
        <sz val="9"/>
        <rFont val="Noto Sans"/>
        <family val="2"/>
      </rPr>
      <t xml:space="preserve">患者使用一次性口器或同时使用一次性细菌过滤器，在肺功能仪体描箱中做平静呼吸，在呼气末阻断患者呼吸后嘱其做连续浅快呼吸动作，解除呼吸阻断后后再做深吸气、深呼气动作，至少重复测定</t>
    </r>
    <r>
      <rPr>
        <sz val="9"/>
        <rFont val="宋体"/>
        <family val="0"/>
        <charset val="134"/>
      </rPr>
      <t xml:space="preserve">3</t>
    </r>
    <r>
      <rPr>
        <sz val="9"/>
        <rFont val="Noto Sans"/>
        <family val="2"/>
      </rPr>
      <t xml:space="preserve">次，人工分析报告。</t>
    </r>
  </si>
  <si>
    <t xml:space="preserve">FJE02403</t>
  </si>
  <si>
    <r>
      <rPr>
        <sz val="9"/>
        <rFont val="Noto Sans"/>
        <family val="2"/>
      </rPr>
      <t xml:space="preserve">残气容积测定</t>
    </r>
    <r>
      <rPr>
        <sz val="9"/>
        <rFont val="宋体"/>
        <family val="0"/>
        <charset val="134"/>
      </rPr>
      <t xml:space="preserve">-</t>
    </r>
    <r>
      <rPr>
        <sz val="9"/>
        <rFont val="Noto Sans"/>
        <family val="2"/>
      </rPr>
      <t xml:space="preserve">氦气平衡法</t>
    </r>
  </si>
  <si>
    <r>
      <rPr>
        <sz val="9"/>
        <rFont val="Noto Sans"/>
        <family val="2"/>
      </rPr>
      <t xml:space="preserve">指氦气、氮气及混合气体的残气容积测定。患者使用一次性口器或同时使用一次性细菌过滤器，在肺功能仪上做平静呼吸，吸入含有氦气的混合气体</t>
    </r>
    <r>
      <rPr>
        <sz val="9"/>
        <rFont val="宋体"/>
        <family val="0"/>
        <charset val="134"/>
      </rPr>
      <t xml:space="preserve">7</t>
    </r>
    <r>
      <rPr>
        <sz val="9"/>
        <rFont val="Noto Sans"/>
        <family val="2"/>
      </rPr>
      <t xml:space="preserve">分钟，休息</t>
    </r>
    <r>
      <rPr>
        <sz val="9"/>
        <rFont val="宋体"/>
        <family val="0"/>
        <charset val="134"/>
      </rPr>
      <t xml:space="preserve">4-10</t>
    </r>
    <r>
      <rPr>
        <sz val="9"/>
        <rFont val="Noto Sans"/>
        <family val="2"/>
      </rPr>
      <t xml:space="preserve">分钟后重复测定</t>
    </r>
    <r>
      <rPr>
        <sz val="9"/>
        <rFont val="宋体"/>
        <family val="0"/>
        <charset val="134"/>
      </rPr>
      <t xml:space="preserve">1</t>
    </r>
    <r>
      <rPr>
        <sz val="9"/>
        <rFont val="Noto Sans"/>
        <family val="2"/>
      </rPr>
      <t xml:space="preserve">次，人工报告。</t>
    </r>
  </si>
  <si>
    <t xml:space="preserve">FJE02404</t>
  </si>
  <si>
    <r>
      <rPr>
        <sz val="9"/>
        <rFont val="Noto Sans"/>
        <family val="2"/>
      </rPr>
      <t xml:space="preserve">第</t>
    </r>
    <r>
      <rPr>
        <sz val="9"/>
        <rFont val="宋体"/>
        <family val="0"/>
        <charset val="134"/>
      </rPr>
      <t xml:space="preserve">0.1</t>
    </r>
    <r>
      <rPr>
        <sz val="9"/>
        <rFont val="Noto Sans"/>
        <family val="2"/>
      </rPr>
      <t xml:space="preserve">秒平静吸气口腔闭合压测定</t>
    </r>
  </si>
  <si>
    <r>
      <rPr>
        <sz val="9"/>
        <rFont val="Noto Sans"/>
        <family val="2"/>
      </rPr>
      <t xml:space="preserve">患者使用一次性口器或同时使用一次性细菌过滤器，在肺功能仪上做平静呼吸或深呼吸，测定在气道关闭时，吸气</t>
    </r>
    <r>
      <rPr>
        <sz val="9"/>
        <rFont val="宋体"/>
        <family val="0"/>
        <charset val="134"/>
      </rPr>
      <t xml:space="preserve">0.1</t>
    </r>
    <r>
      <rPr>
        <sz val="9"/>
        <rFont val="Noto Sans"/>
        <family val="2"/>
      </rPr>
      <t xml:space="preserve">秒的口腔压力，重复测定</t>
    </r>
    <r>
      <rPr>
        <sz val="9"/>
        <rFont val="宋体"/>
        <family val="0"/>
        <charset val="134"/>
      </rPr>
      <t xml:space="preserve">10</t>
    </r>
    <r>
      <rPr>
        <sz val="9"/>
        <rFont val="Noto Sans"/>
        <family val="2"/>
      </rPr>
      <t xml:space="preserve">次，取平均值，人工报告。</t>
    </r>
  </si>
  <si>
    <t xml:space="preserve">FJE02405</t>
  </si>
  <si>
    <r>
      <rPr>
        <sz val="9"/>
        <rFont val="Noto Sans"/>
        <family val="2"/>
      </rPr>
      <t xml:space="preserve">吸入二氧化碳第</t>
    </r>
    <r>
      <rPr>
        <sz val="9"/>
        <rFont val="宋体"/>
        <family val="0"/>
        <charset val="134"/>
      </rPr>
      <t xml:space="preserve">0.1</t>
    </r>
    <r>
      <rPr>
        <sz val="9"/>
        <rFont val="Noto Sans"/>
        <family val="2"/>
      </rPr>
      <t xml:space="preserve">秒平静吸气口腔闭合压测定</t>
    </r>
  </si>
  <si>
    <r>
      <rPr>
        <sz val="9"/>
        <rFont val="Noto Sans"/>
        <family val="2"/>
      </rPr>
      <t xml:space="preserve">患者使用一次性口器或同时使用一次性细菌过滤器，在肺功能仪上做平静呼吸或深呼吸，吸入含有二氧化碳的混合气体，测定在气道关闭时，吸气</t>
    </r>
    <r>
      <rPr>
        <sz val="9"/>
        <rFont val="宋体"/>
        <family val="0"/>
        <charset val="134"/>
      </rPr>
      <t xml:space="preserve">0.1</t>
    </r>
    <r>
      <rPr>
        <sz val="9"/>
        <rFont val="Noto Sans"/>
        <family val="2"/>
      </rPr>
      <t xml:space="preserve">秒的口腔压力，重复测定</t>
    </r>
    <r>
      <rPr>
        <sz val="9"/>
        <rFont val="宋体"/>
        <family val="0"/>
        <charset val="134"/>
      </rPr>
      <t xml:space="preserve">10</t>
    </r>
    <r>
      <rPr>
        <sz val="9"/>
        <rFont val="Noto Sans"/>
        <family val="2"/>
      </rPr>
      <t xml:space="preserve">次，取平均值，人工报告。</t>
    </r>
  </si>
  <si>
    <t xml:space="preserve">FJE02406</t>
  </si>
  <si>
    <t xml:space="preserve">二氧化碳反应曲线测定</t>
  </si>
  <si>
    <r>
      <rPr>
        <sz val="9"/>
        <rFont val="Noto Sans"/>
        <family val="2"/>
      </rPr>
      <t xml:space="preserve">患者使用一次性口器或同时使用一次性细菌过滤器，肺功能仪上做深呼吸，进行二氧化碳反应曲线测定，须至少重复测定</t>
    </r>
    <r>
      <rPr>
        <sz val="9"/>
        <rFont val="宋体"/>
        <family val="0"/>
        <charset val="134"/>
      </rPr>
      <t xml:space="preserve">6</t>
    </r>
    <r>
      <rPr>
        <sz val="9"/>
        <rFont val="Noto Sans"/>
        <family val="2"/>
      </rPr>
      <t xml:space="preserve">次，取最佳值，人工报告。</t>
    </r>
  </si>
  <si>
    <t xml:space="preserve">FJE02407</t>
  </si>
  <si>
    <t xml:space="preserve">呼出气一氧化氮测定</t>
  </si>
  <si>
    <r>
      <rPr>
        <sz val="9"/>
        <rFont val="Noto Sans"/>
        <family val="2"/>
      </rPr>
      <t xml:space="preserve">患者首先深呼气，然后口含一次性细菌过滤器及一氧化氮过滤器，在呼出气一氧化氮测定仪上深吸气后，以一定呼气流速匀速呼气持续</t>
    </r>
    <r>
      <rPr>
        <sz val="9"/>
        <rFont val="宋体"/>
        <family val="0"/>
        <charset val="134"/>
      </rPr>
      <t xml:space="preserve">10</t>
    </r>
    <r>
      <rPr>
        <sz val="9"/>
        <rFont val="Noto Sans"/>
        <family val="2"/>
      </rPr>
      <t xml:space="preserve">秒钟，人工报告。</t>
    </r>
  </si>
  <si>
    <t xml:space="preserve">FJE02408</t>
  </si>
  <si>
    <t xml:space="preserve">呼吸肌功能测定</t>
  </si>
  <si>
    <r>
      <rPr>
        <sz val="9"/>
        <rFont val="Noto Sans"/>
        <family val="2"/>
      </rPr>
      <t xml:space="preserve">指最大吸气、呼气压、膈肌功能测定。患者使用一次性口器或同时使用一次性细菌过滤器，在肺功能仪上做用力深吸气同时阻断患者呼吸，须至少重复测定</t>
    </r>
    <r>
      <rPr>
        <sz val="9"/>
        <rFont val="宋体"/>
        <family val="0"/>
        <charset val="134"/>
      </rPr>
      <t xml:space="preserve">3</t>
    </r>
    <r>
      <rPr>
        <sz val="9"/>
        <rFont val="Noto Sans"/>
        <family val="2"/>
      </rPr>
      <t xml:space="preserve">次，取最佳值，人工报告。</t>
    </r>
  </si>
  <si>
    <t xml:space="preserve">FJE04701</t>
  </si>
  <si>
    <t xml:space="preserve">小睡试验</t>
  </si>
  <si>
    <r>
      <rPr>
        <sz val="9"/>
        <rFont val="Noto Sans"/>
        <family val="2"/>
      </rPr>
      <t xml:space="preserve">心电、</t>
    </r>
    <r>
      <rPr>
        <sz val="9"/>
        <rFont val="宋体"/>
        <family val="0"/>
        <charset val="134"/>
      </rPr>
      <t xml:space="preserve">4</t>
    </r>
    <r>
      <rPr>
        <sz val="9"/>
        <rFont val="Noto Sans"/>
        <family val="2"/>
      </rPr>
      <t xml:space="preserve">导脑电、肌电、眼电电极安装，记录多种生物信号，摄像观测患者行为，每两小时记录一次，当天连续记录</t>
    </r>
    <r>
      <rPr>
        <sz val="9"/>
        <rFont val="宋体"/>
        <family val="0"/>
        <charset val="134"/>
      </rPr>
      <t xml:space="preserve">5</t>
    </r>
    <r>
      <rPr>
        <sz val="9"/>
        <rFont val="Noto Sans"/>
        <family val="2"/>
      </rPr>
      <t xml:space="preserve">次，人工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FJE05401</t>
  </si>
  <si>
    <t xml:space="preserve">持续呼吸功能监测</t>
  </si>
  <si>
    <r>
      <rPr>
        <sz val="9"/>
        <rFont val="Noto Sans"/>
        <family val="2"/>
      </rPr>
      <t xml:space="preserve">在有创</t>
    </r>
    <r>
      <rPr>
        <sz val="9"/>
        <rFont val="宋体"/>
        <family val="0"/>
        <charset val="134"/>
      </rPr>
      <t xml:space="preserve">(</t>
    </r>
    <r>
      <rPr>
        <sz val="9"/>
        <rFont val="Noto Sans"/>
        <family val="2"/>
      </rPr>
      <t xml:space="preserve">或无创</t>
    </r>
    <r>
      <rPr>
        <sz val="9"/>
        <rFont val="宋体"/>
        <family val="0"/>
        <charset val="134"/>
      </rPr>
      <t xml:space="preserve">)</t>
    </r>
    <r>
      <rPr>
        <sz val="9"/>
        <rFont val="Noto Sans"/>
        <family val="2"/>
      </rPr>
      <t xml:space="preserve">呼吸机辅助通气后，监测潮气量，呼吸频率，肺顺应性，压力容积曲线，内源性呼气末正压，气道阻力等。</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持续监测</t>
    </r>
  </si>
  <si>
    <t xml:space="preserve">b36</t>
  </si>
  <si>
    <t xml:space="preserve">FJE05402</t>
  </si>
  <si>
    <t xml:space="preserve">呼出气二氧化碳监测</t>
  </si>
  <si>
    <t xml:space="preserve">连接并校正二氧化碳监测电极，将电极与人工气道或面罩相连，监测二氧化碳分压数值及波形。</t>
  </si>
  <si>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治疗师</t>
    </r>
    <r>
      <rPr>
        <sz val="9"/>
        <rFont val="宋体"/>
        <family val="0"/>
        <charset val="134"/>
      </rPr>
      <t xml:space="preserve">1</t>
    </r>
    <r>
      <rPr>
        <sz val="9"/>
        <rFont val="Noto Sans"/>
        <family val="2"/>
      </rPr>
      <t xml:space="preserve">；持续监测</t>
    </r>
  </si>
  <si>
    <t xml:space="preserve">b12</t>
  </si>
  <si>
    <t xml:space="preserve">FJE05701</t>
  </si>
  <si>
    <t xml:space="preserve">无创舱内碳氧血红蛋白连续监测</t>
  </si>
  <si>
    <t xml:space="preserve">在舱内治疗过程中用无创碳氧血红蛋白含量检测仪连续监测碳氧血红蛋白含量。</t>
  </si>
  <si>
    <t xml:space="preserve">FJE05702</t>
  </si>
  <si>
    <t xml:space="preserve">无创机械通气智能压力滴定</t>
  </si>
  <si>
    <r>
      <rPr>
        <sz val="9"/>
        <rFont val="Noto Sans"/>
        <family val="2"/>
      </rPr>
      <t xml:space="preserve">睡眠监测时间指</t>
    </r>
    <r>
      <rPr>
        <sz val="9"/>
        <rFont val="宋体"/>
        <family val="0"/>
        <charset val="134"/>
      </rPr>
      <t xml:space="preserve">21</t>
    </r>
    <r>
      <rPr>
        <sz val="9"/>
        <rFont val="Noto Sans"/>
        <family val="2"/>
      </rPr>
      <t xml:space="preserve">：</t>
    </r>
    <r>
      <rPr>
        <sz val="9"/>
        <rFont val="宋体"/>
        <family val="0"/>
        <charset val="134"/>
      </rPr>
      <t xml:space="preserve">00</t>
    </r>
    <r>
      <rPr>
        <sz val="9"/>
        <rFont val="Noto Sans"/>
        <family val="2"/>
      </rPr>
      <t xml:space="preserve">至次日早晨</t>
    </r>
    <r>
      <rPr>
        <sz val="9"/>
        <rFont val="宋体"/>
        <family val="0"/>
        <charset val="134"/>
      </rPr>
      <t xml:space="preserve">6</t>
    </r>
    <r>
      <rPr>
        <sz val="9"/>
        <rFont val="Noto Sans"/>
        <family val="2"/>
      </rPr>
      <t xml:space="preserve">：</t>
    </r>
    <r>
      <rPr>
        <sz val="9"/>
        <rFont val="宋体"/>
        <family val="0"/>
        <charset val="134"/>
      </rPr>
      <t xml:space="preserve">00</t>
    </r>
    <r>
      <rPr>
        <sz val="9"/>
        <rFont val="Noto Sans"/>
        <family val="2"/>
      </rPr>
      <t xml:space="preserve">。用磨砂膏及酒精进行头面部皮肤清洁处理，依次粘贴固定脑电电极、眼电电极、肌电电极、参考电极和地线，放置鼾声探头、心电电极、胸部活动探头、腹部活动探头、体位探头、指端氧饱和度探头、腿动探头，选择合适鼻罩，佩戴智能呼吸机，呼吸机自动调压。必要时人工干预，计算机辅助记录数据，人工持续值守</t>
    </r>
    <r>
      <rPr>
        <sz val="9"/>
        <rFont val="宋体"/>
        <family val="0"/>
        <charset val="134"/>
      </rPr>
      <t xml:space="preserve">8</t>
    </r>
    <r>
      <rPr>
        <sz val="9"/>
        <rFont val="Noto Sans"/>
        <family val="2"/>
      </rPr>
      <t xml:space="preserve">小时</t>
    </r>
    <r>
      <rPr>
        <sz val="9"/>
        <rFont val="宋体"/>
        <family val="0"/>
        <charset val="134"/>
      </rPr>
      <t xml:space="preserve">(</t>
    </r>
    <r>
      <rPr>
        <sz val="9"/>
        <rFont val="Noto Sans"/>
        <family val="2"/>
      </rPr>
      <t xml:space="preserve">夜班</t>
    </r>
    <r>
      <rPr>
        <sz val="9"/>
        <rFont val="宋体"/>
        <family val="0"/>
        <charset val="134"/>
      </rPr>
      <t xml:space="preserve">)</t>
    </r>
    <r>
      <rPr>
        <sz val="9"/>
        <rFont val="Noto Sans"/>
        <family val="2"/>
      </rPr>
      <t xml:space="preserve">，可使用视频监控，观察各项记录信号及时处理电极脱落及紧急事件，如突发严重心律失常等，人工报告。</t>
    </r>
  </si>
  <si>
    <r>
      <rPr>
        <sz val="9"/>
        <rFont val="宋体"/>
        <family val="0"/>
        <charset val="134"/>
      </rPr>
      <t xml:space="preserve">1.</t>
    </r>
    <r>
      <rPr>
        <sz val="9"/>
        <rFont val="Noto Sans"/>
        <family val="2"/>
      </rPr>
      <t xml:space="preserve">电极，鼻罩</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9-10</t>
    </r>
    <r>
      <rPr>
        <sz val="9"/>
        <rFont val="Noto Sans"/>
        <family val="2"/>
      </rPr>
      <t xml:space="preserve">小时</t>
    </r>
  </si>
  <si>
    <t xml:space="preserve">FJE05703</t>
  </si>
  <si>
    <t xml:space="preserve">无创通气手动压力滴定</t>
  </si>
  <si>
    <r>
      <rPr>
        <sz val="9"/>
        <rFont val="Noto Sans"/>
        <family val="2"/>
      </rPr>
      <t xml:space="preserve">用磨砂膏及酒精进行头面部皮肤清洁处理，依次粘贴固定脑电电极、眼电电极、肌电电极、参考电极和地线，放置鼾声探头、心电电极、胸部活动探头、腹部活动探头、体位探头、指端氧饱和度探头、腿动探头，选择合适鼻罩，佩戴呼吸机，计算机辅助记录数据，人工持续值守</t>
    </r>
    <r>
      <rPr>
        <sz val="9"/>
        <rFont val="宋体"/>
        <family val="0"/>
        <charset val="134"/>
      </rPr>
      <t xml:space="preserve">8</t>
    </r>
    <r>
      <rPr>
        <sz val="9"/>
        <rFont val="Noto Sans"/>
        <family val="2"/>
      </rPr>
      <t xml:space="preserve">小时，根据患者呼吸气流，血氧饱和度及脑电图</t>
    </r>
    <r>
      <rPr>
        <sz val="9"/>
        <rFont val="宋体"/>
        <family val="0"/>
        <charset val="134"/>
      </rPr>
      <t xml:space="preserve">(</t>
    </r>
    <r>
      <rPr>
        <sz val="9"/>
        <rFont val="Noto Sans"/>
        <family val="2"/>
      </rPr>
      <t xml:space="preserve">睡眠觉醒情况</t>
    </r>
    <r>
      <rPr>
        <sz val="9"/>
        <rFont val="宋体"/>
        <family val="0"/>
        <charset val="134"/>
      </rPr>
      <t xml:space="preserve">)</t>
    </r>
    <r>
      <rPr>
        <sz val="9"/>
        <rFont val="Noto Sans"/>
        <family val="2"/>
      </rPr>
      <t xml:space="preserve">调节无创通气的压力以达到合适的治疗压力，观察记录各项信号及时处理电极脱落及紧急事件，如突发严重心律失常等，人工报告。</t>
    </r>
  </si>
  <si>
    <t xml:space="preserve">FJE07101</t>
  </si>
  <si>
    <t xml:space="preserve">经皮穿刺肺活检术</t>
  </si>
  <si>
    <r>
      <rPr>
        <sz val="9"/>
        <rFont val="Noto Sans"/>
        <family val="2"/>
      </rPr>
      <t xml:space="preserve">消毒、局部麻醉，通过</t>
    </r>
    <r>
      <rPr>
        <sz val="9"/>
        <rFont val="宋体"/>
        <family val="0"/>
        <charset val="134"/>
      </rPr>
      <t xml:space="preserve">CT</t>
    </r>
    <r>
      <rPr>
        <sz val="9"/>
        <rFont val="Noto Sans"/>
        <family val="2"/>
      </rPr>
      <t xml:space="preserve">或</t>
    </r>
    <r>
      <rPr>
        <sz val="9"/>
        <rFont val="宋体"/>
        <family val="0"/>
        <charset val="134"/>
      </rPr>
      <t xml:space="preserve">X</t>
    </r>
    <r>
      <rPr>
        <sz val="9"/>
        <rFont val="Noto Sans"/>
        <family val="2"/>
      </rPr>
      <t xml:space="preserve">线或</t>
    </r>
    <r>
      <rPr>
        <sz val="9"/>
        <rFont val="宋体"/>
        <family val="0"/>
        <charset val="134"/>
      </rPr>
      <t xml:space="preserve">B</t>
    </r>
    <r>
      <rPr>
        <sz val="9"/>
        <rFont val="Noto Sans"/>
        <family val="2"/>
      </rPr>
      <t xml:space="preserve">超引导将活检套管针刺入病灶组织，并调节穿刺针位置而后切取肺组织。不含影像学引导、病理学检查。</t>
    </r>
  </si>
  <si>
    <t xml:space="preserve">肺活检针</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FJE07501</t>
  </si>
  <si>
    <t xml:space="preserve">胸腔镜肺活检术</t>
  </si>
  <si>
    <t xml:space="preserve">局麻，切口皮肤，逐层剥离至壁层胸膜，置入胸腔穿刺套管，置入胸腔镜，观察胸腔内变化，脏层表面明显结节样病变处进行组织活检。不含监护、病理学检查。</t>
  </si>
  <si>
    <r>
      <rPr>
        <sz val="9"/>
        <rFont val="宋体"/>
        <family val="0"/>
        <charset val="134"/>
      </rPr>
      <t xml:space="preserve">1.</t>
    </r>
    <r>
      <rPr>
        <sz val="9"/>
        <rFont val="Noto Sans"/>
        <family val="2"/>
      </rPr>
      <t xml:space="preserve">腔镜材料，引流装置</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60-100</t>
    </r>
    <r>
      <rPr>
        <sz val="9"/>
        <rFont val="Noto Sans"/>
        <family val="2"/>
      </rPr>
      <t xml:space="preserve">分钟</t>
    </r>
  </si>
  <si>
    <t xml:space="preserve">FJM-FJT</t>
  </si>
  <si>
    <r>
      <rPr>
        <b val="true"/>
        <sz val="9"/>
        <rFont val="宋体"/>
        <family val="0"/>
        <charset val="134"/>
      </rPr>
      <t xml:space="preserve">5.</t>
    </r>
    <r>
      <rPr>
        <b val="true"/>
        <sz val="9"/>
        <rFont val="Noto Sans"/>
        <family val="2"/>
      </rPr>
      <t xml:space="preserve">胸部及纵隔</t>
    </r>
  </si>
  <si>
    <t xml:space="preserve">FJM07101</t>
  </si>
  <si>
    <t xml:space="preserve">经皮穿刺胸膜活检术</t>
  </si>
  <si>
    <r>
      <rPr>
        <sz val="9"/>
        <rFont val="Noto Sans"/>
        <family val="2"/>
      </rPr>
      <t xml:space="preserve">消毒铺巾，局部麻醉，在穿刺点将活检套管针刺入胸壁，抵达胸膜腔后拔出针芯，切取胸膜壁层及病变。不含</t>
    </r>
    <r>
      <rPr>
        <sz val="9"/>
        <rFont val="宋体"/>
        <family val="0"/>
        <charset val="134"/>
      </rPr>
      <t xml:space="preserve">X</t>
    </r>
    <r>
      <rPr>
        <sz val="9"/>
        <rFont val="Noto Sans"/>
        <family val="2"/>
      </rPr>
      <t xml:space="preserve">线引导、病理学检查。
</t>
    </r>
  </si>
  <si>
    <t xml:space="preserve">胸膜活检针</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0-60</t>
    </r>
    <r>
      <rPr>
        <sz val="9"/>
        <rFont val="Noto Sans"/>
        <family val="2"/>
      </rPr>
      <t xml:space="preserve">分钟</t>
    </r>
  </si>
  <si>
    <t xml:space="preserve">b54</t>
  </si>
  <si>
    <t xml:space="preserve">FJM07301</t>
  </si>
  <si>
    <t xml:space="preserve">胸壁组织活检术</t>
  </si>
  <si>
    <t xml:space="preserve">局麻或全麻，将胸壁软组织、肋骨、胸骨局部切除送病理学检查，引流。不含病理学检查。</t>
  </si>
  <si>
    <t xml:space="preserve">FJM07501</t>
  </si>
  <si>
    <t xml:space="preserve">胸腔镜胸膜活检术</t>
  </si>
  <si>
    <t xml:space="preserve">局麻，切口皮肤，逐层剥离至壁层胸膜，置入胸腔穿刺套管，置入胸腔镜，观察胸腔内变化，胸膜病变处进行组织活检。不含监护、病理学检查。</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FJM07502</t>
  </si>
  <si>
    <t xml:space="preserve">经单孔胸腔镜胸膜活检术</t>
  </si>
  <si>
    <t xml:space="preserve">局麻，切口皮肤，逐层剥离至壁层胸膜，置入胸腔穿刺套管，置入电子胸腔镜，观察胸腔内变化并行胸膜活检，送病理组织检查。必要时照相和录像。不含监护、病理学检查。</t>
  </si>
  <si>
    <t xml:space="preserve">FJN07501</t>
  </si>
  <si>
    <t xml:space="preserve">经纵隔镜纵隔病变活检术</t>
  </si>
  <si>
    <t xml:space="preserve">指气管周围、隆突下纵隔及胸骨后前纵隔肿物、肿大淋巴结的活检。全麻，消毒铺巾，贴膜，经颈部小切口或胸骨旁小切口行纵隔镜探查，使用活检钳对上述部位的肿物或肿大淋巴结进行活检，缝合切口。不含病理学检查。</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FJT01501</t>
  </si>
  <si>
    <t xml:space="preserve">单孔胸腔镜检查</t>
  </si>
  <si>
    <t xml:space="preserve">局麻，切口皮肤，逐层剥离至壁层胸膜，置入一次性胸腔穿刺套管，置入电子胸腔镜，观察胸腔内变化充分吸引胸水。必要时对病变部位进行活检，拨出胸腔镜，置入胸腔闭式引流管。术中录像和照相，人工报告。不含监护、活检。</t>
  </si>
  <si>
    <t xml:space="preserve">FJT07301</t>
  </si>
  <si>
    <t xml:space="preserve">开胸胸腔病变活检</t>
  </si>
  <si>
    <t xml:space="preserve">胸后外侧或前外侧切口，消毒铺巾，贴膜，电刀开胸。探查胸膜腔、胸壁、肺组织、纵隔及淋巴结。取相关病变组织送病理学检查，电刀或超声刀止血并放置胸腔引流管，关胸。不含病理学检查。</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FJT07501</t>
  </si>
  <si>
    <t xml:space="preserve">经胸腔镜胸腔病变活检术</t>
  </si>
  <si>
    <t xml:space="preserve">经胸外侧径路，消毒铺巾，贴膜，单肺通气，建立气胸，胸腔镜探查胸腔、胸壁、肺组织、纵隔及淋巴结。取相关病变组织用标本袋取出，送病理学检查。用电刀或超声刀止血，置放胸腔闭式引流，关胸。不含病理学检查。</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FJT09301</t>
  </si>
  <si>
    <t xml:space="preserve">开胸探查术</t>
  </si>
  <si>
    <t xml:space="preserve">胸后外侧或前外侧切口，消毒铺巾，贴膜，电刀开胸。探查胸膜腔、胸壁、肺组织、纵隔及淋巴结，电刀或超声刀止血，放置胸腔引流管，关胸。不含活检。</t>
  </si>
  <si>
    <t xml:space="preserve">FJT09501</t>
  </si>
  <si>
    <t xml:space="preserve">经胸腔镜胸腔探查术</t>
  </si>
  <si>
    <t xml:space="preserve">经胸外侧径路，消毒铺巾，贴膜，单肺通气，建立气胸，胸腔镜探查胸腔、胸壁、肺组织、纵隔及淋巴结。必要时取活检，电刀或超声刀止血，放置胸腔引流管，关胸。不含病理学检查、活检。</t>
  </si>
  <si>
    <t xml:space="preserve">a39</t>
  </si>
  <si>
    <t xml:space="preserve">FJZ</t>
  </si>
  <si>
    <t xml:space="preserve">FJZ04701</t>
  </si>
  <si>
    <t xml:space="preserve">睡眠呼吸监测过筛试验</t>
  </si>
  <si>
    <r>
      <rPr>
        <sz val="9"/>
        <rFont val="Noto Sans"/>
        <family val="2"/>
      </rPr>
      <t xml:space="preserve">放置口鼻气流探头</t>
    </r>
    <r>
      <rPr>
        <sz val="9"/>
        <rFont val="宋体"/>
        <family val="0"/>
        <charset val="134"/>
      </rPr>
      <t xml:space="preserve">(</t>
    </r>
    <r>
      <rPr>
        <sz val="9"/>
        <rFont val="Noto Sans"/>
        <family val="2"/>
      </rPr>
      <t xml:space="preserve">热敏探头和</t>
    </r>
    <r>
      <rPr>
        <sz val="9"/>
        <rFont val="宋体"/>
        <family val="0"/>
        <charset val="134"/>
      </rPr>
      <t xml:space="preserve">/</t>
    </r>
    <r>
      <rPr>
        <sz val="9"/>
        <rFont val="Noto Sans"/>
        <family val="2"/>
      </rPr>
      <t xml:space="preserve">或一次性压力传感探头</t>
    </r>
    <r>
      <rPr>
        <sz val="9"/>
        <rFont val="宋体"/>
        <family val="0"/>
        <charset val="134"/>
      </rPr>
      <t xml:space="preserve">)</t>
    </r>
    <r>
      <rPr>
        <sz val="9"/>
        <rFont val="Noto Sans"/>
        <family val="2"/>
      </rPr>
      <t xml:space="preserve">、鼾声探头、胸部或腹部活动探头、体位探头、指端氧饱和度探头，计算机辅助记录数据，人工持续值守</t>
    </r>
    <r>
      <rPr>
        <sz val="9"/>
        <rFont val="宋体"/>
        <family val="0"/>
        <charset val="134"/>
      </rPr>
      <t xml:space="preserve">8</t>
    </r>
    <r>
      <rPr>
        <sz val="9"/>
        <rFont val="Noto Sans"/>
        <family val="2"/>
      </rPr>
      <t xml:space="preserve">小时</t>
    </r>
    <r>
      <rPr>
        <sz val="9"/>
        <rFont val="宋体"/>
        <family val="0"/>
        <charset val="134"/>
      </rPr>
      <t xml:space="preserve">(</t>
    </r>
    <r>
      <rPr>
        <sz val="9"/>
        <rFont val="Noto Sans"/>
        <family val="2"/>
      </rPr>
      <t xml:space="preserve">夜班</t>
    </r>
    <r>
      <rPr>
        <sz val="9"/>
        <rFont val="宋体"/>
        <family val="0"/>
        <charset val="134"/>
      </rPr>
      <t xml:space="preserve">)</t>
    </r>
    <r>
      <rPr>
        <sz val="9"/>
        <rFont val="Noto Sans"/>
        <family val="2"/>
      </rPr>
      <t xml:space="preserve">，观察各项记录信号及时处理电极脱落及紧急事件，如突发严重心律失常等，人工报告。不含视频监控。</t>
    </r>
  </si>
  <si>
    <t xml:space="preserve">FJZ04702</t>
  </si>
  <si>
    <t xml:space="preserve">简易睡眠呼吸监测过筛试验</t>
  </si>
  <si>
    <r>
      <rPr>
        <sz val="9"/>
        <rFont val="Noto Sans"/>
        <family val="2"/>
      </rPr>
      <t xml:space="preserve">放置口鼻气流探头</t>
    </r>
    <r>
      <rPr>
        <sz val="9"/>
        <rFont val="宋体"/>
        <family val="0"/>
        <charset val="134"/>
      </rPr>
      <t xml:space="preserve">(</t>
    </r>
    <r>
      <rPr>
        <sz val="9"/>
        <rFont val="Noto Sans"/>
        <family val="2"/>
      </rPr>
      <t xml:space="preserve">热敏探头和</t>
    </r>
    <r>
      <rPr>
        <sz val="9"/>
        <rFont val="宋体"/>
        <family val="0"/>
        <charset val="134"/>
      </rPr>
      <t xml:space="preserve">/</t>
    </r>
    <r>
      <rPr>
        <sz val="9"/>
        <rFont val="Noto Sans"/>
        <family val="2"/>
      </rPr>
      <t xml:space="preserve">或一次性压力传感探头</t>
    </r>
    <r>
      <rPr>
        <sz val="9"/>
        <rFont val="宋体"/>
        <family val="0"/>
        <charset val="134"/>
      </rPr>
      <t xml:space="preserve">)</t>
    </r>
    <r>
      <rPr>
        <sz val="9"/>
        <rFont val="Noto Sans"/>
        <family val="2"/>
      </rPr>
      <t xml:space="preserve">、指端氧饱和度探头，持续监测指端血氧饱合度。患者可带机回家，第二天送还机器，计算机辅助下载，人工报告。</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0-50</t>
    </r>
    <r>
      <rPr>
        <sz val="9"/>
        <rFont val="Noto Sans"/>
        <family val="2"/>
      </rPr>
      <t xml:space="preserve">分钟</t>
    </r>
  </si>
  <si>
    <t xml:space="preserve">FJZ05701</t>
  </si>
  <si>
    <t xml:space="preserve">标准多导睡眠监测</t>
  </si>
  <si>
    <r>
      <rPr>
        <sz val="9"/>
        <rFont val="Noto Sans"/>
        <family val="2"/>
      </rPr>
      <t xml:space="preserve">用磨砂膏及酒精进行头面部皮肤清洁处理，依次粘贴固定脑电电极、眼电电极、肌电电极、参考电极和地线、放置口鼻气流探头</t>
    </r>
    <r>
      <rPr>
        <sz val="9"/>
        <rFont val="宋体"/>
        <family val="0"/>
        <charset val="134"/>
      </rPr>
      <t xml:space="preserve">(</t>
    </r>
    <r>
      <rPr>
        <sz val="9"/>
        <rFont val="Noto Sans"/>
        <family val="2"/>
      </rPr>
      <t xml:space="preserve">热敏探头和</t>
    </r>
    <r>
      <rPr>
        <sz val="9"/>
        <rFont val="宋体"/>
        <family val="0"/>
        <charset val="134"/>
      </rPr>
      <t xml:space="preserve">/</t>
    </r>
    <r>
      <rPr>
        <sz val="9"/>
        <rFont val="Noto Sans"/>
        <family val="2"/>
      </rPr>
      <t xml:space="preserve">或一次性压力传感探头</t>
    </r>
    <r>
      <rPr>
        <sz val="9"/>
        <rFont val="宋体"/>
        <family val="0"/>
        <charset val="134"/>
      </rPr>
      <t xml:space="preserve">)</t>
    </r>
    <r>
      <rPr>
        <sz val="9"/>
        <rFont val="Noto Sans"/>
        <family val="2"/>
      </rPr>
      <t xml:space="preserve">、鼾声探头、心电电极、胸部活动探头、腹部活动探头、体位探头、指端氧饱和度探头、腿动探头，计算机辅助记录数据，人工持续值守</t>
    </r>
    <r>
      <rPr>
        <sz val="9"/>
        <rFont val="宋体"/>
        <family val="0"/>
        <charset val="134"/>
      </rPr>
      <t xml:space="preserve">8</t>
    </r>
    <r>
      <rPr>
        <sz val="9"/>
        <rFont val="Noto Sans"/>
        <family val="2"/>
      </rPr>
      <t xml:space="preserve">小时，可使用视频监控，观察记录各项信号及时处理电极、探头脱落及紧急事件，如突发严重心律失常等，人工报告。</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9-10</t>
    </r>
    <r>
      <rPr>
        <sz val="9"/>
        <rFont val="Noto Sans"/>
        <family val="2"/>
      </rPr>
      <t xml:space="preserve">小时</t>
    </r>
  </si>
  <si>
    <t xml:space="preserve">FJZ05702</t>
  </si>
  <si>
    <t xml:space="preserve">多导脑电睡眠监测</t>
  </si>
  <si>
    <r>
      <rPr>
        <sz val="9"/>
        <rFont val="Noto Sans"/>
        <family val="2"/>
      </rPr>
      <t xml:space="preserve">含心电、</t>
    </r>
    <r>
      <rPr>
        <sz val="9"/>
        <rFont val="宋体"/>
        <family val="0"/>
        <charset val="134"/>
      </rPr>
      <t xml:space="preserve">16</t>
    </r>
    <r>
      <rPr>
        <sz val="9"/>
        <rFont val="Noto Sans"/>
        <family val="2"/>
      </rPr>
      <t xml:space="preserve">导脑电、肌电、眼电电极的安装，胸腹式呼吸监测、口鼻气流、鼾声、体位和血氧饱和度传感器的安装，整夜监测，同时摄像观测患者行为，人工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8-12</t>
    </r>
    <r>
      <rPr>
        <sz val="9"/>
        <rFont val="Noto Sans"/>
        <family val="2"/>
      </rPr>
      <t xml:space="preserve">小时，出报告时间</t>
    </r>
    <r>
      <rPr>
        <sz val="9"/>
        <rFont val="宋体"/>
        <family val="0"/>
        <charset val="134"/>
      </rPr>
      <t xml:space="preserve">15-30</t>
    </r>
    <r>
      <rPr>
        <sz val="9"/>
        <rFont val="Noto Sans"/>
        <family val="2"/>
      </rPr>
      <t xml:space="preserve">分钟</t>
    </r>
  </si>
  <si>
    <t xml:space="preserve">FJZ05703</t>
  </si>
  <si>
    <t xml:space="preserve">加强多导脑电睡眠监测</t>
  </si>
  <si>
    <r>
      <rPr>
        <sz val="9"/>
        <rFont val="Noto Sans"/>
        <family val="2"/>
      </rPr>
      <t xml:space="preserve">含心电、</t>
    </r>
    <r>
      <rPr>
        <sz val="9"/>
        <rFont val="宋体"/>
        <family val="0"/>
        <charset val="134"/>
      </rPr>
      <t xml:space="preserve">32</t>
    </r>
    <r>
      <rPr>
        <sz val="9"/>
        <rFont val="Noto Sans"/>
        <family val="2"/>
      </rPr>
      <t xml:space="preserve">导脑电、肌电、眼电电极的安装，胸腹式呼吸监测、口鼻气流、鼾声、体位和血氧饱和度传感器的安装，整夜监测，同时摄像观测患者行为，人工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8-12</t>
    </r>
    <r>
      <rPr>
        <sz val="9"/>
        <rFont val="Noto Sans"/>
        <family val="2"/>
      </rPr>
      <t xml:space="preserve">小时，出报告时间</t>
    </r>
    <r>
      <rPr>
        <sz val="9"/>
        <rFont val="宋体"/>
        <family val="0"/>
        <charset val="134"/>
      </rPr>
      <t xml:space="preserve">0.5-1</t>
    </r>
    <r>
      <rPr>
        <sz val="9"/>
        <rFont val="Noto Sans"/>
        <family val="2"/>
      </rPr>
      <t xml:space="preserve">小时</t>
    </r>
  </si>
  <si>
    <t xml:space="preserve">FJZ05704</t>
  </si>
  <si>
    <r>
      <rPr>
        <sz val="9"/>
        <rFont val="Noto Sans"/>
        <family val="2"/>
      </rPr>
      <t xml:space="preserve">分段睡眠监测</t>
    </r>
    <r>
      <rPr>
        <sz val="9"/>
        <rFont val="宋体"/>
        <family val="0"/>
        <charset val="134"/>
      </rPr>
      <t xml:space="preserve">-</t>
    </r>
    <r>
      <rPr>
        <sz val="9"/>
        <rFont val="Noto Sans"/>
        <family val="2"/>
      </rPr>
      <t xml:space="preserve">智能压力滴定</t>
    </r>
  </si>
  <si>
    <r>
      <rPr>
        <sz val="9"/>
        <rFont val="Noto Sans"/>
        <family val="2"/>
      </rPr>
      <t xml:space="preserve">用磨砂膏及酒精进行头面部皮肤清洁处理，依次粘贴固定脑电电极、眼电电极、肌电电极、参考电极和地线。放置口鼻气流探头</t>
    </r>
    <r>
      <rPr>
        <sz val="9"/>
        <rFont val="宋体"/>
        <family val="0"/>
        <charset val="134"/>
      </rPr>
      <t xml:space="preserve">(</t>
    </r>
    <r>
      <rPr>
        <sz val="9"/>
        <rFont val="Noto Sans"/>
        <family val="2"/>
      </rPr>
      <t xml:space="preserve">热敏探头和</t>
    </r>
    <r>
      <rPr>
        <sz val="9"/>
        <rFont val="宋体"/>
        <family val="0"/>
        <charset val="134"/>
      </rPr>
      <t xml:space="preserve">/</t>
    </r>
    <r>
      <rPr>
        <sz val="9"/>
        <rFont val="Noto Sans"/>
        <family val="2"/>
      </rPr>
      <t xml:space="preserve">或一次性压力传感探头</t>
    </r>
    <r>
      <rPr>
        <sz val="9"/>
        <rFont val="宋体"/>
        <family val="0"/>
        <charset val="134"/>
      </rPr>
      <t xml:space="preserve">)</t>
    </r>
    <r>
      <rPr>
        <sz val="9"/>
        <rFont val="Noto Sans"/>
        <family val="2"/>
      </rPr>
      <t xml:space="preserve">、鼾声探头、心电电极、胸部活动探头、腹部活动探头、体位探头、指端氧饱和度探头、腿动探头。计算机辅助记录数据，</t>
    </r>
    <r>
      <rPr>
        <sz val="9"/>
        <rFont val="宋体"/>
        <family val="0"/>
        <charset val="134"/>
      </rPr>
      <t xml:space="preserve">3—4</t>
    </r>
    <r>
      <rPr>
        <sz val="9"/>
        <rFont val="Noto Sans"/>
        <family val="2"/>
      </rPr>
      <t xml:space="preserve">小时后，选择合适鼻罩，佩戴智能呼吸机，呼吸机自动调压，必要时人工干预。全夜人工值守</t>
    </r>
    <r>
      <rPr>
        <sz val="9"/>
        <rFont val="宋体"/>
        <family val="0"/>
        <charset val="134"/>
      </rPr>
      <t xml:space="preserve">3—4</t>
    </r>
    <r>
      <rPr>
        <sz val="9"/>
        <rFont val="Noto Sans"/>
        <family val="2"/>
      </rPr>
      <t xml:space="preserve">小时，可使用视频监控。观察各项记录信号及时处理电极脱落及紧急事件，如突发严重心律失常等。人工报告。</t>
    </r>
  </si>
  <si>
    <t xml:space="preserve">FJZ05705</t>
  </si>
  <si>
    <r>
      <rPr>
        <sz val="9"/>
        <rFont val="Noto Sans"/>
        <family val="2"/>
      </rPr>
      <t xml:space="preserve">分段睡眠监测</t>
    </r>
    <r>
      <rPr>
        <sz val="9"/>
        <rFont val="宋体"/>
        <family val="0"/>
        <charset val="134"/>
      </rPr>
      <t xml:space="preserve">-</t>
    </r>
    <r>
      <rPr>
        <sz val="9"/>
        <rFont val="Noto Sans"/>
        <family val="2"/>
      </rPr>
      <t xml:space="preserve">手工压力滴定</t>
    </r>
  </si>
  <si>
    <r>
      <rPr>
        <sz val="9"/>
        <rFont val="Noto Sans"/>
        <family val="2"/>
      </rPr>
      <t xml:space="preserve">用磨砂膏及酒精进行头面部皮肤清洁处理，依次粘贴固定脑电电极、眼电电极、肌电电极、参考电极和地线。放置口鼻气流探头</t>
    </r>
    <r>
      <rPr>
        <sz val="9"/>
        <rFont val="宋体"/>
        <family val="0"/>
        <charset val="134"/>
      </rPr>
      <t xml:space="preserve">(</t>
    </r>
    <r>
      <rPr>
        <sz val="9"/>
        <rFont val="Noto Sans"/>
        <family val="2"/>
      </rPr>
      <t xml:space="preserve">热敏探头和</t>
    </r>
    <r>
      <rPr>
        <sz val="9"/>
        <rFont val="宋体"/>
        <family val="0"/>
        <charset val="134"/>
      </rPr>
      <t xml:space="preserve">/</t>
    </r>
    <r>
      <rPr>
        <sz val="9"/>
        <rFont val="Noto Sans"/>
        <family val="2"/>
      </rPr>
      <t xml:space="preserve">或一次性压力传感探头</t>
    </r>
    <r>
      <rPr>
        <sz val="9"/>
        <rFont val="宋体"/>
        <family val="0"/>
        <charset val="134"/>
      </rPr>
      <t xml:space="preserve">)</t>
    </r>
    <r>
      <rPr>
        <sz val="9"/>
        <rFont val="Noto Sans"/>
        <family val="2"/>
      </rPr>
      <t xml:space="preserve">、鼾声探头、心电电极、胸部活动探头、腹部活动探头、体位探头、指端氧饱和度探头、腿动探头。计算机辅助记录数据，</t>
    </r>
    <r>
      <rPr>
        <sz val="9"/>
        <rFont val="宋体"/>
        <family val="0"/>
        <charset val="134"/>
      </rPr>
      <t xml:space="preserve">3—4</t>
    </r>
    <r>
      <rPr>
        <sz val="9"/>
        <rFont val="Noto Sans"/>
        <family val="2"/>
      </rPr>
      <t xml:space="preserve">小时后，选择合适鼻罩，佩戴呼吸机，根据患者呼吸气流、血氧饱和度及脑电图</t>
    </r>
    <r>
      <rPr>
        <sz val="9"/>
        <rFont val="宋体"/>
        <family val="0"/>
        <charset val="134"/>
      </rPr>
      <t xml:space="preserve">(</t>
    </r>
    <r>
      <rPr>
        <sz val="9"/>
        <rFont val="Noto Sans"/>
        <family val="2"/>
      </rPr>
      <t xml:space="preserve">睡眠觉醒情况</t>
    </r>
    <r>
      <rPr>
        <sz val="9"/>
        <rFont val="宋体"/>
        <family val="0"/>
        <charset val="134"/>
      </rPr>
      <t xml:space="preserve">)</t>
    </r>
    <r>
      <rPr>
        <sz val="9"/>
        <rFont val="Noto Sans"/>
        <family val="2"/>
      </rPr>
      <t xml:space="preserve">调节合适的治疗压力</t>
    </r>
    <r>
      <rPr>
        <sz val="9"/>
        <rFont val="宋体"/>
        <family val="0"/>
        <charset val="134"/>
      </rPr>
      <t xml:space="preserve">3—4</t>
    </r>
    <r>
      <rPr>
        <sz val="9"/>
        <rFont val="Noto Sans"/>
        <family val="2"/>
      </rPr>
      <t xml:space="preserve">小时。观察各项记录信号或使用视频监控器及时处理电极脱落及紧急事件，如突发严重心律失常等。人工报告。</t>
    </r>
  </si>
  <si>
    <t xml:space="preserve">FKA-FM9</t>
  </si>
  <si>
    <r>
      <rPr>
        <b val="true"/>
        <sz val="9"/>
        <rFont val="宋体"/>
        <family val="0"/>
        <charset val="134"/>
      </rPr>
      <t xml:space="preserve">(</t>
    </r>
    <r>
      <rPr>
        <b val="true"/>
        <sz val="9"/>
        <rFont val="Noto Sans"/>
        <family val="2"/>
      </rPr>
      <t xml:space="preserve">八</t>
    </r>
    <r>
      <rPr>
        <b val="true"/>
        <sz val="9"/>
        <rFont val="宋体"/>
        <family val="0"/>
        <charset val="134"/>
      </rPr>
      <t xml:space="preserve">)</t>
    </r>
    <r>
      <rPr>
        <b val="true"/>
        <sz val="9"/>
        <rFont val="Noto Sans"/>
        <family val="2"/>
      </rPr>
      <t xml:space="preserve">循环系统</t>
    </r>
  </si>
  <si>
    <t xml:space="preserve">FKA01201</t>
  </si>
  <si>
    <t xml:space="preserve">有创性心内电生理检查</t>
  </si>
  <si>
    <r>
      <rPr>
        <sz val="9"/>
        <rFont val="Noto Sans"/>
        <family val="2"/>
      </rPr>
      <t xml:space="preserve">消毒铺巾，局部麻醉，穿刺</t>
    </r>
    <r>
      <rPr>
        <sz val="9"/>
        <rFont val="宋体"/>
        <family val="0"/>
        <charset val="134"/>
      </rPr>
      <t xml:space="preserve">3-5</t>
    </r>
    <r>
      <rPr>
        <sz val="9"/>
        <rFont val="Noto Sans"/>
        <family val="2"/>
      </rPr>
      <t xml:space="preserve">处深静脉，放置鞘管，在监护仪监护下，经鞘管在血管造影机</t>
    </r>
    <r>
      <rPr>
        <sz val="9"/>
        <rFont val="宋体"/>
        <family val="0"/>
        <charset val="134"/>
      </rPr>
      <t xml:space="preserve">X</t>
    </r>
    <r>
      <rPr>
        <sz val="9"/>
        <rFont val="Noto Sans"/>
        <family val="2"/>
      </rPr>
      <t xml:space="preserve">线透视下放置多根标测导管至心腔内不同位置，采用电生理刺激仪进行心房心室程序刺激并采用多通道电生理记录仪记录，人工报告。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注射器，穿刺针，电极</t>
    </r>
  </si>
  <si>
    <t xml:space="preserve">造影导管，标测导管，导丝，血管鞘</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75</t>
    </r>
    <r>
      <rPr>
        <sz val="9"/>
        <rFont val="Noto Sans"/>
        <family val="2"/>
      </rPr>
      <t xml:space="preserve">分钟</t>
    </r>
  </si>
  <si>
    <t xml:space="preserve">FKA01202</t>
  </si>
  <si>
    <t xml:space="preserve">左心导管检查</t>
  </si>
  <si>
    <r>
      <rPr>
        <sz val="9"/>
        <rFont val="Noto Sans"/>
        <family val="2"/>
      </rPr>
      <t xml:space="preserve">在监护仪监护下，经鞘管在血管造影机</t>
    </r>
    <r>
      <rPr>
        <sz val="9"/>
        <rFont val="宋体"/>
        <family val="0"/>
        <charset val="134"/>
      </rPr>
      <t xml:space="preserve">X</t>
    </r>
    <r>
      <rPr>
        <sz val="9"/>
        <rFont val="Noto Sans"/>
        <family val="2"/>
      </rPr>
      <t xml:space="preserve">线透视下将造影导管经动脉逆行送至主动脉根部及左心室内，测定压力并取血进行血气分析。不含血气分析、监护、</t>
    </r>
    <r>
      <rPr>
        <sz val="9"/>
        <rFont val="宋体"/>
        <family val="0"/>
        <charset val="134"/>
      </rPr>
      <t xml:space="preserve">DSA</t>
    </r>
    <r>
      <rPr>
        <sz val="9"/>
        <rFont val="Noto Sans"/>
        <family val="2"/>
      </rPr>
      <t xml:space="preserve">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0-50</t>
    </r>
    <r>
      <rPr>
        <sz val="9"/>
        <rFont val="Noto Sans"/>
        <family val="2"/>
      </rPr>
      <t xml:space="preserve">分钟</t>
    </r>
  </si>
  <si>
    <t xml:space="preserve">b64</t>
  </si>
  <si>
    <t xml:space="preserve">FKA01203</t>
  </si>
  <si>
    <t xml:space="preserve">右心导管检查</t>
  </si>
  <si>
    <r>
      <rPr>
        <sz val="9"/>
        <rFont val="Noto Sans"/>
        <family val="2"/>
      </rPr>
      <t xml:space="preserve">在监护仪监护下经鞘管在血管造影机</t>
    </r>
    <r>
      <rPr>
        <sz val="9"/>
        <rFont val="宋体"/>
        <family val="0"/>
        <charset val="134"/>
      </rPr>
      <t xml:space="preserve">X</t>
    </r>
    <r>
      <rPr>
        <sz val="9"/>
        <rFont val="Noto Sans"/>
        <family val="2"/>
      </rPr>
      <t xml:space="preserve">线透视下将造影导管顺序送至下腔静脉、右心房、右心室以及肺动脉，测定压力并取血进行血气分析。不含血气分析、监护、</t>
    </r>
    <r>
      <rPr>
        <sz val="9"/>
        <rFont val="宋体"/>
        <family val="0"/>
        <charset val="134"/>
      </rPr>
      <t xml:space="preserve">DSA</t>
    </r>
    <r>
      <rPr>
        <sz val="9"/>
        <rFont val="Noto Sans"/>
        <family val="2"/>
      </rPr>
      <t xml:space="preserve">引导。</t>
    </r>
  </si>
  <si>
    <t xml:space="preserve">FKA01204</t>
  </si>
  <si>
    <t xml:space="preserve">肺循环血流动力学检查</t>
  </si>
  <si>
    <r>
      <rPr>
        <sz val="9"/>
        <rFont val="Noto Sans"/>
        <family val="2"/>
      </rPr>
      <t xml:space="preserve">在漂浮导管置入后，用注射器向气囊内注气，观察监护仪上监测的右心房、右心室及肺动脉压力波形及数值并实时记录，根据波形及压力值确定并调节漂浮导管所在位置，测量肺毛细血管嵌顿压</t>
    </r>
    <r>
      <rPr>
        <sz val="9"/>
        <rFont val="宋体"/>
        <family val="0"/>
        <charset val="134"/>
      </rPr>
      <t xml:space="preserve">(PCWP)</t>
    </r>
    <r>
      <rPr>
        <sz val="9"/>
        <rFont val="Noto Sans"/>
        <family val="2"/>
      </rPr>
      <t xml:space="preserve">，记录肺循环血流动力学参数，含中心静脉压</t>
    </r>
    <r>
      <rPr>
        <sz val="9"/>
        <rFont val="宋体"/>
        <family val="0"/>
        <charset val="134"/>
      </rPr>
      <t xml:space="preserve">(CVP)/</t>
    </r>
    <r>
      <rPr>
        <sz val="9"/>
        <rFont val="Noto Sans"/>
        <family val="2"/>
      </rPr>
      <t xml:space="preserve">右房平均压</t>
    </r>
    <r>
      <rPr>
        <sz val="9"/>
        <rFont val="宋体"/>
        <family val="0"/>
        <charset val="134"/>
      </rPr>
      <t xml:space="preserve">(RAPM)</t>
    </r>
    <r>
      <rPr>
        <sz val="9"/>
        <rFont val="Noto Sans"/>
        <family val="2"/>
      </rPr>
      <t xml:space="preserve">，右室收缩、舒张、平均压</t>
    </r>
    <r>
      <rPr>
        <sz val="9"/>
        <rFont val="宋体"/>
        <family val="0"/>
        <charset val="134"/>
      </rPr>
      <t xml:space="preserve">(RVPS</t>
    </r>
    <r>
      <rPr>
        <sz val="9"/>
        <rFont val="Noto Sans"/>
        <family val="2"/>
      </rPr>
      <t xml:space="preserve">、</t>
    </r>
    <r>
      <rPr>
        <sz val="9"/>
        <rFont val="宋体"/>
        <family val="0"/>
        <charset val="134"/>
      </rPr>
      <t xml:space="preserve">RVPD</t>
    </r>
    <r>
      <rPr>
        <sz val="9"/>
        <rFont val="Noto Sans"/>
        <family val="2"/>
      </rPr>
      <t xml:space="preserve">、</t>
    </r>
    <r>
      <rPr>
        <sz val="9"/>
        <rFont val="宋体"/>
        <family val="0"/>
        <charset val="134"/>
      </rPr>
      <t xml:space="preserve">RVPM)</t>
    </r>
    <r>
      <rPr>
        <sz val="9"/>
        <rFont val="Noto Sans"/>
        <family val="2"/>
      </rPr>
      <t xml:space="preserve">，肺动脉收缩、舒张、平均压</t>
    </r>
    <r>
      <rPr>
        <sz val="9"/>
        <rFont val="宋体"/>
        <family val="0"/>
        <charset val="134"/>
      </rPr>
      <t xml:space="preserve">(PAPS</t>
    </r>
    <r>
      <rPr>
        <sz val="9"/>
        <rFont val="Noto Sans"/>
        <family val="2"/>
      </rPr>
      <t xml:space="preserve">、</t>
    </r>
    <r>
      <rPr>
        <sz val="9"/>
        <rFont val="宋体"/>
        <family val="0"/>
        <charset val="134"/>
      </rPr>
      <t xml:space="preserve">PAPD</t>
    </r>
    <r>
      <rPr>
        <sz val="9"/>
        <rFont val="Noto Sans"/>
        <family val="2"/>
      </rPr>
      <t xml:space="preserve">、</t>
    </r>
    <r>
      <rPr>
        <sz val="9"/>
        <rFont val="宋体"/>
        <family val="0"/>
        <charset val="134"/>
      </rPr>
      <t xml:space="preserve">PAPM)</t>
    </r>
    <r>
      <rPr>
        <sz val="9"/>
        <rFont val="Noto Sans"/>
        <family val="2"/>
      </rPr>
      <t xml:space="preserve">，肺毛细血管嵌顿压</t>
    </r>
    <r>
      <rPr>
        <sz val="9"/>
        <rFont val="宋体"/>
        <family val="0"/>
        <charset val="134"/>
      </rPr>
      <t xml:space="preserve">(PCWP)</t>
    </r>
    <r>
      <rPr>
        <sz val="9"/>
        <rFont val="Noto Sans"/>
        <family val="2"/>
      </rPr>
      <t xml:space="preserve">。人工报告。不含心电监测、心输出量测定及漂浮导管置入术。</t>
    </r>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20-30</t>
    </r>
    <r>
      <rPr>
        <sz val="9"/>
        <rFont val="Noto Sans"/>
        <family val="2"/>
      </rPr>
      <t xml:space="preserve">分钟</t>
    </r>
  </si>
  <si>
    <t xml:space="preserve">FKA02201</t>
  </si>
  <si>
    <t xml:space="preserve">有创心输出量测定</t>
  </si>
  <si>
    <t xml:space="preserve">应用漂浮导管，利用心输出量测量仪测心输出量。不含漂浮导管置入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15</t>
    </r>
    <r>
      <rPr>
        <sz val="9"/>
        <rFont val="Noto Sans"/>
        <family val="2"/>
      </rPr>
      <t xml:space="preserve">分钟</t>
    </r>
  </si>
  <si>
    <t xml:space="preserve">FKA02202</t>
  </si>
  <si>
    <t xml:space="preserve">人工中心静脉压测定</t>
  </si>
  <si>
    <t xml:space="preserve">评估患者病情及体位等，核对医嘱及患者信息，解释其目的取得配合，确认中心静脉置管位置，测量外置长度，连接测压系统，协助患者平卧位，正确固定压力传感器，冲洗管路，调零，测压并记录，协助患者采取舒适体位，做好健康教育及心理护理。</t>
  </si>
  <si>
    <r>
      <rPr>
        <sz val="9"/>
        <rFont val="宋体"/>
        <family val="0"/>
        <charset val="134"/>
      </rPr>
      <t xml:space="preserve">1.</t>
    </r>
    <r>
      <rPr>
        <sz val="9"/>
        <rFont val="Noto Sans"/>
        <family val="2"/>
      </rPr>
      <t xml:space="preserve">注射器，测压管</t>
    </r>
  </si>
  <si>
    <r>
      <rPr>
        <sz val="9"/>
        <rFont val="Noto Sans"/>
        <family val="2"/>
      </rPr>
      <t xml:space="preserve">护</t>
    </r>
    <r>
      <rPr>
        <sz val="9"/>
        <rFont val="宋体"/>
        <family val="0"/>
        <charset val="134"/>
      </rPr>
      <t xml:space="preserve">1-2</t>
    </r>
    <r>
      <rPr>
        <sz val="9"/>
        <rFont val="Noto Sans"/>
        <family val="2"/>
      </rPr>
      <t xml:space="preserve">；耗时</t>
    </r>
    <r>
      <rPr>
        <sz val="9"/>
        <rFont val="宋体"/>
        <family val="0"/>
        <charset val="134"/>
      </rPr>
      <t xml:space="preserve">5-10</t>
    </r>
    <r>
      <rPr>
        <sz val="9"/>
        <rFont val="Noto Sans"/>
        <family val="2"/>
      </rPr>
      <t xml:space="preserve">分钟</t>
    </r>
  </si>
  <si>
    <t xml:space="preserve">FKA02203</t>
  </si>
  <si>
    <t xml:space="preserve">检测仪中心静脉压测定</t>
  </si>
  <si>
    <t xml:space="preserve">FKA02204</t>
  </si>
  <si>
    <t xml:space="preserve">周围静脉压测定</t>
  </si>
  <si>
    <t xml:space="preserve">穿刺肘静脉后，将肘静脉穿刺针连接测压管，根据静脉血上升到的刻度测定。</t>
  </si>
  <si>
    <t xml:space="preserve">FKA02205</t>
  </si>
  <si>
    <r>
      <rPr>
        <sz val="9"/>
        <rFont val="Noto Sans"/>
        <family val="2"/>
      </rPr>
      <t xml:space="preserve">经皮穿刺上</t>
    </r>
    <r>
      <rPr>
        <sz val="9"/>
        <rFont val="宋体"/>
        <family val="0"/>
        <charset val="134"/>
      </rPr>
      <t xml:space="preserve">/</t>
    </r>
    <r>
      <rPr>
        <sz val="9"/>
        <rFont val="Noto Sans"/>
        <family val="2"/>
      </rPr>
      <t xml:space="preserve">下腔静脉压力测定</t>
    </r>
  </si>
  <si>
    <r>
      <rPr>
        <sz val="9"/>
        <rFont val="Noto Sans"/>
        <family val="2"/>
      </rPr>
      <t xml:space="preserve">患者仰卧于造影台，局麻下经皮穿刺腋静脉</t>
    </r>
    <r>
      <rPr>
        <sz val="9"/>
        <rFont val="宋体"/>
        <family val="0"/>
        <charset val="134"/>
      </rPr>
      <t xml:space="preserve">(</t>
    </r>
    <r>
      <rPr>
        <sz val="9"/>
        <rFont val="Noto Sans"/>
        <family val="2"/>
      </rPr>
      <t xml:space="preserve">或股静脉</t>
    </r>
    <r>
      <rPr>
        <sz val="9"/>
        <rFont val="宋体"/>
        <family val="0"/>
        <charset val="134"/>
      </rPr>
      <t xml:space="preserve">)</t>
    </r>
    <r>
      <rPr>
        <sz val="9"/>
        <rFont val="Noto Sans"/>
        <family val="2"/>
      </rPr>
      <t xml:space="preserve">，放置血管鞘管，沿鞘管放入导丝和周围造影导管入上</t>
    </r>
    <r>
      <rPr>
        <sz val="9"/>
        <rFont val="宋体"/>
        <family val="0"/>
        <charset val="134"/>
      </rPr>
      <t xml:space="preserve">(</t>
    </r>
    <r>
      <rPr>
        <sz val="9"/>
        <rFont val="Noto Sans"/>
        <family val="2"/>
      </rPr>
      <t xml:space="preserve">或下</t>
    </r>
    <r>
      <rPr>
        <sz val="9"/>
        <rFont val="宋体"/>
        <family val="0"/>
        <charset val="134"/>
      </rPr>
      <t xml:space="preserve">)</t>
    </r>
    <r>
      <rPr>
        <sz val="9"/>
        <rFont val="Noto Sans"/>
        <family val="2"/>
      </rPr>
      <t xml:space="preserve">腔静脉，导管外连测压装置，测压，完毕后拔出导管和鞘管，穿刺处弹力绷带加压包扎。不含</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注射器，穿刺针，测压管</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FKA02206</t>
  </si>
  <si>
    <t xml:space="preserve">肺动脉楔压测量</t>
  </si>
  <si>
    <t xml:space="preserve">放置或调整漂浮导管至合适位置后，将漂浮导管远端的气囊充气，使用压力换能器由漂浮导管远端直接测得。不含漂浮导管置入术。</t>
  </si>
  <si>
    <t xml:space="preserve">FKA02701</t>
  </si>
  <si>
    <r>
      <rPr>
        <sz val="9"/>
        <rFont val="宋体"/>
        <family val="0"/>
        <charset val="134"/>
      </rPr>
      <t xml:space="preserve">QT</t>
    </r>
    <r>
      <rPr>
        <sz val="9"/>
        <rFont val="Noto Sans"/>
        <family val="2"/>
      </rPr>
      <t xml:space="preserve">离散度</t>
    </r>
  </si>
  <si>
    <r>
      <rPr>
        <sz val="9"/>
        <rFont val="Noto Sans"/>
        <family val="2"/>
      </rPr>
      <t xml:space="preserve">皮肤清洁处理，安放电极，完成标准十二导联心电图记录，测量</t>
    </r>
    <r>
      <rPr>
        <sz val="9"/>
        <rFont val="宋体"/>
        <family val="0"/>
        <charset val="134"/>
      </rPr>
      <t xml:space="preserve">QT</t>
    </r>
    <r>
      <rPr>
        <sz val="9"/>
        <rFont val="Noto Sans"/>
        <family val="2"/>
      </rPr>
      <t xml:space="preserve">间期，根据公式计算校正</t>
    </r>
    <r>
      <rPr>
        <sz val="9"/>
        <rFont val="宋体"/>
        <family val="0"/>
        <charset val="134"/>
      </rPr>
      <t xml:space="preserve">QT</t>
    </r>
    <r>
      <rPr>
        <sz val="9"/>
        <rFont val="Noto Sans"/>
        <family val="2"/>
      </rPr>
      <t xml:space="preserve">间期和</t>
    </r>
    <r>
      <rPr>
        <sz val="9"/>
        <rFont val="宋体"/>
        <family val="0"/>
        <charset val="134"/>
      </rPr>
      <t xml:space="preserve">QT</t>
    </r>
    <r>
      <rPr>
        <sz val="9"/>
        <rFont val="Noto Sans"/>
        <family val="2"/>
      </rPr>
      <t xml:space="preserve">离散度。</t>
    </r>
  </si>
  <si>
    <t xml:space="preserve">b30</t>
  </si>
  <si>
    <t xml:space="preserve">FKA02702</t>
  </si>
  <si>
    <r>
      <rPr>
        <sz val="9"/>
        <rFont val="宋体"/>
        <family val="0"/>
        <charset val="134"/>
      </rPr>
      <t xml:space="preserve">T</t>
    </r>
    <r>
      <rPr>
        <sz val="9"/>
        <rFont val="Noto Sans"/>
        <family val="2"/>
      </rPr>
      <t xml:space="preserve">波电交替</t>
    </r>
  </si>
  <si>
    <r>
      <rPr>
        <sz val="9"/>
        <rFont val="Noto Sans"/>
        <family val="2"/>
      </rPr>
      <t xml:space="preserve">在备有抢救措施的条件下进行，皮肤清洁处理，安放并固定电极，采用</t>
    </r>
    <r>
      <rPr>
        <sz val="9"/>
        <rFont val="宋体"/>
        <family val="0"/>
        <charset val="134"/>
      </rPr>
      <t xml:space="preserve">T</t>
    </r>
    <r>
      <rPr>
        <sz val="9"/>
        <rFont val="Noto Sans"/>
        <family val="2"/>
      </rPr>
      <t xml:space="preserve">波电交替心脏诊断系统记录静息时心电图，描记心电图特征，进行动态的时域定量分析检测，也可通过分级递增运动的方式</t>
    </r>
    <r>
      <rPr>
        <sz val="9"/>
        <rFont val="宋体"/>
        <family val="0"/>
        <charset val="134"/>
      </rPr>
      <t xml:space="preserve">(</t>
    </r>
    <r>
      <rPr>
        <sz val="9"/>
        <rFont val="Noto Sans"/>
        <family val="2"/>
      </rPr>
      <t xml:space="preserve">运动试验、药物负荷试验或起搏</t>
    </r>
    <r>
      <rPr>
        <sz val="9"/>
        <rFont val="宋体"/>
        <family val="0"/>
        <charset val="134"/>
      </rPr>
      <t xml:space="preserve">)</t>
    </r>
    <r>
      <rPr>
        <sz val="9"/>
        <rFont val="Noto Sans"/>
        <family val="2"/>
      </rPr>
      <t xml:space="preserve">增加心率，采用频域分析法或时域分析法检测，计算机辅助人工分析数据、出具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50</t>
    </r>
    <r>
      <rPr>
        <sz val="9"/>
        <rFont val="Noto Sans"/>
        <family val="2"/>
      </rPr>
      <t xml:space="preserve">分钟</t>
    </r>
  </si>
  <si>
    <t xml:space="preserve">FKA02703</t>
  </si>
  <si>
    <t xml:space="preserve">窦性心率震荡</t>
  </si>
  <si>
    <r>
      <rPr>
        <sz val="9"/>
        <rFont val="Noto Sans"/>
        <family val="2"/>
      </rPr>
      <t xml:space="preserve">皮肤清洁处理，安放电极，使用动态心电图机连续记录</t>
    </r>
    <r>
      <rPr>
        <sz val="9"/>
        <rFont val="宋体"/>
        <family val="0"/>
        <charset val="134"/>
      </rPr>
      <t xml:space="preserve">24</t>
    </r>
    <r>
      <rPr>
        <sz val="9"/>
        <rFont val="Noto Sans"/>
        <family val="2"/>
      </rPr>
      <t xml:space="preserve">小时心电图，应用分析软件测量心率震荡初始和震荡斜率，人工报告。</t>
    </r>
  </si>
  <si>
    <t xml:space="preserve">FKA02704</t>
  </si>
  <si>
    <r>
      <rPr>
        <sz val="9"/>
        <rFont val="Noto Sans"/>
        <family val="2"/>
      </rPr>
      <t xml:space="preserve">心搏出量测定</t>
    </r>
    <r>
      <rPr>
        <sz val="9"/>
        <rFont val="宋体"/>
        <family val="0"/>
        <charset val="134"/>
      </rPr>
      <t xml:space="preserve">-</t>
    </r>
    <r>
      <rPr>
        <sz val="9"/>
        <rFont val="Noto Sans"/>
        <family val="2"/>
      </rPr>
      <t xml:space="preserve">无创阻抗法</t>
    </r>
  </si>
  <si>
    <t xml:space="preserve">皮肤清洁处理，安放探查电极，采用阻抗监测分析仪探查并分析随时间变化的胸部体表阻抗变化并自动分析结果，打印报告。</t>
  </si>
  <si>
    <t xml:space="preserve">b18</t>
  </si>
  <si>
    <t xml:space="preserve">FKA02705</t>
  </si>
  <si>
    <t xml:space="preserve">经皮肢体氧分压测定</t>
  </si>
  <si>
    <t xml:space="preserve">患者仰卧，连接氧分压测定仪于肢体不同部位，开启氧分压测定仪，分别检测肢体不同部位的氧分压，记录并报告。</t>
  </si>
  <si>
    <t xml:space="preserve">a15</t>
  </si>
  <si>
    <t xml:space="preserve">FKA03401</t>
  </si>
  <si>
    <t xml:space="preserve">食管内心电图检查</t>
  </si>
  <si>
    <r>
      <rPr>
        <sz val="9"/>
        <rFont val="Noto Sans"/>
        <family val="2"/>
      </rPr>
      <t xml:space="preserve">润滑鼻腔</t>
    </r>
    <r>
      <rPr>
        <sz val="9"/>
        <rFont val="宋体"/>
        <family val="0"/>
        <charset val="134"/>
      </rPr>
      <t xml:space="preserve">(</t>
    </r>
    <r>
      <rPr>
        <sz val="9"/>
        <rFont val="Noto Sans"/>
        <family val="2"/>
      </rPr>
      <t xml:space="preserve">需要时可口咽局部麻醉</t>
    </r>
    <r>
      <rPr>
        <sz val="9"/>
        <rFont val="宋体"/>
        <family val="0"/>
        <charset val="134"/>
      </rPr>
      <t xml:space="preserve">)</t>
    </r>
    <r>
      <rPr>
        <sz val="9"/>
        <rFont val="Noto Sans"/>
        <family val="2"/>
      </rPr>
      <t xml:space="preserve">，经鼻将电极导管送至食管内合适位置，安放体表电极，使用心电图机记录食管内心电图及体表心电图，人工报告。</t>
    </r>
  </si>
  <si>
    <t xml:space="preserve">电极导管</t>
  </si>
  <si>
    <t xml:space="preserve">FKA03402</t>
  </si>
  <si>
    <t xml:space="preserve">经食管心脏调搏</t>
  </si>
  <si>
    <r>
      <rPr>
        <sz val="9"/>
        <rFont val="Noto Sans"/>
        <family val="2"/>
      </rPr>
      <t xml:space="preserve">口咽局部麻醉，润滑鼻腔，将电极导管经鼻送至食管内合适位置，安放体表电极，记录食管内心电图及体表心电图，将刺激仪与食道电极连接，给予电刺激，评价心脏电生理功能</t>
    </r>
    <r>
      <rPr>
        <sz val="9"/>
        <rFont val="宋体"/>
        <family val="0"/>
        <charset val="134"/>
      </rPr>
      <t xml:space="preserve">(</t>
    </r>
    <r>
      <rPr>
        <sz val="9"/>
        <rFont val="Noto Sans"/>
        <family val="2"/>
      </rPr>
      <t xml:space="preserve">含窦房结功能、房室结功能、诱发心动过速，并判断心动过速类型等</t>
    </r>
    <r>
      <rPr>
        <sz val="9"/>
        <rFont val="宋体"/>
        <family val="0"/>
        <charset val="134"/>
      </rPr>
      <t xml:space="preserve">)</t>
    </r>
    <r>
      <rPr>
        <sz val="9"/>
        <rFont val="Noto Sans"/>
        <family val="2"/>
      </rPr>
      <t xml:space="preserve">。</t>
    </r>
  </si>
  <si>
    <t xml:space="preserve">FKA03701</t>
  </si>
  <si>
    <t xml:space="preserve">单通道常规心电图检查</t>
  </si>
  <si>
    <t xml:space="preserve">皮肤清洁处理，使用单通道心电图机，安放电极，完成标准十二导联心电图记录，人工报告。</t>
  </si>
  <si>
    <t xml:space="preserve">b15</t>
  </si>
  <si>
    <t xml:space="preserve">FKA03702</t>
  </si>
  <si>
    <t xml:space="preserve">多通道常规心电图检查</t>
  </si>
  <si>
    <r>
      <rPr>
        <sz val="9"/>
        <rFont val="Noto Sans"/>
        <family val="2"/>
      </rPr>
      <t xml:space="preserve">皮肤清洁处理，使用多通道心电图机，安放电极，使用纸宽大于等于</t>
    </r>
    <r>
      <rPr>
        <sz val="9"/>
        <rFont val="宋体"/>
        <family val="0"/>
        <charset val="134"/>
      </rPr>
      <t xml:space="preserve">110</t>
    </r>
    <r>
      <rPr>
        <sz val="9"/>
        <rFont val="Noto Sans"/>
        <family val="2"/>
      </rPr>
      <t xml:space="preserve">毫米的心电图记录纸，完成标准十二导联心电图记录，人工报告。</t>
    </r>
  </si>
  <si>
    <t xml:space="preserve">FKA03703</t>
  </si>
  <si>
    <t xml:space="preserve">十二通道常规心电图检查</t>
  </si>
  <si>
    <t xml:space="preserve">皮肤清洁处理，使用十二通道心电图机，安放电极，完成标准十二导联心电图同步采集，同步记录十二导联心电图，人工报告。</t>
  </si>
  <si>
    <t xml:space="preserve">FKA03704</t>
  </si>
  <si>
    <t xml:space="preserve">三通道动态心电图检查</t>
  </si>
  <si>
    <r>
      <rPr>
        <sz val="9"/>
        <rFont val="Noto Sans"/>
        <family val="2"/>
      </rPr>
      <t xml:space="preserve">皮肤清洁处理，安放电极，固定电极及导线，使用三通道动态心电图机，指导患者记录，一般连续记录</t>
    </r>
    <r>
      <rPr>
        <sz val="9"/>
        <rFont val="宋体"/>
        <family val="0"/>
        <charset val="134"/>
      </rPr>
      <t xml:space="preserve">24</t>
    </r>
    <r>
      <rPr>
        <sz val="9"/>
        <rFont val="Noto Sans"/>
        <family val="2"/>
      </rPr>
      <t xml:space="preserve">小时，有效记录时间应在</t>
    </r>
    <r>
      <rPr>
        <sz val="9"/>
        <rFont val="宋体"/>
        <family val="0"/>
        <charset val="134"/>
      </rPr>
      <t xml:space="preserve">22</t>
    </r>
    <r>
      <rPr>
        <sz val="9"/>
        <rFont val="Noto Sans"/>
        <family val="2"/>
      </rPr>
      <t xml:space="preserve">小时以上，计算机辅助人工分析数据，出具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0-50</t>
    </r>
    <r>
      <rPr>
        <sz val="9"/>
        <rFont val="Noto Sans"/>
        <family val="2"/>
      </rPr>
      <t xml:space="preserve">分钟</t>
    </r>
  </si>
  <si>
    <t xml:space="preserve">FKA03705</t>
  </si>
  <si>
    <t xml:space="preserve">十二通道动态心电图检查</t>
  </si>
  <si>
    <r>
      <rPr>
        <sz val="9"/>
        <rFont val="Noto Sans"/>
        <family val="2"/>
      </rPr>
      <t xml:space="preserve">皮肤清洁处理，安放电极，固定电极及导线，使用十二通道心电图机，指导患者记录，一般连续记录</t>
    </r>
    <r>
      <rPr>
        <sz val="9"/>
        <rFont val="宋体"/>
        <family val="0"/>
        <charset val="134"/>
      </rPr>
      <t xml:space="preserve">24</t>
    </r>
    <r>
      <rPr>
        <sz val="9"/>
        <rFont val="Noto Sans"/>
        <family val="2"/>
      </rPr>
      <t xml:space="preserve">小时，有效记录时间应在</t>
    </r>
    <r>
      <rPr>
        <sz val="9"/>
        <rFont val="宋体"/>
        <family val="0"/>
        <charset val="134"/>
      </rPr>
      <t xml:space="preserve">22</t>
    </r>
    <r>
      <rPr>
        <sz val="9"/>
        <rFont val="Noto Sans"/>
        <family val="2"/>
      </rPr>
      <t xml:space="preserve">小时以上，计算机辅助人工分析数据，出具报告。</t>
    </r>
  </si>
  <si>
    <t xml:space="preserve">FKA03706</t>
  </si>
  <si>
    <t xml:space="preserve">频谱心电图检查</t>
  </si>
  <si>
    <t xml:space="preserve">皮肤清洁处理，安放电极，使用频谱心电图仪进行心电信号的采集、转换和频谱分析，人工报告。</t>
  </si>
  <si>
    <t xml:space="preserve">FKA03707</t>
  </si>
  <si>
    <t xml:space="preserve">标测心电图检查</t>
  </si>
  <si>
    <t xml:space="preserve">皮肤清洁处理，安放电极，应用电生理记录仪进行心电标测，人工报告。</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0-140</t>
    </r>
    <r>
      <rPr>
        <sz val="9"/>
        <rFont val="Noto Sans"/>
        <family val="2"/>
      </rPr>
      <t xml:space="preserve">分钟</t>
    </r>
  </si>
  <si>
    <t xml:space="preserve">FKA03708</t>
  </si>
  <si>
    <t xml:space="preserve">心电向量图检查</t>
  </si>
  <si>
    <t xml:space="preserve">皮肤清洁处理，安放电极，采用心电向量图机设定心电信号，采集心电向量信息，人工报告。</t>
  </si>
  <si>
    <t xml:space="preserve">FKA03709</t>
  </si>
  <si>
    <t xml:space="preserve">心房心室晚电位检查</t>
  </si>
  <si>
    <t xml:space="preserve">指心房或心室的晚电位检查，皮肤清洁处理，安放电极，记录心电图，采用晚电位分析软件对心电图进行特殊处理并判断结果。</t>
  </si>
  <si>
    <t xml:space="preserve">FKA03710</t>
  </si>
  <si>
    <t xml:space="preserve">心音图检查</t>
  </si>
  <si>
    <t xml:space="preserve">皮肤清洁处理，连接心电信号，放置探查探头，用心音图机记录，人工报告。</t>
  </si>
  <si>
    <t xml:space="preserve">FKA03711</t>
  </si>
  <si>
    <t xml:space="preserve">心阻抗图检查</t>
  </si>
  <si>
    <t xml:space="preserve">皮肤清洁处理，安放探查电极，采用心阻抗分析仪同步采集多导联胸部体表阻抗变化、心电图和心音图，重建心阻抗图，可计算获得心导纳图，人工报告。</t>
  </si>
  <si>
    <t xml:space="preserve">FKA03712</t>
  </si>
  <si>
    <t xml:space="preserve">无创心血流图检查</t>
  </si>
  <si>
    <t xml:space="preserve">皮肤清洁处理，安放探查电极，采用阻抗监测分析仪探查并分析随时间变化的胸部体表阻抗变化并自动估算心血流的变化，评估心功能，打印报告。</t>
  </si>
  <si>
    <t xml:space="preserve">FKA03713</t>
  </si>
  <si>
    <t xml:space="preserve">起搏器程控功能检查</t>
  </si>
  <si>
    <t xml:space="preserve">皮肤清洁处理，安放电极，进行无创心电监测，进行起搏器功能分析，评价起搏器起搏及感知功能，对起搏器起搏方式、频率、阈值、感知度、不应期、房室间期、导线极性、模式转换等的程控，其它生理性起搏、频率适应性起搏等的优化。不含无创心电监测和记录。</t>
  </si>
  <si>
    <t xml:space="preserve">FKA03714</t>
  </si>
  <si>
    <t xml:space="preserve">除颤器程控功能检查</t>
  </si>
  <si>
    <t xml:space="preserve">将除颤器程控仪探头放置在除颤器所处皮肤表面，利用程控仪检测除颤器工作情况，心律失常识别情况和电池能量，调试除颤器参数。</t>
  </si>
  <si>
    <t xml:space="preserve">FKA03715</t>
  </si>
  <si>
    <t xml:space="preserve">起搏器胸壁刺激法检查</t>
  </si>
  <si>
    <t xml:space="preserve">皮肤清洁处理，安放电极于胸壁起搏器表面皮肤，给予电刺激，观察自身心率情况。</t>
  </si>
  <si>
    <t xml:space="preserve">FKA03901</t>
  </si>
  <si>
    <t xml:space="preserve">心腔三维标测术</t>
  </si>
  <si>
    <r>
      <rPr>
        <sz val="9"/>
        <rFont val="Noto Sans"/>
        <family val="2"/>
      </rPr>
      <t xml:space="preserve">使用三维标测系统，应用三维标测技术</t>
    </r>
    <r>
      <rPr>
        <sz val="9"/>
        <rFont val="宋体"/>
        <family val="0"/>
        <charset val="134"/>
      </rPr>
      <t xml:space="preserve">(</t>
    </r>
    <r>
      <rPr>
        <sz val="9"/>
        <rFont val="Noto Sans"/>
        <family val="2"/>
      </rPr>
      <t xml:space="preserve">三维电解剖标测技术、非接触电极标测技术、三维接触标测技术、磁导航标测技术、网篮导管标测技术、影像融合技术等</t>
    </r>
    <r>
      <rPr>
        <sz val="9"/>
        <rFont val="宋体"/>
        <family val="0"/>
        <charset val="134"/>
      </rPr>
      <t xml:space="preserve">)</t>
    </r>
    <r>
      <rPr>
        <sz val="9"/>
        <rFont val="Noto Sans"/>
        <family val="2"/>
      </rPr>
      <t xml:space="preserve">，构建心腔三维图像，明确诊断及指导相关治疗。</t>
    </r>
  </si>
  <si>
    <t xml:space="preserve">导管，导丝，血管鞘，电极导管</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3</t>
    </r>
    <r>
      <rPr>
        <sz val="9"/>
        <rFont val="Noto Sans"/>
        <family val="2"/>
      </rPr>
      <t xml:space="preserve">小时</t>
    </r>
  </si>
  <si>
    <t xml:space="preserve">FKA04701</t>
  </si>
  <si>
    <t xml:space="preserve">心电图踏车负荷试验</t>
  </si>
  <si>
    <t xml:space="preserve">在备有抢救措施的条件下进行，皮肤清洁处理，安放并固定电极，记录静息时心电图，按照分级方法逐渐增加运动量，直到达到中止运动试验的指标，监测心电变化和血压，中止运动后继续监测心电变化和血压，直至恢复正常，人工报告。</t>
  </si>
  <si>
    <t xml:space="preserve">FKA04702</t>
  </si>
  <si>
    <t xml:space="preserve">心电图平板负荷试验</t>
  </si>
  <si>
    <t xml:space="preserve">FKA04703</t>
  </si>
  <si>
    <t xml:space="preserve">心电图二阶梯负荷试验</t>
  </si>
  <si>
    <t xml:space="preserve">FKA04704</t>
  </si>
  <si>
    <t xml:space="preserve">心电图药物试验</t>
  </si>
  <si>
    <t xml:space="preserve">在备有抢救措施的条件下进行，皮肤清洁处理，安放电极，使用心电图机记录静息时的心电图，持续心电监测，给予药物后记录不同时间心电图的变化。</t>
  </si>
  <si>
    <t xml:space="preserve">FKA04801</t>
  </si>
  <si>
    <t xml:space="preserve">倾斜试验</t>
  </si>
  <si>
    <t xml:space="preserve">在备有抢救措施的条件下进行，患者平卧倾斜台上，采用固定带保护患者，开放静脉通路，使用监护仪监测患者心率和血压，进行基础倾斜试验，阴性结果者可采用药物激发试验，实时监测患者心率和血压变化，打印报告。</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75-105</t>
    </r>
    <r>
      <rPr>
        <sz val="9"/>
        <rFont val="Noto Sans"/>
        <family val="2"/>
      </rPr>
      <t xml:space="preserve">分钟</t>
    </r>
  </si>
  <si>
    <t xml:space="preserve">FKA05201</t>
  </si>
  <si>
    <t xml:space="preserve">心包腔内压力监测</t>
  </si>
  <si>
    <t xml:space="preserve">心包引流导管与测压导管、压力换能器连接，校正零点，连续测压。</t>
  </si>
  <si>
    <r>
      <rPr>
        <sz val="9"/>
        <rFont val="宋体"/>
        <family val="0"/>
        <charset val="134"/>
      </rPr>
      <t xml:space="preserve">1.</t>
    </r>
    <r>
      <rPr>
        <sz val="9"/>
        <rFont val="Noto Sans"/>
        <family val="2"/>
      </rPr>
      <t xml:space="preserve">测压管</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持续监测</t>
    </r>
  </si>
  <si>
    <t xml:space="preserve">FKA05202</t>
  </si>
  <si>
    <t xml:space="preserve">肺动脉漂浮导管置入术</t>
  </si>
  <si>
    <r>
      <rPr>
        <sz val="9"/>
        <rFont val="Noto Sans"/>
        <family val="2"/>
      </rPr>
      <t xml:space="preserve">连接监护仪，压力套装，一次性连接管，肝素盐水，三通接头与压力换能器，并排空所有管腔内空气，平衡压力监测，协助患者摆好体位，穿无菌手术衣，戴口罩帽子及无菌手套，打开一次性漂浮导管套件，连接肺动脉导管与压力套装。消毒，铺巾，以</t>
    </r>
    <r>
      <rPr>
        <sz val="9"/>
        <rFont val="宋体"/>
        <family val="0"/>
        <charset val="134"/>
      </rPr>
      <t xml:space="preserve">2%</t>
    </r>
    <r>
      <rPr>
        <sz val="9"/>
        <rFont val="Noto Sans"/>
        <family val="2"/>
      </rPr>
      <t xml:space="preserve">利多卡因作局部麻醉，穿刺，扩皮交换导丝，置换导管鞘，观察监护仪上监测的右心房、右心室及肺动脉压力波形及数值并实时记录，根据波形及压力值确定并调节漂浮导管所在位置，测量肺毛细血管嵌顿压</t>
    </r>
    <r>
      <rPr>
        <sz val="9"/>
        <rFont val="宋体"/>
        <family val="0"/>
        <charset val="134"/>
      </rPr>
      <t xml:space="preserve">(PCWP)</t>
    </r>
    <r>
      <rPr>
        <sz val="9"/>
        <rFont val="Noto Sans"/>
        <family val="2"/>
      </rPr>
      <t xml:space="preserve">。不含心电监测。</t>
    </r>
  </si>
  <si>
    <t xml:space="preserve">导管，导丝，血管鞘，漂浮导管</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治疗师</t>
    </r>
    <r>
      <rPr>
        <sz val="9"/>
        <rFont val="宋体"/>
        <family val="0"/>
        <charset val="134"/>
      </rPr>
      <t xml:space="preserve">2</t>
    </r>
    <r>
      <rPr>
        <sz val="9"/>
        <rFont val="Noto Sans"/>
        <family val="2"/>
      </rPr>
      <t xml:space="preserve">；耗时</t>
    </r>
    <r>
      <rPr>
        <sz val="9"/>
        <rFont val="宋体"/>
        <family val="0"/>
        <charset val="134"/>
      </rPr>
      <t xml:space="preserve">45-60</t>
    </r>
    <r>
      <rPr>
        <sz val="9"/>
        <rFont val="Noto Sans"/>
        <family val="2"/>
      </rPr>
      <t xml:space="preserve">分钟</t>
    </r>
  </si>
  <si>
    <t xml:space="preserve">FKA05203</t>
  </si>
  <si>
    <t xml:space="preserve">肺动脉压持续监测</t>
  </si>
  <si>
    <t xml:space="preserve">在漂浮导管置入后，连接漂浮导管，压力套装与监护仪，持续监测肺动脉压。若患者体位发生改变，需根据患者体位实时调整压力换能器位置并校零。</t>
  </si>
  <si>
    <t xml:space="preserve">传感器</t>
  </si>
  <si>
    <r>
      <rPr>
        <sz val="9"/>
        <rFont val="Noto Sans"/>
        <family val="2"/>
      </rPr>
      <t xml:space="preserve">护</t>
    </r>
    <r>
      <rPr>
        <sz val="9"/>
        <rFont val="宋体"/>
        <family val="0"/>
        <charset val="134"/>
      </rPr>
      <t xml:space="preserve">1</t>
    </r>
    <r>
      <rPr>
        <sz val="9"/>
        <rFont val="Noto Sans"/>
        <family val="2"/>
      </rPr>
      <t xml:space="preserve">；持续监测</t>
    </r>
  </si>
  <si>
    <t xml:space="preserve">b21</t>
  </si>
  <si>
    <t xml:space="preserve">FKA05204</t>
  </si>
  <si>
    <t xml:space="preserve">肺动脉压右心房压力监测</t>
  </si>
  <si>
    <t xml:space="preserve">应用漂浮导管，使用压力换能器由漂浮导管远端直接测得。不含漂浮导管置入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持续监测</t>
    </r>
  </si>
  <si>
    <t xml:space="preserve">FKA05205</t>
  </si>
  <si>
    <t xml:space="preserve">动脉内压力监测</t>
  </si>
  <si>
    <t xml:space="preserve">将动脉套管连接测压套件，实时监测血压变化。</t>
  </si>
  <si>
    <t xml:space="preserve">FKA05206</t>
  </si>
  <si>
    <t xml:space="preserve">有创血压监测动脉置管术</t>
  </si>
  <si>
    <t xml:space="preserve">消毒铺巾，局部麻醉，穿刺深动脉，放置套管针，穿刺动脉，放置鞘管，连接测压套件，进行动脉内压力监测。</t>
  </si>
  <si>
    <t xml:space="preserve">FKA05701</t>
  </si>
  <si>
    <t xml:space="preserve">短程心率变异性分析</t>
  </si>
  <si>
    <r>
      <rPr>
        <sz val="9"/>
        <rFont val="Noto Sans"/>
        <family val="2"/>
      </rPr>
      <t xml:space="preserve">皮肤清洁处理，安放电极，使用动态心电图机连续记录心电图，应用分析软件测量</t>
    </r>
    <r>
      <rPr>
        <sz val="9"/>
        <rFont val="宋体"/>
        <family val="0"/>
        <charset val="134"/>
      </rPr>
      <t xml:space="preserve">30</t>
    </r>
    <r>
      <rPr>
        <sz val="9"/>
        <rFont val="Noto Sans"/>
        <family val="2"/>
      </rPr>
      <t xml:space="preserve">分钟或</t>
    </r>
    <r>
      <rPr>
        <sz val="9"/>
        <rFont val="宋体"/>
        <family val="0"/>
        <charset val="134"/>
      </rPr>
      <t xml:space="preserve">30</t>
    </r>
    <r>
      <rPr>
        <sz val="9"/>
        <rFont val="Noto Sans"/>
        <family val="2"/>
      </rPr>
      <t xml:space="preserve">分钟内连续心跳速率变化程度，人工报告。</t>
    </r>
  </si>
  <si>
    <t xml:space="preserve">FKA05702</t>
  </si>
  <si>
    <r>
      <rPr>
        <sz val="9"/>
        <rFont val="宋体"/>
        <family val="0"/>
        <charset val="134"/>
      </rPr>
      <t xml:space="preserve">24</t>
    </r>
    <r>
      <rPr>
        <sz val="9"/>
        <rFont val="Noto Sans"/>
        <family val="2"/>
      </rPr>
      <t xml:space="preserve">小时心率变异性分析</t>
    </r>
  </si>
  <si>
    <r>
      <rPr>
        <sz val="9"/>
        <rFont val="Noto Sans"/>
        <family val="2"/>
      </rPr>
      <t xml:space="preserve">皮肤清洁处理，安放电极，使用动态心电图机连续记录</t>
    </r>
    <r>
      <rPr>
        <sz val="9"/>
        <rFont val="宋体"/>
        <family val="0"/>
        <charset val="134"/>
      </rPr>
      <t xml:space="preserve">24</t>
    </r>
    <r>
      <rPr>
        <sz val="9"/>
        <rFont val="Noto Sans"/>
        <family val="2"/>
      </rPr>
      <t xml:space="preserve">小时心电图，应用分析软件测量</t>
    </r>
    <r>
      <rPr>
        <sz val="9"/>
        <rFont val="宋体"/>
        <family val="0"/>
        <charset val="134"/>
      </rPr>
      <t xml:space="preserve">24</t>
    </r>
    <r>
      <rPr>
        <sz val="9"/>
        <rFont val="Noto Sans"/>
        <family val="2"/>
      </rPr>
      <t xml:space="preserve">小时连续心跳速率变化程度，人工报告。</t>
    </r>
  </si>
  <si>
    <t xml:space="preserve">FKA05703</t>
  </si>
  <si>
    <t xml:space="preserve">心电事件记录</t>
  </si>
  <si>
    <t xml:space="preserve">皮肤清洁处理，安放并固定电极，使用心电事件记录仪，指导患者使用，事件发生时患者触发心电事件记录仪记录、存储并分析，人工报告。</t>
  </si>
  <si>
    <t xml:space="preserve">FKA05704</t>
  </si>
  <si>
    <t xml:space="preserve">心电监测远程传输</t>
  </si>
  <si>
    <t xml:space="preserve">皮肤清洁处理，安放并固定电极，使用心电监测远程传输系统，指导患者使用，事件发生时患者触发心电事件记录器记录并处理，经电话、手机、网络、卫星系统等传输至医师工作站进行分析。</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持续监测</t>
    </r>
  </si>
  <si>
    <t xml:space="preserve">FKA05705</t>
  </si>
  <si>
    <t xml:space="preserve">无创心电监测</t>
  </si>
  <si>
    <t xml:space="preserve">皮肤清洁处理，安放电极，使用无创心电监测设备，设定监测参数，实时监测心电变化，含呼吸频率监测。</t>
  </si>
  <si>
    <t xml:space="preserve">FKA05706</t>
  </si>
  <si>
    <t xml:space="preserve">起搏器远程监测</t>
  </si>
  <si>
    <t xml:space="preserve">安置带有远程监测功能的起搏器后，通过程控打开远程监测设置，利用无线网络将起搏器的数据收集传输到相应的数据信息处理中心，专业医师根据有关数据判断起搏器的工作状态，确定患者到医院程控和随访的时间。不含起搏器程控功能检查。</t>
  </si>
  <si>
    <t xml:space="preserve">FKA05707</t>
  </si>
  <si>
    <t xml:space="preserve">除颤器远程监测</t>
  </si>
  <si>
    <t xml:space="preserve">安置带有远程监测功能的除颤器后，通过程控打开远程监测设置，利用无线网络将除颤器的数据收集传输到相应的数据信息处理中心，专业医师根据有关数据判断除颤器的工作状态，确定患者到医院程控和随访的时间。不含除颤器程控功能检查。</t>
  </si>
  <si>
    <t xml:space="preserve">FKA05708</t>
  </si>
  <si>
    <t xml:space="preserve">动态血压监测</t>
  </si>
  <si>
    <r>
      <rPr>
        <sz val="9"/>
        <rFont val="Noto Sans"/>
        <family val="2"/>
      </rPr>
      <t xml:space="preserve">气袖均匀紧贴皮肤缠于上臂，以动态血压监测仪自动测量血压，指导患者记录当天的日常活动，取下记录仪输入电脑，经相关软件编辑，并按设定间期记录</t>
    </r>
    <r>
      <rPr>
        <sz val="9"/>
        <rFont val="宋体"/>
        <family val="0"/>
        <charset val="134"/>
      </rPr>
      <t xml:space="preserve">20</t>
    </r>
    <r>
      <rPr>
        <sz val="9"/>
        <rFont val="Noto Sans"/>
        <family val="2"/>
      </rPr>
      <t xml:space="preserve">小时以上血压，打印报告。</t>
    </r>
  </si>
  <si>
    <t xml:space="preserve">FKA05709</t>
  </si>
  <si>
    <t xml:space="preserve">无创血压监测</t>
  </si>
  <si>
    <t xml:space="preserve">气袖均匀紧贴皮肤缠于上臂，以无创心电监护系统按设定间期自动测量血压。</t>
  </si>
  <si>
    <t xml:space="preserve">FKA05710</t>
  </si>
  <si>
    <t xml:space="preserve">无创指脉血氧饱和度监测</t>
  </si>
  <si>
    <t xml:space="preserve">用光电或红外传感器与患者的手指连接，利用床旁监测仪自动连续测量。</t>
  </si>
  <si>
    <t xml:space="preserve">b5</t>
  </si>
  <si>
    <t xml:space="preserve">FKA09301</t>
  </si>
  <si>
    <t xml:space="preserve">开胸心脏探查术</t>
  </si>
  <si>
    <t xml:space="preserve">正中切口，显露心包，探查，进行相应处理，止血，钢丝固定胸骨，留置引流管，关胸。</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4</t>
    </r>
    <r>
      <rPr>
        <sz val="9"/>
        <rFont val="Noto Sans"/>
        <family val="2"/>
      </rPr>
      <t xml:space="preserve">小时</t>
    </r>
  </si>
  <si>
    <t xml:space="preserve">a57</t>
  </si>
  <si>
    <t xml:space="preserve">FKB07301</t>
  </si>
  <si>
    <t xml:space="preserve">心包活检术</t>
  </si>
  <si>
    <t xml:space="preserve">前胸外侧壁小切口，显露心包，切取小块心包组织，关闭切口，止血，留置引流管，关胸。不含病理学检查。</t>
  </si>
  <si>
    <t xml:space="preserve">FKB07501</t>
  </si>
  <si>
    <t xml:space="preserve">经胸腔镜辅助心包活检术</t>
  </si>
  <si>
    <t xml:space="preserve">前胸外侧壁小切口，胸腔镜下操作，显露心包，切取小块心包组织，关闭切口，止血，留置引流管，关胸。不含病理学检查。</t>
  </si>
  <si>
    <t xml:space="preserve">FKC07201</t>
  </si>
  <si>
    <t xml:space="preserve">经皮心内膜心肌活检术</t>
  </si>
  <si>
    <r>
      <rPr>
        <sz val="9"/>
        <rFont val="Noto Sans"/>
        <family val="2"/>
      </rPr>
      <t xml:space="preserve">消毒铺巾，局部麻醉，根据需要活检的部位穿刺静脉或动脉，在监护仪监护及</t>
    </r>
    <r>
      <rPr>
        <sz val="9"/>
        <rFont val="宋体"/>
        <family val="0"/>
        <charset val="134"/>
      </rPr>
      <t xml:space="preserve">DSA</t>
    </r>
    <r>
      <rPr>
        <sz val="9"/>
        <rFont val="Noto Sans"/>
        <family val="2"/>
      </rPr>
      <t xml:space="preserve">引导下，长鞘管随引导管送入心室，拔出引导管，长鞘管继续留在心室内，经长鞘管送入活检钳。在不同部位取材后撤出活检钳，标本送病理学检查。术中准备除颤仪及除颤电极备用。不含监护、</t>
    </r>
    <r>
      <rPr>
        <sz val="9"/>
        <rFont val="宋体"/>
        <family val="0"/>
        <charset val="134"/>
      </rPr>
      <t xml:space="preserve">DSA</t>
    </r>
    <r>
      <rPr>
        <sz val="9"/>
        <rFont val="Noto Sans"/>
        <family val="2"/>
      </rPr>
      <t xml:space="preserve">引导、病理学检查。</t>
    </r>
  </si>
  <si>
    <r>
      <rPr>
        <sz val="9"/>
        <rFont val="宋体"/>
        <family val="0"/>
        <charset val="134"/>
      </rPr>
      <t xml:space="preserve">1.</t>
    </r>
    <r>
      <rPr>
        <sz val="9"/>
        <rFont val="Noto Sans"/>
        <family val="2"/>
      </rPr>
      <t xml:space="preserve">注射器，电极，测压管</t>
    </r>
  </si>
  <si>
    <t xml:space="preserve">导管，导丝，血管鞘，心活检针</t>
  </si>
  <si>
    <t xml:space="preserve">FKU01201</t>
  </si>
  <si>
    <r>
      <rPr>
        <sz val="9"/>
        <rFont val="Noto Sans"/>
        <family val="2"/>
      </rPr>
      <t xml:space="preserve">冠脉血管内超声</t>
    </r>
    <r>
      <rPr>
        <sz val="9"/>
        <rFont val="宋体"/>
        <family val="0"/>
        <charset val="134"/>
      </rPr>
      <t xml:space="preserve">(IVUS)</t>
    </r>
    <r>
      <rPr>
        <sz val="9"/>
        <rFont val="Noto Sans"/>
        <family val="2"/>
      </rPr>
      <t xml:space="preserve">检查</t>
    </r>
  </si>
  <si>
    <r>
      <rPr>
        <sz val="9"/>
        <rFont val="Noto Sans"/>
        <family val="2"/>
      </rPr>
      <t xml:space="preserve">消毒铺巾，局部麻醉，穿刺动脉，放置鞘管，冠状动脉造影后经鞘管在监护仪监护及</t>
    </r>
    <r>
      <rPr>
        <sz val="9"/>
        <rFont val="宋体"/>
        <family val="0"/>
        <charset val="134"/>
      </rPr>
      <t xml:space="preserve">DSA</t>
    </r>
    <r>
      <rPr>
        <sz val="9"/>
        <rFont val="Noto Sans"/>
        <family val="2"/>
      </rPr>
      <t xml:space="preserve">引导下，沿引导钢丝将指引导管送至冠状动脉开口，根据冠状动脉造影结果决定需要检查的病变，将指引钢丝通过病变送至病变血管远端，沿指引钢丝送入超声导管至病变远端，打开血管内超声仪开始记录超声影像，并手动或应用自动回撤装置匀速缓慢后撤超声导管，同步记录影像，对影像进行测量分析。术中准备除颤仪及除颤电极备用。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注射器，环柄注射器，穿刺针，电极，测压管</t>
    </r>
  </si>
  <si>
    <t xml:space="preserve">造影导管，超声导管，导丝，血管鞘</t>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10%</t>
    </r>
  </si>
  <si>
    <t xml:space="preserve">FKU01202</t>
  </si>
  <si>
    <r>
      <rPr>
        <sz val="9"/>
        <rFont val="Noto Sans"/>
        <family val="2"/>
      </rPr>
      <t xml:space="preserve">冠脉光学相干断层扫描</t>
    </r>
    <r>
      <rPr>
        <sz val="9"/>
        <rFont val="宋体"/>
        <family val="0"/>
        <charset val="134"/>
      </rPr>
      <t xml:space="preserve">(OCT)</t>
    </r>
    <r>
      <rPr>
        <sz val="9"/>
        <rFont val="Noto Sans"/>
        <family val="2"/>
      </rPr>
      <t xml:space="preserve">检查</t>
    </r>
  </si>
  <si>
    <r>
      <rPr>
        <sz val="9"/>
        <rFont val="Noto Sans"/>
        <family val="2"/>
      </rPr>
      <t xml:space="preserve">在备有除颤仪及除颤电极的条件下，消毒铺巾，局部麻醉，穿刺动脉，放置鞘管，冠状动脉造影后经鞘管在监护仪监护及</t>
    </r>
    <r>
      <rPr>
        <sz val="9"/>
        <rFont val="宋体"/>
        <family val="0"/>
        <charset val="134"/>
      </rPr>
      <t xml:space="preserve">DSA</t>
    </r>
    <r>
      <rPr>
        <sz val="9"/>
        <rFont val="Noto Sans"/>
        <family val="2"/>
      </rPr>
      <t xml:space="preserve">引导下，沿引导钢丝将指引导管送至冠状动脉开口，根据冠状动脉造影结果决定需要检查的病变，沿指引钢丝将</t>
    </r>
    <r>
      <rPr>
        <sz val="9"/>
        <rFont val="宋体"/>
        <family val="0"/>
        <charset val="134"/>
      </rPr>
      <t xml:space="preserve">OCT</t>
    </r>
    <r>
      <rPr>
        <sz val="9"/>
        <rFont val="Noto Sans"/>
        <family val="2"/>
      </rPr>
      <t xml:space="preserve">导管送至病变以远</t>
    </r>
    <r>
      <rPr>
        <sz val="9"/>
        <rFont val="宋体"/>
        <family val="0"/>
        <charset val="134"/>
      </rPr>
      <t xml:space="preserve">1-2</t>
    </r>
    <r>
      <rPr>
        <sz val="9"/>
        <rFont val="Noto Sans"/>
        <family val="2"/>
      </rPr>
      <t xml:space="preserve">厘米处，经灌注腔注入硝酸甘油后充盈球囊阻断血流，持续生理盐水灌注，打开光学相干断层扫描仪回撤导管，观察病变并记录分析影像。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注射器，环柄注射器，穿刺针，电极，压力泵，测压管</t>
    </r>
  </si>
  <si>
    <t xml:space="preserve">FKU01601</t>
  </si>
  <si>
    <t xml:space="preserve">冠脉血管内窥镜检查</t>
  </si>
  <si>
    <r>
      <rPr>
        <sz val="9"/>
        <rFont val="Noto Sans"/>
        <family val="2"/>
      </rPr>
      <t xml:space="preserve">在备有除颤仪及除颤电极的条件下，消毒铺巾，局部麻醉，穿刺动脉，放置鞘管，冠状动脉造影后经鞘管在监护仪监护及</t>
    </r>
    <r>
      <rPr>
        <sz val="9"/>
        <rFont val="宋体"/>
        <family val="0"/>
        <charset val="134"/>
      </rPr>
      <t xml:space="preserve">DSA</t>
    </r>
    <r>
      <rPr>
        <sz val="9"/>
        <rFont val="Noto Sans"/>
        <family val="2"/>
      </rPr>
      <t xml:space="preserve">引导下，沿引导钢丝将指引导管送至冠状动脉开口，根据冠状动脉造影结果决定需要治疗的病变，沿指引钢丝将内窥镜导管送至病变前</t>
    </r>
    <r>
      <rPr>
        <sz val="9"/>
        <rFont val="宋体"/>
        <family val="0"/>
        <charset val="134"/>
      </rPr>
      <t xml:space="preserve">1-2</t>
    </r>
    <r>
      <rPr>
        <sz val="9"/>
        <rFont val="Noto Sans"/>
        <family val="2"/>
      </rPr>
      <t xml:space="preserve">厘米处，经灌注腔注入硝酸甘油后充盈球囊阻断血流，观察病变。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注射器，环柄注射器，穿刺针，电极，除颤电极，压力泵，测压管</t>
    </r>
  </si>
  <si>
    <t xml:space="preserve">导引导管，导引导丝，血管鞘</t>
  </si>
  <si>
    <t xml:space="preserve">FKU02201</t>
  </si>
  <si>
    <t xml:space="preserve">冠脉血管内多普勒血流测量术</t>
  </si>
  <si>
    <r>
      <rPr>
        <sz val="9"/>
        <rFont val="Noto Sans"/>
        <family val="2"/>
      </rPr>
      <t xml:space="preserve">在备有除颤仪及除颤电极的条件下，消毒铺巾，局部麻醉，穿刺动脉，放置鞘管，冠状动脉造影后经鞘管在监护仪监护及</t>
    </r>
    <r>
      <rPr>
        <sz val="9"/>
        <rFont val="宋体"/>
        <family val="0"/>
        <charset val="134"/>
      </rPr>
      <t xml:space="preserve">DSA</t>
    </r>
    <r>
      <rPr>
        <sz val="9"/>
        <rFont val="Noto Sans"/>
        <family val="2"/>
      </rPr>
      <t xml:space="preserve">引导下，沿引导钢丝将指引导管送至冠状动脉开口，根据冠状动脉造影结果决定需要检查的病变，将多普勒血流导丝通过病变送至病变血管远端，缓慢回撤，同步记录血流信号和数据，对数据进行分析。必要时可冠脉内注射扩张血管药物，了解冠脉血流储备。不含监护、</t>
    </r>
    <r>
      <rPr>
        <sz val="9"/>
        <rFont val="宋体"/>
        <family val="0"/>
        <charset val="134"/>
      </rPr>
      <t xml:space="preserve">DSA</t>
    </r>
    <r>
      <rPr>
        <sz val="9"/>
        <rFont val="Noto Sans"/>
        <family val="2"/>
      </rPr>
      <t xml:space="preserve">引导。</t>
    </r>
  </si>
  <si>
    <t xml:space="preserve">FKU02202</t>
  </si>
  <si>
    <t xml:space="preserve">冠脉血管内压力导丝测定术</t>
  </si>
  <si>
    <r>
      <rPr>
        <sz val="9"/>
        <rFont val="Noto Sans"/>
        <family val="2"/>
      </rPr>
      <t xml:space="preserve">在备有除颤仪及除颤电极的条件下，消毒铺巾，局部麻醉，穿刺动脉，放置鞘管，冠状动脉造影后经鞘管在监护仪监护及</t>
    </r>
    <r>
      <rPr>
        <sz val="9"/>
        <rFont val="宋体"/>
        <family val="0"/>
        <charset val="134"/>
      </rPr>
      <t xml:space="preserve">DSA</t>
    </r>
    <r>
      <rPr>
        <sz val="9"/>
        <rFont val="Noto Sans"/>
        <family val="2"/>
      </rPr>
      <t xml:space="preserve">引导下，沿引导钢丝将指引导管送至冠状动脉开口，根据冠状动脉造影结果决定需要检查的病变，将压力导丝尾端连接处理工作站后将其尖端送至指引导管尖端，以测得的压力进行校准，之后将压力导丝通过病变送至病变血管远端，缓慢回撤，同步记录压力并计算血流储备分数，对数据进行分析。必要时可冠脉内或静脉内注射扩张血管药物，了解冠脉血流储备。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注射器，环柄注射器，穿刺针，电极，除颤电极，测压管</t>
    </r>
  </si>
  <si>
    <t xml:space="preserve">FLF09301</t>
  </si>
  <si>
    <t xml:space="preserve">颈动脉探查术</t>
  </si>
  <si>
    <r>
      <rPr>
        <sz val="9"/>
        <rFont val="Noto Sans"/>
        <family val="2"/>
      </rPr>
      <t xml:space="preserve">消毒铺巾，胸锁乳突肌前缘切口，游离颈动脉，套绕血管阻断带，探查颈动脉有无钙化、纤维化，管腔是否通畅。必要时静脉肝素抗凝，阻断并切开颈动脉。探查完毕，进一步处理病变或止血、冲洗后放植引流，缝合切口，无菌敷料外敷。必要时颅脑血管超声</t>
    </r>
    <r>
      <rPr>
        <sz val="9"/>
        <rFont val="宋体"/>
        <family val="0"/>
        <charset val="134"/>
      </rPr>
      <t xml:space="preserve">(TCD)</t>
    </r>
    <r>
      <rPr>
        <sz val="9"/>
        <rFont val="Noto Sans"/>
        <family val="2"/>
      </rPr>
      <t xml:space="preserve">监测，多用于创伤和流出道探查。不含</t>
    </r>
    <r>
      <rPr>
        <sz val="9"/>
        <rFont val="宋体"/>
        <family val="0"/>
        <charset val="134"/>
      </rPr>
      <t xml:space="preserve">TCD</t>
    </r>
    <r>
      <rPr>
        <sz val="9"/>
        <rFont val="Noto Sans"/>
        <family val="2"/>
      </rPr>
      <t xml:space="preserve">术中监测。</t>
    </r>
  </si>
  <si>
    <t xml:space="preserve">FL302701</t>
  </si>
  <si>
    <t xml:space="preserve">反射波增强指数</t>
  </si>
  <si>
    <r>
      <rPr>
        <sz val="9"/>
        <rFont val="Noto Sans"/>
        <family val="2"/>
      </rPr>
      <t xml:space="preserve">使用桡动脉压力波形分析仪记录桡动脉脉搏压力波形，并实时转换成中心动脉</t>
    </r>
    <r>
      <rPr>
        <sz val="9"/>
        <rFont val="宋体"/>
        <family val="0"/>
        <charset val="134"/>
      </rPr>
      <t xml:space="preserve">(</t>
    </r>
    <r>
      <rPr>
        <sz val="9"/>
        <rFont val="Noto Sans"/>
        <family val="2"/>
      </rPr>
      <t xml:space="preserve">主动脉</t>
    </r>
    <r>
      <rPr>
        <sz val="9"/>
        <rFont val="宋体"/>
        <family val="0"/>
        <charset val="134"/>
      </rPr>
      <t xml:space="preserve">)</t>
    </r>
    <r>
      <rPr>
        <sz val="9"/>
        <rFont val="Noto Sans"/>
        <family val="2"/>
      </rPr>
      <t xml:space="preserve">压力波形，自动测量中心动脉收缩压、舒张压、脉压，计算反射波增强指数，打印报告。</t>
    </r>
  </si>
  <si>
    <t xml:space="preserve">FL309301</t>
  </si>
  <si>
    <t xml:space="preserve">上肢血管探查术</t>
  </si>
  <si>
    <t xml:space="preserve">消毒铺巾，切开皮肤，游离动脉，探查动脉有无搏动、断裂、外压、血栓等，再进行相应治疗。必要时切开动脉探查腔内，彻底止血后放植引流，关闭切口。含肱动脉或桡动脉或尺动脉探查。</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r>
      <rPr>
        <sz val="9"/>
        <rFont val="Noto Sans"/>
        <family val="2"/>
      </rPr>
      <t xml:space="preserve">以</t>
    </r>
    <r>
      <rPr>
        <sz val="9"/>
        <rFont val="宋体"/>
        <family val="0"/>
        <charset val="134"/>
      </rPr>
      <t xml:space="preserve">1</t>
    </r>
    <r>
      <rPr>
        <sz val="9"/>
        <rFont val="Noto Sans"/>
        <family val="2"/>
      </rPr>
      <t xml:space="preserve">个部位为基价，每增加</t>
    </r>
    <r>
      <rPr>
        <sz val="9"/>
        <rFont val="宋体"/>
        <family val="0"/>
        <charset val="134"/>
      </rPr>
      <t xml:space="preserve">1</t>
    </r>
    <r>
      <rPr>
        <sz val="9"/>
        <rFont val="Noto Sans"/>
        <family val="2"/>
      </rPr>
      <t xml:space="preserve">个加收不超过</t>
    </r>
    <r>
      <rPr>
        <sz val="9"/>
        <rFont val="宋体"/>
        <family val="0"/>
        <charset val="134"/>
      </rPr>
      <t xml:space="preserve">80%</t>
    </r>
  </si>
  <si>
    <t xml:space="preserve">FL309302</t>
  </si>
  <si>
    <t xml:space="preserve">腋动脉探查术</t>
  </si>
  <si>
    <t xml:space="preserve">消毒铺巾，锁骨下外侧横切口，切断胸小肌，游离动脉，探查动脉有无搏动、断裂、外压、血栓、管腔是否通畅等，再进行相应治疗。必要时切开动脉探查腔内，彻底止血后放植引流，关闭切口。</t>
  </si>
  <si>
    <t xml:space="preserve">FL509301</t>
  </si>
  <si>
    <t xml:space="preserve">下肢胫动脉探查术</t>
  </si>
  <si>
    <r>
      <rPr>
        <sz val="9"/>
        <rFont val="Noto Sans"/>
        <family val="2"/>
      </rPr>
      <t xml:space="preserve">消毒铺巾，切开皮肤，游离胫前</t>
    </r>
    <r>
      <rPr>
        <sz val="9"/>
        <rFont val="宋体"/>
        <family val="0"/>
        <charset val="134"/>
      </rPr>
      <t xml:space="preserve">(</t>
    </r>
    <r>
      <rPr>
        <sz val="9"/>
        <rFont val="Noto Sans"/>
        <family val="2"/>
      </rPr>
      <t xml:space="preserve">或胫后动脉或足背动脉</t>
    </r>
    <r>
      <rPr>
        <sz val="9"/>
        <rFont val="宋体"/>
        <family val="0"/>
        <charset val="134"/>
      </rPr>
      <t xml:space="preserve">)</t>
    </r>
    <r>
      <rPr>
        <sz val="9"/>
        <rFont val="Noto Sans"/>
        <family val="2"/>
      </rPr>
      <t xml:space="preserve">，探查动脉有无搏动、断裂、外压、血栓等，再进行相应治疗。必要时切开动脉探查腔内，彻底止血后放植引流，关闭切口。</t>
    </r>
  </si>
  <si>
    <t xml:space="preserve">a72</t>
  </si>
  <si>
    <t xml:space="preserve">FL509302</t>
  </si>
  <si>
    <t xml:space="preserve">下肢腓动脉探查术</t>
  </si>
  <si>
    <r>
      <rPr>
        <sz val="9"/>
        <rFont val="Noto Sans"/>
        <family val="2"/>
      </rPr>
      <t xml:space="preserve">消毒铺巾，切开皮肤，游离腓动脉</t>
    </r>
    <r>
      <rPr>
        <sz val="9"/>
        <rFont val="宋体"/>
        <family val="0"/>
        <charset val="134"/>
      </rPr>
      <t xml:space="preserve">(</t>
    </r>
    <r>
      <rPr>
        <sz val="9"/>
        <rFont val="Noto Sans"/>
        <family val="2"/>
      </rPr>
      <t xml:space="preserve">或胫腓干动脉</t>
    </r>
    <r>
      <rPr>
        <sz val="9"/>
        <rFont val="宋体"/>
        <family val="0"/>
        <charset val="134"/>
      </rPr>
      <t xml:space="preserve">)</t>
    </r>
    <r>
      <rPr>
        <sz val="9"/>
        <rFont val="Noto Sans"/>
        <family val="2"/>
      </rPr>
      <t xml:space="preserve">，探查动脉有无搏动、断裂、外压、血栓等，再进行相应治疗。必要时切开动脉探查腔内，彻底止血后放植引流，关闭切口。</t>
    </r>
  </si>
  <si>
    <t xml:space="preserve">FL609301</t>
  </si>
  <si>
    <t xml:space="preserve">下肢股腘动脉探查术</t>
  </si>
  <si>
    <t xml:space="preserve">消毒铺巾，切开皮肤，游离动脉，探查动脉有无搏动、断裂、外压、血栓等，再进行相应治疗。必要时切开动脉探查腔内，彻底止血后放植引流，关闭切口。</t>
  </si>
  <si>
    <t xml:space="preserve">FL902701</t>
  </si>
  <si>
    <t xml:space="preserve">肢体动脉节段性测压</t>
  </si>
  <si>
    <t xml:space="preserve">患者仰卧，连接测压仪于四肢不同部位，开启测压仪，分别检测上肢上臂、前臂、各手指、股、腘、足背、胫后和各足趾动脉的收缩压力。</t>
  </si>
  <si>
    <t xml:space="preserve">FL907201</t>
  </si>
  <si>
    <t xml:space="preserve">经皮穿刺动脉内活检术</t>
  </si>
  <si>
    <t xml:space="preserve">消毒铺巾，麻醉，穿刺置管，造影摄片，使用活检钳腔内活检，拔管，穿刺点压迫包扎，人工报告。不含监护、病理学检查。</t>
  </si>
  <si>
    <t xml:space="preserve">FM902701</t>
  </si>
  <si>
    <t xml:space="preserve">激光多普勒肢体血流测定</t>
  </si>
  <si>
    <t xml:space="preserve">患者仰卧，连接激光多普勒仪于肢体不同部位，开启激光多普勒仪，分别检测肢体不同部位的微循环数值，记录并报告。</t>
  </si>
  <si>
    <t xml:space="preserve">FM909301</t>
  </si>
  <si>
    <t xml:space="preserve">深度烧伤扩创血管探查术</t>
  </si>
  <si>
    <t xml:space="preserve">术区皮肤消毒，显露破裂的血管，探查，并确定血管坏死范围。</t>
  </si>
  <si>
    <t xml:space="preserve">每根血管</t>
  </si>
  <si>
    <t xml:space="preserve">FN</t>
  </si>
  <si>
    <r>
      <rPr>
        <b val="true"/>
        <sz val="9"/>
        <rFont val="宋体"/>
        <family val="0"/>
        <charset val="134"/>
      </rPr>
      <t xml:space="preserve">(</t>
    </r>
    <r>
      <rPr>
        <b val="true"/>
        <sz val="9"/>
        <rFont val="Noto Sans"/>
        <family val="2"/>
      </rPr>
      <t xml:space="preserve">九</t>
    </r>
    <r>
      <rPr>
        <b val="true"/>
        <sz val="9"/>
        <rFont val="宋体"/>
        <family val="0"/>
        <charset val="134"/>
      </rPr>
      <t xml:space="preserve">)</t>
    </r>
    <r>
      <rPr>
        <b val="true"/>
        <sz val="9"/>
        <rFont val="Noto Sans"/>
        <family val="2"/>
      </rPr>
      <t xml:space="preserve">造血及淋巴系统</t>
    </r>
  </si>
  <si>
    <t xml:space="preserve">FNA01701</t>
  </si>
  <si>
    <r>
      <rPr>
        <sz val="9"/>
        <rFont val="Noto Sans"/>
        <family val="2"/>
      </rPr>
      <t xml:space="preserve">血细胞分化簇抗原</t>
    </r>
    <r>
      <rPr>
        <sz val="9"/>
        <rFont val="宋体"/>
        <family val="0"/>
        <charset val="134"/>
      </rPr>
      <t xml:space="preserve">(CD)34</t>
    </r>
    <r>
      <rPr>
        <sz val="9"/>
        <rFont val="Noto Sans"/>
        <family val="2"/>
      </rPr>
      <t xml:space="preserve">阳性造血干细胞分选</t>
    </r>
  </si>
  <si>
    <r>
      <rPr>
        <sz val="9"/>
        <rFont val="Noto Sans"/>
        <family val="2"/>
      </rPr>
      <t xml:space="preserve">密度梯度离心法或羟乙基淀粉沉降法分离单个核细胞，磷酸盐缓冲液</t>
    </r>
    <r>
      <rPr>
        <sz val="9"/>
        <rFont val="宋体"/>
        <family val="0"/>
        <charset val="134"/>
      </rPr>
      <t xml:space="preserve">(PBS)</t>
    </r>
    <r>
      <rPr>
        <sz val="9"/>
        <rFont val="Noto Sans"/>
        <family val="2"/>
      </rPr>
      <t xml:space="preserve">洗涤，加入</t>
    </r>
    <r>
      <rPr>
        <sz val="9"/>
        <rFont val="宋体"/>
        <family val="0"/>
        <charset val="134"/>
      </rPr>
      <t xml:space="preserve">1640</t>
    </r>
    <r>
      <rPr>
        <sz val="9"/>
        <rFont val="Noto Sans"/>
        <family val="2"/>
      </rPr>
      <t xml:space="preserve">制成悬液，混匀人工计数细胞，加入</t>
    </r>
    <r>
      <rPr>
        <sz val="9"/>
        <rFont val="宋体"/>
        <family val="0"/>
        <charset val="134"/>
      </rPr>
      <t xml:space="preserve">CD34</t>
    </r>
    <r>
      <rPr>
        <sz val="9"/>
        <rFont val="Noto Sans"/>
        <family val="2"/>
      </rPr>
      <t xml:space="preserve">阳性磁珠，混匀后</t>
    </r>
    <r>
      <rPr>
        <sz val="9"/>
        <rFont val="宋体"/>
        <family val="0"/>
        <charset val="134"/>
      </rPr>
      <t xml:space="preserve">4℃</t>
    </r>
    <r>
      <rPr>
        <sz val="9"/>
        <rFont val="Noto Sans"/>
        <family val="2"/>
      </rPr>
      <t xml:space="preserve">孵育</t>
    </r>
    <r>
      <rPr>
        <sz val="9"/>
        <rFont val="宋体"/>
        <family val="0"/>
        <charset val="134"/>
      </rPr>
      <t xml:space="preserve">30</t>
    </r>
    <r>
      <rPr>
        <sz val="9"/>
        <rFont val="Noto Sans"/>
        <family val="2"/>
      </rPr>
      <t xml:space="preserve">分钟，磷酸盐缓冲液</t>
    </r>
    <r>
      <rPr>
        <sz val="9"/>
        <rFont val="宋体"/>
        <family val="0"/>
        <charset val="134"/>
      </rPr>
      <t xml:space="preserve">(PBS)</t>
    </r>
    <r>
      <rPr>
        <sz val="9"/>
        <rFont val="Noto Sans"/>
        <family val="2"/>
      </rPr>
      <t xml:space="preserve">洗涤，利用免疫磁珠细胞分选仪</t>
    </r>
    <r>
      <rPr>
        <sz val="9"/>
        <rFont val="宋体"/>
        <family val="0"/>
        <charset val="134"/>
      </rPr>
      <t xml:space="preserve">(MACS)</t>
    </r>
    <r>
      <rPr>
        <sz val="9"/>
        <rFont val="Noto Sans"/>
        <family val="2"/>
      </rPr>
      <t xml:space="preserve">进行分选，用磷酸盐缓冲液</t>
    </r>
    <r>
      <rPr>
        <sz val="9"/>
        <rFont val="宋体"/>
        <family val="0"/>
        <charset val="134"/>
      </rPr>
      <t xml:space="preserve">(PBS)</t>
    </r>
    <r>
      <rPr>
        <sz val="9"/>
        <rFont val="Noto Sans"/>
        <family val="2"/>
      </rPr>
      <t xml:space="preserve">加压冲洗吸附柱，获得纯化的</t>
    </r>
    <r>
      <rPr>
        <sz val="9"/>
        <rFont val="宋体"/>
        <family val="0"/>
        <charset val="134"/>
      </rPr>
      <t xml:space="preserve">CD34</t>
    </r>
    <r>
      <rPr>
        <sz val="9"/>
        <rFont val="Noto Sans"/>
        <family val="2"/>
      </rPr>
      <t xml:space="preserve">阳性细胞。不含血细胞分化簇抗原</t>
    </r>
    <r>
      <rPr>
        <sz val="9"/>
        <rFont val="宋体"/>
        <family val="0"/>
        <charset val="134"/>
      </rPr>
      <t xml:space="preserve">(CD)34</t>
    </r>
    <r>
      <rPr>
        <sz val="9"/>
        <rFont val="Noto Sans"/>
        <family val="2"/>
      </rPr>
      <t xml:space="preserve">阳性细胞流式细胞检测。</t>
    </r>
  </si>
  <si>
    <r>
      <rPr>
        <sz val="9"/>
        <rFont val="宋体"/>
        <family val="0"/>
        <charset val="134"/>
      </rPr>
      <t xml:space="preserve">2.</t>
    </r>
    <r>
      <rPr>
        <sz val="9"/>
        <rFont val="Noto Sans"/>
        <family val="2"/>
      </rPr>
      <t xml:space="preserve">血细胞分化簇抗原</t>
    </r>
    <r>
      <rPr>
        <sz val="9"/>
        <rFont val="宋体"/>
        <family val="0"/>
        <charset val="134"/>
      </rPr>
      <t xml:space="preserve">(CD)34</t>
    </r>
    <r>
      <rPr>
        <sz val="9"/>
        <rFont val="Noto Sans"/>
        <family val="2"/>
      </rPr>
      <t xml:space="preserve">阳性磁珠，磷酸盐缓冲液</t>
    </r>
    <r>
      <rPr>
        <sz val="9"/>
        <rFont val="宋体"/>
        <family val="0"/>
        <charset val="134"/>
      </rPr>
      <t xml:space="preserve">(PBS)</t>
    </r>
    <r>
      <rPr>
        <sz val="9"/>
        <rFont val="Noto Sans"/>
        <family val="2"/>
      </rPr>
      <t xml:space="preserve">溶液，</t>
    </r>
    <r>
      <rPr>
        <sz val="9"/>
        <rFont val="宋体"/>
        <family val="0"/>
        <charset val="134"/>
      </rPr>
      <t xml:space="preserve">1640</t>
    </r>
    <r>
      <rPr>
        <sz val="9"/>
        <rFont val="Noto Sans"/>
        <family val="2"/>
      </rPr>
      <t xml:space="preserve">溶液，羟乙基淀粉</t>
    </r>
  </si>
  <si>
    <t xml:space="preserve">FNA06101</t>
  </si>
  <si>
    <t xml:space="preserve">骨髓穿刺术</t>
  </si>
  <si>
    <r>
      <rPr>
        <sz val="9"/>
        <rFont val="Noto Sans"/>
        <family val="2"/>
      </rPr>
      <t xml:space="preserve">消毒铺巾，局麻，使用骨穿针穿刺后用</t>
    </r>
    <r>
      <rPr>
        <sz val="9"/>
        <rFont val="宋体"/>
        <family val="0"/>
        <charset val="134"/>
      </rPr>
      <t xml:space="preserve">20</t>
    </r>
    <r>
      <rPr>
        <sz val="9"/>
        <rFont val="Noto Sans"/>
        <family val="2"/>
      </rPr>
      <t xml:space="preserve">毫升注射器抽取骨髓</t>
    </r>
    <r>
      <rPr>
        <sz val="9"/>
        <rFont val="宋体"/>
        <family val="0"/>
        <charset val="134"/>
      </rPr>
      <t xml:space="preserve">0.2</t>
    </r>
    <r>
      <rPr>
        <sz val="9"/>
        <rFont val="Noto Sans"/>
        <family val="2"/>
      </rPr>
      <t xml:space="preserve">毫升涂片，拔出骨穿针，盖无菌敷料。</t>
    </r>
  </si>
  <si>
    <r>
      <rPr>
        <sz val="9"/>
        <rFont val="宋体"/>
        <family val="0"/>
        <charset val="134"/>
      </rPr>
      <t xml:space="preserve">1.</t>
    </r>
    <r>
      <rPr>
        <sz val="9"/>
        <rFont val="Noto Sans"/>
        <family val="2"/>
      </rPr>
      <t xml:space="preserve">骨髓穿刺针</t>
    </r>
  </si>
  <si>
    <t xml:space="preserve">FNB07101</t>
  </si>
  <si>
    <t xml:space="preserve">经皮脾穿刺活检术</t>
  </si>
  <si>
    <t xml:space="preserve">消毒铺巾，局部麻醉，在影像设备导引下，以活检针穿刺活检。不含监护、影像学引导、病理学检查。</t>
  </si>
  <si>
    <t xml:space="preserve">脾活检针</t>
  </si>
  <si>
    <t xml:space="preserve">FNC06201</t>
  </si>
  <si>
    <t xml:space="preserve">自体血采集</t>
  </si>
  <si>
    <t xml:space="preserve">指使用一次性采血袋采集自身全血。自体血申请审核，血袋材料准备，皮肤消毒，肘静脉穿刺，血液采集，采集过程中血袋持续混匀，血量称重，止血包扎，血袋封口，血型鉴定，登记贴标、入库保存。含放血治疗。</t>
  </si>
  <si>
    <r>
      <rPr>
        <sz val="9"/>
        <rFont val="宋体"/>
        <family val="0"/>
        <charset val="134"/>
      </rPr>
      <t xml:space="preserve">2.</t>
    </r>
    <r>
      <rPr>
        <sz val="9"/>
        <rFont val="Noto Sans"/>
        <family val="2"/>
      </rPr>
      <t xml:space="preserve">血袋</t>
    </r>
  </si>
  <si>
    <t xml:space="preserve">b17</t>
  </si>
  <si>
    <t xml:space="preserve">FNG08101</t>
  </si>
  <si>
    <t xml:space="preserve">颈干直接淋巴管造影术</t>
  </si>
  <si>
    <t xml:space="preserve">用于诊断头颈面部淋巴回流障碍。导管室血管造影机下，患者平卧位，于造影侧头部皮下注入淋巴管染色剂，于乳突区行局麻后切开皮肤，在手术显微镜下，用显微器械解剖寻找乳突淋巴结所属蓝染淋巴管，以淋巴管造影导管行淋巴管穿刺后注入对比剂，造影行颈干淋巴管造影，造影完毕，拔除造影针，皮肤切口间断缝合，敷料覆盖伤口。</t>
  </si>
  <si>
    <r>
      <rPr>
        <sz val="9"/>
        <rFont val="宋体"/>
        <family val="0"/>
        <charset val="134"/>
      </rPr>
      <t xml:space="preserve">1.</t>
    </r>
    <r>
      <rPr>
        <sz val="9"/>
        <rFont val="Noto Sans"/>
        <family val="2"/>
      </rPr>
      <t xml:space="preserve">胶片，注射器，压力泵；</t>
    </r>
    <r>
      <rPr>
        <sz val="9"/>
        <rFont val="宋体"/>
        <family val="0"/>
        <charset val="134"/>
      </rPr>
      <t xml:space="preserve">2.</t>
    </r>
    <r>
      <rPr>
        <sz val="9"/>
        <rFont val="Noto Sans"/>
        <family val="2"/>
      </rPr>
      <t xml:space="preserve">染色剂</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a71</t>
  </si>
  <si>
    <t xml:space="preserve">FNJ07501</t>
  </si>
  <si>
    <t xml:space="preserve">经腹腔镜腹腔淋巴结活检术</t>
  </si>
  <si>
    <t xml:space="preserve">腹壁多处戳孔，造气腹，插入观察镜，插入操作内镜，插入辅助器械，探查，切取可疑淋巴结，送检，止血，置管引出固定，缝合伤口。不含病理学检查。</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FNJ08301</t>
  </si>
  <si>
    <t xml:space="preserve">开腹术中经小肠淋巴管造影术</t>
  </si>
  <si>
    <r>
      <rPr>
        <sz val="9"/>
        <rFont val="Noto Sans"/>
        <family val="2"/>
      </rPr>
      <t xml:space="preserve">主要用于小肠淋巴管扩张症小肠淋巴回流状况不明，小肠淋巴管扩张症病变肠管术中不能判断的病例。于开腹探查术中，在手术显微镜下，用显微器械解剖寻找游离小肠浆膜或肠系膜淋巴管，以淋巴管造影导管行淋巴管穿刺后注入显影剂，行小肠及肠系膜淋巴管、肠干、乳糜池、胸导管造影，留取乳糜池、胸导管回流的</t>
    </r>
    <r>
      <rPr>
        <sz val="9"/>
        <rFont val="宋体"/>
        <family val="0"/>
        <charset val="134"/>
      </rPr>
      <t xml:space="preserve">X</t>
    </r>
    <r>
      <rPr>
        <sz val="9"/>
        <rFont val="Noto Sans"/>
        <family val="2"/>
      </rPr>
      <t xml:space="preserve">线影像。</t>
    </r>
  </si>
  <si>
    <t xml:space="preserve">FNJ08302</t>
  </si>
  <si>
    <t xml:space="preserve">开腹术中腹膜后淋巴管造影术</t>
  </si>
  <si>
    <r>
      <rPr>
        <sz val="9"/>
        <rFont val="Noto Sans"/>
        <family val="2"/>
      </rPr>
      <t xml:space="preserve">主要用于盆腹部淋巴管发育不全、盆腹部淋巴管扩张性病变乳糜池胸导管术前淋巴管造影未能显影、腹盆部淋巴漏术前未能明确诊断的病例。术前造影于开腹探查术中，打开后腹膜，在手术显微镜下，用显微器械解剖寻找腹膜后淋巴管，以淋巴管造影导管行淋巴管穿刺后注入对比剂，行腰干、乳糜池、胸导管造影，留取乳糜池、胸导管回流的</t>
    </r>
    <r>
      <rPr>
        <sz val="9"/>
        <rFont val="宋体"/>
        <family val="0"/>
        <charset val="134"/>
      </rPr>
      <t xml:space="preserve">X</t>
    </r>
    <r>
      <rPr>
        <sz val="9"/>
        <rFont val="Noto Sans"/>
        <family val="2"/>
      </rPr>
      <t xml:space="preserve">线影像。</t>
    </r>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5-6</t>
    </r>
    <r>
      <rPr>
        <sz val="9"/>
        <rFont val="Noto Sans"/>
        <family val="2"/>
      </rPr>
      <t xml:space="preserve">小时</t>
    </r>
  </si>
  <si>
    <t xml:space="preserve">FNK08101</t>
  </si>
  <si>
    <t xml:space="preserve">经腹股沟淋巴结穿刺直接淋巴管造影术</t>
  </si>
  <si>
    <t xml:space="preserve">用于经下肢淋巴管直接淋巴管造影困难的病例。导管室血管造影机下，患者平卧位，造影侧腹股沟区消毒铺巾，行局麻后切开皮肤，在手术显微镜下，用显微器械解剖寻找腹股沟淋巴结，以淋巴管造影导管行淋巴结输入淋巴管穿刺后注入对比剂，使淋巴管显影并寻找病变位置，造影完毕，拔除造影针，皮肤切口间断缝合，敷料覆盖伤口。</t>
  </si>
  <si>
    <t xml:space="preserve">FNN07301</t>
  </si>
  <si>
    <t xml:space="preserve">放射性同位素示踪腋窝前哨淋巴结活检术
</t>
  </si>
  <si>
    <r>
      <rPr>
        <sz val="9"/>
        <rFont val="Noto Sans"/>
        <family val="2"/>
      </rPr>
      <t xml:space="preserve">术前在核医学科在肿瘤周围注射前哨淋巴结示踪药物</t>
    </r>
    <r>
      <rPr>
        <sz val="9"/>
        <rFont val="宋体"/>
        <family val="0"/>
        <charset val="134"/>
      </rPr>
      <t xml:space="preserve">(</t>
    </r>
    <r>
      <rPr>
        <sz val="9"/>
        <rFont val="Noto Sans"/>
        <family val="2"/>
      </rPr>
      <t xml:space="preserve">放射性锝标记的硫胶体或右旋糖酐</t>
    </r>
    <r>
      <rPr>
        <sz val="9"/>
        <rFont val="宋体"/>
        <family val="0"/>
        <charset val="134"/>
      </rPr>
      <t xml:space="preserve">)</t>
    </r>
    <r>
      <rPr>
        <sz val="9"/>
        <rFont val="Noto Sans"/>
        <family val="2"/>
      </rPr>
      <t xml:space="preserve">，送至手术室，消毒铺巾，局麻，皮肤切开，使用前哨淋巴结探测仪识别并切除前哨淋巴结，送检，缝合切口。不含病理学检查。</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同位素</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FNN07302</t>
  </si>
  <si>
    <t xml:space="preserve">蓝色染料示踪腋窝前哨淋巴结活检术
</t>
  </si>
  <si>
    <r>
      <rPr>
        <sz val="9"/>
        <rFont val="Noto Sans"/>
        <family val="2"/>
      </rPr>
      <t xml:space="preserve">术前在肿瘤周围含注射蓝色染料</t>
    </r>
    <r>
      <rPr>
        <sz val="9"/>
        <rFont val="宋体"/>
        <family val="0"/>
        <charset val="134"/>
      </rPr>
      <t xml:space="preserve">(</t>
    </r>
    <r>
      <rPr>
        <sz val="9"/>
        <rFont val="Noto Sans"/>
        <family val="2"/>
      </rPr>
      <t xml:space="preserve">异硫蓝或专利蓝等</t>
    </r>
    <r>
      <rPr>
        <sz val="9"/>
        <rFont val="宋体"/>
        <family val="0"/>
        <charset val="134"/>
      </rPr>
      <t xml:space="preserve">)</t>
    </r>
    <r>
      <rPr>
        <sz val="9"/>
        <rFont val="Noto Sans"/>
        <family val="2"/>
      </rPr>
      <t xml:space="preserve">，送至手术室，消毒铺巾，局麻，皮肤切开，沿蓝色示踪解剖淋巴管，识别并切除前哨淋巴结，送检，缝合切口。不含病理学检查。
</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染色剂</t>
    </r>
  </si>
  <si>
    <t xml:space="preserve">FNN08101</t>
  </si>
  <si>
    <t xml:space="preserve">经上肢淋巴结直接淋巴管造影术</t>
  </si>
  <si>
    <t xml:space="preserve">用于诊断上肢淋巴回流障碍。导管室血管造影机下，患者平卧位，造影侧手背消毒铺巾，于各手指指蹼间注入淋巴管染色剂，手背行局麻后切开皮肤，在手术显微镜下，用显微器械解剖寻找蓝染淋巴管，以淋巴管造影导管行淋巴管穿刺后注入对比剂，使上肢淋巴管显影并寻找病变位置，造影完毕，拔除造影针，手背切口间断缝合，敷料覆盖伤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FNP08101</t>
  </si>
  <si>
    <t xml:space="preserve">经下肢淋巴管直接淋巴管造影术</t>
  </si>
  <si>
    <t xml:space="preserve">用于诊断下肢淋巴回流障碍。导管室血管造影机下，患者平卧位，造影侧足背消毒铺巾，于各足趾间注入淋巴管染色剂，足背行局麻后切开皮肤，在手术显微镜下，用显微器械解剖寻找蓝染淋巴管，以淋巴管造影导管行淋巴管穿刺后注入对比剂，使下肢淋巴管显影并寻找病变位置。造影完毕，拔除造影针，足背切口间断缝合，敷料覆盖伤口。</t>
  </si>
  <si>
    <t xml:space="preserve">FNP08102</t>
  </si>
  <si>
    <t xml:space="preserve">经下肢淋巴管淋巴管系造影术</t>
  </si>
  <si>
    <r>
      <rPr>
        <sz val="9"/>
        <rFont val="Noto Sans"/>
        <family val="2"/>
      </rPr>
      <t xml:space="preserve">用于乳糜回流障碍患者乳糜回流状态动态检查。导管室血管造影机下，患者平卧位，造影侧足背消毒铺巾，于各足趾间注入淋巴管染色剂，足背行局麻后切开皮肤，在手术显微镜下，用显微器械解剖寻找蓝染淋巴管，以淋巴管造影导管行淋巴管穿刺后注入对比剂，使淋巴系统全程显影并寻找病变位置，造影中动态观察，分段留取动态影像，充分观察淋巴干盆腹胸回流返流以及漏出情况，直至胸导管颈段显影，观察胸导管出口情况，观察各部淋巴返流情况，造影完毕，拔除造影针，足背切口间断缝合，敷料覆盖伤口，患者下地活动后，再次动态观察淋巴回流与返流情况。不含</t>
    </r>
    <r>
      <rPr>
        <sz val="9"/>
        <rFont val="宋体"/>
        <family val="0"/>
        <charset val="134"/>
      </rPr>
      <t xml:space="preserve">DSA</t>
    </r>
    <r>
      <rPr>
        <sz val="9"/>
        <rFont val="Noto Sans"/>
        <family val="2"/>
      </rPr>
      <t xml:space="preserve">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7</t>
    </r>
    <r>
      <rPr>
        <sz val="9"/>
        <rFont val="Noto Sans"/>
        <family val="2"/>
      </rPr>
      <t xml:space="preserve">小时</t>
    </r>
  </si>
  <si>
    <t xml:space="preserve">FNQ07101</t>
  </si>
  <si>
    <t xml:space="preserve">淋巴结针吸细胞活检术</t>
  </si>
  <si>
    <t xml:space="preserve">指全身各部位体表淋巴结。定位，消毒铺巾，穿刺，抽吸细胞成分，送检，压迫止血。不含病理学检查。</t>
  </si>
  <si>
    <t xml:space="preserve">FNQ07102</t>
  </si>
  <si>
    <t xml:space="preserve">淋巴结穿刺组织活检术</t>
  </si>
  <si>
    <t xml:space="preserve">指全身各部位体表淋巴结。定位，消毒铺巾，用特殊活检针穿刺，切取成条组织，送检，压迫止血。不含病理学检查。</t>
  </si>
  <si>
    <t xml:space="preserve">FNQ07301</t>
  </si>
  <si>
    <t xml:space="preserve">淋巴结切取活检术</t>
  </si>
  <si>
    <t xml:space="preserve">指全身各部位体表淋巴结。定位，消毒铺巾，局麻，切开皮肤，显露淋巴结及邻近血管，切取淋巴组织，送检，压迫止血。不含病理学检查。</t>
  </si>
  <si>
    <t xml:space="preserve">FP</t>
  </si>
  <si>
    <r>
      <rPr>
        <b val="true"/>
        <sz val="9"/>
        <rFont val="宋体"/>
        <family val="0"/>
        <charset val="134"/>
      </rPr>
      <t xml:space="preserve">(</t>
    </r>
    <r>
      <rPr>
        <b val="true"/>
        <sz val="9"/>
        <rFont val="Noto Sans"/>
        <family val="2"/>
      </rPr>
      <t xml:space="preserve">十</t>
    </r>
    <r>
      <rPr>
        <b val="true"/>
        <sz val="9"/>
        <rFont val="宋体"/>
        <family val="0"/>
        <charset val="134"/>
      </rPr>
      <t xml:space="preserve">)</t>
    </r>
    <r>
      <rPr>
        <b val="true"/>
        <sz val="9"/>
        <rFont val="Noto Sans"/>
        <family val="2"/>
      </rPr>
      <t xml:space="preserve">消化系统</t>
    </r>
  </si>
  <si>
    <t xml:space="preserve">FPA-FPB</t>
  </si>
  <si>
    <r>
      <rPr>
        <b val="true"/>
        <sz val="9"/>
        <rFont val="宋体"/>
        <family val="0"/>
        <charset val="134"/>
      </rPr>
      <t xml:space="preserve">1.</t>
    </r>
    <r>
      <rPr>
        <b val="true"/>
        <sz val="9"/>
        <rFont val="Noto Sans"/>
        <family val="2"/>
      </rPr>
      <t xml:space="preserve">消化系统</t>
    </r>
  </si>
  <si>
    <t xml:space="preserve">FPA01501</t>
  </si>
  <si>
    <t xml:space="preserve">经手术切口纤维内镜检查</t>
  </si>
  <si>
    <t xml:space="preserve">通过外科手术切口，进行纤维结肠镜检查。人工报告。不含监护、活检。</t>
  </si>
  <si>
    <t xml:space="preserve">b24</t>
  </si>
  <si>
    <t xml:space="preserve">FPA01502</t>
  </si>
  <si>
    <t xml:space="preserve">经手术切口电子内镜检查</t>
  </si>
  <si>
    <t xml:space="preserve">通过外科手术切口，进行电子结肠镜检查。图文报告。不含监护、活检、病理学检查。</t>
  </si>
  <si>
    <t xml:space="preserve">FPA01601</t>
  </si>
  <si>
    <t xml:space="preserve">经瘘口纤维内镜检查</t>
  </si>
  <si>
    <t xml:space="preserve">清洁肠道，镇静，润滑肠道，通过皮肤瘘口，进行纤维结肠镜检查。人工报告。不含监护、病理学检查、活检。</t>
  </si>
  <si>
    <t xml:space="preserve">FPA01602</t>
  </si>
  <si>
    <t xml:space="preserve">经瘘口电子内镜检查</t>
  </si>
  <si>
    <t xml:space="preserve">清洁肠道，镇静，润滑肠道，通过皮肤瘘口，进行电子结肠镜检查。图文报告。不含监护、病理学检查、活检。</t>
  </si>
  <si>
    <t xml:space="preserve">FPA01603</t>
  </si>
  <si>
    <t xml:space="preserve">内镜色素检查</t>
  </si>
  <si>
    <t xml:space="preserve">内镜下于病变部位喷洒染色药物或电子染色，以暴露病变部位黏膜及边界。图文报告。不含监护。</t>
  </si>
  <si>
    <r>
      <rPr>
        <sz val="9"/>
        <rFont val="宋体"/>
        <family val="0"/>
        <charset val="134"/>
      </rPr>
      <t xml:space="preserve">2.</t>
    </r>
    <r>
      <rPr>
        <sz val="9"/>
        <rFont val="Noto Sans"/>
        <family val="2"/>
      </rPr>
      <t xml:space="preserve">喷洒管，染色剂</t>
    </r>
  </si>
  <si>
    <t xml:space="preserve">FPA01604</t>
  </si>
  <si>
    <t xml:space="preserve">胶囊内镜检查</t>
  </si>
  <si>
    <t xml:space="preserve">清洁肠道，将接收装置固定于腹部，于空腹状态下吞入胶囊内镜，确认胶囊顺利通过幽门后，连续记录，检查结束后电脑程序分析。图文报告。不含活检。</t>
  </si>
  <si>
    <t xml:space="preserve">FPA07601</t>
  </si>
  <si>
    <t xml:space="preserve">消化道内镜活检术</t>
  </si>
  <si>
    <r>
      <rPr>
        <sz val="9"/>
        <rFont val="Noto Sans"/>
        <family val="2"/>
      </rPr>
      <t xml:space="preserve">经皮肤造口</t>
    </r>
    <r>
      <rPr>
        <sz val="9"/>
        <rFont val="宋体"/>
        <family val="0"/>
        <charset val="134"/>
      </rPr>
      <t xml:space="preserve">(</t>
    </r>
    <r>
      <rPr>
        <sz val="9"/>
        <rFont val="Noto Sans"/>
        <family val="2"/>
      </rPr>
      <t xml:space="preserve">或经口或经肛门插入内镜</t>
    </r>
    <r>
      <rPr>
        <sz val="9"/>
        <rFont val="宋体"/>
        <family val="0"/>
        <charset val="134"/>
      </rPr>
      <t xml:space="preserve">)</t>
    </r>
    <r>
      <rPr>
        <sz val="9"/>
        <rFont val="Noto Sans"/>
        <family val="2"/>
      </rPr>
      <t xml:space="preserve">，进行检查，使用活检钳于病变部位钳取活体组织，止血。图文报告。不含消化内镜检查、病理学检查。</t>
    </r>
  </si>
  <si>
    <t xml:space="preserve">FPA42201</t>
  </si>
  <si>
    <t xml:space="preserve">消化内镜检查麻醉术</t>
  </si>
  <si>
    <t xml:space="preserve">指为减少内镜检查痛苦而采用的麻醉方式。静脉输注镇静麻醉药物，监测基本生命体征。不含内镜检查。</t>
  </si>
  <si>
    <t xml:space="preserve">FPB01601</t>
  </si>
  <si>
    <t xml:space="preserve">纤维胃镜检查</t>
  </si>
  <si>
    <t xml:space="preserve">咽部麻醉，润滑，消泡，插入纤维胃镜，观察食管、胃、十二指肠球部及降部黏膜。人工报告。不含监护、实验室检验、活检。</t>
  </si>
  <si>
    <t xml:space="preserve">FPB01602</t>
  </si>
  <si>
    <t xml:space="preserve">电子胃镜检查</t>
  </si>
  <si>
    <t xml:space="preserve">镇静，固定患儿体位，安抚，维持呼吸道通畅，咽部麻醉，润滑，消泡，插入电子胃镜，观察食管、胃、十二指肠球部及降部黏膜。图文报告。不含监护、实验室检验、活检。</t>
  </si>
  <si>
    <t xml:space="preserve">FPB01603</t>
  </si>
  <si>
    <t xml:space="preserve">经鼻电子胃镜检查</t>
  </si>
  <si>
    <t xml:space="preserve">鼻腔麻醉，润滑，消泡，经鼻插入鼻胃镜，观察食管、胃、十二指肠球部及降部黏膜。图文报告。不含监护、活检。</t>
  </si>
  <si>
    <t xml:space="preserve">FPB01604</t>
  </si>
  <si>
    <t xml:space="preserve">超声胃镜检查</t>
  </si>
  <si>
    <r>
      <rPr>
        <sz val="9"/>
        <rFont val="Noto Sans"/>
        <family val="2"/>
      </rPr>
      <t xml:space="preserve">带有超声探头的胃镜检查。咽部麻醉，润滑，消泡，经口插入电子胃镜，采用超声探头检测食管、胃、十二指肠黏膜肠壁、十二指肠乳头、胰头、下段胆管、纵隔淋巴结、胆囊、上消化道肿瘤</t>
    </r>
    <r>
      <rPr>
        <sz val="9"/>
        <rFont val="宋体"/>
        <family val="0"/>
        <charset val="134"/>
      </rPr>
      <t xml:space="preserve">TN</t>
    </r>
    <r>
      <rPr>
        <sz val="9"/>
        <rFont val="Noto Sans"/>
        <family val="2"/>
      </rPr>
      <t xml:space="preserve">分期部位病变。图文报告。不含监护、活检。</t>
    </r>
  </si>
  <si>
    <t xml:space="preserve">FPB01605</t>
  </si>
  <si>
    <t xml:space="preserve">经电子胃镜超声微探头检查</t>
  </si>
  <si>
    <t xml:space="preserve">咽部麻醉，润滑，消泡，经口插入电子胃镜，经活检钳通道插入超声微探头，观察食管、胃、十二指肠黏膜肠壁、十二指肠乳头、胰头、下段胆管，于病变部位进行超声检查。图文报告。不含活检、监护。</t>
  </si>
  <si>
    <t xml:space="preserve">FPB02401</t>
  </si>
  <si>
    <r>
      <rPr>
        <sz val="9"/>
        <rFont val="宋体"/>
        <family val="0"/>
        <charset val="134"/>
      </rPr>
      <t xml:space="preserve">24</t>
    </r>
    <r>
      <rPr>
        <sz val="9"/>
        <rFont val="Noto Sans"/>
        <family val="2"/>
      </rPr>
      <t xml:space="preserve">小时食管胃肠压力测定</t>
    </r>
  </si>
  <si>
    <r>
      <rPr>
        <sz val="9"/>
        <rFont val="Noto Sans"/>
        <family val="2"/>
      </rPr>
      <t xml:space="preserve">镇静，安抚，维持呼吸道通畅，将测压固态导管</t>
    </r>
    <r>
      <rPr>
        <sz val="9"/>
        <rFont val="宋体"/>
        <family val="0"/>
        <charset val="134"/>
      </rPr>
      <t xml:space="preserve">(</t>
    </r>
    <r>
      <rPr>
        <sz val="9"/>
        <rFont val="Noto Sans"/>
        <family val="2"/>
      </rPr>
      <t xml:space="preserve">至少</t>
    </r>
    <r>
      <rPr>
        <sz val="9"/>
        <rFont val="宋体"/>
        <family val="0"/>
        <charset val="134"/>
      </rPr>
      <t xml:space="preserve">3</t>
    </r>
    <r>
      <rPr>
        <sz val="9"/>
        <rFont val="Noto Sans"/>
        <family val="2"/>
      </rPr>
      <t xml:space="preserve">个位点</t>
    </r>
    <r>
      <rPr>
        <sz val="9"/>
        <rFont val="宋体"/>
        <family val="0"/>
        <charset val="134"/>
      </rPr>
      <t xml:space="preserve">)</t>
    </r>
    <r>
      <rPr>
        <sz val="9"/>
        <rFont val="Noto Sans"/>
        <family val="2"/>
      </rPr>
      <t xml:space="preserve">置入待测位点，确认到达正确位置后，记录肠管压力，在检查过程中进食标准试餐，分析检测数据。必要时胃镜下辅助插管。</t>
    </r>
  </si>
  <si>
    <t xml:space="preserve">FPB02402</t>
  </si>
  <si>
    <r>
      <rPr>
        <sz val="9"/>
        <rFont val="Noto Sans"/>
        <family val="2"/>
      </rPr>
      <t xml:space="preserve">胃</t>
    </r>
    <r>
      <rPr>
        <sz val="9"/>
        <rFont val="宋体"/>
        <family val="0"/>
        <charset val="134"/>
      </rPr>
      <t xml:space="preserve">-</t>
    </r>
    <r>
      <rPr>
        <sz val="9"/>
        <rFont val="Noto Sans"/>
        <family val="2"/>
      </rPr>
      <t xml:space="preserve">幽门</t>
    </r>
    <r>
      <rPr>
        <sz val="9"/>
        <rFont val="宋体"/>
        <family val="0"/>
        <charset val="134"/>
      </rPr>
      <t xml:space="preserve">-</t>
    </r>
    <r>
      <rPr>
        <sz val="9"/>
        <rFont val="Noto Sans"/>
        <family val="2"/>
      </rPr>
      <t xml:space="preserve">十二指肠压力测定</t>
    </r>
  </si>
  <si>
    <r>
      <rPr>
        <sz val="9"/>
        <rFont val="Noto Sans"/>
        <family val="2"/>
      </rPr>
      <t xml:space="preserve">空腹，将测压导管</t>
    </r>
    <r>
      <rPr>
        <sz val="9"/>
        <rFont val="宋体"/>
        <family val="0"/>
        <charset val="134"/>
      </rPr>
      <t xml:space="preserve">(</t>
    </r>
    <r>
      <rPr>
        <sz val="9"/>
        <rFont val="Noto Sans"/>
        <family val="2"/>
      </rPr>
      <t xml:space="preserve">至少</t>
    </r>
    <r>
      <rPr>
        <sz val="9"/>
        <rFont val="宋体"/>
        <family val="0"/>
        <charset val="134"/>
      </rPr>
      <t xml:space="preserve">3</t>
    </r>
    <r>
      <rPr>
        <sz val="9"/>
        <rFont val="Noto Sans"/>
        <family val="2"/>
      </rPr>
      <t xml:space="preserve">个位点</t>
    </r>
    <r>
      <rPr>
        <sz val="9"/>
        <rFont val="宋体"/>
        <family val="0"/>
        <charset val="134"/>
      </rPr>
      <t xml:space="preserve">)</t>
    </r>
    <r>
      <rPr>
        <sz val="9"/>
        <rFont val="Noto Sans"/>
        <family val="2"/>
      </rPr>
      <t xml:space="preserve">经鼻插至十二指肠，确认到达正确位置，记录餐前</t>
    </r>
    <r>
      <rPr>
        <sz val="9"/>
        <rFont val="宋体"/>
        <family val="0"/>
        <charset val="134"/>
      </rPr>
      <t xml:space="preserve">(</t>
    </r>
    <r>
      <rPr>
        <sz val="9"/>
        <rFont val="Noto Sans"/>
        <family val="2"/>
      </rPr>
      <t xml:space="preserve">至少</t>
    </r>
    <r>
      <rPr>
        <sz val="9"/>
        <rFont val="宋体"/>
        <family val="0"/>
        <charset val="134"/>
      </rPr>
      <t xml:space="preserve">30</t>
    </r>
    <r>
      <rPr>
        <sz val="9"/>
        <rFont val="Noto Sans"/>
        <family val="2"/>
      </rPr>
      <t xml:space="preserve">分钟</t>
    </r>
    <r>
      <rPr>
        <sz val="9"/>
        <rFont val="宋体"/>
        <family val="0"/>
        <charset val="134"/>
      </rPr>
      <t xml:space="preserve">)</t>
    </r>
    <r>
      <rPr>
        <sz val="9"/>
        <rFont val="Noto Sans"/>
        <family val="2"/>
      </rPr>
      <t xml:space="preserve">、进标准餐后</t>
    </r>
    <r>
      <rPr>
        <sz val="9"/>
        <rFont val="宋体"/>
        <family val="0"/>
        <charset val="134"/>
      </rPr>
      <t xml:space="preserve">(2-3</t>
    </r>
    <r>
      <rPr>
        <sz val="9"/>
        <rFont val="Noto Sans"/>
        <family val="2"/>
      </rPr>
      <t xml:space="preserve">小时</t>
    </r>
    <r>
      <rPr>
        <sz val="9"/>
        <rFont val="宋体"/>
        <family val="0"/>
        <charset val="134"/>
      </rPr>
      <t xml:space="preserve">)</t>
    </r>
    <r>
      <rPr>
        <sz val="9"/>
        <rFont val="Noto Sans"/>
        <family val="2"/>
      </rPr>
      <t xml:space="preserve">胃窦—幽门—十二指肠压力，分析检测数据。图文报告。</t>
    </r>
  </si>
  <si>
    <r>
      <rPr>
        <sz val="9"/>
        <rFont val="宋体"/>
        <family val="0"/>
        <charset val="134"/>
      </rPr>
      <t xml:space="preserve">1.</t>
    </r>
    <r>
      <rPr>
        <sz val="9"/>
        <rFont val="Noto Sans"/>
        <family val="2"/>
      </rPr>
      <t xml:space="preserve">测压管；</t>
    </r>
    <r>
      <rPr>
        <sz val="9"/>
        <rFont val="宋体"/>
        <family val="0"/>
        <charset val="134"/>
      </rPr>
      <t xml:space="preserve">2.</t>
    </r>
    <r>
      <rPr>
        <sz val="9"/>
        <rFont val="Noto Sans"/>
        <family val="2"/>
      </rPr>
      <t xml:space="preserve">标准试餐</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6-8</t>
    </r>
    <r>
      <rPr>
        <sz val="9"/>
        <rFont val="Noto Sans"/>
        <family val="2"/>
      </rPr>
      <t xml:space="preserve">小时</t>
    </r>
  </si>
  <si>
    <t xml:space="preserve">FPB05401</t>
  </si>
  <si>
    <r>
      <rPr>
        <sz val="9"/>
        <rFont val="宋体"/>
        <family val="0"/>
        <charset val="134"/>
      </rPr>
      <t xml:space="preserve">24</t>
    </r>
    <r>
      <rPr>
        <sz val="9"/>
        <rFont val="Noto Sans"/>
        <family val="2"/>
      </rPr>
      <t xml:space="preserve">小时胃</t>
    </r>
    <r>
      <rPr>
        <sz val="9"/>
        <rFont val="宋体"/>
        <family val="0"/>
        <charset val="134"/>
      </rPr>
      <t xml:space="preserve">-</t>
    </r>
    <r>
      <rPr>
        <sz val="9"/>
        <rFont val="Noto Sans"/>
        <family val="2"/>
      </rPr>
      <t xml:space="preserve">食管胆汁监测</t>
    </r>
  </si>
  <si>
    <r>
      <rPr>
        <sz val="9"/>
        <rFont val="Noto Sans"/>
        <family val="2"/>
      </rPr>
      <t xml:space="preserve">体外标定胆汁监测探条，空腹，将监测导管经鼻置于经测压确定的位点，</t>
    </r>
    <r>
      <rPr>
        <sz val="9"/>
        <rFont val="宋体"/>
        <family val="0"/>
        <charset val="134"/>
      </rPr>
      <t xml:space="preserve">24</t>
    </r>
    <r>
      <rPr>
        <sz val="9"/>
        <rFont val="Noto Sans"/>
        <family val="2"/>
      </rPr>
      <t xml:space="preserve">小时连续监测胆汁变化，分析监测数据。图文报告。</t>
    </r>
  </si>
  <si>
    <t xml:space="preserve">FPB05402</t>
  </si>
  <si>
    <r>
      <rPr>
        <sz val="9"/>
        <rFont val="宋体"/>
        <family val="0"/>
        <charset val="134"/>
      </rPr>
      <t xml:space="preserve">24</t>
    </r>
    <r>
      <rPr>
        <sz val="9"/>
        <rFont val="Noto Sans"/>
        <family val="2"/>
      </rPr>
      <t xml:space="preserve">小时胃食管</t>
    </r>
    <r>
      <rPr>
        <sz val="9"/>
        <rFont val="宋体"/>
        <family val="0"/>
        <charset val="134"/>
      </rPr>
      <t xml:space="preserve">pH</t>
    </r>
    <r>
      <rPr>
        <sz val="9"/>
        <rFont val="Noto Sans"/>
        <family val="2"/>
      </rPr>
      <t xml:space="preserve">值监测</t>
    </r>
  </si>
  <si>
    <r>
      <rPr>
        <sz val="9"/>
        <rFont val="Noto Sans"/>
        <family val="2"/>
      </rPr>
      <t xml:space="preserve">体外标定</t>
    </r>
    <r>
      <rPr>
        <sz val="9"/>
        <rFont val="宋体"/>
        <family val="0"/>
        <charset val="134"/>
      </rPr>
      <t xml:space="preserve">pH</t>
    </r>
    <r>
      <rPr>
        <sz val="9"/>
        <rFont val="Noto Sans"/>
        <family val="2"/>
      </rPr>
      <t xml:space="preserve">电极</t>
    </r>
    <r>
      <rPr>
        <sz val="9"/>
        <rFont val="宋体"/>
        <family val="0"/>
        <charset val="134"/>
      </rPr>
      <t xml:space="preserve">(</t>
    </r>
    <r>
      <rPr>
        <sz val="9"/>
        <rFont val="Noto Sans"/>
        <family val="2"/>
      </rPr>
      <t xml:space="preserve">玻璃电极或单晶锑电极</t>
    </r>
    <r>
      <rPr>
        <sz val="9"/>
        <rFont val="宋体"/>
        <family val="0"/>
        <charset val="134"/>
      </rPr>
      <t xml:space="preserve">)</t>
    </r>
    <r>
      <rPr>
        <sz val="9"/>
        <rFont val="Noto Sans"/>
        <family val="2"/>
      </rPr>
      <t xml:space="preserve">，空腹，将</t>
    </r>
    <r>
      <rPr>
        <sz val="9"/>
        <rFont val="宋体"/>
        <family val="0"/>
        <charset val="134"/>
      </rPr>
      <t xml:space="preserve">pH</t>
    </r>
    <r>
      <rPr>
        <sz val="9"/>
        <rFont val="Noto Sans"/>
        <family val="2"/>
      </rPr>
      <t xml:space="preserve">值监测导管经鼻置于经测压确定的位点，</t>
    </r>
    <r>
      <rPr>
        <sz val="9"/>
        <rFont val="宋体"/>
        <family val="0"/>
        <charset val="134"/>
      </rPr>
      <t xml:space="preserve">24</t>
    </r>
    <r>
      <rPr>
        <sz val="9"/>
        <rFont val="Noto Sans"/>
        <family val="2"/>
      </rPr>
      <t xml:space="preserve">小时连续监测</t>
    </r>
    <r>
      <rPr>
        <sz val="9"/>
        <rFont val="宋体"/>
        <family val="0"/>
        <charset val="134"/>
      </rPr>
      <t xml:space="preserve">pH</t>
    </r>
    <r>
      <rPr>
        <sz val="9"/>
        <rFont val="Noto Sans"/>
        <family val="2"/>
      </rPr>
      <t xml:space="preserve">值变化，分析检测数据。图文报告。</t>
    </r>
  </si>
  <si>
    <t xml:space="preserve">FPB07601</t>
  </si>
  <si>
    <t xml:space="preserve">超声胃镜引导下穿刺活检术</t>
  </si>
  <si>
    <t xml:space="preserve">咽部麻醉，润滑，消泡，经口插入电子胃镜，于病变部位采用超声探头检测病变，在超声引导下于病变部位穿刺、活检钳取活体组织。图文报告。不含监护、超声胃镜检查、病理学检查。</t>
  </si>
  <si>
    <t xml:space="preserve">FPC</t>
  </si>
  <si>
    <r>
      <rPr>
        <b val="true"/>
        <sz val="9"/>
        <rFont val="宋体"/>
        <family val="0"/>
        <charset val="134"/>
      </rPr>
      <t xml:space="preserve">2.</t>
    </r>
    <r>
      <rPr>
        <b val="true"/>
        <sz val="9"/>
        <rFont val="Noto Sans"/>
        <family val="2"/>
      </rPr>
      <t xml:space="preserve">食管</t>
    </r>
  </si>
  <si>
    <t xml:space="preserve">FPC01601</t>
  </si>
  <si>
    <t xml:space="preserve">硬式食管镜检查</t>
  </si>
  <si>
    <r>
      <rPr>
        <sz val="9"/>
        <rFont val="Noto Sans"/>
        <family val="2"/>
      </rPr>
      <t xml:space="preserve">镇静及咽部麻醉，插入硬性</t>
    </r>
    <r>
      <rPr>
        <sz val="9"/>
        <rFont val="宋体"/>
        <family val="0"/>
        <charset val="134"/>
      </rPr>
      <t xml:space="preserve">(</t>
    </r>
    <r>
      <rPr>
        <sz val="9"/>
        <rFont val="Noto Sans"/>
        <family val="2"/>
      </rPr>
      <t xml:space="preserve">式</t>
    </r>
    <r>
      <rPr>
        <sz val="9"/>
        <rFont val="宋体"/>
        <family val="0"/>
        <charset val="134"/>
      </rPr>
      <t xml:space="preserve">)</t>
    </r>
    <r>
      <rPr>
        <sz val="9"/>
        <rFont val="Noto Sans"/>
        <family val="2"/>
      </rPr>
      <t xml:space="preserve">食管镜，观察食管黏膜。人工报告。不含监护、活检。</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5</t>
    </r>
    <r>
      <rPr>
        <sz val="9"/>
        <rFont val="Noto Sans"/>
        <family val="2"/>
      </rPr>
      <t xml:space="preserve">分钟</t>
    </r>
  </si>
  <si>
    <t xml:space="preserve">FPC01602</t>
  </si>
  <si>
    <t xml:space="preserve">纤维食管镜检查</t>
  </si>
  <si>
    <t xml:space="preserve">咽部麻醉，润滑，消泡，经口插入纤维食管镜，观察食管黏膜。人工报告。不含监护、活检。</t>
  </si>
  <si>
    <t xml:space="preserve">FPC01603</t>
  </si>
  <si>
    <t xml:space="preserve">电子食管镜检查</t>
  </si>
  <si>
    <t xml:space="preserve">咽部麻醉，润滑，消泡，经口插入电子食管镜，观察食管黏膜。图文报告。不含监护、活检。</t>
  </si>
  <si>
    <t xml:space="preserve">FPC02401</t>
  </si>
  <si>
    <t xml:space="preserve">食管测压</t>
  </si>
  <si>
    <r>
      <rPr>
        <sz val="9"/>
        <rFont val="Noto Sans"/>
        <family val="2"/>
      </rPr>
      <t xml:space="preserve">麻醉，润滑鼻腔，经鼻食管内插管，通过低顺应性液态灌注系统、放大和记录装置，至少</t>
    </r>
    <r>
      <rPr>
        <sz val="9"/>
        <rFont val="宋体"/>
        <family val="0"/>
        <charset val="134"/>
      </rPr>
      <t xml:space="preserve">4</t>
    </r>
    <r>
      <rPr>
        <sz val="9"/>
        <rFont val="Noto Sans"/>
        <family val="2"/>
      </rPr>
      <t xml:space="preserve">通道多位点测压。检测上、下食管括约肌压力、长度及松弛功能，食管体部蠕动功能。计算机辅助人工分析数据，出具报告。不含</t>
    </r>
    <r>
      <rPr>
        <sz val="9"/>
        <rFont val="宋体"/>
        <family val="0"/>
        <charset val="134"/>
      </rPr>
      <t xml:space="preserve">X</t>
    </r>
    <r>
      <rPr>
        <sz val="9"/>
        <rFont val="Noto Sans"/>
        <family val="2"/>
      </rPr>
      <t xml:space="preserve">线检查。</t>
    </r>
  </si>
  <si>
    <t xml:space="preserve">FPC04401</t>
  </si>
  <si>
    <t xml:space="preserve">食管药物激发试验</t>
  </si>
  <si>
    <t xml:space="preserve">麻醉，润滑鼻腔，经鼻食管内插管，分别持续滴入生理盐水和试验药物，分析出现症状与试验药物的相关性。人工报告。</t>
  </si>
  <si>
    <t xml:space="preserve">FPC05401</t>
  </si>
  <si>
    <r>
      <rPr>
        <sz val="9"/>
        <rFont val="Noto Sans"/>
        <family val="2"/>
      </rPr>
      <t xml:space="preserve">小儿</t>
    </r>
    <r>
      <rPr>
        <sz val="9"/>
        <rFont val="宋体"/>
        <family val="0"/>
        <charset val="134"/>
      </rPr>
      <t xml:space="preserve">24</t>
    </r>
    <r>
      <rPr>
        <sz val="9"/>
        <rFont val="Noto Sans"/>
        <family val="2"/>
      </rPr>
      <t xml:space="preserve">小时食管运动连续监测</t>
    </r>
  </si>
  <si>
    <t xml:space="preserve">插探头进入胃部测定胃内基础值，连续拖拽测定食管下括约肌长度及静息压，患儿进行干咽或湿咽，测定食管收缩，蠕动传导，食管下括约肌松弛。</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分钟</t>
    </r>
  </si>
  <si>
    <t xml:space="preserve">FPC05402</t>
  </si>
  <si>
    <r>
      <rPr>
        <sz val="9"/>
        <rFont val="Noto Sans"/>
        <family val="2"/>
      </rPr>
      <t xml:space="preserve">小儿</t>
    </r>
    <r>
      <rPr>
        <sz val="9"/>
        <rFont val="宋体"/>
        <family val="0"/>
        <charset val="134"/>
      </rPr>
      <t xml:space="preserve">24</t>
    </r>
    <r>
      <rPr>
        <sz val="9"/>
        <rFont val="Noto Sans"/>
        <family val="2"/>
      </rPr>
      <t xml:space="preserve">小时食管</t>
    </r>
    <r>
      <rPr>
        <sz val="9"/>
        <rFont val="宋体"/>
        <family val="0"/>
        <charset val="134"/>
      </rPr>
      <t xml:space="preserve">pH</t>
    </r>
    <r>
      <rPr>
        <sz val="9"/>
        <rFont val="Noto Sans"/>
        <family val="2"/>
      </rPr>
      <t xml:space="preserve">及运动连续监测</t>
    </r>
  </si>
  <si>
    <r>
      <rPr>
        <sz val="9"/>
        <rFont val="Noto Sans"/>
        <family val="2"/>
      </rPr>
      <t xml:space="preserve">插探头进入胃部测定胃内基础值，连续拖拽测定食管下括约肌长度及静息压，患儿进行干咽或湿咽，测定食管收缩，蠕动传导，食管下括约肌松弛，将</t>
    </r>
    <r>
      <rPr>
        <sz val="9"/>
        <rFont val="宋体"/>
        <family val="0"/>
        <charset val="134"/>
      </rPr>
      <t xml:space="preserve">pH</t>
    </r>
    <r>
      <rPr>
        <sz val="9"/>
        <rFont val="Noto Sans"/>
        <family val="2"/>
      </rPr>
      <t xml:space="preserve">探头放置于食管下括约肌上</t>
    </r>
    <r>
      <rPr>
        <sz val="9"/>
        <rFont val="宋体"/>
        <family val="0"/>
        <charset val="134"/>
      </rPr>
      <t xml:space="preserve">2-5</t>
    </r>
    <r>
      <rPr>
        <sz val="9"/>
        <rFont val="Noto Sans"/>
        <family val="2"/>
      </rPr>
      <t xml:space="preserve">厘米处，连续观测</t>
    </r>
    <r>
      <rPr>
        <sz val="9"/>
        <rFont val="宋体"/>
        <family val="0"/>
        <charset val="134"/>
      </rPr>
      <t xml:space="preserve">24</t>
    </r>
    <r>
      <rPr>
        <sz val="9"/>
        <rFont val="Noto Sans"/>
        <family val="2"/>
      </rPr>
      <t xml:space="preserve">小时</t>
    </r>
    <r>
      <rPr>
        <sz val="9"/>
        <rFont val="宋体"/>
        <family val="0"/>
        <charset val="134"/>
      </rPr>
      <t xml:space="preserve">pH</t>
    </r>
    <r>
      <rPr>
        <sz val="9"/>
        <rFont val="Noto Sans"/>
        <family val="2"/>
      </rPr>
      <t xml:space="preserve">并分析结果。</t>
    </r>
  </si>
  <si>
    <t xml:space="preserve">FPC06401</t>
  </si>
  <si>
    <t xml:space="preserve">食管拉网术</t>
  </si>
  <si>
    <r>
      <rPr>
        <sz val="9"/>
        <rFont val="Noto Sans"/>
        <family val="2"/>
      </rPr>
      <t xml:space="preserve">局部麻醉，润滑，经口</t>
    </r>
    <r>
      <rPr>
        <sz val="9"/>
        <rFont val="宋体"/>
        <family val="0"/>
        <charset val="134"/>
      </rPr>
      <t xml:space="preserve">(</t>
    </r>
    <r>
      <rPr>
        <sz val="9"/>
        <rFont val="Noto Sans"/>
        <family val="2"/>
      </rPr>
      <t xml:space="preserve">或鼻</t>
    </r>
    <r>
      <rPr>
        <sz val="9"/>
        <rFont val="宋体"/>
        <family val="0"/>
        <charset val="134"/>
      </rPr>
      <t xml:space="preserve">)</t>
    </r>
    <r>
      <rPr>
        <sz val="9"/>
        <rFont val="Noto Sans"/>
        <family val="2"/>
      </rPr>
      <t xml:space="preserve">插入拉网，收集食管黏膜脱落细胞。人工报告。不含病理学检查。</t>
    </r>
  </si>
  <si>
    <t xml:space="preserve">FPC09601</t>
  </si>
  <si>
    <t xml:space="preserve">硬质食管镜食管探查术</t>
  </si>
  <si>
    <t xml:space="preserve">全麻或口咽、下咽表面麻醉，根据患者的年龄、异物的种类选择合适型号的硬质食道镜，固定患者头部，表麻时还固定幼儿患者的身体，经口腔径路、下咽、梨状窝进入食道，确定异物位置、大小与周围气管壁是否有关系、食道是否有狭窄、食道黏膜是否存在可疑病变，可应用食管内窥镜进一步详细检查，可取部分可疑组织送病理学检查。可下鼻饲管。不含病理学检查。</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FPD</t>
  </si>
  <si>
    <r>
      <rPr>
        <b val="true"/>
        <sz val="9"/>
        <rFont val="宋体"/>
        <family val="0"/>
        <charset val="134"/>
      </rPr>
      <t xml:space="preserve">3.</t>
    </r>
    <r>
      <rPr>
        <b val="true"/>
        <sz val="9"/>
        <rFont val="Noto Sans"/>
        <family val="2"/>
      </rPr>
      <t xml:space="preserve">胃</t>
    </r>
  </si>
  <si>
    <t xml:space="preserve">FPD01701</t>
  </si>
  <si>
    <r>
      <rPr>
        <sz val="9"/>
        <rFont val="Noto Sans"/>
        <family val="2"/>
      </rPr>
      <t xml:space="preserve">胃电图检查</t>
    </r>
    <r>
      <rPr>
        <sz val="9"/>
        <rFont val="宋体"/>
        <family val="0"/>
        <charset val="134"/>
      </rPr>
      <t xml:space="preserve">(EGG)</t>
    </r>
  </si>
  <si>
    <r>
      <rPr>
        <sz val="9"/>
        <rFont val="Noto Sans"/>
        <family val="2"/>
      </rPr>
      <t xml:space="preserve">电极放置部位的皮肤准备，沿胃窦轴线方向放置检测电极，于检测餐前</t>
    </r>
    <r>
      <rPr>
        <sz val="9"/>
        <rFont val="宋体"/>
        <family val="0"/>
        <charset val="134"/>
      </rPr>
      <t xml:space="preserve">30</t>
    </r>
    <r>
      <rPr>
        <sz val="9"/>
        <rFont val="Noto Sans"/>
        <family val="2"/>
      </rPr>
      <t xml:space="preserve">分钟，进标准餐后</t>
    </r>
    <r>
      <rPr>
        <sz val="9"/>
        <rFont val="宋体"/>
        <family val="0"/>
        <charset val="134"/>
      </rPr>
      <t xml:space="preserve">60-90</t>
    </r>
    <r>
      <rPr>
        <sz val="9"/>
        <rFont val="Noto Sans"/>
        <family val="2"/>
      </rPr>
      <t xml:space="preserve">分钟，检测胃电。图文报告。</t>
    </r>
  </si>
  <si>
    <r>
      <rPr>
        <sz val="9"/>
        <rFont val="宋体"/>
        <family val="0"/>
        <charset val="134"/>
      </rPr>
      <t xml:space="preserve">1.</t>
    </r>
    <r>
      <rPr>
        <sz val="9"/>
        <rFont val="Noto Sans"/>
        <family val="2"/>
      </rPr>
      <t xml:space="preserve">电极；</t>
    </r>
    <r>
      <rPr>
        <sz val="9"/>
        <rFont val="宋体"/>
        <family val="0"/>
        <charset val="134"/>
      </rPr>
      <t xml:space="preserve">2.</t>
    </r>
    <r>
      <rPr>
        <sz val="9"/>
        <rFont val="Noto Sans"/>
        <family val="2"/>
      </rPr>
      <t xml:space="preserve">标准试餐</t>
    </r>
  </si>
  <si>
    <t xml:space="preserve">FPD02601</t>
  </si>
  <si>
    <t xml:space="preserve">经内镜胃黏膜血流量测定</t>
  </si>
  <si>
    <t xml:space="preserve">咽部麻醉，润滑，消泡，插入电子胃镜，经内镜活检通道插入多普勒激光血流检测仪、血流检测探头，检测黏膜血流量。人工报告。不含监护。</t>
  </si>
  <si>
    <t xml:space="preserve">FPJ-FPK</t>
  </si>
  <si>
    <r>
      <rPr>
        <b val="true"/>
        <sz val="9"/>
        <rFont val="宋体"/>
        <family val="0"/>
        <charset val="134"/>
      </rPr>
      <t xml:space="preserve">4.</t>
    </r>
    <r>
      <rPr>
        <b val="true"/>
        <sz val="9"/>
        <rFont val="Noto Sans"/>
        <family val="2"/>
      </rPr>
      <t xml:space="preserve">小肠</t>
    </r>
  </si>
  <si>
    <t xml:space="preserve">FPJ01601</t>
  </si>
  <si>
    <t xml:space="preserve">纤维小肠镜检查</t>
  </si>
  <si>
    <t xml:space="preserve">清洁肠道，咽部麻醉，润滑，经口插入纤维小肠镜，观察十二指肠球部及降部、空肠黏膜。人工报告。不含监护、活检、病理学检查。</t>
  </si>
  <si>
    <t xml:space="preserve">FPJ01602</t>
  </si>
  <si>
    <t xml:space="preserve">推进式小肠镜检查</t>
  </si>
  <si>
    <t xml:space="preserve">清洁肠道，咽部麻醉，润滑，消泡，经口插入电子小肠镜，观察十二指肠球部及降部、空肠黏膜。图文报告。不含监护、活检、病理学检查。</t>
  </si>
  <si>
    <t xml:space="preserve">FPJ01603</t>
  </si>
  <si>
    <t xml:space="preserve">双气囊小肠镜检查</t>
  </si>
  <si>
    <r>
      <rPr>
        <sz val="9"/>
        <rFont val="Noto Sans"/>
        <family val="2"/>
      </rPr>
      <t xml:space="preserve">清洁肠道，镇静，咽部麻醉，经口或肛门插入双气囊小肠镜，采用充气</t>
    </r>
    <r>
      <rPr>
        <sz val="9"/>
        <rFont val="宋体"/>
        <family val="0"/>
        <charset val="134"/>
      </rPr>
      <t xml:space="preserve">-</t>
    </r>
    <r>
      <rPr>
        <sz val="9"/>
        <rFont val="Noto Sans"/>
        <family val="2"/>
      </rPr>
      <t xml:space="preserve">放气及牵拉的方法，逐渐将小肠镜插入，达到需检查部位，观察小肠黏膜。图文报告。不含监护、活检、病理学检查。</t>
    </r>
  </si>
  <si>
    <t xml:space="preserve">FPJ07601</t>
  </si>
  <si>
    <t xml:space="preserve">小肠镜活检术</t>
  </si>
  <si>
    <r>
      <rPr>
        <sz val="9"/>
        <rFont val="Noto Sans"/>
        <family val="2"/>
      </rPr>
      <t xml:space="preserve">清洁肠道，镇静，咽部麻醉，经口或肛门或造口插入双气囊小肠镜，采用充气</t>
    </r>
    <r>
      <rPr>
        <sz val="9"/>
        <rFont val="宋体"/>
        <family val="0"/>
        <charset val="134"/>
      </rPr>
      <t xml:space="preserve">-</t>
    </r>
    <r>
      <rPr>
        <sz val="9"/>
        <rFont val="Noto Sans"/>
        <family val="2"/>
      </rPr>
      <t xml:space="preserve">放气及牵拉的方法，逐渐将小肠镜边插入边观察，达到需病变部位止血，再边退镜边观察小肠黏膜。图文报告。不含监护、病理学检查。</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a65</t>
  </si>
  <si>
    <t xml:space="preserve">FPK02601</t>
  </si>
  <si>
    <t xml:space="preserve">经电子内镜奥迪括约肌压力测定</t>
  </si>
  <si>
    <r>
      <rPr>
        <sz val="9"/>
        <rFont val="Noto Sans"/>
        <family val="2"/>
      </rPr>
      <t xml:space="preserve">咽部麻醉，润滑，消泡，电子十二指肠镜经口插至十二指肠乳头部位，将测压导管经活检通道置入胆总管，确认导管位置，检测胆总管内压、奥迪括约肌高压带基础压、相性收缩压。图文报告。不含监护、十二指肠乳头括约肌切开术、</t>
    </r>
    <r>
      <rPr>
        <sz val="9"/>
        <rFont val="宋体"/>
        <family val="0"/>
        <charset val="134"/>
      </rPr>
      <t xml:space="preserve">X</t>
    </r>
    <r>
      <rPr>
        <sz val="9"/>
        <rFont val="Noto Sans"/>
        <family val="2"/>
      </rPr>
      <t xml:space="preserve">线检查。</t>
    </r>
  </si>
  <si>
    <t xml:space="preserve">FPS-FPT</t>
  </si>
  <si>
    <r>
      <rPr>
        <b val="true"/>
        <sz val="9"/>
        <rFont val="宋体"/>
        <family val="0"/>
        <charset val="134"/>
      </rPr>
      <t xml:space="preserve">5.</t>
    </r>
    <r>
      <rPr>
        <b val="true"/>
        <sz val="9"/>
        <rFont val="Noto Sans"/>
        <family val="2"/>
      </rPr>
      <t xml:space="preserve">结肠</t>
    </r>
  </si>
  <si>
    <t xml:space="preserve">FPS01601</t>
  </si>
  <si>
    <t xml:space="preserve">电子结肠镜检查</t>
  </si>
  <si>
    <t xml:space="preserve">清洁肠道，镇静，润滑肠道，将电子结肠镜自肛门插入，循腔至回盲部，观察全结肠黏膜。图文报告。不含监护、活检、病理学检查。</t>
  </si>
  <si>
    <t xml:space="preserve">FPS01602</t>
  </si>
  <si>
    <t xml:space="preserve">超声结肠镜检查</t>
  </si>
  <si>
    <t xml:space="preserve">清洁肠道，镇静，润滑肠道，将电子结肠镜自肛门插入，结肠镜检查，于病变部位采用超声内镜探头检测。图文报告。不含监护。</t>
  </si>
  <si>
    <t xml:space="preserve">FPS01603</t>
  </si>
  <si>
    <t xml:space="preserve">纤维结肠镜检查</t>
  </si>
  <si>
    <t xml:space="preserve">清洁肠道，镇静，润滑肠道，将纤维结肠镜自肛门插入，循腔至回盲部，观察全结肠黏膜。人工报告。不含监护、活检、病理学检查。</t>
  </si>
  <si>
    <t xml:space="preserve">FPT01601</t>
  </si>
  <si>
    <t xml:space="preserve">纤维乙状结肠镜检查</t>
  </si>
  <si>
    <t xml:space="preserve">清洁肠道，镇静，润滑肠道，将纤维乙状结肠镜自肛门插入，循腔至降结肠，观察乙状结肠及直肠黏膜。人工报告。不含活检。</t>
  </si>
  <si>
    <t xml:space="preserve">FPT01602</t>
  </si>
  <si>
    <t xml:space="preserve">电子乙状结肠镜检查</t>
  </si>
  <si>
    <t xml:space="preserve">清洁肠道，镇静，润滑肠道，将电子乙状结肠镜自肛门插入，循腔至降结肠，观察乙状结肠及直肠黏膜。图文报告。不含活检。</t>
  </si>
  <si>
    <t xml:space="preserve">FPU-FPV</t>
  </si>
  <si>
    <r>
      <rPr>
        <b val="true"/>
        <sz val="9"/>
        <rFont val="宋体"/>
        <family val="0"/>
        <charset val="134"/>
      </rPr>
      <t xml:space="preserve">6.</t>
    </r>
    <r>
      <rPr>
        <b val="true"/>
        <sz val="9"/>
        <rFont val="Noto Sans"/>
        <family val="2"/>
      </rPr>
      <t xml:space="preserve">直肠、肛门</t>
    </r>
  </si>
  <si>
    <t xml:space="preserve">FPU01601</t>
  </si>
  <si>
    <t xml:space="preserve">直肠镜检查</t>
  </si>
  <si>
    <t xml:space="preserve">肛门指诊，插入直肠镜，观察肛管、直肠内有无病变及异常，取粪便标本和直肠下段黏膜擦拭、消毒。不含活检。</t>
  </si>
  <si>
    <r>
      <rPr>
        <sz val="9"/>
        <rFont val="宋体"/>
        <family val="0"/>
        <charset val="134"/>
      </rPr>
      <t xml:space="preserve">1.</t>
    </r>
    <r>
      <rPr>
        <sz val="9"/>
        <rFont val="Noto Sans"/>
        <family val="2"/>
      </rPr>
      <t xml:space="preserve">直肠镜</t>
    </r>
  </si>
  <si>
    <t xml:space="preserve">FPU07601</t>
  </si>
  <si>
    <t xml:space="preserve">直肠肛门活检术</t>
  </si>
  <si>
    <t xml:space="preserve">肛门指诊，插入直肠镜，观察肛管、直肠内有无病变及异常，使用活检钳在病变部位多点活检，止血。不含病理学检查。</t>
  </si>
  <si>
    <r>
      <rPr>
        <sz val="9"/>
        <rFont val="宋体"/>
        <family val="0"/>
        <charset val="134"/>
      </rPr>
      <t xml:space="preserve">1.</t>
    </r>
    <r>
      <rPr>
        <sz val="9"/>
        <rFont val="Noto Sans"/>
        <family val="2"/>
      </rPr>
      <t xml:space="preserve">直肠镜，肛门镜，活检针</t>
    </r>
  </si>
  <si>
    <t xml:space="preserve">FPV01401</t>
  </si>
  <si>
    <t xml:space="preserve">肛门指诊</t>
  </si>
  <si>
    <t xml:space="preserve">肛门、肛管外观、肛管、直肠下段指诊检查，盆底肌肉张力检查，取粪便标本。</t>
  </si>
  <si>
    <t xml:space="preserve">FPV01601</t>
  </si>
  <si>
    <t xml:space="preserve">肛门镜检查</t>
  </si>
  <si>
    <t xml:space="preserve">肛门指诊，插入肛门镜，观察肛管、直肠内有无病变及异常，取粪便标本和直肠下段黏膜擦拭、消毒。不含活检。</t>
  </si>
  <si>
    <t xml:space="preserve">FPV02401</t>
  </si>
  <si>
    <t xml:space="preserve">肛门直肠测压</t>
  </si>
  <si>
    <r>
      <rPr>
        <sz val="9"/>
        <rFont val="Noto Sans"/>
        <family val="2"/>
      </rPr>
      <t xml:space="preserve">镇静，固定患儿体位，安抚，维持呼吸道通畅，灌肠导泻，清洁肠道，经肛门插入测压导管</t>
    </r>
    <r>
      <rPr>
        <sz val="9"/>
        <rFont val="宋体"/>
        <family val="0"/>
        <charset val="134"/>
      </rPr>
      <t xml:space="preserve">(3</t>
    </r>
    <r>
      <rPr>
        <sz val="9"/>
        <rFont val="Noto Sans"/>
        <family val="2"/>
      </rPr>
      <t xml:space="preserve">个以上位点</t>
    </r>
    <r>
      <rPr>
        <sz val="9"/>
        <rFont val="宋体"/>
        <family val="0"/>
        <charset val="134"/>
      </rPr>
      <t xml:space="preserve">)</t>
    </r>
    <r>
      <rPr>
        <sz val="9"/>
        <rFont val="Noto Sans"/>
        <family val="2"/>
      </rPr>
      <t xml:space="preserve">，测量肛门括约肌长度、压力，检测直肠肛门抑制反射、直肠顺应性、气囊扩张感觉阈值。人工分析。图文报告。</t>
    </r>
  </si>
  <si>
    <t xml:space="preserve">b26</t>
  </si>
  <si>
    <t xml:space="preserve">FQA</t>
  </si>
  <si>
    <r>
      <rPr>
        <b val="true"/>
        <sz val="9"/>
        <rFont val="宋体"/>
        <family val="0"/>
        <charset val="134"/>
      </rPr>
      <t xml:space="preserve">7.</t>
    </r>
    <r>
      <rPr>
        <b val="true"/>
        <sz val="9"/>
        <rFont val="Noto Sans"/>
        <family val="2"/>
      </rPr>
      <t xml:space="preserve">肝</t>
    </r>
  </si>
  <si>
    <t xml:space="preserve">FQA07101</t>
  </si>
  <si>
    <t xml:space="preserve">经皮肝穿活检术</t>
  </si>
  <si>
    <t xml:space="preserve">定位，消毒铺巾，局麻，经皮穿刺，在病变部位抽取组织送检，止血。不含病理学检查。</t>
  </si>
  <si>
    <t xml:space="preserve">肝活检针，止血材料</t>
  </si>
  <si>
    <t xml:space="preserve">FQA07201</t>
  </si>
  <si>
    <r>
      <rPr>
        <sz val="9"/>
        <rFont val="Noto Sans"/>
        <family val="2"/>
      </rPr>
      <t xml:space="preserve">经皮穿刺颈内静脉肝活检术</t>
    </r>
    <r>
      <rPr>
        <sz val="9"/>
        <rFont val="宋体"/>
        <family val="0"/>
        <charset val="134"/>
      </rPr>
      <t xml:space="preserve">(TJLB)</t>
    </r>
  </si>
  <si>
    <t xml:space="preserve">消毒麻醉，颈内静脉穿刺，肝静脉插管造影，引入特殊活检装置进行肝脏活检，拔管压迫止血，冲洗胶片。人工报告。不含监护、病理学检查。</t>
  </si>
  <si>
    <t xml:space="preserve">导管，导丝，血管鞘，肝活检针，止血材料</t>
  </si>
  <si>
    <t xml:space="preserve">FQA07301</t>
  </si>
  <si>
    <t xml:space="preserve">开腹肝活检术</t>
  </si>
  <si>
    <t xml:space="preserve">逐层进腹，探查，游离肝脏，楔形切除部分病变肝组织或以肝活检针吸取病变组织送检，止血，缝合，清点器具、纱布无误关腹。不含病理学检查。</t>
  </si>
  <si>
    <t xml:space="preserve">肝活检针，特殊缝线，止血材料</t>
  </si>
  <si>
    <t xml:space="preserve">a61</t>
  </si>
  <si>
    <t xml:space="preserve">FQA07601</t>
  </si>
  <si>
    <t xml:space="preserve">经腹腔镜肝活检术</t>
  </si>
  <si>
    <t xml:space="preserve">腹壁多处戳孔，造气腹，插入观察镜，插入操作内镜，插入辅助器械，探查，游离肝脏，楔形切除部分病变肝组织送检，止血，缝合伤口。不含病理学检查。</t>
  </si>
  <si>
    <t xml:space="preserve">FQE</t>
  </si>
  <si>
    <r>
      <rPr>
        <b val="true"/>
        <sz val="9"/>
        <rFont val="宋体"/>
        <family val="0"/>
        <charset val="134"/>
      </rPr>
      <t xml:space="preserve">8.</t>
    </r>
    <r>
      <rPr>
        <b val="true"/>
        <sz val="9"/>
        <rFont val="Noto Sans"/>
        <family val="2"/>
      </rPr>
      <t xml:space="preserve">胆</t>
    </r>
  </si>
  <si>
    <t xml:space="preserve">FQE01101</t>
  </si>
  <si>
    <t xml:space="preserve">经皮经肝胆道镜检查</t>
  </si>
  <si>
    <r>
      <rPr>
        <sz val="9"/>
        <rFont val="Noto Sans"/>
        <family val="2"/>
      </rPr>
      <t xml:space="preserve">消毒铺巾，局麻，穿刺，扩张，插入胆道镜观察胆道树内病变，置管引出固定。图文报告。不含超声引导、</t>
    </r>
    <r>
      <rPr>
        <sz val="9"/>
        <rFont val="宋体"/>
        <family val="0"/>
        <charset val="134"/>
      </rPr>
      <t xml:space="preserve">CT</t>
    </r>
    <r>
      <rPr>
        <sz val="9"/>
        <rFont val="Noto Sans"/>
        <family val="2"/>
      </rPr>
      <t xml:space="preserve">引导。</t>
    </r>
  </si>
  <si>
    <r>
      <rPr>
        <sz val="9"/>
        <rFont val="宋体"/>
        <family val="0"/>
        <charset val="134"/>
      </rPr>
      <t xml:space="preserve">1.</t>
    </r>
    <r>
      <rPr>
        <sz val="9"/>
        <rFont val="Noto Sans"/>
        <family val="2"/>
      </rPr>
      <t xml:space="preserve">引流装置，穿刺针；</t>
    </r>
    <r>
      <rPr>
        <sz val="9"/>
        <rFont val="宋体"/>
        <family val="0"/>
        <charset val="134"/>
      </rPr>
      <t xml:space="preserve">2.</t>
    </r>
    <r>
      <rPr>
        <sz val="9"/>
        <rFont val="Noto Sans"/>
        <family val="2"/>
      </rPr>
      <t xml:space="preserve">冲洗盐水</t>
    </r>
    <r>
      <rPr>
        <sz val="9"/>
        <rFont val="宋体"/>
        <family val="0"/>
        <charset val="134"/>
      </rPr>
      <t xml:space="preserve">2000ml</t>
    </r>
  </si>
  <si>
    <t xml:space="preserve">导丝</t>
  </si>
  <si>
    <t xml:space="preserve">FQE01601</t>
  </si>
  <si>
    <t xml:space="preserve">开腹胆道镜检查</t>
  </si>
  <si>
    <t xml:space="preserve">逐层进腹，切开胆总管前壁，以胆道镜观察肝内胆道树和肝外胆管及十二指肠乳头开口有无病变。不含活检。</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盐水</t>
    </r>
    <r>
      <rPr>
        <sz val="9"/>
        <rFont val="宋体"/>
        <family val="0"/>
        <charset val="134"/>
      </rPr>
      <t xml:space="preserve">2000ml</t>
    </r>
  </si>
  <si>
    <t xml:space="preserve">FQE01602</t>
  </si>
  <si>
    <t xml:space="preserve">经瘘管胆道镜检查</t>
  </si>
  <si>
    <t xml:space="preserve">经腹壁胆道造瘘口插入胆道镜，观察肝内胆道树和肝外胆管及十二指肠乳头开口有无病变。不含活检。
</t>
  </si>
  <si>
    <t xml:space="preserve">FQE01603</t>
  </si>
  <si>
    <t xml:space="preserve">经口电子胆管镜检查</t>
  </si>
  <si>
    <r>
      <rPr>
        <sz val="9"/>
        <rFont val="Noto Sans"/>
        <family val="2"/>
      </rPr>
      <t xml:space="preserve">咽部麻醉，镇静，润滑，消泡，电子十二指肠镜经口插至十二指肠乳头部位，胰胆管造影，将胆管镜自母镜活检通道插入，经乳头开口沿导管插入胆管内，通过胆管镜进行检查。图文报告。不含监护、</t>
    </r>
    <r>
      <rPr>
        <sz val="9"/>
        <rFont val="宋体"/>
        <family val="0"/>
        <charset val="134"/>
      </rPr>
      <t xml:space="preserve">X</t>
    </r>
    <r>
      <rPr>
        <sz val="9"/>
        <rFont val="Noto Sans"/>
        <family val="2"/>
      </rPr>
      <t xml:space="preserve">线检查、活检、病理学检查。</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5</t>
    </r>
    <r>
      <rPr>
        <sz val="9"/>
        <rFont val="Noto Sans"/>
        <family val="2"/>
      </rPr>
      <t xml:space="preserve">小时</t>
    </r>
  </si>
  <si>
    <t xml:space="preserve">FQE01604</t>
  </si>
  <si>
    <t xml:space="preserve">经内镜胆管腔内超声检查</t>
  </si>
  <si>
    <r>
      <rPr>
        <sz val="9"/>
        <rFont val="Noto Sans"/>
        <family val="2"/>
      </rPr>
      <t xml:space="preserve">咽部麻醉，镇静，电子十二指肠镜经口插至十二指肠乳头部位，胆管造影，置入导丝，将微型超声探头经活检通道沿导丝插入胆管至病变部位，超声检查。图文报告。不含监护、</t>
    </r>
    <r>
      <rPr>
        <sz val="9"/>
        <rFont val="宋体"/>
        <family val="0"/>
        <charset val="134"/>
      </rPr>
      <t xml:space="preserve">X</t>
    </r>
    <r>
      <rPr>
        <sz val="9"/>
        <rFont val="Noto Sans"/>
        <family val="2"/>
      </rPr>
      <t xml:space="preserve">线检查。</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FQE06601</t>
  </si>
  <si>
    <t xml:space="preserve">经电子内镜胆管细胞采集</t>
  </si>
  <si>
    <r>
      <rPr>
        <sz val="9"/>
        <rFont val="Noto Sans"/>
        <family val="2"/>
      </rPr>
      <t xml:space="preserve">咽部麻醉，镇静，润滑，消泡，电子十二指肠镜插至十二指肠乳头部位，胆管造影，明确病变位置，经活检通道插入胆管细胞刷，于病变处反复摩擦，将细胞刷退至抬举器前，与十二指肠镜一起拔出，迅速涂片，固定液固定。图文报告。不含监护、</t>
    </r>
    <r>
      <rPr>
        <sz val="9"/>
        <rFont val="宋体"/>
        <family val="0"/>
        <charset val="134"/>
      </rPr>
      <t xml:space="preserve">X</t>
    </r>
    <r>
      <rPr>
        <sz val="9"/>
        <rFont val="Noto Sans"/>
        <family val="2"/>
      </rPr>
      <t xml:space="preserve">线检查、病理学检查。</t>
    </r>
  </si>
  <si>
    <t xml:space="preserve">造影导管，导丝，血管夹，细胞刷</t>
  </si>
  <si>
    <t xml:space="preserve">FQE07301</t>
  </si>
  <si>
    <t xml:space="preserve">术中胆道内病变活检术</t>
  </si>
  <si>
    <t xml:space="preserve">术中切开胆管或胆道镜手术中，发现新生物，即时活检，止血。不含病理学检查。</t>
  </si>
  <si>
    <t xml:space="preserve">胆道支架，止血材料</t>
  </si>
  <si>
    <t xml:space="preserve">a85</t>
  </si>
  <si>
    <t xml:space="preserve">a94</t>
  </si>
  <si>
    <t xml:space="preserve">FQN-FQP</t>
  </si>
  <si>
    <r>
      <rPr>
        <b val="true"/>
        <sz val="9"/>
        <rFont val="宋体"/>
        <family val="0"/>
        <charset val="134"/>
      </rPr>
      <t xml:space="preserve">9.</t>
    </r>
    <r>
      <rPr>
        <b val="true"/>
        <sz val="9"/>
        <rFont val="Noto Sans"/>
        <family val="2"/>
      </rPr>
      <t xml:space="preserve">胰</t>
    </r>
  </si>
  <si>
    <t xml:space="preserve">FQN07301</t>
  </si>
  <si>
    <t xml:space="preserve">开腹胰腺穿刺活检术</t>
  </si>
  <si>
    <t xml:space="preserve">开腹手术胰腺解剖，分离，确定肿瘤部位，应用特殊组织活检针进行多点穿刺活检，缝扎止血。不含病理学检查。</t>
  </si>
  <si>
    <t xml:space="preserve">胰活检针，止血材料</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FQN09301</t>
  </si>
  <si>
    <t xml:space="preserve">胰十二指肠切除探查术</t>
  </si>
  <si>
    <t xml:space="preserve">指胰十二指肠切除前常规探查术。逐层进腹，进行肝、胆、胃、胰、肠、及肿瘤侵及血管范围进行依次解剖探查，无法切除时进行肿瘤活检，清点器具、纱布无误，冲洗腹腔，逐层关腹。不含肿瘤活检、胆肠道重建。</t>
  </si>
  <si>
    <t xml:space="preserve">7
</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FQP01601</t>
  </si>
  <si>
    <t xml:space="preserve">经口电子胰管镜检查</t>
  </si>
  <si>
    <r>
      <rPr>
        <sz val="9"/>
        <rFont val="Noto Sans"/>
        <family val="2"/>
      </rPr>
      <t xml:space="preserve">咽部麻醉，镇静，润滑，消泡，电子十二指肠镜经口插至十二指肠乳头部位，胰胆管造影，将胰管镜自母镜活检通道插入，经乳头开口沿导管插至胰管内，通过胰管镜进行检查。图文报告。不含监护、</t>
    </r>
    <r>
      <rPr>
        <sz val="9"/>
        <rFont val="宋体"/>
        <family val="0"/>
        <charset val="134"/>
      </rPr>
      <t xml:space="preserve">X</t>
    </r>
    <r>
      <rPr>
        <sz val="9"/>
        <rFont val="Noto Sans"/>
        <family val="2"/>
      </rPr>
      <t xml:space="preserve">线检查、活检、病理学检查。</t>
    </r>
  </si>
  <si>
    <t xml:space="preserve">FQP01602</t>
  </si>
  <si>
    <t xml:space="preserve">经内镜胰管腔内超声检查</t>
  </si>
  <si>
    <r>
      <rPr>
        <sz val="9"/>
        <rFont val="Noto Sans"/>
        <family val="2"/>
      </rPr>
      <t xml:space="preserve">咽部麻醉，镇静，电子十二指肠镜到达乳头部位，胰胆管造影，置入导丝，将微型超声探头沿导丝经活检通道插入胰管至病变部位，超声检查。图文报告。不含监护、</t>
    </r>
    <r>
      <rPr>
        <sz val="9"/>
        <rFont val="宋体"/>
        <family val="0"/>
        <charset val="134"/>
      </rPr>
      <t xml:space="preserve">X</t>
    </r>
    <r>
      <rPr>
        <sz val="9"/>
        <rFont val="Noto Sans"/>
        <family val="2"/>
      </rPr>
      <t xml:space="preserve">线检查。</t>
    </r>
  </si>
  <si>
    <t xml:space="preserve">FQP06601</t>
  </si>
  <si>
    <t xml:space="preserve">经电子内镜胰管细胞采集</t>
  </si>
  <si>
    <r>
      <rPr>
        <sz val="9"/>
        <rFont val="Noto Sans"/>
        <family val="2"/>
      </rPr>
      <t xml:space="preserve">咽部麻醉，镇静，润滑，消泡，电子十二指肠镜插至十二指肠乳头部位，胰管造影，明确病变位置，经活检通道插入胰管细胞刷，于病变处反复摩擦，将细胞刷退至抬举器前，与十二指肠镜一起拔出，迅速涂片，固定液固定。图文报告。不含监护、</t>
    </r>
    <r>
      <rPr>
        <sz val="9"/>
        <rFont val="宋体"/>
        <family val="0"/>
        <charset val="134"/>
      </rPr>
      <t xml:space="preserve">X</t>
    </r>
    <r>
      <rPr>
        <sz val="9"/>
        <rFont val="Noto Sans"/>
        <family val="2"/>
      </rPr>
      <t xml:space="preserve">线检查、病理学检查。</t>
    </r>
  </si>
  <si>
    <t xml:space="preserve">FQT-FQZ</t>
  </si>
  <si>
    <r>
      <rPr>
        <b val="true"/>
        <sz val="9"/>
        <rFont val="宋体"/>
        <family val="0"/>
        <charset val="134"/>
      </rPr>
      <t xml:space="preserve">10.</t>
    </r>
    <r>
      <rPr>
        <b val="true"/>
        <sz val="9"/>
        <rFont val="Noto Sans"/>
        <family val="2"/>
      </rPr>
      <t xml:space="preserve">其它</t>
    </r>
  </si>
  <si>
    <t xml:space="preserve">FQT07101</t>
  </si>
  <si>
    <t xml:space="preserve">经皮穿刺腹部肿物活检术</t>
  </si>
  <si>
    <t xml:space="preserve">局部消毒铺巾，以活检针穿刺腹部或盆腔肿物。不含监护、影像学引导、病理学检查。</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FQT07301</t>
  </si>
  <si>
    <t xml:space="preserve">开腹腹腔病变活检术</t>
  </si>
  <si>
    <t xml:space="preserve">指任何腹腔手术中各种器官组织可疑病变切取，送检，止血，缝合。不含病理学检查。</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0</t>
    </r>
    <r>
      <rPr>
        <sz val="9"/>
        <rFont val="Noto Sans"/>
        <family val="2"/>
      </rPr>
      <t xml:space="preserve">分钟</t>
    </r>
  </si>
  <si>
    <t xml:space="preserve">FQT07601</t>
  </si>
  <si>
    <t xml:space="preserve">经腹腔镜腹腔病变活检术</t>
  </si>
  <si>
    <t xml:space="preserve">腹壁多处戳孔，造气腹，插入观察镜，插入操作内镜，插入辅助器械，探查，切取腹腔病变部位，送检，止血，置管引出固定，缝合伤口。不含病理学检查。</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0-60</t>
    </r>
    <r>
      <rPr>
        <sz val="9"/>
        <rFont val="Noto Sans"/>
        <family val="2"/>
      </rPr>
      <t xml:space="preserve">分钟</t>
    </r>
  </si>
  <si>
    <t xml:space="preserve">FQT09301</t>
  </si>
  <si>
    <t xml:space="preserve">开腹探查术</t>
  </si>
  <si>
    <t xml:space="preserve">逐层进腹，腹腔内各器官探查，止血，清点器具、纱布无误，冲洗腹腔，逐层关腹。不含活检。</t>
  </si>
  <si>
    <t xml:space="preserve">FQT09501</t>
  </si>
  <si>
    <t xml:space="preserve">腹腔镜探查术</t>
  </si>
  <si>
    <t xml:space="preserve">全身麻醉，局部皮肤消毒，腹壁打孔，形成人工气腹，插入腹腔镜，探查腹腔或腹盆腔。必要时于病变部位取活体组织。图文报告。不含监护、活检、病理学检查。</t>
  </si>
  <si>
    <t xml:space="preserve">FQZ02701</t>
  </si>
  <si>
    <t xml:space="preserve">新生儿经皮胆红素测定</t>
  </si>
  <si>
    <r>
      <rPr>
        <sz val="9"/>
        <rFont val="Noto Sans"/>
        <family val="2"/>
      </rPr>
      <t xml:space="preserve">测胆仪分别测新生儿头部及胸部皮肤各</t>
    </r>
    <r>
      <rPr>
        <sz val="9"/>
        <rFont val="宋体"/>
        <family val="0"/>
        <charset val="134"/>
      </rPr>
      <t xml:space="preserve">2</t>
    </r>
    <r>
      <rPr>
        <sz val="9"/>
        <rFont val="Noto Sans"/>
        <family val="2"/>
      </rPr>
      <t xml:space="preserve">次，读取平均值，查换算表，得出相应结果。</t>
    </r>
  </si>
  <si>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分钟</t>
    </r>
  </si>
  <si>
    <t xml:space="preserve">b11</t>
  </si>
  <si>
    <t xml:space="preserve">FR</t>
  </si>
  <si>
    <r>
      <rPr>
        <b val="true"/>
        <sz val="9"/>
        <rFont val="宋体"/>
        <family val="0"/>
        <charset val="134"/>
      </rPr>
      <t xml:space="preserve">(</t>
    </r>
    <r>
      <rPr>
        <b val="true"/>
        <sz val="9"/>
        <rFont val="Noto Sans"/>
        <family val="2"/>
      </rPr>
      <t xml:space="preserve">十一</t>
    </r>
    <r>
      <rPr>
        <b val="true"/>
        <sz val="9"/>
        <rFont val="宋体"/>
        <family val="0"/>
        <charset val="134"/>
      </rPr>
      <t xml:space="preserve">)</t>
    </r>
    <r>
      <rPr>
        <b val="true"/>
        <sz val="9"/>
        <rFont val="Noto Sans"/>
        <family val="2"/>
      </rPr>
      <t xml:space="preserve">泌尿系统</t>
    </r>
  </si>
  <si>
    <t xml:space="preserve">FRA02201</t>
  </si>
  <si>
    <r>
      <rPr>
        <sz val="9"/>
        <rFont val="Noto Sans"/>
        <family val="2"/>
      </rPr>
      <t xml:space="preserve">心输出量测定</t>
    </r>
    <r>
      <rPr>
        <sz val="9"/>
        <rFont val="宋体"/>
        <family val="0"/>
        <charset val="134"/>
      </rPr>
      <t xml:space="preserve">-</t>
    </r>
    <r>
      <rPr>
        <sz val="9"/>
        <rFont val="Noto Sans"/>
        <family val="2"/>
      </rPr>
      <t xml:space="preserve">盐水稀释法</t>
    </r>
  </si>
  <si>
    <t xml:space="preserve">透析时从静脉端快速注入一定量一定温度的盐水，仪器采用超声法或光电法监测动脉端的盐水浓度变化，软件自动计算心输出量。</t>
  </si>
  <si>
    <r>
      <rPr>
        <sz val="9"/>
        <rFont val="宋体"/>
        <family val="0"/>
        <charset val="134"/>
      </rPr>
      <t xml:space="preserve">1.</t>
    </r>
    <r>
      <rPr>
        <sz val="9"/>
        <rFont val="Noto Sans"/>
        <family val="2"/>
      </rPr>
      <t xml:space="preserve">三通</t>
    </r>
  </si>
  <si>
    <t xml:space="preserve">FRA02202</t>
  </si>
  <si>
    <r>
      <rPr>
        <sz val="9"/>
        <rFont val="Noto Sans"/>
        <family val="2"/>
      </rPr>
      <t xml:space="preserve">再循环测定</t>
    </r>
    <r>
      <rPr>
        <sz val="9"/>
        <rFont val="宋体"/>
        <family val="0"/>
        <charset val="134"/>
      </rPr>
      <t xml:space="preserve">-</t>
    </r>
    <r>
      <rPr>
        <sz val="9"/>
        <rFont val="Noto Sans"/>
        <family val="2"/>
      </rPr>
      <t xml:space="preserve">盐水稀释法</t>
    </r>
  </si>
  <si>
    <t xml:space="preserve">透析时从静脉端快速注入一定量盐水，仪器采用超声法或光电法监测动脉端的盐水浓度变化，软件自动计算再循环。</t>
  </si>
  <si>
    <t xml:space="preserve">FRA02401</t>
  </si>
  <si>
    <t xml:space="preserve">尿流率检测</t>
  </si>
  <si>
    <t xml:space="preserve">连接尿流率检测仪，嘱患者按检查要求排尿，开始检测，分析结果，打印报告。</t>
  </si>
  <si>
    <r>
      <rPr>
        <sz val="9"/>
        <rFont val="宋体"/>
        <family val="0"/>
        <charset val="134"/>
      </rPr>
      <t xml:space="preserve">1.</t>
    </r>
    <r>
      <rPr>
        <sz val="9"/>
        <rFont val="Noto Sans"/>
        <family val="2"/>
      </rPr>
      <t xml:space="preserve">导尿管</t>
    </r>
  </si>
  <si>
    <t xml:space="preserve">FRA02402</t>
  </si>
  <si>
    <t xml:space="preserve">尿流动力学检测</t>
  </si>
  <si>
    <t xml:space="preserve">会阴消毒，膀胱润滑，膀胱插管，连接灌注泵，连接压力感受器，直肠管润滑，直肠插管，连接压力感受器，调节尿动学仪器，开始检测，分析结果，打印报告。</t>
  </si>
  <si>
    <t xml:space="preserve">FRA02403</t>
  </si>
  <si>
    <t xml:space="preserve">影像尿流动力学检测</t>
  </si>
  <si>
    <t xml:space="preserve">会阴消毒，膀胱润滑，膀胱插管，连接灌注泵，连接压力感受器，直肠管润滑，直肠插管，连接压力感受器，调节尿动学仪器，准备透视拍片系统，开始检测，透视，拍片，分析结果，打印报告。</t>
  </si>
  <si>
    <r>
      <rPr>
        <sz val="9"/>
        <rFont val="宋体"/>
        <family val="0"/>
        <charset val="134"/>
      </rPr>
      <t xml:space="preserve">1.</t>
    </r>
    <r>
      <rPr>
        <sz val="9"/>
        <rFont val="Noto Sans"/>
        <family val="2"/>
      </rPr>
      <t xml:space="preserve">测压管，胶片</t>
    </r>
  </si>
  <si>
    <t xml:space="preserve">FRA02404</t>
  </si>
  <si>
    <r>
      <rPr>
        <sz val="9"/>
        <rFont val="Noto Sans"/>
        <family val="2"/>
      </rPr>
      <t xml:space="preserve">残余尿量测定</t>
    </r>
    <r>
      <rPr>
        <sz val="9"/>
        <rFont val="宋体"/>
        <family val="0"/>
        <charset val="134"/>
      </rPr>
      <t xml:space="preserve">-</t>
    </r>
    <r>
      <rPr>
        <sz val="9"/>
        <rFont val="Noto Sans"/>
        <family val="2"/>
      </rPr>
      <t xml:space="preserve">导尿法</t>
    </r>
  </si>
  <si>
    <r>
      <rPr>
        <sz val="9"/>
        <rFont val="Noto Sans"/>
        <family val="2"/>
      </rPr>
      <t xml:space="preserve">向患者说明残余尿测量方法，测量目，注意事项等内容，指导患者饮水</t>
    </r>
    <r>
      <rPr>
        <sz val="9"/>
        <rFont val="宋体"/>
        <family val="0"/>
        <charset val="134"/>
      </rPr>
      <t xml:space="preserve">300-500</t>
    </r>
    <r>
      <rPr>
        <sz val="9"/>
        <rFont val="Noto Sans"/>
        <family val="2"/>
      </rPr>
      <t xml:space="preserve">毫升，观察膀胱是否充盈，膀胱充盈后协助患者坐位或半坐位，诱导患者自行排尿后采取无菌导尿术、排空膀胱内残余尿量，记录残余尿量，计算自解尿量与残余尿量的比例、观察患者有无不适。</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40</t>
    </r>
    <r>
      <rPr>
        <sz val="9"/>
        <rFont val="Noto Sans"/>
        <family val="2"/>
      </rPr>
      <t xml:space="preserve">分钟</t>
    </r>
  </si>
  <si>
    <t xml:space="preserve">j20</t>
  </si>
  <si>
    <t xml:space="preserve">FRB01501</t>
  </si>
  <si>
    <t xml:space="preserve">经皮肾镜检查</t>
  </si>
  <si>
    <r>
      <rPr>
        <sz val="9"/>
        <rFont val="Noto Sans"/>
        <family val="2"/>
      </rPr>
      <t xml:space="preserve">消毒，一次性穿刺针穿刺，插入导丝，扩张管套装扩张通道，插入硬性肾镜，放置肾造瘘管，缝合固定。不含超声引导定位、</t>
    </r>
    <r>
      <rPr>
        <sz val="9"/>
        <rFont val="宋体"/>
        <family val="0"/>
        <charset val="134"/>
      </rPr>
      <t xml:space="preserve">X</t>
    </r>
    <r>
      <rPr>
        <sz val="9"/>
        <rFont val="Noto Sans"/>
        <family val="2"/>
      </rPr>
      <t xml:space="preserve">线引导、活检。</t>
    </r>
  </si>
  <si>
    <r>
      <rPr>
        <sz val="9"/>
        <rFont val="宋体"/>
        <family val="0"/>
        <charset val="134"/>
      </rPr>
      <t xml:space="preserve">1.</t>
    </r>
    <r>
      <rPr>
        <sz val="9"/>
        <rFont val="Noto Sans"/>
        <family val="2"/>
      </rPr>
      <t xml:space="preserve">引流装置，穿刺针，导尿管，尿袋；</t>
    </r>
    <r>
      <rPr>
        <sz val="9"/>
        <rFont val="宋体"/>
        <family val="0"/>
        <charset val="134"/>
      </rPr>
      <t xml:space="preserve">2.</t>
    </r>
    <r>
      <rPr>
        <sz val="9"/>
        <rFont val="Noto Sans"/>
        <family val="2"/>
      </rPr>
      <t xml:space="preserve">冲洗液</t>
    </r>
  </si>
  <si>
    <t xml:space="preserve">扩张管，导丝</t>
  </si>
  <si>
    <t xml:space="preserve">a68</t>
  </si>
  <si>
    <t xml:space="preserve">FRB01502</t>
  </si>
  <si>
    <t xml:space="preserve">经皮纤维肾镜检查</t>
  </si>
  <si>
    <r>
      <rPr>
        <sz val="9"/>
        <rFont val="Noto Sans"/>
        <family val="2"/>
      </rPr>
      <t xml:space="preserve">消毒，一次性穿刺针穿刺，插入导丝，扩张管套装扩张通道，插入经皮纤维肾镜检查，放置肾造瘘管，缝合固定。不含超声引导定位、</t>
    </r>
    <r>
      <rPr>
        <sz val="9"/>
        <rFont val="宋体"/>
        <family val="0"/>
        <charset val="134"/>
      </rPr>
      <t xml:space="preserve">X</t>
    </r>
    <r>
      <rPr>
        <sz val="9"/>
        <rFont val="Noto Sans"/>
        <family val="2"/>
      </rPr>
      <t xml:space="preserve">线引导、活检。</t>
    </r>
  </si>
  <si>
    <r>
      <rPr>
        <sz val="9"/>
        <rFont val="宋体"/>
        <family val="0"/>
        <charset val="134"/>
      </rPr>
      <t xml:space="preserve">1.</t>
    </r>
    <r>
      <rPr>
        <sz val="9"/>
        <rFont val="Noto Sans"/>
        <family val="2"/>
      </rPr>
      <t xml:space="preserve">引流装置，穿刺针；</t>
    </r>
    <r>
      <rPr>
        <sz val="9"/>
        <rFont val="宋体"/>
        <family val="0"/>
        <charset val="134"/>
      </rPr>
      <t xml:space="preserve">2.</t>
    </r>
    <r>
      <rPr>
        <sz val="9"/>
        <rFont val="Noto Sans"/>
        <family val="2"/>
      </rPr>
      <t xml:space="preserve">冲洗液</t>
    </r>
  </si>
  <si>
    <t xml:space="preserve">FRB01503</t>
  </si>
  <si>
    <t xml:space="preserve">经皮电子肾镜检查</t>
  </si>
  <si>
    <r>
      <rPr>
        <sz val="9"/>
        <rFont val="Noto Sans"/>
        <family val="2"/>
      </rPr>
      <t xml:space="preserve">消毒，一次性穿刺针穿刺，插入导丝，扩张管套装扩张通道，插入经皮电子肾镜检查，放置肾造瘘管，缝合固定。不含超声引导定位、</t>
    </r>
    <r>
      <rPr>
        <sz val="9"/>
        <rFont val="宋体"/>
        <family val="0"/>
        <charset val="134"/>
      </rPr>
      <t xml:space="preserve">X</t>
    </r>
    <r>
      <rPr>
        <sz val="9"/>
        <rFont val="Noto Sans"/>
        <family val="2"/>
      </rPr>
      <t xml:space="preserve">线引导、活检。</t>
    </r>
  </si>
  <si>
    <r>
      <rPr>
        <sz val="9"/>
        <rFont val="宋体"/>
        <family val="0"/>
        <charset val="134"/>
      </rPr>
      <t xml:space="preserve">1.</t>
    </r>
    <r>
      <rPr>
        <sz val="9"/>
        <rFont val="Noto Sans"/>
        <family val="2"/>
      </rPr>
      <t xml:space="preserve">引流装置，穿刺针，导尿管；</t>
    </r>
    <r>
      <rPr>
        <sz val="9"/>
        <rFont val="宋体"/>
        <family val="0"/>
        <charset val="134"/>
      </rPr>
      <t xml:space="preserve">2.</t>
    </r>
    <r>
      <rPr>
        <sz val="9"/>
        <rFont val="Noto Sans"/>
        <family val="2"/>
      </rPr>
      <t xml:space="preserve">冲洗液</t>
    </r>
  </si>
  <si>
    <t xml:space="preserve">FRB07101</t>
  </si>
  <si>
    <t xml:space="preserve">经皮肾穿刺活检术</t>
  </si>
  <si>
    <t xml:space="preserve">消毒铺巾，经皮穿刺，穿刺活检，使用穿刺针或活检枪，在局麻下利用影像学引导经皮穿刺行肾组织活检。不含影像学引导、病理学检查。</t>
  </si>
  <si>
    <t xml:space="preserve">肾活检针</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b99</t>
  </si>
  <si>
    <t xml:space="preserve">FRB07501</t>
  </si>
  <si>
    <t xml:space="preserve">经皮肾镜活检术</t>
  </si>
  <si>
    <t xml:space="preserve">消毒铺巾，麻醉，切开皮肤，逐层穿刺扩口，连接显示器、光源，经此插入肾镜，分离显露肾肿物钳取部分组织，送检，止血，缝合皮肤伤口。不含病理学检查。</t>
  </si>
  <si>
    <r>
      <rPr>
        <sz val="9"/>
        <rFont val="宋体"/>
        <family val="0"/>
        <charset val="134"/>
      </rPr>
      <t xml:space="preserve">1.</t>
    </r>
    <r>
      <rPr>
        <sz val="9"/>
        <rFont val="Noto Sans"/>
        <family val="2"/>
      </rPr>
      <t xml:space="preserve">导尿管，尿袋，引流装置；</t>
    </r>
    <r>
      <rPr>
        <sz val="9"/>
        <rFont val="宋体"/>
        <family val="0"/>
        <charset val="134"/>
      </rPr>
      <t xml:space="preserve">2.</t>
    </r>
    <r>
      <rPr>
        <sz val="9"/>
        <rFont val="Noto Sans"/>
        <family val="2"/>
      </rPr>
      <t xml:space="preserve">冲洗液</t>
    </r>
  </si>
  <si>
    <t xml:space="preserve">导丝，输尿管支架管</t>
  </si>
  <si>
    <t xml:space="preserve">FRB09301</t>
  </si>
  <si>
    <t xml:space="preserve">移植肾探查术</t>
  </si>
  <si>
    <t xml:space="preserve">消毒，沿原切口电刀逐层切开，暴露移植肾脏，探查观察肾脏颜色，血流变化，探查周围有无渗血，止血，缝合，关闭切口。</t>
  </si>
  <si>
    <t xml:space="preserve">血管夹，止血材料</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小时</t>
    </r>
  </si>
  <si>
    <t xml:space="preserve">a59</t>
  </si>
  <si>
    <t xml:space="preserve">FRC02101</t>
  </si>
  <si>
    <t xml:space="preserve">肾盂测压</t>
  </si>
  <si>
    <t xml:space="preserve">局麻下，穿刺进入肾盂，置入测压管，测量肾盂压力。</t>
  </si>
  <si>
    <r>
      <rPr>
        <sz val="9"/>
        <rFont val="宋体"/>
        <family val="0"/>
        <charset val="134"/>
      </rPr>
      <t xml:space="preserve">1.</t>
    </r>
    <r>
      <rPr>
        <sz val="9"/>
        <rFont val="Noto Sans"/>
        <family val="2"/>
      </rPr>
      <t xml:space="preserve">测压管，穿刺针</t>
    </r>
  </si>
  <si>
    <t xml:space="preserve">FRF01601</t>
  </si>
  <si>
    <t xml:space="preserve">经尿道输尿管镜检查</t>
  </si>
  <si>
    <t xml:space="preserve">会阴区消毒，利多卡因凝胶润滑尿道，连接显示器、光源，经尿道插入膀胱镜，检查膀胱内情况，寻找输尿管口，扩张输尿管口，插入导丝引导，插入输尿管镜检查。必要时取活检。不含活检。</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si>
  <si>
    <t xml:space="preserve">FRF01602</t>
  </si>
  <si>
    <t xml:space="preserve">经尿道纤维输尿管镜检查</t>
  </si>
  <si>
    <t xml:space="preserve">会阴区消毒，利多卡因凝胶润滑尿道，连接显示器、光源，经尿道插入膀胱镜，检查膀胱内情况，寻找输尿管口，扩张输尿管口，插入导丝引导，插入纤维输尿管镜检查。必要时取活检。不含活检。</t>
  </si>
  <si>
    <t xml:space="preserve">扩张管，导丝，输尿管支架管，输尿管鞘</t>
  </si>
  <si>
    <t xml:space="preserve">FRF01603</t>
  </si>
  <si>
    <t xml:space="preserve">经尿道电子输尿管镜检查</t>
  </si>
  <si>
    <t xml:space="preserve">会阴区消毒，利多卡因凝胶润滑尿道，连接显示器、光源，经尿道插入膀胱镜，检查膀胱内情况，寻找输尿管口，扩张输尿管口，插入导丝引导，插入电子输尿管镜检查。必要时取活检。不含活检。</t>
  </si>
  <si>
    <t xml:space="preserve">FRF07601</t>
  </si>
  <si>
    <t xml:space="preserve">经尿道输尿管镜活检术</t>
  </si>
  <si>
    <t xml:space="preserve">会阴区消毒，利多卡因凝胶润滑尿道，连接显示器、光源，经尿道插入膀胱镜，检查膀胱内情况，寻找输尿管口，扩张输尿管口，插入导丝引导，插入输尿管镜检查，取活检。不含输尿管镜检查、病理学检查。</t>
  </si>
  <si>
    <r>
      <rPr>
        <sz val="9"/>
        <rFont val="宋体"/>
        <family val="0"/>
        <charset val="134"/>
      </rPr>
      <t xml:space="preserve">1.</t>
    </r>
    <r>
      <rPr>
        <sz val="9"/>
        <rFont val="Noto Sans"/>
        <family val="2"/>
      </rPr>
      <t xml:space="preserve">导尿管，尿袋；</t>
    </r>
    <r>
      <rPr>
        <sz val="9"/>
        <rFont val="宋体"/>
        <family val="0"/>
        <charset val="134"/>
      </rPr>
      <t xml:space="preserve">2.</t>
    </r>
    <r>
      <rPr>
        <sz val="9"/>
        <rFont val="Noto Sans"/>
        <family val="2"/>
      </rPr>
      <t xml:space="preserve">冲洗液</t>
    </r>
  </si>
  <si>
    <t xml:space="preserve">FRG01601</t>
  </si>
  <si>
    <t xml:space="preserve">电子膀胱镜检查</t>
  </si>
  <si>
    <t xml:space="preserve">会阴消毒，润滑麻醉尿道，置入套管及闭孔器，推出闭孔器，插入电子膀胱镜、尿道镜，连接显示器光源，检查尿道膀胱。不含活检。</t>
  </si>
  <si>
    <r>
      <rPr>
        <sz val="9"/>
        <rFont val="宋体"/>
        <family val="0"/>
        <charset val="134"/>
      </rPr>
      <t xml:space="preserve">2.</t>
    </r>
    <r>
      <rPr>
        <sz val="9"/>
        <rFont val="Noto Sans"/>
        <family val="2"/>
      </rPr>
      <t xml:space="preserve">冲洗液</t>
    </r>
  </si>
  <si>
    <t xml:space="preserve">FRG01602</t>
  </si>
  <si>
    <t xml:space="preserve">纤维膀胱镜检查</t>
  </si>
  <si>
    <t xml:space="preserve">会阴消毒，润滑麻醉尿道，置入套管及闭孔器，推出闭孔器，插入纤维膀胱镜、尿道镜，连接显示器光源，检查尿道膀胱。不含活检。</t>
  </si>
  <si>
    <t xml:space="preserve">FRG01603</t>
  </si>
  <si>
    <t xml:space="preserve">膀胱镜尿道镜检查</t>
  </si>
  <si>
    <t xml:space="preserve">会阴消毒，润滑麻醉尿道，置入套管及闭孔器，推出闭孔器，插入膀胱镜、尿道镜，连接显示器光源，检查尿道膀胱。不含活检。</t>
  </si>
  <si>
    <t xml:space="preserve">FRG07601</t>
  </si>
  <si>
    <t xml:space="preserve">经膀胱镜活检术</t>
  </si>
  <si>
    <t xml:space="preserve">会阴消毒，润滑麻醉尿道，置入套管及闭孔器，推出闭孔器，插入膀胱镜，连接显示器光源，检查膀胱，取组织。不含膀胱镜检查、病理学检查。</t>
  </si>
  <si>
    <t xml:space="preserve">FRP04901</t>
  </si>
  <si>
    <t xml:space="preserve">腹膜平衡试验</t>
  </si>
  <si>
    <r>
      <rPr>
        <sz val="9"/>
        <rFont val="Noto Sans"/>
        <family val="2"/>
      </rPr>
      <t xml:space="preserve">定时，分段取腹腔液。分别于透析液存腹</t>
    </r>
    <r>
      <rPr>
        <sz val="9"/>
        <rFont val="宋体"/>
        <family val="0"/>
        <charset val="134"/>
      </rPr>
      <t xml:space="preserve">0</t>
    </r>
    <r>
      <rPr>
        <sz val="9"/>
        <rFont val="Noto Sans"/>
        <family val="2"/>
      </rPr>
      <t xml:space="preserve">小时、</t>
    </r>
    <r>
      <rPr>
        <sz val="9"/>
        <rFont val="宋体"/>
        <family val="0"/>
        <charset val="134"/>
      </rPr>
      <t xml:space="preserve">2</t>
    </r>
    <r>
      <rPr>
        <sz val="9"/>
        <rFont val="Noto Sans"/>
        <family val="2"/>
      </rPr>
      <t xml:space="preserve">小时及</t>
    </r>
    <r>
      <rPr>
        <sz val="9"/>
        <rFont val="宋体"/>
        <family val="0"/>
        <charset val="134"/>
      </rPr>
      <t xml:space="preserve">4</t>
    </r>
    <r>
      <rPr>
        <sz val="9"/>
        <rFont val="Noto Sans"/>
        <family val="2"/>
      </rPr>
      <t xml:space="preserve">小时留取腹透液标本，</t>
    </r>
    <r>
      <rPr>
        <sz val="9"/>
        <rFont val="宋体"/>
        <family val="0"/>
        <charset val="134"/>
      </rPr>
      <t xml:space="preserve">2</t>
    </r>
    <r>
      <rPr>
        <sz val="9"/>
        <rFont val="Noto Sans"/>
        <family val="2"/>
      </rPr>
      <t xml:space="preserve">小时取血标本，先将加温好的</t>
    </r>
    <r>
      <rPr>
        <sz val="9"/>
        <rFont val="宋体"/>
        <family val="0"/>
        <charset val="134"/>
      </rPr>
      <t xml:space="preserve">2.5%</t>
    </r>
    <r>
      <rPr>
        <sz val="9"/>
        <rFont val="Noto Sans"/>
        <family val="2"/>
      </rPr>
      <t xml:space="preserve">腹膜透析液</t>
    </r>
    <r>
      <rPr>
        <sz val="9"/>
        <rFont val="宋体"/>
        <family val="0"/>
        <charset val="134"/>
      </rPr>
      <t xml:space="preserve">2000</t>
    </r>
    <r>
      <rPr>
        <sz val="9"/>
        <rFont val="Noto Sans"/>
        <family val="2"/>
      </rPr>
      <t xml:space="preserve">毫升的灌入</t>
    </r>
    <r>
      <rPr>
        <sz val="9"/>
        <rFont val="宋体"/>
        <family val="0"/>
        <charset val="134"/>
      </rPr>
      <t xml:space="preserve">(</t>
    </r>
    <r>
      <rPr>
        <sz val="9"/>
        <rFont val="Noto Sans"/>
        <family val="2"/>
      </rPr>
      <t xml:space="preserve">每灌入</t>
    </r>
    <r>
      <rPr>
        <sz val="9"/>
        <rFont val="宋体"/>
        <family val="0"/>
        <charset val="134"/>
      </rPr>
      <t xml:space="preserve">400</t>
    </r>
    <r>
      <rPr>
        <sz val="9"/>
        <rFont val="Noto Sans"/>
        <family val="2"/>
      </rPr>
      <t xml:space="preserve">毫升翻身一次，灌入结束时记为</t>
    </r>
    <r>
      <rPr>
        <sz val="9"/>
        <rFont val="宋体"/>
        <family val="0"/>
        <charset val="134"/>
      </rPr>
      <t xml:space="preserve">0</t>
    </r>
    <r>
      <rPr>
        <sz val="9"/>
        <rFont val="Noto Sans"/>
        <family val="2"/>
      </rPr>
      <t xml:space="preserve">小时</t>
    </r>
    <r>
      <rPr>
        <sz val="9"/>
        <rFont val="宋体"/>
        <family val="0"/>
        <charset val="134"/>
      </rPr>
      <t xml:space="preserve">)</t>
    </r>
    <r>
      <rPr>
        <sz val="9"/>
        <rFont val="Noto Sans"/>
        <family val="2"/>
      </rPr>
      <t xml:space="preserve">，取标本时要将腹腔内液体先放出</t>
    </r>
    <r>
      <rPr>
        <sz val="9"/>
        <rFont val="宋体"/>
        <family val="0"/>
        <charset val="134"/>
      </rPr>
      <t xml:space="preserve">200</t>
    </r>
    <r>
      <rPr>
        <sz val="9"/>
        <rFont val="Noto Sans"/>
        <family val="2"/>
      </rPr>
      <t xml:space="preserve">毫升于空袋中，再用无菌方法取出</t>
    </r>
    <r>
      <rPr>
        <sz val="9"/>
        <rFont val="宋体"/>
        <family val="0"/>
        <charset val="134"/>
      </rPr>
      <t xml:space="preserve">10</t>
    </r>
    <r>
      <rPr>
        <sz val="9"/>
        <rFont val="Noto Sans"/>
        <family val="2"/>
      </rPr>
      <t xml:space="preserve">毫升标本，将余下</t>
    </r>
    <r>
      <rPr>
        <sz val="9"/>
        <rFont val="宋体"/>
        <family val="0"/>
        <charset val="134"/>
      </rPr>
      <t xml:space="preserve">190</t>
    </r>
    <r>
      <rPr>
        <sz val="9"/>
        <rFont val="Noto Sans"/>
        <family val="2"/>
      </rPr>
      <t xml:space="preserve">毫升液体再注入腹腔，每次取标本都要遵循腹膜透析换液的无菌操作要求，整个</t>
    </r>
    <r>
      <rPr>
        <sz val="9"/>
        <rFont val="宋体"/>
        <family val="0"/>
        <charset val="134"/>
      </rPr>
      <t xml:space="preserve">4</t>
    </r>
    <r>
      <rPr>
        <sz val="9"/>
        <rFont val="Noto Sans"/>
        <family val="2"/>
      </rPr>
      <t xml:space="preserve">个多小时过程中患者都处于在腹膜透析中心消毒好的换液操作室留医观察状态中。不含化验检查。</t>
    </r>
  </si>
  <si>
    <r>
      <rPr>
        <sz val="9"/>
        <rFont val="宋体"/>
        <family val="0"/>
        <charset val="134"/>
      </rPr>
      <t xml:space="preserve">1.</t>
    </r>
    <r>
      <rPr>
        <sz val="9"/>
        <rFont val="Noto Sans"/>
        <family val="2"/>
      </rPr>
      <t xml:space="preserve">碘伏小帽</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每段平均耗时</t>
    </r>
    <r>
      <rPr>
        <sz val="9"/>
        <rFont val="宋体"/>
        <family val="0"/>
        <charset val="134"/>
      </rPr>
      <t xml:space="preserve">15</t>
    </r>
    <r>
      <rPr>
        <sz val="9"/>
        <rFont val="Noto Sans"/>
        <family val="2"/>
      </rPr>
      <t xml:space="preserve">分钟，共</t>
    </r>
    <r>
      <rPr>
        <sz val="9"/>
        <rFont val="宋体"/>
        <family val="0"/>
        <charset val="134"/>
      </rPr>
      <t xml:space="preserve">3</t>
    </r>
    <r>
      <rPr>
        <sz val="9"/>
        <rFont val="Noto Sans"/>
        <family val="2"/>
      </rPr>
      <t xml:space="preserve">段</t>
    </r>
  </si>
  <si>
    <t xml:space="preserve">FRZ05201</t>
  </si>
  <si>
    <t xml:space="preserve">在线血透监测</t>
  </si>
  <si>
    <t xml:space="preserve">指血温、血压、血容量、在线尿素、在线血钠监测。血液透析时将特制的动脉管路和静脉管路放置到血温监测仪中，监测和调整血温。含再循环测定、能量丢失测定、温度补偿治疗。不含尿素测定、尿素清除率检测。</t>
  </si>
  <si>
    <r>
      <rPr>
        <sz val="9"/>
        <rFont val="宋体"/>
        <family val="0"/>
        <charset val="134"/>
      </rPr>
      <t xml:space="preserve">1.</t>
    </r>
    <r>
      <rPr>
        <sz val="9"/>
        <rFont val="Noto Sans"/>
        <family val="2"/>
      </rPr>
      <t xml:space="preserve">血液透析管路</t>
    </r>
  </si>
  <si>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FS</t>
  </si>
  <si>
    <r>
      <rPr>
        <b val="true"/>
        <sz val="9"/>
        <rFont val="宋体"/>
        <family val="0"/>
        <charset val="134"/>
      </rPr>
      <t xml:space="preserve">(</t>
    </r>
    <r>
      <rPr>
        <b val="true"/>
        <sz val="9"/>
        <rFont val="Noto Sans"/>
        <family val="2"/>
      </rPr>
      <t xml:space="preserve">十二</t>
    </r>
    <r>
      <rPr>
        <b val="true"/>
        <sz val="9"/>
        <rFont val="宋体"/>
        <family val="0"/>
        <charset val="134"/>
      </rPr>
      <t xml:space="preserve">)</t>
    </r>
    <r>
      <rPr>
        <b val="true"/>
        <sz val="9"/>
        <rFont val="Noto Sans"/>
        <family val="2"/>
      </rPr>
      <t xml:space="preserve">男性生殖系统</t>
    </r>
  </si>
  <si>
    <t xml:space="preserve">FSB02701</t>
  </si>
  <si>
    <t xml:space="preserve">睾丸体积测量</t>
  </si>
  <si>
    <r>
      <rPr>
        <sz val="9"/>
        <rFont val="Noto Sans"/>
        <family val="2"/>
      </rPr>
      <t xml:space="preserve">试验在病房或诊室进行，在安静环境下进行。检查者将睾丸拉起，绷紧阴囊皮肤，将测量子</t>
    </r>
    <r>
      <rPr>
        <sz val="9"/>
        <rFont val="宋体"/>
        <family val="0"/>
        <charset val="134"/>
      </rPr>
      <t xml:space="preserve">(</t>
    </r>
    <r>
      <rPr>
        <sz val="9"/>
        <rFont val="Noto Sans"/>
        <family val="2"/>
      </rPr>
      <t xml:space="preserve">即睾丸模型</t>
    </r>
    <r>
      <rPr>
        <sz val="9"/>
        <rFont val="宋体"/>
        <family val="0"/>
        <charset val="134"/>
      </rPr>
      <t xml:space="preserve">)</t>
    </r>
    <r>
      <rPr>
        <sz val="9"/>
        <rFont val="Noto Sans"/>
        <family val="2"/>
      </rPr>
      <t xml:space="preserve">于睾丸旁逐一比较，与睾丸大小相近的测量子体积即可视为睾丸体积。每次使用后消毒睾丸计。医生分析结果。</t>
    </r>
  </si>
  <si>
    <t xml:space="preserve">b13</t>
  </si>
  <si>
    <t xml:space="preserve">FSB06101</t>
  </si>
  <si>
    <t xml:space="preserve">鞘膜积液穿刺抽液术</t>
  </si>
  <si>
    <t xml:space="preserve">会阴及阴囊消毒，局部麻醉，穿刺针刺入鞘膜腔，抽出内容物，送细胞病理学检验，加压包扎，冰敷。不含病理学检查。</t>
  </si>
  <si>
    <r>
      <rPr>
        <sz val="9"/>
        <rFont val="宋体"/>
        <family val="0"/>
        <charset val="134"/>
      </rPr>
      <t xml:space="preserve">1.</t>
    </r>
    <r>
      <rPr>
        <sz val="9"/>
        <rFont val="Noto Sans"/>
        <family val="2"/>
      </rPr>
      <t xml:space="preserve">穿刺针</t>
    </r>
  </si>
  <si>
    <t xml:space="preserve">FSB07101</t>
  </si>
  <si>
    <t xml:space="preserve">睾丸穿刺活检术</t>
  </si>
  <si>
    <t xml:space="preserve">外生殖器消毒，局部麻醉，穿刺针刺入睾丸，抽取生精组织，送病理学检查，包扎伤口。不含病理学检查。</t>
  </si>
  <si>
    <t xml:space="preserve">FSB07301</t>
  </si>
  <si>
    <t xml:space="preserve">睾丸切开活检术</t>
  </si>
  <si>
    <t xml:space="preserve">外生殖器消毒，局部麻醉，切开睾丸，取生精组织，缝合睾丸，标本送病理学检查，包扎伤口，冰敷。不含病理学检查。</t>
  </si>
  <si>
    <t xml:space="preserve">FSB09301</t>
  </si>
  <si>
    <t xml:space="preserve">睾丸附件扭转探查术</t>
  </si>
  <si>
    <t xml:space="preserve">消毒，电刀逐层切开，探查，睾丸附件复位，固定精索，关闭切口。</t>
  </si>
  <si>
    <t xml:space="preserve">FSB09501</t>
  </si>
  <si>
    <t xml:space="preserve">经腹腔镜隐睾探查术</t>
  </si>
  <si>
    <t xml:space="preserve">消毒，选择穿刺部位，插入穿刺器，连接气腹机，建立气腹，置入观察镜，分别置入操作孔道套管及操作器械，用超声刀分离，用钛夹、管路夹夹壁血管或组织，寻找睾丸，游离睾丸和精索，睾丸与阴囊固定。</t>
  </si>
  <si>
    <r>
      <rPr>
        <sz val="9"/>
        <rFont val="宋体"/>
        <family val="0"/>
        <charset val="134"/>
      </rPr>
      <t xml:space="preserve">1.</t>
    </r>
    <r>
      <rPr>
        <sz val="9"/>
        <rFont val="Noto Sans"/>
        <family val="2"/>
      </rPr>
      <t xml:space="preserve">腔镜材料，引流装置；</t>
    </r>
    <r>
      <rPr>
        <sz val="9"/>
        <rFont val="宋体"/>
        <family val="0"/>
        <charset val="134"/>
      </rPr>
      <t xml:space="preserve">2.</t>
    </r>
    <r>
      <rPr>
        <sz val="9"/>
        <rFont val="Noto Sans"/>
        <family val="2"/>
      </rPr>
      <t xml:space="preserve">冲洗液</t>
    </r>
  </si>
  <si>
    <t xml:space="preserve">FSK01401</t>
  </si>
  <si>
    <t xml:space="preserve">前列腺指检</t>
  </si>
  <si>
    <t xml:space="preserve">局部清洁，润滑，经直肠检查前列腺体积及质地。不含前列腺液检测。</t>
  </si>
  <si>
    <t xml:space="preserve">FSK07101</t>
  </si>
  <si>
    <t xml:space="preserve">经直肠前列腺穿刺活检术</t>
  </si>
  <si>
    <r>
      <rPr>
        <sz val="9"/>
        <rFont val="Noto Sans"/>
        <family val="2"/>
      </rPr>
      <t xml:space="preserve">病人取侧卧屈膝位，直肠消毒，经直肠超声引导前列腺穿刺活检，对超声所见可疑回声区随机增加穿刺点，对Ⅱ度以上前列腺双侧各增加</t>
    </r>
    <r>
      <rPr>
        <sz val="9"/>
        <rFont val="宋体"/>
        <family val="0"/>
        <charset val="134"/>
      </rPr>
      <t xml:space="preserve">2</t>
    </r>
    <r>
      <rPr>
        <sz val="9"/>
        <rFont val="Noto Sans"/>
        <family val="2"/>
      </rPr>
      <t xml:space="preserve">个穿刺点，每一穿刺点，当穿刺针抵前列腺被膜即弹射，长约</t>
    </r>
    <r>
      <rPr>
        <sz val="9"/>
        <rFont val="宋体"/>
        <family val="0"/>
        <charset val="134"/>
      </rPr>
      <t xml:space="preserve">1</t>
    </r>
    <r>
      <rPr>
        <sz val="9"/>
        <rFont val="Noto Sans"/>
        <family val="2"/>
      </rPr>
      <t xml:space="preserve">厘米，穿刺组织送病理。不含病理学检查、超声引导。</t>
    </r>
  </si>
  <si>
    <t xml:space="preserve">FSK07102</t>
  </si>
  <si>
    <t xml:space="preserve">经会阴前列腺穿刺活检术</t>
  </si>
  <si>
    <r>
      <rPr>
        <sz val="9"/>
        <rFont val="Noto Sans"/>
        <family val="2"/>
      </rPr>
      <t xml:space="preserve">病人胸膝位，会阴部消毒，超声引导前列腺穿刺活检，对超声所见可疑回声区随机增加穿刺点，对Ⅱ度以上前列腺双侧各增加</t>
    </r>
    <r>
      <rPr>
        <sz val="9"/>
        <rFont val="宋体"/>
        <family val="0"/>
        <charset val="134"/>
      </rPr>
      <t xml:space="preserve">2</t>
    </r>
    <r>
      <rPr>
        <sz val="9"/>
        <rFont val="Noto Sans"/>
        <family val="2"/>
      </rPr>
      <t xml:space="preserve">个穿刺点，每一穿刺点，当穿刺针抵前列腺被膜即弹射，长约</t>
    </r>
    <r>
      <rPr>
        <sz val="9"/>
        <rFont val="宋体"/>
        <family val="0"/>
        <charset val="134"/>
      </rPr>
      <t xml:space="preserve">1</t>
    </r>
    <r>
      <rPr>
        <sz val="9"/>
        <rFont val="Noto Sans"/>
        <family val="2"/>
      </rPr>
      <t xml:space="preserve">厘米。穿刺组织送病理。不含超声引导、病理学检查。</t>
    </r>
  </si>
  <si>
    <t xml:space="preserve">FSN01701</t>
  </si>
  <si>
    <t xml:space="preserve">阴茎超声血流图检查</t>
  </si>
  <si>
    <t xml:space="preserve">使用彩色多普勒进行检查。超声探头置于阴茎背侧检查阴茎血管及海绵体，观察阴茎血管和血流变化。图文报告。</t>
  </si>
  <si>
    <t xml:space="preserve">FSN02701</t>
  </si>
  <si>
    <t xml:space="preserve">阴茎长度测量</t>
  </si>
  <si>
    <r>
      <rPr>
        <sz val="9"/>
        <rFont val="Noto Sans"/>
        <family val="2"/>
      </rPr>
      <t xml:space="preserve">试验在病房或诊室进行，在安静环境下进行。检查者以拇指和食指握持阴茎冠状沟两侧，在水平位置</t>
    </r>
    <r>
      <rPr>
        <sz val="9"/>
        <rFont val="宋体"/>
        <family val="0"/>
        <charset val="134"/>
      </rPr>
      <t xml:space="preserve">(</t>
    </r>
    <r>
      <rPr>
        <sz val="9"/>
        <rFont val="Noto Sans"/>
        <family val="2"/>
      </rPr>
      <t xml:space="preserve">阴茎与身体或</t>
    </r>
    <r>
      <rPr>
        <sz val="9"/>
        <rFont val="宋体"/>
        <family val="0"/>
        <charset val="134"/>
      </rPr>
      <t xml:space="preserve">90°</t>
    </r>
    <r>
      <rPr>
        <sz val="9"/>
        <rFont val="Noto Sans"/>
        <family val="2"/>
      </rPr>
      <t xml:space="preserve">夹角</t>
    </r>
    <r>
      <rPr>
        <sz val="9"/>
        <rFont val="宋体"/>
        <family val="0"/>
        <charset val="134"/>
      </rPr>
      <t xml:space="preserve">)</t>
    </r>
    <r>
      <rPr>
        <sz val="9"/>
        <rFont val="Noto Sans"/>
        <family val="2"/>
      </rPr>
      <t xml:space="preserve">牵拉阴茎至不能再牵长为止</t>
    </r>
    <r>
      <rPr>
        <sz val="9"/>
        <rFont val="宋体"/>
        <family val="0"/>
        <charset val="134"/>
      </rPr>
      <t xml:space="preserve">(</t>
    </r>
    <r>
      <rPr>
        <sz val="9"/>
        <rFont val="Noto Sans"/>
        <family val="2"/>
      </rPr>
      <t xml:space="preserve">包皮过长者应先翻起包皮再牵拉龟头</t>
    </r>
    <r>
      <rPr>
        <sz val="9"/>
        <rFont val="宋体"/>
        <family val="0"/>
        <charset val="134"/>
      </rPr>
      <t xml:space="preserve">)</t>
    </r>
    <r>
      <rPr>
        <sz val="9"/>
        <rFont val="Noto Sans"/>
        <family val="2"/>
      </rPr>
      <t xml:space="preserve">，测量龟头前端至耻骨联合的距离长度。每次使用后消毒尺子。医生分析结果。</t>
    </r>
  </si>
  <si>
    <t xml:space="preserve">FSN02702</t>
  </si>
  <si>
    <t xml:space="preserve">阴茎动脉测压</t>
  </si>
  <si>
    <t xml:space="preserve">清洁阴茎，固定专用阴茎测压带，连接血压计测定阴茎血压。</t>
  </si>
  <si>
    <r>
      <rPr>
        <sz val="9"/>
        <rFont val="宋体"/>
        <family val="0"/>
        <charset val="134"/>
      </rPr>
      <t xml:space="preserve">2.</t>
    </r>
    <r>
      <rPr>
        <sz val="9"/>
        <rFont val="Noto Sans"/>
        <family val="2"/>
      </rPr>
      <t xml:space="preserve">阴茎测压带</t>
    </r>
  </si>
  <si>
    <t xml:space="preserve">FSN02703</t>
  </si>
  <si>
    <t xml:space="preserve">夜间生物电阻抗容积测定</t>
  </si>
  <si>
    <t xml:space="preserve">清洁阴茎，用夜间生物电阻抗容积测定装置检测阴茎勃起前后血流变化所致电阻反应，计算机分析阴茎血容积，阴茎长度和阴茎截面积变化率及勃起持续时间。图文报告。</t>
  </si>
  <si>
    <r>
      <rPr>
        <sz val="9"/>
        <rFont val="宋体"/>
        <family val="0"/>
        <charset val="134"/>
      </rPr>
      <t xml:space="preserve">1.</t>
    </r>
    <r>
      <rPr>
        <sz val="9"/>
        <rFont val="Noto Sans"/>
        <family val="2"/>
      </rPr>
      <t xml:space="preserve">电极；</t>
    </r>
    <r>
      <rPr>
        <sz val="9"/>
        <rFont val="宋体"/>
        <family val="0"/>
        <charset val="134"/>
      </rPr>
      <t xml:space="preserve">2.</t>
    </r>
    <r>
      <rPr>
        <sz val="9"/>
        <rFont val="Noto Sans"/>
        <family val="2"/>
      </rPr>
      <t xml:space="preserve">测试环</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2</t>
    </r>
    <r>
      <rPr>
        <sz val="9"/>
        <rFont val="Noto Sans"/>
        <family val="2"/>
      </rPr>
      <t xml:space="preserve">小时</t>
    </r>
  </si>
  <si>
    <t xml:space="preserve">FSN03701</t>
  </si>
  <si>
    <t xml:space="preserve">阴茎生物感觉阈值测定</t>
  </si>
  <si>
    <t xml:space="preserve">使用触觉器接触阴茎体两侧、龟头、阴囊，记录各自生物感觉阈值。</t>
  </si>
  <si>
    <t xml:space="preserve">FSN03702</t>
  </si>
  <si>
    <t xml:space="preserve">球海绵体反射测定</t>
  </si>
  <si>
    <t xml:space="preserve">指用于判断骶反射弧的完整性测定。采用盆底电生理诊断治疗仪，截石位，暴露检查部位，用磨砂膏完成皮肤准备，将刺激电极粘贴于阴茎或阴蒂部位，记录电极置于球海绵体肌。人工报告。</t>
  </si>
  <si>
    <t xml:space="preserve">j30</t>
  </si>
  <si>
    <t xml:space="preserve">FSN03703</t>
  </si>
  <si>
    <t xml:space="preserve">阴茎球海绵体肌反射潜伏期测定</t>
  </si>
  <si>
    <t xml:space="preserve">阴茎及会阴消毒，刺激电极放置阴茎，记录电极植入球海绵体肌，使用肌电图记录仪观察刺激后球海绵体肌肌电图反射潜伏时间。图文报告。</t>
  </si>
  <si>
    <r>
      <rPr>
        <sz val="9"/>
        <rFont val="宋体"/>
        <family val="0"/>
        <charset val="134"/>
      </rPr>
      <t xml:space="preserve">1.</t>
    </r>
    <r>
      <rPr>
        <sz val="9"/>
        <rFont val="Noto Sans"/>
        <family val="2"/>
      </rPr>
      <t xml:space="preserve">穿刺针，电极</t>
    </r>
  </si>
  <si>
    <t xml:space="preserve">FSN03704</t>
  </si>
  <si>
    <t xml:space="preserve">阴茎坐骨海绵体肌反射潜伏期测定</t>
  </si>
  <si>
    <t xml:space="preserve">阴茎及会阴消毒，刺激电极放置阴茎，记录电极植入坐骨海绵体肌，使用肌电图记录仪观察刺激后坐骨海绵体肌肌电图反射潜伏时间。图文报告。</t>
  </si>
  <si>
    <t xml:space="preserve">FSN03705</t>
  </si>
  <si>
    <t xml:space="preserve">阴茎背神经躯体感觉诱发电位测定</t>
  </si>
  <si>
    <t xml:space="preserve">阴茎及会阴消毒，刺激电极放置阴茎，使用脑电图分析仪观察刺激后观察脑电图波变化。图文报告。</t>
  </si>
  <si>
    <t xml:space="preserve">FSN03706</t>
  </si>
  <si>
    <t xml:space="preserve">阴茎背神经感觉传导测定</t>
  </si>
  <si>
    <t xml:space="preserve">用于检查阴茎背神经感觉传导的完整性及速率。采用盆底电生理治疗仪，平卧位，暴露阴茎，用磨砂膏完成皮肤准备，将刺激电极粘贴与阴茎头部，记录电极置于阴茎根部。人工报告。</t>
  </si>
  <si>
    <t xml:space="preserve">FSN04701</t>
  </si>
  <si>
    <t xml:space="preserve">夜间阴茎勃起试验</t>
  </si>
  <si>
    <t xml:space="preserve">清洁阴茎，固定张力环及记录电极，连接阴茎勃起测定记录盒，记录并分析夜间阴茎周长变化、勃起硬度。图文报告。</t>
  </si>
  <si>
    <t xml:space="preserve">FSN05701</t>
  </si>
  <si>
    <t xml:space="preserve">夜间阴茎勃起监测</t>
  </si>
  <si>
    <t xml:space="preserve">清洁阴茎，固定张力环，连接阴茎勃起测定记录盒并固定，使用硬度测试仪记录夜间阴茎周长变化、勃起硬度、次数、持续时间，计算机分析。图文报告。</t>
  </si>
  <si>
    <t xml:space="preserve">FSN05702</t>
  </si>
  <si>
    <t xml:space="preserve">视听性刺激阴茎勃起监测</t>
  </si>
  <si>
    <r>
      <rPr>
        <sz val="9"/>
        <rFont val="Noto Sans"/>
        <family val="2"/>
      </rPr>
      <t xml:space="preserve">清洁阴茎，固定张力环，连接阴茎勃起测定记录盒并固定，视听觉</t>
    </r>
    <r>
      <rPr>
        <sz val="9"/>
        <rFont val="宋体"/>
        <family val="0"/>
        <charset val="134"/>
      </rPr>
      <t xml:space="preserve">(DVD</t>
    </r>
    <r>
      <rPr>
        <sz val="9"/>
        <rFont val="Noto Sans"/>
        <family val="2"/>
      </rPr>
      <t xml:space="preserve">、液晶电视或液晶视听眼镜</t>
    </r>
    <r>
      <rPr>
        <sz val="9"/>
        <rFont val="宋体"/>
        <family val="0"/>
        <charset val="134"/>
      </rPr>
      <t xml:space="preserve">)</t>
    </r>
    <r>
      <rPr>
        <sz val="9"/>
        <rFont val="Noto Sans"/>
        <family val="2"/>
      </rPr>
      <t xml:space="preserve">性刺激</t>
    </r>
    <r>
      <rPr>
        <sz val="9"/>
        <rFont val="宋体"/>
        <family val="0"/>
        <charset val="134"/>
      </rPr>
      <t xml:space="preserve">(</t>
    </r>
    <r>
      <rPr>
        <sz val="9"/>
        <rFont val="Noto Sans"/>
        <family val="2"/>
      </rPr>
      <t xml:space="preserve">必要时使用药物</t>
    </r>
    <r>
      <rPr>
        <sz val="9"/>
        <rFont val="宋体"/>
        <family val="0"/>
        <charset val="134"/>
      </rPr>
      <t xml:space="preserve">)</t>
    </r>
    <r>
      <rPr>
        <sz val="9"/>
        <rFont val="Noto Sans"/>
        <family val="2"/>
      </rPr>
      <t xml:space="preserve">，监测阴茎周长变化、勃起硬度、次数、持续时间，计算机分析。图文报告。</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6</t>
    </r>
    <r>
      <rPr>
        <sz val="9"/>
        <rFont val="Noto Sans"/>
        <family val="2"/>
      </rPr>
      <t xml:space="preserve">小时</t>
    </r>
  </si>
  <si>
    <t xml:space="preserve">FSN07101</t>
  </si>
  <si>
    <t xml:space="preserve">阴茎海绵体穿刺活检术</t>
  </si>
  <si>
    <t xml:space="preserve">阴茎消毒，局部麻醉，穿刺针刺入海绵体，获取海绵体组织，送病理学检查，加压包扎并冰敷。不含病理学检查。</t>
  </si>
  <si>
    <t xml:space="preserve">FSZ09301</t>
  </si>
  <si>
    <t xml:space="preserve">两性畸形剖腹探查术</t>
  </si>
  <si>
    <r>
      <rPr>
        <sz val="9"/>
        <rFont val="Noto Sans"/>
        <family val="2"/>
      </rPr>
      <t xml:space="preserve">仰卧位，阴蒂头吊牵引线，保留尿道板，切开包皮，阴蒂两侧做切开，保留阴蒂背血管神经束以及腹侧尿道板，分离出阴蒂海绵体至耻骨前，分离两侧海绵体，切断。尿生殖窦开口腹侧做倒</t>
    </r>
    <r>
      <rPr>
        <sz val="9"/>
        <rFont val="宋体"/>
        <family val="0"/>
        <charset val="134"/>
      </rPr>
      <t xml:space="preserve">V</t>
    </r>
    <r>
      <rPr>
        <sz val="9"/>
        <rFont val="Noto Sans"/>
        <family val="2"/>
      </rPr>
      <t xml:space="preserve">切口，分离皮瓣，纵向切开尿生殖窦内侧壁。如阴道口过深，无法显露，将皮瓣插进尿道口腹侧壁，尿道内留置导尿管，分离右侧阴唇皮下组织，于肉膜囊外侧分离出上次手术固定于该处的睾丸组织，游离并横断精索，切除睾丸，阴蒂背侧包皮纵行切开</t>
    </r>
    <r>
      <rPr>
        <sz val="9"/>
        <rFont val="宋体"/>
        <family val="0"/>
        <charset val="134"/>
      </rPr>
      <t xml:space="preserve">2</t>
    </r>
    <r>
      <rPr>
        <sz val="9"/>
        <rFont val="Noto Sans"/>
        <family val="2"/>
      </rPr>
      <t xml:space="preserve">厘米，将背侧包皮转至阴蒂腹侧。</t>
    </r>
  </si>
  <si>
    <r>
      <rPr>
        <sz val="9"/>
        <rFont val="宋体"/>
        <family val="0"/>
        <charset val="134"/>
      </rPr>
      <t xml:space="preserve">1.</t>
    </r>
    <r>
      <rPr>
        <sz val="9"/>
        <rFont val="Noto Sans"/>
        <family val="2"/>
      </rPr>
      <t xml:space="preserve">引流装置，导尿管，尿袋</t>
    </r>
  </si>
  <si>
    <t xml:space="preserve">FSZ09801</t>
  </si>
  <si>
    <t xml:space="preserve">经腹腔镜两性畸形剖腹探查术</t>
  </si>
  <si>
    <t xml:space="preserve">消毒，选择穿刺部位，插入穿刺器，连接气腹机，建立气腹，置入观察镜，分别置入操作孔道套管及操作器械，用超声刀分离，分辨性器官，取活病理学检查，作出诊断。</t>
  </si>
  <si>
    <t xml:space="preserve">FT</t>
  </si>
  <si>
    <r>
      <rPr>
        <b val="true"/>
        <sz val="9"/>
        <rFont val="宋体"/>
        <family val="0"/>
        <charset val="134"/>
      </rPr>
      <t xml:space="preserve">(</t>
    </r>
    <r>
      <rPr>
        <b val="true"/>
        <sz val="9"/>
        <rFont val="Noto Sans"/>
        <family val="2"/>
      </rPr>
      <t xml:space="preserve">十三</t>
    </r>
    <r>
      <rPr>
        <b val="true"/>
        <sz val="9"/>
        <rFont val="宋体"/>
        <family val="0"/>
        <charset val="134"/>
      </rPr>
      <t xml:space="preserve">)</t>
    </r>
    <r>
      <rPr>
        <b val="true"/>
        <sz val="9"/>
        <rFont val="Noto Sans"/>
        <family val="2"/>
      </rPr>
      <t xml:space="preserve">女性生殖系统</t>
    </r>
  </si>
  <si>
    <t xml:space="preserve">FTB01701</t>
  </si>
  <si>
    <t xml:space="preserve">促排卵治疗综合评估</t>
  </si>
  <si>
    <t xml:space="preserve">指对卵巢储备功能及排卵情况的评估，阴道超声检查含子宫、卵巢大小，卵泡个数以及卵巢血流，结合血基础激素水平及既往卵巢对促排卵的反应进行综合评估，测量子宫内膜厚度，分型及血流。</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FTB09301</t>
  </si>
  <si>
    <t xml:space="preserve">经腹盆腔卵巢探查术</t>
  </si>
  <si>
    <t xml:space="preserve">消毒铺巾，常规开腹，留取腹水或腹腔冲洗液，全面探查盆腹腔各脏器及盆腹腔腹膜，在可疑病灶部位取活检，止血，常规关腹。</t>
  </si>
  <si>
    <r>
      <rPr>
        <sz val="9"/>
        <rFont val="宋体"/>
        <family val="0"/>
        <charset val="134"/>
      </rPr>
      <t xml:space="preserve">1.</t>
    </r>
    <r>
      <rPr>
        <sz val="9"/>
        <rFont val="Noto Sans"/>
        <family val="2"/>
      </rPr>
      <t xml:space="preserve">导尿管，尿袋，引流装置</t>
    </r>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3</t>
    </r>
    <r>
      <rPr>
        <sz val="9"/>
        <rFont val="Noto Sans"/>
        <family val="2"/>
      </rPr>
      <t xml:space="preserve">小时</t>
    </r>
  </si>
  <si>
    <t xml:space="preserve">FTB09302</t>
  </si>
  <si>
    <t xml:space="preserve">经腹单侧卵巢切开探查术</t>
  </si>
  <si>
    <t xml:space="preserve">消毒铺巾，常规开腹，单侧卵巢切开探查，必要时取卵巢组织活检或切除部分卵巢，电凝止血，必要时可吸收线缝合，关腹。</t>
  </si>
  <si>
    <r>
      <rPr>
        <sz val="9"/>
        <rFont val="宋体"/>
        <family val="0"/>
        <charset val="134"/>
      </rPr>
      <t xml:space="preserve">1.</t>
    </r>
    <r>
      <rPr>
        <sz val="9"/>
        <rFont val="Noto Sans"/>
        <family val="2"/>
      </rPr>
      <t xml:space="preserve">导尿管，尿袋</t>
    </r>
  </si>
  <si>
    <r>
      <rPr>
        <sz val="9"/>
        <rFont val="Noto Sans"/>
        <family val="2"/>
      </rPr>
      <t xml:space="preserve">双侧加收不超过</t>
    </r>
    <r>
      <rPr>
        <sz val="9"/>
        <rFont val="宋体"/>
        <family val="0"/>
        <charset val="134"/>
      </rPr>
      <t xml:space="preserve">80%</t>
    </r>
  </si>
  <si>
    <t xml:space="preserve">FTB09501</t>
  </si>
  <si>
    <t xml:space="preserve">经腹腔镜卵巢探查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放置腹腔镜观察，留取腹水或腹腔冲洗液，全面探查盆腹腔各脏器及盆腹腔腹膜，取活检，缝合腹部小切口。</t>
    </r>
  </si>
  <si>
    <r>
      <rPr>
        <sz val="9"/>
        <rFont val="宋体"/>
        <family val="0"/>
        <charset val="134"/>
      </rPr>
      <t xml:space="preserve">1.</t>
    </r>
    <r>
      <rPr>
        <sz val="9"/>
        <rFont val="Noto Sans"/>
        <family val="2"/>
      </rPr>
      <t xml:space="preserve">腔镜材料</t>
    </r>
  </si>
  <si>
    <t xml:space="preserve">FTB09502</t>
  </si>
  <si>
    <t xml:space="preserve">经腹腔镜单侧卵巢切开探查术</t>
  </si>
  <si>
    <t xml:space="preserve">消毒铺巾，建立气腹，插入腹腔镜探查，腹腔镜下单侧卵巢切开探查，冲洗腹腔，腹腔镜下单侧卵巢止血，必要时腹腔镜下缝合，关腹。</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70</t>
    </r>
    <r>
      <rPr>
        <sz val="9"/>
        <rFont val="Noto Sans"/>
        <family val="2"/>
      </rPr>
      <t xml:space="preserve">分钟</t>
    </r>
  </si>
  <si>
    <t xml:space="preserve">FTC01601</t>
  </si>
  <si>
    <t xml:space="preserve">经宫腔输卵管镜检查</t>
  </si>
  <si>
    <t xml:space="preserve">取出术前放置的宫颈扩张棒，消毒铺巾，留置导尿，拿取灭菌好的输卵管镜、宫腔镜部件，连接部件并与气腹机膨宫、光源、主机、电凝装置连接，放置窥器暴露宫颈，消毒阴道、宫颈，适当扩张宫颈放置带操作孔道的宫腔镜，常规探查宫腔情况，确定双单侧输卵管开口，经宫腔镜操作孔道放置输卵管镜，并在宫腔镜直视下送入输卵管开口内，探查输卵管腔内情况，明确输卵管病变原因，术毕再次消毒宫颈、阴道。不含活检。</t>
  </si>
  <si>
    <r>
      <rPr>
        <sz val="9"/>
        <rFont val="宋体"/>
        <family val="0"/>
        <charset val="134"/>
      </rPr>
      <t xml:space="preserve">1.</t>
    </r>
    <r>
      <rPr>
        <sz val="9"/>
        <rFont val="Noto Sans"/>
        <family val="2"/>
      </rPr>
      <t xml:space="preserve">阴道窥器，腔镜材料；</t>
    </r>
    <r>
      <rPr>
        <sz val="9"/>
        <rFont val="宋体"/>
        <family val="0"/>
        <charset val="134"/>
      </rPr>
      <t xml:space="preserve">2.</t>
    </r>
    <r>
      <rPr>
        <sz val="9"/>
        <rFont val="Noto Sans"/>
        <family val="2"/>
      </rPr>
      <t xml:space="preserve">膨宫介质</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FTD07401</t>
  </si>
  <si>
    <t xml:space="preserve">分段诊断性刮宫术</t>
  </si>
  <si>
    <t xml:space="preserve">膀胱截石位，消毒外阴阴道，消毒宫颈，搔刮宫颈管组织，探宫腔深度，扩张宫颈，遍刮宫腔，送检组织，撰写手术记录。不含超声引导、病理学检查。</t>
  </si>
  <si>
    <r>
      <rPr>
        <sz val="9"/>
        <rFont val="宋体"/>
        <family val="0"/>
        <charset val="134"/>
      </rPr>
      <t xml:space="preserve">1.</t>
    </r>
    <r>
      <rPr>
        <sz val="9"/>
        <rFont val="Noto Sans"/>
        <family val="2"/>
      </rPr>
      <t xml:space="preserve">阴道窥器</t>
    </r>
  </si>
  <si>
    <r>
      <rPr>
        <sz val="9"/>
        <rFont val="Noto Sans"/>
        <family val="2"/>
      </rPr>
      <t xml:space="preserve">医</t>
    </r>
    <r>
      <rPr>
        <sz val="9"/>
        <rFont val="宋体"/>
        <family val="0"/>
        <charset val="134"/>
      </rPr>
      <t xml:space="preserve">1-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FTE01601</t>
  </si>
  <si>
    <t xml:space="preserve">宫腔镜检查</t>
  </si>
  <si>
    <r>
      <rPr>
        <sz val="9"/>
        <rFont val="Noto Sans"/>
        <family val="2"/>
      </rPr>
      <t xml:space="preserve">术前日行宫颈预处理，消毒铺巾，放置窥器，暴露宫颈，消毒阴道及宫颈，置镜，检查双侧输卵管开口、子宫底、子宫前后壁、子宫腔形态，宫颈管内情况，宫颈。必要时</t>
    </r>
    <r>
      <rPr>
        <sz val="9"/>
        <rFont val="宋体"/>
        <family val="0"/>
        <charset val="134"/>
      </rPr>
      <t xml:space="preserve">B</t>
    </r>
    <r>
      <rPr>
        <sz val="9"/>
        <rFont val="Noto Sans"/>
        <family val="2"/>
      </rPr>
      <t xml:space="preserve">超联合宫腔镜完善诊断，采集图片，再次消毒。不含超声引导、活检。</t>
    </r>
  </si>
  <si>
    <r>
      <rPr>
        <sz val="9"/>
        <rFont val="宋体"/>
        <family val="0"/>
        <charset val="134"/>
      </rPr>
      <t xml:space="preserve">1.</t>
    </r>
    <r>
      <rPr>
        <sz val="9"/>
        <rFont val="Noto Sans"/>
        <family val="2"/>
      </rPr>
      <t xml:space="preserve">腔镜材料；</t>
    </r>
    <r>
      <rPr>
        <sz val="9"/>
        <rFont val="宋体"/>
        <family val="0"/>
        <charset val="134"/>
      </rPr>
      <t xml:space="preserve">2.</t>
    </r>
    <r>
      <rPr>
        <sz val="9"/>
        <rFont val="Noto Sans"/>
        <family val="2"/>
      </rPr>
      <t xml:space="preserve">膨宫介质</t>
    </r>
  </si>
  <si>
    <t xml:space="preserve">FTE01602</t>
  </si>
  <si>
    <t xml:space="preserve">特殊宫腔镜检查</t>
  </si>
  <si>
    <r>
      <rPr>
        <sz val="9"/>
        <rFont val="Noto Sans"/>
        <family val="2"/>
      </rPr>
      <t xml:space="preserve">对幼女、未婚、绝经期患者实施宫腔镜检查。消毒铺巾，置纤维宫腔镜，检查双侧输卵管开口、子宫底、子宫前后壁、子宫腔形态，宫颈管内情况，宫颈。必要时</t>
    </r>
    <r>
      <rPr>
        <sz val="9"/>
        <rFont val="宋体"/>
        <family val="0"/>
        <charset val="134"/>
      </rPr>
      <t xml:space="preserve">B</t>
    </r>
    <r>
      <rPr>
        <sz val="9"/>
        <rFont val="Noto Sans"/>
        <family val="2"/>
      </rPr>
      <t xml:space="preserve">超联合宫腔镜完善诊断，采集图片，再次消毒。不含超声引导、活检。</t>
    </r>
  </si>
  <si>
    <t xml:space="preserve">FTE06401</t>
  </si>
  <si>
    <t xml:space="preserve">宫腔细胞采取</t>
  </si>
  <si>
    <t xml:space="preserve">膀胱截石位，外阴阴道消毒铺巾，放置窥器，暴露宫颈，探宫腔，将吸片管置入子宫腔并固定，抽吸宫腔组织细胞，将吸引管内容物涂抹在玻片上并固定。</t>
  </si>
  <si>
    <t xml:space="preserve">FTF07401</t>
  </si>
  <si>
    <t xml:space="preserve">子宫内膜活检术</t>
  </si>
  <si>
    <r>
      <rPr>
        <sz val="9"/>
        <rFont val="Noto Sans"/>
        <family val="2"/>
      </rPr>
      <t xml:space="preserve">膀胱截石位，外阴阴道消毒铺巾，必要时行宫颈局麻，放置窥器，暴露宫颈，碘酒酒精消毒宫颈，探宫腔深，扩宫器依次扩张宫颈，用刮匙刮取子宫内膜</t>
    </r>
    <r>
      <rPr>
        <sz val="9"/>
        <rFont val="宋体"/>
        <family val="0"/>
        <charset val="134"/>
      </rPr>
      <t xml:space="preserve">(</t>
    </r>
    <r>
      <rPr>
        <sz val="9"/>
        <rFont val="Noto Sans"/>
        <family val="2"/>
      </rPr>
      <t xml:space="preserve">宫腔前、后、侧壁、宫角内膜组织</t>
    </r>
    <r>
      <rPr>
        <sz val="9"/>
        <rFont val="宋体"/>
        <family val="0"/>
        <charset val="134"/>
      </rPr>
      <t xml:space="preserve">)</t>
    </r>
    <r>
      <rPr>
        <sz val="9"/>
        <rFont val="Noto Sans"/>
        <family val="2"/>
      </rPr>
      <t xml:space="preserve">。不含病理学检查。</t>
    </r>
  </si>
  <si>
    <t xml:space="preserve">FTF07601</t>
  </si>
  <si>
    <t xml:space="preserve">经宫腔镜子宫内膜活检术</t>
  </si>
  <si>
    <r>
      <rPr>
        <sz val="9"/>
        <rFont val="Noto Sans"/>
        <family val="2"/>
      </rPr>
      <t xml:space="preserve">消毒铺巾，两拉钩拉开阴道，暴露纵隔，消毒，放置窥器暴露宫颈，再次消毒，探宫深，扩张宫颈至</t>
    </r>
    <r>
      <rPr>
        <sz val="9"/>
        <rFont val="宋体"/>
        <family val="0"/>
        <charset val="134"/>
      </rPr>
      <t xml:space="preserve">11</t>
    </r>
    <r>
      <rPr>
        <sz val="9"/>
        <rFont val="Noto Sans"/>
        <family val="2"/>
      </rPr>
      <t xml:space="preserve">号，置镜，常规探查宫腔形态，用环状电极依次切割镜下确认病变组织，宫腔</t>
    </r>
    <r>
      <rPr>
        <sz val="9"/>
        <rFont val="宋体"/>
        <family val="0"/>
        <charset val="134"/>
      </rPr>
      <t xml:space="preserve">3</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12</t>
    </r>
    <r>
      <rPr>
        <sz val="9"/>
        <rFont val="Noto Sans"/>
        <family val="2"/>
      </rPr>
      <t xml:space="preserve">点内膜组织送病检，再次探查宫腔，内镜下电凝止血，探宫深，术毕再次消毒。不含病理学检查。</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80</t>
    </r>
    <r>
      <rPr>
        <sz val="9"/>
        <rFont val="Noto Sans"/>
        <family val="2"/>
      </rPr>
      <t xml:space="preserve">分钟</t>
    </r>
  </si>
  <si>
    <t xml:space="preserve">FTG01401</t>
  </si>
  <si>
    <t xml:space="preserve">宫颈粘液评分</t>
  </si>
  <si>
    <t xml:space="preserve">常规截石位，暴露外阴，术者戴手套，窥阴器暴露子宫颈，棉球擦净阴道及宫颈，用长平镊夹取宫颈口粘液，检查拉丝程度并在显微镜下观察粘液羊齿状结晶情况。</t>
  </si>
  <si>
    <t xml:space="preserve">FTG07401</t>
  </si>
  <si>
    <t xml:space="preserve">宫颈活检术</t>
  </si>
  <si>
    <r>
      <rPr>
        <sz val="9"/>
        <rFont val="Noto Sans"/>
        <family val="2"/>
      </rPr>
      <t xml:space="preserve">膀胱截石位，外阴消毒，臀、腹部铺、盖消毒巾，放入窥阴器、暴露宫颈阴道，消毒宫颈阴道，</t>
    </r>
    <r>
      <rPr>
        <sz val="9"/>
        <rFont val="宋体"/>
        <family val="0"/>
        <charset val="134"/>
      </rPr>
      <t xml:space="preserve">5%</t>
    </r>
    <r>
      <rPr>
        <sz val="9"/>
        <rFont val="Noto Sans"/>
        <family val="2"/>
      </rPr>
      <t xml:space="preserve">冰醋酸宫颈染色实验观察醋白反应和</t>
    </r>
    <r>
      <rPr>
        <sz val="9"/>
        <rFont val="宋体"/>
        <family val="0"/>
        <charset val="134"/>
      </rPr>
      <t xml:space="preserve">/</t>
    </r>
    <r>
      <rPr>
        <sz val="9"/>
        <rFont val="Noto Sans"/>
        <family val="2"/>
      </rPr>
      <t xml:space="preserve">或复方碘溶液染色宫颈外口转化区，裸眼观察碘染不着色区或应用荧光染色、阴道镜等方法进行病变初步定位，在可疑部位取宫颈活检，压迫止血。不含病理学检查。</t>
    </r>
  </si>
  <si>
    <t xml:space="preserve">FTG07402</t>
  </si>
  <si>
    <t xml:space="preserve">宫颈管内膜活检术</t>
  </si>
  <si>
    <t xml:space="preserve">膀胱截石位，外阴阴道消毒铺巾，必要时行宫颈局麻，放置窥器，暴露宫颈，碘酒酒精消毒宫颈，刮匙进入宫颈管，按顺时针方向搔刮宫颈管组织。不含病理学检查。</t>
  </si>
  <si>
    <r>
      <rPr>
        <sz val="9"/>
        <rFont val="宋体"/>
        <family val="0"/>
        <charset val="134"/>
      </rPr>
      <t xml:space="preserve">1.</t>
    </r>
    <r>
      <rPr>
        <sz val="9"/>
        <rFont val="Noto Sans"/>
        <family val="2"/>
      </rPr>
      <t xml:space="preserve">阴道窥器，活检针</t>
    </r>
  </si>
  <si>
    <t xml:space="preserve">FTL01401</t>
  </si>
  <si>
    <t xml:space="preserve">阴道荧光检查</t>
  </si>
  <si>
    <t xml:space="preserve">含外阴、阴道、宫颈的荧光检查。膀胱截石位，消毒阴道和外阴，铺无菌巾，初步检查外阴、阴道、宫颈等部位，涂布荧光，观察阴道部位病变荧光变化，确定需检查的疑似病变部位。</t>
  </si>
  <si>
    <t xml:space="preserve">FTL01601</t>
  </si>
  <si>
    <t xml:space="preserve">光学阴道镜检查</t>
  </si>
  <si>
    <r>
      <rPr>
        <sz val="9"/>
        <rFont val="Noto Sans"/>
        <family val="2"/>
      </rPr>
      <t xml:space="preserve">膀胱截石位，臀、腹部铺盖消毒巾，放入窥阴器，暴露宫颈阴道，阴道镜目镜下</t>
    </r>
    <r>
      <rPr>
        <sz val="9"/>
        <rFont val="宋体"/>
        <family val="0"/>
        <charset val="134"/>
      </rPr>
      <t xml:space="preserve">360°</t>
    </r>
    <r>
      <rPr>
        <sz val="9"/>
        <rFont val="Noto Sans"/>
        <family val="2"/>
      </rPr>
      <t xml:space="preserve">依次观察宫颈转化区对生理盐水、</t>
    </r>
    <r>
      <rPr>
        <sz val="9"/>
        <rFont val="宋体"/>
        <family val="0"/>
        <charset val="134"/>
      </rPr>
      <t xml:space="preserve">5%</t>
    </r>
    <r>
      <rPr>
        <sz val="9"/>
        <rFont val="Noto Sans"/>
        <family val="2"/>
      </rPr>
      <t xml:space="preserve">冰醋酸、复方碘溶液的化学反应，明确标明转化区为满意或不满意，观察宫颈、阴道、外阴、肛周被覆上皮有无病变，绘图记录观察所见，人工书写阴道镜检查报告。图文报告。</t>
    </r>
  </si>
  <si>
    <r>
      <rPr>
        <sz val="9"/>
        <rFont val="Noto Sans"/>
        <family val="2"/>
      </rPr>
      <t xml:space="preserve">妊娠期加收不超过</t>
    </r>
    <r>
      <rPr>
        <sz val="9"/>
        <rFont val="宋体"/>
        <family val="0"/>
        <charset val="134"/>
      </rPr>
      <t xml:space="preserve">50%</t>
    </r>
  </si>
  <si>
    <t xml:space="preserve">FTL01602</t>
  </si>
  <si>
    <t xml:space="preserve">光学电子阴道镜检查</t>
  </si>
  <si>
    <r>
      <rPr>
        <sz val="9"/>
        <rFont val="Noto Sans"/>
        <family val="2"/>
      </rPr>
      <t xml:space="preserve">膀胱截石位，臀、腹部铺盖消毒巾，放入窥阴器，暴露宫颈阴道，双目镜下及</t>
    </r>
    <r>
      <rPr>
        <sz val="9"/>
        <rFont val="宋体"/>
        <family val="0"/>
        <charset val="134"/>
      </rPr>
      <t xml:space="preserve">/</t>
    </r>
    <r>
      <rPr>
        <sz val="9"/>
        <rFont val="Noto Sans"/>
        <family val="2"/>
      </rPr>
      <t xml:space="preserve">或电子监视器上</t>
    </r>
    <r>
      <rPr>
        <sz val="9"/>
        <rFont val="宋体"/>
        <family val="0"/>
        <charset val="134"/>
      </rPr>
      <t xml:space="preserve">360°</t>
    </r>
    <r>
      <rPr>
        <sz val="9"/>
        <rFont val="Noto Sans"/>
        <family val="2"/>
      </rPr>
      <t xml:space="preserve">依次观察宫颈转化区对生理盐水、</t>
    </r>
    <r>
      <rPr>
        <sz val="9"/>
        <rFont val="宋体"/>
        <family val="0"/>
        <charset val="134"/>
      </rPr>
      <t xml:space="preserve">5%</t>
    </r>
    <r>
      <rPr>
        <sz val="9"/>
        <rFont val="Noto Sans"/>
        <family val="2"/>
      </rPr>
      <t xml:space="preserve">冰醋酸、复方碘溶液的化学反应，明确标明转化区为满意或不满意，观察宫颈、阴道、外阴、肛周被覆上皮有无病变，计算机数码成像记录以上观察所见。图文报告。</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5</t>
    </r>
    <r>
      <rPr>
        <sz val="9"/>
        <rFont val="Noto Sans"/>
        <family val="2"/>
      </rPr>
      <t xml:space="preserve">分钟</t>
    </r>
  </si>
  <si>
    <t xml:space="preserve">FTL01603</t>
  </si>
  <si>
    <t xml:space="preserve">电子阴道镜检查</t>
  </si>
  <si>
    <r>
      <rPr>
        <sz val="9"/>
        <rFont val="Noto Sans"/>
        <family val="2"/>
      </rPr>
      <t xml:space="preserve">膀胱截石位，臀、腹部铺盖消毒巾，放入窥阴器，暴露宫颈阴道，电子监视器上</t>
    </r>
    <r>
      <rPr>
        <sz val="9"/>
        <rFont val="宋体"/>
        <family val="0"/>
        <charset val="134"/>
      </rPr>
      <t xml:space="preserve">360°</t>
    </r>
    <r>
      <rPr>
        <sz val="9"/>
        <rFont val="Noto Sans"/>
        <family val="2"/>
      </rPr>
      <t xml:space="preserve">依次观察宫颈转化区对生理盐水、</t>
    </r>
    <r>
      <rPr>
        <sz val="9"/>
        <rFont val="宋体"/>
        <family val="0"/>
        <charset val="134"/>
      </rPr>
      <t xml:space="preserve">5%</t>
    </r>
    <r>
      <rPr>
        <sz val="9"/>
        <rFont val="Noto Sans"/>
        <family val="2"/>
      </rPr>
      <t xml:space="preserve">冰醋酸、复方碘溶液的化学反应，明确标明转化区为满意或不满意，观察宫颈、阴道、外阴、肛周被覆上皮有无病变，计算机数码成像记录以上观察所见。图文报告。</t>
    </r>
  </si>
  <si>
    <t xml:space="preserve">FTL06101</t>
  </si>
  <si>
    <t xml:space="preserve">经阴道后穹隆穿刺术</t>
  </si>
  <si>
    <r>
      <rPr>
        <sz val="9"/>
        <rFont val="Noto Sans"/>
        <family val="2"/>
      </rPr>
      <t xml:space="preserve">膀胱截石位，双合诊或三合诊盆腔检查，消毒，铺无菌孔巾，放置阴道窥器，消毒宫颈阴道，钳夹宫颈后唇向前提拉、长针头接连注射器垂直刺入后穹窿中央处约</t>
    </r>
    <r>
      <rPr>
        <sz val="9"/>
        <rFont val="宋体"/>
        <family val="0"/>
        <charset val="134"/>
      </rPr>
      <t xml:space="preserve">2-3</t>
    </r>
    <r>
      <rPr>
        <sz val="9"/>
        <rFont val="Noto Sans"/>
        <family val="2"/>
      </rPr>
      <t xml:space="preserve">厘米深、回抽吸，观察注射器内有无脓、血抽出，拔除针头，检查穿刺点有无渗血，将抽取物置于试管内，肉眼观察变化。不含革兰氏染色显微镜检查、细菌学培养、药物敏感试验、后穹隆注射操作。</t>
    </r>
  </si>
  <si>
    <r>
      <rPr>
        <sz val="9"/>
        <rFont val="宋体"/>
        <family val="0"/>
        <charset val="134"/>
      </rPr>
      <t xml:space="preserve">1.</t>
    </r>
    <r>
      <rPr>
        <sz val="9"/>
        <rFont val="Noto Sans"/>
        <family val="2"/>
      </rPr>
      <t xml:space="preserve">阴道窥器，穿刺针</t>
    </r>
  </si>
  <si>
    <t xml:space="preserve">FTM07401</t>
  </si>
  <si>
    <t xml:space="preserve">阴道壁活检术</t>
  </si>
  <si>
    <t xml:space="preserve">膀胱截石位，臀部铺消毒巾，外阴消毒，臀、腹部盖消毒无菌巾，放入窥阴器，暴露宫颈阴道，消毒宫颈阴道，在阴道壁可疑部位行活检术，压迫止血。不含病理学检查。</t>
  </si>
  <si>
    <t xml:space="preserve">FTR07701</t>
  </si>
  <si>
    <t xml:space="preserve">外阴活检术</t>
  </si>
  <si>
    <t xml:space="preserve">膀胱截石位，臀部铺消毒巾，外阴消毒、铺盖无菌巾，局部麻醉，活检钳或组织剪，钳取或剪除病变区域或赘生物，局部压迫止血。不含病理学检查。</t>
  </si>
  <si>
    <t xml:space="preserve">FTW07101</t>
  </si>
  <si>
    <t xml:space="preserve">经阴盆腔包块穿刺活检术</t>
  </si>
  <si>
    <r>
      <rPr>
        <sz val="9"/>
        <rFont val="Noto Sans"/>
        <family val="2"/>
      </rPr>
      <t xml:space="preserve">术前准备，彩色多普勒超声引导下经阴，选择穿刺点及深度，采用穿刺引导套组活检枪</t>
    </r>
    <r>
      <rPr>
        <sz val="9"/>
        <rFont val="宋体"/>
        <family val="0"/>
        <charset val="134"/>
      </rPr>
      <t xml:space="preserve">(mg1522)</t>
    </r>
    <r>
      <rPr>
        <sz val="9"/>
        <rFont val="Noto Sans"/>
        <family val="2"/>
      </rPr>
      <t xml:space="preserve">，可调式枪用活检针，进行穿刺。图文报告。不含经阴道超声引导、病理学检查。</t>
    </r>
  </si>
  <si>
    <t xml:space="preserve">FTZ04701</t>
  </si>
  <si>
    <t xml:space="preserve">性交试验</t>
  </si>
  <si>
    <r>
      <rPr>
        <sz val="9"/>
        <rFont val="Noto Sans"/>
        <family val="2"/>
      </rPr>
      <t xml:space="preserve">除外宫颈阴道病变，确定排卵周期，指导排卵前</t>
    </r>
    <r>
      <rPr>
        <sz val="9"/>
        <rFont val="宋体"/>
        <family val="0"/>
        <charset val="134"/>
      </rPr>
      <t xml:space="preserve">2-3</t>
    </r>
    <r>
      <rPr>
        <sz val="9"/>
        <rFont val="Noto Sans"/>
        <family val="2"/>
      </rPr>
      <t xml:space="preserve">天内同房，同房后到医院收集宫颈内精液，制片、镜检、精子计数及活动力评估，判断结果。</t>
    </r>
  </si>
  <si>
    <t xml:space="preserve">FU</t>
  </si>
  <si>
    <r>
      <rPr>
        <b val="true"/>
        <sz val="9"/>
        <rFont val="宋体"/>
        <family val="0"/>
        <charset val="134"/>
      </rPr>
      <t xml:space="preserve">(</t>
    </r>
    <r>
      <rPr>
        <b val="true"/>
        <sz val="9"/>
        <rFont val="Noto Sans"/>
        <family val="2"/>
      </rPr>
      <t xml:space="preserve">十四</t>
    </r>
    <r>
      <rPr>
        <b val="true"/>
        <sz val="9"/>
        <rFont val="宋体"/>
        <family val="0"/>
        <charset val="134"/>
      </rPr>
      <t xml:space="preserve">)</t>
    </r>
    <r>
      <rPr>
        <b val="true"/>
        <sz val="9"/>
        <rFont val="Noto Sans"/>
        <family val="2"/>
      </rPr>
      <t xml:space="preserve">孕产</t>
    </r>
  </si>
  <si>
    <t xml:space="preserve">FUA01701</t>
  </si>
  <si>
    <t xml:space="preserve">产前常规检查</t>
  </si>
  <si>
    <t xml:space="preserve">测量体重、宫高、腹围、血压及听胎心，中晚孕期还含四步触诊，了解胎儿大小是否与孕周相符、胎位及胎先露是否入盆。不含多普勒听胎心、胎心监护。</t>
  </si>
  <si>
    <t xml:space="preserve">FUA01702</t>
  </si>
  <si>
    <t xml:space="preserve">高危妊娠产前常规检查</t>
  </si>
  <si>
    <t xml:space="preserve">孕妇全身主要脏器检查及评估，胎儿发育和安危评估。含产前检查项目。</t>
  </si>
  <si>
    <t xml:space="preserve">FUA02701</t>
  </si>
  <si>
    <t xml:space="preserve">骨盆内外测量</t>
  </si>
  <si>
    <t xml:space="preserve">铺一次性检查垫，取膀胱截石位，消毒外阴，分别测量对角径、出口横径、耻骨弓角度、坐骨棘间径和坐骨切迹间径。</t>
  </si>
  <si>
    <t xml:space="preserve">FUD01701</t>
  </si>
  <si>
    <t xml:space="preserve">胚胎单基因病诊断</t>
  </si>
  <si>
    <r>
      <rPr>
        <sz val="9"/>
        <rFont val="Noto Sans"/>
        <family val="2"/>
      </rPr>
      <t xml:space="preserve">在体视镜下将活检后的单卵裂球或极体经裂解液裂解，加中和液中和，</t>
    </r>
    <r>
      <rPr>
        <sz val="9"/>
        <rFont val="宋体"/>
        <family val="0"/>
        <charset val="134"/>
      </rPr>
      <t xml:space="preserve">PCR</t>
    </r>
    <r>
      <rPr>
        <sz val="9"/>
        <rFont val="Noto Sans"/>
        <family val="2"/>
      </rPr>
      <t xml:space="preserve">技术扩增产物经常规遗传学分析</t>
    </r>
    <r>
      <rPr>
        <sz val="9"/>
        <rFont val="宋体"/>
        <family val="0"/>
        <charset val="134"/>
      </rPr>
      <t xml:space="preserve">(</t>
    </r>
    <r>
      <rPr>
        <sz val="9"/>
        <rFont val="Noto Sans"/>
        <family val="2"/>
      </rPr>
      <t xml:space="preserve">电泳、酶切、</t>
    </r>
    <r>
      <rPr>
        <sz val="9"/>
        <rFont val="宋体"/>
        <family val="0"/>
        <charset val="134"/>
      </rPr>
      <t xml:space="preserve">dHPLC</t>
    </r>
    <r>
      <rPr>
        <sz val="9"/>
        <rFont val="Noto Sans"/>
        <family val="2"/>
      </rPr>
      <t xml:space="preserve">进行突变分析、</t>
    </r>
    <r>
      <rPr>
        <sz val="9"/>
        <rFont val="宋体"/>
        <family val="0"/>
        <charset val="134"/>
      </rPr>
      <t xml:space="preserve">DNA</t>
    </r>
    <r>
      <rPr>
        <sz val="9"/>
        <rFont val="Noto Sans"/>
        <family val="2"/>
      </rPr>
      <t xml:space="preserve">测序等</t>
    </r>
    <r>
      <rPr>
        <sz val="9"/>
        <rFont val="宋体"/>
        <family val="0"/>
        <charset val="134"/>
      </rPr>
      <t xml:space="preserve">)</t>
    </r>
    <r>
      <rPr>
        <sz val="9"/>
        <rFont val="Noto Sans"/>
        <family val="2"/>
      </rPr>
      <t xml:space="preserve">，选择遗传学正常且发育良好囊胚进行移植，需使用各类分子生物学分析系统。</t>
    </r>
  </si>
  <si>
    <r>
      <rPr>
        <sz val="9"/>
        <rFont val="宋体"/>
        <family val="0"/>
        <charset val="134"/>
      </rPr>
      <t xml:space="preserve">1.</t>
    </r>
    <r>
      <rPr>
        <sz val="9"/>
        <rFont val="Noto Sans"/>
        <family val="2"/>
      </rPr>
      <t xml:space="preserve">活检针，采卵针，切割针；</t>
    </r>
    <r>
      <rPr>
        <sz val="9"/>
        <rFont val="宋体"/>
        <family val="0"/>
        <charset val="134"/>
      </rPr>
      <t xml:space="preserve">2.</t>
    </r>
    <r>
      <rPr>
        <sz val="9"/>
        <rFont val="Noto Sans"/>
        <family val="2"/>
      </rPr>
      <t xml:space="preserve">变应原，反应管，矿物质油，培养液</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日</t>
    </r>
  </si>
  <si>
    <t xml:space="preserve">FUD01702</t>
  </si>
  <si>
    <t xml:space="preserve">胚胎评分</t>
  </si>
  <si>
    <t xml:space="preserve">受精后在倒置显微镜下观察早期卵裂期胚胎，对胚胎形态进行评估。分裂期胚胎观察分裂球数，分裂球是否均匀，碎片多少等，并将胚胎分级。倒置显微镜下对囊胚胚胎进行观察，根据囊胚腔大小，内细胞团细胞的多少和排列以及滋养层细胞的多少和排列情况对囊胚形态进行评价、记录、存档。根据形态挑选移植及冷冻的胚胎，在体视显微镜下用转移胚胎用吸管将移植和冷冻的胚胎分别移入不同的培养滴内，置于培养箱内分别培养，等待移植或冷冻，所有操作均在万级层流的培养室内，在百级层流超净工作台内完成，所有体外操作设备均配备有热台。需使用实体显微镜、倒置显微镜。</t>
  </si>
  <si>
    <r>
      <rPr>
        <sz val="9"/>
        <rFont val="宋体"/>
        <family val="0"/>
        <charset val="134"/>
      </rPr>
      <t xml:space="preserve">2.</t>
    </r>
    <r>
      <rPr>
        <sz val="9"/>
        <rFont val="Noto Sans"/>
        <family val="2"/>
      </rPr>
      <t xml:space="preserve">血清移液管，培养皿，培养液，矿物质油</t>
    </r>
  </si>
  <si>
    <t xml:space="preserve">FUD01703</t>
  </si>
  <si>
    <t xml:space="preserve">胚胎染色体病诊断</t>
  </si>
  <si>
    <r>
      <rPr>
        <sz val="9"/>
        <rFont val="Noto Sans"/>
        <family val="2"/>
      </rPr>
      <t xml:space="preserve">在体视镜下，将活检后的单卵裂球胚胎或极体用吸管吸出，转移至</t>
    </r>
    <r>
      <rPr>
        <sz val="9"/>
        <rFont val="宋体"/>
        <family val="0"/>
        <charset val="134"/>
      </rPr>
      <t xml:space="preserve">NaAc</t>
    </r>
    <r>
      <rPr>
        <sz val="9"/>
        <rFont val="Noto Sans"/>
        <family val="2"/>
      </rPr>
      <t xml:space="preserve">低渗液中低渗</t>
    </r>
    <r>
      <rPr>
        <sz val="9"/>
        <rFont val="宋体"/>
        <family val="0"/>
        <charset val="134"/>
      </rPr>
      <t xml:space="preserve">5</t>
    </r>
    <r>
      <rPr>
        <sz val="9"/>
        <rFont val="Noto Sans"/>
        <family val="2"/>
      </rPr>
      <t xml:space="preserve">分钟，转移至载玻片上，用微量吸管从其上方滴加少量固定剂</t>
    </r>
    <r>
      <rPr>
        <sz val="9"/>
        <rFont val="宋体"/>
        <family val="0"/>
        <charset val="134"/>
      </rPr>
      <t xml:space="preserve">(</t>
    </r>
    <r>
      <rPr>
        <sz val="9"/>
        <rFont val="Noto Sans"/>
        <family val="2"/>
      </rPr>
      <t xml:space="preserve">盐酸</t>
    </r>
    <r>
      <rPr>
        <sz val="9"/>
        <rFont val="宋体"/>
        <family val="0"/>
        <charset val="134"/>
      </rPr>
      <t xml:space="preserve">/</t>
    </r>
    <r>
      <rPr>
        <sz val="9"/>
        <rFont val="Noto Sans"/>
        <family val="2"/>
      </rPr>
      <t xml:space="preserve">吐温</t>
    </r>
    <r>
      <rPr>
        <sz val="9"/>
        <rFont val="宋体"/>
        <family val="0"/>
        <charset val="134"/>
      </rPr>
      <t xml:space="preserve">-20</t>
    </r>
    <r>
      <rPr>
        <sz val="9"/>
        <rFont val="Noto Sans"/>
        <family val="2"/>
      </rPr>
      <t xml:space="preserve">或</t>
    </r>
    <r>
      <rPr>
        <sz val="9"/>
        <rFont val="宋体"/>
        <family val="0"/>
        <charset val="134"/>
      </rPr>
      <t xml:space="preserve">3</t>
    </r>
    <r>
      <rPr>
        <sz val="9"/>
        <rFont val="Noto Sans"/>
        <family val="2"/>
      </rPr>
      <t xml:space="preserve">：</t>
    </r>
    <r>
      <rPr>
        <sz val="9"/>
        <rFont val="宋体"/>
        <family val="0"/>
        <charset val="134"/>
      </rPr>
      <t xml:space="preserve">1</t>
    </r>
    <r>
      <rPr>
        <sz val="9"/>
        <rFont val="Noto Sans"/>
        <family val="2"/>
      </rPr>
      <t xml:space="preserve">甲醇</t>
    </r>
    <r>
      <rPr>
        <sz val="9"/>
        <rFont val="宋体"/>
        <family val="0"/>
        <charset val="134"/>
      </rPr>
      <t xml:space="preserve">/</t>
    </r>
    <r>
      <rPr>
        <sz val="9"/>
        <rFont val="Noto Sans"/>
        <family val="2"/>
      </rPr>
      <t xml:space="preserve">冰醋酸</t>
    </r>
    <r>
      <rPr>
        <sz val="9"/>
        <rFont val="宋体"/>
        <family val="0"/>
        <charset val="134"/>
      </rPr>
      <t xml:space="preserve">)</t>
    </r>
    <r>
      <rPr>
        <sz val="9"/>
        <rFont val="Noto Sans"/>
        <family val="2"/>
      </rPr>
      <t xml:space="preserve">，固定后观察核形态并记录位置。老化的玻片经系列酒精脱水，</t>
    </r>
    <r>
      <rPr>
        <sz val="9"/>
        <rFont val="宋体"/>
        <family val="0"/>
        <charset val="134"/>
      </rPr>
      <t xml:space="preserve">75℃</t>
    </r>
    <r>
      <rPr>
        <sz val="9"/>
        <rFont val="Noto Sans"/>
        <family val="2"/>
      </rPr>
      <t xml:space="preserve">变性液中变性处理，加入已经配好的经变性处理的探针混合液，加盖盖玻片，封片胶封片，放入湿盒内在</t>
    </r>
    <r>
      <rPr>
        <sz val="9"/>
        <rFont val="宋体"/>
        <family val="0"/>
        <charset val="134"/>
      </rPr>
      <t xml:space="preserve">37℃</t>
    </r>
    <r>
      <rPr>
        <sz val="9"/>
        <rFont val="Noto Sans"/>
        <family val="2"/>
      </rPr>
      <t xml:space="preserve">的恒温箱内进行杂交，过夜后取出氨基玻片，揭开盖玻片，洗脱非特异性杂交，加入</t>
    </r>
    <r>
      <rPr>
        <sz val="9"/>
        <rFont val="宋体"/>
        <family val="0"/>
        <charset val="134"/>
      </rPr>
      <t xml:space="preserve">4</t>
    </r>
    <r>
      <rPr>
        <sz val="9"/>
        <rFont val="Noto Sans"/>
        <family val="2"/>
      </rPr>
      <t xml:space="preserve">，</t>
    </r>
    <r>
      <rPr>
        <sz val="9"/>
        <rFont val="宋体"/>
        <family val="0"/>
        <charset val="134"/>
      </rPr>
      <t xml:space="preserve">6-</t>
    </r>
    <r>
      <rPr>
        <sz val="9"/>
        <rFont val="Noto Sans"/>
        <family val="2"/>
      </rPr>
      <t xml:space="preserve">联脒</t>
    </r>
    <r>
      <rPr>
        <sz val="9"/>
        <rFont val="宋体"/>
        <family val="0"/>
        <charset val="134"/>
      </rPr>
      <t xml:space="preserve">-2-</t>
    </r>
    <r>
      <rPr>
        <sz val="9"/>
        <rFont val="Noto Sans"/>
        <family val="2"/>
      </rPr>
      <t xml:space="preserve">苯基吲哚</t>
    </r>
    <r>
      <rPr>
        <sz val="9"/>
        <rFont val="宋体"/>
        <family val="0"/>
        <charset val="134"/>
      </rPr>
      <t xml:space="preserve">(DAPI)</t>
    </r>
    <r>
      <rPr>
        <sz val="9"/>
        <rFont val="Noto Sans"/>
        <family val="2"/>
      </rPr>
      <t xml:space="preserve">进行复染，然后在荧光显微镜下观察信号。整个荧光原位杂交</t>
    </r>
    <r>
      <rPr>
        <sz val="9"/>
        <rFont val="宋体"/>
        <family val="0"/>
        <charset val="134"/>
      </rPr>
      <t xml:space="preserve">(FISH)</t>
    </r>
    <r>
      <rPr>
        <sz val="9"/>
        <rFont val="Noto Sans"/>
        <family val="2"/>
      </rPr>
      <t xml:space="preserve">过程需在暗室内操作。在受精后第</t>
    </r>
    <r>
      <rPr>
        <sz val="9"/>
        <rFont val="宋体"/>
        <family val="0"/>
        <charset val="134"/>
      </rPr>
      <t xml:space="preserve">5-6</t>
    </r>
    <r>
      <rPr>
        <sz val="9"/>
        <rFont val="Noto Sans"/>
        <family val="2"/>
      </rPr>
      <t xml:space="preserve">天根据胚胎的信号结果和胚胎发育情况，选择无遗传学疾患且发育良好的囊胚进行移植。需使用实体显微镜、倒置显微镜合、杂交仪、荧光显微镜、多色或光谱荧光原位杂交成相分析系统。</t>
    </r>
  </si>
  <si>
    <r>
      <rPr>
        <sz val="9"/>
        <rFont val="宋体"/>
        <family val="0"/>
        <charset val="134"/>
      </rPr>
      <t xml:space="preserve">1.</t>
    </r>
    <r>
      <rPr>
        <sz val="9"/>
        <rFont val="Noto Sans"/>
        <family val="2"/>
      </rPr>
      <t xml:space="preserve">活检针，探针，采卵针，切割针；</t>
    </r>
    <r>
      <rPr>
        <sz val="9"/>
        <rFont val="宋体"/>
        <family val="0"/>
        <charset val="134"/>
      </rPr>
      <t xml:space="preserve">2.</t>
    </r>
    <r>
      <rPr>
        <sz val="9"/>
        <rFont val="Noto Sans"/>
        <family val="2"/>
      </rPr>
      <t xml:space="preserve">染色体，矿物质油，培养液</t>
    </r>
  </si>
  <si>
    <t xml:space="preserve">FUD07701</t>
  </si>
  <si>
    <r>
      <rPr>
        <sz val="9"/>
        <rFont val="Noto Sans"/>
        <family val="2"/>
      </rPr>
      <t xml:space="preserve">卵裂球</t>
    </r>
    <r>
      <rPr>
        <sz val="9"/>
        <rFont val="宋体"/>
        <family val="0"/>
        <charset val="134"/>
      </rPr>
      <t xml:space="preserve">/</t>
    </r>
    <r>
      <rPr>
        <sz val="9"/>
        <rFont val="Noto Sans"/>
        <family val="2"/>
      </rPr>
      <t xml:space="preserve">极体活检术</t>
    </r>
  </si>
  <si>
    <t xml:space="preserve">活检前一日准备胚胎培养液、培养皿，活检当日早上准备胚胎活检操作皿，将待检胚胎用巴斯特吸管转入胚胎活检皿内，可以采用机械法或激光法在胚胎透明带上打孔，打孔后用活检针取出卵裂球，然后将活检后胚胎转出至囊胚培养皿。不含病理学检查。</t>
  </si>
  <si>
    <r>
      <rPr>
        <sz val="9"/>
        <rFont val="宋体"/>
        <family val="0"/>
        <charset val="134"/>
      </rPr>
      <t xml:space="preserve">1.</t>
    </r>
    <r>
      <rPr>
        <sz val="9"/>
        <rFont val="Noto Sans"/>
        <family val="2"/>
      </rPr>
      <t xml:space="preserve">活检针，探针，采卵针，切割针，显微注射针；</t>
    </r>
    <r>
      <rPr>
        <sz val="9"/>
        <rFont val="宋体"/>
        <family val="0"/>
        <charset val="134"/>
      </rPr>
      <t xml:space="preserve">2.</t>
    </r>
    <r>
      <rPr>
        <sz val="9"/>
        <rFont val="Noto Sans"/>
        <family val="2"/>
      </rPr>
      <t xml:space="preserve">培养皿，矿物质油，培养液</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3</t>
    </r>
    <r>
      <rPr>
        <sz val="9"/>
        <rFont val="Noto Sans"/>
        <family val="2"/>
      </rPr>
      <t xml:space="preserve">；耗时</t>
    </r>
    <r>
      <rPr>
        <sz val="9"/>
        <rFont val="宋体"/>
        <family val="0"/>
        <charset val="134"/>
      </rPr>
      <t xml:space="preserve">3-5</t>
    </r>
    <r>
      <rPr>
        <sz val="9"/>
        <rFont val="Noto Sans"/>
        <family val="2"/>
      </rPr>
      <t xml:space="preserve">日</t>
    </r>
  </si>
  <si>
    <t xml:space="preserve">FUE01501</t>
  </si>
  <si>
    <t xml:space="preserve">经腹胎儿镜检查</t>
  </si>
  <si>
    <t xml:space="preserve">消毒铺巾，取平卧位，超声监测下，在局麻或复合麻醉下，使用胎儿镜经腹进入宫腔内进行检查。不含超声引导。</t>
  </si>
  <si>
    <t xml:space="preserve">FUE05701</t>
  </si>
  <si>
    <r>
      <rPr>
        <sz val="9"/>
        <rFont val="Noto Sans"/>
        <family val="2"/>
      </rPr>
      <t xml:space="preserve">胎儿脐血流</t>
    </r>
    <r>
      <rPr>
        <sz val="9"/>
        <rFont val="宋体"/>
        <family val="0"/>
        <charset val="134"/>
      </rPr>
      <t xml:space="preserve">B</t>
    </r>
    <r>
      <rPr>
        <sz val="9"/>
        <rFont val="Noto Sans"/>
        <family val="2"/>
      </rPr>
      <t xml:space="preserve">超监测</t>
    </r>
  </si>
  <si>
    <r>
      <rPr>
        <sz val="9"/>
        <rFont val="Noto Sans"/>
        <family val="2"/>
      </rPr>
      <t xml:space="preserve">铺一次性检查垫，取平卧位，超声监测脐动脉速度波形，测定波动指数，阻力指数，测量</t>
    </r>
    <r>
      <rPr>
        <sz val="9"/>
        <rFont val="宋体"/>
        <family val="0"/>
        <charset val="134"/>
      </rPr>
      <t xml:space="preserve">5</t>
    </r>
    <r>
      <rPr>
        <sz val="9"/>
        <rFont val="Noto Sans"/>
        <family val="2"/>
      </rPr>
      <t xml:space="preserve">次取平均值。</t>
    </r>
  </si>
  <si>
    <t xml:space="preserve">FUE06701</t>
  </si>
  <si>
    <t xml:space="preserve">胎儿细胞制片</t>
  </si>
  <si>
    <t xml:space="preserve">指绒毛、羊水、脐血细胞。细胞收获前期各项处理，用特制细胞刷刮出细胞，细胞低渗、固定、离心、滴片、烤片、染色。不含细胞培养过程、染色体核型分析。</t>
  </si>
  <si>
    <t xml:space="preserve">FUF06101</t>
  </si>
  <si>
    <t xml:space="preserve">孕早期经腹绒毛穿刺取材术</t>
  </si>
  <si>
    <t xml:space="preserve">超声引导及定位，腹部消毒，超声引导下经腹穿刺针抽吸取绒毛组织，保留穿刺针，立即显微镜下观察绒毛组织。不含超声引导。</t>
  </si>
  <si>
    <r>
      <rPr>
        <sz val="9"/>
        <rFont val="宋体"/>
        <family val="0"/>
        <charset val="134"/>
      </rPr>
      <t xml:space="preserve">1.</t>
    </r>
    <r>
      <rPr>
        <sz val="9"/>
        <rFont val="Noto Sans"/>
        <family val="2"/>
      </rPr>
      <t xml:space="preserve">穿刺针；</t>
    </r>
    <r>
      <rPr>
        <sz val="9"/>
        <rFont val="宋体"/>
        <family val="0"/>
        <charset val="134"/>
      </rPr>
      <t xml:space="preserve">2.</t>
    </r>
    <r>
      <rPr>
        <sz val="9"/>
        <rFont val="Noto Sans"/>
        <family val="2"/>
      </rPr>
      <t xml:space="preserve">培养皿</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0-60</t>
    </r>
    <r>
      <rPr>
        <sz val="9"/>
        <rFont val="Noto Sans"/>
        <family val="2"/>
      </rPr>
      <t xml:space="preserve">分钟</t>
    </r>
  </si>
  <si>
    <t xml:space="preserve">FUF06102</t>
  </si>
  <si>
    <t xml:space="preserve">孕早期经阴绒毛穿刺取材术</t>
  </si>
  <si>
    <t xml:space="preserve">超声引导及定位，阴道消毒，超声引导下经阴道抽取绒毛组织。不含超声引导。</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0-60</t>
    </r>
    <r>
      <rPr>
        <sz val="9"/>
        <rFont val="Noto Sans"/>
        <family val="2"/>
      </rPr>
      <t xml:space="preserve">分钟</t>
    </r>
  </si>
  <si>
    <t xml:space="preserve">FUF06701</t>
  </si>
  <si>
    <t xml:space="preserve">孕早期绒毛细胞培养</t>
  </si>
  <si>
    <r>
      <rPr>
        <sz val="9"/>
        <rFont val="Noto Sans"/>
        <family val="2"/>
      </rPr>
      <t xml:space="preserve">绒毛在显微镜下分离，胰酶及胶元酶分次消化，离心，加入无菌培养瓶或平皿</t>
    </r>
    <r>
      <rPr>
        <sz val="9"/>
        <rFont val="宋体"/>
        <family val="0"/>
        <charset val="134"/>
      </rPr>
      <t xml:space="preserve">(</t>
    </r>
    <r>
      <rPr>
        <sz val="9"/>
        <rFont val="Noto Sans"/>
        <family val="2"/>
      </rPr>
      <t xml:space="preserve">至少</t>
    </r>
    <r>
      <rPr>
        <sz val="9"/>
        <rFont val="宋体"/>
        <family val="0"/>
        <charset val="134"/>
      </rPr>
      <t xml:space="preserve">2</t>
    </r>
    <r>
      <rPr>
        <sz val="9"/>
        <rFont val="Noto Sans"/>
        <family val="2"/>
      </rPr>
      <t xml:space="preserve">份</t>
    </r>
    <r>
      <rPr>
        <sz val="9"/>
        <rFont val="宋体"/>
        <family val="0"/>
        <charset val="134"/>
      </rPr>
      <t xml:space="preserve">)</t>
    </r>
    <r>
      <rPr>
        <sz val="9"/>
        <rFont val="Noto Sans"/>
        <family val="2"/>
      </rPr>
      <t xml:space="preserve">，加培养液在</t>
    </r>
    <r>
      <rPr>
        <sz val="9"/>
        <rFont val="宋体"/>
        <family val="0"/>
        <charset val="134"/>
      </rPr>
      <t xml:space="preserve">5%</t>
    </r>
    <r>
      <rPr>
        <sz val="9"/>
        <rFont val="Noto Sans"/>
        <family val="2"/>
      </rPr>
      <t xml:space="preserve">二氧化碳孵箱中培养</t>
    </r>
    <r>
      <rPr>
        <sz val="9"/>
        <rFont val="宋体"/>
        <family val="0"/>
        <charset val="134"/>
      </rPr>
      <t xml:space="preserve">1-2</t>
    </r>
    <r>
      <rPr>
        <sz val="9"/>
        <rFont val="Noto Sans"/>
        <family val="2"/>
      </rPr>
      <t xml:space="preserve">周，定时换液，倒置显微镜下观察细胞生长及收获时机。不含细胞收获、制片及染色体核型分析过程。</t>
    </r>
  </si>
  <si>
    <r>
      <rPr>
        <sz val="9"/>
        <rFont val="宋体"/>
        <family val="0"/>
        <charset val="134"/>
      </rPr>
      <t xml:space="preserve">2.</t>
    </r>
    <r>
      <rPr>
        <sz val="9"/>
        <rFont val="Noto Sans"/>
        <family val="2"/>
      </rPr>
      <t xml:space="preserve">离心管，培养瓶，培养皿，移液管</t>
    </r>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15</t>
    </r>
    <r>
      <rPr>
        <sz val="9"/>
        <rFont val="Noto Sans"/>
        <family val="2"/>
      </rPr>
      <t xml:space="preserve">小时</t>
    </r>
  </si>
  <si>
    <t xml:space="preserve">FUG07201</t>
  </si>
  <si>
    <t xml:space="preserve">经腹脐静脉穿刺术</t>
  </si>
  <si>
    <t xml:space="preserve">铺一次性检查垫，取平卧位，超声定位，选取腹部远离胎儿且利于脐静脉穿刺处为穿刺点，消毒铺巾，穿刺抽出脐血后送相关检查。不含超声引导、脐血检查。</t>
  </si>
  <si>
    <t xml:space="preserve">FUH01601</t>
  </si>
  <si>
    <t xml:space="preserve">经阴道羊膜镜检查</t>
  </si>
  <si>
    <t xml:space="preserve">消毒铺巾，取平卧位，超声监测下用灰阶超声仪，使用羊膜镜经阴道进行检查，观察羊水性状，出具报告。</t>
  </si>
  <si>
    <t xml:space="preserve">FUH07101</t>
  </si>
  <si>
    <t xml:space="preserve">经皮羊膜穿刺活检术</t>
  </si>
  <si>
    <r>
      <rPr>
        <sz val="9"/>
        <rFont val="Noto Sans"/>
        <family val="2"/>
      </rPr>
      <t xml:space="preserve">用灰阶超声仪对羊膜进行术前观察，消毒铺巾，局麻，在</t>
    </r>
    <r>
      <rPr>
        <sz val="9"/>
        <rFont val="宋体"/>
        <family val="0"/>
        <charset val="134"/>
      </rPr>
      <t xml:space="preserve">B</t>
    </r>
    <r>
      <rPr>
        <sz val="9"/>
        <rFont val="Noto Sans"/>
        <family val="2"/>
      </rPr>
      <t xml:space="preserve">超监视下将穿刺针经皮刺入羊膜，取活检。图文报告。不含超声引导、病理学检查。</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FUH07102</t>
  </si>
  <si>
    <t xml:space="preserve">产前诊断性羊膜腔穿刺术</t>
  </si>
  <si>
    <t xml:space="preserve">铺一次性检查垫，取平卧位，超声定位，选取腹部远离胎儿且羊水平面较大的位置为穿刺点，消毒铺巾，穿刺抽取羊水送相关检查。不含超声引导监测、羊水实验室检验。</t>
  </si>
  <si>
    <t xml:space="preserve">FUK01701</t>
  </si>
  <si>
    <r>
      <rPr>
        <sz val="9"/>
        <rFont val="Noto Sans"/>
        <family val="2"/>
      </rPr>
      <t xml:space="preserve">羊水卵磷脂鞘磷脂</t>
    </r>
    <r>
      <rPr>
        <sz val="9"/>
        <rFont val="宋体"/>
        <family val="0"/>
        <charset val="134"/>
      </rPr>
      <t xml:space="preserve">(LB)</t>
    </r>
    <r>
      <rPr>
        <sz val="9"/>
        <rFont val="Noto Sans"/>
        <family val="2"/>
      </rPr>
      <t xml:space="preserve">比值检测</t>
    </r>
  </si>
  <si>
    <t xml:space="preserve">检测羊水卵磷脂、鞘磷脂的比值，评价胎儿肺成熟度。</t>
  </si>
  <si>
    <t xml:space="preserve">FUK04701</t>
  </si>
  <si>
    <t xml:space="preserve">羊水泡沫震荡试验</t>
  </si>
  <si>
    <t xml:space="preserve">将取出的羊水，离心后取上清，分装四管，按不同比例加入生理盐水和酒精，静置后观察泡沫环情况，人工报告。</t>
  </si>
  <si>
    <t xml:space="preserve">FV-FX</t>
  </si>
  <si>
    <r>
      <rPr>
        <b val="true"/>
        <sz val="9"/>
        <rFont val="宋体"/>
        <family val="0"/>
        <charset val="134"/>
      </rPr>
      <t xml:space="preserve">(</t>
    </r>
    <r>
      <rPr>
        <b val="true"/>
        <sz val="9"/>
        <rFont val="Noto Sans"/>
        <family val="2"/>
      </rPr>
      <t xml:space="preserve">十五</t>
    </r>
    <r>
      <rPr>
        <b val="true"/>
        <sz val="9"/>
        <rFont val="宋体"/>
        <family val="0"/>
        <charset val="134"/>
      </rPr>
      <t xml:space="preserve">)</t>
    </r>
    <r>
      <rPr>
        <b val="true"/>
        <sz val="9"/>
        <rFont val="Noto Sans"/>
        <family val="2"/>
      </rPr>
      <t xml:space="preserve">肌肉骨骼系统</t>
    </r>
  </si>
  <si>
    <t xml:space="preserve">FVE07101</t>
  </si>
  <si>
    <t xml:space="preserve">脊柱骨穿刺活检术</t>
  </si>
  <si>
    <r>
      <rPr>
        <sz val="9"/>
        <rFont val="Noto Sans"/>
        <family val="2"/>
      </rPr>
      <t xml:space="preserve">在脊柱骨及其周围软组织选取穿刺点，局麻，避开重要脏器、血管、神经，椎体病变一般经椎弓根取材，反复穿刺</t>
    </r>
    <r>
      <rPr>
        <sz val="9"/>
        <rFont val="宋体"/>
        <family val="0"/>
        <charset val="134"/>
      </rPr>
      <t xml:space="preserve">2-3</t>
    </r>
    <r>
      <rPr>
        <sz val="9"/>
        <rFont val="Noto Sans"/>
        <family val="2"/>
      </rPr>
      <t xml:space="preserve">次，处理标本。不含影像学引导、病理学检查。</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FVE07301</t>
  </si>
  <si>
    <t xml:space="preserve">脊柱骨肿瘤切开活检术</t>
  </si>
  <si>
    <t xml:space="preserve">麻醉，消毒，选择前或后入路，避开重要血管神经，暴露肿瘤，切取部分病灶送活检，注意勿伤及脊髓，缝合肿瘤包膜，仔细止血，逐层关闭伤口。不含影像学引导、病理学检查。</t>
  </si>
  <si>
    <r>
      <rPr>
        <sz val="9"/>
        <rFont val="宋体"/>
        <family val="0"/>
        <charset val="134"/>
      </rPr>
      <t xml:space="preserve">1.</t>
    </r>
    <r>
      <rPr>
        <sz val="9"/>
        <rFont val="Noto Sans"/>
        <family val="2"/>
      </rPr>
      <t xml:space="preserve">注射器，引流装置；</t>
    </r>
    <r>
      <rPr>
        <sz val="9"/>
        <rFont val="宋体"/>
        <family val="0"/>
        <charset val="134"/>
      </rPr>
      <t xml:space="preserve">2.</t>
    </r>
    <r>
      <rPr>
        <sz val="9"/>
        <rFont val="Noto Sans"/>
        <family val="2"/>
      </rPr>
      <t xml:space="preserve">冲洗液</t>
    </r>
    <r>
      <rPr>
        <sz val="9"/>
        <rFont val="宋体"/>
        <family val="0"/>
        <charset val="134"/>
      </rPr>
      <t xml:space="preserve">1000ml</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FVH07101</t>
  </si>
  <si>
    <t xml:space="preserve">颈椎病灶穿刺活检术</t>
  </si>
  <si>
    <r>
      <rPr>
        <sz val="9"/>
        <rFont val="宋体"/>
        <family val="0"/>
        <charset val="134"/>
      </rPr>
      <t xml:space="preserve">CT</t>
    </r>
    <r>
      <rPr>
        <sz val="9"/>
        <rFont val="Noto Sans"/>
        <family val="2"/>
      </rPr>
      <t xml:space="preserve">引导下，经前或后入路颈椎病变，取出病灶组织活检术。不含</t>
    </r>
    <r>
      <rPr>
        <sz val="9"/>
        <rFont val="宋体"/>
        <family val="0"/>
        <charset val="134"/>
      </rPr>
      <t xml:space="preserve">CT</t>
    </r>
    <r>
      <rPr>
        <sz val="9"/>
        <rFont val="Noto Sans"/>
        <family val="2"/>
      </rPr>
      <t xml:space="preserve">引导、病理学检查。</t>
    </r>
  </si>
  <si>
    <t xml:space="preserve">FVH07301</t>
  </si>
  <si>
    <t xml:space="preserve">颈椎病灶切开椎体活检术</t>
  </si>
  <si>
    <t xml:space="preserve">经前或后入路显露颈椎病变，取出病灶组织活检术。不含病理学检查。</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FVT06101</t>
  </si>
  <si>
    <t xml:space="preserve">腰椎穿刺术</t>
  </si>
  <si>
    <r>
      <rPr>
        <sz val="9"/>
        <rFont val="Noto Sans"/>
        <family val="2"/>
      </rPr>
      <t xml:space="preserve">病人侧卧位，屈膝含胸，定位后局部皮肤消毒，铺巾，局麻，以腰穿针皮下刺入逐渐深入至有突破感后拔出针芯，有脑脊液流出后测压，做压颈实验，然后留取约</t>
    </r>
    <r>
      <rPr>
        <sz val="9"/>
        <rFont val="宋体"/>
        <family val="0"/>
        <charset val="134"/>
      </rPr>
      <t xml:space="preserve">3-5</t>
    </r>
    <r>
      <rPr>
        <sz val="9"/>
        <rFont val="Noto Sans"/>
        <family val="2"/>
      </rPr>
      <t xml:space="preserve">毫升化验，然后再测压，最后将针芯放置针内后拔除穿刺针，局部消毒包扎，嘱病人去枕平卧</t>
    </r>
    <r>
      <rPr>
        <sz val="9"/>
        <rFont val="宋体"/>
        <family val="0"/>
        <charset val="134"/>
      </rPr>
      <t xml:space="preserve">4-6</t>
    </r>
    <r>
      <rPr>
        <sz val="9"/>
        <rFont val="Noto Sans"/>
        <family val="2"/>
      </rPr>
      <t xml:space="preserve">小时。不含实验室检查、</t>
    </r>
    <r>
      <rPr>
        <sz val="9"/>
        <rFont val="宋体"/>
        <family val="0"/>
        <charset val="134"/>
      </rPr>
      <t xml:space="preserve">X</t>
    </r>
    <r>
      <rPr>
        <sz val="9"/>
        <rFont val="Noto Sans"/>
        <family val="2"/>
      </rPr>
      <t xml:space="preserve">线或</t>
    </r>
    <r>
      <rPr>
        <sz val="9"/>
        <rFont val="宋体"/>
        <family val="0"/>
        <charset val="134"/>
      </rPr>
      <t xml:space="preserve">CT</t>
    </r>
    <r>
      <rPr>
        <sz val="9"/>
        <rFont val="Noto Sans"/>
        <family val="2"/>
      </rPr>
      <t xml:space="preserve">引导。</t>
    </r>
  </si>
  <si>
    <t xml:space="preserve">FWC09501</t>
  </si>
  <si>
    <r>
      <rPr>
        <sz val="9"/>
        <rFont val="Noto Sans"/>
        <family val="2"/>
      </rPr>
      <t xml:space="preserve">关节镜下肩胛</t>
    </r>
    <r>
      <rPr>
        <sz val="9"/>
        <rFont val="宋体"/>
        <family val="0"/>
        <charset val="134"/>
      </rPr>
      <t xml:space="preserve">-</t>
    </r>
    <r>
      <rPr>
        <sz val="9"/>
        <rFont val="Noto Sans"/>
        <family val="2"/>
      </rPr>
      <t xml:space="preserve">胸壁间隙探查术</t>
    </r>
  </si>
  <si>
    <r>
      <rPr>
        <sz val="9"/>
        <rFont val="Noto Sans"/>
        <family val="2"/>
      </rPr>
      <t xml:space="preserve">消毒铺巾，铺防水材料，肩胛骨周围入路分别置入关节镜和器械，刨刀清理滑囊组织，先后进行肩胛骨、胸壁探查，肩胛下滑囊探查，肩胛下肌、前锯肌探查，大小菱形肌、肩胛提肌腱探查，</t>
    </r>
    <r>
      <rPr>
        <sz val="9"/>
        <rFont val="宋体"/>
        <family val="0"/>
        <charset val="134"/>
      </rPr>
      <t xml:space="preserve">6000</t>
    </r>
    <r>
      <rPr>
        <sz val="9"/>
        <rFont val="Noto Sans"/>
        <family val="2"/>
      </rPr>
      <t xml:space="preserve">毫升生理盐水冲洗。</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6000ml</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FWD09301</t>
  </si>
  <si>
    <t xml:space="preserve">肩峰下间隙切开探查术</t>
  </si>
  <si>
    <t xml:space="preserve">控制性降血压，消毒铺巾，探查所有组织，探查肩峰下滑囊、肩袖上表面、肱骨大结节、肩峰下表面、喙肩韧带、肩锁关节下表面。</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FWD09501</t>
  </si>
  <si>
    <t xml:space="preserve">关节镜下肩峰下间隙探查术</t>
  </si>
  <si>
    <r>
      <rPr>
        <sz val="9"/>
        <rFont val="Noto Sans"/>
        <family val="2"/>
      </rPr>
      <t xml:space="preserve">控制性降血压，消毒铺巾，铺防水材料，肩关节后入路和前入路分别置入关节镜和探钩探查所有组织，探查肩峰下滑囊、肩袖上表面、肱骨大结节、肩峰下表面、喙肩韧带、肩锁关节下表面，</t>
    </r>
    <r>
      <rPr>
        <sz val="9"/>
        <rFont val="宋体"/>
        <family val="0"/>
        <charset val="134"/>
      </rPr>
      <t xml:space="preserve">3000</t>
    </r>
    <r>
      <rPr>
        <sz val="9"/>
        <rFont val="Noto Sans"/>
        <family val="2"/>
      </rPr>
      <t xml:space="preserve">毫升生理盐水冲洗关节腔。</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3000ml</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FWG09301</t>
  </si>
  <si>
    <t xml:space="preserve">肩关节切开探查术</t>
  </si>
  <si>
    <t xml:space="preserve">控制性降血压，消毒铺巾，探查所有组织，探查关节囊、关节软骨、盂唇、肱二头肌腱、盂肱上韧带、盂肱中韧带、盂肱下韧带、肩袖间隙、肩袖下表面、肩胛下肌腱等。</t>
  </si>
  <si>
    <t xml:space="preserve">FWG09501</t>
  </si>
  <si>
    <t xml:space="preserve">关节镜下肩关节探查术</t>
  </si>
  <si>
    <r>
      <rPr>
        <sz val="9"/>
        <rFont val="Noto Sans"/>
        <family val="2"/>
      </rPr>
      <t xml:space="preserve">控制性降血压，消毒铺巾，铺防水材料，肩关节后入路和前入路分别置入关节镜和探钩探查所有组织，探查关节囊、关节软骨、盂唇、肱二头肌腱、盂肱上韧带、盂肱中韧带、盂肱下韧带、肩袖间隙、肩袖下表面、肩胛下肌腱等，</t>
    </r>
    <r>
      <rPr>
        <sz val="9"/>
        <rFont val="宋体"/>
        <family val="0"/>
        <charset val="134"/>
      </rPr>
      <t xml:space="preserve">3000</t>
    </r>
    <r>
      <rPr>
        <sz val="9"/>
        <rFont val="Noto Sans"/>
        <family val="2"/>
      </rPr>
      <t xml:space="preserve">毫升生理盐水冲洗关节腔。</t>
    </r>
  </si>
  <si>
    <t xml:space="preserve">FWJ09301</t>
  </si>
  <si>
    <t xml:space="preserve">肘关节切开探查术</t>
  </si>
  <si>
    <t xml:space="preserve">消毒铺巾，探查前关节囊、冠突、冠突窝、滑车前关节面、桡骨头前部、肱骨小头前部、内侧关节囊、外侧关节囊、鹰嘴、鹰嘴窝、滑车后关节面、上尺桡关节、肱骨头后部、桡骨头后部、环韧带后部、后内侧关节囊。</t>
  </si>
  <si>
    <t xml:space="preserve">FWJ09501</t>
  </si>
  <si>
    <t xml:space="preserve">关节镜下肘关节探查术</t>
  </si>
  <si>
    <r>
      <rPr>
        <sz val="9"/>
        <rFont val="Noto Sans"/>
        <family val="2"/>
      </rPr>
      <t xml:space="preserve">消毒铺巾，铺防水材料，肘关节后入路和前入路分别置入关节镜和探钩探查所有组织，探查前关节囊、冠突、冠突窝、滑车前关节面、桡骨头前部、肱骨小头前部、内侧关节囊、外侧关节囊、鹰嘴、鹰嘴窝、滑车后关节面、上尺桡关节、肱骨头后部、桡骨头后部、环韧带后部、后内侧关节囊，</t>
    </r>
    <r>
      <rPr>
        <sz val="9"/>
        <rFont val="宋体"/>
        <family val="0"/>
        <charset val="134"/>
      </rPr>
      <t xml:space="preserve">3000</t>
    </r>
    <r>
      <rPr>
        <sz val="9"/>
        <rFont val="Noto Sans"/>
        <family val="2"/>
      </rPr>
      <t xml:space="preserve">毫升生理盐水冲洗关节腔。</t>
    </r>
  </si>
  <si>
    <t xml:space="preserve">FWR09501</t>
  </si>
  <si>
    <t xml:space="preserve">关节镜下腕管探查术</t>
  </si>
  <si>
    <r>
      <rPr>
        <sz val="9"/>
        <rFont val="Noto Sans"/>
        <family val="2"/>
      </rPr>
      <t xml:space="preserve">消毒铺巾，铺一次性防水无菌单，穿一次性防水手术衣，掌侧腕部皮下入路，关节镜探查腕横韧带及其下肌腱、正中神经、腕管内容物，活检，</t>
    </r>
    <r>
      <rPr>
        <sz val="9"/>
        <rFont val="宋体"/>
        <family val="0"/>
        <charset val="134"/>
      </rPr>
      <t xml:space="preserve">12000</t>
    </r>
    <r>
      <rPr>
        <sz val="9"/>
        <rFont val="Noto Sans"/>
        <family val="2"/>
      </rPr>
      <t xml:space="preserve">毫升生理盐水冲洗关节腔。</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12000ml</t>
    </r>
  </si>
  <si>
    <t xml:space="preserve">FWW09501</t>
  </si>
  <si>
    <t xml:space="preserve">关节镜下腕中关节探查术</t>
  </si>
  <si>
    <r>
      <rPr>
        <sz val="9"/>
        <rFont val="Noto Sans"/>
        <family val="2"/>
      </rPr>
      <t xml:space="preserve">消毒铺巾，铺一次性防水无菌单，穿一次性防水手术衣，掌侧腕关节间隙入路，关节镜探查舟骨远侧面、大多角骨近侧面、小多角骨近侧面、头状骨近侧面及其位置关系，周围韧带及滑膜，活检，</t>
    </r>
    <r>
      <rPr>
        <sz val="9"/>
        <rFont val="宋体"/>
        <family val="0"/>
        <charset val="134"/>
      </rPr>
      <t xml:space="preserve">12000</t>
    </r>
    <r>
      <rPr>
        <sz val="9"/>
        <rFont val="Noto Sans"/>
        <family val="2"/>
      </rPr>
      <t xml:space="preserve">毫升生理盐水冲洗关节腔。</t>
    </r>
  </si>
  <si>
    <t xml:space="preserve">FWW09502</t>
  </si>
  <si>
    <t xml:space="preserve">关节镜下腕关节间隙探查术</t>
  </si>
  <si>
    <r>
      <rPr>
        <sz val="9"/>
        <rFont val="Noto Sans"/>
        <family val="2"/>
      </rPr>
      <t xml:space="preserve">消毒铺巾，铺一次性防水无菌单，穿一次性防水手术衣，掌侧腕关节间隙入路，关节镜探查尺骨、桡骨相应关节面及对应腕骨，周围滑膜活检，</t>
    </r>
    <r>
      <rPr>
        <sz val="9"/>
        <rFont val="宋体"/>
        <family val="0"/>
        <charset val="134"/>
      </rPr>
      <t xml:space="preserve">3000</t>
    </r>
    <r>
      <rPr>
        <sz val="9"/>
        <rFont val="Noto Sans"/>
        <family val="2"/>
      </rPr>
      <t xml:space="preserve">毫升生理盐水冲洗关节腔。含下尺桡关节、尺腕间隙、桡腕关节。</t>
    </r>
  </si>
  <si>
    <t xml:space="preserve">FWZ01501</t>
  </si>
  <si>
    <t xml:space="preserve">腕掌关节镜检查</t>
  </si>
  <si>
    <t xml:space="preserve">消毒铺巾，气囊止血带止血，切开皮肤，开通关节囊，放入关节镜，依次检视韧带、关节软骨、关节间隙，切取组织做病理学检查。不含病理学检查。</t>
  </si>
  <si>
    <t xml:space="preserve">FW401501</t>
  </si>
  <si>
    <t xml:space="preserve">指间关节镜检查</t>
  </si>
  <si>
    <t xml:space="preserve">指掌指关节检查。消毒铺巾，气囊止血带止血，切开皮肤，开通关节囊，放入关节镜，依次检视韧带、关节软骨、关节间隙，切取组织做病理学检查。不含病理学检查。</t>
  </si>
  <si>
    <t xml:space="preserve">FW607101</t>
  </si>
  <si>
    <t xml:space="preserve">四肢骨穿刺活检术</t>
  </si>
  <si>
    <r>
      <rPr>
        <sz val="9"/>
        <rFont val="Noto Sans"/>
        <family val="2"/>
      </rPr>
      <t xml:space="preserve">在四肢骨及其周围软组织选取穿刺点，局麻，避开重要脏器、血管、神经，取材，反复穿刺</t>
    </r>
    <r>
      <rPr>
        <sz val="9"/>
        <rFont val="宋体"/>
        <family val="0"/>
        <charset val="134"/>
      </rPr>
      <t xml:space="preserve">2-3</t>
    </r>
    <r>
      <rPr>
        <sz val="9"/>
        <rFont val="Noto Sans"/>
        <family val="2"/>
      </rPr>
      <t xml:space="preserve">次，处理标本。不含影像学引导、病理学检查。</t>
    </r>
  </si>
  <si>
    <t xml:space="preserve">FW607301</t>
  </si>
  <si>
    <t xml:space="preserve">肢体骨肿瘤切开活检术</t>
  </si>
  <si>
    <t xml:space="preserve">麻醉，消毒，选择与最终手术切口相同的入路，避开重要血管神经，暴露肿瘤，切取部分病灶送活检，缝合肿瘤包膜，止血，逐层关闭伤口。不含影像学引导、病理学检查。</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FXB07101</t>
  </si>
  <si>
    <t xml:space="preserve">骨盆骨穿刺活检术</t>
  </si>
  <si>
    <r>
      <rPr>
        <sz val="9"/>
        <rFont val="Noto Sans"/>
        <family val="2"/>
      </rPr>
      <t xml:space="preserve">在骨盆骨及其周围软组织选取穿刺点，局麻，避开重要脏器、血管、神经，取材，反复穿刺</t>
    </r>
    <r>
      <rPr>
        <sz val="9"/>
        <rFont val="宋体"/>
        <family val="0"/>
        <charset val="134"/>
      </rPr>
      <t xml:space="preserve">2-3</t>
    </r>
    <r>
      <rPr>
        <sz val="9"/>
        <rFont val="Noto Sans"/>
        <family val="2"/>
      </rPr>
      <t xml:space="preserve">次，处理标本。不含影像学引导、病理学检查。</t>
    </r>
  </si>
  <si>
    <t xml:space="preserve">FXB07301</t>
  </si>
  <si>
    <t xml:space="preserve">骨盆骨肿瘤切开活检术</t>
  </si>
  <si>
    <t xml:space="preserve">麻醉，消毒，选择与最终手术切口相同的入路，避开重要血管神经与盆腔脏器，暴露肿瘤，切取部分病灶送活检，缝合肿瘤包膜，止血，逐层关闭伤口。不含影像学引导、病理学检查。</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1000ml</t>
    </r>
  </si>
  <si>
    <t xml:space="preserve">FXD01501</t>
  </si>
  <si>
    <t xml:space="preserve">髋关节镜检查</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单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不含</t>
    </r>
    <r>
      <rPr>
        <sz val="9"/>
        <rFont val="宋体"/>
        <family val="0"/>
        <charset val="134"/>
      </rPr>
      <t xml:space="preserve">X</t>
    </r>
    <r>
      <rPr>
        <sz val="9"/>
        <rFont val="Noto Sans"/>
        <family val="2"/>
      </rPr>
      <t xml:space="preserve">线引导。</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15000ml</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FXJ01501</t>
  </si>
  <si>
    <t xml:space="preserve">膝关节镜检查</t>
  </si>
  <si>
    <t xml:space="preserve">消毒铺巾，铺防水材料，膝关节前方入路，关节镜探查含检查髌上囊、髌股关节、滑车软骨、内外侧隐窝、内外侧间室软骨探查，内外侧半月板探查，前后交叉韧带探查，全关节滑膜检查，缝合，加压包扎。不含活检。</t>
  </si>
  <si>
    <r>
      <rPr>
        <sz val="9"/>
        <rFont val="宋体"/>
        <family val="0"/>
        <charset val="134"/>
      </rPr>
      <t xml:space="preserve">2.</t>
    </r>
    <r>
      <rPr>
        <sz val="9"/>
        <rFont val="Noto Sans"/>
        <family val="2"/>
      </rPr>
      <t xml:space="preserve">冲洗液</t>
    </r>
    <r>
      <rPr>
        <sz val="9"/>
        <rFont val="宋体"/>
        <family val="0"/>
        <charset val="134"/>
      </rPr>
      <t xml:space="preserve">3000ml</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0</t>
    </r>
    <r>
      <rPr>
        <sz val="9"/>
        <rFont val="Noto Sans"/>
        <family val="2"/>
      </rPr>
      <t xml:space="preserve">分钟</t>
    </r>
  </si>
  <si>
    <t xml:space="preserve">FXJ01502</t>
  </si>
  <si>
    <t xml:space="preserve">膝关节镜下后侧关节囊检查</t>
  </si>
  <si>
    <t xml:space="preserve">消毒铺巾，铺防水材料，膝关节前方、后方入路含后内外侧间室的探查，股骨髁后方的软骨探查，内外侧半月板后角周围连接的探查，后交叉韧带探查，后纵隔的探查，缝合，加压包扎，不含活检。</t>
  </si>
  <si>
    <t xml:space="preserve">FX807301</t>
  </si>
  <si>
    <t xml:space="preserve">肌肉活检术</t>
  </si>
  <si>
    <r>
      <rPr>
        <sz val="9"/>
        <rFont val="Noto Sans"/>
        <family val="2"/>
      </rPr>
      <t xml:space="preserve">消毒铺巾，局麻，切开皮肤，钝性分离皮下脂肪和筋膜至肌肉组织，注意肌纤维的纵横方向，一般采用横切，肌肉标本大小为</t>
    </r>
    <r>
      <rPr>
        <sz val="9"/>
        <rFont val="宋体"/>
        <family val="0"/>
        <charset val="134"/>
      </rPr>
      <t xml:space="preserve">0.5</t>
    </r>
    <r>
      <rPr>
        <sz val="9"/>
        <rFont val="Noto Sans"/>
        <family val="2"/>
      </rPr>
      <t xml:space="preserve">厘米</t>
    </r>
    <r>
      <rPr>
        <sz val="9"/>
        <rFont val="宋体"/>
        <family val="0"/>
        <charset val="134"/>
      </rPr>
      <t xml:space="preserve">×0.5</t>
    </r>
    <r>
      <rPr>
        <sz val="9"/>
        <rFont val="Noto Sans"/>
        <family val="2"/>
      </rPr>
      <t xml:space="preserve">厘米</t>
    </r>
    <r>
      <rPr>
        <sz val="9"/>
        <rFont val="宋体"/>
        <family val="0"/>
        <charset val="134"/>
      </rPr>
      <t xml:space="preserve">×0.5</t>
    </r>
    <r>
      <rPr>
        <sz val="9"/>
        <rFont val="Noto Sans"/>
        <family val="2"/>
      </rPr>
      <t xml:space="preserve">厘米以上送检，间断缝合皮肤切口。不含病理学检查。</t>
    </r>
  </si>
  <si>
    <t xml:space="preserve">FX809301</t>
  </si>
  <si>
    <t xml:space="preserve">肌腱探查术</t>
  </si>
  <si>
    <t xml:space="preserve">消毒铺巾，气囊止血带止血，切开皮肤，显露肌腱，检视有无损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0-80</t>
    </r>
    <r>
      <rPr>
        <sz val="9"/>
        <rFont val="Noto Sans"/>
        <family val="2"/>
      </rPr>
      <t xml:space="preserve">分钟</t>
    </r>
  </si>
  <si>
    <r>
      <rPr>
        <sz val="9"/>
        <rFont val="Noto Sans"/>
        <family val="2"/>
      </rPr>
      <t xml:space="preserve">每增加</t>
    </r>
    <r>
      <rPr>
        <sz val="9"/>
        <rFont val="宋体"/>
        <family val="0"/>
        <charset val="134"/>
      </rPr>
      <t xml:space="preserve">1</t>
    </r>
    <r>
      <rPr>
        <sz val="9"/>
        <rFont val="Noto Sans"/>
        <family val="2"/>
      </rPr>
      <t xml:space="preserve">条肌腱加收不超过</t>
    </r>
    <r>
      <rPr>
        <sz val="9"/>
        <rFont val="宋体"/>
        <family val="0"/>
        <charset val="134"/>
      </rPr>
      <t xml:space="preserve">30%</t>
    </r>
  </si>
  <si>
    <t xml:space="preserve">FY</t>
  </si>
  <si>
    <r>
      <rPr>
        <b val="true"/>
        <sz val="9"/>
        <rFont val="宋体"/>
        <family val="0"/>
        <charset val="134"/>
      </rPr>
      <t xml:space="preserve">(</t>
    </r>
    <r>
      <rPr>
        <b val="true"/>
        <sz val="9"/>
        <rFont val="Noto Sans"/>
        <family val="2"/>
      </rPr>
      <t xml:space="preserve">十六</t>
    </r>
    <r>
      <rPr>
        <b val="true"/>
        <sz val="9"/>
        <rFont val="宋体"/>
        <family val="0"/>
        <charset val="134"/>
      </rPr>
      <t xml:space="preserve">)</t>
    </r>
    <r>
      <rPr>
        <b val="true"/>
        <sz val="9"/>
        <rFont val="Noto Sans"/>
        <family val="2"/>
      </rPr>
      <t xml:space="preserve">体被系统</t>
    </r>
  </si>
  <si>
    <t xml:space="preserve">FYA01501</t>
  </si>
  <si>
    <t xml:space="preserve">乳管镜检查</t>
  </si>
  <si>
    <t xml:space="preserve">定位，消毒铺巾，局麻，经病变乳头导管开口逐步扩张，插入乳管镜检查，钳取病变组织，送检，止血。不含定位引导、病理学检查。</t>
  </si>
  <si>
    <t xml:space="preserve">FYA07101</t>
  </si>
  <si>
    <t xml:space="preserve">乳腺肿物针吸细胞活检术</t>
  </si>
  <si>
    <t xml:space="preserve">定位，消毒铺巾，局麻，穿刺针吸乳腺肿物细胞，将细胞滴在玻片上待检，压迫止血。不含定位引导、病理学检查。</t>
  </si>
  <si>
    <t xml:space="preserve">FYA07102</t>
  </si>
  <si>
    <t xml:space="preserve">乳腺肿物穿刺组织活检术</t>
  </si>
  <si>
    <t xml:space="preserve">定位，消毒铺巾，局麻，用特殊活检针穿刺取出乳腺肿物条状组织送检，压迫止血。不含定位引导、病理学检查。</t>
  </si>
  <si>
    <t xml:space="preserve">FYA07301</t>
  </si>
  <si>
    <t xml:space="preserve">乳腺肿物切开活检术</t>
  </si>
  <si>
    <t xml:space="preserve">定位，消毒铺巾，局麻，切开皮肤，分离并切取乳腺肿物送检。缝合切口。不含定位引导、病理学检查。</t>
  </si>
  <si>
    <t xml:space="preserve">FYR01501</t>
  </si>
  <si>
    <t xml:space="preserve">皮肤镜检测诊断</t>
  </si>
  <si>
    <t xml:space="preserve">选取不同的皮肤镜镜头以不同距离予皮损微距摄影，应用皮肤镜所带的软件就皮损色泽、边界、形态进行量化分析，出具检测报告。</t>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130</t>
    </r>
    <r>
      <rPr>
        <sz val="9"/>
        <rFont val="Noto Sans"/>
        <family val="2"/>
      </rPr>
      <t xml:space="preserve">分钟</t>
    </r>
  </si>
  <si>
    <t xml:space="preserve">FYR01701</t>
  </si>
  <si>
    <t xml:space="preserve">皮肤寄生虫检查</t>
  </si>
  <si>
    <t xml:space="preserve">指阴虱、疥虫、毛囊虫等寄生虫的检查。局部消毒，用刮刀或粉刺挤压器刮取标本，置于载玻片上，滴加相关试剂，覆以盖玻片，用棉签吸去多余溶液，在显微镜下检测，出具报告。</t>
  </si>
  <si>
    <r>
      <rPr>
        <sz val="9"/>
        <rFont val="宋体"/>
        <family val="0"/>
        <charset val="134"/>
      </rPr>
      <t xml:space="preserve">2.</t>
    </r>
    <r>
      <rPr>
        <sz val="9"/>
        <rFont val="Noto Sans"/>
        <family val="2"/>
      </rPr>
      <t xml:space="preserve">刮刀，试剂</t>
    </r>
  </si>
  <si>
    <t xml:space="preserve">FYR01702</t>
  </si>
  <si>
    <t xml:space="preserve">皮肤色素检测分析</t>
  </si>
  <si>
    <r>
      <rPr>
        <sz val="9"/>
        <rFont val="Noto Sans"/>
        <family val="2"/>
      </rPr>
      <t xml:space="preserve">利用皮肤镜或专用照相设备</t>
    </r>
    <r>
      <rPr>
        <sz val="9"/>
        <rFont val="宋体"/>
        <family val="0"/>
        <charset val="134"/>
      </rPr>
      <t xml:space="preserve">(</t>
    </r>
    <r>
      <rPr>
        <sz val="9"/>
        <rFont val="Noto Sans"/>
        <family val="2"/>
      </rPr>
      <t xml:space="preserve">固定角度固定光源</t>
    </r>
    <r>
      <rPr>
        <sz val="9"/>
        <rFont val="宋体"/>
        <family val="0"/>
        <charset val="134"/>
      </rPr>
      <t xml:space="preserve">)</t>
    </r>
    <r>
      <rPr>
        <sz val="9"/>
        <rFont val="Noto Sans"/>
        <family val="2"/>
      </rPr>
      <t xml:space="preserve">及电脑和软件，进行局部皮肤微观图像分析，出具分析报告。</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b8</t>
  </si>
  <si>
    <t xml:space="preserve">FYR01703</t>
  </si>
  <si>
    <t xml:space="preserve">伍德灯检查</t>
  </si>
  <si>
    <t xml:space="preserve">指用滤过紫外线检查色素性、卟啉代谢性、真菌性等疾患。在暗室条件下使用伍德氏灯照射可疑患处，根据颜色出具报告。</t>
  </si>
  <si>
    <t xml:space="preserve">b4</t>
  </si>
  <si>
    <t xml:space="preserve">FYR02701</t>
  </si>
  <si>
    <t xml:space="preserve">皮肤皮脂检测分析</t>
  </si>
  <si>
    <r>
      <rPr>
        <sz val="9"/>
        <rFont val="Noto Sans"/>
        <family val="2"/>
      </rPr>
      <t xml:space="preserve">指在特定的温度和湿度条件下，定量测定即刻分泌状况和测定皮脂分泌率。测定即刻分泌状况：首先彻底清洁皮肤表面油脂，用皮脂检测仪配套的皮脂带贴敷皮肤表面，收集</t>
    </r>
    <r>
      <rPr>
        <sz val="9"/>
        <rFont val="宋体"/>
        <family val="0"/>
        <charset val="134"/>
      </rPr>
      <t xml:space="preserve">30</t>
    </r>
    <r>
      <rPr>
        <sz val="9"/>
        <rFont val="Noto Sans"/>
        <family val="2"/>
      </rPr>
      <t xml:space="preserve">秒后，将探头插入，然后利用皮脂检测仪器进行检测，根据数值出具分析报告。测定皮脂分泌率：彻底清洁皮肤后在一定时间后，收集皮脂，根据数值除以时间计算皮脂分泌率。</t>
    </r>
  </si>
  <si>
    <t xml:space="preserve">FYR02702</t>
  </si>
  <si>
    <t xml:space="preserve">皮肤水分检测分析</t>
  </si>
  <si>
    <r>
      <rPr>
        <sz val="9"/>
        <rFont val="Noto Sans"/>
        <family val="2"/>
      </rPr>
      <t xml:space="preserve">指利用皮肤水分检测仪进行探测皮肤表面的电导或电容，由此推算皮肤角质层中水分含量，评价皮肤干燥状态及皮肤屏障功能情况。清洁皮肤，在特定的温度和湿度条件下安静等待</t>
    </r>
    <r>
      <rPr>
        <sz val="9"/>
        <rFont val="宋体"/>
        <family val="0"/>
        <charset val="134"/>
      </rPr>
      <t xml:space="preserve">30</t>
    </r>
    <r>
      <rPr>
        <sz val="9"/>
        <rFont val="Noto Sans"/>
        <family val="2"/>
      </rPr>
      <t xml:space="preserve">分钟，用皮肤水分检测仪进行检测，需要对不同部位取多个点进行测试，进行计算机计算，出具分析报告。</t>
    </r>
  </si>
  <si>
    <t xml:space="preserve">FYR02703</t>
  </si>
  <si>
    <r>
      <rPr>
        <sz val="9"/>
        <rFont val="Noto Sans"/>
        <family val="2"/>
      </rPr>
      <t xml:space="preserve">皮肤</t>
    </r>
    <r>
      <rPr>
        <sz val="9"/>
        <rFont val="宋体"/>
        <family val="0"/>
        <charset val="134"/>
      </rPr>
      <t xml:space="preserve">pH</t>
    </r>
    <r>
      <rPr>
        <sz val="9"/>
        <rFont val="Noto Sans"/>
        <family val="2"/>
      </rPr>
      <t xml:space="preserve">值检测分析</t>
    </r>
  </si>
  <si>
    <r>
      <rPr>
        <sz val="9"/>
        <rFont val="Noto Sans"/>
        <family val="2"/>
      </rPr>
      <t xml:space="preserve">清洁皮肤，在特定的温度和湿度条件下安静等待</t>
    </r>
    <r>
      <rPr>
        <sz val="9"/>
        <rFont val="宋体"/>
        <family val="0"/>
        <charset val="134"/>
      </rPr>
      <t xml:space="preserve">30</t>
    </r>
    <r>
      <rPr>
        <sz val="9"/>
        <rFont val="Noto Sans"/>
        <family val="2"/>
      </rPr>
      <t xml:space="preserve">分钟，利用皮肤</t>
    </r>
    <r>
      <rPr>
        <sz val="9"/>
        <rFont val="宋体"/>
        <family val="0"/>
        <charset val="134"/>
      </rPr>
      <t xml:space="preserve">pH</t>
    </r>
    <r>
      <rPr>
        <sz val="9"/>
        <rFont val="Noto Sans"/>
        <family val="2"/>
      </rPr>
      <t xml:space="preserve">值检测仪进行检测，最后出具分析报告。</t>
    </r>
  </si>
  <si>
    <t xml:space="preserve">FYR02704</t>
  </si>
  <si>
    <t xml:space="preserve">皮肤纹理检测分析</t>
  </si>
  <si>
    <r>
      <rPr>
        <sz val="9"/>
        <rFont val="Noto Sans"/>
        <family val="2"/>
      </rPr>
      <t xml:space="preserve">指对皮肤表面的纹理进行三维成像，然后测量皮肤纹理在各个轴上的参数，从而了解皱纹的深度、宽度和长度等。清洁皮肤，在特定的温度和湿度条件下安静等待</t>
    </r>
    <r>
      <rPr>
        <sz val="9"/>
        <rFont val="宋体"/>
        <family val="0"/>
        <charset val="134"/>
      </rPr>
      <t xml:space="preserve">30</t>
    </r>
    <r>
      <rPr>
        <sz val="9"/>
        <rFont val="Noto Sans"/>
        <family val="2"/>
      </rPr>
      <t xml:space="preserve">分钟，根据皮肤纹理摄像设备要求直接采集参数或对皮肤表面纹理制作硅胶倒模，然后激光扫描。利用专用软件进行数据采集，计算机成像、分析，得出定性的报告。</t>
    </r>
  </si>
  <si>
    <t xml:space="preserve">FYR02705</t>
  </si>
  <si>
    <r>
      <rPr>
        <sz val="9"/>
        <rFont val="Noto Sans"/>
        <family val="2"/>
      </rPr>
      <t xml:space="preserve">最小红斑量测定</t>
    </r>
    <r>
      <rPr>
        <sz val="9"/>
        <rFont val="宋体"/>
        <family val="0"/>
        <charset val="134"/>
      </rPr>
      <t xml:space="preserve">(MED)</t>
    </r>
  </si>
  <si>
    <r>
      <rPr>
        <sz val="9"/>
        <rFont val="Noto Sans"/>
        <family val="2"/>
      </rPr>
      <t xml:space="preserve">指检测皮肤对光的敏感度及耐受性。使用特定紫外线照射设备及用特制遮盖物遮盖皮肤。用标准紫外线光源</t>
    </r>
    <r>
      <rPr>
        <sz val="9"/>
        <rFont val="宋体"/>
        <family val="0"/>
        <charset val="134"/>
      </rPr>
      <t xml:space="preserve">(</t>
    </r>
    <r>
      <rPr>
        <sz val="9"/>
        <rFont val="Noto Sans"/>
        <family val="2"/>
      </rPr>
      <t xml:space="preserve">固定距离和能量</t>
    </r>
    <r>
      <rPr>
        <sz val="9"/>
        <rFont val="宋体"/>
        <family val="0"/>
        <charset val="134"/>
      </rPr>
      <t xml:space="preserve">)</t>
    </r>
    <r>
      <rPr>
        <sz val="9"/>
        <rFont val="Noto Sans"/>
        <family val="2"/>
      </rPr>
      <t xml:space="preserve">照射不同时间，研判结果，出具报告。</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FYR04101</t>
  </si>
  <si>
    <t xml:space="preserve">变应原皮内试验</t>
  </si>
  <si>
    <r>
      <rPr>
        <sz val="9"/>
        <rFont val="Noto Sans"/>
        <family val="2"/>
      </rPr>
      <t xml:space="preserve">消毒皮肤，使用标准化变应原，应用</t>
    </r>
    <r>
      <rPr>
        <sz val="9"/>
        <rFont val="宋体"/>
        <family val="0"/>
        <charset val="134"/>
      </rPr>
      <t xml:space="preserve">1</t>
    </r>
    <r>
      <rPr>
        <sz val="9"/>
        <rFont val="Noto Sans"/>
        <family val="2"/>
      </rPr>
      <t xml:space="preserve">毫升注射器吸取相应标准变应原行皮内注射，同时以注射用水和组织胺作为阴性对照和阳性对照，</t>
    </r>
    <r>
      <rPr>
        <sz val="9"/>
        <rFont val="宋体"/>
        <family val="0"/>
        <charset val="134"/>
      </rPr>
      <t xml:space="preserve">20</t>
    </r>
    <r>
      <rPr>
        <sz val="9"/>
        <rFont val="Noto Sans"/>
        <family val="2"/>
      </rPr>
      <t xml:space="preserve">分钟后观察皮丘反应，研判结果并出具报告。如需要</t>
    </r>
    <r>
      <rPr>
        <sz val="9"/>
        <rFont val="宋体"/>
        <family val="0"/>
        <charset val="134"/>
      </rPr>
      <t xml:space="preserve">48</t>
    </r>
    <r>
      <rPr>
        <sz val="9"/>
        <rFont val="Noto Sans"/>
        <family val="2"/>
      </rPr>
      <t xml:space="preserve">小时再次研判结果，出具报告。</t>
    </r>
  </si>
  <si>
    <r>
      <rPr>
        <sz val="9"/>
        <rFont val="宋体"/>
        <family val="0"/>
        <charset val="134"/>
      </rPr>
      <t xml:space="preserve">1.</t>
    </r>
    <r>
      <rPr>
        <sz val="9"/>
        <rFont val="Noto Sans"/>
        <family val="2"/>
      </rPr>
      <t xml:space="preserve">注射器；</t>
    </r>
    <r>
      <rPr>
        <sz val="9"/>
        <rFont val="宋体"/>
        <family val="0"/>
        <charset val="134"/>
      </rPr>
      <t xml:space="preserve">2.</t>
    </r>
    <r>
      <rPr>
        <sz val="9"/>
        <rFont val="Noto Sans"/>
        <family val="2"/>
      </rPr>
      <t xml:space="preserve">变应原</t>
    </r>
  </si>
  <si>
    <t xml:space="preserve">FYR04102</t>
  </si>
  <si>
    <t xml:space="preserve">变应原点刺试验</t>
  </si>
  <si>
    <r>
      <rPr>
        <sz val="9"/>
        <rFont val="Noto Sans"/>
        <family val="2"/>
      </rPr>
      <t xml:space="preserve">消毒皮肤，使用标准化变应原，用点刺针按照一定排列顺序间隔刺入皮肤，形成微小出血点，然后将变应原滴加在伤口上，同时用注射用水和组织胺作为阴性对照和阳性对照，</t>
    </r>
    <r>
      <rPr>
        <sz val="9"/>
        <rFont val="宋体"/>
        <family val="0"/>
        <charset val="134"/>
      </rPr>
      <t xml:space="preserve">20</t>
    </r>
    <r>
      <rPr>
        <sz val="9"/>
        <rFont val="Noto Sans"/>
        <family val="2"/>
      </rPr>
      <t xml:space="preserve">分钟后研判结果并出具报告。必要时</t>
    </r>
    <r>
      <rPr>
        <sz val="9"/>
        <rFont val="宋体"/>
        <family val="0"/>
        <charset val="134"/>
      </rPr>
      <t xml:space="preserve">48</t>
    </r>
    <r>
      <rPr>
        <sz val="9"/>
        <rFont val="Noto Sans"/>
        <family val="2"/>
      </rPr>
      <t xml:space="preserve">小时再次研判结果，出具报告。</t>
    </r>
  </si>
  <si>
    <r>
      <rPr>
        <sz val="9"/>
        <rFont val="宋体"/>
        <family val="0"/>
        <charset val="134"/>
      </rPr>
      <t xml:space="preserve">2.</t>
    </r>
    <r>
      <rPr>
        <sz val="9"/>
        <rFont val="Noto Sans"/>
        <family val="2"/>
      </rPr>
      <t xml:space="preserve">变应原</t>
    </r>
  </si>
  <si>
    <t xml:space="preserve">FYR04701</t>
  </si>
  <si>
    <t xml:space="preserve">皮肤斑贴变应原试验</t>
  </si>
  <si>
    <r>
      <rPr>
        <sz val="9"/>
        <rFont val="Noto Sans"/>
        <family val="2"/>
      </rPr>
      <t xml:space="preserve">使用标准斑贴试验变应原试剂盒或自制变应原。清洁皮肤，将变应原挤入铝质小室，再将铝制小室按照顺序外敷于受试部位，</t>
    </r>
    <r>
      <rPr>
        <sz val="9"/>
        <rFont val="宋体"/>
        <family val="0"/>
        <charset val="134"/>
      </rPr>
      <t xml:space="preserve">48</t>
    </r>
    <r>
      <rPr>
        <sz val="9"/>
        <rFont val="Noto Sans"/>
        <family val="2"/>
      </rPr>
      <t xml:space="preserve">小时后揭去，</t>
    </r>
    <r>
      <rPr>
        <sz val="9"/>
        <rFont val="宋体"/>
        <family val="0"/>
        <charset val="134"/>
      </rPr>
      <t xml:space="preserve">72</t>
    </r>
    <r>
      <rPr>
        <sz val="9"/>
        <rFont val="Noto Sans"/>
        <family val="2"/>
      </rPr>
      <t xml:space="preserve">小时研判结果，出具报告。</t>
    </r>
  </si>
  <si>
    <t xml:space="preserve">FYR04702</t>
  </si>
  <si>
    <t xml:space="preserve">皮肤光斑贴变应原试验</t>
  </si>
  <si>
    <t xml:space="preserve">将光斑贴变应原涂于受试和对照部位，用紫外线仪照射，一定时间后，观察结果，出具报告。</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FYR04703</t>
  </si>
  <si>
    <t xml:space="preserve">醋酸白试验</t>
  </si>
  <si>
    <r>
      <rPr>
        <sz val="9"/>
        <rFont val="Noto Sans"/>
        <family val="2"/>
      </rPr>
      <t xml:space="preserve">将</t>
    </r>
    <r>
      <rPr>
        <sz val="9"/>
        <rFont val="宋体"/>
        <family val="0"/>
        <charset val="134"/>
      </rPr>
      <t xml:space="preserve">5%</t>
    </r>
    <r>
      <rPr>
        <sz val="9"/>
        <rFont val="Noto Sans"/>
        <family val="2"/>
      </rPr>
      <t xml:space="preserve">醋酸敷于可疑皮损处，</t>
    </r>
    <r>
      <rPr>
        <sz val="9"/>
        <rFont val="宋体"/>
        <family val="0"/>
        <charset val="134"/>
      </rPr>
      <t xml:space="preserve">3</t>
    </r>
    <r>
      <rPr>
        <sz val="9"/>
        <rFont val="Noto Sans"/>
        <family val="2"/>
      </rPr>
      <t xml:space="preserve">分钟后研判结果，出具报告。</t>
    </r>
  </si>
  <si>
    <t xml:space="preserve">FYR07701</t>
  </si>
  <si>
    <t xml:space="preserve">环钻皮肤活检术</t>
  </si>
  <si>
    <r>
      <rPr>
        <sz val="9"/>
        <rFont val="Noto Sans"/>
        <family val="2"/>
      </rPr>
      <t xml:space="preserve">消毒铺巾，局部麻醉，环钻钻取组织。必要时使用电凝器止血，将标本置入</t>
    </r>
    <r>
      <rPr>
        <sz val="9"/>
        <rFont val="宋体"/>
        <family val="0"/>
        <charset val="134"/>
      </rPr>
      <t xml:space="preserve">10%</t>
    </r>
    <r>
      <rPr>
        <sz val="9"/>
        <rFont val="Noto Sans"/>
        <family val="2"/>
      </rPr>
      <t xml:space="preserve">福尔马林溶液中，缝合伤口，处理创面。不含病理学检查。</t>
    </r>
  </si>
  <si>
    <r>
      <rPr>
        <sz val="9"/>
        <rFont val="宋体"/>
        <family val="0"/>
        <charset val="134"/>
      </rPr>
      <t xml:space="preserve">1.</t>
    </r>
    <r>
      <rPr>
        <sz val="9"/>
        <rFont val="Noto Sans"/>
        <family val="2"/>
      </rPr>
      <t xml:space="preserve">注射器，电极</t>
    </r>
  </si>
  <si>
    <t xml:space="preserve">FYR07702</t>
  </si>
  <si>
    <t xml:space="preserve">切除皮肤活检术</t>
  </si>
  <si>
    <r>
      <rPr>
        <sz val="9"/>
        <rFont val="Noto Sans"/>
        <family val="2"/>
      </rPr>
      <t xml:space="preserve">消毒铺巾，局部麻醉，描记手术轨迹，手术刀梭形切取组织。必要时使用电凝器止血，将标本置入</t>
    </r>
    <r>
      <rPr>
        <sz val="9"/>
        <rFont val="宋体"/>
        <family val="0"/>
        <charset val="134"/>
      </rPr>
      <t xml:space="preserve">10%</t>
    </r>
    <r>
      <rPr>
        <sz val="9"/>
        <rFont val="Noto Sans"/>
        <family val="2"/>
      </rPr>
      <t xml:space="preserve">福尔马林溶液中，缝合伤口，处理创面。不含病理学检查。</t>
    </r>
  </si>
  <si>
    <t xml:space="preserve">FYS01701</t>
  </si>
  <si>
    <t xml:space="preserve">毛发检查</t>
  </si>
  <si>
    <t xml:space="preserve">收集患者头发，由专业人员在放大镜和显微镜下就毛发状况进行比较分析，出具分析报告。</t>
  </si>
  <si>
    <t xml:space="preserve">FYZ01901</t>
  </si>
  <si>
    <t xml:space="preserve">性病检查</t>
  </si>
  <si>
    <t xml:space="preserve">指对可疑性病患者进行一般性检查和取材。为预防交叉感染、保护患者隐私，设立单独性病检查室进行操作，铺巾，使用扩阴器行阴道检查，观察阴道、宫颈情况或前列腺检查，进行尿道或阴道分泌物取材等并送检。</t>
  </si>
  <si>
    <t xml:space="preserve">FA</t>
  </si>
  <si>
    <r>
      <rPr>
        <b val="true"/>
        <sz val="9"/>
        <rFont val="宋体"/>
        <family val="0"/>
        <charset val="134"/>
      </rPr>
      <t xml:space="preserve">(</t>
    </r>
    <r>
      <rPr>
        <b val="true"/>
        <sz val="9"/>
        <rFont val="Noto Sans"/>
        <family val="2"/>
      </rPr>
      <t xml:space="preserve">十七</t>
    </r>
    <r>
      <rPr>
        <b val="true"/>
        <sz val="9"/>
        <rFont val="宋体"/>
        <family val="0"/>
        <charset val="134"/>
      </rPr>
      <t xml:space="preserve">)</t>
    </r>
    <r>
      <rPr>
        <b val="true"/>
        <sz val="9"/>
        <rFont val="Noto Sans"/>
        <family val="2"/>
      </rPr>
      <t xml:space="preserve">精神心理</t>
    </r>
  </si>
  <si>
    <t xml:space="preserve">FAA04701</t>
  </si>
  <si>
    <r>
      <rPr>
        <sz val="9"/>
        <rFont val="Noto Sans"/>
        <family val="2"/>
      </rPr>
      <t xml:space="preserve">老年谵妄检查表</t>
    </r>
    <r>
      <rPr>
        <sz val="9"/>
        <rFont val="宋体"/>
        <family val="0"/>
        <charset val="134"/>
      </rPr>
      <t xml:space="preserve">(GDCL)</t>
    </r>
    <r>
      <rPr>
        <sz val="9"/>
        <rFont val="Noto Sans"/>
        <family val="2"/>
      </rPr>
      <t xml:space="preserve">测评</t>
    </r>
  </si>
  <si>
    <r>
      <rPr>
        <sz val="9"/>
        <rFont val="Noto Sans"/>
        <family val="2"/>
      </rPr>
      <t xml:space="preserve">用于老年患者瞻妄的评定。精神科医师检查患者后，做一次评定，由</t>
    </r>
    <r>
      <rPr>
        <sz val="9"/>
        <rFont val="宋体"/>
        <family val="0"/>
        <charset val="134"/>
      </rPr>
      <t xml:space="preserve">11</t>
    </r>
    <r>
      <rPr>
        <sz val="9"/>
        <rFont val="Noto Sans"/>
        <family val="2"/>
      </rPr>
      <t xml:space="preserve">个症状描述组成，各项目采</t>
    </r>
    <r>
      <rPr>
        <sz val="9"/>
        <rFont val="宋体"/>
        <family val="0"/>
        <charset val="134"/>
      </rPr>
      <t xml:space="preserve">4</t>
    </r>
    <r>
      <rPr>
        <sz val="9"/>
        <rFont val="Noto Sans"/>
        <family val="2"/>
      </rPr>
      <t xml:space="preserve">级评分法。观测对被试行为、情绪，记录观测内容，分析测量数据并出具报告。</t>
    </r>
  </si>
  <si>
    <t xml:space="preserve">g45</t>
  </si>
  <si>
    <t xml:space="preserve">g29</t>
  </si>
  <si>
    <t xml:space="preserve">FAA04702</t>
  </si>
  <si>
    <r>
      <rPr>
        <sz val="9"/>
        <rFont val="Noto Sans"/>
        <family val="2"/>
      </rPr>
      <t xml:space="preserve">儿童自我意识量表</t>
    </r>
    <r>
      <rPr>
        <sz val="9"/>
        <rFont val="宋体"/>
        <family val="0"/>
        <charset val="134"/>
      </rPr>
      <t xml:space="preserve">(CSCS)</t>
    </r>
    <r>
      <rPr>
        <sz val="9"/>
        <rFont val="Noto Sans"/>
        <family val="2"/>
      </rPr>
      <t xml:space="preserve">测评</t>
    </r>
  </si>
  <si>
    <r>
      <rPr>
        <sz val="9"/>
        <rFont val="Noto Sans"/>
        <family val="2"/>
      </rPr>
      <t xml:space="preserve">用于</t>
    </r>
    <r>
      <rPr>
        <sz val="9"/>
        <rFont val="宋体"/>
        <family val="0"/>
        <charset val="134"/>
      </rPr>
      <t xml:space="preserve">8-16</t>
    </r>
    <r>
      <rPr>
        <sz val="9"/>
        <rFont val="Noto Sans"/>
        <family val="2"/>
      </rPr>
      <t xml:space="preserve">岁患儿自我意识的评价、治疗追踪，也可用于筛查行为问题和情绪障碍儿童。在心理师看护下，完成人机对话式测查</t>
    </r>
    <r>
      <rPr>
        <sz val="9"/>
        <rFont val="宋体"/>
        <family val="0"/>
        <charset val="134"/>
      </rPr>
      <t xml:space="preserve">(80</t>
    </r>
    <r>
      <rPr>
        <sz val="9"/>
        <rFont val="Noto Sans"/>
        <family val="2"/>
      </rPr>
      <t xml:space="preserve">项</t>
    </r>
    <r>
      <rPr>
        <sz val="9"/>
        <rFont val="宋体"/>
        <family val="0"/>
        <charset val="134"/>
      </rPr>
      <t xml:space="preserve">)</t>
    </r>
    <r>
      <rPr>
        <sz val="9"/>
        <rFont val="Noto Sans"/>
        <family val="2"/>
      </rPr>
      <t xml:space="preserve">，计算机出报告。</t>
    </r>
  </si>
  <si>
    <r>
      <rPr>
        <sz val="9"/>
        <rFont val="Noto Sans"/>
        <family val="2"/>
      </rPr>
      <t xml:space="preserve">医</t>
    </r>
    <r>
      <rPr>
        <sz val="9"/>
        <rFont val="宋体"/>
        <family val="0"/>
        <charset val="134"/>
      </rPr>
      <t xml:space="preserve">1</t>
    </r>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50</t>
    </r>
    <r>
      <rPr>
        <sz val="9"/>
        <rFont val="Noto Sans"/>
        <family val="2"/>
      </rPr>
      <t xml:space="preserve">分钟</t>
    </r>
  </si>
  <si>
    <t xml:space="preserve">g30</t>
  </si>
  <si>
    <t xml:space="preserve">g22</t>
  </si>
  <si>
    <t xml:space="preserve">FAB04701</t>
  </si>
  <si>
    <t xml:space="preserve">定向力检查</t>
  </si>
  <si>
    <r>
      <rPr>
        <sz val="9"/>
        <rFont val="Noto Sans"/>
        <family val="2"/>
      </rPr>
      <t xml:space="preserve">采用问答与书面相结合的方式依次检查时间定向</t>
    </r>
    <r>
      <rPr>
        <sz val="9"/>
        <rFont val="宋体"/>
        <family val="0"/>
        <charset val="134"/>
      </rPr>
      <t xml:space="preserve">(</t>
    </r>
    <r>
      <rPr>
        <sz val="9"/>
        <rFont val="Noto Sans"/>
        <family val="2"/>
      </rPr>
      <t xml:space="preserve">年月日、星期、季节、时间、患病时间等</t>
    </r>
    <r>
      <rPr>
        <sz val="9"/>
        <rFont val="宋体"/>
        <family val="0"/>
        <charset val="134"/>
      </rPr>
      <t xml:space="preserve">)</t>
    </r>
    <r>
      <rPr>
        <sz val="9"/>
        <rFont val="Noto Sans"/>
        <family val="2"/>
      </rPr>
      <t xml:space="preserve">，地点定向</t>
    </r>
    <r>
      <rPr>
        <sz val="9"/>
        <rFont val="宋体"/>
        <family val="0"/>
        <charset val="134"/>
      </rPr>
      <t xml:space="preserve">(</t>
    </r>
    <r>
      <rPr>
        <sz val="9"/>
        <rFont val="Noto Sans"/>
        <family val="2"/>
      </rPr>
      <t xml:space="preserve">所在区域、城市、常住地址等</t>
    </r>
    <r>
      <rPr>
        <sz val="9"/>
        <rFont val="宋体"/>
        <family val="0"/>
        <charset val="134"/>
      </rPr>
      <t xml:space="preserve">)</t>
    </r>
    <r>
      <rPr>
        <sz val="9"/>
        <rFont val="Noto Sans"/>
        <family val="2"/>
      </rPr>
      <t xml:space="preserve">。人工报告。</t>
    </r>
  </si>
  <si>
    <t xml:space="preserve">j10</t>
  </si>
  <si>
    <t xml:space="preserve">j15</t>
  </si>
  <si>
    <t xml:space="preserve">FAC04701</t>
  </si>
  <si>
    <r>
      <rPr>
        <sz val="9"/>
        <rFont val="Noto Sans"/>
        <family val="2"/>
      </rPr>
      <t xml:space="preserve">长谷川痴呆测验</t>
    </r>
    <r>
      <rPr>
        <sz val="9"/>
        <rFont val="宋体"/>
        <family val="0"/>
        <charset val="134"/>
      </rPr>
      <t xml:space="preserve">(HDS-R)</t>
    </r>
  </si>
  <si>
    <r>
      <rPr>
        <sz val="9"/>
        <rFont val="Noto Sans"/>
        <family val="2"/>
      </rPr>
      <t xml:space="preserve">用于痴呆的筛选。由心理师</t>
    </r>
    <r>
      <rPr>
        <sz val="9"/>
        <rFont val="宋体"/>
        <family val="0"/>
        <charset val="134"/>
      </rPr>
      <t xml:space="preserve">(</t>
    </r>
    <r>
      <rPr>
        <sz val="9"/>
        <rFont val="Noto Sans"/>
        <family val="2"/>
      </rPr>
      <t xml:space="preserve">或精神科医师</t>
    </r>
    <r>
      <rPr>
        <sz val="9"/>
        <rFont val="宋体"/>
        <family val="0"/>
        <charset val="134"/>
      </rPr>
      <t xml:space="preserve">)</t>
    </r>
    <r>
      <rPr>
        <sz val="9"/>
        <rFont val="Noto Sans"/>
        <family val="2"/>
      </rPr>
      <t xml:space="preserve">以一对一的方式对患者实施测验，共</t>
    </r>
    <r>
      <rPr>
        <sz val="9"/>
        <rFont val="宋体"/>
        <family val="0"/>
        <charset val="134"/>
      </rPr>
      <t xml:space="preserve">24</t>
    </r>
    <r>
      <rPr>
        <sz val="9"/>
        <rFont val="Noto Sans"/>
        <family val="2"/>
      </rPr>
      <t xml:space="preserve">个小项，</t>
    </r>
    <r>
      <rPr>
        <sz val="9"/>
        <rFont val="宋体"/>
        <family val="0"/>
        <charset val="134"/>
      </rPr>
      <t xml:space="preserve">9</t>
    </r>
    <r>
      <rPr>
        <sz val="9"/>
        <rFont val="Noto Sans"/>
        <family val="2"/>
      </rPr>
      <t xml:space="preserve">大项，观测被试思维、行为、情绪，记录观测内容，需要系统地询问，精神科医师分析测量数据，出具报告。</t>
    </r>
  </si>
  <si>
    <r>
      <rPr>
        <sz val="9"/>
        <rFont val="Noto Sans"/>
        <family val="2"/>
      </rPr>
      <t xml:space="preserve">医</t>
    </r>
    <r>
      <rPr>
        <sz val="9"/>
        <rFont val="宋体"/>
        <family val="0"/>
        <charset val="134"/>
      </rPr>
      <t xml:space="preserve">1</t>
    </r>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FAC04702</t>
  </si>
  <si>
    <t xml:space="preserve">小学生推理能力测验</t>
  </si>
  <si>
    <t xml:space="preserve">用于评定儿童推理能力。在心理师看护指导下，计算机辅助人工分析数据，出具报告。</t>
  </si>
  <si>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g40</t>
  </si>
  <si>
    <t xml:space="preserve">FAC04703</t>
  </si>
  <si>
    <t xml:space="preserve">智力成就责任问卷测评</t>
  </si>
  <si>
    <t xml:space="preserve">用于智力检查。由心理师以一对一的方式对患者实施测验，各分测验的评分标准不同，观测被试行为、情绪，记录观测内容，指导答题，分析测量数据，出具报告。</t>
  </si>
  <si>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50</t>
    </r>
    <r>
      <rPr>
        <sz val="9"/>
        <rFont val="Noto Sans"/>
        <family val="2"/>
      </rPr>
      <t xml:space="preserve">分钟</t>
    </r>
  </si>
  <si>
    <t xml:space="preserve">FAC04704</t>
  </si>
  <si>
    <r>
      <rPr>
        <sz val="9"/>
        <rFont val="Noto Sans"/>
        <family val="2"/>
      </rPr>
      <t xml:space="preserve">丹佛小儿智能发育筛查表</t>
    </r>
    <r>
      <rPr>
        <sz val="9"/>
        <rFont val="宋体"/>
        <family val="0"/>
        <charset val="134"/>
      </rPr>
      <t xml:space="preserve">(DDST)</t>
    </r>
    <r>
      <rPr>
        <sz val="9"/>
        <rFont val="Noto Sans"/>
        <family val="2"/>
      </rPr>
      <t xml:space="preserve">测评</t>
    </r>
  </si>
  <si>
    <r>
      <rPr>
        <sz val="9"/>
        <rFont val="Noto Sans"/>
        <family val="2"/>
      </rPr>
      <t xml:space="preserve">用于评定</t>
    </r>
    <r>
      <rPr>
        <sz val="9"/>
        <rFont val="宋体"/>
        <family val="0"/>
        <charset val="134"/>
      </rPr>
      <t xml:space="preserve">4</t>
    </r>
    <r>
      <rPr>
        <sz val="9"/>
        <rFont val="Noto Sans"/>
        <family val="2"/>
      </rPr>
      <t xml:space="preserve">周</t>
    </r>
    <r>
      <rPr>
        <sz val="9"/>
        <rFont val="宋体"/>
        <family val="0"/>
        <charset val="134"/>
      </rPr>
      <t xml:space="preserve">-3</t>
    </r>
    <r>
      <rPr>
        <sz val="9"/>
        <rFont val="Noto Sans"/>
        <family val="2"/>
      </rPr>
      <t xml:space="preserve">岁儿童的智力发展水平。由心理师以一对一的方式对患者实施测验，共完成</t>
    </r>
    <r>
      <rPr>
        <sz val="9"/>
        <rFont val="宋体"/>
        <family val="0"/>
        <charset val="134"/>
      </rPr>
      <t xml:space="preserve">105</t>
    </r>
    <r>
      <rPr>
        <sz val="9"/>
        <rFont val="Noto Sans"/>
        <family val="2"/>
      </rPr>
      <t xml:space="preserve">个项目的实施、记分和结果分析，并出示测验报告。</t>
    </r>
  </si>
  <si>
    <t xml:space="preserve">g60</t>
  </si>
  <si>
    <t xml:space="preserve">g42</t>
  </si>
  <si>
    <t xml:space="preserve">FAC04705</t>
  </si>
  <si>
    <t xml:space="preserve">绘人智力测验</t>
  </si>
  <si>
    <t xml:space="preserve">用于智力检查。由心理师以一对一的方式对患者实施测验，各分测验的评分标准不同，观测被试行为、情绪，记录观测内容，指导答题，由精神科医师分析测量数据，出具测验报告。</t>
  </si>
  <si>
    <t xml:space="preserve">FAC04706</t>
  </si>
  <si>
    <t xml:space="preserve">中国儿童发展量表测评</t>
  </si>
  <si>
    <r>
      <rPr>
        <sz val="9"/>
        <rFont val="Noto Sans"/>
        <family val="2"/>
      </rPr>
      <t xml:space="preserve">用于评定</t>
    </r>
    <r>
      <rPr>
        <sz val="9"/>
        <rFont val="宋体"/>
        <family val="0"/>
        <charset val="134"/>
      </rPr>
      <t xml:space="preserve">3-6</t>
    </r>
    <r>
      <rPr>
        <sz val="9"/>
        <rFont val="Noto Sans"/>
        <family val="2"/>
      </rPr>
      <t xml:space="preserve">岁儿童的智力发展水平。在心理测查室由心理师看护下，由患者父母完成人机对话式测查</t>
    </r>
    <r>
      <rPr>
        <sz val="9"/>
        <rFont val="宋体"/>
        <family val="0"/>
        <charset val="134"/>
      </rPr>
      <t xml:space="preserve">(16</t>
    </r>
    <r>
      <rPr>
        <sz val="9"/>
        <rFont val="Noto Sans"/>
        <family val="2"/>
      </rPr>
      <t xml:space="preserve">项</t>
    </r>
    <r>
      <rPr>
        <sz val="9"/>
        <rFont val="宋体"/>
        <family val="0"/>
        <charset val="134"/>
      </rPr>
      <t xml:space="preserve">)</t>
    </r>
    <r>
      <rPr>
        <sz val="9"/>
        <rFont val="Noto Sans"/>
        <family val="2"/>
      </rPr>
      <t xml:space="preserve">，测试者出发育情况的报告。</t>
    </r>
  </si>
  <si>
    <t xml:space="preserve">FAC04707</t>
  </si>
  <si>
    <t xml:space="preserve">葛塞尔发育诊断量表测评</t>
  </si>
  <si>
    <r>
      <rPr>
        <sz val="9"/>
        <rFont val="Noto Sans"/>
        <family val="2"/>
      </rPr>
      <t xml:space="preserve">用于评估</t>
    </r>
    <r>
      <rPr>
        <sz val="9"/>
        <rFont val="宋体"/>
        <family val="0"/>
        <charset val="134"/>
      </rPr>
      <t xml:space="preserve">4</t>
    </r>
    <r>
      <rPr>
        <sz val="9"/>
        <rFont val="Noto Sans"/>
        <family val="2"/>
      </rPr>
      <t xml:space="preserve">周至</t>
    </r>
    <r>
      <rPr>
        <sz val="9"/>
        <rFont val="宋体"/>
        <family val="0"/>
        <charset val="134"/>
      </rPr>
      <t xml:space="preserve">3</t>
    </r>
    <r>
      <rPr>
        <sz val="9"/>
        <rFont val="Noto Sans"/>
        <family val="2"/>
      </rPr>
      <t xml:space="preserve">个月婴儿的智力发展水平。由经过系统培训的心理师在安静单独房间、对患儿进行一对一检查和评定，内容共含五个功能区</t>
    </r>
    <r>
      <rPr>
        <sz val="9"/>
        <rFont val="宋体"/>
        <family val="0"/>
        <charset val="134"/>
      </rPr>
      <t xml:space="preserve">63</t>
    </r>
    <r>
      <rPr>
        <sz val="9"/>
        <rFont val="Noto Sans"/>
        <family val="2"/>
      </rPr>
      <t xml:space="preserve">个项目。根据检查和评定结果完成量表评定，根据评定结果出评定报告。需必备评定所需标准化工具。</t>
    </r>
  </si>
  <si>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g80</t>
  </si>
  <si>
    <t xml:space="preserve">g58</t>
  </si>
  <si>
    <t xml:space="preserve">FAC04708</t>
  </si>
  <si>
    <r>
      <rPr>
        <sz val="9"/>
        <rFont val="Noto Sans"/>
        <family val="2"/>
      </rPr>
      <t xml:space="preserve">联合型瑞文测验</t>
    </r>
    <r>
      <rPr>
        <sz val="9"/>
        <rFont val="宋体"/>
        <family val="0"/>
        <charset val="134"/>
      </rPr>
      <t xml:space="preserve">(CRT)</t>
    </r>
  </si>
  <si>
    <r>
      <rPr>
        <sz val="9"/>
        <rFont val="Noto Sans"/>
        <family val="2"/>
      </rPr>
      <t xml:space="preserve">用于评定言语障碍患者的智力水平。在心理测查室的心理师看护下，完成人机对话式智力测查。共</t>
    </r>
    <r>
      <rPr>
        <sz val="9"/>
        <rFont val="宋体"/>
        <family val="0"/>
        <charset val="134"/>
      </rPr>
      <t xml:space="preserve">72</t>
    </r>
    <r>
      <rPr>
        <sz val="9"/>
        <rFont val="Noto Sans"/>
        <family val="2"/>
      </rPr>
      <t xml:space="preserve">项，计算机出报告。</t>
    </r>
  </si>
  <si>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g55</t>
  </si>
  <si>
    <t xml:space="preserve">FAC04709</t>
  </si>
  <si>
    <r>
      <rPr>
        <sz val="9"/>
        <rFont val="Noto Sans"/>
        <family val="2"/>
      </rPr>
      <t xml:space="preserve">贝利婴幼儿发展量表</t>
    </r>
    <r>
      <rPr>
        <sz val="9"/>
        <rFont val="宋体"/>
        <family val="0"/>
        <charset val="134"/>
      </rPr>
      <t xml:space="preserve">(BSID)</t>
    </r>
    <r>
      <rPr>
        <sz val="9"/>
        <rFont val="Noto Sans"/>
        <family val="2"/>
      </rPr>
      <t xml:space="preserve">测评</t>
    </r>
  </si>
  <si>
    <r>
      <rPr>
        <sz val="9"/>
        <rFont val="Noto Sans"/>
        <family val="2"/>
      </rPr>
      <t xml:space="preserve">用于评定评估</t>
    </r>
    <r>
      <rPr>
        <sz val="9"/>
        <rFont val="宋体"/>
        <family val="0"/>
        <charset val="134"/>
      </rPr>
      <t xml:space="preserve">2</t>
    </r>
    <r>
      <rPr>
        <sz val="9"/>
        <rFont val="Noto Sans"/>
        <family val="2"/>
      </rPr>
      <t xml:space="preserve">岁半以内儿童的智力发展水平。由心理师以一对一的方式对患者实施测验，共完成</t>
    </r>
    <r>
      <rPr>
        <sz val="9"/>
        <rFont val="宋体"/>
        <family val="0"/>
        <charset val="134"/>
      </rPr>
      <t xml:space="preserve">244</t>
    </r>
    <r>
      <rPr>
        <sz val="9"/>
        <rFont val="Noto Sans"/>
        <family val="2"/>
      </rPr>
      <t xml:space="preserve">个项目的实施、记分和结果分析，并出示测验报告。</t>
    </r>
  </si>
  <si>
    <t xml:space="preserve">g43</t>
  </si>
  <si>
    <t xml:space="preserve">FAC04710</t>
  </si>
  <si>
    <t xml:space="preserve">婴幼儿智能发育测验</t>
  </si>
  <si>
    <r>
      <rPr>
        <sz val="9"/>
        <rFont val="Noto Sans"/>
        <family val="2"/>
      </rPr>
      <t xml:space="preserve">用于评定</t>
    </r>
    <r>
      <rPr>
        <sz val="9"/>
        <rFont val="宋体"/>
        <family val="0"/>
        <charset val="134"/>
      </rPr>
      <t xml:space="preserve">2</t>
    </r>
    <r>
      <rPr>
        <sz val="9"/>
        <rFont val="Noto Sans"/>
        <family val="2"/>
      </rPr>
      <t xml:space="preserve">月</t>
    </r>
    <r>
      <rPr>
        <sz val="9"/>
        <rFont val="宋体"/>
        <family val="0"/>
        <charset val="134"/>
      </rPr>
      <t xml:space="preserve">-3</t>
    </r>
    <r>
      <rPr>
        <sz val="9"/>
        <rFont val="Noto Sans"/>
        <family val="2"/>
      </rPr>
      <t xml:space="preserve">岁婴幼儿的智力发展水平。由心理师以一对一的方式对患者实施测验，共完成</t>
    </r>
    <r>
      <rPr>
        <sz val="9"/>
        <rFont val="宋体"/>
        <family val="0"/>
        <charset val="134"/>
      </rPr>
      <t xml:space="preserve">121</t>
    </r>
    <r>
      <rPr>
        <sz val="9"/>
        <rFont val="Noto Sans"/>
        <family val="2"/>
      </rPr>
      <t xml:space="preserve">个项目的实施，计分和结果分析，并出示测验报告。</t>
    </r>
  </si>
  <si>
    <t xml:space="preserve">FAC04711</t>
  </si>
  <si>
    <t xml:space="preserve">瑞文推理测验</t>
  </si>
  <si>
    <r>
      <rPr>
        <sz val="9"/>
        <rFont val="Noto Sans"/>
        <family val="2"/>
      </rPr>
      <t xml:space="preserve">用于评定言语障碍患者的智力水平。在心理测查室的心理师看护、指导下，完成人机对话式智力测查。共</t>
    </r>
    <r>
      <rPr>
        <sz val="9"/>
        <rFont val="宋体"/>
        <family val="0"/>
        <charset val="134"/>
      </rPr>
      <t xml:space="preserve">60</t>
    </r>
    <r>
      <rPr>
        <sz val="9"/>
        <rFont val="Noto Sans"/>
        <family val="2"/>
      </rPr>
      <t xml:space="preserve">项，分析结果并出具报告。</t>
    </r>
  </si>
  <si>
    <t xml:space="preserve">FAC04712</t>
  </si>
  <si>
    <t xml:space="preserve">中国韦氏成人智力测验</t>
  </si>
  <si>
    <r>
      <rPr>
        <sz val="9"/>
        <rFont val="Noto Sans"/>
        <family val="2"/>
      </rPr>
      <t xml:space="preserve">运用最新修订版本的中国韦氏成人智力量表进行智力检查。由心理师以一对一的方式对患者实施测验，含言语量表和操作量表两部分，共</t>
    </r>
    <r>
      <rPr>
        <sz val="9"/>
        <rFont val="宋体"/>
        <family val="0"/>
        <charset val="134"/>
      </rPr>
      <t xml:space="preserve">10</t>
    </r>
    <r>
      <rPr>
        <sz val="9"/>
        <rFont val="Noto Sans"/>
        <family val="2"/>
      </rPr>
      <t xml:space="preserve">余个分测验，根据被试年龄、受教育年限和职业标化后评分，由精神科医师分析测量数据并出具报告。</t>
    </r>
  </si>
  <si>
    <r>
      <rPr>
        <sz val="9"/>
        <rFont val="Noto Sans"/>
        <family val="2"/>
      </rPr>
      <t xml:space="preserve">医</t>
    </r>
    <r>
      <rPr>
        <sz val="9"/>
        <rFont val="宋体"/>
        <family val="0"/>
        <charset val="134"/>
      </rPr>
      <t xml:space="preserve">1</t>
    </r>
    <r>
      <rPr>
        <sz val="9"/>
        <rFont val="Noto Sans"/>
        <family val="2"/>
      </rPr>
      <t xml:space="preserve">心理师</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小时</t>
    </r>
  </si>
  <si>
    <t xml:space="preserve">FAC04713</t>
  </si>
  <si>
    <t xml:space="preserve">中国比内测验</t>
  </si>
  <si>
    <r>
      <rPr>
        <sz val="9"/>
        <rFont val="Noto Sans"/>
        <family val="2"/>
      </rPr>
      <t xml:space="preserve">由心理师对</t>
    </r>
    <r>
      <rPr>
        <sz val="9"/>
        <rFont val="宋体"/>
        <family val="0"/>
        <charset val="134"/>
      </rPr>
      <t xml:space="preserve">2</t>
    </r>
    <r>
      <rPr>
        <sz val="9"/>
        <rFont val="Noto Sans"/>
        <family val="2"/>
      </rPr>
      <t xml:space="preserve">－</t>
    </r>
    <r>
      <rPr>
        <sz val="9"/>
        <rFont val="宋体"/>
        <family val="0"/>
        <charset val="134"/>
      </rPr>
      <t xml:space="preserve">18</t>
    </r>
    <r>
      <rPr>
        <sz val="9"/>
        <rFont val="Noto Sans"/>
        <family val="2"/>
      </rPr>
      <t xml:space="preserve">岁儿童的智力发展水平进行评估，以一对一的方式实施测验，完成</t>
    </r>
    <r>
      <rPr>
        <sz val="9"/>
        <rFont val="宋体"/>
        <family val="0"/>
        <charset val="134"/>
      </rPr>
      <t xml:space="preserve">51</t>
    </r>
    <r>
      <rPr>
        <sz val="9"/>
        <rFont val="Noto Sans"/>
        <family val="2"/>
      </rPr>
      <t xml:space="preserve">个项目的计分，由精神科医师分析数据并出具报告。</t>
    </r>
  </si>
  <si>
    <r>
      <rPr>
        <sz val="9"/>
        <rFont val="Noto Sans"/>
        <family val="2"/>
      </rPr>
      <t xml:space="preserve">医</t>
    </r>
    <r>
      <rPr>
        <sz val="9"/>
        <rFont val="宋体"/>
        <family val="0"/>
        <charset val="134"/>
      </rPr>
      <t xml:space="preserve">1</t>
    </r>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FAC04714</t>
  </si>
  <si>
    <r>
      <rPr>
        <sz val="9"/>
        <rFont val="Noto Sans"/>
        <family val="2"/>
      </rPr>
      <t xml:space="preserve">中国韦氏幼儿智力量表测验</t>
    </r>
    <r>
      <rPr>
        <sz val="9"/>
        <rFont val="宋体"/>
        <family val="0"/>
        <charset val="134"/>
      </rPr>
      <t xml:space="preserve">(C-WYCSI)</t>
    </r>
  </si>
  <si>
    <r>
      <rPr>
        <sz val="9"/>
        <rFont val="Noto Sans"/>
        <family val="2"/>
      </rPr>
      <t xml:space="preserve">运用最新修订版本的中国韦氏幼儿智力量表进行智力检查。用于评估</t>
    </r>
    <r>
      <rPr>
        <sz val="9"/>
        <rFont val="宋体"/>
        <family val="0"/>
        <charset val="134"/>
      </rPr>
      <t xml:space="preserve">4—6.5</t>
    </r>
    <r>
      <rPr>
        <sz val="9"/>
        <rFont val="Noto Sans"/>
        <family val="2"/>
      </rPr>
      <t xml:space="preserve">岁儿童的智力发展水平。需必备评定所需标准化工具。由心理师以一对一的方式对患者实施测验，共完成</t>
    </r>
    <r>
      <rPr>
        <sz val="9"/>
        <rFont val="宋体"/>
        <family val="0"/>
        <charset val="134"/>
      </rPr>
      <t xml:space="preserve">12</t>
    </r>
    <r>
      <rPr>
        <sz val="9"/>
        <rFont val="Noto Sans"/>
        <family val="2"/>
      </rPr>
      <t xml:space="preserve">个分测验的实施、计分，由精神科医师分析数据并出具报告。</t>
    </r>
  </si>
  <si>
    <t xml:space="preserve">FAC04715</t>
  </si>
  <si>
    <r>
      <rPr>
        <sz val="9"/>
        <rFont val="Noto Sans"/>
        <family val="2"/>
      </rPr>
      <t xml:space="preserve">中国韦氏儿童智力量表测验</t>
    </r>
    <r>
      <rPr>
        <sz val="9"/>
        <rFont val="宋体"/>
        <family val="0"/>
        <charset val="134"/>
      </rPr>
      <t xml:space="preserve">(C-WISC)</t>
    </r>
  </si>
  <si>
    <r>
      <rPr>
        <sz val="9"/>
        <rFont val="Noto Sans"/>
        <family val="2"/>
      </rPr>
      <t xml:space="preserve">运用最新修订版本的中国韦氏儿童智力量表进行智力检查。用于评估</t>
    </r>
    <r>
      <rPr>
        <sz val="9"/>
        <rFont val="宋体"/>
        <family val="0"/>
        <charset val="134"/>
      </rPr>
      <t xml:space="preserve">6—16</t>
    </r>
    <r>
      <rPr>
        <sz val="9"/>
        <rFont val="Noto Sans"/>
        <family val="2"/>
      </rPr>
      <t xml:space="preserve">岁儿童的智力发展水平。由心理师以一对一的方式对患者实施测验，共完成</t>
    </r>
    <r>
      <rPr>
        <sz val="9"/>
        <rFont val="宋体"/>
        <family val="0"/>
        <charset val="134"/>
      </rPr>
      <t xml:space="preserve">11</t>
    </r>
    <r>
      <rPr>
        <sz val="9"/>
        <rFont val="Noto Sans"/>
        <family val="2"/>
      </rPr>
      <t xml:space="preserve">个分测验的实施、记分，由精神科医师分析数据并出具报告。需必备评定所需标准化工具。</t>
    </r>
  </si>
  <si>
    <t xml:space="preserve">FAC04716</t>
  </si>
  <si>
    <r>
      <rPr>
        <sz val="9"/>
        <rFont val="Noto Sans"/>
        <family val="2"/>
      </rPr>
      <t xml:space="preserve">中国幼儿智力量表</t>
    </r>
    <r>
      <rPr>
        <sz val="9"/>
        <rFont val="宋体"/>
        <family val="0"/>
        <charset val="134"/>
      </rPr>
      <t xml:space="preserve">(ISCYC)</t>
    </r>
    <r>
      <rPr>
        <sz val="9"/>
        <rFont val="Noto Sans"/>
        <family val="2"/>
      </rPr>
      <t xml:space="preserve">测验</t>
    </r>
  </si>
  <si>
    <r>
      <rPr>
        <sz val="9"/>
        <rFont val="Noto Sans"/>
        <family val="2"/>
      </rPr>
      <t xml:space="preserve">用于评估</t>
    </r>
    <r>
      <rPr>
        <sz val="9"/>
        <rFont val="宋体"/>
        <family val="0"/>
        <charset val="134"/>
      </rPr>
      <t xml:space="preserve">3-7</t>
    </r>
    <r>
      <rPr>
        <sz val="9"/>
        <rFont val="Noto Sans"/>
        <family val="2"/>
      </rPr>
      <t xml:space="preserve">岁儿童的智力发展水平。由心理师以一对一的方式对患者实施测验，共完成</t>
    </r>
    <r>
      <rPr>
        <sz val="9"/>
        <rFont val="宋体"/>
        <family val="0"/>
        <charset val="134"/>
      </rPr>
      <t xml:space="preserve">10</t>
    </r>
    <r>
      <rPr>
        <sz val="9"/>
        <rFont val="Noto Sans"/>
        <family val="2"/>
      </rPr>
      <t xml:space="preserve">余个分测验的实施、计分，由精神科医师分析数据并出具报告。需必备评定所需标准化工具。</t>
    </r>
  </si>
  <si>
    <r>
      <rPr>
        <sz val="9"/>
        <rFont val="Noto Sans"/>
        <family val="2"/>
      </rPr>
      <t xml:space="preserve">医</t>
    </r>
    <r>
      <rPr>
        <sz val="9"/>
        <rFont val="宋体"/>
        <family val="0"/>
        <charset val="134"/>
      </rPr>
      <t xml:space="preserve">1</t>
    </r>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FAC04717</t>
  </si>
  <si>
    <r>
      <rPr>
        <sz val="9"/>
        <rFont val="Noto Sans"/>
        <family val="2"/>
      </rPr>
      <t xml:space="preserve">儿童发育量表</t>
    </r>
    <r>
      <rPr>
        <sz val="9"/>
        <rFont val="宋体"/>
        <family val="0"/>
        <charset val="134"/>
      </rPr>
      <t xml:space="preserve">(PEP)</t>
    </r>
    <r>
      <rPr>
        <sz val="9"/>
        <rFont val="Noto Sans"/>
        <family val="2"/>
      </rPr>
      <t xml:space="preserve">测验</t>
    </r>
  </si>
  <si>
    <r>
      <rPr>
        <sz val="9"/>
        <rFont val="Noto Sans"/>
        <family val="2"/>
      </rPr>
      <t xml:space="preserve">用于评估儿童的智力发展水平。由经过系统培训的心理师在安静单独房间对患儿进行一对一的</t>
    </r>
    <r>
      <rPr>
        <sz val="9"/>
        <rFont val="宋体"/>
        <family val="0"/>
        <charset val="134"/>
      </rPr>
      <t xml:space="preserve">97</t>
    </r>
    <r>
      <rPr>
        <sz val="9"/>
        <rFont val="Noto Sans"/>
        <family val="2"/>
      </rPr>
      <t xml:space="preserve">个项目的检查。根据检查结果完成量表评定，由精神科医师分析数据并出具发育商报告。需必备评定所需标准化工具。</t>
    </r>
  </si>
  <si>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FAC04718</t>
  </si>
  <si>
    <r>
      <rPr>
        <sz val="9"/>
        <rFont val="Noto Sans"/>
        <family val="2"/>
      </rPr>
      <t xml:space="preserve">婴幼儿智能发育检查</t>
    </r>
    <r>
      <rPr>
        <sz val="9"/>
        <rFont val="宋体"/>
        <family val="0"/>
        <charset val="134"/>
      </rPr>
      <t xml:space="preserve">(CDCC</t>
    </r>
    <r>
      <rPr>
        <sz val="9"/>
        <rFont val="Noto Sans"/>
        <family val="2"/>
      </rPr>
      <t xml:space="preserve">，</t>
    </r>
    <r>
      <rPr>
        <sz val="9"/>
        <rFont val="宋体"/>
        <family val="0"/>
        <charset val="134"/>
      </rPr>
      <t xml:space="preserve">0-3</t>
    </r>
    <r>
      <rPr>
        <sz val="9"/>
        <rFont val="Noto Sans"/>
        <family val="2"/>
      </rPr>
      <t xml:space="preserve">岁</t>
    </r>
    <r>
      <rPr>
        <sz val="9"/>
        <rFont val="宋体"/>
        <family val="0"/>
        <charset val="134"/>
      </rPr>
      <t xml:space="preserve">)</t>
    </r>
  </si>
  <si>
    <r>
      <rPr>
        <sz val="9"/>
        <rFont val="Noto Sans"/>
        <family val="2"/>
      </rPr>
      <t xml:space="preserve">由精神科医师一对一完成所有测验项目。用于测量</t>
    </r>
    <r>
      <rPr>
        <sz val="9"/>
        <rFont val="宋体"/>
        <family val="0"/>
        <charset val="134"/>
      </rPr>
      <t xml:space="preserve">0—3</t>
    </r>
    <r>
      <rPr>
        <sz val="9"/>
        <rFont val="Noto Sans"/>
        <family val="2"/>
      </rPr>
      <t xml:space="preserve">岁婴幼儿智力发展指数、基限和顶限。人工统计检查结果出具报告。不含心理咨询和治疗。</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5-2</t>
    </r>
    <r>
      <rPr>
        <sz val="9"/>
        <rFont val="Noto Sans"/>
        <family val="2"/>
      </rPr>
      <t xml:space="preserve">小时</t>
    </r>
  </si>
  <si>
    <t xml:space="preserve">FAC04719</t>
  </si>
  <si>
    <r>
      <rPr>
        <sz val="9"/>
        <rFont val="Noto Sans"/>
        <family val="2"/>
      </rPr>
      <t xml:space="preserve">中国儿童发展量表智能检查</t>
    </r>
    <r>
      <rPr>
        <sz val="9"/>
        <rFont val="宋体"/>
        <family val="0"/>
        <charset val="134"/>
      </rPr>
      <t xml:space="preserve">(CDCC</t>
    </r>
    <r>
      <rPr>
        <sz val="9"/>
        <rFont val="Noto Sans"/>
        <family val="2"/>
      </rPr>
      <t xml:space="preserve">，</t>
    </r>
    <r>
      <rPr>
        <sz val="9"/>
        <rFont val="宋体"/>
        <family val="0"/>
        <charset val="134"/>
      </rPr>
      <t xml:space="preserve">3-6</t>
    </r>
    <r>
      <rPr>
        <sz val="9"/>
        <rFont val="Noto Sans"/>
        <family val="2"/>
      </rPr>
      <t xml:space="preserve">岁</t>
    </r>
    <r>
      <rPr>
        <sz val="9"/>
        <rFont val="宋体"/>
        <family val="0"/>
        <charset val="134"/>
      </rPr>
      <t xml:space="preserve">)</t>
    </r>
  </si>
  <si>
    <r>
      <rPr>
        <sz val="9"/>
        <rFont val="Noto Sans"/>
        <family val="2"/>
      </rPr>
      <t xml:space="preserve">由精神科医师一对一完成所有测验项目。用于测量</t>
    </r>
    <r>
      <rPr>
        <sz val="9"/>
        <rFont val="宋体"/>
        <family val="0"/>
        <charset val="134"/>
      </rPr>
      <t xml:space="preserve">3—6</t>
    </r>
    <r>
      <rPr>
        <sz val="9"/>
        <rFont val="Noto Sans"/>
        <family val="2"/>
      </rPr>
      <t xml:space="preserve">岁儿童智力，主要评价孩子的语言、认知及社会化等</t>
    </r>
    <r>
      <rPr>
        <sz val="9"/>
        <rFont val="宋体"/>
        <family val="0"/>
        <charset val="134"/>
      </rPr>
      <t xml:space="preserve">11</t>
    </r>
    <r>
      <rPr>
        <sz val="9"/>
        <rFont val="Noto Sans"/>
        <family val="2"/>
      </rPr>
      <t xml:space="preserve">个分项智力发展状况。人工统计检查结果出具报告。不含心理咨询和治疗。</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2-2.5</t>
    </r>
    <r>
      <rPr>
        <sz val="9"/>
        <rFont val="Noto Sans"/>
        <family val="2"/>
      </rPr>
      <t xml:space="preserve">小时</t>
    </r>
  </si>
  <si>
    <t xml:space="preserve">FAC04720</t>
  </si>
  <si>
    <r>
      <rPr>
        <sz val="9"/>
        <rFont val="宋体"/>
        <family val="0"/>
        <charset val="134"/>
      </rPr>
      <t xml:space="preserve">0-6</t>
    </r>
    <r>
      <rPr>
        <sz val="9"/>
        <rFont val="Noto Sans"/>
        <family val="2"/>
      </rPr>
      <t xml:space="preserve">岁儿童发育检查</t>
    </r>
    <r>
      <rPr>
        <sz val="9"/>
        <rFont val="宋体"/>
        <family val="0"/>
        <charset val="134"/>
      </rPr>
      <t xml:space="preserve">(Gesel)</t>
    </r>
  </si>
  <si>
    <r>
      <rPr>
        <sz val="9"/>
        <rFont val="Noto Sans"/>
        <family val="2"/>
      </rPr>
      <t xml:space="preserve">由精神科医师一对一完成所有测验项目。测量</t>
    </r>
    <r>
      <rPr>
        <sz val="9"/>
        <rFont val="宋体"/>
        <family val="0"/>
        <charset val="134"/>
      </rPr>
      <t xml:space="preserve">0—6</t>
    </r>
    <r>
      <rPr>
        <sz val="9"/>
        <rFont val="Noto Sans"/>
        <family val="2"/>
      </rPr>
      <t xml:space="preserve">岁儿童智力，主要评价儿童的适应性、大运动、精细运动、语言、个人—社交五个方面的能力。人工统计检查结果出具报告。不含心理咨询和治疗。</t>
    </r>
  </si>
  <si>
    <t xml:space="preserve">j80</t>
  </si>
  <si>
    <t xml:space="preserve">j57</t>
  </si>
  <si>
    <t xml:space="preserve">FAC04721</t>
  </si>
  <si>
    <r>
      <rPr>
        <sz val="9"/>
        <rFont val="Noto Sans"/>
        <family val="2"/>
      </rPr>
      <t xml:space="preserve">儿童智能</t>
    </r>
    <r>
      <rPr>
        <sz val="9"/>
        <rFont val="宋体"/>
        <family val="0"/>
        <charset val="134"/>
      </rPr>
      <t xml:space="preserve">50</t>
    </r>
    <r>
      <rPr>
        <sz val="9"/>
        <rFont val="Noto Sans"/>
        <family val="2"/>
      </rPr>
      <t xml:space="preserve">项测验</t>
    </r>
  </si>
  <si>
    <r>
      <rPr>
        <sz val="9"/>
        <rFont val="Noto Sans"/>
        <family val="2"/>
      </rPr>
      <t xml:space="preserve">由精神科医师借助电脑辅助测验系统完成。全量表含六个方面</t>
    </r>
    <r>
      <rPr>
        <sz val="9"/>
        <rFont val="宋体"/>
        <family val="0"/>
        <charset val="134"/>
      </rPr>
      <t xml:space="preserve">50</t>
    </r>
    <r>
      <rPr>
        <sz val="9"/>
        <rFont val="Noto Sans"/>
        <family val="2"/>
      </rPr>
      <t xml:space="preserve">项智力问题，主要用于评估</t>
    </r>
    <r>
      <rPr>
        <sz val="9"/>
        <rFont val="宋体"/>
        <family val="0"/>
        <charset val="134"/>
      </rPr>
      <t xml:space="preserve">4-7</t>
    </r>
    <r>
      <rPr>
        <sz val="9"/>
        <rFont val="Noto Sans"/>
        <family val="2"/>
      </rPr>
      <t xml:space="preserve">岁脑损伤及肢功能障碍患儿的智力，作出电脑文本测验报告。不含心理咨询和治疗。</t>
    </r>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FAD04701</t>
  </si>
  <si>
    <t xml:space="preserve">日常生活能力评定</t>
  </si>
  <si>
    <t xml:space="preserve">对患者的个人卫生、进食、更衣、排泄、入浴、器具使用、床上运动、移动、步行、交流以及自助具的使用进行评定。人工报告。</t>
  </si>
  <si>
    <r>
      <rPr>
        <sz val="9"/>
        <rFont val="Noto Sans"/>
        <family val="2"/>
      </rPr>
      <t xml:space="preserve">医</t>
    </r>
    <r>
      <rPr>
        <sz val="9"/>
        <rFont val="宋体"/>
        <family val="0"/>
        <charset val="134"/>
      </rPr>
      <t xml:space="preserve">2/</t>
    </r>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30-45</t>
    </r>
    <r>
      <rPr>
        <sz val="9"/>
        <rFont val="Noto Sans"/>
        <family val="2"/>
      </rPr>
      <t xml:space="preserve">分钟</t>
    </r>
  </si>
  <si>
    <t xml:space="preserve">FAD04702</t>
  </si>
  <si>
    <t xml:space="preserve">日常生活能力评定量表测评</t>
  </si>
  <si>
    <r>
      <rPr>
        <sz val="9"/>
        <rFont val="Noto Sans"/>
        <family val="2"/>
      </rPr>
      <t xml:space="preserve">用于评定被试的日常生活能力。对患者的个人卫生，进食，更衣，排泄，入浴，器具使用，床上运动，移动，步行，交流以及自助具的使用进行评定。医师检查患者后，做一次评定，由</t>
    </r>
    <r>
      <rPr>
        <sz val="9"/>
        <rFont val="宋体"/>
        <family val="0"/>
        <charset val="134"/>
      </rPr>
      <t xml:space="preserve">14</t>
    </r>
    <r>
      <rPr>
        <sz val="9"/>
        <rFont val="Noto Sans"/>
        <family val="2"/>
      </rPr>
      <t xml:space="preserve">个项目组成，所有项目采用</t>
    </r>
    <r>
      <rPr>
        <sz val="9"/>
        <rFont val="宋体"/>
        <family val="0"/>
        <charset val="134"/>
      </rPr>
      <t xml:space="preserve">1-4</t>
    </r>
    <r>
      <rPr>
        <sz val="9"/>
        <rFont val="Noto Sans"/>
        <family val="2"/>
      </rPr>
      <t xml:space="preserve">级评分法，检查被试行为、情绪，记录观测内容，需要系统地询问每一个症状，分析测量数据，出具报告。</t>
    </r>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50</t>
    </r>
    <r>
      <rPr>
        <sz val="9"/>
        <rFont val="Noto Sans"/>
        <family val="2"/>
      </rPr>
      <t xml:space="preserve">分钟</t>
    </r>
  </si>
  <si>
    <t xml:space="preserve">FAD04703</t>
  </si>
  <si>
    <t xml:space="preserve">社会功能缺陷筛选量表测评</t>
  </si>
  <si>
    <r>
      <rPr>
        <sz val="9"/>
        <rFont val="Noto Sans"/>
        <family val="2"/>
      </rPr>
      <t xml:space="preserve">用在社区中生活的精神病人，特别适合于慢性病人生活功能的评定，精神科医师观察后，做一次评定。量表</t>
    </r>
    <r>
      <rPr>
        <sz val="9"/>
        <rFont val="宋体"/>
        <family val="0"/>
        <charset val="134"/>
      </rPr>
      <t xml:space="preserve">10</t>
    </r>
    <r>
      <rPr>
        <sz val="9"/>
        <rFont val="Noto Sans"/>
        <family val="2"/>
      </rPr>
      <t xml:space="preserve">项，每项都有</t>
    </r>
    <r>
      <rPr>
        <sz val="9"/>
        <rFont val="宋体"/>
        <family val="0"/>
        <charset val="134"/>
      </rPr>
      <t xml:space="preserve">2</t>
    </r>
    <r>
      <rPr>
        <sz val="9"/>
        <rFont val="Noto Sans"/>
        <family val="2"/>
      </rPr>
      <t xml:space="preserve">级操作性评分标准。观测被试行为、情绪、思维，记录观测内容，分析测量数据，出具报告。</t>
    </r>
  </si>
  <si>
    <t xml:space="preserve">FAD04704</t>
  </si>
  <si>
    <r>
      <rPr>
        <sz val="9"/>
        <rFont val="Noto Sans"/>
        <family val="2"/>
      </rPr>
      <t xml:space="preserve">婴儿</t>
    </r>
    <r>
      <rPr>
        <sz val="9"/>
        <rFont val="宋体"/>
        <family val="0"/>
        <charset val="134"/>
      </rPr>
      <t xml:space="preserve">-</t>
    </r>
    <r>
      <rPr>
        <sz val="9"/>
        <rFont val="Noto Sans"/>
        <family val="2"/>
      </rPr>
      <t xml:space="preserve">初中学生社会生活能力量表测评</t>
    </r>
  </si>
  <si>
    <r>
      <rPr>
        <sz val="9"/>
        <rFont val="Noto Sans"/>
        <family val="2"/>
      </rPr>
      <t xml:space="preserve">用于评定</t>
    </r>
    <r>
      <rPr>
        <sz val="9"/>
        <rFont val="宋体"/>
        <family val="0"/>
        <charset val="134"/>
      </rPr>
      <t xml:space="preserve">6</t>
    </r>
    <r>
      <rPr>
        <sz val="9"/>
        <rFont val="Noto Sans"/>
        <family val="2"/>
      </rPr>
      <t xml:space="preserve">个月婴儿至</t>
    </r>
    <r>
      <rPr>
        <sz val="9"/>
        <rFont val="宋体"/>
        <family val="0"/>
        <charset val="134"/>
      </rPr>
      <t xml:space="preserve">15</t>
    </r>
    <r>
      <rPr>
        <sz val="9"/>
        <rFont val="Noto Sans"/>
        <family val="2"/>
      </rPr>
      <t xml:space="preserve">岁儿童的社会生活能力。在心理测查室的心理师看护下，由临床精神科医师通过直接询问知情人完成人机对话式测查，共</t>
    </r>
    <r>
      <rPr>
        <sz val="9"/>
        <rFont val="宋体"/>
        <family val="0"/>
        <charset val="134"/>
      </rPr>
      <t xml:space="preserve">132</t>
    </r>
    <r>
      <rPr>
        <sz val="9"/>
        <rFont val="Noto Sans"/>
        <family val="2"/>
      </rPr>
      <t xml:space="preserve">项，计算机出报告。</t>
    </r>
  </si>
  <si>
    <t xml:space="preserve">FAD04705</t>
  </si>
  <si>
    <t xml:space="preserve">成人智残评定量表测评</t>
  </si>
  <si>
    <r>
      <rPr>
        <sz val="9"/>
        <rFont val="Noto Sans"/>
        <family val="2"/>
      </rPr>
      <t xml:space="preserve">用于评定被试者的社会适应能力，分</t>
    </r>
    <r>
      <rPr>
        <sz val="9"/>
        <rFont val="宋体"/>
        <family val="0"/>
        <charset val="134"/>
      </rPr>
      <t xml:space="preserve">7</t>
    </r>
    <r>
      <rPr>
        <sz val="9"/>
        <rFont val="Noto Sans"/>
        <family val="2"/>
      </rPr>
      <t xml:space="preserve">个项目判定。由精神科医师对被试进行检查并询问知情人，将测试结果输入计算机并出具报告。</t>
    </r>
  </si>
  <si>
    <t xml:space="preserve">FAD04706</t>
  </si>
  <si>
    <r>
      <rPr>
        <sz val="9"/>
        <rFont val="Noto Sans"/>
        <family val="2"/>
      </rPr>
      <t xml:space="preserve">儿童适应行为评定量表</t>
    </r>
    <r>
      <rPr>
        <sz val="9"/>
        <rFont val="宋体"/>
        <family val="0"/>
        <charset val="134"/>
      </rPr>
      <t xml:space="preserve">(GABRS)</t>
    </r>
    <r>
      <rPr>
        <sz val="9"/>
        <rFont val="Noto Sans"/>
        <family val="2"/>
      </rPr>
      <t xml:space="preserve">测评</t>
    </r>
  </si>
  <si>
    <r>
      <rPr>
        <sz val="9"/>
        <rFont val="Noto Sans"/>
        <family val="2"/>
      </rPr>
      <t xml:space="preserve">用于评定儿童的社会适应行为。在心理测查室的心理师看护下，由临床精神科医师通过检查儿童或直接询问知情人完成人机对话式测查</t>
    </r>
    <r>
      <rPr>
        <sz val="9"/>
        <rFont val="宋体"/>
        <family val="0"/>
        <charset val="134"/>
      </rPr>
      <t xml:space="preserve">(58</t>
    </r>
    <r>
      <rPr>
        <sz val="9"/>
        <rFont val="Noto Sans"/>
        <family val="2"/>
      </rPr>
      <t xml:space="preserve">项</t>
    </r>
    <r>
      <rPr>
        <sz val="9"/>
        <rFont val="宋体"/>
        <family val="0"/>
        <charset val="134"/>
      </rPr>
      <t xml:space="preserve">)</t>
    </r>
    <r>
      <rPr>
        <sz val="9"/>
        <rFont val="Noto Sans"/>
        <family val="2"/>
      </rPr>
      <t xml:space="preserve">，计算机出报告。</t>
    </r>
  </si>
  <si>
    <t xml:space="preserve">FAE04701</t>
  </si>
  <si>
    <t xml:space="preserve">气质量表测评</t>
  </si>
  <si>
    <r>
      <rPr>
        <sz val="9"/>
        <rFont val="Noto Sans"/>
        <family val="2"/>
      </rPr>
      <t xml:space="preserve">用于评定儿童气质特点。由父母在计算机上操作填写</t>
    </r>
    <r>
      <rPr>
        <sz val="9"/>
        <rFont val="宋体"/>
        <family val="0"/>
        <charset val="134"/>
      </rPr>
      <t xml:space="preserve">(72</t>
    </r>
    <r>
      <rPr>
        <sz val="9"/>
        <rFont val="Noto Sans"/>
        <family val="2"/>
      </rPr>
      <t xml:space="preserve">题</t>
    </r>
    <r>
      <rPr>
        <sz val="9"/>
        <rFont val="宋体"/>
        <family val="0"/>
        <charset val="134"/>
      </rPr>
      <t xml:space="preserve">)</t>
    </r>
    <r>
      <rPr>
        <sz val="9"/>
        <rFont val="Noto Sans"/>
        <family val="2"/>
      </rPr>
      <t xml:space="preserve">。由精神科医师分析结果并出具报告。</t>
    </r>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
</t>
    </r>
  </si>
  <si>
    <t xml:space="preserve">FAE04702</t>
  </si>
  <si>
    <r>
      <rPr>
        <sz val="9"/>
        <rFont val="Noto Sans"/>
        <family val="2"/>
      </rPr>
      <t xml:space="preserve">儿童气质问卷</t>
    </r>
    <r>
      <rPr>
        <sz val="9"/>
        <rFont val="宋体"/>
        <family val="0"/>
        <charset val="134"/>
      </rPr>
      <t xml:space="preserve">(PTQ)</t>
    </r>
    <r>
      <rPr>
        <sz val="9"/>
        <rFont val="Noto Sans"/>
        <family val="2"/>
      </rPr>
      <t xml:space="preserve">测评</t>
    </r>
  </si>
  <si>
    <r>
      <rPr>
        <sz val="9"/>
        <rFont val="Noto Sans"/>
        <family val="2"/>
      </rPr>
      <t xml:space="preserve">用于评定儿童的气质类型。在心理测查室的心理师看护下，由患者父母完成人机对话式测查</t>
    </r>
    <r>
      <rPr>
        <sz val="9"/>
        <rFont val="宋体"/>
        <family val="0"/>
        <charset val="134"/>
      </rPr>
      <t xml:space="preserve">(72</t>
    </r>
    <r>
      <rPr>
        <sz val="9"/>
        <rFont val="Noto Sans"/>
        <family val="2"/>
      </rPr>
      <t xml:space="preserve">项</t>
    </r>
    <r>
      <rPr>
        <sz val="9"/>
        <rFont val="宋体"/>
        <family val="0"/>
        <charset val="134"/>
      </rPr>
      <t xml:space="preserve">)</t>
    </r>
    <r>
      <rPr>
        <sz val="9"/>
        <rFont val="Noto Sans"/>
        <family val="2"/>
      </rPr>
      <t xml:space="preserve">，心理师做出气质特征报告。</t>
    </r>
  </si>
  <si>
    <t xml:space="preserve">FAE04703</t>
  </si>
  <si>
    <r>
      <rPr>
        <sz val="9"/>
        <rFont val="Noto Sans"/>
        <family val="2"/>
      </rPr>
      <t xml:space="preserve">儿童气质量表</t>
    </r>
    <r>
      <rPr>
        <sz val="9"/>
        <rFont val="宋体"/>
        <family val="0"/>
        <charset val="134"/>
      </rPr>
      <t xml:space="preserve">(Carey)</t>
    </r>
    <r>
      <rPr>
        <sz val="9"/>
        <rFont val="Noto Sans"/>
        <family val="2"/>
      </rPr>
      <t xml:space="preserve">测评</t>
    </r>
  </si>
  <si>
    <r>
      <rPr>
        <sz val="9"/>
        <rFont val="Noto Sans"/>
        <family val="2"/>
      </rPr>
      <t xml:space="preserve">用于评定</t>
    </r>
    <r>
      <rPr>
        <sz val="9"/>
        <rFont val="宋体"/>
        <family val="0"/>
        <charset val="134"/>
      </rPr>
      <t xml:space="preserve">1</t>
    </r>
    <r>
      <rPr>
        <sz val="9"/>
        <rFont val="Noto Sans"/>
        <family val="2"/>
      </rPr>
      <t xml:space="preserve">个月婴儿至</t>
    </r>
    <r>
      <rPr>
        <sz val="9"/>
        <rFont val="宋体"/>
        <family val="0"/>
        <charset val="134"/>
      </rPr>
      <t xml:space="preserve">12</t>
    </r>
    <r>
      <rPr>
        <sz val="9"/>
        <rFont val="Noto Sans"/>
        <family val="2"/>
      </rPr>
      <t xml:space="preserve">岁儿童的气质类型。在心理测查室的心理师看护下，由临床精神科医师通过直接询问知情人完成五套量表之一的人机对话式测查，</t>
    </r>
    <r>
      <rPr>
        <sz val="9"/>
        <rFont val="宋体"/>
        <family val="0"/>
        <charset val="134"/>
      </rPr>
      <t xml:space="preserve">76-100</t>
    </r>
    <r>
      <rPr>
        <sz val="9"/>
        <rFont val="Noto Sans"/>
        <family val="2"/>
      </rPr>
      <t xml:space="preserve">项，计算机出报告。</t>
    </r>
  </si>
  <si>
    <t xml:space="preserve">FAE04704</t>
  </si>
  <si>
    <t xml:space="preserve">儿童内外控量表测评</t>
  </si>
  <si>
    <r>
      <rPr>
        <sz val="9"/>
        <rFont val="Noto Sans"/>
        <family val="2"/>
      </rPr>
      <t xml:space="preserve">用于评定</t>
    </r>
    <r>
      <rPr>
        <sz val="9"/>
        <rFont val="宋体"/>
        <family val="0"/>
        <charset val="134"/>
      </rPr>
      <t xml:space="preserve">3-6</t>
    </r>
    <r>
      <rPr>
        <sz val="9"/>
        <rFont val="Noto Sans"/>
        <family val="2"/>
      </rPr>
      <t xml:space="preserve">年级儿童的内外控倾向。在心理师指导下由家长或其他知情者填写量表，共</t>
    </r>
    <r>
      <rPr>
        <sz val="9"/>
        <rFont val="宋体"/>
        <family val="0"/>
        <charset val="134"/>
      </rPr>
      <t xml:space="preserve">40</t>
    </r>
    <r>
      <rPr>
        <sz val="9"/>
        <rFont val="Noto Sans"/>
        <family val="2"/>
      </rPr>
      <t xml:space="preserve">个条目，由心理师根据家长或其他知情者填写结果完成量表评定，根据评定结果出评定报告。</t>
    </r>
  </si>
  <si>
    <t xml:space="preserve">FAE04705</t>
  </si>
  <si>
    <r>
      <rPr>
        <sz val="9"/>
        <rFont val="Noto Sans"/>
        <family val="2"/>
      </rPr>
      <t xml:space="preserve">艾森克人格测评</t>
    </r>
    <r>
      <rPr>
        <sz val="9"/>
        <rFont val="宋体"/>
        <family val="0"/>
        <charset val="134"/>
      </rPr>
      <t xml:space="preserve">(</t>
    </r>
    <r>
      <rPr>
        <sz val="9"/>
        <rFont val="Noto Sans"/>
        <family val="2"/>
      </rPr>
      <t xml:space="preserve">少年版</t>
    </r>
    <r>
      <rPr>
        <sz val="9"/>
        <rFont val="宋体"/>
        <family val="0"/>
        <charset val="134"/>
      </rPr>
      <t xml:space="preserve">)</t>
    </r>
  </si>
  <si>
    <r>
      <rPr>
        <sz val="9"/>
        <rFont val="Noto Sans"/>
        <family val="2"/>
      </rPr>
      <t xml:space="preserve">用于了解被试人格特点。在心理师指导、看护下，由被试完成人机对话式测查。共</t>
    </r>
    <r>
      <rPr>
        <sz val="9"/>
        <rFont val="宋体"/>
        <family val="0"/>
        <charset val="134"/>
      </rPr>
      <t xml:space="preserve">88</t>
    </r>
    <r>
      <rPr>
        <sz val="9"/>
        <rFont val="Noto Sans"/>
        <family val="2"/>
      </rPr>
      <t xml:space="preserve">个项目，含</t>
    </r>
    <r>
      <rPr>
        <sz val="9"/>
        <rFont val="宋体"/>
        <family val="0"/>
        <charset val="134"/>
      </rPr>
      <t xml:space="preserve">4</t>
    </r>
    <r>
      <rPr>
        <sz val="9"/>
        <rFont val="Noto Sans"/>
        <family val="2"/>
      </rPr>
      <t xml:space="preserve">个分量表，采取</t>
    </r>
    <r>
      <rPr>
        <sz val="9"/>
        <rFont val="宋体"/>
        <family val="0"/>
        <charset val="134"/>
      </rPr>
      <t xml:space="preserve">2</t>
    </r>
    <r>
      <rPr>
        <sz val="9"/>
        <rFont val="Noto Sans"/>
        <family val="2"/>
      </rPr>
      <t xml:space="preserve">级评分，观测被试行为、情绪、处世态度，记录观测内容，指导答题。由精神科医师分析测量数据，出具报告。</t>
    </r>
  </si>
  <si>
    <t xml:space="preserve">g44</t>
  </si>
  <si>
    <t xml:space="preserve">FAE04706</t>
  </si>
  <si>
    <t xml:space="preserve">幼儿人格发展趋势问卷测评</t>
  </si>
  <si>
    <r>
      <rPr>
        <sz val="9"/>
        <rFont val="Noto Sans"/>
        <family val="2"/>
      </rPr>
      <t xml:space="preserve">用于评定婴幼儿的人格发展趋势。在心理测查室的心理师看护下，由患者父母完成人机对话式测查</t>
    </r>
    <r>
      <rPr>
        <sz val="9"/>
        <rFont val="宋体"/>
        <family val="0"/>
        <charset val="134"/>
      </rPr>
      <t xml:space="preserve">(45</t>
    </r>
    <r>
      <rPr>
        <sz val="9"/>
        <rFont val="Noto Sans"/>
        <family val="2"/>
      </rPr>
      <t xml:space="preserve">项</t>
    </r>
    <r>
      <rPr>
        <sz val="9"/>
        <rFont val="宋体"/>
        <family val="0"/>
        <charset val="134"/>
      </rPr>
      <t xml:space="preserve">)</t>
    </r>
    <r>
      <rPr>
        <sz val="9"/>
        <rFont val="Noto Sans"/>
        <family val="2"/>
      </rPr>
      <t xml:space="preserve">，心理师做出人格发展趋势的报告。</t>
    </r>
  </si>
  <si>
    <t xml:space="preserve">FAE04707</t>
  </si>
  <si>
    <r>
      <rPr>
        <sz val="9"/>
        <rFont val="Noto Sans"/>
        <family val="2"/>
      </rPr>
      <t xml:space="preserve">性格测验</t>
    </r>
    <r>
      <rPr>
        <sz val="9"/>
        <rFont val="宋体"/>
        <family val="0"/>
        <charset val="134"/>
      </rPr>
      <t xml:space="preserve">(Y-G)</t>
    </r>
  </si>
  <si>
    <r>
      <rPr>
        <sz val="9"/>
        <rFont val="Noto Sans"/>
        <family val="2"/>
      </rPr>
      <t xml:space="preserve">可用于评估被试者的人格特征，较多应用于心理咨询方面。在心理测查室的心理师看护下，完成人机对话式测查</t>
    </r>
    <r>
      <rPr>
        <sz val="9"/>
        <rFont val="宋体"/>
        <family val="0"/>
        <charset val="134"/>
      </rPr>
      <t xml:space="preserve">(120</t>
    </r>
    <r>
      <rPr>
        <sz val="9"/>
        <rFont val="Noto Sans"/>
        <family val="2"/>
      </rPr>
      <t xml:space="preserve">项</t>
    </r>
    <r>
      <rPr>
        <sz val="9"/>
        <rFont val="宋体"/>
        <family val="0"/>
        <charset val="134"/>
      </rPr>
      <t xml:space="preserve">)</t>
    </r>
    <r>
      <rPr>
        <sz val="9"/>
        <rFont val="Noto Sans"/>
        <family val="2"/>
      </rPr>
      <t xml:space="preserve">，计算机出报告。</t>
    </r>
  </si>
  <si>
    <t xml:space="preserve">FAE04708</t>
  </si>
  <si>
    <r>
      <rPr>
        <sz val="9"/>
        <rFont val="Noto Sans"/>
        <family val="2"/>
      </rPr>
      <t xml:space="preserve">人格诊断问卷</t>
    </r>
    <r>
      <rPr>
        <sz val="9"/>
        <rFont val="宋体"/>
        <family val="0"/>
        <charset val="134"/>
      </rPr>
      <t xml:space="preserve">(PDQ-4+)</t>
    </r>
    <r>
      <rPr>
        <sz val="9"/>
        <rFont val="Noto Sans"/>
        <family val="2"/>
      </rPr>
      <t xml:space="preserve">测评</t>
    </r>
  </si>
  <si>
    <r>
      <rPr>
        <sz val="9"/>
        <rFont val="Noto Sans"/>
        <family val="2"/>
      </rPr>
      <t xml:space="preserve">用于评估被试者的人格障碍，多用于精神病临床或心理咨询门诊。在心理测查室的心理师看护下，完成人机对话式测查</t>
    </r>
    <r>
      <rPr>
        <sz val="9"/>
        <rFont val="宋体"/>
        <family val="0"/>
        <charset val="134"/>
      </rPr>
      <t xml:space="preserve">(107</t>
    </r>
    <r>
      <rPr>
        <sz val="9"/>
        <rFont val="Noto Sans"/>
        <family val="2"/>
      </rPr>
      <t xml:space="preserve">项</t>
    </r>
    <r>
      <rPr>
        <sz val="9"/>
        <rFont val="宋体"/>
        <family val="0"/>
        <charset val="134"/>
      </rPr>
      <t xml:space="preserve">)</t>
    </r>
    <r>
      <rPr>
        <sz val="9"/>
        <rFont val="Noto Sans"/>
        <family val="2"/>
      </rPr>
      <t xml:space="preserve">，由精神科医师分析并出具报告。</t>
    </r>
  </si>
  <si>
    <t xml:space="preserve">FAE04709</t>
  </si>
  <si>
    <t xml:space="preserve">五态性格问卷测评</t>
  </si>
  <si>
    <r>
      <rPr>
        <sz val="9"/>
        <rFont val="Noto Sans"/>
        <family val="2"/>
      </rPr>
      <t xml:space="preserve">可用于评定被试者的性格特征。在心理测查室的心理师看护下，完成人机对话式测查</t>
    </r>
    <r>
      <rPr>
        <sz val="9"/>
        <rFont val="宋体"/>
        <family val="0"/>
        <charset val="134"/>
      </rPr>
      <t xml:space="preserve">(103</t>
    </r>
    <r>
      <rPr>
        <sz val="9"/>
        <rFont val="Noto Sans"/>
        <family val="2"/>
      </rPr>
      <t xml:space="preserve">项</t>
    </r>
    <r>
      <rPr>
        <sz val="9"/>
        <rFont val="宋体"/>
        <family val="0"/>
        <charset val="134"/>
      </rPr>
      <t xml:space="preserve">)</t>
    </r>
    <r>
      <rPr>
        <sz val="9"/>
        <rFont val="Noto Sans"/>
        <family val="2"/>
      </rPr>
      <t xml:space="preserve">，由精神科医师分析并出具报告。</t>
    </r>
  </si>
  <si>
    <t xml:space="preserve">FAE04710</t>
  </si>
  <si>
    <t xml:space="preserve">艾森克个性测验</t>
  </si>
  <si>
    <r>
      <rPr>
        <sz val="9"/>
        <rFont val="Noto Sans"/>
        <family val="2"/>
      </rPr>
      <t xml:space="preserve">用于人格检查。在心理测查室的心理师指导、看护下，由被试完成人机对话式测查。共</t>
    </r>
    <r>
      <rPr>
        <sz val="9"/>
        <rFont val="宋体"/>
        <family val="0"/>
        <charset val="134"/>
      </rPr>
      <t xml:space="preserve">88</t>
    </r>
    <r>
      <rPr>
        <sz val="9"/>
        <rFont val="Noto Sans"/>
        <family val="2"/>
      </rPr>
      <t xml:space="preserve">个项目，含</t>
    </r>
    <r>
      <rPr>
        <sz val="9"/>
        <rFont val="宋体"/>
        <family val="0"/>
        <charset val="134"/>
      </rPr>
      <t xml:space="preserve">4</t>
    </r>
    <r>
      <rPr>
        <sz val="9"/>
        <rFont val="Noto Sans"/>
        <family val="2"/>
      </rPr>
      <t xml:space="preserve">个分量表，采取</t>
    </r>
    <r>
      <rPr>
        <sz val="9"/>
        <rFont val="宋体"/>
        <family val="0"/>
        <charset val="134"/>
      </rPr>
      <t xml:space="preserve">2</t>
    </r>
    <r>
      <rPr>
        <sz val="9"/>
        <rFont val="Noto Sans"/>
        <family val="2"/>
      </rPr>
      <t xml:space="preserve">级评分，由精神科医师分析测量数据并出具报告。</t>
    </r>
  </si>
  <si>
    <t xml:space="preserve">FAE04711</t>
  </si>
  <si>
    <r>
      <rPr>
        <sz val="9"/>
        <rFont val="Noto Sans"/>
        <family val="2"/>
      </rPr>
      <t xml:space="preserve">爱德华个人偏好量表</t>
    </r>
    <r>
      <rPr>
        <sz val="9"/>
        <rFont val="宋体"/>
        <family val="0"/>
        <charset val="134"/>
      </rPr>
      <t xml:space="preserve">(EPPS)</t>
    </r>
    <r>
      <rPr>
        <sz val="9"/>
        <rFont val="Noto Sans"/>
        <family val="2"/>
      </rPr>
      <t xml:space="preserve">测评</t>
    </r>
  </si>
  <si>
    <r>
      <rPr>
        <sz val="9"/>
        <rFont val="Noto Sans"/>
        <family val="2"/>
      </rPr>
      <t xml:space="preserve">用于个性偏好的调查。在心理测查室的心理师指导、看护下，由被试完成人机对话式测查。共</t>
    </r>
    <r>
      <rPr>
        <sz val="9"/>
        <rFont val="宋体"/>
        <family val="0"/>
        <charset val="134"/>
      </rPr>
      <t xml:space="preserve">225</t>
    </r>
    <r>
      <rPr>
        <sz val="9"/>
        <rFont val="Noto Sans"/>
        <family val="2"/>
      </rPr>
      <t xml:space="preserve">项，选择答题。记录观测内容，指导答题，分析测量数据，出具报告。</t>
    </r>
  </si>
  <si>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70</t>
    </r>
    <r>
      <rPr>
        <sz val="9"/>
        <rFont val="Noto Sans"/>
        <family val="2"/>
      </rPr>
      <t xml:space="preserve">分钟</t>
    </r>
  </si>
  <si>
    <t xml:space="preserve">FAE04712</t>
  </si>
  <si>
    <r>
      <rPr>
        <sz val="9"/>
        <rFont val="Noto Sans"/>
        <family val="2"/>
      </rPr>
      <t xml:space="preserve">米隆临床诊断问卷</t>
    </r>
    <r>
      <rPr>
        <sz val="9"/>
        <rFont val="宋体"/>
        <family val="0"/>
        <charset val="134"/>
      </rPr>
      <t xml:space="preserve">(MCMI)</t>
    </r>
  </si>
  <si>
    <r>
      <rPr>
        <sz val="9"/>
        <rFont val="Noto Sans"/>
        <family val="2"/>
      </rPr>
      <t xml:space="preserve">可用于评估被试者的人格特征，辅助临床诊断。在心理测查室的心理师看护下，完成人机对话式测查</t>
    </r>
    <r>
      <rPr>
        <sz val="9"/>
        <rFont val="宋体"/>
        <family val="0"/>
        <charset val="134"/>
      </rPr>
      <t xml:space="preserve">(255</t>
    </r>
    <r>
      <rPr>
        <sz val="9"/>
        <rFont val="Noto Sans"/>
        <family val="2"/>
      </rPr>
      <t xml:space="preserve">项</t>
    </r>
    <r>
      <rPr>
        <sz val="9"/>
        <rFont val="宋体"/>
        <family val="0"/>
        <charset val="134"/>
      </rPr>
      <t xml:space="preserve">)</t>
    </r>
    <r>
      <rPr>
        <sz val="9"/>
        <rFont val="Noto Sans"/>
        <family val="2"/>
      </rPr>
      <t xml:space="preserve">，计算机出报告。</t>
    </r>
  </si>
  <si>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80</t>
    </r>
    <r>
      <rPr>
        <sz val="9"/>
        <rFont val="Noto Sans"/>
        <family val="2"/>
      </rPr>
      <t xml:space="preserve">分钟</t>
    </r>
  </si>
  <si>
    <t xml:space="preserve">FAE04713</t>
  </si>
  <si>
    <r>
      <rPr>
        <sz val="9"/>
        <rFont val="Noto Sans"/>
        <family val="2"/>
      </rPr>
      <t xml:space="preserve">卡特尔</t>
    </r>
    <r>
      <rPr>
        <sz val="9"/>
        <rFont val="宋体"/>
        <family val="0"/>
        <charset val="134"/>
      </rPr>
      <t xml:space="preserve">16</t>
    </r>
    <r>
      <rPr>
        <sz val="9"/>
        <rFont val="Noto Sans"/>
        <family val="2"/>
      </rPr>
      <t xml:space="preserve">项人格测验</t>
    </r>
  </si>
  <si>
    <r>
      <rPr>
        <sz val="9"/>
        <rFont val="Noto Sans"/>
        <family val="2"/>
      </rPr>
      <t xml:space="preserve">用于人格检查。在心理测查室的心理师指导、看护下，由被试完成人机对话式测查。共</t>
    </r>
    <r>
      <rPr>
        <sz val="9"/>
        <rFont val="宋体"/>
        <family val="0"/>
        <charset val="134"/>
      </rPr>
      <t xml:space="preserve">187</t>
    </r>
    <r>
      <rPr>
        <sz val="9"/>
        <rFont val="Noto Sans"/>
        <family val="2"/>
      </rPr>
      <t xml:space="preserve">个项目，采取</t>
    </r>
    <r>
      <rPr>
        <sz val="9"/>
        <rFont val="宋体"/>
        <family val="0"/>
        <charset val="134"/>
      </rPr>
      <t xml:space="preserve">3</t>
    </r>
    <r>
      <rPr>
        <sz val="9"/>
        <rFont val="Noto Sans"/>
        <family val="2"/>
      </rPr>
      <t xml:space="preserve">级评分，由精神科医师分析测量数据。</t>
    </r>
  </si>
  <si>
    <t xml:space="preserve">FAE04714</t>
  </si>
  <si>
    <t xml:space="preserve">明尼苏达多相个性测验</t>
  </si>
  <si>
    <r>
      <rPr>
        <sz val="9"/>
        <rFont val="Noto Sans"/>
        <family val="2"/>
      </rPr>
      <t xml:space="preserve">用于人格检查，在心理师指导、看护下，由被试完成人机对话式测查。共</t>
    </r>
    <r>
      <rPr>
        <sz val="9"/>
        <rFont val="宋体"/>
        <family val="0"/>
        <charset val="134"/>
      </rPr>
      <t xml:space="preserve">566</t>
    </r>
    <r>
      <rPr>
        <sz val="9"/>
        <rFont val="Noto Sans"/>
        <family val="2"/>
      </rPr>
      <t xml:space="preserve">个题目，这些题目组成</t>
    </r>
    <r>
      <rPr>
        <sz val="9"/>
        <rFont val="宋体"/>
        <family val="0"/>
        <charset val="134"/>
      </rPr>
      <t xml:space="preserve">14</t>
    </r>
    <r>
      <rPr>
        <sz val="9"/>
        <rFont val="Noto Sans"/>
        <family val="2"/>
      </rPr>
      <t xml:space="preserve">个量表</t>
    </r>
    <r>
      <rPr>
        <sz val="9"/>
        <rFont val="宋体"/>
        <family val="0"/>
        <charset val="134"/>
      </rPr>
      <t xml:space="preserve">(10</t>
    </r>
    <r>
      <rPr>
        <sz val="9"/>
        <rFont val="Noto Sans"/>
        <family val="2"/>
      </rPr>
      <t xml:space="preserve">个临床量表和</t>
    </r>
    <r>
      <rPr>
        <sz val="9"/>
        <rFont val="宋体"/>
        <family val="0"/>
        <charset val="134"/>
      </rPr>
      <t xml:space="preserve">4</t>
    </r>
    <r>
      <rPr>
        <sz val="9"/>
        <rFont val="Noto Sans"/>
        <family val="2"/>
      </rPr>
      <t xml:space="preserve">个效度量表</t>
    </r>
    <r>
      <rPr>
        <sz val="9"/>
        <rFont val="宋体"/>
        <family val="0"/>
        <charset val="134"/>
      </rPr>
      <t xml:space="preserve">)</t>
    </r>
    <r>
      <rPr>
        <sz val="9"/>
        <rFont val="Noto Sans"/>
        <family val="2"/>
      </rPr>
      <t xml:space="preserve">，采取两级评定，观测被试心理活动，由精神科医师分析测量数据并出具报告。</t>
    </r>
  </si>
  <si>
    <r>
      <rPr>
        <sz val="9"/>
        <rFont val="Noto Sans"/>
        <family val="2"/>
      </rPr>
      <t xml:space="preserve">医</t>
    </r>
    <r>
      <rPr>
        <sz val="9"/>
        <rFont val="宋体"/>
        <family val="0"/>
        <charset val="134"/>
      </rPr>
      <t xml:space="preserve">1</t>
    </r>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FAF04701</t>
  </si>
  <si>
    <t xml:space="preserve">进食障碍态度问卷测评</t>
  </si>
  <si>
    <r>
      <rPr>
        <sz val="9"/>
        <rFont val="Noto Sans"/>
        <family val="2"/>
      </rPr>
      <t xml:space="preserve">属于进食障碍的筛查问卷。由心理师指导下完成人机对话式的测查，共</t>
    </r>
    <r>
      <rPr>
        <sz val="9"/>
        <rFont val="宋体"/>
        <family val="0"/>
        <charset val="134"/>
      </rPr>
      <t xml:space="preserve">26</t>
    </r>
    <r>
      <rPr>
        <sz val="9"/>
        <rFont val="Noto Sans"/>
        <family val="2"/>
      </rPr>
      <t xml:space="preserve">个条目，每个条目描述一种进食障碍相关的心理、情绪、行为症状，采用</t>
    </r>
    <r>
      <rPr>
        <sz val="9"/>
        <rFont val="宋体"/>
        <family val="0"/>
        <charset val="134"/>
      </rPr>
      <t xml:space="preserve">0-3</t>
    </r>
    <r>
      <rPr>
        <sz val="9"/>
        <rFont val="Noto Sans"/>
        <family val="2"/>
      </rPr>
      <t xml:space="preserve">分的四级记分法，计算机分析报告，由精神科医师根据问卷得分得出被试罹患进食障碍的可能性及严重程度，出具报告。</t>
    </r>
  </si>
  <si>
    <t xml:space="preserve">FAF04702</t>
  </si>
  <si>
    <t xml:space="preserve">进食障碍相关症状问卷测评</t>
  </si>
  <si>
    <r>
      <rPr>
        <sz val="9"/>
        <rFont val="Noto Sans"/>
        <family val="2"/>
      </rPr>
      <t xml:space="preserve">属于进食障碍心理倾向和情绪行为的评估问卷。由心理师指导下完成人机对话式的测查，共</t>
    </r>
    <r>
      <rPr>
        <sz val="9"/>
        <rFont val="宋体"/>
        <family val="0"/>
        <charset val="134"/>
      </rPr>
      <t xml:space="preserve">66</t>
    </r>
    <r>
      <rPr>
        <sz val="9"/>
        <rFont val="Noto Sans"/>
        <family val="2"/>
      </rPr>
      <t xml:space="preserve">个条目，每个条目描述了一种进行行为、态度或情绪、思维方式、价值观，采用</t>
    </r>
    <r>
      <rPr>
        <sz val="9"/>
        <rFont val="宋体"/>
        <family val="0"/>
        <charset val="134"/>
      </rPr>
      <t xml:space="preserve">1-0</t>
    </r>
    <r>
      <rPr>
        <sz val="9"/>
        <rFont val="Noto Sans"/>
        <family val="2"/>
      </rPr>
      <t xml:space="preserve">正误型评分法，人工报告，得出</t>
    </r>
    <r>
      <rPr>
        <sz val="9"/>
        <rFont val="宋体"/>
        <family val="0"/>
        <charset val="134"/>
      </rPr>
      <t xml:space="preserve">10</t>
    </r>
    <r>
      <rPr>
        <sz val="9"/>
        <rFont val="Noto Sans"/>
        <family val="2"/>
      </rPr>
      <t xml:space="preserve">个因子分，由精神科医师判断患者进食障碍症状特点倾向及伴随的个性、价值观、情绪特点，辅助治疗方案的制定和疗效观察。</t>
    </r>
  </si>
  <si>
    <t xml:space="preserve">FAF04703</t>
  </si>
  <si>
    <t xml:space="preserve">进食障碍诊断问卷测评</t>
  </si>
  <si>
    <r>
      <rPr>
        <sz val="9"/>
        <rFont val="Noto Sans"/>
        <family val="2"/>
      </rPr>
      <t xml:space="preserve">由精神科医师进行定式访谈，需一间独立测查室，问卷共分</t>
    </r>
    <r>
      <rPr>
        <sz val="9"/>
        <rFont val="宋体"/>
        <family val="0"/>
        <charset val="134"/>
      </rPr>
      <t xml:space="preserve">16</t>
    </r>
    <r>
      <rPr>
        <sz val="9"/>
        <rFont val="Noto Sans"/>
        <family val="2"/>
      </rPr>
      <t xml:space="preserve">部分，</t>
    </r>
    <r>
      <rPr>
        <sz val="9"/>
        <rFont val="宋体"/>
        <family val="0"/>
        <charset val="134"/>
      </rPr>
      <t xml:space="preserve">126</t>
    </r>
    <r>
      <rPr>
        <sz val="9"/>
        <rFont val="Noto Sans"/>
        <family val="2"/>
      </rPr>
      <t xml:space="preserve">大项，系统涵盖进食障碍患者病史特点、个性特征、家庭特征、躯体症状、进食行为心理特征、情绪症状、共病情况等等，用于治疗前的评估，经人工总结分析报告，得出患者总体病情严重程度，下一步的治疗方案、预后估计、注意事项等。</t>
    </r>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r>
      <rPr>
        <sz val="9"/>
        <rFont val="宋体"/>
        <family val="0"/>
        <charset val="134"/>
      </rPr>
      <t xml:space="preserve">(</t>
    </r>
    <r>
      <rPr>
        <sz val="9"/>
        <rFont val="Noto Sans"/>
        <family val="2"/>
      </rPr>
      <t xml:space="preserve">分两次进行</t>
    </r>
    <r>
      <rPr>
        <sz val="9"/>
        <rFont val="宋体"/>
        <family val="0"/>
        <charset val="134"/>
      </rPr>
      <t xml:space="preserve">)</t>
    </r>
  </si>
  <si>
    <t xml:space="preserve">g70</t>
  </si>
  <si>
    <t xml:space="preserve">g51</t>
  </si>
  <si>
    <t xml:space="preserve">FAF04704</t>
  </si>
  <si>
    <t xml:space="preserve">进食障碍筛查问卷测评</t>
  </si>
  <si>
    <r>
      <rPr>
        <sz val="9"/>
        <rFont val="Noto Sans"/>
        <family val="2"/>
      </rPr>
      <t xml:space="preserve">属于进食障碍的病情严重程度及疗效评估工具，在心理师看护下，由精神科医师施测，共三部分，</t>
    </r>
    <r>
      <rPr>
        <sz val="9"/>
        <rFont val="宋体"/>
        <family val="0"/>
        <charset val="134"/>
      </rPr>
      <t xml:space="preserve">89</t>
    </r>
    <r>
      <rPr>
        <sz val="9"/>
        <rFont val="Noto Sans"/>
        <family val="2"/>
      </rPr>
      <t xml:space="preserve">项，前两部分为进食障碍症状检查部分，第三部分为精神科医师的总结分析，得出病情严重程度、治疗进展情况并判断评估的可靠性。</t>
    </r>
  </si>
  <si>
    <t xml:space="preserve">FAF04705</t>
  </si>
  <si>
    <r>
      <rPr>
        <sz val="9"/>
        <rFont val="Noto Sans"/>
        <family val="2"/>
      </rPr>
      <t xml:space="preserve">酒精依赖调查表</t>
    </r>
    <r>
      <rPr>
        <sz val="9"/>
        <rFont val="宋体"/>
        <family val="0"/>
        <charset val="134"/>
      </rPr>
      <t xml:space="preserve">(MAST)</t>
    </r>
    <r>
      <rPr>
        <sz val="9"/>
        <rFont val="Noto Sans"/>
        <family val="2"/>
      </rPr>
      <t xml:space="preserve">测评</t>
    </r>
  </si>
  <si>
    <r>
      <rPr>
        <sz val="9"/>
        <rFont val="Noto Sans"/>
        <family val="2"/>
      </rPr>
      <t xml:space="preserve">用于人群中有酒精依赖问题对象的流行病学调查。在心理测查室的心理师指导、看护下，由被试完成人机对话式测查。共</t>
    </r>
    <r>
      <rPr>
        <sz val="9"/>
        <rFont val="宋体"/>
        <family val="0"/>
        <charset val="134"/>
      </rPr>
      <t xml:space="preserve">13</t>
    </r>
    <r>
      <rPr>
        <sz val="9"/>
        <rFont val="Noto Sans"/>
        <family val="2"/>
      </rPr>
      <t xml:space="preserve">项，</t>
    </r>
    <r>
      <rPr>
        <sz val="9"/>
        <rFont val="宋体"/>
        <family val="0"/>
        <charset val="134"/>
      </rPr>
      <t xml:space="preserve">39</t>
    </r>
    <r>
      <rPr>
        <sz val="9"/>
        <rFont val="Noto Sans"/>
        <family val="2"/>
      </rPr>
      <t xml:space="preserve">个题目，四级评分，选择答题。心理师记录观测内容，指导答题，分析测量数据。</t>
    </r>
  </si>
  <si>
    <r>
      <rPr>
        <sz val="9"/>
        <rFont val="Noto Sans"/>
        <family val="2"/>
      </rPr>
      <t xml:space="preserve">心理师</t>
    </r>
    <r>
      <rPr>
        <sz val="9"/>
        <rFont val="宋体"/>
        <family val="0"/>
        <charset val="134"/>
      </rPr>
      <t xml:space="preserve">2</t>
    </r>
    <r>
      <rPr>
        <sz val="9"/>
        <rFont val="Noto Sans"/>
        <family val="2"/>
      </rPr>
      <t xml:space="preserve">；平均耗时</t>
    </r>
    <r>
      <rPr>
        <sz val="9"/>
        <rFont val="宋体"/>
        <family val="0"/>
        <charset val="134"/>
      </rPr>
      <t xml:space="preserve">30</t>
    </r>
    <r>
      <rPr>
        <sz val="9"/>
        <rFont val="Noto Sans"/>
        <family val="2"/>
      </rPr>
      <t xml:space="preserve">分钟</t>
    </r>
  </si>
  <si>
    <t xml:space="preserve">g20</t>
  </si>
  <si>
    <t xml:space="preserve">g15</t>
  </si>
  <si>
    <t xml:space="preserve">FAF04706</t>
  </si>
  <si>
    <t xml:space="preserve">酒精戒断综合征量表测评</t>
  </si>
  <si>
    <r>
      <rPr>
        <sz val="9"/>
        <rFont val="Noto Sans"/>
        <family val="2"/>
      </rPr>
      <t xml:space="preserve">用于酒精依赖患者戒断状态严重程度的评估及替代药物治疗剂量的参考。主要分为两个部分，植物神经部分</t>
    </r>
    <r>
      <rPr>
        <sz val="9"/>
        <rFont val="宋体"/>
        <family val="0"/>
        <charset val="134"/>
      </rPr>
      <t xml:space="preserve">6</t>
    </r>
    <r>
      <rPr>
        <sz val="9"/>
        <rFont val="Noto Sans"/>
        <family val="2"/>
      </rPr>
      <t xml:space="preserve">条，精神症状</t>
    </r>
    <r>
      <rPr>
        <sz val="9"/>
        <rFont val="宋体"/>
        <family val="0"/>
        <charset val="134"/>
      </rPr>
      <t xml:space="preserve">5</t>
    </r>
    <r>
      <rPr>
        <sz val="9"/>
        <rFont val="Noto Sans"/>
        <family val="2"/>
      </rPr>
      <t xml:space="preserve">条，共计</t>
    </r>
    <r>
      <rPr>
        <sz val="9"/>
        <rFont val="宋体"/>
        <family val="0"/>
        <charset val="134"/>
      </rPr>
      <t xml:space="preserve">11</t>
    </r>
    <r>
      <rPr>
        <sz val="9"/>
        <rFont val="Noto Sans"/>
        <family val="2"/>
      </rPr>
      <t xml:space="preserve">项。由精神科医师系统询问患者，及观测患者行为和体征，记录测试数据，分析严重程度，用于指导治疗。</t>
    </r>
  </si>
  <si>
    <t xml:space="preserve">FAG04701</t>
  </si>
  <si>
    <t xml:space="preserve">匹兹堡睡眠质量指数量表检查</t>
  </si>
  <si>
    <t xml:space="preserve">由精神科医师采用特定量表进行评定，获得匹兹堡睡眠质量指数，并出具报告。</t>
  </si>
  <si>
    <t xml:space="preserve">FAG04702</t>
  </si>
  <si>
    <t xml:space="preserve">阿森斯失眠量表检查</t>
  </si>
  <si>
    <t xml:space="preserve">由精神科医师采用阿森斯失眠量表进行评定，并出具报告。</t>
  </si>
  <si>
    <t xml:space="preserve">FAG04703</t>
  </si>
  <si>
    <t xml:space="preserve">爱泼沃斯嗜睡量表检查</t>
  </si>
  <si>
    <t xml:space="preserve">由精神科医师采用爱泼沃斯嗜睡量表进行评定，并出具报告。</t>
  </si>
  <si>
    <t xml:space="preserve">FAG04704</t>
  </si>
  <si>
    <t xml:space="preserve">睡眠卫生知识量表检查</t>
  </si>
  <si>
    <t xml:space="preserve">由精神科医师对个体进行睡眠习惯量表评定，并出具报告。</t>
  </si>
  <si>
    <t xml:space="preserve">FAG04705</t>
  </si>
  <si>
    <t xml:space="preserve">催眠感受性测评</t>
  </si>
  <si>
    <t xml:space="preserve">催眠前由受过催眠训练的心理师和精神科医师各一名对受试者进行的感受性测试，评定受试者接受暗示水平，以判断是否适合接受催眠治疗以及选择哪项催眠治疗方式。</t>
  </si>
  <si>
    <t xml:space="preserve">FAH04701</t>
  </si>
  <si>
    <r>
      <rPr>
        <sz val="9"/>
        <rFont val="Noto Sans"/>
        <family val="2"/>
      </rPr>
      <t xml:space="preserve">思维型</t>
    </r>
    <r>
      <rPr>
        <sz val="9"/>
        <rFont val="宋体"/>
        <family val="0"/>
        <charset val="134"/>
      </rPr>
      <t xml:space="preserve">/</t>
    </r>
    <r>
      <rPr>
        <sz val="9"/>
        <rFont val="Noto Sans"/>
        <family val="2"/>
      </rPr>
      <t xml:space="preserve">艺术型测验</t>
    </r>
  </si>
  <si>
    <t xml:space="preserve">用于能力倾向的调查。由心理师以一对一的方式对患者实施测验，各分测验的评分标准不同，观测被试行为、情绪，记录观测内容，指导答题，分析测量数据。</t>
  </si>
  <si>
    <t xml:space="preserve">FAH04702</t>
  </si>
  <si>
    <t xml:space="preserve">个别能力测验</t>
  </si>
  <si>
    <t xml:space="preserve">用于个别能力倾向的检查，在心理师指导、看护下，由被试完成人机对话式测查。观测被试行为、情绪，记录观测内容，指导答题，分析测量数据，出具报告。</t>
  </si>
  <si>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24</t>
    </r>
    <r>
      <rPr>
        <sz val="9"/>
        <rFont val="Noto Sans"/>
        <family val="2"/>
      </rPr>
      <t xml:space="preserve">小时</t>
    </r>
  </si>
  <si>
    <t xml:space="preserve">FAH04703</t>
  </si>
  <si>
    <t xml:space="preserve">压力评估量表测评</t>
  </si>
  <si>
    <r>
      <rPr>
        <sz val="9"/>
        <rFont val="Noto Sans"/>
        <family val="2"/>
      </rPr>
      <t xml:space="preserve">用于心理压力的量化检查。在心理测查室的心理师看护指导下，完成人机对话式测查</t>
    </r>
    <r>
      <rPr>
        <sz val="9"/>
        <rFont val="宋体"/>
        <family val="0"/>
        <charset val="134"/>
      </rPr>
      <t xml:space="preserve">(53</t>
    </r>
    <r>
      <rPr>
        <sz val="9"/>
        <rFont val="Noto Sans"/>
        <family val="2"/>
      </rPr>
      <t xml:space="preserve">项</t>
    </r>
    <r>
      <rPr>
        <sz val="9"/>
        <rFont val="宋体"/>
        <family val="0"/>
        <charset val="134"/>
      </rPr>
      <t xml:space="preserve">)</t>
    </r>
    <r>
      <rPr>
        <sz val="9"/>
        <rFont val="Noto Sans"/>
        <family val="2"/>
      </rPr>
      <t xml:space="preserve">，计算机出报告。</t>
    </r>
  </si>
  <si>
    <t xml:space="preserve">FAH04704</t>
  </si>
  <si>
    <r>
      <rPr>
        <sz val="9"/>
        <rFont val="Noto Sans"/>
        <family val="2"/>
      </rPr>
      <t xml:space="preserve">生活事件评定量表</t>
    </r>
    <r>
      <rPr>
        <sz val="9"/>
        <rFont val="宋体"/>
        <family val="0"/>
        <charset val="134"/>
      </rPr>
      <t xml:space="preserve">(LES)</t>
    </r>
    <r>
      <rPr>
        <sz val="9"/>
        <rFont val="Noto Sans"/>
        <family val="2"/>
      </rPr>
      <t xml:space="preserve">测评</t>
    </r>
  </si>
  <si>
    <r>
      <rPr>
        <sz val="9"/>
        <rFont val="Noto Sans"/>
        <family val="2"/>
      </rPr>
      <t xml:space="preserve">用于应激事件强度的评定。在心理测查室的心理师指导、看护下，由被试完成人机对话式测查，本量表共</t>
    </r>
    <r>
      <rPr>
        <sz val="9"/>
        <rFont val="宋体"/>
        <family val="0"/>
        <charset val="134"/>
      </rPr>
      <t xml:space="preserve">48</t>
    </r>
    <r>
      <rPr>
        <sz val="9"/>
        <rFont val="Noto Sans"/>
        <family val="2"/>
      </rPr>
      <t xml:space="preserve">个项目，观测被试行为、情绪，记录观测内容，指导答题，分析测量数据，并出具报告。</t>
    </r>
  </si>
  <si>
    <t xml:space="preserve">FAH04705</t>
  </si>
  <si>
    <r>
      <rPr>
        <sz val="9"/>
        <rFont val="Noto Sans"/>
        <family val="2"/>
      </rPr>
      <t xml:space="preserve">防御机制问卷</t>
    </r>
    <r>
      <rPr>
        <sz val="9"/>
        <rFont val="宋体"/>
        <family val="0"/>
        <charset val="134"/>
      </rPr>
      <t xml:space="preserve">(DSQ)</t>
    </r>
    <r>
      <rPr>
        <sz val="9"/>
        <rFont val="Noto Sans"/>
        <family val="2"/>
      </rPr>
      <t xml:space="preserve">测评</t>
    </r>
  </si>
  <si>
    <r>
      <rPr>
        <sz val="9"/>
        <rFont val="Noto Sans"/>
        <family val="2"/>
      </rPr>
      <t xml:space="preserve">用于心理防御机制方式的调查，在心理测查室的心理师指导、看护下，由被试完成人机对话式测查，共</t>
    </r>
    <r>
      <rPr>
        <sz val="9"/>
        <rFont val="宋体"/>
        <family val="0"/>
        <charset val="134"/>
      </rPr>
      <t xml:space="preserve">88</t>
    </r>
    <r>
      <rPr>
        <sz val="9"/>
        <rFont val="Noto Sans"/>
        <family val="2"/>
      </rPr>
      <t xml:space="preserve">项，</t>
    </r>
    <r>
      <rPr>
        <sz val="9"/>
        <rFont val="宋体"/>
        <family val="0"/>
        <charset val="134"/>
      </rPr>
      <t xml:space="preserve">9</t>
    </r>
    <r>
      <rPr>
        <sz val="9"/>
        <rFont val="Noto Sans"/>
        <family val="2"/>
      </rPr>
      <t xml:space="preserve">级评分选择答题，心理师测对被试行为、情绪，记录观测内容，指导答题，分析测量数据，出具报告。</t>
    </r>
  </si>
  <si>
    <t xml:space="preserve">FAJ04701</t>
  </si>
  <si>
    <t xml:space="preserve">注意分配测评</t>
  </si>
  <si>
    <r>
      <rPr>
        <sz val="9"/>
        <rFont val="Noto Sans"/>
        <family val="2"/>
      </rPr>
      <t xml:space="preserve">用于辅助检查注意功能。由心理师以一对一的方式对患者实施测验，测验含三种测验条件，测验共</t>
    </r>
    <r>
      <rPr>
        <sz val="9"/>
        <rFont val="宋体"/>
        <family val="0"/>
        <charset val="134"/>
      </rPr>
      <t xml:space="preserve">10</t>
    </r>
    <r>
      <rPr>
        <sz val="9"/>
        <rFont val="Noto Sans"/>
        <family val="2"/>
      </rPr>
      <t xml:space="preserve">次，观测被试行为、情绪，记录观测内容，指导答题，分析测量数据，出具报告。</t>
    </r>
  </si>
  <si>
    <t xml:space="preserve">FAJ04702</t>
  </si>
  <si>
    <t xml:space="preserve">注意划消测验</t>
  </si>
  <si>
    <r>
      <rPr>
        <sz val="9"/>
        <rFont val="Noto Sans"/>
        <family val="2"/>
      </rPr>
      <t xml:space="preserve">用于评定注意缺陷多动障碍患儿的注意力状况。由心理师以一对一的方式对患者实施测验，共完成</t>
    </r>
    <r>
      <rPr>
        <sz val="9"/>
        <rFont val="宋体"/>
        <family val="0"/>
        <charset val="134"/>
      </rPr>
      <t xml:space="preserve">3</t>
    </r>
    <r>
      <rPr>
        <sz val="9"/>
        <rFont val="Noto Sans"/>
        <family val="2"/>
      </rPr>
      <t xml:space="preserve">页纸的实施、计分和结果分析，并出示测验报告。</t>
    </r>
  </si>
  <si>
    <t xml:space="preserve">FAJ04703</t>
  </si>
  <si>
    <r>
      <rPr>
        <sz val="9"/>
        <rFont val="Noto Sans"/>
        <family val="2"/>
      </rPr>
      <t xml:space="preserve">套瓦</t>
    </r>
    <r>
      <rPr>
        <sz val="9"/>
        <rFont val="宋体"/>
        <family val="0"/>
        <charset val="134"/>
      </rPr>
      <t xml:space="preserve">(TOVA)</t>
    </r>
    <r>
      <rPr>
        <sz val="9"/>
        <rFont val="Noto Sans"/>
        <family val="2"/>
      </rPr>
      <t xml:space="preserve">注意力竞量测评</t>
    </r>
  </si>
  <si>
    <t xml:space="preserve">由心理师根据受检者的“遗漏”、“错认”、“反应时”、“反应时变化”四项指标对患者的注意力水平进行评估，最后由精神科医师判定结果，出具报告。</t>
  </si>
  <si>
    <t xml:space="preserve">FAJ04704</t>
  </si>
  <si>
    <r>
      <rPr>
        <sz val="9"/>
        <rFont val="Noto Sans"/>
        <family val="2"/>
      </rPr>
      <t xml:space="preserve">行为注意测验</t>
    </r>
    <r>
      <rPr>
        <sz val="9"/>
        <rFont val="宋体"/>
        <family val="0"/>
        <charset val="134"/>
      </rPr>
      <t xml:space="preserve">(TEA)</t>
    </r>
  </si>
  <si>
    <r>
      <rPr>
        <sz val="9"/>
        <rFont val="Noto Sans"/>
        <family val="2"/>
      </rPr>
      <t xml:space="preserve">采用日常注意检查工具</t>
    </r>
    <r>
      <rPr>
        <sz val="9"/>
        <rFont val="宋体"/>
        <family val="0"/>
        <charset val="134"/>
      </rPr>
      <t xml:space="preserve">(</t>
    </r>
    <r>
      <rPr>
        <sz val="9"/>
        <rFont val="Noto Sans"/>
        <family val="2"/>
      </rPr>
      <t xml:space="preserve">光盘、录音设备、地图、测试图卡等</t>
    </r>
    <r>
      <rPr>
        <sz val="9"/>
        <rFont val="宋体"/>
        <family val="0"/>
        <charset val="134"/>
      </rPr>
      <t xml:space="preserve">)</t>
    </r>
    <r>
      <rPr>
        <sz val="9"/>
        <rFont val="Noto Sans"/>
        <family val="2"/>
      </rPr>
      <t xml:space="preserve">，对患者依次进行注意的保持、选择、转移、分配等注意的状况进行全面检查。人工报告。</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FAJ04705</t>
  </si>
  <si>
    <t xml:space="preserve">注意成套测验</t>
  </si>
  <si>
    <r>
      <rPr>
        <sz val="9"/>
        <rFont val="Noto Sans"/>
        <family val="2"/>
      </rPr>
      <t xml:space="preserve">用于注意功能的全面测量。含</t>
    </r>
    <r>
      <rPr>
        <sz val="9"/>
        <rFont val="宋体"/>
        <family val="0"/>
        <charset val="134"/>
      </rPr>
      <t xml:space="preserve">8</t>
    </r>
    <r>
      <rPr>
        <sz val="9"/>
        <rFont val="Noto Sans"/>
        <family val="2"/>
      </rPr>
      <t xml:space="preserve">个分测验，</t>
    </r>
    <r>
      <rPr>
        <sz val="9"/>
        <rFont val="宋体"/>
        <family val="0"/>
        <charset val="134"/>
      </rPr>
      <t xml:space="preserve">4</t>
    </r>
    <r>
      <rPr>
        <sz val="9"/>
        <rFont val="Noto Sans"/>
        <family val="2"/>
      </rPr>
      <t xml:space="preserve">个因子及总分。由心理师以一对一的方式对患者实施测验，各分测验的评分标准不同，由精神科医师分析测量数据，出具报告。</t>
    </r>
  </si>
  <si>
    <t xml:space="preserve">g85</t>
  </si>
  <si>
    <t xml:space="preserve">g62</t>
  </si>
  <si>
    <t xml:space="preserve">FAK04701</t>
  </si>
  <si>
    <t xml:space="preserve">瞬时记忆测验</t>
  </si>
  <si>
    <t xml:space="preserve">用于脑损伤严重程度及老年精神障碍的辅助检查。由心理师以一对一的方式对患者实施测验，指导答题，测验次数不定，观测被试行为、情绪，记录观测内容，分析测量数据，出具报告。</t>
  </si>
  <si>
    <t xml:space="preserve">FAK04702</t>
  </si>
  <si>
    <t xml:space="preserve">短时记忆广度测评</t>
  </si>
  <si>
    <t xml:space="preserve">用于脑损伤严重程度及老年精神障碍的辅助检查。由心理师以一对一的方式对患者实施测验，测验含正背数和倒背数，观测被试行为、情绪，记录观测内容，指导答题，分析测量数据，出具报告。</t>
  </si>
  <si>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
</t>
    </r>
  </si>
  <si>
    <t xml:space="preserve">FAK04703</t>
  </si>
  <si>
    <t xml:space="preserve">空间位置记忆广度测评</t>
  </si>
  <si>
    <t xml:space="preserve">用于脑损伤严重程度及老年精神障碍的辅助检查。由心理师以一对一的方式对患者实施测验，测验含三种形式，两个评分系统，观测被试行为、情绪，记录观测内容，指导答题，分析测量数据，出具报告。</t>
  </si>
  <si>
    <t xml:space="preserve">FAK04704</t>
  </si>
  <si>
    <t xml:space="preserve">再认能力测定感统量表测评</t>
  </si>
  <si>
    <r>
      <rPr>
        <sz val="9"/>
        <rFont val="Noto Sans"/>
        <family val="2"/>
      </rPr>
      <t xml:space="preserve">用于脑损伤严重程度及老年精神障碍的辅助检查。由心理师以一对一的方式对患者实施测验，测验含</t>
    </r>
    <r>
      <rPr>
        <sz val="9"/>
        <rFont val="宋体"/>
        <family val="0"/>
        <charset val="134"/>
      </rPr>
      <t xml:space="preserve">20</t>
    </r>
    <r>
      <rPr>
        <sz val="9"/>
        <rFont val="Noto Sans"/>
        <family val="2"/>
      </rPr>
      <t xml:space="preserve">个目标刺激和</t>
    </r>
    <r>
      <rPr>
        <sz val="9"/>
        <rFont val="宋体"/>
        <family val="0"/>
        <charset val="134"/>
      </rPr>
      <t xml:space="preserve">20</t>
    </r>
    <r>
      <rPr>
        <sz val="9"/>
        <rFont val="Noto Sans"/>
        <family val="2"/>
      </rPr>
      <t xml:space="preserve">个混入刺激，一个评分系统，观测被试行为、情绪，记录观测内容，指导答题，分析测量数据，出具报告。</t>
    </r>
  </si>
  <si>
    <t xml:space="preserve">FAK04705</t>
  </si>
  <si>
    <t xml:space="preserve">行为记忆测验</t>
  </si>
  <si>
    <r>
      <rPr>
        <sz val="9"/>
        <rFont val="Noto Sans"/>
        <family val="2"/>
      </rPr>
      <t xml:space="preserve">模拟日常生活环境</t>
    </r>
    <r>
      <rPr>
        <sz val="9"/>
        <rFont val="宋体"/>
        <family val="0"/>
        <charset val="134"/>
      </rPr>
      <t xml:space="preserve">(</t>
    </r>
    <r>
      <rPr>
        <sz val="9"/>
        <rFont val="Noto Sans"/>
        <family val="2"/>
      </rPr>
      <t xml:space="preserve">专用测试用房间、桌子、椅子、窗户、照片、生活用图片、生活用品等</t>
    </r>
    <r>
      <rPr>
        <sz val="9"/>
        <rFont val="宋体"/>
        <family val="0"/>
        <charset val="134"/>
      </rPr>
      <t xml:space="preserve">)</t>
    </r>
    <r>
      <rPr>
        <sz val="9"/>
        <rFont val="Noto Sans"/>
        <family val="2"/>
      </rPr>
      <t xml:space="preserve">下对患者进行记姓名，记被藏物品，记预约时间，记图片，回忆故事</t>
    </r>
    <r>
      <rPr>
        <sz val="9"/>
        <rFont val="宋体"/>
        <family val="0"/>
        <charset val="134"/>
      </rPr>
      <t xml:space="preserve">(</t>
    </r>
    <r>
      <rPr>
        <sz val="9"/>
        <rFont val="Noto Sans"/>
        <family val="2"/>
      </rPr>
      <t xml:space="preserve">立即</t>
    </r>
    <r>
      <rPr>
        <sz val="9"/>
        <rFont val="宋体"/>
        <family val="0"/>
        <charset val="134"/>
      </rPr>
      <t xml:space="preserve">)</t>
    </r>
    <r>
      <rPr>
        <sz val="9"/>
        <rFont val="Noto Sans"/>
        <family val="2"/>
      </rPr>
      <t xml:space="preserve">，图片再认，记相貌，回忆路线</t>
    </r>
    <r>
      <rPr>
        <sz val="9"/>
        <rFont val="宋体"/>
        <family val="0"/>
        <charset val="134"/>
      </rPr>
      <t xml:space="preserve">(</t>
    </r>
    <r>
      <rPr>
        <sz val="9"/>
        <rFont val="Noto Sans"/>
        <family val="2"/>
      </rPr>
      <t xml:space="preserve">即刻</t>
    </r>
    <r>
      <rPr>
        <sz val="9"/>
        <rFont val="宋体"/>
        <family val="0"/>
        <charset val="134"/>
      </rPr>
      <t xml:space="preserve">)</t>
    </r>
    <r>
      <rPr>
        <sz val="9"/>
        <rFont val="Noto Sans"/>
        <family val="2"/>
      </rPr>
      <t xml:space="preserve">，信息回忆</t>
    </r>
    <r>
      <rPr>
        <sz val="9"/>
        <rFont val="宋体"/>
        <family val="0"/>
        <charset val="134"/>
      </rPr>
      <t xml:space="preserve">(</t>
    </r>
    <r>
      <rPr>
        <sz val="9"/>
        <rFont val="Noto Sans"/>
        <family val="2"/>
      </rPr>
      <t xml:space="preserve">即刻</t>
    </r>
    <r>
      <rPr>
        <sz val="9"/>
        <rFont val="宋体"/>
        <family val="0"/>
        <charset val="134"/>
      </rPr>
      <t xml:space="preserve">)</t>
    </r>
    <r>
      <rPr>
        <sz val="9"/>
        <rFont val="Noto Sans"/>
        <family val="2"/>
      </rPr>
      <t xml:space="preserve">，相貌再认，定向和时间，回忆预约时间，回忆故事，回忆路线，回忆信息，回忆姓名，回忆被藏物品等检查，计算和换算原始分，标准分和筛查分。人工报告。</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50-70</t>
    </r>
    <r>
      <rPr>
        <sz val="9"/>
        <rFont val="Noto Sans"/>
        <family val="2"/>
      </rPr>
      <t xml:space="preserve">分钟</t>
    </r>
  </si>
  <si>
    <t xml:space="preserve">FAK04706</t>
  </si>
  <si>
    <t xml:space="preserve">临床记忆测验</t>
  </si>
  <si>
    <t xml:space="preserve">用于记忆检查，由心理师以一对一的方式对患者实施测验，该量表有五个分测验组成，根据被试年龄、受教育年限和职业标化后评分，由精神科医师分析测量数据并出具报告。</t>
  </si>
  <si>
    <t xml:space="preserve">g64</t>
  </si>
  <si>
    <t xml:space="preserve">FAK04707</t>
  </si>
  <si>
    <t xml:space="preserve">中国韦氏成人记忆测验</t>
  </si>
  <si>
    <t xml:space="preserve">运用最新修订版本的中国韦氏成人记忆量表进行记忆检查。由心理师以一对一的方式对患者实施测验，该量表有多个分测验组成，各分测验的评分标准受年龄、文化等因素影响，由精神科医师分析测量数据并出具报告。</t>
  </si>
  <si>
    <t xml:space="preserve">FAL04701</t>
  </si>
  <si>
    <r>
      <rPr>
        <sz val="9"/>
        <rFont val="Noto Sans"/>
        <family val="2"/>
      </rPr>
      <t xml:space="preserve">宗</t>
    </r>
    <r>
      <rPr>
        <sz val="9"/>
        <rFont val="宋体"/>
        <family val="0"/>
        <charset val="134"/>
      </rPr>
      <t xml:space="preserve">(Zung)</t>
    </r>
    <r>
      <rPr>
        <sz val="9"/>
        <rFont val="Noto Sans"/>
        <family val="2"/>
      </rPr>
      <t xml:space="preserve">氏焦虑自评量表测评</t>
    </r>
  </si>
  <si>
    <r>
      <rPr>
        <sz val="9"/>
        <rFont val="Noto Sans"/>
        <family val="2"/>
      </rPr>
      <t xml:space="preserve">用于焦虑症状的自我评定。在心理师指导、看护下，由被试者完成人机对话式测查。由</t>
    </r>
    <r>
      <rPr>
        <sz val="9"/>
        <rFont val="宋体"/>
        <family val="0"/>
        <charset val="134"/>
      </rPr>
      <t xml:space="preserve">20</t>
    </r>
    <r>
      <rPr>
        <sz val="9"/>
        <rFont val="Noto Sans"/>
        <family val="2"/>
      </rPr>
      <t xml:space="preserve">个陈述句和相应问题的条目组成。每一条目相当于一个有关症状，按</t>
    </r>
    <r>
      <rPr>
        <sz val="9"/>
        <rFont val="宋体"/>
        <family val="0"/>
        <charset val="134"/>
      </rPr>
      <t xml:space="preserve">1-4</t>
    </r>
    <r>
      <rPr>
        <sz val="9"/>
        <rFont val="Noto Sans"/>
        <family val="2"/>
      </rPr>
      <t xml:space="preserve">级评分。</t>
    </r>
    <r>
      <rPr>
        <sz val="9"/>
        <rFont val="宋体"/>
        <family val="0"/>
        <charset val="134"/>
      </rPr>
      <t xml:space="preserve">20</t>
    </r>
    <r>
      <rPr>
        <sz val="9"/>
        <rFont val="Noto Sans"/>
        <family val="2"/>
      </rPr>
      <t xml:space="preserve">个条目反映抑郁状态四组特异性症状，观测被试行为、情绪，记录观测内容，指导答题，分析测量数据，出具报告。</t>
    </r>
  </si>
  <si>
    <t xml:space="preserve">FAL04702</t>
  </si>
  <si>
    <t xml:space="preserve">汉密尔顿焦虑量表测评</t>
  </si>
  <si>
    <r>
      <rPr>
        <sz val="9"/>
        <rFont val="Noto Sans"/>
        <family val="2"/>
      </rPr>
      <t xml:space="preserve">用于焦虑症状的评定。由</t>
    </r>
    <r>
      <rPr>
        <sz val="9"/>
        <rFont val="宋体"/>
        <family val="0"/>
        <charset val="134"/>
      </rPr>
      <t xml:space="preserve">24</t>
    </r>
    <r>
      <rPr>
        <sz val="9"/>
        <rFont val="Noto Sans"/>
        <family val="2"/>
      </rPr>
      <t xml:space="preserve">个陈述句组成，大部分项目采用</t>
    </r>
    <r>
      <rPr>
        <sz val="9"/>
        <rFont val="宋体"/>
        <family val="0"/>
        <charset val="134"/>
      </rPr>
      <t xml:space="preserve">0-4</t>
    </r>
    <r>
      <rPr>
        <sz val="9"/>
        <rFont val="Noto Sans"/>
        <family val="2"/>
      </rPr>
      <t xml:space="preserve">分的</t>
    </r>
    <r>
      <rPr>
        <sz val="9"/>
        <rFont val="宋体"/>
        <family val="0"/>
        <charset val="134"/>
      </rPr>
      <t xml:space="preserve">5</t>
    </r>
    <r>
      <rPr>
        <sz val="9"/>
        <rFont val="Noto Sans"/>
        <family val="2"/>
      </rPr>
      <t xml:space="preserve">级评分法，少数项目采用</t>
    </r>
    <r>
      <rPr>
        <sz val="9"/>
        <rFont val="宋体"/>
        <family val="0"/>
        <charset val="134"/>
      </rPr>
      <t xml:space="preserve">0-2</t>
    </r>
    <r>
      <rPr>
        <sz val="9"/>
        <rFont val="Noto Sans"/>
        <family val="2"/>
      </rPr>
      <t xml:space="preserve">分的</t>
    </r>
    <r>
      <rPr>
        <sz val="9"/>
        <rFont val="宋体"/>
        <family val="0"/>
        <charset val="134"/>
      </rPr>
      <t xml:space="preserve">3</t>
    </r>
    <r>
      <rPr>
        <sz val="9"/>
        <rFont val="Noto Sans"/>
        <family val="2"/>
      </rPr>
      <t xml:space="preserve">级评分法，观测对被试行为、情绪，记录观测内容，指导答题，分析测量数据，出具报告。</t>
    </r>
  </si>
  <si>
    <t xml:space="preserve">FAL04703</t>
  </si>
  <si>
    <r>
      <rPr>
        <sz val="9"/>
        <rFont val="Noto Sans"/>
        <family val="2"/>
      </rPr>
      <t xml:space="preserve">宗</t>
    </r>
    <r>
      <rPr>
        <sz val="9"/>
        <rFont val="宋体"/>
        <family val="0"/>
        <charset val="134"/>
      </rPr>
      <t xml:space="preserve">(Zung)</t>
    </r>
    <r>
      <rPr>
        <sz val="9"/>
        <rFont val="Noto Sans"/>
        <family val="2"/>
      </rPr>
      <t xml:space="preserve">氏抑郁自评量表测评</t>
    </r>
  </si>
  <si>
    <r>
      <rPr>
        <sz val="9"/>
        <rFont val="Noto Sans"/>
        <family val="2"/>
      </rPr>
      <t xml:space="preserve">用于抑郁症状的自我评定。在心理师指导、看护下，由被试完成人机对话式测查。由</t>
    </r>
    <r>
      <rPr>
        <sz val="9"/>
        <rFont val="宋体"/>
        <family val="0"/>
        <charset val="134"/>
      </rPr>
      <t xml:space="preserve">20</t>
    </r>
    <r>
      <rPr>
        <sz val="9"/>
        <rFont val="Noto Sans"/>
        <family val="2"/>
      </rPr>
      <t xml:space="preserve">个陈述句和相应问题的条目组成。每一条目相当于一个有关症状，按</t>
    </r>
    <r>
      <rPr>
        <sz val="9"/>
        <rFont val="宋体"/>
        <family val="0"/>
        <charset val="134"/>
      </rPr>
      <t xml:space="preserve">1-4</t>
    </r>
    <r>
      <rPr>
        <sz val="9"/>
        <rFont val="Noto Sans"/>
        <family val="2"/>
      </rPr>
      <t xml:space="preserve">级评分。</t>
    </r>
    <r>
      <rPr>
        <sz val="9"/>
        <rFont val="宋体"/>
        <family val="0"/>
        <charset val="134"/>
      </rPr>
      <t xml:space="preserve">20</t>
    </r>
    <r>
      <rPr>
        <sz val="9"/>
        <rFont val="Noto Sans"/>
        <family val="2"/>
      </rPr>
      <t xml:space="preserve">个条目反映抑郁状态四组特异性症状，观测被试行为、情绪，记录观测内容，指导答题，分析测量数据，出具报告。</t>
    </r>
  </si>
  <si>
    <t xml:space="preserve">FAL04704</t>
  </si>
  <si>
    <r>
      <rPr>
        <sz val="9"/>
        <rFont val="Noto Sans"/>
        <family val="2"/>
      </rPr>
      <t xml:space="preserve">蒙哥马利量表抑郁评定量表</t>
    </r>
    <r>
      <rPr>
        <sz val="9"/>
        <rFont val="宋体"/>
        <family val="0"/>
        <charset val="134"/>
      </rPr>
      <t xml:space="preserve">(MADRS)</t>
    </r>
    <r>
      <rPr>
        <sz val="9"/>
        <rFont val="Noto Sans"/>
        <family val="2"/>
      </rPr>
      <t xml:space="preserve">测评</t>
    </r>
  </si>
  <si>
    <r>
      <rPr>
        <sz val="9"/>
        <rFont val="Noto Sans"/>
        <family val="2"/>
      </rPr>
      <t xml:space="preserve">用于抑郁症状的评定。测验由</t>
    </r>
    <r>
      <rPr>
        <sz val="9"/>
        <rFont val="宋体"/>
        <family val="0"/>
        <charset val="134"/>
      </rPr>
      <t xml:space="preserve">10</t>
    </r>
    <r>
      <rPr>
        <sz val="9"/>
        <rFont val="Noto Sans"/>
        <family val="2"/>
      </rPr>
      <t xml:space="preserve">个条目组成，主要评定被试抑郁情绪的严重程度，由精神科医师观测被试行为、情绪，记录观测内容，分析测量数据，出具报告。</t>
    </r>
  </si>
  <si>
    <t xml:space="preserve">FAL04705</t>
  </si>
  <si>
    <r>
      <rPr>
        <sz val="9"/>
        <rFont val="Noto Sans"/>
        <family val="2"/>
      </rPr>
      <t xml:space="preserve">贝克抑郁自评问卷</t>
    </r>
    <r>
      <rPr>
        <sz val="9"/>
        <rFont val="宋体"/>
        <family val="0"/>
        <charset val="134"/>
      </rPr>
      <t xml:space="preserve">(BDI)</t>
    </r>
    <r>
      <rPr>
        <sz val="9"/>
        <rFont val="Noto Sans"/>
        <family val="2"/>
      </rPr>
      <t xml:space="preserve">测评</t>
    </r>
  </si>
  <si>
    <r>
      <rPr>
        <sz val="9"/>
        <rFont val="Noto Sans"/>
        <family val="2"/>
      </rPr>
      <t xml:space="preserve">用于抑郁症状的自我评定。在心理测查室的心理师指导、看护下，由被试完成人机对话式测查。共</t>
    </r>
    <r>
      <rPr>
        <sz val="9"/>
        <rFont val="宋体"/>
        <family val="0"/>
        <charset val="134"/>
      </rPr>
      <t xml:space="preserve">13</t>
    </r>
    <r>
      <rPr>
        <sz val="9"/>
        <rFont val="Noto Sans"/>
        <family val="2"/>
      </rPr>
      <t xml:space="preserve">项，四级评分，选择答题。心理师记录观测内容，指导答题，分析测量数据，出具报告。</t>
    </r>
  </si>
  <si>
    <t xml:space="preserve">FAL04706</t>
  </si>
  <si>
    <t xml:space="preserve">汉密尔顿抑郁量表测评</t>
  </si>
  <si>
    <r>
      <rPr>
        <sz val="9"/>
        <rFont val="Noto Sans"/>
        <family val="2"/>
      </rPr>
      <t xml:space="preserve">用于抑郁症状的评定。由</t>
    </r>
    <r>
      <rPr>
        <sz val="9"/>
        <rFont val="宋体"/>
        <family val="0"/>
        <charset val="134"/>
      </rPr>
      <t xml:space="preserve">14</t>
    </r>
    <r>
      <rPr>
        <sz val="9"/>
        <rFont val="Noto Sans"/>
        <family val="2"/>
      </rPr>
      <t xml:space="preserve">个陈述句组成，所有项目采用</t>
    </r>
    <r>
      <rPr>
        <sz val="9"/>
        <rFont val="宋体"/>
        <family val="0"/>
        <charset val="134"/>
      </rPr>
      <t xml:space="preserve">0-4</t>
    </r>
    <r>
      <rPr>
        <sz val="9"/>
        <rFont val="Noto Sans"/>
        <family val="2"/>
      </rPr>
      <t xml:space="preserve">分的</t>
    </r>
    <r>
      <rPr>
        <sz val="9"/>
        <rFont val="宋体"/>
        <family val="0"/>
        <charset val="134"/>
      </rPr>
      <t xml:space="preserve">5</t>
    </r>
    <r>
      <rPr>
        <sz val="9"/>
        <rFont val="Noto Sans"/>
        <family val="2"/>
      </rPr>
      <t xml:space="preserve">级评分法，观测被试行为、情绪，记录观测内容，指导答题，分析测量数据，出具报告。</t>
    </r>
  </si>
  <si>
    <t xml:space="preserve">FAL04707</t>
  </si>
  <si>
    <t xml:space="preserve">躁狂状态评定量表测评</t>
  </si>
  <si>
    <r>
      <rPr>
        <sz val="9"/>
        <rFont val="Noto Sans"/>
        <family val="2"/>
      </rPr>
      <t xml:space="preserve">用于评定躁狂症状严重程度的量表。精神科医师对患者进行精神检查，做一次评定，由</t>
    </r>
    <r>
      <rPr>
        <sz val="9"/>
        <rFont val="宋体"/>
        <family val="0"/>
        <charset val="134"/>
      </rPr>
      <t xml:space="preserve">11</t>
    </r>
    <r>
      <rPr>
        <sz val="9"/>
        <rFont val="Noto Sans"/>
        <family val="2"/>
      </rPr>
      <t xml:space="preserve">个症状描述组成，各项目采用</t>
    </r>
    <r>
      <rPr>
        <sz val="9"/>
        <rFont val="宋体"/>
        <family val="0"/>
        <charset val="134"/>
      </rPr>
      <t xml:space="preserve">0-4</t>
    </r>
    <r>
      <rPr>
        <sz val="9"/>
        <rFont val="Noto Sans"/>
        <family val="2"/>
      </rPr>
      <t xml:space="preserve">分的</t>
    </r>
    <r>
      <rPr>
        <sz val="9"/>
        <rFont val="宋体"/>
        <family val="0"/>
        <charset val="134"/>
      </rPr>
      <t xml:space="preserve">5</t>
    </r>
    <r>
      <rPr>
        <sz val="9"/>
        <rFont val="Noto Sans"/>
        <family val="2"/>
      </rPr>
      <t xml:space="preserve">级评分法。观测被试行为、情绪，记录观测内容，需要系统地询问每一个症状，分析测量数据，出具报告。</t>
    </r>
  </si>
  <si>
    <t xml:space="preserve">FAM04701</t>
  </si>
  <si>
    <r>
      <rPr>
        <sz val="9"/>
        <rFont val="Noto Sans"/>
        <family val="2"/>
      </rPr>
      <t xml:space="preserve">本顿视觉保持测验</t>
    </r>
    <r>
      <rPr>
        <sz val="9"/>
        <rFont val="宋体"/>
        <family val="0"/>
        <charset val="134"/>
      </rPr>
      <t xml:space="preserve">(BVRT)</t>
    </r>
  </si>
  <si>
    <r>
      <rPr>
        <sz val="9"/>
        <rFont val="Noto Sans"/>
        <family val="2"/>
      </rPr>
      <t xml:space="preserve">用于评定成人及患儿视觉功能的完整性，含视知觉、视觉记忆和视觉结构能力。由心理师以一对一的方式对患者实施测验，要求被试者凭记忆临摹所看过的几何图形，有</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t>
    </r>
    <r>
      <rPr>
        <sz val="9"/>
        <rFont val="宋体"/>
        <family val="0"/>
        <charset val="134"/>
      </rPr>
      <t xml:space="preserve">E</t>
    </r>
    <r>
      <rPr>
        <sz val="9"/>
        <rFont val="Noto Sans"/>
        <family val="2"/>
      </rPr>
      <t xml:space="preserve">三式图片和</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种实施方法，心理心理师完成测验的实施、记分和结果分析，并出示测验报告。</t>
    </r>
  </si>
  <si>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50</t>
    </r>
    <r>
      <rPr>
        <sz val="9"/>
        <rFont val="Noto Sans"/>
        <family val="2"/>
      </rPr>
      <t xml:space="preserve">分钟
</t>
    </r>
  </si>
  <si>
    <t xml:space="preserve">FAM04702</t>
  </si>
  <si>
    <r>
      <rPr>
        <sz val="9"/>
        <rFont val="Noto Sans"/>
        <family val="2"/>
      </rPr>
      <t xml:space="preserve">格式塔测验</t>
    </r>
    <r>
      <rPr>
        <sz val="9"/>
        <rFont val="宋体"/>
        <family val="0"/>
        <charset val="134"/>
      </rPr>
      <t xml:space="preserve">(Bender-Gestalt)</t>
    </r>
  </si>
  <si>
    <r>
      <rPr>
        <sz val="9"/>
        <rFont val="Noto Sans"/>
        <family val="2"/>
      </rPr>
      <t xml:space="preserve">用于测定</t>
    </r>
    <r>
      <rPr>
        <sz val="9"/>
        <rFont val="宋体"/>
        <family val="0"/>
        <charset val="134"/>
      </rPr>
      <t xml:space="preserve">3</t>
    </r>
    <r>
      <rPr>
        <sz val="9"/>
        <rFont val="Noto Sans"/>
        <family val="2"/>
      </rPr>
      <t xml:space="preserve">岁以上儿童和成人的视觉运动功能和视觉结构能力。并作为有无脑损伤的初步筛查工具，由心理师以一对一的方式对患者实施测验，要求被试者临摹一张纸上的</t>
    </r>
    <r>
      <rPr>
        <sz val="9"/>
        <rFont val="宋体"/>
        <family val="0"/>
        <charset val="134"/>
      </rPr>
      <t xml:space="preserve">9</t>
    </r>
    <r>
      <rPr>
        <sz val="9"/>
        <rFont val="Noto Sans"/>
        <family val="2"/>
      </rPr>
      <t xml:space="preserve">个几何图形，根据临摹错误多少和错误特征判定测验结果，心理心理师完成测验的实施、记分和结果分析，并出示测验报告。</t>
    </r>
  </si>
  <si>
    <r>
      <rPr>
        <sz val="9"/>
        <rFont val="Noto Sans"/>
        <family val="2"/>
      </rPr>
      <t xml:space="preserve">心理师</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FAM04703</t>
  </si>
  <si>
    <t xml:space="preserve">感觉统合能力发展评定量表测评</t>
  </si>
  <si>
    <r>
      <rPr>
        <sz val="9"/>
        <rFont val="Noto Sans"/>
        <family val="2"/>
      </rPr>
      <t xml:space="preserve">用于筛查感觉统合失调儿童。在心理师指导下由家属、教师或其他知情者填写量表，共</t>
    </r>
    <r>
      <rPr>
        <sz val="9"/>
        <rFont val="宋体"/>
        <family val="0"/>
        <charset val="134"/>
      </rPr>
      <t xml:space="preserve">58</t>
    </r>
    <r>
      <rPr>
        <sz val="9"/>
        <rFont val="Noto Sans"/>
        <family val="2"/>
      </rPr>
      <t xml:space="preserve">个条目，由心理师将填写结果进行输机和计算机分析处理，根据计算机分析处理结果出评定报告。</t>
    </r>
  </si>
  <si>
    <r>
      <rPr>
        <sz val="9"/>
        <rFont val="Noto Sans"/>
        <family val="2"/>
      </rPr>
      <t xml:space="preserve">心理师</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FAP04701</t>
  </si>
  <si>
    <r>
      <rPr>
        <sz val="9"/>
        <rFont val="Noto Sans"/>
        <family val="2"/>
      </rPr>
      <t xml:space="preserve">蒙特利尔认知评估</t>
    </r>
    <r>
      <rPr>
        <sz val="9"/>
        <rFont val="宋体"/>
        <family val="0"/>
        <charset val="134"/>
      </rPr>
      <t xml:space="preserve">(MoCA)</t>
    </r>
  </si>
  <si>
    <r>
      <rPr>
        <sz val="9"/>
        <rFont val="Noto Sans"/>
        <family val="2"/>
      </rPr>
      <t xml:space="preserve">指用于额叶损伤患者认知障碍首诊检查。量表包含</t>
    </r>
    <r>
      <rPr>
        <sz val="9"/>
        <rFont val="宋体"/>
        <family val="0"/>
        <charset val="134"/>
      </rPr>
      <t xml:space="preserve">12</t>
    </r>
    <r>
      <rPr>
        <sz val="9"/>
        <rFont val="Noto Sans"/>
        <family val="2"/>
      </rPr>
      <t xml:space="preserve">个检查项目，分别测定执行功能，失认症，瞬时和延迟记忆，听觉注意，视觉注意，复述，语言流畅性，抽象分类，时间</t>
    </r>
    <r>
      <rPr>
        <sz val="9"/>
        <rFont val="宋体"/>
        <family val="0"/>
        <charset val="134"/>
      </rPr>
      <t xml:space="preserve">(</t>
    </r>
    <r>
      <rPr>
        <sz val="9"/>
        <rFont val="Noto Sans"/>
        <family val="2"/>
      </rPr>
      <t xml:space="preserve">或地点</t>
    </r>
    <r>
      <rPr>
        <sz val="9"/>
        <rFont val="宋体"/>
        <family val="0"/>
        <charset val="134"/>
      </rPr>
      <t xml:space="preserve">)</t>
    </r>
    <r>
      <rPr>
        <sz val="9"/>
        <rFont val="Noto Sans"/>
        <family val="2"/>
      </rPr>
      <t xml:space="preserve">定向，结构性失用等功能。人工报告。</t>
    </r>
  </si>
  <si>
    <t xml:space="preserve">FAP04702</t>
  </si>
  <si>
    <r>
      <rPr>
        <sz val="9"/>
        <rFont val="Noto Sans"/>
        <family val="2"/>
      </rPr>
      <t xml:space="preserve">认知方式测评</t>
    </r>
    <r>
      <rPr>
        <sz val="9"/>
        <rFont val="宋体"/>
        <family val="0"/>
        <charset val="134"/>
      </rPr>
      <t xml:space="preserve">(CCES)</t>
    </r>
  </si>
  <si>
    <r>
      <rPr>
        <sz val="9"/>
        <rFont val="Noto Sans"/>
        <family val="2"/>
      </rPr>
      <t xml:space="preserve">用于检查认知方式的量表。由心理师以一对一的方式对患者实施测验，测验含</t>
    </r>
    <r>
      <rPr>
        <sz val="9"/>
        <rFont val="宋体"/>
        <family val="0"/>
        <charset val="134"/>
      </rPr>
      <t xml:space="preserve">30</t>
    </r>
    <r>
      <rPr>
        <sz val="9"/>
        <rFont val="Noto Sans"/>
        <family val="2"/>
      </rPr>
      <t xml:space="preserve">个题目，观测被试行为、情绪，记录观测内容，指导答题，分析测量数据，出具报告。</t>
    </r>
  </si>
  <si>
    <t xml:space="preserve">FAP04703</t>
  </si>
  <si>
    <r>
      <rPr>
        <sz val="9"/>
        <rFont val="Noto Sans"/>
        <family val="2"/>
      </rPr>
      <t xml:space="preserve">简明精神状况测验</t>
    </r>
    <r>
      <rPr>
        <sz val="9"/>
        <rFont val="宋体"/>
        <family val="0"/>
        <charset val="134"/>
      </rPr>
      <t xml:space="preserve">(MMSE)</t>
    </r>
  </si>
  <si>
    <r>
      <rPr>
        <sz val="9"/>
        <rFont val="Noto Sans"/>
        <family val="2"/>
      </rPr>
      <t xml:space="preserve">用于认知缺损筛选。由精神科医师以一对一的方式对患者实施测验，共</t>
    </r>
    <r>
      <rPr>
        <sz val="9"/>
        <rFont val="宋体"/>
        <family val="0"/>
        <charset val="134"/>
      </rPr>
      <t xml:space="preserve">19</t>
    </r>
    <r>
      <rPr>
        <sz val="9"/>
        <rFont val="Noto Sans"/>
        <family val="2"/>
      </rPr>
      <t xml:space="preserve">大项</t>
    </r>
    <r>
      <rPr>
        <sz val="9"/>
        <rFont val="宋体"/>
        <family val="0"/>
        <charset val="134"/>
      </rPr>
      <t xml:space="preserve">30</t>
    </r>
    <r>
      <rPr>
        <sz val="9"/>
        <rFont val="Noto Sans"/>
        <family val="2"/>
      </rPr>
      <t xml:space="preserve">个小项，观测被试思维、行为、情绪，记录观测内容，分析测量数据，出具报告。</t>
    </r>
  </si>
  <si>
    <t xml:space="preserve">FAP04704</t>
  </si>
  <si>
    <r>
      <rPr>
        <sz val="9"/>
        <rFont val="Noto Sans"/>
        <family val="2"/>
      </rPr>
      <t xml:space="preserve">威斯康星卡片分类测验</t>
    </r>
    <r>
      <rPr>
        <sz val="9"/>
        <rFont val="宋体"/>
        <family val="0"/>
        <charset val="134"/>
      </rPr>
      <t xml:space="preserve">(WCST)</t>
    </r>
  </si>
  <si>
    <r>
      <rPr>
        <sz val="9"/>
        <rFont val="Noto Sans"/>
        <family val="2"/>
      </rPr>
      <t xml:space="preserve">用于认知功能的辅助检查。在心理测查室的心理师指导、看护下，由被试完成人机对话式测查。共</t>
    </r>
    <r>
      <rPr>
        <sz val="9"/>
        <rFont val="宋体"/>
        <family val="0"/>
        <charset val="134"/>
      </rPr>
      <t xml:space="preserve">128</t>
    </r>
    <r>
      <rPr>
        <sz val="9"/>
        <rFont val="Noto Sans"/>
        <family val="2"/>
      </rPr>
      <t xml:space="preserve">项，选择答题。心理师指导答题，分析测量数据并出具报告。</t>
    </r>
  </si>
  <si>
    <t xml:space="preserve">FAP04705</t>
  </si>
  <si>
    <t xml:space="preserve">激越问卷测评</t>
  </si>
  <si>
    <r>
      <rPr>
        <sz val="9"/>
        <rFont val="Noto Sans"/>
        <family val="2"/>
      </rPr>
      <t xml:space="preserve">用于评定有认知功能损害患者的激越行为。由两名主治医师以上精神科医师共同进行评定，共</t>
    </r>
    <r>
      <rPr>
        <sz val="9"/>
        <rFont val="宋体"/>
        <family val="0"/>
        <charset val="134"/>
      </rPr>
      <t xml:space="preserve">29</t>
    </r>
    <r>
      <rPr>
        <sz val="9"/>
        <rFont val="Noto Sans"/>
        <family val="2"/>
      </rPr>
      <t xml:space="preserve">项，七级评分。记录观测内容，分析测量数据并出具报告。</t>
    </r>
  </si>
  <si>
    <r>
      <rPr>
        <sz val="9"/>
        <rFont val="Noto Sans"/>
        <family val="2"/>
      </rPr>
      <t xml:space="preserve">医</t>
    </r>
    <r>
      <rPr>
        <sz val="9"/>
        <rFont val="宋体"/>
        <family val="0"/>
        <charset val="134"/>
      </rPr>
      <t xml:space="preserve">2</t>
    </r>
    <r>
      <rPr>
        <sz val="9"/>
        <rFont val="Noto Sans"/>
        <family val="2"/>
      </rPr>
      <t xml:space="preserve">；平均耗时</t>
    </r>
    <r>
      <rPr>
        <sz val="9"/>
        <rFont val="宋体"/>
        <family val="0"/>
        <charset val="134"/>
      </rPr>
      <t xml:space="preserve">50</t>
    </r>
    <r>
      <rPr>
        <sz val="9"/>
        <rFont val="Noto Sans"/>
        <family val="2"/>
      </rPr>
      <t xml:space="preserve">分钟</t>
    </r>
  </si>
  <si>
    <t xml:space="preserve">FAP04706</t>
  </si>
  <si>
    <r>
      <rPr>
        <sz val="9"/>
        <rFont val="Noto Sans"/>
        <family val="2"/>
      </rPr>
      <t xml:space="preserve">精神分裂症认知功能测验</t>
    </r>
    <r>
      <rPr>
        <sz val="9"/>
        <rFont val="宋体"/>
        <family val="0"/>
        <charset val="134"/>
      </rPr>
      <t xml:space="preserve">MCCB</t>
    </r>
  </si>
  <si>
    <r>
      <rPr>
        <sz val="9"/>
        <rFont val="Noto Sans"/>
        <family val="2"/>
      </rPr>
      <t xml:space="preserve">对精神分裂症认知功能进行全面测量，含</t>
    </r>
    <r>
      <rPr>
        <sz val="9"/>
        <rFont val="宋体"/>
        <family val="0"/>
        <charset val="134"/>
      </rPr>
      <t xml:space="preserve">10</t>
    </r>
    <r>
      <rPr>
        <sz val="9"/>
        <rFont val="Noto Sans"/>
        <family val="2"/>
      </rPr>
      <t xml:space="preserve">个分测验，</t>
    </r>
    <r>
      <rPr>
        <sz val="9"/>
        <rFont val="宋体"/>
        <family val="0"/>
        <charset val="134"/>
      </rPr>
      <t xml:space="preserve">7</t>
    </r>
    <r>
      <rPr>
        <sz val="9"/>
        <rFont val="Noto Sans"/>
        <family val="2"/>
      </rPr>
      <t xml:space="preserve">个因子及总分。由心理测师以一对一的方式对患者实施测验，各分测验的评分标准不同，由精神科医师分析测量数据，出具报告。</t>
    </r>
  </si>
  <si>
    <t xml:space="preserve">FAP04707</t>
  </si>
  <si>
    <t xml:space="preserve">儿童认知能力测查</t>
  </si>
  <si>
    <t xml:space="preserve">采用儿童认知能力测查工具对患儿检查，含颜色识别，比较大小，序列关系，体积守恒，重量辨别，常识知识，推理，简单概率等内容，计算机分析数据。人工报告。</t>
  </si>
  <si>
    <t xml:space="preserve">j29</t>
  </si>
  <si>
    <t xml:space="preserve">FAP04708</t>
  </si>
  <si>
    <r>
      <rPr>
        <sz val="9"/>
        <rFont val="Noto Sans"/>
        <family val="2"/>
      </rPr>
      <t xml:space="preserve">洛文斯顿认知成套测验</t>
    </r>
    <r>
      <rPr>
        <sz val="9"/>
        <rFont val="宋体"/>
        <family val="0"/>
        <charset val="134"/>
      </rPr>
      <t xml:space="preserve">(LOTCA)</t>
    </r>
  </si>
  <si>
    <r>
      <rPr>
        <sz val="9"/>
        <rFont val="Noto Sans"/>
        <family val="2"/>
      </rPr>
      <t xml:space="preserve">采用洛文斯顿认知成套测验，对患者的时间定向，地点定向，物体失认，形状失认，重叠图形识别，特征不明显物体识别，自身位置辨认，实际空间位置辨认，图片空间位置辨认，动作模仿，物品运用，象征性动作，复制几何图形，复制二维图形，拼钉盘图，彩色积木设计，无色积木设计，拼蝴蝶，绘钟，范畴测验，无组织几何图形分类，有组织几何图形分类，排序</t>
    </r>
    <r>
      <rPr>
        <sz val="9"/>
        <rFont val="宋体"/>
        <family val="0"/>
        <charset val="134"/>
      </rPr>
      <t xml:space="preserve">A</t>
    </r>
    <r>
      <rPr>
        <sz val="9"/>
        <rFont val="Noto Sans"/>
        <family val="2"/>
      </rPr>
      <t xml:space="preserve">，排序</t>
    </r>
    <r>
      <rPr>
        <sz val="9"/>
        <rFont val="宋体"/>
        <family val="0"/>
        <charset val="134"/>
      </rPr>
      <t xml:space="preserve">B</t>
    </r>
    <r>
      <rPr>
        <sz val="9"/>
        <rFont val="Noto Sans"/>
        <family val="2"/>
      </rPr>
      <t xml:space="preserve">，几何推理，逻辑提问，注意与集中等</t>
    </r>
    <r>
      <rPr>
        <sz val="9"/>
        <rFont val="宋体"/>
        <family val="0"/>
        <charset val="134"/>
      </rPr>
      <t xml:space="preserve">26</t>
    </r>
    <r>
      <rPr>
        <sz val="9"/>
        <rFont val="Noto Sans"/>
        <family val="2"/>
      </rPr>
      <t xml:space="preserve">项进行测验。人工报告。</t>
    </r>
  </si>
  <si>
    <t xml:space="preserve">j100</t>
  </si>
  <si>
    <t xml:space="preserve">j71</t>
  </si>
  <si>
    <t xml:space="preserve">FAQ04701</t>
  </si>
  <si>
    <t xml:space="preserve">图片词汇测验</t>
  </si>
  <si>
    <r>
      <rPr>
        <sz val="9"/>
        <rFont val="Noto Sans"/>
        <family val="2"/>
      </rPr>
      <t xml:space="preserve">辅助语言功能的检查。由心理师以一对一的方式对患者实施测验，测验含</t>
    </r>
    <r>
      <rPr>
        <sz val="9"/>
        <rFont val="宋体"/>
        <family val="0"/>
        <charset val="134"/>
      </rPr>
      <t xml:space="preserve">30</t>
    </r>
    <r>
      <rPr>
        <sz val="9"/>
        <rFont val="Noto Sans"/>
        <family val="2"/>
      </rPr>
      <t xml:space="preserve">个词汇，观测被试行为、情绪，记录观测内容，指导答题，分析测量数据，出具报告。</t>
    </r>
  </si>
  <si>
    <t xml:space="preserve">FAS04701</t>
  </si>
  <si>
    <r>
      <rPr>
        <sz val="9"/>
        <rFont val="Noto Sans"/>
        <family val="2"/>
      </rPr>
      <t xml:space="preserve">希</t>
    </r>
    <r>
      <rPr>
        <sz val="9"/>
        <rFont val="宋体"/>
        <family val="0"/>
        <charset val="134"/>
      </rPr>
      <t xml:space="preserve">-</t>
    </r>
    <r>
      <rPr>
        <sz val="9"/>
        <rFont val="Noto Sans"/>
        <family val="2"/>
      </rPr>
      <t xml:space="preserve">内学习能力测验</t>
    </r>
  </si>
  <si>
    <r>
      <rPr>
        <sz val="9"/>
        <rFont val="Noto Sans"/>
        <family val="2"/>
      </rPr>
      <t xml:space="preserve">由精神科医师一对一完成所有测验项目。全量表含</t>
    </r>
    <r>
      <rPr>
        <sz val="9"/>
        <rFont val="宋体"/>
        <family val="0"/>
        <charset val="134"/>
      </rPr>
      <t xml:space="preserve">12</t>
    </r>
    <r>
      <rPr>
        <sz val="9"/>
        <rFont val="Noto Sans"/>
        <family val="2"/>
      </rPr>
      <t xml:space="preserve">个方面的学习能力，要求以操作的方式完成，主要用于评定</t>
    </r>
    <r>
      <rPr>
        <sz val="9"/>
        <rFont val="宋体"/>
        <family val="0"/>
        <charset val="134"/>
      </rPr>
      <t xml:space="preserve">3—18</t>
    </r>
    <r>
      <rPr>
        <sz val="9"/>
        <rFont val="Noto Sans"/>
        <family val="2"/>
      </rPr>
      <t xml:space="preserve">岁脑损伤患儿或有听力、语言障碍儿童的总体学习能力，人工统计并作出测验结果文字报告。不含心理咨询和治疗。</t>
    </r>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FAT04701</t>
  </si>
  <si>
    <r>
      <rPr>
        <sz val="9"/>
        <rFont val="Noto Sans"/>
        <family val="2"/>
      </rPr>
      <t xml:space="preserve">儿童行为量表</t>
    </r>
    <r>
      <rPr>
        <sz val="9"/>
        <rFont val="宋体"/>
        <family val="0"/>
        <charset val="134"/>
      </rPr>
      <t xml:space="preserve">(Conners)</t>
    </r>
    <r>
      <rPr>
        <sz val="9"/>
        <rFont val="Noto Sans"/>
        <family val="2"/>
      </rPr>
      <t xml:space="preserve">测评</t>
    </r>
  </si>
  <si>
    <r>
      <rPr>
        <sz val="9"/>
        <rFont val="Noto Sans"/>
        <family val="2"/>
      </rPr>
      <t xml:space="preserve">用于筛查儿童</t>
    </r>
    <r>
      <rPr>
        <sz val="9"/>
        <rFont val="宋体"/>
        <family val="0"/>
        <charset val="134"/>
      </rPr>
      <t xml:space="preserve">(</t>
    </r>
    <r>
      <rPr>
        <sz val="9"/>
        <rFont val="Noto Sans"/>
        <family val="2"/>
      </rPr>
      <t xml:space="preserve">特别是多动症儿童</t>
    </r>
    <r>
      <rPr>
        <sz val="9"/>
        <rFont val="宋体"/>
        <family val="0"/>
        <charset val="134"/>
      </rPr>
      <t xml:space="preserve">)</t>
    </r>
    <r>
      <rPr>
        <sz val="9"/>
        <rFont val="Noto Sans"/>
        <family val="2"/>
      </rPr>
      <t xml:space="preserve">的行为问题。在心理师看护下，由患者父母完成人机对话式测查</t>
    </r>
    <r>
      <rPr>
        <sz val="9"/>
        <rFont val="宋体"/>
        <family val="0"/>
        <charset val="134"/>
      </rPr>
      <t xml:space="preserve">(48</t>
    </r>
    <r>
      <rPr>
        <sz val="9"/>
        <rFont val="Noto Sans"/>
        <family val="2"/>
      </rPr>
      <t xml:space="preserve">项</t>
    </r>
    <r>
      <rPr>
        <sz val="9"/>
        <rFont val="宋体"/>
        <family val="0"/>
        <charset val="134"/>
      </rPr>
      <t xml:space="preserve">)</t>
    </r>
    <r>
      <rPr>
        <sz val="9"/>
        <rFont val="Noto Sans"/>
        <family val="2"/>
      </rPr>
      <t xml:space="preserve">，计算机出报告。</t>
    </r>
  </si>
  <si>
    <t xml:space="preserve">FAT04702</t>
  </si>
  <si>
    <r>
      <rPr>
        <sz val="9"/>
        <rFont val="Noto Sans"/>
        <family val="2"/>
      </rPr>
      <t xml:space="preserve">阿奇班克</t>
    </r>
    <r>
      <rPr>
        <sz val="9"/>
        <rFont val="宋体"/>
        <family val="0"/>
        <charset val="134"/>
      </rPr>
      <t xml:space="preserve">(Achenbach)</t>
    </r>
    <r>
      <rPr>
        <sz val="9"/>
        <rFont val="Noto Sans"/>
        <family val="2"/>
      </rPr>
      <t xml:space="preserve">儿童行为量表</t>
    </r>
    <r>
      <rPr>
        <sz val="9"/>
        <rFont val="宋体"/>
        <family val="0"/>
        <charset val="134"/>
      </rPr>
      <t xml:space="preserve">(CBCL)</t>
    </r>
    <r>
      <rPr>
        <sz val="9"/>
        <rFont val="Noto Sans"/>
        <family val="2"/>
      </rPr>
      <t xml:space="preserve">测评</t>
    </r>
  </si>
  <si>
    <r>
      <rPr>
        <sz val="9"/>
        <rFont val="Noto Sans"/>
        <family val="2"/>
      </rPr>
      <t xml:space="preserve">用于评定</t>
    </r>
    <r>
      <rPr>
        <sz val="9"/>
        <rFont val="宋体"/>
        <family val="0"/>
        <charset val="134"/>
      </rPr>
      <t xml:space="preserve">4-16</t>
    </r>
    <r>
      <rPr>
        <sz val="9"/>
        <rFont val="Noto Sans"/>
        <family val="2"/>
      </rPr>
      <t xml:space="preserve">岁儿童的社交能力和行为问题。在心理师看护下，由患者父母完成人机对话式测查</t>
    </r>
    <r>
      <rPr>
        <sz val="9"/>
        <rFont val="宋体"/>
        <family val="0"/>
        <charset val="134"/>
      </rPr>
      <t xml:space="preserve">(113</t>
    </r>
    <r>
      <rPr>
        <sz val="9"/>
        <rFont val="Noto Sans"/>
        <family val="2"/>
      </rPr>
      <t xml:space="preserve">项</t>
    </r>
    <r>
      <rPr>
        <sz val="9"/>
        <rFont val="宋体"/>
        <family val="0"/>
        <charset val="134"/>
      </rPr>
      <t xml:space="preserve">)</t>
    </r>
    <r>
      <rPr>
        <sz val="9"/>
        <rFont val="Noto Sans"/>
        <family val="2"/>
      </rPr>
      <t xml:space="preserve">，计算机出报告。</t>
    </r>
  </si>
  <si>
    <t xml:space="preserve">FAT04703</t>
  </si>
  <si>
    <r>
      <rPr>
        <sz val="9"/>
        <rFont val="宋体"/>
        <family val="0"/>
        <charset val="134"/>
      </rPr>
      <t xml:space="preserve">A</t>
    </r>
    <r>
      <rPr>
        <sz val="9"/>
        <rFont val="Noto Sans"/>
        <family val="2"/>
      </rPr>
      <t xml:space="preserve">型性格问卷</t>
    </r>
    <r>
      <rPr>
        <sz val="9"/>
        <rFont val="宋体"/>
        <family val="0"/>
        <charset val="134"/>
      </rPr>
      <t xml:space="preserve">(TABP)</t>
    </r>
    <r>
      <rPr>
        <sz val="9"/>
        <rFont val="Noto Sans"/>
        <family val="2"/>
      </rPr>
      <t xml:space="preserve">测评</t>
    </r>
  </si>
  <si>
    <r>
      <rPr>
        <sz val="9"/>
        <rFont val="Noto Sans"/>
        <family val="2"/>
      </rPr>
      <t xml:space="preserve">用于评定被试者的行为模式。在心理测查室心理师指导下，完成人机对话式测查</t>
    </r>
    <r>
      <rPr>
        <sz val="9"/>
        <rFont val="宋体"/>
        <family val="0"/>
        <charset val="134"/>
      </rPr>
      <t xml:space="preserve">(60</t>
    </r>
    <r>
      <rPr>
        <sz val="9"/>
        <rFont val="Noto Sans"/>
        <family val="2"/>
      </rPr>
      <t xml:space="preserve">项</t>
    </r>
    <r>
      <rPr>
        <sz val="9"/>
        <rFont val="宋体"/>
        <family val="0"/>
        <charset val="134"/>
      </rPr>
      <t xml:space="preserve">)</t>
    </r>
    <r>
      <rPr>
        <sz val="9"/>
        <rFont val="Noto Sans"/>
        <family val="2"/>
      </rPr>
      <t xml:space="preserve">，计算机出报告。</t>
    </r>
  </si>
  <si>
    <t xml:space="preserve">FAT04704</t>
  </si>
  <si>
    <r>
      <rPr>
        <sz val="9"/>
        <rFont val="Noto Sans"/>
        <family val="2"/>
      </rPr>
      <t xml:space="preserve">精神护理观察量表</t>
    </r>
    <r>
      <rPr>
        <sz val="9"/>
        <rFont val="宋体"/>
        <family val="0"/>
        <charset val="134"/>
      </rPr>
      <t xml:space="preserve">(NOSIE)</t>
    </r>
    <r>
      <rPr>
        <sz val="9"/>
        <rFont val="Noto Sans"/>
        <family val="2"/>
      </rPr>
      <t xml:space="preserve">测评</t>
    </r>
  </si>
  <si>
    <r>
      <rPr>
        <sz val="9"/>
        <rFont val="Noto Sans"/>
        <family val="2"/>
      </rPr>
      <t xml:space="preserve">是指精神科护士观察量表。用于评定病房中各类精神病人的各类行为，精神科护士观察后，做一次评定，由</t>
    </r>
    <r>
      <rPr>
        <sz val="9"/>
        <rFont val="宋体"/>
        <family val="0"/>
        <charset val="134"/>
      </rPr>
      <t xml:space="preserve">30</t>
    </r>
    <r>
      <rPr>
        <sz val="9"/>
        <rFont val="Noto Sans"/>
        <family val="2"/>
      </rPr>
      <t xml:space="preserve">个项目组成，所有项目采用</t>
    </r>
    <r>
      <rPr>
        <sz val="9"/>
        <rFont val="宋体"/>
        <family val="0"/>
        <charset val="134"/>
      </rPr>
      <t xml:space="preserve">0-4</t>
    </r>
    <r>
      <rPr>
        <sz val="9"/>
        <rFont val="Noto Sans"/>
        <family val="2"/>
      </rPr>
      <t xml:space="preserve">分的</t>
    </r>
    <r>
      <rPr>
        <sz val="9"/>
        <rFont val="宋体"/>
        <family val="0"/>
        <charset val="134"/>
      </rPr>
      <t xml:space="preserve">5</t>
    </r>
    <r>
      <rPr>
        <sz val="9"/>
        <rFont val="Noto Sans"/>
        <family val="2"/>
      </rPr>
      <t xml:space="preserve">级评分法。观测对被试行为、情绪，记录观测内容，需要系统地询问每一个症状，分析测量数据，并出具报告。</t>
    </r>
  </si>
  <si>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0</t>
    </r>
    <r>
      <rPr>
        <sz val="9"/>
        <rFont val="Noto Sans"/>
        <family val="2"/>
      </rPr>
      <t xml:space="preserve">分钟</t>
    </r>
  </si>
  <si>
    <t xml:space="preserve">FAT04705</t>
  </si>
  <si>
    <t xml:space="preserve">阿尔茨海默病病理行为评定量表</t>
  </si>
  <si>
    <r>
      <rPr>
        <sz val="9"/>
        <rFont val="Noto Sans"/>
        <family val="2"/>
      </rPr>
      <t xml:space="preserve">用于评定阿尔茨海默病患者的行为症状。由两名主治医师以上老年精神科专科医师共同进行评定。涉及妄想、幻觉、行为紊乱、攻击、昼夜节律、情绪方面内容。共</t>
    </r>
    <r>
      <rPr>
        <sz val="9"/>
        <rFont val="宋体"/>
        <family val="0"/>
        <charset val="134"/>
      </rPr>
      <t xml:space="preserve">26</t>
    </r>
    <r>
      <rPr>
        <sz val="9"/>
        <rFont val="Noto Sans"/>
        <family val="2"/>
      </rPr>
      <t xml:space="preserve">项，四级评分，选择答题。观测被试行为、情绪，记录观测内容，分析测量数据，出具报告。</t>
    </r>
  </si>
  <si>
    <t xml:space="preserve">FAT04706</t>
  </si>
  <si>
    <r>
      <rPr>
        <sz val="9"/>
        <rFont val="Noto Sans"/>
        <family val="2"/>
      </rPr>
      <t xml:space="preserve">儿童行为问卷测评</t>
    </r>
    <r>
      <rPr>
        <sz val="9"/>
        <rFont val="宋体"/>
        <family val="0"/>
        <charset val="134"/>
      </rPr>
      <t xml:space="preserve">(Rutter)</t>
    </r>
  </si>
  <si>
    <r>
      <rPr>
        <sz val="9"/>
        <rFont val="Noto Sans"/>
        <family val="2"/>
      </rPr>
      <t xml:space="preserve">用于评定儿童的行为和情绪问题。在心理测查室的心理师看护下，由患者父母完成人机对话式测查</t>
    </r>
    <r>
      <rPr>
        <sz val="9"/>
        <rFont val="宋体"/>
        <family val="0"/>
        <charset val="134"/>
      </rPr>
      <t xml:space="preserve">(31</t>
    </r>
    <r>
      <rPr>
        <sz val="9"/>
        <rFont val="Noto Sans"/>
        <family val="2"/>
      </rPr>
      <t xml:space="preserve">项</t>
    </r>
    <r>
      <rPr>
        <sz val="9"/>
        <rFont val="宋体"/>
        <family val="0"/>
        <charset val="134"/>
      </rPr>
      <t xml:space="preserve">)</t>
    </r>
    <r>
      <rPr>
        <sz val="9"/>
        <rFont val="Noto Sans"/>
        <family val="2"/>
      </rPr>
      <t xml:space="preserve">，心理师做出行为状态报告。</t>
    </r>
  </si>
  <si>
    <t xml:space="preserve">FAT04707</t>
  </si>
  <si>
    <t xml:space="preserve">攻击风险测评</t>
  </si>
  <si>
    <r>
      <rPr>
        <sz val="9"/>
        <rFont val="Noto Sans"/>
        <family val="2"/>
      </rPr>
      <t xml:space="preserve">用于评定精神病患者的攻击风险。由两名主治医师以上精神科医师共同进行评定，共</t>
    </r>
    <r>
      <rPr>
        <sz val="9"/>
        <rFont val="宋体"/>
        <family val="0"/>
        <charset val="134"/>
      </rPr>
      <t xml:space="preserve">16</t>
    </r>
    <r>
      <rPr>
        <sz val="9"/>
        <rFont val="Noto Sans"/>
        <family val="2"/>
      </rPr>
      <t xml:space="preserve">项，根据精神检查和病史资料将患者攻击风险分为四个级别，并给出不同的处理建议。</t>
    </r>
  </si>
  <si>
    <t xml:space="preserve">FAT04708</t>
  </si>
  <si>
    <t xml:space="preserve">自杀风险测评</t>
  </si>
  <si>
    <r>
      <rPr>
        <sz val="9"/>
        <rFont val="Noto Sans"/>
        <family val="2"/>
      </rPr>
      <t xml:space="preserve">用于评定精神病患者的自杀风险。在心理师看护下，由两名主治医师以上精神科医师共同进行评定，共</t>
    </r>
    <r>
      <rPr>
        <sz val="9"/>
        <rFont val="宋体"/>
        <family val="0"/>
        <charset val="134"/>
      </rPr>
      <t xml:space="preserve">20</t>
    </r>
    <r>
      <rPr>
        <sz val="9"/>
        <rFont val="Noto Sans"/>
        <family val="2"/>
      </rPr>
      <t xml:space="preserve">项，</t>
    </r>
    <r>
      <rPr>
        <sz val="9"/>
        <rFont val="宋体"/>
        <family val="0"/>
        <charset val="134"/>
      </rPr>
      <t xml:space="preserve">2-3</t>
    </r>
    <r>
      <rPr>
        <sz val="9"/>
        <rFont val="Noto Sans"/>
        <family val="2"/>
      </rPr>
      <t xml:space="preserve">级评分，根据精神检查和病史资料进行评定。将患者自杀风险分为较安全、危险、很危险和极危险四个级别。</t>
    </r>
  </si>
  <si>
    <r>
      <rPr>
        <sz val="9"/>
        <rFont val="Noto Sans"/>
        <family val="2"/>
      </rPr>
      <t xml:space="preserve">医</t>
    </r>
    <r>
      <rPr>
        <sz val="9"/>
        <rFont val="宋体"/>
        <family val="0"/>
        <charset val="134"/>
      </rPr>
      <t xml:space="preserve">2</t>
    </r>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50</t>
    </r>
    <r>
      <rPr>
        <sz val="9"/>
        <rFont val="Noto Sans"/>
        <family val="2"/>
      </rPr>
      <t xml:space="preserve">分钟</t>
    </r>
  </si>
  <si>
    <t xml:space="preserve">FAV04701</t>
  </si>
  <si>
    <r>
      <rPr>
        <sz val="9"/>
        <rFont val="Noto Sans"/>
        <family val="2"/>
      </rPr>
      <t xml:space="preserve">艾森贝格</t>
    </r>
    <r>
      <rPr>
        <sz val="9"/>
        <rFont val="宋体"/>
        <family val="0"/>
        <charset val="134"/>
      </rPr>
      <t xml:space="preserve">(Asberg)</t>
    </r>
    <r>
      <rPr>
        <sz val="9"/>
        <rFont val="Noto Sans"/>
        <family val="2"/>
      </rPr>
      <t xml:space="preserve">抗抑郁剂不良反应表测评</t>
    </r>
  </si>
  <si>
    <r>
      <rPr>
        <sz val="9"/>
        <rFont val="Noto Sans"/>
        <family val="2"/>
      </rPr>
      <t xml:space="preserve">用于评定抗抑郁剂不良反应程度的量表。精神科医师检查患者后，做一次评定，由</t>
    </r>
    <r>
      <rPr>
        <sz val="9"/>
        <rFont val="宋体"/>
        <family val="0"/>
        <charset val="134"/>
      </rPr>
      <t xml:space="preserve">14</t>
    </r>
    <r>
      <rPr>
        <sz val="9"/>
        <rFont val="Noto Sans"/>
        <family val="2"/>
      </rPr>
      <t xml:space="preserve">个症状描述组成，所有项目均采用</t>
    </r>
    <r>
      <rPr>
        <sz val="9"/>
        <rFont val="宋体"/>
        <family val="0"/>
        <charset val="134"/>
      </rPr>
      <t xml:space="preserve">0</t>
    </r>
    <r>
      <rPr>
        <sz val="9"/>
        <rFont val="Noto Sans"/>
        <family val="2"/>
      </rPr>
      <t xml:space="preserve">－</t>
    </r>
    <r>
      <rPr>
        <sz val="9"/>
        <rFont val="宋体"/>
        <family val="0"/>
        <charset val="134"/>
      </rPr>
      <t xml:space="preserve">3</t>
    </r>
    <r>
      <rPr>
        <sz val="9"/>
        <rFont val="Noto Sans"/>
        <family val="2"/>
      </rPr>
      <t xml:space="preserve">分的</t>
    </r>
    <r>
      <rPr>
        <sz val="9"/>
        <rFont val="宋体"/>
        <family val="0"/>
        <charset val="134"/>
      </rPr>
      <t xml:space="preserve">4</t>
    </r>
    <r>
      <rPr>
        <sz val="9"/>
        <rFont val="Noto Sans"/>
        <family val="2"/>
      </rPr>
      <t xml:space="preserve">级评分法。检查被试的思维、行为、情绪，记录观测内容，需要系统地询问每一个症状，分析测量数据，出具报告。</t>
    </r>
  </si>
  <si>
    <t xml:space="preserve">FAV04702</t>
  </si>
  <si>
    <r>
      <rPr>
        <sz val="9"/>
        <rFont val="Noto Sans"/>
        <family val="2"/>
      </rPr>
      <t xml:space="preserve">药物不良反应量表</t>
    </r>
    <r>
      <rPr>
        <sz val="9"/>
        <rFont val="宋体"/>
        <family val="0"/>
        <charset val="134"/>
      </rPr>
      <t xml:space="preserve">(TESS)</t>
    </r>
    <r>
      <rPr>
        <sz val="9"/>
        <rFont val="Noto Sans"/>
        <family val="2"/>
      </rPr>
      <t xml:space="preserve">测评</t>
    </r>
  </si>
  <si>
    <r>
      <rPr>
        <sz val="9"/>
        <rFont val="Noto Sans"/>
        <family val="2"/>
      </rPr>
      <t xml:space="preserve">用于评定抗精神病药物不良反应程度的量表。精神科医师检查患者后，做一次评定，由</t>
    </r>
    <r>
      <rPr>
        <sz val="9"/>
        <rFont val="宋体"/>
        <family val="0"/>
        <charset val="134"/>
      </rPr>
      <t xml:space="preserve">18</t>
    </r>
    <r>
      <rPr>
        <sz val="9"/>
        <rFont val="Noto Sans"/>
        <family val="2"/>
      </rPr>
      <t xml:space="preserve">个项目组成，</t>
    </r>
    <r>
      <rPr>
        <sz val="9"/>
        <rFont val="宋体"/>
        <family val="0"/>
        <charset val="134"/>
      </rPr>
      <t xml:space="preserve">6</t>
    </r>
    <r>
      <rPr>
        <sz val="9"/>
        <rFont val="Noto Sans"/>
        <family val="2"/>
      </rPr>
      <t xml:space="preserve">个分类，分成</t>
    </r>
    <r>
      <rPr>
        <sz val="9"/>
        <rFont val="宋体"/>
        <family val="0"/>
        <charset val="134"/>
      </rPr>
      <t xml:space="preserve">0-6</t>
    </r>
    <r>
      <rPr>
        <sz val="9"/>
        <rFont val="Noto Sans"/>
        <family val="2"/>
      </rPr>
      <t xml:space="preserve">分</t>
    </r>
    <r>
      <rPr>
        <sz val="9"/>
        <rFont val="宋体"/>
        <family val="0"/>
        <charset val="134"/>
      </rPr>
      <t xml:space="preserve">7</t>
    </r>
    <r>
      <rPr>
        <sz val="9"/>
        <rFont val="Noto Sans"/>
        <family val="2"/>
      </rPr>
      <t xml:space="preserve">个等级。观测被试行为、情绪，记录观测内容，需要系统地询问、查看每一个症状，分析测量数据，出具报告。</t>
    </r>
  </si>
  <si>
    <t xml:space="preserve">FAV04703</t>
  </si>
  <si>
    <t xml:space="preserve">不自主运动评定量表测评</t>
  </si>
  <si>
    <r>
      <rPr>
        <sz val="9"/>
        <rFont val="Noto Sans"/>
        <family val="2"/>
      </rPr>
      <t xml:space="preserve">用于评定药源性不自主运动的量表。精神科医师检查患者后，做一次评定，量表共</t>
    </r>
    <r>
      <rPr>
        <sz val="9"/>
        <rFont val="宋体"/>
        <family val="0"/>
        <charset val="134"/>
      </rPr>
      <t xml:space="preserve">12</t>
    </r>
    <r>
      <rPr>
        <sz val="9"/>
        <rFont val="Noto Sans"/>
        <family val="2"/>
      </rPr>
      <t xml:space="preserve">个项目，</t>
    </r>
    <r>
      <rPr>
        <sz val="9"/>
        <rFont val="宋体"/>
        <family val="0"/>
        <charset val="134"/>
      </rPr>
      <t xml:space="preserve">0-4</t>
    </r>
    <r>
      <rPr>
        <sz val="9"/>
        <rFont val="Noto Sans"/>
        <family val="2"/>
      </rPr>
      <t xml:space="preserve">级评分，观测被试行为、情绪，记录观测内容，需要系统地询问、查看每一个症状，分析测量数据，出具报告。</t>
    </r>
  </si>
  <si>
    <t xml:space="preserve">FAV04704</t>
  </si>
  <si>
    <t xml:space="preserve">锥体外系副作用量表测评</t>
  </si>
  <si>
    <r>
      <rPr>
        <sz val="9"/>
        <rFont val="Noto Sans"/>
        <family val="2"/>
      </rPr>
      <t xml:space="preserve">用于评定抗精神病药物治疗不良反应的评定量表。精神科医师检查患者后，做一次评定，共</t>
    </r>
    <r>
      <rPr>
        <sz val="9"/>
        <rFont val="宋体"/>
        <family val="0"/>
        <charset val="134"/>
      </rPr>
      <t xml:space="preserve">10</t>
    </r>
    <r>
      <rPr>
        <sz val="9"/>
        <rFont val="Noto Sans"/>
        <family val="2"/>
      </rPr>
      <t xml:space="preserve">个项目，</t>
    </r>
    <r>
      <rPr>
        <sz val="9"/>
        <rFont val="宋体"/>
        <family val="0"/>
        <charset val="134"/>
      </rPr>
      <t xml:space="preserve">0-4</t>
    </r>
    <r>
      <rPr>
        <sz val="9"/>
        <rFont val="Noto Sans"/>
        <family val="2"/>
      </rPr>
      <t xml:space="preserve">分</t>
    </r>
    <r>
      <rPr>
        <sz val="9"/>
        <rFont val="宋体"/>
        <family val="0"/>
        <charset val="134"/>
      </rPr>
      <t xml:space="preserve">5</t>
    </r>
    <r>
      <rPr>
        <sz val="9"/>
        <rFont val="Noto Sans"/>
        <family val="2"/>
      </rPr>
      <t xml:space="preserve">级评分法。观测被试行为、情绪，记录观测内容，需要系统地询问、查看每一个症状，分析测量数据，出具报告。</t>
    </r>
  </si>
  <si>
    <t xml:space="preserve">FAW04701</t>
  </si>
  <si>
    <r>
      <rPr>
        <sz val="9"/>
        <rFont val="Noto Sans"/>
        <family val="2"/>
      </rPr>
      <t xml:space="preserve">重复性神经心理测验</t>
    </r>
    <r>
      <rPr>
        <sz val="9"/>
        <rFont val="宋体"/>
        <family val="0"/>
        <charset val="134"/>
      </rPr>
      <t xml:space="preserve">(RBANS)</t>
    </r>
  </si>
  <si>
    <r>
      <rPr>
        <sz val="9"/>
        <rFont val="Noto Sans"/>
        <family val="2"/>
      </rPr>
      <t xml:space="preserve">辅助脑损伤严重程度的诊断。由心理师指导进行，测验由</t>
    </r>
    <r>
      <rPr>
        <sz val="9"/>
        <rFont val="宋体"/>
        <family val="0"/>
        <charset val="134"/>
      </rPr>
      <t xml:space="preserve">12</t>
    </r>
    <r>
      <rPr>
        <sz val="9"/>
        <rFont val="Noto Sans"/>
        <family val="2"/>
      </rPr>
      <t xml:space="preserve">个条目组成，通过词汇学习、故事复述、图形临、线条定位、图画命名、语义流畅性测验、数字广度、编码测验、词汇回忆、词汇再识、故事回忆的完成情况，分析被试的认知功能，出具报告。</t>
    </r>
  </si>
  <si>
    <t xml:space="preserve">FAW04702</t>
  </si>
  <si>
    <r>
      <rPr>
        <sz val="9"/>
        <rFont val="Noto Sans"/>
        <family val="2"/>
      </rPr>
      <t xml:space="preserve">神经心理测验</t>
    </r>
    <r>
      <rPr>
        <sz val="9"/>
        <rFont val="宋体"/>
        <family val="0"/>
        <charset val="134"/>
      </rPr>
      <t xml:space="preserve">(H-R)</t>
    </r>
  </si>
  <si>
    <r>
      <rPr>
        <sz val="9"/>
        <rFont val="Noto Sans"/>
        <family val="2"/>
      </rPr>
      <t xml:space="preserve">可辅助于脑损伤严重程度的诊断，由心理师以一对一的方式对患者实施测验，测验含</t>
    </r>
    <r>
      <rPr>
        <sz val="9"/>
        <rFont val="宋体"/>
        <family val="0"/>
        <charset val="134"/>
      </rPr>
      <t xml:space="preserve">10</t>
    </r>
    <r>
      <rPr>
        <sz val="9"/>
        <rFont val="Noto Sans"/>
        <family val="2"/>
      </rPr>
      <t xml:space="preserve">个分测验组成，根据被试年龄、受教育年限和职业标化后评分，由精神科医师分析测量数据并出具报告。</t>
    </r>
  </si>
  <si>
    <t xml:space="preserve">FAW04703</t>
  </si>
  <si>
    <r>
      <rPr>
        <sz val="9"/>
        <rFont val="Noto Sans"/>
        <family val="2"/>
      </rPr>
      <t xml:space="preserve">科赫</t>
    </r>
    <r>
      <rPr>
        <sz val="9"/>
        <rFont val="宋体"/>
        <family val="0"/>
        <charset val="134"/>
      </rPr>
      <t xml:space="preserve">(Kohs)</t>
    </r>
    <r>
      <rPr>
        <sz val="9"/>
        <rFont val="Noto Sans"/>
        <family val="2"/>
      </rPr>
      <t xml:space="preserve">立方体组合测验</t>
    </r>
  </si>
  <si>
    <r>
      <rPr>
        <sz val="9"/>
        <rFont val="Noto Sans"/>
        <family val="2"/>
      </rPr>
      <t xml:space="preserve">可辅助脑器质损伤定位的诊断，由心理师以一对一的方式对患者实施测验，测验含</t>
    </r>
    <r>
      <rPr>
        <sz val="9"/>
        <rFont val="宋体"/>
        <family val="0"/>
        <charset val="134"/>
      </rPr>
      <t xml:space="preserve">17</t>
    </r>
    <r>
      <rPr>
        <sz val="9"/>
        <rFont val="Noto Sans"/>
        <family val="2"/>
      </rPr>
      <t xml:space="preserve">种图板，</t>
    </r>
    <r>
      <rPr>
        <sz val="9"/>
        <rFont val="宋体"/>
        <family val="0"/>
        <charset val="134"/>
      </rPr>
      <t xml:space="preserve">16</t>
    </r>
    <r>
      <rPr>
        <sz val="9"/>
        <rFont val="Noto Sans"/>
        <family val="2"/>
      </rPr>
      <t xml:space="preserve">块立方体，记录观测内容，指导答题，由精神科医师分析测量数据并出具报告。</t>
    </r>
  </si>
  <si>
    <t xml:space="preserve">FAX01701</t>
  </si>
  <si>
    <t xml:space="preserve">首诊精神病学检查</t>
  </si>
  <si>
    <r>
      <rPr>
        <sz val="9"/>
        <rFont val="Noto Sans"/>
        <family val="2"/>
      </rPr>
      <t xml:space="preserve">对于第一次就诊于精神科的患者，进行病史收集，对患者认知活动、情感活动和意志行为活动进行全面精神检查和评估，给出患者精神状态的症状学诊断和</t>
    </r>
    <r>
      <rPr>
        <sz val="9"/>
        <rFont val="宋体"/>
        <family val="0"/>
        <charset val="134"/>
      </rPr>
      <t xml:space="preserve">/</t>
    </r>
    <r>
      <rPr>
        <sz val="9"/>
        <rFont val="Noto Sans"/>
        <family val="2"/>
      </rPr>
      <t xml:space="preserve">或疾病分类学诊断。</t>
    </r>
  </si>
  <si>
    <t xml:space="preserve">FAX04701</t>
  </si>
  <si>
    <r>
      <rPr>
        <sz val="9"/>
        <rFont val="Noto Sans"/>
        <family val="2"/>
      </rPr>
      <t xml:space="preserve">简明精神病评定量表</t>
    </r>
    <r>
      <rPr>
        <sz val="9"/>
        <rFont val="宋体"/>
        <family val="0"/>
        <charset val="134"/>
      </rPr>
      <t xml:space="preserve">(BPRS)</t>
    </r>
    <r>
      <rPr>
        <sz val="9"/>
        <rFont val="Noto Sans"/>
        <family val="2"/>
      </rPr>
      <t xml:space="preserve">测评</t>
    </r>
  </si>
  <si>
    <r>
      <rPr>
        <sz val="9"/>
        <rFont val="Noto Sans"/>
        <family val="2"/>
      </rPr>
      <t xml:space="preserve">用于评定精神病症状的严重程度。精神科医师对患者进行精神检查，做一次评定，由</t>
    </r>
    <r>
      <rPr>
        <sz val="9"/>
        <rFont val="宋体"/>
        <family val="0"/>
        <charset val="134"/>
      </rPr>
      <t xml:space="preserve">18</t>
    </r>
    <r>
      <rPr>
        <sz val="9"/>
        <rFont val="Noto Sans"/>
        <family val="2"/>
      </rPr>
      <t xml:space="preserve">个项目组成，所有项目采用</t>
    </r>
    <r>
      <rPr>
        <sz val="9"/>
        <rFont val="宋体"/>
        <family val="0"/>
        <charset val="134"/>
      </rPr>
      <t xml:space="preserve">1-7</t>
    </r>
    <r>
      <rPr>
        <sz val="9"/>
        <rFont val="Noto Sans"/>
        <family val="2"/>
      </rPr>
      <t xml:space="preserve">分的</t>
    </r>
    <r>
      <rPr>
        <sz val="9"/>
        <rFont val="宋体"/>
        <family val="0"/>
        <charset val="134"/>
      </rPr>
      <t xml:space="preserve">7</t>
    </r>
    <r>
      <rPr>
        <sz val="9"/>
        <rFont val="Noto Sans"/>
        <family val="2"/>
      </rPr>
      <t xml:space="preserve">级评分法。检查被试行为、情绪，记录观测内容，需要系统地询问每一个症状，分析测量数据，出具报告。</t>
    </r>
  </si>
  <si>
    <t xml:space="preserve">FAX04702</t>
  </si>
  <si>
    <r>
      <rPr>
        <sz val="9"/>
        <rFont val="Noto Sans"/>
        <family val="2"/>
      </rPr>
      <t xml:space="preserve">临床总体印象量表</t>
    </r>
    <r>
      <rPr>
        <sz val="9"/>
        <rFont val="宋体"/>
        <family val="0"/>
        <charset val="134"/>
      </rPr>
      <t xml:space="preserve">(CGI)</t>
    </r>
    <r>
      <rPr>
        <sz val="9"/>
        <rFont val="Noto Sans"/>
        <family val="2"/>
      </rPr>
      <t xml:space="preserve">测评</t>
    </r>
  </si>
  <si>
    <r>
      <rPr>
        <sz val="9"/>
        <rFont val="Noto Sans"/>
        <family val="2"/>
      </rPr>
      <t xml:space="preserve">用于评定临床疗效，可适用于任何精神科治疗和研究对象。精神科医师对患者进行精神检查，做一次评定，量表共分</t>
    </r>
    <r>
      <rPr>
        <sz val="9"/>
        <rFont val="宋体"/>
        <family val="0"/>
        <charset val="134"/>
      </rPr>
      <t xml:space="preserve">S1</t>
    </r>
    <r>
      <rPr>
        <sz val="9"/>
        <rFont val="Noto Sans"/>
        <family val="2"/>
      </rPr>
      <t xml:space="preserve">、</t>
    </r>
    <r>
      <rPr>
        <sz val="9"/>
        <rFont val="宋体"/>
        <family val="0"/>
        <charset val="134"/>
      </rPr>
      <t xml:space="preserve">G1</t>
    </r>
    <r>
      <rPr>
        <sz val="9"/>
        <rFont val="Noto Sans"/>
        <family val="2"/>
      </rPr>
      <t xml:space="preserve">和</t>
    </r>
    <r>
      <rPr>
        <sz val="9"/>
        <rFont val="宋体"/>
        <family val="0"/>
        <charset val="134"/>
      </rPr>
      <t xml:space="preserve">El</t>
    </r>
    <r>
      <rPr>
        <sz val="9"/>
        <rFont val="Noto Sans"/>
        <family val="2"/>
      </rPr>
      <t xml:space="preserve">三项，采用</t>
    </r>
    <r>
      <rPr>
        <sz val="9"/>
        <rFont val="宋体"/>
        <family val="0"/>
        <charset val="134"/>
      </rPr>
      <t xml:space="preserve">0</t>
    </r>
    <r>
      <rPr>
        <sz val="9"/>
        <rFont val="Noto Sans"/>
        <family val="2"/>
      </rPr>
      <t xml:space="preserve">－</t>
    </r>
    <r>
      <rPr>
        <sz val="9"/>
        <rFont val="宋体"/>
        <family val="0"/>
        <charset val="134"/>
      </rPr>
      <t xml:space="preserve">7</t>
    </r>
    <r>
      <rPr>
        <sz val="9"/>
        <rFont val="Noto Sans"/>
        <family val="2"/>
      </rPr>
      <t xml:space="preserve">分的</t>
    </r>
    <r>
      <rPr>
        <sz val="9"/>
        <rFont val="宋体"/>
        <family val="0"/>
        <charset val="134"/>
      </rPr>
      <t xml:space="preserve">8</t>
    </r>
    <r>
      <rPr>
        <sz val="9"/>
        <rFont val="Noto Sans"/>
        <family val="2"/>
      </rPr>
      <t xml:space="preserve">级记分法。观测被试行为、情绪，记录观测内容，需要系统地询问每一个症状，分析测量数据，出具报告。</t>
    </r>
  </si>
  <si>
    <t xml:space="preserve">FAX04703</t>
  </si>
  <si>
    <t xml:space="preserve">慢性精神病标准化量表测评</t>
  </si>
  <si>
    <r>
      <rPr>
        <sz val="9"/>
        <rFont val="Noto Sans"/>
        <family val="2"/>
      </rPr>
      <t xml:space="preserve">用于评定慢性精神病人的阳性症状，阴性症状，情感症状和自知力。为他评量表，由两名精神科医师共同进行评定，共</t>
    </r>
    <r>
      <rPr>
        <sz val="9"/>
        <rFont val="宋体"/>
        <family val="0"/>
        <charset val="134"/>
      </rPr>
      <t xml:space="preserve">9</t>
    </r>
    <r>
      <rPr>
        <sz val="9"/>
        <rFont val="Noto Sans"/>
        <family val="2"/>
      </rPr>
      <t xml:space="preserve">项，五级评分，选择答题，观测被试行为、情绪，记录观测内容，分析测量数据。</t>
    </r>
  </si>
  <si>
    <t xml:space="preserve">FAX04704</t>
  </si>
  <si>
    <r>
      <rPr>
        <sz val="9"/>
        <rFont val="Noto Sans"/>
        <family val="2"/>
      </rPr>
      <t xml:space="preserve">康奈尔医学指数</t>
    </r>
    <r>
      <rPr>
        <sz val="9"/>
        <rFont val="宋体"/>
        <family val="0"/>
        <charset val="134"/>
      </rPr>
      <t xml:space="preserve">(CMI)</t>
    </r>
    <r>
      <rPr>
        <sz val="9"/>
        <rFont val="Noto Sans"/>
        <family val="2"/>
      </rPr>
      <t xml:space="preserve">测评</t>
    </r>
  </si>
  <si>
    <r>
      <rPr>
        <sz val="9"/>
        <rFont val="Noto Sans"/>
        <family val="2"/>
      </rPr>
      <t xml:space="preserve">用于在综合医院及精神病院门诊筛查精神障碍的可疑者，正常人群中筛查躯体和心理障碍者，流行病学研究中，作为一般健康状况的评价指标。在心理师指导、看护下，由被试完成人机对话式测查，全表分</t>
    </r>
    <r>
      <rPr>
        <sz val="9"/>
        <rFont val="宋体"/>
        <family val="0"/>
        <charset val="134"/>
      </rPr>
      <t xml:space="preserve">18</t>
    </r>
    <r>
      <rPr>
        <sz val="9"/>
        <rFont val="Noto Sans"/>
        <family val="2"/>
      </rPr>
      <t xml:space="preserve">个部分，共有</t>
    </r>
    <r>
      <rPr>
        <sz val="9"/>
        <rFont val="宋体"/>
        <family val="0"/>
        <charset val="134"/>
      </rPr>
      <t xml:space="preserve">195</t>
    </r>
    <r>
      <rPr>
        <sz val="9"/>
        <rFont val="Noto Sans"/>
        <family val="2"/>
      </rPr>
      <t xml:space="preserve">个问题，判断评分。测对被试行为、情绪，记录观测内容，指导答题。由精神科医师分析测量数据，出具报告。</t>
    </r>
  </si>
  <si>
    <t xml:space="preserve">FAX04705</t>
  </si>
  <si>
    <r>
      <rPr>
        <sz val="9"/>
        <rFont val="Noto Sans"/>
        <family val="2"/>
      </rPr>
      <t xml:space="preserve">阳性症状量表</t>
    </r>
    <r>
      <rPr>
        <sz val="9"/>
        <rFont val="宋体"/>
        <family val="0"/>
        <charset val="134"/>
      </rPr>
      <t xml:space="preserve">(SAPS)</t>
    </r>
    <r>
      <rPr>
        <sz val="9"/>
        <rFont val="Noto Sans"/>
        <family val="2"/>
      </rPr>
      <t xml:space="preserve">测评</t>
    </r>
  </si>
  <si>
    <r>
      <rPr>
        <sz val="9"/>
        <rFont val="Noto Sans"/>
        <family val="2"/>
      </rPr>
      <t xml:space="preserve">用于精神病阳性症状的量化评定。精神科医师检查患者后，做一次评定。</t>
    </r>
    <r>
      <rPr>
        <sz val="9"/>
        <rFont val="宋体"/>
        <family val="0"/>
        <charset val="134"/>
      </rPr>
      <t xml:space="preserve">34</t>
    </r>
    <r>
      <rPr>
        <sz val="9"/>
        <rFont val="Noto Sans"/>
        <family val="2"/>
      </rPr>
      <t xml:space="preserve">个单项，分为</t>
    </r>
    <r>
      <rPr>
        <sz val="9"/>
        <rFont val="宋体"/>
        <family val="0"/>
        <charset val="134"/>
      </rPr>
      <t xml:space="preserve">4</t>
    </r>
    <r>
      <rPr>
        <sz val="9"/>
        <rFont val="Noto Sans"/>
        <family val="2"/>
      </rPr>
      <t xml:space="preserve">个分量表，评分为</t>
    </r>
    <r>
      <rPr>
        <sz val="9"/>
        <rFont val="宋体"/>
        <family val="0"/>
        <charset val="134"/>
      </rPr>
      <t xml:space="preserve">6</t>
    </r>
    <r>
      <rPr>
        <sz val="9"/>
        <rFont val="Noto Sans"/>
        <family val="2"/>
      </rPr>
      <t xml:space="preserve">级评分，记录观测内容，分析测量数据并出具报告。</t>
    </r>
  </si>
  <si>
    <t xml:space="preserve">FAX04706</t>
  </si>
  <si>
    <r>
      <rPr>
        <sz val="9"/>
        <rFont val="Noto Sans"/>
        <family val="2"/>
      </rPr>
      <t xml:space="preserve">阴性症状量表</t>
    </r>
    <r>
      <rPr>
        <sz val="9"/>
        <rFont val="宋体"/>
        <family val="0"/>
        <charset val="134"/>
      </rPr>
      <t xml:space="preserve">(SANS)</t>
    </r>
    <r>
      <rPr>
        <sz val="9"/>
        <rFont val="Noto Sans"/>
        <family val="2"/>
      </rPr>
      <t xml:space="preserve">测评</t>
    </r>
  </si>
  <si>
    <r>
      <rPr>
        <sz val="9"/>
        <rFont val="Noto Sans"/>
        <family val="2"/>
      </rPr>
      <t xml:space="preserve">用于精神病阴性症状的量化评定。精神科医师检查患者后，做一次评定。</t>
    </r>
    <r>
      <rPr>
        <sz val="9"/>
        <rFont val="宋体"/>
        <family val="0"/>
        <charset val="134"/>
      </rPr>
      <t xml:space="preserve">24</t>
    </r>
    <r>
      <rPr>
        <sz val="9"/>
        <rFont val="Noto Sans"/>
        <family val="2"/>
      </rPr>
      <t xml:space="preserve">条项目被分为</t>
    </r>
    <r>
      <rPr>
        <sz val="9"/>
        <rFont val="宋体"/>
        <family val="0"/>
        <charset val="134"/>
      </rPr>
      <t xml:space="preserve">5</t>
    </r>
    <r>
      <rPr>
        <sz val="9"/>
        <rFont val="Noto Sans"/>
        <family val="2"/>
      </rPr>
      <t xml:space="preserve">个分量表，评分为</t>
    </r>
    <r>
      <rPr>
        <sz val="9"/>
        <rFont val="宋体"/>
        <family val="0"/>
        <charset val="134"/>
      </rPr>
      <t xml:space="preserve">6</t>
    </r>
    <r>
      <rPr>
        <sz val="9"/>
        <rFont val="Noto Sans"/>
        <family val="2"/>
      </rPr>
      <t xml:space="preserve">级，记录观测内容，分析测量数据并出具报告。</t>
    </r>
  </si>
  <si>
    <t xml:space="preserve">FAX04707</t>
  </si>
  <si>
    <r>
      <rPr>
        <sz val="9"/>
        <rFont val="Noto Sans"/>
        <family val="2"/>
      </rPr>
      <t xml:space="preserve">阳性阴性精神症状评定</t>
    </r>
    <r>
      <rPr>
        <sz val="9"/>
        <rFont val="宋体"/>
        <family val="0"/>
        <charset val="134"/>
      </rPr>
      <t xml:space="preserve">(PANSS)</t>
    </r>
    <r>
      <rPr>
        <sz val="9"/>
        <rFont val="Noto Sans"/>
        <family val="2"/>
      </rPr>
      <t xml:space="preserve">量表测评</t>
    </r>
  </si>
  <si>
    <r>
      <rPr>
        <sz val="9"/>
        <rFont val="Noto Sans"/>
        <family val="2"/>
      </rPr>
      <t xml:space="preserve">用于评定精神症状的有无及各项症状的严重程度。精神科医师检查患者后，做一次评定。</t>
    </r>
    <r>
      <rPr>
        <sz val="9"/>
        <rFont val="宋体"/>
        <family val="0"/>
        <charset val="134"/>
      </rPr>
      <t xml:space="preserve">53</t>
    </r>
    <r>
      <rPr>
        <sz val="9"/>
        <rFont val="Noto Sans"/>
        <family val="2"/>
      </rPr>
      <t xml:space="preserve">个单项，分为</t>
    </r>
    <r>
      <rPr>
        <sz val="9"/>
        <rFont val="宋体"/>
        <family val="0"/>
        <charset val="134"/>
      </rPr>
      <t xml:space="preserve">7</t>
    </r>
    <r>
      <rPr>
        <sz val="9"/>
        <rFont val="Noto Sans"/>
        <family val="2"/>
      </rPr>
      <t xml:space="preserve">个分量表，评分为</t>
    </r>
    <r>
      <rPr>
        <sz val="9"/>
        <rFont val="宋体"/>
        <family val="0"/>
        <charset val="134"/>
      </rPr>
      <t xml:space="preserve">6</t>
    </r>
    <r>
      <rPr>
        <sz val="9"/>
        <rFont val="Noto Sans"/>
        <family val="2"/>
      </rPr>
      <t xml:space="preserve">级评分，观测被试思维、情绪、行为，记录观测内容，指导答题，分析测量数据，出具报告。</t>
    </r>
  </si>
  <si>
    <t xml:space="preserve">g10</t>
  </si>
  <si>
    <t xml:space="preserve">FAX04708</t>
  </si>
  <si>
    <r>
      <rPr>
        <sz val="9"/>
        <rFont val="Noto Sans"/>
        <family val="2"/>
      </rPr>
      <t xml:space="preserve">精神现状检查</t>
    </r>
    <r>
      <rPr>
        <sz val="9"/>
        <rFont val="宋体"/>
        <family val="0"/>
        <charset val="134"/>
      </rPr>
      <t xml:space="preserve">(PSE)</t>
    </r>
    <r>
      <rPr>
        <sz val="9"/>
        <rFont val="Noto Sans"/>
        <family val="2"/>
      </rPr>
      <t xml:space="preserve">测评</t>
    </r>
  </si>
  <si>
    <r>
      <rPr>
        <sz val="9"/>
        <rFont val="Noto Sans"/>
        <family val="2"/>
      </rPr>
      <t xml:space="preserve">用于精神病症状评定。精神科医师对患者进行精神检查后，做一次评定。量表</t>
    </r>
    <r>
      <rPr>
        <sz val="9"/>
        <rFont val="宋体"/>
        <family val="0"/>
        <charset val="134"/>
      </rPr>
      <t xml:space="preserve">140</t>
    </r>
    <r>
      <rPr>
        <sz val="9"/>
        <rFont val="Noto Sans"/>
        <family val="2"/>
      </rPr>
      <t xml:space="preserve">余项，每项都有</t>
    </r>
    <r>
      <rPr>
        <sz val="9"/>
        <rFont val="宋体"/>
        <family val="0"/>
        <charset val="134"/>
      </rPr>
      <t xml:space="preserve">2</t>
    </r>
    <r>
      <rPr>
        <sz val="9"/>
        <rFont val="Noto Sans"/>
        <family val="2"/>
      </rPr>
      <t xml:space="preserve">级操作性评分标准。观测被试思维、行为、情绪，记录观测内容，分析测量数据，出具报告。</t>
    </r>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FAX04709</t>
  </si>
  <si>
    <r>
      <rPr>
        <sz val="9"/>
        <rFont val="Noto Sans"/>
        <family val="2"/>
      </rPr>
      <t xml:space="preserve">复合性国际诊断问卷</t>
    </r>
    <r>
      <rPr>
        <sz val="9"/>
        <rFont val="宋体"/>
        <family val="0"/>
        <charset val="134"/>
      </rPr>
      <t xml:space="preserve">(CIDI)</t>
    </r>
    <r>
      <rPr>
        <sz val="9"/>
        <rFont val="Noto Sans"/>
        <family val="2"/>
      </rPr>
      <t xml:space="preserve">测评</t>
    </r>
  </si>
  <si>
    <r>
      <rPr>
        <sz val="9"/>
        <rFont val="Noto Sans"/>
        <family val="2"/>
      </rPr>
      <t xml:space="preserve">用于精神科的临床诊断。在心理测查室由精神科医师指导，被试完成人机对话式测查。全表分</t>
    </r>
    <r>
      <rPr>
        <sz val="9"/>
        <rFont val="宋体"/>
        <family val="0"/>
        <charset val="134"/>
      </rPr>
      <t xml:space="preserve">18</t>
    </r>
    <r>
      <rPr>
        <sz val="9"/>
        <rFont val="Noto Sans"/>
        <family val="2"/>
      </rPr>
      <t xml:space="preserve">个部分，共有</t>
    </r>
    <r>
      <rPr>
        <sz val="9"/>
        <rFont val="宋体"/>
        <family val="0"/>
        <charset val="134"/>
      </rPr>
      <t xml:space="preserve">550</t>
    </r>
    <r>
      <rPr>
        <sz val="9"/>
        <rFont val="Noto Sans"/>
        <family val="2"/>
      </rPr>
      <t xml:space="preserve">个问题，判断评分。记录观测内容，指导答题，分析测量数据并出具报告。</t>
    </r>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100</t>
    </r>
    <r>
      <rPr>
        <sz val="9"/>
        <rFont val="Noto Sans"/>
        <family val="2"/>
      </rPr>
      <t xml:space="preserve">分钟</t>
    </r>
  </si>
  <si>
    <t xml:space="preserve">FAX04710</t>
  </si>
  <si>
    <t xml:space="preserve">精神病临床鉴定</t>
  </si>
  <si>
    <t xml:space="preserve">由三名精神科医师，一名护士共同完成病史收集，对患者认知活动、情感活动和意志行为活动进行全面精神检查和评估，给出患者精神状态的症状学诊断或疾病分类学诊断。</t>
  </si>
  <si>
    <t xml:space="preserve">g98</t>
  </si>
  <si>
    <t xml:space="preserve">g71</t>
  </si>
  <si>
    <t xml:space="preserve">FAX04711</t>
  </si>
  <si>
    <r>
      <rPr>
        <sz val="9"/>
        <rFont val="Noto Sans"/>
        <family val="2"/>
      </rPr>
      <t xml:space="preserve">神经精神病学临床测评</t>
    </r>
    <r>
      <rPr>
        <sz val="9"/>
        <rFont val="宋体"/>
        <family val="0"/>
        <charset val="134"/>
      </rPr>
      <t xml:space="preserve">(SCAN)</t>
    </r>
  </si>
  <si>
    <r>
      <rPr>
        <sz val="9"/>
        <rFont val="Noto Sans"/>
        <family val="2"/>
      </rPr>
      <t xml:space="preserve">用于辅助精神病的诊断。由四部分组成。第一部分：为非精神病性节段，诊断</t>
    </r>
    <r>
      <rPr>
        <sz val="9"/>
        <rFont val="宋体"/>
        <family val="0"/>
        <charset val="134"/>
      </rPr>
      <t xml:space="preserve">ICD-10</t>
    </r>
    <r>
      <rPr>
        <sz val="9"/>
        <rFont val="Noto Sans"/>
        <family val="2"/>
      </rPr>
      <t xml:space="preserve">障碍如一般躯体性疾病、躯体形式障碍、神经症、应激和适应障碍、心理生理障碍、情感障碍、酒和药物滥用问题，共</t>
    </r>
    <r>
      <rPr>
        <sz val="9"/>
        <rFont val="宋体"/>
        <family val="0"/>
        <charset val="134"/>
      </rPr>
      <t xml:space="preserve">14</t>
    </r>
    <r>
      <rPr>
        <sz val="9"/>
        <rFont val="Noto Sans"/>
        <family val="2"/>
      </rPr>
      <t xml:space="preserve">节，第二部分：先进行筛选，如无阳性评分即结束。含各种精神病性症状的检查和观察项目，以及认知障碍检查项目，共</t>
    </r>
    <r>
      <rPr>
        <sz val="9"/>
        <rFont val="宋体"/>
        <family val="0"/>
        <charset val="134"/>
      </rPr>
      <t xml:space="preserve">10</t>
    </r>
    <r>
      <rPr>
        <sz val="9"/>
        <rFont val="Noto Sans"/>
        <family val="2"/>
      </rPr>
      <t xml:space="preserve">节，第三部分：条目组清单，用于将</t>
    </r>
    <r>
      <rPr>
        <sz val="9"/>
        <rFont val="宋体"/>
        <family val="0"/>
        <charset val="134"/>
      </rPr>
      <t xml:space="preserve">PSE-10(</t>
    </r>
    <r>
      <rPr>
        <sz val="9"/>
        <rFont val="Noto Sans"/>
        <family val="2"/>
      </rPr>
      <t xml:space="preserve">精神现状检查</t>
    </r>
    <r>
      <rPr>
        <sz val="9"/>
        <rFont val="宋体"/>
        <family val="0"/>
        <charset val="134"/>
      </rPr>
      <t xml:space="preserve">)</t>
    </r>
    <r>
      <rPr>
        <sz val="9"/>
        <rFont val="Noto Sans"/>
        <family val="2"/>
      </rPr>
      <t xml:space="preserve">检查各种阳性症状予以聚类，共</t>
    </r>
    <r>
      <rPr>
        <sz val="9"/>
        <rFont val="宋体"/>
        <family val="0"/>
        <charset val="134"/>
      </rPr>
      <t xml:space="preserve">41</t>
    </r>
    <r>
      <rPr>
        <sz val="9"/>
        <rFont val="Noto Sans"/>
        <family val="2"/>
      </rPr>
      <t xml:space="preserve">个症状群，第四部分：临床资料表，含智力水平、人格问题、社会功能缺陷、与全病程有关的问题，以及涉及疾病发作、病因病理等内容的条目，由</t>
    </r>
    <r>
      <rPr>
        <sz val="9"/>
        <rFont val="宋体"/>
        <family val="0"/>
        <charset val="134"/>
      </rPr>
      <t xml:space="preserve">1</t>
    </r>
    <r>
      <rPr>
        <sz val="9"/>
        <rFont val="Noto Sans"/>
        <family val="2"/>
      </rPr>
      <t xml:space="preserve">名精神科医师和</t>
    </r>
    <r>
      <rPr>
        <sz val="9"/>
        <rFont val="宋体"/>
        <family val="0"/>
        <charset val="134"/>
      </rPr>
      <t xml:space="preserve">2</t>
    </r>
    <r>
      <rPr>
        <sz val="9"/>
        <rFont val="Noto Sans"/>
        <family val="2"/>
      </rPr>
      <t xml:space="preserve">名心理师共同完成并出具报告。</t>
    </r>
  </si>
  <si>
    <r>
      <rPr>
        <sz val="9"/>
        <rFont val="Noto Sans"/>
        <family val="2"/>
      </rPr>
      <t xml:space="preserve">医</t>
    </r>
    <r>
      <rPr>
        <sz val="9"/>
        <rFont val="宋体"/>
        <family val="0"/>
        <charset val="134"/>
      </rPr>
      <t xml:space="preserve">1</t>
    </r>
    <r>
      <rPr>
        <sz val="9"/>
        <rFont val="Noto Sans"/>
        <family val="2"/>
      </rPr>
      <t xml:space="preserve">心理师</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FAX04712</t>
  </si>
  <si>
    <r>
      <rPr>
        <sz val="9"/>
        <rFont val="Noto Sans"/>
        <family val="2"/>
      </rPr>
      <t xml:space="preserve">精神障碍轴Ⅰ</t>
    </r>
    <r>
      <rPr>
        <sz val="9"/>
        <rFont val="宋体"/>
        <family val="0"/>
        <charset val="134"/>
      </rPr>
      <t xml:space="preserve">(DSM-Ⅳ-TR)</t>
    </r>
    <r>
      <rPr>
        <sz val="9"/>
        <rFont val="Noto Sans"/>
        <family val="2"/>
      </rPr>
      <t xml:space="preserve">结构式临床检查诊断</t>
    </r>
    <r>
      <rPr>
        <sz val="9"/>
        <rFont val="宋体"/>
        <family val="0"/>
        <charset val="134"/>
      </rPr>
      <t xml:space="preserve">(SCID)</t>
    </r>
  </si>
  <si>
    <r>
      <rPr>
        <sz val="9"/>
        <rFont val="Noto Sans"/>
        <family val="2"/>
      </rPr>
      <t xml:space="preserve">应用美国精神疾病诊断标准第四版，由两名精神科医师对各类精神病患者进行测评，共</t>
    </r>
    <r>
      <rPr>
        <sz val="9"/>
        <rFont val="宋体"/>
        <family val="0"/>
        <charset val="134"/>
      </rPr>
      <t xml:space="preserve">19</t>
    </r>
    <r>
      <rPr>
        <sz val="9"/>
        <rFont val="Noto Sans"/>
        <family val="2"/>
      </rPr>
      <t xml:space="preserve">项内容，以半定式的方法作出有无</t>
    </r>
    <r>
      <rPr>
        <sz val="9"/>
        <rFont val="宋体"/>
        <family val="0"/>
        <charset val="134"/>
      </rPr>
      <t xml:space="preserve">DSM—Ⅳ</t>
    </r>
    <r>
      <rPr>
        <sz val="9"/>
        <rFont val="Noto Sans"/>
        <family val="2"/>
      </rPr>
      <t xml:space="preserve">标准的</t>
    </r>
    <r>
      <rPr>
        <sz val="9"/>
        <rFont val="宋体"/>
        <family val="0"/>
        <charset val="134"/>
      </rPr>
      <t xml:space="preserve">45</t>
    </r>
    <r>
      <rPr>
        <sz val="9"/>
        <rFont val="Noto Sans"/>
        <family val="2"/>
      </rPr>
      <t xml:space="preserve">种疾病诊断。记录观测内容，分析测量数据，出具报告。
</t>
    </r>
  </si>
  <si>
    <r>
      <rPr>
        <sz val="9"/>
        <rFont val="Noto Sans"/>
        <family val="2"/>
      </rPr>
      <t xml:space="preserve">医</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FAX04713</t>
  </si>
  <si>
    <r>
      <rPr>
        <sz val="9"/>
        <rFont val="Noto Sans"/>
        <family val="2"/>
      </rPr>
      <t xml:space="preserve">症状自评量表</t>
    </r>
    <r>
      <rPr>
        <sz val="9"/>
        <rFont val="宋体"/>
        <family val="0"/>
        <charset val="134"/>
      </rPr>
      <t xml:space="preserve">(SCL-90)</t>
    </r>
    <r>
      <rPr>
        <sz val="9"/>
        <rFont val="Noto Sans"/>
        <family val="2"/>
      </rPr>
      <t xml:space="preserve">测评</t>
    </r>
  </si>
  <si>
    <r>
      <rPr>
        <sz val="9"/>
        <rFont val="Noto Sans"/>
        <family val="2"/>
      </rPr>
      <t xml:space="preserve">适用于神经症、适应障碍其它轻性精神障碍患者自我评定，在心理测查室的心理师指导、看护下，由被试完成人机对话式测查，本量表共</t>
    </r>
    <r>
      <rPr>
        <sz val="9"/>
        <rFont val="宋体"/>
        <family val="0"/>
        <charset val="134"/>
      </rPr>
      <t xml:space="preserve">90</t>
    </r>
    <r>
      <rPr>
        <sz val="9"/>
        <rFont val="Noto Sans"/>
        <family val="2"/>
      </rPr>
      <t xml:space="preserve">个项目，项目均采取</t>
    </r>
    <r>
      <rPr>
        <sz val="9"/>
        <rFont val="宋体"/>
        <family val="0"/>
        <charset val="134"/>
      </rPr>
      <t xml:space="preserve">5</t>
    </r>
    <r>
      <rPr>
        <sz val="9"/>
        <rFont val="Noto Sans"/>
        <family val="2"/>
      </rPr>
      <t xml:space="preserve">级评分制，观测被试行为、情绪，记录观测内容，指导答题，分析测量数据，出具报告。</t>
    </r>
  </si>
  <si>
    <t xml:space="preserve">FAY01701</t>
  </si>
  <si>
    <r>
      <rPr>
        <sz val="9"/>
        <rFont val="Noto Sans"/>
        <family val="2"/>
      </rPr>
      <t xml:space="preserve">眼动检查</t>
    </r>
    <r>
      <rPr>
        <sz val="9"/>
        <rFont val="宋体"/>
        <family val="0"/>
        <charset val="134"/>
      </rPr>
      <t xml:space="preserve">(EM)</t>
    </r>
  </si>
  <si>
    <t xml:space="preserve">由技师指导受检者观测眼动检测仪的荧屏，由仪器自动跟踪眼球进行眼动轨迹记录，按程序判断凝视点和反应探索评分，最终由精神科医师判定结果，打印彩色或黑白图文报告。</t>
  </si>
  <si>
    <t xml:space="preserve">g49</t>
  </si>
  <si>
    <t xml:space="preserve">FAY04701</t>
  </si>
  <si>
    <r>
      <rPr>
        <sz val="9"/>
        <rFont val="Noto Sans"/>
        <family val="2"/>
      </rPr>
      <t xml:space="preserve">布雷德</t>
    </r>
    <r>
      <rPr>
        <sz val="9"/>
        <rFont val="宋体"/>
        <family val="0"/>
        <charset val="134"/>
      </rPr>
      <t xml:space="preserve">(Bleied)</t>
    </r>
    <r>
      <rPr>
        <sz val="9"/>
        <rFont val="Noto Sans"/>
        <family val="2"/>
      </rPr>
      <t xml:space="preserve">痴呆评定量表测评</t>
    </r>
  </si>
  <si>
    <r>
      <rPr>
        <sz val="9"/>
        <rFont val="Noto Sans"/>
        <family val="2"/>
      </rPr>
      <t xml:space="preserve">用于辅助痴呆筛查。精神科医师检查患者后，做一次评定，量表</t>
    </r>
    <r>
      <rPr>
        <sz val="9"/>
        <rFont val="宋体"/>
        <family val="0"/>
        <charset val="134"/>
      </rPr>
      <t xml:space="preserve">30</t>
    </r>
    <r>
      <rPr>
        <sz val="9"/>
        <rFont val="Noto Sans"/>
        <family val="2"/>
      </rPr>
      <t xml:space="preserve">项，每项都有</t>
    </r>
    <r>
      <rPr>
        <sz val="9"/>
        <rFont val="宋体"/>
        <family val="0"/>
        <charset val="134"/>
      </rPr>
      <t xml:space="preserve">2</t>
    </r>
    <r>
      <rPr>
        <sz val="9"/>
        <rFont val="Noto Sans"/>
        <family val="2"/>
      </rPr>
      <t xml:space="preserve">级操作性评分标准。观测被试心理活动，记录观测内容，分析测量数据，出具报告。</t>
    </r>
  </si>
  <si>
    <t xml:space="preserve">FAY04702</t>
  </si>
  <si>
    <t xml:space="preserve">帕金森病统一评分量表测评</t>
  </si>
  <si>
    <t xml:space="preserve">采用帕金森统一评分量表，由专业人员根据量表中的项目进行评定，含填表指导与评分。</t>
  </si>
  <si>
    <t xml:space="preserve">FAY04703</t>
  </si>
  <si>
    <t xml:space="preserve">儿童孤独症评定量表检查</t>
  </si>
  <si>
    <r>
      <rPr>
        <sz val="9"/>
        <rFont val="Noto Sans"/>
        <family val="2"/>
      </rPr>
      <t xml:space="preserve">由精神科医师借助电脑辅助测验系统完成。用于测量儿童与孤独症相关的</t>
    </r>
    <r>
      <rPr>
        <sz val="9"/>
        <rFont val="宋体"/>
        <family val="0"/>
        <charset val="134"/>
      </rPr>
      <t xml:space="preserve">15</t>
    </r>
    <r>
      <rPr>
        <sz val="9"/>
        <rFont val="Noto Sans"/>
        <family val="2"/>
      </rPr>
      <t xml:space="preserve">个方面行为表现，评估儿童是否有孤独症倾向，作出电脑文本测试报告。</t>
    </r>
  </si>
  <si>
    <t xml:space="preserve">g52</t>
  </si>
  <si>
    <t xml:space="preserve">FAY04704</t>
  </si>
  <si>
    <t xml:space="preserve">儿童孤独症筛查量表测评</t>
  </si>
  <si>
    <r>
      <rPr>
        <sz val="9"/>
        <rFont val="Noto Sans"/>
        <family val="2"/>
      </rPr>
      <t xml:space="preserve">用于儿童孤独症的筛查。在心理师指导下由家长或其他知情者填写量表，共</t>
    </r>
    <r>
      <rPr>
        <sz val="9"/>
        <rFont val="宋体"/>
        <family val="0"/>
        <charset val="134"/>
      </rPr>
      <t xml:space="preserve">19</t>
    </r>
    <r>
      <rPr>
        <sz val="9"/>
        <rFont val="Noto Sans"/>
        <family val="2"/>
      </rPr>
      <t xml:space="preserve">个条目，由心理师根据家长或其他知情者填写结果完成量表评定，根据评定结果出评定报告。</t>
    </r>
  </si>
  <si>
    <t xml:space="preserve">FAY04705</t>
  </si>
  <si>
    <t xml:space="preserve">婴儿孤独症量表测评</t>
  </si>
  <si>
    <r>
      <rPr>
        <sz val="9"/>
        <rFont val="Noto Sans"/>
        <family val="2"/>
      </rPr>
      <t xml:space="preserve">用于婴儿孤独症的筛查。在心理师指导下由家长或其他知情者填写量表，共</t>
    </r>
    <r>
      <rPr>
        <sz val="9"/>
        <rFont val="宋体"/>
        <family val="0"/>
        <charset val="134"/>
      </rPr>
      <t xml:space="preserve">30</t>
    </r>
    <r>
      <rPr>
        <sz val="9"/>
        <rFont val="Noto Sans"/>
        <family val="2"/>
      </rPr>
      <t xml:space="preserve">个条目，由心理师根据家长或其他知情者填写结果完成量表评定，根据评定结果出评定报告。</t>
    </r>
  </si>
  <si>
    <t xml:space="preserve">FAY04706</t>
  </si>
  <si>
    <r>
      <rPr>
        <sz val="9"/>
        <rFont val="Noto Sans"/>
        <family val="2"/>
      </rPr>
      <t xml:space="preserve">孤独症诊断访谈量表</t>
    </r>
    <r>
      <rPr>
        <sz val="9"/>
        <rFont val="宋体"/>
        <family val="0"/>
        <charset val="134"/>
      </rPr>
      <t xml:space="preserve">(ADI)</t>
    </r>
    <r>
      <rPr>
        <sz val="9"/>
        <rFont val="Noto Sans"/>
        <family val="2"/>
      </rPr>
      <t xml:space="preserve">测评</t>
    </r>
  </si>
  <si>
    <r>
      <rPr>
        <sz val="9"/>
        <rFont val="Noto Sans"/>
        <family val="2"/>
      </rPr>
      <t xml:space="preserve">用于诊断儿童孤独症。由经过系统培训的心理师在单独房间对患儿家长进行一对一逐项询问和检查。共</t>
    </r>
    <r>
      <rPr>
        <sz val="9"/>
        <rFont val="宋体"/>
        <family val="0"/>
        <charset val="134"/>
      </rPr>
      <t xml:space="preserve">93</t>
    </r>
    <r>
      <rPr>
        <sz val="9"/>
        <rFont val="Noto Sans"/>
        <family val="2"/>
      </rPr>
      <t xml:space="preserve">个项目。精神科医师根据评定结果出评定报告。</t>
    </r>
  </si>
  <si>
    <t xml:space="preserve">FAY04707</t>
  </si>
  <si>
    <r>
      <rPr>
        <sz val="9"/>
        <rFont val="Noto Sans"/>
        <family val="2"/>
      </rPr>
      <t xml:space="preserve">强迫症状问卷</t>
    </r>
    <r>
      <rPr>
        <sz val="9"/>
        <rFont val="宋体"/>
        <family val="0"/>
        <charset val="134"/>
      </rPr>
      <t xml:space="preserve">(YALE-BROWN)</t>
    </r>
    <r>
      <rPr>
        <sz val="9"/>
        <rFont val="Noto Sans"/>
        <family val="2"/>
      </rPr>
      <t xml:space="preserve">测评</t>
    </r>
  </si>
  <si>
    <r>
      <rPr>
        <sz val="9"/>
        <rFont val="Noto Sans"/>
        <family val="2"/>
      </rPr>
      <t xml:space="preserve">用于强迫症状的量化检查。该量表是一个他评的强迫症量表，由精神科医师根据病人的情况作出相应的评定，用来反映强迫症状的严重程度，分为反映强迫观念和强迫行为各</t>
    </r>
    <r>
      <rPr>
        <sz val="9"/>
        <rFont val="宋体"/>
        <family val="0"/>
        <charset val="134"/>
      </rPr>
      <t xml:space="preserve">5</t>
    </r>
    <r>
      <rPr>
        <sz val="9"/>
        <rFont val="Noto Sans"/>
        <family val="2"/>
      </rPr>
      <t xml:space="preserve">项，每项按</t>
    </r>
    <r>
      <rPr>
        <sz val="9"/>
        <rFont val="宋体"/>
        <family val="0"/>
        <charset val="134"/>
      </rPr>
      <t xml:space="preserve">5</t>
    </r>
    <r>
      <rPr>
        <sz val="9"/>
        <rFont val="Noto Sans"/>
        <family val="2"/>
      </rPr>
      <t xml:space="preserve">级评分法，观测被试行为、情绪，记录观测内容，分析测量数据。</t>
    </r>
  </si>
  <si>
    <t xml:space="preserve">FAY04708</t>
  </si>
  <si>
    <t xml:space="preserve">多动症诊断量表测评</t>
  </si>
  <si>
    <r>
      <rPr>
        <sz val="9"/>
        <rFont val="Noto Sans"/>
        <family val="2"/>
      </rPr>
      <t xml:space="preserve">用于辅助多动症的诊断。共</t>
    </r>
    <r>
      <rPr>
        <sz val="9"/>
        <rFont val="宋体"/>
        <family val="0"/>
        <charset val="134"/>
      </rPr>
      <t xml:space="preserve">18</t>
    </r>
    <r>
      <rPr>
        <sz val="9"/>
        <rFont val="Noto Sans"/>
        <family val="2"/>
      </rPr>
      <t xml:space="preserve">题，由心理师询问家长，予以评定，或在心理师指导下由家长填写，由心理师分析并出具报告。</t>
    </r>
  </si>
  <si>
    <t xml:space="preserve">FAY04709</t>
  </si>
  <si>
    <t xml:space="preserve">注意缺陷多动障碍诊断量表测评</t>
  </si>
  <si>
    <r>
      <rPr>
        <sz val="9"/>
        <rFont val="Noto Sans"/>
        <family val="2"/>
      </rPr>
      <t xml:space="preserve">用于筛查注意缺陷多动障碍儿童。由心理师询问家属、教师或其他知情者，根据家属、教师或其他知情者反映的情况完成</t>
    </r>
    <r>
      <rPr>
        <sz val="9"/>
        <rFont val="宋体"/>
        <family val="0"/>
        <charset val="134"/>
      </rPr>
      <t xml:space="preserve">18</t>
    </r>
    <r>
      <rPr>
        <sz val="9"/>
        <rFont val="Noto Sans"/>
        <family val="2"/>
      </rPr>
      <t xml:space="preserve">个项目的评定，根据评定结果出评定报告。</t>
    </r>
  </si>
  <si>
    <t xml:space="preserve">FAY04710</t>
  </si>
  <si>
    <t xml:space="preserve">迟发运动障碍评定量表测评</t>
  </si>
  <si>
    <r>
      <rPr>
        <sz val="9"/>
        <rFont val="Noto Sans"/>
        <family val="2"/>
      </rPr>
      <t xml:space="preserve">用于迟发性运动障碍的筛选诊断。精神科医师检查患者后，做一次评定，量表共</t>
    </r>
    <r>
      <rPr>
        <sz val="9"/>
        <rFont val="宋体"/>
        <family val="0"/>
        <charset val="134"/>
      </rPr>
      <t xml:space="preserve">43</t>
    </r>
    <r>
      <rPr>
        <sz val="9"/>
        <rFont val="Noto Sans"/>
        <family val="2"/>
      </rPr>
      <t xml:space="preserve">个项目。观测被试行为、情绪，记录观测内容，需要系统地询问、查看每一个症状，分析测量数据，出具报告。</t>
    </r>
  </si>
  <si>
    <r>
      <rPr>
        <b val="true"/>
        <sz val="9"/>
        <rFont val="宋体"/>
        <family val="0"/>
        <charset val="134"/>
      </rPr>
      <t xml:space="preserve">(</t>
    </r>
    <r>
      <rPr>
        <b val="true"/>
        <sz val="9"/>
        <rFont val="Noto Sans"/>
        <family val="2"/>
      </rPr>
      <t xml:space="preserve">十八</t>
    </r>
    <r>
      <rPr>
        <b val="true"/>
        <sz val="9"/>
        <rFont val="宋体"/>
        <family val="0"/>
        <charset val="134"/>
      </rPr>
      <t xml:space="preserve">)</t>
    </r>
    <r>
      <rPr>
        <b val="true"/>
        <sz val="9"/>
        <rFont val="Noto Sans"/>
        <family val="2"/>
      </rPr>
      <t xml:space="preserve">其它</t>
    </r>
  </si>
  <si>
    <t xml:space="preserve">H</t>
  </si>
  <si>
    <r>
      <rPr>
        <b val="true"/>
        <sz val="9"/>
        <rFont val="Noto Sans"/>
        <family val="2"/>
      </rPr>
      <t xml:space="preserve">六</t>
    </r>
    <r>
      <rPr>
        <b val="true"/>
        <sz val="9"/>
        <rFont val="宋体"/>
        <family val="0"/>
        <charset val="134"/>
      </rPr>
      <t xml:space="preserve">.</t>
    </r>
    <r>
      <rPr>
        <b val="true"/>
        <sz val="9"/>
        <rFont val="Noto Sans"/>
        <family val="2"/>
      </rPr>
      <t xml:space="preserve">临床手术治疗</t>
    </r>
  </si>
  <si>
    <r>
      <rPr>
        <sz val="9"/>
        <rFont val="Noto Sans"/>
        <family val="2"/>
      </rPr>
      <t xml:space="preserve">本章说明：                                                                                                                                                                        </t>
    </r>
    <r>
      <rPr>
        <sz val="9"/>
        <rFont val="宋体"/>
        <family val="0"/>
        <charset val="134"/>
      </rPr>
      <t xml:space="preserve">1. </t>
    </r>
    <r>
      <rPr>
        <sz val="9"/>
        <rFont val="Noto Sans"/>
        <family val="2"/>
      </rPr>
      <t xml:space="preserve">本章“临床手术治疗”指以治疗为目的、各种有创的临床医疗服务项目。除手术治疗外还包括穿刺引流、注药等有创操作和激光、微波等各种毁损性治疗及内镜治疗。                                                                                  </t>
    </r>
    <r>
      <rPr>
        <sz val="9"/>
        <rFont val="宋体"/>
        <family val="0"/>
        <charset val="134"/>
      </rPr>
      <t xml:space="preserve">2. </t>
    </r>
    <r>
      <rPr>
        <sz val="9"/>
        <rFont val="Noto Sans"/>
        <family val="2"/>
      </rPr>
      <t xml:space="preserve">本章包括麻醉、神经系统、内分泌系统、眼、耳、鼻咽喉、口腔、呼吸系统、循环系统、造血及淋巴系统、消化系统、泌尿系统、男性生殖系统、女性生殖系统、孕产、肌肉骨骼系统、体被系统项目十七个部分，共计</t>
    </r>
    <r>
      <rPr>
        <sz val="9"/>
        <rFont val="宋体"/>
        <family val="0"/>
        <charset val="134"/>
      </rPr>
      <t xml:space="preserve">5477</t>
    </r>
    <r>
      <rPr>
        <sz val="9"/>
        <rFont val="Noto Sans"/>
        <family val="2"/>
      </rPr>
      <t xml:space="preserve">项。 本章项目编码字首为</t>
    </r>
    <r>
      <rPr>
        <sz val="9"/>
        <rFont val="宋体"/>
        <family val="0"/>
        <charset val="134"/>
      </rPr>
      <t xml:space="preserve">H</t>
    </r>
    <r>
      <rPr>
        <sz val="9"/>
        <rFont val="Noto Sans"/>
        <family val="2"/>
      </rPr>
      <t xml:space="preserve">。                                                                                                                                    </t>
    </r>
    <r>
      <rPr>
        <sz val="9"/>
        <rFont val="宋体"/>
        <family val="0"/>
        <charset val="134"/>
      </rPr>
      <t xml:space="preserve">3. </t>
    </r>
    <r>
      <rPr>
        <sz val="9"/>
        <rFont val="Noto Sans"/>
        <family val="2"/>
      </rPr>
      <t xml:space="preserve">中医传统手术项目如肛肠、中医骨伤，需在中医相应的诊疗项目中查找，不在此重复列项。                                                                                                                                                                                                                 </t>
    </r>
    <r>
      <rPr>
        <sz val="9"/>
        <rFont val="宋体"/>
        <family val="0"/>
        <charset val="134"/>
      </rPr>
      <t xml:space="preserve">4. </t>
    </r>
    <r>
      <rPr>
        <sz val="9"/>
        <rFont val="Noto Sans"/>
        <family val="2"/>
      </rPr>
      <t xml:space="preserve">临床操作中的浸润局麻和表面局麻均不单独收费。                                                                                                                                  </t>
    </r>
    <r>
      <rPr>
        <sz val="9"/>
        <rFont val="宋体"/>
        <family val="0"/>
        <charset val="134"/>
      </rPr>
      <t xml:space="preserve">5. </t>
    </r>
    <r>
      <rPr>
        <sz val="9"/>
        <rFont val="Noto Sans"/>
        <family val="2"/>
      </rPr>
      <t xml:space="preserve">所有麻醉项目均包含血压、脉搏、心率、呼吸基本体征的监测，不得单独收费。                                                                                                         </t>
    </r>
    <r>
      <rPr>
        <sz val="9"/>
        <rFont val="宋体"/>
        <family val="0"/>
        <charset val="134"/>
      </rPr>
      <t xml:space="preserve">6. </t>
    </r>
    <r>
      <rPr>
        <sz val="9"/>
        <rFont val="Noto Sans"/>
        <family val="2"/>
      </rPr>
      <t xml:space="preserve">腔镜设备必需使用的耗材均打包平均定价，不得再另收材料费。                                                                                                                              </t>
    </r>
    <r>
      <rPr>
        <sz val="9"/>
        <rFont val="宋体"/>
        <family val="0"/>
        <charset val="134"/>
      </rPr>
      <t xml:space="preserve">7. </t>
    </r>
    <r>
      <rPr>
        <sz val="9"/>
        <rFont val="Noto Sans"/>
        <family val="2"/>
      </rPr>
      <t xml:space="preserve">在手术治疗项目中同时发生的综合项目中的“一般医疗服务项目”不得另外收费，普通缝线、负极板、刀头、连接线、吸引器等计入项目成本。                                                                                                                   </t>
    </r>
    <r>
      <rPr>
        <sz val="9"/>
        <rFont val="宋体"/>
        <family val="0"/>
        <charset val="134"/>
      </rPr>
      <t xml:space="preserve">8. </t>
    </r>
    <r>
      <rPr>
        <sz val="9"/>
        <rFont val="Noto Sans"/>
        <family val="2"/>
      </rPr>
      <t xml:space="preserve">本章医疗服务操作项目价格中各项设备引导、各种制备及辅助操作项目均单独立项计费。                                                                                                     </t>
    </r>
    <r>
      <rPr>
        <sz val="9"/>
        <rFont val="宋体"/>
        <family val="0"/>
        <charset val="134"/>
      </rPr>
      <t xml:space="preserve">9. </t>
    </r>
    <r>
      <rPr>
        <sz val="9"/>
        <rFont val="Noto Sans"/>
        <family val="2"/>
      </rPr>
      <t xml:space="preserve">本章项目六岁及以下的儿童加收不超过</t>
    </r>
    <r>
      <rPr>
        <sz val="9"/>
        <rFont val="宋体"/>
        <family val="0"/>
        <charset val="134"/>
      </rPr>
      <t xml:space="preserve">30%</t>
    </r>
    <r>
      <rPr>
        <sz val="9"/>
        <rFont val="Noto Sans"/>
        <family val="2"/>
      </rPr>
      <t xml:space="preserve">。                                                                                                                                      </t>
    </r>
    <r>
      <rPr>
        <sz val="9"/>
        <rFont val="宋体"/>
        <family val="0"/>
        <charset val="134"/>
      </rPr>
      <t xml:space="preserve">10.</t>
    </r>
    <r>
      <rPr>
        <sz val="9"/>
        <rFont val="Noto Sans"/>
        <family val="2"/>
      </rPr>
      <t xml:space="preserve">凡是手术项目中涉及到的独立的服务项目，可以独立收费。如在该项目中已经涵盖的内容不得单独收费。                                                                                          </t>
    </r>
    <r>
      <rPr>
        <sz val="9"/>
        <rFont val="宋体"/>
        <family val="0"/>
        <charset val="134"/>
      </rPr>
      <t xml:space="preserve">11.</t>
    </r>
    <r>
      <rPr>
        <sz val="9"/>
        <rFont val="Noto Sans"/>
        <family val="2"/>
      </rPr>
      <t xml:space="preserve">同台手术加收规定：                                                                                                                                                                                              </t>
    </r>
    <r>
      <rPr>
        <sz val="9"/>
        <rFont val="宋体"/>
        <family val="0"/>
        <charset val="134"/>
      </rPr>
      <t xml:space="preserve">1).</t>
    </r>
    <r>
      <rPr>
        <sz val="9"/>
        <rFont val="Noto Sans"/>
        <family val="2"/>
      </rPr>
      <t xml:space="preserve">经同一切口进行的两种不同疾病的手术，其中另一手术加收；                                                                                                                                  </t>
    </r>
    <r>
      <rPr>
        <sz val="9"/>
        <rFont val="宋体"/>
        <family val="0"/>
        <charset val="134"/>
      </rPr>
      <t xml:space="preserve">2).</t>
    </r>
    <r>
      <rPr>
        <sz val="9"/>
        <rFont val="Noto Sans"/>
        <family val="2"/>
      </rPr>
      <t xml:space="preserve">经两个切口的两种不同疾病的手术，按手术标准分别计价；                                                                                                                                          </t>
    </r>
    <r>
      <rPr>
        <sz val="9"/>
        <rFont val="宋体"/>
        <family val="0"/>
        <charset val="134"/>
      </rPr>
      <t xml:space="preserve">3).</t>
    </r>
    <r>
      <rPr>
        <sz val="9"/>
        <rFont val="Noto Sans"/>
        <family val="2"/>
      </rPr>
      <t xml:space="preserve">同一手术项目中两个以上切口的手术加收；                                                                                                                                                  </t>
    </r>
    <r>
      <rPr>
        <sz val="9"/>
        <rFont val="宋体"/>
        <family val="0"/>
        <charset val="134"/>
      </rPr>
      <t xml:space="preserve">4).</t>
    </r>
    <r>
      <rPr>
        <sz val="9"/>
        <rFont val="Noto Sans"/>
        <family val="2"/>
      </rPr>
      <t xml:space="preserve">双侧器官同时实行的手术，在相应单侧手术收费基础上加收。                                                                                                                                                以上四种情况，麻醉费不再另外加收。                                                                                                                                                                </t>
    </r>
    <r>
      <rPr>
        <sz val="9"/>
        <rFont val="宋体"/>
        <family val="0"/>
        <charset val="134"/>
      </rPr>
      <t xml:space="preserve">12.</t>
    </r>
    <r>
      <rPr>
        <sz val="9"/>
        <rFont val="Noto Sans"/>
        <family val="2"/>
      </rPr>
      <t xml:space="preserve">如病情需要再次手术，应在该项目计价基础上加收。  </t>
    </r>
  </si>
  <si>
    <t xml:space="preserve">HA</t>
  </si>
  <si>
    <r>
      <rPr>
        <b val="true"/>
        <sz val="9"/>
        <rFont val="宋体"/>
        <family val="0"/>
        <charset val="134"/>
      </rPr>
      <t xml:space="preserve">(</t>
    </r>
    <r>
      <rPr>
        <b val="true"/>
        <sz val="9"/>
        <rFont val="Noto Sans"/>
        <family val="2"/>
      </rPr>
      <t xml:space="preserve">一</t>
    </r>
    <r>
      <rPr>
        <b val="true"/>
        <sz val="9"/>
        <rFont val="宋体"/>
        <family val="0"/>
        <charset val="134"/>
      </rPr>
      <t xml:space="preserve">)</t>
    </r>
    <r>
      <rPr>
        <b val="true"/>
        <sz val="9"/>
        <rFont val="Noto Sans"/>
        <family val="2"/>
      </rPr>
      <t xml:space="preserve">麻醉</t>
    </r>
  </si>
  <si>
    <t xml:space="preserve">HAA</t>
  </si>
  <si>
    <r>
      <rPr>
        <b val="true"/>
        <sz val="9"/>
        <rFont val="宋体"/>
        <family val="0"/>
        <charset val="134"/>
      </rPr>
      <t xml:space="preserve">1.</t>
    </r>
    <r>
      <rPr>
        <b val="true"/>
        <sz val="9"/>
        <rFont val="Noto Sans"/>
        <family val="2"/>
      </rPr>
      <t xml:space="preserve">全身麻醉</t>
    </r>
  </si>
  <si>
    <t xml:space="preserve">HAA42401</t>
  </si>
  <si>
    <t xml:space="preserve">支气管内麻醉</t>
  </si>
  <si>
    <r>
      <rPr>
        <sz val="9"/>
        <rFont val="Noto Sans"/>
        <family val="2"/>
      </rPr>
      <t xml:space="preserve">开放静脉通路，麻醉机给氧及呼吸支持，经口支气管内插管，术中需单肺通气，防治低氧血症。麻醉维持管理：麻醉前访视，麻醉诱导，气道管理，单肺通气的管理，全程连续观察各项生命指征，每</t>
    </r>
    <r>
      <rPr>
        <sz val="9"/>
        <rFont val="宋体"/>
        <family val="0"/>
        <charset val="134"/>
      </rPr>
      <t xml:space="preserve">5</t>
    </r>
    <r>
      <rPr>
        <sz val="9"/>
        <rFont val="Noto Sans"/>
        <family val="2"/>
      </rPr>
      <t xml:space="preserve">分钟记录一次，分析调整病情，调节麻醉深度至手术结束，处理各类合并症，预防并发症，平稳从麻醉状态中苏醒恢复，麻醉后访视。不含特殊气管插管术。</t>
    </r>
  </si>
  <si>
    <r>
      <rPr>
        <sz val="9"/>
        <rFont val="宋体"/>
        <family val="0"/>
        <charset val="134"/>
      </rPr>
      <t xml:space="preserve">1.</t>
    </r>
    <r>
      <rPr>
        <sz val="9"/>
        <rFont val="Noto Sans"/>
        <family val="2"/>
      </rPr>
      <t xml:space="preserve">面罩，气管导管，口咽通气道，鼻咽通气道，麻醉废气吸附器；</t>
    </r>
    <r>
      <rPr>
        <sz val="9"/>
        <rFont val="宋体"/>
        <family val="0"/>
        <charset val="134"/>
      </rPr>
      <t xml:space="preserve">2.</t>
    </r>
    <r>
      <rPr>
        <sz val="9"/>
        <rFont val="Noto Sans"/>
        <family val="2"/>
      </rPr>
      <t xml:space="preserve">钠石灰</t>
    </r>
  </si>
  <si>
    <t xml:space="preserve">人工鼻，双腔气管导管，支气管堵塞器</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k100</t>
  </si>
  <si>
    <r>
      <rPr>
        <sz val="9"/>
        <rFont val="宋体"/>
        <family val="0"/>
        <charset val="134"/>
      </rPr>
      <t xml:space="preserve">2</t>
    </r>
    <r>
      <rPr>
        <sz val="9"/>
        <rFont val="Noto Sans"/>
        <family val="2"/>
      </rPr>
      <t xml:space="preserve">小时</t>
    </r>
  </si>
  <si>
    <r>
      <rPr>
        <sz val="9"/>
        <rFont val="Noto Sans"/>
        <family val="2"/>
      </rPr>
      <t xml:space="preserve">麻醉</t>
    </r>
    <r>
      <rPr>
        <sz val="9"/>
        <rFont val="宋体"/>
        <family val="0"/>
        <charset val="134"/>
      </rPr>
      <t xml:space="preserve">2</t>
    </r>
    <r>
      <rPr>
        <sz val="9"/>
        <rFont val="Noto Sans"/>
        <family val="2"/>
      </rPr>
      <t xml:space="preserve">小时后，每增加</t>
    </r>
    <r>
      <rPr>
        <sz val="9"/>
        <rFont val="宋体"/>
        <family val="0"/>
        <charset val="134"/>
      </rPr>
      <t xml:space="preserve">1</t>
    </r>
    <r>
      <rPr>
        <sz val="9"/>
        <rFont val="Noto Sans"/>
        <family val="2"/>
      </rPr>
      <t xml:space="preserve">小时加收不超过</t>
    </r>
    <r>
      <rPr>
        <sz val="9"/>
        <rFont val="宋体"/>
        <family val="0"/>
        <charset val="134"/>
      </rPr>
      <t xml:space="preserve">50%</t>
    </r>
  </si>
  <si>
    <t xml:space="preserve">HAA42402</t>
  </si>
  <si>
    <t xml:space="preserve">肺灌洗麻醉</t>
  </si>
  <si>
    <r>
      <rPr>
        <sz val="9"/>
        <rFont val="Noto Sans"/>
        <family val="2"/>
      </rPr>
      <t xml:space="preserve">开放静脉通路，麻醉机给氧及呼吸支持，经口支气管内插管，术中需单肺通气，患者一般状况差，术中需防治低氧血症，肺灌洗术的主要风险在麻醉方面，肺灌洗术对支气管插管的导管位置要求很精确，常需纤维支气管镜定位。麻醉维持管理：麻醉前访视，麻醉诱导，气道管理，单肺通气的管理，全程连续观察各项生命指征，每</t>
    </r>
    <r>
      <rPr>
        <sz val="9"/>
        <rFont val="宋体"/>
        <family val="0"/>
        <charset val="134"/>
      </rPr>
      <t xml:space="preserve">5</t>
    </r>
    <r>
      <rPr>
        <sz val="9"/>
        <rFont val="Noto Sans"/>
        <family val="2"/>
      </rPr>
      <t xml:space="preserve">分钟记录一次，分析调整病情，调节麻醉深度至手术结束，处理各类合并症，预防并发症，平稳从麻醉状态中苏醒恢复，麻醉后访视。不含特殊气管插管术。</t>
    </r>
  </si>
  <si>
    <r>
      <rPr>
        <sz val="9"/>
        <rFont val="宋体"/>
        <family val="0"/>
        <charset val="134"/>
      </rPr>
      <t xml:space="preserve">1.</t>
    </r>
    <r>
      <rPr>
        <sz val="9"/>
        <rFont val="Noto Sans"/>
        <family val="2"/>
      </rPr>
      <t xml:space="preserve">面罩，气管导管，支气管导管，口咽通气道，鼻咽通气道，麻醉废气吸附器；</t>
    </r>
    <r>
      <rPr>
        <sz val="9"/>
        <rFont val="宋体"/>
        <family val="0"/>
        <charset val="134"/>
      </rPr>
      <t xml:space="preserve">2.</t>
    </r>
    <r>
      <rPr>
        <sz val="9"/>
        <rFont val="Noto Sans"/>
        <family val="2"/>
      </rPr>
      <t xml:space="preserve">钠石灰</t>
    </r>
  </si>
  <si>
    <t xml:space="preserve">HAA42901</t>
  </si>
  <si>
    <t xml:space="preserve">全身麻醉</t>
  </si>
  <si>
    <r>
      <rPr>
        <sz val="9"/>
        <rFont val="Noto Sans"/>
        <family val="2"/>
      </rPr>
      <t xml:space="preserve">开放静脉通路，麻醉机给氧及呼吸支持。麻醉维持管理：麻醉前访视，麻醉诱导，气道管理，全程连续观察各项生命体征，每</t>
    </r>
    <r>
      <rPr>
        <sz val="9"/>
        <rFont val="宋体"/>
        <family val="0"/>
        <charset val="134"/>
      </rPr>
      <t xml:space="preserve">5</t>
    </r>
    <r>
      <rPr>
        <sz val="9"/>
        <rFont val="Noto Sans"/>
        <family val="2"/>
      </rPr>
      <t xml:space="preserve">分钟记录一次，分析调整病情，调节麻醉深度至手术结束，处理各类合并症，预防并发症，平稳从麻醉状态中苏醒恢复，麻醉后访视。术中使用输液泵输注药物，含普通输液泵，靶控输注泵。不含麻醉恢复室监护及特殊气管插管术、特殊检查等。</t>
    </r>
  </si>
  <si>
    <r>
      <rPr>
        <sz val="9"/>
        <rFont val="宋体"/>
        <family val="0"/>
        <charset val="134"/>
      </rPr>
      <t xml:space="preserve">1.</t>
    </r>
    <r>
      <rPr>
        <sz val="9"/>
        <rFont val="Noto Sans"/>
        <family val="2"/>
      </rPr>
      <t xml:space="preserve">面罩，喉罩，气管导管，口咽通气道，鼻咽通气道，吸痰管，麻醉废气吸附器，麻醉呼吸回路；</t>
    </r>
    <r>
      <rPr>
        <sz val="9"/>
        <rFont val="宋体"/>
        <family val="0"/>
        <charset val="134"/>
      </rPr>
      <t xml:space="preserve">2.</t>
    </r>
    <r>
      <rPr>
        <sz val="9"/>
        <rFont val="Noto Sans"/>
        <family val="2"/>
      </rPr>
      <t xml:space="preserve">钠石灰</t>
    </r>
  </si>
  <si>
    <t xml:space="preserve">人工鼻，异型气管导管</t>
  </si>
  <si>
    <t xml:space="preserve">HAA42902</t>
  </si>
  <si>
    <t xml:space="preserve">无插管全麻</t>
  </si>
  <si>
    <t xml:space="preserve">药物经静脉或吸入作用于中枢神经系统产生全身麻醉，诱导迅速、病人舒适、苏醒较快，单独应用仅适用于短时间体表手术。</t>
  </si>
  <si>
    <r>
      <rPr>
        <sz val="9"/>
        <rFont val="宋体"/>
        <family val="0"/>
        <charset val="134"/>
      </rPr>
      <t xml:space="preserve">1.</t>
    </r>
    <r>
      <rPr>
        <sz val="9"/>
        <rFont val="Noto Sans"/>
        <family val="2"/>
      </rPr>
      <t xml:space="preserve">注射器，吸痰管，面罩</t>
    </r>
  </si>
  <si>
    <t xml:space="preserve">蓄氧面罩</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0</t>
    </r>
    <r>
      <rPr>
        <sz val="9"/>
        <rFont val="Noto Sans"/>
        <family val="2"/>
      </rPr>
      <t xml:space="preserve">分钟</t>
    </r>
  </si>
  <si>
    <t xml:space="preserve">a48</t>
  </si>
  <si>
    <t xml:space="preserve">HAB</t>
  </si>
  <si>
    <r>
      <rPr>
        <b val="true"/>
        <sz val="9"/>
        <rFont val="宋体"/>
        <family val="0"/>
        <charset val="134"/>
      </rPr>
      <t xml:space="preserve">2.</t>
    </r>
    <r>
      <rPr>
        <b val="true"/>
        <sz val="9"/>
        <rFont val="Noto Sans"/>
        <family val="2"/>
      </rPr>
      <t xml:space="preserve">局部麻醉</t>
    </r>
  </si>
  <si>
    <t xml:space="preserve">HAB42101</t>
  </si>
  <si>
    <t xml:space="preserve">踝关节局部阻滞麻醉</t>
  </si>
  <si>
    <t xml:space="preserve">指用于手术麻醉或镇痛治疗。消毒铺巾，在血压、心电图、脉搏血氧饱和度监测下，穿刺注药进行单侧神经阻滞。不含特殊神经定位方法、麻醉监护下镇静。</t>
  </si>
  <si>
    <t xml:space="preserve">k30</t>
  </si>
  <si>
    <t xml:space="preserve">HAB42201</t>
  </si>
  <si>
    <t xml:space="preserve">局部静脉内麻醉</t>
  </si>
  <si>
    <t xml:space="preserve">在麻醉肢体建立静脉通路，麻醉肢体上止血带，在监测下通过静脉注射局麻药，使止血帯远端部位无痛。全程连续观察各项生命体征。</t>
  </si>
  <si>
    <t xml:space="preserve">k50</t>
  </si>
  <si>
    <t xml:space="preserve">HAC</t>
  </si>
  <si>
    <t xml:space="preserve">椎管内麻醉</t>
  </si>
  <si>
    <t xml:space="preserve">HAC42101</t>
  </si>
  <si>
    <t xml:space="preserve">单次腰麻</t>
  </si>
  <si>
    <r>
      <rPr>
        <sz val="9"/>
        <rFont val="Noto Sans"/>
        <family val="2"/>
      </rPr>
      <t xml:space="preserve">消毒铺巾，经穿刺针向蛛网膜下腔注射药物及阿片类药物等。全程连续观察各项生命体征，每</t>
    </r>
    <r>
      <rPr>
        <sz val="9"/>
        <rFont val="宋体"/>
        <family val="0"/>
        <charset val="134"/>
      </rPr>
      <t xml:space="preserve">5</t>
    </r>
    <r>
      <rPr>
        <sz val="9"/>
        <rFont val="Noto Sans"/>
        <family val="2"/>
      </rPr>
      <t xml:space="preserve">分钟记录一次，分析调整病情，调节麻醉深度至手术结束，处理各类合并症，预防并发症，平稳从麻醉状态中苏醒恢复，麻醉后访视。</t>
    </r>
  </si>
  <si>
    <r>
      <rPr>
        <sz val="9"/>
        <rFont val="宋体"/>
        <family val="0"/>
        <charset val="134"/>
      </rPr>
      <t xml:space="preserve">1.</t>
    </r>
    <r>
      <rPr>
        <sz val="9"/>
        <rFont val="Noto Sans"/>
        <family val="2"/>
      </rPr>
      <t xml:space="preserve">注射器，面罩，穿刺针</t>
    </r>
  </si>
  <si>
    <t xml:space="preserve">k60</t>
  </si>
  <si>
    <t xml:space="preserve">k70</t>
  </si>
  <si>
    <t xml:space="preserve">HAC42102</t>
  </si>
  <si>
    <t xml:space="preserve">连续腰麻</t>
  </si>
  <si>
    <r>
      <rPr>
        <sz val="9"/>
        <rFont val="Noto Sans"/>
        <family val="2"/>
      </rPr>
      <t xml:space="preserve">指用于手术麻醉、镇痛治疗或置入导管持续阻滞。消毒铺巾，经穿刺向蛛网膜下腔置入导管，经导管注射局麻药物、阿片类药物等。全程连续观察各项生命体征，每</t>
    </r>
    <r>
      <rPr>
        <sz val="9"/>
        <rFont val="宋体"/>
        <family val="0"/>
        <charset val="134"/>
      </rPr>
      <t xml:space="preserve">5</t>
    </r>
    <r>
      <rPr>
        <sz val="9"/>
        <rFont val="Noto Sans"/>
        <family val="2"/>
      </rPr>
      <t xml:space="preserve">分钟记录一次，分析调整病情，调节麻醉深度至手术结束，处理各类合并症，预防并发症，平稳从麻醉状态中苏醒恢复，麻醉后访视。不含特殊检查。</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5</t>
    </r>
    <r>
      <rPr>
        <sz val="9"/>
        <rFont val="Noto Sans"/>
        <family val="2"/>
      </rPr>
      <t xml:space="preserve">分钟</t>
    </r>
  </si>
  <si>
    <t xml:space="preserve">k80</t>
  </si>
  <si>
    <t xml:space="preserve">HAC42103</t>
  </si>
  <si>
    <t xml:space="preserve">腰麻复合连续硬膜外阻滞麻醉</t>
  </si>
  <si>
    <r>
      <rPr>
        <sz val="9"/>
        <rFont val="Noto Sans"/>
        <family val="2"/>
      </rPr>
      <t xml:space="preserve">指用于手术麻醉、镇痛治疗或置入导管持续阻滞。消毒铺巾，经穿刺以针内针穿刺方法完成腰麻和硬膜外腔置管，经导管向硬膜外腔注射局麻药物、阿片药物等。全程连续观察各项生命体征，每</t>
    </r>
    <r>
      <rPr>
        <sz val="9"/>
        <rFont val="宋体"/>
        <family val="0"/>
        <charset val="134"/>
      </rPr>
      <t xml:space="preserve">5</t>
    </r>
    <r>
      <rPr>
        <sz val="9"/>
        <rFont val="Noto Sans"/>
        <family val="2"/>
      </rPr>
      <t xml:space="preserve">分钟记录一次，分析调整病情，调节麻醉深度至手术结束，处理各类合并症，预防并发症，平稳从麻醉状态中苏醒恢复，麻醉后访视。不含特殊检查。</t>
    </r>
  </si>
  <si>
    <t xml:space="preserve">HAC42104</t>
  </si>
  <si>
    <t xml:space="preserve">骶管单次阻滞麻醉</t>
  </si>
  <si>
    <r>
      <rPr>
        <sz val="9"/>
        <rFont val="Noto Sans"/>
        <family val="2"/>
      </rPr>
      <t xml:space="preserve">指用于手术麻醉，通过单次注射阻滞神经。消毒铺巾，经穿刺针向骶管内注射局麻药物、阿片类药物等。连接心电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全程连续观察各项生命体征，每</t>
    </r>
    <r>
      <rPr>
        <sz val="9"/>
        <rFont val="宋体"/>
        <family val="0"/>
        <charset val="134"/>
      </rPr>
      <t xml:space="preserve">5</t>
    </r>
    <r>
      <rPr>
        <sz val="9"/>
        <rFont val="Noto Sans"/>
        <family val="2"/>
      </rPr>
      <t xml:space="preserve">分钟记录一次，分析调整病情，调节麻醉深度至手术结束，处理各类合并症，预防并发症，平稳从麻醉状态中苏醒恢复，麻醉后访视。不含特殊神经定位方法。</t>
    </r>
  </si>
  <si>
    <t xml:space="preserve">HAC42105</t>
  </si>
  <si>
    <t xml:space="preserve">颈部硬膜外单次阻滞麻醉</t>
  </si>
  <si>
    <r>
      <rPr>
        <sz val="9"/>
        <rFont val="Noto Sans"/>
        <family val="2"/>
      </rPr>
      <t xml:space="preserve">指用于手术麻醉，通过单次注射阻滞神经。消毒铺巾，穿刺注药进行单侧神经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全程连续观察各项生命体征，每</t>
    </r>
    <r>
      <rPr>
        <sz val="9"/>
        <rFont val="宋体"/>
        <family val="0"/>
        <charset val="134"/>
      </rPr>
      <t xml:space="preserve">5</t>
    </r>
    <r>
      <rPr>
        <sz val="9"/>
        <rFont val="Noto Sans"/>
        <family val="2"/>
      </rPr>
      <t xml:space="preserve">分钟记录一次，分析调整病情，调节麻醉深度至手术结束，处理各类合并症，预防并发症，平稳从麻醉状态中苏醒恢复，麻醉后访视。不含特殊神经定位方法。</t>
    </r>
  </si>
  <si>
    <r>
      <rPr>
        <sz val="9"/>
        <rFont val="宋体"/>
        <family val="0"/>
        <charset val="134"/>
      </rPr>
      <t xml:space="preserve">1.</t>
    </r>
    <r>
      <rPr>
        <sz val="9"/>
        <rFont val="Noto Sans"/>
        <family val="2"/>
      </rPr>
      <t xml:space="preserve">注射器，穿刺针，面罩</t>
    </r>
  </si>
  <si>
    <t xml:space="preserve">k90</t>
  </si>
  <si>
    <t xml:space="preserve">HAC42106</t>
  </si>
  <si>
    <t xml:space="preserve">颈部硬膜外连续阻滞麻醉</t>
  </si>
  <si>
    <r>
      <rPr>
        <sz val="9"/>
        <rFont val="Noto Sans"/>
        <family val="2"/>
      </rPr>
      <t xml:space="preserve">指用于手术麻醉，通过置入导管持续阻滞神经。消毒铺巾，经穿刺在硬膜外腔置入导管，经导管间断或持续注射局麻药、阿片类镇痛药等。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全程连续观察各项生命体征，每</t>
    </r>
    <r>
      <rPr>
        <sz val="9"/>
        <rFont val="宋体"/>
        <family val="0"/>
        <charset val="134"/>
      </rPr>
      <t xml:space="preserve">5</t>
    </r>
    <r>
      <rPr>
        <sz val="9"/>
        <rFont val="Noto Sans"/>
        <family val="2"/>
      </rPr>
      <t xml:space="preserve">分钟记录一次，分析调整病情，调节麻醉深度至手术结束，处理各类合并症，预防并发症，平稳从麻醉状态中苏醒恢复，麻醉后访视。不含特殊神经定位方法、麻醉监护下镇静。</t>
    </r>
  </si>
  <si>
    <t xml:space="preserve">HAC42107</t>
  </si>
  <si>
    <t xml:space="preserve">胸部硬膜外单次阻滞麻醉</t>
  </si>
  <si>
    <r>
      <rPr>
        <sz val="9"/>
        <rFont val="Noto Sans"/>
        <family val="2"/>
      </rPr>
      <t xml:space="preserve">用于胸部的手术麻醉，通过单次注射阻滞神经。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全程连续观察各项生命体征，每</t>
    </r>
    <r>
      <rPr>
        <sz val="9"/>
        <rFont val="宋体"/>
        <family val="0"/>
        <charset val="134"/>
      </rPr>
      <t xml:space="preserve">5</t>
    </r>
    <r>
      <rPr>
        <sz val="9"/>
        <rFont val="Noto Sans"/>
        <family val="2"/>
      </rPr>
      <t xml:space="preserve">分钟记录一次，分析调整病情，调节麻醉深度至手术结束，处理各类合并症，预防并发症，平稳从麻醉状态中苏醒恢复，麻醉后访视。不含特殊神经定位方法。</t>
    </r>
  </si>
  <si>
    <t xml:space="preserve">HAC42108</t>
  </si>
  <si>
    <t xml:space="preserve">胸部硬膜外连续阻滞麻醉</t>
  </si>
  <si>
    <r>
      <rPr>
        <sz val="9"/>
        <rFont val="Noto Sans"/>
        <family val="2"/>
      </rPr>
      <t xml:space="preserve">指用于胸部的手术麻醉，通过置入导管持续阻滞神经。消毒铺巾，穿刺注药进行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全程连续观察各项生命体征，每</t>
    </r>
    <r>
      <rPr>
        <sz val="9"/>
        <rFont val="宋体"/>
        <family val="0"/>
        <charset val="134"/>
      </rPr>
      <t xml:space="preserve">5</t>
    </r>
    <r>
      <rPr>
        <sz val="9"/>
        <rFont val="Noto Sans"/>
        <family val="2"/>
      </rPr>
      <t xml:space="preserve">分钟记录一次，分析调整病情，调节麻醉深度至手术结束，处理各类合并症，预防并发症，平稳从麻醉状态中苏醒恢复，麻醉后访视。不含特殊神经定位方法。</t>
    </r>
  </si>
  <si>
    <t xml:space="preserve">HAC42109</t>
  </si>
  <si>
    <t xml:space="preserve">腰部硬膜外单次阻滞麻醉</t>
  </si>
  <si>
    <r>
      <rPr>
        <sz val="9"/>
        <rFont val="Noto Sans"/>
        <family val="2"/>
      </rPr>
      <t xml:space="preserve">指用于腰背腹下肢及会阴部的手术麻醉，通过注射阻滞神经。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全程连续观察各项生命体征，每</t>
    </r>
    <r>
      <rPr>
        <sz val="9"/>
        <rFont val="宋体"/>
        <family val="0"/>
        <charset val="134"/>
      </rPr>
      <t xml:space="preserve">5</t>
    </r>
    <r>
      <rPr>
        <sz val="9"/>
        <rFont val="Noto Sans"/>
        <family val="2"/>
      </rPr>
      <t xml:space="preserve">分钟记录一次，分析调整病情，调节麻醉深度至手术结束，处理各类合并症，预防并发症，平稳从麻醉状态中苏醒恢复，麻醉后访视。不含特殊神经定位方法。</t>
    </r>
  </si>
  <si>
    <t xml:space="preserve">HAC42110</t>
  </si>
  <si>
    <t xml:space="preserve">腰部硬膜外连续阻滞麻醉</t>
  </si>
  <si>
    <r>
      <rPr>
        <sz val="9"/>
        <rFont val="Noto Sans"/>
        <family val="2"/>
      </rPr>
      <t xml:space="preserve">指用于腰背腹下肢及会阴部的手术麻醉，通过置入导管持续阻滞神经。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全程连续观察各项生命体征，每</t>
    </r>
    <r>
      <rPr>
        <sz val="9"/>
        <rFont val="宋体"/>
        <family val="0"/>
        <charset val="134"/>
      </rPr>
      <t xml:space="preserve">5</t>
    </r>
    <r>
      <rPr>
        <sz val="9"/>
        <rFont val="Noto Sans"/>
        <family val="2"/>
      </rPr>
      <t xml:space="preserve">分钟记录一次，分析调整病情，调节麻醉深度至手术结束，处理各类合并症，预防并发症，平稳从麻醉状态中苏醒恢复，麻醉后访视。不含特殊神经定位方法。</t>
    </r>
  </si>
  <si>
    <t xml:space="preserve">HAC42111</t>
  </si>
  <si>
    <t xml:space="preserve">骶管连续阻滞麻醉</t>
  </si>
  <si>
    <r>
      <rPr>
        <sz val="9"/>
        <rFont val="Noto Sans"/>
        <family val="2"/>
      </rPr>
      <t xml:space="preserve">指用于手术麻醉，通过置入导管持续阻滞神经。消毒铺巾，经穿刺针向骶管内注射局麻药物、阿片类药物等。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全程连续观察各项生命体征，每</t>
    </r>
    <r>
      <rPr>
        <sz val="9"/>
        <rFont val="宋体"/>
        <family val="0"/>
        <charset val="134"/>
      </rPr>
      <t xml:space="preserve">5</t>
    </r>
    <r>
      <rPr>
        <sz val="9"/>
        <rFont val="Noto Sans"/>
        <family val="2"/>
      </rPr>
      <t xml:space="preserve">分钟记录一次，分析调整病情，调节麻醉深度至手术结束，处理各类合并症，预防并发症，平稳从麻醉状态中苏醒恢复，麻醉后访视。不含特殊神经定位方法。</t>
    </r>
  </si>
  <si>
    <t xml:space="preserve">HAC62101</t>
  </si>
  <si>
    <t xml:space="preserve">椎管内置管术</t>
  </si>
  <si>
    <t xml:space="preserve">在局部麻醉下，以针穿刺进入蛛网膜下腔或硬膜外腔，置入和留置导管。不含麻醉监测。</t>
  </si>
  <si>
    <t xml:space="preserve">HAD-HAL</t>
  </si>
  <si>
    <t xml:space="preserve">神经阻滞麻醉</t>
  </si>
  <si>
    <t xml:space="preserve">HAD42101</t>
  </si>
  <si>
    <t xml:space="preserve">眶上神经阻滞麻醉</t>
  </si>
  <si>
    <t xml:space="preserve">指用于手术麻醉或镇痛治疗。消毒铺巾，穿刺注药进行单侧神经阻滞。不含特殊神经定位方法。</t>
  </si>
  <si>
    <t xml:space="preserve">k40</t>
  </si>
  <si>
    <t xml:space="preserve">HAD42102</t>
  </si>
  <si>
    <t xml:space="preserve">眶下神经阻滞麻醉</t>
  </si>
  <si>
    <t xml:space="preserve">HAD42103</t>
  </si>
  <si>
    <t xml:space="preserve">滑车上神经阻滞麻醉</t>
  </si>
  <si>
    <t xml:space="preserve">HAD42104</t>
  </si>
  <si>
    <t xml:space="preserve">三叉神经节阻滞麻醉</t>
  </si>
  <si>
    <t xml:space="preserve">消毒铺巾，穿刺注药进行单侧神经节阻滞。不含特殊神经定位方法。</t>
  </si>
  <si>
    <t xml:space="preserve">HAD42105</t>
  </si>
  <si>
    <t xml:space="preserve">上颌神经阻滞麻醉</t>
  </si>
  <si>
    <t xml:space="preserve">HAD42106</t>
  </si>
  <si>
    <t xml:space="preserve">下颌神经阻滞麻醉</t>
  </si>
  <si>
    <t xml:space="preserve">HAD42107</t>
  </si>
  <si>
    <t xml:space="preserve">面神经阻滞麻醉</t>
  </si>
  <si>
    <t xml:space="preserve">HAD42108</t>
  </si>
  <si>
    <t xml:space="preserve">舌咽神经阻滞麻醉</t>
  </si>
  <si>
    <t xml:space="preserve">HAD42109</t>
  </si>
  <si>
    <t xml:space="preserve">喉上神经阻滞麻醉</t>
  </si>
  <si>
    <t xml:space="preserve">HAD42110</t>
  </si>
  <si>
    <t xml:space="preserve">颏神经阻滞麻醉</t>
  </si>
  <si>
    <t xml:space="preserve">HAD42111</t>
  </si>
  <si>
    <r>
      <rPr>
        <sz val="9"/>
        <rFont val="Noto Sans"/>
        <family val="2"/>
      </rPr>
      <t xml:space="preserve">舌</t>
    </r>
    <r>
      <rPr>
        <sz val="9"/>
        <rFont val="宋体"/>
        <family val="0"/>
        <charset val="134"/>
      </rPr>
      <t xml:space="preserve">/</t>
    </r>
    <r>
      <rPr>
        <sz val="9"/>
        <rFont val="Noto Sans"/>
        <family val="2"/>
      </rPr>
      <t xml:space="preserve">下牙槽神经阻滞麻醉</t>
    </r>
  </si>
  <si>
    <t xml:space="preserve">HAE42101</t>
  </si>
  <si>
    <t xml:space="preserve">椎旁神经单次阻滞麻醉</t>
  </si>
  <si>
    <r>
      <rPr>
        <sz val="9"/>
        <rFont val="Noto Sans"/>
        <family val="2"/>
      </rPr>
      <t xml:space="preserve">指用于手术麻醉，通过单次注射阻滞神经。消毒铺巾，在血压、心电图、脉搏血氧饱和度监测下，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t>
    </r>
  </si>
  <si>
    <t xml:space="preserve">HAE42102</t>
  </si>
  <si>
    <t xml:space="preserve">椎旁神经连续阻滞麻醉</t>
  </si>
  <si>
    <r>
      <rPr>
        <sz val="9"/>
        <rFont val="Noto Sans"/>
        <family val="2"/>
      </rPr>
      <t xml:space="preserve">指用于手术麻醉，通过置入导管持续阻滞神经。消毒铺巾，在血压、心电图、脉搏血氧饱和度监测下，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t>
    </r>
  </si>
  <si>
    <t xml:space="preserve">HAE42103</t>
  </si>
  <si>
    <t xml:space="preserve">星状神经节阻滞麻醉</t>
  </si>
  <si>
    <t xml:space="preserve">HAF42101</t>
  </si>
  <si>
    <t xml:space="preserve">颈丛神经阻滞麻醉</t>
  </si>
  <si>
    <r>
      <rPr>
        <sz val="9"/>
        <rFont val="Noto Sans"/>
        <family val="2"/>
      </rPr>
      <t xml:space="preserve">以局部麻醉药对单</t>
    </r>
    <r>
      <rPr>
        <sz val="9"/>
        <rFont val="宋体"/>
        <family val="0"/>
        <charset val="134"/>
      </rPr>
      <t xml:space="preserve">(</t>
    </r>
    <r>
      <rPr>
        <sz val="9"/>
        <rFont val="Noto Sans"/>
        <family val="2"/>
      </rPr>
      <t xml:space="preserve">双</t>
    </r>
    <r>
      <rPr>
        <sz val="9"/>
        <rFont val="宋体"/>
        <family val="0"/>
        <charset val="134"/>
      </rPr>
      <t xml:space="preserve">)</t>
    </r>
    <r>
      <rPr>
        <sz val="9"/>
        <rFont val="Noto Sans"/>
        <family val="2"/>
      </rPr>
      <t xml:space="preserve">侧颈丛神经进行注射阻滞。全程连续观察各项生命体征，每</t>
    </r>
    <r>
      <rPr>
        <sz val="9"/>
        <rFont val="宋体"/>
        <family val="0"/>
        <charset val="134"/>
      </rPr>
      <t xml:space="preserve">5</t>
    </r>
    <r>
      <rPr>
        <sz val="9"/>
        <rFont val="Noto Sans"/>
        <family val="2"/>
      </rPr>
      <t xml:space="preserve">分钟记录一次，分析调整病情，调节麻醉深度至手术结束，处理各类合并症，预防并发症，平稳从麻醉状态中苏醒恢复，麻醉后访视。</t>
    </r>
  </si>
  <si>
    <t xml:space="preserve">HAF42102</t>
  </si>
  <si>
    <r>
      <rPr>
        <sz val="9"/>
        <rFont val="Noto Sans"/>
        <family val="2"/>
      </rPr>
      <t xml:space="preserve">枕大</t>
    </r>
    <r>
      <rPr>
        <sz val="9"/>
        <rFont val="宋体"/>
        <family val="0"/>
        <charset val="134"/>
      </rPr>
      <t xml:space="preserve">/</t>
    </r>
    <r>
      <rPr>
        <sz val="9"/>
        <rFont val="Noto Sans"/>
        <family val="2"/>
      </rPr>
      <t xml:space="preserve">枕小神经阻滞麻醉</t>
    </r>
  </si>
  <si>
    <t xml:space="preserve">HAG42101</t>
  </si>
  <si>
    <t xml:space="preserve">臂丛神经单次阻滞麻醉</t>
  </si>
  <si>
    <r>
      <rPr>
        <sz val="9"/>
        <rFont val="Noto Sans"/>
        <family val="2"/>
      </rPr>
      <t xml:space="preserve">指用于手术麻醉，通过单次注射阻滞神经。含腋路、锁骨上、锁骨下和肌间沟入路。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t>
    </r>
  </si>
  <si>
    <t xml:space="preserve">HAG42102</t>
  </si>
  <si>
    <t xml:space="preserve">臂丛神经连续阻滞麻醉</t>
  </si>
  <si>
    <t xml:space="preserve">指用于手术麻醉，通过置入导管持续阻滞神经。含腋路、锁骨上、锁骨下和肌间沟入路。消毒铺巾，穿刺注药进行单侧神经阻滞。不含特殊神经定位方法。</t>
  </si>
  <si>
    <t xml:space="preserve">HAG42103</t>
  </si>
  <si>
    <t xml:space="preserve">肩岬上神经阻滞麻醉</t>
  </si>
  <si>
    <r>
      <rPr>
        <sz val="9"/>
        <rFont val="Noto Sans"/>
        <family val="2"/>
      </rPr>
      <t xml:space="preserve">指用于手术麻醉，通过注射阻滞神经。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t>
    </r>
  </si>
  <si>
    <t xml:space="preserve">HAG42104</t>
  </si>
  <si>
    <t xml:space="preserve">桡神经单次阻滞麻醉</t>
  </si>
  <si>
    <t xml:space="preserve">指用于手术麻醉，通过单次注射阻滞神经。消毒铺巾，穿刺注药进行单侧神经阻滞。不含特殊神经定位方法。</t>
  </si>
  <si>
    <t xml:space="preserve">HAG42105</t>
  </si>
  <si>
    <t xml:space="preserve">桡神经连续阻滞麻醉</t>
  </si>
  <si>
    <r>
      <rPr>
        <sz val="9"/>
        <rFont val="Noto Sans"/>
        <family val="2"/>
      </rPr>
      <t xml:space="preserve">指用于手术麻醉，通过置入导管持续阻滞神经。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t>
    </r>
  </si>
  <si>
    <t xml:space="preserve">HAG42106</t>
  </si>
  <si>
    <t xml:space="preserve">尺神经阻滞麻醉</t>
  </si>
  <si>
    <t xml:space="preserve">HAG42107</t>
  </si>
  <si>
    <t xml:space="preserve">正中神经阻滞麻醉</t>
  </si>
  <si>
    <t xml:space="preserve">HAG42108</t>
  </si>
  <si>
    <t xml:space="preserve">指间神经阻滞麻醉</t>
  </si>
  <si>
    <t xml:space="preserve">k20</t>
  </si>
  <si>
    <t xml:space="preserve">HAH42101</t>
  </si>
  <si>
    <t xml:space="preserve">肋间神经阻滞麻醉</t>
  </si>
  <si>
    <t xml:space="preserve">HAJ42101</t>
  </si>
  <si>
    <t xml:space="preserve">腰丛神经单次阻滞麻醉</t>
  </si>
  <si>
    <r>
      <rPr>
        <sz val="9"/>
        <rFont val="Noto Sans"/>
        <family val="2"/>
      </rPr>
      <t xml:space="preserve">指用于手术麻醉，通过单次注射阻滞神经。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t>
    </r>
  </si>
  <si>
    <t xml:space="preserve">HAJ42102</t>
  </si>
  <si>
    <t xml:space="preserve">腰丛神经连续阻滞麻醉</t>
  </si>
  <si>
    <t xml:space="preserve">HAJ42103</t>
  </si>
  <si>
    <t xml:space="preserve">股神经单次阻滞麻醉</t>
  </si>
  <si>
    <t xml:space="preserve">HAJ42104</t>
  </si>
  <si>
    <t xml:space="preserve">股神经连续阻滞麻醉</t>
  </si>
  <si>
    <t xml:space="preserve">HAJ42105</t>
  </si>
  <si>
    <t xml:space="preserve">股外侧皮神经单次阻滞麻醉</t>
  </si>
  <si>
    <t xml:space="preserve">HAJ42106</t>
  </si>
  <si>
    <t xml:space="preserve">股外侧皮神经连续阻滞麻醉</t>
  </si>
  <si>
    <r>
      <rPr>
        <sz val="9"/>
        <rFont val="Noto Sans"/>
        <family val="2"/>
      </rPr>
      <t xml:space="preserve">指用于手术麻醉，通过置入导管阻滞神经。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t>
    </r>
  </si>
  <si>
    <t xml:space="preserve">HAK42101</t>
  </si>
  <si>
    <t xml:space="preserve">坐骨神经单次阻滞麻醉</t>
  </si>
  <si>
    <r>
      <rPr>
        <sz val="9"/>
        <rFont val="Noto Sans"/>
        <family val="2"/>
      </rPr>
      <t xml:space="preserve">指用于手术麻醉，通过单次注射阻滞神经。消毒铺巾，经各种入路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t>
    </r>
  </si>
  <si>
    <t xml:space="preserve">HAK42102</t>
  </si>
  <si>
    <t xml:space="preserve">坐骨神经连续阻滞麻醉</t>
  </si>
  <si>
    <r>
      <rPr>
        <sz val="9"/>
        <rFont val="Noto Sans"/>
        <family val="2"/>
      </rPr>
      <t xml:space="preserve">指用于手术麻醉，通过置入导管持续阻滞神经。消毒铺巾，经各种入路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t>
    </r>
  </si>
  <si>
    <t xml:space="preserve">HAK42103</t>
  </si>
  <si>
    <t xml:space="preserve">隐神经阻滞麻醉</t>
  </si>
  <si>
    <t xml:space="preserve">HAK42104</t>
  </si>
  <si>
    <t xml:space="preserve">腘窝入路胫神经单次阻滞麻醉</t>
  </si>
  <si>
    <t xml:space="preserve">HAK42105</t>
  </si>
  <si>
    <t xml:space="preserve">腘窝入路胫神经连续阻滞麻醉</t>
  </si>
  <si>
    <r>
      <rPr>
        <sz val="9"/>
        <rFont val="Noto Sans"/>
        <family val="2"/>
      </rPr>
      <t xml:space="preserve">指用于手术麻醉，通过置入导管持续阻滞神经。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AK42106</t>
  </si>
  <si>
    <t xml:space="preserve">腓总神经阻滞麻醉</t>
  </si>
  <si>
    <t xml:space="preserve">指用于手术麻醉、镇痛治疗或置入导管持续阻滞。消毒铺巾，在血压、心电图、脉搏血氧饱和度监测下，穿刺注药进行单侧神经阻滞。不含特殊神经定位方法。</t>
  </si>
  <si>
    <t xml:space="preserve">HAL42101</t>
  </si>
  <si>
    <t xml:space="preserve">内脏神经丛单次阻滞麻醉</t>
  </si>
  <si>
    <t xml:space="preserve">HAL42102</t>
  </si>
  <si>
    <t xml:space="preserve">内脏神经丛连续阻滞麻醉</t>
  </si>
  <si>
    <t xml:space="preserve">HAL48101</t>
  </si>
  <si>
    <t xml:space="preserve">内脏神经丛单次阻滞镇痛术</t>
  </si>
  <si>
    <r>
      <rPr>
        <sz val="9"/>
        <rFont val="Noto Sans"/>
        <family val="2"/>
      </rPr>
      <t xml:space="preserve">用于镇痛治疗，通过注射阻滞神经。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t>
    </r>
  </si>
  <si>
    <r>
      <rPr>
        <sz val="9"/>
        <rFont val="宋体"/>
        <family val="0"/>
        <charset val="134"/>
      </rPr>
      <t xml:space="preserve">1.</t>
    </r>
    <r>
      <rPr>
        <sz val="9"/>
        <rFont val="Noto Sans"/>
        <family val="2"/>
      </rPr>
      <t xml:space="preserve">穿刺针，面罩，镇痛泵</t>
    </r>
  </si>
  <si>
    <t xml:space="preserve">HAL48102</t>
  </si>
  <si>
    <t xml:space="preserve">内脏神经丛连续阻滞镇痛术</t>
  </si>
  <si>
    <r>
      <rPr>
        <sz val="9"/>
        <rFont val="Noto Sans"/>
        <family val="2"/>
      </rPr>
      <t xml:space="preserve">用于镇痛治疗，通过置入导管持续阻滞神经。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t>
    </r>
  </si>
  <si>
    <t xml:space="preserve">HAM</t>
  </si>
  <si>
    <r>
      <rPr>
        <b val="true"/>
        <sz val="9"/>
        <rFont val="宋体"/>
        <family val="0"/>
        <charset val="134"/>
      </rPr>
      <t xml:space="preserve">3.</t>
    </r>
    <r>
      <rPr>
        <b val="true"/>
        <sz val="9"/>
        <rFont val="Noto Sans"/>
        <family val="2"/>
      </rPr>
      <t xml:space="preserve">气道管理</t>
    </r>
  </si>
  <si>
    <t xml:space="preserve">HAM62101</t>
  </si>
  <si>
    <t xml:space="preserve">环甲膜穿刺逆行气管插管术</t>
  </si>
  <si>
    <t xml:space="preserve">手术室内静脉给药，消毒，环甲膜穿刺，经穿刺针往喉方向置入细导引丝或细导引管使之进入咽腔，顺导引管置入气管导管，听诊判断气管导管的位置，固定气管导管，连接呼吸回路，麻醉机或呼吸机行机械通气。</t>
  </si>
  <si>
    <r>
      <rPr>
        <sz val="9"/>
        <rFont val="宋体"/>
        <family val="0"/>
        <charset val="134"/>
      </rPr>
      <t xml:space="preserve">1.</t>
    </r>
    <r>
      <rPr>
        <sz val="9"/>
        <rFont val="Noto Sans"/>
        <family val="2"/>
      </rPr>
      <t xml:space="preserve">吸痰管，气管导管，穿刺针</t>
    </r>
  </si>
  <si>
    <t xml:space="preserve">异型气管导管</t>
  </si>
  <si>
    <t xml:space="preserve">HAM62401</t>
  </si>
  <si>
    <t xml:space="preserve">经口气管插管术</t>
  </si>
  <si>
    <t xml:space="preserve">指在手术室外急诊抢救所进行的普通经口气管插管。静脉给药，清理口腔分泌物，咽喉表面麻醉，置入喉镜，暴露声门后插管，听诊判断气管导管的位置，固定气管导管，连接麻醉机或呼吸机行机械通气。</t>
  </si>
  <si>
    <t xml:space="preserve">HAM62402</t>
  </si>
  <si>
    <t xml:space="preserve">支气管内插管术</t>
  </si>
  <si>
    <t xml:space="preserve">指在手术室外急诊抢救所进行的普通经口支气管插管。咽喉、气管、支气管表面麻醉，用石蜡油润滑双腔管，给药，置入喉镜，暴露声门下插入双腔管或支气管导管，听诊和用纤维支气管镜调节双腔管或支气管导管深度准确定位固定。连接呼吸回路、麻醉机或呼吸机行机械通气。不含纤维支气管镜检查定位。</t>
  </si>
  <si>
    <r>
      <rPr>
        <sz val="9"/>
        <rFont val="宋体"/>
        <family val="0"/>
        <charset val="134"/>
      </rPr>
      <t xml:space="preserve">1.</t>
    </r>
    <r>
      <rPr>
        <sz val="9"/>
        <rFont val="Noto Sans"/>
        <family val="2"/>
      </rPr>
      <t xml:space="preserve">吸痰管，支气管导管</t>
    </r>
  </si>
  <si>
    <t xml:space="preserve">双腔气管导管，支气管堵塞器，喉罩</t>
  </si>
  <si>
    <r>
      <rPr>
        <sz val="9"/>
        <rFont val="Noto Sans"/>
        <family val="2"/>
      </rPr>
      <t xml:space="preserve">医</t>
    </r>
    <r>
      <rPr>
        <sz val="9"/>
        <rFont val="宋体"/>
        <family val="0"/>
        <charset val="134"/>
      </rPr>
      <t xml:space="preserve">2</t>
    </r>
    <r>
      <rPr>
        <sz val="9"/>
        <rFont val="Noto Sans"/>
        <family val="2"/>
      </rPr>
      <t xml:space="preserve">；平均耗时</t>
    </r>
    <r>
      <rPr>
        <sz val="9"/>
        <rFont val="宋体"/>
        <family val="0"/>
        <charset val="134"/>
      </rPr>
      <t xml:space="preserve">45</t>
    </r>
    <r>
      <rPr>
        <sz val="9"/>
        <rFont val="Noto Sans"/>
        <family val="2"/>
      </rPr>
      <t xml:space="preserve">分钟</t>
    </r>
  </si>
  <si>
    <t xml:space="preserve">HAM62403</t>
  </si>
  <si>
    <t xml:space="preserve">经鼻明视气管插管术</t>
  </si>
  <si>
    <t xml:space="preserve">指在手术室或重症监护室内进行的经鼻明视气管插管。静脉给药，鼻腔和气管导管润滑，清理口腔分泌物，置入喉镜，明视下插管或插管钳引导插管，听诊判断气管导管的位置，固定气管导管，连接呼吸回路，麻醉机或呼吸机行机械通气。</t>
  </si>
  <si>
    <t xml:space="preserve">HAM62404</t>
  </si>
  <si>
    <t xml:space="preserve">困难气道盲探气管插管术</t>
  </si>
  <si>
    <t xml:space="preserve">手术室内静脉给药，盲探下经鼻或经口气管插管，听诊判断气管导管的位置，固定气管导管，连接呼吸回路，麻醉机或呼吸机行机械通气。</t>
  </si>
  <si>
    <t xml:space="preserve">HAM62405</t>
  </si>
  <si>
    <t xml:space="preserve">新生儿气管插管术</t>
  </si>
  <si>
    <t xml:space="preserve">吸引口咽分泌物，直接喉镜开放气道，将气管导管经声门插入气管，接复苏气囊加压通气，听诊双肺呼吸音，调整气管插管位置，固定气管导管，吸引气管导管内分泌物。不含监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15</t>
    </r>
    <r>
      <rPr>
        <sz val="9"/>
        <rFont val="Noto Sans"/>
        <family val="2"/>
      </rPr>
      <t xml:space="preserve">分钟</t>
    </r>
  </si>
  <si>
    <t xml:space="preserve">HAM62601</t>
  </si>
  <si>
    <t xml:space="preserve">可视喉镜辅助下气管插管术</t>
  </si>
  <si>
    <t xml:space="preserve">手术室内在可视喉镜引导下行气管插管术。静脉给药，清理口腔分泌物，咽喉表面麻醉，经口置入喉镜，暴露声门后插管，听诊判断气管导管位置，固定气管导管，连接呼吸回路，麻醉机或呼吸机行机械通气。</t>
  </si>
  <si>
    <t xml:space="preserve">HAM62602</t>
  </si>
  <si>
    <t xml:space="preserve">硬纤维喉镜引导下气管插管术</t>
  </si>
  <si>
    <t xml:space="preserve">手术室内在硬纤维喉镜引导下行气管插管术。静脉给药，清理口腔分泌物，咽喉表面麻醉，经口置入喉镜，暴露声门后插管，听诊判断气管导管的位置，固定气管导管，连接呼吸回路，麻醉机或呼吸机行机械通气。</t>
  </si>
  <si>
    <t xml:space="preserve">HAM62603</t>
  </si>
  <si>
    <t xml:space="preserve">纤维支气管镜引导下气管插管术</t>
  </si>
  <si>
    <t xml:space="preserve">手术室内在纤维支气管镜引导下行气管插管术。静脉给药，清理口腔分泌物，咽喉表面麻醉，置入气管镜喉镜，通过声门后看见隆突，置入气管内导管，退出纤维支气管镜，听诊判断气管导管的位置，固定气管导管，连接呼吸回路，麻醉机或呼吸机行机械通气。</t>
  </si>
  <si>
    <t xml:space="preserve">HAN-HAP</t>
  </si>
  <si>
    <r>
      <rPr>
        <b val="true"/>
        <sz val="9"/>
        <rFont val="宋体"/>
        <family val="0"/>
        <charset val="134"/>
      </rPr>
      <t xml:space="preserve">4.</t>
    </r>
    <r>
      <rPr>
        <b val="true"/>
        <sz val="9"/>
        <rFont val="Noto Sans"/>
        <family val="2"/>
      </rPr>
      <t xml:space="preserve">功能监测</t>
    </r>
  </si>
  <si>
    <t xml:space="preserve">HAN</t>
  </si>
  <si>
    <t xml:space="preserve">基本生命体征监测</t>
  </si>
  <si>
    <t xml:space="preserve">HAN05201</t>
  </si>
  <si>
    <t xml:space="preserve">有创连续动脉血压监测</t>
  </si>
  <si>
    <t xml:space="preserve">将动脉置管连接压力传感器和监测仪，调节零点，及时测定和记录血压。</t>
  </si>
  <si>
    <r>
      <rPr>
        <sz val="9"/>
        <rFont val="宋体"/>
        <family val="0"/>
        <charset val="134"/>
      </rPr>
      <t xml:space="preserve">2</t>
    </r>
    <r>
      <rPr>
        <sz val="9"/>
        <rFont val="Noto Sans"/>
        <family val="2"/>
      </rPr>
      <t xml:space="preserve">小时后每增加</t>
    </r>
    <r>
      <rPr>
        <sz val="9"/>
        <rFont val="宋体"/>
        <family val="0"/>
        <charset val="134"/>
      </rPr>
      <t xml:space="preserve">1</t>
    </r>
    <r>
      <rPr>
        <sz val="9"/>
        <rFont val="Noto Sans"/>
        <family val="2"/>
      </rPr>
      <t xml:space="preserve">小时加收不超过</t>
    </r>
    <r>
      <rPr>
        <sz val="9"/>
        <rFont val="宋体"/>
        <family val="0"/>
        <charset val="134"/>
      </rPr>
      <t xml:space="preserve">50%</t>
    </r>
  </si>
  <si>
    <t xml:space="preserve">HAN05202</t>
  </si>
  <si>
    <t xml:space="preserve">有创血流动力学监测</t>
  </si>
  <si>
    <t xml:space="preserve">将漂浮导管连接心排监测仪，体内或体外混合静脉氧饱和度校对，采集数据，记录分析肺毛压、心排量、混合静脉氧饱和度、外周血管阻力、血温监测等数据。不含漂浮导管置入术。</t>
  </si>
  <si>
    <t xml:space="preserve">传感器，漂浮导管</t>
  </si>
  <si>
    <r>
      <rPr>
        <sz val="9"/>
        <rFont val="Noto Sans"/>
        <family val="2"/>
      </rPr>
      <t xml:space="preserve">医</t>
    </r>
    <r>
      <rPr>
        <sz val="9"/>
        <rFont val="宋体"/>
        <family val="0"/>
        <charset val="134"/>
      </rPr>
      <t xml:space="preserve">2</t>
    </r>
    <r>
      <rPr>
        <sz val="9"/>
        <rFont val="Noto Sans"/>
        <family val="2"/>
      </rPr>
      <t xml:space="preserve">；平均耗时</t>
    </r>
    <r>
      <rPr>
        <sz val="9"/>
        <rFont val="宋体"/>
        <family val="0"/>
        <charset val="134"/>
      </rPr>
      <t xml:space="preserve">15</t>
    </r>
    <r>
      <rPr>
        <sz val="9"/>
        <rFont val="Noto Sans"/>
        <family val="2"/>
      </rPr>
      <t xml:space="preserve">分钟</t>
    </r>
  </si>
  <si>
    <t xml:space="preserve">HAN05203</t>
  </si>
  <si>
    <t xml:space="preserve">经外周动脉连续心排出量监测</t>
  </si>
  <si>
    <r>
      <rPr>
        <sz val="9"/>
        <rFont val="Noto Sans"/>
        <family val="2"/>
      </rPr>
      <t xml:space="preserve">消毒，动脉和中心静脉穿刺，连接监测仪，记录各项血流动力学指标、心脏每搏量变异</t>
    </r>
    <r>
      <rPr>
        <sz val="9"/>
        <rFont val="宋体"/>
        <family val="0"/>
        <charset val="134"/>
      </rPr>
      <t xml:space="preserve">(SVV)</t>
    </r>
    <r>
      <rPr>
        <sz val="9"/>
        <rFont val="Noto Sans"/>
        <family val="2"/>
      </rPr>
      <t xml:space="preserve">、肺水等监测数据。不含中心动脉导管置入。</t>
    </r>
  </si>
  <si>
    <t xml:space="preserve">HAN05701</t>
  </si>
  <si>
    <t xml:space="preserve">无创血流动力学监测</t>
  </si>
  <si>
    <t xml:space="preserve">连接专用传感器，使用专用监测仪连续测定心排血量、外周血管阻力、肺水等。</t>
  </si>
  <si>
    <t xml:space="preserve">HAN05702</t>
  </si>
  <si>
    <t xml:space="preserve">术中体温监测</t>
  </si>
  <si>
    <t xml:space="preserve">经鼻或经肛门放置鼻温、肛温管，连接监测仪，记录体温变化。</t>
  </si>
  <si>
    <t xml:space="preserve">探头</t>
  </si>
  <si>
    <t xml:space="preserve">k5</t>
  </si>
  <si>
    <t xml:space="preserve">HAN05703</t>
  </si>
  <si>
    <t xml:space="preserve">脑氧饱和度监测</t>
  </si>
  <si>
    <t xml:space="preserve">通过放置于颅骨上的发光电极，感应脑氧饱合度的变化，监测仪自动记录分析数据变化。</t>
  </si>
  <si>
    <t xml:space="preserve">HAN05902</t>
  </si>
  <si>
    <t xml:space="preserve">全身麻醉下呼吸功能监测</t>
  </si>
  <si>
    <t xml:space="preserve">麻醉机监测呼吸频率、潮气量、分钟通气量、气道压、吸入氧浓度、呼气末二氧化碳分压、呼气末麻醉气体浓度等，详细记录并根据病人的情况和手术的要求，及时调节呼吸参数。</t>
  </si>
  <si>
    <r>
      <rPr>
        <sz val="9"/>
        <rFont val="Noto Sans"/>
        <family val="2"/>
      </rPr>
      <t xml:space="preserve">医</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分钟</t>
    </r>
  </si>
  <si>
    <t xml:space="preserve">HAN05903</t>
  </si>
  <si>
    <t xml:space="preserve">特殊呼吸功能监测</t>
  </si>
  <si>
    <t xml:space="preserve">通过人工气道，连接呼吸功能监测仪，监测肺顺应性、呼吸容量环等。</t>
  </si>
  <si>
    <t xml:space="preserve">HAP</t>
  </si>
  <si>
    <t xml:space="preserve">其它生理功能监测</t>
  </si>
  <si>
    <t xml:space="preserve">HAP05901</t>
  </si>
  <si>
    <t xml:space="preserve">麻醉中肌松监测</t>
  </si>
  <si>
    <t xml:space="preserve">手术中在肌松监测仪指导下间断或持续给予肌松药，术后拔管时残余肌松药作用监测。</t>
  </si>
  <si>
    <t xml:space="preserve">HAP05902</t>
  </si>
  <si>
    <t xml:space="preserve">麻醉深度电生理监测</t>
  </si>
  <si>
    <r>
      <rPr>
        <sz val="9"/>
        <rFont val="Noto Sans"/>
        <family val="2"/>
      </rPr>
      <t xml:space="preserve">连接电极或传感器，使用神经电生理监测仪，根据脑电图、双频谱指数</t>
    </r>
    <r>
      <rPr>
        <sz val="9"/>
        <rFont val="宋体"/>
        <family val="0"/>
        <charset val="134"/>
      </rPr>
      <t xml:space="preserve">(BIS)</t>
    </r>
    <r>
      <rPr>
        <sz val="9"/>
        <rFont val="Noto Sans"/>
        <family val="2"/>
      </rPr>
      <t xml:space="preserve">、诱发电位等图形数据的变化调节麻醉深度。</t>
    </r>
  </si>
  <si>
    <t xml:space="preserve">HAP05903</t>
  </si>
  <si>
    <t xml:space="preserve">凝血功能和血小板功能动态监测</t>
  </si>
  <si>
    <t xml:space="preserve">消毒，采血，放置到特殊血样管中，使用专用凝血功能监测仪，根据图形和数值分析凝血功能的变化和血小板功能的变化。</t>
  </si>
  <si>
    <t xml:space="preserve">HAP05904</t>
  </si>
  <si>
    <t xml:space="preserve">术中脊髓监测</t>
  </si>
  <si>
    <t xml:space="preserve">指手术中应用脊髓监护仪监测脊髓功能。置放电极，连接脊髓监护仪，连续监测。</t>
  </si>
  <si>
    <t xml:space="preserve">HAP28901</t>
  </si>
  <si>
    <t xml:space="preserve">麻醉恢复室监护</t>
  </si>
  <si>
    <t xml:space="preserve">在麻醉恢复室内，监测仪连续无创血压、心电图、脉搏血氧饱和度监测，经气管内导管或面罩吸氧，吸痰，拔除气管导管等呼吸道管理或呼吸机支持，静脉输液，麻醉作用拮抗等。</t>
  </si>
  <si>
    <r>
      <rPr>
        <sz val="9"/>
        <rFont val="宋体"/>
        <family val="0"/>
        <charset val="134"/>
      </rPr>
      <t xml:space="preserve">1.</t>
    </r>
    <r>
      <rPr>
        <sz val="9"/>
        <rFont val="Noto Sans"/>
        <family val="2"/>
      </rPr>
      <t xml:space="preserve">面罩</t>
    </r>
  </si>
  <si>
    <r>
      <rPr>
        <sz val="9"/>
        <rFont val="Noto Sans"/>
        <family val="2"/>
      </rPr>
      <t xml:space="preserve">护</t>
    </r>
    <r>
      <rPr>
        <sz val="9"/>
        <rFont val="宋体"/>
        <family val="0"/>
        <charset val="134"/>
      </rPr>
      <t xml:space="preserve">1</t>
    </r>
  </si>
  <si>
    <t xml:space="preserve">HAQ</t>
  </si>
  <si>
    <r>
      <rPr>
        <b val="true"/>
        <sz val="9"/>
        <rFont val="宋体"/>
        <family val="0"/>
        <charset val="134"/>
      </rPr>
      <t xml:space="preserve">5.</t>
    </r>
    <r>
      <rPr>
        <b val="true"/>
        <sz val="9"/>
        <rFont val="Noto Sans"/>
        <family val="2"/>
      </rPr>
      <t xml:space="preserve">麻醉并发症处理</t>
    </r>
  </si>
  <si>
    <t xml:space="preserve">HAQ32701</t>
  </si>
  <si>
    <t xml:space="preserve">输血输液加温治疗</t>
  </si>
  <si>
    <t xml:space="preserve">使用液体电加温装置给术中的输血、输液加温。</t>
  </si>
  <si>
    <r>
      <rPr>
        <sz val="9"/>
        <rFont val="宋体"/>
        <family val="0"/>
        <charset val="134"/>
      </rPr>
      <t xml:space="preserve">2.</t>
    </r>
    <r>
      <rPr>
        <sz val="9"/>
        <rFont val="Noto Sans"/>
        <family val="2"/>
      </rPr>
      <t xml:space="preserve">加温袋</t>
    </r>
  </si>
  <si>
    <r>
      <rPr>
        <sz val="9"/>
        <rFont val="Noto Sans"/>
        <family val="2"/>
      </rPr>
      <t xml:space="preserve">以加热</t>
    </r>
    <r>
      <rPr>
        <sz val="9"/>
        <rFont val="宋体"/>
        <family val="0"/>
        <charset val="134"/>
      </rPr>
      <t xml:space="preserve">1</t>
    </r>
    <r>
      <rPr>
        <sz val="9"/>
        <rFont val="Noto Sans"/>
        <family val="2"/>
      </rPr>
      <t xml:space="preserve">袋为基价，每增加</t>
    </r>
    <r>
      <rPr>
        <sz val="9"/>
        <rFont val="宋体"/>
        <family val="0"/>
        <charset val="134"/>
      </rPr>
      <t xml:space="preserve">1</t>
    </r>
    <r>
      <rPr>
        <sz val="9"/>
        <rFont val="Noto Sans"/>
        <family val="2"/>
      </rPr>
      <t xml:space="preserve">袋加收不超过</t>
    </r>
    <r>
      <rPr>
        <sz val="9"/>
        <rFont val="宋体"/>
        <family val="0"/>
        <charset val="134"/>
      </rPr>
      <t xml:space="preserve">40%</t>
    </r>
  </si>
  <si>
    <t xml:space="preserve">HAQ32702</t>
  </si>
  <si>
    <t xml:space="preserve">体表加温治疗</t>
  </si>
  <si>
    <t xml:space="preserve">使用体表加温装置维持手术患者体温正常。</t>
  </si>
  <si>
    <t xml:space="preserve">HAQ42101</t>
  </si>
  <si>
    <t xml:space="preserve">麻醉监护下镇静术</t>
  </si>
  <si>
    <t xml:space="preserve">在麻醉监护下注射镇静药物和麻醉性镇痛药物，使病人处于清醒镇静状态，为有创操作创造条件。不含基本生命体征监测。</t>
  </si>
  <si>
    <r>
      <rPr>
        <sz val="9"/>
        <rFont val="宋体"/>
        <family val="0"/>
        <charset val="134"/>
      </rPr>
      <t xml:space="preserve">1.</t>
    </r>
    <r>
      <rPr>
        <sz val="9"/>
        <rFont val="Noto Sans"/>
        <family val="2"/>
      </rPr>
      <t xml:space="preserve">面罩，口咽通气道，鼻咽通气道</t>
    </r>
  </si>
  <si>
    <t xml:space="preserve">人工鼻</t>
  </si>
  <si>
    <r>
      <rPr>
        <sz val="9"/>
        <rFont val="Noto Sans"/>
        <family val="2"/>
      </rPr>
      <t xml:space="preserve">麻醉</t>
    </r>
    <r>
      <rPr>
        <sz val="9"/>
        <rFont val="宋体"/>
        <family val="0"/>
        <charset val="134"/>
      </rPr>
      <t xml:space="preserve">2</t>
    </r>
    <r>
      <rPr>
        <sz val="9"/>
        <rFont val="Noto Sans"/>
        <family val="2"/>
      </rPr>
      <t xml:space="preserve">小时后加收不超过</t>
    </r>
    <r>
      <rPr>
        <sz val="9"/>
        <rFont val="宋体"/>
        <family val="0"/>
        <charset val="134"/>
      </rPr>
      <t xml:space="preserve">50%</t>
    </r>
  </si>
  <si>
    <t xml:space="preserve">HAQ99901</t>
  </si>
  <si>
    <t xml:space="preserve">控制性降压</t>
  </si>
  <si>
    <t xml:space="preserve">监测动静脉压，使用药物根据手术需要，调节控制血压，维护重要器官功能。</t>
  </si>
  <si>
    <t xml:space="preserve">HAR</t>
  </si>
  <si>
    <r>
      <rPr>
        <b val="true"/>
        <sz val="9"/>
        <rFont val="宋体"/>
        <family val="0"/>
        <charset val="134"/>
      </rPr>
      <t xml:space="preserve">6.</t>
    </r>
    <r>
      <rPr>
        <b val="true"/>
        <sz val="9"/>
        <rFont val="Noto Sans"/>
        <family val="2"/>
      </rPr>
      <t xml:space="preserve">复苏</t>
    </r>
  </si>
  <si>
    <t xml:space="preserve">HAR30901</t>
  </si>
  <si>
    <t xml:space="preserve">心肺复苏术</t>
  </si>
  <si>
    <t xml:space="preserve">指手术室内外所有行心肺复苏的治疗。气管插管，气道管理，开放静脉通路，心外按压，心外除颤等治疗。不含特殊气管插管术、特殊监测、心内注射。</t>
  </si>
  <si>
    <r>
      <rPr>
        <sz val="9"/>
        <rFont val="宋体"/>
        <family val="0"/>
        <charset val="134"/>
      </rPr>
      <t xml:space="preserve">1.</t>
    </r>
    <r>
      <rPr>
        <sz val="9"/>
        <rFont val="Noto Sans"/>
        <family val="2"/>
      </rPr>
      <t xml:space="preserve">气管导管，穿刺针</t>
    </r>
  </si>
  <si>
    <t xml:space="preserve">HAR30902</t>
  </si>
  <si>
    <t xml:space="preserve">新生儿复苏术</t>
  </si>
  <si>
    <r>
      <rPr>
        <sz val="9"/>
        <rFont val="Noto Sans"/>
        <family val="2"/>
      </rPr>
      <t xml:space="preserve">开放气道，吸引口咽分泌物，面罩复苏气囊加压通气，心率小于</t>
    </r>
    <r>
      <rPr>
        <sz val="9"/>
        <rFont val="宋体"/>
        <family val="0"/>
        <charset val="134"/>
      </rPr>
      <t xml:space="preserve">60-80</t>
    </r>
    <r>
      <rPr>
        <sz val="9"/>
        <rFont val="Noto Sans"/>
        <family val="2"/>
      </rPr>
      <t xml:space="preserve">次</t>
    </r>
    <r>
      <rPr>
        <sz val="9"/>
        <rFont val="宋体"/>
        <family val="0"/>
        <charset val="134"/>
      </rPr>
      <t xml:space="preserve">/</t>
    </r>
    <r>
      <rPr>
        <sz val="9"/>
        <rFont val="Noto Sans"/>
        <family val="2"/>
      </rPr>
      <t xml:space="preserve">分钟，同时胸外按压，操作</t>
    </r>
    <r>
      <rPr>
        <sz val="9"/>
        <rFont val="宋体"/>
        <family val="0"/>
        <charset val="134"/>
      </rPr>
      <t xml:space="preserve">1-2</t>
    </r>
    <r>
      <rPr>
        <sz val="9"/>
        <rFont val="Noto Sans"/>
        <family val="2"/>
      </rPr>
      <t xml:space="preserve">分钟，无缓解，立即行气管插管术，正压通气，建立静脉通道给药。不含监护。</t>
    </r>
  </si>
  <si>
    <r>
      <rPr>
        <sz val="9"/>
        <rFont val="宋体"/>
        <family val="0"/>
        <charset val="134"/>
      </rPr>
      <t xml:space="preserve">1.</t>
    </r>
    <r>
      <rPr>
        <sz val="9"/>
        <rFont val="Noto Sans"/>
        <family val="2"/>
      </rPr>
      <t xml:space="preserve">吸痰管，注射器，气管导管</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分钟</t>
    </r>
  </si>
  <si>
    <t xml:space="preserve">b89</t>
  </si>
  <si>
    <t xml:space="preserve">HAZ</t>
  </si>
  <si>
    <t xml:space="preserve">HAZ48101</t>
  </si>
  <si>
    <t xml:space="preserve">自控静脉镇痛治疗</t>
  </si>
  <si>
    <t xml:space="preserve">指患者或产妇通过硬膜外自行控制给药的镇痛治疗。可使用电子泵或一次性镇痛泵。观察镇痛效果，患者生命体征，并发症等。不含特殊检查、特殊监测。</t>
  </si>
  <si>
    <r>
      <rPr>
        <sz val="9"/>
        <rFont val="宋体"/>
        <family val="0"/>
        <charset val="134"/>
      </rPr>
      <t xml:space="preserve">1.</t>
    </r>
    <r>
      <rPr>
        <sz val="9"/>
        <rFont val="Noto Sans"/>
        <family val="2"/>
      </rPr>
      <t xml:space="preserve">镇痛泵</t>
    </r>
  </si>
  <si>
    <t xml:space="preserve">HAZ48102</t>
  </si>
  <si>
    <t xml:space="preserve">自控硬膜外镇痛治疗</t>
  </si>
  <si>
    <t xml:space="preserve">指患者或产妇自行控制给药的镇痛治疗。经硬膜外导管放置患者自控镇痛泵进行持续镇痛。观察镇痛效果，患者生命体征，并发症等。不含监测项目、硬膜外穿刺置管。</t>
  </si>
  <si>
    <t xml:space="preserve">HAZ62301</t>
  </si>
  <si>
    <t xml:space="preserve">镇痛泵体内置入术</t>
  </si>
  <si>
    <r>
      <rPr>
        <sz val="9"/>
        <rFont val="Noto Sans"/>
        <family val="2"/>
      </rPr>
      <t xml:space="preserve">消毒铺巾，局麻，皮下切开，将治疗泵置入体内</t>
    </r>
    <r>
      <rPr>
        <sz val="9"/>
        <rFont val="宋体"/>
        <family val="0"/>
        <charset val="134"/>
      </rPr>
      <t xml:space="preserve">(</t>
    </r>
    <r>
      <rPr>
        <sz val="9"/>
        <rFont val="Noto Sans"/>
        <family val="2"/>
      </rPr>
      <t xml:space="preserve">皮下、脑室、椎管内</t>
    </r>
    <r>
      <rPr>
        <sz val="9"/>
        <rFont val="宋体"/>
        <family val="0"/>
        <charset val="134"/>
      </rPr>
      <t xml:space="preserve">)</t>
    </r>
    <r>
      <rPr>
        <sz val="9"/>
        <rFont val="Noto Sans"/>
        <family val="2"/>
      </rPr>
      <t xml:space="preserve">，缝合伤口，固定。</t>
    </r>
  </si>
  <si>
    <t xml:space="preserve">HAZ64301</t>
  </si>
  <si>
    <t xml:space="preserve">镇痛泵体内取出术</t>
  </si>
  <si>
    <r>
      <rPr>
        <sz val="9"/>
        <rFont val="Noto Sans"/>
        <family val="2"/>
      </rPr>
      <t xml:space="preserve">消毒铺巾，局麻，皮下切开，将以前置入</t>
    </r>
    <r>
      <rPr>
        <sz val="9"/>
        <rFont val="宋体"/>
        <family val="0"/>
        <charset val="134"/>
      </rPr>
      <t xml:space="preserve">(</t>
    </r>
    <r>
      <rPr>
        <sz val="9"/>
        <rFont val="Noto Sans"/>
        <family val="2"/>
      </rPr>
      <t xml:space="preserve">皮下、脑室、椎管内</t>
    </r>
    <r>
      <rPr>
        <sz val="9"/>
        <rFont val="宋体"/>
        <family val="0"/>
        <charset val="134"/>
      </rPr>
      <t xml:space="preserve">)</t>
    </r>
    <r>
      <rPr>
        <sz val="9"/>
        <rFont val="Noto Sans"/>
        <family val="2"/>
      </rPr>
      <t xml:space="preserve">的治疗泵取出，缝合伤口。</t>
    </r>
  </si>
  <si>
    <t xml:space="preserve">HB-HC</t>
  </si>
  <si>
    <r>
      <rPr>
        <b val="true"/>
        <sz val="9"/>
        <rFont val="宋体"/>
        <family val="0"/>
        <charset val="134"/>
      </rPr>
      <t xml:space="preserve">(</t>
    </r>
    <r>
      <rPr>
        <b val="true"/>
        <sz val="9"/>
        <rFont val="Noto Sans"/>
        <family val="2"/>
      </rPr>
      <t xml:space="preserve">二</t>
    </r>
    <r>
      <rPr>
        <b val="true"/>
        <sz val="9"/>
        <rFont val="宋体"/>
        <family val="0"/>
        <charset val="134"/>
      </rPr>
      <t xml:space="preserve">)</t>
    </r>
    <r>
      <rPr>
        <b val="true"/>
        <sz val="9"/>
        <rFont val="Noto Sans"/>
        <family val="2"/>
      </rPr>
      <t xml:space="preserve">神经系统</t>
    </r>
  </si>
  <si>
    <t xml:space="preserve">HBA</t>
  </si>
  <si>
    <r>
      <rPr>
        <b val="true"/>
        <sz val="9"/>
        <rFont val="宋体"/>
        <family val="0"/>
        <charset val="134"/>
      </rPr>
      <t xml:space="preserve">1.</t>
    </r>
    <r>
      <rPr>
        <b val="true"/>
        <sz val="9"/>
        <rFont val="Noto Sans"/>
        <family val="2"/>
      </rPr>
      <t xml:space="preserve">中枢神经系统</t>
    </r>
  </si>
  <si>
    <t xml:space="preserve">HBA45301</t>
  </si>
  <si>
    <t xml:space="preserve">脑脓肿穿刺引流术</t>
  </si>
  <si>
    <t xml:space="preserve">消毒，切皮，双极止血，气钻或电钻颅骨钻孔，切开硬脑膜，局部感染处理，放置引流装置，冲洗引流，缝合，包扎。</t>
  </si>
  <si>
    <r>
      <rPr>
        <sz val="9"/>
        <rFont val="宋体"/>
        <family val="0"/>
        <charset val="134"/>
      </rPr>
      <t xml:space="preserve">1.</t>
    </r>
    <r>
      <rPr>
        <sz val="9"/>
        <rFont val="Noto Sans"/>
        <family val="2"/>
      </rPr>
      <t xml:space="preserve">骨蜡，引流装置，穿刺针</t>
    </r>
  </si>
  <si>
    <t xml:space="preserve">HBA45302</t>
  </si>
  <si>
    <t xml:space="preserve">经乳突脑脓肿切开引流术</t>
  </si>
  <si>
    <t xml:space="preserve">麻醉，消毒铺巾。耳后切开，乳突根治，根据术前定位，自乳突壁向大脑或小脑或乙状窦用粗针头穿刺，吸尽脓液，双氧水、抗菌素冲洗浸泡，放置引流条，包扎。</t>
  </si>
  <si>
    <r>
      <rPr>
        <sz val="9"/>
        <rFont val="宋体"/>
        <family val="0"/>
        <charset val="134"/>
      </rPr>
      <t xml:space="preserve">1.</t>
    </r>
    <r>
      <rPr>
        <sz val="9"/>
        <rFont val="Noto Sans"/>
        <family val="2"/>
      </rPr>
      <t xml:space="preserve">穿刺针，引流装置</t>
    </r>
  </si>
  <si>
    <t xml:space="preserve">HBA56301</t>
  </si>
  <si>
    <t xml:space="preserve">显微镜下开颅颅内减压术</t>
  </si>
  <si>
    <t xml:space="preserve">消毒铺巾，切皮，双极止血，气钻或电钻颅骨钻孔，铣刀取下骨瓣，切开硬脑膜，显微镜下切除颞极、额极、枕极，止血，骨瓣复位，缝合，包扎。不含神经电生理监测。</t>
  </si>
  <si>
    <r>
      <rPr>
        <sz val="9"/>
        <rFont val="宋体"/>
        <family val="0"/>
        <charset val="134"/>
      </rPr>
      <t xml:space="preserve">1.</t>
    </r>
    <r>
      <rPr>
        <sz val="9"/>
        <rFont val="Noto Sans"/>
        <family val="2"/>
      </rPr>
      <t xml:space="preserve">骨蜡</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6</t>
    </r>
    <r>
      <rPr>
        <sz val="9"/>
        <rFont val="Noto Sans"/>
        <family val="2"/>
      </rPr>
      <t xml:space="preserve">小时</t>
    </r>
  </si>
  <si>
    <t xml:space="preserve">a69</t>
  </si>
  <si>
    <r>
      <rPr>
        <sz val="9"/>
        <rFont val="Noto Sans"/>
        <family val="2"/>
      </rPr>
      <t xml:space="preserve">每增加</t>
    </r>
    <r>
      <rPr>
        <sz val="9"/>
        <rFont val="宋体"/>
        <family val="0"/>
        <charset val="134"/>
      </rPr>
      <t xml:space="preserve">1</t>
    </r>
    <r>
      <rPr>
        <sz val="9"/>
        <rFont val="Noto Sans"/>
        <family val="2"/>
      </rPr>
      <t xml:space="preserve">个部位加收不超过</t>
    </r>
    <r>
      <rPr>
        <sz val="9"/>
        <rFont val="宋体"/>
        <family val="0"/>
        <charset val="134"/>
      </rPr>
      <t xml:space="preserve">30%</t>
    </r>
  </si>
  <si>
    <t xml:space="preserve">HBA56302</t>
  </si>
  <si>
    <t xml:space="preserve">颅内颞肌下减压术</t>
  </si>
  <si>
    <t xml:space="preserve">消毒铺巾，切皮，双极止血，气钻或电钻颅骨钻孔，咬除骨窗，切开硬脑膜，止血，缝合，包扎。不含神经电生理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HBA62201</t>
  </si>
  <si>
    <t xml:space="preserve">颅内压监测探头置入术</t>
  </si>
  <si>
    <r>
      <rPr>
        <sz val="9"/>
        <rFont val="Noto Sans"/>
        <family val="2"/>
      </rPr>
      <t xml:space="preserve">消毒铺巾，局部麻醉，经股动脉穿刺，颅骨锥颅，置入监测探头</t>
    </r>
    <r>
      <rPr>
        <sz val="9"/>
        <rFont val="宋体"/>
        <family val="0"/>
        <charset val="134"/>
      </rPr>
      <t xml:space="preserve">(</t>
    </r>
    <r>
      <rPr>
        <sz val="9"/>
        <rFont val="Noto Sans"/>
        <family val="2"/>
      </rPr>
      <t xml:space="preserve">颅内硬脑膜下、硬脑膜外、脑内、脑室内各型探头</t>
    </r>
    <r>
      <rPr>
        <sz val="9"/>
        <rFont val="宋体"/>
        <family val="0"/>
        <charset val="134"/>
      </rPr>
      <t xml:space="preserve">)</t>
    </r>
    <r>
      <rPr>
        <sz val="9"/>
        <rFont val="Noto Sans"/>
        <family val="2"/>
      </rPr>
      <t xml:space="preserve">，头皮固定。</t>
    </r>
  </si>
  <si>
    <t xml:space="preserve">HBA62301</t>
  </si>
  <si>
    <t xml:space="preserve">颅内皮层电极置入术</t>
  </si>
  <si>
    <t xml:space="preserve">局麻及镇痛，消毒铺巾，切皮，双极止血，气钻或电钻颅骨钻孔，铣刀取下骨瓣，切开硬脑膜，皮层电极置入，止血，缝合硬脑膜，骨瓣复位，缝合，包扎。不含神经电生理监测。</t>
  </si>
  <si>
    <t xml:space="preserve">内固定材料，人工硬脑膜，皮层电极，特殊缝线，止血材料</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a77</t>
  </si>
  <si>
    <r>
      <rPr>
        <sz val="9"/>
        <rFont val="Noto Sans"/>
        <family val="2"/>
      </rPr>
      <t xml:space="preserve">超过两个电极加收不超过</t>
    </r>
    <r>
      <rPr>
        <sz val="9"/>
        <rFont val="宋体"/>
        <family val="0"/>
        <charset val="134"/>
      </rPr>
      <t xml:space="preserve">50%</t>
    </r>
  </si>
  <si>
    <t xml:space="preserve">HBA62302</t>
  </si>
  <si>
    <t xml:space="preserve">脑深部刺激器置入术</t>
  </si>
  <si>
    <t xml:space="preserve">消毒铺巾，切皮，双极止血，打通头部至锁骨下隧道，锁骨下放置刺激器，延伸导线连接头部脑深部电极和刺激器，缝合，包扎。</t>
  </si>
  <si>
    <t xml:space="preserve">HBA64301</t>
  </si>
  <si>
    <t xml:space="preserve">颅内皮层电极拔除术</t>
  </si>
  <si>
    <t xml:space="preserve">局麻及镇痛，消毒铺巾，切皮，双极止血，拔除皮层电极装置，缝合，包扎。</t>
  </si>
  <si>
    <t xml:space="preserve">HBA65301</t>
  </si>
  <si>
    <t xml:space="preserve">立体定向颅内血肿清除术</t>
  </si>
  <si>
    <t xml:space="preserve">消毒铺巾，切皮，双极止血，气钻或电钻钻孔，骨止血，切开硬脑膜，立体定向下行血肿清除，止血，处理骨窗，缝合，包扎。不含神经导航。</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r>
      <rPr>
        <sz val="9"/>
        <rFont val="Noto Sans"/>
        <family val="2"/>
      </rPr>
      <t xml:space="preserve">以</t>
    </r>
    <r>
      <rPr>
        <sz val="9"/>
        <rFont val="宋体"/>
        <family val="0"/>
        <charset val="134"/>
      </rPr>
      <t xml:space="preserve">1</t>
    </r>
    <r>
      <rPr>
        <sz val="9"/>
        <rFont val="Noto Sans"/>
        <family val="2"/>
      </rPr>
      <t xml:space="preserve">个靶点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BA65302</t>
  </si>
  <si>
    <t xml:space="preserve">立体定向颅内异物取出术</t>
  </si>
  <si>
    <t xml:space="preserve">消毒铺巾，立体定向下切开皮，双极止血，气钻或电钻钻孔，切开硬脑膜，立体定向下将颅内异物取出，止血，处理骨窗，缝合，包扎。不含神经导航。</t>
  </si>
  <si>
    <t xml:space="preserve">a91</t>
  </si>
  <si>
    <t xml:space="preserve">HBA65303</t>
  </si>
  <si>
    <t xml:space="preserve">显微镜下颅内多发血肿清除术</t>
  </si>
  <si>
    <t xml:space="preserve">指同一部位硬膜外、硬膜下、脑内。消毒铺巾，切皮，双极止血，气钻或电钻颅骨钻孔，铣刀取下骨瓣，切开硬脑膜，显微镜下清除硬膜外，硬膜下及脑内血肿。必要时放置引流装置，悬吊硬脑膜，止血，骨瓣复位，缝合，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6</t>
    </r>
    <r>
      <rPr>
        <sz val="9"/>
        <rFont val="Noto Sans"/>
        <family val="2"/>
      </rPr>
      <t xml:space="preserve">小时</t>
    </r>
  </si>
  <si>
    <t xml:space="preserve">HBA65304</t>
  </si>
  <si>
    <t xml:space="preserve">显微镜下脑内血肿清除术</t>
  </si>
  <si>
    <t xml:space="preserve">消毒铺巾，切皮，双极止血，气钻或电钻颅骨钻孔，铣刀取下骨瓣，切开硬脑膜，显微镜下清除脑内血肿。必要时放置引流装置，悬吊硬脑膜，止血，骨瓣复位、缝合、包扎。</t>
  </si>
  <si>
    <t xml:space="preserve">a86</t>
  </si>
  <si>
    <t xml:space="preserve">HBA66101</t>
  </si>
  <si>
    <t xml:space="preserve">脑脊液置换术</t>
  </si>
  <si>
    <t xml:space="preserve">脑室穿刺置入引流管，腰大池穿刺置管，接外引流。</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
</t>
    </r>
  </si>
  <si>
    <t xml:space="preserve">HBA66301</t>
  </si>
  <si>
    <t xml:space="preserve">脑深部刺激器置换术</t>
  </si>
  <si>
    <t xml:space="preserve">消毒铺巾，切皮，双极止血，取出锁骨下刺激器，更换刺激器重新置入并与延伸导线连接，缝合，包扎。</t>
  </si>
  <si>
    <t xml:space="preserve">HBA72301</t>
  </si>
  <si>
    <t xml:space="preserve">立体定向脑内靶点毁损术</t>
  </si>
  <si>
    <t xml:space="preserve">上头架，核磁共振定位，局麻加镇痛，消毒铺巾，切皮，双极止血，气钻或电钻颅骨钻孔，切开硬脑膜，立体定向下脑深部针电极行脑内核团和传导束毁损，处理骨窗，缝合，包扎。不含核磁共振。
</t>
  </si>
  <si>
    <r>
      <rPr>
        <sz val="9"/>
        <rFont val="宋体"/>
        <family val="0"/>
        <charset val="134"/>
      </rPr>
      <t xml:space="preserve">1.</t>
    </r>
    <r>
      <rPr>
        <sz val="9"/>
        <rFont val="Noto Sans"/>
        <family val="2"/>
      </rPr>
      <t xml:space="preserve">骨蜡，电极</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HBA73301</t>
  </si>
  <si>
    <r>
      <rPr>
        <sz val="9"/>
        <rFont val="Noto Sans"/>
        <family val="2"/>
      </rPr>
      <t xml:space="preserve">颅切口感染清创术</t>
    </r>
    <r>
      <rPr>
        <sz val="9"/>
        <rFont val="宋体"/>
        <family val="0"/>
        <charset val="134"/>
      </rPr>
      <t xml:space="preserve">(</t>
    </r>
    <r>
      <rPr>
        <sz val="9"/>
        <rFont val="Noto Sans"/>
        <family val="2"/>
      </rPr>
      <t xml:space="preserve">小</t>
    </r>
    <r>
      <rPr>
        <sz val="9"/>
        <rFont val="宋体"/>
        <family val="0"/>
        <charset val="134"/>
      </rPr>
      <t xml:space="preserve">)</t>
    </r>
  </si>
  <si>
    <t xml:space="preserve">消毒铺巾，切皮，双极止血，于皮下肌肉层清除感染组织，反复冲洗伤口。必要时放置引流装置、逐层缝合、包扎。</t>
  </si>
  <si>
    <t xml:space="preserve">HBA73302</t>
  </si>
  <si>
    <r>
      <rPr>
        <sz val="9"/>
        <rFont val="Noto Sans"/>
        <family val="2"/>
      </rPr>
      <t xml:space="preserve">颅切口感染清创术</t>
    </r>
    <r>
      <rPr>
        <sz val="9"/>
        <rFont val="宋体"/>
        <family val="0"/>
        <charset val="134"/>
      </rPr>
      <t xml:space="preserve">(</t>
    </r>
    <r>
      <rPr>
        <sz val="9"/>
        <rFont val="Noto Sans"/>
        <family val="2"/>
      </rPr>
      <t xml:space="preserve">大</t>
    </r>
    <r>
      <rPr>
        <sz val="9"/>
        <rFont val="宋体"/>
        <family val="0"/>
        <charset val="134"/>
      </rPr>
      <t xml:space="preserve">)</t>
    </r>
  </si>
  <si>
    <t xml:space="preserve">消毒铺巾，切皮，双极止血，骨蜡止血，取下骨瓣，探查硬脑膜，硬脑膜下、脑内，清除感染组织，反复冲洗伤口。必要时放置引流装置、逐层缝合、包扎。</t>
  </si>
  <si>
    <t xml:space="preserve">HBA73303</t>
  </si>
  <si>
    <t xml:space="preserve">立体定向颅内脓肿清除术</t>
  </si>
  <si>
    <t xml:space="preserve">消毒铺巾，切皮，双极止血，气钻或电钻钻孔，止血，切开硬脑膜，立体定向下行颅内脓肿清除，注意保护肿物脑组织，止血，处理骨窗，缝合，包扎。</t>
  </si>
  <si>
    <t xml:space="preserve">HBA73304</t>
  </si>
  <si>
    <t xml:space="preserve">立体定向颅内肿物切除术</t>
  </si>
  <si>
    <t xml:space="preserve">消毒铺巾，切皮，双极止血，气钻或电钻钻孔，骨止血，切开硬脑膜，立体定向下肿物切除，止血，处理骨窗，缝合，包扎。不含神经导航。</t>
  </si>
  <si>
    <t xml:space="preserve">HBA73501</t>
  </si>
  <si>
    <t xml:space="preserve">经颅内镜脑内囊肿造口术</t>
  </si>
  <si>
    <t xml:space="preserve">消毒铺巾，切皮，双极止血，气钻或电钻颅骨钻孔，铣刀取下骨瓣，切开硬脑膜，颅内镜下切除部分脑内囊肿壁组织，洗净囊内液体后开放，止血，骨瓣复位，逐层缝合，包扎。</t>
  </si>
  <si>
    <t xml:space="preserve">HBA83301</t>
  </si>
  <si>
    <t xml:space="preserve">显微镜下脑脊液漏修补术</t>
  </si>
  <si>
    <t xml:space="preserve">指手术切口的脑脊液漏的修补。上头架，消毒铺巾，切皮，双极止血，气钻或电钻颅骨钻孔，铣刀取下骨瓣，显微镜下探查瘘口并修补，止血。必要时放置引流装置，骨瓣复位，缝合，包扎。不含神经导航、神经电生理监测。</t>
  </si>
  <si>
    <t xml:space="preserve">内固定材料，人工硬脑膜，粘合材料，特殊缝线，止血材料</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6-7</t>
    </r>
    <r>
      <rPr>
        <sz val="9"/>
        <rFont val="Noto Sans"/>
        <family val="2"/>
      </rPr>
      <t xml:space="preserve">小时</t>
    </r>
  </si>
  <si>
    <t xml:space="preserve">a84</t>
  </si>
  <si>
    <t xml:space="preserve">HBA99301</t>
  </si>
  <si>
    <t xml:space="preserve">脑深部电刺激镇痛术</t>
  </si>
  <si>
    <t xml:space="preserve">用于慢性顽固性疼痛的治疗。消毒，患者佩戴立体定向头架，行磁共振扫描重建图像，计算刺激靶点三维定位坐标，手术室标识头部切口，颅骨钻孔，切开硬脑膜，导入神经微电极行电生理定位，验证解剖定位坐标，置入刺激电极，连接导线进行术中刺激试验，效果满意可同期置入导线和脉冲发生器。常用刺激靶点可选择丘脑腹后外侧核、腹后内侧核、中央中核、束旁核、枕核、第三脑室旁灰质、中央导水管周围灰质等。不含监测、影像学引导、术中监护。</t>
  </si>
  <si>
    <t xml:space="preserve">神经微电极，人工硬脑膜，内固定材料，止血材料</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HBB-HBM</t>
  </si>
  <si>
    <r>
      <rPr>
        <b val="true"/>
        <sz val="9"/>
        <rFont val="宋体"/>
        <family val="0"/>
        <charset val="134"/>
      </rPr>
      <t xml:space="preserve">2.</t>
    </r>
    <r>
      <rPr>
        <b val="true"/>
        <sz val="9"/>
        <rFont val="Noto Sans"/>
        <family val="2"/>
      </rPr>
      <t xml:space="preserve">颅脑</t>
    </r>
  </si>
  <si>
    <t xml:space="preserve">HBB</t>
  </si>
  <si>
    <t xml:space="preserve">脑被膜</t>
  </si>
  <si>
    <t xml:space="preserve">HBB45301</t>
  </si>
  <si>
    <t xml:space="preserve">硬脑膜外脓肿引流术</t>
  </si>
  <si>
    <t xml:space="preserve">消毒铺巾，切皮，双极止血，气钻或电钻颅骨钻孔，局部感染处理，放置引流装置，冲洗引流，缝合，骨蜡止血，包扎。</t>
  </si>
  <si>
    <r>
      <rPr>
        <sz val="9"/>
        <rFont val="Noto Sans"/>
        <family val="2"/>
      </rPr>
      <t xml:space="preserve">以</t>
    </r>
    <r>
      <rPr>
        <sz val="9"/>
        <rFont val="宋体"/>
        <family val="0"/>
        <charset val="134"/>
      </rPr>
      <t xml:space="preserve">1</t>
    </r>
    <r>
      <rPr>
        <sz val="9"/>
        <rFont val="Noto Sans"/>
        <family val="2"/>
      </rPr>
      <t xml:space="preserve">个脓肿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BB45302</t>
  </si>
  <si>
    <t xml:space="preserve">硬脑膜外血肿钻孔引流术</t>
  </si>
  <si>
    <t xml:space="preserve">消毒铺巾，切皮，双极止血，气钻或电钻颅骨钻孔，放置引流装置，引流血肿，冲洗引流，缝合，包扎。</t>
  </si>
  <si>
    <r>
      <rPr>
        <sz val="9"/>
        <rFont val="Noto Sans"/>
        <family val="2"/>
      </rPr>
      <t xml:space="preserve">以</t>
    </r>
    <r>
      <rPr>
        <sz val="9"/>
        <rFont val="宋体"/>
        <family val="0"/>
        <charset val="134"/>
      </rPr>
      <t xml:space="preserve">1</t>
    </r>
    <r>
      <rPr>
        <sz val="9"/>
        <rFont val="Noto Sans"/>
        <family val="2"/>
      </rPr>
      <t xml:space="preserve">个血肿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BB45303</t>
  </si>
  <si>
    <t xml:space="preserve">经乳突硬膜外切开引流术</t>
  </si>
  <si>
    <t xml:space="preserve">麻醉，消毒铺巾。耳后切开，乳突根治，根据术前定位，自乳突壁向大脑或小脑或乙状窦用粗针头穿刺，吸尽脓肿或积液，双氧水、抗菌素冲洗浸泡，放置引流条，包扎。</t>
  </si>
  <si>
    <t xml:space="preserve">HBB45304</t>
  </si>
  <si>
    <t xml:space="preserve">慢性硬脑膜下血肿钻孔术</t>
  </si>
  <si>
    <t xml:space="preserve">局麻加镇痛，消毒铺巾，切皮，双极止血，气钻或电钻颅骨钻孔，切开硬脑膜，冲洗血肿，放置一次性引流装置，止血，处理骨窗，缝合，包扎。</t>
  </si>
  <si>
    <t xml:space="preserve">内固定材料，特殊缝线</t>
  </si>
  <si>
    <t xml:space="preserve">HBB58301</t>
  </si>
  <si>
    <t xml:space="preserve">显微镜下多处软脑膜下横纤维切断术</t>
  </si>
  <si>
    <t xml:space="preserve">上头架，消毒铺巾，切皮，双极止血，气钻或电钻颅骨钻孔，铣刀取下骨瓣，头架附加，切开硬脑膜，行脑电监测，显微镜下软脑膜下横纤维切断，切除前后均需行神经电生理监测，止血。必要时放置引流装置，缝合硬脑膜，骨瓣复位，缝合，包扎。不含神经电生理监测。</t>
  </si>
  <si>
    <t xml:space="preserve">HBB65301</t>
  </si>
  <si>
    <t xml:space="preserve">硬脑膜外血肿清除术</t>
  </si>
  <si>
    <t xml:space="preserve">消毒铺巾，切皮，双极止血，气钻或电钻颅骨钻孔，铣刀取下骨瓣，清除硬脑膜外血肿。必要时放置引流装置，悬吊硬脑膜，止血，骨瓣复位，缝合，包扎。</t>
  </si>
  <si>
    <t xml:space="preserve">人工硬脑膜，特殊缝线，止血材料</t>
  </si>
  <si>
    <t xml:space="preserve">HBB65302</t>
  </si>
  <si>
    <t xml:space="preserve">硬脑膜下血肿清除术</t>
  </si>
  <si>
    <t xml:space="preserve">消毒铺巾，切皮，双极止血，气钻或电钻颅骨钻孔，铣刀取下骨瓣，切开硬脑膜，清除硬脑膜下血肿。必要时放置引流装置，悬吊硬脑膜，止血，骨瓣复位，缝合，包扎。</t>
  </si>
  <si>
    <t xml:space="preserve">HBB73301</t>
  </si>
  <si>
    <t xml:space="preserve">开放性颅脑损伤清创缝合术</t>
  </si>
  <si>
    <t xml:space="preserve">局部伤口消毒，清创，清除碎骨片，异物及坏死组织，修补硬脑膜，双极止血。必要时放置引流装置，清创缝合，包扎。</t>
  </si>
  <si>
    <t xml:space="preserve">修补材料，人工硬脑膜，特殊缝线，止血材料</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8</t>
    </r>
    <r>
      <rPr>
        <sz val="9"/>
        <rFont val="Noto Sans"/>
        <family val="2"/>
      </rPr>
      <t xml:space="preserve">小时</t>
    </r>
  </si>
  <si>
    <t xml:space="preserve">HBB73302</t>
  </si>
  <si>
    <t xml:space="preserve">火器伤开放性颅脑损伤清创术</t>
  </si>
  <si>
    <t xml:space="preserve">局部伤口消毒，清创，清除碎骨片，异物及坏死组织，修补硬脑膜，局部伤口处理，双极止血。必要时放置引流装置，清创缝合，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10</t>
    </r>
    <r>
      <rPr>
        <sz val="9"/>
        <rFont val="Noto Sans"/>
        <family val="2"/>
      </rPr>
      <t xml:space="preserve">小时</t>
    </r>
  </si>
  <si>
    <t xml:space="preserve">a95</t>
  </si>
  <si>
    <t xml:space="preserve">HBB73303</t>
  </si>
  <si>
    <t xml:space="preserve">显微镜下海绵窦肿物切除术</t>
  </si>
  <si>
    <t xml:space="preserve">指胶质瘤、脑膜瘤、血管性肿瘤、转移瘤及其它肿瘤。上头架，消毒铺巾，切皮，双极止血，气钻或电钻颅骨钻孔，铣刀取下骨瓣，头架附加，切开硬脑膜，显微镜切除肿物。必要时行超声吸引，该处有重要神经及大血管，手术时极易出血，肿瘤切除困难，需耐心分离，止血需严密牢靠，手术风险较大，技术要求高，肿瘤切除后还需再止血，缝合硬脑膜，骨瓣复位，缝合，包扎。不含神经导航、神经电生理监测、术中超声监测、超声吸引。</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8-10</t>
    </r>
    <r>
      <rPr>
        <sz val="9"/>
        <rFont val="Noto Sans"/>
        <family val="2"/>
      </rPr>
      <t xml:space="preserve">小时</t>
    </r>
  </si>
  <si>
    <t xml:space="preserve">HBB73304</t>
  </si>
  <si>
    <t xml:space="preserve">显微镜下颅内蛛网膜囊肿摘除术</t>
  </si>
  <si>
    <t xml:space="preserve">上头架，消毒铺巾，切皮，双极止血，气钻或电钻颅骨钻孔，铣刀取下骨瓣，头架附加，切开硬脑膜，显微镜及颅内镜下切除囊肿，止血，该病最大的危险是术后颅内出血，因此术中止血需耐心细致。必要时放置引流装置，缝合硬脑膜，骨瓣复位，缝合，包扎。不含神经导航、神经电生理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6-8</t>
    </r>
    <r>
      <rPr>
        <sz val="9"/>
        <rFont val="Noto Sans"/>
        <family val="2"/>
      </rPr>
      <t xml:space="preserve">小时</t>
    </r>
  </si>
  <si>
    <t xml:space="preserve">a79</t>
  </si>
  <si>
    <t xml:space="preserve">HBB73305</t>
  </si>
  <si>
    <t xml:space="preserve">显微镜下桥小脑角肿物切除术</t>
  </si>
  <si>
    <t xml:space="preserve">指位于该部位的听神经瘤、脑膜瘤、三叉神经鞘瘤、胆脂瘤、蛛网膜囊肿。上头架，消毒铺巾，切皮，双极电刀止血，气钻或电钻颅骨钻孔，铣刀取下骨瓣，头架附加，切开硬脑膜，显微镜下切除肿物。根据病情行超声吸引，该部位位置深在，操作空间狭小，且靠近脑干及与颅神经粘连，分离肿瘤困难，极易损伤重要结构，肿瘤切除后还需止血。必要时放置引流装置，缝合硬脑膜，骨瓣复位，缝合，包扎。不含颅骨成形术、神经导航、神经电生理监测、超声吸引、颅内镜下手术、术中超声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r>
      <rPr>
        <sz val="9"/>
        <rFont val="Noto Sans"/>
        <family val="2"/>
      </rPr>
      <t xml:space="preserve">肿物直径大于</t>
    </r>
    <r>
      <rPr>
        <sz val="9"/>
        <rFont val="宋体"/>
        <family val="0"/>
        <charset val="134"/>
      </rPr>
      <t xml:space="preserve">3</t>
    </r>
    <r>
      <rPr>
        <sz val="9"/>
        <rFont val="Noto Sans"/>
        <family val="2"/>
      </rPr>
      <t xml:space="preserve">厘米加收不超过</t>
    </r>
    <r>
      <rPr>
        <sz val="9"/>
        <rFont val="宋体"/>
        <family val="0"/>
        <charset val="134"/>
      </rPr>
      <t xml:space="preserve">50%</t>
    </r>
  </si>
  <si>
    <t xml:space="preserve">HBB83301</t>
  </si>
  <si>
    <t xml:space="preserve">显微镜下脑膜膨出修补术</t>
  </si>
  <si>
    <t xml:space="preserve">上头架，消毒铺巾，切皮，双极止血，气钻或电钻颅骨钻孔，铣刀取下骨瓣，显微镜下硬脑膜修补，止血。必要时放置引流装置，骨瓣复位，缝合，包扎。不含神经导航、神经电生理监测。</t>
  </si>
  <si>
    <t xml:space="preserve">HBB83601</t>
  </si>
  <si>
    <t xml:space="preserve">经鼻内镜脑膜修补术</t>
  </si>
  <si>
    <t xml:space="preserve">麻醉，消毒铺巾，副肾纱条收缩鼻腔后，经鼻腔，鼻窦，开放筛窦，查找前颅底缺损处，清除缺损处肉芽，暴露病损，以自体或异体材料修补缺损创面，碘仿纱条术腔填塞粘合材料封闭颅底。</t>
  </si>
  <si>
    <t xml:space="preserve">人工硬脑膜，止血材料</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HBB86301</t>
  </si>
  <si>
    <t xml:space="preserve">显微镜下颅内蛛网膜囊肿分流术</t>
  </si>
  <si>
    <t xml:space="preserve">消毒铺巾，切皮，双极止血，气钻或电钻颅骨钻孔，切开硬脑膜，显微镜下置入分流管囊肿端，打通皮下隧道，切开腹壁至腹腔，置入分流管腹腔端，缝合，包扎。</t>
  </si>
  <si>
    <t xml:space="preserve">分流管，特殊缝线，止血材料</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HBC</t>
  </si>
  <si>
    <t xml:space="preserve">端脑</t>
  </si>
  <si>
    <t xml:space="preserve">HBC50301</t>
  </si>
  <si>
    <t xml:space="preserve">显微镜下胼胝体切开术</t>
  </si>
  <si>
    <t xml:space="preserve">上头架，消毒铺巾，切皮，双极止血，气钻或电钻颅骨钻孔，铣刀取下骨瓣，头架附加，切开硬脑膜，行脑电监测，显微镜下胼胝体切开，切除前后均需行神经电生理监测，止血。必要时放置引流装置，缝合硬脑膜，骨瓣复位，缝合，包扎。不含神经电生理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7</t>
    </r>
    <r>
      <rPr>
        <sz val="9"/>
        <rFont val="Noto Sans"/>
        <family val="2"/>
      </rPr>
      <t xml:space="preserve">小时</t>
    </r>
  </si>
  <si>
    <t xml:space="preserve">HBC65301</t>
  </si>
  <si>
    <t xml:space="preserve">显微镜下幕上浅部异物清除术</t>
  </si>
  <si>
    <t xml:space="preserve">上头架，消毒铺巾，切皮，双极止血，气钻或电钻颅骨钻孔，铣刀取下骨瓣，切开硬脑膜，显微镜下取出异物，止血。必要时放置引流装置，缝合硬脑膜，骨瓣复位，缝合，包扎。不含神经导航。</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HBC65302</t>
  </si>
  <si>
    <t xml:space="preserve">显微镜下幕上深部异物清除术</t>
  </si>
  <si>
    <t xml:space="preserve">上头架，消毒铺巾，切皮，双极止血，气钻或电钻颅骨钻孔，铣刀取下骨瓣，头架附加，切开硬脑膜，显微镜下取出异物，止血。必要时放置引流装置，缝合硬脑膜，骨瓣复位，缝合，包扎。不含神经导航。</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7</t>
    </r>
    <r>
      <rPr>
        <sz val="9"/>
        <rFont val="Noto Sans"/>
        <family val="2"/>
      </rPr>
      <t xml:space="preserve">小时</t>
    </r>
  </si>
  <si>
    <t xml:space="preserve">HBC73301</t>
  </si>
  <si>
    <t xml:space="preserve">显微镜下幕上深部肿物切除术</t>
  </si>
  <si>
    <t xml:space="preserve">指胶质瘤、脑膜瘤、血管性肿瘤及其它良、恶性肿瘤。上头架，消毒铺巾，切皮，双极止血，气钻或电钻颅骨钻孔，铣刀取下骨瓣，头架附加，切开硬脑膜，显微镜下切除肿物，静脉窦修补，肿瘤位置较深，手术难度大，切除时间长，需止血。必要时放置引流装置，缝合硬脑膜，骨瓣复位，缝合，包扎。不含神经导航、超声吸引、术中超声监测、神经电生理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8</t>
    </r>
    <r>
      <rPr>
        <sz val="9"/>
        <rFont val="Noto Sans"/>
        <family val="2"/>
      </rPr>
      <t xml:space="preserve">小时</t>
    </r>
  </si>
  <si>
    <t xml:space="preserve">HBC73302</t>
  </si>
  <si>
    <t xml:space="preserve">显微镜下幕上深部脑室内肿物切除术</t>
  </si>
  <si>
    <t xml:space="preserve">指胶质瘤、脑膜瘤、先天性肿瘤、血管性肿瘤及其它肿物。上头架，消毒铺巾，切皮，双极止血，气钻或电钻颅骨钻孔，铣刀取下骨瓣，头架附加，切开硬脑膜，显微镜下切除肿物，必要时行超声吸引，因肿瘤位于深部，操作难度大，术中还需保护脑室内重要血管，避免损伤，切除后还需止血。必要时放置引流装置，缝合硬脑膜，骨瓣复位，缝合，包扎。不含神经导航、超声吸引、术中超声监测、神经电生理监测。</t>
  </si>
  <si>
    <t xml:space="preserve">内固定材料，人工硬脑膜，脑室引流管，特殊缝线，止血材料</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7-8</t>
    </r>
    <r>
      <rPr>
        <sz val="9"/>
        <rFont val="Noto Sans"/>
        <family val="2"/>
      </rPr>
      <t xml:space="preserve">小时</t>
    </r>
  </si>
  <si>
    <t xml:space="preserve">a93</t>
  </si>
  <si>
    <t xml:space="preserve">HBC73303</t>
  </si>
  <si>
    <t xml:space="preserve">显微镜下癫痫灶切除术</t>
  </si>
  <si>
    <t xml:space="preserve">上头架，消毒铺巾，切皮，双极止血，气钻或电钻颅骨钻孔，铣刀取下骨瓣，切开硬脑膜，行脑电监测，显微镜下癫痫病灶切除，切除前后均需行神经电生理监测，止血。必要时放置引流装置，缝合硬脑膜，骨瓣复位，缝合，包扎。不含神经电生理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7-8</t>
    </r>
    <r>
      <rPr>
        <sz val="9"/>
        <rFont val="Noto Sans"/>
        <family val="2"/>
      </rPr>
      <t xml:space="preserve">小时</t>
    </r>
  </si>
  <si>
    <t xml:space="preserve">a89</t>
  </si>
  <si>
    <r>
      <rPr>
        <sz val="9"/>
        <rFont val="Noto Sans"/>
        <family val="2"/>
      </rPr>
      <t xml:space="preserve">以</t>
    </r>
    <r>
      <rPr>
        <sz val="9"/>
        <rFont val="宋体"/>
        <family val="0"/>
        <charset val="134"/>
      </rPr>
      <t xml:space="preserve">1</t>
    </r>
    <r>
      <rPr>
        <sz val="9"/>
        <rFont val="Noto Sans"/>
        <family val="2"/>
      </rPr>
      <t xml:space="preserve">个病灶为基价，每增加</t>
    </r>
    <r>
      <rPr>
        <sz val="9"/>
        <rFont val="宋体"/>
        <family val="0"/>
        <charset val="134"/>
      </rPr>
      <t xml:space="preserve">1</t>
    </r>
    <r>
      <rPr>
        <sz val="9"/>
        <rFont val="Noto Sans"/>
        <family val="2"/>
      </rPr>
      <t xml:space="preserve">个加收不超过</t>
    </r>
    <r>
      <rPr>
        <sz val="9"/>
        <rFont val="宋体"/>
        <family val="0"/>
        <charset val="134"/>
      </rPr>
      <t xml:space="preserve">80%</t>
    </r>
  </si>
  <si>
    <t xml:space="preserve">HBC73304</t>
  </si>
  <si>
    <t xml:space="preserve">显微镜下功能区癫痫灶切除术</t>
  </si>
  <si>
    <t xml:space="preserve">上头架，消毒铺巾，切皮，双极止血，气钻或电钻颅骨钻孔，铣刀取下骨瓣，头架附加，切开硬脑膜，显微镜下癫痫病灶切除，止血。因操作范围位于脑功能区域，过多切除可造成神经功能障碍，切除前后均需行神经电生理监测，手术时间长、技术要求高。必要时放置引流装置，缝合硬脑膜，骨瓣复位，缝合，包扎。不含神经电生理监测。</t>
  </si>
  <si>
    <t xml:space="preserve">HBC73305</t>
  </si>
  <si>
    <t xml:space="preserve">显微镜下选择性杏仁核海马切除术</t>
  </si>
  <si>
    <t xml:space="preserve">上头架，消毒铺巾，切皮，双极止血，气钻或电钻颅骨钻孔，铣刀取下骨瓣，头架附加，切开硬脑膜，显微镜下杏仁核海马切除，因位于脑深部，手术操作要求精确，熟悉解剖结构，切除前后均需行神经电生理监测，止血耐心，技术要求高。另外还需反复止血，必要时放置引流装置，缝合硬脑膜，骨瓣复位，缝合，包扎。不含神经电生理监测。</t>
  </si>
  <si>
    <t xml:space="preserve">HBC73306</t>
  </si>
  <si>
    <t xml:space="preserve">显微镜下大脑半球切除术</t>
  </si>
  <si>
    <t xml:space="preserve">上头架，消毒铺巾，切皮，双极止血，气钻或电钻颅骨钻孔，铣刀取下骨瓣，头架附加，切开硬脑膜，显微镜下大脑半球切除，脑组织切除前后均需行神经电生理监测，切除范围较大且有一定标准，重要结构及血管需保护，止血有一定难度。必要时放置引流装置，缝合硬脑膜，骨瓣复位、缝合、包扎。不含神经电生理监测。</t>
  </si>
  <si>
    <t xml:space="preserve">内固定材料，脑室引流管，人工硬脑膜，特殊缝线，止血材料</t>
  </si>
  <si>
    <t xml:space="preserve">HBC73307</t>
  </si>
  <si>
    <t xml:space="preserve">显微镜下幕上浅部脑脓肿清除术</t>
  </si>
  <si>
    <t xml:space="preserve">上头架，消毒铺巾，切皮，双极止血，气钻或电钻颅骨钻孔，铣刀取下骨瓣，切开硬脑膜，显微镜下切除脑脓肿，止血。必要时放置引流装置，缝合硬脑膜，骨瓣复位，缝合，包扎。不含神经导航。</t>
  </si>
  <si>
    <t xml:space="preserve">HBC73308</t>
  </si>
  <si>
    <t xml:space="preserve">显微镜下幕上浅部肿物切除术</t>
  </si>
  <si>
    <t xml:space="preserve">指胶质瘤、脑转移瘤、胶质增生、脑膜瘤。上头架，消毒铺巾，切皮，双极止血，气钻或电钻颅骨钻孔，铣刀取下骨瓣，头架附加，切开硬脑膜，显微镜下暴露并切除肿瘤，根据情况行超声吸引、止血。必要时放置引流装置、骨瓣复位、缝合、包扎。不含神经导航、神经电生理监测、术中超声监测、超声吸引。</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7</t>
    </r>
    <r>
      <rPr>
        <sz val="9"/>
        <rFont val="Noto Sans"/>
        <family val="2"/>
      </rPr>
      <t xml:space="preserve">小时</t>
    </r>
  </si>
  <si>
    <t xml:space="preserve">HBC73309</t>
  </si>
  <si>
    <t xml:space="preserve">显微镜下幕上深部脑脓肿清除术</t>
  </si>
  <si>
    <t xml:space="preserve">上头架，消毒铺巾，切皮，双极止血，气钻或电钻颅骨钻孔，铣刀取下骨瓣，切开硬脑膜，显微镜下切除脑脓肿。必要时放置引流装置，缝合硬脑膜，骨瓣复位，缝合，包扎。不含神经导航。</t>
  </si>
  <si>
    <t xml:space="preserve">HBC83301</t>
  </si>
  <si>
    <t xml:space="preserve">显微镜下幕上开颅脑脊液漏修补术</t>
  </si>
  <si>
    <t xml:space="preserve">上头架，消毒铺巾，切皮，双极止血，气钻或电钻颅骨钻孔，铣刀取下骨瓣，显微镜下探查瘘口并修补，止血。必要时放置引流装置，骨瓣复位，缝合，包扎。不含神经导航、神经电生理监测。</t>
  </si>
  <si>
    <t xml:space="preserve">内固定材料，脑室引流管，粘合材料，人工硬脑膜，特殊缝线，止血材料</t>
  </si>
  <si>
    <t xml:space="preserve">HBC99301</t>
  </si>
  <si>
    <t xml:space="preserve">运动皮层电刺激镇痛术</t>
  </si>
  <si>
    <r>
      <rPr>
        <sz val="9"/>
        <rFont val="Noto Sans"/>
        <family val="2"/>
      </rPr>
      <t xml:space="preserve">用于慢性顽固性疼痛的治疗。消毒，根据中央沟解剖位置标记头部较大“</t>
    </r>
    <r>
      <rPr>
        <sz val="9"/>
        <rFont val="宋体"/>
        <family val="0"/>
        <charset val="134"/>
      </rPr>
      <t xml:space="preserve">U”</t>
    </r>
    <r>
      <rPr>
        <sz val="9"/>
        <rFont val="Noto Sans"/>
        <family val="2"/>
      </rPr>
      <t xml:space="preserve">形切口，切口范围需包含中央沟、中央前回和中央后回，骨瓣开颅，硬膜外刺激电极可不打开硬脑膜，硬膜下电极需打开硬脑膜，术中唤醒患者。根据对侧正中神经体感诱发电位、直接皮层电刺激、肌电图监测等技术，确定中央前回，将刺激电极覆盖中央前回，并与硬脑膜妥善固定，连接导线进行术中试验刺激，效果满意可同期植入导线和脉冲发生器。不含影像学引导、术中监护、监测、硬膜外腔镜使用。</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r>
      <rPr>
        <sz val="9"/>
        <rFont val="Noto Sans"/>
        <family val="2"/>
      </rPr>
      <t xml:space="preserve">双侧加收不超过</t>
    </r>
    <r>
      <rPr>
        <sz val="9"/>
        <rFont val="宋体"/>
        <family val="0"/>
        <charset val="134"/>
      </rPr>
      <t xml:space="preserve">60%</t>
    </r>
  </si>
  <si>
    <t xml:space="preserve">HBD</t>
  </si>
  <si>
    <t xml:space="preserve">间脑</t>
  </si>
  <si>
    <t xml:space="preserve">HBD73301</t>
  </si>
  <si>
    <t xml:space="preserve">显微镜下丘脑肿物切除术</t>
  </si>
  <si>
    <t xml:space="preserve">指胶质瘤、淋巴瘤、转移瘤、错构瘤、生殖细胞肿瘤、血管性肿瘤等。上头架，消毒铺巾，切皮，双极止血，气钻或电钻颅骨钻孔，铣刀取下骨瓣，头架附加，切开硬脑膜，显微镜下切除肿物，必要时行超声吸引。丘脑解剖及功能复杂，手术要求精确，手术时间长，术后并发症多。肿瘤切除后止血困难，必要时放置引流装置，缝合硬脑膜，骨瓣复位，缝合，包扎。不含神经导航、神经电生理监测、术中超声监测、超声吸引。</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8-9</t>
    </r>
    <r>
      <rPr>
        <sz val="9"/>
        <rFont val="Noto Sans"/>
        <family val="2"/>
      </rPr>
      <t xml:space="preserve">小时</t>
    </r>
  </si>
  <si>
    <t xml:space="preserve">HBE</t>
  </si>
  <si>
    <t xml:space="preserve">小脑</t>
  </si>
  <si>
    <t xml:space="preserve">HBE73301</t>
  </si>
  <si>
    <t xml:space="preserve">显微镜下小脑半球血肿清除术</t>
  </si>
  <si>
    <t xml:space="preserve">上头架，消毒铺巾，切皮，双极电刀止血，气钻或电钻颅骨钻孔，铣刀取下骨瓣，切开硬脑膜，显微镜下血肿清除，止血。必要时放置引流装置，缝合硬脑膜，骨瓣复位，缝合，包扎。不含颅骨成形术、神经电生理监测。</t>
  </si>
  <si>
    <t xml:space="preserve">HBE73302</t>
  </si>
  <si>
    <t xml:space="preserve">显微镜下小脑脓肿切除术</t>
  </si>
  <si>
    <t xml:space="preserve">上头架，消毒铺巾，枕下头皮切皮，双极电刀止血，气钻或电钻行后颅凹钻孔，铣刀取下骨瓣，切开硬脑膜，显微镜下切除肿物，术中要防止脓肿破溃，止血，缝合硬脑膜，骨瓣复位，缝合，包扎。不含颅骨成形术、神经导航、神经电生理监测、术中超声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6-7</t>
    </r>
    <r>
      <rPr>
        <sz val="9"/>
        <rFont val="Noto Sans"/>
        <family val="2"/>
      </rPr>
      <t xml:space="preserve">小时</t>
    </r>
  </si>
  <si>
    <t xml:space="preserve">HBE73303</t>
  </si>
  <si>
    <t xml:space="preserve">显微镜下小脑肿物切除术</t>
  </si>
  <si>
    <t xml:space="preserve">指位于该部位的脑膜瘤、胶质瘤、血管性肿瘤及其它肿物等。上头架，消毒铺巾，切皮，双极电刀止血，气钻或电钻颅骨钻孔，铣刀取下骨瓣，头架附加，切开硬脑膜，显微镜下切除肿物，必要时行超声吸引，止血，放置引流装置，缝合硬脑膜，骨瓣复位，缝合，包扎。不含颅骨成形术、神经导航、神经电生理监测、术中超声监测、超声吸引。</t>
  </si>
  <si>
    <t xml:space="preserve">HBE83301</t>
  </si>
  <si>
    <t xml:space="preserve">显微镜下幕下开颅脑脊液漏修补术</t>
  </si>
  <si>
    <t xml:space="preserve">上头架，消毒铺巾，切皮，双极止血，气钻或电钻颅骨钻孔，铣刀取下骨瓣，显微镜下探查瘘口并修补，止血，骨瓣复位，缝合，包扎。不含神经导航、神经电生理监测。</t>
  </si>
  <si>
    <t xml:space="preserve">内固定材料，粘合材料，人工硬脑膜，特殊缝线，止血材料</t>
  </si>
  <si>
    <t xml:space="preserve">HBF</t>
  </si>
  <si>
    <t xml:space="preserve">脑干</t>
  </si>
  <si>
    <t xml:space="preserve">HBF65301</t>
  </si>
  <si>
    <t xml:space="preserve">显微镜下脑干血肿清除术</t>
  </si>
  <si>
    <t xml:space="preserve">上头架，消毒铺巾，切皮，双极电刀止血，气钻或电钻颅骨钻孔，铣刀取下骨瓣，切开硬脑膜，显微镜下清除血肿，因位于脑的高级中枢，因此手术操作要求较高，避免脑干的再次损伤，还需止血。必要时放置引流装置，缝合硬脑膜，骨瓣复位，缝合，包扎。不含颅骨成形术、神经导航、神经电生理监测。</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8</t>
    </r>
    <r>
      <rPr>
        <sz val="9"/>
        <rFont val="Noto Sans"/>
        <family val="2"/>
      </rPr>
      <t xml:space="preserve">小时</t>
    </r>
  </si>
  <si>
    <t xml:space="preserve">HBF73301</t>
  </si>
  <si>
    <t xml:space="preserve">显微镜下脑干肿物切除术</t>
  </si>
  <si>
    <t xml:space="preserve">指脑干及周围的胶质瘤、脑膜瘤、血管瘤及其它肿物等。上头架，消毒铺巾，切皮，双极电刀止血，气钻或电钻颅骨钻孔，铣刀取下骨瓣，头架附加，切开硬脑膜，显微镜下切除肿物，必要时行超声吸引，脑干为神经高级中枢，结构及功能复杂，该部位肿瘤位置深，分离及切除过程较困难，手术危险性极大，技术含量高，手术时间长，还需止血，缝合硬脑膜，骨瓣复位，缝合，包扎。不含颅骨成形术、神经导航、神经电生理监测、术中超声监测、超声吸引。</t>
  </si>
  <si>
    <t xml:space="preserve">a100</t>
  </si>
  <si>
    <t xml:space="preserve">HBG</t>
  </si>
  <si>
    <t xml:space="preserve">脑室</t>
  </si>
  <si>
    <t xml:space="preserve">HBG45101</t>
  </si>
  <si>
    <t xml:space="preserve">新生儿侧脑室穿刺术</t>
  </si>
  <si>
    <t xml:space="preserve">剃除穿刺部位毛发，消毒铺巾，定位，穿刺针刺入侧脑室，留取侧脑室液后，拔针，纱布按压，胶布固定。</t>
  </si>
  <si>
    <t xml:space="preserve">HBG45301</t>
  </si>
  <si>
    <t xml:space="preserve">脑室钻孔置管引流术</t>
  </si>
  <si>
    <t xml:space="preserve">消毒铺巾，局部麻醉，颅骨锥颅，置入一次性引流装置，头皮固定。</t>
  </si>
  <si>
    <t xml:space="preserve">脑室引流管，特殊缝线，止血材料</t>
  </si>
  <si>
    <t xml:space="preserve">HBG45302</t>
  </si>
  <si>
    <t xml:space="preserve">侧脑室引流术</t>
  </si>
  <si>
    <t xml:space="preserve">消毒铺巾，切皮，双极止血，气钻或电钻颅骨钻孔，切开硬脑膜，置入引流管，固定，缝合，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5</t>
    </r>
    <r>
      <rPr>
        <sz val="9"/>
        <rFont val="Noto Sans"/>
        <family val="2"/>
      </rPr>
      <t xml:space="preserve">小时</t>
    </r>
  </si>
  <si>
    <t xml:space="preserve">a64</t>
  </si>
  <si>
    <t xml:space="preserve">HBG48301</t>
  </si>
  <si>
    <t xml:space="preserve">侧脑室连续镇痛术</t>
  </si>
  <si>
    <r>
      <rPr>
        <sz val="9"/>
        <rFont val="Noto Sans"/>
        <family val="2"/>
      </rPr>
      <t xml:space="preserve">在具有无菌和抢救设备的治疗室内或</t>
    </r>
    <r>
      <rPr>
        <sz val="9"/>
        <rFont val="宋体"/>
        <family val="0"/>
        <charset val="134"/>
      </rPr>
      <t xml:space="preserve">CT</t>
    </r>
    <r>
      <rPr>
        <sz val="9"/>
        <rFont val="Noto Sans"/>
        <family val="2"/>
      </rPr>
      <t xml:space="preserve">室，局麻或全麻下侧脑室置入导管，使用隧道器建立皮下隧道引出导管，导管连接特殊镇痛泵，敷料固定。不含基本生命体征监测。</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50</t>
    </r>
    <r>
      <rPr>
        <sz val="9"/>
        <rFont val="Noto Sans"/>
        <family val="2"/>
      </rPr>
      <t xml:space="preserve">分钟</t>
    </r>
  </si>
  <si>
    <t xml:space="preserve">HBG50301</t>
  </si>
  <si>
    <t xml:space="preserve">显微镜下第三脑室底造瘘术</t>
  </si>
  <si>
    <t xml:space="preserve">上头架，消素铺巾，切皮，双极止血，气钻或电钻钻孔，铣刀取下骨瓣，切开硬脑膜，显微镜或脑室镜下三脑室底造瘘，止血，缝合硬脑膜，骨瓣复位，缝合，包扎。不含颅内镜下手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7</t>
    </r>
    <r>
      <rPr>
        <sz val="9"/>
        <rFont val="Noto Sans"/>
        <family val="2"/>
      </rPr>
      <t xml:space="preserve">小时</t>
    </r>
  </si>
  <si>
    <t xml:space="preserve">HBG50302</t>
  </si>
  <si>
    <t xml:space="preserve">显微镜下透明膈造瘘术</t>
  </si>
  <si>
    <t xml:space="preserve">上头架，消毒铺巾，切皮，双极止血，气钻或电钻钻孔，铣刀取下骨瓣，切开硬脑膜，显微镜或颅内镜下透明膈造瘘，止血，缝合硬脑膜，骨瓣复位，缝合，包扎。不含颅内镜下手术。</t>
  </si>
  <si>
    <t xml:space="preserve">HBG62301</t>
  </si>
  <si>
    <t xml:space="preserve">侧脑室钻孔穿刺置管术</t>
  </si>
  <si>
    <r>
      <rPr>
        <sz val="9"/>
        <rFont val="Noto Sans"/>
        <family val="2"/>
      </rPr>
      <t xml:space="preserve">消毒铺巾，额部于发际内中线旁冠状缝前</t>
    </r>
    <r>
      <rPr>
        <sz val="9"/>
        <rFont val="宋体"/>
        <family val="0"/>
        <charset val="134"/>
      </rPr>
      <t xml:space="preserve">1</t>
    </r>
    <r>
      <rPr>
        <sz val="9"/>
        <rFont val="Noto Sans"/>
        <family val="2"/>
      </rPr>
      <t xml:space="preserve">厘米，行颅骨钻孔后穿刺置管。</t>
    </r>
  </si>
  <si>
    <t xml:space="preserve">特殊缝线，脑室引流管</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
</t>
    </r>
    <r>
      <rPr>
        <sz val="9"/>
        <rFont val="Noto Sans"/>
        <family val="2"/>
      </rPr>
      <t xml:space="preserve">；平均耗时</t>
    </r>
    <r>
      <rPr>
        <sz val="9"/>
        <rFont val="宋体"/>
        <family val="0"/>
        <charset val="134"/>
      </rPr>
      <t xml:space="preserve">1</t>
    </r>
    <r>
      <rPr>
        <sz val="9"/>
        <rFont val="Noto Sans"/>
        <family val="2"/>
      </rPr>
      <t xml:space="preserve">小时
</t>
    </r>
  </si>
  <si>
    <t xml:space="preserve">HBG62302</t>
  </si>
  <si>
    <t xml:space="preserve">脑室内药物泵置入术</t>
  </si>
  <si>
    <t xml:space="preserve">用于慢性顽固性疼痛的治疗。消毒铺巾，根据穿刺脑室的部位不同标记头皮切口，颅骨钻孔，切开硬脑膜，穿刺侧脑室额角或枕角，将药物泵导管置入侧脑室，并稳妥固定，药物泵置入胸前皮下。不含生命体征监测、影像学引导、术中监护。</t>
  </si>
  <si>
    <r>
      <rPr>
        <sz val="9"/>
        <rFont val="宋体"/>
        <family val="0"/>
        <charset val="134"/>
      </rPr>
      <t xml:space="preserve">1.</t>
    </r>
    <r>
      <rPr>
        <sz val="9"/>
        <rFont val="Noto Sans"/>
        <family val="2"/>
      </rPr>
      <t xml:space="preserve">药物泵</t>
    </r>
  </si>
  <si>
    <t xml:space="preserve">HBG65301</t>
  </si>
  <si>
    <t xml:space="preserve">显微镜下第四脑室导水管囊虫切除术</t>
  </si>
  <si>
    <t xml:space="preserve">上头架，消毒铺巾，切皮，双极电刀止血、气钻或电钻颅骨钻孔，铣刀取下骨瓣，头架附加，切开硬脑膜，显微镜下切除肿物。必要时行超声吸引，止血，放置引流装置，缝合硬脑膜，骨瓣复位，缝合，包扎。不含颅骨成形术、神经导航。</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7</t>
    </r>
    <r>
      <rPr>
        <sz val="9"/>
        <rFont val="Noto Sans"/>
        <family val="2"/>
      </rPr>
      <t xml:space="preserve">小时</t>
    </r>
  </si>
  <si>
    <t xml:space="preserve">HBG72501</t>
  </si>
  <si>
    <t xml:space="preserve">经颅内镜脑室脉络丛烧灼术</t>
  </si>
  <si>
    <t xml:space="preserve">消毒铺巾，切皮，双极止血，气钻或电钻颅骨钻孔，切开硬脑膜，颅内镜下脑室脉络丛烧灼，止血，处理骨窗，缝合，包扎。不含神经导航。</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a88</t>
  </si>
  <si>
    <t xml:space="preserve">HBG73301</t>
  </si>
  <si>
    <t xml:space="preserve">显微镜下第三脑室前肿物切除术</t>
  </si>
  <si>
    <t xml:space="preserve">指胶质瘤、脑膜瘤、血管瘤、垂体瘤、错构瘤、颅咽管瘤、生殖细胞肿瘤、表皮样囊肿、松果体细胞瘤、转移瘤及其它肿物等。上头架，消毒铺巾，切皮，双极止血，气钻或电钻颅骨钻孔，铣刀取下骨瓣，头架附加，切开硬脑膜，显微镜下切除肿物，根据情况行超声吸引，该处肿瘤位置较深，靠近脑干及颅神经，手术中肿瘤分离困难。手术时间长，术后感染发生率高。肿瘤切除后需严格止血。必要时放置引流装置，缝合硬脑膜，骨瓣复位，缝合，包扎。不含神经导航、神经电生理监测、术中超声监测、超声吸引。</t>
  </si>
  <si>
    <t xml:space="preserve">HBG73302</t>
  </si>
  <si>
    <t xml:space="preserve">显微镜下第三脑室肿物切除术</t>
  </si>
  <si>
    <t xml:space="preserve">指胶质瘤、脑膜瘤、血管瘤、垂体瘤、错构瘤、颅咽管瘤、生殖细胞肿瘤、表皮样囊肿、松果体细胞瘤、转移瘤等。上头架，消毒铺巾，切皮，双极止血，气钻或电钻颅骨钻孔、铣刀取下骨瓣，头架附加，切开硬脑膜，显微镜下切除肿物，必要时行超声吸引，该处肿瘤位于深部脑室，靠近脑干及颅神经，手术中肿瘤分离困难。手术时间长，术后脑积水，颅内感染发生率高，可能需要术后二次分流手术。肿瘤切除后需严格止血，缝合硬脑膜，骨瓣复位，缝合，包扎。不含神经导航、神经电生理监测、术中超声监测、超声吸引。</t>
  </si>
  <si>
    <t xml:space="preserve">HBG73303</t>
  </si>
  <si>
    <t xml:space="preserve">显微镜下第三脑室后肿物切除术</t>
  </si>
  <si>
    <t xml:space="preserve">指胶质瘤、脑膜瘤、血管瘤、生殖细胞肿瘤、表皮样囊肿、松果体细胞瘤、转移瘤及其它肿物等。上头架，消毒铺巾，切皮，双极止血，气钻或电钻颅骨钻孔，铣刀取下骨瓣，头架附加，切开硬脑膜，显微镜下切除肿物，根据情况行超声吸引，该处肿瘤位置较深，靠近脑干及颅神经，手术中肿瘤分离困难。手术时间长，术后感染发生率高。肿瘤切除后需严格止血。必要时放置引流装置，缝合硬脑膜，骨瓣复位，缝合，包扎。不含神经导航、神经电生理监测、术中超声监测、超声吸引。</t>
  </si>
  <si>
    <t xml:space="preserve">HBG73304</t>
  </si>
  <si>
    <t xml:space="preserve">显微镜下第四脑室小脑下蚓部肿物切除术</t>
  </si>
  <si>
    <t xml:space="preserve">指位于该部位的胶质瘤、脑膜瘤、血管性瘤及其它良恶性肿瘤等。上头架，消毒铺巾，切皮，双极电刀止血，气钻或电钻颅骨钻孔，铣刀取下骨瓣，切开硬脑膜，显微镜下切除肿物，根据情况行超声吸引，该部位较深，分离及切除肿瘤要细致耐心，出血要及时止住，且不要损伤重要血管及神经，技术要求高，风险大。需反复止血。必要时放置引流装置，缝合硬脑膜，骨瓣复位，缝合、包扎。不含颅骨成形术、神经导航、超声吸引、术中超声监测、神经电生理监测。</t>
  </si>
  <si>
    <t xml:space="preserve">HBG73501</t>
  </si>
  <si>
    <t xml:space="preserve">经脑室镜胶样囊肿切除术</t>
  </si>
  <si>
    <t xml:space="preserve">上头架，消毒铺巾，切皮，双极止血，气钻或电钻钻孔，铣刀取下骨瓣，切开硬脑膜，脑室镜下切除胶样囊肿，止血。必要时放置引流装置，缝合硬脑膜，骨瓣复位，缝合，包扎。</t>
  </si>
  <si>
    <t xml:space="preserve">内固定材料，脑室引流管，特殊缝线，止血材料</t>
  </si>
  <si>
    <t xml:space="preserve">HBG86301</t>
  </si>
  <si>
    <r>
      <rPr>
        <sz val="9"/>
        <rFont val="Noto Sans"/>
        <family val="2"/>
      </rPr>
      <t xml:space="preserve">侧脑室</t>
    </r>
    <r>
      <rPr>
        <sz val="9"/>
        <rFont val="宋体"/>
        <family val="0"/>
        <charset val="134"/>
      </rPr>
      <t xml:space="preserve">-</t>
    </r>
    <r>
      <rPr>
        <sz val="9"/>
        <rFont val="Noto Sans"/>
        <family val="2"/>
      </rPr>
      <t xml:space="preserve">心房分流术</t>
    </r>
  </si>
  <si>
    <t xml:space="preserve">消毒铺巾，切皮，双极止血，气钻或电钻颅骨钻孔，切开硬脑膜，置入分流管脑室端，打通皮下隧道，置入分流管心房端，缝合，包扎。</t>
  </si>
  <si>
    <t xml:space="preserve">HBG86302</t>
  </si>
  <si>
    <r>
      <rPr>
        <sz val="9"/>
        <rFont val="Noto Sans"/>
        <family val="2"/>
      </rPr>
      <t xml:space="preserve">侧脑室</t>
    </r>
    <r>
      <rPr>
        <sz val="9"/>
        <rFont val="宋体"/>
        <family val="0"/>
        <charset val="134"/>
      </rPr>
      <t xml:space="preserve">-</t>
    </r>
    <r>
      <rPr>
        <sz val="9"/>
        <rFont val="Noto Sans"/>
        <family val="2"/>
      </rPr>
      <t xml:space="preserve">膀胱分流术</t>
    </r>
  </si>
  <si>
    <t xml:space="preserve">消毒铺巾，切皮，双极止血，气钻或电钻颅骨钻孔、切开硬脑膜、置入分流管脑室端、打通皮下隧道、置入分流管膀胱端，缝合，包扎。</t>
  </si>
  <si>
    <t xml:space="preserve">HBG86303</t>
  </si>
  <si>
    <r>
      <rPr>
        <sz val="9"/>
        <rFont val="Noto Sans"/>
        <family val="2"/>
      </rPr>
      <t xml:space="preserve">侧脑室</t>
    </r>
    <r>
      <rPr>
        <sz val="9"/>
        <rFont val="宋体"/>
        <family val="0"/>
        <charset val="134"/>
      </rPr>
      <t xml:space="preserve">-</t>
    </r>
    <r>
      <rPr>
        <sz val="9"/>
        <rFont val="Noto Sans"/>
        <family val="2"/>
      </rPr>
      <t xml:space="preserve">腹腔分流术</t>
    </r>
  </si>
  <si>
    <t xml:space="preserve">消毒铺巾，切皮，双极止血，气钻或电钻颅骨钻孔，切开硬脑膜，置入分流管脑室端，打通皮下隧道，切开腹壁至腹腔，置入分流管腹腔端，缝合，包扎。</t>
  </si>
  <si>
    <t xml:space="preserve">a74</t>
  </si>
  <si>
    <t xml:space="preserve">HBH</t>
  </si>
  <si>
    <r>
      <rPr>
        <b val="true"/>
        <sz val="9"/>
        <rFont val="宋体"/>
        <family val="0"/>
        <charset val="134"/>
      </rPr>
      <t xml:space="preserve">3.</t>
    </r>
    <r>
      <rPr>
        <b val="true"/>
        <sz val="9"/>
        <rFont val="Noto Sans"/>
        <family val="2"/>
      </rPr>
      <t xml:space="preserve">脑血管</t>
    </r>
  </si>
  <si>
    <t xml:space="preserve">HBH48201</t>
  </si>
  <si>
    <t xml:space="preserve">经皮穿刺脑血管腔内化疗术</t>
  </si>
  <si>
    <t xml:space="preserve">消毒铺巾，麻醉，穿刺置管，造影摄片，药物灌注，拔管，穿刺点压迫包扎，人工报告。不含监护。</t>
  </si>
  <si>
    <t xml:space="preserve">HBH59201</t>
  </si>
  <si>
    <t xml:space="preserve">脑动静脉畸形栓塞术</t>
  </si>
  <si>
    <t xml:space="preserve">消毒铺巾，麻醉，经颈动脉穿刺，置血管鞘，导管插入供血动脉，经导管注入对比剂，微导管到位，使用栓塞材料栓塞。</t>
  </si>
  <si>
    <r>
      <rPr>
        <sz val="9"/>
        <rFont val="宋体"/>
        <family val="0"/>
        <charset val="134"/>
      </rPr>
      <t xml:space="preserve">1.</t>
    </r>
    <r>
      <rPr>
        <sz val="9"/>
        <rFont val="Noto Sans"/>
        <family val="2"/>
      </rPr>
      <t xml:space="preserve">注射器，高压注射器，穿刺针</t>
    </r>
  </si>
  <si>
    <t xml:space="preserve">导管，导丝，血管鞘，栓塞材料</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6</t>
    </r>
    <r>
      <rPr>
        <sz val="9"/>
        <rFont val="Noto Sans"/>
        <family val="2"/>
      </rPr>
      <t xml:space="preserve">小时</t>
    </r>
  </si>
  <si>
    <t xml:space="preserve">HBH59202</t>
  </si>
  <si>
    <t xml:space="preserve">经动静脉联合途径颅内动静脉瘘栓塞术</t>
  </si>
  <si>
    <t xml:space="preserve">消毒铺巾，麻醉，置血管鞘，导管插入目标血管，经导管注入对比剂，微导管到位，使用栓塞材料栓塞。</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6</t>
    </r>
    <r>
      <rPr>
        <sz val="9"/>
        <rFont val="Noto Sans"/>
        <family val="2"/>
      </rPr>
      <t xml:space="preserve">小时</t>
    </r>
  </si>
  <si>
    <t xml:space="preserve">HBH59203</t>
  </si>
  <si>
    <t xml:space="preserve">经动脉颅内动静脉瘘栓塞术</t>
  </si>
  <si>
    <r>
      <rPr>
        <sz val="9"/>
        <rFont val="Noto Sans"/>
        <family val="2"/>
      </rPr>
      <t xml:space="preserve">医</t>
    </r>
    <r>
      <rPr>
        <sz val="9"/>
        <rFont val="宋体"/>
        <family val="0"/>
        <charset val="134"/>
      </rPr>
      <t xml:space="preserve">1-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6</t>
    </r>
    <r>
      <rPr>
        <sz val="9"/>
        <rFont val="Noto Sans"/>
        <family val="2"/>
      </rPr>
      <t xml:space="preserve">小时</t>
    </r>
  </si>
  <si>
    <t xml:space="preserve">HBH59204</t>
  </si>
  <si>
    <t xml:space="preserve">经静脉颅内动静脉瘘栓塞术</t>
  </si>
  <si>
    <r>
      <rPr>
        <sz val="9"/>
        <rFont val="Noto Sans"/>
        <family val="2"/>
      </rPr>
      <t xml:space="preserve">消毒铺巾，麻醉，穿刺</t>
    </r>
    <r>
      <rPr>
        <sz val="9"/>
        <rFont val="宋体"/>
        <family val="0"/>
        <charset val="134"/>
      </rPr>
      <t xml:space="preserve">(</t>
    </r>
    <r>
      <rPr>
        <sz val="9"/>
        <rFont val="Noto Sans"/>
        <family val="2"/>
      </rPr>
      <t xml:space="preserve">含眼上静脉穿刺</t>
    </r>
    <r>
      <rPr>
        <sz val="9"/>
        <rFont val="宋体"/>
        <family val="0"/>
        <charset val="134"/>
      </rPr>
      <t xml:space="preserve">)</t>
    </r>
    <r>
      <rPr>
        <sz val="9"/>
        <rFont val="Noto Sans"/>
        <family val="2"/>
      </rPr>
      <t xml:space="preserve">，置血管鞘，导管插入脑静脉，微导管到位，使用栓塞材料栓塞。</t>
    </r>
  </si>
  <si>
    <t xml:space="preserve">HBH59205</t>
  </si>
  <si>
    <t xml:space="preserve">经颅静脉窦穿刺置管动静脉瘘栓塞术</t>
  </si>
  <si>
    <t xml:space="preserve">消毒铺巾，麻醉，穿刺静脉窦，导管插入静脉窦，经导管注入对比剂，经导管或微导管填入栓塞材料。</t>
  </si>
  <si>
    <t xml:space="preserve">HBH73301</t>
  </si>
  <si>
    <t xml:space="preserve">显微镜下脑干动静脉畸形切除术</t>
  </si>
  <si>
    <t xml:space="preserve">上头架，消毒铺巾，切皮，双极止血，气钻或电钻颅骨钻孔，铣刀取下骨瓣，头架附加，切开硬脑膜，显微镜下切除病变，脑干血管畸形手术难度很大，易损伤脑干及重要血管，术中易发生致命性出血，手术技术要求很高，时间较长，还需耐心止血。必要时放置引流装置，缝合硬脑膜，骨瓣复位，缝合，包扎。不含颅骨成形术、神经导航、神经电生理监测、术中脑血管荧光造影、术中超声监测。</t>
  </si>
  <si>
    <t xml:space="preserve">HBH73302</t>
  </si>
  <si>
    <t xml:space="preserve">显微镜下颅内动静脉畸形切除术</t>
  </si>
  <si>
    <r>
      <rPr>
        <sz val="9"/>
        <rFont val="Noto Sans"/>
        <family val="2"/>
      </rPr>
      <t xml:space="preserve">上头架，消毒铺巾，切皮，双极止血，气钻或电钻颅骨钻孔，铣刀取下骨瓣，头架附加，切开硬脑膜，显微镜下分离，切除血管畸形，因畸形血管缺乏正常血管结构、术中切除过程中极易出血、分离时还易损伤脑组织及正常血管、因此手术要求较高、仔细分离及切除。止血，缝合硬脑膜、骨瓣复位，缝合，包扎。不含神经导航、荧光造影、神经电生理监测、术中</t>
    </r>
    <r>
      <rPr>
        <sz val="9"/>
        <rFont val="宋体"/>
        <family val="0"/>
        <charset val="134"/>
      </rPr>
      <t xml:space="preserve">B</t>
    </r>
    <r>
      <rPr>
        <sz val="9"/>
        <rFont val="Noto Sans"/>
        <family val="2"/>
      </rPr>
      <t xml:space="preserve">超监测。</t>
    </r>
  </si>
  <si>
    <t xml:space="preserve">内固定材料，脑室引流管，人工硬脑膜，血管夹，特殊缝线，止血材料</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6-7</t>
    </r>
    <r>
      <rPr>
        <sz val="9"/>
        <rFont val="Noto Sans"/>
        <family val="2"/>
      </rPr>
      <t xml:space="preserve">小时</t>
    </r>
  </si>
  <si>
    <t xml:space="preserve">HBJ</t>
  </si>
  <si>
    <t xml:space="preserve">脑动脉</t>
  </si>
  <si>
    <t xml:space="preserve">HBJ59201</t>
  </si>
  <si>
    <t xml:space="preserve">脑动脉瘤栓塞术</t>
  </si>
  <si>
    <t xml:space="preserve">经颈动脉穿刺，置血管鞘，导管插入供血动脉，经导管注入对比剂，微导管到位，使用栓塞材料栓塞。</t>
  </si>
  <si>
    <t xml:space="preserve">HBJ59202</t>
  </si>
  <si>
    <t xml:space="preserve">颈内动脉入路颈内动脉海绵窦瘘栓塞术</t>
  </si>
  <si>
    <t xml:space="preserve">消毒铺巾，麻醉，穿刺置管，造影摄片，超选择置管，栓塞，复查造影，拔管，穿刺点压迫包扎。人工报告。不含监护。</t>
  </si>
  <si>
    <t xml:space="preserve">导管，导丝，血管鞘，导引导管，栓塞材料</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HBJ59203</t>
  </si>
  <si>
    <t xml:space="preserve">颈外动脉入路颈内动脉海绵窦瘘栓塞术</t>
  </si>
  <si>
    <t xml:space="preserve">HBJ59204</t>
  </si>
  <si>
    <t xml:space="preserve">经颈内静脉颈内动脉海绵窦瘘栓塞术</t>
  </si>
  <si>
    <t xml:space="preserve">HBJ59205</t>
  </si>
  <si>
    <t xml:space="preserve">经眼上静脉颈内动脉海绵窦瘘栓塞术</t>
  </si>
  <si>
    <t xml:space="preserve">消毒铺巾，麻醉，解剖分离眼上静脉，穿刺置管，造影摄片，栓塞，复查造影，拔管，穿刺点压迫缝合包扎。人工报告。不含监护。</t>
  </si>
  <si>
    <t xml:space="preserve">HBJ59301</t>
  </si>
  <si>
    <t xml:space="preserve">经上颌窦颌内动脉结扎术</t>
  </si>
  <si>
    <t xml:space="preserve">麻醉，消毒铺巾，收缩鼻腔后，口腔冲洗，于患侧唇龈沟切开，分离剥离子分离粘骨膜，暴露上颌窦前壁，电钻或骨凿打开上颌窦前壁，切开黏膜，打开上颌窦后内侧壁，暴露翼腭窝，分离神经血管暴露上颌动脉，结扎或电烧，鼻腔内填压适当填塞材料。唇龈沟切口缝合。患侧唇龈沟区敷料压迫。</t>
  </si>
  <si>
    <t xml:space="preserve">a81</t>
  </si>
  <si>
    <t xml:space="preserve">HBJ59302</t>
  </si>
  <si>
    <t xml:space="preserve">显微镜下颅内动脉瘤夹闭术</t>
  </si>
  <si>
    <r>
      <rPr>
        <sz val="9"/>
        <rFont val="Noto Sans"/>
        <family val="2"/>
      </rPr>
      <t xml:space="preserve">指对直径小于</t>
    </r>
    <r>
      <rPr>
        <sz val="9"/>
        <rFont val="宋体"/>
        <family val="0"/>
        <charset val="134"/>
      </rPr>
      <t xml:space="preserve">2.5</t>
    </r>
    <r>
      <rPr>
        <sz val="9"/>
        <rFont val="Noto Sans"/>
        <family val="2"/>
      </rPr>
      <t xml:space="preserve">厘米动脉瘤进行夹闭。上头架，消毒铺巾，切皮，双极止血，气钻或电钻颅骨钻孔，铣刀取下骨瓣，切开硬脑膜、显微镜下分离、夹闭动脉瘤，该处操作空间狭小，分离及处理动脉瘤有较大困难、术中一旦动脉瘤破裂可造成致命性的大出血，因此要仔细操作、时间较长、技术要求很高，还需止血，缝合硬脑膜，骨瓣复位，缝合，包扎。不含神经导航、荧光造影、神经电生理监测、术中超声监测。</t>
    </r>
  </si>
  <si>
    <t xml:space="preserve">内固定材料，人工硬脑膜，血管夹，特殊缝线，止血材料</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r>
      <rPr>
        <sz val="9"/>
        <rFont val="Noto Sans"/>
        <family val="2"/>
      </rPr>
      <t xml:space="preserve">以</t>
    </r>
    <r>
      <rPr>
        <sz val="9"/>
        <rFont val="宋体"/>
        <family val="0"/>
        <charset val="134"/>
      </rPr>
      <t xml:space="preserve">1</t>
    </r>
    <r>
      <rPr>
        <sz val="9"/>
        <rFont val="Noto Sans"/>
        <family val="2"/>
      </rPr>
      <t xml:space="preserve">个动脉瘤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BJ59303</t>
  </si>
  <si>
    <t xml:space="preserve">显微镜下颅内动脉瘤包裹旷置术</t>
  </si>
  <si>
    <t xml:space="preserve">上头架，消毒铺巾，切皮，双极止血，气钻或电钻颅骨钻孔，铣刀取下骨瓣，切开硬脑膜，显微镜下分离，包裹动脉瘤，止血，缝合硬脑膜，骨瓣复位，缝合，包扎。不含神经导航、荧光造影、神经电生理监测、术中超声监测。</t>
  </si>
  <si>
    <t xml:space="preserve">HBJ65201</t>
  </si>
  <si>
    <t xml:space="preserve">超选择脑动脉腔内血栓取出术</t>
  </si>
  <si>
    <t xml:space="preserve">消毒铺巾，麻醉，穿刺置管，造影摄片，取栓，造影复查，穿刺点压迫包扎。人工报告。不含监护。</t>
  </si>
  <si>
    <t xml:space="preserve">导管，导丝，血管鞘，导引导管，止血材料</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HBJ65301</t>
  </si>
  <si>
    <t xml:space="preserve">椎动脉内膜剥脱术</t>
  </si>
  <si>
    <t xml:space="preserve">上头架，消毒铺巾，切皮，双极止血，气钻，分离椎动脉，临时阻断，椎动脉内膜剥除，缝合椎动脉，逐层缝合。不含术中超声监测。</t>
  </si>
  <si>
    <t xml:space="preserve">HBJ72201</t>
  </si>
  <si>
    <t xml:space="preserve">超选择脑动脉灌注溶栓术</t>
  </si>
  <si>
    <t xml:space="preserve">消毒铺巾，麻醉，穿刺置管，造影摄片，灌注溶栓，造影复查，穿刺点压迫包扎，人工报告。不含监护。</t>
  </si>
  <si>
    <t xml:space="preserve">导管，导丝，血管鞘，导引导管</t>
  </si>
  <si>
    <t xml:space="preserve">HBJ72202</t>
  </si>
  <si>
    <t xml:space="preserve">超选择脑动脉接触性溶栓术</t>
  </si>
  <si>
    <t xml:space="preserve">消毒铺巾，麻醉，穿刺置管，造影摄片，超选择置管，溶栓碎栓，造影复查，穿刺点压迫包扎。人工报告。不含监护。</t>
  </si>
  <si>
    <t xml:space="preserve">HBJ73301</t>
  </si>
  <si>
    <t xml:space="preserve">显微镜下脑动脉瘤动静脉畸形切除术</t>
  </si>
  <si>
    <t xml:space="preserve">上头架，消毒铺巾，切皮，双极止血，气钻或电钻颅骨钻孔，铣刀取下骨瓣，头架附加，切开硬脑膜，显微镜下分离，切除动脉瘤，血管畸形。切除动脉瘤血管畸形前后均需行脑血管荧光造影。动脉瘤及血管畸形均为血管性疾病，两病合在一起使手术难度大。止血，缝合硬脑膜，骨瓣复位，缝合，包扎。不含神经导航、荧光造影、神经电生理监测、术中超声监测。</t>
  </si>
  <si>
    <t xml:space="preserve">HBJ73302</t>
  </si>
  <si>
    <t xml:space="preserve">显微镜下颅内巨大动脉瘤夹闭切除术</t>
  </si>
  <si>
    <r>
      <rPr>
        <sz val="9"/>
        <rFont val="Noto Sans"/>
        <family val="2"/>
      </rPr>
      <t xml:space="preserve">指对直径大于</t>
    </r>
    <r>
      <rPr>
        <sz val="9"/>
        <rFont val="宋体"/>
        <family val="0"/>
        <charset val="134"/>
      </rPr>
      <t xml:space="preserve">2.5</t>
    </r>
    <r>
      <rPr>
        <sz val="9"/>
        <rFont val="Noto Sans"/>
        <family val="2"/>
      </rPr>
      <t xml:space="preserve">厘米巨大瘤指动脉瘤进行夹闭。上头架，消毒铺巾，切皮，双极止血，气钻或电钻颅骨钻孔，铣刀取下骨瓣，头架附加，切开硬脑膜，显微镜下分离，夹闭并切除动脉瘤，颅内巨大动脉瘤手术风险很大、因解剖关系、可操作空间狭小、分离及处理动脉瘤有较大困难，术中一旦动脉瘤破裂可造成致命性的大出血。动脉瘤夹闭后还需再止血，缝合硬脑膜，骨瓣复位，缝合，包扎。不含神经导航、荧光造影、神经电生理监测、术中超声监测。</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7</t>
    </r>
    <r>
      <rPr>
        <sz val="9"/>
        <rFont val="Noto Sans"/>
        <family val="2"/>
      </rPr>
      <t xml:space="preserve">小时</t>
    </r>
  </si>
  <si>
    <t xml:space="preserve">次
</t>
  </si>
  <si>
    <t xml:space="preserve">HBJ73303</t>
  </si>
  <si>
    <r>
      <rPr>
        <sz val="9"/>
        <rFont val="Noto Sans"/>
        <family val="2"/>
      </rPr>
      <t xml:space="preserve">显微镜下颅内巨大动脉瘤夹闭切除术</t>
    </r>
    <r>
      <rPr>
        <sz val="9"/>
        <rFont val="宋体"/>
        <family val="0"/>
        <charset val="134"/>
      </rPr>
      <t xml:space="preserve">+</t>
    </r>
    <r>
      <rPr>
        <sz val="9"/>
        <rFont val="Noto Sans"/>
        <family val="2"/>
      </rPr>
      <t xml:space="preserve">颈动脉暴露术</t>
    </r>
  </si>
  <si>
    <r>
      <rPr>
        <sz val="9"/>
        <rFont val="Noto Sans"/>
        <family val="2"/>
      </rPr>
      <t xml:space="preserve">巨大瘤指动脉瘤直径大于</t>
    </r>
    <r>
      <rPr>
        <sz val="9"/>
        <rFont val="宋体"/>
        <family val="0"/>
        <charset val="134"/>
      </rPr>
      <t xml:space="preserve">2.5</t>
    </r>
    <r>
      <rPr>
        <sz val="9"/>
        <rFont val="Noto Sans"/>
        <family val="2"/>
      </rPr>
      <t xml:space="preserve">厘米。上头架，消毒铺巾，颈部行颈动脉暴露，使用临时阻断夹。头部切皮，双极止血，气钻或电钻颅骨钻孔，铣刀取下骨瓣，头架附加，切开硬脑膜，显微镜下分离，夹闭并切除动脉瘤，颅内巨大动脉瘤手术风险很大，为防治术中破裂出血，术前需将该侧颈内动脉暴露，以防不测。因解剖关系，可操作空间狭小、分离及处理动脉瘤有较大困难，术中一旦动脉瘤破裂可造成致命性的大出血。动脉瘤夹闭后还需再止血，缝合硬脑膜，骨瓣复位，缝合，包扎，颈部伤口缝合。不含神经导航、荧光造影、神经电生理监测、术中超声监测。</t>
    </r>
  </si>
  <si>
    <t xml:space="preserve">HBJ80201</t>
  </si>
  <si>
    <t xml:space="preserve">颅内动脉瘤支架夹闭术</t>
  </si>
  <si>
    <t xml:space="preserve">消毒铺巾，麻醉，穿刺置管，造影摄片，支架置入，复查造影，拔管，穿刺点压迫包扎。人工报告。不含监护。</t>
  </si>
  <si>
    <t xml:space="preserve">导管，导丝，血管鞘，导引导管，支架</t>
  </si>
  <si>
    <t xml:space="preserve">HBJ80202</t>
  </si>
  <si>
    <t xml:space="preserve">经皮穿刺颈内动脉颅内段球囊成形术</t>
  </si>
  <si>
    <t xml:space="preserve">消毒铺巾，麻醉，穿刺置管，造影摄片，球囊扩张，造影复查，穿刺点压迫包扎。人工报告。不含监护。</t>
  </si>
  <si>
    <t xml:space="preserve">球囊扩张导管，支架，导管，导丝，血管鞘</t>
  </si>
  <si>
    <t xml:space="preserve">c86</t>
  </si>
  <si>
    <t xml:space="preserve">HBJ80203</t>
  </si>
  <si>
    <t xml:space="preserve">颈内动脉入路颈内动脉海绵窦瘘带膜支架隔绝术</t>
  </si>
  <si>
    <t xml:space="preserve">导管，导丝，血管鞘，导引导管，球囊扩张导管，支架</t>
  </si>
  <si>
    <t xml:space="preserve">HBJ80204</t>
  </si>
  <si>
    <t xml:space="preserve">经皮穿刺大脑前动脉球囊成形术</t>
  </si>
  <si>
    <t xml:space="preserve">HBJ80205</t>
  </si>
  <si>
    <t xml:space="preserve">经皮穿刺大脑中动脉球囊成形术</t>
  </si>
  <si>
    <t xml:space="preserve">HBJ80206</t>
  </si>
  <si>
    <t xml:space="preserve">经皮穿刺大脑中动脉腔内支架置入术</t>
  </si>
  <si>
    <t xml:space="preserve">HBJ80207</t>
  </si>
  <si>
    <t xml:space="preserve">经皮穿刺大脑后动脉球囊成形术</t>
  </si>
  <si>
    <t xml:space="preserve">HBJ80208</t>
  </si>
  <si>
    <t xml:space="preserve">经皮穿刺大脑后动脉支架置入术</t>
  </si>
  <si>
    <t xml:space="preserve">消毒铺巾，麻醉，穿刺置管，造影摄片，球囊扩张，支架置入，造影复查，穿刺点压迫包扎。人工报告。不含监护。</t>
  </si>
  <si>
    <t xml:space="preserve">HBJ80209</t>
  </si>
  <si>
    <t xml:space="preserve">经皮穿刺椎动脉颅内段球囊成形术</t>
  </si>
  <si>
    <t xml:space="preserve">导管，导丝，血管鞘，导引导管，球囊扩张导管</t>
  </si>
  <si>
    <t xml:space="preserve">HBJ80210</t>
  </si>
  <si>
    <t xml:space="preserve">经皮穿刺椎动脉颅内段支架置入术</t>
  </si>
  <si>
    <t xml:space="preserve">HBJ80211</t>
  </si>
  <si>
    <t xml:space="preserve">经皮穿刺基底动脉球囊成形术</t>
  </si>
  <si>
    <t xml:space="preserve">HBJ80212</t>
  </si>
  <si>
    <t xml:space="preserve">经皮穿刺基底动脉腔内支架置入术</t>
  </si>
  <si>
    <t xml:space="preserve">HBJ86301</t>
  </si>
  <si>
    <t xml:space="preserve">显微镜下颅外内动脉旁路移植术</t>
  </si>
  <si>
    <t xml:space="preserve">上头架，消毒铺巾，切皮，双极止血，分离颅外动脉，常规开颅，气钻钻孔，铣刀取下骨瓣，头架附加，切开硬脑膜，显微镜下分离颅内动脉，做血管搭桥吻合，临时阻断要吻合的动脉，止血，缝合硬脑膜，骨瓣复位，缝合，包扎。不含神经导航、荧光造影、神经电生理监测、术中超声监测。
</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9-10</t>
    </r>
    <r>
      <rPr>
        <sz val="9"/>
        <rFont val="Noto Sans"/>
        <family val="2"/>
      </rPr>
      <t xml:space="preserve">小时</t>
    </r>
  </si>
  <si>
    <t xml:space="preserve">HBJ86302</t>
  </si>
  <si>
    <r>
      <rPr>
        <sz val="9"/>
        <rFont val="Noto Sans"/>
        <family val="2"/>
      </rPr>
      <t xml:space="preserve">显微镜下颅外内动脉旁路移植术</t>
    </r>
    <r>
      <rPr>
        <sz val="9"/>
        <rFont val="宋体"/>
        <family val="0"/>
        <charset val="134"/>
      </rPr>
      <t xml:space="preserve">+</t>
    </r>
    <r>
      <rPr>
        <sz val="9"/>
        <rFont val="Noto Sans"/>
        <family val="2"/>
      </rPr>
      <t xml:space="preserve">颈动脉暴露术</t>
    </r>
  </si>
  <si>
    <t xml:space="preserve">上头架，消毒铺巾，颈部行颈动脉暴露，使用临时阻断夹。头部切皮，双极止血，分离颅外动脉，常规开颅，气钻钻孔，铣刀取下骨瓣，头架附加，切开硬脑膜，显微镜下分离颅内动脉，血管搭桥吻合，需临时阻断颈内动脉，止血，缝合硬脑膜，骨瓣复位，缝合，包扎。不含神经导航、荧光造影、神经电生理监测、术中超声监测。
</t>
  </si>
  <si>
    <t xml:space="preserve">HBJ86303</t>
  </si>
  <si>
    <t xml:space="preserve">显微镜下颈总动脉大脑中动脉吻合术</t>
  </si>
  <si>
    <t xml:space="preserve">上头架，消毒铺巾，切皮，双极止血，分离颈总动脉，常规开颅，气钻钻孔，铣刀取下骨瓣，头架附加，切开硬脑膜，显微镜下分离大脑中动脉，行大脑中动脉及颞浅动脉吻合，需临时阻断这两条动脉，吻合后松开临时阻断夹，止血，缝合硬脑膜，骨瓣复位，缝合，包扎。不含神经导航、荧光造影、神经电生理监测、术中超声监测。
</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8</t>
    </r>
    <r>
      <rPr>
        <sz val="9"/>
        <rFont val="Noto Sans"/>
        <family val="2"/>
      </rPr>
      <t xml:space="preserve">小时</t>
    </r>
  </si>
  <si>
    <t xml:space="preserve">HBJ99301</t>
  </si>
  <si>
    <t xml:space="preserve">显微镜下颞肌颞浅动脉贴敷术</t>
  </si>
  <si>
    <t xml:space="preserve">消毒铺巾，切皮，双极止血，气钻或电钻钻孔，切开硬脑膜，显微镜下分离颞浅动脉，贴敷于大脑表面，止血，缝合，包扎。
</t>
  </si>
  <si>
    <t xml:space="preserve">HBM</t>
  </si>
  <si>
    <t xml:space="preserve">脑静脉</t>
  </si>
  <si>
    <t xml:space="preserve">HBM60201</t>
  </si>
  <si>
    <t xml:space="preserve">经皮穿刺选择性岩下窦静脉取血术</t>
  </si>
  <si>
    <t xml:space="preserve">消毒麻醉，股静脉穿刺插管，选择岩下窦静脉，注射对比剂并摄片取血，拔管压迫止血。人工报告。不含监护。</t>
  </si>
  <si>
    <t xml:space="preserve">HBM65201</t>
  </si>
  <si>
    <t xml:space="preserve">超选择脑静脉系统血栓取出术</t>
  </si>
  <si>
    <t xml:space="preserve">HBM72201</t>
  </si>
  <si>
    <t xml:space="preserve">脑静脉系统血栓间接溶栓术</t>
  </si>
  <si>
    <t xml:space="preserve">消毒铺巾，麻醉，穿刺置管，造影摄片，经动脉灌注溶栓，造影复查，穿刺点压迫包扎。人工报告。不含监护。</t>
  </si>
  <si>
    <t xml:space="preserve">HBM72202</t>
  </si>
  <si>
    <t xml:space="preserve">超选择脑静脉窦接触性溶栓术</t>
  </si>
  <si>
    <t xml:space="preserve">消毒铺巾，麻醉，穿刺置管，造影摄片，超选择置管，溶栓，造影复查，穿刺点压迫包扎。人工报告。不含监护。</t>
  </si>
  <si>
    <t xml:space="preserve">HBM73301</t>
  </si>
  <si>
    <t xml:space="preserve">显微镜下颅内巨大动静脉畸形切除术</t>
  </si>
  <si>
    <r>
      <rPr>
        <sz val="9"/>
        <rFont val="Noto Sans"/>
        <family val="2"/>
      </rPr>
      <t xml:space="preserve">巨大指直径大于</t>
    </r>
    <r>
      <rPr>
        <sz val="9"/>
        <rFont val="宋体"/>
        <family val="0"/>
        <charset val="134"/>
      </rPr>
      <t xml:space="preserve">4</t>
    </r>
    <r>
      <rPr>
        <sz val="9"/>
        <rFont val="Noto Sans"/>
        <family val="2"/>
      </rPr>
      <t xml:space="preserve">厘米动静脉畸形。上头架，消毒铺巾，切皮，双极止血，气钻或电钻颅骨钻孔，铣刀取下骨瓣，头架附加，切开硬脑膜，显微镜下分离，切除血管畸形，由于血管畸形巨大、出血异常凶猛、操作非常困难。创面大止血难度高，需仔细止血。缝合硬脑膜，骨瓣复位，缝合，包扎。不含神经导航、荧光造影、神经电生理监测、术中超声监测。</t>
    </r>
  </si>
  <si>
    <t xml:space="preserve">HBM74301</t>
  </si>
  <si>
    <t xml:space="preserve">显微镜下大静脉矢状窦脑膜瘤切除血管窦旁重建术</t>
  </si>
  <si>
    <t xml:space="preserve">上头架，消毒铺巾，切皮，双极止血，气钻或电钻颅骨钻孔，铣刀取下骨瓣，切开硬脑膜，显微镜下切除肿物，静脉窦修补，该手术操作范围位于大血管及周围组织，术中极易损伤大血管，需耐心分离。静脉窦重建技术含量高，有一定难度。肿瘤切除后还要止血。必要时放置引流装置，缝合硬脑膜，骨瓣复位，缝合，包扎。不含神经导航、神经电生理监测、超声吸引、术中超声监测。</t>
  </si>
  <si>
    <t xml:space="preserve">内固定材料，脑室引流管，修补材料，特殊缝线，止血材料</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8-9</t>
    </r>
    <r>
      <rPr>
        <sz val="9"/>
        <rFont val="Noto Sans"/>
        <family val="2"/>
      </rPr>
      <t xml:space="preserve">小时</t>
    </r>
  </si>
  <si>
    <t xml:space="preserve">HBM74302</t>
  </si>
  <si>
    <t xml:space="preserve">显微镜下大静脉窦汇区脑膜瘤切除血管窦重建术</t>
  </si>
  <si>
    <t xml:space="preserve">上头架，消毒铺巾，切皮，双极止血，气钻或电钻颅骨钻孔，铣刀取下骨瓣，头架附加，切开硬脑膜，显微镜下切除肿物，必要时行超声吸引，静脉窦修补，该手术操作范围位于大血管及周围组织，术中极易损伤大血管，另外，静脉窦重建技术含量高，有一定难度。肿瘤切除后还要止血。必要时放置引流装置，缝合硬脑膜，骨瓣复位，缝合，包扎。不含神经导航、神经电生理监测、超声吸引、术中超声监测。</t>
  </si>
  <si>
    <t xml:space="preserve">HBM80201</t>
  </si>
  <si>
    <t xml:space="preserve">静脉窦支架置入术</t>
  </si>
  <si>
    <t xml:space="preserve">消毒铺巾，麻醉，穿刺置管，造影摄片，超选择置管，溶栓，支架置入，造影复查，穿刺点压迫包扎。人工报告。不含监护。</t>
  </si>
  <si>
    <t xml:space="preserve">HBM83301</t>
  </si>
  <si>
    <t xml:space="preserve">静脉窦破裂重建修复术</t>
  </si>
  <si>
    <r>
      <rPr>
        <sz val="9"/>
        <rFont val="Noto Sans"/>
        <family val="2"/>
      </rPr>
      <t xml:space="preserve">消毒铺巾，切皮，双极止血，清除碎骨片，气钻或电钻颅骨钻孔，颅骨止血，静脉窦破口处理</t>
    </r>
    <r>
      <rPr>
        <sz val="9"/>
        <rFont val="宋体"/>
        <family val="0"/>
        <charset val="134"/>
      </rPr>
      <t xml:space="preserve">(</t>
    </r>
    <r>
      <rPr>
        <sz val="9"/>
        <rFont val="Noto Sans"/>
        <family val="2"/>
      </rPr>
      <t xml:space="preserve">缝合重建、压迫</t>
    </r>
    <r>
      <rPr>
        <sz val="9"/>
        <rFont val="宋体"/>
        <family val="0"/>
        <charset val="134"/>
      </rPr>
      <t xml:space="preserve">)</t>
    </r>
    <r>
      <rPr>
        <sz val="9"/>
        <rFont val="Noto Sans"/>
        <family val="2"/>
      </rPr>
      <t xml:space="preserve">。必要时放置引流装置，骨瓣处理，缝合，包扎。</t>
    </r>
  </si>
  <si>
    <t xml:space="preserve">修补材料，内固定材料，脑室引流管，人工硬脑膜，特殊缝线，止血材料</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BN</t>
  </si>
  <si>
    <r>
      <rPr>
        <b val="true"/>
        <sz val="9"/>
        <rFont val="宋体"/>
        <family val="0"/>
        <charset val="134"/>
      </rPr>
      <t xml:space="preserve">4.</t>
    </r>
    <r>
      <rPr>
        <b val="true"/>
        <sz val="9"/>
        <rFont val="Noto Sans"/>
        <family val="2"/>
      </rPr>
      <t xml:space="preserve">颅底</t>
    </r>
  </si>
  <si>
    <t xml:space="preserve">HBN56301</t>
  </si>
  <si>
    <r>
      <rPr>
        <sz val="9"/>
        <rFont val="Noto Sans"/>
        <family val="2"/>
      </rPr>
      <t xml:space="preserve">显微镜下寰枕畸形枕大孔区减压</t>
    </r>
    <r>
      <rPr>
        <sz val="9"/>
        <rFont val="宋体"/>
        <family val="0"/>
        <charset val="134"/>
      </rPr>
      <t xml:space="preserve">+</t>
    </r>
    <r>
      <rPr>
        <sz val="9"/>
        <rFont val="Noto Sans"/>
        <family val="2"/>
      </rPr>
      <t xml:space="preserve">枕颈固定术</t>
    </r>
  </si>
  <si>
    <t xml:space="preserve">上头架，消毒铺巾，切皮，双极电刀止血，气钻或电钻钻孔，铣刀取下骨片，显微镜下硬脑膜切开减压，枕颈固定，止血，缝合，包扎。不含神经电生理监测。</t>
  </si>
  <si>
    <t xml:space="preserve">内固定材料，脊柱膜，脑室引流管，人工硬脑膜，特殊缝线，止血材料</t>
  </si>
  <si>
    <t xml:space="preserve">HBN56302</t>
  </si>
  <si>
    <t xml:space="preserve">显微镜下寰枕畸形减压术</t>
  </si>
  <si>
    <t xml:space="preserve">上头架，消毒铺巾，切皮，双极电刀止血，气钻或电钻钻孔，铣刀取下骨片，显微镜或颅内镜下硬脑膜切开减压，止血，缝合，包扎。不含神经电生理监测、颅内镜下手术。</t>
  </si>
  <si>
    <t xml:space="preserve">脊柱膜，脑室引流管，人工硬脑膜，特殊缝线，止血材料</t>
  </si>
  <si>
    <t xml:space="preserve">HBN56501</t>
  </si>
  <si>
    <t xml:space="preserve">经颅内镜寰枕畸形减压术</t>
  </si>
  <si>
    <t xml:space="preserve">上头架，消毒铺巾，切皮，双极电刀止血，气钻或电钻钻孔，铣刀取下骨片，颅内镜下硬脑膜切开减压，止血，缝合，包扎。不含神经电生理监测。</t>
  </si>
  <si>
    <t xml:space="preserve">HBN73301</t>
  </si>
  <si>
    <t xml:space="preserve">显微镜下枕大孔区肿物切除术</t>
  </si>
  <si>
    <t xml:space="preserve">指胶质瘤、脑膜瘤、化感瘤、转移瘤等。上头架，消毒铺巾，切皮，双极电刀止血，气钻或电钻颅骨钻孔，铣刀取下骨瓣，头架附加，切开硬脑膜，显微镜下切除肿物，因肿瘤靠近脑干及椎动脉，手术中这些重要结构极易损伤，因此要求操作仔细、耐心、双极电凝避免过大。必要时行超声吸引，止血，缝合硬脑膜，骨瓣复位，缝合，包扎。不含颅骨成形术、神经导航、神经电生理监测、术中超声监测、超声吸引。</t>
  </si>
  <si>
    <t xml:space="preserve">HBN73302</t>
  </si>
  <si>
    <t xml:space="preserve">显微镜下颈静脉孔区肿物切除术</t>
  </si>
  <si>
    <t xml:space="preserve">指胶质瘤、脑膜瘤、颈静脉球瘤、神经鞘瘤、化感瘤、转移瘤等及其它肿物。上头架，消毒铺巾，切皮，双极止血，气钻或电钻颅骨钻孔，铣刀取下骨瓣，头架附加，切开硬脑膜，显微镜下切除肿物，止血。根据情况行超声吸引，该部位结构复杂、有重要神经及血管、肿瘤位置较深、分离时有较大难度，手术操作要求耐心细致、止血有一定难度、手术时间长、危险性大。必要时放置引流装置，缝合硬脑膜，骨瓣复位，缝合，包扎。不含神经导航、神经电生理监测、术中超声监测、超声吸引。</t>
  </si>
  <si>
    <t xml:space="preserve">HBN73303</t>
  </si>
  <si>
    <t xml:space="preserve">上颌进路颅底肿瘤切除术</t>
  </si>
  <si>
    <t xml:space="preserve">全麻插管，上头架，消毒铺巾，沿鼻侧切开分离，暴露上颌骨，应用电锯据开上颌骨与其它骨的连接处，掀翻暴露翼腭窝及前中颅底，行肿瘤切除，若肿瘤有颅内受侵，可行颅面联合切除。不含颌面联合切除。</t>
  </si>
  <si>
    <t xml:space="preserve">脑室引流管</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t xml:space="preserve">a96</t>
  </si>
  <si>
    <t xml:space="preserve">HBN73304</t>
  </si>
  <si>
    <t xml:space="preserve">鼻颅联合径路肿瘤切除术</t>
  </si>
  <si>
    <t xml:space="preserve">上头架，消毒铺巾，鼻内镜下应用电动切割器，切除前颅底肿瘤，头部常规切口，切开电烧止血，暴露露骨，应用电锯切开露骨，暴露前颅底肿瘤切除修复前颅底，缝合，鼻腔填塞。</t>
  </si>
  <si>
    <t xml:space="preserve">内固定材料，脑室引流管，止血材料</t>
  </si>
  <si>
    <t xml:space="preserve">a97</t>
  </si>
  <si>
    <t xml:space="preserve">HBN73305</t>
  </si>
  <si>
    <t xml:space="preserve">颅底肿物切除术</t>
  </si>
  <si>
    <t xml:space="preserve">含胶质瘤、脑膜瘤、血管性肿瘤、骨性肿瘤、转移瘤、表皮样囊肿、神经鞘瘤及其它肿瘤等。上头架，消毒铺巾，切皮，双极止血，气钻或电钻颅骨钻孔，铣刀取下骨瓣，头架附加，切开硬脑膜，显微镜或颅内镜下切除肿物，根据情况行超声吸引，因该处结构复杂，部位较深，因此对肿瘤的分离，切除，止血等操作造成很大困难，较深要求高，风险大，手术时间长。还需止血。必要时放置引流装置、缝合硬脑膜，骨瓣复位，缝合，包扎。不含神经导航。</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10-12</t>
    </r>
    <r>
      <rPr>
        <sz val="9"/>
        <rFont val="Noto Sans"/>
        <family val="2"/>
      </rPr>
      <t xml:space="preserve">小时</t>
    </r>
  </si>
  <si>
    <t xml:space="preserve">HBN73306</t>
  </si>
  <si>
    <t xml:space="preserve">斜坡肿物切除术</t>
  </si>
  <si>
    <t xml:space="preserve">指胶质瘤、脑膜瘤、血管瘤、脊索瘤、神经鞘瘤、表皮样囊肿、生殖细胞瘤、颅咽管瘤及其它肿物等。上头架，消毒铺巾，切皮，双极电刀止血，气钻或电钻颅骨钻孔，铣刀取下骨瓣，头架附加，切开硬脑膜，切除肿物，止血。根据情况行超声吸引，斜坡肿瘤位置深在，靠近脑干及重要血管，且常与颅神经粘连，切除困难，分离肿瘤时间长，风险较大，不慎可造成生命危险。必要时放置引流装置，缝合硬脑膜，骨瓣复位，缝合，包扎。不含颅骨成形术、神经导航、神经电生理监测、术中超声监测、超声吸引。</t>
  </si>
  <si>
    <t xml:space="preserve">HBN73307</t>
  </si>
  <si>
    <t xml:space="preserve">显微镜下经蝶入路颅底斜坡肿物切除术</t>
  </si>
  <si>
    <t xml:space="preserve">上头架，消毒铺巾，上鼻镜，气钻磨除鞍底，显微镜下切开口腔上颚，并进行分离，然后切开颅底骨质，暴露肿瘤并小心分离，止血。进行斜坡肿瘤切除，该部位靠近脑干及重要血管，术中要仔细辨认分离及加以保护，避免损伤脑干及血管，以免引起严重后果。止血，鼻腔填塞油纱。不含神经导航。</t>
  </si>
  <si>
    <t xml:space="preserve">脑室引流管，人工硬脑膜，止血材料</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7-8</t>
    </r>
    <r>
      <rPr>
        <sz val="9"/>
        <rFont val="Noto Sans"/>
        <family val="2"/>
      </rPr>
      <t xml:space="preserve">小时</t>
    </r>
  </si>
  <si>
    <t xml:space="preserve">HBN73308</t>
  </si>
  <si>
    <t xml:space="preserve">侧颅底肿瘤切除术</t>
  </si>
  <si>
    <t xml:space="preserve">上头架，麻醉，消毒铺巾，经颞骨、颞下窝入路，切开皮肤至颅骨，电锯电钻颅骨切开，暴露侧颅底肿瘤，显微镜下切除肿瘤，粘合材料封闭颅底，复位颅骨，缝合包扎。</t>
  </si>
  <si>
    <t xml:space="preserve">脑室引流管，粘合材料</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6</t>
    </r>
    <r>
      <rPr>
        <sz val="9"/>
        <rFont val="Noto Sans"/>
        <family val="2"/>
      </rPr>
      <t xml:space="preserve">小时</t>
    </r>
  </si>
  <si>
    <t xml:space="preserve">HBN73309</t>
  </si>
  <si>
    <t xml:space="preserve">显微镜下鞍区肿物切除术</t>
  </si>
  <si>
    <t xml:space="preserve">指该部位常见肿瘤及其它肿物。上头架，消毒铺巾，切皮，双极止血，气钻或电钻颅骨钻孔，铣刀取下骨瓣，头架附加，切开硬脑膜，显微镜或颅内镜下切除肿物，鞍区解剖结构及功能复杂，紧靠视神经及颈内动脉、大脑前和中动脉，术中极易损伤这些结构，手术不慎可造成致命性大出血，手术技术要求高，手术时间长。还需止血。必要时放置引流装置，缝合硬脑膜，骨瓣复位，缝合，包扎。不含神经导航、神经电生理监测、术中超声监测、颅内镜下手术。</t>
  </si>
  <si>
    <t xml:space="preserve">HBN73501</t>
  </si>
  <si>
    <t xml:space="preserve">经颅内镜经蝶入路颅底斜坡肿物切除术</t>
  </si>
  <si>
    <t xml:space="preserve">上头架，消毒铺巾，上鼻镜，气钻磨除鞍底，颅内镜下切开口腔上颚，并进行分离，然后切开颅底骨质，暴露肿瘤并小心分离，止血。进行斜坡肿瘤切除，该部位靠近脑干及重要血管，术中要仔细辨认分离及加以保护，避免损伤脑干及血管，电生理监测，以免引起严重后果。止血，粘合材料封闭颅底，鼻腔填塞油纱。不含神经导航。</t>
  </si>
  <si>
    <t xml:space="preserve">脑室引流管，人工硬脑膜，特殊缝线，止血材料</t>
  </si>
  <si>
    <t xml:space="preserve">HBN73601</t>
  </si>
  <si>
    <t xml:space="preserve">经鼻内镜前颅底肿瘤切除术</t>
  </si>
  <si>
    <t xml:space="preserve">上头架，麻醉，消毒铺巾，收缩鼻腔后，经内镜探查鼻腔，检查前颅底肿物的范围，充分暴露肿物，适当开放鼻窦，清除突入鼻腔鼻窦的病变组织，防止过度深入颅内，鼻腔鼻窦颅底组织，缺损处清楚肉芽，可选取肌筋膜、脂肪、肌肉等填充与缺损处，术后术腔碘仿纱条填压。</t>
  </si>
  <si>
    <t xml:space="preserve">HBN73602</t>
  </si>
  <si>
    <t xml:space="preserve">鼻内镜蝶窦径路斜坡占位性病变切除术</t>
  </si>
  <si>
    <r>
      <rPr>
        <sz val="9"/>
        <rFont val="Noto Sans"/>
        <family val="2"/>
      </rPr>
      <t xml:space="preserve">上头架，消毒铺巾，鼻内镜下，经鼻腔相对宽敞一侧暴露蝶窦，也可切除上鼻甲、中鼻甲后</t>
    </r>
    <r>
      <rPr>
        <sz val="9"/>
        <rFont val="宋体"/>
        <family val="0"/>
        <charset val="134"/>
      </rPr>
      <t xml:space="preserve">1/3</t>
    </r>
    <r>
      <rPr>
        <sz val="9"/>
        <rFont val="Noto Sans"/>
        <family val="2"/>
      </rPr>
      <t xml:space="preserve">，以便更充分暴露术腔，开放蝶窦口，尽可能扩大开放，暴露蝶窦后壁、下壁，切开蝶窦后壁黏膜，去除骨质，防止视神经及动脉损伤，暴露斜坡，切除肿瘤，术腔应用脂肪、肌肉颗粒筋膜填塞，粘合材料封闭颅底，碘仿纱条填压。</t>
    </r>
  </si>
  <si>
    <t xml:space="preserve">脑室引流管，粘合材料，止血材料</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t xml:space="preserve">HBN73603</t>
  </si>
  <si>
    <t xml:space="preserve">经鼻内镜侧颅底肿瘤切除术</t>
  </si>
  <si>
    <t xml:space="preserve">上头架，消毒铺巾，鼻内镜开放上颌窦，也可以开放鼻腔外侧壁，暴露上颌窦后壁，电钻开放上颌窦后壁，暴露翼腭窝，充分暴露侧颅底肿瘤，避免血管神经损伤，切除肿瘤，鼻腔填塞。</t>
  </si>
  <si>
    <t xml:space="preserve">脑室引流管，扩张管，止血材料</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HBN73604</t>
  </si>
  <si>
    <t xml:space="preserve">经鼻内镜中颅窝及岩尖部肿瘤切除术</t>
  </si>
  <si>
    <r>
      <rPr>
        <sz val="9"/>
        <rFont val="Noto Sans"/>
        <family val="2"/>
      </rPr>
      <t xml:space="preserve">上头架，消毒铺巾，使用导航仪器，鼻内镜下，经鼻腔相对宽敞一侧暴露蝶窦，也可切除上鼻甲、中鼻甲后</t>
    </r>
    <r>
      <rPr>
        <sz val="9"/>
        <rFont val="宋体"/>
        <family val="0"/>
        <charset val="134"/>
      </rPr>
      <t xml:space="preserve">1/4</t>
    </r>
    <r>
      <rPr>
        <sz val="9"/>
        <rFont val="Noto Sans"/>
        <family val="2"/>
      </rPr>
      <t xml:space="preserve">，以便更充分暴露术腔，开放蝶窦口，尽可能扩大开放，暴露蝶窦后壁、外侧壁，切开蝶窦后壁黏膜，去除骨质，防止视神经及动脉损伤，暴露中颅窝及岩尖，切除肿瘤，术腔应用脂肪、肌肉颗粒筋膜填塞，碘纺纱条填压。</t>
    </r>
  </si>
  <si>
    <t xml:space="preserve">脑室引流管，扩张管，人工硬脑膜，止血材料</t>
  </si>
  <si>
    <t xml:space="preserve">HBN73605</t>
  </si>
  <si>
    <t xml:space="preserve">鼻内镜鞍区肿物切除术</t>
  </si>
  <si>
    <r>
      <rPr>
        <sz val="9"/>
        <rFont val="Noto Sans"/>
        <family val="2"/>
      </rPr>
      <t xml:space="preserve">上头架，消毒铺巾，鼻内镜下，经鼻腔相对宽敞一侧暴露蝶窦，也可切除上鼻甲、中鼻甲后</t>
    </r>
    <r>
      <rPr>
        <sz val="9"/>
        <rFont val="宋体"/>
        <family val="0"/>
        <charset val="134"/>
      </rPr>
      <t xml:space="preserve">1/3</t>
    </r>
    <r>
      <rPr>
        <sz val="9"/>
        <rFont val="Noto Sans"/>
        <family val="2"/>
      </rPr>
      <t xml:space="preserve">，以便更充分暴露术腔，开放蝶窦口，尽可能扩大开放，暴露蝶窦后壁、上壁，切开蝶窦后壁黏膜，去除骨质，防止视神经及动脉损伤，暴露鞍区，切除肿瘤，术腔应用脂肪、肌肉颗粒筋膜填塞，碘仿纱条填压。</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HBN73606</t>
  </si>
  <si>
    <t xml:space="preserve">鼻内镜鞍上区肿物切除术</t>
  </si>
  <si>
    <r>
      <rPr>
        <sz val="9"/>
        <rFont val="Noto Sans"/>
        <family val="2"/>
      </rPr>
      <t xml:space="preserve">上头架，消毒铺巾，使用导航仪器，鼻内镜下，经鼻腔相对宽敞一侧暴露蝶窦，也可切除上鼻甲、中鼻甲后</t>
    </r>
    <r>
      <rPr>
        <sz val="9"/>
        <rFont val="宋体"/>
        <family val="0"/>
        <charset val="134"/>
      </rPr>
      <t xml:space="preserve">1/3</t>
    </r>
    <r>
      <rPr>
        <sz val="9"/>
        <rFont val="Noto Sans"/>
        <family val="2"/>
      </rPr>
      <t xml:space="preserve">，以便更充分暴露术腔，开放蝶窦口，尽可能扩大开放，暴露蝶窦后壁、上壁，切开蝶窦上壁黏膜，去除骨质，防止视神经及动脉损伤，暴露鞍区，切除肿瘤，术腔应用脂肪、肌肉颗粒筋膜填塞，碘仿纱条填压。</t>
    </r>
  </si>
  <si>
    <t xml:space="preserve">HBN74301</t>
  </si>
  <si>
    <t xml:space="preserve">面中部掀翻径路肿瘤切除鼻颅底重建术</t>
  </si>
  <si>
    <t xml:space="preserve">上头架，麻醉，消毒铺巾，面中掀翻入路，口前庭穹窿部横贯两侧的唇龈沟切口、鼻小柱贯通切口、两侧软骨间切口、两侧鼻前庭弧形切口，将上唇连同两侧鼻翼，及含上部鼻软骨在内的外鼻锥体与其下方放入骨壁分离，暴露两侧上颌骨前壁、上颌骨额突、鼻骨及梨状孔等。经鼻腔鼻窦彻底暴露肿瘤，切除肿瘤，切除部分前颅底骨质，术中使用电动切割器电钻等，使用钛钉钛板修复颅底，缝合，鼻腔填塞。</t>
  </si>
  <si>
    <t xml:space="preserve">内固定材料，止血材料</t>
  </si>
  <si>
    <t xml:space="preserve">HBN83301</t>
  </si>
  <si>
    <t xml:space="preserve">显微镜下脑膜脑膨出颅底修补术</t>
  </si>
  <si>
    <t xml:space="preserve">麻醉后，额部皮瓣掀开，经前颅窝入路，气钻或电钻开颅，双极止血，暴露前颅底，显微镜下行颅底修补术，止血。必要时放置引流装置，缝合硬脑膜，人工硬脑膜修补，骨瓣复位，逐层缝合，包扎。不含神经导航、神经电生理监测。</t>
  </si>
  <si>
    <t xml:space="preserve">内固定材料，脑室引流管，人工硬脑膜，粘合材料，特殊缝线，止血材料</t>
  </si>
  <si>
    <t xml:space="preserve">HBN83601</t>
  </si>
  <si>
    <t xml:space="preserve">经鼻内镜脑膜脑膨出颅底修补术</t>
  </si>
  <si>
    <t xml:space="preserve">麻醉，消毒铺巾，收缩鼻腔后，经内镜探查鼻腔，检查脑膜脑膨出的范围，充分暴露肿物，适当开放鼻窦，清除突入鼻腔鼻窦的病变组织，防止过度深入颅内，嵌顿的脑组织可以清除，未嵌顿的可还纳颅内，鼻腔鼻窦颅底组织，缺损处清除肉芽，可选取肌筋膜、脂肪、肌肉、粘合材料等填充与缺损处，术后术腔碘仿纱条填压。</t>
  </si>
  <si>
    <t xml:space="preserve">修补材料，止血材料</t>
  </si>
  <si>
    <t xml:space="preserve">HBQ-HBT</t>
  </si>
  <si>
    <r>
      <rPr>
        <b val="true"/>
        <sz val="9"/>
        <rFont val="宋体"/>
        <family val="0"/>
        <charset val="134"/>
      </rPr>
      <t xml:space="preserve">5.</t>
    </r>
    <r>
      <rPr>
        <b val="true"/>
        <sz val="9"/>
        <rFont val="Noto Sans"/>
        <family val="2"/>
      </rPr>
      <t xml:space="preserve">椎管及脊髓</t>
    </r>
  </si>
  <si>
    <t xml:space="preserve">HBQ</t>
  </si>
  <si>
    <t xml:space="preserve">椎管</t>
  </si>
  <si>
    <t xml:space="preserve">HBQ45301</t>
  </si>
  <si>
    <t xml:space="preserve">显微镜下椎管内脓肿切开引流术</t>
  </si>
  <si>
    <t xml:space="preserve">消毒铺巾，切皮，双极电刀止血，气钻或电钻铣刀取下椎板，清除硬脊膜外脓肿和坏死组织，反复大量生理盐水冲洗，如有硬脊膜下脓肿，显微镜下切开硬脊膜，探查硬脊膜下腔，打开冲洗脓腔，同时松解粘连的神经根，修补硬脊膜，放置引流，椎板复位，缝合，包扎。不含神经电生理监测。</t>
  </si>
  <si>
    <t xml:space="preserve">HBQ48101</t>
  </si>
  <si>
    <t xml:space="preserve">骶管单次阻滞镇痛术</t>
  </si>
  <si>
    <t xml:space="preserve">用于镇痛治疗，通过单次注射阻滞神经。消毒铺巾，经穿刺针向骶管内注射局麻药物、阿片类药物等。不含特殊神经定位方法、麻醉监护下镇静。</t>
  </si>
  <si>
    <r>
      <rPr>
        <sz val="9"/>
        <rFont val="宋体"/>
        <family val="0"/>
        <charset val="134"/>
      </rPr>
      <t xml:space="preserve">1.</t>
    </r>
    <r>
      <rPr>
        <sz val="9"/>
        <rFont val="Noto Sans"/>
        <family val="2"/>
      </rPr>
      <t xml:space="preserve">面罩，穿刺针，镇痛泵</t>
    </r>
  </si>
  <si>
    <t xml:space="preserve">HBQ48102</t>
  </si>
  <si>
    <t xml:space="preserve">骶管连续阻滞镇痛术</t>
  </si>
  <si>
    <t xml:space="preserve">用于镇痛治疗，通过连续注射阻滞神经。消毒铺巾，经穿刺针向骶管内注射局麻药物、阿片类药物等。不含特殊神经定位方法、麻醉监护下镇静。</t>
  </si>
  <si>
    <r>
      <rPr>
        <sz val="9"/>
        <rFont val="宋体"/>
        <family val="0"/>
        <charset val="134"/>
      </rPr>
      <t xml:space="preserve">1.</t>
    </r>
    <r>
      <rPr>
        <sz val="9"/>
        <rFont val="Noto Sans"/>
        <family val="2"/>
      </rPr>
      <t xml:space="preserve">穿刺针，镇痛泵</t>
    </r>
  </si>
  <si>
    <t xml:space="preserve">HBQ56301</t>
  </si>
  <si>
    <t xml:space="preserve">椎管减压术</t>
  </si>
  <si>
    <t xml:space="preserve">消毒铺巾，切皮，双极电刀止血，气钻或电钻铣刀取下椎板，切除压迫硬膜囊和神经根的异常结构，缝合，包扎。不含神经电生理监测。</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t xml:space="preserve">每椎体</t>
  </si>
  <si>
    <t xml:space="preserve">HBQ62101</t>
  </si>
  <si>
    <t xml:space="preserve">椎管内镇痛装置置入术</t>
  </si>
  <si>
    <t xml:space="preserve">用于癌性疼痛及其它痛性疾病的治疗。消毒铺巾，穿刺入硬膜外腔或蛛网膜下腔后，经穿刺针向腔内置管并留置，经皮下隧道引出导管，在患者方便的地方埋藏药物持续输注装置，切口处固定敷料，术毕。密切观察生命体征变化。不含监测。</t>
  </si>
  <si>
    <t xml:space="preserve">HBQ64101</t>
  </si>
  <si>
    <t xml:space="preserve">椎管内镇痛装置取出术</t>
  </si>
  <si>
    <t xml:space="preserve">用于药物泵的取出。消毒，原切口入路，拆除固定装置，取出药物泵及导管。不含监测。</t>
  </si>
  <si>
    <t xml:space="preserve">HBQ73301</t>
  </si>
  <si>
    <t xml:space="preserve">显微镜下椎管内外哑铃型肿物切除术</t>
  </si>
  <si>
    <t xml:space="preserve">消毒铺巾，切皮，双极电刀止血，气钻或电钻铣刀取下椎板，切开硬脊膜，显微镜下分离切除肿瘤，椎板复位，再经颈部，胸部或腹部另行切口切除椎管外的肿瘤，分别缝合切口，包扎。不含神经导航、神经电生理监测、术中超声监测。</t>
  </si>
  <si>
    <t xml:space="preserve">内固定材料，脊柱膜，人工硬脑膜，特殊缝线，止血材料</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8</t>
    </r>
    <r>
      <rPr>
        <sz val="9"/>
        <rFont val="Noto Sans"/>
        <family val="2"/>
      </rPr>
      <t xml:space="preserve">小时</t>
    </r>
  </si>
  <si>
    <t xml:space="preserve">HBR</t>
  </si>
  <si>
    <t xml:space="preserve">脊髓被膜</t>
  </si>
  <si>
    <t xml:space="preserve">HBR48101</t>
  </si>
  <si>
    <t xml:space="preserve">颈部硬膜外单次阻滞镇痛术</t>
  </si>
  <si>
    <t xml:space="preserve">用于镇痛治疗，通过单次注射阻滞神经。消毒铺巾，经穿刺在硬膜外腔置入导管，经导管间断或持续注射局麻药、阿片类镇痛药等。不含特殊神经定位方法、麻醉监护下镇静。</t>
  </si>
  <si>
    <r>
      <rPr>
        <sz val="9"/>
        <rFont val="宋体"/>
        <family val="0"/>
        <charset val="134"/>
      </rPr>
      <t xml:space="preserve">1.</t>
    </r>
    <r>
      <rPr>
        <sz val="9"/>
        <rFont val="Noto Sans"/>
        <family val="2"/>
      </rPr>
      <t xml:space="preserve">镇痛泵，穿刺针</t>
    </r>
  </si>
  <si>
    <t xml:space="preserve">HBR48102</t>
  </si>
  <si>
    <t xml:space="preserve">颈部硬膜外连续阻滞镇痛术</t>
  </si>
  <si>
    <t xml:space="preserve">用于镇痛治疗，通过置入导管持续阻滞神经。消毒铺巾，经穿刺在硬膜外腔置入导管，经导管间断或持续注射局麻药、阿片类镇痛药等。不含特殊神经定位方法、麻醉监护下镇静。</t>
  </si>
  <si>
    <t xml:space="preserve">HBR48103</t>
  </si>
  <si>
    <t xml:space="preserve">胸部硬膜外单次阻滞镇痛术</t>
  </si>
  <si>
    <t xml:space="preserve">用于胸部镇痛治疗，通过注射阻滞神经。消毒铺巾，穿刺注药进行单侧神经阻滞。不含特殊神经定位方法、麻醉监护下镇静。</t>
  </si>
  <si>
    <t xml:space="preserve">HBR48104</t>
  </si>
  <si>
    <t xml:space="preserve">胸部硬膜外连续阻滞镇痛术</t>
  </si>
  <si>
    <t xml:space="preserve">用于胸部镇痛治疗，通过置入导管持续阻滞神经。消毒铺巾，穿刺注药进行单侧神经阻滞。不含特殊神经定位方法、麻醉监护下镇静。</t>
  </si>
  <si>
    <t xml:space="preserve">HBR48105</t>
  </si>
  <si>
    <t xml:space="preserve">腰部硬膜外单次阻滞镇痛术</t>
  </si>
  <si>
    <t xml:space="preserve">用于腰背腹下肢及会阴部镇痛治疗，通过注射阻滞神经。消毒铺巾，穿刺注药进行单侧神经阻滞。不含特殊神经定位方法、麻醉监护下镇静。</t>
  </si>
  <si>
    <t xml:space="preserve">HBR48106</t>
  </si>
  <si>
    <t xml:space="preserve">腰部硬膜外连续神经阻滞镇痛术</t>
  </si>
  <si>
    <t xml:space="preserve">用于腰背腹下肢及会阴部镇痛治疗，通过置入导管持续阻滞神经。消毒铺巾，穿刺注药进行单侧神经阻滞。不含特殊神经定位方法、麻醉监护下镇静。</t>
  </si>
  <si>
    <t xml:space="preserve">HBR48107</t>
  </si>
  <si>
    <t xml:space="preserve">蛛网膜下腔神经阻滞镇痛术</t>
  </si>
  <si>
    <t xml:space="preserve">用于脊神经相关顽固性疼痛治疗，含颈胸腰段。消毒铺巾，经皮穿刺在蛛网膜腔或置入导管，经穿刺针和导管间断和持续注入药物等。不含影像学引导。</t>
  </si>
  <si>
    <t xml:space="preserve">HBR48108</t>
  </si>
  <si>
    <t xml:space="preserve">蛛网膜下腔注药</t>
  </si>
  <si>
    <r>
      <rPr>
        <sz val="9"/>
        <rFont val="Noto Sans"/>
        <family val="2"/>
      </rPr>
      <t xml:space="preserve">病人侧卧位，屈膝含胸。定位后局部皮肤消毒铺巾，局麻，然后以腰穿针皮下刺入逐渐深入至有突破感后拔出针芯，有脑脊液流出后测压，然后将所需药品按要求缓慢注入蛛网膜下腔，再测压，最后将针芯放置针内后拔除穿刺针，局部消毒包扎。瞩病人去枕平卧</t>
    </r>
    <r>
      <rPr>
        <sz val="9"/>
        <rFont val="宋体"/>
        <family val="0"/>
        <charset val="134"/>
      </rPr>
      <t xml:space="preserve">4-6</t>
    </r>
    <r>
      <rPr>
        <sz val="9"/>
        <rFont val="Noto Sans"/>
        <family val="2"/>
      </rPr>
      <t xml:space="preserve">小时。</t>
    </r>
  </si>
  <si>
    <t xml:space="preserve">HBR56301</t>
  </si>
  <si>
    <t xml:space="preserve">显微镜下硬膜外神经根减压术</t>
  </si>
  <si>
    <t xml:space="preserve">消毒铺巾，切皮，双极电刀止血，显微镜下气钻或电钻切除部分椎板，切除压迫硬膜囊和神经根的异常结构，扩大椎间孔，缝合，包扎。不含神经电生理监测。</t>
  </si>
  <si>
    <t xml:space="preserve">HBR72101</t>
  </si>
  <si>
    <t xml:space="preserve">经皮穿刺硬膜外间隙神经化学毁损术</t>
  </si>
  <si>
    <t xml:space="preserve">用于颈胸腰髓膨大部分以外的脊神经外周分布的疼痛治疗。确定穿刺点，穿刺处消毒铺巾，穿刺到位后注射酚制剂或无水乙醇。不含影像学引导。</t>
  </si>
  <si>
    <r>
      <rPr>
        <sz val="9"/>
        <rFont val="Noto Sans"/>
        <family val="2"/>
      </rPr>
      <t xml:space="preserve">颈胸腰段加收不超过</t>
    </r>
    <r>
      <rPr>
        <sz val="9"/>
        <rFont val="宋体"/>
        <family val="0"/>
        <charset val="134"/>
      </rPr>
      <t xml:space="preserve">30%</t>
    </r>
  </si>
  <si>
    <t xml:space="preserve">HBR72102</t>
  </si>
  <si>
    <t xml:space="preserve">经皮穿刺蛛网膜下腔神经根选择化学毁损术</t>
  </si>
  <si>
    <r>
      <rPr>
        <sz val="9"/>
        <rFont val="Noto Sans"/>
        <family val="2"/>
      </rPr>
      <t xml:space="preserve">用于神经分布区的顽固性癌性疼痛、局限的癌性躯体性疼痛、癌性鞍区疼痛的治疗。取特殊体位，选择需治疗的神经根，确定穿刺点，体表定位下穿刺，到位后行麻醉药阻滞所需毁损神经根明确无误，注射酚制剂或无水乙醇。密切观察生命体征变化</t>
    </r>
    <r>
      <rPr>
        <sz val="9"/>
        <rFont val="宋体"/>
        <family val="0"/>
        <charset val="134"/>
      </rPr>
      <t xml:space="preserve">6</t>
    </r>
    <r>
      <rPr>
        <sz val="9"/>
        <rFont val="Noto Sans"/>
        <family val="2"/>
      </rPr>
      <t xml:space="preserve">小时。不含影像学引导。</t>
    </r>
  </si>
  <si>
    <r>
      <rPr>
        <sz val="9"/>
        <rFont val="Noto Sans"/>
        <family val="2"/>
      </rPr>
      <t xml:space="preserve">以</t>
    </r>
    <r>
      <rPr>
        <sz val="9"/>
        <rFont val="宋体"/>
        <family val="0"/>
        <charset val="134"/>
      </rPr>
      <t xml:space="preserve">1</t>
    </r>
    <r>
      <rPr>
        <sz val="9"/>
        <rFont val="Noto Sans"/>
        <family val="2"/>
      </rPr>
      <t xml:space="preserve">支神经根为基价，每增加</t>
    </r>
    <r>
      <rPr>
        <sz val="9"/>
        <rFont val="宋体"/>
        <family val="0"/>
        <charset val="134"/>
      </rPr>
      <t xml:space="preserve">1</t>
    </r>
    <r>
      <rPr>
        <sz val="9"/>
        <rFont val="Noto Sans"/>
        <family val="2"/>
      </rPr>
      <t xml:space="preserve">支加收不超过</t>
    </r>
    <r>
      <rPr>
        <sz val="9"/>
        <rFont val="宋体"/>
        <family val="0"/>
        <charset val="134"/>
      </rPr>
      <t xml:space="preserve">80%</t>
    </r>
  </si>
  <si>
    <t xml:space="preserve">HBR73301</t>
  </si>
  <si>
    <t xml:space="preserve">显微镜下硬脊膜外肿物切除术</t>
  </si>
  <si>
    <t xml:space="preserve">消毒铺巾，切皮，双极电刀止血，气钻或电钻铣刀取下椎板，切开硬脊膜，显微镜下分离切除肿瘤，缝合硬脊膜，覆以脊柱膜，椎板复位，缝合，包扎。不含神经导航、神经电生理监测、术中超声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5-6</t>
    </r>
    <r>
      <rPr>
        <sz val="9"/>
        <rFont val="Noto Sans"/>
        <family val="2"/>
      </rPr>
      <t xml:space="preserve">小时</t>
    </r>
  </si>
  <si>
    <t xml:space="preserve">HBR73302</t>
  </si>
  <si>
    <t xml:space="preserve">显微镜下硬脊膜下肿物切除术</t>
  </si>
  <si>
    <t xml:space="preserve">HBR83301</t>
  </si>
  <si>
    <t xml:space="preserve">显微镜下脊膜膨出修补术</t>
  </si>
  <si>
    <t xml:space="preserve">消毒铺巾，切皮，双极电刀止血，气钻或电钻，铣刀取下椎板，显微镜下硬脊膜修补，止血，椎板复位，缝合，包扎。不含神经电生理监测。</t>
  </si>
  <si>
    <t xml:space="preserve">脊柱膜，内固定材料，特殊缝线，止血材料</t>
  </si>
  <si>
    <t xml:space="preserve">a76</t>
  </si>
  <si>
    <t xml:space="preserve">HBR83302</t>
  </si>
  <si>
    <r>
      <rPr>
        <sz val="9"/>
        <rFont val="Noto Sans"/>
        <family val="2"/>
      </rPr>
      <t xml:space="preserve">显微镜下脊膜膨出修补</t>
    </r>
    <r>
      <rPr>
        <sz val="9"/>
        <rFont val="宋体"/>
        <family val="0"/>
        <charset val="134"/>
      </rPr>
      <t xml:space="preserve">+</t>
    </r>
    <r>
      <rPr>
        <sz val="9"/>
        <rFont val="Noto Sans"/>
        <family val="2"/>
      </rPr>
      <t xml:space="preserve">椎管成形术</t>
    </r>
  </si>
  <si>
    <t xml:space="preserve">HBR83303</t>
  </si>
  <si>
    <r>
      <rPr>
        <sz val="9"/>
        <rFont val="Noto Sans"/>
        <family val="2"/>
      </rPr>
      <t xml:space="preserve">显微镜下脊膜膨出修补</t>
    </r>
    <r>
      <rPr>
        <sz val="9"/>
        <rFont val="宋体"/>
        <family val="0"/>
        <charset val="134"/>
      </rPr>
      <t xml:space="preserve">+</t>
    </r>
    <r>
      <rPr>
        <sz val="9"/>
        <rFont val="Noto Sans"/>
        <family val="2"/>
      </rPr>
      <t xml:space="preserve">脊髓神经根松解术</t>
    </r>
    <r>
      <rPr>
        <sz val="9"/>
        <rFont val="宋体"/>
        <family val="0"/>
        <charset val="134"/>
      </rPr>
      <t xml:space="preserve">+</t>
    </r>
    <r>
      <rPr>
        <sz val="9"/>
        <rFont val="Noto Sans"/>
        <family val="2"/>
      </rPr>
      <t xml:space="preserve">终丝切断术</t>
    </r>
  </si>
  <si>
    <t xml:space="preserve">消毒铺巾，切皮，双极电刀止血，气钻或电钻，铣刀取下椎板，显微镜下硬脊膜修补，脊髓及脊神经根松解，终丝切断，止血，椎板复位，缝合，包扎。不含神经电生理监测。</t>
  </si>
  <si>
    <t xml:space="preserve">HBR86301</t>
  </si>
  <si>
    <t xml:space="preserve">显微镜下脊髓蛛网膜下腔腹腔分流术</t>
  </si>
  <si>
    <t xml:space="preserve">消毒铺巾，切皮，双极电刀止血，气钻或电钻铣刀取下椎板，显微镜下切开硬脑膜，打开蛛网膜并置入分流管，缝合硬脊膜，固定引流管，将引流管贮液器置于椎旁皮下，通过皮下隧道常规安放腹腔端，缝合包扎。</t>
  </si>
  <si>
    <t xml:space="preserve">分流管，脊柱膜，人工硬脑膜，特殊缝线，止血材料</t>
  </si>
  <si>
    <t xml:space="preserve">HBR86302</t>
  </si>
  <si>
    <t xml:space="preserve">显微镜下脊髓蛛网膜下腔输尿管分流术</t>
  </si>
  <si>
    <t xml:space="preserve">消毒铺巾，切皮，双极止血，气钻或电钻铣刀取下椎板，显微镜下切开硬脑膜，打开蛛网膜并置入分流管，缝合硬脊膜，固定引流管，将引流管贮液器置于椎旁皮下，通过皮下隧道常规安放输尿管端，缝合，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HBS</t>
  </si>
  <si>
    <t xml:space="preserve">脊髓</t>
  </si>
  <si>
    <t xml:space="preserve">HBS57301</t>
  </si>
  <si>
    <t xml:space="preserve">显微镜下脊髓栓系综合征手术</t>
  </si>
  <si>
    <t xml:space="preserve">消毒铺巾，切皮，双极电刀止血，气钻或电钻铣刀取下椎板，显微镜下切开硬脊膜，电生理监测仪检测到终丝并切断，同时松解粘连的脊髓和神经根、修补硬脊膜、覆盖脊柱膜，放置引流，椎板复位，缝合，包扎。不含神经电生理监测。</t>
  </si>
  <si>
    <t xml:space="preserve">HBS58301</t>
  </si>
  <si>
    <t xml:space="preserve">显微镜下脊髓丘脑束切断术</t>
  </si>
  <si>
    <t xml:space="preserve">消毒铺巾，切皮，双极止血，气钻或电钻铣刀取下椎板，切开硬脊膜，显露疼痛对侧脊髓，显微镜下切断手术平面的齿状韧带，将脊髓向后适度旋转，在上下两神经根间切断脊髓前外侧部分，缝合，包扎。不含术中超声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t>
    </r>
    <r>
      <rPr>
        <sz val="9"/>
        <rFont val="Noto Sans"/>
        <family val="2"/>
      </rPr>
      <t xml:space="preserve">小时</t>
    </r>
  </si>
  <si>
    <t xml:space="preserve">HBS58302</t>
  </si>
  <si>
    <t xml:space="preserve">脊髓前外侧束切断术</t>
  </si>
  <si>
    <t xml:space="preserve">用于慢性顽固性疼痛的治疗。监测生命体征下，消毒，手术暴露相应脊椎节段的棘突和椎板，行部分椎板切除并切开硬脊膜和蛛网膜，在手术显微镜下切断脊髓前外侧束。不含吸氧监测、影像学引导、术中监护、运动诱发电位监测、体感诱发电位监测。</t>
  </si>
  <si>
    <r>
      <rPr>
        <sz val="9"/>
        <rFont val="宋体"/>
        <family val="0"/>
        <charset val="134"/>
      </rPr>
      <t xml:space="preserve">1.</t>
    </r>
    <r>
      <rPr>
        <sz val="9"/>
        <rFont val="Noto Sans"/>
        <family val="2"/>
      </rPr>
      <t xml:space="preserve">电极，穿刺针，引流装置</t>
    </r>
  </si>
  <si>
    <t xml:space="preserve">HBS58303</t>
  </si>
  <si>
    <t xml:space="preserve">显微镜下脊髓前连合切断术</t>
  </si>
  <si>
    <t xml:space="preserve">消毒铺巾，切皮，双极电刀止血，气钻或电钻铣刀取下椎板，切开硬脊膜，显微镜下找出相应节段的脊髓正中线，在脊髓后正中沟纵向切开，缝合硬脊膜，覆以脊柱膜，椎板复位，缝合，包扎。不含神经电生理监测。</t>
  </si>
  <si>
    <t xml:space="preserve">HBS64301</t>
  </si>
  <si>
    <t xml:space="preserve">脊髓电刺激电极取出术</t>
  </si>
  <si>
    <t xml:space="preserve">用于刺激电极的取出。手术在具有无菌、抢救设备的手术室，监测生命体征下，消毒，局麻下原切口入路逐层暴露临时延长导线及电极，拆除电极固定装置，拔除完整电极，逐层缝合，敷料固定。不含影像学引导。</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r>
      <rPr>
        <sz val="9"/>
        <rFont val="Noto Sans"/>
        <family val="2"/>
      </rPr>
      <t xml:space="preserve">双侧加收不超过</t>
    </r>
    <r>
      <rPr>
        <sz val="9"/>
        <rFont val="宋体"/>
        <family val="0"/>
        <charset val="134"/>
      </rPr>
      <t xml:space="preserve">50%</t>
    </r>
  </si>
  <si>
    <t xml:space="preserve">HBS73301</t>
  </si>
  <si>
    <t xml:space="preserve">显微镜下脊髓髓内肿物切除术</t>
  </si>
  <si>
    <t xml:space="preserve">消毒铺巾，切皮，双极电刀止血，气钻或电钻铣刀取下椎板，切开硬脊膜，显微镜下切开蛛网膜和脊髓，显露，分离切除肿瘤，缝合硬脊膜，覆以脊柱膜，椎板复位，缝合，包扎。不含神经导航、神经电生理监测、术中超声监测。</t>
  </si>
  <si>
    <r>
      <rPr>
        <sz val="9"/>
        <rFont val="Noto Sans"/>
        <family val="2"/>
      </rPr>
      <t xml:space="preserve">肿瘤直径大于</t>
    </r>
    <r>
      <rPr>
        <sz val="9"/>
        <rFont val="宋体"/>
        <family val="0"/>
        <charset val="134"/>
      </rPr>
      <t xml:space="preserve">5</t>
    </r>
    <r>
      <rPr>
        <sz val="9"/>
        <rFont val="Noto Sans"/>
        <family val="2"/>
      </rPr>
      <t xml:space="preserve">厘米加收不超过</t>
    </r>
    <r>
      <rPr>
        <sz val="9"/>
        <rFont val="宋体"/>
        <family val="0"/>
        <charset val="134"/>
      </rPr>
      <t xml:space="preserve">50%</t>
    </r>
  </si>
  <si>
    <t xml:space="preserve">HBS83301</t>
  </si>
  <si>
    <t xml:space="preserve">显微镜下脊髓外露修补术</t>
  </si>
  <si>
    <t xml:space="preserve">消毒铺巾，切皮，双极电刀止血，气钻或电钻铣刀取下椎板，切除异常骨组织，显露缺损的硬脊膜和外露脊髓，显微镜下分离粘连，将正常神经组织还纳，修补缺损硬脊膜，椎板复位，缝合，结扎。不含神经电生理监测。</t>
  </si>
  <si>
    <t xml:space="preserve">HBS99301</t>
  </si>
  <si>
    <t xml:space="preserve">脊髓电刺激器镇痛术</t>
  </si>
  <si>
    <r>
      <rPr>
        <sz val="9"/>
        <rFont val="Noto Sans"/>
        <family val="2"/>
      </rPr>
      <t xml:space="preserve">在具有无菌、抢救设备的治疗室或</t>
    </r>
    <r>
      <rPr>
        <sz val="9"/>
        <rFont val="宋体"/>
        <family val="0"/>
        <charset val="134"/>
      </rPr>
      <t xml:space="preserve">CT</t>
    </r>
    <r>
      <rPr>
        <sz val="9"/>
        <rFont val="Noto Sans"/>
        <family val="2"/>
      </rPr>
      <t xml:space="preserve">室内，基本生命体征监测，局麻或全麻下，神经定位准确</t>
    </r>
    <r>
      <rPr>
        <sz val="9"/>
        <rFont val="宋体"/>
        <family val="0"/>
        <charset val="134"/>
      </rPr>
      <t xml:space="preserve">(C</t>
    </r>
    <r>
      <rPr>
        <sz val="9"/>
        <rFont val="Noto Sans"/>
        <family val="2"/>
      </rPr>
      <t xml:space="preserve">臂或</t>
    </r>
    <r>
      <rPr>
        <sz val="9"/>
        <rFont val="宋体"/>
        <family val="0"/>
        <charset val="134"/>
      </rPr>
      <t xml:space="preserve">CT</t>
    </r>
    <r>
      <rPr>
        <sz val="9"/>
        <rFont val="Noto Sans"/>
        <family val="2"/>
      </rPr>
      <t xml:space="preserve">下定位</t>
    </r>
    <r>
      <rPr>
        <sz val="9"/>
        <rFont val="宋体"/>
        <family val="0"/>
        <charset val="134"/>
      </rPr>
      <t xml:space="preserve">)</t>
    </r>
    <r>
      <rPr>
        <sz val="9"/>
        <rFont val="Noto Sans"/>
        <family val="2"/>
      </rPr>
      <t xml:space="preserve">，消毒，刺激电极置入，电刺激试验，电极导线固定，电刺激器皮下固定，敷料固定。不含</t>
    </r>
    <r>
      <rPr>
        <sz val="9"/>
        <rFont val="宋体"/>
        <family val="0"/>
        <charset val="134"/>
      </rPr>
      <t xml:space="preserve">C</t>
    </r>
    <r>
      <rPr>
        <sz val="9"/>
        <rFont val="Noto Sans"/>
        <family val="2"/>
      </rPr>
      <t xml:space="preserve">型臂或</t>
    </r>
    <r>
      <rPr>
        <sz val="9"/>
        <rFont val="宋体"/>
        <family val="0"/>
        <charset val="134"/>
      </rPr>
      <t xml:space="preserve">CT</t>
    </r>
    <r>
      <rPr>
        <sz val="9"/>
        <rFont val="Noto Sans"/>
        <family val="2"/>
      </rPr>
      <t xml:space="preserve">引导。</t>
    </r>
  </si>
  <si>
    <t xml:space="preserve">HBS99302</t>
  </si>
  <si>
    <t xml:space="preserve">经皮穿刺脊髓电刺激镇痛术</t>
  </si>
  <si>
    <r>
      <rPr>
        <sz val="9"/>
        <rFont val="Noto Sans"/>
        <family val="2"/>
      </rPr>
      <t xml:space="preserve">用于各种慢性顽固性疼痛及癌痛治疗。手术在具有无菌、抢救设备的手术室，监测生命体征下，消毒，局麻下，穿刺部位定位准确</t>
    </r>
    <r>
      <rPr>
        <sz val="9"/>
        <rFont val="宋体"/>
        <family val="0"/>
        <charset val="134"/>
      </rPr>
      <t xml:space="preserve">(C</t>
    </r>
    <r>
      <rPr>
        <sz val="9"/>
        <rFont val="Noto Sans"/>
        <family val="2"/>
      </rPr>
      <t xml:space="preserve">型臂定位</t>
    </r>
    <r>
      <rPr>
        <sz val="9"/>
        <rFont val="宋体"/>
        <family val="0"/>
        <charset val="134"/>
      </rPr>
      <t xml:space="preserve">)</t>
    </r>
    <r>
      <rPr>
        <sz val="9"/>
        <rFont val="Noto Sans"/>
        <family val="2"/>
      </rPr>
      <t xml:space="preserve">，穿刺后置入硬膜外刺激电极，并反复调节电极位置至疼痛相应的脊髓节段，连接导线进行术中刺激测试，观察镇痛范围和效果，刺激范围覆盖疼痛部位或是镇痛效果满意后，电极固定连接临时延长导线，并应用皮下隧道器将临时延长导线引导至体外，逐层缝合，敷料固定。不含影像学引导。</t>
    </r>
  </si>
  <si>
    <r>
      <rPr>
        <sz val="9"/>
        <rFont val="宋体"/>
        <family val="0"/>
        <charset val="134"/>
      </rPr>
      <t xml:space="preserve">1.</t>
    </r>
    <r>
      <rPr>
        <sz val="9"/>
        <rFont val="Noto Sans"/>
        <family val="2"/>
      </rPr>
      <t xml:space="preserve">电极，穿刺针</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t xml:space="preserve">HBS99303</t>
  </si>
  <si>
    <t xml:space="preserve">脊髓电刺激镇痛术</t>
  </si>
  <si>
    <t xml:space="preserve">用于慢性顽固性疼痛的治疗。生命体征监测下，消毒，手术暴露相应脊椎节段的棘突，咬除棘突间韧带或部分棘突，置入硬膜外刺激电极，连接导线进行术中刺激试验，观察镇痛范围和效果，效果满意可同期置入导线和脉冲发生器。不含影像学引导。</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
</t>
    </r>
  </si>
  <si>
    <t xml:space="preserve">HBT</t>
  </si>
  <si>
    <t xml:space="preserve">脊髓血管</t>
  </si>
  <si>
    <t xml:space="preserve">HBT59201</t>
  </si>
  <si>
    <t xml:space="preserve">脊髓血管畸形栓塞术</t>
  </si>
  <si>
    <t xml:space="preserve">导管，导丝，血管鞘，栓塞材料，特殊缝线</t>
  </si>
  <si>
    <t xml:space="preserve">HBT73301</t>
  </si>
  <si>
    <t xml:space="preserve">显微镜下脊髓动静脉畸形切除术</t>
  </si>
  <si>
    <t xml:space="preserve">消毒铺巾，切皮，双极电刀止血，气钻或电钻铣刀取下椎板，切开硬脊膜，显微镜下分离切除动静脉畸形，手术有难度，技术要求高、术中操作时间长、一旦破裂出血可能加重脊髓损伤，造成术后功能障碍。缝合硬脊膜，覆以脊柱膜，椎板复位，缝合，包扎。不含神经电生理监测、术中超声监测。</t>
  </si>
  <si>
    <t xml:space="preserve">内固定材料，脊柱膜，人工硬脑膜，血管夹，特殊缝线，止血材料</t>
  </si>
  <si>
    <t xml:space="preserve">HCA</t>
  </si>
  <si>
    <r>
      <rPr>
        <b val="true"/>
        <sz val="9"/>
        <rFont val="宋体"/>
        <family val="0"/>
        <charset val="134"/>
      </rPr>
      <t xml:space="preserve">6.</t>
    </r>
    <r>
      <rPr>
        <b val="true"/>
        <sz val="9"/>
        <rFont val="Noto Sans"/>
        <family val="2"/>
      </rPr>
      <t xml:space="preserve">周围神经系统</t>
    </r>
  </si>
  <si>
    <t xml:space="preserve">HCA48101</t>
  </si>
  <si>
    <t xml:space="preserve">周围神经减压镇痛术</t>
  </si>
  <si>
    <t xml:space="preserve">用于糖尿病性周围神经病等慢性疼痛的治疗。监测生命体征下，消毒，根据神经病变部位设计手术入路，在显微镜下分离显露病变神经及其周围血管、韧带、肌腱等组织，松解病变神经周围的韧带和肌腱。不含监测、影像学引导、术中监护。</t>
  </si>
  <si>
    <t xml:space="preserve">HCA56301</t>
  </si>
  <si>
    <t xml:space="preserve">周围神经卡压切开减压术</t>
  </si>
  <si>
    <t xml:space="preserve">消毒铺巾，气囊止血带止血，切开皮肤，切开卡压神经的结构，或松解神经。不含术中显微镜下操作。</t>
  </si>
  <si>
    <t xml:space="preserve">HCA56302</t>
  </si>
  <si>
    <t xml:space="preserve">周围神经微创减压术</t>
  </si>
  <si>
    <t xml:space="preserve">治疗外周神经疾病。消毒铺巾，神经阻滞麻醉，切皮，近、远端松解受压神经，止血，处理创面，缝合，包扎。</t>
  </si>
  <si>
    <t xml:space="preserve">HCA56501</t>
  </si>
  <si>
    <t xml:space="preserve">腔镜下周围神经卡压减压术</t>
  </si>
  <si>
    <t xml:space="preserve">消毒铺巾，气囊止血带止血，切开皮肤，插入腔镜，切开卡压神经的结构，或松解神经。</t>
  </si>
  <si>
    <t xml:space="preserve">HCA57301</t>
  </si>
  <si>
    <t xml:space="preserve">周围神经松解术</t>
  </si>
  <si>
    <t xml:space="preserve">消毒铺巾，气囊止血带止血，切开皮肤，显露损伤神经，切除表面及外周瘢痕。不含术中显微镜下操作。</t>
  </si>
  <si>
    <t xml:space="preserve">HCA57501</t>
  </si>
  <si>
    <t xml:space="preserve">腔镜下周围神经松解术</t>
  </si>
  <si>
    <t xml:space="preserve">消毒铺巾，气囊止血带止血，切开皮肤，插入腔镜，松解神经。</t>
  </si>
  <si>
    <t xml:space="preserve">HCA58301</t>
  </si>
  <si>
    <t xml:space="preserve">周围神经切断术</t>
  </si>
  <si>
    <t xml:space="preserve">消毒铺巾，气囊止血带止血，切开皮肤，显露神经，将其切断。不含术中显微镜下操作。</t>
  </si>
  <si>
    <t xml:space="preserve">HCA58302</t>
  </si>
  <si>
    <t xml:space="preserve">周围神经部分切断术</t>
  </si>
  <si>
    <r>
      <rPr>
        <sz val="9"/>
        <rFont val="Noto Sans"/>
        <family val="2"/>
      </rPr>
      <t xml:space="preserve">消毒铺巾，气囊止血带止血，切开皮肤，显露神经，将其部分</t>
    </r>
    <r>
      <rPr>
        <sz val="9"/>
        <rFont val="宋体"/>
        <family val="0"/>
        <charset val="134"/>
      </rPr>
      <t xml:space="preserve">(</t>
    </r>
    <r>
      <rPr>
        <sz val="9"/>
        <rFont val="Noto Sans"/>
        <family val="2"/>
      </rPr>
      <t xml:space="preserve">束</t>
    </r>
    <r>
      <rPr>
        <sz val="9"/>
        <rFont val="宋体"/>
        <family val="0"/>
        <charset val="134"/>
      </rPr>
      <t xml:space="preserve">)</t>
    </r>
    <r>
      <rPr>
        <sz val="9"/>
        <rFont val="Noto Sans"/>
        <family val="2"/>
      </rPr>
      <t xml:space="preserve">切断。不含术中显微镜下操作。</t>
    </r>
  </si>
  <si>
    <t xml:space="preserve">HCA58303</t>
  </si>
  <si>
    <t xml:space="preserve">周围神经关节支切断术</t>
  </si>
  <si>
    <t xml:space="preserve">消毒铺巾，气囊止血带止血，切开皮肤，显露神经，将其关节支切断。不含术中显微镜下操作。</t>
  </si>
  <si>
    <t xml:space="preserve">HCA58304</t>
  </si>
  <si>
    <t xml:space="preserve">周围神经皮支切断术</t>
  </si>
  <si>
    <t xml:space="preserve">消毒铺巾，气囊止血带止血，切开皮肤，显露神经，将其皮支切断。不含术中显微镜下操作。</t>
  </si>
  <si>
    <t xml:space="preserve">HCA58305</t>
  </si>
  <si>
    <t xml:space="preserve">周围神经肌支切断术</t>
  </si>
  <si>
    <t xml:space="preserve">消毒铺巾，气囊止血带止血，切开皮肤，显露神经，将其肌支切断。不含术中显微镜下操作。</t>
  </si>
  <si>
    <t xml:space="preserve">HCA59301</t>
  </si>
  <si>
    <t xml:space="preserve">神经束膜切断外膜结扎术</t>
  </si>
  <si>
    <t xml:space="preserve">将神经外膜纵行切开，把神经束剥离，切断神经束，再将神经外膜结扎闭锁，使神经纤维被包埋在闭锁的神经外膜管内，切断的神经残端不能向外生长，防止神经瘤形成。</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t>
    </r>
    <r>
      <rPr>
        <sz val="9"/>
        <rFont val="Noto Sans"/>
        <family val="2"/>
      </rPr>
      <t xml:space="preserve">小时</t>
    </r>
  </si>
  <si>
    <t xml:space="preserve">j58</t>
  </si>
  <si>
    <t xml:space="preserve">HCA60501</t>
  </si>
  <si>
    <t xml:space="preserve">腔镜下周围神经切取术</t>
  </si>
  <si>
    <t xml:space="preserve">消毒铺巾，气囊止血带止血，切开皮肤，插入窥镜，切取神经。</t>
  </si>
  <si>
    <t xml:space="preserve">HCA62301</t>
  </si>
  <si>
    <t xml:space="preserve">周围神经刺激电极置入术</t>
  </si>
  <si>
    <t xml:space="preserve">用于慢性顽固性疼痛的治疗。监测生命体征下，消毒，根据准备刺激的神经标记皮肤切口，手术显露神经干，置入刺激电极，连接导线术中进行刺激试验，不同期植入脉冲发生器。不含监测、影像学引导、术中监护。</t>
  </si>
  <si>
    <t xml:space="preserve">HCA73301</t>
  </si>
  <si>
    <t xml:space="preserve">周围神经瘤切除术</t>
  </si>
  <si>
    <t xml:space="preserve">消毒铺巾，气囊止血带止血，切开皮肤，显露并切除神经瘤，将断端留置于肌肉或移位于骨髓腔内。不含术中显微镜下操作。</t>
  </si>
  <si>
    <t xml:space="preserve">HCA73302</t>
  </si>
  <si>
    <t xml:space="preserve">周围神经肿瘤切除术</t>
  </si>
  <si>
    <t xml:space="preserve">消毒铺巾，气囊止血带止血，切开皮肤，显露并切除神经内或外膜肿瘤，必要时行神经逢合。不含术中显微镜下操作。</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HCA83301</t>
  </si>
  <si>
    <t xml:space="preserve">周围神经端侧缝合术</t>
  </si>
  <si>
    <t xml:space="preserve">消毒铺巾，气囊止血带止血，切开皮肤，显露损伤神经，将断裂神经与周围正常神经端侧缝合。不含术中显微镜下操作。</t>
  </si>
  <si>
    <t xml:space="preserve">HCA87301</t>
  </si>
  <si>
    <t xml:space="preserve">周围神经缝合术</t>
  </si>
  <si>
    <t xml:space="preserve">消毒铺巾，气囊止血带止血，切开皮肤，显露损伤神经，缝合断裂神经。不含术中显微镜下操作。</t>
  </si>
  <si>
    <t xml:space="preserve">HCA88301</t>
  </si>
  <si>
    <t xml:space="preserve">带血管蒂周围神经移位缝合术</t>
  </si>
  <si>
    <t xml:space="preserve">消毒铺巾，气囊止血带止血，切开皮肤，显露并切断神经，保留其血管蒂，将其与损伤神经缝合。不含术中显微镜下操作。</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00-150</t>
    </r>
    <r>
      <rPr>
        <sz val="9"/>
        <rFont val="Noto Sans"/>
        <family val="2"/>
      </rPr>
      <t xml:space="preserve">分钟</t>
    </r>
  </si>
  <si>
    <t xml:space="preserve">HCA88302</t>
  </si>
  <si>
    <t xml:space="preserve">吻合血管周围神经移植缝合术</t>
  </si>
  <si>
    <t xml:space="preserve">消毒铺巾，气囊止血带止血，切开皮肤，显露并切取神经，保留其营养血管，将其缝合于神经损伤处，并作血管吻合。不含术中显微镜下操作。</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3.5</t>
    </r>
    <r>
      <rPr>
        <sz val="9"/>
        <rFont val="Noto Sans"/>
        <family val="2"/>
      </rPr>
      <t xml:space="preserve">小时</t>
    </r>
  </si>
  <si>
    <t xml:space="preserve">HCA89301</t>
  </si>
  <si>
    <t xml:space="preserve">周围神经移植缝合术</t>
  </si>
  <si>
    <t xml:space="preserve">消毒铺巾，气囊止血带止血，切开皮肤，显露并切取神经，将其缝合于神经损伤处。不含术中显微镜下操作。</t>
  </si>
  <si>
    <t xml:space="preserve">HCA89302</t>
  </si>
  <si>
    <t xml:space="preserve">周围神经移位缝合术</t>
  </si>
  <si>
    <r>
      <rPr>
        <sz val="9"/>
        <rFont val="Noto Sans"/>
        <family val="2"/>
      </rPr>
      <t xml:space="preserve">消毒铺巾，气囊止血带止血，切开皮肤，显露并切断神经</t>
    </r>
    <r>
      <rPr>
        <sz val="9"/>
        <rFont val="宋体"/>
        <family val="0"/>
        <charset val="134"/>
      </rPr>
      <t xml:space="preserve">(</t>
    </r>
    <r>
      <rPr>
        <sz val="9"/>
        <rFont val="Noto Sans"/>
        <family val="2"/>
      </rPr>
      <t xml:space="preserve">束</t>
    </r>
    <r>
      <rPr>
        <sz val="9"/>
        <rFont val="宋体"/>
        <family val="0"/>
        <charset val="134"/>
      </rPr>
      <t xml:space="preserve">)</t>
    </r>
    <r>
      <rPr>
        <sz val="9"/>
        <rFont val="Noto Sans"/>
        <family val="2"/>
      </rPr>
      <t xml:space="preserve">，将其与损伤神经缝合。不含术中显微镜下操作。</t>
    </r>
  </si>
  <si>
    <t xml:space="preserve">HCA99101</t>
  </si>
  <si>
    <t xml:space="preserve">周围神经电刺激镇痛术</t>
  </si>
  <si>
    <t xml:space="preserve">用于慢性顽固性疼痛的治疗。监测生命体征下，消毒，根据准备刺激的神经标记皮肤切口，手术显露神经干，置入刺激电极，连接导线术中进行刺激试验，效果满意可同期植入导线和脉冲发生器。不含监测、影像学引导、术中监护。</t>
  </si>
  <si>
    <t xml:space="preserve">HCC-HCM</t>
  </si>
  <si>
    <r>
      <rPr>
        <b val="true"/>
        <sz val="9"/>
        <rFont val="宋体"/>
        <family val="0"/>
        <charset val="134"/>
      </rPr>
      <t xml:space="preserve">7.</t>
    </r>
    <r>
      <rPr>
        <b val="true"/>
        <sz val="9"/>
        <rFont val="Noto Sans"/>
        <family val="2"/>
      </rPr>
      <t xml:space="preserve">脑神经</t>
    </r>
  </si>
  <si>
    <t xml:space="preserve">HCC</t>
  </si>
  <si>
    <t xml:space="preserve">视神经</t>
  </si>
  <si>
    <t xml:space="preserve">HCC56301</t>
  </si>
  <si>
    <t xml:space="preserve">视神经减压术</t>
  </si>
  <si>
    <t xml:space="preserve">向患者说明治疗的注意事项。消毒铺巾，牵引眼睑，结膜切开，电凝或压迫止血，断内直肌，暴露视神经，切开视神经鞘，缝合肌肉及结膜，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3</t>
    </r>
    <r>
      <rPr>
        <sz val="9"/>
        <rFont val="Noto Sans"/>
        <family val="2"/>
      </rPr>
      <t xml:space="preserve">小时</t>
    </r>
  </si>
  <si>
    <t xml:space="preserve">HCC56302</t>
  </si>
  <si>
    <t xml:space="preserve">鼻外视神经减压术</t>
  </si>
  <si>
    <t xml:space="preserve">麻醉，消毒铺巾，收缩鼻腔后，副肾纱条收缩鼻腔后，经鼻侧切开，开放筛窦，暴露视神经管，骨钻磨薄骨壁，剥离子去除骨壁，暴露视神经，应用尖刀或镰状刀轻轻对神经鞘膜松解，进行减压，术后术腔应用适当的填塞材料填压。</t>
  </si>
  <si>
    <t xml:space="preserve">HCC56303</t>
  </si>
  <si>
    <t xml:space="preserve">显微镜下经颅视神经管减压术</t>
  </si>
  <si>
    <t xml:space="preserve">消毒铺巾，切皮，双极止血，气钻或电钻颅骨钻孔，骨瓣取下，显微镜下分离硬脑膜，磨开眶顶，磨除视神经管上壁，止血，骨瓣复位，缝合，包扎。</t>
  </si>
  <si>
    <t xml:space="preserve">HCC56601</t>
  </si>
  <si>
    <t xml:space="preserve">鼻内镜视神经减压术</t>
  </si>
  <si>
    <t xml:space="preserve">麻醉，消毒铺巾，收缩鼻腔后，副肾纱条收缩鼻腔后，应用内镜手术钳和电动切割器开放筛窦，暴露视神经管，骨钻磨薄骨壁，剥离子去除骨管的骨壁，暴露视神经，应用尖刀或镰状刀轻轻对视神经鞘膜松解，进行减压，术后术腔应用适当的填塞材料填压。</t>
  </si>
  <si>
    <t xml:space="preserve">HCF</t>
  </si>
  <si>
    <t xml:space="preserve">三叉神经</t>
  </si>
  <si>
    <t xml:space="preserve">HCF48101</t>
  </si>
  <si>
    <t xml:space="preserve">经皮穿刺三叉神经干阻滞镇痛术</t>
  </si>
  <si>
    <r>
      <rPr>
        <sz val="9"/>
        <rFont val="Noto Sans"/>
        <family val="2"/>
      </rPr>
      <t xml:space="preserve">用于三叉神经第</t>
    </r>
    <r>
      <rPr>
        <sz val="9"/>
        <rFont val="宋体"/>
        <family val="0"/>
        <charset val="134"/>
      </rPr>
      <t xml:space="preserve">2</t>
    </r>
    <r>
      <rPr>
        <sz val="9"/>
        <rFont val="Noto Sans"/>
        <family val="2"/>
      </rPr>
      <t xml:space="preserve">支、第</t>
    </r>
    <r>
      <rPr>
        <sz val="9"/>
        <rFont val="宋体"/>
        <family val="0"/>
        <charset val="134"/>
      </rPr>
      <t xml:space="preserve">3</t>
    </r>
    <r>
      <rPr>
        <sz val="9"/>
        <rFont val="Noto Sans"/>
        <family val="2"/>
      </rPr>
      <t xml:space="preserve">支疼痛的治疗。监测生命体征，消毒铺巾，影像学引导下穿刺，经影像及麻醉药阻滞确认无误，注射酚制剂或无水乙醇。不含影像学引导。</t>
    </r>
  </si>
  <si>
    <r>
      <rPr>
        <sz val="9"/>
        <rFont val="Noto Sans"/>
        <family val="2"/>
      </rPr>
      <t xml:space="preserve">以</t>
    </r>
    <r>
      <rPr>
        <sz val="9"/>
        <rFont val="宋体"/>
        <family val="0"/>
        <charset val="134"/>
      </rPr>
      <t xml:space="preserve">1</t>
    </r>
    <r>
      <rPr>
        <sz val="9"/>
        <rFont val="Noto Sans"/>
        <family val="2"/>
      </rPr>
      <t xml:space="preserve">支三叉神经为基价，每增加</t>
    </r>
    <r>
      <rPr>
        <sz val="9"/>
        <rFont val="宋体"/>
        <family val="0"/>
        <charset val="134"/>
      </rPr>
      <t xml:space="preserve">1</t>
    </r>
    <r>
      <rPr>
        <sz val="9"/>
        <rFont val="Noto Sans"/>
        <family val="2"/>
      </rPr>
      <t xml:space="preserve">支加收不超过</t>
    </r>
    <r>
      <rPr>
        <sz val="9"/>
        <rFont val="宋体"/>
        <family val="0"/>
        <charset val="134"/>
      </rPr>
      <t xml:space="preserve">50%</t>
    </r>
  </si>
  <si>
    <t xml:space="preserve">HCF48102</t>
  </si>
  <si>
    <t xml:space="preserve">经皮穿刺三叉神经末梢阻滞镇痛术</t>
  </si>
  <si>
    <r>
      <rPr>
        <sz val="9"/>
        <rFont val="Noto Sans"/>
        <family val="2"/>
      </rPr>
      <t xml:space="preserve">用于三叉神经第</t>
    </r>
    <r>
      <rPr>
        <sz val="9"/>
        <rFont val="宋体"/>
        <family val="0"/>
        <charset val="134"/>
      </rPr>
      <t xml:space="preserve">2</t>
    </r>
    <r>
      <rPr>
        <sz val="9"/>
        <rFont val="Noto Sans"/>
        <family val="2"/>
      </rPr>
      <t xml:space="preserve">支、第</t>
    </r>
    <r>
      <rPr>
        <sz val="9"/>
        <rFont val="宋体"/>
        <family val="0"/>
        <charset val="134"/>
      </rPr>
      <t xml:space="preserve">3</t>
    </r>
    <r>
      <rPr>
        <sz val="9"/>
        <rFont val="Noto Sans"/>
        <family val="2"/>
      </rPr>
      <t xml:space="preserve">支疼痛的治疗。监测生命体征，消毒铺巾，影像学引导下穿刺，经影像及麻醉药阻滞确认无误，注射酚制剂或无水乙醇。不含影像学引导、术中监护。</t>
    </r>
  </si>
  <si>
    <t xml:space="preserve">HCF48301</t>
  </si>
  <si>
    <t xml:space="preserve">眶上神经封闭术</t>
  </si>
  <si>
    <t xml:space="preserve">向患者说明治疗的注意事项。局部消毒，注射药物，局部压迫。</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15</t>
    </r>
    <r>
      <rPr>
        <sz val="9"/>
        <rFont val="Noto Sans"/>
        <family val="2"/>
      </rPr>
      <t xml:space="preserve">分钟</t>
    </r>
  </si>
  <si>
    <t xml:space="preserve">HCF56301</t>
  </si>
  <si>
    <t xml:space="preserve">显微镜下三叉神经根血管减压术</t>
  </si>
  <si>
    <t xml:space="preserve">用于三叉神经痛的治疗。消毒，乙状窦后入路，骨窗开颅，显微镜下暴露三叉神经根，辨别确认责任血管，用减压材料将血管与神经根垫开。不含影像学引导、术中监护。</t>
  </si>
  <si>
    <t xml:space="preserve">HCF58301</t>
  </si>
  <si>
    <t xml:space="preserve">三叉神经感觉根部分切断术</t>
  </si>
  <si>
    <t xml:space="preserve">用于三叉神经痛的治疗。监测生命体征下，消毒，乙状窦后入路，骨窗开颅，显微镜下暴露三叉神经根，切断三叉神经感觉根的背外侧。不含听觉诱发电位监测、脑干诱发电位监测、影像学引导、术中监护。</t>
  </si>
  <si>
    <t xml:space="preserve">HCF58302</t>
  </si>
  <si>
    <t xml:space="preserve">三叉神经周围支切断术</t>
  </si>
  <si>
    <r>
      <rPr>
        <sz val="9"/>
        <rFont val="宋体"/>
        <family val="0"/>
        <charset val="134"/>
      </rPr>
      <t xml:space="preserve">X</t>
    </r>
    <r>
      <rPr>
        <sz val="9"/>
        <rFont val="Noto Sans"/>
        <family val="2"/>
      </rPr>
      <t xml:space="preserve">线透视定位，心电监测，神经电生理监测，找到三叉神经周围支，双极电凝后切断。</t>
    </r>
  </si>
  <si>
    <t xml:space="preserve">HCF58601</t>
  </si>
  <si>
    <t xml:space="preserve">鼻内镜下筛前神经切断术</t>
  </si>
  <si>
    <r>
      <rPr>
        <sz val="9"/>
        <rFont val="Noto Sans"/>
        <family val="2"/>
      </rPr>
      <t xml:space="preserve">麻醉，消毒铺巾，收缩鼻腔后，经内镜探查鼻腔，鼻内镜中鼻甲前上距鼻顶</t>
    </r>
    <r>
      <rPr>
        <sz val="9"/>
        <rFont val="宋体"/>
        <family val="0"/>
        <charset val="134"/>
      </rPr>
      <t xml:space="preserve">0.3</t>
    </r>
    <r>
      <rPr>
        <sz val="9"/>
        <rFont val="Noto Sans"/>
        <family val="2"/>
      </rPr>
      <t xml:space="preserve">毫米切开分离切除部分筛窦至额窦口或放暴露筛前神经，可切断、电凝、微波等治疗，术腔适当材料填压。也可应用微波、电凝、激光对鼻丘，中隔前上部分筛前神经分支进行部分切除。</t>
    </r>
  </si>
  <si>
    <t xml:space="preserve">HCF72101</t>
  </si>
  <si>
    <t xml:space="preserve">经皮穿刺滑车上神经射频术</t>
  </si>
  <si>
    <t xml:space="preserve">用于滑车神经痛的治疗。监测生命体征，确定穿刺点，穿刺处消毒铺巾，穿刺到位后，实施射频热凝或脉冲射频调节治疗。不含监测、术中监护。</t>
  </si>
  <si>
    <t xml:space="preserve">HCF72102</t>
  </si>
  <si>
    <t xml:space="preserve">经皮穿刺三叉神经干射频术</t>
  </si>
  <si>
    <r>
      <rPr>
        <sz val="9"/>
        <rFont val="Noto Sans"/>
        <family val="2"/>
      </rPr>
      <t xml:space="preserve">用于三叉神经第</t>
    </r>
    <r>
      <rPr>
        <sz val="9"/>
        <rFont val="宋体"/>
        <family val="0"/>
        <charset val="134"/>
      </rPr>
      <t xml:space="preserve">2</t>
    </r>
    <r>
      <rPr>
        <sz val="9"/>
        <rFont val="Noto Sans"/>
        <family val="2"/>
      </rPr>
      <t xml:space="preserve">支、第</t>
    </r>
    <r>
      <rPr>
        <sz val="9"/>
        <rFont val="宋体"/>
        <family val="0"/>
        <charset val="134"/>
      </rPr>
      <t xml:space="preserve">3</t>
    </r>
    <r>
      <rPr>
        <sz val="9"/>
        <rFont val="Noto Sans"/>
        <family val="2"/>
      </rPr>
      <t xml:space="preserve">支疼痛的治疗。监测生命体征，消毒铺巾，影像学引导下穿刺，经影像及神经诱发确认无误，实施射频热凝或脉冲射频调节治疗。不含影像学引导。</t>
    </r>
  </si>
  <si>
    <t xml:space="preserve">HCF72103</t>
  </si>
  <si>
    <t xml:space="preserve">经皮穿刺三叉神经干化学毁损术</t>
  </si>
  <si>
    <r>
      <rPr>
        <sz val="9"/>
        <rFont val="Noto Sans"/>
        <family val="2"/>
      </rPr>
      <t xml:space="preserve">消毒铺巾，螺旋</t>
    </r>
    <r>
      <rPr>
        <sz val="9"/>
        <rFont val="宋体"/>
        <family val="0"/>
        <charset val="134"/>
      </rPr>
      <t xml:space="preserve">CT</t>
    </r>
    <r>
      <rPr>
        <sz val="9"/>
        <rFont val="Noto Sans"/>
        <family val="2"/>
      </rPr>
      <t xml:space="preserve">三维重建确定穿刺神经干位置，接神经电刺激器，注射实验药物，确定穿刺部位准确，测定疗效范围，注射治疗药物。不含监护、影像学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
</t>
    </r>
  </si>
  <si>
    <t xml:space="preserve">HCF72104</t>
  </si>
  <si>
    <t xml:space="preserve">经皮穿刺三叉神经半月节射频毁损术</t>
  </si>
  <si>
    <r>
      <rPr>
        <sz val="9"/>
        <rFont val="Noto Sans"/>
        <family val="2"/>
      </rPr>
      <t xml:space="preserve">消毒铺巾，螺旋</t>
    </r>
    <r>
      <rPr>
        <sz val="9"/>
        <rFont val="宋体"/>
        <family val="0"/>
        <charset val="134"/>
      </rPr>
      <t xml:space="preserve">CT</t>
    </r>
    <r>
      <rPr>
        <sz val="9"/>
        <rFont val="Noto Sans"/>
        <family val="2"/>
      </rPr>
      <t xml:space="preserve">三维重建确定穿刺针进入卵圆孔、电压</t>
    </r>
    <r>
      <rPr>
        <sz val="9"/>
        <rFont val="宋体"/>
        <family val="0"/>
        <charset val="134"/>
      </rPr>
      <t xml:space="preserve">/</t>
    </r>
    <r>
      <rPr>
        <sz val="9"/>
        <rFont val="Noto Sans"/>
        <family val="2"/>
      </rPr>
      <t xml:space="preserve">电流测试并调整穿刺针至正确位置、进行射频稳控热凝术。</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
</t>
    </r>
  </si>
  <si>
    <t xml:space="preserve">HCF72105</t>
  </si>
  <si>
    <t xml:space="preserve">经皮穿刺三叉神经末梢射频术</t>
  </si>
  <si>
    <t xml:space="preserve">用于三叉神经痛的治疗。监测生命体征，消毒铺巾，影像或体表定位下穿刺，神经诱发确认无误，实施射频热凝或脉冲射频调节治疗。不含影像学引导。</t>
  </si>
  <si>
    <t xml:space="preserve">HCF72106</t>
  </si>
  <si>
    <t xml:space="preserve">经皮穿刺三叉神经末梢化学毁损术</t>
  </si>
  <si>
    <t xml:space="preserve">用于三叉神经痛的治疗。含眶上神经、眶下神经、颏神经。体表定位下穿刺，经麻醉药阻滞确认无误，注射酚制剂或无水乙醇。不含影像学引导。</t>
  </si>
  <si>
    <t xml:space="preserve">HCF72107</t>
  </si>
  <si>
    <t xml:space="preserve">经皮穿刺耳颞神经射频术</t>
  </si>
  <si>
    <t xml:space="preserve">用于耳颞神经痛的治疗。确定穿刺点，穿刺处消毒铺巾，穿刺到位后，实施射频热凝或脉冲射频调节治疗。不含监测、术中监护。</t>
  </si>
  <si>
    <t xml:space="preserve">HCF72301</t>
  </si>
  <si>
    <t xml:space="preserve">显微镜下三叉神经感觉根射频电凝毁损术</t>
  </si>
  <si>
    <t xml:space="preserve">上头架，消毒铺巾，切皮，双极止血，气钻或电钻颅骨钻孔，铣刀取下骨瓣，切开硬脑膜，显微镜下将三叉神经感觉用射频根电凝损毁，止血，缝合硬脑膜，骨瓣复位，缝合，包扎。</t>
  </si>
  <si>
    <t xml:space="preserve">HCH</t>
  </si>
  <si>
    <t xml:space="preserve">面神经</t>
  </si>
  <si>
    <t xml:space="preserve">HCH48101</t>
  </si>
  <si>
    <t xml:space="preserve">经皮穿刺蝶腭神经阻滞镇痛术</t>
  </si>
  <si>
    <t xml:space="preserve">用于蝶腭神经痛的治疗。监测生命体征下，消毒铺巾，影像学引导下穿刺，经影像及神经刺激器神经诱发，注射阻滞药物，或注射酚制剂或无水乙醇。不含监测、影像学引导、术中监护。</t>
  </si>
  <si>
    <t xml:space="preserve">HCH48102</t>
  </si>
  <si>
    <t xml:space="preserve">面神经阻滞镇痛术</t>
  </si>
  <si>
    <t xml:space="preserve">用于面神经痉挛和面神经麻痹的治疗。患者平卧位，头偏向健侧。穿刺点定位于乳突前缘外耳道下方，约与下颌支后缘中点相对。消毒铺巾。按规范穿刺到位后，固定针头，回抽无血、液体后注射治疗药物。术中监测基本生命体征。术后留观。不含监测。</t>
  </si>
  <si>
    <t xml:space="preserve">HCH56301</t>
  </si>
  <si>
    <t xml:space="preserve">经乳突面神经松解减压术</t>
  </si>
  <si>
    <r>
      <rPr>
        <sz val="9"/>
        <rFont val="Noto Sans"/>
        <family val="2"/>
      </rPr>
      <t xml:space="preserve">耳后切口，留置巨型骨膜瓣，暴露乳突骨皮质，行乳突轮廓化，暴露乳突段及锥段面神经，锥段面神经显露清楚后，沿神经管向前既鼓室段面神经，部分病人可在不动砧骨及锤骨的情况下，一直显露面神经至膝状神经节处。若操作有困难可将砧骨取出，锤骨头减下，使整个上鼓室皆为操作空间。面神经操作治疗后，按听骨链重建方法，重建镫骨锤骨联系。在膝状神经节后部，向内后成</t>
    </r>
    <r>
      <rPr>
        <sz val="9"/>
        <rFont val="宋体"/>
        <family val="0"/>
        <charset val="134"/>
      </rPr>
      <t xml:space="preserve">75</t>
    </r>
    <r>
      <rPr>
        <sz val="9"/>
        <rFont val="Noto Sans"/>
        <family val="2"/>
      </rPr>
      <t xml:space="preserve">度角走形的神经为迷路段面神经。将拟减压段面神经骨管打开约相当骨壁的一半，充分使面神经鞘显露后，用缝利小刀纵轴切开面神经鞘，即可见水肿之神经并切开。</t>
    </r>
  </si>
  <si>
    <t xml:space="preserve">HCH56302</t>
  </si>
  <si>
    <t xml:space="preserve">面神经减压术</t>
  </si>
  <si>
    <r>
      <rPr>
        <sz val="9"/>
        <rFont val="Noto Sans"/>
        <family val="2"/>
      </rPr>
      <t xml:space="preserve">麻醉，消毒铺巾。耳后切开，乳突根治，探查面神经垂直段，鼓室探查，探查面神经水平段。根据面神经受累部位，向其前后磨开骨管，实施减压术，直至正常鞘膜完全正常之面神经，抗菌素冲洗，激素浸泡。筋膜覆盖。鼓膜复位</t>
    </r>
    <r>
      <rPr>
        <sz val="9"/>
        <rFont val="宋体"/>
        <family val="0"/>
        <charset val="134"/>
      </rPr>
      <t xml:space="preserve">(</t>
    </r>
    <r>
      <rPr>
        <sz val="9"/>
        <rFont val="Noto Sans"/>
        <family val="2"/>
      </rPr>
      <t xml:space="preserve">或修补</t>
    </r>
    <r>
      <rPr>
        <sz val="9"/>
        <rFont val="宋体"/>
        <family val="0"/>
        <charset val="134"/>
      </rPr>
      <t xml:space="preserve">)</t>
    </r>
    <r>
      <rPr>
        <sz val="9"/>
        <rFont val="Noto Sans"/>
        <family val="2"/>
      </rPr>
      <t xml:space="preserve">，耳道抗菌素纱条填塞，包扎。</t>
    </r>
  </si>
  <si>
    <t xml:space="preserve">HCH56303</t>
  </si>
  <si>
    <t xml:space="preserve">面神经全程减压术</t>
  </si>
  <si>
    <r>
      <rPr>
        <sz val="9"/>
        <rFont val="Noto Sans"/>
        <family val="2"/>
      </rPr>
      <t xml:space="preserve">麻醉，消毒铺巾。耳后切开，乳突根治，探查面神经垂直段，鼓室探查，探查面神经水平段。耳前切口，开颅，自中颅窝探查面神经迷路段。根据面神经受累部位，向其前后磨开骨管，实施减压术，直至正常鞘膜完全正常之面神经，抗菌素冲洗，激素浸泡。筋膜覆盖。鼓膜复位</t>
    </r>
    <r>
      <rPr>
        <sz val="9"/>
        <rFont val="宋体"/>
        <family val="0"/>
        <charset val="134"/>
      </rPr>
      <t xml:space="preserve">(</t>
    </r>
    <r>
      <rPr>
        <sz val="9"/>
        <rFont val="Noto Sans"/>
        <family val="2"/>
      </rPr>
      <t xml:space="preserve">或修补</t>
    </r>
    <r>
      <rPr>
        <sz val="9"/>
        <rFont val="宋体"/>
        <family val="0"/>
        <charset val="134"/>
      </rPr>
      <t xml:space="preserve">)</t>
    </r>
    <r>
      <rPr>
        <sz val="9"/>
        <rFont val="Noto Sans"/>
        <family val="2"/>
      </rPr>
      <t xml:space="preserve">，耳道抗菌素纱条填塞，包扎。</t>
    </r>
  </si>
  <si>
    <t xml:space="preserve">HCH57301</t>
  </si>
  <si>
    <t xml:space="preserve">经耳面神经梳理术</t>
  </si>
  <si>
    <r>
      <rPr>
        <sz val="9"/>
        <rFont val="Noto Sans"/>
        <family val="2"/>
      </rPr>
      <t xml:space="preserve">麻醉，消毒铺巾，耳后切口，将乳突暴露出来，切除乳突小房，与面神经垂直段走形方向，逐层用电钻磨去骨质，使垂直段薄如纸状，然后用小刮匙将菲薄骨层刮除，使面神经暴露出</t>
    </r>
    <r>
      <rPr>
        <sz val="9"/>
        <rFont val="宋体"/>
        <family val="0"/>
        <charset val="134"/>
      </rPr>
      <t xml:space="preserve">2/3</t>
    </r>
    <r>
      <rPr>
        <sz val="9"/>
        <rFont val="Noto Sans"/>
        <family val="2"/>
      </rPr>
      <t xml:space="preserve">部分，再用纤刀沿其长轴做纵形贯穿性剖开约</t>
    </r>
    <r>
      <rPr>
        <sz val="9"/>
        <rFont val="宋体"/>
        <family val="0"/>
        <charset val="134"/>
      </rPr>
      <t xml:space="preserve">1-1.5</t>
    </r>
    <r>
      <rPr>
        <sz val="9"/>
        <rFont val="Noto Sans"/>
        <family val="2"/>
      </rPr>
      <t xml:space="preserve">厘米，根据痉挛轻重做</t>
    </r>
    <r>
      <rPr>
        <sz val="9"/>
        <rFont val="宋体"/>
        <family val="0"/>
        <charset val="134"/>
      </rPr>
      <t xml:space="preserve">1-2</t>
    </r>
    <r>
      <rPr>
        <sz val="9"/>
        <rFont val="Noto Sans"/>
        <family val="2"/>
      </rPr>
      <t xml:space="preserve">个剖开平面，再用硅胶薄膜插入剖层之间，以隔离断面免除断层愈合。</t>
    </r>
  </si>
  <si>
    <t xml:space="preserve">HCH58301</t>
  </si>
  <si>
    <t xml:space="preserve">岩浅大神经切断术</t>
  </si>
  <si>
    <t xml:space="preserve">全麻，消毒铺巾，耳后切开，乳突骨骼化，迷路后寻面神经第一分支岩浅大神经，切断，脂肪填塞。缝合切口，包扎。</t>
  </si>
  <si>
    <t xml:space="preserve">HCH72101</t>
  </si>
  <si>
    <t xml:space="preserve">经皮穿刺蝶腭神经节射频术</t>
  </si>
  <si>
    <t xml:space="preserve">用于蝶腭神经痛治疗。消毒铺巾，影像学引导下穿刺，经影像及神经诱发确认无误，实施射频热凝或脉冲射频调节治疗。不含监测、影像学引导、术中监护。</t>
  </si>
  <si>
    <t xml:space="preserve">HCH72102</t>
  </si>
  <si>
    <t xml:space="preserve">经皮穿刺面神经射频术</t>
  </si>
  <si>
    <t xml:space="preserve">用于面肌痉孪的治疗。监测生命体征，确定穿刺点，穿刺处消毒铺巾，穿刺到位后，实施脉冲射频调节治疗。不含影像学引导。</t>
  </si>
  <si>
    <t xml:space="preserve">HCH73301</t>
  </si>
  <si>
    <r>
      <rPr>
        <sz val="9"/>
        <rFont val="Noto Sans"/>
        <family val="2"/>
      </rPr>
      <t xml:space="preserve">面部神经纤维瘤切除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瘤体小于</t>
    </r>
    <r>
      <rPr>
        <sz val="9"/>
        <rFont val="宋体"/>
        <family val="0"/>
        <charset val="134"/>
      </rPr>
      <t xml:space="preserve">5</t>
    </r>
    <r>
      <rPr>
        <sz val="9"/>
        <rFont val="Noto Sans"/>
        <family val="2"/>
      </rPr>
      <t xml:space="preserve">平方厘米，麻醉，设计，沿切口线切开皮肤，切除瘤体，止血，切除部分多余皮肤，放置负压引流管，关闭切口。</t>
    </r>
  </si>
  <si>
    <t xml:space="preserve">HCH73302</t>
  </si>
  <si>
    <r>
      <rPr>
        <sz val="9"/>
        <rFont val="Noto Sans"/>
        <family val="2"/>
      </rPr>
      <t xml:space="preserve">面部神经纤维瘤切除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瘤体在</t>
    </r>
    <r>
      <rPr>
        <sz val="9"/>
        <rFont val="宋体"/>
        <family val="0"/>
        <charset val="134"/>
      </rPr>
      <t xml:space="preserve">5-10</t>
    </r>
    <r>
      <rPr>
        <sz val="9"/>
        <rFont val="Noto Sans"/>
        <family val="2"/>
      </rPr>
      <t xml:space="preserve">平方厘米，麻醉，设计，沿切口线切开皮肤，切除瘤体，止血，切除部分多余皮肤，放置负压引流管，关闭切口。</t>
    </r>
  </si>
  <si>
    <t xml:space="preserve">HCH73303</t>
  </si>
  <si>
    <r>
      <rPr>
        <sz val="9"/>
        <rFont val="Noto Sans"/>
        <family val="2"/>
      </rPr>
      <t xml:space="preserve">面部神经纤维瘤切除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瘤体在大于</t>
    </r>
    <r>
      <rPr>
        <sz val="9"/>
        <rFont val="宋体"/>
        <family val="0"/>
        <charset val="134"/>
      </rPr>
      <t xml:space="preserve">10</t>
    </r>
    <r>
      <rPr>
        <sz val="9"/>
        <rFont val="Noto Sans"/>
        <family val="2"/>
      </rPr>
      <t xml:space="preserve">平方厘米，麻醉，设计，于瘤体周边以</t>
    </r>
    <r>
      <rPr>
        <sz val="9"/>
        <rFont val="宋体"/>
        <family val="0"/>
        <charset val="134"/>
      </rPr>
      <t xml:space="preserve">7</t>
    </r>
    <r>
      <rPr>
        <sz val="9"/>
        <rFont val="Noto Sans"/>
        <family val="2"/>
      </rPr>
      <t xml:space="preserve">号丝线贯穿皮下缝合止血。沿切口线切开皮肤，切除瘤体，止血，切除部分多余皮肤，放置负压引流管，关闭切口。</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7</t>
    </r>
    <r>
      <rPr>
        <sz val="9"/>
        <rFont val="Noto Sans"/>
        <family val="2"/>
      </rPr>
      <t xml:space="preserve">小时</t>
    </r>
  </si>
  <si>
    <t xml:space="preserve">HCH86301</t>
  </si>
  <si>
    <t xml:space="preserve">显微镜下面神经吻合术</t>
  </si>
  <si>
    <t xml:space="preserve">上头架，消毒铺巾，切皮，双极止血，气钻或电钻颅骨钻孔，铣刀取下骨瓣，切开硬脑膜，显微镜下面神经吻合，止血，缝合硬脑膜，骨瓣复位，缝合，包扎。不含神经电生理监测。</t>
  </si>
  <si>
    <t xml:space="preserve">HCH86302</t>
  </si>
  <si>
    <t xml:space="preserve">面神经吻合面瘫畸形整复术</t>
  </si>
  <si>
    <t xml:space="preserve">消毒铺巾，根据面神经断裂部位解剖面神经的近、远心端，两个面神经断端在无张力的情况下，进行神经吻合，矫正面瘫畸形。电凝止血，留置引流。</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CH89301</t>
  </si>
  <si>
    <t xml:space="preserve">面神经周围神经移植术</t>
  </si>
  <si>
    <r>
      <rPr>
        <sz val="9"/>
        <rFont val="Noto Sans"/>
        <family val="2"/>
      </rPr>
      <t xml:space="preserve">麻醉，消毒铺巾，移植的神经可采用耳大神经，自外耳道口向下做一假想线，再自乳突尖到下颌角做一直线，此两线相交处，约距外耳道口</t>
    </r>
    <r>
      <rPr>
        <sz val="9"/>
        <rFont val="宋体"/>
        <family val="0"/>
        <charset val="134"/>
      </rPr>
      <t xml:space="preserve">4</t>
    </r>
    <r>
      <rPr>
        <sz val="9"/>
        <rFont val="Noto Sans"/>
        <family val="2"/>
      </rPr>
      <t xml:space="preserve">厘米，即为耳大神经所在，做一由后上向前下的斜切口，切开皮肤及皮下组织即见颈阔肌，分开颈阔肌即见颈外静脉，耳大神经即在静脉之后。先用粗丝线测量面神经两端段相距的距离。将取下的神经用盐水纱布包好备用。将面神经短段用缝利小刀切齐，再用移植的神经置于两端段之间，应毫无张力与两断端对齐。因神经在开放的面神经骨管之内，故无需缝合，用纤维蛋白胶粘着即可。</t>
    </r>
  </si>
  <si>
    <t xml:space="preserve">粘合材料，特殊缝线</t>
  </si>
  <si>
    <t xml:space="preserve">HCH89302</t>
  </si>
  <si>
    <t xml:space="preserve">跨面神经移植面瘫畸形整复术</t>
  </si>
  <si>
    <t xml:space="preserve">消毒铺巾，切开皮肤，解剖两侧面神经，根据需要切取一定长度的腓肠神经，将移植的神经分别与健侧和患侧的面神经进行吻合，矫正面瘫畸形。电凝止血，留置引流。不含神经切取。</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CJ</t>
  </si>
  <si>
    <t xml:space="preserve">听神经</t>
  </si>
  <si>
    <t xml:space="preserve">HCJ58301</t>
  </si>
  <si>
    <t xml:space="preserve">迷路后前庭神经切断术</t>
  </si>
  <si>
    <t xml:space="preserve">麻醉，消毒铺巾，耳后切口，乳突轮廓化，沿乙状窦后磨除骨质，在硬膜外，磨除部分岩骨嵴。暴露内听道，暴露前庭神经，用纤维剪刀剪除前庭神经上下支及耳蜗神经的末端，含前庭神经节，缝合包扎。</t>
  </si>
  <si>
    <t xml:space="preserve">HCJ58601</t>
  </si>
  <si>
    <t xml:space="preserve">经内镜前庭神经切断术</t>
  </si>
  <si>
    <t xml:space="preserve">麻醉，消毒铺巾，应用显微镜及耳内镜耳后切口，乳突轮廓化，沿乙状窦后磨除骨质，在硬膜外，磨除部分岩骨嵴。暴露内听道，暴露前庭神经，用纤维剪刀剪除前庭神经上下支及耳蜗神经的末端，含前庭神经节，缝合包扎。</t>
  </si>
  <si>
    <t xml:space="preserve">HCJ73301</t>
  </si>
  <si>
    <t xml:space="preserve">经迷路听神经瘤切除术</t>
  </si>
  <si>
    <t xml:space="preserve">全麻，消毒铺巾，耳后切开，乳突骨骼化，迷路切除，开放内听道，辨明肿瘤，保护面神经，切除肿瘤，脂肪填塞。缝合切口，包扎。不含面神经监测。</t>
  </si>
  <si>
    <t xml:space="preserve">HCK</t>
  </si>
  <si>
    <t xml:space="preserve">舌咽神经</t>
  </si>
  <si>
    <t xml:space="preserve">HCK48101</t>
  </si>
  <si>
    <t xml:space="preserve">舌咽神经阻滞镇痛术</t>
  </si>
  <si>
    <t xml:space="preserve">用于舌咽神经痛的治疗。患者仰卧位，头转向健侧。穿刺点定位于茎突尖部与下颌骨后缘水平连线的中点。消毒铺巾。按规范穿刺到位后，固定针头，回抽无血、液体后注射治疗药物。术中监测基本生命体征。术后留观。不含影像学引导、术中监护。</t>
  </si>
  <si>
    <t xml:space="preserve">HCK48102</t>
  </si>
  <si>
    <t xml:space="preserve">经皮穿刺舌咽神经射频术</t>
  </si>
  <si>
    <t xml:space="preserve">用于舌咽神经痛的治疗。消毒铺巾，影像学引导下穿刺，经影像及神经诱发确认无误，实施脉冲射频调节治疗。不含影像学引导、术中监护。</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HCK56301</t>
  </si>
  <si>
    <t xml:space="preserve">显微镜下舌咽神经根血管减压术</t>
  </si>
  <si>
    <t xml:space="preserve">用于舌咽神经痛的治疗。消毒，乙状窦后入路，骨窗开颅，显微镜下暴露舌咽神经根，辨别确认责任血管，用减压材料将血管与神经根垫开。不含监测。</t>
  </si>
  <si>
    <t xml:space="preserve">HCK58301</t>
  </si>
  <si>
    <t xml:space="preserve">舌咽神经切断术</t>
  </si>
  <si>
    <t xml:space="preserve">消毒铺巾，经颈侧切开，分离暴露舌咽神经结扎切断，止血缝合，放置引流，切口加压包扎。</t>
  </si>
  <si>
    <t xml:space="preserve">HCK58302</t>
  </si>
  <si>
    <t xml:space="preserve">显微镜下经枕下乙状窦后入路舌咽神经切断术</t>
  </si>
  <si>
    <t xml:space="preserve">指三叉神经、舌咽神经。上头架，消毒铺巾，切皮，双极止血，气钻或电钻颅骨钻孔，铣刀取下骨瓣，头架附加，切开硬脑膜，显微镜下三叉神经或舌咽神经神经切断，止血，缝合硬脑膜，骨瓣复位，缝合，包扎。不含神经电生理监测。</t>
  </si>
  <si>
    <t xml:space="preserve">人工硬脑膜，特殊缝线</t>
  </si>
  <si>
    <t xml:space="preserve">HCL</t>
  </si>
  <si>
    <t xml:space="preserve">迷走神经</t>
  </si>
  <si>
    <t xml:space="preserve">HCL48101</t>
  </si>
  <si>
    <t xml:space="preserve">喉上神经阻滞镇痛术</t>
  </si>
  <si>
    <t xml:space="preserve">用于喉上神经痛的治疗。患者平卧位，头稍后仰。喉上神经阻滞穿刺点在颈外侧甲状软骨上角和舌骨大角之间。消毒铺巾。按规范穿刺到位后，固定针头，回抽无血、液体后注射治疗药物。术中监测基本生命体征。术后留观。不含监测。</t>
  </si>
  <si>
    <t xml:space="preserve">HCL48102</t>
  </si>
  <si>
    <t xml:space="preserve">喉返神经封闭术</t>
  </si>
  <si>
    <r>
      <rPr>
        <sz val="9"/>
        <rFont val="Noto Sans"/>
        <family val="2"/>
      </rPr>
      <t xml:space="preserve">应用注射器抽取药物</t>
    </r>
    <r>
      <rPr>
        <sz val="9"/>
        <rFont val="宋体"/>
        <family val="0"/>
        <charset val="134"/>
      </rPr>
      <t xml:space="preserve">(</t>
    </r>
    <r>
      <rPr>
        <sz val="9"/>
        <rFont val="Noto Sans"/>
        <family val="2"/>
      </rPr>
      <t xml:space="preserve">如氟美松</t>
    </r>
    <r>
      <rPr>
        <sz val="9"/>
        <rFont val="宋体"/>
        <family val="0"/>
        <charset val="134"/>
      </rPr>
      <t xml:space="preserve">5</t>
    </r>
    <r>
      <rPr>
        <sz val="9"/>
        <rFont val="Noto Sans"/>
        <family val="2"/>
      </rPr>
      <t xml:space="preserve">毫克，</t>
    </r>
    <r>
      <rPr>
        <sz val="9"/>
        <rFont val="宋体"/>
        <family val="0"/>
        <charset val="134"/>
      </rPr>
      <t xml:space="preserve">2%</t>
    </r>
    <r>
      <rPr>
        <sz val="9"/>
        <rFont val="Noto Sans"/>
        <family val="2"/>
      </rPr>
      <t xml:space="preserve">利多卡因</t>
    </r>
    <r>
      <rPr>
        <sz val="9"/>
        <rFont val="宋体"/>
        <family val="0"/>
        <charset val="134"/>
      </rPr>
      <t xml:space="preserve">2</t>
    </r>
    <r>
      <rPr>
        <sz val="9"/>
        <rFont val="Noto Sans"/>
        <family val="2"/>
      </rPr>
      <t xml:space="preserve">毫升</t>
    </r>
    <r>
      <rPr>
        <sz val="9"/>
        <rFont val="宋体"/>
        <family val="0"/>
        <charset val="134"/>
      </rPr>
      <t xml:space="preserve">)</t>
    </r>
    <r>
      <rPr>
        <sz val="9"/>
        <rFont val="Noto Sans"/>
        <family val="2"/>
      </rPr>
      <t xml:space="preserve">，颈部皮肤消毒，于一侧喉返神经封闭点颈部一侧进针并注射适量药物。</t>
    </r>
  </si>
  <si>
    <t xml:space="preserve">HCL58301</t>
  </si>
  <si>
    <t xml:space="preserve">胃迷走神经干切断术</t>
  </si>
  <si>
    <r>
      <rPr>
        <sz val="9"/>
        <rFont val="Noto Sans"/>
        <family val="2"/>
      </rPr>
      <t xml:space="preserve">逐层进腹，探查，分离食管膈肌裂孔，切断迷走神经前后干约</t>
    </r>
    <r>
      <rPr>
        <sz val="9"/>
        <rFont val="宋体"/>
        <family val="0"/>
        <charset val="134"/>
      </rPr>
      <t xml:space="preserve">2</t>
    </r>
    <r>
      <rPr>
        <sz val="9"/>
        <rFont val="Noto Sans"/>
        <family val="2"/>
      </rPr>
      <t xml:space="preserve">厘米，止血，经腹壁另戳孔置管固定，清点器具、纱布无误，冲洗腹腔，逐层关腹。</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HCL58302</t>
  </si>
  <si>
    <t xml:space="preserve">选择性胃迷走神经切断术</t>
  </si>
  <si>
    <t xml:space="preserve">逐层进腹，探查，迷走神经前干肝支以下，后干腹腔支下分别切断胃前后支主干，止血，经腹壁另戳孔置管固定，清点器具、纱布无误，冲洗腹腔，逐层关腹。</t>
  </si>
  <si>
    <t xml:space="preserve">HCL58303</t>
  </si>
  <si>
    <t xml:space="preserve">超选择性胃迷走神经切断术</t>
  </si>
  <si>
    <t xml:space="preserve">逐层进腹，探查，切断胃底，胃体迷走神经，保留胃窦部的迷走神经，止血，经腹壁另戳孔置管固定，清点器具、纱布无误，冲洗腹腔，逐层关腹。</t>
  </si>
  <si>
    <t xml:space="preserve">HCL58304</t>
  </si>
  <si>
    <t xml:space="preserve">保留交感神经的壁细胞胃迷走神经切断术</t>
  </si>
  <si>
    <t xml:space="preserve">逐层进腹，探查，切断壁细胞区域的迷走神经，止血，经腹壁另戳孔置管固定，清点器具、纱布无误，冲洗腹腔，逐层关腹。</t>
  </si>
  <si>
    <t xml:space="preserve">HCL58501</t>
  </si>
  <si>
    <t xml:space="preserve">经腹腔镜胃迷走神经干切断术</t>
  </si>
  <si>
    <r>
      <rPr>
        <sz val="9"/>
        <rFont val="Noto Sans"/>
        <family val="2"/>
      </rPr>
      <t xml:space="preserve">腹壁多处戳孔，造气腹，插入观察镜，插入操作内镜，插入辅助器械，探查，分离食管膈肌裂孔，切断迷走神经前后干约</t>
    </r>
    <r>
      <rPr>
        <sz val="9"/>
        <rFont val="宋体"/>
        <family val="0"/>
        <charset val="134"/>
      </rPr>
      <t xml:space="preserve">2</t>
    </r>
    <r>
      <rPr>
        <sz val="9"/>
        <rFont val="Noto Sans"/>
        <family val="2"/>
      </rPr>
      <t xml:space="preserve">厘米，止血，置管引出固定，缝合伤口。</t>
    </r>
  </si>
  <si>
    <t xml:space="preserve">HCL58502</t>
  </si>
  <si>
    <t xml:space="preserve">经腹腔镜选择性胃迷走神经切断术</t>
  </si>
  <si>
    <t xml:space="preserve">腹壁多处戳孔，造气腹，插入观察镜，插入操作内镜，插入辅助器械，探查，迷走神经前干肝支以下，后干腹腔支下分别切断胃前后支主干，止血，置管引出固定，缝合伤口。</t>
  </si>
  <si>
    <t xml:space="preserve">HCL58503</t>
  </si>
  <si>
    <t xml:space="preserve">经腹腔镜超选择性胃迷走神经切断术</t>
  </si>
  <si>
    <t xml:space="preserve">腹壁多处戳孔，造气腹，插入观察镜，插入操作内镜，插入辅助器械，探查，切断胃底，胃体迷走神经，保留胃窦部的迷走神经，止血，置管引出固定，缝合伤口。</t>
  </si>
  <si>
    <t xml:space="preserve">HCL87301</t>
  </si>
  <si>
    <t xml:space="preserve">喉返神经吻合术</t>
  </si>
  <si>
    <t xml:space="preserve">颈部原切口瘢痕切除，逐层切开，游离患侧甲状腺，在其后方探查显露喉返神经全程、确定损伤部位，行神经吻合，止血，置管引出固定，切口逐层缝合。</t>
  </si>
  <si>
    <t xml:space="preserve">血管夹，特殊缝线</t>
  </si>
  <si>
    <t xml:space="preserve">HCL89301</t>
  </si>
  <si>
    <t xml:space="preserve">喉返神经移植术</t>
  </si>
  <si>
    <t xml:space="preserve">颈部原切口瘢痕切除，逐层切开，游离患侧甲状腺，在其后方探查显露喉返神经全程，确定损伤缺损部位，分离临近的供吻合用的神经，手术显微镜下行神经吻合，止血，置管引出固定，切口逐层缝合。</t>
  </si>
  <si>
    <t xml:space="preserve">HCL89302</t>
  </si>
  <si>
    <t xml:space="preserve">喉部神经肌蒂移植术</t>
  </si>
  <si>
    <r>
      <rPr>
        <sz val="9"/>
        <rFont val="Noto Sans"/>
        <family val="2"/>
      </rPr>
      <t xml:space="preserve">全麻，消毒铺巾，颈部切口，逐层分离皮肤，皮下，颈阔肌，带状肌，暴露患侧喉返神经，选取膈神经或其它神经</t>
    </r>
    <r>
      <rPr>
        <sz val="9"/>
        <rFont val="宋体"/>
        <family val="0"/>
        <charset val="134"/>
      </rPr>
      <t xml:space="preserve">(</t>
    </r>
    <r>
      <rPr>
        <sz val="9"/>
        <rFont val="Noto Sans"/>
        <family val="2"/>
      </rPr>
      <t xml:space="preserve">舌下神经、颈袢</t>
    </r>
    <r>
      <rPr>
        <sz val="9"/>
        <rFont val="宋体"/>
        <family val="0"/>
        <charset val="134"/>
      </rPr>
      <t xml:space="preserve">)</t>
    </r>
    <r>
      <rPr>
        <sz val="9"/>
        <rFont val="Noto Sans"/>
        <family val="2"/>
      </rPr>
      <t xml:space="preserve">游离松解，进行神经吻合或神经和喉肌的吻合，缝合伤口防止引流，加压包扎。必要时行气管切开。不含气管切开。</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HCM</t>
  </si>
  <si>
    <t xml:space="preserve">副神经</t>
  </si>
  <si>
    <t xml:space="preserve">HCM48101</t>
  </si>
  <si>
    <t xml:space="preserve">副神经阻滞镇痛术</t>
  </si>
  <si>
    <r>
      <rPr>
        <sz val="9"/>
        <rFont val="Noto Sans"/>
        <family val="2"/>
      </rPr>
      <t xml:space="preserve">用于胸锁乳突肌或斜方肌痉挛或抽搐性疼痛的治疗。患者平卧位，头转向健侧。乳突尖与下颌角连线中点，经胸锁乳突肌后缘中上</t>
    </r>
    <r>
      <rPr>
        <sz val="9"/>
        <rFont val="宋体"/>
        <family val="0"/>
        <charset val="134"/>
      </rPr>
      <t xml:space="preserve">1/3</t>
    </r>
    <r>
      <rPr>
        <sz val="9"/>
        <rFont val="Noto Sans"/>
        <family val="2"/>
      </rPr>
      <t xml:space="preserve">交点为穿刺点，或斜方肌前缘下缘交点为穿刺点。消毒铺巾。按规范穿刺到位后，固定针头，回抽无血、液体后注射治疗药物。术后留观。不含监测。</t>
    </r>
  </si>
  <si>
    <t xml:space="preserve">HCP</t>
  </si>
  <si>
    <r>
      <rPr>
        <b val="true"/>
        <sz val="9"/>
        <rFont val="宋体"/>
        <family val="0"/>
        <charset val="134"/>
      </rPr>
      <t xml:space="preserve">8.</t>
    </r>
    <r>
      <rPr>
        <b val="true"/>
        <sz val="9"/>
        <rFont val="Noto Sans"/>
        <family val="2"/>
      </rPr>
      <t xml:space="preserve">脊神经</t>
    </r>
  </si>
  <si>
    <t xml:space="preserve">HCP48101</t>
  </si>
  <si>
    <t xml:space="preserve">脊神经阻滞镇痛术</t>
  </si>
  <si>
    <r>
      <rPr>
        <sz val="9"/>
        <rFont val="Noto Sans"/>
        <family val="2"/>
      </rPr>
      <t xml:space="preserve">在具有无菌、空调、抢救设备的治疗室内或</t>
    </r>
    <r>
      <rPr>
        <sz val="9"/>
        <rFont val="宋体"/>
        <family val="0"/>
        <charset val="134"/>
      </rPr>
      <t xml:space="preserve">CT</t>
    </r>
    <r>
      <rPr>
        <sz val="9"/>
        <rFont val="Noto Sans"/>
        <family val="2"/>
      </rPr>
      <t xml:space="preserve">室，基本生命体征监测下，神经定位准确</t>
    </r>
    <r>
      <rPr>
        <sz val="9"/>
        <rFont val="宋体"/>
        <family val="0"/>
        <charset val="134"/>
      </rPr>
      <t xml:space="preserve">(C</t>
    </r>
    <r>
      <rPr>
        <sz val="9"/>
        <rFont val="Noto Sans"/>
        <family val="2"/>
      </rPr>
      <t xml:space="preserve">臂下或</t>
    </r>
    <r>
      <rPr>
        <sz val="9"/>
        <rFont val="宋体"/>
        <family val="0"/>
        <charset val="134"/>
      </rPr>
      <t xml:space="preserve">CT</t>
    </r>
    <r>
      <rPr>
        <sz val="9"/>
        <rFont val="Noto Sans"/>
        <family val="2"/>
      </rPr>
      <t xml:space="preserve">下定位</t>
    </r>
    <r>
      <rPr>
        <sz val="9"/>
        <rFont val="宋体"/>
        <family val="0"/>
        <charset val="134"/>
      </rPr>
      <t xml:space="preserve">)</t>
    </r>
    <r>
      <rPr>
        <sz val="9"/>
        <rFont val="Noto Sans"/>
        <family val="2"/>
      </rPr>
      <t xml:space="preserve">，消毒，局麻，穿刺注药，穿刺点固定敷料。不含</t>
    </r>
    <r>
      <rPr>
        <sz val="9"/>
        <rFont val="宋体"/>
        <family val="0"/>
        <charset val="134"/>
      </rPr>
      <t xml:space="preserve">C</t>
    </r>
    <r>
      <rPr>
        <sz val="9"/>
        <rFont val="Noto Sans"/>
        <family val="2"/>
      </rPr>
      <t xml:space="preserve">型臂引导、</t>
    </r>
    <r>
      <rPr>
        <sz val="9"/>
        <rFont val="宋体"/>
        <family val="0"/>
        <charset val="134"/>
      </rPr>
      <t xml:space="preserve">CT</t>
    </r>
    <r>
      <rPr>
        <sz val="9"/>
        <rFont val="Noto Sans"/>
        <family val="2"/>
      </rPr>
      <t xml:space="preserve">引导。</t>
    </r>
  </si>
  <si>
    <r>
      <rPr>
        <sz val="9"/>
        <rFont val="Noto Sans"/>
        <family val="2"/>
      </rPr>
      <t xml:space="preserve">以</t>
    </r>
    <r>
      <rPr>
        <sz val="9"/>
        <rFont val="宋体"/>
        <family val="0"/>
        <charset val="134"/>
      </rPr>
      <t xml:space="preserve">1</t>
    </r>
    <r>
      <rPr>
        <sz val="9"/>
        <rFont val="Noto Sans"/>
        <family val="2"/>
      </rPr>
      <t xml:space="preserve">根神经为基价，每增加</t>
    </r>
    <r>
      <rPr>
        <sz val="9"/>
        <rFont val="宋体"/>
        <family val="0"/>
        <charset val="134"/>
      </rPr>
      <t xml:space="preserve">1</t>
    </r>
    <r>
      <rPr>
        <sz val="9"/>
        <rFont val="Noto Sans"/>
        <family val="2"/>
      </rPr>
      <t xml:space="preserve">根加收不超过</t>
    </r>
    <r>
      <rPr>
        <sz val="9"/>
        <rFont val="宋体"/>
        <family val="0"/>
        <charset val="134"/>
      </rPr>
      <t xml:space="preserve">50%</t>
    </r>
  </si>
  <si>
    <t xml:space="preserve">HCP48102</t>
  </si>
  <si>
    <t xml:space="preserve">颈脊神经阻滞镇痛术</t>
  </si>
  <si>
    <r>
      <rPr>
        <sz val="9"/>
        <rFont val="Noto Sans"/>
        <family val="2"/>
      </rPr>
      <t xml:space="preserve">用于颈脊神经后支卡压痛、颈椎病、颈源性头痛的治疗。患者坐位或俯卧位。穿刺点定位于腰椎棘突旁开</t>
    </r>
    <r>
      <rPr>
        <sz val="9"/>
        <rFont val="宋体"/>
        <family val="0"/>
        <charset val="134"/>
      </rPr>
      <t xml:space="preserve">2-3.5</t>
    </r>
    <r>
      <rPr>
        <sz val="9"/>
        <rFont val="Noto Sans"/>
        <family val="2"/>
      </rPr>
      <t xml:space="preserve">厘米处。消毒铺巾。按规范穿刺到位后，固定针头，回抽无血、液体后注射治疗药物。术中监测基本生命体征。术后留观。不含影像学引导。</t>
    </r>
  </si>
  <si>
    <t xml:space="preserve">HCP48103</t>
  </si>
  <si>
    <t xml:space="preserve">经皮颈椎椎间孔神经阻滞镇痛术</t>
  </si>
  <si>
    <t xml:space="preserve">用于颈椎神经根性痛的治疗。患者坐位或平卧位，颈转向健侧。消毒铺巾。按规范穿刺到位后，固定针头，回抽无血、液体后注射治疗药物。术中监测基本生命体征，术后留观。不含影像学引导。</t>
  </si>
  <si>
    <t xml:space="preserve">HCP48104</t>
  </si>
  <si>
    <t xml:space="preserve">胸脊神经阻滞镇痛术</t>
  </si>
  <si>
    <t xml:space="preserve">用于胸脊神经后支卡压所致胸背疼痛治疗，含胸后支阻滞。患者俯卧位。消毒铺巾。按规范穿刺到位后，固定针头，回抽无血、液体后注射治疗药物。术中监测基本生命体征。术后留观。不含影像学引导。</t>
  </si>
  <si>
    <t xml:space="preserve">HCP48105</t>
  </si>
  <si>
    <t xml:space="preserve">椎旁神经单次阻滞镇痛术</t>
  </si>
  <si>
    <r>
      <rPr>
        <sz val="9"/>
        <rFont val="Noto Sans"/>
        <family val="2"/>
      </rPr>
      <t xml:space="preserve">用于镇痛治疗，通过注射阻滞神经。消毒铺巾，在血压、心电图、脉搏血氧饱和度监测下，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CP48106</t>
  </si>
  <si>
    <t xml:space="preserve">椎旁神经连续阻滞镇痛术</t>
  </si>
  <si>
    <r>
      <rPr>
        <sz val="9"/>
        <rFont val="Noto Sans"/>
        <family val="2"/>
      </rPr>
      <t xml:space="preserve">用于镇痛治疗，通过置入导管阻滞神经。消毒铺巾，在血压、心电图、脉搏血氧饱和度监测下，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CP62101</t>
  </si>
  <si>
    <t xml:space="preserve">经皮穿刺骶神经刺激装置永久置入术</t>
  </si>
  <si>
    <t xml:space="preserve">根据测试效果满意进行刺激装置永久置入。于腰骶部左侧或右侧切开皮肤，皮下潜行，将测试电极与装置相连，反复调试，达到满意应答后，固定装置。</t>
  </si>
  <si>
    <t xml:space="preserve">HCP72101</t>
  </si>
  <si>
    <t xml:space="preserve">脊神经疼痛射频治疗</t>
  </si>
  <si>
    <r>
      <rPr>
        <sz val="9"/>
        <rFont val="Noto Sans"/>
        <family val="2"/>
      </rPr>
      <t xml:space="preserve">在具有无菌、空调、抢救设备的治疗室内或</t>
    </r>
    <r>
      <rPr>
        <sz val="9"/>
        <rFont val="宋体"/>
        <family val="0"/>
        <charset val="134"/>
      </rPr>
      <t xml:space="preserve">CT</t>
    </r>
    <r>
      <rPr>
        <sz val="9"/>
        <rFont val="Noto Sans"/>
        <family val="2"/>
      </rPr>
      <t xml:space="preserve">室，基本生命体征监测下，神经定位准确</t>
    </r>
    <r>
      <rPr>
        <sz val="9"/>
        <rFont val="宋体"/>
        <family val="0"/>
        <charset val="134"/>
      </rPr>
      <t xml:space="preserve">(C</t>
    </r>
    <r>
      <rPr>
        <sz val="9"/>
        <rFont val="Noto Sans"/>
        <family val="2"/>
      </rPr>
      <t xml:space="preserve">臂下或</t>
    </r>
    <r>
      <rPr>
        <sz val="9"/>
        <rFont val="宋体"/>
        <family val="0"/>
        <charset val="134"/>
      </rPr>
      <t xml:space="preserve">CT</t>
    </r>
    <r>
      <rPr>
        <sz val="9"/>
        <rFont val="Noto Sans"/>
        <family val="2"/>
      </rPr>
      <t xml:space="preserve">下定位</t>
    </r>
    <r>
      <rPr>
        <sz val="9"/>
        <rFont val="宋体"/>
        <family val="0"/>
        <charset val="134"/>
      </rPr>
      <t xml:space="preserve">)</t>
    </r>
    <r>
      <rPr>
        <sz val="9"/>
        <rFont val="Noto Sans"/>
        <family val="2"/>
      </rPr>
      <t xml:space="preserve">，消毒，局麻，射频针穿刺，射频治疗，固定敷料。不含</t>
    </r>
    <r>
      <rPr>
        <sz val="9"/>
        <rFont val="宋体"/>
        <family val="0"/>
        <charset val="134"/>
      </rPr>
      <t xml:space="preserve">C</t>
    </r>
    <r>
      <rPr>
        <sz val="9"/>
        <rFont val="Noto Sans"/>
        <family val="2"/>
      </rPr>
      <t xml:space="preserve">型臂引导、</t>
    </r>
    <r>
      <rPr>
        <sz val="9"/>
        <rFont val="宋体"/>
        <family val="0"/>
        <charset val="134"/>
      </rPr>
      <t xml:space="preserve">CT</t>
    </r>
    <r>
      <rPr>
        <sz val="9"/>
        <rFont val="Noto Sans"/>
        <family val="2"/>
      </rPr>
      <t xml:space="preserve">引导。</t>
    </r>
  </si>
  <si>
    <t xml:space="preserve">HCP73101</t>
  </si>
  <si>
    <t xml:space="preserve">经皮穿刺骶神经囊肿治疗</t>
  </si>
  <si>
    <t xml:space="preserve">计算机断层扫描、核磁共振影像、定位后行骶管内囊肿穿刺，抽液，减压。</t>
  </si>
  <si>
    <t xml:space="preserve">HCP86301</t>
  </si>
  <si>
    <t xml:space="preserve">显微镜下马尾神经吻合术</t>
  </si>
  <si>
    <t xml:space="preserve">消毒铺巾，切皮，双极止血，气钻或电钻铣刀取下椎板，切开硬脊膜，显微镜下行马尾神经吻合，缝合硬脊膜，椎板复位，缝合，包扎。不含神经电生理监测。</t>
  </si>
  <si>
    <t xml:space="preserve">内固定材料，脊柱膜，特殊缝线，止血材料</t>
  </si>
  <si>
    <t xml:space="preserve">HCQ</t>
  </si>
  <si>
    <t xml:space="preserve">脊神经根</t>
  </si>
  <si>
    <t xml:space="preserve">HCQ48101</t>
  </si>
  <si>
    <r>
      <rPr>
        <sz val="9"/>
        <rFont val="Noto Sans"/>
        <family val="2"/>
      </rPr>
      <t xml:space="preserve">颈</t>
    </r>
    <r>
      <rPr>
        <sz val="9"/>
        <rFont val="宋体"/>
        <family val="0"/>
        <charset val="134"/>
      </rPr>
      <t xml:space="preserve">7-</t>
    </r>
    <r>
      <rPr>
        <sz val="9"/>
        <rFont val="Noto Sans"/>
        <family val="2"/>
      </rPr>
      <t xml:space="preserve">胸</t>
    </r>
    <r>
      <rPr>
        <sz val="9"/>
        <rFont val="宋体"/>
        <family val="0"/>
        <charset val="134"/>
      </rPr>
      <t xml:space="preserve">2</t>
    </r>
    <r>
      <rPr>
        <sz val="9"/>
        <rFont val="Noto Sans"/>
        <family val="2"/>
      </rPr>
      <t xml:space="preserve">神经根阻滞镇痛术</t>
    </r>
  </si>
  <si>
    <r>
      <rPr>
        <sz val="9"/>
        <rFont val="Noto Sans"/>
        <family val="2"/>
      </rPr>
      <t xml:space="preserve">消毒，局麻，在颈胸结合部位采用不同穿刺针穿刺，注意角度和深度，避免出现气胸。必要时在</t>
    </r>
    <r>
      <rPr>
        <sz val="9"/>
        <rFont val="宋体"/>
        <family val="0"/>
        <charset val="134"/>
      </rPr>
      <t xml:space="preserve">X</t>
    </r>
    <r>
      <rPr>
        <sz val="9"/>
        <rFont val="Noto Sans"/>
        <family val="2"/>
      </rPr>
      <t xml:space="preserve">线透视或</t>
    </r>
    <r>
      <rPr>
        <sz val="9"/>
        <rFont val="宋体"/>
        <family val="0"/>
        <charset val="134"/>
      </rPr>
      <t xml:space="preserve">CT</t>
    </r>
    <r>
      <rPr>
        <sz val="9"/>
        <rFont val="Noto Sans"/>
        <family val="2"/>
      </rPr>
      <t xml:space="preserve">引导下。不含</t>
    </r>
    <r>
      <rPr>
        <sz val="9"/>
        <rFont val="宋体"/>
        <family val="0"/>
        <charset val="134"/>
      </rPr>
      <t xml:space="preserve">X</t>
    </r>
    <r>
      <rPr>
        <sz val="9"/>
        <rFont val="Noto Sans"/>
        <family val="2"/>
      </rPr>
      <t xml:space="preserve">线透视、</t>
    </r>
    <r>
      <rPr>
        <sz val="9"/>
        <rFont val="宋体"/>
        <family val="0"/>
        <charset val="134"/>
      </rPr>
      <t xml:space="preserve">CT</t>
    </r>
    <r>
      <rPr>
        <sz val="9"/>
        <rFont val="Noto Sans"/>
        <family val="2"/>
      </rPr>
      <t xml:space="preserve">引导。</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5</t>
    </r>
    <r>
      <rPr>
        <sz val="9"/>
        <rFont val="Noto Sans"/>
        <family val="2"/>
      </rPr>
      <t xml:space="preserve">分钟</t>
    </r>
  </si>
  <si>
    <t xml:space="preserve">HCQ48102</t>
  </si>
  <si>
    <t xml:space="preserve">经皮穿刺胸椎间孔胸脊神经根阻滞镇痛术</t>
  </si>
  <si>
    <t xml:space="preserve">用于胸背腹部带状疱疹后神经痛、癌性神经疼痛、脊柱源性腹痛等的治疗。监测生命体征，消毒铺巾，选择需治疗的神经根，影像学引导下穿刺，影像及神经刺激器神经诱发确认，注射阻滞药物。必要时注射酚制剂或无水乙醇。不含监测。</t>
  </si>
  <si>
    <r>
      <rPr>
        <sz val="9"/>
        <rFont val="Noto Sans"/>
        <family val="2"/>
      </rPr>
      <t xml:space="preserve">以</t>
    </r>
    <r>
      <rPr>
        <sz val="9"/>
        <rFont val="宋体"/>
        <family val="0"/>
        <charset val="134"/>
      </rPr>
      <t xml:space="preserve">1</t>
    </r>
    <r>
      <rPr>
        <sz val="9"/>
        <rFont val="Noto Sans"/>
        <family val="2"/>
      </rPr>
      <t xml:space="preserve">支神经根为基价，每增加</t>
    </r>
    <r>
      <rPr>
        <sz val="9"/>
        <rFont val="宋体"/>
        <family val="0"/>
        <charset val="134"/>
      </rPr>
      <t xml:space="preserve">1</t>
    </r>
    <r>
      <rPr>
        <sz val="9"/>
        <rFont val="Noto Sans"/>
        <family val="2"/>
      </rPr>
      <t xml:space="preserve">支加收不超过</t>
    </r>
    <r>
      <rPr>
        <sz val="9"/>
        <rFont val="宋体"/>
        <family val="0"/>
        <charset val="134"/>
      </rPr>
      <t xml:space="preserve">50%</t>
    </r>
  </si>
  <si>
    <t xml:space="preserve">HCQ48103</t>
  </si>
  <si>
    <t xml:space="preserve">经皮穿刺经腰椎间孔腰脊神经根阻滞镇痛术</t>
  </si>
  <si>
    <t xml:space="preserve">用于腰背腿部带状疱疹后神经痛、癌性痛等的治疗。监测生命体征，消毒铺巾，选择需治疗的神经根，影像学引导下穿刺，影像确认无误，注射阻滞药物。不含影像学引导、术中监护。</t>
  </si>
  <si>
    <t xml:space="preserve">HCQ48104</t>
  </si>
  <si>
    <t xml:space="preserve">腰脊神经根阻滞镇痛术</t>
  </si>
  <si>
    <r>
      <rPr>
        <sz val="9"/>
        <rFont val="Noto Sans"/>
        <family val="2"/>
      </rPr>
      <t xml:space="preserve">消毒，局麻，在腰</t>
    </r>
    <r>
      <rPr>
        <sz val="9"/>
        <rFont val="宋体"/>
        <family val="0"/>
        <charset val="134"/>
      </rPr>
      <t xml:space="preserve">1-</t>
    </r>
    <r>
      <rPr>
        <sz val="9"/>
        <rFont val="Noto Sans"/>
        <family val="2"/>
      </rPr>
      <t xml:space="preserve">骶</t>
    </r>
    <r>
      <rPr>
        <sz val="9"/>
        <rFont val="宋体"/>
        <family val="0"/>
        <charset val="134"/>
      </rPr>
      <t xml:space="preserve">1</t>
    </r>
    <r>
      <rPr>
        <sz val="9"/>
        <rFont val="Noto Sans"/>
        <family val="2"/>
      </rPr>
      <t xml:space="preserve">部位采用不同穿刺针穿刺。必要时在</t>
    </r>
    <r>
      <rPr>
        <sz val="9"/>
        <rFont val="宋体"/>
        <family val="0"/>
        <charset val="134"/>
      </rPr>
      <t xml:space="preserve">X</t>
    </r>
    <r>
      <rPr>
        <sz val="9"/>
        <rFont val="Noto Sans"/>
        <family val="2"/>
      </rPr>
      <t xml:space="preserve">线透视或</t>
    </r>
    <r>
      <rPr>
        <sz val="9"/>
        <rFont val="宋体"/>
        <family val="0"/>
        <charset val="134"/>
      </rPr>
      <t xml:space="preserve">CT</t>
    </r>
    <r>
      <rPr>
        <sz val="9"/>
        <rFont val="Noto Sans"/>
        <family val="2"/>
      </rPr>
      <t xml:space="preserve">引导下。不含</t>
    </r>
    <r>
      <rPr>
        <sz val="9"/>
        <rFont val="宋体"/>
        <family val="0"/>
        <charset val="134"/>
      </rPr>
      <t xml:space="preserve">X</t>
    </r>
    <r>
      <rPr>
        <sz val="9"/>
        <rFont val="Noto Sans"/>
        <family val="2"/>
      </rPr>
      <t xml:space="preserve">线透视、</t>
    </r>
    <r>
      <rPr>
        <sz val="9"/>
        <rFont val="宋体"/>
        <family val="0"/>
        <charset val="134"/>
      </rPr>
      <t xml:space="preserve">CT</t>
    </r>
    <r>
      <rPr>
        <sz val="9"/>
        <rFont val="Noto Sans"/>
        <family val="2"/>
      </rPr>
      <t xml:space="preserve">引导。</t>
    </r>
  </si>
  <si>
    <t xml:space="preserve">HCQ48105</t>
  </si>
  <si>
    <t xml:space="preserve">腰脊神经后支阻滞术</t>
  </si>
  <si>
    <r>
      <rPr>
        <sz val="9"/>
        <rFont val="Noto Sans"/>
        <family val="2"/>
      </rPr>
      <t xml:space="preserve">用于脊神经后支卡压所致腰臀疼痛的治疗。患者俯卧位，穿刺点定位于腰椎棘突旁开</t>
    </r>
    <r>
      <rPr>
        <sz val="9"/>
        <rFont val="宋体"/>
        <family val="0"/>
        <charset val="134"/>
      </rPr>
      <t xml:space="preserve">2-3.5</t>
    </r>
    <r>
      <rPr>
        <sz val="9"/>
        <rFont val="Noto Sans"/>
        <family val="2"/>
      </rPr>
      <t xml:space="preserve">厘米处，消毒铺巾，按规范穿刺到位后，固定针头，回抽无血、液体后注射治疗药物。术中监测基本生命体征。术后留观。</t>
    </r>
  </si>
  <si>
    <t xml:space="preserve">HCQ50301</t>
  </si>
  <si>
    <t xml:space="preserve">脊髓后根入髓区切开术</t>
  </si>
  <si>
    <t xml:space="preserve">用于慢性顽固性疼痛的治疗。消毒，手术暴露相应节段棘突和椎板，行部分椎板切除并切开硬脊膜和蛛网膜，在手术显微镜下辨别确认脊髓后根入髓区，用双极电凝镊子或射频毁损电极行显微切开。不含监测、影像学引导、术中监护、运动诱发电位监测、体感诱发电位监测、脊髓电图监测。</t>
  </si>
  <si>
    <t xml:space="preserve">内固定材料，人工硬脑膜，特殊缝线</t>
  </si>
  <si>
    <t xml:space="preserve">HCQ57301</t>
  </si>
  <si>
    <t xml:space="preserve">显微镜下脊髓神经根粘连松解术</t>
  </si>
  <si>
    <t xml:space="preserve">消毒铺巾，切皮，双极电刀止血，气钻或电钻铣刀取下椎板，显微镜下分离硬脊膜、蛛网膜、脊髓之间的粘连，松解神经根，椎板复位，缝合，包扎。不含神经电生理监测。</t>
  </si>
  <si>
    <r>
      <rPr>
        <sz val="9"/>
        <rFont val="Noto Sans"/>
        <family val="2"/>
      </rPr>
      <t xml:space="preserve">以</t>
    </r>
    <r>
      <rPr>
        <sz val="9"/>
        <rFont val="宋体"/>
        <family val="0"/>
        <charset val="134"/>
      </rPr>
      <t xml:space="preserve">1</t>
    </r>
    <r>
      <rPr>
        <sz val="9"/>
        <rFont val="Noto Sans"/>
        <family val="2"/>
      </rPr>
      <t xml:space="preserve">个脊髓节段为基价，每增加</t>
    </r>
    <r>
      <rPr>
        <sz val="9"/>
        <rFont val="宋体"/>
        <family val="0"/>
        <charset val="134"/>
      </rPr>
      <t xml:space="preserve">1</t>
    </r>
    <r>
      <rPr>
        <sz val="9"/>
        <rFont val="Noto Sans"/>
        <family val="2"/>
      </rPr>
      <t xml:space="preserve">节段加收不超过</t>
    </r>
    <r>
      <rPr>
        <sz val="9"/>
        <rFont val="宋体"/>
        <family val="0"/>
        <charset val="134"/>
      </rPr>
      <t xml:space="preserve">80%</t>
    </r>
  </si>
  <si>
    <t xml:space="preserve">HCQ58301</t>
  </si>
  <si>
    <r>
      <rPr>
        <sz val="9"/>
        <rFont val="Noto Sans"/>
        <family val="2"/>
      </rPr>
      <t xml:space="preserve">显微镜下选择性脊神经后根切断术</t>
    </r>
    <r>
      <rPr>
        <sz val="9"/>
        <rFont val="宋体"/>
        <family val="0"/>
        <charset val="134"/>
      </rPr>
      <t xml:space="preserve">(SPR)</t>
    </r>
  </si>
  <si>
    <t xml:space="preserve">消毒铺巾，切皮，双极电刀止血，气钻或电钻铣刀取下椎板，切开硬脊膜，显微镜下显露脊髓神经根，区分后根和前根，电生理监测，电凝切断选择的后根，椎板复位，缝合，包扎。不含神经电生理监测。</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6-7</t>
    </r>
    <r>
      <rPr>
        <sz val="9"/>
        <rFont val="Noto Sans"/>
        <family val="2"/>
      </rPr>
      <t xml:space="preserve">小时</t>
    </r>
  </si>
  <si>
    <t xml:space="preserve">HCQ72101</t>
  </si>
  <si>
    <t xml:space="preserve">经皮穿刺颈椎间孔颈脊神经根化学毁损术</t>
  </si>
  <si>
    <t xml:space="preserve">监测生命体征，消毒铺巾，选择需治疗的神经根，影像学引导下穿刺，影像及神经刺激器神经诱发确认同时行麻醉药阻滞定位无误，注射酚制剂或无水乙醇。不含影像学引导、术中监护、监测。</t>
  </si>
  <si>
    <t xml:space="preserve">HCQ72102</t>
  </si>
  <si>
    <t xml:space="preserve">经皮穿刺经颈椎间孔颈脊神经根射频术</t>
  </si>
  <si>
    <t xml:space="preserve">用于臂丛神经病理痛、癌性臂丛神经损伤性疼痛等的治疗。消毒铺巾，选择需治疗的神经根，影像学引导下穿刺，影像及神经诱发确认无误，实施射频热凝或脉冲射频调节治疗。不含监测、影像学引导。</t>
  </si>
  <si>
    <t xml:space="preserve">HCQ72103</t>
  </si>
  <si>
    <t xml:space="preserve">颈脊神经后支射频术</t>
  </si>
  <si>
    <t xml:space="preserve">用于颈脊神经后支卡压所致疼痛、颈源性头痛等的治疗，含颈后支阻滞。患者坐位或俯卧位，消毒铺巾，按规范穿刺，影像监测，到位后行诱发电位监测确认无误，实施射频治疗。射频结束后注射治疗药物。术中监测基本生命体征。术后留观。不含监测、影像学引导、术中监护。</t>
  </si>
  <si>
    <t xml:space="preserve">HCQ72104</t>
  </si>
  <si>
    <t xml:space="preserve">经皮穿刺经胸椎间孔胸脊神经根射频术</t>
  </si>
  <si>
    <t xml:space="preserve">用于胸背腹部带状疱疹后神经痛、癌性神经疼痛、脊柱源性腹痛等的治疗。监测生命体征，消毒铺巾，选择需治疗的神经根，影像学引导下穿刺，影像及神经诱发确认无误，实施射频热凝或脉冲射频调节治疗。不含监测、影像学引导。</t>
  </si>
  <si>
    <t xml:space="preserve">HCQ72105</t>
  </si>
  <si>
    <t xml:space="preserve">经皮穿刺经腰椎间孔腰脊神经根射频术</t>
  </si>
  <si>
    <t xml:space="preserve">用于腰背腿部带状疱疹后神经痛、癌性痛等的治疗。消毒铺巾，选择需治疗的神经根，影像学引导下穿刺，影像及神经诱发确认无误，实施射频热凝或脉冲射频调节治疗。不含监测、影像学引导。</t>
  </si>
  <si>
    <t xml:space="preserve">HCQ72106</t>
  </si>
  <si>
    <t xml:space="preserve">经皮穿刺选择性腰脊神经后根射频术</t>
  </si>
  <si>
    <t xml:space="preserve">用于脑瘫、腰腿癌性痛等的治疗。影像学引导确定穿刺点，消毒铺巾。影像学引导下穿刺，经影像及神经诱发确认无误。实施射频热凝治疗。不含监测、影像学引导。</t>
  </si>
  <si>
    <t xml:space="preserve">HCQ72107</t>
  </si>
  <si>
    <t xml:space="preserve">腰脊神经后支射频术</t>
  </si>
  <si>
    <t xml:space="preserve">用于脊神经后支卡压所致腰臀疼痛的治疗，含腰后支阻滞。患者俯卧位，消毒铺巾，按规范穿刺，影像监测，到位后行诱发电位监测确认无误，实施射频治疗。射频结束后注射治疗药物。术中监测基本生命体征。术后留观。不含监测、影像学引导。</t>
  </si>
  <si>
    <t xml:space="preserve">HCQ72108</t>
  </si>
  <si>
    <t xml:space="preserve">经皮穿刺腰椎背根神经节射频术</t>
  </si>
  <si>
    <t xml:space="preserve">用于腰椎间盘突出症、腰椎管狭窄症、带状疱疹后神经痛、癌性痛等的治疗。监测生命体征，影像学引导确定穿刺点，消毒铺巾，影像学引导下穿刺，经影像及神经诱发确认无误。实施射频热凝或脉冲射频调节治疗。不含影像学引导。</t>
  </si>
  <si>
    <r>
      <rPr>
        <sz val="9"/>
        <rFont val="Noto Sans"/>
        <family val="2"/>
      </rPr>
      <t xml:space="preserve">以</t>
    </r>
    <r>
      <rPr>
        <sz val="9"/>
        <rFont val="宋体"/>
        <family val="0"/>
        <charset val="134"/>
      </rPr>
      <t xml:space="preserve">1</t>
    </r>
    <r>
      <rPr>
        <sz val="9"/>
        <rFont val="Noto Sans"/>
        <family val="2"/>
      </rPr>
      <t xml:space="preserve">节神经节为基价，每增加</t>
    </r>
    <r>
      <rPr>
        <sz val="9"/>
        <rFont val="宋体"/>
        <family val="0"/>
        <charset val="134"/>
      </rPr>
      <t xml:space="preserve">1</t>
    </r>
    <r>
      <rPr>
        <sz val="9"/>
        <rFont val="Noto Sans"/>
        <family val="2"/>
      </rPr>
      <t xml:space="preserve">节加收不超过</t>
    </r>
    <r>
      <rPr>
        <sz val="9"/>
        <rFont val="宋体"/>
        <family val="0"/>
        <charset val="134"/>
      </rPr>
      <t xml:space="preserve">50%</t>
    </r>
  </si>
  <si>
    <t xml:space="preserve">HCQ72301</t>
  </si>
  <si>
    <t xml:space="preserve">显微镜下背根入髓区毁损术</t>
  </si>
  <si>
    <t xml:space="preserve">消毒铺巾，切皮，双极电刀止血，气钻或电钻铣刀取下椎板，切开硬脑脊膜，显微镜下病理节段损毁，损毁前后均需行神经电生理监测，止血，缝合硬脊膜，椎板复位，缝合，包扎。不含神经电生理监测。</t>
  </si>
  <si>
    <t xml:space="preserve">HCR</t>
  </si>
  <si>
    <t xml:space="preserve">颈丛神经</t>
  </si>
  <si>
    <t xml:space="preserve">HCR48101</t>
  </si>
  <si>
    <t xml:space="preserve">颈丛神经阻滞镇痛术</t>
  </si>
  <si>
    <t xml:space="preserve">用于颈浅丛、颈深丛神经阻滞。不含臭氧治疗。</t>
  </si>
  <si>
    <t xml:space="preserve">HCR48102</t>
  </si>
  <si>
    <t xml:space="preserve">枕神经阻滞镇痛术</t>
  </si>
  <si>
    <t xml:space="preserve">用于枕大神经、枕小神经。不含臭氧治疗。</t>
  </si>
  <si>
    <t xml:space="preserve">HCR48103</t>
  </si>
  <si>
    <t xml:space="preserve">耳大神经阻滞镇痛术</t>
  </si>
  <si>
    <t xml:space="preserve">用于耳大神经痛治疗。患者平卧位，头转向健侧。穿刺点定位于胸锁乳突肌后缘中点。消毒铺巾。按规范穿刺到位后，固定针头，回抽无血、液体后注射治疗药物。术中监测基本生命体征。术后留观。不含监测、臭氧治疗。</t>
  </si>
  <si>
    <t xml:space="preserve">HCR48104</t>
  </si>
  <si>
    <t xml:space="preserve">膈神经阻滞镇痛术</t>
  </si>
  <si>
    <r>
      <rPr>
        <sz val="9"/>
        <rFont val="Noto Sans"/>
        <family val="2"/>
      </rPr>
      <t xml:space="preserve">用于顽固性呃逆和膈肌痉挛的治疗。患者去枕平卧位，头转向健侧。嘱患者抬头使胸锁乳突肌显露清楚，在胸锁乳突肌锁骨头外侧缘，距锁骨</t>
    </r>
    <r>
      <rPr>
        <sz val="9"/>
        <rFont val="宋体"/>
        <family val="0"/>
        <charset val="134"/>
      </rPr>
      <t xml:space="preserve">2.5-3</t>
    </r>
    <r>
      <rPr>
        <sz val="9"/>
        <rFont val="Noto Sans"/>
        <family val="2"/>
      </rPr>
      <t xml:space="preserve">厘米处为穿刺点。消毒铺巾。按规范穿刺到位后，固定针头，回抽无血、液体后注射治疗药物。术中监测基本生命体征。术后留观。不含监测、术中监护。</t>
    </r>
  </si>
  <si>
    <t xml:space="preserve">HCR72101</t>
  </si>
  <si>
    <t xml:space="preserve">经皮穿刺耳大神经射频术</t>
  </si>
  <si>
    <t xml:space="preserve">用于耳大神经痛的治疗。消毒铺巾，穿刺，经神经诱发确认无误，实施射频热凝或脉冲射频调节治疗。不含监测、影像学引导、术中监护。</t>
  </si>
  <si>
    <t xml:space="preserve">HCR72102</t>
  </si>
  <si>
    <t xml:space="preserve">经皮穿刺枕神经射频术</t>
  </si>
  <si>
    <t xml:space="preserve">用于枕大小神经痛的治疗。确定穿刺点，穿刺处消毒铺巾，穿刺到位后，实施射频热凝或脉冲射频调节治疗。不含影像学引导。</t>
  </si>
  <si>
    <t xml:space="preserve">HCR72103</t>
  </si>
  <si>
    <t xml:space="preserve">经皮穿刺膈神经射频术</t>
  </si>
  <si>
    <t xml:space="preserve">用于顽固性膈神经痉挛、呃逆的治疗。消毒铺巾，影像学引导下穿刺，经影像及神经诱发确认无误，实施脉冲射频调节治疗。</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0</t>
    </r>
    <r>
      <rPr>
        <sz val="9"/>
        <rFont val="Noto Sans"/>
        <family val="2"/>
      </rPr>
      <t xml:space="preserve">分钟</t>
    </r>
  </si>
  <si>
    <t xml:space="preserve">HCS</t>
  </si>
  <si>
    <t xml:space="preserve">臂丛神经</t>
  </si>
  <si>
    <t xml:space="preserve">HCS48101</t>
  </si>
  <si>
    <t xml:space="preserve">臂丛神经单次阻滞镇痛术</t>
  </si>
  <si>
    <r>
      <rPr>
        <sz val="9"/>
        <rFont val="Noto Sans"/>
        <family val="2"/>
      </rPr>
      <t xml:space="preserve">用于镇痛治疗，通过注射阻滞神经，含腋路、锁骨上、锁骨下和肌间沟入路。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CS48102</t>
  </si>
  <si>
    <t xml:space="preserve">臂丛神经连续阻滞镇痛术</t>
  </si>
  <si>
    <r>
      <rPr>
        <sz val="9"/>
        <rFont val="Noto Sans"/>
        <family val="2"/>
      </rPr>
      <t xml:space="preserve">用于镇痛治疗，通过置入导管阻滞神经，含腋路、锁骨上、锁骨下和肌间沟入路。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CS48103</t>
  </si>
  <si>
    <t xml:space="preserve">肩岬上神经阻滞镇痛术</t>
  </si>
  <si>
    <r>
      <rPr>
        <sz val="9"/>
        <rFont val="Noto Sans"/>
        <family val="2"/>
      </rPr>
      <t xml:space="preserve">用于镇痛治疗，通过注射阻滞神经。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CS48104</t>
  </si>
  <si>
    <t xml:space="preserve">腋神经阻滞镇痛术</t>
  </si>
  <si>
    <t xml:space="preserve">消毒，局麻，在腋神经部位穿刺，注射药物。</t>
  </si>
  <si>
    <t xml:space="preserve">a22</t>
  </si>
  <si>
    <t xml:space="preserve">HCS48105</t>
  </si>
  <si>
    <t xml:space="preserve">尺神经阻滞镇痛术</t>
  </si>
  <si>
    <t xml:space="preserve">HCS48106</t>
  </si>
  <si>
    <t xml:space="preserve">正中神经阻滞镇痛术</t>
  </si>
  <si>
    <t xml:space="preserve">HCS48107</t>
  </si>
  <si>
    <t xml:space="preserve">桡神经阻滞镇痛术</t>
  </si>
  <si>
    <t xml:space="preserve">HCS48108</t>
  </si>
  <si>
    <t xml:space="preserve">指间神经阻滞镇痛术</t>
  </si>
  <si>
    <t xml:space="preserve">HCS57301</t>
  </si>
  <si>
    <t xml:space="preserve">锁骨上臂丛神经探查松解术</t>
  </si>
  <si>
    <t xml:space="preserve">消毒铺巾，气囊止血带止血，颈部切口，显露并松解臂丛神经根、干、股及部分分支，或切断锁骨。不含骨折复位内固定术、术中显微镜下操作。</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20-280</t>
    </r>
    <r>
      <rPr>
        <sz val="9"/>
        <rFont val="Noto Sans"/>
        <family val="2"/>
      </rPr>
      <t xml:space="preserve">分钟</t>
    </r>
  </si>
  <si>
    <t xml:space="preserve">HCS57302</t>
  </si>
  <si>
    <t xml:space="preserve">锁骨下臂丛神经探查松解术</t>
  </si>
  <si>
    <t xml:space="preserve">消毒铺巾，气囊止血带止血，肩关节前侧切口，显露并松解臂丛神经股、束及分支，或切断锁骨。不含骨折复位内固定术、术中显微镜下操作。</t>
  </si>
  <si>
    <t xml:space="preserve">HCS57303</t>
  </si>
  <si>
    <t xml:space="preserve">全臂丛神经损伤神经探查松解术</t>
  </si>
  <si>
    <t xml:space="preserve">消毒铺巾，气囊止血带止血，颈及肩关节前侧切口，显露并松解臂丛神经根、干、股、束及分支，或切断锁骨。不含骨折复位内固定、术中显微镜下操作。</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00-150</t>
    </r>
    <r>
      <rPr>
        <sz val="9"/>
        <rFont val="Noto Sans"/>
        <family val="2"/>
      </rPr>
      <t xml:space="preserve">分钟</t>
    </r>
  </si>
  <si>
    <t xml:space="preserve">HCS57304</t>
  </si>
  <si>
    <t xml:space="preserve">尺神经松解术</t>
  </si>
  <si>
    <t xml:space="preserve">消毒铺巾，内上髁切开，切开肘管，游离尺神经，松解内侧肌间隔等，确定松解范围足够。尺神经前移并固定，确定无卡压，冲洗伤口，缝合包扎。</t>
  </si>
  <si>
    <t xml:space="preserve">HCS57501</t>
  </si>
  <si>
    <t xml:space="preserve">关节镜下尺神经松解术</t>
  </si>
  <si>
    <r>
      <rPr>
        <sz val="9"/>
        <rFont val="Noto Sans"/>
        <family val="2"/>
      </rPr>
      <t xml:space="preserve">消毒铺巾，铺防水材料，肘关节后入路和前入路分别置入关节镜和器械，全关节探查。内上髁周围创造皮下腔隙，置入关节镜，清理周围组织，切开肘管，游离尺神经，松解内侧肌间隔等，确定松解范围足够。尺神经前移并固定，确定无卡压，生理盐水</t>
    </r>
    <r>
      <rPr>
        <sz val="9"/>
        <rFont val="宋体"/>
        <family val="0"/>
        <charset val="134"/>
      </rPr>
      <t xml:space="preserve">(18000</t>
    </r>
    <r>
      <rPr>
        <sz val="9"/>
        <rFont val="Noto Sans"/>
        <family val="2"/>
      </rPr>
      <t xml:space="preserve">毫升</t>
    </r>
    <r>
      <rPr>
        <sz val="9"/>
        <rFont val="宋体"/>
        <family val="0"/>
        <charset val="134"/>
      </rPr>
      <t xml:space="preserve">)</t>
    </r>
    <r>
      <rPr>
        <sz val="9"/>
        <rFont val="Noto Sans"/>
        <family val="2"/>
      </rPr>
      <t xml:space="preserve">冲洗伤口，缝合包扎。必要时切开手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关节冲洗液</t>
    </r>
    <r>
      <rPr>
        <sz val="9"/>
        <rFont val="宋体"/>
        <family val="0"/>
        <charset val="134"/>
      </rPr>
      <t xml:space="preserve">18000ml</t>
    </r>
  </si>
  <si>
    <t xml:space="preserve">HCS57502</t>
  </si>
  <si>
    <t xml:space="preserve">腔镜下臂丛神经松解术</t>
  </si>
  <si>
    <t xml:space="preserve">消毒铺巾，气囊止血带止血，切开皮肤，插入窥镜，诊视并松解臂丛神经。</t>
  </si>
  <si>
    <t xml:space="preserve">HCS72101</t>
  </si>
  <si>
    <t xml:space="preserve">经皮穿刺选择性臂丛神经射频术</t>
  </si>
  <si>
    <t xml:space="preserve">用于臂丛神经病理痛、癌性臂丛神经损伤性疼痛等治疗。监测生命体征，消毒铺巾，影像学引导下穿刺，经影像及神经诱发确认无误，实施射频热凝或脉冲射频调节治疗。不含监测、影像学引导、术中监护。</t>
  </si>
  <si>
    <t xml:space="preserve">HCS72102</t>
  </si>
  <si>
    <t xml:space="preserve">上肢周围神经干射频术</t>
  </si>
  <si>
    <t xml:space="preserve">用于原发性或继发性神经支配区疼痛性疾病的治疗。消毒铺巾，按规范穿刺，到位后行诱发电位监测确认无误，实施射频治疗，射频结束后注射治疗药物，术中监测基本生命体征。术后留观。不含监测、影像学引导、术中监护、臭氧治疗。</t>
  </si>
  <si>
    <t xml:space="preserve">HCS72103</t>
  </si>
  <si>
    <r>
      <rPr>
        <sz val="9"/>
        <rFont val="Noto Sans"/>
        <family val="2"/>
      </rPr>
      <t xml:space="preserve">经皮穿刺指</t>
    </r>
    <r>
      <rPr>
        <sz val="9"/>
        <rFont val="宋体"/>
        <family val="0"/>
        <charset val="134"/>
      </rPr>
      <t xml:space="preserve">/</t>
    </r>
    <r>
      <rPr>
        <sz val="9"/>
        <rFont val="Noto Sans"/>
        <family val="2"/>
      </rPr>
      <t xml:space="preserve">趾端神经瘤射频术</t>
    </r>
  </si>
  <si>
    <t xml:space="preserve">用于末稍神经瘤的治疗。监测生命体征，确定穿刺点，穿刺处消毒铺巾，穿刺到位后，行神经诱发定位，进行射频热凝。不含监测、影像学引导、术中监护。</t>
  </si>
  <si>
    <t xml:space="preserve">HCS87301</t>
  </si>
  <si>
    <t xml:space="preserve">臂丛神经缝合术</t>
  </si>
  <si>
    <t xml:space="preserve">消毒铺巾，气囊止血带止血，切开皮肤，显露臂丛神经，或切断锁骨，缝合断裂神经。不含骨折复位内固定术、术中显微镜下操作。</t>
  </si>
  <si>
    <t xml:space="preserve">HCS88301</t>
  </si>
  <si>
    <t xml:space="preserve">肘管切开尺神经前置术</t>
  </si>
  <si>
    <t xml:space="preserve">消毒铺巾，气囊止血带止血，切开皮肤，切开肘管，将尺神经迁移，或神经松解，或肱骨内上髁切断固定。不含骨折复位内固定术。</t>
  </si>
  <si>
    <t xml:space="preserve">HCS89301</t>
  </si>
  <si>
    <t xml:space="preserve">臂丛神经移位移植术</t>
  </si>
  <si>
    <t xml:space="preserve">消毒铺巾，气囊止血带止血，切开皮肤，显露臂丛神经，神经移位和移植，缝合断裂神经，或切断锁骨。不含骨折复位内固定术、术中显微镜下操作。</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80-340</t>
    </r>
    <r>
      <rPr>
        <sz val="9"/>
        <rFont val="Noto Sans"/>
        <family val="2"/>
      </rPr>
      <t xml:space="preserve">分钟</t>
    </r>
  </si>
  <si>
    <t xml:space="preserve">HCS89302</t>
  </si>
  <si>
    <t xml:space="preserve">神经移植臂丛神经缝合术</t>
  </si>
  <si>
    <t xml:space="preserve">消毒铺巾，气囊止血带止血，切开皮肤，显露臂丛神经，或切断锁骨，移植神经，缝合断裂神经。不含骨折复位内固定术、术中显微镜下操作。</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20-280</t>
    </r>
    <r>
      <rPr>
        <sz val="9"/>
        <rFont val="Noto Sans"/>
        <family val="2"/>
      </rPr>
      <t xml:space="preserve">分钟</t>
    </r>
  </si>
  <si>
    <t xml:space="preserve">HCS89303</t>
  </si>
  <si>
    <t xml:space="preserve">神经移位臂丛神经缝合术</t>
  </si>
  <si>
    <t xml:space="preserve">指一个切口，一条神经移位。消毒铺巾，气囊止血带止血，切开皮肤，显露臂丛神经，神经移位，缝合断裂神经，或切断锁骨。不含骨折复位内固定术、术中显微镜下操作。</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80-340</t>
    </r>
    <r>
      <rPr>
        <sz val="9"/>
        <rFont val="Noto Sans"/>
        <family val="2"/>
      </rPr>
      <t xml:space="preserve">分钟</t>
    </r>
  </si>
  <si>
    <t xml:space="preserve">HCT</t>
  </si>
  <si>
    <t xml:space="preserve">胸神经</t>
  </si>
  <si>
    <t xml:space="preserve">HCT48101</t>
  </si>
  <si>
    <t xml:space="preserve">肋间神经阻滞镇痛术</t>
  </si>
  <si>
    <t xml:space="preserve">用于肋间神经痛的治疗。患者取患侧向上侧卧位，患肢上举，穿刺点定位于腋后线上，预定阻滞部位的相应肋骨下缘。消毒铺巾，按规范穿刺到位后，固定针头，回抽无血、液体后注射治疗药物。术中监测基本生命体征，术后留观。不含监测、臭氧治疗。</t>
  </si>
  <si>
    <t xml:space="preserve">HCT72101</t>
  </si>
  <si>
    <t xml:space="preserve">经皮穿刺肋间神经化学毁损术</t>
  </si>
  <si>
    <t xml:space="preserve">用于肋间神经痛、带状疱疹后神经痛、胸椎转移性癌痛等治疗。监测生命体征，确定穿刺点，穿刺处消毒铺巾，行神经刺激器神经诱发，局麻醉药阻滞定位后，注射酚制剂或无水乙醇。不含影像学引导。</t>
  </si>
  <si>
    <t xml:space="preserve">HCT72102</t>
  </si>
  <si>
    <t xml:space="preserve">经皮穿刺肋间神经射频治疗</t>
  </si>
  <si>
    <t xml:space="preserve">用于肋间神经痛、带状疱疹后神经痛、胸椎转移性癌痛等治疗。监测生命体征，确定穿刺点，穿刺处消毒铺巾，行神经诱发定位，进行射频热凝。不含影像学引导。</t>
  </si>
  <si>
    <t xml:space="preserve">HCT72103</t>
  </si>
  <si>
    <t xml:space="preserve">胸神经后支射频术</t>
  </si>
  <si>
    <t xml:space="preserve">用于胸脊神经后支卡压所致胸背疼痛治疗，含胸后支阻滞。患者俯卧位，消毒铺巾，按规范穿刺，影像监测，到位后行诱发电位监测确认无误，实施射频治疗。射频结束后注射治疗药物。术中监测基本生命体征。术后留观。不含监测、影像学引导。</t>
  </si>
  <si>
    <t xml:space="preserve">HCU</t>
  </si>
  <si>
    <t xml:space="preserve">腰丛神经</t>
  </si>
  <si>
    <t xml:space="preserve">HCU48101</t>
  </si>
  <si>
    <t xml:space="preserve">腰丛神经单次阻滞镇痛术</t>
  </si>
  <si>
    <t xml:space="preserve">HCU48102</t>
  </si>
  <si>
    <t xml:space="preserve">腰丛神经连续阻滞镇痛术</t>
  </si>
  <si>
    <r>
      <rPr>
        <sz val="9"/>
        <rFont val="Noto Sans"/>
        <family val="2"/>
      </rPr>
      <t xml:space="preserve">用于镇痛治疗，通过置入导管持续阻滞神经。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CU48103</t>
  </si>
  <si>
    <t xml:space="preserve">股外侧皮神经单次阻滞镇痛术</t>
  </si>
  <si>
    <t xml:space="preserve">HCU48104</t>
  </si>
  <si>
    <t xml:space="preserve">股外侧皮神经连续阻滞镇痛术</t>
  </si>
  <si>
    <t xml:space="preserve">HCU48105</t>
  </si>
  <si>
    <t xml:space="preserve">闭孔神经阻滞镇痛术</t>
  </si>
  <si>
    <r>
      <rPr>
        <sz val="9"/>
        <rFont val="Noto Sans"/>
        <family val="2"/>
      </rPr>
      <t xml:space="preserve">用于闭丛神经痛的治疗。仰卧位，双手置于脑后，患肢稍外展、外旋，小腿稍屈曲。穿刺点定位：耻骨结节下方和外侧各</t>
    </r>
    <r>
      <rPr>
        <sz val="9"/>
        <rFont val="宋体"/>
        <family val="0"/>
        <charset val="134"/>
      </rPr>
      <t xml:space="preserve">1.5-2.5</t>
    </r>
    <r>
      <rPr>
        <sz val="9"/>
        <rFont val="Noto Sans"/>
        <family val="2"/>
      </rPr>
      <t xml:space="preserve">厘米处。消毒铺巾。按规范穿刺到位后，固定针头，回抽无血、液体后注射治疗药物。术中监测基本生命体征。术后留观。不含影像学引导。</t>
    </r>
  </si>
  <si>
    <t xml:space="preserve">HCU48106</t>
  </si>
  <si>
    <t xml:space="preserve">股神经单次阻滞镇痛术</t>
  </si>
  <si>
    <t xml:space="preserve">HCU48107</t>
  </si>
  <si>
    <t xml:space="preserve">股神经连续阻滞镇痛术</t>
  </si>
  <si>
    <t xml:space="preserve">HCU48108</t>
  </si>
  <si>
    <t xml:space="preserve">腰骶神经丛阻滞镇痛术</t>
  </si>
  <si>
    <t xml:space="preserve">消毒，局麻，穿刺，对相应腰骶丛神经注射药物。</t>
  </si>
  <si>
    <t xml:space="preserve">HCU72101</t>
  </si>
  <si>
    <t xml:space="preserve">经皮穿刺闭孔神经射频术</t>
  </si>
  <si>
    <t xml:space="preserve">用于闭孔神经痛、癌性痛治疗。监测生命体征，影像学引导确定穿刺点，消毒铺巾。影像学引导下穿刺，经影像及神经诱发确认无误。实施射频热凝或脉冲射频调节治疗。不含影像学引导、术中监护、监测。</t>
  </si>
  <si>
    <t xml:space="preserve">HCU72102</t>
  </si>
  <si>
    <t xml:space="preserve">经皮穿刺股神经化学毁损术</t>
  </si>
  <si>
    <t xml:space="preserve">用于癌性痛等治疗。监测生命体征，确定穿刺点，消毒铺巾。体表定位穿刺，到位后经神经刺激器诱发定位并局部麻醉药阻滞确认无误，注射酚制剂或无水乙醇。不含监测、影像学引导、术中监护。</t>
  </si>
  <si>
    <t xml:space="preserve">HCU72103</t>
  </si>
  <si>
    <t xml:space="preserve">经皮穿刺股神经射频术</t>
  </si>
  <si>
    <t xml:space="preserve">用于癌性痛等治疗。监测生命体征，确定穿刺点，消毒铺巾。体表定位穿刺，经神经诱发确认无误。实施射频热凝治疗。不含影像学引导、术中监护、监测。</t>
  </si>
  <si>
    <t xml:space="preserve">HCV</t>
  </si>
  <si>
    <t xml:space="preserve">骶丛神经</t>
  </si>
  <si>
    <t xml:space="preserve">HCV48101</t>
  </si>
  <si>
    <t xml:space="preserve">下肢周围神经干阻滞镇痛术</t>
  </si>
  <si>
    <t xml:space="preserve">用于原发或继发支配区疼痛性疾病的治疗。含股神经阻滞术、腓神经阻滞术、足底神经阻滞术、胫神经阻滞术等。不含影像学引导。</t>
  </si>
  <si>
    <r>
      <rPr>
        <sz val="9"/>
        <rFont val="Noto Sans"/>
        <family val="2"/>
      </rPr>
      <t xml:space="preserve">以</t>
    </r>
    <r>
      <rPr>
        <sz val="9"/>
        <rFont val="宋体"/>
        <family val="0"/>
        <charset val="134"/>
      </rPr>
      <t xml:space="preserve">1</t>
    </r>
    <r>
      <rPr>
        <sz val="9"/>
        <rFont val="Noto Sans"/>
        <family val="2"/>
      </rPr>
      <t xml:space="preserve">支神经干为基价，每增加</t>
    </r>
    <r>
      <rPr>
        <sz val="9"/>
        <rFont val="宋体"/>
        <family val="0"/>
        <charset val="134"/>
      </rPr>
      <t xml:space="preserve">1</t>
    </r>
    <r>
      <rPr>
        <sz val="9"/>
        <rFont val="Noto Sans"/>
        <family val="2"/>
      </rPr>
      <t xml:space="preserve">支加收不超过</t>
    </r>
    <r>
      <rPr>
        <sz val="9"/>
        <rFont val="宋体"/>
        <family val="0"/>
        <charset val="134"/>
      </rPr>
      <t xml:space="preserve">50%</t>
    </r>
  </si>
  <si>
    <t xml:space="preserve">HCV48102</t>
  </si>
  <si>
    <t xml:space="preserve">腰大肌肌间沟神经阻滞镇痛术</t>
  </si>
  <si>
    <r>
      <rPr>
        <sz val="9"/>
        <rFont val="Noto Sans"/>
        <family val="2"/>
      </rPr>
      <t xml:space="preserve">用于坐骨神经痛、股神经痛、隐神经痛、股外侧皮神经痛、急性腰肌扭伤及腰椎退行性变导致的腰痛及各种原因引起根性神经痛等的治疗。患者取患侧向上侧卧位或俯卧位，腹下垫薄枕。两髂嵴最高点连线为</t>
    </r>
    <r>
      <rPr>
        <sz val="9"/>
        <rFont val="宋体"/>
        <family val="0"/>
        <charset val="134"/>
      </rPr>
      <t xml:space="preserve">L4</t>
    </r>
    <r>
      <rPr>
        <sz val="9"/>
        <rFont val="Noto Sans"/>
        <family val="2"/>
      </rPr>
      <t xml:space="preserve">棘突水平，此连线下方</t>
    </r>
    <r>
      <rPr>
        <sz val="9"/>
        <rFont val="宋体"/>
        <family val="0"/>
        <charset val="134"/>
      </rPr>
      <t xml:space="preserve">3</t>
    </r>
    <r>
      <rPr>
        <sz val="9"/>
        <rFont val="Noto Sans"/>
        <family val="2"/>
      </rPr>
      <t xml:space="preserve">厘米，中线旁开</t>
    </r>
    <r>
      <rPr>
        <sz val="9"/>
        <rFont val="宋体"/>
        <family val="0"/>
        <charset val="134"/>
      </rPr>
      <t xml:space="preserve">5</t>
    </r>
    <r>
      <rPr>
        <sz val="9"/>
        <rFont val="Noto Sans"/>
        <family val="2"/>
      </rPr>
      <t xml:space="preserve">厘米处为穿刺点。消毒铺巾。按规范穿刺到位后，固定针头，回抽无血、液体后注射治疗药物。术中监测基本生命体征。术后留观。不含影像学引导。</t>
    </r>
  </si>
  <si>
    <t xml:space="preserve">HCV48103</t>
  </si>
  <si>
    <t xml:space="preserve">臀上皮神经阻滞镇痛术</t>
  </si>
  <si>
    <r>
      <rPr>
        <sz val="9"/>
        <rFont val="Noto Sans"/>
        <family val="2"/>
      </rPr>
      <t xml:space="preserve">用于臀上皮神经痛治疗。患者俯卧位，腹下垫薄枕。穿刺点定位于髂嵴中点下方</t>
    </r>
    <r>
      <rPr>
        <sz val="9"/>
        <rFont val="宋体"/>
        <family val="0"/>
        <charset val="134"/>
      </rPr>
      <t xml:space="preserve">2-3</t>
    </r>
    <r>
      <rPr>
        <sz val="9"/>
        <rFont val="Noto Sans"/>
        <family val="2"/>
      </rPr>
      <t xml:space="preserve">厘米有明显压痛处。消毒铺巾。按规范穿刺到位后，固定针头，回抽无血、液体后注射治疗药物。术中监测基本生命体征。术后留观。不含影像学引导。</t>
    </r>
  </si>
  <si>
    <t xml:space="preserve">HCV48104</t>
  </si>
  <si>
    <t xml:space="preserve">坐骨神经单次阻滞镇痛术</t>
  </si>
  <si>
    <r>
      <rPr>
        <sz val="9"/>
        <rFont val="Noto Sans"/>
        <family val="2"/>
      </rPr>
      <t xml:space="preserve">用于镇痛治疗，通过注射阻滞神经。消毒铺巾，经各种入路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CV48105</t>
  </si>
  <si>
    <t xml:space="preserve">坐骨神经连续阻滞镇痛术</t>
  </si>
  <si>
    <r>
      <rPr>
        <sz val="9"/>
        <rFont val="Noto Sans"/>
        <family val="2"/>
      </rPr>
      <t xml:space="preserve">用于镇痛治疗，通过置入导管阻滞神经。消毒铺巾，经各种入路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CV48106</t>
  </si>
  <si>
    <t xml:space="preserve">腘窝入路胫神经单次阻滞镇痛术</t>
  </si>
  <si>
    <t xml:space="preserve">HCV48107</t>
  </si>
  <si>
    <t xml:space="preserve">腘窝入路胫神经连续阻滞镇痛术</t>
  </si>
  <si>
    <t xml:space="preserve">HCV48108</t>
  </si>
  <si>
    <t xml:space="preserve">腓总神经阻滞镇痛术</t>
  </si>
  <si>
    <t xml:space="preserve">消毒，局麻，在腓总神经部位穿刺，注射药物。</t>
  </si>
  <si>
    <t xml:space="preserve">HCV57301</t>
  </si>
  <si>
    <r>
      <rPr>
        <sz val="9"/>
        <rFont val="Noto Sans"/>
        <family val="2"/>
      </rPr>
      <t xml:space="preserve">坐骨</t>
    </r>
    <r>
      <rPr>
        <sz val="9"/>
        <rFont val="宋体"/>
        <family val="0"/>
        <charset val="134"/>
      </rPr>
      <t xml:space="preserve">/</t>
    </r>
    <r>
      <rPr>
        <sz val="9"/>
        <rFont val="Noto Sans"/>
        <family val="2"/>
      </rPr>
      <t xml:space="preserve">股神经探查松解术</t>
    </r>
  </si>
  <si>
    <t xml:space="preserve">消毒铺巾，切开皮肤，显露并松解坐骨神经或股神经，或切断臀大肌及相邻肌肉。不含术中显微镜下操作。</t>
  </si>
  <si>
    <t xml:space="preserve">HCV57302</t>
  </si>
  <si>
    <r>
      <rPr>
        <sz val="9"/>
        <rFont val="Noto Sans"/>
        <family val="2"/>
      </rPr>
      <t xml:space="preserve">经盆腔坐骨</t>
    </r>
    <r>
      <rPr>
        <sz val="9"/>
        <rFont val="宋体"/>
        <family val="0"/>
        <charset val="134"/>
      </rPr>
      <t xml:space="preserve">/</t>
    </r>
    <r>
      <rPr>
        <sz val="9"/>
        <rFont val="Noto Sans"/>
        <family val="2"/>
      </rPr>
      <t xml:space="preserve">股神经探查松解术</t>
    </r>
  </si>
  <si>
    <t xml:space="preserve">消毒铺巾，切开皮肤，经盆腔内显露并松解坐骨神经或股神经。不含术中显微镜下操作。</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20-280</t>
    </r>
    <r>
      <rPr>
        <sz val="9"/>
        <rFont val="Noto Sans"/>
        <family val="2"/>
      </rPr>
      <t xml:space="preserve">分钟</t>
    </r>
  </si>
  <si>
    <t xml:space="preserve">HCV57303</t>
  </si>
  <si>
    <t xml:space="preserve">骶丛神经探查松解术</t>
  </si>
  <si>
    <t xml:space="preserve">消毒铺巾，切开皮肤，显露并松解骶丛神经。不含术中显微镜下操作。</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HCV58301</t>
  </si>
  <si>
    <t xml:space="preserve">胫后神经肌支部分切断术</t>
  </si>
  <si>
    <r>
      <rPr>
        <sz val="9"/>
        <rFont val="Noto Sans"/>
        <family val="2"/>
      </rPr>
      <t xml:space="preserve">腘窝横切口，切开皮肤，分离皮下组织，肌间探查胫后神经肌支约</t>
    </r>
    <r>
      <rPr>
        <sz val="9"/>
        <rFont val="宋体"/>
        <family val="0"/>
        <charset val="134"/>
      </rPr>
      <t xml:space="preserve">3-4</t>
    </r>
    <r>
      <rPr>
        <sz val="9"/>
        <rFont val="Noto Sans"/>
        <family val="2"/>
      </rPr>
      <t xml:space="preserve">支，行纵行劈开部分切断，止血后缝合皮下组织及切口。</t>
    </r>
  </si>
  <si>
    <t xml:space="preserve">HCV72101</t>
  </si>
  <si>
    <t xml:space="preserve">下肢周围神经干射频术</t>
  </si>
  <si>
    <t xml:space="preserve">用于原发性或继发性神经支配区疼痛性疾病治疗。消毒铺巾，按规范穿刺，到位后行诱发电位监测确认无误，实施射频治疗。射频结束后，注射治疗药物。术中监测基本生命体征。术后留观。不含监测、臭氧治疗。</t>
  </si>
  <si>
    <t xml:space="preserve">HCV72102</t>
  </si>
  <si>
    <t xml:space="preserve">经皮穿刺足底内侧神经射频术</t>
  </si>
  <si>
    <t xml:space="preserve">用于足底内侧神经痛、跖筋膜炎等治疗。监测生命体征，确定穿刺点，穿刺处消毒铺巾，体表定位下穿刺、穿刺到位后，经神经诱发确认无误。实施射频热凝或脉冲射频调节治疗。不含影像学引导。</t>
  </si>
  <si>
    <t xml:space="preserve">HCV87301</t>
  </si>
  <si>
    <r>
      <rPr>
        <sz val="9"/>
        <rFont val="Noto Sans"/>
        <family val="2"/>
      </rPr>
      <t xml:space="preserve">坐骨</t>
    </r>
    <r>
      <rPr>
        <sz val="9"/>
        <rFont val="宋体"/>
        <family val="0"/>
        <charset val="134"/>
      </rPr>
      <t xml:space="preserve">/</t>
    </r>
    <r>
      <rPr>
        <sz val="9"/>
        <rFont val="Noto Sans"/>
        <family val="2"/>
      </rPr>
      <t xml:space="preserve">股神经缝合术</t>
    </r>
  </si>
  <si>
    <t xml:space="preserve">消毒铺巾，切开皮肤，经盆腔内显露并缝合坐骨神经或股神经。不含术中显微镜下操作。</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0-280</t>
    </r>
    <r>
      <rPr>
        <sz val="9"/>
        <rFont val="Noto Sans"/>
        <family val="2"/>
      </rPr>
      <t xml:space="preserve">分钟</t>
    </r>
  </si>
  <si>
    <t xml:space="preserve">HCV89301</t>
  </si>
  <si>
    <r>
      <rPr>
        <sz val="9"/>
        <rFont val="Noto Sans"/>
        <family val="2"/>
      </rPr>
      <t xml:space="preserve">坐骨</t>
    </r>
    <r>
      <rPr>
        <sz val="9"/>
        <rFont val="宋体"/>
        <family val="0"/>
        <charset val="134"/>
      </rPr>
      <t xml:space="preserve">/</t>
    </r>
    <r>
      <rPr>
        <sz val="9"/>
        <rFont val="Noto Sans"/>
        <family val="2"/>
      </rPr>
      <t xml:space="preserve">股神经移植缝合术</t>
    </r>
  </si>
  <si>
    <t xml:space="preserve">消毒铺巾，切开皮肤，经盆腔内显露坐骨神经或股神经，移植神经缝合。不含术中显微镜下操作。</t>
  </si>
  <si>
    <t xml:space="preserve">HCW</t>
  </si>
  <si>
    <r>
      <rPr>
        <b val="true"/>
        <sz val="9"/>
        <rFont val="宋体"/>
        <family val="0"/>
        <charset val="134"/>
      </rPr>
      <t xml:space="preserve">9.</t>
    </r>
    <r>
      <rPr>
        <b val="true"/>
        <sz val="9"/>
        <rFont val="Noto Sans"/>
        <family val="2"/>
      </rPr>
      <t xml:space="preserve">内脏神经</t>
    </r>
  </si>
  <si>
    <t xml:space="preserve">HCW48101</t>
  </si>
  <si>
    <t xml:space="preserve">交感神经阻滞镇痛术</t>
  </si>
  <si>
    <r>
      <rPr>
        <sz val="9"/>
        <rFont val="Noto Sans"/>
        <family val="2"/>
      </rPr>
      <t xml:space="preserve">在具有无菌、抢救设备的治疗室或</t>
    </r>
    <r>
      <rPr>
        <sz val="9"/>
        <rFont val="宋体"/>
        <family val="0"/>
        <charset val="134"/>
      </rPr>
      <t xml:space="preserve">CT</t>
    </r>
    <r>
      <rPr>
        <sz val="9"/>
        <rFont val="Noto Sans"/>
        <family val="2"/>
      </rPr>
      <t xml:space="preserve">室内，基本生命体征监测，局麻或全麻下，神经定位准确</t>
    </r>
    <r>
      <rPr>
        <sz val="9"/>
        <rFont val="宋体"/>
        <family val="0"/>
        <charset val="134"/>
      </rPr>
      <t xml:space="preserve">(C</t>
    </r>
    <r>
      <rPr>
        <sz val="9"/>
        <rFont val="Noto Sans"/>
        <family val="2"/>
      </rPr>
      <t xml:space="preserve">臂或</t>
    </r>
    <r>
      <rPr>
        <sz val="9"/>
        <rFont val="宋体"/>
        <family val="0"/>
        <charset val="134"/>
      </rPr>
      <t xml:space="preserve">CT</t>
    </r>
    <r>
      <rPr>
        <sz val="9"/>
        <rFont val="Noto Sans"/>
        <family val="2"/>
      </rPr>
      <t xml:space="preserve">下定位</t>
    </r>
    <r>
      <rPr>
        <sz val="9"/>
        <rFont val="宋体"/>
        <family val="0"/>
        <charset val="134"/>
      </rPr>
      <t xml:space="preserve">)</t>
    </r>
    <r>
      <rPr>
        <sz val="9"/>
        <rFont val="Noto Sans"/>
        <family val="2"/>
      </rPr>
      <t xml:space="preserve">，消毒，局麻，穿刺注药，穿刺点敷料固定。不含</t>
    </r>
    <r>
      <rPr>
        <sz val="9"/>
        <rFont val="宋体"/>
        <family val="0"/>
        <charset val="134"/>
      </rPr>
      <t xml:space="preserve">C</t>
    </r>
    <r>
      <rPr>
        <sz val="9"/>
        <rFont val="Noto Sans"/>
        <family val="2"/>
      </rPr>
      <t xml:space="preserve">型臂、</t>
    </r>
    <r>
      <rPr>
        <sz val="9"/>
        <rFont val="宋体"/>
        <family val="0"/>
        <charset val="134"/>
      </rPr>
      <t xml:space="preserve">CT</t>
    </r>
    <r>
      <rPr>
        <sz val="9"/>
        <rFont val="Noto Sans"/>
        <family val="2"/>
      </rPr>
      <t xml:space="preserve">引导。</t>
    </r>
  </si>
  <si>
    <r>
      <rPr>
        <sz val="9"/>
        <rFont val="Noto Sans"/>
        <family val="2"/>
      </rPr>
      <t xml:space="preserve">以</t>
    </r>
    <r>
      <rPr>
        <sz val="9"/>
        <rFont val="宋体"/>
        <family val="0"/>
        <charset val="134"/>
      </rPr>
      <t xml:space="preserve">1</t>
    </r>
    <r>
      <rPr>
        <sz val="9"/>
        <rFont val="Noto Sans"/>
        <family val="2"/>
      </rPr>
      <t xml:space="preserve">根神经丛为基价，每增加</t>
    </r>
    <r>
      <rPr>
        <sz val="9"/>
        <rFont val="宋体"/>
        <family val="0"/>
        <charset val="134"/>
      </rPr>
      <t xml:space="preserve">1</t>
    </r>
    <r>
      <rPr>
        <sz val="9"/>
        <rFont val="Noto Sans"/>
        <family val="2"/>
      </rPr>
      <t xml:space="preserve">根加收不超过</t>
    </r>
    <r>
      <rPr>
        <sz val="9"/>
        <rFont val="宋体"/>
        <family val="0"/>
        <charset val="134"/>
      </rPr>
      <t xml:space="preserve">50%</t>
    </r>
  </si>
  <si>
    <t xml:space="preserve">HCW48102</t>
  </si>
  <si>
    <t xml:space="preserve">星状神经节阻滞镇痛术</t>
  </si>
  <si>
    <t xml:space="preserve">用于交感神经相关痛症的治疗。消毒铺巾，在血压、心电图、脉搏血氧饱和度监测下，穿刺注药进行单侧神经节阻滞。不含监测、影像学引导、术中监护。</t>
  </si>
  <si>
    <t xml:space="preserve">HCW48103</t>
  </si>
  <si>
    <t xml:space="preserve">经皮穿刺奇神经节注射术</t>
  </si>
  <si>
    <r>
      <rPr>
        <sz val="9"/>
        <rFont val="Noto Sans"/>
        <family val="2"/>
      </rPr>
      <t xml:space="preserve">用于尾骨痛、直肠癌后肛周痛或会阴痛等的治疗。监测生命体征，骶后入路，影像学引导确定骶</t>
    </r>
    <r>
      <rPr>
        <sz val="9"/>
        <rFont val="宋体"/>
        <family val="0"/>
        <charset val="134"/>
      </rPr>
      <t xml:space="preserve">2/3</t>
    </r>
    <r>
      <rPr>
        <sz val="9"/>
        <rFont val="Noto Sans"/>
        <family val="2"/>
      </rPr>
      <t xml:space="preserve">关节正中处穿刺点，消毒铺巾，影像介导穿刺，到位后，经影像及神经诱发定位无误，注射消炎镇痛药或无水乙醇。不含影像学引导、术中监护、监测。</t>
    </r>
  </si>
  <si>
    <t xml:space="preserve">HCW48104</t>
  </si>
  <si>
    <t xml:space="preserve">胸交感神经节阻滞镇痛术</t>
  </si>
  <si>
    <t xml:space="preserve">用于神经性疼痛及癌痛的镇痛治疗。消毒铺巾，在血压、心电图、脉搏血氧饱和度监测下，需在影像显示器引导下定位穿刺注药进行单侧神经节阻滞。不含监测、特殊神经定位方法、影像学引导、术中监护。</t>
  </si>
  <si>
    <t xml:space="preserve">HCW48105</t>
  </si>
  <si>
    <t xml:space="preserve">腰交感神经节阻滞镇痛术</t>
  </si>
  <si>
    <t xml:space="preserve">HCW48106</t>
  </si>
  <si>
    <t xml:space="preserve">腹腔神经丛阻滞镇痛术</t>
  </si>
  <si>
    <t xml:space="preserve">HCW58301</t>
  </si>
  <si>
    <t xml:space="preserve">显微镜下胸腰交感神经节切断术</t>
  </si>
  <si>
    <t xml:space="preserve">消毒铺巾，切皮，双极止血，气钻或电钻铣刀取下椎板，切开硬脊膜，显微镜下切除交感神经节，缝合硬脊膜，椎板复位，缝合，包扎。不含神经电生理监测。</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
</t>
    </r>
  </si>
  <si>
    <t xml:space="preserve">HCW72101</t>
  </si>
  <si>
    <t xml:space="preserve">经皮穿刺奇神经节射频术</t>
  </si>
  <si>
    <r>
      <rPr>
        <sz val="9"/>
        <rFont val="Noto Sans"/>
        <family val="2"/>
      </rPr>
      <t xml:space="preserve">用于尾骨痛、直肠癌后肛周痛或会阴痛等的治疗。监测生命体征，骶后入路，影像学引导确定骶</t>
    </r>
    <r>
      <rPr>
        <sz val="9"/>
        <rFont val="宋体"/>
        <family val="0"/>
        <charset val="134"/>
      </rPr>
      <t xml:space="preserve">2/3</t>
    </r>
    <r>
      <rPr>
        <sz val="9"/>
        <rFont val="Noto Sans"/>
        <family val="2"/>
      </rPr>
      <t xml:space="preserve">关节正中处穿刺点，消毒铺巾，影像介导穿刺，到位后，经影像及神经诱发定位无误，实施射频热凝或脉冲射频调节治疗。 不含影像学引导。</t>
    </r>
  </si>
  <si>
    <t xml:space="preserve">HCW72102</t>
  </si>
  <si>
    <t xml:space="preserve">交感神经射频毁损术</t>
  </si>
  <si>
    <r>
      <rPr>
        <sz val="9"/>
        <rFont val="Noto Sans"/>
        <family val="2"/>
      </rPr>
      <t xml:space="preserve">在具有无菌、抢救设备的治疗室或</t>
    </r>
    <r>
      <rPr>
        <sz val="9"/>
        <rFont val="宋体"/>
        <family val="0"/>
        <charset val="134"/>
      </rPr>
      <t xml:space="preserve">CT</t>
    </r>
    <r>
      <rPr>
        <sz val="9"/>
        <rFont val="Noto Sans"/>
        <family val="2"/>
      </rPr>
      <t xml:space="preserve">室内，基本生命体征监测，局麻或全麻下，神经定位准确</t>
    </r>
    <r>
      <rPr>
        <sz val="9"/>
        <rFont val="宋体"/>
        <family val="0"/>
        <charset val="134"/>
      </rPr>
      <t xml:space="preserve">(C</t>
    </r>
    <r>
      <rPr>
        <sz val="9"/>
        <rFont val="Noto Sans"/>
        <family val="2"/>
      </rPr>
      <t xml:space="preserve">臂或</t>
    </r>
    <r>
      <rPr>
        <sz val="9"/>
        <rFont val="宋体"/>
        <family val="0"/>
        <charset val="134"/>
      </rPr>
      <t xml:space="preserve">CT</t>
    </r>
    <r>
      <rPr>
        <sz val="9"/>
        <rFont val="Noto Sans"/>
        <family val="2"/>
      </rPr>
      <t xml:space="preserve">下定位</t>
    </r>
    <r>
      <rPr>
        <sz val="9"/>
        <rFont val="宋体"/>
        <family val="0"/>
        <charset val="134"/>
      </rPr>
      <t xml:space="preserve">)</t>
    </r>
    <r>
      <rPr>
        <sz val="9"/>
        <rFont val="Noto Sans"/>
        <family val="2"/>
      </rPr>
      <t xml:space="preserve">，消毒，局麻，射频针穿刺，射频治疗，穿刺点敷料固定。不含</t>
    </r>
    <r>
      <rPr>
        <sz val="9"/>
        <rFont val="宋体"/>
        <family val="0"/>
        <charset val="134"/>
      </rPr>
      <t xml:space="preserve">C</t>
    </r>
    <r>
      <rPr>
        <sz val="9"/>
        <rFont val="Noto Sans"/>
        <family val="2"/>
      </rPr>
      <t xml:space="preserve">型臂、</t>
    </r>
    <r>
      <rPr>
        <sz val="9"/>
        <rFont val="宋体"/>
        <family val="0"/>
        <charset val="134"/>
      </rPr>
      <t xml:space="preserve">CT</t>
    </r>
    <r>
      <rPr>
        <sz val="9"/>
        <rFont val="Noto Sans"/>
        <family val="2"/>
      </rPr>
      <t xml:space="preserve">引导。</t>
    </r>
  </si>
  <si>
    <r>
      <rPr>
        <sz val="9"/>
        <rFont val="宋体"/>
        <family val="0"/>
        <charset val="134"/>
      </rPr>
      <t xml:space="preserve">1.</t>
    </r>
    <r>
      <rPr>
        <sz val="9"/>
        <rFont val="Noto Sans"/>
        <family val="2"/>
      </rPr>
      <t xml:space="preserve">穿刺针，面罩</t>
    </r>
  </si>
  <si>
    <t xml:space="preserve">HCW72103</t>
  </si>
  <si>
    <t xml:space="preserve">交感神经毁损术</t>
  </si>
  <si>
    <r>
      <rPr>
        <sz val="9"/>
        <rFont val="Noto Sans"/>
        <family val="2"/>
      </rPr>
      <t xml:space="preserve">在具有无菌、抢救设备的治疗室或</t>
    </r>
    <r>
      <rPr>
        <sz val="9"/>
        <rFont val="宋体"/>
        <family val="0"/>
        <charset val="134"/>
      </rPr>
      <t xml:space="preserve">CT</t>
    </r>
    <r>
      <rPr>
        <sz val="9"/>
        <rFont val="Noto Sans"/>
        <family val="2"/>
      </rPr>
      <t xml:space="preserve">室内，基本生命体征监测，局麻或全麻下，神经定位准确</t>
    </r>
    <r>
      <rPr>
        <sz val="9"/>
        <rFont val="宋体"/>
        <family val="0"/>
        <charset val="134"/>
      </rPr>
      <t xml:space="preserve">(C</t>
    </r>
    <r>
      <rPr>
        <sz val="9"/>
        <rFont val="Noto Sans"/>
        <family val="2"/>
      </rPr>
      <t xml:space="preserve">臂或</t>
    </r>
    <r>
      <rPr>
        <sz val="9"/>
        <rFont val="宋体"/>
        <family val="0"/>
        <charset val="134"/>
      </rPr>
      <t xml:space="preserve">CT</t>
    </r>
    <r>
      <rPr>
        <sz val="9"/>
        <rFont val="Noto Sans"/>
        <family val="2"/>
      </rPr>
      <t xml:space="preserve">下定位</t>
    </r>
    <r>
      <rPr>
        <sz val="9"/>
        <rFont val="宋体"/>
        <family val="0"/>
        <charset val="134"/>
      </rPr>
      <t xml:space="preserve">)</t>
    </r>
    <r>
      <rPr>
        <sz val="9"/>
        <rFont val="Noto Sans"/>
        <family val="2"/>
      </rPr>
      <t xml:space="preserve">，消毒，试验量局麻药，穿刺注射毁损药物，穿刺点敷料固定。不含</t>
    </r>
    <r>
      <rPr>
        <sz val="9"/>
        <rFont val="宋体"/>
        <family val="0"/>
        <charset val="134"/>
      </rPr>
      <t xml:space="preserve">C</t>
    </r>
    <r>
      <rPr>
        <sz val="9"/>
        <rFont val="Noto Sans"/>
        <family val="2"/>
      </rPr>
      <t xml:space="preserve">型臂、</t>
    </r>
    <r>
      <rPr>
        <sz val="9"/>
        <rFont val="宋体"/>
        <family val="0"/>
        <charset val="134"/>
      </rPr>
      <t xml:space="preserve">CT</t>
    </r>
    <r>
      <rPr>
        <sz val="9"/>
        <rFont val="Noto Sans"/>
        <family val="2"/>
      </rPr>
      <t xml:space="preserve">引导。</t>
    </r>
  </si>
  <si>
    <t xml:space="preserve">HCW72104</t>
  </si>
  <si>
    <t xml:space="preserve">经皮穿刺颈交感神经射频毁损术</t>
  </si>
  <si>
    <t xml:space="preserve">用于交感型颈椎病、汗手症、胸背或上肢神经病理性疼痛等的治疗。监测生命体征，影像学引导确定穿刺点，消毒铺巾。影像学引导下穿刺，经影像及局麻药注射确认无误，神经诱发无运动及感觉变化。实施射频热凝或脉冲射频调节治疗。不含影像学引导。</t>
  </si>
  <si>
    <t xml:space="preserve">HCW72105</t>
  </si>
  <si>
    <r>
      <rPr>
        <sz val="9"/>
        <rFont val="Noto Sans"/>
        <family val="2"/>
      </rPr>
      <t xml:space="preserve">经皮穿刺腰交感神经节</t>
    </r>
    <r>
      <rPr>
        <sz val="9"/>
        <rFont val="宋体"/>
        <family val="0"/>
        <charset val="134"/>
      </rPr>
      <t xml:space="preserve">(</t>
    </r>
    <r>
      <rPr>
        <sz val="9"/>
        <rFont val="Noto Sans"/>
        <family val="2"/>
      </rPr>
      <t xml:space="preserve">链</t>
    </r>
    <r>
      <rPr>
        <sz val="9"/>
        <rFont val="宋体"/>
        <family val="0"/>
        <charset val="134"/>
      </rPr>
      <t xml:space="preserve">)</t>
    </r>
    <r>
      <rPr>
        <sz val="9"/>
        <rFont val="Noto Sans"/>
        <family val="2"/>
      </rPr>
      <t xml:space="preserve">射频术</t>
    </r>
  </si>
  <si>
    <t xml:space="preserve">用于腰交感神经功能紊乱、下肢闭塞性脉管炎等的治疗。监测生命体征，影像学引导确定穿刺点，消毒铺巾。影像学引导下穿刺，经影像及局麻药注射确认无误，神经诱发无运动及感觉变化。实施射频热凝或脉冲射频调节治疗。不含影像学引导。</t>
  </si>
  <si>
    <t xml:space="preserve">HCW72106</t>
  </si>
  <si>
    <t xml:space="preserve">经皮腰交感神经节毁损术</t>
  </si>
  <si>
    <t xml:space="preserve">局部消毒麻醉，影像学引导下以穿刺针穿刺至腰交感神经节位置，药物注射行神经毁损术。不含监护、影像学引导。</t>
  </si>
  <si>
    <t xml:space="preserve">HCW72107</t>
  </si>
  <si>
    <r>
      <rPr>
        <sz val="9"/>
        <rFont val="Noto Sans"/>
        <family val="2"/>
      </rPr>
      <t xml:space="preserve">经皮穿刺腰交感神经节</t>
    </r>
    <r>
      <rPr>
        <sz val="9"/>
        <rFont val="宋体"/>
        <family val="0"/>
        <charset val="134"/>
      </rPr>
      <t xml:space="preserve">/</t>
    </r>
    <r>
      <rPr>
        <sz val="9"/>
        <rFont val="Noto Sans"/>
        <family val="2"/>
      </rPr>
      <t xml:space="preserve">链化学毁损术</t>
    </r>
  </si>
  <si>
    <t xml:space="preserve">用于腰交感神经功能紊乱、下肢闭塞性脉管炎等的治疗。监测生命体征，影像学引导确定穿刺点，消毒铺巾。影像学引导下穿刺，经影像及局麻药注射确认无误，神经刺激器神经诱发无运动及感觉变化。注射酚制剂或无水乙醇。</t>
  </si>
  <si>
    <t xml:space="preserve">HCW72108</t>
  </si>
  <si>
    <t xml:space="preserve">经皮穿刺腹腔神经丛化学毁损术</t>
  </si>
  <si>
    <r>
      <rPr>
        <sz val="9"/>
        <rFont val="Noto Sans"/>
        <family val="2"/>
      </rPr>
      <t xml:space="preserve">用于腹部或盆腔肿瘤引起的疼痛，如胰腺癌痛等的治疗。监测生命体征，消毒铺巾，选择体表穿刺点</t>
    </r>
    <r>
      <rPr>
        <sz val="9"/>
        <rFont val="宋体"/>
        <family val="0"/>
        <charset val="134"/>
      </rPr>
      <t xml:space="preserve">(</t>
    </r>
    <r>
      <rPr>
        <sz val="9"/>
        <rFont val="Noto Sans"/>
        <family val="2"/>
      </rPr>
      <t xml:space="preserve">平腰</t>
    </r>
    <r>
      <rPr>
        <sz val="9"/>
        <rFont val="宋体"/>
        <family val="0"/>
        <charset val="134"/>
      </rPr>
      <t xml:space="preserve">1</t>
    </r>
    <r>
      <rPr>
        <sz val="9"/>
        <rFont val="Noto Sans"/>
        <family val="2"/>
      </rPr>
      <t xml:space="preserve">横突上</t>
    </r>
    <r>
      <rPr>
        <sz val="9"/>
        <rFont val="宋体"/>
        <family val="0"/>
        <charset val="134"/>
      </rPr>
      <t xml:space="preserve">)</t>
    </r>
    <r>
      <rPr>
        <sz val="9"/>
        <rFont val="Noto Sans"/>
        <family val="2"/>
      </rPr>
      <t xml:space="preserve">，经膈脚影像学引导下穿刺，穿刺到位后，经影像</t>
    </r>
    <r>
      <rPr>
        <sz val="9"/>
        <rFont val="宋体"/>
        <family val="0"/>
        <charset val="134"/>
      </rPr>
      <t xml:space="preserve">(</t>
    </r>
    <r>
      <rPr>
        <sz val="9"/>
        <rFont val="Noto Sans"/>
        <family val="2"/>
      </rPr>
      <t xml:space="preserve">对比剂</t>
    </r>
    <r>
      <rPr>
        <sz val="9"/>
        <rFont val="宋体"/>
        <family val="0"/>
        <charset val="134"/>
      </rPr>
      <t xml:space="preserve">)</t>
    </r>
    <r>
      <rPr>
        <sz val="9"/>
        <rFont val="Noto Sans"/>
        <family val="2"/>
      </rPr>
      <t xml:space="preserve">及麻醉药阻滞定位无误，注射无水乙醇。不含监测、影像学引导。</t>
    </r>
  </si>
  <si>
    <t xml:space="preserve">HCW73501</t>
  </si>
  <si>
    <t xml:space="preserve">经胸腔镜交感神经链切除术</t>
  </si>
  <si>
    <t xml:space="preserve">消毒铺巾，切皮，双极止血，气钻或电钻铣刀取下椎板，切开硬脊膜，插入胸腔镜，显微镜下切除交感神经节，缝合硬脊膜，椎板复位，缝合，包扎。不含神经电生理监测。</t>
  </si>
  <si>
    <r>
      <rPr>
        <sz val="9"/>
        <rFont val="宋体"/>
        <family val="0"/>
        <charset val="134"/>
      </rPr>
      <t xml:space="preserve">1.</t>
    </r>
    <r>
      <rPr>
        <sz val="9"/>
        <rFont val="Noto Sans"/>
        <family val="2"/>
      </rPr>
      <t xml:space="preserve">骨蜡，腔镜材料</t>
    </r>
  </si>
  <si>
    <t xml:space="preserve">HCZ</t>
  </si>
  <si>
    <t xml:space="preserve">HCZ43701</t>
  </si>
  <si>
    <t xml:space="preserve">神经刺激器引导下神经定位</t>
  </si>
  <si>
    <t xml:space="preserve">使用神经刺激器对各种神经阻滞进行准确定位。</t>
  </si>
  <si>
    <t xml:space="preserve">HCZ43702</t>
  </si>
  <si>
    <t xml:space="preserve">神经外科手术导航引导</t>
  </si>
  <si>
    <t xml:space="preserve">术前贴标识，做核磁共振定位，通过传输数据确定手术切口，术中实时导航，确定肿瘤位置。不含术前核磁共振影像或计算机断层扫描。</t>
  </si>
  <si>
    <r>
      <rPr>
        <sz val="9"/>
        <rFont val="Noto Sans"/>
        <family val="2"/>
      </rPr>
      <t xml:space="preserve">弥散张量成像和功能磁共振成像</t>
    </r>
    <r>
      <rPr>
        <sz val="9"/>
        <rFont val="宋体"/>
        <family val="0"/>
        <charset val="134"/>
      </rPr>
      <t xml:space="preserve">(fMR)</t>
    </r>
    <r>
      <rPr>
        <sz val="9"/>
        <rFont val="Noto Sans"/>
        <family val="2"/>
      </rPr>
      <t xml:space="preserve">加收不超过</t>
    </r>
    <r>
      <rPr>
        <sz val="9"/>
        <rFont val="宋体"/>
        <family val="0"/>
        <charset val="134"/>
      </rPr>
      <t xml:space="preserve">50%</t>
    </r>
  </si>
  <si>
    <t xml:space="preserve">HCZ62301</t>
  </si>
  <si>
    <r>
      <rPr>
        <sz val="9"/>
        <rFont val="Noto Sans"/>
        <family val="2"/>
      </rPr>
      <t xml:space="preserve">欧玛亚</t>
    </r>
    <r>
      <rPr>
        <sz val="9"/>
        <rFont val="宋体"/>
        <family val="0"/>
        <charset val="134"/>
      </rPr>
      <t xml:space="preserve">(Omaya)</t>
    </r>
    <r>
      <rPr>
        <sz val="9"/>
        <rFont val="Noto Sans"/>
        <family val="2"/>
      </rPr>
      <t xml:space="preserve">管置入术</t>
    </r>
  </si>
  <si>
    <r>
      <rPr>
        <sz val="9"/>
        <rFont val="Noto Sans"/>
        <family val="2"/>
      </rPr>
      <t xml:space="preserve">消毒，切皮，双极止血，气钻或电钻钻孔，切开硬脑膜，放置欧玛亚</t>
    </r>
    <r>
      <rPr>
        <sz val="9"/>
        <rFont val="宋体"/>
        <family val="0"/>
        <charset val="134"/>
      </rPr>
      <t xml:space="preserve">(Omaya)</t>
    </r>
    <r>
      <rPr>
        <sz val="9"/>
        <rFont val="Noto Sans"/>
        <family val="2"/>
      </rPr>
      <t xml:space="preserve">管，止血，处理骨窗，缝合，包扎。</t>
    </r>
  </si>
  <si>
    <t xml:space="preserve">欧玛亚管，特殊缝线</t>
  </si>
  <si>
    <t xml:space="preserve">HCZ63301</t>
  </si>
  <si>
    <t xml:space="preserve">分流管调整术</t>
  </si>
  <si>
    <t xml:space="preserve">头部：消毒铺巾，切皮和皮下组织，双极止血，气钻或电钻颅骨钻孔，切开硬脑膜，探查分流管脑室端状况，重新调整分流管脑室端位置。腹部：消毒铺巾，切开腹壁至腹腔探查分流管腹腔端、重新调整后置入，缝合、包扎。</t>
  </si>
  <si>
    <t xml:space="preserve">HCZ64301</t>
  </si>
  <si>
    <t xml:space="preserve">分流管取出术</t>
  </si>
  <si>
    <t xml:space="preserve">消毒铺巾，切皮，双极止血，取出分流管，缝合，包扎。</t>
  </si>
  <si>
    <t xml:space="preserve">HCZ66301</t>
  </si>
  <si>
    <t xml:space="preserve">分流管置换术</t>
  </si>
  <si>
    <t xml:space="preserve">消毒铺巾，切皮，双极止血，取出分流管，并置入分流管，缝合，包扎。</t>
  </si>
  <si>
    <t xml:space="preserve">HCZ73301</t>
  </si>
  <si>
    <t xml:space="preserve">显微镜下腰骶部潜毛窦切除术</t>
  </si>
  <si>
    <t xml:space="preserve">消毒铺巾，切皮，双极止血，气钻或电钻铣刀取下椎板，切开硬脊膜，显微镜下切除潜毛窦，缝合硬脊膜，椎板复位，缝合，包扎。不含神经电生理监测。</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t>
    </r>
    <r>
      <rPr>
        <sz val="9"/>
        <rFont val="Noto Sans"/>
        <family val="2"/>
      </rPr>
      <t xml:space="preserve">小时</t>
    </r>
  </si>
  <si>
    <t xml:space="preserve">HD</t>
  </si>
  <si>
    <r>
      <rPr>
        <b val="true"/>
        <sz val="9"/>
        <rFont val="宋体"/>
        <family val="0"/>
        <charset val="134"/>
      </rPr>
      <t xml:space="preserve">(</t>
    </r>
    <r>
      <rPr>
        <b val="true"/>
        <sz val="9"/>
        <rFont val="Noto Sans"/>
        <family val="2"/>
      </rPr>
      <t xml:space="preserve">三</t>
    </r>
    <r>
      <rPr>
        <b val="true"/>
        <sz val="9"/>
        <rFont val="宋体"/>
        <family val="0"/>
        <charset val="134"/>
      </rPr>
      <t xml:space="preserve">)</t>
    </r>
    <r>
      <rPr>
        <b val="true"/>
        <sz val="9"/>
        <rFont val="Noto Sans"/>
        <family val="2"/>
      </rPr>
      <t xml:space="preserve">内分泌系统</t>
    </r>
  </si>
  <si>
    <t xml:space="preserve">HDB</t>
  </si>
  <si>
    <r>
      <rPr>
        <b val="true"/>
        <sz val="9"/>
        <rFont val="宋体"/>
        <family val="0"/>
        <charset val="134"/>
      </rPr>
      <t xml:space="preserve">1.</t>
    </r>
    <r>
      <rPr>
        <b val="true"/>
        <sz val="9"/>
        <rFont val="Noto Sans"/>
        <family val="2"/>
      </rPr>
      <t xml:space="preserve">垂体</t>
    </r>
  </si>
  <si>
    <t xml:space="preserve">HDB75301</t>
  </si>
  <si>
    <t xml:space="preserve">经颅入路垂体瘤切除术</t>
  </si>
  <si>
    <t xml:space="preserve">消毒铺巾，气钻磨除鞍底，切开，行垂体瘤切除，止血，鼻腔填塞油纱或高膨胀止血海绵。不含手术导航引导。</t>
  </si>
  <si>
    <t xml:space="preserve">粘合材料，人工硬脑膜，特殊缝线，止血材料</t>
  </si>
  <si>
    <t xml:space="preserve">HDB75302</t>
  </si>
  <si>
    <t xml:space="preserve">显微镜下经蝶入路垂体瘤切除术</t>
  </si>
  <si>
    <t xml:space="preserve">消毒铺巾，上鼻镜，气钻磨除鞍底，切开，显微镜下行垂体瘤切除，止血，鼻腔填塞油纱或高膨胀止血海绵。不含神经导航。</t>
  </si>
  <si>
    <t xml:space="preserve">粘合材料，人工硬脑膜，止血材料</t>
  </si>
  <si>
    <t xml:space="preserve">HDB75501</t>
  </si>
  <si>
    <t xml:space="preserve">经颅内镜经蝶入路垂体瘤切除术</t>
  </si>
  <si>
    <t xml:space="preserve">消毒铺巾，上鼻镜，气钻磨除鞍底，脑室镜下行垂体瘤切除，止血，鼻腔填塞油纱。不含导航。</t>
  </si>
  <si>
    <t xml:space="preserve">HDB75601</t>
  </si>
  <si>
    <t xml:space="preserve">经鼻内镜蝶窦径路垂体瘤切除术</t>
  </si>
  <si>
    <r>
      <rPr>
        <sz val="9"/>
        <rFont val="Noto Sans"/>
        <family val="2"/>
      </rPr>
      <t xml:space="preserve">消毒铺巾，鼻内镜下，经鼻腔相对宽敞一侧暴露蝶窦，也可切除上鼻甲、中鼻甲后</t>
    </r>
    <r>
      <rPr>
        <sz val="9"/>
        <rFont val="宋体"/>
        <family val="0"/>
        <charset val="134"/>
      </rPr>
      <t xml:space="preserve">1/4</t>
    </r>
    <r>
      <rPr>
        <sz val="9"/>
        <rFont val="Noto Sans"/>
        <family val="2"/>
      </rPr>
      <t xml:space="preserve">，以便更充分暴露术腔，开放蝶窦口，尽可能扩大开放，暴露垂体窝，切开蝶窦后壁黏膜，去除骨质，防止视神经及动脉损伤，暴露垂体肿瘤，切除，术腔应用脂肪、肌肉颗粒筋膜填塞，碘仿纱条填压。</t>
    </r>
  </si>
  <si>
    <t xml:space="preserve">扩张管</t>
  </si>
  <si>
    <t xml:space="preserve">HDC</t>
  </si>
  <si>
    <t xml:space="preserve">HDC23701</t>
  </si>
  <si>
    <t xml:space="preserve">甲状腺移植细胞培养</t>
  </si>
  <si>
    <r>
      <rPr>
        <sz val="9"/>
        <rFont val="Noto Sans"/>
        <family val="2"/>
      </rPr>
      <t xml:space="preserve">含甲状腺细胞培养制备</t>
    </r>
    <r>
      <rPr>
        <sz val="9"/>
        <rFont val="宋体"/>
        <family val="0"/>
        <charset val="134"/>
      </rPr>
      <t xml:space="preserve">(</t>
    </r>
    <r>
      <rPr>
        <sz val="9"/>
        <rFont val="Noto Sans"/>
        <family val="2"/>
      </rPr>
      <t xml:space="preserve">甲状腺组织消化、分离、提纯、二氧化碳细胞培养箱内孵育、细胞活性检测</t>
    </r>
    <r>
      <rPr>
        <sz val="9"/>
        <rFont val="宋体"/>
        <family val="0"/>
        <charset val="134"/>
      </rPr>
      <t xml:space="preserve">)</t>
    </r>
    <r>
      <rPr>
        <sz val="9"/>
        <rFont val="Noto Sans"/>
        <family val="2"/>
      </rPr>
      <t xml:space="preserve">。</t>
    </r>
  </si>
  <si>
    <r>
      <rPr>
        <sz val="9"/>
        <rFont val="宋体"/>
        <family val="0"/>
        <charset val="134"/>
      </rPr>
      <t xml:space="preserve">2.</t>
    </r>
    <r>
      <rPr>
        <sz val="9"/>
        <rFont val="Noto Sans"/>
        <family val="2"/>
      </rPr>
      <t xml:space="preserve">小牛血清，细胞培养液，胶原酶，浓度梯度离心液，培养皿，移液管</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4</t>
    </r>
    <r>
      <rPr>
        <sz val="9"/>
        <rFont val="Noto Sans"/>
        <family val="2"/>
      </rPr>
      <t xml:space="preserve">小时</t>
    </r>
  </si>
  <si>
    <t xml:space="preserve">HDC45101</t>
  </si>
  <si>
    <t xml:space="preserve">甲状腺囊肿穿刺引流术</t>
  </si>
  <si>
    <r>
      <rPr>
        <sz val="9"/>
        <rFont val="Noto Sans"/>
        <family val="2"/>
      </rPr>
      <t xml:space="preserve">用灰阶超声仪对甲状腺肿块进行术前观察，消毒铺巾，局麻，在</t>
    </r>
    <r>
      <rPr>
        <sz val="9"/>
        <rFont val="宋体"/>
        <family val="0"/>
        <charset val="134"/>
      </rPr>
      <t xml:space="preserve">B</t>
    </r>
    <r>
      <rPr>
        <sz val="9"/>
        <rFont val="Noto Sans"/>
        <family val="2"/>
      </rPr>
      <t xml:space="preserve">超监视下将穿刺针或穿刺枪经皮刺入甲状腺肿块内，抽吸活检、置管引流或注药。不含超声引导、病理学检查。</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HDC73301</t>
  </si>
  <si>
    <t xml:space="preserve">甲状舌管囊肿切除术</t>
  </si>
  <si>
    <t xml:space="preserve">定位，消毒铺巾，局麻，切开，探查，显露舌管囊肿至舌骨根部，切除部分舌骨，切除囊肿，结扎根部，置管引出固定，切口缝合。</t>
  </si>
  <si>
    <t xml:space="preserve">HDC73302</t>
  </si>
  <si>
    <t xml:space="preserve">甲状舌管瘘切除术</t>
  </si>
  <si>
    <t xml:space="preserve">定位，消毒铺巾，局麻，封闭瘘口，沿瘘管周围分离至舌骨根部，切除部分舌骨，切除瘘管，结扎根部，置管引出固定，切口缝合。</t>
  </si>
  <si>
    <t xml:space="preserve">HDC73303</t>
  </si>
  <si>
    <t xml:space="preserve">甲状腺腺瘤摘除术</t>
  </si>
  <si>
    <r>
      <rPr>
        <sz val="9"/>
        <rFont val="Noto Sans"/>
        <family val="2"/>
      </rPr>
      <t xml:space="preserve">颈部切口，逐层切开显露全叶甲状腺，探查，处理血管，切除甲状腺腺肿瘤</t>
    </r>
    <r>
      <rPr>
        <sz val="9"/>
        <rFont val="宋体"/>
        <family val="0"/>
        <charset val="134"/>
      </rPr>
      <t xml:space="preserve">(</t>
    </r>
    <r>
      <rPr>
        <sz val="9"/>
        <rFont val="Noto Sans"/>
        <family val="2"/>
      </rPr>
      <t xml:space="preserve">或囊肿</t>
    </r>
    <r>
      <rPr>
        <sz val="9"/>
        <rFont val="宋体"/>
        <family val="0"/>
        <charset val="134"/>
      </rPr>
      <t xml:space="preserve">)</t>
    </r>
    <r>
      <rPr>
        <sz val="9"/>
        <rFont val="Noto Sans"/>
        <family val="2"/>
      </rPr>
      <t xml:space="preserve">，保护喉上、喉返神经，处理残端，止血，放置引流，缝合切口。</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HDC73304</t>
  </si>
  <si>
    <t xml:space="preserve">甲状腺部分切除术</t>
  </si>
  <si>
    <t xml:space="preserve">颈部切口，逐层切开显露全叶甲状腺，探查，处理血管，行病变侧甲状腺部分切除，保护喉上、喉返神经，处理残端，止血，置管引出固定，缝合切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5</t>
    </r>
    <r>
      <rPr>
        <sz val="9"/>
        <rFont val="Noto Sans"/>
        <family val="2"/>
      </rPr>
      <t xml:space="preserve">小时</t>
    </r>
  </si>
  <si>
    <t xml:space="preserve">HDC73305</t>
  </si>
  <si>
    <t xml:space="preserve">胸骨后甲状腺肿切除术</t>
  </si>
  <si>
    <r>
      <rPr>
        <sz val="9"/>
        <rFont val="Noto Sans"/>
        <family val="2"/>
      </rPr>
      <t xml:space="preserve">经颈部横切口，必要时加胸骨正中切口。消毒铺巾，贴膜，探查，解剖切断甲状腺下血管，于包膜下摘除胸骨后甲状腺肿，术后置引流管</t>
    </r>
    <r>
      <rPr>
        <sz val="9"/>
        <rFont val="宋体"/>
        <family val="0"/>
        <charset val="134"/>
      </rPr>
      <t xml:space="preserve">(</t>
    </r>
    <r>
      <rPr>
        <sz val="9"/>
        <rFont val="Noto Sans"/>
        <family val="2"/>
      </rPr>
      <t xml:space="preserve">片</t>
    </r>
    <r>
      <rPr>
        <sz val="9"/>
        <rFont val="宋体"/>
        <family val="0"/>
        <charset val="134"/>
      </rPr>
      <t xml:space="preserve">)</t>
    </r>
    <r>
      <rPr>
        <sz val="9"/>
        <rFont val="Noto Sans"/>
        <family val="2"/>
      </rPr>
      <t xml:space="preserve">。</t>
    </r>
  </si>
  <si>
    <t xml:space="preserve">钢丝，特殊缝线</t>
  </si>
  <si>
    <t xml:space="preserve">HDC73306</t>
  </si>
  <si>
    <t xml:space="preserve">甲状腺次全切除术</t>
  </si>
  <si>
    <t xml:space="preserve">颈部切口，逐层切开显露全叶甲状腺，探查，处理血管，保留病变侧甲状腺背外侧薄层组织，行病变侧甲状腺大部切除，保护喉上、喉返神经，处理残端，止血，置管引出固定，缝合切口。</t>
  </si>
  <si>
    <t xml:space="preserve">HDC75301</t>
  </si>
  <si>
    <t xml:space="preserve">甲状腺全切术</t>
  </si>
  <si>
    <t xml:space="preserve">颈部切口，逐层切开显露全叶甲状腺，探查，处理血管，行病变侧全叶甲状腺切除，保护喉上、喉返神经，止血，置管引出固定，缝合切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
</t>
    </r>
  </si>
  <si>
    <t xml:space="preserve">HDC77301</t>
  </si>
  <si>
    <t xml:space="preserve">甲状腺癌根治术</t>
  </si>
  <si>
    <t xml:space="preserve">行颈部切口，于颈阔肌浅面游离皮瓣，结扎切断颈外静脉，显露甲状腺，明确诊断后，延成双叉切口，切断胸骨舌骨肌、胸骨甲状肌、胸锁乳突肌和颈内静脉，由下向上清除淋巴结和脂肪组织，切开显露全叶甲状腺，探查、处理血管，行病变侧全叶甲状腺及峡部切除，保护喉上、喉返神经、舌下神经、膈神经，止血，置管引出固定，缝合切口。</t>
  </si>
  <si>
    <t xml:space="preserve">HDC77302</t>
  </si>
  <si>
    <t xml:space="preserve">甲状腺癌扩大根治术</t>
  </si>
  <si>
    <t xml:space="preserve">行颈部切口，于颈阔肌浅面游离皮瓣，结扎切断颈外静脉，显露甲状腺，明确诊断后，延成双叉切口，切断胸骨舌骨肌、胸骨甲状肌、胸锁乳突肌和颈内静脉，由下向上清除淋巴结和脂肪组织，切开显露全叶甲状腺，探查、处理血管，行病变侧全叶甲状腺及峡部切除，受累器官切除，尽量保护喉上、喉返神经、舌下神经、膈神经，止血，置管引出固定，缝合切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HDC77303</t>
  </si>
  <si>
    <r>
      <rPr>
        <sz val="9"/>
        <rFont val="Noto Sans"/>
        <family val="2"/>
      </rPr>
      <t xml:space="preserve">甲状腺癌根治</t>
    </r>
    <r>
      <rPr>
        <sz val="9"/>
        <rFont val="宋体"/>
        <family val="0"/>
        <charset val="134"/>
      </rPr>
      <t xml:space="preserve">+</t>
    </r>
    <r>
      <rPr>
        <sz val="9"/>
        <rFont val="Noto Sans"/>
        <family val="2"/>
      </rPr>
      <t xml:space="preserve">上纵隔淋巴清扫术</t>
    </r>
  </si>
  <si>
    <t xml:space="preserve">行颈部切口，于颈阔肌浅面游离皮瓣，结扎切断颈外静脉，显露甲状腺，明确诊断后，延成双叉切口，切断胸骨舌骨肌、胸骨甲状肌、胸锁乳突肌和颈内静脉，由下向上清除淋巴结和脂肪组织，切开显露全叶甲状腺，探查、处理血管，行病变侧全叶甲状腺及峡部切除，应用胸骨锯劈开胸骨，清扫上纵隔淋巴结，保护膈神经，创面止血，置管引出固定，缝合切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8</t>
    </r>
    <r>
      <rPr>
        <sz val="9"/>
        <rFont val="Noto Sans"/>
        <family val="2"/>
      </rPr>
      <t xml:space="preserve">小时</t>
    </r>
  </si>
  <si>
    <t xml:space="preserve">HDC89301</t>
  </si>
  <si>
    <t xml:space="preserve">胎儿甲状腺大网膜移植术</t>
  </si>
  <si>
    <t xml:space="preserve">消毒铺巾，逐层进腹，探查，将胎儿甲状腺植入大网膜，包埋固定，创面止血，经腹壁另戳孔置管引出固定，清点器具，纱布无误，冲洗腹腔，逐层关腹。</t>
  </si>
  <si>
    <t xml:space="preserve">HDC89302</t>
  </si>
  <si>
    <t xml:space="preserve">甲状腺细胞移植术</t>
  </si>
  <si>
    <t xml:space="preserve">定位，消毒铺巾，局麻，将甲状腺细胞植入胸锁乳突肌或前壁肱桡肌，钛夹标志，创面止血，置管引出固定，缝合切口。</t>
  </si>
  <si>
    <t xml:space="preserve">HDD</t>
  </si>
  <si>
    <t xml:space="preserve">HDD23701</t>
  </si>
  <si>
    <t xml:space="preserve">甲状旁腺移植细胞培养制备</t>
  </si>
  <si>
    <r>
      <rPr>
        <sz val="9"/>
        <rFont val="Noto Sans"/>
        <family val="2"/>
      </rPr>
      <t xml:space="preserve">含甲状腺细胞培养制备</t>
    </r>
    <r>
      <rPr>
        <sz val="9"/>
        <rFont val="宋体"/>
        <family val="0"/>
        <charset val="134"/>
      </rPr>
      <t xml:space="preserve">(</t>
    </r>
    <r>
      <rPr>
        <sz val="9"/>
        <rFont val="Noto Sans"/>
        <family val="2"/>
      </rPr>
      <t xml:space="preserve">甲状旁腺组织消化、分离、提纯、二氧化碳细胞培养箱内孵育、细胞活性检测</t>
    </r>
    <r>
      <rPr>
        <sz val="9"/>
        <rFont val="宋体"/>
        <family val="0"/>
        <charset val="134"/>
      </rPr>
      <t xml:space="preserve">)</t>
    </r>
    <r>
      <rPr>
        <sz val="9"/>
        <rFont val="Noto Sans"/>
        <family val="2"/>
      </rPr>
      <t xml:space="preserve">。</t>
    </r>
  </si>
  <si>
    <t xml:space="preserve">HDD73301</t>
  </si>
  <si>
    <t xml:space="preserve">甲状旁腺腺瘤切除术</t>
  </si>
  <si>
    <t xml:space="preserve">颈部切口，逐层切开，探查，显露甲状腺，甲状旁腺肿瘤，处理血管，切除腺瘤，保护喉上、喉返神经，处理残端，止血，放置引流，逐层缝合切口。</t>
  </si>
  <si>
    <t xml:space="preserve">HDD73302</t>
  </si>
  <si>
    <t xml:space="preserve">甲状旁腺大部切除术</t>
  </si>
  <si>
    <r>
      <rPr>
        <sz val="9"/>
        <rFont val="Noto Sans"/>
        <family val="2"/>
      </rPr>
      <t xml:space="preserve">颈部切口，逐层切开，探查，显露全部甲状旁腺</t>
    </r>
    <r>
      <rPr>
        <sz val="9"/>
        <rFont val="宋体"/>
        <family val="0"/>
        <charset val="134"/>
      </rPr>
      <t xml:space="preserve">(4-6</t>
    </r>
    <r>
      <rPr>
        <sz val="9"/>
        <rFont val="Noto Sans"/>
        <family val="2"/>
      </rPr>
      <t xml:space="preserve">个</t>
    </r>
    <r>
      <rPr>
        <sz val="9"/>
        <rFont val="宋体"/>
        <family val="0"/>
        <charset val="134"/>
      </rPr>
      <t xml:space="preserve">)</t>
    </r>
    <r>
      <rPr>
        <sz val="9"/>
        <rFont val="Noto Sans"/>
        <family val="2"/>
      </rPr>
      <t xml:space="preserve">，处理血管，甲状旁腺大部切除，包埋残端，保护喉上、喉返神经，止血，放置引流，逐层缝合切口。</t>
    </r>
  </si>
  <si>
    <t xml:space="preserve">HDD77301</t>
  </si>
  <si>
    <t xml:space="preserve">甲状旁腺癌根治术</t>
  </si>
  <si>
    <t xml:space="preserve">颈部切口，逐层切开，显露甲状腺，探查，活检，处理血管，切除病变侧全叶甲状腺及旁腺肿瘤，保护喉上，喉返神经，清扫区域淋巴结，止血，置管引出固定，缝合切口。</t>
  </si>
  <si>
    <t xml:space="preserve">HDD89301</t>
  </si>
  <si>
    <t xml:space="preserve">甲状旁腺移植术</t>
  </si>
  <si>
    <t xml:space="preserve">定位，消毒铺巾，局麻，将自体新鲜甲状旁腺组织植入胸锁乳突肌或前壁肱桡肌，留置钛夹标志，创面止血，放置引流，缝合切口。</t>
  </si>
  <si>
    <t xml:space="preserve">HDD89302</t>
  </si>
  <si>
    <t xml:space="preserve">甲状旁腺细胞移植术</t>
  </si>
  <si>
    <t xml:space="preserve">定位，消毒铺巾，局麻，将甲状旁腺细胞植入胸锁乳突肌或前壁肱桡肌，钛夹标志，创面止血，放置引流，缝合切口。</t>
  </si>
  <si>
    <t xml:space="preserve">HDE</t>
  </si>
  <si>
    <t xml:space="preserve">HDE48101</t>
  </si>
  <si>
    <t xml:space="preserve">胰岛素皮下注射</t>
  </si>
  <si>
    <r>
      <rPr>
        <sz val="9"/>
        <rFont val="Noto Sans"/>
        <family val="2"/>
      </rPr>
      <t xml:space="preserve">核对医嘱及患者信息，检查注射器及药物，用无菌注射器配制药物，取适当体位，选择并确定注射部位，皮肤消毒</t>
    </r>
    <r>
      <rPr>
        <sz val="9"/>
        <rFont val="宋体"/>
        <family val="0"/>
        <charset val="134"/>
      </rPr>
      <t xml:space="preserve">(</t>
    </r>
    <r>
      <rPr>
        <sz val="9"/>
        <rFont val="Noto Sans"/>
        <family val="2"/>
      </rPr>
      <t xml:space="preserve">直径大于</t>
    </r>
    <r>
      <rPr>
        <sz val="9"/>
        <rFont val="宋体"/>
        <family val="0"/>
        <charset val="134"/>
      </rPr>
      <t xml:space="preserve">5</t>
    </r>
    <r>
      <rPr>
        <sz val="9"/>
        <rFont val="Noto Sans"/>
        <family val="2"/>
      </rPr>
      <t xml:space="preserve">厘米</t>
    </r>
    <r>
      <rPr>
        <sz val="9"/>
        <rFont val="宋体"/>
        <family val="0"/>
        <charset val="134"/>
      </rPr>
      <t xml:space="preserve">)</t>
    </r>
    <r>
      <rPr>
        <sz val="9"/>
        <rFont val="Noto Sans"/>
        <family val="2"/>
      </rPr>
      <t xml:space="preserve">，再次核对患者信息，将药物注入皮下组织并核对患者信息，协助患者采取舒适体位，处理用物，用药后观察用药反应，做好健康教育及心理护理，必要时记录。</t>
    </r>
  </si>
  <si>
    <t xml:space="preserve">胰岛素注射针头</t>
  </si>
  <si>
    <t xml:space="preserve">HDE48102</t>
  </si>
  <si>
    <t xml:space="preserve">胰岛素泵持续皮下注射胰岛素</t>
  </si>
  <si>
    <r>
      <rPr>
        <sz val="9"/>
        <rFont val="Noto Sans"/>
        <family val="2"/>
      </rPr>
      <t xml:space="preserve">安装胰岛素泵电池调节时间等各项设置，遵医嘱设定基础量</t>
    </r>
    <r>
      <rPr>
        <sz val="9"/>
        <rFont val="宋体"/>
        <family val="0"/>
        <charset val="134"/>
      </rPr>
      <t xml:space="preserve">(</t>
    </r>
    <r>
      <rPr>
        <sz val="9"/>
        <rFont val="Noto Sans"/>
        <family val="2"/>
      </rPr>
      <t xml:space="preserve">具体由医生精确计算而得</t>
    </r>
    <r>
      <rPr>
        <sz val="9"/>
        <rFont val="宋体"/>
        <family val="0"/>
        <charset val="134"/>
      </rPr>
      <t xml:space="preserve">)</t>
    </r>
    <r>
      <rPr>
        <sz val="9"/>
        <rFont val="Noto Sans"/>
        <family val="2"/>
      </rPr>
      <t xml:space="preserve">，所用一次性胰岛素泵耗材登记，取下腹部最佳输注部位，皮肤消毒待干燥后将针头插入皮下，透明贴膜固定并贴上穿刺时间，于别针固定，根据血糖情况，遵医嘱调节基础量及定时定量输注餐前大剂量</t>
    </r>
    <r>
      <rPr>
        <sz val="9"/>
        <rFont val="宋体"/>
        <family val="0"/>
        <charset val="134"/>
      </rPr>
      <t xml:space="preserve">(</t>
    </r>
    <r>
      <rPr>
        <sz val="9"/>
        <rFont val="Noto Sans"/>
        <family val="2"/>
      </rPr>
      <t xml:space="preserve">具体由医生精确计算而得</t>
    </r>
    <r>
      <rPr>
        <sz val="9"/>
        <rFont val="宋体"/>
        <family val="0"/>
        <charset val="134"/>
      </rPr>
      <t xml:space="preserve">)</t>
    </r>
    <r>
      <rPr>
        <sz val="9"/>
        <rFont val="Noto Sans"/>
        <family val="2"/>
      </rPr>
      <t xml:space="preserve">，建立胰岛素泵观察表，随时观察输注部位皮肤针眼处有无异常，电量和药量是否充足，管路是否通畅，有无报警情况，携带是否安全，</t>
    </r>
    <r>
      <rPr>
        <sz val="9"/>
        <rFont val="宋体"/>
        <family val="0"/>
        <charset val="134"/>
      </rPr>
      <t xml:space="preserve">3-7</t>
    </r>
    <r>
      <rPr>
        <sz val="9"/>
        <rFont val="Noto Sans"/>
        <family val="2"/>
      </rPr>
      <t xml:space="preserve">天更换注射部位及耗材，输注部位出现红肿、出血、脱出情况立即更换，每班每天需要密切观察并记录</t>
    </r>
    <r>
      <rPr>
        <sz val="9"/>
        <rFont val="宋体"/>
        <family val="0"/>
        <charset val="134"/>
      </rPr>
      <t xml:space="preserve">1-2</t>
    </r>
    <r>
      <rPr>
        <sz val="9"/>
        <rFont val="Noto Sans"/>
        <family val="2"/>
      </rPr>
      <t xml:space="preserve">小时。</t>
    </r>
  </si>
  <si>
    <r>
      <rPr>
        <sz val="9"/>
        <rFont val="宋体"/>
        <family val="0"/>
        <charset val="134"/>
      </rPr>
      <t xml:space="preserve">1.</t>
    </r>
    <r>
      <rPr>
        <sz val="9"/>
        <rFont val="Noto Sans"/>
        <family val="2"/>
      </rPr>
      <t xml:space="preserve">胰岛素泵管</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0-30</t>
    </r>
    <r>
      <rPr>
        <sz val="9"/>
        <rFont val="Noto Sans"/>
        <family val="2"/>
      </rPr>
      <t xml:space="preserve">分钟</t>
    </r>
  </si>
  <si>
    <t xml:space="preserve">HDE62301</t>
  </si>
  <si>
    <t xml:space="preserve">胰岛素泵安装术</t>
  </si>
  <si>
    <r>
      <rPr>
        <sz val="9"/>
        <rFont val="Noto Sans"/>
        <family val="2"/>
      </rPr>
      <t xml:space="preserve">安装胰岛素泵电池调节时间等各项设置，遵医嘱设定基础量</t>
    </r>
    <r>
      <rPr>
        <sz val="9"/>
        <rFont val="宋体"/>
        <family val="0"/>
        <charset val="134"/>
      </rPr>
      <t xml:space="preserve">(</t>
    </r>
    <r>
      <rPr>
        <sz val="9"/>
        <rFont val="Noto Sans"/>
        <family val="2"/>
      </rPr>
      <t xml:space="preserve">具体由医生精确计算而得</t>
    </r>
    <r>
      <rPr>
        <sz val="9"/>
        <rFont val="宋体"/>
        <family val="0"/>
        <charset val="134"/>
      </rPr>
      <t xml:space="preserve">)</t>
    </r>
    <r>
      <rPr>
        <sz val="9"/>
        <rFont val="Noto Sans"/>
        <family val="2"/>
      </rPr>
      <t xml:space="preserve">，所用一次性胰岛素泵耗材登记，取下腹部最佳输注部位，皮肤消毒待干燥后将针头插入皮下，透明贴膜固定并贴上穿刺时间，于别针固定。</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2</t>
    </r>
    <r>
      <rPr>
        <sz val="9"/>
        <rFont val="Noto Sans"/>
        <family val="2"/>
      </rPr>
      <t xml:space="preserve">；耗时</t>
    </r>
    <r>
      <rPr>
        <sz val="9"/>
        <rFont val="宋体"/>
        <family val="0"/>
        <charset val="134"/>
      </rPr>
      <t xml:space="preserve">20-30</t>
    </r>
    <r>
      <rPr>
        <sz val="9"/>
        <rFont val="Noto Sans"/>
        <family val="2"/>
      </rPr>
      <t xml:space="preserve">分钟</t>
    </r>
  </si>
  <si>
    <t xml:space="preserve">HDF</t>
  </si>
  <si>
    <t xml:space="preserve">HDF73301</t>
  </si>
  <si>
    <t xml:space="preserve">肾上腺部分切除术</t>
  </si>
  <si>
    <t xml:space="preserve">消毒，电刀逐层切开，暴露游离肾上腺，分离肾上腺动静脉，游离肾上腺下极或上极，切除部分肾上腺，结扎，止血，缝合。</t>
  </si>
  <si>
    <t xml:space="preserve">HDF73302</t>
  </si>
  <si>
    <t xml:space="preserve">肾上腺腺瘤切除术</t>
  </si>
  <si>
    <r>
      <rPr>
        <sz val="9"/>
        <rFont val="Noto Sans"/>
        <family val="2"/>
      </rPr>
      <t xml:space="preserve">消毒，电刀逐层切开，游离肾脏及肾上腺并向下牵拉，将胰腺</t>
    </r>
    <r>
      <rPr>
        <sz val="9"/>
        <rFont val="宋体"/>
        <family val="0"/>
        <charset val="134"/>
      </rPr>
      <t xml:space="preserve">(</t>
    </r>
    <r>
      <rPr>
        <sz val="9"/>
        <rFont val="Noto Sans"/>
        <family val="2"/>
      </rPr>
      <t xml:space="preserve">左</t>
    </r>
    <r>
      <rPr>
        <sz val="9"/>
        <rFont val="宋体"/>
        <family val="0"/>
        <charset val="134"/>
      </rPr>
      <t xml:space="preserve">)</t>
    </r>
    <r>
      <rPr>
        <sz val="9"/>
        <rFont val="Noto Sans"/>
        <family val="2"/>
      </rPr>
      <t xml:space="preserve">或肝脏</t>
    </r>
    <r>
      <rPr>
        <sz val="9"/>
        <rFont val="宋体"/>
        <family val="0"/>
        <charset val="134"/>
      </rPr>
      <t xml:space="preserve">(</t>
    </r>
    <r>
      <rPr>
        <sz val="9"/>
        <rFont val="Noto Sans"/>
        <family val="2"/>
      </rPr>
      <t xml:space="preserve">右</t>
    </r>
    <r>
      <rPr>
        <sz val="9"/>
        <rFont val="宋体"/>
        <family val="0"/>
        <charset val="134"/>
      </rPr>
      <t xml:space="preserve">)</t>
    </r>
    <r>
      <rPr>
        <sz val="9"/>
        <rFont val="Noto Sans"/>
        <family val="2"/>
      </rPr>
      <t xml:space="preserve">向上牵拉，剥离腺瘤，暴露结扎肾上腺静脉，切除腺瘤，缝合肾上腺，结扎，止血，缝合。</t>
    </r>
  </si>
  <si>
    <t xml:space="preserve">HDF73303</t>
  </si>
  <si>
    <t xml:space="preserve">肾上腺嗜铬细胞瘤切除术</t>
  </si>
  <si>
    <r>
      <rPr>
        <sz val="9"/>
        <rFont val="Noto Sans"/>
        <family val="2"/>
      </rPr>
      <t xml:space="preserve">消毒，电刀逐层切开，游离肾脏及肾上腺并向下牵拉，将胰腺</t>
    </r>
    <r>
      <rPr>
        <sz val="9"/>
        <rFont val="宋体"/>
        <family val="0"/>
        <charset val="134"/>
      </rPr>
      <t xml:space="preserve">(</t>
    </r>
    <r>
      <rPr>
        <sz val="9"/>
        <rFont val="Noto Sans"/>
        <family val="2"/>
      </rPr>
      <t xml:space="preserve">左</t>
    </r>
    <r>
      <rPr>
        <sz val="9"/>
        <rFont val="宋体"/>
        <family val="0"/>
        <charset val="134"/>
      </rPr>
      <t xml:space="preserve">)</t>
    </r>
    <r>
      <rPr>
        <sz val="9"/>
        <rFont val="Noto Sans"/>
        <family val="2"/>
      </rPr>
      <t xml:space="preserve">或肝脏</t>
    </r>
    <r>
      <rPr>
        <sz val="9"/>
        <rFont val="宋体"/>
        <family val="0"/>
        <charset val="134"/>
      </rPr>
      <t xml:space="preserve">(</t>
    </r>
    <r>
      <rPr>
        <sz val="9"/>
        <rFont val="Noto Sans"/>
        <family val="2"/>
      </rPr>
      <t xml:space="preserve">右</t>
    </r>
    <r>
      <rPr>
        <sz val="9"/>
        <rFont val="宋体"/>
        <family val="0"/>
        <charset val="134"/>
      </rPr>
      <t xml:space="preserve">)</t>
    </r>
    <r>
      <rPr>
        <sz val="9"/>
        <rFont val="Noto Sans"/>
        <family val="2"/>
      </rPr>
      <t xml:space="preserve">向上牵拉，剥离腺瘤时对腺体的触动操作宜轻柔，以免造成水肿与渗出，暴露结扎肾上腺静脉，切除肿瘤，创面止血，缝合，当发现肿瘤后最好先钳夹肾上腺静脉，以防止大量血管收缩物质涌入血循环，术中注意观察患者血压变化，适当给与降压补液对症处理。</t>
    </r>
  </si>
  <si>
    <t xml:space="preserve">HDF73304</t>
  </si>
  <si>
    <t xml:space="preserve">异位嗜铬细胞瘤切除术</t>
  </si>
  <si>
    <t xml:space="preserve">消毒，电刀逐层切开，显露肿瘤，用超声刀分离周围组织与临近脏器，使用血管夹、超声刀处理周围血管，避免损伤周围脏器、血管，充分显露周围血管、组织、器官，暴露肿瘤，剥离肿瘤，当发现肿瘤后最好先钳夹肾上腺静脉，以防止大量血管收缩物质涌入血循环，术中注意观察患者血压变化，适当给与降压补液对症处理。</t>
  </si>
  <si>
    <t xml:space="preserve">HDF73501</t>
  </si>
  <si>
    <t xml:space="preserve">经腹腔镜肾上腺部分切除术</t>
  </si>
  <si>
    <t xml:space="preserve">消毒，选择穿刺部位，插入穿刺器，若经腹膜后腔先用球囊扩张腹膜后间隙，连接气腹机，建立气腹，置入观察镜，分别置入操作孔道套管及操作器械，暴露游离肾上腺，分离动静脉，用超声刀分离，用钛夹、血管夹夹壁血管或组织，游离肾上腺上极或下极，切除部分肾上腺，结扎，止血，缝合。</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小时</t>
    </r>
  </si>
  <si>
    <t xml:space="preserve">HDF73502</t>
  </si>
  <si>
    <t xml:space="preserve">经腹腔镜肾上腺腺瘤切除术</t>
  </si>
  <si>
    <r>
      <rPr>
        <sz val="9"/>
        <rFont val="Noto Sans"/>
        <family val="2"/>
      </rPr>
      <t xml:space="preserve">消毒，选择穿刺部位，插入穿刺器，若经腹膜后腔先用球囊扩张腹膜后间隙，连接气腹机，建立气腹，置入观察镜，分别置入操作孔道套管及操作器械，用超声刀分离，用钛夹、血管夹夹壁血管或组织，游离肾脏及肾上腺并向下牵拉，将胰腺</t>
    </r>
    <r>
      <rPr>
        <sz val="9"/>
        <rFont val="宋体"/>
        <family val="0"/>
        <charset val="134"/>
      </rPr>
      <t xml:space="preserve">(</t>
    </r>
    <r>
      <rPr>
        <sz val="9"/>
        <rFont val="Noto Sans"/>
        <family val="2"/>
      </rPr>
      <t xml:space="preserve">左</t>
    </r>
    <r>
      <rPr>
        <sz val="9"/>
        <rFont val="宋体"/>
        <family val="0"/>
        <charset val="134"/>
      </rPr>
      <t xml:space="preserve">)</t>
    </r>
    <r>
      <rPr>
        <sz val="9"/>
        <rFont val="Noto Sans"/>
        <family val="2"/>
      </rPr>
      <t xml:space="preserve">或肝脏</t>
    </r>
    <r>
      <rPr>
        <sz val="9"/>
        <rFont val="宋体"/>
        <family val="0"/>
        <charset val="134"/>
      </rPr>
      <t xml:space="preserve">(</t>
    </r>
    <r>
      <rPr>
        <sz val="9"/>
        <rFont val="Noto Sans"/>
        <family val="2"/>
      </rPr>
      <t xml:space="preserve">右</t>
    </r>
    <r>
      <rPr>
        <sz val="9"/>
        <rFont val="宋体"/>
        <family val="0"/>
        <charset val="134"/>
      </rPr>
      <t xml:space="preserve">)</t>
    </r>
    <r>
      <rPr>
        <sz val="9"/>
        <rFont val="Noto Sans"/>
        <family val="2"/>
      </rPr>
      <t xml:space="preserve">向上牵拉，剥离腺瘤时对腺体的触动操作宜轻柔，以免造成水肿与渗出，暴露结扎肾上腺静脉，切除腺瘤，缝合肾上腺，结扎，止血，缝合。</t>
    </r>
  </si>
  <si>
    <t xml:space="preserve">HDF73503</t>
  </si>
  <si>
    <t xml:space="preserve">经腹腔镜肾上腺嗜铬细胞瘤切除术</t>
  </si>
  <si>
    <r>
      <rPr>
        <sz val="9"/>
        <rFont val="Noto Sans"/>
        <family val="2"/>
      </rPr>
      <t xml:space="preserve">消毒，选择穿刺部位，插入穿刺器，若经腹膜后腔先用球囊扩张腹膜后间隙，连接气腹机，建立气腹，置入观察镜，分别置入操作孔道套管及操作器械，游离肾脏及肾上腺并向下牵拉，将胰腺</t>
    </r>
    <r>
      <rPr>
        <sz val="9"/>
        <rFont val="宋体"/>
        <family val="0"/>
        <charset val="134"/>
      </rPr>
      <t xml:space="preserve">(</t>
    </r>
    <r>
      <rPr>
        <sz val="9"/>
        <rFont val="Noto Sans"/>
        <family val="2"/>
      </rPr>
      <t xml:space="preserve">左</t>
    </r>
    <r>
      <rPr>
        <sz val="9"/>
        <rFont val="宋体"/>
        <family val="0"/>
        <charset val="134"/>
      </rPr>
      <t xml:space="preserve">)</t>
    </r>
    <r>
      <rPr>
        <sz val="9"/>
        <rFont val="Noto Sans"/>
        <family val="2"/>
      </rPr>
      <t xml:space="preserve">或肝脏</t>
    </r>
    <r>
      <rPr>
        <sz val="9"/>
        <rFont val="宋体"/>
        <family val="0"/>
        <charset val="134"/>
      </rPr>
      <t xml:space="preserve">(</t>
    </r>
    <r>
      <rPr>
        <sz val="9"/>
        <rFont val="Noto Sans"/>
        <family val="2"/>
      </rPr>
      <t xml:space="preserve">右</t>
    </r>
    <r>
      <rPr>
        <sz val="9"/>
        <rFont val="宋体"/>
        <family val="0"/>
        <charset val="134"/>
      </rPr>
      <t xml:space="preserve">)</t>
    </r>
    <r>
      <rPr>
        <sz val="9"/>
        <rFont val="Noto Sans"/>
        <family val="2"/>
      </rPr>
      <t xml:space="preserve">向上牵拉，剥离肿瘤时对腺体的触动操作宜轻柔，以免造成水肿与渗出，暴露结扎肾上腺静脉，切除肿瘤，创面止血，当发现肿瘤后最好先钳夹肾上腺静脉，以防止大量血管收缩物质涌入血循环，术中注意观察患者血压变化，适当给与降压补液对症处理。</t>
    </r>
  </si>
  <si>
    <t xml:space="preserve">HDF73504</t>
  </si>
  <si>
    <t xml:space="preserve">经腹腔镜异位嗜铬细胞瘤切除术</t>
  </si>
  <si>
    <t xml:space="preserve">消毒，选择穿刺部位，插入穿刺器，若经腹膜后腔先用球囊扩张腹膜后间隙，连接气腹机，建立气腹，置入观察镜，分别置入操作孔道套管及操作器械，用超声刀分离，用钛夹、管路夹夹壁血管或组织，暴露异位肾上腺，充分显露周围血管、组织、器官，暴露肿瘤，剥离腺瘤时对腺体的触动操作宜轻柔，以免造成水肿与渗出，暴露结扎肾上腺静脉，切除肾上腺及周围组织，止血，缝合，当发现肿瘤后最好先钳夹肾上腺静脉，以防止大量血管收缩物质涌入血循环，术中注意观察患者血压变化，适当给与降压补液对症处理。</t>
  </si>
  <si>
    <t xml:space="preserve">HDF75301</t>
  </si>
  <si>
    <t xml:space="preserve">肾上腺切除术</t>
  </si>
  <si>
    <t xml:space="preserve">消毒，电刀逐层切开，游离肾上极，下拉，暴露游离肾上腺，以无损伤组织钳抓起肾上腺，向上牵拉并翻起，分离显露肾上腺中央静脉，结扎，丝线贯穿缝扎一次后切断肾上腺静脉，完整切除肾上腺，止血，复位内脏，分层缝合。</t>
  </si>
  <si>
    <t xml:space="preserve">HDF75501</t>
  </si>
  <si>
    <t xml:space="preserve">经腹腔镜肾上腺切除术</t>
  </si>
  <si>
    <t xml:space="preserve">消毒，选择穿刺部位，插入穿刺器，若经腹膜后腔先用球囊扩张腹膜后间隙，连接气腹机，建立气腹，置入腹腔镜，分别置入操作孔道套管及操作器械，用超声刀分离，用钛夹、血管夹夹壁血管或组织，游离肾上极，暴露游离肾上腺，向上牵拉并翻起，分离显露肾上腺静脉，结扎切断肾上腺静脉，完整切除肾上腺，止血，缝合。</t>
  </si>
  <si>
    <t xml:space="preserve">HDF89301</t>
  </si>
  <si>
    <t xml:space="preserve">肾上腺组织自体移植术</t>
  </si>
  <si>
    <t xml:space="preserve">在肾上腺全切后，部分组织若必要则进行自体移植，选择移植部位、将肾上腺组织移植于种植部位，观察血运变化。周围组织止血，缝合。</t>
  </si>
  <si>
    <t xml:space="preserve">HE</t>
  </si>
  <si>
    <r>
      <rPr>
        <b val="true"/>
        <sz val="9"/>
        <rFont val="宋体"/>
        <family val="0"/>
        <charset val="134"/>
      </rPr>
      <t xml:space="preserve">(</t>
    </r>
    <r>
      <rPr>
        <b val="true"/>
        <sz val="9"/>
        <rFont val="Noto Sans"/>
        <family val="2"/>
      </rPr>
      <t xml:space="preserve">四</t>
    </r>
    <r>
      <rPr>
        <b val="true"/>
        <sz val="9"/>
        <rFont val="宋体"/>
        <family val="0"/>
        <charset val="134"/>
      </rPr>
      <t xml:space="preserve">)</t>
    </r>
    <r>
      <rPr>
        <b val="true"/>
        <sz val="9"/>
        <rFont val="Noto Sans"/>
        <family val="2"/>
      </rPr>
      <t xml:space="preserve">眼部</t>
    </r>
  </si>
  <si>
    <t xml:space="preserve">HEA</t>
  </si>
  <si>
    <r>
      <rPr>
        <b val="true"/>
        <sz val="9"/>
        <rFont val="宋体"/>
        <family val="0"/>
        <charset val="134"/>
      </rPr>
      <t xml:space="preserve">1.</t>
    </r>
    <r>
      <rPr>
        <b val="true"/>
        <sz val="9"/>
        <rFont val="Noto Sans"/>
        <family val="2"/>
      </rPr>
      <t xml:space="preserve">眼</t>
    </r>
  </si>
  <si>
    <t xml:space="preserve">HEA25701</t>
  </si>
  <si>
    <t xml:space="preserve">义眼安装</t>
  </si>
  <si>
    <t xml:space="preserve">消毒铺巾，开睑，根据外观，选择适合的义眼片，放置义眼。</t>
  </si>
  <si>
    <t xml:space="preserve">义眼</t>
  </si>
  <si>
    <t xml:space="preserve">HEA25702</t>
  </si>
  <si>
    <r>
      <rPr>
        <sz val="9"/>
        <rFont val="Noto Sans"/>
        <family val="2"/>
      </rPr>
      <t xml:space="preserve">义眼台打孔</t>
    </r>
    <r>
      <rPr>
        <sz val="9"/>
        <rFont val="宋体"/>
        <family val="0"/>
        <charset val="134"/>
      </rPr>
      <t xml:space="preserve">+</t>
    </r>
    <r>
      <rPr>
        <sz val="9"/>
        <rFont val="Noto Sans"/>
        <family val="2"/>
      </rPr>
      <t xml:space="preserve">义眼安装术</t>
    </r>
  </si>
  <si>
    <t xml:space="preserve">消毒铺巾，开睑，置手术贴膜，在直视或手术显微镜下标记打孔部位，打孔，置钉，安装义眼，消毒纱布遮盖。</t>
  </si>
  <si>
    <t xml:space="preserve">内固定材料</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60</t>
    </r>
    <r>
      <rPr>
        <sz val="9"/>
        <rFont val="Noto Sans"/>
        <family val="2"/>
      </rPr>
      <t xml:space="preserve">分钟</t>
    </r>
  </si>
  <si>
    <t xml:space="preserve">HEA25703</t>
  </si>
  <si>
    <t xml:space="preserve">义眼治疗</t>
  </si>
  <si>
    <r>
      <rPr>
        <sz val="9"/>
        <rFont val="Noto Sans"/>
        <family val="2"/>
      </rPr>
      <t xml:space="preserve">制作义眼蜡型，试戴，瞳孔巩膜绘色，技工室制作，试戴，抛光，复诊调改。需</t>
    </r>
    <r>
      <rPr>
        <sz val="9"/>
        <rFont val="宋体"/>
        <family val="0"/>
        <charset val="134"/>
      </rPr>
      <t xml:space="preserve">5</t>
    </r>
    <r>
      <rPr>
        <sz val="9"/>
        <rFont val="Noto Sans"/>
        <family val="2"/>
      </rPr>
      <t xml:space="preserve">次治疗完成一个疗程。不含制取印模和模型。</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技制作</t>
    </r>
    <r>
      <rPr>
        <sz val="9"/>
        <rFont val="宋体"/>
        <family val="0"/>
        <charset val="134"/>
      </rPr>
      <t xml:space="preserve">6-8</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f90</t>
  </si>
  <si>
    <t xml:space="preserve">HEA45301</t>
  </si>
  <si>
    <t xml:space="preserve">眼表浅脓肿切开引流术</t>
  </si>
  <si>
    <t xml:space="preserve">眼部表面麻醉，切开表浅脓肿，拭去脓液，置引流条，消毒纱布盖眼。</t>
  </si>
  <si>
    <t xml:space="preserve">HEA45302</t>
  </si>
  <si>
    <t xml:space="preserve">眼深部脓肿切开引流术</t>
  </si>
  <si>
    <t xml:space="preserve">眼部表面麻醉，切开深部脓肿，排出和拭去脓液，置引流条，消毒纱布盖眼。</t>
  </si>
  <si>
    <t xml:space="preserve">HEA61301</t>
  </si>
  <si>
    <t xml:space="preserve">眼缺损种植体置入术</t>
  </si>
  <si>
    <r>
      <rPr>
        <sz val="9"/>
        <rFont val="Noto Sans"/>
        <family val="2"/>
      </rPr>
      <t xml:space="preserve">分期手术，第一期埋置骨种植根</t>
    </r>
    <r>
      <rPr>
        <sz val="9"/>
        <rFont val="宋体"/>
        <family val="0"/>
        <charset val="134"/>
      </rPr>
      <t xml:space="preserve">(</t>
    </r>
    <r>
      <rPr>
        <sz val="9"/>
        <rFont val="Noto Sans"/>
        <family val="2"/>
      </rPr>
      <t xml:space="preserve">秆卡式或磁性</t>
    </r>
    <r>
      <rPr>
        <sz val="9"/>
        <rFont val="宋体"/>
        <family val="0"/>
        <charset val="134"/>
      </rPr>
      <t xml:space="preserve">)</t>
    </r>
    <r>
      <rPr>
        <sz val="9"/>
        <rFont val="Noto Sans"/>
        <family val="2"/>
      </rPr>
      <t xml:space="preserve">。第二期制作外部器官。不含特殊种植体和外部器官假体的制作。</t>
    </r>
  </si>
  <si>
    <t xml:space="preserve">种植体，种植支抗钉，特殊缝线</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5</t>
    </r>
    <r>
      <rPr>
        <sz val="9"/>
        <rFont val="Noto Sans"/>
        <family val="2"/>
      </rPr>
      <t xml:space="preserve">小时</t>
    </r>
  </si>
  <si>
    <t xml:space="preserve">HEA61701</t>
  </si>
  <si>
    <t xml:space="preserve">活动性义眼台置入术</t>
  </si>
  <si>
    <t xml:space="preserve">消毒铺巾，开睑，置手术贴膜，在手术显微镜下剪开结膜，电凝或压迫止血，分离肌肉，阔筋膜、异体巩膜或其它生物材料包被义眼座，置入义眼台，分层缝合，填油纱条，加压包扎。不含阔筋膜取出。</t>
  </si>
  <si>
    <t xml:space="preserve">义眼台，义眼片，特殊缝线</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t>
    </r>
    <r>
      <rPr>
        <sz val="9"/>
        <rFont val="Noto Sans"/>
        <family val="2"/>
      </rPr>
      <t xml:space="preserve">小时</t>
    </r>
  </si>
  <si>
    <t xml:space="preserve">HEA62301</t>
  </si>
  <si>
    <t xml:space="preserve">眼内肿物放射敷贴器置入术</t>
  </si>
  <si>
    <t xml:space="preserve">消毒铺巾，开睑，置手术贴膜，在手术显微镜下切开结膜，电凝或压迫止血，吊置眼肌，必要时断离眼外肌，肿瘤三维定位，放射敷贴器放置和固定，放射敷贴器位置核对调整，前房穿刺刀前房穿刺，缝合，消毒纱布遮盖。不含间接眼底镜检查。</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1.5</t>
    </r>
    <r>
      <rPr>
        <sz val="9"/>
        <rFont val="Noto Sans"/>
        <family val="2"/>
      </rPr>
      <t xml:space="preserve">小时</t>
    </r>
  </si>
  <si>
    <t xml:space="preserve">HEA64301</t>
  </si>
  <si>
    <t xml:space="preserve">眼内肿物放射敷贴器取出术</t>
  </si>
  <si>
    <t xml:space="preserve">消毒铺巾，开睑，置手术贴膜，在手术显微镜下切开结膜，电凝或压迫止血，吊置眼外肌，必要时断离眼外肌，取出放射敷贴器，缝合伤口，消毒纱布遮盖。</t>
  </si>
  <si>
    <t xml:space="preserve">HEA64302</t>
  </si>
  <si>
    <t xml:space="preserve">眼内置入物取出术</t>
  </si>
  <si>
    <t xml:space="preserve">本手术适用于眼内植入物，如人工晶状体、房水引流装置的植入管、虹膜隔或虹膜张力环等取出。消毒铺巾，开睑，置手术贴膜，在手术显微镜下做结膜切口，电凝或压迫止血，前房穿刺，做角巩膜切口，前房内注入黏弹剂，将置入物完整或剪断后取出，行玻璃体切除术，注吸黏弹剂，形成前房，电凝或缝合角巩膜切口，消毒纱布遮盖。</t>
  </si>
  <si>
    <t xml:space="preserve">黏弹剂，特殊缝线</t>
  </si>
  <si>
    <t xml:space="preserve">HEA64701</t>
  </si>
  <si>
    <t xml:space="preserve">义眼台取出术</t>
  </si>
  <si>
    <t xml:space="preserve">消毒铺巾，开睑，置手术贴膜，在直视或手术显微镜下剪开结膜及筋膜，电凝或压迫止血，分离眼外肌，取出义眼台，分层缝合，消毒纱布遮盖。</t>
  </si>
  <si>
    <t xml:space="preserve">HEA72301</t>
  </si>
  <si>
    <t xml:space="preserve">内眼孤立病灶冷凝术</t>
  </si>
  <si>
    <r>
      <rPr>
        <sz val="9"/>
        <rFont val="Noto Sans"/>
        <family val="2"/>
      </rPr>
      <t xml:space="preserve">消毒铺巾，开睑，置手术贴膜，在手术显微镜下切开结膜，电凝或压迫止血，吊置眼外肌，应用用冷冻器和冷冻头</t>
    </r>
    <r>
      <rPr>
        <sz val="9"/>
        <rFont val="宋体"/>
        <family val="0"/>
        <charset val="134"/>
      </rPr>
      <t xml:space="preserve">(</t>
    </r>
    <r>
      <rPr>
        <sz val="9"/>
        <rFont val="Noto Sans"/>
        <family val="2"/>
      </rPr>
      <t xml:space="preserve">二氧化碳或氮气制冷</t>
    </r>
    <r>
      <rPr>
        <sz val="9"/>
        <rFont val="宋体"/>
        <family val="0"/>
        <charset val="134"/>
      </rPr>
      <t xml:space="preserve">)</t>
    </r>
    <r>
      <rPr>
        <sz val="9"/>
        <rFont val="Noto Sans"/>
        <family val="2"/>
      </rPr>
      <t xml:space="preserve">，病灶定位及冷冻，缝合，消毒纱布遮盖。</t>
    </r>
  </si>
  <si>
    <t xml:space="preserve">HEA72302</t>
  </si>
  <si>
    <t xml:space="preserve">眼部冷冻治疗</t>
  </si>
  <si>
    <r>
      <rPr>
        <sz val="9"/>
        <rFont val="Noto Sans"/>
        <family val="2"/>
      </rPr>
      <t xml:space="preserve">麻醉拟冷冻的部位，开睑，冷冻病变部位</t>
    </r>
    <r>
      <rPr>
        <sz val="9"/>
        <rFont val="宋体"/>
        <family val="0"/>
        <charset val="134"/>
      </rPr>
      <t xml:space="preserve">(</t>
    </r>
    <r>
      <rPr>
        <sz val="9"/>
        <rFont val="Noto Sans"/>
        <family val="2"/>
      </rPr>
      <t xml:space="preserve">炎性肉芽肿等</t>
    </r>
    <r>
      <rPr>
        <sz val="9"/>
        <rFont val="宋体"/>
        <family val="0"/>
        <charset val="134"/>
      </rPr>
      <t xml:space="preserve">)</t>
    </r>
    <r>
      <rPr>
        <sz val="9"/>
        <rFont val="Noto Sans"/>
        <family val="2"/>
      </rPr>
      <t xml:space="preserve">。</t>
    </r>
  </si>
  <si>
    <t xml:space="preserve">HEA73301</t>
  </si>
  <si>
    <t xml:space="preserve">镱铝石榴石激光前节治疗</t>
  </si>
  <si>
    <r>
      <rPr>
        <sz val="9"/>
        <rFont val="Noto Sans"/>
        <family val="2"/>
      </rPr>
      <t xml:space="preserve">眼部表面麻醉。将患者头部置于镱铝石榴石</t>
    </r>
    <r>
      <rPr>
        <sz val="9"/>
        <rFont val="宋体"/>
        <family val="0"/>
        <charset val="134"/>
      </rPr>
      <t xml:space="preserve">(YAG)</t>
    </r>
    <r>
      <rPr>
        <sz val="9"/>
        <rFont val="Noto Sans"/>
        <family val="2"/>
      </rPr>
      <t xml:space="preserve">激光机头架上。激光治疗镜镜面涂耦合剂，安置于角膜表面。应用激光清除或切断渗出膜、机化膜、玻璃体或色素等。结束时取下激光治疗镜，眼部滴用抗菌药物滴眼液。</t>
    </r>
  </si>
  <si>
    <t xml:space="preserve">HEA83301</t>
  </si>
  <si>
    <t xml:space="preserve">小眼畸形矫正术</t>
  </si>
  <si>
    <t xml:space="preserve">局麻或者全麻，设计手术切口，切开，于内眦处做局部皮瓣改形，开大内眦，沿眼轮匝肌深面潜行剥离，找到额肌在眶上止点，剥离额肌筋膜瓣，将额肌肌膜瓣缝合固定于睑板前筋膜，缝合，加压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HEA89701</t>
  </si>
  <si>
    <t xml:space="preserve">眼表重建术</t>
  </si>
  <si>
    <t xml:space="preserve">消毒铺巾，开睑，置手术贴膜，在手术显微镜下剪开结膜，切除新生血管膜，电凝或压迫止血，移植组织，并行缝合或粘合，加压包扎。</t>
  </si>
  <si>
    <t xml:space="preserve">羊膜，特殊缝线</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2.5</t>
    </r>
    <r>
      <rPr>
        <sz val="9"/>
        <rFont val="Noto Sans"/>
        <family val="2"/>
      </rPr>
      <t xml:space="preserve">小时</t>
    </r>
  </si>
  <si>
    <t xml:space="preserve">HEB-HEC</t>
  </si>
  <si>
    <r>
      <rPr>
        <b val="true"/>
        <sz val="9"/>
        <rFont val="宋体"/>
        <family val="0"/>
        <charset val="134"/>
      </rPr>
      <t xml:space="preserve">2.</t>
    </r>
    <r>
      <rPr>
        <b val="true"/>
        <sz val="9"/>
        <rFont val="Noto Sans"/>
        <family val="2"/>
      </rPr>
      <t xml:space="preserve">眼眶及内容物</t>
    </r>
  </si>
  <si>
    <t xml:space="preserve">HEB</t>
  </si>
  <si>
    <t xml:space="preserve">眼眶</t>
  </si>
  <si>
    <t xml:space="preserve">HEB25701</t>
  </si>
  <si>
    <t xml:space="preserve">义眼眶治疗</t>
  </si>
  <si>
    <r>
      <rPr>
        <sz val="9"/>
        <rFont val="Noto Sans"/>
        <family val="2"/>
      </rPr>
      <t xml:space="preserve">含义鼻、义耳治疗。常规颜面缺损赝复体设计，雕刻修复体蜡型，试戴蜡型，技工翻制成硅橡胶修复体，内外着色。需</t>
    </r>
    <r>
      <rPr>
        <sz val="9"/>
        <rFont val="宋体"/>
        <family val="0"/>
        <charset val="134"/>
      </rPr>
      <t xml:space="preserve">5</t>
    </r>
    <r>
      <rPr>
        <sz val="9"/>
        <rFont val="Noto Sans"/>
        <family val="2"/>
      </rPr>
      <t xml:space="preserve">次治疗完成一个疗程。不含制取印模和模型、各类可摘局部义齿。</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小时；技制作</t>
    </r>
    <r>
      <rPr>
        <sz val="9"/>
        <rFont val="宋体"/>
        <family val="0"/>
        <charset val="134"/>
      </rPr>
      <t xml:space="preserve">6</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f69</t>
  </si>
  <si>
    <t xml:space="preserve">HEB56301</t>
  </si>
  <si>
    <t xml:space="preserve">眼眶减压术</t>
  </si>
  <si>
    <t xml:space="preserve">消毒铺巾，直肌牵引，外眦韧带切开，电凝或压迫止血，分离皮肤及结膜组织，去骨，止血，缝合，加压包扎。</t>
  </si>
  <si>
    <t xml:space="preserve">HEB56601</t>
  </si>
  <si>
    <t xml:space="preserve">经鼻内镜眶减压术</t>
  </si>
  <si>
    <t xml:space="preserve">麻醉，消毒铺巾，收缩鼻腔后，副肾纱条收缩鼻腔后，应用内镜手术钳和电动切割器开放筛窦，暴露眶内壁，骨钻磨薄骨壁，剥离子去除骨壁，暴露筋膜，应用尖刀或镰状刀轻轻对眶筋膜松解，进行减压，术后术腔应用适当的填塞材料填压。</t>
  </si>
  <si>
    <t xml:space="preserve">HEB70301</t>
  </si>
  <si>
    <t xml:space="preserve">眶颧骨折复位内固定术</t>
  </si>
  <si>
    <t xml:space="preserve">消毒铺巾，设计切口，切开，电凝或压迫止血，暴露骨折处，眶钛钉、钛板固定，缝合切口，加压包扎。</t>
  </si>
  <si>
    <t xml:space="preserve">HEB70302</t>
  </si>
  <si>
    <t xml:space="preserve">眶周骨折修复术</t>
  </si>
  <si>
    <t xml:space="preserve">消毒铺巾，切口设计，切开，骨膜下剥离显露上颌骨、鼻骨、眶骨、梨状孔，应用动力系统，自骨折处截开骨质，将错位愈合的骨质复位，人工材料或自体骨植入修复骨折，钛板钛钉内固定，止血，冲洗，缝合切口，留置引流。不含自体骨切取。</t>
  </si>
  <si>
    <t xml:space="preserve">内固定材料，钢丝，人工骨，特殊缝线</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HEB73301</t>
  </si>
  <si>
    <t xml:space="preserve">显微镜下经颅眶肿物切除术</t>
  </si>
  <si>
    <r>
      <rPr>
        <sz val="9"/>
        <rFont val="Noto Sans"/>
        <family val="2"/>
      </rPr>
      <t xml:space="preserve">上头架，消毒铺巾，切皮，双极止血，气钻或电钻颅骨钻孔，铣刀取下骨瓣，头架附加，分离硬脑膜，开放眶骨，切开眶骨膜，显微镜下暴露并切除肿瘤。必要时使用超声吸引、止血、缝合硬脑膜、骨瓣复位、缝合、包扎。不含神经外科导航引导、神经电生理监测、术中</t>
    </r>
    <r>
      <rPr>
        <sz val="9"/>
        <rFont val="宋体"/>
        <family val="0"/>
        <charset val="134"/>
      </rPr>
      <t xml:space="preserve">B</t>
    </r>
    <r>
      <rPr>
        <sz val="9"/>
        <rFont val="Noto Sans"/>
        <family val="2"/>
      </rPr>
      <t xml:space="preserve">超监测、超声吸引。</t>
    </r>
  </si>
  <si>
    <t xml:space="preserve">HEB82301</t>
  </si>
  <si>
    <r>
      <rPr>
        <sz val="9"/>
        <rFont val="Noto Sans"/>
        <family val="2"/>
      </rPr>
      <t xml:space="preserve">颅内外“</t>
    </r>
    <r>
      <rPr>
        <sz val="9"/>
        <rFont val="宋体"/>
        <family val="0"/>
        <charset val="134"/>
      </rPr>
      <t xml:space="preserve">O”</t>
    </r>
    <r>
      <rPr>
        <sz val="9"/>
        <rFont val="Noto Sans"/>
        <family val="2"/>
      </rPr>
      <t xml:space="preserve">形截骨眶距增宽矫正术</t>
    </r>
  </si>
  <si>
    <r>
      <rPr>
        <sz val="9"/>
        <rFont val="Noto Sans"/>
        <family val="2"/>
      </rPr>
      <t xml:space="preserve">消毒铺巾，头皮冠状切口或鼻背和下眼睑设计切口，局部注射副肾麻药。骨膜下剥离显露眶内侧壁，下壁，外侧壁，上壁和鼻背过宽骨质。保护内眦韧带。在眶内侧壁、外侧壁、眶下缘，眶底，眶上缘和额窦窦底应用动力系统，进行截骨，截下骨块呈“</t>
    </r>
    <r>
      <rPr>
        <sz val="9"/>
        <rFont val="宋体"/>
        <family val="0"/>
        <charset val="134"/>
      </rPr>
      <t xml:space="preserve">O”</t>
    </r>
    <r>
      <rPr>
        <sz val="9"/>
        <rFont val="Noto Sans"/>
        <family val="2"/>
      </rPr>
      <t xml:space="preserve">形，同时截除中央部过宽的鼻根部及筛窦组织，将整个截下的眼眶向中央靠拢，结扎，小钛板或可吸收板固定。止血，冲洗，缝合放置引流，头部加压包扎。</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t xml:space="preserve">HEB82302</t>
  </si>
  <si>
    <r>
      <rPr>
        <sz val="9"/>
        <rFont val="Noto Sans"/>
        <family val="2"/>
      </rPr>
      <t xml:space="preserve">颅外“</t>
    </r>
    <r>
      <rPr>
        <sz val="9"/>
        <rFont val="宋体"/>
        <family val="0"/>
        <charset val="134"/>
      </rPr>
      <t xml:space="preserve">U”</t>
    </r>
    <r>
      <rPr>
        <sz val="9"/>
        <rFont val="Noto Sans"/>
        <family val="2"/>
      </rPr>
      <t xml:space="preserve">形截骨眶距增宽矫正术</t>
    </r>
  </si>
  <si>
    <r>
      <rPr>
        <sz val="9"/>
        <rFont val="Noto Sans"/>
        <family val="2"/>
      </rPr>
      <t xml:space="preserve">消毒铺巾，头皮冠状切口或鼻背和下眼睑设计切口，局部注射副肾麻药。骨膜下剥离显露眶内侧壁，下壁，外侧壁和鼻背过宽骨质。保护内眦韧带。在眶内侧壁、外侧壁、眶下缘和眶底应用动力系统，进行截骨，截下骨块呈“</t>
    </r>
    <r>
      <rPr>
        <sz val="9"/>
        <rFont val="宋体"/>
        <family val="0"/>
        <charset val="134"/>
      </rPr>
      <t xml:space="preserve">U”</t>
    </r>
    <r>
      <rPr>
        <sz val="9"/>
        <rFont val="Noto Sans"/>
        <family val="2"/>
      </rPr>
      <t xml:space="preserve">形，同时截除中央部过宽的鼻根部及筛窦组织，将眶下部向中央靠拢，结扎，小钛板或可吸收板固定。止血，冲洗，缝合放置引流，头部加压包扎。</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7</t>
    </r>
    <r>
      <rPr>
        <sz val="9"/>
        <rFont val="Noto Sans"/>
        <family val="2"/>
      </rPr>
      <t xml:space="preserve">小时</t>
    </r>
  </si>
  <si>
    <t xml:space="preserve">HEB82303</t>
  </si>
  <si>
    <t xml:space="preserve">颅外眶距增宽矫正术</t>
  </si>
  <si>
    <t xml:space="preserve">消毒铺巾，头皮冠状切口或鼻背和下眼睑设计切口，局部注射副肾麻药。骨膜下剥离显露眶内侧壁，下壁和鼻背过宽骨质。仔细分离保护内眦韧带。先截除鼻中隔的过宽鼻骨及筛窦，然后应用动力系统，将部分或全部眶内侧壁和鼻眶缘截断后连同内眦韧带向中央靠拢，截骨时要保护泪囊，最后进行钢丝结扎固定，或应用微型钢板或可吸收板固定。两旁的截骨后间隙则进行嵌入植骨。止血，冲洗，缝合放置引流，头部加压包扎。</t>
  </si>
  <si>
    <t xml:space="preserve">HEB82801</t>
  </si>
  <si>
    <t xml:space="preserve">颅内外联合入路眶距增宽矫正术</t>
  </si>
  <si>
    <t xml:space="preserve">消毒铺巾，头皮冠状切口或鼻背和下眼睑设计切口，局部注射副肾麻药。骨膜下剥离颅骨，显露颅骨，眶内侧壁，下壁，外侧壁，上壁和鼻背过宽骨质。仔细分离保护内眦韧带。应用动力系统，铣刀前额开窗，制备前额眶上骨桥，保护脑组织，如有脑膜破裂需要进行修补。保留鼻骨中央一条于眶上额带的完整，截断眼眶并向中央靠拢，既中面部截骨形成两个游离的框架和中央骨条的三个骨块。劈开颅骨部分内外板进行两旁的截骨后间隙植骨。最后进行钢丝结扎固定，或应用微型钢板或可吸收板固定。止血，冲洗，缝合放置引流，头部加压包扎。</t>
  </si>
  <si>
    <t xml:space="preserve">HEB83301</t>
  </si>
  <si>
    <t xml:space="preserve">眶隔脂肪整形术</t>
  </si>
  <si>
    <t xml:space="preserve">麻醉，沿切口线切开，暴露眶上脂肪或者眶下脂肪，松解释放内中外眶隔脂肪，嘱患者睁眼闭眼，观察可去除或者保留的脂肪，去除或者固定保留上述脂肪，缝合切口。</t>
  </si>
  <si>
    <t xml:space="preserve">HEB83302</t>
  </si>
  <si>
    <t xml:space="preserve">眶隔修补术</t>
  </si>
  <si>
    <t xml:space="preserve">消毒铺巾，设计切口，切开，电凝或压迫止血，暴露眶隔，修复，缝合切口，加压包扎。</t>
  </si>
  <si>
    <t xml:space="preserve">HEB83303</t>
  </si>
  <si>
    <r>
      <rPr>
        <sz val="9"/>
        <rFont val="Noto Sans"/>
        <family val="2"/>
      </rPr>
      <t xml:space="preserve">眶骨缺损修复人工材料植入</t>
    </r>
    <r>
      <rPr>
        <sz val="9"/>
        <rFont val="宋体"/>
        <family val="0"/>
        <charset val="134"/>
      </rPr>
      <t xml:space="preserve">+</t>
    </r>
    <r>
      <rPr>
        <sz val="9"/>
        <rFont val="Noto Sans"/>
        <family val="2"/>
      </rPr>
      <t xml:space="preserve">眼球内陷矫正术</t>
    </r>
  </si>
  <si>
    <t xml:space="preserve">消毒铺巾，设计切口，切开，电凝或压迫止血，暴露眶骨缺损处，羟基磷灰石或高密度多孔聚乙烯等充填，固定，缝合切口，加压包扎。</t>
  </si>
  <si>
    <t xml:space="preserve">内固定材料，修补材料，特殊缝线</t>
  </si>
  <si>
    <t xml:space="preserve">HEB83601</t>
  </si>
  <si>
    <t xml:space="preserve">鼻内镜筛窦纸板径路眶内壁整复术</t>
  </si>
  <si>
    <t xml:space="preserve">消毒铺巾，鼻内镜下，使用电动切割器，开放筛窦，暴露眶纸板，对骨折缺损纸板修复，鼻腔填塞。</t>
  </si>
  <si>
    <t xml:space="preserve">HEB83602</t>
  </si>
  <si>
    <t xml:space="preserve">经鼻内镜上颌窦径路眶底壁骨折整复术</t>
  </si>
  <si>
    <t xml:space="preserve">消毒铺巾，鼻内镜下，使用电动切割器，开放上颌窦，暴露眶底壁，对骨折缺损修复，鼻腔及上颌窦填塞。</t>
  </si>
  <si>
    <t xml:space="preserve">HEC</t>
  </si>
  <si>
    <t xml:space="preserve">眶内容物</t>
  </si>
  <si>
    <t xml:space="preserve">HEC45101</t>
  </si>
  <si>
    <t xml:space="preserve">眶内血肿穿刺引流术</t>
  </si>
  <si>
    <t xml:space="preserve">消毒铺巾，开睑，置手术贴膜，在超声波引导下，穿刺血肿，消毒纱布遮盖。</t>
  </si>
  <si>
    <r>
      <rPr>
        <sz val="9"/>
        <rFont val="宋体"/>
        <family val="0"/>
        <charset val="134"/>
      </rPr>
      <t xml:space="preserve">1.</t>
    </r>
    <r>
      <rPr>
        <sz val="9"/>
        <rFont val="Noto Sans"/>
        <family val="2"/>
      </rPr>
      <t xml:space="preserve">引流装置，注射器</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45</t>
    </r>
    <r>
      <rPr>
        <sz val="9"/>
        <rFont val="Noto Sans"/>
        <family val="2"/>
      </rPr>
      <t xml:space="preserve">分钟</t>
    </r>
  </si>
  <si>
    <t xml:space="preserve">HEC65301</t>
  </si>
  <si>
    <t xml:space="preserve">眶内异物取出术</t>
  </si>
  <si>
    <t xml:space="preserve">消毒铺巾，开睑，置手术贴膜，定位异物，在手术显微镜下切开结膜，电凝或压迫止血，分离组织，取出异物，缝合。不含异物定位。</t>
  </si>
  <si>
    <t xml:space="preserve">HEC65601</t>
  </si>
  <si>
    <t xml:space="preserve">经鼻内镜筛窦纸板径路眶内异物取出术</t>
  </si>
  <si>
    <t xml:space="preserve">消毒铺巾，鼻内镜下，使用电动切割器，开放筛窦，暴露眶纸板，切开纸板，暴露眶内异物，取出，鼻腔填塞。</t>
  </si>
  <si>
    <t xml:space="preserve">扩张管，止血材料</t>
  </si>
  <si>
    <t xml:space="preserve">HEC66301</t>
  </si>
  <si>
    <t xml:space="preserve">眼窝填充术</t>
  </si>
  <si>
    <r>
      <rPr>
        <sz val="9"/>
        <rFont val="Noto Sans"/>
        <family val="2"/>
      </rPr>
      <t xml:space="preserve">消毒铺巾，摘除眼球，止血，羟基磷灰石眼台</t>
    </r>
    <r>
      <rPr>
        <sz val="9"/>
        <rFont val="宋体"/>
        <family val="0"/>
        <charset val="134"/>
      </rPr>
      <t xml:space="preserve">(</t>
    </r>
    <r>
      <rPr>
        <sz val="9"/>
        <rFont val="Noto Sans"/>
        <family val="2"/>
      </rPr>
      <t xml:space="preserve">阔筋膜或异体巩膜或其它生物材料包被</t>
    </r>
    <r>
      <rPr>
        <sz val="9"/>
        <rFont val="宋体"/>
        <family val="0"/>
        <charset val="134"/>
      </rPr>
      <t xml:space="preserve">)</t>
    </r>
    <r>
      <rPr>
        <sz val="9"/>
        <rFont val="Noto Sans"/>
        <family val="2"/>
      </rPr>
      <t xml:space="preserve">充填，缝合，加压包扎。不含阔筋膜取出。</t>
    </r>
  </si>
  <si>
    <t xml:space="preserve">义眼片，修补材料，特殊缝线</t>
  </si>
  <si>
    <t xml:space="preserve">HEC73301</t>
  </si>
  <si>
    <t xml:space="preserve">侧壁开眶眶内肿物摘除术</t>
  </si>
  <si>
    <t xml:space="preserve">消毒铺巾，设计切口，切开皮肤，电凝或压迫止血，分离暴露眶外侧壁，锯开眶骨，暴露肿物并切除，分层缝合，加压包扎。</t>
  </si>
  <si>
    <t xml:space="preserve">HEC73302</t>
  </si>
  <si>
    <t xml:space="preserve">前路眶内肿物摘除术</t>
  </si>
  <si>
    <t xml:space="preserve">消毒铺巾，设计切口，切开皮肤，电凝或压迫止血，分离暴露眶隔，切开眶隔，暴露肿物并切除，分层缝合，加压包扎。</t>
  </si>
  <si>
    <t xml:space="preserve">HEC73601</t>
  </si>
  <si>
    <t xml:space="preserve">经鼻内镜筛窦纸板径路眶内肿瘤切除术</t>
  </si>
  <si>
    <t xml:space="preserve">消毒铺巾，鼻内镜下，使用电动切割器，开放筛窦，暴露眶纸板，切开纸板，暴露眶内肿瘤，切除，鼻腔填塞。</t>
  </si>
  <si>
    <t xml:space="preserve">HEC75301</t>
  </si>
  <si>
    <t xml:space="preserve">眶内容摘除术</t>
  </si>
  <si>
    <t xml:space="preserve">消毒铺巾，设计切口，切除全部眶内容，止血，碘纱条充填，加压包扎。</t>
  </si>
  <si>
    <t xml:space="preserve">HEC75302</t>
  </si>
  <si>
    <r>
      <rPr>
        <sz val="9"/>
        <rFont val="Noto Sans"/>
        <family val="2"/>
      </rPr>
      <t xml:space="preserve">上颌骨切除</t>
    </r>
    <r>
      <rPr>
        <sz val="9"/>
        <rFont val="宋体"/>
        <family val="0"/>
        <charset val="134"/>
      </rPr>
      <t xml:space="preserve">+</t>
    </r>
    <r>
      <rPr>
        <sz val="9"/>
        <rFont val="Noto Sans"/>
        <family val="2"/>
      </rPr>
      <t xml:space="preserve">眶内容摘除术</t>
    </r>
  </si>
  <si>
    <t xml:space="preserve">消毒铺巾，设计切口，骨锯切除上颌骨，切除全部眶内容，止血，碘纱条充填，加压包扎。</t>
  </si>
  <si>
    <t xml:space="preserve">HED</t>
  </si>
  <si>
    <r>
      <rPr>
        <b val="true"/>
        <sz val="9"/>
        <rFont val="宋体"/>
        <family val="0"/>
        <charset val="134"/>
      </rPr>
      <t xml:space="preserve">3.</t>
    </r>
    <r>
      <rPr>
        <b val="true"/>
        <sz val="9"/>
        <rFont val="Noto Sans"/>
        <family val="2"/>
      </rPr>
      <t xml:space="preserve">眼睑</t>
    </r>
  </si>
  <si>
    <t xml:space="preserve">HED57301</t>
  </si>
  <si>
    <t xml:space="preserve">睑缘粘连分离术</t>
  </si>
  <si>
    <t xml:space="preserve">消毒铺巾，上下睑缘粘连处切开，电凝或压迫止血，缝合睑缘伤口。</t>
  </si>
  <si>
    <t xml:space="preserve">HED57302</t>
  </si>
  <si>
    <t xml:space="preserve">睑球粘连分离术</t>
  </si>
  <si>
    <t xml:space="preserve">消毒铺巾，开睑，在手术显微镜下，分离睑球粘连，电凝或压迫止血，异体组织或羊膜移植，缝合，涂抗菌药物眼药膏，消毒纱布遮盖。</t>
  </si>
  <si>
    <t xml:space="preserve">HED61101</t>
  </si>
  <si>
    <t xml:space="preserve">眼睑脂肪填充术</t>
  </si>
  <si>
    <t xml:space="preserve">局麻设计，受区切口，注射纯化之颗粒脂肪，轻揉，供区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HED65701</t>
  </si>
  <si>
    <t xml:space="preserve">倒睫拔除治疗</t>
  </si>
  <si>
    <t xml:space="preserve">向患者说明治疗的注意事项。应用睫毛镊或平台镊夹取倒睫毛后将其拔除。</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15</t>
    </r>
    <r>
      <rPr>
        <sz val="9"/>
        <rFont val="Noto Sans"/>
        <family val="2"/>
      </rPr>
      <t xml:space="preserve">分钟</t>
    </r>
  </si>
  <si>
    <t xml:space="preserve">HED65702</t>
  </si>
  <si>
    <t xml:space="preserve">倒睫电解治疗</t>
  </si>
  <si>
    <t xml:space="preserve">向患者说明治疗的注意事项。眼局部消毒，局部麻醉，放置电极片，应用睫毛电解仪电解毛囊处，镊子夹取倒睫后将其拔除。结束时眼局部涂用抗菌药物眼膏。</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30</t>
    </r>
    <r>
      <rPr>
        <sz val="9"/>
        <rFont val="Noto Sans"/>
        <family val="2"/>
      </rPr>
      <t xml:space="preserve">分钟</t>
    </r>
  </si>
  <si>
    <t xml:space="preserve">HED70301</t>
  </si>
  <si>
    <t xml:space="preserve">创伤性眦距过宽内眦韧带复位固定术</t>
  </si>
  <si>
    <r>
      <rPr>
        <sz val="9"/>
        <rFont val="Noto Sans"/>
        <family val="2"/>
      </rPr>
      <t xml:space="preserve">辅助局部浸润麻醉后，经鼻根部切口入路，切开翻瓣，显露鼻眶筛区骨质，保护泪囊和鼻泪管系统，解剖分离出内眦韧带断端，用丝线或医用金属结扎丝缝扎内眦韧带断端，将线</t>
    </r>
    <r>
      <rPr>
        <sz val="9"/>
        <rFont val="宋体"/>
        <family val="0"/>
        <charset val="134"/>
      </rPr>
      <t xml:space="preserve">(</t>
    </r>
    <r>
      <rPr>
        <sz val="9"/>
        <rFont val="Noto Sans"/>
        <family val="2"/>
      </rPr>
      <t xml:space="preserve">或丝</t>
    </r>
    <r>
      <rPr>
        <sz val="9"/>
        <rFont val="宋体"/>
        <family val="0"/>
        <charset val="134"/>
      </rPr>
      <t xml:space="preserve">)</t>
    </r>
    <r>
      <rPr>
        <sz val="9"/>
        <rFont val="Noto Sans"/>
        <family val="2"/>
      </rPr>
      <t xml:space="preserve">另一端固定于局部骨上或局部先固定钛板钛钉，再将线</t>
    </r>
    <r>
      <rPr>
        <sz val="9"/>
        <rFont val="宋体"/>
        <family val="0"/>
        <charset val="134"/>
      </rPr>
      <t xml:space="preserve">(</t>
    </r>
    <r>
      <rPr>
        <sz val="9"/>
        <rFont val="Noto Sans"/>
        <family val="2"/>
      </rPr>
      <t xml:space="preserve">丝</t>
    </r>
    <r>
      <rPr>
        <sz val="9"/>
        <rFont val="宋体"/>
        <family val="0"/>
        <charset val="134"/>
      </rPr>
      <t xml:space="preserve">)</t>
    </r>
    <r>
      <rPr>
        <sz val="9"/>
        <rFont val="Noto Sans"/>
        <family val="2"/>
      </rPr>
      <t xml:space="preserve">的另一端固定于钛板钛钉上，调整线</t>
    </r>
    <r>
      <rPr>
        <sz val="9"/>
        <rFont val="宋体"/>
        <family val="0"/>
        <charset val="134"/>
      </rPr>
      <t xml:space="preserve">(</t>
    </r>
    <r>
      <rPr>
        <sz val="9"/>
        <rFont val="Noto Sans"/>
        <family val="2"/>
      </rPr>
      <t xml:space="preserve">或丝</t>
    </r>
    <r>
      <rPr>
        <sz val="9"/>
        <rFont val="宋体"/>
        <family val="0"/>
        <charset val="134"/>
      </rPr>
      <t xml:space="preserve">)</t>
    </r>
    <r>
      <rPr>
        <sz val="9"/>
        <rFont val="Noto Sans"/>
        <family val="2"/>
      </rPr>
      <t xml:space="preserve">的松紧度以解决眦距过宽畸形。处理术区，完善止血，放置引流，缝合伤口。手术需使用微动力系统。手术同时探查眶内侧壁。不含眶壁重建、计算机辅助设计、颌骨模型制备、口外重建板预成型。</t>
    </r>
  </si>
  <si>
    <t xml:space="preserve">HED73301</t>
  </si>
  <si>
    <t xml:space="preserve">睑板腺囊肿切除术</t>
  </si>
  <si>
    <t xml:space="preserve">消毒铺巾，睑板夹夹住囊肿，切开，刮除内容物，分离剪除部分囊壁，压迫止血，缝合，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30</t>
    </r>
    <r>
      <rPr>
        <sz val="9"/>
        <rFont val="Noto Sans"/>
        <family val="2"/>
      </rPr>
      <t xml:space="preserve">分钟</t>
    </r>
  </si>
  <si>
    <t xml:space="preserve">HED73302</t>
  </si>
  <si>
    <t xml:space="preserve">眼睑肿物切除术</t>
  </si>
  <si>
    <t xml:space="preserve">局麻，根据肿物位置和大小，设计手术切口，去除肿物，包扎。</t>
  </si>
  <si>
    <t xml:space="preserve">HED73303</t>
  </si>
  <si>
    <t xml:space="preserve">眼睑肿物切除整形术</t>
  </si>
  <si>
    <t xml:space="preserve">局麻，根据肿物位置和大小，设计手术切口，去除肿物，根据创面大小及缺损情况，使用游离皮片移植或局部皮瓣修复眼睑创面。不含游离皮片切取移植术、皮瓣形成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HED73304</t>
  </si>
  <si>
    <t xml:space="preserve">眼睑分裂痣切除游离植皮术</t>
  </si>
  <si>
    <t xml:space="preserve">局麻，设计手术切口，切除分裂痣，根据创面大小，在供皮区取中厚皮片，关闭供皮区创面，将皮片植于创面，打包，加压包扎。</t>
  </si>
  <si>
    <t xml:space="preserve">HED73305</t>
  </si>
  <si>
    <t xml:space="preserve">泪阜部肿瘤切除术</t>
  </si>
  <si>
    <t xml:space="preserve">消毒铺巾，手术显微镜下切除肿物，电凝或压迫止血，缝合，送病理。不含病理学检查。</t>
  </si>
  <si>
    <t xml:space="preserve">HED73701</t>
  </si>
  <si>
    <t xml:space="preserve">双行睫矫正术</t>
  </si>
  <si>
    <t xml:space="preserve">消毒铺巾，在手术显微镜下切开睑结膜面和灰线，电凝或压迫止血，切除双行睫，黏膜组织或异体组织修补，缝合，消毒纱布盖眼。</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0-60</t>
    </r>
    <r>
      <rPr>
        <sz val="9"/>
        <rFont val="Noto Sans"/>
        <family val="2"/>
      </rPr>
      <t xml:space="preserve">分钟</t>
    </r>
  </si>
  <si>
    <t xml:space="preserve">HED83101</t>
  </si>
  <si>
    <t xml:space="preserve">经皮下睑袋整形术</t>
  </si>
  <si>
    <r>
      <rPr>
        <sz val="9"/>
        <rFont val="Noto Sans"/>
        <family val="2"/>
      </rPr>
      <t xml:space="preserve">局麻，设计手术切口，沿下睑缘下</t>
    </r>
    <r>
      <rPr>
        <sz val="9"/>
        <rFont val="宋体"/>
        <family val="0"/>
        <charset val="134"/>
      </rPr>
      <t xml:space="preserve">2</t>
    </r>
    <r>
      <rPr>
        <sz val="9"/>
        <rFont val="Noto Sans"/>
        <family val="2"/>
      </rPr>
      <t xml:space="preserve">毫米，切开，暴露眶隔，去除眶下部分脂肪，钝性剥离到眶下缘，去除多余皮肤，并修整眼轮匝肌，将眼轮匝肌瓣悬吊固定于外眦骨膜上，缝合眶隔筋膜，缝合皮肤。</t>
    </r>
  </si>
  <si>
    <t xml:space="preserve">HED83301</t>
  </si>
  <si>
    <t xml:space="preserve">眦部睑裂缝合术</t>
  </si>
  <si>
    <t xml:space="preserve">消毒铺巾，根据手术切口的设计，消毒，设计切口，切开，电凝或压迫止血，缝合，加压包扎。</t>
  </si>
  <si>
    <t xml:space="preserve">HED83302</t>
  </si>
  <si>
    <t xml:space="preserve">内眦韧带断裂修复术</t>
  </si>
  <si>
    <t xml:space="preserve">向患者说明治疗注意事项。消毒手术区，手术显微镜下切开，电凝或压迫止血，暴露内眦韧带断端，缝合固定，缝合切口，加压包扎。</t>
  </si>
  <si>
    <t xml:space="preserve">HED83303</t>
  </si>
  <si>
    <t xml:space="preserve">内眦赘皮矫治术</t>
  </si>
  <si>
    <r>
      <rPr>
        <sz val="9"/>
        <rFont val="Noto Sans"/>
        <family val="2"/>
      </rPr>
      <t xml:space="preserve">消毒铺巾，根据手术切口的设计，改形</t>
    </r>
    <r>
      <rPr>
        <sz val="9"/>
        <rFont val="宋体"/>
        <family val="0"/>
        <charset val="134"/>
      </rPr>
      <t xml:space="preserve">(</t>
    </r>
    <r>
      <rPr>
        <sz val="9"/>
        <rFont val="Noto Sans"/>
        <family val="2"/>
      </rPr>
      <t xml:space="preserve">墨氏法或</t>
    </r>
    <r>
      <rPr>
        <sz val="9"/>
        <rFont val="宋体"/>
        <family val="0"/>
        <charset val="134"/>
      </rPr>
      <t xml:space="preserve">Z</t>
    </r>
    <r>
      <rPr>
        <sz val="9"/>
        <rFont val="Noto Sans"/>
        <family val="2"/>
      </rPr>
      <t xml:space="preserve">字形</t>
    </r>
    <r>
      <rPr>
        <sz val="9"/>
        <rFont val="宋体"/>
        <family val="0"/>
        <charset val="134"/>
      </rPr>
      <t xml:space="preserve">)</t>
    </r>
    <r>
      <rPr>
        <sz val="9"/>
        <rFont val="Noto Sans"/>
        <family val="2"/>
      </rPr>
      <t xml:space="preserve">切开内眦，电凝或压迫止血，缝合。</t>
    </r>
  </si>
  <si>
    <t xml:space="preserve">HED83304</t>
  </si>
  <si>
    <t xml:space="preserve">内眦移位矫正局部整形术</t>
  </si>
  <si>
    <t xml:space="preserve">麻醉，根据内眦移位程度，设计皮瓣，用丝线将内眦固定于鼻背筋膜上，关闭皮肤。</t>
  </si>
  <si>
    <t xml:space="preserve">HED83305</t>
  </si>
  <si>
    <t xml:space="preserve">内眦成形术</t>
  </si>
  <si>
    <t xml:space="preserve">局麻，设计手术切口，切开，形成对偶瓣，止血，换位缝合。</t>
  </si>
  <si>
    <t xml:space="preserve">HED83306</t>
  </si>
  <si>
    <t xml:space="preserve">外眦成形术</t>
  </si>
  <si>
    <t xml:space="preserve">局麻，设计手术切口，切开，止血，缝合。</t>
  </si>
  <si>
    <t xml:space="preserve">HED83307</t>
  </si>
  <si>
    <t xml:space="preserve">复杂眼睑裂伤缝合术</t>
  </si>
  <si>
    <t xml:space="preserve">向患者说明治疗注意事项。消毒手术区，直视或手术显微镜下清创，电凝或压迫止血，眼睑、结膜、睑板及皮肤分层缝合，消毒纱布遮盖。</t>
  </si>
  <si>
    <t xml:space="preserve">HED83308</t>
  </si>
  <si>
    <t xml:space="preserve">眼睑结膜裂伤缝合术</t>
  </si>
  <si>
    <t xml:space="preserve">消毒铺巾，直视或手术显微镜下清创，缝合，消毒纱布遮盖。</t>
  </si>
  <si>
    <t xml:space="preserve">HED83309</t>
  </si>
  <si>
    <t xml:space="preserve">睑缘粘连术</t>
  </si>
  <si>
    <t xml:space="preserve">消毒铺巾，上下睑缘切开，电凝或压迫止血，缝合上、下睑缘。</t>
  </si>
  <si>
    <t xml:space="preserve">HED83310</t>
  </si>
  <si>
    <t xml:space="preserve">结膜入路下睑袋整形术</t>
  </si>
  <si>
    <t xml:space="preserve">局麻，于睑结膜处，切开，暴露眶隔，去除眶下部分脂肪，电凝或压迫止血，涂红霉素眼膏，加压包扎。</t>
  </si>
  <si>
    <t xml:space="preserve">HED83311</t>
  </si>
  <si>
    <t xml:space="preserve">下睑袋切除术后修整术</t>
  </si>
  <si>
    <t xml:space="preserve">局麻，设计手术切口，切开，止血，松解以前形成的瘢痕组织，游离眶下脂肪，缝合。</t>
  </si>
  <si>
    <t xml:space="preserve">HED83312</t>
  </si>
  <si>
    <r>
      <rPr>
        <sz val="9"/>
        <rFont val="Noto Sans"/>
        <family val="2"/>
      </rPr>
      <t xml:space="preserve">重睑成形术</t>
    </r>
    <r>
      <rPr>
        <sz val="9"/>
        <rFont val="宋体"/>
        <family val="0"/>
        <charset val="134"/>
      </rPr>
      <t xml:space="preserve">-</t>
    </r>
    <r>
      <rPr>
        <sz val="9"/>
        <rFont val="Noto Sans"/>
        <family val="2"/>
      </rPr>
      <t xml:space="preserve">切开法</t>
    </r>
  </si>
  <si>
    <t xml:space="preserve">局麻，设计重睑线，切开，去除部分组织以及眶上脂肪，止血，缝合。</t>
  </si>
  <si>
    <t xml:space="preserve">HED83313</t>
  </si>
  <si>
    <r>
      <rPr>
        <sz val="9"/>
        <rFont val="Noto Sans"/>
        <family val="2"/>
      </rPr>
      <t xml:space="preserve">重睑成形术</t>
    </r>
    <r>
      <rPr>
        <sz val="9"/>
        <rFont val="宋体"/>
        <family val="0"/>
        <charset val="134"/>
      </rPr>
      <t xml:space="preserve">-</t>
    </r>
    <r>
      <rPr>
        <sz val="9"/>
        <rFont val="Noto Sans"/>
        <family val="2"/>
      </rPr>
      <t xml:space="preserve">埋线法</t>
    </r>
  </si>
  <si>
    <t xml:space="preserve">消毒铺巾，设计重睑线，缝合埋线，加压包扎。</t>
  </si>
  <si>
    <t xml:space="preserve">HED83314</t>
  </si>
  <si>
    <r>
      <rPr>
        <sz val="9"/>
        <rFont val="Noto Sans"/>
        <family val="2"/>
      </rPr>
      <t xml:space="preserve">重睑成形术</t>
    </r>
    <r>
      <rPr>
        <sz val="9"/>
        <rFont val="宋体"/>
        <family val="0"/>
        <charset val="134"/>
      </rPr>
      <t xml:space="preserve">-</t>
    </r>
    <r>
      <rPr>
        <sz val="9"/>
        <rFont val="Noto Sans"/>
        <family val="2"/>
      </rPr>
      <t xml:space="preserve">缝线法</t>
    </r>
  </si>
  <si>
    <t xml:space="preserve">设计定点，局麻，在皮下和睑板之间用特殊缝线行间断缝合，使眼睑皮肤发生粘连，形成重睑线。</t>
  </si>
  <si>
    <t xml:space="preserve">HED83315</t>
  </si>
  <si>
    <t xml:space="preserve">重睑术后修整术</t>
  </si>
  <si>
    <t xml:space="preserve">局麻，设计手术切口，切开，止血，去除以前形成的瘢痕组织，游离眶上脂肪，缝合。</t>
  </si>
  <si>
    <t xml:space="preserve">HED83316</t>
  </si>
  <si>
    <r>
      <rPr>
        <sz val="9"/>
        <rFont val="Noto Sans"/>
        <family val="2"/>
      </rPr>
      <t xml:space="preserve">重睑术后修整</t>
    </r>
    <r>
      <rPr>
        <sz val="9"/>
        <rFont val="宋体"/>
        <family val="0"/>
        <charset val="134"/>
      </rPr>
      <t xml:space="preserve">+</t>
    </r>
    <r>
      <rPr>
        <sz val="9"/>
        <rFont val="Noto Sans"/>
        <family val="2"/>
      </rPr>
      <t xml:space="preserve">上睑颗粒脂肪注射术</t>
    </r>
  </si>
  <si>
    <r>
      <rPr>
        <sz val="9"/>
        <rFont val="Noto Sans"/>
        <family val="2"/>
      </rPr>
      <t xml:space="preserve">采用脂肪抽吸技术，抽取颗粒脂肪</t>
    </r>
    <r>
      <rPr>
        <sz val="9"/>
        <rFont val="宋体"/>
        <family val="0"/>
        <charset val="134"/>
      </rPr>
      <t xml:space="preserve">3</t>
    </r>
    <r>
      <rPr>
        <sz val="9"/>
        <rFont val="Noto Sans"/>
        <family val="2"/>
      </rPr>
      <t xml:space="preserve">毫升备用，局麻，设计手术切口，切开，止血，松解以前形成的瘢痕组织，游离眶上脂肪，缝合，注射自体颗粒脂肪，加压包扎。</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HED83317</t>
  </si>
  <si>
    <t xml:space="preserve">睑退缩矫正术</t>
  </si>
  <si>
    <t xml:space="preserve">含上睑、下睑及额肌悬吊、提上睑肌缩短、睑板再造、异体巩膜移植或植皮、眼睑缺损整形术。以上睑退缩矫正前路术式为例：消毒铺巾，根据手术切口的设计，切开，电凝或压迫止血，分离暴露提上睑肌腱膜及眶隔，分离结膜与米勒肌，切除或后退部分米勒肌，调整眼睑高度，缝合切口，加压包扎。不含睫毛再造、肌瓣移植。</t>
  </si>
  <si>
    <t xml:space="preserve">HED83318</t>
  </si>
  <si>
    <t xml:space="preserve">非瘢痕性睑内翻矫正术</t>
  </si>
  <si>
    <t xml:space="preserve">消毒铺巾，根据手术切口的设计，切开，电凝或压迫止血，分离皮下组织及眼轮匝肌，剪除部分皮肤，消毒纱布遮盖。</t>
  </si>
  <si>
    <t xml:space="preserve">HED83319</t>
  </si>
  <si>
    <t xml:space="preserve">非瘢痕性睑内翻缝线矫正术</t>
  </si>
  <si>
    <t xml:space="preserve">消毒铺巾，设计缝线位置，从皮肤进针和从结膜出针，调整缝线张力至睑缘位置合适，结扎缝线，消毒纱布遮盖。</t>
  </si>
  <si>
    <t xml:space="preserve">HED83320</t>
  </si>
  <si>
    <t xml:space="preserve">瘢痕性眼睑内翻中厚植皮矫正术</t>
  </si>
  <si>
    <t xml:space="preserve">消毒铺巾，根据手术切口的设计，切开，电凝或压迫止血，分解挛缩瘢痕，取耳后全厚皮瓣，移植，加压包扎。</t>
  </si>
  <si>
    <t xml:space="preserve">HED83321</t>
  </si>
  <si>
    <t xml:space="preserve">非瘢痕性睑外翻材料植入矫正术</t>
  </si>
  <si>
    <t xml:space="preserve">消毒铺巾，根据手术切口的设计，切开，电凝或压迫止血，切除部分眼睑，植入材料，眦韧带缝合，缝合皮肤，加压包扎。</t>
  </si>
  <si>
    <t xml:space="preserve">修补材料，特殊缝线</t>
  </si>
  <si>
    <t xml:space="preserve">HED83322</t>
  </si>
  <si>
    <t xml:space="preserve">瘢痕性眼睑外翻中厚皮瓣转移矫正术</t>
  </si>
  <si>
    <t xml:space="preserve">HED83323</t>
  </si>
  <si>
    <t xml:space="preserve">瘢痕性睑外翻颞眼轮匝肌瓣瓣转移修复矫正术</t>
  </si>
  <si>
    <t xml:space="preserve">消毒铺巾，根据手术切口的设计，切开，电凝或压迫止血，分解挛缩瘢痕，切取眼轮匝肌瓣转移修复，轻加压包扎。</t>
  </si>
  <si>
    <t xml:space="preserve">HED83324</t>
  </si>
  <si>
    <t xml:space="preserve">颞浅动脉岛状瓣转移睑外翻矫正术</t>
  </si>
  <si>
    <t xml:space="preserve">局麻，设计手术切口，切开，松解挛缩，使眼睑充分复位，确定皮肤组织缺损量，利用颞浅动脉额枝岛状瓣转移，矫正睑外翻，缝合切口。</t>
  </si>
  <si>
    <t xml:space="preserve">HED83325</t>
  </si>
  <si>
    <t xml:space="preserve">瘢痕性睑外翻鼻唇沟皮瓣转移修复矫正术</t>
  </si>
  <si>
    <t xml:space="preserve">消毒铺巾，根据手术切口的设计，切开，电凝或压迫止血，分解挛缩瘢痕，切取鼻唇沟皮瓣转移修复，轻加压包扎。</t>
  </si>
  <si>
    <t xml:space="preserve">HED83326</t>
  </si>
  <si>
    <t xml:space="preserve">游离植皮睑外翻矫正术</t>
  </si>
  <si>
    <t xml:space="preserve">局麻，设计手术切口，切开，松解创面，确定需要皮片大小，在供皮区取相应大小中厚皮片，关闭供皮区，将皮片植于创面，打包，加压包扎。</t>
  </si>
  <si>
    <t xml:space="preserve">HED83327</t>
  </si>
  <si>
    <t xml:space="preserve">睑凹陷畸形矫正术</t>
  </si>
  <si>
    <t xml:space="preserve">消毒铺巾，根据手术切口的设计，切开皮肤，电凝或压迫止血，移植带脂肪皮瓣，注入脂肪粒，缝合。不含吸脂术。</t>
  </si>
  <si>
    <t xml:space="preserve">HED83328</t>
  </si>
  <si>
    <t xml:space="preserve">睑凹陷畸形假体置入矫正术</t>
  </si>
  <si>
    <r>
      <rPr>
        <sz val="9"/>
        <rFont val="Noto Sans"/>
        <family val="2"/>
      </rPr>
      <t xml:space="preserve">局麻，于下睑缘下</t>
    </r>
    <r>
      <rPr>
        <sz val="9"/>
        <rFont val="宋体"/>
        <family val="0"/>
        <charset val="134"/>
      </rPr>
      <t xml:space="preserve">2</t>
    </r>
    <r>
      <rPr>
        <sz val="9"/>
        <rFont val="Noto Sans"/>
        <family val="2"/>
      </rPr>
      <t xml:space="preserve">毫米切开，潜行剥离，置入雕刻好假体，用可吸收线固定假体，止血，缝合切口。</t>
    </r>
  </si>
  <si>
    <t xml:space="preserve">假体，特殊缝线</t>
  </si>
  <si>
    <t xml:space="preserve">HED83329</t>
  </si>
  <si>
    <t xml:space="preserve">金属片置入眼睑闭合不全矫治术</t>
  </si>
  <si>
    <t xml:space="preserve">常规消毒，铺无菌巾，设计颞部切口，皮下分离，将金属片制成所需形状通过上下眼睑皮下隧道转移至上下睑，在内眦韧带处，在一定张力下缝合固定，放置引流管一根。</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3.5</t>
    </r>
    <r>
      <rPr>
        <sz val="9"/>
        <rFont val="Noto Sans"/>
        <family val="2"/>
      </rPr>
      <t xml:space="preserve">小时</t>
    </r>
  </si>
  <si>
    <t xml:space="preserve">HED83330</t>
  </si>
  <si>
    <t xml:space="preserve">颞肌筋膜瓣转移眼睑闭合不全矫治术</t>
  </si>
  <si>
    <t xml:space="preserve">常规消毒，铺无菌巾，设计颞部切口，皮下分离，电凝止血，将形成的内侧颞骨筋膜瓣通过上下眼睑皮下隧道转移至上下睑，在内眦韧带处，在一定张力下缝合固定，放置引流管一根。</t>
  </si>
  <si>
    <t xml:space="preserve">HED89301</t>
  </si>
  <si>
    <t xml:space="preserve">头皮游离移植睫毛再造术</t>
  </si>
  <si>
    <t xml:space="preserve">局麻，设计手术切口，切开原睫毛处，止血，在头皮处切取头皮全层，移植于创面，关闭头皮供区。毛根制备。</t>
  </si>
  <si>
    <t xml:space="preserve">HED89302</t>
  </si>
  <si>
    <t xml:space="preserve">人工材料置入眼窝再造术</t>
  </si>
  <si>
    <t xml:space="preserve">消毒铺巾，设计切口，切开，电凝或压迫止血，置假体，缝合切口，加压包扎。</t>
  </si>
  <si>
    <t xml:space="preserve">HED89303</t>
  </si>
  <si>
    <t xml:space="preserve">游离皮片移植眼窝再造术</t>
  </si>
  <si>
    <t xml:space="preserve">局麻，设计手术切口，切开，止血，充分游离眼窝，在供皮取相应大小全厚皮片，植皮，缝合切口并关闭供皮区。</t>
  </si>
  <si>
    <t xml:space="preserve">HED89304</t>
  </si>
  <si>
    <t xml:space="preserve">局部皮瓣转移眼窝再造术</t>
  </si>
  <si>
    <t xml:space="preserve">局麻，设计手术切口，切开，止血，充分游离眼窝，制成眼轮匝肌瓣，将该瓣转移至眼窝，关闭供区，缝合切口。</t>
  </si>
  <si>
    <t xml:space="preserve">HED89305</t>
  </si>
  <si>
    <t xml:space="preserve">岛状瓣转移眼窝再造术</t>
  </si>
  <si>
    <t xml:space="preserve">局麻，设计手术切口，切开，止血，充分游离眼窝，制成颞浅动脉岛状瓣，将该瓣转移至眼窝，关闭供区，缝合切口。</t>
  </si>
  <si>
    <t xml:space="preserve">HED89306</t>
  </si>
  <si>
    <t xml:space="preserve">游离皮瓣移植眼窝再造术</t>
  </si>
  <si>
    <r>
      <rPr>
        <sz val="9"/>
        <rFont val="Noto Sans"/>
        <family val="2"/>
      </rPr>
      <t xml:space="preserve">局麻或者全麻，于眼窝距睑缘</t>
    </r>
    <r>
      <rPr>
        <sz val="9"/>
        <rFont val="宋体"/>
        <family val="0"/>
        <charset val="134"/>
      </rPr>
      <t xml:space="preserve">2-3</t>
    </r>
    <r>
      <rPr>
        <sz val="9"/>
        <rFont val="Noto Sans"/>
        <family val="2"/>
      </rPr>
      <t xml:space="preserve">毫米处平行切口，切除瘢痕组织与残余的结合膜，剖开穹隆组织，扩大囊腔，在睑板下向上剥离，直至眶上缘，止血，将取好的合适大小的皮瓣用</t>
    </r>
    <r>
      <rPr>
        <sz val="9"/>
        <rFont val="宋体"/>
        <family val="0"/>
        <charset val="134"/>
      </rPr>
      <t xml:space="preserve">5-0</t>
    </r>
    <r>
      <rPr>
        <sz val="9"/>
        <rFont val="Noto Sans"/>
        <family val="2"/>
      </rPr>
      <t xml:space="preserve">丝线缝合固定，打包堆，加压包扎。</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7</t>
    </r>
    <r>
      <rPr>
        <sz val="9"/>
        <rFont val="Noto Sans"/>
        <family val="2"/>
      </rPr>
      <t xml:space="preserve">小时</t>
    </r>
  </si>
  <si>
    <t xml:space="preserve">HEE</t>
  </si>
  <si>
    <r>
      <rPr>
        <b val="true"/>
        <sz val="9"/>
        <rFont val="宋体"/>
        <family val="0"/>
        <charset val="134"/>
      </rPr>
      <t xml:space="preserve">4.</t>
    </r>
    <r>
      <rPr>
        <b val="true"/>
        <sz val="9"/>
        <rFont val="Noto Sans"/>
        <family val="2"/>
      </rPr>
      <t xml:space="preserve">泪器</t>
    </r>
  </si>
  <si>
    <t xml:space="preserve">HEE48401</t>
  </si>
  <si>
    <t xml:space="preserve">泪道冲洗</t>
  </si>
  <si>
    <t xml:space="preserve">表面麻醉下扩张泪小点及泪小管，应用带有泪道冲冼针头的注射器冲洗泪道，记录结果。</t>
  </si>
  <si>
    <t xml:space="preserve">HEE59301</t>
  </si>
  <si>
    <t xml:space="preserve">泪小管填塞术</t>
  </si>
  <si>
    <t xml:space="preserve">消毒铺巾，在裂隙灯或用手术显微镜下自泪小点向泪小管置入填塞物。</t>
  </si>
  <si>
    <t xml:space="preserve">泪道栓子</t>
  </si>
  <si>
    <t xml:space="preserve">HEE59701</t>
  </si>
  <si>
    <t xml:space="preserve">泪小点封闭术</t>
  </si>
  <si>
    <t xml:space="preserve">消毒铺巾，在手术显微镜下电凝泪小点及泪小管。</t>
  </si>
  <si>
    <t xml:space="preserve">HEE64601</t>
  </si>
  <si>
    <t xml:space="preserve">人工泪管取出术</t>
  </si>
  <si>
    <t xml:space="preserve">消毒铺巾，进行表面麻醉，鼻内镜下拔取泪管，冲洗泪道。</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30</t>
    </r>
    <r>
      <rPr>
        <sz val="9"/>
        <rFont val="Noto Sans"/>
        <family val="2"/>
      </rPr>
      <t xml:space="preserve">分钟</t>
    </r>
  </si>
  <si>
    <t xml:space="preserve">HEE73301</t>
  </si>
  <si>
    <t xml:space="preserve">泪囊摘除术</t>
  </si>
  <si>
    <t xml:space="preserve">消毒铺巾，进行表面麻醉，切开皮肤，分离皮下组织，电凝或压迫止血，暴露泪囊，切除，碘酊烧灼泪囊窝，冲洗，分层缝合。</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90</t>
    </r>
    <r>
      <rPr>
        <sz val="9"/>
        <rFont val="Noto Sans"/>
        <family val="2"/>
      </rPr>
      <t xml:space="preserve">分钟</t>
    </r>
  </si>
  <si>
    <t xml:space="preserve">HEE73302</t>
  </si>
  <si>
    <t xml:space="preserve">睑部泪腺切除术</t>
  </si>
  <si>
    <t xml:space="preserve">消毒铺巾，切开结膜，电凝或压迫止血，分离暴露泪腺，切除部分泪腺，缝合。含泪腺部分切除、泪腺肿瘤摘除。</t>
  </si>
  <si>
    <t xml:space="preserve">HEE73303</t>
  </si>
  <si>
    <t xml:space="preserve">泪囊瘘管切除术</t>
  </si>
  <si>
    <t xml:space="preserve">消毒铺巾，切开皮肤，分离皮下组织，电凝或压迫止血，分离和切除瘘管，冲洗，分层缝合。</t>
  </si>
  <si>
    <t xml:space="preserve">HEE80401</t>
  </si>
  <si>
    <t xml:space="preserve">泪小点扩张治疗</t>
  </si>
  <si>
    <t xml:space="preserve">向患者说明治疗的注意事项。泪小点及其周边区域进行表面麻醉，以扩张器扩张泪小点。</t>
  </si>
  <si>
    <t xml:space="preserve">HEE83301</t>
  </si>
  <si>
    <t xml:space="preserve">泪小点成形术</t>
  </si>
  <si>
    <t xml:space="preserve">消毒铺巾，根据设计的切口，在手术显微镜下剪开泪小点，冲洗泪道。必要时在管道内置管。</t>
  </si>
  <si>
    <t xml:space="preserve">人工泪管，特殊缝线</t>
  </si>
  <si>
    <t xml:space="preserve">HEE83302</t>
  </si>
  <si>
    <t xml:space="preserve">泪小点外翻矫正术</t>
  </si>
  <si>
    <t xml:space="preserve">消毒铺巾，在手术显微镜下梭形切除泪小点旁结膜及睑板组织，电凝或压迫止血，缝合。</t>
  </si>
  <si>
    <t xml:space="preserve">HEE83303</t>
  </si>
  <si>
    <t xml:space="preserve">泪道成形术</t>
  </si>
  <si>
    <t xml:space="preserve">消毒铺巾，进行表面麻醉，扩张泪小点及泪小管，置管，固定管，冲洗泪道。</t>
  </si>
  <si>
    <t xml:space="preserve">人工泪管</t>
  </si>
  <si>
    <t xml:space="preserve">HEE83304</t>
  </si>
  <si>
    <t xml:space="preserve">泪腺脱垂矫正术</t>
  </si>
  <si>
    <t xml:space="preserve">消毒铺巾，在手术显微镜下切开皮肤，电凝或压迫止血，分离暴露眶隔，切开眶隔，缝合泪腺，缝合眶隔及皮肤。</t>
  </si>
  <si>
    <t xml:space="preserve">HEE86301</t>
  </si>
  <si>
    <t xml:space="preserve">泪小管吻合术</t>
  </si>
  <si>
    <t xml:space="preserve">消毒铺巾，在手术显微镜下，应用特殊器械寻找泪小管断端，植入人工泪管，缝合。</t>
  </si>
  <si>
    <t xml:space="preserve">HEE86302</t>
  </si>
  <si>
    <t xml:space="preserve">泪囊结膜囊吻合术</t>
  </si>
  <si>
    <t xml:space="preserve">消毒铺巾，切开皮肤，分离皮下组织，电凝或压迫止血，暴露泪囊，切开，内眦角结膜切开，结膜泪囊吻合，置管，冲洗泪道，缝合皮肤。</t>
  </si>
  <si>
    <t xml:space="preserve">HEE87301</t>
  </si>
  <si>
    <t xml:space="preserve">鼻泪管再通术</t>
  </si>
  <si>
    <r>
      <rPr>
        <sz val="9"/>
        <rFont val="Noto Sans"/>
        <family val="2"/>
      </rPr>
      <t xml:space="preserve">消毒铺巾，进行表面麻醉，探通或用仪器</t>
    </r>
    <r>
      <rPr>
        <sz val="9"/>
        <rFont val="宋体"/>
        <family val="0"/>
        <charset val="134"/>
      </rPr>
      <t xml:space="preserve">(</t>
    </r>
    <r>
      <rPr>
        <sz val="9"/>
        <rFont val="Noto Sans"/>
        <family val="2"/>
      </rPr>
      <t xml:space="preserve">泪道高频电灼仪等</t>
    </r>
    <r>
      <rPr>
        <sz val="9"/>
        <rFont val="宋体"/>
        <family val="0"/>
        <charset val="134"/>
      </rPr>
      <t xml:space="preserve">)</t>
    </r>
    <r>
      <rPr>
        <sz val="9"/>
        <rFont val="Noto Sans"/>
        <family val="2"/>
      </rPr>
      <t xml:space="preserve">疏通，置管，冲洗泪道。</t>
    </r>
  </si>
  <si>
    <t xml:space="preserve">HEE87302</t>
  </si>
  <si>
    <t xml:space="preserve">泪道探通术</t>
  </si>
  <si>
    <r>
      <rPr>
        <sz val="9"/>
        <rFont val="Noto Sans"/>
        <family val="2"/>
      </rPr>
      <t xml:space="preserve">泪小点及其周边区域进行表面麻醉，扩张器扩张泪小点，选择恰当型号的泪道探针探通泪道，在泪道内留置探针约</t>
    </r>
    <r>
      <rPr>
        <sz val="9"/>
        <rFont val="宋体"/>
        <family val="0"/>
        <charset val="134"/>
      </rPr>
      <t xml:space="preserve">10</t>
    </r>
    <r>
      <rPr>
        <sz val="9"/>
        <rFont val="Noto Sans"/>
        <family val="2"/>
      </rPr>
      <t xml:space="preserve">分钟，冲洗泪道。</t>
    </r>
  </si>
  <si>
    <t xml:space="preserve">HEE87303</t>
  </si>
  <si>
    <t xml:space="preserve">激光泪道探通术</t>
  </si>
  <si>
    <t xml:space="preserve">泪小点及其周边区域表面麻醉，扩张器扩张泪小点，调整激光器参数，以激光疏通泪道。冲洗泪道。</t>
  </si>
  <si>
    <t xml:space="preserve">HEF-HEU</t>
  </si>
  <si>
    <r>
      <rPr>
        <b val="true"/>
        <sz val="9"/>
        <rFont val="宋体"/>
        <family val="0"/>
        <charset val="134"/>
      </rPr>
      <t xml:space="preserve">5.</t>
    </r>
    <r>
      <rPr>
        <b val="true"/>
        <sz val="9"/>
        <rFont val="Noto Sans"/>
        <family val="2"/>
      </rPr>
      <t xml:space="preserve">眼球</t>
    </r>
  </si>
  <si>
    <t xml:space="preserve">HEF48101</t>
  </si>
  <si>
    <t xml:space="preserve">球旁注射</t>
  </si>
  <si>
    <t xml:space="preserve">向患者说明治疗的注意事项。眼部消毒，注射器的针头经皮肤刺入球旁部位，注射药物，局部压迫。</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0-15</t>
    </r>
    <r>
      <rPr>
        <sz val="9"/>
        <rFont val="Noto Sans"/>
        <family val="2"/>
      </rPr>
      <t xml:space="preserve">分钟</t>
    </r>
  </si>
  <si>
    <t xml:space="preserve">HEF48102</t>
  </si>
  <si>
    <t xml:space="preserve">球后注射</t>
  </si>
  <si>
    <t xml:space="preserve">向患者说明治疗的注意事项。眼部消毒，注射器针头经皮肤刺入眼球后部，注射药物，压迫眼球数分钟。</t>
  </si>
  <si>
    <t xml:space="preserve">HEF48301</t>
  </si>
  <si>
    <t xml:space="preserve">经筋膜囊球后注射</t>
  </si>
  <si>
    <t xml:space="preserve">向患者说明治疗的注意事项。眼部消毒，开睑。手术显微镜下剪开球结膜，采用特殊针头伸入眼球后部近黄斑区附近，注射药物，涂抗菌药物眼膏，消毒纱布盖眼。</t>
  </si>
  <si>
    <t xml:space="preserve">HEF64301</t>
  </si>
  <si>
    <t xml:space="preserve">球内异物定位环置入取出术</t>
  </si>
  <si>
    <r>
      <rPr>
        <sz val="9"/>
        <rFont val="Noto Sans"/>
        <family val="2"/>
      </rPr>
      <t xml:space="preserve">向受检者说明检查注意事项。受检眼表面麻醉，缝合带缺口的金属环。送放射科拍</t>
    </r>
    <r>
      <rPr>
        <sz val="9"/>
        <rFont val="宋体"/>
        <family val="0"/>
        <charset val="134"/>
      </rPr>
      <t xml:space="preserve">X</t>
    </r>
    <r>
      <rPr>
        <sz val="9"/>
        <rFont val="Noto Sans"/>
        <family val="2"/>
      </rPr>
      <t xml:space="preserve">光片。</t>
    </r>
    <r>
      <rPr>
        <sz val="9"/>
        <rFont val="宋体"/>
        <family val="0"/>
        <charset val="134"/>
      </rPr>
      <t xml:space="preserve">X</t>
    </r>
    <r>
      <rPr>
        <sz val="9"/>
        <rFont val="Noto Sans"/>
        <family val="2"/>
      </rPr>
      <t xml:space="preserve">摄像定位。结束后拆除金属环，抗菌药物滴眼液滴眼，消毒纱布遮盖。人工分析和报告</t>
    </r>
    <r>
      <rPr>
        <sz val="9"/>
        <rFont val="宋体"/>
        <family val="0"/>
        <charset val="134"/>
      </rPr>
      <t xml:space="preserve">X</t>
    </r>
    <r>
      <rPr>
        <sz val="9"/>
        <rFont val="Noto Sans"/>
        <family val="2"/>
      </rPr>
      <t xml:space="preserve">光片结果。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45-60</t>
    </r>
    <r>
      <rPr>
        <sz val="9"/>
        <rFont val="Noto Sans"/>
        <family val="2"/>
      </rPr>
      <t xml:space="preserve">分钟</t>
    </r>
  </si>
  <si>
    <t xml:space="preserve">HEF65301</t>
  </si>
  <si>
    <t xml:space="preserve">球内磁性异物取出术</t>
  </si>
  <si>
    <t xml:space="preserve">消毒铺巾，开睑，置手术贴膜，在手术显微镜下切开结膜，再次异物定位，切开巩膜，磁铁吸取异物，缝合巩膜，必要时行巩膜外加压，缝合结膜，消毒纱布遮盖。不含巩膜外加压。</t>
  </si>
  <si>
    <t xml:space="preserve">HEF65302</t>
  </si>
  <si>
    <t xml:space="preserve">球内非磁性异物取出术</t>
  </si>
  <si>
    <t xml:space="preserve">消毒铺巾，开睑，置手术贴膜，应用倒像系统、眼内照明系统、光学透镜辅助手术，在手术显微镜下切开结膜，电凝或压迫止血，巩膜穿刺，眼内灌注建立，应用玻璃体切除机切除玻璃体，异物镊取出眼内异物，查找视网膜裂孔，并加以封闭，使视网膜脱离复位，消毒纱布遮盖。视网膜修复术除外。</t>
  </si>
  <si>
    <t xml:space="preserve">HEF65303</t>
  </si>
  <si>
    <t xml:space="preserve">球壁异物取出术</t>
  </si>
  <si>
    <t xml:space="preserve">消毒铺巾，开睑，置手术贴膜，定位异物，在手术显微镜下切开结膜，切开和分离巩膜，取出异物、缝合伤口，消毒纱布遮盖。不含异物定位。</t>
  </si>
  <si>
    <t xml:space="preserve">HEF75301</t>
  </si>
  <si>
    <t xml:space="preserve">眼球摘除术</t>
  </si>
  <si>
    <t xml:space="preserve">消毒铺巾，开睑，置手术贴膜，在手术显微镜下切开结膜，电凝或压迫止血，分离和剪断眼外肌，剪断视神经，摘除眼球，缝合伤口，填油纱条，加压包扎。必要时送摘除的眼球病理学检查。不含病理学检查。</t>
  </si>
  <si>
    <t xml:space="preserve">HEF75302</t>
  </si>
  <si>
    <r>
      <rPr>
        <sz val="9"/>
        <rFont val="Noto Sans"/>
        <family val="2"/>
      </rPr>
      <t xml:space="preserve">眼球摘除</t>
    </r>
    <r>
      <rPr>
        <sz val="9"/>
        <rFont val="宋体"/>
        <family val="0"/>
        <charset val="134"/>
      </rPr>
      <t xml:space="preserve">+</t>
    </r>
    <r>
      <rPr>
        <sz val="9"/>
        <rFont val="Noto Sans"/>
        <family val="2"/>
      </rPr>
      <t xml:space="preserve">义眼台置入术</t>
    </r>
  </si>
  <si>
    <t xml:space="preserve">消毒铺巾，开睑，置手术贴膜，在手术显微镜下切开结膜，电凝或压迫止血，分离和剪断眼外肌，摘除眼球，置义眼台，分层缝合，填油纱条，加压包扎。</t>
  </si>
  <si>
    <t xml:space="preserve">HEF83301</t>
  </si>
  <si>
    <t xml:space="preserve">眼球裂伤探查缝合术</t>
  </si>
  <si>
    <t xml:space="preserve">消毒铺巾，开睑，置手术贴膜，在手术显微镜下探查结膜、角膜、巩膜伤口、清创、电凝或压迫止血、还纳或切除眼内组织、分层缝合，平衡盐溶液形成前房，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HEF89301</t>
  </si>
  <si>
    <t xml:space="preserve">自体骨移植眼球内陷矫正术</t>
  </si>
  <si>
    <r>
      <rPr>
        <sz val="9"/>
        <rFont val="Noto Sans"/>
        <family val="2"/>
      </rPr>
      <t xml:space="preserve">消毒铺巾，切口设计，局部麻醉后，切开头皮，骨膜下剥离，显露取骨区，标记取骨大小形状，应用动力系统，钻或锯截开颅骨外板，骨凿切取外板，骨蜡止血，缝合切口，取下睑缘切口，自眼轮匝肌下分离至眶下缘，切开骨膜，自骨膜下剥离眶内，将疝出至上颌窦和</t>
    </r>
    <r>
      <rPr>
        <sz val="9"/>
        <rFont val="宋体"/>
        <family val="0"/>
        <charset val="134"/>
      </rPr>
      <t xml:space="preserve">/</t>
    </r>
    <r>
      <rPr>
        <sz val="9"/>
        <rFont val="Noto Sans"/>
        <family val="2"/>
      </rPr>
      <t xml:space="preserve">或筛窦内的软组织复位，松解神经粘连，显露骨折处，颅骨外板修整后植入修复缺损，钛钉钛板内固定，缝合骨膜及切口，留置引流。不含颅骨外板、自体骨切取。</t>
    </r>
  </si>
  <si>
    <t xml:space="preserve">HEF89302</t>
  </si>
  <si>
    <t xml:space="preserve">人工材料植入眼球内陷矫正术</t>
  </si>
  <si>
    <r>
      <rPr>
        <sz val="9"/>
        <rFont val="Noto Sans"/>
        <family val="2"/>
      </rPr>
      <t xml:space="preserve">消毒铺巾，切口设计，局部麻醉后，下睑缘切口，自眼轮匝肌深层分离至眶下缘，切开骨膜，自骨膜下剥离眶内，将疝出至上颌窦和</t>
    </r>
    <r>
      <rPr>
        <sz val="9"/>
        <rFont val="宋体"/>
        <family val="0"/>
        <charset val="134"/>
      </rPr>
      <t xml:space="preserve">/</t>
    </r>
    <r>
      <rPr>
        <sz val="9"/>
        <rFont val="Noto Sans"/>
        <family val="2"/>
      </rPr>
      <t xml:space="preserve">或筛窦内的软组织复位，松解神经粘连，显露骨折处，人工材料修复缺损，应用动力系统，钛钉钛板或缝线固定，止血，冲洗，缝合骨膜及切口，留置引流。</t>
    </r>
  </si>
  <si>
    <t xml:space="preserve">HEG</t>
  </si>
  <si>
    <t xml:space="preserve">结膜</t>
  </si>
  <si>
    <t xml:space="preserve">HEG48301</t>
  </si>
  <si>
    <t xml:space="preserve">球结膜下注射</t>
  </si>
  <si>
    <t xml:space="preserve">向患者说明治疗的注意事项。眼部表面麻醉，注射针刺入球结膜下，注射药物，抗菌药物滴眼液滴眼。</t>
  </si>
  <si>
    <t xml:space="preserve">HEG48302</t>
  </si>
  <si>
    <t xml:space="preserve">结膜囊冲洗</t>
  </si>
  <si>
    <t xml:space="preserve">眼部表面麻醉，以生理盐水冲洗结膜囊。</t>
  </si>
  <si>
    <t xml:space="preserve">HEG48303</t>
  </si>
  <si>
    <t xml:space="preserve">化学伤结膜囊冲洗</t>
  </si>
  <si>
    <t xml:space="preserve">向患者说明治疗的注意事项。眼部表面麻醉，以大量生理盐水较长时间冲洗结膜囊。</t>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45</t>
    </r>
    <r>
      <rPr>
        <sz val="9"/>
        <rFont val="Noto Sans"/>
        <family val="2"/>
      </rPr>
      <t xml:space="preserve">分钟</t>
    </r>
  </si>
  <si>
    <t xml:space="preserve">HEG48304</t>
  </si>
  <si>
    <t xml:space="preserve">球结膜放射状切开冲洗术</t>
  </si>
  <si>
    <t xml:space="preserve">消毒铺巾，开睑，在手术显微镜下放射状剪开结膜，冲洗结膜下组织，电凝或压迫止血，缝合，消毒纱布遮盖。</t>
  </si>
  <si>
    <t xml:space="preserve">HEG65301</t>
  </si>
  <si>
    <t xml:space="preserve">睑结膜伪膜去除冲洗</t>
  </si>
  <si>
    <t xml:space="preserve">向患者说明治疗的注意事项。眼部表面麻醉，在裂隙灯下应用镊子或棉签去除伪膜，以生理盐水冲洗结膜囊。</t>
  </si>
  <si>
    <t xml:space="preserve">HEG65302</t>
  </si>
  <si>
    <t xml:space="preserve">结膜结石取出治疗</t>
  </si>
  <si>
    <t xml:space="preserve">向患者说明治疗的注意事项。眼部表面麻醉，以注射针挑除或拨除结石，结膜囊内涂抗菌药物眼膏，消毒纱布盖眼。</t>
  </si>
  <si>
    <t xml:space="preserve">HEG73301</t>
  </si>
  <si>
    <t xml:space="preserve">结膜肿物切除术</t>
  </si>
  <si>
    <t xml:space="preserve">消毒铺巾，开睑，在手术显微镜下剪除肿物，电凝或压迫止血，分层缝合球筋膜及结膜，涂抗菌药物眼膏，消毒纱布遮盖，切除物送病理学检查。不含病理学检查。</t>
  </si>
  <si>
    <t xml:space="preserve">HEG73302</t>
  </si>
  <si>
    <t xml:space="preserve">结膜淋巴管切除术</t>
  </si>
  <si>
    <t xml:space="preserve">消毒铺巾，开睑，在手术显微镜下剪开结膜，分离和剪除扩张的淋巴管组织，电凝或压迫止血，缝合，消毒纱布遮盖，切除物送病理学检查。不含病理学检查。</t>
  </si>
  <si>
    <t xml:space="preserve">HEG83301</t>
  </si>
  <si>
    <t xml:space="preserve">下穹窿成形术</t>
  </si>
  <si>
    <t xml:space="preserve">消毒铺巾，开睑，在手术显微镜下分离和剪除部分结膜，电凝或压迫止血，缝合。不含植皮。</t>
  </si>
  <si>
    <t xml:space="preserve">HEG83302</t>
  </si>
  <si>
    <t xml:space="preserve">结膜囊成形术</t>
  </si>
  <si>
    <t xml:space="preserve">消毒铺巾，开睑，在手术显微镜下剪开结膜，分离瘢痕组织，电凝或压迫止血，自体组织、羊膜、异体组织或生物材料移植，缝合，义眼模支撑，消毒纱布遮盖。</t>
  </si>
  <si>
    <t xml:space="preserve">义眼片，特殊缝线</t>
  </si>
  <si>
    <t xml:space="preserve">HEG89301</t>
  </si>
  <si>
    <t xml:space="preserve">球结膜瓣覆盖术</t>
  </si>
  <si>
    <t xml:space="preserve">消毒铺巾，开睑，在手术显微镜下清除病变组织，剪开和分离球结膜做球结膜瓣，电凝或压迫止血，覆盖于病变组织处，缝合，消毒纱布遮盖。</t>
  </si>
  <si>
    <t xml:space="preserve">HEG89302</t>
  </si>
  <si>
    <t xml:space="preserve">结膜肿物切除联合组织移植术</t>
  </si>
  <si>
    <t xml:space="preserve">消毒铺巾，开睑，在手术显微镜下剪除肿物，电凝或压迫止血，异体组织移植，分层缝合球筋膜及结膜，涂抗菌药物眼膏，消毒纱布遮盖，切除物送病理学检查。不含病理学检查。</t>
  </si>
  <si>
    <t xml:space="preserve">HEH</t>
  </si>
  <si>
    <t xml:space="preserve">角膜</t>
  </si>
  <si>
    <t xml:space="preserve">HEH24301</t>
  </si>
  <si>
    <t xml:space="preserve">角膜植片制备</t>
  </si>
  <si>
    <t xml:space="preserve">将角膜植片取出，平衡盐溶液浸洗，手术显微镜下修剪、环切或激光切削成需要的大小及形状备用。</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0-45</t>
    </r>
    <r>
      <rPr>
        <sz val="9"/>
        <rFont val="Noto Sans"/>
        <family val="2"/>
      </rPr>
      <t xml:space="preserve">分钟</t>
    </r>
  </si>
  <si>
    <t xml:space="preserve">HEH50301</t>
  </si>
  <si>
    <r>
      <rPr>
        <sz val="9"/>
        <rFont val="Noto Sans"/>
        <family val="2"/>
      </rPr>
      <t xml:space="preserve">散光性角膜切开术</t>
    </r>
    <r>
      <rPr>
        <sz val="9"/>
        <rFont val="宋体"/>
        <family val="0"/>
        <charset val="134"/>
      </rPr>
      <t xml:space="preserve">(AK)</t>
    </r>
  </si>
  <si>
    <t xml:space="preserve">消毒铺巾，置手术贴膜，开睑，在手术显微镜下标记器标记切口，调整钻石刀并作角膜切口，冲洗，纱布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0-40</t>
    </r>
    <r>
      <rPr>
        <sz val="9"/>
        <rFont val="Noto Sans"/>
        <family val="2"/>
      </rPr>
      <t xml:space="preserve">分钟</t>
    </r>
  </si>
  <si>
    <t xml:space="preserve">HEH61301</t>
  </si>
  <si>
    <t xml:space="preserve">表层角膜镜片镶嵌术</t>
  </si>
  <si>
    <t xml:space="preserve">消毒铺巾，开睑。制作角膜植片。在手术显微镜下标记、钻切角膜，缝合植片，检查植片散光，调整缝线，消毒纱布遮盖。不含眼库保存、角膜镜片加工。</t>
  </si>
  <si>
    <r>
      <rPr>
        <sz val="9"/>
        <rFont val="宋体"/>
        <family val="0"/>
        <charset val="134"/>
      </rPr>
      <t xml:space="preserve">1.</t>
    </r>
    <r>
      <rPr>
        <sz val="9"/>
        <rFont val="Noto Sans"/>
        <family val="2"/>
      </rPr>
      <t xml:space="preserve">表层角膜镜片</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5-3</t>
    </r>
    <r>
      <rPr>
        <sz val="9"/>
        <rFont val="Noto Sans"/>
        <family val="2"/>
      </rPr>
      <t xml:space="preserve">小时</t>
    </r>
  </si>
  <si>
    <t xml:space="preserve">HEH62301</t>
  </si>
  <si>
    <t xml:space="preserve">角膜基质环置入术</t>
  </si>
  <si>
    <t xml:space="preserve">消毒铺巾，开睑，在手术显微镜下定位瞳孔中心，作角膜切口，以角膜环形隧道刀制作隧道，置入角膜基质环，定位，消毒纱布遮盖。</t>
  </si>
  <si>
    <r>
      <rPr>
        <sz val="9"/>
        <rFont val="宋体"/>
        <family val="0"/>
        <charset val="134"/>
      </rPr>
      <t xml:space="preserve">1.</t>
    </r>
    <r>
      <rPr>
        <sz val="9"/>
        <rFont val="Noto Sans"/>
        <family val="2"/>
      </rPr>
      <t xml:space="preserve">角膜基质环</t>
    </r>
  </si>
  <si>
    <t xml:space="preserve">HEH64301</t>
  </si>
  <si>
    <t xml:space="preserve">显微镜下角膜拆线</t>
  </si>
  <si>
    <t xml:space="preserve">消毒铺巾，开睑，在手术显微镜下拆除缝线，消毒纱布遮盖。</t>
  </si>
  <si>
    <t xml:space="preserve">HEH65301</t>
  </si>
  <si>
    <t xml:space="preserve">浅层角膜异物剔除术</t>
  </si>
  <si>
    <t xml:space="preserve">眼球表面麻醉，消毒，在裂隙灯或手术显微镜下剔除角膜异物。结膜囊内涂抗菌药物眼膏，消毒纱布盖眼。</t>
  </si>
  <si>
    <t xml:space="preserve">HEH65302</t>
  </si>
  <si>
    <t xml:space="preserve">深层角膜异物取出术</t>
  </si>
  <si>
    <t xml:space="preserve">消毒铺巾，开睑，在手术显微镜下，切开角膜，取出异物，必要时缝合角膜，消毒纱布遮盖。必要时前房内注入黏弹剂后再行手术。</t>
  </si>
  <si>
    <t xml:space="preserve">HEH72301</t>
  </si>
  <si>
    <t xml:space="preserve">角膜溃疡灼烙术</t>
  </si>
  <si>
    <t xml:space="preserve">眼球表面麻醉，消毒，开睑。在手术显微镜下应用刀片对溃疡面进行清创，并以烧灼剂来烧灼，生理盐水冲洗，结膜囊涂抗菌药物眼膏，消毒纱布盖眼。</t>
  </si>
  <si>
    <t xml:space="preserve">HEH73301</t>
  </si>
  <si>
    <t xml:space="preserve">飞秒激光角膜切削术</t>
  </si>
  <si>
    <t xml:space="preserve">调试飞秒激光机，输入患者信息及角膜参数。眼部表面麻醉，置手术贴膜，开睑。在显微镜下进行操作。负压吸引，固定角膜接触镜，用应用飞秒激光切削。结束时放置一次性角膜接触镜及透明眼罩。</t>
  </si>
  <si>
    <r>
      <rPr>
        <sz val="9"/>
        <rFont val="宋体"/>
        <family val="0"/>
        <charset val="134"/>
      </rPr>
      <t xml:space="preserve">1.</t>
    </r>
    <r>
      <rPr>
        <sz val="9"/>
        <rFont val="Noto Sans"/>
        <family val="2"/>
      </rPr>
      <t xml:space="preserve">接触眼片；</t>
    </r>
    <r>
      <rPr>
        <sz val="9"/>
        <rFont val="宋体"/>
        <family val="0"/>
        <charset val="134"/>
      </rPr>
      <t xml:space="preserve">2.</t>
    </r>
    <r>
      <rPr>
        <sz val="9"/>
        <rFont val="Noto Sans"/>
        <family val="2"/>
      </rPr>
      <t xml:space="preserve">透明眼罩</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0-40</t>
    </r>
    <r>
      <rPr>
        <sz val="9"/>
        <rFont val="Noto Sans"/>
        <family val="2"/>
      </rPr>
      <t xml:space="preserve">分钟</t>
    </r>
  </si>
  <si>
    <t xml:space="preserve">HEH73302</t>
  </si>
  <si>
    <t xml:space="preserve">翼状胬肉切除术</t>
  </si>
  <si>
    <t xml:space="preserve">消毒铺巾，开睑，置手术贴膜，在直视下或手术显微镜下剪开结膜，分离和剪除胬肉组织，处理角巩膜伤口，将球结膜伤口缝合于巩膜浅层，消毒纱布遮盖。</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45</t>
    </r>
    <r>
      <rPr>
        <sz val="9"/>
        <rFont val="Noto Sans"/>
        <family val="2"/>
      </rPr>
      <t xml:space="preserve">分钟</t>
    </r>
  </si>
  <si>
    <t xml:space="preserve">HEH83301</t>
  </si>
  <si>
    <r>
      <rPr>
        <sz val="9"/>
        <rFont val="Noto Sans"/>
        <family val="2"/>
      </rPr>
      <t xml:space="preserve">传导性角膜成形术</t>
    </r>
    <r>
      <rPr>
        <sz val="9"/>
        <rFont val="宋体"/>
        <family val="0"/>
        <charset val="134"/>
      </rPr>
      <t xml:space="preserve">(CK)</t>
    </r>
  </si>
  <si>
    <t xml:space="preserve">消毒铺巾，开睑，在手术显微镜下标记角膜，插入探针释放射频能，角膜曲率计测量或电脑验光，消毒纱布遮盖。</t>
  </si>
  <si>
    <t xml:space="preserve">HEH89301</t>
  </si>
  <si>
    <r>
      <rPr>
        <sz val="9"/>
        <rFont val="Noto Sans"/>
        <family val="2"/>
      </rPr>
      <t xml:space="preserve">准分子激光屈光性角膜切削术</t>
    </r>
    <r>
      <rPr>
        <sz val="9"/>
        <rFont val="宋体"/>
        <family val="0"/>
        <charset val="134"/>
      </rPr>
      <t xml:space="preserve">(PRK)</t>
    </r>
  </si>
  <si>
    <t xml:space="preserve">调试准分子激光机，输入患者信息及角膜参数。眼部表面麻醉，置手术贴膜，开睑。在显微镜下定位瞳孔中心，去除角膜上皮，以准分子激光对角膜浅层组织实施屈光性切削。结束时放置一次性角膜接触镜及透明眼罩。</t>
  </si>
  <si>
    <t xml:space="preserve">HEH89302</t>
  </si>
  <si>
    <r>
      <rPr>
        <sz val="9"/>
        <rFont val="Noto Sans"/>
        <family val="2"/>
      </rPr>
      <t xml:space="preserve">准分子激光治疗性角膜切削术</t>
    </r>
    <r>
      <rPr>
        <sz val="9"/>
        <rFont val="宋体"/>
        <family val="0"/>
        <charset val="134"/>
      </rPr>
      <t xml:space="preserve">(PTK)</t>
    </r>
  </si>
  <si>
    <t xml:space="preserve">调试准分子激光机，输入患者信息及角膜参数。眼部表面麻醉，置手术贴膜，开睑。在用显微镜下应用准分子激光对角膜上皮、前弹力层以及浅基质等浅层组织实施治疗性切削。结束时放置一次性角膜接触镜及透明眼罩。</t>
  </si>
  <si>
    <t xml:space="preserve">HEH89303</t>
  </si>
  <si>
    <t xml:space="preserve">个体化准分子激光屈光性角膜切削术</t>
  </si>
  <si>
    <t xml:space="preserve">手术前进行像差检查、多点角膜厚度的测量、角膜地形图前表面和后表面分析，根据患者个体的角膜和眼的屈光状态进行设计，确定个体化切削方案。治疗前调试准分子激光机，输入患者信息及角膜参数。治部时眼部表面麻醉，置手术贴膜，开睑。手术中对瞳孔、眼位、视轴与光轴对应的角膜激光中心进行调整，应用准分子激光对角膜浅层组织实施屈光性切削。结束时放置一次性角膜接触镜及透明眼罩。</t>
  </si>
  <si>
    <t xml:space="preserve">HEH89304</t>
  </si>
  <si>
    <t xml:space="preserve">个体化上皮角膜切割准分子激光矫正手术</t>
  </si>
  <si>
    <t xml:space="preserve">手术前经像差检查、多点角膜厚度的测量、角膜地形图前表面和后表面分析，根据患者个体的角膜和眼屈光状态进行设计，确定个体化治疗方案。治疗前调试准分子激光机，输入患者信息及角膜参数。治疗时眼部表面麻醉，置手术贴膜，开睑。在显微镜下机械制作带蒂角膜上皮瓣，依个体化切削方案进行治疗，对瞳孔，眼位、视轴与光轴对应的角膜激光中心进行调整，应用准分子激光对角膜前弹力层和浅基质等浅层组织实施屈光性切削，冲洗、复位角膜上皮瓣。结束时放置一次性角膜接触镜及透明眼罩。</t>
  </si>
  <si>
    <t xml:space="preserve">HEH89305</t>
  </si>
  <si>
    <r>
      <rPr>
        <sz val="9"/>
        <rFont val="Noto Sans"/>
        <family val="2"/>
      </rPr>
      <t xml:space="preserve">准分子激光原位角膜磨镶术</t>
    </r>
    <r>
      <rPr>
        <sz val="9"/>
        <rFont val="宋体"/>
        <family val="0"/>
        <charset val="134"/>
      </rPr>
      <t xml:space="preserve">(LASIK)</t>
    </r>
  </si>
  <si>
    <t xml:space="preserve">调试准分子激光机，输入患者信息及角膜参数。眼部表面麻醉，置手术贴膜，开睑。在显微镜应用微型板层角膜刀制作带蒂角膜瓣，以准分子激光对角膜基质进行屈光性切削，冲洗、复位角膜瓣。结束时放置一次性角膜接触镜及透时眼罩。</t>
  </si>
  <si>
    <r>
      <rPr>
        <sz val="9"/>
        <rFont val="宋体"/>
        <family val="0"/>
        <charset val="134"/>
      </rPr>
      <t xml:space="preserve">2.</t>
    </r>
    <r>
      <rPr>
        <sz val="9"/>
        <rFont val="Noto Sans"/>
        <family val="2"/>
      </rPr>
      <t xml:space="preserve">透明眼罩</t>
    </r>
  </si>
  <si>
    <t xml:space="preserve">HEH89306</t>
  </si>
  <si>
    <t xml:space="preserve">个体化准分子激光原位角膜磨镶术</t>
  </si>
  <si>
    <t xml:space="preserve">手术前经进行像差检查、多点角膜厚度的测量、角膜地形图前表面和后表面分析，根据患者个体的角膜和眼屈光状态进行设计，确定个体化治疗方案。治疗前调试准分子激光机，输入患者信息及角膜参数。治疗时眼部表面麻醉，置手术贴膜，开睑。在显微镜下应用微型板层角膜刀制作带蒂角膜瓣，依个体化切削方案进行治疗，对瞳孔、眼位、视轴与光轴对应的角膜激光中心进行调整，应用准分子激光对角膜基质进行屈光性切削，冲洗、复位角膜瓣。结束时放置一次性角膜接触镜及透明眼罩。</t>
  </si>
  <si>
    <t xml:space="preserve">HEH89307</t>
  </si>
  <si>
    <t xml:space="preserve">个体化准分子激光上皮瓣下角膜磨镶术</t>
  </si>
  <si>
    <t xml:space="preserve">手术前经像差检查、多点角膜厚度测量、角膜地形图前表面和后表面分析，根据患者个体的角膜和眼屈光状态进行设计，确定个体化治疗方案。治疗前调试准分子激光机，输入患者信息及角膜参数。治疗时眼部面麻醉，置手术贴膜，开睑。在显微镜下以化学法制作带蒂角膜上皮瓣，依个体化切削方案，对瞳孔、眼位、视轴与光轴对应的角膜激光中心进行调整，应用准分子激光对角膜前弹力层和浅基质等浅层组织实施屈光性切削，冲洗、复位角膜上皮瓣。结束时放置一次性角膜接触镜及透明眼罩。</t>
  </si>
  <si>
    <t xml:space="preserve">HEH89308</t>
  </si>
  <si>
    <t xml:space="preserve">羊膜移植术</t>
  </si>
  <si>
    <t xml:space="preserve">消毒铺巾，开睑，置手术贴膜，在手术显微镜下清除角膜、结膜病灶，置羊膜，并行缝合或生物胶粘合，角膜接触镜或加压包扎。</t>
  </si>
  <si>
    <r>
      <rPr>
        <sz val="9"/>
        <rFont val="宋体"/>
        <family val="0"/>
        <charset val="134"/>
      </rPr>
      <t xml:space="preserve">1.</t>
    </r>
    <r>
      <rPr>
        <sz val="9"/>
        <rFont val="Noto Sans"/>
        <family val="2"/>
      </rPr>
      <t xml:space="preserve">接触眼片</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5-60</t>
    </r>
    <r>
      <rPr>
        <sz val="9"/>
        <rFont val="Noto Sans"/>
        <family val="2"/>
      </rPr>
      <t xml:space="preserve">分钟</t>
    </r>
  </si>
  <si>
    <t xml:space="preserve">HEH89309</t>
  </si>
  <si>
    <t xml:space="preserve">翼状胬肉切除组织移植术</t>
  </si>
  <si>
    <t xml:space="preserve">消毒铺巾，开睑，置手术贴膜，在手术显微镜下剪开结膜，分离和剪除胬肉组织，处理角巩膜伤口，移植组织，并行缝合或粘合，加压包扎。</t>
  </si>
  <si>
    <t xml:space="preserve">HEH89310</t>
  </si>
  <si>
    <t xml:space="preserve">穿透性角膜移植术</t>
  </si>
  <si>
    <t xml:space="preserve">消毒铺巾，开睑，在手术显微镜下缝巩膜环，电凝或压迫止血，钻、切、剪或激光切割病变处角膜，制备植片，行内皮活性检查，缝合植片，形成前房，检查植片散光程度，调整缝线，加压包扎。不含植片制备、组织保存。</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2.5</t>
    </r>
    <r>
      <rPr>
        <sz val="9"/>
        <rFont val="Noto Sans"/>
        <family val="2"/>
      </rPr>
      <t xml:space="preserve">小时</t>
    </r>
  </si>
  <si>
    <t xml:space="preserve">HEH89311</t>
  </si>
  <si>
    <t xml:space="preserve">角膜内皮移植术</t>
  </si>
  <si>
    <t xml:space="preserve">消毒铺巾，开睑，置手术贴膜，在手术显微镜下做角巩膜缘切口进入前房，刮除受体后弹力层，制备供体内皮植片，植入前房，前房内注入气体，形成前房，植片复位，缝合，消毒纱布遮盖。不含植片制备、组织保存。</t>
  </si>
  <si>
    <t xml:space="preserve">HEH89312</t>
  </si>
  <si>
    <t xml:space="preserve">板层角膜移植术</t>
  </si>
  <si>
    <t xml:space="preserve">消毒铺巾，置手术贴膜，开睑，在手术显微镜下止血、钻、切、剪病变角膜，制备植片，缝合植片，检查植片散光，调整缝线，加压包扎。不含植片制备、组织保存。</t>
  </si>
  <si>
    <t xml:space="preserve">HEH89313</t>
  </si>
  <si>
    <t xml:space="preserve">深板层角膜移植术</t>
  </si>
  <si>
    <t xml:space="preserve">消毒铺巾，开睑，置手术贴膜，在手术显微镜下止血，钻、剥除病变角膜，至角膜后弹力层，制备植片，缝合植片，检查植片散光，调整缝线，加压包扎。不含植片制备、组织保存。</t>
  </si>
  <si>
    <t xml:space="preserve">HEH99301</t>
  </si>
  <si>
    <t xml:space="preserve">角膜白斑染色术</t>
  </si>
  <si>
    <t xml:space="preserve">消毒铺巾，置手术贴膜，开睑，在手术显微镜下刮除角膜白斑处上皮，将病变角膜组织染色，消毒纱布遮盖。</t>
  </si>
  <si>
    <t xml:space="preserve">HEJ-HEK</t>
  </si>
  <si>
    <t xml:space="preserve">前房</t>
  </si>
  <si>
    <t xml:space="preserve">HEJ48101</t>
  </si>
  <si>
    <t xml:space="preserve">前房冲洗术</t>
  </si>
  <si>
    <r>
      <rPr>
        <sz val="9"/>
        <rFont val="Noto Sans"/>
        <family val="2"/>
      </rPr>
      <t xml:space="preserve">消毒铺巾，开睑，置手术贴膜，根据前房的情况，在手术显微镜下做角膜或角膜缘</t>
    </r>
    <r>
      <rPr>
        <sz val="9"/>
        <rFont val="宋体"/>
        <family val="0"/>
        <charset val="134"/>
      </rPr>
      <t xml:space="preserve">1-2</t>
    </r>
    <r>
      <rPr>
        <sz val="9"/>
        <rFont val="Noto Sans"/>
        <family val="2"/>
      </rPr>
      <t xml:space="preserve">个穿刺切口，必要时前房内注射尿激酶或组织纤维蛋白溶解酶原激活剂，以平衡盐溶液冲洗前房，缝合穿刺口，涂抗菌药物眼膏，消毒纱布遮盖。</t>
    </r>
  </si>
  <si>
    <t xml:space="preserve">HEJ48102</t>
  </si>
  <si>
    <t xml:space="preserve">前房穿刺冲洗术</t>
  </si>
  <si>
    <t xml:space="preserve">眼球表面麻醉，冲洗结膜囊，消毒眼睑，在裂隙灯或手术显微镜下前房穿刺刀穿刺前房，结膜囊内涂抗菌药物眼药膏，消毒纱布盖眼。</t>
  </si>
  <si>
    <t xml:space="preserve">HEJ48103</t>
  </si>
  <si>
    <t xml:space="preserve">前房注气术</t>
  </si>
  <si>
    <t xml:space="preserve">眼球表面麻醉，冲洗结膜囊，消毒眼睑，在裂隙灯或手术显微镜下前房穿刺刀穿刺前房，注入气体。结膜囊内涂抗菌药物眼膏、消毒纱布盖眼。</t>
  </si>
  <si>
    <t xml:space="preserve">HEJ50301</t>
  </si>
  <si>
    <t xml:space="preserve">小梁切开术</t>
  </si>
  <si>
    <r>
      <rPr>
        <sz val="9"/>
        <rFont val="Noto Sans"/>
        <family val="2"/>
      </rPr>
      <t xml:space="preserve">消毒铺巾，开睑，置手术贴膜，在手术显微镜下做上直肌或角膜缘牵引缝线、结膜瓣，电凝或压迫止血，做板层巩膜瓣，舒莱姆氏管</t>
    </r>
    <r>
      <rPr>
        <sz val="9"/>
        <rFont val="宋体"/>
        <family val="0"/>
        <charset val="134"/>
      </rPr>
      <t xml:space="preserve">(Schlemm</t>
    </r>
    <r>
      <rPr>
        <sz val="9"/>
        <rFont val="Noto Sans"/>
        <family val="2"/>
      </rPr>
      <t xml:space="preserve">管</t>
    </r>
    <r>
      <rPr>
        <sz val="9"/>
        <rFont val="宋体"/>
        <family val="0"/>
        <charset val="134"/>
      </rPr>
      <t xml:space="preserve">)</t>
    </r>
    <r>
      <rPr>
        <sz val="9"/>
        <rFont val="Noto Sans"/>
        <family val="2"/>
      </rPr>
      <t xml:space="preserve">定位和外壁切开，小梁切开，巩膜瓣和结膜瓣分别缝合，结膜囊涂眼膏，消毒纱布遮盖。</t>
    </r>
  </si>
  <si>
    <t xml:space="preserve">HEJ57301</t>
  </si>
  <si>
    <t xml:space="preserve">前房角粘连分离术</t>
  </si>
  <si>
    <t xml:space="preserve">消毒铺巾，开睑，置手术贴膜，在手术显微镜下进行操作，于粘连对侧的角膜缘内穿刺，前房注射黏弹剂，应用分离器进至粘连一侧前房角，分离粘连后退出，虹膜周边切除，涂抗菌药物等眼膏，消毒纱布遮盖。</t>
  </si>
  <si>
    <t xml:space="preserve">HEJ73301</t>
  </si>
  <si>
    <t xml:space="preserve">小梁切除术</t>
  </si>
  <si>
    <t xml:space="preserve">消毒铺巾，开睑，置手术贴膜，在手术显微镜下做上直肌或角膜缘牵引缝线，剪开结膜制备结膜瓣，电凝或压迫止血，角膜缘预穿刺，做浅层巩膜瓣，小梁切除，虹膜周边切除，巩膜瓣和结膜瓣分别缝合，恢复前房，结膜囊涂抗菌药物和糖皮质激素眼膏，消毒纱布遮盖。</t>
  </si>
  <si>
    <t xml:space="preserve">HEJ73302</t>
  </si>
  <si>
    <r>
      <rPr>
        <sz val="9"/>
        <rFont val="Noto Sans"/>
        <family val="2"/>
      </rPr>
      <t xml:space="preserve">非穿透小梁手术</t>
    </r>
    <r>
      <rPr>
        <sz val="9"/>
        <rFont val="宋体"/>
        <family val="0"/>
        <charset val="134"/>
      </rPr>
      <t xml:space="preserve">(NPTS)</t>
    </r>
  </si>
  <si>
    <r>
      <rPr>
        <sz val="9"/>
        <rFont val="Noto Sans"/>
        <family val="2"/>
      </rPr>
      <t xml:space="preserve">消毒铺巾，开睑，置手术贴膜，在手术显微镜下做上直肌或角膜缘牵引缝线、结膜瓣，止血，做表层巩膜瓣，深层巩膜切除，撕除舒莱姆氏管</t>
    </r>
    <r>
      <rPr>
        <sz val="9"/>
        <rFont val="宋体"/>
        <family val="0"/>
        <charset val="134"/>
      </rPr>
      <t xml:space="preserve">(Schlemm</t>
    </r>
    <r>
      <rPr>
        <sz val="9"/>
        <rFont val="Noto Sans"/>
        <family val="2"/>
      </rPr>
      <t xml:space="preserve">管</t>
    </r>
    <r>
      <rPr>
        <sz val="9"/>
        <rFont val="宋体"/>
        <family val="0"/>
        <charset val="134"/>
      </rPr>
      <t xml:space="preserve">)</t>
    </r>
    <r>
      <rPr>
        <sz val="9"/>
        <rFont val="Noto Sans"/>
        <family val="2"/>
      </rPr>
      <t xml:space="preserve">内壁和邻管组织，植入抗纤维化植入物</t>
    </r>
    <r>
      <rPr>
        <sz val="9"/>
        <rFont val="宋体"/>
        <family val="0"/>
        <charset val="134"/>
      </rPr>
      <t xml:space="preserve">(</t>
    </r>
    <r>
      <rPr>
        <sz val="9"/>
        <rFont val="Noto Sans"/>
        <family val="2"/>
      </rPr>
      <t xml:space="preserve">透明质酸钠凝胶等</t>
    </r>
    <r>
      <rPr>
        <sz val="9"/>
        <rFont val="宋体"/>
        <family val="0"/>
        <charset val="134"/>
      </rPr>
      <t xml:space="preserve">)</t>
    </r>
    <r>
      <rPr>
        <sz val="9"/>
        <rFont val="Noto Sans"/>
        <family val="2"/>
      </rPr>
      <t xml:space="preserve">，表层巩膜瓣复位并缝合，结膜瓣缝合，结膜囊涂抗菌药物和糖皮质激素眼膏，消毒纱布遮盖。</t>
    </r>
  </si>
  <si>
    <t xml:space="preserve">HEJ83301</t>
  </si>
  <si>
    <t xml:space="preserve">前房成形术</t>
  </si>
  <si>
    <t xml:space="preserve">消毒铺巾，开睑，置手术贴膜，在手术显微镜下穿剌角膜缘，前房内注射消毒空气或黏弹剂，涂抗菌药物、糖皮质激素眼膏，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0-30</t>
    </r>
    <r>
      <rPr>
        <sz val="9"/>
        <rFont val="Noto Sans"/>
        <family val="2"/>
      </rPr>
      <t xml:space="preserve">分钟</t>
    </r>
  </si>
  <si>
    <t xml:space="preserve">HEJ83302</t>
  </si>
  <si>
    <r>
      <rPr>
        <sz val="9"/>
        <rFont val="Noto Sans"/>
        <family val="2"/>
      </rPr>
      <t xml:space="preserve">选择性激光小粱成形术</t>
    </r>
    <r>
      <rPr>
        <sz val="9"/>
        <rFont val="宋体"/>
        <family val="0"/>
        <charset val="134"/>
      </rPr>
      <t xml:space="preserve">(SLT)</t>
    </r>
  </si>
  <si>
    <r>
      <rPr>
        <sz val="9"/>
        <rFont val="Noto Sans"/>
        <family val="2"/>
      </rPr>
      <t xml:space="preserve">治疗眼表面麻醉。将患者头部安置于</t>
    </r>
    <r>
      <rPr>
        <sz val="9"/>
        <rFont val="宋体"/>
        <family val="0"/>
        <charset val="134"/>
      </rPr>
      <t xml:space="preserve">532</t>
    </r>
    <r>
      <rPr>
        <sz val="9"/>
        <rFont val="Noto Sans"/>
        <family val="2"/>
      </rPr>
      <t xml:space="preserve">倍频激光治疗仪的头架上，调整激光机参数。激光治疗镜镜面涂耦合剂，安置于角膜表面。应用激光分点击射全周</t>
    </r>
    <r>
      <rPr>
        <sz val="9"/>
        <rFont val="宋体"/>
        <family val="0"/>
        <charset val="134"/>
      </rPr>
      <t xml:space="preserve">360°</t>
    </r>
    <r>
      <rPr>
        <sz val="9"/>
        <rFont val="Noto Sans"/>
        <family val="2"/>
      </rPr>
      <t xml:space="preserve">小梁网。治疗结束时取下激光治疗镜，眼部滴用抗菌药物滴眼液。</t>
    </r>
  </si>
  <si>
    <t xml:space="preserve">HEJ83303</t>
  </si>
  <si>
    <t xml:space="preserve">青光眼滤过泡分离术</t>
  </si>
  <si>
    <t xml:space="preserve">消毒铺巾，开睑，置手术贴膜，在手术显微镜或裂隙灯显微镜下将穿剌针进至滤过泡内，分离其基底部增殖的组织，划断巩膜瓣缝线或拨开巩膜瓣，待前房深度恢复后，滤过泡周围筋膜囊下可以分点注射抗代谢药物，以抗菌药物滴眼液滴眼，消毒纱布遮盖。</t>
  </si>
  <si>
    <t xml:space="preserve">HEJ83304</t>
  </si>
  <si>
    <t xml:space="preserve">青光眼滤过泡修补术</t>
  </si>
  <si>
    <t xml:space="preserve">消毒铺巾，开睑，置手术贴膜，在手术显微镜下做上直肌牵引缝线，剪开滤过泡基底周围结膜，并潜行分离或做穹隆松解切口，上方结膜下移，滤过泡整个切除，角膜缘角膜上皮刮除，结膜前徙或应用修补材料缝合固定于角膜缘内，涂抗菌药物和糖皮质激素眼膏，消毒纱布遮盖。</t>
  </si>
  <si>
    <t xml:space="preserve">修补材料，黏弹剂，特殊缝线</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0-75</t>
    </r>
    <r>
      <rPr>
        <sz val="9"/>
        <rFont val="Noto Sans"/>
        <family val="2"/>
      </rPr>
      <t xml:space="preserve">分钟</t>
    </r>
  </si>
  <si>
    <t xml:space="preserve">HEJ83305</t>
  </si>
  <si>
    <t xml:space="preserve">青光眼包裹性滤过泡修补术</t>
  </si>
  <si>
    <t xml:space="preserve">消毒铺巾，开睑，置手术贴膜，在手术显微镜下做直肌牵引缝线、结膜切口，电凝或压迫止血，分离和暴露滤过泡，切除囊壁，结膜瓣缝合，涂抗菌药物和糖皮质激素眼膏，消毒纱布遮盖。</t>
  </si>
  <si>
    <t xml:space="preserve">HEJ83306</t>
  </si>
  <si>
    <t xml:space="preserve">难治性青光眼滤过手术</t>
  </si>
  <si>
    <t xml:space="preserve">消毒铺巾，开睑，置手术贴膜，在手术显微镜下做上直肌或角膜缘牵引缝线，剪开结膜制备结膜瓣，电凝或压迫止血，角膜缘预穿刺，做表层巩膜瓣，表层巩膜瓣下和筋膜囊下分别放置抗代谢药物棉片，生理盐水冲洗，小梁切除，虹膜周边切除，巩膜瓣和结膜瓣分别缝合，恢复前房，结膜囊涂眼膏，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5</t>
    </r>
    <r>
      <rPr>
        <sz val="9"/>
        <rFont val="Noto Sans"/>
        <family val="2"/>
      </rPr>
      <t xml:space="preserve">小时</t>
    </r>
  </si>
  <si>
    <t xml:space="preserve">HEK62301</t>
  </si>
  <si>
    <t xml:space="preserve">房水引流物置入术</t>
  </si>
  <si>
    <t xml:space="preserve">消毒铺巾，开睑，置手术贴膜，在手术显微镜下做上直肌牵引缝线、结膜瓣，置入并固定引流盘，引流管试通后修剪，其前端经由角膜缘穿刺口植入前房，后部覆盖以异体巩膜片并缝线固定，缝合球结膜伤口。术毕时结膜囊内涂抗菌药物和糖皮质激素眼膏，消毒纱布遮盖。此外，对于玻璃体切除术后和无晶状体眼，引流管前端可经由睫状体平坦部穿刺口植入前部玻璃体腔。不含玻璃体切除术。</t>
  </si>
  <si>
    <t xml:space="preserve">HEL</t>
  </si>
  <si>
    <t xml:space="preserve">虹膜</t>
  </si>
  <si>
    <t xml:space="preserve">HEL50301</t>
  </si>
  <si>
    <r>
      <rPr>
        <sz val="9"/>
        <rFont val="Noto Sans"/>
        <family val="2"/>
      </rPr>
      <t xml:space="preserve">镱铝石榴石</t>
    </r>
    <r>
      <rPr>
        <sz val="9"/>
        <rFont val="宋体"/>
        <family val="0"/>
        <charset val="134"/>
      </rPr>
      <t xml:space="preserve">(YAG)</t>
    </r>
    <r>
      <rPr>
        <sz val="9"/>
        <rFont val="Noto Sans"/>
        <family val="2"/>
      </rPr>
      <t xml:space="preserve">激光瞳孔括约肌切开术</t>
    </r>
  </si>
  <si>
    <r>
      <rPr>
        <sz val="9"/>
        <rFont val="Noto Sans"/>
        <family val="2"/>
      </rPr>
      <t xml:space="preserve">治疗眼滴缩瞳剂，表面麻醉。将患者头部安置于镱铝石榴石</t>
    </r>
    <r>
      <rPr>
        <sz val="9"/>
        <rFont val="宋体"/>
        <family val="0"/>
        <charset val="134"/>
      </rPr>
      <t xml:space="preserve">(YAG)</t>
    </r>
    <r>
      <rPr>
        <sz val="9"/>
        <rFont val="Noto Sans"/>
        <family val="2"/>
      </rPr>
      <t xml:space="preserve">激光机的头架上。调整激光机的参数。将激光治疗镜镜面涂耦合剂，安置于角膜表面。应用激光切开瞳孔缘处括约肌。治疗结束时取下激光治疗镜，眼部滴用抗菌药物滴眼液。</t>
    </r>
  </si>
  <si>
    <t xml:space="preserve">HEL61301</t>
  </si>
  <si>
    <t xml:space="preserve">人工虹膜隔植入术</t>
  </si>
  <si>
    <t xml:space="preserve">消毒铺巾，开睑，置手术贴膜，在手术显微镜下剪开结膜，电凝或压迫止血，做巩膜瓣，穿刺前房，植入人工虹膜，缝线固定，缝合角膜切口，巩膜及结膜，结膜囊涂抗菌药物眼膏，消毒纱布遮盖。</t>
  </si>
  <si>
    <t xml:space="preserve">人工虹膜隔，黏弹剂，特殊缝线</t>
  </si>
  <si>
    <t xml:space="preserve">HEL73301</t>
  </si>
  <si>
    <t xml:space="preserve">节段性虹膜切除术</t>
  </si>
  <si>
    <t xml:space="preserve">消毒铺巾，开睑，置手术贴膜，在手术显微镜下做上直肌牵引缝线，剪开结膜，电凝或压迫止血，做与角膜缘垂直的大切口进入前房，切除含瞳孔缘在内的扇形虹膜，整复虹膜和瞳孔，平衡盐溶液形成前房，缝合角膜缘切口，复位并缝合结膜瓣，消毒纱布遮盖。</t>
  </si>
  <si>
    <t xml:space="preserve">HEL73302</t>
  </si>
  <si>
    <t xml:space="preserve">虹膜囊肿切除术</t>
  </si>
  <si>
    <t xml:space="preserve">消毒铺巾，开睑，置手术贴膜，在手术显微镜下剪开结膜，电凝或压迫止血，板层切开巩膜，穿刺前房，剪除病变虹膜，缝合，平衡盐溶液形成前房，消毒纱布遮盖。切除物送病理学检查。不含病理学检查。</t>
  </si>
  <si>
    <t xml:space="preserve">HEL73303</t>
  </si>
  <si>
    <r>
      <rPr>
        <sz val="9"/>
        <rFont val="Noto Sans"/>
        <family val="2"/>
      </rPr>
      <t xml:space="preserve">镱铝石榴石</t>
    </r>
    <r>
      <rPr>
        <sz val="9"/>
        <rFont val="宋体"/>
        <family val="0"/>
        <charset val="134"/>
      </rPr>
      <t xml:space="preserve">(YAG)</t>
    </r>
    <r>
      <rPr>
        <sz val="9"/>
        <rFont val="Noto Sans"/>
        <family val="2"/>
      </rPr>
      <t xml:space="preserve">激光周边虹膜切除术</t>
    </r>
  </si>
  <si>
    <r>
      <rPr>
        <sz val="9"/>
        <rFont val="Noto Sans"/>
        <family val="2"/>
      </rPr>
      <t xml:space="preserve">向患者说明治疗的注意事项，治疗眼缩瞳，滴表面麻醉剂，患者头部安置于激光机的头架上，应用镱铝石榴石</t>
    </r>
    <r>
      <rPr>
        <sz val="9"/>
        <rFont val="宋体"/>
        <family val="0"/>
        <charset val="134"/>
      </rPr>
      <t xml:space="preserve">(YAG)</t>
    </r>
    <r>
      <rPr>
        <sz val="9"/>
        <rFont val="Noto Sans"/>
        <family val="2"/>
      </rPr>
      <t xml:space="preserve">激光机进行治疗，调整激光参数，激光治疗镜涂耦合剂后安置于角膜表面，在周边部虹膜寻找合适部位进行治疗，切开虹膜并扩大切口，治疗结束时取下激光治疗镜，眼部滴用抗菌药物滴眼液。</t>
    </r>
  </si>
  <si>
    <t xml:space="preserve">HEL73304</t>
  </si>
  <si>
    <r>
      <rPr>
        <sz val="9"/>
        <rFont val="Noto Sans"/>
        <family val="2"/>
      </rPr>
      <t xml:space="preserve">镱铝石榴石</t>
    </r>
    <r>
      <rPr>
        <sz val="9"/>
        <rFont val="宋体"/>
        <family val="0"/>
        <charset val="134"/>
      </rPr>
      <t xml:space="preserve">(YAG)</t>
    </r>
    <r>
      <rPr>
        <sz val="9"/>
        <rFont val="Noto Sans"/>
        <family val="2"/>
      </rPr>
      <t xml:space="preserve">激光联合氩激光周边虹膜切除术</t>
    </r>
  </si>
  <si>
    <r>
      <rPr>
        <sz val="9"/>
        <rFont val="Noto Sans"/>
        <family val="2"/>
      </rPr>
      <t xml:space="preserve">治疗眼缩瞳，表面麻醉。将患者头部安置于激光机的头架上。激光治疗镜镜面涂用耦合剂，安置于角膜表面。先应用氩激光机进行治疗，调整激光参数，寻找合适部位激光，进行烧灼。再用镱铝石榴石</t>
    </r>
    <r>
      <rPr>
        <sz val="9"/>
        <rFont val="宋体"/>
        <family val="0"/>
        <charset val="134"/>
      </rPr>
      <t xml:space="preserve">(YAG)</t>
    </r>
    <r>
      <rPr>
        <sz val="9"/>
        <rFont val="Noto Sans"/>
        <family val="2"/>
      </rPr>
      <t xml:space="preserve">激光机的激光切开烧灼处虹膜，并扩大切口，直至穿通虹膜。治疗结束时取下激光治疗镜，眼部滴抗菌药物滴眼液。</t>
    </r>
  </si>
  <si>
    <t xml:space="preserve">HEL73305</t>
  </si>
  <si>
    <t xml:space="preserve">虹膜周边切除术</t>
  </si>
  <si>
    <t xml:space="preserve">消毒铺巾，开睑，置手术贴膜，在手术显微镜下做上直肌牵引缝线，切开结膜，电凝或压迫止血，做与角膜缘垂直的小切口进入前房，周边虹膜切除，整复虹膜和瞳孔，平衡盐溶液形成前房，缝合角膜切口，复位结膜瓣，消毒纱布遮盖。</t>
  </si>
  <si>
    <t xml:space="preserve">HEL80301</t>
  </si>
  <si>
    <t xml:space="preserve">瞳孔开大术</t>
  </si>
  <si>
    <t xml:space="preserve">消毒铺巾，开睑，置手术贴膜，在手术显微镜下剪开结膜，电凝或压迫止血，制备巩膜瓣，穿刺前房，注入黏弹剂，分离虹膜粘连，虹膜拉钩或虹膜扩张器开大瞳孔，缝合角巩膜切口及结膜，平衡盐溶液形成前房，消毒纱布遮盖。</t>
  </si>
  <si>
    <t xml:space="preserve">HEL83301</t>
  </si>
  <si>
    <t xml:space="preserve">氩激光瞳孔成形术</t>
  </si>
  <si>
    <t xml:space="preserve">治疗眼表面麻醉。将患者头部安置于激光机的头架上。将激光治疗镜镜面涂耦合剂，安置于角膜表面。应用氩激光机进行治疗，调整激光参数，应用激光对瞳孔缘周围做环形光凝，并向周边做多条放射状光凝。结束时取下激光治疗镜，眼部滴用抗菌药物滴眼液。</t>
  </si>
  <si>
    <t xml:space="preserve">HEL83302</t>
  </si>
  <si>
    <t xml:space="preserve">激光瞳孔成形术</t>
  </si>
  <si>
    <t xml:space="preserve">治疗眼表面麻醉。将患者头部安置于激光机的头架上。调整激光机的参数。激光治疗镜镜面涂耦合剂，安置于角膜表面。应用激光切开虹膜或机化组织，形成瞳孔。治疗结束时取下激光治疗镜，眼部滴用抗菌药物滴眼液。</t>
  </si>
  <si>
    <t xml:space="preserve">HEL83303</t>
  </si>
  <si>
    <t xml:space="preserve">瞳孔成形术</t>
  </si>
  <si>
    <t xml:space="preserve">消毒铺巾，开睑，置手术贴膜，在手术显微镜下剪开结膜，电凝或压迫止血，制备巩膜瓣，穿刺前房，开大或缝合缩小瞳孔，缝合角巩膜切口及结膜，平衡盐溶液形成前房，消毒纱布遮盖。</t>
  </si>
  <si>
    <t xml:space="preserve">HEL83304</t>
  </si>
  <si>
    <t xml:space="preserve">激光周边虹膜成形术</t>
  </si>
  <si>
    <r>
      <rPr>
        <sz val="9"/>
        <rFont val="Noto Sans"/>
        <family val="2"/>
      </rPr>
      <t xml:space="preserve">治疗眼缩瞳，表面麻醉。将患者头部安置于激光机的头架上。应用氩激光或多波长激光机进行治疗，调整激光机参数。激光治疗镜的镜面涂耦合剂，安置于角膜表面。应用激光烧灼全周</t>
    </r>
    <r>
      <rPr>
        <sz val="9"/>
        <rFont val="宋体"/>
        <family val="0"/>
        <charset val="134"/>
      </rPr>
      <t xml:space="preserve">360°</t>
    </r>
    <r>
      <rPr>
        <sz val="9"/>
        <rFont val="Noto Sans"/>
        <family val="2"/>
      </rPr>
      <t xml:space="preserve">周边部虹膜。治疗结束时取下激光治疗镜，眼部滴用抗菌药物滴眼液。</t>
    </r>
  </si>
  <si>
    <t xml:space="preserve">HEL83305</t>
  </si>
  <si>
    <t xml:space="preserve">虹膜根部离断修复术</t>
  </si>
  <si>
    <t xml:space="preserve">消毒铺巾，开睑，置手术贴膜，在手术显微镜下剪开结膜，电凝或压迫止血，板层切开巩膜，穿刺前房，缝合虹膜，缝合巩膜及结膜，平衡盐溶液形成前房，消毒纱布遮盖。</t>
  </si>
  <si>
    <t xml:space="preserve">HEM</t>
  </si>
  <si>
    <t xml:space="preserve">睫状体</t>
  </si>
  <si>
    <t xml:space="preserve">HEM45301</t>
  </si>
  <si>
    <t xml:space="preserve">睫状体脉络膜上腔放液术</t>
  </si>
  <si>
    <t xml:space="preserve">消毒铺巾，开睑，置手术贴膜，在手术显微镜下做上或下直肌牵引缝线，切开结膜，电凝或压迫止血，角膜预穿刺，平坦部巩膜切口，分离睫状体，排放睫状体和脉络膜上腔液体，结膜瓣关闭，恢复前房，涂眼膏，消毒纱布遮盖。</t>
  </si>
  <si>
    <t xml:space="preserve">HEM58301</t>
  </si>
  <si>
    <t xml:space="preserve">睫状体剥离术</t>
  </si>
  <si>
    <t xml:space="preserve">消毒铺巾，开睑，置手术贴膜，在手术显微镜下做上直肌牵引缝线，切开结膜，电凝或压迫止血，角膜预穿刺，平坦部巩膜切口，以睫状体分离器分离睫状体，巩膜口和结膜口分别缝合，恢复前房，涂抗菌药物眼膏，消毒纱布遮盖。</t>
  </si>
  <si>
    <t xml:space="preserve">HEM70301</t>
  </si>
  <si>
    <t xml:space="preserve">睫状体断离复位术</t>
  </si>
  <si>
    <t xml:space="preserve">消毒铺巾，开睑，置手术贴膜，在手术显微镜下剪开结膜，电凝或压迫止血，巩膜板层切开，间断巩膜全层切开，间断缝合睫状体，穿刺刀穿刺前房，分层缝合巩膜、结膜，结膜囊内涂抗菌药物眼膏，消毒纱布遮盖。</t>
  </si>
  <si>
    <t xml:space="preserve">HEM72301</t>
  </si>
  <si>
    <t xml:space="preserve">外路经巩膜激光睫状体光凝术</t>
  </si>
  <si>
    <r>
      <rPr>
        <sz val="9"/>
        <rFont val="Noto Sans"/>
        <family val="2"/>
      </rPr>
      <t xml:space="preserve">治疗眼球后麻醉。在显微镜下应用半导体激光</t>
    </r>
    <r>
      <rPr>
        <sz val="9"/>
        <rFont val="宋体"/>
        <family val="0"/>
        <charset val="134"/>
      </rPr>
      <t xml:space="preserve">(</t>
    </r>
    <r>
      <rPr>
        <sz val="9"/>
        <rFont val="Noto Sans"/>
        <family val="2"/>
      </rPr>
      <t xml:space="preserve">波长</t>
    </r>
    <r>
      <rPr>
        <sz val="9"/>
        <rFont val="宋体"/>
        <family val="0"/>
        <charset val="134"/>
      </rPr>
      <t xml:space="preserve">810</t>
    </r>
    <r>
      <rPr>
        <sz val="9"/>
        <rFont val="Noto Sans"/>
        <family val="2"/>
      </rPr>
      <t xml:space="preserve">纳米</t>
    </r>
    <r>
      <rPr>
        <sz val="9"/>
        <rFont val="宋体"/>
        <family val="0"/>
        <charset val="134"/>
      </rPr>
      <t xml:space="preserve">)</t>
    </r>
    <r>
      <rPr>
        <sz val="9"/>
        <rFont val="Noto Sans"/>
        <family val="2"/>
      </rPr>
      <t xml:space="preserve">进行治疗，调整激光机参数，根据患眼术前眼压，于角膜缘后经球结膜、巩膜域击射睫状体。治疗结束时眼部涂阿托品眼膏和糖皮质激素眼膏。</t>
    </r>
  </si>
  <si>
    <t xml:space="preserve">HEM72302</t>
  </si>
  <si>
    <t xml:space="preserve">睫状体冷冻术</t>
  </si>
  <si>
    <t xml:space="preserve">消毒铺巾，开睑，置手术贴膜。冷冻器以二氧化碳或氮气制冷，选择冷冻器参数，直视或手术显微镜下应用冷冻器和冷冻头于角膜缘后进行逐点冷冻、解冻。术毕时涂抗菌药物、糖皮质激素和阿托品眼膏，消毒纱布遮盖。</t>
  </si>
  <si>
    <t xml:space="preserve">HEN</t>
  </si>
  <si>
    <t xml:space="preserve">巩膜</t>
  </si>
  <si>
    <t xml:space="preserve">HEN55301</t>
  </si>
  <si>
    <t xml:space="preserve">巩膜外加压术</t>
  </si>
  <si>
    <t xml:space="preserve">消毒铺巾，开睑，置手术贴膜，在手术显微镜下切开结膜，电凝或压迫止血，吊置眼肌，必要时穿剌巩膜放液，定位视网膜裂孔，并封闭之，外加压物放置和固定，必要时眼内注气，前房穿刺，缝合，消毒纱布遮盖。</t>
  </si>
  <si>
    <t xml:space="preserve">HEN55302</t>
  </si>
  <si>
    <t xml:space="preserve">巩膜内加压术</t>
  </si>
  <si>
    <t xml:space="preserve">消毒铺巾，开睑，置手术贴膜，在手术显微镜下视网膜裂孔定位及封闭，巩膜穿刺，眼内加压物置入，前房穿刺，缝合，消毒纱布遮盖。</t>
  </si>
  <si>
    <t xml:space="preserve">HEN71301</t>
  </si>
  <si>
    <t xml:space="preserve">巩膜后兜带术</t>
  </si>
  <si>
    <t xml:space="preserve">消毒铺巾，开睑，置手术贴膜，在手术显微镜下切开结膜，电凝或压迫止血，吊置眼外肌，兜带材料放置和固定，缝合伤口，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75-100</t>
    </r>
    <r>
      <rPr>
        <sz val="9"/>
        <rFont val="Noto Sans"/>
        <family val="2"/>
      </rPr>
      <t xml:space="preserve">分钟</t>
    </r>
  </si>
  <si>
    <t xml:space="preserve">HEN73301</t>
  </si>
  <si>
    <t xml:space="preserve">钬激光巩膜切除术</t>
  </si>
  <si>
    <t xml:space="preserve">治疗眼球后或球周麻醉，开睑。在显微镜下操作。剪开球结膜，电凝止血，将黏弹剂注射针头经此注入筋膜囊下，到达巩膜切开部位，并注射黏弹剂后撤出。角膜预穿刺。应用钬激光机治疗，调整激光机参数，光导纤维探针进至巩膜切开部位，切开巩膜后取出，缝合结膜，恢复前房，并形成滤过泡。结束时滴用抗菌药物滴眼液。</t>
  </si>
  <si>
    <t xml:space="preserve">HEN81301</t>
  </si>
  <si>
    <t xml:space="preserve">巩膜缩短术</t>
  </si>
  <si>
    <t xml:space="preserve">消毒铺巾，开睑，置手术贴膜，在手术显微镜下剪开结膜，电凝或压迫止血，直肌牵引，板层切开巩膜，切除部分巩膜，缝合，消毒纱布遮盖。</t>
  </si>
  <si>
    <t xml:space="preserve">HEN81302</t>
  </si>
  <si>
    <t xml:space="preserve">巩膜环扎术</t>
  </si>
  <si>
    <t xml:space="preserve">消毒铺巾，开睑，置手术贴膜，在手术显微镜下切开结膜，电凝或压迫止血，吊置眼肌，必要时和穿剌巩膜放液，视网膜裂孔定位及封闭，环扎带放置和固定，必要时眼内注气，前房穿刺，缝合，消毒纱布遮盖。</t>
  </si>
  <si>
    <t xml:space="preserve">HEP</t>
  </si>
  <si>
    <t xml:space="preserve">晶状体</t>
  </si>
  <si>
    <t xml:space="preserve">HEP50301</t>
  </si>
  <si>
    <r>
      <rPr>
        <sz val="9"/>
        <rFont val="Noto Sans"/>
        <family val="2"/>
      </rPr>
      <t xml:space="preserve">镱铝石榴石激光晶状体后囊膜</t>
    </r>
    <r>
      <rPr>
        <sz val="9"/>
        <rFont val="宋体"/>
        <family val="0"/>
        <charset val="134"/>
      </rPr>
      <t xml:space="preserve">+</t>
    </r>
    <r>
      <rPr>
        <sz val="9"/>
        <rFont val="Noto Sans"/>
        <family val="2"/>
      </rPr>
      <t xml:space="preserve">玻璃体前界膜切开术</t>
    </r>
  </si>
  <si>
    <r>
      <rPr>
        <sz val="9"/>
        <rFont val="Noto Sans"/>
        <family val="2"/>
      </rPr>
      <t xml:space="preserve">治疗眼表面麻醉。将患者头部安置于石榴石</t>
    </r>
    <r>
      <rPr>
        <sz val="9"/>
        <rFont val="宋体"/>
        <family val="0"/>
        <charset val="134"/>
      </rPr>
      <t xml:space="preserve">(YAG)</t>
    </r>
    <r>
      <rPr>
        <sz val="9"/>
        <rFont val="Noto Sans"/>
        <family val="2"/>
      </rPr>
      <t xml:space="preserve">激光机的头架上。将激光治疗镜镜面涂耦合剂，安置于角膜表面。应用激光切开切开晶状体后囊膜，再切开玻璃体前界膜。治疗结束时取下激光治疗镜，眼部滴用抗菌药物滴眼液。</t>
    </r>
  </si>
  <si>
    <t xml:space="preserve">HEP61301</t>
  </si>
  <si>
    <r>
      <rPr>
        <sz val="9"/>
        <rFont val="Noto Sans"/>
        <family val="2"/>
      </rPr>
      <t xml:space="preserve">白内障囊外摘除</t>
    </r>
    <r>
      <rPr>
        <sz val="9"/>
        <rFont val="宋体"/>
        <family val="0"/>
        <charset val="134"/>
      </rPr>
      <t xml:space="preserve">+</t>
    </r>
    <r>
      <rPr>
        <sz val="9"/>
        <rFont val="Noto Sans"/>
        <family val="2"/>
      </rPr>
      <t xml:space="preserve">人工晶状体植入术</t>
    </r>
  </si>
  <si>
    <t xml:space="preserve">消毒铺巾，开睑，置手术贴膜，在手术显微镜下做结膜切口，前房穿刺，做角巩膜切口，撕晶状体前囊膜，娩核，注吸皮质，植入人工晶状体，注吸黏弹剂，形成前房，电凝或缝合切口，消毒纱布遮盖。</t>
  </si>
  <si>
    <r>
      <rPr>
        <sz val="9"/>
        <rFont val="宋体"/>
        <family val="0"/>
        <charset val="134"/>
      </rPr>
      <t xml:space="preserve">1.</t>
    </r>
    <r>
      <rPr>
        <sz val="9"/>
        <rFont val="Noto Sans"/>
        <family val="2"/>
      </rPr>
      <t xml:space="preserve">截囊针</t>
    </r>
  </si>
  <si>
    <t xml:space="preserve">人工晶状体，黏弹剂，特殊缝线</t>
  </si>
  <si>
    <t xml:space="preserve">HEP61302</t>
  </si>
  <si>
    <r>
      <rPr>
        <sz val="9"/>
        <rFont val="Noto Sans"/>
        <family val="2"/>
      </rPr>
      <t xml:space="preserve">白内障超声乳化吸除</t>
    </r>
    <r>
      <rPr>
        <sz val="9"/>
        <rFont val="宋体"/>
        <family val="0"/>
        <charset val="134"/>
      </rPr>
      <t xml:space="preserve">+</t>
    </r>
    <r>
      <rPr>
        <sz val="9"/>
        <rFont val="Noto Sans"/>
        <family val="2"/>
      </rPr>
      <t xml:space="preserve">人工晶状体植入术</t>
    </r>
  </si>
  <si>
    <t xml:space="preserve">消毒铺巾，开睑，置手术贴膜，在手术显微镜下做结膜切口和角巩膜切口，或做透明角膜切口，电凝或压迫止血，前房穿刺，撕晶状体前囊膜，应用超声乳化仪粉碎和吸出晶状体核，应用灌吸头注吸晶状体皮质，植入后房型人工晶状体，注吸黏弹剂，形成前房，电凝或缝合切口，消毒纱布遮盖。</t>
  </si>
  <si>
    <r>
      <rPr>
        <sz val="9"/>
        <rFont val="宋体"/>
        <family val="0"/>
        <charset val="134"/>
      </rPr>
      <t xml:space="preserve">2.</t>
    </r>
    <r>
      <rPr>
        <sz val="9"/>
        <rFont val="Noto Sans"/>
        <family val="2"/>
      </rPr>
      <t xml:space="preserve">积液盒</t>
    </r>
  </si>
  <si>
    <t xml:space="preserve">HEP61303</t>
  </si>
  <si>
    <r>
      <rPr>
        <sz val="9"/>
        <rFont val="Noto Sans"/>
        <family val="2"/>
      </rPr>
      <t xml:space="preserve">小瞳孔白内障超声乳化吸除</t>
    </r>
    <r>
      <rPr>
        <sz val="9"/>
        <rFont val="宋体"/>
        <family val="0"/>
        <charset val="134"/>
      </rPr>
      <t xml:space="preserve">+</t>
    </r>
    <r>
      <rPr>
        <sz val="9"/>
        <rFont val="Noto Sans"/>
        <family val="2"/>
      </rPr>
      <t xml:space="preserve">人工晶状体植入术</t>
    </r>
  </si>
  <si>
    <t xml:space="preserve">消毒铺巾，开睑，置手术贴膜，在手术显微镜下做结膜切口，电凝或压迫止血，前房穿刺，做角巩膜切口，分离虹膜，应用虹膜显微拉钩或虹膜扩张器开大瞳孔，撕晶状体前囊膜，应用超声乳化仪乳化和吸除晶状体核，注吸晶状体皮质，后囊膜抛光，植入人工晶状体，注吸黏弹剂，形成前房，电凝或缝合切口，消毒纱布遮盖。</t>
  </si>
  <si>
    <t xml:space="preserve">HEP61304</t>
  </si>
  <si>
    <r>
      <rPr>
        <sz val="9"/>
        <rFont val="Noto Sans"/>
        <family val="2"/>
      </rPr>
      <t xml:space="preserve">玻璃体切除术后白内障超声乳化吸除</t>
    </r>
    <r>
      <rPr>
        <sz val="9"/>
        <rFont val="宋体"/>
        <family val="0"/>
        <charset val="134"/>
      </rPr>
      <t xml:space="preserve">+</t>
    </r>
    <r>
      <rPr>
        <sz val="9"/>
        <rFont val="Noto Sans"/>
        <family val="2"/>
      </rPr>
      <t xml:space="preserve">人工晶状体植入术</t>
    </r>
  </si>
  <si>
    <t xml:space="preserve">消毒铺巾，开睑，置手术贴膜，在手术显微镜下剪开并分离粘连的结膜，电凝或压迫止血，前房穿刺，做角巩膜切口，分离粘连的虹膜，撕晶状体前囊膜，采用超声乳化仪乳化和吸除晶状体核，注吸皮质，植入人工晶状体，注吸黏弹剂，形成前房，消毒纱布遮盖。</t>
  </si>
  <si>
    <t xml:space="preserve">HEP61305</t>
  </si>
  <si>
    <r>
      <rPr>
        <sz val="9"/>
        <rFont val="Noto Sans"/>
        <family val="2"/>
      </rPr>
      <t xml:space="preserve">晶状体半脱位白内障超声乳化吸除</t>
    </r>
    <r>
      <rPr>
        <sz val="9"/>
        <rFont val="宋体"/>
        <family val="0"/>
        <charset val="134"/>
      </rPr>
      <t xml:space="preserve">+</t>
    </r>
    <r>
      <rPr>
        <sz val="9"/>
        <rFont val="Noto Sans"/>
        <family val="2"/>
      </rPr>
      <t xml:space="preserve">人工晶状体植入术</t>
    </r>
  </si>
  <si>
    <t xml:space="preserve">消毒铺巾，开睑，置手术贴膜，在手术显微镜下做结膜切口，电凝或压迫止血，前房穿刺，做角巩膜切口，分离虹膜，撕晶状体前囊膜，应用囊膜钩牵引囊膜或植入晶状体事袋张力环，采用超声乳化仪乳化和吸除晶状体核，注吸皮质，植入人工晶状体，注吸粘弹剂，形成前房，消毒纱布遮盖。</t>
  </si>
  <si>
    <t xml:space="preserve">HEP61306</t>
  </si>
  <si>
    <t xml:space="preserve">晶状体囊袋张力环植入术</t>
  </si>
  <si>
    <t xml:space="preserve">消毒铺巾，开睑，置手术贴膜，在手术显微镜下做结膜切口，电凝或压迫止血，前房穿刺，做角巩膜切口，分离虹膜，撕晶状体前囊膜，应用超声乳化仪乳化和吸除晶状体核，植入晶状体张力环，调整张力环位置，进一步进行其它手术治疗。</t>
  </si>
  <si>
    <t xml:space="preserve">张力环，黏弹剂，特殊缝线</t>
  </si>
  <si>
    <t xml:space="preserve">HEP61307</t>
  </si>
  <si>
    <t xml:space="preserve">Ⅱ期后房型人工晶状体睫状沟缝入术</t>
  </si>
  <si>
    <t xml:space="preserve">本手术适用于无未保留完整晶状体后囊膜的无晶状体眼的再次手术。消毒铺巾，开睑，置手术贴膜，在手术显微镜下做结膜切口，电凝或压迫止血，必要时行玻璃体腔灌注，前房穿刺，做角巩膜切口，巩膜瓣，植入后房型人工晶状体、人工晶状体缝合线缝合固定人工晶状体于睫状沟，超声乳化仪灌注头注吸黏弹剂，形成前房，电凝或缝合角巩膜切口，消毒纱布遮盖。不含玻璃体切除术。</t>
  </si>
  <si>
    <t xml:space="preserve">HEP61308</t>
  </si>
  <si>
    <r>
      <rPr>
        <sz val="9"/>
        <rFont val="Noto Sans"/>
        <family val="2"/>
      </rPr>
      <t xml:space="preserve">铒激光白内障吸出</t>
    </r>
    <r>
      <rPr>
        <sz val="9"/>
        <rFont val="宋体"/>
        <family val="0"/>
        <charset val="134"/>
      </rPr>
      <t xml:space="preserve">+</t>
    </r>
    <r>
      <rPr>
        <sz val="9"/>
        <rFont val="Noto Sans"/>
        <family val="2"/>
      </rPr>
      <t xml:space="preserve">人工晶状体植入术</t>
    </r>
  </si>
  <si>
    <t xml:space="preserve">治疗眼表面麻醉，开睑。在显微镜下进行操作。做结膜切口，电凝止血，前房穿刺，经角巩膜进入前房，撕晶状体前囊膜，铒激光乳化仪乳化晶状体核，灌吸晶状体皮质，植入人工晶状体，注吸黏弹剂，形成前房，缝合结膜。手术结束时滴用抗菌药物滴眼液。</t>
  </si>
  <si>
    <t xml:space="preserve">HEP61309</t>
  </si>
  <si>
    <t xml:space="preserve">有晶状体眼人工晶状体植入术</t>
  </si>
  <si>
    <t xml:space="preserve">消毒铺巾，开睑，置手术贴膜，在手术显微镜下做结膜切口，电凝或压迫止血，前房穿刺，做角巩膜切口，巩膜瓣，植入人工晶状体，应用超声乳化仪的灌注头注吸黏弹剂，形成前房，电凝或缝合切口，消毒纱布遮盖。</t>
  </si>
  <si>
    <t xml:space="preserve">HEP61310</t>
  </si>
  <si>
    <t xml:space="preserve">Ⅱ期虹膜夹持型人工晶状体植入术</t>
  </si>
  <si>
    <t xml:space="preserve">向患者说明治疗的注意事项。本手术适用于无晶状体眼的再次手术。消毒铺巾，开睑，置手术贴膜，在手术显微镜下做结膜切口，电凝或压迫止血，前房穿刺，做角巩膜切口，必要时行玻璃体切除术，缩瞳，植入前房型人工晶状体、周边虹膜切除，应用超声乳化仪的灌注头注吸黏弹剂，缝合角膜及结膜，形成前房，消毒纱布遮盖。不含玻璃体切除术。</t>
  </si>
  <si>
    <t xml:space="preserve">HEP61311</t>
  </si>
  <si>
    <t xml:space="preserve">Ⅱ期前房型人工晶状体植入术</t>
  </si>
  <si>
    <t xml:space="preserve">本手术适用于无晶状体眼的再次手术。消毒铺巾，开睑，置手术贴膜，在手术显微镜下做结膜切口，电凝或压迫止血，前房穿刺，做角巩膜切口，必要时行玻璃体切除术，缩瞳，植入前房型人工晶状体、周边虹膜切除，应用超声乳化仪的灌注头注吸黏弹剂，缝合角膜及结膜，形成前房，消毒纱布遮盖。不含玻璃体切除术。</t>
  </si>
  <si>
    <t xml:space="preserve">HEP61312</t>
  </si>
  <si>
    <t xml:space="preserve">Ⅱ期后房型人工晶状体植入术</t>
  </si>
  <si>
    <t xml:space="preserve">本手术适用于保留晶状体后囊膜的无晶状体眼再手术。消毒铺巾，开睑，置手术贴膜，在手术显微镜下做结膜切口，电凝或压迫止血，前房穿刺，做角巩膜切口，分离晶状体囊膜或吸除残留的晶状体皮质，必要时行玻璃体切除术，植入后房型人工晶状体、超声乳化仪灌注头注吸黏弹剂，形成前房，电凝或缝合切口，消毒纱布遮盖。不含玻璃体切除术。</t>
  </si>
  <si>
    <t xml:space="preserve">HEP63301</t>
  </si>
  <si>
    <t xml:space="preserve">人工晶状体调位术</t>
  </si>
  <si>
    <t xml:space="preserve">消毒铺巾，开睑，置手术贴膜，在手术显微镜下做结膜切口，电凝或压迫止血，前房穿刺，做角巩膜切口，调整人工晶状体位置，注吸黏弹剂，形成前房，电凝或缝合切口，消毒纱布遮盖。</t>
  </si>
  <si>
    <t xml:space="preserve">HEP65301</t>
  </si>
  <si>
    <t xml:space="preserve">白内障截囊吸取术</t>
  </si>
  <si>
    <t xml:space="preserve">消毒铺巾，开睑，置手术贴膜，在手术显微镜下做结膜切口，电凝或压迫止血，前房穿刺，巩膜切口，注入黏弹剂，截开晶状体囊膜，水化，以手法或超声乳化仪吸除晶状体，形成前房，电凝或缝合切口，消毒纱布遮盖。</t>
  </si>
  <si>
    <t xml:space="preserve">HEP65302</t>
  </si>
  <si>
    <t xml:space="preserve">白内障超声乳化摘除术</t>
  </si>
  <si>
    <t xml:space="preserve">消毒铺巾，开睑，置手术贴膜，在手术显微镜下做结膜切口，电凝或压迫止血，前房穿刺，做角巩膜切口或透明角膜切口，撕晶状体前囊膜，用超声乳化仪乳化，注吸皮质，形成前房，电凝或普通电凝仪电凝，缝合切口，消毒纱布遮盖。</t>
  </si>
  <si>
    <r>
      <rPr>
        <sz val="9"/>
        <rFont val="宋体"/>
        <family val="0"/>
        <charset val="134"/>
      </rPr>
      <t xml:space="preserve">1.</t>
    </r>
    <r>
      <rPr>
        <sz val="9"/>
        <rFont val="Noto Sans"/>
        <family val="2"/>
      </rPr>
      <t xml:space="preserve">截囊针；</t>
    </r>
    <r>
      <rPr>
        <sz val="9"/>
        <rFont val="宋体"/>
        <family val="0"/>
        <charset val="134"/>
      </rPr>
      <t xml:space="preserve">2.</t>
    </r>
    <r>
      <rPr>
        <sz val="9"/>
        <rFont val="Noto Sans"/>
        <family val="2"/>
      </rPr>
      <t xml:space="preserve">积液盒</t>
    </r>
  </si>
  <si>
    <t xml:space="preserve">HEP65303</t>
  </si>
  <si>
    <t xml:space="preserve">白内障囊内摘除术</t>
  </si>
  <si>
    <t xml:space="preserve">消毒铺巾，开睑，置手术贴膜，在手术显微镜下做结膜切口，电凝或压迫止血，前房穿刺，做巩膜切口，以冷冻或其它方法取出晶状体，必要时做周边虹膜切除，缝合角巩膜伤口，形成前房，电凝或缝合切口，消毒纱布遮盖。</t>
  </si>
  <si>
    <t xml:space="preserve">HEP65304</t>
  </si>
  <si>
    <t xml:space="preserve">白内障囊外摘除术</t>
  </si>
  <si>
    <t xml:space="preserve">消毒铺巾，开睑，置手术贴膜，在手术显微镜下做结膜切口，前房穿刺，做角巩膜切口，撕囊，手法碎核、套核，注吸皮质，形成前房，电凝或缝合切口，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0-50</t>
    </r>
    <r>
      <rPr>
        <sz val="9"/>
        <rFont val="Noto Sans"/>
        <family val="2"/>
      </rPr>
      <t xml:space="preserve">分钟</t>
    </r>
  </si>
  <si>
    <t xml:space="preserve">HEP66301</t>
  </si>
  <si>
    <t xml:space="preserve">人工晶状体置换术</t>
  </si>
  <si>
    <t xml:space="preserve">消毒铺巾，开睑，置手术贴膜，在手术显微镜下做结膜切口，电凝或压迫止血，前房穿刺，做角巩膜切口，取出人工晶状体，必要时行玻璃体切除术，再植入新的人工晶状体，注吸黏弹剂，形成前房，电凝或缝合切口，消毒纱布遮盖。不含玻璃体切除术。</t>
  </si>
  <si>
    <t xml:space="preserve">HEP73301</t>
  </si>
  <si>
    <t xml:space="preserve">白内障囊膜切除术</t>
  </si>
  <si>
    <t xml:space="preserve">消毒铺巾，开睑，置手术贴膜，在手术显微镜下做结膜切口，前房穿刺，巩膜切口，前房内注入黏弹剂，应用玻璃体切除机的切除头去除中央部晶状体囊膜，做前部玻璃体切除，形成前房，电凝或缝合切口，消毒纱布遮盖。</t>
  </si>
  <si>
    <t xml:space="preserve">HEQ</t>
  </si>
  <si>
    <t xml:space="preserve">玻璃体</t>
  </si>
  <si>
    <t xml:space="preserve">HEQ45101</t>
  </si>
  <si>
    <t xml:space="preserve">玻璃体腔穿刺术</t>
  </si>
  <si>
    <t xml:space="preserve">消毒铺巾，开睑，置手术贴膜，在手术显微镜下剪开结膜，电凝，角尺确定穿刺部位，行巩膜穿刺，抽吸眼内液或注药，缝合伤口，消毒纱布遮盖。</t>
  </si>
  <si>
    <t xml:space="preserve">HEQ65301</t>
  </si>
  <si>
    <t xml:space="preserve">玻璃体腔内猪囊尾蚴切除取出术</t>
  </si>
  <si>
    <t xml:space="preserve">消毒铺巾，开睑，置手术贴膜，应用倒像系统、眼内照明系统、光学透镜辅助手术，在手术显微镜下切开结膜，电凝或压迫止血，巩膜穿刺，眼内灌注建立，应用玻璃体切除机行玻璃体切除，取出猪囊尾蚴或其它眼内异物，查找视网膜裂孔，应用眼内激光系统或眼部冷凝系统处理视网膜变性区或裂孔，缝合伤口，消毒纱布遮盖。</t>
  </si>
  <si>
    <t xml:space="preserve">HEQ75101</t>
  </si>
  <si>
    <t xml:space="preserve">经结膜微创玻璃体切除术</t>
  </si>
  <si>
    <r>
      <rPr>
        <sz val="9"/>
        <rFont val="Noto Sans"/>
        <family val="2"/>
      </rPr>
      <t xml:space="preserve">消毒铺巾，开睑，置手术贴膜，应用倒像系统、眼内照明系统、光学透镜辅助手术，在手术显微镜下应用眼用穿刺器穿刺，眼内灌注建立，应用</t>
    </r>
    <r>
      <rPr>
        <sz val="9"/>
        <rFont val="宋体"/>
        <family val="0"/>
        <charset val="134"/>
      </rPr>
      <t xml:space="preserve">25G</t>
    </r>
    <r>
      <rPr>
        <sz val="9"/>
        <rFont val="Noto Sans"/>
        <family val="2"/>
      </rPr>
      <t xml:space="preserve">玻璃体切除头行玻璃体切除，机械性行玻璃体后脱离，清除周边玻璃体皮质，查找视网膜裂孔，应用眼内激光系统、眼部冷凝系统处理变性区或裂孔，拔管，检查切口并使其自闭，消毒纱布遮盖。</t>
    </r>
  </si>
  <si>
    <t xml:space="preserve">HEQ75301</t>
  </si>
  <si>
    <t xml:space="preserve">玻璃体切除术</t>
  </si>
  <si>
    <t xml:space="preserve">消毒铺巾，开睑，置手术贴膜，应用倒像系统、眼内照明系统、光学透镜辅助手术，在手术显微镜下切开结膜，电凝或压迫止血，巩膜穿刺，眼内灌注建立，用玻璃体切除机行玻璃体切除，机械性行玻璃体后脱离，清除周边玻璃体皮质，查找视网膜裂孔，应用眼内激光系统、眼部冷凝系统处理视网膜变性区或裂孔，拔管，缝合伤口，消毒纱布遮盖。</t>
  </si>
  <si>
    <t xml:space="preserve">HEQ76301</t>
  </si>
  <si>
    <r>
      <rPr>
        <sz val="9"/>
        <rFont val="Noto Sans"/>
        <family val="2"/>
      </rPr>
      <t xml:space="preserve">玻璃体切除</t>
    </r>
    <r>
      <rPr>
        <sz val="9"/>
        <rFont val="宋体"/>
        <family val="0"/>
        <charset val="134"/>
      </rPr>
      <t xml:space="preserve">+</t>
    </r>
    <r>
      <rPr>
        <sz val="9"/>
        <rFont val="Noto Sans"/>
        <family val="2"/>
      </rPr>
      <t xml:space="preserve">眼内填充术</t>
    </r>
  </si>
  <si>
    <t xml:space="preserve">消毒铺巾，开睑，置手术贴膜，应用倒像系统、眼内照明系统、光学透镜辅助手术，在手术显微镜下做结膜切开，电凝或压迫止血，巩膜穿刺，眼内灌注建立，应用玻璃体切除机行玻璃体切除，机械性行玻璃体后脱离，清除周边玻璃体皮质，查找视网膜裂孔，应用眼内激光系统或眼部冷凝系统封闭裂孔，行视网膜复位，填充物与眼内气体置换，测眼压，调整眼内填充物的量至眼压近正常，缝合，消毒纱布遮盖。</t>
  </si>
  <si>
    <t xml:space="preserve">HET</t>
  </si>
  <si>
    <t xml:space="preserve">视网膜</t>
  </si>
  <si>
    <t xml:space="preserve">HET48301</t>
  </si>
  <si>
    <t xml:space="preserve">视网膜注气复位术</t>
  </si>
  <si>
    <t xml:space="preserve">消毒铺巾，开睑，置手术贴膜，在手术显微镜下穿刺巩膜，眼内注入气体，前房穿刺，缝合，消毒纱布遮盖。</t>
  </si>
  <si>
    <t xml:space="preserve">HET59301</t>
  </si>
  <si>
    <t xml:space="preserve">黄斑裂孔封闭术</t>
  </si>
  <si>
    <t xml:space="preserve">消毒铺巾，开睑，置手术贴膜，应用倒像系统、眼内照明系统、光学透镜辅助手术，在手术显微镜下切开结膜，巩膜穿刺，眼内灌注建立，应用玻璃体切除机切除玻璃体，剥除黄斑裂孔周玻璃体皮质及内界膜，必要时注入血小板提取物，气体与眼内液体交换，填充物与眼内气体置换，测眼压，调整眼内填充物的量至眼压近正常，缝合，消毒纱布遮盖。不含血小板提取制备。</t>
  </si>
  <si>
    <t xml:space="preserve">HET65301</t>
  </si>
  <si>
    <t xml:space="preserve">黄斑前膜剥除术</t>
  </si>
  <si>
    <t xml:space="preserve">消毒铺巾，开睑，置手术贴膜，应用倒像系统、眼内照明系统、光学透镜辅助手术，在手术显微镜下切开结膜，电凝或压迫止血，巩膜穿刺，眼内灌注建立，应用玻璃体切除机切除玻璃体，剥除玻璃体皮质和黄斑前膜，查找视网膜裂孔，应用眼内激光系统或眼部冷凝系统处理视网膜变性区或裂孔，缝合伤口，消毒纱布遮盖。</t>
  </si>
  <si>
    <t xml:space="preserve">HET65302</t>
  </si>
  <si>
    <t xml:space="preserve">黄斑下膜取出术</t>
  </si>
  <si>
    <t xml:space="preserve">消毒铺巾，开睑，置手术贴膜，应用倒像系统、眼内照明系统、光学透镜辅助手术，在手术显微镜下切开结膜，电凝或压迫止血，巩膜穿刺，眼内灌注建立，应用玻璃体切除机切除玻璃体，切开视网膜，剥除增生膜，应用眼内激光系统或眼部冷凝系统封闭视网膜裂孔，使视网膜复位，气体与眼内液体交换，填充物与眼内气体置换，测眼压，调整眼内填充物的量至眼压近正常，缝合，消毒纱布遮盖。</t>
  </si>
  <si>
    <t xml:space="preserve">HET70301</t>
  </si>
  <si>
    <t xml:space="preserve">伴有增生膜的视网膜脱离复位术</t>
  </si>
  <si>
    <t xml:space="preserve">消毒铺巾，开睑，置手术贴膜，应用倒像系统、眼内照明系统、光学透镜辅助手术，在手术显微镜下切开结膜，电凝或压迫止血，吊置眼肌，必要时行环扎带放置和固定，穿剌巩膜，眼内灌注建立，应用玻璃体切除机切除玻璃体，剥除增生膜，必要时切开视网膜，应用眼内激光系统或眼部冷凝系统封闭视网膜裂孔，玻璃体腔内注入全氟化碳，使视网膜复位，气体与眼内液体交换，填充物与眼内气体置换，测眼压，调整眼内填充物的量至眼压近正常，缝合伤口，消毒纱布遮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4</t>
    </r>
    <r>
      <rPr>
        <sz val="9"/>
        <rFont val="Noto Sans"/>
        <family val="2"/>
      </rPr>
      <t xml:space="preserve">小时</t>
    </r>
  </si>
  <si>
    <t xml:space="preserve">HET70302</t>
  </si>
  <si>
    <t xml:space="preserve">黄斑裂孔性视网膜脱离复位术</t>
  </si>
  <si>
    <t xml:space="preserve">消毒铺巾，开睑，置手术贴膜，应用倒像系统、眼内照明系统、光学透镜辅助手术，在手术显微镜下切开结膜，穿剌巩膜，眼内灌注建立，应用玻璃体切除机切除玻璃体，剥除裂孔周围玻璃体皮质及内界膜，应用眼内激光系统或眼部冷凝系统封闭视网膜裂孔，使视网膜复位，气体与眼内液体交换，填充物与眼内气体置换，测眼压，调整眼内填充物的量至眼压近正常，缝合，消毒纱布遮盖。</t>
  </si>
  <si>
    <t xml:space="preserve">HET70303</t>
  </si>
  <si>
    <t xml:space="preserve">巨大裂孔性视网膜脱离复位术</t>
  </si>
  <si>
    <t xml:space="preserve">消毒铺巾，开睑，置手术贴膜，应用倒像系统、眼内照明系统、光学透镜辅助手术，在手术显微镜下切开结膜，电凝或压迫止血，巩膜穿刺，眼内灌注建立，应用眼内照明和玻璃体切除机进行玻璃体切除，机械性行玻璃体后脱离，清除周边玻璃体皮质，应用眼内激光系统或眼部冷凝系统封闭视网膜裂孔，全氟化碳注入玻璃体腔，将视网膜复位，气体与眼内液体交换，填充物与眼内气体置换，测眼压，调整眼内填充物的量至眼压近正常，缝合伤口，消毒纱布遮盖。</t>
  </si>
  <si>
    <t xml:space="preserve">HET70304</t>
  </si>
  <si>
    <t xml:space="preserve">伴有视网膜下膜的视网膜脱离复位术</t>
  </si>
  <si>
    <t xml:space="preserve">消毒铺巾，开睑，置手术贴膜，应用倒像系统、眼内照明系统、光学透镜辅助手术，在手术显微镜下切开结膜，电凝或压迫止血，巩膜穿刺，眼内灌注建立，应用玻璃体切除机行玻璃体切除，切开视网膜，剥除增生膜，应用眼内激光系统或眼部冷凝系统封闭视网膜裂孔，玻璃体腔注入全氟化碳，使视网膜复位，气体与眼内液体交换，填充物与眼内气体置换，测眼压，调整眼内填充物的量，至眼压近正常缝合，消毒纱布遮盖。</t>
  </si>
  <si>
    <t xml:space="preserve">HET70305</t>
  </si>
  <si>
    <t xml:space="preserve">黄斑转位术</t>
  </si>
  <si>
    <r>
      <rPr>
        <sz val="9"/>
        <rFont val="Noto Sans"/>
        <family val="2"/>
      </rPr>
      <t xml:space="preserve">消毒铺巾，开睑，置手术贴膜，应用倒像系统、眼内照明系统、光学透镜辅助手术，在手术显微镜下切开结膜，电凝或压迫止血，巩膜穿刺，眼内灌注建立，应用玻璃体切除机切除玻璃体，</t>
    </r>
    <r>
      <rPr>
        <sz val="9"/>
        <rFont val="宋体"/>
        <family val="0"/>
        <charset val="134"/>
      </rPr>
      <t xml:space="preserve">360°</t>
    </r>
    <r>
      <rPr>
        <sz val="9"/>
        <rFont val="Noto Sans"/>
        <family val="2"/>
      </rPr>
      <t xml:space="preserve">周边视网膜切开，增生膜剥除，应用眼内激光系统或眼部冷凝系统裂孔封闭，使视网膜复位，气体与眼内液体交换，填充物与眼内气体置换，测眼压，调整眼内填充物的量至眼压近正常缝合，消毒纱布遮盖。必要时行眼肌手术。不含眼肌手术。</t>
    </r>
  </si>
  <si>
    <t xml:space="preserve">a98</t>
  </si>
  <si>
    <t xml:space="preserve">HET72301</t>
  </si>
  <si>
    <t xml:space="preserve">局部视网膜激光光凝术</t>
  </si>
  <si>
    <r>
      <rPr>
        <sz val="9"/>
        <rFont val="Noto Sans"/>
        <family val="2"/>
      </rPr>
      <t xml:space="preserve">治疗眼散瞳、表面麻醉，置接触镜</t>
    </r>
    <r>
      <rPr>
        <sz val="9"/>
        <rFont val="宋体"/>
        <family val="0"/>
        <charset val="134"/>
      </rPr>
      <t xml:space="preserve">(</t>
    </r>
    <r>
      <rPr>
        <sz val="9"/>
        <rFont val="Noto Sans"/>
        <family val="2"/>
      </rPr>
      <t xml:space="preserve">镜面涂耦合剂</t>
    </r>
    <r>
      <rPr>
        <sz val="9"/>
        <rFont val="宋体"/>
        <family val="0"/>
        <charset val="134"/>
      </rPr>
      <t xml:space="preserve">)</t>
    </r>
    <r>
      <rPr>
        <sz val="9"/>
        <rFont val="Noto Sans"/>
        <family val="2"/>
      </rPr>
      <t xml:space="preserve">。调节氩激光或倍频激光等激光仪器参数，光凝视网膜局部病灶</t>
    </r>
    <r>
      <rPr>
        <sz val="9"/>
        <rFont val="宋体"/>
        <family val="0"/>
        <charset val="134"/>
      </rPr>
      <t xml:space="preserve">(</t>
    </r>
    <r>
      <rPr>
        <sz val="9"/>
        <rFont val="Noto Sans"/>
        <family val="2"/>
      </rPr>
      <t xml:space="preserve">小于</t>
    </r>
    <r>
      <rPr>
        <sz val="9"/>
        <rFont val="宋体"/>
        <family val="0"/>
        <charset val="134"/>
      </rPr>
      <t xml:space="preserve">1</t>
    </r>
    <r>
      <rPr>
        <sz val="9"/>
        <rFont val="Noto Sans"/>
        <family val="2"/>
      </rPr>
      <t xml:space="preserve">个象限</t>
    </r>
    <r>
      <rPr>
        <sz val="9"/>
        <rFont val="宋体"/>
        <family val="0"/>
        <charset val="134"/>
      </rPr>
      <t xml:space="preserve">)</t>
    </r>
    <r>
      <rPr>
        <sz val="9"/>
        <rFont val="Noto Sans"/>
        <family val="2"/>
      </rPr>
      <t xml:space="preserve">。治疗束时取下接触镜，眼部滴用抗菌药物滴眼液。</t>
    </r>
  </si>
  <si>
    <t xml:space="preserve">HET72302</t>
  </si>
  <si>
    <t xml:space="preserve">次全视网膜激光光凝术</t>
  </si>
  <si>
    <r>
      <rPr>
        <sz val="9"/>
        <rFont val="Noto Sans"/>
        <family val="2"/>
      </rPr>
      <t xml:space="preserve">治疗眼散瞳、表面麻醉，置接触镜</t>
    </r>
    <r>
      <rPr>
        <sz val="9"/>
        <rFont val="宋体"/>
        <family val="0"/>
        <charset val="134"/>
      </rPr>
      <t xml:space="preserve">(</t>
    </r>
    <r>
      <rPr>
        <sz val="9"/>
        <rFont val="Noto Sans"/>
        <family val="2"/>
      </rPr>
      <t xml:space="preserve">镜面涂耦合剂</t>
    </r>
    <r>
      <rPr>
        <sz val="9"/>
        <rFont val="宋体"/>
        <family val="0"/>
        <charset val="134"/>
      </rPr>
      <t xml:space="preserve">)</t>
    </r>
    <r>
      <rPr>
        <sz val="9"/>
        <rFont val="Noto Sans"/>
        <family val="2"/>
      </rPr>
      <t xml:space="preserve">。调节氩激光或倍频激光等激光仪器参数，光凝视网膜病变部位</t>
    </r>
    <r>
      <rPr>
        <sz val="9"/>
        <rFont val="宋体"/>
        <family val="0"/>
        <charset val="134"/>
      </rPr>
      <t xml:space="preserve">(</t>
    </r>
    <r>
      <rPr>
        <sz val="9"/>
        <rFont val="Noto Sans"/>
        <family val="2"/>
      </rPr>
      <t xml:space="preserve">大于</t>
    </r>
    <r>
      <rPr>
        <sz val="9"/>
        <rFont val="宋体"/>
        <family val="0"/>
        <charset val="134"/>
      </rPr>
      <t xml:space="preserve">1</t>
    </r>
    <r>
      <rPr>
        <sz val="9"/>
        <rFont val="Noto Sans"/>
        <family val="2"/>
      </rPr>
      <t xml:space="preserve">个象限小于</t>
    </r>
    <r>
      <rPr>
        <sz val="9"/>
        <rFont val="宋体"/>
        <family val="0"/>
        <charset val="134"/>
      </rPr>
      <t xml:space="preserve">3</t>
    </r>
    <r>
      <rPr>
        <sz val="9"/>
        <rFont val="Noto Sans"/>
        <family val="2"/>
      </rPr>
      <t xml:space="preserve">个象限</t>
    </r>
    <r>
      <rPr>
        <sz val="9"/>
        <rFont val="宋体"/>
        <family val="0"/>
        <charset val="134"/>
      </rPr>
      <t xml:space="preserve">)</t>
    </r>
    <r>
      <rPr>
        <sz val="9"/>
        <rFont val="Noto Sans"/>
        <family val="2"/>
      </rPr>
      <t xml:space="preserve">。治疗结束时取下接触镜，眼部滴用抗菌药物滴眼液。</t>
    </r>
  </si>
  <si>
    <t xml:space="preserve">HET72303</t>
  </si>
  <si>
    <t xml:space="preserve">全视网膜激光光凝术</t>
  </si>
  <si>
    <r>
      <rPr>
        <sz val="9"/>
        <rFont val="Noto Sans"/>
        <family val="2"/>
      </rPr>
      <t xml:space="preserve">患者说明治疗的注意事项。治疗眼散瞳、表面麻醉，置接触镜</t>
    </r>
    <r>
      <rPr>
        <sz val="9"/>
        <rFont val="宋体"/>
        <family val="0"/>
        <charset val="134"/>
      </rPr>
      <t xml:space="preserve">(</t>
    </r>
    <r>
      <rPr>
        <sz val="9"/>
        <rFont val="Noto Sans"/>
        <family val="2"/>
      </rPr>
      <t xml:space="preserve">镜面涂耦合剂</t>
    </r>
    <r>
      <rPr>
        <sz val="9"/>
        <rFont val="宋体"/>
        <family val="0"/>
        <charset val="134"/>
      </rPr>
      <t xml:space="preserve">)</t>
    </r>
    <r>
      <rPr>
        <sz val="9"/>
        <rFont val="Noto Sans"/>
        <family val="2"/>
      </rPr>
      <t xml:space="preserve">。调节氩激光或倍频激光等激光仪器参数，光凝视网膜病变部位</t>
    </r>
    <r>
      <rPr>
        <sz val="9"/>
        <rFont val="宋体"/>
        <family val="0"/>
        <charset val="134"/>
      </rPr>
      <t xml:space="preserve">(</t>
    </r>
    <r>
      <rPr>
        <sz val="9"/>
        <rFont val="Noto Sans"/>
        <family val="2"/>
      </rPr>
      <t xml:space="preserve">大于</t>
    </r>
    <r>
      <rPr>
        <sz val="9"/>
        <rFont val="宋体"/>
        <family val="0"/>
        <charset val="134"/>
      </rPr>
      <t xml:space="preserve">3</t>
    </r>
    <r>
      <rPr>
        <sz val="9"/>
        <rFont val="Noto Sans"/>
        <family val="2"/>
      </rPr>
      <t xml:space="preserve">个象限</t>
    </r>
    <r>
      <rPr>
        <sz val="9"/>
        <rFont val="宋体"/>
        <family val="0"/>
        <charset val="134"/>
      </rPr>
      <t xml:space="preserve">)</t>
    </r>
    <r>
      <rPr>
        <sz val="9"/>
        <rFont val="Noto Sans"/>
        <family val="2"/>
      </rPr>
      <t xml:space="preserve">。治疗结束时取下接触镜，眼部滴用抗菌药物滴眼液。</t>
    </r>
  </si>
  <si>
    <t xml:space="preserve">HET72304</t>
  </si>
  <si>
    <t xml:space="preserve">黄斑部激光光凝术</t>
  </si>
  <si>
    <t xml:space="preserve">治疗眼散瞳，表面麻醉。治疗接触镜镜面涂耦合剂后安置于角膜表面。应用激光治疗仪治疗，调整激光机参数，光凝黄斑病变部位。结束时取下接触镜，眼部滴用抗菌药物滴眼液。</t>
  </si>
  <si>
    <t xml:space="preserve">HET72305</t>
  </si>
  <si>
    <t xml:space="preserve">周边视网膜冷凝术</t>
  </si>
  <si>
    <r>
      <rPr>
        <sz val="9"/>
        <rFont val="Noto Sans"/>
        <family val="2"/>
      </rPr>
      <t xml:space="preserve">消毒铺巾，开睑，置手术贴膜，在手术显微镜下切开结膜，电凝或压迫止血，吊置眼外肌，应用冷冻器和冷冻头</t>
    </r>
    <r>
      <rPr>
        <sz val="9"/>
        <rFont val="宋体"/>
        <family val="0"/>
        <charset val="134"/>
      </rPr>
      <t xml:space="preserve">(</t>
    </r>
    <r>
      <rPr>
        <sz val="9"/>
        <rFont val="Noto Sans"/>
        <family val="2"/>
      </rPr>
      <t xml:space="preserve">二氧化碳或氮气制冷</t>
    </r>
    <r>
      <rPr>
        <sz val="9"/>
        <rFont val="宋体"/>
        <family val="0"/>
        <charset val="134"/>
      </rPr>
      <t xml:space="preserve">)</t>
    </r>
    <r>
      <rPr>
        <sz val="9"/>
        <rFont val="Noto Sans"/>
        <family val="2"/>
      </rPr>
      <t xml:space="preserve">周边视网膜冷凝，缝合伤口，消毒纱布遮盖。</t>
    </r>
  </si>
  <si>
    <t xml:space="preserve">HET72306</t>
  </si>
  <si>
    <t xml:space="preserve">间接眼底镜视网膜光凝术</t>
  </si>
  <si>
    <t xml:space="preserve">治疗眼散瞳，表面麻醉或全身麻醉。置手术贴膜，开睑。调节激光机参数，应用间接眼底镜激光系统对病变部位光凝。治疗结束时取下开睑器，眼部滴用抗菌药物滴眼液。</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5-60</t>
    </r>
    <r>
      <rPr>
        <sz val="9"/>
        <rFont val="Noto Sans"/>
        <family val="2"/>
      </rPr>
      <t xml:space="preserve">分钟</t>
    </r>
  </si>
  <si>
    <t xml:space="preserve">HEU</t>
  </si>
  <si>
    <t xml:space="preserve">眼内容物</t>
  </si>
  <si>
    <t xml:space="preserve">HEU73301</t>
  </si>
  <si>
    <t xml:space="preserve">眼内容摘除术</t>
  </si>
  <si>
    <t xml:space="preserve">消毒铺巾，开睑，置手术贴膜，在直视或手术显微镜下切开结膜，电凝或压迫止血，剪开角巩膜，去除葡萄膜，断视神经，缝合伤口，置引流条，加压包扎。</t>
  </si>
  <si>
    <t xml:space="preserve">HEU73302</t>
  </si>
  <si>
    <t xml:space="preserve">经巩膜葡萄膜肿物切除术</t>
  </si>
  <si>
    <t xml:space="preserve">消毒铺巾，开睑，置手术贴膜，在手术显微镜下切开结膜，电凝或压迫止血，肿瘤定位，分离板层巩膜，应用玻璃体切除机切除部分玻璃体，切除内板层巩膜和葡萄膜肿瘤，外板层巩膜缝合，玻璃体腔内注气，缝合伤口，消毒纱布遮盖。必要时放置放射敷贴器。不含放射敷贴器治疗。</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4</t>
    </r>
    <r>
      <rPr>
        <sz val="9"/>
        <rFont val="Noto Sans"/>
        <family val="2"/>
      </rPr>
      <t xml:space="preserve">小时</t>
    </r>
  </si>
  <si>
    <t xml:space="preserve">HEU73303</t>
  </si>
  <si>
    <t xml:space="preserve">经内眼葡萄膜肿物切除术</t>
  </si>
  <si>
    <t xml:space="preserve">消毒铺巾，开睑，置手术贴膜，应用倒像系统、眼内照明系统、光学透镜辅助手术，在手术显微镜下切开结膜，电凝或压迫止血，巩膜穿刺，眼内灌注建立，应用玻璃体切除机行玻璃体切除，切开视网膜，切除葡萄膜肿瘤，应用眼内激光系统或眼部冷凝系统封闭视网膜裂孔，使视网膜复位，气体与眼内液体交换，填充物与眼内气体置换，测眼压，调整眼内填充物的量至眼压近正常，缝合伤口，消毒纱布遮盖。必要时放置放射敷贴器。放射敷贴器治疗除外。</t>
  </si>
  <si>
    <t xml:space="preserve">HEU75301</t>
  </si>
  <si>
    <r>
      <rPr>
        <sz val="9"/>
        <rFont val="Noto Sans"/>
        <family val="2"/>
      </rPr>
      <t xml:space="preserve">眼内容摘除</t>
    </r>
    <r>
      <rPr>
        <sz val="9"/>
        <rFont val="宋体"/>
        <family val="0"/>
        <charset val="134"/>
      </rPr>
      <t xml:space="preserve">+</t>
    </r>
    <r>
      <rPr>
        <sz val="9"/>
        <rFont val="Noto Sans"/>
        <family val="2"/>
      </rPr>
      <t xml:space="preserve">义眼台植入术</t>
    </r>
  </si>
  <si>
    <t xml:space="preserve">消毒铺巾，开睑，置手术贴膜，在手术显微镜下切开结膜，电凝或压迫止血，分离和剪断眼外肌，剜除眼球，置经阔筋膜、异体巩膜或其它生物材料包被的义眼台，缝合伤口，填油纱条，加压包扎。</t>
  </si>
  <si>
    <t xml:space="preserve">义眼台，义眼片，修补材料，特殊缝线</t>
  </si>
  <si>
    <t xml:space="preserve">HEV</t>
  </si>
  <si>
    <r>
      <rPr>
        <b val="true"/>
        <sz val="9"/>
        <rFont val="宋体"/>
        <family val="0"/>
        <charset val="134"/>
      </rPr>
      <t xml:space="preserve">6.</t>
    </r>
    <r>
      <rPr>
        <b val="true"/>
        <sz val="9"/>
        <rFont val="Noto Sans"/>
        <family val="2"/>
      </rPr>
      <t xml:space="preserve">眼外肌</t>
    </r>
  </si>
  <si>
    <t xml:space="preserve">HEV48101</t>
  </si>
  <si>
    <t xml:space="preserve">肉毒杆菌素眼部注射</t>
  </si>
  <si>
    <t xml:space="preserve">用于眼睑痉挛和麻痹性斜视、上睑后退的治疗。局部消毒，注射肉毒杆菌素，应用肌电图仪监测相应部位肌电，调整注射部位及剂量，消毒纱布盖眼。</t>
  </si>
  <si>
    <t xml:space="preserve">HEV71301</t>
  </si>
  <si>
    <t xml:space="preserve">直肌减弱联合眶壁固定术</t>
  </si>
  <si>
    <t xml:space="preserve">消毒铺巾，开睑，置手术贴膜，在直视或手术显微镜下切开结膜，钩取直肌，分离，套环缝线，断肌腱，后徙，眶壁固定缝线，缝合伤口，消毒纱布遮盖。</t>
  </si>
  <si>
    <t xml:space="preserve">每条肌肉</t>
  </si>
  <si>
    <t xml:space="preserve">HEV81301</t>
  </si>
  <si>
    <t xml:space="preserve">双眼水平垂直直肌后徙缩短术</t>
  </si>
  <si>
    <t xml:space="preserve">消毒铺巾，开睑，置手术贴膜，在直视或手术显微镜下切开结膜，钩取直肌，分离，套环缝线，断肌腱、缩短或折叠、巩膜固定缝线，缝合伤口中，消毒纱布遮盖。</t>
  </si>
  <si>
    <t xml:space="preserve">HEV83301</t>
  </si>
  <si>
    <t xml:space="preserve">额肌筋膜瓣悬吊上睑下垂矫正术</t>
  </si>
  <si>
    <t xml:space="preserve">局麻或者全麻，设计重睑线，切开，沿眼轮匝肌深面潜行剥离，找到额肌在眶上止点，剥离额肌筋膜瓣，将额肌肌膜瓣缝合固定于睑板前筋膜，缝合切口，加压包扎额部剥离范围。</t>
  </si>
  <si>
    <t xml:space="preserve">HEV83302</t>
  </si>
  <si>
    <t xml:space="preserve">颞筋膜悬吊上睑下垂矫正术</t>
  </si>
  <si>
    <t xml:space="preserve">局麻或者全麻，设计重睑线，切开，沿眶上脂肪潜行剥离，找到额肌在眶上止点，将颞浅筋膜缝合于额肌，将另一端缝合固定于睑板前筋膜，缝合，加压包扎。</t>
  </si>
  <si>
    <t xml:space="preserve">HEV83303</t>
  </si>
  <si>
    <t xml:space="preserve">上睑提肌缩短上睑下垂矫正术</t>
  </si>
  <si>
    <t xml:space="preserve">消毒铺巾，根据手术切口的设计，切开，电凝或压迫止血，暴露提上睑肌，根据术前提上睑肌肌力情况，确定缩短长度，缝合切口，加压包扎。</t>
  </si>
  <si>
    <r>
      <rPr>
        <sz val="9"/>
        <rFont val="宋体"/>
        <family val="0"/>
        <charset val="134"/>
      </rPr>
      <t xml:space="preserve">1.</t>
    </r>
    <r>
      <rPr>
        <sz val="9"/>
        <rFont val="Noto Sans"/>
        <family val="2"/>
      </rPr>
      <t xml:space="preserve">悬吊材料</t>
    </r>
  </si>
  <si>
    <t xml:space="preserve">HEV83304</t>
  </si>
  <si>
    <t xml:space="preserve">上睑下垂矫正联合眦整形术</t>
  </si>
  <si>
    <t xml:space="preserve">消毒铺巾，根据手术切口的设计，改形切开内眦，缝合。切开暴露提上睑肌，电凝或压迫止血，缩短提上睑肌，或暴露额肌，将睑板悬吊于额肌瓣断端，缝合切口，加压包扎。不含肌瓣移植。</t>
  </si>
  <si>
    <r>
      <rPr>
        <sz val="9"/>
        <rFont val="宋体"/>
        <family val="0"/>
        <charset val="134"/>
      </rPr>
      <t xml:space="preserve">1.</t>
    </r>
    <r>
      <rPr>
        <sz val="9"/>
        <rFont val="Noto Sans"/>
        <family val="2"/>
      </rPr>
      <t xml:space="preserve">悬吊材料，引流装置</t>
    </r>
  </si>
  <si>
    <t xml:space="preserve">HEV83305</t>
  </si>
  <si>
    <t xml:space="preserve">水平直肌减弱术</t>
  </si>
  <si>
    <t xml:space="preserve">消毒铺巾，开睑，置手术贴膜，在直视或手术显微镜下切开结膜，钩直肌，分离，套环缝线，断肌腱或边缘切开，巩膜固定缝线，检查眼位，调节缝线位置及松紧至眼位正，缝合伤口、消毒纱布遮盖。含水平直肌后徙、边缘切开、断腱。</t>
  </si>
  <si>
    <t xml:space="preserve">HEV83306</t>
  </si>
  <si>
    <t xml:space="preserve">水平直肌加强术</t>
  </si>
  <si>
    <t xml:space="preserve">消毒铺巾，开睑，置手术贴膜，在直视或手术显微镜下切开结膜，钩直肌，分离，套环缝线，断肌腱、缩短或折叠、巩膜固定缝线、检查眼位，调节缝线位置及松紧至眼位正、缝合、消毒纱布遮盖。含水平直肌前徙、缩短、折叠术。</t>
  </si>
  <si>
    <t xml:space="preserve">HEV83307</t>
  </si>
  <si>
    <t xml:space="preserve">非水平肌减弱术</t>
  </si>
  <si>
    <t xml:space="preserve">消毒铺巾，开睑，置手术贴膜，在直视或手术显微镜下切开结膜，钩斜肌，分离，止血，套环缝线、断肌腱、边缘切开，巩膜固定缝线，检查眼位，调节缝线位置及松紧至眼位正、缝合伤口、消毒纱布遮盖。含后徙或前转位、边缘切开、断腱。</t>
  </si>
  <si>
    <t xml:space="preserve">HEV83308</t>
  </si>
  <si>
    <t xml:space="preserve">非水平肌加强术</t>
  </si>
  <si>
    <t xml:space="preserve">消毒铺巾，开睑，置手术贴膜，在直视或手术显微镜下切开结膜，钩斜肌，分离，套环缝线，断肌腱、缩短或折叠、巩膜缝线检查眼位，调节缝线位置及松紧至眼位正，缝合伤口，消毒纱布遮盖。含前徙、缩短、折叠术。</t>
  </si>
  <si>
    <t xml:space="preserve">HEV83309</t>
  </si>
  <si>
    <t xml:space="preserve">单眼两条直肌移位联结术</t>
  </si>
  <si>
    <t xml:space="preserve">消毒铺巾，开睑，置手术贴膜，在直视或手术显微镜下切开结膜，分别钩取直肌、分离，套环缝线，断肌腱，移位或联结相邻肌肉、固定，检查眼位，调节缝线位置及松紧至眼位正，缝合伤口，消毒纱布遮盖。含部分移位、联结和全部移位、联结术。</t>
  </si>
  <si>
    <t xml:space="preserve">HEV83310</t>
  </si>
  <si>
    <t xml:space="preserve">直肌调整缝线术</t>
  </si>
  <si>
    <t xml:space="preserve">消毒铺巾，开睑，置手术贴膜，在直视或手术显微镜下切开结膜，钩取直肌，分离，套环缝线，断肌腱，后徙或缩短，制作调整缝线，固定缝线，缝合伤口，消毒纱布遮盖。</t>
  </si>
  <si>
    <t xml:space="preserve">HEV83311</t>
  </si>
  <si>
    <r>
      <rPr>
        <sz val="9"/>
        <rFont val="Noto Sans"/>
        <family val="2"/>
      </rPr>
      <t xml:space="preserve">眼外肌探查</t>
    </r>
    <r>
      <rPr>
        <sz val="9"/>
        <rFont val="宋体"/>
        <family val="0"/>
        <charset val="134"/>
      </rPr>
      <t xml:space="preserve">+</t>
    </r>
    <r>
      <rPr>
        <sz val="9"/>
        <rFont val="Noto Sans"/>
        <family val="2"/>
      </rPr>
      <t xml:space="preserve">斜视矫正术</t>
    </r>
  </si>
  <si>
    <t xml:space="preserve">消毒铺巾，开睑，置手术贴膜。行被动牵拉试验。在直视或手术显微镜下切开结膜，分离、松解结膜和肌肉粘连，探查受累肌肉，行后徙或缩短，边缘切开或断肌腱，前徙等，取活组织，检查眼位，调节缝线位置及松紧至眼位正，缝合伤口，消毒纱布遮盖。含二次手术、外伤修补术、限制性斜视矫正术。</t>
  </si>
  <si>
    <t xml:space="preserve">HEV83312</t>
  </si>
  <si>
    <t xml:space="preserve">眼轮匝肌整形术</t>
  </si>
  <si>
    <t xml:space="preserve">局麻，眼下睑缘切口切开，潜行锐性剥离下睑区域，嘱患者用力睁眼，观察可去除眼轮匝肌，剪去该范围眼轮匝肌和皮肤，缝合切口。</t>
  </si>
  <si>
    <t xml:space="preserve">HEZ</t>
  </si>
  <si>
    <t xml:space="preserve">HEZ23301</t>
  </si>
  <si>
    <t xml:space="preserve">眼移植用组织保存</t>
  </si>
  <si>
    <r>
      <rPr>
        <sz val="9"/>
        <rFont val="Noto Sans"/>
        <family val="2"/>
      </rPr>
      <t xml:space="preserve">含眼部移植用组织角膜、结膜、巩膜取材、裂隙灯显微镜检查、超净台内清洁消毒、眼库用内皮镜细胞活性检测、致病微生物检测、置于保存液、专用冰箱保存</t>
    </r>
    <r>
      <rPr>
        <sz val="9"/>
        <rFont val="宋体"/>
        <family val="0"/>
        <charset val="134"/>
      </rPr>
      <t xml:space="preserve">(</t>
    </r>
    <r>
      <rPr>
        <sz val="9"/>
        <rFont val="Noto Sans"/>
        <family val="2"/>
      </rPr>
      <t xml:space="preserve">眼库保存</t>
    </r>
    <r>
      <rPr>
        <sz val="9"/>
        <rFont val="宋体"/>
        <family val="0"/>
        <charset val="134"/>
      </rPr>
      <t xml:space="preserve">)</t>
    </r>
    <r>
      <rPr>
        <sz val="9"/>
        <rFont val="Noto Sans"/>
        <family val="2"/>
      </rPr>
      <t xml:space="preserve">。</t>
    </r>
  </si>
  <si>
    <t xml:space="preserve">HEZ64301</t>
  </si>
  <si>
    <t xml:space="preserve">硅油取出术</t>
  </si>
  <si>
    <t xml:space="preserve">消毒铺巾，开睑，置手术贴膜，应用倒像系统、眼内照明系统、光学透镜辅助手术，在手术显微镜下切开结膜，电凝或压迫止血，巩膜穿刺，眼内灌注建立，应用玻璃体切除机辅助硅油取出，探查眼底，必要时行视网膜修复术。缝合伤口，消毒纱布遮盖。不含视网膜再修复术。</t>
  </si>
  <si>
    <t xml:space="preserve">HEZ72301</t>
  </si>
  <si>
    <r>
      <rPr>
        <sz val="9"/>
        <rFont val="Noto Sans"/>
        <family val="2"/>
      </rPr>
      <t xml:space="preserve">光动力疗法</t>
    </r>
    <r>
      <rPr>
        <sz val="9"/>
        <rFont val="宋体"/>
        <family val="0"/>
        <charset val="134"/>
      </rPr>
      <t xml:space="preserve">(PDT)</t>
    </r>
  </si>
  <si>
    <t xml:space="preserve">治疗眼散瞳。配置光敏剂。采用微泵静脉注入光敏剂。眼部表面麻醉、将接触镜镜面涂耦合剂后安置于角膜表面。应用用光动力激光治疗机进行治疗，以激光光凝病变部位。结束时取下治疗镜，眼部滴用抗菌药物滴眼液。</t>
  </si>
  <si>
    <t xml:space="preserve">HF</t>
  </si>
  <si>
    <r>
      <rPr>
        <b val="true"/>
        <sz val="9"/>
        <rFont val="宋体"/>
        <family val="0"/>
        <charset val="134"/>
      </rPr>
      <t xml:space="preserve">(</t>
    </r>
    <r>
      <rPr>
        <b val="true"/>
        <sz val="9"/>
        <rFont val="Noto Sans"/>
        <family val="2"/>
      </rPr>
      <t xml:space="preserve">五</t>
    </r>
    <r>
      <rPr>
        <b val="true"/>
        <sz val="9"/>
        <rFont val="宋体"/>
        <family val="0"/>
        <charset val="134"/>
      </rPr>
      <t xml:space="preserve">)</t>
    </r>
    <r>
      <rPr>
        <b val="true"/>
        <sz val="9"/>
        <rFont val="Noto Sans"/>
        <family val="2"/>
      </rPr>
      <t xml:space="preserve">耳部</t>
    </r>
  </si>
  <si>
    <t xml:space="preserve">HFA</t>
  </si>
  <si>
    <r>
      <rPr>
        <b val="true"/>
        <sz val="9"/>
        <rFont val="宋体"/>
        <family val="0"/>
        <charset val="134"/>
      </rPr>
      <t xml:space="preserve">1.</t>
    </r>
    <r>
      <rPr>
        <b val="true"/>
        <sz val="9"/>
        <rFont val="Noto Sans"/>
        <family val="2"/>
      </rPr>
      <t xml:space="preserve">耳</t>
    </r>
  </si>
  <si>
    <t xml:space="preserve">HFA45301</t>
  </si>
  <si>
    <t xml:space="preserve">耳前瘘管脓肿切开引流术</t>
  </si>
  <si>
    <r>
      <rPr>
        <sz val="9"/>
        <rFont val="Noto Sans"/>
        <family val="2"/>
      </rPr>
      <t xml:space="preserve">局部消毒麻醉，依感染腔最隆起处或最低处，平行皮纹切开，吸脓，双氧水浸泡</t>
    </r>
    <r>
      <rPr>
        <sz val="9"/>
        <rFont val="宋体"/>
        <family val="0"/>
        <charset val="134"/>
      </rPr>
      <t xml:space="preserve">(</t>
    </r>
    <r>
      <rPr>
        <sz val="9"/>
        <rFont val="Noto Sans"/>
        <family val="2"/>
      </rPr>
      <t xml:space="preserve">至少两次</t>
    </r>
    <r>
      <rPr>
        <sz val="9"/>
        <rFont val="宋体"/>
        <family val="0"/>
        <charset val="134"/>
      </rPr>
      <t xml:space="preserve">)</t>
    </r>
    <r>
      <rPr>
        <sz val="9"/>
        <rFont val="Noto Sans"/>
        <family val="2"/>
      </rPr>
      <t xml:space="preserve">，抗菌素冲洗，引流。</t>
    </r>
  </si>
  <si>
    <t xml:space="preserve">HFA45302</t>
  </si>
  <si>
    <t xml:space="preserve">耳后骨膜下脓肿切开引流术</t>
  </si>
  <si>
    <t xml:space="preserve">消毒铺巾，耳后局麻切开，暴露脓腔，盐水及抗生素冲洗，刮出肉芽组织及坏死组织，防止引流。包扎。</t>
  </si>
  <si>
    <t xml:space="preserve">HFA62301</t>
  </si>
  <si>
    <t xml:space="preserve">耳后扩张器埋置术</t>
  </si>
  <si>
    <t xml:space="preserve">消毒铺巾，设计切口，局部麻醉，切开剥离形成皮下腔隙，止血，置入扩张器，放置负压引流，分层缝合切口，加压包扎。</t>
  </si>
  <si>
    <t xml:space="preserve">皮肤扩张器</t>
  </si>
  <si>
    <t xml:space="preserve">HFA73301</t>
  </si>
  <si>
    <t xml:space="preserve">耳前瘘管切除术</t>
  </si>
  <si>
    <r>
      <rPr>
        <sz val="9"/>
        <rFont val="Noto Sans"/>
        <family val="2"/>
      </rPr>
      <t xml:space="preserve">局部消毒麻醉，沿瘘管外口注入美蓝示踪。</t>
    </r>
    <r>
      <rPr>
        <sz val="9"/>
        <rFont val="宋体"/>
        <family val="0"/>
        <charset val="134"/>
      </rPr>
      <t xml:space="preserve">(</t>
    </r>
    <r>
      <rPr>
        <sz val="9"/>
        <rFont val="Noto Sans"/>
        <family val="2"/>
      </rPr>
      <t xml:space="preserve">有因反复感染外漏口已瘢痕闭死</t>
    </r>
    <r>
      <rPr>
        <sz val="9"/>
        <rFont val="宋体"/>
        <family val="0"/>
        <charset val="134"/>
      </rPr>
      <t xml:space="preserve">)</t>
    </r>
    <r>
      <rPr>
        <sz val="9"/>
        <rFont val="Noto Sans"/>
        <family val="2"/>
      </rPr>
      <t xml:space="preserve">瘘管切除</t>
    </r>
    <r>
      <rPr>
        <sz val="9"/>
        <rFont val="宋体"/>
        <family val="0"/>
        <charset val="134"/>
      </rPr>
      <t xml:space="preserve">(</t>
    </r>
    <r>
      <rPr>
        <sz val="9"/>
        <rFont val="Noto Sans"/>
        <family val="2"/>
      </rPr>
      <t xml:space="preserve">连同与其粘连之表皮瘢痕</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如伤及耳廓软骨，用碘酒再消毒</t>
    </r>
    <r>
      <rPr>
        <sz val="9"/>
        <rFont val="宋体"/>
        <family val="0"/>
        <charset val="134"/>
      </rPr>
      <t xml:space="preserve">)</t>
    </r>
    <r>
      <rPr>
        <sz val="9"/>
        <rFont val="Noto Sans"/>
        <family val="2"/>
      </rPr>
      <t xml:space="preserve">缝合，加压包扎。不含病理学检查。</t>
    </r>
  </si>
  <si>
    <t xml:space="preserve">HFA83301</t>
  </si>
  <si>
    <t xml:space="preserve">耳后瘘孔修补术</t>
  </si>
  <si>
    <t xml:space="preserve">局部消毒麻醉，探查耳后瘘孔，清理瘘孔周围坏死组织，缝合瘘管，包扎。</t>
  </si>
  <si>
    <t xml:space="preserve">HFB-HFC</t>
  </si>
  <si>
    <r>
      <rPr>
        <b val="true"/>
        <sz val="9"/>
        <rFont val="宋体"/>
        <family val="0"/>
        <charset val="134"/>
      </rPr>
      <t xml:space="preserve">2.</t>
    </r>
    <r>
      <rPr>
        <b val="true"/>
        <sz val="9"/>
        <rFont val="Noto Sans"/>
        <family val="2"/>
      </rPr>
      <t xml:space="preserve">外耳</t>
    </r>
  </si>
  <si>
    <t xml:space="preserve">HFB45101</t>
  </si>
  <si>
    <t xml:space="preserve">耳廓假性囊肿穿刺压迫治疗</t>
  </si>
  <si>
    <t xml:space="preserve">耳廓消毒，于囊肿最隆起处或最低处穿刺，抽吸渗液，挤压，使之抽净后，用备好之压迫材料对原囊肿处压迫或加压包扎。</t>
  </si>
  <si>
    <t xml:space="preserve">HFB45301</t>
  </si>
  <si>
    <t xml:space="preserve">耳廓假性囊肿切开术</t>
  </si>
  <si>
    <t xml:space="preserve">耳廓消毒，局麻，于囊肿最隆起处或最低处切开，抽吸渗液，搔刮囊壁后，缝合切口，不缝者用备好之压迫材料对原囊肿处压迫或加压包扎。</t>
  </si>
  <si>
    <t xml:space="preserve">HFB48301</t>
  </si>
  <si>
    <t xml:space="preserve">耳部瘢痕注射治疗</t>
  </si>
  <si>
    <t xml:space="preserve">指对耳部瘢痕疙瘩。进行药物注射治疗。局部消毒铺巾，应用激素或其它药物在瘢痕周围注射。</t>
  </si>
  <si>
    <t xml:space="preserve">HFB60301</t>
  </si>
  <si>
    <t xml:space="preserve">耳廓软骨取骨术</t>
  </si>
  <si>
    <t xml:space="preserve">手术设计，局部麻醉，切开耳部皮肤，切取耳廓软骨，电凝止血，缝合包扎。</t>
  </si>
  <si>
    <t xml:space="preserve">HFB60302</t>
  </si>
  <si>
    <t xml:space="preserve">耳廓复合组织采取术</t>
  </si>
  <si>
    <r>
      <rPr>
        <sz val="9"/>
        <rFont val="Noto Sans"/>
        <family val="2"/>
      </rPr>
      <t xml:space="preserve">手术设计，局部麻醉，切取耳廓复合组织</t>
    </r>
    <r>
      <rPr>
        <sz val="9"/>
        <rFont val="宋体"/>
        <family val="0"/>
        <charset val="134"/>
      </rPr>
      <t xml:space="preserve">(</t>
    </r>
    <r>
      <rPr>
        <sz val="9"/>
        <rFont val="Noto Sans"/>
        <family val="2"/>
      </rPr>
      <t xml:space="preserve">皮肤、皮下组织等</t>
    </r>
    <r>
      <rPr>
        <sz val="9"/>
        <rFont val="宋体"/>
        <family val="0"/>
        <charset val="134"/>
      </rPr>
      <t xml:space="preserve">)</t>
    </r>
    <r>
      <rPr>
        <sz val="9"/>
        <rFont val="Noto Sans"/>
        <family val="2"/>
      </rPr>
      <t xml:space="preserve">，电凝止血，缝合切口，包扎。</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3</t>
    </r>
    <r>
      <rPr>
        <sz val="9"/>
        <rFont val="Noto Sans"/>
        <family val="2"/>
      </rPr>
      <t xml:space="preserve">小时</t>
    </r>
  </si>
  <si>
    <t xml:space="preserve">HFB61301</t>
  </si>
  <si>
    <t xml:space="preserve">耳廓种植体植入术</t>
  </si>
  <si>
    <r>
      <rPr>
        <sz val="9"/>
        <rFont val="Noto Sans"/>
        <family val="2"/>
      </rPr>
      <t xml:space="preserve">消毒铺巾，手术设计，局部麻醉，处理残耳，掀起皮瓣，骨膜，埋植固定种植体</t>
    </r>
    <r>
      <rPr>
        <sz val="9"/>
        <rFont val="宋体"/>
        <family val="0"/>
        <charset val="134"/>
      </rPr>
      <t xml:space="preserve">(</t>
    </r>
    <r>
      <rPr>
        <sz val="9"/>
        <rFont val="Noto Sans"/>
        <family val="2"/>
      </rPr>
      <t xml:space="preserve">秆卡式或磁性</t>
    </r>
    <r>
      <rPr>
        <sz val="9"/>
        <rFont val="宋体"/>
        <family val="0"/>
        <charset val="134"/>
      </rPr>
      <t xml:space="preserve">)</t>
    </r>
    <r>
      <rPr>
        <sz val="9"/>
        <rFont val="Noto Sans"/>
        <family val="2"/>
      </rPr>
      <t xml:space="preserve">，分层缝合。</t>
    </r>
  </si>
  <si>
    <t xml:space="preserve">种植体，赝复体，耳模型，内固定材料，种植支抗钉</t>
  </si>
  <si>
    <t xml:space="preserve">HFB62301</t>
  </si>
  <si>
    <t xml:space="preserve">再造耳软骨支架取出皮下埋置术</t>
  </si>
  <si>
    <t xml:space="preserve">消毒铺巾，设计切口，局部麻醉，切开分离取出耳支架，埋植皮下，舒平耳后皮瓣，卷起头皮，分层缝合切口，包扎。</t>
  </si>
  <si>
    <t xml:space="preserve">HFB72301</t>
  </si>
  <si>
    <t xml:space="preserve">耳廓假性囊肿激光治疗</t>
  </si>
  <si>
    <t xml:space="preserve">耳廓消毒，局麻，于囊肿最隆起处或最低处用二氧化碳激光仪，使用二氧化碳激光切开，抽吸渗液，搔刮囊壁后，缝合切口，不缝者用备好之压迫材料对原囊肿处压迫或加压包扎。</t>
  </si>
  <si>
    <t xml:space="preserve">HFB73301</t>
  </si>
  <si>
    <t xml:space="preserve">耳廓软骨膜清创术</t>
  </si>
  <si>
    <r>
      <rPr>
        <sz val="9"/>
        <rFont val="Noto Sans"/>
        <family val="2"/>
      </rPr>
      <t xml:space="preserve">指炎性清创术</t>
    </r>
    <r>
      <rPr>
        <sz val="9"/>
        <rFont val="宋体"/>
        <family val="0"/>
        <charset val="134"/>
      </rPr>
      <t xml:space="preserve">(Ⅰ</t>
    </r>
    <r>
      <rPr>
        <sz val="9"/>
        <rFont val="Noto Sans"/>
        <family val="2"/>
      </rPr>
      <t xml:space="preserve">期</t>
    </r>
    <r>
      <rPr>
        <sz val="9"/>
        <rFont val="宋体"/>
        <family val="0"/>
        <charset val="134"/>
      </rPr>
      <t xml:space="preserve">)</t>
    </r>
    <r>
      <rPr>
        <sz val="9"/>
        <rFont val="Noto Sans"/>
        <family val="2"/>
      </rPr>
      <t xml:space="preserve">。麻醉消毒铺巾，耳廓周围及局部消毒麻醉，切开，排脓，做脓培养。搔刮，生理盐水及抗菌素冲洗，放置引流。不含脓培养及药敏。</t>
    </r>
  </si>
  <si>
    <t xml:space="preserve">HFB73302</t>
  </si>
  <si>
    <t xml:space="preserve">耳廓软骨膜清创缝合术</t>
  </si>
  <si>
    <r>
      <rPr>
        <sz val="9"/>
        <rFont val="Noto Sans"/>
        <family val="2"/>
      </rPr>
      <t xml:space="preserve">指炎性清创缝合术</t>
    </r>
    <r>
      <rPr>
        <sz val="9"/>
        <rFont val="宋体"/>
        <family val="0"/>
        <charset val="134"/>
      </rPr>
      <t xml:space="preserve">(Ⅱ</t>
    </r>
    <r>
      <rPr>
        <sz val="9"/>
        <rFont val="Noto Sans"/>
        <family val="2"/>
      </rPr>
      <t xml:space="preserve">期</t>
    </r>
    <r>
      <rPr>
        <sz val="9"/>
        <rFont val="宋体"/>
        <family val="0"/>
        <charset val="134"/>
      </rPr>
      <t xml:space="preserve">)</t>
    </r>
    <r>
      <rPr>
        <sz val="9"/>
        <rFont val="Noto Sans"/>
        <family val="2"/>
      </rPr>
      <t xml:space="preserve">。耳廓周围及局部消毒麻醉，切开，排脓，做脓培养。搔刮，用三种以上不同抗菌素冲洗。重新铺无菌单，更换无菌器械，缝合切口。加压包扎。不含脓培养及药敏。</t>
    </r>
  </si>
  <si>
    <t xml:space="preserve">HFB73303</t>
  </si>
  <si>
    <t xml:space="preserve">耳廓离断清创术</t>
  </si>
  <si>
    <t xml:space="preserve">消毒铺巾，局部麻醉，清创，缝合，包扎固定。不含游离皮肤移植。</t>
  </si>
  <si>
    <t xml:space="preserve">耳模型</t>
  </si>
  <si>
    <t xml:space="preserve">HFB73304</t>
  </si>
  <si>
    <t xml:space="preserve">耳廓良性肿物切除术</t>
  </si>
  <si>
    <t xml:space="preserve">含耳廓痣、血管瘤、瘢痕、囊肿等切除。消毒铺巾，肿物皮下分离切除，缝合切口，如肿物因粘连等因素造成切除后局部缺皮，则需转移皮瓣缝合。不含皮瓣移植。</t>
  </si>
  <si>
    <t xml:space="preserve">HFB73305</t>
  </si>
  <si>
    <t xml:space="preserve">耳廓良性肿瘤激光切除术</t>
  </si>
  <si>
    <r>
      <rPr>
        <sz val="9"/>
        <rFont val="Noto Sans"/>
        <family val="2"/>
      </rPr>
      <t xml:space="preserve">激光辅助耳廓良性肿瘤</t>
    </r>
    <r>
      <rPr>
        <sz val="9"/>
        <rFont val="宋体"/>
        <family val="0"/>
        <charset val="134"/>
      </rPr>
      <t xml:space="preserve">(</t>
    </r>
    <r>
      <rPr>
        <sz val="9"/>
        <rFont val="Noto Sans"/>
        <family val="2"/>
      </rPr>
      <t xml:space="preserve">含耳廓痣、血管瘤、瘢痕、囊肿等切除</t>
    </r>
    <r>
      <rPr>
        <sz val="9"/>
        <rFont val="宋体"/>
        <family val="0"/>
        <charset val="134"/>
      </rPr>
      <t xml:space="preserve">)</t>
    </r>
    <r>
      <rPr>
        <sz val="9"/>
        <rFont val="Noto Sans"/>
        <family val="2"/>
      </rPr>
      <t xml:space="preserve">切除可减少术中出血，保障肿物切除彻底。消毒铺巾，激光切除肿物，缝合切口</t>
    </r>
    <r>
      <rPr>
        <sz val="9"/>
        <rFont val="宋体"/>
        <family val="0"/>
        <charset val="134"/>
      </rPr>
      <t xml:space="preserve">(</t>
    </r>
    <r>
      <rPr>
        <sz val="9"/>
        <rFont val="Noto Sans"/>
        <family val="2"/>
      </rPr>
      <t xml:space="preserve">如肿物因粘连等因素造成切除后局部缺皮，则需转移皮瓣缝合</t>
    </r>
    <r>
      <rPr>
        <sz val="9"/>
        <rFont val="宋体"/>
        <family val="0"/>
        <charset val="134"/>
      </rPr>
      <t xml:space="preserve">)</t>
    </r>
    <r>
      <rPr>
        <sz val="9"/>
        <rFont val="Noto Sans"/>
        <family val="2"/>
      </rPr>
      <t xml:space="preserve">。</t>
    </r>
  </si>
  <si>
    <t xml:space="preserve">HFB73306</t>
  </si>
  <si>
    <t xml:space="preserve">耳廓恶性肿瘤切除术</t>
  </si>
  <si>
    <r>
      <rPr>
        <sz val="9"/>
        <rFont val="Noto Sans"/>
        <family val="2"/>
      </rPr>
      <t xml:space="preserve">局部消毒麻醉，耳廓恶性肿瘤切除，切缘送冰冻快速活检</t>
    </r>
    <r>
      <rPr>
        <sz val="9"/>
        <rFont val="宋体"/>
        <family val="0"/>
        <charset val="134"/>
      </rPr>
      <t xml:space="preserve">(</t>
    </r>
    <r>
      <rPr>
        <sz val="9"/>
        <rFont val="Noto Sans"/>
        <family val="2"/>
      </rPr>
      <t xml:space="preserve">保障足够安全界</t>
    </r>
    <r>
      <rPr>
        <sz val="9"/>
        <rFont val="宋体"/>
        <family val="0"/>
        <charset val="134"/>
      </rPr>
      <t xml:space="preserve">)</t>
    </r>
    <r>
      <rPr>
        <sz val="9"/>
        <rFont val="Noto Sans"/>
        <family val="2"/>
      </rPr>
      <t xml:space="preserve">。减张后</t>
    </r>
    <r>
      <rPr>
        <sz val="9"/>
        <rFont val="宋体"/>
        <family val="0"/>
        <charset val="134"/>
      </rPr>
      <t xml:space="preserve">(</t>
    </r>
    <r>
      <rPr>
        <sz val="9"/>
        <rFont val="Noto Sans"/>
        <family val="2"/>
      </rPr>
      <t xml:space="preserve">或加做减张切口后</t>
    </r>
    <r>
      <rPr>
        <sz val="9"/>
        <rFont val="宋体"/>
        <family val="0"/>
        <charset val="134"/>
      </rPr>
      <t xml:space="preserve">)</t>
    </r>
    <r>
      <rPr>
        <sz val="9"/>
        <rFont val="Noto Sans"/>
        <family val="2"/>
      </rPr>
      <t xml:space="preserve">端端缝合。包扎。不含病理学检查、耳廓成形。</t>
    </r>
  </si>
  <si>
    <t xml:space="preserve">HFB73307</t>
  </si>
  <si>
    <t xml:space="preserve">耳廓恶性肿瘤激光切除术</t>
  </si>
  <si>
    <r>
      <rPr>
        <sz val="9"/>
        <rFont val="Noto Sans"/>
        <family val="2"/>
      </rPr>
      <t xml:space="preserve">局部消毒麻醉，用二氧化碳激光将耳廓恶性肿瘤切除，切缘送冰冻快速活检</t>
    </r>
    <r>
      <rPr>
        <sz val="9"/>
        <rFont val="宋体"/>
        <family val="0"/>
        <charset val="134"/>
      </rPr>
      <t xml:space="preserve">(</t>
    </r>
    <r>
      <rPr>
        <sz val="9"/>
        <rFont val="Noto Sans"/>
        <family val="2"/>
      </rPr>
      <t xml:space="preserve">保障足够安全界</t>
    </r>
    <r>
      <rPr>
        <sz val="9"/>
        <rFont val="宋体"/>
        <family val="0"/>
        <charset val="134"/>
      </rPr>
      <t xml:space="preserve">)</t>
    </r>
    <r>
      <rPr>
        <sz val="9"/>
        <rFont val="Noto Sans"/>
        <family val="2"/>
      </rPr>
      <t xml:space="preserve">。减张后</t>
    </r>
    <r>
      <rPr>
        <sz val="9"/>
        <rFont val="宋体"/>
        <family val="0"/>
        <charset val="134"/>
      </rPr>
      <t xml:space="preserve">(</t>
    </r>
    <r>
      <rPr>
        <sz val="9"/>
        <rFont val="Noto Sans"/>
        <family val="2"/>
      </rPr>
      <t xml:space="preserve">或加做减张切口后</t>
    </r>
    <r>
      <rPr>
        <sz val="9"/>
        <rFont val="宋体"/>
        <family val="0"/>
        <charset val="134"/>
      </rPr>
      <t xml:space="preserve">)</t>
    </r>
    <r>
      <rPr>
        <sz val="9"/>
        <rFont val="Noto Sans"/>
        <family val="2"/>
      </rPr>
      <t xml:space="preserve">端端缝合，包扎。不含病理学检查、耳廓成形。</t>
    </r>
  </si>
  <si>
    <t xml:space="preserve">HFB73308</t>
  </si>
  <si>
    <t xml:space="preserve">附耳切除术</t>
  </si>
  <si>
    <t xml:space="preserve">消毒铺巾，设计切口，局部麻醉，切开，分离软骨组织，切除多余皮肤及软骨组织，分层缝合切口，包扎。</t>
  </si>
  <si>
    <t xml:space="preserve">HFB73309</t>
  </si>
  <si>
    <t xml:space="preserve">耳垂瘢痕疙瘩切除术</t>
  </si>
  <si>
    <t xml:space="preserve">消毒铺巾，设计切口，局部麻醉，切除瘢痕疙瘩，止血，分层缝合切口。</t>
  </si>
  <si>
    <t xml:space="preserve">HFB73310</t>
  </si>
  <si>
    <t xml:space="preserve">耳垂转位术</t>
  </si>
  <si>
    <r>
      <rPr>
        <sz val="9"/>
        <rFont val="Noto Sans"/>
        <family val="2"/>
      </rPr>
      <t xml:space="preserve">消毒铺巾，设计切口，局部麻醉，切除残耳上</t>
    </r>
    <r>
      <rPr>
        <sz val="9"/>
        <rFont val="宋体"/>
        <family val="0"/>
        <charset val="134"/>
      </rPr>
      <t xml:space="preserve">2/3</t>
    </r>
    <r>
      <rPr>
        <sz val="9"/>
        <rFont val="Noto Sans"/>
        <family val="2"/>
      </rPr>
      <t xml:space="preserve">，去除不规则软骨团块，分层缝合切口，包扎。</t>
    </r>
  </si>
  <si>
    <t xml:space="preserve">HFB74301</t>
  </si>
  <si>
    <t xml:space="preserve">耳廓缺损游离皮瓣移植修复术</t>
  </si>
  <si>
    <r>
      <rPr>
        <sz val="9"/>
        <rFont val="Noto Sans"/>
        <family val="2"/>
      </rPr>
      <t xml:space="preserve">局部消毒麻醉，耳廓恶性肿瘤切除，切缘送冰冻快速活检</t>
    </r>
    <r>
      <rPr>
        <sz val="9"/>
        <rFont val="宋体"/>
        <family val="0"/>
        <charset val="134"/>
      </rPr>
      <t xml:space="preserve">(</t>
    </r>
    <r>
      <rPr>
        <sz val="9"/>
        <rFont val="Noto Sans"/>
        <family val="2"/>
      </rPr>
      <t xml:space="preserve">保障足够安全界</t>
    </r>
    <r>
      <rPr>
        <sz val="9"/>
        <rFont val="宋体"/>
        <family val="0"/>
        <charset val="134"/>
      </rPr>
      <t xml:space="preserve">)</t>
    </r>
    <r>
      <rPr>
        <sz val="9"/>
        <rFont val="Noto Sans"/>
        <family val="2"/>
      </rPr>
      <t xml:space="preserve">。取游离皮瓣</t>
    </r>
    <r>
      <rPr>
        <sz val="9"/>
        <rFont val="宋体"/>
        <family val="0"/>
        <charset val="134"/>
      </rPr>
      <t xml:space="preserve">(</t>
    </r>
    <r>
      <rPr>
        <sz val="9"/>
        <rFont val="Noto Sans"/>
        <family val="2"/>
      </rPr>
      <t xml:space="preserve">全层或断层</t>
    </r>
    <r>
      <rPr>
        <sz val="9"/>
        <rFont val="宋体"/>
        <family val="0"/>
        <charset val="134"/>
      </rPr>
      <t xml:space="preserve">)</t>
    </r>
    <r>
      <rPr>
        <sz val="9"/>
        <rFont val="Noto Sans"/>
        <family val="2"/>
      </rPr>
      <t xml:space="preserve">修补缺损，缝合，包扎。不含病理学检查、皮瓣制备。</t>
    </r>
  </si>
  <si>
    <t xml:space="preserve">HFB74302</t>
  </si>
  <si>
    <t xml:space="preserve">耳廓缺损转移皮瓣修复术</t>
  </si>
  <si>
    <r>
      <rPr>
        <sz val="9"/>
        <rFont val="Noto Sans"/>
        <family val="2"/>
      </rPr>
      <t xml:space="preserve">局部消毒麻醉，耳廓恶性肿瘤切除，切缘送冰冻快速活检</t>
    </r>
    <r>
      <rPr>
        <sz val="9"/>
        <rFont val="宋体"/>
        <family val="0"/>
        <charset val="134"/>
      </rPr>
      <t xml:space="preserve">(</t>
    </r>
    <r>
      <rPr>
        <sz val="9"/>
        <rFont val="Noto Sans"/>
        <family val="2"/>
      </rPr>
      <t xml:space="preserve">保障足够安全界</t>
    </r>
    <r>
      <rPr>
        <sz val="9"/>
        <rFont val="宋体"/>
        <family val="0"/>
        <charset val="134"/>
      </rPr>
      <t xml:space="preserve">)</t>
    </r>
    <r>
      <rPr>
        <sz val="9"/>
        <rFont val="Noto Sans"/>
        <family val="2"/>
      </rPr>
      <t xml:space="preserve">。就近转移待蒂皮瓣修补缺损，缝合</t>
    </r>
    <r>
      <rPr>
        <sz val="9"/>
        <rFont val="宋体"/>
        <family val="0"/>
        <charset val="134"/>
      </rPr>
      <t xml:space="preserve">(</t>
    </r>
    <r>
      <rPr>
        <sz val="9"/>
        <rFont val="Noto Sans"/>
        <family val="2"/>
      </rPr>
      <t xml:space="preserve">含供皮区和授皮区</t>
    </r>
    <r>
      <rPr>
        <sz val="9"/>
        <rFont val="宋体"/>
        <family val="0"/>
        <charset val="134"/>
      </rPr>
      <t xml:space="preserve">)</t>
    </r>
    <r>
      <rPr>
        <sz val="9"/>
        <rFont val="Noto Sans"/>
        <family val="2"/>
      </rPr>
      <t xml:space="preserve">，包扎。不含病理学检查、皮瓣制备。</t>
    </r>
  </si>
  <si>
    <t xml:space="preserve">HFB87301</t>
  </si>
  <si>
    <t xml:space="preserve">部分断耳再植术</t>
  </si>
  <si>
    <t xml:space="preserve">消毒铺巾，术前设计，局部麻醉，消毒铺巾，清创，解剖分离需吻合血管，受区处理，电凝止血，显微镜下血管吻和合，缝合，包扎固定。</t>
  </si>
  <si>
    <t xml:space="preserve">钢丝</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6</t>
    </r>
    <r>
      <rPr>
        <sz val="9"/>
        <rFont val="Noto Sans"/>
        <family val="2"/>
      </rPr>
      <t xml:space="preserve">小时</t>
    </r>
  </si>
  <si>
    <t xml:space="preserve">HFB87302</t>
  </si>
  <si>
    <t xml:space="preserve">完全断耳再植术</t>
  </si>
  <si>
    <t xml:space="preserve">术前设计，局部麻醉，消毒铺巾，清创，解剖分离需吻合血管，受区处理，显微镜下血管吻和合，缝合，包扎固定。</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8</t>
    </r>
    <r>
      <rPr>
        <sz val="9"/>
        <rFont val="Noto Sans"/>
        <family val="2"/>
      </rPr>
      <t xml:space="preserve">小时</t>
    </r>
  </si>
  <si>
    <t xml:space="preserve">HFB89301</t>
  </si>
  <si>
    <t xml:space="preserve">耳廓畸形矫正术</t>
  </si>
  <si>
    <t xml:space="preserve">消毒铺巾，设计耳廓皮瓣、软骨瓣，局部麻醉，切开形成局部皮瓣或复合组织瓣、转移后矫正耳廓畸形、分层缝合包扎固定。</t>
  </si>
  <si>
    <t xml:space="preserve">钢丝，耳模型</t>
  </si>
  <si>
    <t xml:space="preserve">HFB89302</t>
  </si>
  <si>
    <r>
      <rPr>
        <sz val="9"/>
        <rFont val="Noto Sans"/>
        <family val="2"/>
      </rPr>
      <t xml:space="preserve">再造耳廓修整</t>
    </r>
    <r>
      <rPr>
        <sz val="9"/>
        <rFont val="宋体"/>
        <family val="0"/>
        <charset val="134"/>
      </rPr>
      <t xml:space="preserve">+</t>
    </r>
    <r>
      <rPr>
        <sz val="9"/>
        <rFont val="Noto Sans"/>
        <family val="2"/>
      </rPr>
      <t xml:space="preserve">耳甲腔耳屏成形术</t>
    </r>
  </si>
  <si>
    <t xml:space="preserve">消毒铺巾，设计切口，局部麻醉，切开剥离切除残耳软骨，形成耳甲腔，局部皮瓣再造耳屏，调整再造耳位置，钢丝固定，止血，切取中厚皮片游离移植，加压包扎。不含游离皮肤移植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HFB89303</t>
  </si>
  <si>
    <t xml:space="preserve">环缩耳畸形矫正术</t>
  </si>
  <si>
    <t xml:space="preserve">消毒铺巾，设计切口，局部麻醉，切开松解环缩耳廓组织，局部改形或从对侧耳廓切取耳廓复合组织，将耳廓复合组织游离移植患耳创区处，电凝止血，分层缝合，包扎固定。含耳轮局部改形。不含对侧耳廓复合组织移植。</t>
  </si>
  <si>
    <t xml:space="preserve">耳模型，钢丝</t>
  </si>
  <si>
    <t xml:space="preserve">HFB89304</t>
  </si>
  <si>
    <t xml:space="preserve">隐耳畸形矫正术</t>
  </si>
  <si>
    <t xml:space="preserve">消毒铺巾，设计局部皮瓣，局部麻醉，切开并松解挛缩组织成形耳颅角局部皮瓣转移，电凝止血，中厚植皮加压包扎，油纱丁固定。不含游离植皮术。</t>
  </si>
  <si>
    <t xml:space="preserve">HFB89305</t>
  </si>
  <si>
    <t xml:space="preserve">招风耳畸形矫正术</t>
  </si>
  <si>
    <t xml:space="preserve">消毒铺巾，设计切口，局部麻醉，切开皮肤暴露耳廓软骨，切开反折耳廓软骨瓣，塑造对耳轮结构，电凝止血，分层缝合切口，油纱丁固定，包扎。</t>
  </si>
  <si>
    <t xml:space="preserve">HFB89306</t>
  </si>
  <si>
    <t xml:space="preserve">菜花耳畸形矫正术</t>
  </si>
  <si>
    <t xml:space="preserve">消毒铺巾，设计切口，局部麻醉，切开皮肤暴露耳廓软骨，切除挛缩瘢痕及变形的软骨组织，塑造耳廓软骨结构，修复创面，缝合切口，油纱丁固定，包扎。不含软骨移植、皮瓣、植皮修复。</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HFB89307</t>
  </si>
  <si>
    <t xml:space="preserve">杯状耳畸形矫正术</t>
  </si>
  <si>
    <t xml:space="preserve">消毒铺巾，设计切口，局部麻醉，切开皮肤暴露耳廓软骨，切开反折耳廓软骨瓣，塑造耳轮，对耳轮结构，钢丝悬吊，分层缝合切口，油纱丁固定，包扎。不含对侧耳廓复合组织移植修复。</t>
  </si>
  <si>
    <t xml:space="preserve">HFB89308</t>
  </si>
  <si>
    <t xml:space="preserve">耳垂畸形矫正术</t>
  </si>
  <si>
    <t xml:space="preserve">指应用耳后皮瓣、耳前皮瓣、乳突区皮瓣修复。消毒铺巾，设计局部皮瓣，局部麻醉，切开形成局部皮瓣，皮瓣转移后矫正耳畸形，分层缝合，包扎固定。不含需耳垂复合组织移植。</t>
  </si>
  <si>
    <t xml:space="preserve">HFB89309</t>
  </si>
  <si>
    <t xml:space="preserve">Ⅰ期耳廓再造术</t>
  </si>
  <si>
    <t xml:space="preserve">消毒铺巾，设计皮下剥离范围，局部麻，形成皮下腔隙，残耳垂转位。肋软骨采取，耳廓支架雕刻，耳廓支架置入皮下固定，放置负压引流，电凝止血，分层缝合，包扎固定。不含肋软骨采取术。</t>
  </si>
  <si>
    <t xml:space="preserve">耳模型，人工耳支架，钢丝</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6</t>
    </r>
    <r>
      <rPr>
        <sz val="9"/>
        <rFont val="Noto Sans"/>
        <family val="2"/>
      </rPr>
      <t xml:space="preserve">小时</t>
    </r>
  </si>
  <si>
    <t xml:space="preserve">HFB89310</t>
  </si>
  <si>
    <t xml:space="preserve">Ⅱ期耳廓再造术</t>
  </si>
  <si>
    <t xml:space="preserve">消毒铺巾，设计切口，局部麻醉，切开掀起耳廓，游离软骨块或带蒂软骨瓣移植，局部筋膜瓣覆盖，中厚游离植皮包堆固定。不含肋软骨采取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HFB89311</t>
  </si>
  <si>
    <t xml:space="preserve">Ⅱ期全耳廓再造术</t>
  </si>
  <si>
    <t xml:space="preserve">耳周围消毒铺巾，将一期植入之耳廓解剖复位，再造耳廓材料植入预先之皮囊，缺皮区用自体皮瓣修补。</t>
  </si>
  <si>
    <t xml:space="preserve">HFB89312</t>
  </si>
  <si>
    <t xml:space="preserve">一次成形耳廓再造术</t>
  </si>
  <si>
    <t xml:space="preserve">消毒铺巾，手术设计，局部麻醉，形成皮瓣筋膜瓣，残耳垂转位。肋软骨采取，耳廓支架雕刻，耳廓支架固定，放置负压引流，皮瓣筋膜瓣包埋，中厚植皮，包扎固定。不含肋软骨采取、颞浅筋膜岛状瓣转移术。</t>
  </si>
  <si>
    <t xml:space="preserve">耳模型，钢丝，人工耳支架</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6</t>
    </r>
    <r>
      <rPr>
        <sz val="9"/>
        <rFont val="Noto Sans"/>
        <family val="2"/>
      </rPr>
      <t xml:space="preserve">小时</t>
    </r>
  </si>
  <si>
    <t xml:space="preserve">HFB89313</t>
  </si>
  <si>
    <t xml:space="preserve">扩张皮瓣耳廓再造术</t>
  </si>
  <si>
    <t xml:space="preserve">消毒铺巾，设计，局部麻醉，扩张器取出，形成皮瓣筋膜瓣，残耳垂转位。肋软骨采取，耳廓支架雕刻，耳廓支架固定，放置负压引流，皮瓣筋膜瓣包埋，中厚植皮，包扎固定。不含肋软骨采取术。</t>
  </si>
  <si>
    <t xml:space="preserve">HFC45301</t>
  </si>
  <si>
    <t xml:space="preserve">外耳道脓肿切开引流术</t>
  </si>
  <si>
    <r>
      <rPr>
        <sz val="9"/>
        <rFont val="Noto Sans"/>
        <family val="2"/>
      </rPr>
      <t xml:space="preserve">局部消毒，用棉片保护鼓膜，沿耳道长轴用尖刀切开，吸脓，双氧水浸泡</t>
    </r>
    <r>
      <rPr>
        <sz val="9"/>
        <rFont val="宋体"/>
        <family val="0"/>
        <charset val="134"/>
      </rPr>
      <t xml:space="preserve">(</t>
    </r>
    <r>
      <rPr>
        <sz val="9"/>
        <rFont val="Noto Sans"/>
        <family val="2"/>
      </rPr>
      <t xml:space="preserve">至少两次</t>
    </r>
    <r>
      <rPr>
        <sz val="9"/>
        <rFont val="宋体"/>
        <family val="0"/>
        <charset val="134"/>
      </rPr>
      <t xml:space="preserve">)</t>
    </r>
    <r>
      <rPr>
        <sz val="9"/>
        <rFont val="Noto Sans"/>
        <family val="2"/>
      </rPr>
      <t xml:space="preserve">，抗生素冲洗，引流。</t>
    </r>
  </si>
  <si>
    <t xml:space="preserve">HFC48301</t>
  </si>
  <si>
    <t xml:space="preserve">耳药物烧灼治疗</t>
  </si>
  <si>
    <t xml:space="preserve">耳道清洁消毒后，用消毒棉签蘸药物，对耳道或鼓膜病变或穿孔行烧灼治疗。必要时显微镜下操作。</t>
  </si>
  <si>
    <t xml:space="preserve">HFC48601</t>
  </si>
  <si>
    <t xml:space="preserve">经耳内镜药物烧灼治疗</t>
  </si>
  <si>
    <t xml:space="preserve">耳道清洁消毒后，在耳内镜监视下，用消毒棉签蘸药物，对耳道或鼓膜病变或穿孔行烧灼治疗。</t>
  </si>
  <si>
    <t xml:space="preserve">HFC65301</t>
  </si>
  <si>
    <t xml:space="preserve">耳道异物取出术</t>
  </si>
  <si>
    <r>
      <rPr>
        <sz val="9"/>
        <rFont val="Noto Sans"/>
        <family val="2"/>
      </rPr>
      <t xml:space="preserve">明视异物</t>
    </r>
    <r>
      <rPr>
        <sz val="9"/>
        <rFont val="宋体"/>
        <family val="0"/>
        <charset val="134"/>
      </rPr>
      <t xml:space="preserve">(</t>
    </r>
    <r>
      <rPr>
        <sz val="9"/>
        <rFont val="Noto Sans"/>
        <family val="2"/>
      </rPr>
      <t xml:space="preserve">不能配合的儿童全麻</t>
    </r>
    <r>
      <rPr>
        <sz val="9"/>
        <rFont val="宋体"/>
        <family val="0"/>
        <charset val="134"/>
      </rPr>
      <t xml:space="preserve">)</t>
    </r>
    <r>
      <rPr>
        <sz val="9"/>
        <rFont val="Noto Sans"/>
        <family val="2"/>
      </rPr>
      <t xml:space="preserve">位置，用耵聍钩或枪镊将异物取出。取出后耳道消毒，并检查鼓膜情况。</t>
    </r>
  </si>
  <si>
    <t xml:space="preserve">HFC65302</t>
  </si>
  <si>
    <t xml:space="preserve">耳道切开异物取出术</t>
  </si>
  <si>
    <r>
      <rPr>
        <sz val="9"/>
        <rFont val="Noto Sans"/>
        <family val="2"/>
      </rPr>
      <t xml:space="preserve">消毒铺巾，耳道切开后</t>
    </r>
    <r>
      <rPr>
        <sz val="9"/>
        <rFont val="宋体"/>
        <family val="0"/>
        <charset val="134"/>
      </rPr>
      <t xml:space="preserve">(</t>
    </r>
    <r>
      <rPr>
        <sz val="9"/>
        <rFont val="Noto Sans"/>
        <family val="2"/>
      </rPr>
      <t xml:space="preserve">成人局麻</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可配合的成人</t>
    </r>
    <r>
      <rPr>
        <sz val="9"/>
        <rFont val="宋体"/>
        <family val="0"/>
        <charset val="134"/>
      </rPr>
      <t xml:space="preserve">)</t>
    </r>
    <r>
      <rPr>
        <sz val="9"/>
        <rFont val="Noto Sans"/>
        <family val="2"/>
      </rPr>
      <t xml:space="preserve">明视异物</t>
    </r>
    <r>
      <rPr>
        <sz val="9"/>
        <rFont val="宋体"/>
        <family val="0"/>
        <charset val="134"/>
      </rPr>
      <t xml:space="preserve">(</t>
    </r>
    <r>
      <rPr>
        <sz val="9"/>
        <rFont val="Noto Sans"/>
        <family val="2"/>
      </rPr>
      <t xml:space="preserve">不能配合的儿童全麻</t>
    </r>
    <r>
      <rPr>
        <sz val="9"/>
        <rFont val="宋体"/>
        <family val="0"/>
        <charset val="134"/>
      </rPr>
      <t xml:space="preserve">)</t>
    </r>
    <r>
      <rPr>
        <sz val="9"/>
        <rFont val="Noto Sans"/>
        <family val="2"/>
      </rPr>
      <t xml:space="preserve">位置，用耵聍钩或枪镊将其取出。取出后耳道消毒，并检查鼓膜情况。切口缝合，填塞。必要时显微镜下操作。</t>
    </r>
  </si>
  <si>
    <t xml:space="preserve">HFC65303</t>
  </si>
  <si>
    <t xml:space="preserve">耳术腔痂皮取出术</t>
  </si>
  <si>
    <r>
      <rPr>
        <sz val="9"/>
        <rFont val="Noto Sans"/>
        <family val="2"/>
      </rPr>
      <t xml:space="preserve">对栓塞之硬性</t>
    </r>
    <r>
      <rPr>
        <sz val="9"/>
        <rFont val="宋体"/>
        <family val="0"/>
        <charset val="134"/>
      </rPr>
      <t xml:space="preserve">(</t>
    </r>
    <r>
      <rPr>
        <sz val="9"/>
        <rFont val="Noto Sans"/>
        <family val="2"/>
      </rPr>
      <t xml:space="preserve">或软化</t>
    </r>
    <r>
      <rPr>
        <sz val="9"/>
        <rFont val="宋体"/>
        <family val="0"/>
        <charset val="134"/>
      </rPr>
      <t xml:space="preserve">)</t>
    </r>
    <r>
      <rPr>
        <sz val="9"/>
        <rFont val="Noto Sans"/>
        <family val="2"/>
      </rPr>
      <t xml:space="preserve">之术腔痂皮用耵聍钩</t>
    </r>
    <r>
      <rPr>
        <sz val="9"/>
        <rFont val="宋体"/>
        <family val="0"/>
        <charset val="134"/>
      </rPr>
      <t xml:space="preserve">(</t>
    </r>
    <r>
      <rPr>
        <sz val="9"/>
        <rFont val="Noto Sans"/>
        <family val="2"/>
      </rPr>
      <t xml:space="preserve">或枪镊</t>
    </r>
    <r>
      <rPr>
        <sz val="9"/>
        <rFont val="宋体"/>
        <family val="0"/>
        <charset val="134"/>
      </rPr>
      <t xml:space="preserve">)</t>
    </r>
    <r>
      <rPr>
        <sz val="9"/>
        <rFont val="Noto Sans"/>
        <family val="2"/>
      </rPr>
      <t xml:space="preserve">取出，负压吸引取出。</t>
    </r>
  </si>
  <si>
    <t xml:space="preserve">HFC65304</t>
  </si>
  <si>
    <t xml:space="preserve">外耳道胆脂瘤取出术</t>
  </si>
  <si>
    <t xml:space="preserve">对外耳道胆脂瘤使用耵聍钩，枪镊，吸引器取出。检查鼓膜情况，对耳道消毒。</t>
  </si>
  <si>
    <t xml:space="preserve">HFC65601</t>
  </si>
  <si>
    <t xml:space="preserve">经耳内镜耳道异物取出术</t>
  </si>
  <si>
    <r>
      <rPr>
        <sz val="9"/>
        <rFont val="Noto Sans"/>
        <family val="2"/>
      </rPr>
      <t xml:space="preserve">在耳内镜导引及监视下，明视异物</t>
    </r>
    <r>
      <rPr>
        <sz val="9"/>
        <rFont val="宋体"/>
        <family val="0"/>
        <charset val="134"/>
      </rPr>
      <t xml:space="preserve">(</t>
    </r>
    <r>
      <rPr>
        <sz val="9"/>
        <rFont val="Noto Sans"/>
        <family val="2"/>
      </rPr>
      <t xml:space="preserve">不能配合的儿童全麻</t>
    </r>
    <r>
      <rPr>
        <sz val="9"/>
        <rFont val="宋体"/>
        <family val="0"/>
        <charset val="134"/>
      </rPr>
      <t xml:space="preserve">)</t>
    </r>
    <r>
      <rPr>
        <sz val="9"/>
        <rFont val="Noto Sans"/>
        <family val="2"/>
      </rPr>
      <t xml:space="preserve">位置，用耵聍钩或枪镊将其取出。取出后耳道消毒，并检查鼓膜情况。</t>
    </r>
  </si>
  <si>
    <t xml:space="preserve">HFC65602</t>
  </si>
  <si>
    <t xml:space="preserve">经耳内镜耳道切开异物取出术</t>
  </si>
  <si>
    <t xml:space="preserve">消毒铺巾，成人局麻，不能配合的儿童全麻，耳道切开后，在耳内镜导引及监视下，明视异物位置，用耵聍钩或枪镊将其取出。取出后耳道消毒，并检查鼓膜情况。切口缝合，填塞。</t>
  </si>
  <si>
    <t xml:space="preserve">HFC65603</t>
  </si>
  <si>
    <t xml:space="preserve">经耳内镜耵聍取出术</t>
  </si>
  <si>
    <r>
      <rPr>
        <sz val="9"/>
        <rFont val="Noto Sans"/>
        <family val="2"/>
      </rPr>
      <t xml:space="preserve">在耳内镜辅助下对栓塞之硬性和</t>
    </r>
    <r>
      <rPr>
        <sz val="9"/>
        <rFont val="宋体"/>
        <family val="0"/>
        <charset val="134"/>
      </rPr>
      <t xml:space="preserve">/</t>
    </r>
    <r>
      <rPr>
        <sz val="9"/>
        <rFont val="Noto Sans"/>
        <family val="2"/>
      </rPr>
      <t xml:space="preserve">或软化之耵聍用耵聍钩和</t>
    </r>
    <r>
      <rPr>
        <sz val="9"/>
        <rFont val="宋体"/>
        <family val="0"/>
        <charset val="134"/>
      </rPr>
      <t xml:space="preserve">/</t>
    </r>
    <r>
      <rPr>
        <sz val="9"/>
        <rFont val="Noto Sans"/>
        <family val="2"/>
      </rPr>
      <t xml:space="preserve">或枪镊取出，和</t>
    </r>
    <r>
      <rPr>
        <sz val="9"/>
        <rFont val="宋体"/>
        <family val="0"/>
        <charset val="134"/>
      </rPr>
      <t xml:space="preserve">/</t>
    </r>
    <r>
      <rPr>
        <sz val="9"/>
        <rFont val="Noto Sans"/>
        <family val="2"/>
      </rPr>
      <t xml:space="preserve">或用负压吸引取出。检查鼓膜情况，对耳道消毒。</t>
    </r>
  </si>
  <si>
    <t xml:space="preserve">HFC65604</t>
  </si>
  <si>
    <t xml:space="preserve">经耳内镜耳术腔痂皮取出术</t>
  </si>
  <si>
    <r>
      <rPr>
        <sz val="9"/>
        <rFont val="Noto Sans"/>
        <family val="2"/>
      </rPr>
      <t xml:space="preserve">在耳内镜辅助下对栓塞之硬性和</t>
    </r>
    <r>
      <rPr>
        <sz val="9"/>
        <rFont val="宋体"/>
        <family val="0"/>
        <charset val="134"/>
      </rPr>
      <t xml:space="preserve">/</t>
    </r>
    <r>
      <rPr>
        <sz val="9"/>
        <rFont val="Noto Sans"/>
        <family val="2"/>
      </rPr>
      <t xml:space="preserve">或软化之术腔痂皮用耵聍钩和</t>
    </r>
    <r>
      <rPr>
        <sz val="9"/>
        <rFont val="宋体"/>
        <family val="0"/>
        <charset val="134"/>
      </rPr>
      <t xml:space="preserve">/</t>
    </r>
    <r>
      <rPr>
        <sz val="9"/>
        <rFont val="Noto Sans"/>
        <family val="2"/>
      </rPr>
      <t xml:space="preserve">或枪镊取出，和</t>
    </r>
    <r>
      <rPr>
        <sz val="9"/>
        <rFont val="宋体"/>
        <family val="0"/>
        <charset val="134"/>
      </rPr>
      <t xml:space="preserve">/</t>
    </r>
    <r>
      <rPr>
        <sz val="9"/>
        <rFont val="Noto Sans"/>
        <family val="2"/>
      </rPr>
      <t xml:space="preserve">或用负压吸引取出。检查鼓膜情况，对耳道消毒。</t>
    </r>
  </si>
  <si>
    <t xml:space="preserve">HFC65605</t>
  </si>
  <si>
    <t xml:space="preserve">经耳内镜耳道胆脂瘤取出术</t>
  </si>
  <si>
    <r>
      <rPr>
        <sz val="9"/>
        <rFont val="Noto Sans"/>
        <family val="2"/>
      </rPr>
      <t xml:space="preserve">在耳内镜辅助下对外耳道胆脂瘤用耵聍钩和</t>
    </r>
    <r>
      <rPr>
        <sz val="9"/>
        <rFont val="宋体"/>
        <family val="0"/>
        <charset val="134"/>
      </rPr>
      <t xml:space="preserve">/</t>
    </r>
    <r>
      <rPr>
        <sz val="9"/>
        <rFont val="Noto Sans"/>
        <family val="2"/>
      </rPr>
      <t xml:space="preserve">或枪镊取出，和</t>
    </r>
    <r>
      <rPr>
        <sz val="9"/>
        <rFont val="宋体"/>
        <family val="0"/>
        <charset val="134"/>
      </rPr>
      <t xml:space="preserve">/</t>
    </r>
    <r>
      <rPr>
        <sz val="9"/>
        <rFont val="Noto Sans"/>
        <family val="2"/>
      </rPr>
      <t xml:space="preserve">或用负压吸引取出。检查鼓膜情况，对耳道消毒。</t>
    </r>
  </si>
  <si>
    <t xml:space="preserve">HFC73301</t>
  </si>
  <si>
    <t xml:space="preserve">外耳道良性肿物切除术</t>
  </si>
  <si>
    <r>
      <rPr>
        <sz val="9"/>
        <rFont val="Noto Sans"/>
        <family val="2"/>
      </rPr>
      <t xml:space="preserve">耳道清洁消毒，用小型圈套器</t>
    </r>
    <r>
      <rPr>
        <sz val="9"/>
        <rFont val="宋体"/>
        <family val="0"/>
        <charset val="134"/>
      </rPr>
      <t xml:space="preserve">(</t>
    </r>
    <r>
      <rPr>
        <sz val="9"/>
        <rFont val="Noto Sans"/>
        <family val="2"/>
      </rPr>
      <t xml:space="preserve">或微型耳肉芽钳</t>
    </r>
    <r>
      <rPr>
        <sz val="9"/>
        <rFont val="宋体"/>
        <family val="0"/>
        <charset val="134"/>
      </rPr>
      <t xml:space="preserve">)</t>
    </r>
    <r>
      <rPr>
        <sz val="9"/>
        <rFont val="Noto Sans"/>
        <family val="2"/>
      </rPr>
      <t xml:space="preserve">将耳肿物摘除，</t>
    </r>
    <r>
      <rPr>
        <sz val="9"/>
        <rFont val="宋体"/>
        <family val="0"/>
        <charset val="134"/>
      </rPr>
      <t xml:space="preserve">(</t>
    </r>
    <r>
      <rPr>
        <sz val="9"/>
        <rFont val="Noto Sans"/>
        <family val="2"/>
      </rPr>
      <t xml:space="preserve">如为骨性则需用骨凿凿除</t>
    </r>
    <r>
      <rPr>
        <sz val="9"/>
        <rFont val="宋体"/>
        <family val="0"/>
        <charset val="134"/>
      </rPr>
      <t xml:space="preserve">)</t>
    </r>
    <r>
      <rPr>
        <sz val="9"/>
        <rFont val="Noto Sans"/>
        <family val="2"/>
      </rPr>
      <t xml:space="preserve">肿物基底用药物或电烧或激光烧灼</t>
    </r>
    <r>
      <rPr>
        <sz val="9"/>
        <rFont val="宋体"/>
        <family val="0"/>
        <charset val="134"/>
      </rPr>
      <t xml:space="preserve">(</t>
    </r>
    <r>
      <rPr>
        <sz val="9"/>
        <rFont val="Noto Sans"/>
        <family val="2"/>
      </rPr>
      <t xml:space="preserve">以求切除彻底并防止其复发</t>
    </r>
    <r>
      <rPr>
        <sz val="9"/>
        <rFont val="宋体"/>
        <family val="0"/>
        <charset val="134"/>
      </rPr>
      <t xml:space="preserve">)</t>
    </r>
    <r>
      <rPr>
        <sz val="9"/>
        <rFont val="Noto Sans"/>
        <family val="2"/>
      </rPr>
      <t xml:space="preserve">。术腔用抗菌素纱条填塞。必要时显微镜下操作。</t>
    </r>
  </si>
  <si>
    <t xml:space="preserve">HFC73302</t>
  </si>
  <si>
    <t xml:space="preserve">外耳道恶性肿瘤切除术</t>
  </si>
  <si>
    <t xml:space="preserve">全麻后，消毒铺巾。局限于软骨部之恶性肿瘤，外耳道全部切除，扩大耳甲腔切除，根据肿物范围扩大腮腺及下颌关节切除。缺损用皮瓣修补。</t>
  </si>
  <si>
    <t xml:space="preserve">HFC73401</t>
  </si>
  <si>
    <t xml:space="preserve">耳息肉摘除术</t>
  </si>
  <si>
    <r>
      <rPr>
        <sz val="9"/>
        <rFont val="Noto Sans"/>
        <family val="2"/>
      </rPr>
      <t xml:space="preserve">耳道清洁消毒</t>
    </r>
    <r>
      <rPr>
        <sz val="9"/>
        <rFont val="宋体"/>
        <family val="0"/>
        <charset val="134"/>
      </rPr>
      <t xml:space="preserve">(</t>
    </r>
    <r>
      <rPr>
        <sz val="9"/>
        <rFont val="Noto Sans"/>
        <family val="2"/>
      </rPr>
      <t xml:space="preserve">有脓液吸净</t>
    </r>
    <r>
      <rPr>
        <sz val="9"/>
        <rFont val="宋体"/>
        <family val="0"/>
        <charset val="134"/>
      </rPr>
      <t xml:space="preserve">)</t>
    </r>
    <r>
      <rPr>
        <sz val="9"/>
        <rFont val="Noto Sans"/>
        <family val="2"/>
      </rPr>
      <t xml:space="preserve">，用小型圈套器</t>
    </r>
    <r>
      <rPr>
        <sz val="9"/>
        <rFont val="宋体"/>
        <family val="0"/>
        <charset val="134"/>
      </rPr>
      <t xml:space="preserve">(</t>
    </r>
    <r>
      <rPr>
        <sz val="9"/>
        <rFont val="Noto Sans"/>
        <family val="2"/>
      </rPr>
      <t xml:space="preserve">或微型耳肉芽钳</t>
    </r>
    <r>
      <rPr>
        <sz val="9"/>
        <rFont val="宋体"/>
        <family val="0"/>
        <charset val="134"/>
      </rPr>
      <t xml:space="preserve">)</t>
    </r>
    <r>
      <rPr>
        <sz val="9"/>
        <rFont val="Noto Sans"/>
        <family val="2"/>
      </rPr>
      <t xml:space="preserve">将耳息肉摘除，息肉基底用药物或电烧或激光烧灼</t>
    </r>
    <r>
      <rPr>
        <sz val="9"/>
        <rFont val="宋体"/>
        <family val="0"/>
        <charset val="134"/>
      </rPr>
      <t xml:space="preserve">(</t>
    </r>
    <r>
      <rPr>
        <sz val="9"/>
        <rFont val="Noto Sans"/>
        <family val="2"/>
      </rPr>
      <t xml:space="preserve">以求切除彻底并防止其复发</t>
    </r>
    <r>
      <rPr>
        <sz val="9"/>
        <rFont val="宋体"/>
        <family val="0"/>
        <charset val="134"/>
      </rPr>
      <t xml:space="preserve">)</t>
    </r>
    <r>
      <rPr>
        <sz val="9"/>
        <rFont val="Noto Sans"/>
        <family val="2"/>
      </rPr>
      <t xml:space="preserve">。术腔用抗菌素纱条填塞。必要时显微镜下操作。不含病理学检查、</t>
    </r>
    <r>
      <rPr>
        <sz val="9"/>
        <rFont val="宋体"/>
        <family val="0"/>
        <charset val="134"/>
      </rPr>
      <t xml:space="preserve">X</t>
    </r>
    <r>
      <rPr>
        <sz val="9"/>
        <rFont val="Noto Sans"/>
        <family val="2"/>
      </rPr>
      <t xml:space="preserve">线引导、术中导航、取骨术、脊髓监护。</t>
    </r>
  </si>
  <si>
    <t xml:space="preserve">HFC73601</t>
  </si>
  <si>
    <t xml:space="preserve">经耳内镜外耳道良性肿物切除术</t>
  </si>
  <si>
    <r>
      <rPr>
        <sz val="9"/>
        <rFont val="Noto Sans"/>
        <family val="2"/>
      </rPr>
      <t xml:space="preserve">耳内镜下，耳道清洁消毒，用小型圈套器</t>
    </r>
    <r>
      <rPr>
        <sz val="9"/>
        <rFont val="宋体"/>
        <family val="0"/>
        <charset val="134"/>
      </rPr>
      <t xml:space="preserve">(</t>
    </r>
    <r>
      <rPr>
        <sz val="9"/>
        <rFont val="Noto Sans"/>
        <family val="2"/>
      </rPr>
      <t xml:space="preserve">或微型耳肉芽钳</t>
    </r>
    <r>
      <rPr>
        <sz val="9"/>
        <rFont val="宋体"/>
        <family val="0"/>
        <charset val="134"/>
      </rPr>
      <t xml:space="preserve">)</t>
    </r>
    <r>
      <rPr>
        <sz val="9"/>
        <rFont val="Noto Sans"/>
        <family val="2"/>
      </rPr>
      <t xml:space="preserve">将耳肿物摘除，</t>
    </r>
    <r>
      <rPr>
        <sz val="9"/>
        <rFont val="宋体"/>
        <family val="0"/>
        <charset val="134"/>
      </rPr>
      <t xml:space="preserve">(</t>
    </r>
    <r>
      <rPr>
        <sz val="9"/>
        <rFont val="Noto Sans"/>
        <family val="2"/>
      </rPr>
      <t xml:space="preserve">如为骨性则需用骨凿凿除</t>
    </r>
    <r>
      <rPr>
        <sz val="9"/>
        <rFont val="宋体"/>
        <family val="0"/>
        <charset val="134"/>
      </rPr>
      <t xml:space="preserve">)</t>
    </r>
    <r>
      <rPr>
        <sz val="9"/>
        <rFont val="Noto Sans"/>
        <family val="2"/>
      </rPr>
      <t xml:space="preserve">肿物基底用药物或电烧或激光烧灼</t>
    </r>
    <r>
      <rPr>
        <sz val="9"/>
        <rFont val="宋体"/>
        <family val="0"/>
        <charset val="134"/>
      </rPr>
      <t xml:space="preserve">(</t>
    </r>
    <r>
      <rPr>
        <sz val="9"/>
        <rFont val="Noto Sans"/>
        <family val="2"/>
      </rPr>
      <t xml:space="preserve">以求切除彻底并防止其复发</t>
    </r>
    <r>
      <rPr>
        <sz val="9"/>
        <rFont val="宋体"/>
        <family val="0"/>
        <charset val="134"/>
      </rPr>
      <t xml:space="preserve">)</t>
    </r>
    <r>
      <rPr>
        <sz val="9"/>
        <rFont val="Noto Sans"/>
        <family val="2"/>
      </rPr>
      <t xml:space="preserve">。术腔用抗菌素纱条填塞。</t>
    </r>
  </si>
  <si>
    <t xml:space="preserve">HFC73602</t>
  </si>
  <si>
    <t xml:space="preserve">经耳内镜耳息肉摘除术</t>
  </si>
  <si>
    <r>
      <rPr>
        <sz val="9"/>
        <rFont val="Noto Sans"/>
        <family val="2"/>
      </rPr>
      <t xml:space="preserve">消毒铺巾，在耳内镜导引及监视下，耳道清洁消毒</t>
    </r>
    <r>
      <rPr>
        <sz val="9"/>
        <rFont val="宋体"/>
        <family val="0"/>
        <charset val="134"/>
      </rPr>
      <t xml:space="preserve">(</t>
    </r>
    <r>
      <rPr>
        <sz val="9"/>
        <rFont val="Noto Sans"/>
        <family val="2"/>
      </rPr>
      <t xml:space="preserve">有脓液吸净</t>
    </r>
    <r>
      <rPr>
        <sz val="9"/>
        <rFont val="宋体"/>
        <family val="0"/>
        <charset val="134"/>
      </rPr>
      <t xml:space="preserve">)</t>
    </r>
    <r>
      <rPr>
        <sz val="9"/>
        <rFont val="Noto Sans"/>
        <family val="2"/>
      </rPr>
      <t xml:space="preserve">，用小型圈套器</t>
    </r>
    <r>
      <rPr>
        <sz val="9"/>
        <rFont val="宋体"/>
        <family val="0"/>
        <charset val="134"/>
      </rPr>
      <t xml:space="preserve">(</t>
    </r>
    <r>
      <rPr>
        <sz val="9"/>
        <rFont val="Noto Sans"/>
        <family val="2"/>
      </rPr>
      <t xml:space="preserve">或微型耳肉芽钳</t>
    </r>
    <r>
      <rPr>
        <sz val="9"/>
        <rFont val="宋体"/>
        <family val="0"/>
        <charset val="134"/>
      </rPr>
      <t xml:space="preserve">)</t>
    </r>
    <r>
      <rPr>
        <sz val="9"/>
        <rFont val="Noto Sans"/>
        <family val="2"/>
      </rPr>
      <t xml:space="preserve">将耳息肉摘除，息肉基底用药物或电烧或激光烧灼</t>
    </r>
    <r>
      <rPr>
        <sz val="9"/>
        <rFont val="宋体"/>
        <family val="0"/>
        <charset val="134"/>
      </rPr>
      <t xml:space="preserve">(</t>
    </r>
    <r>
      <rPr>
        <sz val="9"/>
        <rFont val="Noto Sans"/>
        <family val="2"/>
      </rPr>
      <t xml:space="preserve">以求切除彻底并防止其复发</t>
    </r>
    <r>
      <rPr>
        <sz val="9"/>
        <rFont val="宋体"/>
        <family val="0"/>
        <charset val="134"/>
      </rPr>
      <t xml:space="preserve">)</t>
    </r>
    <r>
      <rPr>
        <sz val="9"/>
        <rFont val="Noto Sans"/>
        <family val="2"/>
      </rPr>
      <t xml:space="preserve">。术腔用抗菌素纱条填塞。不含病理学检查。</t>
    </r>
  </si>
  <si>
    <t xml:space="preserve">HFC80301</t>
  </si>
  <si>
    <t xml:space="preserve">耳道狭窄扩张术</t>
  </si>
  <si>
    <t xml:space="preserve">局麻消毒铺巾，应用扩张器放置于狭窄耳道扩张，可应用刀放射切开进一步扩大耳道，再放置扩张管，包扎固定。</t>
  </si>
  <si>
    <t xml:space="preserve">HFC83301</t>
  </si>
  <si>
    <t xml:space="preserve">外耳道成形术</t>
  </si>
  <si>
    <r>
      <rPr>
        <sz val="9"/>
        <rFont val="Noto Sans"/>
        <family val="2"/>
      </rPr>
      <t xml:space="preserve">消毒铺巾，耳道瘢痕切除，耳道扩宽</t>
    </r>
    <r>
      <rPr>
        <sz val="9"/>
        <rFont val="宋体"/>
        <family val="0"/>
        <charset val="134"/>
      </rPr>
      <t xml:space="preserve">(</t>
    </r>
    <r>
      <rPr>
        <sz val="9"/>
        <rFont val="Noto Sans"/>
        <family val="2"/>
      </rPr>
      <t xml:space="preserve">如骨部狭窄则需进一部磨宽</t>
    </r>
    <r>
      <rPr>
        <sz val="9"/>
        <rFont val="宋体"/>
        <family val="0"/>
        <charset val="134"/>
      </rPr>
      <t xml:space="preserve">)</t>
    </r>
    <r>
      <rPr>
        <sz val="9"/>
        <rFont val="Noto Sans"/>
        <family val="2"/>
      </rPr>
      <t xml:space="preserve">，缺皮区植自体断层皮片。耳道抗菌素纱条压迫。</t>
    </r>
  </si>
  <si>
    <t xml:space="preserve">HFC83401</t>
  </si>
  <si>
    <t xml:space="preserve">外耳道鼓室成形术</t>
  </si>
  <si>
    <t xml:space="preserve">消毒铺巾，设计切口，局部麻醉，切开暴露乳突区骨质、钻开骨质并扩大形成耳道深达中耳腔，显微镜下调整听小骨，切取颞筋膜瓣转移，鼓膜再造，中厚植皮，成形外耳道，加压包扎固定，应用动力系统，手术显微镜。</t>
  </si>
  <si>
    <t xml:space="preserve">耳模型，听小骨假体，钢丝</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FE-HFJ</t>
  </si>
  <si>
    <r>
      <rPr>
        <b val="true"/>
        <sz val="9"/>
        <rFont val="宋体"/>
        <family val="0"/>
        <charset val="134"/>
      </rPr>
      <t xml:space="preserve">3.</t>
    </r>
    <r>
      <rPr>
        <b val="true"/>
        <sz val="9"/>
        <rFont val="Noto Sans"/>
        <family val="2"/>
      </rPr>
      <t xml:space="preserve">中耳</t>
    </r>
  </si>
  <si>
    <t xml:space="preserve">HFE</t>
  </si>
  <si>
    <t xml:space="preserve">鼓室</t>
  </si>
  <si>
    <t xml:space="preserve">HFE48301</t>
  </si>
  <si>
    <t xml:space="preserve">鼓室注药治疗</t>
  </si>
  <si>
    <t xml:space="preserve">耳道消毒，用特制鼓膜穿刺长针头对鼓室注药。</t>
  </si>
  <si>
    <t xml:space="preserve">HFE48302</t>
  </si>
  <si>
    <t xml:space="preserve">上鼓室冲洗术</t>
  </si>
  <si>
    <r>
      <rPr>
        <sz val="9"/>
        <rFont val="Noto Sans"/>
        <family val="2"/>
      </rPr>
      <t xml:space="preserve">用适宜体温之生理盐水及药物</t>
    </r>
    <r>
      <rPr>
        <sz val="9"/>
        <rFont val="宋体"/>
        <family val="0"/>
        <charset val="134"/>
      </rPr>
      <t xml:space="preserve">(</t>
    </r>
    <r>
      <rPr>
        <sz val="9"/>
        <rFont val="Noto Sans"/>
        <family val="2"/>
      </rPr>
      <t xml:space="preserve">抗菌素和</t>
    </r>
    <r>
      <rPr>
        <sz val="9"/>
        <rFont val="宋体"/>
        <family val="0"/>
        <charset val="134"/>
      </rPr>
      <t xml:space="preserve">/</t>
    </r>
    <r>
      <rPr>
        <sz val="9"/>
        <rFont val="Noto Sans"/>
        <family val="2"/>
      </rPr>
      <t xml:space="preserve">或激素</t>
    </r>
    <r>
      <rPr>
        <sz val="9"/>
        <rFont val="宋体"/>
        <family val="0"/>
        <charset val="134"/>
      </rPr>
      <t xml:space="preserve">)</t>
    </r>
    <r>
      <rPr>
        <sz val="9"/>
        <rFont val="Noto Sans"/>
        <family val="2"/>
      </rPr>
      <t xml:space="preserve">，通过长针头对上鼓室冲洗。必要时显微镜下操作。</t>
    </r>
  </si>
  <si>
    <t xml:space="preserve">HFE48601</t>
  </si>
  <si>
    <t xml:space="preserve">经耳内镜上鼓室冲洗术</t>
  </si>
  <si>
    <r>
      <rPr>
        <sz val="9"/>
        <rFont val="Noto Sans"/>
        <family val="2"/>
      </rPr>
      <t xml:space="preserve">在硬性耳内镜导引及监视下用适宜体温之生理盐水及药物</t>
    </r>
    <r>
      <rPr>
        <sz val="9"/>
        <rFont val="宋体"/>
        <family val="0"/>
        <charset val="134"/>
      </rPr>
      <t xml:space="preserve">(</t>
    </r>
    <r>
      <rPr>
        <sz val="9"/>
        <rFont val="Noto Sans"/>
        <family val="2"/>
      </rPr>
      <t xml:space="preserve">抗菌素和</t>
    </r>
    <r>
      <rPr>
        <sz val="9"/>
        <rFont val="宋体"/>
        <family val="0"/>
        <charset val="134"/>
      </rPr>
      <t xml:space="preserve">/</t>
    </r>
    <r>
      <rPr>
        <sz val="9"/>
        <rFont val="Noto Sans"/>
        <family val="2"/>
      </rPr>
      <t xml:space="preserve">或激素</t>
    </r>
    <r>
      <rPr>
        <sz val="9"/>
        <rFont val="宋体"/>
        <family val="0"/>
        <charset val="134"/>
      </rPr>
      <t xml:space="preserve">)</t>
    </r>
    <r>
      <rPr>
        <sz val="9"/>
        <rFont val="Noto Sans"/>
        <family val="2"/>
      </rPr>
      <t xml:space="preserve">，通过长针头对上鼓室冲洗。</t>
    </r>
  </si>
  <si>
    <t xml:space="preserve">HFE48602</t>
  </si>
  <si>
    <t xml:space="preserve">经耳纤维镜上鼓室冲洗术</t>
  </si>
  <si>
    <r>
      <rPr>
        <sz val="9"/>
        <rFont val="Noto Sans"/>
        <family val="2"/>
      </rPr>
      <t xml:space="preserve">在耳纤维内镜导引下用适宜体温之生理盐水及药物</t>
    </r>
    <r>
      <rPr>
        <sz val="9"/>
        <rFont val="宋体"/>
        <family val="0"/>
        <charset val="134"/>
      </rPr>
      <t xml:space="preserve">(</t>
    </r>
    <r>
      <rPr>
        <sz val="9"/>
        <rFont val="Noto Sans"/>
        <family val="2"/>
      </rPr>
      <t xml:space="preserve">抗菌素和</t>
    </r>
    <r>
      <rPr>
        <sz val="9"/>
        <rFont val="宋体"/>
        <family val="0"/>
        <charset val="134"/>
      </rPr>
      <t xml:space="preserve">/</t>
    </r>
    <r>
      <rPr>
        <sz val="9"/>
        <rFont val="Noto Sans"/>
        <family val="2"/>
      </rPr>
      <t xml:space="preserve">或激素</t>
    </r>
    <r>
      <rPr>
        <sz val="9"/>
        <rFont val="宋体"/>
        <family val="0"/>
        <charset val="134"/>
      </rPr>
      <t xml:space="preserve">)</t>
    </r>
    <r>
      <rPr>
        <sz val="9"/>
        <rFont val="Noto Sans"/>
        <family val="2"/>
      </rPr>
      <t xml:space="preserve">，通过长针头对上鼓室冲洗。</t>
    </r>
  </si>
  <si>
    <t xml:space="preserve">HFE73301</t>
  </si>
  <si>
    <t xml:space="preserve">鼓室球瘤切除术</t>
  </si>
  <si>
    <r>
      <rPr>
        <sz val="9"/>
        <rFont val="Noto Sans"/>
        <family val="2"/>
      </rPr>
      <t xml:space="preserve">麻醉，消毒铺巾。耳后切开，开放乳突，鼓室探查，明视肿瘤各壁，分离，切除肿瘤，止血，鼓膜复位</t>
    </r>
    <r>
      <rPr>
        <sz val="9"/>
        <rFont val="宋体"/>
        <family val="0"/>
        <charset val="134"/>
      </rPr>
      <t xml:space="preserve">(</t>
    </r>
    <r>
      <rPr>
        <sz val="9"/>
        <rFont val="Noto Sans"/>
        <family val="2"/>
      </rPr>
      <t xml:space="preserve">或修补</t>
    </r>
    <r>
      <rPr>
        <sz val="9"/>
        <rFont val="宋体"/>
        <family val="0"/>
        <charset val="134"/>
      </rPr>
      <t xml:space="preserve">)</t>
    </r>
    <r>
      <rPr>
        <sz val="9"/>
        <rFont val="Noto Sans"/>
        <family val="2"/>
      </rPr>
      <t xml:space="preserve">，耳道抗菌素纱条填塞，包扎。</t>
    </r>
  </si>
  <si>
    <t xml:space="preserve">HFE73302</t>
  </si>
  <si>
    <t xml:space="preserve">经颈侧进路颈静脉球瘤切除术</t>
  </si>
  <si>
    <t xml:space="preserve">麻醉，消毒铺巾，颈侧切口，分离暴露颈鞘，预置颈内静脉，游离鼓室外之颈静脉瘤并切除，放置引流，缝合，包扎。</t>
  </si>
  <si>
    <t xml:space="preserve">HFE73801</t>
  </si>
  <si>
    <t xml:space="preserve">联合径路颈静脉球瘤切除术</t>
  </si>
  <si>
    <r>
      <rPr>
        <sz val="9"/>
        <rFont val="Noto Sans"/>
        <family val="2"/>
      </rPr>
      <t xml:space="preserve">麻醉，消毒铺巾。耳后切开，开放乳突，鼓室探查，明视肿瘤，切除鼓室部分肿瘤。抗菌素冲洗，激素浸泡。鼓膜复位</t>
    </r>
    <r>
      <rPr>
        <sz val="9"/>
        <rFont val="宋体"/>
        <family val="0"/>
        <charset val="134"/>
      </rPr>
      <t xml:space="preserve">(</t>
    </r>
    <r>
      <rPr>
        <sz val="9"/>
        <rFont val="Noto Sans"/>
        <family val="2"/>
      </rPr>
      <t xml:space="preserve">或修补</t>
    </r>
    <r>
      <rPr>
        <sz val="9"/>
        <rFont val="宋体"/>
        <family val="0"/>
        <charset val="134"/>
      </rPr>
      <t xml:space="preserve">)</t>
    </r>
    <r>
      <rPr>
        <sz val="9"/>
        <rFont val="Noto Sans"/>
        <family val="2"/>
      </rPr>
      <t xml:space="preserve">，耳道抗菌素纱条填塞，包扎，颈侧切口，分离暴露颈鞘，预置颈内静脉，游离鼓室外之颈静脉瘤并切除，放置引流，缝合，包扎。</t>
    </r>
  </si>
  <si>
    <t xml:space="preserve">HFE83301</t>
  </si>
  <si>
    <t xml:space="preserve">Ⅰ型鼓室成形术</t>
  </si>
  <si>
    <r>
      <rPr>
        <sz val="9"/>
        <rFont val="Noto Sans"/>
        <family val="2"/>
      </rPr>
      <t xml:space="preserve">局麻或全麻，耳显微镜监视下：耳道消毒，耳内</t>
    </r>
    <r>
      <rPr>
        <sz val="9"/>
        <rFont val="宋体"/>
        <family val="0"/>
        <charset val="134"/>
      </rPr>
      <t xml:space="preserve">(</t>
    </r>
    <r>
      <rPr>
        <sz val="9"/>
        <rFont val="Noto Sans"/>
        <family val="2"/>
      </rPr>
      <t xml:space="preserve">或耳后</t>
    </r>
    <r>
      <rPr>
        <sz val="9"/>
        <rFont val="宋体"/>
        <family val="0"/>
        <charset val="134"/>
      </rPr>
      <t xml:space="preserve">)</t>
    </r>
    <r>
      <rPr>
        <sz val="9"/>
        <rFont val="Noto Sans"/>
        <family val="2"/>
      </rPr>
      <t xml:space="preserve">做切口，取修补材料</t>
    </r>
    <r>
      <rPr>
        <sz val="9"/>
        <rFont val="宋体"/>
        <family val="0"/>
        <charset val="134"/>
      </rPr>
      <t xml:space="preserve">(</t>
    </r>
    <r>
      <rPr>
        <sz val="9"/>
        <rFont val="Noto Sans"/>
        <family val="2"/>
      </rPr>
      <t xml:space="preserve">多为颞肌筋膜</t>
    </r>
    <r>
      <rPr>
        <sz val="9"/>
        <rFont val="宋体"/>
        <family val="0"/>
        <charset val="134"/>
      </rPr>
      <t xml:space="preserve">)</t>
    </r>
    <r>
      <rPr>
        <sz val="9"/>
        <rFont val="Noto Sans"/>
        <family val="2"/>
      </rPr>
      <t xml:space="preserve">，分离耳道皮片及残存鼓膜上皮，抗菌素冲洗鼓室，激素浸泡，用备好之修补材料修补鼓膜穿孔，耳道填塞，切口缝合。不含面神经监测。</t>
    </r>
  </si>
  <si>
    <t xml:space="preserve">修补材料</t>
  </si>
  <si>
    <t xml:space="preserve">HFE83302</t>
  </si>
  <si>
    <t xml:space="preserve">Ⅱ型鼓室成形术</t>
  </si>
  <si>
    <r>
      <rPr>
        <sz val="9"/>
        <rFont val="Noto Sans"/>
        <family val="2"/>
      </rPr>
      <t xml:space="preserve">局麻或全麻，耳显微镜监视下：耳道消毒，耳内</t>
    </r>
    <r>
      <rPr>
        <sz val="9"/>
        <rFont val="宋体"/>
        <family val="0"/>
        <charset val="134"/>
      </rPr>
      <t xml:space="preserve">(</t>
    </r>
    <r>
      <rPr>
        <sz val="9"/>
        <rFont val="Noto Sans"/>
        <family val="2"/>
      </rPr>
      <t xml:space="preserve">或耳后</t>
    </r>
    <r>
      <rPr>
        <sz val="9"/>
        <rFont val="宋体"/>
        <family val="0"/>
        <charset val="134"/>
      </rPr>
      <t xml:space="preserve">)</t>
    </r>
    <r>
      <rPr>
        <sz val="9"/>
        <rFont val="Noto Sans"/>
        <family val="2"/>
      </rPr>
      <t xml:space="preserve">做切口，取修补材料</t>
    </r>
    <r>
      <rPr>
        <sz val="9"/>
        <rFont val="宋体"/>
        <family val="0"/>
        <charset val="134"/>
      </rPr>
      <t xml:space="preserve">(</t>
    </r>
    <r>
      <rPr>
        <sz val="9"/>
        <rFont val="Noto Sans"/>
        <family val="2"/>
      </rPr>
      <t xml:space="preserve">多为颞肌筋膜</t>
    </r>
    <r>
      <rPr>
        <sz val="9"/>
        <rFont val="宋体"/>
        <family val="0"/>
        <charset val="134"/>
      </rPr>
      <t xml:space="preserve">)</t>
    </r>
    <r>
      <rPr>
        <sz val="9"/>
        <rFont val="Noto Sans"/>
        <family val="2"/>
      </rPr>
      <t xml:space="preserve">，分离耳道皮片及残存鼓膜上皮，抗菌素冲洗鼓室，激素浸泡，用备好之修补材料修补鼓膜穿孔</t>
    </r>
    <r>
      <rPr>
        <sz val="9"/>
        <rFont val="宋体"/>
        <family val="0"/>
        <charset val="134"/>
      </rPr>
      <t xml:space="preserve">(</t>
    </r>
    <r>
      <rPr>
        <sz val="9"/>
        <rFont val="Noto Sans"/>
        <family val="2"/>
      </rPr>
      <t xml:space="preserve">直接与残存之锤骨头相贴</t>
    </r>
    <r>
      <rPr>
        <sz val="9"/>
        <rFont val="宋体"/>
        <family val="0"/>
        <charset val="134"/>
      </rPr>
      <t xml:space="preserve">)</t>
    </r>
    <r>
      <rPr>
        <sz val="9"/>
        <rFont val="Noto Sans"/>
        <family val="2"/>
      </rPr>
      <t xml:space="preserve">，耳道填塞，切口缝合。不含面神经监测。</t>
    </r>
  </si>
  <si>
    <t xml:space="preserve">HFE83303</t>
  </si>
  <si>
    <t xml:space="preserve">Ⅲ型鼓室成形术</t>
  </si>
  <si>
    <r>
      <rPr>
        <sz val="9"/>
        <rFont val="Noto Sans"/>
        <family val="2"/>
      </rPr>
      <t xml:space="preserve">局麻或全麻，耳显微镜监视下：耳道消毒，耳内</t>
    </r>
    <r>
      <rPr>
        <sz val="9"/>
        <rFont val="宋体"/>
        <family val="0"/>
        <charset val="134"/>
      </rPr>
      <t xml:space="preserve">(</t>
    </r>
    <r>
      <rPr>
        <sz val="9"/>
        <rFont val="Noto Sans"/>
        <family val="2"/>
      </rPr>
      <t xml:space="preserve">或耳后</t>
    </r>
    <r>
      <rPr>
        <sz val="9"/>
        <rFont val="宋体"/>
        <family val="0"/>
        <charset val="134"/>
      </rPr>
      <t xml:space="preserve">)</t>
    </r>
    <r>
      <rPr>
        <sz val="9"/>
        <rFont val="Noto Sans"/>
        <family val="2"/>
      </rPr>
      <t xml:space="preserve">做切口，取修补材料</t>
    </r>
    <r>
      <rPr>
        <sz val="9"/>
        <rFont val="宋体"/>
        <family val="0"/>
        <charset val="134"/>
      </rPr>
      <t xml:space="preserve">(</t>
    </r>
    <r>
      <rPr>
        <sz val="9"/>
        <rFont val="Noto Sans"/>
        <family val="2"/>
      </rPr>
      <t xml:space="preserve">多为颞肌筋膜</t>
    </r>
    <r>
      <rPr>
        <sz val="9"/>
        <rFont val="宋体"/>
        <family val="0"/>
        <charset val="134"/>
      </rPr>
      <t xml:space="preserve">)</t>
    </r>
    <r>
      <rPr>
        <sz val="9"/>
        <rFont val="Noto Sans"/>
        <family val="2"/>
      </rPr>
      <t xml:space="preserve">，分离耳道皮片及残存鼓膜上皮，抗菌素冲洗鼓室，激素浸泡，用备好之修补材料修补鼓膜穿孔</t>
    </r>
    <r>
      <rPr>
        <sz val="9"/>
        <rFont val="宋体"/>
        <family val="0"/>
        <charset val="134"/>
      </rPr>
      <t xml:space="preserve">(</t>
    </r>
    <r>
      <rPr>
        <sz val="9"/>
        <rFont val="Noto Sans"/>
        <family val="2"/>
      </rPr>
      <t xml:space="preserve">直接与镫骨头相贴</t>
    </r>
    <r>
      <rPr>
        <sz val="9"/>
        <rFont val="宋体"/>
        <family val="0"/>
        <charset val="134"/>
      </rPr>
      <t xml:space="preserve">)</t>
    </r>
    <r>
      <rPr>
        <sz val="9"/>
        <rFont val="Noto Sans"/>
        <family val="2"/>
      </rPr>
      <t xml:space="preserve">，耳道填塞，切口缝合。不含面神经监测。</t>
    </r>
  </si>
  <si>
    <t xml:space="preserve">HFE83304</t>
  </si>
  <si>
    <t xml:space="preserve">Ⅳ型鼓室成形术</t>
  </si>
  <si>
    <r>
      <rPr>
        <sz val="9"/>
        <rFont val="Noto Sans"/>
        <family val="2"/>
      </rPr>
      <t xml:space="preserve">局麻或全麻，耳显微镜监视下：耳道消毒，耳内</t>
    </r>
    <r>
      <rPr>
        <sz val="9"/>
        <rFont val="宋体"/>
        <family val="0"/>
        <charset val="134"/>
      </rPr>
      <t xml:space="preserve">(</t>
    </r>
    <r>
      <rPr>
        <sz val="9"/>
        <rFont val="Noto Sans"/>
        <family val="2"/>
      </rPr>
      <t xml:space="preserve">或耳后</t>
    </r>
    <r>
      <rPr>
        <sz val="9"/>
        <rFont val="宋体"/>
        <family val="0"/>
        <charset val="134"/>
      </rPr>
      <t xml:space="preserve">)</t>
    </r>
    <r>
      <rPr>
        <sz val="9"/>
        <rFont val="Noto Sans"/>
        <family val="2"/>
      </rPr>
      <t xml:space="preserve">做切口，取修补材料</t>
    </r>
    <r>
      <rPr>
        <sz val="9"/>
        <rFont val="宋体"/>
        <family val="0"/>
        <charset val="134"/>
      </rPr>
      <t xml:space="preserve">(</t>
    </r>
    <r>
      <rPr>
        <sz val="9"/>
        <rFont val="Noto Sans"/>
        <family val="2"/>
      </rPr>
      <t xml:space="preserve">多为颞肌筋膜</t>
    </r>
    <r>
      <rPr>
        <sz val="9"/>
        <rFont val="宋体"/>
        <family val="0"/>
        <charset val="134"/>
      </rPr>
      <t xml:space="preserve">)</t>
    </r>
    <r>
      <rPr>
        <sz val="9"/>
        <rFont val="Noto Sans"/>
        <family val="2"/>
      </rPr>
      <t xml:space="preserve">，分离耳道皮片及残存鼓膜上皮，抗菌素冲洗鼓室，激素浸泡，用备好之修补材料修补鼓膜穿孔</t>
    </r>
    <r>
      <rPr>
        <sz val="9"/>
        <rFont val="宋体"/>
        <family val="0"/>
        <charset val="134"/>
      </rPr>
      <t xml:space="preserve">(</t>
    </r>
    <r>
      <rPr>
        <sz val="9"/>
        <rFont val="Noto Sans"/>
        <family val="2"/>
      </rPr>
      <t xml:space="preserve">封闭蜗窗成一小鼓室</t>
    </r>
    <r>
      <rPr>
        <sz val="9"/>
        <rFont val="宋体"/>
        <family val="0"/>
        <charset val="134"/>
      </rPr>
      <t xml:space="preserve">)</t>
    </r>
    <r>
      <rPr>
        <sz val="9"/>
        <rFont val="Noto Sans"/>
        <family val="2"/>
      </rPr>
      <t xml:space="preserve">，耳道填塞，切口缝合。不含面神经监测。</t>
    </r>
  </si>
  <si>
    <t xml:space="preserve">HFE83305</t>
  </si>
  <si>
    <t xml:space="preserve">Ⅴ型鼓室成形术</t>
  </si>
  <si>
    <r>
      <rPr>
        <sz val="9"/>
        <rFont val="Noto Sans"/>
        <family val="2"/>
      </rPr>
      <t xml:space="preserve">局麻或全麻，耳显微镜监视下：耳道消毒，耳内</t>
    </r>
    <r>
      <rPr>
        <sz val="9"/>
        <rFont val="宋体"/>
        <family val="0"/>
        <charset val="134"/>
      </rPr>
      <t xml:space="preserve">(</t>
    </r>
    <r>
      <rPr>
        <sz val="9"/>
        <rFont val="Noto Sans"/>
        <family val="2"/>
      </rPr>
      <t xml:space="preserve">或耳后</t>
    </r>
    <r>
      <rPr>
        <sz val="9"/>
        <rFont val="宋体"/>
        <family val="0"/>
        <charset val="134"/>
      </rPr>
      <t xml:space="preserve">)</t>
    </r>
    <r>
      <rPr>
        <sz val="9"/>
        <rFont val="Noto Sans"/>
        <family val="2"/>
      </rPr>
      <t xml:space="preserve">做切口，取修补材料</t>
    </r>
    <r>
      <rPr>
        <sz val="9"/>
        <rFont val="宋体"/>
        <family val="0"/>
        <charset val="134"/>
      </rPr>
      <t xml:space="preserve">(</t>
    </r>
    <r>
      <rPr>
        <sz val="9"/>
        <rFont val="Noto Sans"/>
        <family val="2"/>
      </rPr>
      <t xml:space="preserve">多为颞肌筋膜</t>
    </r>
    <r>
      <rPr>
        <sz val="9"/>
        <rFont val="宋体"/>
        <family val="0"/>
        <charset val="134"/>
      </rPr>
      <t xml:space="preserve">)</t>
    </r>
    <r>
      <rPr>
        <sz val="9"/>
        <rFont val="Noto Sans"/>
        <family val="2"/>
      </rPr>
      <t xml:space="preserve">，分离耳道皮片及残存鼓膜上皮，抗菌素冲洗鼓室，激素浸泡，于内耳</t>
    </r>
    <r>
      <rPr>
        <sz val="9"/>
        <rFont val="宋体"/>
        <family val="0"/>
        <charset val="134"/>
      </rPr>
      <t xml:space="preserve">(</t>
    </r>
    <r>
      <rPr>
        <sz val="9"/>
        <rFont val="Noto Sans"/>
        <family val="2"/>
      </rPr>
      <t xml:space="preserve">多为水平半规管</t>
    </r>
    <r>
      <rPr>
        <sz val="9"/>
        <rFont val="宋体"/>
        <family val="0"/>
        <charset val="134"/>
      </rPr>
      <t xml:space="preserve">)</t>
    </r>
    <r>
      <rPr>
        <sz val="9"/>
        <rFont val="Noto Sans"/>
        <family val="2"/>
      </rPr>
      <t xml:space="preserve">开一骨窗，脂肪封闭，用备好之修补材料修补鼓膜穿孔，耳道填塞，切口缝合。不含面神经监测。</t>
    </r>
  </si>
  <si>
    <t xml:space="preserve">HFE83601</t>
  </si>
  <si>
    <t xml:space="preserve">经耳内镜Ⅰ型鼓室成形术</t>
  </si>
  <si>
    <r>
      <rPr>
        <sz val="9"/>
        <rFont val="Noto Sans"/>
        <family val="2"/>
      </rPr>
      <t xml:space="preserve">局麻或全麻，在耳内镜监视下：耳道消毒，耳内</t>
    </r>
    <r>
      <rPr>
        <sz val="9"/>
        <rFont val="宋体"/>
        <family val="0"/>
        <charset val="134"/>
      </rPr>
      <t xml:space="preserve">(</t>
    </r>
    <r>
      <rPr>
        <sz val="9"/>
        <rFont val="Noto Sans"/>
        <family val="2"/>
      </rPr>
      <t xml:space="preserve">或耳后</t>
    </r>
    <r>
      <rPr>
        <sz val="9"/>
        <rFont val="宋体"/>
        <family val="0"/>
        <charset val="134"/>
      </rPr>
      <t xml:space="preserve">)</t>
    </r>
    <r>
      <rPr>
        <sz val="9"/>
        <rFont val="Noto Sans"/>
        <family val="2"/>
      </rPr>
      <t xml:space="preserve">做切口，取修补材料</t>
    </r>
    <r>
      <rPr>
        <sz val="9"/>
        <rFont val="宋体"/>
        <family val="0"/>
        <charset val="134"/>
      </rPr>
      <t xml:space="preserve">(</t>
    </r>
    <r>
      <rPr>
        <sz val="9"/>
        <rFont val="Noto Sans"/>
        <family val="2"/>
      </rPr>
      <t xml:space="preserve">多为颞肌筋膜</t>
    </r>
    <r>
      <rPr>
        <sz val="9"/>
        <rFont val="宋体"/>
        <family val="0"/>
        <charset val="134"/>
      </rPr>
      <t xml:space="preserve">)</t>
    </r>
    <r>
      <rPr>
        <sz val="9"/>
        <rFont val="Noto Sans"/>
        <family val="2"/>
      </rPr>
      <t xml:space="preserve">，分离耳道皮片及残存鼓膜上皮，抗菌素冲洗鼓室，激素浸泡，用备好之修补材料修补鼓膜穿孔，耳道填塞，切口缝合。不含面神经监测。</t>
    </r>
  </si>
  <si>
    <t xml:space="preserve">HFF</t>
  </si>
  <si>
    <t xml:space="preserve">鼓膜</t>
  </si>
  <si>
    <t xml:space="preserve">HFF45101</t>
  </si>
  <si>
    <t xml:space="preserve">鼓膜穿刺引流术</t>
  </si>
  <si>
    <t xml:space="preserve">外耳道消毒，鼓膜麻醉，用特制鼓膜穿刺长针头于鼓膜前下或后下象限进行穿刺，并抽吸鼓室渗液。必要时显微镜下操作。不含鼓室注药。</t>
  </si>
  <si>
    <t xml:space="preserve">HFF45601</t>
  </si>
  <si>
    <t xml:space="preserve">经耳纤维内镜鼓膜穿刺引流术</t>
  </si>
  <si>
    <t xml:space="preserve">外耳道消毒，鼓膜麻醉在耳纤维内镜导引及监视下用特制鼓膜穿刺长针头于鼓膜前下或后下象限进行穿刺，并抽吸鼓室渗液。可应用激素、糜蛋白酶的药物注射。</t>
  </si>
  <si>
    <t xml:space="preserve">HFF45602</t>
  </si>
  <si>
    <t xml:space="preserve">经耳内镜鼓膜穿刺引流术</t>
  </si>
  <si>
    <t xml:space="preserve">外耳道消毒，鼓膜麻醉在硬性耳内镜导引及监视下用特制鼓膜穿刺长针头于鼓膜前下或后下象限进行穿刺，并抽吸鼓室渗液。不含鼓室注药。</t>
  </si>
  <si>
    <t xml:space="preserve">HFF50301</t>
  </si>
  <si>
    <t xml:space="preserve">鼓膜切开术</t>
  </si>
  <si>
    <t xml:space="preserve">局麻或全麻，耳道消毒，鼓膜麻醉，切开，吸尽鼓室分泌物，激素浸泡。必要时显微镜下操作。</t>
  </si>
  <si>
    <t xml:space="preserve">HFF50601</t>
  </si>
  <si>
    <t xml:space="preserve">经耳内镜鼓膜切开术</t>
  </si>
  <si>
    <t xml:space="preserve">局麻或全麻，耳内镜监视下耳道消毒，鼓膜麻醉，切开，吸尽鼓室分泌物，激素浸泡。</t>
  </si>
  <si>
    <t xml:space="preserve">HFF62301</t>
  </si>
  <si>
    <t xml:space="preserve">鼓膜置管术</t>
  </si>
  <si>
    <t xml:space="preserve">局麻或全麻，耳道消毒，鼓膜麻醉，切开，吸尽鼓室分泌物，激素浸泡，置入通气管。必要时显微镜下操作。</t>
  </si>
  <si>
    <r>
      <rPr>
        <sz val="9"/>
        <rFont val="宋体"/>
        <family val="0"/>
        <charset val="134"/>
      </rPr>
      <t xml:space="preserve">1.</t>
    </r>
    <r>
      <rPr>
        <sz val="9"/>
        <rFont val="Noto Sans"/>
        <family val="2"/>
      </rPr>
      <t xml:space="preserve">通气管，引流装置</t>
    </r>
  </si>
  <si>
    <t xml:space="preserve">HFF62601</t>
  </si>
  <si>
    <t xml:space="preserve">经耳内镜鼓膜置管术</t>
  </si>
  <si>
    <t xml:space="preserve">局麻或全麻，耳内镜监视下，耳道消毒，鼓膜麻醉，切开，吸尽鼓室分泌物，激素浸泡，置入通气管。</t>
  </si>
  <si>
    <t xml:space="preserve">HFF83301</t>
  </si>
  <si>
    <t xml:space="preserve">鼓膜贴补治疗</t>
  </si>
  <si>
    <t xml:space="preserve">贴补材料制备并消毒，耳道清洁消毒后，对鼓膜穿孔进行贴补治疗。必要时显微镜下操作。</t>
  </si>
  <si>
    <t xml:space="preserve">HFF83302</t>
  </si>
  <si>
    <t xml:space="preserve">显微镜下鼓膜修补术</t>
  </si>
  <si>
    <t xml:space="preserve">局麻或全麻，耳显微镜监视下耳道消毒，鼓膜麻醉，用消毒好之移植材料修补鼓膜穿孔。不含移植材料切取。</t>
  </si>
  <si>
    <t xml:space="preserve">HFF83601</t>
  </si>
  <si>
    <t xml:space="preserve">经耳内镜鼓膜修补术</t>
  </si>
  <si>
    <r>
      <rPr>
        <sz val="9"/>
        <rFont val="Noto Sans"/>
        <family val="2"/>
      </rPr>
      <t xml:space="preserve">局麻或全麻，耳内镜监视下耳道消毒，用消毒好之移植材料修补鼓膜穿孔</t>
    </r>
    <r>
      <rPr>
        <sz val="9"/>
        <rFont val="宋体"/>
        <family val="0"/>
        <charset val="134"/>
      </rPr>
      <t xml:space="preserve">(</t>
    </r>
    <r>
      <rPr>
        <sz val="9"/>
        <rFont val="Noto Sans"/>
        <family val="2"/>
      </rPr>
      <t xml:space="preserve">主要为外贴法</t>
    </r>
    <r>
      <rPr>
        <sz val="9"/>
        <rFont val="宋体"/>
        <family val="0"/>
        <charset val="134"/>
      </rPr>
      <t xml:space="preserve">)</t>
    </r>
    <r>
      <rPr>
        <sz val="9"/>
        <rFont val="Noto Sans"/>
        <family val="2"/>
      </rPr>
      <t xml:space="preserve">。不含移植材料切取。</t>
    </r>
  </si>
  <si>
    <t xml:space="preserve">HFF83602</t>
  </si>
  <si>
    <t xml:space="preserve">经耳内镜鼓膜贴补治疗</t>
  </si>
  <si>
    <t xml:space="preserve">贴补材料制备并消毒，在耳内镜监视下，耳道清洁消毒，对鼓膜穿孔进行贴补治疗。</t>
  </si>
  <si>
    <t xml:space="preserve">HFG</t>
  </si>
  <si>
    <t xml:space="preserve">听小骨</t>
  </si>
  <si>
    <t xml:space="preserve">HFG57301</t>
  </si>
  <si>
    <t xml:space="preserve">听骨链松解术</t>
  </si>
  <si>
    <t xml:space="preserve">局麻或全麻，耳道消毒，鼓膜掀开，暴露砧镫关节及镫骨，松解听骨周围之粘连，直至听骨链完整弹性活动。鼓膜复位，耳道填塞。不含面神经监测。</t>
  </si>
  <si>
    <t xml:space="preserve">听小骨假体</t>
  </si>
  <si>
    <t xml:space="preserve">HFG57601</t>
  </si>
  <si>
    <t xml:space="preserve">经耳内镜听骨链松解术</t>
  </si>
  <si>
    <t xml:space="preserve">局麻或全麻，耳内镜监视下耳道消毒，麻醉，鼓膜掀开，暴露砧镫关节及镫骨，松解听骨周围之粘连，直至听骨链完整弹性活动。鼓膜复位，耳道填塞。不含面神经监测。</t>
  </si>
  <si>
    <t xml:space="preserve">HFG73301</t>
  </si>
  <si>
    <t xml:space="preserve">镫骨底板部分切除术</t>
  </si>
  <si>
    <r>
      <rPr>
        <sz val="9"/>
        <rFont val="Noto Sans"/>
        <family val="2"/>
      </rPr>
      <t xml:space="preserve">局麻或全麻，耳道消毒，鼓膜掀开，暴露砧镫关节及镫骨全貌，分离砧镫骨关节，剪断镫骨前后弓，用微型针于底板打孔，微型钩钩除</t>
    </r>
    <r>
      <rPr>
        <sz val="9"/>
        <rFont val="宋体"/>
        <family val="0"/>
        <charset val="134"/>
      </rPr>
      <t xml:space="preserve">(</t>
    </r>
    <r>
      <rPr>
        <sz val="9"/>
        <rFont val="Noto Sans"/>
        <family val="2"/>
      </rPr>
      <t xml:space="preserve">切除</t>
    </r>
    <r>
      <rPr>
        <sz val="9"/>
        <rFont val="宋体"/>
        <family val="0"/>
        <charset val="134"/>
      </rPr>
      <t xml:space="preserve">)</t>
    </r>
    <r>
      <rPr>
        <sz val="9"/>
        <rFont val="Noto Sans"/>
        <family val="2"/>
      </rPr>
      <t xml:space="preserve">部分镫骨底板，脂肪填塞后复位镫骨及砧镫骨关节，鼓膜复位，耳道填塞。不含面神经监测。</t>
    </r>
  </si>
  <si>
    <t xml:space="preserve">HFG73302</t>
  </si>
  <si>
    <t xml:space="preserve">镫骨底板全切除术</t>
  </si>
  <si>
    <r>
      <rPr>
        <sz val="9"/>
        <rFont val="Noto Sans"/>
        <family val="2"/>
      </rPr>
      <t xml:space="preserve">局麻或全麻，耳道消毒，鼓膜掀开，暴露砧镫关节及镫骨全貌，分离砧镫骨关节，剪断镫骨前后弓，用微型针于底板打孔，微型钩钩除</t>
    </r>
    <r>
      <rPr>
        <sz val="9"/>
        <rFont val="宋体"/>
        <family val="0"/>
        <charset val="134"/>
      </rPr>
      <t xml:space="preserve">(</t>
    </r>
    <r>
      <rPr>
        <sz val="9"/>
        <rFont val="Noto Sans"/>
        <family val="2"/>
      </rPr>
      <t xml:space="preserve">切除</t>
    </r>
    <r>
      <rPr>
        <sz val="9"/>
        <rFont val="宋体"/>
        <family val="0"/>
        <charset val="134"/>
      </rPr>
      <t xml:space="preserve">)</t>
    </r>
    <r>
      <rPr>
        <sz val="9"/>
        <rFont val="Noto Sans"/>
        <family val="2"/>
      </rPr>
      <t xml:space="preserve">全部镫骨底板，脂肪填塞后复位镫骨及砧镫骨关节，鼓膜复位，耳道填塞。不含面神经监测。</t>
    </r>
  </si>
  <si>
    <t xml:space="preserve">HFG73303</t>
  </si>
  <si>
    <t xml:space="preserve">激光镫骨底板开窗术</t>
  </si>
  <si>
    <r>
      <rPr>
        <sz val="9"/>
        <rFont val="Noto Sans"/>
        <family val="2"/>
      </rPr>
      <t xml:space="preserve">局麻或全麻，耳道消毒，鼓膜掀开，暴露砧镫关节及镫骨全貌，分离砧镫骨关节，剪断镫骨前后弓，用二氧化碳激光于底板打孔</t>
    </r>
    <r>
      <rPr>
        <sz val="9"/>
        <rFont val="宋体"/>
        <family val="0"/>
        <charset val="134"/>
      </rPr>
      <t xml:space="preserve">(</t>
    </r>
    <r>
      <rPr>
        <sz val="9"/>
        <rFont val="Noto Sans"/>
        <family val="2"/>
      </rPr>
      <t xml:space="preserve">可更有效防止切除过程的出血，保护内耳</t>
    </r>
    <r>
      <rPr>
        <sz val="9"/>
        <rFont val="宋体"/>
        <family val="0"/>
        <charset val="134"/>
      </rPr>
      <t xml:space="preserve">)</t>
    </r>
    <r>
      <rPr>
        <sz val="9"/>
        <rFont val="Noto Sans"/>
        <family val="2"/>
      </rPr>
      <t xml:space="preserve">，微型钩钩除</t>
    </r>
    <r>
      <rPr>
        <sz val="9"/>
        <rFont val="宋体"/>
        <family val="0"/>
        <charset val="134"/>
      </rPr>
      <t xml:space="preserve">(</t>
    </r>
    <r>
      <rPr>
        <sz val="9"/>
        <rFont val="Noto Sans"/>
        <family val="2"/>
      </rPr>
      <t xml:space="preserve">切除</t>
    </r>
    <r>
      <rPr>
        <sz val="9"/>
        <rFont val="宋体"/>
        <family val="0"/>
        <charset val="134"/>
      </rPr>
      <t xml:space="preserve">)</t>
    </r>
    <r>
      <rPr>
        <sz val="9"/>
        <rFont val="Noto Sans"/>
        <family val="2"/>
      </rPr>
      <t xml:space="preserve">全部镫骨底板，脂肪填塞后复位镫骨及砧镫骨关节，鼓膜复位，耳道填塞。不含面神经监测。</t>
    </r>
  </si>
  <si>
    <t xml:space="preserve">HFG83301</t>
  </si>
  <si>
    <t xml:space="preserve">镫骨撼动术</t>
  </si>
  <si>
    <t xml:space="preserve">局麻或全麻，耳道消毒，鼓膜掀开，暴露砧镫关节及镫骨全貌，分离砧镫骨关节，撼动镫骨及底板，复位砧镫骨关节，填塞，鼓膜复位，耳道填塞。不含术中用药。</t>
  </si>
  <si>
    <t xml:space="preserve">HFG89301</t>
  </si>
  <si>
    <t xml:space="preserve">部分人工听骨链成形听力重建术</t>
  </si>
  <si>
    <r>
      <rPr>
        <sz val="9"/>
        <rFont val="Noto Sans"/>
        <family val="2"/>
      </rPr>
      <t xml:space="preserve">局麻或全麻，耳显微镜监视下：耳道消毒，耳内</t>
    </r>
    <r>
      <rPr>
        <sz val="9"/>
        <rFont val="宋体"/>
        <family val="0"/>
        <charset val="134"/>
      </rPr>
      <t xml:space="preserve">(</t>
    </r>
    <r>
      <rPr>
        <sz val="9"/>
        <rFont val="Noto Sans"/>
        <family val="2"/>
      </rPr>
      <t xml:space="preserve">或耳后</t>
    </r>
    <r>
      <rPr>
        <sz val="9"/>
        <rFont val="宋体"/>
        <family val="0"/>
        <charset val="134"/>
      </rPr>
      <t xml:space="preserve">)</t>
    </r>
    <r>
      <rPr>
        <sz val="9"/>
        <rFont val="Noto Sans"/>
        <family val="2"/>
      </rPr>
      <t xml:space="preserve">做切口，取修补材料</t>
    </r>
    <r>
      <rPr>
        <sz val="9"/>
        <rFont val="宋体"/>
        <family val="0"/>
        <charset val="134"/>
      </rPr>
      <t xml:space="preserve">(</t>
    </r>
    <r>
      <rPr>
        <sz val="9"/>
        <rFont val="Noto Sans"/>
        <family val="2"/>
      </rPr>
      <t xml:space="preserve">多为颞肌筋膜</t>
    </r>
    <r>
      <rPr>
        <sz val="9"/>
        <rFont val="宋体"/>
        <family val="0"/>
        <charset val="134"/>
      </rPr>
      <t xml:space="preserve">)</t>
    </r>
    <r>
      <rPr>
        <sz val="9"/>
        <rFont val="Noto Sans"/>
        <family val="2"/>
      </rPr>
      <t xml:space="preserve">，分离耳道皮片及残存鼓膜上皮，抗菌素冲洗鼓室，激素浸泡，植</t>
    </r>
    <r>
      <rPr>
        <sz val="9"/>
        <rFont val="宋体"/>
        <family val="0"/>
        <charset val="134"/>
      </rPr>
      <t xml:space="preserve">P</t>
    </r>
    <r>
      <rPr>
        <sz val="9"/>
        <rFont val="Noto Sans"/>
        <family val="2"/>
      </rPr>
      <t xml:space="preserve">型人工听骨于镫骨头上，用备好之修补材料修补鼓膜穿孔，耳道填塞，切口缝合。不含面神经监测。</t>
    </r>
  </si>
  <si>
    <t xml:space="preserve">听小骨假体，修补材料</t>
  </si>
  <si>
    <t xml:space="preserve">HFG89302</t>
  </si>
  <si>
    <t xml:space="preserve">全人工听骨链成形听力重建术</t>
  </si>
  <si>
    <r>
      <rPr>
        <sz val="9"/>
        <rFont val="Noto Sans"/>
        <family val="2"/>
      </rPr>
      <t xml:space="preserve">局麻或全麻，耳显微镜监视下，耳道消毒，耳内</t>
    </r>
    <r>
      <rPr>
        <sz val="9"/>
        <rFont val="宋体"/>
        <family val="0"/>
        <charset val="134"/>
      </rPr>
      <t xml:space="preserve">(</t>
    </r>
    <r>
      <rPr>
        <sz val="9"/>
        <rFont val="Noto Sans"/>
        <family val="2"/>
      </rPr>
      <t xml:space="preserve">或耳后</t>
    </r>
    <r>
      <rPr>
        <sz val="9"/>
        <rFont val="宋体"/>
        <family val="0"/>
        <charset val="134"/>
      </rPr>
      <t xml:space="preserve">)</t>
    </r>
    <r>
      <rPr>
        <sz val="9"/>
        <rFont val="Noto Sans"/>
        <family val="2"/>
      </rPr>
      <t xml:space="preserve">做切口，取修补材料</t>
    </r>
    <r>
      <rPr>
        <sz val="9"/>
        <rFont val="宋体"/>
        <family val="0"/>
        <charset val="134"/>
      </rPr>
      <t xml:space="preserve">(</t>
    </r>
    <r>
      <rPr>
        <sz val="9"/>
        <rFont val="Noto Sans"/>
        <family val="2"/>
      </rPr>
      <t xml:space="preserve">多为颞肌筋膜</t>
    </r>
    <r>
      <rPr>
        <sz val="9"/>
        <rFont val="宋体"/>
        <family val="0"/>
        <charset val="134"/>
      </rPr>
      <t xml:space="preserve">)</t>
    </r>
    <r>
      <rPr>
        <sz val="9"/>
        <rFont val="Noto Sans"/>
        <family val="2"/>
      </rPr>
      <t xml:space="preserve">，分离耳道皮片及残存鼓膜上皮，抗菌素冲洗鼓室，激素浸泡，植</t>
    </r>
    <r>
      <rPr>
        <sz val="9"/>
        <rFont val="宋体"/>
        <family val="0"/>
        <charset val="134"/>
      </rPr>
      <t xml:space="preserve">T</t>
    </r>
    <r>
      <rPr>
        <sz val="9"/>
        <rFont val="Noto Sans"/>
        <family val="2"/>
      </rPr>
      <t xml:space="preserve">型人工听骨于镫骨底板上，用备好之修补材料修补鼓膜穿孔，耳道填塞，切口缝合。不含面神经监测。</t>
    </r>
  </si>
  <si>
    <t xml:space="preserve">HFH</t>
  </si>
  <si>
    <t xml:space="preserve">咽鼓管</t>
  </si>
  <si>
    <t xml:space="preserve">HFH48601</t>
  </si>
  <si>
    <r>
      <rPr>
        <sz val="9"/>
        <rFont val="Noto Sans"/>
        <family val="2"/>
      </rPr>
      <t xml:space="preserve">经耳内镜咽鼓管吹张治疗</t>
    </r>
    <r>
      <rPr>
        <sz val="9"/>
        <rFont val="宋体"/>
        <family val="0"/>
        <charset val="134"/>
      </rPr>
      <t xml:space="preserve">-</t>
    </r>
    <r>
      <rPr>
        <sz val="9"/>
        <rFont val="Noto Sans"/>
        <family val="2"/>
      </rPr>
      <t xml:space="preserve">导管法</t>
    </r>
  </si>
  <si>
    <t xml:space="preserve">在硬性耳内镜导引及监视下，鼻腔表麻，用导管自鼻腔放入鼻咽，对准咽鼓管，行正压治疗，同时检查鼓膜情况。</t>
  </si>
  <si>
    <t xml:space="preserve">HFH48602</t>
  </si>
  <si>
    <r>
      <rPr>
        <sz val="9"/>
        <rFont val="Noto Sans"/>
        <family val="2"/>
      </rPr>
      <t xml:space="preserve">经耳纤维内镜咽鼓管吹张治疗</t>
    </r>
    <r>
      <rPr>
        <sz val="9"/>
        <rFont val="宋体"/>
        <family val="0"/>
        <charset val="134"/>
      </rPr>
      <t xml:space="preserve">-</t>
    </r>
    <r>
      <rPr>
        <sz val="9"/>
        <rFont val="Noto Sans"/>
        <family val="2"/>
      </rPr>
      <t xml:space="preserve">导管法</t>
    </r>
  </si>
  <si>
    <t xml:space="preserve">在耳纤维内镜导引及监视下，用导管自鼻腔放入鼻咽部，对准咽鼓管，行正压治疗，同时检查鼓膜情况。</t>
  </si>
  <si>
    <t xml:space="preserve">HFH80301</t>
  </si>
  <si>
    <t xml:space="preserve">显微镜下耳咽鼓管扩张术</t>
  </si>
  <si>
    <t xml:space="preserve">显微镜监视下，耳道消毒麻醉，鼓膜掀起，探查咽鼓管鼓室口并置入扩张探条。</t>
  </si>
  <si>
    <t xml:space="preserve">HFH80601</t>
  </si>
  <si>
    <t xml:space="preserve">经耳内镜咽鼓管扩张术</t>
  </si>
  <si>
    <t xml:space="preserve">耳内镜下，耳道消毒麻醉，鼓膜掀起，探查咽鼓管鼓室口并置入扩张探条。</t>
  </si>
  <si>
    <t xml:space="preserve">HFH80602</t>
  </si>
  <si>
    <t xml:space="preserve">经内镜鼻咽鼓管扩张术</t>
  </si>
  <si>
    <t xml:space="preserve">鼻腔表面麻醉，内镜监视下自咽鼓管咽口置入咽鼓管探条并留置，自鼓膜监视置入深度。</t>
  </si>
  <si>
    <t xml:space="preserve">HFJ</t>
  </si>
  <si>
    <t xml:space="preserve">乳突</t>
  </si>
  <si>
    <t xml:space="preserve">HFJ50301</t>
  </si>
  <si>
    <t xml:space="preserve">单纯乳突凿开术</t>
  </si>
  <si>
    <r>
      <rPr>
        <sz val="9"/>
        <rFont val="Noto Sans"/>
        <family val="2"/>
      </rPr>
      <t xml:space="preserve">局麻或全麻，消毒铺巾，耳后切开，乳突凿开并充分骨骼化，彻底清除乳突病变，探查鼓室病变</t>
    </r>
    <r>
      <rPr>
        <sz val="9"/>
        <rFont val="宋体"/>
        <family val="0"/>
        <charset val="134"/>
      </rPr>
      <t xml:space="preserve">(</t>
    </r>
    <r>
      <rPr>
        <sz val="9"/>
        <rFont val="Noto Sans"/>
        <family val="2"/>
      </rPr>
      <t xml:space="preserve">尽量清除</t>
    </r>
    <r>
      <rPr>
        <sz val="9"/>
        <rFont val="宋体"/>
        <family val="0"/>
        <charset val="134"/>
      </rPr>
      <t xml:space="preserve">)</t>
    </r>
    <r>
      <rPr>
        <sz val="9"/>
        <rFont val="Noto Sans"/>
        <family val="2"/>
      </rPr>
      <t xml:space="preserve">抗菌素冲洗，术腔压碘纺纱条。必要时显微镜下操作。</t>
    </r>
  </si>
  <si>
    <t xml:space="preserve">HFJ77301</t>
  </si>
  <si>
    <t xml:space="preserve">完壁式乳突根治术</t>
  </si>
  <si>
    <t xml:space="preserve">局麻或全麻，消毒铺巾，耳后切开，乳突骨骼化，保留外耳道后上壁。开放面神经隐窝，清除中耳病变，根据具体病变情况做相应鼓室成形。缝合切口，加压包扎。不含移植材料切取。</t>
  </si>
  <si>
    <t xml:space="preserve">HFJ77302</t>
  </si>
  <si>
    <t xml:space="preserve">开放式乳突根治术</t>
  </si>
  <si>
    <r>
      <rPr>
        <sz val="9"/>
        <rFont val="Noto Sans"/>
        <family val="2"/>
      </rPr>
      <t xml:space="preserve">局麻或全麻，消毒铺巾，耳后</t>
    </r>
    <r>
      <rPr>
        <sz val="9"/>
        <rFont val="宋体"/>
        <family val="0"/>
        <charset val="134"/>
      </rPr>
      <t xml:space="preserve">(</t>
    </r>
    <r>
      <rPr>
        <sz val="9"/>
        <rFont val="Noto Sans"/>
        <family val="2"/>
      </rPr>
      <t xml:space="preserve">或耳内</t>
    </r>
    <r>
      <rPr>
        <sz val="9"/>
        <rFont val="宋体"/>
        <family val="0"/>
        <charset val="134"/>
      </rPr>
      <t xml:space="preserve">)</t>
    </r>
    <r>
      <rPr>
        <sz val="9"/>
        <rFont val="Noto Sans"/>
        <family val="2"/>
      </rPr>
      <t xml:space="preserve">切口，乳突骨骼化，凿除</t>
    </r>
    <r>
      <rPr>
        <sz val="9"/>
        <rFont val="宋体"/>
        <family val="0"/>
        <charset val="134"/>
      </rPr>
      <t xml:space="preserve">(</t>
    </r>
    <r>
      <rPr>
        <sz val="9"/>
        <rFont val="Noto Sans"/>
        <family val="2"/>
      </rPr>
      <t xml:space="preserve">磨除</t>
    </r>
    <r>
      <rPr>
        <sz val="9"/>
        <rFont val="宋体"/>
        <family val="0"/>
        <charset val="134"/>
      </rPr>
      <t xml:space="preserve">)</t>
    </r>
    <r>
      <rPr>
        <sz val="9"/>
        <rFont val="Noto Sans"/>
        <family val="2"/>
      </rPr>
      <t xml:space="preserve">外耳道后上壁。清除中耳病变，根据具体病变情况做相应鼓室成形。缝合切口，加压包扎。不含面神经监测、移植材料切取。</t>
    </r>
  </si>
  <si>
    <t xml:space="preserve">HFJ77601</t>
  </si>
  <si>
    <t xml:space="preserve">经耳内镜完壁式乳突根治术</t>
  </si>
  <si>
    <t xml:space="preserve">局麻或全麻，消毒铺巾，耳后切开，乳突骨骼化，保留外耳道后上壁。开放面神经隐窝，在耳内镜下明视并清除中耳病变，根据具体病变情况做相应鼓室成形。缝合切口，加压包扎。不含移植材料切取。</t>
  </si>
  <si>
    <t xml:space="preserve">HFJ83301</t>
  </si>
  <si>
    <t xml:space="preserve">经耳脑脊液耳漏修补术</t>
  </si>
  <si>
    <t xml:space="preserve">全麻，消毒铺巾，耳后切开，乳突骨骼化，保留外耳道后上壁。开放面神经隐窝，详查乳突及中耳可疑之脑脊液漏病灶，用脂肪或颞肌瓣充填，加固。缝合切口，包扎。不含移植材料切取。</t>
  </si>
  <si>
    <t xml:space="preserve">HFJ83601</t>
  </si>
  <si>
    <t xml:space="preserve">经耳内镜脑脊液耳漏修补术</t>
  </si>
  <si>
    <t xml:space="preserve">全麻，消毒铺巾，耳后切开，乳突骨骼化，保留外耳道后上壁。开放面神经隐窝，在耳内镜下详查乳突及中耳可疑之脑脊液漏病灶，用脂肪或颞肌瓣充填，加固。缝合切口，包扎。不含移植材料切取。</t>
  </si>
  <si>
    <t xml:space="preserve">HFK-HFS</t>
  </si>
  <si>
    <r>
      <rPr>
        <b val="true"/>
        <sz val="9"/>
        <rFont val="宋体"/>
        <family val="0"/>
        <charset val="134"/>
      </rPr>
      <t xml:space="preserve">4.</t>
    </r>
    <r>
      <rPr>
        <b val="true"/>
        <sz val="9"/>
        <rFont val="Noto Sans"/>
        <family val="2"/>
      </rPr>
      <t xml:space="preserve">内耳</t>
    </r>
  </si>
  <si>
    <t xml:space="preserve">HFK50301</t>
  </si>
  <si>
    <t xml:space="preserve">内耳开窗术</t>
  </si>
  <si>
    <r>
      <rPr>
        <sz val="9"/>
        <rFont val="Noto Sans"/>
        <family val="2"/>
      </rPr>
      <t xml:space="preserve">全麻，消毒铺巾，耳后切开，分离外耳道皮片，掀起鼓膜进入鼓室，半规管开窗后脂肪填塞</t>
    </r>
    <r>
      <rPr>
        <sz val="9"/>
        <rFont val="宋体"/>
        <family val="0"/>
        <charset val="134"/>
      </rPr>
      <t xml:space="preserve">(</t>
    </r>
    <r>
      <rPr>
        <sz val="9"/>
        <rFont val="Noto Sans"/>
        <family val="2"/>
      </rPr>
      <t xml:space="preserve">或迷路切除或球囊破坏</t>
    </r>
    <r>
      <rPr>
        <sz val="9"/>
        <rFont val="宋体"/>
        <family val="0"/>
        <charset val="134"/>
      </rPr>
      <t xml:space="preserve">)</t>
    </r>
    <r>
      <rPr>
        <sz val="9"/>
        <rFont val="Noto Sans"/>
        <family val="2"/>
      </rPr>
      <t xml:space="preserve">，鼓膜复位，耳道填压抗菌素纱条，缝合切口，包扎。不含移植材料切取。</t>
    </r>
  </si>
  <si>
    <t xml:space="preserve">HFP</t>
  </si>
  <si>
    <t xml:space="preserve">耳蜗</t>
  </si>
  <si>
    <t xml:space="preserve">HFP61301</t>
  </si>
  <si>
    <t xml:space="preserve">电子耳蜗置入术</t>
  </si>
  <si>
    <t xml:space="preserve">全麻，消毒铺巾，耳后切开，乳突骨骼化，保留外耳道后上壁。开放面神经隐窝，自蜗窗导入电极用脂肪充填或生物胶加固。于颅骨上做一骨龛放置体外感应器，缝合切口，包扎。不含移植材料切取。</t>
  </si>
  <si>
    <r>
      <rPr>
        <sz val="9"/>
        <rFont val="宋体"/>
        <family val="0"/>
        <charset val="134"/>
      </rPr>
      <t xml:space="preserve">1.</t>
    </r>
    <r>
      <rPr>
        <sz val="9"/>
        <rFont val="Noto Sans"/>
        <family val="2"/>
      </rPr>
      <t xml:space="preserve">电极，引流装置</t>
    </r>
  </si>
  <si>
    <t xml:space="preserve">电子耳蜗</t>
  </si>
  <si>
    <t xml:space="preserve">HFP61302</t>
  </si>
  <si>
    <t xml:space="preserve">伴有内耳硬化的电子耳蜗置入术</t>
  </si>
  <si>
    <t xml:space="preserve">HFP61303</t>
  </si>
  <si>
    <t xml:space="preserve">二次电子耳蜗同侧置入术</t>
  </si>
  <si>
    <t xml:space="preserve">同侧电子耳蜗植入失败，同侧植入。全麻，消毒铺巾，耳后切开，乳突骨骼化，保留外耳道后上壁。开放面神经隐窝，自蜗窗导入电极用脂肪充填或生物胶加固。于颅骨上做一骨龛放置体外感应器，缝合切口，包扎。</t>
  </si>
  <si>
    <t xml:space="preserve">HFP61304</t>
  </si>
  <si>
    <t xml:space="preserve">二次电子耳蜗对侧置入术</t>
  </si>
  <si>
    <t xml:space="preserve">电子耳蜗植入失败，进行对侧耳植入。全麻，消毒铺巾，耳后切开，乳突骨骼化，保留外耳道后上壁。开放面神经隐窝，自蜗窗导入电极用脂肪充填或生物胶加固。于颅骨上做一骨龛放置体外感应器，缝合切口，包扎。</t>
  </si>
  <si>
    <t xml:space="preserve">HFS</t>
  </si>
  <si>
    <t xml:space="preserve">内耳淋巴囊</t>
  </si>
  <si>
    <t xml:space="preserve">HFS56301</t>
  </si>
  <si>
    <t xml:space="preserve">内耳淋巴囊减压术</t>
  </si>
  <si>
    <t xml:space="preserve">全麻，消毒铺巾，耳后切开，乳突骨骼化，迷路后寻至内淋巴囊，造漏，脂肪填塞，缝合切口，包扎。不含面神经监测。</t>
  </si>
  <si>
    <t xml:space="preserve">HFT</t>
  </si>
  <si>
    <r>
      <rPr>
        <b val="true"/>
        <sz val="9"/>
        <rFont val="宋体"/>
        <family val="0"/>
        <charset val="134"/>
      </rPr>
      <t xml:space="preserve">5.</t>
    </r>
    <r>
      <rPr>
        <b val="true"/>
        <sz val="9"/>
        <rFont val="Noto Sans"/>
        <family val="2"/>
      </rPr>
      <t xml:space="preserve">耳部血管和神经</t>
    </r>
  </si>
  <si>
    <t xml:space="preserve">HFT73301</t>
  </si>
  <si>
    <t xml:space="preserve">耳颞部血管瘤切除术</t>
  </si>
  <si>
    <t xml:space="preserve">术前设计，消毒铺巾，局部麻醉，切除病变，血管结扎，形成皮瓣，转移皮瓣，电凝止血，放置引流，缝合切口，包扎固定。</t>
  </si>
  <si>
    <t xml:space="preserve">HG</t>
  </si>
  <si>
    <r>
      <rPr>
        <b val="true"/>
        <sz val="9"/>
        <rFont val="宋体"/>
        <family val="0"/>
        <charset val="134"/>
      </rPr>
      <t xml:space="preserve">(</t>
    </r>
    <r>
      <rPr>
        <b val="true"/>
        <sz val="9"/>
        <rFont val="Noto Sans"/>
        <family val="2"/>
      </rPr>
      <t xml:space="preserve">六</t>
    </r>
    <r>
      <rPr>
        <b val="true"/>
        <sz val="9"/>
        <rFont val="宋体"/>
        <family val="0"/>
        <charset val="134"/>
      </rPr>
      <t xml:space="preserve">)</t>
    </r>
    <r>
      <rPr>
        <b val="true"/>
        <sz val="9"/>
        <rFont val="Noto Sans"/>
        <family val="2"/>
      </rPr>
      <t xml:space="preserve">鼻咽喉</t>
    </r>
  </si>
  <si>
    <t xml:space="preserve">HGA-</t>
  </si>
  <si>
    <r>
      <rPr>
        <b val="true"/>
        <sz val="9"/>
        <rFont val="宋体"/>
        <family val="0"/>
        <charset val="134"/>
      </rPr>
      <t xml:space="preserve">1.</t>
    </r>
    <r>
      <rPr>
        <b val="true"/>
        <sz val="9"/>
        <rFont val="Noto Sans"/>
        <family val="2"/>
      </rPr>
      <t xml:space="preserve">鼻</t>
    </r>
  </si>
  <si>
    <t xml:space="preserve">HGA</t>
  </si>
  <si>
    <t xml:space="preserve">鼻</t>
  </si>
  <si>
    <t xml:space="preserve">HGA64301</t>
  </si>
  <si>
    <t xml:space="preserve">鼻部液体人工材料取出术</t>
  </si>
  <si>
    <t xml:space="preserve">消毒铺巾，设计切口于原切口或对侧切口，局部麻醉，分离腔隙，将人工材料尽可能取出，充分冲洗腔隙，切口缝合，必要时放置引流管。</t>
  </si>
  <si>
    <t xml:space="preserve">HGA73301</t>
  </si>
  <si>
    <t xml:space="preserve">鼻部肿物切除术</t>
  </si>
  <si>
    <t xml:space="preserve">消毒铺巾，设计切口，局部麻醉，将肿物完整切除或扩大切除，双极电凝止血，送检病理，切口直接拉拢缝合或植皮或者皮瓣转移。不含植皮、皮瓣转移术。</t>
  </si>
  <si>
    <t xml:space="preserve">HGA83601</t>
  </si>
  <si>
    <t xml:space="preserve">经鼻内镜脑脊液鼻漏修补术</t>
  </si>
  <si>
    <r>
      <rPr>
        <sz val="9"/>
        <rFont val="Noto Sans"/>
        <family val="2"/>
      </rPr>
      <t xml:space="preserve">麻醉，消毒铺巾，副肾纱条收缩鼻腔后，经内镜探查鼻腔、鼻窦，开放筛窦、额窦，或蝶窦，查找前、中颅底骨质缺损处，清除缺损处肉芽，暴露病损，以自体或异体材料修补缺损创面</t>
    </r>
    <r>
      <rPr>
        <sz val="9"/>
        <rFont val="宋体"/>
        <family val="0"/>
        <charset val="134"/>
      </rPr>
      <t xml:space="preserve">(</t>
    </r>
    <r>
      <rPr>
        <sz val="9"/>
        <rFont val="Noto Sans"/>
        <family val="2"/>
      </rPr>
      <t xml:space="preserve">可取中鼻甲、下鼻甲或中隔等处的黏膜，也可去耳后部分肌肉、肌筋膜及脂肪</t>
    </r>
    <r>
      <rPr>
        <sz val="9"/>
        <rFont val="宋体"/>
        <family val="0"/>
        <charset val="134"/>
      </rPr>
      <t xml:space="preserve">)</t>
    </r>
    <r>
      <rPr>
        <sz val="9"/>
        <rFont val="Noto Sans"/>
        <family val="2"/>
      </rPr>
      <t xml:space="preserve">，碘仿纱条术腔填塞。</t>
    </r>
  </si>
  <si>
    <t xml:space="preserve">HGB</t>
  </si>
  <si>
    <t xml:space="preserve">外鼻</t>
  </si>
  <si>
    <t xml:space="preserve">HGB62301</t>
  </si>
  <si>
    <t xml:space="preserve">鼻尖充填术</t>
  </si>
  <si>
    <t xml:space="preserve">消毒铺巾，设计鼻孔缘鼻前庭切口，局部麻醉，分离腔隙，修整鼻尖部位皮下组织，双极电凝止血，取耳甲腔软骨或肋软骨或鼻中隔软骨或人工材料，修剪后置于鼻尖相应位置，缝合切口。不含软骨采取术。</t>
  </si>
  <si>
    <t xml:space="preserve">HGB62302</t>
  </si>
  <si>
    <t xml:space="preserve">假体置入隆鼻术</t>
  </si>
  <si>
    <t xml:space="preserve">消毒铺巾，设计切口于鼻孔缘及前庭，局部麻醉，分离鼻背筋膜下腔隙，雕刻并置入假体，缝合切口。</t>
  </si>
  <si>
    <t xml:space="preserve">假体</t>
  </si>
  <si>
    <t xml:space="preserve">HGB62303</t>
  </si>
  <si>
    <t xml:space="preserve">鼻缺损种植体植入术</t>
  </si>
  <si>
    <r>
      <rPr>
        <sz val="9"/>
        <rFont val="Noto Sans"/>
        <family val="2"/>
      </rPr>
      <t xml:space="preserve">分期手术，第一期埋置骨种植根</t>
    </r>
    <r>
      <rPr>
        <sz val="9"/>
        <rFont val="宋体"/>
        <family val="0"/>
        <charset val="134"/>
      </rPr>
      <t xml:space="preserve">(</t>
    </r>
    <r>
      <rPr>
        <sz val="9"/>
        <rFont val="Noto Sans"/>
        <family val="2"/>
      </rPr>
      <t xml:space="preserve">秆卡式或磁性</t>
    </r>
    <r>
      <rPr>
        <sz val="9"/>
        <rFont val="宋体"/>
        <family val="0"/>
        <charset val="134"/>
      </rPr>
      <t xml:space="preserve">)</t>
    </r>
    <r>
      <rPr>
        <sz val="9"/>
        <rFont val="Noto Sans"/>
        <family val="2"/>
      </rPr>
      <t xml:space="preserve">。第二期制作外部器官。</t>
    </r>
  </si>
  <si>
    <t xml:space="preserve">种植支抗钉，止血材料</t>
  </si>
  <si>
    <t xml:space="preserve">HGB64301</t>
  </si>
  <si>
    <t xml:space="preserve">隆鼻术后假体取出术</t>
  </si>
  <si>
    <t xml:space="preserve">消毒铺巾，设计切口于原切口或对侧切口，局部麻醉，取出原鼻假体，冲洗腔隙，切口缝合。</t>
  </si>
  <si>
    <t xml:space="preserve">HGB66301</t>
  </si>
  <si>
    <t xml:space="preserve">隆鼻术后假体置换重新隆鼻术</t>
  </si>
  <si>
    <t xml:space="preserve">消毒铺巾，设计切口于原切口或对侧切口，局部麻醉，取出原鼻假体，分离松解瘢痕挛缩，将新假体材料雕刻修整后置入。</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HGB70301</t>
  </si>
  <si>
    <t xml:space="preserve">鼻骨骨折闭合复位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鼻腔后，以前鼻镜引导鼻骨整复器放入一侧鼻腔适当位置，按一定方向推移骨折部位的骨板尽可能回复原有的鼻骨形态，可嘱患者自查鼻部形态，不满意可再次调整骨板位置，鼻腔一侧或双侧凡士林纱条填压，也可应用其它止血材料。</t>
    </r>
  </si>
  <si>
    <t xml:space="preserve">HGB70302</t>
  </si>
  <si>
    <t xml:space="preserve">鼻骨骨折切开复位术</t>
  </si>
  <si>
    <r>
      <rPr>
        <sz val="9"/>
        <rFont val="Noto Sans"/>
        <family val="2"/>
      </rPr>
      <t xml:space="preserve">消毒铺巾，局麻或全麻，外鼻面部切口或上唇龈切口，自鼻小柱两侧内缘</t>
    </r>
    <r>
      <rPr>
        <sz val="9"/>
        <rFont val="宋体"/>
        <family val="0"/>
        <charset val="134"/>
      </rPr>
      <t xml:space="preserve">(</t>
    </r>
    <r>
      <rPr>
        <sz val="9"/>
        <rFont val="Noto Sans"/>
        <family val="2"/>
      </rPr>
      <t xml:space="preserve">整形方式</t>
    </r>
    <r>
      <rPr>
        <sz val="9"/>
        <rFont val="宋体"/>
        <family val="0"/>
        <charset val="134"/>
      </rPr>
      <t xml:space="preserve">)</t>
    </r>
    <r>
      <rPr>
        <sz val="9"/>
        <rFont val="Noto Sans"/>
        <family val="2"/>
      </rPr>
      <t xml:space="preserve">切开，向上分离鼻翼软骨暴露骨折的鼻骨，骨折时间超过两周的先打断错位愈合的骨痂，回复原有的位置，可应用钛板钛钉或钢丝应用股钻固定骨折的骨板，充分止血缝合切口，鼻腔填塞止血纱条或其它的鼻腔填塞材料。</t>
    </r>
  </si>
  <si>
    <t xml:space="preserve">HGB73301</t>
  </si>
  <si>
    <t xml:space="preserve">酒渣鼻切割术</t>
  </si>
  <si>
    <t xml:space="preserve">消毒，局部麻醉，用电刀或普通手术刀切割塑形，使用电凝器止血，创面处理包扎。</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HGB73302</t>
  </si>
  <si>
    <t xml:space="preserve">鼻翼肿瘤切除成形术</t>
  </si>
  <si>
    <t xml:space="preserve">消毒铺巾，麻醉后，鼻翼肿瘤切除术，缺损处应用转移皮瓣，鼻翼成形术，术后包扎固定，肿物送病理。不含病理学检查。</t>
  </si>
  <si>
    <t xml:space="preserve">HGB81301</t>
  </si>
  <si>
    <t xml:space="preserve">鼻背缩窄术</t>
  </si>
  <si>
    <t xml:space="preserve">消毒铺巾，设计鼻孔内或外径路切口，局部麻醉，使用鼻科器械将宽大的鼻背截骨、缩窄，充分止血，切口缝合，鼻腔填塞，鼻外固定石膏或可塑性材料。</t>
  </si>
  <si>
    <t xml:space="preserve">HGB81302</t>
  </si>
  <si>
    <t xml:space="preserve">再造鼻修薄术</t>
  </si>
  <si>
    <t xml:space="preserve">消毒铺巾，设计切口，局部麻醉，修整再造鼻皮瓣，软组织修薄，双极电凝止血，留置引流，缝合切口。</t>
  </si>
  <si>
    <t xml:space="preserve">HGB82301</t>
  </si>
  <si>
    <t xml:space="preserve">鼻小柱延长术</t>
  </si>
  <si>
    <t xml:space="preserve">消毒铺巾，设计切口，局部麻醉，局部改形延长鼻小柱，上抬鼻尖，双极电凝止血，缝合切口。</t>
  </si>
  <si>
    <t xml:space="preserve">HGB83301</t>
  </si>
  <si>
    <t xml:space="preserve">鼻槛成形术</t>
  </si>
  <si>
    <t xml:space="preserve">消毒铺巾，设计切口，局部麻醉，局部改形、皮瓣转移以形成鼻槛，必要时置入假体或自体软骨，双极电凝止血，缝合切口。不含软骨采取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60</t>
    </r>
    <r>
      <rPr>
        <sz val="9"/>
        <rFont val="Noto Sans"/>
        <family val="2"/>
      </rPr>
      <t xml:space="preserve">分钟</t>
    </r>
  </si>
  <si>
    <t xml:space="preserve">HGB83302</t>
  </si>
  <si>
    <t xml:space="preserve">鼻翼肥厚矫正术</t>
  </si>
  <si>
    <t xml:space="preserve">消毒铺巾，设计鼻孔缘切口，局部麻醉，切除多余皮肤及皮下组织，双极电凝止血，分层缝合切口。</t>
  </si>
  <si>
    <t xml:space="preserve">HGB83303</t>
  </si>
  <si>
    <t xml:space="preserve">鼻头肥大矫正术</t>
  </si>
  <si>
    <t xml:space="preserve">消毒铺巾，设计鼻孔缘及鼻前庭切口，局部麻醉，分离皮下腔隙，去除多余皮下组织，游离鼻翼软骨并悬吊缝合，双极电凝止血，缝合切口。</t>
  </si>
  <si>
    <t xml:space="preserve">HGB83304</t>
  </si>
  <si>
    <t xml:space="preserve">鼻外伤清创缝合术</t>
  </si>
  <si>
    <r>
      <rPr>
        <sz val="9"/>
        <rFont val="Noto Sans"/>
        <family val="2"/>
      </rPr>
      <t xml:space="preserve">消毒铺巾，</t>
    </r>
    <r>
      <rPr>
        <sz val="9"/>
        <rFont val="宋体"/>
        <family val="0"/>
        <charset val="134"/>
      </rPr>
      <t xml:space="preserve">1%</t>
    </r>
    <r>
      <rPr>
        <sz val="9"/>
        <rFont val="Noto Sans"/>
        <family val="2"/>
      </rPr>
      <t xml:space="preserve">利多卡因局部麻醉或全麻后，生理盐水冲洗伤口，双氧水冲洗，外鼻、鼻前庭撕裂处皮肤黏膜修整尽可能按原有外形对位，若有一定的缺损，松解皮下组织，必要时可应用小的转移皮瓣尽可能恢复原有外鼻形态和功能，尽可能保留原有的鼻翼软骨，应用碘酒清洗，保持鼻小柱及鼻中隔原有解剖形态及位置，前鼻孔外形，防止粘连狭窄，外伤清创缝合术，鼻腔及前鼻孔填塞止血材料及扩张材料。</t>
    </r>
  </si>
  <si>
    <t xml:space="preserve">HGB83305</t>
  </si>
  <si>
    <t xml:space="preserve">鼻翼沟成形术</t>
  </si>
  <si>
    <t xml:space="preserve">消毒铺巾，设计鼻孔缘及鼻前庭切口，局部麻醉，分离腔隙，去除鼻翼沟多余皮下组织，双极电凝止血，皮下缝合固定，切口缝合。</t>
  </si>
  <si>
    <t xml:space="preserve">HGB83306</t>
  </si>
  <si>
    <t xml:space="preserve">唇裂初期鼻畸形矫正术</t>
  </si>
  <si>
    <t xml:space="preserve">指麻醉下测量，设计，阻滞麻醉，分离鼻翼软骨，鼻翼悬吊，伤口缝合。</t>
  </si>
  <si>
    <t xml:space="preserve">鼻撑</t>
  </si>
  <si>
    <t xml:space="preserve">HGB83307</t>
  </si>
  <si>
    <t xml:space="preserve">单侧唇裂术后继发鼻畸形矫正术</t>
  </si>
  <si>
    <t xml:space="preserve">指阻滞麻醉下设计、手术切开，切除疤痕，皮瓣移位，矫正畸形，鼻翼软骨悬吊、鼻中隔矫正、鼻骨复位、鼻翼基部衬垫，伤口缝合。消毒铺巾，设计切口，形成叉状瓣延长鼻小柱，调整白唇瓣，红唇黏膜瓣，重组口轮匝肌，止血，缝合。双侧鼻翼缘切口，游离鼻翼软骨，调整鼻翼软骨至正常位置，缝合。</t>
  </si>
  <si>
    <t xml:space="preserve">HGB83308</t>
  </si>
  <si>
    <t xml:space="preserve">鼻翼塌陷矫正术</t>
  </si>
  <si>
    <t xml:space="preserve">消毒铺巾，设计切口，局部麻醉，暴露缺损，游离鼻翼软骨，调整鼻翼形态，双极电凝止血，局部皮瓣转移，必要时植皮，缝合切口。不含植皮术。</t>
  </si>
  <si>
    <t xml:space="preserve">HGB83309</t>
  </si>
  <si>
    <t xml:space="preserve">驼峰鼻畸形矫正术</t>
  </si>
  <si>
    <t xml:space="preserve">消毒铺巾，设计鼻孔内或外径路切口，局部麻醉，使用鼻科器械将驼峰部位及宽大的鼻背截骨、复位，充分止血，必要时可同时行假体或自体骨或软骨材料移植，切口缝合，鼻腔填塞，鼻外固定石膏或可塑性材料。不含骨软骨采取术、假体置入术。</t>
  </si>
  <si>
    <t xml:space="preserve">HGB83310</t>
  </si>
  <si>
    <t xml:space="preserve">鹰钩鼻畸形矫正术</t>
  </si>
  <si>
    <t xml:space="preserve">消毒铺巾，设计鼻中隔黏膜及鼻前庭切口，局部麻醉，分离鼻背腔隙，游离鼻中隔软骨及鼻翼软骨并修整，调整其位置，充分止血，必要时可同时行假体或自体骨或软骨材料移植，切口缝合，鼻腔填塞，鼻外固定石膏或可塑性材料。不含骨软骨采取术、假体置入术。</t>
  </si>
  <si>
    <t xml:space="preserve">HGB83311</t>
  </si>
  <si>
    <t xml:space="preserve">歪鼻畸形矫正术</t>
  </si>
  <si>
    <t xml:space="preserve">消毒铺巾，设计鼻孔内或外径路切口，局部麻醉，使用鼻科器械行截骨、复位，充分止血，切口缝合，鼻腔填塞，鼻外固定石膏或可塑性材料。不含鼻中隔偏曲矫正术。</t>
  </si>
  <si>
    <t xml:space="preserve">HGB83312</t>
  </si>
  <si>
    <t xml:space="preserve">面裂鼻畸形矫正术</t>
  </si>
  <si>
    <t xml:space="preserve">消毒铺巾，设计切口，局部麻醉，切除多余皮肤，行数个局部改形，皮瓣转移双极电凝止血，留置引流，鼻孔内径路入路上颌骨额突截骨，缩窄鼻背，必要时行自体骨软骨移植或者假体置入术，缝合切口，鼻腔填塞，鼻外固定石膏或可塑性材料。不含取软骨。</t>
  </si>
  <si>
    <t xml:space="preserve">HGB83313</t>
  </si>
  <si>
    <t xml:space="preserve">分叉鼻畸形矫正术</t>
  </si>
  <si>
    <t xml:space="preserve">消毒铺巾，设计切口，局部麻醉，局部修整改形，通过皮瓣转移修复鼻畸形，双极电凝止血，留置引流，必要时行自体骨软骨移植或者假体置入术，缝合切口，鼻腔填塞。不含皮瓣转移术、骨软骨采取术。</t>
  </si>
  <si>
    <t xml:space="preserve">HGB89301</t>
  </si>
  <si>
    <t xml:space="preserve">鼻外伤清创植皮术</t>
  </si>
  <si>
    <t xml:space="preserve">消毒铺巾，局部麻醉，鼻部外伤创面的清创，异物取出，双极电凝止血，创面全厚植皮。不含取皮术。</t>
  </si>
  <si>
    <t xml:space="preserve">HGB89302</t>
  </si>
  <si>
    <t xml:space="preserve">自体肋软骨移植鞍鼻畸形矫正术</t>
  </si>
  <si>
    <t xml:space="preserve">消毒铺巾，设计切口，局部麻醉，分离鼻背筋膜下腔隙，双极电凝止血，雕刻并植入自体软骨，局部改形，必要时行皮瓣转移，缝合切口。不含皮瓣转移术、骨及软骨采取术。</t>
  </si>
  <si>
    <t xml:space="preserve">HGB89303</t>
  </si>
  <si>
    <t xml:space="preserve">假体置入鞍鼻畸形矫正术</t>
  </si>
  <si>
    <t xml:space="preserve">消毒铺巾，设计切口，局部麻醉，分离鼻大翼软骨内侧脚，鼻中隔软骨上缘背筋膜下腔隙，双极电凝止血，雕刻并置入假体，局部改形，必要时行皮瓣转移，缝合切口。不含皮瓣转移术。</t>
  </si>
  <si>
    <t xml:space="preserve">HGB89304</t>
  </si>
  <si>
    <t xml:space="preserve">自体骨移植鼻根塌陷矫正术</t>
  </si>
  <si>
    <t xml:space="preserve">设计切口，切开，剥离，显露颅骨外板及鼻根部位，采用动力系统，钻或锯截开颅骨外板，骨凿凿取外板备用，骨蜡止血，将切取的外板修整至合适的形状，移植于鼻根部，观察外观满意后，钛钉或钛板内固定，止血，冲洗，缝合切口，留置引流。包扎石膏固定。</t>
  </si>
  <si>
    <t xml:space="preserve">HGB89305</t>
  </si>
  <si>
    <t xml:space="preserve">局部皮瓣转移鼻部分再造术</t>
  </si>
  <si>
    <t xml:space="preserve">消毒铺巾，设计切口，局部麻醉，松解周围瘢痕组织，暴露创面，在临近组织形成局部皮瓣，双极电凝止血，修复鼻缺损，留置引流，切口缝合，皮瓣供区直接缝合或植皮。不含供区植皮。</t>
  </si>
  <si>
    <t xml:space="preserve">HGB89306</t>
  </si>
  <si>
    <t xml:space="preserve">鼻唇沟皮瓣转移鼻部分再造术</t>
  </si>
  <si>
    <t xml:space="preserve">消毒铺巾，设计切口，局部麻醉，制备鼻唇沟皮瓣，转移至受区，必要时移植骨或软骨支架，供区双极电凝止血，留置引流，缝合。不含骨及软骨采取术。</t>
  </si>
  <si>
    <t xml:space="preserve">HGB89307</t>
  </si>
  <si>
    <t xml:space="preserve">血管蒂皮瓣转移鼻部分再造术</t>
  </si>
  <si>
    <t xml:space="preserve">消毒铺巾，设计切口，局部麻醉，制备额部滑车上血管轴型皮瓣或耳廓复合组织瓣，将皮瓣翻转至受区修复鼻缺损，必要时植入软骨支架，供区双极电凝止血，留置引流，直接缝合或植皮。不含骨及软骨采取术、供区植皮术。</t>
  </si>
  <si>
    <t xml:space="preserve">HGB89308</t>
  </si>
  <si>
    <t xml:space="preserve">颊部皮瓣转移鼻部分再造术</t>
  </si>
  <si>
    <t xml:space="preserve">消毒铺巾，设计切口，局部麻醉，设计，制备颊部皮瓣，转至受区修复鼻缺损，供区双极电凝止血，留置引流，直接缝合或植皮。不含骨及软骨采取术、供区植皮术。</t>
  </si>
  <si>
    <t xml:space="preserve">HGB89309</t>
  </si>
  <si>
    <t xml:space="preserve">耳廓复合组织带蒂转移鼻部分缺损修复术</t>
  </si>
  <si>
    <t xml:space="preserve">消毒铺巾，设计切口，局部麻醉，制备耳廓复合组织及血管蒂，带蒂经皮下转移至鼻部缺损部位，双极电凝止血，留置引流，供区直接缝合或头皮皮瓣转移修复。不含头皮皮瓣转移修复，植皮。</t>
  </si>
  <si>
    <t xml:space="preserve">HGB89310</t>
  </si>
  <si>
    <t xml:space="preserve">耳廓复合组织游离移植鼻部分再造术</t>
  </si>
  <si>
    <t xml:space="preserve">消毒铺巾，设计切口，局部麻醉，切取耳廓复合组织，双极电凝止血，移植于受区创面，打包加压包扎，供区直接缝合。</t>
  </si>
  <si>
    <t xml:space="preserve">HGB89311</t>
  </si>
  <si>
    <t xml:space="preserve">额部皮瓣全鼻再造术</t>
  </si>
  <si>
    <t xml:space="preserve">消毒铺巾，设计切口，局部麻醉，鼻缺损处皮肤向下翻转形成衬里，额部按照术前多普勒血流仪探测滑车上血管轴型皮瓣设计，制备额部皮瓣，向鼻缺损处转移，必要时取耳廓软骨或肋软骨形成鼻支架置入腔隙，双极电凝止血，留置引流，额部创面直接缝合或中厚植皮，鼻腔填塞。不含骨软骨采取术。</t>
  </si>
  <si>
    <t xml:space="preserve">HGB89312</t>
  </si>
  <si>
    <t xml:space="preserve">额部扩张后皮瓣全鼻再造术</t>
  </si>
  <si>
    <t xml:space="preserve">消毒铺巾，设计切口，局部麻醉，将鼻缺损部位及周边瘢痕松解，形成鼻衬里，将额部扩张器取出，额部按照术前多普勒血流仪探测滑车上血管轴型皮瓣设计，制备额部皮瓣，向鼻缺损处转移，必要时取耳廓软骨或肋软骨形成鼻支架置入腔隙，双极电凝止血，留置引流，缝合切口，鼻腔填塞。不含软骨采取术。</t>
  </si>
  <si>
    <t xml:space="preserve">HGB89313</t>
  </si>
  <si>
    <t xml:space="preserve">颊部皮瓣全鼻再造术</t>
  </si>
  <si>
    <t xml:space="preserve">消毒铺巾，设计切口，局部麻醉，鼻缺损处皮肤向下翻转形成衬里，设计、制备颊部皮瓣，向鼻缺损处转移，必要时取耳廓软骨或肋软骨形成鼻支架置入腔隙，双极电凝止血，留置引流，缝合鼻部切口，颊部切口拉拢缝合或者中厚植皮，鼻腔填塞。不含骨软骨采取术、供区植皮术。</t>
  </si>
  <si>
    <t xml:space="preserve">HGB89314</t>
  </si>
  <si>
    <t xml:space="preserve">上臂皮管全鼻再造术</t>
  </si>
  <si>
    <t xml:space="preserve">消毒铺巾，设计切口，局部麻醉，将鼻缺损部位及周边瘢痕松解，翻转形成鼻衬里，将上臂皮管断蒂一侧，转移至鼻部，必要时耳廓软骨或肋软骨形成鼻支架置入腔隙，双极电凝止血，留置引流，缝合切口，鼻腔填塞，上臂与头部向外固定石膏或绷带制动。不含骨软骨采取术。</t>
  </si>
  <si>
    <t xml:space="preserve">HGB89315</t>
  </si>
  <si>
    <t xml:space="preserve">上臂扩张后皮瓣鼻再造术</t>
  </si>
  <si>
    <t xml:space="preserve">消毒铺巾，设计切口，局部麻醉，将鼻缺损部位及周边瘢痕松解，翻转形成鼻衬里，将上臂扩张器取出，扩张皮瓣带蒂转移至鼻部，必要时耳廓软骨或肋软骨形成鼻支架置入腔隙，双极电凝止血，留置引流，缝合切口，鼻腔填塞，上臂与头部之间外固定石膏或绷带制动。不含骨软骨采取术。</t>
  </si>
  <si>
    <t xml:space="preserve">HGB89316</t>
  </si>
  <si>
    <t xml:space="preserve">再造鼻预构术</t>
  </si>
  <si>
    <t xml:space="preserve">消毒铺巾，设计切口，局部麻醉，取肋软骨或耳廓软骨，鼻支架成形，胸部取皮，修剪为中厚皮片，分离皮下腔隙，将鼻支架固定置入分离皮瓣内侧，软骨后方中厚植皮固定，双极电凝止血，留置引流，分层缝合切口，适当注水。不含软骨采取术。</t>
  </si>
  <si>
    <t xml:space="preserve">HGB89317</t>
  </si>
  <si>
    <t xml:space="preserve">鼻侧壁移位伴骨质充填术</t>
  </si>
  <si>
    <t xml:space="preserve">麻醉后，消毒铺巾，收缩鼻腔后，口腔洗必泰冲洗，与患侧唇龈沟切开，分离剥离子分离粘骨膜，暴露梨状孔缘，分离鼻腔外侧壁，选取已取材好的骨质或羟基磷灰石材料充填，鼻腔填压，切口缝合。患侧唇龈沟区敷料压迫。</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HGB89318</t>
  </si>
  <si>
    <t xml:space="preserve">再造鼻断蒂术</t>
  </si>
  <si>
    <t xml:space="preserve">消毒铺巾，设计切口，局部麻醉，再造鼻断蒂，将鼻根部皮瓣修整后缝合，蒂部修整，放回原位，调整后缝合。双极电凝止血，留置引流，缝合切口。</t>
  </si>
  <si>
    <t xml:space="preserve">HGC-HGE</t>
  </si>
  <si>
    <t xml:space="preserve">鼻腔</t>
  </si>
  <si>
    <t xml:space="preserve">HGC46601</t>
  </si>
  <si>
    <t xml:space="preserve">经前鼻镜电凝止血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前鼻镜下寻找可疑出血点，使用电烧器应用电烧器探头于鼻腔黏膜出血处烧灼，可应用各种止血海绵或止血纱布、凡士林纱条填压。</t>
    </r>
  </si>
  <si>
    <t xml:space="preserve">HGC46602</t>
  </si>
  <si>
    <t xml:space="preserve">经前鼻镜药物烧灼止血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前鼻镜下寻找可疑出血点，使用</t>
    </r>
    <r>
      <rPr>
        <sz val="9"/>
        <rFont val="宋体"/>
        <family val="0"/>
        <charset val="134"/>
      </rPr>
      <t xml:space="preserve">30%</t>
    </r>
    <r>
      <rPr>
        <sz val="9"/>
        <rFont val="Noto Sans"/>
        <family val="2"/>
      </rPr>
      <t xml:space="preserve">三氯醋酸于鼻腔黏膜出血处烧灼，可应用各种止血海绵或止血纱布、凡士林纱条填压。</t>
    </r>
  </si>
  <si>
    <t xml:space="preserve">HGC46603</t>
  </si>
  <si>
    <t xml:space="preserve">经鼻内镜微波止血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鼻内镜下寻找可疑出血点，使用微波治疗仪应用微波探头于鼻腔黏膜出血处烧灼，可应用各种止血海绵或止血纱布、凡士林纱条填压。</t>
    </r>
  </si>
  <si>
    <t xml:space="preserve">HGC46604</t>
  </si>
  <si>
    <t xml:space="preserve">经鼻内镜电烧止血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鼻内镜下寻找可疑出血点，使用电烧器应用电烧器探头于鼻腔黏膜出血处烧灼，可应用各种止血海绵或止血纱布、凡士林纱条填压。</t>
    </r>
  </si>
  <si>
    <t xml:space="preserve">HGC46605</t>
  </si>
  <si>
    <t xml:space="preserve">经鼻内镜激光止血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2%</t>
    </r>
    <r>
      <rPr>
        <sz val="9"/>
        <rFont val="Noto Sans"/>
        <family val="2"/>
      </rPr>
      <t xml:space="preserve">麻黄素收缩，鼻内镜下寻找可疑出血点，使用激光仪</t>
    </r>
    <r>
      <rPr>
        <sz val="9"/>
        <rFont val="宋体"/>
        <family val="0"/>
        <charset val="134"/>
      </rPr>
      <t xml:space="preserve">(</t>
    </r>
    <r>
      <rPr>
        <sz val="9"/>
        <rFont val="Noto Sans"/>
        <family val="2"/>
      </rPr>
      <t xml:space="preserve">如半导体激光、二氧化碳激光等</t>
    </r>
    <r>
      <rPr>
        <sz val="9"/>
        <rFont val="宋体"/>
        <family val="0"/>
        <charset val="134"/>
      </rPr>
      <t xml:space="preserve">)</t>
    </r>
    <r>
      <rPr>
        <sz val="9"/>
        <rFont val="Noto Sans"/>
        <family val="2"/>
      </rPr>
      <t xml:space="preserve">应用激光探头于鼻腔黏膜出血处烧灼，可应用各种止血海绵或止血纱布、凡士林纱条填压。</t>
    </r>
  </si>
  <si>
    <t xml:space="preserve">HGC57601</t>
  </si>
  <si>
    <t xml:space="preserve">鼻腔粘连松解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经前鼻镜应用黏膜刀切开鼻腔粘连带应用凡士林纱条压迫分离，或放置硅胶板、硅胶管、其它特殊的止血分离材料。</t>
    </r>
  </si>
  <si>
    <t xml:space="preserve">HGC57602</t>
  </si>
  <si>
    <t xml:space="preserve">经鼻内镜鼻腔粘连松解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经鼻内镜应用黏膜刀切开鼻腔粘连带应用凡士林纱条压迫分离，或放置硅胶板、硅胶管、其它特殊的止血分离材料。</t>
    </r>
  </si>
  <si>
    <t xml:space="preserve">HGC62401</t>
  </si>
  <si>
    <t xml:space="preserve">后鼻孔填塞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先将导尿管经出血侧鼻腔进入，自口腔引出，口腔侧系凡士林纱球，拉动鼻腔侧导尿管使纱球进入鼻咽部及后鼻孔，然后行前鼻孔填塞术。</t>
    </r>
  </si>
  <si>
    <t xml:space="preserve">HGC62601</t>
  </si>
  <si>
    <t xml:space="preserve">前鼻孔填塞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前鼻镜下用枪状镊夹取凡士林纱条或其它填塞物经前鼻孔填塞鼻腔。</t>
    </r>
  </si>
  <si>
    <t xml:space="preserve">HGC64601</t>
  </si>
  <si>
    <t xml:space="preserve">鼻腔填塞物取出术</t>
  </si>
  <si>
    <r>
      <rPr>
        <sz val="9"/>
        <rFont val="Noto Sans"/>
        <family val="2"/>
      </rPr>
      <t xml:space="preserve">对鼻出血行前后鼻孔填塞的患者、鼻腔鼻窦手术患者鼻腔填塞后，</t>
    </r>
    <r>
      <rPr>
        <sz val="9"/>
        <rFont val="宋体"/>
        <family val="0"/>
        <charset val="134"/>
      </rPr>
      <t xml:space="preserve">24-72</t>
    </r>
    <r>
      <rPr>
        <sz val="9"/>
        <rFont val="Noto Sans"/>
        <family val="2"/>
      </rPr>
      <t xml:space="preserve">小时需取出填塞材料，首先抽取鼻腔填塞材料，黏膜</t>
    </r>
    <r>
      <rPr>
        <sz val="9"/>
        <rFont val="宋体"/>
        <family val="0"/>
        <charset val="134"/>
      </rPr>
      <t xml:space="preserve">1%</t>
    </r>
    <r>
      <rPr>
        <sz val="9"/>
        <rFont val="Noto Sans"/>
        <family val="2"/>
      </rPr>
      <t xml:space="preserve">地卡因表面麻醉，</t>
    </r>
    <r>
      <rPr>
        <sz val="9"/>
        <rFont val="宋体"/>
        <family val="0"/>
        <charset val="134"/>
      </rPr>
      <t xml:space="preserve">2%</t>
    </r>
    <r>
      <rPr>
        <sz val="9"/>
        <rFont val="Noto Sans"/>
        <family val="2"/>
      </rPr>
      <t xml:space="preserve">麻黄素面片收缩，可在鼻内镜下检查是否还有可疑出血点，有出血情况的可再次应用各种止血海绵或止血纱布、凡士林纱条填压，没有出血或少量渗出的可以观察不予处理。</t>
    </r>
  </si>
  <si>
    <t xml:space="preserve">HGC65401</t>
  </si>
  <si>
    <t xml:space="preserve">鼻腔异物取出术</t>
  </si>
  <si>
    <t xml:space="preserve">成人可黏膜表面麻醉，幼儿可由家长或护士固定患儿同步，难取异物可以全麻，前鼻镜下以鼻腔异物钩或其它器械行鼻腔异物取出术。</t>
  </si>
  <si>
    <t xml:space="preserve">HGC65601</t>
  </si>
  <si>
    <t xml:space="preserve">经鼻内镜鼻腔异物取出术</t>
  </si>
  <si>
    <t xml:space="preserve">成人可黏膜表面麻醉，幼儿可由家长或护士固定患儿同步，难取异物可以全麻，鼻内镜直视下以鼻腔异物钩或其它器械行鼻腔异物取出术。</t>
  </si>
  <si>
    <t xml:space="preserve">HGC65602</t>
  </si>
  <si>
    <t xml:space="preserve">鼻内镜鼻腔清理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应用</t>
    </r>
    <r>
      <rPr>
        <sz val="9"/>
        <rFont val="宋体"/>
        <family val="0"/>
        <charset val="134"/>
      </rPr>
      <t xml:space="preserve">0°</t>
    </r>
    <r>
      <rPr>
        <sz val="9"/>
        <rFont val="Noto Sans"/>
        <family val="2"/>
      </rPr>
      <t xml:space="preserve">、</t>
    </r>
    <r>
      <rPr>
        <sz val="9"/>
        <rFont val="宋体"/>
        <family val="0"/>
        <charset val="134"/>
      </rPr>
      <t xml:space="preserve">30°</t>
    </r>
    <r>
      <rPr>
        <sz val="9"/>
        <rFont val="Noto Sans"/>
        <family val="2"/>
      </rPr>
      <t xml:space="preserve">、</t>
    </r>
    <r>
      <rPr>
        <sz val="9"/>
        <rFont val="宋体"/>
        <family val="0"/>
        <charset val="134"/>
      </rPr>
      <t xml:space="preserve">70°</t>
    </r>
    <r>
      <rPr>
        <sz val="9"/>
        <rFont val="Noto Sans"/>
        <family val="2"/>
      </rPr>
      <t xml:space="preserve">鼻内镜下检查鼻腔黏膜，手术开放的鼻窦</t>
    </r>
    <r>
      <rPr>
        <sz val="9"/>
        <rFont val="宋体"/>
        <family val="0"/>
        <charset val="134"/>
      </rPr>
      <t xml:space="preserve">(</t>
    </r>
    <r>
      <rPr>
        <sz val="9"/>
        <rFont val="Noto Sans"/>
        <family val="2"/>
      </rPr>
      <t xml:space="preserve">额窦，上颌窦，筛窦，蝶窦</t>
    </r>
    <r>
      <rPr>
        <sz val="9"/>
        <rFont val="宋体"/>
        <family val="0"/>
        <charset val="134"/>
      </rPr>
      <t xml:space="preserve">)</t>
    </r>
    <r>
      <rPr>
        <sz val="9"/>
        <rFont val="Noto Sans"/>
        <family val="2"/>
      </rPr>
      <t xml:space="preserve">窦口黏膜是否水肿，窦内黏膜是否肿胀，窦内是否有分泌物，清理，黏膜附着的干痂及时清除，轻度的黏膜粘连分离，肉芽组织清除。</t>
    </r>
  </si>
  <si>
    <t xml:space="preserve">HGC73301</t>
  </si>
  <si>
    <t xml:space="preserve">鼻侧切开鼻腔鼻窦肿瘤切除术</t>
  </si>
  <si>
    <t xml:space="preserve">消毒铺巾，麻醉后经鼻侧切开进路暴露上颌窦、筛窦、额窦行鼻腔鼻窦肿瘤切除术，术后术腔填塞，局部缝合，包扎固定。</t>
  </si>
  <si>
    <t xml:space="preserve">HGC73302</t>
  </si>
  <si>
    <t xml:space="preserve">鼻前庭囊肿切除术</t>
  </si>
  <si>
    <t xml:space="preserve">消毒铺巾，局麻或全麻后，一侧唇龈沟进路，切开黏膜分离暴露鼻前庭，暴露囊肿分离并摘除，术腔止血，生理盐水冲洗，缝合切口，患侧上唇部位应用敷料加压，鼻腔黏膜若有破损，可填塞凡士林纱条或其它鼻腔填塞材料。</t>
  </si>
  <si>
    <t xml:space="preserve">HGC73401</t>
  </si>
  <si>
    <t xml:space="preserve">鼻腔鼻窦肿瘤切除术</t>
  </si>
  <si>
    <t xml:space="preserve">麻醉，消毒铺巾，收缩鼻腔后，经前鼻镜，应用圈套器、筛窦钳等将鼻腔鼻窦肿瘤切除术，术后术腔填塞。</t>
  </si>
  <si>
    <t xml:space="preserve">HGC73402</t>
  </si>
  <si>
    <t xml:space="preserve">鼻息肉切除术</t>
  </si>
  <si>
    <t xml:space="preserve">消毒铺巾，局麻或全麻后，前鼻镜下，收缩鼻腔行应用圈套器或筛窦钳摘除鼻息肉切除术，术后术腔填塞凡士林纱条或其它填塞材料。</t>
  </si>
  <si>
    <t xml:space="preserve">HGC73601</t>
  </si>
  <si>
    <t xml:space="preserve">经鼻内镜鼻息肉切除术</t>
  </si>
  <si>
    <t xml:space="preserve">消毒铺巾，局麻或全麻后，前鼻镜下，收缩鼻腔行应用圈套器或筛窦钳摘除鼻息肉切除术，也可应用电动切割器切除息肉，术后术腔填塞凡士林纱条或其它填塞材料。</t>
  </si>
  <si>
    <t xml:space="preserve">HGC73602</t>
  </si>
  <si>
    <t xml:space="preserve">经鼻内镜鼻腔肿瘤切除术</t>
  </si>
  <si>
    <t xml:space="preserve">麻醉后，消毒铺巾，收缩鼻腔后，经内镜探查，暴露肿瘤，手术中应用鼻内镜手术钳，可以应用鼻窦电动切割器切除肿瘤，术后术腔填塞。</t>
  </si>
  <si>
    <t xml:space="preserve">HGC73603</t>
  </si>
  <si>
    <t xml:space="preserve">经鼻内镜鼻腔鼻窦肿瘤切除术</t>
  </si>
  <si>
    <t xml:space="preserve">麻醉后，消毒铺巾，收缩鼻腔后，经内镜探查，开放肿瘤所在鼻窦，切除鼻腔鼻窦肿瘤，手术中应用鼻内镜手术钳，可以应用鼻窦电动切割器切除肿瘤，术后术腔填塞。</t>
  </si>
  <si>
    <t xml:space="preserve">HGC73604</t>
  </si>
  <si>
    <t xml:space="preserve">经鼻内镜鼻前庭囊肿开窗术</t>
  </si>
  <si>
    <t xml:space="preserve">消毒铺巾，收缩鼻腔后，经内镜探查鼻腔，应用黏膜刀或电动切割器于黏膜膨隆处切开，清理分泌物，止血，选取适当填塞材料填塞患侧鼻腔。</t>
  </si>
  <si>
    <t xml:space="preserve">HGC80301</t>
  </si>
  <si>
    <t xml:space="preserve">前鼻孔成形术</t>
  </si>
  <si>
    <t xml:space="preserve">麻醉后消毒铺巾，松解瘢痕转移周边组织，可行皮瓣转移，缝合并放置扩张管。</t>
  </si>
  <si>
    <t xml:space="preserve">HGC80302</t>
  </si>
  <si>
    <t xml:space="preserve">鼻孔开大术</t>
  </si>
  <si>
    <t xml:space="preserve">消毒铺巾，设计切口，局部麻醉，将狭窄鼻孔周围组织的瘢痕松解，应用临近皮瓣转移或改形，开大狭窄鼻孔，双极电凝止血，必要时植皮，缝合切口。不含植皮术。</t>
  </si>
  <si>
    <t xml:space="preserve">HGC80303</t>
  </si>
  <si>
    <t xml:space="preserve">鼻孔闭锁修复术</t>
  </si>
  <si>
    <t xml:space="preserve">消毒铺巾，前鼻孔闭锁切开，松解周围组织的瘢痕，可磨除部分梨状孔缘的骨质扩大，应用临近皮瓣转移或改形，局部填塞扩张管，防止瘢痕粘连。必要时植皮。不含植皮术。</t>
  </si>
  <si>
    <t xml:space="preserve">HGC80601</t>
  </si>
  <si>
    <t xml:space="preserve">鼻内镜鼻腔扩容术</t>
  </si>
  <si>
    <t xml:space="preserve">使用鼻内镜及监视系统、电动切割器，鼻中隔保留骨性支架的修正，下鼻甲骨折外移，中鼻甲骨折内移，勾突切除、前中筛窦开放，上颌窦口开放，鼻腔填塞。</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4</t>
    </r>
    <r>
      <rPr>
        <sz val="9"/>
        <rFont val="Noto Sans"/>
        <family val="2"/>
      </rPr>
      <t xml:space="preserve">小时</t>
    </r>
  </si>
  <si>
    <t xml:space="preserve">HGC81301</t>
  </si>
  <si>
    <t xml:space="preserve">鼻孔缩小术</t>
  </si>
  <si>
    <t xml:space="preserve">消毒铺巾，设计鼻基底前庭楔形切口，局部麻醉，切除多余皮肤及皮下组织，双极电凝止血，分层缝合切口。</t>
  </si>
  <si>
    <t xml:space="preserve">HGC81302</t>
  </si>
  <si>
    <t xml:space="preserve">鼻腔缩窄术</t>
  </si>
  <si>
    <r>
      <rPr>
        <sz val="9"/>
        <rFont val="Noto Sans"/>
        <family val="2"/>
      </rPr>
      <t xml:space="preserve">消毒铺巾，收缩鼻腔后，经内镜下或鼻侧切开经梨状孔缘进入鼻腔，鼻内侧壁于下鼻甲或下鼻道前切开黏膜，骨质充填鼻腔缩窄术、其它组织</t>
    </r>
    <r>
      <rPr>
        <sz val="9"/>
        <rFont val="宋体"/>
        <family val="0"/>
        <charset val="134"/>
      </rPr>
      <t xml:space="preserve">(</t>
    </r>
    <r>
      <rPr>
        <sz val="9"/>
        <rFont val="Noto Sans"/>
        <family val="2"/>
      </rPr>
      <t xml:space="preserve">如羟基磷灰石等</t>
    </r>
    <r>
      <rPr>
        <sz val="9"/>
        <rFont val="宋体"/>
        <family val="0"/>
        <charset val="134"/>
      </rPr>
      <t xml:space="preserve">)</t>
    </r>
    <r>
      <rPr>
        <sz val="9"/>
        <rFont val="Noto Sans"/>
        <family val="2"/>
      </rPr>
      <t xml:space="preserve">充填术，术后术腔填塞。</t>
    </r>
  </si>
  <si>
    <t xml:space="preserve">HGC83601</t>
  </si>
  <si>
    <t xml:space="preserve">经鼻内镜后鼻孔成形术</t>
  </si>
  <si>
    <t xml:space="preserve">消毒铺巾，收缩鼻腔后，经内镜探查鼻腔，鼻窦后鼻孔闭锁或后鼻孔狭窄松解，黏膜行粘连可切开松解，防止扩张管，骨性狭窄，可使用电钻磨除，扩大后鼻孔，防止扩张管，术腔选取适当的填塞材料填压。</t>
  </si>
  <si>
    <t xml:space="preserve">HGC86301</t>
  </si>
  <si>
    <t xml:space="preserve">鼻腔泪囊吻合术</t>
  </si>
  <si>
    <t xml:space="preserve">消毒铺巾，切开皮肤，分离皮下组织，暴露泪囊，造骨孔，泪囊鼻腔吻合，冲洗泪道，缝合皮肤。</t>
  </si>
  <si>
    <t xml:space="preserve">HGC86601</t>
  </si>
  <si>
    <t xml:space="preserve">鼻内镜鼻腔泪囊吻合术</t>
  </si>
  <si>
    <t xml:space="preserve">麻醉消毒铺巾，收缩鼻腔后，经内镜探查鼻腔，在勾突前部泪囊相对应的解剖区做一弧形瓣，应用骨钻磨除上颌骨鼻突，暴露鼻泪管，应用泪道探针，由眼部导入，鼻内镜下切开鼻泪管地黏膜，缝合或压迫等，也可放置扩张管，并固定，鼻腔填塞。</t>
  </si>
  <si>
    <t xml:space="preserve">HGD45101</t>
  </si>
  <si>
    <t xml:space="preserve">鼻中隔血肿穿刺引流术</t>
  </si>
  <si>
    <t xml:space="preserve">前鼻镜下应用穿刺针穿刺鼻中隔血肿，抽出液体，可应用抗生素盐水冲洗，回抽，见中隔复位，双侧鼻腔填塞压迫。</t>
  </si>
  <si>
    <t xml:space="preserve">HGD45301</t>
  </si>
  <si>
    <t xml:space="preserve">鼻中隔血肿切开引流术</t>
  </si>
  <si>
    <t xml:space="preserve">消毒铺巾，局麻或全麻后，前鼻镜下，与鼻腔一侧鼻中隔血肿切开，清理凝血块、查找出血点、止血，应用生理盐水、抗生素盐水冲洗术腔，双侧鼻腔对称填塞压迫。</t>
  </si>
  <si>
    <t xml:space="preserve">HGD45302</t>
  </si>
  <si>
    <t xml:space="preserve">鼻中隔脓肿切开引流术</t>
  </si>
  <si>
    <t xml:space="preserve">消毒铺巾，局麻或全麻后，前鼻镜下，与鼻腔一侧鼻中隔脓肿切开，清理分泌物，可做培养，应用生理盐水、抗生素盐水冲洗术腔，双侧鼻腔对称填塞压迫。</t>
  </si>
  <si>
    <t xml:space="preserve">HGD45601</t>
  </si>
  <si>
    <t xml:space="preserve">经鼻内镜鼻中隔血肿切开引流术</t>
  </si>
  <si>
    <t xml:space="preserve">消毒铺巾，局麻或全麻后，鼻内镜下，与鼻腔一侧鼻中隔血肿切开，清理凝血块、查找出血点、止血，应用生理盐水、抗生素盐水冲洗术腔，双侧鼻腔对称填塞压迫。</t>
  </si>
  <si>
    <t xml:space="preserve">HGD45602</t>
  </si>
  <si>
    <t xml:space="preserve">经鼻内镜鼻中隔脓肿切开引流术</t>
  </si>
  <si>
    <t xml:space="preserve">消毒铺巾，局麻或全麻后，鼻内镜下，与鼻腔一侧鼻中隔脓肿切开，清理分泌物，可做培养，应用生理盐水，抗生素盐水冲洗术腔，双侧鼻腔对称填塞压迫。</t>
  </si>
  <si>
    <t xml:space="preserve">HGD46301</t>
  </si>
  <si>
    <t xml:space="preserve">鼻中隔黏膜划痕术</t>
  </si>
  <si>
    <r>
      <rPr>
        <sz val="9"/>
        <rFont val="Noto Sans"/>
        <family val="2"/>
      </rPr>
      <t xml:space="preserve">消毒铺巾，麻醉后，前鼻镜下或鼻内镜下，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面片或纱条收缩，于鼻中隔前端出血处的黏膜应用小球刀划痕，患侧术腔填塞止血。</t>
    </r>
  </si>
  <si>
    <t xml:space="preserve">HGD60301</t>
  </si>
  <si>
    <t xml:space="preserve">鼻中隔软骨取骨术</t>
  </si>
  <si>
    <t xml:space="preserve">前鼻镜下麻醉后，鼻腔一侧切开黏膜去分离暴露软骨，取出软骨，黏膜复位，双侧鼻腔填压适当填塞材料。软骨取出后进行修整以备其它手术用于修复缺损充填。</t>
  </si>
  <si>
    <t xml:space="preserve">HGD70601</t>
  </si>
  <si>
    <t xml:space="preserve">经鼻内镜鼻中隔偏曲三线减张术</t>
  </si>
  <si>
    <t xml:space="preserve">消毒铺巾，局麻或全麻后，鼻内镜下，鼻腔一侧切开黏膜去分离暴露偏曲骨质或软骨，游离鼻中隔软骨，暴露筛骨垂直板，暴露上颌骨鼻脊和梨骨，保留大部分结构，去除对偏曲有影响的骨板连接处骨质，松解软骨及骨板，复位黏膜，双侧鼻腔填压适当填塞材料。</t>
  </si>
  <si>
    <t xml:space="preserve">HGD83301</t>
  </si>
  <si>
    <t xml:space="preserve">鼻中隔偏曲矫正术</t>
  </si>
  <si>
    <t xml:space="preserve">消毒铺巾，前鼻镜下麻醉后，鼻腔一侧切开黏膜去分离暴露偏曲骨质或软骨，取出偏曲骨质和或软骨，黏膜复位，双侧鼻腔填压适当填塞材料。</t>
  </si>
  <si>
    <t xml:space="preserve">HGD83302</t>
  </si>
  <si>
    <t xml:space="preserve">鼻中隔穿孔修补术</t>
  </si>
  <si>
    <r>
      <rPr>
        <sz val="9"/>
        <rFont val="Noto Sans"/>
        <family val="2"/>
      </rPr>
      <t xml:space="preserve">消毒铺巾，局麻或全麻后，前鼻镜下，鼻中隔穿孔出黏膜分离应用，含局部黏膜转瓣术。移植骨片，或选取鼻腔其它部位</t>
    </r>
    <r>
      <rPr>
        <sz val="9"/>
        <rFont val="宋体"/>
        <family val="0"/>
        <charset val="134"/>
      </rPr>
      <t xml:space="preserve">(</t>
    </r>
    <r>
      <rPr>
        <sz val="9"/>
        <rFont val="Noto Sans"/>
        <family val="2"/>
      </rPr>
      <t xml:space="preserve">如下鼻甲、中鼻甲</t>
    </r>
    <r>
      <rPr>
        <sz val="9"/>
        <rFont val="宋体"/>
        <family val="0"/>
        <charset val="134"/>
      </rPr>
      <t xml:space="preserve">)</t>
    </r>
    <r>
      <rPr>
        <sz val="9"/>
        <rFont val="Noto Sans"/>
        <family val="2"/>
      </rPr>
      <t xml:space="preserve">的黏膜瓣，缝合术后填塞止血。</t>
    </r>
  </si>
  <si>
    <t xml:space="preserve">HGD83601</t>
  </si>
  <si>
    <t xml:space="preserve">经鼻内镜鼻中隔偏曲矫正术</t>
  </si>
  <si>
    <t xml:space="preserve">消毒铺巾，局麻或全麻后，鼻内镜下，鼻腔一侧切开黏膜去分离暴露偏曲骨质或软骨，取出偏曲骨质和或软骨，黏膜复位，双侧鼻腔填压适当填塞材料。</t>
  </si>
  <si>
    <t xml:space="preserve">HGD83602</t>
  </si>
  <si>
    <t xml:space="preserve">经鼻内镜鼻中隔穿孔黏膜瓣修补术</t>
  </si>
  <si>
    <t xml:space="preserve">消毒铺巾，局麻或全麻后，鼻内镜下，鼻中隔穿孔处黏膜分离应用，使用局部黏膜、移植骨片支撑，修复缺损，缝合术后填塞止血。</t>
  </si>
  <si>
    <t xml:space="preserve">HGD83603</t>
  </si>
  <si>
    <t xml:space="preserve">经鼻内镜鼻中隔穿孔黏膜转移瓣修补术</t>
  </si>
  <si>
    <t xml:space="preserve">消毒铺巾，局麻或全麻后，鼻内镜下，鼻中隔穿孔处黏膜分离，使用局部黏膜转瓣术，移植骨片支撑，修复缺损，缝合术后填塞止血。</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3</t>
    </r>
    <r>
      <rPr>
        <sz val="9"/>
        <rFont val="Noto Sans"/>
        <family val="2"/>
      </rPr>
      <t xml:space="preserve">小时</t>
    </r>
  </si>
  <si>
    <t xml:space="preserve">HGD83604</t>
  </si>
  <si>
    <t xml:space="preserve">经鼻内镜鼻中隔穿孔带蒂黏膜瓣修补术</t>
  </si>
  <si>
    <t xml:space="preserve">消毒铺巾，局麻或全麻后，鼻内镜下，鼻中隔穿孔处黏膜分离，应用下鼻甲或中鼻甲的带蒂黏膜转瓣术，移植骨片支撑，修复缺损，缝合术后填塞止血。</t>
  </si>
  <si>
    <t xml:space="preserve">HGD83605</t>
  </si>
  <si>
    <t xml:space="preserve">经鼻内镜鼻中隔穿孔带蒂肌瓣修补术</t>
  </si>
  <si>
    <t xml:space="preserve">消毒铺巾，局麻或全麻后，鼻内镜下，鼻中隔穿孔出黏膜分离，应用带蒂的肌骨膜瓣，转移肌骨膜瓣、移植骨片支撑，缝合术后填塞止血。</t>
  </si>
  <si>
    <t xml:space="preserve">HGE72601</t>
  </si>
  <si>
    <t xml:space="preserve">鼻甲微波烧灼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前鼻镜引导下以微波烧灼下鼻甲，若有出血，应用麻黄素面片压迫，或凡士林纱条压迫止血。</t>
    </r>
  </si>
  <si>
    <t xml:space="preserve">HGE72602</t>
  </si>
  <si>
    <t xml:space="preserve">经鼻内镜鼻甲低温等离子射频消融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鼻内镜引导下应用低温等离子射频消融仪，使用鼻甲射频刀头，鼻甲刀头插入下鼻甲，启动开关，使之缩小体积。</t>
    </r>
  </si>
  <si>
    <t xml:space="preserve">HGE73601</t>
  </si>
  <si>
    <t xml:space="preserve">中鼻甲部分切除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面片或纱条收缩，前鼻镜下，收缩鼻腔后，应用鼻甲剪、小圆刀切除病变或肥大的中鼻甲，扩大鼻腔同期的空间，应用凡士林纱条或其它填塞材料填塞手术侧鼻腔。</t>
    </r>
  </si>
  <si>
    <t xml:space="preserve">HGE73602</t>
  </si>
  <si>
    <t xml:space="preserve">经鼻内镜中鼻甲部分切除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面片或纱条收缩，鼻内镜下，收缩鼻腔后，应用鼻甲剪、小圆刀或电动切割器切除病变或肥大的中鼻甲，扩大鼻腔同期的空间，应用凡士林纱条或其它填塞材料填塞手术侧鼻腔。</t>
    </r>
  </si>
  <si>
    <t xml:space="preserve">HGE73603</t>
  </si>
  <si>
    <t xml:space="preserve">下鼻甲部分切除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前鼻镜下，收缩鼻腔后，应用下鼻甲剪剪去部分肥厚增生的下鼻甲黏膜，应用凡士林纱条或其它填塞材料填塞手术侧鼻腔。</t>
    </r>
  </si>
  <si>
    <t xml:space="preserve">HGE73604</t>
  </si>
  <si>
    <t xml:space="preserve">经鼻内镜下鼻甲部分切除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鼻内镜下，收缩鼻腔后，应用下鼻甲剪剪去部分肥厚增生的下鼻甲黏膜，应用凡士林纱条或其它填塞材料填塞手术侧鼻腔。</t>
    </r>
  </si>
  <si>
    <t xml:space="preserve">HGE73605</t>
  </si>
  <si>
    <t xml:space="preserve">经鼻内镜下鼻甲黏膜下切除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面片或纱条收缩，鼻内镜下，收缩鼻腔后，沿下鼻甲缘切开分离黏骨膜，暴露下鼻甲骨，切除骨质，电动切割器从黏膜内切除部分组织，扩大鼻腔同期的空间，应用凡士林纱条或其它填塞材料填塞手术侧鼻腔。</t>
    </r>
  </si>
  <si>
    <t xml:space="preserve">HGE73606</t>
  </si>
  <si>
    <t xml:space="preserve">鼻内镜下钩突切除术</t>
  </si>
  <si>
    <t xml:space="preserve">麻醉、消毒铺巾，收缩鼻腔后，经内镜探查鼻腔，鼻窦，应用内镜手术钳、切除患侧勾突，术后术腔填塞。</t>
  </si>
  <si>
    <t xml:space="preserve">HGE83601</t>
  </si>
  <si>
    <t xml:space="preserve">经鼻内镜中鼻甲骨折内移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面片或纱条收缩，鼻内镜下，收缩鼻腔后，从中鼻道进入应用剥离子沿中鼻甲内侧紧贴中鼻甲根部骨折并向鼻腔内侧挤压，扩大鼻腔同期的空间，应用凡士林纱条或其它填塞材料填塞手术侧鼻腔。</t>
    </r>
  </si>
  <si>
    <t xml:space="preserve">HGE83602</t>
  </si>
  <si>
    <t xml:space="preserve">经鼻内镜下鼻甲骨折外移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2%</t>
    </r>
    <r>
      <rPr>
        <sz val="9"/>
        <rFont val="Noto Sans"/>
        <family val="2"/>
      </rPr>
      <t xml:space="preserve">麻黄素面片或纱条收缩，鼻内镜下，收缩鼻腔后，应用剥离子沿下鼻甲内侧紧贴下鼻甲根部骨折并向鼻腔外侧挤压，扩大鼻腔同期的空间，应用凡士林纱条或其它填塞材料填塞手术侧鼻腔。</t>
    </r>
  </si>
  <si>
    <t xml:space="preserve">HGF</t>
  </si>
  <si>
    <t xml:space="preserve">鼻旁窦</t>
  </si>
  <si>
    <t xml:space="preserve">HGF48101</t>
  </si>
  <si>
    <t xml:space="preserve">上颌窦穿刺冲洗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前鼻镜下以长针头沿下鼻道进入在下鼻甲附着缘前中</t>
    </r>
    <r>
      <rPr>
        <sz val="9"/>
        <rFont val="宋体"/>
        <family val="0"/>
        <charset val="134"/>
      </rPr>
      <t xml:space="preserve">1/3</t>
    </r>
    <r>
      <rPr>
        <sz val="9"/>
        <rFont val="Noto Sans"/>
        <family val="2"/>
      </rPr>
      <t xml:space="preserve">穿刺进入上颌窦，应用注射器连接，用药物或含有抗生素的生理盐水冲洗，冲洗完毕拔出穿刺针，若有出血可压迫麻黄素面片，或应用凡士林纱条压迫下鼻道。</t>
    </r>
  </si>
  <si>
    <t xml:space="preserve">HGF50301</t>
  </si>
  <si>
    <t xml:space="preserve">鼻外额窦开放术</t>
  </si>
  <si>
    <t xml:space="preserve">消毒铺巾，收缩鼻腔后，经鼻外进路，经眉弓处切开，暴露额窦前壁，骨钻或骨凿开放额窦前壁，切开黏膜，探针由上向下，扩大额窦口，进入中鼻道，清除额窦口病变组织，术后术腔填塞，局部缝合包扎固定，防止损伤额窦后壁、筛前神经及血管。</t>
  </si>
  <si>
    <t xml:space="preserve">HGF50302</t>
  </si>
  <si>
    <t xml:space="preserve">鼻外筛窦开放术</t>
  </si>
  <si>
    <t xml:space="preserve">消毒铺巾，收缩鼻腔后，经鼻外患侧鼻侧切开进路，切开皮肤，暴露上颌骨鼻突，咬骨钳咬除骨质，进入鼻腔，开放筛窦，术后术腔填塞，局部缝合包扎固定。</t>
  </si>
  <si>
    <t xml:space="preserve">HGF50401</t>
  </si>
  <si>
    <t xml:space="preserve">鼻内筛窦开放术</t>
  </si>
  <si>
    <t xml:space="preserve">消毒铺巾，收缩鼻腔后，经鼻镜探查鼻腔，应用内镜手术器械、电动切割器开放筛窦，切除勾突，开放筛泡，开放中后组筛窦，直至蝶窦前壁，清除眶纸板周围骨质及黏膜组织，清除前颅底前为额窦口后至蝶窦的蜂房，清除病变组织，术后术腔填塞。</t>
  </si>
  <si>
    <t xml:space="preserve">HGF50402</t>
  </si>
  <si>
    <t xml:space="preserve">上颌窦鼻内开窗术</t>
  </si>
  <si>
    <t xml:space="preserve">消毒铺巾，收缩鼻腔后，经前鼻镜引导，收缩鼻腔后于下鼻道应用上颌窦开窗器穿刺进入下鼻道，咬骨钳扩大下鼻道的骨窗，清理上颌窦内病变，术腔用凡士林纱条填压。也可以用其它填塞材料。</t>
  </si>
  <si>
    <t xml:space="preserve">HGF50601</t>
  </si>
  <si>
    <t xml:space="preserve">经鼻内镜额窦开放术</t>
  </si>
  <si>
    <t xml:space="preserve">消毒铺巾，收缩鼻腔后，经鼻内镜，开放欠前组筛窦，鼻丘气房，暴露额窦口，清除额窦口病变组织，术后术腔填塞。</t>
  </si>
  <si>
    <t xml:space="preserve">HGF50602</t>
  </si>
  <si>
    <t xml:space="preserve">经鼻内镜部分筛窦开放术</t>
  </si>
  <si>
    <t xml:space="preserve">麻醉、消毒铺巾，收缩鼻腔后，经鼻镜探查鼻腔，应用内镜手术器械、电动切割器开放筛窦，切除勾突，开放筛泡，根据病变情况开放中或后组筛窦，清除病变组织，术后术腔填塞。</t>
  </si>
  <si>
    <t xml:space="preserve">HGF50603</t>
  </si>
  <si>
    <t xml:space="preserve">经鼻内镜全筛窦开放术</t>
  </si>
  <si>
    <t xml:space="preserve">麻醉、消毒铺巾，收缩鼻腔后，经鼻镜探查鼻腔，应用内镜手术器械、电动切割器开放筛窦，切除勾突，开放筛泡，根据病变情况开放中、后组筛窦，清除病变组织，术后术腔填塞。</t>
  </si>
  <si>
    <t xml:space="preserve">HGF50604</t>
  </si>
  <si>
    <t xml:space="preserve">经鼻内镜蝶窦开放术</t>
  </si>
  <si>
    <t xml:space="preserve">消毒铺巾，收缩鼻腔后，经鼻内镜探查鼻腔，应用内镜手术器械、鼻电动切割器开放筛窦暴露蝶窦前壁，寻找蝶窦自然开口，咬骨钳开放窦口，必要时应用骨钻扩大窦口，清除窦内病变组织，送病理，防止视神经、蝶窦后外壁损伤血管及中颅窝底的损伤，术后术腔填塞。</t>
  </si>
  <si>
    <t xml:space="preserve">HGF50605</t>
  </si>
  <si>
    <t xml:space="preserve">经鼻内镜全组鼻窦开放术</t>
  </si>
  <si>
    <t xml:space="preserve">麻醉，消毒铺巾，收缩鼻腔后，经内镜探查鼻腔，鼻窦，应用内镜手术钳、鼻电动切割器开放筛窦、上颌窦、额窦、蝶窦，扩大各窦的自然开口，清除窦内的脓性分泌物及水肿的黏膜，术后术腔填塞。病变黏膜可送病理学检查。</t>
  </si>
  <si>
    <t xml:space="preserve">HGF59301</t>
  </si>
  <si>
    <t xml:space="preserve">筛动脉结扎术</t>
  </si>
  <si>
    <r>
      <rPr>
        <sz val="9"/>
        <rFont val="Noto Sans"/>
        <family val="2"/>
      </rPr>
      <t xml:space="preserve">麻醉后，鼻内眦出切开皮肤分离，暴露内眦韧带后</t>
    </r>
    <r>
      <rPr>
        <sz val="9"/>
        <rFont val="宋体"/>
        <family val="0"/>
        <charset val="134"/>
      </rPr>
      <t xml:space="preserve">1.5</t>
    </r>
    <r>
      <rPr>
        <sz val="9"/>
        <rFont val="Noto Sans"/>
        <family val="2"/>
      </rPr>
      <t xml:space="preserve">毫米筛前孔，分离筛前动脉，丝线结扎，缝合伤口。包扎固定。</t>
    </r>
  </si>
  <si>
    <t xml:space="preserve">HGF59601</t>
  </si>
  <si>
    <t xml:space="preserve">经鼻内镜上颌窦动脉结扎术</t>
  </si>
  <si>
    <t xml:space="preserve">麻醉，消毒铺巾，收缩鼻腔后，于中鼻道后方下鼻甲后上方，切开黏膜，打开上颌窦后内侧壁，暴露翼腭窝，分离神经血管暴露上颌动脉，结扎或电烧，鼻腔内填压适当填塞材料。</t>
  </si>
  <si>
    <t xml:space="preserve">HGF65301</t>
  </si>
  <si>
    <t xml:space="preserve">鼻窦异物取出术</t>
  </si>
  <si>
    <t xml:space="preserve">鼻外进路经患侧鼻侧切开，开放鼻窦，暴露异物，分离松解，异物取出术，术后术腔填塞。防止视神经，眶纸板损伤，若异物已经造成损伤可根据病损情况进行修补或减压。不含眶减压、视神经管减压。</t>
  </si>
  <si>
    <t xml:space="preserve">HGF65601</t>
  </si>
  <si>
    <t xml:space="preserve">经鼻内镜鼻窦异物取出术</t>
  </si>
  <si>
    <t xml:space="preserve">麻醉、消毒铺巾，收缩鼻腔后，经鼻内镜探查鼻腔、鼻窦，应用鼻窦手术钳、电动切割器开放异物所在鼻窦，充分暴露异物，分离松解，异物取出术，术后术腔填塞。防止视神经，眶纸板损伤，若异物已经造成损伤可根据病损情况进行修补或减压。不含眶减压、视神经管减压。</t>
  </si>
  <si>
    <t xml:space="preserve">HGF73301</t>
  </si>
  <si>
    <t xml:space="preserve">额窦病变切除术</t>
  </si>
  <si>
    <t xml:space="preserve">麻醉、消毒铺巾，收缩鼻腔后，经鼻镜探查鼻腔，鼻窦，于眶纸板和中鼻甲之间开放额窦，应用额窦钳摘除额窦内病变组织，术后术腔填塞。</t>
  </si>
  <si>
    <t xml:space="preserve">HGF73302</t>
  </si>
  <si>
    <t xml:space="preserve">显微镜下经前颅窝鼻窦肿物切除术</t>
  </si>
  <si>
    <t xml:space="preserve">麻醉，额部皮瓣掀开，经前颅窝入路，气钻或电钻前额部开颅，双极止血，暴露前颅底，显微镜下清除位于前颅底及鼻窦的肿物，颅底缺损处修补，额部骨板复位，缝合包扎。不含神经外科手术导航引导、神经电生理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8-9</t>
    </r>
    <r>
      <rPr>
        <sz val="9"/>
        <rFont val="Noto Sans"/>
        <family val="2"/>
      </rPr>
      <t xml:space="preserve">小时</t>
    </r>
  </si>
  <si>
    <t xml:space="preserve">HGF73601</t>
  </si>
  <si>
    <t xml:space="preserve">经鼻内镜额窦底切除术</t>
  </si>
  <si>
    <r>
      <rPr>
        <sz val="9"/>
        <rFont val="Noto Sans"/>
        <family val="2"/>
      </rPr>
      <t xml:space="preserve">消毒铺巾，收缩鼻腔后，经鼻镜探查鼻腔、鼻窦，开放前组筛窦，于眶纸板内，开放，切除额窦口中隔部分骨质，额窦底切除，双侧额窦开放。术后术腔填塞，术中使用电动切割器及骨钻磨除骨质。含改良</t>
    </r>
    <r>
      <rPr>
        <sz val="9"/>
        <rFont val="宋体"/>
        <family val="0"/>
        <charset val="134"/>
      </rPr>
      <t xml:space="preserve">Lothrop</t>
    </r>
    <r>
      <rPr>
        <sz val="9"/>
        <rFont val="Noto Sans"/>
        <family val="2"/>
      </rPr>
      <t xml:space="preserve">手术。</t>
    </r>
  </si>
  <si>
    <t xml:space="preserve">HGF73602</t>
  </si>
  <si>
    <t xml:space="preserve">鼻内镜下蝶窦病变切除术</t>
  </si>
  <si>
    <t xml:space="preserve">消毒铺巾，收缩鼻腔后，经鼻内镜探查鼻腔，应用内镜手术器械、鼻电动切割器开放筛窦暴露蝶窦前壁，寻找蝶窦自然开口，咬骨钳开放窦口，必要时应用骨钻扩大窦口，术后术腔填塞。</t>
  </si>
  <si>
    <t xml:space="preserve">HGF73603</t>
  </si>
  <si>
    <t xml:space="preserve">经鼻内镜上颌窦下鼻道开窗术</t>
  </si>
  <si>
    <t xml:space="preserve">麻醉，消毒铺巾，收缩鼻腔后，经内镜探查鼻腔，鼻窦，于下鼻道切开黏膜去除骨质，行下鼻道开窗，术后术腔填塞。</t>
  </si>
  <si>
    <t xml:space="preserve">HGF73604</t>
  </si>
  <si>
    <t xml:space="preserve">经鼻内镜上颌窦中鼻道开放术</t>
  </si>
  <si>
    <t xml:space="preserve">消毒铺巾，收缩鼻腔后，经内镜探查鼻腔，鼻窦，切除钩突扩大上颌窦自然口，中鼻道开放，术后术腔填塞。</t>
  </si>
  <si>
    <t xml:space="preserve">HGF73605</t>
  </si>
  <si>
    <t xml:space="preserve">经鼻内镜保留鼻腔外侧壁上颌窦病变切除术</t>
  </si>
  <si>
    <t xml:space="preserve">消毒铺巾，收缩鼻腔后，经中鼻道切开勾突，开放上颌窦自然口，扩大窦口，经下鼻道应用电钻或骨凿打开上颌窦下鼻道窗口，切开黏膜，进入上颌窦，清除窦内病变，切除下鼻甲的大部分，仅保留前部防止鼻泪管损伤，是上颌窦内壁完全开放，鼻腔内填压适当填塞材料。</t>
  </si>
  <si>
    <t xml:space="preserve">HGF73606</t>
  </si>
  <si>
    <t xml:space="preserve">经鼻内镜鼻窦肿瘤切除术</t>
  </si>
  <si>
    <t xml:space="preserve">HGF77401</t>
  </si>
  <si>
    <t xml:space="preserve">上颌窦根治术</t>
  </si>
  <si>
    <r>
      <rPr>
        <sz val="9"/>
        <rFont val="Noto Sans"/>
        <family val="2"/>
      </rPr>
      <t xml:space="preserve">指柯</t>
    </r>
    <r>
      <rPr>
        <sz val="9"/>
        <rFont val="宋体"/>
        <family val="0"/>
        <charset val="134"/>
      </rPr>
      <t xml:space="preserve">-</t>
    </r>
    <r>
      <rPr>
        <sz val="9"/>
        <rFont val="Noto Sans"/>
        <family val="2"/>
      </rPr>
      <t xml:space="preserve">路氏手术。消毒铺巾，收缩鼻腔后，口腔洗必泰冲洗，与患侧唇龈沟切开，分离剥离子分离粘骨膜，暴露上颌窦前壁，电钻或骨凿打开上颌窦前壁，切开黏膜，打开上颌窦内侧壁，清除窦内病变，鼻腔内填压适当填塞材料，唇龈沟切口缝合，患侧唇龈沟区敷料压迫。</t>
    </r>
  </si>
  <si>
    <t xml:space="preserve">HGF77601</t>
  </si>
  <si>
    <t xml:space="preserve">经鼻内镜上颌窦根治术</t>
  </si>
  <si>
    <t xml:space="preserve">消毒铺巾，收缩鼻腔后，经中鼻道切开勾突，开放上颌窦自然口，扩大窦口，经下鼻道应用电钻或骨凿打开上颌窦下鼻道窗口，切开黏膜，进入上颌窦，清除窦内病变及黏膜、鼻腔内填压适当填塞材料。</t>
  </si>
  <si>
    <t xml:space="preserve">HGF83301</t>
  </si>
  <si>
    <r>
      <rPr>
        <sz val="9"/>
        <rFont val="Noto Sans"/>
        <family val="2"/>
      </rPr>
      <t xml:space="preserve">上颌窦底提升术</t>
    </r>
    <r>
      <rPr>
        <sz val="9"/>
        <rFont val="宋体"/>
        <family val="0"/>
        <charset val="134"/>
      </rPr>
      <t xml:space="preserve">-</t>
    </r>
    <r>
      <rPr>
        <sz val="9"/>
        <rFont val="Noto Sans"/>
        <family val="2"/>
      </rPr>
      <t xml:space="preserve">开窗法</t>
    </r>
  </si>
  <si>
    <r>
      <rPr>
        <sz val="9"/>
        <rFont val="Noto Sans"/>
        <family val="2"/>
      </rPr>
      <t xml:space="preserve">局部浸润或阻滞麻醉，切开黏膜，翻瓣显露上颌窦颊侧骨壁，利用专用外科动力系统及配套系列工作头，上颌窦颊侧骨壁开窗，利用上颌窦黏膜专用系列剥离器完整抬起上颌窦黏膜，术区局部取骨，植入骨充填材料，缝合口腔黏膜。术中反复检查上颌窦黏膜的完整性。不含其它部位</t>
    </r>
    <r>
      <rPr>
        <sz val="9"/>
        <rFont val="宋体"/>
        <family val="0"/>
        <charset val="134"/>
      </rPr>
      <t xml:space="preserve">(</t>
    </r>
    <r>
      <rPr>
        <sz val="9"/>
        <rFont val="Noto Sans"/>
        <family val="2"/>
      </rPr>
      <t xml:space="preserve">下颌骨颏部、磨牙后区及外斜嵴、髂骨</t>
    </r>
    <r>
      <rPr>
        <sz val="9"/>
        <rFont val="宋体"/>
        <family val="0"/>
        <charset val="134"/>
      </rPr>
      <t xml:space="preserve">)</t>
    </r>
    <r>
      <rPr>
        <sz val="9"/>
        <rFont val="Noto Sans"/>
        <family val="2"/>
      </rPr>
      <t xml:space="preserve">取骨。</t>
    </r>
  </si>
  <si>
    <t xml:space="preserve">人工骨，屏障膜</t>
  </si>
  <si>
    <t xml:space="preserve">HGF83302</t>
  </si>
  <si>
    <r>
      <rPr>
        <sz val="9"/>
        <rFont val="Noto Sans"/>
        <family val="2"/>
      </rPr>
      <t xml:space="preserve">上颌窦底提升术</t>
    </r>
    <r>
      <rPr>
        <sz val="9"/>
        <rFont val="宋体"/>
        <family val="0"/>
        <charset val="134"/>
      </rPr>
      <t xml:space="preserve">-</t>
    </r>
    <r>
      <rPr>
        <sz val="9"/>
        <rFont val="Noto Sans"/>
        <family val="2"/>
      </rPr>
      <t xml:space="preserve">冲顶法</t>
    </r>
  </si>
  <si>
    <t xml:space="preserve">局部浸润或阻滞麻醉，利用专用、系列上颌窦底提升冲顶工具，从制备的种植窝向上完整抬高上颌窦底黏膜，同时植入骨充填材料。</t>
  </si>
  <si>
    <t xml:space="preserve">人工骨</t>
  </si>
  <si>
    <t xml:space="preserve">f95</t>
  </si>
  <si>
    <t xml:space="preserve">HGG</t>
  </si>
  <si>
    <r>
      <rPr>
        <b val="true"/>
        <sz val="9"/>
        <rFont val="宋体"/>
        <family val="0"/>
        <charset val="134"/>
      </rPr>
      <t xml:space="preserve">2.</t>
    </r>
    <r>
      <rPr>
        <b val="true"/>
        <sz val="9"/>
        <rFont val="Noto Sans"/>
        <family val="2"/>
      </rPr>
      <t xml:space="preserve">咽喉</t>
    </r>
  </si>
  <si>
    <t xml:space="preserve">HGG76301</t>
  </si>
  <si>
    <r>
      <rPr>
        <sz val="9"/>
        <rFont val="Noto Sans"/>
        <family val="2"/>
      </rPr>
      <t xml:space="preserve">全喉全下咽全食管切除</t>
    </r>
    <r>
      <rPr>
        <sz val="9"/>
        <rFont val="宋体"/>
        <family val="0"/>
        <charset val="134"/>
      </rPr>
      <t xml:space="preserve">+</t>
    </r>
    <r>
      <rPr>
        <sz val="9"/>
        <rFont val="Noto Sans"/>
        <family val="2"/>
      </rPr>
      <t xml:space="preserve">全胃上提修复术</t>
    </r>
  </si>
  <si>
    <t xml:space="preserve">行局麻气管切开，插管全麻。自气管切开口置入麻醉导管全麻，作颈部切口，分离颈部皮瓣，分离带状肌暴露健侧喉体，自舌骨水平切断舌骨上下肌群，切开进入咽腔，自上而下切除全喉及下咽，并由胸科辅助行全食道拔脱，上提胃与咽腔残端黏膜对位缝合重建咽腔食道。缝合并放置引流，加压包扎。不含淋巴结清扫。</t>
  </si>
  <si>
    <t xml:space="preserve">吻合器，气管切开套管，止血材料</t>
  </si>
  <si>
    <t xml:space="preserve">HGG89301</t>
  </si>
  <si>
    <t xml:space="preserve">全喉全下咽切除皮瓣修复术</t>
  </si>
  <si>
    <t xml:space="preserve">行局麻气管切开，插管全麻。自气管切开口置入麻醉导管全麻，作颈部切口，分离颈部皮瓣，分离带状肌暴露健侧喉体，自舌骨水平切断舌骨上下肌群，切开进入咽腔，自上而下切除全喉及全下咽，取胸大肌肌皮瓣与咽腔残端黏膜缝合重建咽腔。缝合并放置引流，加压包扎。</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HGH-HGK</t>
  </si>
  <si>
    <r>
      <rPr>
        <b val="true"/>
        <sz val="9"/>
        <rFont val="宋体"/>
        <family val="0"/>
        <charset val="134"/>
      </rPr>
      <t xml:space="preserve">3.</t>
    </r>
    <r>
      <rPr>
        <b val="true"/>
        <sz val="9"/>
        <rFont val="Noto Sans"/>
        <family val="2"/>
      </rPr>
      <t xml:space="preserve">咽部</t>
    </r>
  </si>
  <si>
    <t xml:space="preserve">HGH45301</t>
  </si>
  <si>
    <t xml:space="preserve">颈外径路咽旁脓肿切开引流术</t>
  </si>
  <si>
    <t xml:space="preserve">局麻下，以下颌角为中点，胸锁乳突肌前缘纵行切开，分离暴露脓腔，吸引脓液做培养，生理盐水冲洗，或抗生素盐水冲洗，放置引流条。不含脓培养、药敏。</t>
  </si>
  <si>
    <t xml:space="preserve">HGH45302</t>
  </si>
  <si>
    <t xml:space="preserve">咽后壁脓肿切开引流术</t>
  </si>
  <si>
    <r>
      <rPr>
        <sz val="9"/>
        <rFont val="宋体"/>
        <family val="0"/>
        <charset val="134"/>
      </rPr>
      <t xml:space="preserve">1%</t>
    </r>
    <r>
      <rPr>
        <sz val="9"/>
        <rFont val="Noto Sans"/>
        <family val="2"/>
      </rPr>
      <t xml:space="preserve">地卡因咽部表面麻醉，或全麻插管，可用头灯或配光源的专用开口器直视口咽腔，垂头仰卧位，压舌板压迫暴露咽腔，应用尖刀切开脓腔，吸引脓液做培养，生理盐水冲洗，或抗生素盐水冲洗。不含脓培养、药敏。</t>
    </r>
  </si>
  <si>
    <t xml:space="preserve">HGH45401</t>
  </si>
  <si>
    <t xml:space="preserve">口咽径路咽旁脓肿切开引流术</t>
  </si>
  <si>
    <t xml:space="preserve">咽部表面麻醉，局部麻醉，压舌板压迫暴露咽腔，切开脓腔，吸引脓液做培养，生理盐水冲洗，或抗生素盐水冲洗。不含脓培养、药敏。</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HGH48301</t>
  </si>
  <si>
    <t xml:space="preserve">咽封闭术</t>
  </si>
  <si>
    <r>
      <rPr>
        <sz val="9"/>
        <rFont val="Noto Sans"/>
        <family val="2"/>
      </rPr>
      <t xml:space="preserve">行口咽黏膜表面喷雾麻醉</t>
    </r>
    <r>
      <rPr>
        <sz val="9"/>
        <rFont val="宋体"/>
        <family val="0"/>
        <charset val="134"/>
      </rPr>
      <t xml:space="preserve">3</t>
    </r>
    <r>
      <rPr>
        <sz val="9"/>
        <rFont val="Noto Sans"/>
        <family val="2"/>
      </rPr>
      <t xml:space="preserve">次后，用扁桃体麻醉针抽取药物</t>
    </r>
    <r>
      <rPr>
        <sz val="9"/>
        <rFont val="宋体"/>
        <family val="0"/>
        <charset val="134"/>
      </rPr>
      <t xml:space="preserve">(</t>
    </r>
    <r>
      <rPr>
        <sz val="9"/>
        <rFont val="Noto Sans"/>
        <family val="2"/>
      </rPr>
      <t xml:space="preserve">如氟美松</t>
    </r>
    <r>
      <rPr>
        <sz val="9"/>
        <rFont val="宋体"/>
        <family val="0"/>
        <charset val="134"/>
      </rPr>
      <t xml:space="preserve">5</t>
    </r>
    <r>
      <rPr>
        <sz val="9"/>
        <rFont val="Noto Sans"/>
        <family val="2"/>
      </rPr>
      <t xml:space="preserve">毫克，</t>
    </r>
    <r>
      <rPr>
        <sz val="9"/>
        <rFont val="宋体"/>
        <family val="0"/>
        <charset val="134"/>
      </rPr>
      <t xml:space="preserve">2%</t>
    </r>
    <r>
      <rPr>
        <sz val="9"/>
        <rFont val="Noto Sans"/>
        <family val="2"/>
      </rPr>
      <t xml:space="preserve">利多卡因</t>
    </r>
    <r>
      <rPr>
        <sz val="9"/>
        <rFont val="宋体"/>
        <family val="0"/>
        <charset val="134"/>
      </rPr>
      <t xml:space="preserve">1</t>
    </r>
    <r>
      <rPr>
        <sz val="9"/>
        <rFont val="Noto Sans"/>
        <family val="2"/>
      </rPr>
      <t xml:space="preserve">毫升</t>
    </r>
    <r>
      <rPr>
        <sz val="9"/>
        <rFont val="宋体"/>
        <family val="0"/>
        <charset val="134"/>
      </rPr>
      <t xml:space="preserve">)</t>
    </r>
    <r>
      <rPr>
        <sz val="9"/>
        <rFont val="Noto Sans"/>
        <family val="2"/>
      </rPr>
      <t xml:space="preserve">。术者右手持针，左手用压舌板充分暴露咽后壁，以咽侧壁、淋巴滤泡丛生处为注射点进针，回抽无血时注射药物。分次行黏膜下多点注射。</t>
    </r>
  </si>
  <si>
    <t xml:space="preserve">HGH57301</t>
  </si>
  <si>
    <t xml:space="preserve">咽粘连松解术</t>
  </si>
  <si>
    <t xml:space="preserve">消毒铺巾，开口器暴露咽腔，可用头灯或配光源的专用开口器直视口咽腔，粘连黏膜切开松解，扩大咽腔，缝合。</t>
  </si>
  <si>
    <t xml:space="preserve">HGH73301</t>
  </si>
  <si>
    <t xml:space="preserve">咽部病损激光切除术</t>
  </si>
  <si>
    <t xml:space="preserve">全麻或局麻下，可用头灯或配光源的专用开口器直视口咽腔，局麻应用压舌板暴露咽腔，应用激光器，选取合适功率，用激光切除咽腔病损并止血。不含激光使用。</t>
  </si>
  <si>
    <t xml:space="preserve">HGH73302</t>
  </si>
  <si>
    <t xml:space="preserve">咽部囊肿切除术</t>
  </si>
  <si>
    <t xml:space="preserve">局麻或全麻，压舌板后开口器暴露咽腔，可用头灯或配光源的专用开口器直视口咽腔，可用钳夹肿物，圈套器套除。电烧止血。</t>
  </si>
  <si>
    <t xml:space="preserve">HGH73303</t>
  </si>
  <si>
    <t xml:space="preserve">咽部肿瘤切除术</t>
  </si>
  <si>
    <t xml:space="preserve">HGH73304</t>
  </si>
  <si>
    <t xml:space="preserve">颈侧径路咽食管肿瘤切除术</t>
  </si>
  <si>
    <t xml:space="preserve">全麻插管，颈侧切口，咽侧或食道侧壁进入咽腔或食道腔内，直视下切除肿瘤，原位缝合关闭，电烧止血，加压包扎，放置引流。</t>
  </si>
  <si>
    <t xml:space="preserve">吻合器，止血材料</t>
  </si>
  <si>
    <t xml:space="preserve">HGH73305</t>
  </si>
  <si>
    <t xml:space="preserve">颈外径路咽旁间隙肿物摘除术</t>
  </si>
  <si>
    <t xml:space="preserve">全麻经口气管插管，颈部切口，暴露重要的神经血管，结扎瘤体滋养血管，切除肿瘤，封闭术腔，缝合切口，如瘤体高位需行下颌骨裂开暴露术野，或做预防性气管切开则后者单独计费，如为颈动脉体瘤行Ⅰ期血管重建。电烧止血，加压包扎，放置引流。不含气管切开、血管重建。</t>
  </si>
  <si>
    <t xml:space="preserve">HGH73306</t>
  </si>
  <si>
    <t xml:space="preserve">颈侧径路下咽肿瘤切除术</t>
  </si>
  <si>
    <t xml:space="preserve">局麻气管切开，自气管切开口置入麻醉导管全麻，分离颈部皮瓣，分离带状肌暴露喉体，切断附着于舌骨的带状肌，切开咽缩肌、咽黏膜，进入咽腔切除肿瘤，残余咽黏膜对位缝合或与甲状软骨膜缝合封闭咽腔，冲洗术腔，留置引流，缝合皮下组织、皮肤切口，颈部敷料加压包扎。</t>
  </si>
  <si>
    <t xml:space="preserve">HGH83301</t>
  </si>
  <si>
    <t xml:space="preserve">咽瘘修复术</t>
  </si>
  <si>
    <t xml:space="preserve">局麻或全麻，根据瘘口大小，设计所用修复组织类型，局部皮瓣或直接拉拢缝合，或带蒂游离组织瓣修复。不含皮瓣修复。</t>
  </si>
  <si>
    <t xml:space="preserve">HGH83302</t>
  </si>
  <si>
    <t xml:space="preserve">咽后嵴成形术</t>
  </si>
  <si>
    <r>
      <rPr>
        <sz val="9"/>
        <rFont val="Noto Sans"/>
        <family val="2"/>
      </rPr>
      <t xml:space="preserve">消毒铺巾，设计切口，切开，植入充填材料或在咽后壁两侧各形成一个纵行咽瓣，各旋转</t>
    </r>
    <r>
      <rPr>
        <sz val="9"/>
        <rFont val="宋体"/>
        <family val="0"/>
        <charset val="134"/>
      </rPr>
      <t xml:space="preserve">90°</t>
    </r>
    <r>
      <rPr>
        <sz val="9"/>
        <rFont val="Noto Sans"/>
        <family val="2"/>
      </rPr>
      <t xml:space="preserve">，缝合形成咽后嵴。</t>
    </r>
  </si>
  <si>
    <t xml:space="preserve">HGH83303</t>
  </si>
  <si>
    <t xml:space="preserve">咽部撕裂修补术</t>
  </si>
  <si>
    <t xml:space="preserve">消毒铺巾，开口器暴露咽腔，可用头灯或配光源的专用开口器直视口咽腔，生理盐水冲洗术腔，黏膜尽可能回复原有形态，电烧充分止血，黏膜撕裂缝合。</t>
  </si>
  <si>
    <t xml:space="preserve">HGH83304</t>
  </si>
  <si>
    <t xml:space="preserve">咽后壁组织瓣成形术</t>
  </si>
  <si>
    <t xml:space="preserve">消毒，设计，掀起咽后壁黏膜瓣，咽后壁创面拉拢缝合，剖开软腭后缘，将咽后壁瓣缝合于软腭鼻腔侧黏膜，缝合软腭肌层和口腔侧黏膜。不含腭部裂隙关闭。</t>
  </si>
  <si>
    <t xml:space="preserve">HGJ73301</t>
  </si>
  <si>
    <t xml:space="preserve">颈侧径路鼻咽肿瘤切除术</t>
  </si>
  <si>
    <t xml:space="preserve">消毒铺巾，取颈侧部切开皮肤、需要应用电锯下颌骨裂开暴露术野，暴露鼻咽部，分离并切除肿瘤，鼻咽部止血，腭部黏膜缝合。不含预防性气管切开。</t>
  </si>
  <si>
    <t xml:space="preserve">HGJ73302</t>
  </si>
  <si>
    <t xml:space="preserve">硬腭径路鼻咽肿瘤切除术</t>
  </si>
  <si>
    <t xml:space="preserve">消毒铺巾，取硬腭黏骨膜切口，去除部分腭骨水平板，暴露鼻咽部，切除肿瘤，鼻咽部止血，碘仿纱条鼻腔填塞，腭部黏膜缝合，有时需要鼻内镜辅助下操作。不含鼻内镜使用。</t>
  </si>
  <si>
    <t xml:space="preserve">HGJ73303</t>
  </si>
  <si>
    <t xml:space="preserve">鼻侧径路鼻咽肿瘤切除术</t>
  </si>
  <si>
    <t xml:space="preserve">消毒铺巾，鼻侧切开，分离暴露一侧上颌骨，使用电锯电钻行上颌骨掀翻暴露鼻咽部，切除肿瘤，术腔碘仿纱条填塞，上颌骨钛钉钛板固定，缝合关闭术腔。</t>
  </si>
  <si>
    <r>
      <rPr>
        <sz val="9"/>
        <rFont val="宋体"/>
        <family val="0"/>
        <charset val="134"/>
      </rPr>
      <t xml:space="preserve">1.</t>
    </r>
    <r>
      <rPr>
        <sz val="9"/>
        <rFont val="Noto Sans"/>
        <family val="2"/>
      </rPr>
      <t xml:space="preserve">鼻导管，引流装置</t>
    </r>
  </si>
  <si>
    <t xml:space="preserve">HGJ73601</t>
  </si>
  <si>
    <t xml:space="preserve">鼻内镜鼻咽肿物切除术</t>
  </si>
  <si>
    <t xml:space="preserve">消毒铺巾，鼻内镜下，经鼻咽肿物一侧进入，也可切除中鼻甲部分、下鼻甲后部，以便更充分暴露术腔，暴露鼻咽部肿物，可应用电动切割器切除肿物，碘仿纱条填压。</t>
  </si>
  <si>
    <t xml:space="preserve">HGJ80401</t>
  </si>
  <si>
    <t xml:space="preserve">鼻咽闭锁矫正术</t>
  </si>
  <si>
    <t xml:space="preserve">消毒铺巾，开口器暴露咽腔，可用头灯或配光源的专用开口器直视口咽腔，部分软腭切开暴露鼻咽闭锁部位，若为骨性闭锁可使用骨钻磨除骨质扩大鼻咽腔，保护黏膜，应用黏膜瓣修复狭窄，扩大鼻咽腔，黏膜修补缝合，可以放置扩张管。</t>
  </si>
  <si>
    <t xml:space="preserve">HGJ80402</t>
  </si>
  <si>
    <t xml:space="preserve">硬腭径路鼻咽狭窄闭锁切开成形术</t>
  </si>
  <si>
    <t xml:space="preserve">消毒铺巾，开口器暴露咽腔，可用头灯或配光源的专用开口器直视口咽腔，硬腭部黏膜切开暴露硬腭，咬骨钳咬除部分硬腭暴露狭窄部位，可使用电钻磨除骨质，应用黏膜瓣修复狭窄，扩大鼻咽腔，黏膜修补缝合。可以放置扩张管。</t>
  </si>
  <si>
    <t xml:space="preserve">HGK65301</t>
  </si>
  <si>
    <t xml:space="preserve">口咽部异物取出术</t>
  </si>
  <si>
    <r>
      <rPr>
        <sz val="9"/>
        <rFont val="宋体"/>
        <family val="0"/>
        <charset val="134"/>
      </rPr>
      <t xml:space="preserve">1%</t>
    </r>
    <r>
      <rPr>
        <sz val="9"/>
        <rFont val="Noto Sans"/>
        <family val="2"/>
      </rPr>
      <t xml:space="preserve">地卡因咽部表面麻醉，用压舌板压舌，暴露口咽腔，检查扁桃体、咽侧壁舌体前部等处，发现异物，镊子或钳子夹取异物拔出。</t>
    </r>
  </si>
  <si>
    <t xml:space="preserve">HGK73301</t>
  </si>
  <si>
    <t xml:space="preserve">下颌进路口咽肿瘤切除术</t>
  </si>
  <si>
    <t xml:space="preserve">全麻消毒铺巾，下颌骨正中或旁正中或升支裂开，暴露咽旁，行肿瘤完整切除，下颌骨钛板、钛钉复位固定缝合包扎。</t>
  </si>
  <si>
    <t xml:space="preserve">HGK73601</t>
  </si>
  <si>
    <t xml:space="preserve">经鼻内镜翼腭窝病变切除术</t>
  </si>
  <si>
    <t xml:space="preserve">消毒铺巾，收缩鼻腔后，经内镜探查鼻腔，应用骨钻，开放上颌窦后内侧壁，暴露翼腭窝，防止损伤上颌动脉，必要时结扎，翼管血管神经防止损伤，暴露病变肿物，分离并切除翼腭窝病变，修补手术缺损，术后术腔填塞。</t>
  </si>
  <si>
    <t xml:space="preserve">HGK73602</t>
  </si>
  <si>
    <t xml:space="preserve">经鼻内镜上颌窦翼腭窝颞下窝病变切除术</t>
  </si>
  <si>
    <t xml:space="preserve">消毒铺巾，收缩鼻腔后，经内镜探查鼻腔，应用骨钻，开放上颌窦后壁、内侧壁，暴露翼腭窝、颞下窝，防止损伤上颌动脉，必要时结扎，翼管血管神经防止损伤，暴露病变肿物，分离并切除翼腭窝病变，修补手术缺损，术后术腔填塞。</t>
  </si>
  <si>
    <t xml:space="preserve">HGM-HGR</t>
  </si>
  <si>
    <r>
      <rPr>
        <b val="true"/>
        <sz val="9"/>
        <rFont val="宋体"/>
        <family val="0"/>
        <charset val="134"/>
      </rPr>
      <t xml:space="preserve">4.</t>
    </r>
    <r>
      <rPr>
        <b val="true"/>
        <sz val="9"/>
        <rFont val="Noto Sans"/>
        <family val="2"/>
      </rPr>
      <t xml:space="preserve">喉部</t>
    </r>
  </si>
  <si>
    <t xml:space="preserve">HGM48301</t>
  </si>
  <si>
    <t xml:space="preserve">喉肌肉注射</t>
  </si>
  <si>
    <t xml:space="preserve">注射器抽取适量药物，颈部皮肤消毒，通过颈部皮肤与相应喉肌的穿刺部位进针，注射药物。</t>
  </si>
  <si>
    <t xml:space="preserve">HGM62301</t>
  </si>
  <si>
    <t xml:space="preserve">喉全切除术后发音管安装术</t>
  </si>
  <si>
    <t xml:space="preserve">全麻，硬质食道镜经口插入下咽食道，经气管后壁向食管腔穿刺，度量人工窦道长度，置入发音管，固定。</t>
  </si>
  <si>
    <r>
      <rPr>
        <sz val="9"/>
        <rFont val="宋体"/>
        <family val="0"/>
        <charset val="134"/>
      </rPr>
      <t xml:space="preserve">1.</t>
    </r>
    <r>
      <rPr>
        <sz val="9"/>
        <rFont val="Noto Sans"/>
        <family val="2"/>
      </rPr>
      <t xml:space="preserve">发音管</t>
    </r>
  </si>
  <si>
    <t xml:space="preserve">HGM63301</t>
  </si>
  <si>
    <r>
      <rPr>
        <sz val="9"/>
        <rFont val="Noto Sans"/>
        <family val="2"/>
      </rPr>
      <t xml:space="preserve">喉</t>
    </r>
    <r>
      <rPr>
        <sz val="9"/>
        <rFont val="宋体"/>
        <family val="0"/>
        <charset val="134"/>
      </rPr>
      <t xml:space="preserve">T</t>
    </r>
    <r>
      <rPr>
        <sz val="9"/>
        <rFont val="Noto Sans"/>
        <family val="2"/>
      </rPr>
      <t xml:space="preserve">管置换术</t>
    </r>
  </si>
  <si>
    <r>
      <rPr>
        <sz val="9"/>
        <rFont val="Noto Sans"/>
        <family val="2"/>
      </rPr>
      <t xml:space="preserve">全麻，消毒铺巾，支撑喉镜或内镜下观察</t>
    </r>
    <r>
      <rPr>
        <sz val="9"/>
        <rFont val="宋体"/>
        <family val="0"/>
        <charset val="134"/>
      </rPr>
      <t xml:space="preserve">"T"</t>
    </r>
    <r>
      <rPr>
        <sz val="9"/>
        <rFont val="Noto Sans"/>
        <family val="2"/>
      </rPr>
      <t xml:space="preserve">管位置，由颈部造瘘口处取出位置不合适的</t>
    </r>
    <r>
      <rPr>
        <sz val="9"/>
        <rFont val="宋体"/>
        <family val="0"/>
        <charset val="134"/>
      </rPr>
      <t xml:space="preserve">"T"</t>
    </r>
    <r>
      <rPr>
        <sz val="9"/>
        <rFont val="Noto Sans"/>
        <family val="2"/>
      </rPr>
      <t xml:space="preserve">管，重新放入长度适合的</t>
    </r>
    <r>
      <rPr>
        <sz val="9"/>
        <rFont val="宋体"/>
        <family val="0"/>
        <charset val="134"/>
      </rPr>
      <t xml:space="preserve">"T"</t>
    </r>
    <r>
      <rPr>
        <sz val="9"/>
        <rFont val="Noto Sans"/>
        <family val="2"/>
      </rPr>
      <t xml:space="preserve">管。不含监护。</t>
    </r>
  </si>
  <si>
    <t xml:space="preserve">HGM64301</t>
  </si>
  <si>
    <r>
      <rPr>
        <sz val="9"/>
        <rFont val="Noto Sans"/>
        <family val="2"/>
      </rPr>
      <t xml:space="preserve">喉</t>
    </r>
    <r>
      <rPr>
        <sz val="9"/>
        <rFont val="宋体"/>
        <family val="0"/>
        <charset val="134"/>
      </rPr>
      <t xml:space="preserve">T</t>
    </r>
    <r>
      <rPr>
        <sz val="9"/>
        <rFont val="Noto Sans"/>
        <family val="2"/>
      </rPr>
      <t xml:space="preserve">管取出术</t>
    </r>
  </si>
  <si>
    <r>
      <rPr>
        <sz val="9"/>
        <rFont val="Noto Sans"/>
        <family val="2"/>
      </rPr>
      <t xml:space="preserve">全麻，消毒铺巾，支撑喉镜或内镜下暴露喉腔，经颈部气管造瘘口取出</t>
    </r>
    <r>
      <rPr>
        <sz val="9"/>
        <rFont val="宋体"/>
        <family val="0"/>
        <charset val="134"/>
      </rPr>
      <t xml:space="preserve">"T"</t>
    </r>
    <r>
      <rPr>
        <sz val="9"/>
        <rFont val="Noto Sans"/>
        <family val="2"/>
      </rPr>
      <t xml:space="preserve">管，观察狭窄段是否扩张成功，颈部造瘘口处放入不锈钢气管套管。不含监护。</t>
    </r>
  </si>
  <si>
    <t xml:space="preserve">HGM64601</t>
  </si>
  <si>
    <t xml:space="preserve">经支撑喉镜喉模取出术</t>
  </si>
  <si>
    <t xml:space="preserve">全麻，消毒铺巾，支撑喉镜暴露喉腔，显微镜或内镜下应用喉显微外科手术钳，取出固定的喉模。不含监护。</t>
  </si>
  <si>
    <t xml:space="preserve">HGM65401</t>
  </si>
  <si>
    <t xml:space="preserve">经间接喉镜喉部异物取出术</t>
  </si>
  <si>
    <r>
      <rPr>
        <sz val="9"/>
        <rFont val="宋体"/>
        <family val="0"/>
        <charset val="134"/>
      </rPr>
      <t xml:space="preserve">1%</t>
    </r>
    <r>
      <rPr>
        <sz val="9"/>
        <rFont val="Noto Sans"/>
        <family val="2"/>
      </rPr>
      <t xml:space="preserve">地卡因咽部、下咽及喉腔黏膜表面麻醉，在间接鼻咽镜下，检查舌根、扁桃体下级、会厌谷、喉腔、双侧的梨状窝等处，发现异物应用喉多功能钳夹异物取出，在间接喉镜下再次检查确认有无黏膜损伤。</t>
    </r>
  </si>
  <si>
    <t xml:space="preserve">HGM65601</t>
  </si>
  <si>
    <t xml:space="preserve">经纤维喉镜咽喉异物取出术</t>
  </si>
  <si>
    <r>
      <rPr>
        <sz val="9"/>
        <rFont val="宋体"/>
        <family val="0"/>
        <charset val="134"/>
      </rPr>
      <t xml:space="preserve">1%</t>
    </r>
    <r>
      <rPr>
        <sz val="9"/>
        <rFont val="Noto Sans"/>
        <family val="2"/>
      </rPr>
      <t xml:space="preserve">地卡因鼻腔、鼻咽、口腔、下咽及喉部黏膜麻醉，经鼻置入纤维喉镜，暴露咽喉部，应用异物钳夹取出异物并取出。</t>
    </r>
  </si>
  <si>
    <t xml:space="preserve">HGM65602</t>
  </si>
  <si>
    <t xml:space="preserve">经直达喉镜咽喉异物取出术</t>
  </si>
  <si>
    <r>
      <rPr>
        <sz val="9"/>
        <rFont val="Noto Sans"/>
        <family val="2"/>
      </rPr>
      <t xml:space="preserve">咽喉腔</t>
    </r>
    <r>
      <rPr>
        <sz val="9"/>
        <rFont val="宋体"/>
        <family val="0"/>
        <charset val="134"/>
      </rPr>
      <t xml:space="preserve">1%</t>
    </r>
    <r>
      <rPr>
        <sz val="9"/>
        <rFont val="Noto Sans"/>
        <family val="2"/>
      </rPr>
      <t xml:space="preserve">地卡因表麻，经口置入直达喉镜，暴露咽喉部，使用异物钳夹取异物。</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分钟</t>
    </r>
  </si>
  <si>
    <t xml:space="preserve">HGM66301</t>
  </si>
  <si>
    <t xml:space="preserve">喉支架置换术</t>
  </si>
  <si>
    <t xml:space="preserve">全麻，消毒铺巾，支撑喉镜暴露声门，或内镜下喉支架取出术，重新放入新支架。不含监护。</t>
  </si>
  <si>
    <t xml:space="preserve">支架</t>
  </si>
  <si>
    <t xml:space="preserve">HGM73301</t>
  </si>
  <si>
    <t xml:space="preserve">梨状窝癌切除术</t>
  </si>
  <si>
    <t xml:space="preserve">行局麻气管切开，自气管切开口置入麻醉导管全麻，作颈部切口，分离颈部皮瓣，分离带状肌暴露健侧喉体，保留正常的甲状软骨膜，自患侧切开甲状软骨外骨膜，分离患侧梨状窝内壁，自咽侧进入咽腔，行梨状窝切除，颈淋巴结清扫，残端黏膜缝合关闭咽腔。</t>
  </si>
  <si>
    <t xml:space="preserve">气管切开套管，止血材料</t>
  </si>
  <si>
    <t xml:space="preserve">HGM73302</t>
  </si>
  <si>
    <t xml:space="preserve">喉裂开肿瘤切除术</t>
  </si>
  <si>
    <t xml:space="preserve">颈前皮纹横切开或纵切口，分离双侧带状肌，暴露喉体前份，自正中纵行切开甲状软骨板，进入喉腔，直视下行一定安全界下肿瘤切除，多数利用喉腔内黏膜重建喉腔，或术腔旷置，软骨板关闭喉腔。据情况行气管切开。不含气管切开。</t>
  </si>
  <si>
    <t xml:space="preserve">HGM73303</t>
  </si>
  <si>
    <t xml:space="preserve">颈侧径路喉部肿瘤切除术</t>
  </si>
  <si>
    <t xml:space="preserve">局麻气管切开，插管全麻，颈部横行切口，分离皮下组织、颈阔肌、带状肌，喉裂开暴露喉腔，可从一侧或喉喉部进入喉腔，暴露肿瘤并切除，修复缺损部位黏膜，逐层缝合，防止引流，加压包扎。</t>
  </si>
  <si>
    <t xml:space="preserve">HGM73304</t>
  </si>
  <si>
    <t xml:space="preserve">环状软骨上部分喉切除术</t>
  </si>
  <si>
    <t xml:space="preserve">局麻气管切开，自气管造瘘口置入麻醉导管全麻，分离颈部皮瓣，分离带状肌暴露喉体，保留未受侵的甲状软骨膜，切断附着于舌骨的带状肌，经舌骨水平咽侧或环甲膜进入喉腔，观察肿瘤范围，偏健侧裂开甲状软骨板，切除一侧半喉及对侧声门上组织切除含肿瘤在内的近全喉体，仅保留健侧杓部，及喉腔后中线正常黏膜，利用残喉后中线黏膜缝合喉腔构建发音管。缝合并放置引流，加压包扎。不含颈淋巴结清扫。</t>
  </si>
  <si>
    <t xml:space="preserve">HGM73305</t>
  </si>
  <si>
    <t xml:space="preserve">喉良性肿瘤切除术</t>
  </si>
  <si>
    <t xml:space="preserve">全麻，消毒铺巾，颈部切开，分离皮下组织和颈前肌群，暴露喉腔，沿中线或一侧切开甲状软骨板，暴露喉部病变，切除病变组织，缺损处修补，减张，甲状软骨板对位缝合，逐层缝合，防止引流，加压包扎。据情况行气管切开。不含监护、气管切开。</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HGM73306</t>
  </si>
  <si>
    <t xml:space="preserve">声门上水平喉切除术</t>
  </si>
  <si>
    <t xml:space="preserve">局麻气管切开，插管全麻，舌骨水平咽侧进入喉腔，直视下切除声门上会厌、会厌前间隙、双侧杓会厌襞、喉室及室带，并自前连合上水平水平裂开甲状软骨板，将舌根与残喉甲状软骨断端缝合关闭喉腔。缝合并放置引流，加压包扎。不含颈淋巴结清扫。</t>
  </si>
  <si>
    <t xml:space="preserve">HGM73307</t>
  </si>
  <si>
    <t xml:space="preserve">喉次全切除术</t>
  </si>
  <si>
    <t xml:space="preserve">HGM73308</t>
  </si>
  <si>
    <t xml:space="preserve">喉气管裂开瘢痕切除喉模置入术</t>
  </si>
  <si>
    <t xml:space="preserve">全麻，消毒铺巾，颈部入路，切开皮肤，分离皮下、颈前肌群，暴露狭窄段气管及喉腔，对狭窄段进行清理，置入喉模，逐层缝合包扎。</t>
  </si>
  <si>
    <t xml:space="preserve">喉模</t>
  </si>
  <si>
    <t xml:space="preserve">HGM73401</t>
  </si>
  <si>
    <t xml:space="preserve">经支撑喉镜梨状窝肿物切除术</t>
  </si>
  <si>
    <t xml:space="preserve">全麻，消毒铺巾，支撑喉镜暴露梨状窝，在内镜或显微镜引导下，使用各种类型激光或射频手术器械，切除梨状窝肿物，电烧止血，也可应用显微手术器械缝合创缘。送病理。不含病理学检查。</t>
  </si>
  <si>
    <t xml:space="preserve">HGM73601</t>
  </si>
  <si>
    <t xml:space="preserve">经直达喉镜喉肿物摘除术</t>
  </si>
  <si>
    <r>
      <rPr>
        <sz val="9"/>
        <rFont val="Noto Sans"/>
        <family val="2"/>
      </rPr>
      <t xml:space="preserve">咽喉腔</t>
    </r>
    <r>
      <rPr>
        <sz val="9"/>
        <rFont val="宋体"/>
        <family val="0"/>
        <charset val="134"/>
      </rPr>
      <t xml:space="preserve">1%</t>
    </r>
    <r>
      <rPr>
        <sz val="9"/>
        <rFont val="Noto Sans"/>
        <family val="2"/>
      </rPr>
      <t xml:space="preserve">地卡因表麻，经口置入直达喉镜，暴露咽喉部，使用多功能钳夹喉部肿物并送病理。不含病理学检查。</t>
    </r>
  </si>
  <si>
    <t xml:space="preserve">HGM73602</t>
  </si>
  <si>
    <t xml:space="preserve">经纤维喉镜喉肿物摘除术</t>
  </si>
  <si>
    <r>
      <rPr>
        <sz val="9"/>
        <rFont val="宋体"/>
        <family val="0"/>
        <charset val="134"/>
      </rPr>
      <t xml:space="preserve">1%</t>
    </r>
    <r>
      <rPr>
        <sz val="9"/>
        <rFont val="Noto Sans"/>
        <family val="2"/>
      </rPr>
      <t xml:space="preserve">地卡因鼻腔、鼻咽、口腔、下咽及喉部黏膜麻醉，经鼻置入纤维喉镜，暴露咽喉部，应用异物钳夹取出肿物并送病理。不含病理学检查。</t>
    </r>
  </si>
  <si>
    <t xml:space="preserve">HGM73603</t>
  </si>
  <si>
    <t xml:space="preserve">经支撑喉镜室带肿物切除术</t>
  </si>
  <si>
    <t xml:space="preserve">全麻，消毒铺巾，支撑喉镜暴露室带肿物，在显微镜或内镜引导，应用显微手术器械，激光切除室带病损。送病理。不含病理学检查。</t>
  </si>
  <si>
    <t xml:space="preserve">HGM74301</t>
  </si>
  <si>
    <r>
      <rPr>
        <sz val="9"/>
        <rFont val="Noto Sans"/>
        <family val="2"/>
      </rPr>
      <t xml:space="preserve">垂直半喉切除</t>
    </r>
    <r>
      <rPr>
        <sz val="9"/>
        <rFont val="宋体"/>
        <family val="0"/>
        <charset val="134"/>
      </rPr>
      <t xml:space="preserve">+</t>
    </r>
    <r>
      <rPr>
        <sz val="9"/>
        <rFont val="Noto Sans"/>
        <family val="2"/>
      </rPr>
      <t xml:space="preserve">喉功能重建术</t>
    </r>
  </si>
  <si>
    <t xml:space="preserve">局麻气管切开，插管全麻，环甲膜入喉腔，纵行裂开甲状软骨板，直视下切除含一侧半喉，利用甲状软骨外骨膜、带状肌或舌骨瓣重建喉腔。缝合并放置引流，加压包扎。不含颈淋巴结清扫。</t>
  </si>
  <si>
    <t xml:space="preserve">HGM74302</t>
  </si>
  <si>
    <r>
      <rPr>
        <sz val="9"/>
        <rFont val="宋体"/>
        <family val="0"/>
        <charset val="134"/>
      </rPr>
      <t xml:space="preserve">3/4</t>
    </r>
    <r>
      <rPr>
        <sz val="9"/>
        <rFont val="Noto Sans"/>
        <family val="2"/>
      </rPr>
      <t xml:space="preserve">喉切除</t>
    </r>
    <r>
      <rPr>
        <sz val="9"/>
        <rFont val="宋体"/>
        <family val="0"/>
        <charset val="134"/>
      </rPr>
      <t xml:space="preserve">+</t>
    </r>
    <r>
      <rPr>
        <sz val="9"/>
        <rFont val="Noto Sans"/>
        <family val="2"/>
      </rPr>
      <t xml:space="preserve">喉功能重建术</t>
    </r>
  </si>
  <si>
    <t xml:space="preserve">局麻气管切开，插管全麻。环甲膜或咽侧进入喉腔，直视下切除含一侧半喉连双侧声门上，健侧仅保留一声带及杓，利用带状肌或舌骨瓣重建喉腔。缝合并放置引流，加压包扎。不含颈淋巴结清扫。</t>
  </si>
  <si>
    <t xml:space="preserve">HGM75301</t>
  </si>
  <si>
    <t xml:space="preserve">喉全切除术</t>
  </si>
  <si>
    <t xml:space="preserve">局麻气管切开，自气管造瘘口置入麻醉导管全麻，分离颈部皮瓣，分离带状肌暴露喉体，切断附着于舌骨的带状肌，切断结扎喉上血管，切开咽缩肌、咽黏膜，切除全喉，封闭咽腔，置引流，缝合皮下组织，皮肤切口，气管断端与颈部皮肤缝合造瘘。缝合并放置引流，加压包扎。清醒后更换气管套管。不含颈淋巴结清扫术。</t>
  </si>
  <si>
    <t xml:space="preserve">HGM80301</t>
  </si>
  <si>
    <t xml:space="preserve">喉瘢痕狭窄扩张术</t>
  </si>
  <si>
    <t xml:space="preserve">全麻，消毒铺巾，支撑喉镜暴露喉腔，显微镜、内镜引导下，应用扩张探子进行喉狭窄扩张。据情况行气管切开。不含监护、气管切开。</t>
  </si>
  <si>
    <t xml:space="preserve">HGM80302</t>
  </si>
  <si>
    <r>
      <rPr>
        <sz val="9"/>
        <rFont val="Noto Sans"/>
        <family val="2"/>
      </rPr>
      <t xml:space="preserve">喉狭窄成形</t>
    </r>
    <r>
      <rPr>
        <sz val="9"/>
        <rFont val="宋体"/>
        <family val="0"/>
        <charset val="134"/>
      </rPr>
      <t xml:space="preserve">T</t>
    </r>
    <r>
      <rPr>
        <sz val="9"/>
        <rFont val="Noto Sans"/>
        <family val="2"/>
      </rPr>
      <t xml:space="preserve">管置入术</t>
    </r>
  </si>
  <si>
    <r>
      <rPr>
        <sz val="9"/>
        <rFont val="Noto Sans"/>
        <family val="2"/>
      </rPr>
      <t xml:space="preserve">全麻，消毒铺巾，颈部切口，喉或气管裂开，暴露狭窄部位，松解瘢痕，</t>
    </r>
    <r>
      <rPr>
        <sz val="9"/>
        <rFont val="宋体"/>
        <family val="0"/>
        <charset val="134"/>
      </rPr>
      <t xml:space="preserve">"T"</t>
    </r>
    <r>
      <rPr>
        <sz val="9"/>
        <rFont val="Noto Sans"/>
        <family val="2"/>
      </rPr>
      <t xml:space="preserve">管置入，调整位置，缝合切口，放置引流，加压包扎。不含监护。</t>
    </r>
  </si>
  <si>
    <r>
      <rPr>
        <sz val="9"/>
        <rFont val="宋体"/>
        <family val="0"/>
        <charset val="134"/>
      </rPr>
      <t xml:space="preserve">1.T</t>
    </r>
    <r>
      <rPr>
        <sz val="9"/>
        <rFont val="Noto Sans"/>
        <family val="2"/>
      </rPr>
      <t xml:space="preserve">形管，引流装置</t>
    </r>
  </si>
  <si>
    <t xml:space="preserve">HGM80303</t>
  </si>
  <si>
    <t xml:space="preserve">喉支架置入术</t>
  </si>
  <si>
    <t xml:space="preserve">全麻，消毒铺巾，支撑喉镜或喉裂开，暴露狭窄部位，切除瘢痕松解，放入成形支架。颈部裂开手术的缝合伤口，加压包扎。不含监护。</t>
  </si>
  <si>
    <t xml:space="preserve">HGM80304</t>
  </si>
  <si>
    <t xml:space="preserve">喉气管狭窄支架置入术</t>
  </si>
  <si>
    <t xml:space="preserve">全麻，消毒铺巾，颈部入路，切开皮肤，分离皮下颈前肌群，暴露狭窄段气管及喉腔，对狭窄段进行清理，置入支架，逐层缝合包扎。</t>
  </si>
  <si>
    <t xml:space="preserve">HGM80601</t>
  </si>
  <si>
    <r>
      <rPr>
        <sz val="9"/>
        <rFont val="Noto Sans"/>
        <family val="2"/>
      </rPr>
      <t xml:space="preserve">支撑喉镜下喉狭窄成形术</t>
    </r>
    <r>
      <rPr>
        <sz val="9"/>
        <rFont val="宋体"/>
        <family val="0"/>
        <charset val="134"/>
      </rPr>
      <t xml:space="preserve">+</t>
    </r>
    <r>
      <rPr>
        <sz val="9"/>
        <rFont val="Noto Sans"/>
        <family val="2"/>
      </rPr>
      <t xml:space="preserve">喉模置入术</t>
    </r>
  </si>
  <si>
    <t xml:space="preserve">全麻，消毒铺巾，支撑喉镜暴露喉腔，显微镜或内镜辅助下应用激光切除狭窄，扩大喉腔，经颈外与甲状软骨板上下缘穿刺带线针，刺入喉腔，固定喉模与狭窄部位，颈外缝线固定。不含监护。</t>
  </si>
  <si>
    <t xml:space="preserve">HGM83301</t>
  </si>
  <si>
    <t xml:space="preserve">喉结整形术</t>
  </si>
  <si>
    <r>
      <rPr>
        <sz val="9"/>
        <rFont val="Noto Sans"/>
        <family val="2"/>
      </rPr>
      <t xml:space="preserve">常规消毒，铺无菌巾，于颈前切开，分离颈前肌群，显露喉结</t>
    </r>
    <r>
      <rPr>
        <sz val="9"/>
        <rFont val="宋体"/>
        <family val="0"/>
        <charset val="134"/>
      </rPr>
      <t xml:space="preserve">(</t>
    </r>
    <r>
      <rPr>
        <sz val="9"/>
        <rFont val="Noto Sans"/>
        <family val="2"/>
      </rPr>
      <t xml:space="preserve">甲状软骨</t>
    </r>
    <r>
      <rPr>
        <sz val="9"/>
        <rFont val="宋体"/>
        <family val="0"/>
        <charset val="134"/>
      </rPr>
      <t xml:space="preserve">)</t>
    </r>
    <r>
      <rPr>
        <sz val="9"/>
        <rFont val="Noto Sans"/>
        <family val="2"/>
      </rPr>
      <t xml:space="preserve">，电凝止血，切除部分喉结，塑形，缝合切口。</t>
    </r>
  </si>
  <si>
    <t xml:space="preserve">HGM83302</t>
  </si>
  <si>
    <t xml:space="preserve">喉气管外伤缝合成形术</t>
  </si>
  <si>
    <t xml:space="preserve">局麻气管切开，经颈部作切口，分离皮瓣，分离双侧带状肌，暴露喉体，喉黏膜对位缝合，缝合带状肌肌筋膜，冲洗术腔，留置引流，缝合皮下组织，皮肤切口，颈部敷料加压包扎。</t>
  </si>
  <si>
    <t xml:space="preserve">HGM89301</t>
  </si>
  <si>
    <t xml:space="preserve">喉功能重建术</t>
  </si>
  <si>
    <t xml:space="preserve">麻醉消毒铺巾，喉部缺损后利用带状肌喉功能重建术，会厌下拉喉功能重建术，舌骨瓣喉功能重建术，咽下缩肌喉功能重建术。</t>
  </si>
  <si>
    <t xml:space="preserve">HGM89302</t>
  </si>
  <si>
    <t xml:space="preserve">喉结再造声带调整术</t>
  </si>
  <si>
    <r>
      <rPr>
        <sz val="9"/>
        <rFont val="Noto Sans"/>
        <family val="2"/>
      </rPr>
      <t xml:space="preserve">常规消毒，铺无菌巾，局部麻醉，设计颈前切口，分离显露喉部甲状软骨和环状软骨，行甲状</t>
    </r>
    <r>
      <rPr>
        <sz val="9"/>
        <rFont val="宋体"/>
        <family val="0"/>
        <charset val="134"/>
      </rPr>
      <t xml:space="preserve">-</t>
    </r>
    <r>
      <rPr>
        <sz val="9"/>
        <rFont val="Noto Sans"/>
        <family val="2"/>
      </rPr>
      <t xml:space="preserve">环状软骨改形调整，调整声带张力和音色。缝合切口，电凝止血。不含甲状软骨前置入少量软骨或假体行喉结再造。</t>
    </r>
  </si>
  <si>
    <t xml:space="preserve">喉结再造假体</t>
  </si>
  <si>
    <t xml:space="preserve">HGN45301</t>
  </si>
  <si>
    <t xml:space="preserve">会厌脓肿切开引流术</t>
  </si>
  <si>
    <r>
      <rPr>
        <sz val="9"/>
        <rFont val="Noto Sans"/>
        <family val="2"/>
      </rPr>
      <t xml:space="preserve">咽腔</t>
    </r>
    <r>
      <rPr>
        <sz val="9"/>
        <rFont val="宋体"/>
        <family val="0"/>
        <charset val="134"/>
      </rPr>
      <t xml:space="preserve">1%</t>
    </r>
    <r>
      <rPr>
        <sz val="9"/>
        <rFont val="Noto Sans"/>
        <family val="2"/>
      </rPr>
      <t xml:space="preserve">地卡因表面麻醉，患者垂头仰卧位，喉直达镜下，应用镰状刀切开会厌脓肿，吸引器吸出脓液。</t>
    </r>
  </si>
  <si>
    <t xml:space="preserve">HGN73301</t>
  </si>
  <si>
    <t xml:space="preserve">颈外径路会厌肿物切除术</t>
  </si>
  <si>
    <t xml:space="preserve">经口全麻插管或气管切开全麻，颈前上部沿皮纹横行切口，分离皮下组织颈阔肌，自甲舌膜进入咽腔，直视下行会厌肿瘤切除，缝合关闭咽腔，加压包扎。可下鼻饲管。肿物送病理。不含病理学检查。</t>
  </si>
  <si>
    <r>
      <rPr>
        <sz val="9"/>
        <rFont val="宋体"/>
        <family val="0"/>
        <charset val="134"/>
      </rPr>
      <t xml:space="preserve">1.</t>
    </r>
    <r>
      <rPr>
        <sz val="9"/>
        <rFont val="Noto Sans"/>
        <family val="2"/>
      </rPr>
      <t xml:space="preserve">胃管，引流装置</t>
    </r>
  </si>
  <si>
    <t xml:space="preserve">HGN73401</t>
  </si>
  <si>
    <t xml:space="preserve">经支撑喉镜会厌良性肿瘤切除术</t>
  </si>
  <si>
    <t xml:space="preserve">全麻，消毒铺巾，支撑喉镜暴露会厌部位，可应用显微镜、内镜引导，应用激光、微波或射频切除肿瘤，电烧止血。肿物送病理。不含病理学检查。</t>
  </si>
  <si>
    <t xml:space="preserve">HGN73601</t>
  </si>
  <si>
    <t xml:space="preserve">颈部径路会厌良性肿瘤切除术</t>
  </si>
  <si>
    <t xml:space="preserve">经口全麻插管或气管切开全麻，颈前上部沿皮纹横行切口，分离皮下组织颈阔肌，自甲舌膜进入咽腔，直视下行会厌肿瘤切除，缝合关闭咽腔，加压包扎。肿物送病理。不含病理学检查。</t>
  </si>
  <si>
    <t xml:space="preserve">HGN73602</t>
  </si>
  <si>
    <t xml:space="preserve">经间接喉镜会厌良性肿瘤切除术</t>
  </si>
  <si>
    <r>
      <rPr>
        <sz val="9"/>
        <rFont val="Noto Sans"/>
        <family val="2"/>
      </rPr>
      <t xml:space="preserve">鼻腔、鼻咽、口腔、下咽、喉部黏膜</t>
    </r>
    <r>
      <rPr>
        <sz val="9"/>
        <rFont val="宋体"/>
        <family val="0"/>
        <charset val="134"/>
      </rPr>
      <t xml:space="preserve">1%</t>
    </r>
    <r>
      <rPr>
        <sz val="9"/>
        <rFont val="Noto Sans"/>
        <family val="2"/>
      </rPr>
      <t xml:space="preserve">地卡因表面麻醉，在间接喉镜引导下，应用多功能钳摘除肿物。肿物送病理。不含病理学检查。</t>
    </r>
  </si>
  <si>
    <t xml:space="preserve">HGN73603</t>
  </si>
  <si>
    <t xml:space="preserve">经纤维喉镜会厌良性肿瘤切除术</t>
  </si>
  <si>
    <t xml:space="preserve">鼻腔、咽腔、下咽及喉腔黏膜表面麻醉，在纤维喉镜引导下，应用多功能钳摘除肿物。肿物送病理。不含病理学检查。</t>
  </si>
  <si>
    <t xml:space="preserve">HGN73604</t>
  </si>
  <si>
    <t xml:space="preserve">经支撑喉镜会厌病变切除术</t>
  </si>
  <si>
    <t xml:space="preserve">全麻，消毒铺巾，支撑喉镜暴露会厌病损，在显微镜或内镜引导，应用显微手术器械，激光切除会厌病损。送病理。不含病理学检查。</t>
  </si>
  <si>
    <t xml:space="preserve">HGP57601</t>
  </si>
  <si>
    <t xml:space="preserve">经支撑喉镜声带粘连分离术</t>
  </si>
  <si>
    <t xml:space="preserve">全麻，应用支撑喉镜暴露声带，在喉显微镜、内窥镜引导下，应用显微手术钳分离粘连，可以缝合黏膜创缘。必要时行气管切开。不含气管切开。</t>
  </si>
  <si>
    <t xml:space="preserve">HGP73301</t>
  </si>
  <si>
    <t xml:space="preserve">喉裂开声带切除术</t>
  </si>
  <si>
    <t xml:space="preserve">颈前皮纹横切开或纵切口，分离双侧带状肌，暴露喉体前份，自正中纵行切开甲状软骨板，进入喉腔，直视下行病变侧声带切除，利用喉室或室带黏膜与声门下黏膜缝合关闭术腔，软骨板对位缝合关闭喉腔。必要时行气管切开。不含气管切开。</t>
  </si>
  <si>
    <t xml:space="preserve">HGP73601</t>
  </si>
  <si>
    <t xml:space="preserve">经支撑喉镜激光辅助声带肿物切除术</t>
  </si>
  <si>
    <t xml:space="preserve">全麻，消毒铺巾，支撑喉镜暴露声带肿物，在显微镜或内镜引导，应用显微手术器械和激光切除声带病损，送病理。不含病理学检查。</t>
  </si>
  <si>
    <t xml:space="preserve">HGP83301</t>
  </si>
  <si>
    <t xml:space="preserve">颈外径路声带注射术</t>
  </si>
  <si>
    <r>
      <rPr>
        <sz val="9"/>
        <rFont val="Noto Sans"/>
        <family val="2"/>
      </rPr>
      <t xml:space="preserve">全麻，支撑喉镜下暴露声带</t>
    </r>
    <r>
      <rPr>
        <sz val="9"/>
        <rFont val="宋体"/>
        <family val="0"/>
        <charset val="134"/>
      </rPr>
      <t xml:space="preserve">(</t>
    </r>
    <r>
      <rPr>
        <sz val="9"/>
        <rFont val="Noto Sans"/>
        <family val="2"/>
      </rPr>
      <t xml:space="preserve">或局麻下，纤维喉镜下暴露声带</t>
    </r>
    <r>
      <rPr>
        <sz val="9"/>
        <rFont val="宋体"/>
        <family val="0"/>
        <charset val="134"/>
      </rPr>
      <t xml:space="preserve">)</t>
    </r>
    <r>
      <rPr>
        <sz val="9"/>
        <rFont val="Noto Sans"/>
        <family val="2"/>
      </rPr>
      <t xml:space="preserve">，腹部切口取部分脂肪组织，止血缝合，脂肪组织经处理后放入脂肪高压注射器，经颈外一侧甲状软骨板刺入注射于声门旁间隙。</t>
    </r>
  </si>
  <si>
    <t xml:space="preserve">HGP83302</t>
  </si>
  <si>
    <t xml:space="preserve">声带外展术</t>
  </si>
  <si>
    <t xml:space="preserve">局麻下，颈部入路，切开皮肤、皮下、颈前肌，暴露甲状软骨板，在甲状软骨板中部切开骨窗，可切除声带肌或缝合固定声带，缝合术腔，放置引流。</t>
  </si>
  <si>
    <t xml:space="preserve">HGP83601</t>
  </si>
  <si>
    <t xml:space="preserve">内镜下声带注射术</t>
  </si>
  <si>
    <t xml:space="preserve">全麻，支撑喉镜下暴露声带，腹部切口取部分脂肪组织，止血缝合，脂肪组织经处理后放入脂肪高压注射器，内镜下注射于声门旁间隙。</t>
  </si>
  <si>
    <t xml:space="preserve">HGQ73601</t>
  </si>
  <si>
    <t xml:space="preserve">支撑喉镜下激光杓状软骨切除术</t>
  </si>
  <si>
    <r>
      <rPr>
        <sz val="9"/>
        <rFont val="Noto Sans"/>
        <family val="2"/>
      </rPr>
      <t xml:space="preserve">全麻，消毒铺巾，支撑喉镜暴露声门，在喉科专用显微镜下，应用激光</t>
    </r>
    <r>
      <rPr>
        <sz val="9"/>
        <rFont val="宋体"/>
        <family val="0"/>
        <charset val="134"/>
      </rPr>
      <t xml:space="preserve">(</t>
    </r>
    <r>
      <rPr>
        <sz val="9"/>
        <rFont val="Noto Sans"/>
        <family val="2"/>
      </rPr>
      <t xml:space="preserve">二氧化碳激光、钬激光、半导体激光等</t>
    </r>
    <r>
      <rPr>
        <sz val="9"/>
        <rFont val="宋体"/>
        <family val="0"/>
        <charset val="134"/>
      </rPr>
      <t xml:space="preserve">)</t>
    </r>
    <r>
      <rPr>
        <sz val="9"/>
        <rFont val="Noto Sans"/>
        <family val="2"/>
      </rPr>
      <t xml:space="preserve">切除杓状软骨，应用喉科特殊缝合器械可以缝合创面。必要时行气管切开。不含气管切开。</t>
    </r>
  </si>
  <si>
    <t xml:space="preserve">HGQ81301</t>
  </si>
  <si>
    <t xml:space="preserve">环甲软骨接近术</t>
  </si>
  <si>
    <t xml:space="preserve">局麻下，颈部入路，切开皮肤、皮下、颈前肌，暴露甲状软骨板，用四根不可吸收缝线将甲状软骨和环状软骨前部缝合固定，缝合术腔，放置引流。加压包扎。</t>
  </si>
  <si>
    <t xml:space="preserve">HGQ82301</t>
  </si>
  <si>
    <t xml:space="preserve">甲状软骨成形声带拉长术</t>
  </si>
  <si>
    <r>
      <rPr>
        <sz val="9"/>
        <rFont val="Noto Sans"/>
        <family val="2"/>
      </rPr>
      <t xml:space="preserve">局麻下，颈部入路，切开皮肤、皮下、颈前肌，暴露甲状软骨板，切开甲状软骨，垫入植入物</t>
    </r>
    <r>
      <rPr>
        <sz val="9"/>
        <rFont val="宋体"/>
        <family val="0"/>
        <charset val="134"/>
      </rPr>
      <t xml:space="preserve">(</t>
    </r>
    <r>
      <rPr>
        <sz val="9"/>
        <rFont val="Noto Sans"/>
        <family val="2"/>
      </rPr>
      <t xml:space="preserve">硅胶或骨板</t>
    </r>
    <r>
      <rPr>
        <sz val="9"/>
        <rFont val="宋体"/>
        <family val="0"/>
        <charset val="134"/>
      </rPr>
      <t xml:space="preserve">)</t>
    </r>
    <r>
      <rPr>
        <sz val="9"/>
        <rFont val="Noto Sans"/>
        <family val="2"/>
      </rPr>
      <t xml:space="preserve">依据患者的发音调整大小，缝合术腔，放置引流。</t>
    </r>
  </si>
  <si>
    <t xml:space="preserve">HGQ83301</t>
  </si>
  <si>
    <t xml:space="preserve">杓状软骨内收术</t>
  </si>
  <si>
    <t xml:space="preserve">局麻下，颈部入路，切开皮肤、皮下、颈前肌，暴露甲状软骨板，缝合杓状软骨固定，缝合术腔，放置引流。</t>
  </si>
  <si>
    <t xml:space="preserve">HGQ83302</t>
  </si>
  <si>
    <t xml:space="preserve">颈侧径路杓状软骨切除声带外移术</t>
  </si>
  <si>
    <t xml:space="preserve">全麻，消毒铺巾，颈侧切开，分离皮下、颈前肌群，暴露喉部一侧后部，切除杓状软骨，逐层缝合包扎。</t>
  </si>
  <si>
    <t xml:space="preserve">HGQ83303</t>
  </si>
  <si>
    <t xml:space="preserve">甲状软骨成形声带内移术</t>
  </si>
  <si>
    <r>
      <rPr>
        <sz val="9"/>
        <rFont val="Noto Sans"/>
        <family val="2"/>
      </rPr>
      <t xml:space="preserve">局麻下，颈部入路，切开皮肤、皮下、颈前肌，暴露甲状软骨板，于甲状软骨一侧开一骨窗，垫入植入物</t>
    </r>
    <r>
      <rPr>
        <sz val="9"/>
        <rFont val="宋体"/>
        <family val="0"/>
        <charset val="134"/>
      </rPr>
      <t xml:space="preserve">(</t>
    </r>
    <r>
      <rPr>
        <sz val="9"/>
        <rFont val="Noto Sans"/>
        <family val="2"/>
      </rPr>
      <t xml:space="preserve">硅胶或骨板</t>
    </r>
    <r>
      <rPr>
        <sz val="9"/>
        <rFont val="宋体"/>
        <family val="0"/>
        <charset val="134"/>
      </rPr>
      <t xml:space="preserve">)</t>
    </r>
    <r>
      <rPr>
        <sz val="9"/>
        <rFont val="Noto Sans"/>
        <family val="2"/>
      </rPr>
      <t xml:space="preserve">依据患者的发音调整大小，缝合固定，缝合术腔，放置引流。</t>
    </r>
  </si>
  <si>
    <t xml:space="preserve">HGQ83304</t>
  </si>
  <si>
    <t xml:space="preserve">甲状软骨成形声带外移术</t>
  </si>
  <si>
    <r>
      <rPr>
        <sz val="9"/>
        <rFont val="Noto Sans"/>
        <family val="2"/>
      </rPr>
      <t xml:space="preserve">局麻下，颈部入路，切开皮肤、皮下、颈前肌，暴露甲状软骨板，可正中切开甲状软骨或沿一侧前中</t>
    </r>
    <r>
      <rPr>
        <sz val="9"/>
        <rFont val="宋体"/>
        <family val="0"/>
        <charset val="134"/>
      </rPr>
      <t xml:space="preserve">1/3</t>
    </r>
    <r>
      <rPr>
        <sz val="9"/>
        <rFont val="Noto Sans"/>
        <family val="2"/>
      </rPr>
      <t xml:space="preserve">切开，垫入植入物</t>
    </r>
    <r>
      <rPr>
        <sz val="9"/>
        <rFont val="宋体"/>
        <family val="0"/>
        <charset val="134"/>
      </rPr>
      <t xml:space="preserve">(</t>
    </r>
    <r>
      <rPr>
        <sz val="9"/>
        <rFont val="Noto Sans"/>
        <family val="2"/>
      </rPr>
      <t xml:space="preserve">硅胶或骨板</t>
    </r>
    <r>
      <rPr>
        <sz val="9"/>
        <rFont val="宋体"/>
        <family val="0"/>
        <charset val="134"/>
      </rPr>
      <t xml:space="preserve">)</t>
    </r>
    <r>
      <rPr>
        <sz val="9"/>
        <rFont val="Noto Sans"/>
        <family val="2"/>
      </rPr>
      <t xml:space="preserve">，依据患者的发音调整外移位置大小，应用金属钛板固定，缝合术腔，放置引流。</t>
    </r>
  </si>
  <si>
    <t xml:space="preserve">HGR48101</t>
  </si>
  <si>
    <t xml:space="preserve">环甲膜穿刺注药</t>
  </si>
  <si>
    <r>
      <rPr>
        <sz val="9"/>
        <rFont val="Noto Sans"/>
        <family val="2"/>
      </rPr>
      <t xml:space="preserve">颈外消毒，注射器抽取</t>
    </r>
    <r>
      <rPr>
        <sz val="9"/>
        <rFont val="宋体"/>
        <family val="0"/>
        <charset val="134"/>
      </rPr>
      <t xml:space="preserve">1%</t>
    </r>
    <r>
      <rPr>
        <sz val="9"/>
        <rFont val="Noto Sans"/>
        <family val="2"/>
      </rPr>
      <t xml:space="preserve">地卡因，触诊环甲膜进行穿刺回抽有气体，嘱患者屏气，推入适量药物。</t>
    </r>
  </si>
  <si>
    <t xml:space="preserve">HGR50301</t>
  </si>
  <si>
    <t xml:space="preserve">环甲膜切开术</t>
  </si>
  <si>
    <t xml:space="preserve">局麻，消毒铺巾，环甲膜水平切开皮肤，环甲膜，钝性分离撑开器暴露喉腔，置入气管套管或麻醉导管并固定。</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10</t>
    </r>
    <r>
      <rPr>
        <sz val="9"/>
        <rFont val="Noto Sans"/>
        <family val="2"/>
      </rPr>
      <t xml:space="preserve">分钟</t>
    </r>
  </si>
  <si>
    <t xml:space="preserve">HGR70401</t>
  </si>
  <si>
    <t xml:space="preserve">经间接喉镜环杓关节拨动术</t>
  </si>
  <si>
    <t xml:space="preserve">咽腔、下咽腔和喉腔黏膜表面麻醉，患者坐位，间接喉镜下，应用喉多功能钳，对环杓关节拨动，并观察患者发音的变化。</t>
  </si>
  <si>
    <t xml:space="preserve">HGR70601</t>
  </si>
  <si>
    <t xml:space="preserve">经直达喉镜环杓关节拨动术</t>
  </si>
  <si>
    <t xml:space="preserve">咽腔、下咽腔和喉腔黏膜表面麻醉，患者仰卧位，直达喉镜下，应用喉钳，对环杓关节拨动，并观察患者发音的变化。</t>
  </si>
  <si>
    <t xml:space="preserve">HGR70602</t>
  </si>
  <si>
    <t xml:space="preserve">经支撑喉镜环杓关节复位术</t>
  </si>
  <si>
    <t xml:space="preserve">全麻下，支撑喉镜下暴露喉腔，在显微镜、内镜下，应用手术钳对病变的环杓关节进行复位。</t>
  </si>
  <si>
    <t xml:space="preserve">HGS-HGT</t>
  </si>
  <si>
    <r>
      <rPr>
        <b val="true"/>
        <sz val="9"/>
        <rFont val="宋体"/>
        <family val="0"/>
        <charset val="134"/>
      </rPr>
      <t xml:space="preserve">5.</t>
    </r>
    <r>
      <rPr>
        <b val="true"/>
        <sz val="9"/>
        <rFont val="Noto Sans"/>
        <family val="2"/>
      </rPr>
      <t xml:space="preserve">扁桃体和腺样体</t>
    </r>
  </si>
  <si>
    <t xml:space="preserve">HGS</t>
  </si>
  <si>
    <t xml:space="preserve">扁桃体</t>
  </si>
  <si>
    <t xml:space="preserve">HGS45301</t>
  </si>
  <si>
    <t xml:space="preserve">扁桃体周脓肿切开引流术</t>
  </si>
  <si>
    <r>
      <rPr>
        <sz val="9"/>
        <rFont val="宋体"/>
        <family val="0"/>
        <charset val="134"/>
      </rPr>
      <t xml:space="preserve">1%</t>
    </r>
    <r>
      <rPr>
        <sz val="9"/>
        <rFont val="Noto Sans"/>
        <family val="2"/>
      </rPr>
      <t xml:space="preserve">地卡因咽部表面麻醉，压舌板压迫暴露咽腔，在穿刺点处切开脓腔，吸出脓液，做培养，生理盐水冲洗或抗生素盐水冲洗。不含脓培养、药敏。</t>
    </r>
  </si>
  <si>
    <t xml:space="preserve">HGS46301</t>
  </si>
  <si>
    <t xml:space="preserve">扁桃体切除术后止血术</t>
  </si>
  <si>
    <t xml:space="preserve">局麻、咽腔表面麻醉，全麻醉，全麻需要开口器暴露咽腔，可用头灯或配光源的专用开口器直视口咽腔，查找出血处，电烧、结扎缝合止血。</t>
  </si>
  <si>
    <t xml:space="preserve">HGS72301</t>
  </si>
  <si>
    <t xml:space="preserve">扁桃体激光毁损术</t>
  </si>
  <si>
    <r>
      <rPr>
        <sz val="9"/>
        <rFont val="Noto Sans"/>
        <family val="2"/>
      </rPr>
      <t xml:space="preserve">局麻、</t>
    </r>
    <r>
      <rPr>
        <sz val="9"/>
        <rFont val="宋体"/>
        <family val="0"/>
        <charset val="134"/>
      </rPr>
      <t xml:space="preserve">1%</t>
    </r>
    <r>
      <rPr>
        <sz val="9"/>
        <rFont val="Noto Sans"/>
        <family val="2"/>
      </rPr>
      <t xml:space="preserve">地卡因咽腔表面麻醉，全麻醉，全麻需要开口器暴露咽腔，可用头灯或配光源的专用开口器直视口咽腔，多种类型激光探头切除扁桃体，电烧、结扎缝合止血。</t>
    </r>
  </si>
  <si>
    <t xml:space="preserve">HGS72302</t>
  </si>
  <si>
    <t xml:space="preserve">扁桃体射频消融术</t>
  </si>
  <si>
    <t xml:space="preserve">开口器暴露咽腔，可用头灯或配光源的专用开口器直视口咽腔，钳夹扁桃体，应用射频消融仪器，使用扁桃体专用射频消融刀头延扁桃体被膜切除扁桃体，电烧或缝扎止血。</t>
  </si>
  <si>
    <t xml:space="preserve">HGS72303</t>
  </si>
  <si>
    <t xml:space="preserve">舌扁桃体射频消融术</t>
  </si>
  <si>
    <t xml:space="preserve">全麻下，开口器暴露咽腔，可用头灯或配光源的专用开口器直视口咽腔，应用低温等离子射频消融仪器，使用舌扁桃体专用刀头，插入舌扁桃体进行消融术。</t>
  </si>
  <si>
    <t xml:space="preserve">HGS73301</t>
  </si>
  <si>
    <t xml:space="preserve">舌扁桃体切除术</t>
  </si>
  <si>
    <t xml:space="preserve">全麻下，开口器暴露咽腔，可用头灯或配光源的专用开口器直视口咽腔，应用圈套器，电烧，电动吸切器切除舌扁桃体，电烧、缝合止血。</t>
  </si>
  <si>
    <t xml:space="preserve">HGS73302</t>
  </si>
  <si>
    <t xml:space="preserve">舌扁桃体激光切除术</t>
  </si>
  <si>
    <t xml:space="preserve">全麻下，开口器暴露咽腔，可用头灯或配光源的专用开口器直视口咽腔，应用激光切除舌扁桃体，止血。</t>
  </si>
  <si>
    <t xml:space="preserve">HGS75301</t>
  </si>
  <si>
    <t xml:space="preserve">扁桃体切除术</t>
  </si>
  <si>
    <r>
      <rPr>
        <sz val="9"/>
        <rFont val="Noto Sans"/>
        <family val="2"/>
      </rPr>
      <t xml:space="preserve">局麻、</t>
    </r>
    <r>
      <rPr>
        <sz val="9"/>
        <rFont val="宋体"/>
        <family val="0"/>
        <charset val="134"/>
      </rPr>
      <t xml:space="preserve">1%</t>
    </r>
    <r>
      <rPr>
        <sz val="9"/>
        <rFont val="Noto Sans"/>
        <family val="2"/>
      </rPr>
      <t xml:space="preserve">地卡因咽腔表面麻醉，全麻醉，全麻需要开口器暴露咽腔，可用头灯或配光源的专用开口器直视口咽腔，应用镰状刀、剥离子、手术钳等分离并切除扁桃体，棉球压迫止血，电烧、结扎缝合止血，可选用可吸收缝线。</t>
    </r>
  </si>
  <si>
    <t xml:space="preserve">HGS75302</t>
  </si>
  <si>
    <t xml:space="preserve">扁桃体残体切除术</t>
  </si>
  <si>
    <r>
      <rPr>
        <sz val="9"/>
        <rFont val="Noto Sans"/>
        <family val="2"/>
      </rPr>
      <t xml:space="preserve">局麻、</t>
    </r>
    <r>
      <rPr>
        <sz val="9"/>
        <rFont val="宋体"/>
        <family val="0"/>
        <charset val="134"/>
      </rPr>
      <t xml:space="preserve">1%</t>
    </r>
    <r>
      <rPr>
        <sz val="9"/>
        <rFont val="Noto Sans"/>
        <family val="2"/>
      </rPr>
      <t xml:space="preserve">地卡因咽腔表面麻醉，全麻醉，全麻需要开口器暴露咽腔，应用镰状刀、剥离子、手术钳等分离切除扁桃体残体，扁桃体窝创面电烧、结扎缝合止血。</t>
    </r>
  </si>
  <si>
    <t xml:space="preserve">HGS75303</t>
  </si>
  <si>
    <t xml:space="preserve">扁桃体挤切术</t>
  </si>
  <si>
    <r>
      <rPr>
        <sz val="9"/>
        <rFont val="Noto Sans"/>
        <family val="2"/>
      </rPr>
      <t xml:space="preserve">局麻、</t>
    </r>
    <r>
      <rPr>
        <sz val="9"/>
        <rFont val="宋体"/>
        <family val="0"/>
        <charset val="134"/>
      </rPr>
      <t xml:space="preserve">1%</t>
    </r>
    <r>
      <rPr>
        <sz val="9"/>
        <rFont val="Noto Sans"/>
        <family val="2"/>
      </rPr>
      <t xml:space="preserve">地卡因咽腔表面麻醉，助手固定患者头部，全麻醉，全麻需要开口器暴露咽腔，可用头灯或配光源的专用开口器直视口咽腔，应用扁桃体挤切刀切除扁桃体，电烧、结扎缝合止血。</t>
    </r>
  </si>
  <si>
    <t xml:space="preserve">HGT</t>
  </si>
  <si>
    <t xml:space="preserve">腺样体</t>
  </si>
  <si>
    <t xml:space="preserve">HGT46601</t>
  </si>
  <si>
    <t xml:space="preserve">经鼻内镜腺样体切除术后止血术</t>
  </si>
  <si>
    <r>
      <rPr>
        <sz val="9"/>
        <rFont val="Noto Sans"/>
        <family val="2"/>
      </rPr>
      <t xml:space="preserve">全麻，开口器暴露咽腔，可用头灯或配光源的专用开口器直视口咽腔，应用</t>
    </r>
    <r>
      <rPr>
        <sz val="9"/>
        <rFont val="宋体"/>
        <family val="0"/>
        <charset val="134"/>
      </rPr>
      <t xml:space="preserve">0°</t>
    </r>
    <r>
      <rPr>
        <sz val="9"/>
        <rFont val="Noto Sans"/>
        <family val="2"/>
      </rPr>
      <t xml:space="preserve">内镜经鼻腔或</t>
    </r>
    <r>
      <rPr>
        <sz val="9"/>
        <rFont val="宋体"/>
        <family val="0"/>
        <charset val="134"/>
      </rPr>
      <t xml:space="preserve">70°</t>
    </r>
    <r>
      <rPr>
        <sz val="9"/>
        <rFont val="Noto Sans"/>
        <family val="2"/>
      </rPr>
      <t xml:space="preserve">内镜经口腔，使用导尿管经鼻腔口腔上拉软腭，暴露鼻咽腔，鼻内镜下棉球压迫或电烧止血。</t>
    </r>
  </si>
  <si>
    <t xml:space="preserve">HGT72601</t>
  </si>
  <si>
    <t xml:space="preserve">经鼻内镜腺样体射频消融术</t>
  </si>
  <si>
    <r>
      <rPr>
        <sz val="9"/>
        <rFont val="Noto Sans"/>
        <family val="2"/>
      </rPr>
      <t xml:space="preserve">全麻，开口器暴露咽腔，鼻内镜经鼻腔或口腔，应用</t>
    </r>
    <r>
      <rPr>
        <sz val="9"/>
        <rFont val="宋体"/>
        <family val="0"/>
        <charset val="134"/>
      </rPr>
      <t xml:space="preserve">0°</t>
    </r>
    <r>
      <rPr>
        <sz val="9"/>
        <rFont val="Noto Sans"/>
        <family val="2"/>
      </rPr>
      <t xml:space="preserve">内镜经鼻腔或</t>
    </r>
    <r>
      <rPr>
        <sz val="9"/>
        <rFont val="宋体"/>
        <family val="0"/>
        <charset val="134"/>
      </rPr>
      <t xml:space="preserve">70°</t>
    </r>
    <r>
      <rPr>
        <sz val="9"/>
        <rFont val="Noto Sans"/>
        <family val="2"/>
      </rPr>
      <t xml:space="preserve">内镜经口腔，使用导尿管经鼻腔口腔上拉软腭，暴露鼻咽腔，应用低温等离子射频消融仪器，使用专用腺样体的消融刀头切除腺样体，棉球压迫或电烧止血。</t>
    </r>
  </si>
  <si>
    <t xml:space="preserve">HGT75301</t>
  </si>
  <si>
    <t xml:space="preserve">腺样体刮除术</t>
  </si>
  <si>
    <t xml:space="preserve">局麻或全麻，局麻时需要助手协助固定患者头部及肩部，防止患者手术时疼痛是活动影响手术，压舌板或开口器暴露咽腔，可用头灯或配光源的专用开口器直视口咽腔，应用腺样体刮匙刮出腺样体，棉球压迫或电烧止血。</t>
  </si>
  <si>
    <t xml:space="preserve">HGT75601</t>
  </si>
  <si>
    <t xml:space="preserve">经鼻内镜腺样体切除术</t>
  </si>
  <si>
    <r>
      <rPr>
        <sz val="9"/>
        <rFont val="Noto Sans"/>
        <family val="2"/>
      </rPr>
      <t xml:space="preserve">全麻，开口器暴露咽腔，应用</t>
    </r>
    <r>
      <rPr>
        <sz val="9"/>
        <rFont val="宋体"/>
        <family val="0"/>
        <charset val="134"/>
      </rPr>
      <t xml:space="preserve">0°</t>
    </r>
    <r>
      <rPr>
        <sz val="9"/>
        <rFont val="Noto Sans"/>
        <family val="2"/>
      </rPr>
      <t xml:space="preserve">内镜经鼻腔或</t>
    </r>
    <r>
      <rPr>
        <sz val="9"/>
        <rFont val="宋体"/>
        <family val="0"/>
        <charset val="134"/>
      </rPr>
      <t xml:space="preserve">70°</t>
    </r>
    <r>
      <rPr>
        <sz val="9"/>
        <rFont val="Noto Sans"/>
        <family val="2"/>
      </rPr>
      <t xml:space="preserve">内镜经口腔，使用导尿管经鼻腔口腔上拉软腭，暴露鼻咽腔，使用腺样体刮匙刮除腺样体，棉球压迫或电烧止血。</t>
    </r>
  </si>
  <si>
    <t xml:space="preserve">HGT75602</t>
  </si>
  <si>
    <t xml:space="preserve">经鼻内镜腺样体电动切割器切除术</t>
  </si>
  <si>
    <r>
      <rPr>
        <sz val="9"/>
        <rFont val="Noto Sans"/>
        <family val="2"/>
      </rPr>
      <t xml:space="preserve">全麻，开口器暴露咽腔，可用头灯或配光源的专用开口器直视口咽腔，应用</t>
    </r>
    <r>
      <rPr>
        <sz val="9"/>
        <rFont val="宋体"/>
        <family val="0"/>
        <charset val="134"/>
      </rPr>
      <t xml:space="preserve">0°</t>
    </r>
    <r>
      <rPr>
        <sz val="9"/>
        <rFont val="Noto Sans"/>
        <family val="2"/>
      </rPr>
      <t xml:space="preserve">内镜经鼻腔或</t>
    </r>
    <r>
      <rPr>
        <sz val="9"/>
        <rFont val="宋体"/>
        <family val="0"/>
        <charset val="134"/>
      </rPr>
      <t xml:space="preserve">70°</t>
    </r>
    <r>
      <rPr>
        <sz val="9"/>
        <rFont val="Noto Sans"/>
        <family val="2"/>
      </rPr>
      <t xml:space="preserve">内镜经口腔，使用导尿管经鼻腔口腔上拉软腭，暴露鼻咽腔，应用鼻电动切割器切除腺样体，棉球压迫或电烧止血。</t>
    </r>
  </si>
  <si>
    <t xml:space="preserve">HH</t>
  </si>
  <si>
    <r>
      <rPr>
        <b val="true"/>
        <sz val="9"/>
        <rFont val="宋体"/>
        <family val="0"/>
        <charset val="134"/>
      </rPr>
      <t xml:space="preserve">(</t>
    </r>
    <r>
      <rPr>
        <b val="true"/>
        <sz val="9"/>
        <rFont val="Noto Sans"/>
        <family val="2"/>
      </rPr>
      <t xml:space="preserve">七</t>
    </r>
    <r>
      <rPr>
        <b val="true"/>
        <sz val="9"/>
        <rFont val="宋体"/>
        <family val="0"/>
        <charset val="134"/>
      </rPr>
      <t xml:space="preserve">)</t>
    </r>
    <r>
      <rPr>
        <b val="true"/>
        <sz val="9"/>
        <rFont val="Noto Sans"/>
        <family val="2"/>
      </rPr>
      <t xml:space="preserve">口腔颌面</t>
    </r>
  </si>
  <si>
    <t xml:space="preserve">HHA-HHL</t>
  </si>
  <si>
    <r>
      <rPr>
        <b val="true"/>
        <sz val="9"/>
        <rFont val="宋体"/>
        <family val="0"/>
        <charset val="134"/>
      </rPr>
      <t xml:space="preserve">1.</t>
    </r>
    <r>
      <rPr>
        <b val="true"/>
        <sz val="9"/>
        <rFont val="Noto Sans"/>
        <family val="2"/>
      </rPr>
      <t xml:space="preserve">面部</t>
    </r>
  </si>
  <si>
    <t xml:space="preserve">HHA</t>
  </si>
  <si>
    <t xml:space="preserve">面部</t>
  </si>
  <si>
    <t xml:space="preserve">HHA45301</t>
  </si>
  <si>
    <t xml:space="preserve">颌面部脓肿切开引流术</t>
  </si>
  <si>
    <t xml:space="preserve">局麻下行颌面部单间隙脓肿切开，探查脓腔，引流脓液，冲洗，放置引流条。必要时神经阻滞麻醉。</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90</t>
    </r>
    <r>
      <rPr>
        <sz val="9"/>
        <rFont val="Noto Sans"/>
        <family val="2"/>
      </rPr>
      <t xml:space="preserve">分钟</t>
    </r>
  </si>
  <si>
    <t xml:space="preserve">f59</t>
  </si>
  <si>
    <t xml:space="preserve">f48</t>
  </si>
  <si>
    <t xml:space="preserve">HHA45302</t>
  </si>
  <si>
    <t xml:space="preserve">颌面部多间隙脓肿切开引流术</t>
  </si>
  <si>
    <t xml:space="preserve">两个间隙以上脓肿的切开引流，按照脓肿部位不同采用不同的入路。局麻下可经颞部、颌下或口内切口，分层切开局部组织，止血钳在尽可能低位钝性进入脓腔，扩大引流通道，冲洗脓腔，放置引流条。术中要防止损伤颌面颈部重要血管、神经如颈动静脉系统、面神经，将所有脓腔扩通，必要时神经阻滞麻醉。</t>
  </si>
  <si>
    <t xml:space="preserve">f53</t>
  </si>
  <si>
    <t xml:space="preserve">HHA48101</t>
  </si>
  <si>
    <t xml:space="preserve">经皮颌面痛点封闭术</t>
  </si>
  <si>
    <t xml:space="preserve">含颞下颌关节、翼外肌等咀嚼肌以及颈部肌肉痛点的局部注射麻醉治疗。</t>
  </si>
  <si>
    <t xml:space="preserve">f77</t>
  </si>
  <si>
    <t xml:space="preserve">HHA48301</t>
  </si>
  <si>
    <t xml:space="preserve">颌面部血管畸形腔内注射术</t>
  </si>
  <si>
    <t xml:space="preserve">含硬化剂注射，治疗药物配制。不含巨型血管畸形造影指导下硬化栓塞。</t>
  </si>
  <si>
    <t xml:space="preserve">HHA61301</t>
  </si>
  <si>
    <t xml:space="preserve">颅面种植体植入术</t>
  </si>
  <si>
    <t xml:space="preserve">局部浸润或阻滞麻醉，利用专用种植机和配套种植外科系列工具，鼻旁、耳周、眶周以及其它颅颌面骨内制备种植窝，植入颅面种植体。</t>
  </si>
  <si>
    <t xml:space="preserve">种植体，内固定材料</t>
  </si>
  <si>
    <t xml:space="preserve">种植体</t>
  </si>
  <si>
    <t xml:space="preserve">HHA65301</t>
  </si>
  <si>
    <t xml:space="preserve">面颈部浅表异物探查取出术</t>
  </si>
  <si>
    <r>
      <rPr>
        <sz val="9"/>
        <rFont val="Noto Sans"/>
        <family val="2"/>
      </rPr>
      <t xml:space="preserve">位于皮下或浅筋膜为浅。含面部表浅部位异物</t>
    </r>
    <r>
      <rPr>
        <sz val="9"/>
        <rFont val="宋体"/>
        <family val="0"/>
        <charset val="134"/>
      </rPr>
      <t xml:space="preserve">(</t>
    </r>
    <r>
      <rPr>
        <sz val="9"/>
        <rFont val="Noto Sans"/>
        <family val="2"/>
      </rPr>
      <t xml:space="preserve">金属、非金属异物</t>
    </r>
    <r>
      <rPr>
        <sz val="9"/>
        <rFont val="宋体"/>
        <family val="0"/>
        <charset val="134"/>
      </rPr>
      <t xml:space="preserve">)</t>
    </r>
    <r>
      <rPr>
        <sz val="9"/>
        <rFont val="Noto Sans"/>
        <family val="2"/>
      </rPr>
      <t xml:space="preserve">的探查取出。</t>
    </r>
  </si>
  <si>
    <t xml:space="preserve">HHA65302</t>
  </si>
  <si>
    <t xml:space="preserve">面颈深部异物探查取出术</t>
  </si>
  <si>
    <r>
      <rPr>
        <sz val="9"/>
        <rFont val="Noto Sans"/>
        <family val="2"/>
      </rPr>
      <t xml:space="preserve">位于颈深筋膜深面或特殊结构如骨内、骨间隙、咽旁、颈鞘等深在位置。含面部深在异物如</t>
    </r>
    <r>
      <rPr>
        <sz val="9"/>
        <rFont val="宋体"/>
        <family val="0"/>
        <charset val="134"/>
      </rPr>
      <t xml:space="preserve">(</t>
    </r>
    <r>
      <rPr>
        <sz val="9"/>
        <rFont val="Noto Sans"/>
        <family val="2"/>
      </rPr>
      <t xml:space="preserve">翼腭窝、颞下及翼颌区</t>
    </r>
    <r>
      <rPr>
        <sz val="9"/>
        <rFont val="宋体"/>
        <family val="0"/>
        <charset val="134"/>
      </rPr>
      <t xml:space="preserve">)</t>
    </r>
    <r>
      <rPr>
        <sz val="9"/>
        <rFont val="Noto Sans"/>
        <family val="2"/>
      </rPr>
      <t xml:space="preserve">的探查，根据具体情况设计口内或者口外颌下切口，逐层进入，异物取出。不含截骨术、再固定术。</t>
    </r>
  </si>
  <si>
    <t xml:space="preserve">HHA70301</t>
  </si>
  <si>
    <t xml:space="preserve">全面部骨折手术复位内固定术</t>
  </si>
  <si>
    <r>
      <rPr>
        <sz val="9"/>
        <rFont val="Noto Sans"/>
        <family val="2"/>
      </rPr>
      <t xml:space="preserve">指涉及鼻眶、颧眶、颧骨颧弓、上下颌骨等全面部新鲜</t>
    </r>
    <r>
      <rPr>
        <sz val="9"/>
        <rFont val="宋体"/>
        <family val="0"/>
        <charset val="134"/>
      </rPr>
      <t xml:space="preserve">(</t>
    </r>
    <r>
      <rPr>
        <sz val="9"/>
        <rFont val="Noto Sans"/>
        <family val="2"/>
      </rPr>
      <t xml:space="preserve">非陈旧性</t>
    </r>
    <r>
      <rPr>
        <sz val="9"/>
        <rFont val="宋体"/>
        <family val="0"/>
        <charset val="134"/>
      </rPr>
      <t xml:space="preserve">)</t>
    </r>
    <r>
      <rPr>
        <sz val="9"/>
        <rFont val="Noto Sans"/>
        <family val="2"/>
      </rPr>
      <t xml:space="preserve">骨折的整复。经冠状切口、鼻根部、口内、颌下、睑缘多部位联合切口分别切开翻瓣，显露骨折区域，并保护面部血管神经，颌间结扎保持咬合关系，按先后顺序依次作复位、内固定，颅骨眶底缺损者还需同期修复，重建面部轮廓和咬合关系，处理术区，缝合伤口。需使用微动力系统。不含取骨植骨术、计算机辅助重建设计、头模制备、模型外科、眼耳鼻整复</t>
    </r>
    <r>
      <rPr>
        <sz val="9"/>
        <rFont val="宋体"/>
        <family val="0"/>
        <charset val="134"/>
      </rPr>
      <t xml:space="preserve">(</t>
    </r>
    <r>
      <rPr>
        <sz val="9"/>
        <rFont val="Noto Sans"/>
        <family val="2"/>
      </rPr>
      <t xml:space="preserve">容</t>
    </r>
    <r>
      <rPr>
        <sz val="9"/>
        <rFont val="宋体"/>
        <family val="0"/>
        <charset val="134"/>
      </rPr>
      <t xml:space="preserve">)</t>
    </r>
    <r>
      <rPr>
        <sz val="9"/>
        <rFont val="Noto Sans"/>
        <family val="2"/>
      </rPr>
      <t xml:space="preserve">术。</t>
    </r>
  </si>
  <si>
    <r>
      <rPr>
        <sz val="9"/>
        <rFont val="宋体"/>
        <family val="0"/>
        <charset val="134"/>
      </rPr>
      <t xml:space="preserve">1.</t>
    </r>
    <r>
      <rPr>
        <sz val="9"/>
        <rFont val="Noto Sans"/>
        <family val="2"/>
      </rPr>
      <t xml:space="preserve">牙弓夹板，结扎丝，引流装置</t>
    </r>
  </si>
  <si>
    <t xml:space="preserve">HHA72301</t>
  </si>
  <si>
    <t xml:space="preserve">口腔颌面部良性病变冷冻治疗</t>
  </si>
  <si>
    <t xml:space="preserve">指对口腔及颌面部各类小肿物，使用液氮对血管瘤、淋巴管瘤及良性病变冻融治疗。</t>
  </si>
  <si>
    <t xml:space="preserve">HHA72302</t>
  </si>
  <si>
    <t xml:space="preserve">口腔颌面部恶性肿瘤冷冻治疗</t>
  </si>
  <si>
    <t xml:space="preserve">指对口腔及颌面部恶性肿瘤，使用液氮冻融治疗。</t>
  </si>
  <si>
    <t xml:space="preserve">HHA73301</t>
  </si>
  <si>
    <t xml:space="preserve">口腔颌面部巨大静脉畸形切除术</t>
  </si>
  <si>
    <t xml:space="preserve">指面颈部海绵状血管瘤大部切除面神经解剖，血管探查结扎及组织成形。不含微波热凝、射频止血。</t>
  </si>
  <si>
    <t xml:space="preserve">HHA73302</t>
  </si>
  <si>
    <t xml:space="preserve">口腔颌面部巨大动静脉畸形切除术</t>
  </si>
  <si>
    <t xml:space="preserve">含畸形病灶的显露，神经探查解剖。不含组织缺损修复大部切除及组织成形、微波热凝、射频止血。</t>
  </si>
  <si>
    <t xml:space="preserve">HHA73303</t>
  </si>
  <si>
    <t xml:space="preserve">口腔颌面部巨大淋巴管畸形切除术</t>
  </si>
  <si>
    <t xml:space="preserve">含面颈部巨大淋巴管瘤的切除，解剖神经组织成形。不含微波热凝、射频止血。</t>
  </si>
  <si>
    <t xml:space="preserve">HHA73304</t>
  </si>
  <si>
    <t xml:space="preserve">颌面小肿物切除整形术</t>
  </si>
  <si>
    <r>
      <rPr>
        <sz val="9"/>
        <rFont val="Noto Sans"/>
        <family val="2"/>
      </rPr>
      <t xml:space="preserve">小是指</t>
    </r>
    <r>
      <rPr>
        <sz val="9"/>
        <rFont val="宋体"/>
        <family val="0"/>
        <charset val="134"/>
      </rPr>
      <t xml:space="preserve">10-20</t>
    </r>
    <r>
      <rPr>
        <sz val="9"/>
        <rFont val="Noto Sans"/>
        <family val="2"/>
      </rPr>
      <t xml:space="preserve">毫米范围的肿瘤、肿物等，需要做整形缝合，肿物位于皮下或皮肤内。设计切口，切除肿物后拉拢缝合伤口，颌面部痣、疣、癍、皮脂腺囊肿、血管瘤、脂肪瘤、纤维瘤等切除。不含解剖面神经。</t>
    </r>
  </si>
  <si>
    <t xml:space="preserve">HHA73305</t>
  </si>
  <si>
    <r>
      <rPr>
        <sz val="9"/>
        <rFont val="Noto Sans"/>
        <family val="2"/>
      </rPr>
      <t xml:space="preserve">颌面部神经纤维瘤切除成形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直径小于等于</t>
    </r>
    <r>
      <rPr>
        <sz val="9"/>
        <rFont val="宋体"/>
        <family val="0"/>
        <charset val="134"/>
      </rPr>
      <t xml:space="preserve">5</t>
    </r>
    <r>
      <rPr>
        <sz val="9"/>
        <rFont val="Noto Sans"/>
        <family val="2"/>
      </rPr>
      <t xml:space="preserve">厘米的肿瘤切除及邻位瓣成形。指单纯手术切开，翻瓣，止血，切除肿瘤，然后拉拢缝合伤口。不含解剖面神经。</t>
    </r>
  </si>
  <si>
    <t xml:space="preserve">HHA73306</t>
  </si>
  <si>
    <r>
      <rPr>
        <sz val="9"/>
        <rFont val="Noto Sans"/>
        <family val="2"/>
      </rPr>
      <t xml:space="preserve">颌面部神经纤维瘤切除成形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直径小于等于</t>
    </r>
    <r>
      <rPr>
        <sz val="9"/>
        <rFont val="宋体"/>
        <family val="0"/>
        <charset val="134"/>
      </rPr>
      <t xml:space="preserve">10</t>
    </r>
    <r>
      <rPr>
        <sz val="9"/>
        <rFont val="Noto Sans"/>
        <family val="2"/>
      </rPr>
      <t xml:space="preserve">厘米的肿瘤切除。单纯手术切开皮肤，翻瓣，止血。切除肿瘤，重要部位需解剖面神经，设计局部皮瓣转移，关闭伤口。</t>
    </r>
  </si>
  <si>
    <t xml:space="preserve">HHA73307</t>
  </si>
  <si>
    <r>
      <rPr>
        <sz val="9"/>
        <rFont val="Noto Sans"/>
        <family val="2"/>
      </rPr>
      <t xml:space="preserve">半侧颜面巨大神经纤维瘤切除术</t>
    </r>
    <r>
      <rPr>
        <sz val="9"/>
        <rFont val="宋体"/>
        <family val="0"/>
        <charset val="134"/>
      </rPr>
      <t xml:space="preserve">(</t>
    </r>
    <r>
      <rPr>
        <sz val="9"/>
        <rFont val="Noto Sans"/>
        <family val="2"/>
      </rPr>
      <t xml:space="preserve">大</t>
    </r>
    <r>
      <rPr>
        <sz val="9"/>
        <rFont val="宋体"/>
        <family val="0"/>
        <charset val="134"/>
      </rPr>
      <t xml:space="preserve">)</t>
    </r>
  </si>
  <si>
    <t xml:space="preserve">指巨大瘤体大部切除，伤口处理。术前设计好肿瘤切除范围，并划切口线，皮肤切开、止血、解剖重要神经血管颈外动脉结扎、肿瘤部分切除，关闭伤口，止血。不含组织缺损修复术。</t>
  </si>
  <si>
    <t xml:space="preserve">HHA83301</t>
  </si>
  <si>
    <t xml:space="preserve">面横裂修复术</t>
  </si>
  <si>
    <t xml:space="preserve">指麻醉下测量、定点、设计，阻滞麻醉、分层切开，分离口轮匝肌，肌功能修整，按照设计作组织瓣的旋转移位，伤口减张分层缝合。</t>
  </si>
  <si>
    <t xml:space="preserve">HHA83302</t>
  </si>
  <si>
    <t xml:space="preserve">面斜裂修复术</t>
  </si>
  <si>
    <t xml:space="preserve">指麻醉下测量，定点，设计，阻滞麻醉，分层切开，分离口轮匝肌，肌功能修整，按照设计作组织瓣的旋转移位，伤口减张分层缝合。</t>
  </si>
  <si>
    <t xml:space="preserve">HHA83303</t>
  </si>
  <si>
    <t xml:space="preserve">复杂面裂修复术</t>
  </si>
  <si>
    <t xml:space="preserve">指麻醉下测量，定点，设计，阻滞麻醉，分层切开，分离表情肌，肌功能修整，按照设计作组织瓣的旋转移位，伤口减张分层缝合，常需多个局部皮瓣转移修复。</t>
  </si>
  <si>
    <t xml:space="preserve">HHA83304</t>
  </si>
  <si>
    <t xml:space="preserve">口腔颌面部复合组织缺损游离骨肌皮瓣移植修复术</t>
  </si>
  <si>
    <t xml:space="preserve">指颌面部软组织、骨组织复合缺损的修复。含受床准备，血管准备、血管吻合，肌皮骨瓣就位塑形与移植固定，颌间固定。手术需使用微动力系统。不含带血管游离肌皮骨瓣切取。</t>
  </si>
  <si>
    <t xml:space="preserve">HHA83305</t>
  </si>
  <si>
    <t xml:space="preserve">陈旧性面瘫血管化游离肌瓣矫正术</t>
  </si>
  <si>
    <t xml:space="preserve">指在麻醉下设计，双侧翻瓣，解剖面神经，受区血管准备，肌瓣就位固定，显微镜吻合血管神经，面部成形。不含神经血管蒂游离肌瓣切取术。</t>
  </si>
  <si>
    <t xml:space="preserve">HHA83306</t>
  </si>
  <si>
    <t xml:space="preserve">全面部陈旧性复杂骨折畸形整复术</t>
  </si>
  <si>
    <r>
      <rPr>
        <sz val="9"/>
        <rFont val="Noto Sans"/>
        <family val="2"/>
      </rPr>
      <t xml:space="preserve">指涉及鼻、眶、颧骨、上下颌骨等全面部陈旧骨折的整复。经冠状切口、口内、颌下、睑缘多部位联合切口分别切开翻瓣，显露骨折区域，保护面部血管神经，截开畸形愈合的骨折区，处理骨断面，颌间结扎保持咬合关系，按先后顺序作复位、内固定，重建面部轮廓和咬合关系，处理术区，缝合伤口。需使用微动力系统。不含取骨植骨术、计算机辅助重建设计、头模制备、模型外科、眼耳鼻整复</t>
    </r>
    <r>
      <rPr>
        <sz val="9"/>
        <rFont val="宋体"/>
        <family val="0"/>
        <charset val="134"/>
      </rPr>
      <t xml:space="preserve">(</t>
    </r>
    <r>
      <rPr>
        <sz val="9"/>
        <rFont val="Noto Sans"/>
        <family val="2"/>
      </rPr>
      <t xml:space="preserve">容</t>
    </r>
    <r>
      <rPr>
        <sz val="9"/>
        <rFont val="宋体"/>
        <family val="0"/>
        <charset val="134"/>
      </rPr>
      <t xml:space="preserve">)</t>
    </r>
    <r>
      <rPr>
        <sz val="9"/>
        <rFont val="Noto Sans"/>
        <family val="2"/>
      </rPr>
      <t xml:space="preserve">术。</t>
    </r>
  </si>
  <si>
    <t xml:space="preserve">HHA83307</t>
  </si>
  <si>
    <t xml:space="preserve">颌下脂肪袋整形术</t>
  </si>
  <si>
    <r>
      <rPr>
        <sz val="9"/>
        <rFont val="Noto Sans"/>
        <family val="2"/>
      </rPr>
      <t xml:space="preserve">消毒铺巾，设计，局麻，注射肿胀液，在下颌角外下方或颏部进针，在颈阔肌浅层行扇形抽吸，保留</t>
    </r>
    <r>
      <rPr>
        <sz val="9"/>
        <rFont val="宋体"/>
        <family val="0"/>
        <charset val="134"/>
      </rPr>
      <t xml:space="preserve">3-5</t>
    </r>
    <r>
      <rPr>
        <sz val="9"/>
        <rFont val="Noto Sans"/>
        <family val="2"/>
      </rPr>
      <t xml:space="preserve">毫米皮下脂肪层，加压包扎。</t>
    </r>
  </si>
  <si>
    <t xml:space="preserve">HHB</t>
  </si>
  <si>
    <t xml:space="preserve">面部软组织</t>
  </si>
  <si>
    <t xml:space="preserve">HHB73301</t>
  </si>
  <si>
    <t xml:space="preserve">口腔颌面软组织浅表创伤清创术</t>
  </si>
  <si>
    <r>
      <rPr>
        <sz val="9"/>
        <rFont val="Noto Sans"/>
        <family val="2"/>
      </rPr>
      <t xml:space="preserve">指涉及一个解剖区域的浅表软组织损伤，无骨折，神经及导管损伤。辅助局部麻醉下用过氧化氢液及生理盐水</t>
    </r>
    <r>
      <rPr>
        <sz val="9"/>
        <rFont val="宋体"/>
        <family val="0"/>
        <charset val="134"/>
      </rPr>
      <t xml:space="preserve">(</t>
    </r>
    <r>
      <rPr>
        <sz val="9"/>
        <rFont val="Noto Sans"/>
        <family val="2"/>
      </rPr>
      <t xml:space="preserve">必要时还需加用合适药物</t>
    </r>
    <r>
      <rPr>
        <sz val="9"/>
        <rFont val="宋体"/>
        <family val="0"/>
        <charset val="134"/>
      </rPr>
      <t xml:space="preserve">)</t>
    </r>
    <r>
      <rPr>
        <sz val="9"/>
        <rFont val="Noto Sans"/>
        <family val="2"/>
      </rPr>
      <t xml:space="preserve">反复冲洗伤口，清除异物，完善止血，缝合伤口。</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0</t>
    </r>
    <r>
      <rPr>
        <sz val="9"/>
        <rFont val="Noto Sans"/>
        <family val="2"/>
      </rPr>
      <t xml:space="preserve">分钟</t>
    </r>
  </si>
  <si>
    <t xml:space="preserve">HHB73302</t>
  </si>
  <si>
    <t xml:space="preserve">颌面部软组织挫裂伤清创缝合术</t>
  </si>
  <si>
    <r>
      <rPr>
        <sz val="9"/>
        <rFont val="Noto Sans"/>
        <family val="2"/>
      </rPr>
      <t xml:space="preserve">指涉及两个解剖部位的软组织不规则伤。未通口内和窦腔。辅助局部麻醉下用过氧化氢液及生理盐水</t>
    </r>
    <r>
      <rPr>
        <sz val="9"/>
        <rFont val="宋体"/>
        <family val="0"/>
        <charset val="134"/>
      </rPr>
      <t xml:space="preserve">(</t>
    </r>
    <r>
      <rPr>
        <sz val="9"/>
        <rFont val="Noto Sans"/>
        <family val="2"/>
      </rPr>
      <t xml:space="preserve">必要时还需加用合适药物</t>
    </r>
    <r>
      <rPr>
        <sz val="9"/>
        <rFont val="宋体"/>
        <family val="0"/>
        <charset val="134"/>
      </rPr>
      <t xml:space="preserve">)</t>
    </r>
    <r>
      <rPr>
        <sz val="9"/>
        <rFont val="Noto Sans"/>
        <family val="2"/>
      </rPr>
      <t xml:space="preserve">反复冲洗伤口，清除异物，完善止血，缝合伤口。不含面神经损伤修复、腮腺导管损伤修复、颌骨骨折处理。</t>
    </r>
  </si>
  <si>
    <t xml:space="preserve">HHB73303</t>
  </si>
  <si>
    <t xml:space="preserve">颌面部严重软组织挫裂伤清创缝合术</t>
  </si>
  <si>
    <t xml:space="preserve">指涉及三个解剖区的软组织挫裂伤，与口内相通，未涉及眼、鼻，无组织缺损，可伴有骨折，导管断裂，面神经分支损伤。行软组织的清创缝合术。不含面神经损伤修复、腮腺导管修复、颌骨骨折处理。</t>
  </si>
  <si>
    <t xml:space="preserve">HHB73304</t>
  </si>
  <si>
    <t xml:space="preserve">颌面皮肤瘘管病灶切除术</t>
  </si>
  <si>
    <t xml:space="preserve">麻醉，切开探查病灶，切除病灶及瘘管。</t>
  </si>
  <si>
    <t xml:space="preserve">f65</t>
  </si>
  <si>
    <t xml:space="preserve">HHB83301</t>
  </si>
  <si>
    <t xml:space="preserve">面部软组织不对称畸形局部组织瓣矫正术</t>
  </si>
  <si>
    <t xml:space="preserve">指在麻醉下设计，局部组织瓣切取，换位，旋转，滑行，缝合矫正畸形。</t>
  </si>
  <si>
    <t xml:space="preserve">HHB83302</t>
  </si>
  <si>
    <t xml:space="preserve">面部软组织不对称畸形游离组织矫正术</t>
  </si>
  <si>
    <t xml:space="preserve">指在麻醉下设计，皮下分离，畸形区受床准备，游离脂肪或真皮充填，缝合，组织对称性成形。不含游离脂肪切取、游离真皮切取。</t>
  </si>
  <si>
    <t xml:space="preserve">HHB89301</t>
  </si>
  <si>
    <t xml:space="preserve">颌面创伤性软组织缺损局部组织瓣修复术</t>
  </si>
  <si>
    <t xml:space="preserve">软组织清创后，面部组织缺损用局部组织瓣转移、滑行、易位修复。不含面神经损伤修复、腮腺导管修复、颌骨骨折处理。</t>
  </si>
  <si>
    <t xml:space="preserve">HHB89302</t>
  </si>
  <si>
    <t xml:space="preserve">口腔颌面部软组织缺损带蒂皮瓣修复术</t>
  </si>
  <si>
    <t xml:space="preserve">含皮瓣转移、就位与修整，缺损区修复与成形。不含远位肌皮瓣修复术。</t>
  </si>
  <si>
    <t xml:space="preserve">HHB89303</t>
  </si>
  <si>
    <t xml:space="preserve">颌面部软组织缺损远位肌皮瓣修复术</t>
  </si>
  <si>
    <t xml:space="preserve">口内或内外入路。含非手术区远位肌皮瓣制备及转移，应用颈阔肌皮瓣，胸大肌皮瓣，胸锁乳突肌皮瓣等等带蒂皮瓣或肌皮瓣等。</t>
  </si>
  <si>
    <t xml:space="preserve">HHB89304</t>
  </si>
  <si>
    <t xml:space="preserve">口腔颌面部软组织缺损游离皮瓣移植修复术</t>
  </si>
  <si>
    <t xml:space="preserve">指舌、颊、腭、口底软组织缺损的修复。含受床准备，血管准备，血管化皮瓣的转移就位，皮瓣血管准备，吻合血管，缺损修复成形，洞穿缺损植皮。不含带血管游离皮瓣切取。</t>
  </si>
  <si>
    <t xml:space="preserve">HHC-HHG</t>
  </si>
  <si>
    <t xml:space="preserve">颌面骨</t>
  </si>
  <si>
    <t xml:space="preserve">HHC64301</t>
  </si>
  <si>
    <t xml:space="preserve">外置式牵张器支架拆除术</t>
  </si>
  <si>
    <t xml:space="preserve">剪断牵引丝，旋出固定螺钉，拆除支架。</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HHC64302</t>
  </si>
  <si>
    <t xml:space="preserve">内置式骨牵张器拆除术</t>
  </si>
  <si>
    <t xml:space="preserve">切开局部软组织，显露牵张器，旋出固定螺钉，取出牵张器。处理术区缝合伤口。</t>
  </si>
  <si>
    <t xml:space="preserve">HHC70301</t>
  </si>
  <si>
    <t xml:space="preserve">颧骨上颌骨骨折切开复位内固定术</t>
  </si>
  <si>
    <t xml:space="preserve">经冠状、睑缘及口内切口入路，分别切开翻瓣，显露骨折区域，并保护面部血管神经，松解骨折块并作复位，用牙弓夹板或颌间牵引钉作颌间结扎保持咬合关系，复位骨块并作内固定。行眶底探查并作必要的修复。处理术区，缝合伤口。内固定需使用微动力系统。不含取骨术、计算机辅助设计、颌骨模型制备、口外重建板预成型。</t>
  </si>
  <si>
    <r>
      <rPr>
        <sz val="9"/>
        <rFont val="宋体"/>
        <family val="0"/>
        <charset val="134"/>
      </rPr>
      <t xml:space="preserve">1.</t>
    </r>
    <r>
      <rPr>
        <sz val="9"/>
        <rFont val="Noto Sans"/>
        <family val="2"/>
      </rPr>
      <t xml:space="preserve">结扎丝，引流装置</t>
    </r>
  </si>
  <si>
    <t xml:space="preserve">HHC73301</t>
  </si>
  <si>
    <t xml:space="preserve">颌骨骨纤维异常增殖症切除成形术</t>
  </si>
  <si>
    <t xml:space="preserve">指颌面部异常增殖骨样组织切除手术，含异常骨组织部分或全部切除及骨及邻近软组织成形术。消毒铺巾，设计切口，切开显露骨肿瘤部位，应用动力系统，牙科钻，摆动锯，来复锯或骨凿将肿瘤部分或全部去除。彻底止血，冲洗，缝合，关闭创口，放置引流，包扎。</t>
  </si>
  <si>
    <t xml:space="preserve">HHC73401</t>
  </si>
  <si>
    <t xml:space="preserve">颌面骨骨纤维异常增殖症病变铲除术</t>
  </si>
  <si>
    <t xml:space="preserve">在上颌骨颧骨一般从口内前庭沟切开，从骨膜下分离至病变区，拉钩牵开暴露手术区，骨刀、电磨头去除病变骨质，下颌骨根据不同情况可以从口内前庭沟或颌下逐层进入，暴露手术区，去除病变骨质。伤口处理。手术需使用微型骨钻、骨锯去除增生骨质。如果进入上颌窦手术不含上颌窦根治术。</t>
  </si>
  <si>
    <t xml:space="preserve">HHC83301</t>
  </si>
  <si>
    <t xml:space="preserve">犁骨瓣修复术</t>
  </si>
  <si>
    <t xml:space="preserve">指在浸润麻醉下，切开犁骨黏膜，犁骨瓣成形，缝合于鼻侧黏膜，关闭硬腭前部裂隙。</t>
  </si>
  <si>
    <t xml:space="preserve">HHC83302</t>
  </si>
  <si>
    <t xml:space="preserve">联合入路额眶颧上颌截骨矫正术</t>
  </si>
  <si>
    <r>
      <rPr>
        <sz val="9"/>
        <rFont val="Noto Sans"/>
        <family val="2"/>
      </rPr>
      <t xml:space="preserve">消毒铺巾，切口设计</t>
    </r>
    <r>
      <rPr>
        <sz val="9"/>
        <rFont val="宋体"/>
        <family val="0"/>
        <charset val="134"/>
      </rPr>
      <t xml:space="preserve">(</t>
    </r>
    <r>
      <rPr>
        <sz val="9"/>
        <rFont val="Noto Sans"/>
        <family val="2"/>
      </rPr>
      <t xml:space="preserve">含冠状切口、下睑缘切口、上颌前庭沟切口</t>
    </r>
    <r>
      <rPr>
        <sz val="9"/>
        <rFont val="宋体"/>
        <family val="0"/>
        <charset val="134"/>
      </rPr>
      <t xml:space="preserve">)</t>
    </r>
    <r>
      <rPr>
        <sz val="9"/>
        <rFont val="Noto Sans"/>
        <family val="2"/>
      </rPr>
      <t xml:space="preserve">，切开，骨膜下剥离显露额骨、鼻根、眶缘眶壁、颧骨颧弓和</t>
    </r>
    <r>
      <rPr>
        <sz val="9"/>
        <rFont val="宋体"/>
        <family val="0"/>
        <charset val="134"/>
      </rPr>
      <t xml:space="preserve">/</t>
    </r>
    <r>
      <rPr>
        <sz val="9"/>
        <rFont val="Noto Sans"/>
        <family val="2"/>
      </rPr>
      <t xml:space="preserve">或上颌骨，应用动力系统，钻或锯开颅取下额骨瓣，硬脑膜外剥离显露眶顶颅内侧，截开眶上壁，截开额鼻缝、眶内壁、眶外壁和眶下壁，凿开筛骨垂直板和梨骨，截断颧弓，于上方切口或口内凿开翼上颌连接，或同时做上颌</t>
    </r>
    <r>
      <rPr>
        <sz val="9"/>
        <rFont val="宋体"/>
        <family val="0"/>
        <charset val="134"/>
      </rPr>
      <t xml:space="preserve">LeFortI</t>
    </r>
    <r>
      <rPr>
        <sz val="9"/>
        <rFont val="Noto Sans"/>
        <family val="2"/>
      </rPr>
      <t xml:space="preserve">型截骨，作为一体向前牵拉推移额、眶、鼻、颧及上颌骨，额骨瓣回植，额、鼻根、眶壁、颧弓及翼上颌连接处形成的缺损植骨修复，钛钉钛板或钛网或钢丝固定，止血，冲洗，分层缝合切口。留置引流。加压包扎。不含自体骨采取术。</t>
    </r>
  </si>
  <si>
    <t xml:space="preserve">内固定材料，人工骨，特殊缝线，止血材料</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4</t>
    </r>
    <r>
      <rPr>
        <sz val="9"/>
        <rFont val="Noto Sans"/>
        <family val="2"/>
      </rPr>
      <t xml:space="preserve">；耗时</t>
    </r>
    <r>
      <rPr>
        <sz val="9"/>
        <rFont val="宋体"/>
        <family val="0"/>
        <charset val="134"/>
      </rPr>
      <t xml:space="preserve">6-12</t>
    </r>
    <r>
      <rPr>
        <sz val="9"/>
        <rFont val="Noto Sans"/>
        <family val="2"/>
      </rPr>
      <t xml:space="preserve">小时</t>
    </r>
  </si>
  <si>
    <t xml:space="preserve">HHC83303</t>
  </si>
  <si>
    <t xml:space="preserve">面颌骨缺损移植术</t>
  </si>
  <si>
    <r>
      <rPr>
        <sz val="9"/>
        <rFont val="Noto Sans"/>
        <family val="2"/>
      </rPr>
      <t xml:space="preserve">局部麻醉，准备植骨床，局部取自体骨，将植骨材料</t>
    </r>
    <r>
      <rPr>
        <sz val="9"/>
        <rFont val="宋体"/>
        <family val="0"/>
        <charset val="134"/>
      </rPr>
      <t xml:space="preserve">(</t>
    </r>
    <r>
      <rPr>
        <sz val="9"/>
        <rFont val="Noto Sans"/>
        <family val="2"/>
      </rPr>
      <t xml:space="preserve">自体骨和</t>
    </r>
    <r>
      <rPr>
        <sz val="9"/>
        <rFont val="宋体"/>
        <family val="0"/>
        <charset val="134"/>
      </rPr>
      <t xml:space="preserve">/</t>
    </r>
    <r>
      <rPr>
        <sz val="9"/>
        <rFont val="Noto Sans"/>
        <family val="2"/>
      </rPr>
      <t xml:space="preserve">或骨代用品</t>
    </r>
    <r>
      <rPr>
        <sz val="9"/>
        <rFont val="宋体"/>
        <family val="0"/>
        <charset val="134"/>
      </rPr>
      <t xml:space="preserve">)</t>
    </r>
    <r>
      <rPr>
        <sz val="9"/>
        <rFont val="Noto Sans"/>
        <family val="2"/>
      </rPr>
      <t xml:space="preserve">植于缺损区，表面覆盖生物隔膜，必要时用膜固定钉加以固定，软组织瓣减张处理，伤口严密缝合。</t>
    </r>
  </si>
  <si>
    <t xml:space="preserve">屏障膜，内固定材料</t>
  </si>
  <si>
    <t xml:space="preserve">HHD61301</t>
  </si>
  <si>
    <t xml:space="preserve">颧骨种植体植入术</t>
  </si>
  <si>
    <t xml:space="preserve">局部浸润或阻滞麻醉，使用专用种植机和配套种植外科系列工具，经牙槽突将种植体植入颧骨内。</t>
  </si>
  <si>
    <r>
      <rPr>
        <sz val="9"/>
        <rFont val="Noto Sans"/>
        <family val="2"/>
      </rPr>
      <t xml:space="preserve">种植体，覆盖螺丝</t>
    </r>
    <r>
      <rPr>
        <sz val="9"/>
        <rFont val="宋体"/>
        <family val="0"/>
        <charset val="134"/>
      </rPr>
      <t xml:space="preserve">/</t>
    </r>
    <r>
      <rPr>
        <sz val="9"/>
        <rFont val="Noto Sans"/>
        <family val="2"/>
      </rPr>
      <t xml:space="preserve">愈合基台</t>
    </r>
  </si>
  <si>
    <t xml:space="preserve">HHD61302</t>
  </si>
  <si>
    <t xml:space="preserve">下睑入路人工材料植入颧骨充填术</t>
  </si>
  <si>
    <t xml:space="preserve">消毒铺巾，额颞部和下眼睑设计切口或可附加口内切口，骨膜下剥离显露上颌骨前壁，颧骨和部分颧弓，保护眶下神经。采取羟基磷灰石等人工骨质帖附或嵌入植入颧骨表面，增高颧骨颧弓等处，用钛板，钛钉或可吸收材料进行固定，彻底止血，观察左右是否对称，冲洗，放置引流，缝合，包扎。不含自体骨质的采取。</t>
  </si>
  <si>
    <t xml:space="preserve">特殊缝线，内固定材料，止血材料</t>
  </si>
  <si>
    <t xml:space="preserve">HHD61303</t>
  </si>
  <si>
    <t xml:space="preserve">颧骨过低衬垫成形术</t>
  </si>
  <si>
    <t xml:space="preserve">经上颌前庭沟入路，切开并于骨膜下翻瓣显露上颌窦前壁、颧牙槽嵴，并向上分离显露颧骨体及颧弓前份。置入专用拉钩保护软组织、暴露手术区，将拟植入的材料塑形并反复调整形态与位置，最后植入并固定，处理术区，伤口关闭。手术需使用微动力系统。不含取骨术。</t>
  </si>
  <si>
    <t xml:space="preserve">HHD61304</t>
  </si>
  <si>
    <t xml:space="preserve">口内入路人工材料植入颧骨充填术</t>
  </si>
  <si>
    <t xml:space="preserve">消毒铺巾，设计口内切口，局部麻醉后，切开，骨膜下剥离显露颧骨，复位嵌入的软组织，人工骨修复塌陷处，钛钉钛板或钢丝内固定，缝合切口，留置引流。</t>
  </si>
  <si>
    <t xml:space="preserve">HHD70301</t>
  </si>
  <si>
    <r>
      <rPr>
        <sz val="9"/>
        <rFont val="宋体"/>
        <family val="0"/>
        <charset val="134"/>
      </rPr>
      <t xml:space="preserve">MarkowitzⅠ</t>
    </r>
    <r>
      <rPr>
        <sz val="9"/>
        <rFont val="Noto Sans"/>
        <family val="2"/>
      </rPr>
      <t xml:space="preserve">类鼻眶筛骨折复位内固定术</t>
    </r>
  </si>
  <si>
    <t xml:space="preserve">指鼻眶筛区线性骨折的治疗。辅助局部浸润麻醉后，经鼻根部切口入路，切开翻瓣，显露探查鼻眶筛区骨折区域、内眦韧带附丽、眶内侧壁，保护泪囊和鼻泪管系统，先将中央骨段复位内固定，再根据情况作内眦韧带的再附丽。处理术区，完善止血，放置引流，缝合伤口。手术需使用微动力系统。不含鼻泪管系统修复重建、计算机辅助设计、颌骨模型制备、口外重建板预成型。</t>
  </si>
  <si>
    <t xml:space="preserve">HHD70302</t>
  </si>
  <si>
    <r>
      <rPr>
        <sz val="9"/>
        <rFont val="宋体"/>
        <family val="0"/>
        <charset val="134"/>
      </rPr>
      <t xml:space="preserve">MarkowitzⅡ</t>
    </r>
    <r>
      <rPr>
        <sz val="9"/>
        <rFont val="Noto Sans"/>
        <family val="2"/>
      </rPr>
      <t xml:space="preserve">类鼻眶筛骨折复位内固定术</t>
    </r>
  </si>
  <si>
    <r>
      <rPr>
        <sz val="9"/>
        <rFont val="Noto Sans"/>
        <family val="2"/>
      </rPr>
      <t xml:space="preserve">指鼻眶筛区粉碎性骨折不伴骨缺损的治疗。辅助局部浸润麻醉后，经鼻根部切口入路，切开翻瓣，显露探查鼻眶筛区骨折区域、内眦韧带附丽，眶内侧壁，保护泪囊和鼻泪管系统，先将中央骨段复位内固定，再作内眦韧带的再附丽</t>
    </r>
    <r>
      <rPr>
        <sz val="9"/>
        <rFont val="宋体"/>
        <family val="0"/>
        <charset val="134"/>
      </rPr>
      <t xml:space="preserve">(</t>
    </r>
    <r>
      <rPr>
        <sz val="9"/>
        <rFont val="Noto Sans"/>
        <family val="2"/>
      </rPr>
      <t xml:space="preserve">用丝线或医用金属结扎丝缝扎内眦韧带断端，将线</t>
    </r>
    <r>
      <rPr>
        <sz val="9"/>
        <rFont val="宋体"/>
        <family val="0"/>
        <charset val="134"/>
      </rPr>
      <t xml:space="preserve">(</t>
    </r>
    <r>
      <rPr>
        <sz val="9"/>
        <rFont val="Noto Sans"/>
        <family val="2"/>
      </rPr>
      <t xml:space="preserve">丝</t>
    </r>
    <r>
      <rPr>
        <sz val="9"/>
        <rFont val="宋体"/>
        <family val="0"/>
        <charset val="134"/>
      </rPr>
      <t xml:space="preserve">)</t>
    </r>
    <r>
      <rPr>
        <sz val="9"/>
        <rFont val="Noto Sans"/>
        <family val="2"/>
      </rPr>
      <t xml:space="preserve">另一端固定于重建后的眶内侧中央骨段上，调整线</t>
    </r>
    <r>
      <rPr>
        <sz val="9"/>
        <rFont val="宋体"/>
        <family val="0"/>
        <charset val="134"/>
      </rPr>
      <t xml:space="preserve">(</t>
    </r>
    <r>
      <rPr>
        <sz val="9"/>
        <rFont val="Noto Sans"/>
        <family val="2"/>
      </rPr>
      <t xml:space="preserve">丝</t>
    </r>
    <r>
      <rPr>
        <sz val="9"/>
        <rFont val="宋体"/>
        <family val="0"/>
        <charset val="134"/>
      </rPr>
      <t xml:space="preserve">)</t>
    </r>
    <r>
      <rPr>
        <sz val="9"/>
        <rFont val="Noto Sans"/>
        <family val="2"/>
      </rPr>
      <t xml:space="preserve">的松紧度以复位移位的内眦韧带</t>
    </r>
    <r>
      <rPr>
        <sz val="9"/>
        <rFont val="宋体"/>
        <family val="0"/>
        <charset val="134"/>
      </rPr>
      <t xml:space="preserve">)</t>
    </r>
    <r>
      <rPr>
        <sz val="9"/>
        <rFont val="Noto Sans"/>
        <family val="2"/>
      </rPr>
      <t xml:space="preserve">。必要时探查眶内侧壁。处理术区，完善止血，放置引流，缝合伤口。手术需使用微动力系统。不含鼻泪管系统修复重建、计算机辅助设计、颌骨模型制备、口外重建板预成型。</t>
    </r>
  </si>
  <si>
    <t xml:space="preserve">HHD70303</t>
  </si>
  <si>
    <r>
      <rPr>
        <sz val="9"/>
        <rFont val="宋体"/>
        <family val="0"/>
        <charset val="134"/>
      </rPr>
      <t xml:space="preserve">MarkowitzⅢ</t>
    </r>
    <r>
      <rPr>
        <sz val="9"/>
        <rFont val="Noto Sans"/>
        <family val="2"/>
      </rPr>
      <t xml:space="preserve">类鼻眶筛骨折复位内固定术</t>
    </r>
  </si>
  <si>
    <r>
      <rPr>
        <sz val="9"/>
        <rFont val="Noto Sans"/>
        <family val="2"/>
      </rPr>
      <t xml:space="preserve">指鼻眶筛区粉碎性骨折伴骨缺损、内眦韧带移位的治疗。辅助局部浸润麻醉后，经鼻根部切口入路，切开翻瓣，显露鼻眶筛区骨折区域，保护泪囊和鼻泪管系统，解剖分离出内眦韧带断端，探查眶内侧壁，先行眶内侧壁及中央骨段植骨重建，修整固定植骨块，再用丝线或医用金属结扎丝缝扎内眦韧带断端，将线</t>
    </r>
    <r>
      <rPr>
        <sz val="9"/>
        <rFont val="宋体"/>
        <family val="0"/>
        <charset val="134"/>
      </rPr>
      <t xml:space="preserve">(</t>
    </r>
    <r>
      <rPr>
        <sz val="9"/>
        <rFont val="Noto Sans"/>
        <family val="2"/>
      </rPr>
      <t xml:space="preserve">丝</t>
    </r>
    <r>
      <rPr>
        <sz val="9"/>
        <rFont val="宋体"/>
        <family val="0"/>
        <charset val="134"/>
      </rPr>
      <t xml:space="preserve">)</t>
    </r>
    <r>
      <rPr>
        <sz val="9"/>
        <rFont val="Noto Sans"/>
        <family val="2"/>
      </rPr>
      <t xml:space="preserve">另一端固定于重建后的眶内侧中央骨段上，调整线</t>
    </r>
    <r>
      <rPr>
        <sz val="9"/>
        <rFont val="宋体"/>
        <family val="0"/>
        <charset val="134"/>
      </rPr>
      <t xml:space="preserve">(</t>
    </r>
    <r>
      <rPr>
        <sz val="9"/>
        <rFont val="Noto Sans"/>
        <family val="2"/>
      </rPr>
      <t xml:space="preserve">丝</t>
    </r>
    <r>
      <rPr>
        <sz val="9"/>
        <rFont val="宋体"/>
        <family val="0"/>
        <charset val="134"/>
      </rPr>
      <t xml:space="preserve">)</t>
    </r>
    <r>
      <rPr>
        <sz val="9"/>
        <rFont val="Noto Sans"/>
        <family val="2"/>
      </rPr>
      <t xml:space="preserve">的松紧度以复位移位的内眦韧带。处理术区，完善止血，放置引流，缝合伤口。手术需使用微动力系统。不含取骨术、鼻泪管系统修复重建、计算机辅助设计、颌骨模型制备、口外重建板预成型。</t>
    </r>
  </si>
  <si>
    <t xml:space="preserve">HHD70304</t>
  </si>
  <si>
    <t xml:space="preserve">颞部入路颧弓骨折复位术</t>
  </si>
  <si>
    <t xml:space="preserve">局麻下经颞部切口切开头皮翻瓣，在正确的层次将颧弓复位专用器械伸入达颧弓骨折区域深面，保护好面神经，按照复位方向用恰当的力量抬起塌陷颧弓，使骨折复位，恢复颧弓高度，检查颧弓高度恢复后缝合伤口。</t>
  </si>
  <si>
    <t xml:space="preserve">HHD70305</t>
  </si>
  <si>
    <r>
      <rPr>
        <sz val="9"/>
        <rFont val="Noto Sans"/>
        <family val="2"/>
      </rPr>
      <t xml:space="preserve">齿钩牵拉颧弓骨折复位术</t>
    </r>
    <r>
      <rPr>
        <sz val="9"/>
        <rFont val="宋体"/>
        <family val="0"/>
        <charset val="134"/>
      </rPr>
      <t xml:space="preserve">-</t>
    </r>
    <r>
      <rPr>
        <sz val="9"/>
        <rFont val="Noto Sans"/>
        <family val="2"/>
      </rPr>
      <t xml:space="preserve">口外法</t>
    </r>
  </si>
  <si>
    <t xml:space="preserve">局麻下避开面神经走行区域在颧弓骨折区域将颧弓复位专用齿钩刺入达颧弓深面，按照复位方向用恰当的力量拉起塌陷颧弓，使骨折准确复位，恢复颧弓高度，必要时缝合皮肤伤口。</t>
  </si>
  <si>
    <t xml:space="preserve">HHD70306</t>
  </si>
  <si>
    <t xml:space="preserve">颧骨骨折复位内固定术</t>
  </si>
  <si>
    <t xml:space="preserve">消毒铺巾，设计口内黏膜切口，局部麻醉后，切开，自骨膜下剥离显露颧骨颧弓，复位嵌入的软组织，将骨折复位，钛钉钛板内固定，缝合骨膜及切口，留置引流。</t>
  </si>
  <si>
    <t xml:space="preserve">HHD70307</t>
  </si>
  <si>
    <t xml:space="preserve">颧骨陈旧性骨折截骨复位固定术</t>
  </si>
  <si>
    <t xml:space="preserve">辅助局部浸润麻醉后，经颞部切口联合口内切口入路，切开翻瓣，妥善处理颞部血管，保护好面神经、眶下神经，显露颧骨骨折区域，应用微动力系统将已畸形愈合的骨块切割、松解，使其能移位、拼对、连接并作塑形、修整，用钛板钛钉将骨块复位固定，修整骨块使其无锐的边缘，将软组织复位检查面部双侧对称性。处理术区，完善止血，放置引流，缝合伤口。手术需使用微动力系统。含眶底探查。不含眶底重建、计算机辅助设计、颌骨模型制备、口外重建板预成型。</t>
  </si>
  <si>
    <t xml:space="preserve">HHD70308</t>
  </si>
  <si>
    <t xml:space="preserve">颧骨颧弓骨折复位内固定术</t>
  </si>
  <si>
    <t xml:space="preserve">经冠状切口、睑缘多部位联合切口分别切开翻瓣，显露骨折区域，并保护面部血管神经，松解骨折块并作复位，分别固定颧额缝、颧上颌缝、眶下、颧弓，行眶底探查并作必要的修复。处理术区，缝合伤口。内固定需使用微动力系统。不含取骨术。</t>
  </si>
  <si>
    <t xml:space="preserve">HHD70309</t>
  </si>
  <si>
    <t xml:space="preserve">颞部入路颧弓骨折复位内固定术</t>
  </si>
  <si>
    <t xml:space="preserve">辅助局部浸润麻醉后，经颞部切口切开翻瓣，妥善处理颞部血管，保护好面神经，显露颧骨颧弓骨折区域，依次作骨折复位、内固定，软组织悬吊缝合，重建面部轮廓，处理术区，放置引流，缝合伤口。内固定需使用微动力系统。</t>
  </si>
  <si>
    <t xml:space="preserve">HHD70310</t>
  </si>
  <si>
    <t xml:space="preserve">口内入路颧弓骨折复位术</t>
  </si>
  <si>
    <t xml:space="preserve">局麻下经口内上颌前庭沟切口切开粘骨膜，在骨膜下翻瓣剥离经颧牙槽嵴颧骨体达颧弓区域，循骨膜下间隙将颧弓复位专用器械伸入达颧弓骨折区域深面，按照复位方向用恰当的力量抬起塌陷颧弓，使骨折复位，恢复颧弓高度，检查颧弓高度恢复后缝合伤口。</t>
  </si>
  <si>
    <t xml:space="preserve">HHD71301</t>
  </si>
  <si>
    <t xml:space="preserve">颧骨颧弓截骨坚固内固定术</t>
  </si>
  <si>
    <t xml:space="preserve">根据具体条件进行骨内固定，含钢丝结扎或小型或微型钛板坚固内固定。</t>
  </si>
  <si>
    <t xml:space="preserve">HHD81301</t>
  </si>
  <si>
    <t xml:space="preserve">颧骨颧弓截骨缩小降低整复术</t>
  </si>
  <si>
    <t xml:space="preserve">消毒铺巾，口内上颌黏膜设计切口，骨膜下剥离显露上颌骨前壁，颧骨和部分颧弓，保护眶下神经。用裂钻或来复锯将颧骨于上颌骨和额部连接截断，去除部分骨质，将颧骨颧弓按设计下降内收，应用小钛板进行坚固内固定，同时可设计头皮或耳前切口将颧弓根部离断，将颧骨颧弓降低。彻底止血，观察左右是否对称，冲洗，放置引流，缝合，包扎。</t>
  </si>
  <si>
    <t xml:space="preserve">HHD81302</t>
  </si>
  <si>
    <t xml:space="preserve">颧骨磨削术</t>
  </si>
  <si>
    <t xml:space="preserve">消毒铺巾，口内上颌黏膜设计切口，骨膜下剥离显露上颌骨前壁，颧骨和部分颧弓，保护眶下神经。用磨球将颧骨颧结节等高处磨除，彻底止血，观察左右是否对称，冲洗，放置引流，缝合，包扎。</t>
  </si>
  <si>
    <t xml:space="preserve">HHD81303</t>
  </si>
  <si>
    <t xml:space="preserve">颧骨凿低术</t>
  </si>
  <si>
    <t xml:space="preserve">口内上颌黏膜设计切口，骨膜下剥离显露上颌骨前壁，颧骨和部分颧弓，保护眶下神经。用骨凿将颧骨结节等高处凿除，彻底止血，观察左右是否对称，冲洗，放置引流，缝合，包扎。</t>
  </si>
  <si>
    <t xml:space="preserve">HHD82301</t>
  </si>
  <si>
    <t xml:space="preserve">颧骨截骨自体骨移植增宽术</t>
  </si>
  <si>
    <t xml:space="preserve">消毒铺巾，口内上颌黏膜设计切口，骨膜下剥离显露上颌骨前壁，颧骨和部分颧弓，保护眶下神经。用裂钻或来复锯将颧骨于上颌骨和额部连接截断，将颧骨和颧弓向前和外侧抬起，骨间隙应用自体骨质充填，小钛板进行坚固内固定。彻底止血，观察左右是否对称，冲洗，放置引流，缝合，包扎。</t>
  </si>
  <si>
    <t xml:space="preserve">HHD83301</t>
  </si>
  <si>
    <t xml:space="preserve">颧骨颧弓过窄截骨成形术</t>
  </si>
  <si>
    <t xml:space="preserve">经上颌前庭沟入路，切开并于骨膜下翻瓣显露上颌窦前壁、颧牙槽嵴，并向上分离显露颧骨体及颧弓前份。置入专用拉钩保护软组织、暴露手术区，用微型骨锯截开颧骨颧突根部的骨质，骨断面之间植入适当大小的骨块以使颧骨颧弓外展增高增宽。修整骨断面，截骨线两侧用金属结扎丝或钛板钛钉固定。处理术区，缝合伤口。手术需使用微动力系统。不含取骨术。</t>
  </si>
  <si>
    <t xml:space="preserve">HHD83302</t>
  </si>
  <si>
    <t xml:space="preserve">颧骨陈旧性骨折植骨矫治术</t>
  </si>
  <si>
    <t xml:space="preserve">用微动力系统将畸形的颧骨磨改修整，用植骨材料或生物材料矫正畸形。含自体植骨、固定。不含取骨术。</t>
  </si>
  <si>
    <t xml:space="preserve">HHE57301</t>
  </si>
  <si>
    <t xml:space="preserve">口内外联合入路颌间挛缩松解术</t>
  </si>
  <si>
    <t xml:space="preserve">指麻醉下颊部瘢痕切除，升支内外侧粘连松解，喙突截除，咀嚼肌松解，颌间支撑，创面植皮。不含取皮术。</t>
  </si>
  <si>
    <t xml:space="preserve">HHE57302</t>
  </si>
  <si>
    <t xml:space="preserve">口内入路颌间挛缩瘢痕切除松解术</t>
  </si>
  <si>
    <t xml:space="preserve">指麻醉下颊部瘢痕切除，下颌升支内外侧瘢痕松解，颌间支撑，咀嚼肌松解，植皮。不含取皮术。</t>
  </si>
  <si>
    <t xml:space="preserve">HHE62301</t>
  </si>
  <si>
    <t xml:space="preserve">牙槽嵴低平牵张成骨增高术</t>
  </si>
  <si>
    <t xml:space="preserve">经口内或口外入路切开软组织显露牙槽嵴，水平截开拟牵张区域的骨质并作必要的修整，先进行牵张器塑形，然后安置并固定，处理术区缝合伤口。手术需使用微动力系统。</t>
  </si>
  <si>
    <t xml:space="preserve">牵张器，内固定材料</t>
  </si>
  <si>
    <t xml:space="preserve">HHE62302</t>
  </si>
  <si>
    <t xml:space="preserve">牙槽嵴低平种植型牵张器增高术</t>
  </si>
  <si>
    <t xml:space="preserve">经口内入路切开牙龈显露牙槽嵴，水平截开拟牵张区域的骨质并作必要的修整，安置种植牵张器，处理术区缝合伤口。</t>
  </si>
  <si>
    <t xml:space="preserve">HHE62303</t>
  </si>
  <si>
    <t xml:space="preserve">颌骨增高术</t>
  </si>
  <si>
    <t xml:space="preserve">应用自体或生物材料进行牙槽骨或颌骨增高。</t>
  </si>
  <si>
    <t xml:space="preserve">HHE62304</t>
  </si>
  <si>
    <t xml:space="preserve">牙槽嵴植骨增高术</t>
  </si>
  <si>
    <t xml:space="preserve">麻醉，切开黏膜，翻瓣，使用微动力系统牙槽嵴修整，植骨，修正形态，植骨固定，伤口缝合。不含取骨术。</t>
  </si>
  <si>
    <r>
      <rPr>
        <sz val="9"/>
        <rFont val="Noto Sans"/>
        <family val="2"/>
      </rPr>
      <t xml:space="preserve">口外切口加收不超过</t>
    </r>
    <r>
      <rPr>
        <sz val="9"/>
        <rFont val="宋体"/>
        <family val="0"/>
        <charset val="134"/>
      </rPr>
      <t xml:space="preserve">50%</t>
    </r>
  </si>
  <si>
    <t xml:space="preserve">HHE64301</t>
  </si>
  <si>
    <t xml:space="preserve">颌间固定物拆除术</t>
  </si>
  <si>
    <t xml:space="preserve">拆除上、下颌牙弓夹板橡皮圈及结扎钢丝，取下牙弓夹板，清洗牙列。</t>
  </si>
  <si>
    <t xml:space="preserve">HHE64302</t>
  </si>
  <si>
    <t xml:space="preserve">颌间牵引钉拆除术</t>
  </si>
  <si>
    <t xml:space="preserve">用专用工具旋出上、下颌牵引钉，拆除颌间固定。</t>
  </si>
  <si>
    <t xml:space="preserve">HHE65301</t>
  </si>
  <si>
    <t xml:space="preserve">颌骨牙源性病灶刮治术</t>
  </si>
  <si>
    <t xml:space="preserve">麻醉，口外或口内切开显露，病灶探查，刮治，化学品烧灼，创面处理及缝合伤口。不含液氮冷冻治疗。</t>
  </si>
  <si>
    <r>
      <rPr>
        <sz val="9"/>
        <rFont val="宋体"/>
        <family val="0"/>
        <charset val="134"/>
      </rPr>
      <t xml:space="preserve">1.</t>
    </r>
    <r>
      <rPr>
        <sz val="9"/>
        <rFont val="Noto Sans"/>
        <family val="2"/>
      </rPr>
      <t xml:space="preserve">注射器，结扎丝，引流装置</t>
    </r>
  </si>
  <si>
    <t xml:space="preserve">HHE65302</t>
  </si>
  <si>
    <t xml:space="preserve">颌骨骨髓炎病灶刮治术</t>
  </si>
  <si>
    <t xml:space="preserve">麻醉，瘘道肉芽组织彻底刮治及坏死骨质清除，创面抗生素冲洗，伤口关闭。不含截骨术。</t>
  </si>
  <si>
    <t xml:space="preserve">HHE71301</t>
  </si>
  <si>
    <t xml:space="preserve">颌骨骨折单颌牙弓夹板结扎固定术</t>
  </si>
  <si>
    <t xml:space="preserve">骨折手法复位，安置结扎牙弓夹板。</t>
  </si>
  <si>
    <t xml:space="preserve">HHE71302</t>
  </si>
  <si>
    <t xml:space="preserve">颌骨骨折颌间结扎固定术</t>
  </si>
  <si>
    <t xml:space="preserve">骨折手法复位，上、下颌牙列安置并结扎牙弓夹板，橡皮圈颌间牵引固定，恢复咬合关系。</t>
  </si>
  <si>
    <r>
      <rPr>
        <sz val="9"/>
        <rFont val="宋体"/>
        <family val="0"/>
        <charset val="134"/>
      </rPr>
      <t xml:space="preserve">1.</t>
    </r>
    <r>
      <rPr>
        <sz val="9"/>
        <rFont val="Noto Sans"/>
        <family val="2"/>
      </rPr>
      <t xml:space="preserve">牙弓夹板，结扎丝</t>
    </r>
  </si>
  <si>
    <t xml:space="preserve">HHE71303</t>
  </si>
  <si>
    <t xml:space="preserve">颌骨骨折牙间钢丝结扎固定术</t>
  </si>
  <si>
    <t xml:space="preserve">骨折手法复位，牙间钢丝栓结，颌间固定。</t>
  </si>
  <si>
    <r>
      <rPr>
        <sz val="9"/>
        <rFont val="宋体"/>
        <family val="0"/>
        <charset val="134"/>
      </rPr>
      <t xml:space="preserve">1.</t>
    </r>
    <r>
      <rPr>
        <sz val="9"/>
        <rFont val="Noto Sans"/>
        <family val="2"/>
      </rPr>
      <t xml:space="preserve">结扎丝</t>
    </r>
  </si>
  <si>
    <t xml:space="preserve">HHE71304</t>
  </si>
  <si>
    <t xml:space="preserve">颌骨骨折颌间牵引钉颌间固定术</t>
  </si>
  <si>
    <t xml:space="preserve">骨折手法复位，微型骨钻打孔，拧入颌间牵引钉，弹性或钢丝颌间固定。需使用微动力系统。</t>
  </si>
  <si>
    <t xml:space="preserve">HHE71305</t>
  </si>
  <si>
    <t xml:space="preserve">颌骨骨折外固定术</t>
  </si>
  <si>
    <t xml:space="preserve">指颌骨骨折临时采用颌骨悬吊或支架固定的方法。</t>
  </si>
  <si>
    <r>
      <rPr>
        <sz val="9"/>
        <rFont val="宋体"/>
        <family val="0"/>
        <charset val="134"/>
      </rPr>
      <t xml:space="preserve">1.</t>
    </r>
    <r>
      <rPr>
        <sz val="9"/>
        <rFont val="Noto Sans"/>
        <family val="2"/>
      </rPr>
      <t xml:space="preserve">结扎丝，外固定材料</t>
    </r>
  </si>
  <si>
    <t xml:space="preserve">单颌</t>
  </si>
  <si>
    <t xml:space="preserve">HHE71306</t>
  </si>
  <si>
    <t xml:space="preserve">牙槽突骨折结扎固定术</t>
  </si>
  <si>
    <t xml:space="preserve">局麻下牙槽突复位、固定、调合，钢丝结扎固定或牙弓夹板牵引复位固定。</t>
  </si>
  <si>
    <r>
      <rPr>
        <sz val="9"/>
        <rFont val="宋体"/>
        <family val="0"/>
        <charset val="134"/>
      </rPr>
      <t xml:space="preserve">1.</t>
    </r>
    <r>
      <rPr>
        <sz val="9"/>
        <rFont val="Noto Sans"/>
        <family val="2"/>
      </rPr>
      <t xml:space="preserve">注射器，牙弓夹板，结扎丝，引流装置</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HHE73301</t>
  </si>
  <si>
    <t xml:space="preserve">颌骨中心性血管畸形切除术</t>
  </si>
  <si>
    <t xml:space="preserve">含病变的显露，然后截除病变骨，止血植皮，创面严密止血。不含骨缺损修复术、血管介入栓塞术。</t>
  </si>
  <si>
    <t xml:space="preserve">HHE73302</t>
  </si>
  <si>
    <t xml:space="preserve">颌骨隆突切除术</t>
  </si>
  <si>
    <t xml:space="preserve">消毒铺巾，设计口内黏膜切口，剥离显露，用凿子和磨球等将颌骨隆突等增生骨质去除成型。</t>
  </si>
  <si>
    <t xml:space="preserve">HHE73303</t>
  </si>
  <si>
    <t xml:space="preserve">牙槽骨烧伤清创术</t>
  </si>
  <si>
    <t xml:space="preserve">牙髓治疗药物所致烧伤的处理，含去除坏死组织和死骨、上药。</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30</t>
    </r>
    <r>
      <rPr>
        <sz val="9"/>
        <rFont val="Noto Sans"/>
        <family val="2"/>
      </rPr>
      <t xml:space="preserve">分钟</t>
    </r>
  </si>
  <si>
    <t xml:space="preserve">f47</t>
  </si>
  <si>
    <t xml:space="preserve">HHE83301</t>
  </si>
  <si>
    <t xml:space="preserve">引导骨再生术
</t>
  </si>
  <si>
    <r>
      <rPr>
        <sz val="9"/>
        <rFont val="Noto Sans"/>
        <family val="2"/>
      </rPr>
      <t xml:space="preserve">局部麻醉，彻底清除种植体周围骨缺损区或牙槽突骨缺损区表面的软组织，准备植骨床，局部取自体骨，将植骨材料</t>
    </r>
    <r>
      <rPr>
        <sz val="9"/>
        <rFont val="宋体"/>
        <family val="0"/>
        <charset val="134"/>
      </rPr>
      <t xml:space="preserve">(</t>
    </r>
    <r>
      <rPr>
        <sz val="9"/>
        <rFont val="Noto Sans"/>
        <family val="2"/>
      </rPr>
      <t xml:space="preserve">自体骨和</t>
    </r>
    <r>
      <rPr>
        <sz val="9"/>
        <rFont val="宋体"/>
        <family val="0"/>
        <charset val="134"/>
      </rPr>
      <t xml:space="preserve">/</t>
    </r>
    <r>
      <rPr>
        <sz val="9"/>
        <rFont val="Noto Sans"/>
        <family val="2"/>
      </rPr>
      <t xml:space="preserve">或骨代用品</t>
    </r>
    <r>
      <rPr>
        <sz val="9"/>
        <rFont val="宋体"/>
        <family val="0"/>
        <charset val="134"/>
      </rPr>
      <t xml:space="preserve">)</t>
    </r>
    <r>
      <rPr>
        <sz val="9"/>
        <rFont val="Noto Sans"/>
        <family val="2"/>
      </rPr>
      <t xml:space="preserve">植于缺损区，表面覆盖生物隔膜，必要时用膜固定钉加以固定，软组织瓣减张处理，伤口严密缝合。</t>
    </r>
  </si>
  <si>
    <t xml:space="preserve">屏障膜，人工骨，内固定材料
</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2</t>
    </r>
    <r>
      <rPr>
        <sz val="9"/>
        <rFont val="Noto Sans"/>
        <family val="2"/>
      </rPr>
      <t xml:space="preserve">小时</t>
    </r>
  </si>
  <si>
    <t xml:space="preserve">HHE83302</t>
  </si>
  <si>
    <t xml:space="preserve">颌骨缺损修复术</t>
  </si>
  <si>
    <t xml:space="preserve">经口内或口外入路。上、下颌骨因为肿瘤切除后缺损，术前计算机辅助设计成型修复重建钛网，将钛网植入缺损区固定，将松质骨充填入太网内，修复骨性上颌骨。不含松质骨取骨术、软组织重建、钛网制作。</t>
  </si>
  <si>
    <t xml:space="preserve">止血材料，内固定材料</t>
  </si>
  <si>
    <t xml:space="preserve">HHE83303</t>
  </si>
  <si>
    <t xml:space="preserve">牙槽突裂植骨成形术</t>
  </si>
  <si>
    <t xml:space="preserve">指麻醉下牙槽突裂隙切开，翻瓣，缝合鼻腔侧黏膜，植骨床准备，髂部小切口切开至骨面，取骨器取松质骨，骨移植、裂隙关闭。</t>
  </si>
  <si>
    <t xml:space="preserve">HHE83304</t>
  </si>
  <si>
    <t xml:space="preserve">牙槽骨修整术</t>
  </si>
  <si>
    <t xml:space="preserve">麻醉，切开牙龈，翻瓣，显露去骨区，修整修平，伤口处理。</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50</t>
    </r>
    <r>
      <rPr>
        <sz val="9"/>
        <rFont val="Noto Sans"/>
        <family val="2"/>
      </rPr>
      <t xml:space="preserve">分钟</t>
    </r>
  </si>
  <si>
    <t xml:space="preserve">HHE83305</t>
  </si>
  <si>
    <t xml:space="preserve">单侧齿槽嵴裂修复术</t>
  </si>
  <si>
    <t xml:space="preserve">消毒铺巾，唇侧裂隙两侧切口，掀起黏膜瓣，形成封闭的植骨袋，取髂骨前上缘处的骨松质，植入植骨袋，将瘘孔周围黏膜翻转做为衬里，用邻近的黏膜瓣转移修复创面，转移白唇皮瓣、红唇黏膜瓣，调整上唇形态，重组口轮匝肌，鼻翼缘切口，设计鼻翼软骨黏膜瓣，调整鼻部形态，缝合。不含自体骨取骨术。</t>
  </si>
  <si>
    <t xml:space="preserve">HHE83306</t>
  </si>
  <si>
    <t xml:space="preserve">牙周骨成形术</t>
  </si>
  <si>
    <t xml:space="preserve">根据需要对由于牙周炎导致的牙槽骨外形异常进行修整。在牙周翻瓣的基础上，以骨凿，牙钻，骨锉等工具进行牙槽骨修整，成形，使其恢复正常生理外形，以利于牙周组织再生修复。此手术非独立手术常为翻瓣术、牙周植骨术等的一部分。</t>
  </si>
  <si>
    <r>
      <rPr>
        <sz val="9"/>
        <rFont val="宋体"/>
        <family val="0"/>
        <charset val="134"/>
      </rPr>
      <t xml:space="preserve">1.</t>
    </r>
    <r>
      <rPr>
        <sz val="9"/>
        <rFont val="Noto Sans"/>
        <family val="2"/>
      </rPr>
      <t xml:space="preserve">车针，引流装置</t>
    </r>
  </si>
  <si>
    <t xml:space="preserve">f55</t>
  </si>
  <si>
    <t xml:space="preserve">HHF62301</t>
  </si>
  <si>
    <t xml:space="preserve">上颌骨内置式牵引器置入牵张成骨术</t>
  </si>
  <si>
    <t xml:space="preserve">上颌骨截骨完成后，将内置牵张器塑形，植入，固定于上颌骨上。处理术区，缝合伤口。需使用微动力系统。不含上颌骨截骨术。</t>
  </si>
  <si>
    <t xml:space="preserve">内固定材料，牵张器</t>
  </si>
  <si>
    <t xml:space="preserve">HHF62302</t>
  </si>
  <si>
    <t xml:space="preserve">上颌骨截骨外置式牵张器置入牵张成骨术</t>
  </si>
  <si>
    <t xml:space="preserve">上颌骨截骨完成后将外牵张支架置入固定。处理术区，缝合伤口。需使用微动力系统。不含上颌骨截骨术。</t>
  </si>
  <si>
    <t xml:space="preserve">HHF65301</t>
  </si>
  <si>
    <t xml:space="preserve">上颌窦开窗异物取出术</t>
  </si>
  <si>
    <r>
      <rPr>
        <sz val="9"/>
        <rFont val="Noto Sans"/>
        <family val="2"/>
      </rPr>
      <t xml:space="preserve">局麻下切开黏骨膜，翻瓣，上颌窦开窗，探查，异物</t>
    </r>
    <r>
      <rPr>
        <sz val="9"/>
        <rFont val="宋体"/>
        <family val="0"/>
        <charset val="134"/>
      </rPr>
      <t xml:space="preserve">(</t>
    </r>
    <r>
      <rPr>
        <sz val="9"/>
        <rFont val="Noto Sans"/>
        <family val="2"/>
      </rPr>
      <t xml:space="preserve">拔牙断根</t>
    </r>
    <r>
      <rPr>
        <sz val="9"/>
        <rFont val="宋体"/>
        <family val="0"/>
        <charset val="134"/>
      </rPr>
      <t xml:space="preserve">)</t>
    </r>
    <r>
      <rPr>
        <sz val="9"/>
        <rFont val="Noto Sans"/>
        <family val="2"/>
      </rPr>
      <t xml:space="preserve">取出，缝合伤口。不含口腔内窥镜使用。</t>
    </r>
  </si>
  <si>
    <t xml:space="preserve">HHF70301</t>
  </si>
  <si>
    <t xml:space="preserve">上颌骨骨折截骨复位内固定术</t>
  </si>
  <si>
    <t xml:space="preserve">消毒铺巾，设计口内黏膜切口，显露上颌骨各个壁和上颌突等，将骨折部位暴露清楚，应用牙钻和锯将骨质截断，复位，应用小钛板进行坚固内固定。彻底止血，冲洗，缝合，包扎。</t>
  </si>
  <si>
    <t xml:space="preserve">HHF70302</t>
  </si>
  <si>
    <t xml:space="preserve">上颌骨雷弗特Ⅰ型骨折切开复位内固定术</t>
  </si>
  <si>
    <t xml:space="preserve">经口内前庭沟入路，切开显露上颌骨前壁、颧牙槽嵴区域，行颌间结扎维持咬合关系，骨折复位作坚强内固定。需使用微动力系统。</t>
  </si>
  <si>
    <r>
      <rPr>
        <sz val="9"/>
        <rFont val="Noto Sans"/>
        <family val="2"/>
      </rPr>
      <t xml:space="preserve">上颌矢状骨折固定加收不超过</t>
    </r>
    <r>
      <rPr>
        <sz val="9"/>
        <rFont val="宋体"/>
        <family val="0"/>
        <charset val="134"/>
      </rPr>
      <t xml:space="preserve">20%</t>
    </r>
  </si>
  <si>
    <t xml:space="preserve">HHF70303</t>
  </si>
  <si>
    <r>
      <rPr>
        <sz val="9"/>
        <rFont val="Noto Sans"/>
        <family val="2"/>
      </rPr>
      <t xml:space="preserve">上颌骨雷弗特Ⅱ型</t>
    </r>
    <r>
      <rPr>
        <sz val="9"/>
        <rFont val="宋体"/>
        <family val="0"/>
        <charset val="134"/>
      </rPr>
      <t xml:space="preserve">/Ⅲ</t>
    </r>
    <r>
      <rPr>
        <sz val="9"/>
        <rFont val="Noto Sans"/>
        <family val="2"/>
      </rPr>
      <t xml:space="preserve">型骨折切开复位内固定术</t>
    </r>
  </si>
  <si>
    <t xml:space="preserve">分别经冠状切口、鼻根皮肤切口、下睑缘切口及口内入路显露骨折，行颌间结扎维持咬合关系，骨折复位作坚强内固定。需使用微动力系统。</t>
  </si>
  <si>
    <t xml:space="preserve">HHF73301</t>
  </si>
  <si>
    <t xml:space="preserve">上颌骨部分切除术</t>
  </si>
  <si>
    <t xml:space="preserve">口内前庭沟切口加上腭部切口，也可以辅助面部韦伯切口，切开暴露牙槽突根尖上截骨范围，用电锯或骨刀截开，撬动骨块，摘除病变骨，止血后打包关闭伤口。手术需使用微动力系统。不含取皮术、植皮术、腭护板制作、缺损修复。</t>
  </si>
  <si>
    <t xml:space="preserve">HHF73302</t>
  </si>
  <si>
    <t xml:space="preserve">上颌骨次全切除术</t>
  </si>
  <si>
    <t xml:space="preserve">口内前庭沟和上腭部切口，加上面部韦伯切口，切开暴露上颌骨前壁，剥离鼻腔鼻底黏膜，用电锯或骨刀截开腭中缝、上颌骨鼻突和翼上颌连接，保留眶底，撬动骨块，摘除病变骨，止血后打包关闭伤口。手术需使用微动力系统。不含邻近瓣转移修复、取皮术和植皮、腭护板制作、缺损修复、淋巴结清扫。</t>
  </si>
  <si>
    <t xml:space="preserve">HHF73401</t>
  </si>
  <si>
    <t xml:space="preserve">上颌骨囊肿摘除术</t>
  </si>
  <si>
    <t xml:space="preserve">口内牙龈切开，或前庭沟切开，骨膜下翻瓣，咬骨钳或电钻磨头开窗，刮治囊腔，病源牙根尖截除，摘除囊肿，骨腔处理，缝合伤口。加压包扎。不含囊肿侵犯上颌窦而所做的上颌窦根治术、拔牙术。</t>
  </si>
  <si>
    <t xml:space="preserve">HHF75301</t>
  </si>
  <si>
    <t xml:space="preserve">上颌骨全切术</t>
  </si>
  <si>
    <t xml:space="preserve">指保留眶底的一侧上颌骨肿瘤及邻近受侵犯软组织切除，植皮覆盖创面。口内前庭沟和上腭部切口，加上面部韦伯切口，切开暴露上颌骨前壁，剥离鼻腔鼻底黏膜和眶底骨膜，用电锯或骨刀截开腭中缝、上颌骨鼻突、翼上颌连接和上颌骨颧突，保留眶底，撬动骨块，摘除病变骨，止血后打包关闭伤口。手术需使用微动力系统。不含缺损修复术、取皮术、腭护板制作、缺损修复、淋巴结清扫。</t>
  </si>
  <si>
    <t xml:space="preserve">HHF77301</t>
  </si>
  <si>
    <t xml:space="preserve">上颌骨扩大切除术</t>
  </si>
  <si>
    <t xml:space="preserve">指扩大至颧骨、眶及对侧上颌骨肿瘤及周围受侵犯的软组织和骨组织切除。切口和翻瓣暴露手术区和全上颌骨切除类似，但是切除范围超过一侧上颌骨，手术需使用微动力系统、眶底缺损修复术和上颌骨缺损修复和腭护板制作、淋巴结清扫。不含眶内容物切除、植皮覆盖、取皮术。</t>
  </si>
  <si>
    <t xml:space="preserve">HHF81301</t>
  </si>
  <si>
    <t xml:space="preserve">上颌骨额突截骨整形术</t>
  </si>
  <si>
    <t xml:space="preserve">术区消毒，局部麻醉，设计口内黏膜切口，梨状孔入路，上颌骨额突截骨，重新排列，缝合切口。</t>
  </si>
  <si>
    <r>
      <rPr>
        <sz val="9"/>
        <rFont val="宋体"/>
        <family val="0"/>
        <charset val="134"/>
      </rPr>
      <t xml:space="preserve">1.</t>
    </r>
    <r>
      <rPr>
        <sz val="9"/>
        <rFont val="Noto Sans"/>
        <family val="2"/>
      </rPr>
      <t xml:space="preserve">引流装置，外固定材料</t>
    </r>
  </si>
  <si>
    <t xml:space="preserve">HHF83301</t>
  </si>
  <si>
    <t xml:space="preserve">口腔上颌窦瘘黏骨膜瓣转移修补术</t>
  </si>
  <si>
    <t xml:space="preserve">指用黏骨膜瓣转移修复瘘口。局麻下创口创面的准备，黏骨膜瓣制备，转移至瘘口创面及缝合。不含口腔模型制备。</t>
  </si>
  <si>
    <t xml:space="preserve">f42</t>
  </si>
  <si>
    <t xml:space="preserve">HHF83302</t>
  </si>
  <si>
    <t xml:space="preserve">上颌结节成形术</t>
  </si>
  <si>
    <t xml:space="preserve">麻醉，切开黏骨膜，翻瓣，骨凿去骨，修整骨形态。不含取皮术。</t>
  </si>
  <si>
    <t xml:space="preserve">HHF83303</t>
  </si>
  <si>
    <t xml:space="preserve">上颌骨缺损游离植骨修复术</t>
  </si>
  <si>
    <t xml:space="preserve">经口内或口外入路分层切开显露骨折错位愈合部位，用微型骨锯将其截开，修整截骨断面，行颌间固定恢复咬合关系后，骨缺损区植骨，重新坚强内固定。手术需使用微动力系统。不含取骨术、计算机辅助设计、颌骨模型制备、口外重建板预成型。</t>
  </si>
  <si>
    <t xml:space="preserve">HHF83304</t>
  </si>
  <si>
    <t xml:space="preserve">上颌雷弗特Ⅰ型截骨术</t>
  </si>
  <si>
    <t xml:space="preserve">经上颌前庭沟入路，切开并于骨膜下翻瓣显露上颌骨前部区域、颧牙槽嵴，潜行分离直至翼上颌联结，剥离鼻底黏膜，保护眶下神经，依次切开上颌窦前壁、内侧壁、后外侧壁，保护颌内动脉，离断翼上颌联结和鼻中隔，用专用上颌骨复位钳将上颌骨折下并松解，修整骨断面。骨段移动至预定位置后，分别在双侧梨状孔外侧和颧牙槽嵴部作坚强内固定。处理术区，缝合伤口。手术需使用微动力系统，术中需行颌间结扎维持咬合关系。</t>
  </si>
  <si>
    <t xml:space="preserve">HHF83305</t>
  </si>
  <si>
    <t xml:space="preserve">上颌雷弗特Ⅰ型加分块截骨术</t>
  </si>
  <si>
    <t xml:space="preserve">经上颌前庭沟入路，切开并于骨膜下翻瓣显露上颌骨前部区域、颧牙槽嵴，潜行分离直至翼上颌联结，剥离鼻底黏膜，保护眶下神经，依次切开上颌窦前壁、内侧壁、后外侧壁，保护颌内动脉，用专用上颌骨复位钳将上颌骨折下并松解，按照手术设计将上颌骨切割分块，修整骨断面。骨段移动至预定位置后，分别在双侧梨状孔外侧、颧牙槽嵴部必要时在分块区作坚强内固定。根据需要在骨缺损去植骨。处理术区，缝合伤口。手术需使用微动力系统，术中需行颌间结扎维持咬合关系。不含取骨术。</t>
  </si>
  <si>
    <t xml:space="preserve">止血材料，内固定材料，牵张器</t>
  </si>
  <si>
    <t xml:space="preserve">HHF83306</t>
  </si>
  <si>
    <t xml:space="preserve">口内外联合入路额眶上颌雷弗特Ⅱ型截骨术</t>
  </si>
  <si>
    <t xml:space="preserve">分别经上颌前庭沟黏膜和鼻根部皮肤入路，切开粘骨膜并于骨膜下翻瓣显露上颌骨前部区域、颧牙槽嵴，向后潜行分离直至翼上颌联结，向上分离达眶下缘，保护眶下神经，切开鼻根部皮肤及皮下达骨面，向外侧剥离经眶内侧壁、泪囊窝后方剥离达眶底并向前达眶缘，在鼻额缝下方作水平截骨，骨切开线向外侧经泪囊窝后方眶内侧的筛骨向下达眶底，转向前达眶下缘。然后在口内将骨切开线从眶下缘向下后延伸，依次切开上颌窦前壁、后外侧壁直达翼上颌联结，并保护颌内动脉。离断翼上颌联结和鼻额联结，用专用上颌骨复位钳将上颌骨折下并松解，修整骨断面，骨段移动至预定位置后作坚强内固定。根据需要在骨缺损区植骨。处理术区，缝合伤口。手术需使用微动力系统，术中需行颌间结扎维持咬合关系。不含取骨术。</t>
  </si>
  <si>
    <t xml:space="preserve">HHF83307</t>
  </si>
  <si>
    <t xml:space="preserve">口内外联合入路额眶颧上颌雷弗特Ⅲ型截骨术</t>
  </si>
  <si>
    <r>
      <rPr>
        <sz val="9"/>
        <rFont val="Noto Sans"/>
        <family val="2"/>
      </rPr>
      <t xml:space="preserve">分别经上颌前庭沟黏膜和头皮冠状切口入路，上颌前庭沟黏膜切口切开粘骨膜并于骨膜下翻瓣显露上颌骨前部区域、颧牙槽嵴，向后潜行分离直至翼上颌联结，向上分离达眶下缘，保护眶下神经，冠状切口切开头皮于骨膜上翻瓣至眶上缘上约</t>
    </r>
    <r>
      <rPr>
        <sz val="9"/>
        <rFont val="宋体"/>
        <family val="0"/>
        <charset val="134"/>
      </rPr>
      <t xml:space="preserve">1</t>
    </r>
    <r>
      <rPr>
        <sz val="9"/>
        <rFont val="Noto Sans"/>
        <family val="2"/>
      </rPr>
      <t xml:space="preserve">厘米处切开骨膜继续翻瓣，显露鼻根、眶周及颧骨颧弓区骨质，注意保护眶上神经和面神经，在鼻额缝下方作水平截骨，骨切开线向外侧经泪囊窝后方眶内侧的筛骨向下达眶底，转向外达眶外侧缘，离断颧额联结。截骨过程中注意保护眼球及眶下神经血管束。截骨线转向后下经上颌窦后外侧壁达翼上颌联结。保护颌内动脉，离断翼上颌联结和颧颞联结，离断鼻额联结是注意防止脑损伤。用专用上颌骨复位钳将颧上颌骨折下并松解，修整骨断面，骨段移动至预定位置后作坚强内固定。根据需要在骨缺损区植骨。处理术区，缝合伤口。手术需使用微动力系统，术中需行颌间结扎维持咬合关系。不含取骨术。</t>
    </r>
  </si>
  <si>
    <t xml:space="preserve">HHF83308</t>
  </si>
  <si>
    <t xml:space="preserve">上颌前牙骨段截骨后退术</t>
  </si>
  <si>
    <r>
      <rPr>
        <sz val="9"/>
        <rFont val="Noto Sans"/>
        <family val="2"/>
      </rPr>
      <t xml:space="preserve">经上颌前庭沟入路</t>
    </r>
    <r>
      <rPr>
        <sz val="9"/>
        <rFont val="宋体"/>
        <family val="0"/>
        <charset val="134"/>
      </rPr>
      <t xml:space="preserve">(</t>
    </r>
    <r>
      <rPr>
        <sz val="9"/>
        <rFont val="Noto Sans"/>
        <family val="2"/>
      </rPr>
      <t xml:space="preserve">也可经唇腭侧联合入路</t>
    </r>
    <r>
      <rPr>
        <sz val="9"/>
        <rFont val="宋体"/>
        <family val="0"/>
        <charset val="134"/>
      </rPr>
      <t xml:space="preserve">)</t>
    </r>
    <r>
      <rPr>
        <sz val="9"/>
        <rFont val="Noto Sans"/>
        <family val="2"/>
      </rPr>
      <t xml:space="preserve">，切开粘骨膜向上翻起黏骨膜瓣，显露上颌窦前壁、前鼻棘、梨状孔边缘及鼻底，注意保持鼻底粘骨膜的完整性，避免撕裂后骨切开区与鼻腔相通。拔除双侧上颌第一前磨牙</t>
    </r>
    <r>
      <rPr>
        <sz val="9"/>
        <rFont val="宋体"/>
        <family val="0"/>
        <charset val="134"/>
      </rPr>
      <t xml:space="preserve">(</t>
    </r>
    <r>
      <rPr>
        <sz val="9"/>
        <rFont val="Noto Sans"/>
        <family val="2"/>
      </rPr>
      <t xml:space="preserve">也可在术前正畸过程中先拔除第一前磨牙</t>
    </r>
    <r>
      <rPr>
        <sz val="9"/>
        <rFont val="宋体"/>
        <family val="0"/>
        <charset val="134"/>
      </rPr>
      <t xml:space="preserve">)</t>
    </r>
    <r>
      <rPr>
        <sz val="9"/>
        <rFont val="Noto Sans"/>
        <family val="2"/>
      </rPr>
      <t xml:space="preserve">，在上颌根尖上方</t>
    </r>
    <r>
      <rPr>
        <sz val="9"/>
        <rFont val="宋体"/>
        <family val="0"/>
        <charset val="134"/>
      </rPr>
      <t xml:space="preserve">5</t>
    </r>
    <r>
      <rPr>
        <sz val="9"/>
        <rFont val="Noto Sans"/>
        <family val="2"/>
      </rPr>
      <t xml:space="preserve">毫米处作第一前磨牙间的水平向骨切开线，该水平骨切开线经两侧相应之梨状孔边缘横贯骨性鼻底。继而剥离第一前磨牙相应区的颊侧粘骨膜，在第一前磨牙的近中和远中缘分别作垂直骨切开，并与水平骨切开线相连，注意勿伤及粘骨膜。去除两条垂直骨切开线之间的骨质，用鼻中隔骨凿自鼻底部将鼻中隔与上颌前份分离直至超过水平切骨线之后方，用骨钻与骨凿配合，切除二骨切开线之间的硬腭部的计划去骨区。在骨切开过程中应防止损伤腭侧粘骨膜。用上颌钳断离前颌骨块，用骨钻修平或补充切骨并修整骨断面，使骨块能顺利移动至计划位置，然后用钛板作内固定。如需将骨段向上复位，则应在鼻中隔相应部按所需程度磨成沟状或切除相应的鼻中隔下份，以避免骨段复位后造成鼻中隔偏曲或复位不全及术后骨段移位。处理术区，缝合伤口。手术需使用微动力系统，术中需行颌间结扎维持咬合关系。不含牙拔除术、取骨术。</t>
    </r>
  </si>
  <si>
    <r>
      <rPr>
        <sz val="9"/>
        <rFont val="Noto Sans"/>
        <family val="2"/>
      </rPr>
      <t xml:space="preserve">医</t>
    </r>
    <r>
      <rPr>
        <sz val="9"/>
        <rFont val="宋体"/>
        <family val="0"/>
        <charset val="134"/>
      </rPr>
      <t xml:space="preserve">7</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HHF83309</t>
  </si>
  <si>
    <t xml:space="preserve">上颌前部根尖下截骨前移术</t>
  </si>
  <si>
    <t xml:space="preserve">消毒铺巾，设计口内第一双尖牙之间黏膜切口，应用动力系统做两侧垂直和腭部水平骨切开，游离上颌前部牙骨质段，保护粘骨膜，按设计向前移动上颌前部骨块，骨缺损间隙应用自体骨移植。应用小钛板进行坚固内固定。相邻牙齿进行钢丝固定，彻底止血，冲洗，缝合，包扎。不含自体骨移植。</t>
  </si>
  <si>
    <r>
      <rPr>
        <sz val="9"/>
        <rFont val="Noto Sans"/>
        <family val="2"/>
      </rPr>
      <t xml:space="preserve">分段截骨加收不超过</t>
    </r>
    <r>
      <rPr>
        <sz val="9"/>
        <rFont val="宋体"/>
        <family val="0"/>
        <charset val="134"/>
      </rPr>
      <t xml:space="preserve">50%</t>
    </r>
  </si>
  <si>
    <t xml:space="preserve">HHF83310</t>
  </si>
  <si>
    <t xml:space="preserve">上颌后部牙骨段截骨术</t>
  </si>
  <si>
    <r>
      <rPr>
        <sz val="9"/>
        <rFont val="Noto Sans"/>
        <family val="2"/>
      </rPr>
      <t xml:space="preserve">经上颌颊侧前庭沟入路</t>
    </r>
    <r>
      <rPr>
        <sz val="9"/>
        <rFont val="宋体"/>
        <family val="0"/>
        <charset val="134"/>
      </rPr>
      <t xml:space="preserve">(</t>
    </r>
    <r>
      <rPr>
        <sz val="9"/>
        <rFont val="Noto Sans"/>
        <family val="2"/>
      </rPr>
      <t xml:space="preserve">也可经颊腭侧联合入路</t>
    </r>
    <r>
      <rPr>
        <sz val="9"/>
        <rFont val="宋体"/>
        <family val="0"/>
        <charset val="134"/>
      </rPr>
      <t xml:space="preserve">)</t>
    </r>
    <r>
      <rPr>
        <sz val="9"/>
        <rFont val="Noto Sans"/>
        <family val="2"/>
      </rPr>
      <t xml:space="preserve">，切开粘骨膜向上翻起黏骨膜瓣，显露接骨所需的上颌窦前壁、外侧壁和后壁部分以及翼上颌联结。用锯和钻在牙根尖上约</t>
    </r>
    <r>
      <rPr>
        <sz val="9"/>
        <rFont val="宋体"/>
        <family val="0"/>
        <charset val="134"/>
      </rPr>
      <t xml:space="preserve">5</t>
    </r>
    <r>
      <rPr>
        <sz val="9"/>
        <rFont val="Noto Sans"/>
        <family val="2"/>
      </rPr>
      <t xml:space="preserve">毫米处作水平骨切开线，然后在拟移动骨段的前后端分别作垂直骨切开线，然后用专用薄骨刀或摆动据经颊侧骨切开线或经腭侧切口切断腭侧水平板。在骨切开过程中应防止损伤腭侧粘骨膜。用器械离断牙骨块，用骨钻修平或补充切骨并修整骨断面，使骨块能顺利移动至计划位置，然后用钛板作坚强内固定。如需将骨段上抬，则应在第一条水平骨切开线上方再作第二条水平骨切开线，两线之间的距离就是需要上抬的距离。处理术区，缝合伤口。手术需使用微动力系统，术中需行颌间结扎维持咬合关系。</t>
    </r>
  </si>
  <si>
    <t xml:space="preserve">HHF83311</t>
  </si>
  <si>
    <t xml:space="preserve">上颌骨骨皮质截骨扩弓术</t>
  </si>
  <si>
    <t xml:space="preserve">经上颌前庭沟入路，切开并于骨膜下翻瓣显露上颌骨前部梨状孔、颧牙槽嵴区域，潜行分离直至翼上颌联结，剥离并保护鼻腔黏膜，保护眶下神经，依次切开上颌窦前壁、内侧壁、后外侧壁，保护颌内动脉，必要时作上颌中线切开和翼上颌联结离断。安装扩弓器，处理术区，缝合伤口。手术需使用微动力系统，术中需行颌间结扎维持咬合关系。</t>
  </si>
  <si>
    <t xml:space="preserve">止血材料，内固定材料，扩弓器</t>
  </si>
  <si>
    <t xml:space="preserve">HHF83312</t>
  </si>
  <si>
    <t xml:space="preserve">上颌梨状孔周围截骨术</t>
  </si>
  <si>
    <t xml:space="preserve">消毒铺巾，切口设计，切开，骨膜下剥离显露上颌骨、梨状孔、眶下神经、在梨状孔周围设计截骨线，应用动力系统钻或锯截开骨质，松动前移截骨段，钛钉钛板内固定，骨间隙植骨，止血，冲洗，引流，缝合切口。不含取骨术。</t>
  </si>
  <si>
    <t xml:space="preserve">HHF83313</t>
  </si>
  <si>
    <t xml:space="preserve">上颌骨陈旧性骨折截骨整复术</t>
  </si>
  <si>
    <r>
      <rPr>
        <sz val="9"/>
        <rFont val="Noto Sans"/>
        <family val="2"/>
      </rPr>
      <t xml:space="preserve">分别经冠状切口、鼻根皮肤切口、下睑缘切口及口内入路显露骨折，专用器械再复位，或用锯、钻作雷弗特</t>
    </r>
    <r>
      <rPr>
        <sz val="9"/>
        <rFont val="宋体"/>
        <family val="0"/>
        <charset val="134"/>
      </rPr>
      <t xml:space="preserve">(LeFort)</t>
    </r>
    <r>
      <rPr>
        <sz val="9"/>
        <rFont val="Noto Sans"/>
        <family val="2"/>
      </rPr>
      <t xml:space="preserve">截骨加分块截骨，修整骨块，待其复位后行颌间结扎恢复咬合关系，骨折复位后作坚强内固定。需使用微动力系统。</t>
    </r>
  </si>
  <si>
    <t xml:space="preserve">HHF89301</t>
  </si>
  <si>
    <t xml:space="preserve">上颌骨缺损带蒂骨移植术</t>
  </si>
  <si>
    <t xml:space="preserve">含受床准备，带蒂骨瓣转移植入固定，颌间固定和邻位皮瓣修复缺损。手术需使用微动力系统。不含取瓣术、计算机辅助设计、颌骨模型制备、口外重建板预成型。</t>
  </si>
  <si>
    <t xml:space="preserve">HHF89302</t>
  </si>
  <si>
    <t xml:space="preserve">上颌骨缺损吻合血管骨移植修复术</t>
  </si>
  <si>
    <t xml:space="preserve">采用韦伯切口，含受床及血管准备，解剖出颞浅动静脉或者颌外动静脉为供区营养血管，供骨成形，骨瓣连接固定，显微镜下微血管吻合，受区伤口处理。手术需使用微动力系统。</t>
  </si>
  <si>
    <t xml:space="preserve">HHF89303</t>
  </si>
  <si>
    <t xml:space="preserve">上颌骨缺损吻合血管复合瓣移植修复术</t>
  </si>
  <si>
    <t xml:space="preserve">采用韦伯切口，含受床及血管准备，解剖出颞浅动静脉或者颌外动静脉为供区营养血管，供骨成形，骨瓣连接固定，皮瓣缺损修复，显微镜下微血管吻合，受区伤口处理。手术需使用微动力系统、复合组织瓣切取。</t>
  </si>
  <si>
    <t xml:space="preserve">HHF89304</t>
  </si>
  <si>
    <t xml:space="preserve">上颌骨缺损网托加松质骨移植术</t>
  </si>
  <si>
    <t xml:space="preserve">指部分上颌骨缺损的修复。含受床、钛网及松质骨植入，颌间固定。手术需使用微动力系统。不含取骨术、取皮术、计算机辅助设计、颌骨模型制备、口外重建板预成型。</t>
  </si>
  <si>
    <t xml:space="preserve">HHF89305</t>
  </si>
  <si>
    <t xml:space="preserve">梨状孔周围植骨术</t>
  </si>
  <si>
    <t xml:space="preserve">消毒铺巾，口内黏膜切口设计，切开，骨膜下剥离显露上颌骨、梨状孔、眶下神经，植入自体骨或人工骨矫正凹陷，观察两侧对称后，钛钉钛板内固定，缝合切口。不含自体骨切取。</t>
  </si>
  <si>
    <t xml:space="preserve">HHG58301</t>
  </si>
  <si>
    <t xml:space="preserve">下颌升支异型截骨术</t>
  </si>
  <si>
    <r>
      <rPr>
        <sz val="9"/>
        <rFont val="Noto Sans"/>
        <family val="2"/>
      </rPr>
      <t xml:space="preserve">可选用口内或口外手术进路。口外经颌下切口，分层切开，显露下颌升支外侧面，口内经路沿下颌升支前缘及外斜线切开黏膜达骨面，骨膜下分离并显露下颌支前缘、外侧面、乙状切迹、喙突及髁突颈下部。下颌支内侧的软组织可不作剥离。按照设计用微型骨锯在下颌支外侧骨面作</t>
    </r>
    <r>
      <rPr>
        <sz val="9"/>
        <rFont val="宋体"/>
        <family val="0"/>
        <charset val="134"/>
      </rPr>
      <t xml:space="preserve">L</t>
    </r>
    <r>
      <rPr>
        <sz val="9"/>
        <rFont val="Noto Sans"/>
        <family val="2"/>
      </rPr>
      <t xml:space="preserve">或</t>
    </r>
    <r>
      <rPr>
        <sz val="9"/>
        <rFont val="宋体"/>
        <family val="0"/>
        <charset val="134"/>
      </rPr>
      <t xml:space="preserve">C</t>
    </r>
    <r>
      <rPr>
        <sz val="9"/>
        <rFont val="Noto Sans"/>
        <family val="2"/>
      </rPr>
      <t xml:space="preserve">形截骨，全层切开下颌支骨质。近远心骨段完全分离后修整骨断面，将远心骨段移动至预定位置，行坚强内固定。如需要植骨同期植骨固定。术中注意保护并妥善处理下牙槽神经血管束、面神经、面动静脉。处理术区，缝合伤口。手术需使用微动力系统，术中需行颌间结扎维持咬合关系。不含取骨术。</t>
    </r>
  </si>
  <si>
    <t xml:space="preserve">HHG60301</t>
  </si>
  <si>
    <t xml:space="preserve">下颌骨外板切取术</t>
  </si>
  <si>
    <t xml:space="preserve">消毒铺巾，局部麻醉，切开口内黏膜，骨膜下剥离显露下颌骨颊侧骨质，后至升支后缘，上至咬合平面，下至下颌骨下缘，前至颏孔区。在颊侧骨质区做水平，矢状和垂直截骨线，用骨凿劈开，取下下颌骨外板，保护下牙槽神经。彻底止血。冲洗缝合。</t>
  </si>
  <si>
    <t xml:space="preserve">HHG70301</t>
  </si>
  <si>
    <t xml:space="preserve">下颌骨陈旧性骨折截骨再复位固定术</t>
  </si>
  <si>
    <t xml:space="preserve">经口内或口外入路分层切开显露骨折错位愈合部位，用微型骨锯将其截开，修整截骨断面，行颌间固定恢复咬合关系后，将截骨区域重新坚强固定。手术需使用微动力系统。</t>
  </si>
  <si>
    <r>
      <rPr>
        <sz val="9"/>
        <rFont val="宋体"/>
        <family val="0"/>
        <charset val="134"/>
      </rPr>
      <t xml:space="preserve">1.</t>
    </r>
    <r>
      <rPr>
        <sz val="9"/>
        <rFont val="Noto Sans"/>
        <family val="2"/>
      </rPr>
      <t xml:space="preserve">牙弓夹板，引流装置</t>
    </r>
  </si>
  <si>
    <t xml:space="preserve">内固定材料，功能丝，止血材料</t>
  </si>
  <si>
    <r>
      <rPr>
        <sz val="9"/>
        <rFont val="Noto Sans"/>
        <family val="2"/>
      </rPr>
      <t xml:space="preserve">每增加</t>
    </r>
    <r>
      <rPr>
        <sz val="9"/>
        <rFont val="宋体"/>
        <family val="0"/>
        <charset val="134"/>
      </rPr>
      <t xml:space="preserve">1</t>
    </r>
    <r>
      <rPr>
        <sz val="9"/>
        <rFont val="Noto Sans"/>
        <family val="2"/>
      </rPr>
      <t xml:space="preserve">个部位加收不超过</t>
    </r>
    <r>
      <rPr>
        <sz val="9"/>
        <rFont val="宋体"/>
        <family val="0"/>
        <charset val="134"/>
      </rPr>
      <t xml:space="preserve">60%</t>
    </r>
  </si>
  <si>
    <t xml:space="preserve">HHG70302</t>
  </si>
  <si>
    <t xml:space="preserve">口内入路下颌骨骨折切开复位内固定术</t>
  </si>
  <si>
    <t xml:space="preserve">经口内前庭沟入路切开局部软组织，显露骨折，清除骨痂，将骨折复位并行颌间牵引固定保持咬合关系，骨折行坚强内固定。手术需使用微动力系统。</t>
  </si>
  <si>
    <t xml:space="preserve">HHG71301</t>
  </si>
  <si>
    <t xml:space="preserve">口外入路下颌骨骨折内固定术</t>
  </si>
  <si>
    <t xml:space="preserve">经口外入路分层切开显露骨折区域，清除骨痂，将骨折复位并行颌间牵引固定保持咬合关系，骨折行坚强内固定。手术需使用微动力系统。</t>
  </si>
  <si>
    <t xml:space="preserve">HHG73301</t>
  </si>
  <si>
    <t xml:space="preserve">口外入路下颌骨囊肿摘除术</t>
  </si>
  <si>
    <t xml:space="preserve">下颌下切口，切开皮肤、皮下组织和颈阔肌，结扎切断颌外动脉及面前静脉，保护面神经下颌缘支，切开下颌骨下缘骨膜，骨膜下翻瓣，咬骨钳或电钻磨头开窗，刮治囊腔，病源牙根尖截除，下牙槽神经或颏神经血管束探查，摘除囊肿，骨腔处理，缝合伤口。加压包扎。不含病理性骨折的骨折内固定术、颌间固定术、拔牙术。</t>
  </si>
  <si>
    <t xml:space="preserve">HHG73302</t>
  </si>
  <si>
    <t xml:space="preserve">下颌骨边缘性骨髓炎刮治术</t>
  </si>
  <si>
    <t xml:space="preserve">麻醉，切开黏骨膜，显露病变区，刮除病变组织，创面处理及缝合。不含液氮冷冻治疗。</t>
  </si>
  <si>
    <t xml:space="preserve">f29</t>
  </si>
  <si>
    <t xml:space="preserve">HHG73303</t>
  </si>
  <si>
    <t xml:space="preserve">口外入路下颌骨部分切除术</t>
  </si>
  <si>
    <t xml:space="preserve">下颌下切口，切开皮肤，皮下颈阔肌，结扎颌外动脉及面前静脉，保护面神经下颌缘支，切开下颌骨下缘骨膜，翻瓣暴露截骨区，电锯截除下颌骨骨块，磨头修整骨创面，探查颏神经或下齿槽神经血管束，保持下颌骨连续性，关闭伤口。不含拔除相关牙齿、病理性骨折内固定术。</t>
  </si>
  <si>
    <t xml:space="preserve">HHG73304</t>
  </si>
  <si>
    <t xml:space="preserve">半侧下颌骨切除术</t>
  </si>
  <si>
    <t xml:space="preserve">指经口内外联合切口的下颌骨及肿瘤切除。颌下切口，切开皮肤、皮下颈阔肌，结扎颌外动脉及面前静脉，保护面神经下颌缘支，切开下颌骨下缘骨膜，翻瓣暴露截骨区，电锯截截开下颌骨，口内切开相应手术区的牙龈缘，分离下颌骨颊舌侧的骨膜，摘除半侧下颌骨。止血，绑牙弓夹板并行颌间结扎，维持余留牙咬合关系，植入重建钛板以保证余留下颌位置和运动形态。处理术区，缝合伤口。手术需使用微动力系统。不含术前预绑的牙弓夹板、术前计算机辅助设计预成型钛重建板、钛重建板的植入重建咬合关系、植入骨瓣的切取。</t>
  </si>
  <si>
    <t xml:space="preserve">HHG73305</t>
  </si>
  <si>
    <t xml:space="preserve">下颌骨大部切除术</t>
  </si>
  <si>
    <t xml:space="preserve">指经口内外联合切口的下颌骨及肿瘤切除。颌下切口，切开皮肤、皮下颈阔肌，结扎颌外动脉及面前静脉，保护面神经下颌缘支，切开下颌骨下缘骨膜，翻瓣暴露截骨区，电锯截截开下颌骨，口内切开相应手术区的牙龈缘，分离下颌骨颊舌侧的骨膜，摘除半侧下颌骨。止血，绑牙弓夹板并行颌间结扎，维持余留牙咬合关系，植入重建钛板以保证余留下颌位置和运动形态。处理术区，缝合伤口。手术需使用微动力系统。不含术前预绑的牙弓夹板、术前计算机辅助设计预成型钛重建板、钛重建板的植入重建咬合关系、植入骨瓣的切取、重建下颌骨、计算机辅助设计、淋巴结清扫。</t>
  </si>
  <si>
    <t xml:space="preserve">HHG73306</t>
  </si>
  <si>
    <t xml:space="preserve">下颌骨去皮质术解剖下牙槽神经血管束</t>
  </si>
  <si>
    <t xml:space="preserve">消毒铺巾，设计切口，显露下颌骨颊侧面和颏孔，判断下颌管的走行方向和位置，用小圆钻在颊侧骨皮质标记下颌管位置，将下颌管表面的颊侧骨板纵向分成数块，用骨凿将其劈下，显露骨松质，使下齿槽神经血管束游离。</t>
  </si>
  <si>
    <t xml:space="preserve">HHG73307</t>
  </si>
  <si>
    <t xml:space="preserve">下颌角弧形截骨去骨术</t>
  </si>
  <si>
    <t xml:space="preserve">消毒铺巾，设计口内黏膜切口，切开，骨膜下剥离显露下颌骨颊侧骨质，后至升支后缘，上至咬合平面，下至下颌骨下缘，前至颏孔区。在颊侧骨质区应用球钻、来复锯和摆动锯将下颌升支，下颌角和下颌体部进行连续的弧形截骨，将宽大骨质切除。保护下牙槽神经。止血。冲洗缝合，放置引流，包扎。</t>
  </si>
  <si>
    <t xml:space="preserve">HHG73308</t>
  </si>
  <si>
    <t xml:space="preserve">下颌下缘去骨成形术</t>
  </si>
  <si>
    <t xml:space="preserve">可选用口内或口外手术进路。口外经颌下切口，分层切开，显露下颌骨体，口内经路沿下颌前庭沟切开黏膜达骨面，骨膜下分离并显露下颌骨。按照设计用微型骨锯在下颌骨体作截骨至下颌骨达到设计形态，进一步修整骨断面及外形。术中注意保护并妥善处理下牙槽神经血管束、面神经、面动静脉。处理术区，缝合伤口。手术需使用微动力系统。</t>
  </si>
  <si>
    <t xml:space="preserve">HHG73401</t>
  </si>
  <si>
    <t xml:space="preserve">口内入路下颌骨囊肿摘除术</t>
  </si>
  <si>
    <t xml:space="preserve">口内牙龈切开，或前庭沟切开，骨膜下翻瓣，咬骨钳或电钻磨头开窗，刮治囊腔，病源牙根尖截除，下牙槽神经血管束探查，摘除囊肿，骨腔处理，缝合伤口。加压包扎。不含拔牙术。</t>
  </si>
  <si>
    <t xml:space="preserve">HHG73402</t>
  </si>
  <si>
    <t xml:space="preserve">口内入路下颌骨部分切除术</t>
  </si>
  <si>
    <t xml:space="preserve">根据要切除的下颌骨范围，切开下颌牙龈缘，骨膜下翻瓣，暴露手术区骨质，电锯截除下颌骨骨块，磨头修整骨创面，保持下颌骨下缘的连续性，关闭伤口。不含拔除相关牙齿、病理性骨折内固定术。</t>
  </si>
  <si>
    <t xml:space="preserve">HHG75301</t>
  </si>
  <si>
    <t xml:space="preserve">全下颌骨切除术</t>
  </si>
  <si>
    <t xml:space="preserve">指经口内外联合切口的下颌骨及肿瘤切除。双侧颌下颏下切口，切开皮肤、皮下颈阔肌，结扎颌外动脉及面前静脉，保护面神经下颌缘支，切开下颌骨下缘骨膜，切断下颌骨周围肌肉附丽，翻瓣暴露截骨区，切除范围含双侧颏状突或保留部分升支和颏状突，电锯截截开下颌骨，口内切开相应手术区的牙龈缘，分离下颌骨颊舌侧的骨膜，摘除全下颌骨。止血，植入重建钛板以及人工下颌骨，以保证余留下颌位置和运动形态。处理术区，缝合伤口。手术需使用微动力系统。不含术前计算机辅助设计预成型钛重建板以及钛重建板的植入重建咬合关系、术前预制人工下颌骨和模型制作、植入骨瓣的切取、切除后的下颌骨重建和气管切开术、淋巴结清扫。</t>
  </si>
  <si>
    <t xml:space="preserve">HHG81301</t>
  </si>
  <si>
    <t xml:space="preserve">下颌骨骨质打磨术</t>
  </si>
  <si>
    <t xml:space="preserve">使用口腔微动力系统对下颌骨骨质打磨。</t>
  </si>
  <si>
    <t xml:space="preserve">HHG81302</t>
  </si>
  <si>
    <t xml:space="preserve">下颌角肥大二次修整术</t>
  </si>
  <si>
    <t xml:space="preserve">消毒铺巾，设计口内黏膜切口，切开，骨膜下剥离显露下颌骨颊侧骨质，后至升支后缘，上至咬合平面，下至下颌骨下缘，前至颏孔区。在颊侧骨质区应用球钻、来复锯和摆动锯将下颌升支、下颌角和下颌体部进行连续的弧形截骨，将宽大骨质切除。保护下牙槽神经。彻底止血。冲洗缝合，放置引流，包扎。</t>
  </si>
  <si>
    <t xml:space="preserve">HHG81303</t>
  </si>
  <si>
    <t xml:space="preserve">下颌角打磨术下颌角肥大打磨术</t>
  </si>
  <si>
    <t xml:space="preserve">消毒铺巾，设计口内黏膜切口，切开，骨膜下剥离显露下颌骨颊侧骨质，后至升支后缘，上至咬合平面，下至下颌骨下缘，前至颏孔区，应用磨球将下颌骨外板和下颌角区进行打磨，使下颌骨缩小，彻底止血。冲洗缝合，放置引流，包扎。</t>
  </si>
  <si>
    <t xml:space="preserve">HHG83301</t>
  </si>
  <si>
    <t xml:space="preserve">下颌骨缺损游离植骨修复术</t>
  </si>
  <si>
    <r>
      <rPr>
        <sz val="9"/>
        <rFont val="Noto Sans"/>
        <family val="2"/>
      </rPr>
      <t xml:space="preserve">经口内或口外切口。指下颌骨缺损以游离植骨的形式修复其连续性，含颌间固定，植骨床制备和植骨小于或等于</t>
    </r>
    <r>
      <rPr>
        <sz val="9"/>
        <rFont val="宋体"/>
        <family val="0"/>
        <charset val="134"/>
      </rPr>
      <t xml:space="preserve">3</t>
    </r>
    <r>
      <rPr>
        <sz val="9"/>
        <rFont val="Noto Sans"/>
        <family val="2"/>
      </rPr>
      <t xml:space="preserve">厘米。手术需使用微动力系统。不含计算机辅助设计、颌骨模型制备、口外重建板预成型。</t>
    </r>
  </si>
  <si>
    <r>
      <rPr>
        <sz val="9"/>
        <rFont val="Noto Sans"/>
        <family val="2"/>
      </rPr>
      <t xml:space="preserve">骨缺损大于</t>
    </r>
    <r>
      <rPr>
        <sz val="9"/>
        <rFont val="宋体"/>
        <family val="0"/>
        <charset val="134"/>
      </rPr>
      <t xml:space="preserve">3</t>
    </r>
    <r>
      <rPr>
        <sz val="9"/>
        <rFont val="Noto Sans"/>
        <family val="2"/>
      </rPr>
      <t xml:space="preserve">厘米，每增加</t>
    </r>
    <r>
      <rPr>
        <sz val="9"/>
        <rFont val="宋体"/>
        <family val="0"/>
        <charset val="134"/>
      </rPr>
      <t xml:space="preserve">1</t>
    </r>
    <r>
      <rPr>
        <sz val="9"/>
        <rFont val="Noto Sans"/>
        <family val="2"/>
      </rPr>
      <t xml:space="preserve">厘米加收不超过</t>
    </r>
    <r>
      <rPr>
        <sz val="9"/>
        <rFont val="宋体"/>
        <family val="0"/>
        <charset val="134"/>
      </rPr>
      <t xml:space="preserve">20%</t>
    </r>
  </si>
  <si>
    <t xml:space="preserve">HHG83302</t>
  </si>
  <si>
    <t xml:space="preserve">下颌骨缺损修复体植入修复术</t>
  </si>
  <si>
    <t xml:space="preserve">经口内或口外切口。指用快速成型技术制作的个体化支架，重建骨连续性，含颌间固定，受床准备及支架固定。手术需使用微动力系统。不含计算机辅助设计、颌骨模型制备、口外重建板预成型。</t>
  </si>
  <si>
    <t xml:space="preserve">HHG83303</t>
  </si>
  <si>
    <t xml:space="preserve">带血管游离骨复合组织瓣移植下颌骨缺损修复术</t>
  </si>
  <si>
    <t xml:space="preserve">应用游离髂骨，肩胛骨，腓骨等行带血管骨复合组织瓣游离移植重建下颌骨。以腓骨为例，经口内或口外切口，消毒铺巾，小腿腓侧设计游离骨肌皮瓣，切开皮肤，制取骨肌皮瓣。解剖面部受区血管，显露下颌骨缺损区。吻合受区血管和腓骨瓣血管，骨断段应用坚固内固定术固定。彻底止血，冲洗，缝合，放置引流，包扎。</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6</t>
    </r>
    <r>
      <rPr>
        <sz val="9"/>
        <rFont val="Noto Sans"/>
        <family val="2"/>
      </rPr>
      <t xml:space="preserve">小时</t>
    </r>
  </si>
  <si>
    <t xml:space="preserve">HHG83304</t>
  </si>
  <si>
    <t xml:space="preserve">下颌骨陈旧性骨折截骨植骨整复术</t>
  </si>
  <si>
    <t xml:space="preserve">经口内或口外入路分层切开显露骨折错位愈合部位，用微型骨锯将其截开，修整截骨断面，行颌间固定恢复咬合关系后，将截骨区域重新坚强固定。手术需使用微动力系统。不含计算机辅助设计、颌骨模型制备、口外重建板预成型。</t>
  </si>
  <si>
    <t xml:space="preserve">HHG83305</t>
  </si>
  <si>
    <t xml:space="preserve">下颌骨缺损牵张成骨修复术</t>
  </si>
  <si>
    <t xml:space="preserve">经口外切口进路，分层切开，显露下颌骨缺损区，颌间结扎固定维持缺损区域大小，必要时钛板固定。用微型锯或钻制备转移盘，牵张器塑形后安装并固定。术中需保护面神经。需使用微动力系统。</t>
  </si>
  <si>
    <t xml:space="preserve">牵张器，内固定材料，止血材料</t>
  </si>
  <si>
    <t xml:space="preserve">HHG83306</t>
  </si>
  <si>
    <t xml:space="preserve">下颌骨畸形截骨外牵张器牵张成骨术</t>
  </si>
  <si>
    <t xml:space="preserve">下颌骨截骨完成后将外牵张支架置入固定。处理术区，缝合伤口。需使用微动力系统。不含下颌骨截骨术。</t>
  </si>
  <si>
    <t xml:space="preserve">HHG83307</t>
  </si>
  <si>
    <t xml:space="preserve">下颌升支矢状劈开截骨术</t>
  </si>
  <si>
    <t xml:space="preserve">消毒铺巾，设计切口，骨膜下剥离和暴露升支内侧面准备做升支内侧水平骨切口的部位，剥离升支前缘的骨面，和第一、二磨牙颊侧面至下颌体部下缘，做水平，矢状和垂直骨切开，劈开近远心骨段，佩戴咬合导板，近远心骨段的骨间固定，冲洗缝合伤口。</t>
  </si>
  <si>
    <t xml:space="preserve">HHG83308</t>
  </si>
  <si>
    <t xml:space="preserve">口外入路下颌升支垂直截骨术</t>
  </si>
  <si>
    <t xml:space="preserve">控制性降压麻醉，切口，骨膜下剥离和暴露喙突根部，升支外侧面，截骨上至乙状切迹，下至角前切迹，后退远心骨段，固定，冲洗缝合伤口。</t>
  </si>
  <si>
    <t xml:space="preserve">HHG83309</t>
  </si>
  <si>
    <t xml:space="preserve">下颌体部截骨术</t>
  </si>
  <si>
    <t xml:space="preserve">可选用口内或口外手术进路。口外经颌下切口，分层切开，显露下颌骨体，口内经路沿下颌前庭沟切开黏膜达骨面，骨膜下分离并显露下颌骨。按照设计用微型骨锯在下颌骨体作截骨，全层切开下颌体部骨质，修整骨断面，将骨段移动至预定位置，行坚强内固定。如需要植骨同期植骨并固定。术中注意保护并妥善处理下牙槽神经血管束、面神经、面动静脉。处理术区，缝合伤口。手术需使用微动力系统，术中需行颌间结扎维持咬合关系。不含取骨术。</t>
  </si>
  <si>
    <t xml:space="preserve">HHG83310</t>
  </si>
  <si>
    <t xml:space="preserve">下颌骨外板劈开植骨增宽术</t>
  </si>
  <si>
    <t xml:space="preserve">消毒铺巾，设计口内黏膜切口，切开，骨膜下剥离显露下颌骨颊侧骨质，后至升支后缘，上至咬合平面，下至下颌骨下缘，前至颏孔区。应用牙科钻、裂钻和锯做下颌骨体颊侧骨质区做水平、矢状和垂直截骨线，用骨凿劈开，保护下牙槽神经，劈开间隙应用人工骨或自体骨充填。应用小钛板进行坚固内固定术，彻底止血。冲洗缝合，放置引流，包扎。不含自体骨质的取出。</t>
  </si>
  <si>
    <t xml:space="preserve">HHG83311</t>
  </si>
  <si>
    <t xml:space="preserve">下颌骨体前部垂直截骨颌骨畸形矫正术</t>
  </si>
  <si>
    <t xml:space="preserve">消毒铺巾，设计口内黏膜切口切开、剥离和显露截骨部位至下颌骨下缘，截骨上至齿槽嵴下至下颌骨下缘。去除多余骨块，就位植骨，固定和缝合。</t>
  </si>
  <si>
    <t xml:space="preserve">HHG83312</t>
  </si>
  <si>
    <t xml:space="preserve">下颌前部根尖下截骨术</t>
  </si>
  <si>
    <r>
      <rPr>
        <sz val="9"/>
        <rFont val="Noto Sans"/>
        <family val="2"/>
      </rPr>
      <t xml:space="preserve">经下颌双侧第二前磨牙间前庭沟处入路，切开黏膜、肌层至骨面，用骨膜剥离器分离至下颌下缘之上，小心分离并显露出自颏孔的颏神经束，妥为保护。按设计线于下颌牙根尖下约</t>
    </r>
    <r>
      <rPr>
        <sz val="9"/>
        <rFont val="宋体"/>
        <family val="0"/>
        <charset val="134"/>
      </rPr>
      <t xml:space="preserve">5</t>
    </r>
    <r>
      <rPr>
        <sz val="9"/>
        <rFont val="Noto Sans"/>
        <family val="2"/>
      </rPr>
      <t xml:space="preserve">毫米平面，用微型骨锯或骨钻作第一前磨牙间的水平向骨切开线直达舌侧相应骨板。在完成水平骨切开后，仔细由骨面剥离第一前磨牙区粘骨膜。如需后退前颌骨块，则在拔除第一前磨牙后，分别在第一前磨牙近中和远中作两条垂直骨切开线，两条垂直骨切开线之间的距离就是前颌骨块需要后退的距离，如果不需后退前颌骨块，则用微型骨锯或骨钻分别由已拔除的第一前磨牙区牙槽嵴顶部，向下垂直切开牙槽骨，垂直骨切开线与水平骨切开线相交。慎勿伤及尖牙、第二前磨牙的牙周膜及舌侧粘骨膜，在未拔除第一前磨牙的病例更应特别注意。如需下降前颌牙骨段，则在第一条水平截骨线下方再作第二条水平截骨线，两条水平骨切开线之间的距离就是前颌骨块需要下降的高度。修整骨断面，将前颌骨块移动至预定位置，行坚强内固定。处理术区缝合伤口。术中需行颌间结扎维持咬合关系。不含取骨术、拔牙术。</t>
    </r>
  </si>
  <si>
    <t xml:space="preserve">HHG83313</t>
  </si>
  <si>
    <t xml:space="preserve">下颌骨体后部截骨术</t>
  </si>
  <si>
    <t xml:space="preserve">消毒铺巾，设计口内黏膜切口切开、剥离和显露截骨部位至下颌骨下缘，截骨上至齿槽嵴下至下颌骨下缘。去除多余骨块，就位植骨，固定，和缝合。</t>
  </si>
  <si>
    <t xml:space="preserve">HHG83314</t>
  </si>
  <si>
    <t xml:space="preserve">下颌骨体部阶梯状截骨术</t>
  </si>
  <si>
    <r>
      <rPr>
        <sz val="9"/>
        <rFont val="Noto Sans"/>
        <family val="2"/>
      </rPr>
      <t xml:space="preserve">消毒铺巾，设计口内黏膜切口，切开、剥离和显露截骨部位至下颌骨下缘，做阶梯状截骨，截骨至颏孔上方约</t>
    </r>
    <r>
      <rPr>
        <sz val="9"/>
        <rFont val="宋体"/>
        <family val="0"/>
        <charset val="134"/>
      </rPr>
      <t xml:space="preserve">2</t>
    </r>
    <r>
      <rPr>
        <sz val="9"/>
        <rFont val="Noto Sans"/>
        <family val="2"/>
      </rPr>
      <t xml:space="preserve">毫米时，停止垂直截骨，转向前方做根尖下水平，至颏孔前</t>
    </r>
    <r>
      <rPr>
        <sz val="9"/>
        <rFont val="宋体"/>
        <family val="0"/>
        <charset val="134"/>
      </rPr>
      <t xml:space="preserve">3</t>
    </r>
    <r>
      <rPr>
        <sz val="9"/>
        <rFont val="Noto Sans"/>
        <family val="2"/>
      </rPr>
      <t xml:space="preserve">毫米，做垂直截骨至下颌骨下缘，就位植骨，固定，和缝合。</t>
    </r>
  </si>
  <si>
    <t xml:space="preserve">HHG83315</t>
  </si>
  <si>
    <t xml:space="preserve">下颌全牙列根尖下截骨术</t>
  </si>
  <si>
    <t xml:space="preserve">经下颌切开黏膜、肌层至骨面，用骨膜剥离器分离至下颌下缘之上，显露出自颏孔的颏神经束，妥为保护。微型骨锯或骨钻作骨切开线直达相应骨板。完成前后部水平骨切开，截骨完成后修整骨断面，维持咬合关系，行坚强内固定。处理创面缝合伤口。</t>
  </si>
  <si>
    <t xml:space="preserve">HHG83316</t>
  </si>
  <si>
    <t xml:space="preserve">下颌后部根尖下截骨术</t>
  </si>
  <si>
    <r>
      <rPr>
        <sz val="9"/>
        <rFont val="Noto Sans"/>
        <family val="2"/>
      </rPr>
      <t xml:space="preserve">经下颌前庭沟处入路，切开黏膜、肌层至骨面，用骨膜剥离器分离至下颌下缘之上，小心分离并显露出自颏孔的颏神经束，妥为保护。按设计线于下颌牙根尖下约</t>
    </r>
    <r>
      <rPr>
        <sz val="9"/>
        <rFont val="宋体"/>
        <family val="0"/>
        <charset val="134"/>
      </rPr>
      <t xml:space="preserve">5</t>
    </r>
    <r>
      <rPr>
        <sz val="9"/>
        <rFont val="Noto Sans"/>
        <family val="2"/>
      </rPr>
      <t xml:space="preserve">毫米平面，用微型骨锯或骨钻作水平向骨切开线切开颊侧皮质骨，颊侧骨板开窗探查下牙槽神经血管束位置，仔细分离并保护好下牙槽神经血管束后，将水平骨切开线穿透舌侧相应骨板，完成水平骨切开。然后在设计骨段的近远中进行垂直骨切开。术中特别注意保护好舌侧粘骨膜。截骨完成后修整骨断面，将骨块移动至预定位置，行坚强内固定。处理术区缝合伤口。术中需行颌间结扎维持咬合关系。不含取骨术、拔牙术。</t>
    </r>
  </si>
  <si>
    <t xml:space="preserve">HHG83317</t>
  </si>
  <si>
    <t xml:space="preserve">下颌角嚼肌肥大畸形矫正术</t>
  </si>
  <si>
    <t xml:space="preserve">经下颌升支前缘及外斜线前庭沟处入路，切开黏膜、肌层至骨面，于骨膜下分离并升支及下颌角外侧骨质。口外经颌下切口入路，分层切开，保护面神经下颌缘支，妥善处理颌外动脉面前静脉，用微型骨锯或骨钻截除下颌角骨质，用磨头作外侧皮质去除，根据需要还可以切除内层咬肌。术中注意防止面神经、腮腺损伤。处理术区缝合伤口。需使用微动力系统。</t>
  </si>
  <si>
    <t xml:space="preserve">HHG83318</t>
  </si>
  <si>
    <t xml:space="preserve">口内入路下颌骨不对称畸形材料衬垫矫正术</t>
  </si>
  <si>
    <t xml:space="preserve">指在麻醉下设计，切开翻瓣，显露下颌骨颊侧，材料塑形，衬垫植入并固定。需使用微动力系统。</t>
  </si>
  <si>
    <t xml:space="preserve">HHG83319</t>
  </si>
  <si>
    <t xml:space="preserve">口内入路下颌升支矢状劈开颌骨畸形矫正术</t>
  </si>
  <si>
    <t xml:space="preserve">经口内下颌升支前缘及外斜线区黏膜切口骨膜下翻瓣，显露下颌支前缘、内外侧面部分、下颌骨体颊侧。在下颌小舌之上方水平用骨锯或钻作水平骨切开线，切开升支内侧皮质骨，切开线后界止于下颌神经沟前端经升支前缘向下延伸，沿外斜线至下颌第二磨牙相应颊侧骨外板，再转向下形成垂直骨切开线直达下颌下缘偏内侧。全线切开单层皮质骨，用专用骨刀及劈开器将近远心骨段完全分开。术中要保护下牙槽神经血管束、面神经和面动静脉。修整骨断面，去除阻挡骨段移位就位的骨质，骨段进行坚强内固定。处理术区，缝合伤口。手术需使用微动力系统，术中需行颌间结扎维持咬合关系。</t>
  </si>
  <si>
    <t xml:space="preserve">HHG83320</t>
  </si>
  <si>
    <t xml:space="preserve">口内入路下颌升支垂直截骨术</t>
  </si>
  <si>
    <t xml:space="preserve">沿下颌升支前缘及外斜线切开黏膜达骨面，骨膜下分离并显露下颌支前缘、外侧面、乙状切迹、喙突及髁突颈下部。下颌支内侧的软组织不作剥离。用微型摆动骨锯经下颌支外侧骨面，上起乙状切迹、下达下颌角前切迹全层切开下颌支骨质。用骨膜分离器将续连髁突的近心骨段撬引向外侧，使之重叠贴附于续连牙列的远心骨段下颌支部的颊侧骨面。修整骨断面，远心骨段移动至预定位置后将近心骨段悬吊固定。术中注意保护下牙槽神经血管束、面神经、面动静脉。处理术区，缝合伤口。手术需使用微动力系统，术中需行颌间结扎维持咬合关系。</t>
  </si>
  <si>
    <t xml:space="preserve">HHG89301</t>
  </si>
  <si>
    <t xml:space="preserve">下颌骨缺损钛板重建术</t>
  </si>
  <si>
    <t xml:space="preserve">指下颌骨缺损以重建钛板恢复其连续性。含颌间固定手术需使用微动力系统。</t>
  </si>
  <si>
    <t xml:space="preserve">HHG89302</t>
  </si>
  <si>
    <t xml:space="preserve">下颌骨缺损网托加松质骨移植术</t>
  </si>
  <si>
    <t xml:space="preserve">指下颌骨缺损以钛网加松质骨修复其连续性，含颌间固定，植骨床制备和固定。手术需使用微动力系统。不含供骨区手术、计算机辅助设计、颌骨模型制备、口外重建板预成型。</t>
  </si>
  <si>
    <t xml:space="preserve">HHG89303</t>
  </si>
  <si>
    <t xml:space="preserve">下颌骨缺损带蒂骨移植术</t>
  </si>
  <si>
    <t xml:space="preserve">含颌间固定，邻近带蒂骨瓣修复。手术需使用微动力系统。不含计算机辅助设计、颌骨模型制备、口外重建板预成型。</t>
  </si>
  <si>
    <t xml:space="preserve">HHG89304</t>
  </si>
  <si>
    <t xml:space="preserve">下颌骨缺损带血管蒂游离骨瓣移植术</t>
  </si>
  <si>
    <t xml:space="preserve">指下颌骨缺损用带血管骨瓣移植修复缺损。含颌间固定，受床制备，骨床准备，血管准备及植骨固定，手术需使用微动力系统、计算机辅助设计、颌骨模型制备、口外重建板预成型。不含复合骨瓣切取。</t>
  </si>
  <si>
    <t xml:space="preserve">HHH</t>
  </si>
  <si>
    <t xml:space="preserve">颞部</t>
  </si>
  <si>
    <t xml:space="preserve">HHH45301</t>
  </si>
  <si>
    <t xml:space="preserve">经迷路岩尖引流术</t>
  </si>
  <si>
    <t xml:space="preserve">全麻，消毒铺巾，耳后切开，乳突骨骼化，迷路径路暴露岩尖，探查脓肿，并冲洗引流。缝合切口，包扎。</t>
  </si>
  <si>
    <t xml:space="preserve">HHH45302</t>
  </si>
  <si>
    <t xml:space="preserve">经中颅窝岩尖引流术</t>
  </si>
  <si>
    <t xml:space="preserve">麻醉消毒铺巾，沿患侧耳部上方切开暴露露骨，电锯切开，经中颅窝暴露岩尖，探查脓肿，冲洗引流，缝合包扎。</t>
  </si>
  <si>
    <t xml:space="preserve">HHH60301</t>
  </si>
  <si>
    <t xml:space="preserve">颞肌筋膜瓣切取术</t>
  </si>
  <si>
    <t xml:space="preserve">含供区设计，皮瓣翻起，隧道转移至受区，供区创面处理及关闭。</t>
  </si>
  <si>
    <t xml:space="preserve">HHH62301</t>
  </si>
  <si>
    <t xml:space="preserve">自体脂肪注射颞部充填术</t>
  </si>
  <si>
    <t xml:space="preserve">局部麻醉，设计，于身体的其它部位采用脂肪抽吸技术，获得自体颗粒脂肪，清洗纯化，用表皮生长因子清洗，注射移植到颞部，加压包扎。</t>
  </si>
  <si>
    <t xml:space="preserve">HHH64301</t>
  </si>
  <si>
    <t xml:space="preserve">颞部假体取出术</t>
  </si>
  <si>
    <t xml:space="preserve">局部麻醉，切开颞部至硅橡胶充填层次，游离、取出假体，彻底清洗，放置引流片，缝合，加压包扎。</t>
  </si>
  <si>
    <t xml:space="preserve">HHH64302</t>
  </si>
  <si>
    <t xml:space="preserve">颞部注射性填充物取出术</t>
  </si>
  <si>
    <t xml:space="preserve">局部麻醉，切开颞部至充填层次，反复清洗后刮勺刮除，彻底清洗，放置引流管，缝合，加压包扎。</t>
  </si>
  <si>
    <t xml:space="preserve">HHH73301</t>
  </si>
  <si>
    <t xml:space="preserve">颞部肿物切除术</t>
  </si>
  <si>
    <t xml:space="preserve">消毒铺巾，设计切口，含肿物切除及邻位瓣转移修复，植皮修复。止血，冲洗，缝合，包扎。不含远位瓣切取、取皮术。</t>
  </si>
  <si>
    <t xml:space="preserve">HHH73302</t>
  </si>
  <si>
    <t xml:space="preserve">颈部入路茎突过长切除术</t>
  </si>
  <si>
    <t xml:space="preserve">指麻醉下切开，翻瓣，过长的茎突探查，切除，伤口关闭。</t>
  </si>
  <si>
    <t xml:space="preserve">HHH73303</t>
  </si>
  <si>
    <t xml:space="preserve">颞骨部分切除术</t>
  </si>
  <si>
    <r>
      <rPr>
        <sz val="9"/>
        <rFont val="Noto Sans"/>
        <family val="2"/>
      </rPr>
      <t xml:space="preserve">全麻，消毒铺巾，耳后切开，外耳道骨部切除，乳突切除，颞颌关节切除</t>
    </r>
    <r>
      <rPr>
        <sz val="9"/>
        <rFont val="宋体"/>
        <family val="0"/>
        <charset val="134"/>
      </rPr>
      <t xml:space="preserve">(</t>
    </r>
    <r>
      <rPr>
        <sz val="9"/>
        <rFont val="Noto Sans"/>
        <family val="2"/>
      </rPr>
      <t xml:space="preserve">腮腺切除</t>
    </r>
    <r>
      <rPr>
        <sz val="9"/>
        <rFont val="宋体"/>
        <family val="0"/>
        <charset val="134"/>
      </rPr>
      <t xml:space="preserve">)</t>
    </r>
    <r>
      <rPr>
        <sz val="9"/>
        <rFont val="Noto Sans"/>
        <family val="2"/>
      </rPr>
      <t xml:space="preserve">。肌皮瓣修复，缝合切口，包扎。不含颞颌关节切除、腮腺切除、面神经监测。</t>
    </r>
  </si>
  <si>
    <t xml:space="preserve">HHH73304</t>
  </si>
  <si>
    <t xml:space="preserve">颞骨次全切术</t>
  </si>
  <si>
    <r>
      <rPr>
        <sz val="9"/>
        <rFont val="Noto Sans"/>
        <family val="2"/>
      </rPr>
      <t xml:space="preserve">全麻，消毒铺巾，耳后切开，外耳道骨部切除，乳突切除，迷路切除。颞颌关节切除</t>
    </r>
    <r>
      <rPr>
        <sz val="9"/>
        <rFont val="宋体"/>
        <family val="0"/>
        <charset val="134"/>
      </rPr>
      <t xml:space="preserve">(</t>
    </r>
    <r>
      <rPr>
        <sz val="9"/>
        <rFont val="Noto Sans"/>
        <family val="2"/>
      </rPr>
      <t xml:space="preserve">腮腺切除</t>
    </r>
    <r>
      <rPr>
        <sz val="9"/>
        <rFont val="宋体"/>
        <family val="0"/>
        <charset val="134"/>
      </rPr>
      <t xml:space="preserve">)</t>
    </r>
    <r>
      <rPr>
        <sz val="9"/>
        <rFont val="Noto Sans"/>
        <family val="2"/>
      </rPr>
      <t xml:space="preserve">。肌皮瓣修复，缝合切口，包扎。不含面神经监测。</t>
    </r>
  </si>
  <si>
    <t xml:space="preserve">HHH73305</t>
  </si>
  <si>
    <t xml:space="preserve">经迷路岩部胆脂瘤切除术</t>
  </si>
  <si>
    <t xml:space="preserve">全麻，消毒铺巾，耳后切开，乳突骨骼化，迷路切除，至岩尖，分离肿瘤，保护面神经，切除肿瘤，脂肪填塞，缝合切口，包扎。不含面神经监测。</t>
  </si>
  <si>
    <t xml:space="preserve">HHH73306</t>
  </si>
  <si>
    <t xml:space="preserve">经中颅窝岩部胆脂瘤切除术</t>
  </si>
  <si>
    <t xml:space="preserve">全麻，消毒铺巾，耳前切开，颅骨开窗，释放脑脊液，压缩颞叶，寻至岩尖，辨明肿瘤，保护面神经、半规管，切除肿瘤，脂肪填塞。缝合切口，包扎。不含面神经监测。</t>
  </si>
  <si>
    <t xml:space="preserve">HHH73401</t>
  </si>
  <si>
    <t xml:space="preserve">口内入路茎突过长切除术</t>
  </si>
  <si>
    <t xml:space="preserve">指麻醉下舌颌沟切开，确认过长茎突，切除并关闭伤口。</t>
  </si>
  <si>
    <t xml:space="preserve">HHH75301</t>
  </si>
  <si>
    <t xml:space="preserve">颞骨全切术</t>
  </si>
  <si>
    <r>
      <rPr>
        <sz val="9"/>
        <rFont val="Noto Sans"/>
        <family val="2"/>
      </rPr>
      <t xml:space="preserve">全麻，消毒铺巾，耳后切开，外耳道骨部切除，乳突切除，迷路切除，岩尖切除，颞颌关节切除，</t>
    </r>
    <r>
      <rPr>
        <sz val="9"/>
        <rFont val="宋体"/>
        <family val="0"/>
        <charset val="134"/>
      </rPr>
      <t xml:space="preserve">(</t>
    </r>
    <r>
      <rPr>
        <sz val="9"/>
        <rFont val="Noto Sans"/>
        <family val="2"/>
      </rPr>
      <t xml:space="preserve">腮腺切除</t>
    </r>
    <r>
      <rPr>
        <sz val="9"/>
        <rFont val="宋体"/>
        <family val="0"/>
        <charset val="134"/>
      </rPr>
      <t xml:space="preserve">)</t>
    </r>
    <r>
      <rPr>
        <sz val="9"/>
        <rFont val="Noto Sans"/>
        <family val="2"/>
      </rPr>
      <t xml:space="preserve">。肌皮瓣修复，缝合切口，包扎。不含颞颌关节的切除、腮腺切除、面神经监测。</t>
    </r>
  </si>
  <si>
    <t xml:space="preserve">HHH82301</t>
  </si>
  <si>
    <t xml:space="preserve">假体置入颞部充填术</t>
  </si>
  <si>
    <t xml:space="preserve">麻醉，设计，雕刻假体，亚甲蓝标记，剥离腔隙，止血，将设计好大小的假体材料放入，用特殊缝线固定假体，冲洗，逐层缝合切口，加压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5</t>
    </r>
    <r>
      <rPr>
        <sz val="9"/>
        <rFont val="Noto Sans"/>
        <family val="2"/>
      </rPr>
      <t xml:space="preserve">小时</t>
    </r>
  </si>
  <si>
    <t xml:space="preserve">HHJ</t>
  </si>
  <si>
    <t xml:space="preserve">颞下颌关节</t>
  </si>
  <si>
    <t xml:space="preserve">HHJ66301</t>
  </si>
  <si>
    <t xml:space="preserve">颞下颌关节置换术</t>
  </si>
  <si>
    <t xml:space="preserve">经颞部耳屏前切口入路，分层切开翻瓣，注意保护面神经和腮腺。到达关节区后打开关节囊，显露关节区及融合骨球，截除骨球，修整骨断面做关节窝成形，然后将关节代用品植入，关节窝部分固定于颧弓根部，髁状突部分固定于升支区域，分别作坚强固定。处理术区，缝合伤口。手术需使用微动力系统。</t>
  </si>
  <si>
    <t xml:space="preserve">人工关节，内固定材料，止血材料</t>
  </si>
  <si>
    <t xml:space="preserve">HHJ70301</t>
  </si>
  <si>
    <t xml:space="preserve">髁突陈旧性骨折复位内固定术</t>
  </si>
  <si>
    <t xml:space="preserve">经耳屏前或颌下入路分层切开显露髁突骨折区域，注意保护面神经。行颌间牵引维持咬合关系，在错位愈合部位截开髁状突或作升支垂直截骨，修整骨断面，将髁状突位置调整后再行坚强内固定。处理术区，缝合伤口。</t>
  </si>
  <si>
    <t xml:space="preserve">内固定材料，功能丝</t>
  </si>
  <si>
    <t xml:space="preserve">HHJ70302</t>
  </si>
  <si>
    <t xml:space="preserve">髁突骨折切开复位内固定术</t>
  </si>
  <si>
    <t xml:space="preserve">经耳屏前入路分层切开显露髁突骨折区域，注意保护面神经。行颌间固定恢复咬合关系后将骨折复位，作钛板钉坚强内固定。需使用微动力系统。不含内镜辅助口内入路内固定。</t>
  </si>
  <si>
    <t xml:space="preserve">HHJ71301</t>
  </si>
  <si>
    <t xml:space="preserve">颞下颌关节盘复位固定术</t>
  </si>
  <si>
    <t xml:space="preserve">经颞部耳屏前切口入路，分层切开翻瓣，注意保护面神经和腮腺。到达关节区后打开关节囊，显露移位的关节盘，将其松解复位并缝合固定于周围组织。处理术区，缝合伤口。</t>
  </si>
  <si>
    <t xml:space="preserve">补片</t>
  </si>
  <si>
    <t xml:space="preserve">HHJ71601</t>
  </si>
  <si>
    <t xml:space="preserve">关节镜下颞下颌关节盘复位固定术</t>
  </si>
  <si>
    <t xml:space="preserve">在麻醉下，关节镜置入探查关节盘位置，复位关节盘并固定。</t>
  </si>
  <si>
    <t xml:space="preserve">HHJ73301</t>
  </si>
  <si>
    <t xml:space="preserve">髁状突良性肿物切除术</t>
  </si>
  <si>
    <t xml:space="preserve">指耳屏前和发际内切口，显露髁突肿物并切除，髁突及关节修整。不含各种材料的关节重建术、淋巴结清扫。</t>
  </si>
  <si>
    <t xml:space="preserve">HHJ73302</t>
  </si>
  <si>
    <t xml:space="preserve">髁状突高位切除术</t>
  </si>
  <si>
    <t xml:space="preserve">含显露，髁状突高位切除，髁状突关节面磨改。手术需使用微动力系统。</t>
  </si>
  <si>
    <t xml:space="preserve">HHJ73303</t>
  </si>
  <si>
    <t xml:space="preserve">髁突陈旧性骨折髁状突摘除术</t>
  </si>
  <si>
    <t xml:space="preserve">经耳屏前入路分层切开显露髁突骨折区域，注意保护面神经。行颌间牵引维持咬合关系，将异常的髁状突摘除，修整髁突头，处理术区，缝合伤口。需使用微动力系统。</t>
  </si>
  <si>
    <t xml:space="preserve">HHJ73304</t>
  </si>
  <si>
    <t xml:space="preserve">髁突粉碎性骨折骨折片摘除术</t>
  </si>
  <si>
    <t xml:space="preserve">经耳屏前入路分层切开显露髁突骨折区域，注意保护面神经。行颌间牵引维持咬合关系，将无法固定的髁状突碎骨片摘除，修整髁突头，处理术区，缝合伤口。</t>
  </si>
  <si>
    <t xml:space="preserve">HHJ73305</t>
  </si>
  <si>
    <t xml:space="preserve">颞下颌关节盘摘除术</t>
  </si>
  <si>
    <t xml:space="preserve">经颞部耳屏前切口入路，分层切开翻瓣，注意保护面神经和腮腺。到达关节区后打开关节囊，显露病变关节盘并摘除。处理术区，缝合伤口。</t>
  </si>
  <si>
    <t xml:space="preserve">补片，止血材料</t>
  </si>
  <si>
    <t xml:space="preserve">HHJ77301</t>
  </si>
  <si>
    <t xml:space="preserve">髁状突恶性肿物扩大切除术</t>
  </si>
  <si>
    <r>
      <rPr>
        <sz val="9"/>
        <rFont val="Noto Sans"/>
        <family val="2"/>
      </rPr>
      <t xml:space="preserve">含髁突恶性肿物切除，部分升支切除，肿物周围组织</t>
    </r>
    <r>
      <rPr>
        <sz val="9"/>
        <rFont val="宋体"/>
        <family val="0"/>
        <charset val="134"/>
      </rPr>
      <t xml:space="preserve">(</t>
    </r>
    <r>
      <rPr>
        <sz val="9"/>
        <rFont val="Noto Sans"/>
        <family val="2"/>
      </rPr>
      <t xml:space="preserve">含淋巴结</t>
    </r>
    <r>
      <rPr>
        <sz val="9"/>
        <rFont val="宋体"/>
        <family val="0"/>
        <charset val="134"/>
      </rPr>
      <t xml:space="preserve">)</t>
    </r>
    <r>
      <rPr>
        <sz val="9"/>
        <rFont val="Noto Sans"/>
        <family val="2"/>
      </rPr>
      <t xml:space="preserve">扩大切除。手术需使用微动力系统。不含骨缺损修复术、淋巴清扫术。</t>
    </r>
  </si>
  <si>
    <t xml:space="preserve">HHJ83301</t>
  </si>
  <si>
    <t xml:space="preserve">髁突骨球截除血管化骨移植重建术</t>
  </si>
  <si>
    <t xml:space="preserve">经颞部耳屏前切口入路，分层切开翻瓣，注意保护面神经和腮腺。到达关节区后打开关节囊，显露关节区及融合骨球，截除骨球，修整骨断面。解剖受区血管为血管吻合做准备。将带血管蒂的移植骨转移至受区后先吻合血管，再将骨块修整外形、成形、固定，重建关节。处理术区，缝合伤口。手术需使用微动力系统。不含取骨术。</t>
  </si>
  <si>
    <t xml:space="preserve">HHJ83302</t>
  </si>
  <si>
    <t xml:space="preserve">髁突陈旧骨折错位升支截骨矫正术</t>
  </si>
  <si>
    <t xml:space="preserve">经口内下颌升支前缘和前庭沟入路作下颌升支矢状劈开，颌间固定恢复咬合关系后将截骨部位作坚强内固定。手术需使用微动力系统。</t>
  </si>
  <si>
    <t xml:space="preserve">HHJ83303</t>
  </si>
  <si>
    <t xml:space="preserve">颞下颌关节成形术</t>
  </si>
  <si>
    <r>
      <rPr>
        <sz val="9"/>
        <rFont val="Noto Sans"/>
        <family val="2"/>
      </rPr>
      <t xml:space="preserve">经颞部耳屏前切口入路，分层切开翻瓣，注意保护面神经和腮腺。到达关节区后打开关节囊，显露关节区及融合骨球，截开骨球，修整骨断面，制造人工间隙，间隙内植入或不植入间置物</t>
    </r>
    <r>
      <rPr>
        <sz val="9"/>
        <rFont val="宋体"/>
        <family val="0"/>
        <charset val="134"/>
      </rPr>
      <t xml:space="preserve">(</t>
    </r>
    <r>
      <rPr>
        <sz val="9"/>
        <rFont val="Noto Sans"/>
        <family val="2"/>
      </rPr>
      <t xml:space="preserve">钛网、硅胶、高分子材料或邻近组织瓣等</t>
    </r>
    <r>
      <rPr>
        <sz val="9"/>
        <rFont val="宋体"/>
        <family val="0"/>
        <charset val="134"/>
      </rPr>
      <t xml:space="preserve">)</t>
    </r>
    <r>
      <rPr>
        <sz val="9"/>
        <rFont val="Noto Sans"/>
        <family val="2"/>
      </rPr>
      <t xml:space="preserve">。截除或不截除喙突，处理术区，缝合伤口。手术需使用微动力系统。</t>
    </r>
  </si>
  <si>
    <t xml:space="preserve">内固定材料，衬垫材料，止血材料</t>
  </si>
  <si>
    <t xml:space="preserve">HHJ89301</t>
  </si>
  <si>
    <t xml:space="preserve">颞下颌关节成形加游离植骨重建术</t>
  </si>
  <si>
    <t xml:space="preserve">经颞部耳屏前切口入路，分层切开翻瓣，注意保护面神经和腮腺。到达关节区后打开关节囊，显露关节区及融合骨球，截除骨球，修整骨断面，制造人工间隙，截除或不截除喙突，将游离骨块塑形后移植并固定于关节区形成关节头，处理术区，缝合伤口。手术需使用微动力系统。不含取骨术。</t>
  </si>
  <si>
    <t xml:space="preserve">HHJ99501</t>
  </si>
  <si>
    <t xml:space="preserve">颞下颌关节镜手术治疗</t>
  </si>
  <si>
    <r>
      <rPr>
        <sz val="9"/>
        <rFont val="Noto Sans"/>
        <family val="2"/>
      </rPr>
      <t xml:space="preserve">局部麻醉，耳前切口，关节镜进入关节腔</t>
    </r>
    <r>
      <rPr>
        <sz val="9"/>
        <rFont val="宋体"/>
        <family val="0"/>
        <charset val="134"/>
      </rPr>
      <t xml:space="preserve">(</t>
    </r>
    <r>
      <rPr>
        <sz val="9"/>
        <rFont val="Noto Sans"/>
        <family val="2"/>
      </rPr>
      <t xml:space="preserve">上腔或下腔</t>
    </r>
    <r>
      <rPr>
        <sz val="9"/>
        <rFont val="宋体"/>
        <family val="0"/>
        <charset val="134"/>
      </rPr>
      <t xml:space="preserve">)</t>
    </r>
    <r>
      <rPr>
        <sz val="9"/>
        <rFont val="Noto Sans"/>
        <family val="2"/>
      </rPr>
      <t xml:space="preserve">，根据术前检查和制订的手术方案以及镜下显示的关节腔内病变，进行颞下颌关节盘复位术、修补术、粘连剥离术、微小滑膜软骨瘤清除术、关节面骨关节病刨削术、活检术等。</t>
    </r>
  </si>
  <si>
    <t xml:space="preserve">f89</t>
  </si>
  <si>
    <t xml:space="preserve">HHK</t>
  </si>
  <si>
    <t xml:space="preserve">颏部</t>
  </si>
  <si>
    <t xml:space="preserve">HHK58301</t>
  </si>
  <si>
    <t xml:space="preserve">颏部截骨前徙舌骨下肌群切断术</t>
  </si>
  <si>
    <t xml:space="preserve">经下颌前庭沟切口入路，骨膜下翻瓣分离显露颏部骨质，注意保护颏神经血管束，可适当分离二腹肌的颏附着。按设计的水平截骨线用微型骨锯或骨钻由唇侧骨板至舌侧骨板全层切开下颌骨颏部，然后用骨凿分离、松动颏部骨段，牵引移动颏部骨段至设计位置。然后将移动后的骨块用钛板固定。同时做舌骨下肌群切断术。</t>
  </si>
  <si>
    <t xml:space="preserve">HHK60301</t>
  </si>
  <si>
    <t xml:space="preserve">颏部及下颌外斜嵴取骨术</t>
  </si>
  <si>
    <t xml:space="preserve">局部麻醉，切开黏膜，显露取骨区，使用外科专用骨锯或骨钻，避开周围牙根以及下牙槽神经，切取下颌骨外侧骨板，明胶海绵骨床止血，缝合伤口。</t>
  </si>
  <si>
    <t xml:space="preserve">充填材料</t>
  </si>
  <si>
    <t xml:space="preserve">HHK62301</t>
  </si>
  <si>
    <t xml:space="preserve">隆颏术</t>
  </si>
  <si>
    <t xml:space="preserve">消毒铺巾，设计，局麻，下颌前庭沟切口，切开粘骨膜，剥离，显露下颌骨颏部，双极电凝止血，剥离骨膜下间隙，雕刻假体，放入腔隙，调整位置，固定，缝合切口。</t>
  </si>
  <si>
    <t xml:space="preserve">HHK64301</t>
  </si>
  <si>
    <t xml:space="preserve">颏部假体取出术</t>
  </si>
  <si>
    <t xml:space="preserve">消毒铺巾，局麻，下唇前庭沟切口，切开黏膜直至骨膜，打开包膜，取出假体。冲洗缝合。</t>
  </si>
  <si>
    <t xml:space="preserve">HHK66301</t>
  </si>
  <si>
    <t xml:space="preserve">颏部假体置换术</t>
  </si>
  <si>
    <t xml:space="preserve">消毒铺巾，设计，局麻，下颌前庭沟切口，切开粘骨膜，打开包膜，取出假体，修整或雕刻新的假体，剥离腔隙，止血，重新置入假体，固定，缝合切口。</t>
  </si>
  <si>
    <t xml:space="preserve">HHK81301</t>
  </si>
  <si>
    <t xml:space="preserve">颏部骨质打磨术</t>
  </si>
  <si>
    <t xml:space="preserve">指对颏部骨组织粗糙和畸形断面进行机械打磨。</t>
  </si>
  <si>
    <t xml:space="preserve">HHK83301</t>
  </si>
  <si>
    <t xml:space="preserve">水平截骨颏成形术</t>
  </si>
  <si>
    <t xml:space="preserve">经下颌前庭沟切口入路，骨膜下翻瓣分离显露颏部骨质，注意保护颏神经血管束，可适当分离二腹肌的颏附着。按设计的水平截骨线用微型骨锯或骨钻由唇侧骨板至舌侧骨板全层切开下颌骨颏部，然后用骨凿分离、松动颏部骨段，牵引移动颏部骨段至设计位置。然后将移动后的骨块用钛板固定。特别注意防止颏部及口底软组织损伤，以免口底过度肿胀引起上呼吸道梗阻，同时注意勿使附着于颏部的肌肉和骨膜牵拉骨段回位。修整外形，处理术区，缝合伤口。手术需使用微动力系统。不含自体骨采取及植骨。</t>
  </si>
  <si>
    <t xml:space="preserve">HHK83302</t>
  </si>
  <si>
    <r>
      <rPr>
        <sz val="9"/>
        <rFont val="Noto Sans"/>
        <family val="2"/>
      </rPr>
      <t xml:space="preserve">水平截骨自体</t>
    </r>
    <r>
      <rPr>
        <sz val="9"/>
        <rFont val="宋体"/>
        <family val="0"/>
        <charset val="134"/>
      </rPr>
      <t xml:space="preserve">(</t>
    </r>
    <r>
      <rPr>
        <sz val="9"/>
        <rFont val="Noto Sans"/>
        <family val="2"/>
      </rPr>
      <t xml:space="preserve">人工</t>
    </r>
    <r>
      <rPr>
        <sz val="9"/>
        <rFont val="宋体"/>
        <family val="0"/>
        <charset val="134"/>
      </rPr>
      <t xml:space="preserve">)</t>
    </r>
    <r>
      <rPr>
        <sz val="9"/>
        <rFont val="Noto Sans"/>
        <family val="2"/>
      </rPr>
      <t xml:space="preserve">骨移植颏成形术</t>
    </r>
  </si>
  <si>
    <r>
      <rPr>
        <sz val="9"/>
        <rFont val="Noto Sans"/>
        <family val="2"/>
      </rPr>
      <t xml:space="preserve">消毒铺巾，局部麻醉，在双侧下颌第一双尖牙口腔前庭黏膜切开，骨膜下剥离，暴露设计截骨部位。标记截骨线：双侧颏孔下方</t>
    </r>
    <r>
      <rPr>
        <sz val="9"/>
        <rFont val="宋体"/>
        <family val="0"/>
        <charset val="134"/>
      </rPr>
      <t xml:space="preserve">5</t>
    </r>
    <r>
      <rPr>
        <sz val="9"/>
        <rFont val="Noto Sans"/>
        <family val="2"/>
      </rPr>
      <t xml:space="preserve">毫米，下颌下缘上约</t>
    </r>
    <r>
      <rPr>
        <sz val="9"/>
        <rFont val="宋体"/>
        <family val="0"/>
        <charset val="134"/>
      </rPr>
      <t xml:space="preserve">10</t>
    </r>
    <r>
      <rPr>
        <sz val="9"/>
        <rFont val="Noto Sans"/>
        <family val="2"/>
      </rPr>
      <t xml:space="preserve">－</t>
    </r>
    <r>
      <rPr>
        <sz val="9"/>
        <rFont val="宋体"/>
        <family val="0"/>
        <charset val="134"/>
      </rPr>
      <t xml:space="preserve">15</t>
    </r>
    <r>
      <rPr>
        <sz val="9"/>
        <rFont val="Noto Sans"/>
        <family val="2"/>
      </rPr>
      <t xml:space="preserve">毫米，用裂钻或矢状锯、来复锯或摆动据完成截骨，移动颏部骨断至适当位置，应用自体骨或人工骨移植充填骨间隙，应用坚固内固定术进行固定，缝合，加压包扎。</t>
    </r>
  </si>
  <si>
    <t xml:space="preserve">HHK83303</t>
  </si>
  <si>
    <t xml:space="preserve">颏水平截骨植骨成形术</t>
  </si>
  <si>
    <t xml:space="preserve">经下颌前庭沟切口入路，骨膜下翻瓣分离显露颏部骨质，注意保护颏神经血管束，可适当分离二腹肌的颏附着。按设计的水平截骨线用微型骨锯或骨钻由唇侧骨板至舌侧骨板全层切开下颌骨颏部，然后用骨凿分离、松动颏部骨段，牵引移动颏部骨段至设计位置，移植骨置于骨间隙内，然后将移动后的骨块及移植骨用钛板固定。特别注意防止颏部及口底软组织损伤，以免口底过度肿胀引起上呼吸道梗阻，同时注意勿使附着于颏部的肌肉和骨膜牵拉骨段回位。进一步修整外形，处理术区，缝合伤口。手术需使用微动力系统。不含取骨术。</t>
  </si>
  <si>
    <t xml:space="preserve">HHK83304</t>
  </si>
  <si>
    <t xml:space="preserve">颏部衬垫术</t>
  </si>
  <si>
    <t xml:space="preserve">经下颌前庭沟切口入路，骨膜下翻瓣分离显露颏部骨质，注意保护颏神经血管束。按术前设计将植入材料塑形、固定。进一步修整外形，处理术区，缝合伤口。手术需使用微动力系统。</t>
  </si>
  <si>
    <t xml:space="preserve">内固定材料，充填材料</t>
  </si>
  <si>
    <t xml:space="preserve">HHK83305</t>
  </si>
  <si>
    <t xml:space="preserve">阶梯式颏成形术</t>
  </si>
  <si>
    <r>
      <rPr>
        <sz val="9"/>
        <rFont val="Noto Sans"/>
        <family val="2"/>
      </rPr>
      <t xml:space="preserve">消毒铺巾，局部麻醉，在双侧下颌第一双尖牙口腔前庭黏膜切开，骨膜下剥离，暴露设计截骨部位。标记截骨线：双侧颏孔下方</t>
    </r>
    <r>
      <rPr>
        <sz val="9"/>
        <rFont val="宋体"/>
        <family val="0"/>
        <charset val="134"/>
      </rPr>
      <t xml:space="preserve">5</t>
    </r>
    <r>
      <rPr>
        <sz val="9"/>
        <rFont val="Noto Sans"/>
        <family val="2"/>
      </rPr>
      <t xml:space="preserve">毫米，下颌下缘上约</t>
    </r>
    <r>
      <rPr>
        <sz val="9"/>
        <rFont val="宋体"/>
        <family val="0"/>
        <charset val="134"/>
      </rPr>
      <t xml:space="preserve">10</t>
    </r>
    <r>
      <rPr>
        <sz val="9"/>
        <rFont val="Noto Sans"/>
        <family val="2"/>
      </rPr>
      <t xml:space="preserve">－</t>
    </r>
    <r>
      <rPr>
        <sz val="9"/>
        <rFont val="宋体"/>
        <family val="0"/>
        <charset val="134"/>
      </rPr>
      <t xml:space="preserve">15</t>
    </r>
    <r>
      <rPr>
        <sz val="9"/>
        <rFont val="Noto Sans"/>
        <family val="2"/>
      </rPr>
      <t xml:space="preserve">毫米，用裂钻或矢状锯、来复锯或摆动据完成阶梯式及其它截骨，移动颏部骨断至适当位置，应用坚固内固定术进行固定，缝合，加压包扎。</t>
    </r>
  </si>
  <si>
    <t xml:space="preserve">HHK83306</t>
  </si>
  <si>
    <t xml:space="preserve">颏部截骨前徙舌骨悬吊术</t>
  </si>
  <si>
    <t xml:space="preserve">经下颌前庭沟切口入路，骨膜下翻瓣分离显露颏部骨质，注意保护颏神经血管束，可适当分离二腹肌的颏附着。按设计的水平截骨线用微型骨锯或骨钻由唇侧骨板至舌侧骨板全层切开下颌骨颏部，然后用骨凿分离、松动颏部骨段，牵引移动颏部骨段至设计位置。然后将移动后的骨块用钛板固定。特别注意防止颏部及口底软组织损伤，以免口底过度肿胀引起上呼吸道梗阻，同时注意勿使附着于颏部的肌肉和骨膜牵拉骨段回位。然后分离显露舌骨，切断部分舌骨下肌群，以阔筋膜或金属结扎丝将舌骨悬吊至颏部并固定。修整外形，处理术区，缝合伤口。手术需使用微动力系统。不含阔筋膜切取术。</t>
  </si>
  <si>
    <t xml:space="preserve">HHL</t>
  </si>
  <si>
    <t xml:space="preserve">唾液腺</t>
  </si>
  <si>
    <t xml:space="preserve">HHL45101</t>
  </si>
  <si>
    <t xml:space="preserve">涎腺肿块穿刺引流术</t>
  </si>
  <si>
    <r>
      <rPr>
        <sz val="9"/>
        <rFont val="Noto Sans"/>
        <family val="2"/>
      </rPr>
      <t xml:space="preserve">用灰阶超声仪对涎腺肿块进行术前观察，消毒铺巾，局麻，在</t>
    </r>
    <r>
      <rPr>
        <sz val="9"/>
        <rFont val="宋体"/>
        <family val="0"/>
        <charset val="134"/>
      </rPr>
      <t xml:space="preserve">B</t>
    </r>
    <r>
      <rPr>
        <sz val="9"/>
        <rFont val="Noto Sans"/>
        <family val="2"/>
      </rPr>
      <t xml:space="preserve">超监视下将穿刺针或穿刺枪经皮刺入涎腺肿块内，抽吸活检，置管引流或注药。图文报告。不含超声引导。</t>
    </r>
  </si>
  <si>
    <t xml:space="preserve">HHL65301</t>
  </si>
  <si>
    <t xml:space="preserve">腮腺导管结石取出术</t>
  </si>
  <si>
    <t xml:space="preserve">指麻醉下口内或口外皮肤切开，探查导管，明确结石后导管结石取出，导管冲洗，缝合导管破损口及伤口。</t>
  </si>
  <si>
    <t xml:space="preserve">HHL65302</t>
  </si>
  <si>
    <t xml:space="preserve">颌下腺导管探查取石术</t>
  </si>
  <si>
    <t xml:space="preserve">指腮腺、颌下腺出现相应的导管功能障碍，探查其病因。切开、寻找探查导管，摘除结石，缝合导管，关闭伤口。</t>
  </si>
  <si>
    <t xml:space="preserve">HHL73301</t>
  </si>
  <si>
    <t xml:space="preserve">涎腺瘘切除导管结扎术</t>
  </si>
  <si>
    <t xml:space="preserve">含皮肤切开，翻瓣，解剖面神经，切除涎瘘，结扎导管，缝合皮肤，加压包扎伤口。</t>
  </si>
  <si>
    <t xml:space="preserve">HHL73302</t>
  </si>
  <si>
    <t xml:space="preserve">腮腺浅叶肿物切除术</t>
  </si>
  <si>
    <r>
      <rPr>
        <sz val="9"/>
        <rFont val="Noto Sans"/>
        <family val="2"/>
      </rPr>
      <t xml:space="preserve">耳屏前绕耳垂至颌下</t>
    </r>
    <r>
      <rPr>
        <sz val="9"/>
        <rFont val="宋体"/>
        <family val="0"/>
        <charset val="134"/>
      </rPr>
      <t xml:space="preserve">S</t>
    </r>
    <r>
      <rPr>
        <sz val="9"/>
        <rFont val="Noto Sans"/>
        <family val="2"/>
      </rPr>
      <t xml:space="preserve">形切口，从腮腺咬肌筋膜表面翻瓣，暴露肿物，含腮腺浅叶肿物切除，腮腺浅叶切除、面神经解剖导管处理，缝合伤口，加压包扎。不含淋巴清扫术。</t>
    </r>
  </si>
  <si>
    <t xml:space="preserve">HHL73303</t>
  </si>
  <si>
    <t xml:space="preserve">腮腺部分切除术</t>
  </si>
  <si>
    <t xml:space="preserve">含翻瓣，解剖面神经，腮腺浅叶切除，不含淋巴结清扫。</t>
  </si>
  <si>
    <t xml:space="preserve">HHL73304</t>
  </si>
  <si>
    <t xml:space="preserve">腮腺咬肌区静脉畸形切除术</t>
  </si>
  <si>
    <t xml:space="preserve">指切开皮肤，翻瓣，肿瘤显露，腮腺导管，面神经解剖，切除肿瘤。不含微波热凝、射频止血。</t>
  </si>
  <si>
    <t xml:space="preserve">HHL73305</t>
  </si>
  <si>
    <t xml:space="preserve">颌下腺摘除术</t>
  </si>
  <si>
    <t xml:space="preserve">含切开翻瓣，颌外动、静脉结扎、舌神经处理颌下腺摘除，导管结扎及神经处理。</t>
  </si>
  <si>
    <t xml:space="preserve">HHL73306</t>
  </si>
  <si>
    <t xml:space="preserve">舌下腺囊肿袋形术</t>
  </si>
  <si>
    <t xml:space="preserve">在舌下腺囊中表面，切除圆形或卵圆形黏膜和囊壁，然后囊肿壁和口底黏膜拉拢缝合。</t>
  </si>
  <si>
    <t xml:space="preserve">HHL73307</t>
  </si>
  <si>
    <t xml:space="preserve">舌下腺摘除术</t>
  </si>
  <si>
    <t xml:space="preserve">指口内舌颌沟切口，切开黏膜和黏膜下层，显露舌下腺，探查舌神经和颌下腺导管走行，并摘除舌下腺，处理创面，缝合伤口。</t>
  </si>
  <si>
    <t xml:space="preserve">HHL73308</t>
  </si>
  <si>
    <t xml:space="preserve">腮腺全切除术</t>
  </si>
  <si>
    <t xml:space="preserve">含翻瓣，解剖面神经，腮腺深叶肿物切除，腮腺全切除，导管处理。不含淋巴结清扫。</t>
  </si>
  <si>
    <t xml:space="preserve">HHL74301</t>
  </si>
  <si>
    <t xml:space="preserve">涎腺瘘切除导管重建术</t>
  </si>
  <si>
    <t xml:space="preserve">含皮肤切开，解剖面神经，切除涎瘘，导管断端确认，导管改道或导管缺损静脉血管移植吻合再造，关闭伤口。不含静脉血管切取术。</t>
  </si>
  <si>
    <t xml:space="preserve">HHL77301</t>
  </si>
  <si>
    <t xml:space="preserve">腮腺恶性肿瘤扩大切除术</t>
  </si>
  <si>
    <r>
      <rPr>
        <sz val="9"/>
        <rFont val="Noto Sans"/>
        <family val="2"/>
      </rPr>
      <t xml:space="preserve">耳屏前绕耳垂至颌下</t>
    </r>
    <r>
      <rPr>
        <sz val="9"/>
        <rFont val="宋体"/>
        <family val="0"/>
        <charset val="134"/>
      </rPr>
      <t xml:space="preserve">S</t>
    </r>
    <r>
      <rPr>
        <sz val="9"/>
        <rFont val="Noto Sans"/>
        <family val="2"/>
      </rPr>
      <t xml:space="preserve">形切口，从腮腺咬肌筋膜表面翻瓣，暴露肿物，解剖面神经，腮腺恶性肿瘤，全腮腺组织切除，肿瘤邻近组织切除，导管处理及伤口处理。含颈淋巴清扫术。</t>
    </r>
  </si>
  <si>
    <t xml:space="preserve">HHL86301</t>
  </si>
  <si>
    <t xml:space="preserve">腮腺导管断裂吻合术</t>
  </si>
  <si>
    <t xml:space="preserve">解剖保护面神经，导管探查分离解剖，端端吻合。</t>
  </si>
  <si>
    <t xml:space="preserve">HHL89301</t>
  </si>
  <si>
    <t xml:space="preserve">腮腺导管缺损静脉移植修复术</t>
  </si>
  <si>
    <t xml:space="preserve">解剖保护面神经，导管探查分离解剖，静脉与导管端端吻合。不含血管切取术。</t>
  </si>
  <si>
    <t xml:space="preserve">HHL89302</t>
  </si>
  <si>
    <t xml:space="preserve">颌下腺移植术</t>
  </si>
  <si>
    <t xml:space="preserve">受区颞部切开皮肤和皮下，颞浅动静脉解剖，制备接受颌下腺体的受床，供体颌下腺切取移植及动静脉吻合血管吻合术及导管吻合术，导管口易位。</t>
  </si>
  <si>
    <t xml:space="preserve">HHM-HHW</t>
  </si>
  <si>
    <r>
      <rPr>
        <b val="true"/>
        <sz val="9"/>
        <rFont val="宋体"/>
        <family val="0"/>
        <charset val="134"/>
      </rPr>
      <t xml:space="preserve">2.</t>
    </r>
    <r>
      <rPr>
        <b val="true"/>
        <sz val="9"/>
        <rFont val="Noto Sans"/>
        <family val="2"/>
      </rPr>
      <t xml:space="preserve">口腔</t>
    </r>
  </si>
  <si>
    <t xml:space="preserve">HHM</t>
  </si>
  <si>
    <t xml:space="preserve">口腔</t>
  </si>
  <si>
    <t xml:space="preserve">HHM45301</t>
  </si>
  <si>
    <t xml:space="preserve">口内脓肿切开引流术</t>
  </si>
  <si>
    <t xml:space="preserve">口内入路，局麻下行切开脓肿，引流脓腔，冲洗，放置引流条。必要时神经阻滞麻醉。</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吸唾管</t>
    </r>
  </si>
  <si>
    <t xml:space="preserve">f17</t>
  </si>
  <si>
    <t xml:space="preserve">HHM45302</t>
  </si>
  <si>
    <t xml:space="preserve">口底颌下脓肿切开引流术</t>
  </si>
  <si>
    <t xml:space="preserve">局麻下作自一侧下颌角下经颏下至对侧下颌角下的皮肤切口，分层切开，钝性广泛彻底分离口底各层组织，使感染各间隙彼此相通，探查脓腔，大量生理盐水、过氧化氢液冲洗、引流。必要时神经阻滞麻醉。</t>
  </si>
  <si>
    <t xml:space="preserve">f24</t>
  </si>
  <si>
    <t xml:space="preserve">HHM46301</t>
  </si>
  <si>
    <t xml:space="preserve">口腔局部缝合止血</t>
  </si>
  <si>
    <t xml:space="preserve">指拔牙后、口腔内小手术及非外伤性局部出血，创面血肿清理，缝合伤口，上止血药。</t>
  </si>
  <si>
    <t xml:space="preserve">f46</t>
  </si>
  <si>
    <t xml:space="preserve">f79</t>
  </si>
  <si>
    <t xml:space="preserve">HHM48301</t>
  </si>
  <si>
    <t xml:space="preserve">口腔黏膜病局部注射药物治疗</t>
  </si>
  <si>
    <t xml:space="preserve">根据病损性质，选择药物种类，常规消毒，将其注射于口腔黏膜病病损局部的特定深度和范围内。</t>
  </si>
  <si>
    <t xml:space="preserve">HHM60301</t>
  </si>
  <si>
    <t xml:space="preserve">口腔黏膜切取术</t>
  </si>
  <si>
    <t xml:space="preserve">常规消毒面部，铺无菌巾，设计口腔内切口，注射局麻药，切开黏膜，黏膜下，切取黏膜。电凝止血，缝合口内创缘。修剪口腔黏膜。</t>
  </si>
  <si>
    <t xml:space="preserve">HHM72101</t>
  </si>
  <si>
    <t xml:space="preserve">睡眠呼吸暂停综合征射频消融术</t>
  </si>
  <si>
    <t xml:space="preserve">指鼻甲、软腭、舌根肥大、鼻鼾症、阻塞性睡眠呼吸暂停综合征诊断的治疗。含上述范围内肥大软组织利用射频探针的插入，组织消融等过程。不含射频。</t>
  </si>
  <si>
    <t xml:space="preserve">HHM73301</t>
  </si>
  <si>
    <t xml:space="preserve">口腔黏膜小肿物切除术</t>
  </si>
  <si>
    <r>
      <rPr>
        <sz val="9"/>
        <rFont val="Noto Sans"/>
        <family val="2"/>
      </rPr>
      <t xml:space="preserve">指</t>
    </r>
    <r>
      <rPr>
        <sz val="9"/>
        <rFont val="宋体"/>
        <family val="0"/>
        <charset val="134"/>
      </rPr>
      <t xml:space="preserve">5-10</t>
    </r>
    <r>
      <rPr>
        <sz val="9"/>
        <rFont val="Noto Sans"/>
        <family val="2"/>
      </rPr>
      <t xml:space="preserve">毫米范围的黏膜病变。切开肿物表面黏膜或切除肿物表面黏膜，完整摘除肿物后，间断缝合创面伤口。</t>
    </r>
  </si>
  <si>
    <t xml:space="preserve">HHM73302</t>
  </si>
  <si>
    <t xml:space="preserve">口内黏膜下粘液囊肿切除术</t>
  </si>
  <si>
    <t xml:space="preserve">颊部、舌腹、唇部粘液囊肿局部切除，缝合伤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0</t>
    </r>
    <r>
      <rPr>
        <sz val="9"/>
        <rFont val="Noto Sans"/>
        <family val="2"/>
      </rPr>
      <t xml:space="preserve">分钟</t>
    </r>
  </si>
  <si>
    <t xml:space="preserve">HHM73303</t>
  </si>
  <si>
    <t xml:space="preserve">口底粘液囊肿摘除术</t>
  </si>
  <si>
    <t xml:space="preserve">麻醉下口底囊肿周围切开，剥离囊肿，完整摘除囊肿后缝合伤口。不含舌下腺摘除术。</t>
  </si>
  <si>
    <t xml:space="preserve">HHM73304</t>
  </si>
  <si>
    <t xml:space="preserve">口外入路口底皮样囊肿摘除术</t>
  </si>
  <si>
    <t xml:space="preserve">经颏下或颌下切口，切开皮肤、皮下、口底肌肉，结扎相关血管，暴露囊肿并摘除。</t>
  </si>
  <si>
    <t xml:space="preserve">HHM73305</t>
  </si>
  <si>
    <t xml:space="preserve">口内外联合入路口底皮样囊肿摘除术</t>
  </si>
  <si>
    <t xml:space="preserve">指口底巨大囊肿。口内切口和颏下、颌下切口联合暴露囊肿并摘除。</t>
  </si>
  <si>
    <t xml:space="preserve">HHM73306</t>
  </si>
  <si>
    <t xml:space="preserve">口咽部肿物局部切除术</t>
  </si>
  <si>
    <t xml:space="preserve">指舌腭弓、咽腭弓、翼颌韧带区恶性肿瘤。口内肿物表面切开或者肿物周围切开，邻近组织切除，打包缝合，邻近瓣转移修复缺损。不含远位瓣切取、淋巴清扫。</t>
  </si>
  <si>
    <t xml:space="preserve">HHM73307</t>
  </si>
  <si>
    <t xml:space="preserve">口腔黏膜激光治疗</t>
  </si>
  <si>
    <t xml:space="preserve">黏膜病损的激光理疗及切除。</t>
  </si>
  <si>
    <t xml:space="preserve">HHM73401</t>
  </si>
  <si>
    <t xml:space="preserve">口内入路口底皮样囊肿摘除术</t>
  </si>
  <si>
    <t xml:space="preserve">口内从舌颌沟弧形切口或者舌腹正中纵形切口，入路切开口底黏膜，剥离口底及部分舌肌，暴露囊肿并且摘除，止血，处理创面，放入引流条，缝合伤口。</t>
  </si>
  <si>
    <t xml:space="preserve">HHM77301</t>
  </si>
  <si>
    <t xml:space="preserve">口内外联合入路口咽部肿瘤扩大切除术</t>
  </si>
  <si>
    <r>
      <rPr>
        <sz val="9"/>
        <rFont val="Noto Sans"/>
        <family val="2"/>
      </rPr>
      <t xml:space="preserve">设计剖开下唇正中和颌下弧形联合切口，从下颌骨颊侧表面翻开软组织，结扎颌外动脉和面前静脉，暴露舌腭、咽腭、咽侧翼颌韧带区恶性肿瘤，口内肿物表面切开或者肿物周围切开，及邻近软组织</t>
    </r>
    <r>
      <rPr>
        <sz val="9"/>
        <rFont val="宋体"/>
        <family val="0"/>
        <charset val="134"/>
      </rPr>
      <t xml:space="preserve">(</t>
    </r>
    <r>
      <rPr>
        <sz val="9"/>
        <rFont val="Noto Sans"/>
        <family val="2"/>
      </rPr>
      <t xml:space="preserve">含淋巴结</t>
    </r>
    <r>
      <rPr>
        <sz val="9"/>
        <rFont val="宋体"/>
        <family val="0"/>
        <charset val="134"/>
      </rPr>
      <t xml:space="preserve">)</t>
    </r>
    <r>
      <rPr>
        <sz val="9"/>
        <rFont val="Noto Sans"/>
        <family val="2"/>
      </rPr>
      <t xml:space="preserve">和颌骨的扩大切除。软后临近组织瓣修复或打包，处理创面，缝合伤口。不含远位瓣切取和转移修复、括颌骨的切除和修复处理。</t>
    </r>
  </si>
  <si>
    <t xml:space="preserve">HHM77302</t>
  </si>
  <si>
    <t xml:space="preserve">口底恶性肿瘤扩大切除术</t>
  </si>
  <si>
    <t xml:space="preserve">口底舌颌沟恶性肿物周围扩大切开，切除口底恶性肿物及邻近组织扩大切除。含舌下腺切除。不含舌神经缺损修复、淋巴清扫术、取皮术。</t>
  </si>
  <si>
    <t xml:space="preserve">HHM83301</t>
  </si>
  <si>
    <t xml:space="preserve">修复前软组织成形术</t>
  </si>
  <si>
    <t xml:space="preserve">局麻下切开黏骨膜，翻瓣，软、硬组织松解，修整成型，植皮或黏骨膜瓣转移修复，缝合。不含取皮术、口腔模型及腭护板制备。</t>
  </si>
  <si>
    <t xml:space="preserve">HHM83302</t>
  </si>
  <si>
    <t xml:space="preserve">口鼻腔前庭瘘修补术</t>
  </si>
  <si>
    <t xml:space="preserve">指麻醉下进行切口设计，浸润麻醉，瘘周围黏骨膜切开分离，转移、滑行粘骨膜瓣，关闭瘘口。</t>
  </si>
  <si>
    <t xml:space="preserve">腭护板</t>
  </si>
  <si>
    <t xml:space="preserve">HHM83303</t>
  </si>
  <si>
    <t xml:space="preserve">前庭沟加深术</t>
  </si>
  <si>
    <t xml:space="preserve">应用局部组织，黏膜和皮片进行前庭沟加深，固定，止血。</t>
  </si>
  <si>
    <t xml:space="preserve">HHM89301</t>
  </si>
  <si>
    <t xml:space="preserve">腭黏膜游离移植术</t>
  </si>
  <si>
    <t xml:space="preserve">局部浸润或阻滞麻醉，从口内硬腭切取全层或黏膜下结缔组织，游离移植于牙槽突种植区，或需要行组织修复的牙槽突或牙根表面。</t>
  </si>
  <si>
    <t xml:space="preserve">HHM99401</t>
  </si>
  <si>
    <t xml:space="preserve">干槽症创面处理</t>
  </si>
  <si>
    <t xml:space="preserve">局部阻滞麻醉后清理拔牙创面，药物冲洗，常规骨创填塞。</t>
  </si>
  <si>
    <t xml:space="preserve">HHN</t>
  </si>
  <si>
    <t xml:space="preserve">唇</t>
  </si>
  <si>
    <t xml:space="preserve">HHN24701</t>
  </si>
  <si>
    <t xml:space="preserve">新生儿唇腭裂术前修复矫治器制备</t>
  </si>
  <si>
    <r>
      <rPr>
        <sz val="9"/>
        <rFont val="Noto Sans"/>
        <family val="2"/>
      </rPr>
      <t xml:space="preserve">单侧指单侧唇或腭裂。新生儿唇腭裂修复矫治器设计、技工室制作、试戴、复诊、添加鼻撑。需</t>
    </r>
    <r>
      <rPr>
        <sz val="9"/>
        <rFont val="宋体"/>
        <family val="0"/>
        <charset val="134"/>
      </rPr>
      <t xml:space="preserve">5</t>
    </r>
    <r>
      <rPr>
        <sz val="9"/>
        <rFont val="Noto Sans"/>
        <family val="2"/>
      </rPr>
      <t xml:space="preserve">次治疗完成一个疗程。不含制取印模、模型、各类可摘局部义齿。</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技制作</t>
    </r>
    <r>
      <rPr>
        <sz val="9"/>
        <rFont val="宋体"/>
        <family val="0"/>
        <charset val="134"/>
      </rPr>
      <t xml:space="preserve">2-3</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HHN59301</t>
  </si>
  <si>
    <t xml:space="preserve">唇粘连术</t>
  </si>
  <si>
    <t xml:space="preserve">指新生儿唇裂的裂隙关闭。含裂隙缘切开皮肤红唇交界区，成创面，缝合减张，需使用手术放大镜。</t>
  </si>
  <si>
    <t xml:space="preserve">HHN62301</t>
  </si>
  <si>
    <t xml:space="preserve">脂肪注射鼻唇沟填充术</t>
  </si>
  <si>
    <t xml:space="preserve">设计，手术在局麻下进行，受区切口，注射纯化颗粒脂肪，轻揉，供区加压包扎。</t>
  </si>
  <si>
    <t xml:space="preserve">HHN73301</t>
  </si>
  <si>
    <t xml:space="preserve">唇瘘切除术</t>
  </si>
  <si>
    <t xml:space="preserve">消毒铺巾，切开，切除唇部瘘管，止血，缝合。</t>
  </si>
  <si>
    <t xml:space="preserve">HHN73302</t>
  </si>
  <si>
    <t xml:space="preserve">厚唇切除术</t>
  </si>
  <si>
    <t xml:space="preserve">消毒铺巾，梭形切除唇部黏膜和部分口轮匝肌，止血，分层缝合。</t>
  </si>
  <si>
    <t xml:space="preserve">HHN73303</t>
  </si>
  <si>
    <t xml:space="preserve">唇部肿物局部切除术</t>
  </si>
  <si>
    <t xml:space="preserve">局麻，局部肿物切除，缝合伤口。不含淋巴结清扫、局部修复。</t>
  </si>
  <si>
    <t xml:space="preserve">HHN73304</t>
  </si>
  <si>
    <t xml:space="preserve">唇部恶性肿物切除术</t>
  </si>
  <si>
    <t xml:space="preserve">唇恶性肿物切除，淋巴清扫，拉拢缝合或局部皮瓣修复。不含远位瓣切取、缺损修复。</t>
  </si>
  <si>
    <t xml:space="preserve">HHN77301</t>
  </si>
  <si>
    <t xml:space="preserve">唇部恶性肿物扩大切除术</t>
  </si>
  <si>
    <t xml:space="preserve">唇恶性肿物扩大切除，淋巴清扫术，拉拢缝合或局部皮瓣修复。不含远位瓣切取、缺损修复。</t>
  </si>
  <si>
    <t xml:space="preserve">HHN82301</t>
  </si>
  <si>
    <t xml:space="preserve">口角开大术</t>
  </si>
  <si>
    <t xml:space="preserve">消毒铺巾，确定新口角位置，将瘢痕组织切除，沿正常唇红缘和口内黏膜各做水平切口，形成上下唇红组织瓣，于新口角位置缝合。</t>
  </si>
  <si>
    <t xml:space="preserve">HHN83301</t>
  </si>
  <si>
    <t xml:space="preserve">唇系带成形术</t>
  </si>
  <si>
    <r>
      <rPr>
        <sz val="9"/>
        <rFont val="Noto Sans"/>
        <family val="2"/>
      </rPr>
      <t xml:space="preserve">牵开唇，在唇系带最薄弱处切开，应用</t>
    </r>
    <r>
      <rPr>
        <sz val="9"/>
        <rFont val="宋体"/>
        <family val="0"/>
        <charset val="134"/>
      </rPr>
      <t xml:space="preserve">Z</t>
    </r>
    <r>
      <rPr>
        <sz val="9"/>
        <rFont val="Noto Sans"/>
        <family val="2"/>
      </rPr>
      <t xml:space="preserve">成形术或</t>
    </r>
    <r>
      <rPr>
        <sz val="9"/>
        <rFont val="宋体"/>
        <family val="0"/>
        <charset val="134"/>
      </rPr>
      <t xml:space="preserve">V-Y</t>
    </r>
    <r>
      <rPr>
        <sz val="9"/>
        <rFont val="Noto Sans"/>
        <family val="2"/>
      </rPr>
      <t xml:space="preserve">成形术进行矫正，延长唇系带。修整缝合。</t>
    </r>
  </si>
  <si>
    <t xml:space="preserve">HHN83302</t>
  </si>
  <si>
    <t xml:space="preserve">唇颊沟加深术</t>
  </si>
  <si>
    <r>
      <rPr>
        <sz val="9"/>
        <rFont val="Noto Sans"/>
        <family val="2"/>
      </rPr>
      <t xml:space="preserve">消毒、麻醉，拟整形区局部黏膜半层切开、向前庭沟底推移、固定。取皮</t>
    </r>
    <r>
      <rPr>
        <sz val="9"/>
        <rFont val="宋体"/>
        <family val="0"/>
        <charset val="134"/>
      </rPr>
      <t xml:space="preserve">(</t>
    </r>
    <r>
      <rPr>
        <sz val="9"/>
        <rFont val="Noto Sans"/>
        <family val="2"/>
      </rPr>
      <t xml:space="preserve">黏膜</t>
    </r>
    <r>
      <rPr>
        <sz val="9"/>
        <rFont val="宋体"/>
        <family val="0"/>
        <charset val="134"/>
      </rPr>
      <t xml:space="preserve">)</t>
    </r>
    <r>
      <rPr>
        <sz val="9"/>
        <rFont val="Noto Sans"/>
        <family val="2"/>
      </rPr>
      <t xml:space="preserve">，植皮</t>
    </r>
    <r>
      <rPr>
        <sz val="9"/>
        <rFont val="宋体"/>
        <family val="0"/>
        <charset val="134"/>
      </rPr>
      <t xml:space="preserve">(</t>
    </r>
    <r>
      <rPr>
        <sz val="9"/>
        <rFont val="Noto Sans"/>
        <family val="2"/>
      </rPr>
      <t xml:space="preserve">黏膜</t>
    </r>
    <r>
      <rPr>
        <sz val="9"/>
        <rFont val="宋体"/>
        <family val="0"/>
        <charset val="134"/>
      </rPr>
      <t xml:space="preserve">)</t>
    </r>
    <r>
      <rPr>
        <sz val="9"/>
        <rFont val="Noto Sans"/>
        <family val="2"/>
      </rPr>
      <t xml:space="preserve">、皮</t>
    </r>
    <r>
      <rPr>
        <sz val="9"/>
        <rFont val="宋体"/>
        <family val="0"/>
        <charset val="134"/>
      </rPr>
      <t xml:space="preserve">(</t>
    </r>
    <r>
      <rPr>
        <sz val="9"/>
        <rFont val="Noto Sans"/>
        <family val="2"/>
      </rPr>
      <t xml:space="preserve">黏膜</t>
    </r>
    <r>
      <rPr>
        <sz val="9"/>
        <rFont val="宋体"/>
        <family val="0"/>
        <charset val="134"/>
      </rPr>
      <t xml:space="preserve">)</t>
    </r>
    <r>
      <rPr>
        <sz val="9"/>
        <rFont val="Noto Sans"/>
        <family val="2"/>
      </rPr>
      <t xml:space="preserve">片加压固定，供皮</t>
    </r>
    <r>
      <rPr>
        <sz val="9"/>
        <rFont val="宋体"/>
        <family val="0"/>
        <charset val="134"/>
      </rPr>
      <t xml:space="preserve">(</t>
    </r>
    <r>
      <rPr>
        <sz val="9"/>
        <rFont val="Noto Sans"/>
        <family val="2"/>
      </rPr>
      <t xml:space="preserve">黏膜</t>
    </r>
    <r>
      <rPr>
        <sz val="9"/>
        <rFont val="宋体"/>
        <family val="0"/>
        <charset val="134"/>
      </rPr>
      <t xml:space="preserve">)</t>
    </r>
    <r>
      <rPr>
        <sz val="9"/>
        <rFont val="Noto Sans"/>
        <family val="2"/>
      </rPr>
      <t xml:space="preserve">区创面处理。</t>
    </r>
  </si>
  <si>
    <t xml:space="preserve">f38</t>
  </si>
  <si>
    <t xml:space="preserve">HHN83303</t>
  </si>
  <si>
    <t xml:space="preserve">人中沟成形术</t>
  </si>
  <si>
    <t xml:space="preserve">消毒铺巾，设计切口，局部麻醉，局部改形、皮瓣转移以形成人中沟，双极电凝止血，缝合切口。</t>
  </si>
  <si>
    <t xml:space="preserve">HHN83304</t>
  </si>
  <si>
    <t xml:space="preserve">唇珠成形术</t>
  </si>
  <si>
    <t xml:space="preserve">消毒铺巾，设计切口，麻醉，重组口轮匝肌，转移红唇黏膜瓣，缝合。</t>
  </si>
  <si>
    <t xml:space="preserve">HHN83305</t>
  </si>
  <si>
    <t xml:space="preserve">大口畸形矫正术</t>
  </si>
  <si>
    <t xml:space="preserve">消毒铺巾，确定新口角位置，设计红唇黏膜瓣，向内翻转做口内黏膜，缝合口轮匝肌，对偶缝合口角皮肤。</t>
  </si>
  <si>
    <t xml:space="preserve">HHN83306</t>
  </si>
  <si>
    <t xml:space="preserve">唇弓不齐矫正术</t>
  </si>
  <si>
    <t xml:space="preserve">指阻滞麻醉下设计、手术切开，皮瓣移位，矫正唇弓不齐，缝合。</t>
  </si>
  <si>
    <t xml:space="preserve">HHN83307</t>
  </si>
  <si>
    <t xml:space="preserve">厚唇重唇矫正术</t>
  </si>
  <si>
    <t xml:space="preserve">指阻滞麻醉下设计，手术切除部分唇红组织，修整，缝合成形。</t>
  </si>
  <si>
    <t xml:space="preserve">HHN83308</t>
  </si>
  <si>
    <t xml:space="preserve">薄唇矫正术</t>
  </si>
  <si>
    <t xml:space="preserve">指阻滞麻醉下，设计，手术切开，制作移植床、植入增厚组织或抽取的脂肪。不含自体组织切取术、脂肪抽取。</t>
  </si>
  <si>
    <t xml:space="preserve">HHN83309</t>
  </si>
  <si>
    <t xml:space="preserve">唇瘢痕切除整形术</t>
  </si>
  <si>
    <t xml:space="preserve">消毒铺巾，设计切口，切除唇部瘢痕，形成白唇皮瓣、红唇黏膜瓣，重组口轮匝肌，止血，调整唇部形态，缝合。</t>
  </si>
  <si>
    <t xml:space="preserve">HHN83310</t>
  </si>
  <si>
    <t xml:space="preserve">口哨唇矫正术</t>
  </si>
  <si>
    <t xml:space="preserve">指阻滞麻醉下设计、手术切开，皮瓣移位，矫正口哨畸形，缝合。</t>
  </si>
  <si>
    <t xml:space="preserve">HHN83311</t>
  </si>
  <si>
    <t xml:space="preserve">单侧唇裂术后继发唇畸形矫正术</t>
  </si>
  <si>
    <t xml:space="preserve">消毒铺巾，设计切口，切除瘢痕，切断口轮匝肌异位止点，使其解剖复位，调整白唇皮瓣、红唇黏膜瓣，止血，缝合。</t>
  </si>
  <si>
    <t xml:space="preserve">HHN83312</t>
  </si>
  <si>
    <t xml:space="preserve">双侧唇裂术后继发唇畸形矫正术</t>
  </si>
  <si>
    <t xml:space="preserve">消毒铺巾，设计切口，形成叉状瓣延长鼻小柱，调整白唇瓣，红唇黏膜瓣，重组口轮匝肌，止血，缝合。</t>
  </si>
  <si>
    <t xml:space="preserve">HHN83313</t>
  </si>
  <si>
    <t xml:space="preserve">部分唇缺损局部组织瓣修复术</t>
  </si>
  <si>
    <t xml:space="preserve">含易位、滑行、旋转组织瓣设计，唇缺损的关闭与修整，组织瓣转移后的成形。</t>
  </si>
  <si>
    <t xml:space="preserve">HHN83314</t>
  </si>
  <si>
    <t xml:space="preserve">上唇缺损鼻唇沟瓣修复术</t>
  </si>
  <si>
    <t xml:space="preserve">含两侧皮瓣的设计，切取，隧道的制备，转移修复。不含带蒂皮瓣Ⅱ期断蒂术。</t>
  </si>
  <si>
    <t xml:space="preserve">HHN83315</t>
  </si>
  <si>
    <t xml:space="preserve">唇缺损皮管修复术</t>
  </si>
  <si>
    <t xml:space="preserve">消毒，设计切口，切开，切取下唇瓣，含皮管展开，唇缺损修复与成形。</t>
  </si>
  <si>
    <t xml:space="preserve">HHN83316</t>
  </si>
  <si>
    <t xml:space="preserve">全唇缺损局部组织瓣修复术</t>
  </si>
  <si>
    <t xml:space="preserve">含易位、滑行、旋转组织瓣设计，唇缺损的关闭与修整，组织瓣转移后成形。</t>
  </si>
  <si>
    <t xml:space="preserve">HHN83317</t>
  </si>
  <si>
    <t xml:space="preserve">唇缺损交叉唇瓣修复术</t>
  </si>
  <si>
    <r>
      <rPr>
        <sz val="9"/>
        <rFont val="Noto Sans"/>
        <family val="2"/>
      </rPr>
      <t xml:space="preserve">含唇瓣</t>
    </r>
    <r>
      <rPr>
        <sz val="9"/>
        <rFont val="宋体"/>
        <family val="0"/>
        <charset val="134"/>
      </rPr>
      <t xml:space="preserve">(Abbes'</t>
    </r>
    <r>
      <rPr>
        <sz val="9"/>
        <rFont val="Noto Sans"/>
        <family val="2"/>
      </rPr>
      <t xml:space="preserve">瓣</t>
    </r>
    <r>
      <rPr>
        <sz val="9"/>
        <rFont val="宋体"/>
        <family val="0"/>
        <charset val="134"/>
      </rPr>
      <t xml:space="preserve">)</t>
    </r>
    <r>
      <rPr>
        <sz val="9"/>
        <rFont val="Noto Sans"/>
        <family val="2"/>
      </rPr>
      <t xml:space="preserve">的制备，转移，受区准备，唇外形成形消毒，设计切口，切开，切取下唇瓣，保护蒂部的唇动脉，转移唇瓣至上唇，修复缺损。</t>
    </r>
  </si>
  <si>
    <t xml:space="preserve">HHN83318</t>
  </si>
  <si>
    <t xml:space="preserve">唇正中裂修复术</t>
  </si>
  <si>
    <t xml:space="preserve">指麻醉下测量，定点，设计，阻滞麻醉，手术切开，组织瓣转移，修复裂隙，唇红修整，伤口减张。</t>
  </si>
  <si>
    <t xml:space="preserve">唇弓</t>
  </si>
  <si>
    <t xml:space="preserve">HHN83319</t>
  </si>
  <si>
    <t xml:space="preserve">单侧唇皮下裂修复术</t>
  </si>
  <si>
    <t xml:space="preserve">消毒铺巾，红白唇交界处切口，重组口轮匝肌，缝合。</t>
  </si>
  <si>
    <t xml:space="preserve">HHN83320</t>
  </si>
  <si>
    <t xml:space="preserve">单侧Ⅰ度唇裂修复术</t>
  </si>
  <si>
    <r>
      <rPr>
        <sz val="9"/>
        <rFont val="Noto Sans"/>
        <family val="2"/>
      </rPr>
      <t xml:space="preserve">消毒铺巾，设计切口，将白唇的皮下裂和红唇的裂缘用曲线切除，然后将红唇做</t>
    </r>
    <r>
      <rPr>
        <sz val="9"/>
        <rFont val="宋体"/>
        <family val="0"/>
        <charset val="134"/>
      </rPr>
      <t xml:space="preserve">Z</t>
    </r>
    <r>
      <rPr>
        <sz val="9"/>
        <rFont val="Noto Sans"/>
        <family val="2"/>
      </rPr>
      <t xml:space="preserve">形缝合。</t>
    </r>
  </si>
  <si>
    <t xml:space="preserve">HHN83321</t>
  </si>
  <si>
    <t xml:space="preserve">单侧Ⅱ度唇裂修复术</t>
  </si>
  <si>
    <t xml:space="preserve">消毒铺巾，设计切口，切开，充分下降患侧唇峰，剪断口轮匝肌异位止点，重建口轮匝肌环。分层缝合。调整红唇形态，分层缝合。</t>
  </si>
  <si>
    <t xml:space="preserve">HHN83322</t>
  </si>
  <si>
    <r>
      <rPr>
        <sz val="9"/>
        <rFont val="Noto Sans"/>
        <family val="2"/>
      </rPr>
      <t xml:space="preserve">单侧Ⅱ度唇裂修复</t>
    </r>
    <r>
      <rPr>
        <sz val="9"/>
        <rFont val="宋体"/>
        <family val="0"/>
        <charset val="134"/>
      </rPr>
      <t xml:space="preserve">+</t>
    </r>
    <r>
      <rPr>
        <sz val="9"/>
        <rFont val="Noto Sans"/>
        <family val="2"/>
      </rPr>
      <t xml:space="preserve">鼻畸形修复术</t>
    </r>
  </si>
  <si>
    <t xml:space="preserve">消毒铺巾，设计切口，切开，充分下降患侧唇峰，剪断口轮匝肌异位止点，重建口轮匝肌环。分层缝合。调整红唇形态，分层缝合。切开患侧鼻翼缘，游离鼻翼软骨，调整至适当位置，缝合。鼻翼缘切口，设计鼻翼软骨黏膜瓣，调整鼻部形态，缝合。</t>
  </si>
  <si>
    <t xml:space="preserve">HHN83323</t>
  </si>
  <si>
    <t xml:space="preserve">双侧Ⅰ度唇裂修复术</t>
  </si>
  <si>
    <t xml:space="preserve">消毒铺巾，设计切口，切开，将两侧皮下裂和红唇缘用曲线切除，分层缝合。</t>
  </si>
  <si>
    <t xml:space="preserve">HHN83324</t>
  </si>
  <si>
    <r>
      <rPr>
        <sz val="9"/>
        <rFont val="Noto Sans"/>
        <family val="2"/>
      </rPr>
      <t xml:space="preserve">双侧Ⅱ度唇裂修复</t>
    </r>
    <r>
      <rPr>
        <sz val="9"/>
        <rFont val="宋体"/>
        <family val="0"/>
        <charset val="134"/>
      </rPr>
      <t xml:space="preserve">+</t>
    </r>
    <r>
      <rPr>
        <sz val="9"/>
        <rFont val="Noto Sans"/>
        <family val="2"/>
      </rPr>
      <t xml:space="preserve">鼻畸形修复术</t>
    </r>
  </si>
  <si>
    <t xml:space="preserve">消毒铺巾，设计切口，切开，调整白唇瓣和红唇黏膜瓣的位置，调整口轮匝肌至正常解剖位置，分层缝合白唇，口轮匝肌和红唇黏膜。鼻翼缘切口，设计鼻翼软骨黏膜瓣，调整鼻部形态，缝合。</t>
  </si>
  <si>
    <t xml:space="preserve">HHN83325</t>
  </si>
  <si>
    <r>
      <rPr>
        <sz val="9"/>
        <rFont val="Noto Sans"/>
        <family val="2"/>
      </rPr>
      <t xml:space="preserve">双侧Ⅲ度唇裂修复</t>
    </r>
    <r>
      <rPr>
        <sz val="9"/>
        <rFont val="宋体"/>
        <family val="0"/>
        <charset val="134"/>
      </rPr>
      <t xml:space="preserve">+</t>
    </r>
    <r>
      <rPr>
        <sz val="9"/>
        <rFont val="Noto Sans"/>
        <family val="2"/>
      </rPr>
      <t xml:space="preserve">鼻畸形修复术</t>
    </r>
  </si>
  <si>
    <t xml:space="preserve">HHN83326</t>
  </si>
  <si>
    <r>
      <rPr>
        <sz val="9"/>
        <rFont val="Noto Sans"/>
        <family val="2"/>
      </rPr>
      <t xml:space="preserve">单侧Ⅲ度唇裂修复</t>
    </r>
    <r>
      <rPr>
        <sz val="9"/>
        <rFont val="宋体"/>
        <family val="0"/>
        <charset val="134"/>
      </rPr>
      <t xml:space="preserve">+</t>
    </r>
    <r>
      <rPr>
        <sz val="9"/>
        <rFont val="Noto Sans"/>
        <family val="2"/>
      </rPr>
      <t xml:space="preserve">鼻畸形修复术</t>
    </r>
  </si>
  <si>
    <t xml:space="preserve">消毒铺巾，设计切口，切开，充分下降患侧唇峰，剪断口轮匝肌异位止点，重建口轮匝肌环。分层缝合。调整红唇形态，分层缝合。切开患侧鼻翼缘，游离鼻翼软骨，调整至适当位置，缝合。</t>
  </si>
  <si>
    <t xml:space="preserve">HHN89301</t>
  </si>
  <si>
    <r>
      <rPr>
        <sz val="9"/>
        <rFont val="Noto Sans"/>
        <family val="2"/>
      </rPr>
      <t xml:space="preserve">交叉唇瓣</t>
    </r>
    <r>
      <rPr>
        <sz val="9"/>
        <rFont val="宋体"/>
        <family val="0"/>
        <charset val="134"/>
      </rPr>
      <t xml:space="preserve">(Abbes'</t>
    </r>
    <r>
      <rPr>
        <sz val="9"/>
        <rFont val="Noto Sans"/>
        <family val="2"/>
      </rPr>
      <t xml:space="preserve">瓣</t>
    </r>
    <r>
      <rPr>
        <sz val="9"/>
        <rFont val="宋体"/>
        <family val="0"/>
        <charset val="134"/>
      </rPr>
      <t xml:space="preserve">)</t>
    </r>
    <r>
      <rPr>
        <sz val="9"/>
        <rFont val="Noto Sans"/>
        <family val="2"/>
      </rPr>
      <t xml:space="preserve">断蒂术</t>
    </r>
  </si>
  <si>
    <r>
      <rPr>
        <sz val="9"/>
        <rFont val="Noto Sans"/>
        <family val="2"/>
      </rPr>
      <t xml:space="preserve">消毒铺巾，切断唇瓣</t>
    </r>
    <r>
      <rPr>
        <sz val="9"/>
        <rFont val="宋体"/>
        <family val="0"/>
        <charset val="134"/>
      </rPr>
      <t xml:space="preserve">(Abbes'</t>
    </r>
    <r>
      <rPr>
        <sz val="9"/>
        <rFont val="Noto Sans"/>
        <family val="2"/>
      </rPr>
      <t xml:space="preserve">瓣</t>
    </r>
    <r>
      <rPr>
        <sz val="9"/>
        <rFont val="宋体"/>
        <family val="0"/>
        <charset val="134"/>
      </rPr>
      <t xml:space="preserve">)</t>
    </r>
    <r>
      <rPr>
        <sz val="9"/>
        <rFont val="Noto Sans"/>
        <family val="2"/>
      </rPr>
      <t xml:space="preserve">蒂部，修整红唇黏膜，缝合。</t>
    </r>
  </si>
  <si>
    <t xml:space="preserve">HHN89302</t>
  </si>
  <si>
    <t xml:space="preserve">唇部脂肪填充术</t>
  </si>
  <si>
    <t xml:space="preserve">局麻设计，受区切口注射纯化之颗粒脂肪，轻揉，供区加压包扎。</t>
  </si>
  <si>
    <t xml:space="preserve">HHN89303</t>
  </si>
  <si>
    <t xml:space="preserve">唇外翻畸形矫正皮片移植术</t>
  </si>
  <si>
    <t xml:space="preserve">消毒铺巾，切除唇部瘢痕，彻底松解挛缩，于供皮区切取皮片，移植于唇部创面，包堆包扎，修复缺损。</t>
  </si>
  <si>
    <t xml:space="preserve">HHN89304</t>
  </si>
  <si>
    <t xml:space="preserve">唇外翻畸形矫正局部皮瓣转移修复术</t>
  </si>
  <si>
    <t xml:space="preserve">消毒铺巾，切除唇部瘢痕，彻底松解挛缩，于唇部创面附近切取局部皮瓣转移，修复唇部创面。</t>
  </si>
  <si>
    <t xml:space="preserve">HHP</t>
  </si>
  <si>
    <t xml:space="preserve">颊</t>
  </si>
  <si>
    <t xml:space="preserve">HHP73301</t>
  </si>
  <si>
    <t xml:space="preserve">嚼肌部分切除术</t>
  </si>
  <si>
    <t xml:space="preserve">消毒铺巾，麻醉，口内切开显露嚼肌，在嚼肌内侧面用组织剪或电刀将嚼肌深层均匀分离，根据术前设计去除部分嚼肌。不含下颌角的三角形去骨。</t>
  </si>
  <si>
    <t xml:space="preserve">HHP73302</t>
  </si>
  <si>
    <t xml:space="preserve">颊脂垫切除术</t>
  </si>
  <si>
    <t xml:space="preserve">设计，口内颊部黏膜切口，切开，在颊肌下分离显露颊脂垫，取出部分颊脂垫体部，彻底止血。注意保护腮腺导管和面神经。缝合，包扎，加压包扎。</t>
  </si>
  <si>
    <t xml:space="preserve">HHP73303</t>
  </si>
  <si>
    <t xml:space="preserve">口外入路颊部肿物切除术</t>
  </si>
  <si>
    <t xml:space="preserve">设计颊部切口，在颊部恶性肿物外扩大切除，拉拢缝合和邻位皮瓣的转移修复。不含远位瓣切取、面神经探查术、淋巴清扫术。</t>
  </si>
  <si>
    <t xml:space="preserve">HHP77401</t>
  </si>
  <si>
    <t xml:space="preserve">口内入路颊部恶性肿物扩大切除术</t>
  </si>
  <si>
    <r>
      <rPr>
        <sz val="9"/>
        <rFont val="Noto Sans"/>
        <family val="2"/>
      </rPr>
      <t xml:space="preserve">指小于</t>
    </r>
    <r>
      <rPr>
        <sz val="9"/>
        <rFont val="宋体"/>
        <family val="0"/>
        <charset val="134"/>
      </rPr>
      <t xml:space="preserve">2</t>
    </r>
    <r>
      <rPr>
        <sz val="9"/>
        <rFont val="Noto Sans"/>
        <family val="2"/>
      </rPr>
      <t xml:space="preserve">厘米颊部恶性肿物经口内扩大切除，淋巴结清扫，拉拢缝合和邻位皮瓣的转移修复，植皮修复。不含远位瓣切取、取皮术、面神经探查术。</t>
    </r>
  </si>
  <si>
    <t xml:space="preserve">HHP83301</t>
  </si>
  <si>
    <t xml:space="preserve">颊部洞穿性损伤修复术</t>
  </si>
  <si>
    <t xml:space="preserve">消毒铺巾，处理缺损，形成创面，设计皮瓣，按设计切取皮瓣，游离转移至面部，显微镜下吻合血管，分别缝合皮肤面和黏膜面缝合皮瓣，供区直接缝合。留置引流。不含自体皮片移植。</t>
  </si>
  <si>
    <t xml:space="preserve">HHP83302</t>
  </si>
  <si>
    <t xml:space="preserve">颊系带成形术</t>
  </si>
  <si>
    <t xml:space="preserve">牵开颊部组织，在颊系带最薄弱处横行切开，纵行缝合，延长颊系带。修整缝合。</t>
  </si>
  <si>
    <t xml:space="preserve">HHQ</t>
  </si>
  <si>
    <t xml:space="preserve">舌</t>
  </si>
  <si>
    <t xml:space="preserve">HHQ73301</t>
  </si>
  <si>
    <t xml:space="preserve">舌骨上进路舌根部肿瘤切除术</t>
  </si>
  <si>
    <t xml:space="preserve">指口外舌骨上入路，逐层切开，剪断结扎舌骨上肌群，保护舌下神经，保护或结扎切断一侧舌动脉，切开会厌与舌根间的咽部黏膜进入舌根部，切除肿瘤后分别关闭舌部伤口与会厌部黏膜伤口，重建舌骨上肌群和舌骨的附丽关系。</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5</t>
    </r>
    <r>
      <rPr>
        <sz val="9"/>
        <rFont val="Noto Sans"/>
        <family val="2"/>
      </rPr>
      <t xml:space="preserve">小时</t>
    </r>
  </si>
  <si>
    <t xml:space="preserve">HHQ73302</t>
  </si>
  <si>
    <t xml:space="preserve">正中进路舌根肿瘤切除术</t>
  </si>
  <si>
    <t xml:space="preserve">剖开下唇正中，截开下颌骨颏部中线，牵开下颌骨颏部断端向两侧，剖开口底和舌正中，直接进入舌根部肿瘤，扩大切除肿瘤，止血，处理创面，间断缝合伤口。不含下颌骨骨截开处的骨断端内固定、舌修复术、淋巴结清扫。</t>
  </si>
  <si>
    <t xml:space="preserve">HHQ73401</t>
  </si>
  <si>
    <t xml:space="preserve">舌肿物切除术</t>
  </si>
  <si>
    <t xml:space="preserve">指舌尖、舌体、舌根的良性肿瘤，完整切除，创面拉拢缝合。</t>
  </si>
  <si>
    <t xml:space="preserve">HHQ73402</t>
  </si>
  <si>
    <t xml:space="preserve">半舌切除术</t>
  </si>
  <si>
    <r>
      <rPr>
        <sz val="9"/>
        <rFont val="Noto Sans"/>
        <family val="2"/>
      </rPr>
      <t xml:space="preserve">舌背、舌缘肿物外正常组织范围内切开，恶性肿物一般在肿物外</t>
    </r>
    <r>
      <rPr>
        <sz val="9"/>
        <rFont val="宋体"/>
        <family val="0"/>
        <charset val="134"/>
      </rPr>
      <t xml:space="preserve">1.5</t>
    </r>
    <r>
      <rPr>
        <sz val="9"/>
        <rFont val="Noto Sans"/>
        <family val="2"/>
      </rPr>
      <t xml:space="preserve">厘米左右切开，扩大切除，完整切除，止血，术中结扎舌动脉，然后将残留的舌体组织拉拢缝合，将舌背黏膜与舌腹黏膜对位间断缝合。不含舌缺损再造术。</t>
    </r>
  </si>
  <si>
    <t xml:space="preserve">HHQ75401</t>
  </si>
  <si>
    <t xml:space="preserve">全舌切除术</t>
  </si>
  <si>
    <t xml:space="preserve">含切开，止血，结扎舌动静脉，恶性肿物全舌及周围组织的扩大切除。不含颈淋巴清扫术、舌缺损再造术。</t>
  </si>
  <si>
    <t xml:space="preserve">HHQ77401</t>
  </si>
  <si>
    <t xml:space="preserve">舌恶性肿物扩大切除术</t>
  </si>
  <si>
    <t xml:space="preserve">切开，止血，结扎舌动静脉，将舌部恶性肿物，包括周围组织扩大切除，缺损拉拢缝合。不含颈淋巴清扫术、舌缺损再造术。</t>
  </si>
  <si>
    <t xml:space="preserve">HHQ83401</t>
  </si>
  <si>
    <t xml:space="preserve">舌系带成形术</t>
  </si>
  <si>
    <r>
      <rPr>
        <sz val="9"/>
        <rFont val="Noto Sans"/>
        <family val="2"/>
      </rPr>
      <t xml:space="preserve">舌腹舌系带最薄弱处切开，纵行缝合，或应用</t>
    </r>
    <r>
      <rPr>
        <sz val="9"/>
        <rFont val="宋体"/>
        <family val="0"/>
        <charset val="134"/>
      </rPr>
      <t xml:space="preserve">Z</t>
    </r>
    <r>
      <rPr>
        <sz val="9"/>
        <rFont val="Noto Sans"/>
        <family val="2"/>
      </rPr>
      <t xml:space="preserve">成形术或</t>
    </r>
    <r>
      <rPr>
        <sz val="9"/>
        <rFont val="宋体"/>
        <family val="0"/>
        <charset val="134"/>
      </rPr>
      <t xml:space="preserve">V-Y</t>
    </r>
    <r>
      <rPr>
        <sz val="9"/>
        <rFont val="Noto Sans"/>
        <family val="2"/>
      </rPr>
      <t xml:space="preserve">成形术进行矫正，延长舌系带。</t>
    </r>
  </si>
  <si>
    <t xml:space="preserve">HHQ83402</t>
  </si>
  <si>
    <t xml:space="preserve">巨舌畸形矫正术</t>
  </si>
  <si>
    <t xml:space="preserve">对淋巴管瘤、血管畸形及先天性巨舌畸形进行治疗。设计切除肥大舌体，止血，缝合。</t>
  </si>
  <si>
    <t xml:space="preserve">HHQ83403</t>
  </si>
  <si>
    <t xml:space="preserve">局部皮瓣舌整形术</t>
  </si>
  <si>
    <t xml:space="preserve">指因为外伤和肿瘤切除后造成舌体缺损，采用舌自身组织局部瓣修复整形舌形态。</t>
  </si>
  <si>
    <t xml:space="preserve">HHQ89401</t>
  </si>
  <si>
    <t xml:space="preserve">带蒂复合组织瓣舌再造术</t>
  </si>
  <si>
    <t xml:space="preserve">指舌恶性肿瘤切除后舌体部分缺损，接受远处自体游离瓣来修复重建舌体。含受床制备，带蒂皮瓣或带蒂肌皮瓣就位缝合，舌外形修整。不含肌皮瓣切取。</t>
  </si>
  <si>
    <t xml:space="preserve">HHQ89402</t>
  </si>
  <si>
    <t xml:space="preserve">血管化组织瓣舌再造术</t>
  </si>
  <si>
    <t xml:space="preserve">舌部缺损区的受区及血管准备，血管化组织瓣就位，血管准备，纤维外科技术和显微外科器械吻合血管，舌成形，伤口处理。不含带血管蒂组织瓣切取。</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HHR</t>
  </si>
  <si>
    <t xml:space="preserve">腭</t>
  </si>
  <si>
    <t xml:space="preserve">HHR73301</t>
  </si>
  <si>
    <t xml:space="preserve">腭部良性肿物切除术</t>
  </si>
  <si>
    <t xml:space="preserve">指良性肿物局部切除，无洞穿缺损，缺损打包或植皮修复。不含取皮术、淋巴结清扫。</t>
  </si>
  <si>
    <t xml:space="preserve">人工皮，补片，止血材料</t>
  </si>
  <si>
    <t xml:space="preserve">HHR77301</t>
  </si>
  <si>
    <t xml:space="preserve">腭部恶性肿瘤扩大切除术</t>
  </si>
  <si>
    <r>
      <rPr>
        <sz val="9"/>
        <rFont val="Noto Sans"/>
        <family val="2"/>
      </rPr>
      <t xml:space="preserve">指腭部恶性肿物表面或周围设计切口，扩大切除邻近软组织</t>
    </r>
    <r>
      <rPr>
        <sz val="9"/>
        <rFont val="宋体"/>
        <family val="0"/>
        <charset val="134"/>
      </rPr>
      <t xml:space="preserve">(</t>
    </r>
    <r>
      <rPr>
        <sz val="9"/>
        <rFont val="Noto Sans"/>
        <family val="2"/>
      </rPr>
      <t xml:space="preserve">含淋巴结</t>
    </r>
    <r>
      <rPr>
        <sz val="9"/>
        <rFont val="宋体"/>
        <family val="0"/>
        <charset val="134"/>
      </rPr>
      <t xml:space="preserve">)</t>
    </r>
    <r>
      <rPr>
        <sz val="9"/>
        <rFont val="Noto Sans"/>
        <family val="2"/>
      </rPr>
      <t xml:space="preserve">，部分硬腭的切除，处理创面。不含洞穿缺损邻近组织瓣的转移修复、远位瓣的切取。</t>
    </r>
  </si>
  <si>
    <t xml:space="preserve">HHR81301</t>
  </si>
  <si>
    <t xml:space="preserve">腭咽环扎腭裂修复术</t>
  </si>
  <si>
    <t xml:space="preserve">指麻醉下先行黏膜下浸润麻醉，切开，腭咽腔环形缩窄，缝合。不含硬、软腭裂修复、硬腭前部牙槽裂关闭。</t>
  </si>
  <si>
    <t xml:space="preserve">HHR81302</t>
  </si>
  <si>
    <t xml:space="preserve">悬雍垂缩短术</t>
  </si>
  <si>
    <t xml:space="preserve">消毒铺巾，设计切口，局部注射肿胀液，软硬腭交界处切除部分黏膜，暴露其下肌肉，缩短缝合。</t>
  </si>
  <si>
    <t xml:space="preserve">HHR81303</t>
  </si>
  <si>
    <t xml:space="preserve">腭帆缩短术</t>
  </si>
  <si>
    <t xml:space="preserve">含设计，浸润麻醉，切开，分离，组织瓣转移成形，伤口缝合。</t>
  </si>
  <si>
    <t xml:space="preserve">HHR81304</t>
  </si>
  <si>
    <t xml:space="preserve">伸母短肌游离腭咽环扎成形术</t>
  </si>
  <si>
    <t xml:space="preserve">消毒，采取去神经后的伸拇短肌，通过上颌结节后和咽后壁切口，将其引入咽上缩肌的后面和软腭肌肉的表面，对鼻咽腔进行环扎成形，矫正腭咽闭合不全。不含足伸拇短肌去神经术。</t>
  </si>
  <si>
    <t xml:space="preserve">HHR83301</t>
  </si>
  <si>
    <t xml:space="preserve">咽腭弓成形术</t>
  </si>
  <si>
    <t xml:space="preserve">消毒铺巾，开口器暴露咽腔，可用头灯或配光源的专用开口器直视口咽腔，沿悬雍垂两侧，切除部分软腭，缝合切口。</t>
  </si>
  <si>
    <t xml:space="preserve">HHR83302</t>
  </si>
  <si>
    <t xml:space="preserve">腭咽成形术</t>
  </si>
  <si>
    <t xml:space="preserve">消毒铺巾，开口器暴露咽腔，可用头灯或配光源的专用开口器直视口咽腔，切除双侧扁桃体，沿悬雍垂两侧切开、切除部分组织，电烧、缝合止血，缝合切口扩大鼻咽、口咽腔。</t>
  </si>
  <si>
    <t xml:space="preserve">HHR83303</t>
  </si>
  <si>
    <t xml:space="preserve">咽后壁瓣腭咽成形术</t>
  </si>
  <si>
    <t xml:space="preserve">指设计，浸润麻醉，咽后壁瓣掀起，咽喉壁创面关闭，与软腭鼻面伤口缝合，口腔面伤口缝合，悬雍垂成形。不含腭裂修复术。</t>
  </si>
  <si>
    <t xml:space="preserve">HHR83304</t>
  </si>
  <si>
    <r>
      <rPr>
        <sz val="9"/>
        <rFont val="宋体"/>
        <family val="0"/>
        <charset val="134"/>
      </rPr>
      <t xml:space="preserve">T</t>
    </r>
    <r>
      <rPr>
        <sz val="9"/>
        <rFont val="Noto Sans"/>
        <family val="2"/>
      </rPr>
      <t xml:space="preserve">形瓣上提腭咽成形术</t>
    </r>
  </si>
  <si>
    <r>
      <rPr>
        <sz val="9"/>
        <rFont val="Noto Sans"/>
        <family val="2"/>
      </rPr>
      <t xml:space="preserve">消毒，设计，将咽后壁黏膜</t>
    </r>
    <r>
      <rPr>
        <sz val="9"/>
        <rFont val="宋体"/>
        <family val="0"/>
        <charset val="134"/>
      </rPr>
      <t xml:space="preserve">T</t>
    </r>
    <r>
      <rPr>
        <sz val="9"/>
        <rFont val="Noto Sans"/>
        <family val="2"/>
      </rPr>
      <t xml:space="preserve">形切开，形成蒂位于两侧的两个咽后壁瓣，并分别于软腭的两个鼻侧切缘缝合，形成两个通气管。</t>
    </r>
  </si>
  <si>
    <t xml:space="preserve">HHR83305</t>
  </si>
  <si>
    <r>
      <rPr>
        <sz val="9"/>
        <rFont val="Noto Sans"/>
        <family val="2"/>
      </rPr>
      <t xml:space="preserve">颊肌黏膜瓣转移</t>
    </r>
    <r>
      <rPr>
        <sz val="9"/>
        <rFont val="宋体"/>
        <family val="0"/>
        <charset val="134"/>
      </rPr>
      <t xml:space="preserve">+</t>
    </r>
    <r>
      <rPr>
        <sz val="9"/>
        <rFont val="Noto Sans"/>
        <family val="2"/>
      </rPr>
      <t xml:space="preserve">腭咽成形术</t>
    </r>
  </si>
  <si>
    <r>
      <rPr>
        <sz val="9"/>
        <rFont val="Noto Sans"/>
        <family val="2"/>
      </rPr>
      <t xml:space="preserve">全麻，消毒，剥离口腔侧及鼻腔侧黏膜，鼻腔侧黏膜做</t>
    </r>
    <r>
      <rPr>
        <sz val="9"/>
        <rFont val="宋体"/>
        <family val="0"/>
        <charset val="134"/>
      </rPr>
      <t xml:space="preserve">Z</t>
    </r>
    <r>
      <rPr>
        <sz val="9"/>
        <rFont val="Noto Sans"/>
        <family val="2"/>
      </rPr>
      <t xml:space="preserve">改形，口腔侧用颊肌黏膜瓣转移修复，延长软腭，矫正腭咽闭合不全。</t>
    </r>
  </si>
  <si>
    <t xml:space="preserve">HHR83306</t>
  </si>
  <si>
    <t xml:space="preserve">腭咽肌瓣成形术</t>
  </si>
  <si>
    <t xml:space="preserve">于两侧腭咽弓各形成腭咽肌瓣，于咽后壁掀起一短黏膜瓣，将腭咽肌瓣转移至咽喉壁缺损处。不含腭部裂隙关闭。</t>
  </si>
  <si>
    <t xml:space="preserve">HHR83307</t>
  </si>
  <si>
    <t xml:space="preserve">悬雍垂腭咽成形术</t>
  </si>
  <si>
    <t xml:space="preserve">消毒铺巾，设计切口，局部注射肿胀液，分离剪除腭咽弓和腭舌弓间的黏膜和黏膜下组织，将腭咽弓和腭舌肌缝合。</t>
  </si>
  <si>
    <t xml:space="preserve">HHR83308</t>
  </si>
  <si>
    <t xml:space="preserve">腭弓成形术</t>
  </si>
  <si>
    <r>
      <rPr>
        <sz val="9"/>
        <rFont val="Noto Sans"/>
        <family val="2"/>
      </rPr>
      <t xml:space="preserve">指设计、浸润麻醉、切开、分离、组织瓣转移成形，或将舌腭弓和咽腭弓做</t>
    </r>
    <r>
      <rPr>
        <sz val="9"/>
        <rFont val="宋体"/>
        <family val="0"/>
        <charset val="134"/>
      </rPr>
      <t xml:space="preserve">Z</t>
    </r>
    <r>
      <rPr>
        <sz val="9"/>
        <rFont val="Noto Sans"/>
        <family val="2"/>
      </rPr>
      <t xml:space="preserve">改形以延长之，伤口缝合。</t>
    </r>
  </si>
  <si>
    <t xml:space="preserve">HHR83309</t>
  </si>
  <si>
    <t xml:space="preserve">腭咽过度闭合矫正术</t>
  </si>
  <si>
    <t xml:space="preserve">消毒，切除过长的软腭后缘，肥大的悬雍垂和松弛的咽侧壁黏膜，必要时切除肥大的扁桃体，将咽侧壁黏膜向前绷紧缝合。不含扁桃体切除术。</t>
  </si>
  <si>
    <t xml:space="preserve">HHR83310</t>
  </si>
  <si>
    <t xml:space="preserve">Ⅰ度腭裂修复术</t>
  </si>
  <si>
    <t xml:space="preserve">Ⅰ度腭裂指仅软腭裂开。麻醉下先行黏膜下浸润麻醉，裂隙缘切开，游离腭帆提肌，重建腭帆吊带，缝合鼻腔黏膜及口腔黏膜，悬雍垂成形。含悬雍垂裂、软腭裂、隐裂修复。</t>
  </si>
  <si>
    <t xml:space="preserve">HHR83311</t>
  </si>
  <si>
    <t xml:space="preserve">Ⅱ度腭裂修复术</t>
  </si>
  <si>
    <t xml:space="preserve">Ⅱ度腭裂指硬腭的不完全裂开。麻醉下先行黏膜下浸润麻醉，裂隙缘切开，腭侧龈缘内侧做松弛切口，粘骨膜下分离，切断腭腱膜，松解腭大神经血管束，凿断翼钩，游离腭帆提肌，重建腭帆吊带，缝合鼻腔黏膜、肌肉及口腔黏膜，悬雍垂成形。</t>
  </si>
  <si>
    <t xml:space="preserve">HHR83312</t>
  </si>
  <si>
    <t xml:space="preserve">Ⅲ度腭裂修复术</t>
  </si>
  <si>
    <t xml:space="preserve">Ⅲ度腭裂指硬腭的全层裂开。麻醉下先行黏膜下浸润麻醉，裂隙缘切开，腭侧龈缘内侧做松弛切口，粘骨膜下分离，切断腭腱膜，松解腭大神经血管束，凿断翼钩，游离腭帆提肌，重建腭帆吊带，缝合鼻腔黏膜、肌肉及口腔黏膜，悬雍垂成形。</t>
  </si>
  <si>
    <t xml:space="preserve">HHR83313</t>
  </si>
  <si>
    <r>
      <rPr>
        <sz val="9"/>
        <rFont val="Noto Sans"/>
        <family val="2"/>
      </rPr>
      <t xml:space="preserve">反向双“</t>
    </r>
    <r>
      <rPr>
        <sz val="9"/>
        <rFont val="宋体"/>
        <family val="0"/>
        <charset val="134"/>
      </rPr>
      <t xml:space="preserve">Z”</t>
    </r>
    <r>
      <rPr>
        <sz val="9"/>
        <rFont val="Noto Sans"/>
        <family val="2"/>
      </rPr>
      <t xml:space="preserve">腭裂修复术</t>
    </r>
  </si>
  <si>
    <r>
      <rPr>
        <sz val="9"/>
        <rFont val="Noto Sans"/>
        <family val="2"/>
      </rPr>
      <t xml:space="preserve">麻醉下先行黏膜下浸润麻醉，裂隙缘切开，腭侧龈缘内侧做松弛切口，粘骨膜下分离，切断腭腱膜，松解腭大神经血管束，凿断翼钩，游离腭帆提肌，重建腭帆吊带，鼻腔黏膜反向“</t>
    </r>
    <r>
      <rPr>
        <sz val="9"/>
        <rFont val="宋体"/>
        <family val="0"/>
        <charset val="134"/>
      </rPr>
      <t xml:space="preserve">Z”</t>
    </r>
    <r>
      <rPr>
        <sz val="9"/>
        <rFont val="Noto Sans"/>
        <family val="2"/>
      </rPr>
      <t xml:space="preserve">字成形术，缝合鼻腔黏膜、肌肉及口腔黏膜，悬雍垂成形。</t>
    </r>
  </si>
  <si>
    <t xml:space="preserve">HHR83314</t>
  </si>
  <si>
    <t xml:space="preserve">单瓣后退腭裂修复术</t>
  </si>
  <si>
    <t xml:space="preserve">消毒铺巾，设计切口，将舌形粘骨膜瓣由前向后剥离，剪断腭腱膜及鼻侧黏膜，缝合鼻侧黏膜，肌层和口腔侧黏膜。</t>
  </si>
  <si>
    <t xml:space="preserve">HHR83315</t>
  </si>
  <si>
    <t xml:space="preserve">颊肌黏膜瓣转移腭裂修复术</t>
  </si>
  <si>
    <t xml:space="preserve">消毒铺巾，设计切口，切开，按两瓣后推术形成腭部两大黏膜瓣，将颊肌黏膜瓣缝合于遗留创面。</t>
  </si>
  <si>
    <t xml:space="preserve">HHR83316</t>
  </si>
  <si>
    <t xml:space="preserve">萨氏微创腭裂修复术</t>
  </si>
  <si>
    <t xml:space="preserve">消毒铺巾，设计切口，自裂隙缘切口，切开解剖腭帆提肌，腭帆提肌吊带，缝合。</t>
  </si>
  <si>
    <t xml:space="preserve">HHR83317</t>
  </si>
  <si>
    <t xml:space="preserve">腭瘘修复术</t>
  </si>
  <si>
    <t xml:space="preserve">指应用兰氏法、舌瓣和局部粘骨膜瓣等修复腭瘘。消毒铺巾，于腭瘘边缘分别剥离，剥离两侧松弛切口，止血，分别缝合鼻腔侧黏膜和口腔侧黏膜。</t>
  </si>
  <si>
    <t xml:space="preserve">HHR83318</t>
  </si>
  <si>
    <t xml:space="preserve">颊肌黏膜瓣转移腭瘘修复术</t>
  </si>
  <si>
    <t xml:space="preserve">全麻，消毒，于口腔内切取颊肌黏膜瓣，转移至腭瘘处修补。</t>
  </si>
  <si>
    <t xml:space="preserve">HHR88401</t>
  </si>
  <si>
    <t xml:space="preserve">软腭前移术</t>
  </si>
  <si>
    <r>
      <rPr>
        <sz val="9"/>
        <rFont val="Noto Sans"/>
        <family val="2"/>
      </rPr>
      <t xml:space="preserve">消毒铺巾，开口器暴露口腔，可用头灯或配光源的专用开口器直视口咽腔，硬腭部位弧形切开，分离，暴露硬腭，切开鼻底黏膜，咬骨钳咬除大约</t>
    </r>
    <r>
      <rPr>
        <sz val="9"/>
        <rFont val="宋体"/>
        <family val="0"/>
        <charset val="134"/>
      </rPr>
      <t xml:space="preserve">1</t>
    </r>
    <r>
      <rPr>
        <sz val="9"/>
        <rFont val="Noto Sans"/>
        <family val="2"/>
      </rPr>
      <t xml:space="preserve">厘米骨质，电钻打孔，缝合线固定软腭，缝合切口止血，局部可应用碘坊纱布压迫或戴腭托保护。不含腭托的制作。</t>
    </r>
  </si>
  <si>
    <t xml:space="preserve">HHS-HHV</t>
  </si>
  <si>
    <t xml:space="preserve">牙</t>
  </si>
  <si>
    <t xml:space="preserve">HHS50301</t>
  </si>
  <si>
    <t xml:space="preserve">软组织内阻生恒牙开窗助萌术</t>
  </si>
  <si>
    <t xml:space="preserve">局麻下，切开牙龈，止血，显露牙冠，安放托槽及橡皮牵引圈，缝合伤口。</t>
  </si>
  <si>
    <r>
      <rPr>
        <sz val="9"/>
        <rFont val="宋体"/>
        <family val="0"/>
        <charset val="134"/>
      </rPr>
      <t xml:space="preserve">2.</t>
    </r>
    <r>
      <rPr>
        <sz val="9"/>
        <rFont val="Noto Sans"/>
        <family val="2"/>
      </rPr>
      <t xml:space="preserve">橡皮圈</t>
    </r>
  </si>
  <si>
    <t xml:space="preserve">托槽</t>
  </si>
  <si>
    <t xml:space="preserve">HHS64301</t>
  </si>
  <si>
    <t xml:space="preserve">牙弓夹板拆除术</t>
  </si>
  <si>
    <t xml:space="preserve">去除结扎丝，取下牙弓夹板，清洗牙列。</t>
  </si>
  <si>
    <t xml:space="preserve">HHS65301</t>
  </si>
  <si>
    <t xml:space="preserve">乳牙拔除术</t>
  </si>
  <si>
    <t xml:space="preserve">局麻下对乳牙前后牙残冠、残根、不松动乳牙的拔除，伤口处理。</t>
  </si>
  <si>
    <t xml:space="preserve">HHS65302</t>
  </si>
  <si>
    <t xml:space="preserve">恒前牙拔除术</t>
  </si>
  <si>
    <t xml:space="preserve">局麻下对该区段已萌出的牙及多生牙拔除，伤口处理。</t>
  </si>
  <si>
    <t xml:space="preserve">HHS65303</t>
  </si>
  <si>
    <t xml:space="preserve">恒前磨牙拔除术</t>
  </si>
  <si>
    <t xml:space="preserve">HHS65304</t>
  </si>
  <si>
    <t xml:space="preserve">恒磨牙拔除术</t>
  </si>
  <si>
    <t xml:space="preserve">HHS65305</t>
  </si>
  <si>
    <t xml:space="preserve">半牙拔除术</t>
  </si>
  <si>
    <t xml:space="preserve">指因修复需要而拔除一个牙根的牙齿。麻醉，使用外科专用切割钻切割牙齿，分根，拔除牙根，止血，伤口处理。</t>
  </si>
  <si>
    <t xml:space="preserve">HHS65306</t>
  </si>
  <si>
    <t xml:space="preserve">骨融合牙拔除术</t>
  </si>
  <si>
    <t xml:space="preserve">指因解剖变异、死髓牙牙槽骨致密性改变导致牙骨融合、与上颌窦关系密切、增龄性变化所致的复杂牙拔除。阻滞麻醉，使用外科专用切割钻去骨，分根，拔除，止血。</t>
  </si>
  <si>
    <r>
      <rPr>
        <sz val="9"/>
        <rFont val="宋体"/>
        <family val="0"/>
        <charset val="134"/>
      </rPr>
      <t xml:space="preserve">1.</t>
    </r>
    <r>
      <rPr>
        <sz val="9"/>
        <rFont val="Noto Sans"/>
        <family val="2"/>
      </rPr>
      <t xml:space="preserve">车针</t>
    </r>
  </si>
  <si>
    <t xml:space="preserve">HHS65307</t>
  </si>
  <si>
    <t xml:space="preserve">微创复杂牙拔除术</t>
  </si>
  <si>
    <t xml:space="preserve">指用微创器械和技术拔除各种复杂牙。麻醉，使用外科专用切割钻切割、拔除，止血，伤口处理。</t>
  </si>
  <si>
    <r>
      <rPr>
        <sz val="9"/>
        <rFont val="宋体"/>
        <family val="0"/>
        <charset val="134"/>
      </rPr>
      <t xml:space="preserve">1.</t>
    </r>
    <r>
      <rPr>
        <sz val="9"/>
        <rFont val="Noto Sans"/>
        <family val="2"/>
      </rPr>
      <t xml:space="preserve">注射器，车针</t>
    </r>
  </si>
  <si>
    <t xml:space="preserve">HHS65308</t>
  </si>
  <si>
    <t xml:space="preserve">弓外牙拔除术</t>
  </si>
  <si>
    <t xml:space="preserve">指位于正常牙弓之外、低位、倾斜、扭转的恒牙的拔除。核对牙位，麻醉，使用外科专用切割钻切割、拔除，止血，伤口处理。</t>
  </si>
  <si>
    <t xml:space="preserve">HHS65309</t>
  </si>
  <si>
    <t xml:space="preserve">萌出阻生牙拔除术</t>
  </si>
  <si>
    <t xml:space="preserve">指已萌出黏膜的近中、远中、颊舌向阻生牙。麻醉，解除阻力，分根，拔除，止血及伤口处理。</t>
  </si>
  <si>
    <t xml:space="preserve">HHS65310</t>
  </si>
  <si>
    <t xml:space="preserve">未完全萌出阻生牙拔除术</t>
  </si>
  <si>
    <t xml:space="preserve">指被牙龈覆盖的各类垂直阻生牙齿的拔除。麻醉，使用外科专用切割钻切开黏骨膜，翻瓣，去骨解除阻力，牙齿拔除，止血，伤口处理及缝合。</t>
  </si>
  <si>
    <t xml:space="preserve">HHS65311</t>
  </si>
  <si>
    <t xml:space="preserve">骨性埋藏阻生牙拔除术</t>
  </si>
  <si>
    <t xml:space="preserve">指完全埋藏颌骨内的各类阻生牙及多生牙的拔除。局麻下切开牙龈，翻开黏骨膜瓣，使用专用切割钻去除埋藏牙表面的骨质，解除阻力，去冠分根，拔除阻生牙，清理牙槽窝，止血，伤口缝合。不含拔牙窝内植骨术。</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f75</t>
  </si>
  <si>
    <t xml:space="preserve">HHS71301</t>
  </si>
  <si>
    <t xml:space="preserve">牙外伤结扎固定术</t>
  </si>
  <si>
    <r>
      <rPr>
        <sz val="9"/>
        <rFont val="Noto Sans"/>
        <family val="2"/>
      </rPr>
      <t xml:space="preserve">局麻下牙槽骨及牙齿复位、常规牙弓夹板结扎固定及调合，伤口处理及缝合。含牙根折、挫伤、松动及嵌入牙的复位固定，常规固定</t>
    </r>
    <r>
      <rPr>
        <sz val="9"/>
        <rFont val="宋体"/>
        <family val="0"/>
        <charset val="134"/>
      </rPr>
      <t xml:space="preserve">2-4</t>
    </r>
    <r>
      <rPr>
        <sz val="9"/>
        <rFont val="Noto Sans"/>
        <family val="2"/>
      </rPr>
      <t xml:space="preserve">周。</t>
    </r>
  </si>
  <si>
    <r>
      <rPr>
        <sz val="9"/>
        <rFont val="宋体"/>
        <family val="0"/>
        <charset val="134"/>
      </rPr>
      <t xml:space="preserve">1.</t>
    </r>
    <r>
      <rPr>
        <sz val="9"/>
        <rFont val="Noto Sans"/>
        <family val="2"/>
      </rPr>
      <t xml:space="preserve">结扎丝，牙弓夹板；</t>
    </r>
    <r>
      <rPr>
        <sz val="9"/>
        <rFont val="宋体"/>
        <family val="0"/>
        <charset val="134"/>
      </rPr>
      <t xml:space="preserve">2.</t>
    </r>
    <r>
      <rPr>
        <sz val="9"/>
        <rFont val="Noto Sans"/>
        <family val="2"/>
      </rPr>
      <t xml:space="preserve">酸蚀剂</t>
    </r>
  </si>
  <si>
    <t xml:space="preserve">托槽，粘接剂</t>
  </si>
  <si>
    <t xml:space="preserve">HHS71302</t>
  </si>
  <si>
    <t xml:space="preserve">后牙纵折固定术</t>
  </si>
  <si>
    <t xml:space="preserve">设计，局麻下复位，牙体预备，结扎外固定，调合。</t>
  </si>
  <si>
    <r>
      <rPr>
        <sz val="9"/>
        <rFont val="宋体"/>
        <family val="0"/>
        <charset val="134"/>
      </rPr>
      <t xml:space="preserve">1.</t>
    </r>
    <r>
      <rPr>
        <sz val="9"/>
        <rFont val="Noto Sans"/>
        <family val="2"/>
      </rPr>
      <t xml:space="preserve">注射器，车针，结扎丝；</t>
    </r>
    <r>
      <rPr>
        <sz val="9"/>
        <rFont val="宋体"/>
        <family val="0"/>
        <charset val="134"/>
      </rPr>
      <t xml:space="preserve">2.</t>
    </r>
    <r>
      <rPr>
        <sz val="9"/>
        <rFont val="Noto Sans"/>
        <family val="2"/>
      </rPr>
      <t xml:space="preserve">砂石，吸唾管</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0-40</t>
    </r>
    <r>
      <rPr>
        <sz val="9"/>
        <rFont val="Noto Sans"/>
        <family val="2"/>
      </rPr>
      <t xml:space="preserve">分钟</t>
    </r>
  </si>
  <si>
    <t xml:space="preserve">HHS71303</t>
  </si>
  <si>
    <t xml:space="preserve">恒牙外伤固定术</t>
  </si>
  <si>
    <t xml:space="preserve">指恒牙外伤松动固定与脱落后再植入牙的固定。局部浸润麻醉，外伤牙齿复位，普通钢丝固定，调合处理。</t>
  </si>
  <si>
    <r>
      <rPr>
        <sz val="9"/>
        <rFont val="宋体"/>
        <family val="0"/>
        <charset val="134"/>
      </rPr>
      <t xml:space="preserve">1.</t>
    </r>
    <r>
      <rPr>
        <sz val="9"/>
        <rFont val="Noto Sans"/>
        <family val="2"/>
      </rPr>
      <t xml:space="preserve">带环，弓丝，颊面管</t>
    </r>
  </si>
  <si>
    <t xml:space="preserve">HHS73301</t>
  </si>
  <si>
    <t xml:space="preserve">骨阻生恒牙开窗助萌术</t>
  </si>
  <si>
    <t xml:space="preserve">局麻下切开分离，翻瓣，去骨，暴露埋藏于颌骨内牙齿，安装托槽及橡皮牵引圈牵引，缝合伤口。</t>
  </si>
  <si>
    <t xml:space="preserve">HHS73302</t>
  </si>
  <si>
    <t xml:space="preserve">劈裂牙治疗</t>
  </si>
  <si>
    <t xml:space="preserve">设计，局麻下去除残片，结扎固定。</t>
  </si>
  <si>
    <r>
      <rPr>
        <sz val="9"/>
        <rFont val="宋体"/>
        <family val="0"/>
        <charset val="134"/>
      </rPr>
      <t xml:space="preserve">1.</t>
    </r>
    <r>
      <rPr>
        <sz val="9"/>
        <rFont val="Noto Sans"/>
        <family val="2"/>
      </rPr>
      <t xml:space="preserve">注射器，结扎丝</t>
    </r>
  </si>
  <si>
    <t xml:space="preserve">f22</t>
  </si>
  <si>
    <t xml:space="preserve">HHS73303</t>
  </si>
  <si>
    <t xml:space="preserve">半牙切除术</t>
  </si>
  <si>
    <t xml:space="preserve">消毒，麻醉，设计切口，切开牙龈，翻起龈瓣，暴露根分叉，分离病变侧牙冠及牙根、去骨、拔除牙齿的病变部分并保留相对健康的部分冠根，修整外形，设计缝合方式、缝合。</t>
  </si>
  <si>
    <t xml:space="preserve">牙周塞治剂</t>
  </si>
  <si>
    <t xml:space="preserve">f27</t>
  </si>
  <si>
    <t xml:space="preserve">HHS88301</t>
  </si>
  <si>
    <t xml:space="preserve">下牙槽神经解剖移位术</t>
  </si>
  <si>
    <t xml:space="preserve">局部浸润或阻滞麻醉，切开黏膜，翻瓣显露下颌管颊侧骨壁，使用专用切割钻及配套系列工作头，下颌管颊侧骨壁开窗，显露下牙槽神经，利用特殊剥离器将神经牵向颊侧。</t>
  </si>
  <si>
    <t xml:space="preserve">HHS89301</t>
  </si>
  <si>
    <t xml:space="preserve">牙再植术</t>
  </si>
  <si>
    <t xml:space="preserve">指脱落于体外一定时间的牙齿重新植入与固定。麻醉，牙槽嵴复位及牙槽窝处理，牙齿无菌处理，植入，牙弓夹板结扎固定或树脂粘接固定，调合防止咬合创伤，伤口处理及缝合。</t>
  </si>
  <si>
    <r>
      <rPr>
        <sz val="9"/>
        <rFont val="宋体"/>
        <family val="0"/>
        <charset val="134"/>
      </rPr>
      <t xml:space="preserve">1.</t>
    </r>
    <r>
      <rPr>
        <sz val="9"/>
        <rFont val="Noto Sans"/>
        <family val="2"/>
      </rPr>
      <t xml:space="preserve">注射器，牙弓夹板</t>
    </r>
  </si>
  <si>
    <t xml:space="preserve">f49</t>
  </si>
  <si>
    <t xml:space="preserve">HHS89302</t>
  </si>
  <si>
    <t xml:space="preserve">牙移植术</t>
  </si>
  <si>
    <t xml:space="preserve">指自体牙移植和异体牙移植，麻醉，准备受植区牙槽窝，植入供体牙，牙塑形及消毒，植入牙的牙弓夹板固定，调合防止合创伤，伤口处理。不含异位牙拔除。</t>
  </si>
  <si>
    <t xml:space="preserve">HHS89303</t>
  </si>
  <si>
    <t xml:space="preserve">缺牙区游离骨移植术</t>
  </si>
  <si>
    <r>
      <rPr>
        <sz val="9"/>
        <rFont val="Noto Sans"/>
        <family val="2"/>
      </rPr>
      <t xml:space="preserve">局部麻醉，切开黏膜、翻瓣，显露牙槽突，以微动力系统平整植骨床，去除纤维组织，将取自体骨块用长螺钉固定于缺牙区牙槽突，用外置法或“三明治”夹层法，骨块周围充填颗粒状植骨材料</t>
    </r>
    <r>
      <rPr>
        <sz val="9"/>
        <rFont val="宋体"/>
        <family val="0"/>
        <charset val="134"/>
      </rPr>
      <t xml:space="preserve">(</t>
    </r>
    <r>
      <rPr>
        <sz val="9"/>
        <rFont val="Noto Sans"/>
        <family val="2"/>
      </rPr>
      <t xml:space="preserve">自体骨和</t>
    </r>
    <r>
      <rPr>
        <sz val="9"/>
        <rFont val="宋体"/>
        <family val="0"/>
        <charset val="134"/>
      </rPr>
      <t xml:space="preserve">/</t>
    </r>
    <r>
      <rPr>
        <sz val="9"/>
        <rFont val="Noto Sans"/>
        <family val="2"/>
      </rPr>
      <t xml:space="preserve">或骨代用品</t>
    </r>
    <r>
      <rPr>
        <sz val="9"/>
        <rFont val="宋体"/>
        <family val="0"/>
        <charset val="134"/>
      </rPr>
      <t xml:space="preserve">)</t>
    </r>
    <r>
      <rPr>
        <sz val="9"/>
        <rFont val="Noto Sans"/>
        <family val="2"/>
      </rPr>
      <t xml:space="preserve">，表面可覆盖生物屏障膜，松解软组织瓣，严密无张力缝合关闭伤口。不含取骨术。</t>
    </r>
  </si>
  <si>
    <t xml:space="preserve">人工骨，屏障膜，内固定材料</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5</t>
    </r>
    <r>
      <rPr>
        <sz val="9"/>
        <rFont val="Noto Sans"/>
        <family val="2"/>
      </rPr>
      <t xml:space="preserve">小时</t>
    </r>
  </si>
  <si>
    <t xml:space="preserve">HHT82301</t>
  </si>
  <si>
    <t xml:space="preserve">牙冠延长术</t>
  </si>
  <si>
    <t xml:space="preserve">设计导板，取膜。根据导板行牙龈翻瓣，牙槽骨切除及成形，牙龈成形，缝合伤口。</t>
  </si>
  <si>
    <r>
      <rPr>
        <sz val="9"/>
        <rFont val="宋体"/>
        <family val="0"/>
        <charset val="134"/>
      </rPr>
      <t xml:space="preserve">1.</t>
    </r>
    <r>
      <rPr>
        <sz val="9"/>
        <rFont val="Noto Sans"/>
        <family val="2"/>
      </rPr>
      <t xml:space="preserve">注射器，车针；</t>
    </r>
    <r>
      <rPr>
        <sz val="9"/>
        <rFont val="宋体"/>
        <family val="0"/>
        <charset val="134"/>
      </rPr>
      <t xml:space="preserve">2.</t>
    </r>
    <r>
      <rPr>
        <sz val="9"/>
        <rFont val="Noto Sans"/>
        <family val="2"/>
      </rPr>
      <t xml:space="preserve">吸唾管，石膏材料</t>
    </r>
  </si>
  <si>
    <t xml:space="preserve">印模材料，牙周塞治剂</t>
  </si>
  <si>
    <t xml:space="preserve">HHV62301</t>
  </si>
  <si>
    <t xml:space="preserve">根尖倒充填术</t>
  </si>
  <si>
    <t xml:space="preserve">以微动力系统行根尖倒预备，充填，刻形，磨光。</t>
  </si>
  <si>
    <r>
      <rPr>
        <sz val="9"/>
        <rFont val="宋体"/>
        <family val="0"/>
        <charset val="134"/>
      </rPr>
      <t xml:space="preserve">1.</t>
    </r>
    <r>
      <rPr>
        <sz val="9"/>
        <rFont val="Noto Sans"/>
        <family val="2"/>
      </rPr>
      <t xml:space="preserve">注射器，车针；</t>
    </r>
    <r>
      <rPr>
        <sz val="9"/>
        <rFont val="宋体"/>
        <family val="0"/>
        <charset val="134"/>
      </rPr>
      <t xml:space="preserve">2.</t>
    </r>
    <r>
      <rPr>
        <sz val="9"/>
        <rFont val="Noto Sans"/>
        <family val="2"/>
      </rPr>
      <t xml:space="preserve">吸唾管</t>
    </r>
  </si>
  <si>
    <t xml:space="preserve">f64</t>
  </si>
  <si>
    <t xml:space="preserve">根管</t>
  </si>
  <si>
    <t xml:space="preserve">HHV62302</t>
  </si>
  <si>
    <t xml:space="preserve">超声根尖倒充填术</t>
  </si>
  <si>
    <t xml:space="preserve">用专用的超声仪器和工作尖进行根尖倒预备，充填，刻形，磨光。</t>
  </si>
  <si>
    <r>
      <rPr>
        <sz val="9"/>
        <rFont val="宋体"/>
        <family val="0"/>
        <charset val="134"/>
      </rPr>
      <t xml:space="preserve">1.</t>
    </r>
    <r>
      <rPr>
        <sz val="9"/>
        <rFont val="Noto Sans"/>
        <family val="2"/>
      </rPr>
      <t xml:space="preserve">注射器，车针；</t>
    </r>
    <r>
      <rPr>
        <sz val="9"/>
        <rFont val="宋体"/>
        <family val="0"/>
        <charset val="134"/>
      </rPr>
      <t xml:space="preserve">2.</t>
    </r>
    <r>
      <rPr>
        <sz val="9"/>
        <rFont val="Noto Sans"/>
        <family val="2"/>
      </rPr>
      <t xml:space="preserve">染色剂，吸唾管</t>
    </r>
  </si>
  <si>
    <t xml:space="preserve">充填材料，牙周塞治剂</t>
  </si>
  <si>
    <t xml:space="preserve">f84</t>
  </si>
  <si>
    <t xml:space="preserve">HHV73301</t>
  </si>
  <si>
    <t xml:space="preserve">截根术</t>
  </si>
  <si>
    <r>
      <rPr>
        <sz val="9"/>
        <rFont val="Noto Sans"/>
        <family val="2"/>
      </rPr>
      <t xml:space="preserve">消毒，麻醉，根据患牙局部情况，设计切口</t>
    </r>
    <r>
      <rPr>
        <sz val="9"/>
        <rFont val="宋体"/>
        <family val="0"/>
        <charset val="134"/>
      </rPr>
      <t xml:space="preserve">(</t>
    </r>
    <r>
      <rPr>
        <sz val="9"/>
        <rFont val="Noto Sans"/>
        <family val="2"/>
      </rPr>
      <t xml:space="preserve">沟内切口，内斜切口或垂直切口等</t>
    </r>
    <r>
      <rPr>
        <sz val="9"/>
        <rFont val="宋体"/>
        <family val="0"/>
        <charset val="134"/>
      </rPr>
      <t xml:space="preserve">)</t>
    </r>
    <r>
      <rPr>
        <sz val="9"/>
        <rFont val="Noto Sans"/>
        <family val="2"/>
      </rPr>
      <t xml:space="preserve">，切开牙龈，翻起龈瓣，暴露牙周病变，软组织清创，硬组织清创</t>
    </r>
    <r>
      <rPr>
        <sz val="9"/>
        <rFont val="宋体"/>
        <family val="0"/>
        <charset val="134"/>
      </rPr>
      <t xml:space="preserve">(</t>
    </r>
    <r>
      <rPr>
        <sz val="9"/>
        <rFont val="Noto Sans"/>
        <family val="2"/>
      </rPr>
      <t xml:space="preserve">根面，骨面及根分叉区刮治</t>
    </r>
    <r>
      <rPr>
        <sz val="9"/>
        <rFont val="宋体"/>
        <family val="0"/>
        <charset val="134"/>
      </rPr>
      <t xml:space="preserve">)</t>
    </r>
    <r>
      <rPr>
        <sz val="9"/>
        <rFont val="Noto Sans"/>
        <family val="2"/>
      </rPr>
      <t xml:space="preserve">，截断病根，拔除断根，牙根及牙冠外形和断面修整，备洞，倒充填，设计缝合方式，缝合。不含牙周塞治、牙龈翻瓣术、骨成形术。</t>
    </r>
  </si>
  <si>
    <t xml:space="preserve">屏障膜，牙周塞治剂</t>
  </si>
  <si>
    <t xml:space="preserve">f58</t>
  </si>
  <si>
    <t xml:space="preserve">HHV73302</t>
  </si>
  <si>
    <t xml:space="preserve">根尖囊肿摘除术</t>
  </si>
  <si>
    <t xml:space="preserve">局麻下切开黏骨膜，翻瓣，显露囊肿并摘除，病灶刮治，必要时化学药品烧灼囊腔壁，冲洗，止血，缝合。局部加压包扎。不含根管治疗及植骨。</t>
  </si>
  <si>
    <t xml:space="preserve">屏障膜</t>
  </si>
  <si>
    <t xml:space="preserve">HHV73303</t>
  </si>
  <si>
    <t xml:space="preserve">根尖切除术</t>
  </si>
  <si>
    <t xml:space="preserve">消毒，麻醉，根据牙位局部情况，设计切口，翻瓣，暴露根尖区病变，根尖区搔刮，以微动力系统行根尖切除，根管倒充填，冲洗，缝合。</t>
  </si>
  <si>
    <t xml:space="preserve">HHV73304</t>
  </si>
  <si>
    <t xml:space="preserve">根尖搔刮术</t>
  </si>
  <si>
    <t xml:space="preserve">消毒，麻醉，根据牙位局部情况，设计切口，翻瓣，暴露根尖区病变，根尖区搔刮，冲洗，缝合。</t>
  </si>
  <si>
    <t xml:space="preserve">HHV83301</t>
  </si>
  <si>
    <t xml:space="preserve">根面平整术</t>
  </si>
  <si>
    <t xml:space="preserve">消毒，局麻下用专用手工龈下刮治器去除残留的龈下菌斑、细小牙石、表层病变牙骨质及牙周袋内壁肉芽组织，平整根面，牙周袋冲洗、上药。</t>
  </si>
  <si>
    <t xml:space="preserve">HHV83302</t>
  </si>
  <si>
    <t xml:space="preserve">显微镜下根管外科手术</t>
  </si>
  <si>
    <t xml:space="preserve">显微镜下，采用专用的显微根管外科器械进行根管外修复及根尖手术。</t>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吸唾管</t>
    </r>
  </si>
  <si>
    <t xml:space="preserve">HHV83303</t>
  </si>
  <si>
    <t xml:space="preserve">分根术</t>
  </si>
  <si>
    <t xml:space="preserve">消毒、麻醉，设计切口、切开牙龈，翻起龈瓣，暴露根分叉，截开牙冠、牙外形及断面修整成形，设计缝合方式、缝合。不含牙周塞治、翻瓣术、骨成形术。</t>
  </si>
  <si>
    <t xml:space="preserve">HHV83304</t>
  </si>
  <si>
    <t xml:space="preserve">根尖诱导成形术</t>
  </si>
  <si>
    <r>
      <rPr>
        <sz val="9"/>
        <rFont val="Noto Sans"/>
        <family val="2"/>
      </rPr>
      <t xml:space="preserve">指年轻恒牙牙髓坏死需利用药物诱导根尖继续发育的治疗。开髓，髓腔预备，髓腔修整，暴露根管口，使用拔髓针和不锈钢扩大针去除坏死牙髓，预备根管，双氧水生理盐水冲洗，无菌纸尖吸干，抗生素药物等药物行根管内持续消毒，氢氧化钙药物持续诱导，氧化锌丁香油水门汀暂封，每</t>
    </r>
    <r>
      <rPr>
        <sz val="9"/>
        <rFont val="宋体"/>
        <family val="0"/>
        <charset val="134"/>
      </rPr>
      <t xml:space="preserve">1</t>
    </r>
    <r>
      <rPr>
        <sz val="9"/>
        <rFont val="Noto Sans"/>
        <family val="2"/>
      </rPr>
      <t xml:space="preserve">周、</t>
    </r>
    <r>
      <rPr>
        <sz val="9"/>
        <rFont val="宋体"/>
        <family val="0"/>
        <charset val="134"/>
      </rPr>
      <t xml:space="preserve">1</t>
    </r>
    <r>
      <rPr>
        <sz val="9"/>
        <rFont val="Noto Sans"/>
        <family val="2"/>
      </rPr>
      <t xml:space="preserve">月、</t>
    </r>
    <r>
      <rPr>
        <sz val="9"/>
        <rFont val="宋体"/>
        <family val="0"/>
        <charset val="134"/>
      </rPr>
      <t xml:space="preserve">3</t>
    </r>
    <r>
      <rPr>
        <sz val="9"/>
        <rFont val="Noto Sans"/>
        <family val="2"/>
      </rPr>
      <t xml:space="preserve">月、</t>
    </r>
    <r>
      <rPr>
        <sz val="9"/>
        <rFont val="宋体"/>
        <family val="0"/>
        <charset val="134"/>
      </rPr>
      <t xml:space="preserve">6</t>
    </r>
    <r>
      <rPr>
        <sz val="9"/>
        <rFont val="Noto Sans"/>
        <family val="2"/>
      </rPr>
      <t xml:space="preserve">月复诊。</t>
    </r>
  </si>
  <si>
    <r>
      <rPr>
        <sz val="9"/>
        <rFont val="宋体"/>
        <family val="0"/>
        <charset val="134"/>
      </rPr>
      <t xml:space="preserve">1.</t>
    </r>
    <r>
      <rPr>
        <sz val="9"/>
        <rFont val="Noto Sans"/>
        <family val="2"/>
      </rPr>
      <t xml:space="preserve">注射器，车针；</t>
    </r>
    <r>
      <rPr>
        <sz val="9"/>
        <rFont val="宋体"/>
        <family val="0"/>
        <charset val="134"/>
      </rPr>
      <t xml:space="preserve">2.</t>
    </r>
    <r>
      <rPr>
        <sz val="9"/>
        <rFont val="Noto Sans"/>
        <family val="2"/>
      </rPr>
      <t xml:space="preserve">纸尖，吸唾管</t>
    </r>
  </si>
  <si>
    <t xml:space="preserve">HHW</t>
  </si>
  <si>
    <t xml:space="preserve">牙周</t>
  </si>
  <si>
    <t xml:space="preserve">HHW58301</t>
  </si>
  <si>
    <t xml:space="preserve">牙周纤维环状切断术</t>
  </si>
  <si>
    <t xml:space="preserve">麻醉，正畸牙齿的牙周纤维环状切断。不含牙周塞治。</t>
  </si>
  <si>
    <t xml:space="preserve">HHW61301</t>
  </si>
  <si>
    <t xml:space="preserve">牙周植骨术</t>
  </si>
  <si>
    <t xml:space="preserve">在牙周翻瓣术的基础上，植入各种成骨材料，设计缝合方式，缝合，上牙周塞治剂。不含取自体骨。</t>
  </si>
  <si>
    <t xml:space="preserve">牙周塞治剂，人工骨</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60</t>
    </r>
    <r>
      <rPr>
        <sz val="9"/>
        <rFont val="Noto Sans"/>
        <family val="2"/>
      </rPr>
      <t xml:space="preserve">分钟</t>
    </r>
  </si>
  <si>
    <t xml:space="preserve">f85</t>
  </si>
  <si>
    <t xml:space="preserve">HHW72301</t>
  </si>
  <si>
    <t xml:space="preserve">牙周激光治疗</t>
  </si>
  <si>
    <t xml:space="preserve">牙龈及牙周袋的激光手术切除，根面激光平整。不含激光脱敏治疗。</t>
  </si>
  <si>
    <t xml:space="preserve">HHW73301</t>
  </si>
  <si>
    <t xml:space="preserve">拔牙创面搔刮术</t>
  </si>
  <si>
    <t xml:space="preserve">局麻下对拔牙创面愈合不良的创面，重新搔刮处理及缝合。</t>
  </si>
  <si>
    <t xml:space="preserve">HHW73302</t>
  </si>
  <si>
    <t xml:space="preserve">急性坏死性龈炎局部清创</t>
  </si>
  <si>
    <t xml:space="preserve">局部清创，去除龈缘坏死组织，暴露创面。双氧水、生理盐水反复冲洗。去除局部大块牙石等刺激物。止血、上药。</t>
  </si>
  <si>
    <t xml:space="preserve">HHW73303</t>
  </si>
  <si>
    <t xml:space="preserve">牙龈切除术</t>
  </si>
  <si>
    <t xml:space="preserve">消毒，麻醉，设计牙龈切口，牙龈切除，牙龈成形，冲洗，止血，上牙周塞治剂。</t>
  </si>
  <si>
    <t xml:space="preserve">HHW73304</t>
  </si>
  <si>
    <t xml:space="preserve">龈瘤切除术</t>
  </si>
  <si>
    <t xml:space="preserve">牙龈局部增生性肿物切除、牙周塞治。不含牙龈翻瓣术、骨修整。</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45</t>
    </r>
    <r>
      <rPr>
        <sz val="9"/>
        <rFont val="Noto Sans"/>
        <family val="2"/>
      </rPr>
      <t xml:space="preserve">分钟</t>
    </r>
  </si>
  <si>
    <t xml:space="preserve">HHW73305</t>
  </si>
  <si>
    <t xml:space="preserve">牙周翻瓣术</t>
  </si>
  <si>
    <r>
      <rPr>
        <sz val="9"/>
        <rFont val="Noto Sans"/>
        <family val="2"/>
      </rPr>
      <t xml:space="preserve">消毒，麻醉，根据患牙局部情况，设计切口</t>
    </r>
    <r>
      <rPr>
        <sz val="9"/>
        <rFont val="宋体"/>
        <family val="0"/>
        <charset val="134"/>
      </rPr>
      <t xml:space="preserve">(</t>
    </r>
    <r>
      <rPr>
        <sz val="9"/>
        <rFont val="Noto Sans"/>
        <family val="2"/>
      </rPr>
      <t xml:space="preserve">沟内切口，内斜切口或垂直切口等</t>
    </r>
    <r>
      <rPr>
        <sz val="9"/>
        <rFont val="宋体"/>
        <family val="0"/>
        <charset val="134"/>
      </rPr>
      <t xml:space="preserve">)</t>
    </r>
    <r>
      <rPr>
        <sz val="9"/>
        <rFont val="Noto Sans"/>
        <family val="2"/>
      </rPr>
      <t xml:space="preserve">，切开牙龈，翻起龈瓣，暴露牙周病变。软组织清创。硬组织清创</t>
    </r>
    <r>
      <rPr>
        <sz val="9"/>
        <rFont val="宋体"/>
        <family val="0"/>
        <charset val="134"/>
      </rPr>
      <t xml:space="preserve">(</t>
    </r>
    <r>
      <rPr>
        <sz val="9"/>
        <rFont val="Noto Sans"/>
        <family val="2"/>
      </rPr>
      <t xml:space="preserve">根面，骨面及根分叉区刮治</t>
    </r>
    <r>
      <rPr>
        <sz val="9"/>
        <rFont val="宋体"/>
        <family val="0"/>
        <charset val="134"/>
      </rPr>
      <t xml:space="preserve">)</t>
    </r>
    <r>
      <rPr>
        <sz val="9"/>
        <rFont val="Noto Sans"/>
        <family val="2"/>
      </rPr>
      <t xml:space="preserve">。冲洗。牙周骨修整成形。设计缝合方式，缝合，上牙周保护剂。不含牙周骨成形术、全厚瓣</t>
    </r>
    <r>
      <rPr>
        <sz val="9"/>
        <rFont val="宋体"/>
        <family val="0"/>
        <charset val="134"/>
      </rPr>
      <t xml:space="preserve">/</t>
    </r>
    <r>
      <rPr>
        <sz val="9"/>
        <rFont val="Noto Sans"/>
        <family val="2"/>
      </rPr>
      <t xml:space="preserve">半厚瓣的根向或冠向复位。</t>
    </r>
  </si>
  <si>
    <t xml:space="preserve">f63</t>
  </si>
  <si>
    <t xml:space="preserve">HHW83301</t>
  </si>
  <si>
    <t xml:space="preserve">阻生智齿龈瓣修整术</t>
  </si>
  <si>
    <t xml:space="preserve">局麻下切除阻生牙周围龈瓣及龈袋，牙龈修整，缝合伤口。</t>
  </si>
  <si>
    <t xml:space="preserve">HHW83302</t>
  </si>
  <si>
    <t xml:space="preserve">牙龈成形术</t>
  </si>
  <si>
    <t xml:space="preserve">消毒铺巾，设计切口，切开，将游离黏膜，牙龈创面制备、游离牙龈植入，植皮或人工皮成形。</t>
  </si>
  <si>
    <t xml:space="preserve">人工皮</t>
  </si>
  <si>
    <t xml:space="preserve">HHW89301</t>
  </si>
  <si>
    <t xml:space="preserve">游离龈组织移植术</t>
  </si>
  <si>
    <r>
      <rPr>
        <sz val="9"/>
        <rFont val="Noto Sans"/>
        <family val="2"/>
      </rPr>
      <t xml:space="preserve">消毒、麻醉，根据患牙局部情况，设计切口</t>
    </r>
    <r>
      <rPr>
        <sz val="9"/>
        <rFont val="宋体"/>
        <family val="0"/>
        <charset val="134"/>
      </rPr>
      <t xml:space="preserve">(</t>
    </r>
    <r>
      <rPr>
        <sz val="9"/>
        <rFont val="Noto Sans"/>
        <family val="2"/>
      </rPr>
      <t xml:space="preserve">沟内切口、内斜切口或垂直切口等</t>
    </r>
    <r>
      <rPr>
        <sz val="9"/>
        <rFont val="宋体"/>
        <family val="0"/>
        <charset val="134"/>
      </rPr>
      <t xml:space="preserve">)</t>
    </r>
    <r>
      <rPr>
        <sz val="9"/>
        <rFont val="Noto Sans"/>
        <family val="2"/>
      </rPr>
      <t xml:space="preserve">，切开牙龈，翻起龈瓣，暴露牙周病变，软组织清创，硬组织清创</t>
    </r>
    <r>
      <rPr>
        <sz val="9"/>
        <rFont val="宋体"/>
        <family val="0"/>
        <charset val="134"/>
      </rPr>
      <t xml:space="preserve">(</t>
    </r>
    <r>
      <rPr>
        <sz val="9"/>
        <rFont val="Noto Sans"/>
        <family val="2"/>
      </rPr>
      <t xml:space="preserve">根面、骨面及根分叉区刮治</t>
    </r>
    <r>
      <rPr>
        <sz val="9"/>
        <rFont val="宋体"/>
        <family val="0"/>
        <charset val="134"/>
      </rPr>
      <t xml:space="preserve">)</t>
    </r>
    <r>
      <rPr>
        <sz val="9"/>
        <rFont val="Noto Sans"/>
        <family val="2"/>
      </rPr>
      <t xml:space="preserve">，根面机械处理、化学处理以及生物处理，冲洗，牙周骨修整成形，供区组织切口设计、取材</t>
    </r>
    <r>
      <rPr>
        <sz val="9"/>
        <rFont val="宋体"/>
        <family val="0"/>
        <charset val="134"/>
      </rPr>
      <t xml:space="preserve">(</t>
    </r>
    <r>
      <rPr>
        <sz val="9"/>
        <rFont val="Noto Sans"/>
        <family val="2"/>
      </rPr>
      <t xml:space="preserve">含全厚、半厚组织等</t>
    </r>
    <r>
      <rPr>
        <sz val="9"/>
        <rFont val="宋体"/>
        <family val="0"/>
        <charset val="134"/>
      </rPr>
      <t xml:space="preserve">)</t>
    </r>
    <r>
      <rPr>
        <sz val="9"/>
        <rFont val="Noto Sans"/>
        <family val="2"/>
      </rPr>
      <t xml:space="preserve">、游离组织的修整，游离组织植入、固定、设计缝合方式、缝合，供区创面处理。</t>
    </r>
  </si>
  <si>
    <t xml:space="preserve">HHW89302</t>
  </si>
  <si>
    <t xml:space="preserve">牙周组织瓣转移术</t>
  </si>
  <si>
    <r>
      <rPr>
        <sz val="9"/>
        <rFont val="Noto Sans"/>
        <family val="2"/>
      </rPr>
      <t xml:space="preserve">消毒、麻醉，根据患牙局部情况，设计切口</t>
    </r>
    <r>
      <rPr>
        <sz val="9"/>
        <rFont val="宋体"/>
        <family val="0"/>
        <charset val="134"/>
      </rPr>
      <t xml:space="preserve">(</t>
    </r>
    <r>
      <rPr>
        <sz val="9"/>
        <rFont val="Noto Sans"/>
        <family val="2"/>
      </rPr>
      <t xml:space="preserve">沟内切口、内斜切口或垂直切口等</t>
    </r>
    <r>
      <rPr>
        <sz val="9"/>
        <rFont val="宋体"/>
        <family val="0"/>
        <charset val="134"/>
      </rPr>
      <t xml:space="preserve">)</t>
    </r>
    <r>
      <rPr>
        <sz val="9"/>
        <rFont val="Noto Sans"/>
        <family val="2"/>
      </rPr>
      <t xml:space="preserve">，切开牙龈，翻起龈瓣，暴露牙周病变，软组织清创，硬组织清创</t>
    </r>
    <r>
      <rPr>
        <sz val="9"/>
        <rFont val="宋体"/>
        <family val="0"/>
        <charset val="134"/>
      </rPr>
      <t xml:space="preserve">(</t>
    </r>
    <r>
      <rPr>
        <sz val="9"/>
        <rFont val="Noto Sans"/>
        <family val="2"/>
      </rPr>
      <t xml:space="preserve">根面、骨面及根分叉区刮治</t>
    </r>
    <r>
      <rPr>
        <sz val="9"/>
        <rFont val="宋体"/>
        <family val="0"/>
        <charset val="134"/>
      </rPr>
      <t xml:space="preserve">)</t>
    </r>
    <r>
      <rPr>
        <sz val="9"/>
        <rFont val="Noto Sans"/>
        <family val="2"/>
      </rPr>
      <t xml:space="preserve">，根面机械处理、化学处理或生物处理，冲洗，牙周骨修整成形，供区组织切口设计、取材</t>
    </r>
    <r>
      <rPr>
        <sz val="9"/>
        <rFont val="宋体"/>
        <family val="0"/>
        <charset val="134"/>
      </rPr>
      <t xml:space="preserve">(</t>
    </r>
    <r>
      <rPr>
        <sz val="9"/>
        <rFont val="Noto Sans"/>
        <family val="2"/>
      </rPr>
      <t xml:space="preserve">含全厚、半厚组织等</t>
    </r>
    <r>
      <rPr>
        <sz val="9"/>
        <rFont val="宋体"/>
        <family val="0"/>
        <charset val="134"/>
      </rPr>
      <t xml:space="preserve">)</t>
    </r>
    <r>
      <rPr>
        <sz val="9"/>
        <rFont val="Noto Sans"/>
        <family val="2"/>
      </rPr>
      <t xml:space="preserve">、翻瓣</t>
    </r>
    <r>
      <rPr>
        <sz val="9"/>
        <rFont val="宋体"/>
        <family val="0"/>
        <charset val="134"/>
      </rPr>
      <t xml:space="preserve">(</t>
    </r>
    <r>
      <rPr>
        <sz val="9"/>
        <rFont val="Noto Sans"/>
        <family val="2"/>
      </rPr>
      <t xml:space="preserve">侧向、冠向、根向</t>
    </r>
    <r>
      <rPr>
        <sz val="9"/>
        <rFont val="宋体"/>
        <family val="0"/>
        <charset val="134"/>
      </rPr>
      <t xml:space="preserve">)</t>
    </r>
    <r>
      <rPr>
        <sz val="9"/>
        <rFont val="Noto Sans"/>
        <family val="2"/>
      </rPr>
      <t xml:space="preserve">转位、组织修整，组织转移植入、固定，设计缝合方式、缝合，供区创面处理。</t>
    </r>
  </si>
  <si>
    <t xml:space="preserve">HHW89303</t>
  </si>
  <si>
    <t xml:space="preserve">引导性牙周组织再生术</t>
  </si>
  <si>
    <t xml:space="preserve">在牙周翻瓣术的基础上，生物膜放入及固定、龈瓣的冠向复位及固定，设计缝合方式、缝合，上牙周塞治剂。不含翻瓣术、骨成形术、牙周植骨术、自体骨取骨术。</t>
  </si>
  <si>
    <t xml:space="preserve">牙周塞治剂，屏障膜</t>
  </si>
  <si>
    <t xml:space="preserve">HHX-HHZ</t>
  </si>
  <si>
    <r>
      <rPr>
        <b val="true"/>
        <sz val="9"/>
        <rFont val="宋体"/>
        <family val="0"/>
        <charset val="134"/>
      </rPr>
      <t xml:space="preserve">3.</t>
    </r>
    <r>
      <rPr>
        <b val="true"/>
        <sz val="9"/>
        <rFont val="Noto Sans"/>
        <family val="2"/>
      </rPr>
      <t xml:space="preserve">其它</t>
    </r>
  </si>
  <si>
    <t xml:space="preserve">HHX</t>
  </si>
  <si>
    <t xml:space="preserve">HHX24701</t>
  </si>
  <si>
    <t xml:space="preserve">种植模型制备</t>
  </si>
  <si>
    <r>
      <rPr>
        <sz val="9"/>
        <rFont val="Noto Sans"/>
        <family val="2"/>
      </rPr>
      <t xml:space="preserve">调整患者体位，卸种植愈合帽，安装种植取模部件，选取成品一次性塑料托盘或可消毒不锈钢托盘，选用精细印模材料、按其工艺要求一步法或两步法制取口腔内印模，肌功能修整，口内取出印模，印模范围、清晰度及印模</t>
    </r>
    <r>
      <rPr>
        <sz val="9"/>
        <rFont val="宋体"/>
        <family val="0"/>
        <charset val="134"/>
      </rPr>
      <t xml:space="preserve">-</t>
    </r>
    <r>
      <rPr>
        <sz val="9"/>
        <rFont val="Noto Sans"/>
        <family val="2"/>
      </rPr>
      <t xml:space="preserve">托盘结合情况检查，必要时重新制取印模，连接种植替代体，牙龈硅胶、高强度人造石灌制模型，模型修整。</t>
    </r>
  </si>
  <si>
    <r>
      <rPr>
        <sz val="9"/>
        <rFont val="宋体"/>
        <family val="0"/>
        <charset val="134"/>
      </rPr>
      <t xml:space="preserve">2.</t>
    </r>
    <r>
      <rPr>
        <sz val="9"/>
        <rFont val="Noto Sans"/>
        <family val="2"/>
      </rPr>
      <t xml:space="preserve">石膏</t>
    </r>
  </si>
  <si>
    <t xml:space="preserve">印模材料，印模帽，替代体</t>
  </si>
  <si>
    <t xml:space="preserve">f41</t>
  </si>
  <si>
    <t xml:space="preserve">HHX24702</t>
  </si>
  <si>
    <t xml:space="preserve">种植外科导板制备</t>
  </si>
  <si>
    <t xml:space="preserve">在研究模型上排牙，根据设计方案用压模或热凝的方法制备种植体植入导板。</t>
  </si>
  <si>
    <t xml:space="preserve">压膜，成品牙</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90</t>
    </r>
    <r>
      <rPr>
        <sz val="9"/>
        <rFont val="Noto Sans"/>
        <family val="2"/>
      </rPr>
      <t xml:space="preserve">分钟；技制作</t>
    </r>
    <r>
      <rPr>
        <sz val="9"/>
        <rFont val="宋体"/>
        <family val="0"/>
        <charset val="134"/>
      </rPr>
      <t xml:space="preserve">2-6</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HHX41701</t>
  </si>
  <si>
    <t xml:space="preserve">种植治疗方案设计</t>
  </si>
  <si>
    <t xml:space="preserve">指种植外科与种植修复计划的制定，植体的种类、数量、位置、角度、手术方式、修复体的类型及材质、固位方式等。</t>
  </si>
  <si>
    <t xml:space="preserve">HHX41702</t>
  </si>
  <si>
    <t xml:space="preserve">计算机辅助设计种植外科导板</t>
  </si>
  <si>
    <r>
      <rPr>
        <sz val="9"/>
        <rFont val="Noto Sans"/>
        <family val="2"/>
      </rPr>
      <t xml:space="preserve">根据牙槽骨</t>
    </r>
    <r>
      <rPr>
        <sz val="9"/>
        <rFont val="宋体"/>
        <family val="0"/>
        <charset val="134"/>
      </rPr>
      <t xml:space="preserve">CT</t>
    </r>
    <r>
      <rPr>
        <sz val="9"/>
        <rFont val="Noto Sans"/>
        <family val="2"/>
      </rPr>
      <t xml:space="preserve">数据，利用专业计算机口腔种植设计软件进行三维重建，设计种植体的数量、部位、规格、方向等，以计算机辅助制作手术用种植体植入导板。</t>
    </r>
  </si>
  <si>
    <t xml:space="preserve">导板</t>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HHX41703</t>
  </si>
  <si>
    <t xml:space="preserve">计算机辅助设计固定种植义齿</t>
  </si>
  <si>
    <t xml:space="preserve">含种植取模、种植模型计算机扫描仪扫描，必要时对基底冠或桥架扫描代型制作，计算机辅助设计。</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HHX61301</t>
  </si>
  <si>
    <t xml:space="preserve">牙种植Ⅱ期术</t>
  </si>
  <si>
    <t xml:space="preserve">局部浸润或阻滞麻醉，种植体表面切开黏膜，显露种植体，更换愈合基台，对位缝合，必要时需组织瓣成形。不含组织瓣成形术。</t>
  </si>
  <si>
    <t xml:space="preserve">愈合基台</t>
  </si>
  <si>
    <t xml:space="preserve">HHX61302</t>
  </si>
  <si>
    <t xml:space="preserve">骨挤压种植体植入术</t>
  </si>
  <si>
    <t xml:space="preserve">局部浸润或阻滞麻醉，在使用专用种植机和配套种植外科系列工具制备种植窝过程中，由于骨质疏松或骨床宽度略薄，使用专用系列骨挤压器逐渐扩大种植窝，最后植入种植体，以增加种植体的初期稳定性，避免种植体外露。</t>
  </si>
  <si>
    <t xml:space="preserve">种植体，覆盖螺丝，愈合基台</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30</t>
    </r>
    <r>
      <rPr>
        <sz val="9"/>
        <rFont val="Noto Sans"/>
        <family val="2"/>
      </rPr>
      <t xml:space="preserve">分钟</t>
    </r>
  </si>
  <si>
    <t xml:space="preserve">f88</t>
  </si>
  <si>
    <t xml:space="preserve">HHX61303</t>
  </si>
  <si>
    <t xml:space="preserve">牙种植体植入术</t>
  </si>
  <si>
    <t xml:space="preserve">局部浸润或阻滞麻醉，采用黏膜翻瓣或不翻瓣的方法，利用专用种植机和配套种植外科系列工具制备、并逐级扩大种植窝，植入牙种植体，缝合伤口。</t>
  </si>
  <si>
    <t xml:space="preserve">HHX61304</t>
  </si>
  <si>
    <t xml:space="preserve">骨劈开种植体植入术</t>
  </si>
  <si>
    <r>
      <rPr>
        <sz val="9"/>
        <rFont val="Noto Sans"/>
        <family val="2"/>
      </rPr>
      <t xml:space="preserve">局部浸润或阻滞麻醉，显露牙槽嵴，利用专用骨锯和</t>
    </r>
    <r>
      <rPr>
        <sz val="9"/>
        <rFont val="宋体"/>
        <family val="0"/>
        <charset val="134"/>
      </rPr>
      <t xml:space="preserve">/</t>
    </r>
    <r>
      <rPr>
        <sz val="9"/>
        <rFont val="Noto Sans"/>
        <family val="2"/>
      </rPr>
      <t xml:space="preserve">或骨凿劈开牙槽突，同时利用特制器械撑开骨床，利用专用种植机和配套种植外科系列工具制备、并逐级扩大种植窝，植入牙种植体，黏膜减张处理，缝合。</t>
    </r>
  </si>
  <si>
    <t xml:space="preserve">种植体，覆盖螺丝，愈合基台，人工骨，屏障膜</t>
  </si>
  <si>
    <t xml:space="preserve">HHX64301</t>
  </si>
  <si>
    <t xml:space="preserve">松动种植体拔除术</t>
  </si>
  <si>
    <t xml:space="preserve">局部浸润或阻滞麻醉，将松动的种植体拔除，彻底刮除炎症组织。必要时使用专用切割钻去除骨组织阻挡。</t>
  </si>
  <si>
    <t xml:space="preserve">HHX64302</t>
  </si>
  <si>
    <t xml:space="preserve">骨结合种植体取出术</t>
  </si>
  <si>
    <t xml:space="preserve">局部浸润或阻滞麻醉，使用牙种植机以及专用配套空心钻种植体外缘切割周围骨组织，最后取出种植体。</t>
  </si>
  <si>
    <t xml:space="preserve">HHX65301</t>
  </si>
  <si>
    <t xml:space="preserve">种植体周围洁治术</t>
  </si>
  <si>
    <t xml:space="preserve">使用种植体专用洁治器，洁牙机配合彻底清除种植修复体以及基台周围的软垢、结石等，上药。</t>
  </si>
  <si>
    <t xml:space="preserve">HHX73301</t>
  </si>
  <si>
    <t xml:space="preserve">种植体周围翻瓣刮治术</t>
  </si>
  <si>
    <t xml:space="preserve">局部浸润或阻滞麻醉，种植体周围软组织翻瓣，显露炎症累及的种植体表面，彻底清除周围炎症组织，冲洗，缝合。</t>
  </si>
  <si>
    <t xml:space="preserve">HHX83301</t>
  </si>
  <si>
    <t xml:space="preserve">种植体周软组织成形术</t>
  </si>
  <si>
    <t xml:space="preserve">局部浸润或阻滞麻醉，采用局部三角瓣旋转、组织滑行等方法。</t>
  </si>
  <si>
    <t xml:space="preserve">HHX83302</t>
  </si>
  <si>
    <t xml:space="preserve">种植区黏膜缺损修复</t>
  </si>
  <si>
    <t xml:space="preserve">局部浸润或阻滞麻醉，从口内硬腭切取全层或黏膜下结缔组织，游离移植于缺牙或种植区。</t>
  </si>
  <si>
    <t xml:space="preserve">HHY</t>
  </si>
  <si>
    <t xml:space="preserve">颈部</t>
  </si>
  <si>
    <t xml:space="preserve">HHY73301</t>
  </si>
  <si>
    <t xml:space="preserve">颈部囊状水瘤切除术</t>
  </si>
  <si>
    <t xml:space="preserve">消毒铺巾，沿颈侧皮纹切开，分离掀起皮瓣，暴露肿物区，沿包膜暴露分离肿瘤，保护好周围结构，完整切除逐层缝合，防止引流，加压包扎，根据病情可气管切开。不含气管切开、病理学检查。</t>
  </si>
  <si>
    <t xml:space="preserve">HHZ</t>
  </si>
  <si>
    <t xml:space="preserve">其它</t>
  </si>
  <si>
    <t xml:space="preserve">HHZ24701</t>
  </si>
  <si>
    <t xml:space="preserve">口腔常规模型制备</t>
  </si>
  <si>
    <r>
      <rPr>
        <sz val="9"/>
        <rFont val="Noto Sans"/>
        <family val="2"/>
      </rPr>
      <t xml:space="preserve">选取成品一次性塑料托盘或可消毒不锈钢托盘，调整患者体位，调拌机或手工调拌普通印模料，制取口腔内印模，肌功能修整，口内取出印模，印模范围、清晰度及印模</t>
    </r>
    <r>
      <rPr>
        <sz val="9"/>
        <rFont val="宋体"/>
        <family val="0"/>
        <charset val="134"/>
      </rPr>
      <t xml:space="preserve">-</t>
    </r>
    <r>
      <rPr>
        <sz val="9"/>
        <rFont val="Noto Sans"/>
        <family val="2"/>
      </rPr>
      <t xml:space="preserve">托盘结合情况检查，必要时重新制取印模，调拌模型石膏，震荡灌模机灌制口腔石膏模型，模型修整机修整模型。</t>
    </r>
  </si>
  <si>
    <r>
      <rPr>
        <sz val="9"/>
        <rFont val="宋体"/>
        <family val="0"/>
        <charset val="134"/>
      </rPr>
      <t xml:space="preserve">2.</t>
    </r>
    <r>
      <rPr>
        <sz val="9"/>
        <rFont val="Noto Sans"/>
        <family val="2"/>
      </rPr>
      <t xml:space="preserve">石膏，人造石，托盘</t>
    </r>
  </si>
  <si>
    <t xml:space="preserve">印模材料</t>
  </si>
  <si>
    <t xml:space="preserve">HHZ24702</t>
  </si>
  <si>
    <t xml:space="preserve">口腔功能模型制备</t>
  </si>
  <si>
    <r>
      <rPr>
        <sz val="9"/>
        <rFont val="Noto Sans"/>
        <family val="2"/>
      </rPr>
      <t xml:space="preserve">选取成品一次性塑料托盘或可消毒不锈钢托盘，调整患者体位，调拌机或手工调拌普通印模料，制取口腔内初印模，肌功能修整，口内取出印模，印模范围、清晰度及印模</t>
    </r>
    <r>
      <rPr>
        <sz val="9"/>
        <rFont val="宋体"/>
        <family val="0"/>
        <charset val="134"/>
      </rPr>
      <t xml:space="preserve">-</t>
    </r>
    <r>
      <rPr>
        <sz val="9"/>
        <rFont val="Noto Sans"/>
        <family val="2"/>
      </rPr>
      <t xml:space="preserve">托盘结合情况检查，必要时重新制取印模，调拌模型石膏，震荡灌模机灌制口腔石膏模型，模型修整机修整模型。去除初模型缺牙区石膏，利用义齿铸造支架制作局部个别托盘，用普通印模料制取口颌主动功能运动下的功能性印模，口内取出印模，印模范围、清晰度及印模</t>
    </r>
    <r>
      <rPr>
        <sz val="9"/>
        <rFont val="宋体"/>
        <family val="0"/>
        <charset val="134"/>
      </rPr>
      <t xml:space="preserve">-</t>
    </r>
    <r>
      <rPr>
        <sz val="9"/>
        <rFont val="Noto Sans"/>
        <family val="2"/>
      </rPr>
      <t xml:space="preserve">托盘结合情况检查，必要时重新制取印模，调拌模型石膏，震荡灌模机初模型上灌制缺牙区功能性石膏模型，模型修整机修整模型。</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3</t>
    </r>
    <r>
      <rPr>
        <sz val="9"/>
        <rFont val="Noto Sans"/>
        <family val="2"/>
      </rPr>
      <t xml:space="preserve">小时</t>
    </r>
  </si>
  <si>
    <t xml:space="preserve">HHZ24703</t>
  </si>
  <si>
    <t xml:space="preserve">带环制备</t>
  </si>
  <si>
    <t xml:space="preserve">指形态异常牙齿带环制作。含带环制作，托槽、颊面管、舌侧鞘等附件的焊接等操作。不含带环粘接。</t>
  </si>
  <si>
    <r>
      <rPr>
        <sz val="9"/>
        <rFont val="宋体"/>
        <family val="0"/>
        <charset val="134"/>
      </rPr>
      <t xml:space="preserve">1.</t>
    </r>
    <r>
      <rPr>
        <sz val="9"/>
        <rFont val="Noto Sans"/>
        <family val="2"/>
      </rPr>
      <t xml:space="preserve">颊面管，舌侧鞘</t>
    </r>
  </si>
  <si>
    <t xml:space="preserve">HHZ24704</t>
  </si>
  <si>
    <t xml:space="preserve">唇弓制备</t>
  </si>
  <si>
    <t xml:space="preserve">指唇弓、舌弓、腭杠的弯制、焊接及口内安装，含唇弓弯制，焊接及口内安装。</t>
  </si>
  <si>
    <t xml:space="preserve">唇弓，功能丝，扩弓器</t>
  </si>
  <si>
    <t xml:space="preserve">HHZ24705</t>
  </si>
  <si>
    <t xml:space="preserve">复杂唇弓器制备</t>
  </si>
  <si>
    <t xml:space="preserve">指多曲唇弓、四圈式扩弓器的弯制、焊接及口内安装。</t>
  </si>
  <si>
    <r>
      <rPr>
        <sz val="9"/>
        <rFont val="宋体"/>
        <family val="0"/>
        <charset val="134"/>
      </rPr>
      <t xml:space="preserve">1.</t>
    </r>
    <r>
      <rPr>
        <sz val="9"/>
        <rFont val="Noto Sans"/>
        <family val="2"/>
      </rPr>
      <t xml:space="preserve">带环</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3</t>
    </r>
    <r>
      <rPr>
        <sz val="9"/>
        <rFont val="Noto Sans"/>
        <family val="2"/>
      </rPr>
      <t xml:space="preserve">小时</t>
    </r>
  </si>
  <si>
    <t xml:space="preserve">HHZ24706</t>
  </si>
  <si>
    <t xml:space="preserve">合导板制备</t>
  </si>
  <si>
    <t xml:space="preserve">指平导板、斜导板、咬合垫的制备。含面弓转移合关系，模型上合架，普通塑料平导板，斜导板，咬合垫的设计，制作，打磨，抛光及口内试戴与修整。不含印模与石膏模型制备。</t>
  </si>
  <si>
    <t xml:space="preserve">合导板，附着体</t>
  </si>
  <si>
    <t xml:space="preserve">HHZ24707</t>
  </si>
  <si>
    <t xml:space="preserve">正颌外科咬合导板制备</t>
  </si>
  <si>
    <t xml:space="preserve">指正颌外科手术后维持咬合关系的定位与固定合板制作。含面弓转移合关系，模型上合架，咬合板设计，制作，试戴及修整。不含印模与石膏模型制备、计算机辅助制作。</t>
  </si>
  <si>
    <t xml:space="preserve">附着体</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HHZ24708</t>
  </si>
  <si>
    <t xml:space="preserve">颌面头骨模型制作</t>
  </si>
  <si>
    <t xml:space="preserve">指数字化影像数据输入软件，计算机图像重建，数据输出，快速成型机加工制作头骨模型。图文报告。</t>
  </si>
  <si>
    <t xml:space="preserve">HHZ24709</t>
  </si>
  <si>
    <t xml:space="preserve">牙槽突模型测绘</t>
  </si>
  <si>
    <r>
      <rPr>
        <sz val="9"/>
        <rFont val="Noto Sans"/>
        <family val="2"/>
      </rPr>
      <t xml:space="preserve">局部浸润或区域阻滞麻醉，用测量针沿纵轴测量缺牙区牙槽突唇</t>
    </r>
    <r>
      <rPr>
        <sz val="9"/>
        <rFont val="宋体"/>
        <family val="0"/>
        <charset val="134"/>
      </rPr>
      <t xml:space="preserve">(</t>
    </r>
    <r>
      <rPr>
        <sz val="9"/>
        <rFont val="Noto Sans"/>
        <family val="2"/>
      </rPr>
      <t xml:space="preserve">颊</t>
    </r>
    <r>
      <rPr>
        <sz val="9"/>
        <rFont val="宋体"/>
        <family val="0"/>
        <charset val="134"/>
      </rPr>
      <t xml:space="preserve">)</t>
    </r>
    <r>
      <rPr>
        <sz val="9"/>
        <rFont val="Noto Sans"/>
        <family val="2"/>
      </rPr>
      <t xml:space="preserve">侧和舌</t>
    </r>
    <r>
      <rPr>
        <sz val="9"/>
        <rFont val="宋体"/>
        <family val="0"/>
        <charset val="134"/>
      </rPr>
      <t xml:space="preserve">(</t>
    </r>
    <r>
      <rPr>
        <sz val="9"/>
        <rFont val="Noto Sans"/>
        <family val="2"/>
      </rPr>
      <t xml:space="preserve">腭</t>
    </r>
    <r>
      <rPr>
        <sz val="9"/>
        <rFont val="宋体"/>
        <family val="0"/>
        <charset val="134"/>
      </rPr>
      <t xml:space="preserve">)</t>
    </r>
    <r>
      <rPr>
        <sz val="9"/>
        <rFont val="Noto Sans"/>
        <family val="2"/>
      </rPr>
      <t xml:space="preserve">侧黏膜的厚度，制备相应缺牙区牙槽突可卸代型，在可卸代型截面根据黏膜厚度描绘牙槽突形态，用电磨头按照黏膜厚度，将石膏模型对应点的石膏磨除，并连线，制备成牙槽突石膏模型。</t>
    </r>
  </si>
  <si>
    <t xml:space="preserve">压膜，导板</t>
  </si>
  <si>
    <t xml:space="preserve">HHZ24710</t>
  </si>
  <si>
    <t xml:space="preserve">颌骨缺损咬合导板制作</t>
  </si>
  <si>
    <t xml:space="preserve">指下颌骨肿瘤切除术后为防止咬合偏斜或治疗制作的咬合导板。经过牙齿预备，取模，模型在研究模型上设计，制作及修整、试戴。</t>
  </si>
  <si>
    <r>
      <rPr>
        <sz val="9"/>
        <rFont val="宋体"/>
        <family val="0"/>
        <charset val="134"/>
      </rPr>
      <t xml:space="preserve">2.</t>
    </r>
    <r>
      <rPr>
        <sz val="9"/>
        <rFont val="Noto Sans"/>
        <family val="2"/>
      </rPr>
      <t xml:space="preserve">石膏模型材料，卡环</t>
    </r>
  </si>
  <si>
    <t xml:space="preserve">合导板</t>
  </si>
  <si>
    <t xml:space="preserve">HHZ24711</t>
  </si>
  <si>
    <t xml:space="preserve">面部模型制备</t>
  </si>
  <si>
    <r>
      <rPr>
        <sz val="9"/>
        <rFont val="Noto Sans"/>
        <family val="2"/>
      </rPr>
      <t xml:space="preserve">调整患者体位，面部保护处理，真空调拌机或手工调拌普通印模料，放置加强材料，制取面部印模，取下印模，印模范围、清晰度及印模</t>
    </r>
    <r>
      <rPr>
        <sz val="9"/>
        <rFont val="宋体"/>
        <family val="0"/>
        <charset val="134"/>
      </rPr>
      <t xml:space="preserve">-</t>
    </r>
    <r>
      <rPr>
        <sz val="9"/>
        <rFont val="Noto Sans"/>
        <family val="2"/>
      </rPr>
      <t xml:space="preserve">托盘结合情况检查，必要时重新制取印模，调拌模型石膏，震荡灌模机灌制面部石膏模型，模型修整。</t>
    </r>
  </si>
  <si>
    <r>
      <rPr>
        <sz val="9"/>
        <rFont val="宋体"/>
        <family val="0"/>
        <charset val="134"/>
      </rPr>
      <t xml:space="preserve">2.</t>
    </r>
    <r>
      <rPr>
        <sz val="9"/>
        <rFont val="Noto Sans"/>
        <family val="2"/>
      </rPr>
      <t xml:space="preserve">石膏，人造石</t>
    </r>
  </si>
  <si>
    <t xml:space="preserve">f23</t>
  </si>
  <si>
    <t xml:space="preserve">HHZ24712</t>
  </si>
  <si>
    <t xml:space="preserve">正畸记存模型制备</t>
  </si>
  <si>
    <t xml:space="preserve">指用于观察记录牙齿与咬合关系的口腔牙合模型制备。含印模制取、石膏模型灌制与模型修整、使用普通藻酸盐印模材、普通超硬石膏灌制模型。</t>
  </si>
  <si>
    <r>
      <rPr>
        <sz val="9"/>
        <rFont val="宋体"/>
        <family val="0"/>
        <charset val="134"/>
      </rPr>
      <t xml:space="preserve">2.</t>
    </r>
    <r>
      <rPr>
        <sz val="9"/>
        <rFont val="Noto Sans"/>
        <family val="2"/>
      </rPr>
      <t xml:space="preserve">石膏模型材料</t>
    </r>
  </si>
  <si>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HHZ41701</t>
  </si>
  <si>
    <t xml:space="preserve">正颌外科手术设计</t>
  </si>
  <si>
    <r>
      <rPr>
        <sz val="9"/>
        <rFont val="Noto Sans"/>
        <family val="2"/>
      </rPr>
      <t xml:space="preserve">指人工对</t>
    </r>
    <r>
      <rPr>
        <sz val="9"/>
        <rFont val="宋体"/>
        <family val="0"/>
        <charset val="134"/>
      </rPr>
      <t xml:space="preserve">X</t>
    </r>
    <r>
      <rPr>
        <sz val="9"/>
        <rFont val="Noto Sans"/>
        <family val="2"/>
      </rPr>
      <t xml:space="preserve">线头影测量，定点连线，数据分析，剪纸外科分析，作出诊断，模拟手术与方案设计。</t>
    </r>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8</t>
    </r>
    <r>
      <rPr>
        <sz val="9"/>
        <rFont val="Noto Sans"/>
        <family val="2"/>
      </rPr>
      <t xml:space="preserve">小时</t>
    </r>
  </si>
  <si>
    <t xml:space="preserve">HHZ41702</t>
  </si>
  <si>
    <t xml:space="preserve">正颌外科手术数字化设计与预测</t>
  </si>
  <si>
    <r>
      <rPr>
        <sz val="9"/>
        <rFont val="Noto Sans"/>
        <family val="2"/>
      </rPr>
      <t xml:space="preserve">指</t>
    </r>
    <r>
      <rPr>
        <sz val="9"/>
        <rFont val="宋体"/>
        <family val="0"/>
        <charset val="134"/>
      </rPr>
      <t xml:space="preserve">X</t>
    </r>
    <r>
      <rPr>
        <sz val="9"/>
        <rFont val="Noto Sans"/>
        <family val="2"/>
      </rPr>
      <t xml:space="preserve">线影像输入，定点测量，软件数据分析，作出诊断，数据输出，模拟手术效果，提供方案设计。图文报告。</t>
    </r>
  </si>
  <si>
    <t xml:space="preserve">HHZ41703</t>
  </si>
  <si>
    <t xml:space="preserve">颌面缺损重建手术设计</t>
  </si>
  <si>
    <t xml:space="preserve">指数字化影像数据输入软件，计算机图像重建缺损与畸形，提供模拟手术，数据分析，提供手术方案。图文报告。</t>
  </si>
  <si>
    <t xml:space="preserve">HHZ41704</t>
  </si>
  <si>
    <t xml:space="preserve">模型外科设计</t>
  </si>
  <si>
    <t xml:space="preserve">指为正颌手术需要的模型外科设计。含面弓转移、模型上合架、模型画线、测量、切割、模拟手术拼对等操作。不含印模与石膏模型制备。</t>
  </si>
  <si>
    <r>
      <rPr>
        <sz val="9"/>
        <rFont val="宋体"/>
        <family val="0"/>
        <charset val="134"/>
      </rPr>
      <t xml:space="preserve">2.</t>
    </r>
    <r>
      <rPr>
        <sz val="9"/>
        <rFont val="Noto Sans"/>
        <family val="2"/>
      </rPr>
      <t xml:space="preserve">颌架，模型蜡</t>
    </r>
  </si>
  <si>
    <t xml:space="preserve">HHZ60701</t>
  </si>
  <si>
    <t xml:space="preserve">钛重建板弯制复制口内咬合关系</t>
  </si>
  <si>
    <t xml:space="preserve">指下颌骨手术截骨前，人工弯制钛重建板，使它和下颌骨表面紧密贴附，维持口内咬合关系，以便骨修复时利用重建板恢复咬合关系。</t>
  </si>
  <si>
    <r>
      <rPr>
        <sz val="9"/>
        <rFont val="宋体"/>
        <family val="0"/>
        <charset val="134"/>
      </rPr>
      <t xml:space="preserve">1.</t>
    </r>
    <r>
      <rPr>
        <sz val="9"/>
        <rFont val="Noto Sans"/>
        <family val="2"/>
      </rPr>
      <t xml:space="preserve">牙弓夹板</t>
    </r>
  </si>
  <si>
    <t xml:space="preserve">HHZ73301</t>
  </si>
  <si>
    <t xml:space="preserve">鳃裂瘘管切除术</t>
  </si>
  <si>
    <r>
      <rPr>
        <sz val="9"/>
        <rFont val="Noto Sans"/>
        <family val="2"/>
      </rPr>
      <t xml:space="preserve">局部消毒麻醉，沿瘘管外口注入美蓝示踪。瘘管切除，</t>
    </r>
    <r>
      <rPr>
        <sz val="9"/>
        <rFont val="宋体"/>
        <family val="0"/>
        <charset val="134"/>
      </rPr>
      <t xml:space="preserve">(</t>
    </r>
    <r>
      <rPr>
        <sz val="9"/>
        <rFont val="Noto Sans"/>
        <family val="2"/>
      </rPr>
      <t xml:space="preserve">仔细辨认可能与之伴行或其周围之面神经主干或分支，必要时做面神经监测</t>
    </r>
    <r>
      <rPr>
        <sz val="9"/>
        <rFont val="宋体"/>
        <family val="0"/>
        <charset val="134"/>
      </rPr>
      <t xml:space="preserve">)</t>
    </r>
    <r>
      <rPr>
        <sz val="9"/>
        <rFont val="Noto Sans"/>
        <family val="2"/>
      </rPr>
      <t xml:space="preserve">缝合，包扎。不含面神经监测。</t>
    </r>
  </si>
  <si>
    <t xml:space="preserve">HHZ73302</t>
  </si>
  <si>
    <t xml:space="preserve">复发性鳃裂瘘管切除术</t>
  </si>
  <si>
    <r>
      <rPr>
        <sz val="9"/>
        <rFont val="Noto Sans"/>
        <family val="2"/>
      </rPr>
      <t xml:space="preserve">局部消毒麻醉，沿瘘管外口注入美蓝示踪。瘘管</t>
    </r>
    <r>
      <rPr>
        <sz val="9"/>
        <rFont val="宋体"/>
        <family val="0"/>
        <charset val="134"/>
      </rPr>
      <t xml:space="preserve">(</t>
    </r>
    <r>
      <rPr>
        <sz val="9"/>
        <rFont val="Noto Sans"/>
        <family val="2"/>
      </rPr>
      <t xml:space="preserve">连同与其粘连之表皮瘢痕</t>
    </r>
    <r>
      <rPr>
        <sz val="9"/>
        <rFont val="宋体"/>
        <family val="0"/>
        <charset val="134"/>
      </rPr>
      <t xml:space="preserve">)</t>
    </r>
    <r>
      <rPr>
        <sz val="9"/>
        <rFont val="Noto Sans"/>
        <family val="2"/>
      </rPr>
      <t xml:space="preserve">切除，</t>
    </r>
    <r>
      <rPr>
        <sz val="9"/>
        <rFont val="宋体"/>
        <family val="0"/>
        <charset val="134"/>
      </rPr>
      <t xml:space="preserve">(</t>
    </r>
    <r>
      <rPr>
        <sz val="9"/>
        <rFont val="Noto Sans"/>
        <family val="2"/>
      </rPr>
      <t xml:space="preserve">仔细辨认可能与之伴行或其周围之面神经主干或分支，必要时做面神经监测</t>
    </r>
    <r>
      <rPr>
        <sz val="9"/>
        <rFont val="宋体"/>
        <family val="0"/>
        <charset val="134"/>
      </rPr>
      <t xml:space="preserve">)</t>
    </r>
    <r>
      <rPr>
        <sz val="9"/>
        <rFont val="Noto Sans"/>
        <family val="2"/>
      </rPr>
      <t xml:space="preserve">缝合，包扎。不含面神经监测。</t>
    </r>
  </si>
  <si>
    <t xml:space="preserve">HHZ73303</t>
  </si>
  <si>
    <t xml:space="preserve">鳃裂囊肿瘘切除术</t>
  </si>
  <si>
    <t xml:space="preserve">含翻瓣，追踪囊肿蒂部所在，解除粘连，囊肿及鳃裂瘘切除。颈动脉探查保护，解剖保护面神经。</t>
  </si>
  <si>
    <t xml:space="preserve">HHZ73304</t>
  </si>
  <si>
    <t xml:space="preserve">第一鳃裂囊肿摘除术</t>
  </si>
  <si>
    <t xml:space="preserve">耳后或者颌后切口，逐层进入，探查鳃裂囊肿的位置，解剖面神经总干或者各个分支，保护好面神经后，探查鳃裂囊肿和外耳道及面神经总干的关系，然后完整摘除囊肿，处理创面，缝合伤口。</t>
  </si>
  <si>
    <t xml:space="preserve">HHZ73305</t>
  </si>
  <si>
    <t xml:space="preserve">第二鳃裂囊肿摘除术</t>
  </si>
  <si>
    <t xml:space="preserve">颌下区或者颈侧区囊肿表面弧形切口，切开皮肤、皮下和颈阔肌，翻瓣暴露囊肿位置和范围，探查囊中和颈部血管鞘的关系，沿着囊肿周围剥离，探查囊肿蒂部的走形，完整切除囊肿和其蒂部，如果和咽部相通，要缝合咽部伤口，处理创面，止血，缝合伤口。</t>
  </si>
  <si>
    <t xml:space="preserve">HHZ73306</t>
  </si>
  <si>
    <t xml:space="preserve">第三、四鳃裂囊肿摘除术</t>
  </si>
  <si>
    <t xml:space="preserve">颈根部囊肿表面水平切口，从颈阔肌下翻瓣，翻瓣暴露囊肿位置和范围，探查囊中和颈部血管鞘的关系，沿着囊肿周围剥离，探查囊肿蒂部的走形，完整切除囊肿和其蒂部，如果和相通，要缝合食道开口端的伤口，处理创面，止血，缝合伤口。</t>
  </si>
  <si>
    <t xml:space="preserve">HHZ73307</t>
  </si>
  <si>
    <t xml:space="preserve">鳃裂囊肿切除术</t>
  </si>
  <si>
    <t xml:space="preserve">消毒铺巾，经颈侧切开，逐层切开，应用电烧止血。分离暴露鳃裂囊肿，注意保护血管和相关的神经。切除囊肿，止血缝合，放置引流，切口加压包扎。肿物送病理。不含病理学检查。</t>
  </si>
  <si>
    <t xml:space="preserve">HJ</t>
  </si>
  <si>
    <r>
      <rPr>
        <b val="true"/>
        <sz val="9"/>
        <rFont val="宋体"/>
        <family val="0"/>
        <charset val="134"/>
      </rPr>
      <t xml:space="preserve">(</t>
    </r>
    <r>
      <rPr>
        <b val="true"/>
        <sz val="9"/>
        <rFont val="Noto Sans"/>
        <family val="2"/>
      </rPr>
      <t xml:space="preserve">八</t>
    </r>
    <r>
      <rPr>
        <b val="true"/>
        <sz val="9"/>
        <rFont val="宋体"/>
        <family val="0"/>
        <charset val="134"/>
      </rPr>
      <t xml:space="preserve">)</t>
    </r>
    <r>
      <rPr>
        <b val="true"/>
        <sz val="9"/>
        <rFont val="Noto Sans"/>
        <family val="2"/>
      </rPr>
      <t xml:space="preserve">呼吸系统</t>
    </r>
  </si>
  <si>
    <t xml:space="preserve">HJA</t>
  </si>
  <si>
    <r>
      <rPr>
        <b val="true"/>
        <sz val="9"/>
        <rFont val="宋体"/>
        <family val="0"/>
        <charset val="134"/>
      </rPr>
      <t xml:space="preserve">1.</t>
    </r>
    <r>
      <rPr>
        <b val="true"/>
        <sz val="9"/>
        <rFont val="Noto Sans"/>
        <family val="2"/>
      </rPr>
      <t xml:space="preserve">呼吸系统</t>
    </r>
  </si>
  <si>
    <t xml:space="preserve">HJB-HJD</t>
  </si>
  <si>
    <r>
      <rPr>
        <b val="true"/>
        <sz val="9"/>
        <rFont val="宋体"/>
        <family val="0"/>
        <charset val="134"/>
      </rPr>
      <t xml:space="preserve">2.</t>
    </r>
    <r>
      <rPr>
        <b val="true"/>
        <sz val="9"/>
        <rFont val="Noto Sans"/>
        <family val="2"/>
      </rPr>
      <t xml:space="preserve">气道</t>
    </r>
  </si>
  <si>
    <t xml:space="preserve">HJB73301</t>
  </si>
  <si>
    <t xml:space="preserve">气管支气管隆凸切除成形术</t>
  </si>
  <si>
    <t xml:space="preserve">指气管内肿瘤或肺癌等疾病，需要切除部分气管并重建气管或隆凸者。胸后外侧或前外侧切口，消毒铺巾，贴膜，电刀开胸。探查病变部位，游离胸内适当长度的气管、支气管、隆凸，部分切除或者环状切除病变所在的气管、支气管或隆凸，按照设计方案，行气管与支气管的吻合，重建隆凸，或者补片成形，恢复主气道的连续性和完整性。电刀或超声刀止血。放置胸腔引流管，关胸。</t>
  </si>
  <si>
    <t xml:space="preserve">HJB80601</t>
  </si>
  <si>
    <t xml:space="preserve">经纤维支气管镜气管支气管支架置入术</t>
  </si>
  <si>
    <r>
      <rPr>
        <sz val="9"/>
        <rFont val="Noto Sans"/>
        <family val="2"/>
      </rPr>
      <t xml:space="preserve">局麻，插入纤维支气管镜，观察测量气道狭窄处，置入引导钢丝引导置入支架，在气管镜直视下于狭窄部位放置支架，气管镜观察支架位置，</t>
    </r>
    <r>
      <rPr>
        <sz val="9"/>
        <rFont val="宋体"/>
        <family val="0"/>
        <charset val="134"/>
      </rPr>
      <t xml:space="preserve">X</t>
    </r>
    <r>
      <rPr>
        <sz val="9"/>
        <rFont val="Noto Sans"/>
        <family val="2"/>
      </rPr>
      <t xml:space="preserve">线透视确定位置。含纤维支气管镜检查术。不含监护、病理学检查。</t>
    </r>
  </si>
  <si>
    <t xml:space="preserve">HJB83301</t>
  </si>
  <si>
    <t xml:space="preserve">气管支气管损伤开胸修补术</t>
  </si>
  <si>
    <r>
      <rPr>
        <sz val="9"/>
        <rFont val="Noto Sans"/>
        <family val="2"/>
      </rPr>
      <t xml:space="preserve">胸后外侧或前外侧切口，消毒铺巾，贴膜，电刀开胸。探查损伤部位，游离胸内适当长度的气管、支气管，直接修补或采用其它组织材料</t>
    </r>
    <r>
      <rPr>
        <sz val="9"/>
        <rFont val="宋体"/>
        <family val="0"/>
        <charset val="134"/>
      </rPr>
      <t xml:space="preserve">(</t>
    </r>
    <r>
      <rPr>
        <sz val="9"/>
        <rFont val="Noto Sans"/>
        <family val="2"/>
      </rPr>
      <t xml:space="preserve">如胸膜等</t>
    </r>
    <r>
      <rPr>
        <sz val="9"/>
        <rFont val="宋体"/>
        <family val="0"/>
        <charset val="134"/>
      </rPr>
      <t xml:space="preserve">)</t>
    </r>
    <r>
      <rPr>
        <sz val="9"/>
        <rFont val="Noto Sans"/>
        <family val="2"/>
      </rPr>
      <t xml:space="preserve">修补损伤，恢复气道的连续性和完整性。止血并放置胸腔引流管，关胸。</t>
    </r>
  </si>
  <si>
    <t xml:space="preserve">HJC</t>
  </si>
  <si>
    <t xml:space="preserve">气管</t>
  </si>
  <si>
    <t xml:space="preserve">HJC50301</t>
  </si>
  <si>
    <t xml:space="preserve">气管切开术</t>
  </si>
  <si>
    <t xml:space="preserve">消毒铺巾，局麻，切皮，分离皮下组织及带状肌，暴露气管前壁，横形或纵形切开气管前壁，置入气管套管或麻醉导管，缝合部分切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HJC50302</t>
  </si>
  <si>
    <t xml:space="preserve">经烧伤创面气管切开术</t>
  </si>
  <si>
    <t xml:space="preserve">术区皮肤消毒，逐层切开，暴露并切开气管，止血，放置，固定气管套管，局部包扎。</t>
  </si>
  <si>
    <t xml:space="preserve">功能性敷料，气管切开套管</t>
  </si>
  <si>
    <t xml:space="preserve">HJC65301</t>
  </si>
  <si>
    <t xml:space="preserve">开胸气管异物取出术</t>
  </si>
  <si>
    <t xml:space="preserve">侧卧位，备皮铺巾，侧肋间后外侧切口，暴露胸腔。找出不张肺叶。游离肺门，游离迷走神经及主支气管。触及异物后切开气管，取出异物，吸净气管内脓性分泌物，缝合气管。放置胸引管。</t>
  </si>
  <si>
    <t xml:space="preserve">HJC65601</t>
  </si>
  <si>
    <t xml:space="preserve">硬质气管镜下气管异物取出术</t>
  </si>
  <si>
    <t xml:space="preserve">全麻或口咽、喉部表面麻醉，根据患者的年龄选择合适型号的硬质气管镜，摆好体位，经口腔径路，儿童须由直达喉镜引导经口腔下咽声门进入气管，检查气管，左、右支气管。确定异物位置、大小、与周围气管壁的关系，可应用气管内窥镜进一步详细检查，选取合适的异物钳夹取异物。</t>
  </si>
  <si>
    <t xml:space="preserve">HJC72601</t>
  </si>
  <si>
    <t xml:space="preserve">经硬质气管镜微波治疗</t>
  </si>
  <si>
    <t xml:space="preserve">在监护和全身麻醉下，硬质气管镜插管，接高频通气呼吸机，通过硬质气管镜通路联合软镜观察气道，对气道病变或新生物进行微波切除治疗。术中出血给予局部止血治疗。含硬质气管镜检查术。不含监护。</t>
  </si>
  <si>
    <r>
      <rPr>
        <sz val="9"/>
        <rFont val="Noto Sans"/>
        <family val="2"/>
      </rPr>
      <t xml:space="preserve">联合软镜加收不超过</t>
    </r>
    <r>
      <rPr>
        <sz val="9"/>
        <rFont val="宋体"/>
        <family val="0"/>
        <charset val="134"/>
      </rPr>
      <t xml:space="preserve">60%</t>
    </r>
  </si>
  <si>
    <t xml:space="preserve">HJC72602</t>
  </si>
  <si>
    <t xml:space="preserve">经硬质气管镜激光治疗</t>
  </si>
  <si>
    <t xml:space="preserve">在监护和全身麻醉下，硬质气管镜插管，接高频通气呼吸机，通过硬质气管镜通路联合软镜观察气道，对气道病变或新生物进行激光切除治疗。术中出血给予局部止血治疗。含硬质气管镜检查术。不含监护。</t>
  </si>
  <si>
    <t xml:space="preserve">HJC72603</t>
  </si>
  <si>
    <t xml:space="preserve">经硬质气管镜高频电治疗</t>
  </si>
  <si>
    <t xml:space="preserve">在监护和全身麻醉下，硬质气管镜插管，接高频通气呼吸机，通过硬质气管镜通路联合软镜观察气道，对气道病变或新生物进行高频电切除治疗。术中出血给予局部止血治疗。含硬质气管镜检查术。不含监护。</t>
  </si>
  <si>
    <t xml:space="preserve">HJC72604</t>
  </si>
  <si>
    <t xml:space="preserve">经硬质气管镜氩离子凝固治疗</t>
  </si>
  <si>
    <t xml:space="preserve">在监护和全身麻醉下，硬质气管镜插管，接高频通气呼吸机，通过硬质气管镜通路联合软镜观察气道，对气道病变或新生物进行氩离子凝固切除治疗。术中出血给予局部止血治疗。含硬质气管镜检查术。不含监护。</t>
  </si>
  <si>
    <t xml:space="preserve">HJC72605</t>
  </si>
  <si>
    <t xml:space="preserve">经硬质气管镜冷冻治疗</t>
  </si>
  <si>
    <t xml:space="preserve">在监护和全身麻醉下，硬质气管镜插管，接高频通气呼吸机，通过硬质气管镜通路联合软镜观察气道，对气道病变或新生物进行冷冻切除治疗。术中出血给予局部止血治疗。含硬质气管镜检查术。不含监护。</t>
  </si>
  <si>
    <t xml:space="preserve">HJC72606</t>
  </si>
  <si>
    <t xml:space="preserve">经硬质气管镜电套圈治疗</t>
  </si>
  <si>
    <t xml:space="preserve">在监护和全身麻醉下，硬质气管镜插管，接高频通气呼吸机，通过硬质气管镜通路联合软镜观察气道，对气道新生物进行电套圈切除治疗。术中出血给予局部止血治疗。含硬质气管镜检查术。不含监护。</t>
  </si>
  <si>
    <t xml:space="preserve">HJC73301</t>
  </si>
  <si>
    <t xml:space="preserve">气管囊肿切除术</t>
  </si>
  <si>
    <t xml:space="preserve">侧卧位，肋间后外侧切口，暴露胸腔根据肿瘤位置，分离与周围组织粘连，尤其注意与气管及支气管的关系，如气管与支气管损伤应及时缝合或修补。完整切除囊肿，放置胸引管。</t>
  </si>
  <si>
    <t xml:space="preserve">HJC73302</t>
  </si>
  <si>
    <t xml:space="preserve">气管肿瘤切除术</t>
  </si>
  <si>
    <r>
      <rPr>
        <sz val="9"/>
        <rFont val="Noto Sans"/>
        <family val="2"/>
      </rPr>
      <t xml:space="preserve">经颈部、右胸或胸部前正中切口，游离气管，显露肿瘤，距肿瘤</t>
    </r>
    <r>
      <rPr>
        <sz val="9"/>
        <rFont val="宋体"/>
        <family val="0"/>
        <charset val="134"/>
      </rPr>
      <t xml:space="preserve">0.5</t>
    </r>
    <r>
      <rPr>
        <sz val="9"/>
        <rFont val="Noto Sans"/>
        <family val="2"/>
      </rPr>
      <t xml:space="preserve">厘米以上袖状切除气管，端端吻合，必要时松解喉及肺门。电刀或超声刀止血。放置颈部或胸腔引流管。不含病理学检查。</t>
    </r>
  </si>
  <si>
    <t xml:space="preserve">HJC73501</t>
  </si>
  <si>
    <t xml:space="preserve">经胸腔镜气管囊肿切除术</t>
  </si>
  <si>
    <t xml:space="preserve">侧卧位，肋间取三处放套管，其一放置胸腔镜，余两处放置操作钳，暴露胸腔根据肿瘤位置，分离与周围组织粘连，尤其注意与气管及支气管的关系，如气管与支气管损伤应及时缝合或修补。完整切除囊肿，放置胸引管。</t>
  </si>
  <si>
    <t xml:space="preserve">HJC80601</t>
  </si>
  <si>
    <t xml:space="preserve">经硬质气管镜支架置入术</t>
  </si>
  <si>
    <r>
      <rPr>
        <sz val="9"/>
        <rFont val="Noto Sans"/>
        <family val="2"/>
      </rPr>
      <t xml:space="preserve">在监护和全身麻醉下，硬质气管镜插管，接高频通气呼吸机，通过硬质气管镜通路联合软镜观察测量气道狭窄处，置入引导钢丝引导置入支架，在气管镜直视下于狭窄部位放置支架，气管镜观察支架位置，</t>
    </r>
    <r>
      <rPr>
        <sz val="9"/>
        <rFont val="宋体"/>
        <family val="0"/>
        <charset val="134"/>
      </rPr>
      <t xml:space="preserve">X</t>
    </r>
    <r>
      <rPr>
        <sz val="9"/>
        <rFont val="Noto Sans"/>
        <family val="2"/>
      </rPr>
      <t xml:space="preserve">线透视确定位置。含硬质气管镜检查术。不含狭窄扩张术、</t>
    </r>
    <r>
      <rPr>
        <sz val="9"/>
        <rFont val="宋体"/>
        <family val="0"/>
        <charset val="134"/>
      </rPr>
      <t xml:space="preserve">X</t>
    </r>
    <r>
      <rPr>
        <sz val="9"/>
        <rFont val="Noto Sans"/>
        <family val="2"/>
      </rPr>
      <t xml:space="preserve">线定位、监护。</t>
    </r>
  </si>
  <si>
    <t xml:space="preserve">导引导丝，支架</t>
  </si>
  <si>
    <t xml:space="preserve">HJC80602</t>
  </si>
  <si>
    <t xml:space="preserve">经电子支气管镜气管扩张术</t>
  </si>
  <si>
    <t xml:space="preserve">局麻，插入电子支气管镜，观察气道，确认狭窄部位，球囊扩张。如有出血给予冰盐水、肾上腺素盐水或凝血酶局部治疗。含电子支气管镜检查术。不含监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5-75</t>
    </r>
    <r>
      <rPr>
        <sz val="9"/>
        <rFont val="Noto Sans"/>
        <family val="2"/>
      </rPr>
      <t xml:space="preserve">分钟</t>
    </r>
  </si>
  <si>
    <t xml:space="preserve">HJC80603</t>
  </si>
  <si>
    <t xml:space="preserve">经纤维支气管镜气管扩张术</t>
  </si>
  <si>
    <t xml:space="preserve">局麻，插入纤维支气管镜，观察气道，确认狭窄部位，球囊扩张。如有出血给予冰盐水、肾上腺素盐水或凝血酶局部治疗。含纤维支气管镜检查术。不含监护。</t>
  </si>
  <si>
    <t xml:space="preserve">HJC83301</t>
  </si>
  <si>
    <t xml:space="preserve">气管瘘修复术</t>
  </si>
  <si>
    <r>
      <rPr>
        <sz val="9"/>
        <rFont val="Noto Sans"/>
        <family val="2"/>
      </rPr>
      <t xml:space="preserve">胸后外侧或前外侧切口，消毒铺巾，贴膜，电刀开胸。探查并寻找瘘口部位，游离相应的气管、支气管，切除部分瘘口坏死组织，直接修补或采用其它组织材料</t>
    </r>
    <r>
      <rPr>
        <sz val="9"/>
        <rFont val="宋体"/>
        <family val="0"/>
        <charset val="134"/>
      </rPr>
      <t xml:space="preserve">(</t>
    </r>
    <r>
      <rPr>
        <sz val="9"/>
        <rFont val="Noto Sans"/>
        <family val="2"/>
      </rPr>
      <t xml:space="preserve">如胸膜等</t>
    </r>
    <r>
      <rPr>
        <sz val="9"/>
        <rFont val="宋体"/>
        <family val="0"/>
        <charset val="134"/>
      </rPr>
      <t xml:space="preserve">)</t>
    </r>
    <r>
      <rPr>
        <sz val="9"/>
        <rFont val="Noto Sans"/>
        <family val="2"/>
      </rPr>
      <t xml:space="preserve">修补缺损。止血并放置胸腔引流管，关胸。</t>
    </r>
  </si>
  <si>
    <t xml:space="preserve">补片，特殊缝线</t>
  </si>
  <si>
    <t xml:space="preserve">HJC83302</t>
  </si>
  <si>
    <t xml:space="preserve">颈段气管食管瘘修补术</t>
  </si>
  <si>
    <t xml:space="preserve">经口或气管切开插管全麻，颈部颈侧入路，分离带状肌及胸锁乳突肌显露气管食管沟区，在此处仔细寻找喉返神经，保护好喉返神经，对气管食管瘘口清理坏死组织，修补，逐层缝合，放置引流管，敷料加压包扎，有气管切开的更换套管。</t>
  </si>
  <si>
    <t xml:space="preserve">HJC89301</t>
  </si>
  <si>
    <t xml:space="preserve">颈部气管造口再造术</t>
  </si>
  <si>
    <t xml:space="preserve">局部麻醉或全麻，消毒铺巾，原造口周边十字形切口，切开气管壁，与颈部皮肤缝合扩大造口。置入气管套管。</t>
  </si>
  <si>
    <t xml:space="preserve">HJD</t>
  </si>
  <si>
    <t xml:space="preserve">支气管</t>
  </si>
  <si>
    <t xml:space="preserve">HJD48601</t>
  </si>
  <si>
    <t xml:space="preserve">经电子支气管镜滴药治疗</t>
  </si>
  <si>
    <t xml:space="preserve">局麻，插入电子支气管镜，观察气道变化，向目标肺段注入药物。含电子支气管镜检查术。不含监护。</t>
  </si>
  <si>
    <t xml:space="preserve">b48</t>
  </si>
  <si>
    <t xml:space="preserve">HJD48602</t>
  </si>
  <si>
    <t xml:space="preserve">经纤维支气管镜滴药治疗</t>
  </si>
  <si>
    <t xml:space="preserve">局麻，插入纤维支气管镜，观察气道变化，向目标肺段注入药物。含纤维支气管镜检查术。不含监护。</t>
  </si>
  <si>
    <t xml:space="preserve">HJD65601</t>
  </si>
  <si>
    <t xml:space="preserve">经电子支气管镜吸痰</t>
  </si>
  <si>
    <t xml:space="preserve">咽部麻醉，润滑，插入电子支气管镜、观察气道变化，向分泌物较多的目标肺段注入生理盐水和药物，充分吸痰。含电子支气管镜检查术。不含监护。</t>
  </si>
  <si>
    <t xml:space="preserve">HJD65602</t>
  </si>
  <si>
    <t xml:space="preserve">经电子支气管镜异物取出术</t>
  </si>
  <si>
    <t xml:space="preserve">局麻，插入电子支气管镜，观察气道变化，寻找异物，采用异物取出工具取出异物。如有出血给予冰盐水、肾上腺素盐水或凝血酶局部治疗。含电子支气管镜检查术。不含监护。</t>
  </si>
  <si>
    <t xml:space="preserve">HJD65603</t>
  </si>
  <si>
    <t xml:space="preserve">经纤维支气管镜吸痰</t>
  </si>
  <si>
    <t xml:space="preserve">局麻，插入纤维支气管镜，观察气道变化，向分泌物较多的目标肺段注入生理盐水，充分吸痰。含纤维支气管镜检查术。不含监护。</t>
  </si>
  <si>
    <t xml:space="preserve">HJD65604</t>
  </si>
  <si>
    <t xml:space="preserve">经纤维支气管镜异物取出术</t>
  </si>
  <si>
    <t xml:space="preserve">局麻，插入纤维支气管镜，观察气道变化，寻找异物，采用异物取出工具取出异物。如有出血给予冰盐水、肾上腺素盐水或凝血酶局部治疗。含纤维支气管镜检查术。不含监护。</t>
  </si>
  <si>
    <t xml:space="preserve">HJD72601</t>
  </si>
  <si>
    <t xml:space="preserve">经电子支气管镜高频电凝治疗</t>
  </si>
  <si>
    <t xml:space="preserve">局麻，插入电子支气管镜，观察气道变化，对气道病变或新生物进行高频电治疗。如有出血给予冰盐水、肾上腺素盐水或凝血酶局部治疗。切除组织送病理科检查。含电子支气管镜检查术。不含监护、病理学检查。</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t>
    </r>
    <r>
      <rPr>
        <sz val="9"/>
        <rFont val="Noto Sans"/>
        <family val="2"/>
      </rPr>
      <t xml:space="preserve">小时</t>
    </r>
  </si>
  <si>
    <t xml:space="preserve">HJD72602</t>
  </si>
  <si>
    <t xml:space="preserve">经电子支气管镜微波治疗</t>
  </si>
  <si>
    <t xml:space="preserve">局麻，插入电子支气管镜，观察气道变化，对气道病变或新生物进行微波治疗。如有出血给予冰盐水、肾上腺素盐水或凝血酶局部治疗。切除组织送病理科检查。含电子支气管镜检查术。不含监护、病理学检查。</t>
  </si>
  <si>
    <t xml:space="preserve">HJD72603</t>
  </si>
  <si>
    <t xml:space="preserve">经电子支气管镜激光治疗</t>
  </si>
  <si>
    <t xml:space="preserve">局麻，插入电子支气管镜，观察气道变化，对气道病变或新生物进行激光治疗。如有出血给予冰盐水、肾上腺素盐水或凝血酶局部治疗。切除组织送病理科检查。含电子支气管镜检查术。不含监护、病理学检查。</t>
  </si>
  <si>
    <t xml:space="preserve">HJD72604</t>
  </si>
  <si>
    <t xml:space="preserve">经电子支气管镜氩离子凝固治疗</t>
  </si>
  <si>
    <t xml:space="preserve">局麻，插入电子支气管镜，观察气道变化，对气道病变或新生物进行氩离子凝固治疗。如有出血给予冰盐水、肾上腺素盐水或凝血酶局部治疗。切除组织送病理科检查。含电子支气管镜检查术。不含监护、病理学检查。</t>
  </si>
  <si>
    <t xml:space="preserve">HJD72605</t>
  </si>
  <si>
    <t xml:space="preserve">经电子支气管镜冷冻治疗</t>
  </si>
  <si>
    <t xml:space="preserve">局麻，插入电子支气管镜，观察气道变化，对气道病变或新生物进行冷冻治疗。如有出血给予冰盐水、肾上腺素盐水或凝血酶局部治疗。切除组织送病理科检查。含电子支气管镜检查术。不含监护、病理学检查。</t>
  </si>
  <si>
    <t xml:space="preserve">HJD72606</t>
  </si>
  <si>
    <t xml:space="preserve">经电子支气管镜电套圈治疗</t>
  </si>
  <si>
    <t xml:space="preserve">局麻，插入电子支气管镜，观察气道变化，应用电套圈等工具对气道肿瘤进行机械切除。如有出血给予冰盐水、肾上腺素盐水或凝血酶局部治疗。必要时照相。切除组织送病理科检查。含电子支气管镜检查术。不含监护、病理学检查。</t>
  </si>
  <si>
    <t xml:space="preserve">HJD72607</t>
  </si>
  <si>
    <t xml:space="preserve">经纤维支气管镜高频电凝治疗</t>
  </si>
  <si>
    <t xml:space="preserve">局麻，插入纤维支气管镜，观察气道变化，对气道病变或新生物进行高频电治疗。如有出血给予冰盐水、肾上腺素盐水或凝血酶局部治疗。切除组织送病理科检查。含纤维支气管镜检查术。不含监护、病理学检查。</t>
  </si>
  <si>
    <t xml:space="preserve">HJD72608</t>
  </si>
  <si>
    <t xml:space="preserve">经纤维支气管镜微波治疗</t>
  </si>
  <si>
    <t xml:space="preserve">局麻，插入纤维支气管镜，观察气道变化，对气道病变或新生物进行微波治疗。如有出血给予冰盐水、肾上腺素盐水或凝血酶局部治疗。切除组织送病理科检查。含纤维支气管镜检查术。不含监护、病理学检查。</t>
  </si>
  <si>
    <t xml:space="preserve">HJD72609</t>
  </si>
  <si>
    <t xml:space="preserve">经纤维支气管镜激光治疗</t>
  </si>
  <si>
    <t xml:space="preserve">局麻，插入纤维支气管镜，观察气道变化，对气道病变或新生物进行激光治疗。如有出血给予冰盐水、肾上腺素盐水或凝血酶局部治疗。切除组织送病理科检查。含纤维支气管镜检查术。不含监护、病理学检查。</t>
  </si>
  <si>
    <t xml:space="preserve">HJD72610</t>
  </si>
  <si>
    <t xml:space="preserve">经纤维支气管镜氩离子凝固治疗</t>
  </si>
  <si>
    <t xml:space="preserve">局麻，插入纤维支气管镜、观察气道变化，对气道病变或新生物进行氩离子凝固治疗。如有出血给予冰盐水、肾上腺素盐水或凝血酶局部治疗。切除组织送病理科检查。含纤维支气管镜检查术。不含监护、病理学检查。</t>
  </si>
  <si>
    <t xml:space="preserve">HJD72611</t>
  </si>
  <si>
    <t xml:space="preserve">经纤维支气管镜冷冻治疗</t>
  </si>
  <si>
    <t xml:space="preserve">局麻，插入纤维支气管镜、观察气道变化，对气道病变或新生物进行冷冻治疗。如有出血给予冰盐水、肾上腺素盐水或凝血酶局部治疗。切除组织送病理科检查。含纤维支气管镜检查术。不含监护、病理学检查。</t>
  </si>
  <si>
    <t xml:space="preserve">HJD72612</t>
  </si>
  <si>
    <t xml:space="preserve">经纤维支气管镜电套圈治疗</t>
  </si>
  <si>
    <t xml:space="preserve">局麻，插入纤维支气管镜，观察气道变化，应用电套圈对气道肿瘤进行机械切除。如有出血给予冰盐水、肾上腺素盐水或凝血酶局部治疗。必要时照相。切除组织送病理科检查。含纤维支气管镜检查术。不含监护、病理学检查。</t>
  </si>
  <si>
    <t xml:space="preserve">HJD80601</t>
  </si>
  <si>
    <t xml:space="preserve">经硬质气管镜支气管扩张术</t>
  </si>
  <si>
    <t xml:space="preserve">在监护和全身麻醉下，硬质气管镜插管，接高频通气呼吸机，通过硬质气管镜通路联合软镜观察气道，确认狭窄部位，球囊扩张。如有出血给予冰盐水，肾上腺素盐水或凝血酶局部治疗。术中出血给予局部止血治疗。含硬质气管镜检查术。不含监护。</t>
  </si>
  <si>
    <t xml:space="preserve">HJD80602</t>
  </si>
  <si>
    <t xml:space="preserve">经电子支气管镜支架置入术</t>
  </si>
  <si>
    <r>
      <rPr>
        <sz val="9"/>
        <rFont val="Noto Sans"/>
        <family val="2"/>
      </rPr>
      <t xml:space="preserve">局麻，插入电子支气管镜，观察测量气道狭窄处，置入引导钢丝引导置入支架，在气管镜直视下于狭窄部位放置支架，气管镜观察支架位置，</t>
    </r>
    <r>
      <rPr>
        <sz val="9"/>
        <rFont val="宋体"/>
        <family val="0"/>
        <charset val="134"/>
      </rPr>
      <t xml:space="preserve">X</t>
    </r>
    <r>
      <rPr>
        <sz val="9"/>
        <rFont val="Noto Sans"/>
        <family val="2"/>
      </rPr>
      <t xml:space="preserve">线透视确定位置。含电子支气管镜检查术。不含监护、病理学检查。</t>
    </r>
  </si>
  <si>
    <t xml:space="preserve">HJD83601</t>
  </si>
  <si>
    <t xml:space="preserve">经纤维支气管镜支气管胸膜瘘堵塞术</t>
  </si>
  <si>
    <t xml:space="preserve">鼻咽部麻醉，润滑，消泡，经鼻或口置入纤维支气管镜，探查气管、支气管，寻找瘘口，经操作通道注入阻塞物。</t>
  </si>
  <si>
    <t xml:space="preserve">HJE-JG</t>
  </si>
  <si>
    <r>
      <rPr>
        <b val="true"/>
        <sz val="9"/>
        <rFont val="宋体"/>
        <family val="0"/>
        <charset val="134"/>
      </rPr>
      <t xml:space="preserve">3.</t>
    </r>
    <r>
      <rPr>
        <b val="true"/>
        <sz val="9"/>
        <rFont val="Noto Sans"/>
        <family val="2"/>
      </rPr>
      <t xml:space="preserve">肺</t>
    </r>
  </si>
  <si>
    <t xml:space="preserve">HJE48101</t>
  </si>
  <si>
    <t xml:space="preserve">肺脏外周型肿块穿刺术</t>
  </si>
  <si>
    <r>
      <rPr>
        <sz val="9"/>
        <rFont val="Noto Sans"/>
        <family val="2"/>
      </rPr>
      <t xml:space="preserve">用灰阶超声仪对肺脏外周型肿块进行术前观察，消毒铺巾，局麻，在</t>
    </r>
    <r>
      <rPr>
        <sz val="9"/>
        <rFont val="宋体"/>
        <family val="0"/>
        <charset val="134"/>
      </rPr>
      <t xml:space="preserve">B</t>
    </r>
    <r>
      <rPr>
        <sz val="9"/>
        <rFont val="Noto Sans"/>
        <family val="2"/>
      </rPr>
      <t xml:space="preserve">超监视下将穿刺针或穿刺枪经皮刺入肿块，取活检或注药。图文报告。不含超声引导、病理学检查。</t>
    </r>
  </si>
  <si>
    <t xml:space="preserve">HJE48401</t>
  </si>
  <si>
    <t xml:space="preserve">全肺灌洗术</t>
  </si>
  <si>
    <r>
      <rPr>
        <sz val="9"/>
        <rFont val="Noto Sans"/>
        <family val="2"/>
      </rPr>
      <t xml:space="preserve">双腔气管插管</t>
    </r>
    <r>
      <rPr>
        <sz val="9"/>
        <rFont val="宋体"/>
        <family val="0"/>
        <charset val="134"/>
      </rPr>
      <t xml:space="preserve">(</t>
    </r>
    <r>
      <rPr>
        <sz val="9"/>
        <rFont val="Noto Sans"/>
        <family val="2"/>
      </rPr>
      <t xml:space="preserve">由纤维支气管镜引导或麻醉医师置入</t>
    </r>
    <r>
      <rPr>
        <sz val="9"/>
        <rFont val="宋体"/>
        <family val="0"/>
        <charset val="134"/>
      </rPr>
      <t xml:space="preserve">)</t>
    </r>
    <r>
      <rPr>
        <sz val="9"/>
        <rFont val="Noto Sans"/>
        <family val="2"/>
      </rPr>
      <t xml:space="preserve">，分侧肺机械通气。证实两肺完全分离后，让两肺同时吸入</t>
    </r>
    <r>
      <rPr>
        <sz val="9"/>
        <rFont val="宋体"/>
        <family val="0"/>
        <charset val="134"/>
      </rPr>
      <t xml:space="preserve">100%</t>
    </r>
    <r>
      <rPr>
        <sz val="9"/>
        <rFont val="Noto Sans"/>
        <family val="2"/>
      </rPr>
      <t xml:space="preserve">氧气</t>
    </r>
    <r>
      <rPr>
        <sz val="9"/>
        <rFont val="宋体"/>
        <family val="0"/>
        <charset val="134"/>
      </rPr>
      <t xml:space="preserve">10-15</t>
    </r>
    <r>
      <rPr>
        <sz val="9"/>
        <rFont val="Noto Sans"/>
        <family val="2"/>
      </rPr>
      <t xml:space="preserve">分钟以驱出肺内氮气，再夹住肺灌洗侧的导管</t>
    </r>
    <r>
      <rPr>
        <sz val="9"/>
        <rFont val="宋体"/>
        <family val="0"/>
        <charset val="134"/>
      </rPr>
      <t xml:space="preserve">5</t>
    </r>
    <r>
      <rPr>
        <sz val="9"/>
        <rFont val="Noto Sans"/>
        <family val="2"/>
      </rPr>
      <t xml:space="preserve">分钟以便氧气吸入，另一侧肺维持通气。灌洗侧的气管插管与一</t>
    </r>
    <r>
      <rPr>
        <sz val="9"/>
        <rFont val="宋体"/>
        <family val="0"/>
        <charset val="134"/>
      </rPr>
      <t xml:space="preserve">Y</t>
    </r>
    <r>
      <rPr>
        <sz val="9"/>
        <rFont val="Noto Sans"/>
        <family val="2"/>
      </rPr>
      <t xml:space="preserve">型管相连，接输液装置与吸引装置，对目标肺进行大量生理盐水全肺灌洗。记录出入量。含支气管镜检查术。不含监护。</t>
    </r>
  </si>
  <si>
    <r>
      <rPr>
        <sz val="9"/>
        <rFont val="宋体"/>
        <family val="0"/>
        <charset val="134"/>
      </rPr>
      <t xml:space="preserve">1.</t>
    </r>
    <r>
      <rPr>
        <sz val="9"/>
        <rFont val="Noto Sans"/>
        <family val="2"/>
      </rPr>
      <t xml:space="preserve">三通；</t>
    </r>
    <r>
      <rPr>
        <sz val="9"/>
        <rFont val="宋体"/>
        <family val="0"/>
        <charset val="134"/>
      </rPr>
      <t xml:space="preserve">2.</t>
    </r>
    <r>
      <rPr>
        <sz val="9"/>
        <rFont val="Noto Sans"/>
        <family val="2"/>
      </rPr>
      <t xml:space="preserve">冲洗液</t>
    </r>
    <r>
      <rPr>
        <sz val="9"/>
        <rFont val="宋体"/>
        <family val="0"/>
        <charset val="134"/>
      </rPr>
      <t xml:space="preserve">8000-10000ml</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6-10</t>
    </r>
    <r>
      <rPr>
        <sz val="9"/>
        <rFont val="Noto Sans"/>
        <family val="2"/>
      </rPr>
      <t xml:space="preserve">小时</t>
    </r>
  </si>
  <si>
    <t xml:space="preserve">HJE48601</t>
  </si>
  <si>
    <t xml:space="preserve">经支气管镜支气管肺泡灌洗术</t>
  </si>
  <si>
    <t xml:space="preserve">插入支气管镜、观察气道变化，对目标肺段进行生理盐水肺泡灌洗，并应用肺泡灌洗液收集器收集肺泡灌洗液。灌洗液送检查。</t>
  </si>
  <si>
    <t xml:space="preserve">HJE60301</t>
  </si>
  <si>
    <t xml:space="preserve">供体肺获取术</t>
  </si>
  <si>
    <r>
      <rPr>
        <sz val="9"/>
        <rFont val="Noto Sans"/>
        <family val="2"/>
      </rPr>
      <t xml:space="preserve">消毒，开胸，主动脉根部灌注心肌保护液，肺动脉灌注肺保护液，肺膨胀后闭合气管使肺保持膨胀状态，游离腔静脉、主动脉和气管，切断主动脉弓，将肺整体从食管和主动脉上剥离，置入</t>
    </r>
    <r>
      <rPr>
        <sz val="9"/>
        <rFont val="宋体"/>
        <family val="0"/>
        <charset val="134"/>
      </rPr>
      <t xml:space="preserve">4℃</t>
    </r>
    <r>
      <rPr>
        <sz val="9"/>
        <rFont val="Noto Sans"/>
        <family val="2"/>
      </rPr>
      <t xml:space="preserve">生理盐水中。</t>
    </r>
  </si>
  <si>
    <t xml:space="preserve">HJE65301</t>
  </si>
  <si>
    <t xml:space="preserve">肺包虫病内囊摘除术</t>
  </si>
  <si>
    <t xml:space="preserve">胸后外侧或前外侧切口，消毒铺巾，贴膜，电刀开胸。探查包虫病部位，注药，行包虫内囊摘除并修补肺组织。止血并放置胸腔引流管，关胸。不含病理学检查。</t>
  </si>
  <si>
    <t xml:space="preserve">HJE65501</t>
  </si>
  <si>
    <t xml:space="preserve">经胸腔镜肺包虫病内囊摘除术</t>
  </si>
  <si>
    <t xml:space="preserve">经胸外侧径路，消毒铺巾，贴膜，单肺通气，建立气胸，胸腔镜探查胸腔，探查包虫病部位，注药，行包虫内囊摘除并修补肺组织。标本袋取出切除组织。用电刀或超声刀止血并放置胸腔引流管，关胸。</t>
  </si>
  <si>
    <t xml:space="preserve">HJE73301</t>
  </si>
  <si>
    <t xml:space="preserve">肺上沟癌切除术</t>
  </si>
  <si>
    <t xml:space="preserve">颈胸联合切口，消毒铺巾，贴膜，逐层切开，探查癌肿部位，切除癌肿侵及肺叶，肋骨，肋间肌肉和部分椎体。电刀或超声刀止血。同时切除肋间神经根，臂丛下干和交感链。清扫肺内及肺门部位淋巴结。放置胸腔引流管，关胸。不含纵隔淋巴结清扫、病理学检查、血管重建。</t>
  </si>
  <si>
    <t xml:space="preserve">HJE73302</t>
  </si>
  <si>
    <t xml:space="preserve">肺减容术</t>
  </si>
  <si>
    <t xml:space="preserve">胸后外侧或前外侧切口，消毒铺巾，贴膜，电刀开胸，探查减容部位后，用肺缝合器和生物贴膜切除。止血并放置胸腔引流管，关胸。不含病理学检查。</t>
  </si>
  <si>
    <t xml:space="preserve">HJE73303</t>
  </si>
  <si>
    <t xml:space="preserve">胸骨正中入路两侧肺减容术</t>
  </si>
  <si>
    <t xml:space="preserve">胸骨正中切口，消毒铺巾，贴膜，电刀开胸。探查双肺减容部位，切除双肺减容肺组织。止血并放置双侧胸腔引流管，关胸。不含病理学检查。</t>
  </si>
  <si>
    <t xml:space="preserve">HJE73304</t>
  </si>
  <si>
    <t xml:space="preserve">肺楔形切除术</t>
  </si>
  <si>
    <t xml:space="preserve">指按楔形将肺组织部分切除。胸后外侧或前外侧切口，消毒铺巾，贴膜，电刀开胸。探查病变部位，可用肺切割缝合器切除，修补肺组织。止血并放置胸腔引流管，关胸。不含病理学检查、淋巴结清扫。</t>
  </si>
  <si>
    <t xml:space="preserve">HJE73305</t>
  </si>
  <si>
    <t xml:space="preserve">肺大泡切除修补术</t>
  </si>
  <si>
    <t xml:space="preserve">胸后外侧或前外侧切口，消毒铺巾，贴膜，电刀开胸。探查肺大泡部位，切除或结扎肺大泡并修补肺组织。电刀止血，放置胸腔引流管，关胸。不含胸膜固定术、病理学检查。</t>
  </si>
  <si>
    <t xml:space="preserve">HJE73501</t>
  </si>
  <si>
    <t xml:space="preserve">经胸腔镜肺楔形切除术</t>
  </si>
  <si>
    <t xml:space="preserve">经胸外侧径路，消毒铺巾，贴膜。单肺通气，建立气胸，胸腔镜探查胸腔，探查病变部位，用肺切割缝合器楔形切除，修补肺组织。将切除组织用特殊标本袋取出。用电刀或超声刀止血，放置胸腔闭式引流。关胸。不含淋巴结清扫术、病理学检查。</t>
  </si>
  <si>
    <t xml:space="preserve">HJE73502</t>
  </si>
  <si>
    <t xml:space="preserve">经胸腔镜肺减容术</t>
  </si>
  <si>
    <t xml:space="preserve">经胸外侧径路，消毒铺巾，贴膜，单肺通气，建立气胸，胸腔镜探查胸腔，探查，明确减容部位后，用肺缝合器和生物贴膜切除。用标本袋取出切除组织。用电刀或超声刀止血，放置胸腔闭式引流。关胸。不含病理学检查。</t>
  </si>
  <si>
    <t xml:space="preserve">HJE75301</t>
  </si>
  <si>
    <t xml:space="preserve">全肺切除术</t>
  </si>
  <si>
    <t xml:space="preserve">胸后外侧或前外侧切口，消毒铺巾，贴膜，电刀开胸。探查病变部位，解剖肺裂和血管，结扎切断肺动脉，静脉，切断及闭合主支气管，摘除全肺，可包埋主支气管残端。止血并放置胸腔引流管。关胸。不含淋巴结清扫、病理学检查。</t>
  </si>
  <si>
    <t xml:space="preserve">HJE75302</t>
  </si>
  <si>
    <t xml:space="preserve">胸膜全肺切除术</t>
  </si>
  <si>
    <t xml:space="preserve">胸后外侧或前外侧切口，消毒铺巾，贴膜，电刀开胸。于胸膜外径路分离，探查病变部位，解剖血管，结扎切断肺动脉，静脉，切断及闭合主支气管，切除全部壁层胸膜和全肺，可包埋主支气管残端。止血并放置胸腔引流管，关胸。不含淋巴结清扫、病理学检查。</t>
  </si>
  <si>
    <t xml:space="preserve">HJE77301</t>
  </si>
  <si>
    <t xml:space="preserve">心包内全肺切除术</t>
  </si>
  <si>
    <t xml:space="preserve">胸后外侧或前外侧切口，消毒铺巾，贴膜，电刀开胸。打开心包，探查病变部位，解剖血管，结扎切断肺动脉，静脉，切断及闭合主支气管，摘除全肺，可包埋主支气管残端。必要时心包补片修补。止血并放置胸腔引流管，关胸。不含淋巴结清扫、病理学检查。</t>
  </si>
  <si>
    <t xml:space="preserve">内固定材料，补片，特殊缝线，止血材料</t>
  </si>
  <si>
    <t xml:space="preserve">HJE77302</t>
  </si>
  <si>
    <r>
      <rPr>
        <sz val="9"/>
        <rFont val="Noto Sans"/>
        <family val="2"/>
      </rPr>
      <t xml:space="preserve">心包内全肺切除</t>
    </r>
    <r>
      <rPr>
        <sz val="9"/>
        <rFont val="宋体"/>
        <family val="0"/>
        <charset val="134"/>
      </rPr>
      <t xml:space="preserve">+</t>
    </r>
    <r>
      <rPr>
        <sz val="9"/>
        <rFont val="Noto Sans"/>
        <family val="2"/>
      </rPr>
      <t xml:space="preserve">部分心房切除术</t>
    </r>
  </si>
  <si>
    <t xml:space="preserve">胸后外侧或前外侧切口，消毒铺巾，贴膜，电刀开胸。打开心包，探查病变部位，解剖血管，结扎切断肺动脉、切断及闭合主支气管，与上、下肺静脉一同切除部分心房，摘除全肺，可包埋主支气管残端。止血并放置胸腔引流管，关胸。不含淋巴结清扫、病理学检查。</t>
  </si>
  <si>
    <t xml:space="preserve">HJE83301</t>
  </si>
  <si>
    <t xml:space="preserve">肺修补术</t>
  </si>
  <si>
    <t xml:space="preserve">胸后外侧或前外侧切口，消毒铺巾，贴膜，电刀开胸。探查病损部位并修补肺组织。止血并放置胸腔引流管，关胸。</t>
  </si>
  <si>
    <t xml:space="preserve">内固定材料，粘合材料，特殊缝线</t>
  </si>
  <si>
    <t xml:space="preserve">HJE83501</t>
  </si>
  <si>
    <t xml:space="preserve">经胸腔镜肺修补术</t>
  </si>
  <si>
    <t xml:space="preserve">经胸外侧径路，消毒铺巾，贴膜，单肺通气，建立气胸，胸腔镜探查胸腔，探查病损部位并修补肺组织。用电刀或超声刀止血。置放胸腔闭式引流。关胸。</t>
  </si>
  <si>
    <t xml:space="preserve">HJE90301</t>
  </si>
  <si>
    <t xml:space="preserve">单肺移植术</t>
  </si>
  <si>
    <t xml:space="preserve">消毒铺巾，开胸，分离粘连，用激光刀或氩气刀彻底止血，切开、悬吊心包，游离主动脉根部，套带，预置荷包线，右心耳预置荷包线，全身肝素化，主动脉造孔插管，右心房插入腔房管，连接体外循环机，建立体外循环，控制体温，解剖、游离肺动脉，无损伤血管钳夹闭，切断远端分支，解剖游离结扎上下肺静脉，解剖游离切断支气管远端，纵隔彻底止血，游离左房，无损伤血管钳夹闭，切开上下肺静脉形成左房袖，植入移植肺、低温保护，对端对线套入式吻合支气管，周围组织包埋，对端对线吻合肺动脉，肝素液冲洗排气后打结，对端对位吻合左房袖，恢复术侧通气。不含体外循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7</t>
    </r>
    <r>
      <rPr>
        <sz val="9"/>
        <rFont val="Noto Sans"/>
        <family val="2"/>
      </rPr>
      <t xml:space="preserve">小时</t>
    </r>
  </si>
  <si>
    <t xml:space="preserve">HJE90302</t>
  </si>
  <si>
    <t xml:space="preserve">双肺移植术</t>
  </si>
  <si>
    <r>
      <rPr>
        <sz val="9"/>
        <rFont val="Noto Sans"/>
        <family val="2"/>
      </rPr>
      <t xml:space="preserve">蚌壳式开胸</t>
    </r>
    <r>
      <rPr>
        <sz val="9"/>
        <rFont val="宋体"/>
        <family val="0"/>
        <charset val="134"/>
      </rPr>
      <t xml:space="preserve">(</t>
    </r>
    <r>
      <rPr>
        <sz val="9"/>
        <rFont val="Noto Sans"/>
        <family val="2"/>
      </rPr>
      <t xml:space="preserve">横断胸骨</t>
    </r>
    <r>
      <rPr>
        <sz val="9"/>
        <rFont val="宋体"/>
        <family val="0"/>
        <charset val="134"/>
      </rPr>
      <t xml:space="preserve">)</t>
    </r>
    <r>
      <rPr>
        <sz val="9"/>
        <rFont val="Noto Sans"/>
        <family val="2"/>
      </rPr>
      <t xml:space="preserve">，分离粘连，彻底止血，切开心包，游离主动脉根部，套带，预置荷包线，右心耳预置荷包线，全身肝素化，主动脉造孔插管，右心房插入腔房管，连接体外循环机，建立体外循环，解剖、游离一侧肺动脉，无损伤血管钳夹闭，切断远端分支，解剖游离结扎上下肺静脉，解剖游离切断支气管远端，纵隔彻底止血，游离左房，无损伤血管钳夹闭，切开上下肺静脉形成左房袖，植入移植肺，胸腔内低温保护，对端对线套入式吻合支气管，周围组织包埋，对端对线吻合肺动脉，肝素液冲洗排气后打结，对端对位吻合左房袖，血管内排气后打结，留置上下胸。不含体外循环。</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4</t>
    </r>
    <r>
      <rPr>
        <sz val="9"/>
        <rFont val="Noto Sans"/>
        <family val="2"/>
      </rPr>
      <t xml:space="preserve">；耗时</t>
    </r>
    <r>
      <rPr>
        <sz val="9"/>
        <rFont val="宋体"/>
        <family val="0"/>
        <charset val="134"/>
      </rPr>
      <t xml:space="preserve">7-9</t>
    </r>
    <r>
      <rPr>
        <sz val="9"/>
        <rFont val="Noto Sans"/>
        <family val="2"/>
      </rPr>
      <t xml:space="preserve">小时</t>
    </r>
  </si>
  <si>
    <t xml:space="preserve">HJF</t>
  </si>
  <si>
    <t xml:space="preserve">肺叶</t>
  </si>
  <si>
    <t xml:space="preserve">HJF73301</t>
  </si>
  <si>
    <t xml:space="preserve">肺叶切除术</t>
  </si>
  <si>
    <t xml:space="preserve">胸后外侧或前外侧切口，消毒铺巾，贴膜，电刀开胸。探查病变部位，解剖肺裂和血管，结扎切断肺叶动脉，静脉，切断及闭合叶支气管，摘除肺叶。可包埋支气管残端。电刀或超声刀止血，放置胸腔引流管。关胸。不含淋巴结清扫、病理学检查。</t>
  </si>
  <si>
    <t xml:space="preserve">HJF73302</t>
  </si>
  <si>
    <t xml:space="preserve">右侧双肺叶切除术</t>
  </si>
  <si>
    <t xml:space="preserve">胸后外侧或前外侧切口，消毒铺巾，贴膜，电刀开胸。探查病变部位，解剖肺裂和血管，结扎切断肺叶的动脉，静脉，切断及闭合支气管，摘除两肺叶。可包埋支气管残端。电刀或超声刀止血，放置胸腔引流管，关胸。不含淋巴结清扫、病理学检查。</t>
  </si>
  <si>
    <t xml:space="preserve">HJF73303</t>
  </si>
  <si>
    <t xml:space="preserve">袖状肺叶切除术</t>
  </si>
  <si>
    <t xml:space="preserve">胸后外侧或前外侧切口，消毒铺巾，贴膜，电刀开胸。探查病变部位，解剖肺裂和血管，结扎切断肺叶的动脉，静脉，切断病变肺叶支气管的上端及下端，摘除肺叶，并将保留肺叶的支气管的近端与主支气管或气管吻合。电刀或超声刀止血，放置胸腔引流管，关胸。不含淋巴结清扫、病理学检查。</t>
  </si>
  <si>
    <t xml:space="preserve">HJF73304</t>
  </si>
  <si>
    <t xml:space="preserve">胸膜肺叶切除术</t>
  </si>
  <si>
    <t xml:space="preserve">胸后外侧或前外侧切口，消毒铺巾，贴膜，电刀开胸。于胸膜外径路分离。探查病变部位，结扎切断肺叶动脉，静脉，切断及闭合叶支气管，切除相应肺叶壁层胸膜和肺叶。电刀或超声刀止血，放置胸腔引流管，关胸。不含淋巴结清扫、病理学检查。</t>
  </si>
  <si>
    <t xml:space="preserve">HJF73501</t>
  </si>
  <si>
    <t xml:space="preserve">经胸腔镜肺叶切除术</t>
  </si>
  <si>
    <t xml:space="preserve">经胸外侧径路，消毒铺巾，贴膜，单肺通气，建立气胸，胸腔镜探查胸腔，胸腔镜下探查病变部位，解剖肺裂和血管，结扎或器械切断肺动脉，静脉，切断及闭合支气管，摘除肺叶。用特殊标本袋取出切除组织。用电刀或超声刀止血，放置胸腔闭式引流。关胸。不含淋巴结清扫、病理学检查。</t>
  </si>
  <si>
    <t xml:space="preserve">HJF74301</t>
  </si>
  <si>
    <r>
      <rPr>
        <sz val="9"/>
        <rFont val="Noto Sans"/>
        <family val="2"/>
      </rPr>
      <t xml:space="preserve">袖状肺叶切除</t>
    </r>
    <r>
      <rPr>
        <sz val="9"/>
        <rFont val="宋体"/>
        <family val="0"/>
        <charset val="134"/>
      </rPr>
      <t xml:space="preserve">+</t>
    </r>
    <r>
      <rPr>
        <sz val="9"/>
        <rFont val="Noto Sans"/>
        <family val="2"/>
      </rPr>
      <t xml:space="preserve">肺动脉切除成形术</t>
    </r>
  </si>
  <si>
    <t xml:space="preserve">取胸后外侧或前外侧切口，消毒铺巾，贴膜，电刀开胸。探查病变部位，解剖肺裂和血管，结扎切断肺叶的动脉，静脉，切断病变肺叶支气管的上端及下端，摘除肺叶，并将保留肺叶的支气管的近端与主支气管或气管吻合。切断病变肺叶动脉干的上端及下端，并将保留的肺叶动脉的近端和远端吻合。或肺动脉侧壁切除成形。用电刀或超声刀止血，放置胸腔引流管，关胸。不含淋巴结清扫、病理学检查。</t>
  </si>
  <si>
    <t xml:space="preserve">HJG</t>
  </si>
  <si>
    <t xml:space="preserve">肺段</t>
  </si>
  <si>
    <t xml:space="preserve">HJG73301</t>
  </si>
  <si>
    <t xml:space="preserve">肺段切除术</t>
  </si>
  <si>
    <t xml:space="preserve">胸后外侧或前外侧切口，消毒铺巾，贴膜，电刀开胸，探查病变部位，解剖肺裂和血管，结扎切断肺段的动脉，切断及闭合段支气管，切断及修补肺断面。电刀或超声刀止血。放置胸腔引流管，关胸。不含淋巴结清扫术、病理学检查。</t>
  </si>
  <si>
    <t xml:space="preserve">HJG73501</t>
  </si>
  <si>
    <t xml:space="preserve">经胸腔镜肺段切除术</t>
  </si>
  <si>
    <t xml:space="preserve">经胸外侧径路，消毒铺巾，贴膜，单肺通气，建立气胸，胸腔镜探查胸腔，探查病变部位，解剖肺裂和血管，结扎切断肺段的动脉，切断及闭合段支气管，切断及修补肺断面。用标本袋取出切除组织。用电刀或超声刀止血，置放胸腔闭式引流。关胸。不含淋巴结清扫术、病理学检查。</t>
  </si>
  <si>
    <t xml:space="preserve">HJG73502</t>
  </si>
  <si>
    <t xml:space="preserve">经胸腔镜肺大泡切除胸膜固定术</t>
  </si>
  <si>
    <t xml:space="preserve">经胸外侧径路，消毒铺巾，贴膜，单肺通气，建立气胸，胸腔镜探查胸腔，探查肺大泡部位，切除或结扎肺大泡，修补肺组织。特殊标本袋取出切除组织。胸腔镜下用粗纱布摩擦壁层胸膜或胸膜腔内喷洒药物，进行胸膜粘连，固定。用电刀或超声刀止血。置放胸腔闭式引流。关胸。</t>
  </si>
  <si>
    <t xml:space="preserve">HJH-HJL</t>
  </si>
  <si>
    <r>
      <rPr>
        <b val="true"/>
        <sz val="9"/>
        <rFont val="宋体"/>
        <family val="0"/>
        <charset val="134"/>
      </rPr>
      <t xml:space="preserve">4.</t>
    </r>
    <r>
      <rPr>
        <b val="true"/>
        <sz val="9"/>
        <rFont val="Noto Sans"/>
        <family val="2"/>
      </rPr>
      <t xml:space="preserve">胸壁</t>
    </r>
  </si>
  <si>
    <t xml:space="preserve">HJH45101</t>
  </si>
  <si>
    <t xml:space="preserve">胸壁肿块穿刺引流术</t>
  </si>
  <si>
    <r>
      <rPr>
        <sz val="9"/>
        <rFont val="Noto Sans"/>
        <family val="2"/>
      </rPr>
      <t xml:space="preserve">用灰阶超声仪对胸壁肿块进行术前观察，消毒铺巾，局麻，在</t>
    </r>
    <r>
      <rPr>
        <sz val="9"/>
        <rFont val="宋体"/>
        <family val="0"/>
        <charset val="134"/>
      </rPr>
      <t xml:space="preserve">B</t>
    </r>
    <r>
      <rPr>
        <sz val="9"/>
        <rFont val="Noto Sans"/>
        <family val="2"/>
      </rPr>
      <t xml:space="preserve">超监视下将穿刺针或穿刺枪经皮刺入胸壁肿块内，抽吸活检，置管引流或注药。图文报告。不含超声引导。</t>
    </r>
  </si>
  <si>
    <t xml:space="preserve">HJH64301</t>
  </si>
  <si>
    <t xml:space="preserve">胸壁矫形内固定物取出术</t>
  </si>
  <si>
    <t xml:space="preserve">取固定器侧原口，逐层切开，去除钢板周围缝线，拆除钢丝，取出固定器。术中折弯器掰直钢板一端。再取对侧原切口，同法，掰直钢板另一端，从一侧伤口取出钢板，缝合伤口。</t>
  </si>
  <si>
    <t xml:space="preserve">HJH73301</t>
  </si>
  <si>
    <t xml:space="preserve">胸壁创口扩清术</t>
  </si>
  <si>
    <t xml:space="preserve">消毒铺巾，贴膜，逐层切开胸壁，胸壁异物及坏死物质清除、胸壁穿透伤创口扩大清创，电刀止血、引流。逐层缝合切口。不含胸部或肋骨骨折固定。</t>
  </si>
  <si>
    <t xml:space="preserve">HJH73302</t>
  </si>
  <si>
    <t xml:space="preserve">胸壁结核病灶清除术</t>
  </si>
  <si>
    <t xml:space="preserve">消毒铺巾，贴膜，电刀逐层切开胸壁，切除结核病灶，结核窦道，死骨清除，肋骨局部切除，肌肉瓣充填，局部引流，加压包扎。</t>
  </si>
  <si>
    <t xml:space="preserve">HJH73303</t>
  </si>
  <si>
    <t xml:space="preserve">胸壁软组织肿瘤切除术</t>
  </si>
  <si>
    <t xml:space="preserve">消毒铺巾，贴膜，切开肿瘤表面皮肤及包被组织，探查肿瘤大小及范围，包膜外完整切除肿瘤，送病理学检查。根据病理结果决定是否进行扩大切除。逐层缝合切口。不含病理学检查。</t>
  </si>
  <si>
    <t xml:space="preserve">HJH83301</t>
  </si>
  <si>
    <t xml:space="preserve">胸壁缺损修复术</t>
  </si>
  <si>
    <t xml:space="preserve">消毒铺巾，贴膜，修复胸壁的软组织或骨性结构缺损，使用自体组织转移替代或人工材料替代。</t>
  </si>
  <si>
    <t xml:space="preserve">HJH83302</t>
  </si>
  <si>
    <t xml:space="preserve">个性化假体置入胸壁畸形矫正术</t>
  </si>
  <si>
    <t xml:space="preserve">消毒铺巾，体位摆放，设计个性化硅胶假体，设计假体置入位置及范围，自乳晕切口切开皮肤，皮下至胸壁，剥离假体腔隙，置入硅胶假体并固定，放置引流管，分层关闭切口。不含去除肋骨或移植皮瓣。</t>
  </si>
  <si>
    <t xml:space="preserve">HJH83303</t>
  </si>
  <si>
    <t xml:space="preserve">肋骨切除胸壁畸形矫正术</t>
  </si>
  <si>
    <t xml:space="preserve">术前设计，消毒铺巾体位摆放。根据畸形程度，切除部分肋骨及肋软骨，并将断面磨削，放置引流，分层关闭切口。不含去除肋骨、移植皮瓣。</t>
  </si>
  <si>
    <t xml:space="preserve">HJJ70301</t>
  </si>
  <si>
    <t xml:space="preserve">胸骨肋骨骨折牵引术</t>
  </si>
  <si>
    <t xml:space="preserve">消毒铺巾，确定骨折部位后，用器械牵引，达到复位和固定目的。</t>
  </si>
  <si>
    <t xml:space="preserve">HJJ71301</t>
  </si>
  <si>
    <t xml:space="preserve">小儿漏斗胸胸肋截骨内固定术</t>
  </si>
  <si>
    <r>
      <rPr>
        <sz val="9"/>
        <rFont val="Noto Sans"/>
        <family val="2"/>
      </rPr>
      <t xml:space="preserve">仰卧位，胸部正中纵形切口，在胸大肌和前锯肌筋表面进行游离。暴露畸形胸骨及肋软骨，切开并游离肋软骨膜，于肋软骨中断切断双侧畸形肋软骨，于</t>
    </r>
    <r>
      <rPr>
        <sz val="9"/>
        <rFont val="宋体"/>
        <family val="0"/>
        <charset val="134"/>
      </rPr>
      <t xml:space="preserve">3</t>
    </r>
    <r>
      <rPr>
        <sz val="9"/>
        <rFont val="Noto Sans"/>
        <family val="2"/>
      </rPr>
      <t xml:space="preserve">肋软骨水平</t>
    </r>
    <r>
      <rPr>
        <sz val="9"/>
        <rFont val="宋体"/>
        <family val="0"/>
        <charset val="134"/>
      </rPr>
      <t xml:space="preserve">V</t>
    </r>
    <r>
      <rPr>
        <sz val="9"/>
        <rFont val="Noto Sans"/>
        <family val="2"/>
      </rPr>
      <t xml:space="preserve">形截断胸骨，保留后骨皮质。将凹凸处矫平。自左向右于胸骨后水平放置</t>
    </r>
    <r>
      <rPr>
        <sz val="9"/>
        <rFont val="宋体"/>
        <family val="0"/>
        <charset val="134"/>
      </rPr>
      <t xml:space="preserve">2.5</t>
    </r>
    <r>
      <rPr>
        <sz val="9"/>
        <rFont val="Noto Sans"/>
        <family val="2"/>
      </rPr>
      <t xml:space="preserve">毫米克氏针，用</t>
    </r>
    <r>
      <rPr>
        <sz val="9"/>
        <rFont val="宋体"/>
        <family val="0"/>
        <charset val="134"/>
      </rPr>
      <t xml:space="preserve">7x17</t>
    </r>
    <r>
      <rPr>
        <sz val="9"/>
        <rFont val="Noto Sans"/>
        <family val="2"/>
      </rPr>
      <t xml:space="preserve">尼龙线固定，切除双侧畸形肋多余肋软骨。</t>
    </r>
    <r>
      <rPr>
        <sz val="9"/>
        <rFont val="宋体"/>
        <family val="0"/>
        <charset val="134"/>
      </rPr>
      <t xml:space="preserve">7x17</t>
    </r>
    <r>
      <rPr>
        <sz val="9"/>
        <rFont val="Noto Sans"/>
        <family val="2"/>
      </rPr>
      <t xml:space="preserve">尼龙线</t>
    </r>
    <r>
      <rPr>
        <sz val="9"/>
        <rFont val="宋体"/>
        <family val="0"/>
        <charset val="134"/>
      </rPr>
      <t xml:space="preserve">8</t>
    </r>
    <r>
      <rPr>
        <sz val="9"/>
        <rFont val="Noto Sans"/>
        <family val="2"/>
      </rPr>
      <t xml:space="preserve">字缝合固定。关闭骨膜，缝合胸大肌及皮下组织并放橡皮片引流。必要时放置胸腔闭式引流。</t>
    </r>
  </si>
  <si>
    <t xml:space="preserve">内固定材料，钢丝，特殊缝线</t>
  </si>
  <si>
    <t xml:space="preserve">HJJ73301</t>
  </si>
  <si>
    <t xml:space="preserve">经腋窝入路胸廓出口综合征手术</t>
  </si>
  <si>
    <t xml:space="preserve">全麻，患侧上臂外展，游离第一肋，切除第一肋及相关的劲肋，关闭切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HJJ73302</t>
  </si>
  <si>
    <t xml:space="preserve">经锁骨上入路胸廓出口综合征手术</t>
  </si>
  <si>
    <t xml:space="preserve">全麻，锁骨上横切口，游离斜角肌，前斜角肌及中斜角肌切除，臂丛神经松解，关闭切口。</t>
  </si>
  <si>
    <t xml:space="preserve">HJJ83301</t>
  </si>
  <si>
    <t xml:space="preserve">胸廓成形术</t>
  </si>
  <si>
    <r>
      <rPr>
        <sz val="9"/>
        <rFont val="Noto Sans"/>
        <family val="2"/>
      </rPr>
      <t xml:space="preserve">指切除肋骨大于等于</t>
    </r>
    <r>
      <rPr>
        <sz val="9"/>
        <rFont val="宋体"/>
        <family val="0"/>
        <charset val="134"/>
      </rPr>
      <t xml:space="preserve">4</t>
    </r>
    <r>
      <rPr>
        <sz val="9"/>
        <rFont val="Noto Sans"/>
        <family val="2"/>
      </rPr>
      <t xml:space="preserve">根的胸廓成形术，可能为一期或两期分期手术。电刀逐层切开胸壁，将骨髓病灶、结核病灶、窦道、死骨清除，胸膜纤维板切除，脓腔清理、冲洗，肋骨切除、肌肉瓣充填，引流加压包扎。</t>
    </r>
  </si>
  <si>
    <t xml:space="preserve">HJJ83302</t>
  </si>
  <si>
    <t xml:space="preserve">小儿鸡胸矫正术</t>
  </si>
  <si>
    <r>
      <rPr>
        <sz val="9"/>
        <rFont val="Noto Sans"/>
        <family val="2"/>
      </rPr>
      <t xml:space="preserve">胸部突起处纵切口，游离肌肉、畸形的肋软骨及软骨膜，于肋软骨中段切断畸形肋软骨并向两侧游离。切除多余肋软骨，自上而下尼龙线</t>
    </r>
    <r>
      <rPr>
        <sz val="9"/>
        <rFont val="宋体"/>
        <family val="0"/>
        <charset val="134"/>
      </rPr>
      <t xml:space="preserve">8</t>
    </r>
    <r>
      <rPr>
        <sz val="9"/>
        <rFont val="Noto Sans"/>
        <family val="2"/>
      </rPr>
      <t xml:space="preserve">字缝合固定，矫正畸形，关闭骨膜。逐层缝合并放置橡皮片引流。必要时放置胸腔闭式引流。</t>
    </r>
  </si>
  <si>
    <t xml:space="preserve">HJK59301</t>
  </si>
  <si>
    <t xml:space="preserve">延迟胸骨闭合术</t>
  </si>
  <si>
    <r>
      <rPr>
        <sz val="9"/>
        <rFont val="Noto Sans"/>
        <family val="2"/>
      </rPr>
      <t xml:space="preserve">全麻后，消毒铺巾，准备吸引器、电刀，沿原切口进胸，或清除心包内血凝块和积液，温盐水冲洗心包腔，置心包和</t>
    </r>
    <r>
      <rPr>
        <sz val="9"/>
        <rFont val="宋体"/>
        <family val="0"/>
        <charset val="134"/>
      </rPr>
      <t xml:space="preserve">/</t>
    </r>
    <r>
      <rPr>
        <sz val="9"/>
        <rFont val="Noto Sans"/>
        <family val="2"/>
      </rPr>
      <t xml:space="preserve">或纵隔引流管，胸骨后止血，</t>
    </r>
    <r>
      <rPr>
        <sz val="9"/>
        <rFont val="宋体"/>
        <family val="0"/>
        <charset val="134"/>
      </rPr>
      <t xml:space="preserve">4-5</t>
    </r>
    <r>
      <rPr>
        <sz val="9"/>
        <rFont val="Noto Sans"/>
        <family val="2"/>
      </rPr>
      <t xml:space="preserve">根钢丝关闭胸骨，缝合皮下组织及皮肤。不含体外循环。</t>
    </r>
  </si>
  <si>
    <t xml:space="preserve">带针胸骨钢丝，心包引流管，心房测压管，起搏导线，血液回收装置，特殊缝线</t>
  </si>
  <si>
    <t xml:space="preserve">HJK71301</t>
  </si>
  <si>
    <t xml:space="preserve">胸骨骨折内固定术</t>
  </si>
  <si>
    <t xml:space="preserve">消毒铺巾，贴膜，逐层切开胸壁，胸骨骨折复位内固定。缝合切口。</t>
  </si>
  <si>
    <t xml:space="preserve">HJK71501</t>
  </si>
  <si>
    <r>
      <rPr>
        <sz val="9"/>
        <rFont val="Noto Sans"/>
        <family val="2"/>
      </rPr>
      <t xml:space="preserve">经胸腔镜小儿漏斗胸胸骨抬举内固定术</t>
    </r>
    <r>
      <rPr>
        <sz val="9"/>
        <rFont val="宋体"/>
        <family val="0"/>
        <charset val="134"/>
      </rPr>
      <t xml:space="preserve">(NUSS</t>
    </r>
    <r>
      <rPr>
        <sz val="9"/>
        <rFont val="Noto Sans"/>
        <family val="2"/>
      </rPr>
      <t xml:space="preserve">手术</t>
    </r>
    <r>
      <rPr>
        <sz val="9"/>
        <rFont val="宋体"/>
        <family val="0"/>
        <charset val="134"/>
      </rPr>
      <t xml:space="preserve">)</t>
    </r>
  </si>
  <si>
    <t xml:space="preserve">仰卧位，备皮铺巾，取凹陷最低点所在肋间双侧腋中线切口，置入胸腔镜，直视下传入引道器，于心包前穿过胸骨于对侧凹陷起始点穿出。引入弧形金属支架，翻转支架将凹陷矫平，用固定器固定支架，缝合切口。</t>
  </si>
  <si>
    <t xml:space="preserve">HJK73301</t>
  </si>
  <si>
    <t xml:space="preserve">胸骨肿瘤切除术</t>
  </si>
  <si>
    <t xml:space="preserve">消毒铺巾，贴膜，切开肿瘤表面皮肤及包被组织，探查肿瘤大小及范围，包膜外完整切除肿瘤，并切除部分胸骨及胸壁软组织。逐层缝合切口。不含胸壁缺损修复术、病理学检查。</t>
  </si>
  <si>
    <t xml:space="preserve">HJL56301</t>
  </si>
  <si>
    <t xml:space="preserve">臂丛神经松解肋骨切除术</t>
  </si>
  <si>
    <t xml:space="preserve">消毒铺巾，气囊止血带止血，颈部切口，显露臂丛神经，切断软组织索条及前斜角肌，切除颈肋或第一肋骨。不含术中显微镜下操作。</t>
  </si>
  <si>
    <t xml:space="preserve">HJL71301</t>
  </si>
  <si>
    <t xml:space="preserve">肋骨骨折内固定术</t>
  </si>
  <si>
    <t xml:space="preserve">指多根多处肋骨骨折引起的链枷胸的外科治疗。消毒铺巾，贴膜，切开皮肤，对骨折肋骨复位内固定，引流。缝合切口。</t>
  </si>
  <si>
    <t xml:space="preserve">HJL73301</t>
  </si>
  <si>
    <t xml:space="preserve">肋骨切除术</t>
  </si>
  <si>
    <r>
      <rPr>
        <sz val="9"/>
        <rFont val="Noto Sans"/>
        <family val="2"/>
      </rPr>
      <t xml:space="preserve">指切除肋骨小于等于</t>
    </r>
    <r>
      <rPr>
        <sz val="9"/>
        <rFont val="宋体"/>
        <family val="0"/>
        <charset val="134"/>
      </rPr>
      <t xml:space="preserve">3</t>
    </r>
    <r>
      <rPr>
        <sz val="9"/>
        <rFont val="Noto Sans"/>
        <family val="2"/>
      </rPr>
      <t xml:space="preserve">根的局部胸廓成形术。消毒铺巾，贴膜，切除肋骨</t>
    </r>
    <r>
      <rPr>
        <sz val="9"/>
        <rFont val="宋体"/>
        <family val="0"/>
        <charset val="134"/>
      </rPr>
      <t xml:space="preserve">(</t>
    </r>
    <r>
      <rPr>
        <sz val="9"/>
        <rFont val="Noto Sans"/>
        <family val="2"/>
      </rPr>
      <t xml:space="preserve">小于等于</t>
    </r>
    <r>
      <rPr>
        <sz val="9"/>
        <rFont val="宋体"/>
        <family val="0"/>
        <charset val="134"/>
      </rPr>
      <t xml:space="preserve">3</t>
    </r>
    <r>
      <rPr>
        <sz val="9"/>
        <rFont val="Noto Sans"/>
        <family val="2"/>
      </rPr>
      <t xml:space="preserve">根</t>
    </r>
    <r>
      <rPr>
        <sz val="9"/>
        <rFont val="宋体"/>
        <family val="0"/>
        <charset val="134"/>
      </rPr>
      <t xml:space="preserve">)</t>
    </r>
    <r>
      <rPr>
        <sz val="9"/>
        <rFont val="Noto Sans"/>
        <family val="2"/>
      </rPr>
      <t xml:space="preserve">，肌肉瓣充填，局部引流，加压包扎。不含病理学检查。</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HJL73302</t>
  </si>
  <si>
    <t xml:space="preserve">肋软骨取骨术</t>
  </si>
  <si>
    <t xml:space="preserve">消毒铺巾，贴膜，电刀逐层切开胸壁，切除相应肋软骨，电刀止血，局部引流，加压包扎。不含病理学检查。</t>
  </si>
  <si>
    <t xml:space="preserve">HJL73303</t>
  </si>
  <si>
    <t xml:space="preserve">肋骨肿瘤切除术</t>
  </si>
  <si>
    <r>
      <rPr>
        <sz val="9"/>
        <rFont val="Noto Sans"/>
        <family val="2"/>
      </rPr>
      <t xml:space="preserve">消毒铺巾，贴膜，切开肿瘤表面皮肤及包被组织，探查肿瘤大小及范围，包膜外完整切除肿瘤，并切除距肿瘤边缘至少</t>
    </r>
    <r>
      <rPr>
        <sz val="9"/>
        <rFont val="宋体"/>
        <family val="0"/>
        <charset val="134"/>
      </rPr>
      <t xml:space="preserve">1</t>
    </r>
    <r>
      <rPr>
        <sz val="9"/>
        <rFont val="Noto Sans"/>
        <family val="2"/>
      </rPr>
      <t xml:space="preserve">厘米的部分肋骨。逐层缝合切口。不含病理学检查、胸壁缺损修复术。</t>
    </r>
  </si>
  <si>
    <t xml:space="preserve">HJM</t>
  </si>
  <si>
    <r>
      <rPr>
        <b val="true"/>
        <sz val="9"/>
        <rFont val="宋体"/>
        <family val="0"/>
        <charset val="134"/>
      </rPr>
      <t xml:space="preserve">5.</t>
    </r>
    <r>
      <rPr>
        <b val="true"/>
        <sz val="9"/>
        <rFont val="Noto Sans"/>
        <family val="2"/>
      </rPr>
      <t xml:space="preserve">胸膜</t>
    </r>
  </si>
  <si>
    <t xml:space="preserve">HJM45101</t>
  </si>
  <si>
    <t xml:space="preserve">胸腔穿刺置管引流术</t>
  </si>
  <si>
    <r>
      <rPr>
        <sz val="9"/>
        <rFont val="Noto Sans"/>
        <family val="2"/>
      </rPr>
      <t xml:space="preserve">消毒、局部麻醉，用穿刺针进行穿刺，进入胸腔后置入导丝，用扩张管扩张后，置入深静脉导管或胸腔引流导管并留置，抽液、抽气。不含超声、</t>
    </r>
    <r>
      <rPr>
        <sz val="9"/>
        <rFont val="宋体"/>
        <family val="0"/>
        <charset val="134"/>
      </rPr>
      <t xml:space="preserve">X</t>
    </r>
    <r>
      <rPr>
        <sz val="9"/>
        <rFont val="Noto Sans"/>
        <family val="2"/>
      </rPr>
      <t xml:space="preserve">线引导。</t>
    </r>
  </si>
  <si>
    <r>
      <rPr>
        <sz val="9"/>
        <rFont val="宋体"/>
        <family val="0"/>
        <charset val="134"/>
      </rPr>
      <t xml:space="preserve">1.</t>
    </r>
    <r>
      <rPr>
        <sz val="9"/>
        <rFont val="Noto Sans"/>
        <family val="2"/>
      </rPr>
      <t xml:space="preserve">穿刺针，引流装置，中心静脉导管</t>
    </r>
  </si>
  <si>
    <t xml:space="preserve">HJM45102</t>
  </si>
  <si>
    <t xml:space="preserve">经皮气胸穿刺引流术</t>
  </si>
  <si>
    <r>
      <rPr>
        <sz val="9"/>
        <rFont val="Noto Sans"/>
        <family val="2"/>
      </rPr>
      <t xml:space="preserve">局部消毒铺巾，以穿刺针穿刺胸膜腔后，沿此通路置换气胸引流管。不含监护、</t>
    </r>
    <r>
      <rPr>
        <sz val="9"/>
        <rFont val="宋体"/>
        <family val="0"/>
        <charset val="134"/>
      </rPr>
      <t xml:space="preserve">X</t>
    </r>
    <r>
      <rPr>
        <sz val="9"/>
        <rFont val="Noto Sans"/>
        <family val="2"/>
      </rPr>
      <t xml:space="preserve">线引导。</t>
    </r>
  </si>
  <si>
    <r>
      <rPr>
        <sz val="9"/>
        <rFont val="宋体"/>
        <family val="0"/>
        <charset val="134"/>
      </rPr>
      <t xml:space="preserve">1.</t>
    </r>
    <r>
      <rPr>
        <sz val="9"/>
        <rFont val="Noto Sans"/>
        <family val="2"/>
      </rPr>
      <t xml:space="preserve">穿刺针，引流装置 </t>
    </r>
  </si>
  <si>
    <t xml:space="preserve">HJM45301</t>
  </si>
  <si>
    <t xml:space="preserve">经肋间胸腔闭式引流术</t>
  </si>
  <si>
    <t xml:space="preserve">消毒铺巾，局麻，肋间切口，切开肋间肌肉及壁层胸膜，经肋间置入胸腔闭式引流管，并缝合固定，连接闭式引流装置。</t>
  </si>
  <si>
    <t xml:space="preserve">HJM45302</t>
  </si>
  <si>
    <t xml:space="preserve">经肋床胸腔闭式引流术</t>
  </si>
  <si>
    <t xml:space="preserve">消毒铺巾，局麻或全麻，游离并切除部分肋骨，打开壁层胸膜，经肋床置入胸腔闭式引流管，连接闭式引流装置。</t>
  </si>
  <si>
    <t xml:space="preserve">HJM45303</t>
  </si>
  <si>
    <t xml:space="preserve">经肋间胸腔开放引流术</t>
  </si>
  <si>
    <t xml:space="preserve">肋间切口，局麻，切开肋间肌肉及壁层胸膜，经肋间置入引流管，开放引流。</t>
  </si>
  <si>
    <t xml:space="preserve">HJM45304</t>
  </si>
  <si>
    <t xml:space="preserve">经肋床胸腔开放引流术</t>
  </si>
  <si>
    <t xml:space="preserve">局麻或全麻，消毒铺巾，游离并切除部分肋骨，打开壁层胸膜，经肋床置入引流管，开放引流。</t>
  </si>
  <si>
    <t xml:space="preserve">HJM48101</t>
  </si>
  <si>
    <t xml:space="preserve">胸腔穿刺术</t>
  </si>
  <si>
    <t xml:space="preserve">消毒铺巾，局麻，肋间切口，经肋间胸腔穿刺，抽吸胸内气体、液体或胸腔内注药。不含超声引导。</t>
  </si>
  <si>
    <t xml:space="preserve">HJM48301</t>
  </si>
  <si>
    <t xml:space="preserve">人工气胸术</t>
  </si>
  <si>
    <t xml:space="preserve">消毒铺巾，监护，局麻，穿刺向胸腔注入气体。图文报告。不含监护。</t>
  </si>
  <si>
    <t xml:space="preserve">HJM57301</t>
  </si>
  <si>
    <t xml:space="preserve">胸膜粘连松解术</t>
  </si>
  <si>
    <t xml:space="preserve">指广泛胸膜粘连造成肺膨胀不全、需要手术治疗者。消毒铺巾，贴膜，开胸探查，电刀松解各种性状的胸膜粘连，暴露胸腔内的组织器官，关胸。</t>
  </si>
  <si>
    <t xml:space="preserve">HJM57501</t>
  </si>
  <si>
    <t xml:space="preserve">经胸腔镜胸膜粘连松解术</t>
  </si>
  <si>
    <t xml:space="preserve">指广泛胸膜粘连造成肺膨胀不全、需要手术治疗者。经胸外侧径路，消毒铺巾，贴膜，单肺通气、建立气胸，胸腔镜探查胸腔，松解、分离胸腔内粘连，暴露胸内组织和器官。用电刀或超声刀止血。放置胸腔闭式引流。关胸。</t>
  </si>
  <si>
    <t xml:space="preserve">HJM62301</t>
  </si>
  <si>
    <t xml:space="preserve">脓胸大网膜填充术</t>
  </si>
  <si>
    <t xml:space="preserve">消毒铺巾，贴膜，开胸探查，松解、分离胸腔内粘连，清理脓腔，冲洗胸腔，剥除脏壁层胸膜表面的纤维素膜或纤维板，打开膈肌，游离大网膜，填充胸内残腔，缝合膈肌，电刀或超声刀止血，关胸。不含肺组织切除。</t>
  </si>
  <si>
    <t xml:space="preserve">HJM65301</t>
  </si>
  <si>
    <t xml:space="preserve">胸膜剥脱术</t>
  </si>
  <si>
    <t xml:space="preserve">消毒铺巾，贴膜，开胸探查，松解、分离胸腔内粘连，锐性剥脱脏层胸膜，电刀止血，放置胸腔闭式引流，关胸。</t>
  </si>
  <si>
    <t xml:space="preserve">HJM65501</t>
  </si>
  <si>
    <t xml:space="preserve">经胸腔镜胸膜剥脱术</t>
  </si>
  <si>
    <t xml:space="preserve">经胸外侧径路，消毒铺巾，贴膜，单肺通气、建立气胸，胸腔镜探查胸腔，松解、分离胸腔内粘连，剥除脏层胸膜。用电刀或超声刀止血。放置胸腔闭式引流，关胸。</t>
  </si>
  <si>
    <t xml:space="preserve">HJM71301</t>
  </si>
  <si>
    <t xml:space="preserve">胸膜固定术</t>
  </si>
  <si>
    <t xml:space="preserve">消毒铺巾，贴膜，开胸探查，用粗纱布摩擦壁层胸膜或胸膜腔内喷洒药物，进行胸膜粘连、固定。</t>
  </si>
  <si>
    <t xml:space="preserve">HJM71501</t>
  </si>
  <si>
    <t xml:space="preserve">经胸腔镜胸膜固定术</t>
  </si>
  <si>
    <t xml:space="preserve">经胸外侧径路，消毒铺巾，贴膜，单肺通气，建立气胸，胸腔镜探查胸腔，用粗纱布摩擦壁层胸膜或胸膜腔内喷洒药物，进行胸膜粘连、固定。用电刀或超声刀止血。置放胸腔闭式引流，关胸。</t>
  </si>
  <si>
    <t xml:space="preserve">HJM71502</t>
  </si>
  <si>
    <t xml:space="preserve">经单孔胸腔镜胸膜粘连术</t>
  </si>
  <si>
    <t xml:space="preserve">局麻，切口皮肤，逐层剥离至壁层胸膜，置入胸腔穿刺套管，置入电子胸腔镜，观察胸腔内变化，注入药物等胸膜粘连剂进行胸膜粘连。必要时录像和照相。含胸腔镜检查术。不含监护。</t>
  </si>
  <si>
    <t xml:space="preserve">HJM73301</t>
  </si>
  <si>
    <t xml:space="preserve">脓胸清除术</t>
  </si>
  <si>
    <t xml:space="preserve">消毒铺巾，贴膜，开胸探查，松解、分离胸腔内粘连，清理脓腔，引流脓液，清理纤维素膜，胸腔冲洗，放置胸腔闭式引流，关胸。</t>
  </si>
  <si>
    <t xml:space="preserve">HJM73501</t>
  </si>
  <si>
    <t xml:space="preserve">经胸腔镜脓胸清除术</t>
  </si>
  <si>
    <t xml:space="preserve">经胸外侧径路，消毒铺巾，贴膜，单肺通气、建立气胸，胸腔镜探查胸腔，松解、分离胸腔内粘连，清理脓腔，冲洗胸腔，剥除脏壁层胸膜表面的纤维素膜或纤维板。用电刀或超声刀止血。放置胸腔闭式引流，关胸。</t>
  </si>
  <si>
    <t xml:space="preserve">HJM83501</t>
  </si>
  <si>
    <t xml:space="preserve">经单孔胸腔镜气胸修补术</t>
  </si>
  <si>
    <t xml:space="preserve">局麻，切口皮肤，逐层剥离至壁层胸膜，置入胸腔穿刺套管，置入电子胸腔镜，观察胸腔内变化，找到脏层胸膜破口，给予药物或医用材料封闭破口。含胸腔镜检查术。不含监护。</t>
  </si>
  <si>
    <t xml:space="preserve">HJN</t>
  </si>
  <si>
    <r>
      <rPr>
        <b val="true"/>
        <sz val="9"/>
        <rFont val="宋体"/>
        <family val="0"/>
        <charset val="134"/>
      </rPr>
      <t xml:space="preserve">6.</t>
    </r>
    <r>
      <rPr>
        <b val="true"/>
        <sz val="9"/>
        <rFont val="Noto Sans"/>
        <family val="2"/>
      </rPr>
      <t xml:space="preserve">纵隔</t>
    </r>
  </si>
  <si>
    <t xml:space="preserve">HJN45301</t>
  </si>
  <si>
    <t xml:space="preserve">胸腔纵隔感染清创引流术</t>
  </si>
  <si>
    <t xml:space="preserve">经外侧剖胸切口，消毒铺巾，贴膜，解剖，清除纵隔及胸腔内感染和坏死组织，彻底冲洗，置放纵隔引流和胸腔闭式引流。</t>
  </si>
  <si>
    <t xml:space="preserve">HJN45302</t>
  </si>
  <si>
    <t xml:space="preserve">脊柱旁入路纵隔感染清创引流术</t>
  </si>
  <si>
    <t xml:space="preserve">经脊柱旁纵行切口，消毒铺巾，贴膜，分离椎旁肌组织，直至后纵隔，解剖、清除纵隔内感染和坏死组织，彻底冲洗，术后置放纵隔引流。</t>
  </si>
  <si>
    <t xml:space="preserve">HJN45303</t>
  </si>
  <si>
    <t xml:space="preserve">颈部入路纵隔感染清除引流术</t>
  </si>
  <si>
    <t xml:space="preserve">局麻或全麻后，经颈部切口，消毒铺巾，贴膜，清除纵隔内感染和坏死组织，彻底冲洗，术后置放纵隔引流。</t>
  </si>
  <si>
    <t xml:space="preserve">HJN56301</t>
  </si>
  <si>
    <t xml:space="preserve">纵隔气肿切开减压术</t>
  </si>
  <si>
    <t xml:space="preserve">消毒铺巾，贴膜，局麻，在颈部经一处或多处皮下切口，切开排气，置放橡皮片引流。</t>
  </si>
  <si>
    <t xml:space="preserve">HJN73301</t>
  </si>
  <si>
    <t xml:space="preserve">前纵隔肿物切除术</t>
  </si>
  <si>
    <t xml:space="preserve">胸骨正中切口或后外侧切口，消毒铺巾，贴膜，开胸探查，游离、切除全部肿瘤，可行术中快速冰冻病理学检查，电刀或超声刀彻底止血，置放纵隔引流或胸腔闭式引流。逐层关胸。不含淋巴结清扫、病理学检查。</t>
  </si>
  <si>
    <t xml:space="preserve">钢丝，内固定材料，特殊缝线</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r>
      <rPr>
        <sz val="9"/>
        <rFont val="宋体"/>
        <family val="0"/>
        <charset val="134"/>
      </rPr>
      <t xml:space="preserve">.</t>
    </r>
  </si>
  <si>
    <t xml:space="preserve">HJN73302</t>
  </si>
  <si>
    <t xml:space="preserve">后纵隔肿物切除术</t>
  </si>
  <si>
    <t xml:space="preserve">经后外侧剖胸切口，消毒铺巾，贴膜，电刀开胸探查，解剖、充分游离，完整切除肿瘤。侵犯脊柱及脊髓的哑铃型肿瘤需请神经外科协助。放置胸腔引流管，关胸。不含淋巴结清扫、病理学检查。</t>
  </si>
  <si>
    <t xml:space="preserve">HJN73501</t>
  </si>
  <si>
    <t xml:space="preserve">经胸腔镜纵隔肿物切除术</t>
  </si>
  <si>
    <t xml:space="preserve">经胸外侧径路，消毒铺巾，贴膜，单肺通气、建立气胸，胸腔镜探查胸腔，探查肿物，充分游离并切除。用标本袋取出切除组织。用电刀或超声刀止血。置放胸腔闭式引流。关胸。不含淋巴结清扫、病理学检查。</t>
  </si>
  <si>
    <t xml:space="preserve">HJN77301</t>
  </si>
  <si>
    <r>
      <rPr>
        <sz val="9"/>
        <rFont val="Noto Sans"/>
        <family val="2"/>
      </rPr>
      <t xml:space="preserve">纵隔肿物切除血管成形</t>
    </r>
    <r>
      <rPr>
        <sz val="9"/>
        <rFont val="宋体"/>
        <family val="0"/>
        <charset val="134"/>
      </rPr>
      <t xml:space="preserve">+</t>
    </r>
    <r>
      <rPr>
        <sz val="9"/>
        <rFont val="Noto Sans"/>
        <family val="2"/>
      </rPr>
      <t xml:space="preserve">心包切除术</t>
    </r>
  </si>
  <si>
    <t xml:space="preserve">取胸骨正中或胸后外侧或前外侧切口，消毒铺巾，贴膜，电刀开胸或纵隔。探查，充分游离、切除纵隔肿物，探查血管及心包病变部位，血管成形、心包切除。电刀或超声刀止血并放置引流管，逐层关胸。必要时放置胸腔闭式引流。不含淋巴结清扫、病理学检查。</t>
  </si>
  <si>
    <t xml:space="preserve">HJP</t>
  </si>
  <si>
    <r>
      <rPr>
        <b val="true"/>
        <sz val="9"/>
        <rFont val="宋体"/>
        <family val="0"/>
        <charset val="134"/>
      </rPr>
      <t xml:space="preserve">7.</t>
    </r>
    <r>
      <rPr>
        <b val="true"/>
        <sz val="9"/>
        <rFont val="Noto Sans"/>
        <family val="2"/>
      </rPr>
      <t xml:space="preserve">横膈</t>
    </r>
  </si>
  <si>
    <t xml:space="preserve">HJP73301</t>
  </si>
  <si>
    <t xml:space="preserve">膈肌肿物切除术</t>
  </si>
  <si>
    <t xml:space="preserve">胸后外侧或前外侧切口，消毒铺巾，贴膜，电刀开胸，探查膈肌肿瘤部位，切除膈肌肿瘤，修补膈肌或者用人工材料修补膈肌缺损，止血并放置胸腔闭式引流管，关胸。</t>
  </si>
  <si>
    <t xml:space="preserve">修补材料，内固定材料，特殊缝线</t>
  </si>
  <si>
    <t xml:space="preserve">HJP83301</t>
  </si>
  <si>
    <t xml:space="preserve">膈疝修补术</t>
  </si>
  <si>
    <t xml:space="preserve">含先天性膈疝修补。胸后外侧或前外侧切口，消毒铺巾，贴膜，电刀开胸。探查膈疝部位，还纳腹腔脏器，修补膈缺损，必要时用人工合成材料修补。止血并放置胸腔闭式引流管，关胸。</t>
  </si>
  <si>
    <t xml:space="preserve">HJP83302</t>
  </si>
  <si>
    <t xml:space="preserve">经腹先天性膈疝修补术</t>
  </si>
  <si>
    <t xml:space="preserve">指左侧急性、慢性膈疝修补术、膈膨升折叠修补术。全麻插管，肋下切口，将疝入肠管复位，探查有无疝囊及肺发育情况，缝合缺损或折叠膈肌。不含合并畸形。</t>
  </si>
  <si>
    <t xml:space="preserve">HJP83303</t>
  </si>
  <si>
    <t xml:space="preserve">膈肌折叠术</t>
  </si>
  <si>
    <t xml:space="preserve">胸后外侧或前外侧切口，消毒铺巾，贴膜，电刀开胸探查，折叠缝合膈肌，止血并放置胸腔闭式引流管，关胸。</t>
  </si>
  <si>
    <t xml:space="preserve">HJP83501</t>
  </si>
  <si>
    <t xml:space="preserve">经胸腔镜膈疝修补术</t>
  </si>
  <si>
    <t xml:space="preserve">经胸外侧径路，消毒铺巾，贴膜，单肺通气、建立气胸，胸腔镜探查胸腔，探查膈疝部位，还纳腹腔脏器，胸腔镜下修补膈缺损，用电刀或超声刀止血，置放胸腔闭式引流，关胸。</t>
  </si>
  <si>
    <t xml:space="preserve">HJT</t>
  </si>
  <si>
    <r>
      <rPr>
        <b val="true"/>
        <sz val="9"/>
        <rFont val="宋体"/>
        <family val="0"/>
        <charset val="134"/>
      </rPr>
      <t xml:space="preserve">8.</t>
    </r>
    <r>
      <rPr>
        <b val="true"/>
        <sz val="9"/>
        <rFont val="Noto Sans"/>
        <family val="2"/>
      </rPr>
      <t xml:space="preserve">其它</t>
    </r>
  </si>
  <si>
    <t xml:space="preserve">HJT45301</t>
  </si>
  <si>
    <t xml:space="preserve">开胸清创引流术</t>
  </si>
  <si>
    <t xml:space="preserve">正中切口，清创，止血，钢丝固定胸骨，留置引流管，关胸。</t>
  </si>
  <si>
    <t xml:space="preserve">带针胸骨钢丝</t>
  </si>
  <si>
    <t xml:space="preserve">HJT46301</t>
  </si>
  <si>
    <t xml:space="preserve">开胸止血术</t>
  </si>
  <si>
    <t xml:space="preserve">胸后外侧或前外侧切口，消毒铺巾，贴膜，电刀开胸。探查出血部位、出血量及性质，清创，止血。放置胸腔引流管，关胸。</t>
  </si>
  <si>
    <t xml:space="preserve">HJT46501</t>
  </si>
  <si>
    <t xml:space="preserve">经胸腔镜胸腔止血术</t>
  </si>
  <si>
    <t xml:space="preserve">经胸外侧径路，消毒铺巾，贴膜，单肺通气、建立气胸，胸腔镜探查胸腔、胸壁、肺组织、纵隔等出血部位、出血量及性质，清创，用电刀或超声刀止血。放置胸腔闭式引流，关胸。</t>
  </si>
  <si>
    <t xml:space="preserve">HJT63301</t>
  </si>
  <si>
    <t xml:space="preserve">经皮胸腔引流管调管术</t>
  </si>
  <si>
    <t xml:space="preserve">局部消毒铺巾，沿原引流管经导丝导引对引流管进行位置调整或置换引流管。不含监护、影像学引导。</t>
  </si>
  <si>
    <t xml:space="preserve">导丝，导管</t>
  </si>
  <si>
    <t xml:space="preserve">HJT65301</t>
  </si>
  <si>
    <t xml:space="preserve">胸内异物取出术</t>
  </si>
  <si>
    <t xml:space="preserve">胸外侧切口，消毒铺巾，贴膜，电刀开胸。探查胸腔内异物部位，解剖并取出异物，必要时对受损伤肺进行修补。胸腔闭式引流，关胸。不含气管、血管修补。</t>
  </si>
  <si>
    <t xml:space="preserve">HJT65501</t>
  </si>
  <si>
    <t xml:space="preserve">经胸腔镜胸内异物取出术</t>
  </si>
  <si>
    <t xml:space="preserve">经胸外侧径路，消毒铺巾，贴膜，单肺通气、建立气胸，胸腔镜探查胸腔、胸壁、肺组织、纵隔等部位，寻找胸腔内异物，用标本袋完整和全部取出异物，必要时对受损肺进行修补。用电刀或超声刀止血。置放胸腔闭式引流。关胸。不含气管、血管修补。</t>
  </si>
  <si>
    <t xml:space="preserve">HJT72101</t>
  </si>
  <si>
    <t xml:space="preserve">经皮胸部肿瘤冷冻消融术</t>
  </si>
  <si>
    <t xml:space="preserve">局部麻醉，消毒铺巾，在影像设备导引下，以冷冻治疗针穿刺至胸部肿瘤，行冷冻消融治疗。不含监护、影像学引导。</t>
  </si>
  <si>
    <t xml:space="preserve">HJT72102</t>
  </si>
  <si>
    <t xml:space="preserve">经皮胸部肿瘤射频消融术</t>
  </si>
  <si>
    <t xml:space="preserve">局部麻醉，消毒铺巾，在影像设备导引下，以射频电极针穿刺至胸部肿瘤，行射频温控治疗。不含监护、影像学引导。</t>
  </si>
  <si>
    <t xml:space="preserve">HJT72301</t>
  </si>
  <si>
    <t xml:space="preserve">开胸冷冻治疗</t>
  </si>
  <si>
    <t xml:space="preserve">消毒铺巾，贴膜，电刀开胸探查，于病变部位取活检组织，采用冷冻治疗，胸腔闭式引流。关胸。不含病理学检查。</t>
  </si>
  <si>
    <t xml:space="preserve">HJT72302</t>
  </si>
  <si>
    <t xml:space="preserve">开胸肿瘤激光切除术</t>
  </si>
  <si>
    <t xml:space="preserve">消毒铺巾，贴膜，电刀开胸探查，于病变部位取活检组织，采用激光治疗，胸腔闭式引流。关胸。不含病理学检查。</t>
  </si>
  <si>
    <t xml:space="preserve">HJT72303</t>
  </si>
  <si>
    <t xml:space="preserve">开胸肿瘤微波切除术</t>
  </si>
  <si>
    <t xml:space="preserve">消毒铺巾，贴膜，电刀开胸探查，于病变部位取活检组织，采用微波治疗，胸腔闭式引流。关胸。不含病理学检查。</t>
  </si>
  <si>
    <t xml:space="preserve">HJT72304</t>
  </si>
  <si>
    <t xml:space="preserve">开胸肿瘤射频消融术</t>
  </si>
  <si>
    <t xml:space="preserve">消毒铺巾，贴膜，电刀开胸探查，于病变部位取活检组织，采用射频消融治疗，胸腔闭式引流，关胸。不含病理学检查。</t>
  </si>
  <si>
    <t xml:space="preserve">HK-HM</t>
  </si>
  <si>
    <r>
      <rPr>
        <b val="true"/>
        <sz val="9"/>
        <rFont val="宋体"/>
        <family val="0"/>
        <charset val="134"/>
      </rPr>
      <t xml:space="preserve">(</t>
    </r>
    <r>
      <rPr>
        <b val="true"/>
        <sz val="9"/>
        <rFont val="Noto Sans"/>
        <family val="2"/>
      </rPr>
      <t xml:space="preserve">九</t>
    </r>
    <r>
      <rPr>
        <b val="true"/>
        <sz val="9"/>
        <rFont val="宋体"/>
        <family val="0"/>
        <charset val="134"/>
      </rPr>
      <t xml:space="preserve">)</t>
    </r>
    <r>
      <rPr>
        <b val="true"/>
        <sz val="9"/>
        <rFont val="Noto Sans"/>
        <family val="2"/>
      </rPr>
      <t xml:space="preserve">循环系统</t>
    </r>
  </si>
  <si>
    <t xml:space="preserve">HKA</t>
  </si>
  <si>
    <r>
      <rPr>
        <b val="true"/>
        <sz val="9"/>
        <rFont val="宋体"/>
        <family val="0"/>
        <charset val="134"/>
      </rPr>
      <t xml:space="preserve">1.</t>
    </r>
    <r>
      <rPr>
        <b val="true"/>
        <sz val="9"/>
        <rFont val="Noto Sans"/>
        <family val="2"/>
      </rPr>
      <t xml:space="preserve">心</t>
    </r>
  </si>
  <si>
    <t xml:space="preserve">HKA30301</t>
  </si>
  <si>
    <t xml:space="preserve">开胸心脏挤压术</t>
  </si>
  <si>
    <t xml:space="preserve">正中切口，切开心包，显露心脏，挤压心脏，心脏复跳，止血，钢丝固定胸骨，留置引流管，关胸。</t>
  </si>
  <si>
    <r>
      <rPr>
        <sz val="9"/>
        <rFont val="宋体"/>
        <family val="0"/>
        <charset val="134"/>
      </rPr>
      <t xml:space="preserve">1.</t>
    </r>
    <r>
      <rPr>
        <sz val="9"/>
        <rFont val="Noto Sans"/>
        <family val="2"/>
      </rPr>
      <t xml:space="preserve">引流装置，除颤电极</t>
    </r>
  </si>
  <si>
    <t xml:space="preserve">带针胸骨钢丝，特殊缝线</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不定</t>
    </r>
  </si>
  <si>
    <t xml:space="preserve">HKA48101</t>
  </si>
  <si>
    <t xml:space="preserve">心内注射</t>
  </si>
  <si>
    <t xml:space="preserve">消毒铺巾，经皮穿刺向心内注射复苏药物。</t>
  </si>
  <si>
    <t xml:space="preserve">HKA60301</t>
  </si>
  <si>
    <t xml:space="preserve">供体心脏获取术</t>
  </si>
  <si>
    <r>
      <rPr>
        <sz val="9"/>
        <rFont val="Noto Sans"/>
        <family val="2"/>
      </rPr>
      <t xml:space="preserve">消毒，开胸，主动脉根部灌注心肌保护液，切断下腔静脉、左右肺动脉、上腔静脉及升主动脉、左右肺动脉，再次灌注心肌保护液，修剪心脏，置入</t>
    </r>
    <r>
      <rPr>
        <sz val="9"/>
        <rFont val="宋体"/>
        <family val="0"/>
        <charset val="134"/>
      </rPr>
      <t xml:space="preserve">4℃</t>
    </r>
    <r>
      <rPr>
        <sz val="9"/>
        <rFont val="Noto Sans"/>
        <family val="2"/>
      </rPr>
      <t xml:space="preserve">生理盐水中。</t>
    </r>
  </si>
  <si>
    <t xml:space="preserve">HKA60302</t>
  </si>
  <si>
    <t xml:space="preserve">供体心肺获取术</t>
  </si>
  <si>
    <t xml:space="preserve">判定供、受体是否匹配，气管插管，高浓度氧通气，正中或双侧肋软骨开胸，切开心包，主动脉、肺动脉缝置荷包线，插入灌注管，剪除左、右心耳，阻断横窦，同时灌注心停跳液和肺保护液，胸腔内冰屑降温，剪断头臂动脉及降主动脉，夹闭气管间断保持无菌，分离解剖后纵隔及双侧下肺韧带，取出整块心肺组织，无菌低温保存运输，无菌低温条件下解剖分离去除心肺周围组织、分割左心房，使满足心肺移植要求，修剪支气管，并再次灌注停跳液或肺保护液。</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保护液</t>
    </r>
  </si>
  <si>
    <t xml:space="preserve">HKA61301</t>
  </si>
  <si>
    <t xml:space="preserve">全人工心脏植入术</t>
  </si>
  <si>
    <t xml:space="preserve">消毒，全麻，体外循环，窦管交界处横断主动脉、肺动脉，房室沟心室面切除两心室，全人工心脏依次吻合于心房与主动脉、肺动脉，启动人工心脏，撤离体外循环，止血，留置引流，关胸。</t>
  </si>
  <si>
    <r>
      <rPr>
        <sz val="9"/>
        <rFont val="宋体"/>
        <family val="0"/>
        <charset val="134"/>
      </rPr>
      <t xml:space="preserve">1.</t>
    </r>
    <r>
      <rPr>
        <sz val="9"/>
        <rFont val="Noto Sans"/>
        <family val="2"/>
      </rPr>
      <t xml:space="preserve">静脉引流管，动脉灌注管，引流装置</t>
    </r>
  </si>
  <si>
    <t xml:space="preserve">钢丝，人工心脏，特殊缝线</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6</t>
    </r>
    <r>
      <rPr>
        <sz val="9"/>
        <rFont val="Noto Sans"/>
        <family val="2"/>
      </rPr>
      <t xml:space="preserve">小时</t>
    </r>
  </si>
  <si>
    <t xml:space="preserve">HKA65201</t>
  </si>
  <si>
    <t xml:space="preserve">经皮穿刺心腔异物取出术</t>
  </si>
  <si>
    <t xml:space="preserve">消毒麻醉，股静脉穿刺，引入长鞘或导引导管至心腔内异物部位，使用抓捕器或网篮等抓住并回收异物，摄片，压迫止血，冲洗胶片。人工报告。不含监护。</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HKA65301</t>
  </si>
  <si>
    <t xml:space="preserve">心脏异物取出术</t>
  </si>
  <si>
    <t xml:space="preserve">正中切口，显露心包，切开心脏，取出异物，关闭切口，心脏复跳，止血，钢丝固定胸骨，留置引流管，关胸。</t>
  </si>
  <si>
    <t xml:space="preserve">HKA73301</t>
  </si>
  <si>
    <t xml:space="preserve">心脏良性肿瘤摘除术</t>
  </si>
  <si>
    <t xml:space="preserve">正中切口，显露心包，建立体外循环，心脏停跳，切开心脏，摘除肿瘤，关闭切口，心脏复跳，止血，钢丝固定胸骨，留置引流管，关胸。</t>
  </si>
  <si>
    <t xml:space="preserve">补片，带针胸骨钢丝，特殊缝线，止血材料</t>
  </si>
  <si>
    <t xml:space="preserve">HKA73302</t>
  </si>
  <si>
    <t xml:space="preserve">心脏恶性肿瘤摘除术</t>
  </si>
  <si>
    <t xml:space="preserve">正中切口，显露心包，建立体外循环，心脏停跳，切开心脏，摘除肿瘤，必要行补片修补心脏缺损，关闭切口，心脏复跳，止血，钢丝固定胸骨，留置引流管，关胸。</t>
  </si>
  <si>
    <t xml:space="preserve">带针胸骨钢丝，特殊缝线，止血材料</t>
  </si>
  <si>
    <t xml:space="preserve">HKA75301</t>
  </si>
  <si>
    <t xml:space="preserve">异位移植心脏摘除术</t>
  </si>
  <si>
    <r>
      <rPr>
        <sz val="9"/>
        <rFont val="Noto Sans"/>
        <family val="2"/>
      </rPr>
      <t xml:space="preserve">消毒，全麻，开胸，体外循环</t>
    </r>
    <r>
      <rPr>
        <sz val="9"/>
        <rFont val="宋体"/>
        <family val="0"/>
        <charset val="134"/>
      </rPr>
      <t xml:space="preserve">(</t>
    </r>
    <r>
      <rPr>
        <sz val="9"/>
        <rFont val="Noto Sans"/>
        <family val="2"/>
      </rPr>
      <t xml:space="preserve">或非体外循环</t>
    </r>
    <r>
      <rPr>
        <sz val="9"/>
        <rFont val="宋体"/>
        <family val="0"/>
        <charset val="134"/>
      </rPr>
      <t xml:space="preserve">)</t>
    </r>
    <r>
      <rPr>
        <sz val="9"/>
        <rFont val="Noto Sans"/>
        <family val="2"/>
      </rPr>
      <t xml:space="preserve">，拆除供体，闭合前次移植的左房、右房、肺动脉及主动脉吻合口，止血，留置引流，关胸。</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5</t>
    </r>
    <r>
      <rPr>
        <sz val="9"/>
        <rFont val="Noto Sans"/>
        <family val="2"/>
      </rPr>
      <t xml:space="preserve">小时</t>
    </r>
  </si>
  <si>
    <t xml:space="preserve">HKA83301</t>
  </si>
  <si>
    <t xml:space="preserve">骨骼肌心脏包裹成形术</t>
  </si>
  <si>
    <r>
      <rPr>
        <sz val="9"/>
        <rFont val="Noto Sans"/>
        <family val="2"/>
      </rPr>
      <t xml:space="preserve">消毒，全麻</t>
    </r>
    <r>
      <rPr>
        <sz val="9"/>
        <rFont val="宋体"/>
        <family val="0"/>
        <charset val="134"/>
      </rPr>
      <t xml:space="preserve">(</t>
    </r>
    <r>
      <rPr>
        <sz val="9"/>
        <rFont val="Noto Sans"/>
        <family val="2"/>
      </rPr>
      <t xml:space="preserve">备体外循环</t>
    </r>
    <r>
      <rPr>
        <sz val="9"/>
        <rFont val="宋体"/>
        <family val="0"/>
        <charset val="134"/>
      </rPr>
      <t xml:space="preserve">)</t>
    </r>
    <r>
      <rPr>
        <sz val="9"/>
        <rFont val="Noto Sans"/>
        <family val="2"/>
      </rPr>
      <t xml:space="preserve">，开胸，游离背阔肌肌瓣，安装肌肉刺激器，包裹心脏，连接并固定导线，骨骼肌训练，留置引流，关胸。</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3</t>
    </r>
    <r>
      <rPr>
        <sz val="9"/>
        <rFont val="Noto Sans"/>
        <family val="2"/>
      </rPr>
      <t xml:space="preserve">小时</t>
    </r>
  </si>
  <si>
    <t xml:space="preserve">HKA83302</t>
  </si>
  <si>
    <t xml:space="preserve">心脏外伤修补术</t>
  </si>
  <si>
    <t xml:space="preserve">正中切口，显露心包，建立体外循环，探查外伤部位，心脏停跳或不停跳修补，关闭切口，心脏复跳，止血，钢丝固定胸骨，留置引流管，关胸。不含体外循环。</t>
  </si>
  <si>
    <t xml:space="preserve">HKA83303</t>
  </si>
  <si>
    <t xml:space="preserve">心脏破裂修补术</t>
  </si>
  <si>
    <t xml:space="preserve">指急性心梗导致的心脏破裂。全麻，气管插管，体外循环，心脏停跳，修补心脏破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体外</t>
    </r>
    <r>
      <rPr>
        <sz val="9"/>
        <rFont val="宋体"/>
        <family val="0"/>
        <charset val="134"/>
      </rPr>
      <t xml:space="preserve">3</t>
    </r>
    <r>
      <rPr>
        <sz val="9"/>
        <rFont val="Noto Sans"/>
        <family val="2"/>
      </rPr>
      <t xml:space="preserve">；平均耗时</t>
    </r>
    <r>
      <rPr>
        <sz val="9"/>
        <rFont val="宋体"/>
        <family val="0"/>
        <charset val="134"/>
      </rPr>
      <t xml:space="preserve">6</t>
    </r>
    <r>
      <rPr>
        <sz val="9"/>
        <rFont val="Noto Sans"/>
        <family val="2"/>
      </rPr>
      <t xml:space="preserve">小时</t>
    </r>
  </si>
  <si>
    <t xml:space="preserve">HKA83304</t>
  </si>
  <si>
    <t xml:space="preserve">瓣周漏修补术</t>
  </si>
  <si>
    <t xml:space="preserve">经原入路切口逐层进入，分离粘连显露原瓣膜手术部位，找到漏血口，缝合修补不出血为止，关胸，钢丝固定胸骨，留置引流。</t>
  </si>
  <si>
    <t xml:space="preserve">心脏瓣膜，带针胸骨钢丝，特殊缝线</t>
  </si>
  <si>
    <t xml:space="preserve">HKA90301</t>
  </si>
  <si>
    <t xml:space="preserve">原位心脏移植术</t>
  </si>
  <si>
    <t xml:space="preserve">消毒，全麻，开胸，体外循环，切除受体心脏，吻合左房、右房、肺动脉及主动脉，止血，留置引流，关胸。不含病理学检查。</t>
  </si>
  <si>
    <t xml:space="preserve">钢丝，特殊缝线，止血材料</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8</t>
    </r>
    <r>
      <rPr>
        <sz val="9"/>
        <rFont val="Noto Sans"/>
        <family val="2"/>
      </rPr>
      <t xml:space="preserve">小时</t>
    </r>
  </si>
  <si>
    <t xml:space="preserve">HKA90302</t>
  </si>
  <si>
    <t xml:space="preserve">异位心脏移植术</t>
  </si>
  <si>
    <t xml:space="preserve">消毒，全麻，开胸，体外循环，吻合受体与供体的左房、右房、肺动脉及主动脉，止血，留置引流，关胸。</t>
  </si>
  <si>
    <t xml:space="preserve">HKA90303</t>
  </si>
  <si>
    <t xml:space="preserve">心肺联合移植术</t>
  </si>
  <si>
    <t xml:space="preserve">正中开胸，消毒铺巾，切开悬吊心包，全身肝素化，升主动脉远端插管，上下腔静脉分别插管，建立体外循环，控制体温，心包内切除心脏，心包外游离两侧支气管切断，去除两肺，保持无菌，膈神经后两侧心包造孔，彻底止血，植入心肺，继续保持低温，分别对线对位吻合两侧支气管，吻合主动脉，再吻合右心房或上下腔，排气后除颤复跳，恢复两肺通气，逐渐脱离体外循环机，注入鱼精蛋白，拔除主动脉、右心房插管，间断缝合关闭心包，留置上下胸腔闭式引流管，固定胸骨、关胸。不含供肺获取、保存和运输、体外循环、体外膜肺支持、激光刀或氩气刀止血。</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9</t>
    </r>
    <r>
      <rPr>
        <sz val="9"/>
        <rFont val="Noto Sans"/>
        <family val="2"/>
      </rPr>
      <t xml:space="preserve">小时</t>
    </r>
  </si>
  <si>
    <t xml:space="preserve">HKB-HKM</t>
  </si>
  <si>
    <r>
      <rPr>
        <b val="true"/>
        <sz val="9"/>
        <rFont val="宋体"/>
        <family val="0"/>
        <charset val="134"/>
      </rPr>
      <t xml:space="preserve">2.</t>
    </r>
    <r>
      <rPr>
        <b val="true"/>
        <sz val="9"/>
        <rFont val="Noto Sans"/>
        <family val="2"/>
      </rPr>
      <t xml:space="preserve">心脏及心包</t>
    </r>
  </si>
  <si>
    <t xml:space="preserve">HKB</t>
  </si>
  <si>
    <t xml:space="preserve">心包</t>
  </si>
  <si>
    <t xml:space="preserve">HKB45101</t>
  </si>
  <si>
    <t xml:space="preserve">心包穿刺置管引流术</t>
  </si>
  <si>
    <t xml:space="preserve">消毒铺巾，局部麻醉。穿刺入心包腔，依次送入导丝、扩张鞘管、引流导管。必要时穿刺处皮肤切开。根据需要行抽液、测压、注射药物。固定并留置引流导管，或拔除引流导管，穿刺处包扎。如留置心包引流管，则每天或根据情况多次进行心包引流、测压、抽液、注射药物。不含超声引导。</t>
  </si>
  <si>
    <r>
      <rPr>
        <sz val="9"/>
        <rFont val="宋体"/>
        <family val="0"/>
        <charset val="134"/>
      </rPr>
      <t xml:space="preserve">1.</t>
    </r>
    <r>
      <rPr>
        <sz val="9"/>
        <rFont val="Noto Sans"/>
        <family val="2"/>
      </rPr>
      <t xml:space="preserve">注射器，引流装置，心包穿刺针，测压管</t>
    </r>
  </si>
  <si>
    <t xml:space="preserve">导丝，扩张管，心包引流管</t>
  </si>
  <si>
    <t xml:space="preserve">HKB48101</t>
  </si>
  <si>
    <t xml:space="preserve">心包穿刺术</t>
  </si>
  <si>
    <r>
      <rPr>
        <sz val="9"/>
        <rFont val="Noto Sans"/>
        <family val="2"/>
      </rPr>
      <t xml:space="preserve">消毒铺巾，局部麻醉。穿刺入心包腔，抽液和</t>
    </r>
    <r>
      <rPr>
        <sz val="9"/>
        <rFont val="宋体"/>
        <family val="0"/>
        <charset val="134"/>
      </rPr>
      <t xml:space="preserve">/</t>
    </r>
    <r>
      <rPr>
        <sz val="9"/>
        <rFont val="Noto Sans"/>
        <family val="2"/>
      </rPr>
      <t xml:space="preserve">或注射药物。拔除穿刺针，穿刺处包扎。不含超声引导。</t>
    </r>
  </si>
  <si>
    <r>
      <rPr>
        <sz val="9"/>
        <rFont val="宋体"/>
        <family val="0"/>
        <charset val="134"/>
      </rPr>
      <t xml:space="preserve">1.</t>
    </r>
    <r>
      <rPr>
        <sz val="9"/>
        <rFont val="Noto Sans"/>
        <family val="2"/>
      </rPr>
      <t xml:space="preserve">注射器，心包穿刺针</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50</t>
    </r>
    <r>
      <rPr>
        <sz val="9"/>
        <rFont val="Noto Sans"/>
        <family val="2"/>
      </rPr>
      <t xml:space="preserve">分钟</t>
    </r>
  </si>
  <si>
    <t xml:space="preserve">HKB65301</t>
  </si>
  <si>
    <t xml:space="preserve">心包剥脱术</t>
  </si>
  <si>
    <t xml:space="preserve">正中切口，显露心包，建立体外循环，按次序逐步剥脱粘连心包，关闭切口，止血，钢丝固定胸骨，留置引流管，关胸。</t>
  </si>
  <si>
    <t xml:space="preserve">HKB73301</t>
  </si>
  <si>
    <t xml:space="preserve">小切口心包部分切除术</t>
  </si>
  <si>
    <t xml:space="preserve">前胸外侧壁小切口，显露心包，切除部分心包组织，关闭切口，止血，留置引流管，关胸。</t>
  </si>
  <si>
    <t xml:space="preserve">HKB73302</t>
  </si>
  <si>
    <t xml:space="preserve">心包肿瘤切除术</t>
  </si>
  <si>
    <t xml:space="preserve">正中切口，显露心包，建立体外循环，切除心包肿瘤，关闭切口，止血，钢丝固定胸骨，留置引流管，关胸。不含体外循环。</t>
  </si>
  <si>
    <t xml:space="preserve">HKB73501</t>
  </si>
  <si>
    <t xml:space="preserve">经胸腔镜辅助心包部分切除术</t>
  </si>
  <si>
    <t xml:space="preserve">前胸外侧壁小切口，胸腔镜下操作，显露心包，切除部分心包组织，关闭切口，止血，留置引流管，关胸。</t>
  </si>
  <si>
    <t xml:space="preserve">HKB73502</t>
  </si>
  <si>
    <t xml:space="preserve">胸腔镜辅助心包肿瘤切除术</t>
  </si>
  <si>
    <t xml:space="preserve">前胸外侧壁小切口，胸腔镜下操作，显露心包，切除心包肿瘤，关闭切口，止血，留置引流管，关胸。</t>
  </si>
  <si>
    <t xml:space="preserve">HKE-HKM</t>
  </si>
  <si>
    <t xml:space="preserve">心腔</t>
  </si>
  <si>
    <t xml:space="preserve">HKE89301</t>
  </si>
  <si>
    <r>
      <rPr>
        <sz val="9"/>
        <rFont val="Noto Sans"/>
        <family val="2"/>
      </rPr>
      <t xml:space="preserve">心房内转换术</t>
    </r>
    <r>
      <rPr>
        <sz val="9"/>
        <rFont val="宋体"/>
        <family val="0"/>
        <charset val="134"/>
      </rPr>
      <t xml:space="preserve">(Senning)</t>
    </r>
  </si>
  <si>
    <t xml:space="preserve">正中开胸，建立体外循环，切开右心房，探查心内畸形，如无其它畸形，房间隔缺损向上下腔静脉开口剪开，房间隔组织片缝合覆盖于左上下肺静脉开口左缘，切开左房壁，将右心房切口的右缘与房间隔前缘缝合并绕过上下腔静脉开口，使上下腔静脉血流人左心房，用心包补片补于左房切口右缘和右房切口左缘，形成左房一右室间的血流通道，关闭切口，逐渐撤离体外循环，留置引流管，止血，钢丝固定胸骨，关胸。不含体外循环。</t>
  </si>
  <si>
    <t xml:space="preserve">补片，带针胸骨钢丝，心包引流管，心房测压管，起搏导线，血液回收装置，特殊缝线，止血材料</t>
  </si>
  <si>
    <t xml:space="preserve">HKE89302</t>
  </si>
  <si>
    <r>
      <rPr>
        <sz val="9"/>
        <rFont val="Noto Sans"/>
        <family val="2"/>
      </rPr>
      <t xml:space="preserve">心房内转换术</t>
    </r>
    <r>
      <rPr>
        <sz val="9"/>
        <rFont val="宋体"/>
        <family val="0"/>
        <charset val="134"/>
      </rPr>
      <t xml:space="preserve">(Mustard)</t>
    </r>
  </si>
  <si>
    <t xml:space="preserve">正中开胸，建立体外循环，切开右心房，探查心内畸形，如无其它畸形，扩大房间隔缺损，心包补片沿肺静脉开口左缘绕经上下肺静脉开口与上下腔静脉开口之间的左右心房后壁缝，修剪心包片，环绕上下腔静脉缝于房间隔残端，在上下腔静脉与二尖瓣之间建立心内通道，关闭切口，逐渐撤离体外循环，留置引流管，止血，钢丝固定胸骨，关胸。不含体外循环。</t>
  </si>
  <si>
    <t xml:space="preserve">HKE89303</t>
  </si>
  <si>
    <t xml:space="preserve">三房心矫治术</t>
  </si>
  <si>
    <t xml:space="preserve">正中开胸，建立体外循环，切开右心房，探查心内畸形，如无其它畸形，探查是否伴有其它畸形，剪除房内隔膜，缝合切口边缘，修补房间隔缺损，关闭切口，逐渐撤离体外循环，留置引流管，止血，钢丝固定胸骨，关胸。不含体外循环。</t>
  </si>
  <si>
    <t xml:space="preserve">HKF65301</t>
  </si>
  <si>
    <t xml:space="preserve">左房血栓清除术</t>
  </si>
  <si>
    <t xml:space="preserve">正中切口，显露心包，建立体外循环，心脏停跳，切开心脏，取出血栓，关闭切口，心脏复跳，止血，钢丝固定胸骨，留置引流管，关胸。</t>
  </si>
  <si>
    <t xml:space="preserve">HKF73301</t>
  </si>
  <si>
    <t xml:space="preserve">左心房良性肿物摘除术</t>
  </si>
  <si>
    <r>
      <rPr>
        <sz val="9"/>
        <rFont val="Noto Sans"/>
        <family val="2"/>
      </rPr>
      <t xml:space="preserve">指对左心房良性肿物</t>
    </r>
    <r>
      <rPr>
        <sz val="9"/>
        <rFont val="宋体"/>
        <family val="0"/>
        <charset val="134"/>
      </rPr>
      <t xml:space="preserve">(</t>
    </r>
    <r>
      <rPr>
        <sz val="9"/>
        <rFont val="Noto Sans"/>
        <family val="2"/>
      </rPr>
      <t xml:space="preserve">含粘液瘤及囊肿等</t>
    </r>
    <r>
      <rPr>
        <sz val="9"/>
        <rFont val="宋体"/>
        <family val="0"/>
        <charset val="134"/>
      </rPr>
      <t xml:space="preserve">)</t>
    </r>
    <r>
      <rPr>
        <sz val="9"/>
        <rFont val="Noto Sans"/>
        <family val="2"/>
      </rPr>
      <t xml:space="preserve">的摘除。正中切口，显露心包，建立体外循环，心脏停跳，切开左房，摘除粘液瘤，关闭切口，心脏复跳，止血，钢丝固定胸骨，留置引流管，关胸。</t>
    </r>
  </si>
  <si>
    <t xml:space="preserve">HKG73301</t>
  </si>
  <si>
    <t xml:space="preserve">右心房良性肿物摘除术</t>
  </si>
  <si>
    <r>
      <rPr>
        <sz val="9"/>
        <rFont val="Noto Sans"/>
        <family val="2"/>
      </rPr>
      <t xml:space="preserve">指对右心房良性肿物</t>
    </r>
    <r>
      <rPr>
        <sz val="9"/>
        <rFont val="宋体"/>
        <family val="0"/>
        <charset val="134"/>
      </rPr>
      <t xml:space="preserve">(</t>
    </r>
    <r>
      <rPr>
        <sz val="9"/>
        <rFont val="Noto Sans"/>
        <family val="2"/>
      </rPr>
      <t xml:space="preserve">含粘液瘤及囊肿等</t>
    </r>
    <r>
      <rPr>
        <sz val="9"/>
        <rFont val="宋体"/>
        <family val="0"/>
        <charset val="134"/>
      </rPr>
      <t xml:space="preserve">)</t>
    </r>
    <r>
      <rPr>
        <sz val="9"/>
        <rFont val="Noto Sans"/>
        <family val="2"/>
      </rPr>
      <t xml:space="preserve">的摘除。正中切口，显露心包，建立体外循环，心脏停跳，切开右房，摘除粘液瘤，关闭切口，心脏复跳，止血，钢丝固定胸骨，留置引流管，关胸。</t>
    </r>
  </si>
  <si>
    <t xml:space="preserve">HKH05901</t>
  </si>
  <si>
    <t xml:space="preserve">双心室辅助循环监测</t>
  </si>
  <si>
    <r>
      <rPr>
        <sz val="9"/>
        <rFont val="Noto Sans"/>
        <family val="2"/>
      </rPr>
      <t xml:space="preserve">含左心室、右心室、双心室。监测生命体征，呼吸循环及重要脏器功能，测</t>
    </r>
    <r>
      <rPr>
        <sz val="9"/>
        <rFont val="宋体"/>
        <family val="0"/>
        <charset val="134"/>
      </rPr>
      <t xml:space="preserve">ACT</t>
    </r>
    <r>
      <rPr>
        <sz val="9"/>
        <rFont val="Noto Sans"/>
        <family val="2"/>
      </rPr>
      <t xml:space="preserve">、游离血红蛋白浓度，抗凝治疗，血泵工作及管道情况等。不含实验室检查、纤维蛋白原浓度监测。</t>
    </r>
  </si>
  <si>
    <t xml:space="preserve">HKH62301</t>
  </si>
  <si>
    <t xml:space="preserve">双心室辅助泵安装术</t>
  </si>
  <si>
    <t xml:space="preserve">消毒，全麻，体外循环，左右心房插静脉引流管，主、肺动脉插灌注管，管道排气，启动血泵，撤离体外循环，止血，留置引流，关胸。不含体外循环。</t>
  </si>
  <si>
    <t xml:space="preserve">血泵，钢丝</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3</t>
    </r>
    <r>
      <rPr>
        <sz val="9"/>
        <rFont val="Noto Sans"/>
        <family val="2"/>
      </rPr>
      <t xml:space="preserve">小时</t>
    </r>
  </si>
  <si>
    <t xml:space="preserve">HKH62302</t>
  </si>
  <si>
    <t xml:space="preserve">长期双心室辅助泵安装术</t>
  </si>
  <si>
    <t xml:space="preserve">消毒，全麻，体外循环，左右心房插静脉引流管，主、肺动脉插灌注管，管道排气，启动血泵，固定或包埋泵头，撤离体外循环，止血，留置引流，关胸。</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3.5</t>
    </r>
    <r>
      <rPr>
        <sz val="9"/>
        <rFont val="Noto Sans"/>
        <family val="2"/>
      </rPr>
      <t xml:space="preserve">小时</t>
    </r>
  </si>
  <si>
    <t xml:space="preserve">HKH63301</t>
  </si>
  <si>
    <t xml:space="preserve">双心室辅助血泵更换术</t>
  </si>
  <si>
    <t xml:space="preserve">指左心室、右心室或双心室的辅助泵的更换。消毒，短暂全麻、减小血泵流量，暂停辅助，夹闭灌注管及引流管，更换血泵，重新排气、启动血泵。</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00</t>
    </r>
    <r>
      <rPr>
        <sz val="9"/>
        <rFont val="Noto Sans"/>
        <family val="2"/>
      </rPr>
      <t xml:space="preserve">分钟</t>
    </r>
  </si>
  <si>
    <t xml:space="preserve">HKH64301</t>
  </si>
  <si>
    <t xml:space="preserve">双心室辅助泵撤除术</t>
  </si>
  <si>
    <t xml:space="preserve">消毒，全麻，逐步减小血泵流量至停止，拔除灌注管及引流管，闭合主动脉、肺动脉、心尖或左右心房切口，止血，留置引流，关胸。</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2</t>
    </r>
    <r>
      <rPr>
        <sz val="9"/>
        <rFont val="Noto Sans"/>
        <family val="2"/>
      </rPr>
      <t xml:space="preserve">小时</t>
    </r>
  </si>
  <si>
    <t xml:space="preserve">HKH73301</t>
  </si>
  <si>
    <t xml:space="preserve">心室良性肿物摘除术</t>
  </si>
  <si>
    <t xml:space="preserve">含粘液瘤及囊肿等。正中切口，显露心包，建立体外循环，心脏停跳，经心室或主动脉切口，摘除粘液瘤，关闭切口，心脏复跳，止血，钢丝固定胸骨，留置引流管，关胸。</t>
  </si>
  <si>
    <t xml:space="preserve">补片，带针胸骨钢丝，特殊缝线</t>
  </si>
  <si>
    <t xml:space="preserve">HKH73302</t>
  </si>
  <si>
    <t xml:space="preserve">室壁瘤切除直接缝合术</t>
  </si>
  <si>
    <t xml:space="preserve">正中切口，建立体外循环，切开室壁瘤，直接缝合，止血，钢丝固定胸骨，留置引流管，关胸。</t>
  </si>
  <si>
    <t xml:space="preserve">HKH73303</t>
  </si>
  <si>
    <r>
      <rPr>
        <sz val="9"/>
        <rFont val="Noto Sans"/>
        <family val="2"/>
      </rPr>
      <t xml:space="preserve">室壁瘤切除</t>
    </r>
    <r>
      <rPr>
        <sz val="9"/>
        <rFont val="宋体"/>
        <family val="0"/>
        <charset val="134"/>
      </rPr>
      <t xml:space="preserve">+</t>
    </r>
    <r>
      <rPr>
        <sz val="9"/>
        <rFont val="Noto Sans"/>
        <family val="2"/>
      </rPr>
      <t xml:space="preserve">左室成形术</t>
    </r>
  </si>
  <si>
    <t xml:space="preserve">正中切口，建立体外循环，切开室壁瘤，毡垫片几何构型修补，止血，钢丝固定胸骨，留置引流管，关胸。</t>
  </si>
  <si>
    <t xml:space="preserve">HKH83301</t>
  </si>
  <si>
    <t xml:space="preserve">室壁瘤折叠术</t>
  </si>
  <si>
    <t xml:space="preserve">正中切口，不建立体外循环，将室壁瘤折叠缝合，止血，钢丝固定胸骨，留置引流管，关胸。不含体外循环。</t>
  </si>
  <si>
    <t xml:space="preserve">HKJ62301</t>
  </si>
  <si>
    <t xml:space="preserve">左心室长期辅助泵安装术</t>
  </si>
  <si>
    <t xml:space="preserve">消毒，全麻，体外循环，左心房或心尖插静脉引流管，主动脉或股动脉插灌注管，管道排气，启动血泵，固定或包埋泵头，撤离体外循环，止血，留置引流，关胸。不含体外循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2.5</t>
    </r>
    <r>
      <rPr>
        <sz val="9"/>
        <rFont val="Noto Sans"/>
        <family val="2"/>
      </rPr>
      <t xml:space="preserve">小时</t>
    </r>
  </si>
  <si>
    <t xml:space="preserve">HKJ62302</t>
  </si>
  <si>
    <t xml:space="preserve">左心室辅助泵安装术</t>
  </si>
  <si>
    <t xml:space="preserve">消毒，全麻，体外循环，左心房或心尖插静脉引流管，主动脉或股动脉插灌注管，管道排气，启动血泵，撤离体外循环，止血，留置引流，关胸。不含体外循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2</t>
    </r>
    <r>
      <rPr>
        <sz val="9"/>
        <rFont val="Noto Sans"/>
        <family val="2"/>
      </rPr>
      <t xml:space="preserve">小时</t>
    </r>
  </si>
  <si>
    <t xml:space="preserve">HKJ64301</t>
  </si>
  <si>
    <t xml:space="preserve">左心室辅助泵撤除术</t>
  </si>
  <si>
    <t xml:space="preserve">消毒，全麻，开胸，逐步减小血泵流量至停止，拔除灌注管及引流管，闭合主动脉及心尖或左心房切口，止血，留置引流，关胸。</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1.5</t>
    </r>
    <r>
      <rPr>
        <sz val="9"/>
        <rFont val="Noto Sans"/>
        <family val="2"/>
      </rPr>
      <t xml:space="preserve">小时</t>
    </r>
  </si>
  <si>
    <t xml:space="preserve">HKJ81301</t>
  </si>
  <si>
    <t xml:space="preserve">左室减容术</t>
  </si>
  <si>
    <t xml:space="preserve">正中开胸，建立体外循环，切除部分左心室组织，重新左心室朔型，关闭切口，逐渐撤离体外循环，留置引流管，止血，钢丝固定胸骨，关胸。不含体外循环。</t>
  </si>
  <si>
    <t xml:space="preserve">补片，带针胸骨钢丝，带瓣管道，心包引流管，心房测压管，起搏导线，血液回收装置，特殊缝线，止血材料</t>
  </si>
  <si>
    <t xml:space="preserve">HKJ89301</t>
  </si>
  <si>
    <t xml:space="preserve">左心室双出口矫治术</t>
  </si>
  <si>
    <t xml:space="preserve">正中开胸，建立体外循环，切开右心房，探查心内畸形，如无其它畸形，探查是否伴有其它畸形，修补室间隔缺损将主动脉隔至左室，关闭切口，逐渐撤离体外循环，留置引流管，止血，钢丝固定胸骨，关胸。不含体外循环。</t>
  </si>
  <si>
    <t xml:space="preserve">补片，带针胸骨钢丝，心包引流管，心房测压管，起搏导线，血液回收装置，特殊缝线</t>
  </si>
  <si>
    <t xml:space="preserve">HKK62301</t>
  </si>
  <si>
    <t xml:space="preserve">右心室辅助泵安装术</t>
  </si>
  <si>
    <t xml:space="preserve">消毒，全麻，体外循环，右心房插静脉引流管，肺动脉插灌注管，管道排气，启动血泵，撤离体外循环，止血，留置引流，关胸。不含体外循环。</t>
  </si>
  <si>
    <t xml:space="preserve">HKK62302</t>
  </si>
  <si>
    <t xml:space="preserve">右心室长期辅助泵安装术</t>
  </si>
  <si>
    <t xml:space="preserve">消毒，全麻，体外循环，右心房插静脉引流管，肺动脉插灌注管，管道排气，启动血泵，固定或包埋泵头，撤离体外循环，止血，留置引流，关胸。</t>
  </si>
  <si>
    <t xml:space="preserve">HKK64301</t>
  </si>
  <si>
    <t xml:space="preserve">右心室辅助泵撤除术</t>
  </si>
  <si>
    <t xml:space="preserve">消毒，全麻，逐步减小血泵流量至停止，拔除灌注管及引流管，闭合肺动脉及右心房切口，止血，留置引流，关胸。</t>
  </si>
  <si>
    <t xml:space="preserve">HKK89301</t>
  </si>
  <si>
    <t xml:space="preserve">右室双腔心矫治术</t>
  </si>
  <si>
    <t xml:space="preserve">正中开胸，建立体外循环，切开右心房，探查心内畸形，如无其它畸形，探查是否伴有其它畸形，经心房或心室切口切除右室狭窄环，关闭切口，逐渐撤离体外循环，留置引流管，止血，钢丝固定胸骨，关胸。不含体外循环。</t>
  </si>
  <si>
    <t xml:space="preserve">带针胸骨钢丝，心包引流管，心房测压管，起搏导线，血液回收装置，特殊缝线，止血材料</t>
  </si>
  <si>
    <t xml:space="preserve">HKK89302</t>
  </si>
  <si>
    <t xml:space="preserve">右心室流出道梗阻矫治手术</t>
  </si>
  <si>
    <t xml:space="preserve">正中开胸，建立体外循环，切开右心房，探查心内畸形，如无其它畸形，探查是否伴有其它畸形，清除右室异常肌束或纤维，关闭切口，逐渐撤离体外循环，留置引流管，止血，钢丝固定胸骨，关胸。不含体外循环。</t>
  </si>
  <si>
    <t xml:space="preserve">HKK89303</t>
  </si>
  <si>
    <t xml:space="preserve">右心室双出口心室内隧道矫治术</t>
  </si>
  <si>
    <t xml:space="preserve">补片，带针胸骨钢丝，人工血管，心包引流管，心房测压管，起搏导线，血液回收装置，特殊缝线，止血材料</t>
  </si>
  <si>
    <t xml:space="preserve">HKL50301</t>
  </si>
  <si>
    <r>
      <rPr>
        <sz val="9"/>
        <rFont val="Noto Sans"/>
        <family val="2"/>
      </rPr>
      <t xml:space="preserve">房间隔造口</t>
    </r>
    <r>
      <rPr>
        <sz val="9"/>
        <rFont val="宋体"/>
        <family val="0"/>
        <charset val="134"/>
      </rPr>
      <t xml:space="preserve">/</t>
    </r>
    <r>
      <rPr>
        <sz val="9"/>
        <rFont val="Noto Sans"/>
        <family val="2"/>
      </rPr>
      <t xml:space="preserve">房间隔缺损扩大术</t>
    </r>
  </si>
  <si>
    <t xml:space="preserve">正中开胸，建立体外循环，切开右心房，探查心内畸形，如无其它畸形，房间隔造口或房间隔缺损扩大，关闭切口，逐渐撤离体外循环，留置引流管，止血，钢丝固定胸骨，关胸。不含体外循环。</t>
  </si>
  <si>
    <t xml:space="preserve">HKL50302</t>
  </si>
  <si>
    <t xml:space="preserve">房间隔打孔术</t>
  </si>
  <si>
    <t xml:space="preserve">正中开胸，建立体外循环，切开右心房，探查心内畸形，如无其它畸形，房间隔打孔，关闭切口，逐渐撤离体外循环，留置引流管，止血，钢丝固定胸骨，关胸。不含体外循环。</t>
  </si>
  <si>
    <t xml:space="preserve">HKL59301</t>
  </si>
  <si>
    <t xml:space="preserve">房间隔缺损封堵术</t>
  </si>
  <si>
    <r>
      <rPr>
        <sz val="9"/>
        <rFont val="Noto Sans"/>
        <family val="2"/>
      </rPr>
      <t xml:space="preserve">在备有除颤仪及除颤电极的条件下，局麻下穿刺股静脉，行常规超声心动图观察房缺的位置、大小和形态特征。监护仪监护及血管造影机</t>
    </r>
    <r>
      <rPr>
        <sz val="9"/>
        <rFont val="宋体"/>
        <family val="0"/>
        <charset val="134"/>
      </rPr>
      <t xml:space="preserve">X</t>
    </r>
    <r>
      <rPr>
        <sz val="9"/>
        <rFont val="Noto Sans"/>
        <family val="2"/>
      </rPr>
      <t xml:space="preserve">线引导下，将封堵器送入左房，在透视监视下左房盘在左房内释放，回撤输送器内芯，在透视监视下使“腰部”完全卡于缺损房间隔内。少许回撤鞘管使右房盘张开，装置位置稳定后行床边经胸超声心动图确定缺损房间隔的边缘与周围结构关系处于良好状态，且无分流后将封堵器释放，撤出输送系统完成手术。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穿刺针，测压管，除颤电极</t>
    </r>
  </si>
  <si>
    <t xml:space="preserve">导管，导丝，血管鞘，封堵器</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50</t>
    </r>
    <r>
      <rPr>
        <sz val="9"/>
        <rFont val="Noto Sans"/>
        <family val="2"/>
      </rPr>
      <t xml:space="preserve">分钟</t>
    </r>
  </si>
  <si>
    <t xml:space="preserve">HKL62201</t>
  </si>
  <si>
    <t xml:space="preserve">房间隔穿刺术</t>
  </si>
  <si>
    <r>
      <rPr>
        <sz val="9"/>
        <rFont val="Noto Sans"/>
        <family val="2"/>
      </rPr>
      <t xml:space="preserve">监护仪监护下，经皮穿刺股静脉，放置鞘管，血管造影机</t>
    </r>
    <r>
      <rPr>
        <sz val="9"/>
        <rFont val="宋体"/>
        <family val="0"/>
        <charset val="134"/>
      </rPr>
      <t xml:space="preserve">X</t>
    </r>
    <r>
      <rPr>
        <sz val="9"/>
        <rFont val="Noto Sans"/>
        <family val="2"/>
      </rPr>
      <t xml:space="preserve">线透视引导下将长导丝头端送至上腔静脉，沿长导丝送入长鞘，长鞘内置换为房间隔穿刺针，逐渐同时下撤长鞘及穿刺针至房间隔待穿刺部位，验证穿刺方向和角度，穿刺房间隔成功后，送入长鞘备用。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房间隔穿刺针</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0-70</t>
    </r>
    <r>
      <rPr>
        <sz val="9"/>
        <rFont val="Noto Sans"/>
        <family val="2"/>
      </rPr>
      <t xml:space="preserve">分钟</t>
    </r>
  </si>
  <si>
    <t xml:space="preserve">HKL83301</t>
  </si>
  <si>
    <t xml:space="preserve">房间隔缺损缝合术</t>
  </si>
  <si>
    <t xml:space="preserve">正中开胸，建立体外循环，切开右心房，探查心内畸形，如无其它畸形，直接缝合房间隔缺损，关闭切口，逐渐撤离体外循环，留置引流管，止血，钢丝固定胸骨，关胸。不含体外循环。</t>
  </si>
  <si>
    <t xml:space="preserve">HKL83302</t>
  </si>
  <si>
    <t xml:space="preserve">房间隔缺损补片修补术</t>
  </si>
  <si>
    <t xml:space="preserve">正中开胸，建立体外循环，切开右心房，探查心内畸形，如无其它畸形，探查是否伴有其它畸形，补片修补房间隔缺损，关闭切口，逐渐撤离体外循环，留置引流管，止血，钢丝固定胸骨，关胸。不含体外循环。</t>
  </si>
  <si>
    <t xml:space="preserve">HKL83303</t>
  </si>
  <si>
    <t xml:space="preserve">房间隔缺损部分修补术</t>
  </si>
  <si>
    <t xml:space="preserve">正中开胸，建立体外循环，切开右心房，探查心内畸形，如无其它畸形，补片部分修补房间隔缺损，关闭切口，逐渐撤离体外循环，留置引流管，止血，钢丝固定胸骨，关胸。不含体外循环。</t>
  </si>
  <si>
    <t xml:space="preserve">HKL83304</t>
  </si>
  <si>
    <t xml:space="preserve">卵圆孔未闭缝合术</t>
  </si>
  <si>
    <t xml:space="preserve">正中开胸，建立体外循环，切开右心房，探查心内畸形，如无其它畸形，直接缝合卵圆孔，关闭切口，逐渐撤离体外循环，留置引流管，止血，钢丝固定胸骨，关胸。不含体外循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1.5</t>
    </r>
    <r>
      <rPr>
        <sz val="9"/>
        <rFont val="Noto Sans"/>
        <family val="2"/>
      </rPr>
      <t xml:space="preserve">小时</t>
    </r>
  </si>
  <si>
    <t xml:space="preserve">HKL89301</t>
  </si>
  <si>
    <t xml:space="preserve">单心房分隔术</t>
  </si>
  <si>
    <t xml:space="preserve">正中开胸，建立体外循环，切开右心房，探查心内畸形，如无其它畸形，探查是否伴有其它畸形，补片分隔单心房，关闭切口，逐渐撤离体外循环，留置引流管，止血，钢丝固定胸骨，关胸。不含体外循环。</t>
  </si>
  <si>
    <t xml:space="preserve">HKL89302</t>
  </si>
  <si>
    <t xml:space="preserve">冠状静脉窦无顶综合征矫治术</t>
  </si>
  <si>
    <t xml:space="preserve">正中开胸，建立体外循环，切开右心房，探查心内畸形，如无其它畸形，探查是否伴有其它畸形，通过扩张的冠状静脉窦口或房间隔切口直接关闭或用补片关闭冠状静脉窦的无顶部分，关闭切口，逐渐撤离体外循环，留置引流管，止血，钢丝固定胸骨，关胸。不含体外循环。</t>
  </si>
  <si>
    <t xml:space="preserve">HKM50301</t>
  </si>
  <si>
    <t xml:space="preserve">室间隔打孔术</t>
  </si>
  <si>
    <t xml:space="preserve">正中开胸，建立体外循环，切开右心房，探查心内畸形，如无其它畸形，室间隔打孔，关闭切口，逐渐撤离体外循环，留置引流管，止血，钢丝固定胸骨，关胸。不含体外循环。</t>
  </si>
  <si>
    <t xml:space="preserve">HKM50302</t>
  </si>
  <si>
    <r>
      <rPr>
        <sz val="9"/>
        <rFont val="Noto Sans"/>
        <family val="2"/>
      </rPr>
      <t xml:space="preserve">室间隔造口</t>
    </r>
    <r>
      <rPr>
        <sz val="9"/>
        <rFont val="宋体"/>
        <family val="0"/>
        <charset val="134"/>
      </rPr>
      <t xml:space="preserve">/</t>
    </r>
    <r>
      <rPr>
        <sz val="9"/>
        <rFont val="Noto Sans"/>
        <family val="2"/>
      </rPr>
      <t xml:space="preserve">室间隔缺损扩大术</t>
    </r>
  </si>
  <si>
    <t xml:space="preserve">正中开胸，建立体外循环，切开右心房，探查心内畸形，如无其它畸形，室间隔造口或室间隔扩大，多与其它需要行内通道的手术同时进行，关闭切口，逐渐撤离体外循环，留置引流管，止血，钢丝固定胸骨，关胸。不含体外循环。</t>
  </si>
  <si>
    <t xml:space="preserve">HKM59301</t>
  </si>
  <si>
    <t xml:space="preserve">室间隔缺损封堵术</t>
  </si>
  <si>
    <r>
      <rPr>
        <sz val="9"/>
        <rFont val="Noto Sans"/>
        <family val="2"/>
      </rPr>
      <t xml:space="preserve">在备有除颤仪及除颤电极的条件下，在局麻下穿刺股静脉和动脉，行超声心动图确定室间隔缺损的位置和大小，监护仪监护及血管造影机</t>
    </r>
    <r>
      <rPr>
        <sz val="9"/>
        <rFont val="宋体"/>
        <family val="0"/>
        <charset val="134"/>
      </rPr>
      <t xml:space="preserve">X</t>
    </r>
    <r>
      <rPr>
        <sz val="9"/>
        <rFont val="Noto Sans"/>
        <family val="2"/>
      </rPr>
      <t xml:space="preserve">线引导下，送入长导丝，经一侧股动脉、主动脉、左心室、室间隔缺损、右心室、右心房、股静脉建立一轨道，后从股静脉侧导丝送伞堵长鞘，经室间隔缺损处送到左室固定长鞘，将封堵伞与输送器内芯连接，缓慢从长鞘送入，待封堵器左室侧盘及“腰部”张开后，回撤输送器内芯，在</t>
    </r>
    <r>
      <rPr>
        <sz val="9"/>
        <rFont val="宋体"/>
        <family val="0"/>
        <charset val="134"/>
      </rPr>
      <t xml:space="preserve">X</t>
    </r>
    <r>
      <rPr>
        <sz val="9"/>
        <rFont val="Noto Sans"/>
        <family val="2"/>
      </rPr>
      <t xml:space="preserve">线透视和超声心动图的监视下，使“腰部”完全卡于缺损内，回撤鞘管使右室侧盘张开，经超声心动图或左室造影证实封堵器位置合适后将封堵器释放。不含监护、</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75</t>
    </r>
    <r>
      <rPr>
        <sz val="9"/>
        <rFont val="Noto Sans"/>
        <family val="2"/>
      </rPr>
      <t xml:space="preserve">分钟</t>
    </r>
  </si>
  <si>
    <t xml:space="preserve">b87</t>
  </si>
  <si>
    <t xml:space="preserve">HKM83301</t>
  </si>
  <si>
    <t xml:space="preserve">室间隔缺损缝合术</t>
  </si>
  <si>
    <t xml:space="preserve">正中开胸，建立体外循环，切开右心房，探查心内畸形，如无其它畸形，探查是否伴有其它畸形，直接缝合室间隔缺损，关闭切口，逐渐撤离体外循环，留置引流管，止血，钢丝固定胸骨，关胸。不含体外循环。</t>
  </si>
  <si>
    <t xml:space="preserve">HKM83302</t>
  </si>
  <si>
    <t xml:space="preserve">室间隔缺损补片修补术</t>
  </si>
  <si>
    <t xml:space="preserve">正中开胸，建立体外循环，切开右心房，探查心内畸形，如无其它畸形，探查是否伴有其它畸形，补片修补室间隔缺损，关闭切口，逐渐撤离体外循环，留置引流管，止血，钢丝固定胸骨，关胸。不含体外循环。</t>
  </si>
  <si>
    <t xml:space="preserve">HKM83303</t>
  </si>
  <si>
    <t xml:space="preserve">多发室间隔缺损修补术</t>
  </si>
  <si>
    <t xml:space="preserve">正中开胸，建立体外循环，切开右心房，探查心内畸形，如无其它畸形，探查确定室间隔缺损位置和数量，修补多个室间隔缺损，关闭切口，逐渐撤离体外循环，留置引流管，止血，钢丝固定胸骨，关胸。不含体外循环。</t>
  </si>
  <si>
    <t xml:space="preserve">HKM83304</t>
  </si>
  <si>
    <t xml:space="preserve">室间隔穿孔修补术</t>
  </si>
  <si>
    <t xml:space="preserve">全麻，气管插管，体外循环，心脏停跳，修补室间隔穿孔。</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体外</t>
    </r>
    <r>
      <rPr>
        <sz val="9"/>
        <rFont val="宋体"/>
        <family val="0"/>
        <charset val="134"/>
      </rPr>
      <t xml:space="preserve">3</t>
    </r>
    <r>
      <rPr>
        <sz val="9"/>
        <rFont val="Noto Sans"/>
        <family val="2"/>
      </rPr>
      <t xml:space="preserve">；平均耗时</t>
    </r>
    <r>
      <rPr>
        <sz val="9"/>
        <rFont val="宋体"/>
        <family val="0"/>
        <charset val="134"/>
      </rPr>
      <t xml:space="preserve">7</t>
    </r>
    <r>
      <rPr>
        <sz val="9"/>
        <rFont val="Noto Sans"/>
        <family val="2"/>
      </rPr>
      <t xml:space="preserve">小时</t>
    </r>
  </si>
  <si>
    <t xml:space="preserve">HKM89301</t>
  </si>
  <si>
    <t xml:space="preserve">科诺手术</t>
  </si>
  <si>
    <t xml:space="preserve">正中开胸，建立体外循环，切开右心房，探查心内畸形，如无其它畸形，切除主动脉瓣下异常肌束，切开主动脉瓣肺动脉瓣下室间隔，补片修补扩大室间隔，关闭切口，逐渐撤离体外循环，留置引流管，止血，钢丝固定胸骨，关胸。不含体外循环。</t>
  </si>
  <si>
    <t xml:space="preserve">HKM89302</t>
  </si>
  <si>
    <t xml:space="preserve">纠正性大动脉转位室间隔缺损修补术</t>
  </si>
  <si>
    <t xml:space="preserve">正中开胸，建立体外循环，切开右心房，探查心内畸形，如无其它畸形，探查是否伴有其它畸形，补片修补或直接缝合室间隔缺损，关闭切口，逐渐撤离体外循环，留置引流管，止血，钢丝固定胸骨，关胸。不含体外循环。</t>
  </si>
  <si>
    <t xml:space="preserve">HKP-HKS</t>
  </si>
  <si>
    <t xml:space="preserve">心脏瓣膜</t>
  </si>
  <si>
    <t xml:space="preserve">HKP66301</t>
  </si>
  <si>
    <t xml:space="preserve">三尖瓣置换术</t>
  </si>
  <si>
    <t xml:space="preserve">正中切口，建立体外循环，经右心房切口显露三尖瓣，切除病变三尖瓣，植入人工瓣膜，关闭切口，心脏复跳，止血，钢丝固定胸骨，留置引流管，关胸。</t>
  </si>
  <si>
    <t xml:space="preserve">心脏瓣膜，补片，带针胸骨钢丝，特殊缝线，止血材料</t>
  </si>
  <si>
    <t xml:space="preserve">HKP66302</t>
  </si>
  <si>
    <t xml:space="preserve">右侧径路三尖瓣置换术</t>
  </si>
  <si>
    <t xml:space="preserve">右胸前外侧切口，建立体外循环，经右心房显露三尖瓣，切除病变三尖瓣，植入人工瓣膜，关闭切口，心脏复跳，止血，钢丝固定胸骨，留置引流管，关胸。</t>
  </si>
  <si>
    <t xml:space="preserve">心脏瓣膜，钢丝，特殊缝线，止血材料</t>
  </si>
  <si>
    <t xml:space="preserve">HKP66303</t>
  </si>
  <si>
    <t xml:space="preserve">再次三尖瓣手术</t>
  </si>
  <si>
    <r>
      <rPr>
        <sz val="9"/>
        <rFont val="Noto Sans"/>
        <family val="2"/>
      </rPr>
      <t xml:space="preserve">既往有过心脏手术史，经正中开胸，分离心包腔粘连，建立体外循环，经右心房切口显露三尖瓣，切除三尖瓣</t>
    </r>
    <r>
      <rPr>
        <sz val="9"/>
        <rFont val="宋体"/>
        <family val="0"/>
        <charset val="134"/>
      </rPr>
      <t xml:space="preserve">(</t>
    </r>
    <r>
      <rPr>
        <sz val="9"/>
        <rFont val="Noto Sans"/>
        <family val="2"/>
      </rPr>
      <t xml:space="preserve">含三尖瓣假体</t>
    </r>
    <r>
      <rPr>
        <sz val="9"/>
        <rFont val="宋体"/>
        <family val="0"/>
        <charset val="134"/>
      </rPr>
      <t xml:space="preserve">)</t>
    </r>
    <r>
      <rPr>
        <sz val="9"/>
        <rFont val="Noto Sans"/>
        <family val="2"/>
      </rPr>
      <t xml:space="preserve">，植入新的人工瓣膜或成形，关闭切口，心脏复跳，止血，钢丝固定胸骨，留置引流管，关胸。</t>
    </r>
  </si>
  <si>
    <t xml:space="preserve">HKP66801</t>
  </si>
  <si>
    <t xml:space="preserve">胸腔镜辅助下三尖瓣置换术</t>
  </si>
  <si>
    <r>
      <rPr>
        <sz val="9"/>
        <rFont val="Noto Sans"/>
        <family val="2"/>
      </rPr>
      <t xml:space="preserve">经胸骨右缘</t>
    </r>
    <r>
      <rPr>
        <sz val="9"/>
        <rFont val="宋体"/>
        <family val="0"/>
        <charset val="134"/>
      </rPr>
      <t xml:space="preserve">3</t>
    </r>
    <r>
      <rPr>
        <sz val="9"/>
        <rFont val="Noto Sans"/>
        <family val="2"/>
      </rPr>
      <t xml:space="preserve">或</t>
    </r>
    <r>
      <rPr>
        <sz val="9"/>
        <rFont val="宋体"/>
        <family val="0"/>
        <charset val="134"/>
      </rPr>
      <t xml:space="preserve">4</t>
    </r>
    <r>
      <rPr>
        <sz val="9"/>
        <rFont val="Noto Sans"/>
        <family val="2"/>
      </rPr>
      <t xml:space="preserve">肋间、右腋中线</t>
    </r>
    <r>
      <rPr>
        <sz val="9"/>
        <rFont val="宋体"/>
        <family val="0"/>
        <charset val="134"/>
      </rPr>
      <t xml:space="preserve">3</t>
    </r>
    <r>
      <rPr>
        <sz val="9"/>
        <rFont val="Noto Sans"/>
        <family val="2"/>
      </rPr>
      <t xml:space="preserve">肋间和右腋前线</t>
    </r>
    <r>
      <rPr>
        <sz val="9"/>
        <rFont val="宋体"/>
        <family val="0"/>
        <charset val="134"/>
      </rPr>
      <t xml:space="preserve">6</t>
    </r>
    <r>
      <rPr>
        <sz val="9"/>
        <rFont val="Noto Sans"/>
        <family val="2"/>
      </rPr>
      <t xml:space="preserve">或</t>
    </r>
    <r>
      <rPr>
        <sz val="9"/>
        <rFont val="宋体"/>
        <family val="0"/>
        <charset val="134"/>
      </rPr>
      <t xml:space="preserve">7</t>
    </r>
    <r>
      <rPr>
        <sz val="9"/>
        <rFont val="Noto Sans"/>
        <family val="2"/>
      </rPr>
      <t xml:space="preserve">肋间及腹股沟处切口作股动静脉插管建立体外循环。特制的长阻闭钳阻闭升主动脉，切除病变三尖瓣，行人工瓣膜置换，关闭切口，心脏复跳，止血，置引流管，关胸。</t>
    </r>
  </si>
  <si>
    <t xml:space="preserve">心脏瓣膜，钢丝，补片，特殊缝线，止血材料</t>
  </si>
  <si>
    <t xml:space="preserve">HKP73301</t>
  </si>
  <si>
    <t xml:space="preserve">三尖瓣瓣膜切除术</t>
  </si>
  <si>
    <t xml:space="preserve">正中开胸，建立体外循环，切开右心房，探查心内畸形，如无其它畸形，切除三尖瓣，关闭切口，逐渐撤离体外循环，留置引流管，止血，钢丝固定胸骨，关胸。不含体外循环。</t>
  </si>
  <si>
    <t xml:space="preserve">HKP80201</t>
  </si>
  <si>
    <t xml:space="preserve">经皮三尖瓣球囊成形术</t>
  </si>
  <si>
    <r>
      <rPr>
        <sz val="9"/>
        <rFont val="Noto Sans"/>
        <family val="2"/>
      </rPr>
      <t xml:space="preserve">在备有除颤仪及除颤电极的条件下，局麻下穿刺股静脉，监护仪监护及血管造影机</t>
    </r>
    <r>
      <rPr>
        <sz val="9"/>
        <rFont val="宋体"/>
        <family val="0"/>
        <charset val="134"/>
      </rPr>
      <t xml:space="preserve">X</t>
    </r>
    <r>
      <rPr>
        <sz val="9"/>
        <rFont val="Noto Sans"/>
        <family val="2"/>
      </rPr>
      <t xml:space="preserve">线引导下，将球囊导管沿导丝送入右心室，回拉导管使球囊中部卡在三尖瓣口处，迅速推注所需的稀释对比剂，使球囊完全充盈，然后迅速排空，确定扩张效果及是否需要重复扩张。术中全身肝素化，并进行心电监护和压力监测。不含监护、</t>
    </r>
    <r>
      <rPr>
        <sz val="9"/>
        <rFont val="宋体"/>
        <family val="0"/>
        <charset val="134"/>
      </rPr>
      <t xml:space="preserve">DSA</t>
    </r>
    <r>
      <rPr>
        <sz val="9"/>
        <rFont val="Noto Sans"/>
        <family val="2"/>
      </rPr>
      <t xml:space="preserve">引导。</t>
    </r>
  </si>
  <si>
    <t xml:space="preserve">导管，导丝，血管鞘，球囊扩张导管</t>
  </si>
  <si>
    <t xml:space="preserve">HKP83301</t>
  </si>
  <si>
    <t xml:space="preserve">三尖瓣瓣环成形术</t>
  </si>
  <si>
    <t xml:space="preserve">正中切口，建立体外循环，经右心房切口显露三尖瓣，瓣环折叠，成形环固定瓣环，关闭切口，心脏复跳，止血，钢丝固定胸骨，留置引流管，关胸。</t>
  </si>
  <si>
    <t xml:space="preserve">HKP83302</t>
  </si>
  <si>
    <t xml:space="preserve">三尖瓣瓣叶成形术</t>
  </si>
  <si>
    <t xml:space="preserve">正中切口，建立体外循环，经右心房切口显露三尖瓣，瓣叶部分切除，瓣叶缝合，瓣叶重建，关闭切口，心脏复跳，止血，钢丝固定胸骨，留置引流管，关胸。</t>
  </si>
  <si>
    <t xml:space="preserve">HKP83303</t>
  </si>
  <si>
    <t xml:space="preserve">三尖瓣瓣下结构成形术</t>
  </si>
  <si>
    <t xml:space="preserve">正中切口，建立体外循环，经右心房切口显露三尖瓣，重建腱索，切或缝乳头肌，关闭切口，心脏复跳，止血，钢丝固定胸骨，留置引流管，关胸。</t>
  </si>
  <si>
    <t xml:space="preserve">HKP83304</t>
  </si>
  <si>
    <t xml:space="preserve">胸腔镜辅助下三尖瓣瓣成形术</t>
  </si>
  <si>
    <r>
      <rPr>
        <sz val="9"/>
        <rFont val="Noto Sans"/>
        <family val="2"/>
      </rPr>
      <t xml:space="preserve">消毒铺巾，建立气胸，放置胸腔镜，经胸骨右缘</t>
    </r>
    <r>
      <rPr>
        <sz val="9"/>
        <rFont val="宋体"/>
        <family val="0"/>
        <charset val="134"/>
      </rPr>
      <t xml:space="preserve">3</t>
    </r>
    <r>
      <rPr>
        <sz val="9"/>
        <rFont val="Noto Sans"/>
        <family val="2"/>
      </rPr>
      <t xml:space="preserve">或</t>
    </r>
    <r>
      <rPr>
        <sz val="9"/>
        <rFont val="宋体"/>
        <family val="0"/>
        <charset val="134"/>
      </rPr>
      <t xml:space="preserve">4</t>
    </r>
    <r>
      <rPr>
        <sz val="9"/>
        <rFont val="Noto Sans"/>
        <family val="2"/>
      </rPr>
      <t xml:space="preserve">肋间、右腋中线</t>
    </r>
    <r>
      <rPr>
        <sz val="9"/>
        <rFont val="宋体"/>
        <family val="0"/>
        <charset val="134"/>
      </rPr>
      <t xml:space="preserve">3</t>
    </r>
    <r>
      <rPr>
        <sz val="9"/>
        <rFont val="Noto Sans"/>
        <family val="2"/>
      </rPr>
      <t xml:space="preserve">肋间和右腋前线</t>
    </r>
    <r>
      <rPr>
        <sz val="9"/>
        <rFont val="宋体"/>
        <family val="0"/>
        <charset val="134"/>
      </rPr>
      <t xml:space="preserve">6</t>
    </r>
    <r>
      <rPr>
        <sz val="9"/>
        <rFont val="Noto Sans"/>
        <family val="2"/>
      </rPr>
      <t xml:space="preserve">或</t>
    </r>
    <r>
      <rPr>
        <sz val="9"/>
        <rFont val="宋体"/>
        <family val="0"/>
        <charset val="134"/>
      </rPr>
      <t xml:space="preserve">7</t>
    </r>
    <r>
      <rPr>
        <sz val="9"/>
        <rFont val="Noto Sans"/>
        <family val="2"/>
      </rPr>
      <t xml:space="preserve">肋间及腹股沟处切口作股动静脉插管建立体外循环。特制的长阻闭钳阻闭升主动脉，进行三尖瓣成形，关闭切口，心脏复跳，止血，置引流管，关胸。</t>
    </r>
  </si>
  <si>
    <t xml:space="preserve">补片，成形环，钢丝，特殊缝线，止血材料</t>
  </si>
  <si>
    <t xml:space="preserve">HKP89301</t>
  </si>
  <si>
    <t xml:space="preserve">三尖瓣下移畸形矫治术</t>
  </si>
  <si>
    <r>
      <rPr>
        <sz val="9"/>
        <rFont val="Noto Sans"/>
        <family val="2"/>
      </rPr>
      <t xml:space="preserve">指</t>
    </r>
    <r>
      <rPr>
        <sz val="9"/>
        <rFont val="宋体"/>
        <family val="0"/>
        <charset val="134"/>
      </rPr>
      <t xml:space="preserve">Ebstein</t>
    </r>
    <r>
      <rPr>
        <sz val="9"/>
        <rFont val="Noto Sans"/>
        <family val="2"/>
      </rPr>
      <t xml:space="preserve">畸形矫治术。正中开胸，建立体外循环，切开右心房，探查心内畸形，如无其它畸形，切下下移的瓣膜，缝至三尖瓣瓣环上，或用成型环固定，折叠房化右心室，关闭切口，逐渐撤离体外循环，留置引流管，止血，钢丝固定胸骨，关胸。不含体外循环。</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5.5</t>
    </r>
    <r>
      <rPr>
        <sz val="9"/>
        <rFont val="Noto Sans"/>
        <family val="2"/>
      </rPr>
      <t xml:space="preserve">小时</t>
    </r>
  </si>
  <si>
    <t xml:space="preserve">HKP89302</t>
  </si>
  <si>
    <t xml:space="preserve">三尖瓣病变畸形单心室化矫治的三尖瓣口闭合术</t>
  </si>
  <si>
    <t xml:space="preserve">正中开胸，建立体外循环，切开右心房，探查心内畸形，如无其它畸形，缝合三尖瓣口，关闭切口，逐渐撤离体外循环，留置引流管，止血，钢丝固定胸骨，关胸。不含体外循环。</t>
  </si>
  <si>
    <t xml:space="preserve">HKQ50301</t>
  </si>
  <si>
    <t xml:space="preserve">二尖瓣交界直视切开术</t>
  </si>
  <si>
    <t xml:space="preserve">正中切口，建立体外循环，经右心房、房间隔切口或左心房切口显露二尖瓣，直视切开二尖瓣交界，关闭切口，止血，钢丝固定胸骨，留置引流管，关胸。</t>
  </si>
  <si>
    <t xml:space="preserve">HKQ66301</t>
  </si>
  <si>
    <t xml:space="preserve">二尖瓣置换术</t>
  </si>
  <si>
    <t xml:space="preserve">正中切口，建立体外循环，经右心房、房间隔切口或左心房切口显露二尖瓣，切除病变二尖瓣，植入人工瓣膜，关闭切口，心脏复跳，止血，钢丝固定胸骨，留置引流管，关胸。</t>
  </si>
  <si>
    <t xml:space="preserve">心脏瓣膜，带针胸骨钢丝，特殊缝线，止血材料</t>
  </si>
  <si>
    <t xml:space="preserve">HKQ66302</t>
  </si>
  <si>
    <t xml:space="preserve">右侧径路二尖瓣置换术</t>
  </si>
  <si>
    <t xml:space="preserve">右胸前外侧切口，建立体外循环，经右心房、房间隔切口或左心房切口显露二尖瓣，切除病变二尖瓣，植入人工瓣膜，关闭切口，心脏复跳，止血，留置引流管，关胸。</t>
  </si>
  <si>
    <t xml:space="preserve">HKQ66303</t>
  </si>
  <si>
    <t xml:space="preserve">自体肺动脉瓣二尖瓣置换术</t>
  </si>
  <si>
    <t xml:space="preserve">正中切口，建立体外循环，经肺动脉切口，获取自体肺动脉瓣，缝合同种异体瓣于右室流出道。经右心房、房间隔切口或左心房切口显露二尖瓣，切除病变二尖瓣，植入自体肺动脉瓣，关闭切口，心脏复跳，止血，钢丝固定胸骨，留置引流管，关胸。</t>
  </si>
  <si>
    <t xml:space="preserve">HKQ66304</t>
  </si>
  <si>
    <t xml:space="preserve">无支架生物瓣二尖瓣置换术</t>
  </si>
  <si>
    <t xml:space="preserve">正中切口，建立体外循环，经右心房、房间隔切口或左心房切口显露二尖瓣，切除病变二尖瓣，植入无支架人工生物瓣膜，关闭切口，心脏复跳，止血，钢丝固定胸骨，留置引流管，关胸。</t>
  </si>
  <si>
    <t xml:space="preserve">HKQ66305</t>
  </si>
  <si>
    <t xml:space="preserve">同种异体二尖瓣置换术</t>
  </si>
  <si>
    <t xml:space="preserve">正中切口，建立体外循环，经右心房、房间隔切口或左心房切口显露二尖瓣，切除病变二尖瓣，植入同种异体瓣膜，关闭切口，心脏复跳，止血，钢丝固定胸骨，留置引流管，关胸。</t>
  </si>
  <si>
    <t xml:space="preserve">HKQ66306</t>
  </si>
  <si>
    <t xml:space="preserve">再次二尖瓣手术</t>
  </si>
  <si>
    <r>
      <rPr>
        <sz val="9"/>
        <rFont val="Noto Sans"/>
        <family val="2"/>
      </rPr>
      <t xml:space="preserve">既往有过心脏手术史，经正中开胸，分离心包腔粘连，建立体外循环，经右心房</t>
    </r>
    <r>
      <rPr>
        <sz val="9"/>
        <rFont val="宋体"/>
        <family val="0"/>
        <charset val="134"/>
      </rPr>
      <t xml:space="preserve">-</t>
    </r>
    <r>
      <rPr>
        <sz val="9"/>
        <rFont val="Noto Sans"/>
        <family val="2"/>
      </rPr>
      <t xml:space="preserve">房间隔切口或左心房切口显露二尖瓣，切除二尖瓣</t>
    </r>
    <r>
      <rPr>
        <sz val="9"/>
        <rFont val="宋体"/>
        <family val="0"/>
        <charset val="134"/>
      </rPr>
      <t xml:space="preserve">(</t>
    </r>
    <r>
      <rPr>
        <sz val="9"/>
        <rFont val="Noto Sans"/>
        <family val="2"/>
      </rPr>
      <t xml:space="preserve">含二尖瓣假体</t>
    </r>
    <r>
      <rPr>
        <sz val="9"/>
        <rFont val="宋体"/>
        <family val="0"/>
        <charset val="134"/>
      </rPr>
      <t xml:space="preserve">)</t>
    </r>
    <r>
      <rPr>
        <sz val="9"/>
        <rFont val="Noto Sans"/>
        <family val="2"/>
      </rPr>
      <t xml:space="preserve">，植入新的人工瓣膜，含半周漏修补、再次成形，关闭切口，心脏复跳，止血，钢丝固定胸骨，留置引流管，关胸。</t>
    </r>
  </si>
  <si>
    <t xml:space="preserve">HKQ66801</t>
  </si>
  <si>
    <t xml:space="preserve">胸腔镜辅助下二尖瓣置换术</t>
  </si>
  <si>
    <r>
      <rPr>
        <sz val="9"/>
        <rFont val="Noto Sans"/>
        <family val="2"/>
      </rPr>
      <t xml:space="preserve">消毒铺巾，建立气胸，放置胸腔镜，经胸骨右缘</t>
    </r>
    <r>
      <rPr>
        <sz val="9"/>
        <rFont val="宋体"/>
        <family val="0"/>
        <charset val="134"/>
      </rPr>
      <t xml:space="preserve">3</t>
    </r>
    <r>
      <rPr>
        <sz val="9"/>
        <rFont val="Noto Sans"/>
        <family val="2"/>
      </rPr>
      <t xml:space="preserve">或</t>
    </r>
    <r>
      <rPr>
        <sz val="9"/>
        <rFont val="宋体"/>
        <family val="0"/>
        <charset val="134"/>
      </rPr>
      <t xml:space="preserve">4</t>
    </r>
    <r>
      <rPr>
        <sz val="9"/>
        <rFont val="Noto Sans"/>
        <family val="2"/>
      </rPr>
      <t xml:space="preserve">肋间、右腋中线</t>
    </r>
    <r>
      <rPr>
        <sz val="9"/>
        <rFont val="宋体"/>
        <family val="0"/>
        <charset val="134"/>
      </rPr>
      <t xml:space="preserve">3</t>
    </r>
    <r>
      <rPr>
        <sz val="9"/>
        <rFont val="Noto Sans"/>
        <family val="2"/>
      </rPr>
      <t xml:space="preserve">肋间和右腋前线</t>
    </r>
    <r>
      <rPr>
        <sz val="9"/>
        <rFont val="宋体"/>
        <family val="0"/>
        <charset val="134"/>
      </rPr>
      <t xml:space="preserve">6</t>
    </r>
    <r>
      <rPr>
        <sz val="9"/>
        <rFont val="Noto Sans"/>
        <family val="2"/>
      </rPr>
      <t xml:space="preserve">或</t>
    </r>
    <r>
      <rPr>
        <sz val="9"/>
        <rFont val="宋体"/>
        <family val="0"/>
        <charset val="134"/>
      </rPr>
      <t xml:space="preserve">7</t>
    </r>
    <r>
      <rPr>
        <sz val="9"/>
        <rFont val="Noto Sans"/>
        <family val="2"/>
      </rPr>
      <t xml:space="preserve">肋间及腹股沟处切口作股动静脉插管建立体外循环。特制的长阻闭钳阻闭升主动脉，经房间隔切口切除病变二尖瓣，植入人工瓣膜，关闭心脏切口，心脏复跳，止血，置引流管，关胸。</t>
    </r>
  </si>
  <si>
    <t xml:space="preserve">HKQ80201</t>
  </si>
  <si>
    <t xml:space="preserve">经皮二尖瓣球囊成形术</t>
  </si>
  <si>
    <r>
      <rPr>
        <sz val="9"/>
        <rFont val="Noto Sans"/>
        <family val="2"/>
      </rPr>
      <t xml:space="preserve">在备有除颤仪及除颤电极的条件下，局麻下穿刺股静脉，监护仪监护及血管造影机</t>
    </r>
    <r>
      <rPr>
        <sz val="9"/>
        <rFont val="宋体"/>
        <family val="0"/>
        <charset val="134"/>
      </rPr>
      <t xml:space="preserve">X</t>
    </r>
    <r>
      <rPr>
        <sz val="9"/>
        <rFont val="Noto Sans"/>
        <family val="2"/>
      </rPr>
      <t xml:space="preserve">线引导下，行房间隔穿刺术，将二尖瓣球囊导管沿特殊导丝导入左室，回拉导管使球囊中部卡在二尖瓣口处，迅速推注所需的稀释对比剂，使球囊完全充盈，然后迅速排空，确定扩张效果及是否需要重复扩张。术中全身肝素化，并进行心电监护和压力监测。含房间隔穿刺术。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电极，房间隔穿刺针</t>
    </r>
  </si>
  <si>
    <t xml:space="preserve">HKQ80301</t>
  </si>
  <si>
    <t xml:space="preserve">左侧径路二尖瓣闭式扩张术</t>
  </si>
  <si>
    <t xml:space="preserve">左胸前外侧切口开胸，切开心包，显露左心耳和心尖，经心耳或心尖切口，闭式扩张器扩张二尖瓣，关闭切口，止血，留置引流管，关胸。</t>
  </si>
  <si>
    <t xml:space="preserve">二尖瓣扩张器，钢丝，特殊缝线，止血材料</t>
  </si>
  <si>
    <t xml:space="preserve">HKQ80302</t>
  </si>
  <si>
    <t xml:space="preserve">右侧径路二尖瓣闭式扩张术</t>
  </si>
  <si>
    <t xml:space="preserve">右侧胸腔切口进胸腔，切开心包，显露左心房，经心房切口，闭式扩张器扩张二尖瓣，关闭切口，止血，留置引流管，关胸。</t>
  </si>
  <si>
    <t xml:space="preserve">HKQ83301</t>
  </si>
  <si>
    <t xml:space="preserve">二尖瓣瓣环成形术</t>
  </si>
  <si>
    <t xml:space="preserve">正中切口，建立体外循环，经右心房、房间隔切口或左心房切口显露二尖瓣，瓣环折叠，成形环固定瓣环，关闭切口心脏复跳，止血，钢丝固定胸骨，留置引流管，关胸。</t>
  </si>
  <si>
    <t xml:space="preserve">心脏瓣膜，补片，带针胸骨钢丝，成形环，特殊缝线，止血材料</t>
  </si>
  <si>
    <t xml:space="preserve">HKQ83302</t>
  </si>
  <si>
    <t xml:space="preserve">二尖瓣瓣叶成形术</t>
  </si>
  <si>
    <t xml:space="preserve">正中切口，建立体外循环，经右心房、房间隔切口或左心房切口显露二尖瓣，瓣叶部分切除，瓣叶缝合，瓣叶重建，关闭切口心脏复跳，止血，钢丝固定胸骨，留置引流管，关胸。</t>
  </si>
  <si>
    <t xml:space="preserve">HKQ83303</t>
  </si>
  <si>
    <t xml:space="preserve">二尖瓣瓣下结构成形术</t>
  </si>
  <si>
    <t xml:space="preserve">正中切口，建立体外循环，经右心房、房间隔切口或左心房切口显露二尖瓣，重建腱索，切或缝乳头肌，关闭切口，心脏复跳，止血，钢丝固定胸骨，留置引流管，关胸。</t>
  </si>
  <si>
    <t xml:space="preserve">HKQ89301</t>
  </si>
  <si>
    <r>
      <rPr>
        <sz val="9"/>
        <rFont val="Noto Sans"/>
        <family val="2"/>
      </rPr>
      <t xml:space="preserve">二尖瓣狭窄</t>
    </r>
    <r>
      <rPr>
        <sz val="9"/>
        <rFont val="宋体"/>
        <family val="0"/>
        <charset val="134"/>
      </rPr>
      <t xml:space="preserve">/</t>
    </r>
    <r>
      <rPr>
        <sz val="9"/>
        <rFont val="Noto Sans"/>
        <family val="2"/>
      </rPr>
      <t xml:space="preserve">瓣上环狭窄矫治术</t>
    </r>
  </si>
  <si>
    <t xml:space="preserve">正中开胸，建立体外循环，切开右心房，探查心内畸形，如无其它畸形，探查是否伴有其它畸形，视瓣膜情况行二尖瓣成形或置换术，关闭切口，逐渐撤离体外循环，留置引流管，止血，钢丝固定胸骨，关胸。不含体外循环。</t>
  </si>
  <si>
    <t xml:space="preserve">成形环，带针胸骨钢丝，心包引流管，心房测压管，起搏导线，血液回收装置，特殊缝线，止血材料</t>
  </si>
  <si>
    <t xml:space="preserve">HKR66301</t>
  </si>
  <si>
    <t xml:space="preserve">主动脉瓣置换术</t>
  </si>
  <si>
    <t xml:space="preserve">正中切口，建立体外循环，经升主动脉切口显露主动脉瓣，切病变瓣膜，行人工瓣膜置换，关闭切口，心脏复跳，止血，钢丝固定胸骨，留置引流管，关胸。</t>
  </si>
  <si>
    <t xml:space="preserve">HKR66302</t>
  </si>
  <si>
    <t xml:space="preserve">胸骨小切口主动脉瓣置换术</t>
  </si>
  <si>
    <t xml:space="preserve">正中切口，建立体外循环，经升主动脉切口显露主动脉瓣，切除病变主动脉瓣，行人工瓣膜置换，关闭切口，心脏复跳，止血，钢丝固定胸骨，留置引流管，关胸。</t>
  </si>
  <si>
    <t xml:space="preserve">HKR66303</t>
  </si>
  <si>
    <t xml:space="preserve">无支架生物瓣主动脉瓣置换术</t>
  </si>
  <si>
    <t xml:space="preserve">正中切口，建立体外循环，经升主动脉切口显露主动脉瓣，切除病变主动脉瓣，植入无支架生物瓣，缝合固定冠状动脉口，关闭切口，心脏复跳，止血，钢丝固定胸骨，留置引流管，关胸。</t>
  </si>
  <si>
    <t xml:space="preserve">HKR66304</t>
  </si>
  <si>
    <t xml:space="preserve">同种异体主动脉瓣置换术</t>
  </si>
  <si>
    <t xml:space="preserve">正中切口，建立体外循环，经升主动脉切口显露主动脉瓣，切除病变主动脉瓣，植入同种异体瓣，缝合固定冠状动脉口，关闭切口，心脏复跳，止血，钢丝固定胸骨，留置引流管，关胸。</t>
  </si>
  <si>
    <t xml:space="preserve">HKR66305</t>
  </si>
  <si>
    <t xml:space="preserve">主动脉根部扩大瓣环置换术</t>
  </si>
  <si>
    <t xml:space="preserve">正中开胸，建立体外循环，切开右心房，探查心内畸形，如无其它畸形，切下主动脉，剪开主动脉瓣环，扩大瓣环，剪除主动脉瓣叶，人工瓣膜置换，关闭切口，逐渐撤离体外循环，留置引流管，止血，钢丝固定胸骨，关胸。不含体外循环。</t>
  </si>
  <si>
    <t xml:space="preserve">心脏瓣膜，带针胸骨钢丝，心包引流管，心房测压管，起搏导线，血液回收装置，特殊缝线，止血材料</t>
  </si>
  <si>
    <t xml:space="preserve">HKR66306</t>
  </si>
  <si>
    <t xml:space="preserve">主动脉瓣二尖瓣双瓣置换术</t>
  </si>
  <si>
    <t xml:space="preserve">正中切口，建立体外循环，经右心房、房间隔切口或左心房切口显露二尖瓣，经升主动脉切口显露主动脉瓣，切除病变二尖瓣及主动脉瓣，植入人工瓣膜，关闭切口，心脏复跳，止血，钢丝固定胸骨，留置引流管，关胸。</t>
  </si>
  <si>
    <t xml:space="preserve">HKR66307</t>
  </si>
  <si>
    <r>
      <rPr>
        <sz val="9"/>
        <rFont val="Noto Sans"/>
        <family val="2"/>
      </rPr>
      <t xml:space="preserve">主动脉瓣环切开成形</t>
    </r>
    <r>
      <rPr>
        <sz val="9"/>
        <rFont val="宋体"/>
        <family val="0"/>
        <charset val="134"/>
      </rPr>
      <t xml:space="preserve">+</t>
    </r>
    <r>
      <rPr>
        <sz val="9"/>
        <rFont val="Noto Sans"/>
        <family val="2"/>
      </rPr>
      <t xml:space="preserve">主动脉瓣置换术</t>
    </r>
  </si>
  <si>
    <t xml:space="preserve">正中切口，建立体外循环，降温阻断，切开主动脉，切开瓣环，测量修剪人工补片，跨环补片，人工主动脉置换，缝合切口止血，钢丝固定胸骨，留置引流管，关胸。</t>
  </si>
  <si>
    <t xml:space="preserve">补片，人工血管，带针胸骨钢丝，特殊缝线，止血材料</t>
  </si>
  <si>
    <t xml:space="preserve">HKR66308</t>
  </si>
  <si>
    <r>
      <rPr>
        <sz val="9"/>
        <rFont val="Noto Sans"/>
        <family val="2"/>
      </rPr>
      <t xml:space="preserve">主动脉瓣环及窦部切开成形</t>
    </r>
    <r>
      <rPr>
        <sz val="9"/>
        <rFont val="宋体"/>
        <family val="0"/>
        <charset val="134"/>
      </rPr>
      <t xml:space="preserve">+</t>
    </r>
    <r>
      <rPr>
        <sz val="9"/>
        <rFont val="Noto Sans"/>
        <family val="2"/>
      </rPr>
      <t xml:space="preserve">主动脉瓣置换术</t>
    </r>
  </si>
  <si>
    <t xml:space="preserve">补片，人工血管，带针胸骨钢丝，心脏瓣膜，特殊缝线</t>
  </si>
  <si>
    <t xml:space="preserve">HKR66309</t>
  </si>
  <si>
    <t xml:space="preserve">再次主动脉瓣手术</t>
  </si>
  <si>
    <r>
      <rPr>
        <sz val="9"/>
        <rFont val="Noto Sans"/>
        <family val="2"/>
      </rPr>
      <t xml:space="preserve">既往有过心脏手术史，经正中开胸，分离心包腔粘连，建立体外循环，经升主动脉切口显露主动脉瓣，切除主动脉瓣</t>
    </r>
    <r>
      <rPr>
        <sz val="9"/>
        <rFont val="宋体"/>
        <family val="0"/>
        <charset val="134"/>
      </rPr>
      <t xml:space="preserve">(</t>
    </r>
    <r>
      <rPr>
        <sz val="9"/>
        <rFont val="Noto Sans"/>
        <family val="2"/>
      </rPr>
      <t xml:space="preserve">含主动脉瓣假体</t>
    </r>
    <r>
      <rPr>
        <sz val="9"/>
        <rFont val="宋体"/>
        <family val="0"/>
        <charset val="134"/>
      </rPr>
      <t xml:space="preserve">)</t>
    </r>
    <r>
      <rPr>
        <sz val="9"/>
        <rFont val="Noto Sans"/>
        <family val="2"/>
      </rPr>
      <t xml:space="preserve">，植入新的人工瓣膜，或成形，关闭切口，心脏复跳，止血，钢丝固定胸骨，留置引流管，关胸。</t>
    </r>
  </si>
  <si>
    <t xml:space="preserve">HKR66310</t>
  </si>
  <si>
    <t xml:space="preserve">共同动脉干瓣膜置换术</t>
  </si>
  <si>
    <t xml:space="preserve">正中开胸，建立体外循环，切开右心房，探查心内畸形，如无其它畸形，探查是否伴有其它畸形，共同动脉干瓣膜置换，关闭切口，逐渐撤离体外循环，留置引流管，止血，钢丝固定胸骨，关胸。不含体外循环。</t>
  </si>
  <si>
    <t xml:space="preserve">HKR66801</t>
  </si>
  <si>
    <t xml:space="preserve">胸腔镜辅助下主动脉瓣置换术</t>
  </si>
  <si>
    <r>
      <rPr>
        <sz val="9"/>
        <rFont val="Noto Sans"/>
        <family val="2"/>
      </rPr>
      <t xml:space="preserve">经胸骨右缘</t>
    </r>
    <r>
      <rPr>
        <sz val="9"/>
        <rFont val="宋体"/>
        <family val="0"/>
        <charset val="134"/>
      </rPr>
      <t xml:space="preserve">3</t>
    </r>
    <r>
      <rPr>
        <sz val="9"/>
        <rFont val="Noto Sans"/>
        <family val="2"/>
      </rPr>
      <t xml:space="preserve">或</t>
    </r>
    <r>
      <rPr>
        <sz val="9"/>
        <rFont val="宋体"/>
        <family val="0"/>
        <charset val="134"/>
      </rPr>
      <t xml:space="preserve">4</t>
    </r>
    <r>
      <rPr>
        <sz val="9"/>
        <rFont val="Noto Sans"/>
        <family val="2"/>
      </rPr>
      <t xml:space="preserve">肋间、右腋中线</t>
    </r>
    <r>
      <rPr>
        <sz val="9"/>
        <rFont val="宋体"/>
        <family val="0"/>
        <charset val="134"/>
      </rPr>
      <t xml:space="preserve">3</t>
    </r>
    <r>
      <rPr>
        <sz val="9"/>
        <rFont val="Noto Sans"/>
        <family val="2"/>
      </rPr>
      <t xml:space="preserve">肋间和右腋前线</t>
    </r>
    <r>
      <rPr>
        <sz val="9"/>
        <rFont val="宋体"/>
        <family val="0"/>
        <charset val="134"/>
      </rPr>
      <t xml:space="preserve">6</t>
    </r>
    <r>
      <rPr>
        <sz val="9"/>
        <rFont val="Noto Sans"/>
        <family val="2"/>
      </rPr>
      <t xml:space="preserve">或</t>
    </r>
    <r>
      <rPr>
        <sz val="9"/>
        <rFont val="宋体"/>
        <family val="0"/>
        <charset val="134"/>
      </rPr>
      <t xml:space="preserve">7</t>
    </r>
    <r>
      <rPr>
        <sz val="9"/>
        <rFont val="Noto Sans"/>
        <family val="2"/>
      </rPr>
      <t xml:space="preserve">肋间及腹股沟处切口作股动静脉插管建立体外循环。特制的长阻闭钳阻闭升主动脉，经升主动脉切口显露主动脉瓣，切病变瓣膜，行人工瓣膜置换，关闭切口，心脏复跳，止血，置引流管，关胸。</t>
    </r>
  </si>
  <si>
    <t xml:space="preserve">HKR80201</t>
  </si>
  <si>
    <t xml:space="preserve">经皮主动脉瓣球囊成形术</t>
  </si>
  <si>
    <r>
      <rPr>
        <sz val="9"/>
        <rFont val="Noto Sans"/>
        <family val="2"/>
      </rPr>
      <t xml:space="preserve">在备有除颤仪及除颤电极的条件下，局麻下穿刺股动脉，监护仪监护及血管造影机</t>
    </r>
    <r>
      <rPr>
        <sz val="9"/>
        <rFont val="宋体"/>
        <family val="0"/>
        <charset val="134"/>
      </rPr>
      <t xml:space="preserve">X</t>
    </r>
    <r>
      <rPr>
        <sz val="9"/>
        <rFont val="Noto Sans"/>
        <family val="2"/>
      </rPr>
      <t xml:space="preserve">线引导下，先常规行左心导管检查及左心室造影，测量主动脉跨瓣压差、瓣环大小及确定主动脉瓣狭窄的类型，将球囊导管沿导丝送入左心室，回拉导管使球囊中部卡在主动脉瓣口处，迅速推注所需的稀释对比剂，使球囊完全充盈，然后迅速排空。确定扩张效果及是否需要重复扩张。术中全身肝素化，并进行心电监护和压力监测。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穿刺针，测压管</t>
    </r>
  </si>
  <si>
    <t xml:space="preserve">HKR83301</t>
  </si>
  <si>
    <t xml:space="preserve">主动脉瓣直视成形术</t>
  </si>
  <si>
    <t xml:space="preserve">正中切口，建立体外循环，经升主动脉切口显露主动脉瓣，行瓣膜成形，关闭切口，心脏复跳，止血，钢丝固定胸骨，留置引流管，关胸。</t>
  </si>
  <si>
    <t xml:space="preserve">HKR83801</t>
  </si>
  <si>
    <t xml:space="preserve">胸腔镜辅助下主动脉瓣成形术</t>
  </si>
  <si>
    <r>
      <rPr>
        <sz val="9"/>
        <rFont val="Noto Sans"/>
        <family val="2"/>
      </rPr>
      <t xml:space="preserve">经胸骨右缘</t>
    </r>
    <r>
      <rPr>
        <sz val="9"/>
        <rFont val="宋体"/>
        <family val="0"/>
        <charset val="134"/>
      </rPr>
      <t xml:space="preserve">3</t>
    </r>
    <r>
      <rPr>
        <sz val="9"/>
        <rFont val="Noto Sans"/>
        <family val="2"/>
      </rPr>
      <t xml:space="preserve">或</t>
    </r>
    <r>
      <rPr>
        <sz val="9"/>
        <rFont val="宋体"/>
        <family val="0"/>
        <charset val="134"/>
      </rPr>
      <t xml:space="preserve">4</t>
    </r>
    <r>
      <rPr>
        <sz val="9"/>
        <rFont val="Noto Sans"/>
        <family val="2"/>
      </rPr>
      <t xml:space="preserve">肋间、右腋中线</t>
    </r>
    <r>
      <rPr>
        <sz val="9"/>
        <rFont val="宋体"/>
        <family val="0"/>
        <charset val="134"/>
      </rPr>
      <t xml:space="preserve">3</t>
    </r>
    <r>
      <rPr>
        <sz val="9"/>
        <rFont val="Noto Sans"/>
        <family val="2"/>
      </rPr>
      <t xml:space="preserve">肋间和右腋前线</t>
    </r>
    <r>
      <rPr>
        <sz val="9"/>
        <rFont val="宋体"/>
        <family val="0"/>
        <charset val="134"/>
      </rPr>
      <t xml:space="preserve">6</t>
    </r>
    <r>
      <rPr>
        <sz val="9"/>
        <rFont val="Noto Sans"/>
        <family val="2"/>
      </rPr>
      <t xml:space="preserve">或</t>
    </r>
    <r>
      <rPr>
        <sz val="9"/>
        <rFont val="宋体"/>
        <family val="0"/>
        <charset val="134"/>
      </rPr>
      <t xml:space="preserve">7</t>
    </r>
    <r>
      <rPr>
        <sz val="9"/>
        <rFont val="Noto Sans"/>
        <family val="2"/>
      </rPr>
      <t xml:space="preserve">肋间，及腹股沟处切口作股动静脉插管建立体外循环。特制的长阻闭钳阻闭升主动脉，经升主动脉切口显露主动脉瓣，进行成形，关闭切口，心脏复跳，止血，置引流管，关胸。</t>
    </r>
  </si>
  <si>
    <t xml:space="preserve">补片，成形环，特殊缝线，止血材料</t>
  </si>
  <si>
    <t xml:space="preserve">HKR89301</t>
  </si>
  <si>
    <t xml:space="preserve">主动脉瓣上狭窄矫治术</t>
  </si>
  <si>
    <t xml:space="preserve">正中开胸，建立体外循环，切开右心房，探查心内畸形，如无其它畸形，探查是否伴有其它畸形，经主动脉切口，切除主动脉瓣上异常纤维，补片修补扩大主动脉，关闭切口，逐渐撤离体外循环，留置引流管，止血，钢丝固定胸骨，关胸。不含体外循环。</t>
  </si>
  <si>
    <t xml:space="preserve">HKR89302</t>
  </si>
  <si>
    <t xml:space="preserve">主动脉瓣下狭窄矫治术</t>
  </si>
  <si>
    <t xml:space="preserve">正中开胸，建立体外循环，切开右心房，探查心内畸形，如无其它畸形，探查是否伴有其它畸形，经主动脉切口，切除主动脉瓣下异常肌束或纤维，关闭切口，逐渐撤离体外循环，留置引流管，止血，钢丝固定胸骨，关胸。不含体外循环。</t>
  </si>
  <si>
    <t xml:space="preserve">HKR89303</t>
  </si>
  <si>
    <t xml:space="preserve">共同动脉干瓣膜成形术</t>
  </si>
  <si>
    <t xml:space="preserve">正中开胸，建立体外循环，切开右心房，探查心内畸形，如无其它畸形，探查是否伴有其它畸形，共同动脉干瓣膜成形，关闭切口，逐渐撤离体外循环，留置引流管，止血，钢丝固定胸骨，关胸。不含体外循环。</t>
  </si>
  <si>
    <t xml:space="preserve">HKS66301</t>
  </si>
  <si>
    <t xml:space="preserve">肺动脉瓣置换术</t>
  </si>
  <si>
    <t xml:space="preserve">正中切口，建立体外循环，经肺动脉切口显露肺动脉瓣，切除病变肺动脉瓣，植入人工瓣，关闭切口，心脏复跳，止血，钢丝固定胸骨，留置引流管，关胸。</t>
  </si>
  <si>
    <t xml:space="preserve">HKS80201</t>
  </si>
  <si>
    <t xml:space="preserve">经皮肺动脉瓣球囊成形术</t>
  </si>
  <si>
    <r>
      <rPr>
        <sz val="9"/>
        <rFont val="Noto Sans"/>
        <family val="2"/>
      </rPr>
      <t xml:space="preserve">在备有除颤仪及除颤电极的条件下，局麻下行穿刺股静脉，监护仪监护及血管造影机</t>
    </r>
    <r>
      <rPr>
        <sz val="9"/>
        <rFont val="宋体"/>
        <family val="0"/>
        <charset val="134"/>
      </rPr>
      <t xml:space="preserve">X</t>
    </r>
    <r>
      <rPr>
        <sz val="9"/>
        <rFont val="Noto Sans"/>
        <family val="2"/>
      </rPr>
      <t xml:space="preserve">线引导下，先常规行右心导管检查及右心室造影，测量肺动脉跨瓣压差、瓣环大小及确定肺动脉瓣狭窄的类型，将球囊导管沿导丝送入肺动脉，回拉导管使球囊中部卡在肺动脉瓣口处，迅速推注所需的稀释对比剂，使球囊完全充盈，然后迅速排空。确定扩张效果及是否需要重复扩张。术中全身肝素化，并进行心电监护和压力监测。不含监护、</t>
    </r>
    <r>
      <rPr>
        <sz val="9"/>
        <rFont val="宋体"/>
        <family val="0"/>
        <charset val="134"/>
      </rPr>
      <t xml:space="preserve">DSA</t>
    </r>
    <r>
      <rPr>
        <sz val="9"/>
        <rFont val="Noto Sans"/>
        <family val="2"/>
      </rPr>
      <t xml:space="preserve">引导。</t>
    </r>
  </si>
  <si>
    <t xml:space="preserve">HKS83301</t>
  </si>
  <si>
    <t xml:space="preserve">肺动脉瓣成形术</t>
  </si>
  <si>
    <t xml:space="preserve">正中开胸，建立体外循环，切开右心房，探查心内畸形，如无其它畸形，切开肺动脉交界粘连，关闭切口，逐渐撤离体外循环，留置引流管，止血，钢丝固定胸骨，关胸。不含体外循环。</t>
  </si>
  <si>
    <t xml:space="preserve">HKT</t>
  </si>
  <si>
    <t xml:space="preserve">心传导系</t>
  </si>
  <si>
    <t xml:space="preserve">HKT62201</t>
  </si>
  <si>
    <t xml:space="preserve">单腔永久起搏器安置术</t>
  </si>
  <si>
    <r>
      <rPr>
        <sz val="9"/>
        <rFont val="Noto Sans"/>
        <family val="2"/>
      </rPr>
      <t xml:space="preserve">消毒铺巾，局部麻醉，经静脉穿刺，做皮下囊袋，放置鞘管，监护仪监护下沿鞘管送入心室或心房起搏电极，</t>
    </r>
    <r>
      <rPr>
        <sz val="9"/>
        <rFont val="宋体"/>
        <family val="0"/>
        <charset val="134"/>
      </rPr>
      <t xml:space="preserve">DSA</t>
    </r>
    <r>
      <rPr>
        <sz val="9"/>
        <rFont val="Noto Sans"/>
        <family val="2"/>
      </rPr>
      <t xml:space="preserve">引导下调整电极位置，起搏电极连接刺激仪测试阈值、感知、阻抗、振幅等，固定电极，置入永久起搏器，庆大霉素冲洗囊袋，逐层缝合皮下组织及皮肤。不含监护、</t>
    </r>
    <r>
      <rPr>
        <sz val="9"/>
        <rFont val="宋体"/>
        <family val="0"/>
        <charset val="134"/>
      </rPr>
      <t xml:space="preserve">DSA</t>
    </r>
    <r>
      <rPr>
        <sz val="9"/>
        <rFont val="Noto Sans"/>
        <family val="2"/>
      </rPr>
      <t xml:space="preserve">引导。</t>
    </r>
  </si>
  <si>
    <t xml:space="preserve">永久起搏器，起搏导管，导丝，血管鞘</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75-105</t>
    </r>
    <r>
      <rPr>
        <sz val="9"/>
        <rFont val="Noto Sans"/>
        <family val="2"/>
      </rPr>
      <t xml:space="preserve">分钟</t>
    </r>
  </si>
  <si>
    <t xml:space="preserve">HKT62202</t>
  </si>
  <si>
    <t xml:space="preserve">双腔永久起搏器安置术</t>
  </si>
  <si>
    <r>
      <rPr>
        <sz val="9"/>
        <rFont val="Noto Sans"/>
        <family val="2"/>
      </rPr>
      <t xml:space="preserve">消毒铺巾，局部麻醉，穿刺</t>
    </r>
    <r>
      <rPr>
        <sz val="9"/>
        <rFont val="宋体"/>
        <family val="0"/>
        <charset val="134"/>
      </rPr>
      <t xml:space="preserve">2</t>
    </r>
    <r>
      <rPr>
        <sz val="9"/>
        <rFont val="Noto Sans"/>
        <family val="2"/>
      </rPr>
      <t xml:space="preserve">处深静脉，做皮下囊袋，放置鞘管，监护仪监护下沿鞘管分别送入心房及心室起搏电极，</t>
    </r>
    <r>
      <rPr>
        <sz val="9"/>
        <rFont val="宋体"/>
        <family val="0"/>
        <charset val="134"/>
      </rPr>
      <t xml:space="preserve">DSA</t>
    </r>
    <r>
      <rPr>
        <sz val="9"/>
        <rFont val="Noto Sans"/>
        <family val="2"/>
      </rPr>
      <t xml:space="preserve">引导下调整位电极置，起搏电极连接刺激仪测试阈值、感知、阻抗、振幅等，固定电极，置入永久起搏器，庆大霉素冲洗囊袋，逐层缝合皮下组织及皮肤。不含监护、</t>
    </r>
    <r>
      <rPr>
        <sz val="9"/>
        <rFont val="宋体"/>
        <family val="0"/>
        <charset val="134"/>
      </rPr>
      <t xml:space="preserve">DSA</t>
    </r>
    <r>
      <rPr>
        <sz val="9"/>
        <rFont val="Noto Sans"/>
        <family val="2"/>
      </rPr>
      <t xml:space="preserve">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小时</t>
    </r>
  </si>
  <si>
    <t xml:space="preserve">HKT62203</t>
  </si>
  <si>
    <t xml:space="preserve">三腔永久起搏器安置术</t>
  </si>
  <si>
    <r>
      <rPr>
        <sz val="9"/>
        <rFont val="Noto Sans"/>
        <family val="2"/>
      </rPr>
      <t xml:space="preserve">消毒铺巾，局部麻醉，穿刺</t>
    </r>
    <r>
      <rPr>
        <sz val="9"/>
        <rFont val="宋体"/>
        <family val="0"/>
        <charset val="134"/>
      </rPr>
      <t xml:space="preserve">3</t>
    </r>
    <r>
      <rPr>
        <sz val="9"/>
        <rFont val="Noto Sans"/>
        <family val="2"/>
      </rPr>
      <t xml:space="preserve">处深静脉，做皮下囊袋，监护仪监护及</t>
    </r>
    <r>
      <rPr>
        <sz val="9"/>
        <rFont val="宋体"/>
        <family val="0"/>
        <charset val="134"/>
      </rPr>
      <t xml:space="preserve">DSA</t>
    </r>
    <r>
      <rPr>
        <sz val="9"/>
        <rFont val="Noto Sans"/>
        <family val="2"/>
      </rPr>
      <t xml:space="preserve">引导下放置冠状静脉窦长鞘，逆行冠状静脉窦造影，选择靶静脉，撤出造影导管，再延静脉鞘将左室电极送入靶静脉，进行电极各参数测定。最后再将右心房及右心室电极导线植入，</t>
    </r>
    <r>
      <rPr>
        <sz val="9"/>
        <rFont val="宋体"/>
        <family val="0"/>
        <charset val="134"/>
      </rPr>
      <t xml:space="preserve">X</t>
    </r>
    <r>
      <rPr>
        <sz val="9"/>
        <rFont val="Noto Sans"/>
        <family val="2"/>
      </rPr>
      <t xml:space="preserve">线下调整位置，分别测试右心房、右心室及双心室起搏阈值、感知、阻抗、振幅等，固定电极，置入永久起搏器，庆大霉素冲洗囊袋，逐层缝合皮下组织及皮肤。不含监护、</t>
    </r>
    <r>
      <rPr>
        <sz val="9"/>
        <rFont val="宋体"/>
        <family val="0"/>
        <charset val="134"/>
      </rPr>
      <t xml:space="preserve">DSA</t>
    </r>
    <r>
      <rPr>
        <sz val="9"/>
        <rFont val="Noto Sans"/>
        <family val="2"/>
      </rPr>
      <t xml:space="preserve">引导。</t>
    </r>
  </si>
  <si>
    <t xml:space="preserve">永久起搏器，起搏导管，造影导管，电极导管，导丝，血管鞘</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5-3.5</t>
    </r>
    <r>
      <rPr>
        <sz val="9"/>
        <rFont val="Noto Sans"/>
        <family val="2"/>
      </rPr>
      <t xml:space="preserve">小时</t>
    </r>
  </si>
  <si>
    <t xml:space="preserve">b91</t>
  </si>
  <si>
    <t xml:space="preserve">HKT62204</t>
  </si>
  <si>
    <t xml:space="preserve">埋藏式单腔心脏复律除颤器安置术</t>
  </si>
  <si>
    <r>
      <rPr>
        <sz val="9"/>
        <rFont val="Noto Sans"/>
        <family val="2"/>
      </rPr>
      <t xml:space="preserve">在备有除颤仪及除颤电极的条件下，消毒铺巾，局部麻醉，经静脉穿刺，做皮下囊袋，放置鞘管，监护仪监护及</t>
    </r>
    <r>
      <rPr>
        <sz val="9"/>
        <rFont val="宋体"/>
        <family val="0"/>
        <charset val="134"/>
      </rPr>
      <t xml:space="preserve">DSA</t>
    </r>
    <r>
      <rPr>
        <sz val="9"/>
        <rFont val="Noto Sans"/>
        <family val="2"/>
      </rPr>
      <t xml:space="preserve">引导下，沿鞘管送入起搏电极，</t>
    </r>
    <r>
      <rPr>
        <sz val="9"/>
        <rFont val="宋体"/>
        <family val="0"/>
        <charset val="134"/>
      </rPr>
      <t xml:space="preserve">X</t>
    </r>
    <r>
      <rPr>
        <sz val="9"/>
        <rFont val="Noto Sans"/>
        <family val="2"/>
      </rPr>
      <t xml:space="preserve">线下调整位置，测试起搏阈值、感知、阻抗、振幅等，固定电极，置入除颤器，全麻下诱发室颤</t>
    </r>
    <r>
      <rPr>
        <sz val="9"/>
        <rFont val="宋体"/>
        <family val="0"/>
        <charset val="134"/>
      </rPr>
      <t xml:space="preserve">1-2</t>
    </r>
    <r>
      <rPr>
        <sz val="9"/>
        <rFont val="Noto Sans"/>
        <family val="2"/>
      </rPr>
      <t xml:space="preserve">次，发放试验性电击，测定除颤阈值，程控各种参数，庆大霉素冲洗囊袋，逐层缝合皮下组织及皮肤。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穿刺针，除颤电极</t>
    </r>
  </si>
  <si>
    <t xml:space="preserve">除颤器，起搏导管，导丝，血管鞘</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小时</t>
    </r>
  </si>
  <si>
    <t xml:space="preserve">HKT62205</t>
  </si>
  <si>
    <t xml:space="preserve">埋藏式双腔心脏复律除颤器安置术</t>
  </si>
  <si>
    <r>
      <rPr>
        <sz val="9"/>
        <rFont val="Noto Sans"/>
        <family val="2"/>
      </rPr>
      <t xml:space="preserve">在备有除颤仪及除颤电极的条件下，消毒铺巾，局部麻醉，穿刺</t>
    </r>
    <r>
      <rPr>
        <sz val="9"/>
        <rFont val="宋体"/>
        <family val="0"/>
        <charset val="134"/>
      </rPr>
      <t xml:space="preserve">2</t>
    </r>
    <r>
      <rPr>
        <sz val="9"/>
        <rFont val="Noto Sans"/>
        <family val="2"/>
      </rPr>
      <t xml:space="preserve">处深静脉，做皮下囊袋，放置鞘管，监护仪监护及血管造影机</t>
    </r>
    <r>
      <rPr>
        <sz val="9"/>
        <rFont val="宋体"/>
        <family val="0"/>
        <charset val="134"/>
      </rPr>
      <t xml:space="preserve">X</t>
    </r>
    <r>
      <rPr>
        <sz val="9"/>
        <rFont val="Noto Sans"/>
        <family val="2"/>
      </rPr>
      <t xml:space="preserve">线引导下，沿鞘管分别送入心房、心室起搏电极导线，</t>
    </r>
    <r>
      <rPr>
        <sz val="9"/>
        <rFont val="宋体"/>
        <family val="0"/>
        <charset val="134"/>
      </rPr>
      <t xml:space="preserve">X</t>
    </r>
    <r>
      <rPr>
        <sz val="9"/>
        <rFont val="Noto Sans"/>
        <family val="2"/>
      </rPr>
      <t xml:space="preserve">线下调整位置，分别测试心房、心室起搏阈值、感知、阻抗、振幅等，固定电极，置入除颤器，全麻下诱发室颤</t>
    </r>
    <r>
      <rPr>
        <sz val="9"/>
        <rFont val="宋体"/>
        <family val="0"/>
        <charset val="134"/>
      </rPr>
      <t xml:space="preserve">1-2</t>
    </r>
    <r>
      <rPr>
        <sz val="9"/>
        <rFont val="Noto Sans"/>
        <family val="2"/>
      </rPr>
      <t xml:space="preserve">次，发放试验性电击，测定除颤阈值，程控各种参数，庆大霉素冲洗囊袋，逐层缝合皮下组织及皮肤。</t>
    </r>
  </si>
  <si>
    <t xml:space="preserve">HKT62206</t>
  </si>
  <si>
    <t xml:space="preserve">埋藏式三腔心脏复律除颤器安置术</t>
  </si>
  <si>
    <r>
      <rPr>
        <sz val="9"/>
        <rFont val="Noto Sans"/>
        <family val="2"/>
      </rPr>
      <t xml:space="preserve">在备有除颤仪及除颤电极的条件下，消毒铺巾，局部麻醉，穿刺</t>
    </r>
    <r>
      <rPr>
        <sz val="9"/>
        <rFont val="宋体"/>
        <family val="0"/>
        <charset val="134"/>
      </rPr>
      <t xml:space="preserve">3</t>
    </r>
    <r>
      <rPr>
        <sz val="9"/>
        <rFont val="Noto Sans"/>
        <family val="2"/>
      </rPr>
      <t xml:space="preserve">处深静脉，做皮下囊袋，监护仪监护及血管造影机</t>
    </r>
    <r>
      <rPr>
        <sz val="9"/>
        <rFont val="宋体"/>
        <family val="0"/>
        <charset val="134"/>
      </rPr>
      <t xml:space="preserve">X</t>
    </r>
    <r>
      <rPr>
        <sz val="9"/>
        <rFont val="Noto Sans"/>
        <family val="2"/>
      </rPr>
      <t xml:space="preserve">线引导下，放置冠状静脉窦长鞘，逆行冠状静脉窦造影，选择靶静脉，撤出造影导管，再延静脉鞘将左室电极送入靶静脉，进行电极各参数测定。放置鞘管，沿鞘管分别送入心房、心室起搏电极导线，</t>
    </r>
    <r>
      <rPr>
        <sz val="9"/>
        <rFont val="宋体"/>
        <family val="0"/>
        <charset val="134"/>
      </rPr>
      <t xml:space="preserve">X</t>
    </r>
    <r>
      <rPr>
        <sz val="9"/>
        <rFont val="Noto Sans"/>
        <family val="2"/>
      </rPr>
      <t xml:space="preserve">线下调整位置，分别测试心房、心室起搏阈值、感知、阻抗、振幅等，固定电极，置入除颤器，全麻下诱发室颤</t>
    </r>
    <r>
      <rPr>
        <sz val="9"/>
        <rFont val="宋体"/>
        <family val="0"/>
        <charset val="134"/>
      </rPr>
      <t xml:space="preserve">1-2</t>
    </r>
    <r>
      <rPr>
        <sz val="9"/>
        <rFont val="Noto Sans"/>
        <family val="2"/>
      </rPr>
      <t xml:space="preserve">次，发放试验性电击，测定除颤阈值，程控各种参数，庆大霉素冲洗囊袋，逐层缝合皮下组织及皮肤。</t>
    </r>
  </si>
  <si>
    <t xml:space="preserve">除颤器，起搏导管，造影导管，电极导管，导丝，血管鞘</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80-220</t>
    </r>
    <r>
      <rPr>
        <sz val="9"/>
        <rFont val="Noto Sans"/>
        <family val="2"/>
      </rPr>
      <t xml:space="preserve">分钟</t>
    </r>
  </si>
  <si>
    <t xml:space="preserve">HKT62301</t>
  </si>
  <si>
    <t xml:space="preserve">临时起搏器安置术</t>
  </si>
  <si>
    <r>
      <rPr>
        <sz val="9"/>
        <rFont val="Noto Sans"/>
        <family val="2"/>
      </rPr>
      <t xml:space="preserve">消毒铺巾，局部麻醉，经静脉穿刺，放置鞘管，应用监护仪监护，在血管造影机</t>
    </r>
    <r>
      <rPr>
        <sz val="9"/>
        <rFont val="宋体"/>
        <family val="0"/>
        <charset val="134"/>
      </rPr>
      <t xml:space="preserve">X</t>
    </r>
    <r>
      <rPr>
        <sz val="9"/>
        <rFont val="Noto Sans"/>
        <family val="2"/>
      </rPr>
      <t xml:space="preserve">线或心电监护引导下放置临时起搏电极于右室心尖部，与临时起搏器连接，调整起搏感知功能，用阈值两倍的输出电压保证持续起搏，局部固定电极体外部分。不含监护、</t>
    </r>
    <r>
      <rPr>
        <sz val="9"/>
        <rFont val="宋体"/>
        <family val="0"/>
        <charset val="134"/>
      </rPr>
      <t xml:space="preserve">DSA</t>
    </r>
    <r>
      <rPr>
        <sz val="9"/>
        <rFont val="Noto Sans"/>
        <family val="2"/>
      </rPr>
      <t xml:space="preserve">引导。</t>
    </r>
  </si>
  <si>
    <t xml:space="preserve">临时起搏导管，导丝，血管鞘</t>
  </si>
  <si>
    <t xml:space="preserve">HKT62302</t>
  </si>
  <si>
    <t xml:space="preserve">植入式心电记录器安置术</t>
  </si>
  <si>
    <r>
      <rPr>
        <sz val="9"/>
        <rFont val="Noto Sans"/>
        <family val="2"/>
      </rPr>
      <t xml:space="preserve">皮肤清洁处理，在胸骨左缘和左锁骨中线、第</t>
    </r>
    <r>
      <rPr>
        <sz val="9"/>
        <rFont val="宋体"/>
        <family val="0"/>
        <charset val="134"/>
      </rPr>
      <t xml:space="preserve">1-4</t>
    </r>
    <r>
      <rPr>
        <sz val="9"/>
        <rFont val="Noto Sans"/>
        <family val="2"/>
      </rPr>
      <t xml:space="preserve">肋之间的范围内安放电极，记录不同组合的双极心电图，判断理想植入部位。消毒铺巾，局部麻醉，根据选择的植入部位做切口，制备皮下囊袋，将记录仪放进皮下囊袋后，逐层缝合皮下组织及皮肤。</t>
    </r>
  </si>
  <si>
    <t xml:space="preserve">HKT62303</t>
  </si>
  <si>
    <t xml:space="preserve">心外膜临时起搏器安置术</t>
  </si>
  <si>
    <t xml:space="preserve">全麻，正中切口，开胸，心脏表面缝置起搏导线，连接起搏器，关胸。</t>
  </si>
  <si>
    <t xml:space="preserve">起搏导线，特殊缝线</t>
  </si>
  <si>
    <t xml:space="preserve">HKT62304</t>
  </si>
  <si>
    <t xml:space="preserve">心外膜永久起搏器安置术</t>
  </si>
  <si>
    <t xml:space="preserve">起搏导线，起搏器，特殊缝线，止血材料</t>
  </si>
  <si>
    <t xml:space="preserve">HKT63301</t>
  </si>
  <si>
    <t xml:space="preserve">永久起搏器更换术</t>
  </si>
  <si>
    <r>
      <rPr>
        <sz val="9"/>
        <rFont val="Noto Sans"/>
        <family val="2"/>
      </rPr>
      <t xml:space="preserve">消毒铺巾，局部麻醉，必要时先行临时起搏器保证安全，监护仪监护下切开囊袋取出起搏器，测试原电极阈值、感知、阻抗、振幅等参数，符合要求则直接与更换的起搏器连接，置入皮下囊袋，庆大霉素冲洗囊袋，逐层缝合皮下组织及皮肤。电极置入与永久起搏器安置术时相同，测定参数，固定新电极，与起搏器连接，将原有电极接头端封闭后旷置。起搏器置入皮下囊袋，庆大霉素冲洗囊袋，逐层缝合皮下组织及皮肤。不含监护、</t>
    </r>
    <r>
      <rPr>
        <sz val="9"/>
        <rFont val="宋体"/>
        <family val="0"/>
        <charset val="134"/>
      </rPr>
      <t xml:space="preserve">DSA</t>
    </r>
    <r>
      <rPr>
        <sz val="9"/>
        <rFont val="Noto Sans"/>
        <family val="2"/>
      </rPr>
      <t xml:space="preserve">引导。</t>
    </r>
  </si>
  <si>
    <t xml:space="preserve">HKT64301</t>
  </si>
  <si>
    <t xml:space="preserve">起搏器电极取出术</t>
  </si>
  <si>
    <r>
      <rPr>
        <sz val="9"/>
        <rFont val="Noto Sans"/>
        <family val="2"/>
      </rPr>
      <t xml:space="preserve">消毒铺巾，局部麻醉，必要时先行临时起搏器安置术及应用保证安全，切开原伤口，分离皮下组织，暴露囊袋，监护仪监护及血管造影机</t>
    </r>
    <r>
      <rPr>
        <sz val="9"/>
        <rFont val="宋体"/>
        <family val="0"/>
        <charset val="134"/>
      </rPr>
      <t xml:space="preserve">X</t>
    </r>
    <r>
      <rPr>
        <sz val="9"/>
        <rFont val="Noto Sans"/>
        <family val="2"/>
      </rPr>
      <t xml:space="preserve">线引导下，在保障安全情况下取出原起搏器，分离起搏器和电极，利用电极拔除装置拔除电极，处理局部伤口，逐层缝合皮下组织和皮肤。不含监护、</t>
    </r>
    <r>
      <rPr>
        <sz val="9"/>
        <rFont val="宋体"/>
        <family val="0"/>
        <charset val="134"/>
      </rPr>
      <t xml:space="preserve">DSA</t>
    </r>
    <r>
      <rPr>
        <sz val="9"/>
        <rFont val="Noto Sans"/>
        <family val="2"/>
      </rPr>
      <t xml:space="preserve">引导。</t>
    </r>
  </si>
  <si>
    <t xml:space="preserve">HKT64302</t>
  </si>
  <si>
    <t xml:space="preserve">起搏器囊袋清创术</t>
  </si>
  <si>
    <r>
      <rPr>
        <sz val="9"/>
        <rFont val="Noto Sans"/>
        <family val="2"/>
      </rPr>
      <t xml:space="preserve">消毒铺巾，局部麻醉，必要时先行临时起搏器安置术及应用保证安全，切开原伤口，分离皮下组织，暴露囊袋，监护仪监护下，在保障安全情况下取出原起搏器，清理囊袋内坏死组织，反复冲洗局部伤口，放入原起搏器，逐层缝合皮下组织和皮肤。不含监护、</t>
    </r>
    <r>
      <rPr>
        <sz val="9"/>
        <rFont val="宋体"/>
        <family val="0"/>
        <charset val="134"/>
      </rPr>
      <t xml:space="preserve">DSA</t>
    </r>
    <r>
      <rPr>
        <sz val="9"/>
        <rFont val="Noto Sans"/>
        <family val="2"/>
      </rPr>
      <t xml:space="preserve">引导、临时起搏。</t>
    </r>
  </si>
  <si>
    <t xml:space="preserve">HKT72201</t>
  </si>
  <si>
    <t xml:space="preserve">普通室上性心动过速射频消融术</t>
  </si>
  <si>
    <r>
      <rPr>
        <sz val="9"/>
        <rFont val="Noto Sans"/>
        <family val="2"/>
      </rPr>
      <t xml:space="preserve">先进行心内电生理检查，监护仪监护下，血管造影机</t>
    </r>
    <r>
      <rPr>
        <sz val="9"/>
        <rFont val="宋体"/>
        <family val="0"/>
        <charset val="134"/>
      </rPr>
      <t xml:space="preserve">X</t>
    </r>
    <r>
      <rPr>
        <sz val="9"/>
        <rFont val="Noto Sans"/>
        <family val="2"/>
      </rPr>
      <t xml:space="preserve">线引导下穿刺动脉或静脉，放置鞘管，放置消融导管，反复标测不同位置，寻找消融靶点，放电试消融，巩固消融，以电生理刺激仪反复刺激诱发并采用多通道电生理记录仪记录，证实心动过速不能诱发。不含有创心内电生理检查、监护、</t>
    </r>
    <r>
      <rPr>
        <sz val="9"/>
        <rFont val="宋体"/>
        <family val="0"/>
        <charset val="134"/>
      </rPr>
      <t xml:space="preserve">DSA</t>
    </r>
    <r>
      <rPr>
        <sz val="9"/>
        <rFont val="Noto Sans"/>
        <family val="2"/>
      </rPr>
      <t xml:space="preserve">引导。</t>
    </r>
  </si>
  <si>
    <t xml:space="preserve">消融导管，标测导管，导丝，血管鞘</t>
  </si>
  <si>
    <r>
      <rPr>
        <sz val="9"/>
        <rFont val="Noto Sans"/>
        <family val="2"/>
      </rPr>
      <t xml:space="preserve">不同侧旁道加收不超过</t>
    </r>
    <r>
      <rPr>
        <sz val="9"/>
        <rFont val="宋体"/>
        <family val="0"/>
        <charset val="134"/>
      </rPr>
      <t xml:space="preserve">50%</t>
    </r>
  </si>
  <si>
    <t xml:space="preserve">HKT72202</t>
  </si>
  <si>
    <t xml:space="preserve">室速射频消融术</t>
  </si>
  <si>
    <r>
      <rPr>
        <sz val="9"/>
        <rFont val="Noto Sans"/>
        <family val="2"/>
      </rPr>
      <t xml:space="preserve">在备有除颤仪及除颤电极的条件下，心内电生理检查后，监护仪监护下，血管造影机</t>
    </r>
    <r>
      <rPr>
        <sz val="9"/>
        <rFont val="宋体"/>
        <family val="0"/>
        <charset val="134"/>
      </rPr>
      <t xml:space="preserve">X</t>
    </r>
    <r>
      <rPr>
        <sz val="9"/>
        <rFont val="Noto Sans"/>
        <family val="2"/>
      </rPr>
      <t xml:space="preserve">线引导下穿刺动脉或静脉，放置鞘管，放置消融导管，标测寻找消融靶点，必要时应用心腔三维标测术标测靶点，放电试消融，巩固消融，重复刺激诱发，证实室速不能被诱发或室早消失。不含有创心内电生理检查、心腔三维标测术、</t>
    </r>
    <r>
      <rPr>
        <sz val="9"/>
        <rFont val="宋体"/>
        <family val="0"/>
        <charset val="134"/>
      </rPr>
      <t xml:space="preserve">DSA</t>
    </r>
    <r>
      <rPr>
        <sz val="9"/>
        <rFont val="Noto Sans"/>
        <family val="2"/>
      </rPr>
      <t xml:space="preserve">引导。</t>
    </r>
  </si>
  <si>
    <t xml:space="preserve">b95</t>
  </si>
  <si>
    <r>
      <rPr>
        <sz val="9"/>
        <rFont val="Noto Sans"/>
        <family val="2"/>
      </rPr>
      <t xml:space="preserve">不同侧室速加收不超过</t>
    </r>
    <r>
      <rPr>
        <sz val="9"/>
        <rFont val="宋体"/>
        <family val="0"/>
        <charset val="134"/>
      </rPr>
      <t xml:space="preserve">50%</t>
    </r>
  </si>
  <si>
    <t xml:space="preserve">HKT72203</t>
  </si>
  <si>
    <t xml:space="preserve">肥厚梗阻型心肌病化学消融术</t>
  </si>
  <si>
    <r>
      <rPr>
        <sz val="9"/>
        <rFont val="Noto Sans"/>
        <family val="2"/>
      </rPr>
      <t xml:space="preserve">消毒铺巾，局部麻醉，穿刺动脉，放置鞘管，必要时穿刺静脉，置入静脉鞘管，经鞘管将临时起搏电极导管送至右心室心尖部。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治疗方案。将左室测压导管送入左心室，与指引导管同步监测心室内和主动脉内的压力阶差。将指引钢丝送至需要治疗的穿隔支远端，沿指引钢丝送入整体交换球囊，低压充盈球囊后经球囊导管的中心腔注入无水酒精。根据监测的压力阶差情况决定消融的血管支数。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注射器，环柄注射器，穿刺针，除颤电极，压力泵，测压管，测压管</t>
    </r>
  </si>
  <si>
    <t xml:space="preserve">导引导管，导引导丝，血管鞘，球囊扩张导管，电极导管</t>
  </si>
  <si>
    <t xml:space="preserve">HKT72204</t>
  </si>
  <si>
    <t xml:space="preserve">房速房扑射频消融术</t>
  </si>
  <si>
    <r>
      <rPr>
        <sz val="9"/>
        <rFont val="Noto Sans"/>
        <family val="2"/>
      </rPr>
      <t xml:space="preserve">心内电生理检查后，监护仪监护下，血管造影机</t>
    </r>
    <r>
      <rPr>
        <sz val="9"/>
        <rFont val="宋体"/>
        <family val="0"/>
        <charset val="134"/>
      </rPr>
      <t xml:space="preserve">X</t>
    </r>
    <r>
      <rPr>
        <sz val="9"/>
        <rFont val="Noto Sans"/>
        <family val="2"/>
      </rPr>
      <t xml:space="preserve">线引导下穿刺静脉，放置鞘管，放置消融导管，心内膜标测定位，必要时应用心腔三维标测术，反复寻找消融靶点，放电试消融，巩固消融，反复刺激诱发，证实房速不能被诱发，或房扑消融后出现完全性峡部双向传导阻滞。不含有创心内电生理检查、心腔三维标测术、</t>
    </r>
    <r>
      <rPr>
        <sz val="9"/>
        <rFont val="宋体"/>
        <family val="0"/>
        <charset val="134"/>
      </rPr>
      <t xml:space="preserve">DSA</t>
    </r>
    <r>
      <rPr>
        <sz val="9"/>
        <rFont val="Noto Sans"/>
        <family val="2"/>
      </rPr>
      <t xml:space="preserve">引导。</t>
    </r>
  </si>
  <si>
    <r>
      <rPr>
        <sz val="9"/>
        <rFont val="Noto Sans"/>
        <family val="2"/>
      </rPr>
      <t xml:space="preserve">不同侧房速或房扑加收不超过</t>
    </r>
    <r>
      <rPr>
        <sz val="9"/>
        <rFont val="宋体"/>
        <family val="0"/>
        <charset val="134"/>
      </rPr>
      <t xml:space="preserve">50%</t>
    </r>
  </si>
  <si>
    <t xml:space="preserve">HKT72205</t>
  </si>
  <si>
    <t xml:space="preserve">房颤射频消融术</t>
  </si>
  <si>
    <r>
      <rPr>
        <sz val="9"/>
        <rFont val="Noto Sans"/>
        <family val="2"/>
      </rPr>
      <t xml:space="preserve">消毒铺巾，局部麻醉，穿刺</t>
    </r>
    <r>
      <rPr>
        <sz val="9"/>
        <rFont val="宋体"/>
        <family val="0"/>
        <charset val="134"/>
      </rPr>
      <t xml:space="preserve">3-5</t>
    </r>
    <r>
      <rPr>
        <sz val="9"/>
        <rFont val="Noto Sans"/>
        <family val="2"/>
      </rPr>
      <t xml:space="preserve">处深静脉，放置鞘管，监护仪监护以及血管造影机</t>
    </r>
    <r>
      <rPr>
        <sz val="9"/>
        <rFont val="宋体"/>
        <family val="0"/>
        <charset val="134"/>
      </rPr>
      <t xml:space="preserve">X</t>
    </r>
    <r>
      <rPr>
        <sz val="9"/>
        <rFont val="Noto Sans"/>
        <family val="2"/>
      </rPr>
      <t xml:space="preserve">线透视下放置标测电极。行房间隔穿刺，肺静脉造影。应用心腔三维标测术，构建左房三维结构模型，行肺静脉前庭环形消融，至肺静脉电位消失。必要时行心房内</t>
    </r>
    <r>
      <rPr>
        <sz val="9"/>
        <rFont val="宋体"/>
        <family val="0"/>
        <charset val="134"/>
      </rPr>
      <t xml:space="preserve">(</t>
    </r>
    <r>
      <rPr>
        <sz val="9"/>
        <rFont val="Noto Sans"/>
        <family val="2"/>
      </rPr>
      <t xml:space="preserve">含右房</t>
    </r>
    <r>
      <rPr>
        <sz val="9"/>
        <rFont val="宋体"/>
        <family val="0"/>
        <charset val="134"/>
      </rPr>
      <t xml:space="preserve">)</t>
    </r>
    <r>
      <rPr>
        <sz val="9"/>
        <rFont val="Noto Sans"/>
        <family val="2"/>
      </rPr>
      <t xml:space="preserve">线性、上腔静脉及冠状静脉窦隔离、碎裂电位、神经丛等消融。不含有创心内电生理检查、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注射器，房间隔穿刺针</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5-4.5</t>
    </r>
    <r>
      <rPr>
        <sz val="9"/>
        <rFont val="Noto Sans"/>
        <family val="2"/>
      </rPr>
      <t xml:space="preserve">小时</t>
    </r>
  </si>
  <si>
    <r>
      <rPr>
        <sz val="9"/>
        <rFont val="Noto Sans"/>
        <family val="2"/>
      </rPr>
      <t xml:space="preserve">每增加</t>
    </r>
    <r>
      <rPr>
        <sz val="9"/>
        <rFont val="宋体"/>
        <family val="0"/>
        <charset val="134"/>
      </rPr>
      <t xml:space="preserve">1</t>
    </r>
    <r>
      <rPr>
        <sz val="9"/>
        <rFont val="Noto Sans"/>
        <family val="2"/>
      </rPr>
      <t xml:space="preserve">种消融术式加收不超过</t>
    </r>
    <r>
      <rPr>
        <sz val="9"/>
        <rFont val="宋体"/>
        <family val="0"/>
        <charset val="134"/>
      </rPr>
      <t xml:space="preserve">50%</t>
    </r>
  </si>
  <si>
    <t xml:space="preserve">HKT73301</t>
  </si>
  <si>
    <t xml:space="preserve">心脏异常传导束切除术</t>
  </si>
  <si>
    <t xml:space="preserve">正中切口，显露心包，建立体外循环，心脏停跳，切开心脏，在心电生理标测有异常通道的部位切断通道，关闭切口，心脏复跳，止血，钢丝固定胸骨，留置引流管，关胸。</t>
  </si>
  <si>
    <t xml:space="preserve">带针胸骨钢丝，特殊缝线，止血材料，电极导管</t>
  </si>
  <si>
    <t xml:space="preserve">HKT73302</t>
  </si>
  <si>
    <t xml:space="preserve">房颤矫治术</t>
  </si>
  <si>
    <t xml:space="preserve">指迷宫手术。正中切口，显露心包，建立体外循环，心脏停跳，切开心脏，在心房壁上行切缝术，关闭切口，心脏复跳，止血，钢丝固定胸骨，留置引流管，关胸。</t>
  </si>
  <si>
    <t xml:space="preserve">HKT73501</t>
  </si>
  <si>
    <t xml:space="preserve">经胸腔镜房颤矫治术</t>
  </si>
  <si>
    <r>
      <rPr>
        <sz val="9"/>
        <rFont val="Noto Sans"/>
        <family val="2"/>
      </rPr>
      <t xml:space="preserve">右股动静脉建立体外循环，上腔静脉引流管经右前侧小切口引出，经胸腔镜在左右心房心内膜上围绕冠状窦和肺静脉开口，以及相对应的心外膜上进行冰冻</t>
    </r>
    <r>
      <rPr>
        <sz val="9"/>
        <rFont val="宋体"/>
        <family val="0"/>
        <charset val="134"/>
      </rPr>
      <t xml:space="preserve">(</t>
    </r>
    <r>
      <rPr>
        <sz val="9"/>
        <rFont val="Noto Sans"/>
        <family val="2"/>
      </rPr>
      <t xml:space="preserve">或射频、超声、激光</t>
    </r>
    <r>
      <rPr>
        <sz val="9"/>
        <rFont val="宋体"/>
        <family val="0"/>
        <charset val="134"/>
      </rPr>
      <t xml:space="preserve">)</t>
    </r>
    <r>
      <rPr>
        <sz val="9"/>
        <rFont val="Noto Sans"/>
        <family val="2"/>
      </rPr>
      <t xml:space="preserve">消融，切除右心耳或部分左房壁，缝合心房切口，心脏复跳，止血，留置引流，关胸。</t>
    </r>
  </si>
  <si>
    <t xml:space="preserve">HKU-HKV</t>
  </si>
  <si>
    <r>
      <rPr>
        <b val="true"/>
        <sz val="9"/>
        <rFont val="宋体"/>
        <family val="0"/>
        <charset val="134"/>
      </rPr>
      <t xml:space="preserve">3.</t>
    </r>
    <r>
      <rPr>
        <b val="true"/>
        <sz val="9"/>
        <rFont val="Noto Sans"/>
        <family val="2"/>
      </rPr>
      <t xml:space="preserve">心的血管</t>
    </r>
  </si>
  <si>
    <t xml:space="preserve">HKU</t>
  </si>
  <si>
    <t xml:space="preserve">冠状动脉</t>
  </si>
  <si>
    <t xml:space="preserve">HKU59201</t>
  </si>
  <si>
    <t xml:space="preserve">冠状动脉瘘栓闭术</t>
  </si>
  <si>
    <r>
      <rPr>
        <sz val="9"/>
        <rFont val="Noto Sans"/>
        <family val="2"/>
      </rPr>
      <t xml:space="preserve">在备有除颤仪及除颤电极的条件下，消毒铺巾，局部麻醉，穿刺动脉，放置动脉鞘管，必要时穿刺静脉，放置静脉鞘管。冠状动脉造影后经动脉鞘管在监护仪监护及血管造影机</t>
    </r>
    <r>
      <rPr>
        <sz val="9"/>
        <rFont val="宋体"/>
        <family val="0"/>
        <charset val="134"/>
      </rPr>
      <t xml:space="preserve">X</t>
    </r>
    <r>
      <rPr>
        <sz val="9"/>
        <rFont val="Noto Sans"/>
        <family val="2"/>
      </rPr>
      <t xml:space="preserve">线引导下，沿引导钢丝将指引导管送至冠状动脉开口，将指引钢丝通过瘘管送至远端，沿指引钢丝将球囊送至瘘管内进行栓闭试验，如患者无缺血症状，则进行进一步治疗。置入输送长鞘至瘘管内，经长鞘送入栓堵器至目标位置后后撤长鞘。观察患者反应，如无缺血表现，重复冠脉造影明确术后效果。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环柄注射器，穿刺针，除颤电极，压力泵，测压管</t>
    </r>
  </si>
  <si>
    <t xml:space="preserve">造影导管，导引导管，球囊扩张导管，导引导丝，血管鞘，栓塞材料</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HKU59301</t>
  </si>
  <si>
    <t xml:space="preserve">冠状动脉瘘结扎术</t>
  </si>
  <si>
    <t xml:space="preserve">正中开胸，建立体外循环，切开右心房，探查心内畸形，如无其它畸形，游离终末端瘘的冠状动脉，结扎，关闭切口，逐渐撤离体外循环，留置引流管，止血，钢丝固定胸骨，关胸。不含体外循环。</t>
  </si>
  <si>
    <t xml:space="preserve">HKU62201</t>
  </si>
  <si>
    <t xml:space="preserve">冠脉内局部放射治疗</t>
  </si>
  <si>
    <r>
      <rPr>
        <sz val="9"/>
        <rFont val="Noto Sans"/>
        <family val="2"/>
      </rPr>
      <t xml:space="preserve">在备有除颤仪及除颤电极的条件下，消毒铺巾，局部麻醉，穿刺动脉，放置鞘管，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需要治疗的病变，将指引钢丝通过病变送至病变血管远端，沿指引钢丝送入球囊对病变进行预扩张，通过导管输送系统将放射源送至治疗部位，按照预先设定的治疗方案完成后，撤出输送导管和放射源。治疗后必要时再对病变进行经皮冠状动脉球囊扩张术或支架置入。含冠状动脉造影术。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环柄注射器，穿刺针，电极，压力泵                                                                                                                                                                                                                                                                                ，测压管</t>
    </r>
  </si>
  <si>
    <t xml:space="preserve">导引导管，导引导丝，血管鞘，球囊扩张导管，冠状动脉支架</t>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5%</t>
    </r>
    <r>
      <rPr>
        <sz val="9"/>
        <rFont val="Noto Sans"/>
        <family val="2"/>
      </rPr>
      <t xml:space="preserve">；每增加</t>
    </r>
    <r>
      <rPr>
        <sz val="9"/>
        <rFont val="宋体"/>
        <family val="0"/>
        <charset val="134"/>
      </rPr>
      <t xml:space="preserve">1</t>
    </r>
    <r>
      <rPr>
        <sz val="9"/>
        <rFont val="Noto Sans"/>
        <family val="2"/>
      </rPr>
      <t xml:space="preserve">个支架加收不超过</t>
    </r>
    <r>
      <rPr>
        <sz val="9"/>
        <rFont val="宋体"/>
        <family val="0"/>
        <charset val="134"/>
      </rPr>
      <t xml:space="preserve">10%</t>
    </r>
  </si>
  <si>
    <t xml:space="preserve">HKU62301</t>
  </si>
  <si>
    <t xml:space="preserve">冠状动脉远端血管保护装置置入术</t>
  </si>
  <si>
    <r>
      <rPr>
        <sz val="9"/>
        <rFont val="Noto Sans"/>
        <family val="2"/>
      </rPr>
      <t xml:space="preserve">在备有除颤仪及除颤电极的条件下，消毒铺巾，局部麻醉，穿刺动脉，放置鞘管，冠状动脉造影后经鞘管在监护仪监护及</t>
    </r>
    <r>
      <rPr>
        <sz val="9"/>
        <rFont val="宋体"/>
        <family val="0"/>
        <charset val="134"/>
      </rPr>
      <t xml:space="preserve">DSA</t>
    </r>
    <r>
      <rPr>
        <sz val="9"/>
        <rFont val="Noto Sans"/>
        <family val="2"/>
      </rPr>
      <t xml:space="preserve">引导下，沿引导钢丝将指引导管送至冠状动脉开口，根据冠状动脉造影结果决定需要进行保护的血管，沿指引钢丝将远端保护装置，或者带有导丝的远端保护装置，导管送至病变远端，完成靶病变治疗后，经皮冠状动脉球囊扩张术和</t>
    </r>
    <r>
      <rPr>
        <sz val="9"/>
        <rFont val="宋体"/>
        <family val="0"/>
        <charset val="134"/>
      </rPr>
      <t xml:space="preserve">/</t>
    </r>
    <r>
      <rPr>
        <sz val="9"/>
        <rFont val="Noto Sans"/>
        <family val="2"/>
      </rPr>
      <t xml:space="preserve">或支架术，收回远端保护装置。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环柄注射器，穿刺针，电极，测压管</t>
    </r>
  </si>
  <si>
    <t xml:space="preserve">导引导管，导引导丝，血管鞘，血管远端保护装置</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HKU65201</t>
  </si>
  <si>
    <t xml:space="preserve">冠状动脉内血栓抽吸术</t>
  </si>
  <si>
    <r>
      <rPr>
        <sz val="9"/>
        <rFont val="Noto Sans"/>
        <family val="2"/>
      </rPr>
      <t xml:space="preserve">在备有除颤仪及除颤电极的条件下，消毒铺巾，局部麻醉，穿刺动脉，放置鞘管，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需要进行血栓抽吸的血管，沿指引钢丝将抽吸导管送至病变近端，抽吸导管近端连接负压抽吸装置。打开抽吸装置后谨慎前送导管，之后回撤。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环柄注射器，穿刺针，电极，压力泵，测压管</t>
    </r>
  </si>
  <si>
    <t xml:space="preserve">导引导管，导引导丝，血管鞘，取栓导管</t>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20%</t>
    </r>
  </si>
  <si>
    <t xml:space="preserve">HKU72201</t>
  </si>
  <si>
    <t xml:space="preserve">冠状动脉内超声溶栓术</t>
  </si>
  <si>
    <r>
      <rPr>
        <sz val="9"/>
        <rFont val="Noto Sans"/>
        <family val="2"/>
      </rPr>
      <t xml:space="preserve">在备有除颤仪及除颤电极的条件下，消毒铺巾，局部麻醉，穿刺动脉，放置鞘管，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需要治疗的病变，将指引钢丝通过病变送至病变血管远端，沿指引钢丝将超声溶栓导管探头送至闭塞处，启动超声溶栓仪进行溶栓。溶栓后复查造影，必要时再对病变进行经皮冠状动脉球囊扩张术或支架置入。含冠状动脉造影术。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环柄注射器，穿刺针，测压管，除颤电极</t>
    </r>
  </si>
  <si>
    <t xml:space="preserve">导引导管，导引导丝，血管鞘，球囊扩张导管，溶栓导管，冠状动脉支架</t>
  </si>
  <si>
    <t xml:space="preserve">HKU73201</t>
  </si>
  <si>
    <t xml:space="preserve">冠状动脉内膜切除术</t>
  </si>
  <si>
    <t xml:space="preserve">全麻，气管插管，建立或不建立体外循环，切除靶血管内膜。</t>
  </si>
  <si>
    <r>
      <rPr>
        <sz val="9"/>
        <rFont val="宋体"/>
        <family val="0"/>
        <charset val="134"/>
      </rPr>
      <t xml:space="preserve">1.</t>
    </r>
    <r>
      <rPr>
        <sz val="9"/>
        <rFont val="Noto Sans"/>
        <family val="2"/>
      </rPr>
      <t xml:space="preserve">环柄注射器，穿刺针，除颤电极，压力泵，测压管，引流装置</t>
    </r>
  </si>
  <si>
    <t xml:space="preserve">导引导管，导引导丝，血管鞘，冠状动脉支架</t>
  </si>
  <si>
    <t xml:space="preserve">HKU73202</t>
  </si>
  <si>
    <t xml:space="preserve">冠状动脉内膜定向旋切术</t>
  </si>
  <si>
    <r>
      <rPr>
        <sz val="9"/>
        <rFont val="Noto Sans"/>
        <family val="2"/>
      </rPr>
      <t xml:space="preserve">在备有除颤仪及除颤电极的条件下，消毒铺巾，局部麻醉，穿刺动脉，放置鞘管，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需要治疗的病变，将指引钢丝通过病变送至病变血管远端，沿指引钢丝送入旋切导管，旋切窗对准病变，充盈球囊后启动驱动装置开始旋切，完成后旋切刀退至近端，去掉球囊压力，退出旋切导管。根据需要加做经皮冠状动脉球囊扩张术或置入支架。含冠状动脉造影术。不含监护、</t>
    </r>
    <r>
      <rPr>
        <sz val="9"/>
        <rFont val="宋体"/>
        <family val="0"/>
        <charset val="134"/>
      </rPr>
      <t xml:space="preserve">DSA</t>
    </r>
    <r>
      <rPr>
        <sz val="9"/>
        <rFont val="Noto Sans"/>
        <family val="2"/>
      </rPr>
      <t xml:space="preserve">引导。</t>
    </r>
  </si>
  <si>
    <t xml:space="preserve">导引导管，导引导丝，血管鞘，旋切导管，冠状动脉支架</t>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50%</t>
    </r>
    <r>
      <rPr>
        <sz val="9"/>
        <rFont val="Noto Sans"/>
        <family val="2"/>
      </rPr>
      <t xml:space="preserve">；每增加</t>
    </r>
    <r>
      <rPr>
        <sz val="9"/>
        <rFont val="宋体"/>
        <family val="0"/>
        <charset val="134"/>
      </rPr>
      <t xml:space="preserve">1</t>
    </r>
    <r>
      <rPr>
        <sz val="9"/>
        <rFont val="Noto Sans"/>
        <family val="2"/>
      </rPr>
      <t xml:space="preserve">个支架加收不超过</t>
    </r>
    <r>
      <rPr>
        <sz val="9"/>
        <rFont val="宋体"/>
        <family val="0"/>
        <charset val="134"/>
      </rPr>
      <t xml:space="preserve">10%</t>
    </r>
  </si>
  <si>
    <t xml:space="preserve">HKU73203</t>
  </si>
  <si>
    <t xml:space="preserve">冠状动脉内膜高速旋磨术</t>
  </si>
  <si>
    <r>
      <rPr>
        <sz val="9"/>
        <rFont val="Noto Sans"/>
        <family val="2"/>
      </rPr>
      <t xml:space="preserve">在备有除颤仪及除颤电极的条件下，消毒铺巾，局部麻醉，穿刺动脉，放置鞘管，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需要治疗的病变，将旋磨导丝通过病变送至病变血管远端，沿指引钢丝将旋磨头送至病变近端，打开驱动装置并缓慢推进旋磨头，直至完全通过病变。根据需要加做经皮冠状动脉球囊扩张术或置入支架。含冠状动脉造影术。不含监护、</t>
    </r>
    <r>
      <rPr>
        <sz val="9"/>
        <rFont val="宋体"/>
        <family val="0"/>
        <charset val="134"/>
      </rPr>
      <t xml:space="preserve">DSA</t>
    </r>
    <r>
      <rPr>
        <sz val="9"/>
        <rFont val="Noto Sans"/>
        <family val="2"/>
      </rPr>
      <t xml:space="preserve">引导。</t>
    </r>
  </si>
  <si>
    <t xml:space="preserve">导管，导丝，血管鞘，球囊扩张导管，冠状动脉支架</t>
  </si>
  <si>
    <t xml:space="preserve">HKU80201</t>
  </si>
  <si>
    <t xml:space="preserve">经皮冠状动脉球囊扩张术</t>
  </si>
  <si>
    <r>
      <rPr>
        <sz val="9"/>
        <rFont val="Noto Sans"/>
        <family val="2"/>
      </rPr>
      <t xml:space="preserve">在备有除颤仪及除颤电极的条件下，消毒铺巾，局部麻醉，穿刺</t>
    </r>
    <r>
      <rPr>
        <sz val="9"/>
        <rFont val="宋体"/>
        <family val="0"/>
        <charset val="134"/>
      </rPr>
      <t xml:space="preserve">1-2</t>
    </r>
    <r>
      <rPr>
        <sz val="9"/>
        <rFont val="Noto Sans"/>
        <family val="2"/>
      </rPr>
      <t xml:space="preserve">处动脉，放置鞘管，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需要治疗的病变，将指引钢丝通过病变送至病变血管远端，沿指引钢丝将球囊送至病变处，高压扩张。重复造影，确认治疗效果满意，并且无需要处理的并发症后结束手术。撤出上述器械，包扎伤口。含冠状动脉造影术。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环柄注射器，穿刺针，压力泵，除颤电极，测压管</t>
    </r>
  </si>
  <si>
    <t xml:space="preserve">导引导管，导引导丝，血管鞘，球囊扩张导管</t>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50%</t>
    </r>
  </si>
  <si>
    <t xml:space="preserve">HKU80202</t>
  </si>
  <si>
    <t xml:space="preserve">经皮冠状动脉支架置入术</t>
  </si>
  <si>
    <r>
      <rPr>
        <sz val="9"/>
        <rFont val="Noto Sans"/>
        <family val="2"/>
      </rPr>
      <t xml:space="preserve">在备有除颤仪及除颤电极的条件下，消毒铺巾，局部麻醉，穿刺</t>
    </r>
    <r>
      <rPr>
        <sz val="9"/>
        <rFont val="宋体"/>
        <family val="0"/>
        <charset val="134"/>
      </rPr>
      <t xml:space="preserve">1-2</t>
    </r>
    <r>
      <rPr>
        <sz val="9"/>
        <rFont val="Noto Sans"/>
        <family val="2"/>
      </rPr>
      <t xml:space="preserve">处动脉，放置鞘管，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需要治疗的病变，将指引钢丝通过病变送至病变血管远端，沿指引钢丝将支架送至病变处，释放支架。重复造影确认治疗效果满意，并且无需要处理的并发症后结束手术。撤出上述器械，包扎伤口。根据需要在支架置入前后可行预扩张和</t>
    </r>
    <r>
      <rPr>
        <sz val="9"/>
        <rFont val="宋体"/>
        <family val="0"/>
        <charset val="134"/>
      </rPr>
      <t xml:space="preserve">/</t>
    </r>
    <r>
      <rPr>
        <sz val="9"/>
        <rFont val="Noto Sans"/>
        <family val="2"/>
      </rPr>
      <t xml:space="preserve">或后扩张。含冠状动脉造影术。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环柄注射器，穿刺针，压力泵，测压管，除颤电极</t>
    </r>
  </si>
  <si>
    <t xml:space="preserve">HKU83201</t>
  </si>
  <si>
    <t xml:space="preserve">经皮冠状动脉腔内激光成形术</t>
  </si>
  <si>
    <r>
      <rPr>
        <sz val="9"/>
        <rFont val="Noto Sans"/>
        <family val="2"/>
      </rPr>
      <t xml:space="preserve">在备有除颤仪及除颤电极的条件下，消毒铺巾，局部麻醉，穿刺动脉，放置鞘管，冠状动脉造影后，经鞘管在监护仪监护及血管造影机</t>
    </r>
    <r>
      <rPr>
        <sz val="9"/>
        <rFont val="宋体"/>
        <family val="0"/>
        <charset val="134"/>
      </rPr>
      <t xml:space="preserve">X</t>
    </r>
    <r>
      <rPr>
        <sz val="9"/>
        <rFont val="Noto Sans"/>
        <family val="2"/>
      </rPr>
      <t xml:space="preserve">线引导下，沿引导钢丝将指引导管送至冠状动脉开口，根据冠状动脉造影结果决定需要治疗的病变，将指引钢丝通过病变送至病变血管远端，沿指引钢丝将激光导管送至病变近端</t>
    </r>
    <r>
      <rPr>
        <sz val="9"/>
        <rFont val="宋体"/>
        <family val="0"/>
        <charset val="134"/>
      </rPr>
      <t xml:space="preserve">3-5</t>
    </r>
    <r>
      <rPr>
        <sz val="9"/>
        <rFont val="Noto Sans"/>
        <family val="2"/>
      </rPr>
      <t xml:space="preserve">毫米处之后，打开激光器缓慢推进激光导管，直至完全通过病变。根据需要加做经皮冠状动脉球囊扩张术或置入支架。含冠状动脉造影术。不含监护、</t>
    </r>
    <r>
      <rPr>
        <sz val="9"/>
        <rFont val="宋体"/>
        <family val="0"/>
        <charset val="134"/>
      </rPr>
      <t xml:space="preserve">DSA</t>
    </r>
    <r>
      <rPr>
        <sz val="9"/>
        <rFont val="Noto Sans"/>
        <family val="2"/>
      </rPr>
      <t xml:space="preserve">引导。</t>
    </r>
  </si>
  <si>
    <t xml:space="preserve">导引导管，导引导丝，血管鞘，激光导管，球囊扩张导管，冠状动脉支架</t>
  </si>
  <si>
    <t xml:space="preserve">HKU83301</t>
  </si>
  <si>
    <t xml:space="preserve">冠状动脉瘘矫治术</t>
  </si>
  <si>
    <r>
      <rPr>
        <sz val="9"/>
        <rFont val="Noto Sans"/>
        <family val="2"/>
      </rPr>
      <t xml:space="preserve">指</t>
    </r>
    <r>
      <rPr>
        <sz val="9"/>
        <rFont val="宋体"/>
        <family val="0"/>
        <charset val="134"/>
      </rPr>
      <t xml:space="preserve">CPB</t>
    </r>
    <r>
      <rPr>
        <sz val="9"/>
        <rFont val="Noto Sans"/>
        <family val="2"/>
      </rPr>
      <t xml:space="preserve">成形修补。正中开胸，建立体外循环，切开右心房，探查心内畸形，如无其它畸形，游离终末端瘘的冠状动脉，带垫片缝闭冠状动脉，暴露瘘口，缝合瘘口，关闭切口，逐渐撤离体外循环，留置引流管，止血，钢丝固定胸骨，关胸。不含体外循环。</t>
    </r>
  </si>
  <si>
    <t xml:space="preserve">HKU86301</t>
  </si>
  <si>
    <t xml:space="preserve">正中切口冠状动脉旁路移植术</t>
  </si>
  <si>
    <r>
      <rPr>
        <sz val="9"/>
        <rFont val="Noto Sans"/>
        <family val="2"/>
      </rPr>
      <t xml:space="preserve">全麻，气管插管，游离获取血管材料</t>
    </r>
    <r>
      <rPr>
        <sz val="9"/>
        <rFont val="宋体"/>
        <family val="0"/>
        <charset val="134"/>
      </rPr>
      <t xml:space="preserve">(</t>
    </r>
    <r>
      <rPr>
        <sz val="9"/>
        <rFont val="Noto Sans"/>
        <family val="2"/>
      </rPr>
      <t xml:space="preserve">含大隐静脉、桡动脉、左右乳内动脉、胃网膜右动脉、腹壁下动脉等</t>
    </r>
    <r>
      <rPr>
        <sz val="9"/>
        <rFont val="宋体"/>
        <family val="0"/>
        <charset val="134"/>
      </rPr>
      <t xml:space="preserve">)</t>
    </r>
    <r>
      <rPr>
        <sz val="9"/>
        <rFont val="Noto Sans"/>
        <family val="2"/>
      </rPr>
      <t xml:space="preserve">。胸部正中切口，建立体外循环，心脏停跳，将桥血管远端吻合于靶血管，心脏复跳，将桥血管近端吻合于主动脉</t>
    </r>
    <r>
      <rPr>
        <sz val="9"/>
        <rFont val="宋体"/>
        <family val="0"/>
        <charset val="134"/>
      </rPr>
      <t xml:space="preserve">(</t>
    </r>
    <r>
      <rPr>
        <sz val="9"/>
        <rFont val="Noto Sans"/>
        <family val="2"/>
      </rPr>
      <t xml:space="preserve">或其它动脉</t>
    </r>
    <r>
      <rPr>
        <sz val="9"/>
        <rFont val="宋体"/>
        <family val="0"/>
        <charset val="134"/>
      </rPr>
      <t xml:space="preserve">)</t>
    </r>
    <r>
      <rPr>
        <sz val="9"/>
        <rFont val="Noto Sans"/>
        <family val="2"/>
      </rPr>
      <t xml:space="preserve">。不含体外循环。</t>
    </r>
  </si>
  <si>
    <t xml:space="preserve">带针胸骨钢丝，血管夹，特殊缝线</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体外</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r>
      <rPr>
        <sz val="9"/>
        <rFont val="Noto Sans"/>
        <family val="2"/>
      </rPr>
      <t xml:space="preserve">每增加</t>
    </r>
    <r>
      <rPr>
        <sz val="9"/>
        <rFont val="宋体"/>
        <family val="0"/>
        <charset val="134"/>
      </rPr>
      <t xml:space="preserve">1</t>
    </r>
    <r>
      <rPr>
        <sz val="9"/>
        <rFont val="Noto Sans"/>
        <family val="2"/>
      </rPr>
      <t xml:space="preserve">根血管桥加收不超过</t>
    </r>
    <r>
      <rPr>
        <sz val="9"/>
        <rFont val="宋体"/>
        <family val="0"/>
        <charset val="134"/>
      </rPr>
      <t xml:space="preserve">20%</t>
    </r>
    <r>
      <rPr>
        <sz val="9"/>
        <rFont val="Noto Sans"/>
        <family val="2"/>
      </rPr>
      <t xml:space="preserve">；每增加</t>
    </r>
    <r>
      <rPr>
        <sz val="9"/>
        <rFont val="宋体"/>
        <family val="0"/>
        <charset val="134"/>
      </rPr>
      <t xml:space="preserve">1</t>
    </r>
    <r>
      <rPr>
        <sz val="9"/>
        <rFont val="Noto Sans"/>
        <family val="2"/>
      </rPr>
      <t xml:space="preserve">个动脉桥加收不超过</t>
    </r>
    <r>
      <rPr>
        <sz val="9"/>
        <rFont val="宋体"/>
        <family val="0"/>
        <charset val="134"/>
      </rPr>
      <t xml:space="preserve">80%</t>
    </r>
    <r>
      <rPr>
        <sz val="9"/>
        <rFont val="Noto Sans"/>
        <family val="2"/>
      </rPr>
      <t xml:space="preserve">；中转建立体外循环加收不超过</t>
    </r>
    <r>
      <rPr>
        <sz val="9"/>
        <rFont val="宋体"/>
        <family val="0"/>
        <charset val="134"/>
      </rPr>
      <t xml:space="preserve">50%</t>
    </r>
  </si>
  <si>
    <t xml:space="preserve">HKU86302</t>
  </si>
  <si>
    <t xml:space="preserve">侧切口冠状动脉旁路移植术</t>
  </si>
  <si>
    <r>
      <rPr>
        <sz val="9"/>
        <rFont val="Noto Sans"/>
        <family val="2"/>
      </rPr>
      <t xml:space="preserve">全麻，气管插管，游离获取血管材料</t>
    </r>
    <r>
      <rPr>
        <sz val="9"/>
        <rFont val="宋体"/>
        <family val="0"/>
        <charset val="134"/>
      </rPr>
      <t xml:space="preserve">(</t>
    </r>
    <r>
      <rPr>
        <sz val="9"/>
        <rFont val="Noto Sans"/>
        <family val="2"/>
      </rPr>
      <t xml:space="preserve">含大隐静脉、桡动脉、左右乳内动脉、胃网膜右动脉、腹壁下动脉等</t>
    </r>
    <r>
      <rPr>
        <sz val="9"/>
        <rFont val="宋体"/>
        <family val="0"/>
        <charset val="134"/>
      </rPr>
      <t xml:space="preserve">)</t>
    </r>
    <r>
      <rPr>
        <sz val="9"/>
        <rFont val="Noto Sans"/>
        <family val="2"/>
      </rPr>
      <t xml:space="preserve">。胸部侧切口，心脏跳动下，将桥血管远端吻合于靶血管，然后将桥血管近端于吻合于主动脉</t>
    </r>
    <r>
      <rPr>
        <sz val="9"/>
        <rFont val="宋体"/>
        <family val="0"/>
        <charset val="134"/>
      </rPr>
      <t xml:space="preserve">(</t>
    </r>
    <r>
      <rPr>
        <sz val="9"/>
        <rFont val="Noto Sans"/>
        <family val="2"/>
      </rPr>
      <t xml:space="preserve">或其它动脉</t>
    </r>
    <r>
      <rPr>
        <sz val="9"/>
        <rFont val="宋体"/>
        <family val="0"/>
        <charset val="134"/>
      </rPr>
      <t xml:space="preserve">)</t>
    </r>
    <r>
      <rPr>
        <sz val="9"/>
        <rFont val="Noto Sans"/>
        <family val="2"/>
      </rPr>
      <t xml:space="preserve">。</t>
    </r>
  </si>
  <si>
    <t xml:space="preserve">血液回收装置，血管夹，特殊缝线</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体外</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r>
      <rPr>
        <sz val="9"/>
        <rFont val="Noto Sans"/>
        <family val="2"/>
      </rPr>
      <t xml:space="preserve">每取</t>
    </r>
    <r>
      <rPr>
        <sz val="9"/>
        <rFont val="宋体"/>
        <family val="0"/>
        <charset val="134"/>
      </rPr>
      <t xml:space="preserve">1</t>
    </r>
    <r>
      <rPr>
        <sz val="9"/>
        <rFont val="Noto Sans"/>
        <family val="2"/>
      </rPr>
      <t xml:space="preserve">根血管桥加收不超过</t>
    </r>
    <r>
      <rPr>
        <sz val="9"/>
        <rFont val="宋体"/>
        <family val="0"/>
        <charset val="134"/>
      </rPr>
      <t xml:space="preserve">20%</t>
    </r>
    <r>
      <rPr>
        <sz val="9"/>
        <rFont val="Noto Sans"/>
        <family val="2"/>
      </rPr>
      <t xml:space="preserve">；每增加</t>
    </r>
    <r>
      <rPr>
        <sz val="9"/>
        <rFont val="宋体"/>
        <family val="0"/>
        <charset val="134"/>
      </rPr>
      <t xml:space="preserve">1</t>
    </r>
    <r>
      <rPr>
        <sz val="9"/>
        <rFont val="Noto Sans"/>
        <family val="2"/>
      </rPr>
      <t xml:space="preserve">个动脉桥加收不超过</t>
    </r>
    <r>
      <rPr>
        <sz val="9"/>
        <rFont val="宋体"/>
        <family val="0"/>
        <charset val="134"/>
      </rPr>
      <t xml:space="preserve">80%</t>
    </r>
    <r>
      <rPr>
        <sz val="9"/>
        <rFont val="Noto Sans"/>
        <family val="2"/>
      </rPr>
      <t xml:space="preserve">；中转建立体外循环加收不超过</t>
    </r>
    <r>
      <rPr>
        <sz val="9"/>
        <rFont val="宋体"/>
        <family val="0"/>
        <charset val="134"/>
      </rPr>
      <t xml:space="preserve">50%</t>
    </r>
  </si>
  <si>
    <t xml:space="preserve">HKU86303</t>
  </si>
  <si>
    <t xml:space="preserve">小切口体外循环下冠状动脉旁路移植术</t>
  </si>
  <si>
    <r>
      <rPr>
        <sz val="9"/>
        <rFont val="Noto Sans"/>
        <family val="2"/>
      </rPr>
      <t xml:space="preserve">全麻，气管插管，游离获取血管材料</t>
    </r>
    <r>
      <rPr>
        <sz val="9"/>
        <rFont val="宋体"/>
        <family val="0"/>
        <charset val="134"/>
      </rPr>
      <t xml:space="preserve">(</t>
    </r>
    <r>
      <rPr>
        <sz val="9"/>
        <rFont val="Noto Sans"/>
        <family val="2"/>
      </rPr>
      <t xml:space="preserve">含大隐静脉、桡动脉、左右乳内动脉、胃网膜右动脉、腹壁下动脉等</t>
    </r>
    <r>
      <rPr>
        <sz val="9"/>
        <rFont val="宋体"/>
        <family val="0"/>
        <charset val="134"/>
      </rPr>
      <t xml:space="preserve">)</t>
    </r>
    <r>
      <rPr>
        <sz val="9"/>
        <rFont val="Noto Sans"/>
        <family val="2"/>
      </rPr>
      <t xml:space="preserve">。胸部正中小切口，体外循环，心脏停跳，将桥血管远端吻合于靶血管，心脏复跳，将桥血管近端吻合于主动脉</t>
    </r>
    <r>
      <rPr>
        <sz val="9"/>
        <rFont val="宋体"/>
        <family val="0"/>
        <charset val="134"/>
      </rPr>
      <t xml:space="preserve">(</t>
    </r>
    <r>
      <rPr>
        <sz val="9"/>
        <rFont val="Noto Sans"/>
        <family val="2"/>
      </rPr>
      <t xml:space="preserve">或其它动脉</t>
    </r>
    <r>
      <rPr>
        <sz val="9"/>
        <rFont val="宋体"/>
        <family val="0"/>
        <charset val="134"/>
      </rPr>
      <t xml:space="preserve">)</t>
    </r>
    <r>
      <rPr>
        <sz val="9"/>
        <rFont val="Noto Sans"/>
        <family val="2"/>
      </rPr>
      <t xml:space="preserve">。不含体外循环。</t>
    </r>
  </si>
  <si>
    <t xml:space="preserve">HKU86501</t>
  </si>
  <si>
    <t xml:space="preserve">胸腔镜辅助下冠状动脉旁路移植术</t>
  </si>
  <si>
    <r>
      <rPr>
        <sz val="9"/>
        <rFont val="Noto Sans"/>
        <family val="2"/>
      </rPr>
      <t xml:space="preserve">全麻，气管插管，游离获取血管材料</t>
    </r>
    <r>
      <rPr>
        <sz val="9"/>
        <rFont val="宋体"/>
        <family val="0"/>
        <charset val="134"/>
      </rPr>
      <t xml:space="preserve">(</t>
    </r>
    <r>
      <rPr>
        <sz val="9"/>
        <rFont val="Noto Sans"/>
        <family val="2"/>
      </rPr>
      <t xml:space="preserve">含大隐静脉、桡动脉、左右乳内动脉、胃网膜右动脉、腹壁下动脉等</t>
    </r>
    <r>
      <rPr>
        <sz val="9"/>
        <rFont val="宋体"/>
        <family val="0"/>
        <charset val="134"/>
      </rPr>
      <t xml:space="preserve">)</t>
    </r>
    <r>
      <rPr>
        <sz val="9"/>
        <rFont val="Noto Sans"/>
        <family val="2"/>
      </rPr>
      <t xml:space="preserve">。胸壁戳孔，胸腔镜辅助下，将桥血管远端吻合于靶血管，将桥血管近端吻合于主动脉</t>
    </r>
    <r>
      <rPr>
        <sz val="9"/>
        <rFont val="宋体"/>
        <family val="0"/>
        <charset val="134"/>
      </rPr>
      <t xml:space="preserve">(</t>
    </r>
    <r>
      <rPr>
        <sz val="9"/>
        <rFont val="Noto Sans"/>
        <family val="2"/>
      </rPr>
      <t xml:space="preserve">或其它动脉</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体外</t>
    </r>
    <r>
      <rPr>
        <sz val="9"/>
        <rFont val="宋体"/>
        <family val="0"/>
        <charset val="134"/>
      </rPr>
      <t xml:space="preserve">1</t>
    </r>
    <r>
      <rPr>
        <sz val="9"/>
        <rFont val="Noto Sans"/>
        <family val="2"/>
      </rPr>
      <t xml:space="preserve">；平均耗时</t>
    </r>
    <r>
      <rPr>
        <sz val="9"/>
        <rFont val="宋体"/>
        <family val="0"/>
        <charset val="134"/>
      </rPr>
      <t xml:space="preserve">6</t>
    </r>
    <r>
      <rPr>
        <sz val="9"/>
        <rFont val="Noto Sans"/>
        <family val="2"/>
      </rPr>
      <t xml:space="preserve">小时</t>
    </r>
  </si>
  <si>
    <t xml:space="preserve">HKU89201</t>
  </si>
  <si>
    <t xml:space="preserve">经皮激光心肌血管重建术</t>
  </si>
  <si>
    <r>
      <rPr>
        <sz val="9"/>
        <rFont val="Noto Sans"/>
        <family val="2"/>
      </rPr>
      <t xml:space="preserve">在备有除颤仪及除颤电极的条件下，消毒铺巾，局部麻醉，穿刺动脉，放置鞘管，经鞘管在监护仪监护及血管造影机</t>
    </r>
    <r>
      <rPr>
        <sz val="9"/>
        <rFont val="宋体"/>
        <family val="0"/>
        <charset val="134"/>
      </rPr>
      <t xml:space="preserve">X</t>
    </r>
    <r>
      <rPr>
        <sz val="9"/>
        <rFont val="Noto Sans"/>
        <family val="2"/>
      </rPr>
      <t xml:space="preserve">线引导下，沿引导钢丝将猪尾导管送至左心室内行左心室造影定位靶区域，标测激光打孔位置。再经鞘管将激光导管送至左心室，应用激光发生器以一定间隔在标测位置打孔。不含监护、</t>
    </r>
    <r>
      <rPr>
        <sz val="9"/>
        <rFont val="宋体"/>
        <family val="0"/>
        <charset val="134"/>
      </rPr>
      <t xml:space="preserve">DSA</t>
    </r>
    <r>
      <rPr>
        <sz val="9"/>
        <rFont val="Noto Sans"/>
        <family val="2"/>
      </rPr>
      <t xml:space="preserve">引导。</t>
    </r>
  </si>
  <si>
    <t xml:space="preserve">激光导管，猪尾导管，导引导丝，血管鞘</t>
  </si>
  <si>
    <t xml:space="preserve">HKU89301</t>
  </si>
  <si>
    <t xml:space="preserve">冠状动脉异常起源于肺动脉矫治术</t>
  </si>
  <si>
    <t xml:space="preserve">正中开胸，建立体外循环，切开右心房，探查心内畸形，如无其它畸形，沿冠状动脉上缘切断肺动脉，剪下冠状动脉成纽扣状，剪开门型主动脉壁，将游离下的冠状动脉吻合至主动脉，补片修补肺动脉壁，肺动脉远端与近端吻合，关闭切口，逐渐撤离体外循环，留置引流管，止血，钢丝固定胸骨，关胸。不含体外循环。</t>
  </si>
  <si>
    <t xml:space="preserve">HKV</t>
  </si>
  <si>
    <t xml:space="preserve">冠状静脉</t>
  </si>
  <si>
    <t xml:space="preserve">HKV86301</t>
  </si>
  <si>
    <t xml:space="preserve">冠状静脉下腔静脉分流术</t>
  </si>
  <si>
    <t xml:space="preserve">逐层进腹，探查、经网膜门静脉测压，显露并游离冠状静脉、显露并游离下腔静脉，将冠状静脉及下腔静脉行端侧吻合术，创面止血、经腹壁另戳孔置管引出固定，清点器具、纱布无误，冲洗腹腔，逐层关腹。不含自体血管采取术。</t>
  </si>
  <si>
    <r>
      <rPr>
        <sz val="9"/>
        <rFont val="宋体"/>
        <family val="0"/>
        <charset val="134"/>
      </rPr>
      <t xml:space="preserve">1.</t>
    </r>
    <r>
      <rPr>
        <sz val="9"/>
        <rFont val="Noto Sans"/>
        <family val="2"/>
      </rPr>
      <t xml:space="preserve">测压管，引流装置</t>
    </r>
  </si>
  <si>
    <t xml:space="preserve">人工血管，血管夹，特殊缝线，止血材料</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0</t>
    </r>
    <r>
      <rPr>
        <sz val="9"/>
        <rFont val="Noto Sans"/>
        <family val="2"/>
      </rPr>
      <t xml:space="preserve">小时</t>
    </r>
  </si>
  <si>
    <t xml:space="preserve">HKY</t>
  </si>
  <si>
    <r>
      <rPr>
        <b val="true"/>
        <sz val="9"/>
        <rFont val="宋体"/>
        <family val="0"/>
        <charset val="134"/>
      </rPr>
      <t xml:space="preserve">4.</t>
    </r>
    <r>
      <rPr>
        <b val="true"/>
        <sz val="9"/>
        <rFont val="Noto Sans"/>
        <family val="2"/>
      </rPr>
      <t xml:space="preserve">畸形心脏和大血管</t>
    </r>
  </si>
  <si>
    <t xml:space="preserve">HKY66301</t>
  </si>
  <si>
    <r>
      <rPr>
        <sz val="9"/>
        <rFont val="Noto Sans"/>
        <family val="2"/>
      </rPr>
      <t xml:space="preserve">自体肺动脉瓣替换主动脉瓣术</t>
    </r>
    <r>
      <rPr>
        <sz val="9"/>
        <rFont val="宋体"/>
        <family val="0"/>
        <charset val="134"/>
      </rPr>
      <t xml:space="preserve">-</t>
    </r>
    <r>
      <rPr>
        <sz val="9"/>
        <rFont val="Noto Sans"/>
        <family val="2"/>
      </rPr>
      <t xml:space="preserve">科诺手术</t>
    </r>
  </si>
  <si>
    <t xml:space="preserve">正中开胸，建立体外循环，切开右心房，探查心内畸形，如无其它畸形，切除主动脉瓣下异常肌束，切开主动脉瓣肺动脉瓣下室间隔，切断主肺动脉，游离肺动脉瓣及瓣环，切除主动脉瓣及瓣环，将肺动脉瓣及瓣环缝至主动脉瓣位置，带瓣外管道重建肺动脉瓣，补片修补扩大室间隔，关闭切口，逐渐撤离体外循环，留置引流管，止血，钢丝固定胸骨，关胸。不含体外循环。</t>
  </si>
  <si>
    <t xml:space="preserve">补片，带瓣管道，带针胸骨钢丝，心包引流管，心房测压管，起搏导线，血液回收装置，特殊缝线，止血材料</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t xml:space="preserve">HKY66302</t>
  </si>
  <si>
    <t xml:space="preserve">自体肺动脉瓣替换主动脉瓣术</t>
  </si>
  <si>
    <t xml:space="preserve">正中开胸，建立体外循环，切开右心房，探查心内畸形，如无其它畸形，切断主肺动脉，游离肺动脉瓣及瓣环，切除主动脉瓣及瓣环，将肺动脉瓣及瓣环缝至主动脉瓣位置，带瓣外管道重建肺动脉瓣，关闭切口，逐渐撤离体外循环，留置引流管，止血，钢丝固定胸骨，关胸。不含体外循环。</t>
  </si>
  <si>
    <t xml:space="preserve">带瓣管道，带针胸骨钢丝，心包引流管，心房测压管，起搏导线，血液回收装置，特殊缝线，止血材料</t>
  </si>
  <si>
    <t xml:space="preserve">HKY66303</t>
  </si>
  <si>
    <r>
      <rPr>
        <sz val="9"/>
        <rFont val="Noto Sans"/>
        <family val="2"/>
      </rPr>
      <t xml:space="preserve">主动脉左室室间隔成形</t>
    </r>
    <r>
      <rPr>
        <sz val="9"/>
        <rFont val="宋体"/>
        <family val="0"/>
        <charset val="134"/>
      </rPr>
      <t xml:space="preserve">+</t>
    </r>
    <r>
      <rPr>
        <sz val="9"/>
        <rFont val="Noto Sans"/>
        <family val="2"/>
      </rPr>
      <t xml:space="preserve">主动脉瓣置换术</t>
    </r>
  </si>
  <si>
    <t xml:space="preserve">正中切口，建立体外循环，降温阻断，切开主动脉，切开瓣环及室间隔，测量修剪人工补片，跨环补片，人工主动脉置换，缝合切口止血，钢丝固定胸骨，留置引流管，关胸。</t>
  </si>
  <si>
    <t xml:space="preserve">HKY89301</t>
  </si>
  <si>
    <t xml:space="preserve">部分型房室通道矫治术</t>
  </si>
  <si>
    <t xml:space="preserve">正中开胸，建立体外循环，切开右心房，探查心内畸形，如无其它畸形，探查是否伴有其它畸形，二尖瓣成形，补片修补房间隔缺损，关闭切口，逐渐撤离体外循环，留置引流管，止血，钢丝固定胸骨，关胸。不含体外循环。</t>
  </si>
  <si>
    <t xml:space="preserve">HKY89302</t>
  </si>
  <si>
    <t xml:space="preserve">完全型房室通道矫治术</t>
  </si>
  <si>
    <r>
      <rPr>
        <sz val="9"/>
        <rFont val="Noto Sans"/>
        <family val="2"/>
      </rPr>
      <t xml:space="preserve">正中开胸，建立体外循环，切开右心房，探查心内畸形，如无其它畸形，探查是否伴有其它畸形，补片修补室间隔缺损，二尖瓣成形，补片修补房间隔缺损，三尖瓣成形，</t>
    </r>
    <r>
      <rPr>
        <sz val="9"/>
        <rFont val="宋体"/>
        <family val="0"/>
        <charset val="134"/>
      </rPr>
      <t xml:space="preserve">1</t>
    </r>
    <r>
      <rPr>
        <sz val="9"/>
        <rFont val="Noto Sans"/>
        <family val="2"/>
      </rPr>
      <t xml:space="preserve">片法，</t>
    </r>
    <r>
      <rPr>
        <sz val="9"/>
        <rFont val="宋体"/>
        <family val="0"/>
        <charset val="134"/>
      </rPr>
      <t xml:space="preserve">2</t>
    </r>
    <r>
      <rPr>
        <sz val="9"/>
        <rFont val="Noto Sans"/>
        <family val="2"/>
      </rPr>
      <t xml:space="preserve">片法，关闭切口，逐渐撤离体外循环，留置引流管，止血，钢丝固定胸骨，关胸。不含体外循环。</t>
    </r>
  </si>
  <si>
    <t xml:space="preserve">HKY89303</t>
  </si>
  <si>
    <t xml:space="preserve">过渡型房室通道矫治术</t>
  </si>
  <si>
    <t xml:space="preserve">HKY89304</t>
  </si>
  <si>
    <r>
      <rPr>
        <sz val="9"/>
        <rFont val="Noto Sans"/>
        <family val="2"/>
      </rPr>
      <t xml:space="preserve">心内隧道</t>
    </r>
    <r>
      <rPr>
        <sz val="9"/>
        <rFont val="宋体"/>
        <family val="0"/>
        <charset val="134"/>
      </rPr>
      <t xml:space="preserve">+</t>
    </r>
    <r>
      <rPr>
        <sz val="9"/>
        <rFont val="Noto Sans"/>
        <family val="2"/>
      </rPr>
      <t xml:space="preserve">肺动脉右心室连接术</t>
    </r>
  </si>
  <si>
    <r>
      <rPr>
        <sz val="9"/>
        <rFont val="Noto Sans"/>
        <family val="2"/>
      </rPr>
      <t xml:space="preserve">指</t>
    </r>
    <r>
      <rPr>
        <sz val="9"/>
        <rFont val="宋体"/>
        <family val="0"/>
        <charset val="134"/>
      </rPr>
      <t xml:space="preserve">REV</t>
    </r>
    <r>
      <rPr>
        <sz val="9"/>
        <rFont val="Noto Sans"/>
        <family val="2"/>
      </rPr>
      <t xml:space="preserve">手术。正中开胸，建立体外循环，切开右心房，探查心内畸形，如无其它畸形，切断主动脉，切断肺动脉，闭合肺动脉近端，将主动脉远端移植肺动脉下与主动脉近端吻合，切开右心室，将肺动脉远端下缘与右室切口上缘吻合，补片或带瓣牛心包修补肺动脉远端上缘与右室切口下缘，关闭切口，逐渐撤离体外循环，留置引流管，止血，钢丝固定胸骨，关胸。不含体外循环。</t>
    </r>
  </si>
  <si>
    <t xml:space="preserve">HKY89305</t>
  </si>
  <si>
    <t xml:space="preserve">心内隧道外管道手术</t>
  </si>
  <si>
    <t xml:space="preserve">正中开胸，建立体外循环，切开右心房，探查心内畸形，如无其它畸形，修补室间隔缺损将主动脉隔至左室，切断肺动脉，近端闭合，切开右心室，带瓣管道连接右室切口与肺动脉远端，重建主肺动脉，关闭切口，逐渐撤离体外循环，留置引流管，止血，钢丝固定胸骨，关胸。不含体外循环。</t>
  </si>
  <si>
    <t xml:space="preserve">HKY89306</t>
  </si>
  <si>
    <t xml:space="preserve">半房坦手术</t>
  </si>
  <si>
    <t xml:space="preserve">正中开胸，建立体外循环，切开右心房，探查心内畸形，如无其它畸形，将上腔静脉切断，近心端与肺动脉吻合，补片缝闭上腔静脉开口，上腔静脉远心端与肺动脉端侧吻合，逐渐撤离体外循环，留置引流管，止血，钢丝固定胸骨，关胸。不含体外循环。</t>
  </si>
  <si>
    <t xml:space="preserve">HKY89307</t>
  </si>
  <si>
    <r>
      <rPr>
        <sz val="9"/>
        <rFont val="Noto Sans"/>
        <family val="2"/>
      </rPr>
      <t xml:space="preserve">房坦手术</t>
    </r>
    <r>
      <rPr>
        <sz val="9"/>
        <rFont val="宋体"/>
        <family val="0"/>
        <charset val="134"/>
      </rPr>
      <t xml:space="preserve">(</t>
    </r>
    <r>
      <rPr>
        <sz val="9"/>
        <rFont val="Noto Sans"/>
        <family val="2"/>
      </rPr>
      <t xml:space="preserve">心房－肺动脉连接</t>
    </r>
    <r>
      <rPr>
        <sz val="9"/>
        <rFont val="宋体"/>
        <family val="0"/>
        <charset val="134"/>
      </rPr>
      <t xml:space="preserve">)</t>
    </r>
  </si>
  <si>
    <t xml:space="preserve">正中开胸，建立体外循环，切开右心房，探查心内畸形，如无其它畸形，将右心房与肺动脉吻合，关闭切口，逐渐撤离体外循环，留置引流管，止血，钢丝固定胸骨，关胸。不含体外循环。</t>
  </si>
  <si>
    <t xml:space="preserve">HKY89308</t>
  </si>
  <si>
    <r>
      <rPr>
        <sz val="9"/>
        <rFont val="Noto Sans"/>
        <family val="2"/>
      </rPr>
      <t xml:space="preserve">房坦手术</t>
    </r>
    <r>
      <rPr>
        <sz val="9"/>
        <rFont val="宋体"/>
        <family val="0"/>
        <charset val="134"/>
      </rPr>
      <t xml:space="preserve">(</t>
    </r>
    <r>
      <rPr>
        <sz val="9"/>
        <rFont val="Noto Sans"/>
        <family val="2"/>
      </rPr>
      <t xml:space="preserve">心房－心室连接</t>
    </r>
    <r>
      <rPr>
        <sz val="9"/>
        <rFont val="宋体"/>
        <family val="0"/>
        <charset val="134"/>
      </rPr>
      <t xml:space="preserve">)</t>
    </r>
  </si>
  <si>
    <t xml:space="preserve">正中开胸，建立体外循环，切开右心房，探查心内畸形，如无其它畸形，带瓣血管分别吻合心房和心室，关闭切口，逐渐撤离体外循环，留置引流管，止血，钢丝固定胸骨，关胸。不含体外循环。</t>
  </si>
  <si>
    <t xml:space="preserve">HKY89309</t>
  </si>
  <si>
    <t xml:space="preserve">一个半心室矫治术</t>
  </si>
  <si>
    <r>
      <rPr>
        <sz val="9"/>
        <rFont val="Noto Sans"/>
        <family val="2"/>
      </rPr>
      <t xml:space="preserve">正中开胸，建立体外循环，切开右心房，探查心内畸形，如无其它畸形，将上腔静脉</t>
    </r>
    <r>
      <rPr>
        <sz val="9"/>
        <rFont val="宋体"/>
        <family val="0"/>
        <charset val="134"/>
      </rPr>
      <t xml:space="preserve">(</t>
    </r>
    <r>
      <rPr>
        <sz val="9"/>
        <rFont val="Noto Sans"/>
        <family val="2"/>
      </rPr>
      <t xml:space="preserve">含双上腔</t>
    </r>
    <r>
      <rPr>
        <sz val="9"/>
        <rFont val="宋体"/>
        <family val="0"/>
        <charset val="134"/>
      </rPr>
      <t xml:space="preserve">)</t>
    </r>
    <r>
      <rPr>
        <sz val="9"/>
        <rFont val="Noto Sans"/>
        <family val="2"/>
      </rPr>
      <t xml:space="preserve">切断，近心端封闭，远心端与肺动脉端侧吻合，矫治心内畸形，如室间隔缺损修补，房间隔缺损修补等，关闭切口，逐渐撤离体外循环，留置引流管，止血，钢丝固定胸骨，关胸。不含体外循环。</t>
    </r>
  </si>
  <si>
    <t xml:space="preserve">HKY89310</t>
  </si>
  <si>
    <t xml:space="preserve">左心发育不良综合征双心室修复术</t>
  </si>
  <si>
    <t xml:space="preserve">正中开胸，建立体外循环，切开右心房，探查心内畸形，修补矫正，关闭切口，逐渐撤离体外循环，留置引流管，止血，钢丝固定胸骨，关胸。不含体外循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0</t>
    </r>
    <r>
      <rPr>
        <sz val="9"/>
        <rFont val="Noto Sans"/>
        <family val="2"/>
      </rPr>
      <t xml:space="preserve">小时</t>
    </r>
  </si>
  <si>
    <t xml:space="preserve">HKY89311</t>
  </si>
  <si>
    <r>
      <rPr>
        <sz val="9"/>
        <rFont val="Noto Sans"/>
        <family val="2"/>
      </rPr>
      <t xml:space="preserve">法洛氏四联症根治术</t>
    </r>
    <r>
      <rPr>
        <sz val="9"/>
        <rFont val="宋体"/>
        <family val="0"/>
        <charset val="134"/>
      </rPr>
      <t xml:space="preserve">-</t>
    </r>
    <r>
      <rPr>
        <sz val="9"/>
        <rFont val="Noto Sans"/>
        <family val="2"/>
      </rPr>
      <t xml:space="preserve">不切右室</t>
    </r>
  </si>
  <si>
    <t xml:space="preserve">正中开胸，建立体外循环，切开右心房，探查心内畸形，如无其它畸形，探查是否伴有其它畸形，经右房切口，去除异常肌束与纤维，疏通右心室流出道，切开肺动脉瓣粘连，补片修补室间隔缺损，关闭切口，逐渐撤离体外循环，留置引流管，止血，钢丝固定胸骨，关胸。不含体外循环。</t>
  </si>
  <si>
    <t xml:space="preserve">HKY89312</t>
  </si>
  <si>
    <r>
      <rPr>
        <sz val="9"/>
        <rFont val="Noto Sans"/>
        <family val="2"/>
      </rPr>
      <t xml:space="preserve">法洛氏四联症非跨环补片根治术</t>
    </r>
    <r>
      <rPr>
        <sz val="9"/>
        <rFont val="宋体"/>
        <family val="0"/>
        <charset val="134"/>
      </rPr>
      <t xml:space="preserve">-</t>
    </r>
    <r>
      <rPr>
        <sz val="9"/>
        <rFont val="Noto Sans"/>
        <family val="2"/>
      </rPr>
      <t xml:space="preserve">切右室</t>
    </r>
  </si>
  <si>
    <t xml:space="preserve">正中开胸，建立体外循环，切开右心房，探查心内畸形，如无其它畸形，探查是否伴有其它畸形，经右室切口，去除异常肌束与纤维，疏通右心室流出道，切开肺动脉瓣粘连，补片修补室间隔缺损，直接缝合右室切口或补片扩大右室流出道，关闭切口，逐渐撤离体外循环，留置引流管，止血，钢丝固定胸骨，关胸。不含体外循环。</t>
  </si>
  <si>
    <t xml:space="preserve">HKY89313</t>
  </si>
  <si>
    <r>
      <rPr>
        <sz val="9"/>
        <rFont val="Noto Sans"/>
        <family val="2"/>
      </rPr>
      <t xml:space="preserve">法洛氏四联症跨环补片根治术</t>
    </r>
    <r>
      <rPr>
        <sz val="9"/>
        <rFont val="宋体"/>
        <family val="0"/>
        <charset val="134"/>
      </rPr>
      <t xml:space="preserve">-</t>
    </r>
    <r>
      <rPr>
        <sz val="9"/>
        <rFont val="Noto Sans"/>
        <family val="2"/>
      </rPr>
      <t xml:space="preserve">切右室</t>
    </r>
  </si>
  <si>
    <t xml:space="preserve">正中开胸，建立体外循环，切开右心房，探查心内畸形，如无其它畸形，探查是否伴有其它畸形，跨肺动脉瓣环切开右心室，经右室切口，去除异常肌束与纤维，疏通右心室流出道，补片修补室间隔缺损，补片或带瓣牛心包修补右室肺动脉切口，关闭切口，逐渐撤离体外循环，留置引流管，止血，钢丝固定胸骨，关胸。不含体外循环。</t>
  </si>
  <si>
    <t xml:space="preserve">补片，人工血管，带针胸骨钢丝，心包引流管，心房测压管，起搏导线，血液回收装置，特殊缝线，止血材料</t>
  </si>
  <si>
    <t xml:space="preserve">HKY89314</t>
  </si>
  <si>
    <t xml:space="preserve">法洛氏四联症右室－肺动脉外管道根治术</t>
  </si>
  <si>
    <t xml:space="preserve">正中开胸，建立体外循环，切开右心房，探查心内畸形，如无其它畸形，探查是否伴有其它畸形，经右室切口，去除异常肌束与纤维，疏通右心室流出道，补片修补室间隔缺损，带瓣管道连接右室与肺动脉，重建主肺动脉，关闭切口，逐渐撤离体外循环，留置引流管，止血，钢丝固定胸骨，关胸。不含体外循环。</t>
  </si>
  <si>
    <t xml:space="preserve">HKY89315</t>
  </si>
  <si>
    <t xml:space="preserve">法洛氏四联症肺动脉瓣缺如根治术</t>
  </si>
  <si>
    <t xml:space="preserve">正中开胸，建立体外循环，切开右心房，探查心内畸形，如无其它畸形，探查是否伴有其它畸形，经右房或右室切口，去除异常肌束与纤维，疏通右心室流出道，补片修补室间隔缺损，带瓣管道置于肺动脉瓣处，扩大的肺动脉成形，关闭切口，逐渐撤离体外循环，留置引流管，止血，钢丝固定胸骨，关胸。不含体外循环。</t>
  </si>
  <si>
    <t xml:space="preserve">补片，心脏瓣膜，带瓣管道，带针胸骨钢丝，心包引流管，心房测压管，起搏导线，血液回收装置，特殊缝线，止血材料</t>
  </si>
  <si>
    <t xml:space="preserve">HKY89316</t>
  </si>
  <si>
    <t xml:space="preserve">法洛氏四联症合并完全型房室通道根治术</t>
  </si>
  <si>
    <t xml:space="preserve">正中开胸，建立体外循环，切开右心房，探查心内畸形，如无其它畸形，探查是否伴有其它畸形，去除右室异常肌束和纤维，疏通右心室流出道，补片修补室间隔缺损，二尖瓣成形，三尖瓣成形，肺动脉瓣成形，关闭切口，逐渐撤离体外循环，留置引流管，止血，钢丝固定胸骨，关胸。不含体外循环。</t>
  </si>
  <si>
    <t xml:space="preserve">HKY89317</t>
  </si>
  <si>
    <t xml:space="preserve">肺动脉闭锁－室间隔缺损根治术</t>
  </si>
  <si>
    <t xml:space="preserve">正中开胸，建立体外循环，切开右心房，探查心内畸形，如无其它畸形，探查是否伴有其它畸形，经右室切口，去除异常肌束与纤维，疏通右心室流出道，补片修补室间隔缺损，带瓣管道连接右室与肺动脉，重建主肺动脉，关闭切口，逐渐撤离体外循环，留置引流管，止血，钢丝固定胸骨，关胸。含法洛氏四联症，肺动脉闭锁。不含体外循环。</t>
  </si>
  <si>
    <t xml:space="preserve">HKY89318</t>
  </si>
  <si>
    <r>
      <rPr>
        <sz val="9"/>
        <rFont val="Noto Sans"/>
        <family val="2"/>
      </rPr>
      <t xml:space="preserve">肺动脉闭锁</t>
    </r>
    <r>
      <rPr>
        <sz val="9"/>
        <rFont val="宋体"/>
        <family val="0"/>
        <charset val="134"/>
      </rPr>
      <t xml:space="preserve">-</t>
    </r>
    <r>
      <rPr>
        <sz val="9"/>
        <rFont val="Noto Sans"/>
        <family val="2"/>
      </rPr>
      <t xml:space="preserve">室间隔缺损</t>
    </r>
    <r>
      <rPr>
        <sz val="9"/>
        <rFont val="宋体"/>
        <family val="0"/>
        <charset val="134"/>
      </rPr>
      <t xml:space="preserve">-</t>
    </r>
    <r>
      <rPr>
        <sz val="9"/>
        <rFont val="Noto Sans"/>
        <family val="2"/>
      </rPr>
      <t xml:space="preserve">体肺侧支循环根治术</t>
    </r>
  </si>
  <si>
    <t xml:space="preserve">正中开胸，建立体外循环，切开右心房，探查心内畸形，如无其它畸形，探查是否伴有其它畸形，经右室切口，去除异常肌束与纤维，疏通右心室流出道，补片修补室间隔缺损，带瓣管道连接右室与左右肺动脉，重建主肺动脉，关闭切口，逐渐撤离体外循环，留置引流管，止血，钢丝固定胸骨，关胸。不含体外循环。</t>
  </si>
  <si>
    <t xml:space="preserve">HKY89319</t>
  </si>
  <si>
    <t xml:space="preserve">共同动脉干矫治术</t>
  </si>
  <si>
    <t xml:space="preserve">正中开胸，建立体外循环，切开右心房，探查心内畸形，如无其它畸形，探查是否伴有其它畸形，切下肺动脉，补片修补主动脉切口，带瓣管道重建肺动脉，关闭切口，逐渐撤离体外循环，留置引流管，止血，钢丝固定胸骨，关胸。不含体外循环。</t>
  </si>
  <si>
    <t xml:space="preserve">HKY89320</t>
  </si>
  <si>
    <r>
      <rPr>
        <sz val="9"/>
        <rFont val="Noto Sans"/>
        <family val="2"/>
      </rPr>
      <t xml:space="preserve">纠正性大动脉转位室间隔缺损修补</t>
    </r>
    <r>
      <rPr>
        <sz val="9"/>
        <rFont val="宋体"/>
        <family val="0"/>
        <charset val="134"/>
      </rPr>
      <t xml:space="preserve">+</t>
    </r>
    <r>
      <rPr>
        <sz val="9"/>
        <rFont val="Noto Sans"/>
        <family val="2"/>
      </rPr>
      <t xml:space="preserve">左室－肺动脉外管道矫治术</t>
    </r>
  </si>
  <si>
    <t xml:space="preserve">正中开胸，建立体外循环，切开右心房，探查心内畸形，如无其它畸形，探查是否伴有其它畸形，补片修补或直接缝合室间隔缺损，切开左心室，带瓣管道连接左室切口与肺动脉，重建主肺动脉，关闭切口，逐渐撤离体外循环，留置引流管，止血，钢丝固定胸骨，关胸。不含体外循环。</t>
  </si>
  <si>
    <t xml:space="preserve">HKY89321</t>
  </si>
  <si>
    <r>
      <rPr>
        <sz val="9"/>
        <rFont val="Noto Sans"/>
        <family val="2"/>
      </rPr>
      <t xml:space="preserve">动脉调转术</t>
    </r>
    <r>
      <rPr>
        <sz val="9"/>
        <rFont val="宋体"/>
        <family val="0"/>
        <charset val="134"/>
      </rPr>
      <t xml:space="preserve">(ASO)+</t>
    </r>
    <r>
      <rPr>
        <sz val="9"/>
        <rFont val="Noto Sans"/>
        <family val="2"/>
      </rPr>
      <t xml:space="preserve">室间隔缺损修补术</t>
    </r>
  </si>
  <si>
    <t xml:space="preserve">正中开胸，建立体外循环，切开右心房，探查心内畸形，如无其它畸形，探查是否伴有其它畸形，切断主动脉，游离冠状动脉，切断肺动脉，修补室间隔缺损，将冠状动脉开口移植至肺动脉近心端，将主动脉远心端与肺动脉近心端吻合，补片修补主动脉近心端冠状动脉开口处，将肺动脉远心端与主动脉近心端吻合，关闭切口，逐渐撤离体外循环，留置引流管，止血，钢丝固定胸骨，关胸。不含体外循环。</t>
  </si>
  <si>
    <t xml:space="preserve">HKY89322</t>
  </si>
  <si>
    <t xml:space="preserve">主动脉弓中断矫治术</t>
  </si>
  <si>
    <t xml:space="preserve">正中开胸，建立体外循环，切开右心房，探查心内畸形，如无其它畸形，探查是否伴有其它畸形，切除动脉导管，缝闭肺动脉端，将主动脉端缝至升主动脉，关闭切口，逐渐撤离体外循环，留置引流管，止血，钢丝固定胸骨，关胸。不含体外循环。</t>
  </si>
  <si>
    <t xml:space="preserve">人工血管，带针胸骨钢丝，心包引流管，心房测压管，起搏导线，血液回收装置，特殊缝线，止血材料</t>
  </si>
  <si>
    <t xml:space="preserve">HKY89323</t>
  </si>
  <si>
    <t xml:space="preserve">主动脉肺动脉吻合术</t>
  </si>
  <si>
    <r>
      <rPr>
        <sz val="9"/>
        <rFont val="Noto Sans"/>
        <family val="2"/>
      </rPr>
      <t xml:space="preserve">指</t>
    </r>
    <r>
      <rPr>
        <sz val="9"/>
        <rFont val="宋体"/>
        <family val="0"/>
        <charset val="134"/>
      </rPr>
      <t xml:space="preserve">Damus–Kaye–StanselDKS</t>
    </r>
    <r>
      <rPr>
        <sz val="9"/>
        <rFont val="Noto Sans"/>
        <family val="2"/>
      </rPr>
      <t xml:space="preserve">。正中开胸，建立体外循环，切开右心房，探查心内畸形，如无其它畸形，探查是否伴有其它畸形，切开升主动脉侧壁，靠近分叉切断主肺动脉，近心端与主动脉切口吻合，切开右心室，带瓣通道连接肺动脉远心端与右室切口，关闭切口，逐渐撤离体外循环，留置引流管，止血，钢丝固定胸骨，关胸。不含主动脉弓重建、体外循环。</t>
    </r>
  </si>
  <si>
    <t xml:space="preserve">HKY89324</t>
  </si>
  <si>
    <t xml:space="preserve">单向腔肺吻合术</t>
  </si>
  <si>
    <r>
      <rPr>
        <sz val="9"/>
        <rFont val="Noto Sans"/>
        <family val="2"/>
      </rPr>
      <t xml:space="preserve">指单向</t>
    </r>
    <r>
      <rPr>
        <sz val="9"/>
        <rFont val="宋体"/>
        <family val="0"/>
        <charset val="134"/>
      </rPr>
      <t xml:space="preserve">Glenn</t>
    </r>
    <r>
      <rPr>
        <sz val="9"/>
        <rFont val="Noto Sans"/>
        <family val="2"/>
      </rPr>
      <t xml:space="preserve">手术。正中开胸，建立体外循环，将上腔静脉切断，近心端封闭，切断右肺动脉，近心端缝闭，远心端与上腔静脉远心端吻合，逐渐撤离体外循环，留置引流管，止血，钢丝固定胸骨，关胸。不含体外循环。</t>
    </r>
  </si>
  <si>
    <t xml:space="preserve">HKY89325</t>
  </si>
  <si>
    <t xml:space="preserve">双向腔肺吻合术</t>
  </si>
  <si>
    <r>
      <rPr>
        <sz val="9"/>
        <rFont val="Noto Sans"/>
        <family val="2"/>
      </rPr>
      <t xml:space="preserve">指双向</t>
    </r>
    <r>
      <rPr>
        <sz val="9"/>
        <rFont val="宋体"/>
        <family val="0"/>
        <charset val="134"/>
      </rPr>
      <t xml:space="preserve">Glenn</t>
    </r>
    <r>
      <rPr>
        <sz val="9"/>
        <rFont val="Noto Sans"/>
        <family val="2"/>
      </rPr>
      <t xml:space="preserve">手术。正中开胸，建立体外循环，将上腔静脉切断，近心端缝闭，远心端与肺动脉端侧吻合，或补片加宽吻合口，逐渐撤离体外循环，留置引流管，止血，钢丝固定胸骨，关胸。不含体外循环。</t>
    </r>
  </si>
  <si>
    <t xml:space="preserve">HKY89326</t>
  </si>
  <si>
    <t xml:space="preserve">双侧双向腔肺吻合术</t>
  </si>
  <si>
    <r>
      <rPr>
        <sz val="9"/>
        <rFont val="Noto Sans"/>
        <family val="2"/>
      </rPr>
      <t xml:space="preserve">指双侧双向</t>
    </r>
    <r>
      <rPr>
        <sz val="9"/>
        <rFont val="宋体"/>
        <family val="0"/>
        <charset val="134"/>
      </rPr>
      <t xml:space="preserve">Glenn</t>
    </r>
    <r>
      <rPr>
        <sz val="9"/>
        <rFont val="Noto Sans"/>
        <family val="2"/>
      </rPr>
      <t xml:space="preserve">手术。正中开胸，建立体外循环，将两上腔静脉切断，近心端封闭，远心端与肺动脉端侧吻合，逐渐撤离体外循环，留置引流管，止血，钢丝固定胸骨，关胸。不含体外循环。</t>
    </r>
  </si>
  <si>
    <t xml:space="preserve">HKY89327</t>
  </si>
  <si>
    <t xml:space="preserve">侧通道全腔静脉肺动脉吻合术</t>
  </si>
  <si>
    <t xml:space="preserve">正中开胸，建立体外循环，切开右心房，探查心内畸形，如无其它畸形，切断上腔静脉，远心端与肺动脉端侧吻合，在右房内用人工血管片将下腔静脉引流至上腔静脉，上腔静脉近心端与肺动脉端侧吻合，关闭切口，逐渐撤离体外循环，留置引流管，止血，钢丝固定胸骨，关胸。不含体外循环。</t>
  </si>
  <si>
    <t xml:space="preserve">HKY89328</t>
  </si>
  <si>
    <t xml:space="preserve">外通道全腔静脉肺动脉吻合术</t>
  </si>
  <si>
    <t xml:space="preserve">正中开胸，建立体外循环，切开右心房，探查心内畸形，如无其它畸形，切断上腔静脉，近心端缝闭，远心端与肺动脉端侧吻合，切断下腔静脉，近心端缝闭，用外通道连接下腔静脉远心端与肺动脉，关闭切口，逐渐撤离体外循环，留置引流管，止血，钢丝固定胸骨，关胸。不含体外循环。</t>
  </si>
  <si>
    <t xml:space="preserve">HKY89329</t>
  </si>
  <si>
    <t xml:space="preserve">肺动脉闭锁主肺动脉重建术</t>
  </si>
  <si>
    <t xml:space="preserve">正中开胸，建立体外循环，切开右心房，探查心内畸形，如无其它畸形，带瓣管道连接右室与肺动脉，重建主肺动脉，关闭切口，逐渐撤离体外循环，留置引流管，止血，钢丝固定胸骨，关胸。不含体外循环。</t>
  </si>
  <si>
    <t xml:space="preserve">HKY89330</t>
  </si>
  <si>
    <t xml:space="preserve">肺动脉闭锁肺动脉分支重建术</t>
  </si>
  <si>
    <t xml:space="preserve">正中开胸，建立体外循环，切开右心房，探查心内畸形，如无其它畸形，将粗大侧支与固有肺动脉融合，关闭切口，逐渐撤离体外循环，留置引流管，止血，钢丝固定胸骨，关胸。不含体外循环。</t>
  </si>
  <si>
    <t xml:space="preserve">HKY89331</t>
  </si>
  <si>
    <t xml:space="preserve">动脉调转术</t>
  </si>
  <si>
    <t xml:space="preserve">正中开胸，建立体外循环，切开右心房，探查心内畸形，如无其它畸形，探查是否伴有其它畸形，切断主动脉，游离冠状动脉，切断肺动脉，将冠状动脉开口移植至肺动脉近心端，将主动脉远心端与肺动脉近心端吻合，补片修补主动脉近心端冠状动脉开口处，将肺动脉远心端与主动脉近心端吻合，关闭切口，逐渐撤离体外循环，留置引流管，止血，钢丝固定胸骨，关胸。不含体外循环。</t>
  </si>
  <si>
    <t xml:space="preserve">HKY89332</t>
  </si>
  <si>
    <t xml:space="preserve">双动脉根部调转术</t>
  </si>
  <si>
    <t xml:space="preserve">正中开胸，建立体外循环，切开右心房，探查心内畸形，如无其它畸形，探查是否伴有其它畸形，游离主动脉瓣及瓣环，切断肺动脉，沿室间隔向瓣环方向剪开，去除肺动脉瓣叶，将主动脉瓣缝至肺动脉瓣处，补片修补室间隔缺损，切开右心室，将肺动脉远端下缘与右室切口上缘吻合，补片或带瓣牛心包修补肺动脉远端上缘与右室切口下缘，关闭切口，逐渐撤离体外循环，留置引流管，止血，钢丝固定胸骨，关胸。不含体外循环。</t>
  </si>
  <si>
    <t xml:space="preserve">HKY89333</t>
  </si>
  <si>
    <r>
      <rPr>
        <sz val="9"/>
        <rFont val="Noto Sans"/>
        <family val="2"/>
      </rPr>
      <t xml:space="preserve">主动脉移位</t>
    </r>
    <r>
      <rPr>
        <sz val="9"/>
        <rFont val="宋体"/>
        <family val="0"/>
        <charset val="134"/>
      </rPr>
      <t xml:space="preserve">+</t>
    </r>
    <r>
      <rPr>
        <sz val="9"/>
        <rFont val="Noto Sans"/>
        <family val="2"/>
      </rPr>
      <t xml:space="preserve">左右室流出道重建术</t>
    </r>
  </si>
  <si>
    <t xml:space="preserve">HKY89334</t>
  </si>
  <si>
    <r>
      <rPr>
        <sz val="9"/>
        <rFont val="Noto Sans"/>
        <family val="2"/>
      </rPr>
      <t xml:space="preserve">心房调转</t>
    </r>
    <r>
      <rPr>
        <sz val="9"/>
        <rFont val="宋体"/>
        <family val="0"/>
        <charset val="134"/>
      </rPr>
      <t xml:space="preserve">+</t>
    </r>
    <r>
      <rPr>
        <sz val="9"/>
        <rFont val="Noto Sans"/>
        <family val="2"/>
      </rPr>
      <t xml:space="preserve">双动脉根部调转术</t>
    </r>
  </si>
  <si>
    <r>
      <rPr>
        <sz val="9"/>
        <rFont val="Noto Sans"/>
        <family val="2"/>
      </rPr>
      <t xml:space="preserve">指纠正性大动脉转位双调转术。正中开胸，建立体外循环，切开右心房，探查心内畸形，如无其它畸形，探查是否伴有其它畸形，心房调转</t>
    </r>
    <r>
      <rPr>
        <sz val="9"/>
        <rFont val="宋体"/>
        <family val="0"/>
        <charset val="134"/>
      </rPr>
      <t xml:space="preserve">(Senning</t>
    </r>
    <r>
      <rPr>
        <sz val="9"/>
        <rFont val="Noto Sans"/>
        <family val="2"/>
      </rPr>
      <t xml:space="preserve">手术或</t>
    </r>
    <r>
      <rPr>
        <sz val="9"/>
        <rFont val="宋体"/>
        <family val="0"/>
        <charset val="134"/>
      </rPr>
      <t xml:space="preserve">mustard)</t>
    </r>
    <r>
      <rPr>
        <sz val="9"/>
        <rFont val="Noto Sans"/>
        <family val="2"/>
      </rPr>
      <t xml:space="preserve">，切断主动脉，游离主动脉瓣及瓣环，切断肺动脉，游离肺动脉瓣及瓣环，将主动脉瓣缝至肺动脉瓣处，将肺动脉瓣缝至主动脉瓣处，关闭切口，逐渐撤离体外循环，留置引流管，止血，钢丝固定胸骨，关胸。不含体外循环。</t>
    </r>
  </si>
  <si>
    <t xml:space="preserve">HKY89335</t>
  </si>
  <si>
    <r>
      <rPr>
        <sz val="9"/>
        <rFont val="Noto Sans"/>
        <family val="2"/>
      </rPr>
      <t xml:space="preserve">心房调转</t>
    </r>
    <r>
      <rPr>
        <sz val="9"/>
        <rFont val="宋体"/>
        <family val="0"/>
        <charset val="134"/>
      </rPr>
      <t xml:space="preserve">+</t>
    </r>
    <r>
      <rPr>
        <sz val="9"/>
        <rFont val="Noto Sans"/>
        <family val="2"/>
      </rPr>
      <t xml:space="preserve">动脉调转术</t>
    </r>
  </si>
  <si>
    <r>
      <rPr>
        <sz val="9"/>
        <rFont val="Noto Sans"/>
        <family val="2"/>
      </rPr>
      <t xml:space="preserve">指纠正性大动脉转位双调转术。正中开胸，建立体外循环，切开右心房，探查心内畸形，如无其它畸形，探查是否伴有其它畸形，心房调转</t>
    </r>
    <r>
      <rPr>
        <sz val="9"/>
        <rFont val="宋体"/>
        <family val="0"/>
        <charset val="134"/>
      </rPr>
      <t xml:space="preserve">(Senning</t>
    </r>
    <r>
      <rPr>
        <sz val="9"/>
        <rFont val="Noto Sans"/>
        <family val="2"/>
      </rPr>
      <t xml:space="preserve">手术或</t>
    </r>
    <r>
      <rPr>
        <sz val="9"/>
        <rFont val="宋体"/>
        <family val="0"/>
        <charset val="134"/>
      </rPr>
      <t xml:space="preserve">mustard</t>
    </r>
    <r>
      <rPr>
        <sz val="9"/>
        <rFont val="Noto Sans"/>
        <family val="2"/>
      </rPr>
      <t xml:space="preserve">手术</t>
    </r>
    <r>
      <rPr>
        <sz val="9"/>
        <rFont val="宋体"/>
        <family val="0"/>
        <charset val="134"/>
      </rPr>
      <t xml:space="preserve">)</t>
    </r>
    <r>
      <rPr>
        <sz val="9"/>
        <rFont val="Noto Sans"/>
        <family val="2"/>
      </rPr>
      <t xml:space="preserve">，切断主动脉，游离冠状动脉，切断肺动脉，将冠状动脉开口移植至肺动脉近心端，将主动脉远心端与肺动脉近心端吻合，补片修补主动脉近心端冠状动脉开口处，将肺动脉远心端与主动脉近心端吻合，关闭切口，逐渐撤离体外循环，留置引流管，止血，钢丝固定胸骨，关胸。不含体外循环。</t>
    </r>
  </si>
  <si>
    <t xml:space="preserve">HKY89336</t>
  </si>
  <si>
    <r>
      <rPr>
        <sz val="9"/>
        <rFont val="Noto Sans"/>
        <family val="2"/>
      </rPr>
      <t xml:space="preserve">心房调转</t>
    </r>
    <r>
      <rPr>
        <sz val="9"/>
        <rFont val="宋体"/>
        <family val="0"/>
        <charset val="134"/>
      </rPr>
      <t xml:space="preserve">+</t>
    </r>
    <r>
      <rPr>
        <sz val="9"/>
        <rFont val="Noto Sans"/>
        <family val="2"/>
      </rPr>
      <t xml:space="preserve">心内隧道外管道手术</t>
    </r>
  </si>
  <si>
    <r>
      <rPr>
        <sz val="9"/>
        <rFont val="Noto Sans"/>
        <family val="2"/>
      </rPr>
      <t xml:space="preserve">指纠正性大动脉转位双调转术。正中开胸，建立体外循环，切开右心房，探查心内畸形，如无其它畸形，探查是否伴有其它畸形，心房调转</t>
    </r>
    <r>
      <rPr>
        <sz val="9"/>
        <rFont val="宋体"/>
        <family val="0"/>
        <charset val="134"/>
      </rPr>
      <t xml:space="preserve">(Senning</t>
    </r>
    <r>
      <rPr>
        <sz val="9"/>
        <rFont val="Noto Sans"/>
        <family val="2"/>
      </rPr>
      <t xml:space="preserve">手术或</t>
    </r>
    <r>
      <rPr>
        <sz val="9"/>
        <rFont val="宋体"/>
        <family val="0"/>
        <charset val="134"/>
      </rPr>
      <t xml:space="preserve">mustard)</t>
    </r>
    <r>
      <rPr>
        <sz val="9"/>
        <rFont val="Noto Sans"/>
        <family val="2"/>
      </rPr>
      <t xml:space="preserve">，修补室间隔缺损将主动脉隔至左室，切开右心室，带瓣管道连接右室切口与肺动脉，重建主肺动脉，关闭切口，逐渐撤离体外循环，留置引流管，止血，钢丝固定胸骨，关胸。不含体外循环。</t>
    </r>
  </si>
  <si>
    <t xml:space="preserve">HKY89337</t>
  </si>
  <si>
    <r>
      <rPr>
        <sz val="9"/>
        <rFont val="Noto Sans"/>
        <family val="2"/>
      </rPr>
      <t xml:space="preserve">主肺动脉主动脉连接成形</t>
    </r>
    <r>
      <rPr>
        <sz val="9"/>
        <rFont val="宋体"/>
        <family val="0"/>
        <charset val="134"/>
      </rPr>
      <t xml:space="preserve">+</t>
    </r>
    <r>
      <rPr>
        <sz val="9"/>
        <rFont val="Noto Sans"/>
        <family val="2"/>
      </rPr>
      <t xml:space="preserve">肺动脉血流重建术</t>
    </r>
  </si>
  <si>
    <t xml:space="preserve">正中开胸，建立体外循环，切开右心房，探查心内畸形，如无其它畸形，扩大房间隔，切断主肺动脉，补片修补远，切断动脉导管，肺动脉端缝扎，主动脉端沿主动脉弓端下缘切开扩大，同种肺动脉做主动脉弓降部成型，人工血管体肺动脉分流，将主肺动脉与成形后的升主动脉吻合，关闭切口，逐渐撤离体外循环，留置引流管，止血，钢丝固定胸骨，关胸。不含体外循环。</t>
  </si>
  <si>
    <t xml:space="preserve">HLA</t>
  </si>
  <si>
    <r>
      <rPr>
        <b val="true"/>
        <sz val="9"/>
        <rFont val="宋体"/>
        <family val="0"/>
        <charset val="134"/>
      </rPr>
      <t xml:space="preserve">5.</t>
    </r>
    <r>
      <rPr>
        <b val="true"/>
        <sz val="9"/>
        <rFont val="Noto Sans"/>
        <family val="2"/>
      </rPr>
      <t xml:space="preserve">肺动脉</t>
    </r>
  </si>
  <si>
    <t xml:space="preserve">HLA59201</t>
  </si>
  <si>
    <t xml:space="preserve">经皮穿刺肺动脉栓塞术</t>
  </si>
  <si>
    <t xml:space="preserve">消毒铺巾，麻醉，穿刺置管，造影摄片，栓塞，复查造影，拔管，穿刺点压迫包扎。人工报告。不含监护。</t>
  </si>
  <si>
    <t xml:space="preserve">HLA59202</t>
  </si>
  <si>
    <t xml:space="preserve">经皮穿刺支气管动脉栓塞术</t>
  </si>
  <si>
    <t xml:space="preserve">HLA59301</t>
  </si>
  <si>
    <t xml:space="preserve">肺动脉结扎术</t>
  </si>
  <si>
    <r>
      <rPr>
        <sz val="9"/>
        <rFont val="Noto Sans"/>
        <family val="2"/>
      </rPr>
      <t xml:space="preserve">全麻后，消毒铺巾，准备吸引器、电刀和体外循环管道，胸骨正中切开皮肤及皮下组织，游离胸骨上窝及剑突，电锯劈开胸骨，骨蜡涂抹胸骨腔止血，电凝止血，胸骨撑开器撑开胸骨，电凝止血，和</t>
    </r>
    <r>
      <rPr>
        <sz val="9"/>
        <rFont val="宋体"/>
        <family val="0"/>
        <charset val="134"/>
      </rPr>
      <t xml:space="preserve">/</t>
    </r>
    <r>
      <rPr>
        <sz val="9"/>
        <rFont val="Noto Sans"/>
        <family val="2"/>
      </rPr>
      <t xml:space="preserve">或游离并切除胸腺，游离心包外组织并切开心包，心包缝</t>
    </r>
    <r>
      <rPr>
        <sz val="9"/>
        <rFont val="宋体"/>
        <family val="0"/>
        <charset val="134"/>
      </rPr>
      <t xml:space="preserve">4-5</t>
    </r>
    <r>
      <rPr>
        <sz val="9"/>
        <rFont val="Noto Sans"/>
        <family val="2"/>
      </rPr>
      <t xml:space="preserve">根牵引线悬吊心包，探查心表是否有震颤，及位置，结扎肺动脉，止血，置心包和</t>
    </r>
    <r>
      <rPr>
        <sz val="9"/>
        <rFont val="宋体"/>
        <family val="0"/>
        <charset val="134"/>
      </rPr>
      <t xml:space="preserve">/</t>
    </r>
    <r>
      <rPr>
        <sz val="9"/>
        <rFont val="Noto Sans"/>
        <family val="2"/>
      </rPr>
      <t xml:space="preserve">或纵隔引流管，胸骨后止血，</t>
    </r>
    <r>
      <rPr>
        <sz val="9"/>
        <rFont val="宋体"/>
        <family val="0"/>
        <charset val="134"/>
      </rPr>
      <t xml:space="preserve">4-5</t>
    </r>
    <r>
      <rPr>
        <sz val="9"/>
        <rFont val="Noto Sans"/>
        <family val="2"/>
      </rPr>
      <t xml:space="preserve">根钢丝关闭胸骨，缝合皮下组织及皮肤。不含体外循环。</t>
    </r>
  </si>
  <si>
    <t xml:space="preserve">HLA65201</t>
  </si>
  <si>
    <t xml:space="preserve">经皮肺动脉内血栓抽吸术</t>
  </si>
  <si>
    <t xml:space="preserve">消毒铺巾，麻醉，穿刺置管，造影摄片，血栓抽吸或机械碎栓，复查造影，拔管，穿刺点压迫包扎。人工报告。不含监护。</t>
  </si>
  <si>
    <t xml:space="preserve">HLA65202</t>
  </si>
  <si>
    <t xml:space="preserve">经皮穿刺肺动脉内异物取出术</t>
  </si>
  <si>
    <t xml:space="preserve">消毒铺巾，麻醉，股静脉穿刺，肺动脉造影，引入长鞘或导引导管至肺静脉内异物部位，使用抓捕器或网篮等抓住并回收异物，摄片，压迫止血，冲洗胶片。人工报告。不含监护。</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HLA65301</t>
  </si>
  <si>
    <t xml:space="preserve">肺动脉切开取栓术</t>
  </si>
  <si>
    <t xml:space="preserve">正中切口开胸，切开心包，建立体外循环，切开肺动脉，摘除血栓，关闭切口，止血，留置引流管，关胸。</t>
  </si>
  <si>
    <t xml:space="preserve">HLA65302</t>
  </si>
  <si>
    <t xml:space="preserve">肺动脉内膜剥脱术</t>
  </si>
  <si>
    <t xml:space="preserve">正中切口开胸，切开心包，建立体外循环，切开肺动脉，行内膜剥脱，关闭切口，止血，留置引流管，关胸。</t>
  </si>
  <si>
    <t xml:space="preserve">HLA72201</t>
  </si>
  <si>
    <t xml:space="preserve">经皮穿刺肺动脉内溶栓术</t>
  </si>
  <si>
    <t xml:space="preserve">消毒铺巾，麻醉，穿刺置管，造影摄片，局部溶栓，复查造影，拔管，穿刺点压迫包扎。人工报告。不含监护。</t>
  </si>
  <si>
    <t xml:space="preserve">HLA72202</t>
  </si>
  <si>
    <t xml:space="preserve">经皮肺动脉内血栓碎栓术</t>
  </si>
  <si>
    <t xml:space="preserve">消毒铺巾，麻醉，穿刺置管，造影摄片，机械碎栓，复查造影，拔管，穿刺点压迫包扎。人工报告。不含监护。</t>
  </si>
  <si>
    <t xml:space="preserve">HLA80201</t>
  </si>
  <si>
    <t xml:space="preserve">经皮穿刺肺动脉球囊扩张术</t>
  </si>
  <si>
    <r>
      <rPr>
        <sz val="9"/>
        <rFont val="宋体"/>
        <family val="0"/>
        <charset val="134"/>
      </rPr>
      <t xml:space="preserve">1.</t>
    </r>
    <r>
      <rPr>
        <sz val="9"/>
        <rFont val="Noto Sans"/>
        <family val="2"/>
      </rPr>
      <t xml:space="preserve">穿刺针，压力泵</t>
    </r>
  </si>
  <si>
    <t xml:space="preserve">HLA80202</t>
  </si>
  <si>
    <t xml:space="preserve">经皮穿刺肺动脉支架置入术</t>
  </si>
  <si>
    <t xml:space="preserve">导管，导丝，血管鞘，球囊扩张导管，支架</t>
  </si>
  <si>
    <t xml:space="preserve">HLA83301</t>
  </si>
  <si>
    <t xml:space="preserve">肺动脉瘤修复术</t>
  </si>
  <si>
    <r>
      <rPr>
        <sz val="9"/>
        <rFont val="Noto Sans"/>
        <family val="2"/>
      </rPr>
      <t xml:space="preserve">全麻后，消毒铺巾，准备吸引器、电刀和体外循环管道，胸骨正中切开皮肤及皮下组织，游离胸骨上窝及剑突，电锯劈开胸骨，骨蜡涂抹胸骨腔止血，电凝止血，胸骨撑开器撑开胸骨，电凝止血，和</t>
    </r>
    <r>
      <rPr>
        <sz val="9"/>
        <rFont val="宋体"/>
        <family val="0"/>
        <charset val="134"/>
      </rPr>
      <t xml:space="preserve">/</t>
    </r>
    <r>
      <rPr>
        <sz val="9"/>
        <rFont val="Noto Sans"/>
        <family val="2"/>
      </rPr>
      <t xml:space="preserve">或游离并切除胸腺，游离心包外组织并切开心包，心包缝</t>
    </r>
    <r>
      <rPr>
        <sz val="9"/>
        <rFont val="宋体"/>
        <family val="0"/>
        <charset val="134"/>
      </rPr>
      <t xml:space="preserve">4-5</t>
    </r>
    <r>
      <rPr>
        <sz val="9"/>
        <rFont val="Noto Sans"/>
        <family val="2"/>
      </rPr>
      <t xml:space="preserve">根牵引线悬吊心包，探查心表是否有震颤及位置，肺动脉瘤侧壁折叠，止血，置心包和</t>
    </r>
    <r>
      <rPr>
        <sz val="9"/>
        <rFont val="宋体"/>
        <family val="0"/>
        <charset val="134"/>
      </rPr>
      <t xml:space="preserve">/</t>
    </r>
    <r>
      <rPr>
        <sz val="9"/>
        <rFont val="Noto Sans"/>
        <family val="2"/>
      </rPr>
      <t xml:space="preserve">或纵隔引流管，胸骨后止血，</t>
    </r>
    <r>
      <rPr>
        <sz val="9"/>
        <rFont val="宋体"/>
        <family val="0"/>
        <charset val="134"/>
      </rPr>
      <t xml:space="preserve">4-5</t>
    </r>
    <r>
      <rPr>
        <sz val="9"/>
        <rFont val="Noto Sans"/>
        <family val="2"/>
      </rPr>
      <t xml:space="preserve">根钢丝关闭胸骨，缝合皮下组织及皮肤。不含体外循环。</t>
    </r>
  </si>
  <si>
    <t xml:space="preserve">补片，带针胸骨钢丝，心包引流管，心房测压管，血液回收装置，起搏导线，特殊缝线，止血材料</t>
  </si>
  <si>
    <t xml:space="preserve">HLA83302</t>
  </si>
  <si>
    <t xml:space="preserve">肺动脉环缩术</t>
  </si>
  <si>
    <t xml:space="preserve">正中开胸，补片环缩主肺动脉，测右室和左室压，调整环缩至合适位置，留置引流管，止血，钢丝固定胸骨，关胸。不含体外循环。</t>
  </si>
  <si>
    <t xml:space="preserve">HLA83303</t>
  </si>
  <si>
    <t xml:space="preserve">肺动脉环缩解除术</t>
  </si>
  <si>
    <r>
      <rPr>
        <sz val="9"/>
        <rFont val="Noto Sans"/>
        <family val="2"/>
      </rPr>
      <t xml:space="preserve">全麻后，消毒铺巾，准备吸引器、电刀和体外循环管道，胸骨正中切开皮肤及皮下组织，游离胸骨上窝及剑突，电锯劈开胸骨，骨蜡涂抹胸骨腔止血，电凝止血，逐层游离胸骨后粘连组织，至完好暴露主肺动脉，拆除环缩补片，止血，置心包和</t>
    </r>
    <r>
      <rPr>
        <sz val="9"/>
        <rFont val="宋体"/>
        <family val="0"/>
        <charset val="134"/>
      </rPr>
      <t xml:space="preserve">/</t>
    </r>
    <r>
      <rPr>
        <sz val="9"/>
        <rFont val="Noto Sans"/>
        <family val="2"/>
      </rPr>
      <t xml:space="preserve">或纵隔引流管，胸骨后止血，</t>
    </r>
    <r>
      <rPr>
        <sz val="9"/>
        <rFont val="宋体"/>
        <family val="0"/>
        <charset val="134"/>
      </rPr>
      <t xml:space="preserve">4-5</t>
    </r>
    <r>
      <rPr>
        <sz val="9"/>
        <rFont val="Noto Sans"/>
        <family val="2"/>
      </rPr>
      <t xml:space="preserve">根钢丝关闭胸骨，缝合皮下组织及皮肤。不含体外循环。</t>
    </r>
  </si>
  <si>
    <t xml:space="preserve">HLA89301</t>
  </si>
  <si>
    <t xml:space="preserve">右室－肺动脉外管道置入术</t>
  </si>
  <si>
    <t xml:space="preserve">HLA89302</t>
  </si>
  <si>
    <t xml:space="preserve">外通道再次矫治术</t>
  </si>
  <si>
    <t xml:space="preserve">正中开胸，建立体外循环，切开右心房，探查心内畸形，如无其它畸形，去除原外通道，将新的外通道缝至，关闭切口，逐渐撤离体外循环，留置引流管，止血，钢丝固定胸骨，关胸。不含体外循环。</t>
  </si>
  <si>
    <t xml:space="preserve">HLA89303</t>
  </si>
  <si>
    <t xml:space="preserve">左室－肺动脉外管道置入术</t>
  </si>
  <si>
    <t xml:space="preserve">正中开胸，建立体外循环，切开右心房，探查心内畸形，如无其它畸形，带瓣管道连接左室与肺动脉，重建主肺动脉，关闭切口，逐渐撤离体外循环，留置引流管，止血，钢丝固定胸骨，关胸。不含体外循环。</t>
  </si>
  <si>
    <t xml:space="preserve">HLA89304</t>
  </si>
  <si>
    <t xml:space="preserve">单侧肺动脉起源于升主动脉矫治术</t>
  </si>
  <si>
    <t xml:space="preserve">正中开胸，建立体外循环，切开右心房，探查心内畸形，如无其它畸形，探查是否伴有其它畸形，切下异常起源肺动脉，补片修补主动脉切口，缝合异常起源肺动脉至主肺动脉，关闭切口，逐渐撤离体外循环，留置引流管，止血，钢丝固定胸骨，关胸。不含体外循环。</t>
  </si>
  <si>
    <t xml:space="preserve">HLA89305</t>
  </si>
  <si>
    <t xml:space="preserve">肺动脉吊带矫治术</t>
  </si>
  <si>
    <t xml:space="preserve">正中开胸，建立体外循环，切开右心房，探查心内畸形，如无其它畸形，切下异常起源肺动脉，吻合至主肺动脉，关闭切口，逐渐撤离体外循环，留置引流管，止血，钢丝固定胸骨，关胸。不含体外循环。</t>
  </si>
  <si>
    <t xml:space="preserve">HLB-HL1</t>
  </si>
  <si>
    <r>
      <rPr>
        <b val="true"/>
        <sz val="9"/>
        <rFont val="宋体"/>
        <family val="0"/>
        <charset val="134"/>
      </rPr>
      <t xml:space="preserve">6.</t>
    </r>
    <r>
      <rPr>
        <b val="true"/>
        <sz val="9"/>
        <rFont val="Noto Sans"/>
        <family val="2"/>
      </rPr>
      <t xml:space="preserve">体循环动脉</t>
    </r>
  </si>
  <si>
    <t xml:space="preserve">HLB</t>
  </si>
  <si>
    <t xml:space="preserve">主动脉</t>
  </si>
  <si>
    <t xml:space="preserve">HLB05901</t>
  </si>
  <si>
    <r>
      <rPr>
        <sz val="9"/>
        <rFont val="Noto Sans"/>
        <family val="2"/>
      </rPr>
      <t xml:space="preserve">主动脉内球囊反搏</t>
    </r>
    <r>
      <rPr>
        <sz val="9"/>
        <rFont val="宋体"/>
        <family val="0"/>
        <charset val="134"/>
      </rPr>
      <t xml:space="preserve">(IABP)</t>
    </r>
    <r>
      <rPr>
        <sz val="9"/>
        <rFont val="Noto Sans"/>
        <family val="2"/>
      </rPr>
      <t xml:space="preserve">运行监测</t>
    </r>
  </si>
  <si>
    <t xml:space="preserve">置入气囊反搏导管后，连接气囊反搏机，监测患者的反搏压及心功能，根据波形及患者的情况选择适当的触发方式，调整充放气时间。动态观察患者血压、反搏压、心率及心功能情况，调整机器工作模式及工作参数。不含球囊反博置管术。
</t>
  </si>
  <si>
    <t xml:space="preserve">主动脉内球囊反搏导管，传感器</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持续监测</t>
    </r>
  </si>
  <si>
    <t xml:space="preserve">HLB62901</t>
  </si>
  <si>
    <t xml:space="preserve">主动脉内球囊反搏安装术</t>
  </si>
  <si>
    <r>
      <rPr>
        <sz val="9"/>
        <rFont val="Noto Sans"/>
        <family val="2"/>
      </rPr>
      <t xml:space="preserve">消毒，局麻或全麻，经皮穿刺或切开，气囊送入降主动脉，固定连接导管，切口缝合。不含</t>
    </r>
    <r>
      <rPr>
        <sz val="9"/>
        <rFont val="宋体"/>
        <family val="0"/>
        <charset val="134"/>
      </rPr>
      <t xml:space="preserve">X</t>
    </r>
    <r>
      <rPr>
        <sz val="9"/>
        <rFont val="Noto Sans"/>
        <family val="2"/>
      </rPr>
      <t xml:space="preserve">线透视。</t>
    </r>
  </si>
  <si>
    <t xml:space="preserve">主动脉内球囊反搏导管，人工血管，钢丝，特殊缝线</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1</t>
    </r>
    <r>
      <rPr>
        <sz val="9"/>
        <rFont val="Noto Sans"/>
        <family val="2"/>
      </rPr>
      <t xml:space="preserve">小时</t>
    </r>
  </si>
  <si>
    <t xml:space="preserve">HLB64701</t>
  </si>
  <si>
    <t xml:space="preserve">主动脉内球囊反搏撤除术</t>
  </si>
  <si>
    <t xml:space="preserve">气囊排气，拔除导管及气囊，皮肤缝合或压迫止血，加压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5</t>
    </r>
    <r>
      <rPr>
        <sz val="9"/>
        <rFont val="Noto Sans"/>
        <family val="2"/>
      </rPr>
      <t xml:space="preserve">分钟</t>
    </r>
  </si>
  <si>
    <t xml:space="preserve">HLB66301</t>
  </si>
  <si>
    <t xml:space="preserve">全胸腹主动脉替换术</t>
  </si>
  <si>
    <t xml:space="preserve">开胸，开腹，建立体外循环、以人工血管替换全部或部分胸腹主动脉，指左锁骨下动脉以远，不高扩升主动脉和主动脉弓根据需要重建部分肋间动脉血运，并完成腹腔干、左右肾动脉、肠系膜上动脉的血运重建。关胸，关腹。不含体外循环。</t>
  </si>
  <si>
    <t xml:space="preserve">人工血管，钢丝，血液回收装置，特殊缝线，止血材料</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4</t>
    </r>
    <r>
      <rPr>
        <sz val="9"/>
        <rFont val="Noto Sans"/>
        <family val="2"/>
      </rPr>
      <t xml:space="preserve">；平均耗时</t>
    </r>
    <r>
      <rPr>
        <sz val="9"/>
        <rFont val="宋体"/>
        <family val="0"/>
        <charset val="134"/>
      </rPr>
      <t xml:space="preserve">12</t>
    </r>
    <r>
      <rPr>
        <sz val="9"/>
        <rFont val="Noto Sans"/>
        <family val="2"/>
      </rPr>
      <t xml:space="preserve">小时</t>
    </r>
  </si>
  <si>
    <t xml:space="preserve">HLB66302</t>
  </si>
  <si>
    <t xml:space="preserve">带瓣全程主动脉人工血管置换术</t>
  </si>
  <si>
    <r>
      <rPr>
        <sz val="9"/>
        <rFont val="Noto Sans"/>
        <family val="2"/>
      </rPr>
      <t xml:space="preserve">开胸，开腹，经股动脉、腋动脉、升主动脉或其它部位动脉插管建立体外循环，深低温，采用适宜的脑保护和脊髓保护方法，以人工瓣膜和人工血管</t>
    </r>
    <r>
      <rPr>
        <sz val="9"/>
        <rFont val="宋体"/>
        <family val="0"/>
        <charset val="134"/>
      </rPr>
      <t xml:space="preserve">(</t>
    </r>
    <r>
      <rPr>
        <sz val="9"/>
        <rFont val="Noto Sans"/>
        <family val="2"/>
      </rPr>
      <t xml:space="preserve">或带瓣人工血管组件</t>
    </r>
    <r>
      <rPr>
        <sz val="9"/>
        <rFont val="宋体"/>
        <family val="0"/>
        <charset val="134"/>
      </rPr>
      <t xml:space="preserve">)</t>
    </r>
    <r>
      <rPr>
        <sz val="9"/>
        <rFont val="Noto Sans"/>
        <family val="2"/>
      </rPr>
      <t xml:space="preserve">替换全程主动脉</t>
    </r>
    <r>
      <rPr>
        <sz val="9"/>
        <rFont val="宋体"/>
        <family val="0"/>
        <charset val="134"/>
      </rPr>
      <t xml:space="preserve">(</t>
    </r>
    <r>
      <rPr>
        <sz val="9"/>
        <rFont val="Noto Sans"/>
        <family val="2"/>
      </rPr>
      <t xml:space="preserve">含主动脉瓣</t>
    </r>
    <r>
      <rPr>
        <sz val="9"/>
        <rFont val="宋体"/>
        <family val="0"/>
        <charset val="134"/>
      </rPr>
      <t xml:space="preserve">)</t>
    </r>
    <r>
      <rPr>
        <sz val="9"/>
        <rFont val="Noto Sans"/>
        <family val="2"/>
      </rPr>
      <t xml:space="preserve">，并完成主动脉的分支如冠状动脉、无名动脉、左颈总动脉、左锁骨下动脉、肋间动脉、腹腔干、左右肾动脉、肠系膜上动脉、左右髂动脉的血运重建。关胸，关腹。不含体外循环。
</t>
    </r>
  </si>
  <si>
    <t xml:space="preserve">人工血管，心脏瓣膜，钢丝，血液回收装置，特殊缝线，止血材料</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5</t>
    </r>
    <r>
      <rPr>
        <sz val="9"/>
        <rFont val="Noto Sans"/>
        <family val="2"/>
      </rPr>
      <t xml:space="preserve">；平均耗时</t>
    </r>
    <r>
      <rPr>
        <sz val="9"/>
        <rFont val="宋体"/>
        <family val="0"/>
        <charset val="134"/>
      </rPr>
      <t xml:space="preserve">14</t>
    </r>
    <r>
      <rPr>
        <sz val="9"/>
        <rFont val="Noto Sans"/>
        <family val="2"/>
      </rPr>
      <t xml:space="preserve">小时</t>
    </r>
  </si>
  <si>
    <t xml:space="preserve">HLB66303</t>
  </si>
  <si>
    <t xml:space="preserve">全程主动脉人工血管置换术</t>
  </si>
  <si>
    <r>
      <rPr>
        <sz val="9"/>
        <rFont val="Noto Sans"/>
        <family val="2"/>
      </rPr>
      <t xml:space="preserve">开胸，开腹，经股动脉、腋动脉、升主动脉或其它部位动脉插管建立体外循环，深低温，采用适宜的脑保护和脊髓保护方法，以人工血管替换全程主动脉</t>
    </r>
    <r>
      <rPr>
        <sz val="9"/>
        <rFont val="宋体"/>
        <family val="0"/>
        <charset val="134"/>
      </rPr>
      <t xml:space="preserve">(</t>
    </r>
    <r>
      <rPr>
        <sz val="9"/>
        <rFont val="Noto Sans"/>
        <family val="2"/>
      </rPr>
      <t xml:space="preserve">不含主动脉瓣</t>
    </r>
    <r>
      <rPr>
        <sz val="9"/>
        <rFont val="宋体"/>
        <family val="0"/>
        <charset val="134"/>
      </rPr>
      <t xml:space="preserve">)</t>
    </r>
    <r>
      <rPr>
        <sz val="9"/>
        <rFont val="Noto Sans"/>
        <family val="2"/>
      </rPr>
      <t xml:space="preserve">，并完成主动脉的分支如无名动脉、左颈总动脉、左锁骨下动脉、肋间动脉、腹腔干、左右肾动脉、肠系膜上动脉、左右髂动脉的血运重建。关胸，关腹。不含体外循环。
</t>
    </r>
  </si>
  <si>
    <t xml:space="preserve">HLB66304</t>
  </si>
  <si>
    <t xml:space="preserve">次全主动脉人工血管置换术</t>
  </si>
  <si>
    <r>
      <rPr>
        <sz val="9"/>
        <rFont val="Noto Sans"/>
        <family val="2"/>
      </rPr>
      <t xml:space="preserve">开胸，开腹，经股动脉、腋动脉、升主动脉或其它部位动脉插管建立体外循环，深低温，采用适宜的脑保护和脊髓保护方法，以人工血管替换升主动脉、主动脉弓、胸主动脉</t>
    </r>
    <r>
      <rPr>
        <sz val="9"/>
        <rFont val="宋体"/>
        <family val="0"/>
        <charset val="134"/>
      </rPr>
      <t xml:space="preserve">(</t>
    </r>
    <r>
      <rPr>
        <sz val="9"/>
        <rFont val="Noto Sans"/>
        <family val="2"/>
      </rPr>
      <t xml:space="preserve">不含主动脉瓣</t>
    </r>
    <r>
      <rPr>
        <sz val="9"/>
        <rFont val="宋体"/>
        <family val="0"/>
        <charset val="134"/>
      </rPr>
      <t xml:space="preserve">)</t>
    </r>
    <r>
      <rPr>
        <sz val="9"/>
        <rFont val="Noto Sans"/>
        <family val="2"/>
      </rPr>
      <t xml:space="preserve">，并完成主动脉的分支如无名动脉、左颈总动脉、左锁骨下动脉、肋间动脉腹主动脉的血运重建。关胸，关腹。不含体外循环。
</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5</t>
    </r>
    <r>
      <rPr>
        <sz val="9"/>
        <rFont val="Noto Sans"/>
        <family val="2"/>
      </rPr>
      <t xml:space="preserve">；平均耗时</t>
    </r>
    <r>
      <rPr>
        <sz val="9"/>
        <rFont val="宋体"/>
        <family val="0"/>
        <charset val="134"/>
      </rPr>
      <t xml:space="preserve">13</t>
    </r>
    <r>
      <rPr>
        <sz val="9"/>
        <rFont val="Noto Sans"/>
        <family val="2"/>
      </rPr>
      <t xml:space="preserve">小时</t>
    </r>
  </si>
  <si>
    <t xml:space="preserve">HLB74301</t>
  </si>
  <si>
    <r>
      <rPr>
        <sz val="9"/>
        <rFont val="Noto Sans"/>
        <family val="2"/>
      </rPr>
      <t xml:space="preserve">胸腹主动脉瘤切除</t>
    </r>
    <r>
      <rPr>
        <sz val="9"/>
        <rFont val="宋体"/>
        <family val="0"/>
        <charset val="134"/>
      </rPr>
      <t xml:space="preserve">+</t>
    </r>
    <r>
      <rPr>
        <sz val="9"/>
        <rFont val="Noto Sans"/>
        <family val="2"/>
      </rPr>
      <t xml:space="preserve">内脏血管重建术</t>
    </r>
  </si>
  <si>
    <t xml:space="preserve">全麻后仰卧，开胸开腹，游离显露胸腹主动脉，游离瘤体近端和远端以及各内脏动脉主要分支，深低温，设置转流管或安置体外循环，肝素化后阻断降主动脉，切开，先行降主动脉和人工血管吻合，逐次边开放边吻合肋间、腹腔干、肠系膜上和肾动静脉、肠系膜下动静脉，最后与远端腹主动脉吻合，切除部分瘤壁，开放阻断彻底止血，放置引流，关胸关腹。</t>
  </si>
  <si>
    <t xml:space="preserve">人工血管，血液回收装置，特殊缝线</t>
  </si>
  <si>
    <r>
      <rPr>
        <sz val="9"/>
        <rFont val="Noto Sans"/>
        <family val="2"/>
      </rPr>
      <t xml:space="preserve">医</t>
    </r>
    <r>
      <rPr>
        <sz val="9"/>
        <rFont val="宋体"/>
        <family val="0"/>
        <charset val="134"/>
      </rPr>
      <t xml:space="preserve">4-6</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5-8</t>
    </r>
    <r>
      <rPr>
        <sz val="9"/>
        <rFont val="Noto Sans"/>
        <family val="2"/>
      </rPr>
      <t xml:space="preserve">小时</t>
    </r>
  </si>
  <si>
    <t xml:space="preserve">HLB80201</t>
  </si>
  <si>
    <t xml:space="preserve">主动脉缩窄症支架成形术</t>
  </si>
  <si>
    <t xml:space="preserve">消毒铺巾，麻醉，穿刺置管，造影摄片，支架置入，造影复查，穿刺点压迫包扎。人工报告。不含监护。</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HLB80202</t>
  </si>
  <si>
    <t xml:space="preserve">主动脉缩窄症球囊扩张术</t>
  </si>
  <si>
    <t xml:space="preserve">HLB80203</t>
  </si>
  <si>
    <t xml:space="preserve">夹层动脉瘤腔内隔绝术</t>
  </si>
  <si>
    <t xml:space="preserve">局麻或全麻，主动脉造影，切开或穿刺外周动脉，植入膜支架，再次造影观察效果。</t>
  </si>
  <si>
    <t xml:space="preserve">导管，支架，血液回收装置，特殊缝线，止血材料</t>
  </si>
  <si>
    <t xml:space="preserve">HLB80204</t>
  </si>
  <si>
    <t xml:space="preserve">胸腹主动脉瘤腔内隔绝术</t>
  </si>
  <si>
    <t xml:space="preserve">含分支移植物技术、开窗移植物技术、豁口型移植物技术。全麻，股动脉或肱动脉穿刺主动脉造影，股总动脉切开或穿刺，植入分支型或开窗型支架人工血管，再次造影观察效果，退出输送器，缝合股总动脉及切口。</t>
  </si>
  <si>
    <t xml:space="preserve">造影导管，导丝，血管鞘，人工血管，特殊缝线</t>
  </si>
  <si>
    <r>
      <rPr>
        <sz val="9"/>
        <rFont val="Noto Sans"/>
        <family val="2"/>
      </rPr>
      <t xml:space="preserve">腹主动脉或髂总动脉入路加收不超过</t>
    </r>
    <r>
      <rPr>
        <sz val="9"/>
        <rFont val="宋体"/>
        <family val="0"/>
        <charset val="134"/>
      </rPr>
      <t xml:space="preserve">20%</t>
    </r>
  </si>
  <si>
    <t xml:space="preserve">HLB80205</t>
  </si>
  <si>
    <t xml:space="preserve">先天性主动脉缩窄症球囊扩张成形术</t>
  </si>
  <si>
    <t xml:space="preserve">局麻或全麻，肱动脉及股动脉穿刺插管造影，建立导丝轨道，球囊扩扎，支架置入，造影复查，穿刺点压迫包扎或缝合。</t>
  </si>
  <si>
    <t xml:space="preserve">HLB80206</t>
  </si>
  <si>
    <t xml:space="preserve">急性主动脉综合征腔内隔绝术</t>
  </si>
  <si>
    <t xml:space="preserve">含主动脉壁内血肿、溃疡。全麻，股动脉或肱动脉穿刺主动脉造影，股总动脉切开或穿刺，植入支架人工血管，再次造影观察效果，退出输送器，缝合股总动脉及切口。</t>
  </si>
  <si>
    <t xml:space="preserve">HLB80207</t>
  </si>
  <si>
    <r>
      <rPr>
        <sz val="9"/>
        <rFont val="宋体"/>
        <family val="0"/>
        <charset val="134"/>
      </rPr>
      <t xml:space="preserve">V2</t>
    </r>
    <r>
      <rPr>
        <sz val="9"/>
        <rFont val="Noto Sans"/>
        <family val="2"/>
      </rPr>
      <t xml:space="preserve">区主动脉夹层腔内隔绝术</t>
    </r>
  </si>
  <si>
    <t xml:space="preserve">HLB80208</t>
  </si>
  <si>
    <r>
      <rPr>
        <sz val="9"/>
        <rFont val="宋体"/>
        <family val="0"/>
        <charset val="134"/>
      </rPr>
      <t xml:space="preserve">N2</t>
    </r>
    <r>
      <rPr>
        <sz val="9"/>
        <rFont val="Noto Sans"/>
        <family val="2"/>
      </rPr>
      <t xml:space="preserve">区主动脉夹层腔内隔绝术</t>
    </r>
  </si>
  <si>
    <t xml:space="preserve">局麻或全麻，股动脉或肱动脉穿刺主动脉造影，股总动脉切开或穿刺，植入支架人工血管，再次造影观察效果，退出输送器，缝合股总动脉及切口。</t>
  </si>
  <si>
    <t xml:space="preserve">HLB80209</t>
  </si>
  <si>
    <r>
      <rPr>
        <sz val="9"/>
        <rFont val="宋体"/>
        <family val="0"/>
        <charset val="134"/>
      </rPr>
      <t xml:space="preserve">V3</t>
    </r>
    <r>
      <rPr>
        <sz val="9"/>
        <rFont val="Noto Sans"/>
        <family val="2"/>
      </rPr>
      <t xml:space="preserve">区主动脉夹层腔内隔绝术</t>
    </r>
  </si>
  <si>
    <t xml:space="preserve">局麻或全麻，股动脉或肱动脉穿刺主动脉造影，股总动脉切开或穿刺，植入分支型或开窗型支架人工血管，再次造影观察效果，退出输送器，缝合股总动脉及切口。</t>
  </si>
  <si>
    <t xml:space="preserve">HLB80210</t>
  </si>
  <si>
    <r>
      <rPr>
        <sz val="9"/>
        <rFont val="宋体"/>
        <family val="0"/>
        <charset val="134"/>
      </rPr>
      <t xml:space="preserve">N3</t>
    </r>
    <r>
      <rPr>
        <sz val="9"/>
        <rFont val="Noto Sans"/>
        <family val="2"/>
      </rPr>
      <t xml:space="preserve">区主动脉夹层腔内隔绝术</t>
    </r>
  </si>
  <si>
    <t xml:space="preserve">局麻或全麻，股动脉或肱动脉穿刺主动脉造影，股总动脉切开或穿刺，植入直管型或分支型支架人工血管，再次造影观察效果，退出输送器，缝合股总动脉及切口。</t>
  </si>
  <si>
    <t xml:space="preserve">HLB80211</t>
  </si>
  <si>
    <r>
      <rPr>
        <sz val="9"/>
        <rFont val="宋体"/>
        <family val="0"/>
        <charset val="134"/>
      </rPr>
      <t xml:space="preserve">N1</t>
    </r>
    <r>
      <rPr>
        <sz val="9"/>
        <rFont val="Noto Sans"/>
        <family val="2"/>
      </rPr>
      <t xml:space="preserve">区主动脉夹层腔内隔绝术</t>
    </r>
  </si>
  <si>
    <t xml:space="preserve">全麻，股动脉或肱动脉穿刺升主动脉造影，股总动脉切开或穿刺，植入支架人工血管，再次造影观察效果，退出输送器，缝合股总动脉及切口。</t>
  </si>
  <si>
    <t xml:space="preserve">HLB80212</t>
  </si>
  <si>
    <r>
      <rPr>
        <sz val="9"/>
        <rFont val="Noto Sans"/>
        <family val="2"/>
      </rPr>
      <t xml:space="preserve">烟囱技术</t>
    </r>
    <r>
      <rPr>
        <sz val="9"/>
        <rFont val="宋体"/>
        <family val="0"/>
        <charset val="134"/>
      </rPr>
      <t xml:space="preserve">V2</t>
    </r>
    <r>
      <rPr>
        <sz val="9"/>
        <rFont val="Noto Sans"/>
        <family val="2"/>
      </rPr>
      <t xml:space="preserve">区主动脉夹层腔内隔绝术</t>
    </r>
  </si>
  <si>
    <t xml:space="preserve">局麻或全麻，股动脉或肱动脉穿刺主动脉造影，股总动脉切开或穿刺，植入分支型或开窗型支架人工血管，肱动脉或颈动脉切口或穿刺植入覆膜支架或裸支架，再次造影观察效果，退出输送器，缝合股总动脉及切口，拔出导丝，穿刺点压迫止血。</t>
  </si>
  <si>
    <t xml:space="preserve">HLB80213</t>
  </si>
  <si>
    <t xml:space="preserve">先天性主动脉缩窄支架成形术</t>
  </si>
  <si>
    <t xml:space="preserve">HLB80301</t>
  </si>
  <si>
    <r>
      <rPr>
        <sz val="9"/>
        <rFont val="Noto Sans"/>
        <family val="2"/>
      </rPr>
      <t xml:space="preserve">经腹杂交技术胸腹主动脉瘤腔内隔绝术</t>
    </r>
    <r>
      <rPr>
        <sz val="9"/>
        <rFont val="宋体"/>
        <family val="0"/>
        <charset val="134"/>
      </rPr>
      <t xml:space="preserve">(</t>
    </r>
    <r>
      <rPr>
        <sz val="9"/>
        <rFont val="Noto Sans"/>
        <family val="2"/>
      </rPr>
      <t xml:space="preserve">逆行旁路技术</t>
    </r>
    <r>
      <rPr>
        <sz val="9"/>
        <rFont val="宋体"/>
        <family val="0"/>
        <charset val="134"/>
      </rPr>
      <t xml:space="preserve">)</t>
    </r>
  </si>
  <si>
    <t xml:space="preserve">全麻，开腹，逆行腹主动脉到内脏动脉人工血管旁路术，股动脉或肱动脉穿刺主动脉造影，股总动脉切开或穿刺，植入支架人工血管，再次造影观察效果，退出输送器，缝合股总动脉及切口，关腹。</t>
  </si>
  <si>
    <t xml:space="preserve">造影导管，导丝，血管鞘，人工血管</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7</t>
    </r>
    <r>
      <rPr>
        <sz val="9"/>
        <rFont val="Noto Sans"/>
        <family val="2"/>
      </rPr>
      <t xml:space="preserve">小时</t>
    </r>
  </si>
  <si>
    <t xml:space="preserve">HLB80302</t>
  </si>
  <si>
    <r>
      <rPr>
        <sz val="9"/>
        <rFont val="Noto Sans"/>
        <family val="2"/>
      </rPr>
      <t xml:space="preserve">经胸腹联合杂交技术胸腹主动脉瘤腔内隔绝术</t>
    </r>
    <r>
      <rPr>
        <sz val="9"/>
        <rFont val="宋体"/>
        <family val="0"/>
        <charset val="134"/>
      </rPr>
      <t xml:space="preserve">(</t>
    </r>
    <r>
      <rPr>
        <sz val="9"/>
        <rFont val="Noto Sans"/>
        <family val="2"/>
      </rPr>
      <t xml:space="preserve">顺行旁路技术</t>
    </r>
    <r>
      <rPr>
        <sz val="9"/>
        <rFont val="宋体"/>
        <family val="0"/>
        <charset val="134"/>
      </rPr>
      <t xml:space="preserve">)</t>
    </r>
  </si>
  <si>
    <t xml:space="preserve">全麻，开胸，开腹，顺行升主动脉或降主动脉到内脏动脉人工血管旁路术，关胸，关腹。股动脉或肱动脉穿刺主动脉造影，股总动脉切开或穿刺，植入支架人工血管，再次造影观察效果，退出输送器，缝合股总动脉及切口。</t>
  </si>
  <si>
    <t xml:space="preserve">HLB80303</t>
  </si>
  <si>
    <r>
      <rPr>
        <sz val="9"/>
        <rFont val="Noto Sans"/>
        <family val="2"/>
      </rPr>
      <t xml:space="preserve">经胸杂交技术</t>
    </r>
    <r>
      <rPr>
        <sz val="9"/>
        <rFont val="宋体"/>
        <family val="0"/>
        <charset val="134"/>
      </rPr>
      <t xml:space="preserve">V2</t>
    </r>
    <r>
      <rPr>
        <sz val="9"/>
        <rFont val="Noto Sans"/>
        <family val="2"/>
      </rPr>
      <t xml:space="preserve">区主动脉夹层腔内隔绝术</t>
    </r>
  </si>
  <si>
    <t xml:space="preserve">全麻，开胸，升主动脉到双侧颈总动脉人工血管旁路术，关胸。股动脉或肱动脉穿刺主动脉造影，股总动脉切开或穿刺，植入支架人工血管，再次造影观察效果，退出输送器，缝合股总动脉及切口。</t>
  </si>
  <si>
    <t xml:space="preserve">HLB80304</t>
  </si>
  <si>
    <r>
      <rPr>
        <sz val="9"/>
        <rFont val="Noto Sans"/>
        <family val="2"/>
      </rPr>
      <t xml:space="preserve">胸外杂交技术</t>
    </r>
    <r>
      <rPr>
        <sz val="9"/>
        <rFont val="宋体"/>
        <family val="0"/>
        <charset val="134"/>
      </rPr>
      <t xml:space="preserve">V2</t>
    </r>
    <r>
      <rPr>
        <sz val="9"/>
        <rFont val="Noto Sans"/>
        <family val="2"/>
      </rPr>
      <t xml:space="preserve">区主动脉夹层腔内隔绝术</t>
    </r>
  </si>
  <si>
    <r>
      <rPr>
        <sz val="9"/>
        <rFont val="Noto Sans"/>
        <family val="2"/>
      </rPr>
      <t xml:space="preserve">全麻，右颈总动脉</t>
    </r>
    <r>
      <rPr>
        <sz val="9"/>
        <rFont val="宋体"/>
        <family val="0"/>
        <charset val="134"/>
      </rPr>
      <t xml:space="preserve">-</t>
    </r>
    <r>
      <rPr>
        <sz val="9"/>
        <rFont val="Noto Sans"/>
        <family val="2"/>
      </rPr>
      <t xml:space="preserve">左颈总动脉</t>
    </r>
    <r>
      <rPr>
        <sz val="9"/>
        <rFont val="宋体"/>
        <family val="0"/>
        <charset val="134"/>
      </rPr>
      <t xml:space="preserve">(</t>
    </r>
    <r>
      <rPr>
        <sz val="9"/>
        <rFont val="Noto Sans"/>
        <family val="2"/>
      </rPr>
      <t xml:space="preserve">或左锁骨下动脉</t>
    </r>
    <r>
      <rPr>
        <sz val="9"/>
        <rFont val="宋体"/>
        <family val="0"/>
        <charset val="134"/>
      </rPr>
      <t xml:space="preserve">)</t>
    </r>
    <r>
      <rPr>
        <sz val="9"/>
        <rFont val="Noto Sans"/>
        <family val="2"/>
      </rPr>
      <t xml:space="preserve">人工血管旁路，股动脉或肱动脉穿刺主动脉造影，股总动脉切开或穿刺，植入支架人工血管，再次造影观察效果，退出输送器，缝合股总动脉及切口。</t>
    </r>
  </si>
  <si>
    <t xml:space="preserve">HLB80305</t>
  </si>
  <si>
    <r>
      <rPr>
        <sz val="9"/>
        <rFont val="Noto Sans"/>
        <family val="2"/>
      </rPr>
      <t xml:space="preserve">经腹杂交技术</t>
    </r>
    <r>
      <rPr>
        <sz val="9"/>
        <rFont val="宋体"/>
        <family val="0"/>
        <charset val="134"/>
      </rPr>
      <t xml:space="preserve">V3</t>
    </r>
    <r>
      <rPr>
        <sz val="9"/>
        <rFont val="Noto Sans"/>
        <family val="2"/>
      </rPr>
      <t xml:space="preserve">区主动脉夹层腔内隔绝术</t>
    </r>
  </si>
  <si>
    <t xml:space="preserve">全麻，开腹，腹主动脉到内脏动脉人工血管旁路术，关腹。股动脉或肱动脉穿刺主动脉造影，股总动脉切开或穿刺，植入支架人工血管，再次造影观察效果，退出输送器，缝合股总动脉及切口。</t>
  </si>
  <si>
    <t xml:space="preserve">HLB83301</t>
  </si>
  <si>
    <r>
      <rPr>
        <sz val="9"/>
        <rFont val="宋体"/>
        <family val="0"/>
        <charset val="134"/>
      </rPr>
      <t xml:space="preserve">N1</t>
    </r>
    <r>
      <rPr>
        <sz val="9"/>
        <rFont val="Noto Sans"/>
        <family val="2"/>
      </rPr>
      <t xml:space="preserve">区主动脉夹层瘤颈成形加腔内隔绝术</t>
    </r>
  </si>
  <si>
    <t xml:space="preserve">局麻或全麻，开胸行升主动脉瘤颈成形，股动脉或肱动脉穿刺升主动脉造影，股总动脉切开或穿刺，植入支架人工血管，再次造影观察效果，退出输送器，缝合股总动脉及切口，关胸。</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6</t>
    </r>
    <r>
      <rPr>
        <sz val="9"/>
        <rFont val="Noto Sans"/>
        <family val="2"/>
      </rPr>
      <t xml:space="preserve">小时</t>
    </r>
  </si>
  <si>
    <t xml:space="preserve">HLB83302</t>
  </si>
  <si>
    <t xml:space="preserve">主动脉窦成形术</t>
  </si>
  <si>
    <t xml:space="preserve">开胸，经股动脉、腋动脉、升主动脉或其它部位动脉插管建立体外循环，成形主动脉窦，关胸。不含体外循环。
</t>
  </si>
  <si>
    <t xml:space="preserve">修补材料，钢丝，特殊缝线</t>
  </si>
  <si>
    <t xml:space="preserve">HLB83303</t>
  </si>
  <si>
    <t xml:space="preserve">胸腹主动脉损伤修复术</t>
  </si>
  <si>
    <t xml:space="preserve">开胸或开腹，必要时建立体外循环，显露损伤处主动脉根据需要直接缝合损伤处或以人工血管替换，关胸，关腹。不含体外循环。</t>
  </si>
  <si>
    <t xml:space="preserve">HLB83304</t>
  </si>
  <si>
    <t xml:space="preserve">主动脉窦瘤破裂修补术</t>
  </si>
  <si>
    <t xml:space="preserve">正中开胸，建立体外循环，切开右心房，探查心内畸形，如无其它畸形，探查是否伴有其它畸形，切开主动脉，补片修补主动脉窦，关闭切口，逐渐撤离体外循环，留置引流管，止血，钢丝固定胸骨，关胸。不含体外循环。</t>
  </si>
  <si>
    <t xml:space="preserve">HLB89301</t>
  </si>
  <si>
    <t xml:space="preserve">左室－主动脉通道修补术</t>
  </si>
  <si>
    <t xml:space="preserve">正中开胸，建立体外循环，切开右心房，探查心内畸形，如无其它畸形，探查是否伴有其它畸形，切开主动脉，缝合通道左室开口和主动脉开口，关闭切口，逐渐撤离体外循环，留置引流管，止血，钢丝固定胸骨，关胸。不含体外循环。</t>
  </si>
  <si>
    <t xml:space="preserve">HLB89302</t>
  </si>
  <si>
    <t xml:space="preserve">血管环矫治术</t>
  </si>
  <si>
    <r>
      <rPr>
        <sz val="9"/>
        <rFont val="Noto Sans"/>
        <family val="2"/>
      </rPr>
      <t xml:space="preserve">正中开胸，阻断一侧血管环两端，切断，连续缝合切口，止血，置心包和</t>
    </r>
    <r>
      <rPr>
        <sz val="9"/>
        <rFont val="宋体"/>
        <family val="0"/>
        <charset val="134"/>
      </rPr>
      <t xml:space="preserve">/</t>
    </r>
    <r>
      <rPr>
        <sz val="9"/>
        <rFont val="Noto Sans"/>
        <family val="2"/>
      </rPr>
      <t xml:space="preserve">或纵隔引流管，胸骨后止血，</t>
    </r>
    <r>
      <rPr>
        <sz val="9"/>
        <rFont val="宋体"/>
        <family val="0"/>
        <charset val="134"/>
      </rPr>
      <t xml:space="preserve">4-5</t>
    </r>
    <r>
      <rPr>
        <sz val="9"/>
        <rFont val="Noto Sans"/>
        <family val="2"/>
      </rPr>
      <t xml:space="preserve">根钢丝关闭胸骨，缝合皮下组织及皮肤。不含体外循环。</t>
    </r>
  </si>
  <si>
    <t xml:space="preserve">HLC</t>
  </si>
  <si>
    <t xml:space="preserve">升主动脉</t>
  </si>
  <si>
    <t xml:space="preserve">HLC66301</t>
  </si>
  <si>
    <t xml:space="preserve">主动脉根部瘤切除主动脉根部替换术</t>
  </si>
  <si>
    <r>
      <rPr>
        <sz val="9"/>
        <rFont val="Noto Sans"/>
        <family val="2"/>
      </rPr>
      <t xml:space="preserve">开胸，经股动脉、腋动脉、升主动脉或其它部位动脉插管建立体外循环，切除主动脉根部瘤，以人工瓣膜和人工血管</t>
    </r>
    <r>
      <rPr>
        <sz val="9"/>
        <rFont val="宋体"/>
        <family val="0"/>
        <charset val="134"/>
      </rPr>
      <t xml:space="preserve">(</t>
    </r>
    <r>
      <rPr>
        <sz val="9"/>
        <rFont val="Noto Sans"/>
        <family val="2"/>
      </rPr>
      <t xml:space="preserve">或带瓣人工血管组件</t>
    </r>
    <r>
      <rPr>
        <sz val="9"/>
        <rFont val="宋体"/>
        <family val="0"/>
        <charset val="134"/>
      </rPr>
      <t xml:space="preserve">)</t>
    </r>
    <r>
      <rPr>
        <sz val="9"/>
        <rFont val="Noto Sans"/>
        <family val="2"/>
      </rPr>
      <t xml:space="preserve">替换主动脉根部，将左右冠脉直接或通过另外的人工血管移植于重建的主动脉根部，关胸。不含体外循环。
</t>
    </r>
  </si>
  <si>
    <t xml:space="preserve">心脏瓣膜，钢丝，血液回收装置，特殊缝线，止血材料</t>
  </si>
  <si>
    <t xml:space="preserve">HLC66302</t>
  </si>
  <si>
    <r>
      <rPr>
        <sz val="9"/>
        <rFont val="Noto Sans"/>
        <family val="2"/>
      </rPr>
      <t xml:space="preserve">主动脉根部瘤切除保留瓣膜的主动脉根部替换术Ⅰ</t>
    </r>
    <r>
      <rPr>
        <sz val="9"/>
        <rFont val="宋体"/>
        <family val="0"/>
        <charset val="134"/>
      </rPr>
      <t xml:space="preserve">(DavidⅠ</t>
    </r>
    <r>
      <rPr>
        <sz val="9"/>
        <rFont val="Noto Sans"/>
        <family val="2"/>
      </rPr>
      <t xml:space="preserve">手术</t>
    </r>
    <r>
      <rPr>
        <sz val="9"/>
        <rFont val="宋体"/>
        <family val="0"/>
        <charset val="134"/>
      </rPr>
      <t xml:space="preserve">)</t>
    </r>
  </si>
  <si>
    <t xml:space="preserve">开胸，经股动脉、腋动脉、升主动脉或其它部位动脉插管建立体外循环，切除主动脉根部保留自体主动脉瓣，将主动脉瓣环固定到一适当的人工血管内，重建主动脉根部，将左右冠脉直接或通过另外的人工血管移植于重建的主动脉根部，关胸。不含体外循环。
</t>
  </si>
  <si>
    <t xml:space="preserve">人工血管，钢丝，血液回收装置，特殊缝线</t>
  </si>
  <si>
    <t xml:space="preserve">HLC66303</t>
  </si>
  <si>
    <r>
      <rPr>
        <sz val="9"/>
        <rFont val="Noto Sans"/>
        <family val="2"/>
      </rPr>
      <t xml:space="preserve">主动脉根部瘤切除保留瓣膜的主动脉根部替换术Ⅱ</t>
    </r>
    <r>
      <rPr>
        <sz val="9"/>
        <rFont val="宋体"/>
        <family val="0"/>
        <charset val="134"/>
      </rPr>
      <t xml:space="preserve">(DavidⅡ</t>
    </r>
    <r>
      <rPr>
        <sz val="9"/>
        <rFont val="Noto Sans"/>
        <family val="2"/>
      </rPr>
      <t xml:space="preserve">手术或</t>
    </r>
    <r>
      <rPr>
        <sz val="9"/>
        <rFont val="宋体"/>
        <family val="0"/>
        <charset val="134"/>
      </rPr>
      <t xml:space="preserve">Yacuob</t>
    </r>
    <r>
      <rPr>
        <sz val="9"/>
        <rFont val="Noto Sans"/>
        <family val="2"/>
      </rPr>
      <t xml:space="preserve">手术</t>
    </r>
    <r>
      <rPr>
        <sz val="9"/>
        <rFont val="宋体"/>
        <family val="0"/>
        <charset val="134"/>
      </rPr>
      <t xml:space="preserve">)</t>
    </r>
  </si>
  <si>
    <t xml:space="preserve">开胸，经股动脉、腋动脉、升主动脉或其它部位动脉插管建立体外循环，切除主动脉根部，保留自体主动脉瓣，取相应大小的人工血管，近心端三等分修剪成“扇贝”状，将其与主动脉窦壁对应连续缝合。将左右冠脉直接或通过另外的人工血管移植于重建的主动脉根部，关胸。不含体外循环。
</t>
  </si>
  <si>
    <t xml:space="preserve">HLC66304</t>
  </si>
  <si>
    <t xml:space="preserve">主动脉夹层主动脉根部替换术</t>
  </si>
  <si>
    <r>
      <rPr>
        <sz val="9"/>
        <rFont val="Noto Sans"/>
        <family val="2"/>
      </rPr>
      <t xml:space="preserve">开胸，经股动脉、腋动脉、升主动脉或其它部位动脉插管建立体外循环，夹层处理，以人工瓣膜和人工血管</t>
    </r>
    <r>
      <rPr>
        <sz val="9"/>
        <rFont val="宋体"/>
        <family val="0"/>
        <charset val="134"/>
      </rPr>
      <t xml:space="preserve">(</t>
    </r>
    <r>
      <rPr>
        <sz val="9"/>
        <rFont val="Noto Sans"/>
        <family val="2"/>
      </rPr>
      <t xml:space="preserve">或带瓣人工血管组件</t>
    </r>
    <r>
      <rPr>
        <sz val="9"/>
        <rFont val="宋体"/>
        <family val="0"/>
        <charset val="134"/>
      </rPr>
      <t xml:space="preserve">)</t>
    </r>
    <r>
      <rPr>
        <sz val="9"/>
        <rFont val="Noto Sans"/>
        <family val="2"/>
      </rPr>
      <t xml:space="preserve">替换主动脉根部，将左右冠脉直接或通过另外的人工血管移植于重建的主动脉根部，关胸。不含体外循环。
</t>
    </r>
  </si>
  <si>
    <t xml:space="preserve">心脏瓣膜，人工血管，钢丝，血液回收装置，特殊缝线，止血材料</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9</t>
    </r>
    <r>
      <rPr>
        <sz val="9"/>
        <rFont val="Noto Sans"/>
        <family val="2"/>
      </rPr>
      <t xml:space="preserve">小时</t>
    </r>
  </si>
  <si>
    <t xml:space="preserve">HLC66305</t>
  </si>
  <si>
    <r>
      <rPr>
        <sz val="9"/>
        <rFont val="Noto Sans"/>
        <family val="2"/>
      </rPr>
      <t xml:space="preserve">主动脉夹层保留瓣膜的主动脉根部替换术</t>
    </r>
    <r>
      <rPr>
        <sz val="9"/>
        <rFont val="宋体"/>
        <family val="0"/>
        <charset val="134"/>
      </rPr>
      <t xml:space="preserve">I(DavidI</t>
    </r>
    <r>
      <rPr>
        <sz val="9"/>
        <rFont val="Noto Sans"/>
        <family val="2"/>
      </rPr>
      <t xml:space="preserve">手术</t>
    </r>
    <r>
      <rPr>
        <sz val="9"/>
        <rFont val="宋体"/>
        <family val="0"/>
        <charset val="134"/>
      </rPr>
      <t xml:space="preserve">)</t>
    </r>
  </si>
  <si>
    <t xml:space="preserve">开胸，经股动脉、腋动脉、升主动脉或其它部位动脉插管建立，切除主动脉根部保留自体主动脉瓣，将主动脉瓣环固定到一适当的人工血管内，重建主动脉根部，将左右冠脉直接或通过另外的人工血管移植于重建的主动脉根部，关胸。不含体外循环。
</t>
  </si>
  <si>
    <t xml:space="preserve">人工血管，钢丝，特殊缝线</t>
  </si>
  <si>
    <t xml:space="preserve">HLC66306</t>
  </si>
  <si>
    <r>
      <rPr>
        <sz val="9"/>
        <rFont val="Noto Sans"/>
        <family val="2"/>
      </rPr>
      <t xml:space="preserve">主动脉夹层保留瓣膜的主动脉根部替换术Ⅱ</t>
    </r>
    <r>
      <rPr>
        <sz val="9"/>
        <rFont val="宋体"/>
        <family val="0"/>
        <charset val="134"/>
      </rPr>
      <t xml:space="preserve">(DavidⅡ</t>
    </r>
    <r>
      <rPr>
        <sz val="9"/>
        <rFont val="Noto Sans"/>
        <family val="2"/>
      </rPr>
      <t xml:space="preserve">手术或</t>
    </r>
    <r>
      <rPr>
        <sz val="9"/>
        <rFont val="宋体"/>
        <family val="0"/>
        <charset val="134"/>
      </rPr>
      <t xml:space="preserve">Yacuob</t>
    </r>
    <r>
      <rPr>
        <sz val="9"/>
        <rFont val="Noto Sans"/>
        <family val="2"/>
      </rPr>
      <t xml:space="preserve">手术</t>
    </r>
    <r>
      <rPr>
        <sz val="9"/>
        <rFont val="宋体"/>
        <family val="0"/>
        <charset val="134"/>
      </rPr>
      <t xml:space="preserve">)</t>
    </r>
  </si>
  <si>
    <t xml:space="preserve">开胸，经股动脉、腋动脉、升主动脉或其它部位动脉插管建立体外循环，切除主动脉根部，保留自体主动脉瓣，取相应大小的人工血管，近心端三等分修剪成“扇贝”状，将其与主动脉窦壁对应连续缝合。将左右冠脉直接或通过另外的人工血管移植于重建的主动脉根部，关胸。不含体外循环。</t>
  </si>
  <si>
    <t xml:space="preserve">HLC66307</t>
  </si>
  <si>
    <t xml:space="preserve">升主动脉替换加主动脉瓣替换术</t>
  </si>
  <si>
    <t xml:space="preserve">开胸，经股动脉、腋动脉或其它部位动脉插管建立体外循环，以人工血管替换升主动脉，以人工瓣膜替换主动脉瓣，关胸。不含体外循环。
</t>
  </si>
  <si>
    <r>
      <rPr>
        <sz val="9"/>
        <rFont val="宋体"/>
        <family val="0"/>
        <charset val="134"/>
      </rPr>
      <t xml:space="preserve">
</t>
    </r>
    <r>
      <rPr>
        <sz val="9"/>
        <rFont val="Noto Sans"/>
        <family val="2"/>
      </rPr>
      <t xml:space="preserve">人工血管，心脏瓣膜，钢丝，血液回收装置，补片，特殊缝线，止血材料</t>
    </r>
  </si>
  <si>
    <t xml:space="preserve">HLC66308</t>
  </si>
  <si>
    <t xml:space="preserve">主动脉夹层升主动脉替换术</t>
  </si>
  <si>
    <t xml:space="preserve">开胸，经股动脉、腋动脉或其它部位动脉插管建立体外循环，夹层处理以人工血管替换升主动脉，关胸。不含体外循环。
</t>
  </si>
  <si>
    <t xml:space="preserve">人工血管，钢丝，血液回收装置，补片，特殊缝线，止血材料</t>
  </si>
  <si>
    <t xml:space="preserve">HLC66309</t>
  </si>
  <si>
    <t xml:space="preserve">升主动脉瘤切除升主动脉替换术</t>
  </si>
  <si>
    <t xml:space="preserve">开胸，经股动脉、腋动脉或其它部位动脉插管建立外循环，切除升主动脉，以人工血管替换升主动脉，关胸。不含体外循环。
</t>
  </si>
  <si>
    <t xml:space="preserve">HLC80201</t>
  </si>
  <si>
    <t xml:space="preserve">升主动脉瘤腔内隔绝术</t>
  </si>
  <si>
    <t xml:space="preserve">HLC83301</t>
  </si>
  <si>
    <t xml:space="preserve">升主动脉成形术</t>
  </si>
  <si>
    <t xml:space="preserve">开胸，必要时建立体外循环，以人工血管包裹，升主动脉部分切除，主动脉壁部分缝合等方法成形升主动脉，关胸。不含体外循环。
</t>
  </si>
  <si>
    <t xml:space="preserve">HLC83302</t>
  </si>
  <si>
    <t xml:space="preserve">主动脉根部人工血管包裹塑形术</t>
  </si>
  <si>
    <t xml:space="preserve">开胸，经股动脉、腋动脉、升主动脉或其它部位动脉插管建立体外循环，以人工材料包裹塑形主动脉根部，关胸。不含体外循环。
</t>
  </si>
  <si>
    <t xml:space="preserve">人工血管，修补材料，钢丝，血液回收装置，特殊缝线，止血材料</t>
  </si>
  <si>
    <t xml:space="preserve">HLC83303</t>
  </si>
  <si>
    <t xml:space="preserve">升主动脉瘤经胸瘤颈成形加腔内隔绝术</t>
  </si>
  <si>
    <t xml:space="preserve">全麻，开胸，心包内升主动脉瘤颈成形，股动脉或肱动脉穿刺升主动脉造影，股总动脉切开或穿刺，植入支架人工血管，再次造影观察效果，退出输送器，缝合股总动脉及切口，关胸。</t>
  </si>
  <si>
    <t xml:space="preserve">HLC86301</t>
  </si>
  <si>
    <t xml:space="preserve">主动脉根部包裹右心房分流术</t>
  </si>
  <si>
    <t xml:space="preserve">多用于主动脉根部其它术式术中出血。以自身组织或人工材料包裹主动脉根部，直接或通过人工血管与右心房分流，关胸。
</t>
  </si>
  <si>
    <t xml:space="preserve">HLC86302</t>
  </si>
  <si>
    <r>
      <rPr>
        <sz val="9"/>
        <rFont val="Noto Sans"/>
        <family val="2"/>
      </rPr>
      <t xml:space="preserve">升主动脉</t>
    </r>
    <r>
      <rPr>
        <sz val="9"/>
        <rFont val="宋体"/>
        <family val="0"/>
        <charset val="134"/>
      </rPr>
      <t xml:space="preserve">-</t>
    </r>
    <r>
      <rPr>
        <sz val="9"/>
        <rFont val="Noto Sans"/>
        <family val="2"/>
      </rPr>
      <t xml:space="preserve">颈内</t>
    </r>
    <r>
      <rPr>
        <sz val="9"/>
        <rFont val="宋体"/>
        <family val="0"/>
        <charset val="134"/>
      </rPr>
      <t xml:space="preserve">(</t>
    </r>
    <r>
      <rPr>
        <sz val="9"/>
        <rFont val="Noto Sans"/>
        <family val="2"/>
      </rPr>
      <t xml:space="preserve">总</t>
    </r>
    <r>
      <rPr>
        <sz val="9"/>
        <rFont val="宋体"/>
        <family val="0"/>
        <charset val="134"/>
      </rPr>
      <t xml:space="preserve">)</t>
    </r>
    <r>
      <rPr>
        <sz val="9"/>
        <rFont val="Noto Sans"/>
        <family val="2"/>
      </rPr>
      <t xml:space="preserve">动脉旁路术</t>
    </r>
  </si>
  <si>
    <r>
      <rPr>
        <sz val="9"/>
        <rFont val="Noto Sans"/>
        <family val="2"/>
      </rPr>
      <t xml:space="preserve">全麻，正中开胸及胸锁乳突肌前缘纵切口，游离升主动脉及颈内</t>
    </r>
    <r>
      <rPr>
        <sz val="9"/>
        <rFont val="宋体"/>
        <family val="0"/>
        <charset val="134"/>
      </rPr>
      <t xml:space="preserve">(</t>
    </r>
    <r>
      <rPr>
        <sz val="9"/>
        <rFont val="Noto Sans"/>
        <family val="2"/>
      </rPr>
      <t xml:space="preserve">总</t>
    </r>
    <r>
      <rPr>
        <sz val="9"/>
        <rFont val="宋体"/>
        <family val="0"/>
        <charset val="134"/>
      </rPr>
      <t xml:space="preserve">)</t>
    </r>
    <r>
      <rPr>
        <sz val="9"/>
        <rFont val="Noto Sans"/>
        <family val="2"/>
      </rPr>
      <t xml:space="preserve">动脉，全身肝素化，取人工血管两端分别于升主动脉和颈动脉吻合，放置引流，关闭切口。</t>
    </r>
  </si>
  <si>
    <t xml:space="preserve">人工血管，带针胸骨钢丝，特殊缝线</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
</t>
    </r>
    <r>
      <rPr>
        <sz val="9"/>
        <rFont val="Noto Sans"/>
        <family val="2"/>
      </rPr>
      <t xml:space="preserve">；平均耗时</t>
    </r>
    <r>
      <rPr>
        <sz val="9"/>
        <rFont val="宋体"/>
        <family val="0"/>
        <charset val="134"/>
      </rPr>
      <t xml:space="preserve">4</t>
    </r>
    <r>
      <rPr>
        <sz val="9"/>
        <rFont val="Noto Sans"/>
        <family val="2"/>
      </rPr>
      <t xml:space="preserve">小时</t>
    </r>
  </si>
  <si>
    <t xml:space="preserve">HLC86303</t>
  </si>
  <si>
    <r>
      <rPr>
        <sz val="9"/>
        <rFont val="Noto Sans"/>
        <family val="2"/>
      </rPr>
      <t xml:space="preserve">升主动脉</t>
    </r>
    <r>
      <rPr>
        <sz val="9"/>
        <rFont val="宋体"/>
        <family val="0"/>
        <charset val="134"/>
      </rPr>
      <t xml:space="preserve">-</t>
    </r>
    <r>
      <rPr>
        <sz val="9"/>
        <rFont val="Noto Sans"/>
        <family val="2"/>
      </rPr>
      <t xml:space="preserve">颈内动脉及锁骨下动脉旁路术</t>
    </r>
  </si>
  <si>
    <r>
      <rPr>
        <sz val="9"/>
        <rFont val="Noto Sans"/>
        <family val="2"/>
      </rPr>
      <t xml:space="preserve">全麻，正中开胸及胸锁乳突肌前缘纵切口及锁骨上横切口，游离升主动脉及颈内</t>
    </r>
    <r>
      <rPr>
        <sz val="9"/>
        <rFont val="宋体"/>
        <family val="0"/>
        <charset val="134"/>
      </rPr>
      <t xml:space="preserve">(</t>
    </r>
    <r>
      <rPr>
        <sz val="9"/>
        <rFont val="Noto Sans"/>
        <family val="2"/>
      </rPr>
      <t xml:space="preserve">总</t>
    </r>
    <r>
      <rPr>
        <sz val="9"/>
        <rFont val="宋体"/>
        <family val="0"/>
        <charset val="134"/>
      </rPr>
      <t xml:space="preserve">)</t>
    </r>
    <r>
      <rPr>
        <sz val="9"/>
        <rFont val="Noto Sans"/>
        <family val="2"/>
      </rPr>
      <t xml:space="preserve">动脉，锁骨下动脉，全身肝素化，取人工血管两端分别于升主动脉和颈动脉，锁骨下动脉吻合，放置引流，关闭切口。</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
</t>
    </r>
    <r>
      <rPr>
        <sz val="9"/>
        <rFont val="Noto Sans"/>
        <family val="2"/>
      </rPr>
      <t xml:space="preserve">；平均耗时</t>
    </r>
    <r>
      <rPr>
        <sz val="9"/>
        <rFont val="宋体"/>
        <family val="0"/>
        <charset val="134"/>
      </rPr>
      <t xml:space="preserve">5</t>
    </r>
    <r>
      <rPr>
        <sz val="9"/>
        <rFont val="Noto Sans"/>
        <family val="2"/>
      </rPr>
      <t xml:space="preserve">小时</t>
    </r>
  </si>
  <si>
    <t xml:space="preserve">HLC86304</t>
  </si>
  <si>
    <t xml:space="preserve">升主动脉－腹主动脉旁路术</t>
  </si>
  <si>
    <t xml:space="preserve">开胸，开腹，以人工血管建立旁路，关胸，关腹。
</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8</t>
    </r>
    <r>
      <rPr>
        <sz val="9"/>
        <rFont val="Noto Sans"/>
        <family val="2"/>
      </rPr>
      <t xml:space="preserve">小时</t>
    </r>
  </si>
  <si>
    <t xml:space="preserve">HLC86305</t>
  </si>
  <si>
    <r>
      <rPr>
        <sz val="9"/>
        <rFont val="Noto Sans"/>
        <family val="2"/>
      </rPr>
      <t xml:space="preserve">升主动脉</t>
    </r>
    <r>
      <rPr>
        <sz val="9"/>
        <rFont val="宋体"/>
        <family val="0"/>
        <charset val="134"/>
      </rPr>
      <t xml:space="preserve">-</t>
    </r>
    <r>
      <rPr>
        <sz val="9"/>
        <rFont val="Noto Sans"/>
        <family val="2"/>
      </rPr>
      <t xml:space="preserve">双腋动脉</t>
    </r>
    <r>
      <rPr>
        <sz val="9"/>
        <rFont val="宋体"/>
        <family val="0"/>
        <charset val="134"/>
      </rPr>
      <t xml:space="preserve">Y</t>
    </r>
    <r>
      <rPr>
        <sz val="9"/>
        <rFont val="Noto Sans"/>
        <family val="2"/>
      </rPr>
      <t xml:space="preserve">型人工血管</t>
    </r>
    <r>
      <rPr>
        <sz val="9"/>
        <rFont val="宋体"/>
        <family val="0"/>
        <charset val="134"/>
      </rPr>
      <t xml:space="preserve">-</t>
    </r>
    <r>
      <rPr>
        <sz val="9"/>
        <rFont val="Noto Sans"/>
        <family val="2"/>
      </rPr>
      <t xml:space="preserve">单侧颈动脉自体血管旁路术</t>
    </r>
  </si>
  <si>
    <r>
      <rPr>
        <sz val="9"/>
        <rFont val="Noto Sans"/>
        <family val="2"/>
      </rPr>
      <t xml:space="preserve">消毒铺巾，双锁骨下外侧横切口，游离双腋动脉，证实双腋动脉通畅。正中开胸，切开心包，游离升主动脉，静脉肝素抗凝，阻断并切开升主动脉，打通皮下隧道，</t>
    </r>
    <r>
      <rPr>
        <sz val="9"/>
        <rFont val="宋体"/>
        <family val="0"/>
        <charset val="134"/>
      </rPr>
      <t xml:space="preserve">Y</t>
    </r>
    <r>
      <rPr>
        <sz val="9"/>
        <rFont val="Noto Sans"/>
        <family val="2"/>
      </rPr>
      <t xml:space="preserve">型人工血管吻合升主动脉和双侧腋动脉。探查颈动脉，证实通畅。开通皮下隧道，用自体血管行一侧腋动脉和颈动脉吻合。放植心包、纵隔引流管，缝合心包，关胸。双腋和颈部创口放植引流管，关闭切口。必要时颅脑血管超声</t>
    </r>
    <r>
      <rPr>
        <sz val="9"/>
        <rFont val="宋体"/>
        <family val="0"/>
        <charset val="134"/>
      </rPr>
      <t xml:space="preserve">(TCD)</t>
    </r>
    <r>
      <rPr>
        <sz val="9"/>
        <rFont val="Noto Sans"/>
        <family val="2"/>
      </rPr>
      <t xml:space="preserve">监测。不含自体血管取材术、颈动脉探查术。</t>
    </r>
  </si>
  <si>
    <t xml:space="preserve">人工血管，带针胸骨钢丝，特殊缝线，止血材料</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8-9</t>
    </r>
    <r>
      <rPr>
        <sz val="9"/>
        <rFont val="Noto Sans"/>
        <family val="2"/>
      </rPr>
      <t xml:space="preserve">小时</t>
    </r>
  </si>
  <si>
    <t xml:space="preserve">HLC86306</t>
  </si>
  <si>
    <r>
      <rPr>
        <sz val="9"/>
        <rFont val="Noto Sans"/>
        <family val="2"/>
      </rPr>
      <t xml:space="preserve">升主动脉</t>
    </r>
    <r>
      <rPr>
        <sz val="9"/>
        <rFont val="宋体"/>
        <family val="0"/>
        <charset val="134"/>
      </rPr>
      <t xml:space="preserve">-</t>
    </r>
    <r>
      <rPr>
        <sz val="9"/>
        <rFont val="Noto Sans"/>
        <family val="2"/>
      </rPr>
      <t xml:space="preserve">双腋动脉</t>
    </r>
    <r>
      <rPr>
        <sz val="9"/>
        <rFont val="宋体"/>
        <family val="0"/>
        <charset val="134"/>
      </rPr>
      <t xml:space="preserve">Y</t>
    </r>
    <r>
      <rPr>
        <sz val="9"/>
        <rFont val="Noto Sans"/>
        <family val="2"/>
      </rPr>
      <t xml:space="preserve">型人工血管旁路术</t>
    </r>
  </si>
  <si>
    <r>
      <rPr>
        <sz val="9"/>
        <rFont val="Noto Sans"/>
        <family val="2"/>
      </rPr>
      <t xml:space="preserve">消毒铺巾，双锁骨下外侧横切口，游离双腋动脉，证实双腋动脉通畅。正中开胸，切开心包，游离升主动脉，静脉肝素抗凝，阻断并切开升主动脉，打通皮下隧道，</t>
    </r>
    <r>
      <rPr>
        <sz val="9"/>
        <rFont val="宋体"/>
        <family val="0"/>
        <charset val="134"/>
      </rPr>
      <t xml:space="preserve">Y</t>
    </r>
    <r>
      <rPr>
        <sz val="9"/>
        <rFont val="Noto Sans"/>
        <family val="2"/>
      </rPr>
      <t xml:space="preserve">型人工血管吻合升主动脉和双侧腋动脉。放植心包、纵隔引流管，缝合心包，关胸。双腋切口放植引流管，关闭切口。必要时颅脑血管超声</t>
    </r>
    <r>
      <rPr>
        <sz val="9"/>
        <rFont val="宋体"/>
        <family val="0"/>
        <charset val="134"/>
      </rPr>
      <t xml:space="preserve">(TCD)</t>
    </r>
    <r>
      <rPr>
        <sz val="9"/>
        <rFont val="Noto Sans"/>
        <family val="2"/>
      </rPr>
      <t xml:space="preserve">监测。</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6-7</t>
    </r>
    <r>
      <rPr>
        <sz val="9"/>
        <rFont val="Noto Sans"/>
        <family val="2"/>
      </rPr>
      <t xml:space="preserve">小时</t>
    </r>
  </si>
  <si>
    <t xml:space="preserve">HLC86307</t>
  </si>
  <si>
    <r>
      <rPr>
        <sz val="9"/>
        <rFont val="Noto Sans"/>
        <family val="2"/>
      </rPr>
      <t xml:space="preserve">升主动脉双锁骨下动脉</t>
    </r>
    <r>
      <rPr>
        <sz val="9"/>
        <rFont val="宋体"/>
        <family val="0"/>
        <charset val="134"/>
      </rPr>
      <t xml:space="preserve">Y</t>
    </r>
    <r>
      <rPr>
        <sz val="9"/>
        <rFont val="Noto Sans"/>
        <family val="2"/>
      </rPr>
      <t xml:space="preserve">型人工血管旁路术</t>
    </r>
  </si>
  <si>
    <r>
      <rPr>
        <sz val="9"/>
        <rFont val="Noto Sans"/>
        <family val="2"/>
      </rPr>
      <t xml:space="preserve">消毒铺巾，双锁骨上窝横切口，必要时切断锁骨，游离双锁骨下动脉</t>
    </r>
    <r>
      <rPr>
        <sz val="9"/>
        <rFont val="宋体"/>
        <family val="0"/>
        <charset val="134"/>
      </rPr>
      <t xml:space="preserve">(</t>
    </r>
    <r>
      <rPr>
        <sz val="9"/>
        <rFont val="Noto Sans"/>
        <family val="2"/>
      </rPr>
      <t xml:space="preserve">含双腋下动脉</t>
    </r>
    <r>
      <rPr>
        <sz val="9"/>
        <rFont val="宋体"/>
        <family val="0"/>
        <charset val="134"/>
      </rPr>
      <t xml:space="preserve">)</t>
    </r>
    <r>
      <rPr>
        <sz val="9"/>
        <rFont val="Noto Sans"/>
        <family val="2"/>
      </rPr>
      <t xml:space="preserve">，证实双锁骨下动脉通畅。正中开胸，切开心包，游离升主动脉，静脉肝素抗凝，阻断并切开升主动脉，打通皮下隧道，</t>
    </r>
    <r>
      <rPr>
        <sz val="9"/>
        <rFont val="宋体"/>
        <family val="0"/>
        <charset val="134"/>
      </rPr>
      <t xml:space="preserve">Y</t>
    </r>
    <r>
      <rPr>
        <sz val="9"/>
        <rFont val="Noto Sans"/>
        <family val="2"/>
      </rPr>
      <t xml:space="preserve">型人工血管吻合升主动脉和双侧锁骨下动脉。放植心包、纵隔引流管，缝合心包，关胸。固定切开的锁骨、双锁骨上窝切口放植引流管，关闭切口。必要时切断锁骨，应用颅脑血管超声</t>
    </r>
    <r>
      <rPr>
        <sz val="9"/>
        <rFont val="宋体"/>
        <family val="0"/>
        <charset val="134"/>
      </rPr>
      <t xml:space="preserve">(TCD)</t>
    </r>
    <r>
      <rPr>
        <sz val="9"/>
        <rFont val="Noto Sans"/>
        <family val="2"/>
      </rPr>
      <t xml:space="preserve">监测。</t>
    </r>
  </si>
  <si>
    <t xml:space="preserve">HLC86308</t>
  </si>
  <si>
    <t xml:space="preserve">升主动脉－胸主动脉旁路移植术</t>
  </si>
  <si>
    <t xml:space="preserve">正中开胸或侧开胸，必要时建立体外循环，以人工血管建立旁路，关胸。
</t>
  </si>
  <si>
    <t xml:space="preserve">HLD</t>
  </si>
  <si>
    <t xml:space="preserve">主动脉弓</t>
  </si>
  <si>
    <t xml:space="preserve">HLD66301</t>
  </si>
  <si>
    <t xml:space="preserve">主动脉夹层部分主动脉弓置换术</t>
  </si>
  <si>
    <t xml:space="preserve">开胸，经股动脉、腋动脉、升主动脉或其它部位动脉插管建立体外循环，深低温，采用适宜的脑保护方法，以人工血管替换部分主动脉弓，关胸。不含体外循环。
</t>
  </si>
  <si>
    <t xml:space="preserve">HLD66302</t>
  </si>
  <si>
    <t xml:space="preserve">主动脉夹层全主动脉弓置换术</t>
  </si>
  <si>
    <t xml:space="preserve">开胸，经股动脉、腋动脉、升主动脉或其它部位动脉插管建立体外循环，深低温，采用适宜的脑保护方法，以人工血管替换主动脉弓，关胸。不含体外循环。
</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11</t>
    </r>
    <r>
      <rPr>
        <sz val="9"/>
        <rFont val="Noto Sans"/>
        <family val="2"/>
      </rPr>
      <t xml:space="preserve">小时</t>
    </r>
  </si>
  <si>
    <t xml:space="preserve">HLD66303</t>
  </si>
  <si>
    <r>
      <rPr>
        <sz val="9"/>
        <rFont val="Noto Sans"/>
        <family val="2"/>
      </rPr>
      <t xml:space="preserve">全主动脉弓置换术</t>
    </r>
    <r>
      <rPr>
        <sz val="9"/>
        <rFont val="宋体"/>
        <family val="0"/>
        <charset val="134"/>
      </rPr>
      <t xml:space="preserve">+</t>
    </r>
    <r>
      <rPr>
        <sz val="9"/>
        <rFont val="Noto Sans"/>
        <family val="2"/>
      </rPr>
      <t xml:space="preserve">降主动脉腔内覆膜支架血管置入术</t>
    </r>
  </si>
  <si>
    <t xml:space="preserve">开胸，经股动脉、腋动脉、升主动脉或其它部位动脉插管建立体外循环，深低温，采用适宜的脑保护方法，向降主动脉腔内置入支架血管，以人工血管替换主动脉弓，关胸。不含体外循环。
</t>
  </si>
  <si>
    <t xml:space="preserve">HLD66304</t>
  </si>
  <si>
    <r>
      <rPr>
        <sz val="9"/>
        <rFont val="Noto Sans"/>
        <family val="2"/>
      </rPr>
      <t xml:space="preserve">全主动脉弓置换术</t>
    </r>
    <r>
      <rPr>
        <sz val="9"/>
        <rFont val="宋体"/>
        <family val="0"/>
        <charset val="134"/>
      </rPr>
      <t xml:space="preserve">+</t>
    </r>
    <r>
      <rPr>
        <sz val="9"/>
        <rFont val="Noto Sans"/>
        <family val="2"/>
      </rPr>
      <t xml:space="preserve">无名动脉替换术</t>
    </r>
  </si>
  <si>
    <t xml:space="preserve">开胸，经股动脉、腋动脉、升主动脉或其它部位动脉插管建立体外循环，深低温，采用适宜的脑保护方法，以人工血管替换主动脉弓及无名动脉，关胸。不含体外循环。
</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9</t>
    </r>
    <r>
      <rPr>
        <sz val="9"/>
        <rFont val="Noto Sans"/>
        <family val="2"/>
      </rPr>
      <t xml:space="preserve">小时</t>
    </r>
  </si>
  <si>
    <t xml:space="preserve">HLD66305</t>
  </si>
  <si>
    <r>
      <rPr>
        <sz val="9"/>
        <rFont val="Noto Sans"/>
        <family val="2"/>
      </rPr>
      <t xml:space="preserve">全主动脉弓置换术</t>
    </r>
    <r>
      <rPr>
        <sz val="9"/>
        <rFont val="宋体"/>
        <family val="0"/>
        <charset val="134"/>
      </rPr>
      <t xml:space="preserve">+</t>
    </r>
    <r>
      <rPr>
        <sz val="9"/>
        <rFont val="Noto Sans"/>
        <family val="2"/>
      </rPr>
      <t xml:space="preserve">左颈总动脉替换术</t>
    </r>
  </si>
  <si>
    <t xml:space="preserve">开胸，经股动脉、腋动脉、升主动脉或其它部位动脉插管建立体外循环，深低温，采用适宜的脑保护方法，以人工血管替换主动脉弓及左颈总动脉，关胸。不含体外循环。
</t>
  </si>
  <si>
    <t xml:space="preserve">HLD66306</t>
  </si>
  <si>
    <r>
      <rPr>
        <sz val="9"/>
        <rFont val="Noto Sans"/>
        <family val="2"/>
      </rPr>
      <t xml:space="preserve">全主动脉弓置换术</t>
    </r>
    <r>
      <rPr>
        <sz val="9"/>
        <rFont val="宋体"/>
        <family val="0"/>
        <charset val="134"/>
      </rPr>
      <t xml:space="preserve">+</t>
    </r>
    <r>
      <rPr>
        <sz val="9"/>
        <rFont val="Noto Sans"/>
        <family val="2"/>
      </rPr>
      <t xml:space="preserve">左锁骨下动脉替换术</t>
    </r>
  </si>
  <si>
    <t xml:space="preserve">开胸，经股动脉、腋动脉、升主动脉或其它部位动脉插管建立体外循环，深低温，采用适宜的脑保护方法，以人工血管替换主动脉弓及左左锁骨下动脉，关胸。不含体外循环。
</t>
  </si>
  <si>
    <t xml:space="preserve">HLD66307</t>
  </si>
  <si>
    <r>
      <rPr>
        <sz val="9"/>
        <rFont val="Noto Sans"/>
        <family val="2"/>
      </rPr>
      <t xml:space="preserve">全主动脉弓置换术</t>
    </r>
    <r>
      <rPr>
        <sz val="9"/>
        <rFont val="宋体"/>
        <family val="0"/>
        <charset val="134"/>
      </rPr>
      <t xml:space="preserve">+</t>
    </r>
    <r>
      <rPr>
        <sz val="9"/>
        <rFont val="Noto Sans"/>
        <family val="2"/>
      </rPr>
      <t xml:space="preserve">降主动脉腔内人工血管植入术</t>
    </r>
  </si>
  <si>
    <t xml:space="preserve">支架，人工血管，钢丝，血液回收装置，补片，特殊缝线，止血材料</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4</t>
    </r>
    <r>
      <rPr>
        <sz val="9"/>
        <rFont val="Noto Sans"/>
        <family val="2"/>
      </rPr>
      <t xml:space="preserve">；平均耗时</t>
    </r>
    <r>
      <rPr>
        <sz val="9"/>
        <rFont val="宋体"/>
        <family val="0"/>
        <charset val="134"/>
      </rPr>
      <t xml:space="preserve">13</t>
    </r>
    <r>
      <rPr>
        <sz val="9"/>
        <rFont val="Noto Sans"/>
        <family val="2"/>
      </rPr>
      <t xml:space="preserve">小时</t>
    </r>
  </si>
  <si>
    <t xml:space="preserve">HLD66308</t>
  </si>
  <si>
    <t xml:space="preserve">主动脉弓部瘤切除部分主动脉弓置换术</t>
  </si>
  <si>
    <t xml:space="preserve">HLD66309</t>
  </si>
  <si>
    <t xml:space="preserve">主动脉弓部瘤切除全主动脉弓置换术</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4</t>
    </r>
    <r>
      <rPr>
        <sz val="9"/>
        <rFont val="Noto Sans"/>
        <family val="2"/>
      </rPr>
      <t xml:space="preserve">；耗时</t>
    </r>
    <r>
      <rPr>
        <sz val="9"/>
        <rFont val="宋体"/>
        <family val="0"/>
        <charset val="134"/>
      </rPr>
      <t xml:space="preserve">7-9</t>
    </r>
    <r>
      <rPr>
        <sz val="9"/>
        <rFont val="Noto Sans"/>
        <family val="2"/>
      </rPr>
      <t xml:space="preserve">小时</t>
    </r>
  </si>
  <si>
    <t xml:space="preserve">HLD66310</t>
  </si>
  <si>
    <t xml:space="preserve">主动脉弓部瘤切除人工血管置换术</t>
  </si>
  <si>
    <t xml:space="preserve">开胸，经股动脉、腋动脉、升主动脉或其它部位动脉插管建立体外循环，深低温，采用适宜的脑保护方法，切除弓部瘤，以人工血管替换主动脉弓，关胸。不含体外循环。
</t>
  </si>
  <si>
    <t xml:space="preserve">HLD66311</t>
  </si>
  <si>
    <t xml:space="preserve">主动脉缩窄血管移植物置换矫治术</t>
  </si>
  <si>
    <t xml:space="preserve">正中或左后开胸，游离降主动脉，左锁骨下动脉，主动脉峡部，动脉导管以及横弓至左颈总动脉，向下尽可能游离，结扎离断动脉导管，阻断缩窄两端，切除缩窄段，用血管移植物分别吻合近远端，完成连接，留置引流管，止血，钢丝固定胸骨，关胸。不含体外循环。</t>
  </si>
  <si>
    <t xml:space="preserve">HLD80201</t>
  </si>
  <si>
    <t xml:space="preserve">主动脉弓部动脉瘤腔内隔绝术</t>
  </si>
  <si>
    <t xml:space="preserve">全麻，股动脉或肱动脉穿刺升主动脉造影，股总动脉切开、锁骨下动脉、颈动脉切开或穿刺，植入支架人工血管，再次造影观察效果，退出输送器，缝合股总动脉及切口。</t>
  </si>
  <si>
    <t xml:space="preserve">HLD80202</t>
  </si>
  <si>
    <t xml:space="preserve">经胸杂交技术主动脉弓部动脉瘤腔内隔绝术</t>
  </si>
  <si>
    <t xml:space="preserve">HLD80203</t>
  </si>
  <si>
    <t xml:space="preserve">胸外杂交技术主动脉弓部动脉瘤腔内隔绝术</t>
  </si>
  <si>
    <t xml:space="preserve">HLD83301</t>
  </si>
  <si>
    <t xml:space="preserve">主动脉弓成形术</t>
  </si>
  <si>
    <t xml:space="preserve">开胸，经股动脉、腋动脉、升主动脉或其它部位动脉插管建立体外循环，深低温，采用适宜的脑保护方法，成形主动脉弓，关胸。不含体外循环。</t>
  </si>
  <si>
    <t xml:space="preserve">成形环，人工血管，钢丝，血液回收装置，补片，特殊缝线，止血材料</t>
  </si>
  <si>
    <t xml:space="preserve">HLD89301</t>
  </si>
  <si>
    <t xml:space="preserve">主动脉缩窄锁骨下动脉翻转矫治术</t>
  </si>
  <si>
    <t xml:space="preserve">正中或左后开胸，游离降主动脉，左锁骨下动脉，主动脉峡部，动脉导管以及横弓至左颈总动脉，向下尽可能游离，结扎动脉导管，阻断缩窄两端，结扎、剪开和离断左锁骨下动脉，左锁骨下动脉向下翻转形成翻转片盖在缩窄区，切开缩窄段，连续缝合吻合，留置引流管，止血，钢丝固定胸骨，关胸。不含体外循环。</t>
  </si>
  <si>
    <t xml:space="preserve">HLD89302</t>
  </si>
  <si>
    <t xml:space="preserve">主动脉缩窄补片动脉成形矫治术</t>
  </si>
  <si>
    <t xml:space="preserve">正中或左后开胸，游离降主动脉，左锁骨下动脉，主动脉峡部，动脉导管以及横弓至左颈总动脉，向下尽可能游离，结扎动脉导管，阻断缩窄两端，切开缩窄段，补片修补扩大缩窄段，留置引流管，止血，钢丝固定胸骨，关胸。不含体外循环。</t>
  </si>
  <si>
    <t xml:space="preserve">HLD89303</t>
  </si>
  <si>
    <t xml:space="preserve">主动脉缩窄端端吻合矫治术</t>
  </si>
  <si>
    <t xml:space="preserve">正中或左后开胸，游离降主动脉，左锁骨下动脉，主动脉峡部，动脉导管以及横弓至左颈总动脉，向下尽可能游离，结扎离断动脉导管，阻断缩窄两端，切除缩窄段，连续缝合后壁，间断缝合前壁，留置引流管，止血，钢丝固定胸骨，关胸。不含体外循环。</t>
  </si>
  <si>
    <t xml:space="preserve">HLD89304</t>
  </si>
  <si>
    <t xml:space="preserve">主动脉缩窄扩大端端吻合矫治术</t>
  </si>
  <si>
    <t xml:space="preserve">正中或左后开胸，游离降主动脉，左锁骨下动脉，主动脉峡部，动脉导管以及横弓至左颈总动脉，向下尽可能游离，两组肋间侧支结扎离断，结扎离断动脉导管，阻断缩窄两端，切除缩窄段，切口在横弓的下方和降主动脉侧面，连续缝合吻合口，留置引流管，止血，钢丝固定胸骨，关胸。不含体外循环。</t>
  </si>
  <si>
    <t xml:space="preserve">HLD89305</t>
  </si>
  <si>
    <t xml:space="preserve">主动脉缩窄升主动脉－胸降主动脉旁路矫治术</t>
  </si>
  <si>
    <t xml:space="preserve">正中或左后开胸，游离降主动脉，左锁骨下动脉，主动脉峡部，动脉导管以及横弓至左颈总动脉，人工血管分别吻合缩窄两端，留置引流管，止血，钢丝固定胸骨，关胸。不含体外循环。</t>
  </si>
  <si>
    <t xml:space="preserve">HLD89306</t>
  </si>
  <si>
    <t xml:space="preserve">主动脉缩窄升主动脉－腹主动脉旁路矫治术</t>
  </si>
  <si>
    <t xml:space="preserve">正中胸腹联合切口，游离出腹主动脉，人工血管连接升主动脉－腹主动脉，留置引流管，止血，钢丝固定胸骨，关胸。不含体外循环。</t>
  </si>
  <si>
    <t xml:space="preserve">HLD89307</t>
  </si>
  <si>
    <t xml:space="preserve">主动脉缩窄左锁骨下动脉－胸降主动脉旁路矫治术</t>
  </si>
  <si>
    <t xml:space="preserve">左后开胸，游离降主动脉，左锁骨下动脉，主动脉峡部，动脉导管以及横弓至左颈总动脉，人工血管连接左锁骨下动脉－胸降主动脉，留置引流管，止血，关胸。不含体外循环。</t>
  </si>
  <si>
    <t xml:space="preserve">HLE</t>
  </si>
  <si>
    <t xml:space="preserve">无名动脉</t>
  </si>
  <si>
    <t xml:space="preserve">HLE73301</t>
  </si>
  <si>
    <t xml:space="preserve">无名动脉瘤切除术</t>
  </si>
  <si>
    <t xml:space="preserve">正中开胸入路，切除瘤体，人工血管转流。</t>
  </si>
  <si>
    <t xml:space="preserve">人工血管，特殊缝线</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5</t>
    </r>
    <r>
      <rPr>
        <sz val="9"/>
        <rFont val="Noto Sans"/>
        <family val="2"/>
      </rPr>
      <t xml:space="preserve">小时</t>
    </r>
  </si>
  <si>
    <t xml:space="preserve">HLE80201</t>
  </si>
  <si>
    <t xml:space="preserve">经皮穿刺无名动脉支架置入术</t>
  </si>
  <si>
    <t xml:space="preserve">局麻，经股动脉或肱动脉途径穿刺，置管，全身肝素化，超滑导丝与导管配合越过病变段，球囊扩张，支架置入，必要时后扩张，造影评价术后血管状况。</t>
  </si>
  <si>
    <t xml:space="preserve">导管，导丝，血管鞘，球囊扩张导管，颈动脉支架，栓子保护装置</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t>
    </r>
    <r>
      <rPr>
        <sz val="9"/>
        <rFont val="Noto Sans"/>
        <family val="2"/>
      </rPr>
      <t xml:space="preserve">小时</t>
    </r>
  </si>
  <si>
    <t xml:space="preserve">HLE80202</t>
  </si>
  <si>
    <t xml:space="preserve">经皮穿刺无名动脉球囊成形术</t>
  </si>
  <si>
    <t xml:space="preserve">HLF</t>
  </si>
  <si>
    <t xml:space="preserve">颈动脉颅外段</t>
  </si>
  <si>
    <t xml:space="preserve">HLF59201</t>
  </si>
  <si>
    <t xml:space="preserve">经皮穿刺甲状腺动脉栓塞术</t>
  </si>
  <si>
    <t xml:space="preserve">HLF59301</t>
  </si>
  <si>
    <t xml:space="preserve">颈动脉结扎术</t>
  </si>
  <si>
    <t xml:space="preserve">消毒铺巾，切皮，双极止血，分离颈动脉，结扎，逐层缝合，包扎。</t>
  </si>
  <si>
    <t xml:space="preserve">HLF65301</t>
  </si>
  <si>
    <t xml:space="preserve">颈动脉外膜剥脱术</t>
  </si>
  <si>
    <t xml:space="preserve">消毒铺巾，切皮，双极止血，分离颈内动脉，临时阻断，肿物外膜剥除，止血，逐层缝合。不含术中超声监测。
</t>
  </si>
  <si>
    <t xml:space="preserve">HLF65302</t>
  </si>
  <si>
    <t xml:space="preserve">颈动脉内膜剥脱术</t>
  </si>
  <si>
    <t xml:space="preserve">全麻，胸锁乳突肌前缘切口，阻断颈动脉前全身肝素化，动脉切开，无损伤剥离子游离增生内膜并切除，仔细清除残余碎屑，缝合动脉切口。</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t>
    </r>
    <r>
      <rPr>
        <sz val="9"/>
        <rFont val="Noto Sans"/>
        <family val="2"/>
      </rPr>
      <t xml:space="preserve">小时</t>
    </r>
  </si>
  <si>
    <t xml:space="preserve">HLF65303</t>
  </si>
  <si>
    <t xml:space="preserve">外翻式颈动脉内膜剥脱术</t>
  </si>
  <si>
    <t xml:space="preserve">HLF66301</t>
  </si>
  <si>
    <t xml:space="preserve">颈动脉瘤切除血管移植术</t>
  </si>
  <si>
    <r>
      <rPr>
        <sz val="9"/>
        <rFont val="Noto Sans"/>
        <family val="2"/>
      </rPr>
      <t xml:space="preserve">经单侧颈部切口入路，分离显露控制瘤体两端。切除瘤体</t>
    </r>
    <r>
      <rPr>
        <sz val="9"/>
        <rFont val="宋体"/>
        <family val="0"/>
        <charset val="134"/>
      </rPr>
      <t xml:space="preserve">(</t>
    </r>
    <r>
      <rPr>
        <sz val="9"/>
        <rFont val="Noto Sans"/>
        <family val="2"/>
      </rPr>
      <t xml:space="preserve">含假性动脉瘤、颈动脉体瘤等</t>
    </r>
    <r>
      <rPr>
        <sz val="9"/>
        <rFont val="宋体"/>
        <family val="0"/>
        <charset val="134"/>
      </rPr>
      <t xml:space="preserve">)</t>
    </r>
    <r>
      <rPr>
        <sz val="9"/>
        <rFont val="Noto Sans"/>
        <family val="2"/>
      </rPr>
      <t xml:space="preserve">，人工血管或者自体静脉所作各种形式的转流术，必要时取自体静脉，不含自体静脉取材术。
</t>
    </r>
  </si>
  <si>
    <t xml:space="preserve">人工血管，颈动脉内转流管，特殊缝线</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HLF73301</t>
  </si>
  <si>
    <t xml:space="preserve">颈动脉假性动脉瘤切除术</t>
  </si>
  <si>
    <t xml:space="preserve">经单侧颈部切口入路，分离显露控制瘤体两端，破瘤，清除积血，修补破口。</t>
  </si>
  <si>
    <t xml:space="preserve">补片，人工血管，特殊缝线</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HLF73302</t>
  </si>
  <si>
    <t xml:space="preserve">颈动脉体瘤切除术</t>
  </si>
  <si>
    <r>
      <rPr>
        <sz val="9"/>
        <rFont val="Noto Sans"/>
        <family val="2"/>
      </rPr>
      <t xml:space="preserve">颈动脉三角区弧形或</t>
    </r>
    <r>
      <rPr>
        <sz val="9"/>
        <rFont val="宋体"/>
        <family val="0"/>
        <charset val="134"/>
      </rPr>
      <t xml:space="preserve">T</t>
    </r>
    <r>
      <rPr>
        <sz val="9"/>
        <rFont val="Noto Sans"/>
        <family val="2"/>
      </rPr>
      <t xml:space="preserve">形切口，切开皮肤、皮下和颈阔肌，翻瓣，显露手术区，探查颈动脉体瘤范围和位置，仔细从颈动脉表面剥离肿瘤，不含下颌角截骨术和内固定术、颈动脉血运重建。</t>
    </r>
  </si>
  <si>
    <t xml:space="preserve">HLF73303</t>
  </si>
  <si>
    <t xml:space="preserve">颈动脉体瘤切除血管修补术</t>
  </si>
  <si>
    <r>
      <rPr>
        <sz val="9"/>
        <rFont val="Noto Sans"/>
        <family val="2"/>
      </rPr>
      <t xml:space="preserve">颈动脉三角区弧形或</t>
    </r>
    <r>
      <rPr>
        <sz val="9"/>
        <rFont val="宋体"/>
        <family val="0"/>
        <charset val="134"/>
      </rPr>
      <t xml:space="preserve">T</t>
    </r>
    <r>
      <rPr>
        <sz val="9"/>
        <rFont val="Noto Sans"/>
        <family val="2"/>
      </rPr>
      <t xml:space="preserve">形切口，切开皮肤、皮下和颈阔肌，翻瓣，显露手术区，探查颈动脉体瘤范围和位置，仔细从颈动脉表面剥离肿瘤，如果颈总动脉和颈内动脉有小的破损，可以用显微外科技术缝合，彻底剥离摘除颈动脉体瘤。不含下颌角截骨术和内固定术、用颈外动脉近心端和颈内动脉远心端吻合重新建立颈内动脉供血。</t>
    </r>
  </si>
  <si>
    <t xml:space="preserve">HLF73304</t>
  </si>
  <si>
    <t xml:space="preserve">颈动脉体瘤切除动脉结扎术</t>
  </si>
  <si>
    <r>
      <rPr>
        <sz val="9"/>
        <rFont val="Noto Sans"/>
        <family val="2"/>
      </rPr>
      <t xml:space="preserve">颈动脉三角区弧形或</t>
    </r>
    <r>
      <rPr>
        <sz val="9"/>
        <rFont val="宋体"/>
        <family val="0"/>
        <charset val="134"/>
      </rPr>
      <t xml:space="preserve">T</t>
    </r>
    <r>
      <rPr>
        <sz val="9"/>
        <rFont val="Noto Sans"/>
        <family val="2"/>
      </rPr>
      <t xml:space="preserve">形切口，切开皮肤、皮下和颈阔肌，翻瓣，显露手术区，探查颈动脉体瘤范围和位置，仔细从颈动脉表面剥离肿瘤，肿瘤造成颈总动脉和颈内动脉破损严重，无法修补，手术当中结扎颈总动脉或颈内动脉。处理创面，缝合伤口。不含下颌角截骨术、内固定术。</t>
    </r>
  </si>
  <si>
    <t xml:space="preserve">HLF73305</t>
  </si>
  <si>
    <t xml:space="preserve">颈动脉体瘤切除颈动脉结扎术</t>
  </si>
  <si>
    <r>
      <rPr>
        <sz val="9"/>
        <rFont val="Noto Sans"/>
        <family val="2"/>
      </rPr>
      <t xml:space="preserve">颈动脉三角区弧形或</t>
    </r>
    <r>
      <rPr>
        <sz val="9"/>
        <rFont val="宋体"/>
        <family val="0"/>
        <charset val="134"/>
      </rPr>
      <t xml:space="preserve">T</t>
    </r>
    <r>
      <rPr>
        <sz val="9"/>
        <rFont val="Noto Sans"/>
        <family val="2"/>
      </rPr>
      <t xml:space="preserve">形切口，切开皮肤、皮下和颈阔肌，翻瓣，显露手术区，探查颈动脉体瘤范围和位置，仔细从颈动脉表面剥离肿瘤，结扎颈外</t>
    </r>
    <r>
      <rPr>
        <sz val="9"/>
        <rFont val="宋体"/>
        <family val="0"/>
        <charset val="134"/>
      </rPr>
      <t xml:space="preserve">(</t>
    </r>
    <r>
      <rPr>
        <sz val="9"/>
        <rFont val="Noto Sans"/>
        <family val="2"/>
      </rPr>
      <t xml:space="preserve">或颈内</t>
    </r>
    <r>
      <rPr>
        <sz val="9"/>
        <rFont val="宋体"/>
        <family val="0"/>
        <charset val="134"/>
      </rPr>
      <t xml:space="preserve">)</t>
    </r>
    <r>
      <rPr>
        <sz val="9"/>
        <rFont val="Noto Sans"/>
        <family val="2"/>
      </rPr>
      <t xml:space="preserve">动脉，分层缝合切口。不含下颌角截骨术和内固定术、颈动脉血运重建。</t>
    </r>
  </si>
  <si>
    <t xml:space="preserve">HLF73306</t>
  </si>
  <si>
    <t xml:space="preserve">颈外动脉瘤切除术</t>
  </si>
  <si>
    <t xml:space="preserve">经单侧颈部切口入路，分离显露控制瘤体两端，切除瘤体，结扎颈外动脉两端。</t>
  </si>
  <si>
    <t xml:space="preserve">HLF74301</t>
  </si>
  <si>
    <r>
      <rPr>
        <sz val="9"/>
        <rFont val="Noto Sans"/>
        <family val="2"/>
      </rPr>
      <t xml:space="preserve">巨大颈动脉体瘤切除</t>
    </r>
    <r>
      <rPr>
        <sz val="9"/>
        <rFont val="宋体"/>
        <family val="0"/>
        <charset val="134"/>
      </rPr>
      <t xml:space="preserve">+</t>
    </r>
    <r>
      <rPr>
        <sz val="9"/>
        <rFont val="Noto Sans"/>
        <family val="2"/>
      </rPr>
      <t xml:space="preserve">淋巴结清扫</t>
    </r>
    <r>
      <rPr>
        <sz val="9"/>
        <rFont val="宋体"/>
        <family val="0"/>
        <charset val="134"/>
      </rPr>
      <t xml:space="preserve">+</t>
    </r>
    <r>
      <rPr>
        <sz val="9"/>
        <rFont val="Noto Sans"/>
        <family val="2"/>
      </rPr>
      <t xml:space="preserve">血管重建术</t>
    </r>
  </si>
  <si>
    <r>
      <rPr>
        <sz val="9"/>
        <rFont val="Noto Sans"/>
        <family val="2"/>
      </rPr>
      <t xml:space="preserve">麻醉成功后，取仰卧偏头位，颈侧切口切开皮肤、颈阔肌，仔细分离显露瘤体，注意保护压迫移位的血管和神经。充分游离至显露颈总动脉近端、颈内和颈外动脉远心端并套绕止血带，肝素化后阻断，必要时放置颈内动脉转流管，严密监测生命体征状态下摘除部分或者全部瘤体及包裹在瘤体内的血管、神经。止血并清扫颈侧至颅底的淋巴结，必要时切除腮腺、二腹肌、下颌骨，一期端端吻合重建颈总</t>
    </r>
    <r>
      <rPr>
        <sz val="9"/>
        <rFont val="宋体"/>
        <family val="0"/>
        <charset val="134"/>
      </rPr>
      <t xml:space="preserve">-</t>
    </r>
    <r>
      <rPr>
        <sz val="9"/>
        <rFont val="Noto Sans"/>
        <family val="2"/>
      </rPr>
      <t xml:space="preserve">颈内动脉通路，充分止血，放置引流，逐层关闭切口。</t>
    </r>
  </si>
  <si>
    <r>
      <rPr>
        <sz val="9"/>
        <rFont val="Noto Sans"/>
        <family val="2"/>
      </rPr>
      <t xml:space="preserve">医</t>
    </r>
    <r>
      <rPr>
        <sz val="9"/>
        <rFont val="宋体"/>
        <family val="0"/>
        <charset val="134"/>
      </rPr>
      <t xml:space="preserve">4-5</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4-8</t>
    </r>
    <r>
      <rPr>
        <sz val="9"/>
        <rFont val="Noto Sans"/>
        <family val="2"/>
      </rPr>
      <t xml:space="preserve">小时</t>
    </r>
  </si>
  <si>
    <t xml:space="preserve">HLF74302</t>
  </si>
  <si>
    <t xml:space="preserve">颈动脉瘤切除血管重建术</t>
  </si>
  <si>
    <t xml:space="preserve">经单侧颈部切口入路，分离瘤体并切除，人工血管或者自体静脉转流。不含自体静脉取材术。</t>
  </si>
  <si>
    <t xml:space="preserve">HLF80201</t>
  </si>
  <si>
    <t xml:space="preserve">经皮穿刺颈总动脉支架置入术</t>
  </si>
  <si>
    <t xml:space="preserve">局麻，经股动脉途径穿刺，置管，全身肝素化，超滑导丝与导管配合进入颈总动脉，选择适当脑保护装置，球囊扩张，支架置入，必要时后扩张，造影评价术后血管状况。</t>
  </si>
  <si>
    <t xml:space="preserve">HLF80202</t>
  </si>
  <si>
    <t xml:space="preserve">经皮穿刺颈外动脉支架置入术</t>
  </si>
  <si>
    <t xml:space="preserve">局麻，经股动脉途径穿刺，置管，全身肝素化，超滑导丝与导管配合，经颈总动脉进入颈外动脉，球囊扩张，支架置入，必要时后扩张，造影评价术后血管状况。</t>
  </si>
  <si>
    <t xml:space="preserve">HLF80203</t>
  </si>
  <si>
    <t xml:space="preserve">经皮穿刺颈内动脉支架置入术</t>
  </si>
  <si>
    <t xml:space="preserve">局麻，经股动脉途径穿刺，置管，全身肝素化，超滑导丝与导管配合，经颈外动脉进入颈内动脉，脑保护装置放置于虹吸部，球囊扩张，支架置入，必要时后扩张，回收脑保护装置，造影评价术后血管状况，行颅内造影，观察有无栓塞并发症。</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t>
    </r>
    <r>
      <rPr>
        <sz val="9"/>
        <rFont val="Noto Sans"/>
        <family val="2"/>
      </rPr>
      <t xml:space="preserve">小时</t>
    </r>
  </si>
  <si>
    <t xml:space="preserve">HLF80204</t>
  </si>
  <si>
    <t xml:space="preserve">经皮穿刺颈动脉球囊成形术</t>
  </si>
  <si>
    <t xml:space="preserve">HLF80205</t>
  </si>
  <si>
    <t xml:space="preserve">经皮穿刺颈内动脉球囊扩张术</t>
  </si>
  <si>
    <t xml:space="preserve">局麻，经股动脉途径穿刺，置管，全身肝素化，超滑导丝与导管配合，经颈外动脉进入颈内动脉，脑保护装置放置于虹吸部，球囊扩张，回收脑保护装置，造影评价术后血管状况，行颅内造影，观察有无栓塞并发症。</t>
  </si>
  <si>
    <t xml:space="preserve">导管，导丝，血管鞘，球囊扩张导管，支架，栓子保护装置</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0-120</t>
    </r>
    <r>
      <rPr>
        <sz val="9"/>
        <rFont val="Noto Sans"/>
        <family val="2"/>
      </rPr>
      <t xml:space="preserve">分钟</t>
    </r>
  </si>
  <si>
    <t xml:space="preserve">HLF80301</t>
  </si>
  <si>
    <t xml:space="preserve">颈动脉创伤性动静脉瘘腔内隔绝术</t>
  </si>
  <si>
    <t xml:space="preserve">消毒铺巾，腹股沟切口显露股动脉，穿刺股动脉，留置导鞘，导丝引导下覆膜支架到达创伤部位，定位释放支架，球囊扩张使之贴附。造影显示封闭完全后撤除导丝，拔出鞘管，缝合动脉穿刺处。创口逐层缝合，必要时补片修补。</t>
  </si>
  <si>
    <t xml:space="preserve">导管，导丝，血管鞘，球囊扩张导管，支架，封堵器</t>
  </si>
  <si>
    <r>
      <rPr>
        <sz val="9"/>
        <rFont val="Noto Sans"/>
        <family val="2"/>
      </rPr>
      <t xml:space="preserve">以</t>
    </r>
    <r>
      <rPr>
        <sz val="9"/>
        <rFont val="宋体"/>
        <family val="0"/>
        <charset val="134"/>
      </rPr>
      <t xml:space="preserve">1</t>
    </r>
    <r>
      <rPr>
        <sz val="9"/>
        <rFont val="Noto Sans"/>
        <family val="2"/>
      </rPr>
      <t xml:space="preserve">个支架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LF83301</t>
  </si>
  <si>
    <t xml:space="preserve">颈动脉迂曲矫正术</t>
  </si>
  <si>
    <t xml:space="preserve">经单侧颈部切口入路，分离显露控制迂曲动脉两端，在切除迂曲部分，切除多余动脉，两剩余端直接吻合。</t>
  </si>
  <si>
    <t xml:space="preserve">HLF83302</t>
  </si>
  <si>
    <t xml:space="preserve">颈动脉瘤缩缝术</t>
  </si>
  <si>
    <t xml:space="preserve">经单侧颈部切口入路，分离显露控制瘤体两端，缩缝瘤体。</t>
  </si>
  <si>
    <t xml:space="preserve">HLF83303</t>
  </si>
  <si>
    <t xml:space="preserve">颈动脉创伤性动静脉瘘修补术</t>
  </si>
  <si>
    <r>
      <rPr>
        <sz val="9"/>
        <rFont val="Noto Sans"/>
        <family val="2"/>
      </rPr>
      <t xml:space="preserve">消毒铺巾，创伤或胸锁乳突肌前缘切口，游离动静脉瘘两端血管，静脉肝素抗凝，阻断动静脉，缝合结扎切断瘘口。必要时行人工血管或自体血管修复动静脉，可考虑放置临时性转流和</t>
    </r>
    <r>
      <rPr>
        <sz val="9"/>
        <rFont val="宋体"/>
        <family val="0"/>
        <charset val="134"/>
      </rPr>
      <t xml:space="preserve">TCD</t>
    </r>
    <r>
      <rPr>
        <sz val="9"/>
        <rFont val="Noto Sans"/>
        <family val="2"/>
      </rPr>
      <t xml:space="preserve">术中监测，彻底止血冲洗后放植引流，关闭切口。不含自体血管取材术、放置临时性转流、</t>
    </r>
    <r>
      <rPr>
        <sz val="9"/>
        <rFont val="宋体"/>
        <family val="0"/>
        <charset val="134"/>
      </rPr>
      <t xml:space="preserve">TCD</t>
    </r>
    <r>
      <rPr>
        <sz val="9"/>
        <rFont val="Noto Sans"/>
        <family val="2"/>
      </rPr>
      <t xml:space="preserve">术中监测。</t>
    </r>
  </si>
  <si>
    <t xml:space="preserve">人工血管，补片，特殊缝线，止血材料</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t>
    </r>
    <r>
      <rPr>
        <sz val="9"/>
        <rFont val="Noto Sans"/>
        <family val="2"/>
      </rPr>
      <t xml:space="preserve">小时</t>
    </r>
  </si>
  <si>
    <t xml:space="preserve">HLF86301</t>
  </si>
  <si>
    <t xml:space="preserve">颈动脉体瘤切除转流术</t>
  </si>
  <si>
    <r>
      <rPr>
        <sz val="9"/>
        <rFont val="Noto Sans"/>
        <family val="2"/>
      </rPr>
      <t xml:space="preserve">颈动脉三角区弧形或</t>
    </r>
    <r>
      <rPr>
        <sz val="9"/>
        <rFont val="宋体"/>
        <family val="0"/>
        <charset val="134"/>
      </rPr>
      <t xml:space="preserve">T</t>
    </r>
    <r>
      <rPr>
        <sz val="9"/>
        <rFont val="Noto Sans"/>
        <family val="2"/>
      </rPr>
      <t xml:space="preserve">形切口，切开皮肤、皮下和颈阔肌，翻瓣，显露手术区，探查颈动脉体瘤范围和位置，仔细从颈动脉表面剥离肿瘤，结扎颈内动脉，应用人工血管或者自体静脉与结扎血管近远端行端端吻合，分层缝合切口。不含下颌角截骨术和内固定术、颈动脉血运重建、自体静脉取材术。</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HLF86302</t>
  </si>
  <si>
    <t xml:space="preserve">颈动脉瘤切除吻合术</t>
  </si>
  <si>
    <t xml:space="preserve">制迂曲动脉两端，在切除迂曲部分，切除多余动脉，两剩余端直接吻合。</t>
  </si>
  <si>
    <t xml:space="preserve">补片，颈动脉内转流管，特殊缝线</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HLF86303</t>
  </si>
  <si>
    <r>
      <rPr>
        <sz val="9"/>
        <rFont val="Noto Sans"/>
        <family val="2"/>
      </rPr>
      <t xml:space="preserve">颈总动脉</t>
    </r>
    <r>
      <rPr>
        <sz val="9"/>
        <rFont val="宋体"/>
        <family val="0"/>
        <charset val="134"/>
      </rPr>
      <t xml:space="preserve">-</t>
    </r>
    <r>
      <rPr>
        <sz val="9"/>
        <rFont val="Noto Sans"/>
        <family val="2"/>
      </rPr>
      <t xml:space="preserve">锁骨下动脉旁路移植术</t>
    </r>
  </si>
  <si>
    <r>
      <rPr>
        <sz val="9"/>
        <rFont val="Noto Sans"/>
        <family val="2"/>
      </rPr>
      <t xml:space="preserve">全麻，锁骨上横行切口避免损伤膈神经，于斜角肌后外显露锁骨下动脉，牵开胸锁乳突肌胸骨头，显露颈动脉，阻断前全身肝素化，移植血管与两动脉先后行端</t>
    </r>
    <r>
      <rPr>
        <sz val="9"/>
        <rFont val="宋体"/>
        <family val="0"/>
        <charset val="134"/>
      </rPr>
      <t xml:space="preserve">-</t>
    </r>
    <r>
      <rPr>
        <sz val="9"/>
        <rFont val="Noto Sans"/>
        <family val="2"/>
      </rPr>
      <t xml:space="preserve">侧吻合，留置引流。</t>
    </r>
  </si>
  <si>
    <t xml:space="preserve">人工血管，特殊缝线，止血材料</t>
  </si>
  <si>
    <t xml:space="preserve">HLF86304</t>
  </si>
  <si>
    <r>
      <rPr>
        <sz val="9"/>
        <rFont val="Noto Sans"/>
        <family val="2"/>
      </rPr>
      <t xml:space="preserve">颈总动脉</t>
    </r>
    <r>
      <rPr>
        <sz val="9"/>
        <rFont val="宋体"/>
        <family val="0"/>
        <charset val="134"/>
      </rPr>
      <t xml:space="preserve">-</t>
    </r>
    <r>
      <rPr>
        <sz val="9"/>
        <rFont val="Noto Sans"/>
        <family val="2"/>
      </rPr>
      <t xml:space="preserve">腋动脉旁路移植术</t>
    </r>
  </si>
  <si>
    <r>
      <rPr>
        <sz val="9"/>
        <rFont val="Noto Sans"/>
        <family val="2"/>
      </rPr>
      <t xml:space="preserve">全麻，锁骨下横行切口显露腋动脉，牵开胸锁乳突肌胸骨头，显露颈动脉。阻断前全身肝素化，移植血管与两动脉先后行端</t>
    </r>
    <r>
      <rPr>
        <sz val="9"/>
        <rFont val="宋体"/>
        <family val="0"/>
        <charset val="134"/>
      </rPr>
      <t xml:space="preserve">-</t>
    </r>
    <r>
      <rPr>
        <sz val="9"/>
        <rFont val="Noto Sans"/>
        <family val="2"/>
      </rPr>
      <t xml:space="preserve">侧吻合，留置引流。</t>
    </r>
  </si>
  <si>
    <t xml:space="preserve">HLF86305</t>
  </si>
  <si>
    <r>
      <rPr>
        <sz val="9"/>
        <rFont val="Noto Sans"/>
        <family val="2"/>
      </rPr>
      <t xml:space="preserve">右颈总动脉</t>
    </r>
    <r>
      <rPr>
        <sz val="9"/>
        <rFont val="宋体"/>
        <family val="0"/>
        <charset val="134"/>
      </rPr>
      <t xml:space="preserve">-</t>
    </r>
    <r>
      <rPr>
        <sz val="9"/>
        <rFont val="Noto Sans"/>
        <family val="2"/>
      </rPr>
      <t xml:space="preserve">左颈总动脉旁路术</t>
    </r>
  </si>
  <si>
    <t xml:space="preserve">全麻，双侧颈部纵切口或颈部横切口，游离双侧颈总动脉，全身肝素化，取人工血管或大隐静脉经皮下或食道后与双侧颈总动脉端侧吻合，放置引流，关闭切口。</t>
  </si>
  <si>
    <t xml:space="preserve">HLF89301</t>
  </si>
  <si>
    <t xml:space="preserve">颈动脉重建术</t>
  </si>
  <si>
    <r>
      <rPr>
        <sz val="9"/>
        <rFont val="Noto Sans"/>
        <family val="2"/>
      </rPr>
      <t xml:space="preserve">颈动脉三角区弧形或</t>
    </r>
    <r>
      <rPr>
        <sz val="9"/>
        <rFont val="宋体"/>
        <family val="0"/>
        <charset val="134"/>
      </rPr>
      <t xml:space="preserve">T</t>
    </r>
    <r>
      <rPr>
        <sz val="9"/>
        <rFont val="Noto Sans"/>
        <family val="2"/>
      </rPr>
      <t xml:space="preserve">形切口，切开皮肤、皮下和颈阔肌，翻瓣，显露手术区，探查颈动脉因为肿瘤或者外伤造成的破坏程度，测量颈总动脉及颈内动脉破坏的长度和两端的管径，准备人工血管，与缺损区匹配，分流管分流颈内动脉血液，测量颈内动脉残端动脉压，达到要求的血压后，截断破损的颈动脉，置换成人工血管，无创伤线缝合人工血管和自体血管断端。必要时用显微外科器械和显微镜，血管内排气后，拔除分流管，加强血管吻合断端口，处理创面缝合伤口，稍加压包扎伤口。不含下颌角截骨术、内固定术。</t>
    </r>
  </si>
  <si>
    <t xml:space="preserve">人工血管，颈动脉内转流管，特殊缝线，止血材料</t>
  </si>
  <si>
    <t xml:space="preserve">HLG</t>
  </si>
  <si>
    <t xml:space="preserve">锁骨下动脉</t>
  </si>
  <si>
    <t xml:space="preserve">HLG73301</t>
  </si>
  <si>
    <t xml:space="preserve">锁骨下动脉瘤切除术</t>
  </si>
  <si>
    <t xml:space="preserve">锁骨上切口入路，切除瘤体，人工血管或者自体静脉转流。不含自体静脉取材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
</t>
    </r>
    <r>
      <rPr>
        <sz val="9"/>
        <rFont val="Noto Sans"/>
        <family val="2"/>
      </rPr>
      <t xml:space="preserve">；耗时</t>
    </r>
    <r>
      <rPr>
        <sz val="9"/>
        <rFont val="宋体"/>
        <family val="0"/>
        <charset val="134"/>
      </rPr>
      <t xml:space="preserve">3-5</t>
    </r>
    <r>
      <rPr>
        <sz val="9"/>
        <rFont val="Noto Sans"/>
        <family val="2"/>
      </rPr>
      <t xml:space="preserve">小时</t>
    </r>
  </si>
  <si>
    <t xml:space="preserve">HLG80201</t>
  </si>
  <si>
    <t xml:space="preserve">经皮穿刺锁骨下动脉支架置入术</t>
  </si>
  <si>
    <t xml:space="preserve">局麻，经股动脉或肱动脉穿刺，置管，全身肝素化，超滑导丝与导管配合越过病变，球囊扩张，支架置入，必要时后扩张，造影评价术后血管状况。</t>
  </si>
  <si>
    <t xml:space="preserve">HLG80202</t>
  </si>
  <si>
    <t xml:space="preserve">经皮穿刺锁骨下动脉球囊成形术</t>
  </si>
  <si>
    <t xml:space="preserve">HLG83301</t>
  </si>
  <si>
    <t xml:space="preserve">锁骨下动脉修复术</t>
  </si>
  <si>
    <t xml:space="preserve">消毒铺巾，损伤局部切口，必要时切断锁骨，显露游离受损血管，静脉肝素抗凝，阻断血管，缝合，补片成形，对端吻合或人工血管自体血管间置，彻底止血冲洗后放置引流，关闭切口。不含血管探查术、自体血管取材术。</t>
  </si>
  <si>
    <t xml:space="preserve">补片，人工血管，特殊缝线，止血材料</t>
  </si>
  <si>
    <t xml:space="preserve">HLG83302</t>
  </si>
  <si>
    <t xml:space="preserve">锁骨下动脉创伤性动静脉瘘修补术</t>
  </si>
  <si>
    <t xml:space="preserve">HLG86301</t>
  </si>
  <si>
    <r>
      <rPr>
        <sz val="9"/>
        <rFont val="Noto Sans"/>
        <family val="2"/>
      </rPr>
      <t xml:space="preserve">左锁骨下动脉</t>
    </r>
    <r>
      <rPr>
        <sz val="9"/>
        <rFont val="宋体"/>
        <family val="0"/>
        <charset val="134"/>
      </rPr>
      <t xml:space="preserve">-</t>
    </r>
    <r>
      <rPr>
        <sz val="9"/>
        <rFont val="Noto Sans"/>
        <family val="2"/>
      </rPr>
      <t xml:space="preserve">左颈内动脉旁路术</t>
    </r>
  </si>
  <si>
    <r>
      <rPr>
        <sz val="9"/>
        <rFont val="Noto Sans"/>
        <family val="2"/>
      </rPr>
      <t xml:space="preserve">全麻，左锁骨上窝横切口及胸锁乳突肌前缘纵切口，游离左颈内</t>
    </r>
    <r>
      <rPr>
        <sz val="9"/>
        <rFont val="宋体"/>
        <family val="0"/>
        <charset val="134"/>
      </rPr>
      <t xml:space="preserve">(</t>
    </r>
    <r>
      <rPr>
        <sz val="9"/>
        <rFont val="Noto Sans"/>
        <family val="2"/>
      </rPr>
      <t xml:space="preserve">总</t>
    </r>
    <r>
      <rPr>
        <sz val="9"/>
        <rFont val="宋体"/>
        <family val="0"/>
        <charset val="134"/>
      </rPr>
      <t xml:space="preserve">)</t>
    </r>
    <r>
      <rPr>
        <sz val="9"/>
        <rFont val="Noto Sans"/>
        <family val="2"/>
      </rPr>
      <t xml:space="preserve">动脉及左锁骨下动脉，全身肝素化，取人工血管或大隐静脉经皮下或食道后于双侧颈总动脉端侧吻合，放置引流，关闭切口。</t>
    </r>
  </si>
  <si>
    <t xml:space="preserve">HLH</t>
  </si>
  <si>
    <t xml:space="preserve">椎动脉颅外段</t>
  </si>
  <si>
    <t xml:space="preserve">HLH80201</t>
  </si>
  <si>
    <t xml:space="preserve">经皮穿刺椎动脉支架置入术</t>
  </si>
  <si>
    <t xml:space="preserve">HLH80202</t>
  </si>
  <si>
    <t xml:space="preserve">经皮穿刺椎动脉球囊成形术</t>
  </si>
  <si>
    <t xml:space="preserve">HLH86301</t>
  </si>
  <si>
    <r>
      <rPr>
        <sz val="9"/>
        <rFont val="Noto Sans"/>
        <family val="2"/>
      </rPr>
      <t xml:space="preserve">椎动脉</t>
    </r>
    <r>
      <rPr>
        <sz val="9"/>
        <rFont val="宋体"/>
        <family val="0"/>
        <charset val="134"/>
      </rPr>
      <t xml:space="preserve">-</t>
    </r>
    <r>
      <rPr>
        <sz val="9"/>
        <rFont val="Noto Sans"/>
        <family val="2"/>
      </rPr>
      <t xml:space="preserve">颈总动脉端侧吻合术</t>
    </r>
  </si>
  <si>
    <t xml:space="preserve">颈部切口入路，显露锁骨下、颈总、锥动脉，切断锥动脉，与颈总动脉端侧吻合。</t>
  </si>
  <si>
    <t xml:space="preserve">HLH86302</t>
  </si>
  <si>
    <r>
      <rPr>
        <sz val="9"/>
        <rFont val="Noto Sans"/>
        <family val="2"/>
      </rPr>
      <t xml:space="preserve">椎动脉</t>
    </r>
    <r>
      <rPr>
        <sz val="9"/>
        <rFont val="宋体"/>
        <family val="0"/>
        <charset val="134"/>
      </rPr>
      <t xml:space="preserve">-</t>
    </r>
    <r>
      <rPr>
        <sz val="9"/>
        <rFont val="Noto Sans"/>
        <family val="2"/>
      </rPr>
      <t xml:space="preserve">锁骨下动脉旁路术</t>
    </r>
  </si>
  <si>
    <t xml:space="preserve">颈部、锁骨上切口显露锥动脉，用自体静脉将锥动脉与锁骨下动脉连接吻合。不含自体静脉取材术。</t>
  </si>
  <si>
    <t xml:space="preserve">HLJ</t>
  </si>
  <si>
    <t xml:space="preserve">胸主动脉</t>
  </si>
  <si>
    <t xml:space="preserve">HLJ66301</t>
  </si>
  <si>
    <t xml:space="preserve">部分胸主动脉替换术</t>
  </si>
  <si>
    <t xml:space="preserve">开胸，建立体外循环，以人工血管替换部分胸主动脉根据需要重建部分肋间动脉血运，关胸。不含体外循环。</t>
  </si>
  <si>
    <t xml:space="preserve">HLJ66302</t>
  </si>
  <si>
    <t xml:space="preserve">全胸主动脉替换术</t>
  </si>
  <si>
    <t xml:space="preserve">开胸，建立体外循环，以人工血管替换全部胸主动脉根据需要重建部分肋间动脉血运，关胸。不含体外循环。</t>
  </si>
  <si>
    <t xml:space="preserve">HLJ66303</t>
  </si>
  <si>
    <t xml:space="preserve">部分胸降主动脉夹层动脉瘤人工血管替换术</t>
  </si>
  <si>
    <t xml:space="preserve">开胸，建立体外循环，以人工血管替换部分胸降主动脉根据需要重建部分肋间动脉血运，关胸。不含体外循环。</t>
  </si>
  <si>
    <r>
      <rPr>
        <sz val="9"/>
        <rFont val="Noto Sans"/>
        <family val="2"/>
      </rPr>
      <t xml:space="preserve">肋间动脉重建加收不超过</t>
    </r>
    <r>
      <rPr>
        <sz val="9"/>
        <rFont val="宋体"/>
        <family val="0"/>
        <charset val="134"/>
      </rPr>
      <t xml:space="preserve">90%</t>
    </r>
  </si>
  <si>
    <t xml:space="preserve">HLJ66304</t>
  </si>
  <si>
    <t xml:space="preserve">近端胸主动脉替换术加远端主动脉腔内覆膜支架置入术</t>
  </si>
  <si>
    <t xml:space="preserve">开胸，建立体外循环，以人工血管替换部分胸降主动脉根据需要重建部分肋间动脉血运，向降主动脉腔内置入支架血管，关胸。不含体外循环。</t>
  </si>
  <si>
    <t xml:space="preserve">HLJ73301</t>
  </si>
  <si>
    <t xml:space="preserve">部分胸降主动脉切除术</t>
  </si>
  <si>
    <t xml:space="preserve">全麻，侧开胸，以人工血管替换部分胸主动脉根据需要重建部分肋间动脉血运，关胸。</t>
  </si>
  <si>
    <t xml:space="preserve">HLJ80201</t>
  </si>
  <si>
    <t xml:space="preserve">胸主动脉支架成形术</t>
  </si>
  <si>
    <t xml:space="preserve">局麻，经股动脉或肱桡动脉穿刺，置管，胸主动脉造影、支架植入，再次造影评估疗效，拔管穿刺点加压包扎。</t>
  </si>
  <si>
    <t xml:space="preserve">支架，特殊缝线，止血材料</t>
  </si>
  <si>
    <r>
      <rPr>
        <sz val="9"/>
        <rFont val="Noto Sans"/>
        <family val="2"/>
      </rPr>
      <t xml:space="preserve">医</t>
    </r>
    <r>
      <rPr>
        <sz val="9"/>
        <rFont val="宋体"/>
        <family val="0"/>
        <charset val="134"/>
      </rPr>
      <t xml:space="preserve">4-5</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3-5</t>
    </r>
    <r>
      <rPr>
        <sz val="9"/>
        <rFont val="Noto Sans"/>
        <family val="2"/>
      </rPr>
      <t xml:space="preserve">小时</t>
    </r>
  </si>
  <si>
    <t xml:space="preserve">HLJ80301</t>
  </si>
  <si>
    <t xml:space="preserve">胸主动脉外伤破裂腔内隔绝术</t>
  </si>
  <si>
    <t xml:space="preserve">全麻，股动脉或肱动脉穿刺主动脉造影，股总动脉切开或穿刺，植入支架人工血管，再次造影观察效果，退出输送器，缝合股总动脉及切口。</t>
  </si>
  <si>
    <t xml:space="preserve">HLJ80302</t>
  </si>
  <si>
    <t xml:space="preserve">降主动脉瘤腔内隔绝术</t>
  </si>
  <si>
    <t xml:space="preserve">HLJ83301</t>
  </si>
  <si>
    <t xml:space="preserve">胸主动脉损伤修复术</t>
  </si>
  <si>
    <r>
      <rPr>
        <sz val="9"/>
        <rFont val="Noto Sans"/>
        <family val="2"/>
      </rPr>
      <t xml:space="preserve">全麻，胸部切口或胸腹联合切口腹膜外途径。显露控制损伤动脉，及胸腹主动脉，全身肝素化，阻断损伤动脉和部分或完全阻断胸腹主动脉，直接修复损伤动脉</t>
    </r>
    <r>
      <rPr>
        <sz val="9"/>
        <rFont val="宋体"/>
        <family val="0"/>
        <charset val="134"/>
      </rPr>
      <t xml:space="preserve">(</t>
    </r>
    <r>
      <rPr>
        <sz val="9"/>
        <rFont val="Noto Sans"/>
        <family val="2"/>
      </rPr>
      <t xml:space="preserve">或采用人工材料或自体材料修补</t>
    </r>
    <r>
      <rPr>
        <sz val="9"/>
        <rFont val="宋体"/>
        <family val="0"/>
        <charset val="134"/>
      </rPr>
      <t xml:space="preserve">)</t>
    </r>
    <r>
      <rPr>
        <sz val="9"/>
        <rFont val="Noto Sans"/>
        <family val="2"/>
      </rPr>
      <t xml:space="preserve">。必要时动脉造影，关胸。不含动脉造影、自体血管材料取材。</t>
    </r>
  </si>
  <si>
    <t xml:space="preserve">修补材料，特殊缝线，止血材料</t>
  </si>
  <si>
    <r>
      <rPr>
        <sz val="9"/>
        <rFont val="Noto Sans"/>
        <family val="2"/>
      </rPr>
      <t xml:space="preserve">医</t>
    </r>
    <r>
      <rPr>
        <sz val="9"/>
        <rFont val="宋体"/>
        <family val="0"/>
        <charset val="134"/>
      </rPr>
      <t xml:space="preserve">4-5</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5-8</t>
    </r>
    <r>
      <rPr>
        <sz val="9"/>
        <rFont val="Noto Sans"/>
        <family val="2"/>
      </rPr>
      <t xml:space="preserve">小时</t>
    </r>
  </si>
  <si>
    <t xml:space="preserve">HLJ83302</t>
  </si>
  <si>
    <t xml:space="preserve">胸主动脉创伤性动静脉瘘修补术</t>
  </si>
  <si>
    <t xml:space="preserve">消毒铺巾，腹股沟切口显露股动脉，穿刺股动脉，留置导鞘，导丝引导下覆膜支架到达创伤部位，定位释放支架，球囊扩张使之贴附，造影显示封闭完全后撤除导丝，拔出鞘管，缝合动脉穿刺处，创口逐层缝合，必要时补片修补。</t>
  </si>
  <si>
    <t xml:space="preserve">HLJ83303</t>
  </si>
  <si>
    <t xml:space="preserve">胸主动脉上腔静脉瘘修复术</t>
  </si>
  <si>
    <t xml:space="preserve">连续硬膜外麻醉或全身麻醉，常规开胸，全身肝素化，控制并阻断胸主动脉、上腔静脉，剖开胸主动脉、上腔静脉，直接缝合或应用自体静脉、人工材料关闭瘘口，缝合动脉或静脉壁，关胸。不含自体血管材料取材。</t>
  </si>
  <si>
    <t xml:space="preserve">HLJ83304</t>
  </si>
  <si>
    <t xml:space="preserve">胸主动脉缩窄闭塞矫正术</t>
  </si>
  <si>
    <t xml:space="preserve">全身麻醉。常规开胸入腹，全身肝素化，控制并阻断胸主动脉、腹主动脉，剖开胸主动脉缩窄闭塞段，切除增厚内膜，以自体静脉、人工材料扩大成形或旁路移植。关胸，关腹。不含自体血管材料取材。</t>
  </si>
  <si>
    <t xml:space="preserve">HLJ89301</t>
  </si>
  <si>
    <t xml:space="preserve">肋间动脉重建术</t>
  </si>
  <si>
    <t xml:space="preserve">开胸，经股动脉、腋动脉、升主动脉或其它部位动脉插管建立体外循环，深低温停循环，成形胸降主动脉，并与人工血管吻合。完成其它部位相应手术操作后关胸。不含体外循环。</t>
  </si>
  <si>
    <t xml:space="preserve">成形环，人工血管，钢丝，特殊缝线</t>
  </si>
  <si>
    <t xml:space="preserve">HLK</t>
  </si>
  <si>
    <t xml:space="preserve">腹主动脉</t>
  </si>
  <si>
    <t xml:space="preserve">HLK59201</t>
  </si>
  <si>
    <t xml:space="preserve">腹主动脉动脉瘤旷置术</t>
  </si>
  <si>
    <r>
      <rPr>
        <sz val="9"/>
        <rFont val="Noto Sans"/>
        <family val="2"/>
      </rPr>
      <t xml:space="preserve">含腹主真性动脉瘤及夹层动脉瘤。连续硬膜外麻醉或全身麻醉，常规入腹，全身肝素化，控制并缝闭腹主动脉瘤颈和</t>
    </r>
    <r>
      <rPr>
        <sz val="9"/>
        <rFont val="宋体"/>
        <family val="0"/>
        <charset val="134"/>
      </rPr>
      <t xml:space="preserve">/</t>
    </r>
    <r>
      <rPr>
        <sz val="9"/>
        <rFont val="Noto Sans"/>
        <family val="2"/>
      </rPr>
      <t xml:space="preserve">或髂动脉瘤颈，结扎肠系膜下动脉，以人工血管重建盆腔及下肢血运，关腹。</t>
    </r>
  </si>
  <si>
    <t xml:space="preserve">HLK59202</t>
  </si>
  <si>
    <t xml:space="preserve">腹主动脉瘤髂动脉瘤旷置术</t>
  </si>
  <si>
    <r>
      <rPr>
        <sz val="9"/>
        <rFont val="Noto Sans"/>
        <family val="2"/>
      </rPr>
      <t xml:space="preserve">含腹主真性动脉瘤及夹层动脉瘤。连续硬膜外麻醉或全身麻醉，常规入腹，全身肝素化，控制并缝闭腹主动脉瘤颈和</t>
    </r>
    <r>
      <rPr>
        <sz val="9"/>
        <rFont val="宋体"/>
        <family val="0"/>
        <charset val="134"/>
      </rPr>
      <t xml:space="preserve">/</t>
    </r>
    <r>
      <rPr>
        <sz val="9"/>
        <rFont val="Noto Sans"/>
        <family val="2"/>
      </rPr>
      <t xml:space="preserve">或髂动脉瘤颈，结扎肠系膜下动脉，以人工血管重建盆腔及下肢血运，关腹。不含髂内动脉、肠系膜下动脉重建。</t>
    </r>
  </si>
  <si>
    <t xml:space="preserve">HLK65201</t>
  </si>
  <si>
    <t xml:space="preserve">腹主动脉内膜剥脱术</t>
  </si>
  <si>
    <t xml:space="preserve">连续硬膜外麻醉或全身麻醉，腹正中绕脐切口或患侧腹膜外切口，全身肝素化，控制并阻断腹主动脉及髂股动脉，行病变处内膜剥脱，关闭切口。</t>
  </si>
  <si>
    <t xml:space="preserve">补片，特殊缝线，止血材料</t>
  </si>
  <si>
    <t xml:space="preserve">HLK65202</t>
  </si>
  <si>
    <t xml:space="preserve">腹主动脉髂动脉内血栓切除术</t>
  </si>
  <si>
    <t xml:space="preserve">局麻、连续硬膜外麻醉或全身麻醉，腹正中绕脐切口或患侧腹膜外切口，股三角区纵切口，全身肝素化，控制并阻断腹主动脉及患侧髂、股动脉，于腹主、髂、股动脉病变处切开，血栓切除，并以取栓导管向病变近远心端取栓，关闭切口。不含髂内动脉重建、肠系膜下动脉重建。</t>
  </si>
  <si>
    <t xml:space="preserve">HLK66201</t>
  </si>
  <si>
    <t xml:space="preserve">腹主动脉瘤切除人工血管置换术</t>
  </si>
  <si>
    <t xml:space="preserve">含腹主真性动脉瘤及夹层动脉瘤。连续硬膜外麻醉或全身麻醉，常规入腹，全身肝素化，控制并阻断腹主动脉及双髂动脉，结扎肠系膜下动脉，切开动脉瘤体，缝扎腰动脉，以直型人工血管分别与腹主动脉近远心端吻合，关腹。不含髂内动脉、肠系膜下动脉重建。</t>
  </si>
  <si>
    <t xml:space="preserve">HLK66202</t>
  </si>
  <si>
    <r>
      <rPr>
        <sz val="9"/>
        <rFont val="Noto Sans"/>
        <family val="2"/>
      </rPr>
      <t xml:space="preserve">腹主动脉瘤切除腹主动脉</t>
    </r>
    <r>
      <rPr>
        <sz val="9"/>
        <rFont val="宋体"/>
        <family val="0"/>
        <charset val="134"/>
      </rPr>
      <t xml:space="preserve">-</t>
    </r>
    <r>
      <rPr>
        <sz val="9"/>
        <rFont val="Noto Sans"/>
        <family val="2"/>
      </rPr>
      <t xml:space="preserve">双髂动脉人工血管置换术</t>
    </r>
    <r>
      <rPr>
        <sz val="9"/>
        <rFont val="宋体"/>
        <family val="0"/>
        <charset val="134"/>
      </rPr>
      <t xml:space="preserve">(Y</t>
    </r>
    <r>
      <rPr>
        <sz val="9"/>
        <rFont val="Noto Sans"/>
        <family val="2"/>
      </rPr>
      <t xml:space="preserve">型人工血管</t>
    </r>
    <r>
      <rPr>
        <sz val="9"/>
        <rFont val="宋体"/>
        <family val="0"/>
        <charset val="134"/>
      </rPr>
      <t xml:space="preserve">)</t>
    </r>
  </si>
  <si>
    <r>
      <rPr>
        <sz val="9"/>
        <rFont val="Noto Sans"/>
        <family val="2"/>
      </rPr>
      <t xml:space="preserve">含腹主真性动脉瘤及夹层动脉瘤。连续硬膜外麻醉或全身麻醉，常规入腹，全身肝素化，控制并阻断腹主动脉及双髂动脉，结扎肠系膜下动脉，切开动脉瘤体，腹主动脉瘤切除，缝扎腰动脉，以</t>
    </r>
    <r>
      <rPr>
        <sz val="9"/>
        <rFont val="宋体"/>
        <family val="0"/>
        <charset val="134"/>
      </rPr>
      <t xml:space="preserve">Y</t>
    </r>
    <r>
      <rPr>
        <sz val="9"/>
        <rFont val="Noto Sans"/>
        <family val="2"/>
      </rPr>
      <t xml:space="preserve">型人工血管分别与腹主动脉及双侧髂动脉吻合，保留或重建至少一侧髂内动脉，关腹。不含髂内动脉、肠系膜下动脉重建。</t>
    </r>
  </si>
  <si>
    <t xml:space="preserve">HLK66203</t>
  </si>
  <si>
    <r>
      <rPr>
        <sz val="9"/>
        <rFont val="Noto Sans"/>
        <family val="2"/>
      </rPr>
      <t xml:space="preserve">腹主动脉瘤</t>
    </r>
    <r>
      <rPr>
        <sz val="9"/>
        <rFont val="宋体"/>
        <family val="0"/>
        <charset val="134"/>
      </rPr>
      <t xml:space="preserve">-</t>
    </r>
    <r>
      <rPr>
        <sz val="9"/>
        <rFont val="Noto Sans"/>
        <family val="2"/>
      </rPr>
      <t xml:space="preserve">髂动脉瘤切除腹主动脉</t>
    </r>
    <r>
      <rPr>
        <sz val="9"/>
        <rFont val="宋体"/>
        <family val="0"/>
        <charset val="134"/>
      </rPr>
      <t xml:space="preserve">-</t>
    </r>
    <r>
      <rPr>
        <sz val="9"/>
        <rFont val="Noto Sans"/>
        <family val="2"/>
      </rPr>
      <t xml:space="preserve">双髂动脉人工血管移植术</t>
    </r>
  </si>
  <si>
    <r>
      <rPr>
        <sz val="9"/>
        <rFont val="Noto Sans"/>
        <family val="2"/>
      </rPr>
      <t xml:space="preserve">含腹主真性动脉瘤及夹层动脉瘤。连续硬膜外麻醉或全身麻醉，常规入腹，全身肝素化，控制并阻断腹主动脉及双髂动脉，结扎肠系膜下动脉，切开动脉瘤体，缝扎腰动脉，以</t>
    </r>
    <r>
      <rPr>
        <sz val="9"/>
        <rFont val="宋体"/>
        <family val="0"/>
        <charset val="134"/>
      </rPr>
      <t xml:space="preserve">Y</t>
    </r>
    <r>
      <rPr>
        <sz val="9"/>
        <rFont val="Noto Sans"/>
        <family val="2"/>
      </rPr>
      <t xml:space="preserve">型人工血管分别与腹主动脉及双侧髂动脉吻合，保留或重建至少一侧髂内动脉，关腹。不含髂内动脉、肠系膜下动脉重建。</t>
    </r>
  </si>
  <si>
    <t xml:space="preserve">HLK66204</t>
  </si>
  <si>
    <r>
      <rPr>
        <sz val="9"/>
        <rFont val="Noto Sans"/>
        <family val="2"/>
      </rPr>
      <t xml:space="preserve">腹主动脉瘤切除腹主动脉</t>
    </r>
    <r>
      <rPr>
        <sz val="9"/>
        <rFont val="宋体"/>
        <family val="0"/>
        <charset val="134"/>
      </rPr>
      <t xml:space="preserve">-</t>
    </r>
    <r>
      <rPr>
        <sz val="9"/>
        <rFont val="Noto Sans"/>
        <family val="2"/>
      </rPr>
      <t xml:space="preserve">单侧髂单侧股动脉人工血管置换术</t>
    </r>
    <r>
      <rPr>
        <sz val="9"/>
        <rFont val="宋体"/>
        <family val="0"/>
        <charset val="134"/>
      </rPr>
      <t xml:space="preserve">(Y</t>
    </r>
    <r>
      <rPr>
        <sz val="9"/>
        <rFont val="Noto Sans"/>
        <family val="2"/>
      </rPr>
      <t xml:space="preserve">型人工血管</t>
    </r>
    <r>
      <rPr>
        <sz val="9"/>
        <rFont val="宋体"/>
        <family val="0"/>
        <charset val="134"/>
      </rPr>
      <t xml:space="preserve">)</t>
    </r>
  </si>
  <si>
    <r>
      <rPr>
        <sz val="9"/>
        <rFont val="Noto Sans"/>
        <family val="2"/>
      </rPr>
      <t xml:space="preserve">含腹主真性动脉瘤及夹层动脉瘤。连续硬膜外麻醉或全身麻醉，常规入腹，股三角区纵切口，全身肝素化，控制并阻断腹主动脉及双髂动脉，打后腹膜隧道连接腹部与股部切口，结扎肠系膜下动脉，切开动脉瘤体，缝扎腰动脉及髂动脉断端，保留或重建至少一侧髂内动脉，以</t>
    </r>
    <r>
      <rPr>
        <sz val="9"/>
        <rFont val="宋体"/>
        <family val="0"/>
        <charset val="134"/>
      </rPr>
      <t xml:space="preserve">Y</t>
    </r>
    <r>
      <rPr>
        <sz val="9"/>
        <rFont val="Noto Sans"/>
        <family val="2"/>
      </rPr>
      <t xml:space="preserve">型人工血管分别与腹主动脉及髂、股动脉吻合，关腹及股部切口。不含髂内动脉、肠系膜下动脉重建。</t>
    </r>
  </si>
  <si>
    <t xml:space="preserve">HLK66205</t>
  </si>
  <si>
    <r>
      <rPr>
        <sz val="9"/>
        <rFont val="Noto Sans"/>
        <family val="2"/>
      </rPr>
      <t xml:space="preserve">复杂腹主动脉瘤切除腹主动脉</t>
    </r>
    <r>
      <rPr>
        <sz val="9"/>
        <rFont val="宋体"/>
        <family val="0"/>
        <charset val="134"/>
      </rPr>
      <t xml:space="preserve">-</t>
    </r>
    <r>
      <rPr>
        <sz val="9"/>
        <rFont val="Noto Sans"/>
        <family val="2"/>
      </rPr>
      <t xml:space="preserve">单侧髂单侧股动脉人工血管移植术</t>
    </r>
  </si>
  <si>
    <r>
      <rPr>
        <sz val="9"/>
        <rFont val="Noto Sans"/>
        <family val="2"/>
      </rPr>
      <t xml:space="preserve">含腹主真性动脉瘤及夹层动脉瘤，瘤颈短于</t>
    </r>
    <r>
      <rPr>
        <sz val="9"/>
        <rFont val="宋体"/>
        <family val="0"/>
        <charset val="134"/>
      </rPr>
      <t xml:space="preserve">1</t>
    </r>
    <r>
      <rPr>
        <sz val="9"/>
        <rFont val="Noto Sans"/>
        <family val="2"/>
      </rPr>
      <t xml:space="preserve">厘米，瘤体直径大于</t>
    </r>
    <r>
      <rPr>
        <sz val="9"/>
        <rFont val="宋体"/>
        <family val="0"/>
        <charset val="134"/>
      </rPr>
      <t xml:space="preserve">7</t>
    </r>
    <r>
      <rPr>
        <sz val="9"/>
        <rFont val="Noto Sans"/>
        <family val="2"/>
      </rPr>
      <t xml:space="preserve">厘米，瘤体迂曲成角大于</t>
    </r>
    <r>
      <rPr>
        <sz val="9"/>
        <rFont val="宋体"/>
        <family val="0"/>
        <charset val="134"/>
      </rPr>
      <t xml:space="preserve">90°</t>
    </r>
    <r>
      <rPr>
        <sz val="9"/>
        <rFont val="Noto Sans"/>
        <family val="2"/>
      </rPr>
      <t xml:space="preserve">，开腹手术后，炎性动脉瘤，感染性动脉瘤。连续硬膜外麻醉或全身麻醉，常规入腹，股三角区纵切口，全身肝素化，控制并阻断腹主动脉及双髂动脉，打后腹膜隧道连接腹部与股部切口，结扎肠系膜下动脉，切开动脉瘤体，缝扎腰动脉及髂动脉断端，保留或重建至少一侧髂内动脉，以</t>
    </r>
    <r>
      <rPr>
        <sz val="9"/>
        <rFont val="宋体"/>
        <family val="0"/>
        <charset val="134"/>
      </rPr>
      <t xml:space="preserve">Y</t>
    </r>
    <r>
      <rPr>
        <sz val="9"/>
        <rFont val="Noto Sans"/>
        <family val="2"/>
      </rPr>
      <t xml:space="preserve">型人工血管分别与腹主动脉及髂、股动脉吻合，关腹及股部切口。不含髂内动脉、肠系膜下动脉重建。</t>
    </r>
  </si>
  <si>
    <t xml:space="preserve">HLK66206</t>
  </si>
  <si>
    <r>
      <rPr>
        <sz val="9"/>
        <rFont val="Noto Sans"/>
        <family val="2"/>
      </rPr>
      <t xml:space="preserve">腹主动脉瘤</t>
    </r>
    <r>
      <rPr>
        <sz val="9"/>
        <rFont val="宋体"/>
        <family val="0"/>
        <charset val="134"/>
      </rPr>
      <t xml:space="preserve">-</t>
    </r>
    <r>
      <rPr>
        <sz val="9"/>
        <rFont val="Noto Sans"/>
        <family val="2"/>
      </rPr>
      <t xml:space="preserve">髂动脉瘤切除腹主动脉</t>
    </r>
    <r>
      <rPr>
        <sz val="9"/>
        <rFont val="宋体"/>
        <family val="0"/>
        <charset val="134"/>
      </rPr>
      <t xml:space="preserve">-</t>
    </r>
    <r>
      <rPr>
        <sz val="9"/>
        <rFont val="Noto Sans"/>
        <family val="2"/>
      </rPr>
      <t xml:space="preserve">单侧髂股动脉人工血管移植术</t>
    </r>
  </si>
  <si>
    <t xml:space="preserve">HLK66207</t>
  </si>
  <si>
    <r>
      <rPr>
        <sz val="9"/>
        <rFont val="Noto Sans"/>
        <family val="2"/>
      </rPr>
      <t xml:space="preserve">腹主动脉瘤切除腹主动脉</t>
    </r>
    <r>
      <rPr>
        <sz val="9"/>
        <rFont val="宋体"/>
        <family val="0"/>
        <charset val="134"/>
      </rPr>
      <t xml:space="preserve">-</t>
    </r>
    <r>
      <rPr>
        <sz val="9"/>
        <rFont val="Noto Sans"/>
        <family val="2"/>
      </rPr>
      <t xml:space="preserve">双侧股动脉人工血管置换术</t>
    </r>
    <r>
      <rPr>
        <sz val="9"/>
        <rFont val="宋体"/>
        <family val="0"/>
        <charset val="134"/>
      </rPr>
      <t xml:space="preserve">(Y</t>
    </r>
    <r>
      <rPr>
        <sz val="9"/>
        <rFont val="Noto Sans"/>
        <family val="2"/>
      </rPr>
      <t xml:space="preserve">型人工血管</t>
    </r>
    <r>
      <rPr>
        <sz val="9"/>
        <rFont val="宋体"/>
        <family val="0"/>
        <charset val="134"/>
      </rPr>
      <t xml:space="preserve">)</t>
    </r>
  </si>
  <si>
    <t xml:space="preserve">HLK66208</t>
  </si>
  <si>
    <r>
      <rPr>
        <sz val="9"/>
        <rFont val="Noto Sans"/>
        <family val="2"/>
      </rPr>
      <t xml:space="preserve">腹主动脉瘤</t>
    </r>
    <r>
      <rPr>
        <sz val="9"/>
        <rFont val="宋体"/>
        <family val="0"/>
        <charset val="134"/>
      </rPr>
      <t xml:space="preserve">-</t>
    </r>
    <r>
      <rPr>
        <sz val="9"/>
        <rFont val="Noto Sans"/>
        <family val="2"/>
      </rPr>
      <t xml:space="preserve">髂动脉瘤切除腹主动脉</t>
    </r>
    <r>
      <rPr>
        <sz val="9"/>
        <rFont val="宋体"/>
        <family val="0"/>
        <charset val="134"/>
      </rPr>
      <t xml:space="preserve">-</t>
    </r>
    <r>
      <rPr>
        <sz val="9"/>
        <rFont val="Noto Sans"/>
        <family val="2"/>
      </rPr>
      <t xml:space="preserve">双股动脉人工血管移植术</t>
    </r>
  </si>
  <si>
    <r>
      <rPr>
        <sz val="9"/>
        <rFont val="Noto Sans"/>
        <family val="2"/>
      </rPr>
      <t xml:space="preserve">含腹主真性动脉瘤及夹层动脉瘤。连续硬膜外麻醉或全身麻醉，常规入腹，股三角区纵切口，全身肝素化，控制并阻断腹主动脉及双髂股动脉，打后腹膜隧道连接腹部与股部切口，结扎肠系膜下动脉，切开动脉瘤体，缝扎腰动脉及髂动脉断端，保留或重建至少一侧髂内动脉，以</t>
    </r>
    <r>
      <rPr>
        <sz val="9"/>
        <rFont val="宋体"/>
        <family val="0"/>
        <charset val="134"/>
      </rPr>
      <t xml:space="preserve">Y</t>
    </r>
    <r>
      <rPr>
        <sz val="9"/>
        <rFont val="Noto Sans"/>
        <family val="2"/>
      </rPr>
      <t xml:space="preserve">型人工血管分别与腹主动脉及双侧股动脉吻合，关腹及股部切口。不含髂内动脉、肠系膜下动脉重建。</t>
    </r>
  </si>
  <si>
    <t xml:space="preserve">HLK66209</t>
  </si>
  <si>
    <t xml:space="preserve">复杂腹主动脉瘤切除腹主动脉人工血管移植术</t>
  </si>
  <si>
    <r>
      <rPr>
        <sz val="9"/>
        <rFont val="Noto Sans"/>
        <family val="2"/>
      </rPr>
      <t xml:space="preserve">含腹主真性动脉瘤及夹层动脉瘤。含瘤颈短于</t>
    </r>
    <r>
      <rPr>
        <sz val="9"/>
        <rFont val="宋体"/>
        <family val="0"/>
        <charset val="134"/>
      </rPr>
      <t xml:space="preserve">1</t>
    </r>
    <r>
      <rPr>
        <sz val="9"/>
        <rFont val="Noto Sans"/>
        <family val="2"/>
      </rPr>
      <t xml:space="preserve">厘米，瘤体直径大于</t>
    </r>
    <r>
      <rPr>
        <sz val="9"/>
        <rFont val="宋体"/>
        <family val="0"/>
        <charset val="134"/>
      </rPr>
      <t xml:space="preserve">7</t>
    </r>
    <r>
      <rPr>
        <sz val="9"/>
        <rFont val="Noto Sans"/>
        <family val="2"/>
      </rPr>
      <t xml:space="preserve">厘米，瘤体迂曲成角大于</t>
    </r>
    <r>
      <rPr>
        <sz val="9"/>
        <rFont val="宋体"/>
        <family val="0"/>
        <charset val="134"/>
      </rPr>
      <t xml:space="preserve">90°</t>
    </r>
    <r>
      <rPr>
        <sz val="9"/>
        <rFont val="Noto Sans"/>
        <family val="2"/>
      </rPr>
      <t xml:space="preserve">，开腹手术后，炎性动脉瘤，感染性动脉瘤。连续硬膜外麻醉或全身麻醉，常规入腹，全身肝素化，控制并阻断腹主动脉及双髂动脉，结扎肠系膜下动脉，切开动脉瘤体，缝扎腰动脉，以直型人工血管分别与腹主动脉近远心端吻合，关腹。不含髂内动脉、肠系膜下动脉重建。</t>
    </r>
  </si>
  <si>
    <t xml:space="preserve">HLK66210</t>
  </si>
  <si>
    <r>
      <rPr>
        <sz val="9"/>
        <rFont val="Noto Sans"/>
        <family val="2"/>
      </rPr>
      <t xml:space="preserve">复杂腹主动脉瘤切除腹主动脉</t>
    </r>
    <r>
      <rPr>
        <sz val="9"/>
        <rFont val="宋体"/>
        <family val="0"/>
        <charset val="134"/>
      </rPr>
      <t xml:space="preserve">-</t>
    </r>
    <r>
      <rPr>
        <sz val="9"/>
        <rFont val="Noto Sans"/>
        <family val="2"/>
      </rPr>
      <t xml:space="preserve">髂动脉人工血管移植术</t>
    </r>
  </si>
  <si>
    <r>
      <rPr>
        <sz val="9"/>
        <rFont val="Noto Sans"/>
        <family val="2"/>
      </rPr>
      <t xml:space="preserve">含腹主真性动脉瘤及夹层动脉瘤。含瘤颈短于</t>
    </r>
    <r>
      <rPr>
        <sz val="9"/>
        <rFont val="宋体"/>
        <family val="0"/>
        <charset val="134"/>
      </rPr>
      <t xml:space="preserve">1</t>
    </r>
    <r>
      <rPr>
        <sz val="9"/>
        <rFont val="Noto Sans"/>
        <family val="2"/>
      </rPr>
      <t xml:space="preserve">厘米，瘤体直径大于</t>
    </r>
    <r>
      <rPr>
        <sz val="9"/>
        <rFont val="宋体"/>
        <family val="0"/>
        <charset val="134"/>
      </rPr>
      <t xml:space="preserve">7</t>
    </r>
    <r>
      <rPr>
        <sz val="9"/>
        <rFont val="Noto Sans"/>
        <family val="2"/>
      </rPr>
      <t xml:space="preserve">厘米，瘤体迂曲成角大于</t>
    </r>
    <r>
      <rPr>
        <sz val="9"/>
        <rFont val="宋体"/>
        <family val="0"/>
        <charset val="134"/>
      </rPr>
      <t xml:space="preserve">90°</t>
    </r>
    <r>
      <rPr>
        <sz val="9"/>
        <rFont val="Noto Sans"/>
        <family val="2"/>
      </rPr>
      <t xml:space="preserve">，开腹手术后，炎性动脉瘤，感染性动脉瘤。连续硬膜外麻醉或全身麻醉，常规入腹，全身肝素化，控制并阻断腹主动脉及双髂动脉，结扎肠系膜下动脉，切开动脉瘤体，缝扎腰动脉，以</t>
    </r>
    <r>
      <rPr>
        <sz val="9"/>
        <rFont val="宋体"/>
        <family val="0"/>
        <charset val="134"/>
      </rPr>
      <t xml:space="preserve">Y</t>
    </r>
    <r>
      <rPr>
        <sz val="9"/>
        <rFont val="Noto Sans"/>
        <family val="2"/>
      </rPr>
      <t xml:space="preserve">型人工血管分别与腹主动脉及双侧髂动脉吻合，保留或重建至少一侧髂内动脉，关腹。不含髂内动脉、肠系膜下动脉重建。</t>
    </r>
  </si>
  <si>
    <t xml:space="preserve">HLK66211</t>
  </si>
  <si>
    <r>
      <rPr>
        <sz val="9"/>
        <rFont val="Noto Sans"/>
        <family val="2"/>
      </rPr>
      <t xml:space="preserve">复杂腹主动脉瘤切除腹主动脉</t>
    </r>
    <r>
      <rPr>
        <sz val="9"/>
        <rFont val="宋体"/>
        <family val="0"/>
        <charset val="134"/>
      </rPr>
      <t xml:space="preserve">-</t>
    </r>
    <r>
      <rPr>
        <sz val="9"/>
        <rFont val="Noto Sans"/>
        <family val="2"/>
      </rPr>
      <t xml:space="preserve">股动脉人工血管移植术</t>
    </r>
  </si>
  <si>
    <r>
      <rPr>
        <sz val="9"/>
        <rFont val="Noto Sans"/>
        <family val="2"/>
      </rPr>
      <t xml:space="preserve">含腹主真性动脉瘤及夹层动脉瘤，瘤颈短于</t>
    </r>
    <r>
      <rPr>
        <sz val="9"/>
        <rFont val="宋体"/>
        <family val="0"/>
        <charset val="134"/>
      </rPr>
      <t xml:space="preserve">1</t>
    </r>
    <r>
      <rPr>
        <sz val="9"/>
        <rFont val="Noto Sans"/>
        <family val="2"/>
      </rPr>
      <t xml:space="preserve">厘米，瘤体直径大于</t>
    </r>
    <r>
      <rPr>
        <sz val="9"/>
        <rFont val="宋体"/>
        <family val="0"/>
        <charset val="134"/>
      </rPr>
      <t xml:space="preserve">7</t>
    </r>
    <r>
      <rPr>
        <sz val="9"/>
        <rFont val="Noto Sans"/>
        <family val="2"/>
      </rPr>
      <t xml:space="preserve">厘米，瘤体迂曲成角大于</t>
    </r>
    <r>
      <rPr>
        <sz val="9"/>
        <rFont val="宋体"/>
        <family val="0"/>
        <charset val="134"/>
      </rPr>
      <t xml:space="preserve">90°</t>
    </r>
    <r>
      <rPr>
        <sz val="9"/>
        <rFont val="Noto Sans"/>
        <family val="2"/>
      </rPr>
      <t xml:space="preserve">，开腹手术后，炎性动脉瘤，感染性动脉瘤。连续硬膜外麻醉或全身麻醉，腹正中绕脐切口，股三角区纵切口，全身肝素化，控制并阻断腹主动脉及双髂股动脉，打后腹膜隧道连接腹部与股部切口，结扎肠系膜下动脉，切开动脉瘤体，缝扎腰动脉及髂动脉断端，保留或重建至少一侧髂内动脉，以</t>
    </r>
    <r>
      <rPr>
        <sz val="9"/>
        <rFont val="宋体"/>
        <family val="0"/>
        <charset val="134"/>
      </rPr>
      <t xml:space="preserve">Y</t>
    </r>
    <r>
      <rPr>
        <sz val="9"/>
        <rFont val="Noto Sans"/>
        <family val="2"/>
      </rPr>
      <t xml:space="preserve">型人工血管分别与腹主动脉及双侧股动脉吻合，关腹及股部切口。不含髂内动脉、肠系膜下动脉重建。</t>
    </r>
  </si>
  <si>
    <t xml:space="preserve">HLK66301</t>
  </si>
  <si>
    <t xml:space="preserve">经腹膜外径路腹主动脉瘤人工血管置换术</t>
  </si>
  <si>
    <t xml:space="preserve">连续硬膜外麻醉或全身麻醉，腹膜外路径显露腹主动脉及双髂动脉，全身肝素化，控制并阻断腹主动脉及双髂动脉，结扎肠系膜下动脉，切开动脉瘤体，缝扎腰动脉，以直型人工血管分别与腹主动脉近远心端吻合，关腹。不含髂内动脉、肠系膜下动脉重建。</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3-5</t>
    </r>
    <r>
      <rPr>
        <sz val="9"/>
        <rFont val="Noto Sans"/>
        <family val="2"/>
      </rPr>
      <t xml:space="preserve">小时</t>
    </r>
  </si>
  <si>
    <t xml:space="preserve">HLK66302</t>
  </si>
  <si>
    <t xml:space="preserve">腹主动脉假性动脉瘤切除腹主动脉人工血管置换术</t>
  </si>
  <si>
    <t xml:space="preserve">连续硬膜外麻醉或全身麻醉，常规入腹，全身肝素化，控制并阻断腹主动脉及双髂动脉，结扎肠系膜下动脉，切开动脉瘤体，缝扎腰动脉，以直型人工血管分别与腹主动脉近远心端真腔吻合，关腹。不含髂内动脉、肠系膜下动脉重建。</t>
  </si>
  <si>
    <t xml:space="preserve">HLK66303</t>
  </si>
  <si>
    <t xml:space="preserve">肾上腹主动脉瘤人工血管置换术</t>
  </si>
  <si>
    <t xml:space="preserve">全麻，腹主动脉瘤、肾动脉游离、阻断，瘤体切开，人工血管植入，内脏脉重建，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4-6</t>
    </r>
    <r>
      <rPr>
        <sz val="9"/>
        <rFont val="Noto Sans"/>
        <family val="2"/>
      </rPr>
      <t xml:space="preserve">小时</t>
    </r>
  </si>
  <si>
    <t xml:space="preserve">HLK66304</t>
  </si>
  <si>
    <t xml:space="preserve">肾周腹主动脉瘤人工血管置换术</t>
  </si>
  <si>
    <t xml:space="preserve">全麻，腹主动脉瘤、肾动脉游离、阻断，瘤体切开，人工血管植入，肾动脉重建，关腹。</t>
  </si>
  <si>
    <t xml:space="preserve">HLK66305</t>
  </si>
  <si>
    <r>
      <rPr>
        <sz val="9"/>
        <rFont val="Noto Sans"/>
        <family val="2"/>
      </rPr>
      <t xml:space="preserve">腹主动脉假性动脉瘤切除腹主动脉</t>
    </r>
    <r>
      <rPr>
        <sz val="9"/>
        <rFont val="宋体"/>
        <family val="0"/>
        <charset val="134"/>
      </rPr>
      <t xml:space="preserve">-</t>
    </r>
    <r>
      <rPr>
        <sz val="9"/>
        <rFont val="Noto Sans"/>
        <family val="2"/>
      </rPr>
      <t xml:space="preserve">髂动脉人工血管置换术</t>
    </r>
  </si>
  <si>
    <r>
      <rPr>
        <sz val="9"/>
        <rFont val="Noto Sans"/>
        <family val="2"/>
      </rPr>
      <t xml:space="preserve">连续硬膜外麻醉或全身麻醉，常规入腹，全身肝素化，控制并阻断腹主动脉及双髂动脉，结扎肠系膜下动脉，切开动脉瘤体，缝扎腰动脉，以</t>
    </r>
    <r>
      <rPr>
        <sz val="9"/>
        <rFont val="宋体"/>
        <family val="0"/>
        <charset val="134"/>
      </rPr>
      <t xml:space="preserve">Y</t>
    </r>
    <r>
      <rPr>
        <sz val="9"/>
        <rFont val="Noto Sans"/>
        <family val="2"/>
      </rPr>
      <t xml:space="preserve">型人工血管分别与腹主动脉及双侧髂动脉吻合，保留或重建至少一侧髂内动脉，关腹。不含髂内动脉、肠系膜下动脉重建。</t>
    </r>
  </si>
  <si>
    <t xml:space="preserve">HLK66306</t>
  </si>
  <si>
    <r>
      <rPr>
        <sz val="9"/>
        <rFont val="Noto Sans"/>
        <family val="2"/>
      </rPr>
      <t xml:space="preserve">髂动脉假性动脉瘤切除腹主动脉</t>
    </r>
    <r>
      <rPr>
        <sz val="9"/>
        <rFont val="宋体"/>
        <family val="0"/>
        <charset val="134"/>
      </rPr>
      <t xml:space="preserve">-</t>
    </r>
    <r>
      <rPr>
        <sz val="9"/>
        <rFont val="Noto Sans"/>
        <family val="2"/>
      </rPr>
      <t xml:space="preserve">髂动脉人工血管置换术</t>
    </r>
  </si>
  <si>
    <t xml:space="preserve">HLK66307</t>
  </si>
  <si>
    <r>
      <rPr>
        <sz val="9"/>
        <rFont val="Noto Sans"/>
        <family val="2"/>
      </rPr>
      <t xml:space="preserve">破裂腹主动脉瘤切除腹主动脉</t>
    </r>
    <r>
      <rPr>
        <sz val="9"/>
        <rFont val="宋体"/>
        <family val="0"/>
        <charset val="134"/>
      </rPr>
      <t xml:space="preserve">-</t>
    </r>
    <r>
      <rPr>
        <sz val="9"/>
        <rFont val="Noto Sans"/>
        <family val="2"/>
      </rPr>
      <t xml:space="preserve">单侧髂股动脉人工血管置换术</t>
    </r>
  </si>
  <si>
    <r>
      <rPr>
        <sz val="9"/>
        <rFont val="Noto Sans"/>
        <family val="2"/>
      </rPr>
      <t xml:space="preserve">连续硬膜外麻醉或全身麻醉，常规入腹，股三角区纵切口，全身肝素化，控制并阻断腹主动脉及双髂动脉，打后腹膜隧道连接腹部与股部切口，结扎肠系膜下动脉，切开动脉瘤体，缝扎腰动脉及髂动脉断端，保留或重建至少一侧髂内动脉，以</t>
    </r>
    <r>
      <rPr>
        <sz val="9"/>
        <rFont val="宋体"/>
        <family val="0"/>
        <charset val="134"/>
      </rPr>
      <t xml:space="preserve">Y</t>
    </r>
    <r>
      <rPr>
        <sz val="9"/>
        <rFont val="Noto Sans"/>
        <family val="2"/>
      </rPr>
      <t xml:space="preserve">型人工血管分别与腹主动脉及髂、股动脉吻合，关腹及股部切口。不含髂内动脉、肠系膜下动脉重建。</t>
    </r>
  </si>
  <si>
    <t xml:space="preserve">HLK66308</t>
  </si>
  <si>
    <r>
      <rPr>
        <sz val="9"/>
        <rFont val="Noto Sans"/>
        <family val="2"/>
      </rPr>
      <t xml:space="preserve">腹主动脉假性动脉瘤切除腹主动脉</t>
    </r>
    <r>
      <rPr>
        <sz val="9"/>
        <rFont val="宋体"/>
        <family val="0"/>
        <charset val="134"/>
      </rPr>
      <t xml:space="preserve">-</t>
    </r>
    <r>
      <rPr>
        <sz val="9"/>
        <rFont val="Noto Sans"/>
        <family val="2"/>
      </rPr>
      <t xml:space="preserve">单侧髂单侧股动脉人工血管置换术</t>
    </r>
  </si>
  <si>
    <t xml:space="preserve">HLK66309</t>
  </si>
  <si>
    <r>
      <rPr>
        <sz val="9"/>
        <rFont val="Noto Sans"/>
        <family val="2"/>
      </rPr>
      <t xml:space="preserve">破裂腹主动脉瘤切除腹主动脉</t>
    </r>
    <r>
      <rPr>
        <sz val="9"/>
        <rFont val="宋体"/>
        <family val="0"/>
        <charset val="134"/>
      </rPr>
      <t xml:space="preserve">-</t>
    </r>
    <r>
      <rPr>
        <sz val="9"/>
        <rFont val="Noto Sans"/>
        <family val="2"/>
      </rPr>
      <t xml:space="preserve">双髂动脉人工血管置换术</t>
    </r>
  </si>
  <si>
    <t xml:space="preserve">HLK66310</t>
  </si>
  <si>
    <r>
      <rPr>
        <sz val="9"/>
        <rFont val="Noto Sans"/>
        <family val="2"/>
      </rPr>
      <t xml:space="preserve">破裂腹主动脉瘤切除腹主动脉</t>
    </r>
    <r>
      <rPr>
        <sz val="9"/>
        <rFont val="宋体"/>
        <family val="0"/>
        <charset val="134"/>
      </rPr>
      <t xml:space="preserve">-</t>
    </r>
    <r>
      <rPr>
        <sz val="9"/>
        <rFont val="Noto Sans"/>
        <family val="2"/>
      </rPr>
      <t xml:space="preserve">双股动脉人工血管置换术</t>
    </r>
  </si>
  <si>
    <r>
      <rPr>
        <sz val="9"/>
        <rFont val="Noto Sans"/>
        <family val="2"/>
      </rPr>
      <t xml:space="preserve">连续硬膜外麻醉或全身麻醉，腹正中绕脐切口，股三角区纵切口，全身肝素化，控制并阻断腹主动脉及双髂股动脉，打后腹膜隧道连接腹部与股部切口，结扎肠系膜下动脉，切开动脉瘤体，缝扎腰动脉及髂动脉断端，保留或重建至少一侧髂内动脉，以</t>
    </r>
    <r>
      <rPr>
        <sz val="9"/>
        <rFont val="宋体"/>
        <family val="0"/>
        <charset val="134"/>
      </rPr>
      <t xml:space="preserve">Y</t>
    </r>
    <r>
      <rPr>
        <sz val="9"/>
        <rFont val="Noto Sans"/>
        <family val="2"/>
      </rPr>
      <t xml:space="preserve">型人工血管分别与腹主动脉及双侧股动脉吻合，关腹及股部切口。不含髂内动脉、肠系膜下动脉重建。</t>
    </r>
  </si>
  <si>
    <t xml:space="preserve">HLK66311</t>
  </si>
  <si>
    <r>
      <rPr>
        <sz val="9"/>
        <rFont val="Noto Sans"/>
        <family val="2"/>
      </rPr>
      <t xml:space="preserve">腹主动脉假性动脉瘤切除腹主动脉</t>
    </r>
    <r>
      <rPr>
        <sz val="9"/>
        <rFont val="宋体"/>
        <family val="0"/>
        <charset val="134"/>
      </rPr>
      <t xml:space="preserve">-</t>
    </r>
    <r>
      <rPr>
        <sz val="9"/>
        <rFont val="Noto Sans"/>
        <family val="2"/>
      </rPr>
      <t xml:space="preserve">股动脉人工血管置换术</t>
    </r>
  </si>
  <si>
    <t xml:space="preserve">HLK66312</t>
  </si>
  <si>
    <r>
      <rPr>
        <sz val="9"/>
        <rFont val="Noto Sans"/>
        <family val="2"/>
      </rPr>
      <t xml:space="preserve">髂动脉假性动脉瘤切除腹主动脉</t>
    </r>
    <r>
      <rPr>
        <sz val="9"/>
        <rFont val="宋体"/>
        <family val="0"/>
        <charset val="134"/>
      </rPr>
      <t xml:space="preserve">-</t>
    </r>
    <r>
      <rPr>
        <sz val="9"/>
        <rFont val="Noto Sans"/>
        <family val="2"/>
      </rPr>
      <t xml:space="preserve">股动脉人工血管置换术</t>
    </r>
  </si>
  <si>
    <t xml:space="preserve">连续硬膜外麻醉或全身麻醉，腹正中绕脐切口，股三角区纵切口，全身肝素化，控制并阻断腹主动脉及髂股动脉，打后腹膜隧道连接腹部与股部切口，结扎肠系膜下动脉，切开动脉瘤体，缝扎腰动脉及髂动脉断端，以人工血管分别与腹主动脉及股动脉吻合，关腹及股部切口。不含髂内动脉、肠系膜下动脉重建。</t>
  </si>
  <si>
    <t xml:space="preserve">HLK66501</t>
  </si>
  <si>
    <r>
      <rPr>
        <sz val="9"/>
        <rFont val="Noto Sans"/>
        <family val="2"/>
      </rPr>
      <t xml:space="preserve">腹腔镜下腹主动脉瘤切除</t>
    </r>
    <r>
      <rPr>
        <sz val="9"/>
        <rFont val="宋体"/>
        <family val="0"/>
        <charset val="134"/>
      </rPr>
      <t xml:space="preserve">+</t>
    </r>
    <r>
      <rPr>
        <sz val="9"/>
        <rFont val="Noto Sans"/>
        <family val="2"/>
      </rPr>
      <t xml:space="preserve">腹主</t>
    </r>
    <r>
      <rPr>
        <sz val="9"/>
        <rFont val="宋体"/>
        <family val="0"/>
        <charset val="134"/>
      </rPr>
      <t xml:space="preserve">-</t>
    </r>
    <r>
      <rPr>
        <sz val="9"/>
        <rFont val="Noto Sans"/>
        <family val="2"/>
      </rPr>
      <t xml:space="preserve">双股</t>
    </r>
    <r>
      <rPr>
        <sz val="9"/>
        <rFont val="宋体"/>
        <family val="0"/>
        <charset val="134"/>
      </rPr>
      <t xml:space="preserve">(</t>
    </r>
    <r>
      <rPr>
        <sz val="9"/>
        <rFont val="Noto Sans"/>
        <family val="2"/>
      </rPr>
      <t xml:space="preserve">髂</t>
    </r>
    <r>
      <rPr>
        <sz val="9"/>
        <rFont val="宋体"/>
        <family val="0"/>
        <charset val="134"/>
      </rPr>
      <t xml:space="preserve">)</t>
    </r>
    <r>
      <rPr>
        <sz val="9"/>
        <rFont val="Noto Sans"/>
        <family val="2"/>
      </rPr>
      <t xml:space="preserve">动脉人工血管旁路移植术</t>
    </r>
  </si>
  <si>
    <t xml:space="preserve">全麻，腹腔镜下分离显露腹主动脉，保护输尿管，肽夹夹闭相关腰动脉，肝素化后阻断腹主动脉，植入人工血管，镜下单纯连续行端端吻合，腹股沟区切口显露股动脉，腹膜后引出人工血管行端侧吻合，开放阻断，彻底止血，开放窗口分层缝合。</t>
  </si>
  <si>
    <t xml:space="preserve">HLK66502</t>
  </si>
  <si>
    <r>
      <rPr>
        <sz val="9"/>
        <rFont val="Noto Sans"/>
        <family val="2"/>
      </rPr>
      <t xml:space="preserve">腹腔镜下腹主动脉闭塞行腹主</t>
    </r>
    <r>
      <rPr>
        <sz val="9"/>
        <rFont val="宋体"/>
        <family val="0"/>
        <charset val="134"/>
      </rPr>
      <t xml:space="preserve">-</t>
    </r>
    <r>
      <rPr>
        <sz val="9"/>
        <rFont val="Noto Sans"/>
        <family val="2"/>
      </rPr>
      <t xml:space="preserve">双股</t>
    </r>
    <r>
      <rPr>
        <sz val="9"/>
        <rFont val="宋体"/>
        <family val="0"/>
        <charset val="134"/>
      </rPr>
      <t xml:space="preserve">(</t>
    </r>
    <r>
      <rPr>
        <sz val="9"/>
        <rFont val="Noto Sans"/>
        <family val="2"/>
      </rPr>
      <t xml:space="preserve">髂</t>
    </r>
    <r>
      <rPr>
        <sz val="9"/>
        <rFont val="宋体"/>
        <family val="0"/>
        <charset val="134"/>
      </rPr>
      <t xml:space="preserve">)</t>
    </r>
    <r>
      <rPr>
        <sz val="9"/>
        <rFont val="Noto Sans"/>
        <family val="2"/>
      </rPr>
      <t xml:space="preserve">动脉人工血管旁路移植术</t>
    </r>
  </si>
  <si>
    <t xml:space="preserve">HLK72201</t>
  </si>
  <si>
    <r>
      <rPr>
        <sz val="9"/>
        <rFont val="Noto Sans"/>
        <family val="2"/>
      </rPr>
      <t xml:space="preserve">腹主动脉</t>
    </r>
    <r>
      <rPr>
        <sz val="9"/>
        <rFont val="宋体"/>
        <family val="0"/>
        <charset val="134"/>
      </rPr>
      <t xml:space="preserve">-</t>
    </r>
    <r>
      <rPr>
        <sz val="9"/>
        <rFont val="Noto Sans"/>
        <family val="2"/>
      </rPr>
      <t xml:space="preserve">髂动脉射频消融腔内复通术</t>
    </r>
  </si>
  <si>
    <r>
      <rPr>
        <sz val="9"/>
        <rFont val="Noto Sans"/>
        <family val="2"/>
      </rPr>
      <t xml:space="preserve">局麻，经股动脉或肱桡动脉穿刺，置管，腹主、髂动脉造影，导丝引导下应用射频消融导管开通动脉管腔，再次造影评估疗效，如仍有狭窄可行球囊扩张支架置入，拔管穿刺点加压包扎。不含经皮动脉穿刺置管术、动脉切开置管术、球囊扩张、支架置入、</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注射器，测压管，引流装置</t>
    </r>
  </si>
  <si>
    <t xml:space="preserve">HLK80201</t>
  </si>
  <si>
    <t xml:space="preserve">腹主动脉炎性瘤腔内隔绝术</t>
  </si>
  <si>
    <t xml:space="preserve">HLK80202</t>
  </si>
  <si>
    <t xml:space="preserve">腹主动脉外伤破裂腔内隔绝术</t>
  </si>
  <si>
    <t xml:space="preserve">HLK80203</t>
  </si>
  <si>
    <t xml:space="preserve">腹主动脉瘤腔内隔绝术</t>
  </si>
  <si>
    <r>
      <rPr>
        <sz val="9"/>
        <rFont val="Noto Sans"/>
        <family val="2"/>
      </rPr>
      <t xml:space="preserve">只限于直形腔内移植物。局部麻醉、腰麻或全身麻醉，腹股沟部切口，经髂股动脉途径置管，腹主动脉双髂动脉造影，测量瘤体和动脉直径。游离控制股动脉，全身肝素化，直形大动脉覆膜支架</t>
    </r>
    <r>
      <rPr>
        <sz val="9"/>
        <rFont val="宋体"/>
        <family val="0"/>
        <charset val="134"/>
      </rPr>
      <t xml:space="preserve">(</t>
    </r>
    <r>
      <rPr>
        <sz val="9"/>
        <rFont val="Noto Sans"/>
        <family val="2"/>
      </rPr>
      <t xml:space="preserve">支架型人工血管</t>
    </r>
    <r>
      <rPr>
        <sz val="9"/>
        <rFont val="宋体"/>
        <family val="0"/>
        <charset val="134"/>
      </rPr>
      <t xml:space="preserve">)</t>
    </r>
    <r>
      <rPr>
        <sz val="9"/>
        <rFont val="Noto Sans"/>
        <family val="2"/>
      </rPr>
      <t xml:space="preserve">植入腹主动脉，再次动脉造影评价疗效，关闭切口。不含</t>
    </r>
    <r>
      <rPr>
        <sz val="9"/>
        <rFont val="宋体"/>
        <family val="0"/>
        <charset val="134"/>
      </rPr>
      <t xml:space="preserve">DSA</t>
    </r>
    <r>
      <rPr>
        <sz val="9"/>
        <rFont val="Noto Sans"/>
        <family val="2"/>
      </rPr>
      <t xml:space="preserve">引导。</t>
    </r>
  </si>
  <si>
    <t xml:space="preserve">导管，导丝，血管鞘，人工血管，特殊缝线，止血材料</t>
  </si>
  <si>
    <r>
      <rPr>
        <sz val="9"/>
        <rFont val="Noto Sans"/>
        <family val="2"/>
      </rPr>
      <t xml:space="preserve">医</t>
    </r>
    <r>
      <rPr>
        <sz val="9"/>
        <rFont val="宋体"/>
        <family val="0"/>
        <charset val="134"/>
      </rPr>
      <t xml:space="preserve">3-5</t>
    </r>
    <r>
      <rPr>
        <sz val="9"/>
        <rFont val="Noto Sans"/>
        <family val="2"/>
      </rPr>
      <t xml:space="preserve">护</t>
    </r>
    <r>
      <rPr>
        <sz val="9"/>
        <rFont val="宋体"/>
        <family val="0"/>
        <charset val="134"/>
      </rPr>
      <t xml:space="preserve">2-3</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6</t>
    </r>
    <r>
      <rPr>
        <sz val="9"/>
        <rFont val="Noto Sans"/>
        <family val="2"/>
      </rPr>
      <t xml:space="preserve">小时</t>
    </r>
  </si>
  <si>
    <t xml:space="preserve">HLK80204</t>
  </si>
  <si>
    <t xml:space="preserve">假性腹主动脉瘤腔内隔绝术</t>
  </si>
  <si>
    <r>
      <rPr>
        <sz val="9"/>
        <rFont val="Noto Sans"/>
        <family val="2"/>
      </rPr>
      <t xml:space="preserve">指应用直形腔内移植物。局部麻醉、连续硬膜外麻醉或全身麻醉，腹股沟部切口，经髂股动脉途径置管，腹主动脉双髂动脉造影，测量瘤体和动脉直径，股动脉切口，游离控制股动脉，全身肝素化，直形大动脉覆膜支架</t>
    </r>
    <r>
      <rPr>
        <sz val="9"/>
        <rFont val="宋体"/>
        <family val="0"/>
        <charset val="134"/>
      </rPr>
      <t xml:space="preserve">(</t>
    </r>
    <r>
      <rPr>
        <sz val="9"/>
        <rFont val="Noto Sans"/>
        <family val="2"/>
      </rPr>
      <t xml:space="preserve">支架型人工血管</t>
    </r>
    <r>
      <rPr>
        <sz val="9"/>
        <rFont val="宋体"/>
        <family val="0"/>
        <charset val="134"/>
      </rPr>
      <t xml:space="preserve">)</t>
    </r>
    <r>
      <rPr>
        <sz val="9"/>
        <rFont val="Noto Sans"/>
        <family val="2"/>
      </rPr>
      <t xml:space="preserve">植入腹主动脉，再次动脉造影评价疗效，关闭切口。不含</t>
    </r>
    <r>
      <rPr>
        <sz val="9"/>
        <rFont val="宋体"/>
        <family val="0"/>
        <charset val="134"/>
      </rPr>
      <t xml:space="preserve">DSA</t>
    </r>
    <r>
      <rPr>
        <sz val="9"/>
        <rFont val="Noto Sans"/>
        <family val="2"/>
      </rPr>
      <t xml:space="preserve">引导。</t>
    </r>
  </si>
  <si>
    <t xml:space="preserve">导管，导丝，血管鞘，支架，特殊缝线，止血材料</t>
  </si>
  <si>
    <t xml:space="preserve">HLK80205</t>
  </si>
  <si>
    <r>
      <rPr>
        <sz val="9"/>
        <rFont val="Noto Sans"/>
        <family val="2"/>
      </rPr>
      <t xml:space="preserve">腹主动脉瘤</t>
    </r>
    <r>
      <rPr>
        <sz val="9"/>
        <rFont val="宋体"/>
        <family val="0"/>
        <charset val="134"/>
      </rPr>
      <t xml:space="preserve">Y</t>
    </r>
    <r>
      <rPr>
        <sz val="9"/>
        <rFont val="Noto Sans"/>
        <family val="2"/>
      </rPr>
      <t xml:space="preserve">型移植物腔内隔绝术</t>
    </r>
  </si>
  <si>
    <r>
      <rPr>
        <sz val="9"/>
        <rFont val="Noto Sans"/>
        <family val="2"/>
      </rPr>
      <t xml:space="preserve">局部麻醉、连续硬膜外麻醉或全身麻醉，双侧腹股沟部切口，经髂股动脉途径置管，腹主动脉双髂动脉造影，测量瘤体和动脉直径。游离控制双股动脉，全身肝素化，</t>
    </r>
    <r>
      <rPr>
        <sz val="9"/>
        <rFont val="宋体"/>
        <family val="0"/>
        <charset val="134"/>
      </rPr>
      <t xml:space="preserve">Y</t>
    </r>
    <r>
      <rPr>
        <sz val="9"/>
        <rFont val="Noto Sans"/>
        <family val="2"/>
      </rPr>
      <t xml:space="preserve">型大动脉覆膜支架</t>
    </r>
    <r>
      <rPr>
        <sz val="9"/>
        <rFont val="宋体"/>
        <family val="0"/>
        <charset val="134"/>
      </rPr>
      <t xml:space="preserve">(</t>
    </r>
    <r>
      <rPr>
        <sz val="9"/>
        <rFont val="Noto Sans"/>
        <family val="2"/>
      </rPr>
      <t xml:space="preserve">支架型人工血管</t>
    </r>
    <r>
      <rPr>
        <sz val="9"/>
        <rFont val="宋体"/>
        <family val="0"/>
        <charset val="134"/>
      </rPr>
      <t xml:space="preserve">)</t>
    </r>
    <r>
      <rPr>
        <sz val="9"/>
        <rFont val="Noto Sans"/>
        <family val="2"/>
      </rPr>
      <t xml:space="preserve">植入腹主动脉，再次动脉造影评价疗效，关闭切口。不含</t>
    </r>
    <r>
      <rPr>
        <sz val="9"/>
        <rFont val="宋体"/>
        <family val="0"/>
        <charset val="134"/>
      </rPr>
      <t xml:space="preserve">DSA</t>
    </r>
    <r>
      <rPr>
        <sz val="9"/>
        <rFont val="Noto Sans"/>
        <family val="2"/>
      </rPr>
      <t xml:space="preserve">引导。</t>
    </r>
  </si>
  <si>
    <t xml:space="preserve">HLK80206</t>
  </si>
  <si>
    <r>
      <rPr>
        <sz val="9"/>
        <rFont val="Noto Sans"/>
        <family val="2"/>
      </rPr>
      <t xml:space="preserve">假性腹主动脉瘤</t>
    </r>
    <r>
      <rPr>
        <sz val="9"/>
        <rFont val="宋体"/>
        <family val="0"/>
        <charset val="134"/>
      </rPr>
      <t xml:space="preserve">Y</t>
    </r>
    <r>
      <rPr>
        <sz val="9"/>
        <rFont val="Noto Sans"/>
        <family val="2"/>
      </rPr>
      <t xml:space="preserve">型移植物腔内隔绝术</t>
    </r>
  </si>
  <si>
    <r>
      <rPr>
        <sz val="9"/>
        <rFont val="Noto Sans"/>
        <family val="2"/>
      </rPr>
      <t xml:space="preserve">局部麻醉、连续硬膜外麻醉或全身麻醉，腹股沟部切口，经髂股动脉途径置管，腹主动脉双髂动脉造影、测量瘤体和动脉直径。股动脉切口，游离控制股动脉，全身肝素化，直形大动脉覆膜支架</t>
    </r>
    <r>
      <rPr>
        <sz val="9"/>
        <rFont val="宋体"/>
        <family val="0"/>
        <charset val="134"/>
      </rPr>
      <t xml:space="preserve">(</t>
    </r>
    <r>
      <rPr>
        <sz val="9"/>
        <rFont val="Noto Sans"/>
        <family val="2"/>
      </rPr>
      <t xml:space="preserve">支架型人工血管</t>
    </r>
    <r>
      <rPr>
        <sz val="9"/>
        <rFont val="宋体"/>
        <family val="0"/>
        <charset val="134"/>
      </rPr>
      <t xml:space="preserve">)</t>
    </r>
    <r>
      <rPr>
        <sz val="9"/>
        <rFont val="Noto Sans"/>
        <family val="2"/>
      </rPr>
      <t xml:space="preserve">植入腹主动脉，再次动脉造影评价疗效，关闭切口。不含</t>
    </r>
    <r>
      <rPr>
        <sz val="9"/>
        <rFont val="宋体"/>
        <family val="0"/>
        <charset val="134"/>
      </rPr>
      <t xml:space="preserve">DSA</t>
    </r>
    <r>
      <rPr>
        <sz val="9"/>
        <rFont val="Noto Sans"/>
        <family val="2"/>
      </rPr>
      <t xml:space="preserve">引导。</t>
    </r>
  </si>
  <si>
    <t xml:space="preserve">HLK80207</t>
  </si>
  <si>
    <t xml:space="preserve">肾周腹主动脉瘤腔内隔绝术</t>
  </si>
  <si>
    <t xml:space="preserve">全麻，股动脉穿刺腹主动脉造影，股总动脉切开或穿刺，植入分支型支架人工血管，再次造影观察效果，退出输送器，缝合股总动脉及切口。</t>
  </si>
  <si>
    <t xml:space="preserve">造影导管，导丝，血管鞘，支架，人工血管，特殊缝线</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r>
      <rPr>
        <sz val="9"/>
        <rFont val="Noto Sans"/>
        <family val="2"/>
      </rPr>
      <t xml:space="preserve">髂动脉入路加收不超过</t>
    </r>
    <r>
      <rPr>
        <sz val="9"/>
        <rFont val="宋体"/>
        <family val="0"/>
        <charset val="134"/>
      </rPr>
      <t xml:space="preserve">20%</t>
    </r>
  </si>
  <si>
    <t xml:space="preserve">HLK80208</t>
  </si>
  <si>
    <r>
      <rPr>
        <sz val="9"/>
        <rFont val="Noto Sans"/>
        <family val="2"/>
      </rPr>
      <t xml:space="preserve">腹主动脉瘤腔内隔绝术</t>
    </r>
    <r>
      <rPr>
        <sz val="9"/>
        <rFont val="宋体"/>
        <family val="0"/>
        <charset val="134"/>
      </rPr>
      <t xml:space="preserve">+</t>
    </r>
    <r>
      <rPr>
        <sz val="9"/>
        <rFont val="Noto Sans"/>
        <family val="2"/>
      </rPr>
      <t xml:space="preserve">髂内动脉重建</t>
    </r>
  </si>
  <si>
    <r>
      <rPr>
        <sz val="9"/>
        <rFont val="Noto Sans"/>
        <family val="2"/>
      </rPr>
      <t xml:space="preserve">含直管形、分支型、一体化移植物、</t>
    </r>
    <r>
      <rPr>
        <sz val="9"/>
        <rFont val="宋体"/>
        <family val="0"/>
        <charset val="134"/>
      </rPr>
      <t xml:space="preserve">AUI</t>
    </r>
    <r>
      <rPr>
        <sz val="9"/>
        <rFont val="Noto Sans"/>
        <family val="2"/>
      </rPr>
      <t xml:space="preserve">技术。全麻，股动脉穿刺腹主动脉造影，腹膜外径路重建髂内动脉，髂总或髂外动脉切开或穿刺，植入支架人工血管，再次造影观察效果，退出输送器，缝合股总动脉及切口。</t>
    </r>
  </si>
  <si>
    <t xml:space="preserve">HLK80209</t>
  </si>
  <si>
    <r>
      <rPr>
        <sz val="9"/>
        <rFont val="Noto Sans"/>
        <family val="2"/>
      </rPr>
      <t xml:space="preserve">腹主动脉瘤腔内隔绝术</t>
    </r>
    <r>
      <rPr>
        <sz val="9"/>
        <rFont val="宋体"/>
        <family val="0"/>
        <charset val="134"/>
      </rPr>
      <t xml:space="preserve">+</t>
    </r>
    <r>
      <rPr>
        <sz val="9"/>
        <rFont val="Noto Sans"/>
        <family val="2"/>
      </rPr>
      <t xml:space="preserve">髂总动脉缩窄术</t>
    </r>
  </si>
  <si>
    <t xml:space="preserve">HLK80210</t>
  </si>
  <si>
    <t xml:space="preserve">腹主动脉下腔静脉瘘腔内隔绝术</t>
  </si>
  <si>
    <t xml:space="preserve">HLK80211</t>
  </si>
  <si>
    <t xml:space="preserve">腹主动脉单侧髂动脉覆膜支架腔内隔绝术</t>
  </si>
  <si>
    <r>
      <rPr>
        <sz val="9"/>
        <rFont val="Noto Sans"/>
        <family val="2"/>
      </rPr>
      <t xml:space="preserve">局部麻醉、连续硬膜外麻醉或全身麻醉，腹股沟部切口，经髂股动脉途径置管，腹主动脉双髂动脉造影、测量腹主动脉瘤、髂动脉瘤瘤体和动脉直径。游离控制股动脉，全身肝素化，直形大动脉覆膜支架</t>
    </r>
    <r>
      <rPr>
        <sz val="9"/>
        <rFont val="宋体"/>
        <family val="0"/>
        <charset val="134"/>
      </rPr>
      <t xml:space="preserve">(</t>
    </r>
    <r>
      <rPr>
        <sz val="9"/>
        <rFont val="Noto Sans"/>
        <family val="2"/>
      </rPr>
      <t xml:space="preserve">支架型人工血管</t>
    </r>
    <r>
      <rPr>
        <sz val="9"/>
        <rFont val="宋体"/>
        <family val="0"/>
        <charset val="134"/>
      </rPr>
      <t xml:space="preserve">)</t>
    </r>
    <r>
      <rPr>
        <sz val="9"/>
        <rFont val="Noto Sans"/>
        <family val="2"/>
      </rPr>
      <t xml:space="preserve">植入腹主动脉及患侧髂动脉，使用封堵器封闭健侧髂总动脉，再次动脉造影评价疗效，关闭切口。不含</t>
    </r>
    <r>
      <rPr>
        <sz val="9"/>
        <rFont val="宋体"/>
        <family val="0"/>
        <charset val="134"/>
      </rPr>
      <t xml:space="preserve">DSA</t>
    </r>
    <r>
      <rPr>
        <sz val="9"/>
        <rFont val="Noto Sans"/>
        <family val="2"/>
      </rPr>
      <t xml:space="preserve">引导。</t>
    </r>
  </si>
  <si>
    <t xml:space="preserve">HLK80212</t>
  </si>
  <si>
    <r>
      <rPr>
        <sz val="9"/>
        <rFont val="Noto Sans"/>
        <family val="2"/>
      </rPr>
      <t xml:space="preserve">腹主动脉</t>
    </r>
    <r>
      <rPr>
        <sz val="9"/>
        <rFont val="宋体"/>
        <family val="0"/>
        <charset val="134"/>
      </rPr>
      <t xml:space="preserve">-</t>
    </r>
    <r>
      <rPr>
        <sz val="9"/>
        <rFont val="Noto Sans"/>
        <family val="2"/>
      </rPr>
      <t xml:space="preserve">髂动脉球囊成形术</t>
    </r>
  </si>
  <si>
    <r>
      <rPr>
        <sz val="9"/>
        <rFont val="Noto Sans"/>
        <family val="2"/>
      </rPr>
      <t xml:space="preserve">局麻，经股动脉或肱桡动脉穿刺，置管，腹主、髂动脉造影，球囊导管扩张，再次造影评估疗效，拔管穿刺点加压包扎。不含动脉切开置管术、球囊扩张、支架置入、经皮动脉穿刺置管术、</t>
    </r>
    <r>
      <rPr>
        <sz val="9"/>
        <rFont val="宋体"/>
        <family val="0"/>
        <charset val="134"/>
      </rPr>
      <t xml:space="preserve">DSA</t>
    </r>
    <r>
      <rPr>
        <sz val="9"/>
        <rFont val="Noto Sans"/>
        <family val="2"/>
      </rPr>
      <t xml:space="preserve">引导。</t>
    </r>
  </si>
  <si>
    <t xml:space="preserve">球囊扩张导管，特殊缝线，止血材料</t>
  </si>
  <si>
    <t xml:space="preserve">HLK80213</t>
  </si>
  <si>
    <r>
      <rPr>
        <sz val="9"/>
        <rFont val="Noto Sans"/>
        <family val="2"/>
      </rPr>
      <t xml:space="preserve">腹主动脉</t>
    </r>
    <r>
      <rPr>
        <sz val="9"/>
        <rFont val="宋体"/>
        <family val="0"/>
        <charset val="134"/>
      </rPr>
      <t xml:space="preserve">-</t>
    </r>
    <r>
      <rPr>
        <sz val="9"/>
        <rFont val="Noto Sans"/>
        <family val="2"/>
      </rPr>
      <t xml:space="preserve">髂动脉球囊扩张支架成形术</t>
    </r>
  </si>
  <si>
    <r>
      <rPr>
        <sz val="9"/>
        <rFont val="Noto Sans"/>
        <family val="2"/>
      </rPr>
      <t xml:space="preserve">局麻，经股动脉或肱桡动脉穿刺，置管，腹主、髂动脉造影、球囊导管扩张支架置入，再次造影评估疗效，拔管穿刺点加压包扎。不含动脉切开置管术、球囊扩张、支架置入、经皮动脉穿刺置管术、</t>
    </r>
    <r>
      <rPr>
        <sz val="9"/>
        <rFont val="宋体"/>
        <family val="0"/>
        <charset val="134"/>
      </rPr>
      <t xml:space="preserve">DSA</t>
    </r>
    <r>
      <rPr>
        <sz val="9"/>
        <rFont val="Noto Sans"/>
        <family val="2"/>
      </rPr>
      <t xml:space="preserve">引导。</t>
    </r>
  </si>
  <si>
    <t xml:space="preserve">HLK80214</t>
  </si>
  <si>
    <r>
      <rPr>
        <sz val="9"/>
        <rFont val="Noto Sans"/>
        <family val="2"/>
      </rPr>
      <t xml:space="preserve">腹主</t>
    </r>
    <r>
      <rPr>
        <sz val="9"/>
        <rFont val="宋体"/>
        <family val="0"/>
        <charset val="134"/>
      </rPr>
      <t xml:space="preserve">/</t>
    </r>
    <r>
      <rPr>
        <sz val="9"/>
        <rFont val="Noto Sans"/>
        <family val="2"/>
      </rPr>
      <t xml:space="preserve">髂动脉支架成形术</t>
    </r>
  </si>
  <si>
    <r>
      <rPr>
        <sz val="9"/>
        <rFont val="Noto Sans"/>
        <family val="2"/>
      </rPr>
      <t xml:space="preserve">局麻，经股动脉或肱桡动脉穿刺，置管，腹主、髂动脉造影、支架置入，再次造影评估疗效，拔管穿刺点加压包扎。不含动脉切开置管术、球囊扩张、支架置入、经皮动脉穿刺置管术、</t>
    </r>
    <r>
      <rPr>
        <sz val="9"/>
        <rFont val="宋体"/>
        <family val="0"/>
        <charset val="134"/>
      </rPr>
      <t xml:space="preserve">DSA</t>
    </r>
    <r>
      <rPr>
        <sz val="9"/>
        <rFont val="Noto Sans"/>
        <family val="2"/>
      </rPr>
      <t xml:space="preserve">引导。</t>
    </r>
  </si>
  <si>
    <t xml:space="preserve">HLK80301</t>
  </si>
  <si>
    <r>
      <rPr>
        <sz val="9"/>
        <rFont val="Noto Sans"/>
        <family val="2"/>
      </rPr>
      <t xml:space="preserve">经腹杂交技术肾周或肾上腹主动脉瘤腔内隔绝术</t>
    </r>
    <r>
      <rPr>
        <sz val="9"/>
        <rFont val="宋体"/>
        <family val="0"/>
        <charset val="134"/>
      </rPr>
      <t xml:space="preserve">(</t>
    </r>
    <r>
      <rPr>
        <sz val="9"/>
        <rFont val="Noto Sans"/>
        <family val="2"/>
      </rPr>
      <t xml:space="preserve">逆行旁路技术</t>
    </r>
    <r>
      <rPr>
        <sz val="9"/>
        <rFont val="宋体"/>
        <family val="0"/>
        <charset val="134"/>
      </rPr>
      <t xml:space="preserve">)</t>
    </r>
  </si>
  <si>
    <t xml:space="preserve">全麻，开腹，逆行髂总动脉到内脏动脉人工血管旁路术，关腹。股动脉或肱动脉穿刺主动脉造影，股总动脉切开或穿刺，植入支架人工血管，再次造影观察效果，退出输送器，缝合股总动脉及切口。</t>
  </si>
  <si>
    <t xml:space="preserve">HLK80302</t>
  </si>
  <si>
    <r>
      <rPr>
        <sz val="9"/>
        <rFont val="Noto Sans"/>
        <family val="2"/>
      </rPr>
      <t xml:space="preserve">经腹杂交技术肾周及肾上腹主动脉瘤腔内隔绝术</t>
    </r>
    <r>
      <rPr>
        <sz val="9"/>
        <rFont val="宋体"/>
        <family val="0"/>
        <charset val="134"/>
      </rPr>
      <t xml:space="preserve">(</t>
    </r>
    <r>
      <rPr>
        <sz val="9"/>
        <rFont val="Noto Sans"/>
        <family val="2"/>
      </rPr>
      <t xml:space="preserve">顺行旁路技术</t>
    </r>
    <r>
      <rPr>
        <sz val="9"/>
        <rFont val="宋体"/>
        <family val="0"/>
        <charset val="134"/>
      </rPr>
      <t xml:space="preserve">)</t>
    </r>
  </si>
  <si>
    <t xml:space="preserve">全麻，顺行腹主动脉或降主动脉到内脏动脉人工血管旁路术，关腹。股动脉或肱动脉穿刺主动脉造影，股总动脉切开或穿刺，植入支架人工血管，再次造影观察效果，退出输送器，缝合股总动脉及切口。</t>
  </si>
  <si>
    <t xml:space="preserve">HLK83201</t>
  </si>
  <si>
    <t xml:space="preserve">腹主动脉瘤成形术</t>
  </si>
  <si>
    <t xml:space="preserve">含腹主真性动脉瘤及夹层动脉瘤。连续硬膜外麻醉或全身麻醉，常规入腹，全身肝素化，控制并阻断腹主动脉及双髂动脉，结扎肠系膜下动脉，折叠缩缝动脉瘤壁或以人工材料包裹、修补动脉瘤体，关腹。不含髂内动脉、肠系膜下动脉重建。</t>
  </si>
  <si>
    <t xml:space="preserve">HLK83202</t>
  </si>
  <si>
    <t xml:space="preserve">腹主动脉瘤髂动脉瘤成形术</t>
  </si>
  <si>
    <t xml:space="preserve">含腹主真性动脉瘤及夹层动脉瘤。连续硬膜外麻醉或全身麻醉，常规入腹，全身肝素化，控制并阻断腹主动脉及双髂动脉，结扎肠系膜下动脉，折叠缩缝动脉瘤壁或以人工材料包裹、修补动脉瘤体，以各类栓塞材料填注旷置瘤腔，关腹。不含髂内动脉、肠系膜下动脉重建。</t>
  </si>
  <si>
    <t xml:space="preserve">HLK83203</t>
  </si>
  <si>
    <r>
      <rPr>
        <sz val="9"/>
        <rFont val="Noto Sans"/>
        <family val="2"/>
      </rPr>
      <t xml:space="preserve">腹主动脉</t>
    </r>
    <r>
      <rPr>
        <sz val="9"/>
        <rFont val="宋体"/>
        <family val="0"/>
        <charset val="134"/>
      </rPr>
      <t xml:space="preserve">-</t>
    </r>
    <r>
      <rPr>
        <sz val="9"/>
        <rFont val="Noto Sans"/>
        <family val="2"/>
      </rPr>
      <t xml:space="preserve">髂动脉旋磨腔内复通术</t>
    </r>
  </si>
  <si>
    <r>
      <rPr>
        <sz val="9"/>
        <rFont val="Noto Sans"/>
        <family val="2"/>
      </rPr>
      <t xml:space="preserve">局麻，经股动脉或肱桡动脉穿刺，置管，腹主、髂动脉造影，导丝引导下应用旋磨导管开通动脉管腔，再次造影评估疗效，如仍有狭窄可行球囊扩张支架置入，拔管穿刺点加压包扎。不含经皮动脉穿刺置管术、动脉切开置管术、球囊扩张、支架置入、</t>
    </r>
    <r>
      <rPr>
        <sz val="9"/>
        <rFont val="宋体"/>
        <family val="0"/>
        <charset val="134"/>
      </rPr>
      <t xml:space="preserve">DSA</t>
    </r>
    <r>
      <rPr>
        <sz val="9"/>
        <rFont val="Noto Sans"/>
        <family val="2"/>
      </rPr>
      <t xml:space="preserve">引导。</t>
    </r>
  </si>
  <si>
    <t xml:space="preserve">HLK83204</t>
  </si>
  <si>
    <r>
      <rPr>
        <sz val="9"/>
        <rFont val="Noto Sans"/>
        <family val="2"/>
      </rPr>
      <t xml:space="preserve">腹主动脉</t>
    </r>
    <r>
      <rPr>
        <sz val="9"/>
        <rFont val="宋体"/>
        <family val="0"/>
        <charset val="134"/>
      </rPr>
      <t xml:space="preserve">-</t>
    </r>
    <r>
      <rPr>
        <sz val="9"/>
        <rFont val="Noto Sans"/>
        <family val="2"/>
      </rPr>
      <t xml:space="preserve">髂动脉旋切腔内复通术</t>
    </r>
  </si>
  <si>
    <r>
      <rPr>
        <sz val="9"/>
        <rFont val="Noto Sans"/>
        <family val="2"/>
      </rPr>
      <t xml:space="preserve">局麻，经股动脉或肱桡动脉穿刺，置管，腹主、髂动脉造影，导丝引导下应用旋切导管开通动脉管腔，再次造影评估疗效，如仍有狭窄可行球囊扩张支架置入，拔管穿刺点加压包扎。不含动脉切开置管术、球囊扩张、支架置入、经皮动脉穿刺置管术、</t>
    </r>
    <r>
      <rPr>
        <sz val="9"/>
        <rFont val="宋体"/>
        <family val="0"/>
        <charset val="134"/>
      </rPr>
      <t xml:space="preserve">DSA</t>
    </r>
    <r>
      <rPr>
        <sz val="9"/>
        <rFont val="Noto Sans"/>
        <family val="2"/>
      </rPr>
      <t xml:space="preserve">引导。</t>
    </r>
  </si>
  <si>
    <t xml:space="preserve">HLK83301</t>
  </si>
  <si>
    <r>
      <rPr>
        <sz val="9"/>
        <rFont val="Noto Sans"/>
        <family val="2"/>
      </rPr>
      <t xml:space="preserve">腹主</t>
    </r>
    <r>
      <rPr>
        <sz val="9"/>
        <rFont val="宋体"/>
        <family val="0"/>
        <charset val="134"/>
      </rPr>
      <t xml:space="preserve">/</t>
    </r>
    <r>
      <rPr>
        <sz val="9"/>
        <rFont val="Noto Sans"/>
        <family val="2"/>
      </rPr>
      <t xml:space="preserve">髂动脉损伤修复术</t>
    </r>
  </si>
  <si>
    <t xml:space="preserve">全麻，腹正中切口开腹或腹膜外途径，股部切口。显露控制损伤动脉，全身肝素化，阻断损伤动脉和部分或完全阻断腹主动脉，直接修复损伤动脉或采用人工材料或自体材料修补。必要时动脉造影，关腹。不含动脉造影、自体血管材料取材。</t>
  </si>
  <si>
    <t xml:space="preserve">HLK83302</t>
  </si>
  <si>
    <t xml:space="preserve">经颈动脉切开腹主动脉覆膜支架腔内修复术</t>
  </si>
  <si>
    <r>
      <rPr>
        <sz val="9"/>
        <rFont val="Noto Sans"/>
        <family val="2"/>
      </rPr>
      <t xml:space="preserve">局部麻醉、连续硬膜外麻醉或全身麻醉，颈部切口，经颈动脉途径置管，腹主动脉双髂动脉造影，测量瘤体和动脉直径，全身肝素化，直形大动脉覆膜支架</t>
    </r>
    <r>
      <rPr>
        <sz val="9"/>
        <rFont val="宋体"/>
        <family val="0"/>
        <charset val="134"/>
      </rPr>
      <t xml:space="preserve">(</t>
    </r>
    <r>
      <rPr>
        <sz val="9"/>
        <rFont val="Noto Sans"/>
        <family val="2"/>
      </rPr>
      <t xml:space="preserve">支架型人工血管</t>
    </r>
    <r>
      <rPr>
        <sz val="9"/>
        <rFont val="宋体"/>
        <family val="0"/>
        <charset val="134"/>
      </rPr>
      <t xml:space="preserve">)</t>
    </r>
    <r>
      <rPr>
        <sz val="9"/>
        <rFont val="Noto Sans"/>
        <family val="2"/>
      </rPr>
      <t xml:space="preserve">植入腹主动脉，再次动脉造影评价疗效，关闭切口。不含</t>
    </r>
    <r>
      <rPr>
        <sz val="9"/>
        <rFont val="宋体"/>
        <family val="0"/>
        <charset val="134"/>
      </rPr>
      <t xml:space="preserve">DSA</t>
    </r>
    <r>
      <rPr>
        <sz val="9"/>
        <rFont val="Noto Sans"/>
        <family val="2"/>
      </rPr>
      <t xml:space="preserve">引导。</t>
    </r>
  </si>
  <si>
    <t xml:space="preserve">HLK83303</t>
  </si>
  <si>
    <t xml:space="preserve">腹主动脉假性动脉瘤成形术</t>
  </si>
  <si>
    <t xml:space="preserve">连续硬膜外麻醉或全身麻醉，常规入腹，全身肝素化，控制并阻断腹主动脉及双髂动脉，结扎肠系膜下动脉，折叠缩缝动脉瘤壁或以人工材料包裹、修补动脉瘤体，以各类栓塞材料填注旷置瘤腔，关腹。不含髂内动脉、肠系膜下动脉重建。</t>
  </si>
  <si>
    <t xml:space="preserve">修补材料，栓塞材料，特殊缝线，止血材料</t>
  </si>
  <si>
    <t xml:space="preserve">HLK83304</t>
  </si>
  <si>
    <t xml:space="preserve">腹主动脉缩窄闭塞矫正术</t>
  </si>
  <si>
    <t xml:space="preserve">连续硬膜外麻醉或全身麻醉，常规入腹，全身肝素化，控制并阻断腹主动脉、髂动脉、肠系膜下动脉，剖开腹主动脉髂动脉缩窄闭塞段，切除增厚内膜，以自体静脉、人工材料扩大成形或旁路移植，关腹。不含自体血管材料取材。</t>
  </si>
  <si>
    <t xml:space="preserve">HLK83305</t>
  </si>
  <si>
    <t xml:space="preserve">腹主动脉损伤修复术</t>
  </si>
  <si>
    <t xml:space="preserve">全麻，腹正中切口开腹或胸腹联合切口腹膜外途径，显露控制损伤动脉，及胸腹主动脉，全身肝素化，阻断损伤动脉和部分或完全阻断胸腹主动脉，直接修复损伤动脉或采用人工材料或自体材料修补。必要时动脉造影，关胸，关腹。不含动脉造影、自体血管材料取材。</t>
  </si>
  <si>
    <t xml:space="preserve">HLK83306</t>
  </si>
  <si>
    <t xml:space="preserve">腹主动脉创伤性动静脉瘘修补术</t>
  </si>
  <si>
    <t xml:space="preserve">HLK83307</t>
  </si>
  <si>
    <t xml:space="preserve">腹主动脉消化道瘘修复术</t>
  </si>
  <si>
    <t xml:space="preserve">连续硬膜外麻醉或全身麻醉，常规入腹，全身肝素化，控制并阻断腹主动脉、肠系膜下动脉及肠管，直接缝合或应用自体静脉、人工材料修复动脉瘘口，切除受累消化道管腔并行自身对端吻合，关腹。不含消化道管腔切除或修补、自体血管材料取材。</t>
  </si>
  <si>
    <t xml:space="preserve">支架，修补材料，特殊缝线，止血材料</t>
  </si>
  <si>
    <t xml:space="preserve">HLK83308</t>
  </si>
  <si>
    <t xml:space="preserve">腹主动脉膀胱瘘修复术</t>
  </si>
  <si>
    <t xml:space="preserve">连续硬膜外麻醉或全身麻醉，常规入腹，全身肝素化，控制并阻断腹主动脉、髂动脉、肠系膜下动脉及肠管，直接缝合或应用自体静脉、人工材料修复动脉瘘口，修复受累膀胱，关腹。不含膀胱切除术或修补术、自体血管材料取材。</t>
  </si>
  <si>
    <t xml:space="preserve">HLK83309</t>
  </si>
  <si>
    <t xml:space="preserve">腹主动脉下腔静脉修复术</t>
  </si>
  <si>
    <t xml:space="preserve">连续硬膜外麻醉或全身麻醉，常规入腹，全身肝素化，控制并阻断腹主动脉、下腔静脉、髂动脉、髂静脉、肠系膜下动脉，剖开腹主动脉髂动脉或下腔静脉髂静脉，直接缝合或应用自体静脉、人工材料关闭瘘口，缝合动脉或静脉壁，关腹。不含自体血管材料取材。</t>
  </si>
  <si>
    <t xml:space="preserve">HLK83501</t>
  </si>
  <si>
    <r>
      <rPr>
        <sz val="9"/>
        <rFont val="Noto Sans"/>
        <family val="2"/>
      </rPr>
      <t xml:space="preserve">腹腔镜下瘤颈成形</t>
    </r>
    <r>
      <rPr>
        <sz val="9"/>
        <rFont val="宋体"/>
        <family val="0"/>
        <charset val="134"/>
      </rPr>
      <t xml:space="preserve">+</t>
    </r>
    <r>
      <rPr>
        <sz val="9"/>
        <rFont val="Noto Sans"/>
        <family val="2"/>
      </rPr>
      <t xml:space="preserve">腹主动脉瘤腔内隔绝术</t>
    </r>
  </si>
  <si>
    <r>
      <rPr>
        <sz val="9"/>
        <rFont val="Noto Sans"/>
        <family val="2"/>
      </rPr>
      <t xml:space="preserve">含直管形、分支型、一体化移植物、动脉支架分割</t>
    </r>
    <r>
      <rPr>
        <sz val="9"/>
        <rFont val="宋体"/>
        <family val="0"/>
        <charset val="134"/>
      </rPr>
      <t xml:space="preserve">(AUI)</t>
    </r>
    <r>
      <rPr>
        <sz val="9"/>
        <rFont val="Noto Sans"/>
        <family val="2"/>
      </rPr>
      <t xml:space="preserve">技术。全麻，腹腔镜下腹主动脉瘤瘤颈成形。股动脉穿刺腹主动脉造影，股总动脉切开或穿刺，植入支架人工血管，再次造影观察效果，退出输送器，缝合股总动脉及切口。</t>
    </r>
  </si>
  <si>
    <t xml:space="preserve">HLK83801</t>
  </si>
  <si>
    <r>
      <rPr>
        <sz val="9"/>
        <rFont val="Noto Sans"/>
        <family val="2"/>
      </rPr>
      <t xml:space="preserve">经腹瘤颈成形</t>
    </r>
    <r>
      <rPr>
        <sz val="9"/>
        <rFont val="宋体"/>
        <family val="0"/>
        <charset val="134"/>
      </rPr>
      <t xml:space="preserve">+</t>
    </r>
    <r>
      <rPr>
        <sz val="9"/>
        <rFont val="Noto Sans"/>
        <family val="2"/>
      </rPr>
      <t xml:space="preserve">腹主动脉瘤腔内隔绝术</t>
    </r>
  </si>
  <si>
    <r>
      <rPr>
        <sz val="9"/>
        <rFont val="Noto Sans"/>
        <family val="2"/>
      </rPr>
      <t xml:space="preserve">含直管形、分支型、一体化移植物、动脉支架分割</t>
    </r>
    <r>
      <rPr>
        <sz val="9"/>
        <rFont val="宋体"/>
        <family val="0"/>
        <charset val="134"/>
      </rPr>
      <t xml:space="preserve">(AUI)</t>
    </r>
    <r>
      <rPr>
        <sz val="9"/>
        <rFont val="Noto Sans"/>
        <family val="2"/>
      </rPr>
      <t xml:space="preserve">技术。全麻，开腹，腹主动脉瘤瘤颈成形，股动脉穿刺腹主动脉造影，股总动脉切开或穿刺，植入支架人工血管，再次造影观察效果，退出输送器，缝合股总动脉及切口，关腹。</t>
    </r>
  </si>
  <si>
    <t xml:space="preserve">HLK86301</t>
  </si>
  <si>
    <r>
      <rPr>
        <sz val="9"/>
        <rFont val="Noto Sans"/>
        <family val="2"/>
      </rPr>
      <t xml:space="preserve">腹主动脉狭窄</t>
    </r>
    <r>
      <rPr>
        <sz val="9"/>
        <rFont val="宋体"/>
        <family val="0"/>
        <charset val="134"/>
      </rPr>
      <t xml:space="preserve">/</t>
    </r>
    <r>
      <rPr>
        <sz val="9"/>
        <rFont val="Noto Sans"/>
        <family val="2"/>
      </rPr>
      <t xml:space="preserve">闭塞直型人工血管旁路术</t>
    </r>
  </si>
  <si>
    <t xml:space="preserve">连续硬膜外麻醉或全身麻醉，腹正中绕脐切口，全身肝素化，控制并阻断腹主动脉及双髂动脉，以直型人工血管分别与肾下腹主动脉及狭窄远端腹主动脉吻合，关闭切口。不含肠系膜下动脉重建。</t>
  </si>
  <si>
    <t xml:space="preserve">HLK86302</t>
  </si>
  <si>
    <r>
      <rPr>
        <sz val="9"/>
        <rFont val="Noto Sans"/>
        <family val="2"/>
      </rPr>
      <t xml:space="preserve">腹主动脉狭窄闭塞腹主髂动脉</t>
    </r>
    <r>
      <rPr>
        <sz val="9"/>
        <rFont val="宋体"/>
        <family val="0"/>
        <charset val="134"/>
      </rPr>
      <t xml:space="preserve">Y</t>
    </r>
    <r>
      <rPr>
        <sz val="9"/>
        <rFont val="Noto Sans"/>
        <family val="2"/>
      </rPr>
      <t xml:space="preserve">型人工血管旁路术</t>
    </r>
  </si>
  <si>
    <r>
      <rPr>
        <sz val="9"/>
        <rFont val="Noto Sans"/>
        <family val="2"/>
      </rPr>
      <t xml:space="preserve">连续硬膜外麻醉或全身麻醉，常规入腹，全身肝素化，控制并阻断腹主动脉及双髂动脉，以</t>
    </r>
    <r>
      <rPr>
        <sz val="9"/>
        <rFont val="宋体"/>
        <family val="0"/>
        <charset val="134"/>
      </rPr>
      <t xml:space="preserve">Y</t>
    </r>
    <r>
      <rPr>
        <sz val="9"/>
        <rFont val="Noto Sans"/>
        <family val="2"/>
      </rPr>
      <t xml:space="preserve">型人工血管分别与肾下腹主动脉及双侧髂</t>
    </r>
    <r>
      <rPr>
        <sz val="9"/>
        <rFont val="宋体"/>
        <family val="0"/>
        <charset val="134"/>
      </rPr>
      <t xml:space="preserve">(</t>
    </r>
    <r>
      <rPr>
        <sz val="9"/>
        <rFont val="Noto Sans"/>
        <family val="2"/>
      </rPr>
      <t xml:space="preserve">股</t>
    </r>
    <r>
      <rPr>
        <sz val="9"/>
        <rFont val="宋体"/>
        <family val="0"/>
        <charset val="134"/>
      </rPr>
      <t xml:space="preserve">)</t>
    </r>
    <r>
      <rPr>
        <sz val="9"/>
        <rFont val="Noto Sans"/>
        <family val="2"/>
      </rPr>
      <t xml:space="preserve">动脉吻合，保留或重建至少一侧髂内动脉，关腹。不含髂内动脉、肠系膜下动脉重建。</t>
    </r>
  </si>
  <si>
    <t xml:space="preserve">HLK86303</t>
  </si>
  <si>
    <r>
      <rPr>
        <sz val="9"/>
        <rFont val="Noto Sans"/>
        <family val="2"/>
      </rPr>
      <t xml:space="preserve">腹主动脉狭窄闭塞腹主股动脉</t>
    </r>
    <r>
      <rPr>
        <sz val="9"/>
        <rFont val="宋体"/>
        <family val="0"/>
        <charset val="134"/>
      </rPr>
      <t xml:space="preserve">Y</t>
    </r>
    <r>
      <rPr>
        <sz val="9"/>
        <rFont val="Noto Sans"/>
        <family val="2"/>
      </rPr>
      <t xml:space="preserve">型人工血管旁路术</t>
    </r>
  </si>
  <si>
    <r>
      <rPr>
        <sz val="9"/>
        <rFont val="Noto Sans"/>
        <family val="2"/>
      </rPr>
      <t xml:space="preserve">连续硬膜外麻醉或全身麻醉，常规入腹，双侧腹股沟切口，全身肝素化，控制并阻断腹主动脉及双髂动脉、双股动脉，以</t>
    </r>
    <r>
      <rPr>
        <sz val="9"/>
        <rFont val="宋体"/>
        <family val="0"/>
        <charset val="134"/>
      </rPr>
      <t xml:space="preserve">Y</t>
    </r>
    <r>
      <rPr>
        <sz val="9"/>
        <rFont val="Noto Sans"/>
        <family val="2"/>
      </rPr>
      <t xml:space="preserve">型人工血管分别与肾下腹主动脉及双侧股动脉吻合，关闭切口。不含髂内动脉、肠系膜下动脉重建。</t>
    </r>
  </si>
  <si>
    <t xml:space="preserve">HLK86304</t>
  </si>
  <si>
    <r>
      <rPr>
        <sz val="9"/>
        <rFont val="Noto Sans"/>
        <family val="2"/>
      </rPr>
      <t xml:space="preserve">腹主动脉</t>
    </r>
    <r>
      <rPr>
        <sz val="9"/>
        <rFont val="宋体"/>
        <family val="0"/>
        <charset val="134"/>
      </rPr>
      <t xml:space="preserve">-</t>
    </r>
    <r>
      <rPr>
        <sz val="9"/>
        <rFont val="Noto Sans"/>
        <family val="2"/>
      </rPr>
      <t xml:space="preserve">肠系膜上动脉人工血管旁路术</t>
    </r>
  </si>
  <si>
    <r>
      <rPr>
        <sz val="9"/>
        <rFont val="Noto Sans"/>
        <family val="2"/>
      </rPr>
      <t xml:space="preserve">全麻，腹正中切口开腹或胸腹联合切口腹膜外途径。肠系膜根部显露控制肠系膜上动脉，打开后腹膜显露控制腹主动脉，全身肝素化，阻断肠系膜上动脉和部分阻断腹主动脉</t>
    </r>
    <r>
      <rPr>
        <sz val="9"/>
        <rFont val="宋体"/>
        <family val="0"/>
        <charset val="134"/>
      </rPr>
      <t xml:space="preserve">(</t>
    </r>
    <r>
      <rPr>
        <sz val="9"/>
        <rFont val="Noto Sans"/>
        <family val="2"/>
      </rPr>
      <t xml:space="preserve">肾下</t>
    </r>
    <r>
      <rPr>
        <sz val="9"/>
        <rFont val="宋体"/>
        <family val="0"/>
        <charset val="134"/>
      </rPr>
      <t xml:space="preserve">)</t>
    </r>
    <r>
      <rPr>
        <sz val="9"/>
        <rFont val="Noto Sans"/>
        <family val="2"/>
      </rPr>
      <t xml:space="preserve">，肠系膜上动脉取栓，取闭塞段以远正常的肠系膜上动脉与腹主动脉端</t>
    </r>
    <r>
      <rPr>
        <sz val="9"/>
        <rFont val="宋体"/>
        <family val="0"/>
        <charset val="134"/>
      </rPr>
      <t xml:space="preserve">-</t>
    </r>
    <r>
      <rPr>
        <sz val="9"/>
        <rFont val="Noto Sans"/>
        <family val="2"/>
      </rPr>
      <t xml:space="preserve">端吻合。必要时动脉造影，关腹。不含动脉造影。</t>
    </r>
  </si>
  <si>
    <t xml:space="preserve">HLK87201</t>
  </si>
  <si>
    <r>
      <rPr>
        <sz val="9"/>
        <rFont val="Noto Sans"/>
        <family val="2"/>
      </rPr>
      <t xml:space="preserve">腹主动脉</t>
    </r>
    <r>
      <rPr>
        <sz val="9"/>
        <rFont val="宋体"/>
        <family val="0"/>
        <charset val="134"/>
      </rPr>
      <t xml:space="preserve">-</t>
    </r>
    <r>
      <rPr>
        <sz val="9"/>
        <rFont val="Noto Sans"/>
        <family val="2"/>
      </rPr>
      <t xml:space="preserve">髂动脉激光腔内复通术</t>
    </r>
  </si>
  <si>
    <r>
      <rPr>
        <sz val="9"/>
        <rFont val="Noto Sans"/>
        <family val="2"/>
      </rPr>
      <t xml:space="preserve">局麻，经股动脉或肱桡动脉穿刺，置管，腹主、髂动脉造影、导丝引导下应用激光导管开通动脉管腔，再次造影评估疗效，如仍有狭窄可行球囊扩张支架置入，拔管穿刺点加压包扎。不含经皮动脉穿刺置管术、动脉切开置管术、球囊扩张、支架置入、</t>
    </r>
    <r>
      <rPr>
        <sz val="9"/>
        <rFont val="宋体"/>
        <family val="0"/>
        <charset val="134"/>
      </rPr>
      <t xml:space="preserve">DSA</t>
    </r>
    <r>
      <rPr>
        <sz val="9"/>
        <rFont val="Noto Sans"/>
        <family val="2"/>
      </rPr>
      <t xml:space="preserve">引导。</t>
    </r>
  </si>
  <si>
    <t xml:space="preserve">HLK87202</t>
  </si>
  <si>
    <r>
      <rPr>
        <sz val="9"/>
        <rFont val="Noto Sans"/>
        <family val="2"/>
      </rPr>
      <t xml:space="preserve">腹主动脉</t>
    </r>
    <r>
      <rPr>
        <sz val="9"/>
        <rFont val="宋体"/>
        <family val="0"/>
        <charset val="134"/>
      </rPr>
      <t xml:space="preserve">-</t>
    </r>
    <r>
      <rPr>
        <sz val="9"/>
        <rFont val="Noto Sans"/>
        <family val="2"/>
      </rPr>
      <t xml:space="preserve">髂动脉置管溶栓复通术</t>
    </r>
  </si>
  <si>
    <r>
      <rPr>
        <sz val="9"/>
        <rFont val="Noto Sans"/>
        <family val="2"/>
      </rPr>
      <t xml:space="preserve">局麻，经股动脉或肱桡动脉穿刺，置管，腹主、髂动脉造影，导丝引导下应用溶栓药物推注开通动脉管腔，再次造影评估疗效，如仍有狭窄可行球囊扩张支架置入，拔管穿刺点加压包扎。不含动脉切开置管术、球囊扩张、支架置入、</t>
    </r>
    <r>
      <rPr>
        <sz val="9"/>
        <rFont val="宋体"/>
        <family val="0"/>
        <charset val="134"/>
      </rPr>
      <t xml:space="preserve">DSA</t>
    </r>
    <r>
      <rPr>
        <sz val="9"/>
        <rFont val="Noto Sans"/>
        <family val="2"/>
      </rPr>
      <t xml:space="preserve">引导。</t>
    </r>
  </si>
  <si>
    <t xml:space="preserve">HLL</t>
  </si>
  <si>
    <t xml:space="preserve">腹腔干动脉</t>
  </si>
  <si>
    <t xml:space="preserve">HLL57301</t>
  </si>
  <si>
    <t xml:space="preserve">腹腔干动脉综合征中弓韧带松解术</t>
  </si>
  <si>
    <t xml:space="preserve">全麻，腹正中切口开腹，显露腹腔干及中弓韧带，切断中弓韧带，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180-400</t>
    </r>
    <r>
      <rPr>
        <sz val="9"/>
        <rFont val="Noto Sans"/>
        <family val="2"/>
      </rPr>
      <t xml:space="preserve">分钟</t>
    </r>
  </si>
  <si>
    <t xml:space="preserve">HLL59201</t>
  </si>
  <si>
    <t xml:space="preserve">经皮穿刺腹腔干动脉瘤栓塞术</t>
  </si>
  <si>
    <r>
      <rPr>
        <sz val="9"/>
        <rFont val="Noto Sans"/>
        <family val="2"/>
      </rPr>
      <t xml:space="preserve">局麻，经股动脉途径穿刺，置管，腹主动脉造影，腹腔干选择性造影、瘤体和动脉直径测量，弹簧圈置入瘤体内，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导管，导丝，血管鞘，导引导管，弹簧圈，栓塞材料，特殊缝线</t>
  </si>
  <si>
    <t xml:space="preserve">HLL59202</t>
  </si>
  <si>
    <t xml:space="preserve">经皮穿刺腹腔干动脉栓塞术</t>
  </si>
  <si>
    <t xml:space="preserve">局麻，经股动脉途径穿刺，置管，腹主动脉造影，腹腔干选择性造影，动脉直径测量，弹簧圈置入腹腔干，必要时明胶海绵等栓塞物栓塞，再次行动脉造影评价疗效和观察有无并发症出现。</t>
  </si>
  <si>
    <t xml:space="preserve">HLL73301</t>
  </si>
  <si>
    <t xml:space="preserve">腹腔干动脉瘤切除术</t>
  </si>
  <si>
    <t xml:space="preserve">全麻，胸腹联合切口腹膜后途径或腹部正中切口开腹，切开后腹膜，显露控制腹腔干动脉，切除动脉瘤或旷置动脉瘤，结扎腹腔干动脉，放置引流管，关腹。</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180-400</t>
    </r>
    <r>
      <rPr>
        <sz val="9"/>
        <rFont val="Noto Sans"/>
        <family val="2"/>
      </rPr>
      <t xml:space="preserve">分钟</t>
    </r>
  </si>
  <si>
    <t xml:space="preserve">HLL74301</t>
  </si>
  <si>
    <r>
      <rPr>
        <sz val="9"/>
        <rFont val="Noto Sans"/>
        <family val="2"/>
      </rPr>
      <t xml:space="preserve">腹腔干动脉瘤切除</t>
    </r>
    <r>
      <rPr>
        <sz val="9"/>
        <rFont val="宋体"/>
        <family val="0"/>
        <charset val="134"/>
      </rPr>
      <t xml:space="preserve">+</t>
    </r>
    <r>
      <rPr>
        <sz val="9"/>
        <rFont val="Noto Sans"/>
        <family val="2"/>
      </rPr>
      <t xml:space="preserve">腹腔干重建术</t>
    </r>
  </si>
  <si>
    <r>
      <rPr>
        <sz val="9"/>
        <rFont val="Noto Sans"/>
        <family val="2"/>
      </rPr>
      <t xml:space="preserve">全麻，胸腹联合切口腹膜后途径或腹正中切口开腹，显露控制腹主动脉、腹腔干、分支动脉和动脉瘤，全身肝素化，阻断腹腔干、切除动脉瘤，腹腔干端</t>
    </r>
    <r>
      <rPr>
        <sz val="9"/>
        <rFont val="宋体"/>
        <family val="0"/>
        <charset val="134"/>
      </rPr>
      <t xml:space="preserve">-</t>
    </r>
    <r>
      <rPr>
        <sz val="9"/>
        <rFont val="Noto Sans"/>
        <family val="2"/>
      </rPr>
      <t xml:space="preserve">端吻合或缝合动脉破口，关腹。</t>
    </r>
  </si>
  <si>
    <t xml:space="preserve">HLL74302</t>
  </si>
  <si>
    <r>
      <rPr>
        <sz val="9"/>
        <rFont val="Noto Sans"/>
        <family val="2"/>
      </rPr>
      <t xml:space="preserve">腹腔干动脉瘤切除</t>
    </r>
    <r>
      <rPr>
        <sz val="9"/>
        <rFont val="宋体"/>
        <family val="0"/>
        <charset val="134"/>
      </rPr>
      <t xml:space="preserve">+</t>
    </r>
    <r>
      <rPr>
        <sz val="9"/>
        <rFont val="Noto Sans"/>
        <family val="2"/>
      </rPr>
      <t xml:space="preserve">腹腔干自体大隐静脉间置重建术</t>
    </r>
  </si>
  <si>
    <r>
      <rPr>
        <sz val="9"/>
        <rFont val="Noto Sans"/>
        <family val="2"/>
      </rPr>
      <t xml:space="preserve">全麻，胸腹联合切口腹膜后途径或腹正中切口开腹，显露控制腹主动脉、腹腔干、分支动脉和动脉瘤，单侧股部纵切口，取大隐静脉，剪裁大隐静脉，肝素水灌注，全身肝素化，阻断腹腔干、切除动脉瘤，取大隐静脉与腹腔干</t>
    </r>
    <r>
      <rPr>
        <sz val="9"/>
        <rFont val="宋体"/>
        <family val="0"/>
        <charset val="134"/>
      </rPr>
      <t xml:space="preserve">(</t>
    </r>
    <r>
      <rPr>
        <sz val="9"/>
        <rFont val="Noto Sans"/>
        <family val="2"/>
      </rPr>
      <t xml:space="preserve">或一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不含大隐静脉取材。</t>
    </r>
  </si>
  <si>
    <t xml:space="preserve">HLL74303</t>
  </si>
  <si>
    <r>
      <rPr>
        <sz val="9"/>
        <rFont val="Noto Sans"/>
        <family val="2"/>
      </rPr>
      <t xml:space="preserve">腹腔干动脉瘤切除</t>
    </r>
    <r>
      <rPr>
        <sz val="9"/>
        <rFont val="宋体"/>
        <family val="0"/>
        <charset val="134"/>
      </rPr>
      <t xml:space="preserve">+</t>
    </r>
    <r>
      <rPr>
        <sz val="9"/>
        <rFont val="Noto Sans"/>
        <family val="2"/>
      </rPr>
      <t xml:space="preserve">腹腔干人工血管间置重建术</t>
    </r>
  </si>
  <si>
    <r>
      <rPr>
        <sz val="9"/>
        <rFont val="Noto Sans"/>
        <family val="2"/>
      </rPr>
      <t xml:space="preserve">全麻，胸腹联合切口腹膜后途径或腹正中切口开腹，显露控制腹主动脉、腹腔干、分支动脉和动脉瘤，全身肝素化，阻断腹主动脉和腹腔干、切除动脉瘤，人工血管与腹主动脉</t>
    </r>
    <r>
      <rPr>
        <sz val="9"/>
        <rFont val="宋体"/>
        <family val="0"/>
        <charset val="134"/>
      </rPr>
      <t xml:space="preserve">(</t>
    </r>
    <r>
      <rPr>
        <sz val="9"/>
        <rFont val="Noto Sans"/>
        <family val="2"/>
      </rPr>
      <t xml:space="preserve">或腹腔干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腹腔干动脉吻合，关腹。</t>
    </r>
  </si>
  <si>
    <t xml:space="preserve">HLL80201</t>
  </si>
  <si>
    <r>
      <rPr>
        <sz val="9"/>
        <rFont val="Noto Sans"/>
        <family val="2"/>
      </rPr>
      <t xml:space="preserve">经皮穿刺腹腔干动脉瘤栓塞</t>
    </r>
    <r>
      <rPr>
        <sz val="9"/>
        <rFont val="宋体"/>
        <family val="0"/>
        <charset val="134"/>
      </rPr>
      <t xml:space="preserve">+</t>
    </r>
    <r>
      <rPr>
        <sz val="9"/>
        <rFont val="Noto Sans"/>
        <family val="2"/>
      </rPr>
      <t xml:space="preserve">支架置入术</t>
    </r>
  </si>
  <si>
    <t xml:space="preserve">局麻，经股动脉途径穿刺，置管，腹主动脉造影，腹腔干选择性造影、瘤体和动脉直径测量，弹簧圈置入术，必要时明胶海绵等栓塞物栓塞，置入裸支架，再次行动脉造影评价疗效和观察有无并发症出现。</t>
  </si>
  <si>
    <t xml:space="preserve">导管，导丝，血管鞘，导引导管，支架，弹簧圈，栓塞材料</t>
  </si>
  <si>
    <t xml:space="preserve">HLL80202</t>
  </si>
  <si>
    <t xml:space="preserve">经皮穿刺腹腔干动脉球囊成形术</t>
  </si>
  <si>
    <r>
      <rPr>
        <sz val="9"/>
        <rFont val="Noto Sans"/>
        <family val="2"/>
      </rPr>
      <t xml:space="preserve">局麻，经股动脉途径穿刺，置管，腹主动脉造影，腹腔干动脉选择性造影，动脉直径测量，球囊导管扩张，再次行动脉造影评价疗效和观察有无并发症出现。不含</t>
    </r>
    <r>
      <rPr>
        <sz val="9"/>
        <rFont val="宋体"/>
        <family val="0"/>
        <charset val="134"/>
      </rPr>
      <t xml:space="preserve">DSA</t>
    </r>
    <r>
      <rPr>
        <sz val="9"/>
        <rFont val="Noto Sans"/>
        <family val="2"/>
      </rPr>
      <t xml:space="preserve">引导。</t>
    </r>
  </si>
  <si>
    <t xml:space="preserve">HLL80203</t>
  </si>
  <si>
    <t xml:space="preserve">经皮穿刺腹腔干动脉支架成形术</t>
  </si>
  <si>
    <t xml:space="preserve">局麻，经股动脉途径穿刺，置管，腹主动脉造影，腹腔干动脉选择性造影，动脉直径测量，放置支架，酌情球囊导管扩张，再次行动脉造影评价疗效和观察有无并发症出现。不含球囊成形术。</t>
  </si>
  <si>
    <t xml:space="preserve">HLL80204</t>
  </si>
  <si>
    <t xml:space="preserve">经皮穿刺腹腔干动脉瘤腔内隔绝术</t>
  </si>
  <si>
    <t xml:space="preserve">局麻，经股动脉途径穿刺，置管，腹主动脉造影，腹腔干选择性造影，瘤体和动脉直径测量，覆膜支架置入术，再次行动脉造影评价疗效和观察有无并发症出现。</t>
  </si>
  <si>
    <t xml:space="preserve">HLL86301</t>
  </si>
  <si>
    <r>
      <rPr>
        <sz val="9"/>
        <rFont val="Noto Sans"/>
        <family val="2"/>
      </rPr>
      <t xml:space="preserve">腹腔动脉瘤切除</t>
    </r>
    <r>
      <rPr>
        <sz val="9"/>
        <rFont val="宋体"/>
        <family val="0"/>
        <charset val="134"/>
      </rPr>
      <t xml:space="preserve">+</t>
    </r>
    <r>
      <rPr>
        <sz val="9"/>
        <rFont val="Noto Sans"/>
        <family val="2"/>
      </rPr>
      <t xml:space="preserve">腹腔干自体大隐静脉旁路术</t>
    </r>
  </si>
  <si>
    <r>
      <rPr>
        <sz val="9"/>
        <rFont val="Noto Sans"/>
        <family val="2"/>
      </rPr>
      <t xml:space="preserve">全麻，胸腹联合切口腹膜后途径或腹正中切口开腹，显露控制腹主动脉、腹腔干、分支动脉和动脉瘤，单侧股部纵切口，取大隐静脉，剪裁大隐静脉，肝素水灌注，全身肝素化，阻断腹腔干、切除或旷置动脉瘤，取大隐静脉与腹主动脉</t>
    </r>
    <r>
      <rPr>
        <sz val="9"/>
        <rFont val="宋体"/>
        <family val="0"/>
        <charset val="134"/>
      </rPr>
      <t xml:space="preserve">(</t>
    </r>
    <r>
      <rPr>
        <sz val="9"/>
        <rFont val="Noto Sans"/>
        <family val="2"/>
      </rPr>
      <t xml:space="preserve">或腹腔干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腹腔干吻合，关腹。不含大隐静脉取材。</t>
    </r>
  </si>
  <si>
    <t xml:space="preserve">HLL86302</t>
  </si>
  <si>
    <r>
      <rPr>
        <sz val="9"/>
        <rFont val="Noto Sans"/>
        <family val="2"/>
      </rPr>
      <t xml:space="preserve">腹腔干动脉瘤切除</t>
    </r>
    <r>
      <rPr>
        <sz val="9"/>
        <rFont val="宋体"/>
        <family val="0"/>
        <charset val="134"/>
      </rPr>
      <t xml:space="preserve">+</t>
    </r>
    <r>
      <rPr>
        <sz val="9"/>
        <rFont val="Noto Sans"/>
        <family val="2"/>
      </rPr>
      <t xml:space="preserve">腹腔干人工血管旁路术</t>
    </r>
  </si>
  <si>
    <r>
      <rPr>
        <sz val="9"/>
        <rFont val="Noto Sans"/>
        <family val="2"/>
      </rPr>
      <t xml:space="preserve">全麻，胸腹联合切口腹膜后途径或腹正中切口开腹，显露控制腹主动脉、腹腔干、分支动脉和动脉瘤，全身肝素化，阻断腹主动脉和腹腔干、切除或旷置动脉瘤，人工血管与腹主动脉</t>
    </r>
    <r>
      <rPr>
        <sz val="9"/>
        <rFont val="宋体"/>
        <family val="0"/>
        <charset val="134"/>
      </rPr>
      <t xml:space="preserve">(</t>
    </r>
    <r>
      <rPr>
        <sz val="9"/>
        <rFont val="Noto Sans"/>
        <family val="2"/>
      </rPr>
      <t xml:space="preserve">或腹腔干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腹腔干吻合，关腹。</t>
    </r>
  </si>
  <si>
    <t xml:space="preserve">HLM</t>
  </si>
  <si>
    <t xml:space="preserve">胃左动脉</t>
  </si>
  <si>
    <t xml:space="preserve">HLM59201</t>
  </si>
  <si>
    <t xml:space="preserve">经皮穿刺胃左动脉瘤栓塞术</t>
  </si>
  <si>
    <r>
      <rPr>
        <sz val="9"/>
        <rFont val="Noto Sans"/>
        <family val="2"/>
      </rPr>
      <t xml:space="preserve">局麻，经股动脉途径穿刺，置管，腹主动脉造影，胃左动脉选择性造影，瘤体和动脉直径测量，弹簧圈置入瘤体内，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导管，导丝，血管鞘，导引导管，弹簧圈，栓塞材料</t>
  </si>
  <si>
    <t xml:space="preserve">HLM59202</t>
  </si>
  <si>
    <t xml:space="preserve">经皮穿刺胃左动脉栓塞术</t>
  </si>
  <si>
    <r>
      <rPr>
        <sz val="9"/>
        <rFont val="Noto Sans"/>
        <family val="2"/>
      </rPr>
      <t xml:space="preserve">局麻，经股动脉途径穿刺，置管，腹主动脉造影，胃左动脉选择性造影、动脉直径测量，弹簧圈置入胃左动脉，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M73301</t>
  </si>
  <si>
    <t xml:space="preserve">胃左动脉瘤切除术</t>
  </si>
  <si>
    <t xml:space="preserve">全麻，腹部正中切口开腹，切开后腹膜，显露控制腹腔动脉、胃左动脉和动脉瘤，切除动脉瘤或旷置动脉瘤，结扎胃左动脉，放置引流管，关腹。</t>
  </si>
  <si>
    <t xml:space="preserve">HLM74301</t>
  </si>
  <si>
    <r>
      <rPr>
        <sz val="9"/>
        <rFont val="Noto Sans"/>
        <family val="2"/>
      </rPr>
      <t xml:space="preserve">胃左动脉瘤切除</t>
    </r>
    <r>
      <rPr>
        <sz val="9"/>
        <rFont val="宋体"/>
        <family val="0"/>
        <charset val="134"/>
      </rPr>
      <t xml:space="preserve">+</t>
    </r>
    <r>
      <rPr>
        <sz val="9"/>
        <rFont val="Noto Sans"/>
        <family val="2"/>
      </rPr>
      <t xml:space="preserve">胃左动脉重建术</t>
    </r>
  </si>
  <si>
    <r>
      <rPr>
        <sz val="9"/>
        <rFont val="Noto Sans"/>
        <family val="2"/>
      </rPr>
      <t xml:space="preserve">全麻，腹正中切口开腹显露控制胃左动脉和动脉瘤，全身肝素化，阻断胃左动脉、切除动脉瘤，胃左动脉端</t>
    </r>
    <r>
      <rPr>
        <sz val="9"/>
        <rFont val="宋体"/>
        <family val="0"/>
        <charset val="134"/>
      </rPr>
      <t xml:space="preserve">-</t>
    </r>
    <r>
      <rPr>
        <sz val="9"/>
        <rFont val="Noto Sans"/>
        <family val="2"/>
      </rPr>
      <t xml:space="preserve">端吻合或缝合动脉破口，关腹。</t>
    </r>
  </si>
  <si>
    <t xml:space="preserve">HLM74302</t>
  </si>
  <si>
    <r>
      <rPr>
        <sz val="9"/>
        <rFont val="Noto Sans"/>
        <family val="2"/>
      </rPr>
      <t xml:space="preserve">胃左动脉瘤切除</t>
    </r>
    <r>
      <rPr>
        <sz val="9"/>
        <rFont val="宋体"/>
        <family val="0"/>
        <charset val="134"/>
      </rPr>
      <t xml:space="preserve">+</t>
    </r>
    <r>
      <rPr>
        <sz val="9"/>
        <rFont val="Noto Sans"/>
        <family val="2"/>
      </rPr>
      <t xml:space="preserve">胃左动脉自体大隐静脉间置重建术</t>
    </r>
  </si>
  <si>
    <r>
      <rPr>
        <sz val="9"/>
        <rFont val="Noto Sans"/>
        <family val="2"/>
      </rPr>
      <t xml:space="preserve">全麻，腹正中切口开腹，切开后腹膜，显露控制胃左动脉和动脉瘤，全身肝素化，阻断胃左动脉、切除动脉瘤，取大隐静脉与胃左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不含自体静脉取材术。</t>
    </r>
  </si>
  <si>
    <t xml:space="preserve">HLM74303</t>
  </si>
  <si>
    <r>
      <rPr>
        <sz val="9"/>
        <rFont val="Noto Sans"/>
        <family val="2"/>
      </rPr>
      <t xml:space="preserve">胃左动脉瘤切除</t>
    </r>
    <r>
      <rPr>
        <sz val="9"/>
        <rFont val="宋体"/>
        <family val="0"/>
        <charset val="134"/>
      </rPr>
      <t xml:space="preserve">+</t>
    </r>
    <r>
      <rPr>
        <sz val="9"/>
        <rFont val="Noto Sans"/>
        <family val="2"/>
      </rPr>
      <t xml:space="preserve">胃左动脉人工血管间置重建术</t>
    </r>
  </si>
  <si>
    <r>
      <rPr>
        <sz val="9"/>
        <rFont val="Noto Sans"/>
        <family val="2"/>
      </rPr>
      <t xml:space="preserve">全麻，腹正中切口开腹，切开后腹膜，显露控制胃左动脉和动脉瘤，全身肝素化，阻断胃左动脉、切除动脉瘤，取人工血管与胃左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t>
    </r>
  </si>
  <si>
    <t xml:space="preserve">HLM80201</t>
  </si>
  <si>
    <t xml:space="preserve">经皮穿刺胃左动脉球囊成形术</t>
  </si>
  <si>
    <t xml:space="preserve">局麻，经股动脉途径穿刺，置管，腹主动脉造影，胃左动脉选择性造影，动脉直径测量，球囊导管扩张，再次行动脉造影评价疗效和观察有无并发症出现。</t>
  </si>
  <si>
    <t xml:space="preserve">HLM80202</t>
  </si>
  <si>
    <t xml:space="preserve">经皮穿刺胃左动脉支架成形术</t>
  </si>
  <si>
    <r>
      <rPr>
        <sz val="9"/>
        <rFont val="Noto Sans"/>
        <family val="2"/>
      </rPr>
      <t xml:space="preserve">局麻，经股动脉途径穿刺，置管，腹主动脉造影，胃左动脉选择性造影，动脉直径测量，放置支架，酌情球囊导管扩张，再次行动脉造影评价疗效和观察有无并发症出现。不含球囊成形术、</t>
    </r>
    <r>
      <rPr>
        <sz val="9"/>
        <rFont val="宋体"/>
        <family val="0"/>
        <charset val="134"/>
      </rPr>
      <t xml:space="preserve">DSA</t>
    </r>
    <r>
      <rPr>
        <sz val="9"/>
        <rFont val="Noto Sans"/>
        <family val="2"/>
      </rPr>
      <t xml:space="preserve">引导。</t>
    </r>
  </si>
  <si>
    <t xml:space="preserve">HLM80203</t>
  </si>
  <si>
    <t xml:space="preserve">经皮穿刺胃左动脉瘤腔内隔绝术</t>
  </si>
  <si>
    <t xml:space="preserve">局麻，经股动脉途径穿刺，置管，腹主动脉造影，胃左动脉选择性造影，瘤体和动脉直径测量。覆膜支架置入术，再次行动脉造影评价疗效和观察有无并发症出现。</t>
  </si>
  <si>
    <t xml:space="preserve">HLM80204</t>
  </si>
  <si>
    <r>
      <rPr>
        <sz val="9"/>
        <rFont val="Noto Sans"/>
        <family val="2"/>
      </rPr>
      <t xml:space="preserve">经皮穿刺胃左动脉瘤栓塞</t>
    </r>
    <r>
      <rPr>
        <sz val="9"/>
        <rFont val="宋体"/>
        <family val="0"/>
        <charset val="134"/>
      </rPr>
      <t xml:space="preserve">+</t>
    </r>
    <r>
      <rPr>
        <sz val="9"/>
        <rFont val="Noto Sans"/>
        <family val="2"/>
      </rPr>
      <t xml:space="preserve">支架置入术</t>
    </r>
  </si>
  <si>
    <t xml:space="preserve">局麻，经股动脉途径穿刺，置管，腹主动脉造影，胃左动脉选择性造影，瘤体和动脉直径测量。弹簧圈置入术，必要时明胶海绵等栓塞物栓塞。置入裸支架，再次行动脉造影评价疗效和观察有无并发症出现。</t>
  </si>
  <si>
    <t xml:space="preserve">HLM86301</t>
  </si>
  <si>
    <r>
      <rPr>
        <sz val="9"/>
        <rFont val="Noto Sans"/>
        <family val="2"/>
      </rPr>
      <t xml:space="preserve">胃左动脉瘤切除</t>
    </r>
    <r>
      <rPr>
        <sz val="9"/>
        <rFont val="宋体"/>
        <family val="0"/>
        <charset val="134"/>
      </rPr>
      <t xml:space="preserve">+</t>
    </r>
    <r>
      <rPr>
        <sz val="9"/>
        <rFont val="Noto Sans"/>
        <family val="2"/>
      </rPr>
      <t xml:space="preserve">胃左动脉自体大隐静脉旁路术</t>
    </r>
  </si>
  <si>
    <r>
      <rPr>
        <sz val="9"/>
        <rFont val="Noto Sans"/>
        <family val="2"/>
      </rPr>
      <t xml:space="preserve">全麻，腹正中切口开腹，切开后腹膜，显露控制胃左动脉和动脉瘤，全身肝素化，阻断胃左动脉、切除动脉瘤，取大隐静脉与腹主动脉</t>
    </r>
    <r>
      <rPr>
        <sz val="9"/>
        <rFont val="宋体"/>
        <family val="0"/>
        <charset val="134"/>
      </rPr>
      <t xml:space="preserve">(</t>
    </r>
    <r>
      <rPr>
        <sz val="9"/>
        <rFont val="Noto Sans"/>
        <family val="2"/>
      </rPr>
      <t xml:space="preserve">或腹腔干或胃左动脉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胃左动脉吻合，关腹。不含自体静脉取材术。</t>
    </r>
  </si>
  <si>
    <t xml:space="preserve">HLM86302</t>
  </si>
  <si>
    <r>
      <rPr>
        <sz val="9"/>
        <rFont val="Noto Sans"/>
        <family val="2"/>
      </rPr>
      <t xml:space="preserve">胃左动脉瘤切除</t>
    </r>
    <r>
      <rPr>
        <sz val="9"/>
        <rFont val="宋体"/>
        <family val="0"/>
        <charset val="134"/>
      </rPr>
      <t xml:space="preserve">+</t>
    </r>
    <r>
      <rPr>
        <sz val="9"/>
        <rFont val="Noto Sans"/>
        <family val="2"/>
      </rPr>
      <t xml:space="preserve">胃左动脉人工血管旁路术</t>
    </r>
  </si>
  <si>
    <r>
      <rPr>
        <sz val="9"/>
        <rFont val="Noto Sans"/>
        <family val="2"/>
      </rPr>
      <t xml:space="preserve">全麻，腹正中切口开腹，切开后腹膜，显露控制胃左动脉和动脉瘤，全身肝素化，阻断胃左动脉、切除或旷置动脉瘤，取人工血管与腹主动脉</t>
    </r>
    <r>
      <rPr>
        <sz val="9"/>
        <rFont val="宋体"/>
        <family val="0"/>
        <charset val="134"/>
      </rPr>
      <t xml:space="preserve">(</t>
    </r>
    <r>
      <rPr>
        <sz val="9"/>
        <rFont val="Noto Sans"/>
        <family val="2"/>
      </rPr>
      <t xml:space="preserve">或腹腔干或胃左动脉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胃左动脉吻合，关腹。</t>
    </r>
  </si>
  <si>
    <t xml:space="preserve">HLP</t>
  </si>
  <si>
    <t xml:space="preserve">肝总动脉</t>
  </si>
  <si>
    <t xml:space="preserve">HLP59101</t>
  </si>
  <si>
    <t xml:space="preserve">经皮肝动脉栓塞术</t>
  </si>
  <si>
    <t xml:space="preserve">定位，消毒铺巾，局麻，经外周动脉插管达肝动脉，注入栓塞剂，影像评估栓塞效果，止血，缝合切口，加压包扎。不含影像检查。</t>
  </si>
  <si>
    <t xml:space="preserve">血管夹，栓塞材料，特殊缝线，止血材料</t>
  </si>
  <si>
    <t xml:space="preserve">HLP59201</t>
  </si>
  <si>
    <t xml:space="preserve">经皮穿刺肝总动脉瘤栓塞术</t>
  </si>
  <si>
    <r>
      <rPr>
        <sz val="9"/>
        <rFont val="Noto Sans"/>
        <family val="2"/>
      </rPr>
      <t xml:space="preserve">局麻，经股动脉途径穿刺，置管，腹主动脉造影，肝总动脉选择性造影、瘤体和动脉直径测量，弹簧圈置入动脉瘤内，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P59202</t>
  </si>
  <si>
    <t xml:space="preserve">经皮穿刺肝总动脉栓塞术</t>
  </si>
  <si>
    <t xml:space="preserve">局麻，经股动脉途径穿刺，置管，腹主动脉造影，肝总动脉选择性造影，动脉直径测量，弹簧圈置入肝总动脉，必要时明胶海绵等栓塞物栓塞，再次行动脉造影评价疗效和观察有无并发症出现。</t>
  </si>
  <si>
    <t xml:space="preserve">HLP59301</t>
  </si>
  <si>
    <r>
      <rPr>
        <sz val="9"/>
        <rFont val="Noto Sans"/>
        <family val="2"/>
      </rPr>
      <t xml:space="preserve">肝总动脉瘤旷置</t>
    </r>
    <r>
      <rPr>
        <sz val="9"/>
        <rFont val="宋体"/>
        <family val="0"/>
        <charset val="134"/>
      </rPr>
      <t xml:space="preserve">+</t>
    </r>
    <r>
      <rPr>
        <sz val="9"/>
        <rFont val="Noto Sans"/>
        <family val="2"/>
      </rPr>
      <t xml:space="preserve">肝总动脉结扎术</t>
    </r>
  </si>
  <si>
    <t xml:space="preserve">全麻，腹正中切口开腹或胸腹联合切口，经腹膜后，显露控制肝总动脉和动脉瘤，阻断肝总动脉，结扎动脉瘤，关腹。</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120-200</t>
    </r>
    <r>
      <rPr>
        <sz val="9"/>
        <rFont val="Noto Sans"/>
        <family val="2"/>
      </rPr>
      <t xml:space="preserve">分钟</t>
    </r>
  </si>
  <si>
    <t xml:space="preserve">HLP59302</t>
  </si>
  <si>
    <t xml:space="preserve">肝动脉结扎术</t>
  </si>
  <si>
    <t xml:space="preserve">逐层进腹，探查，游离肝门，肝动脉结扎，止血，清点器具、纱布无误，冲洗腹腔，逐层关腹。</t>
  </si>
  <si>
    <t xml:space="preserve">血管夹，特殊缝线，止血材料</t>
  </si>
  <si>
    <t xml:space="preserve">HLP59303</t>
  </si>
  <si>
    <t xml:space="preserve">肝动脉栓塞术</t>
  </si>
  <si>
    <t xml:space="preserve">逐层进腹，探查，游离肝门，肝动脉穿刺，注入栓塞剂，观察栓塞效果，止血，经腹壁另戳孔置管引出固定，清点器具、纱布无误，冲洗腹腔，逐层关腹。</t>
  </si>
  <si>
    <t xml:space="preserve">HLP59501</t>
  </si>
  <si>
    <t xml:space="preserve">经腹腔镜肝动脉结扎术</t>
  </si>
  <si>
    <t xml:space="preserve">腹壁多处戳孔，造气腹，插入观察镜，插入操作内镜，插入辅助器械，探查，游离肝门，肝动脉结扎，止血，缝合伤口。</t>
  </si>
  <si>
    <t xml:space="preserve">HLP59502</t>
  </si>
  <si>
    <t xml:space="preserve">经腹腔镜肝动脉栓塞术</t>
  </si>
  <si>
    <t xml:space="preserve">腹壁多处戳孔，造气腹，插入观察镜，插入操作内镜，插入辅助器械，探查，游离肝门，肝动脉穿刺，注入栓塞剂，观察栓塞效果，止血，置管引出固定，缝合切口。</t>
  </si>
  <si>
    <t xml:space="preserve">栓塞材料，特殊缝线，止血材料</t>
  </si>
  <si>
    <t xml:space="preserve">HLP62201</t>
  </si>
  <si>
    <t xml:space="preserve">经皮穿刺肝动脉置管术</t>
  </si>
  <si>
    <t xml:space="preserve">消毒铺巾，麻醉，穿刺置管，造影摄片，留管包扎，肝素盐水封管。人工报告。不含监护。</t>
  </si>
  <si>
    <t xml:space="preserve">导管，导丝，血管鞘，特殊缝线</t>
  </si>
  <si>
    <t xml:space="preserve">HLP62301</t>
  </si>
  <si>
    <t xml:space="preserve">肝动脉化疗泵置入术</t>
  </si>
  <si>
    <t xml:space="preserve">逐层进腹，探查，游离肝门，肝动脉插管，置入结扎固定，经腹壁另戳孔引出，皮下包埋化疗泵，止血，清点器具、纱布无误，冲洗腹腔，逐层关腹。</t>
  </si>
  <si>
    <t xml:space="preserve">化疗泵，血管夹，特殊缝线，止血材料</t>
  </si>
  <si>
    <t xml:space="preserve">HLP65201</t>
  </si>
  <si>
    <t xml:space="preserve">经皮肝动脉内血栓抽吸术</t>
  </si>
  <si>
    <t xml:space="preserve">HLP72201</t>
  </si>
  <si>
    <t xml:space="preserve">经皮穿刺肝动脉内溶栓术</t>
  </si>
  <si>
    <t xml:space="preserve">HLP72202</t>
  </si>
  <si>
    <t xml:space="preserve">经皮肝动脉内血栓碎栓术</t>
  </si>
  <si>
    <t xml:space="preserve">HLP73301</t>
  </si>
  <si>
    <r>
      <rPr>
        <sz val="9"/>
        <rFont val="Noto Sans"/>
        <family val="2"/>
      </rPr>
      <t xml:space="preserve">肝总动脉瘤切除</t>
    </r>
    <r>
      <rPr>
        <sz val="9"/>
        <rFont val="宋体"/>
        <family val="0"/>
        <charset val="134"/>
      </rPr>
      <t xml:space="preserve">+</t>
    </r>
    <r>
      <rPr>
        <sz val="9"/>
        <rFont val="Noto Sans"/>
        <family val="2"/>
      </rPr>
      <t xml:space="preserve">肝总动脉结扎术</t>
    </r>
  </si>
  <si>
    <t xml:space="preserve">全麻，腹正中切口开腹或胸腹联合切口，经腹膜后，显露控制肝总动脉和动脉瘤，切除肝总动脉瘤，接扎肝总动脉，关腹。</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150-240</t>
    </r>
    <r>
      <rPr>
        <sz val="9"/>
        <rFont val="Noto Sans"/>
        <family val="2"/>
      </rPr>
      <t xml:space="preserve">分钟</t>
    </r>
  </si>
  <si>
    <t xml:space="preserve">HLP74301</t>
  </si>
  <si>
    <r>
      <rPr>
        <sz val="9"/>
        <rFont val="Noto Sans"/>
        <family val="2"/>
      </rPr>
      <t xml:space="preserve">肝总动脉瘤切除</t>
    </r>
    <r>
      <rPr>
        <sz val="9"/>
        <rFont val="宋体"/>
        <family val="0"/>
        <charset val="134"/>
      </rPr>
      <t xml:space="preserve">+</t>
    </r>
    <r>
      <rPr>
        <sz val="9"/>
        <rFont val="Noto Sans"/>
        <family val="2"/>
      </rPr>
      <t xml:space="preserve">肝总动脉重建术</t>
    </r>
  </si>
  <si>
    <r>
      <rPr>
        <sz val="9"/>
        <rFont val="Noto Sans"/>
        <family val="2"/>
      </rPr>
      <t xml:space="preserve">全麻，腹正中切口开腹或胸腹联合切口，经腹膜后，显露控制肝总动脉和动脉瘤，全身肝素化，阻断肝总动脉，切除动脉瘤，肝总动脉端</t>
    </r>
    <r>
      <rPr>
        <sz val="9"/>
        <rFont val="宋体"/>
        <family val="0"/>
        <charset val="134"/>
      </rPr>
      <t xml:space="preserve">-</t>
    </r>
    <r>
      <rPr>
        <sz val="9"/>
        <rFont val="Noto Sans"/>
        <family val="2"/>
      </rPr>
      <t xml:space="preserve">端吻合或缝合动脉破口，关腹。</t>
    </r>
  </si>
  <si>
    <t xml:space="preserve">HLP74302</t>
  </si>
  <si>
    <r>
      <rPr>
        <sz val="9"/>
        <rFont val="Noto Sans"/>
        <family val="2"/>
      </rPr>
      <t xml:space="preserve">肝总动脉瘤切除</t>
    </r>
    <r>
      <rPr>
        <sz val="9"/>
        <rFont val="宋体"/>
        <family val="0"/>
        <charset val="134"/>
      </rPr>
      <t xml:space="preserve">+</t>
    </r>
    <r>
      <rPr>
        <sz val="9"/>
        <rFont val="Noto Sans"/>
        <family val="2"/>
      </rPr>
      <t xml:space="preserve">肝总动脉自体大隐静脉间置重建术</t>
    </r>
  </si>
  <si>
    <r>
      <rPr>
        <sz val="9"/>
        <rFont val="Noto Sans"/>
        <family val="2"/>
      </rPr>
      <t xml:space="preserve">全麻，腹正中切口开腹或胸腹联合切口，经腹膜后，显露控制肝总动脉和动脉瘤，全身肝素化，阻断肝总动脉、切除动脉瘤，取大隐静脉与肝总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不含自体静脉取材术。</t>
    </r>
  </si>
  <si>
    <t xml:space="preserve">HLP74303</t>
  </si>
  <si>
    <r>
      <rPr>
        <sz val="9"/>
        <rFont val="Noto Sans"/>
        <family val="2"/>
      </rPr>
      <t xml:space="preserve">肝总动脉瘤切除</t>
    </r>
    <r>
      <rPr>
        <sz val="9"/>
        <rFont val="宋体"/>
        <family val="0"/>
        <charset val="134"/>
      </rPr>
      <t xml:space="preserve">+</t>
    </r>
    <r>
      <rPr>
        <sz val="9"/>
        <rFont val="Noto Sans"/>
        <family val="2"/>
      </rPr>
      <t xml:space="preserve">肝总动脉人工血管间置重建术</t>
    </r>
  </si>
  <si>
    <r>
      <rPr>
        <sz val="9"/>
        <rFont val="Noto Sans"/>
        <family val="2"/>
      </rPr>
      <t xml:space="preserve">全麻，腹正中切口开腹或胸腹联合切口，经腹膜后，显露控制肝总动脉和动脉瘤，全身肝素化，阻断肝总动脉，切除动脉瘤，取人工血管与肝总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t>
    </r>
  </si>
  <si>
    <t xml:space="preserve">HLP80201</t>
  </si>
  <si>
    <t xml:space="preserve">经皮穿刺肝总动脉瘤腔内隔绝术</t>
  </si>
  <si>
    <t xml:space="preserve">局麻，经股动脉途径穿刺，置管，腹主动脉造影，肝总动脉选择性造影，瘤体和动脉直径测量，覆膜支架置入术，再次行动脉造影评价疗效和观察有无并发症出现。</t>
  </si>
  <si>
    <t xml:space="preserve">HLP80202</t>
  </si>
  <si>
    <r>
      <rPr>
        <sz val="9"/>
        <rFont val="Noto Sans"/>
        <family val="2"/>
      </rPr>
      <t xml:space="preserve">经皮穿刺肝总动脉瘤栓塞</t>
    </r>
    <r>
      <rPr>
        <sz val="9"/>
        <rFont val="宋体"/>
        <family val="0"/>
        <charset val="134"/>
      </rPr>
      <t xml:space="preserve">+</t>
    </r>
    <r>
      <rPr>
        <sz val="9"/>
        <rFont val="Noto Sans"/>
        <family val="2"/>
      </rPr>
      <t xml:space="preserve">支架置入术</t>
    </r>
  </si>
  <si>
    <r>
      <rPr>
        <sz val="9"/>
        <rFont val="Noto Sans"/>
        <family val="2"/>
      </rPr>
      <t xml:space="preserve">局麻，经股动脉途径穿刺，置管，腹主动脉造影，肝总动脉选择性造影，瘤体和动脉直径测量，弹簧圈置入术，必要时明胶海绵等栓塞物栓塞，置入裸支架，再次行动脉造影评价疗效和观察有无并发症出现。不含</t>
    </r>
    <r>
      <rPr>
        <sz val="9"/>
        <rFont val="宋体"/>
        <family val="0"/>
        <charset val="134"/>
      </rPr>
      <t xml:space="preserve">DSA</t>
    </r>
    <r>
      <rPr>
        <sz val="9"/>
        <rFont val="Noto Sans"/>
        <family val="2"/>
      </rPr>
      <t xml:space="preserve">引导。</t>
    </r>
  </si>
  <si>
    <t xml:space="preserve">HLP80203</t>
  </si>
  <si>
    <t xml:space="preserve">经皮穿刺肝总动脉支架成形术</t>
  </si>
  <si>
    <t xml:space="preserve">局麻，经股动脉途径穿刺，置管，腹主动脉造影，肝总动脉选择性造影，动脉直径测量，放置支架。酌情球囊导管扩张，再次行动脉造影评价疗效和观察有无并发症出现。不含球囊成形术。</t>
  </si>
  <si>
    <t xml:space="preserve">HLP80204</t>
  </si>
  <si>
    <t xml:space="preserve">经皮穿刺肝总动脉球囊成形术</t>
  </si>
  <si>
    <t xml:space="preserve">局麻，经股动脉途径穿刺，置管，腹主动脉造影，肝总动脉选择性造影，动脉直径测量，球囊导管扩张，再次行动脉造影评价疗效和观察有无并发症出现。</t>
  </si>
  <si>
    <t xml:space="preserve">HLP86301</t>
  </si>
  <si>
    <r>
      <rPr>
        <sz val="9"/>
        <rFont val="Noto Sans"/>
        <family val="2"/>
      </rPr>
      <t xml:space="preserve">肝总动脉瘤旷置</t>
    </r>
    <r>
      <rPr>
        <sz val="9"/>
        <rFont val="宋体"/>
        <family val="0"/>
        <charset val="134"/>
      </rPr>
      <t xml:space="preserve">+</t>
    </r>
    <r>
      <rPr>
        <sz val="9"/>
        <rFont val="Noto Sans"/>
        <family val="2"/>
      </rPr>
      <t xml:space="preserve">肝总动脉自体大隐静脉旁路术</t>
    </r>
  </si>
  <si>
    <r>
      <rPr>
        <sz val="9"/>
        <rFont val="Noto Sans"/>
        <family val="2"/>
      </rPr>
      <t xml:space="preserve">全麻，腹正中切口开腹或胸腹联合切口，经腹膜后，显露控制肝总动脉和动脉瘤，全身肝素化，阻断肝总动脉、结扎。取大隐静脉与腹主动脉</t>
    </r>
    <r>
      <rPr>
        <sz val="9"/>
        <rFont val="宋体"/>
        <family val="0"/>
        <charset val="134"/>
      </rPr>
      <t xml:space="preserve">(</t>
    </r>
    <r>
      <rPr>
        <sz val="9"/>
        <rFont val="Noto Sans"/>
        <family val="2"/>
      </rPr>
      <t xml:space="preserve">或肝总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肝总动脉吻合，关腹。不含自体静脉取材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180-320</t>
    </r>
    <r>
      <rPr>
        <sz val="9"/>
        <rFont val="Noto Sans"/>
        <family val="2"/>
      </rPr>
      <t xml:space="preserve">分钟</t>
    </r>
  </si>
  <si>
    <t xml:space="preserve">HLP86302</t>
  </si>
  <si>
    <r>
      <rPr>
        <sz val="9"/>
        <rFont val="Noto Sans"/>
        <family val="2"/>
      </rPr>
      <t xml:space="preserve">肝总动脉瘤切除</t>
    </r>
    <r>
      <rPr>
        <sz val="9"/>
        <rFont val="宋体"/>
        <family val="0"/>
        <charset val="134"/>
      </rPr>
      <t xml:space="preserve">+</t>
    </r>
    <r>
      <rPr>
        <sz val="9"/>
        <rFont val="Noto Sans"/>
        <family val="2"/>
      </rPr>
      <t xml:space="preserve">肝总动脉自体大隐静脉旁路术</t>
    </r>
  </si>
  <si>
    <r>
      <rPr>
        <sz val="9"/>
        <rFont val="Noto Sans"/>
        <family val="2"/>
      </rPr>
      <t xml:space="preserve">全麻，腹正中切口开腹或胸腹联合切口，经腹膜后，显露控制肝总动脉和动脉瘤，全身肝素化，切除动脉瘤，取大隐静脉与腹主动脉</t>
    </r>
    <r>
      <rPr>
        <sz val="9"/>
        <rFont val="宋体"/>
        <family val="0"/>
        <charset val="134"/>
      </rPr>
      <t xml:space="preserve">(</t>
    </r>
    <r>
      <rPr>
        <sz val="9"/>
        <rFont val="Noto Sans"/>
        <family val="2"/>
      </rPr>
      <t xml:space="preserve">或肝总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肝总动脉吻合，关腹。不含自体静脉取材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200-400</t>
    </r>
    <r>
      <rPr>
        <sz val="9"/>
        <rFont val="Noto Sans"/>
        <family val="2"/>
      </rPr>
      <t xml:space="preserve">分钟</t>
    </r>
  </si>
  <si>
    <t xml:space="preserve">HLP86303</t>
  </si>
  <si>
    <r>
      <rPr>
        <sz val="9"/>
        <rFont val="Noto Sans"/>
        <family val="2"/>
      </rPr>
      <t xml:space="preserve">肝总动脉瘤旷置</t>
    </r>
    <r>
      <rPr>
        <sz val="9"/>
        <rFont val="宋体"/>
        <family val="0"/>
        <charset val="134"/>
      </rPr>
      <t xml:space="preserve">+</t>
    </r>
    <r>
      <rPr>
        <sz val="9"/>
        <rFont val="Noto Sans"/>
        <family val="2"/>
      </rPr>
      <t xml:space="preserve">肝总动脉人工血管旁路术</t>
    </r>
  </si>
  <si>
    <r>
      <rPr>
        <sz val="9"/>
        <rFont val="Noto Sans"/>
        <family val="2"/>
      </rPr>
      <t xml:space="preserve">全麻，腹正中切口开腹或胸腹联合切口，经腹膜后。显露控制肝总动脉和动脉瘤，全身肝素化，阻断肝总动脉，结扎动脉瘤，取人工血管与腹主动脉</t>
    </r>
    <r>
      <rPr>
        <sz val="9"/>
        <rFont val="宋体"/>
        <family val="0"/>
        <charset val="134"/>
      </rPr>
      <t xml:space="preserve">(</t>
    </r>
    <r>
      <rPr>
        <sz val="9"/>
        <rFont val="Noto Sans"/>
        <family val="2"/>
      </rPr>
      <t xml:space="preserve">或肝总动脉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肝总动脉吻合，关腹。</t>
    </r>
  </si>
  <si>
    <t xml:space="preserve">HLP86304</t>
  </si>
  <si>
    <r>
      <rPr>
        <sz val="9"/>
        <rFont val="Noto Sans"/>
        <family val="2"/>
      </rPr>
      <t xml:space="preserve">肝总动脉瘤切除</t>
    </r>
    <r>
      <rPr>
        <sz val="9"/>
        <rFont val="宋体"/>
        <family val="0"/>
        <charset val="134"/>
      </rPr>
      <t xml:space="preserve">+</t>
    </r>
    <r>
      <rPr>
        <sz val="9"/>
        <rFont val="Noto Sans"/>
        <family val="2"/>
      </rPr>
      <t xml:space="preserve">肝总动脉人工血管旁路术</t>
    </r>
  </si>
  <si>
    <r>
      <rPr>
        <sz val="9"/>
        <rFont val="Noto Sans"/>
        <family val="2"/>
      </rPr>
      <t xml:space="preserve">全麻，腹正中切口开腹或胸腹联合切口，经腹膜后，显露控制肝总动脉和动脉瘤，全身肝素化，切除动脉瘤，取人工血管与腹主动脉</t>
    </r>
    <r>
      <rPr>
        <sz val="9"/>
        <rFont val="宋体"/>
        <family val="0"/>
        <charset val="134"/>
      </rPr>
      <t xml:space="preserve">(</t>
    </r>
    <r>
      <rPr>
        <sz val="9"/>
        <rFont val="Noto Sans"/>
        <family val="2"/>
      </rPr>
      <t xml:space="preserve">或肝总动脉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肝总动脉吻合，关腹。</t>
    </r>
  </si>
  <si>
    <t xml:space="preserve">HLQ</t>
  </si>
  <si>
    <t xml:space="preserve">肝固有动脉</t>
  </si>
  <si>
    <t xml:space="preserve">HLQ59201</t>
  </si>
  <si>
    <t xml:space="preserve">经皮穿刺肝固有动脉瘤栓塞术</t>
  </si>
  <si>
    <t xml:space="preserve">局麻，经股动脉途径穿刺，置管，腹主动脉造影，肝固有动脉选择性造影，瘤体和动脉直径测量，弹簧圈置入瘤体，必要时明胶海绵等栓塞物栓塞，再次行动脉造影评价疗效和观察有无并发症出现。</t>
  </si>
  <si>
    <t xml:space="preserve">HLQ59202</t>
  </si>
  <si>
    <t xml:space="preserve">经皮穿刺肝固有动脉栓塞术</t>
  </si>
  <si>
    <r>
      <rPr>
        <sz val="9"/>
        <rFont val="Noto Sans"/>
        <family val="2"/>
      </rPr>
      <t xml:space="preserve">局麻，经股动脉途径穿刺，置管，腹主动脉造影，肝固有动脉选择性造影、动脉直径测量，弹簧圈置入肝固有动脉，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Q59301</t>
  </si>
  <si>
    <r>
      <rPr>
        <sz val="9"/>
        <rFont val="Noto Sans"/>
        <family val="2"/>
      </rPr>
      <t xml:space="preserve">肝固有动脉瘤旷置</t>
    </r>
    <r>
      <rPr>
        <sz val="9"/>
        <rFont val="宋体"/>
        <family val="0"/>
        <charset val="134"/>
      </rPr>
      <t xml:space="preserve">+</t>
    </r>
    <r>
      <rPr>
        <sz val="9"/>
        <rFont val="Noto Sans"/>
        <family val="2"/>
      </rPr>
      <t xml:space="preserve">肝固有动脉结扎术</t>
    </r>
  </si>
  <si>
    <t xml:space="preserve">全麻，腹正中切口开腹，切开后腹膜，显露控制肝固有动脉和动脉瘤，接扎肝固有动脉，关腹。</t>
  </si>
  <si>
    <t xml:space="preserve">HLQ73301</t>
  </si>
  <si>
    <r>
      <rPr>
        <sz val="9"/>
        <rFont val="Noto Sans"/>
        <family val="2"/>
      </rPr>
      <t xml:space="preserve">肝固有动脉瘤切除</t>
    </r>
    <r>
      <rPr>
        <sz val="9"/>
        <rFont val="宋体"/>
        <family val="0"/>
        <charset val="134"/>
      </rPr>
      <t xml:space="preserve">+</t>
    </r>
    <r>
      <rPr>
        <sz val="9"/>
        <rFont val="Noto Sans"/>
        <family val="2"/>
      </rPr>
      <t xml:space="preserve">肝固有动脉结扎术</t>
    </r>
  </si>
  <si>
    <t xml:space="preserve">全麻，腹正中切口开腹，切开后腹膜，显露控制肝固有动脉和动脉瘤，切除肝固有动脉瘤，接扎肝固有动脉，关腹。</t>
  </si>
  <si>
    <t xml:space="preserve">HLQ74301</t>
  </si>
  <si>
    <r>
      <rPr>
        <sz val="9"/>
        <rFont val="Noto Sans"/>
        <family val="2"/>
      </rPr>
      <t xml:space="preserve">肝固有动脉瘤切除</t>
    </r>
    <r>
      <rPr>
        <sz val="9"/>
        <rFont val="宋体"/>
        <family val="0"/>
        <charset val="134"/>
      </rPr>
      <t xml:space="preserve">+</t>
    </r>
    <r>
      <rPr>
        <sz val="9"/>
        <rFont val="Noto Sans"/>
        <family val="2"/>
      </rPr>
      <t xml:space="preserve">肝固有动脉人工血管间置重建术</t>
    </r>
  </si>
  <si>
    <r>
      <rPr>
        <sz val="9"/>
        <rFont val="Noto Sans"/>
        <family val="2"/>
      </rPr>
      <t xml:space="preserve">全麻，腹正中切口开腹，切开后腹膜。显露控制肝固有动脉和动脉瘤，全身肝素化，阻断肝固有动脉，切除动脉瘤，取人工血管与肝固有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t>
    </r>
  </si>
  <si>
    <t xml:space="preserve">HLQ74302</t>
  </si>
  <si>
    <r>
      <rPr>
        <sz val="9"/>
        <rFont val="Noto Sans"/>
        <family val="2"/>
      </rPr>
      <t xml:space="preserve">肝固有动脉瘤切除</t>
    </r>
    <r>
      <rPr>
        <sz val="9"/>
        <rFont val="宋体"/>
        <family val="0"/>
        <charset val="134"/>
      </rPr>
      <t xml:space="preserve">+</t>
    </r>
    <r>
      <rPr>
        <sz val="9"/>
        <rFont val="Noto Sans"/>
        <family val="2"/>
      </rPr>
      <t xml:space="preserve">肝固有动脉重建术</t>
    </r>
  </si>
  <si>
    <r>
      <rPr>
        <sz val="9"/>
        <rFont val="Noto Sans"/>
        <family val="2"/>
      </rPr>
      <t xml:space="preserve">全麻，腹正中切口开腹显露控制肝固有动脉和动脉瘤，全身肝素化，阻断肝固有动脉、切除动脉瘤。肝固有动脉端</t>
    </r>
    <r>
      <rPr>
        <sz val="9"/>
        <rFont val="宋体"/>
        <family val="0"/>
        <charset val="134"/>
      </rPr>
      <t xml:space="preserve">-</t>
    </r>
    <r>
      <rPr>
        <sz val="9"/>
        <rFont val="Noto Sans"/>
        <family val="2"/>
      </rPr>
      <t xml:space="preserve">端吻合或缝合动脉破口，关腹。</t>
    </r>
  </si>
  <si>
    <t xml:space="preserve">HLQ74303</t>
  </si>
  <si>
    <r>
      <rPr>
        <sz val="9"/>
        <rFont val="Noto Sans"/>
        <family val="2"/>
      </rPr>
      <t xml:space="preserve">肝固有动脉瘤切除</t>
    </r>
    <r>
      <rPr>
        <sz val="9"/>
        <rFont val="宋体"/>
        <family val="0"/>
        <charset val="134"/>
      </rPr>
      <t xml:space="preserve">+</t>
    </r>
    <r>
      <rPr>
        <sz val="9"/>
        <rFont val="Noto Sans"/>
        <family val="2"/>
      </rPr>
      <t xml:space="preserve">肝固有动脉自体大隐静脉间置重建术</t>
    </r>
  </si>
  <si>
    <r>
      <rPr>
        <sz val="9"/>
        <rFont val="Noto Sans"/>
        <family val="2"/>
      </rPr>
      <t xml:space="preserve">全麻，腹正中切口开腹，切开后腹膜。显露控制肝固有动脉和动脉瘤，全身肝素化，阻断肝固有动脉，切除动脉瘤，取大隐静脉与肝固有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不含自体静脉取材术、</t>
    </r>
    <r>
      <rPr>
        <sz val="9"/>
        <rFont val="宋体"/>
        <family val="0"/>
        <charset val="134"/>
      </rPr>
      <t xml:space="preserve">DSA</t>
    </r>
    <r>
      <rPr>
        <sz val="9"/>
        <rFont val="Noto Sans"/>
        <family val="2"/>
      </rPr>
      <t xml:space="preserve">引导。</t>
    </r>
  </si>
  <si>
    <t xml:space="preserve">HLQ80201</t>
  </si>
  <si>
    <r>
      <rPr>
        <sz val="9"/>
        <rFont val="Noto Sans"/>
        <family val="2"/>
      </rPr>
      <t xml:space="preserve">经皮穿刺肝固有动脉瘤栓塞</t>
    </r>
    <r>
      <rPr>
        <sz val="9"/>
        <rFont val="宋体"/>
        <family val="0"/>
        <charset val="134"/>
      </rPr>
      <t xml:space="preserve">+</t>
    </r>
    <r>
      <rPr>
        <sz val="9"/>
        <rFont val="Noto Sans"/>
        <family val="2"/>
      </rPr>
      <t xml:space="preserve">支架置入术</t>
    </r>
  </si>
  <si>
    <t xml:space="preserve">局麻，经股动脉途径穿刺，置管，腹主动脉造影，肝固有动脉选择性造影，瘤体和动脉直径测量，弹簧圈置入术，必要时明胶海绵等栓塞物栓塞，置入裸支架，再次行动脉造影评价疗效和观察有无并发症出现。</t>
  </si>
  <si>
    <t xml:space="preserve">HLQ80202</t>
  </si>
  <si>
    <t xml:space="preserve">经皮穿刺肝固有动脉瘤腔内隔绝术</t>
  </si>
  <si>
    <r>
      <rPr>
        <sz val="9"/>
        <rFont val="Noto Sans"/>
        <family val="2"/>
      </rPr>
      <t xml:space="preserve">局麻，经股动脉途径穿刺，置管，腹主动脉造影，肝固有动脉选择性造影，瘤体和动脉直径测量。覆膜支架置入术，再次行动脉造影评价疗效和观察有无并发症出现。不含</t>
    </r>
    <r>
      <rPr>
        <sz val="9"/>
        <rFont val="宋体"/>
        <family val="0"/>
        <charset val="134"/>
      </rPr>
      <t xml:space="preserve">DSA</t>
    </r>
    <r>
      <rPr>
        <sz val="9"/>
        <rFont val="Noto Sans"/>
        <family val="2"/>
      </rPr>
      <t xml:space="preserve">引导。</t>
    </r>
  </si>
  <si>
    <t xml:space="preserve">HLQ80203</t>
  </si>
  <si>
    <t xml:space="preserve">经皮穿刺肝固有动脉球囊成形术</t>
  </si>
  <si>
    <t xml:space="preserve">局麻，经股动脉途径穿刺，置管，腹主动脉造影，肝固有动脉选择性造影，动脉直径测量，球囊导管扩张，再次行动脉造影评价疗效和观察有无并发症出现。</t>
  </si>
  <si>
    <t xml:space="preserve">HLQ80204</t>
  </si>
  <si>
    <t xml:space="preserve">经皮穿刺肝固有动脉支架成形术</t>
  </si>
  <si>
    <r>
      <rPr>
        <sz val="9"/>
        <rFont val="Noto Sans"/>
        <family val="2"/>
      </rPr>
      <t xml:space="preserve">局麻，经股动脉途径穿刺，置管，腹主动脉造影，肝固有动脉选择性造影、动脉直径测量，放置支架，酌情球囊导管扩张，再次行动脉造影评价疗效和观察有无并发症出现。不含球囊成形术、</t>
    </r>
    <r>
      <rPr>
        <sz val="9"/>
        <rFont val="宋体"/>
        <family val="0"/>
        <charset val="134"/>
      </rPr>
      <t xml:space="preserve">DSA</t>
    </r>
    <r>
      <rPr>
        <sz val="9"/>
        <rFont val="Noto Sans"/>
        <family val="2"/>
      </rPr>
      <t xml:space="preserve">引导。</t>
    </r>
  </si>
  <si>
    <t xml:space="preserve">HLQ86301</t>
  </si>
  <si>
    <r>
      <rPr>
        <sz val="9"/>
        <rFont val="Noto Sans"/>
        <family val="2"/>
      </rPr>
      <t xml:space="preserve">肝固有动脉瘤旷置</t>
    </r>
    <r>
      <rPr>
        <sz val="9"/>
        <rFont val="宋体"/>
        <family val="0"/>
        <charset val="134"/>
      </rPr>
      <t xml:space="preserve">+</t>
    </r>
    <r>
      <rPr>
        <sz val="9"/>
        <rFont val="Noto Sans"/>
        <family val="2"/>
      </rPr>
      <t xml:space="preserve">肝固有动脉自体大隐静脉旁路术</t>
    </r>
  </si>
  <si>
    <r>
      <rPr>
        <sz val="9"/>
        <rFont val="Noto Sans"/>
        <family val="2"/>
      </rPr>
      <t xml:space="preserve">全麻，腹正中切口开腹，切开后腹膜。显露控制肝固有动脉和动脉瘤，全身肝素化，阻断肝固有动脉，结扎动脉瘤，取大隐静脉与腹主动脉</t>
    </r>
    <r>
      <rPr>
        <sz val="9"/>
        <rFont val="宋体"/>
        <family val="0"/>
        <charset val="134"/>
      </rPr>
      <t xml:space="preserve">(</t>
    </r>
    <r>
      <rPr>
        <sz val="9"/>
        <rFont val="Noto Sans"/>
        <family val="2"/>
      </rPr>
      <t xml:space="preserve">或肝总动脉或肝固有动脉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肝固有动脉吻合，关腹。不含自体静脉取材术。</t>
    </r>
  </si>
  <si>
    <t xml:space="preserve">HLQ86302</t>
  </si>
  <si>
    <r>
      <rPr>
        <sz val="9"/>
        <rFont val="Noto Sans"/>
        <family val="2"/>
      </rPr>
      <t xml:space="preserve">肝固有动脉瘤切除</t>
    </r>
    <r>
      <rPr>
        <sz val="9"/>
        <rFont val="宋体"/>
        <family val="0"/>
        <charset val="134"/>
      </rPr>
      <t xml:space="preserve">+</t>
    </r>
    <r>
      <rPr>
        <sz val="9"/>
        <rFont val="Noto Sans"/>
        <family val="2"/>
      </rPr>
      <t xml:space="preserve">肝固有动脉自体大隐静脉旁路术</t>
    </r>
  </si>
  <si>
    <r>
      <rPr>
        <sz val="9"/>
        <rFont val="Noto Sans"/>
        <family val="2"/>
      </rPr>
      <t xml:space="preserve">全麻，腹正中切口开腹，切开后腹膜。显露控制肝固有动脉和动脉瘤，全身肝素化，阻断肝固有动脉，切除动脉瘤，取大隐静脉与腹主动脉</t>
    </r>
    <r>
      <rPr>
        <sz val="9"/>
        <rFont val="宋体"/>
        <family val="0"/>
        <charset val="134"/>
      </rPr>
      <t xml:space="preserve">(</t>
    </r>
    <r>
      <rPr>
        <sz val="9"/>
        <rFont val="Noto Sans"/>
        <family val="2"/>
      </rPr>
      <t xml:space="preserve">或肝总动脉或肝固有动脉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肝固有动脉吻合，关腹。不含自体静脉取材术。</t>
    </r>
  </si>
  <si>
    <t xml:space="preserve">HLQ86303</t>
  </si>
  <si>
    <r>
      <rPr>
        <sz val="9"/>
        <rFont val="Noto Sans"/>
        <family val="2"/>
      </rPr>
      <t xml:space="preserve">肝固有动脉瘤旷置</t>
    </r>
    <r>
      <rPr>
        <sz val="9"/>
        <rFont val="宋体"/>
        <family val="0"/>
        <charset val="134"/>
      </rPr>
      <t xml:space="preserve">+</t>
    </r>
    <r>
      <rPr>
        <sz val="9"/>
        <rFont val="Noto Sans"/>
        <family val="2"/>
      </rPr>
      <t xml:space="preserve">肝固有动脉人工血管旁路术</t>
    </r>
  </si>
  <si>
    <r>
      <rPr>
        <sz val="9"/>
        <rFont val="Noto Sans"/>
        <family val="2"/>
      </rPr>
      <t xml:space="preserve">全麻，腹正中切口开腹，切开后腹膜。显露控制肝固有动脉和动脉瘤。全身肝素化，阻断肝固有动脉，结扎动脉瘤，取人工血管与腹主动脉</t>
    </r>
    <r>
      <rPr>
        <sz val="9"/>
        <rFont val="宋体"/>
        <family val="0"/>
        <charset val="134"/>
      </rPr>
      <t xml:space="preserve">(</t>
    </r>
    <r>
      <rPr>
        <sz val="9"/>
        <rFont val="Noto Sans"/>
        <family val="2"/>
      </rPr>
      <t xml:space="preserve">或肝总动脉或肝固有动脉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肝固有动脉吻合，关腹。</t>
    </r>
  </si>
  <si>
    <t xml:space="preserve">HLQ86304</t>
  </si>
  <si>
    <r>
      <rPr>
        <sz val="9"/>
        <rFont val="Noto Sans"/>
        <family val="2"/>
      </rPr>
      <t xml:space="preserve">肝固有动脉瘤切除</t>
    </r>
    <r>
      <rPr>
        <sz val="9"/>
        <rFont val="宋体"/>
        <family val="0"/>
        <charset val="134"/>
      </rPr>
      <t xml:space="preserve">+</t>
    </r>
    <r>
      <rPr>
        <sz val="9"/>
        <rFont val="Noto Sans"/>
        <family val="2"/>
      </rPr>
      <t xml:space="preserve">肝固有动脉人工血管旁路术</t>
    </r>
  </si>
  <si>
    <r>
      <rPr>
        <sz val="9"/>
        <rFont val="Noto Sans"/>
        <family val="2"/>
      </rPr>
      <t xml:space="preserve">全麻，腹正中切口开腹，切开后腹膜。显露控制肝固有动脉和动脉瘤，全身肝素化，阻断肝固有动脉，切除动脉瘤，取人工血管与腹主动脉</t>
    </r>
    <r>
      <rPr>
        <sz val="9"/>
        <rFont val="宋体"/>
        <family val="0"/>
        <charset val="134"/>
      </rPr>
      <t xml:space="preserve">(</t>
    </r>
    <r>
      <rPr>
        <sz val="9"/>
        <rFont val="Noto Sans"/>
        <family val="2"/>
      </rPr>
      <t xml:space="preserve">或肝总动脉或肝固有动脉近段</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肝固有动脉吻合，关腹。</t>
    </r>
  </si>
  <si>
    <t xml:space="preserve">HLR</t>
  </si>
  <si>
    <t xml:space="preserve">胃十二指肠动脉</t>
  </si>
  <si>
    <t xml:space="preserve">HLR59201</t>
  </si>
  <si>
    <t xml:space="preserve">经皮穿刺胃十二指肠动脉栓塞术</t>
  </si>
  <si>
    <t xml:space="preserve">HLR59202</t>
  </si>
  <si>
    <t xml:space="preserve">经皮穿刺胃网膜动脉栓塞术</t>
  </si>
  <si>
    <t xml:space="preserve">HLR73301</t>
  </si>
  <si>
    <t xml:space="preserve">胃十二指肠动脉动脉瘤切除术</t>
  </si>
  <si>
    <t xml:space="preserve">全麻，腹正中切口开腹，显露控制胃十二指肠动脉瘤，切除，关腹。</t>
  </si>
  <si>
    <t xml:space="preserve">HLS</t>
  </si>
  <si>
    <t xml:space="preserve">脾动脉</t>
  </si>
  <si>
    <t xml:space="preserve">HLS59201</t>
  </si>
  <si>
    <t xml:space="preserve">脾动脉瘤栓塞术</t>
  </si>
  <si>
    <r>
      <rPr>
        <sz val="9"/>
        <rFont val="Noto Sans"/>
        <family val="2"/>
      </rPr>
      <t xml:space="preserve">局麻，经股动脉途径穿刺，置管，腹主动脉造影，脾动脉选择性造影、瘤体和动脉直径测量。弹簧圈置入瘤体，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S59202</t>
  </si>
  <si>
    <t xml:space="preserve">经皮穿刺脾动脉栓塞术</t>
  </si>
  <si>
    <t xml:space="preserve">HLS74301</t>
  </si>
  <si>
    <r>
      <rPr>
        <sz val="9"/>
        <rFont val="Noto Sans"/>
        <family val="2"/>
      </rPr>
      <t xml:space="preserve">脾动脉瘤切除</t>
    </r>
    <r>
      <rPr>
        <sz val="9"/>
        <rFont val="宋体"/>
        <family val="0"/>
        <charset val="134"/>
      </rPr>
      <t xml:space="preserve">+</t>
    </r>
    <r>
      <rPr>
        <sz val="9"/>
        <rFont val="Noto Sans"/>
        <family val="2"/>
      </rPr>
      <t xml:space="preserve">脾动脉重建术</t>
    </r>
  </si>
  <si>
    <r>
      <rPr>
        <sz val="9"/>
        <rFont val="Noto Sans"/>
        <family val="2"/>
      </rPr>
      <t xml:space="preserve">全麻，左侧肋弓下弧行切口开腹，显露控制脾动脉和动脉瘤，全身肝素化，阻断脾动脉，切除动脉瘤，脾动脉端</t>
    </r>
    <r>
      <rPr>
        <sz val="9"/>
        <rFont val="宋体"/>
        <family val="0"/>
        <charset val="134"/>
      </rPr>
      <t xml:space="preserve">-</t>
    </r>
    <r>
      <rPr>
        <sz val="9"/>
        <rFont val="Noto Sans"/>
        <family val="2"/>
      </rPr>
      <t xml:space="preserve">端吻合或缝合动脉破口，关腹。</t>
    </r>
  </si>
  <si>
    <t xml:space="preserve">HLS74302</t>
  </si>
  <si>
    <r>
      <rPr>
        <sz val="9"/>
        <rFont val="Noto Sans"/>
        <family val="2"/>
      </rPr>
      <t xml:space="preserve">脾动脉瘤切除</t>
    </r>
    <r>
      <rPr>
        <sz val="9"/>
        <rFont val="宋体"/>
        <family val="0"/>
        <charset val="134"/>
      </rPr>
      <t xml:space="preserve">+</t>
    </r>
    <r>
      <rPr>
        <sz val="9"/>
        <rFont val="Noto Sans"/>
        <family val="2"/>
      </rPr>
      <t xml:space="preserve">脾动脉人工血管间置重建术</t>
    </r>
  </si>
  <si>
    <r>
      <rPr>
        <sz val="9"/>
        <rFont val="Noto Sans"/>
        <family val="2"/>
      </rPr>
      <t xml:space="preserve">全麻，左侧肋弓下弧行切口开腹，显露控制脾动脉和动脉瘤，全身肝素化，阻断脾动脉，切除动脉瘤，取人工血管与脾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t>
    </r>
  </si>
  <si>
    <t xml:space="preserve">HLS74303</t>
  </si>
  <si>
    <r>
      <rPr>
        <sz val="9"/>
        <rFont val="Noto Sans"/>
        <family val="2"/>
      </rPr>
      <t xml:space="preserve">脾动脉瘤切除</t>
    </r>
    <r>
      <rPr>
        <sz val="9"/>
        <rFont val="宋体"/>
        <family val="0"/>
        <charset val="134"/>
      </rPr>
      <t xml:space="preserve">+</t>
    </r>
    <r>
      <rPr>
        <sz val="9"/>
        <rFont val="Noto Sans"/>
        <family val="2"/>
      </rPr>
      <t xml:space="preserve">脾动脉自体大隐静脉间置重建术</t>
    </r>
  </si>
  <si>
    <r>
      <rPr>
        <sz val="9"/>
        <rFont val="Noto Sans"/>
        <family val="2"/>
      </rPr>
      <t xml:space="preserve">全麻，左侧肋弓下弧行切口开腹。显露控制脾动脉和动脉瘤，单侧股部纵切口，取大隐静脉，剪裁大隐静脉，肝素水灌注，全身肝素化，阻断脾动脉，切除动脉瘤，取大隐静脉与脾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关腹。不含自体静脉取材术。</t>
    </r>
  </si>
  <si>
    <t xml:space="preserve">HLS75301</t>
  </si>
  <si>
    <r>
      <rPr>
        <sz val="9"/>
        <rFont val="Noto Sans"/>
        <family val="2"/>
      </rPr>
      <t xml:space="preserve">脾动脉瘤切除</t>
    </r>
    <r>
      <rPr>
        <sz val="9"/>
        <rFont val="宋体"/>
        <family val="0"/>
        <charset val="134"/>
      </rPr>
      <t xml:space="preserve">+</t>
    </r>
    <r>
      <rPr>
        <sz val="9"/>
        <rFont val="Noto Sans"/>
        <family val="2"/>
      </rPr>
      <t xml:space="preserve">脾切除术</t>
    </r>
  </si>
  <si>
    <t xml:space="preserve">全麻，左侧肋弓下弧行切口开腹，显露控制脾动脉、脾静脉和动脉瘤，切除脾脏和动脉瘤或旷置，接扎脾动、静脉，放置脾窝引流管，关腹。</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2-4</t>
    </r>
    <r>
      <rPr>
        <sz val="9"/>
        <rFont val="Noto Sans"/>
        <family val="2"/>
      </rPr>
      <t xml:space="preserve">小时</t>
    </r>
  </si>
  <si>
    <t xml:space="preserve">HLS80201</t>
  </si>
  <si>
    <t xml:space="preserve">经皮穿刺脾动脉瘤腔内隔绝术</t>
  </si>
  <si>
    <t xml:space="preserve">局麻，经股动脉途径穿刺，置管，腹主动脉造影，脾动脉选择性造影，瘤体和动脉直径测量，覆膜支架置入术，再次行动脉造影评价疗效和观察有无并发症出现。</t>
  </si>
  <si>
    <t xml:space="preserve">HLS80202</t>
  </si>
  <si>
    <r>
      <rPr>
        <sz val="9"/>
        <rFont val="Noto Sans"/>
        <family val="2"/>
      </rPr>
      <t xml:space="preserve">经皮穿刺脾动脉瘤栓塞</t>
    </r>
    <r>
      <rPr>
        <sz val="9"/>
        <rFont val="宋体"/>
        <family val="0"/>
        <charset val="134"/>
      </rPr>
      <t xml:space="preserve">+</t>
    </r>
    <r>
      <rPr>
        <sz val="9"/>
        <rFont val="Noto Sans"/>
        <family val="2"/>
      </rPr>
      <t xml:space="preserve">支架置入术</t>
    </r>
  </si>
  <si>
    <t xml:space="preserve">局麻，经股动脉途径穿刺，置管，腹主动脉造影，脾动脉选择性造影，瘤体和动脉直径测量，弹簧圈置入术，必要时明胶海绵等栓塞物栓塞，置入裸支架，再次行动脉造影评价疗效和观察有无并发症出现。</t>
  </si>
  <si>
    <t xml:space="preserve">HLS80203</t>
  </si>
  <si>
    <t xml:space="preserve">经皮穿刺脾动脉球囊成形术</t>
  </si>
  <si>
    <r>
      <rPr>
        <sz val="9"/>
        <rFont val="Noto Sans"/>
        <family val="2"/>
      </rPr>
      <t xml:space="preserve">局麻，经股动脉途径穿刺，置管，腹主动脉造影，脾动脉选择性造影，动脉直径测量，球囊导管扩张，再次行动脉造影评价疗效和观察有无并发症出现。不含</t>
    </r>
    <r>
      <rPr>
        <sz val="9"/>
        <rFont val="宋体"/>
        <family val="0"/>
        <charset val="134"/>
      </rPr>
      <t xml:space="preserve">DSA</t>
    </r>
    <r>
      <rPr>
        <sz val="9"/>
        <rFont val="Noto Sans"/>
        <family val="2"/>
      </rPr>
      <t xml:space="preserve">引导。</t>
    </r>
  </si>
  <si>
    <t xml:space="preserve">HLS80301</t>
  </si>
  <si>
    <t xml:space="preserve">经皮穿刺脾动脉支架置入术</t>
  </si>
  <si>
    <r>
      <rPr>
        <sz val="9"/>
        <rFont val="Noto Sans"/>
        <family val="2"/>
      </rPr>
      <t xml:space="preserve">局麻，经股动脉途径穿刺，置管，腹主动脉造影，脾动脉选择性造影、动脉直径测量，放置支架，酌情球囊导管扩张，再次行动脉造影评价疗效和观察有无并发症出现。不含球囊成形术、</t>
    </r>
    <r>
      <rPr>
        <sz val="9"/>
        <rFont val="宋体"/>
        <family val="0"/>
        <charset val="134"/>
      </rPr>
      <t xml:space="preserve">DSA</t>
    </r>
    <r>
      <rPr>
        <sz val="9"/>
        <rFont val="Noto Sans"/>
        <family val="2"/>
      </rPr>
      <t xml:space="preserve">引导。</t>
    </r>
  </si>
  <si>
    <t xml:space="preserve">导管，导丝，血管鞘，导引导管，支架，特殊缝线</t>
  </si>
  <si>
    <t xml:space="preserve">HLS86301</t>
  </si>
  <si>
    <r>
      <rPr>
        <sz val="9"/>
        <rFont val="Noto Sans"/>
        <family val="2"/>
      </rPr>
      <t xml:space="preserve">脾动脉瘤旷置</t>
    </r>
    <r>
      <rPr>
        <sz val="9"/>
        <rFont val="宋体"/>
        <family val="0"/>
        <charset val="134"/>
      </rPr>
      <t xml:space="preserve">+</t>
    </r>
    <r>
      <rPr>
        <sz val="9"/>
        <rFont val="Noto Sans"/>
        <family val="2"/>
      </rPr>
      <t xml:space="preserve">脾动脉人工血管旁路术</t>
    </r>
  </si>
  <si>
    <r>
      <rPr>
        <sz val="9"/>
        <rFont val="Noto Sans"/>
        <family val="2"/>
      </rPr>
      <t xml:space="preserve">全麻，左侧肋弓下弧行切口开腹，显露控制脾动脉和动脉瘤，全身肝素化，阻断脾动脉，结扎动脉瘤，取人工血管与腹主动脉</t>
    </r>
    <r>
      <rPr>
        <sz val="9"/>
        <rFont val="宋体"/>
        <family val="0"/>
        <charset val="134"/>
      </rPr>
      <t xml:space="preserve">(</t>
    </r>
    <r>
      <rPr>
        <sz val="9"/>
        <rFont val="Noto Sans"/>
        <family val="2"/>
      </rPr>
      <t xml:space="preserve">或脾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脾动脉吻合，关腹。</t>
    </r>
  </si>
  <si>
    <t xml:space="preserve">HLS86302</t>
  </si>
  <si>
    <r>
      <rPr>
        <sz val="9"/>
        <rFont val="Noto Sans"/>
        <family val="2"/>
      </rPr>
      <t xml:space="preserve">脾动脉瘤切除</t>
    </r>
    <r>
      <rPr>
        <sz val="9"/>
        <rFont val="宋体"/>
        <family val="0"/>
        <charset val="134"/>
      </rPr>
      <t xml:space="preserve">+</t>
    </r>
    <r>
      <rPr>
        <sz val="9"/>
        <rFont val="Noto Sans"/>
        <family val="2"/>
      </rPr>
      <t xml:space="preserve">脾动脉人工血管旁路术</t>
    </r>
  </si>
  <si>
    <r>
      <rPr>
        <sz val="9"/>
        <rFont val="Noto Sans"/>
        <family val="2"/>
      </rPr>
      <t xml:space="preserve">全麻，左侧肋弓下弧行切口开腹，显露控制脾动脉和动脉瘤，全身肝素化，阻断脾动脉，切除动脉瘤，取人工血管与腹主动脉</t>
    </r>
    <r>
      <rPr>
        <sz val="9"/>
        <rFont val="宋体"/>
        <family val="0"/>
        <charset val="134"/>
      </rPr>
      <t xml:space="preserve">(</t>
    </r>
    <r>
      <rPr>
        <sz val="9"/>
        <rFont val="Noto Sans"/>
        <family val="2"/>
      </rPr>
      <t xml:space="preserve">或脾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脾动脉吻合，关腹。</t>
    </r>
  </si>
  <si>
    <t xml:space="preserve">HLT</t>
  </si>
  <si>
    <t xml:space="preserve">肠系膜上动脉</t>
  </si>
  <si>
    <t xml:space="preserve">HLT59201</t>
  </si>
  <si>
    <t xml:space="preserve">经皮穿刺胰十二指肠动脉栓塞术</t>
  </si>
  <si>
    <t xml:space="preserve">HLT59202</t>
  </si>
  <si>
    <t xml:space="preserve">经皮穿刺肠系膜上动脉瘤栓塞术</t>
  </si>
  <si>
    <t xml:space="preserve">局麻，经股动脉途径穿刺，置管，腹主动脉造影，肠系膜上动脉选择性造影，瘤体和动脉直径测量，弹簧圈置入瘤体内，必要时明胶海绵等栓塞物栓塞，再次行动脉造影评价疗效和观察有无并发症出现。</t>
  </si>
  <si>
    <t xml:space="preserve">HLT59203</t>
  </si>
  <si>
    <t xml:space="preserve">经皮穿刺肠系膜上动脉栓塞术</t>
  </si>
  <si>
    <r>
      <rPr>
        <sz val="9"/>
        <rFont val="Noto Sans"/>
        <family val="2"/>
      </rPr>
      <t xml:space="preserve">局麻，经股动脉途径穿刺，置管，腹主动脉造影，肠系膜上动脉选择性造影、动脉直径测量，弹簧圈置入肠系膜上动脉，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T59301</t>
  </si>
  <si>
    <t xml:space="preserve">肠系膜上动脉瘤旷置术</t>
  </si>
  <si>
    <t xml:space="preserve">全麻，胸腹联合切口，腹膜后途径或腹正中切口开腹，肠系膜根部显露控制肠系膜上动脉，必要时打开后腹膜显露控制腹主动脉，全身肝素化，阻断肠系膜上动脉必要时阻断腹主动脉，旷置动脉瘤，关腹。</t>
  </si>
  <si>
    <t xml:space="preserve">HLT62201</t>
  </si>
  <si>
    <t xml:space="preserve">经皮穿刺肠系膜上动脉置管术</t>
  </si>
  <si>
    <t xml:space="preserve">HLT65201</t>
  </si>
  <si>
    <t xml:space="preserve">经皮穿刺肠系膜上动脉内血栓抽吸术</t>
  </si>
  <si>
    <t xml:space="preserve">HLT65301</t>
  </si>
  <si>
    <t xml:space="preserve">肠系膜上动脉取栓术</t>
  </si>
  <si>
    <t xml:space="preserve">全麻，腹正中切口开腹，肠系膜根部显露控制肠系膜上动脉，全身肝素化，阻断肠系膜上动脉，剖开肠系膜上动脉，球囊取栓导管取出动脉内血栓，缝合动脉切口，必要时动脉造影，关腹。不含动脉造影。</t>
  </si>
  <si>
    <t xml:space="preserve">取栓导管，特殊缝线，止血材料</t>
  </si>
  <si>
    <t xml:space="preserve">HLT72201</t>
  </si>
  <si>
    <t xml:space="preserve">经皮肠系膜上动脉内血栓碎栓术</t>
  </si>
  <si>
    <t xml:space="preserve">HLT72202</t>
  </si>
  <si>
    <t xml:space="preserve">经皮穿刺肠系膜上动脉内溶栓术</t>
  </si>
  <si>
    <t xml:space="preserve">HLT73301</t>
  </si>
  <si>
    <t xml:space="preserve">胰十二指肠动脉动脉瘤切除术</t>
  </si>
  <si>
    <t xml:space="preserve">全麻，腹正中切口开腹，显露控制胰十二指肠动脉瘤，切除，关腹。</t>
  </si>
  <si>
    <t xml:space="preserve">HLT73302</t>
  </si>
  <si>
    <t xml:space="preserve">肠系膜上动脉瘤切除术</t>
  </si>
  <si>
    <t xml:space="preserve">全麻，胸腹联合切口，腹膜后途径或腹正中切口开腹，肠系膜根部显露控制肠系膜上动脉，必要时打开后腹膜显露控制腹主动脉，全身肝素化，阻断肠系膜上动脉必要时阻断腹主动脉，切除结扎动脉瘤动脉瘤，关腹。</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2.5-4</t>
    </r>
    <r>
      <rPr>
        <sz val="9"/>
        <rFont val="Noto Sans"/>
        <family val="2"/>
      </rPr>
      <t xml:space="preserve">小时</t>
    </r>
  </si>
  <si>
    <t xml:space="preserve">HLT74301</t>
  </si>
  <si>
    <r>
      <rPr>
        <sz val="9"/>
        <rFont val="Noto Sans"/>
        <family val="2"/>
      </rPr>
      <t xml:space="preserve">肠系膜上动脉瘤切除</t>
    </r>
    <r>
      <rPr>
        <sz val="9"/>
        <rFont val="宋体"/>
        <family val="0"/>
        <charset val="134"/>
      </rPr>
      <t xml:space="preserve">+</t>
    </r>
    <r>
      <rPr>
        <sz val="9"/>
        <rFont val="Noto Sans"/>
        <family val="2"/>
      </rPr>
      <t xml:space="preserve">肠系膜上动脉重建术</t>
    </r>
  </si>
  <si>
    <r>
      <rPr>
        <sz val="9"/>
        <rFont val="Noto Sans"/>
        <family val="2"/>
      </rPr>
      <t xml:space="preserve">全麻，胸腹联合切口，腹膜后途径或腹正中切口开腹，肠系膜根部显露控制肠系膜上动脉，打开后腹膜显露控制腹主动脉，全身肝素化，阻断肠系膜上动脉必要时阻断腹主动脉，切除动脉瘤，肠系膜上动脉端</t>
    </r>
    <r>
      <rPr>
        <sz val="9"/>
        <rFont val="宋体"/>
        <family val="0"/>
        <charset val="134"/>
      </rPr>
      <t xml:space="preserve">-</t>
    </r>
    <r>
      <rPr>
        <sz val="9"/>
        <rFont val="Noto Sans"/>
        <family val="2"/>
      </rPr>
      <t xml:space="preserve">端吻合或缝合动脉破口，关腹。</t>
    </r>
  </si>
  <si>
    <t xml:space="preserve">HLT74302</t>
  </si>
  <si>
    <r>
      <rPr>
        <sz val="9"/>
        <rFont val="Noto Sans"/>
        <family val="2"/>
      </rPr>
      <t xml:space="preserve">肠系膜上动脉瘤切除</t>
    </r>
    <r>
      <rPr>
        <sz val="9"/>
        <rFont val="宋体"/>
        <family val="0"/>
        <charset val="134"/>
      </rPr>
      <t xml:space="preserve">+</t>
    </r>
    <r>
      <rPr>
        <sz val="9"/>
        <rFont val="Noto Sans"/>
        <family val="2"/>
      </rPr>
      <t xml:space="preserve">肠系膜上动脉人工血管间置重建术</t>
    </r>
  </si>
  <si>
    <r>
      <rPr>
        <sz val="9"/>
        <rFont val="Noto Sans"/>
        <family val="2"/>
      </rPr>
      <t xml:space="preserve">全麻，胸腹联合切口，腹膜后途径或腹正中切口开腹，肠系膜根部显露控制肠系膜上动脉，打开后腹膜显露控制腹主动脉，全身肝素化，阻断肠系膜上动脉必要时阻断腹主动脉，切除动脉瘤，取人工血管与肠系膜上动脉端</t>
    </r>
    <r>
      <rPr>
        <sz val="9"/>
        <rFont val="宋体"/>
        <family val="0"/>
        <charset val="134"/>
      </rPr>
      <t xml:space="preserve">-</t>
    </r>
    <r>
      <rPr>
        <sz val="9"/>
        <rFont val="Noto Sans"/>
        <family val="2"/>
      </rPr>
      <t xml:space="preserve">端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关腹。</t>
    </r>
  </si>
  <si>
    <t xml:space="preserve">HLT74303</t>
  </si>
  <si>
    <r>
      <rPr>
        <sz val="9"/>
        <rFont val="Noto Sans"/>
        <family val="2"/>
      </rPr>
      <t xml:space="preserve">肠系膜上动脉瘤切除</t>
    </r>
    <r>
      <rPr>
        <sz val="9"/>
        <rFont val="宋体"/>
        <family val="0"/>
        <charset val="134"/>
      </rPr>
      <t xml:space="preserve">+</t>
    </r>
    <r>
      <rPr>
        <sz val="9"/>
        <rFont val="Noto Sans"/>
        <family val="2"/>
      </rPr>
      <t xml:space="preserve">肠系膜上动脉自体大隐静脉间置重建术</t>
    </r>
  </si>
  <si>
    <r>
      <rPr>
        <sz val="9"/>
        <rFont val="Noto Sans"/>
        <family val="2"/>
      </rPr>
      <t xml:space="preserve">全麻，胸腹联合切口，腹膜后途径或腹正中切口开腹，肠系膜根部显露控制肠系膜上动脉，打开后腹膜显露控制腹主动脉，全身肝素化，阻断肠系膜上动脉必要时阻断腹主动脉，切除动脉瘤，取自体静脉与肠系膜上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关腹。不含自体静脉取材术。</t>
    </r>
  </si>
  <si>
    <t xml:space="preserve">HLT80201</t>
  </si>
  <si>
    <t xml:space="preserve">经皮穿刺肠系膜上动脉瘤腔内隔绝术</t>
  </si>
  <si>
    <r>
      <rPr>
        <sz val="9"/>
        <rFont val="Noto Sans"/>
        <family val="2"/>
      </rPr>
      <t xml:space="preserve">局麻，经股动脉途径穿刺，置管，腹主动脉造影，肠系膜上动脉选择性造影、瘤体和动脉直径测量，覆膜支架置入术，再次行动脉造影评价疗效和观察有无并发症出现。不含</t>
    </r>
    <r>
      <rPr>
        <sz val="9"/>
        <rFont val="宋体"/>
        <family val="0"/>
        <charset val="134"/>
      </rPr>
      <t xml:space="preserve">DSA</t>
    </r>
    <r>
      <rPr>
        <sz val="9"/>
        <rFont val="Noto Sans"/>
        <family val="2"/>
      </rPr>
      <t xml:space="preserve">引导。</t>
    </r>
  </si>
  <si>
    <t xml:space="preserve">HLT80202</t>
  </si>
  <si>
    <r>
      <rPr>
        <sz val="9"/>
        <rFont val="Noto Sans"/>
        <family val="2"/>
      </rPr>
      <t xml:space="preserve">经皮穿刺肠系膜上动脉瘤栓塞</t>
    </r>
    <r>
      <rPr>
        <sz val="9"/>
        <rFont val="宋体"/>
        <family val="0"/>
        <charset val="134"/>
      </rPr>
      <t xml:space="preserve">+</t>
    </r>
    <r>
      <rPr>
        <sz val="9"/>
        <rFont val="Noto Sans"/>
        <family val="2"/>
      </rPr>
      <t xml:space="preserve">支架置入术</t>
    </r>
  </si>
  <si>
    <r>
      <rPr>
        <sz val="9"/>
        <rFont val="Noto Sans"/>
        <family val="2"/>
      </rPr>
      <t xml:space="preserve">局麻，经股动脉途径穿刺，置管，腹主动脉造影，肠系膜上动脉选择性造影，瘤体和动脉直径测量，弹簧圈置入术，必要时明胶海绵等栓塞物栓塞，置入裸支架，再次行动脉造影评价疗效和观察有无并发症出现。不含</t>
    </r>
    <r>
      <rPr>
        <sz val="9"/>
        <rFont val="宋体"/>
        <family val="0"/>
        <charset val="134"/>
      </rPr>
      <t xml:space="preserve">DSA</t>
    </r>
    <r>
      <rPr>
        <sz val="9"/>
        <rFont val="Noto Sans"/>
        <family val="2"/>
      </rPr>
      <t xml:space="preserve">引导。</t>
    </r>
  </si>
  <si>
    <t xml:space="preserve">HLT80203</t>
  </si>
  <si>
    <t xml:space="preserve">经皮穿刺肠系膜上动脉球囊成形术</t>
  </si>
  <si>
    <t xml:space="preserve">局麻，经股动脉途径穿刺，置管，腹主动脉造影，肠系膜上动脉选择性造影，直径测量，球囊导管扩张狭窄段，再次行动脉造影评价疗效和观察有无并发症出现。</t>
  </si>
  <si>
    <t xml:space="preserve">HLT80204</t>
  </si>
  <si>
    <t xml:space="preserve">经皮穿刺肠系膜上动脉支架成形术</t>
  </si>
  <si>
    <r>
      <rPr>
        <sz val="9"/>
        <rFont val="Noto Sans"/>
        <family val="2"/>
      </rPr>
      <t xml:space="preserve">局麻，经股动脉途径穿刺，置管，腹主动脉造影，肠系膜上动脉选择性造影，直径测量，狭窄段放置支架酌情球囊导管扩张狭窄段，再次行动脉造影评价疗效和观察有无并发症出现。不含球囊扩张术、</t>
    </r>
    <r>
      <rPr>
        <sz val="9"/>
        <rFont val="宋体"/>
        <family val="0"/>
        <charset val="134"/>
      </rPr>
      <t xml:space="preserve">DSA</t>
    </r>
    <r>
      <rPr>
        <sz val="9"/>
        <rFont val="Noto Sans"/>
        <family val="2"/>
      </rPr>
      <t xml:space="preserve">引导。</t>
    </r>
  </si>
  <si>
    <t xml:space="preserve">HLT83301</t>
  </si>
  <si>
    <t xml:space="preserve">肠系膜上动脉成形术</t>
  </si>
  <si>
    <t xml:space="preserve">全麻，腹正中切口开腹。肠系膜根部显露控制肠系膜上动脉，必要时打开后腹膜显露控制腹主动脉，全身肝素化，阻断肠系膜上动脉必要时阻断腹主动脉，切开肠系膜上动脉，剥除增生的内膜，冲洗管腔，缝合动脉切口，酌情用自体静脉或人工材料补片扩大成形，观察肠管血运，关腹。不含自体静脉取材。</t>
  </si>
  <si>
    <t xml:space="preserve">HLT86301</t>
  </si>
  <si>
    <r>
      <rPr>
        <sz val="9"/>
        <rFont val="Noto Sans"/>
        <family val="2"/>
      </rPr>
      <t xml:space="preserve">肠系膜上动脉瘤旷置</t>
    </r>
    <r>
      <rPr>
        <sz val="9"/>
        <rFont val="宋体"/>
        <family val="0"/>
        <charset val="134"/>
      </rPr>
      <t xml:space="preserve">+</t>
    </r>
    <r>
      <rPr>
        <sz val="9"/>
        <rFont val="Noto Sans"/>
        <family val="2"/>
      </rPr>
      <t xml:space="preserve">肠系膜上动脉人工血管旁路术</t>
    </r>
  </si>
  <si>
    <r>
      <rPr>
        <sz val="9"/>
        <rFont val="Noto Sans"/>
        <family val="2"/>
      </rPr>
      <t xml:space="preserve">全麻，胸腹联合切口，腹膜后途径或腹正中切口开腹，肠系膜根部显露控制肠系膜上动脉，打开后腹膜显露控制腹主动脉，全身肝素化，阻断肠系膜上动脉必要时阻断腹主动脉，旷置动脉瘤，取人工血管与肠系膜上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人工血管另一端与肠系膜上动脉远端吻合，关腹。</t>
    </r>
  </si>
  <si>
    <t xml:space="preserve">HLT86302</t>
  </si>
  <si>
    <r>
      <rPr>
        <sz val="9"/>
        <rFont val="Noto Sans"/>
        <family val="2"/>
      </rPr>
      <t xml:space="preserve">肠系膜上动脉瘤切除</t>
    </r>
    <r>
      <rPr>
        <sz val="9"/>
        <rFont val="宋体"/>
        <family val="0"/>
        <charset val="134"/>
      </rPr>
      <t xml:space="preserve">+</t>
    </r>
    <r>
      <rPr>
        <sz val="9"/>
        <rFont val="Noto Sans"/>
        <family val="2"/>
      </rPr>
      <t xml:space="preserve">肠系膜上动脉人工血管旁路术</t>
    </r>
  </si>
  <si>
    <r>
      <rPr>
        <sz val="9"/>
        <rFont val="Noto Sans"/>
        <family val="2"/>
      </rPr>
      <t xml:space="preserve">全麻，胸腹联合切口，腹膜后途径或腹正中切口开腹，肠系膜根部显露控制肠系膜上动脉，打开后腹膜显露控制腹主动脉，全身肝素化，阻断肠系膜上动脉必要时阻断腹主动脉，切除动脉瘤，取人工血管与肠系膜上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人工血管另一端与肠系膜上动脉远端吻合，关腹。</t>
    </r>
  </si>
  <si>
    <t xml:space="preserve">HLT86303</t>
  </si>
  <si>
    <r>
      <rPr>
        <sz val="9"/>
        <rFont val="Noto Sans"/>
        <family val="2"/>
      </rPr>
      <t xml:space="preserve">肠系膜上动脉瘤旷置</t>
    </r>
    <r>
      <rPr>
        <sz val="9"/>
        <rFont val="宋体"/>
        <family val="0"/>
        <charset val="134"/>
      </rPr>
      <t xml:space="preserve">+</t>
    </r>
    <r>
      <rPr>
        <sz val="9"/>
        <rFont val="Noto Sans"/>
        <family val="2"/>
      </rPr>
      <t xml:space="preserve">肠系膜上动脉自体大隐静脉旁路术</t>
    </r>
  </si>
  <si>
    <r>
      <rPr>
        <sz val="9"/>
        <rFont val="Noto Sans"/>
        <family val="2"/>
      </rPr>
      <t xml:space="preserve">全麻，胸腹联合切口，腹膜后途径或腹正中切口开腹，肠系膜根部显露控制肠系膜上动脉，必要时打开后腹膜显露控制腹主动脉，全身肝素化，阻断肠系膜上动脉必要时阻断腹主动脉，旷置动脉瘤，取自体静脉与肠系膜上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关腹。不含自体静脉取材术。</t>
    </r>
  </si>
  <si>
    <t xml:space="preserve">HLT86304</t>
  </si>
  <si>
    <r>
      <rPr>
        <sz val="9"/>
        <rFont val="Noto Sans"/>
        <family val="2"/>
      </rPr>
      <t xml:space="preserve">肠系膜上动脉瘤切除</t>
    </r>
    <r>
      <rPr>
        <sz val="9"/>
        <rFont val="宋体"/>
        <family val="0"/>
        <charset val="134"/>
      </rPr>
      <t xml:space="preserve">+</t>
    </r>
    <r>
      <rPr>
        <sz val="9"/>
        <rFont val="Noto Sans"/>
        <family val="2"/>
      </rPr>
      <t xml:space="preserve">肠系膜上动脉自体大隐静脉旁路术</t>
    </r>
  </si>
  <si>
    <r>
      <rPr>
        <sz val="9"/>
        <rFont val="Noto Sans"/>
        <family val="2"/>
      </rPr>
      <t xml:space="preserve">全麻，胸腹联合切口，腹膜后途径或腹正中切口开腹，肠系膜根部显露控制肠系膜上动脉，必要时打开后腹膜显露控制腹主动脉，全身肝素化，阻断肠系膜上动脉必要时阻断腹主动脉，切除动脉瘤，取自体静脉与肠系膜上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关腹。不含自体静脉取材术。</t>
    </r>
  </si>
  <si>
    <t xml:space="preserve">HLT86305</t>
  </si>
  <si>
    <t xml:space="preserve">肠系膜上动脉人工血管旁路术</t>
  </si>
  <si>
    <r>
      <rPr>
        <sz val="9"/>
        <rFont val="Noto Sans"/>
        <family val="2"/>
      </rPr>
      <t xml:space="preserve">全麻，腹正中切口开腹。肠系膜根部显露控制肠系膜上动脉，打开后腹膜显露控制腹主动脉，全身肝素化，阻断肠系膜上动脉必要时阻断腹主动脉，取人工血管与肠系膜上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人工血管另一端与肠系膜上动脉远端正常段血管吻合，观察肠管血运，关腹。</t>
    </r>
  </si>
  <si>
    <t xml:space="preserve">HLT86306</t>
  </si>
  <si>
    <t xml:space="preserve">肠系膜上动脉自体大隐静脉旁路术</t>
  </si>
  <si>
    <r>
      <rPr>
        <sz val="9"/>
        <rFont val="Noto Sans"/>
        <family val="2"/>
      </rPr>
      <t xml:space="preserve">全麻，腹正中切口开腹。肠系膜根部显露控制肠系膜上动脉，必要时打开后腹膜显露控制腹主动脉，全身肝素化，阻断肠系膜上动脉必要时阻断腹主动脉，取自体静脉与肠系膜上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另一端与肠系膜上动脉远端正常段血管吻合。观察肠管血运，关腹。不含自体静脉取材术。</t>
    </r>
  </si>
  <si>
    <t xml:space="preserve">HLU</t>
  </si>
  <si>
    <t xml:space="preserve">肠系膜下动脉</t>
  </si>
  <si>
    <t xml:space="preserve">HLU59201</t>
  </si>
  <si>
    <t xml:space="preserve">经皮穿刺肠系膜下动脉瘤栓塞术</t>
  </si>
  <si>
    <r>
      <rPr>
        <sz val="9"/>
        <rFont val="Noto Sans"/>
        <family val="2"/>
      </rPr>
      <t xml:space="preserve">局麻，经股动脉途径穿刺，置管，腹主动脉造影，肠系膜下动脉选择性造影、瘤体和动脉直径测量，弹簧圈置入动脉瘤体内，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U59202</t>
  </si>
  <si>
    <t xml:space="preserve">经皮穿刺肠系膜下动脉栓塞术</t>
  </si>
  <si>
    <r>
      <rPr>
        <sz val="9"/>
        <rFont val="Noto Sans"/>
        <family val="2"/>
      </rPr>
      <t xml:space="preserve">局麻，经股动脉途径穿刺，置管，腹主动脉造影，肠系膜下动脉选择性造影、动脉直径测量，弹簧圈置入肠系膜下动脉，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U59301</t>
  </si>
  <si>
    <t xml:space="preserve">肠系膜下动脉瘤旷置术</t>
  </si>
  <si>
    <t xml:space="preserve">全麻，腹正中切口开腹，打开后腹膜，显露控制肠系膜下动脉和腹主动脉，全身肝素化，阻断肠系膜下动脉，必要时阻断腹主动脉，旷置动脉瘤，关腹。</t>
  </si>
  <si>
    <t xml:space="preserve">HLU62201</t>
  </si>
  <si>
    <t xml:space="preserve">经皮穿刺肠系膜下动脉置管术</t>
  </si>
  <si>
    <t xml:space="preserve">消毒，麻醉，穿刺置管，造影摄片，留管包扎，肝素盐水封管。人工报告。不含监护。</t>
  </si>
  <si>
    <t xml:space="preserve">HLU73301</t>
  </si>
  <si>
    <t xml:space="preserve">肠系膜下动脉瘤切除术</t>
  </si>
  <si>
    <t xml:space="preserve">全麻，腹正中切口开腹，打开后腹膜，显露控制肠系膜下动脉和腹主动脉，全身肝素化，阻断肠系膜下动脉，必要时阻断腹主动脉，切除结扎动脉瘤，关腹。</t>
  </si>
  <si>
    <t xml:space="preserve">HLU74301</t>
  </si>
  <si>
    <r>
      <rPr>
        <sz val="9"/>
        <rFont val="Noto Sans"/>
        <family val="2"/>
      </rPr>
      <t xml:space="preserve">肠系膜下动脉瘤切除</t>
    </r>
    <r>
      <rPr>
        <sz val="9"/>
        <rFont val="宋体"/>
        <family val="0"/>
        <charset val="134"/>
      </rPr>
      <t xml:space="preserve">+</t>
    </r>
    <r>
      <rPr>
        <sz val="9"/>
        <rFont val="Noto Sans"/>
        <family val="2"/>
      </rPr>
      <t xml:space="preserve">肠系膜下动脉重建术</t>
    </r>
  </si>
  <si>
    <r>
      <rPr>
        <sz val="9"/>
        <rFont val="Noto Sans"/>
        <family val="2"/>
      </rPr>
      <t xml:space="preserve">全麻，腹正中切口开腹，打开后腹膜，显露控制肠系膜下动脉和腹主动脉，全身肝素化，阻断肠系膜下动脉，必要时阻断腹主动脉，切除动脉瘤，肠系膜下动脉端</t>
    </r>
    <r>
      <rPr>
        <sz val="9"/>
        <rFont val="宋体"/>
        <family val="0"/>
        <charset val="134"/>
      </rPr>
      <t xml:space="preserve">-</t>
    </r>
    <r>
      <rPr>
        <sz val="9"/>
        <rFont val="Noto Sans"/>
        <family val="2"/>
      </rPr>
      <t xml:space="preserve">端吻合或缝合动脉破口，必要时补片扩大成形，关腹。不含静脉取材引导。</t>
    </r>
  </si>
  <si>
    <t xml:space="preserve">HLU74302</t>
  </si>
  <si>
    <r>
      <rPr>
        <sz val="9"/>
        <rFont val="Noto Sans"/>
        <family val="2"/>
      </rPr>
      <t xml:space="preserve">肠系膜下动脉瘤切除</t>
    </r>
    <r>
      <rPr>
        <sz val="9"/>
        <rFont val="宋体"/>
        <family val="0"/>
        <charset val="134"/>
      </rPr>
      <t xml:space="preserve">+</t>
    </r>
    <r>
      <rPr>
        <sz val="9"/>
        <rFont val="Noto Sans"/>
        <family val="2"/>
      </rPr>
      <t xml:space="preserve">肠系膜下动脉人工血管间置重建术</t>
    </r>
  </si>
  <si>
    <r>
      <rPr>
        <sz val="9"/>
        <rFont val="Noto Sans"/>
        <family val="2"/>
      </rPr>
      <t xml:space="preserve">全麻，腹正中切口开腹，打开后腹膜，显露控制肠系膜下动脉和腹主动脉，全身肝素化，阻断肠系膜下动脉，必要时阻断腹主动脉，切除动脉瘤，取人工血管与肠系膜下动脉端</t>
    </r>
    <r>
      <rPr>
        <sz val="9"/>
        <rFont val="宋体"/>
        <family val="0"/>
        <charset val="134"/>
      </rPr>
      <t xml:space="preserve">-</t>
    </r>
    <r>
      <rPr>
        <sz val="9"/>
        <rFont val="Noto Sans"/>
        <family val="2"/>
      </rPr>
      <t xml:space="preserve">端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关腹。</t>
    </r>
  </si>
  <si>
    <t xml:space="preserve">HLU74303</t>
  </si>
  <si>
    <r>
      <rPr>
        <sz val="9"/>
        <rFont val="Noto Sans"/>
        <family val="2"/>
      </rPr>
      <t xml:space="preserve">肠系膜下动脉瘤切除</t>
    </r>
    <r>
      <rPr>
        <sz val="9"/>
        <rFont val="宋体"/>
        <family val="0"/>
        <charset val="134"/>
      </rPr>
      <t xml:space="preserve">+</t>
    </r>
    <r>
      <rPr>
        <sz val="9"/>
        <rFont val="Noto Sans"/>
        <family val="2"/>
      </rPr>
      <t xml:space="preserve">肠系膜下动脉自体大隐静脉间置重建术</t>
    </r>
  </si>
  <si>
    <r>
      <rPr>
        <sz val="9"/>
        <rFont val="Noto Sans"/>
        <family val="2"/>
      </rPr>
      <t xml:space="preserve">全麻，腹正中切口开腹，打开后腹膜，显露控制肠系膜下动脉和腹主动脉，全身肝素化，阻断肠系膜下动脉，必要时阻断腹主动脉，切除动脉瘤，取自体静脉与肠系膜下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关腹。不含自体静脉取材术。</t>
    </r>
  </si>
  <si>
    <t xml:space="preserve">HLU80201</t>
  </si>
  <si>
    <t xml:space="preserve">经皮穿刺肠系膜下动脉球囊成形术</t>
  </si>
  <si>
    <r>
      <rPr>
        <sz val="9"/>
        <rFont val="Noto Sans"/>
        <family val="2"/>
      </rPr>
      <t xml:space="preserve">局麻，经股动脉途径穿刺，置管，腹主动脉造影，肠系膜下动脉选择性造影，直径测量，球囊导管扩张狭窄段，再次行动脉造影评价疗效和观察有无并发症出现。不含</t>
    </r>
    <r>
      <rPr>
        <sz val="9"/>
        <rFont val="宋体"/>
        <family val="0"/>
        <charset val="134"/>
      </rPr>
      <t xml:space="preserve">DSA</t>
    </r>
    <r>
      <rPr>
        <sz val="9"/>
        <rFont val="Noto Sans"/>
        <family val="2"/>
      </rPr>
      <t xml:space="preserve">引导。</t>
    </r>
  </si>
  <si>
    <t xml:space="preserve">HLU80202</t>
  </si>
  <si>
    <t xml:space="preserve">经皮穿刺肠系膜下动脉支架成形术</t>
  </si>
  <si>
    <r>
      <rPr>
        <sz val="9"/>
        <rFont val="Noto Sans"/>
        <family val="2"/>
      </rPr>
      <t xml:space="preserve">局麻，经股动脉途径穿刺，置管，腹主动脉造影，肠系膜下动脉选择性造影，直径测量，狭窄段放置支架酌情球囊导管扩张狭窄段，再次行动脉造影评价疗效和观察有无并发症出现。不含球囊扩张术、</t>
    </r>
    <r>
      <rPr>
        <sz val="9"/>
        <rFont val="宋体"/>
        <family val="0"/>
        <charset val="134"/>
      </rPr>
      <t xml:space="preserve">DSA</t>
    </r>
    <r>
      <rPr>
        <sz val="9"/>
        <rFont val="Noto Sans"/>
        <family val="2"/>
      </rPr>
      <t xml:space="preserve">引导。</t>
    </r>
  </si>
  <si>
    <t xml:space="preserve">HLU80203</t>
  </si>
  <si>
    <r>
      <rPr>
        <sz val="9"/>
        <rFont val="Noto Sans"/>
        <family val="2"/>
      </rPr>
      <t xml:space="preserve">经皮穿刺肠系膜下动脉瘤栓塞</t>
    </r>
    <r>
      <rPr>
        <sz val="9"/>
        <rFont val="宋体"/>
        <family val="0"/>
        <charset val="134"/>
      </rPr>
      <t xml:space="preserve">+</t>
    </r>
    <r>
      <rPr>
        <sz val="9"/>
        <rFont val="Noto Sans"/>
        <family val="2"/>
      </rPr>
      <t xml:space="preserve">支架置入术</t>
    </r>
  </si>
  <si>
    <r>
      <rPr>
        <sz val="9"/>
        <rFont val="Noto Sans"/>
        <family val="2"/>
      </rPr>
      <t xml:space="preserve">局麻，经股动脉途径穿刺，置管，腹主动脉造影，肠系膜下动脉选择性造影，瘤体和动脉直径测量，弹簧圈置入术，必要时明胶海绵等栓塞物栓塞，置入裸支架，再次行动脉造影评价疗效和观察有无并发症出现。不含</t>
    </r>
    <r>
      <rPr>
        <sz val="9"/>
        <rFont val="宋体"/>
        <family val="0"/>
        <charset val="134"/>
      </rPr>
      <t xml:space="preserve">DSA</t>
    </r>
    <r>
      <rPr>
        <sz val="9"/>
        <rFont val="Noto Sans"/>
        <family val="2"/>
      </rPr>
      <t xml:space="preserve">引导。</t>
    </r>
  </si>
  <si>
    <t xml:space="preserve">HLU80204</t>
  </si>
  <si>
    <t xml:space="preserve">经皮穿刺肠系膜下动脉瘤腔内隔绝术</t>
  </si>
  <si>
    <r>
      <rPr>
        <sz val="9"/>
        <rFont val="Noto Sans"/>
        <family val="2"/>
      </rPr>
      <t xml:space="preserve">局麻，经股动脉途径穿刺，置管，腹主动脉造影，肠系膜下动脉选择性造影，瘤体和动脉直径测量，覆膜支架置入术，再次行动脉造影评价疗效和观察有无并发症出现。不含</t>
    </r>
    <r>
      <rPr>
        <sz val="9"/>
        <rFont val="宋体"/>
        <family val="0"/>
        <charset val="134"/>
      </rPr>
      <t xml:space="preserve">DSA</t>
    </r>
    <r>
      <rPr>
        <sz val="9"/>
        <rFont val="Noto Sans"/>
        <family val="2"/>
      </rPr>
      <t xml:space="preserve">引导。</t>
    </r>
  </si>
  <si>
    <t xml:space="preserve">HLU86301</t>
  </si>
  <si>
    <r>
      <rPr>
        <sz val="9"/>
        <rFont val="Noto Sans"/>
        <family val="2"/>
      </rPr>
      <t xml:space="preserve">肠系膜下动脉瘤旷置</t>
    </r>
    <r>
      <rPr>
        <sz val="9"/>
        <rFont val="宋体"/>
        <family val="0"/>
        <charset val="134"/>
      </rPr>
      <t xml:space="preserve">+</t>
    </r>
    <r>
      <rPr>
        <sz val="9"/>
        <rFont val="Noto Sans"/>
        <family val="2"/>
      </rPr>
      <t xml:space="preserve">肠系膜下动脉人工血管旁路术</t>
    </r>
  </si>
  <si>
    <r>
      <rPr>
        <sz val="9"/>
        <rFont val="Noto Sans"/>
        <family val="2"/>
      </rPr>
      <t xml:space="preserve">全麻，腹正中切口开腹，打开后腹膜，显露控制肠系膜下动脉和腹主动脉，全身肝素化，阻断肠系膜下动脉，必要时阻断腹主动脉，旷置动脉瘤，取人工血管与肠系膜下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人工血管另一端与肠系膜下动脉远端吻合，关腹。</t>
    </r>
  </si>
  <si>
    <t xml:space="preserve">HLU86302</t>
  </si>
  <si>
    <r>
      <rPr>
        <sz val="9"/>
        <rFont val="Noto Sans"/>
        <family val="2"/>
      </rPr>
      <t xml:space="preserve">肠系膜下动脉瘤切除</t>
    </r>
    <r>
      <rPr>
        <sz val="9"/>
        <rFont val="宋体"/>
        <family val="0"/>
        <charset val="134"/>
      </rPr>
      <t xml:space="preserve">+</t>
    </r>
    <r>
      <rPr>
        <sz val="9"/>
        <rFont val="Noto Sans"/>
        <family val="2"/>
      </rPr>
      <t xml:space="preserve">肠系膜下动脉人工血管旁路术</t>
    </r>
  </si>
  <si>
    <r>
      <rPr>
        <sz val="9"/>
        <rFont val="Noto Sans"/>
        <family val="2"/>
      </rPr>
      <t xml:space="preserve">全麻，腹正中切口开腹，打开后腹膜，显露控制肠系膜下动脉和腹主动脉，全身肝素化，阻断肠系膜下动脉，必要时阻断腹主动脉，切除动脉瘤，取人工血管与肠系膜下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人工血管另一端与肠系膜下动脉远端吻合，关腹。</t>
    </r>
  </si>
  <si>
    <t xml:space="preserve">HLU86303</t>
  </si>
  <si>
    <r>
      <rPr>
        <sz val="9"/>
        <rFont val="Noto Sans"/>
        <family val="2"/>
      </rPr>
      <t xml:space="preserve">肠系膜下动脉瘤旷置</t>
    </r>
    <r>
      <rPr>
        <sz val="9"/>
        <rFont val="宋体"/>
        <family val="0"/>
        <charset val="134"/>
      </rPr>
      <t xml:space="preserve">+</t>
    </r>
    <r>
      <rPr>
        <sz val="9"/>
        <rFont val="Noto Sans"/>
        <family val="2"/>
      </rPr>
      <t xml:space="preserve">肠系膜下动脉自体大隐静脉旁路术</t>
    </r>
  </si>
  <si>
    <r>
      <rPr>
        <sz val="9"/>
        <rFont val="Noto Sans"/>
        <family val="2"/>
      </rPr>
      <t xml:space="preserve">全麻，腹正中切口开腹，打开后腹膜，显露控制肠系膜下动脉和腹主动脉，全身肝素化，阻断肠系膜下动脉，必要时阻断腹主动脉，旷置动脉瘤，取自体静脉与肠系膜下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另一端与远端的正常段肠系膜下动脉吻合，关腹。不含自体静脉取材术。</t>
    </r>
  </si>
  <si>
    <t xml:space="preserve">HLU86304</t>
  </si>
  <si>
    <r>
      <rPr>
        <sz val="9"/>
        <rFont val="Noto Sans"/>
        <family val="2"/>
      </rPr>
      <t xml:space="preserve">肠系膜下动脉瘤切除</t>
    </r>
    <r>
      <rPr>
        <sz val="9"/>
        <rFont val="宋体"/>
        <family val="0"/>
        <charset val="134"/>
      </rPr>
      <t xml:space="preserve">+</t>
    </r>
    <r>
      <rPr>
        <sz val="9"/>
        <rFont val="Noto Sans"/>
        <family val="2"/>
      </rPr>
      <t xml:space="preserve">肠系膜下动脉自体大隐静脉旁路术</t>
    </r>
  </si>
  <si>
    <r>
      <rPr>
        <sz val="9"/>
        <rFont val="Noto Sans"/>
        <family val="2"/>
      </rPr>
      <t xml:space="preserve">全麻，腹正中切口开腹，打开后腹膜，显露控制肠系膜下动脉和腹主动脉，全身肝素化，阻断肠系膜下动脉，必要时阻断腹主动脉，切除动脉瘤，取自体静脉与肠系膜下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另一端与远端的正常段肠系膜下动脉吻合，关腹。不含自体静脉取材术。</t>
    </r>
  </si>
  <si>
    <t xml:space="preserve">HLU86305</t>
  </si>
  <si>
    <t xml:space="preserve">肠系膜下动脉人工血管旁路术</t>
  </si>
  <si>
    <r>
      <rPr>
        <sz val="9"/>
        <rFont val="Noto Sans"/>
        <family val="2"/>
      </rPr>
      <t xml:space="preserve">全麻，腹正中切口开腹，打开后腹膜，显露控制肠系膜下动脉和腹主动脉，全身肝素化，阻断肠系膜下动脉，必要时阻断腹主动脉。取人工血管与肠系膜下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人工血管另一端与肠系膜下动脉远端正常段吻合，关腹。</t>
    </r>
  </si>
  <si>
    <t xml:space="preserve">HLU86306</t>
  </si>
  <si>
    <t xml:space="preserve">肠系膜下动脉自体大隐静脉旁路术</t>
  </si>
  <si>
    <r>
      <rPr>
        <sz val="9"/>
        <rFont val="Noto Sans"/>
        <family val="2"/>
      </rPr>
      <t xml:space="preserve">全麻，腹正中切口开腹，打开后腹膜，显露控制肠系膜下动脉和腹主动脉，全身肝素化，阻断肠系膜下动脉，必要时阻断腹主动脉，取自体静脉与肠系膜下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或近端与腹主动脉端</t>
    </r>
    <r>
      <rPr>
        <sz val="9"/>
        <rFont val="宋体"/>
        <family val="0"/>
        <charset val="134"/>
      </rPr>
      <t xml:space="preserve">-</t>
    </r>
    <r>
      <rPr>
        <sz val="9"/>
        <rFont val="Noto Sans"/>
        <family val="2"/>
      </rPr>
      <t xml:space="preserve">侧吻合</t>
    </r>
    <r>
      <rPr>
        <sz val="9"/>
        <rFont val="宋体"/>
        <family val="0"/>
        <charset val="134"/>
      </rPr>
      <t xml:space="preserve">)</t>
    </r>
    <r>
      <rPr>
        <sz val="9"/>
        <rFont val="Noto Sans"/>
        <family val="2"/>
      </rPr>
      <t xml:space="preserve">，另一端与远端正常的肠系膜下动脉吻合，关腹。不含自体静脉取材术。</t>
    </r>
  </si>
  <si>
    <t xml:space="preserve">HLU89301</t>
  </si>
  <si>
    <t xml:space="preserve">肠系膜下动脉重建术</t>
  </si>
  <si>
    <r>
      <rPr>
        <sz val="9"/>
        <rFont val="Noto Sans"/>
        <family val="2"/>
      </rPr>
      <t xml:space="preserve">全麻，腹正中切口开腹或胸腹联合切口腹膜外途径。打开后腹膜显露控制腹主动脉及肠系膜下动脉，全身肝素化，阻断肠系膜下动脉和腹主动脉</t>
    </r>
    <r>
      <rPr>
        <sz val="9"/>
        <rFont val="宋体"/>
        <family val="0"/>
        <charset val="134"/>
      </rPr>
      <t xml:space="preserve">(</t>
    </r>
    <r>
      <rPr>
        <sz val="9"/>
        <rFont val="Noto Sans"/>
        <family val="2"/>
      </rPr>
      <t xml:space="preserve">肾下</t>
    </r>
    <r>
      <rPr>
        <sz val="9"/>
        <rFont val="宋体"/>
        <family val="0"/>
        <charset val="134"/>
      </rPr>
      <t xml:space="preserve">)</t>
    </r>
    <r>
      <rPr>
        <sz val="9"/>
        <rFont val="Noto Sans"/>
        <family val="2"/>
      </rPr>
      <t xml:space="preserve">，取闭塞段以远正常的肠系膜下动脉与腹主动脉端</t>
    </r>
    <r>
      <rPr>
        <sz val="9"/>
        <rFont val="宋体"/>
        <family val="0"/>
        <charset val="134"/>
      </rPr>
      <t xml:space="preserve">-</t>
    </r>
    <r>
      <rPr>
        <sz val="9"/>
        <rFont val="Noto Sans"/>
        <family val="2"/>
      </rPr>
      <t xml:space="preserve">侧吻合。必要时动脉造影。不含动脉造影，关腹。</t>
    </r>
  </si>
  <si>
    <t xml:space="preserve">HLV</t>
  </si>
  <si>
    <t xml:space="preserve">肾上腺动脉</t>
  </si>
  <si>
    <t xml:space="preserve">HLV59201</t>
  </si>
  <si>
    <t xml:space="preserve">经皮穿刺肾上腺动脉瘤栓塞术</t>
  </si>
  <si>
    <r>
      <rPr>
        <sz val="9"/>
        <rFont val="Noto Sans"/>
        <family val="2"/>
      </rPr>
      <t xml:space="preserve">局麻，经股动脉途径穿刺，置管，腹主动脉造影，肾上腺动脉选择性造影、瘤体和动脉直径测量。弹簧圈置入瘤体，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V59202</t>
  </si>
  <si>
    <t xml:space="preserve">经皮穿刺肾上腺动脉栓塞术</t>
  </si>
  <si>
    <r>
      <rPr>
        <sz val="9"/>
        <rFont val="Noto Sans"/>
        <family val="2"/>
      </rPr>
      <t xml:space="preserve">局麻，经股动脉途径穿刺，置管，腹主动脉造影，肾上腺动脉选择性造影、动脉直径测量。弹簧圈置入肾上腺动脉，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V73301</t>
  </si>
  <si>
    <t xml:space="preserve">肾上腺动脉瘤切除术</t>
  </si>
  <si>
    <t xml:space="preserve">全麻，腹正中切口，打开后腹膜或腹直肌旁切口、腹膜后途径。显露控制肾脏、肾上腺动脉。切除或旷置结扎动脉瘤，关腹。</t>
  </si>
  <si>
    <t xml:space="preserve">HLW</t>
  </si>
  <si>
    <t xml:space="preserve">肾动脉</t>
  </si>
  <si>
    <t xml:space="preserve">HLW59201</t>
  </si>
  <si>
    <t xml:space="preserve">经皮穿刺肾动脉瘤栓塞术</t>
  </si>
  <si>
    <r>
      <rPr>
        <sz val="9"/>
        <rFont val="Noto Sans"/>
        <family val="2"/>
      </rPr>
      <t xml:space="preserve">局麻，经股动脉途径穿刺，置管，腹主动脉造影，肾动脉选择性造影、瘤体和动脉直径测量。弹簧圈置入瘤体，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W59202</t>
  </si>
  <si>
    <t xml:space="preserve">经皮穿刺肾动脉栓塞术</t>
  </si>
  <si>
    <t xml:space="preserve">HLW59301</t>
  </si>
  <si>
    <r>
      <rPr>
        <sz val="9"/>
        <rFont val="Noto Sans"/>
        <family val="2"/>
      </rPr>
      <t xml:space="preserve">肾动脉瘤旷置</t>
    </r>
    <r>
      <rPr>
        <sz val="9"/>
        <rFont val="宋体"/>
        <family val="0"/>
        <charset val="134"/>
      </rPr>
      <t xml:space="preserve">+</t>
    </r>
    <r>
      <rPr>
        <sz val="9"/>
        <rFont val="Noto Sans"/>
        <family val="2"/>
      </rPr>
      <t xml:space="preserve">肾切除术</t>
    </r>
  </si>
  <si>
    <t xml:space="preserve">全麻，胸腹联合切口或腹直肌旁切口、腹膜后途径，或腹正中切口，打开后腹膜。显露控制肾脏、肾动脉、肾静脉和腹主动脉。酌情全身肝素化。旷置结扎动脉瘤，结扎和切断肾静脉和输尿管。切除肾脏和部分输尿管。放置引流管关腹。</t>
  </si>
  <si>
    <t xml:space="preserve">HLW62201</t>
  </si>
  <si>
    <t xml:space="preserve">经皮穿刺肾动脉置管术</t>
  </si>
  <si>
    <t xml:space="preserve">HLW65201</t>
  </si>
  <si>
    <t xml:space="preserve">经皮肾动脉内血栓抽吸术</t>
  </si>
  <si>
    <t xml:space="preserve">HLW65301</t>
  </si>
  <si>
    <t xml:space="preserve">肾动脉切开取栓术</t>
  </si>
  <si>
    <t xml:space="preserve">全麻，胸腹联合切口或腹直肌旁切口、腹膜后途径，或腹正中切口，打开后腹膜。显露控制肾动脉、肾静脉和腹主动脉，酌情控制下腔静脉。肾脏表面覆盖冰屑降温，全身肝素化，阻断肾动脉，切开动脉，取栓导管取栓完全，冲洗管腔，缝合肾动脉切口。必要时补片扩大成形，关腹。肾动脉阻断过程中酌情经肾动脉灌注肾保护液、阻断肾静脉并引流保护液。</t>
  </si>
  <si>
    <t xml:space="preserve">人工血管，灌注导管，补片，特殊缝线，止血材料</t>
  </si>
  <si>
    <t xml:space="preserve">HLW65302</t>
  </si>
  <si>
    <t xml:space="preserve">肾动脉内膜剥脱术</t>
  </si>
  <si>
    <t xml:space="preserve">全麻，胸腹联合切口或腹直肌旁切口、腹膜后途径，或腹正中切口，打开后腹膜，显露控制肾脏、肾动脉、肾静脉和腹主动脉，肾脏表面覆盖冰屑降温，全身肝素化，阻断肾动脉，必要时阻断腹主动脉，剥除增生的内膜，冲洗管腔，缝合动脉切口。根据需要行自体静脉或人工材料补片扩大成形，肾动脉阻断过程中经肾动脉灌注肾保护液、阻断肾静脉并引流保护液，关腹。不含自体静脉取材。</t>
  </si>
  <si>
    <t xml:space="preserve">补片，灌注导管，特殊缝线，止血材料</t>
  </si>
  <si>
    <t xml:space="preserve">HLW72201</t>
  </si>
  <si>
    <t xml:space="preserve">经皮肾动脉内血栓碎栓术</t>
  </si>
  <si>
    <t xml:space="preserve">HLW72202</t>
  </si>
  <si>
    <t xml:space="preserve">经皮穿刺肾动脉溶栓术</t>
  </si>
  <si>
    <t xml:space="preserve">HLW74201</t>
  </si>
  <si>
    <r>
      <rPr>
        <sz val="9"/>
        <rFont val="Noto Sans"/>
        <family val="2"/>
      </rPr>
      <t xml:space="preserve">肾动脉瘤切除</t>
    </r>
    <r>
      <rPr>
        <sz val="9"/>
        <rFont val="宋体"/>
        <family val="0"/>
        <charset val="134"/>
      </rPr>
      <t xml:space="preserve">+</t>
    </r>
    <r>
      <rPr>
        <sz val="9"/>
        <rFont val="Noto Sans"/>
        <family val="2"/>
      </rPr>
      <t xml:space="preserve">肾动脉重建术</t>
    </r>
  </si>
  <si>
    <r>
      <rPr>
        <sz val="9"/>
        <rFont val="Noto Sans"/>
        <family val="2"/>
      </rPr>
      <t xml:space="preserve">全麻，胸腹联合切口或腹直肌旁切口、腹膜后途径，或腹正中切口，打开后腹膜。显露控制肾脏、肾动脉、肾静脉和腹主动脉。肾脏表面覆盖冰屑降温，全身肝素化，阻断肾动脉，切除动脉瘤，肾动脉端</t>
    </r>
    <r>
      <rPr>
        <sz val="9"/>
        <rFont val="宋体"/>
        <family val="0"/>
        <charset val="134"/>
      </rPr>
      <t xml:space="preserve">-</t>
    </r>
    <r>
      <rPr>
        <sz val="9"/>
        <rFont val="Noto Sans"/>
        <family val="2"/>
      </rPr>
      <t xml:space="preserve">端吻合或肾动脉与腹主动脉端</t>
    </r>
    <r>
      <rPr>
        <sz val="9"/>
        <rFont val="宋体"/>
        <family val="0"/>
        <charset val="134"/>
      </rPr>
      <t xml:space="preserve">-</t>
    </r>
    <r>
      <rPr>
        <sz val="9"/>
        <rFont val="Noto Sans"/>
        <family val="2"/>
      </rPr>
      <t xml:space="preserve">侧吻合。或缝合动脉破口，酌情补片成形。肾动脉阻断过程中酌情经肾动脉灌注肾保护液、阻断肾静脉并引流保护液，关腹。不含静脉取材。</t>
    </r>
  </si>
  <si>
    <t xml:space="preserve">灌注导管，补片，特殊缝线，止血材料</t>
  </si>
  <si>
    <t xml:space="preserve">HLW74301</t>
  </si>
  <si>
    <r>
      <rPr>
        <sz val="9"/>
        <rFont val="Noto Sans"/>
        <family val="2"/>
      </rPr>
      <t xml:space="preserve">肾动脉瘤切除</t>
    </r>
    <r>
      <rPr>
        <sz val="9"/>
        <rFont val="宋体"/>
        <family val="0"/>
        <charset val="134"/>
      </rPr>
      <t xml:space="preserve">+</t>
    </r>
    <r>
      <rPr>
        <sz val="9"/>
        <rFont val="Noto Sans"/>
        <family val="2"/>
      </rPr>
      <t xml:space="preserve">肾动脉人工血管间置重建术</t>
    </r>
  </si>
  <si>
    <r>
      <rPr>
        <sz val="9"/>
        <rFont val="Noto Sans"/>
        <family val="2"/>
      </rPr>
      <t xml:space="preserve">全麻，胸腹联合切口或腹直肌旁切口、腹膜后途径，或腹正中切口，打开后腹膜。显露控制肾脏、肾动脉、肾静脉和腹主动脉。肾脏表面覆盖冰屑降温，全身肝素化，阻断肾动脉，切除动脉瘤，取人工血管与肾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或人工血管</t>
    </r>
    <r>
      <rPr>
        <sz val="9"/>
        <rFont val="宋体"/>
        <family val="0"/>
        <charset val="134"/>
      </rPr>
      <t xml:space="preserve">1</t>
    </r>
    <r>
      <rPr>
        <sz val="9"/>
        <rFont val="Noto Sans"/>
        <family val="2"/>
      </rPr>
      <t xml:space="preserve">端与腹主动脉吻合</t>
    </r>
    <r>
      <rPr>
        <sz val="9"/>
        <rFont val="宋体"/>
        <family val="0"/>
        <charset val="134"/>
      </rPr>
      <t xml:space="preserve">)</t>
    </r>
    <r>
      <rPr>
        <sz val="9"/>
        <rFont val="Noto Sans"/>
        <family val="2"/>
      </rPr>
      <t xml:space="preserve">，关腹。肾动脉阻断过程中酌情经肾动脉灌注肾保护液、阻断肾静脉并引流保护液。</t>
    </r>
  </si>
  <si>
    <t xml:space="preserve">人工血管，灌注导管，特殊缝线，止血材料</t>
  </si>
  <si>
    <t xml:space="preserve">HLW74302</t>
  </si>
  <si>
    <r>
      <rPr>
        <sz val="9"/>
        <rFont val="Noto Sans"/>
        <family val="2"/>
      </rPr>
      <t xml:space="preserve">肾动脉瘤切除</t>
    </r>
    <r>
      <rPr>
        <sz val="9"/>
        <rFont val="宋体"/>
        <family val="0"/>
        <charset val="134"/>
      </rPr>
      <t xml:space="preserve">+</t>
    </r>
    <r>
      <rPr>
        <sz val="9"/>
        <rFont val="Noto Sans"/>
        <family val="2"/>
      </rPr>
      <t xml:space="preserve">肾动脉自体大隐静脉间置重建术</t>
    </r>
  </si>
  <si>
    <r>
      <rPr>
        <sz val="9"/>
        <rFont val="Noto Sans"/>
        <family val="2"/>
      </rPr>
      <t xml:space="preserve">全麻，胸腹联合切口或腹直肌旁切口、腹膜后途径，或腹正中切口，打开后腹膜。显露控制肾脏、肾动脉、肾静脉和腹主动脉，肾脏表面覆盖冰屑降温，全身肝素化，阻断肾动脉，切除动脉瘤，取自体静脉与肾动脉端</t>
    </r>
    <r>
      <rPr>
        <sz val="9"/>
        <rFont val="宋体"/>
        <family val="0"/>
        <charset val="134"/>
      </rPr>
      <t xml:space="preserve">-</t>
    </r>
    <r>
      <rPr>
        <sz val="9"/>
        <rFont val="Noto Sans"/>
        <family val="2"/>
      </rPr>
      <t xml:space="preserve">端吻合</t>
    </r>
    <r>
      <rPr>
        <sz val="9"/>
        <rFont val="宋体"/>
        <family val="0"/>
        <charset val="134"/>
      </rPr>
      <t xml:space="preserve">(2</t>
    </r>
    <r>
      <rPr>
        <sz val="9"/>
        <rFont val="Noto Sans"/>
        <family val="2"/>
      </rPr>
      <t xml:space="preserve">次，或人工血管</t>
    </r>
    <r>
      <rPr>
        <sz val="9"/>
        <rFont val="宋体"/>
        <family val="0"/>
        <charset val="134"/>
      </rPr>
      <t xml:space="preserve">1</t>
    </r>
    <r>
      <rPr>
        <sz val="9"/>
        <rFont val="Noto Sans"/>
        <family val="2"/>
      </rPr>
      <t xml:space="preserve">端与腹主动脉吻合</t>
    </r>
    <r>
      <rPr>
        <sz val="9"/>
        <rFont val="宋体"/>
        <family val="0"/>
        <charset val="134"/>
      </rPr>
      <t xml:space="preserve">)</t>
    </r>
    <r>
      <rPr>
        <sz val="9"/>
        <rFont val="Noto Sans"/>
        <family val="2"/>
      </rPr>
      <t xml:space="preserve">，关腹。肾动脉阻断过程中必要时经肾动脉灌注肾保护液、阻断肾静脉并引流保护液。不含自体静脉取材术。</t>
    </r>
  </si>
  <si>
    <t xml:space="preserve">灌注导管，特殊缝线，止血材料</t>
  </si>
  <si>
    <t xml:space="preserve">HLW75301</t>
  </si>
  <si>
    <r>
      <rPr>
        <sz val="9"/>
        <rFont val="Noto Sans"/>
        <family val="2"/>
      </rPr>
      <t xml:space="preserve">肾动脉瘤切除</t>
    </r>
    <r>
      <rPr>
        <sz val="9"/>
        <rFont val="宋体"/>
        <family val="0"/>
        <charset val="134"/>
      </rPr>
      <t xml:space="preserve">+</t>
    </r>
    <r>
      <rPr>
        <sz val="9"/>
        <rFont val="Noto Sans"/>
        <family val="2"/>
      </rPr>
      <t xml:space="preserve">肾切除术</t>
    </r>
  </si>
  <si>
    <t xml:space="preserve">全麻，胸腹联合切口或腹直肌旁切口、腹膜后途径，或腹正中切口，打开后腹膜。显露控制肾脏、肾动脉、肾静脉和腹主动脉。酌情全身肝素化。切除结扎动脉瘤，结扎和切断肾静脉和输尿管。切除肾脏和部分输尿管。放置引流管关腹。</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140-240</t>
    </r>
    <r>
      <rPr>
        <sz val="9"/>
        <rFont val="Noto Sans"/>
        <family val="2"/>
      </rPr>
      <t xml:space="preserve">分钟</t>
    </r>
  </si>
  <si>
    <t xml:space="preserve">HLW80201</t>
  </si>
  <si>
    <t xml:space="preserve">经皮穿刺肾动脉支架成形术</t>
  </si>
  <si>
    <r>
      <rPr>
        <sz val="9"/>
        <rFont val="Noto Sans"/>
        <family val="2"/>
      </rPr>
      <t xml:space="preserve">局麻，经股动脉途径穿刺，置管，腹主动脉造影，肾动脉选择性造影、动脉直径测量。放置支架，酌情球囊导管扩张，再次行动脉造影评价疗效和观察有无并发症出现。不含球囊成形术、</t>
    </r>
    <r>
      <rPr>
        <sz val="9"/>
        <rFont val="宋体"/>
        <family val="0"/>
        <charset val="134"/>
      </rPr>
      <t xml:space="preserve">DSA</t>
    </r>
    <r>
      <rPr>
        <sz val="9"/>
        <rFont val="Noto Sans"/>
        <family val="2"/>
      </rPr>
      <t xml:space="preserve">引导。</t>
    </r>
  </si>
  <si>
    <t xml:space="preserve">HLW80202</t>
  </si>
  <si>
    <t xml:space="preserve">经皮穿刺肾动脉球囊成形术</t>
  </si>
  <si>
    <t xml:space="preserve">HLW80203</t>
  </si>
  <si>
    <r>
      <rPr>
        <sz val="9"/>
        <rFont val="Noto Sans"/>
        <family val="2"/>
      </rPr>
      <t xml:space="preserve">经皮穿刺肾动脉瘤栓塞</t>
    </r>
    <r>
      <rPr>
        <sz val="9"/>
        <rFont val="宋体"/>
        <family val="0"/>
        <charset val="134"/>
      </rPr>
      <t xml:space="preserve">+</t>
    </r>
    <r>
      <rPr>
        <sz val="9"/>
        <rFont val="Noto Sans"/>
        <family val="2"/>
      </rPr>
      <t xml:space="preserve">支架置入术</t>
    </r>
  </si>
  <si>
    <r>
      <rPr>
        <sz val="9"/>
        <rFont val="Noto Sans"/>
        <family val="2"/>
      </rPr>
      <t xml:space="preserve">局麻，经股动脉途径穿刺，置管，腹主动脉造影，肾动脉选择性造影、瘤体和动脉直径测量。弹簧圈置入术，必要时明胶海绵等栓塞物栓塞。置入裸支架，再次行动脉造影评价疗效和观察有无并发症出现。不含</t>
    </r>
    <r>
      <rPr>
        <sz val="9"/>
        <rFont val="宋体"/>
        <family val="0"/>
        <charset val="134"/>
      </rPr>
      <t xml:space="preserve">DSA</t>
    </r>
    <r>
      <rPr>
        <sz val="9"/>
        <rFont val="Noto Sans"/>
        <family val="2"/>
      </rPr>
      <t xml:space="preserve">引导。</t>
    </r>
  </si>
  <si>
    <t xml:space="preserve">支架，导管，导丝，血管鞘，导引导管，弹簧圈，栓塞材料</t>
  </si>
  <si>
    <t xml:space="preserve">HLW80204</t>
  </si>
  <si>
    <t xml:space="preserve">经皮穿刺肾动脉瘤腔内隔绝术</t>
  </si>
  <si>
    <r>
      <rPr>
        <sz val="9"/>
        <rFont val="Noto Sans"/>
        <family val="2"/>
      </rPr>
      <t xml:space="preserve">局麻，经股动脉途径穿刺，置管，腹主动脉造影，肾动脉选择性造影、瘤体和动脉直径测量。覆膜支架置入术，再次行动脉造影评价疗效和观察有无并发症出现。不含</t>
    </r>
    <r>
      <rPr>
        <sz val="9"/>
        <rFont val="宋体"/>
        <family val="0"/>
        <charset val="134"/>
      </rPr>
      <t xml:space="preserve">DSA</t>
    </r>
    <r>
      <rPr>
        <sz val="9"/>
        <rFont val="Noto Sans"/>
        <family val="2"/>
      </rPr>
      <t xml:space="preserve">引导。</t>
    </r>
  </si>
  <si>
    <t xml:space="preserve">HLW86301</t>
  </si>
  <si>
    <t xml:space="preserve">肾动脉人工血管旁路术</t>
  </si>
  <si>
    <r>
      <rPr>
        <sz val="9"/>
        <rFont val="Noto Sans"/>
        <family val="2"/>
      </rPr>
      <t xml:space="preserve">全麻，胸腹联合切口或腹直肌旁切口、腹膜后途径，或腹正中切口，打开后腹膜。显露控制肾脏、肾动脉、肾静脉和腹主动脉</t>
    </r>
    <r>
      <rPr>
        <sz val="9"/>
        <rFont val="宋体"/>
        <family val="0"/>
        <charset val="134"/>
      </rPr>
      <t xml:space="preserve">(</t>
    </r>
    <r>
      <rPr>
        <sz val="9"/>
        <rFont val="Noto Sans"/>
        <family val="2"/>
      </rPr>
      <t xml:space="preserve">酌情控制下腔静脉</t>
    </r>
    <r>
      <rPr>
        <sz val="9"/>
        <rFont val="宋体"/>
        <family val="0"/>
        <charset val="134"/>
      </rPr>
      <t xml:space="preserve">)</t>
    </r>
    <r>
      <rPr>
        <sz val="9"/>
        <rFont val="Noto Sans"/>
        <family val="2"/>
      </rPr>
      <t xml:space="preserve">。肾脏表面覆盖冰屑降温，全身肝素化，阻断肾动脉</t>
    </r>
    <r>
      <rPr>
        <sz val="9"/>
        <rFont val="宋体"/>
        <family val="0"/>
        <charset val="134"/>
      </rPr>
      <t xml:space="preserve">(</t>
    </r>
    <r>
      <rPr>
        <sz val="9"/>
        <rFont val="Noto Sans"/>
        <family val="2"/>
      </rPr>
      <t xml:space="preserve">必要时阻断腹主动脉</t>
    </r>
    <r>
      <rPr>
        <sz val="9"/>
        <rFont val="宋体"/>
        <family val="0"/>
        <charset val="134"/>
      </rPr>
      <t xml:space="preserve">)</t>
    </r>
    <r>
      <rPr>
        <sz val="9"/>
        <rFont val="Noto Sans"/>
        <family val="2"/>
      </rPr>
      <t xml:space="preserve">，取人工血管与腹主动脉</t>
    </r>
    <r>
      <rPr>
        <sz val="9"/>
        <rFont val="宋体"/>
        <family val="0"/>
        <charset val="134"/>
      </rPr>
      <t xml:space="preserve">(</t>
    </r>
    <r>
      <rPr>
        <sz val="9"/>
        <rFont val="Noto Sans"/>
        <family val="2"/>
      </rPr>
      <t xml:space="preserve">或肾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远端正常的肾动脉吻合，关腹。肾动脉阻断过程中酌情经肾动脉灌注肾保护液、阻断肾静脉并引流保护液。</t>
    </r>
  </si>
  <si>
    <t xml:space="preserve">HLW86302</t>
  </si>
  <si>
    <t xml:space="preserve">肾动脉自体大隐静脉旁路术</t>
  </si>
  <si>
    <r>
      <rPr>
        <sz val="9"/>
        <rFont val="Noto Sans"/>
        <family val="2"/>
      </rPr>
      <t xml:space="preserve">全麻，胸腹联合切口或腹直肌旁切口、腹膜后途径，或腹正中切口，打开后腹膜。显露控制肾脏、肾动脉、肾静脉和腹主动脉</t>
    </r>
    <r>
      <rPr>
        <sz val="9"/>
        <rFont val="宋体"/>
        <family val="0"/>
        <charset val="134"/>
      </rPr>
      <t xml:space="preserve">(</t>
    </r>
    <r>
      <rPr>
        <sz val="9"/>
        <rFont val="Noto Sans"/>
        <family val="2"/>
      </rPr>
      <t xml:space="preserve">酌情控制下腔静脉</t>
    </r>
    <r>
      <rPr>
        <sz val="9"/>
        <rFont val="宋体"/>
        <family val="0"/>
        <charset val="134"/>
      </rPr>
      <t xml:space="preserve">)</t>
    </r>
    <r>
      <rPr>
        <sz val="9"/>
        <rFont val="Noto Sans"/>
        <family val="2"/>
      </rPr>
      <t xml:space="preserve">。肾脏表面覆盖冰屑降温，全身肝素化，阻断肾动脉</t>
    </r>
    <r>
      <rPr>
        <sz val="9"/>
        <rFont val="宋体"/>
        <family val="0"/>
        <charset val="134"/>
      </rPr>
      <t xml:space="preserve">(</t>
    </r>
    <r>
      <rPr>
        <sz val="9"/>
        <rFont val="Noto Sans"/>
        <family val="2"/>
      </rPr>
      <t xml:space="preserve">必要时阻断腹主动脉</t>
    </r>
    <r>
      <rPr>
        <sz val="9"/>
        <rFont val="宋体"/>
        <family val="0"/>
        <charset val="134"/>
      </rPr>
      <t xml:space="preserve">)</t>
    </r>
    <r>
      <rPr>
        <sz val="9"/>
        <rFont val="Noto Sans"/>
        <family val="2"/>
      </rPr>
      <t xml:space="preserve">，取自体静脉与腹主动脉</t>
    </r>
    <r>
      <rPr>
        <sz val="9"/>
        <rFont val="宋体"/>
        <family val="0"/>
        <charset val="134"/>
      </rPr>
      <t xml:space="preserve">(</t>
    </r>
    <r>
      <rPr>
        <sz val="9"/>
        <rFont val="Noto Sans"/>
        <family val="2"/>
      </rPr>
      <t xml:space="preserve">或肾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远端正常肾动脉吻合，关腹。肾动脉阻断过程中酌情经肾动脉灌注肾保护液、阻断肾静脉并引流保护液。不含自体静脉取材术。</t>
    </r>
  </si>
  <si>
    <t xml:space="preserve">HLW86303</t>
  </si>
  <si>
    <r>
      <rPr>
        <sz val="9"/>
        <rFont val="Noto Sans"/>
        <family val="2"/>
      </rPr>
      <t xml:space="preserve">肾动脉瘤旷置</t>
    </r>
    <r>
      <rPr>
        <sz val="9"/>
        <rFont val="宋体"/>
        <family val="0"/>
        <charset val="134"/>
      </rPr>
      <t xml:space="preserve">+</t>
    </r>
    <r>
      <rPr>
        <sz val="9"/>
        <rFont val="Noto Sans"/>
        <family val="2"/>
      </rPr>
      <t xml:space="preserve">肾动脉人工血管旁路术</t>
    </r>
  </si>
  <si>
    <r>
      <rPr>
        <sz val="9"/>
        <rFont val="Noto Sans"/>
        <family val="2"/>
      </rPr>
      <t xml:space="preserve">全麻，胸腹联合切口或腹直肌旁切口、腹膜后途径，或腹正中切口，打开后腹膜。显露控制肾脏、肾动脉、肾静脉和腹主动脉。肾脏表面覆盖冰屑降温，全身肝素化，阻断肾动脉，旷置动脉瘤，取人工血管与腹主动脉</t>
    </r>
    <r>
      <rPr>
        <sz val="9"/>
        <rFont val="宋体"/>
        <family val="0"/>
        <charset val="134"/>
      </rPr>
      <t xml:space="preserve">(</t>
    </r>
    <r>
      <rPr>
        <sz val="9"/>
        <rFont val="Noto Sans"/>
        <family val="2"/>
      </rPr>
      <t xml:space="preserve">或肾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肾动脉远端吻合，关腹。肾动脉阻断过程中酌情经肾动脉灌注肾保护液、阻断肾静脉并引流保护液。</t>
    </r>
  </si>
  <si>
    <t xml:space="preserve">HLW86304</t>
  </si>
  <si>
    <r>
      <rPr>
        <sz val="9"/>
        <rFont val="Noto Sans"/>
        <family val="2"/>
      </rPr>
      <t xml:space="preserve">肾动脉瘤切除</t>
    </r>
    <r>
      <rPr>
        <sz val="9"/>
        <rFont val="宋体"/>
        <family val="0"/>
        <charset val="134"/>
      </rPr>
      <t xml:space="preserve">+</t>
    </r>
    <r>
      <rPr>
        <sz val="9"/>
        <rFont val="Noto Sans"/>
        <family val="2"/>
      </rPr>
      <t xml:space="preserve">肾动脉人工血管旁路术</t>
    </r>
  </si>
  <si>
    <r>
      <rPr>
        <sz val="9"/>
        <rFont val="Noto Sans"/>
        <family val="2"/>
      </rPr>
      <t xml:space="preserve">全麻，胸腹联合切口或腹直肌旁切口、腹膜后途径，或腹正中切口，打开后腹膜。显露控制肾脏、肾动脉、肾静脉和腹主动脉。肾脏表面覆盖冰屑降温，全身肝素化，阻断肾动脉，切除动脉瘤，取人工血管与腹主动脉</t>
    </r>
    <r>
      <rPr>
        <sz val="9"/>
        <rFont val="宋体"/>
        <family val="0"/>
        <charset val="134"/>
      </rPr>
      <t xml:space="preserve">(</t>
    </r>
    <r>
      <rPr>
        <sz val="9"/>
        <rFont val="Noto Sans"/>
        <family val="2"/>
      </rPr>
      <t xml:space="preserve">或肾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肾动脉远端吻合，关腹。肾动脉阻断过程中酌情经肾动脉灌注肾保护液、阻断肾静脉并引流保护液。</t>
    </r>
  </si>
  <si>
    <t xml:space="preserve">人工血管，灌注导管，特殊缝线</t>
  </si>
  <si>
    <t xml:space="preserve">HLW86305</t>
  </si>
  <si>
    <r>
      <rPr>
        <sz val="9"/>
        <rFont val="Noto Sans"/>
        <family val="2"/>
      </rPr>
      <t xml:space="preserve">肾动脉瘤旷置</t>
    </r>
    <r>
      <rPr>
        <sz val="9"/>
        <rFont val="宋体"/>
        <family val="0"/>
        <charset val="134"/>
      </rPr>
      <t xml:space="preserve">+</t>
    </r>
    <r>
      <rPr>
        <sz val="9"/>
        <rFont val="Noto Sans"/>
        <family val="2"/>
      </rPr>
      <t xml:space="preserve">肾动脉自体大隐静脉旁路术</t>
    </r>
  </si>
  <si>
    <r>
      <rPr>
        <sz val="9"/>
        <rFont val="Noto Sans"/>
        <family val="2"/>
      </rPr>
      <t xml:space="preserve">全麻，胸腹联合切口或腹直肌旁切口、腹膜后途径，或腹正中切口，打开后腹膜。显露控制肾脏、肾动脉、肾静脉和腹主动脉，肾脏表面覆盖冰屑降温，全身肝素化，阻断肾动脉，旷置动脉瘤，取自体静脉与腹主动脉</t>
    </r>
    <r>
      <rPr>
        <sz val="9"/>
        <rFont val="宋体"/>
        <family val="0"/>
        <charset val="134"/>
      </rPr>
      <t xml:space="preserve">(</t>
    </r>
    <r>
      <rPr>
        <sz val="9"/>
        <rFont val="Noto Sans"/>
        <family val="2"/>
      </rPr>
      <t xml:space="preserve">或肾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肾动脉远端吻合，关腹。肾动脉阻断过程中必要时经肾动脉灌注肾保护液、阻断肾静脉并引流保护液。不含自体静脉取材术。</t>
    </r>
  </si>
  <si>
    <t xml:space="preserve">HLW86306</t>
  </si>
  <si>
    <r>
      <rPr>
        <sz val="9"/>
        <rFont val="Noto Sans"/>
        <family val="2"/>
      </rPr>
      <t xml:space="preserve">肾动脉瘤切除</t>
    </r>
    <r>
      <rPr>
        <sz val="9"/>
        <rFont val="宋体"/>
        <family val="0"/>
        <charset val="134"/>
      </rPr>
      <t xml:space="preserve">+</t>
    </r>
    <r>
      <rPr>
        <sz val="9"/>
        <rFont val="Noto Sans"/>
        <family val="2"/>
      </rPr>
      <t xml:space="preserve">肾动脉自体大隐静脉旁路术</t>
    </r>
  </si>
  <si>
    <r>
      <rPr>
        <sz val="9"/>
        <rFont val="Noto Sans"/>
        <family val="2"/>
      </rPr>
      <t xml:space="preserve">全麻，胸腹联合切口或腹直肌旁切口、腹膜后途径，或腹正中切口，打开后腹膜。显露控制肾脏、肾动脉、肾静脉和腹主动脉。肾脏表面覆盖冰屑降温，全身肝素化，阻断肾动脉，切除动脉瘤，取自体静脉与腹主动脉</t>
    </r>
    <r>
      <rPr>
        <sz val="9"/>
        <rFont val="宋体"/>
        <family val="0"/>
        <charset val="134"/>
      </rPr>
      <t xml:space="preserve">(</t>
    </r>
    <r>
      <rPr>
        <sz val="9"/>
        <rFont val="Noto Sans"/>
        <family val="2"/>
      </rPr>
      <t xml:space="preserve">或肾动脉近端</t>
    </r>
    <r>
      <rPr>
        <sz val="9"/>
        <rFont val="宋体"/>
        <family val="0"/>
        <charset val="134"/>
      </rPr>
      <t xml:space="preserve">)</t>
    </r>
    <r>
      <rPr>
        <sz val="9"/>
        <rFont val="Noto Sans"/>
        <family val="2"/>
      </rPr>
      <t xml:space="preserve">端</t>
    </r>
    <r>
      <rPr>
        <sz val="9"/>
        <rFont val="宋体"/>
        <family val="0"/>
        <charset val="134"/>
      </rPr>
      <t xml:space="preserve">-</t>
    </r>
    <r>
      <rPr>
        <sz val="9"/>
        <rFont val="Noto Sans"/>
        <family val="2"/>
      </rPr>
      <t xml:space="preserve">侧吻合，另一端与肾动脉远端吻合，关腹。肾动脉阻断过程中酌情经肾动脉灌注肾保护液、阻断肾静脉并引流保护液。不含自体静脉取材术。</t>
    </r>
  </si>
  <si>
    <t xml:space="preserve">灌注导管，特殊缝线</t>
  </si>
  <si>
    <t xml:space="preserve">HLW89301</t>
  </si>
  <si>
    <t xml:space="preserve">肾血管重建术</t>
  </si>
  <si>
    <t xml:space="preserve">消毒，电刀逐层切开，暴露肾脏动脉，探查肾脏动脉，找到狭窄的动脉段，阻断动脉血流，切除病变部分，血管缝合线吻合血管，松开止血的血管钳，观察血流情况，留置引流，关闭切口。</t>
  </si>
  <si>
    <t xml:space="preserve">HLW89302</t>
  </si>
  <si>
    <t xml:space="preserve">肾动脉瘤切除自体肾移植术</t>
  </si>
  <si>
    <r>
      <rPr>
        <sz val="9"/>
        <rFont val="Noto Sans"/>
        <family val="2"/>
      </rPr>
      <t xml:space="preserve">全麻，胸腹联合切口或腹直肌旁切口、腹膜后途径，或腹正中切口，打开后腹膜。显露控制肾脏、肾动脉、肾静脉和腹主动脉，全身肝素化，切除或旷置结扎动脉瘤，结扎和切断肾动、静脉和输尿管。肾脏保护液灌注。将肾动、静脉分别与髂</t>
    </r>
    <r>
      <rPr>
        <sz val="9"/>
        <rFont val="宋体"/>
        <family val="0"/>
        <charset val="134"/>
      </rPr>
      <t xml:space="preserve">(</t>
    </r>
    <r>
      <rPr>
        <sz val="9"/>
        <rFont val="Noto Sans"/>
        <family val="2"/>
      </rPr>
      <t xml:space="preserve">髂内</t>
    </r>
    <r>
      <rPr>
        <sz val="9"/>
        <rFont val="宋体"/>
        <family val="0"/>
        <charset val="134"/>
      </rPr>
      <t xml:space="preserve">)</t>
    </r>
    <r>
      <rPr>
        <sz val="9"/>
        <rFont val="Noto Sans"/>
        <family val="2"/>
      </rPr>
      <t xml:space="preserve">动、静脉吻合，吻合输尿管、放置输尿管支撑导管，关腹。不含肾动脉成形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肾保护液</t>
    </r>
  </si>
  <si>
    <t xml:space="preserve">导管，灌注导管，特殊缝线，止血材料</t>
  </si>
  <si>
    <t xml:space="preserve">HLX</t>
  </si>
  <si>
    <t xml:space="preserve">生殖动脉</t>
  </si>
  <si>
    <t xml:space="preserve">HLX59201</t>
  </si>
  <si>
    <t xml:space="preserve">经皮穿刺子宫动脉栓塞术</t>
  </si>
  <si>
    <t xml:space="preserve">HLX59202</t>
  </si>
  <si>
    <t xml:space="preserve">经皮穿刺生殖动脉瘤栓塞术</t>
  </si>
  <si>
    <r>
      <rPr>
        <sz val="9"/>
        <rFont val="Noto Sans"/>
        <family val="2"/>
      </rPr>
      <t xml:space="preserve">局麻，经股动脉途径穿刺，置管，腹主动脉造影，生殖动脉选择性造影、瘤体和动脉直径测量。弹簧圈置入瘤体，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X59203</t>
  </si>
  <si>
    <t xml:space="preserve">经皮穿刺生殖动脉栓塞术</t>
  </si>
  <si>
    <r>
      <rPr>
        <sz val="9"/>
        <rFont val="Noto Sans"/>
        <family val="2"/>
      </rPr>
      <t xml:space="preserve">局麻，经股动脉途径穿刺，置管，腹主动脉造影，生殖动脉选择性造影、动脉直径测量。弹簧圈置入生殖动脉，必要时明胶海绵等栓塞物栓塞，再次行动脉造影评价疗效和观察有无并发症出现。不含</t>
    </r>
    <r>
      <rPr>
        <sz val="9"/>
        <rFont val="宋体"/>
        <family val="0"/>
        <charset val="134"/>
      </rPr>
      <t xml:space="preserve">DSA</t>
    </r>
    <r>
      <rPr>
        <sz val="9"/>
        <rFont val="Noto Sans"/>
        <family val="2"/>
      </rPr>
      <t xml:space="preserve">引导。</t>
    </r>
  </si>
  <si>
    <t xml:space="preserve">HLX59301</t>
  </si>
  <si>
    <t xml:space="preserve">经腹子宫动脉结扎术</t>
  </si>
  <si>
    <t xml:space="preserve">消毒铺巾，开腹，打开阔韧带前后页，暴露双侧子宫动脉，子宫动脉结扎，关腹。</t>
  </si>
  <si>
    <t xml:space="preserve">HLX59501</t>
  </si>
  <si>
    <t xml:space="preserve">经腹腔镜子宫动脉结扎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镜观察，打开阔韧带前后页，暴露双侧子宫动脉，子宫动脉结扎，关腹。不含子宫及其它脏器切除术。</t>
    </r>
  </si>
  <si>
    <t xml:space="preserve">HLX62201</t>
  </si>
  <si>
    <t xml:space="preserve">经皮穿刺子宫动脉置管术</t>
  </si>
  <si>
    <r>
      <rPr>
        <sz val="9"/>
        <rFont val="Noto Sans"/>
        <family val="2"/>
      </rPr>
      <t xml:space="preserve">消毒铺巾，麻醉，穿刺置管，经股动脉</t>
    </r>
    <r>
      <rPr>
        <sz val="9"/>
        <rFont val="宋体"/>
        <family val="0"/>
        <charset val="134"/>
      </rPr>
      <t xml:space="preserve">(</t>
    </r>
    <r>
      <rPr>
        <sz val="9"/>
        <rFont val="Noto Sans"/>
        <family val="2"/>
      </rPr>
      <t xml:space="preserve">或腋动脉</t>
    </r>
    <r>
      <rPr>
        <sz val="9"/>
        <rFont val="宋体"/>
        <family val="0"/>
        <charset val="134"/>
      </rPr>
      <t xml:space="preserve">)</t>
    </r>
    <r>
      <rPr>
        <sz val="9"/>
        <rFont val="Noto Sans"/>
        <family val="2"/>
      </rPr>
      <t xml:space="preserve">途径穿刺，置管，主动脉造影、子宫动脉选择性造影后留置导管，妥善外固定。人工报告。不含监护。</t>
    </r>
  </si>
  <si>
    <t xml:space="preserve">导管，导丝，血管鞘，特殊缝线，止血材料</t>
  </si>
  <si>
    <t xml:space="preserve">HLX73301</t>
  </si>
  <si>
    <t xml:space="preserve">生殖动脉瘤切除术</t>
  </si>
  <si>
    <t xml:space="preserve">全麻，腹正中切口，打开后腹膜或腹直肌旁切口、腹膜后途径，显露控制生殖动脉，切除或旷置结扎动脉瘤，关腹。</t>
  </si>
  <si>
    <t xml:space="preserve">HL0-HL1</t>
  </si>
  <si>
    <t xml:space="preserve">髂动脉</t>
  </si>
  <si>
    <t xml:space="preserve">HL059201</t>
  </si>
  <si>
    <t xml:space="preserve">髂动脉假性动脉瘤旷置术</t>
  </si>
  <si>
    <r>
      <rPr>
        <sz val="9"/>
        <rFont val="Noto Sans"/>
        <family val="2"/>
      </rPr>
      <t xml:space="preserve">连续硬膜外麻醉或全身麻醉，常规入腹，全身肝素化，控制并缝闭腹主动脉瘤颈和</t>
    </r>
    <r>
      <rPr>
        <sz val="9"/>
        <rFont val="宋体"/>
        <family val="0"/>
        <charset val="134"/>
      </rPr>
      <t xml:space="preserve">/</t>
    </r>
    <r>
      <rPr>
        <sz val="9"/>
        <rFont val="Noto Sans"/>
        <family val="2"/>
      </rPr>
      <t xml:space="preserve">或髂动脉瘤颈，结扎肠系膜下动脉，以人工血管重建盆腔及下肢血运，关腹。不含髂内动脉、肠系膜下动脉重建。</t>
    </r>
  </si>
  <si>
    <t xml:space="preserve">HL059202</t>
  </si>
  <si>
    <t xml:space="preserve">髂动脉瘤旷置术</t>
  </si>
  <si>
    <t xml:space="preserve">HL065201</t>
  </si>
  <si>
    <t xml:space="preserve">经皮穿刺髂动脉血栓切除术</t>
  </si>
  <si>
    <r>
      <rPr>
        <sz val="9"/>
        <rFont val="Noto Sans"/>
        <family val="2"/>
      </rPr>
      <t xml:space="preserve">局麻、连续硬膜外麻醉或全身麻醉，腹正中绕脐切口或患侧腹膜外切口，股三角区纵切口，全身肝素化，控制并阻断髂动脉，于髂动脉病变处切开，血栓切除，并以</t>
    </r>
    <r>
      <rPr>
        <sz val="9"/>
        <rFont val="宋体"/>
        <family val="0"/>
        <charset val="134"/>
      </rPr>
      <t xml:space="preserve">Fogarty</t>
    </r>
    <r>
      <rPr>
        <sz val="9"/>
        <rFont val="Noto Sans"/>
        <family val="2"/>
      </rPr>
      <t xml:space="preserve">取栓导管向病变近远心端取栓，关闭切口。不含髂内动脉重建、肠系膜下动脉重建。</t>
    </r>
  </si>
  <si>
    <r>
      <rPr>
        <sz val="9"/>
        <rFont val="宋体"/>
        <family val="0"/>
        <charset val="134"/>
      </rPr>
      <t xml:space="preserve">1.</t>
    </r>
    <r>
      <rPr>
        <sz val="9"/>
        <rFont val="Noto Sans"/>
        <family val="2"/>
      </rPr>
      <t xml:space="preserve">测压管，引流装置，注射器</t>
    </r>
  </si>
  <si>
    <t xml:space="preserve">取栓导管，补片，特殊缝线</t>
  </si>
  <si>
    <t xml:space="preserve">HL065202</t>
  </si>
  <si>
    <t xml:space="preserve">髂动脉内膜剥脱术</t>
  </si>
  <si>
    <t xml:space="preserve">连续硬膜外麻醉或全身麻醉，腹正中绕脐切口或患侧腹膜外切口，全身肝素化，控制并阻断腹主动脉及患侧髂股动脉，行病变处内膜剥脱，关闭切口。不含髂内动脉重建。</t>
  </si>
  <si>
    <t xml:space="preserve">HL066201</t>
  </si>
  <si>
    <t xml:space="preserve">髂动脉瘤切除人工血管置换术</t>
  </si>
  <si>
    <t xml:space="preserve">含腹主真性动脉瘤及夹层动脉瘤。连续硬膜外麻醉或全身麻醉，腹正中绕脐切口，股三角区纵切口，全身肝素化，控制并阻断腹主动脉及髂股动脉，打后腹膜隧道连接腹部与股部切口，结扎肠系膜下动脉，切开动脉瘤体，缝扎腰动脉及髂动脉断端，以人工血管分别与腹主动脉及股动脉吻合，关腹及股部切口。不含髂内动脉、肠系膜下动脉重建。</t>
  </si>
  <si>
    <t xml:space="preserve">HL066301</t>
  </si>
  <si>
    <r>
      <rPr>
        <sz val="9"/>
        <rFont val="Noto Sans"/>
        <family val="2"/>
      </rPr>
      <t xml:space="preserve">破裂髂动脉瘤切除腹主动脉</t>
    </r>
    <r>
      <rPr>
        <sz val="9"/>
        <rFont val="宋体"/>
        <family val="0"/>
        <charset val="134"/>
      </rPr>
      <t xml:space="preserve">-</t>
    </r>
    <r>
      <rPr>
        <sz val="9"/>
        <rFont val="Noto Sans"/>
        <family val="2"/>
      </rPr>
      <t xml:space="preserve">双髂动脉人工血管置换术</t>
    </r>
  </si>
  <si>
    <t xml:space="preserve">连续硬膜外麻醉或全身麻醉，常规入腹，全身肝素化，控制并阻断腹主动脉及双髂动脉，折叠缩缝动脉瘤壁或以人工材料包裹、修补动脉瘤体，以各类栓塞材料填注旷置瘤腔，关腹。不含髂内动脉、肠系膜下动脉重建。</t>
  </si>
  <si>
    <t xml:space="preserve">人工血管，栓塞材料，特殊缝线，止血材料</t>
  </si>
  <si>
    <t xml:space="preserve">HL066302</t>
  </si>
  <si>
    <r>
      <rPr>
        <sz val="9"/>
        <rFont val="Noto Sans"/>
        <family val="2"/>
      </rPr>
      <t xml:space="preserve">破裂髂动脉瘤切除腹主动脉</t>
    </r>
    <r>
      <rPr>
        <sz val="9"/>
        <rFont val="宋体"/>
        <family val="0"/>
        <charset val="134"/>
      </rPr>
      <t xml:space="preserve">-</t>
    </r>
    <r>
      <rPr>
        <sz val="9"/>
        <rFont val="Noto Sans"/>
        <family val="2"/>
      </rPr>
      <t xml:space="preserve">双股动脉人工血管置换术</t>
    </r>
  </si>
  <si>
    <t xml:space="preserve">HL066303</t>
  </si>
  <si>
    <r>
      <rPr>
        <sz val="9"/>
        <rFont val="Noto Sans"/>
        <family val="2"/>
      </rPr>
      <t xml:space="preserve">破裂髂动脉瘤切除腹主动脉</t>
    </r>
    <r>
      <rPr>
        <sz val="9"/>
        <rFont val="宋体"/>
        <family val="0"/>
        <charset val="134"/>
      </rPr>
      <t xml:space="preserve">-</t>
    </r>
    <r>
      <rPr>
        <sz val="9"/>
        <rFont val="Noto Sans"/>
        <family val="2"/>
      </rPr>
      <t xml:space="preserve">单侧髂股动脉人工血管置换术</t>
    </r>
  </si>
  <si>
    <t xml:space="preserve">HL072201</t>
  </si>
  <si>
    <t xml:space="preserve">经皮穿刺髂动脉射频消融再通术</t>
  </si>
  <si>
    <r>
      <rPr>
        <sz val="9"/>
        <rFont val="Noto Sans"/>
        <family val="2"/>
      </rPr>
      <t xml:space="preserve">局麻，经股动脉或肱桡动脉穿刺，置管，髂动脉造影、导丝引导下应用射频消融导管开通动脉管腔，再次造影评估疗效，如仍有狭窄可行球囊扩张支架置入。拔管穿刺点加压包扎。不含经皮动脉穿刺置管术、动脉切开置管术、球囊扩张、支架置入、</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测压管，注射器</t>
    </r>
  </si>
  <si>
    <t xml:space="preserve">HL080201</t>
  </si>
  <si>
    <r>
      <rPr>
        <sz val="9"/>
        <rFont val="Noto Sans"/>
        <family val="2"/>
      </rPr>
      <t xml:space="preserve">经皮穿刺髂动脉球囊扩张</t>
    </r>
    <r>
      <rPr>
        <sz val="9"/>
        <rFont val="宋体"/>
        <family val="0"/>
        <charset val="134"/>
      </rPr>
      <t xml:space="preserve">+</t>
    </r>
    <r>
      <rPr>
        <sz val="9"/>
        <rFont val="Noto Sans"/>
        <family val="2"/>
      </rPr>
      <t xml:space="preserve">支架置入术</t>
    </r>
  </si>
  <si>
    <r>
      <rPr>
        <sz val="9"/>
        <rFont val="Noto Sans"/>
        <family val="2"/>
      </rPr>
      <t xml:space="preserve">局麻，经股动脉或肱桡动脉穿刺，置管，髂动脉造影、球囊导管扩张支架置入，再次造影评估疗效，拔管穿刺点加压包扎。不含动脉切开置管术、球囊扩张、支架置入、经皮动脉穿刺置管术、</t>
    </r>
    <r>
      <rPr>
        <sz val="9"/>
        <rFont val="宋体"/>
        <family val="0"/>
        <charset val="134"/>
      </rPr>
      <t xml:space="preserve">DSA</t>
    </r>
    <r>
      <rPr>
        <sz val="9"/>
        <rFont val="Noto Sans"/>
        <family val="2"/>
      </rPr>
      <t xml:space="preserve">引导。</t>
    </r>
  </si>
  <si>
    <t xml:space="preserve">球囊扩张导管，支架，特殊缝线</t>
  </si>
  <si>
    <t xml:space="preserve">HL080202</t>
  </si>
  <si>
    <t xml:space="preserve">经皮穿刺髂动脉球囊成形术</t>
  </si>
  <si>
    <r>
      <rPr>
        <sz val="9"/>
        <rFont val="Noto Sans"/>
        <family val="2"/>
      </rPr>
      <t xml:space="preserve">局麻，经股动脉或肱桡动脉穿刺，置管，髂动脉造影、球囊导管扩张，再次造影评估疗效，拔管穿刺点加压包扎。不含动脉切开置管术、球囊扩张、支架置入、经皮动脉穿刺置管术、</t>
    </r>
    <r>
      <rPr>
        <sz val="9"/>
        <rFont val="宋体"/>
        <family val="0"/>
        <charset val="134"/>
      </rPr>
      <t xml:space="preserve">DSA</t>
    </r>
    <r>
      <rPr>
        <sz val="9"/>
        <rFont val="Noto Sans"/>
        <family val="2"/>
      </rPr>
      <t xml:space="preserve">引导。</t>
    </r>
  </si>
  <si>
    <t xml:space="preserve">球囊扩张导管，特殊缝线</t>
  </si>
  <si>
    <t xml:space="preserve">HL080203</t>
  </si>
  <si>
    <t xml:space="preserve">髂动静脉瘘腔内隔绝术</t>
  </si>
  <si>
    <t xml:space="preserve">局麻或全麻，股总动脉穿刺，髂动脉造影，置入覆膜支架，再次造影观察效果，退出输送器，压迫穿刺点或使用血管闭合装置。</t>
  </si>
  <si>
    <t xml:space="preserve">造影导管，导丝，血管鞘，支架</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HL080204</t>
  </si>
  <si>
    <t xml:space="preserve">经皮穿刺髂动脉覆膜支架腔内隔绝术</t>
  </si>
  <si>
    <r>
      <rPr>
        <sz val="9"/>
        <rFont val="Noto Sans"/>
        <family val="2"/>
      </rPr>
      <t xml:space="preserve">局部麻醉、连续硬膜外麻醉或全身麻醉，腹股沟部切口，经髂股动脉途径置管，腹主动脉双髂动脉造影，测量瘤体和动脉直径，股动脉切口，游离控制股动脉，全身肝素化，直形大动脉覆膜支架</t>
    </r>
    <r>
      <rPr>
        <sz val="9"/>
        <rFont val="宋体"/>
        <family val="0"/>
        <charset val="134"/>
      </rPr>
      <t xml:space="preserve">(</t>
    </r>
    <r>
      <rPr>
        <sz val="9"/>
        <rFont val="Noto Sans"/>
        <family val="2"/>
      </rPr>
      <t xml:space="preserve">支架型人工血管</t>
    </r>
    <r>
      <rPr>
        <sz val="9"/>
        <rFont val="宋体"/>
        <family val="0"/>
        <charset val="134"/>
      </rPr>
      <t xml:space="preserve">)</t>
    </r>
    <r>
      <rPr>
        <sz val="9"/>
        <rFont val="Noto Sans"/>
        <family val="2"/>
      </rPr>
      <t xml:space="preserve">置入髂动脉，再次动脉造影评价疗效，关闭切口。</t>
    </r>
  </si>
  <si>
    <t xml:space="preserve">HL080205</t>
  </si>
  <si>
    <t xml:space="preserve">经皮穿刺髂股动脉支架置入术</t>
  </si>
  <si>
    <t xml:space="preserve">HL083201</t>
  </si>
  <si>
    <t xml:space="preserve">经皮穿刺髂动脉旋磨再通术</t>
  </si>
  <si>
    <r>
      <rPr>
        <sz val="9"/>
        <rFont val="Noto Sans"/>
        <family val="2"/>
      </rPr>
      <t xml:space="preserve">局麻，经股动脉或肱桡动脉穿刺，置管，髂动脉造影、导丝引导下应用旋磨导管开通动脉管腔，再次造影评估疗效，如仍有狭窄可行球囊扩张支架置入。拔管穿刺点加压包扎。不含经皮动脉穿刺置管术、动脉切开置管术、球囊扩张、支架置入、</t>
    </r>
    <r>
      <rPr>
        <sz val="9"/>
        <rFont val="宋体"/>
        <family val="0"/>
        <charset val="134"/>
      </rPr>
      <t xml:space="preserve">DSA</t>
    </r>
    <r>
      <rPr>
        <sz val="9"/>
        <rFont val="Noto Sans"/>
        <family val="2"/>
      </rPr>
      <t xml:space="preserve">引导。</t>
    </r>
  </si>
  <si>
    <t xml:space="preserve">支架，特殊缝线</t>
  </si>
  <si>
    <t xml:space="preserve">HL083202</t>
  </si>
  <si>
    <t xml:space="preserve">经皮穿刺髂动脉旋切再通术</t>
  </si>
  <si>
    <r>
      <rPr>
        <sz val="9"/>
        <rFont val="Noto Sans"/>
        <family val="2"/>
      </rPr>
      <t xml:space="preserve">局麻，经股动脉或肱桡动脉穿刺，置管，髂动脉造影、导丝引导下应用旋切导管开通动脉管腔，再次造影评估疗效，如仍有狭窄可行球囊扩张支架置入。拔管穿刺点加压包扎。不含动脉切开置管术、球囊扩张、支架置入、经皮动脉穿刺置管术、</t>
    </r>
    <r>
      <rPr>
        <sz val="9"/>
        <rFont val="宋体"/>
        <family val="0"/>
        <charset val="134"/>
      </rPr>
      <t xml:space="preserve">DSA</t>
    </r>
    <r>
      <rPr>
        <sz val="9"/>
        <rFont val="Noto Sans"/>
        <family val="2"/>
      </rPr>
      <t xml:space="preserve">引导。</t>
    </r>
  </si>
  <si>
    <t xml:space="preserve">HL083203</t>
  </si>
  <si>
    <t xml:space="preserve">经皮穿刺髂动脉创伤性动静脉瘘修补术</t>
  </si>
  <si>
    <t xml:space="preserve">HL083204</t>
  </si>
  <si>
    <t xml:space="preserve">髂动脉创伤性动静脉瘘修补术</t>
  </si>
  <si>
    <t xml:space="preserve">消毒铺巾，创伤局部或下腹大麦氏切口，游离动静脉瘘两端血管，静脉肝素抗凝，阻断动静脉，缝合结扎切断瘘口。必要时行人工血管或自体血管修复动静脉，彻底止血冲洗后放置引流，关闭切口。不含自体血管取材术。</t>
  </si>
  <si>
    <t xml:space="preserve">HL083205</t>
  </si>
  <si>
    <t xml:space="preserve">髂动脉瘤成形术</t>
  </si>
  <si>
    <t xml:space="preserve">含腹主真性动脉瘤及夹层动脉瘤。连续硬膜外麻醉或全身麻醉，常规入腹，全身肝素化，控制并阻断腹主动脉及双髂动脉，折叠缩缝动脉瘤壁或以人工材料包裹，修补动脉瘤体，以各类栓塞材料填注旷置瘤腔，关腹。不含髂内动脉、肠系膜下动脉重建。</t>
  </si>
  <si>
    <t xml:space="preserve">HL083206</t>
  </si>
  <si>
    <t xml:space="preserve">髂动脉假性动脉瘤成形术</t>
  </si>
  <si>
    <t xml:space="preserve">HL083301</t>
  </si>
  <si>
    <t xml:space="preserve">经颈动脉置管髂动脉覆膜支架腔内修复术</t>
  </si>
  <si>
    <r>
      <rPr>
        <sz val="9"/>
        <rFont val="Noto Sans"/>
        <family val="2"/>
      </rPr>
      <t xml:space="preserve">局部麻醉、连续硬膜外麻醉或全身麻醉，颈部切口，经颈动脉途径置管，腹主动脉双髂动脉造影，测量瘤体和动脉直径，全身肝素化，直形大动脉覆膜支架</t>
    </r>
    <r>
      <rPr>
        <sz val="9"/>
        <rFont val="宋体"/>
        <family val="0"/>
        <charset val="134"/>
      </rPr>
      <t xml:space="preserve">(</t>
    </r>
    <r>
      <rPr>
        <sz val="9"/>
        <rFont val="Noto Sans"/>
        <family val="2"/>
      </rPr>
      <t xml:space="preserve">支架型人工血管</t>
    </r>
    <r>
      <rPr>
        <sz val="9"/>
        <rFont val="宋体"/>
        <family val="0"/>
        <charset val="134"/>
      </rPr>
      <t xml:space="preserve">)</t>
    </r>
    <r>
      <rPr>
        <sz val="9"/>
        <rFont val="Noto Sans"/>
        <family val="2"/>
      </rPr>
      <t xml:space="preserve">置入髂动脉，再次动脉造影评价疗效。关闭切口。</t>
    </r>
  </si>
  <si>
    <t xml:space="preserve">HL083302</t>
  </si>
  <si>
    <t xml:space="preserve">髂动脉消化道瘘修复术</t>
  </si>
  <si>
    <t xml:space="preserve">连续硬膜外麻醉或全身麻醉，常规入腹，全身肝素化，控制并阻断髂动脉、肠系膜下动脉及肠管，直接缝合或应用自体静脉、人工材料修复动脉瘘口，切除受累消化道管腔并行自身对端吻合，关腹。不含消化道管腔切除或修补、自体血管材料取材。</t>
  </si>
  <si>
    <t xml:space="preserve">HL083303</t>
  </si>
  <si>
    <t xml:space="preserve">髂动脉膀胱瘘修复术</t>
  </si>
  <si>
    <t xml:space="preserve">HL086301</t>
  </si>
  <si>
    <r>
      <rPr>
        <sz val="9"/>
        <rFont val="Noto Sans"/>
        <family val="2"/>
      </rPr>
      <t xml:space="preserve">单侧髂动脉闭塞主</t>
    </r>
    <r>
      <rPr>
        <sz val="9"/>
        <rFont val="宋体"/>
        <family val="0"/>
        <charset val="134"/>
      </rPr>
      <t xml:space="preserve">-</t>
    </r>
    <r>
      <rPr>
        <sz val="9"/>
        <rFont val="Noto Sans"/>
        <family val="2"/>
      </rPr>
      <t xml:space="preserve">髂动脉人工血管旁路术</t>
    </r>
  </si>
  <si>
    <t xml:space="preserve">连续硬膜外麻醉或全身麻醉，常规入腹，全身肝素化，控制并阻断腹主动脉及双髂动脉，以直型人工血管分别与腹主动脉及患侧髂动脉吻合，关腹。不含髂内动脉、肠系膜下动脉重建。</t>
  </si>
  <si>
    <t xml:space="preserve">HL086302</t>
  </si>
  <si>
    <r>
      <rPr>
        <sz val="9"/>
        <rFont val="Noto Sans"/>
        <family val="2"/>
      </rPr>
      <t xml:space="preserve">双侧髂动脉闭塞主</t>
    </r>
    <r>
      <rPr>
        <sz val="9"/>
        <rFont val="宋体"/>
        <family val="0"/>
        <charset val="134"/>
      </rPr>
      <t xml:space="preserve">-</t>
    </r>
    <r>
      <rPr>
        <sz val="9"/>
        <rFont val="Noto Sans"/>
        <family val="2"/>
      </rPr>
      <t xml:space="preserve">髂动脉人工血管旁路术</t>
    </r>
    <r>
      <rPr>
        <sz val="9"/>
        <rFont val="宋体"/>
        <family val="0"/>
        <charset val="134"/>
      </rPr>
      <t xml:space="preserve">(Y</t>
    </r>
    <r>
      <rPr>
        <sz val="9"/>
        <rFont val="Noto Sans"/>
        <family val="2"/>
      </rPr>
      <t xml:space="preserve">型人工血管</t>
    </r>
    <r>
      <rPr>
        <sz val="9"/>
        <rFont val="宋体"/>
        <family val="0"/>
        <charset val="134"/>
      </rPr>
      <t xml:space="preserve">)</t>
    </r>
  </si>
  <si>
    <r>
      <rPr>
        <sz val="9"/>
        <rFont val="Noto Sans"/>
        <family val="2"/>
      </rPr>
      <t xml:space="preserve">连续硬膜外麻醉或全身麻醉，常规入腹，全身肝素化，控制并阻断腹主动脉及双髂动脉，以</t>
    </r>
    <r>
      <rPr>
        <sz val="9"/>
        <rFont val="宋体"/>
        <family val="0"/>
        <charset val="134"/>
      </rPr>
      <t xml:space="preserve">Y</t>
    </r>
    <r>
      <rPr>
        <sz val="9"/>
        <rFont val="Noto Sans"/>
        <family val="2"/>
      </rPr>
      <t xml:space="preserve">型人工血管分别与腹主动脉及双侧髂动脉吻合，关腹。不含髂内动脉、肠系膜下动脉重建。</t>
    </r>
  </si>
  <si>
    <t xml:space="preserve">HL086303</t>
  </si>
  <si>
    <r>
      <rPr>
        <sz val="9"/>
        <rFont val="Noto Sans"/>
        <family val="2"/>
      </rPr>
      <t xml:space="preserve">髂股动脉闭塞腹主动脉</t>
    </r>
    <r>
      <rPr>
        <sz val="9"/>
        <rFont val="宋体"/>
        <family val="0"/>
        <charset val="134"/>
      </rPr>
      <t xml:space="preserve">-</t>
    </r>
    <r>
      <rPr>
        <sz val="9"/>
        <rFont val="Noto Sans"/>
        <family val="2"/>
      </rPr>
      <t xml:space="preserve">股动脉人工血管旁路术</t>
    </r>
  </si>
  <si>
    <t xml:space="preserve">连续硬膜外麻醉或全身麻醉，腹正中绕脐切口，股三角区纵切口，全身肝素化，控制并阻断腹主动脉及双髂股动脉，打后腹膜隧道连接腹部与股部切口，以人工血管分别与肾下腹主动脉及患侧股动脉吻合，关闭切口。不含髂内动脉、肠系膜下动脉重建。</t>
  </si>
  <si>
    <t xml:space="preserve">HL086304</t>
  </si>
  <si>
    <r>
      <rPr>
        <sz val="9"/>
        <rFont val="Noto Sans"/>
        <family val="2"/>
      </rPr>
      <t xml:space="preserve">髂股动脉闭塞髂动脉</t>
    </r>
    <r>
      <rPr>
        <sz val="9"/>
        <rFont val="宋体"/>
        <family val="0"/>
        <charset val="134"/>
      </rPr>
      <t xml:space="preserve">-</t>
    </r>
    <r>
      <rPr>
        <sz val="9"/>
        <rFont val="Noto Sans"/>
        <family val="2"/>
      </rPr>
      <t xml:space="preserve">股动脉人工血管旁路术</t>
    </r>
  </si>
  <si>
    <t xml:space="preserve">连续硬膜外麻醉或全身麻醉，腹正中绕脐切口或患侧腹膜外切口，股三角区纵切口，全身肝素化，控制并阻断腹主动脉及患侧髂股动脉，打后腹膜隧道连接腹部与股部切口，以人工血管分别与髂动脉及患侧股动脉吻合，关闭切口。不含髂内动脉重建。</t>
  </si>
  <si>
    <t xml:space="preserve">HL087201</t>
  </si>
  <si>
    <t xml:space="preserve">经皮穿刺髂动脉激光再通术</t>
  </si>
  <si>
    <r>
      <rPr>
        <sz val="9"/>
        <rFont val="Noto Sans"/>
        <family val="2"/>
      </rPr>
      <t xml:space="preserve">局麻，经股动脉或肱桡动脉穿刺，置管，髂动脉造影、导丝引导下应用激光导管开通动脉管腔，再次造影评估疗效，如仍有狭窄可行球囊扩张支架置入。拔管穿刺点加压包扎。不含经皮动脉穿刺置管术、动脉切开置管术、球囊扩张、支架置入、</t>
    </r>
    <r>
      <rPr>
        <sz val="9"/>
        <rFont val="宋体"/>
        <family val="0"/>
        <charset val="134"/>
      </rPr>
      <t xml:space="preserve">DSA</t>
    </r>
    <r>
      <rPr>
        <sz val="9"/>
        <rFont val="Noto Sans"/>
        <family val="2"/>
      </rPr>
      <t xml:space="preserve">引导。</t>
    </r>
  </si>
  <si>
    <t xml:space="preserve">HL087202</t>
  </si>
  <si>
    <t xml:space="preserve">经皮穿刺髂动脉置管溶栓术</t>
  </si>
  <si>
    <r>
      <rPr>
        <sz val="9"/>
        <rFont val="Noto Sans"/>
        <family val="2"/>
      </rPr>
      <t xml:space="preserve">局麻，经股动脉或肱桡动脉穿刺，置管，腹主动脉造影，导丝引导下应用溶栓药物推注开通动脉管腔，再次造影评估疗效，如仍有狭窄可行球囊扩张支架置入，拔管穿刺点加压包扎。不含动脉切开置管术、球囊扩张、支架置入、</t>
    </r>
    <r>
      <rPr>
        <sz val="9"/>
        <rFont val="宋体"/>
        <family val="0"/>
        <charset val="134"/>
      </rPr>
      <t xml:space="preserve">DSA</t>
    </r>
    <r>
      <rPr>
        <sz val="9"/>
        <rFont val="Noto Sans"/>
        <family val="2"/>
      </rPr>
      <t xml:space="preserve">引导。</t>
    </r>
  </si>
  <si>
    <t xml:space="preserve">HL159201</t>
  </si>
  <si>
    <t xml:space="preserve">经皮穿刺髂内动脉栓塞术</t>
  </si>
  <si>
    <t xml:space="preserve">HL159202</t>
  </si>
  <si>
    <t xml:space="preserve">经皮穿刺膀胱动脉栓塞术</t>
  </si>
  <si>
    <t xml:space="preserve">HL159301</t>
  </si>
  <si>
    <t xml:space="preserve">骨盆骨折髂内动脉结扎术</t>
  </si>
  <si>
    <t xml:space="preserve">消毒铺巾，切开暴露髂内动脉，给予结扎止血，冲洗缝合伤口。</t>
  </si>
  <si>
    <t xml:space="preserve">HL180201</t>
  </si>
  <si>
    <t xml:space="preserve">经皮穿刺髂内动脉球囊成形术</t>
  </si>
  <si>
    <r>
      <rPr>
        <sz val="9"/>
        <rFont val="Noto Sans"/>
        <family val="2"/>
      </rPr>
      <t xml:space="preserve">局麻，经股动脉或肱桡动脉穿刺，置管，髂内动脉造影、球囊导管扩张。再次造影评估疗效。拔管穿刺点加压包扎。不含</t>
    </r>
    <r>
      <rPr>
        <sz val="9"/>
        <rFont val="宋体"/>
        <family val="0"/>
        <charset val="134"/>
      </rPr>
      <t xml:space="preserve">DSA</t>
    </r>
    <r>
      <rPr>
        <sz val="9"/>
        <rFont val="Noto Sans"/>
        <family val="2"/>
      </rPr>
      <t xml:space="preserve">引导。</t>
    </r>
  </si>
  <si>
    <t xml:space="preserve">HL180202</t>
  </si>
  <si>
    <r>
      <rPr>
        <sz val="9"/>
        <rFont val="Noto Sans"/>
        <family val="2"/>
      </rPr>
      <t xml:space="preserve">经皮穿刺髂内动脉球囊扩张</t>
    </r>
    <r>
      <rPr>
        <sz val="9"/>
        <rFont val="宋体"/>
        <family val="0"/>
        <charset val="134"/>
      </rPr>
      <t xml:space="preserve">+</t>
    </r>
    <r>
      <rPr>
        <sz val="9"/>
        <rFont val="Noto Sans"/>
        <family val="2"/>
      </rPr>
      <t xml:space="preserve">支架置入术</t>
    </r>
  </si>
  <si>
    <r>
      <rPr>
        <sz val="9"/>
        <rFont val="Noto Sans"/>
        <family val="2"/>
      </rPr>
      <t xml:space="preserve">局麻，经股动脉或肱桡动脉穿刺，置管，髂内动脉造影、球囊导管扩张支架置入，再次造影评估疗效，拔管穿刺点加压包扎。不含动脉切开置管术、球囊扩张、支架置入、经皮动脉穿刺置管术、</t>
    </r>
    <r>
      <rPr>
        <sz val="9"/>
        <rFont val="宋体"/>
        <family val="0"/>
        <charset val="134"/>
      </rPr>
      <t xml:space="preserve">DSA</t>
    </r>
    <r>
      <rPr>
        <sz val="9"/>
        <rFont val="Noto Sans"/>
        <family val="2"/>
      </rPr>
      <t xml:space="preserve">引导。</t>
    </r>
  </si>
  <si>
    <t xml:space="preserve">支架，球囊扩张导管，导丝，特殊缝线，止血材料</t>
  </si>
  <si>
    <t xml:space="preserve">HL189201</t>
  </si>
  <si>
    <t xml:space="preserve">髂内动脉重建术</t>
  </si>
  <si>
    <t xml:space="preserve">连续硬膜外麻醉或全身麻醉，腹正中绕脐切口或患侧腹膜外切口，全身肝素化，控制并阻断髂总髂内髂外动脉，行病变处内膜剥脱、原位移植、自体血管或人工血管移植术，关闭切口。</t>
  </si>
  <si>
    <t xml:space="preserve">HL3-HL8</t>
  </si>
  <si>
    <r>
      <rPr>
        <b val="true"/>
        <sz val="9"/>
        <rFont val="宋体"/>
        <family val="0"/>
        <charset val="134"/>
      </rPr>
      <t xml:space="preserve">7.</t>
    </r>
    <r>
      <rPr>
        <b val="true"/>
        <sz val="9"/>
        <rFont val="Noto Sans"/>
        <family val="2"/>
      </rPr>
      <t xml:space="preserve">外周动脉</t>
    </r>
  </si>
  <si>
    <t xml:space="preserve">HL3</t>
  </si>
  <si>
    <t xml:space="preserve">上肢动脉</t>
  </si>
  <si>
    <t xml:space="preserve">HL348201</t>
  </si>
  <si>
    <t xml:space="preserve">经皮穿刺上肢血管瘤腔内药物灌注术</t>
  </si>
  <si>
    <r>
      <rPr>
        <sz val="9"/>
        <rFont val="Noto Sans"/>
        <family val="2"/>
      </rPr>
      <t xml:space="preserve">患者仰卧于造影台，局麻下穿刺腋动脉，置入血管鞘管，肝素抗凝，造影观察同侧上肢动脉的情况，找到血管瘤的各个供血动脉，路图下，导丝引导将导管超选择分别到达各供血动脉最接近病变的部位，造影确认该动脉血流只进入瘤内，退出导丝，从导管小心注入灌注药物</t>
    </r>
    <r>
      <rPr>
        <sz val="9"/>
        <rFont val="宋体"/>
        <family val="0"/>
        <charset val="134"/>
      </rPr>
      <t xml:space="preserve">(</t>
    </r>
    <r>
      <rPr>
        <sz val="9"/>
        <rFont val="Noto Sans"/>
        <family val="2"/>
      </rPr>
      <t xml:space="preserve">透视下可见</t>
    </r>
    <r>
      <rPr>
        <sz val="9"/>
        <rFont val="宋体"/>
        <family val="0"/>
        <charset val="134"/>
      </rPr>
      <t xml:space="preserve">)</t>
    </r>
    <r>
      <rPr>
        <sz val="9"/>
        <rFont val="Noto Sans"/>
        <family val="2"/>
      </rPr>
      <t xml:space="preserve">到病变部位，最后造影，观察血管瘤的供血情况。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359201</t>
  </si>
  <si>
    <t xml:space="preserve">经皮穿刺上肢动脉瘤栓塞术</t>
  </si>
  <si>
    <r>
      <rPr>
        <sz val="9"/>
        <rFont val="Noto Sans"/>
        <family val="2"/>
      </rPr>
      <t xml:space="preserve">患者仰卧于造影台，局麻下顺行穿刺股动脉，置入血管鞘管，肝素抗凝，造影明确病变部位后，路图下，导丝引导将导管插入到病变部位，将栓塞物沿导管小心注入上肢动脉内，不断造影观察栓塞物的位置及上肢病变部位内的血流情况直至瘤腔上肢病变部位闭塞，术后拔除血管鞘管，穿刺点压迫止血</t>
    </r>
    <r>
      <rPr>
        <sz val="9"/>
        <rFont val="宋体"/>
        <family val="0"/>
        <charset val="134"/>
      </rPr>
      <t xml:space="preserve">20</t>
    </r>
    <r>
      <rPr>
        <sz val="9"/>
        <rFont val="Noto Sans"/>
        <family val="2"/>
      </rPr>
      <t xml:space="preserve">分钟，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栓塞材料，封堵器</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5</t>
    </r>
    <r>
      <rPr>
        <sz val="9"/>
        <rFont val="Noto Sans"/>
        <family val="2"/>
      </rPr>
      <t xml:space="preserve">小时</t>
    </r>
  </si>
  <si>
    <t xml:space="preserve">HL360301</t>
  </si>
  <si>
    <t xml:space="preserve">桡动脉取材术</t>
  </si>
  <si>
    <t xml:space="preserve">消毒铺巾，沿桡动脉走行切口，显露游离桡动脉主干，切断、结扎各分支，切取适当长度的桡动脉，两残端结扎。检查切取段桡动脉有无破裂口或漏血，必要时结扎、缝扎遗漏分支和破裂口，肝素盐水浸泡，分层缝合皮下及皮肤切口。</t>
  </si>
  <si>
    <t xml:space="preserve">HL362201</t>
  </si>
  <si>
    <t xml:space="preserve">经皮穿刺上肢动脉置管术</t>
  </si>
  <si>
    <t xml:space="preserve">消毒铺巾，局部麻醉，穿刺置管，造影摄片，留管包扎，肝素盐水封管。人工报告。不含监护。</t>
  </si>
  <si>
    <t xml:space="preserve">HL372201</t>
  </si>
  <si>
    <t xml:space="preserve">经皮穿刺上肢动脉内超声消融术</t>
  </si>
  <si>
    <r>
      <rPr>
        <sz val="9"/>
        <rFont val="Noto Sans"/>
        <family val="2"/>
      </rPr>
      <t xml:space="preserve">患者仰卧于造影台，局麻下顺行穿刺腋动脉，置入血管鞘管，肝素抗凝，造影明确病变部位后，路图下，导丝引导将超声消融导管插入到病变部位，逐段行上肢动脉斑块超声消融治疗，术后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HL380201</t>
  </si>
  <si>
    <t xml:space="preserve">上肢动脉支架成形术</t>
  </si>
  <si>
    <r>
      <rPr>
        <sz val="9"/>
        <rFont val="Noto Sans"/>
        <family val="2"/>
      </rPr>
      <t xml:space="preserve">患者仰卧于造影台，局麻下穿刺腋动脉，置入血管鞘管，肝素抗凝，导丝引导下将导管选择到锁骨下动脉，逐段行上肢动脉造影，上肢狭窄处动脉导入支架并释放，再次造影评价支架释放情况，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导引导丝，支架，封堵器</t>
  </si>
  <si>
    <t xml:space="preserve">HL380202</t>
  </si>
  <si>
    <t xml:space="preserve">腋动脉支架成形术</t>
  </si>
  <si>
    <t xml:space="preserve">局麻，经股动脉或肱动脉穿刺，置管，全身肝素化，超滑导丝与导管配合越过病变，支架置入，必要时后扩张，造影评价术后血管状况。</t>
  </si>
  <si>
    <t xml:space="preserve">HL383301</t>
  </si>
  <si>
    <t xml:space="preserve">前臂动脉修复术</t>
  </si>
  <si>
    <t xml:space="preserve">消毒铺巾，创伤局部切口，显露游离受损血管，静脉肝素抗凝，阻断血管，缝合，补片成形，对端吻合或人工血管自体血管间置，彻底止血冲洗后放置引流，关闭切口。含桡动脉和尺动脉修复术。不含血管探查术、自体血管取材术。</t>
  </si>
  <si>
    <r>
      <rPr>
        <sz val="9"/>
        <rFont val="Noto Sans"/>
        <family val="2"/>
      </rPr>
      <t xml:space="preserve">每增加</t>
    </r>
    <r>
      <rPr>
        <sz val="9"/>
        <rFont val="宋体"/>
        <family val="0"/>
        <charset val="134"/>
      </rPr>
      <t xml:space="preserve">1</t>
    </r>
    <r>
      <rPr>
        <sz val="9"/>
        <rFont val="Noto Sans"/>
        <family val="2"/>
      </rPr>
      <t xml:space="preserve">根血管加收不超过</t>
    </r>
    <r>
      <rPr>
        <sz val="9"/>
        <rFont val="宋体"/>
        <family val="0"/>
        <charset val="134"/>
      </rPr>
      <t xml:space="preserve">80%</t>
    </r>
  </si>
  <si>
    <t xml:space="preserve">HL383302</t>
  </si>
  <si>
    <t xml:space="preserve">前臂动脉创伤性动静脉瘘修补术</t>
  </si>
  <si>
    <t xml:space="preserve">消毒铺巾，创伤局部切口，游离动静脉瘘两端血管，静脉肝素抗凝，阻断动静脉，缝合结扎切断瘘口。必要时行人工血管或自体血管修复动静脉，彻底止血冲洗后放置引流，关闭切口。含桡动脉和尺动脉动静脉瘘修补。不含自体血管取材术。</t>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80%</t>
    </r>
  </si>
  <si>
    <t xml:space="preserve">HL383303</t>
  </si>
  <si>
    <t xml:space="preserve">腋动脉修复术</t>
  </si>
  <si>
    <t xml:space="preserve">消毒铺巾，损伤局部切口，显露游离受损血管，静脉肝素抗凝，阻断血管，缝合，补片成形、对端吻合或人工血管自体血管间置，彻底止血冲洗后放置引流，关闭切口。不含血管探查术、自体血管取材术。</t>
  </si>
  <si>
    <t xml:space="preserve">HL383304</t>
  </si>
  <si>
    <t xml:space="preserve">腋动脉创伤性动静脉瘘修补术</t>
  </si>
  <si>
    <t xml:space="preserve">消毒铺巾，创伤局部切口或锁骨下缘，游离动静脉瘘两端血管，静脉肝素抗凝，阻断动静脉，缝合结扎切断瘘口。必要时行人工血管或自体血管修复动静脉，彻底止血冲洗后放置引流，关闭切口。不含自体血管取材术。</t>
  </si>
  <si>
    <t xml:space="preserve">HL383305</t>
  </si>
  <si>
    <t xml:space="preserve">肱动脉修复术</t>
  </si>
  <si>
    <t xml:space="preserve">HL383306</t>
  </si>
  <si>
    <t xml:space="preserve">肱动脉创伤性动静脉瘘修补术</t>
  </si>
  <si>
    <t xml:space="preserve">消毒铺巾，腹股沟切口显露股动脉，或腋切口显露同侧腋动脉，穿刺动脉，留置导鞘，导丝引导下覆膜支架到达创伤部位，定位释放支架，球囊扩张使之贴附。造影显示封闭完全后撤除导丝，拔出鞘管，缝合动脉穿刺处。创口逐层缝合，必要时补片修补。</t>
  </si>
  <si>
    <t xml:space="preserve">HL386301</t>
  </si>
  <si>
    <r>
      <rPr>
        <sz val="9"/>
        <rFont val="Noto Sans"/>
        <family val="2"/>
      </rPr>
      <t xml:space="preserve">腋</t>
    </r>
    <r>
      <rPr>
        <sz val="9"/>
        <rFont val="宋体"/>
        <family val="0"/>
        <charset val="134"/>
      </rPr>
      <t xml:space="preserve">-</t>
    </r>
    <r>
      <rPr>
        <sz val="9"/>
        <rFont val="Noto Sans"/>
        <family val="2"/>
      </rPr>
      <t xml:space="preserve">双股动脉人工血管旁路术</t>
    </r>
  </si>
  <si>
    <t xml:space="preserve">消毒铺巾，患侧锁骨下外横切口，显露游离腋动脉。双腹股沟纵切口，显露分离双侧股动脉。建立皮下隧道，静脉肝素抗凝，人工血管分别与腋动脉和双侧股动脉吻合，开放阻断，彻底止血冲洗后放置引流，关闭切口。</t>
  </si>
  <si>
    <t xml:space="preserve">HL386302</t>
  </si>
  <si>
    <r>
      <rPr>
        <sz val="9"/>
        <rFont val="Noto Sans"/>
        <family val="2"/>
      </rPr>
      <t xml:space="preserve">腋</t>
    </r>
    <r>
      <rPr>
        <sz val="9"/>
        <rFont val="宋体"/>
        <family val="0"/>
        <charset val="134"/>
      </rPr>
      <t xml:space="preserve">-</t>
    </r>
    <r>
      <rPr>
        <sz val="9"/>
        <rFont val="Noto Sans"/>
        <family val="2"/>
      </rPr>
      <t xml:space="preserve">单股动脉人工血管旁路术</t>
    </r>
  </si>
  <si>
    <t xml:space="preserve">消毒铺巾，患侧锁骨下外横切口，显露游离腋动脉。腹股沟纵切口，显露分离股动脉。建立皮下隧道，静脉肝素抗凝，人工血管分别与腋动脉和股动脉吻合，开放阻断，彻底止血冲洗后放置引流，关闭切口。</t>
  </si>
  <si>
    <t xml:space="preserve">HL386303</t>
  </si>
  <si>
    <r>
      <rPr>
        <sz val="9"/>
        <rFont val="Noto Sans"/>
        <family val="2"/>
      </rPr>
      <t xml:space="preserve">腋动脉</t>
    </r>
    <r>
      <rPr>
        <sz val="9"/>
        <rFont val="宋体"/>
        <family val="0"/>
        <charset val="134"/>
      </rPr>
      <t xml:space="preserve">-</t>
    </r>
    <r>
      <rPr>
        <sz val="9"/>
        <rFont val="Noto Sans"/>
        <family val="2"/>
      </rPr>
      <t xml:space="preserve">腋动脉旁路移植术</t>
    </r>
  </si>
  <si>
    <r>
      <rPr>
        <sz val="9"/>
        <rFont val="Noto Sans"/>
        <family val="2"/>
      </rPr>
      <t xml:space="preserve">全麻，锁骨下横行切口避免损伤膈神经，于斜角肌后外显露腋动脉，阻断前全身肝素化，移植血管与两动脉先后行端</t>
    </r>
    <r>
      <rPr>
        <sz val="9"/>
        <rFont val="宋体"/>
        <family val="0"/>
        <charset val="134"/>
      </rPr>
      <t xml:space="preserve">-</t>
    </r>
    <r>
      <rPr>
        <sz val="9"/>
        <rFont val="Noto Sans"/>
        <family val="2"/>
      </rPr>
      <t xml:space="preserve">侧吻合，留置引流。</t>
    </r>
  </si>
  <si>
    <t xml:space="preserve">HL387201</t>
  </si>
  <si>
    <t xml:space="preserve">经皮穿刺上肢动脉闭塞激光再通术</t>
  </si>
  <si>
    <r>
      <rPr>
        <sz val="9"/>
        <rFont val="Noto Sans"/>
        <family val="2"/>
      </rPr>
      <t xml:space="preserve">患者仰卧于造影台，局麻下顺行穿刺腋动脉，置入血管鞘管，肝素抗凝，造影明确病变部位后，路图下，导丝引导将激光导管插入到病变部位，逐段行上肢动脉激光再通，术后造影。造影结束拔除血管鞘管，穿刺点压迫止血</t>
    </r>
    <r>
      <rPr>
        <sz val="9"/>
        <rFont val="宋体"/>
        <family val="0"/>
        <charset val="134"/>
      </rPr>
      <t xml:space="preserve">20</t>
    </r>
    <r>
      <rPr>
        <sz val="9"/>
        <rFont val="Noto Sans"/>
        <family val="2"/>
      </rPr>
      <t xml:space="preserve">分钟，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激光导管，封堵器</t>
  </si>
  <si>
    <t xml:space="preserve">HL5</t>
  </si>
  <si>
    <t xml:space="preserve">下肢动脉</t>
  </si>
  <si>
    <t xml:space="preserve">HL548201</t>
  </si>
  <si>
    <t xml:space="preserve">经皮穿刺下肢血管瘤腔内药物灌注术</t>
  </si>
  <si>
    <r>
      <rPr>
        <sz val="9"/>
        <rFont val="Noto Sans"/>
        <family val="2"/>
      </rPr>
      <t xml:space="preserve">患者仰卧于造影台，局麻下穿刺股动脉，置入血管鞘管，肝素抗凝，造影观察同侧股、腘及小腿动脉的情况，找到血管瘤的各个供血动脉，路图下，导丝引导将导管超选择分别到达各供血动脉最接近病变的部位，造影确认该动脉血流只进入瘤内，退出导丝，从导管小心注入灌注药物</t>
    </r>
    <r>
      <rPr>
        <sz val="9"/>
        <rFont val="宋体"/>
        <family val="0"/>
        <charset val="134"/>
      </rPr>
      <t xml:space="preserve">(</t>
    </r>
    <r>
      <rPr>
        <sz val="9"/>
        <rFont val="Noto Sans"/>
        <family val="2"/>
      </rPr>
      <t xml:space="preserve">透视下可见</t>
    </r>
    <r>
      <rPr>
        <sz val="9"/>
        <rFont val="宋体"/>
        <family val="0"/>
        <charset val="134"/>
      </rPr>
      <t xml:space="preserve">)</t>
    </r>
    <r>
      <rPr>
        <sz val="9"/>
        <rFont val="Noto Sans"/>
        <family val="2"/>
      </rPr>
      <t xml:space="preserve">到病变部位，最后造影，观察血管瘤的供血情况。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559201</t>
  </si>
  <si>
    <t xml:space="preserve">经皮穿刺下肢动脉栓塞术</t>
  </si>
  <si>
    <r>
      <rPr>
        <sz val="9"/>
        <rFont val="Noto Sans"/>
        <family val="2"/>
      </rPr>
      <t xml:space="preserve">患者仰卧于造影台，局麻下顺行穿刺股动脉，置入血管鞘管，肝素抗凝，造影明确病变部位后，路图下，导丝引导将导管插入到病变部位，将栓塞物沿导管小心注入，不断造影观察栓塞物的位置及病变处的血流情况直至瘤腔闭塞，术后拔除血管鞘管，穿刺点压迫止血</t>
    </r>
    <r>
      <rPr>
        <sz val="9"/>
        <rFont val="宋体"/>
        <family val="0"/>
        <charset val="134"/>
      </rPr>
      <t xml:space="preserve">20</t>
    </r>
    <r>
      <rPr>
        <sz val="9"/>
        <rFont val="Noto Sans"/>
        <family val="2"/>
      </rPr>
      <t xml:space="preserve">分钟，弹力绷带加压包扎。限于动静脉畸形、动静脉瘘和动脉破裂出血。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562201</t>
  </si>
  <si>
    <t xml:space="preserve">经皮穿刺下肢动脉置管术</t>
  </si>
  <si>
    <t xml:space="preserve">HL572201</t>
  </si>
  <si>
    <t xml:space="preserve">经皮穿刺下肢动脉内超声消融术</t>
  </si>
  <si>
    <r>
      <rPr>
        <sz val="9"/>
        <rFont val="Noto Sans"/>
        <family val="2"/>
      </rPr>
      <t xml:space="preserve">患者仰卧于造影台，局麻下顺行穿刺股动脉，置入血管鞘管，肝素抗凝，造影明确病变部位后，路图下，导丝引导将超声消融导管插入到病变部位，逐段行下肢动脉斑块超声消融治疗，术后造影。造影结束拔除血管鞘管，穿刺点压迫止血</t>
    </r>
    <r>
      <rPr>
        <sz val="9"/>
        <rFont val="宋体"/>
        <family val="0"/>
        <charset val="134"/>
      </rPr>
      <t xml:space="preserve">20</t>
    </r>
    <r>
      <rPr>
        <sz val="9"/>
        <rFont val="Noto Sans"/>
        <family val="2"/>
      </rPr>
      <t xml:space="preserve">分钟后弹力绷带加压包扎。此操作通常顺行。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573201</t>
  </si>
  <si>
    <t xml:space="preserve">经皮穿刺下肢动脉斑块旋切术</t>
  </si>
  <si>
    <r>
      <rPr>
        <sz val="9"/>
        <rFont val="Noto Sans"/>
        <family val="2"/>
      </rPr>
      <t xml:space="preserve">患者仰卧于造影台，局麻下顺行穿刺股动脉，置入血管鞘管，肝素抗凝，造影明确病变部位后，路图下，导丝引导将旋切导管插入到病变部位，逐段行下肢动脉斑块旋切，术后造影。造影结束拔除血管鞘管，穿刺点压迫止血</t>
    </r>
    <r>
      <rPr>
        <sz val="9"/>
        <rFont val="宋体"/>
        <family val="0"/>
        <charset val="134"/>
      </rPr>
      <t xml:space="preserve">20</t>
    </r>
    <r>
      <rPr>
        <sz val="9"/>
        <rFont val="Noto Sans"/>
        <family val="2"/>
      </rPr>
      <t xml:space="preserve">分钟，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旋切导管，封堵器</t>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30%</t>
    </r>
  </si>
  <si>
    <t xml:space="preserve">HL580201</t>
  </si>
  <si>
    <t xml:space="preserve">经皮穿刺顺行同侧小腿动脉内球囊成形术</t>
  </si>
  <si>
    <r>
      <rPr>
        <sz val="9"/>
        <rFont val="Noto Sans"/>
        <family val="2"/>
      </rPr>
      <t xml:space="preserve">患者仰卧于造影台，局麻下顺行穿刺股动脉，置入血管鞘管，肝素抗凝，造影观察同侧下肢动脉的情况，路图下，导丝引导将导管插入到病变部位，更换交换导丝，插入球囊到病变部位，行下肢动脉狭窄球囊扩张，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球囊扩张导管，封堵器</t>
  </si>
  <si>
    <t xml:space="preserve">HL580202</t>
  </si>
  <si>
    <r>
      <rPr>
        <sz val="9"/>
        <rFont val="Noto Sans"/>
        <family val="2"/>
      </rPr>
      <t xml:space="preserve">经皮穿刺单侧小腿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顺行穿刺股动脉，置入血管鞘管，肝素抗凝，造影观察同侧股、腘及小腿动脉的情况，路图下，导丝引导将导管通过动脉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此操作含胫前、胫后和腓动脉。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80%</t>
    </r>
    <r>
      <rPr>
        <sz val="9"/>
        <rFont val="Noto Sans"/>
        <family val="2"/>
      </rPr>
      <t xml:space="preserve">；每增加</t>
    </r>
    <r>
      <rPr>
        <sz val="9"/>
        <rFont val="宋体"/>
        <family val="0"/>
        <charset val="134"/>
      </rPr>
      <t xml:space="preserve">1</t>
    </r>
    <r>
      <rPr>
        <sz val="9"/>
        <rFont val="Noto Sans"/>
        <family val="2"/>
      </rPr>
      <t xml:space="preserve">个支架加收不超过</t>
    </r>
    <r>
      <rPr>
        <sz val="9"/>
        <rFont val="宋体"/>
        <family val="0"/>
        <charset val="134"/>
      </rPr>
      <t xml:space="preserve">20%</t>
    </r>
  </si>
  <si>
    <t xml:space="preserve">HL580203</t>
  </si>
  <si>
    <r>
      <rPr>
        <sz val="9"/>
        <rFont val="Noto Sans"/>
        <family val="2"/>
      </rPr>
      <t xml:space="preserve">经皮穿刺单侧小腿动脉激光再通</t>
    </r>
    <r>
      <rPr>
        <sz val="9"/>
        <rFont val="宋体"/>
        <family val="0"/>
        <charset val="134"/>
      </rPr>
      <t xml:space="preserve">+</t>
    </r>
    <r>
      <rPr>
        <sz val="9"/>
        <rFont val="Noto Sans"/>
        <family val="2"/>
      </rPr>
      <t xml:space="preserve">球囊成形术</t>
    </r>
  </si>
  <si>
    <r>
      <rPr>
        <sz val="9"/>
        <rFont val="Noto Sans"/>
        <family val="2"/>
      </rPr>
      <t xml:space="preserve">患者仰卧于造影台，局麻下顺行穿刺股动脉，置入血管鞘管，肝素抗凝，造影观察小腿动脉的情况，路图下，导丝引导将导管插入到病变部位，更换交换导丝，插入激光光纤导管，行激光成形后，退出光纤交换球囊到病变部位，行股浅动脉狭窄球囊扩张，退管造影。造影结束拔除血管鞘管，穿刺点压迫止血</t>
    </r>
    <r>
      <rPr>
        <sz val="9"/>
        <rFont val="宋体"/>
        <family val="0"/>
        <charset val="134"/>
      </rPr>
      <t xml:space="preserve">20</t>
    </r>
    <r>
      <rPr>
        <sz val="9"/>
        <rFont val="Noto Sans"/>
        <family val="2"/>
      </rPr>
      <t xml:space="preserve">分钟后弹力绷带加压包扎。此操作限于胫前、胫后和腓动脉。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580204</t>
  </si>
  <si>
    <t xml:space="preserve">经皮穿刺顺行小腿动脉旋切＋球囊成形术</t>
  </si>
  <si>
    <r>
      <rPr>
        <sz val="9"/>
        <rFont val="Noto Sans"/>
        <family val="2"/>
      </rPr>
      <t xml:space="preserve">患者仰卧于造影台，局麻下顺行穿刺股动脉，置入血管鞘管，肝素抗凝，造影观察小腿动脉的情况，路图下，导丝引导将导管插入到病变部位，更换交换导丝，插入旋切导管，行斑块旋切后，退出导管，交换球囊到病变部位，行小腿动脉狭窄球囊扩张，退管造影。造影结束拔除血管鞘管，穿刺点压迫止血</t>
    </r>
    <r>
      <rPr>
        <sz val="9"/>
        <rFont val="宋体"/>
        <family val="0"/>
        <charset val="134"/>
      </rPr>
      <t xml:space="preserve">20</t>
    </r>
    <r>
      <rPr>
        <sz val="9"/>
        <rFont val="Noto Sans"/>
        <family val="2"/>
      </rPr>
      <t xml:space="preserve">分钟后弹力绷带加压包扎。此操作限于胫前、胫后和腓动脉。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球囊扩张导管，旋切导管，封堵器</t>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60%</t>
    </r>
  </si>
  <si>
    <t xml:space="preserve">HL583301</t>
  </si>
  <si>
    <t xml:space="preserve">小腿动脉修复术</t>
  </si>
  <si>
    <t xml:space="preserve">消毒铺巾，损伤局部切口，显露游离受损血管，静脉肝素抗凝，阻断血管，缝合、补片成形、对端吻合或人工血管自体血管间置，彻底止血冲洗后放置引流，关闭切口。含胫前动脉、胫后动脉和腓动脉修复。不含血管探查术、自体血管取材术。</t>
  </si>
  <si>
    <t xml:space="preserve">HL583302</t>
  </si>
  <si>
    <t xml:space="preserve">小腿动脉创伤性动静脉瘘修补术</t>
  </si>
  <si>
    <t xml:space="preserve">消毒铺巾，创伤局部切口，游离动静脉瘘两端血管，静脉肝素抗凝，阻断动静脉，缝合结扎切断瘘口。必要时行人工血管或自体血管修复动静脉，彻底止血冲洗后放置引流，关闭切口。含胫前动脉、胫后动脉和腓动脉动静脉瘘修补术。不含自体血管取材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6</t>
    </r>
    <r>
      <rPr>
        <sz val="9"/>
        <rFont val="Noto Sans"/>
        <family val="2"/>
      </rPr>
      <t xml:space="preserve">小时</t>
    </r>
  </si>
  <si>
    <r>
      <rPr>
        <sz val="9"/>
        <rFont val="Noto Sans"/>
        <family val="2"/>
      </rPr>
      <t xml:space="preserve">以</t>
    </r>
    <r>
      <rPr>
        <sz val="9"/>
        <rFont val="宋体"/>
        <family val="0"/>
        <charset val="134"/>
      </rPr>
      <t xml:space="preserve">1</t>
    </r>
    <r>
      <rPr>
        <sz val="9"/>
        <rFont val="Noto Sans"/>
        <family val="2"/>
      </rPr>
      <t xml:space="preserve">支血管为基价，每增加</t>
    </r>
    <r>
      <rPr>
        <sz val="9"/>
        <rFont val="宋体"/>
        <family val="0"/>
        <charset val="134"/>
      </rPr>
      <t xml:space="preserve">1</t>
    </r>
    <r>
      <rPr>
        <sz val="9"/>
        <rFont val="Noto Sans"/>
        <family val="2"/>
      </rPr>
      <t xml:space="preserve">支加收不超过</t>
    </r>
    <r>
      <rPr>
        <sz val="9"/>
        <rFont val="宋体"/>
        <family val="0"/>
        <charset val="134"/>
      </rPr>
      <t xml:space="preserve">80%</t>
    </r>
    <r>
      <rPr>
        <sz val="9"/>
        <rFont val="Noto Sans"/>
        <family val="2"/>
      </rPr>
      <t xml:space="preserve">；</t>
    </r>
    <r>
      <rPr>
        <sz val="9"/>
        <rFont val="宋体"/>
        <family val="0"/>
        <charset val="134"/>
      </rPr>
      <t xml:space="preserve">2</t>
    </r>
    <r>
      <rPr>
        <sz val="9"/>
        <rFont val="Noto Sans"/>
        <family val="2"/>
      </rPr>
      <t xml:space="preserve">个及以上瘘口加收不超过</t>
    </r>
    <r>
      <rPr>
        <sz val="9"/>
        <rFont val="宋体"/>
        <family val="0"/>
        <charset val="134"/>
      </rPr>
      <t xml:space="preserve">80%</t>
    </r>
  </si>
  <si>
    <t xml:space="preserve">HL587201</t>
  </si>
  <si>
    <t xml:space="preserve">经皮穿刺选择性下肢动脉置管溶栓术</t>
  </si>
  <si>
    <r>
      <rPr>
        <sz val="9"/>
        <rFont val="Noto Sans"/>
        <family val="2"/>
      </rPr>
      <t xml:space="preserve">患者仰卧于造影台，局麻下穿刺股动脉，置入血管鞘管，肝素抗凝，导丝引导下将导管选择到腹主动脉的一级主干分支，造影证实后，退出导管更换溶栓导管，经导管注入溶栓药治疗，穿刺点妥善固定溶栓导管后，无菌敷料外敷。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587202</t>
  </si>
  <si>
    <t xml:space="preserve">经皮穿刺下肢动脉闭塞激光再通术</t>
  </si>
  <si>
    <r>
      <rPr>
        <sz val="9"/>
        <rFont val="Noto Sans"/>
        <family val="2"/>
      </rPr>
      <t xml:space="preserve">患者仰卧于造影台，局麻下顺行穿刺股动脉，置入血管鞘管，肝素抗凝，造影明确病变部位后，路图下，导丝引导将激光导管插入到病变部位，逐段行下肢动脉激光再通，术后造影。造影结束拔除血管鞘管，穿刺点压迫止血</t>
    </r>
    <r>
      <rPr>
        <sz val="9"/>
        <rFont val="宋体"/>
        <family val="0"/>
        <charset val="134"/>
      </rPr>
      <t xml:space="preserve">20</t>
    </r>
    <r>
      <rPr>
        <sz val="9"/>
        <rFont val="Noto Sans"/>
        <family val="2"/>
      </rPr>
      <t xml:space="preserve">分钟，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t>
  </si>
  <si>
    <t xml:space="preserve">股动脉</t>
  </si>
  <si>
    <t xml:space="preserve">HL648201</t>
  </si>
  <si>
    <t xml:space="preserve">股动脉假性动脉瘤凝血酶注入封闭术</t>
  </si>
  <si>
    <t xml:space="preserve">消毒铺巾，在超声引导下穿刺至假性动脉瘤瘤腔内，注射凝血酶直至超声不能探及彩色血流信号。不含超声引导。</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0-50</t>
    </r>
    <r>
      <rPr>
        <sz val="9"/>
        <rFont val="Noto Sans"/>
        <family val="2"/>
      </rPr>
      <t xml:space="preserve">分钟</t>
    </r>
  </si>
  <si>
    <t xml:space="preserve">HL665201</t>
  </si>
  <si>
    <t xml:space="preserve">股动脉内膜剥脱术</t>
  </si>
  <si>
    <t xml:space="preserve">连续硬膜外麻醉或全身麻醉，腹正中绕脐切口或患侧腹膜外切口，股三角区纵切口，全身肝素化，控制并阻断腹主动脉及患侧髂股动脉，行病变处内膜剥脱，关闭切口。不含髂内动脉重建。</t>
  </si>
  <si>
    <t xml:space="preserve">HL680201</t>
  </si>
  <si>
    <t xml:space="preserve">经皮穿刺股动脉球囊成形术</t>
  </si>
  <si>
    <t xml:space="preserve">消毒铺巾，局部麻醉，穿刺置管，造影摄片，球囊扩张，造影复查，穿刺点压迫包扎。人工报告。不含监护。</t>
  </si>
  <si>
    <t xml:space="preserve">HL680202</t>
  </si>
  <si>
    <r>
      <rPr>
        <sz val="9"/>
        <rFont val="Noto Sans"/>
        <family val="2"/>
      </rPr>
      <t xml:space="preserve">经皮穿刺单侧股动脉激光再通</t>
    </r>
    <r>
      <rPr>
        <sz val="9"/>
        <rFont val="宋体"/>
        <family val="0"/>
        <charset val="134"/>
      </rPr>
      <t xml:space="preserve">+</t>
    </r>
    <r>
      <rPr>
        <sz val="9"/>
        <rFont val="Noto Sans"/>
        <family val="2"/>
      </rPr>
      <t xml:space="preserve">球囊成形术</t>
    </r>
  </si>
  <si>
    <r>
      <rPr>
        <sz val="9"/>
        <rFont val="Noto Sans"/>
        <family val="2"/>
      </rPr>
      <t xml:space="preserve">患者仰卧于造影台，局麻下顺行穿刺股动脉，置入血管鞘管，肝素抗凝，造影观察股浅动脉的情况，路图下，导丝引导将导管插入到病变部位，更换交换导丝，插入激光光纤导管，行激光成形后，退出光纤交换球囊到病变部位，行股浅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03</t>
  </si>
  <si>
    <t xml:space="preserve">经皮穿刺顺行同侧股浅动脉球囊成形术</t>
  </si>
  <si>
    <r>
      <rPr>
        <sz val="9"/>
        <rFont val="Noto Sans"/>
        <family val="2"/>
      </rPr>
      <t xml:space="preserve">患者仰卧于造影台，局麻下顺行穿刺股动脉，置入血管鞘管，肝素抗凝，造影观察股浅动脉的情况，路图下，导丝引导将导管插入到病变部位，更换交换导丝，插入球囊到病变部位，行股浅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04</t>
  </si>
  <si>
    <t xml:space="preserve">经皮穿刺对侧股浅动脉球囊成形术</t>
  </si>
  <si>
    <r>
      <rPr>
        <sz val="9"/>
        <rFont val="Noto Sans"/>
        <family val="2"/>
      </rPr>
      <t xml:space="preserve">患者仰卧于造影台，局麻下逆行穿刺股动脉，置入血管鞘管，肝素抗凝，猪尾导管造影观察腹主动脉分叉及髂动脉的情况，路图下，导丝引导将导管插入到病变部位，更换交换导丝，更换长的血管鞘管插入到对侧髂动脉，插入球囊到病变部位，行股浅动脉狭窄球囊扩张，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05</t>
  </si>
  <si>
    <r>
      <rPr>
        <sz val="9"/>
        <rFont val="Noto Sans"/>
        <family val="2"/>
      </rPr>
      <t xml:space="preserve">经皮穿刺单侧股浅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顺行穿刺股动脉，置入血管鞘管，肝素抗凝，造影观察股浅动脉的情况，路图下，导丝引导将导管通过股浅动脉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06</t>
  </si>
  <si>
    <r>
      <rPr>
        <sz val="9"/>
        <rFont val="Noto Sans"/>
        <family val="2"/>
      </rPr>
      <t xml:space="preserve">经颈动脉穿刺单侧股浅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穿刺颈动脉，置入血管鞘管，肝素抗凝，造影观察股浅动脉的情况，路图下，导丝引导将导管通过主动脉、股浅动脉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07</t>
  </si>
  <si>
    <r>
      <rPr>
        <sz val="9"/>
        <rFont val="Noto Sans"/>
        <family val="2"/>
      </rPr>
      <t xml:space="preserve">经上肢动脉穿刺单侧股浅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穿刺肱</t>
    </r>
    <r>
      <rPr>
        <sz val="9"/>
        <rFont val="宋体"/>
        <family val="0"/>
        <charset val="134"/>
      </rPr>
      <t xml:space="preserve">(</t>
    </r>
    <r>
      <rPr>
        <sz val="9"/>
        <rFont val="Noto Sans"/>
        <family val="2"/>
      </rPr>
      <t xml:space="preserve">或腋</t>
    </r>
    <r>
      <rPr>
        <sz val="9"/>
        <rFont val="宋体"/>
        <family val="0"/>
        <charset val="134"/>
      </rPr>
      <t xml:space="preserve">)</t>
    </r>
    <r>
      <rPr>
        <sz val="9"/>
        <rFont val="Noto Sans"/>
        <family val="2"/>
      </rPr>
      <t xml:space="preserve">动脉，置入血管鞘管，肝素抗凝，造影观察股浅动脉的情况，路图下，导丝引导将导管通过主动脉及股浅动脉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08</t>
  </si>
  <si>
    <r>
      <rPr>
        <sz val="9"/>
        <rFont val="Noto Sans"/>
        <family val="2"/>
      </rPr>
      <t xml:space="preserve">经腘动脉穿刺单侧股浅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逆行穿刺腘动脉，置入血管鞘管，肝素抗凝，路图下，导丝引导将导管逆行至股浅动脉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09</t>
  </si>
  <si>
    <t xml:space="preserve">经皮穿刺顺行股浅动脉旋切＋球囊成形术</t>
  </si>
  <si>
    <r>
      <rPr>
        <sz val="9"/>
        <rFont val="Noto Sans"/>
        <family val="2"/>
      </rPr>
      <t xml:space="preserve">患者仰卧于造影台，局麻下顺行穿刺股动脉，置入血管鞘管，肝素抗凝，造影观察股浅动脉的情况，路图下，导丝引导将导管插入到病变部位，更换交换导丝，插入旋切导管，行斑块旋切后，退出导管，交换球囊到病变部位，行股浅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10</t>
  </si>
  <si>
    <t xml:space="preserve">经皮穿刺股浅动脉旋切＋球囊成形术</t>
  </si>
  <si>
    <r>
      <rPr>
        <sz val="9"/>
        <rFont val="Noto Sans"/>
        <family val="2"/>
      </rPr>
      <t xml:space="preserve">患者仰卧于造影台，局麻下逆行穿刺股动脉，置入血管鞘管，肝素抗凝，造影观察股浅动脉的情况，路图下，导丝引导将导管插入到病变部位，更换交换导丝，插入旋切导管，行斑块旋切后，退出导管，交换球囊到病变部位，行股浅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11</t>
  </si>
  <si>
    <r>
      <rPr>
        <sz val="9"/>
        <rFont val="Noto Sans"/>
        <family val="2"/>
      </rPr>
      <t xml:space="preserve">股</t>
    </r>
    <r>
      <rPr>
        <sz val="9"/>
        <rFont val="宋体"/>
        <family val="0"/>
        <charset val="134"/>
      </rPr>
      <t xml:space="preserve">/</t>
    </r>
    <r>
      <rPr>
        <sz val="9"/>
        <rFont val="Noto Sans"/>
        <family val="2"/>
      </rPr>
      <t xml:space="preserve">腘动脉支架成形术</t>
    </r>
  </si>
  <si>
    <r>
      <rPr>
        <sz val="9"/>
        <rFont val="Noto Sans"/>
        <family val="2"/>
      </rPr>
      <t xml:space="preserve">患者仰卧于造影台，局麻下顺行穿刺股动脉，置入血管鞘管，肝素抗凝，插入猪尾管造影观察腹主动脉分叉部位及同侧髂、股动脉的情况，路图下，导丝引导将导管通过股动脉</t>
    </r>
    <r>
      <rPr>
        <sz val="9"/>
        <rFont val="宋体"/>
        <family val="0"/>
        <charset val="134"/>
      </rPr>
      <t xml:space="preserve">(</t>
    </r>
    <r>
      <rPr>
        <sz val="9"/>
        <rFont val="Noto Sans"/>
        <family val="2"/>
      </rPr>
      <t xml:space="preserve">或腘动脉</t>
    </r>
    <r>
      <rPr>
        <sz val="9"/>
        <rFont val="宋体"/>
        <family val="0"/>
        <charset val="134"/>
      </rPr>
      <t xml:space="preserve">)</t>
    </r>
    <r>
      <rPr>
        <sz val="9"/>
        <rFont val="Noto Sans"/>
        <family val="2"/>
      </rPr>
      <t xml:space="preserve">病变部位，更换交换导丝，更换长血管鞘管并插入到股总动脉部位，沿导丝插入支架输送器至病变部位，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12</t>
  </si>
  <si>
    <t xml:space="preserve">经皮穿刺顺行单侧股深动脉内球囊成形术</t>
  </si>
  <si>
    <r>
      <rPr>
        <sz val="9"/>
        <rFont val="Noto Sans"/>
        <family val="2"/>
      </rPr>
      <t xml:space="preserve">患者仰卧于造影台，局麻下顺行穿刺股动脉，置入血管鞘管，肝素抗凝，造影观察同侧下肢动脉的情况，路图下，导丝引导将导管插入到病变部位，更换交换导丝，插入球囊到病变部位，行股深动脉狭窄球囊扩张，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13</t>
  </si>
  <si>
    <t xml:space="preserve">经皮穿刺对侧股深动脉内球囊成形术</t>
  </si>
  <si>
    <r>
      <rPr>
        <sz val="9"/>
        <rFont val="Noto Sans"/>
        <family val="2"/>
      </rPr>
      <t xml:space="preserve">患者仰卧于造影台，局麻下逆行穿刺股动脉，置入血管鞘管，肝素抗凝，猪尾导管造影观察腹主动脉分叉及髂动脉的情况，路图下，导丝引导将导管插入到病变部位，更换交换导丝，更换长的血管鞘管插入到对侧髂动脉，插入球囊到病变部位，行下肢动脉狭窄球囊扩张，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14</t>
  </si>
  <si>
    <r>
      <rPr>
        <sz val="9"/>
        <rFont val="Noto Sans"/>
        <family val="2"/>
      </rPr>
      <t xml:space="preserve">经皮穿刺单侧股深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逆行穿刺股动脉，置入血管鞘管，肝素抗凝，插入猪尾管造影观察腹主动脉分叉部位及对侧髂、股动脉的情况，路图下，导丝引导将导管通过腘动脉病变部位，更换交换导丝，更换长血管鞘管并插入到髂外或股总动脉部位，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15</t>
  </si>
  <si>
    <r>
      <rPr>
        <sz val="9"/>
        <rFont val="Noto Sans"/>
        <family val="2"/>
      </rPr>
      <t xml:space="preserve">经颈动脉穿刺单侧股深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穿刺颈动脉，置入血管鞘管，肝素抗凝，插入猪尾管造影，路图下，导丝引导将导管通过主动脉、股动脉到股深动脉病变部位，更换交换导丝，更换长血管鞘管并插入到髂外或股总动脉部位，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16</t>
  </si>
  <si>
    <r>
      <rPr>
        <sz val="9"/>
        <rFont val="Noto Sans"/>
        <family val="2"/>
      </rPr>
      <t xml:space="preserve">经上肢动脉穿刺单侧股深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穿刺肱或腋动脉，置入血管鞘管，肝素抗凝，插入猪尾管造影，路图下，导丝引导将导管通过主动脉至股深动脉病变部位，更换交换导丝，更换长血管鞘管并插入到髂外或股总动脉部位，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0217</t>
  </si>
  <si>
    <t xml:space="preserve">经皮穿刺顺行股深动脉旋切＋球囊成形术</t>
  </si>
  <si>
    <r>
      <rPr>
        <sz val="9"/>
        <rFont val="Noto Sans"/>
        <family val="2"/>
      </rPr>
      <t xml:space="preserve">患者仰卧于造影台，局麻下顺行穿刺股动脉，置入血管鞘管，肝素抗凝，造影观察股深动脉的情况，路图下，导丝引导将导管插入到病变部位，更换交换导丝，插入旋切导管，行斑块旋切后，退出导管，交换球囊到病变部位，行股深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683301</t>
  </si>
  <si>
    <t xml:space="preserve">股动脉修复术</t>
  </si>
  <si>
    <t xml:space="preserve">消毒铺巾，损伤局部切口，显露游离受损血管，静脉肝素抗凝，阻断血管，缝合、补片成形、对端吻合或人工血管自体血管间置，彻底止血冲洗后放置引流，关闭切口。含股总动脉、股深动脉和股浅动脉修复。不含血管探查术、自体血管取材术。</t>
  </si>
  <si>
    <t xml:space="preserve">HL683302</t>
  </si>
  <si>
    <t xml:space="preserve">股动脉创伤性动静脉瘘修补术</t>
  </si>
  <si>
    <t xml:space="preserve">消毒铺巾，创伤局部或腹股沟切口，游离动静脉瘘两端血管，静脉肝素抗凝，阻断动静脉，缝合结扎切断瘘口。必要时行人工血管或自体血管修复动静脉，彻底止血冲洗后放置引流，关闭切口。不含自体血管取材术。</t>
  </si>
  <si>
    <t xml:space="preserve">HL686301</t>
  </si>
  <si>
    <t xml:space="preserve">股股动脉耻骨上自体大隐静脉旁路术</t>
  </si>
  <si>
    <t xml:space="preserve">消毒铺巾，切取足够长大隐静脉，取双腹股沟切口，显露游离双侧股动脉，经耻骨上皮下打通隧道，静脉肝素抗凝，阻断吻合处动脉近远端，行人工血管与两侧股动脉吻合，彻底止血、冲洗并放置引流，关闭切口。不含大隐静脉取材术。</t>
  </si>
  <si>
    <t xml:space="preserve">HL686302</t>
  </si>
  <si>
    <r>
      <rPr>
        <sz val="9"/>
        <rFont val="Noto Sans"/>
        <family val="2"/>
      </rPr>
      <t xml:space="preserve">股</t>
    </r>
    <r>
      <rPr>
        <sz val="9"/>
        <rFont val="宋体"/>
        <family val="0"/>
        <charset val="134"/>
      </rPr>
      <t xml:space="preserve">-</t>
    </r>
    <r>
      <rPr>
        <sz val="9"/>
        <rFont val="Noto Sans"/>
        <family val="2"/>
      </rPr>
      <t xml:space="preserve">股动脉耻骨上人工血管旁路术</t>
    </r>
  </si>
  <si>
    <r>
      <rPr>
        <sz val="9"/>
        <rFont val="Noto Sans"/>
        <family val="2"/>
      </rPr>
      <t xml:space="preserve">消毒铺巾，双腹股沟切口，游离股动脉，做耻骨上皮下人工隧道，静脉肝素抗凝，阻断股动脉血流，股动脉切开，人工血管和双侧股动脉吻合，排气后结扎缝线，恢复血流，创口置引流管，关闭伤口。含一侧股总动脉</t>
    </r>
    <r>
      <rPr>
        <sz val="9"/>
        <rFont val="宋体"/>
        <family val="0"/>
        <charset val="134"/>
      </rPr>
      <t xml:space="preserve">(</t>
    </r>
    <r>
      <rPr>
        <sz val="9"/>
        <rFont val="Noto Sans"/>
        <family val="2"/>
      </rPr>
      <t xml:space="preserve">或股浅动脉或股深动脉</t>
    </r>
    <r>
      <rPr>
        <sz val="9"/>
        <rFont val="宋体"/>
        <family val="0"/>
        <charset val="134"/>
      </rPr>
      <t xml:space="preserve">)</t>
    </r>
    <r>
      <rPr>
        <sz val="9"/>
        <rFont val="Noto Sans"/>
        <family val="2"/>
      </rPr>
      <t xml:space="preserve">到对侧股总动脉</t>
    </r>
    <r>
      <rPr>
        <sz val="9"/>
        <rFont val="宋体"/>
        <family val="0"/>
        <charset val="134"/>
      </rPr>
      <t xml:space="preserve">(</t>
    </r>
    <r>
      <rPr>
        <sz val="9"/>
        <rFont val="Noto Sans"/>
        <family val="2"/>
      </rPr>
      <t xml:space="preserve">或股浅动脉或股深动脉</t>
    </r>
    <r>
      <rPr>
        <sz val="9"/>
        <rFont val="宋体"/>
        <family val="0"/>
        <charset val="134"/>
      </rPr>
      <t xml:space="preserve">)</t>
    </r>
    <r>
      <rPr>
        <sz val="9"/>
        <rFont val="Noto Sans"/>
        <family val="2"/>
      </rPr>
      <t xml:space="preserve">的旁路术。</t>
    </r>
  </si>
  <si>
    <t xml:space="preserve">HL686303</t>
  </si>
  <si>
    <r>
      <rPr>
        <sz val="9"/>
        <rFont val="Noto Sans"/>
        <family val="2"/>
      </rPr>
      <t xml:space="preserve">同侧股</t>
    </r>
    <r>
      <rPr>
        <sz val="9"/>
        <rFont val="宋体"/>
        <family val="0"/>
        <charset val="134"/>
      </rPr>
      <t xml:space="preserve">-</t>
    </r>
    <r>
      <rPr>
        <sz val="9"/>
        <rFont val="Noto Sans"/>
        <family val="2"/>
      </rPr>
      <t xml:space="preserve">股动脉人工血管旁路术</t>
    </r>
  </si>
  <si>
    <r>
      <rPr>
        <sz val="9"/>
        <rFont val="Noto Sans"/>
        <family val="2"/>
      </rPr>
      <t xml:space="preserve">消毒铺巾，一侧腹股沟和</t>
    </r>
    <r>
      <rPr>
        <sz val="9"/>
        <rFont val="宋体"/>
        <family val="0"/>
        <charset val="134"/>
      </rPr>
      <t xml:space="preserve">/</t>
    </r>
    <r>
      <rPr>
        <sz val="9"/>
        <rFont val="Noto Sans"/>
        <family val="2"/>
      </rPr>
      <t xml:space="preserve">或大腿切口，游离待吻合股动脉段，</t>
    </r>
    <r>
      <rPr>
        <sz val="9"/>
        <rFont val="宋体"/>
        <family val="0"/>
        <charset val="134"/>
      </rPr>
      <t xml:space="preserve">(</t>
    </r>
    <r>
      <rPr>
        <sz val="9"/>
        <rFont val="Noto Sans"/>
        <family val="2"/>
      </rPr>
      <t xml:space="preserve">做皮下人工隧道</t>
    </r>
    <r>
      <rPr>
        <sz val="9"/>
        <rFont val="宋体"/>
        <family val="0"/>
        <charset val="134"/>
      </rPr>
      <t xml:space="preserve">)</t>
    </r>
    <r>
      <rPr>
        <sz val="9"/>
        <rFont val="Noto Sans"/>
        <family val="2"/>
      </rPr>
      <t xml:space="preserve">，静脉肝素抗凝，阻断股动脉血流，股动脉切开，人工血管和两端股动脉段吻合，排气后结扎缝线，恢复血流，创口置引流管，关闭伤口。含同侧股总、股深、股浅之间的旁路术。</t>
    </r>
  </si>
  <si>
    <t xml:space="preserve">HL686304</t>
  </si>
  <si>
    <r>
      <rPr>
        <sz val="9"/>
        <rFont val="Noto Sans"/>
        <family val="2"/>
      </rPr>
      <t xml:space="preserve">股动脉</t>
    </r>
    <r>
      <rPr>
        <sz val="9"/>
        <rFont val="宋体"/>
        <family val="0"/>
        <charset val="134"/>
      </rPr>
      <t xml:space="preserve">-</t>
    </r>
    <r>
      <rPr>
        <sz val="9"/>
        <rFont val="Noto Sans"/>
        <family val="2"/>
      </rPr>
      <t xml:space="preserve">腓动脉自体大隐静脉原位移植术</t>
    </r>
  </si>
  <si>
    <r>
      <rPr>
        <sz val="9"/>
        <rFont val="Noto Sans"/>
        <family val="2"/>
      </rPr>
      <t xml:space="preserve">消毒铺巾，取腹股沟内侧切口</t>
    </r>
    <r>
      <rPr>
        <sz val="9"/>
        <rFont val="宋体"/>
        <family val="0"/>
        <charset val="134"/>
      </rPr>
      <t xml:space="preserve">(</t>
    </r>
    <r>
      <rPr>
        <sz val="9"/>
        <rFont val="Noto Sans"/>
        <family val="2"/>
      </rPr>
      <t xml:space="preserve">或大腿内侧切口或膝上内侧切口</t>
    </r>
    <r>
      <rPr>
        <sz val="9"/>
        <rFont val="宋体"/>
        <family val="0"/>
        <charset val="134"/>
      </rPr>
      <t xml:space="preserve">)</t>
    </r>
    <r>
      <rPr>
        <sz val="9"/>
        <rFont val="Noto Sans"/>
        <family val="2"/>
      </rPr>
      <t xml:space="preserve">，显露游离股动脉，小腿内侧切口或腓骨外侧切口并切除部分腓骨，显露并游离腓动脉，解剖游离大隐静脉近远端，瓣膜去功能化后，静脉肝素抗凝，阻断动脉近远端，行移植段血管与股动脉和腓动脉端侧吻合，彻底止血、冲洗并放置引流，关闭切口。</t>
    </r>
  </si>
  <si>
    <t xml:space="preserve">HL686305</t>
  </si>
  <si>
    <r>
      <rPr>
        <sz val="9"/>
        <rFont val="Noto Sans"/>
        <family val="2"/>
      </rPr>
      <t xml:space="preserve">股</t>
    </r>
    <r>
      <rPr>
        <sz val="9"/>
        <rFont val="宋体"/>
        <family val="0"/>
        <charset val="134"/>
      </rPr>
      <t xml:space="preserve">-</t>
    </r>
    <r>
      <rPr>
        <sz val="9"/>
        <rFont val="Noto Sans"/>
        <family val="2"/>
      </rPr>
      <t xml:space="preserve">腓动脉血管旁路术</t>
    </r>
  </si>
  <si>
    <r>
      <rPr>
        <sz val="9"/>
        <rFont val="Noto Sans"/>
        <family val="2"/>
      </rPr>
      <t xml:space="preserve">消毒铺巾，取腹股沟内侧切口</t>
    </r>
    <r>
      <rPr>
        <sz val="9"/>
        <rFont val="宋体"/>
        <family val="0"/>
        <charset val="134"/>
      </rPr>
      <t xml:space="preserve">(</t>
    </r>
    <r>
      <rPr>
        <sz val="9"/>
        <rFont val="Noto Sans"/>
        <family val="2"/>
      </rPr>
      <t xml:space="preserve">或大腿内侧切口或膝上内侧切口</t>
    </r>
    <r>
      <rPr>
        <sz val="9"/>
        <rFont val="宋体"/>
        <family val="0"/>
        <charset val="134"/>
      </rPr>
      <t xml:space="preserve">)</t>
    </r>
    <r>
      <rPr>
        <sz val="9"/>
        <rFont val="Noto Sans"/>
        <family val="2"/>
      </rPr>
      <t xml:space="preserve">，显露游离股动脉。小腿内侧切口或腓骨外侧切口并切除部分腓骨，显露并游离腓动脉，打通皮下及肌间隧道，静脉肝素抗凝，阻断动脉近远端，行移植段血管或人工血管与股动脉和腓动脉端侧吻合，彻底止血、冲洗并放置引流，关闭切口。</t>
    </r>
  </si>
  <si>
    <t xml:space="preserve">HL686306</t>
  </si>
  <si>
    <r>
      <rPr>
        <sz val="9"/>
        <rFont val="Noto Sans"/>
        <family val="2"/>
      </rPr>
      <t xml:space="preserve">股</t>
    </r>
    <r>
      <rPr>
        <sz val="9"/>
        <rFont val="宋体"/>
        <family val="0"/>
        <charset val="134"/>
      </rPr>
      <t xml:space="preserve">-</t>
    </r>
    <r>
      <rPr>
        <sz val="9"/>
        <rFont val="Noto Sans"/>
        <family val="2"/>
      </rPr>
      <t xml:space="preserve">膝上腘动脉血管旁路术</t>
    </r>
  </si>
  <si>
    <t xml:space="preserve">消毒铺巾，做腹股沟和膝上大腿内侧切口，显露并游离股动脉和腘动脉，静脉肝素抗凝，阻断动脉，行移植段自体血管或人工血管与股、腘动脉端侧吻合，开放阻断，止血，放置引流，关闭切口。</t>
  </si>
  <si>
    <t xml:space="preserve">HL686307</t>
  </si>
  <si>
    <r>
      <rPr>
        <sz val="9"/>
        <rFont val="Noto Sans"/>
        <family val="2"/>
      </rPr>
      <t xml:space="preserve">股</t>
    </r>
    <r>
      <rPr>
        <sz val="9"/>
        <rFont val="宋体"/>
        <family val="0"/>
        <charset val="134"/>
      </rPr>
      <t xml:space="preserve">-</t>
    </r>
    <r>
      <rPr>
        <sz val="9"/>
        <rFont val="Noto Sans"/>
        <family val="2"/>
      </rPr>
      <t xml:space="preserve">膝下腘动脉血管旁路术</t>
    </r>
  </si>
  <si>
    <t xml:space="preserve">消毒铺巾，做腹股沟和膝下小腿内侧切口，显露并游离股动脉和腘动脉，静脉肝素抗凝，阻断动脉，行移植段自体血管或人工血管与股、腘动脉端侧吻合，开放阻断，止血，放置引流，关闭切口。</t>
  </si>
  <si>
    <t xml:space="preserve">HL686308</t>
  </si>
  <si>
    <r>
      <rPr>
        <sz val="9"/>
        <rFont val="Noto Sans"/>
        <family val="2"/>
      </rPr>
      <t xml:space="preserve">股</t>
    </r>
    <r>
      <rPr>
        <sz val="9"/>
        <rFont val="宋体"/>
        <family val="0"/>
        <charset val="134"/>
      </rPr>
      <t xml:space="preserve">-</t>
    </r>
    <r>
      <rPr>
        <sz val="9"/>
        <rFont val="Noto Sans"/>
        <family val="2"/>
      </rPr>
      <t xml:space="preserve">膝上腘动脉自体大隐静脉原位移植术</t>
    </r>
  </si>
  <si>
    <t xml:space="preserve">消毒铺巾，做腹股沟和膝内侧切口，显露并游离股动脉和腘动脉，解剖游离近远端拟吻合处大隐静脉，瓣膜去功能化，静脉肝素抗凝，阻断动脉，行相应大隐静脉与股、腘动脉端侧吻合，开放阻断，止血，放置引流，关闭切口。</t>
  </si>
  <si>
    <t xml:space="preserve">HL686309</t>
  </si>
  <si>
    <r>
      <rPr>
        <sz val="9"/>
        <rFont val="Noto Sans"/>
        <family val="2"/>
      </rPr>
      <t xml:space="preserve">股</t>
    </r>
    <r>
      <rPr>
        <sz val="9"/>
        <rFont val="宋体"/>
        <family val="0"/>
        <charset val="134"/>
      </rPr>
      <t xml:space="preserve">-</t>
    </r>
    <r>
      <rPr>
        <sz val="9"/>
        <rFont val="Noto Sans"/>
        <family val="2"/>
      </rPr>
      <t xml:space="preserve">膝下腘动脉自体大隐静脉原位移植术</t>
    </r>
  </si>
  <si>
    <t xml:space="preserve">HL686310</t>
  </si>
  <si>
    <r>
      <rPr>
        <sz val="9"/>
        <rFont val="Noto Sans"/>
        <family val="2"/>
      </rPr>
      <t xml:space="preserve">股</t>
    </r>
    <r>
      <rPr>
        <sz val="9"/>
        <rFont val="宋体"/>
        <family val="0"/>
        <charset val="134"/>
      </rPr>
      <t xml:space="preserve">-</t>
    </r>
    <r>
      <rPr>
        <sz val="9"/>
        <rFont val="Noto Sans"/>
        <family val="2"/>
      </rPr>
      <t xml:space="preserve">胫前</t>
    </r>
    <r>
      <rPr>
        <sz val="9"/>
        <rFont val="宋体"/>
        <family val="0"/>
        <charset val="134"/>
      </rPr>
      <t xml:space="preserve">/</t>
    </r>
    <r>
      <rPr>
        <sz val="9"/>
        <rFont val="Noto Sans"/>
        <family val="2"/>
      </rPr>
      <t xml:space="preserve">后动脉血管旁路术</t>
    </r>
  </si>
  <si>
    <r>
      <rPr>
        <sz val="9"/>
        <rFont val="Noto Sans"/>
        <family val="2"/>
      </rPr>
      <t xml:space="preserve">消毒铺巾，取腹股沟、膝下内侧切口</t>
    </r>
    <r>
      <rPr>
        <sz val="9"/>
        <rFont val="宋体"/>
        <family val="0"/>
        <charset val="134"/>
      </rPr>
      <t xml:space="preserve">(</t>
    </r>
    <r>
      <rPr>
        <sz val="9"/>
        <rFont val="Noto Sans"/>
        <family val="2"/>
      </rPr>
      <t xml:space="preserve">或大腿内侧切口或膝上内侧</t>
    </r>
    <r>
      <rPr>
        <sz val="9"/>
        <rFont val="宋体"/>
        <family val="0"/>
        <charset val="134"/>
      </rPr>
      <t xml:space="preserve">)</t>
    </r>
    <r>
      <rPr>
        <sz val="9"/>
        <rFont val="Noto Sans"/>
        <family val="2"/>
      </rPr>
      <t xml:space="preserve">，显露游离股动脉。胫前外侧切口</t>
    </r>
    <r>
      <rPr>
        <sz val="9"/>
        <rFont val="宋体"/>
        <family val="0"/>
        <charset val="134"/>
      </rPr>
      <t xml:space="preserve">(</t>
    </r>
    <r>
      <rPr>
        <sz val="9"/>
        <rFont val="Noto Sans"/>
        <family val="2"/>
      </rPr>
      <t xml:space="preserve">或小腿内侧切口</t>
    </r>
    <r>
      <rPr>
        <sz val="9"/>
        <rFont val="宋体"/>
        <family val="0"/>
        <charset val="134"/>
      </rPr>
      <t xml:space="preserve">)</t>
    </r>
    <r>
      <rPr>
        <sz val="9"/>
        <rFont val="Noto Sans"/>
        <family val="2"/>
      </rPr>
      <t xml:space="preserve">，显露并游离胫前动脉</t>
    </r>
    <r>
      <rPr>
        <sz val="9"/>
        <rFont val="宋体"/>
        <family val="0"/>
        <charset val="134"/>
      </rPr>
      <t xml:space="preserve">(</t>
    </r>
    <r>
      <rPr>
        <sz val="9"/>
        <rFont val="Noto Sans"/>
        <family val="2"/>
      </rPr>
      <t xml:space="preserve">或胫后动脉</t>
    </r>
    <r>
      <rPr>
        <sz val="9"/>
        <rFont val="宋体"/>
        <family val="0"/>
        <charset val="134"/>
      </rPr>
      <t xml:space="preserve">)</t>
    </r>
    <r>
      <rPr>
        <sz val="9"/>
        <rFont val="Noto Sans"/>
        <family val="2"/>
      </rPr>
      <t xml:space="preserve">。经小腿骨间膜或皮下打通隧道，静脉肝素抗凝，阻断吻合处动脉近远端，行移植段血管或人工血管与股动脉和胫前动脉</t>
    </r>
    <r>
      <rPr>
        <sz val="9"/>
        <rFont val="宋体"/>
        <family val="0"/>
        <charset val="134"/>
      </rPr>
      <t xml:space="preserve">(</t>
    </r>
    <r>
      <rPr>
        <sz val="9"/>
        <rFont val="Noto Sans"/>
        <family val="2"/>
      </rPr>
      <t xml:space="preserve">或胫后动脉</t>
    </r>
    <r>
      <rPr>
        <sz val="9"/>
        <rFont val="宋体"/>
        <family val="0"/>
        <charset val="134"/>
      </rPr>
      <t xml:space="preserve">)</t>
    </r>
    <r>
      <rPr>
        <sz val="9"/>
        <rFont val="Noto Sans"/>
        <family val="2"/>
      </rPr>
      <t xml:space="preserve">端侧吻合，彻底止血、冲洗并放置引流，关闭切口。</t>
    </r>
  </si>
  <si>
    <t xml:space="preserve">HL689301</t>
  </si>
  <si>
    <r>
      <rPr>
        <sz val="9"/>
        <rFont val="Noto Sans"/>
        <family val="2"/>
      </rPr>
      <t xml:space="preserve">股</t>
    </r>
    <r>
      <rPr>
        <sz val="9"/>
        <rFont val="宋体"/>
        <family val="0"/>
        <charset val="134"/>
      </rPr>
      <t xml:space="preserve">-</t>
    </r>
    <r>
      <rPr>
        <sz val="9"/>
        <rFont val="Noto Sans"/>
        <family val="2"/>
      </rPr>
      <t xml:space="preserve">胫前</t>
    </r>
    <r>
      <rPr>
        <sz val="9"/>
        <rFont val="宋体"/>
        <family val="0"/>
        <charset val="134"/>
      </rPr>
      <t xml:space="preserve">/</t>
    </r>
    <r>
      <rPr>
        <sz val="9"/>
        <rFont val="Noto Sans"/>
        <family val="2"/>
      </rPr>
      <t xml:space="preserve">后动脉自体大隐静脉原位移植术</t>
    </r>
  </si>
  <si>
    <r>
      <rPr>
        <sz val="9"/>
        <rFont val="Noto Sans"/>
        <family val="2"/>
      </rPr>
      <t xml:space="preserve">消毒铺巾，取腹股沟</t>
    </r>
    <r>
      <rPr>
        <sz val="9"/>
        <rFont val="宋体"/>
        <family val="0"/>
        <charset val="134"/>
      </rPr>
      <t xml:space="preserve">(</t>
    </r>
    <r>
      <rPr>
        <sz val="9"/>
        <rFont val="Noto Sans"/>
        <family val="2"/>
      </rPr>
      <t xml:space="preserve">或大腿内侧切口或膝上内侧</t>
    </r>
    <r>
      <rPr>
        <sz val="9"/>
        <rFont val="宋体"/>
        <family val="0"/>
        <charset val="134"/>
      </rPr>
      <t xml:space="preserve">)</t>
    </r>
    <r>
      <rPr>
        <sz val="9"/>
        <rFont val="Noto Sans"/>
        <family val="2"/>
      </rPr>
      <t xml:space="preserve">切口，显露游离股动脉。小腿内侧切口，显露并游离胫前</t>
    </r>
    <r>
      <rPr>
        <sz val="9"/>
        <rFont val="宋体"/>
        <family val="0"/>
        <charset val="134"/>
      </rPr>
      <t xml:space="preserve">/</t>
    </r>
    <r>
      <rPr>
        <sz val="9"/>
        <rFont val="Noto Sans"/>
        <family val="2"/>
      </rPr>
      <t xml:space="preserve">后动脉。解剖游离大隐静脉近远端，行大隐静脉瓣膜去功能化，静脉肝素抗凝，阻断阻断处动脉近远端，行移植段血管与股动脉和胫前</t>
    </r>
    <r>
      <rPr>
        <sz val="9"/>
        <rFont val="宋体"/>
        <family val="0"/>
        <charset val="134"/>
      </rPr>
      <t xml:space="preserve">/</t>
    </r>
    <r>
      <rPr>
        <sz val="9"/>
        <rFont val="Noto Sans"/>
        <family val="2"/>
      </rPr>
      <t xml:space="preserve">后动脉端侧吻合，彻底止血、冲洗并放置引流，关闭切口。</t>
    </r>
  </si>
  <si>
    <t xml:space="preserve">HL7</t>
  </si>
  <si>
    <t xml:space="preserve">腘动脉</t>
  </si>
  <si>
    <t xml:space="preserve">HL757301</t>
  </si>
  <si>
    <t xml:space="preserve">腘窝陷迫综合征腘动脉松解术</t>
  </si>
  <si>
    <t xml:space="preserve">全麻，俯卧或侧卧，后侧入路，游离腘动脉，切除压迫的异位肌肉或束带，关闭切口。</t>
  </si>
  <si>
    <t xml:space="preserve">HL774301</t>
  </si>
  <si>
    <t xml:space="preserve">腘窝陷迫综合征腘动脉切除重建术</t>
  </si>
  <si>
    <t xml:space="preserve">全麻，俯卧或侧卧，后侧入路，游离腘动脉，切除压迫的异位肌肉或束带，切除闭塞的腘动脉，取自体大隐静脉原位重建，关闭切口。</t>
  </si>
  <si>
    <t xml:space="preserve">HL780201</t>
  </si>
  <si>
    <t xml:space="preserve">经皮穿刺单侧腘动脉内球囊成形术</t>
  </si>
  <si>
    <r>
      <rPr>
        <sz val="9"/>
        <rFont val="Noto Sans"/>
        <family val="2"/>
      </rPr>
      <t xml:space="preserve">患者仰卧于造影台，局麻下逆行穿刺股动脉，置入血管鞘管，肝素抗凝，猪尾导管造影观察腹主动脉分叉及髂动脉的情况，路图下，导丝引导将导管插入到病变部位，更换交换导丝，更换长的血管鞘管插入到对侧股总动脉，插入球囊到对侧病变部位，行下肢动脉狭窄球囊扩张，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0202</t>
  </si>
  <si>
    <r>
      <rPr>
        <sz val="9"/>
        <rFont val="Noto Sans"/>
        <family val="2"/>
      </rPr>
      <t xml:space="preserve">经皮穿刺单侧腘动脉球囊扩张</t>
    </r>
    <r>
      <rPr>
        <sz val="9"/>
        <rFont val="宋体"/>
        <family val="0"/>
        <charset val="134"/>
      </rPr>
      <t xml:space="preserve">+</t>
    </r>
    <r>
      <rPr>
        <sz val="9"/>
        <rFont val="Noto Sans"/>
        <family val="2"/>
      </rPr>
      <t xml:space="preserve">支架置入术</t>
    </r>
  </si>
  <si>
    <t xml:space="preserve">HL780203</t>
  </si>
  <si>
    <r>
      <rPr>
        <sz val="9"/>
        <rFont val="Noto Sans"/>
        <family val="2"/>
      </rPr>
      <t xml:space="preserve">经皮穿刺单侧腘动脉激光再通</t>
    </r>
    <r>
      <rPr>
        <sz val="9"/>
        <rFont val="宋体"/>
        <family val="0"/>
        <charset val="134"/>
      </rPr>
      <t xml:space="preserve">+</t>
    </r>
    <r>
      <rPr>
        <sz val="9"/>
        <rFont val="Noto Sans"/>
        <family val="2"/>
      </rPr>
      <t xml:space="preserve">球囊成形术</t>
    </r>
  </si>
  <si>
    <r>
      <rPr>
        <sz val="9"/>
        <rFont val="Noto Sans"/>
        <family val="2"/>
      </rPr>
      <t xml:space="preserve">患者仰卧于造影台，局麻下顺行穿刺股动脉，置入血管鞘管，肝素抗凝，造影观察腘动脉的情况，路图下，导丝引导将导管插入到病变部位，更换交换导丝，插入激光光纤导管，行激光成形后，退出光纤交换球囊到病变部位，行股浅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0204</t>
  </si>
  <si>
    <r>
      <rPr>
        <sz val="9"/>
        <rFont val="Noto Sans"/>
        <family val="2"/>
      </rPr>
      <t xml:space="preserve">经足背动脉穿刺单侧腘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逆行穿刺胫后动脉远端，置入血管鞘管，肝素抗凝，插入猪尾管造影，路图下，导丝引导将导管逆行至腘动脉近段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0205</t>
  </si>
  <si>
    <r>
      <rPr>
        <sz val="9"/>
        <rFont val="Noto Sans"/>
        <family val="2"/>
      </rPr>
      <t xml:space="preserve">经胫后动脉穿刺单侧腘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逆行穿刺胫后动脉远端，置入血管鞘管，肝素抗凝，插入猪尾管造影，路图下，导丝引导将导管逆行至腘动脉</t>
    </r>
    <r>
      <rPr>
        <sz val="9"/>
        <rFont val="宋体"/>
        <family val="0"/>
        <charset val="134"/>
      </rPr>
      <t xml:space="preserve">(</t>
    </r>
    <r>
      <rPr>
        <sz val="9"/>
        <rFont val="Noto Sans"/>
        <family val="2"/>
      </rPr>
      <t xml:space="preserve">或胫后动脉</t>
    </r>
    <r>
      <rPr>
        <sz val="9"/>
        <rFont val="宋体"/>
        <family val="0"/>
        <charset val="134"/>
      </rPr>
      <t xml:space="preserve">)</t>
    </r>
    <r>
      <rPr>
        <sz val="9"/>
        <rFont val="Noto Sans"/>
        <family val="2"/>
      </rPr>
      <t xml:space="preserve">近段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0206</t>
  </si>
  <si>
    <t xml:space="preserve">经皮穿刺顺行同侧腘动脉内球囊成形术</t>
  </si>
  <si>
    <r>
      <rPr>
        <sz val="9"/>
        <rFont val="Noto Sans"/>
        <family val="2"/>
      </rPr>
      <t xml:space="preserve">患者仰卧于造影台，局麻下顺行穿刺股动脉，置入血管鞘管，肝素抗凝，路图下，导丝引导将导管插入到病变部位，更换交换导丝，插入球囊到对侧病变部位，行下肢动脉狭窄球囊扩张，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0207</t>
  </si>
  <si>
    <t xml:space="preserve">经皮穿刺顺行腘动脉旋切＋球囊成形术</t>
  </si>
  <si>
    <r>
      <rPr>
        <sz val="9"/>
        <rFont val="Noto Sans"/>
        <family val="2"/>
      </rPr>
      <t xml:space="preserve">患者仰卧于造影台，局麻下顺行穿刺股动脉，置入血管鞘管，肝素抗凝，造影观察腘动脉的情况，路图下，导丝引导将导管插入到病变部位，更换交换导丝，插入旋切导管，行斑块旋切后，退出导管，交换球囊到病变部位，行腘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0208</t>
  </si>
  <si>
    <t xml:space="preserve">经皮穿刺逆行腘动脉旋切＋球囊成形术</t>
  </si>
  <si>
    <r>
      <rPr>
        <sz val="9"/>
        <rFont val="Noto Sans"/>
        <family val="2"/>
      </rPr>
      <t xml:space="preserve">患者仰卧于造影台，局麻下逆行穿刺股动脉，置入血管鞘管，肝素抗凝，造影观察腘动脉的情况，路图下，导丝引导将导管插入到病变部位，更换交换导丝，插入旋切导管，行斑块旋切后，退出导管，交换球囊到病变部位，行腘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0209</t>
  </si>
  <si>
    <r>
      <rPr>
        <sz val="9"/>
        <rFont val="Noto Sans"/>
        <family val="2"/>
      </rPr>
      <t xml:space="preserve">经足背动脉穿刺单侧胫前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逆行穿刺足背动脉，置入血管鞘管，肝素抗凝，插入猪尾管造影，路图下，导丝引导将导管逆行至胫前动脉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0210</t>
  </si>
  <si>
    <r>
      <rPr>
        <sz val="9"/>
        <rFont val="Noto Sans"/>
        <family val="2"/>
      </rPr>
      <t xml:space="preserve">经胫后动脉穿刺单侧胫后动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逆行穿刺胫后动脉远端，置入血管鞘管，肝素抗凝，插入猪尾管造影，路图下，导丝引导将导管逆行至胫后动脉近段病变部位，更换交换导丝，沿导丝插入球囊到病变部位，行动脉狭窄球囊扩张，然后退出球囊导管，造影，路图下沿导丝插入支架输送器，释放支架，术后经鞘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783301</t>
  </si>
  <si>
    <t xml:space="preserve">腘动脉修复术</t>
  </si>
  <si>
    <t xml:space="preserve">消毒铺巾，损伤局部切口，显露游离受损血管，静脉肝素抗凝，阻断血管，缝合、补片成形、对端吻合或人工血管自体血管间置，彻底止血冲洗后放置引流，关闭切口。不含血管探查术、自体血管取材术。</t>
  </si>
  <si>
    <t xml:space="preserve">HL783302</t>
  </si>
  <si>
    <t xml:space="preserve">腘动脉创伤性动静脉瘘修补术</t>
  </si>
  <si>
    <t xml:space="preserve">消毒铺巾，创伤局部切口，游离动静脉瘘两端血管，静脉肝素抗凝，阻断动静脉，缝合结扎切断瘘口。必要时行人工血管或自体血管修复动静脉，彻底止血冲洗后放置引流，关闭切口。不含自体血管取材术。</t>
  </si>
  <si>
    <r>
      <rPr>
        <sz val="9"/>
        <rFont val="宋体"/>
        <family val="0"/>
        <charset val="134"/>
      </rPr>
      <t xml:space="preserve">2</t>
    </r>
    <r>
      <rPr>
        <sz val="9"/>
        <rFont val="Noto Sans"/>
        <family val="2"/>
      </rPr>
      <t xml:space="preserve">个及以上瘘口加收不超过</t>
    </r>
    <r>
      <rPr>
        <sz val="9"/>
        <rFont val="宋体"/>
        <family val="0"/>
        <charset val="134"/>
      </rPr>
      <t xml:space="preserve">80%</t>
    </r>
  </si>
  <si>
    <t xml:space="preserve">HL786301</t>
  </si>
  <si>
    <r>
      <rPr>
        <sz val="9"/>
        <rFont val="Noto Sans"/>
        <family val="2"/>
      </rPr>
      <t xml:space="preserve">腘</t>
    </r>
    <r>
      <rPr>
        <sz val="9"/>
        <rFont val="宋体"/>
        <family val="0"/>
        <charset val="134"/>
      </rPr>
      <t xml:space="preserve">-</t>
    </r>
    <r>
      <rPr>
        <sz val="9"/>
        <rFont val="Noto Sans"/>
        <family val="2"/>
      </rPr>
      <t xml:space="preserve">胫前</t>
    </r>
    <r>
      <rPr>
        <sz val="9"/>
        <rFont val="宋体"/>
        <family val="0"/>
        <charset val="134"/>
      </rPr>
      <t xml:space="preserve">/</t>
    </r>
    <r>
      <rPr>
        <sz val="9"/>
        <rFont val="Noto Sans"/>
        <family val="2"/>
      </rPr>
      <t xml:space="preserve">后动脉血管旁路术</t>
    </r>
  </si>
  <si>
    <r>
      <rPr>
        <sz val="9"/>
        <rFont val="Noto Sans"/>
        <family val="2"/>
      </rPr>
      <t xml:space="preserve">消毒铺巾，取膝上</t>
    </r>
    <r>
      <rPr>
        <sz val="9"/>
        <rFont val="宋体"/>
        <family val="0"/>
        <charset val="134"/>
      </rPr>
      <t xml:space="preserve">(</t>
    </r>
    <r>
      <rPr>
        <sz val="9"/>
        <rFont val="Noto Sans"/>
        <family val="2"/>
      </rPr>
      <t xml:space="preserve">或下</t>
    </r>
    <r>
      <rPr>
        <sz val="9"/>
        <rFont val="宋体"/>
        <family val="0"/>
        <charset val="134"/>
      </rPr>
      <t xml:space="preserve">)</t>
    </r>
    <r>
      <rPr>
        <sz val="9"/>
        <rFont val="Noto Sans"/>
        <family val="2"/>
      </rPr>
      <t xml:space="preserve">内侧切口，显露游离腘动脉。胫前外侧切口显露并游离胫前动脉，经小腿骨间膜打通隧道，静脉肝素抗凝，阻断拟吻合处动脉近远端，行移植段血管或人工血管与腘动脉和胫前动脉端侧吻合，彻底止血、冲洗并放置引流，关闭切口。</t>
    </r>
  </si>
  <si>
    <t xml:space="preserve">HL786302</t>
  </si>
  <si>
    <r>
      <rPr>
        <sz val="9"/>
        <rFont val="Noto Sans"/>
        <family val="2"/>
      </rPr>
      <t xml:space="preserve">腘</t>
    </r>
    <r>
      <rPr>
        <sz val="9"/>
        <rFont val="宋体"/>
        <family val="0"/>
        <charset val="134"/>
      </rPr>
      <t xml:space="preserve">-</t>
    </r>
    <r>
      <rPr>
        <sz val="9"/>
        <rFont val="Noto Sans"/>
        <family val="2"/>
      </rPr>
      <t xml:space="preserve">腓动脉血管旁路术</t>
    </r>
  </si>
  <si>
    <r>
      <rPr>
        <sz val="9"/>
        <rFont val="Noto Sans"/>
        <family val="2"/>
      </rPr>
      <t xml:space="preserve">消毒铺巾，取膝上</t>
    </r>
    <r>
      <rPr>
        <sz val="9"/>
        <rFont val="宋体"/>
        <family val="0"/>
        <charset val="134"/>
      </rPr>
      <t xml:space="preserve">(</t>
    </r>
    <r>
      <rPr>
        <sz val="9"/>
        <rFont val="Noto Sans"/>
        <family val="2"/>
      </rPr>
      <t xml:space="preserve">或下</t>
    </r>
    <r>
      <rPr>
        <sz val="9"/>
        <rFont val="宋体"/>
        <family val="0"/>
        <charset val="134"/>
      </rPr>
      <t xml:space="preserve">)</t>
    </r>
    <r>
      <rPr>
        <sz val="9"/>
        <rFont val="Noto Sans"/>
        <family val="2"/>
      </rPr>
      <t xml:space="preserve">内侧切口，显露游离腘动脉，小腿内侧切口或腓骨外侧切口并切除部分腓骨，显露并游离腓动脉，打通皮下及肌间隧道，静脉肝素抗凝，阻断动脉近远端，行移植段血管或人工血管与腘动脉和腓动脉端侧吻合，彻底止血、冲洗并放置引流，关闭切口。</t>
    </r>
  </si>
  <si>
    <t xml:space="preserve">HL789301</t>
  </si>
  <si>
    <r>
      <rPr>
        <sz val="9"/>
        <rFont val="Noto Sans"/>
        <family val="2"/>
      </rPr>
      <t xml:space="preserve">腘动脉</t>
    </r>
    <r>
      <rPr>
        <sz val="9"/>
        <rFont val="宋体"/>
        <family val="0"/>
        <charset val="134"/>
      </rPr>
      <t xml:space="preserve">-</t>
    </r>
    <r>
      <rPr>
        <sz val="9"/>
        <rFont val="Noto Sans"/>
        <family val="2"/>
      </rPr>
      <t xml:space="preserve">胫前动脉自体大隐静脉原位移植术</t>
    </r>
  </si>
  <si>
    <t xml:space="preserve">消毒铺巾，取膝下内侧切口，显露游离腘动脉，胫前外侧切口显露并游离胫前动脉，游离大隐静脉股动脉端和小腿部分的大隐静脉，结扎大隐静脉属支，切断大隐静脉近端与腘动脉吻合，切断踝部大隐静脉，用瓣膜刀切除瓣膜，远端大隐静脉经小腿骨间膜或皮下隧道与胫前动脉吻合，彻底止血、冲洗并放置引流，关闭切口。</t>
  </si>
  <si>
    <t xml:space="preserve">HL789302</t>
  </si>
  <si>
    <r>
      <rPr>
        <sz val="9"/>
        <rFont val="Noto Sans"/>
        <family val="2"/>
      </rPr>
      <t xml:space="preserve">腘动脉</t>
    </r>
    <r>
      <rPr>
        <sz val="9"/>
        <rFont val="宋体"/>
        <family val="0"/>
        <charset val="134"/>
      </rPr>
      <t xml:space="preserve">-</t>
    </r>
    <r>
      <rPr>
        <sz val="9"/>
        <rFont val="Noto Sans"/>
        <family val="2"/>
      </rPr>
      <t xml:space="preserve">胫后动脉自体大隐静脉原位移植术</t>
    </r>
  </si>
  <si>
    <r>
      <rPr>
        <sz val="9"/>
        <rFont val="Noto Sans"/>
        <family val="2"/>
      </rPr>
      <t xml:space="preserve">消毒铺巾，取膝上</t>
    </r>
    <r>
      <rPr>
        <sz val="9"/>
        <rFont val="宋体"/>
        <family val="0"/>
        <charset val="134"/>
      </rPr>
      <t xml:space="preserve">(</t>
    </r>
    <r>
      <rPr>
        <sz val="9"/>
        <rFont val="Noto Sans"/>
        <family val="2"/>
      </rPr>
      <t xml:space="preserve">或下</t>
    </r>
    <r>
      <rPr>
        <sz val="9"/>
        <rFont val="宋体"/>
        <family val="0"/>
        <charset val="134"/>
      </rPr>
      <t xml:space="preserve">)</t>
    </r>
    <r>
      <rPr>
        <sz val="9"/>
        <rFont val="Noto Sans"/>
        <family val="2"/>
      </rPr>
      <t xml:space="preserve">内侧切口，显露游离腘动脉，小腿内侧切口，显露并游离胫后动脉。解剖游离大隐静脉近远端，行大隐静脉瓣膜去功能化，静脉肝素抗凝，阻断阻断处动脉近远端，行移植段血管与腘动脉和胫后动脉端侧吻合，彻底止血、冲洗并放置引流，关闭切口。</t>
    </r>
  </si>
  <si>
    <t xml:space="preserve">HL789303</t>
  </si>
  <si>
    <r>
      <rPr>
        <sz val="9"/>
        <rFont val="Noto Sans"/>
        <family val="2"/>
      </rPr>
      <t xml:space="preserve">腘动脉</t>
    </r>
    <r>
      <rPr>
        <sz val="9"/>
        <rFont val="宋体"/>
        <family val="0"/>
        <charset val="134"/>
      </rPr>
      <t xml:space="preserve">-</t>
    </r>
    <r>
      <rPr>
        <sz val="9"/>
        <rFont val="Noto Sans"/>
        <family val="2"/>
      </rPr>
      <t xml:space="preserve">腓动脉自体大隐静脉原位移植术</t>
    </r>
  </si>
  <si>
    <r>
      <rPr>
        <sz val="9"/>
        <rFont val="Noto Sans"/>
        <family val="2"/>
      </rPr>
      <t xml:space="preserve">消毒铺巾，取膝上</t>
    </r>
    <r>
      <rPr>
        <sz val="9"/>
        <rFont val="宋体"/>
        <family val="0"/>
        <charset val="134"/>
      </rPr>
      <t xml:space="preserve">(</t>
    </r>
    <r>
      <rPr>
        <sz val="9"/>
        <rFont val="Noto Sans"/>
        <family val="2"/>
      </rPr>
      <t xml:space="preserve">或下</t>
    </r>
    <r>
      <rPr>
        <sz val="9"/>
        <rFont val="宋体"/>
        <family val="0"/>
        <charset val="134"/>
      </rPr>
      <t xml:space="preserve">)</t>
    </r>
    <r>
      <rPr>
        <sz val="9"/>
        <rFont val="Noto Sans"/>
        <family val="2"/>
      </rPr>
      <t xml:space="preserve">内侧切口，显露游离腘动脉，小腿内侧切口或腓骨外侧切口并切除部分腓骨，显露并游离腓动脉，解剖游离大隐静脉近远端，瓣膜去功能化后，静脉肝素抗凝，阻断动脉近远端，行移植段血管与腘动脉和腓动脉端侧吻合，彻底止血、冲洗并放置引流，关闭切口。</t>
    </r>
  </si>
  <si>
    <t xml:space="preserve">HL8</t>
  </si>
  <si>
    <t xml:space="preserve">足动脉</t>
  </si>
  <si>
    <t xml:space="preserve">HL880201</t>
  </si>
  <si>
    <t xml:space="preserve">经皮穿刺顺行同侧足部动脉球囊成形术</t>
  </si>
  <si>
    <r>
      <rPr>
        <sz val="9"/>
        <rFont val="Noto Sans"/>
        <family val="2"/>
      </rPr>
      <t xml:space="preserve">患者仰卧于造影台，局麻下顺行穿刺股动脉，置入血管鞘管，肝素抗凝，造影观察同侧下肢动脉的情况，路图下，导丝引导将导管插入到病变部位，更换交换导丝，插入球囊到病变部位，行下肢动脉狭窄球囊扩张，术后经鞘管造影。造影结束拔除血管鞘管，穿刺点弹力绷带压迫止血。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880202</t>
  </si>
  <si>
    <r>
      <rPr>
        <sz val="9"/>
        <rFont val="Noto Sans"/>
        <family val="2"/>
      </rPr>
      <t xml:space="preserve">经皮穿刺单侧足部动脉激光再通</t>
    </r>
    <r>
      <rPr>
        <sz val="9"/>
        <rFont val="宋体"/>
        <family val="0"/>
        <charset val="134"/>
      </rPr>
      <t xml:space="preserve">+</t>
    </r>
    <r>
      <rPr>
        <sz val="9"/>
        <rFont val="Noto Sans"/>
        <family val="2"/>
      </rPr>
      <t xml:space="preserve">球囊成形术</t>
    </r>
  </si>
  <si>
    <r>
      <rPr>
        <sz val="9"/>
        <rFont val="Noto Sans"/>
        <family val="2"/>
      </rPr>
      <t xml:space="preserve">患者仰卧于造影台，局麻下顺行穿刺股动脉，置入血管鞘管，肝素抗凝，造影观察足部动脉的情况，路图下，导丝引导将导管插入到病变部位，更换交换导丝，插入激光光纤导管，行激光成形后，退出光纤交换球囊到病变部位，行股浅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880203</t>
  </si>
  <si>
    <t xml:space="preserve">经皮穿刺顺行足部动脉旋切＋球囊成形术</t>
  </si>
  <si>
    <r>
      <rPr>
        <sz val="9"/>
        <rFont val="Noto Sans"/>
        <family val="2"/>
      </rPr>
      <t xml:space="preserve">患者仰卧于造影台，局麻下顺行穿刺股动脉，置入血管鞘管，肝素抗凝，造影观察足部动脉的情况，路图下，导丝引导将导管插入到病变部位，更换交换导丝，插入旋切导管，行斑块旋切后，退出导管，交换球囊到病变部位，行足部动脉狭窄球囊扩张，退管造影。造影结束拔除血管鞘管，穿刺点压迫止血</t>
    </r>
    <r>
      <rPr>
        <sz val="9"/>
        <rFont val="宋体"/>
        <family val="0"/>
        <charset val="134"/>
      </rPr>
      <t xml:space="preserve">20</t>
    </r>
    <r>
      <rPr>
        <sz val="9"/>
        <rFont val="Noto Sans"/>
        <family val="2"/>
      </rPr>
      <t xml:space="preserve">分钟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L9</t>
  </si>
  <si>
    <r>
      <rPr>
        <b val="true"/>
        <sz val="9"/>
        <rFont val="宋体"/>
        <family val="0"/>
        <charset val="134"/>
      </rPr>
      <t xml:space="preserve">8. </t>
    </r>
    <r>
      <rPr>
        <b val="true"/>
        <sz val="9"/>
        <rFont val="Noto Sans"/>
        <family val="2"/>
      </rPr>
      <t xml:space="preserve">其它动脉</t>
    </r>
  </si>
  <si>
    <t xml:space="preserve">HL948201</t>
  </si>
  <si>
    <t xml:space="preserve">动脉内高压注射</t>
  </si>
  <si>
    <r>
      <rPr>
        <sz val="9"/>
        <rFont val="Noto Sans"/>
        <family val="2"/>
      </rPr>
      <t xml:space="preserve">将造影导管送至拟造影动脉部位，应用高压注射泵完成动脉造影。导管尾端接压力监测，测定动脉内压力，必要时在特定部位取血进行血气分析。不含监护、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r>
      <rPr>
        <sz val="9"/>
        <rFont val="宋体"/>
        <family val="0"/>
        <charset val="134"/>
      </rPr>
      <t xml:space="preserve">1.</t>
    </r>
    <r>
      <rPr>
        <sz val="9"/>
        <rFont val="Noto Sans"/>
        <family val="2"/>
      </rPr>
      <t xml:space="preserve">高压注射器，环柄注射器，穿刺针，电极，测压管</t>
    </r>
  </si>
  <si>
    <t xml:space="preserve">导管，导丝，血管鞘，造影导管，导引导丝</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50</t>
    </r>
    <r>
      <rPr>
        <sz val="9"/>
        <rFont val="Noto Sans"/>
        <family val="2"/>
      </rPr>
      <t xml:space="preserve">分钟</t>
    </r>
  </si>
  <si>
    <t xml:space="preserve">HL948202</t>
  </si>
  <si>
    <t xml:space="preserve">经皮动脉内灌注化疗术</t>
  </si>
  <si>
    <t xml:space="preserve">消毒铺巾，局部麻醉，穿刺置管，造影摄片，药物灌注，拔管，穿刺点压迫包扎。人工报告。不含监护。</t>
  </si>
  <si>
    <t xml:space="preserve">HL959201</t>
  </si>
  <si>
    <t xml:space="preserve">经皮动脉穿刺口闭合术</t>
  </si>
  <si>
    <t xml:space="preserve">拔除动脉鞘管，按照所用器材要求操作，缝合或封堵动脉穿刺口，确保无出渗血后包扎伤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分钟</t>
    </r>
  </si>
  <si>
    <t xml:space="preserve">HL959202</t>
  </si>
  <si>
    <t xml:space="preserve">经皮穿刺动脉导管未闭封堵术</t>
  </si>
  <si>
    <r>
      <rPr>
        <sz val="9"/>
        <rFont val="Noto Sans"/>
        <family val="2"/>
      </rPr>
      <t xml:space="preserve">在备有除颤仪及除颤电极的条件下，局麻下穿刺股静脉，监护仪监护及血管造影机</t>
    </r>
    <r>
      <rPr>
        <sz val="9"/>
        <rFont val="宋体"/>
        <family val="0"/>
        <charset val="134"/>
      </rPr>
      <t xml:space="preserve">X</t>
    </r>
    <r>
      <rPr>
        <sz val="9"/>
        <rFont val="Noto Sans"/>
        <family val="2"/>
      </rPr>
      <t xml:space="preserve">线引导下，行常规右心导管检查，然后穿刺股动脉，行主动脉弓降部侧位造影，以观察未闭动脉导管的位置、形态及大小。将导丝经股静脉、右室、肺动脉、未闭动脉导管送至降主动脉，沿导丝将输送鞘管送至降主动脉，撤出导丝。透视下经输送鞘管将封堵器送至未闭动脉导管处进行封堵。核对心脏杂音有无变化，并重复主动脉弓降部造影，以证实封堵器位置合适，撤出导管压迫止血。不含监护、</t>
    </r>
    <r>
      <rPr>
        <sz val="9"/>
        <rFont val="宋体"/>
        <family val="0"/>
        <charset val="134"/>
      </rPr>
      <t xml:space="preserve">DSA</t>
    </r>
    <r>
      <rPr>
        <sz val="9"/>
        <rFont val="Noto Sans"/>
        <family val="2"/>
      </rPr>
      <t xml:space="preserve">引导。</t>
    </r>
  </si>
  <si>
    <r>
      <rPr>
        <sz val="9"/>
        <rFont val="宋体"/>
        <family val="0"/>
        <charset val="134"/>
      </rPr>
      <t xml:space="preserve">1.</t>
    </r>
    <r>
      <rPr>
        <sz val="9"/>
        <rFont val="Noto Sans"/>
        <family val="2"/>
      </rPr>
      <t xml:space="preserve">穿刺针，电极，测压管</t>
    </r>
  </si>
  <si>
    <t xml:space="preserve">HL959203</t>
  </si>
  <si>
    <t xml:space="preserve">体肺侧支血管封堵术</t>
  </si>
  <si>
    <r>
      <rPr>
        <sz val="9"/>
        <rFont val="Noto Sans"/>
        <family val="2"/>
      </rPr>
      <t xml:space="preserve">指</t>
    </r>
    <r>
      <rPr>
        <sz val="9"/>
        <rFont val="宋体"/>
        <family val="0"/>
        <charset val="134"/>
      </rPr>
      <t xml:space="preserve">OcclusionMAPCA</t>
    </r>
    <r>
      <rPr>
        <sz val="9"/>
        <rFont val="Noto Sans"/>
        <family val="2"/>
      </rPr>
      <t xml:space="preserve">。建立动静脉通路，造影查找侧支位置，封堵器封堵体肺侧支。</t>
    </r>
  </si>
  <si>
    <t xml:space="preserve">带针胸骨钢丝，封堵器，心包引流管</t>
  </si>
  <si>
    <t xml:space="preserve">HL959301</t>
  </si>
  <si>
    <t xml:space="preserve">体肺分流血管结扎术</t>
  </si>
  <si>
    <r>
      <rPr>
        <sz val="9"/>
        <rFont val="Noto Sans"/>
        <family val="2"/>
      </rPr>
      <t xml:space="preserve">全麻后，消毒铺巾，准备吸引器、电刀和体外循环管道，胸骨正中切开皮肤及皮下组织，游离胸骨上窝及剑突，电锯劈开胸骨，骨蜡涂抹胸骨腔止血，电凝止血，逐层游离胸骨后粘连组织，至完好暴露分流血管，结扎分流血管或拆除分流血管，止血，置心包和</t>
    </r>
    <r>
      <rPr>
        <sz val="9"/>
        <rFont val="宋体"/>
        <family val="0"/>
        <charset val="134"/>
      </rPr>
      <t xml:space="preserve">/</t>
    </r>
    <r>
      <rPr>
        <sz val="9"/>
        <rFont val="Noto Sans"/>
        <family val="2"/>
      </rPr>
      <t xml:space="preserve">或纵隔引流管，胸骨后止血，</t>
    </r>
    <r>
      <rPr>
        <sz val="9"/>
        <rFont val="宋体"/>
        <family val="0"/>
        <charset val="134"/>
      </rPr>
      <t xml:space="preserve">4-5</t>
    </r>
    <r>
      <rPr>
        <sz val="9"/>
        <rFont val="Noto Sans"/>
        <family val="2"/>
      </rPr>
      <t xml:space="preserve">根钢丝关闭胸骨，缝合皮下组织及皮肤。不含体外循环。</t>
    </r>
  </si>
  <si>
    <t xml:space="preserve">HL959302</t>
  </si>
  <si>
    <t xml:space="preserve">动脉导管结扎术</t>
  </si>
  <si>
    <r>
      <rPr>
        <sz val="9"/>
        <rFont val="Noto Sans"/>
        <family val="2"/>
      </rPr>
      <t xml:space="preserve">正中或左后开胸，游离降主动脉，左锁骨下动脉，主动脉峡部，动脉导管，降压，结扎动脉导管</t>
    </r>
    <r>
      <rPr>
        <sz val="9"/>
        <rFont val="宋体"/>
        <family val="0"/>
        <charset val="134"/>
      </rPr>
      <t xml:space="preserve">(</t>
    </r>
    <r>
      <rPr>
        <sz val="9"/>
        <rFont val="Noto Sans"/>
        <family val="2"/>
      </rPr>
      <t xml:space="preserve">或夹闭</t>
    </r>
    <r>
      <rPr>
        <sz val="9"/>
        <rFont val="宋体"/>
        <family val="0"/>
        <charset val="134"/>
      </rPr>
      <t xml:space="preserve">)</t>
    </r>
    <r>
      <rPr>
        <sz val="9"/>
        <rFont val="Noto Sans"/>
        <family val="2"/>
      </rPr>
      <t xml:space="preserve">，如有出血止血，置胸腔引流管，关闭肋骨，缝合皮下组织及皮肤。不含体外循环。</t>
    </r>
  </si>
  <si>
    <t xml:space="preserve">HL959303</t>
  </si>
  <si>
    <t xml:space="preserve">动脉导管切断缝合术</t>
  </si>
  <si>
    <t xml:space="preserve">正中或左后开胸，游离降主动脉，左锁骨下动脉，主动脉峡部，动脉导管，阻断动脉导管两端，切断动脉导管，连续缝合切口，如有出血止血，置胸腔引流管，关闭肋骨，缝合皮下组织及皮肤。不含体外循环。</t>
  </si>
  <si>
    <t xml:space="preserve">HL959304</t>
  </si>
  <si>
    <t xml:space="preserve">动脉导管开口闭合术</t>
  </si>
  <si>
    <t xml:space="preserve">正中开胸，建立体外循环，切开右心房，探查心内畸形，如无其它畸形，切开肺动脉，缝闭动脉导管开口，关闭切口，逐渐撤离体外循环，留置引流管，止血，钢丝固定胸骨，关胸。不含体外循环。</t>
  </si>
  <si>
    <t xml:space="preserve">HL962201</t>
  </si>
  <si>
    <t xml:space="preserve">动脉化疗泵置入术</t>
  </si>
  <si>
    <t xml:space="preserve">消毒铺巾，麻醉，皮肤切开，扩张皮下，穿刺置管，造影摄片，留管接泵，肝素盐水封管，皮肤缝合。人工报告。不含监护。</t>
  </si>
  <si>
    <t xml:space="preserve">导管，导丝，血管鞘，化疗泵，特殊缝线</t>
  </si>
  <si>
    <t xml:space="preserve">HL962202</t>
  </si>
  <si>
    <t xml:space="preserve">外周动脉穿刺置管术</t>
  </si>
  <si>
    <t xml:space="preserve">消毒，局麻，动脉穿刺置管，不含特殊定位方法。</t>
  </si>
  <si>
    <t xml:space="preserve">HL962301</t>
  </si>
  <si>
    <t xml:space="preserve">动脉切开置管术</t>
  </si>
  <si>
    <t xml:space="preserve">消毒铺巾，切开局部皮肤及皮下，游离出拟切开的动脉，两端绕阻断带，阻断并斜行切开动脉部分管壁，置入导管，与动脉一起结扎固定，近心侧动脉结扎，关闭切口。限于严重创伤、休克抢救及某些手术辅助措施。</t>
  </si>
  <si>
    <t xml:space="preserve">HL964201</t>
  </si>
  <si>
    <t xml:space="preserve">动脉化疗泵取出术</t>
  </si>
  <si>
    <t xml:space="preserve">皮肤切开，分离，取泵，缝合。</t>
  </si>
  <si>
    <t xml:space="preserve">HL964301</t>
  </si>
  <si>
    <t xml:space="preserve">动脉置管拔除术</t>
  </si>
  <si>
    <t xml:space="preserve">消毒，透视，拔管，穿刺点压迫包扎。</t>
  </si>
  <si>
    <t xml:space="preserve">HL965201</t>
  </si>
  <si>
    <t xml:space="preserve">经皮穿刺动脉内异物取出术</t>
  </si>
  <si>
    <t xml:space="preserve">消毒铺巾，麻醉，穿刺置管，造影摄片，异物抓取，拔管，穿刺点压迫包扎。人工报告。不含监护。</t>
  </si>
  <si>
    <t xml:space="preserve">HL965301</t>
  </si>
  <si>
    <t xml:space="preserve">人工血管切开取栓术</t>
  </si>
  <si>
    <t xml:space="preserve">消毒铺巾，切开皮肤，游离人工血管，静脉肝素抗凝，阻断并切开人工血管，取栓导管取栓，冲洗、缝合动脉，彻底止血后放置引流，关闭切口。</t>
  </si>
  <si>
    <t xml:space="preserve">每个切口</t>
  </si>
  <si>
    <r>
      <rPr>
        <sz val="9"/>
        <rFont val="Noto Sans"/>
        <family val="2"/>
      </rPr>
      <t xml:space="preserve">以</t>
    </r>
    <r>
      <rPr>
        <sz val="9"/>
        <rFont val="宋体"/>
        <family val="0"/>
        <charset val="134"/>
      </rPr>
      <t xml:space="preserve">1</t>
    </r>
    <r>
      <rPr>
        <sz val="9"/>
        <rFont val="Noto Sans"/>
        <family val="2"/>
      </rPr>
      <t xml:space="preserve">个切口为基价，每增加</t>
    </r>
    <r>
      <rPr>
        <sz val="9"/>
        <rFont val="宋体"/>
        <family val="0"/>
        <charset val="134"/>
      </rPr>
      <t xml:space="preserve">1</t>
    </r>
    <r>
      <rPr>
        <sz val="9"/>
        <rFont val="Noto Sans"/>
        <family val="2"/>
      </rPr>
      <t xml:space="preserve">个加收不超过</t>
    </r>
    <r>
      <rPr>
        <sz val="9"/>
        <rFont val="宋体"/>
        <family val="0"/>
        <charset val="134"/>
      </rPr>
      <t xml:space="preserve">70%</t>
    </r>
  </si>
  <si>
    <t xml:space="preserve">HL986301</t>
  </si>
  <si>
    <t xml:space="preserve">小动脉吻合术</t>
  </si>
  <si>
    <t xml:space="preserve">含指、趾动脉吻合。消毒铺巾，局部切口，游离出小动脉，静脉肝素抗凝，阻断并切开待吻合小动脉，行端端或端侧吻合，彻底止血冲洗后放置引流，关闭切口。</t>
  </si>
  <si>
    <t xml:space="preserve">吻合口</t>
  </si>
  <si>
    <t xml:space="preserve">HL989301</t>
  </si>
  <si>
    <t xml:space="preserve">小动脉血管移植术</t>
  </si>
  <si>
    <t xml:space="preserve">消毒铺巾，局部切口，游离出病变动脉，切除，取自体血管进行吻合，彻底止血冲洗后放置引流，关闭切口。不含自体血管取材术。</t>
  </si>
  <si>
    <t xml:space="preserve">HL989302</t>
  </si>
  <si>
    <t xml:space="preserve">主肺动脉窗修补术</t>
  </si>
  <si>
    <t xml:space="preserve">正中开胸，建立体外循环，切开右心房，探查心内畸形，如无其它畸形，探查是否伴有其它畸形，补片修补主肺动脉窗，关闭切口，逐渐撤离体外循环，留置引流管，止血，钢丝固定胸骨，关胸。不含体外循环。</t>
  </si>
  <si>
    <t xml:space="preserve">HL989303</t>
  </si>
  <si>
    <r>
      <rPr>
        <sz val="9"/>
        <rFont val="Noto Sans"/>
        <family val="2"/>
      </rPr>
      <t xml:space="preserve">改良</t>
    </r>
    <r>
      <rPr>
        <sz val="9"/>
        <rFont val="宋体"/>
        <family val="0"/>
        <charset val="134"/>
      </rPr>
      <t xml:space="preserve">B-T</t>
    </r>
    <r>
      <rPr>
        <sz val="9"/>
        <rFont val="Noto Sans"/>
        <family val="2"/>
      </rPr>
      <t xml:space="preserve">体肺分流术</t>
    </r>
  </si>
  <si>
    <r>
      <rPr>
        <sz val="9"/>
        <rFont val="Noto Sans"/>
        <family val="2"/>
      </rPr>
      <t xml:space="preserve">全麻后，消毒铺巾，准备吸引器、电刀和体外循环管道，胸骨正中切开皮肤及皮下组织，游离胸骨上窝及剑突，电锯劈开胸骨，骨蜡涂抹胸骨腔止血，电凝止血，胸骨撑开器撑开胸骨，电凝止血，和</t>
    </r>
    <r>
      <rPr>
        <sz val="9"/>
        <rFont val="宋体"/>
        <family val="0"/>
        <charset val="134"/>
      </rPr>
      <t xml:space="preserve">/</t>
    </r>
    <r>
      <rPr>
        <sz val="9"/>
        <rFont val="Noto Sans"/>
        <family val="2"/>
      </rPr>
      <t xml:space="preserve">或游离并切除胸腺，游离心包外组织并切开心包，心包缝</t>
    </r>
    <r>
      <rPr>
        <sz val="9"/>
        <rFont val="宋体"/>
        <family val="0"/>
        <charset val="134"/>
      </rPr>
      <t xml:space="preserve">4-5</t>
    </r>
    <r>
      <rPr>
        <sz val="9"/>
        <rFont val="Noto Sans"/>
        <family val="2"/>
      </rPr>
      <t xml:space="preserve">根牵引线悬吊心包，探查心表是否有震颤，及位置，游离无名静脉，游离升主动脉至右锁骨下动脉，游离右肺动脉，人工血管连接右锁骨下动脉与右肺动脉，止血，置心包和</t>
    </r>
    <r>
      <rPr>
        <sz val="9"/>
        <rFont val="宋体"/>
        <family val="0"/>
        <charset val="134"/>
      </rPr>
      <t xml:space="preserve">/</t>
    </r>
    <r>
      <rPr>
        <sz val="9"/>
        <rFont val="Noto Sans"/>
        <family val="2"/>
      </rPr>
      <t xml:space="preserve">或纵隔引流管，胸骨后止血，</t>
    </r>
    <r>
      <rPr>
        <sz val="9"/>
        <rFont val="宋体"/>
        <family val="0"/>
        <charset val="134"/>
      </rPr>
      <t xml:space="preserve">4-5</t>
    </r>
    <r>
      <rPr>
        <sz val="9"/>
        <rFont val="Noto Sans"/>
        <family val="2"/>
      </rPr>
      <t xml:space="preserve">根钢丝关闭胸骨，缝合皮下组织及皮肤。不含体外循环。</t>
    </r>
  </si>
  <si>
    <t xml:space="preserve">HL989304</t>
  </si>
  <si>
    <t xml:space="preserve">体肺中心分流术</t>
  </si>
  <si>
    <t xml:space="preserve">指从主动脉到主肺动脉的分流术。正中开胸，游离升主动脉及主肺动脉，人工血管连接升主动脉与主肺动脉，留置引流管，止血，钢丝固定胸骨，关胸。不含体外循环。</t>
  </si>
  <si>
    <t xml:space="preserve">HL989305</t>
  </si>
  <si>
    <t xml:space="preserve">体肺侧支血管汇聚术</t>
  </si>
  <si>
    <t xml:space="preserve">正中开胸，建立体外循环，切开右心房，探查心内畸形，如无其它畸形，将粗大侧支与固有肺动脉融合，重建右室流出道，关闭切口，逐渐撤离体外循环，留置引流管，止血，钢丝固定胸骨，关胸。不含体外循环。</t>
  </si>
  <si>
    <t xml:space="preserve">HMA</t>
  </si>
  <si>
    <r>
      <rPr>
        <b val="true"/>
        <sz val="9"/>
        <rFont val="宋体"/>
        <family val="0"/>
        <charset val="134"/>
      </rPr>
      <t xml:space="preserve">9.</t>
    </r>
    <r>
      <rPr>
        <b val="true"/>
        <sz val="9"/>
        <rFont val="Noto Sans"/>
        <family val="2"/>
      </rPr>
      <t xml:space="preserve">肺静脉</t>
    </r>
  </si>
  <si>
    <t xml:space="preserve">HMA83301</t>
  </si>
  <si>
    <t xml:space="preserve">肺静脉狭窄矫治术</t>
  </si>
  <si>
    <t xml:space="preserve">正中开胸，建立体外循环，切开右心房，探查心内畸形，如无畸形，探查是否伴有其它畸形，纵向切开肺静脉狭窄断，补片扩大肺静脉，自体心房组织肺静脉成形术，关闭切口，逐渐撤离体外循环，留置引流管，止血，钢丝固定胸骨，关胸。不含体外循环。</t>
  </si>
  <si>
    <t xml:space="preserve">HMA89301</t>
  </si>
  <si>
    <t xml:space="preserve">部分肺静脉异位连接矫治术</t>
  </si>
  <si>
    <t xml:space="preserve">正中开胸，建立体外循环，切开右心房，探查心内畸形，如无其它畸形，探查是否伴有其它畸形，用补片将异位连接的肺静脉隔入左心房，关闭切口，逐渐撤离体外循环，留置引流管，止血，钢丝固定胸骨，关胸。不含体外循环。</t>
  </si>
  <si>
    <t xml:space="preserve">HMA89302</t>
  </si>
  <si>
    <t xml:space="preserve">部分肺静脉异位连接镰刀综合征矫治术</t>
  </si>
  <si>
    <t xml:space="preserve">正中开胸，建立体外循环，切开右心房，探查心内畸形，如无其它畸形，探查是否伴有其它畸形，结扎异常体动脉，将异常回流的肺静脉移植到左心房，切除感染肺叶，关闭切口，逐渐撤离体外循环，留置引流管，止血，钢丝固定胸骨，关胸。不含体外循环。</t>
  </si>
  <si>
    <t xml:space="preserve">HMA89303</t>
  </si>
  <si>
    <t xml:space="preserve">完全肺静脉异位连接心内型矫治术</t>
  </si>
  <si>
    <t xml:space="preserve">正中开胸，建立体外循环，切开右心房，探查心内畸形，如无其它畸形，探查是否伴有其它畸形，剪开异位静脉入口与房间隔缺损之间的房间隔，补片扩大房间隔，关闭切口，逐渐撤离体外循环，留置引流管，止血，钢丝固定胸骨，关胸。不含体外循环。</t>
  </si>
  <si>
    <t xml:space="preserve">HMA89304</t>
  </si>
  <si>
    <r>
      <rPr>
        <sz val="9"/>
        <rFont val="Noto Sans"/>
        <family val="2"/>
      </rPr>
      <t xml:space="preserve">完全肺静脉异位连接心上</t>
    </r>
    <r>
      <rPr>
        <sz val="9"/>
        <rFont val="宋体"/>
        <family val="0"/>
        <charset val="134"/>
      </rPr>
      <t xml:space="preserve">/</t>
    </r>
    <r>
      <rPr>
        <sz val="9"/>
        <rFont val="Noto Sans"/>
        <family val="2"/>
      </rPr>
      <t xml:space="preserve">下型矫治术</t>
    </r>
  </si>
  <si>
    <t xml:space="preserve">正中开胸，建立体外循环，切开右心房，探查心内畸形，如无其它畸形，探查是否伴有其它畸形，结扎垂直静脉，将共同肺静脉与左房吻合，或加房间隔缺损缝合，关闭切口，逐渐撤离体外循环，留置引流管，止血，钢丝固定胸骨，关胸。不含体外循环。</t>
  </si>
  <si>
    <t xml:space="preserve">HMB-HMK</t>
  </si>
  <si>
    <r>
      <rPr>
        <b val="true"/>
        <sz val="9"/>
        <rFont val="宋体"/>
        <family val="0"/>
        <charset val="134"/>
      </rPr>
      <t xml:space="preserve">10.</t>
    </r>
    <r>
      <rPr>
        <b val="true"/>
        <sz val="9"/>
        <rFont val="Noto Sans"/>
        <family val="2"/>
      </rPr>
      <t xml:space="preserve">上腔静脉系</t>
    </r>
  </si>
  <si>
    <t xml:space="preserve">HMB</t>
  </si>
  <si>
    <t xml:space="preserve">上腔静脉</t>
  </si>
  <si>
    <t xml:space="preserve">HMB62201</t>
  </si>
  <si>
    <t xml:space="preserve">经皮穿刺上腔静脉滤器置入术</t>
  </si>
  <si>
    <r>
      <rPr>
        <sz val="9"/>
        <rFont val="Noto Sans"/>
        <family val="2"/>
      </rPr>
      <t xml:space="preserve">患者仰卧于造影台，局麻下穿刺股静脉</t>
    </r>
    <r>
      <rPr>
        <sz val="9"/>
        <rFont val="宋体"/>
        <family val="0"/>
        <charset val="134"/>
      </rPr>
      <t xml:space="preserve">(</t>
    </r>
    <r>
      <rPr>
        <sz val="9"/>
        <rFont val="Noto Sans"/>
        <family val="2"/>
      </rPr>
      <t xml:space="preserve">或健侧颈内静脉或锁骨下静脉</t>
    </r>
    <r>
      <rPr>
        <sz val="9"/>
        <rFont val="宋体"/>
        <family val="0"/>
        <charset val="134"/>
      </rPr>
      <t xml:space="preserve">)</t>
    </r>
    <r>
      <rPr>
        <sz val="9"/>
        <rFont val="Noto Sans"/>
        <family val="2"/>
      </rPr>
      <t xml:space="preserve">，置入血管鞘管，插入导管到上腔静脉造影并测量上腔静脉直径，定位后，插入滤器输送器至上腔静脉，适当位置释放滤器，再次造影，显示位置正确后，退出输送器，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滤网，封堵器</t>
  </si>
  <si>
    <t xml:space="preserve">HMB64201</t>
  </si>
  <si>
    <t xml:space="preserve">经皮穿刺上腔静脉滤器取出术</t>
  </si>
  <si>
    <r>
      <rPr>
        <sz val="9"/>
        <rFont val="Noto Sans"/>
        <family val="2"/>
      </rPr>
      <t xml:space="preserve">患者仰卧于造影台，局麻下穿刺健侧颈内静脉，置入鞘管，插入导管入上腔静脉造影，完毕后更换专用回收器械，经鞘管深入至上腔静脉，在透视下抓捕滤器并回收入鞘管内，退出回收装置，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B64301</t>
  </si>
  <si>
    <t xml:space="preserve">上腔静脉切开滤器取出术</t>
  </si>
  <si>
    <t xml:space="preserve">消毒铺巾，开胸，游离显露上腔静脉，肝素抗凝，探查并阻断近心端无血栓段上腔静脉，切开静脉取出血栓及滤器，冲洗，缝合静脉，放置引流后关胸。必要时送病理。不含病理学检查。</t>
  </si>
  <si>
    <t xml:space="preserve">HMB65201</t>
  </si>
  <si>
    <t xml:space="preserve">经皮穿刺上腔静脉内血管异物取出术</t>
  </si>
  <si>
    <r>
      <rPr>
        <sz val="9"/>
        <rFont val="Noto Sans"/>
        <family val="2"/>
      </rPr>
      <t xml:space="preserve">患者仰卧于造影台，局麻下经皮穿刺股静脉，置入血管鞘管，造影证实异物部位及种类，经鞘管插入圈套器，透视下调整部位及角度，套牢异物，透视下回撤圈套器至股静脉附近，小的异物可连同鞘管一起拔除，大的异物需另作股静脉切口切开取出，局部弹力绷带压迫或缝合血管。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B72201</t>
  </si>
  <si>
    <t xml:space="preserve">经皮穿刺上腔静脉血栓超声消融术</t>
  </si>
  <si>
    <r>
      <rPr>
        <sz val="9"/>
        <rFont val="Noto Sans"/>
        <family val="2"/>
      </rPr>
      <t xml:space="preserve">患者仰卧于造影台，局麻下穿刺腋静脉、肱静脉、颈内静脉或锁骨下静脉，放置血管鞘管，沿鞘管放入导丝和猪尾造影导管入上腔静脉，退出导丝，将猪尾导管与高压注射器连接，注入对比剂进行静脉造影，血栓定位后，交换导管置入超声消融导管于血栓部位，进行超声消融完毕后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消融导管，封堵器</t>
  </si>
  <si>
    <t xml:space="preserve">HMB80201</t>
  </si>
  <si>
    <t xml:space="preserve">经皮穿刺上腔静脉内激光再通成形术</t>
  </si>
  <si>
    <r>
      <rPr>
        <sz val="9"/>
        <rFont val="Noto Sans"/>
        <family val="2"/>
      </rPr>
      <t xml:space="preserve">患者仰卧于造影台，局麻下穿刺腋静脉、肱静脉、颈内静脉或锁骨下静脉，放置血管鞘管，沿鞘管放入导丝和猪尾造影导管入上腔静脉近端，退出导丝，将猪尾导管与高压注射器连接，注入对比剂进行静脉造影，造影完毕，交换激光探头，边造影边行血管再通，必要时对再通的血管进行球囊扩张和支架置入，治疗完毕，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B80202</t>
  </si>
  <si>
    <t xml:space="preserve">经皮穿刺上腔静脉球囊成形术</t>
  </si>
  <si>
    <r>
      <rPr>
        <sz val="9"/>
        <rFont val="Noto Sans"/>
        <family val="2"/>
      </rPr>
      <t xml:space="preserve">患者仰卧于造影台，局麻下穿刺股静脉</t>
    </r>
    <r>
      <rPr>
        <sz val="9"/>
        <rFont val="宋体"/>
        <family val="0"/>
        <charset val="134"/>
      </rPr>
      <t xml:space="preserve">(</t>
    </r>
    <r>
      <rPr>
        <sz val="9"/>
        <rFont val="Noto Sans"/>
        <family val="2"/>
      </rPr>
      <t xml:space="preserve">或颈内静脉或锁骨下静脉</t>
    </r>
    <r>
      <rPr>
        <sz val="9"/>
        <rFont val="宋体"/>
        <family val="0"/>
        <charset val="134"/>
      </rPr>
      <t xml:space="preserve">)</t>
    </r>
    <r>
      <rPr>
        <sz val="9"/>
        <rFont val="Noto Sans"/>
        <family val="2"/>
      </rPr>
      <t xml:space="preserve">，放置血管鞘管，沿鞘管放入导丝和猪尾造影导管入上腔静脉，退出导丝，将猪尾导管与高压注射器连接，注入对比剂进行静脉造影，造影完毕，交换导管进行球囊扩张，并在造影机下反复透视直至扩张满意，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B80203</t>
  </si>
  <si>
    <t xml:space="preserve">经皮穿刺上腔静脉内支架置入术</t>
  </si>
  <si>
    <r>
      <rPr>
        <sz val="9"/>
        <rFont val="Noto Sans"/>
        <family val="2"/>
      </rPr>
      <t xml:space="preserve">患者仰卧于造影台，局麻下穿刺股静脉</t>
    </r>
    <r>
      <rPr>
        <sz val="9"/>
        <rFont val="宋体"/>
        <family val="0"/>
        <charset val="134"/>
      </rPr>
      <t xml:space="preserve">(</t>
    </r>
    <r>
      <rPr>
        <sz val="9"/>
        <rFont val="Noto Sans"/>
        <family val="2"/>
      </rPr>
      <t xml:space="preserve">或颈内静脉或锁骨下静脉</t>
    </r>
    <r>
      <rPr>
        <sz val="9"/>
        <rFont val="宋体"/>
        <family val="0"/>
        <charset val="134"/>
      </rPr>
      <t xml:space="preserve">)</t>
    </r>
    <r>
      <rPr>
        <sz val="9"/>
        <rFont val="Noto Sans"/>
        <family val="2"/>
      </rPr>
      <t xml:space="preserve">，放置血管鞘管，沿鞘管放入导丝和猪尾造影导管入上腔静脉，退出导丝，将猪尾导管与高压注射器连接，注入对比剂进行静脉造影并将病变部位定位，造影完毕，交换导管置入支架。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支架，封堵器</t>
  </si>
  <si>
    <t xml:space="preserve">HMB80204</t>
  </si>
  <si>
    <r>
      <rPr>
        <sz val="9"/>
        <rFont val="Noto Sans"/>
        <family val="2"/>
      </rPr>
      <t xml:space="preserve">经皮穿刺上腔静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穿刺腋静脉、肱静脉、颈内静脉或锁骨下静脉，放置血管鞘管，沿鞘管放入导丝和猪尾造影导管入上腔静脉近端，退出导丝，将猪尾导管与高压注射器连接，注入对比剂进行静脉造影，造影完毕，交换导管进行球囊扩张后置入支架，再次造影确认支架张开状态后，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B83301</t>
  </si>
  <si>
    <t xml:space="preserve">上腔静脉取栓＋补片成形术</t>
  </si>
  <si>
    <t xml:space="preserve">消毒铺巾，正中开胸，游离上腔静脉，静脉肝素抗凝，阻断静脉，直视下切开取尽血栓，行病变部位补片缝合成形，彻底止血、冲洗后放置引流，关闭切口。</t>
  </si>
  <si>
    <t xml:space="preserve">取栓导管，修补材料，带针胸骨钢丝，特殊缝线，止血材料</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t xml:space="preserve">HMB86301</t>
  </si>
  <si>
    <r>
      <rPr>
        <sz val="9"/>
        <rFont val="Noto Sans"/>
        <family val="2"/>
      </rPr>
      <t xml:space="preserve">上腔静脉综合征</t>
    </r>
    <r>
      <rPr>
        <sz val="9"/>
        <rFont val="宋体"/>
        <family val="0"/>
        <charset val="134"/>
      </rPr>
      <t xml:space="preserve">Y</t>
    </r>
    <r>
      <rPr>
        <sz val="9"/>
        <rFont val="Noto Sans"/>
        <family val="2"/>
      </rPr>
      <t xml:space="preserve">型人工血管转流术</t>
    </r>
  </si>
  <si>
    <t xml:space="preserve">消毒铺巾，正中开胸，游离双侧无名静脉及上腔静脉近端，静脉肝素抗凝，阻断并切开双侧无名静脉和上腔静脉，行人工血管与双侧无名静脉和上腔静脉吻合，彻底止血后放置引流，关胸。不含病理学检查。</t>
  </si>
  <si>
    <t xml:space="preserve">HMB86302</t>
  </si>
  <si>
    <t xml:space="preserve">上腔静脉综合征直行人工血管转流术</t>
  </si>
  <si>
    <t xml:space="preserve">消毒铺巾，正中开胸，游离阻塞段近远端在内的上腔静脉。静脉肝素抗凝，阻断并切开阻塞远近侧上腔静脉，行人工血管近远端吻合，彻底止血后放置引流，关胸。不含病理学检查。</t>
  </si>
  <si>
    <t xml:space="preserve">HMB86303</t>
  </si>
  <si>
    <r>
      <rPr>
        <sz val="9"/>
        <rFont val="Noto Sans"/>
        <family val="2"/>
      </rPr>
      <t xml:space="preserve">上腔静脉</t>
    </r>
    <r>
      <rPr>
        <sz val="9"/>
        <rFont val="宋体"/>
        <family val="0"/>
        <charset val="134"/>
      </rPr>
      <t xml:space="preserve">-</t>
    </r>
    <r>
      <rPr>
        <sz val="9"/>
        <rFont val="Noto Sans"/>
        <family val="2"/>
      </rPr>
      <t xml:space="preserve">髂静脉人工血管转流术</t>
    </r>
  </si>
  <si>
    <t xml:space="preserve">消毒铺巾，正中开胸，游离阻断上腔静脉。下腹部麦氏点斜切口，钝性分离腹膜外游离显露髂静脉，皮下建立人工血管隧道，静脉肝素抗凝，分别行人工血管与上腔静脉和髂静脉吻合，止血冲洗放置引流后关闭切口。</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7</t>
    </r>
    <r>
      <rPr>
        <sz val="9"/>
        <rFont val="Noto Sans"/>
        <family val="2"/>
      </rPr>
      <t xml:space="preserve">小时</t>
    </r>
  </si>
  <si>
    <t xml:space="preserve">HMB86304</t>
  </si>
  <si>
    <r>
      <rPr>
        <sz val="9"/>
        <rFont val="Noto Sans"/>
        <family val="2"/>
      </rPr>
      <t xml:space="preserve">上腔静脉</t>
    </r>
    <r>
      <rPr>
        <sz val="9"/>
        <rFont val="宋体"/>
        <family val="0"/>
        <charset val="134"/>
      </rPr>
      <t xml:space="preserve">-</t>
    </r>
    <r>
      <rPr>
        <sz val="9"/>
        <rFont val="Noto Sans"/>
        <family val="2"/>
      </rPr>
      <t xml:space="preserve">下腔静脉人工血管转流术</t>
    </r>
  </si>
  <si>
    <r>
      <rPr>
        <sz val="9"/>
        <rFont val="Noto Sans"/>
        <family val="2"/>
      </rPr>
      <t xml:space="preserve">消毒铺巾，正中开胸，游离阻塞上腔静脉，开腹，游离显露肾下下腔静脉，建立胸骨后人工血管隧道，静脉肝素抗凝，分别行人工血管与无名</t>
    </r>
    <r>
      <rPr>
        <sz val="9"/>
        <rFont val="宋体"/>
        <family val="0"/>
        <charset val="134"/>
      </rPr>
      <t xml:space="preserve">(</t>
    </r>
    <r>
      <rPr>
        <sz val="9"/>
        <rFont val="Noto Sans"/>
        <family val="2"/>
      </rPr>
      <t xml:space="preserve">上腔</t>
    </r>
    <r>
      <rPr>
        <sz val="9"/>
        <rFont val="宋体"/>
        <family val="0"/>
        <charset val="134"/>
      </rPr>
      <t xml:space="preserve">)</t>
    </r>
    <r>
      <rPr>
        <sz val="9"/>
        <rFont val="Noto Sans"/>
        <family val="2"/>
      </rPr>
      <t xml:space="preserve">静脉和下腔静脉吻合，止血冲洗放置引流后关闭切口。</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7-9</t>
    </r>
    <r>
      <rPr>
        <sz val="9"/>
        <rFont val="Noto Sans"/>
        <family val="2"/>
      </rPr>
      <t xml:space="preserve">小时</t>
    </r>
  </si>
  <si>
    <t xml:space="preserve">HMB86305</t>
  </si>
  <si>
    <r>
      <rPr>
        <sz val="9"/>
        <rFont val="Noto Sans"/>
        <family val="2"/>
      </rPr>
      <t xml:space="preserve">上腔静脉</t>
    </r>
    <r>
      <rPr>
        <sz val="9"/>
        <rFont val="宋体"/>
        <family val="0"/>
        <charset val="134"/>
      </rPr>
      <t xml:space="preserve">-</t>
    </r>
    <r>
      <rPr>
        <sz val="9"/>
        <rFont val="Noto Sans"/>
        <family val="2"/>
      </rPr>
      <t xml:space="preserve">股静脉人工血管转流术</t>
    </r>
  </si>
  <si>
    <t xml:space="preserve">消毒铺巾，正中开胸，游离阻断上腔静脉，腹股沟纵切口，游离显露股静脉，皮下建立人工血管隧道，静脉肝素抗凝，分别行人工血管与上腔静脉和股静脉吻合，止血冲洗放置引流后关闭切口。</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8</t>
    </r>
    <r>
      <rPr>
        <sz val="9"/>
        <rFont val="Noto Sans"/>
        <family val="2"/>
      </rPr>
      <t xml:space="preserve">小时</t>
    </r>
  </si>
  <si>
    <t xml:space="preserve">HMB87201</t>
  </si>
  <si>
    <t xml:space="preserve">经皮穿刺上腔静脉内插管溶栓术</t>
  </si>
  <si>
    <r>
      <rPr>
        <sz val="9"/>
        <rFont val="Noto Sans"/>
        <family val="2"/>
      </rPr>
      <t xml:space="preserve">患者仰卧于造影台，局麻下穿刺腋静脉、肱静脉、颈内静脉或锁骨下静脉，放置血管鞘管，沿鞘管放入导丝和猪尾造影导管入上腔静脉近端，退出导丝，将猪尾导管与高压注射器连接，注入对比剂进行静脉造影，血栓定位后，溶栓导管置于血栓部位，注入溶栓药物后固定导管，穿刺处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溶栓导管</t>
  </si>
  <si>
    <t xml:space="preserve">HMC</t>
  </si>
  <si>
    <t xml:space="preserve">无名静脉</t>
  </si>
  <si>
    <t xml:space="preserve">HMC60201</t>
  </si>
  <si>
    <t xml:space="preserve">经皮穿刺选择性甲状旁腺静脉取血术</t>
  </si>
  <si>
    <t xml:space="preserve">消毒麻醉，股静脉或颈静脉穿刺插管，选择甲状旁腺静脉或其它引流静脉，注射对比剂并摄片取血，拔管压迫止血，冲洗胶片。人工报告。不含监护、实验室检查。</t>
  </si>
  <si>
    <t xml:space="preserve">HMC65201</t>
  </si>
  <si>
    <t xml:space="preserve">经皮穿刺无名静脉内血管异物取出术</t>
  </si>
  <si>
    <r>
      <rPr>
        <sz val="9"/>
        <rFont val="Noto Sans"/>
        <family val="2"/>
      </rPr>
      <t xml:space="preserve">患者仰卧于造影台，局麻下经皮穿刺腋静脉，置入血管鞘管，造影证实异物部位及种类，经鞘管插入圈套器，透视下调整部位及角度，套牢异物，透视下回撤圈套器至腋静脉附近，小的异物可连同鞘管一起拔除，大的异物需另作腋静脉切口切开取出，局部弹力绷带压迫或缝合血管。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C72201</t>
  </si>
  <si>
    <t xml:space="preserve">经皮穿刺无名静脉内溶栓术</t>
  </si>
  <si>
    <r>
      <rPr>
        <sz val="9"/>
        <rFont val="Noto Sans"/>
        <family val="2"/>
      </rPr>
      <t xml:space="preserve">患者仰卧于造影台，在血栓以远部位局麻下穿刺腋静脉、肱静脉、颈内静脉或锁骨下静脉，放置血管鞘管，沿鞘管放入导丝和猪尾造影导管入无名静脉</t>
    </r>
    <r>
      <rPr>
        <sz val="9"/>
        <rFont val="宋体"/>
        <family val="0"/>
        <charset val="134"/>
      </rPr>
      <t xml:space="preserve">(</t>
    </r>
    <r>
      <rPr>
        <sz val="9"/>
        <rFont val="Noto Sans"/>
        <family val="2"/>
      </rPr>
      <t xml:space="preserve">或锁骨下静脉或腋静脉</t>
    </r>
    <r>
      <rPr>
        <sz val="9"/>
        <rFont val="宋体"/>
        <family val="0"/>
        <charset val="134"/>
      </rPr>
      <t xml:space="preserve">)</t>
    </r>
    <r>
      <rPr>
        <sz val="9"/>
        <rFont val="Noto Sans"/>
        <family val="2"/>
      </rPr>
      <t xml:space="preserve">远端，退出导丝，将猪尾导管与高压注射器连接，注入对比剂进行静脉造影，血栓定位后，交换导管置入溶栓导管于血栓部位，注入溶栓药物后固定导管，穿刺处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C72202</t>
  </si>
  <si>
    <t xml:space="preserve">经皮穿刺无名静脉血栓超声消融术</t>
  </si>
  <si>
    <r>
      <rPr>
        <sz val="9"/>
        <rFont val="Noto Sans"/>
        <family val="2"/>
      </rPr>
      <t xml:space="preserve">患者仰卧于造影台，于血栓以远部位局麻下穿刺腋静脉、肱静脉、颈内静脉或锁骨下静脉，放置血管鞘管，沿鞘管放入导丝和猪尾造影导管入无名静脉</t>
    </r>
    <r>
      <rPr>
        <sz val="9"/>
        <rFont val="宋体"/>
        <family val="0"/>
        <charset val="134"/>
      </rPr>
      <t xml:space="preserve">(</t>
    </r>
    <r>
      <rPr>
        <sz val="9"/>
        <rFont val="Noto Sans"/>
        <family val="2"/>
      </rPr>
      <t xml:space="preserve">或锁骨下静脉或腋静脉</t>
    </r>
    <r>
      <rPr>
        <sz val="9"/>
        <rFont val="宋体"/>
        <family val="0"/>
        <charset val="134"/>
      </rPr>
      <t xml:space="preserve">)</t>
    </r>
    <r>
      <rPr>
        <sz val="9"/>
        <rFont val="Noto Sans"/>
        <family val="2"/>
      </rPr>
      <t xml:space="preserve">，退出导丝，将猪尾导管与高压注射器连接，注入对比剂进行静脉造影，血栓定位后，交换导管置入超声消融导管于血栓部位，进行超声消融完毕后再造影确认，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C80201</t>
  </si>
  <si>
    <r>
      <rPr>
        <sz val="9"/>
        <rFont val="Noto Sans"/>
        <family val="2"/>
      </rPr>
      <t xml:space="preserve">经皮穿刺无名</t>
    </r>
    <r>
      <rPr>
        <sz val="9"/>
        <rFont val="宋体"/>
        <family val="0"/>
        <charset val="134"/>
      </rPr>
      <t xml:space="preserve">/</t>
    </r>
    <r>
      <rPr>
        <sz val="9"/>
        <rFont val="Noto Sans"/>
        <family val="2"/>
      </rPr>
      <t xml:space="preserve">锁骨下静脉球囊扩张术</t>
    </r>
  </si>
  <si>
    <t xml:space="preserve">消毒麻醉，股静脉或肘部静脉穿刺插管，静脉造影并摄片，球囊扩张无名或锁骨下静脉，造影评价扩张效果，拔管压迫止血，冲洗胶片。人工报告。不含监护。</t>
  </si>
  <si>
    <t xml:space="preserve">HMC80202</t>
  </si>
  <si>
    <r>
      <rPr>
        <sz val="9"/>
        <rFont val="Noto Sans"/>
        <family val="2"/>
      </rPr>
      <t xml:space="preserve">经皮穿刺无名</t>
    </r>
    <r>
      <rPr>
        <sz val="9"/>
        <rFont val="宋体"/>
        <family val="0"/>
        <charset val="134"/>
      </rPr>
      <t xml:space="preserve">/</t>
    </r>
    <r>
      <rPr>
        <sz val="9"/>
        <rFont val="Noto Sans"/>
        <family val="2"/>
      </rPr>
      <t xml:space="preserve">锁骨下静脉支架置入术</t>
    </r>
  </si>
  <si>
    <t xml:space="preserve">消毒麻醉，股静脉或肘部静脉穿刺插管，静脉造影并摄片，置入支架，造影评价效果，拔管压迫止血，冲洗胶片。人工报告。不含监护。</t>
  </si>
  <si>
    <t xml:space="preserve">HMC80203</t>
  </si>
  <si>
    <r>
      <rPr>
        <sz val="9"/>
        <rFont val="Noto Sans"/>
        <family val="2"/>
      </rPr>
      <t xml:space="preserve">经皮无名</t>
    </r>
    <r>
      <rPr>
        <sz val="9"/>
        <rFont val="宋体"/>
        <family val="0"/>
        <charset val="134"/>
      </rPr>
      <t xml:space="preserve">/</t>
    </r>
    <r>
      <rPr>
        <sz val="9"/>
        <rFont val="Noto Sans"/>
        <family val="2"/>
      </rPr>
      <t xml:space="preserve">锁骨下静脉球囊扩张</t>
    </r>
    <r>
      <rPr>
        <sz val="9"/>
        <rFont val="宋体"/>
        <family val="0"/>
        <charset val="134"/>
      </rPr>
      <t xml:space="preserve">+</t>
    </r>
    <r>
      <rPr>
        <sz val="9"/>
        <rFont val="Noto Sans"/>
        <family val="2"/>
      </rPr>
      <t xml:space="preserve">支架置入术</t>
    </r>
  </si>
  <si>
    <t xml:space="preserve">消毒麻醉，股静脉或肘部静脉穿刺插管，静脉造影并摄片，球囊预扩张静脉狭窄后置入支架，造影评价效果，拔管压迫止血，冲洗胶片。人工报告。不含监护。</t>
  </si>
  <si>
    <t xml:space="preserve">HMC80204</t>
  </si>
  <si>
    <t xml:space="preserve">经皮穿刺无名静脉内激光再通成形术</t>
  </si>
  <si>
    <r>
      <rPr>
        <sz val="9"/>
        <rFont val="Noto Sans"/>
        <family val="2"/>
      </rPr>
      <t xml:space="preserve">患者仰卧于造影台，局麻下穿刺肘前静脉、颈内静脉或锁骨下静脉，放置血管鞘管，沿鞘管放入导丝和导管入无名静脉远端，退出导丝，注入对比剂进行静脉造影，造影完毕，交换激光探头，边造影边行血管再通，必要时对再通的血管进行球囊扩张和支架置入，治疗完毕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C86301</t>
  </si>
  <si>
    <r>
      <rPr>
        <sz val="9"/>
        <rFont val="Noto Sans"/>
        <family val="2"/>
      </rPr>
      <t xml:space="preserve">无名静脉</t>
    </r>
    <r>
      <rPr>
        <sz val="9"/>
        <rFont val="宋体"/>
        <family val="0"/>
        <charset val="134"/>
      </rPr>
      <t xml:space="preserve">-</t>
    </r>
    <r>
      <rPr>
        <sz val="9"/>
        <rFont val="Noto Sans"/>
        <family val="2"/>
      </rPr>
      <t xml:space="preserve">股静脉人工血管转流术</t>
    </r>
  </si>
  <si>
    <t xml:space="preserve">消毒铺巾，正中开胸，游离阻断无名静脉。腹股沟纵切口，游离显露股静脉，皮下建立人工血管隧道，静脉肝素抗凝，分别行人工血管与无名静脉和股静脉吻合，止血冲洗放置引流后关闭切口。</t>
  </si>
  <si>
    <t xml:space="preserve">HMC86302</t>
  </si>
  <si>
    <r>
      <rPr>
        <sz val="9"/>
        <rFont val="Noto Sans"/>
        <family val="2"/>
      </rPr>
      <t xml:space="preserve">无名静脉</t>
    </r>
    <r>
      <rPr>
        <sz val="9"/>
        <rFont val="宋体"/>
        <family val="0"/>
        <charset val="134"/>
      </rPr>
      <t xml:space="preserve">-</t>
    </r>
    <r>
      <rPr>
        <sz val="9"/>
        <rFont val="Noto Sans"/>
        <family val="2"/>
      </rPr>
      <t xml:space="preserve">髂静脉人工血管转流术</t>
    </r>
  </si>
  <si>
    <t xml:space="preserve">消毒铺巾，正中开胸，游离阻塞无名静脉。下腹部麦氏点斜切口，钝性分离腹膜外游离显露髂静脉，皮下建立人工血管隧道，静脉肝素抗凝，分别行人工血管与无名静脉和髂静脉吻合，止血冲洗放置引流后关闭切口。</t>
  </si>
  <si>
    <t xml:space="preserve">HMC86303</t>
  </si>
  <si>
    <r>
      <rPr>
        <sz val="9"/>
        <rFont val="Noto Sans"/>
        <family val="2"/>
      </rPr>
      <t xml:space="preserve">无名静脉</t>
    </r>
    <r>
      <rPr>
        <sz val="9"/>
        <rFont val="宋体"/>
        <family val="0"/>
        <charset val="134"/>
      </rPr>
      <t xml:space="preserve">-</t>
    </r>
    <r>
      <rPr>
        <sz val="9"/>
        <rFont val="Noto Sans"/>
        <family val="2"/>
      </rPr>
      <t xml:space="preserve">下腔静脉人工血管转流术</t>
    </r>
  </si>
  <si>
    <r>
      <rPr>
        <sz val="9"/>
        <rFont val="Noto Sans"/>
        <family val="2"/>
      </rPr>
      <t xml:space="preserve">消毒铺巾，正中开胸，游离阻塞无名静脉。开腹，游离显露肾下下腔静脉，建立胸骨后人工血管隧道，静脉肝素抗凝，分别行人工血管与无名</t>
    </r>
    <r>
      <rPr>
        <sz val="9"/>
        <rFont val="宋体"/>
        <family val="0"/>
        <charset val="134"/>
      </rPr>
      <t xml:space="preserve">(</t>
    </r>
    <r>
      <rPr>
        <sz val="9"/>
        <rFont val="Noto Sans"/>
        <family val="2"/>
      </rPr>
      <t xml:space="preserve">上腔</t>
    </r>
    <r>
      <rPr>
        <sz val="9"/>
        <rFont val="宋体"/>
        <family val="0"/>
        <charset val="134"/>
      </rPr>
      <t xml:space="preserve">)</t>
    </r>
    <r>
      <rPr>
        <sz val="9"/>
        <rFont val="Noto Sans"/>
        <family val="2"/>
      </rPr>
      <t xml:space="preserve">静脉和下腔静脉吻合，止血冲洗放置引流后关闭切口。</t>
    </r>
  </si>
  <si>
    <t xml:space="preserve">HMD</t>
  </si>
  <si>
    <t xml:space="preserve">颈静脉颅外段</t>
  </si>
  <si>
    <t xml:space="preserve">HMD62201</t>
  </si>
  <si>
    <t xml:space="preserve">经皮穿刺颈内静脉置管术</t>
  </si>
  <si>
    <r>
      <rPr>
        <sz val="9"/>
        <rFont val="Noto Sans"/>
        <family val="2"/>
      </rPr>
      <t xml:space="preserve">患者仰卧于手术台或病床，局麻下穿刺锁骨下静脉或颈内静脉，置入导丝，沿导丝置入血管扩张器，退出扩张器沿导丝置入留置型静脉导管，退出导丝，回抽血液证实在静脉内，肝素盐水封管，缝合固定，透明贴外敷，照</t>
    </r>
    <r>
      <rPr>
        <sz val="9"/>
        <rFont val="宋体"/>
        <family val="0"/>
        <charset val="134"/>
      </rPr>
      <t xml:space="preserve">x</t>
    </r>
    <r>
      <rPr>
        <sz val="9"/>
        <rFont val="Noto Sans"/>
        <family val="2"/>
      </rPr>
      <t xml:space="preserve">线平片，明确导管管头位置。</t>
    </r>
  </si>
  <si>
    <t xml:space="preserve">HMD62202</t>
  </si>
  <si>
    <t xml:space="preserve">经皮穿刺颈静脉透析管置入术</t>
  </si>
  <si>
    <r>
      <rPr>
        <sz val="9"/>
        <rFont val="Noto Sans"/>
        <family val="2"/>
      </rPr>
      <t xml:space="preserve">患者仰卧于手术台或病床，局麻下穿刺颈内静脉，置入导丝，沿导丝置入血管扩张器，退出扩张器沿导丝置入长期透析管，退出导丝，回抽血液证实在静脉内，肝素盐水封管，缝合固定，透明贴外敷，照</t>
    </r>
    <r>
      <rPr>
        <sz val="9"/>
        <rFont val="宋体"/>
        <family val="0"/>
        <charset val="134"/>
      </rPr>
      <t xml:space="preserve">x</t>
    </r>
    <r>
      <rPr>
        <sz val="9"/>
        <rFont val="Noto Sans"/>
        <family val="2"/>
      </rPr>
      <t xml:space="preserve">线平片，明确导管管头位置。</t>
    </r>
  </si>
  <si>
    <r>
      <rPr>
        <sz val="9"/>
        <rFont val="宋体"/>
        <family val="0"/>
        <charset val="134"/>
      </rPr>
      <t xml:space="preserve">1.</t>
    </r>
    <r>
      <rPr>
        <sz val="9"/>
        <rFont val="Noto Sans"/>
        <family val="2"/>
      </rPr>
      <t xml:space="preserve">长期透析管</t>
    </r>
  </si>
  <si>
    <t xml:space="preserve">HMD64201</t>
  </si>
  <si>
    <t xml:space="preserve">经皮穿刺颈静脉透析管拔除术</t>
  </si>
  <si>
    <t xml:space="preserve">消毒麻醉，必要时造影，分离导管入皮肤处软组织，必要时经股静脉置入临时滤器，拔除导管，冲洗胶片。人工报告。不含监护。</t>
  </si>
  <si>
    <r>
      <rPr>
        <sz val="9"/>
        <rFont val="宋体"/>
        <family val="0"/>
        <charset val="134"/>
      </rPr>
      <t xml:space="preserve">1.</t>
    </r>
    <r>
      <rPr>
        <sz val="9"/>
        <rFont val="Noto Sans"/>
        <family val="2"/>
      </rPr>
      <t xml:space="preserve">血滤器</t>
    </r>
  </si>
  <si>
    <t xml:space="preserve">HMD73301</t>
  </si>
  <si>
    <t xml:space="preserve">颈内扩张静脉切除成形术</t>
  </si>
  <si>
    <t xml:space="preserve">消毒铺巾，切开颈部皮肤和皮下，游离颈内静脉，静脉肝素抗凝，阻断颈静脉，切除扩张的部分静脉壁，缝合颈静脉，彻底止血、冲洗后留置引流，分层缝合切口，无菌敷料外敷。必要时可使用各种材料包裹静脉壁。不含自体血管取材术。</t>
  </si>
  <si>
    <t xml:space="preserve">HMD86301</t>
  </si>
  <si>
    <r>
      <rPr>
        <sz val="9"/>
        <rFont val="Noto Sans"/>
        <family val="2"/>
      </rPr>
      <t xml:space="preserve">颈内静脉</t>
    </r>
    <r>
      <rPr>
        <sz val="9"/>
        <rFont val="宋体"/>
        <family val="0"/>
        <charset val="134"/>
      </rPr>
      <t xml:space="preserve">-</t>
    </r>
    <r>
      <rPr>
        <sz val="9"/>
        <rFont val="Noto Sans"/>
        <family val="2"/>
      </rPr>
      <t xml:space="preserve">股静脉人工血管转流术</t>
    </r>
  </si>
  <si>
    <t xml:space="preserve">消毒铺巾，颈部胸锁乳突肌前缘切口或颈前锁骨上横切口，显露游离颈内静脉或锁骨下静脉。腹股沟纵切口，显露游离股静脉，开通皮下隧道，静脉肝素抗凝，行人工血管与颈内静脉和股静脉端侧吻合，彻底止血后分别放置引流，关闭切口。</t>
  </si>
  <si>
    <t xml:space="preserve">HMD86302</t>
  </si>
  <si>
    <r>
      <rPr>
        <sz val="9"/>
        <rFont val="Noto Sans"/>
        <family val="2"/>
      </rPr>
      <t xml:space="preserve">颈内静脉</t>
    </r>
    <r>
      <rPr>
        <sz val="9"/>
        <rFont val="宋体"/>
        <family val="0"/>
        <charset val="134"/>
      </rPr>
      <t xml:space="preserve">-</t>
    </r>
    <r>
      <rPr>
        <sz val="9"/>
        <rFont val="Noto Sans"/>
        <family val="2"/>
      </rPr>
      <t xml:space="preserve">下腔静脉人工血管转流术</t>
    </r>
  </si>
  <si>
    <t xml:space="preserve">消毒铺巾，颈部胸锁乳突肌前缘切口或颈前锁骨上横切口，显露游离颈内静脉或锁骨下静脉，开腹，显露游离肾下下腔静脉，开通皮下隧道，静脉肝素抗凝，行人工血管与颈内静脉和下腔静脉端侧吻合，止血冲洗放置引流后关闭切口。</t>
  </si>
  <si>
    <t xml:space="preserve">HMD86303</t>
  </si>
  <si>
    <r>
      <rPr>
        <sz val="9"/>
        <rFont val="Noto Sans"/>
        <family val="2"/>
      </rPr>
      <t xml:space="preserve">颈内静脉</t>
    </r>
    <r>
      <rPr>
        <sz val="9"/>
        <rFont val="宋体"/>
        <family val="0"/>
        <charset val="134"/>
      </rPr>
      <t xml:space="preserve">-</t>
    </r>
    <r>
      <rPr>
        <sz val="9"/>
        <rFont val="Noto Sans"/>
        <family val="2"/>
      </rPr>
      <t xml:space="preserve">髂静脉人工血管转流术</t>
    </r>
  </si>
  <si>
    <t xml:space="preserve">消毒铺巾，胸锁乳突肌前缘切口切口，显露游离颈内静脉，下腹部麦氏点斜切口，钝性分离腹膜外游离显露髂静脉，皮下建立人工血管隧道，静脉肝素抗凝，分别行人工血管与颈内静脉和髂静脉吻合，止血冲洗放置引流后关闭切口。</t>
  </si>
  <si>
    <t xml:space="preserve">HME</t>
  </si>
  <si>
    <t xml:space="preserve">锁骨下静脉</t>
  </si>
  <si>
    <t xml:space="preserve">HME62201</t>
  </si>
  <si>
    <t xml:space="preserve">经皮穿刺锁骨下静脉置管术</t>
  </si>
  <si>
    <r>
      <rPr>
        <sz val="9"/>
        <rFont val="Noto Sans"/>
        <family val="2"/>
      </rPr>
      <t xml:space="preserve">患者仰卧于手术台</t>
    </r>
    <r>
      <rPr>
        <sz val="9"/>
        <rFont val="宋体"/>
        <family val="0"/>
        <charset val="134"/>
      </rPr>
      <t xml:space="preserve">(</t>
    </r>
    <r>
      <rPr>
        <sz val="9"/>
        <rFont val="Noto Sans"/>
        <family val="2"/>
      </rPr>
      <t xml:space="preserve">或病床</t>
    </r>
    <r>
      <rPr>
        <sz val="9"/>
        <rFont val="宋体"/>
        <family val="0"/>
        <charset val="134"/>
      </rPr>
      <t xml:space="preserve">)</t>
    </r>
    <r>
      <rPr>
        <sz val="9"/>
        <rFont val="Noto Sans"/>
        <family val="2"/>
      </rPr>
      <t xml:space="preserve">，局麻下穿刺锁骨下静脉，置入导丝，沿导丝置入血管扩张器，退出扩张器沿导丝置入长期透析管，退出导丝，回抽血液证实在静脉内，肝素盐水封管，缝合固定，透明贴外敷，照</t>
    </r>
    <r>
      <rPr>
        <sz val="9"/>
        <rFont val="宋体"/>
        <family val="0"/>
        <charset val="134"/>
      </rPr>
      <t xml:space="preserve">X</t>
    </r>
    <r>
      <rPr>
        <sz val="9"/>
        <rFont val="Noto Sans"/>
        <family val="2"/>
      </rPr>
      <t xml:space="preserve">线平片，明确导管管头位置。</t>
    </r>
  </si>
  <si>
    <t xml:space="preserve">HME65201</t>
  </si>
  <si>
    <t xml:space="preserve">经皮穿刺锁骨下静脉内血管异物取出术</t>
  </si>
  <si>
    <r>
      <rPr>
        <sz val="9"/>
        <rFont val="Noto Sans"/>
        <family val="2"/>
      </rPr>
      <t xml:space="preserve">患者仰卧于造影台，局麻下经皮穿刺腋静脉</t>
    </r>
    <r>
      <rPr>
        <sz val="9"/>
        <rFont val="宋体"/>
        <family val="0"/>
        <charset val="134"/>
      </rPr>
      <t xml:space="preserve">(</t>
    </r>
    <r>
      <rPr>
        <sz val="9"/>
        <rFont val="Noto Sans"/>
        <family val="2"/>
      </rPr>
      <t xml:space="preserve">或股静脉</t>
    </r>
    <r>
      <rPr>
        <sz val="9"/>
        <rFont val="宋体"/>
        <family val="0"/>
        <charset val="134"/>
      </rPr>
      <t xml:space="preserve">)</t>
    </r>
    <r>
      <rPr>
        <sz val="9"/>
        <rFont val="Noto Sans"/>
        <family val="2"/>
      </rPr>
      <t xml:space="preserve">，置入血管鞘管，造影证实异物部位及种类，经鞘管插入圈套器，透视下调整部位及角度，套牢异物，透视下回撤圈套器至腋静脉附近，小的异物可连同鞘管一起拔除，大的异物需另作腋静脉切口切开取出，局部弹力绷带压迫或缝合血管。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E72201</t>
  </si>
  <si>
    <t xml:space="preserve">经皮穿刺锁骨下静脉血栓超声消融术</t>
  </si>
  <si>
    <r>
      <rPr>
        <sz val="9"/>
        <rFont val="Noto Sans"/>
        <family val="2"/>
      </rPr>
      <t xml:space="preserve">患者仰卧于造影台，于血栓以远部位局麻下穿刺腋静脉、肱静脉，放置血管鞘管，沿鞘管放入导丝和猪尾造影导管入无名静脉</t>
    </r>
    <r>
      <rPr>
        <sz val="9"/>
        <rFont val="宋体"/>
        <family val="0"/>
        <charset val="134"/>
      </rPr>
      <t xml:space="preserve">(</t>
    </r>
    <r>
      <rPr>
        <sz val="9"/>
        <rFont val="Noto Sans"/>
        <family val="2"/>
      </rPr>
      <t xml:space="preserve">或锁骨下静脉或腋静脉</t>
    </r>
    <r>
      <rPr>
        <sz val="9"/>
        <rFont val="宋体"/>
        <family val="0"/>
        <charset val="134"/>
      </rPr>
      <t xml:space="preserve">)</t>
    </r>
    <r>
      <rPr>
        <sz val="9"/>
        <rFont val="Noto Sans"/>
        <family val="2"/>
      </rPr>
      <t xml:space="preserve">远端，退出导丝，将猪尾导管与高压注射器连接，注入对比剂进行静脉造影。血栓定位后，交换导管置入超声消融导管于血栓部位，进行超声消融完毕后再造影确认，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E72202</t>
  </si>
  <si>
    <t xml:space="preserve">经皮穿刺锁骨下静脉内溶栓术</t>
  </si>
  <si>
    <r>
      <rPr>
        <sz val="9"/>
        <rFont val="Noto Sans"/>
        <family val="2"/>
      </rPr>
      <t xml:space="preserve">患者仰卧于造影台，在血栓以远部位局麻下穿刺腋静脉、肱静脉，放置血管鞘管，沿鞘管放入导丝和猪尾造影导管入无名静脉</t>
    </r>
    <r>
      <rPr>
        <sz val="9"/>
        <rFont val="宋体"/>
        <family val="0"/>
        <charset val="134"/>
      </rPr>
      <t xml:space="preserve">(</t>
    </r>
    <r>
      <rPr>
        <sz val="9"/>
        <rFont val="Noto Sans"/>
        <family val="2"/>
      </rPr>
      <t xml:space="preserve">或锁骨下静脉或腋静脉</t>
    </r>
    <r>
      <rPr>
        <sz val="9"/>
        <rFont val="宋体"/>
        <family val="0"/>
        <charset val="134"/>
      </rPr>
      <t xml:space="preserve">)</t>
    </r>
    <r>
      <rPr>
        <sz val="9"/>
        <rFont val="Noto Sans"/>
        <family val="2"/>
      </rPr>
      <t xml:space="preserve">远端，退出导丝，将猪尾导管与高压注射器连接，注入对比剂进行静脉造影，血栓定位后，交换导管置入溶栓导管于血栓部位，注入溶栓药物后固定导管，穿刺处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E80201</t>
  </si>
  <si>
    <t xml:space="preserve">经皮穿刺锁骨下静脉内激光再通成形术</t>
  </si>
  <si>
    <r>
      <rPr>
        <sz val="9"/>
        <rFont val="Noto Sans"/>
        <family val="2"/>
      </rPr>
      <t xml:space="preserve">患者仰卧于造影台，局麻下穿刺腋静脉或肱静脉，放置血管鞘管，沿鞘管放入导丝和导管入锁骨下静脉远端，退出导丝，将造影导管与高压注射器连接，注入对比剂进行静脉造影，造影完毕，交换激光探头，边造影边行血管再通，必要时对再通的血管进行球囊扩张和支架置入，治疗完毕，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E83301</t>
  </si>
  <si>
    <t xml:space="preserve">锁骨下静脉修复术</t>
  </si>
  <si>
    <t xml:space="preserve">消毒铺巾，损伤局部切口，必要时切断锁骨，显露游离受损血管，静脉肝素抗凝，阻断血管，缝合、补片成形、对端吻合或人工血管自体血管间置，彻底止血冲洗后放置引流，关闭切口。不含血管探查术、自体血管取材术。</t>
  </si>
  <si>
    <t xml:space="preserve">HME86301</t>
  </si>
  <si>
    <r>
      <rPr>
        <sz val="9"/>
        <rFont val="Noto Sans"/>
        <family val="2"/>
      </rPr>
      <t xml:space="preserve">锁骨下静脉</t>
    </r>
    <r>
      <rPr>
        <sz val="9"/>
        <rFont val="宋体"/>
        <family val="0"/>
        <charset val="134"/>
      </rPr>
      <t xml:space="preserve">-</t>
    </r>
    <r>
      <rPr>
        <sz val="9"/>
        <rFont val="Noto Sans"/>
        <family val="2"/>
      </rPr>
      <t xml:space="preserve">髂静脉人工血管转流术</t>
    </r>
  </si>
  <si>
    <t xml:space="preserve">消毒铺巾，颈前锁骨上横切口，显露游离颈内静脉或锁骨下静脉。下腹部麦氏点斜切口，钝性分离腹膜外游离显露髂静脉，皮下建立人工血管隧道，静脉肝素抗凝，分别行人工血管与锁骨下静脉和髂静脉吻合，止血冲洗放置引流后关闭切口。</t>
  </si>
  <si>
    <t xml:space="preserve">HME86302</t>
  </si>
  <si>
    <r>
      <rPr>
        <sz val="9"/>
        <rFont val="Noto Sans"/>
        <family val="2"/>
      </rPr>
      <t xml:space="preserve">锁骨下静脉</t>
    </r>
    <r>
      <rPr>
        <sz val="9"/>
        <rFont val="宋体"/>
        <family val="0"/>
        <charset val="134"/>
      </rPr>
      <t xml:space="preserve">-</t>
    </r>
    <r>
      <rPr>
        <sz val="9"/>
        <rFont val="Noto Sans"/>
        <family val="2"/>
      </rPr>
      <t xml:space="preserve">股静脉人工血管转流术</t>
    </r>
  </si>
  <si>
    <t xml:space="preserve">消毒铺巾，颈部胸锁乳突肌前缘切口或颈前锁骨上横切口，显露游离颈内静脉或锁骨下静脉。腹股沟纵切口，显露游离股静脉，开通皮下隧道，静脉肝素抗凝，行人工血管与锁骨下静脉和股静脉端侧吻合，彻底止血后分别放置引流，关闭切口。</t>
  </si>
  <si>
    <t xml:space="preserve">HME86303</t>
  </si>
  <si>
    <r>
      <rPr>
        <sz val="9"/>
        <rFont val="Noto Sans"/>
        <family val="2"/>
      </rPr>
      <t xml:space="preserve">锁骨下静脉</t>
    </r>
    <r>
      <rPr>
        <sz val="9"/>
        <rFont val="宋体"/>
        <family val="0"/>
        <charset val="134"/>
      </rPr>
      <t xml:space="preserve">-</t>
    </r>
    <r>
      <rPr>
        <sz val="9"/>
        <rFont val="Noto Sans"/>
        <family val="2"/>
      </rPr>
      <t xml:space="preserve">下腔静脉人工血管转流术</t>
    </r>
  </si>
  <si>
    <t xml:space="preserve">消毒铺巾，颈部胸锁乳突肌前缘切口或颈前锁骨上横切口，显露游离颈内静脉或锁骨下静脉。开腹，显露游离肾下下腔静脉，开通皮下隧道，静脉肝素抗凝，行人工血管与锁骨下静脉和下腔静脉端侧吻合，止血冲洗放置引流后关闭切口。</t>
  </si>
  <si>
    <t xml:space="preserve">HMF-HMH</t>
  </si>
  <si>
    <t xml:space="preserve">上肢静脉</t>
  </si>
  <si>
    <t xml:space="preserve">HMF72201</t>
  </si>
  <si>
    <t xml:space="preserve">经皮穿刺上肢静脉血栓超声消融术</t>
  </si>
  <si>
    <r>
      <rPr>
        <sz val="9"/>
        <rFont val="Noto Sans"/>
        <family val="2"/>
      </rPr>
      <t xml:space="preserve">患者仰卧于造影台，于血栓部位以远局麻下穿刺头静脉</t>
    </r>
    <r>
      <rPr>
        <sz val="9"/>
        <rFont val="宋体"/>
        <family val="0"/>
        <charset val="134"/>
      </rPr>
      <t xml:space="preserve">(</t>
    </r>
    <r>
      <rPr>
        <sz val="9"/>
        <rFont val="Noto Sans"/>
        <family val="2"/>
      </rPr>
      <t xml:space="preserve">或贵要静脉</t>
    </r>
    <r>
      <rPr>
        <sz val="9"/>
        <rFont val="宋体"/>
        <family val="0"/>
        <charset val="134"/>
      </rPr>
      <t xml:space="preserve">)</t>
    </r>
    <r>
      <rPr>
        <sz val="9"/>
        <rFont val="Noto Sans"/>
        <family val="2"/>
      </rPr>
      <t xml:space="preserve">，放置血管鞘管，沿鞘管放入导丝和造影导管入上肢静脉远端，退出导丝，将导管与高压注射器连接，注入对比剂进行静脉造影，血栓定位后，交换导管置入超声消融导管于血栓部位，进行超声消融完毕后再造影确认，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F80201</t>
  </si>
  <si>
    <t xml:space="preserve">经皮穿刺上肢静脉内激光再通成形术</t>
  </si>
  <si>
    <r>
      <rPr>
        <sz val="9"/>
        <rFont val="Noto Sans"/>
        <family val="2"/>
      </rPr>
      <t xml:space="preserve">患者仰卧于造影台，局麻下穿刺肘正中静脉</t>
    </r>
    <r>
      <rPr>
        <sz val="9"/>
        <rFont val="宋体"/>
        <family val="0"/>
        <charset val="134"/>
      </rPr>
      <t xml:space="preserve">(</t>
    </r>
    <r>
      <rPr>
        <sz val="9"/>
        <rFont val="Noto Sans"/>
        <family val="2"/>
      </rPr>
      <t xml:space="preserve">或头静脉</t>
    </r>
    <r>
      <rPr>
        <sz val="9"/>
        <rFont val="宋体"/>
        <family val="0"/>
        <charset val="134"/>
      </rPr>
      <t xml:space="preserve">)</t>
    </r>
    <r>
      <rPr>
        <sz val="9"/>
        <rFont val="Noto Sans"/>
        <family val="2"/>
      </rPr>
      <t xml:space="preserve">，建立输液通道，用三通连接输液通道，止血带阻断上肢浅静脉，注入对比剂，数字减影机下透视，显示上肢深静脉病变情况，造影完毕，交换激光探头，边造影边行血管再通，必要时对再通的血管进行球囊扩张和支架置入。治疗完毕退出穿刺针，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F83301</t>
  </si>
  <si>
    <t xml:space="preserve">前臂静脉修复术</t>
  </si>
  <si>
    <t xml:space="preserve">消毒铺巾，损伤局部切口，显露游离受损血管，静脉肝素抗凝，阻断血管，缝合、补片成形、对端吻合或人工血管自体血管间置，彻底止血冲洗后放置引流，关闭切口。含正中静脉和头静脉修复术。不含血管探查术、自体血管取材术。</t>
  </si>
  <si>
    <t xml:space="preserve">HMF83302</t>
  </si>
  <si>
    <t xml:space="preserve">肱静脉修复术</t>
  </si>
  <si>
    <t xml:space="preserve">HMG60301</t>
  </si>
  <si>
    <t xml:space="preserve">头静脉取材术</t>
  </si>
  <si>
    <t xml:space="preserve">消毒铺巾，沿头静脉走行切口，显露游离头静脉主干，切断、结扎各分支，切取适当长度的头静脉，两残端结扎，检查切取段头静脉有无破裂口或漏血，必要时结扎、缝扎遗漏分支和破裂口，肝素盐水浸泡，分层缝合皮下及皮肤切口。</t>
  </si>
  <si>
    <t xml:space="preserve">HMG65301</t>
  </si>
  <si>
    <t xml:space="preserve">上肢浅静脉曲张剥脱术</t>
  </si>
  <si>
    <r>
      <rPr>
        <sz val="9"/>
        <rFont val="Noto Sans"/>
        <family val="2"/>
      </rPr>
      <t xml:space="preserve">患者俯卧于手术台，消毒铺巾，肘窝</t>
    </r>
    <r>
      <rPr>
        <sz val="9"/>
        <rFont val="宋体"/>
        <family val="0"/>
        <charset val="134"/>
      </rPr>
      <t xml:space="preserve">(</t>
    </r>
    <r>
      <rPr>
        <sz val="9"/>
        <rFont val="Noto Sans"/>
        <family val="2"/>
      </rPr>
      <t xml:space="preserve">或腋窝</t>
    </r>
    <r>
      <rPr>
        <sz val="9"/>
        <rFont val="宋体"/>
        <family val="0"/>
        <charset val="134"/>
      </rPr>
      <t xml:space="preserve">)</t>
    </r>
    <r>
      <rPr>
        <sz val="9"/>
        <rFont val="Noto Sans"/>
        <family val="2"/>
      </rPr>
      <t xml:space="preserve">切口，显露游离曲张静脉主干，结扎根部各属支，远端切断静脉，剥脱器剥除主干，小切口分别剥除曲张小静脉团，皮内缝合切口，绷带加压包扎。</t>
    </r>
  </si>
  <si>
    <t xml:space="preserve">HMH65201</t>
  </si>
  <si>
    <t xml:space="preserve">经皮穿刺腋静脉内血管异物取出术</t>
  </si>
  <si>
    <r>
      <rPr>
        <sz val="9"/>
        <rFont val="Noto Sans"/>
        <family val="2"/>
      </rPr>
      <t xml:space="preserve">患者仰卧于造影台，局麻下经皮穿刺肱静脉</t>
    </r>
    <r>
      <rPr>
        <sz val="9"/>
        <rFont val="宋体"/>
        <family val="0"/>
        <charset val="134"/>
      </rPr>
      <t xml:space="preserve">(</t>
    </r>
    <r>
      <rPr>
        <sz val="9"/>
        <rFont val="Noto Sans"/>
        <family val="2"/>
      </rPr>
      <t xml:space="preserve">或股静脉</t>
    </r>
    <r>
      <rPr>
        <sz val="9"/>
        <rFont val="宋体"/>
        <family val="0"/>
        <charset val="134"/>
      </rPr>
      <t xml:space="preserve">)</t>
    </r>
    <r>
      <rPr>
        <sz val="9"/>
        <rFont val="Noto Sans"/>
        <family val="2"/>
      </rPr>
      <t xml:space="preserve">，置入血管鞘管，造影证实异物部位及种类，经鞘管插入圈套器，透视下调整部位及角度，套牢异物，透视下回撤圈套器至腋静脉附近，小的异物可连同鞘管一起拔除，大的异物需另作腋静脉切口切开取出。局部弹力绷带压迫或缝合血管。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H72201</t>
  </si>
  <si>
    <t xml:space="preserve">经皮穿刺腋静脉血栓超声消融术</t>
  </si>
  <si>
    <r>
      <rPr>
        <sz val="9"/>
        <rFont val="Noto Sans"/>
        <family val="2"/>
      </rPr>
      <t xml:space="preserve">患者仰卧于造影台，于血栓以远部位局麻下穿刺上肢静脉、肱静脉，放置血管鞘管，沿鞘管放入导丝和猪尾造影导管入无名静脉</t>
    </r>
    <r>
      <rPr>
        <sz val="9"/>
        <rFont val="宋体"/>
        <family val="0"/>
        <charset val="134"/>
      </rPr>
      <t xml:space="preserve">(</t>
    </r>
    <r>
      <rPr>
        <sz val="9"/>
        <rFont val="Noto Sans"/>
        <family val="2"/>
      </rPr>
      <t xml:space="preserve">或锁骨下静脉或腋静脉</t>
    </r>
    <r>
      <rPr>
        <sz val="9"/>
        <rFont val="宋体"/>
        <family val="0"/>
        <charset val="134"/>
      </rPr>
      <t xml:space="preserve">)</t>
    </r>
    <r>
      <rPr>
        <sz val="9"/>
        <rFont val="Noto Sans"/>
        <family val="2"/>
      </rPr>
      <t xml:space="preserve">远端，退出导丝，将猪尾导管与高压注射器连接，注入对比剂进行静脉造影，血栓定位后，交换导管置入超声消融导管于血栓部位，进行超声消融完毕后再造影确认，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H72202</t>
  </si>
  <si>
    <t xml:space="preserve">经皮穿刺腋静脉内溶栓术</t>
  </si>
  <si>
    <r>
      <rPr>
        <sz val="9"/>
        <rFont val="Noto Sans"/>
        <family val="2"/>
      </rPr>
      <t xml:space="preserve">患者仰卧于造影台，患者仰卧于造影台，局麻下穿刺上肢静脉</t>
    </r>
    <r>
      <rPr>
        <sz val="9"/>
        <rFont val="宋体"/>
        <family val="0"/>
        <charset val="134"/>
      </rPr>
      <t xml:space="preserve">(</t>
    </r>
    <r>
      <rPr>
        <sz val="9"/>
        <rFont val="Noto Sans"/>
        <family val="2"/>
      </rPr>
      <t xml:space="preserve">或股静脉</t>
    </r>
    <r>
      <rPr>
        <sz val="9"/>
        <rFont val="宋体"/>
        <family val="0"/>
        <charset val="134"/>
      </rPr>
      <t xml:space="preserve">)</t>
    </r>
    <r>
      <rPr>
        <sz val="9"/>
        <rFont val="Noto Sans"/>
        <family val="2"/>
      </rPr>
      <t xml:space="preserve">，放置血管鞘管，沿鞘管放入导丝和猪尾造影导管入腋静脉远端，退出导丝，将猪尾导管与高压注射器连接，注入对比剂进行静脉造影。血栓定位后，交换导管置入溶栓导管于血栓部位，注入溶栓药物后固定导管，穿刺处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H83301</t>
  </si>
  <si>
    <t xml:space="preserve">腋静脉修复术</t>
  </si>
  <si>
    <t xml:space="preserve">HMH86301</t>
  </si>
  <si>
    <r>
      <rPr>
        <sz val="9"/>
        <rFont val="Noto Sans"/>
        <family val="2"/>
      </rPr>
      <t xml:space="preserve">腋</t>
    </r>
    <r>
      <rPr>
        <sz val="9"/>
        <rFont val="宋体"/>
        <family val="0"/>
        <charset val="134"/>
      </rPr>
      <t xml:space="preserve">-</t>
    </r>
    <r>
      <rPr>
        <sz val="9"/>
        <rFont val="Noto Sans"/>
        <family val="2"/>
      </rPr>
      <t xml:space="preserve">股静脉人工血管转流术</t>
    </r>
  </si>
  <si>
    <t xml:space="preserve">消毒铺巾，胸外侧锁骨下区横切口，劈开胸大肌，切断胸小肌，游离腋静脉。腹股沟纵切口，游离显露股静脉，皮下建立人工血管隧道，静脉肝素抗凝，分别行人工血管与腋静脉和股静脉吻合，止血冲洗放置引流后关闭切口。</t>
  </si>
  <si>
    <t xml:space="preserve">HMH86302</t>
  </si>
  <si>
    <r>
      <rPr>
        <sz val="9"/>
        <rFont val="Noto Sans"/>
        <family val="2"/>
      </rPr>
      <t xml:space="preserve">腋</t>
    </r>
    <r>
      <rPr>
        <sz val="9"/>
        <rFont val="宋体"/>
        <family val="0"/>
        <charset val="134"/>
      </rPr>
      <t xml:space="preserve">-</t>
    </r>
    <r>
      <rPr>
        <sz val="9"/>
        <rFont val="Noto Sans"/>
        <family val="2"/>
      </rPr>
      <t xml:space="preserve">股静脉自体大隐静脉转流术</t>
    </r>
  </si>
  <si>
    <t xml:space="preserve">消毒铺巾，胸外侧锁骨下区横切口，劈开胸大肌，切断胸小肌，游离腋静脉。踝部切口，向上游离大隐静脉直至腹股沟区，腹股沟纵切口，游离显露大隐静脉根部，皮下建立人工血管隧道，静脉肝素抗凝，行大隐静脉远端与腋静脉吻合，止血冲洗放置引流后关闭切口。不含大隐静脉取材术。</t>
  </si>
  <si>
    <t xml:space="preserve">HMK</t>
  </si>
  <si>
    <t xml:space="preserve">胸部静脉</t>
  </si>
  <si>
    <t xml:space="preserve">HMK60201</t>
  </si>
  <si>
    <t xml:space="preserve">经皮穿刺选择性奇静脉取血术</t>
  </si>
  <si>
    <t xml:space="preserve">消毒麻醉，股静脉或颈静脉穿刺插管，选择奇静脉，注射对比剂并摄片取血，拔管压迫止血，冲洗胶片。人工报告。不含监护、实验室检查。</t>
  </si>
  <si>
    <t xml:space="preserve">HML-HM6</t>
  </si>
  <si>
    <r>
      <rPr>
        <b val="true"/>
        <sz val="9"/>
        <rFont val="宋体"/>
        <family val="0"/>
        <charset val="134"/>
      </rPr>
      <t xml:space="preserve">11.</t>
    </r>
    <r>
      <rPr>
        <b val="true"/>
        <sz val="9"/>
        <rFont val="Noto Sans"/>
        <family val="2"/>
      </rPr>
      <t xml:space="preserve">下腔静脉系</t>
    </r>
  </si>
  <si>
    <t xml:space="preserve">HML</t>
  </si>
  <si>
    <t xml:space="preserve">下腔静脉</t>
  </si>
  <si>
    <t xml:space="preserve">HML50301</t>
  </si>
  <si>
    <t xml:space="preserve">布加综合征经右房破膜术</t>
  </si>
  <si>
    <r>
      <rPr>
        <sz val="9"/>
        <rFont val="Noto Sans"/>
        <family val="2"/>
      </rPr>
      <t xml:space="preserve">患者取侧卧位，消毒铺巾，右侧第</t>
    </r>
    <r>
      <rPr>
        <sz val="9"/>
        <rFont val="宋体"/>
        <family val="0"/>
        <charset val="134"/>
      </rPr>
      <t xml:space="preserve">4</t>
    </r>
    <r>
      <rPr>
        <sz val="9"/>
        <rFont val="Noto Sans"/>
        <family val="2"/>
      </rPr>
      <t xml:space="preserve">肋间切口，切开心包，显露并切开右心房，手指通过右房进入下腔静脉，手指或破膜器械穿破隔膜，缝合右房切口及心包，止血放置引流后关闭切口。</t>
    </r>
  </si>
  <si>
    <t xml:space="preserve">HML62201</t>
  </si>
  <si>
    <t xml:space="preserve">经皮穿刺下腔静脉滤器置入术</t>
  </si>
  <si>
    <r>
      <rPr>
        <sz val="9"/>
        <rFont val="Noto Sans"/>
        <family val="2"/>
      </rPr>
      <t xml:space="preserve">患者仰卧于造影台，局麻下穿刺健侧股静脉或颈内静脉，置入血管鞘管。交换导丝，插入导管到肾下下腔静脉造影并测量下腔静脉直径，定位髂静脉分叉及肾静脉位置后，插入滤器输送器至肾下下腔静脉，适当位置释放滤器，再次造影，显示位置正确后，退出输送器，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64201</t>
  </si>
  <si>
    <t xml:space="preserve">经皮穿刺下腔静脉滤器取出术</t>
  </si>
  <si>
    <r>
      <rPr>
        <sz val="9"/>
        <rFont val="Noto Sans"/>
        <family val="2"/>
      </rPr>
      <t xml:space="preserve">患者仰卧于造影台，局麻下穿刺健侧股静脉，置入鞘管，插入导管入下腔静脉造影，测量完毕后更换专用回收器械，经鞘管深入至肾下下腔静脉，在造影机透视下抓捕滤器并回收入鞘管内，退出回收装置，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64301</t>
  </si>
  <si>
    <t xml:space="preserve">下腔静脉切开滤器取出术</t>
  </si>
  <si>
    <t xml:space="preserve">消毒铺巾，开腹，游离显露肾下下腔静脉，肝素抗凝，探查并阻断近心端无血栓段下腔静脉，切开静脉取出血栓及滤器，冲洗，缝合静脉，放置引流后关腹。必要时送病理。不含病理学检查。</t>
  </si>
  <si>
    <t xml:space="preserve">HML65201</t>
  </si>
  <si>
    <t xml:space="preserve">经皮穿刺下腔静脉内血管异物取出术</t>
  </si>
  <si>
    <t xml:space="preserve">HML65301</t>
  </si>
  <si>
    <t xml:space="preserve">下腔静脉切开取栓术</t>
  </si>
  <si>
    <t xml:space="preserve">游离阻断肝上和肝下下腔静脉，行下腔静脉切开取栓。含下腔静脉癌栓、血栓或其它栓子取出。不含需经胸进行的下腔静脉切开取栓术、自体或人工血管移植术。</t>
  </si>
  <si>
    <t xml:space="preserve">取栓导管，血管夹，特殊缝线，止血材料</t>
  </si>
  <si>
    <t xml:space="preserve">HML65302</t>
  </si>
  <si>
    <t xml:space="preserve">下腔静脉取栓＋补片成形术</t>
  </si>
  <si>
    <t xml:space="preserve">消毒铺巾，正中开腹，游离下腔静脉，静脉肝素抗凝，阻断静脉，直视下切开取尽血栓，行病变部位补片缝合成形，彻底止血、冲洗后放置引流，关闭切口。</t>
  </si>
  <si>
    <t xml:space="preserve">取栓导管，修补材料，特殊缝线，止血材料</t>
  </si>
  <si>
    <t xml:space="preserve">HML72201</t>
  </si>
  <si>
    <t xml:space="preserve">经皮穿刺下腔静脉内插管溶栓术</t>
  </si>
  <si>
    <r>
      <rPr>
        <sz val="9"/>
        <rFont val="Noto Sans"/>
        <family val="2"/>
      </rPr>
      <t xml:space="preserve">患者仰卧于造影台，局麻下穿刺股静脉，放置血管鞘管，沿鞘管放入导丝和猪尾造影导管入下腔静脉近端，退出导丝，将猪尾导管与高压注射器连接，注入对比剂进行静脉造影。血栓定位后，交换导管置入溶栓导管于血栓部位，注入溶栓药物后固定导管，穿刺处无菌敷料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72202</t>
  </si>
  <si>
    <t xml:space="preserve">经皮穿刺下腔静脉血栓超声消融术</t>
  </si>
  <si>
    <r>
      <rPr>
        <sz val="9"/>
        <rFont val="Noto Sans"/>
        <family val="2"/>
      </rPr>
      <t xml:space="preserve">患者仰卧于造影台，局麻下穿刺股静脉，放置血管鞘管，沿鞘管放入导丝和猪尾造影导管入下腔静脉远端，退出导丝，将猪尾导管与高压注射器连接，注入对比剂进行静脉造影。血栓定位后，交换导管置入超声消融导管于血栓部位，进行超声消融完毕后造影再确认，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73301</t>
  </si>
  <si>
    <t xml:space="preserve">下腔静脉血管平滑肌肉瘤切除术</t>
  </si>
  <si>
    <t xml:space="preserve">全麻，仰卧，经腹入路，游离下腔静脉肿瘤及近远端下腔静脉，切除肿瘤，关闭切口。</t>
  </si>
  <si>
    <t xml:space="preserve">HML73302</t>
  </si>
  <si>
    <t xml:space="preserve">布加综合征膈膜切除术</t>
  </si>
  <si>
    <r>
      <rPr>
        <sz val="9"/>
        <rFont val="Noto Sans"/>
        <family val="2"/>
      </rPr>
      <t xml:space="preserve">患者取侧卧位，消毒铺巾，右侧第</t>
    </r>
    <r>
      <rPr>
        <sz val="9"/>
        <rFont val="宋体"/>
        <family val="0"/>
        <charset val="134"/>
      </rPr>
      <t xml:space="preserve">7</t>
    </r>
    <r>
      <rPr>
        <sz val="9"/>
        <rFont val="Noto Sans"/>
        <family val="2"/>
      </rPr>
      <t xml:space="preserve">肋间胸腹联合切口，切开心包和膈肌，显露游离下腔静脉，阻断下腔静脉两端，切开并切除下腔静脉隔膜，缝合静脉，彻底止血，放置引流后关闭胸腹切口。</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8</t>
    </r>
    <r>
      <rPr>
        <sz val="9"/>
        <rFont val="Noto Sans"/>
        <family val="2"/>
      </rPr>
      <t xml:space="preserve">小时</t>
    </r>
  </si>
  <si>
    <t xml:space="preserve">HML74301</t>
  </si>
  <si>
    <t xml:space="preserve">下腔静脉血管平滑肌肉瘤切除人工血管重建术</t>
  </si>
  <si>
    <t xml:space="preserve">全麻，仰卧，经腹入路，游离下腔静脉肿瘤及近远端下腔静脉，切除肿瘤，人工血管重建下腔静脉，关闭切口。</t>
  </si>
  <si>
    <t xml:space="preserve">HML80201</t>
  </si>
  <si>
    <t xml:space="preserve">经皮穿刺下腔静脉内支架置入术</t>
  </si>
  <si>
    <r>
      <rPr>
        <sz val="9"/>
        <rFont val="Noto Sans"/>
        <family val="2"/>
      </rPr>
      <t xml:space="preserve">患者仰卧于造影台，局麻下穿刺股静脉，放置血管鞘管，沿鞘管放入导丝和猪尾造影导管入下腔静脉远端，退出导丝，将猪尾导管与高压注射器连接，注入对比剂进行静脉造影并将病变部位定位，造影完毕，交换导管置入支架。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80202</t>
  </si>
  <si>
    <r>
      <rPr>
        <sz val="9"/>
        <rFont val="Noto Sans"/>
        <family val="2"/>
      </rPr>
      <t xml:space="preserve">经皮穿刺下腔静脉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穿刺股静脉，放置血管鞘管，沿鞘管放入导丝和猪尾造影导管入下腔静脉远端，退出导丝，将猪尾导管与高压注射器连接，注入对比剂进行静脉造影并定位病变部位，造影完毕，交换导管进行球囊扩张和支架置入。再次造影确认支架张开状态后，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80203</t>
  </si>
  <si>
    <t xml:space="preserve">经皮穿刺下腔静脉内激光再通成形术</t>
  </si>
  <si>
    <r>
      <rPr>
        <sz val="9"/>
        <rFont val="Noto Sans"/>
        <family val="2"/>
      </rPr>
      <t xml:space="preserve">患者仰卧于造影台，局麻下穿刺股静脉，放置血管鞘管，沿鞘管放入导丝和猪尾造影导管入下腔静脉远端，退出导丝，将猪尾导管与高压注射器连接，注入对比剂进行静脉造影，造影完毕，交换激光探头，边造影边行血管再通，必要时对再通的血管进行球囊扩张和支架置入，治疗完毕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80204</t>
  </si>
  <si>
    <t xml:space="preserve">经皮穿刺下腔静脉球囊成形术</t>
  </si>
  <si>
    <r>
      <rPr>
        <sz val="9"/>
        <rFont val="Noto Sans"/>
        <family val="2"/>
      </rPr>
      <t xml:space="preserve">患者仰卧于造影台，局麻下穿刺股静脉，放置血管鞘管，沿鞘管放入导丝和猪尾造影导管入下腔静脉远端，退出导丝，将猪尾导管与高压注射器连接，注入对比剂进行正、侧及斜位静脉造影，造影完毕，交换导管进行球囊扩张，并在造影机下反复透视直至扩张满意，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83201</t>
  </si>
  <si>
    <t xml:space="preserve">经皮穿刺下腔静脉导管破膜成形术</t>
  </si>
  <si>
    <r>
      <rPr>
        <sz val="9"/>
        <rFont val="Noto Sans"/>
        <family val="2"/>
      </rPr>
      <t xml:space="preserve">患者仰卧于造影台，局麻下穿刺股静脉和颈内静脉，分别放置血管鞘管，沿鞘管放入导丝和猪尾造影导管至邻近下腔静脉病变处，退出导丝，将猪尾导管与高压注射器连接，注入对比剂进行静脉造影，造影完毕，交换破膜导管及心房穿刺针，透视下进行膈膜穿通，再进行球囊扩张，最后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L83202</t>
  </si>
  <si>
    <r>
      <rPr>
        <sz val="9"/>
        <rFont val="Noto Sans"/>
        <family val="2"/>
      </rPr>
      <t xml:space="preserve">布加综合征经股静脉右房联合破膜</t>
    </r>
    <r>
      <rPr>
        <sz val="9"/>
        <rFont val="宋体"/>
        <family val="0"/>
        <charset val="134"/>
      </rPr>
      <t xml:space="preserve">+</t>
    </r>
    <r>
      <rPr>
        <sz val="9"/>
        <rFont val="Noto Sans"/>
        <family val="2"/>
      </rPr>
      <t xml:space="preserve">球囊成形术</t>
    </r>
  </si>
  <si>
    <r>
      <rPr>
        <sz val="9"/>
        <rFont val="Noto Sans"/>
        <family val="2"/>
      </rPr>
      <t xml:space="preserve">患者取侧卧位于杂交手术室，消毒铺巾，右侧第</t>
    </r>
    <r>
      <rPr>
        <sz val="9"/>
        <rFont val="宋体"/>
        <family val="0"/>
        <charset val="134"/>
      </rPr>
      <t xml:space="preserve">4</t>
    </r>
    <r>
      <rPr>
        <sz val="9"/>
        <rFont val="Noto Sans"/>
        <family val="2"/>
      </rPr>
      <t xml:space="preserve">肋间切口，切开心包，显露并切开右心房，同时经股静脉穿刺，进入球囊扩张导管，手指通过右房进入下腔静脉，与导管会师联合破膜，充盈球囊对隔膜进行扩张，缝合右房切口及心包，彻底止血放置引流后关胸。撤除股静脉导管后弹力绷带加压包扎。</t>
    </r>
  </si>
  <si>
    <t xml:space="preserve">导管，导丝，血管鞘，破膜导管，球囊扩张导管，特殊缝线，止血材料</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ML83203</t>
  </si>
  <si>
    <r>
      <rPr>
        <sz val="9"/>
        <rFont val="Noto Sans"/>
        <family val="2"/>
      </rPr>
      <t xml:space="preserve">布加综合征经股静脉右房联合破膜</t>
    </r>
    <r>
      <rPr>
        <sz val="9"/>
        <rFont val="宋体"/>
        <family val="0"/>
        <charset val="134"/>
      </rPr>
      <t xml:space="preserve">+</t>
    </r>
    <r>
      <rPr>
        <sz val="9"/>
        <rFont val="Noto Sans"/>
        <family val="2"/>
      </rPr>
      <t xml:space="preserve">支架成形术</t>
    </r>
  </si>
  <si>
    <r>
      <rPr>
        <sz val="9"/>
        <rFont val="Noto Sans"/>
        <family val="2"/>
      </rPr>
      <t xml:space="preserve">患者取侧卧位于杂交手术室，消毒铺巾，右侧第</t>
    </r>
    <r>
      <rPr>
        <sz val="9"/>
        <rFont val="宋体"/>
        <family val="0"/>
        <charset val="134"/>
      </rPr>
      <t xml:space="preserve">4</t>
    </r>
    <r>
      <rPr>
        <sz val="9"/>
        <rFont val="Noto Sans"/>
        <family val="2"/>
      </rPr>
      <t xml:space="preserve">肋间切口，切开心包，显露并切开右心房，同时经股静脉穿刺，进入球囊扩张导管，手指通过右房进入下腔静脉，与导管会师联合破膜，充盈球囊对隔膜进行扩张并放置支架，缝合右房切口及心包，彻底止血放置引流后关胸，撤除股静脉导管后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破膜导管，球囊扩张导管，支架，特殊缝线，止血材料</t>
  </si>
  <si>
    <t xml:space="preserve">HML83301</t>
  </si>
  <si>
    <t xml:space="preserve">布加综合征根治术</t>
  </si>
  <si>
    <r>
      <rPr>
        <sz val="9"/>
        <rFont val="Noto Sans"/>
        <family val="2"/>
      </rPr>
      <t xml:space="preserve">患者取侧卧位，消毒铺巾，右侧第</t>
    </r>
    <r>
      <rPr>
        <sz val="9"/>
        <rFont val="宋体"/>
        <family val="0"/>
        <charset val="134"/>
      </rPr>
      <t xml:space="preserve">7</t>
    </r>
    <r>
      <rPr>
        <sz val="9"/>
        <rFont val="Noto Sans"/>
        <family val="2"/>
      </rPr>
      <t xml:space="preserve">肋间胸腹联合切口，切开心包和膈肌，显露游离下腔静脉和肝裸区，降温停循环，阻断切开并切除肝后段下腔静脉病变，保证肝静脉通畅，补片修补或人工血管置换，复温后，彻底止血，放置引流后关闭胸腹切口。必要时送病理。不含体外循环、病理学检查。</t>
    </r>
  </si>
  <si>
    <t xml:space="preserve">HML86301</t>
  </si>
  <si>
    <r>
      <rPr>
        <sz val="9"/>
        <rFont val="Noto Sans"/>
        <family val="2"/>
      </rPr>
      <t xml:space="preserve">布加综合征腔</t>
    </r>
    <r>
      <rPr>
        <sz val="9"/>
        <rFont val="宋体"/>
        <family val="0"/>
        <charset val="134"/>
      </rPr>
      <t xml:space="preserve">-</t>
    </r>
    <r>
      <rPr>
        <sz val="9"/>
        <rFont val="Noto Sans"/>
        <family val="2"/>
      </rPr>
      <t xml:space="preserve">房人工血管转流术</t>
    </r>
  </si>
  <si>
    <t xml:space="preserve">消毒铺巾，分别开胸，开腹，显露下腔静脉和右心房，在胸腹之间建立胸骨后隧道，用人工血管与下腔静脉吻合后，通过隧道，人工血管与右心房吻合，放置胸闭引流和腹腔引流后，分别关闭胸腹部切口。</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7</t>
    </r>
    <r>
      <rPr>
        <sz val="9"/>
        <rFont val="Noto Sans"/>
        <family val="2"/>
      </rPr>
      <t xml:space="preserve">小时</t>
    </r>
  </si>
  <si>
    <t xml:space="preserve">HML86302</t>
  </si>
  <si>
    <r>
      <rPr>
        <sz val="9"/>
        <rFont val="Noto Sans"/>
        <family val="2"/>
      </rPr>
      <t xml:space="preserve">布加综合征腔</t>
    </r>
    <r>
      <rPr>
        <sz val="9"/>
        <rFont val="宋体"/>
        <family val="0"/>
        <charset val="134"/>
      </rPr>
      <t xml:space="preserve">-</t>
    </r>
    <r>
      <rPr>
        <sz val="9"/>
        <rFont val="Noto Sans"/>
        <family val="2"/>
      </rPr>
      <t xml:space="preserve">肠</t>
    </r>
    <r>
      <rPr>
        <sz val="9"/>
        <rFont val="宋体"/>
        <family val="0"/>
        <charset val="134"/>
      </rPr>
      <t xml:space="preserve">-</t>
    </r>
    <r>
      <rPr>
        <sz val="9"/>
        <rFont val="Noto Sans"/>
        <family val="2"/>
      </rPr>
      <t xml:space="preserve">房人工血管转流术</t>
    </r>
  </si>
  <si>
    <t xml:space="preserve">消毒铺巾，分别开胸，开腹，显露下腔静脉、肠系膜上静脉和右心房，在胸腹之间建立胸骨后隧道，用人工血管与肠系膜上静脉、下腔静脉依次吻合后，通过隧道，人工血管与右心房吻合，放置胸闭引流和腹腔引流，分别关闭胸腹部切口。</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7-9</t>
    </r>
    <r>
      <rPr>
        <sz val="9"/>
        <rFont val="Noto Sans"/>
        <family val="2"/>
      </rPr>
      <t xml:space="preserve">小时</t>
    </r>
  </si>
  <si>
    <t xml:space="preserve">HML86303</t>
  </si>
  <si>
    <r>
      <rPr>
        <sz val="9"/>
        <rFont val="Noto Sans"/>
        <family val="2"/>
      </rPr>
      <t xml:space="preserve">布加综合征肠</t>
    </r>
    <r>
      <rPr>
        <sz val="9"/>
        <rFont val="宋体"/>
        <family val="0"/>
        <charset val="134"/>
      </rPr>
      <t xml:space="preserve">-</t>
    </r>
    <r>
      <rPr>
        <sz val="9"/>
        <rFont val="Noto Sans"/>
        <family val="2"/>
      </rPr>
      <t xml:space="preserve">房人工血管转流术</t>
    </r>
  </si>
  <si>
    <t xml:space="preserve">消毒铺巾，开胸，开腹，显露肠系膜上静脉和右心房，在胸腹之间建立胸骨后隧道，用人工血管与肠系膜上静脉吻合后，通过隧道，人工血管与右心房吻合，放置胸闭引流和腹腔引流，分别关闭胸腹部切口。</t>
  </si>
  <si>
    <t xml:space="preserve">HML86304</t>
  </si>
  <si>
    <r>
      <rPr>
        <sz val="9"/>
        <rFont val="Noto Sans"/>
        <family val="2"/>
      </rPr>
      <t xml:space="preserve">布加综合征肠</t>
    </r>
    <r>
      <rPr>
        <sz val="9"/>
        <rFont val="宋体"/>
        <family val="0"/>
        <charset val="134"/>
      </rPr>
      <t xml:space="preserve">-</t>
    </r>
    <r>
      <rPr>
        <sz val="9"/>
        <rFont val="Noto Sans"/>
        <family val="2"/>
      </rPr>
      <t xml:space="preserve">颈人工血管转流术</t>
    </r>
  </si>
  <si>
    <t xml:space="preserve">消毒铺巾，分别行颈部切口和正中开腹。显露肠系膜上静脉和颈内静脉，在腹部和颈部切口间建立胸骨后隧道，用人工血管与肠系膜上静脉吻合后，通过隧道，人工血管与颈内静脉吻合，止血放置引流后分别关闭颈、腹部切口。</t>
  </si>
  <si>
    <t xml:space="preserve">HML89301</t>
  </si>
  <si>
    <t xml:space="preserve">布加综合征肝静脉流出道成形术</t>
  </si>
  <si>
    <r>
      <rPr>
        <sz val="9"/>
        <rFont val="Noto Sans"/>
        <family val="2"/>
      </rPr>
      <t xml:space="preserve">患者取侧卧位，消毒铺巾，右侧第</t>
    </r>
    <r>
      <rPr>
        <sz val="9"/>
        <rFont val="宋体"/>
        <family val="0"/>
        <charset val="134"/>
      </rPr>
      <t xml:space="preserve">7</t>
    </r>
    <r>
      <rPr>
        <sz val="9"/>
        <rFont val="Noto Sans"/>
        <family val="2"/>
      </rPr>
      <t xml:space="preserve">肋间胸腹联合切口，切开心包和膈肌，显露游离下腔静脉和肝裸区，球囊阻断下腔静脉远端，切开肝后段下腔静脉病变，切除部分肝组织，直至肝静脉血液流出，补片修补或人工血管置换，彻底止血，放置引流后关闭胸腹切口。必要时送切取组织病理。</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7-9</t>
    </r>
    <r>
      <rPr>
        <sz val="9"/>
        <rFont val="Noto Sans"/>
        <family val="2"/>
      </rPr>
      <t xml:space="preserve">小时</t>
    </r>
  </si>
  <si>
    <t xml:space="preserve">HML89302</t>
  </si>
  <si>
    <t xml:space="preserve">下腔静脉重建术</t>
  </si>
  <si>
    <t xml:space="preserve">全麻，腹正中切口开腹，打开后腹膜，显露控制下腔，全身肝素化，阻断下腔静脉。缝合静脉破口。必要时补片扩大成形，关腹。不含静脉取材。</t>
  </si>
  <si>
    <t xml:space="preserve">HMM</t>
  </si>
  <si>
    <t xml:space="preserve">肝静脉</t>
  </si>
  <si>
    <t xml:space="preserve">HMM60201</t>
  </si>
  <si>
    <t xml:space="preserve">经皮穿刺选择性肝静脉取血术</t>
  </si>
  <si>
    <t xml:space="preserve">消毒麻醉，股静脉或颈静脉穿刺插管，选择肝静脉，注射对比剂并摄片取血，拔管压迫止血，冲洗胶片。人工报告。不含监护。</t>
  </si>
  <si>
    <t xml:space="preserve">HMM65301</t>
  </si>
  <si>
    <t xml:space="preserve">肝上腔静脉瘤栓切取术</t>
  </si>
  <si>
    <t xml:space="preserve">消毒，胸腹联合切口，电刀逐层切开，推开肝脏，暴露肝上腔静脉，游离栓子远近端下腔静脉，腔静脉阻断，切开，取瘤栓，缝合静脉，逐层关腹。</t>
  </si>
  <si>
    <t xml:space="preserve">HMM65302</t>
  </si>
  <si>
    <t xml:space="preserve">肝下腔静脉瘤栓切取术</t>
  </si>
  <si>
    <t xml:space="preserve">消毒，电刀逐层切开，进入腹腔，向上推开肝脏，暴露肝下腔静脉，游离栓子远近端下腔静脉，腔静脉阻断，切开，取瘤栓，缝合静脉，逐层关腹。</t>
  </si>
  <si>
    <t xml:space="preserve">HMM65303</t>
  </si>
  <si>
    <t xml:space="preserve">肝后腔静脉瘤栓切取术</t>
  </si>
  <si>
    <t xml:space="preserve">消毒，电刀逐层切开，进入腹腔，向上向前推开肝脏，暴露肝后腔静脉，游离栓子远近端下腔静脉，腔静脉阻断，切开，取瘤栓，缝合静脉，逐层关腹。</t>
  </si>
  <si>
    <t xml:space="preserve">HMM80201</t>
  </si>
  <si>
    <t xml:space="preserve">经皮穿刺肝静脉支架置入术</t>
  </si>
  <si>
    <t xml:space="preserve">消毒麻醉，股静脉或颈静脉穿刺插管，肝静脉造影并摄片，置入支架，造影评价效果，拔管压迫止血，冲洗胶片。人工报告。不含监护。</t>
  </si>
  <si>
    <t xml:space="preserve">HMM80202</t>
  </si>
  <si>
    <t xml:space="preserve">经皮穿刺肝静脉球囊成形术</t>
  </si>
  <si>
    <t xml:space="preserve">消毒麻醉，经皮肝穿刺，肝静脉插管造影并摄片，球囊扩张肝静脉，造影评价扩张效果，拔管压迫止血，冲洗胶片。人工报告。不含监护。</t>
  </si>
  <si>
    <t xml:space="preserve">HMM80203</t>
  </si>
  <si>
    <r>
      <rPr>
        <sz val="9"/>
        <rFont val="Noto Sans"/>
        <family val="2"/>
      </rPr>
      <t xml:space="preserve">经皮肝穿刺肝静脉球囊扩张</t>
    </r>
    <r>
      <rPr>
        <sz val="9"/>
        <rFont val="宋体"/>
        <family val="0"/>
        <charset val="134"/>
      </rPr>
      <t xml:space="preserve">+</t>
    </r>
    <r>
      <rPr>
        <sz val="9"/>
        <rFont val="Noto Sans"/>
        <family val="2"/>
      </rPr>
      <t xml:space="preserve">支架置入术</t>
    </r>
  </si>
  <si>
    <t xml:space="preserve">消毒麻醉，经皮肝穿刺，肝静脉插管造影并摄片，球囊扩张肝静脉后置入支架，造影评价效果，拔管压迫止血，冲洗胶片。人工报告。不含监护。</t>
  </si>
  <si>
    <t xml:space="preserve">HMM83201</t>
  </si>
  <si>
    <t xml:space="preserve">经皮穿刺颈内静脉肝静脉成形术</t>
  </si>
  <si>
    <r>
      <rPr>
        <sz val="9"/>
        <rFont val="Noto Sans"/>
        <family val="2"/>
      </rPr>
      <t xml:space="preserve">患者仰卧于造影台，局麻下穿刺颈内静脉，放置血管鞘管，沿鞘管放入导丝和猪尾造影导管入下腔静脉远端，退出导丝，将猪尾导管与高压注射器连接，注入对比剂进行下腔静脉造影，经颈静脉插入导丝和导管经过右心房和下腔静脉分别选入各支肝静脉，退出导丝，造影证实，更换交换导丝，进入球囊扩张狭窄处，退出导管，插入造影管造影，结束。拔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M83202</t>
  </si>
  <si>
    <t xml:space="preserve">经皮穿刺股静脉肝静脉成形术</t>
  </si>
  <si>
    <r>
      <rPr>
        <sz val="9"/>
        <rFont val="Noto Sans"/>
        <family val="2"/>
      </rPr>
      <t xml:space="preserve">患者仰卧于造影台，局麻下穿刺股静脉，放置血管鞘管，沿股静脉鞘管放入导丝和猪尾造影导管入下腔静脉远端，退出导丝，将猪尾导管与高压注射器连接，注入对比剂进行下腔静脉造影，经股静脉插入导丝和导管分别选入各支肝静脉，退出导丝，造影证实，更换交换导丝，进入球囊扩张狭窄处，退出导管，插入造影管造影，结束，拔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N-HMT</t>
  </si>
  <si>
    <t xml:space="preserve">门静脉系</t>
  </si>
  <si>
    <t xml:space="preserve">HMN48101</t>
  </si>
  <si>
    <t xml:space="preserve">经皮肝穿刺门静脉化疗术</t>
  </si>
  <si>
    <r>
      <rPr>
        <sz val="9"/>
        <rFont val="Noto Sans"/>
        <family val="2"/>
      </rPr>
      <t xml:space="preserve">一般用于门静脉化疗。局麻下患者平卧于造影床，应用肝穿针在右侧肋间向肝脏穿刺，边穿刺边注入对比剂，透视下寻找门静脉，直到肝内门静脉显影，交换导丝，进行门静脉插管，并注入适量对比剂确认导管位于静脉内，固定导管不动，注入化疗药物并冲管后拔出导管，压迫止血，并用弹力绷带加压固定不少于</t>
    </r>
    <r>
      <rPr>
        <sz val="9"/>
        <rFont val="宋体"/>
        <family val="0"/>
        <charset val="134"/>
      </rPr>
      <t xml:space="preserve">8</t>
    </r>
    <r>
      <rPr>
        <sz val="9"/>
        <rFont val="Noto Sans"/>
        <family val="2"/>
      </rPr>
      <t xml:space="preserve">小时。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5</t>
    </r>
    <r>
      <rPr>
        <sz val="9"/>
        <rFont val="Noto Sans"/>
        <family val="2"/>
      </rPr>
      <t xml:space="preserve">小时</t>
    </r>
  </si>
  <si>
    <t xml:space="preserve">HMN48102</t>
  </si>
  <si>
    <t xml:space="preserve">经皮脾穿刺门静脉化疗术</t>
  </si>
  <si>
    <r>
      <rPr>
        <sz val="9"/>
        <rFont val="Noto Sans"/>
        <family val="2"/>
      </rPr>
      <t xml:space="preserve">局麻下患者平卧于造影床，应用穿刺针在左侧肋间向脾脏穿刺，边穿刺边注入对比剂，透视下寻找脾静脉，直到门静脉显影，交换导丝，进行门静脉插管，并注入适量对比剂确认导管位于静脉内，固定导管不动，注入化疗药物并冲管后拔出导管，压迫止血，并用弹力绷带加压固定不少于</t>
    </r>
    <r>
      <rPr>
        <sz val="9"/>
        <rFont val="宋体"/>
        <family val="0"/>
        <charset val="134"/>
      </rPr>
      <t xml:space="preserve">8</t>
    </r>
    <r>
      <rPr>
        <sz val="9"/>
        <rFont val="Noto Sans"/>
        <family val="2"/>
      </rPr>
      <t xml:space="preserve">小时。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N58301</t>
  </si>
  <si>
    <t xml:space="preserve">门静脉奇静脉断流术</t>
  </si>
  <si>
    <r>
      <rPr>
        <sz val="9"/>
        <rFont val="Noto Sans"/>
        <family val="2"/>
      </rPr>
      <t xml:space="preserve">指</t>
    </r>
    <r>
      <rPr>
        <sz val="9"/>
        <rFont val="宋体"/>
        <family val="0"/>
        <charset val="134"/>
      </rPr>
      <t xml:space="preserve">Aoki</t>
    </r>
    <r>
      <rPr>
        <sz val="9"/>
        <rFont val="Noto Sans"/>
        <family val="2"/>
      </rPr>
      <t xml:space="preserve">术式，即青木春夫手术。逐层进腹，探查，经网膜门静脉测压，离断胃底贲门和食管下段周围血管，切除脾脏，切开胃底浆肌层，缝扎黏膜下血管，缝合胃壁切口，折叠胃底，切断迷走神经干，幽门成形，创面止血，经腹壁另戳孔置管引出固定，清点器具、纱布无误，冲洗腹腔，逐层关腹。不含食管下段横断吻合术、胃造瘘术。</t>
    </r>
  </si>
  <si>
    <t xml:space="preserve">HMN59101</t>
  </si>
  <si>
    <t xml:space="preserve">经皮肝穿刺门静脉栓塞术</t>
  </si>
  <si>
    <r>
      <rPr>
        <sz val="9"/>
        <rFont val="Noto Sans"/>
        <family val="2"/>
      </rPr>
      <t xml:space="preserve">局麻下患者平卧于造影床，应用肝穿针在右侧肋间向肝脏穿刺，边穿刺边注入对比剂，透视下寻找门静脉，直到肝内门静脉显影，交换导丝，进行门静脉插管，并注入适量对比剂确认在静脉内，然后对其进行栓塞治疗，同时造影确认栓塞的效果直至满意，完毕后拔出导管，压迫止血，并用弹力绷带加压固定不少于</t>
    </r>
    <r>
      <rPr>
        <sz val="9"/>
        <rFont val="宋体"/>
        <family val="0"/>
        <charset val="134"/>
      </rPr>
      <t xml:space="preserve">8</t>
    </r>
    <r>
      <rPr>
        <sz val="9"/>
        <rFont val="Noto Sans"/>
        <family val="2"/>
      </rPr>
      <t xml:space="preserve">小时。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N59102</t>
  </si>
  <si>
    <t xml:space="preserve">经皮脾穿刺门静脉栓塞术</t>
  </si>
  <si>
    <r>
      <rPr>
        <sz val="9"/>
        <rFont val="Noto Sans"/>
        <family val="2"/>
      </rPr>
      <t xml:space="preserve">局麻下患者平卧于造影床，应用穿刺针在左侧肋间向脾脏穿刺，边穿刺边注入对比剂，透视下寻找脾静脉，直到门静脉显影，交换导丝，进行门静脉插管，并注入适量对比剂确认在静脉内，然后对其进行栓塞治疗，同时造影确认栓塞的效果直至满意，完毕后拔出导管，压迫止血，并用弹力绷带加压固定不少于</t>
    </r>
    <r>
      <rPr>
        <sz val="9"/>
        <rFont val="宋体"/>
        <family val="0"/>
        <charset val="134"/>
      </rPr>
      <t xml:space="preserve">8</t>
    </r>
    <r>
      <rPr>
        <sz val="9"/>
        <rFont val="Noto Sans"/>
        <family val="2"/>
      </rPr>
      <t xml:space="preserve">小时。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N59301</t>
  </si>
  <si>
    <t xml:space="preserve">门静脉栓塞术</t>
  </si>
  <si>
    <t xml:space="preserve">逐层进腹，探查，游离肝脏及肝门，游离门静脉及分支并行门静脉栓塞，创面止血，经腹壁另戳孔置管引出固定，清点器具、纱布无误，冲洗腹腔，逐层关腹。</t>
  </si>
  <si>
    <t xml:space="preserve">HMN62201</t>
  </si>
  <si>
    <t xml:space="preserve">经皮肝穿刺门静脉导管药盒系统置入术</t>
  </si>
  <si>
    <t xml:space="preserve">消毒麻醉，经皮经肝穿刺门静脉肝内分支，引入导管进入门静脉或肠系膜上静脉造影，留置导管药盒系统，冲洗胶片。人工报告。不含监护。</t>
  </si>
  <si>
    <t xml:space="preserve">HMN62301</t>
  </si>
  <si>
    <t xml:space="preserve">肝动脉结扎门静脉化疗泵置入术</t>
  </si>
  <si>
    <t xml:space="preserve">插导尿管，逐层进腹，探查，游离肝门，肝动脉分支结扎，门静脉插管结扎固定，经腹壁另戳孔引出，皮下包埋化疗泵，止血，清点器具、纱布无误，冲洗腹腔，逐层关腹。</t>
  </si>
  <si>
    <t xml:space="preserve">HMN65301</t>
  </si>
  <si>
    <t xml:space="preserve">门静脉切开取栓术</t>
  </si>
  <si>
    <t xml:space="preserve">逐层进腹，探查，游离肝脏及肝门，游离门静脉及分支，切开门静脉取栓，缝合门静脉，创面止血，经腹壁另戳孔置管引出固定，清点器具、纱布无误，冲洗腹腔，逐层关腹。</t>
  </si>
  <si>
    <t xml:space="preserve">栓塞材料，支架，血管夹，特殊缝线</t>
  </si>
  <si>
    <t xml:space="preserve">HMN72201</t>
  </si>
  <si>
    <t xml:space="preserve">经颈内静脉穿刺肝门静脉溶栓术</t>
  </si>
  <si>
    <t xml:space="preserve">消毒麻醉，颈内静脉穿刺，肝静脉插管造影，穿刺门静脉肝内分支，引入导管进入门静脉或肠系膜上静脉造影，保留导管溶栓，冲洗胶片。人工报告。不含监护。</t>
  </si>
  <si>
    <t xml:space="preserve">HMN80201</t>
  </si>
  <si>
    <t xml:space="preserve">经皮肝穿刺门静脉系统支架置入术</t>
  </si>
  <si>
    <t xml:space="preserve">消毒麻醉，经皮经肝穿刺门静脉肝内分支，引入导管进入门静脉或肠系膜上静脉造影，置入支架，造影评价效果，冲洗胶片。人工报告。不含监护。</t>
  </si>
  <si>
    <t xml:space="preserve">HMN80301</t>
  </si>
  <si>
    <t xml:space="preserve">门静脉支架置入术</t>
  </si>
  <si>
    <t xml:space="preserve">逐层进腹，探查，游离肝脏及肝门，游离门静脉及分支，切开门静脉，支架置入，缝合门静脉，创面止血，经腹壁另戳孔置管引出固定，清点器具、纱布无误，冲洗腹腔，逐层关腹。</t>
  </si>
  <si>
    <t xml:space="preserve">门静脉支架，血管夹，特殊缝线</t>
  </si>
  <si>
    <t xml:space="preserve">HMN86201</t>
  </si>
  <si>
    <r>
      <rPr>
        <sz val="9"/>
        <rFont val="Noto Sans"/>
        <family val="2"/>
      </rPr>
      <t xml:space="preserve">经颈内静脉穿刺肝内门腔静脉分流术</t>
    </r>
    <r>
      <rPr>
        <sz val="9"/>
        <rFont val="宋体"/>
        <family val="0"/>
        <charset val="134"/>
      </rPr>
      <t xml:space="preserve">(TIPS)</t>
    </r>
  </si>
  <si>
    <r>
      <rPr>
        <sz val="9"/>
        <rFont val="Noto Sans"/>
        <family val="2"/>
      </rPr>
      <t xml:space="preserve">患者仰卧于造影台，局麻下穿刺颈内静脉，放置血管鞘管，沿鞘管放入导丝和猪尾造影导管入下腔静脉，退出导丝，将猪尾导管与高压注射器连接，注入对比剂进行下腔静脉造影，经颈静脉插入导丝和导管经过右心房和下腔静脉分别选入各支肝静脉，退出导丝，造影证实，更换交换导丝，进入特制带鞘穿刺针，边穿刺边造影直至进入门静脉，退出穿刺针，沿导丝插入球囊导管扩张后置入支架，造影管造影证实后退出导丝导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r>
      <rPr>
        <sz val="9"/>
        <rFont val="宋体"/>
        <family val="0"/>
        <charset val="134"/>
      </rPr>
      <t xml:space="preserve">X</t>
    </r>
    <r>
      <rPr>
        <sz val="9"/>
        <rFont val="Noto Sans"/>
        <family val="2"/>
      </rPr>
      <t xml:space="preserve">线监控及摄片。</t>
    </r>
  </si>
  <si>
    <t xml:space="preserve">HMN86301</t>
  </si>
  <si>
    <t xml:space="preserve">门静脉肺分流术</t>
  </si>
  <si>
    <t xml:space="preserve">指脾肺固定术。逐层进腹，探查，经网膜门静脉测压，游离脾脏，切开左侧膈肌，将脾脏移入胸腔，去除脾脏包膜，摩擦左肺下叶肺表面，造成创面，将脾脏与左肺下叶缝合固定，止血，关闭膈肌，胸腔置闭式引流管，腹腔引流管分别戳孔引出固定，清点器具、纱布无误，冲洗腹腔，逐层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9</t>
    </r>
    <r>
      <rPr>
        <sz val="9"/>
        <rFont val="Noto Sans"/>
        <family val="2"/>
      </rPr>
      <t xml:space="preserve">小时</t>
    </r>
  </si>
  <si>
    <t xml:space="preserve">HMN86302</t>
  </si>
  <si>
    <r>
      <rPr>
        <sz val="9"/>
        <rFont val="Noto Sans"/>
        <family val="2"/>
      </rPr>
      <t xml:space="preserve">门静脉腔静脉</t>
    </r>
    <r>
      <rPr>
        <sz val="9"/>
        <rFont val="宋体"/>
        <family val="0"/>
        <charset val="134"/>
      </rPr>
      <t xml:space="preserve">H</t>
    </r>
    <r>
      <rPr>
        <sz val="9"/>
        <rFont val="Noto Sans"/>
        <family val="2"/>
      </rPr>
      <t xml:space="preserve">型架桥分流术</t>
    </r>
  </si>
  <si>
    <t xml:space="preserve">逐层进腹，探查，经网膜门静脉测压，游离门静脉，游离十二指肠，显露并游离下腔静脉，将人工血管与门静脉及下腔静脉分别行端侧吻合，创面止血，经腹壁另戳孔置管引出固定，清点器具、纱布无误，冲洗腹腔，逐层关腹。不含自体血管采取术。</t>
  </si>
  <si>
    <t xml:space="preserve">人工血管，血管夹，特殊缝线</t>
  </si>
  <si>
    <t xml:space="preserve">HMN86303</t>
  </si>
  <si>
    <t xml:space="preserve">门腔静脉侧侧吻合术</t>
  </si>
  <si>
    <t xml:space="preserve">逐层进腹，探查，经网膜门静脉测压，游离门静脉，游离十二指肠，显露并游离下腔静脉，行门静脉下腔静脉侧侧吻合，创面止血，经腹壁另戳孔置管引出固定，清点器具、纱布无误，冲洗腹腔，逐层关腹。不含各种断流手术。</t>
  </si>
  <si>
    <t xml:space="preserve">HMN86304</t>
  </si>
  <si>
    <t xml:space="preserve">门腔静脉端侧吻合术</t>
  </si>
  <si>
    <t xml:space="preserve">逐层进腹，探查、经网膜门静脉测压，游离门静脉，游离十二指肠，显露并游离下腔静脉，切断门静脉，行门静脉远肝端下腔静脉端侧吻合，创面止血，经腹壁另戳孔置管引出固定，清点器具、纱布无误，冲洗腹腔，逐层关腹。不含各种断流手术、门静脉动脉化手术、脾切除术。</t>
  </si>
  <si>
    <t xml:space="preserve">HMP86301</t>
  </si>
  <si>
    <r>
      <rPr>
        <sz val="9"/>
        <rFont val="Noto Sans"/>
        <family val="2"/>
      </rPr>
      <t xml:space="preserve">肠系膜上静脉下腔静脉端侧吻合术</t>
    </r>
    <r>
      <rPr>
        <sz val="9"/>
        <rFont val="宋体"/>
        <family val="0"/>
        <charset val="134"/>
      </rPr>
      <t xml:space="preserve">(Marion</t>
    </r>
    <r>
      <rPr>
        <sz val="9"/>
        <rFont val="Noto Sans"/>
        <family val="2"/>
      </rPr>
      <t xml:space="preserve">手术</t>
    </r>
    <r>
      <rPr>
        <sz val="9"/>
        <rFont val="宋体"/>
        <family val="0"/>
        <charset val="134"/>
      </rPr>
      <t xml:space="preserve">)</t>
    </r>
  </si>
  <si>
    <t xml:space="preserve">逐层进腹，探查，经网膜门静脉测压，显露游离肠系膜上静脉，显露并游离下腔静脉，切断下腔静脉，远端结扎，行近端下腔静脉肠系膜上静脉根部的端侧吻合，创面止血，经腹壁另戳孔置管引出固定，清点器具、纱布无误，冲洗腹腔，逐层关腹。</t>
  </si>
  <si>
    <t xml:space="preserve">HMP86302</t>
  </si>
  <si>
    <r>
      <rPr>
        <sz val="9"/>
        <rFont val="Noto Sans"/>
        <family val="2"/>
      </rPr>
      <t xml:space="preserve">肠系膜上静脉下腔静脉</t>
    </r>
    <r>
      <rPr>
        <sz val="9"/>
        <rFont val="宋体"/>
        <family val="0"/>
        <charset val="134"/>
      </rPr>
      <t xml:space="preserve">H</t>
    </r>
    <r>
      <rPr>
        <sz val="9"/>
        <rFont val="Noto Sans"/>
        <family val="2"/>
      </rPr>
      <t xml:space="preserve">型分流术</t>
    </r>
  </si>
  <si>
    <t xml:space="preserve">逐层进腹，探查，经网膜门静脉测压，显露游离肠系膜上静脉，显露并游离下腔静脉，将人造血管与两静脉侧侧吻合，创面止血、经腹壁另戳孔置管引出固定，清点器具、纱布无误，冲洗腹腔，逐层关腹。</t>
  </si>
  <si>
    <t xml:space="preserve">HMP86303</t>
  </si>
  <si>
    <t xml:space="preserve">肠系膜上静脉下腔静脉侧侧吻合术</t>
  </si>
  <si>
    <t xml:space="preserve">逐层进腹，探查，经网膜门静脉测压，显露游离肠系膜上静脉，显露并游离下腔静脉，将两静脉侧侧吻合，创面止血，经腹壁另戳孔置管引出固定，清点器具、纱布无误，冲洗腹腔，逐层关腹。</t>
  </si>
  <si>
    <t xml:space="preserve">HMP89301</t>
  </si>
  <si>
    <t xml:space="preserve">肠系膜上静脉重建术</t>
  </si>
  <si>
    <t xml:space="preserve">全麻，腹正中切口开腹，肠系膜根部显露控制肠系膜上静脉，必要时打开后腹膜显露控制下腔静脉，全身肝素化，阻断肠系膜上静脉根据需要阻断下腔静脉，缝合静脉破口。必要时补片扩大成形或自体静脉间置移植重建肠系膜上静脉，关腹。不含静脉取材。</t>
  </si>
  <si>
    <t xml:space="preserve">HMQ59301</t>
  </si>
  <si>
    <t xml:space="preserve">肠系膜下静脉结扎术</t>
  </si>
  <si>
    <t xml:space="preserve">全麻，腹正中切口开腹，打开后腹膜，显露控制肠系膜下静脉，结扎肠系膜下静脉，关腹。</t>
  </si>
  <si>
    <t xml:space="preserve">HMQ89301</t>
  </si>
  <si>
    <t xml:space="preserve">肠系膜下静脉重建术</t>
  </si>
  <si>
    <t xml:space="preserve">全麻，腹正中切口开腹，打开后腹膜，显露控制肠系膜下静脉，全身肝素化，阻断肠系膜下静脉，缝合静脉破口。必要时补片扩大成形，关腹。不含静脉取材。</t>
  </si>
  <si>
    <t xml:space="preserve">HMR86301</t>
  </si>
  <si>
    <t xml:space="preserve">脾肾静脉转流术</t>
  </si>
  <si>
    <r>
      <rPr>
        <sz val="9"/>
        <rFont val="Noto Sans"/>
        <family val="2"/>
      </rPr>
      <t xml:space="preserve">消毒铺巾，开腹，游离脾静脉和肾静脉，静脉肝素抗凝，阻断脾肾静脉，行近侧</t>
    </r>
    <r>
      <rPr>
        <sz val="9"/>
        <rFont val="宋体"/>
        <family val="0"/>
        <charset val="134"/>
      </rPr>
      <t xml:space="preserve">(</t>
    </r>
    <r>
      <rPr>
        <sz val="9"/>
        <rFont val="Noto Sans"/>
        <family val="2"/>
      </rPr>
      <t xml:space="preserve">或远侧</t>
    </r>
    <r>
      <rPr>
        <sz val="9"/>
        <rFont val="宋体"/>
        <family val="0"/>
        <charset val="134"/>
      </rPr>
      <t xml:space="preserve">)</t>
    </r>
    <r>
      <rPr>
        <sz val="9"/>
        <rFont val="Noto Sans"/>
        <family val="2"/>
      </rPr>
      <t xml:space="preserve">脾静脉与肾静脉端侧吻合，止血冲洗放置引流后关闭切口。不含脾切除术。</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HMR86302</t>
  </si>
  <si>
    <t xml:space="preserve">脾肾静脉分流术</t>
  </si>
  <si>
    <t xml:space="preserve">逐层进腹，探查，经网膜门静脉测压，脾脏切除，游离脾蒂及胰腺尾部的脾静脉近端，显露并游离左肾静脉，行脾静脉肾静脉端侧吻合，创面止血，经腹壁另戳孔置管引出固定，清点器具、纱布无误，冲洗腹腔，逐层关腹。不含胰尾切除术、各种断流手术。</t>
  </si>
  <si>
    <t xml:space="preserve">HMR86303</t>
  </si>
  <si>
    <r>
      <rPr>
        <sz val="9"/>
        <rFont val="Noto Sans"/>
        <family val="2"/>
      </rPr>
      <t xml:space="preserve">远端脾静脉肾静脉吻合术</t>
    </r>
    <r>
      <rPr>
        <sz val="9"/>
        <rFont val="宋体"/>
        <family val="0"/>
        <charset val="134"/>
      </rPr>
      <t xml:space="preserve">(Warren</t>
    </r>
    <r>
      <rPr>
        <sz val="9"/>
        <rFont val="Noto Sans"/>
        <family val="2"/>
      </rPr>
      <t xml:space="preserve">手术</t>
    </r>
    <r>
      <rPr>
        <sz val="9"/>
        <rFont val="宋体"/>
        <family val="0"/>
        <charset val="134"/>
      </rPr>
      <t xml:space="preserve">)</t>
    </r>
  </si>
  <si>
    <t xml:space="preserve">逐层进腹，探查，经网膜门静脉测压，切开胃结肠韧带，结扎冠状静脉、胃左动脉、胃网膜右动静脉、胃右动静脉，暂时阻断脾动脉，游离胰后方的脾静脉至肠系膜下静脉汇入处并切断脾静脉，游离左肾静脉，行远端脾静脉左肾静脉端侧吻合，创面止血，经腹壁另戳孔置管引出固定，清点器具、纱布无误，冲洗腹腔，逐层关腹。不含各种断流手术。</t>
  </si>
  <si>
    <t xml:space="preserve">HMR86304</t>
  </si>
  <si>
    <t xml:space="preserve">脾静脉腔静脉吻合术</t>
  </si>
  <si>
    <t xml:space="preserve">逐层进腹，探查，经网膜门静脉测压，脾脏切除，游离脾蒂及胰腺尾部的脾静脉近端，游离胰腺体尾部、显露并游离下腔静脉前外侧壁，行脾静脉下腔静脉端侧吻合术，创面止血，经腹壁另戳孔置管引出固定，清点器具、纱布无误，冲洗腹腔，逐层关腹。不含胰尾切除术、各种断流手术。</t>
  </si>
  <si>
    <t xml:space="preserve">HMR89301</t>
  </si>
  <si>
    <t xml:space="preserve">脾静脉重建术</t>
  </si>
  <si>
    <t xml:space="preserve">全麻，左侧肋弓下弧行切口开腹或腹膜后途径。显露控制脾动脉和脾静脉，全身肝素化，阻断脾静脉，缝合静脉破口。必要时补片扩大成形或自体静脉间置移植，关腹。不含静脉取材术。</t>
  </si>
  <si>
    <t xml:space="preserve">HMS48601</t>
  </si>
  <si>
    <t xml:space="preserve">经纤维内镜食管静脉曲张注射治疗</t>
  </si>
  <si>
    <r>
      <rPr>
        <sz val="9"/>
        <rFont val="Noto Sans"/>
        <family val="2"/>
      </rPr>
      <t xml:space="preserve">咽部麻醉，润滑，消泡，碘过敏试验，经口插入纤维胃镜，胃镜检查，在胃镜直视下向曲张静脉内多位点注入硬化剂、黏合剂等栓塞制剂。人工报告。不含监护、</t>
    </r>
    <r>
      <rPr>
        <sz val="9"/>
        <rFont val="宋体"/>
        <family val="0"/>
        <charset val="134"/>
      </rPr>
      <t xml:space="preserve">X</t>
    </r>
    <r>
      <rPr>
        <sz val="9"/>
        <rFont val="Noto Sans"/>
        <family val="2"/>
      </rPr>
      <t xml:space="preserve">线检查。</t>
    </r>
  </si>
  <si>
    <r>
      <rPr>
        <sz val="9"/>
        <rFont val="宋体"/>
        <family val="0"/>
        <charset val="134"/>
      </rPr>
      <t xml:space="preserve">1.</t>
    </r>
    <r>
      <rPr>
        <sz val="9"/>
        <rFont val="Noto Sans"/>
        <family val="2"/>
      </rPr>
      <t xml:space="preserve">内镜注射针</t>
    </r>
  </si>
  <si>
    <t xml:space="preserve">HMS48602</t>
  </si>
  <si>
    <t xml:space="preserve">经电子内镜食管静脉曲张注射治疗</t>
  </si>
  <si>
    <r>
      <rPr>
        <sz val="9"/>
        <rFont val="Noto Sans"/>
        <family val="2"/>
      </rPr>
      <t xml:space="preserve">咽部麻醉，润滑，消泡，碘过敏试验，经口插入电子胃镜，胃镜检查，在胃镜直视下向曲张静脉内多位点注入硬化剂、黏合剂等栓塞制剂。图文报告。不含监护、</t>
    </r>
    <r>
      <rPr>
        <sz val="9"/>
        <rFont val="宋体"/>
        <family val="0"/>
        <charset val="134"/>
      </rPr>
      <t xml:space="preserve">X</t>
    </r>
    <r>
      <rPr>
        <sz val="9"/>
        <rFont val="Noto Sans"/>
        <family val="2"/>
      </rPr>
      <t xml:space="preserve">线检查。</t>
    </r>
  </si>
  <si>
    <r>
      <rPr>
        <sz val="9"/>
        <rFont val="宋体"/>
        <family val="0"/>
        <charset val="134"/>
      </rPr>
      <t xml:space="preserve">1.</t>
    </r>
    <r>
      <rPr>
        <sz val="9"/>
        <rFont val="Noto Sans"/>
        <family val="2"/>
      </rPr>
      <t xml:space="preserve">内镜注射针；</t>
    </r>
    <r>
      <rPr>
        <sz val="9"/>
        <rFont val="宋体"/>
        <family val="0"/>
        <charset val="134"/>
      </rPr>
      <t xml:space="preserve">2.</t>
    </r>
    <r>
      <rPr>
        <sz val="9"/>
        <rFont val="Noto Sans"/>
        <family val="2"/>
      </rPr>
      <t xml:space="preserve">硬化剂，粘合剂，碘化油</t>
    </r>
  </si>
  <si>
    <t xml:space="preserve">HMS59301</t>
  </si>
  <si>
    <t xml:space="preserve">经胸食管下端曲张静脉缝扎术</t>
  </si>
  <si>
    <r>
      <rPr>
        <sz val="9"/>
        <rFont val="Noto Sans"/>
        <family val="2"/>
      </rPr>
      <t xml:space="preserve">指</t>
    </r>
    <r>
      <rPr>
        <sz val="9"/>
        <rFont val="宋体"/>
        <family val="0"/>
        <charset val="134"/>
      </rPr>
      <t xml:space="preserve">Crile</t>
    </r>
    <r>
      <rPr>
        <sz val="9"/>
        <rFont val="Noto Sans"/>
        <family val="2"/>
      </rPr>
      <t xml:space="preserve">手术。逐层开胸，探查、游离食管下段，切开食管，缝合结扎黏膜下曲张静脉，缝合食管，创面止血，置胸腔引流管，清点器具、纱布无误，冲洗胸腔，逐层关胸。不含食管下段横断吻合术、胃底曲张静脉缝扎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4</t>
    </r>
    <r>
      <rPr>
        <sz val="9"/>
        <rFont val="Noto Sans"/>
        <family val="2"/>
      </rPr>
      <t xml:space="preserve">；平均耗时</t>
    </r>
    <r>
      <rPr>
        <sz val="9"/>
        <rFont val="宋体"/>
        <family val="0"/>
        <charset val="134"/>
      </rPr>
      <t xml:space="preserve">6</t>
    </r>
    <r>
      <rPr>
        <sz val="9"/>
        <rFont val="Noto Sans"/>
        <family val="2"/>
      </rPr>
      <t xml:space="preserve">小时
</t>
    </r>
  </si>
  <si>
    <t xml:space="preserve">HMS59601</t>
  </si>
  <si>
    <t xml:space="preserve">经纤维内镜食管静脉曲张套扎治疗</t>
  </si>
  <si>
    <t xml:space="preserve">咽部麻醉，润滑，消泡，经口插入纤维胃镜，胃镜检查，在胃镜直视下套扎曲张静脉。人工报告。不含监护。</t>
  </si>
  <si>
    <t xml:space="preserve">HMS59602</t>
  </si>
  <si>
    <t xml:space="preserve">经电子内镜食管静脉曲张套扎治疗</t>
  </si>
  <si>
    <t xml:space="preserve">咽部麻醉，润滑，消泡，经口插入电子胃镜，胃镜检查，在胃镜直视下套扎曲张静脉。图文报告。不含监护。</t>
  </si>
  <si>
    <t xml:space="preserve">HMT59101</t>
  </si>
  <si>
    <t xml:space="preserve">经皮肝穿刺胃冠状静脉栓塞术</t>
  </si>
  <si>
    <t xml:space="preserve">定位，消毒铺巾，局麻，经皮经肝穿刺肝内门静脉，冠状静脉插管，注射栓塞剂，缝合伤口。</t>
  </si>
  <si>
    <r>
      <rPr>
        <sz val="9"/>
        <rFont val="宋体"/>
        <family val="0"/>
        <charset val="134"/>
      </rPr>
      <t xml:space="preserve">1.</t>
    </r>
    <r>
      <rPr>
        <sz val="9"/>
        <rFont val="Noto Sans"/>
        <family val="2"/>
      </rPr>
      <t xml:space="preserve">穿刺针，引流装置，测压管</t>
    </r>
  </si>
  <si>
    <t xml:space="preserve">HMT59201</t>
  </si>
  <si>
    <t xml:space="preserve">经皮肝穿刺胃底静脉曲张栓塞术</t>
  </si>
  <si>
    <t xml:space="preserve">消毒麻醉，经皮经肝穿刺门静脉肝内分支，引入导管进入门静脉造影并测压，栓塞胃底曲张静脉，拔管压迫止血或栓塞穿刺道，冲洗胶片。人工报告。不含监护。</t>
  </si>
  <si>
    <t xml:space="preserve">HMT59202</t>
  </si>
  <si>
    <t xml:space="preserve">经颈内静脉穿刺肝胃底静脉曲张栓塞术</t>
  </si>
  <si>
    <t xml:space="preserve">消毒麻醉，颈内穿刺，肝静脉插管造影测压，穿刺门静脉肝内分支，引入导管进入门静脉造影并测压，栓塞胃底曲张静脉，造影测压评价效果，拔管压迫止血，冲洗胶片。人工报告。不含监护。</t>
  </si>
  <si>
    <t xml:space="preserve">HMT59301</t>
  </si>
  <si>
    <r>
      <rPr>
        <sz val="9"/>
        <rFont val="Noto Sans"/>
        <family val="2"/>
      </rPr>
      <t xml:space="preserve">胃底曲张静脉缝扎术</t>
    </r>
    <r>
      <rPr>
        <sz val="9"/>
        <rFont val="宋体"/>
        <family val="0"/>
        <charset val="134"/>
      </rPr>
      <t xml:space="preserve">(Boerema</t>
    </r>
    <r>
      <rPr>
        <sz val="9"/>
        <rFont val="Noto Sans"/>
        <family val="2"/>
      </rPr>
      <t xml:space="preserve">手术</t>
    </r>
    <r>
      <rPr>
        <sz val="9"/>
        <rFont val="宋体"/>
        <family val="0"/>
        <charset val="134"/>
      </rPr>
      <t xml:space="preserve">)</t>
    </r>
  </si>
  <si>
    <t xml:space="preserve">逐层进腹，探查，游离胃大弯，切开胃壁浆肌层，缝扎胃底曲张静脉，缝合胃壁切口，切断结扎胃冠状静脉的食管支，创面止血，经腹壁另戳孔置管引出固定，清点器具、纱布无误，冲洗腹腔，逐层关腹，含胃冠状静脉结扎术。不含肝活检术。</t>
  </si>
  <si>
    <t xml:space="preserve">HMT59302</t>
  </si>
  <si>
    <t xml:space="preserve">胃壁血管阻断术</t>
  </si>
  <si>
    <t xml:space="preserve">逐层进腹，探查，经网膜门静脉测压，切开胃底，以闭合器钉合胃壁，阻断胃壁血流，创面止血，留置腹腔闭式引流管另戳孔引出固定，清点器具、纱布无误，冲洗腹腔，逐层关腹。不含贲门周围血管离断术、脾脏切除术、肝活检术。</t>
  </si>
  <si>
    <t xml:space="preserve">HMT59303</t>
  </si>
  <si>
    <t xml:space="preserve">胃冠状静脉结扎术</t>
  </si>
  <si>
    <t xml:space="preserve">逐层进腹，探查，经网膜门静脉测压，切断胃结肠韧带，解剖显露并结扎胃冠状静脉，创面止血，经腹壁另戳孔置管引出固定，清点器具、纱布无误，冲洗腹腔，逐层关腹。不含幽门成形术。</t>
  </si>
  <si>
    <t xml:space="preserve">HMT59304</t>
  </si>
  <si>
    <t xml:space="preserve">经腹选择性胃冠状静脉栓塞术</t>
  </si>
  <si>
    <t xml:space="preserve">逐层进腹，探查，门静脉测压，冠状静脉插管，注射栓塞剂，创面止血，经腹壁另戳孔置管引出固定，清点器具、纱布无误，冲洗腹腔，逐层关腹。不含肝活检术。</t>
  </si>
  <si>
    <r>
      <rPr>
        <sz val="9"/>
        <rFont val="宋体"/>
        <family val="0"/>
        <charset val="134"/>
      </rPr>
      <t xml:space="preserve">1.</t>
    </r>
    <r>
      <rPr>
        <sz val="9"/>
        <rFont val="Noto Sans"/>
        <family val="2"/>
      </rPr>
      <t xml:space="preserve">穿刺针，测压管，引流装置</t>
    </r>
  </si>
  <si>
    <t xml:space="preserve">HMT59305</t>
  </si>
  <si>
    <t xml:space="preserve">胃冠状静脉栓塞术</t>
  </si>
  <si>
    <t xml:space="preserve">逐层进腹，探查，冠状静脉分离，结扎，注入栓塞剂，观察血运，止血，清点器具、纱布无误，冲洗腹腔，逐层关腹。
</t>
  </si>
  <si>
    <t xml:space="preserve">血管夹，栓塞材料，特殊缝线</t>
  </si>
  <si>
    <t xml:space="preserve">HMT59501</t>
  </si>
  <si>
    <t xml:space="preserve">经腹腔镜胃壁血管阻断术</t>
  </si>
  <si>
    <t xml:space="preserve">腹壁多处戳孔，造气腹，插入观察镜，插入操作内镜，插入辅助器械，探查，经网膜门静脉测压，切开胃底，以闭合器钉合胃壁，阻断胃壁血流，创面止血，置管引出固定，缝合切口。</t>
  </si>
  <si>
    <r>
      <rPr>
        <sz val="9"/>
        <rFont val="宋体"/>
        <family val="0"/>
        <charset val="134"/>
      </rPr>
      <t xml:space="preserve">1.</t>
    </r>
    <r>
      <rPr>
        <sz val="9"/>
        <rFont val="Noto Sans"/>
        <family val="2"/>
      </rPr>
      <t xml:space="preserve">腔镜材料，测压管，引流装置</t>
    </r>
  </si>
  <si>
    <t xml:space="preserve">HMT59502</t>
  </si>
  <si>
    <t xml:space="preserve">经腹腔镜胃冠状静脉结扎术</t>
  </si>
  <si>
    <t xml:space="preserve">腹壁多处戳孔，造气腹，插入观察镜，插入操作内镜，插入辅助器械，探查，经网膜门静脉测压，切断胃结肠韧带，解剖显露并结扎胃冠状静脉，创面止血，置管引出固定，缝合切口。</t>
  </si>
  <si>
    <t xml:space="preserve">HMT59503</t>
  </si>
  <si>
    <t xml:space="preserve">经腹腔镜胃冠状静脉栓塞术</t>
  </si>
  <si>
    <t xml:space="preserve">腹壁多处戳孔，造气腹，插入观察镜，插入操作内镜，插入辅助器械，探查，冠状静脉分离，结扎，注入栓塞剂，观察血运，止血，置管引出固定，缝合伤口。</t>
  </si>
  <si>
    <t xml:space="preserve">栓塞材料，特殊缝线</t>
  </si>
  <si>
    <t xml:space="preserve">HMT83501</t>
  </si>
  <si>
    <t xml:space="preserve">经腹腔镜胃底曲张静脉缝扎术</t>
  </si>
  <si>
    <t xml:space="preserve">腹壁多处戳孔，造气腹，插入观察镜，插入操作内镜，插入辅助器械，探查，游离胃大弯，切开胃壁浆肌层，缝扎胃底曲张静脉，缝合胃壁切口，切断结扎胃冠状静脉的食管支，创面止血，置管引出固定，缝合切口。</t>
  </si>
  <si>
    <t xml:space="preserve">HMU</t>
  </si>
  <si>
    <t xml:space="preserve">肾静脉</t>
  </si>
  <si>
    <t xml:space="preserve">HMU60201</t>
  </si>
  <si>
    <t xml:space="preserve">经皮穿刺双肾静脉取血术</t>
  </si>
  <si>
    <r>
      <rPr>
        <sz val="9"/>
        <rFont val="Noto Sans"/>
        <family val="2"/>
      </rPr>
      <t xml:space="preserve">消毒铺巾，局部麻醉，穿刺股静脉，放置鞘管，经鞘管在监护仪监护及血管造影机</t>
    </r>
    <r>
      <rPr>
        <sz val="9"/>
        <rFont val="宋体"/>
        <family val="0"/>
        <charset val="134"/>
      </rPr>
      <t xml:space="preserve">X</t>
    </r>
    <r>
      <rPr>
        <sz val="9"/>
        <rFont val="Noto Sans"/>
        <family val="2"/>
      </rPr>
      <t xml:space="preserve">线引导下，沿引导钢丝将取血导管分别送至双侧肾静脉内，推注少量对比剂确认导管位置，抽取血液送检。不含监护、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导引导丝</t>
  </si>
  <si>
    <t xml:space="preserve">HMU60202</t>
  </si>
  <si>
    <t xml:space="preserve">经皮穿刺选择性肾静脉取血术</t>
  </si>
  <si>
    <t xml:space="preserve">消毒麻醉，股静脉或颈静脉穿刺插管，选择肾静脉，注射对比剂并摄片取血，拔管压迫止血，冲洗胶片。人工报告。不含监护、实验室检查。</t>
  </si>
  <si>
    <t xml:space="preserve">HMU80201</t>
  </si>
  <si>
    <r>
      <rPr>
        <sz val="9"/>
        <rFont val="Noto Sans"/>
        <family val="2"/>
      </rPr>
      <t xml:space="preserve">经皮肾静脉球囊扩张</t>
    </r>
    <r>
      <rPr>
        <sz val="9"/>
        <rFont val="宋体"/>
        <family val="0"/>
        <charset val="134"/>
      </rPr>
      <t xml:space="preserve">+</t>
    </r>
    <r>
      <rPr>
        <sz val="9"/>
        <rFont val="Noto Sans"/>
        <family val="2"/>
      </rPr>
      <t xml:space="preserve">支架置入术</t>
    </r>
  </si>
  <si>
    <t xml:space="preserve">消毒麻醉，股静脉或颈静脉穿刺插管，肾静脉造影并摄片，球囊预扩张静脉狭窄后置入支架，造影评价效果，拔管压迫止血，冲洗胶片。人工报告。不含监护。</t>
  </si>
  <si>
    <t xml:space="preserve">HMU83201</t>
  </si>
  <si>
    <t xml:space="preserve">经皮穿刺肾静脉内激光再通成形术</t>
  </si>
  <si>
    <r>
      <rPr>
        <sz val="9"/>
        <rFont val="Noto Sans"/>
        <family val="2"/>
      </rPr>
      <t xml:space="preserve">患者仰卧于造影台，局麻下穿刺股静脉</t>
    </r>
    <r>
      <rPr>
        <sz val="9"/>
        <rFont val="宋体"/>
        <family val="0"/>
        <charset val="134"/>
      </rPr>
      <t xml:space="preserve">(</t>
    </r>
    <r>
      <rPr>
        <sz val="9"/>
        <rFont val="Noto Sans"/>
        <family val="2"/>
      </rPr>
      <t xml:space="preserve">或颈内静脉或腋静脉或肱静脉</t>
    </r>
    <r>
      <rPr>
        <sz val="9"/>
        <rFont val="宋体"/>
        <family val="0"/>
        <charset val="134"/>
      </rPr>
      <t xml:space="preserve">)</t>
    </r>
    <r>
      <rPr>
        <sz val="9"/>
        <rFont val="Noto Sans"/>
        <family val="2"/>
      </rPr>
      <t xml:space="preserve">，放置血管鞘管，沿鞘管放入导丝造影导管入下腔静脉，超选肾静脉，退出导丝，将导管与高压注射器连接，注入对比剂进行静脉造影，造影完毕，交换激光探头，边造影边行血管再通，必要时对再通的血管进行球囊扩张和支架置入，治疗完毕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U89301</t>
  </si>
  <si>
    <t xml:space="preserve">肾静脉重建术</t>
  </si>
  <si>
    <t xml:space="preserve">全麻，胸腹联合切口或腹直肌旁切口、腹膜后途径，或腹正中切口，打开后腹膜。显露控制肾脏、肾动脉、肾静脉，必要时控制下腔静脉。肾脏表面覆盖冰屑降温，全身肝素化，阻断肾静脉，根据需要阻断肾动脉。缝合静脉破口，必要时补片成形，或行自体静脉间置移植术重建肾静脉，肾动脉阻断过程中酌情经肾动脉灌注肾保护液、阻断肾静脉并引流保护液，关腹。不含静脉取材。</t>
  </si>
  <si>
    <t xml:space="preserve">灌注导管，修补材料，特殊缝线，止血材料</t>
  </si>
  <si>
    <t xml:space="preserve">HMV</t>
  </si>
  <si>
    <t xml:space="preserve">肾上腺静脉</t>
  </si>
  <si>
    <t xml:space="preserve">HMV60201</t>
  </si>
  <si>
    <t xml:space="preserve">经皮穿刺选择性肾上腺静脉取血术</t>
  </si>
  <si>
    <t xml:space="preserve">消毒麻醉，股静脉或颈静脉穿刺插管，选择肾上腺静脉，注射对比剂并摄片取血，拔管压迫止血，冲洗胶片。人工报告。不含监护、实验室检查。</t>
  </si>
  <si>
    <t xml:space="preserve">HMW</t>
  </si>
  <si>
    <t xml:space="preserve">生殖静脉</t>
  </si>
  <si>
    <t xml:space="preserve">HMW59201</t>
  </si>
  <si>
    <t xml:space="preserve">经皮选择性性腺静脉栓塞术</t>
  </si>
  <si>
    <t xml:space="preserve">消毒麻醉，股静脉或颈静脉穿刺插管，选择卵巢静脉或精索静脉，注射对比剂并摄片，使用弹簧圈、可脱球囊或硬化剂栓塞，重复造影评价栓塞效果，拔管压迫止血，冲洗胶片。人工报告。不含监护。</t>
  </si>
  <si>
    <t xml:space="preserve">HMW59301</t>
  </si>
  <si>
    <t xml:space="preserve">生殖静脉结扎术</t>
  </si>
  <si>
    <t xml:space="preserve">全麻，腹正中切口开腹，打开后腹膜，显露控制生殖静脉。结扎生殖静脉，关腹。</t>
  </si>
  <si>
    <t xml:space="preserve">HMW89301</t>
  </si>
  <si>
    <t xml:space="preserve">生殖静脉重建术</t>
  </si>
  <si>
    <t xml:space="preserve">全麻，腹正中切口开腹，打开后腹膜，显露控制生殖静脉，全身肝素化，阻断生殖静脉，缝合静脉破口。必要时补片扩大成形，关腹。不含静脉取材。</t>
  </si>
  <si>
    <t xml:space="preserve">HMX-HM0</t>
  </si>
  <si>
    <t xml:space="preserve">髂静脉</t>
  </si>
  <si>
    <t xml:space="preserve">HMX65201</t>
  </si>
  <si>
    <t xml:space="preserve">经皮穿刺髂静脉内血管异物取出术</t>
  </si>
  <si>
    <r>
      <rPr>
        <sz val="9"/>
        <rFont val="Noto Sans"/>
        <family val="2"/>
      </rPr>
      <t xml:space="preserve">患者仰卧于造影台，局麻下经皮穿刺股静脉，置入血管鞘管，造影证实异物部位及种类，经鞘管插入圈套器，透视下调整部位及角度，套牢异物，透视下回撤圈套器至股静脉附近，小的异物可连同鞘管一起拔除，大的异物需另作股静脉切口切开取出。局部弹力绷带压迫或缝合血管。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X72201</t>
  </si>
  <si>
    <t xml:space="preserve">经皮穿刺髂静脉内溶栓术</t>
  </si>
  <si>
    <r>
      <rPr>
        <sz val="9"/>
        <rFont val="Noto Sans"/>
        <family val="2"/>
      </rPr>
      <t xml:space="preserve">患者仰卧于造影台，局麻下穿刺股静脉，放置血管鞘管，沿鞘管放入导丝和猪尾造影导管入髂总静脉</t>
    </r>
    <r>
      <rPr>
        <sz val="9"/>
        <rFont val="宋体"/>
        <family val="0"/>
        <charset val="134"/>
      </rPr>
      <t xml:space="preserve">(</t>
    </r>
    <r>
      <rPr>
        <sz val="9"/>
        <rFont val="Noto Sans"/>
        <family val="2"/>
      </rPr>
      <t xml:space="preserve">或股总静脉</t>
    </r>
    <r>
      <rPr>
        <sz val="9"/>
        <rFont val="宋体"/>
        <family val="0"/>
        <charset val="134"/>
      </rPr>
      <t xml:space="preserve">)</t>
    </r>
    <r>
      <rPr>
        <sz val="9"/>
        <rFont val="Noto Sans"/>
        <family val="2"/>
      </rPr>
      <t xml:space="preserve">远端，退出导丝，将猪尾导管与高压注射器连接，注入对比剂进行静脉造影。血栓定位后，交换导管置入溶栓导管于血栓部位，注入溶栓药物后固定导管，穿刺处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溶栓导管，导管，导丝，血管鞘</t>
  </si>
  <si>
    <t xml:space="preserve">HMX72202</t>
  </si>
  <si>
    <t xml:space="preserve">经皮穿刺髂静脉血栓超声消融术</t>
  </si>
  <si>
    <r>
      <rPr>
        <sz val="9"/>
        <rFont val="Noto Sans"/>
        <family val="2"/>
      </rPr>
      <t xml:space="preserve">患者仰卧于造影台，于血栓以远部位局麻下穿刺股静脉，放置血管鞘管，沿鞘管放入导丝和猪尾造影导管入髂总静脉</t>
    </r>
    <r>
      <rPr>
        <sz val="9"/>
        <rFont val="宋体"/>
        <family val="0"/>
        <charset val="134"/>
      </rPr>
      <t xml:space="preserve">(</t>
    </r>
    <r>
      <rPr>
        <sz val="9"/>
        <rFont val="Noto Sans"/>
        <family val="2"/>
      </rPr>
      <t xml:space="preserve">或股总静脉</t>
    </r>
    <r>
      <rPr>
        <sz val="9"/>
        <rFont val="宋体"/>
        <family val="0"/>
        <charset val="134"/>
      </rPr>
      <t xml:space="preserve">)</t>
    </r>
    <r>
      <rPr>
        <sz val="9"/>
        <rFont val="Noto Sans"/>
        <family val="2"/>
      </rPr>
      <t xml:space="preserve">远端，退出导丝，将猪尾导管与高压注射器连接，注入对比剂进行静脉造影。血栓定位后，交换导管置入超声消融导管于血栓部位，进行超声消融完毕后再造影确认，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X73301</t>
  </si>
  <si>
    <t xml:space="preserve">髂静脉血管平滑肌肉瘤切除术</t>
  </si>
  <si>
    <t xml:space="preserve">全麻，仰卧，经腹或腹膜后径路，游离髂静脉肿瘤及近远端静脉，切除肿瘤，结扎静脉，关闭切口。</t>
  </si>
  <si>
    <t xml:space="preserve">HMX74301</t>
  </si>
  <si>
    <t xml:space="preserve">髂静脉血管平滑肌肉瘤切除人工血管重建术</t>
  </si>
  <si>
    <t xml:space="preserve">全麻，仰卧，经腹或腹膜后径路，游离髂静脉肿瘤及近远端静脉，切除肿瘤，人工血管重建髂静脉，关闭切口。</t>
  </si>
  <si>
    <t xml:space="preserve">HMX80201</t>
  </si>
  <si>
    <t xml:space="preserve">经皮穿刺髂静脉支架置入术</t>
  </si>
  <si>
    <r>
      <rPr>
        <sz val="9"/>
        <rFont val="Noto Sans"/>
        <family val="2"/>
      </rPr>
      <t xml:space="preserve">患者仰卧于造影台，局麻下穿刺股静脉，放置血管鞘管，沿鞘管放入导丝和猪尾造影导管入髂静脉远端，退出导丝，将猪尾导管与高压注射器连接，注入对比剂进行静脉造影并定位病变部位，造影完毕，交换导管置入支架。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X80202</t>
  </si>
  <si>
    <r>
      <rPr>
        <sz val="9"/>
        <rFont val="Noto Sans"/>
        <family val="2"/>
      </rPr>
      <t xml:space="preserve">经皮穿刺髂静脉内球囊扩张</t>
    </r>
    <r>
      <rPr>
        <sz val="9"/>
        <rFont val="宋体"/>
        <family val="0"/>
        <charset val="134"/>
      </rPr>
      <t xml:space="preserve">+</t>
    </r>
    <r>
      <rPr>
        <sz val="9"/>
        <rFont val="Noto Sans"/>
        <family val="2"/>
      </rPr>
      <t xml:space="preserve">支架置入术</t>
    </r>
  </si>
  <si>
    <r>
      <rPr>
        <sz val="9"/>
        <rFont val="Noto Sans"/>
        <family val="2"/>
      </rPr>
      <t xml:space="preserve">患者仰卧于造影台，局麻下穿刺股静脉，放置血管鞘管，沿鞘管放入导丝和造影导管入髂静脉远端，退出导丝，注入对比剂进行静脉造影并定位病变部位，造影完毕，交换导管行球囊扩张后置入支架。再次造影确认支架张开状态后，退出导管和血管鞘，穿刺处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X80203</t>
  </si>
  <si>
    <t xml:space="preserve">经皮髂静脉球囊扩张术</t>
  </si>
  <si>
    <t xml:space="preserve">消毒麻醉，股静脉或颈静脉穿刺插管，髂静脉造影并摄片，球囊扩张髂静脉，造影评价扩张效果，拔管压迫止血，冲洗胶片。人工报告。不含监护。</t>
  </si>
  <si>
    <t xml:space="preserve">HMX83201</t>
  </si>
  <si>
    <t xml:space="preserve">经皮穿刺髂静脉内激光再通成形术</t>
  </si>
  <si>
    <r>
      <rPr>
        <sz val="9"/>
        <rFont val="Noto Sans"/>
        <family val="2"/>
      </rPr>
      <t xml:space="preserve">患者仰卧于造影台，局麻下穿刺股静脉，放置血管鞘管，沿鞘管放入导丝和猪尾造影导管入髂静脉</t>
    </r>
    <r>
      <rPr>
        <sz val="9"/>
        <rFont val="宋体"/>
        <family val="0"/>
        <charset val="134"/>
      </rPr>
      <t xml:space="preserve">(</t>
    </r>
    <r>
      <rPr>
        <sz val="9"/>
        <rFont val="Noto Sans"/>
        <family val="2"/>
      </rPr>
      <t xml:space="preserve">或股静脉</t>
    </r>
    <r>
      <rPr>
        <sz val="9"/>
        <rFont val="宋体"/>
        <family val="0"/>
        <charset val="134"/>
      </rPr>
      <t xml:space="preserve">)</t>
    </r>
    <r>
      <rPr>
        <sz val="9"/>
        <rFont val="Noto Sans"/>
        <family val="2"/>
      </rPr>
      <t xml:space="preserve">远端，退出导丝，将猪尾导管与高压注射器连接，注入对比剂进行静脉造影，造影完毕，交换激光探头，边造影边行血管再通，必要时对再通的血管进行球囊扩张和支架置入。治疗完毕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X83301</t>
  </si>
  <si>
    <t xml:space="preserve">髂静脉修复术</t>
  </si>
  <si>
    <t xml:space="preserve">消毒铺巾，损伤局部切口或开腹，显露游离受损血管，静脉肝素抗凝，阻断血管，缝合、补片成形、对端吻合或人工血管自体血管间置，彻底止血冲洗后放置引流，关闭切口。不含血管探查术、自体血管取材术。</t>
  </si>
  <si>
    <t xml:space="preserve">HMX86301</t>
  </si>
  <si>
    <r>
      <rPr>
        <sz val="9"/>
        <rFont val="Noto Sans"/>
        <family val="2"/>
      </rPr>
      <t xml:space="preserve">髂静脉</t>
    </r>
    <r>
      <rPr>
        <sz val="9"/>
        <rFont val="宋体"/>
        <family val="0"/>
        <charset val="134"/>
      </rPr>
      <t xml:space="preserve">-</t>
    </r>
    <r>
      <rPr>
        <sz val="9"/>
        <rFont val="Noto Sans"/>
        <family val="2"/>
      </rPr>
      <t xml:space="preserve">下腔静脉人工血管转流术</t>
    </r>
  </si>
  <si>
    <t xml:space="preserve">消毒铺巾，开腹，分别游离下腔静脉和髂静脉，静脉肝素抗凝，阻断静脉，分别行人工血管与髂静脉和下腔静脉端侧吻合，彻底止血、冲洗后放置引流，关闭切口。</t>
  </si>
  <si>
    <t xml:space="preserve">HMX86302</t>
  </si>
  <si>
    <r>
      <rPr>
        <sz val="9"/>
        <rFont val="Noto Sans"/>
        <family val="2"/>
      </rPr>
      <t xml:space="preserve">双髂静脉</t>
    </r>
    <r>
      <rPr>
        <sz val="9"/>
        <rFont val="宋体"/>
        <family val="0"/>
        <charset val="134"/>
      </rPr>
      <t xml:space="preserve">-</t>
    </r>
    <r>
      <rPr>
        <sz val="9"/>
        <rFont val="Noto Sans"/>
        <family val="2"/>
      </rPr>
      <t xml:space="preserve">下腔静脉人工血管转流术</t>
    </r>
  </si>
  <si>
    <t xml:space="preserve">消毒铺巾，开腹，分别游离下腔静脉和双侧髂静脉，静脉肝素抗凝，阻断静脉，分别行人工血管与双侧髂静脉和下腔静脉端侧吻合，彻底止血、冲洗后放置引流，关闭切口。</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7</t>
    </r>
    <r>
      <rPr>
        <sz val="9"/>
        <rFont val="Noto Sans"/>
        <family val="2"/>
      </rPr>
      <t xml:space="preserve">小时</t>
    </r>
  </si>
  <si>
    <t xml:space="preserve">HMY59201</t>
  </si>
  <si>
    <t xml:space="preserve">经皮选择性髂内静脉栓塞术</t>
  </si>
  <si>
    <t xml:space="preserve">消毒麻醉，股静脉穿刺插管，选择髂内静脉，注射对比剂并摄片，使用弹簧圈、可脱球囊或硬化剂栓塞，重复造影评价栓塞效果，拔管压迫止血，冲洗胶片。人工报告。不含监护。</t>
  </si>
  <si>
    <t xml:space="preserve">HM1</t>
  </si>
  <si>
    <t xml:space="preserve">下肢静脉</t>
  </si>
  <si>
    <t xml:space="preserve">HM159601</t>
  </si>
  <si>
    <t xml:space="preserve">腔镜下下肢静脉交通支结扎术</t>
  </si>
  <si>
    <t xml:space="preserve">消毒铺巾，下肢小切口，在下肢深筋膜间隙插入腔镜，注气，游离交通支，钛夹结扎切断，绷带加压包扎。</t>
  </si>
  <si>
    <t xml:space="preserve">HM172201</t>
  </si>
  <si>
    <t xml:space="preserve">经皮穿刺下肢静脉血栓超声消融术</t>
  </si>
  <si>
    <r>
      <rPr>
        <sz val="9"/>
        <rFont val="Noto Sans"/>
        <family val="2"/>
      </rPr>
      <t xml:space="preserve">患者仰卧于造影台，于血栓部位以远局麻下穿刺腘静脉，放置血管鞘管，沿鞘管放入导丝和造影导管入下肢静脉远端，退出导丝，将导管与高压注射器连接，注入对比剂进行静脉造影，血栓定位后，交换导管置入超声消融导管于血栓部位，进行超声消融完毕后再造影确认，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183201</t>
  </si>
  <si>
    <t xml:space="preserve">经皮穿刺下肢静脉内激光再通成形术</t>
  </si>
  <si>
    <r>
      <rPr>
        <sz val="9"/>
        <rFont val="Noto Sans"/>
        <family val="2"/>
      </rPr>
      <t xml:space="preserve">患者仰卧于造影台，局麻下穿刺足背浅静脉，建立输液通道，用三通连接输液通道，应用止血带阻断下肢浅静脉，注入对比剂，数字减影机下透视，显示下肢深静脉有无病变及病变情况，造影完毕，交换激光探头，边造影边行血管再通，必要时对再通的血管进行球囊扩张和支架置入。治疗完毕退出穿刺针，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189301</t>
  </si>
  <si>
    <t xml:space="preserve">下肢深组静脉动脉化重建术</t>
  </si>
  <si>
    <r>
      <rPr>
        <sz val="9"/>
        <rFont val="Noto Sans"/>
        <family val="2"/>
      </rPr>
      <t xml:space="preserve">消毒铺巾，下肢局部切口，游离动脉和相应位置的膝上</t>
    </r>
    <r>
      <rPr>
        <sz val="9"/>
        <rFont val="宋体"/>
        <family val="0"/>
        <charset val="134"/>
      </rPr>
      <t xml:space="preserve">(</t>
    </r>
    <r>
      <rPr>
        <sz val="9"/>
        <rFont val="Noto Sans"/>
        <family val="2"/>
      </rPr>
      <t xml:space="preserve">或下</t>
    </r>
    <r>
      <rPr>
        <sz val="9"/>
        <rFont val="宋体"/>
        <family val="0"/>
        <charset val="134"/>
      </rPr>
      <t xml:space="preserve">)</t>
    </r>
    <r>
      <rPr>
        <sz val="9"/>
        <rFont val="Noto Sans"/>
        <family val="2"/>
      </rPr>
      <t xml:space="preserve">深静脉，行人工血管动脉</t>
    </r>
    <r>
      <rPr>
        <sz val="9"/>
        <rFont val="宋体"/>
        <family val="0"/>
        <charset val="134"/>
      </rPr>
      <t xml:space="preserve">-</t>
    </r>
    <r>
      <rPr>
        <sz val="9"/>
        <rFont val="Noto Sans"/>
        <family val="2"/>
      </rPr>
      <t xml:space="preserve">深静脉吻合，吻合口近端深静脉缩窄，彻底止血冲洗后放置引流，关闭切口。</t>
    </r>
  </si>
  <si>
    <t xml:space="preserve">HM2</t>
  </si>
  <si>
    <t xml:space="preserve">股静脉</t>
  </si>
  <si>
    <t xml:space="preserve">HM262201</t>
  </si>
  <si>
    <t xml:space="preserve">经皮穿刺股静脉置管术</t>
  </si>
  <si>
    <r>
      <rPr>
        <sz val="9"/>
        <rFont val="Noto Sans"/>
        <family val="2"/>
      </rPr>
      <t xml:space="preserve">患者仰卧于手术台</t>
    </r>
    <r>
      <rPr>
        <sz val="9"/>
        <rFont val="宋体"/>
        <family val="0"/>
        <charset val="134"/>
      </rPr>
      <t xml:space="preserve">(</t>
    </r>
    <r>
      <rPr>
        <sz val="9"/>
        <rFont val="Noto Sans"/>
        <family val="2"/>
      </rPr>
      <t xml:space="preserve">或病床</t>
    </r>
    <r>
      <rPr>
        <sz val="9"/>
        <rFont val="宋体"/>
        <family val="0"/>
        <charset val="134"/>
      </rPr>
      <t xml:space="preserve">)</t>
    </r>
    <r>
      <rPr>
        <sz val="9"/>
        <rFont val="Noto Sans"/>
        <family val="2"/>
      </rPr>
      <t xml:space="preserve">，局麻下穿刺股静脉，置入导丝，沿导丝置入血管扩张器，退出扩张器沿导丝置入留置型静脉导管，退出导丝，回抽血液证实在静脉内，肝素盐水封管，缝合固定，透明贴外敷。</t>
    </r>
  </si>
  <si>
    <t xml:space="preserve">HM262202</t>
  </si>
  <si>
    <t xml:space="preserve">经皮穿刺股静脉长期透析管置入术</t>
  </si>
  <si>
    <r>
      <rPr>
        <sz val="9"/>
        <rFont val="Noto Sans"/>
        <family val="2"/>
      </rPr>
      <t xml:space="preserve">患者仰卧于手术台</t>
    </r>
    <r>
      <rPr>
        <sz val="9"/>
        <rFont val="宋体"/>
        <family val="0"/>
        <charset val="134"/>
      </rPr>
      <t xml:space="preserve">(</t>
    </r>
    <r>
      <rPr>
        <sz val="9"/>
        <rFont val="Noto Sans"/>
        <family val="2"/>
      </rPr>
      <t xml:space="preserve">或病床</t>
    </r>
    <r>
      <rPr>
        <sz val="9"/>
        <rFont val="宋体"/>
        <family val="0"/>
        <charset val="134"/>
      </rPr>
      <t xml:space="preserve">)</t>
    </r>
    <r>
      <rPr>
        <sz val="9"/>
        <rFont val="Noto Sans"/>
        <family val="2"/>
      </rPr>
      <t xml:space="preserve">，局麻下穿刺股静脉，置入导丝，沿导丝置入血管扩张器，退出扩张器沿导丝置入长期透析管，退出导丝，回抽血液证实在静脉内，肝素盐水封管，缝合固定，透明贴外敷。</t>
    </r>
  </si>
  <si>
    <t xml:space="preserve">HM262301</t>
  </si>
  <si>
    <t xml:space="preserve">股静脉带戒术</t>
  </si>
  <si>
    <t xml:space="preserve">消毒铺巾，股静脉切口，显露游离出股总、股深及股浅静脉，寻找病变瓣膜，用人工材料或自体血管修剪后环包于病变瓣膜，缩缝至适宜管径，彻底止血冲洗后放置引流，关闭切口。不含瓣膜修补术、自体血管取材术。</t>
  </si>
  <si>
    <t xml:space="preserve">HM265201</t>
  </si>
  <si>
    <t xml:space="preserve">经皮穿刺股总静脉内血管异物取出术</t>
  </si>
  <si>
    <r>
      <rPr>
        <sz val="9"/>
        <rFont val="Noto Sans"/>
        <family val="2"/>
      </rPr>
      <t xml:space="preserve">患者仰卧于造影台，局麻下经皮穿刺腘浅静脉</t>
    </r>
    <r>
      <rPr>
        <sz val="9"/>
        <rFont val="宋体"/>
        <family val="0"/>
        <charset val="134"/>
      </rPr>
      <t xml:space="preserve">(</t>
    </r>
    <r>
      <rPr>
        <sz val="9"/>
        <rFont val="Noto Sans"/>
        <family val="2"/>
      </rPr>
      <t xml:space="preserve">或股浅静脉</t>
    </r>
    <r>
      <rPr>
        <sz val="9"/>
        <rFont val="宋体"/>
        <family val="0"/>
        <charset val="134"/>
      </rPr>
      <t xml:space="preserve">)</t>
    </r>
    <r>
      <rPr>
        <sz val="9"/>
        <rFont val="Noto Sans"/>
        <family val="2"/>
      </rPr>
      <t xml:space="preserve">，置入血管鞘管，造影证实异物部位及种类，经鞘管插入圈套器，透视下调整部位及角度，套牢异物，透视下回撤圈套器至股静脉附近，小的异物可连同鞘管一起拔除，大的异物需另作股静脉切口切开取出。局部弹力绷带压迫或缝合血管。不含监护、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266301</t>
  </si>
  <si>
    <r>
      <rPr>
        <sz val="9"/>
        <rFont val="Noto Sans"/>
        <family val="2"/>
      </rPr>
      <t xml:space="preserve">股静脉</t>
    </r>
    <r>
      <rPr>
        <sz val="9"/>
        <rFont val="宋体"/>
        <family val="0"/>
        <charset val="134"/>
      </rPr>
      <t xml:space="preserve">/</t>
    </r>
    <r>
      <rPr>
        <sz val="9"/>
        <rFont val="Noto Sans"/>
        <family val="2"/>
      </rPr>
      <t xml:space="preserve">腘静脉带瓣膜段植换术</t>
    </r>
  </si>
  <si>
    <r>
      <rPr>
        <sz val="9"/>
        <rFont val="Noto Sans"/>
        <family val="2"/>
      </rPr>
      <t xml:space="preserve">消毒铺巾，股静脉</t>
    </r>
    <r>
      <rPr>
        <sz val="9"/>
        <rFont val="宋体"/>
        <family val="0"/>
        <charset val="134"/>
      </rPr>
      <t xml:space="preserve">(</t>
    </r>
    <r>
      <rPr>
        <sz val="9"/>
        <rFont val="Noto Sans"/>
        <family val="2"/>
      </rPr>
      <t xml:space="preserve">或腘静脉</t>
    </r>
    <r>
      <rPr>
        <sz val="9"/>
        <rFont val="宋体"/>
        <family val="0"/>
        <charset val="134"/>
      </rPr>
      <t xml:space="preserve">)</t>
    </r>
    <r>
      <rPr>
        <sz val="9"/>
        <rFont val="Noto Sans"/>
        <family val="2"/>
      </rPr>
      <t xml:space="preserve">切口，显露游离出股静脉</t>
    </r>
    <r>
      <rPr>
        <sz val="9"/>
        <rFont val="宋体"/>
        <family val="0"/>
        <charset val="134"/>
      </rPr>
      <t xml:space="preserve">(</t>
    </r>
    <r>
      <rPr>
        <sz val="9"/>
        <rFont val="Noto Sans"/>
        <family val="2"/>
      </rPr>
      <t xml:space="preserve">或腘静脉</t>
    </r>
    <r>
      <rPr>
        <sz val="9"/>
        <rFont val="宋体"/>
        <family val="0"/>
        <charset val="134"/>
      </rPr>
      <t xml:space="preserve">)</t>
    </r>
    <r>
      <rPr>
        <sz val="9"/>
        <rFont val="Noto Sans"/>
        <family val="2"/>
      </rPr>
      <t xml:space="preserve">，寻找病变瓣膜，静脉肝素后，阻断并切除病变瓣膜段静脉，用人工瓣</t>
    </r>
    <r>
      <rPr>
        <sz val="9"/>
        <rFont val="宋体"/>
        <family val="0"/>
        <charset val="134"/>
      </rPr>
      <t xml:space="preserve">(</t>
    </r>
    <r>
      <rPr>
        <sz val="9"/>
        <rFont val="Noto Sans"/>
        <family val="2"/>
      </rPr>
      <t xml:space="preserve">或生物瓣或自体静脉</t>
    </r>
    <r>
      <rPr>
        <sz val="9"/>
        <rFont val="宋体"/>
        <family val="0"/>
        <charset val="134"/>
      </rPr>
      <t xml:space="preserve">)</t>
    </r>
    <r>
      <rPr>
        <sz val="9"/>
        <rFont val="Noto Sans"/>
        <family val="2"/>
      </rPr>
      <t xml:space="preserve">置换吻合，放置引流，关闭切口。不含自体血管取材术。</t>
    </r>
  </si>
  <si>
    <t xml:space="preserve">心脏瓣膜，特殊缝线，止血材料</t>
  </si>
  <si>
    <t xml:space="preserve">HM272201</t>
  </si>
  <si>
    <t xml:space="preserve">经皮穿刺股总静脉内溶栓术</t>
  </si>
  <si>
    <r>
      <rPr>
        <sz val="9"/>
        <rFont val="Noto Sans"/>
        <family val="2"/>
      </rPr>
      <t xml:space="preserve">患者仰卧于造影台，在血栓以远部位局麻下穿刺下肢静脉</t>
    </r>
    <r>
      <rPr>
        <sz val="9"/>
        <rFont val="宋体"/>
        <family val="0"/>
        <charset val="134"/>
      </rPr>
      <t xml:space="preserve">(</t>
    </r>
    <r>
      <rPr>
        <sz val="9"/>
        <rFont val="Noto Sans"/>
        <family val="2"/>
      </rPr>
      <t xml:space="preserve">或股静脉</t>
    </r>
    <r>
      <rPr>
        <sz val="9"/>
        <rFont val="宋体"/>
        <family val="0"/>
        <charset val="134"/>
      </rPr>
      <t xml:space="preserve">)</t>
    </r>
    <r>
      <rPr>
        <sz val="9"/>
        <rFont val="Noto Sans"/>
        <family val="2"/>
      </rPr>
      <t xml:space="preserve">，放置血管鞘管，沿鞘管放入导丝和猪尾造影导管入股总静脉远端，退出导丝，将猪尾导管与高压注射器连接，注入对比剂进行静脉造影。血栓定位后，交换导管置入溶栓导管于血栓部位，注入溶栓药物后固定导管，穿刺处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272202</t>
  </si>
  <si>
    <t xml:space="preserve">经皮穿刺股总静脉血栓超声消融术</t>
  </si>
  <si>
    <r>
      <rPr>
        <sz val="9"/>
        <rFont val="Noto Sans"/>
        <family val="2"/>
      </rPr>
      <t xml:space="preserve">患者仰卧于造影台，于血栓以远部位局麻下穿刺股静脉</t>
    </r>
    <r>
      <rPr>
        <sz val="9"/>
        <rFont val="宋体"/>
        <family val="0"/>
        <charset val="134"/>
      </rPr>
      <t xml:space="preserve">(</t>
    </r>
    <r>
      <rPr>
        <sz val="9"/>
        <rFont val="Noto Sans"/>
        <family val="2"/>
      </rPr>
      <t xml:space="preserve">或腘静脉</t>
    </r>
    <r>
      <rPr>
        <sz val="9"/>
        <rFont val="宋体"/>
        <family val="0"/>
        <charset val="134"/>
      </rPr>
      <t xml:space="preserve">)</t>
    </r>
    <r>
      <rPr>
        <sz val="9"/>
        <rFont val="Noto Sans"/>
        <family val="2"/>
      </rPr>
      <t xml:space="preserve">，放置血管鞘管，沿鞘管放入导丝和猪尾造影导管入髂总静脉</t>
    </r>
    <r>
      <rPr>
        <sz val="9"/>
        <rFont val="宋体"/>
        <family val="0"/>
        <charset val="134"/>
      </rPr>
      <t xml:space="preserve">(</t>
    </r>
    <r>
      <rPr>
        <sz val="9"/>
        <rFont val="Noto Sans"/>
        <family val="2"/>
      </rPr>
      <t xml:space="preserve">或股总静脉</t>
    </r>
    <r>
      <rPr>
        <sz val="9"/>
        <rFont val="宋体"/>
        <family val="0"/>
        <charset val="134"/>
      </rPr>
      <t xml:space="preserve">)</t>
    </r>
    <r>
      <rPr>
        <sz val="9"/>
        <rFont val="Noto Sans"/>
        <family val="2"/>
      </rPr>
      <t xml:space="preserve">远端，退出导丝，将猪尾导管与高压注射器连接，注入对比剂进行静脉造影。血栓定位后，交换导管置入超声消融导管于血栓部位，进行超声消融完毕后再造影确认，退出导管和鞘管，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283201</t>
  </si>
  <si>
    <t xml:space="preserve">经皮穿刺股总静脉内激光再通成形术</t>
  </si>
  <si>
    <r>
      <rPr>
        <sz val="9"/>
        <rFont val="Noto Sans"/>
        <family val="2"/>
      </rPr>
      <t xml:space="preserve">患者仰卧于造影台，局麻下穿刺股静脉，放置血管鞘管，沿鞘管放入导丝和猪尾造影导管入股静脉远端，退出导丝，将猪尾导管与高压注射器连接，注入对比剂进行静脉造影，造影完毕，交换激光探头，边造影边行血管再通，必要时对再通的血管进行球囊扩张和支架置入，治疗完毕退出导管和血管鞘，穿刺处弹力绷带加压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HM283301</t>
  </si>
  <si>
    <t xml:space="preserve">股静脉修复术</t>
  </si>
  <si>
    <t xml:space="preserve">消毒铺巾，损伤局部切口，显露游离受损血管，静脉肝素抗凝，阻断血管，缝合、补片成形、对端吻合或人工血管自体血管间置，彻底止血冲洗后放置引流，关闭切口。含股总静脉、股深静脉和股浅静脉修复。不含血管探查术、自体血管取材术。</t>
  </si>
  <si>
    <t xml:space="preserve">HM283302</t>
  </si>
  <si>
    <t xml:space="preserve">股静脉瓣膜切开修补术</t>
  </si>
  <si>
    <r>
      <rPr>
        <sz val="9"/>
        <rFont val="Noto Sans"/>
        <family val="2"/>
      </rPr>
      <t xml:space="preserve">消毒铺巾，股静脉</t>
    </r>
    <r>
      <rPr>
        <sz val="9"/>
        <rFont val="宋体"/>
        <family val="0"/>
        <charset val="134"/>
      </rPr>
      <t xml:space="preserve">(</t>
    </r>
    <r>
      <rPr>
        <sz val="9"/>
        <rFont val="Noto Sans"/>
        <family val="2"/>
      </rPr>
      <t xml:space="preserve">或腘静</t>
    </r>
    <r>
      <rPr>
        <sz val="9"/>
        <rFont val="宋体"/>
        <family val="0"/>
        <charset val="134"/>
      </rPr>
      <t xml:space="preserve">)</t>
    </r>
    <r>
      <rPr>
        <sz val="9"/>
        <rFont val="Noto Sans"/>
        <family val="2"/>
      </rPr>
      <t xml:space="preserve">脉切口，显露游离出股静脉</t>
    </r>
    <r>
      <rPr>
        <sz val="9"/>
        <rFont val="宋体"/>
        <family val="0"/>
        <charset val="134"/>
      </rPr>
      <t xml:space="preserve">(</t>
    </r>
    <r>
      <rPr>
        <sz val="9"/>
        <rFont val="Noto Sans"/>
        <family val="2"/>
      </rPr>
      <t xml:space="preserve">或腘静</t>
    </r>
    <r>
      <rPr>
        <sz val="9"/>
        <rFont val="宋体"/>
        <family val="0"/>
        <charset val="134"/>
      </rPr>
      <t xml:space="preserve">)</t>
    </r>
    <r>
      <rPr>
        <sz val="9"/>
        <rFont val="Noto Sans"/>
        <family val="2"/>
      </rPr>
      <t xml:space="preserve">，寻找病变瓣膜，静脉肝素后，阻断并切开病变处，在腔内缩缝瓣膜。然后缝合静脉，彻底止血冲洗后放置引流，关闭切口。</t>
    </r>
  </si>
  <si>
    <t xml:space="preserve">HM283501</t>
  </si>
  <si>
    <t xml:space="preserve">经血管镜股静脉瓣修复术</t>
  </si>
  <si>
    <t xml:space="preserve">消毒铺巾，局麻下穿刺股静脉，进入血管镜，找到瓣膜进行缝合修复，彻底止血冲洗后放置引流，关闭切口。</t>
  </si>
  <si>
    <t xml:space="preserve">HM286301</t>
  </si>
  <si>
    <r>
      <rPr>
        <sz val="9"/>
        <rFont val="Noto Sans"/>
        <family val="2"/>
      </rPr>
      <t xml:space="preserve">股</t>
    </r>
    <r>
      <rPr>
        <sz val="9"/>
        <rFont val="宋体"/>
        <family val="0"/>
        <charset val="134"/>
      </rPr>
      <t xml:space="preserve">-</t>
    </r>
    <r>
      <rPr>
        <sz val="9"/>
        <rFont val="Noto Sans"/>
        <family val="2"/>
      </rPr>
      <t xml:space="preserve">股静脉自体大隐静脉耻骨上转流术</t>
    </r>
  </si>
  <si>
    <t xml:space="preserve">消毒铺巾，双腹股沟切口，游离股静脉和健侧大隐静脉，做耻骨上皮下人工隧道，静脉肝素抗凝，阻断并切开股静脉，自体大隐静脉通过皮下隧道和患侧股静脉吻合，排气后结扎缝线，恢复血流，彻底止血冲洗后放置引流，关闭切口。不含临时性动静脉瘘成形术。</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HM286302</t>
  </si>
  <si>
    <r>
      <rPr>
        <sz val="9"/>
        <rFont val="Noto Sans"/>
        <family val="2"/>
      </rPr>
      <t xml:space="preserve">股</t>
    </r>
    <r>
      <rPr>
        <sz val="9"/>
        <rFont val="宋体"/>
        <family val="0"/>
        <charset val="134"/>
      </rPr>
      <t xml:space="preserve">-</t>
    </r>
    <r>
      <rPr>
        <sz val="9"/>
        <rFont val="Noto Sans"/>
        <family val="2"/>
      </rPr>
      <t xml:space="preserve">股静脉耻骨上血管转流术</t>
    </r>
  </si>
  <si>
    <t xml:space="preserve">消毒铺巾，双腹股沟切口，游离股静脉，做耻骨上皮下人工隧道，静脉肝素抗凝，阻断股静脉血流，股静脉切开，自体移植血管或人工血管和双侧股静脉吻合，排气后结扎缝线，恢复血流，彻底止血冲洗后放置引流，关闭切口。不含临时性动静脉瘘成形术。</t>
  </si>
  <si>
    <t xml:space="preserve">HM286303</t>
  </si>
  <si>
    <r>
      <rPr>
        <sz val="9"/>
        <rFont val="Noto Sans"/>
        <family val="2"/>
      </rPr>
      <t xml:space="preserve">股静脉</t>
    </r>
    <r>
      <rPr>
        <sz val="9"/>
        <rFont val="宋体"/>
        <family val="0"/>
        <charset val="134"/>
      </rPr>
      <t xml:space="preserve">-</t>
    </r>
    <r>
      <rPr>
        <sz val="9"/>
        <rFont val="Noto Sans"/>
        <family val="2"/>
      </rPr>
      <t xml:space="preserve">下腔静脉人工血管转流术</t>
    </r>
  </si>
  <si>
    <t xml:space="preserve">消毒铺巾，开腹，游离下腔静脉。腹股沟纵切口，游离显露股静脉，建立皮下隧道，静脉肝素抗凝，阻断静脉，分别行人工血管与股静脉和下腔静脉端侧吻合，彻底止血、冲洗后放置引流，关闭切口。</t>
  </si>
  <si>
    <t xml:space="preserve">HM286304</t>
  </si>
  <si>
    <r>
      <rPr>
        <sz val="9"/>
        <rFont val="Noto Sans"/>
        <family val="2"/>
      </rPr>
      <t xml:space="preserve">双股静脉</t>
    </r>
    <r>
      <rPr>
        <sz val="9"/>
        <rFont val="宋体"/>
        <family val="0"/>
        <charset val="134"/>
      </rPr>
      <t xml:space="preserve">-</t>
    </r>
    <r>
      <rPr>
        <sz val="9"/>
        <rFont val="Noto Sans"/>
        <family val="2"/>
      </rPr>
      <t xml:space="preserve">下腔静脉人工血管转流术</t>
    </r>
  </si>
  <si>
    <t xml:space="preserve">消毒铺巾，开腹，游离下腔静脉。双侧腹股沟纵切口，游离显露双股静脉。建立皮下隧道，静脉肝素抗凝，阻断静脉，分别行人工血管与双侧股静脉和下腔静脉端侧吻合，彻底止血、冲洗后放置引流，关闭切口。</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7-8</t>
    </r>
    <r>
      <rPr>
        <sz val="9"/>
        <rFont val="Noto Sans"/>
        <family val="2"/>
      </rPr>
      <t xml:space="preserve">小时</t>
    </r>
  </si>
  <si>
    <t xml:space="preserve">HM286305</t>
  </si>
  <si>
    <r>
      <rPr>
        <sz val="9"/>
        <rFont val="Noto Sans"/>
        <family val="2"/>
      </rPr>
      <t xml:space="preserve">股静脉</t>
    </r>
    <r>
      <rPr>
        <sz val="9"/>
        <rFont val="宋体"/>
        <family val="0"/>
        <charset val="134"/>
      </rPr>
      <t xml:space="preserve">-</t>
    </r>
    <r>
      <rPr>
        <sz val="9"/>
        <rFont val="Noto Sans"/>
        <family val="2"/>
      </rPr>
      <t xml:space="preserve">腋静脉人工血管转流术</t>
    </r>
  </si>
  <si>
    <t xml:space="preserve">消毒铺巾，锁骨下横切口，显露游离腋静脉。腹股沟切口，显露游离股静脉，开通皮下隧道，静脉肝素抗凝，行人工血管与腋静脉和股静脉端侧吻合，彻底止血、冲洗后放置引流，关闭切口。</t>
  </si>
  <si>
    <t xml:space="preserve">HM286306</t>
  </si>
  <si>
    <r>
      <rPr>
        <sz val="9"/>
        <rFont val="Noto Sans"/>
        <family val="2"/>
      </rPr>
      <t xml:space="preserve">股静脉</t>
    </r>
    <r>
      <rPr>
        <sz val="9"/>
        <rFont val="宋体"/>
        <family val="0"/>
        <charset val="134"/>
      </rPr>
      <t xml:space="preserve">-</t>
    </r>
    <r>
      <rPr>
        <sz val="9"/>
        <rFont val="Noto Sans"/>
        <family val="2"/>
      </rPr>
      <t xml:space="preserve">大隐静脉原位转流术</t>
    </r>
  </si>
  <si>
    <t xml:space="preserve">麻醉成功后，仰卧，腹股沟和大腿上段纵切口，解剖显露股浅静脉和大隐静脉主干，肝素化后阻断目标血管，于拟吻合处切断股浅静脉和大隐静脉主干，无张力端端吻合股浅静脉远端和大隐静脉近段，开放阻断，静脉充盈通畅无漏血后逐层关闭切口。</t>
  </si>
  <si>
    <t xml:space="preserve">HM286307</t>
  </si>
  <si>
    <r>
      <rPr>
        <sz val="9"/>
        <rFont val="Noto Sans"/>
        <family val="2"/>
      </rPr>
      <t xml:space="preserve">股静脉</t>
    </r>
    <r>
      <rPr>
        <sz val="9"/>
        <rFont val="宋体"/>
        <family val="0"/>
        <charset val="134"/>
      </rPr>
      <t xml:space="preserve">-</t>
    </r>
    <r>
      <rPr>
        <sz val="9"/>
        <rFont val="Noto Sans"/>
        <family val="2"/>
      </rPr>
      <t xml:space="preserve">腋静脉自体大隐静脉转流术</t>
    </r>
  </si>
  <si>
    <t xml:space="preserve">消毒铺巾，锁骨下横切口，显露游离腋静脉。腹股沟切口，显露游离股静脉，开通皮下隧道，静脉肝素抗凝，行移植静脉与腋静脉和股静脉端侧吻合，彻底止血、冲洗后放置引流，关闭切口。不含自体大隐静脉取材术。</t>
  </si>
  <si>
    <t xml:space="preserve">HM3</t>
  </si>
  <si>
    <t xml:space="preserve">腘静脉</t>
  </si>
  <si>
    <t xml:space="preserve">HM357301</t>
  </si>
  <si>
    <t xml:space="preserve">腘窝陷迫综合征腘静脉松解术</t>
  </si>
  <si>
    <t xml:space="preserve">全麻，俯卧或侧卧，后侧入路，游离腘静脉，切除压迫的异位肌肉或束带，关闭切口。</t>
  </si>
  <si>
    <t xml:space="preserve">HM362301</t>
  </si>
  <si>
    <t xml:space="preserve">腘静脉带戒术</t>
  </si>
  <si>
    <t xml:space="preserve">消毒铺巾，腘静脉切口，显露游离出腘静脉，寻找病变瓣膜，用人工材料或自体血管修剪后环包于病变瓣膜，缩缝至适宜管径，彻底止血冲洗后放置引流，关闭切口。不含瓣膜修补术、自体血管取材术。</t>
  </si>
  <si>
    <t xml:space="preserve">HM383301</t>
  </si>
  <si>
    <t xml:space="preserve">腘静脉肌襻成形术</t>
  </si>
  <si>
    <r>
      <rPr>
        <sz val="9"/>
        <rFont val="Noto Sans"/>
        <family val="2"/>
      </rPr>
      <t xml:space="preserve">麻醉成功后，俯卧，腘窝部</t>
    </r>
    <r>
      <rPr>
        <sz val="9"/>
        <rFont val="宋体"/>
        <family val="0"/>
        <charset val="134"/>
      </rPr>
      <t xml:space="preserve">S</t>
    </r>
    <r>
      <rPr>
        <sz val="9"/>
        <rFont val="Noto Sans"/>
        <family val="2"/>
      </rPr>
      <t xml:space="preserve">形切口，解剖显露腘动、静脉，肝素化后阻断目标血管，选择半腱肌或股薄肌远侧并适当切断，</t>
    </r>
    <r>
      <rPr>
        <sz val="9"/>
        <rFont val="宋体"/>
        <family val="0"/>
        <charset val="134"/>
      </rPr>
      <t xml:space="preserve">U</t>
    </r>
    <r>
      <rPr>
        <sz val="9"/>
        <rFont val="Noto Sans"/>
        <family val="2"/>
      </rPr>
      <t xml:space="preserve">形套绕腘静脉，达到满意度后对位缝合固定，逐层关闭切口。不含测压。</t>
    </r>
  </si>
  <si>
    <t xml:space="preserve">HM383302</t>
  </si>
  <si>
    <t xml:space="preserve">腘静脉修复术</t>
  </si>
  <si>
    <t xml:space="preserve">消毒铺巾，损伤局部切口，显露游离受损血管，静脉肝素抗凝，阻断血管，缝合、补片成形、对端吻合或人工血管自体血管间置，彻底止血冲洗后放置引流，关闭切口。</t>
  </si>
  <si>
    <t xml:space="preserve">HM383303</t>
  </si>
  <si>
    <t xml:space="preserve">腘静脉瓣膜切开修补术</t>
  </si>
  <si>
    <r>
      <rPr>
        <sz val="9"/>
        <rFont val="Noto Sans"/>
        <family val="2"/>
      </rPr>
      <t xml:space="preserve">消毒铺巾，股静脉</t>
    </r>
    <r>
      <rPr>
        <sz val="9"/>
        <rFont val="宋体"/>
        <family val="0"/>
        <charset val="134"/>
      </rPr>
      <t xml:space="preserve">(</t>
    </r>
    <r>
      <rPr>
        <sz val="9"/>
        <rFont val="Noto Sans"/>
        <family val="2"/>
      </rPr>
      <t xml:space="preserve">或腘静</t>
    </r>
    <r>
      <rPr>
        <sz val="9"/>
        <rFont val="宋体"/>
        <family val="0"/>
        <charset val="134"/>
      </rPr>
      <t xml:space="preserve">)</t>
    </r>
    <r>
      <rPr>
        <sz val="9"/>
        <rFont val="Noto Sans"/>
        <family val="2"/>
      </rPr>
      <t xml:space="preserve">切口，显露游离出股静脉</t>
    </r>
    <r>
      <rPr>
        <sz val="9"/>
        <rFont val="宋体"/>
        <family val="0"/>
        <charset val="134"/>
      </rPr>
      <t xml:space="preserve">(</t>
    </r>
    <r>
      <rPr>
        <sz val="9"/>
        <rFont val="Noto Sans"/>
        <family val="2"/>
      </rPr>
      <t xml:space="preserve">或腘静</t>
    </r>
    <r>
      <rPr>
        <sz val="9"/>
        <rFont val="宋体"/>
        <family val="0"/>
        <charset val="134"/>
      </rPr>
      <t xml:space="preserve">)</t>
    </r>
    <r>
      <rPr>
        <sz val="9"/>
        <rFont val="Noto Sans"/>
        <family val="2"/>
      </rPr>
      <t xml:space="preserve">，寻找病变瓣膜，静脉肝素后，阻断并切开病变处，在腔内缩缝瓣膜，然后缝合静脉，彻底止血冲洗后放置引流，关闭切口。</t>
    </r>
  </si>
  <si>
    <t xml:space="preserve">HM383501</t>
  </si>
  <si>
    <t xml:space="preserve">经血管镜腘静脉瓣修复术</t>
  </si>
  <si>
    <t xml:space="preserve">HM4-HM6</t>
  </si>
  <si>
    <t xml:space="preserve">下肢浅静脉</t>
  </si>
  <si>
    <t xml:space="preserve">HM448201</t>
  </si>
  <si>
    <t xml:space="preserve">下肢曲张浅静脉硬化剂治疗</t>
  </si>
  <si>
    <t xml:space="preserve">消毒铺巾，将硬化剂注射到曲张静脉周围或血管腔内，使曲张静脉闭塞，绷带加压包扎。</t>
  </si>
  <si>
    <t xml:space="preserve">HM473301</t>
  </si>
  <si>
    <t xml:space="preserve">下肢浅静脉静脉团透光旋切术</t>
  </si>
  <si>
    <t xml:space="preserve">消毒铺巾，在小腿局部切口，进入透光旋切导管和光源，对静脉团进行旋切、吸出，皮内缝合切口，绷带加压包扎。</t>
  </si>
  <si>
    <t xml:space="preserve">导管，导丝</t>
  </si>
  <si>
    <t xml:space="preserve">HM473302</t>
  </si>
  <si>
    <t xml:space="preserve">下肢曲张浅静脉团局部切除术</t>
  </si>
  <si>
    <t xml:space="preserve">消毒铺巾，切开皮肤、皮下，游离出浅静脉团，结扎两端后切除。皮内缝合切口，绷带加压包扎。</t>
  </si>
  <si>
    <t xml:space="preserve">HM489301</t>
  </si>
  <si>
    <t xml:space="preserve">下肢浅组静脉动脉化重建术</t>
  </si>
  <si>
    <r>
      <rPr>
        <sz val="9"/>
        <rFont val="Noto Sans"/>
        <family val="2"/>
      </rPr>
      <t xml:space="preserve">消毒铺巾，下肢局部切口，游离动脉和相应位置的浅静脉，</t>
    </r>
    <r>
      <rPr>
        <sz val="9"/>
        <rFont val="宋体"/>
        <family val="0"/>
        <charset val="134"/>
      </rPr>
      <t xml:space="preserve">(</t>
    </r>
    <r>
      <rPr>
        <sz val="9"/>
        <rFont val="Noto Sans"/>
        <family val="2"/>
      </rPr>
      <t xml:space="preserve">破坏瓣膜</t>
    </r>
    <r>
      <rPr>
        <sz val="9"/>
        <rFont val="宋体"/>
        <family val="0"/>
        <charset val="134"/>
      </rPr>
      <t xml:space="preserve">)</t>
    </r>
    <r>
      <rPr>
        <sz val="9"/>
        <rFont val="Noto Sans"/>
        <family val="2"/>
      </rPr>
      <t xml:space="preserve">，静脉近端与动脉吻合，彻底止血冲洗后放置引流，关闭切口。</t>
    </r>
  </si>
  <si>
    <t xml:space="preserve">HM548201</t>
  </si>
  <si>
    <t xml:space="preserve">大隐静脉硬化剂注射治疗</t>
  </si>
  <si>
    <r>
      <rPr>
        <sz val="9"/>
        <rFont val="Noto Sans"/>
        <family val="2"/>
      </rPr>
      <t xml:space="preserve">术前准备，局部皮肤消毒，彩色多普勒超声引导下选择穿刺点。利用</t>
    </r>
    <r>
      <rPr>
        <sz val="9"/>
        <rFont val="宋体"/>
        <family val="0"/>
        <charset val="134"/>
      </rPr>
      <t xml:space="preserve">2</t>
    </r>
    <r>
      <rPr>
        <sz val="9"/>
        <rFont val="Noto Sans"/>
        <family val="2"/>
      </rPr>
      <t xml:space="preserve">支注射器及三通制备泡沫硬化剂，彩超引导下，用注射器将泡沫硬化剂注入大隐静脉，图文报告。不含超声引导。</t>
    </r>
  </si>
  <si>
    <t xml:space="preserve">HM559301</t>
  </si>
  <si>
    <t xml:space="preserve">大隐静脉腔内激光闭合术</t>
  </si>
  <si>
    <t xml:space="preserve">消毒铺巾，踝内侧切口，切开大隐静脉，经套管针插入激光光纤，至大隐静脉根部开通激光，边后退边加压，小切口剥除小腿曲张静脉团，皮内缝合切口，绷带加压包扎。</t>
  </si>
  <si>
    <t xml:space="preserve">HM559302</t>
  </si>
  <si>
    <t xml:space="preserve">大隐静脉腔内射频闭合术</t>
  </si>
  <si>
    <t xml:space="preserve">消毒铺巾，踝内侧切口，切开大隐静脉，经套管针插入射频光纤，至大隐静脉根部开通射频，边后退边加压，小切口剥除小腿曲张静脉团，皮内缝合切口，绷带加压包扎。</t>
  </si>
  <si>
    <t xml:space="preserve">HM560301</t>
  </si>
  <si>
    <t xml:space="preserve">大隐静脉取材术</t>
  </si>
  <si>
    <r>
      <rPr>
        <sz val="9"/>
        <rFont val="Noto Sans"/>
        <family val="2"/>
      </rPr>
      <t xml:space="preserve">消毒铺巾，沿大隐静脉走行切口，显露游离大隐静脉主干，切断、结扎各分支，切取适当长度的大隐静脉，两残端结扎，检查切取段大隐静脉有无破裂口或漏血，必要时结扎、缝扎遗漏分支和破裂口，肝素盐水</t>
    </r>
    <r>
      <rPr>
        <sz val="9"/>
        <rFont val="宋体"/>
        <family val="0"/>
        <charset val="134"/>
      </rPr>
      <t xml:space="preserve">(</t>
    </r>
    <r>
      <rPr>
        <sz val="9"/>
        <rFont val="Noto Sans"/>
        <family val="2"/>
      </rPr>
      <t xml:space="preserve">或罂粟碱</t>
    </r>
    <r>
      <rPr>
        <sz val="9"/>
        <rFont val="宋体"/>
        <family val="0"/>
        <charset val="134"/>
      </rPr>
      <t xml:space="preserve">)</t>
    </r>
    <r>
      <rPr>
        <sz val="9"/>
        <rFont val="Noto Sans"/>
        <family val="2"/>
      </rPr>
      <t xml:space="preserve">浸泡，分层缝合皮下及皮肤切口。</t>
    </r>
  </si>
  <si>
    <t xml:space="preserve">HM572201</t>
  </si>
  <si>
    <t xml:space="preserve">大隐静脉激光治疗</t>
  </si>
  <si>
    <t xml:space="preserve">术前准备，建立静脉通道。相应肢体皮肤消毒，铺消毒巾，皮肤小切口，彩色多普勒超声引导下将激光电极导管送入大隐静脉，超声监测激光腔内治疗。图文报告。不含超声引导。</t>
  </si>
  <si>
    <t xml:space="preserve">HM572202</t>
  </si>
  <si>
    <t xml:space="preserve">大隐静脉射频消融治疗</t>
  </si>
  <si>
    <t xml:space="preserve">术前准备，建立静脉通道，静脉滴注抗凝药。局部皮肤消毒，铺消毒巾，皮肤小切口，彩色多普勒超声引导下在大隐静脉旁注射麻醉药，并引导将射频导管送入大隐静脉，超声监测射频治疗，图文报告。不含超声引导。</t>
  </si>
  <si>
    <t xml:space="preserve">HM573301</t>
  </si>
  <si>
    <t xml:space="preserve">大隐静脉高位结扎＋剥脱术</t>
  </si>
  <si>
    <t xml:space="preserve">消毒铺巾，腹股沟斜切口，分离并结扎大隐静脉根部属支，根部结扎切断主干，踝内侧切口，切断结扎大隐静脉，上剥脱器剥除主干，小切口剥除小腿曲张静脉团，皮内缝合切口，绷带加压包扎。</t>
  </si>
  <si>
    <t xml:space="preserve">HM659301</t>
  </si>
  <si>
    <t xml:space="preserve">小隐静脉腔内激光闭合术</t>
  </si>
  <si>
    <t xml:space="preserve">患者俯卧于手术台，消毒铺巾，外踝切口，切开小隐静脉，经套管针插入激光光纤，至小隐静脉根部开通激光，边后退边加压。小切口剥除小腿曲张静脉团。皮内缝合切口，绷带加压包扎。</t>
  </si>
  <si>
    <t xml:space="preserve">HM659302</t>
  </si>
  <si>
    <t xml:space="preserve">小隐静脉腔内射频闭合术</t>
  </si>
  <si>
    <t xml:space="preserve">患者俯卧于手术台，消毒铺巾，外踝切口，切开小隐静脉，经套管针插入射频光纤，至小隐静脉根部开通射频，边后退边加压，小切口剥除小腿曲张静脉团，皮内缝合切口，绷带加压包扎。</t>
  </si>
  <si>
    <t xml:space="preserve">HM673301</t>
  </si>
  <si>
    <t xml:space="preserve">小隐静脉高位结扎＋剥脱术</t>
  </si>
  <si>
    <t xml:space="preserve">患者俯卧于手术台，消毒铺巾，腘窝切口，显露游离小隐静脉，结扎根部各属支，外踝处显露切断小隐静脉，剥脱器剥除主干，小切口分别剥除曲张小静脉团，皮内缝合切口，绷带加压包扎。</t>
  </si>
  <si>
    <t xml:space="preserve">HM8</t>
  </si>
  <si>
    <r>
      <rPr>
        <b val="true"/>
        <sz val="9"/>
        <rFont val="宋体"/>
        <family val="0"/>
        <charset val="134"/>
      </rPr>
      <t xml:space="preserve">12.</t>
    </r>
    <r>
      <rPr>
        <b val="true"/>
        <sz val="9"/>
        <rFont val="Noto Sans"/>
        <family val="2"/>
      </rPr>
      <t xml:space="preserve">其它静脉</t>
    </r>
  </si>
  <si>
    <t xml:space="preserve">HM859301</t>
  </si>
  <si>
    <t xml:space="preserve">静脉动脉化二期结扎术</t>
  </si>
  <si>
    <t xml:space="preserve">麻醉成功后，沿原切口切开，分离显露动静脉吻合处，在静脉近心端套绕丝线，双重结扎并予以切断。逐层关闭切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5</t>
    </r>
    <r>
      <rPr>
        <sz val="9"/>
        <rFont val="Noto Sans"/>
        <family val="2"/>
      </rPr>
      <t xml:space="preserve">小时</t>
    </r>
  </si>
  <si>
    <t xml:space="preserve">HM860201</t>
  </si>
  <si>
    <t xml:space="preserve">经皮穿刺选择性上下腔静脉取血术</t>
  </si>
  <si>
    <t xml:space="preserve">消毒麻醉，股静脉或颈静脉穿刺插管，选择上下腔静脉，注射对比剂并摄片取血，拔管压迫止血，冲洗胶片。人工报告。不含监护、实验室检查。</t>
  </si>
  <si>
    <t xml:space="preserve">HM862201</t>
  </si>
  <si>
    <t xml:space="preserve">经烧伤创面静脉切开置管术</t>
  </si>
  <si>
    <t xml:space="preserve">术区皮肤消毒，切开痂皮，暴露静脉，止血，切开静脉放置并固定留置管，抗感染敷料包扎。</t>
  </si>
  <si>
    <t xml:space="preserve">HM862301</t>
  </si>
  <si>
    <t xml:space="preserve">静脉切开置管术</t>
  </si>
  <si>
    <t xml:space="preserve">消毒铺巾，切开局部皮肤及皮下，游离出拟切开的静脉，两端绕阻断带，阻断并斜行切开静脉部分管壁，置入导管，外与静脉一起结扎固定，远心侧静脉结扎，关闭切口。限于严重创伤、休克抢救及某些手术辅助措施。</t>
  </si>
  <si>
    <t xml:space="preserve">HM864201</t>
  </si>
  <si>
    <t xml:space="preserve">静脉导管拔除术</t>
  </si>
  <si>
    <r>
      <rPr>
        <sz val="9"/>
        <rFont val="Noto Sans"/>
        <family val="2"/>
      </rPr>
      <t xml:space="preserve">患者仰卧于手术台</t>
    </r>
    <r>
      <rPr>
        <sz val="9"/>
        <rFont val="宋体"/>
        <family val="0"/>
        <charset val="134"/>
      </rPr>
      <t xml:space="preserve">(</t>
    </r>
    <r>
      <rPr>
        <sz val="9"/>
        <rFont val="Noto Sans"/>
        <family val="2"/>
      </rPr>
      <t xml:space="preserve">或病床</t>
    </r>
    <r>
      <rPr>
        <sz val="9"/>
        <rFont val="宋体"/>
        <family val="0"/>
        <charset val="134"/>
      </rPr>
      <t xml:space="preserve">)</t>
    </r>
    <r>
      <rPr>
        <sz val="9"/>
        <rFont val="Noto Sans"/>
        <family val="2"/>
      </rPr>
      <t xml:space="preserve">，局部消毒，拆除固定缝线，拔除静脉导管，管头做细菌培养，穿刺点压迫止血</t>
    </r>
    <r>
      <rPr>
        <sz val="9"/>
        <rFont val="宋体"/>
        <family val="0"/>
        <charset val="134"/>
      </rPr>
      <t xml:space="preserve">10</t>
    </r>
    <r>
      <rPr>
        <sz val="9"/>
        <rFont val="Noto Sans"/>
        <family val="2"/>
      </rPr>
      <t xml:space="preserve">分钟。</t>
    </r>
  </si>
  <si>
    <t xml:space="preserve">HM865301</t>
  </si>
  <si>
    <t xml:space="preserve">肢体静脉切开取栓术</t>
  </si>
  <si>
    <t xml:space="preserve">消毒铺巾，切开皮肤，游离静脉，静脉肝素抗凝，阻断并切开静脉，挤压肢体远端或取栓导管取栓，冲洗、缝合静脉，彻底止血后放置引流，关闭切口。</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每切口</t>
  </si>
  <si>
    <t xml:space="preserve">HM872201</t>
  </si>
  <si>
    <t xml:space="preserve">经皮血液透析通路溶栓术</t>
  </si>
  <si>
    <t xml:space="preserve">消毒麻醉，穿刺透析通路插管，造影并摄片，引入溶栓导管或溶栓导丝靠近或插入血栓，药物溶栓，造影评价效果，拔管压迫止血，冲洗胶片。人工报告。不含监护。</t>
  </si>
  <si>
    <t xml:space="preserve">HM872202</t>
  </si>
  <si>
    <t xml:space="preserve">经皮穿刺血液透析通路血栓碎栓术</t>
  </si>
  <si>
    <t xml:space="preserve">消毒麻醉，穿刺透析通路插管，造影并摄片，引入碎栓装置取出血栓，造影评价效果，拔管压迫止血，冲洗胶片。人工报告。不含监护。</t>
  </si>
  <si>
    <t xml:space="preserve">HM873301</t>
  </si>
  <si>
    <t xml:space="preserve">经皮静脉内旋切术</t>
  </si>
  <si>
    <r>
      <rPr>
        <sz val="9"/>
        <rFont val="Noto Sans"/>
        <family val="2"/>
      </rPr>
      <t xml:space="preserve">患者仰卧于造影台，局麻下穿刺腋静脉、肱静脉、颈内静脉或锁骨下静脉，放置血管鞘管，沿鞘管放入导丝和猪尾造影导管入上腔静脉近端，退出导丝，将猪尾导管与高压注射器连接，注入对比剂进行静脉造影。血栓定位后，旋切导管置于血栓部位边造影边旋切，旋切完毕后退出旋切导管，穿刺处包扎。不含影像学引导</t>
    </r>
    <r>
      <rPr>
        <sz val="9"/>
        <rFont val="宋体"/>
        <family val="0"/>
        <charset val="134"/>
      </rPr>
      <t xml:space="preserve">(DSA</t>
    </r>
    <r>
      <rPr>
        <sz val="9"/>
        <rFont val="Noto Sans"/>
        <family val="2"/>
      </rPr>
      <t xml:space="preserve">引导</t>
    </r>
    <r>
      <rPr>
        <sz val="9"/>
        <rFont val="宋体"/>
        <family val="0"/>
        <charset val="134"/>
      </rPr>
      <t xml:space="preserve">)</t>
    </r>
    <r>
      <rPr>
        <sz val="9"/>
        <rFont val="Noto Sans"/>
        <family val="2"/>
      </rPr>
      <t xml:space="preserve">。</t>
    </r>
  </si>
  <si>
    <t xml:space="preserve">导管，导丝，血管鞘，旋切导管</t>
  </si>
  <si>
    <t xml:space="preserve">HM873302</t>
  </si>
  <si>
    <t xml:space="preserve">四肢深静脉瘤切除术</t>
  </si>
  <si>
    <r>
      <rPr>
        <sz val="9"/>
        <rFont val="Noto Sans"/>
        <family val="2"/>
      </rPr>
      <t xml:space="preserve">消毒铺巾，切开患肢皮肤和皮下，游离病变静脉，静脉肝素抗凝，阻断静脉，切除静脉瘤，缝合静脉。必要时应用自体静脉</t>
    </r>
    <r>
      <rPr>
        <sz val="9"/>
        <rFont val="宋体"/>
        <family val="0"/>
        <charset val="134"/>
      </rPr>
      <t xml:space="preserve">(</t>
    </r>
    <r>
      <rPr>
        <sz val="9"/>
        <rFont val="Noto Sans"/>
        <family val="2"/>
      </rPr>
      <t xml:space="preserve">或人工血管</t>
    </r>
    <r>
      <rPr>
        <sz val="9"/>
        <rFont val="宋体"/>
        <family val="0"/>
        <charset val="134"/>
      </rPr>
      <t xml:space="preserve">)</t>
    </r>
    <r>
      <rPr>
        <sz val="9"/>
        <rFont val="Noto Sans"/>
        <family val="2"/>
      </rPr>
      <t xml:space="preserve">重建血运，彻底止血、冲洗后留置引流，分层缝合切口，无菌敷料外敷。不含自体血管取材术。</t>
    </r>
  </si>
  <si>
    <t xml:space="preserve">HM873303</t>
  </si>
  <si>
    <t xml:space="preserve">内脏静脉瘤切除术</t>
  </si>
  <si>
    <r>
      <rPr>
        <sz val="9"/>
        <rFont val="Noto Sans"/>
        <family val="2"/>
      </rPr>
      <t xml:space="preserve">消毒铺巾，开胸</t>
    </r>
    <r>
      <rPr>
        <sz val="9"/>
        <rFont val="宋体"/>
        <family val="0"/>
        <charset val="134"/>
      </rPr>
      <t xml:space="preserve">(</t>
    </r>
    <r>
      <rPr>
        <sz val="9"/>
        <rFont val="Noto Sans"/>
        <family val="2"/>
      </rPr>
      <t xml:space="preserve">或腹</t>
    </r>
    <r>
      <rPr>
        <sz val="9"/>
        <rFont val="宋体"/>
        <family val="0"/>
        <charset val="134"/>
      </rPr>
      <t xml:space="preserve">)</t>
    </r>
    <r>
      <rPr>
        <sz val="9"/>
        <rFont val="Noto Sans"/>
        <family val="2"/>
      </rPr>
      <t xml:space="preserve">，切开皮肤和皮下，游离病变静脉，静脉肝素抗凝，阻断静脉，切除静脉瘤，缝合静脉。必要时应用自体静脉</t>
    </r>
    <r>
      <rPr>
        <sz val="9"/>
        <rFont val="宋体"/>
        <family val="0"/>
        <charset val="134"/>
      </rPr>
      <t xml:space="preserve">(</t>
    </r>
    <r>
      <rPr>
        <sz val="9"/>
        <rFont val="Noto Sans"/>
        <family val="2"/>
      </rPr>
      <t xml:space="preserve">或人工血管</t>
    </r>
    <r>
      <rPr>
        <sz val="9"/>
        <rFont val="宋体"/>
        <family val="0"/>
        <charset val="134"/>
      </rPr>
      <t xml:space="preserve">)</t>
    </r>
    <r>
      <rPr>
        <sz val="9"/>
        <rFont val="Noto Sans"/>
        <family val="2"/>
      </rPr>
      <t xml:space="preserve">重建血运，彻底止血，冲洗后留置引流，分层缝合切口，无菌敷料外敷。不含自体血管取材术。</t>
    </r>
  </si>
  <si>
    <t xml:space="preserve">HM880201</t>
  </si>
  <si>
    <t xml:space="preserve">经皮血液透析静脉回路球囊成形术</t>
  </si>
  <si>
    <t xml:space="preserve">消毒麻醉，透析静脉回路穿刺插管，引流静脉造影并摄片，球囊扩张引流静脉狭窄，造影评价扩张效果，拔管压迫止血，冲洗胶片。人工报告。不含监护。</t>
  </si>
  <si>
    <t xml:space="preserve">HM880202</t>
  </si>
  <si>
    <t xml:space="preserve">经皮穿刺血液透析静脉回路支架置入术</t>
  </si>
  <si>
    <t xml:space="preserve">消毒麻醉，透析静脉回路穿刺插管，引流静脉造影并摄片，置入支架，造影评价效果，拔管压迫止血，冲洗胶片。人工报告。不含监护。</t>
  </si>
  <si>
    <t xml:space="preserve">HM880203</t>
  </si>
  <si>
    <r>
      <rPr>
        <sz val="9"/>
        <rFont val="Noto Sans"/>
        <family val="2"/>
      </rPr>
      <t xml:space="preserve">经皮穿刺血液透析静脉回路球囊扩张</t>
    </r>
    <r>
      <rPr>
        <sz val="9"/>
        <rFont val="宋体"/>
        <family val="0"/>
        <charset val="134"/>
      </rPr>
      <t xml:space="preserve">+</t>
    </r>
    <r>
      <rPr>
        <sz val="9"/>
        <rFont val="Noto Sans"/>
        <family val="2"/>
      </rPr>
      <t xml:space="preserve">支架置入术</t>
    </r>
  </si>
  <si>
    <t xml:space="preserve">消毒麻醉，经透析静脉回路或上游动脉穿刺插管，引流静脉造影并摄片，球囊预扩张静脉狭窄后置入支架，造影评价效果，拔管压迫止血，冲洗胶片。人工报告。不含监护。</t>
  </si>
  <si>
    <t xml:space="preserve">HM883301</t>
  </si>
  <si>
    <t xml:space="preserve">腔静脉损伤修复术</t>
  </si>
  <si>
    <t xml:space="preserve">开胸或开腹，必要时建立体外循环，显露损伤处腔静脉，根据需要直接缝合损伤处或以人工血管替换，关胸，关腹。不含体外循环。</t>
  </si>
  <si>
    <t xml:space="preserve">HM886301</t>
  </si>
  <si>
    <t xml:space="preserve">腹水静脉转流术</t>
  </si>
  <si>
    <r>
      <rPr>
        <sz val="9"/>
        <rFont val="Noto Sans"/>
        <family val="2"/>
      </rPr>
      <t xml:space="preserve">含腹腔—颈内静脉转流术、腹腔—颈外静脉转流术、腹腔—股</t>
    </r>
    <r>
      <rPr>
        <sz val="9"/>
        <rFont val="宋体"/>
        <family val="0"/>
        <charset val="134"/>
      </rPr>
      <t xml:space="preserve">(</t>
    </r>
    <r>
      <rPr>
        <sz val="9"/>
        <rFont val="Noto Sans"/>
        <family val="2"/>
      </rPr>
      <t xml:space="preserve">大隐</t>
    </r>
    <r>
      <rPr>
        <sz val="9"/>
        <rFont val="宋体"/>
        <family val="0"/>
        <charset val="134"/>
      </rPr>
      <t xml:space="preserve">)</t>
    </r>
    <r>
      <rPr>
        <sz val="9"/>
        <rFont val="Noto Sans"/>
        <family val="2"/>
      </rPr>
      <t xml:space="preserve">静脉转流术、腹腔锁骨下静脉转流术。腹部切口，解剖至腹横筋膜，荷包缝合，置入转流管腹腔段，作转流管放置穴位，向转流静脉方向作皮下隧道，引出转流管静脉段，切开转流静脉段皮肤，解剖游离转流静脉段，由转流静脉段向腔静脉方向置入转流管静脉段。</t>
    </r>
  </si>
  <si>
    <t xml:space="preserve">转流管，特殊缝线</t>
  </si>
  <si>
    <t xml:space="preserve">HM889301</t>
  </si>
  <si>
    <t xml:space="preserve">体静脉异位连接矫治术</t>
  </si>
  <si>
    <t xml:space="preserve">正中开胸，建立体外循环，切开右心房，探查心内畸形，如无其它畸形，探查是否伴有其它畸形，将异位连接的体静脉近端切断缝合，远端与右心房吻合。关闭切口，逐渐撤离体外循环，留置引流管，止血，钢丝固定胸骨，关胸。不含体外循环。</t>
  </si>
  <si>
    <t xml:space="preserve">HM889302</t>
  </si>
  <si>
    <t xml:space="preserve">体静脉狭窄矫治术</t>
  </si>
  <si>
    <t xml:space="preserve">正中开胸，建立体外循环，切开右心房，探查心内畸形，如无其它畸形，探查是否伴有其它畸形，切开体静脉狭窄断，补片扩大体静脉，关闭切口，逐渐撤离体外循环，留置引流管，止血，钢丝固定胸骨，关胸。不含体外循环。</t>
  </si>
  <si>
    <t xml:space="preserve">HM889303</t>
  </si>
  <si>
    <t xml:space="preserve">体静脉异位连接心房板障矫治术</t>
  </si>
  <si>
    <r>
      <rPr>
        <sz val="9"/>
        <rFont val="Noto Sans"/>
        <family val="2"/>
      </rPr>
      <t xml:space="preserve">非</t>
    </r>
    <r>
      <rPr>
        <sz val="9"/>
        <rFont val="宋体"/>
        <family val="0"/>
        <charset val="134"/>
      </rPr>
      <t xml:space="preserve">Mustard</t>
    </r>
    <r>
      <rPr>
        <sz val="9"/>
        <rFont val="Noto Sans"/>
        <family val="2"/>
      </rPr>
      <t xml:space="preserve">术，非</t>
    </r>
    <r>
      <rPr>
        <sz val="9"/>
        <rFont val="宋体"/>
        <family val="0"/>
        <charset val="134"/>
      </rPr>
      <t xml:space="preserve">Senning</t>
    </r>
    <r>
      <rPr>
        <sz val="9"/>
        <rFont val="Noto Sans"/>
        <family val="2"/>
      </rPr>
      <t xml:space="preserve">术。正中开胸，建立体外循环，切开右心房，探查心内畸形，如无其它畸形，探查是否伴有其它畸形，补片修补将体静脉隔入右心房，关闭切口，逐渐撤离体外循环，留置引流管，止血，钢丝固定胸骨，关胸。不含体外循环。</t>
    </r>
  </si>
  <si>
    <t xml:space="preserve">HM9</t>
  </si>
  <si>
    <t xml:space="preserve">HM905901</t>
  </si>
  <si>
    <r>
      <rPr>
        <sz val="9"/>
        <rFont val="Noto Sans"/>
        <family val="2"/>
      </rPr>
      <t xml:space="preserve">体外膜肺氧合</t>
    </r>
    <r>
      <rPr>
        <sz val="9"/>
        <rFont val="宋体"/>
        <family val="0"/>
        <charset val="134"/>
      </rPr>
      <t xml:space="preserve">(ECMO)</t>
    </r>
    <r>
      <rPr>
        <sz val="9"/>
        <rFont val="Noto Sans"/>
        <family val="2"/>
      </rPr>
      <t xml:space="preserve">运行监测</t>
    </r>
  </si>
  <si>
    <r>
      <rPr>
        <sz val="9"/>
        <rFont val="Noto Sans"/>
        <family val="2"/>
      </rPr>
      <t xml:space="preserve">体外膜肺氧合</t>
    </r>
    <r>
      <rPr>
        <sz val="9"/>
        <rFont val="宋体"/>
        <family val="0"/>
        <charset val="134"/>
      </rPr>
      <t xml:space="preserve">(ECMO)</t>
    </r>
    <r>
      <rPr>
        <sz val="9"/>
        <rFont val="Noto Sans"/>
        <family val="2"/>
      </rPr>
      <t xml:space="preserve">过程中，机器使用及维护，相关材料更换。不含左右心室辅助泵安装术。</t>
    </r>
  </si>
  <si>
    <r>
      <rPr>
        <sz val="9"/>
        <rFont val="宋体"/>
        <family val="0"/>
        <charset val="134"/>
      </rPr>
      <t xml:space="preserve">1.</t>
    </r>
    <r>
      <rPr>
        <sz val="9"/>
        <rFont val="Noto Sans"/>
        <family val="2"/>
      </rPr>
      <t xml:space="preserve">膜肺材料</t>
    </r>
  </si>
  <si>
    <t xml:space="preserve">HM941301</t>
  </si>
  <si>
    <t xml:space="preserve">体外循环</t>
  </si>
  <si>
    <t xml:space="preserve">全麻下，游离上腔静脉后间隙，套上腔静脉阻断带，游离主肺动脉间隔，分别缝合主动脉荷包，冠脉灌注荷包，上下腔静脉荷包和左心引流荷包，分别套入阻断管，体外循环转机排气，管钳夹闭主动脉和上下腔静脉端，剪开体外循环管道，分别插入主动脉插管，上下腔静脉插管，左心引流管和灌注管，固定并连接到体外循环管道，与体外循环医生核对插管是否连接正确后，转机，降温，游离下腔静脉后间隙，套入下腔静脉阻断带，待体外循环全流量后分别阻断上下腔静脉，从主肺动脉间隙阻断升主动脉，灌停跳液，剪开右心房，心包腔倒冰水心表降温，停跳液灌注完毕。在体外循环期间替代患者心肺功能，实时监测各项监测指标，根据实际情况添加药物，以维持循环及内环境稳定，保护重要脏器功能。</t>
  </si>
  <si>
    <r>
      <rPr>
        <sz val="9"/>
        <rFont val="宋体"/>
        <family val="0"/>
        <charset val="134"/>
      </rPr>
      <t xml:space="preserve">1.</t>
    </r>
    <r>
      <rPr>
        <sz val="9"/>
        <rFont val="Noto Sans"/>
        <family val="2"/>
      </rPr>
      <t xml:space="preserve">体外循环材料</t>
    </r>
  </si>
  <si>
    <t xml:space="preserve">实行体外循环患者不得再收备体外循环费用</t>
  </si>
  <si>
    <t xml:space="preserve">HM941701</t>
  </si>
  <si>
    <t xml:space="preserve">备体外循环</t>
  </si>
  <si>
    <r>
      <rPr>
        <sz val="9"/>
        <rFont val="Noto Sans"/>
        <family val="2"/>
      </rPr>
      <t xml:space="preserve">在具有风险的非体外循环手术期间，准备好紧急体外循环所需用品，时刻准备紧急体外循环，以保证手术顺利进行。根据不同患者及手术方式选择体外循环器材及方式，连接体外循环管路</t>
    </r>
    <r>
      <rPr>
        <sz val="9"/>
        <rFont val="宋体"/>
        <family val="0"/>
        <charset val="134"/>
      </rPr>
      <t xml:space="preserve">(</t>
    </r>
    <r>
      <rPr>
        <sz val="9"/>
        <rFont val="Noto Sans"/>
        <family val="2"/>
      </rPr>
      <t xml:space="preserve">含主要管路及左右心吸引器，停跳液灌注装置</t>
    </r>
    <r>
      <rPr>
        <sz val="9"/>
        <rFont val="宋体"/>
        <family val="0"/>
        <charset val="134"/>
      </rPr>
      <t xml:space="preserve">)</t>
    </r>
    <r>
      <rPr>
        <sz val="9"/>
        <rFont val="Noto Sans"/>
        <family val="2"/>
      </rPr>
      <t xml:space="preserve">，检测体外循环前</t>
    </r>
    <r>
      <rPr>
        <sz val="9"/>
        <rFont val="宋体"/>
        <family val="0"/>
        <charset val="134"/>
      </rPr>
      <t xml:space="preserve">ACT</t>
    </r>
    <r>
      <rPr>
        <sz val="9"/>
        <rFont val="Noto Sans"/>
        <family val="2"/>
      </rPr>
      <t xml:space="preserve">。</t>
    </r>
  </si>
  <si>
    <t xml:space="preserve">HM948201</t>
  </si>
  <si>
    <t xml:space="preserve">血管瘤硬化剂注射治疗</t>
  </si>
  <si>
    <t xml:space="preserve">消毒，用注射器抽取硬化剂，刺入相应血管瘤或淋巴管瘤中，使药物均匀分布于血管瘤组织，随访观察疗效，必要时重复治疗。</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5-20</t>
    </r>
    <r>
      <rPr>
        <sz val="9"/>
        <rFont val="Noto Sans"/>
        <family val="2"/>
      </rPr>
      <t xml:space="preserve">分钟</t>
    </r>
  </si>
  <si>
    <t xml:space="preserve">HM959201</t>
  </si>
  <si>
    <t xml:space="preserve">经皮穿刺临时性球囊闭塞术</t>
  </si>
  <si>
    <t xml:space="preserve">用于术前暂时止血。消毒铺巾，麻醉，穿刺置管，造影摄片，引入不可脱球囊暂时闭塞血管，造影复查，穿刺点压迫包扎。人工报告。不含监护。</t>
  </si>
  <si>
    <t xml:space="preserve">HM959301</t>
  </si>
  <si>
    <t xml:space="preserve">临时动静脉瘘二期结扎术</t>
  </si>
  <si>
    <t xml:space="preserve">麻醉成功后，沿原切口切开并显露动静脉瘘，在拟结扎瘘口处套绕丝线，双重结扎。关闭切口。</t>
  </si>
  <si>
    <t xml:space="preserve">HM959302</t>
  </si>
  <si>
    <t xml:space="preserve">人工动静脉瘘切除重造术</t>
  </si>
  <si>
    <t xml:space="preserve">消毒铺巾，局部切口，游离动静脉瘘，结扎瘘口，彻底止血冲洗后放置引流，关闭切口。主要用于肾衰病人血液透析用。</t>
  </si>
  <si>
    <t xml:space="preserve">HM959303</t>
  </si>
  <si>
    <t xml:space="preserve">先天性动静脉瘘栓塞术</t>
  </si>
  <si>
    <t xml:space="preserve">消毒铺巾，切开局部皮肤及皮下，游离出动静脉，寻找瘘口，局部注射栓塞材料。开放阻断证实栓塞成功后彻底止血冲洗后放置引流，关闭切口。</t>
  </si>
  <si>
    <t xml:space="preserve">导管，导丝，血管鞘，球囊扩张导管，栓塞材料，特殊缝线，止血材料</t>
  </si>
  <si>
    <t xml:space="preserve">HM962901</t>
  </si>
  <si>
    <r>
      <rPr>
        <sz val="9"/>
        <rFont val="Noto Sans"/>
        <family val="2"/>
      </rPr>
      <t xml:space="preserve">体外人工膜肺</t>
    </r>
    <r>
      <rPr>
        <sz val="9"/>
        <rFont val="宋体"/>
        <family val="0"/>
        <charset val="134"/>
      </rPr>
      <t xml:space="preserve">(ECMO)</t>
    </r>
    <r>
      <rPr>
        <sz val="9"/>
        <rFont val="Noto Sans"/>
        <family val="2"/>
      </rPr>
      <t xml:space="preserve">安装术</t>
    </r>
  </si>
  <si>
    <t xml:space="preserve">预充管道，腹股沟切口经股动静脉，或经右心房和升主动脉，或颈部穿刺经颈动静脉，置入管道。</t>
  </si>
  <si>
    <t xml:space="preserve">HM963301</t>
  </si>
  <si>
    <r>
      <rPr>
        <sz val="9"/>
        <rFont val="Noto Sans"/>
        <family val="2"/>
      </rPr>
      <t xml:space="preserve">体外膜肺</t>
    </r>
    <r>
      <rPr>
        <sz val="9"/>
        <rFont val="宋体"/>
        <family val="0"/>
        <charset val="134"/>
      </rPr>
      <t xml:space="preserve">(ECMO)</t>
    </r>
    <r>
      <rPr>
        <sz val="9"/>
        <rFont val="Noto Sans"/>
        <family val="2"/>
      </rPr>
      <t xml:space="preserve">的血泵更换术</t>
    </r>
  </si>
  <si>
    <t xml:space="preserve">消毒，短暂全麻，减小血泵流量，暂停辅助，夹闭灌注管及引流管，更换血泵，重新排气，启动血泵。</t>
  </si>
  <si>
    <t xml:space="preserve">钢丝，血泵</t>
  </si>
  <si>
    <t xml:space="preserve">HM963302</t>
  </si>
  <si>
    <r>
      <rPr>
        <sz val="9"/>
        <rFont val="Noto Sans"/>
        <family val="2"/>
      </rPr>
      <t xml:space="preserve">体外膜肺</t>
    </r>
    <r>
      <rPr>
        <sz val="9"/>
        <rFont val="宋体"/>
        <family val="0"/>
        <charset val="134"/>
      </rPr>
      <t xml:space="preserve">(ECMO)</t>
    </r>
    <r>
      <rPr>
        <sz val="9"/>
        <rFont val="Noto Sans"/>
        <family val="2"/>
      </rPr>
      <t xml:space="preserve">的膜肺更换术</t>
    </r>
  </si>
  <si>
    <t xml:space="preserve">消毒，短暂全麻，减小血泵流量，暂停辅助，夹闭灌注管及引流管，更换膜肺，重新排气，启动血泵。</t>
  </si>
  <si>
    <t xml:space="preserve">膜肺，钢丝</t>
  </si>
  <si>
    <t xml:space="preserve">HM964301</t>
  </si>
  <si>
    <r>
      <rPr>
        <sz val="9"/>
        <rFont val="Noto Sans"/>
        <family val="2"/>
      </rPr>
      <t xml:space="preserve">体外膜肺</t>
    </r>
    <r>
      <rPr>
        <sz val="9"/>
        <rFont val="宋体"/>
        <family val="0"/>
        <charset val="134"/>
      </rPr>
      <t xml:space="preserve">(ECMO)</t>
    </r>
    <r>
      <rPr>
        <sz val="9"/>
        <rFont val="Noto Sans"/>
        <family val="2"/>
      </rPr>
      <t xml:space="preserve">撤除术</t>
    </r>
  </si>
  <si>
    <t xml:space="preserve">消毒，局麻或全麻，游离阻断股静动脉，撤除股动静脉管道，收紧股静脉荷包线，缝合股动脉切口，皮肤切口缝合。</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4</t>
    </r>
    <r>
      <rPr>
        <sz val="9"/>
        <rFont val="Noto Sans"/>
        <family val="2"/>
      </rPr>
      <t xml:space="preserve">；平均耗时</t>
    </r>
    <r>
      <rPr>
        <sz val="9"/>
        <rFont val="宋体"/>
        <family val="0"/>
        <charset val="134"/>
      </rPr>
      <t xml:space="preserve">75</t>
    </r>
    <r>
      <rPr>
        <sz val="9"/>
        <rFont val="Noto Sans"/>
        <family val="2"/>
      </rPr>
      <t xml:space="preserve">分钟</t>
    </r>
  </si>
  <si>
    <t xml:space="preserve">HM972301</t>
  </si>
  <si>
    <r>
      <rPr>
        <sz val="9"/>
        <rFont val="Noto Sans"/>
        <family val="2"/>
      </rPr>
      <t xml:space="preserve">海绵状血管瘤激光切除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瘤体最大直径小于</t>
    </r>
    <r>
      <rPr>
        <sz val="9"/>
        <rFont val="宋体"/>
        <family val="0"/>
        <charset val="134"/>
      </rPr>
      <t xml:space="preserve">3</t>
    </r>
    <r>
      <rPr>
        <sz val="9"/>
        <rFont val="Noto Sans"/>
        <family val="2"/>
      </rPr>
      <t xml:space="preserve">厘米。消毒铺巾，皮肤切开，游离血管瘤，直视下穿刺，光纤进入瘤体进行激光治疗，交通支结扎，彻底止血后绷带加压包扎。</t>
    </r>
  </si>
  <si>
    <t xml:space="preserve">HM972302</t>
  </si>
  <si>
    <r>
      <rPr>
        <sz val="9"/>
        <rFont val="Noto Sans"/>
        <family val="2"/>
      </rPr>
      <t xml:space="preserve">海绵状血管瘤激光切除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瘤体最大直径</t>
    </r>
    <r>
      <rPr>
        <sz val="9"/>
        <rFont val="宋体"/>
        <family val="0"/>
        <charset val="134"/>
      </rPr>
      <t xml:space="preserve">3-5</t>
    </r>
    <r>
      <rPr>
        <sz val="9"/>
        <rFont val="Noto Sans"/>
        <family val="2"/>
      </rPr>
      <t xml:space="preserve">厘米。消毒铺巾，皮肤切开，游离血管瘤，直视下穿刺，光纤进入瘤体进行激光治疗，交通支结扎，彻底止血后绷带加压包扎。</t>
    </r>
  </si>
  <si>
    <t xml:space="preserve">HM972303</t>
  </si>
  <si>
    <r>
      <rPr>
        <sz val="9"/>
        <rFont val="Noto Sans"/>
        <family val="2"/>
      </rPr>
      <t xml:space="preserve">海绵状血管瘤激光切除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瘤体最大直径大于</t>
    </r>
    <r>
      <rPr>
        <sz val="9"/>
        <rFont val="宋体"/>
        <family val="0"/>
        <charset val="134"/>
      </rPr>
      <t xml:space="preserve">5</t>
    </r>
    <r>
      <rPr>
        <sz val="9"/>
        <rFont val="Noto Sans"/>
        <family val="2"/>
      </rPr>
      <t xml:space="preserve">厘米。消毒铺巾，皮肤切开，游离血管瘤，直视下穿刺，光纤进入瘤体进行激光治疗，交通支结扎，彻底止血后绷带加压包扎。</t>
    </r>
  </si>
  <si>
    <r>
      <rPr>
        <sz val="9"/>
        <rFont val="Noto Sans"/>
        <family val="2"/>
      </rPr>
      <t xml:space="preserve">瘤体直径大于</t>
    </r>
    <r>
      <rPr>
        <sz val="9"/>
        <rFont val="宋体"/>
        <family val="0"/>
        <charset val="134"/>
      </rPr>
      <t xml:space="preserve">10</t>
    </r>
    <r>
      <rPr>
        <sz val="9"/>
        <rFont val="Noto Sans"/>
        <family val="2"/>
      </rPr>
      <t xml:space="preserve">厘米加收不超过</t>
    </r>
    <r>
      <rPr>
        <sz val="9"/>
        <rFont val="宋体"/>
        <family val="0"/>
        <charset val="134"/>
      </rPr>
      <t xml:space="preserve">80%</t>
    </r>
  </si>
  <si>
    <t xml:space="preserve">HM973301</t>
  </si>
  <si>
    <r>
      <rPr>
        <sz val="9"/>
        <rFont val="Noto Sans"/>
        <family val="2"/>
      </rPr>
      <t xml:space="preserve">海绵状血管瘤切除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面积在</t>
    </r>
    <r>
      <rPr>
        <sz val="9"/>
        <rFont val="宋体"/>
        <family val="0"/>
        <charset val="134"/>
      </rPr>
      <t xml:space="preserve">3</t>
    </r>
    <r>
      <rPr>
        <sz val="9"/>
        <rFont val="Noto Sans"/>
        <family val="2"/>
      </rPr>
      <t xml:space="preserve">平方厘米以下，定位，消毒铺巾，局麻，切开皮肤，切除部分病变皮肤，将深部瘤体组织完整切除，缝合伤口，加压包扎。</t>
    </r>
  </si>
  <si>
    <t xml:space="preserve">HM973302</t>
  </si>
  <si>
    <r>
      <rPr>
        <sz val="9"/>
        <rFont val="Noto Sans"/>
        <family val="2"/>
      </rPr>
      <t xml:space="preserve">海绵状血管瘤切除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面积小于</t>
    </r>
    <r>
      <rPr>
        <sz val="9"/>
        <rFont val="宋体"/>
        <family val="0"/>
        <charset val="134"/>
      </rPr>
      <t xml:space="preserve">10</t>
    </r>
    <r>
      <rPr>
        <sz val="9"/>
        <rFont val="Noto Sans"/>
        <family val="2"/>
      </rPr>
      <t xml:space="preserve">平方厘米，未达肢体一周及肢体</t>
    </r>
    <r>
      <rPr>
        <sz val="9"/>
        <rFont val="宋体"/>
        <family val="0"/>
        <charset val="134"/>
      </rPr>
      <t xml:space="preserve">1/4</t>
    </r>
    <r>
      <rPr>
        <sz val="9"/>
        <rFont val="Noto Sans"/>
        <family val="2"/>
      </rPr>
      <t xml:space="preserve">长度，定位，消毒铺巾，局麻，必要时上止血带，梭形切口，切除部分病变皮肤，将深部瘤体组织尽量切除，置引流管引出固定，缝合伤口，加压包扎。</t>
    </r>
  </si>
  <si>
    <t xml:space="preserve">HM973303</t>
  </si>
  <si>
    <r>
      <rPr>
        <sz val="9"/>
        <rFont val="Noto Sans"/>
        <family val="2"/>
      </rPr>
      <t xml:space="preserve">海绵状血管瘤切除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面积大于</t>
    </r>
    <r>
      <rPr>
        <sz val="9"/>
        <rFont val="宋体"/>
        <family val="0"/>
        <charset val="134"/>
      </rPr>
      <t xml:space="preserve">10</t>
    </r>
    <r>
      <rPr>
        <sz val="9"/>
        <rFont val="Noto Sans"/>
        <family val="2"/>
      </rPr>
      <t xml:space="preserve">平方厘米，达到肢体一周及超过肢体</t>
    </r>
    <r>
      <rPr>
        <sz val="9"/>
        <rFont val="宋体"/>
        <family val="0"/>
        <charset val="134"/>
      </rPr>
      <t xml:space="preserve">1/4</t>
    </r>
    <r>
      <rPr>
        <sz val="9"/>
        <rFont val="Noto Sans"/>
        <family val="2"/>
      </rPr>
      <t xml:space="preserve">长度，消毒铺巾，必要时上止血带，梭形切口，切除部分病变皮肤，将深部瘤体组织尽量切除，置引流管引出固定，缝合伤口，加压包扎。</t>
    </r>
  </si>
  <si>
    <t xml:space="preserve">HM973304</t>
  </si>
  <si>
    <t xml:space="preserve">血管球瘤切除术</t>
  </si>
  <si>
    <t xml:space="preserve">消毒，铺单，气囊止血带止血，切开皮肤，显露并切除肿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t>
    </r>
    <r>
      <rPr>
        <sz val="9"/>
        <rFont val="Noto Sans"/>
        <family val="2"/>
      </rPr>
      <t xml:space="preserve">分</t>
    </r>
    <r>
      <rPr>
        <sz val="9"/>
        <rFont val="宋体"/>
        <family val="0"/>
        <charset val="134"/>
      </rPr>
      <t xml:space="preserve">-60</t>
    </r>
    <r>
      <rPr>
        <sz val="9"/>
        <rFont val="Noto Sans"/>
        <family val="2"/>
      </rPr>
      <t xml:space="preserve">分钟</t>
    </r>
  </si>
  <si>
    <t xml:space="preserve">HM973305</t>
  </si>
  <si>
    <t xml:space="preserve">先天性动静脉瘘切除术</t>
  </si>
  <si>
    <t xml:space="preserve">消毒铺巾，局部切口，显露分离动静脉瘘，结扎或缝合瘘口，切除动静脉异常交通支，开放阻断证实修补成功后彻底止血冲洗后放置引流，关闭切口。</t>
  </si>
  <si>
    <t xml:space="preserve">HM983301</t>
  </si>
  <si>
    <t xml:space="preserve">临时性动静脉瘘成形术</t>
  </si>
  <si>
    <t xml:space="preserve">常用于静脉转流的辅助性手术中。为保证增加静脉回流的流量和流速，应用自体原位小动静脉做桥，预置结扎线，术后视具体情况结扎关闭瘘管。</t>
  </si>
  <si>
    <t xml:space="preserve">HM983302</t>
  </si>
  <si>
    <t xml:space="preserve">自体动静脉内瘘成形术</t>
  </si>
  <si>
    <t xml:space="preserve">消毒铺巾，局部切口，游离动脉和浅静脉，打通皮下隧道，行动脉和静脉分别吻合，彻底止血冲洗后，关闭切口。主要用于肾衰病人血液透析用。</t>
  </si>
  <si>
    <t xml:space="preserve">HM983303</t>
  </si>
  <si>
    <t xml:space="preserve">烧伤破裂血管修补缝合术</t>
  </si>
  <si>
    <t xml:space="preserve">术区皮肤消毒，显露破裂的血管，探查并确定血管破裂部位及程度，缝合修补破裂血管。</t>
  </si>
  <si>
    <t xml:space="preserve">功能性敷料，特殊缝线</t>
  </si>
  <si>
    <t xml:space="preserve">HM986301</t>
  </si>
  <si>
    <t xml:space="preserve">人工动静脉内瘘血管转流术</t>
  </si>
  <si>
    <t xml:space="preserve">消毒铺巾，局部切口，游离动脉和浅静脉，打通皮下隧道，行人工血管与动脉和静脉分别吻合，彻底止血冲洗后，关闭切口。主要用于肾衰病人血液透析用。</t>
  </si>
  <si>
    <t xml:space="preserve">HM989301</t>
  </si>
  <si>
    <t xml:space="preserve">大网膜游离移植术</t>
  </si>
  <si>
    <t xml:space="preserve">消毒铺巾，腹部正中切口，游离、修剪并切断大网膜，移植于肢体缺血部位，与缺血部位的近端血管吻合，彻底止血冲洗后放置引流，关闭切口。</t>
  </si>
  <si>
    <t xml:space="preserve">HM989302</t>
  </si>
  <si>
    <t xml:space="preserve">烧伤破裂血管移植术</t>
  </si>
  <si>
    <t xml:space="preserve">术区皮肤消毒，显露破裂的血管，探查并确定血管坏死范围，清除坏死血管后用人造血管或自体血管等进行修复，创面用皮瓣修复。不含自体血管采取术。</t>
  </si>
  <si>
    <t xml:space="preserve">功能性敷料，人工血管，特殊缝线</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HN</t>
  </si>
  <si>
    <r>
      <rPr>
        <b val="true"/>
        <sz val="9"/>
        <rFont val="宋体"/>
        <family val="0"/>
        <charset val="134"/>
      </rPr>
      <t xml:space="preserve">(</t>
    </r>
    <r>
      <rPr>
        <b val="true"/>
        <sz val="9"/>
        <rFont val="Noto Sans"/>
        <family val="2"/>
      </rPr>
      <t xml:space="preserve">十</t>
    </r>
    <r>
      <rPr>
        <b val="true"/>
        <sz val="9"/>
        <rFont val="宋体"/>
        <family val="0"/>
        <charset val="134"/>
      </rPr>
      <t xml:space="preserve">)</t>
    </r>
    <r>
      <rPr>
        <b val="true"/>
        <sz val="9"/>
        <rFont val="Noto Sans"/>
        <family val="2"/>
      </rPr>
      <t xml:space="preserve">造血及淋巴系统</t>
    </r>
  </si>
  <si>
    <t xml:space="preserve">HNA</t>
  </si>
  <si>
    <r>
      <rPr>
        <b val="true"/>
        <sz val="9"/>
        <rFont val="宋体"/>
        <family val="0"/>
        <charset val="134"/>
      </rPr>
      <t xml:space="preserve">1.</t>
    </r>
    <r>
      <rPr>
        <b val="true"/>
        <sz val="9"/>
        <rFont val="Noto Sans"/>
        <family val="2"/>
      </rPr>
      <t xml:space="preserve">骨髓</t>
    </r>
  </si>
  <si>
    <t xml:space="preserve">HNA48101</t>
  </si>
  <si>
    <t xml:space="preserve">白血病化疗药物鞘内注射</t>
  </si>
  <si>
    <t xml:space="preserve">腰椎穿刺术成功后进行脑脊液压力测定，留取标本，化疗药物缓慢注射，局部包扎。不含脑脊液化验。</t>
  </si>
  <si>
    <t xml:space="preserve">b83</t>
  </si>
  <si>
    <t xml:space="preserve">HNA60301</t>
  </si>
  <si>
    <t xml:space="preserve">骨髓采集术</t>
  </si>
  <si>
    <r>
      <rPr>
        <sz val="9"/>
        <rFont val="Noto Sans"/>
        <family val="2"/>
      </rPr>
      <t xml:space="preserve">在手术室从双侧髂后上棘和髂前上棘抽取骨髓血，每次穿刺最多可抽取骨髓血</t>
    </r>
    <r>
      <rPr>
        <sz val="9"/>
        <rFont val="宋体"/>
        <family val="0"/>
        <charset val="134"/>
      </rPr>
      <t xml:space="preserve">20</t>
    </r>
    <r>
      <rPr>
        <sz val="9"/>
        <rFont val="Noto Sans"/>
        <family val="2"/>
      </rPr>
      <t xml:space="preserve">毫升，需多次换部位穿刺，采集骨髓血总量</t>
    </r>
    <r>
      <rPr>
        <sz val="9"/>
        <rFont val="宋体"/>
        <family val="0"/>
        <charset val="134"/>
      </rPr>
      <t xml:space="preserve">800-1200</t>
    </r>
    <r>
      <rPr>
        <sz val="9"/>
        <rFont val="Noto Sans"/>
        <family val="2"/>
      </rPr>
      <t xml:space="preserve">毫升不等，骨髓血需经注射器针头过滤后注入血袋，每袋称重并取样人工计数单个核细胞数。不含术中输液、自体血回输、骨髓血冻存。</t>
    </r>
  </si>
  <si>
    <r>
      <rPr>
        <sz val="9"/>
        <rFont val="宋体"/>
        <family val="0"/>
        <charset val="134"/>
      </rPr>
      <t xml:space="preserve">1.</t>
    </r>
    <r>
      <rPr>
        <sz val="9"/>
        <rFont val="Noto Sans"/>
        <family val="2"/>
      </rPr>
      <t xml:space="preserve">骨髓穿刺针；</t>
    </r>
    <r>
      <rPr>
        <sz val="9"/>
        <rFont val="宋体"/>
        <family val="0"/>
        <charset val="134"/>
      </rPr>
      <t xml:space="preserve">2.</t>
    </r>
    <r>
      <rPr>
        <sz val="9"/>
        <rFont val="Noto Sans"/>
        <family val="2"/>
      </rPr>
      <t xml:space="preserve">血袋，抗凝试管</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3</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5-4</t>
    </r>
    <r>
      <rPr>
        <sz val="9"/>
        <rFont val="Noto Sans"/>
        <family val="2"/>
      </rPr>
      <t xml:space="preserve">小时</t>
    </r>
  </si>
  <si>
    <t xml:space="preserve">HNB</t>
  </si>
  <si>
    <r>
      <rPr>
        <b val="true"/>
        <sz val="9"/>
        <rFont val="宋体"/>
        <family val="0"/>
        <charset val="134"/>
      </rPr>
      <t xml:space="preserve">2.</t>
    </r>
    <r>
      <rPr>
        <b val="true"/>
        <sz val="9"/>
        <rFont val="Noto Sans"/>
        <family val="2"/>
      </rPr>
      <t xml:space="preserve">脾</t>
    </r>
  </si>
  <si>
    <t xml:space="preserve">HNB45101</t>
  </si>
  <si>
    <t xml:space="preserve">经皮脾囊肿穿刺引流术</t>
  </si>
  <si>
    <t xml:space="preserve">局部消毒铺巾，影像定位，以穿刺针穿刺脾囊肿后，沿此通路经导丝置换引流管。不含监护、影像学引导。</t>
  </si>
  <si>
    <t xml:space="preserve">HNB45102</t>
  </si>
  <si>
    <t xml:space="preserve">经皮脾脓肿穿刺引流术</t>
  </si>
  <si>
    <t xml:space="preserve">局部消毒铺巾，以穿刺针穿刺脾脓肿后，沿此通路经导丝置换引流管。不含监护、影像学引导。</t>
  </si>
  <si>
    <t xml:space="preserve">HNB46101</t>
  </si>
  <si>
    <t xml:space="preserve">超声造影引导经皮脾脏创伤出血栓塞术</t>
  </si>
  <si>
    <r>
      <rPr>
        <sz val="9"/>
        <rFont val="Noto Sans"/>
        <family val="2"/>
      </rPr>
      <t xml:space="preserve">术前准备，超声造影引导下确定脾创伤灶及活动性出血部位，局部皮肤消毒铺巾，麻醉，</t>
    </r>
    <r>
      <rPr>
        <sz val="9"/>
        <rFont val="宋体"/>
        <family val="0"/>
        <charset val="134"/>
      </rPr>
      <t xml:space="preserve">PTC</t>
    </r>
    <r>
      <rPr>
        <sz val="9"/>
        <rFont val="Noto Sans"/>
        <family val="2"/>
      </rPr>
      <t xml:space="preserve">穿刺针</t>
    </r>
    <r>
      <rPr>
        <sz val="9"/>
        <rFont val="宋体"/>
        <family val="0"/>
        <charset val="134"/>
      </rPr>
      <t xml:space="preserve">(20G×200</t>
    </r>
    <r>
      <rPr>
        <sz val="9"/>
        <rFont val="Noto Sans"/>
        <family val="2"/>
      </rPr>
      <t xml:space="preserve">毫米</t>
    </r>
    <r>
      <rPr>
        <sz val="9"/>
        <rFont val="宋体"/>
        <family val="0"/>
        <charset val="134"/>
      </rPr>
      <t xml:space="preserve">)</t>
    </r>
    <r>
      <rPr>
        <sz val="9"/>
        <rFont val="Noto Sans"/>
        <family val="2"/>
      </rPr>
      <t xml:space="preserve">，进行穿刺，创伤灶注射止血剂，活动性出血部位注射医用吻合胶。图文报告。不含超声引导、实验室检查。</t>
    </r>
  </si>
  <si>
    <t xml:space="preserve">导管，导丝，血管鞘，栓塞材料，止血材料</t>
  </si>
  <si>
    <r>
      <rPr>
        <sz val="9"/>
        <rFont val="Noto Sans"/>
        <family val="2"/>
      </rPr>
      <t xml:space="preserve">以</t>
    </r>
    <r>
      <rPr>
        <sz val="9"/>
        <rFont val="宋体"/>
        <family val="0"/>
        <charset val="134"/>
      </rPr>
      <t xml:space="preserve">1</t>
    </r>
    <r>
      <rPr>
        <sz val="9"/>
        <rFont val="Noto Sans"/>
        <family val="2"/>
      </rPr>
      <t xml:space="preserve">处病灶为基价，每增加</t>
    </r>
    <r>
      <rPr>
        <sz val="9"/>
        <rFont val="宋体"/>
        <family val="0"/>
        <charset val="134"/>
      </rPr>
      <t xml:space="preserve">1</t>
    </r>
    <r>
      <rPr>
        <sz val="9"/>
        <rFont val="Noto Sans"/>
        <family val="2"/>
      </rPr>
      <t xml:space="preserve">处加收不超过</t>
    </r>
    <r>
      <rPr>
        <sz val="9"/>
        <rFont val="宋体"/>
        <family val="0"/>
        <charset val="134"/>
      </rPr>
      <t xml:space="preserve">30%</t>
    </r>
  </si>
  <si>
    <t xml:space="preserve">HNB60301</t>
  </si>
  <si>
    <t xml:space="preserve">脾脏移植供体获取术</t>
  </si>
  <si>
    <t xml:space="preserve">插导尿管，逐层进腹、探查、游离供体脾脏、结扎切断脾周围韧带，分离脾蒂血管，将供体脾完整切除，处理脾床，止血，经腹壁另戳孔置管引出固定，清点器具、纱布无误，冲洗腹腔，逐层关腹。含供体脾脏灌洗保存，血管修整。</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保存液</t>
    </r>
  </si>
  <si>
    <t xml:space="preserve">HNB73301</t>
  </si>
  <si>
    <t xml:space="preserve">脾部分切除术</t>
  </si>
  <si>
    <t xml:space="preserve">左肋缘下切口逐层进腹，探查，游离脾脏，结扎切断脾周围韧带，分离脾蒂血管，按预定脾段结扎血管，切除脾段，止血，经腹壁另戳孔置管引出固定，清点器具、纱布无误，冲洗腹腔，逐层关腹。</t>
  </si>
  <si>
    <t xml:space="preserve">HNB73501</t>
  </si>
  <si>
    <t xml:space="preserve">经腹腔镜脾部分切除术</t>
  </si>
  <si>
    <t xml:space="preserve">腹壁多处戳孔，造气腹，插入观察镜，插入操作内镜，插入辅助器械，探查，游离脾脏，结扎切断脾周围韧带，分离脾蒂血管，按预定脾段结扎血管，切除部分脾，止血，置管引出固定，缝合伤口。</t>
  </si>
  <si>
    <t xml:space="preserve">HNB75301</t>
  </si>
  <si>
    <t xml:space="preserve">脾切除术</t>
  </si>
  <si>
    <t xml:space="preserve">插导尿管，逐层进腹，探查，游离脾脏，结扎切断脾周围韧带，分离脾蒂血管，将脾完整切除，处理脾床，止血，经腹壁另戳孔置管引出固定，清点器具、纱布无误，冲洗腹腔，逐层关腹。</t>
  </si>
  <si>
    <t xml:space="preserve">HNB75501</t>
  </si>
  <si>
    <t xml:space="preserve">经腹腔镜脾切除术</t>
  </si>
  <si>
    <t xml:space="preserve">腹壁多处戳孔，造气腹，插入观察镜，插入操作内镜，插入辅助器械，探查，游离脾脏，结扎切断脾周围韧带，分离脾蒂血管，将脾完整切除，处理脾床，止血，置管引出固定，缝合伤口。</t>
  </si>
  <si>
    <t xml:space="preserve">HNB83301</t>
  </si>
  <si>
    <t xml:space="preserve">脾修补术</t>
  </si>
  <si>
    <t xml:space="preserve">经左腹直肌或左肋缘下切口逐层进腹，探查，游离脾脏，结扎切断脾周围韧带，缝扎破裂脾脏，止血，经腹壁另戳孔置管引出固定，清点器具、纱布无误，冲洗腹腔，逐层关腹。</t>
  </si>
  <si>
    <t xml:space="preserve">HNB83501</t>
  </si>
  <si>
    <t xml:space="preserve">经腹腔镜脾修补术</t>
  </si>
  <si>
    <t xml:space="preserve">腹壁多处戳孔，造气腹，插入观察镜，插入操作内镜，插入辅助器械，探查，游离脾脏，缝扎破裂脾脏，止血，置管引出固定，缝合伤口。</t>
  </si>
  <si>
    <t xml:space="preserve">HNB86301</t>
  </si>
  <si>
    <t xml:space="preserve">脾肺固定分流术</t>
  </si>
  <si>
    <r>
      <rPr>
        <sz val="9"/>
        <rFont val="Noto Sans"/>
        <family val="2"/>
      </rPr>
      <t xml:space="preserve">患者侧卧于手术台，消毒铺巾，左侧第</t>
    </r>
    <r>
      <rPr>
        <sz val="9"/>
        <rFont val="宋体"/>
        <family val="0"/>
        <charset val="134"/>
      </rPr>
      <t xml:space="preserve">6</t>
    </r>
    <r>
      <rPr>
        <sz val="9"/>
        <rFont val="Noto Sans"/>
        <family val="2"/>
      </rPr>
      <t xml:space="preserve">、</t>
    </r>
    <r>
      <rPr>
        <sz val="9"/>
        <rFont val="宋体"/>
        <family val="0"/>
        <charset val="134"/>
      </rPr>
      <t xml:space="preserve">7</t>
    </r>
    <r>
      <rPr>
        <sz val="9"/>
        <rFont val="Noto Sans"/>
        <family val="2"/>
      </rPr>
      <t xml:space="preserve">或</t>
    </r>
    <r>
      <rPr>
        <sz val="9"/>
        <rFont val="宋体"/>
        <family val="0"/>
        <charset val="134"/>
      </rPr>
      <t xml:space="preserve">8</t>
    </r>
    <r>
      <rPr>
        <sz val="9"/>
        <rFont val="Noto Sans"/>
        <family val="2"/>
      </rPr>
      <t xml:space="preserve">肋间胸腹联合切口，游离脾和左肺，结扎脾动脉，切除部分膈肌，上提脾脏至胸腔与左肺下叶缝合固定，止血冲洗放置引流后关闭切口。</t>
    </r>
  </si>
  <si>
    <t xml:space="preserve">HNB90301</t>
  </si>
  <si>
    <t xml:space="preserve">脾切除自体脾移植术</t>
  </si>
  <si>
    <t xml:space="preserve">逐层进腹，探查，游离脾脏，结扎切断脾周围韧带，分离脾蒂血管，将脾完整切除，处理脾床，将自体脾部分移植网膜内，止血，经腹壁另戳孔置管固定，清点器具、纱布无误，冲洗腹腔，逐层关腹。</t>
  </si>
  <si>
    <t xml:space="preserve">HNB90302</t>
  </si>
  <si>
    <t xml:space="preserve">异体脾脏移植术</t>
  </si>
  <si>
    <t xml:space="preserve">逐层进腹，探查，游离存留之脾动，静脉血管，手术显微镜下与供体脾动静脉吻合，固定，止血，经腹壁另戳孔置管固定，清点器具、纱布无误，冲洗腹腔，逐层关腹。</t>
  </si>
  <si>
    <t xml:space="preserve">HNE</t>
  </si>
  <si>
    <r>
      <rPr>
        <b val="true"/>
        <sz val="9"/>
        <rFont val="宋体"/>
        <family val="0"/>
        <charset val="134"/>
      </rPr>
      <t xml:space="preserve">3.</t>
    </r>
    <r>
      <rPr>
        <b val="true"/>
        <sz val="9"/>
        <rFont val="Noto Sans"/>
        <family val="2"/>
      </rPr>
      <t xml:space="preserve">胸腺</t>
    </r>
  </si>
  <si>
    <t xml:space="preserve">HNE75301</t>
  </si>
  <si>
    <t xml:space="preserve">胸腺切除术</t>
  </si>
  <si>
    <t xml:space="preserve">胸骨正中切口，消毒铺巾，贴膜，开胸探查，游离，切除全部胸腺和纵隔脂肪组织，电刀止血，纵隔放置引流，逐层关胸。</t>
  </si>
  <si>
    <t xml:space="preserve">HNE75501</t>
  </si>
  <si>
    <t xml:space="preserve">经胸腔镜胸腺切除术</t>
  </si>
  <si>
    <t xml:space="preserve">经左胸、右胸或者剑突下径路，消毒铺巾，贴膜，单肺通气，建立气胸，胸腔镜探查胸腔，胸腔镜下游离、切除全部胸腺和纵隔脂肪组织，用标本袋取出切除组织，用电刀或超声刀止血，置放胸腔闭式引流，关胸。</t>
  </si>
  <si>
    <t xml:space="preserve">HNF-HNR</t>
  </si>
  <si>
    <r>
      <rPr>
        <b val="true"/>
        <sz val="9"/>
        <rFont val="宋体"/>
        <family val="0"/>
        <charset val="134"/>
      </rPr>
      <t xml:space="preserve">4.</t>
    </r>
    <r>
      <rPr>
        <b val="true"/>
        <sz val="9"/>
        <rFont val="Noto Sans"/>
        <family val="2"/>
      </rPr>
      <t xml:space="preserve">淋巴</t>
    </r>
  </si>
  <si>
    <t xml:space="preserve">HNF73301</t>
  </si>
  <si>
    <t xml:space="preserve">舌骨上淋巴清扫术</t>
  </si>
  <si>
    <r>
      <rPr>
        <sz val="9"/>
        <rFont val="Noto Sans"/>
        <family val="2"/>
      </rPr>
      <t xml:space="preserve">颌下弧形或</t>
    </r>
    <r>
      <rPr>
        <sz val="9"/>
        <rFont val="宋体"/>
        <family val="0"/>
        <charset val="134"/>
      </rPr>
      <t xml:space="preserve">T</t>
    </r>
    <r>
      <rPr>
        <sz val="9"/>
        <rFont val="Noto Sans"/>
        <family val="2"/>
      </rPr>
      <t xml:space="preserve">形切口，切开皮肤、皮下和颈阔肌，翻瓣暴露手术区，见到肩胛舌骨肌中央腱后，从此平面向上清扫Ⅰ、Ⅱ、Ⅲ区蜂窝组织，含颌下腺切除，止血。必要时探查舌神经、舌下神经，伤口处理及关闭。</t>
    </r>
  </si>
  <si>
    <t xml:space="preserve">HNF73302</t>
  </si>
  <si>
    <t xml:space="preserve">肩胛舌骨上淋巴清扫术</t>
  </si>
  <si>
    <r>
      <rPr>
        <sz val="9"/>
        <rFont val="Noto Sans"/>
        <family val="2"/>
      </rPr>
      <t xml:space="preserve">颌下弧形或</t>
    </r>
    <r>
      <rPr>
        <sz val="9"/>
        <rFont val="宋体"/>
        <family val="0"/>
        <charset val="134"/>
      </rPr>
      <t xml:space="preserve">T</t>
    </r>
    <r>
      <rPr>
        <sz val="9"/>
        <rFont val="Noto Sans"/>
        <family val="2"/>
      </rPr>
      <t xml:space="preserve">形切口，切开皮肤、皮下和颈阔肌，翻瓣暴露手术区，见到肩胛舌骨肌中央腱后，从此平面向上清扫</t>
    </r>
    <r>
      <rPr>
        <sz val="9"/>
        <rFont val="宋体"/>
        <family val="0"/>
        <charset val="134"/>
      </rPr>
      <t xml:space="preserve">I</t>
    </r>
    <r>
      <rPr>
        <sz val="9"/>
        <rFont val="Noto Sans"/>
        <family val="2"/>
      </rPr>
      <t xml:space="preserve">、Ⅱ、Ⅲ区蜂窝组织，含颌下腺切除，止血。必要时探查舌神经、舌下神经，伤口处理及关闭。</t>
    </r>
  </si>
  <si>
    <t xml:space="preserve">HNG73301</t>
  </si>
  <si>
    <t xml:space="preserve">颈淋巴结清扫术</t>
  </si>
  <si>
    <r>
      <rPr>
        <sz val="9"/>
        <rFont val="Noto Sans"/>
        <family val="2"/>
      </rPr>
      <t xml:space="preserve">颈部双叉切口，于颈阔肌浅面游离皮瓣，结扎切断颈外静脉，切断胸骨舌骨肌、胸骨甲状肌、胸锁乳突肌和颈内静脉，切开颈动脉鞘，由下向上清除淋巴结和脂肪组织，切断甲状腺中</t>
    </r>
    <r>
      <rPr>
        <sz val="9"/>
        <rFont val="宋体"/>
        <family val="0"/>
        <charset val="134"/>
      </rPr>
      <t xml:space="preserve">(</t>
    </r>
    <r>
      <rPr>
        <sz val="9"/>
        <rFont val="Noto Sans"/>
        <family val="2"/>
      </rPr>
      <t xml:space="preserve">上</t>
    </r>
    <r>
      <rPr>
        <sz val="9"/>
        <rFont val="宋体"/>
        <family val="0"/>
        <charset val="134"/>
      </rPr>
      <t xml:space="preserve">)</t>
    </r>
    <r>
      <rPr>
        <sz val="9"/>
        <rFont val="Noto Sans"/>
        <family val="2"/>
      </rPr>
      <t xml:space="preserve">静脉、面总静脉，保护喉上、喉返神经、舌下神经、膈神经，再由下颌舌骨肌浅面自上而下清除颏下区淋巴结和脂肪，最后清扫颌下区的淋巴结，保护面动脉、面神经、舌下神经，止血，置管引出固定，缝合切口。</t>
    </r>
  </si>
  <si>
    <t xml:space="preserve">HNG73302</t>
  </si>
  <si>
    <t xml:space="preserve">择区性颈淋巴结清扫术</t>
  </si>
  <si>
    <r>
      <rPr>
        <sz val="9"/>
        <rFont val="Noto Sans"/>
        <family val="2"/>
      </rPr>
      <t xml:space="preserve">消毒铺巾，气管插管喉气管切开，切口选择</t>
    </r>
    <r>
      <rPr>
        <sz val="9"/>
        <rFont val="宋体"/>
        <family val="0"/>
        <charset val="134"/>
      </rPr>
      <t xml:space="preserve">(</t>
    </r>
    <r>
      <rPr>
        <sz val="9"/>
        <rFont val="Noto Sans"/>
        <family val="2"/>
      </rPr>
      <t xml:space="preserve">人字、半</t>
    </r>
    <r>
      <rPr>
        <sz val="9"/>
        <rFont val="宋体"/>
        <family val="0"/>
        <charset val="134"/>
      </rPr>
      <t xml:space="preserve">H</t>
    </r>
    <r>
      <rPr>
        <sz val="9"/>
        <rFont val="Noto Sans"/>
        <family val="2"/>
      </rPr>
      <t xml:space="preserve">形、双三叉形等</t>
    </r>
    <r>
      <rPr>
        <sz val="9"/>
        <rFont val="宋体"/>
        <family val="0"/>
        <charset val="134"/>
      </rPr>
      <t xml:space="preserve">)</t>
    </r>
    <r>
      <rPr>
        <sz val="9"/>
        <rFont val="Noto Sans"/>
        <family val="2"/>
      </rPr>
      <t xml:space="preserve">，根据头颈部肿瘤特点，不同部位的肿瘤转移的区域不同进行选择，注意重要血管神经的保护，冲洗，放引流，缝合。</t>
    </r>
  </si>
  <si>
    <t xml:space="preserve">HNG73303</t>
  </si>
  <si>
    <t xml:space="preserve">功能性颈淋巴结清扫术</t>
  </si>
  <si>
    <r>
      <rPr>
        <sz val="9"/>
        <rFont val="Noto Sans"/>
        <family val="2"/>
      </rPr>
      <t xml:space="preserve">消毒铺巾，气管插管喉气管切开，切口选择</t>
    </r>
    <r>
      <rPr>
        <sz val="9"/>
        <rFont val="宋体"/>
        <family val="0"/>
        <charset val="134"/>
      </rPr>
      <t xml:space="preserve">(</t>
    </r>
    <r>
      <rPr>
        <sz val="9"/>
        <rFont val="Noto Sans"/>
        <family val="2"/>
      </rPr>
      <t xml:space="preserve">人字、半</t>
    </r>
    <r>
      <rPr>
        <sz val="9"/>
        <rFont val="宋体"/>
        <family val="0"/>
        <charset val="134"/>
      </rPr>
      <t xml:space="preserve">H</t>
    </r>
    <r>
      <rPr>
        <sz val="9"/>
        <rFont val="Noto Sans"/>
        <family val="2"/>
      </rPr>
      <t xml:space="preserve">形、双三叉形等</t>
    </r>
    <r>
      <rPr>
        <sz val="9"/>
        <rFont val="宋体"/>
        <family val="0"/>
        <charset val="134"/>
      </rPr>
      <t xml:space="preserve">)</t>
    </r>
    <r>
      <rPr>
        <sz val="9"/>
        <rFont val="Noto Sans"/>
        <family val="2"/>
      </rPr>
      <t xml:space="preserve">，从下颌骨下缘到锁骨，从斜方肌的前缘到颈前中线范围内，自颈阔肌深面到颈深筋膜之间，一般只保留颈总动脉、颈内动脉、颈外动脉、迷走神经、膈神经、舌下神经、舌神经、及臂丛，还保留胸锁乳突肌、颈内静脉、副神经。肩甲舌骨肌、其周围软组织均应切除，清扫的淋巴结含颏下、下颌下淋巴结、沿颈内静脉走向的颈深淋巴结上中下及副神经区和锁骨上区的颈深淋巴结群等。冲洗，放引流，缝合。</t>
    </r>
  </si>
  <si>
    <t xml:space="preserve">HNG73304</t>
  </si>
  <si>
    <t xml:space="preserve">根治性颈淋巴结清扫术</t>
  </si>
  <si>
    <r>
      <rPr>
        <sz val="9"/>
        <rFont val="Noto Sans"/>
        <family val="2"/>
      </rPr>
      <t xml:space="preserve">消毒铺巾，气管插管喉气管切开，切口选择</t>
    </r>
    <r>
      <rPr>
        <sz val="9"/>
        <rFont val="宋体"/>
        <family val="0"/>
        <charset val="134"/>
      </rPr>
      <t xml:space="preserve">(</t>
    </r>
    <r>
      <rPr>
        <sz val="9"/>
        <rFont val="Noto Sans"/>
        <family val="2"/>
      </rPr>
      <t xml:space="preserve">人字、半</t>
    </r>
    <r>
      <rPr>
        <sz val="9"/>
        <rFont val="宋体"/>
        <family val="0"/>
        <charset val="134"/>
      </rPr>
      <t xml:space="preserve">H</t>
    </r>
    <r>
      <rPr>
        <sz val="9"/>
        <rFont val="Noto Sans"/>
        <family val="2"/>
      </rPr>
      <t xml:space="preserve">形、双三叉形等</t>
    </r>
    <r>
      <rPr>
        <sz val="9"/>
        <rFont val="宋体"/>
        <family val="0"/>
        <charset val="134"/>
      </rPr>
      <t xml:space="preserve">)</t>
    </r>
    <r>
      <rPr>
        <sz val="9"/>
        <rFont val="Noto Sans"/>
        <family val="2"/>
      </rPr>
      <t xml:space="preserve">，从下颌骨下缘到锁骨，从斜方肌的前缘到颈前中线范围内，自颈阔肌深面到颈深筋膜之间，一般只保留颈总动脉、颈内动脉、颈外动脉、迷走神经、膈神经、舌下神经、舌神经、及臂丛。胸锁乳突肌、肩甲舌骨肌、颈内静脉、副神经及其周围软组织均应切除，清扫的淋巴结含颏下、下颌下淋巴结、沿颈内静脉走向的颈深淋巴结上中下及副神经区和锁骨上区的颈深淋巴结群等。冲洗，放引流，缝合。</t>
    </r>
  </si>
  <si>
    <t xml:space="preserve">HNG73305</t>
  </si>
  <si>
    <t xml:space="preserve">锁骨上窝淋巴结摘除术</t>
  </si>
  <si>
    <t xml:space="preserve">平卧位，麻醉后消毒铺巾，颈部切口，切开皮肤、颈阔肌、皮下脂肪、切断胸锁乳突肌，解剖颈内静脉牵向内侧，完善显露锁骨上窝，游离淋巴结，结扎输入输出淋巴管，完整摘除淋淋巴结，依次关闭切开各层。</t>
  </si>
  <si>
    <t xml:space="preserve">HNH73301</t>
  </si>
  <si>
    <t xml:space="preserve">局限性纵隔淋巴结清扫术</t>
  </si>
  <si>
    <r>
      <rPr>
        <sz val="9"/>
        <rFont val="Noto Sans"/>
        <family val="2"/>
      </rPr>
      <t xml:space="preserve">指切除小于</t>
    </r>
    <r>
      <rPr>
        <sz val="9"/>
        <rFont val="宋体"/>
        <family val="0"/>
        <charset val="134"/>
      </rPr>
      <t xml:space="preserve">6</t>
    </r>
    <r>
      <rPr>
        <sz val="9"/>
        <rFont val="Noto Sans"/>
        <family val="2"/>
      </rPr>
      <t xml:space="preserve">站的纵隔和肺门淋巴结。探查纵隔和肺门淋巴结，解剖并摘除淋巴结</t>
    </r>
    <r>
      <rPr>
        <sz val="9"/>
        <rFont val="宋体"/>
        <family val="0"/>
        <charset val="134"/>
      </rPr>
      <t xml:space="preserve">(</t>
    </r>
    <r>
      <rPr>
        <sz val="9"/>
        <rFont val="Noto Sans"/>
        <family val="2"/>
      </rPr>
      <t xml:space="preserve">小于</t>
    </r>
    <r>
      <rPr>
        <sz val="9"/>
        <rFont val="宋体"/>
        <family val="0"/>
        <charset val="134"/>
      </rPr>
      <t xml:space="preserve">6</t>
    </r>
    <r>
      <rPr>
        <sz val="9"/>
        <rFont val="Noto Sans"/>
        <family val="2"/>
      </rPr>
      <t xml:space="preserve">站</t>
    </r>
    <r>
      <rPr>
        <sz val="9"/>
        <rFont val="宋体"/>
        <family val="0"/>
        <charset val="134"/>
      </rPr>
      <t xml:space="preserve">)</t>
    </r>
    <r>
      <rPr>
        <sz val="9"/>
        <rFont val="Noto Sans"/>
        <family val="2"/>
      </rPr>
      <t xml:space="preserve">。不含胸部肿瘤切除手术、病理学检查。</t>
    </r>
  </si>
  <si>
    <t xml:space="preserve">HNH73302</t>
  </si>
  <si>
    <t xml:space="preserve">恶性肿瘤系统性纵隔淋巴结清扫术</t>
  </si>
  <si>
    <r>
      <rPr>
        <sz val="9"/>
        <rFont val="Noto Sans"/>
        <family val="2"/>
      </rPr>
      <t xml:space="preserve">指切除大于等于</t>
    </r>
    <r>
      <rPr>
        <sz val="9"/>
        <rFont val="宋体"/>
        <family val="0"/>
        <charset val="134"/>
      </rPr>
      <t xml:space="preserve">6</t>
    </r>
    <r>
      <rPr>
        <sz val="9"/>
        <rFont val="Noto Sans"/>
        <family val="2"/>
      </rPr>
      <t xml:space="preserve">站的纵隔和肺门淋巴结。探查纵隔和肺门淋巴结，解剖并摘除淋巴结</t>
    </r>
    <r>
      <rPr>
        <sz val="9"/>
        <rFont val="宋体"/>
        <family val="0"/>
        <charset val="134"/>
      </rPr>
      <t xml:space="preserve">(</t>
    </r>
    <r>
      <rPr>
        <sz val="9"/>
        <rFont val="Noto Sans"/>
        <family val="2"/>
      </rPr>
      <t xml:space="preserve">大于等于</t>
    </r>
    <r>
      <rPr>
        <sz val="9"/>
        <rFont val="宋体"/>
        <family val="0"/>
        <charset val="134"/>
      </rPr>
      <t xml:space="preserve">6</t>
    </r>
    <r>
      <rPr>
        <sz val="9"/>
        <rFont val="Noto Sans"/>
        <family val="2"/>
      </rPr>
      <t xml:space="preserve">站</t>
    </r>
    <r>
      <rPr>
        <sz val="9"/>
        <rFont val="宋体"/>
        <family val="0"/>
        <charset val="134"/>
      </rPr>
      <t xml:space="preserve">)</t>
    </r>
    <r>
      <rPr>
        <sz val="9"/>
        <rFont val="Noto Sans"/>
        <family val="2"/>
      </rPr>
      <t xml:space="preserve">。用电刀或超声刀止血。不含胸部肿瘤切除手术、病理学检查。</t>
    </r>
  </si>
  <si>
    <t xml:space="preserve">HNJ73301</t>
  </si>
  <si>
    <t xml:space="preserve">腹腔淋巴结清扫术</t>
  </si>
  <si>
    <t xml:space="preserve">指各器官所属淋巴结群。逐层进腹，保护血管神经，解剖血管鞘，切取所属淋巴结群及疏松组织，置引流管，清点器具、纱布无误，冲洗腹腔，逐层关腹。</t>
  </si>
  <si>
    <t xml:space="preserve">HNJ73302</t>
  </si>
  <si>
    <t xml:space="preserve">经腹腹主动脉旁淋巴结切除术</t>
  </si>
  <si>
    <t xml:space="preserve">消毒铺巾，开腹，腹腔探查，剪开后腹膜，暴露腹主动脉及下腔静脉，腹主动脉及下腔静脉周围淋巴结切除。含淋巴结活检术。</t>
  </si>
  <si>
    <t xml:space="preserve">HNJ73303</t>
  </si>
  <si>
    <t xml:space="preserve">睾丸肿瘤腹膜后淋巴结清扫术</t>
  </si>
  <si>
    <r>
      <rPr>
        <sz val="9"/>
        <rFont val="Noto Sans"/>
        <family val="2"/>
      </rPr>
      <t xml:space="preserve">消毒，电刀逐层切开，游离，右侧应由肾蒂平面以上</t>
    </r>
    <r>
      <rPr>
        <sz val="9"/>
        <rFont val="宋体"/>
        <family val="0"/>
        <charset val="134"/>
      </rPr>
      <t xml:space="preserve">2</t>
    </r>
    <r>
      <rPr>
        <sz val="9"/>
        <rFont val="Noto Sans"/>
        <family val="2"/>
      </rPr>
      <t xml:space="preserve">厘米平面起，沿下腔静脉到腹主动脉分叉处，切除所有的脂肪，结缔组织与淋巴组织，同时切除腹主动脉与下腔静脉之间的淋巴结及腹主动脉前的淋巴结，再由腹主动脉分叉处向右，向下切除骼淋巴结。左侧：沿腹主动脉自肾蒂上</t>
    </r>
    <r>
      <rPr>
        <sz val="9"/>
        <rFont val="宋体"/>
        <family val="0"/>
        <charset val="134"/>
      </rPr>
      <t xml:space="preserve">2</t>
    </r>
    <r>
      <rPr>
        <sz val="9"/>
        <rFont val="Noto Sans"/>
        <family val="2"/>
      </rPr>
      <t xml:space="preserve">厘米向下解剖直至腹主动脉分叉处，切除所有的脂肪，结蒂组织与淋巴组织，同时也切除腹主动脉与下腔静脉之间的淋巴结，再由腹主动脉分叉处向左，向下沿骼血管解剖，切除髂淋巴结达左侧内环处，将精索结扎残端一并切除。</t>
    </r>
  </si>
  <si>
    <t xml:space="preserve">HNJ73304</t>
  </si>
  <si>
    <r>
      <rPr>
        <sz val="9"/>
        <rFont val="Noto Sans"/>
        <family val="2"/>
      </rPr>
      <t xml:space="preserve">腹膜后淋巴管瘤切除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瘤体位于后腹膜一侧，直径小于</t>
    </r>
    <r>
      <rPr>
        <sz val="9"/>
        <rFont val="宋体"/>
        <family val="0"/>
        <charset val="134"/>
      </rPr>
      <t xml:space="preserve">5</t>
    </r>
    <r>
      <rPr>
        <sz val="9"/>
        <rFont val="Noto Sans"/>
        <family val="2"/>
      </rPr>
      <t xml:space="preserve">厘米。病人平卧位，消毒铺巾，腹正中切口，切开皮肤、皮下脂肪、腹白线、腹膜，推开肠管，切开后腹膜显露肿物，必要时游离单侧输尿管、精索</t>
    </r>
    <r>
      <rPr>
        <sz val="9"/>
        <rFont val="宋体"/>
        <family val="0"/>
        <charset val="134"/>
      </rPr>
      <t xml:space="preserve">(</t>
    </r>
    <r>
      <rPr>
        <sz val="9"/>
        <rFont val="Noto Sans"/>
        <family val="2"/>
      </rPr>
      <t xml:space="preserve">卵巢</t>
    </r>
    <r>
      <rPr>
        <sz val="9"/>
        <rFont val="宋体"/>
        <family val="0"/>
        <charset val="134"/>
      </rPr>
      <t xml:space="preserve">)</t>
    </r>
    <r>
      <rPr>
        <sz val="9"/>
        <rFont val="Noto Sans"/>
        <family val="2"/>
      </rPr>
      <t xml:space="preserve">血管予以保护，切除肿物，显微镜下确切结扎淋巴管断端、止血，确认无淋巴漏，腹膜后留置引流管，缝合后腹膜，留置腹腔引流管，缝合腹膜、腹白线、皮下脂肪、皮肤，切口无菌敷料覆盖。</t>
    </r>
  </si>
  <si>
    <t xml:space="preserve">HNJ73305</t>
  </si>
  <si>
    <r>
      <rPr>
        <sz val="9"/>
        <rFont val="Noto Sans"/>
        <family val="2"/>
      </rPr>
      <t xml:space="preserve">腹膜后淋巴管瘤切除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瘤体位于后腹膜一侧，直径大于</t>
    </r>
    <r>
      <rPr>
        <sz val="9"/>
        <rFont val="宋体"/>
        <family val="0"/>
        <charset val="134"/>
      </rPr>
      <t xml:space="preserve">5</t>
    </r>
    <r>
      <rPr>
        <sz val="9"/>
        <rFont val="Noto Sans"/>
        <family val="2"/>
      </rPr>
      <t xml:space="preserve">厘米。病人平卧位，消毒铺巾，腹正中切口，切开皮肤、皮下脂肪、腹白线、腹膜，推开肠管，切开后腹膜显露肿物，游离单侧输尿管、精索</t>
    </r>
    <r>
      <rPr>
        <sz val="9"/>
        <rFont val="宋体"/>
        <family val="0"/>
        <charset val="134"/>
      </rPr>
      <t xml:space="preserve">(</t>
    </r>
    <r>
      <rPr>
        <sz val="9"/>
        <rFont val="Noto Sans"/>
        <family val="2"/>
      </rPr>
      <t xml:space="preserve">卵巢</t>
    </r>
    <r>
      <rPr>
        <sz val="9"/>
        <rFont val="宋体"/>
        <family val="0"/>
        <charset val="134"/>
      </rPr>
      <t xml:space="preserve">)</t>
    </r>
    <r>
      <rPr>
        <sz val="9"/>
        <rFont val="Noto Sans"/>
        <family val="2"/>
      </rPr>
      <t xml:space="preserve">血管予以保护，切除肿物，显微镜下确切结扎淋巴管断端、止血，确认无淋巴漏，腹膜后留置引流管，缝合后腹膜，留置腹腔引流管，缝合腹膜、腹白线、皮下脂肪、皮肤，切口无菌敷料覆盖。</t>
    </r>
  </si>
  <si>
    <t xml:space="preserve">HNJ73306</t>
  </si>
  <si>
    <r>
      <rPr>
        <sz val="9"/>
        <rFont val="Noto Sans"/>
        <family val="2"/>
      </rPr>
      <t xml:space="preserve">腹膜后淋巴管瘤切除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瘤体包绕腹主动脉、下腔静脉。病人平卧位，消毒铺巾，腹正中切口，切开皮肤、皮下脂肪、腹白线、腹膜，推开肠管，切开后腹膜显露肿物，游离双侧输尿管、精索</t>
    </r>
    <r>
      <rPr>
        <sz val="9"/>
        <rFont val="宋体"/>
        <family val="0"/>
        <charset val="134"/>
      </rPr>
      <t xml:space="preserve">(</t>
    </r>
    <r>
      <rPr>
        <sz val="9"/>
        <rFont val="Noto Sans"/>
        <family val="2"/>
      </rPr>
      <t xml:space="preserve">卵巢</t>
    </r>
    <r>
      <rPr>
        <sz val="9"/>
        <rFont val="宋体"/>
        <family val="0"/>
        <charset val="134"/>
      </rPr>
      <t xml:space="preserve">)</t>
    </r>
    <r>
      <rPr>
        <sz val="9"/>
        <rFont val="Noto Sans"/>
        <family val="2"/>
      </rPr>
      <t xml:space="preserve">血管予以保护，游离瘤体段腹主动脉、下腔静脉予以保护，切除肿物，含腹主动脉、下腔静脉后方瘤体，显微镜下确切结扎淋巴管断端、止血，确认无淋巴漏，腹膜后留置引流管，缝合后腹膜，留置腹腔引流管，缝合腹膜、腹白线、皮下脂肪、皮肤，切口无菌敷料覆盖。</t>
    </r>
  </si>
  <si>
    <t xml:space="preserve">HNJ73307</t>
  </si>
  <si>
    <t xml:space="preserve">经腹骶前淋巴结切除术</t>
  </si>
  <si>
    <t xml:space="preserve">消毒铺巾，开腹，腹腔探查，剪开后腹膜，暴露骶前解剖，骶前淋巴结切除或活检术。</t>
  </si>
  <si>
    <t xml:space="preserve">HNJ73501</t>
  </si>
  <si>
    <t xml:space="preserve">经腹腔镜骶前淋巴结切除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探查，剪开后腹膜，暴露骶前解剖，骶前淋巴结切除或活检术。</t>
    </r>
  </si>
  <si>
    <t xml:space="preserve">HNJ73502</t>
  </si>
  <si>
    <t xml:space="preserve">经腹腔镜睾丸肿瘤腹膜后淋巴结清扫术</t>
  </si>
  <si>
    <r>
      <rPr>
        <sz val="9"/>
        <rFont val="Noto Sans"/>
        <family val="2"/>
      </rPr>
      <t xml:space="preserve">消毒，选择穿刺部位，插入穿刺器，连接气腹机，建立气腹，置入观察镜，分别置入操作孔道套管及操作器械，用超声刀分离，用钛夹，管路夹夹壁血管或组织，右侧应由肾蒂平面以上</t>
    </r>
    <r>
      <rPr>
        <sz val="9"/>
        <rFont val="宋体"/>
        <family val="0"/>
        <charset val="134"/>
      </rPr>
      <t xml:space="preserve">2</t>
    </r>
    <r>
      <rPr>
        <sz val="9"/>
        <rFont val="Noto Sans"/>
        <family val="2"/>
      </rPr>
      <t xml:space="preserve">厘米平面起，沿下腔静脉到腹主动脉分叉处，切除所有的脂肪，结缔组织与淋巴组织，同时也切除腹主动脉与下腔静脉之间的淋巴结及腹主动脉前的淋巴结，再由腹主动脉分叉处向右，向下切除骼淋巴结。左侧：沿腹主动脉自肾蒂上</t>
    </r>
    <r>
      <rPr>
        <sz val="9"/>
        <rFont val="宋体"/>
        <family val="0"/>
        <charset val="134"/>
      </rPr>
      <t xml:space="preserve">2</t>
    </r>
    <r>
      <rPr>
        <sz val="9"/>
        <rFont val="Noto Sans"/>
        <family val="2"/>
      </rPr>
      <t xml:space="preserve">厘米向下解剖直至腹主动脉分叉处，切除所有的脂肪，结蒂组织与淋巴组织，同时也切除腹主动脉与下腔静脉之间的淋巴结，再由腹主动脉分叉处向左，向下沿骼血管解剖，切除髂淋巴结达左侧内环处。</t>
    </r>
  </si>
  <si>
    <t xml:space="preserve">HNJ73503</t>
  </si>
  <si>
    <t xml:space="preserve">经腹腔镜腹主动脉旁淋巴结切除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探查，剪开后腹膜，暴露腹主动脉及下腔静脉，腹主动脉及下腔静脉周围淋巴结切除。含淋巴结活检术。</t>
    </r>
  </si>
  <si>
    <t xml:space="preserve">HNJ73504</t>
  </si>
  <si>
    <t xml:space="preserve">经腹腔镜腹腔淋巴结清扫术</t>
  </si>
  <si>
    <t xml:space="preserve">腹壁多处戳孔，造气腹，插入观察镜，插入操作内镜，插入辅助器械，探查，解剖血管鞘，切取所属淋巴结群及疏松组织，止血，置管引出固定，缝合伤口。</t>
  </si>
  <si>
    <t xml:space="preserve">HNJ73505</t>
  </si>
  <si>
    <t xml:space="preserve">经腹腔镜肝门淋巴结清扫术</t>
  </si>
  <si>
    <t xml:space="preserve">腹壁多处戳孔，造气腹，插入观察镜，插入操作内镜，插入辅助器械，探查，粘连分解，骨化，游离肝门血管胆管，区域淋巴结清扫，置管引出固定，缝合伤口。</t>
  </si>
  <si>
    <t xml:space="preserve">HNJ86301</t>
  </si>
  <si>
    <t xml:space="preserve">显微镜下腹腔淋巴管静脉吻合术</t>
  </si>
  <si>
    <t xml:space="preserve">开腹探查手术中，手术显微镜下以显微器械游离腹腔含乳糜淋巴管，游离口径匹配临近小血管，结扎淋巴管近心端及小血管远心端，肝素盐水冲洗静脉近心端管腔，未发现明显血液返流，以显微缝合线吻合淋巴管及小血管近心端。</t>
  </si>
  <si>
    <t xml:space="preserve">HNJ86302</t>
  </si>
  <si>
    <t xml:space="preserve">显微镜下腹腔淋巴管自体静脉移植桥接静脉吻合术</t>
  </si>
  <si>
    <t xml:space="preserve">在开腹探查手术中，手术显微镜下以显微器械游离腹腔器官含乳糜淋巴管，游离口径匹配临近小血管，结扎淋巴管近心端及小血管远心端，肝素盐水冲洗静脉近心端管腔，如发现明显血液返流，则取一段带瓣膜大隐静脉以显微缝合线行架桥，再以其与淋巴管近心端行端端吻合。不含自体静脉取材。</t>
  </si>
  <si>
    <t xml:space="preserve">HNJ86303</t>
  </si>
  <si>
    <t xml:space="preserve">显微镜下腹膜后淋巴管静脉吻合术</t>
  </si>
  <si>
    <t xml:space="preserve">在开腹探查手术中，打开后腹膜，手术显微镜下以显微器械游离腹膜后含乳糜淋巴管，游离口径匹配临近小血管，结扎淋巴管近心端及小血管远心端，肝素盐水冲洗静脉近心端管腔，未发现明显血液返流，以显微缝合线吻合淋巴管及小血管近心端。</t>
  </si>
  <si>
    <t xml:space="preserve">HNJ86304</t>
  </si>
  <si>
    <t xml:space="preserve">显微镜下腹膜后淋巴管自体移植静脉静脉吻合术</t>
  </si>
  <si>
    <t xml:space="preserve">在开腹探查手术中，打开后腹膜，手术显微镜下以显微器械游离腹膜后含乳糜淋巴管，游离口径匹配临近小血管，结扎淋巴管近心端及小血管远心端，肝素盐水冲洗静脉近心端管腔，如发现明显血液返流，则取一段带瓣膜大隐静脉以显微缝合线行架桥，再以其与淋巴管近心端行端端吻合。不含自体静脉取材。</t>
  </si>
  <si>
    <t xml:space="preserve">HNK73301</t>
  </si>
  <si>
    <t xml:space="preserve">腹股沟淋巴结切除术</t>
  </si>
  <si>
    <t xml:space="preserve">膀胱截石位，消毒外阴，铺单，切开皮肤及皮下组织，清扫皮下组织及淋巴结，切开阔筋膜，分离结扎大隐静脉，缝扎阴部外动脉，清扫股三角淋巴结，清扫腹股沟淋巴结，缝合皮下脂肪。</t>
  </si>
  <si>
    <t xml:space="preserve">HNK73302</t>
  </si>
  <si>
    <t xml:space="preserve">髂腹股沟淋巴结清扫术</t>
  </si>
  <si>
    <t xml:space="preserve">腹部联合腹股沟切口，切开皮肤，保护血管神经，解剖血管鞘，切取所属淋巴结群及疏松组织，置管引出固定，缝合伤口。</t>
  </si>
  <si>
    <t xml:space="preserve">HNK73501</t>
  </si>
  <si>
    <t xml:space="preserve">经腹腔镜的髂腹股沟淋巴结清扫术</t>
  </si>
  <si>
    <t xml:space="preserve">腹壁戳孔，造气腹，插入观察镜，插入操作内镜，插入辅助器械，探查，切取清扫髂内淋巴结，另作切口清扫腹股沟淋巴结，送检，止血，置管引出固定，缝合伤口。</t>
  </si>
  <si>
    <t xml:space="preserve">HNK86301</t>
  </si>
  <si>
    <t xml:space="preserve">显微镜下腹股沟浅淋巴管静脉吻合术</t>
  </si>
  <si>
    <t xml:space="preserve">用于治疗下肢淋巴水肿。患者取平卧位，患肢侧腹股沟区消毒铺巾，于腹股沟韧带下方浅静脉走行区切开皮肤，在手术显微镜下寻腹股沟浅静脉及周围浅淋巴管，将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HNK86302</t>
  </si>
  <si>
    <t xml:space="preserve">显微镜下腹股沟下淋巴结输入淋巴管大隐静脉分支吻合术</t>
  </si>
  <si>
    <t xml:space="preserve">用于治疗下肢淋巴水肿。患者取平卧位，患肢侧腹股沟区消毒铺巾，于腹股沟韧带下方大隐静脉走行区切开皮肤，在手术显微镜下寻大隐静脉分支静脉以及腹股沟浅淋巴结输入淋巴管，将匹配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HNK86303</t>
  </si>
  <si>
    <t xml:space="preserve">显微镜下髂外深淋巴管静脉吻合术</t>
  </si>
  <si>
    <t xml:space="preserve">患者取平卧位，患肢侧腹股沟区消毒铺巾，于腹股沟韧带上切开皮肤，逐层切开暴露髂外动静脉，在手术显微镜下于髂外动静脉周围寻找扩张淋巴管，以无损伤缝线将其远、近端与腹壁下静脉分支行端端套入或端端吻合，观察无渗血及渗液后，逐层间断缝合，敷料覆盖伤口。</t>
  </si>
  <si>
    <t xml:space="preserve">HNK86304</t>
  </si>
  <si>
    <t xml:space="preserve">显微镜下会阴浅淋巴管静脉分支吻合术</t>
  </si>
  <si>
    <t xml:space="preserve">用于治疗会阴部淋巴水肿。患者取平卧位，腹股沟区消毒铺巾，于腹股沟韧带下方大隐静脉走行区做斜切口并向上延伸跨过腹股沟韧带，在手术显微镜下寻大隐静脉会阴侧分支静脉以及来自会阴区淋巴管，将匹配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HNL73301</t>
  </si>
  <si>
    <t xml:space="preserve">经腹盆腔淋巴结切除术</t>
  </si>
  <si>
    <r>
      <rPr>
        <sz val="9"/>
        <rFont val="Noto Sans"/>
        <family val="2"/>
      </rPr>
      <t xml:space="preserve">消毒铺巾，开腹，探查盆腹腔及盆腔淋巴结，剪开后腹膜，暴露盆腔双侧血管淋巴解剖，行盆腔各组</t>
    </r>
    <r>
      <rPr>
        <sz val="9"/>
        <rFont val="宋体"/>
        <family val="0"/>
        <charset val="134"/>
      </rPr>
      <t xml:space="preserve">(</t>
    </r>
    <r>
      <rPr>
        <sz val="9"/>
        <rFont val="Noto Sans"/>
        <family val="2"/>
      </rPr>
      <t xml:space="preserve">髂总、髂内、髂外、闭孔、腹股沟深淋巴结组</t>
    </r>
    <r>
      <rPr>
        <sz val="9"/>
        <rFont val="宋体"/>
        <family val="0"/>
        <charset val="134"/>
      </rPr>
      <t xml:space="preserve">)</t>
    </r>
    <r>
      <rPr>
        <sz val="9"/>
        <rFont val="Noto Sans"/>
        <family val="2"/>
      </rPr>
      <t xml:space="preserve">淋巴结切除术。</t>
    </r>
  </si>
  <si>
    <t xml:space="preserve">HNL73302</t>
  </si>
  <si>
    <t xml:space="preserve">经腹膜外盆腔淋巴结切除术</t>
  </si>
  <si>
    <r>
      <rPr>
        <sz val="9"/>
        <rFont val="Noto Sans"/>
        <family val="2"/>
      </rPr>
      <t xml:space="preserve">开腹，切断圆韧带和腹壁下动静脉，分别暴露双侧盆腔血管淋巴，行盆腔各组</t>
    </r>
    <r>
      <rPr>
        <sz val="9"/>
        <rFont val="宋体"/>
        <family val="0"/>
        <charset val="134"/>
      </rPr>
      <t xml:space="preserve">(</t>
    </r>
    <r>
      <rPr>
        <sz val="9"/>
        <rFont val="Noto Sans"/>
        <family val="2"/>
      </rPr>
      <t xml:space="preserve">髂总、髂内、髂外、闭孔、腹股沟深淋巴结组</t>
    </r>
    <r>
      <rPr>
        <sz val="9"/>
        <rFont val="宋体"/>
        <family val="0"/>
        <charset val="134"/>
      </rPr>
      <t xml:space="preserve">)</t>
    </r>
    <r>
      <rPr>
        <sz val="9"/>
        <rFont val="Noto Sans"/>
        <family val="2"/>
      </rPr>
      <t xml:space="preserve">淋巴结切除术。</t>
    </r>
  </si>
  <si>
    <t xml:space="preserve">HNL73501</t>
  </si>
  <si>
    <t xml:space="preserve">经腹腔镜盆腔淋巴结切除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分别暴露双侧盆腔血管淋巴，行盆腔各组组</t>
    </r>
    <r>
      <rPr>
        <sz val="9"/>
        <rFont val="宋体"/>
        <family val="0"/>
        <charset val="134"/>
      </rPr>
      <t xml:space="preserve">(</t>
    </r>
    <r>
      <rPr>
        <sz val="9"/>
        <rFont val="Noto Sans"/>
        <family val="2"/>
      </rPr>
      <t xml:space="preserve">髂总、髂内、髂外、闭孔、腹股沟深淋巴结组</t>
    </r>
    <r>
      <rPr>
        <sz val="9"/>
        <rFont val="宋体"/>
        <family val="0"/>
        <charset val="134"/>
      </rPr>
      <t xml:space="preserve">)</t>
    </r>
    <r>
      <rPr>
        <sz val="9"/>
        <rFont val="Noto Sans"/>
        <family val="2"/>
      </rPr>
      <t xml:space="preserve">淋巴结切除术。</t>
    </r>
  </si>
  <si>
    <t xml:space="preserve">HNN86301</t>
  </si>
  <si>
    <t xml:space="preserve">显微镜下前臂浅淋巴管静脉吻合术</t>
  </si>
  <si>
    <r>
      <rPr>
        <sz val="9"/>
        <rFont val="Noto Sans"/>
        <family val="2"/>
      </rPr>
      <t xml:space="preserve">用于治疗上肢淋巴水肿。患者取平卧位，患肢外展</t>
    </r>
    <r>
      <rPr>
        <sz val="9"/>
        <rFont val="宋体"/>
        <family val="0"/>
        <charset val="134"/>
      </rPr>
      <t xml:space="preserve">90°</t>
    </r>
    <r>
      <rPr>
        <sz val="9"/>
        <rFont val="Noto Sans"/>
        <family val="2"/>
      </rPr>
      <t xml:space="preserve">并平置于床上，患侧上肢消毒铺巾，于肘横纹下前臂外侧</t>
    </r>
    <r>
      <rPr>
        <sz val="9"/>
        <rFont val="宋体"/>
        <family val="0"/>
        <charset val="134"/>
      </rPr>
      <t xml:space="preserve">(</t>
    </r>
    <r>
      <rPr>
        <sz val="9"/>
        <rFont val="Noto Sans"/>
        <family val="2"/>
      </rPr>
      <t xml:space="preserve">或内侧</t>
    </r>
    <r>
      <rPr>
        <sz val="9"/>
        <rFont val="宋体"/>
        <family val="0"/>
        <charset val="134"/>
      </rPr>
      <t xml:space="preserve">)</t>
    </r>
    <r>
      <rPr>
        <sz val="9"/>
        <rFont val="Noto Sans"/>
        <family val="2"/>
      </rPr>
      <t xml:space="preserve">浅静脉走行区切开皮肤，在手术显微镜下寻前臂外侧</t>
    </r>
    <r>
      <rPr>
        <sz val="9"/>
        <rFont val="宋体"/>
        <family val="0"/>
        <charset val="134"/>
      </rPr>
      <t xml:space="preserve">(</t>
    </r>
    <r>
      <rPr>
        <sz val="9"/>
        <rFont val="Noto Sans"/>
        <family val="2"/>
      </rPr>
      <t xml:space="preserve">或内侧</t>
    </r>
    <r>
      <rPr>
        <sz val="9"/>
        <rFont val="宋体"/>
        <family val="0"/>
        <charset val="134"/>
      </rPr>
      <t xml:space="preserve">)</t>
    </r>
    <r>
      <rPr>
        <sz val="9"/>
        <rFont val="Noto Sans"/>
        <family val="2"/>
      </rPr>
      <t xml:space="preserve">浅静脉及周围浅淋巴管，将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r>
  </si>
  <si>
    <t xml:space="preserve">HNN86302</t>
  </si>
  <si>
    <t xml:space="preserve">显微镜下前臂内侧浅淋巴管静脉吻合术</t>
  </si>
  <si>
    <r>
      <rPr>
        <sz val="9"/>
        <rFont val="Noto Sans"/>
        <family val="2"/>
      </rPr>
      <t xml:space="preserve">用于治疗上肢淋巴水肿。患者取平卧位，患肢外展</t>
    </r>
    <r>
      <rPr>
        <sz val="9"/>
        <rFont val="宋体"/>
        <family val="0"/>
        <charset val="134"/>
      </rPr>
      <t xml:space="preserve">90°</t>
    </r>
    <r>
      <rPr>
        <sz val="9"/>
        <rFont val="Noto Sans"/>
        <family val="2"/>
      </rPr>
      <t xml:space="preserve">并平置于床上，患侧上肢消毒铺巾，于肘横纹下前臂内侧浅静脉走行区切开皮肤，在手术显微镜下寻前臂内侧浅静脉及周围浅淋巴管，将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r>
  </si>
  <si>
    <t xml:space="preserve">HNN86303</t>
  </si>
  <si>
    <t xml:space="preserve">显微镜下尺动脉旁深淋巴管静脉吻合术</t>
  </si>
  <si>
    <r>
      <rPr>
        <sz val="9"/>
        <rFont val="Noto Sans"/>
        <family val="2"/>
      </rPr>
      <t xml:space="preserve">用于治疗上肢淋巴水肿。患者取平卧位，患肢外展</t>
    </r>
    <r>
      <rPr>
        <sz val="9"/>
        <rFont val="宋体"/>
        <family val="0"/>
        <charset val="134"/>
      </rPr>
      <t xml:space="preserve">90°</t>
    </r>
    <r>
      <rPr>
        <sz val="9"/>
        <rFont val="Noto Sans"/>
        <family val="2"/>
      </rPr>
      <t xml:space="preserve">并平置于床上，患侧上肢消毒铺巾，于腕横纹上尺侧切开皮肤，在手术显微镜下分离皮下组织，剪开关节支持带，分离出尺动静脉，于血管周围寻尺动脉旁深淋巴管，将尺静脉分支静脉及尺动脉旁深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r>
  </si>
  <si>
    <t xml:space="preserve">HNN86304</t>
  </si>
  <si>
    <t xml:space="preserve">显微镜下桡动脉旁深淋巴管静脉吻合术</t>
  </si>
  <si>
    <r>
      <rPr>
        <sz val="9"/>
        <rFont val="Noto Sans"/>
        <family val="2"/>
      </rPr>
      <t xml:space="preserve">用于治疗手部淋巴水肿。患者取平卧位，患肢外展</t>
    </r>
    <r>
      <rPr>
        <sz val="9"/>
        <rFont val="宋体"/>
        <family val="0"/>
        <charset val="134"/>
      </rPr>
      <t xml:space="preserve">90°</t>
    </r>
    <r>
      <rPr>
        <sz val="9"/>
        <rFont val="Noto Sans"/>
        <family val="2"/>
      </rPr>
      <t xml:space="preserve">并平置于床上，患侧上肢消毒铺巾，于腕横纹上桡侧切开皮肤，在手术显微镜下分离皮下组织，剪开关节支持带，分离出桡动静脉，于血管周围寻桡动脉旁深淋巴管，将桡静脉分支静脉及桡动脉旁深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r>
  </si>
  <si>
    <t xml:space="preserve">HNN86305</t>
  </si>
  <si>
    <t xml:space="preserve">显微镜下上臂深淋巴管静脉吻合术</t>
  </si>
  <si>
    <r>
      <rPr>
        <sz val="9"/>
        <rFont val="Noto Sans"/>
        <family val="2"/>
      </rPr>
      <t xml:space="preserve">用于治疗上肢淋巴水肿。患者取平卧位，患肢外展</t>
    </r>
    <r>
      <rPr>
        <sz val="9"/>
        <rFont val="宋体"/>
        <family val="0"/>
        <charset val="134"/>
      </rPr>
      <t xml:space="preserve">90°</t>
    </r>
    <r>
      <rPr>
        <sz val="9"/>
        <rFont val="Noto Sans"/>
        <family val="2"/>
      </rPr>
      <t xml:space="preserve">并平置于床上，患侧上肢消毒铺巾，沿肱二、三头肌肌间沟切开皮肤，在手术显微镜下分离皮下组织，剪开深筋膜，分离出肱动、静脉及正中神经，予以保护，于血管、神经周围寻上臂深淋巴管，将肱静脉分支静脉及上臂深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r>
  </si>
  <si>
    <t xml:space="preserve">HNN86306</t>
  </si>
  <si>
    <t xml:space="preserve">显微镜下手背浅淋巴管静脉吻合术</t>
  </si>
  <si>
    <r>
      <rPr>
        <sz val="9"/>
        <rFont val="Noto Sans"/>
        <family val="2"/>
      </rPr>
      <t xml:space="preserve">用于治疗手部淋巴水肿。患者取平卧位，患肢外展</t>
    </r>
    <r>
      <rPr>
        <sz val="9"/>
        <rFont val="宋体"/>
        <family val="0"/>
        <charset val="134"/>
      </rPr>
      <t xml:space="preserve">90°</t>
    </r>
    <r>
      <rPr>
        <sz val="9"/>
        <rFont val="Noto Sans"/>
        <family val="2"/>
      </rPr>
      <t xml:space="preserve">，于患侧手背部浅静脉走行区切开皮肤，在手术显微镜下寻手背浅静脉及周围浅淋巴管，将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r>
  </si>
  <si>
    <t xml:space="preserve">HNN86307</t>
  </si>
  <si>
    <t xml:space="preserve">显微镜下头静脉伴行淋巴管静脉吻合术</t>
  </si>
  <si>
    <t xml:space="preserve">用于治疗上肢淋巴水肿。患者取平卧位，患肢外展消毒铺巾，于三角肌前源下方，头静脉走形在手术显微镜下寻足背部浅静脉及周围浅淋巴管，将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HNP86301</t>
  </si>
  <si>
    <t xml:space="preserve">显微镜下股深淋巴管静脉吻合术</t>
  </si>
  <si>
    <t xml:space="preserve">用于治疗下肢淋巴水肿。患者取平卧位，患肢腹股沟区消毒铺巾，于腹股沟韧带下方切开皮肤，在手术显微镜下分离皮下组织以免损伤浅淋巴管，剪开深筋膜，分离出股动、静脉，于血管周围寻股深淋巴管，将股静脉分支静脉及股深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HNP86302</t>
  </si>
  <si>
    <t xml:space="preserve">显微镜下大腿中部浅淋巴管大隐静脉分支吻合术</t>
  </si>
  <si>
    <t xml:space="preserve">用于治疗下肢淋巴水肿。患者取平卧位，患肢消毒铺巾，于患肢大腿中部大隐静脉走行区切开皮肤，在手术显微镜下寻大隐静脉分支静脉以及周围浅淋巴管，将匹配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HNP86303</t>
  </si>
  <si>
    <t xml:space="preserve">淋巴结大隐静脉吻合术</t>
  </si>
  <si>
    <t xml:space="preserve">用于治疗下肢淋巴水肿。患者取平卧位，患肢侧腹股沟区消毒铺巾，于腹股沟韧带下方大隐静脉走行区切开皮肤，在手术显微镜下寻找大隐静脉分支静脉以及腹股沟浅淋巴结，切断淋巴结，近心端结扎，以无损伤显微缝线将匹配静脉近心端与淋巴淋巴结远心端行端端吻合，观察无渗血及渗液后，间断缝合皮肤切口，敷料覆盖伤口，弹力绷带加压包扎。</t>
  </si>
  <si>
    <t xml:space="preserve">HNP86304</t>
  </si>
  <si>
    <t xml:space="preserve">显微镜下小腿浅淋巴管静脉吻合术</t>
  </si>
  <si>
    <t xml:space="preserve">用于治疗下肢淋巴水肿。患者取平卧位，患肢消毒铺巾，于膝下外侧浅静脉或内侧大隐静脉走行区切开皮肤，在手术显微镜下寻小腿外侧浅静脉或大隐静脉其分支静脉、周围浅淋巴管，将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HNP86305</t>
  </si>
  <si>
    <r>
      <rPr>
        <sz val="9"/>
        <rFont val="Noto Sans"/>
        <family val="2"/>
      </rPr>
      <t xml:space="preserve">显微镜下内踝深淋巴管</t>
    </r>
    <r>
      <rPr>
        <sz val="9"/>
        <rFont val="宋体"/>
        <family val="0"/>
        <charset val="134"/>
      </rPr>
      <t xml:space="preserve">-</t>
    </r>
    <r>
      <rPr>
        <sz val="9"/>
        <rFont val="Noto Sans"/>
        <family val="2"/>
      </rPr>
      <t xml:space="preserve">胫后静脉分支吻合术</t>
    </r>
  </si>
  <si>
    <t xml:space="preserve">用于治疗足部淋巴水肿。患者取平卧位，患肢屈曲外展使内踝部平置于床上，患足及小腿消毒铺巾，于足内踝下弧形切开皮肤，在手术显微镜下分离皮下组织，剪开关节支持带，分离出胫后动静脉，于血管周围寻内踝深淋巴管，将胫后静脉分支静脉及内踝深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HNP86306</t>
  </si>
  <si>
    <t xml:space="preserve">显微镜下足背浅淋巴管静脉吻合术</t>
  </si>
  <si>
    <t xml:space="preserve">用于治疗足部淋巴水肿。患者取平卧位，患肢屈曲使足平置于床上，患足及小腿消毒铺巾，于足背部浅静脉走行区切开皮肤，在手术显微镜下寻足背部浅静脉及周围浅淋巴管，将静脉及淋巴管分别剪断，静脉远心端结扎，以肝素盐水冲洗静脉近心端后，游标卡尺测量静脉及淋巴管管径。以无损伤缝线将淋巴管远心端与静脉近心端行端端套入式吻合并间断缝合关闭静脉吻合口，如静脉与淋巴管管径匹配可行端端吻合，观察无渗血及渗液后，间断缝合皮肤切口，敷料覆盖伤口，弹力绷带加压包扎。</t>
  </si>
  <si>
    <t xml:space="preserve">HNQ73301</t>
  </si>
  <si>
    <r>
      <rPr>
        <sz val="9"/>
        <rFont val="Noto Sans"/>
        <family val="2"/>
      </rPr>
      <t xml:space="preserve">海绵状淋巴管瘤切除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面积在</t>
    </r>
    <r>
      <rPr>
        <sz val="9"/>
        <rFont val="宋体"/>
        <family val="0"/>
        <charset val="134"/>
      </rPr>
      <t xml:space="preserve">3</t>
    </r>
    <r>
      <rPr>
        <sz val="9"/>
        <rFont val="Noto Sans"/>
        <family val="2"/>
      </rPr>
      <t xml:space="preserve">平方厘米以下，含体表、颈部、躯干部、瘤体侵及深筋膜以下深层组织的血管瘤、淋巴管瘤、淋巴血管瘤、纤维血管瘤、脂肪血管瘤、神经纤维血管瘤、乳糜囊肿，定位，消毒铺巾，局麻，切开皮肤，切除部分病变皮肤，将深部瘤体组织完整切除，缝合伤口，加压包扎。</t>
    </r>
  </si>
  <si>
    <t xml:space="preserve">HNQ73302</t>
  </si>
  <si>
    <r>
      <rPr>
        <sz val="9"/>
        <rFont val="Noto Sans"/>
        <family val="2"/>
      </rPr>
      <t xml:space="preserve">海绵状淋巴管瘤切除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面积小于</t>
    </r>
    <r>
      <rPr>
        <sz val="9"/>
        <rFont val="宋体"/>
        <family val="0"/>
        <charset val="134"/>
      </rPr>
      <t xml:space="preserve">10</t>
    </r>
    <r>
      <rPr>
        <sz val="9"/>
        <rFont val="Noto Sans"/>
        <family val="2"/>
      </rPr>
      <t xml:space="preserve">平方厘米，未达肢体一周及肢体</t>
    </r>
    <r>
      <rPr>
        <sz val="9"/>
        <rFont val="宋体"/>
        <family val="0"/>
        <charset val="134"/>
      </rPr>
      <t xml:space="preserve">1/4</t>
    </r>
    <r>
      <rPr>
        <sz val="9"/>
        <rFont val="Noto Sans"/>
        <family val="2"/>
      </rPr>
      <t xml:space="preserve">长度，含体表、颈部、躯干部、瘤体侵及深筋膜以下深层组织的血管瘤、淋巴管瘤、淋巴血管瘤、纤维血管瘤、脂肪血管瘤、神经纤维血管瘤、乳糜囊肿，定位，消毒铺巾，局麻，必要时上止血带，梭形切口，切除部分病变皮肤，将深部瘤体组织尽量切除，置引流管引出固定，缝合伤口，加压包扎。</t>
    </r>
  </si>
  <si>
    <t xml:space="preserve">HNQ73303</t>
  </si>
  <si>
    <r>
      <rPr>
        <sz val="9"/>
        <rFont val="Noto Sans"/>
        <family val="2"/>
      </rPr>
      <t xml:space="preserve">海绵状淋巴管瘤切除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面积大于</t>
    </r>
    <r>
      <rPr>
        <sz val="9"/>
        <rFont val="宋体"/>
        <family val="0"/>
        <charset val="134"/>
      </rPr>
      <t xml:space="preserve">10</t>
    </r>
    <r>
      <rPr>
        <sz val="9"/>
        <rFont val="Noto Sans"/>
        <family val="2"/>
      </rPr>
      <t xml:space="preserve">厘米，含体表、颈部、躯干部、瘤体侵及深筋膜以下深层组织的血管瘤、淋巴管瘤、淋巴血管瘤、纤维血管瘤、脂肪血管瘤、神经纤维血管瘤、乳糜囊肿。消毒铺巾，必要时上止血带，梭形切口，游离皮瓣，切除部分病变皮肤，将深部瘤体组织尽量切除，置引流管引出固定，缝合伤口，加压包扎。不含皮瓣或组织移植、石膏固定。</t>
    </r>
  </si>
  <si>
    <t xml:space="preserve">HNR57301</t>
  </si>
  <si>
    <t xml:space="preserve">显微镜下胸导管压迫束带松解术</t>
  </si>
  <si>
    <r>
      <rPr>
        <sz val="9"/>
        <rFont val="Noto Sans"/>
        <family val="2"/>
      </rPr>
      <t xml:space="preserve">平卧位，全麻后消毒铺巾，左颈部切口，切开皮肤、颈阔肌、皮下脂肪、切断胸锁乳突肌，显微镜下剪开颈动脉鞘，游离颈内静脉并牵开，于颈血管后方游离胸导管，剪开胸导管末段包绕的血管鞘</t>
    </r>
    <r>
      <rPr>
        <sz val="9"/>
        <rFont val="宋体"/>
        <family val="0"/>
        <charset val="134"/>
      </rPr>
      <t xml:space="preserve">(</t>
    </r>
    <r>
      <rPr>
        <sz val="9"/>
        <rFont val="Noto Sans"/>
        <family val="2"/>
      </rPr>
      <t xml:space="preserve">颈静脉角</t>
    </r>
    <r>
      <rPr>
        <sz val="9"/>
        <rFont val="宋体"/>
        <family val="0"/>
        <charset val="134"/>
      </rPr>
      <t xml:space="preserve">)</t>
    </r>
    <r>
      <rPr>
        <sz val="9"/>
        <rFont val="Noto Sans"/>
        <family val="2"/>
      </rPr>
      <t xml:space="preserve">解除压迫，完全显露胸导管末段及其出口周围结构，确认乳糜入血顺畅。显微镜下止血，结扎小淋巴漏口，确认无出血及淋巴漏，逐层缝合，皮肤皮内缝合，无菌敷料覆盖切口。</t>
    </r>
  </si>
  <si>
    <t xml:space="preserve">HNR59301</t>
  </si>
  <si>
    <t xml:space="preserve">乳糜胸外科治疗</t>
  </si>
  <si>
    <t xml:space="preserve">胸后外侧或前外侧切口，消毒铺巾，贴膜，电刀开胸，探查胸腔，脓性纤维膜剥脱，冲洗，游离胸导管并结扎，或大块组织缝扎，止血并放置胸腔闭式引流管，关胸。</t>
  </si>
  <si>
    <t xml:space="preserve">HNR59302</t>
  </si>
  <si>
    <t xml:space="preserve">胸导管结扎术</t>
  </si>
  <si>
    <t xml:space="preserve">胸后外侧或前外侧切口，消毒铺巾，贴膜，电刀开胸，探查，游离胸导管并结扎，或大块组织缝扎，胸腔闭式引流，关胸。</t>
  </si>
  <si>
    <t xml:space="preserve">HNR59501</t>
  </si>
  <si>
    <t xml:space="preserve">经胸腔镜胸导管结扎术</t>
  </si>
  <si>
    <t xml:space="preserve">经胸外侧径路，消毒铺巾，贴膜，单肺通气，建立气胸，胸腔镜探查胸腔，游离胸导管并结扎，或大块组织缝扎，用电刀或超声刀止血，置放胸腔闭式引流，关胸。</t>
  </si>
  <si>
    <t xml:space="preserve">HNR65301</t>
  </si>
  <si>
    <t xml:space="preserve">显微镜下颈段胸导管狭窄段外膜剥除术</t>
  </si>
  <si>
    <t xml:space="preserve">平卧位，全麻后消毒铺巾，左颈部切口，切开皮肤、颈阔肌、皮下脂肪、切断胸锁乳突肌，显微镜下剪开颈动脉鞘，游离颈内静脉并牵开，于颈血管后方游离、探查胸导管，将狭窄段胸导管外膜剥除，确认狭窄解除，乳糜入血顺畅，显微镜下止血，结扎小淋巴漏口，确认无出血及淋巴漏，逐层缝合，皮肤皮内缝合，无菌敷料覆盖切口。</t>
  </si>
  <si>
    <t xml:space="preserve">HNR83301</t>
  </si>
  <si>
    <t xml:space="preserve">显微镜下胸导管狭窄成形术</t>
  </si>
  <si>
    <t xml:space="preserve">平卧位，全麻后消毒铺巾，左颈部切口，切开皮肤、颈阔肌、皮下脂肪、切断胸锁乳突肌，显微镜下剪开颈动脉鞘，游离颈内静脉并牵开，于颈血管后方游离、探查胸导管，无创阻断胸导管，将狭窄段纵行剪开，横向缝合，确认狭窄解除，乳糜入血顺畅，显微镜下止血，结扎小淋巴漏口，确认无出血及淋巴漏，逐层缝合，皮肤皮内缝合，无菌敷料覆盖切口。</t>
  </si>
  <si>
    <t xml:space="preserve">HNR86301</t>
  </si>
  <si>
    <t xml:space="preserve">显微镜下胸导管颈内静脉端端吻合术</t>
  </si>
  <si>
    <t xml:space="preserve">平卧位，全麻后消毒铺巾，左颈部切口，切开皮肤、颈阔肌、皮下脂肪、切断胸锁乳突肌，显微镜下剪开颈动脉鞘，游离颈内静脉并牵开，于颈血管后方游离胸导管，根据胸导管及血管直径，确认需与颈内静脉吻合后，无创游离颈内静脉，胸导管近心端、颈内静脉远心端结扎，无创阻断颈内静脉，肝素盐水冲洗管腔，胸导管远心端与颈内静脉近心端端端吻合，显微镜下止血，结扎小淋巴漏口，确认无出血及淋巴漏，逐层缝合，皮肤皮内缝合，无菌敷料覆盖切口。</t>
  </si>
  <si>
    <t xml:space="preserve">HNR86302</t>
  </si>
  <si>
    <t xml:space="preserve">胸导管－颈内静脉吻合术</t>
  </si>
  <si>
    <t xml:space="preserve">定位，消毒铺巾，局麻，左锁骨上切口显露游离胸导管和颈内静脉，胸导管测压，分别切断结扎，行远端胸导管－近端颈内静脉端端吻合，创面止血，缝合切口。</t>
  </si>
  <si>
    <t xml:space="preserve">HNR86303</t>
  </si>
  <si>
    <t xml:space="preserve">显微镜下胸导管颈外静脉吻合术</t>
  </si>
  <si>
    <t xml:space="preserve">平卧位，全麻后消毒铺巾，左颈部切口，切开皮肤、颈阔肌、皮下脂肪、切断胸锁乳突肌，显微镜下剪开颈动脉鞘，游离颈内静脉并牵开，于颈血管后方游离胸导管，根据胸导管及血管直径，确认需与颈外静脉吻合后延长切口，无创游离颈外静脉，胸导管近心端、颈外静脉远心端结扎，肝素盐水冲洗管腔，胸导管远心端与颈外静脉近心端端端吻合，显微镜下止血，结扎小淋巴漏口，确认无出血及淋巴漏，逐层缝合，皮肤皮内缝合，无菌敷料覆盖切口。</t>
  </si>
  <si>
    <t xml:space="preserve">HNR86304</t>
  </si>
  <si>
    <t xml:space="preserve">显微镜下胸导管甲状腺中静脉吻合术</t>
  </si>
  <si>
    <t xml:space="preserve">平卧位，全麻后消毒铺巾，左颈部切口，切开皮肤、颈阔肌、皮下脂肪、切断胸锁乳突肌，显微镜下剪开颈动脉鞘，游离颈内静脉并牵开，于颈血管后方游离胸导管，根据胸导管及血管直径，确认需与甲状腺中静脉吻合后，无创游离甲状腺中静脉，胸导管近心端、甲状腺中静脉远心端结扎，肝素盐水冲洗管腔，胸导管远心端与甲状腺中静脉近心端吻合，显微镜下止血，结扎小淋巴漏口，确认无出血及淋巴漏，逐层缝合，皮肤皮内缝合，无菌敷料覆盖切口。</t>
  </si>
  <si>
    <t xml:space="preserve">HNR86305</t>
  </si>
  <si>
    <t xml:space="preserve">显微镜下胸导管颈横静脉静脉吻合术</t>
  </si>
  <si>
    <t xml:space="preserve">平卧位，全麻后消毒铺巾，左颈部切口，切开皮肤、颈阔肌、皮下脂肪、切断胸锁乳突肌，显微镜下剪开颈动脉鞘，游离颈内静脉并牵开，于颈血管后方游离胸导管，根据胸导管及血管直径，确认需与颈横静脉吻合后，无创游离颈横静脉，胸导管近心端、颈横静脉远心端结扎，肝素盐水冲洗管腔，胸导管远心端与颈横静脉近心端端端吻合。显微镜下止血，结扎小淋巴漏口，确认无出血及淋巴漏，逐层缝合，皮肤皮内缝合，无菌敷料覆盖切口。</t>
  </si>
  <si>
    <t xml:space="preserve">HNR86306</t>
  </si>
  <si>
    <t xml:space="preserve">显微胸导管椎静脉吻合术</t>
  </si>
  <si>
    <t xml:space="preserve">平卧位，全麻后消毒铺巾，左颈部切口，切开皮肤、颈阔肌、皮下脂肪、切断胸锁乳突肌，显微镜下剪开颈动脉鞘，游离颈内静脉并牵开，于颈血管后方游离胸导管，根据胸导管及血管直径，确认需与椎静脉吻合后，无创游离椎静脉，胸导管近心端、椎静脉远心端结扎，肝素盐水冲洗管腔，胸导管远心端与椎静脉近心端端端吻合，显微镜下止血，结扎小淋巴漏口，确认无出血及淋巴漏，逐层缝合，皮肤皮内缝合，无菌敷料覆盖切口。</t>
  </si>
  <si>
    <t xml:space="preserve">HNZ</t>
  </si>
  <si>
    <r>
      <rPr>
        <b val="true"/>
        <sz val="9"/>
        <rFont val="宋体"/>
        <family val="0"/>
        <charset val="134"/>
      </rPr>
      <t xml:space="preserve">5.</t>
    </r>
    <r>
      <rPr>
        <b val="true"/>
        <sz val="9"/>
        <rFont val="Noto Sans"/>
        <family val="2"/>
      </rPr>
      <t xml:space="preserve">其它</t>
    </r>
  </si>
  <si>
    <t xml:space="preserve">HNZ73301</t>
  </si>
  <si>
    <t xml:space="preserve">体表淋巴结摘除术</t>
  </si>
  <si>
    <t xml:space="preserve">定位，消毒铺巾，切开皮肤，保护血管，切取淋巴结，送检，缝合皮肤。</t>
  </si>
  <si>
    <t xml:space="preserve">HP-HQ</t>
  </si>
  <si>
    <r>
      <rPr>
        <b val="true"/>
        <sz val="9"/>
        <rFont val="宋体"/>
        <family val="0"/>
        <charset val="134"/>
      </rPr>
      <t xml:space="preserve">(</t>
    </r>
    <r>
      <rPr>
        <b val="true"/>
        <sz val="9"/>
        <rFont val="Noto Sans"/>
        <family val="2"/>
      </rPr>
      <t xml:space="preserve">十一</t>
    </r>
    <r>
      <rPr>
        <b val="true"/>
        <sz val="9"/>
        <rFont val="宋体"/>
        <family val="0"/>
        <charset val="134"/>
      </rPr>
      <t xml:space="preserve">)</t>
    </r>
    <r>
      <rPr>
        <b val="true"/>
        <sz val="9"/>
        <rFont val="Noto Sans"/>
        <family val="2"/>
      </rPr>
      <t xml:space="preserve">消化系统</t>
    </r>
  </si>
  <si>
    <t xml:space="preserve">HPA-HPB</t>
  </si>
  <si>
    <r>
      <rPr>
        <b val="true"/>
        <sz val="9"/>
        <rFont val="宋体"/>
        <family val="0"/>
        <charset val="134"/>
      </rPr>
      <t xml:space="preserve">1.</t>
    </r>
    <r>
      <rPr>
        <b val="true"/>
        <sz val="9"/>
        <rFont val="Noto Sans"/>
        <family val="2"/>
      </rPr>
      <t xml:space="preserve">消化道</t>
    </r>
  </si>
  <si>
    <t xml:space="preserve">HPA46601</t>
  </si>
  <si>
    <t xml:space="preserve">内镜下止血处置术</t>
  </si>
  <si>
    <t xml:space="preserve">指内镜检查或治疗中止血时的处置。在内镜检查中，于出血部位，选择器械及药物止血。图文报告。不含监护。</t>
  </si>
  <si>
    <t xml:space="preserve">血管夹</t>
  </si>
  <si>
    <t xml:space="preserve">HPA66301</t>
  </si>
  <si>
    <t xml:space="preserve">消化道造瘘管置换术</t>
  </si>
  <si>
    <t xml:space="preserve">消毒铺巾，胃、胆道、空肠造瘘管拔出，并即刻经瘘管插入新引流管，留置，固定。</t>
  </si>
  <si>
    <t xml:space="preserve">HPB46601</t>
  </si>
  <si>
    <t xml:space="preserve">经纤维内镜上消化道出血治疗</t>
  </si>
  <si>
    <t xml:space="preserve">指食管、胃、十二指肠出血治疗。咽部麻醉，润滑，消泡，经口插入纤维胃镜，胃镜检查，寻查出血部位，根据出血情况选择止血治疗方法。人工报告。不含监护。</t>
  </si>
  <si>
    <t xml:space="preserve">HPB46602</t>
  </si>
  <si>
    <t xml:space="preserve">经电子内镜上消化道出血治疗</t>
  </si>
  <si>
    <t xml:space="preserve">指咽部麻醉，润滑，消泡，经口插入电子胃镜，胃镜检查，寻查出血部位，根据出血情况选择止血治疗方法。图文报告。不含监护。</t>
  </si>
  <si>
    <t xml:space="preserve">HPB65601</t>
  </si>
  <si>
    <r>
      <rPr>
        <sz val="9"/>
        <rFont val="Noto Sans"/>
        <family val="2"/>
      </rPr>
      <t xml:space="preserve">经电子内镜食管胃十二指肠黏膜剥离术</t>
    </r>
    <r>
      <rPr>
        <sz val="9"/>
        <rFont val="宋体"/>
        <family val="0"/>
        <charset val="134"/>
      </rPr>
      <t xml:space="preserve">(ESD)</t>
    </r>
  </si>
  <si>
    <r>
      <rPr>
        <sz val="9"/>
        <rFont val="Noto Sans"/>
        <family val="2"/>
      </rPr>
      <t xml:space="preserve">咽部麻醉，润滑，消泡，经口插入电子胃镜，胃镜检查，寻查肿物，于肿物基底部注射肾上腺素甘油果糖</t>
    </r>
    <r>
      <rPr>
        <sz val="9"/>
        <rFont val="宋体"/>
        <family val="0"/>
        <charset val="134"/>
      </rPr>
      <t xml:space="preserve">(</t>
    </r>
    <r>
      <rPr>
        <sz val="9"/>
        <rFont val="Noto Sans"/>
        <family val="2"/>
      </rPr>
      <t xml:space="preserve">或高渗盐水及美蓝或靛胭脂</t>
    </r>
    <r>
      <rPr>
        <sz val="9"/>
        <rFont val="宋体"/>
        <family val="0"/>
        <charset val="134"/>
      </rPr>
      <t xml:space="preserve">)</t>
    </r>
    <r>
      <rPr>
        <sz val="9"/>
        <rFont val="Noto Sans"/>
        <family val="2"/>
      </rPr>
      <t xml:space="preserve">以抬举病变黏膜部分，采用电刀等进行剥离，切除治疗。图文报告。不含监护、病理学检查。</t>
    </r>
  </si>
  <si>
    <t xml:space="preserve">HPB72601</t>
  </si>
  <si>
    <t xml:space="preserve">经纤维内镜食管胃十二指肠息肉氩离子凝固术</t>
  </si>
  <si>
    <t xml:space="preserve">咽部麻醉，润滑，消泡，经口插入纤维胃镜，胃镜检查寻查息肉，采用氩离子凝固治疗。人工报告。不含监护、病理学检查。</t>
  </si>
  <si>
    <r>
      <rPr>
        <sz val="9"/>
        <rFont val="Noto Sans"/>
        <family val="2"/>
      </rPr>
      <t xml:space="preserve">每增加</t>
    </r>
    <r>
      <rPr>
        <sz val="9"/>
        <rFont val="宋体"/>
        <family val="0"/>
        <charset val="134"/>
      </rPr>
      <t xml:space="preserve">1</t>
    </r>
    <r>
      <rPr>
        <sz val="9"/>
        <rFont val="Noto Sans"/>
        <family val="2"/>
      </rPr>
      <t xml:space="preserve">个息肉加收不超过</t>
    </r>
    <r>
      <rPr>
        <sz val="9"/>
        <rFont val="宋体"/>
        <family val="0"/>
        <charset val="134"/>
      </rPr>
      <t xml:space="preserve">20%</t>
    </r>
  </si>
  <si>
    <t xml:space="preserve">HPB72602</t>
  </si>
  <si>
    <t xml:space="preserve">经电子内镜食管胃十二指肠息肉氩离子凝固术</t>
  </si>
  <si>
    <t xml:space="preserve">咽部麻醉，润滑，消泡，经口插入电子胃镜，胃镜检查，寻查息肉，采用氩离子凝固治疗。图文报告。不含监护、病理学检查。</t>
  </si>
  <si>
    <t xml:space="preserve">HPB73601</t>
  </si>
  <si>
    <t xml:space="preserve">经纤维内镜食管胃十二指肠息肉高频电凝切除术</t>
  </si>
  <si>
    <t xml:space="preserve">咽部麻醉，润滑，消泡，经口插入纤维胃镜，胃镜检查，置入圈套器圈套息肉，采用高频电凝电切除息肉。人工报告。不含监护、病理学检查。</t>
  </si>
  <si>
    <t xml:space="preserve">HPB73602</t>
  </si>
  <si>
    <t xml:space="preserve">经电子内镜食管胃十二指肠息肉高频电凝切除术</t>
  </si>
  <si>
    <t xml:space="preserve">咽部麻醉，润滑，消泡，经口插入电子胃镜，胃镜检查，置入圈套器圈套息肉，采用高频电凝电切除息肉。图文报告。不含监护、病理学检查。</t>
  </si>
  <si>
    <t xml:space="preserve">HPB73603</t>
  </si>
  <si>
    <t xml:space="preserve">经纤维内镜食管胃十二指肠息肉微波切除术</t>
  </si>
  <si>
    <t xml:space="preserve">咽部麻醉，润滑，消泡，经口插入纤维胃镜，胃镜检查，寻查息肉，采用微波切除治疗。人工报告。不含监护、病理学检查。</t>
  </si>
  <si>
    <t xml:space="preserve">b34</t>
  </si>
  <si>
    <t xml:space="preserve">HPB73604</t>
  </si>
  <si>
    <t xml:space="preserve">经电子内镜食管胃十二指肠息肉微波切除术</t>
  </si>
  <si>
    <t xml:space="preserve">咽部麻醉，润滑，消泡，经口插入电子胃镜，胃镜检查，寻查息肉，采用微波切除治疗。图文报告。不含监护、病理学检查。</t>
  </si>
  <si>
    <t xml:space="preserve">HPB73605</t>
  </si>
  <si>
    <t xml:space="preserve">经纤维内镜食管胃十二指肠息肉激光切除术</t>
  </si>
  <si>
    <t xml:space="preserve">咽部麻醉，润滑，消泡，经口插入纤维胃镜，胃镜检查寻查息肉，采用激光治疗。人工报告。不含监护、病理学检查。</t>
  </si>
  <si>
    <t xml:space="preserve">HPB73606</t>
  </si>
  <si>
    <t xml:space="preserve">经电子内镜食管胃十二指肠息肉激光切除术</t>
  </si>
  <si>
    <t xml:space="preserve">咽部麻醉，润滑，消泡，经口插入电子胃镜，胃镜检查寻查息肉，采用激光治疗。图文报告。不含监护、病理学检查。</t>
  </si>
  <si>
    <t xml:space="preserve">HPB73607</t>
  </si>
  <si>
    <r>
      <rPr>
        <sz val="9"/>
        <rFont val="Noto Sans"/>
        <family val="2"/>
      </rPr>
      <t xml:space="preserve">经电子内镜食管胃十二指肠黏膜切除术</t>
    </r>
    <r>
      <rPr>
        <sz val="9"/>
        <rFont val="宋体"/>
        <family val="0"/>
        <charset val="134"/>
      </rPr>
      <t xml:space="preserve">(EMR)</t>
    </r>
  </si>
  <si>
    <t xml:space="preserve">胃镜前端加透明帽，咽部麻醉，润滑，消泡，经口插入电子胃镜，胃镜检查，寻查息肉，将息肉吸入透明帽，采用圈套器进行高频电凝电切。图文报告。不含监护、病理学检查。</t>
  </si>
  <si>
    <t xml:space="preserve">HPB83301</t>
  </si>
  <si>
    <t xml:space="preserve">食管胃吻合口狭窄切开成形术</t>
  </si>
  <si>
    <r>
      <rPr>
        <sz val="9"/>
        <rFont val="Noto Sans"/>
        <family val="2"/>
      </rPr>
      <t xml:space="preserve">颈部或胸部切口，消毒铺巾，贴膜，电刀切开。游离食管胃吻合口，视狭窄情况，行狭窄局部切开缝合</t>
    </r>
    <r>
      <rPr>
        <sz val="9"/>
        <rFont val="宋体"/>
        <family val="0"/>
        <charset val="134"/>
      </rPr>
      <t xml:space="preserve">(</t>
    </r>
    <r>
      <rPr>
        <sz val="9"/>
        <rFont val="Noto Sans"/>
        <family val="2"/>
      </rPr>
      <t xml:space="preserve">或行吻合口切除、食管－胃再吻合</t>
    </r>
    <r>
      <rPr>
        <sz val="9"/>
        <rFont val="宋体"/>
        <family val="0"/>
        <charset val="134"/>
      </rPr>
      <t xml:space="preserve">)</t>
    </r>
    <r>
      <rPr>
        <sz val="9"/>
        <rFont val="Noto Sans"/>
        <family val="2"/>
      </rPr>
      <t xml:space="preserve">。止血并放置颈部引流条或胸腔引流管，关胸。不含病理学检查。</t>
    </r>
  </si>
  <si>
    <t xml:space="preserve">吻合器，特殊缝线，止血材料</t>
  </si>
  <si>
    <t xml:space="preserve">HPC</t>
  </si>
  <si>
    <t xml:space="preserve">HPC50301</t>
  </si>
  <si>
    <r>
      <rPr>
        <sz val="9"/>
        <rFont val="Noto Sans"/>
        <family val="2"/>
      </rPr>
      <t xml:space="preserve">先天性食管闭锁分期手术</t>
    </r>
    <r>
      <rPr>
        <sz val="9"/>
        <rFont val="宋体"/>
        <family val="0"/>
        <charset val="134"/>
      </rPr>
      <t xml:space="preserve">(I</t>
    </r>
    <r>
      <rPr>
        <sz val="9"/>
        <rFont val="Noto Sans"/>
        <family val="2"/>
      </rPr>
      <t xml:space="preserve">期</t>
    </r>
    <r>
      <rPr>
        <sz val="9"/>
        <rFont val="宋体"/>
        <family val="0"/>
        <charset val="134"/>
      </rPr>
      <t xml:space="preserve">)</t>
    </r>
  </si>
  <si>
    <r>
      <rPr>
        <sz val="9"/>
        <rFont val="Noto Sans"/>
        <family val="2"/>
      </rPr>
      <t xml:space="preserve">适用于</t>
    </r>
    <r>
      <rPr>
        <sz val="9"/>
        <rFont val="宋体"/>
        <family val="0"/>
        <charset val="134"/>
      </rPr>
      <t xml:space="preserve">I</t>
    </r>
    <r>
      <rPr>
        <sz val="9"/>
        <rFont val="Noto Sans"/>
        <family val="2"/>
      </rPr>
      <t xml:space="preserve">型或Ⅲ</t>
    </r>
    <r>
      <rPr>
        <sz val="9"/>
        <rFont val="宋体"/>
        <family val="0"/>
        <charset val="134"/>
      </rPr>
      <t xml:space="preserve">-A</t>
    </r>
    <r>
      <rPr>
        <sz val="9"/>
        <rFont val="Noto Sans"/>
        <family val="2"/>
      </rPr>
      <t xml:space="preserve">型</t>
    </r>
    <r>
      <rPr>
        <sz val="9"/>
        <rFont val="宋体"/>
        <family val="0"/>
        <charset val="134"/>
      </rPr>
      <t xml:space="preserve">(</t>
    </r>
    <r>
      <rPr>
        <sz val="9"/>
        <rFont val="Noto Sans"/>
        <family val="2"/>
      </rPr>
      <t xml:space="preserve">两盲端距离大于</t>
    </r>
    <r>
      <rPr>
        <sz val="9"/>
        <rFont val="宋体"/>
        <family val="0"/>
        <charset val="134"/>
      </rPr>
      <t xml:space="preserve">3</t>
    </r>
    <r>
      <rPr>
        <sz val="9"/>
        <rFont val="Noto Sans"/>
        <family val="2"/>
      </rPr>
      <t xml:space="preserve">厘米者</t>
    </r>
    <r>
      <rPr>
        <sz val="9"/>
        <rFont val="宋体"/>
        <family val="0"/>
        <charset val="134"/>
      </rPr>
      <t xml:space="preserve">)</t>
    </r>
    <r>
      <rPr>
        <sz val="9"/>
        <rFont val="Noto Sans"/>
        <family val="2"/>
      </rPr>
      <t xml:space="preserve">。全麻插管，经右侧胸膜外入路，上段食管盲端造瘘或牵引，下段食管盲端牵引，胃造瘘，牵引</t>
    </r>
    <r>
      <rPr>
        <sz val="9"/>
        <rFont val="宋体"/>
        <family val="0"/>
        <charset val="134"/>
      </rPr>
      <t xml:space="preserve">1-4</t>
    </r>
    <r>
      <rPr>
        <sz val="9"/>
        <rFont val="Noto Sans"/>
        <family val="2"/>
      </rPr>
      <t xml:space="preserve">周后，再行Ⅱ期手术</t>
    </r>
    <r>
      <rPr>
        <sz val="9"/>
        <rFont val="宋体"/>
        <family val="0"/>
        <charset val="134"/>
      </rPr>
      <t xml:space="preserve">(</t>
    </r>
    <r>
      <rPr>
        <sz val="9"/>
        <rFont val="Noto Sans"/>
        <family val="2"/>
      </rPr>
      <t xml:space="preserve">即食管端端吻合术</t>
    </r>
    <r>
      <rPr>
        <sz val="9"/>
        <rFont val="宋体"/>
        <family val="0"/>
        <charset val="134"/>
      </rPr>
      <t xml:space="preserve">)</t>
    </r>
    <r>
      <rPr>
        <sz val="9"/>
        <rFont val="Noto Sans"/>
        <family val="2"/>
      </rPr>
      <t xml:space="preserve">。</t>
    </r>
  </si>
  <si>
    <r>
      <rPr>
        <sz val="9"/>
        <rFont val="宋体"/>
        <family val="0"/>
        <charset val="134"/>
      </rPr>
      <t xml:space="preserve">1.</t>
    </r>
    <r>
      <rPr>
        <sz val="9"/>
        <rFont val="Noto Sans"/>
        <family val="2"/>
      </rPr>
      <t xml:space="preserve">造瘘管，引流装置</t>
    </r>
  </si>
  <si>
    <t xml:space="preserve">HPC50302</t>
  </si>
  <si>
    <t xml:space="preserve">经胸食管下段贲门肌层切开术</t>
  </si>
  <si>
    <t xml:space="preserve">胸后外侧或前外侧切口，消毒铺巾，贴膜，电刀开胸。游离下段食管和贲门，部分胃底，显露狭窄病变。纵行切开食管下段，贲门和胃底处狭窄部位的肌层，充分松解食管和胃黏膜，彻底止血并确保黏膜无破损，必要时游离带蒂膈肌瓣或胃底覆盖暴露的食管黏膜，可行抗返流术，放置胸腔引流管，关胸。</t>
  </si>
  <si>
    <t xml:space="preserve">HPC50303</t>
  </si>
  <si>
    <t xml:space="preserve">经腹食管下段贲门肌层切开术</t>
  </si>
  <si>
    <t xml:space="preserve">腹部切口，消毒铺巾，贴膜，电刀开腹。游离下段食管和贲门、部分胃底，显露狭窄病变。纵行切开食管下段、贲门和胃底处狭窄部位的肌层，充分松解食管和胃黏膜，彻底止血并确保黏膜无破损，必要时用胃底覆盖暴露的食管黏膜，可行抗返流术，放置胸腔引流管，关胸。</t>
  </si>
  <si>
    <t xml:space="preserve">HPC50304</t>
  </si>
  <si>
    <t xml:space="preserve">食管闭锁胃造瘘术</t>
  </si>
  <si>
    <t xml:space="preserve">颈部切口，消毒铺巾，贴膜，游离颈段食管，造瘘，腹部切口，行胃造瘘术。</t>
  </si>
  <si>
    <t xml:space="preserve">HPC50501</t>
  </si>
  <si>
    <t xml:space="preserve">经胸腔镜食管下段贲门肌层切开术</t>
  </si>
  <si>
    <t xml:space="preserve">经胸外侧径路，消毒铺巾，贴膜，单肺通气，建立气胸，胸腔镜探查胸腔，用电刀或超声刀游离下段食管和贲门，部分胃底，显露狭窄病变。用电刀或超声刀纵行切开食管下段，贲门和胃底处狭窄部位的肌层，充分松解食管和胃黏膜，彻底止血并确保黏膜无破损，必要时用膈肌瓣或胃底行抗返流术。放置胸腔引流管，关胸。</t>
  </si>
  <si>
    <t xml:space="preserve">HPC58301</t>
  </si>
  <si>
    <r>
      <rPr>
        <sz val="9"/>
        <rFont val="Noto Sans"/>
        <family val="2"/>
      </rPr>
      <t xml:space="preserve">胸腹联合断流术</t>
    </r>
    <r>
      <rPr>
        <sz val="9"/>
        <rFont val="宋体"/>
        <family val="0"/>
        <charset val="134"/>
      </rPr>
      <t xml:space="preserve">(Sugiura</t>
    </r>
    <r>
      <rPr>
        <sz val="9"/>
        <rFont val="Noto Sans"/>
        <family val="2"/>
      </rPr>
      <t xml:space="preserve">手术</t>
    </r>
    <r>
      <rPr>
        <sz val="9"/>
        <rFont val="宋体"/>
        <family val="0"/>
        <charset val="134"/>
      </rPr>
      <t xml:space="preserve">)</t>
    </r>
  </si>
  <si>
    <t xml:space="preserve">胸腹联合切口，探查，经网膜门静脉测压，离断胃底贲门及下段食管周围血管，保留冠状静脉，横断食管下端，再行食管吻合重建，创面止血，胸腔闭式引流置管和腹腔闭式引流分别戳孔引出固定，清点器具、纱布无误，冲洗腹腔，逐层关胸，关腹。不含幽门成形术、肝活检术、胃底折叠术、胃造瘘术。</t>
  </si>
  <si>
    <t xml:space="preserve">吻合器，血管夹，特殊缝线，止血材料</t>
  </si>
  <si>
    <t xml:space="preserve">HPC58302</t>
  </si>
  <si>
    <t xml:space="preserve">门体静脉断流术</t>
  </si>
  <si>
    <t xml:space="preserve">经腹切口，探查，经网膜门静脉测压，离断胃底贲门及下段食管周围血管，保留冠状静脉，横断食管下端，再行食管吻合重建、创面止血，腹腔引流戳孔引出固定，清点器具、纱布无误，冲洗腹腔，逐层关胸，关腹。不含幽门成形术、肝活检术、胃底折叠术、胃造瘘术。</t>
  </si>
  <si>
    <t xml:space="preserve">HPC59601</t>
  </si>
  <si>
    <t xml:space="preserve">经电子内镜食管瘘填堵术</t>
  </si>
  <si>
    <r>
      <rPr>
        <sz val="9"/>
        <rFont val="Noto Sans"/>
        <family val="2"/>
      </rPr>
      <t xml:space="preserve">咽部麻醉，润滑，消泡，经口插入电子胃镜，确定食管瘘位置、大小，选择合适的支撑管，经胃镜置放系统置入。图文报告。不含监护、狭窄扩张术、</t>
    </r>
    <r>
      <rPr>
        <sz val="9"/>
        <rFont val="宋体"/>
        <family val="0"/>
        <charset val="134"/>
      </rPr>
      <t xml:space="preserve">X</t>
    </r>
    <r>
      <rPr>
        <sz val="9"/>
        <rFont val="Noto Sans"/>
        <family val="2"/>
      </rPr>
      <t xml:space="preserve">线检查。</t>
    </r>
  </si>
  <si>
    <t xml:space="preserve">HPC62601</t>
  </si>
  <si>
    <t xml:space="preserve">经电子内镜食管支架置入术</t>
  </si>
  <si>
    <r>
      <rPr>
        <sz val="9"/>
        <rFont val="Noto Sans"/>
        <family val="2"/>
      </rPr>
      <t xml:space="preserve">咽部麻醉，润滑，消泡，经口插入电子胃镜，置入导引钢丝，引导置入食管支架，在内镜直视下放置支架。图文报告。不含监护、</t>
    </r>
    <r>
      <rPr>
        <sz val="9"/>
        <rFont val="宋体"/>
        <family val="0"/>
        <charset val="134"/>
      </rPr>
      <t xml:space="preserve">X</t>
    </r>
    <r>
      <rPr>
        <sz val="9"/>
        <rFont val="Noto Sans"/>
        <family val="2"/>
      </rPr>
      <t xml:space="preserve">线检查。</t>
    </r>
  </si>
  <si>
    <t xml:space="preserve">食管支架，导丝</t>
  </si>
  <si>
    <t xml:space="preserve">HPC64601</t>
  </si>
  <si>
    <t xml:space="preserve">经电子内镜食管支架取出术</t>
  </si>
  <si>
    <r>
      <rPr>
        <sz val="9"/>
        <rFont val="Noto Sans"/>
        <family val="2"/>
      </rPr>
      <t xml:space="preserve">咽部麻醉，润滑，消泡，经口插入电子胃镜，暴露支架上缘杯口收缩线，应用支架回收器拉紧收缩线使支架与食管黏膜分离，取出支架。图文报告。不含监护、</t>
    </r>
    <r>
      <rPr>
        <sz val="9"/>
        <rFont val="宋体"/>
        <family val="0"/>
        <charset val="134"/>
      </rPr>
      <t xml:space="preserve">X</t>
    </r>
    <r>
      <rPr>
        <sz val="9"/>
        <rFont val="Noto Sans"/>
        <family val="2"/>
      </rPr>
      <t xml:space="preserve">线检查。</t>
    </r>
  </si>
  <si>
    <t xml:space="preserve">HPC65301</t>
  </si>
  <si>
    <t xml:space="preserve">颈侧入路切开食管异物取出术</t>
  </si>
  <si>
    <t xml:space="preserve">左或右颈部侧切口，消毒铺巾，贴膜，逐层切开。探查异物部位，游离颈部适当长度的食管，纵行切开食管，取出异物，缝合食管壁。止血并放置引流管或引流片，逐层缝合切口。</t>
  </si>
  <si>
    <t xml:space="preserve">HPC65601</t>
  </si>
  <si>
    <t xml:space="preserve">硬质食管镜下异物取出术</t>
  </si>
  <si>
    <t xml:space="preserve">全麻或口咽、下咽表面麻醉，根据患者的年龄、异物的种类选择合适型号的硬质食道镜，固定患者头部，表麻时固定幼儿患者的身体，经口腔径路、下咽、梨状窝进入食道，确定异物位置、大小、与周围气管壁的关系，可应用食管内窥镜进一步详细检查，选取合适的异物钳夹取异物，食道如有黏膜损伤，可下鼻饲管。</t>
  </si>
  <si>
    <t xml:space="preserve">HPC65602</t>
  </si>
  <si>
    <t xml:space="preserve">经纤维食管镜食管异物取出术</t>
  </si>
  <si>
    <t xml:space="preserve">咽部麻醉，润滑，消泡，经口插入纤维食管镜观察食管黏膜，寻查异物，采用异物钳钳取异物。人工报告。不含监护。</t>
  </si>
  <si>
    <t xml:space="preserve">HPC65603</t>
  </si>
  <si>
    <t xml:space="preserve">经电子内镜食管异物取出术</t>
  </si>
  <si>
    <t xml:space="preserve">咽部麻醉，润滑，消泡，经口插入电子食管镜观察食管黏膜，寻查异物，采用异物钳钳取异物，取出异物。图文报告。不含监护。</t>
  </si>
  <si>
    <t xml:space="preserve">HPC66601</t>
  </si>
  <si>
    <t xml:space="preserve">经电子内镜食管支架置换术</t>
  </si>
  <si>
    <r>
      <rPr>
        <sz val="9"/>
        <rFont val="Noto Sans"/>
        <family val="2"/>
      </rPr>
      <t xml:space="preserve">咽部麻醉，润滑，消泡，经口插入电子胃镜，暴露支架上缘杯口收缩线，应用支架回收器拉紧收缩线，使支架与食管黏膜分离，取出支架，在内镜直视下置入新支架。图文报告。不含监护、食管扩张术、</t>
    </r>
    <r>
      <rPr>
        <sz val="9"/>
        <rFont val="宋体"/>
        <family val="0"/>
        <charset val="134"/>
      </rPr>
      <t xml:space="preserve">X</t>
    </r>
    <r>
      <rPr>
        <sz val="9"/>
        <rFont val="Noto Sans"/>
        <family val="2"/>
      </rPr>
      <t xml:space="preserve">线检查。</t>
    </r>
  </si>
  <si>
    <t xml:space="preserve">HPC73301</t>
  </si>
  <si>
    <t xml:space="preserve">食管憩室切除术</t>
  </si>
  <si>
    <t xml:space="preserve">颈部或胸外侧切口，消毒铺巾，贴膜，探查，游离局部食管，确认憩室位置，于憩室根部切除憩室，或内翻缝合憩室，放置胸腔闭式引流或颈部引流。不含病理学检查。</t>
  </si>
  <si>
    <t xml:space="preserve">HPC73302</t>
  </si>
  <si>
    <t xml:space="preserve">食管狭窄切除吻合术</t>
  </si>
  <si>
    <r>
      <rPr>
        <sz val="9"/>
        <rFont val="Noto Sans"/>
        <family val="2"/>
      </rPr>
      <t xml:space="preserve">颈部或胸外侧切口，消毒铺巾，贴膜，电刀开胸探查，寻找狭窄处，将食管部分切除以及食管蹼切除，行胃</t>
    </r>
    <r>
      <rPr>
        <sz val="9"/>
        <rFont val="宋体"/>
        <family val="0"/>
        <charset val="134"/>
      </rPr>
      <t xml:space="preserve">-</t>
    </r>
    <r>
      <rPr>
        <sz val="9"/>
        <rFont val="Noto Sans"/>
        <family val="2"/>
      </rPr>
      <t xml:space="preserve">食管吻合，放置胸腔闭式引流管，关胸。</t>
    </r>
  </si>
  <si>
    <t xml:space="preserve">吻合器，内固定材料，特殊缝线，止血材料</t>
  </si>
  <si>
    <t xml:space="preserve">HPC73303</t>
  </si>
  <si>
    <t xml:space="preserve">食管良性肿物切除术</t>
  </si>
  <si>
    <t xml:space="preserve">指食管良性肿瘤、食管囊肿等的切除。胸外侧切口，消毒铺巾，贴膜，电刀开胸探查，游离局部食管，切除或摘除肿物，如果食管黏膜破损，行黏膜修补术。电刀或超声刀止血，放置胸腔闭式引流管。逐层关胸。不含病理学检查。</t>
  </si>
  <si>
    <t xml:space="preserve">HPC73304</t>
  </si>
  <si>
    <t xml:space="preserve">食管下端胃底切除术</t>
  </si>
  <si>
    <r>
      <rPr>
        <sz val="9"/>
        <rFont val="Noto Sans"/>
        <family val="2"/>
      </rPr>
      <t xml:space="preserve">指</t>
    </r>
    <r>
      <rPr>
        <sz val="9"/>
        <rFont val="宋体"/>
        <family val="0"/>
        <charset val="134"/>
      </rPr>
      <t xml:space="preserve">Phemister</t>
    </r>
    <r>
      <rPr>
        <sz val="9"/>
        <rFont val="Noto Sans"/>
        <family val="2"/>
      </rPr>
      <t xml:space="preserve">术或</t>
    </r>
    <r>
      <rPr>
        <sz val="9"/>
        <rFont val="宋体"/>
        <family val="0"/>
        <charset val="134"/>
      </rPr>
      <t xml:space="preserve">Humphrey</t>
    </r>
    <r>
      <rPr>
        <sz val="9"/>
        <rFont val="Noto Sans"/>
        <family val="2"/>
      </rPr>
      <t xml:space="preserve">手术。逐层进腹，探查，经网膜门静脉测压，必要时左侧开胸，游离、结扎并切断食管胃底周围侧支血管，切除食管下端及上端胃底，行食管胃吻合术，幽门成形术，创面止血，经腹壁另戳孔置管引出固定，清点器具、纱布无误，冲洗腹腔，逐层关腹。不含脾脏切除术。</t>
    </r>
  </si>
  <si>
    <t xml:space="preserve">HPC73501</t>
  </si>
  <si>
    <t xml:space="preserve">经腹腔镜食管下端胃底切除术</t>
  </si>
  <si>
    <t xml:space="preserve">腹壁多处戳孔，造气腹，插入观察镜，插入操作内镜，插入辅助器械，探查，经网膜门静脉测压，必要时左侧开胸，游离，结扎并切断食管胃底周围侧支血管，切除食管下端及上端胃底，行食管胃吻合术，幽门成形术，创面止血，置管引出固定，缝合切口。</t>
  </si>
  <si>
    <r>
      <rPr>
        <sz val="9"/>
        <rFont val="宋体"/>
        <family val="0"/>
        <charset val="134"/>
      </rPr>
      <t xml:space="preserve">1.</t>
    </r>
    <r>
      <rPr>
        <sz val="9"/>
        <rFont val="Noto Sans"/>
        <family val="2"/>
      </rPr>
      <t xml:space="preserve">测压管，腔镜材料，引流装置</t>
    </r>
  </si>
  <si>
    <t xml:space="preserve">HPC73502</t>
  </si>
  <si>
    <t xml:space="preserve">经胸腔镜食管良性肿物切除术</t>
  </si>
  <si>
    <t xml:space="preserve">指胸腔镜下食管良性肿瘤、食管囊肿等的切除。经胸外侧径路，消毒铺巾，贴膜，单肺通气，建立气胸，胸腔镜探查胸腔，游离局部食管，切除或摘除肿物，用特殊标本袋取出，若食管黏膜破损，行黏膜修补术，用电刀或超声刀止血，放置胸腔闭式引流，关胸。不含病理学检查。</t>
  </si>
  <si>
    <t xml:space="preserve">HPC73503</t>
  </si>
  <si>
    <t xml:space="preserve">经胸腔镜食管癌切除术</t>
  </si>
  <si>
    <r>
      <rPr>
        <sz val="9"/>
        <rFont val="Noto Sans"/>
        <family val="2"/>
      </rPr>
      <t xml:space="preserve">指无明显外侵食管癌的切除，食管</t>
    </r>
    <r>
      <rPr>
        <sz val="9"/>
        <rFont val="宋体"/>
        <family val="0"/>
        <charset val="134"/>
      </rPr>
      <t xml:space="preserve">-</t>
    </r>
    <r>
      <rPr>
        <sz val="9"/>
        <rFont val="Noto Sans"/>
        <family val="2"/>
      </rPr>
      <t xml:space="preserve">胃吻合手术。经胸外侧径路，消毒铺巾，贴膜，单肺通气，建立气胸，胸腔镜探查胸腔，游离食管，结扎切断食管供应血管，切除部分食管及肿瘤，用特殊标本袋取出标本。开腹游离胃，颈部切口，做食管－胃吻合术。清扫颈，胸，腹部淋巴结，用电刀或超声刀止血，置放胸腔闭式引流，关胸。不含病理学检查、胸导管结扎术。</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7-9</t>
    </r>
    <r>
      <rPr>
        <sz val="9"/>
        <rFont val="Noto Sans"/>
        <family val="2"/>
      </rPr>
      <t xml:space="preserve">小时</t>
    </r>
  </si>
  <si>
    <t xml:space="preserve">HPC74301</t>
  </si>
  <si>
    <t xml:space="preserve">颈段食管癌切除颈部皮瓣食管重建术</t>
  </si>
  <si>
    <r>
      <rPr>
        <sz val="9"/>
        <rFont val="Noto Sans"/>
        <family val="2"/>
      </rPr>
      <t xml:space="preserve">消毒铺巾，颈部切口，切除颈段食管及肿瘤，颈部皮瓣食管再造术，清扫颈部淋巴结，放置颈部引流管</t>
    </r>
    <r>
      <rPr>
        <sz val="9"/>
        <rFont val="宋体"/>
        <family val="0"/>
        <charset val="134"/>
      </rPr>
      <t xml:space="preserve">(</t>
    </r>
    <r>
      <rPr>
        <sz val="9"/>
        <rFont val="Noto Sans"/>
        <family val="2"/>
      </rPr>
      <t xml:space="preserve">条</t>
    </r>
    <r>
      <rPr>
        <sz val="9"/>
        <rFont val="宋体"/>
        <family val="0"/>
        <charset val="134"/>
      </rPr>
      <t xml:space="preserve">)</t>
    </r>
    <r>
      <rPr>
        <sz val="9"/>
        <rFont val="Noto Sans"/>
        <family val="2"/>
      </rPr>
      <t xml:space="preserve">，逐层缝合颈部切口。不含喉及下咽切除术、气管切开术、胸导管结扎术、病理学检查。</t>
    </r>
  </si>
  <si>
    <t xml:space="preserve">HPC74302</t>
  </si>
  <si>
    <t xml:space="preserve">下咽颈段食管狭窄切除食管重建术</t>
  </si>
  <si>
    <t xml:space="preserve">颈部切口，消毒铺巾，贴膜，电刀逐层切开探查，切开或切除狭窄段食管，用颈部皮瓣修补或重建再造食管，放置颈部引流。逐层缝合颈部切口。不含空肠、结肠、胃代食管术，病理学检查。</t>
  </si>
  <si>
    <t xml:space="preserve">HPC80601</t>
  </si>
  <si>
    <t xml:space="preserve">经电子内镜食管狭窄扩张术</t>
  </si>
  <si>
    <r>
      <rPr>
        <sz val="9"/>
        <rFont val="Noto Sans"/>
        <family val="2"/>
      </rPr>
      <t xml:space="preserve">咽部麻醉，润滑，消泡，经口插入电子胃镜，置入导引钢丝，引导置入扩张器材</t>
    </r>
    <r>
      <rPr>
        <sz val="9"/>
        <rFont val="宋体"/>
        <family val="0"/>
        <charset val="134"/>
      </rPr>
      <t xml:space="preserve">(</t>
    </r>
    <r>
      <rPr>
        <sz val="9"/>
        <rFont val="Noto Sans"/>
        <family val="2"/>
      </rPr>
      <t xml:space="preserve">扩张水囊、气囊、金属橄榄形扩张球、多聚乙烯扩张探条等</t>
    </r>
    <r>
      <rPr>
        <sz val="9"/>
        <rFont val="宋体"/>
        <family val="0"/>
        <charset val="134"/>
      </rPr>
      <t xml:space="preserve">)</t>
    </r>
    <r>
      <rPr>
        <sz val="9"/>
        <rFont val="Noto Sans"/>
        <family val="2"/>
      </rPr>
      <t xml:space="preserve">，在胃镜直视下扩张狭窄部位。图文报告。不含监护、</t>
    </r>
    <r>
      <rPr>
        <sz val="9"/>
        <rFont val="宋体"/>
        <family val="0"/>
        <charset val="134"/>
      </rPr>
      <t xml:space="preserve">X</t>
    </r>
    <r>
      <rPr>
        <sz val="9"/>
        <rFont val="Noto Sans"/>
        <family val="2"/>
      </rPr>
      <t xml:space="preserve">线检查。</t>
    </r>
  </si>
  <si>
    <t xml:space="preserve">导丝，扩张材料</t>
  </si>
  <si>
    <t xml:space="preserve">HPC83301</t>
  </si>
  <si>
    <t xml:space="preserve">经颈部先天性食管闭锁修补术</t>
  </si>
  <si>
    <r>
      <rPr>
        <sz val="9"/>
        <rFont val="Noto Sans"/>
        <family val="2"/>
      </rPr>
      <t xml:space="preserve">适用于</t>
    </r>
    <r>
      <rPr>
        <sz val="9"/>
        <rFont val="宋体"/>
        <family val="0"/>
        <charset val="134"/>
      </rPr>
      <t xml:space="preserve">V</t>
    </r>
    <r>
      <rPr>
        <sz val="9"/>
        <rFont val="Noto Sans"/>
        <family val="2"/>
      </rPr>
      <t xml:space="preserve">型食管闭锁。全麻插管，颈部游离气管</t>
    </r>
    <r>
      <rPr>
        <sz val="9"/>
        <rFont val="宋体"/>
        <family val="0"/>
        <charset val="134"/>
      </rPr>
      <t xml:space="preserve">-</t>
    </r>
    <r>
      <rPr>
        <sz val="9"/>
        <rFont val="Noto Sans"/>
        <family val="2"/>
      </rPr>
      <t xml:space="preserve">食管瘘，切断，结扎，缝扎，修补食管。不含纤维支气管镜检查、食管镜检查。</t>
    </r>
  </si>
  <si>
    <t xml:space="preserve">HPC83302</t>
  </si>
  <si>
    <t xml:space="preserve">食管破裂修补术</t>
  </si>
  <si>
    <t xml:space="preserve">颈部或胸外侧切口，消毒铺巾，贴膜，电刀开胸探查，胸腔内清创，食管破裂口直接缝合，或利用其它组织修补，放置胸腔闭式引流管，逐层关胸。</t>
  </si>
  <si>
    <t xml:space="preserve">HPC83303</t>
  </si>
  <si>
    <t xml:space="preserve">经腹食管裂孔疝修补术
</t>
  </si>
  <si>
    <r>
      <rPr>
        <sz val="9"/>
        <rFont val="Noto Sans"/>
        <family val="2"/>
      </rPr>
      <t xml:space="preserve">逐层进腹，探查，粘连松解，疝内容物还纳，食道裂孔疝修补，胃底游离，胃底折叠</t>
    </r>
    <r>
      <rPr>
        <sz val="9"/>
        <rFont val="宋体"/>
        <family val="0"/>
        <charset val="134"/>
      </rPr>
      <t xml:space="preserve">(360°</t>
    </r>
    <r>
      <rPr>
        <sz val="9"/>
        <rFont val="Noto Sans"/>
        <family val="2"/>
      </rPr>
      <t xml:space="preserve">胃底折叠，</t>
    </r>
    <r>
      <rPr>
        <sz val="9"/>
        <rFont val="宋体"/>
        <family val="0"/>
        <charset val="134"/>
      </rPr>
      <t xml:space="preserve">270°</t>
    </r>
    <r>
      <rPr>
        <sz val="9"/>
        <rFont val="Noto Sans"/>
        <family val="2"/>
      </rPr>
      <t xml:space="preserve">胃底折叠</t>
    </r>
    <r>
      <rPr>
        <sz val="9"/>
        <rFont val="宋体"/>
        <family val="0"/>
        <charset val="134"/>
      </rPr>
      <t xml:space="preserve">)</t>
    </r>
    <r>
      <rPr>
        <sz val="9"/>
        <rFont val="Noto Sans"/>
        <family val="2"/>
      </rPr>
      <t xml:space="preserve">，经腹壁另戳孔置管固定，清点器具、纱布无误，冲洗腹腔，逐层关腹。</t>
    </r>
  </si>
  <si>
    <t xml:space="preserve">HPC83304</t>
  </si>
  <si>
    <t xml:space="preserve">经胸食管裂孔疝修补术</t>
  </si>
  <si>
    <t xml:space="preserve">指各类食管裂孔疝修补术及抗返流手术。左外侧肋间切口，消毒铺巾，贴膜，电刀开胸探查，游离食管裂孔，还纳疝内容物，修补食管裂孔，可行胃底折叠，止血，胸腔闭式引流，逐层关胸。</t>
  </si>
  <si>
    <t xml:space="preserve">HPC83305</t>
  </si>
  <si>
    <t xml:space="preserve">经胸食管下端横断术</t>
  </si>
  <si>
    <r>
      <rPr>
        <sz val="9"/>
        <rFont val="Noto Sans"/>
        <family val="2"/>
      </rPr>
      <t xml:space="preserve">指</t>
    </r>
    <r>
      <rPr>
        <sz val="9"/>
        <rFont val="宋体"/>
        <family val="0"/>
        <charset val="134"/>
      </rPr>
      <t xml:space="preserve">Walker</t>
    </r>
    <r>
      <rPr>
        <sz val="9"/>
        <rFont val="Noto Sans"/>
        <family val="2"/>
      </rPr>
      <t xml:space="preserve">手术。逐层开胸，切除肋骨，探查，游离食管下段，结扎食管下段周围血管，缝扎胃底曲张静脉，横断食管后，行食管对端吻合，创面止血，留置胸腔闭式引流管另戳孔引出固定，清点器具、纱布无误，逐层关胸。</t>
    </r>
  </si>
  <si>
    <t xml:space="preserve">HPC83306</t>
  </si>
  <si>
    <t xml:space="preserve">经腹食管下端横断术</t>
  </si>
  <si>
    <r>
      <rPr>
        <sz val="9"/>
        <rFont val="Noto Sans"/>
        <family val="2"/>
      </rPr>
      <t xml:space="preserve">指</t>
    </r>
    <r>
      <rPr>
        <sz val="9"/>
        <rFont val="宋体"/>
        <family val="0"/>
        <charset val="134"/>
      </rPr>
      <t xml:space="preserve">Hirashima</t>
    </r>
    <r>
      <rPr>
        <sz val="9"/>
        <rFont val="Noto Sans"/>
        <family val="2"/>
      </rPr>
      <t xml:space="preserve">手术。逐层进腹，探查，游离食管下段，结扎食管下段周围血管，缝扎胃底曲张静脉、横断食管后，行食管对端吻合，创面止血，留置腹腔闭式引流管另戳孔引出固定，清点器具、纱布无误，冲洗腹腔，逐层关腹。不含胃底曲张静脉缝扎术、幽门成形术。</t>
    </r>
  </si>
  <si>
    <t xml:space="preserve">HPC83501</t>
  </si>
  <si>
    <t xml:space="preserve">经胸腔镜食管破裂修补术</t>
  </si>
  <si>
    <t xml:space="preserve">经胸外侧径路，消毒铺巾，贴膜，单肺通气，建立气胸，胸腔镜探查胸腔，胸腔内清创，食管破裂口直接缝合，或利用其它组织修补，用电刀或超声刀止血，置放胸腔闭式引流，关胸。</t>
  </si>
  <si>
    <t xml:space="preserve">HPC83502</t>
  </si>
  <si>
    <t xml:space="preserve">经胸腔镜食管裂孔疝修补术</t>
  </si>
  <si>
    <t xml:space="preserve">指各类食管裂孔疝修补术及抗返流手术。经胸外侧径路，消毒铺巾，贴膜，单肺通气，建立气胸，胸腔镜探查胸腔，游离食管裂孔，还纳疝内容物，修补食管裂孔，可行胃底折叠，用电刀或超声刀止血，置放胸腔闭式引流，关胸。</t>
  </si>
  <si>
    <t xml:space="preserve">HPC83503</t>
  </si>
  <si>
    <t xml:space="preserve">经腹腔镜食管裂孔疝修补术
</t>
  </si>
  <si>
    <r>
      <rPr>
        <sz val="9"/>
        <rFont val="Noto Sans"/>
        <family val="2"/>
      </rPr>
      <t xml:space="preserve">腹壁多处戳孔，造气腹，插入观察镜，插入操作内镜，插入辅助器械，探查，粘连松解，疝内容物还纳，食道裂孔疝修补，胃底游离，胃底折叠术</t>
    </r>
    <r>
      <rPr>
        <sz val="9"/>
        <rFont val="宋体"/>
        <family val="0"/>
        <charset val="134"/>
      </rPr>
      <t xml:space="preserve">(360°</t>
    </r>
    <r>
      <rPr>
        <sz val="9"/>
        <rFont val="Noto Sans"/>
        <family val="2"/>
      </rPr>
      <t xml:space="preserve">胃底折叠，</t>
    </r>
    <r>
      <rPr>
        <sz val="9"/>
        <rFont val="宋体"/>
        <family val="0"/>
        <charset val="134"/>
      </rPr>
      <t xml:space="preserve">270°</t>
    </r>
    <r>
      <rPr>
        <sz val="9"/>
        <rFont val="Noto Sans"/>
        <family val="2"/>
      </rPr>
      <t xml:space="preserve">胃底折叠</t>
    </r>
    <r>
      <rPr>
        <sz val="9"/>
        <rFont val="宋体"/>
        <family val="0"/>
        <charset val="134"/>
      </rPr>
      <t xml:space="preserve">)</t>
    </r>
    <r>
      <rPr>
        <sz val="9"/>
        <rFont val="Noto Sans"/>
        <family val="2"/>
      </rPr>
      <t xml:space="preserve">，止血，置管引出固定，缝合伤口。</t>
    </r>
  </si>
  <si>
    <t xml:space="preserve">HPC86301</t>
  </si>
  <si>
    <t xml:space="preserve">食管胃短路手术</t>
  </si>
  <si>
    <t xml:space="preserve">指因食管肿瘤无法切除而采取的姑息性食管胃吻合术。胸后外侧或前外侧切口，消毒铺巾，贴膜，电刀开胸，探查肿瘤部位，判定肿瘤无法切除后，在肿瘤上方游离适当长度的食管，切开膈肌，游离部分胃，将胃上提入胸腔，与肿瘤上方的食管行侧侧吻合。缝合膈肌，止血并放置胸腔引流管，关胸。</t>
  </si>
  <si>
    <t xml:space="preserve">HPC86302</t>
  </si>
  <si>
    <t xml:space="preserve">先天性食管闭锁经右胸端端吻合术</t>
  </si>
  <si>
    <r>
      <rPr>
        <sz val="9"/>
        <rFont val="Noto Sans"/>
        <family val="2"/>
      </rPr>
      <t xml:space="preserve">指Ⅲ</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IV</t>
    </r>
    <r>
      <rPr>
        <sz val="9"/>
        <rFont val="Noto Sans"/>
        <family val="2"/>
      </rPr>
      <t xml:space="preserve">型，</t>
    </r>
    <r>
      <rPr>
        <sz val="9"/>
        <rFont val="宋体"/>
        <family val="0"/>
        <charset val="134"/>
      </rPr>
      <t xml:space="preserve">V</t>
    </r>
    <r>
      <rPr>
        <sz val="9"/>
        <rFont val="Noto Sans"/>
        <family val="2"/>
      </rPr>
      <t xml:space="preserve">型食管闭锁经胸手术者。全麻插管，经右侧胸膜外入路，找到气管瘘，分离，切断，结扎瘘管，游离上、下段食管，端端吻合。</t>
    </r>
  </si>
  <si>
    <t xml:space="preserve">HPC86303</t>
  </si>
  <si>
    <t xml:space="preserve">先天性食管闭锁胃管替代吻合术</t>
  </si>
  <si>
    <r>
      <rPr>
        <sz val="9"/>
        <rFont val="Noto Sans"/>
        <family val="2"/>
      </rPr>
      <t xml:space="preserve">指</t>
    </r>
    <r>
      <rPr>
        <sz val="9"/>
        <rFont val="宋体"/>
        <family val="0"/>
        <charset val="134"/>
      </rPr>
      <t xml:space="preserve">I</t>
    </r>
    <r>
      <rPr>
        <sz val="9"/>
        <rFont val="Noto Sans"/>
        <family val="2"/>
      </rPr>
      <t xml:space="preserve">型食管闭锁。全麻插管，经右侧胸膜外入路，找到并游离上端食管，经腹部部分胃切除，胃管成形，上提入胸腔与上段食管吻合。</t>
    </r>
  </si>
  <si>
    <t xml:space="preserve">HPC86304</t>
  </si>
  <si>
    <t xml:space="preserve">食管内翻拔脱切除胃代食管颈部吻合术</t>
  </si>
  <si>
    <r>
      <rPr>
        <sz val="9"/>
        <rFont val="Noto Sans"/>
        <family val="2"/>
      </rPr>
      <t xml:space="preserve">经颈、腹径路，消毒铺巾，食管内翻拔脱，切除食管及肿瘤，游离胃，上提胃至颈部，行胃</t>
    </r>
    <r>
      <rPr>
        <sz val="9"/>
        <rFont val="宋体"/>
        <family val="0"/>
        <charset val="134"/>
      </rPr>
      <t xml:space="preserve">-</t>
    </r>
    <r>
      <rPr>
        <sz val="9"/>
        <rFont val="Noto Sans"/>
        <family val="2"/>
      </rPr>
      <t xml:space="preserve">食管颈部吻合术，清扫淋巴结，放置颈部，腹腔引流管。逐层缝合腹，颈部切口。不含胸导管结扎术、病理学检查。</t>
    </r>
  </si>
  <si>
    <t xml:space="preserve">HPC86305</t>
  </si>
  <si>
    <t xml:space="preserve">食管癌切除空肠代食管吻合术</t>
  </si>
  <si>
    <t xml:space="preserve">经胸、腹径路，消毒铺巾，切除食管及肿瘤，游离带血管蒂空肠袢，用此段空肠做胸内食管－空肠吻合及空肠－胃吻合术。清扫胸腔，纵隔及腹部淋巴结。放置胸腔闭式引流。逐层缝合腹，胸部部切口。不含胸导管结扎术、病理学检查。</t>
  </si>
  <si>
    <t xml:space="preserve">HPC86306</t>
  </si>
  <si>
    <t xml:space="preserve">食管癌切除结肠代食管颈部吻合术</t>
  </si>
  <si>
    <r>
      <rPr>
        <sz val="9"/>
        <rFont val="Noto Sans"/>
        <family val="2"/>
      </rPr>
      <t xml:space="preserve">经颈、胸、腹径路，消毒铺巾，切除食管及肿瘤，游离结肠，将带血管弓的结肠上提至颈部，行食管</t>
    </r>
    <r>
      <rPr>
        <sz val="9"/>
        <rFont val="宋体"/>
        <family val="0"/>
        <charset val="134"/>
      </rPr>
      <t xml:space="preserve">-</t>
    </r>
    <r>
      <rPr>
        <sz val="9"/>
        <rFont val="Noto Sans"/>
        <family val="2"/>
      </rPr>
      <t xml:space="preserve">结肠，结肠</t>
    </r>
    <r>
      <rPr>
        <sz val="9"/>
        <rFont val="宋体"/>
        <family val="0"/>
        <charset val="134"/>
      </rPr>
      <t xml:space="preserve">-</t>
    </r>
    <r>
      <rPr>
        <sz val="9"/>
        <rFont val="Noto Sans"/>
        <family val="2"/>
      </rPr>
      <t xml:space="preserve">胃，结肠</t>
    </r>
    <r>
      <rPr>
        <sz val="9"/>
        <rFont val="宋体"/>
        <family val="0"/>
        <charset val="134"/>
      </rPr>
      <t xml:space="preserve">-</t>
    </r>
    <r>
      <rPr>
        <sz val="9"/>
        <rFont val="Noto Sans"/>
        <family val="2"/>
      </rPr>
      <t xml:space="preserve">结肠吻合术。清扫纵隔淋巴结。电刀或超声刀止血。放置颈部，腹腔引流管及胸腔闭式引流管。逐层缝合胸，腹，颈部切口。不含喉及下咽切除术、气管切开术、胸导管结扎术、病理学检查。</t>
    </r>
  </si>
  <si>
    <t xml:space="preserve">HPC86307</t>
  </si>
  <si>
    <t xml:space="preserve">肠代食管术</t>
  </si>
  <si>
    <t xml:space="preserve">含结肠或小肠代食道。仰卧位，剑突下至脐下纵切口开腹，如幽门肥厚需行幽门成形术。测量颈部到胃的距离，游离升、横结肠，试验性夹闭结肠血管后，保留左侧结肠动脉，结扎结肠中动脉，小心保留血管弓并游离结肠备用。取颈部胸锁乳突肌切口，分离找到食管，切断后，远端结扎荷包包埋。将结肠经胸骨后隧道自颈部拖出，与食管近端行吻合，代食管之结肠远端与胃行吻合，剩余结肠部分行肠吻合。术中留置胃管、喂养管，颈部伤口留置橡皮片引流。不含幽门成形术。</t>
  </si>
  <si>
    <t xml:space="preserve">HPC86308</t>
  </si>
  <si>
    <t xml:space="preserve">食管癌切除结肠代食管胸内吻合术</t>
  </si>
  <si>
    <r>
      <rPr>
        <sz val="9"/>
        <rFont val="Noto Sans"/>
        <family val="2"/>
      </rPr>
      <t xml:space="preserve">经胸、腹径路，消毒铺巾，切除食管及肿瘤，游离结肠，将带血管弓的结肠上提至胸部，行食管</t>
    </r>
    <r>
      <rPr>
        <sz val="9"/>
        <rFont val="宋体"/>
        <family val="0"/>
        <charset val="134"/>
      </rPr>
      <t xml:space="preserve">-</t>
    </r>
    <r>
      <rPr>
        <sz val="9"/>
        <rFont val="Noto Sans"/>
        <family val="2"/>
      </rPr>
      <t xml:space="preserve">结肠，结肠</t>
    </r>
    <r>
      <rPr>
        <sz val="9"/>
        <rFont val="宋体"/>
        <family val="0"/>
        <charset val="134"/>
      </rPr>
      <t xml:space="preserve">-</t>
    </r>
    <r>
      <rPr>
        <sz val="9"/>
        <rFont val="Noto Sans"/>
        <family val="2"/>
      </rPr>
      <t xml:space="preserve">胃，结肠</t>
    </r>
    <r>
      <rPr>
        <sz val="9"/>
        <rFont val="宋体"/>
        <family val="0"/>
        <charset val="134"/>
      </rPr>
      <t xml:space="preserve">-</t>
    </r>
    <r>
      <rPr>
        <sz val="9"/>
        <rFont val="Noto Sans"/>
        <family val="2"/>
      </rPr>
      <t xml:space="preserve">结肠吻合术。清扫淋巴结。放置腹腔引流管及胸腔闭式引流管。逐层缝合胸，腹部切口。不含胸导管结扎术。</t>
    </r>
  </si>
  <si>
    <t xml:space="preserve">HPC86309</t>
  </si>
  <si>
    <t xml:space="preserve">小儿胃代食管术</t>
  </si>
  <si>
    <t xml:space="preserve">右侧卧位，开胸，游离食管，去除病灶，处理食管裂孔，上提胃体，食管近端与胃行吻合，放置胸腔闭式引流管，关胸。</t>
  </si>
  <si>
    <t xml:space="preserve">HPC86310</t>
  </si>
  <si>
    <t xml:space="preserve">食管癌切除胃代食管胸内吻合术</t>
  </si>
  <si>
    <r>
      <rPr>
        <sz val="9"/>
        <rFont val="Noto Sans"/>
        <family val="2"/>
      </rPr>
      <t xml:space="preserve">左胸后外侧切口，消毒铺巾，贴膜，电刀进胸探查，游离食管及肿瘤，切开膈肌，充分游离胃，上提胃至胸腔，切除食管</t>
    </r>
    <r>
      <rPr>
        <sz val="9"/>
        <rFont val="宋体"/>
        <family val="0"/>
        <charset val="134"/>
      </rPr>
      <t xml:space="preserve">(</t>
    </r>
    <r>
      <rPr>
        <sz val="9"/>
        <rFont val="Noto Sans"/>
        <family val="2"/>
      </rPr>
      <t xml:space="preserve">含贲门</t>
    </r>
    <r>
      <rPr>
        <sz val="9"/>
        <rFont val="宋体"/>
        <family val="0"/>
        <charset val="134"/>
      </rPr>
      <t xml:space="preserve">)</t>
    </r>
    <r>
      <rPr>
        <sz val="9"/>
        <rFont val="Noto Sans"/>
        <family val="2"/>
      </rPr>
      <t xml:space="preserve">及肿瘤，作胃</t>
    </r>
    <r>
      <rPr>
        <sz val="9"/>
        <rFont val="宋体"/>
        <family val="0"/>
        <charset val="134"/>
      </rPr>
      <t xml:space="preserve">-</t>
    </r>
    <r>
      <rPr>
        <sz val="9"/>
        <rFont val="Noto Sans"/>
        <family val="2"/>
      </rPr>
      <t xml:space="preserve">食管主动脉弓下或弓上吻合术，清扫胸腔、纵隔及腹腔肿大淋巴结，缝合膈肌，电刀或超声刀止血，放置胸腔闭式引流管，关胸。不含胸导管结扎术、病理学检查。</t>
    </r>
  </si>
  <si>
    <t xml:space="preserve">HPC86311</t>
  </si>
  <si>
    <t xml:space="preserve">食管癌两切口切除胃代食管胸内吻合术</t>
  </si>
  <si>
    <r>
      <rPr>
        <sz val="9"/>
        <rFont val="Noto Sans"/>
        <family val="2"/>
      </rPr>
      <t xml:space="preserve">右胸后外侧切口，消毒铺巾，贴膜，电刀进胸探查，游离食管及肿瘤。腹部切口，游离胃，上提胃至右胸腔，作胃</t>
    </r>
    <r>
      <rPr>
        <sz val="9"/>
        <rFont val="宋体"/>
        <family val="0"/>
        <charset val="134"/>
      </rPr>
      <t xml:space="preserve">-</t>
    </r>
    <r>
      <rPr>
        <sz val="9"/>
        <rFont val="Noto Sans"/>
        <family val="2"/>
      </rPr>
      <t xml:space="preserve">食管吻合，清扫胸腔、纵隔及腹腔肿大淋巴结，电刀或超声刀止血，放置胸腔闭式引流管。逐层关胸。不含胸导管结扎术、病理学检查。</t>
    </r>
  </si>
  <si>
    <t xml:space="preserve">HPC86312</t>
  </si>
  <si>
    <t xml:space="preserve">食管癌两切口切除胃代食管颈部吻合术</t>
  </si>
  <si>
    <r>
      <rPr>
        <sz val="9"/>
        <rFont val="Noto Sans"/>
        <family val="2"/>
      </rPr>
      <t xml:space="preserve">消毒铺巾，贴膜。左胸后外侧切口，电刀进胸，游离胸段食管及肿瘤，切开膈肌，充分游离胃，再行左颈部切口，游离出颈段食管，切除胸段食管及肿瘤，上提胃至颈部，作胃</t>
    </r>
    <r>
      <rPr>
        <sz val="9"/>
        <rFont val="宋体"/>
        <family val="0"/>
        <charset val="134"/>
      </rPr>
      <t xml:space="preserve">-</t>
    </r>
    <r>
      <rPr>
        <sz val="9"/>
        <rFont val="Noto Sans"/>
        <family val="2"/>
      </rPr>
      <t xml:space="preserve">食管颈部吻合术，清扫胸腔及腹腔肿大淋巴结，缝合膈肌，放置颈部引流管及胸腔闭式引流管，电刀或超声刀止血，分别逐层缝合颈部、胸部切口。不含胸导管结扎术、病理学检查。</t>
    </r>
  </si>
  <si>
    <t xml:space="preserve">HPC86313</t>
  </si>
  <si>
    <t xml:space="preserve">食管癌三切口切除胃代食管颈部吻合术</t>
  </si>
  <si>
    <r>
      <rPr>
        <sz val="9"/>
        <rFont val="Noto Sans"/>
        <family val="2"/>
      </rPr>
      <t xml:space="preserve">先置病人左侧卧位，消毒铺巾，经右胸后外侧切口进胸，游离胸段食管及肿瘤，清扫胸腔、纵隔肿大淋巴结，放置胸腔闭式引流管后关胸。置病人平卧位，作腹正中切口，充分游离胃，清扫腹腔肿大淋巴结。再行左颈部切口，游离出颈段食管，切除胸段食管及肿瘤，上提胃至颈部，作胃</t>
    </r>
    <r>
      <rPr>
        <sz val="9"/>
        <rFont val="宋体"/>
        <family val="0"/>
        <charset val="134"/>
      </rPr>
      <t xml:space="preserve">-</t>
    </r>
    <r>
      <rPr>
        <sz val="9"/>
        <rFont val="Noto Sans"/>
        <family val="2"/>
      </rPr>
      <t xml:space="preserve">食管颈部吻合术，放置颈部引流管及腹腔引流管，电刀或超声刀止血，分别逐层关腹、缝合颈部切口。不含胸导管结扎术、病理学检查。</t>
    </r>
  </si>
  <si>
    <t xml:space="preserve">HPC86501</t>
  </si>
  <si>
    <t xml:space="preserve">经胸腔镜先天性食管闭锁经右胸端端吻合术</t>
  </si>
  <si>
    <r>
      <rPr>
        <sz val="9"/>
        <rFont val="Noto Sans"/>
        <family val="2"/>
      </rPr>
      <t xml:space="preserve">适用于各型食管闭锁。全麻插管，右侧胸腔放置</t>
    </r>
    <r>
      <rPr>
        <sz val="9"/>
        <rFont val="宋体"/>
        <family val="0"/>
        <charset val="134"/>
      </rPr>
      <t xml:space="preserve">3-4</t>
    </r>
    <r>
      <rPr>
        <sz val="9"/>
        <rFont val="Noto Sans"/>
        <family val="2"/>
      </rPr>
      <t xml:space="preserve">个套管，找到气管瘘，分离，切断，结扎瘘管，胃管引导下找到上段食管盲端，游离上、下段食管，行食管端端吻合。</t>
    </r>
  </si>
  <si>
    <r>
      <rPr>
        <sz val="9"/>
        <rFont val="宋体"/>
        <family val="0"/>
        <charset val="134"/>
      </rPr>
      <t xml:space="preserve">1.</t>
    </r>
    <r>
      <rPr>
        <sz val="9"/>
        <rFont val="Noto Sans"/>
        <family val="2"/>
      </rPr>
      <t xml:space="preserve">腔镜材料，引流装置，造瘘管</t>
    </r>
  </si>
  <si>
    <t xml:space="preserve">HPD-HPG</t>
  </si>
  <si>
    <t xml:space="preserve">HPD45101</t>
  </si>
  <si>
    <t xml:space="preserve">超声胃镜引导下穿刺引流术</t>
  </si>
  <si>
    <t xml:space="preserve">咽部麻醉，润滑，消泡，经超声胃镜确认囊肿的位置及大小，在超声引导下将穿刺针刺入囊肿内，置入导丝，沿导丝置入引流管，引流。图文报告。不含监护、病理学检查。</t>
  </si>
  <si>
    <t xml:space="preserve">HPD46301</t>
  </si>
  <si>
    <t xml:space="preserve">胃出血切开缝扎止血术</t>
  </si>
  <si>
    <t xml:space="preserve">逐层进腹，探查，胃切开，缝扎止血，胃缝合，经腹壁另戳孔置管固定，清点器具、纱布无误，冲洗腹腔，逐层关腹。
</t>
  </si>
  <si>
    <t xml:space="preserve">HPD46501</t>
  </si>
  <si>
    <t xml:space="preserve">经腹腔镜胃出血切开缝扎止血术</t>
  </si>
  <si>
    <t xml:space="preserve">腹壁多处戳孔，造气腹，插入观察镜，插入操作内镜，插入辅助器械，探查，胃切开，缝扎止血，胃缝合，置管引出固定，缝合伤口。</t>
  </si>
  <si>
    <t xml:space="preserve">HPD50301</t>
  </si>
  <si>
    <t xml:space="preserve">胃造瘘术</t>
  </si>
  <si>
    <t xml:space="preserve">逐层进腹，探查，将胃前壁小口切开，置入造瘘管，荷包缝合固定，引出腹外，清点器具、纱布无误，冲洗腹腔，逐层关腹。不含影像学引导。
</t>
  </si>
  <si>
    <t xml:space="preserve">HPD50501</t>
  </si>
  <si>
    <t xml:space="preserve">经腹腔镜胃造瘘术</t>
  </si>
  <si>
    <t xml:space="preserve">腹壁多处戳孔，造气腹，插入观察镜，插入操作内镜，插入辅助器械，探查，将胃前壁小口切开，置入造瘘管，荷包缝合固定，引出腹外，缝合伤口。</t>
  </si>
  <si>
    <t xml:space="preserve">HPD50601</t>
  </si>
  <si>
    <r>
      <rPr>
        <sz val="9"/>
        <rFont val="Noto Sans"/>
        <family val="2"/>
      </rPr>
      <t xml:space="preserve">经电子内镜胃造瘘术</t>
    </r>
    <r>
      <rPr>
        <sz val="9"/>
        <rFont val="宋体"/>
        <family val="0"/>
        <charset val="134"/>
      </rPr>
      <t xml:space="preserve">(PEG)</t>
    </r>
  </si>
  <si>
    <t xml:space="preserve">咽部麻醉，润滑，消泡，经口插入电子胃镜，充分扩张胃腔。造瘘管于胃体前壁经皮肤穿刺进入胃腔，在胃镜直视下将造瘘管固定于胃体与皮肤之间，将营养管置入胃内或小肠。图文报告。不含监护。</t>
  </si>
  <si>
    <r>
      <rPr>
        <sz val="9"/>
        <rFont val="宋体"/>
        <family val="0"/>
        <charset val="134"/>
      </rPr>
      <t xml:space="preserve">1.</t>
    </r>
    <r>
      <rPr>
        <sz val="9"/>
        <rFont val="Noto Sans"/>
        <family val="2"/>
      </rPr>
      <t xml:space="preserve">造瘘管</t>
    </r>
  </si>
  <si>
    <t xml:space="preserve">HPD59301</t>
  </si>
  <si>
    <t xml:space="preserve">胃瘘闭合术</t>
  </si>
  <si>
    <t xml:space="preserve">平卧，备皮，开腹，探查腹腔，松解胃瘘周围粘连肠管，修剪瘘口，缝合瘘口，关腹。</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3</t>
    </r>
    <r>
      <rPr>
        <sz val="9"/>
        <rFont val="Noto Sans"/>
        <family val="2"/>
      </rPr>
      <t xml:space="preserve">小时</t>
    </r>
  </si>
  <si>
    <t xml:space="preserve">HPD62301</t>
  </si>
  <si>
    <t xml:space="preserve">三腔两囊管安置术</t>
  </si>
  <si>
    <r>
      <rPr>
        <sz val="9"/>
        <rFont val="Noto Sans"/>
        <family val="2"/>
      </rPr>
      <t xml:space="preserve">体外确定三腔</t>
    </r>
    <r>
      <rPr>
        <sz val="9"/>
        <rFont val="宋体"/>
        <family val="0"/>
        <charset val="134"/>
      </rPr>
      <t xml:space="preserve">(</t>
    </r>
    <r>
      <rPr>
        <sz val="9"/>
        <rFont val="Noto Sans"/>
        <family val="2"/>
      </rPr>
      <t xml:space="preserve">或四腔</t>
    </r>
    <r>
      <rPr>
        <sz val="9"/>
        <rFont val="宋体"/>
        <family val="0"/>
        <charset val="134"/>
      </rPr>
      <t xml:space="preserve">)</t>
    </r>
    <r>
      <rPr>
        <sz val="9"/>
        <rFont val="Noto Sans"/>
        <family val="2"/>
      </rPr>
      <t xml:space="preserve">两囊管无漏气，并充分润滑，经鼻腔置入胃内，确定位置正确，注气压迫。</t>
    </r>
  </si>
  <si>
    <r>
      <rPr>
        <sz val="9"/>
        <rFont val="宋体"/>
        <family val="0"/>
        <charset val="134"/>
      </rPr>
      <t xml:space="preserve">1.</t>
    </r>
    <r>
      <rPr>
        <sz val="9"/>
        <rFont val="Noto Sans"/>
        <family val="2"/>
      </rPr>
      <t xml:space="preserve">三腔两囊管</t>
    </r>
    <r>
      <rPr>
        <sz val="9"/>
        <rFont val="宋体"/>
        <family val="0"/>
        <charset val="134"/>
      </rPr>
      <t xml:space="preserve">/</t>
    </r>
    <r>
      <rPr>
        <sz val="9"/>
        <rFont val="Noto Sans"/>
        <family val="2"/>
      </rPr>
      <t xml:space="preserve">四腔两囊管</t>
    </r>
  </si>
  <si>
    <t xml:space="preserve">HPD62302</t>
  </si>
  <si>
    <t xml:space="preserve">可调节胃束带置入术</t>
  </si>
  <si>
    <t xml:space="preserve">逐层进腹，探查，可调节胃束带置入，固定，注入盐水调节容量，清点器具、纱布无误，冲洗腹腔，逐层关腹。
</t>
  </si>
  <si>
    <r>
      <rPr>
        <sz val="9"/>
        <rFont val="宋体"/>
        <family val="0"/>
        <charset val="134"/>
      </rPr>
      <t xml:space="preserve">1.</t>
    </r>
    <r>
      <rPr>
        <sz val="9"/>
        <rFont val="Noto Sans"/>
        <family val="2"/>
      </rPr>
      <t xml:space="preserve">胃束带，引流装置</t>
    </r>
  </si>
  <si>
    <t xml:space="preserve">HPD62501</t>
  </si>
  <si>
    <t xml:space="preserve">经腹腔镜可调节胃束带置入术</t>
  </si>
  <si>
    <t xml:space="preserve">腹壁多处戳孔，造气腹，插入观察镜，插入操作内镜，插入辅助器械，探查，可调节胃束带置入，固定，注入盐水调节容量，缝合伤口。</t>
  </si>
  <si>
    <r>
      <rPr>
        <sz val="9"/>
        <rFont val="宋体"/>
        <family val="0"/>
        <charset val="134"/>
      </rPr>
      <t xml:space="preserve">1.</t>
    </r>
    <r>
      <rPr>
        <sz val="9"/>
        <rFont val="Noto Sans"/>
        <family val="2"/>
      </rPr>
      <t xml:space="preserve">胃束带，腔镜材料，引流装置</t>
    </r>
  </si>
  <si>
    <t xml:space="preserve">HPD62601</t>
  </si>
  <si>
    <t xml:space="preserve">经电子内镜胃内支架置入术</t>
  </si>
  <si>
    <r>
      <rPr>
        <sz val="9"/>
        <rFont val="Noto Sans"/>
        <family val="2"/>
      </rPr>
      <t xml:space="preserve">咽部麻醉，润滑，消泡，经口插入电子胃镜，置入导引钢丝引导置入支架，在胃镜直视下于狭窄部位放置支架。</t>
    </r>
    <r>
      <rPr>
        <sz val="9"/>
        <rFont val="宋体"/>
        <family val="0"/>
        <charset val="134"/>
      </rPr>
      <t xml:space="preserve">X</t>
    </r>
    <r>
      <rPr>
        <sz val="9"/>
        <rFont val="Noto Sans"/>
        <family val="2"/>
      </rPr>
      <t xml:space="preserve">线透视确定位置。图文报告。不含监护、</t>
    </r>
    <r>
      <rPr>
        <sz val="9"/>
        <rFont val="宋体"/>
        <family val="0"/>
        <charset val="134"/>
      </rPr>
      <t xml:space="preserve">X</t>
    </r>
    <r>
      <rPr>
        <sz val="9"/>
        <rFont val="Noto Sans"/>
        <family val="2"/>
      </rPr>
      <t xml:space="preserve">线检查。</t>
    </r>
  </si>
  <si>
    <t xml:space="preserve">支架，导丝</t>
  </si>
  <si>
    <t xml:space="preserve">HPD64301</t>
  </si>
  <si>
    <t xml:space="preserve">胃束带去除术</t>
  </si>
  <si>
    <t xml:space="preserve">逐层进腹，探查，粘连松解，可调节胃束带拆除取出，清点器具、纱布无误，冲洗腹腔，逐层关腹。</t>
  </si>
  <si>
    <t xml:space="preserve">HPD64501</t>
  </si>
  <si>
    <t xml:space="preserve">经腹腔镜胃束带去除术</t>
  </si>
  <si>
    <t xml:space="preserve">腹壁多处戳孔，造气腹，插入观察镜，插入操作内镜，插入辅助器械，探查，粘连松解，可调节胃束带拆除取出，止血，置管引出固定，缝合伤口。</t>
  </si>
  <si>
    <t xml:space="preserve">HPD64601</t>
  </si>
  <si>
    <t xml:space="preserve">经电子内镜胃内支架取出术</t>
  </si>
  <si>
    <r>
      <rPr>
        <sz val="9"/>
        <rFont val="Noto Sans"/>
        <family val="2"/>
      </rPr>
      <t xml:space="preserve">咽部麻醉，润滑，消泡，经口插入电子胃镜，暴露支架上缘杯口收缩线，拉紧收缩线，使支架与胃黏膜分离，取出支架。图文报告。不含监护、</t>
    </r>
    <r>
      <rPr>
        <sz val="9"/>
        <rFont val="宋体"/>
        <family val="0"/>
        <charset val="134"/>
      </rPr>
      <t xml:space="preserve">X</t>
    </r>
    <r>
      <rPr>
        <sz val="9"/>
        <rFont val="Noto Sans"/>
        <family val="2"/>
      </rPr>
      <t xml:space="preserve">线检查。</t>
    </r>
  </si>
  <si>
    <t xml:space="preserve">HPD65301</t>
  </si>
  <si>
    <t xml:space="preserve">胃切开异物取出术</t>
  </si>
  <si>
    <r>
      <rPr>
        <sz val="9"/>
        <rFont val="Noto Sans"/>
        <family val="2"/>
      </rPr>
      <t xml:space="preserve">上腹部正中切口逐层进腹，探查，胃切开，取出异物</t>
    </r>
    <r>
      <rPr>
        <sz val="9"/>
        <rFont val="宋体"/>
        <family val="0"/>
        <charset val="134"/>
      </rPr>
      <t xml:space="preserve">(</t>
    </r>
    <r>
      <rPr>
        <sz val="9"/>
        <rFont val="Noto Sans"/>
        <family val="2"/>
      </rPr>
      <t xml:space="preserve">胃石，引流物，蛔虫，误食难以排出之尖锐固体</t>
    </r>
    <r>
      <rPr>
        <sz val="9"/>
        <rFont val="宋体"/>
        <family val="0"/>
        <charset val="134"/>
      </rPr>
      <t xml:space="preserve">)</t>
    </r>
    <r>
      <rPr>
        <sz val="9"/>
        <rFont val="Noto Sans"/>
        <family val="2"/>
      </rPr>
      <t xml:space="preserve">，缝合胃壁，止血，经腹壁另戳孔置管固定，清点器具、纱布无误，冲洗腹腔，逐层关腹。
</t>
    </r>
  </si>
  <si>
    <t xml:space="preserve">HPD65501</t>
  </si>
  <si>
    <t xml:space="preserve">经腹腔镜胃切开异物取出术</t>
  </si>
  <si>
    <r>
      <rPr>
        <sz val="9"/>
        <rFont val="Noto Sans"/>
        <family val="2"/>
      </rPr>
      <t xml:space="preserve">腹腔镜切口进腹，探查，胃切开，取出异物</t>
    </r>
    <r>
      <rPr>
        <sz val="9"/>
        <rFont val="宋体"/>
        <family val="0"/>
        <charset val="134"/>
      </rPr>
      <t xml:space="preserve">(</t>
    </r>
    <r>
      <rPr>
        <sz val="9"/>
        <rFont val="Noto Sans"/>
        <family val="2"/>
      </rPr>
      <t xml:space="preserve">胃石、引流物、蛔虫、误食难以排出之尖锐固体</t>
    </r>
    <r>
      <rPr>
        <sz val="9"/>
        <rFont val="宋体"/>
        <family val="0"/>
        <charset val="134"/>
      </rPr>
      <t xml:space="preserve">)</t>
    </r>
    <r>
      <rPr>
        <sz val="9"/>
        <rFont val="Noto Sans"/>
        <family val="2"/>
      </rPr>
      <t xml:space="preserve">，缝合胃壁，止血，经腹壁另戳孔置管固定，清点器具、纱布无误，冲洗腹腔，逐层关腹。</t>
    </r>
  </si>
  <si>
    <t xml:space="preserve">HPD65601</t>
  </si>
  <si>
    <t xml:space="preserve">经纤维内镜胃内异物取出术</t>
  </si>
  <si>
    <t xml:space="preserve">咽部麻醉，润滑，消泡，经口插入纤维胃镜，寻查异物，采用异物钳钳取异物。人工报告。不含监护。</t>
  </si>
  <si>
    <t xml:space="preserve">HPD65602</t>
  </si>
  <si>
    <t xml:space="preserve">经电子内镜胃内异物取出术</t>
  </si>
  <si>
    <t xml:space="preserve">咽部麻醉，润滑，消泡，经口插入电子胃镜，寻查异物，采用异物钳钳取异物。图文报告。不含监护。</t>
  </si>
  <si>
    <t xml:space="preserve">HPD65603</t>
  </si>
  <si>
    <t xml:space="preserve">经纤维内镜胃石碎石取石术</t>
  </si>
  <si>
    <t xml:space="preserve">咽部麻醉，润滑，消泡，经口插入纤维胃镜，寻查胃石，采用异物钳，活检钳，圈套器等器械将胃石破碎，取出胃石。人工报告。不含监护。</t>
  </si>
  <si>
    <t xml:space="preserve">HPD65604</t>
  </si>
  <si>
    <t xml:space="preserve">经电子内镜胃石碎石取石术</t>
  </si>
  <si>
    <t xml:space="preserve">咽部麻醉，润滑，消泡，经口插入电子胃镜，寻查胃石，采用活检钳，异物钳，圈套器器械将胃石破碎，取出胃石。图文报告。不含监护。</t>
  </si>
  <si>
    <t xml:space="preserve">HPD65605</t>
  </si>
  <si>
    <t xml:space="preserve">经纤维内镜胃石激光碎石取石术</t>
  </si>
  <si>
    <t xml:space="preserve">咽部麻醉，润滑，消泡，经口插入纤维胃镜，寻查胃石，采用激光将胃石破碎，取出胃石。人工报告。不含监护。</t>
  </si>
  <si>
    <t xml:space="preserve">HPD65606</t>
  </si>
  <si>
    <t xml:space="preserve">经电子内镜胃石激光碎石取石术</t>
  </si>
  <si>
    <t xml:space="preserve">咽部麻醉，润滑，消泡，经口插入电子胃镜，寻查胃石，采用激光将胃石破碎，取出胃石。图文报告。不含监护。</t>
  </si>
  <si>
    <t xml:space="preserve">HPD65607</t>
  </si>
  <si>
    <t xml:space="preserve">经电子内镜胃石爆破碎石取石术</t>
  </si>
  <si>
    <t xml:space="preserve">咽部麻醉，润滑，消泡，经口插入电子胃镜，寻查胃石，应用爆破法将胃石破碎，取出胃石。图文报告。不含监护。</t>
  </si>
  <si>
    <t xml:space="preserve">HPD66601</t>
  </si>
  <si>
    <t xml:space="preserve">经电子内镜胃内支架置换术</t>
  </si>
  <si>
    <r>
      <rPr>
        <sz val="9"/>
        <rFont val="Noto Sans"/>
        <family val="2"/>
      </rPr>
      <t xml:space="preserve">咽部麻醉，润滑，消泡，经口插入电子胃镜，暴露支架上缘杯口收缩线，应用支架回收器拉紧收缩线，使支架与胃黏膜分离，取出支架，在胃镜直视下放置新支架。图文报告。不含监护、</t>
    </r>
    <r>
      <rPr>
        <sz val="9"/>
        <rFont val="宋体"/>
        <family val="0"/>
        <charset val="134"/>
      </rPr>
      <t xml:space="preserve">X</t>
    </r>
    <r>
      <rPr>
        <sz val="9"/>
        <rFont val="Noto Sans"/>
        <family val="2"/>
      </rPr>
      <t xml:space="preserve">线检查。</t>
    </r>
  </si>
  <si>
    <t xml:space="preserve">HPD70301</t>
  </si>
  <si>
    <t xml:space="preserve">胃扭转复位术</t>
  </si>
  <si>
    <t xml:space="preserve">逐层进腹，探查，粘连松解，胃扭转复位、固定，清点器具、纱布无误，冲洗腹腔，逐层关腹。</t>
  </si>
  <si>
    <t xml:space="preserve">HPD70501</t>
  </si>
  <si>
    <t xml:space="preserve">经腹腔镜胃扭转复位术</t>
  </si>
  <si>
    <t xml:space="preserve">腹壁多处戳孔，造气腹，插入观察镜，插入操作内镜，插入辅助器械，探查，粘连松解，胃扭转复位，固定，置管引出固定，缝合伤口。</t>
  </si>
  <si>
    <t xml:space="preserve">HPD70601</t>
  </si>
  <si>
    <t xml:space="preserve">经胃镜胃扭转复位术</t>
  </si>
  <si>
    <t xml:space="preserve">全麻插管，放置胃镜，注气复位扭转。</t>
  </si>
  <si>
    <t xml:space="preserve">HPD73301</t>
  </si>
  <si>
    <t xml:space="preserve">胃部分切除术</t>
  </si>
  <si>
    <t xml:space="preserve">逐层进腹，探查，胃底或胃体部分切除，止血，经腹壁另戳孔置管固定，清点器具、纱布无误，冲洗腹腔，逐层关腹。含胃肿瘤局部或楔形切除术。
</t>
  </si>
  <si>
    <t xml:space="preserve">HPD73302</t>
  </si>
  <si>
    <t xml:space="preserve">胃袖状切除术</t>
  </si>
  <si>
    <t xml:space="preserve">插导尿管，逐层进腹，探查，胃底胃体大弯侧游离，袖状切除，经腹壁另戳孔置管固定，清点器具、纱布无误，冲洗腹腔，逐层关腹。</t>
  </si>
  <si>
    <t xml:space="preserve">HPD73303</t>
  </si>
  <si>
    <t xml:space="preserve">近端胃大部切除术</t>
  </si>
  <si>
    <t xml:space="preserve">指良性胃溃疡，良性胃肿瘤，胃肠道间质瘤，胃的恶性间叶性肿瘤实施的手术。逐层进腹，探查，近端胃大部切除，食管胃吻合重建，止血，经腹壁另戳孔置管固定，清点器具、纱布无误，冲洗腹腔，逐层关腹。不含腹腔淋巴结清扫术。
</t>
  </si>
  <si>
    <t xml:space="preserve">HPD73304</t>
  </si>
  <si>
    <t xml:space="preserve">远端胃大部切除术</t>
  </si>
  <si>
    <t xml:space="preserve">指良性胃溃疡，良性胃肿瘤，胃肠道间质瘤，胃的恶性间叶性肿瘤实施的手术。逐层进腹，探查，远端胃大部切除，胃十二指肠或空肠吻合重建，止血，经腹壁另戳孔置管固定，清点器具、纱布无误，冲洗腹腔，逐层关腹。不含腹腔淋巴结清扫术。
</t>
  </si>
  <si>
    <t xml:space="preserve">HPD73305</t>
  </si>
  <si>
    <t xml:space="preserve">姑息性近端胃大部切除术</t>
  </si>
  <si>
    <t xml:space="preserve">逐层进腹，探查，近端胃大部切除，所属淋巴群清扫，无法切除残留癌，食管胃吻合重建，止血，经腹壁另戳孔置管固定，清点器具、纱布无误，冲洗腹腔，逐层关腹。
</t>
  </si>
  <si>
    <t xml:space="preserve">HPD73306</t>
  </si>
  <si>
    <t xml:space="preserve">姑息性远端胃大部切除术</t>
  </si>
  <si>
    <t xml:space="preserve">逐层进腹，探查，远端胃大部切除，所属淋巴群清扫，无法切除残留癌，胃十二指肠或空肠吻合重建，止血，经腹壁另戳孔置管固定，清点器具、纱布无误，冲洗腹腔，逐层关腹。
</t>
  </si>
  <si>
    <t xml:space="preserve">HPD73307</t>
  </si>
  <si>
    <t xml:space="preserve">根治性近端胃大部切除术</t>
  </si>
  <si>
    <t xml:space="preserve">逐层进腹，探查，近端胃大部切除，所属淋巴群清扫，食管胃吻合重建，止血，经腹壁另戳孔置管固定，清点器具、纱布无误，冲洗腹腔，逐层关腹。
</t>
  </si>
  <si>
    <t xml:space="preserve">HPD73308</t>
  </si>
  <si>
    <t xml:space="preserve">根治性远端胃大部切除术</t>
  </si>
  <si>
    <t xml:space="preserve">逐层进腹，探查，远端胃大部切除，所属淋巴群清扫，胃，十二指肠或空肠吻合重建，止血，经腹壁另戳孔置管固定，清点器具、纱布无误，冲洗腹腔，逐层关腹。
</t>
  </si>
  <si>
    <t xml:space="preserve">HPD73501</t>
  </si>
  <si>
    <t xml:space="preserve">经腹腔镜胃袖状切除术</t>
  </si>
  <si>
    <t xml:space="preserve">腹壁多处戳孔，造气腹，插入观察镜，插入操作内镜，插入辅助器械，探查，胃底胃体大弯侧游离，袖状切除，止血，置管引出固定，缝合伤口。</t>
  </si>
  <si>
    <t xml:space="preserve">HPD73502</t>
  </si>
  <si>
    <t xml:space="preserve">经腹腔镜近端胃大部切除术</t>
  </si>
  <si>
    <t xml:space="preserve">指良性胃溃疡，良性胃肿瘤，胃肠道间质瘤，胃的恶性间叶性肿瘤实施的手术。腹壁多处戳孔，造气腹，插入观察镜，插入操作内镜，插入辅助器械，探查，近端胃大部切除，食管胃吻合重建，止血，置管引出固定，缝合伤口。不含腹腔淋巴结清扫术。</t>
  </si>
  <si>
    <t xml:space="preserve">HPD73503</t>
  </si>
  <si>
    <t xml:space="preserve">经腹腔镜远端胃大部切除术</t>
  </si>
  <si>
    <t xml:space="preserve">指良性胃溃疡，良性胃肿瘤，胃肠道间质瘤，胃的恶性间叶性肿瘤实施的手术。腹壁多处戳孔，造气腹，插入观察镜，插入操作内镜，插入辅助器械，探查，远端胃大部切除，胃十二指肠或空肠吻合重建，止血，置管引出固定，缝合伤口。不含腹腔淋巴结清扫术。</t>
  </si>
  <si>
    <t xml:space="preserve">HPD75301</t>
  </si>
  <si>
    <t xml:space="preserve">全胃切除术</t>
  </si>
  <si>
    <r>
      <rPr>
        <sz val="9"/>
        <rFont val="Noto Sans"/>
        <family val="2"/>
      </rPr>
      <t xml:space="preserve">指良性胃溃疡，良性胃肿瘤，胃肠道间质瘤，胃的恶性间叶性肿瘤，</t>
    </r>
    <r>
      <rPr>
        <sz val="9"/>
        <rFont val="宋体"/>
        <family val="0"/>
        <charset val="134"/>
      </rPr>
      <t xml:space="preserve">Z-E</t>
    </r>
    <r>
      <rPr>
        <sz val="9"/>
        <rFont val="Noto Sans"/>
        <family val="2"/>
      </rPr>
      <t xml:space="preserve">综合征实施的手术。逐层进腹，探查，全胃切除，食道，空肠，</t>
    </r>
    <r>
      <rPr>
        <sz val="9"/>
        <rFont val="宋体"/>
        <family val="0"/>
        <charset val="134"/>
      </rPr>
      <t xml:space="preserve">Roux-en-Y</t>
    </r>
    <r>
      <rPr>
        <sz val="9"/>
        <rFont val="Noto Sans"/>
        <family val="2"/>
      </rPr>
      <t xml:space="preserve">吻合重建，止血，经腹壁另戳孔置管固定，清点器具、纱布无误，冲洗腹腔，逐层关腹。不含腹腔淋巴结清扫术。
</t>
    </r>
  </si>
  <si>
    <t xml:space="preserve">HPD75501</t>
  </si>
  <si>
    <t xml:space="preserve">经腹腔镜全胃切除术</t>
  </si>
  <si>
    <r>
      <rPr>
        <sz val="9"/>
        <rFont val="Noto Sans"/>
        <family val="2"/>
      </rPr>
      <t xml:space="preserve">指良性胃溃疡，良性胃肿瘤，胃肠道间质瘤，胃的恶性间叶性肿瘤，</t>
    </r>
    <r>
      <rPr>
        <sz val="9"/>
        <rFont val="宋体"/>
        <family val="0"/>
        <charset val="134"/>
      </rPr>
      <t xml:space="preserve">Z-E</t>
    </r>
    <r>
      <rPr>
        <sz val="9"/>
        <rFont val="Noto Sans"/>
        <family val="2"/>
      </rPr>
      <t xml:space="preserve">综合征实施的手术。腹壁多处戳孔，造气腹，插入观察镜，插入操作内镜，插入辅助器械，探查，全胃切除，食道，空肠，</t>
    </r>
    <r>
      <rPr>
        <sz val="9"/>
        <rFont val="宋体"/>
        <family val="0"/>
        <charset val="134"/>
      </rPr>
      <t xml:space="preserve">Roux-en-Y</t>
    </r>
    <r>
      <rPr>
        <sz val="9"/>
        <rFont val="Noto Sans"/>
        <family val="2"/>
      </rPr>
      <t xml:space="preserve">吻合重建，止血，置管引出固定，缝合伤口。不含腹腔淋巴结清扫术。</t>
    </r>
  </si>
  <si>
    <t xml:space="preserve">HPD77301</t>
  </si>
  <si>
    <t xml:space="preserve">扩大根治性近端胃大部切除术</t>
  </si>
  <si>
    <t xml:space="preserve">逐层进腹，探查，近端胃大部切除，所属淋巴群清扫，被侵及脏器切除重建，食管胃吻合重建，止血，经腹壁另戳孔置管固定，清点器具、纱布无误，冲洗腹腔，逐层关腹。
</t>
  </si>
  <si>
    <t xml:space="preserve">HPD77302</t>
  </si>
  <si>
    <t xml:space="preserve">扩大根治性远端胃大部切除术</t>
  </si>
  <si>
    <t xml:space="preserve">逐层进腹，探查，远端胃大部切除，所属淋巴群清扫，被侵及脏器切除重建，胃，十二指肠或空肠吻合重建，止血，经腹壁另戳孔置管固定，清点器具、纱布无误，冲洗腹腔，逐层关腹。
</t>
  </si>
  <si>
    <t xml:space="preserve">HPD77303</t>
  </si>
  <si>
    <t xml:space="preserve">姑息性全胃切除术</t>
  </si>
  <si>
    <r>
      <rPr>
        <sz val="9"/>
        <rFont val="Noto Sans"/>
        <family val="2"/>
      </rPr>
      <t xml:space="preserve">逐层进腹，探查，全胃切除，所属淋巴群清扫，无法切除残留癌，食道，空肠，</t>
    </r>
    <r>
      <rPr>
        <sz val="9"/>
        <rFont val="宋体"/>
        <family val="0"/>
        <charset val="134"/>
      </rPr>
      <t xml:space="preserve">Roux-en-Y</t>
    </r>
    <r>
      <rPr>
        <sz val="9"/>
        <rFont val="Noto Sans"/>
        <family val="2"/>
      </rPr>
      <t xml:space="preserve">吻合重建，止血，经腹壁另戳孔置管固定，清点器具、纱布无误，冲洗腹腔，逐层关腹。
</t>
    </r>
  </si>
  <si>
    <t xml:space="preserve">HPD77304</t>
  </si>
  <si>
    <t xml:space="preserve">根治性全胃切除术</t>
  </si>
  <si>
    <r>
      <rPr>
        <sz val="9"/>
        <rFont val="Noto Sans"/>
        <family val="2"/>
      </rPr>
      <t xml:space="preserve">含</t>
    </r>
    <r>
      <rPr>
        <sz val="9"/>
        <rFont val="宋体"/>
        <family val="0"/>
        <charset val="134"/>
      </rPr>
      <t xml:space="preserve">BorrmannⅣ</t>
    </r>
    <r>
      <rPr>
        <sz val="9"/>
        <rFont val="Noto Sans"/>
        <family val="2"/>
      </rPr>
      <t xml:space="preserve">型胃癌，多灶性胃癌。体位摆放，消毒，铺无菌单，开腹，探查，全胃切除，区域淋巴结清扫，消化道重建，腹腔引流，含食道</t>
    </r>
    <r>
      <rPr>
        <sz val="9"/>
        <rFont val="宋体"/>
        <family val="0"/>
        <charset val="134"/>
      </rPr>
      <t xml:space="preserve">-</t>
    </r>
    <r>
      <rPr>
        <sz val="9"/>
        <rFont val="Noto Sans"/>
        <family val="2"/>
      </rPr>
      <t xml:space="preserve">空肠吻合</t>
    </r>
    <r>
      <rPr>
        <sz val="9"/>
        <rFont val="宋体"/>
        <family val="0"/>
        <charset val="134"/>
      </rPr>
      <t xml:space="preserve">(Roux-en-Y</t>
    </r>
    <r>
      <rPr>
        <sz val="9"/>
        <rFont val="Noto Sans"/>
        <family val="2"/>
      </rPr>
      <t xml:space="preserve">型或袢式</t>
    </r>
    <r>
      <rPr>
        <sz val="9"/>
        <rFont val="宋体"/>
        <family val="0"/>
        <charset val="134"/>
      </rPr>
      <t xml:space="preserve">)</t>
    </r>
    <r>
      <rPr>
        <sz val="9"/>
        <rFont val="Noto Sans"/>
        <family val="2"/>
      </rPr>
      <t xml:space="preserve">，食道</t>
    </r>
    <r>
      <rPr>
        <sz val="9"/>
        <rFont val="宋体"/>
        <family val="0"/>
        <charset val="134"/>
      </rPr>
      <t xml:space="preserve">-</t>
    </r>
    <r>
      <rPr>
        <sz val="9"/>
        <rFont val="Noto Sans"/>
        <family val="2"/>
      </rPr>
      <t xml:space="preserve">十二指肠吻合。不含联合其它脏器切除。
</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10</t>
    </r>
    <r>
      <rPr>
        <sz val="9"/>
        <rFont val="Noto Sans"/>
        <family val="2"/>
      </rPr>
      <t xml:space="preserve">小时</t>
    </r>
  </si>
  <si>
    <t xml:space="preserve">HPD77305</t>
  </si>
  <si>
    <t xml:space="preserve">扩大根治性全胃切除术</t>
  </si>
  <si>
    <r>
      <rPr>
        <sz val="9"/>
        <rFont val="Noto Sans"/>
        <family val="2"/>
      </rPr>
      <t xml:space="preserve">逐层进腹，探查，全胃切除，所属淋巴群清扫，被侵及脏器切除重建，食道，空肠，</t>
    </r>
    <r>
      <rPr>
        <sz val="9"/>
        <rFont val="宋体"/>
        <family val="0"/>
        <charset val="134"/>
      </rPr>
      <t xml:space="preserve">Roux-en-Y</t>
    </r>
    <r>
      <rPr>
        <sz val="9"/>
        <rFont val="Noto Sans"/>
        <family val="2"/>
      </rPr>
      <t xml:space="preserve">吻合重建，止血，经腹壁另戳孔置管固定，清点器具、纱布无误，冲洗腹腔，逐层关腹。
</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8-10</t>
    </r>
    <r>
      <rPr>
        <sz val="9"/>
        <rFont val="Noto Sans"/>
        <family val="2"/>
      </rPr>
      <t xml:space="preserve">小时</t>
    </r>
  </si>
  <si>
    <t xml:space="preserve">HPD77306</t>
  </si>
  <si>
    <t xml:space="preserve">根治性残胃癌切除术
</t>
  </si>
  <si>
    <r>
      <rPr>
        <sz val="9"/>
        <rFont val="Noto Sans"/>
        <family val="2"/>
      </rPr>
      <t xml:space="preserve">逐层进腹，探查，粘连松解，残胃切除，淋巴结清扫，食道</t>
    </r>
    <r>
      <rPr>
        <sz val="9"/>
        <rFont val="宋体"/>
        <family val="0"/>
        <charset val="134"/>
      </rPr>
      <t xml:space="preserve">-</t>
    </r>
    <r>
      <rPr>
        <sz val="9"/>
        <rFont val="Noto Sans"/>
        <family val="2"/>
      </rPr>
      <t xml:space="preserve">空肠</t>
    </r>
    <r>
      <rPr>
        <sz val="9"/>
        <rFont val="宋体"/>
        <family val="0"/>
        <charset val="134"/>
      </rPr>
      <t xml:space="preserve">Roux-Y</t>
    </r>
    <r>
      <rPr>
        <sz val="9"/>
        <rFont val="Noto Sans"/>
        <family val="2"/>
      </rPr>
      <t xml:space="preserve">型吻合重建，止血，经腹壁另戳孔置管固定，缝合伤口。
</t>
    </r>
  </si>
  <si>
    <t xml:space="preserve">HPD77307</t>
  </si>
  <si>
    <t xml:space="preserve">姑息性残胃癌切除术
</t>
  </si>
  <si>
    <r>
      <rPr>
        <sz val="9"/>
        <rFont val="Noto Sans"/>
        <family val="2"/>
      </rPr>
      <t xml:space="preserve">逐层进腹，探查，粘连松解，残胃切除，无法切除残留癌，食道</t>
    </r>
    <r>
      <rPr>
        <sz val="9"/>
        <rFont val="宋体"/>
        <family val="0"/>
        <charset val="134"/>
      </rPr>
      <t xml:space="preserve">-</t>
    </r>
    <r>
      <rPr>
        <sz val="9"/>
        <rFont val="Noto Sans"/>
        <family val="2"/>
      </rPr>
      <t xml:space="preserve">空肠</t>
    </r>
    <r>
      <rPr>
        <sz val="9"/>
        <rFont val="宋体"/>
        <family val="0"/>
        <charset val="134"/>
      </rPr>
      <t xml:space="preserve">Roux-Y</t>
    </r>
    <r>
      <rPr>
        <sz val="9"/>
        <rFont val="Noto Sans"/>
        <family val="2"/>
      </rPr>
      <t xml:space="preserve">型吻合重建，止血，经腹壁另戳孔置管固定，清点器具、纱布无误，冲洗腹腔，逐层关腹。</t>
    </r>
  </si>
  <si>
    <t xml:space="preserve">HPD77308</t>
  </si>
  <si>
    <t xml:space="preserve">扩大根治性残胃癌切除术
</t>
  </si>
  <si>
    <r>
      <rPr>
        <sz val="9"/>
        <rFont val="Noto Sans"/>
        <family val="2"/>
      </rPr>
      <t xml:space="preserve">逐层进腹，探查，残胃和被侵及脏器切除，区域淋巴结清扫，食道</t>
    </r>
    <r>
      <rPr>
        <sz val="9"/>
        <rFont val="宋体"/>
        <family val="0"/>
        <charset val="134"/>
      </rPr>
      <t xml:space="preserve">-</t>
    </r>
    <r>
      <rPr>
        <sz val="9"/>
        <rFont val="Noto Sans"/>
        <family val="2"/>
      </rPr>
      <t xml:space="preserve">空肠</t>
    </r>
    <r>
      <rPr>
        <sz val="9"/>
        <rFont val="宋体"/>
        <family val="0"/>
        <charset val="134"/>
      </rPr>
      <t xml:space="preserve">Roux-en-Y</t>
    </r>
    <r>
      <rPr>
        <sz val="9"/>
        <rFont val="Noto Sans"/>
        <family val="2"/>
      </rPr>
      <t xml:space="preserve">型吻合重建，止血，经腹壁另戳孔置管固定，清点器具、纱布无误，冲洗腹腔，逐层关腹。
</t>
    </r>
  </si>
  <si>
    <t xml:space="preserve">HPD77501</t>
  </si>
  <si>
    <t xml:space="preserve">经腹腔镜根治性近端胃大部切除术</t>
  </si>
  <si>
    <t xml:space="preserve">腹壁多处戳孔，造气腹，插入观察镜，插入操作内镜，插入辅助器械，探查，近端胃大部切除，所属淋巴群清扫，食管胃吻合重建，止血，置管引出固定，缝合伤口。</t>
  </si>
  <si>
    <t xml:space="preserve">HPD77502</t>
  </si>
  <si>
    <t xml:space="preserve">经腹腔镜根治性远端胃大部切除术</t>
  </si>
  <si>
    <t xml:space="preserve">腹壁多处戳孔，造气腹，插入观察镜，插入操作内镜，插入辅助器械，探查，远端胃大部切除，所属淋巴群清扫，胃，十二指肠或空肠吻合重建，止血，置管引出固定，缝合伤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
</t>
    </r>
  </si>
  <si>
    <t xml:space="preserve">HPD77503</t>
  </si>
  <si>
    <t xml:space="preserve">经腹腔镜根治性全胃切除术</t>
  </si>
  <si>
    <r>
      <rPr>
        <sz val="9"/>
        <rFont val="Noto Sans"/>
        <family val="2"/>
      </rPr>
      <t xml:space="preserve">腹壁多处戳孔，造气腹，插入观察镜，插入操作内镜，插入辅助器械，探查，全胃切除，所属淋巴群清扫，食道，空肠，</t>
    </r>
    <r>
      <rPr>
        <sz val="9"/>
        <rFont val="宋体"/>
        <family val="0"/>
        <charset val="134"/>
      </rPr>
      <t xml:space="preserve">Roux-en-Y</t>
    </r>
    <r>
      <rPr>
        <sz val="9"/>
        <rFont val="Noto Sans"/>
        <family val="2"/>
      </rPr>
      <t xml:space="preserve">吻合重建，止血，置管引出固定，缝合伤口。</t>
    </r>
  </si>
  <si>
    <t xml:space="preserve">HPD83301</t>
  </si>
  <si>
    <t xml:space="preserve">胃穿孔修补术</t>
  </si>
  <si>
    <t xml:space="preserve">逐层进腹，探查，穿孔修补，大量盐水腹腔冲洗，经腹壁另戳孔置管引出固定，清点器具、纱布无误，冲洗腹腔，逐层关腹。
</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盐水</t>
    </r>
  </si>
  <si>
    <t xml:space="preserve">HPD83302</t>
  </si>
  <si>
    <t xml:space="preserve">先天性胃壁肌层缺损胃穿孔修补术</t>
  </si>
  <si>
    <t xml:space="preserve">全麻插管，消毒铺巾，中上腹切口，探查，坏死组织切除，修剪胃壁，缝合修补破损，冲洗腹腔，放置引流管。</t>
  </si>
  <si>
    <t xml:space="preserve">HPD83303</t>
  </si>
  <si>
    <t xml:space="preserve">垂直捆绑胃成形术</t>
  </si>
  <si>
    <t xml:space="preserve">逐层进腹，探查，胃底游离，袖状切开缝合，胃束带置入，经腹壁另戳孔置管固定，清点器具、纱布无误，冲洗腹腔，逐层关腹。
</t>
  </si>
  <si>
    <t xml:space="preserve">血管夹，吻合器，特殊缝线，止血材料</t>
  </si>
  <si>
    <t xml:space="preserve">HPD83501</t>
  </si>
  <si>
    <t xml:space="preserve">经腹腔镜胃穿孔修补术</t>
  </si>
  <si>
    <t xml:space="preserve">腹壁多处戳孔，造气腹，插入观察镜，插入操作内镜，插入辅助器械，探查，穿孔修补，大量盐水腹腔冲洗，腹腔引流，固定，缝合伤口。</t>
  </si>
  <si>
    <t xml:space="preserve">HPD83502</t>
  </si>
  <si>
    <t xml:space="preserve">经腹腔镜垂直捆绑胃成形术</t>
  </si>
  <si>
    <t xml:space="preserve">腹壁多处戳孔，造气腹，插入观察镜，插入操作内镜，插入辅助器械，探查，胃底游离，袖状切开缝合，胃束带置入，止血，置管引出固定，缝合伤口。</t>
  </si>
  <si>
    <t xml:space="preserve">HPD86301</t>
  </si>
  <si>
    <t xml:space="preserve">胃肠短路术</t>
  </si>
  <si>
    <r>
      <rPr>
        <sz val="9"/>
        <rFont val="Noto Sans"/>
        <family val="2"/>
      </rPr>
      <t xml:space="preserve">逐层进腹，探查，胃</t>
    </r>
    <r>
      <rPr>
        <sz val="9"/>
        <rFont val="宋体"/>
        <family val="0"/>
        <charset val="134"/>
      </rPr>
      <t xml:space="preserve">-</t>
    </r>
    <r>
      <rPr>
        <sz val="9"/>
        <rFont val="Noto Sans"/>
        <family val="2"/>
      </rPr>
      <t xml:space="preserve">空肠侧侧吻合，止血，经腹壁另戳孔置管固定，清点器具、纱布无误，冲洗腹腔，逐层关腹。含肠肠吻合术。
</t>
    </r>
  </si>
  <si>
    <t xml:space="preserve">HPD86302</t>
  </si>
  <si>
    <t xml:space="preserve">胃胰腺囊肿吻合术</t>
  </si>
  <si>
    <t xml:space="preserve">逐层进腹，胰腺探查，粘连松解，显露囊肿与胃后壁吻合，囊壁切取送检，止血，腹腔引流管经腹壁另戳孔引出固定，清点器具、纱布无误，冲洗腹腔，逐层关腹。</t>
  </si>
  <si>
    <t xml:space="preserve">HPD86501</t>
  </si>
  <si>
    <t xml:space="preserve">经腹腔镜胃肠短路术</t>
  </si>
  <si>
    <r>
      <rPr>
        <sz val="9"/>
        <rFont val="Noto Sans"/>
        <family val="2"/>
      </rPr>
      <t xml:space="preserve">腹壁多处戳孔，造气腹，插入观察镜，插入操作内镜，插入辅助器械，探查，胃</t>
    </r>
    <r>
      <rPr>
        <sz val="9"/>
        <rFont val="宋体"/>
        <family val="0"/>
        <charset val="134"/>
      </rPr>
      <t xml:space="preserve">-</t>
    </r>
    <r>
      <rPr>
        <sz val="9"/>
        <rFont val="Noto Sans"/>
        <family val="2"/>
      </rPr>
      <t xml:space="preserve">空肠侧侧吻合，止血，置管引出固定，缝合伤口。</t>
    </r>
  </si>
  <si>
    <t xml:space="preserve">HPE73301</t>
  </si>
  <si>
    <t xml:space="preserve">贲门周围血管离断术</t>
  </si>
  <si>
    <r>
      <rPr>
        <sz val="9"/>
        <rFont val="Noto Sans"/>
        <family val="2"/>
      </rPr>
      <t xml:space="preserve">逐层进腹，探查，经网膜门静脉测压，切除脾脏，切断结扎胃左动脉，胃网膜左，右动脉，离断胃近端</t>
    </r>
    <r>
      <rPr>
        <sz val="9"/>
        <rFont val="宋体"/>
        <family val="0"/>
        <charset val="134"/>
      </rPr>
      <t xml:space="preserve">2/3</t>
    </r>
    <r>
      <rPr>
        <sz val="9"/>
        <rFont val="Noto Sans"/>
        <family val="2"/>
      </rPr>
      <t xml:space="preserve">及贲门，食管下段周围血管，创面止血，经腹壁另戳孔置管引出固定，清点器具、纱布无误，冲洗腹腔，逐层关腹，含</t>
    </r>
    <r>
      <rPr>
        <sz val="9"/>
        <rFont val="宋体"/>
        <family val="0"/>
        <charset val="134"/>
      </rPr>
      <t xml:space="preserve">Hassab</t>
    </r>
    <r>
      <rPr>
        <sz val="9"/>
        <rFont val="Noto Sans"/>
        <family val="2"/>
      </rPr>
      <t xml:space="preserve">手术。不含幽门成形术、肝活检术、胃底折叠术、胃造瘘术、食管下段横断吻合术。</t>
    </r>
  </si>
  <si>
    <t xml:space="preserve">HPE73501</t>
  </si>
  <si>
    <t xml:space="preserve">经胸腔镜贲门周围血管离断术</t>
  </si>
  <si>
    <r>
      <rPr>
        <sz val="9"/>
        <rFont val="Noto Sans"/>
        <family val="2"/>
      </rPr>
      <t xml:space="preserve">消毒铺巾，贴膜，单肺通气，建立气胸，胸腔镜探查胸腔，胸腔镜下切除脾脏，切断结扎胃左动脉，胃网膜左，右动脉，离断胃近端</t>
    </r>
    <r>
      <rPr>
        <sz val="9"/>
        <rFont val="宋体"/>
        <family val="0"/>
        <charset val="134"/>
      </rPr>
      <t xml:space="preserve">2/3</t>
    </r>
    <r>
      <rPr>
        <sz val="9"/>
        <rFont val="Noto Sans"/>
        <family val="2"/>
      </rPr>
      <t xml:space="preserve">及贲门，食管下段周围血管，创面止血，经腹壁另戳孔置管引出固定，用电刀或超声刀止血，置放胸腔闭式引流，关胸。</t>
    </r>
  </si>
  <si>
    <t xml:space="preserve">HPE77301</t>
  </si>
  <si>
    <t xml:space="preserve">经胸贲门癌切除术</t>
  </si>
  <si>
    <r>
      <rPr>
        <sz val="9"/>
        <rFont val="Noto Sans"/>
        <family val="2"/>
      </rPr>
      <t xml:space="preserve">消毒铺巾，贴膜，经左胸后外侧切口，电刀进胸，游离食管下段，切开膈肌，游离胃，切除食管下段，部分近端胃及肿瘤，上提余胃至胸腔，作胃</t>
    </r>
    <r>
      <rPr>
        <sz val="9"/>
        <rFont val="宋体"/>
        <family val="0"/>
        <charset val="134"/>
      </rPr>
      <t xml:space="preserve">-</t>
    </r>
    <r>
      <rPr>
        <sz val="9"/>
        <rFont val="Noto Sans"/>
        <family val="2"/>
      </rPr>
      <t xml:space="preserve">食管主动脉弓下吻合术，清扫胸腔，纵隔及腹腔肿大淋巴结，电刀或超声刀止血。缝合膈肌，放置胸腔闭式引流管。不含全胃切除术、病理学检查。</t>
    </r>
  </si>
  <si>
    <t xml:space="preserve">HPE77302</t>
  </si>
  <si>
    <t xml:space="preserve">胸腹联合切口贲门癌切除术</t>
  </si>
  <si>
    <r>
      <rPr>
        <sz val="9"/>
        <rFont val="Noto Sans"/>
        <family val="2"/>
      </rPr>
      <t xml:space="preserve">消毒铺巾，贴膜，经左胸腹联合切口，电刀进胸，探查。游离食管下段，切开膈肌，游离胃，切除食管下段、部分近端胃及肿瘤，上提余胃至胸腔，作胃</t>
    </r>
    <r>
      <rPr>
        <sz val="9"/>
        <rFont val="宋体"/>
        <family val="0"/>
        <charset val="134"/>
      </rPr>
      <t xml:space="preserve">-</t>
    </r>
    <r>
      <rPr>
        <sz val="9"/>
        <rFont val="Noto Sans"/>
        <family val="2"/>
      </rPr>
      <t xml:space="preserve">食管主动脉弓下吻合，清扫胸腔、纵隔及腹腔肿大淋巴结，电刀或超声刀止血。缝合膈肌，放置胸腔闭式引流管，逐层关胸，关腹。不含脾、胰尾、部分肝叶、全胃切除术、病理学检查。</t>
    </r>
  </si>
  <si>
    <t xml:space="preserve">HPF58301</t>
  </si>
  <si>
    <r>
      <rPr>
        <sz val="9"/>
        <rFont val="Noto Sans"/>
        <family val="2"/>
      </rPr>
      <t xml:space="preserve">胃底横断术</t>
    </r>
    <r>
      <rPr>
        <sz val="9"/>
        <rFont val="宋体"/>
        <family val="0"/>
        <charset val="134"/>
      </rPr>
      <t xml:space="preserve">(Tanner</t>
    </r>
    <r>
      <rPr>
        <sz val="9"/>
        <rFont val="Noto Sans"/>
        <family val="2"/>
      </rPr>
      <t xml:space="preserve">手术</t>
    </r>
    <r>
      <rPr>
        <sz val="9"/>
        <rFont val="宋体"/>
        <family val="0"/>
        <charset val="134"/>
      </rPr>
      <t xml:space="preserve">)</t>
    </r>
  </si>
  <si>
    <t xml:space="preserve">逐层进腹，探查，经网膜门静脉测压，游离结扎胃底部和食管下段血管，楔形切除胃壁，缝扎胃壁曲张静脉，吻合胃断端，创面止血，经腹壁另戳孔置管引出固定，清点器具、纱布无误，冲洗腹腔，逐层关腹。不含脾脏切除术、肝活检术、幽门成形术、胃造瘘术。</t>
  </si>
  <si>
    <t xml:space="preserve">HPF58501</t>
  </si>
  <si>
    <t xml:space="preserve">经腹腔镜胃底横断术</t>
  </si>
  <si>
    <t xml:space="preserve">腹壁多处戳孔，造气腹，插入观察镜，插入操作内镜，插入辅助器械，探查，经网膜门静脉测压，游离结扎胃底部和食管下段血管，楔形切除胃壁，缝扎胃壁曲张静脉，吻合胃断端，创面止血，置管引出固定，缝合切口。</t>
  </si>
  <si>
    <t xml:space="preserve">HPF83301</t>
  </si>
  <si>
    <t xml:space="preserve">胃底折叠术
</t>
  </si>
  <si>
    <r>
      <rPr>
        <sz val="9"/>
        <rFont val="Noto Sans"/>
        <family val="2"/>
      </rPr>
      <t xml:space="preserve">逐层进腹，探查，粘连松解，胃底游离，胃底折叠</t>
    </r>
    <r>
      <rPr>
        <sz val="9"/>
        <rFont val="宋体"/>
        <family val="0"/>
        <charset val="134"/>
      </rPr>
      <t xml:space="preserve">(360°</t>
    </r>
    <r>
      <rPr>
        <sz val="9"/>
        <rFont val="Noto Sans"/>
        <family val="2"/>
      </rPr>
      <t xml:space="preserve">胃底折叠，</t>
    </r>
    <r>
      <rPr>
        <sz val="9"/>
        <rFont val="宋体"/>
        <family val="0"/>
        <charset val="134"/>
      </rPr>
      <t xml:space="preserve">270°</t>
    </r>
    <r>
      <rPr>
        <sz val="9"/>
        <rFont val="Noto Sans"/>
        <family val="2"/>
      </rPr>
      <t xml:space="preserve">胃底折叠</t>
    </r>
    <r>
      <rPr>
        <sz val="9"/>
        <rFont val="宋体"/>
        <family val="0"/>
        <charset val="134"/>
      </rPr>
      <t xml:space="preserve">)</t>
    </r>
    <r>
      <rPr>
        <sz val="9"/>
        <rFont val="Noto Sans"/>
        <family val="2"/>
      </rPr>
      <t xml:space="preserve">，经腹壁另戳孔置管固定，清点器具、纱布无误，冲洗腹腔，逐层关腹。</t>
    </r>
  </si>
  <si>
    <t xml:space="preserve">HPF83501</t>
  </si>
  <si>
    <t xml:space="preserve">经腹腔镜胃底折叠术
</t>
  </si>
  <si>
    <r>
      <rPr>
        <sz val="9"/>
        <rFont val="Noto Sans"/>
        <family val="2"/>
      </rPr>
      <t xml:space="preserve">腹壁多处戳孔，造气腹，插入观察镜，插入操作内镜，插入辅助器械，探查，粘连松解，胃底游离，胃底折叠</t>
    </r>
    <r>
      <rPr>
        <sz val="9"/>
        <rFont val="宋体"/>
        <family val="0"/>
        <charset val="134"/>
      </rPr>
      <t xml:space="preserve">(360°</t>
    </r>
    <r>
      <rPr>
        <sz val="9"/>
        <rFont val="Noto Sans"/>
        <family val="2"/>
      </rPr>
      <t xml:space="preserve">胃底折叠，</t>
    </r>
    <r>
      <rPr>
        <sz val="9"/>
        <rFont val="宋体"/>
        <family val="0"/>
        <charset val="134"/>
      </rPr>
      <t xml:space="preserve">270°</t>
    </r>
    <r>
      <rPr>
        <sz val="9"/>
        <rFont val="Noto Sans"/>
        <family val="2"/>
      </rPr>
      <t xml:space="preserve">胃底折叠</t>
    </r>
    <r>
      <rPr>
        <sz val="9"/>
        <rFont val="宋体"/>
        <family val="0"/>
        <charset val="134"/>
      </rPr>
      <t xml:space="preserve">)</t>
    </r>
    <r>
      <rPr>
        <sz val="9"/>
        <rFont val="Noto Sans"/>
        <family val="2"/>
      </rPr>
      <t xml:space="preserve">，止血，置管引出固定，缝合伤口。</t>
    </r>
  </si>
  <si>
    <t xml:space="preserve">HPG50301</t>
  </si>
  <si>
    <t xml:space="preserve">幽门环肌切开术</t>
  </si>
  <si>
    <t xml:space="preserve">全麻插管，消毒铺巾，脐上弧形切口，将幽门部提出切口外，纵行切开前壁肌层，止血，还纳。</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90</t>
    </r>
    <r>
      <rPr>
        <sz val="9"/>
        <rFont val="Noto Sans"/>
        <family val="2"/>
      </rPr>
      <t xml:space="preserve">分钟</t>
    </r>
  </si>
  <si>
    <t xml:space="preserve">HPG50501</t>
  </si>
  <si>
    <t xml:space="preserve">经腹腔镜幽门环肌切开术</t>
  </si>
  <si>
    <t xml:space="preserve">全麻插管，放置腹腔镜及套管，用幽门刀纵行切开幽门肌层，分离棒分离，幽门钳分离肥厚之肌层至黏膜膨出，止血。</t>
  </si>
  <si>
    <t xml:space="preserve">HPG83301</t>
  </si>
  <si>
    <t xml:space="preserve">幽门成形术</t>
  </si>
  <si>
    <t xml:space="preserve">逐层进腹，探查，幽门切开，成形缝合，止血，经腹壁另戳孔置管固定，清点器具、纱布无误，冲洗腹腔，逐层关腹。</t>
  </si>
  <si>
    <t xml:space="preserve">HPG83501</t>
  </si>
  <si>
    <t xml:space="preserve">经腹腔镜幽门成形术</t>
  </si>
  <si>
    <t xml:space="preserve">腹壁多处戳孔，造气腹，插入观察镜，插入操作内镜，插入辅助器械，探查，幽门切开，成形缝合，止血，置管引出固定，缝合伤口。</t>
  </si>
  <si>
    <t xml:space="preserve">HPH</t>
  </si>
  <si>
    <r>
      <rPr>
        <b val="true"/>
        <sz val="9"/>
        <rFont val="宋体"/>
        <family val="0"/>
        <charset val="134"/>
      </rPr>
      <t xml:space="preserve">4.</t>
    </r>
    <r>
      <rPr>
        <b val="true"/>
        <sz val="9"/>
        <rFont val="Noto Sans"/>
        <family val="2"/>
      </rPr>
      <t xml:space="preserve">肠道</t>
    </r>
  </si>
  <si>
    <t xml:space="preserve">HPH50301</t>
  </si>
  <si>
    <t xml:space="preserve">肠造瘘术</t>
  </si>
  <si>
    <t xml:space="preserve">逐层进腹，探查，小肠或结肠双腔、襻式或单腔造瘘，腹壁另开口，提出固定，止血，经腹壁另戳孔置管固定，清点器具、纱布无误，冲洗腹腔，逐层关腹。</t>
  </si>
  <si>
    <t xml:space="preserve">HPH50501</t>
  </si>
  <si>
    <t xml:space="preserve">经腹腔镜肠造瘘术</t>
  </si>
  <si>
    <t xml:space="preserve">腹壁多处戳孔，造气腹，插入观察镜，插入操作内镜，插入辅助器械，探查，小肠或结肠双腔，襻式或单腔造瘘，腹壁另开口，提出固定，止血，置管引出固定，缝合伤口。</t>
  </si>
  <si>
    <t xml:space="preserve">HPH57301</t>
  </si>
  <si>
    <t xml:space="preserve">肠粘连松解术</t>
  </si>
  <si>
    <t xml:space="preserve">逐层进腹，探查，将广泛肠粘连松解，观察肠血运及有无破损，止血，经腹壁另戳孔置管固定，清点器具、纱布无误，冲洗腹腔，逐层关腹。含粘连分解时肠破裂修补。不含肠异物取出术。</t>
  </si>
  <si>
    <t xml:space="preserve">血管夹，防粘连材料，特殊缝线，止血材料</t>
  </si>
  <si>
    <t xml:space="preserve">HPH57501</t>
  </si>
  <si>
    <t xml:space="preserve">经腹腔镜肠粘连松解术</t>
  </si>
  <si>
    <t xml:space="preserve">腹壁多处戳孔，造气腹，插入观察镜，插入操作内镜，插入辅助器械，探查，将广泛肠粘连松解，观察肠血运及有无破损，止血，置管引出固定，缝合伤口。</t>
  </si>
  <si>
    <t xml:space="preserve">防粘连材料，特殊缝线，止血材料</t>
  </si>
  <si>
    <t xml:space="preserve">HPH62401</t>
  </si>
  <si>
    <t xml:space="preserve">经鼻肠梗阻导管置入术</t>
  </si>
  <si>
    <t xml:space="preserve">鼻腔、口咽麻醉，润滑，在影像设备导引下，经导丝导引置入肠梗阻导管。不含监护、影像学引导。</t>
  </si>
  <si>
    <t xml:space="preserve">导丝，导管，球囊扩张导管</t>
  </si>
  <si>
    <t xml:space="preserve">HPH65301</t>
  </si>
  <si>
    <t xml:space="preserve">开腹排粪石术</t>
  </si>
  <si>
    <t xml:space="preserve">体位摆放，消毒铺巾，开腹，探查，取出粪石，缝合肠管。</t>
  </si>
  <si>
    <t xml:space="preserve">HPH65302</t>
  </si>
  <si>
    <t xml:space="preserve">肠道切开异物取出术</t>
  </si>
  <si>
    <r>
      <rPr>
        <sz val="9"/>
        <rFont val="Noto Sans"/>
        <family val="2"/>
      </rPr>
      <t xml:space="preserve">经右或左腹直肌切口逐层进腹，探查，肠道切开，取出异物</t>
    </r>
    <r>
      <rPr>
        <sz val="9"/>
        <rFont val="宋体"/>
        <family val="0"/>
        <charset val="134"/>
      </rPr>
      <t xml:space="preserve">(</t>
    </r>
    <r>
      <rPr>
        <sz val="9"/>
        <rFont val="Noto Sans"/>
        <family val="2"/>
      </rPr>
      <t xml:space="preserve">粪石、引流物、蛔虫、误食难以排出之尖锐固体</t>
    </r>
    <r>
      <rPr>
        <sz val="9"/>
        <rFont val="宋体"/>
        <family val="0"/>
        <charset val="134"/>
      </rPr>
      <t xml:space="preserve">)</t>
    </r>
    <r>
      <rPr>
        <sz val="9"/>
        <rFont val="Noto Sans"/>
        <family val="2"/>
      </rPr>
      <t xml:space="preserve">，缝合肠壁，止血，经腹壁另戳孔置管固定，清点器具、纱布无误，冲洗腹腔，逐层关腹。</t>
    </r>
  </si>
  <si>
    <t xml:space="preserve">HPH70301</t>
  </si>
  <si>
    <t xml:space="preserve">肠造瘘还纳术</t>
  </si>
  <si>
    <t xml:space="preserve">将腹壁外露造瘘肠段完整切除，粘连松解，肠肠吻合，观察血运，止血，置管引出固定，清点器具、纱布无误，冲洗腹腔，逐层关腹。</t>
  </si>
  <si>
    <t xml:space="preserve">HPH70302</t>
  </si>
  <si>
    <t xml:space="preserve">肠扭转肠套叠复位术</t>
  </si>
  <si>
    <t xml:space="preserve">逐层进腹，探查，粘连松解、肠扭转及套叠复位，观察血运，止血，置引流管，清点器具、纱布无误，冲洗腹腔，逐层关腹。</t>
  </si>
  <si>
    <t xml:space="preserve">HPH70501</t>
  </si>
  <si>
    <t xml:space="preserve">经腹腔镜肠扭转肠套叠复位术</t>
  </si>
  <si>
    <t xml:space="preserve">腹壁多处戳孔，造气腹，插入观察镜，插入操作内镜，插入辅助器械，探查，粘连松解，肠扭转及套叠复位，观察血运，止血，置管引出固定，缝合伤口。</t>
  </si>
  <si>
    <t xml:space="preserve">HPH71301</t>
  </si>
  <si>
    <t xml:space="preserve">肠排列固定术</t>
  </si>
  <si>
    <r>
      <rPr>
        <sz val="9"/>
        <rFont val="Noto Sans"/>
        <family val="2"/>
      </rPr>
      <t xml:space="preserve">逐层进腹，探查，广泛粘连松解，将小肠顺蠕动方向</t>
    </r>
    <r>
      <rPr>
        <sz val="9"/>
        <rFont val="宋体"/>
        <family val="0"/>
        <charset val="134"/>
      </rPr>
      <t xml:space="preserve">Z</t>
    </r>
    <r>
      <rPr>
        <sz val="9"/>
        <rFont val="Noto Sans"/>
        <family val="2"/>
      </rPr>
      <t xml:space="preserve">形排列，固定，止血，经腹壁另戳孔置管固定，清点器具、纱布无误，冲洗腹腔，逐层关腹。</t>
    </r>
  </si>
  <si>
    <t xml:space="preserve">吻合器，血管夹，防粘连材料，特殊缝线，止血材料</t>
  </si>
  <si>
    <t xml:space="preserve">HPH71501</t>
  </si>
  <si>
    <t xml:space="preserve">经腹腔镜肠排列固定术</t>
  </si>
  <si>
    <r>
      <rPr>
        <sz val="9"/>
        <rFont val="Noto Sans"/>
        <family val="2"/>
      </rPr>
      <t xml:space="preserve">腹壁多处戳孔，造气腹，插入观察镜，插入操作内镜，插入辅助器械，探查，广泛粘连松解，将小肠顺蠕动方向</t>
    </r>
    <r>
      <rPr>
        <sz val="9"/>
        <rFont val="宋体"/>
        <family val="0"/>
        <charset val="134"/>
      </rPr>
      <t xml:space="preserve">Z</t>
    </r>
    <r>
      <rPr>
        <sz val="9"/>
        <rFont val="Noto Sans"/>
        <family val="2"/>
      </rPr>
      <t xml:space="preserve">形排列，固定，止血，置管引出固定，缝合伤口。</t>
    </r>
  </si>
  <si>
    <t xml:space="preserve">HPH73301</t>
  </si>
  <si>
    <t xml:space="preserve">肠切除肠吻合术</t>
  </si>
  <si>
    <t xml:space="preserve">逐层进腹，探查，粘连松解，将坏死之病变肠段切除，吻合，观察血运，止血，经腹壁另戳孔置管固定，清点器具、纱布无误，冲洗腹腔，逐层关腹。</t>
  </si>
  <si>
    <t xml:space="preserve">HPH73302</t>
  </si>
  <si>
    <t xml:space="preserve">肠瘘切除肠吻合术</t>
  </si>
  <si>
    <t xml:space="preserve">逐层进腹，探查，粘连松解，寻找肠瘘部位，将病变肠段切除，肠肠吻合，观察血运，连同腹壁瘘口瘢痕切除，止血，置引流管，清点器具、纱布无误，冲洗腹腔，逐层关腹。</t>
  </si>
  <si>
    <t xml:space="preserve">HPH73303</t>
  </si>
  <si>
    <t xml:space="preserve">先天性肠腔闭锁端侧吻合造瘘术</t>
  </si>
  <si>
    <r>
      <rPr>
        <sz val="9"/>
        <rFont val="Noto Sans"/>
        <family val="2"/>
      </rPr>
      <t xml:space="preserve">全麻插管，消毒铺巾，右中腹横形切口，探查，肠闭锁切除吻合，含肠切除，端侧吻合</t>
    </r>
    <r>
      <rPr>
        <sz val="9"/>
        <rFont val="宋体"/>
        <family val="0"/>
        <charset val="134"/>
      </rPr>
      <t xml:space="preserve">(</t>
    </r>
    <r>
      <rPr>
        <sz val="9"/>
        <rFont val="Noto Sans"/>
        <family val="2"/>
      </rPr>
      <t xml:space="preserve">正“</t>
    </r>
    <r>
      <rPr>
        <sz val="9"/>
        <rFont val="宋体"/>
        <family val="0"/>
        <charset val="134"/>
      </rPr>
      <t xml:space="preserve">T”</t>
    </r>
    <r>
      <rPr>
        <sz val="9"/>
        <rFont val="Noto Sans"/>
        <family val="2"/>
      </rPr>
      <t xml:space="preserve">或倒“</t>
    </r>
    <r>
      <rPr>
        <sz val="9"/>
        <rFont val="宋体"/>
        <family val="0"/>
        <charset val="134"/>
      </rPr>
      <t xml:space="preserve">T”)</t>
    </r>
    <r>
      <rPr>
        <sz val="9"/>
        <rFont val="Noto Sans"/>
        <family val="2"/>
      </rPr>
      <t xml:space="preserve">。</t>
    </r>
  </si>
  <si>
    <t xml:space="preserve">HPH73304</t>
  </si>
  <si>
    <t xml:space="preserve">肠重复畸形切除吻合术</t>
  </si>
  <si>
    <t xml:space="preserve">全麻插管，消毒铺巾，右中腹横形切口，探查，肠管各段重复畸形切除。</t>
  </si>
  <si>
    <t xml:space="preserve">HPH73501</t>
  </si>
  <si>
    <t xml:space="preserve">经腹腔镜肠切除肠吻合术</t>
  </si>
  <si>
    <t xml:space="preserve">腹壁多处戳孔，造气腹，插入观察镜，插入操作内镜，插入辅助器械，探查，粘连松解，将坏死之病变肠段切除，吻合，观察血运，止血，置管引出固定，缝合伤口。</t>
  </si>
  <si>
    <t xml:space="preserve">HPH80601</t>
  </si>
  <si>
    <t xml:space="preserve">经电子内镜肠道狭窄扩张术</t>
  </si>
  <si>
    <r>
      <rPr>
        <sz val="9"/>
        <rFont val="Noto Sans"/>
        <family val="2"/>
      </rPr>
      <t xml:space="preserve">清洁肠道，镇静，润滑肠道，电子结肠镜自肛门插入，循腔进镜到达结肠狭窄部位，置入导引钢丝，引导置入扩张球囊，在结肠镜直视下采用球囊扩张导管扩张狭窄部位。图文报告。不含监护、狭窄扩张术、</t>
    </r>
    <r>
      <rPr>
        <sz val="9"/>
        <rFont val="宋体"/>
        <family val="0"/>
        <charset val="134"/>
      </rPr>
      <t xml:space="preserve">X</t>
    </r>
    <r>
      <rPr>
        <sz val="9"/>
        <rFont val="Noto Sans"/>
        <family val="2"/>
      </rPr>
      <t xml:space="preserve">线检查。</t>
    </r>
  </si>
  <si>
    <t xml:space="preserve">导丝，球囊扩张导管</t>
  </si>
  <si>
    <t xml:space="preserve">HPH81301</t>
  </si>
  <si>
    <t xml:space="preserve">人工乳头防返流术</t>
  </si>
  <si>
    <r>
      <rPr>
        <sz val="9"/>
        <rFont val="Noto Sans"/>
        <family val="2"/>
      </rPr>
      <t xml:space="preserve">指在胆肠重建手术时需附加的防返流手术。术中选择</t>
    </r>
    <r>
      <rPr>
        <sz val="9"/>
        <rFont val="宋体"/>
        <family val="0"/>
        <charset val="134"/>
      </rPr>
      <t xml:space="preserve">Roux-en</t>
    </r>
    <r>
      <rPr>
        <sz val="9"/>
        <rFont val="Noto Sans"/>
        <family val="2"/>
      </rPr>
      <t xml:space="preserve">－</t>
    </r>
    <r>
      <rPr>
        <sz val="9"/>
        <rFont val="宋体"/>
        <family val="0"/>
        <charset val="134"/>
      </rPr>
      <t xml:space="preserve">Y</t>
    </r>
    <r>
      <rPr>
        <sz val="9"/>
        <rFont val="Noto Sans"/>
        <family val="2"/>
      </rPr>
      <t xml:space="preserve">胆肠吻合间置肠袢远端，围绕肠周浆肌层间断缝合一圈，使部分肠壁环状内突形成肠腔不全梗阻，止血，经腹壁另戳孔置管引出固定，清点器具、纱布无误，冲洗腹腔，逐层关腹。</t>
    </r>
  </si>
  <si>
    <r>
      <rPr>
        <sz val="9"/>
        <rFont val="宋体"/>
        <family val="0"/>
        <charset val="134"/>
      </rPr>
      <t xml:space="preserve">1.</t>
    </r>
    <r>
      <rPr>
        <sz val="9"/>
        <rFont val="Noto Sans"/>
        <family val="2"/>
      </rPr>
      <t xml:space="preserve">引流装置，</t>
    </r>
    <r>
      <rPr>
        <sz val="9"/>
        <rFont val="宋体"/>
        <family val="0"/>
        <charset val="134"/>
      </rPr>
      <t xml:space="preserve">T</t>
    </r>
    <r>
      <rPr>
        <sz val="9"/>
        <rFont val="Noto Sans"/>
        <family val="2"/>
      </rPr>
      <t xml:space="preserve">形管</t>
    </r>
  </si>
  <si>
    <t xml:space="preserve">HPH83301</t>
  </si>
  <si>
    <t xml:space="preserve">肠倒置术</t>
  </si>
  <si>
    <r>
      <rPr>
        <sz val="9"/>
        <rFont val="Noto Sans"/>
        <family val="2"/>
      </rPr>
      <t xml:space="preserve">逐层进腹，探查，小肠</t>
    </r>
    <r>
      <rPr>
        <sz val="9"/>
        <rFont val="宋体"/>
        <family val="0"/>
        <charset val="134"/>
      </rPr>
      <t xml:space="preserve">(</t>
    </r>
    <r>
      <rPr>
        <sz val="9"/>
        <rFont val="Noto Sans"/>
        <family val="2"/>
      </rPr>
      <t xml:space="preserve">或结肠</t>
    </r>
    <r>
      <rPr>
        <sz val="9"/>
        <rFont val="宋体"/>
        <family val="0"/>
        <charset val="134"/>
      </rPr>
      <t xml:space="preserve">)</t>
    </r>
    <r>
      <rPr>
        <sz val="9"/>
        <rFont val="Noto Sans"/>
        <family val="2"/>
      </rPr>
      <t xml:space="preserve">切断，逆蠕动肠吻合。不含肠粘连松解。</t>
    </r>
  </si>
  <si>
    <t xml:space="preserve">HPH83302</t>
  </si>
  <si>
    <r>
      <rPr>
        <sz val="9"/>
        <rFont val="Noto Sans"/>
        <family val="2"/>
      </rPr>
      <t xml:space="preserve">肠回转不良矫治术</t>
    </r>
    <r>
      <rPr>
        <sz val="9"/>
        <rFont val="宋体"/>
        <family val="0"/>
        <charset val="134"/>
      </rPr>
      <t xml:space="preserve">(Lodd.s'</t>
    </r>
    <r>
      <rPr>
        <sz val="9"/>
        <rFont val="Noto Sans"/>
        <family val="2"/>
      </rPr>
      <t xml:space="preserve">术</t>
    </r>
    <r>
      <rPr>
        <sz val="9"/>
        <rFont val="宋体"/>
        <family val="0"/>
        <charset val="134"/>
      </rPr>
      <t xml:space="preserve">)</t>
    </r>
  </si>
  <si>
    <t xml:space="preserve">逐层进腹，探查，阑尾切除，回转不良矫治，止血，经腹壁另戳孔置管固定，清点器具、纱布无误，冲洗腹腔，逐层关腹。</t>
  </si>
  <si>
    <t xml:space="preserve">HPH83303</t>
  </si>
  <si>
    <t xml:space="preserve">肠储存袋成形术</t>
  </si>
  <si>
    <t xml:space="preserve">逐层进腹，探查，将远端肠管折叠，侧侧吻合贯通呈袋状，止血，经腹壁另戳孔置管固定，清点器具、纱布无误，冲洗腹腔，逐层关腹。</t>
  </si>
  <si>
    <t xml:space="preserve">HPH83304</t>
  </si>
  <si>
    <t xml:space="preserve">肠套叠手法复位及肠切除吻合术</t>
  </si>
  <si>
    <t xml:space="preserve">备皮，消毒铺巾。取右上腹横切口，逐层切开，寻找套叠包块，提拉出体外，缓慢手法复位，手法复位失败，行肠切除吻合术，逐层关闭。</t>
  </si>
  <si>
    <t xml:space="preserve">HPH86301</t>
  </si>
  <si>
    <t xml:space="preserve">肠吻合术</t>
  </si>
  <si>
    <t xml:space="preserve">逐层进腹，探查，确定病变部位无法切除，旷置病变，行近端、远端肠肠吻合旁路手术，止血，经腹壁另戳孔置管固定，清点器具、纱布无误，冲洗腹腔，逐层关腹。</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淋巴结追踪剂</t>
    </r>
  </si>
  <si>
    <t xml:space="preserve">HPJ-HPM</t>
  </si>
  <si>
    <r>
      <rPr>
        <b val="true"/>
        <sz val="9"/>
        <rFont val="宋体"/>
        <family val="0"/>
        <charset val="134"/>
      </rPr>
      <t xml:space="preserve">5.</t>
    </r>
    <r>
      <rPr>
        <b val="true"/>
        <sz val="9"/>
        <rFont val="Noto Sans"/>
        <family val="2"/>
      </rPr>
      <t xml:space="preserve">小肠</t>
    </r>
  </si>
  <si>
    <t xml:space="preserve">HPJ60301</t>
  </si>
  <si>
    <t xml:space="preserve">小肠供体获取术</t>
  </si>
  <si>
    <t xml:space="preserve">逐层切开异体腹壁，进腹，将带动静脉血管肠系膜之小肠段完整切取，处理后放入保存液中备用。</t>
  </si>
  <si>
    <r>
      <rPr>
        <sz val="9"/>
        <rFont val="宋体"/>
        <family val="0"/>
        <charset val="134"/>
      </rPr>
      <t xml:space="preserve">2.</t>
    </r>
    <r>
      <rPr>
        <sz val="9"/>
        <rFont val="Noto Sans"/>
        <family val="2"/>
      </rPr>
      <t xml:space="preserve">保存液</t>
    </r>
  </si>
  <si>
    <t xml:space="preserve">HPJ83301</t>
  </si>
  <si>
    <t xml:space="preserve">先天性小肠闭锁成形术</t>
  </si>
  <si>
    <t xml:space="preserve">全麻插管，消毒铺巾，右中腹横形切口，探查，肠闭锁切除吻合。不含合并其它畸形手术。</t>
  </si>
  <si>
    <r>
      <rPr>
        <sz val="9"/>
        <rFont val="Noto Sans"/>
        <family val="2"/>
      </rPr>
      <t xml:space="preserve">多处闭锁，每增加</t>
    </r>
    <r>
      <rPr>
        <sz val="9"/>
        <rFont val="宋体"/>
        <family val="0"/>
        <charset val="134"/>
      </rPr>
      <t xml:space="preserve">1</t>
    </r>
    <r>
      <rPr>
        <sz val="9"/>
        <rFont val="Noto Sans"/>
        <family val="2"/>
      </rPr>
      <t xml:space="preserve">处吻合加收不超过</t>
    </r>
    <r>
      <rPr>
        <sz val="9"/>
        <rFont val="宋体"/>
        <family val="0"/>
        <charset val="134"/>
      </rPr>
      <t xml:space="preserve">10%</t>
    </r>
  </si>
  <si>
    <t xml:space="preserve">HPJ83302</t>
  </si>
  <si>
    <t xml:space="preserve">先天性小肠狭窄不全梗阻修复术</t>
  </si>
  <si>
    <t xml:space="preserve">全麻插管，消毒铺巾，右中腹横形切口，探查，含膜式狭窄、索带压迫，行隔膜切除肠壁侧侧吻合或切除吻合。</t>
  </si>
  <si>
    <r>
      <rPr>
        <sz val="9"/>
        <rFont val="Noto Sans"/>
        <family val="2"/>
      </rPr>
      <t xml:space="preserve">多发膈膜，每增加</t>
    </r>
    <r>
      <rPr>
        <sz val="9"/>
        <rFont val="宋体"/>
        <family val="0"/>
        <charset val="134"/>
      </rPr>
      <t xml:space="preserve">1</t>
    </r>
    <r>
      <rPr>
        <sz val="9"/>
        <rFont val="Noto Sans"/>
        <family val="2"/>
      </rPr>
      <t xml:space="preserve">处加收不超过</t>
    </r>
    <r>
      <rPr>
        <sz val="9"/>
        <rFont val="宋体"/>
        <family val="0"/>
        <charset val="134"/>
      </rPr>
      <t xml:space="preserve">10%</t>
    </r>
  </si>
  <si>
    <t xml:space="preserve">HPJ90301</t>
  </si>
  <si>
    <t xml:space="preserve">异体小肠移植术</t>
  </si>
  <si>
    <t xml:space="preserve">逐层进腹，探查，将异体小肠植入，动静脉吻合，两端分别肠吻合，关闭肠系膜，观察血运，止血，经腹壁另戳孔置管固定，清点器具、纱布无误，冲洗腹腔，逐层关腹。</t>
  </si>
  <si>
    <t xml:space="preserve">HPK</t>
  </si>
  <si>
    <t xml:space="preserve">十二指肠</t>
  </si>
  <si>
    <t xml:space="preserve">HPK50601</t>
  </si>
  <si>
    <r>
      <rPr>
        <sz val="9"/>
        <rFont val="Noto Sans"/>
        <family val="2"/>
      </rPr>
      <t xml:space="preserve">经纤维内镜十二指肠乳头括约肌切开术</t>
    </r>
    <r>
      <rPr>
        <sz val="9"/>
        <rFont val="宋体"/>
        <family val="0"/>
        <charset val="134"/>
      </rPr>
      <t xml:space="preserve">(EST)</t>
    </r>
  </si>
  <si>
    <r>
      <rPr>
        <sz val="9"/>
        <rFont val="Noto Sans"/>
        <family val="2"/>
      </rPr>
      <t xml:space="preserve">咽部麻醉，镇静，润滑，消泡，纤维十二指肠镜经口插至十二指肠乳头部位，经活检通道插入十二指肠乳头肌切开刀至十二指肠乳头部位，采用高频电进行十二指肠乳头括约肌切开。人工报告。不含监护、十二指肠乳头括约肌切开术、</t>
    </r>
    <r>
      <rPr>
        <sz val="9"/>
        <rFont val="宋体"/>
        <family val="0"/>
        <charset val="134"/>
      </rPr>
      <t xml:space="preserve">X</t>
    </r>
    <r>
      <rPr>
        <sz val="9"/>
        <rFont val="Noto Sans"/>
        <family val="2"/>
      </rPr>
      <t xml:space="preserve">线检查。</t>
    </r>
  </si>
  <si>
    <t xml:space="preserve">导丝，造影导管，血管夹</t>
  </si>
  <si>
    <t xml:space="preserve">HPK50602</t>
  </si>
  <si>
    <r>
      <rPr>
        <sz val="9"/>
        <rFont val="Noto Sans"/>
        <family val="2"/>
      </rPr>
      <t xml:space="preserve">经电子内镜十二指肠乳头括约肌切开术</t>
    </r>
    <r>
      <rPr>
        <sz val="9"/>
        <rFont val="宋体"/>
        <family val="0"/>
        <charset val="134"/>
      </rPr>
      <t xml:space="preserve">(EST)</t>
    </r>
  </si>
  <si>
    <r>
      <rPr>
        <sz val="9"/>
        <rFont val="Noto Sans"/>
        <family val="2"/>
      </rPr>
      <t xml:space="preserve">咽部麻醉，镇静，润滑，消泡，电子十二指肠镜经口插至十二指肠乳头部位，经活检通道插入十二指肠乳头肌切开刀至十二指肠乳头部位，采用高频电进行十二指肠乳头括约肌切开。图文报告。不含监护、十二指肠乳头括约肌切开术、</t>
    </r>
    <r>
      <rPr>
        <sz val="9"/>
        <rFont val="宋体"/>
        <family val="0"/>
        <charset val="134"/>
      </rPr>
      <t xml:space="preserve">X</t>
    </r>
    <r>
      <rPr>
        <sz val="9"/>
        <rFont val="Noto Sans"/>
        <family val="2"/>
      </rPr>
      <t xml:space="preserve">线检查。</t>
    </r>
  </si>
  <si>
    <t xml:space="preserve">HPK64601</t>
  </si>
  <si>
    <r>
      <rPr>
        <sz val="9"/>
        <rFont val="Noto Sans"/>
        <family val="2"/>
      </rPr>
      <t xml:space="preserve">经内镜奥狄氏括约肌切开取石术</t>
    </r>
    <r>
      <rPr>
        <sz val="9"/>
        <rFont val="宋体"/>
        <family val="0"/>
        <charset val="134"/>
      </rPr>
      <t xml:space="preserve">(ECT)</t>
    </r>
  </si>
  <si>
    <t xml:space="preserve">咽部麻醉，镇静，润滑，消泡，电子十二指肠镜经口插至十二指肠乳头部位，乳头开口进行扩张，插入十二指肠乳头肌切开刀，切开乳头，取出结石及异物，止血，置管，经鼻引出固定。</t>
  </si>
  <si>
    <t xml:space="preserve">造影导管，导丝</t>
  </si>
  <si>
    <t xml:space="preserve">HPK65601</t>
  </si>
  <si>
    <t xml:space="preserve">经电子十二指肠镜奥狄氏括约肌切开胰管取石术</t>
  </si>
  <si>
    <t xml:space="preserve">咽部麻醉，镇静，润滑，消泡，电子十二指肠镜经口插至十二指肠乳头部位，乳头开口进行扩张，插入十二指肠乳头肌切开刀，切开乳头胰管开口，取出结石及异物，止血，置管，经鼻引出固定。</t>
  </si>
  <si>
    <t xml:space="preserve">HPK73301</t>
  </si>
  <si>
    <t xml:space="preserve">十二指肠憩室切除术</t>
  </si>
  <si>
    <t xml:space="preserve">逐层进腹，探查，游离十二指肠，憩室局部切除，缝合，止血，经腹壁另戳孔置管固定，清点器具、纱布无误，冲洗腹腔，逐层关腹。
</t>
  </si>
  <si>
    <t xml:space="preserve">HPK73302</t>
  </si>
  <si>
    <t xml:space="preserve">十二指肠闭锁切除术</t>
  </si>
  <si>
    <t xml:space="preserve">逐层进腹，探查，游离十二指肠，病灶切除，十二指肠成形，或其它形式的消化道重建，止血，经腹壁另戳孔置管固定，清点器具、纱布无误，冲洗腹腔，逐层关腹。
</t>
  </si>
  <si>
    <t xml:space="preserve">HPK73303</t>
  </si>
  <si>
    <t xml:space="preserve">壶腹部肿物局部切除术</t>
  </si>
  <si>
    <t xml:space="preserve">逐层进腹，探查，游离十二指肠，切开十二指肠，寻找并切除壶腹部肿瘤，胆管及胰管开口成形，止血，经腹壁另戳孔置管固定，清点器具、纱布无误，冲洗腹腔，逐层关腹。
</t>
  </si>
  <si>
    <t xml:space="preserve">HPK80601</t>
  </si>
  <si>
    <t xml:space="preserve">经十二指肠镜乳头狭窄扩张术</t>
  </si>
  <si>
    <t xml:space="preserve">咽部麻醉，镇静，润滑，消泡，电子十二指肠镜经口插至十二指肠乳头部位，经气囊、水囊，扩张探条等逐次插入乳头开口进行扩张，置入内引流管经鼻引出固定。</t>
  </si>
  <si>
    <t xml:space="preserve">造影导管，导丝，扩张材料</t>
  </si>
  <si>
    <t xml:space="preserve">HPK80602</t>
  </si>
  <si>
    <t xml:space="preserve">经电子内镜十二指肠狭窄扩张术</t>
  </si>
  <si>
    <r>
      <rPr>
        <sz val="9"/>
        <rFont val="Noto Sans"/>
        <family val="2"/>
      </rPr>
      <t xml:space="preserve">咽部麻醉，润滑，消泡，经口插入电子十二指肠镜，置入导引钢丝，引导置入扩张材料</t>
    </r>
    <r>
      <rPr>
        <sz val="9"/>
        <rFont val="宋体"/>
        <family val="0"/>
        <charset val="134"/>
      </rPr>
      <t xml:space="preserve">(</t>
    </r>
    <r>
      <rPr>
        <sz val="9"/>
        <rFont val="Noto Sans"/>
        <family val="2"/>
      </rPr>
      <t xml:space="preserve">气囊、水囊、探条等</t>
    </r>
    <r>
      <rPr>
        <sz val="9"/>
        <rFont val="宋体"/>
        <family val="0"/>
        <charset val="134"/>
      </rPr>
      <t xml:space="preserve">)</t>
    </r>
    <r>
      <rPr>
        <sz val="9"/>
        <rFont val="Noto Sans"/>
        <family val="2"/>
      </rPr>
      <t xml:space="preserve">，在十二指肠镜直视下多次扩张狭窄部位。图文报告。不含</t>
    </r>
    <r>
      <rPr>
        <sz val="9"/>
        <rFont val="宋体"/>
        <family val="0"/>
        <charset val="134"/>
      </rPr>
      <t xml:space="preserve">X</t>
    </r>
    <r>
      <rPr>
        <sz val="9"/>
        <rFont val="Noto Sans"/>
        <family val="2"/>
      </rPr>
      <t xml:space="preserve">线检查。</t>
    </r>
  </si>
  <si>
    <t xml:space="preserve">HPK83301</t>
  </si>
  <si>
    <t xml:space="preserve">十二指肠憩室内翻术</t>
  </si>
  <si>
    <t xml:space="preserve">逐层进腹，探查，游离十二指肠，憩室内翻缝扎，或填塞，止血，置引流管，清点器具、纱布无误，冲洗腹腔，逐层关腹。
</t>
  </si>
  <si>
    <t xml:space="preserve">HPK83302</t>
  </si>
  <si>
    <t xml:space="preserve">十二指肠成形术</t>
  </si>
  <si>
    <t xml:space="preserve">逐层进腹，探查，游离十二指肠，病灶切除，十二指肠成形，止血，经腹壁另戳孔置管固定，清点器具、纱布无误，冲洗腹腔，逐层关腹。
</t>
  </si>
  <si>
    <t xml:space="preserve">HPK83401</t>
  </si>
  <si>
    <t xml:space="preserve">经十二指肠奥狄氏括约肌切开成形术</t>
  </si>
  <si>
    <r>
      <rPr>
        <sz val="9"/>
        <rFont val="Noto Sans"/>
        <family val="2"/>
      </rPr>
      <t xml:space="preserve">逐层进腹探查，显露并纵切胆总管探查，确定下端狭窄后游离十二指肠，纵行切开降部，找到奥狄氏括约肌开口，探条扩张，引入尿管，楔形切除部分狭窄段，缝合成形开口，奥狄氏括约肌狭窄段贯通切开，缝合关闭十二指肠，止血，</t>
    </r>
    <r>
      <rPr>
        <sz val="9"/>
        <rFont val="宋体"/>
        <family val="0"/>
        <charset val="134"/>
      </rPr>
      <t xml:space="preserve">T</t>
    </r>
    <r>
      <rPr>
        <sz val="9"/>
        <rFont val="Noto Sans"/>
        <family val="2"/>
      </rPr>
      <t xml:space="preserve">管、腹腔引流管分别经腹壁另戳孔引出固定，清点器具、纱布无误，冲洗腹腔，逐层关腹。
</t>
    </r>
  </si>
  <si>
    <t xml:space="preserve">HPK83601</t>
  </si>
  <si>
    <t xml:space="preserve">经电子十二指肠镜奥狄氏括约肌狭窄切开成形术</t>
  </si>
  <si>
    <t xml:space="preserve">咽部麻醉，镇静，润滑，消泡，电子十二指肠镜经口插至十二指肠乳头部位，扩张探条逐次插入乳头开口进行扩张，置入十二指肠乳头肌切开刀，奥狄氏括约肌狭窄段贯通切开，止血，置管，经鼻引出固定。</t>
  </si>
  <si>
    <t xml:space="preserve">HPL-HPM</t>
  </si>
  <si>
    <t xml:space="preserve">空肠、回肠</t>
  </si>
  <si>
    <t xml:space="preserve">HPL50601</t>
  </si>
  <si>
    <t xml:space="preserve">经内镜空肠造瘘术</t>
  </si>
  <si>
    <t xml:space="preserve">咽部麻醉，润滑，消泡，经口插入内镜。造瘘管于空肠前壁经皮肤穿刺进入空肠，在内镜直视下将造瘘管固定于空肠与皮肤之间，将营养管置入小肠。图文报告。不含监护。</t>
  </si>
  <si>
    <t xml:space="preserve">HPL62301</t>
  </si>
  <si>
    <t xml:space="preserve">经鼻空肠营养管置管术</t>
  </si>
  <si>
    <t xml:space="preserve">鼻腔、口咽麻醉，润滑，在影像设备导引下，经导丝导引置入空肠营养管。不含监护、影像学引导。</t>
  </si>
  <si>
    <r>
      <rPr>
        <sz val="9"/>
        <rFont val="宋体"/>
        <family val="0"/>
        <charset val="134"/>
      </rPr>
      <t xml:space="preserve">1.</t>
    </r>
    <r>
      <rPr>
        <sz val="9"/>
        <rFont val="Noto Sans"/>
        <family val="2"/>
      </rPr>
      <t xml:space="preserve">空肠营养管</t>
    </r>
  </si>
  <si>
    <t xml:space="preserve">导管，导丝，球囊</t>
  </si>
  <si>
    <t xml:space="preserve">HPL62401</t>
  </si>
  <si>
    <t xml:space="preserve">经胃造瘘口空肠营养管置入术</t>
  </si>
  <si>
    <t xml:space="preserve">在影像设备导引下，经导丝导引置入空肠营养管。不含监护、影像学引导。</t>
  </si>
  <si>
    <t xml:space="preserve">导丝，导管，球囊，特殊缝线</t>
  </si>
  <si>
    <t xml:space="preserve">HPL62601</t>
  </si>
  <si>
    <t xml:space="preserve">经纤维内镜空肠置管术</t>
  </si>
  <si>
    <r>
      <rPr>
        <sz val="9"/>
        <rFont val="Noto Sans"/>
        <family val="2"/>
      </rPr>
      <t xml:space="preserve">咽部麻醉，润滑，经口插入纤维胃镜，在胃镜直视下，经活检钳或异物钳的帮助，将空肠营养管置入空肠。人工报告。不含</t>
    </r>
    <r>
      <rPr>
        <sz val="9"/>
        <rFont val="宋体"/>
        <family val="0"/>
        <charset val="134"/>
      </rPr>
      <t xml:space="preserve">X</t>
    </r>
    <r>
      <rPr>
        <sz val="9"/>
        <rFont val="Noto Sans"/>
        <family val="2"/>
      </rPr>
      <t xml:space="preserve">线检查、胃镜检查术。</t>
    </r>
  </si>
  <si>
    <t xml:space="preserve">HPL62602</t>
  </si>
  <si>
    <t xml:space="preserve">经电子内镜空肠置管术</t>
  </si>
  <si>
    <r>
      <rPr>
        <sz val="9"/>
        <rFont val="Noto Sans"/>
        <family val="2"/>
      </rPr>
      <t xml:space="preserve">咽部麻醉，润滑，经口插入电子胃镜，在胃镜直视下，经活检钳或异物钳的帮助，将空肠营养管置入空肠。人工报告。不含</t>
    </r>
    <r>
      <rPr>
        <sz val="9"/>
        <rFont val="宋体"/>
        <family val="0"/>
        <charset val="134"/>
      </rPr>
      <t xml:space="preserve">X</t>
    </r>
    <r>
      <rPr>
        <sz val="9"/>
        <rFont val="Noto Sans"/>
        <family val="2"/>
      </rPr>
      <t xml:space="preserve">线检查、胃镜检查术。</t>
    </r>
  </si>
  <si>
    <t xml:space="preserve">HPL63301</t>
  </si>
  <si>
    <t xml:space="preserve">经鼻空肠营养管调管术</t>
  </si>
  <si>
    <t xml:space="preserve">鼻腔、口咽麻醉，润滑，在影像设备导引下，经导丝导引调节空肠营养管位置。不含监护、影像学引导。</t>
  </si>
  <si>
    <t xml:space="preserve">导丝，导管，球囊</t>
  </si>
  <si>
    <t xml:space="preserve">HPL66401</t>
  </si>
  <si>
    <t xml:space="preserve">经鼻空肠营养管置换术</t>
  </si>
  <si>
    <t xml:space="preserve">HPM73301</t>
  </si>
  <si>
    <t xml:space="preserve">美克尔憩室切除术</t>
  </si>
  <si>
    <t xml:space="preserve">全麻下切开腹壁逐层入腹，寻找憩室，分离结扎系膜后，再行肠切除，断端肠吻合术，仔细缝合伤口，手术后需使用防粘连制剂，生理盐水清洗腹腔，放置腹引管。</t>
  </si>
  <si>
    <t xml:space="preserve">HPM73501</t>
  </si>
  <si>
    <t xml:space="preserve">腹腔镜美克尔憩室切除术</t>
  </si>
  <si>
    <t xml:space="preserve">全麻，消毒铺巾，建立气腹，脐部及左下腹放置套管，探查肠管，自脐部将憩室脱出，行肠切除吻合术，还纳肠管。</t>
  </si>
  <si>
    <r>
      <rPr>
        <sz val="9"/>
        <rFont val="宋体"/>
        <family val="0"/>
        <charset val="134"/>
      </rPr>
      <t xml:space="preserve">1.</t>
    </r>
    <r>
      <rPr>
        <sz val="9"/>
        <rFont val="Noto Sans"/>
        <family val="2"/>
      </rPr>
      <t xml:space="preserve">胃管，腔镜材料，引流装置</t>
    </r>
  </si>
  <si>
    <t xml:space="preserve">HPP-HPV</t>
  </si>
  <si>
    <r>
      <rPr>
        <b val="true"/>
        <sz val="9"/>
        <rFont val="宋体"/>
        <family val="0"/>
        <charset val="134"/>
      </rPr>
      <t xml:space="preserve">6.</t>
    </r>
    <r>
      <rPr>
        <b val="true"/>
        <sz val="9"/>
        <rFont val="Noto Sans"/>
        <family val="2"/>
      </rPr>
      <t xml:space="preserve">大肠</t>
    </r>
  </si>
  <si>
    <t xml:space="preserve">HPP</t>
  </si>
  <si>
    <t xml:space="preserve">回盲部</t>
  </si>
  <si>
    <t xml:space="preserve">HPP75301</t>
  </si>
  <si>
    <t xml:space="preserve">回盲部切除术</t>
  </si>
  <si>
    <t xml:space="preserve">逐层进腹，探查，将回盲部及阑尾一并切除，行结肠、回肠吻合，观察血运，止血，经腹壁另戳孔置管固定，清点器具、纱布无误，冲洗腹腔，逐层关腹。</t>
  </si>
  <si>
    <t xml:space="preserve">HPP75501</t>
  </si>
  <si>
    <t xml:space="preserve">经腹腔镜回盲部切除术</t>
  </si>
  <si>
    <t xml:space="preserve">腹壁多处戳孔，造气腹，插入观察镜，插入操作内镜，插入辅助器械，探查，将回盲部及阑尾一并切除，行结肠、回肠吻合，观察血运，止血，置管引出固定，缝合伤口。</t>
  </si>
  <si>
    <t xml:space="preserve">HPR</t>
  </si>
  <si>
    <t xml:space="preserve">阑尾</t>
  </si>
  <si>
    <t xml:space="preserve">HPR45101</t>
  </si>
  <si>
    <t xml:space="preserve">经直肠阑尾脓肿穿刺引流术</t>
  </si>
  <si>
    <r>
      <rPr>
        <sz val="9"/>
        <rFont val="Noto Sans"/>
        <family val="2"/>
      </rPr>
      <t xml:space="preserve">结石位</t>
    </r>
    <r>
      <rPr>
        <sz val="9"/>
        <rFont val="宋体"/>
        <family val="0"/>
        <charset val="134"/>
      </rPr>
      <t xml:space="preserve">B</t>
    </r>
    <r>
      <rPr>
        <sz val="9"/>
        <rFont val="Noto Sans"/>
        <family val="2"/>
      </rPr>
      <t xml:space="preserve">超定位后，经脉麻醉后，</t>
    </r>
    <r>
      <rPr>
        <sz val="9"/>
        <rFont val="宋体"/>
        <family val="0"/>
        <charset val="134"/>
      </rPr>
      <t xml:space="preserve">B</t>
    </r>
    <r>
      <rPr>
        <sz val="9"/>
        <rFont val="Noto Sans"/>
        <family val="2"/>
      </rPr>
      <t xml:space="preserve">超定位后。用</t>
    </r>
    <r>
      <rPr>
        <sz val="9"/>
        <rFont val="宋体"/>
        <family val="0"/>
        <charset val="134"/>
      </rPr>
      <t xml:space="preserve">16</t>
    </r>
    <r>
      <rPr>
        <sz val="9"/>
        <rFont val="Noto Sans"/>
        <family val="2"/>
      </rPr>
      <t xml:space="preserve">号套管针经直肠穿刺。尽量抽尽脓液。穿刺后加压压迫止血。含穿刺引流术。不含</t>
    </r>
    <r>
      <rPr>
        <sz val="9"/>
        <rFont val="宋体"/>
        <family val="0"/>
        <charset val="134"/>
      </rPr>
      <t xml:space="preserve">B</t>
    </r>
    <r>
      <rPr>
        <sz val="9"/>
        <rFont val="Noto Sans"/>
        <family val="2"/>
      </rPr>
      <t xml:space="preserve">超引导。</t>
    </r>
  </si>
  <si>
    <t xml:space="preserve">HPR45301</t>
  </si>
  <si>
    <t xml:space="preserve">阑尾周围脓肿引流术</t>
  </si>
  <si>
    <t xml:space="preserve">逐层进腹，探查，吸净脓性分泌物，脓肿或盆腔内置引流管，止血，清点器具、纱布无误，冲洗腹腔，逐层关腹。</t>
  </si>
  <si>
    <t xml:space="preserve">HPR45501</t>
  </si>
  <si>
    <t xml:space="preserve">经腹腔镜阑尾周围脓肿引流术</t>
  </si>
  <si>
    <t xml:space="preserve">腹壁多处戳孔，造气腹，插入观察镜，插入操作内镜，插入辅助器械，探查，吸净脓性分泌物，脓肿或盆腔内置引流管，止血，置管引出固定，缝合伤口。</t>
  </si>
  <si>
    <t xml:space="preserve">HPR73301</t>
  </si>
  <si>
    <t xml:space="preserve">阑尾炎性包块切除术</t>
  </si>
  <si>
    <t xml:space="preserve">逐层进腹，探查，粘连分离，将包裹之炎性包块切除，止血，清点器具、纱布无误，冲洗腹腔，逐层关腹。不含肠破裂修补术、肠切除肠吻合。</t>
  </si>
  <si>
    <t xml:space="preserve">HPR73501</t>
  </si>
  <si>
    <t xml:space="preserve">经腹腔镜阑尾炎性包块切除术</t>
  </si>
  <si>
    <t xml:space="preserve">腹壁多处戳孔，造气腹，插入观察镜，插入操作内镜，插入辅助器械，探查，粘连分离，将包裹之炎性包块完整切除，止血，置管引出固定，缝合伤口。</t>
  </si>
  <si>
    <t xml:space="preserve">HPR75301</t>
  </si>
  <si>
    <t xml:space="preserve">阑尾切除术</t>
  </si>
  <si>
    <t xml:space="preserve">逐层进腹，探查，分离切除阑尾，包埋根部，止血，清点器具、纱布无误，冲洗腹腔，逐层关腹。含单纯性、化脓性、慢性阑尾炎。</t>
  </si>
  <si>
    <t xml:space="preserve">HPR75302</t>
  </si>
  <si>
    <t xml:space="preserve">坏疽性阑尾切除术</t>
  </si>
  <si>
    <t xml:space="preserve">逐层进腹，探查，吸净脓性分泌物，分离切除阑尾，包埋根部，止血，经腹壁另戳孔置管固定，清点器具、纱布无误，冲洗腹腔，逐层关腹。含仍可切除之坏疽穿孔性阑尾炎。</t>
  </si>
  <si>
    <t xml:space="preserve">HPR75501</t>
  </si>
  <si>
    <t xml:space="preserve">经腹腔镜阑尾切除术</t>
  </si>
  <si>
    <t xml:space="preserve">腹壁多处戳孔，造气腹，插入观察镜，插入操作内镜，插入辅助器械，探查，分离切除阑尾，包埋根部，止血，置管引出固定，缝合伤口。</t>
  </si>
  <si>
    <t xml:space="preserve">HPR75502</t>
  </si>
  <si>
    <t xml:space="preserve">经腹腔镜坏疽性阑尾切除术</t>
  </si>
  <si>
    <t xml:space="preserve">腹壁多处戳孔，造气腹，插入观察镜，插入操作内镜，插入辅助器械，探查，吸净脓性分泌物，分离切除阑尾，包埋根部，止血，置管引出固定，缝合伤口。</t>
  </si>
  <si>
    <t xml:space="preserve">HPS-HPT</t>
  </si>
  <si>
    <t xml:space="preserve">结肠</t>
  </si>
  <si>
    <t xml:space="preserve">HPS46601</t>
  </si>
  <si>
    <t xml:space="preserve">经纤维内镜结肠黏膜出血治疗</t>
  </si>
  <si>
    <t xml:space="preserve">清洁肠道，镇静，润滑肠道，纤维结肠镜自肛门插入，结肠镜检查，找到出血部位，根据出血情况进行止血治疗。人工报告。不含监护。</t>
  </si>
  <si>
    <t xml:space="preserve">HPS46602</t>
  </si>
  <si>
    <t xml:space="preserve">经电子内镜结肠黏膜出血治疗</t>
  </si>
  <si>
    <t xml:space="preserve">清洁肠道，镇静，润滑肠道，电子结肠镜自肛门插入，结肠镜检查，找到出血部位，根据出血情况进行止血治疗。图文报告。不含监护。</t>
  </si>
  <si>
    <t xml:space="preserve">HPS62601</t>
  </si>
  <si>
    <t xml:space="preserve">经电子内镜结肠支架置入术</t>
  </si>
  <si>
    <r>
      <rPr>
        <sz val="9"/>
        <rFont val="Noto Sans"/>
        <family val="2"/>
      </rPr>
      <t xml:space="preserve">清洁肠道，镇静，润滑肠道，电子结肠镜自肛门插入，循腔进镜到达狭窄部位，置入导引钢丝引导置入支架，在结肠镜直视下放置支架。</t>
    </r>
    <r>
      <rPr>
        <sz val="9"/>
        <rFont val="宋体"/>
        <family val="0"/>
        <charset val="134"/>
      </rPr>
      <t xml:space="preserve">X</t>
    </r>
    <r>
      <rPr>
        <sz val="9"/>
        <rFont val="Noto Sans"/>
        <family val="2"/>
      </rPr>
      <t xml:space="preserve">线透视确定位置。图文报告。不含监护、狭窄扩张术、</t>
    </r>
    <r>
      <rPr>
        <sz val="9"/>
        <rFont val="宋体"/>
        <family val="0"/>
        <charset val="134"/>
      </rPr>
      <t xml:space="preserve">X</t>
    </r>
    <r>
      <rPr>
        <sz val="9"/>
        <rFont val="Noto Sans"/>
        <family val="2"/>
      </rPr>
      <t xml:space="preserve">线检查。</t>
    </r>
  </si>
  <si>
    <t xml:space="preserve">肠道支架，导丝</t>
  </si>
  <si>
    <t xml:space="preserve">HPS64601</t>
  </si>
  <si>
    <t xml:space="preserve">经电子内镜结肠支架取出术</t>
  </si>
  <si>
    <r>
      <rPr>
        <sz val="9"/>
        <rFont val="Noto Sans"/>
        <family val="2"/>
      </rPr>
      <t xml:space="preserve">清洁肠道，镇静，润滑肠道，电子结肠镜自肛门插入，循腔进镜插至支架部位，暴露杯口收缩线，应用支架回收器收紧收缩线，将支架与结肠黏膜分离，取出支架。图文报告。不含监护、</t>
    </r>
    <r>
      <rPr>
        <sz val="9"/>
        <rFont val="宋体"/>
        <family val="0"/>
        <charset val="134"/>
      </rPr>
      <t xml:space="preserve">X</t>
    </r>
    <r>
      <rPr>
        <sz val="9"/>
        <rFont val="Noto Sans"/>
        <family val="2"/>
      </rPr>
      <t xml:space="preserve">线检查。</t>
    </r>
  </si>
  <si>
    <t xml:space="preserve">HPS66601</t>
  </si>
  <si>
    <t xml:space="preserve">经电子内镜结肠支架置换术</t>
  </si>
  <si>
    <r>
      <rPr>
        <sz val="9"/>
        <rFont val="Noto Sans"/>
        <family val="2"/>
      </rPr>
      <t xml:space="preserve">清洁肠道，镇静，润滑肠道，电子结肠镜自肛门插入，循腔进镜插至支架部位，暴露杯口收缩线，应用支架回收器收紧收缩线，将支架与结肠黏膜分离，取出支架，在结肠镜直视下放置新支架。图文报告。不含监护、狭窄扩张术、</t>
    </r>
    <r>
      <rPr>
        <sz val="9"/>
        <rFont val="宋体"/>
        <family val="0"/>
        <charset val="134"/>
      </rPr>
      <t xml:space="preserve">X</t>
    </r>
    <r>
      <rPr>
        <sz val="9"/>
        <rFont val="Noto Sans"/>
        <family val="2"/>
      </rPr>
      <t xml:space="preserve">线检查。</t>
    </r>
  </si>
  <si>
    <t xml:space="preserve">HPS72601</t>
  </si>
  <si>
    <t xml:space="preserve">经纤维内镜结肠息肉微波切除术</t>
  </si>
  <si>
    <t xml:space="preserve">清洁肠道，镇静，润滑肠道，纤维结肠镜自肛门插入，结肠镜检查，寻查息肉，采用微波切除治疗。人工报告。不含监护、病理学检查。</t>
  </si>
  <si>
    <t xml:space="preserve">HPS72602</t>
  </si>
  <si>
    <t xml:space="preserve">经电子内镜结肠息肉微波切除术</t>
  </si>
  <si>
    <t xml:space="preserve">清洁肠道，镇静，润滑肠道，电子结肠镜自肛门插入，结肠镜检查，寻查息肉，采用微波切除治疗。图文报告。不含监护、病理学检查。</t>
  </si>
  <si>
    <t xml:space="preserve">HPS72603</t>
  </si>
  <si>
    <t xml:space="preserve">经纤维内镜结肠息肉激光切除术</t>
  </si>
  <si>
    <t xml:space="preserve">清洁肠道，镇静，润滑肠道，纤维结肠镜自肛门插入，结肠镜检查，寻查息肉，采用激光切除治疗。人工报告。不含监护、病理学检查。</t>
  </si>
  <si>
    <t xml:space="preserve">HPS72604</t>
  </si>
  <si>
    <t xml:space="preserve">经电子内镜结肠息肉激光切除术</t>
  </si>
  <si>
    <t xml:space="preserve">清洁肠道，镇静，润滑肠道，电子结肠镜自肛门插入，结肠镜检查，寻查息肉，采用激光切除治疗。图文报告。不含监护、病理学检查。</t>
  </si>
  <si>
    <t xml:space="preserve">HPS72605</t>
  </si>
  <si>
    <t xml:space="preserve">经纤维内镜结肠息肉氩离子凝固术</t>
  </si>
  <si>
    <t xml:space="preserve">清洁肠道，镇静，润滑肠道，纤维结肠镜自肛门插入，结肠镜检查，寻查息肉，采用氩离子凝固治疗。人工报告。不含监护、病理学检查。</t>
  </si>
  <si>
    <t xml:space="preserve">HPS72606</t>
  </si>
  <si>
    <t xml:space="preserve">经电子内镜结肠息肉氩离子凝固术</t>
  </si>
  <si>
    <t xml:space="preserve">清洁肠道，镇静，润滑肠道，电子结肠镜自肛门插入，结肠镜检查，寻查息肉，采用氩离子凝固治疗。图文报告。不含监护、病理学检查。</t>
  </si>
  <si>
    <t xml:space="preserve">HPS73301</t>
  </si>
  <si>
    <t xml:space="preserve">经腹结肠息肉切除术</t>
  </si>
  <si>
    <t xml:space="preserve">平卧，备皮，开腹，探查腹腔，打开结肠息肉部位，结扎缝扎息肉根部，切除息肉，缝合结肠切口，关腹。不含肠切除吻合、病理学检查。</t>
  </si>
  <si>
    <r>
      <rPr>
        <sz val="9"/>
        <rFont val="Noto Sans"/>
        <family val="2"/>
      </rPr>
      <t xml:space="preserve">每增加</t>
    </r>
    <r>
      <rPr>
        <sz val="9"/>
        <rFont val="宋体"/>
        <family val="0"/>
        <charset val="134"/>
      </rPr>
      <t xml:space="preserve">1</t>
    </r>
    <r>
      <rPr>
        <sz val="9"/>
        <rFont val="Noto Sans"/>
        <family val="2"/>
      </rPr>
      <t xml:space="preserve">个息肉加收不超过</t>
    </r>
    <r>
      <rPr>
        <sz val="9"/>
        <rFont val="宋体"/>
        <family val="0"/>
        <charset val="134"/>
      </rPr>
      <t xml:space="preserve">10%</t>
    </r>
  </si>
  <si>
    <t xml:space="preserve">HPS73302</t>
  </si>
  <si>
    <t xml:space="preserve">结肠曲段切除术</t>
  </si>
  <si>
    <t xml:space="preserve">逐层进腹，探查，将病变结肠局部切除，肠肠吻合，止血，经腹壁另戳孔置管固定，清点器具、纱布无误，冲洗腹腔，逐层关腹。</t>
  </si>
  <si>
    <t xml:space="preserve">HPS73303</t>
  </si>
  <si>
    <t xml:space="preserve">先天性巨结肠术后夹膈术</t>
  </si>
  <si>
    <t xml:space="preserve">指巨结肠术后形成的狭窄隔膜。患儿截石位，肛查确认隔膜位置，消毒铺巾，经肛门深入止血钳，夹除或切除膈膜。</t>
  </si>
  <si>
    <t xml:space="preserve">HPS73304</t>
  </si>
  <si>
    <t xml:space="preserve">经腹先天性巨结肠根治术</t>
  </si>
  <si>
    <t xml:space="preserve">指环钳法，用于各型巨结肠。左下腹横行切口，松解，结扎，切除痉挛段肠管，经肛门套筒下拖正常结肠，环钳吻合。不含病理学检查。</t>
  </si>
  <si>
    <t xml:space="preserve">HPS73305</t>
  </si>
  <si>
    <t xml:space="preserve">先天性巨结肠切除吻合术</t>
  </si>
  <si>
    <t xml:space="preserve">逐层进腹，探查，将病变结肠切除，肠肠吻合或肠肛管吻合，止血，经腹壁另戳孔置管固定，清点器具、纱布无误，冲洗腹腔，逐层关腹。</t>
  </si>
  <si>
    <t xml:space="preserve">HPS73306</t>
  </si>
  <si>
    <r>
      <rPr>
        <sz val="9"/>
        <rFont val="Noto Sans"/>
        <family val="2"/>
      </rPr>
      <t xml:space="preserve">先天性巨结肠切除</t>
    </r>
    <r>
      <rPr>
        <sz val="9"/>
        <rFont val="宋体"/>
        <family val="0"/>
        <charset val="134"/>
      </rPr>
      <t xml:space="preserve">+</t>
    </r>
    <r>
      <rPr>
        <sz val="9"/>
        <rFont val="Noto Sans"/>
        <family val="2"/>
      </rPr>
      <t xml:space="preserve">回肠袋形成形吻合术</t>
    </r>
  </si>
  <si>
    <r>
      <rPr>
        <sz val="9"/>
        <rFont val="Noto Sans"/>
        <family val="2"/>
      </rPr>
      <t xml:space="preserve">适用于全结肠型巨结肠。左下腹横行切口，松解、结扎、切除全部分痉挛段肠管，将正常回肠末端约</t>
    </r>
    <r>
      <rPr>
        <sz val="9"/>
        <rFont val="宋体"/>
        <family val="0"/>
        <charset val="134"/>
      </rPr>
      <t xml:space="preserve">15-20</t>
    </r>
    <r>
      <rPr>
        <sz val="9"/>
        <rFont val="Noto Sans"/>
        <family val="2"/>
      </rPr>
      <t xml:space="preserve">厘米行“</t>
    </r>
    <r>
      <rPr>
        <sz val="9"/>
        <rFont val="宋体"/>
        <family val="0"/>
        <charset val="134"/>
      </rPr>
      <t xml:space="preserve">J”</t>
    </r>
    <r>
      <rPr>
        <sz val="9"/>
        <rFont val="Noto Sans"/>
        <family val="2"/>
      </rPr>
      <t xml:space="preserve">或“</t>
    </r>
    <r>
      <rPr>
        <sz val="9"/>
        <rFont val="宋体"/>
        <family val="0"/>
        <charset val="134"/>
      </rPr>
      <t xml:space="preserve">W”</t>
    </r>
    <r>
      <rPr>
        <sz val="9"/>
        <rFont val="Noto Sans"/>
        <family val="2"/>
      </rPr>
      <t xml:space="preserve">侧侧吻合形成“袋”后经肛门拖出吻合。不含术中肠壁活检、病理学检查。</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7</t>
    </r>
    <r>
      <rPr>
        <sz val="9"/>
        <rFont val="Noto Sans"/>
        <family val="2"/>
      </rPr>
      <t xml:space="preserve">小时</t>
    </r>
  </si>
  <si>
    <t xml:space="preserve">HPS73307</t>
  </si>
  <si>
    <t xml:space="preserve">结肠癌局部切除术</t>
  </si>
  <si>
    <t xml:space="preserve">HPS73308</t>
  </si>
  <si>
    <r>
      <rPr>
        <sz val="9"/>
        <rFont val="Noto Sans"/>
        <family val="2"/>
      </rPr>
      <t xml:space="preserve">结肠癌姑息切除术</t>
    </r>
    <r>
      <rPr>
        <sz val="9"/>
        <rFont val="宋体"/>
        <family val="0"/>
        <charset val="134"/>
      </rPr>
      <t xml:space="preserve">+</t>
    </r>
    <r>
      <rPr>
        <sz val="9"/>
        <rFont val="Noto Sans"/>
        <family val="2"/>
      </rPr>
      <t xml:space="preserve">短路</t>
    </r>
  </si>
  <si>
    <t xml:space="preserve">HPS73401</t>
  </si>
  <si>
    <t xml:space="preserve">经肛门先天性巨结肠改良根治术</t>
  </si>
  <si>
    <r>
      <rPr>
        <sz val="9"/>
        <rFont val="Noto Sans"/>
        <family val="2"/>
      </rPr>
      <t xml:space="preserve">含短段、常见型、部分长段型巨结肠，术前插导尿管。术中环形切开直肠黏膜，剥除黏膜</t>
    </r>
    <r>
      <rPr>
        <sz val="9"/>
        <rFont val="宋体"/>
        <family val="0"/>
        <charset val="134"/>
      </rPr>
      <t xml:space="preserve">3.5-3</t>
    </r>
    <r>
      <rPr>
        <sz val="9"/>
        <rFont val="Noto Sans"/>
        <family val="2"/>
      </rPr>
      <t xml:space="preserve">厘米，打开直肠肌鞘。扩张段结肠拖出肛门外，分离，结扎肠系膜，切除痉挛段，扩张段肠管，近端下拖肠管与肛门直肠残端吻合。不含病理学检查。</t>
    </r>
  </si>
  <si>
    <t xml:space="preserve">HPS73501</t>
  </si>
  <si>
    <t xml:space="preserve">经腹腔镜先天性巨结肠切除术</t>
  </si>
  <si>
    <t xml:space="preserve">腹壁多处戳孔，造气腹，插入观察镜，插入操作内镜，插入辅助器械，探查，将病变结肠切除，肠肠吻合或肠肛管吻合，止血，置管引出固定，缝合伤口。</t>
  </si>
  <si>
    <t xml:space="preserve">HPS73601</t>
  </si>
  <si>
    <r>
      <rPr>
        <sz val="9"/>
        <rFont val="Noto Sans"/>
        <family val="2"/>
      </rPr>
      <t xml:space="preserve">经电子内镜结肠黏膜剥离术</t>
    </r>
    <r>
      <rPr>
        <sz val="9"/>
        <rFont val="宋体"/>
        <family val="0"/>
        <charset val="134"/>
      </rPr>
      <t xml:space="preserve">(</t>
    </r>
    <r>
      <rPr>
        <sz val="9"/>
        <rFont val="Noto Sans"/>
        <family val="2"/>
      </rPr>
      <t xml:space="preserve">结肠</t>
    </r>
    <r>
      <rPr>
        <sz val="9"/>
        <rFont val="宋体"/>
        <family val="0"/>
        <charset val="134"/>
      </rPr>
      <t xml:space="preserve">ESD)</t>
    </r>
  </si>
  <si>
    <r>
      <rPr>
        <sz val="9"/>
        <rFont val="Noto Sans"/>
        <family val="2"/>
      </rPr>
      <t xml:space="preserve">清洁肠道，镇静，润滑肠道，电子结肠镜自肛门插入，结肠镜检查，寻查肿物，于肿物基底部注射肾上腺素甘油果糖</t>
    </r>
    <r>
      <rPr>
        <sz val="9"/>
        <rFont val="宋体"/>
        <family val="0"/>
        <charset val="134"/>
      </rPr>
      <t xml:space="preserve">(</t>
    </r>
    <r>
      <rPr>
        <sz val="9"/>
        <rFont val="Noto Sans"/>
        <family val="2"/>
      </rPr>
      <t xml:space="preserve">或高渗盐水及美蓝或靛胭脂</t>
    </r>
    <r>
      <rPr>
        <sz val="9"/>
        <rFont val="宋体"/>
        <family val="0"/>
        <charset val="134"/>
      </rPr>
      <t xml:space="preserve">)</t>
    </r>
    <r>
      <rPr>
        <sz val="9"/>
        <rFont val="Noto Sans"/>
        <family val="2"/>
      </rPr>
      <t xml:space="preserve">以抬举肿物，采用</t>
    </r>
    <r>
      <rPr>
        <sz val="9"/>
        <rFont val="宋体"/>
        <family val="0"/>
        <charset val="134"/>
      </rPr>
      <t xml:space="preserve">IT</t>
    </r>
    <r>
      <rPr>
        <sz val="9"/>
        <rFont val="Noto Sans"/>
        <family val="2"/>
      </rPr>
      <t xml:space="preserve">刀等进行切除治疗。图文报告。不含监护、病理学检查。</t>
    </r>
  </si>
  <si>
    <t xml:space="preserve">HPS73602</t>
  </si>
  <si>
    <t xml:space="preserve">经纤维内镜结肠息肉高频电凝切除术</t>
  </si>
  <si>
    <t xml:space="preserve">清洁肠道，镇静，润滑肠道，纤维结肠镜自肛门插入，结肠镜检查，寻查息肉，圈套器圈套息肉，高频电凝电切除息肉。人工报告。不含监护、病理学检查。</t>
  </si>
  <si>
    <t xml:space="preserve">HPS73603</t>
  </si>
  <si>
    <t xml:space="preserve">经电子内镜结肠息肉高频电凝切除术</t>
  </si>
  <si>
    <t xml:space="preserve">清洁肠道，镇静，润滑肠道，电子结肠镜自肛门插入，结肠镜检查，寻查息肉，圈套器圈套息肉，高频电凝电切除息肉。图文报告。不含监护、病理学检查。</t>
  </si>
  <si>
    <t xml:space="preserve">HPS73604</t>
  </si>
  <si>
    <t xml:space="preserve">经电子内镜结肠息肉吸引圈套切除术</t>
  </si>
  <si>
    <t xml:space="preserve">清洁肠道，镇静，润滑肠道，电子结肠镜前端加透明帽，自肛门插入，结肠镜检查，寻查息肉，将息肉吸入透明帽，采用圈套器进行高频电凝电切除治疗。图文报告。不含监护、病理学检查。</t>
  </si>
  <si>
    <t xml:space="preserve">HPS73801</t>
  </si>
  <si>
    <t xml:space="preserve">经腹经肛门先天性巨结肠改良根治术</t>
  </si>
  <si>
    <r>
      <rPr>
        <sz val="9"/>
        <rFont val="Noto Sans"/>
        <family val="2"/>
      </rPr>
      <t xml:space="preserve">长段型</t>
    </r>
    <r>
      <rPr>
        <sz val="9"/>
        <rFont val="宋体"/>
        <family val="0"/>
        <charset val="134"/>
      </rPr>
      <t xml:space="preserve">(</t>
    </r>
    <r>
      <rPr>
        <sz val="9"/>
        <rFont val="Noto Sans"/>
        <family val="2"/>
      </rPr>
      <t xml:space="preserve">脾区以上</t>
    </r>
    <r>
      <rPr>
        <sz val="9"/>
        <rFont val="宋体"/>
        <family val="0"/>
        <charset val="134"/>
      </rPr>
      <t xml:space="preserve">)</t>
    </r>
    <r>
      <rPr>
        <sz val="9"/>
        <rFont val="Noto Sans"/>
        <family val="2"/>
      </rPr>
      <t xml:space="preserve">巨结肠，左下腹横行切口，松解，结扎，切除痉挛段肠管，经肛门下拖肠管肛门吻合。不含病理学检查。</t>
    </r>
  </si>
  <si>
    <t xml:space="preserve">HPS73802</t>
  </si>
  <si>
    <t xml:space="preserve">经腹腔镜经肛门先天性巨结肠改良根治术</t>
  </si>
  <si>
    <r>
      <rPr>
        <sz val="9"/>
        <rFont val="Noto Sans"/>
        <family val="2"/>
      </rPr>
      <t xml:space="preserve">适用于长段型</t>
    </r>
    <r>
      <rPr>
        <sz val="9"/>
        <rFont val="宋体"/>
        <family val="0"/>
        <charset val="134"/>
      </rPr>
      <t xml:space="preserve">(</t>
    </r>
    <r>
      <rPr>
        <sz val="9"/>
        <rFont val="Noto Sans"/>
        <family val="2"/>
      </rPr>
      <t xml:space="preserve">脾区以下</t>
    </r>
    <r>
      <rPr>
        <sz val="9"/>
        <rFont val="宋体"/>
        <family val="0"/>
        <charset val="134"/>
      </rPr>
      <t xml:space="preserve">)</t>
    </r>
    <r>
      <rPr>
        <sz val="9"/>
        <rFont val="Noto Sans"/>
        <family val="2"/>
      </rPr>
      <t xml:space="preserve">巨结肠。平卧，消毒铺巾，放置腹腔镜，应用血管闭合系统或超声刀止血刀松解系膜血管，游离痉挛段肠管后经肛门下拖与肛门吻合。不含病理学检查。</t>
    </r>
  </si>
  <si>
    <t xml:space="preserve">HPS75301</t>
  </si>
  <si>
    <t xml:space="preserve">全结肠切除吻合术</t>
  </si>
  <si>
    <t xml:space="preserve">逐层进腹，探查，将全结肠、直肠大部或全部切除，回肠直肠吻合或回肠肛管吻合，止血，经腹壁另戳孔置管固定，清点器具、纱布无误，冲洗腹腔，逐层关腹。</t>
  </si>
  <si>
    <t xml:space="preserve">HPS77301</t>
  </si>
  <si>
    <t xml:space="preserve">根治性结肠癌切除术</t>
  </si>
  <si>
    <t xml:space="preserve">逐层进腹，探查，将病变结肠及区域淋巴结规范切除，肠肠吻合，止血，经腹壁另戳孔置管固定，清点器具、纱布无误，冲洗腹腔，逐层关腹。</t>
  </si>
  <si>
    <t xml:space="preserve">HPS77302</t>
  </si>
  <si>
    <t xml:space="preserve">扩大根治性结肠癌切除术</t>
  </si>
  <si>
    <t xml:space="preserve">逐层进腹，探查，将病变结肠及区域淋巴结规范切除，被侵及脏器切除，肠肠吻合，止血，经腹壁另戳孔置管固定，清点器具、纱布无误，冲洗腹腔，逐层关腹。</t>
  </si>
  <si>
    <t xml:space="preserve">HPS77501</t>
  </si>
  <si>
    <t xml:space="preserve">经腹腔镜结肠癌根治术</t>
  </si>
  <si>
    <t xml:space="preserve">腹壁多处戳孔，造气腹，插入观察镜，插入操作内镜，插入辅助器械，探查，将病变结肠及区域淋巴结规范切除，肠肠吻合，止血，置管引出固定，缝合伤口。</t>
  </si>
  <si>
    <t xml:space="preserve">HPT71301</t>
  </si>
  <si>
    <t xml:space="preserve">乙状结肠悬吊术</t>
  </si>
  <si>
    <t xml:space="preserve">逐层进腹，探查，游离乙状结肠，降结肠，顺肠蠕动方向抬高排列，缝合固定，保持通畅，止血，经腹壁另戳孔置管固定，清点器具、纱布无误，冲洗腹腔，逐层关腹。</t>
  </si>
  <si>
    <t xml:space="preserve">HPT71501</t>
  </si>
  <si>
    <t xml:space="preserve">经腹腔镜乙状结肠悬吊术</t>
  </si>
  <si>
    <t xml:space="preserve">腹壁多处戳孔，造气腹，插入观察镜，插入操作内镜，插入辅助器械，探查，游离乙状结肠，降结肠，顺肠蠕动方向抬高排列，缝合固定，保持通畅，止血，置管引出固定，缝合伤口。</t>
  </si>
  <si>
    <t xml:space="preserve">HPU</t>
  </si>
  <si>
    <t xml:space="preserve">直肠</t>
  </si>
  <si>
    <t xml:space="preserve">HPU45301</t>
  </si>
  <si>
    <t xml:space="preserve">直肠肛门周围脓肿切开引流术</t>
  </si>
  <si>
    <t xml:space="preserve">肛门指诊，检查有无肛瘘内口，肛门直肠周围脓肿切开引流，置管引出固定，包扎固定，送细菌培养。</t>
  </si>
  <si>
    <r>
      <rPr>
        <sz val="9"/>
        <rFont val="宋体"/>
        <family val="0"/>
        <charset val="134"/>
      </rPr>
      <t xml:space="preserve">1.</t>
    </r>
    <r>
      <rPr>
        <sz val="9"/>
        <rFont val="Noto Sans"/>
        <family val="2"/>
      </rPr>
      <t xml:space="preserve">肛门镜，引流装置</t>
    </r>
  </si>
  <si>
    <t xml:space="preserve">HPU46601</t>
  </si>
  <si>
    <t xml:space="preserve">经直肠镜直肠出血电凝术</t>
  </si>
  <si>
    <t xml:space="preserve">肛门指诊，直肠镜检查，确定出血部位，电凝止血。</t>
  </si>
  <si>
    <t xml:space="preserve">HPU46602</t>
  </si>
  <si>
    <t xml:space="preserve">经直肠镜直肠出血缝扎术</t>
  </si>
  <si>
    <t xml:space="preserve">肛门指诊，直肠镜检查，确定出血部位，缝扎止血。</t>
  </si>
  <si>
    <t xml:space="preserve">HPU57301</t>
  </si>
  <si>
    <t xml:space="preserve">耻骨直肠肌松解术</t>
  </si>
  <si>
    <t xml:space="preserve">逐层进腹，游离直肠，耻骨直肠肌外括约肌切断，止血，经腹壁另戳孔置管固定，清点器具、纱布无误，冲洗腹腔，逐层关腹。</t>
  </si>
  <si>
    <t xml:space="preserve">HPU71301</t>
  </si>
  <si>
    <t xml:space="preserve">直肠脱垂悬吊术</t>
  </si>
  <si>
    <t xml:space="preserve">逐层进腹，探查，直肠悬吊固定于直肠周围组织，封闭直肠前凹陷，加固盆底筋膜，止血，经腹壁另戳孔置管固定，清点器具、纱布无误，冲洗腹腔，逐层关腹。</t>
  </si>
  <si>
    <t xml:space="preserve">HPU71401</t>
  </si>
  <si>
    <r>
      <rPr>
        <sz val="9"/>
        <rFont val="Noto Sans"/>
        <family val="2"/>
      </rPr>
      <t xml:space="preserve">经肛门直肠黏膜环切钉合术</t>
    </r>
    <r>
      <rPr>
        <sz val="9"/>
        <rFont val="宋体"/>
        <family val="0"/>
        <charset val="134"/>
      </rPr>
      <t xml:space="preserve">(PPH)</t>
    </r>
  </si>
  <si>
    <t xml:space="preserve">肛门指诊，肛门镜检查，扩肛，环形缝扎，用吻合器黏膜环切，止血，评估效果。</t>
  </si>
  <si>
    <r>
      <rPr>
        <sz val="9"/>
        <rFont val="宋体"/>
        <family val="0"/>
        <charset val="134"/>
      </rPr>
      <t xml:space="preserve">1.</t>
    </r>
    <r>
      <rPr>
        <sz val="9"/>
        <rFont val="Noto Sans"/>
        <family val="2"/>
      </rPr>
      <t xml:space="preserve">肛门镜</t>
    </r>
    <r>
      <rPr>
        <sz val="9"/>
        <rFont val="宋体"/>
        <family val="0"/>
        <charset val="134"/>
      </rPr>
      <t xml:space="preserve">/</t>
    </r>
    <r>
      <rPr>
        <sz val="9"/>
        <rFont val="Noto Sans"/>
        <family val="2"/>
      </rPr>
      <t xml:space="preserve">直肠镜</t>
    </r>
  </si>
  <si>
    <t xml:space="preserve">HPU71402</t>
  </si>
  <si>
    <r>
      <rPr>
        <sz val="9"/>
        <rFont val="Noto Sans"/>
        <family val="2"/>
      </rPr>
      <t xml:space="preserve">经肛门直肠脱垂手术</t>
    </r>
    <r>
      <rPr>
        <sz val="9"/>
        <rFont val="宋体"/>
        <family val="0"/>
        <charset val="134"/>
      </rPr>
      <t xml:space="preserve">(delorem</t>
    </r>
    <r>
      <rPr>
        <sz val="9"/>
        <rFont val="Noto Sans"/>
        <family val="2"/>
      </rPr>
      <t xml:space="preserve">手术</t>
    </r>
    <r>
      <rPr>
        <sz val="9"/>
        <rFont val="宋体"/>
        <family val="0"/>
        <charset val="134"/>
      </rPr>
      <t xml:space="preserve">)</t>
    </r>
  </si>
  <si>
    <t xml:space="preserve">肛门指诊，扩肛，拉钩深入，暴露直肠病变部位，直肠黏膜切开，剥离管状黏膜，折叠，缝合肌层，提升脱出直肠，直肠黏膜吻合，止血，置管引出固定。</t>
  </si>
  <si>
    <t xml:space="preserve">HPU72601</t>
  </si>
  <si>
    <t xml:space="preserve">经肛门镜直肠肛门冷冻治疗</t>
  </si>
  <si>
    <t xml:space="preserve">清洁远段肠道，肛门镜插至病变部位，采用冷冻治疗仪，冷冻治疗。人工报告。不含病理学检查。</t>
  </si>
  <si>
    <t xml:space="preserve">HPU72602</t>
  </si>
  <si>
    <t xml:space="preserve">经肛门镜直肠肛门微波治疗</t>
  </si>
  <si>
    <t xml:space="preserve">清洁远段肠道，肛门镜插至病变部位，经肛门镜置入微波治疗探头，根据病变性质及大小选择治疗参数，微波治疗。人工报告。不含病理学检查。</t>
  </si>
  <si>
    <t xml:space="preserve">HPU72603</t>
  </si>
  <si>
    <t xml:space="preserve">经肛门镜直肠肛门激光治疗</t>
  </si>
  <si>
    <t xml:space="preserve">清洁远段肠道，肛门镜插至病变部位，根据病变性质及大小选择激光治疗参数，激光治疗。人工报告。不含病理学检查。</t>
  </si>
  <si>
    <t xml:space="preserve">HPU73601</t>
  </si>
  <si>
    <t xml:space="preserve">经内镜直肠肿物切除术</t>
  </si>
  <si>
    <t xml:space="preserve">肛门指诊，直肠镜检查，确定肿物部位，于根部切除肿物，缝合，止血。</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120</t>
    </r>
    <r>
      <rPr>
        <sz val="9"/>
        <rFont val="Noto Sans"/>
        <family val="2"/>
      </rPr>
      <t xml:space="preserve">分钟</t>
    </r>
  </si>
  <si>
    <t xml:space="preserve">HPU73602</t>
  </si>
  <si>
    <t xml:space="preserve">经内镜直肠良性肿物切除术</t>
  </si>
  <si>
    <t xml:space="preserve">指腺瘤、息肉、纤维瘤、脂肪瘤等良性新生物。肛门指诊，直肠镜检查，确定肿物部位，于根部切除肿物，缝合，止血。</t>
  </si>
  <si>
    <t xml:space="preserve">HPU73603</t>
  </si>
  <si>
    <t xml:space="preserve">经内镜直肠良性肿物激光切除术</t>
  </si>
  <si>
    <t xml:space="preserve">肛门指诊，直肠镜检查，确定肿物部位，用激光于根部切除肿物，缝合，止血。</t>
  </si>
  <si>
    <t xml:space="preserve">HPU73604</t>
  </si>
  <si>
    <t xml:space="preserve">经内镜直肠良性肿物套扎切除术</t>
  </si>
  <si>
    <t xml:space="preserve">肛门指诊，直肠镜检查，确定肿物部位，用套扎器于根部切除肿物，缝合，止血。</t>
  </si>
  <si>
    <t xml:space="preserve">HPU73605</t>
  </si>
  <si>
    <t xml:space="preserve">经内镜直肠良性肿物电凝切除术</t>
  </si>
  <si>
    <t xml:space="preserve">肛门指诊，直肠镜检查，确定肿物部位，用电凝于根部切除肿物，缝合，止血。</t>
  </si>
  <si>
    <t xml:space="preserve">HPU77301</t>
  </si>
  <si>
    <r>
      <rPr>
        <sz val="9"/>
        <rFont val="Noto Sans"/>
        <family val="2"/>
      </rPr>
      <t xml:space="preserve">直肠癌根治术</t>
    </r>
    <r>
      <rPr>
        <sz val="9"/>
        <rFont val="宋体"/>
        <family val="0"/>
        <charset val="134"/>
      </rPr>
      <t xml:space="preserve">(Dixon</t>
    </r>
    <r>
      <rPr>
        <sz val="9"/>
        <rFont val="Noto Sans"/>
        <family val="2"/>
      </rPr>
      <t xml:space="preserve">手术</t>
    </r>
    <r>
      <rPr>
        <sz val="9"/>
        <rFont val="宋体"/>
        <family val="0"/>
        <charset val="134"/>
      </rPr>
      <t xml:space="preserve">)</t>
    </r>
  </si>
  <si>
    <t xml:space="preserve">逐层开腹，探查，直肠切除，区域淋巴结清扫，乙状结肠、直肠或肛管吻合，止血，经腹壁另戳空置管引流固定，清点器具、纱布无误，冲洗腹腔，逐层关腹，常规扩肛。</t>
  </si>
  <si>
    <t xml:space="preserve">HPU77302</t>
  </si>
  <si>
    <t xml:space="preserve">超低位直肠癌根治术</t>
  </si>
  <si>
    <r>
      <rPr>
        <sz val="9"/>
        <rFont val="Noto Sans"/>
        <family val="2"/>
      </rPr>
      <t xml:space="preserve">指在距离齿状线</t>
    </r>
    <r>
      <rPr>
        <sz val="9"/>
        <rFont val="宋体"/>
        <family val="0"/>
        <charset val="134"/>
      </rPr>
      <t xml:space="preserve">5</t>
    </r>
    <r>
      <rPr>
        <sz val="9"/>
        <rFont val="Noto Sans"/>
        <family val="2"/>
      </rPr>
      <t xml:space="preserve">厘米以上的肿瘤。逐层进腹，探查，直肠及部分肛管切除，区域淋巴结清扫，乙状结肠肛管吻合，止血，经腹壁另戳孔置管固定，清点器具、纱布无误，冲洗腹腔，逐层关腹，常规扩肛。</t>
    </r>
  </si>
  <si>
    <t xml:space="preserve">HPU77303</t>
  </si>
  <si>
    <t xml:space="preserve">经骶尾部直肠癌根治术</t>
  </si>
  <si>
    <t xml:space="preserve">骶尾部切口，分离达直肠，显露直肠，常规切除，区域淋巴结清扫，结肠肛管吻合，止血，经腹壁另戳孔置管固定，缝合伤口。</t>
  </si>
  <si>
    <t xml:space="preserve">HPU77304</t>
  </si>
  <si>
    <t xml:space="preserve">拖出式直肠癌根治术</t>
  </si>
  <si>
    <t xml:space="preserve">逐层进腹，探查，直肠及部分肛管切除，区域淋巴结清扫，拖出乙状结肠与肛管吻合，止血、经腹壁另戳孔置管固定，清点器具、纱布无误，冲洗腹腔，逐层关腹，常规扩肛。</t>
  </si>
  <si>
    <t xml:space="preserve">HPU77305</t>
  </si>
  <si>
    <t xml:space="preserve">扩大根治性直肠癌切除术</t>
  </si>
  <si>
    <t xml:space="preserve">逐层进腹，探查，直肠切除，区域淋巴清扫，将会阴肛门及周围皮肤，坐骨直肠窝内软组织，肛提肌，肛管切除，被侵及脏器切除，重建肠道，尿道，生殖道，止血，置引流管，冲洗腹腔，逐层关腹，常规扩肛。</t>
  </si>
  <si>
    <t xml:space="preserve">HPU77501</t>
  </si>
  <si>
    <r>
      <rPr>
        <sz val="9"/>
        <rFont val="Noto Sans"/>
        <family val="2"/>
      </rPr>
      <t xml:space="preserve">经腹腔镜直肠癌根治术</t>
    </r>
    <r>
      <rPr>
        <sz val="9"/>
        <rFont val="宋体"/>
        <family val="0"/>
        <charset val="134"/>
      </rPr>
      <t xml:space="preserve">(Dixon</t>
    </r>
    <r>
      <rPr>
        <sz val="9"/>
        <rFont val="Noto Sans"/>
        <family val="2"/>
      </rPr>
      <t xml:space="preserve">手术</t>
    </r>
    <r>
      <rPr>
        <sz val="9"/>
        <rFont val="宋体"/>
        <family val="0"/>
        <charset val="134"/>
      </rPr>
      <t xml:space="preserve">)</t>
    </r>
  </si>
  <si>
    <t xml:space="preserve">腹壁多处戳孔，造气腹，插入观察镜，插入操作内镜，插入辅助器械，探查，直肠切除，区域淋巴结清扫，乙状结肠，直肠或肛管吻合，止血，置管引出固定，缝合伤口。常规扩肛。</t>
  </si>
  <si>
    <t xml:space="preserve">HPU77502</t>
  </si>
  <si>
    <t xml:space="preserve">经腹腔镜超低位直肠癌根治术</t>
  </si>
  <si>
    <t xml:space="preserve">腹壁多处戳孔，造气腹，插入观察镜，插入操作内镜，插入辅助器械，探查，直肠及部分肛管切除，区域淋巴结清扫，乙状结肠肛管吻合，止血，置管引出固定，缝合伤口，常规扩肛。</t>
  </si>
  <si>
    <t xml:space="preserve">HPU77801</t>
  </si>
  <si>
    <r>
      <rPr>
        <sz val="9"/>
        <rFont val="Noto Sans"/>
        <family val="2"/>
      </rPr>
      <t xml:space="preserve">经腹会阴直肠癌根治术</t>
    </r>
    <r>
      <rPr>
        <sz val="9"/>
        <rFont val="宋体"/>
        <family val="0"/>
        <charset val="134"/>
      </rPr>
      <t xml:space="preserve">(Miles</t>
    </r>
    <r>
      <rPr>
        <sz val="9"/>
        <rFont val="Noto Sans"/>
        <family val="2"/>
      </rPr>
      <t xml:space="preserve">手术</t>
    </r>
    <r>
      <rPr>
        <sz val="9"/>
        <rFont val="宋体"/>
        <family val="0"/>
        <charset val="134"/>
      </rPr>
      <t xml:space="preserve">)</t>
    </r>
  </si>
  <si>
    <t xml:space="preserve">逐层进腹，探查，直肠切除，区域淋巴结清扫，第二组将会阴肛门及周围皮肤，坐骨直肠窝内软组织，肛提肌，肛管切除，闭合会阴切口，结肠在腹部另造口，止血，经腹壁另戳孔置管固定，清点器具、纱布无误，冲洗腹腔，逐层关腹。</t>
  </si>
  <si>
    <t xml:space="preserve">HPU77802</t>
  </si>
  <si>
    <r>
      <rPr>
        <sz val="9"/>
        <rFont val="Noto Sans"/>
        <family val="2"/>
      </rPr>
      <t xml:space="preserve">经腹腔镜会阴直肠癌根治术</t>
    </r>
    <r>
      <rPr>
        <sz val="9"/>
        <rFont val="宋体"/>
        <family val="0"/>
        <charset val="134"/>
      </rPr>
      <t xml:space="preserve">(Miles</t>
    </r>
    <r>
      <rPr>
        <sz val="9"/>
        <rFont val="Noto Sans"/>
        <family val="2"/>
      </rPr>
      <t xml:space="preserve">手术</t>
    </r>
    <r>
      <rPr>
        <sz val="9"/>
        <rFont val="宋体"/>
        <family val="0"/>
        <charset val="134"/>
      </rPr>
      <t xml:space="preserve">)</t>
    </r>
  </si>
  <si>
    <t xml:space="preserve">腹壁多处戳孔，造气腹，插入观察镜，插入操作内镜，插入辅助器械，探查，直肠切除，区域淋巴结清扫，第二组将会阴肛门及周围皮肤，坐骨直肠窝内软组织，肛提肌，肛管切除，闭合会阴切口，结肠在腹部另造口，止血，置管引出固定，缝合伤口。</t>
  </si>
  <si>
    <t xml:space="preserve">HPU80301</t>
  </si>
  <si>
    <t xml:space="preserve">直肠狭窄扩张术</t>
  </si>
  <si>
    <t xml:space="preserve">肛门指诊，肛门镜检查狭窄部位，用手指或扩张器反复扩大。</t>
  </si>
  <si>
    <t xml:space="preserve">HPU83301</t>
  </si>
  <si>
    <t xml:space="preserve">感染性直肠前庭瘘修补术</t>
  </si>
  <si>
    <t xml:space="preserve">截石位，备皮，探针寻找瘘管，沿瘘管分离至直肠前壁瘘管内口，切除瘘管及瘢痕组织，修补直肠前壁及会阴体重建会阴体。含经俯卧位直肠内手术。</t>
  </si>
  <si>
    <t xml:space="preserve">HPV</t>
  </si>
  <si>
    <t xml:space="preserve">肛门</t>
  </si>
  <si>
    <t xml:space="preserve">HPV50301</t>
  </si>
  <si>
    <t xml:space="preserve">低位肛瘘切开术</t>
  </si>
  <si>
    <t xml:space="preserve">指皮下、肛门外括约肌浅部潜行之肛瘘。肛门指诊，肛门镜检查，将探条经肛瘘内口插入，通过瘘管外口引出，切开瘘口，开放引流。</t>
  </si>
  <si>
    <t xml:space="preserve">HPV50302</t>
  </si>
  <si>
    <t xml:space="preserve">痔嵌顿切开还纳术</t>
  </si>
  <si>
    <t xml:space="preserve">检查嵌顿痔核，无法还纳时局麻，切开减压，取出痔核，还纳肛内。</t>
  </si>
  <si>
    <t xml:space="preserve">HPV58301</t>
  </si>
  <si>
    <t xml:space="preserve">肛门内括约肌侧切术</t>
  </si>
  <si>
    <t xml:space="preserve">肛门指诊，肛门镜检查，扩肛，内括约肌部分切断，止血，黏膜缝合。</t>
  </si>
  <si>
    <t xml:space="preserve">HPV58302</t>
  </si>
  <si>
    <t xml:space="preserve">肛门后正中括约肌切断术</t>
  </si>
  <si>
    <t xml:space="preserve">肛门指诊，肛门镜检查，扩肛，后正中括约肌部分切断，止血，黏膜缝合。</t>
  </si>
  <si>
    <t xml:space="preserve">HPV59601</t>
  </si>
  <si>
    <t xml:space="preserve">经肛门镜内痔套扎术</t>
  </si>
  <si>
    <t xml:space="preserve">清洁远段肠道，插入肛门镜，暴露痔曲张静脉，采用套扎器套扎痔静脉。人工报告。</t>
  </si>
  <si>
    <t xml:space="preserve">HPV65301</t>
  </si>
  <si>
    <t xml:space="preserve">血栓性外痔切开取栓术</t>
  </si>
  <si>
    <t xml:space="preserve">检查血栓痔核，局麻，切开减压，取出痔核。</t>
  </si>
  <si>
    <t xml:space="preserve">HPV73301</t>
  </si>
  <si>
    <t xml:space="preserve">低位肛瘘切除术</t>
  </si>
  <si>
    <t xml:space="preserve">指皮下、肛门外括约肌浅部潜行之肛瘘。肛门指诊，肛门镜检查，将探条经肛瘘内口插入，通过瘘管外口引出，完整切除瘘管，开放引流，新鲜伤口可Ⅰ期缝合。</t>
  </si>
  <si>
    <t xml:space="preserve">HPV73302</t>
  </si>
  <si>
    <t xml:space="preserve">高位肛瘘切除术</t>
  </si>
  <si>
    <t xml:space="preserve">指肛门外括约肌深部潜行之肛瘘。肛门指诊，肛门镜检查，将探条经肛瘘内口插入，通过瘘管外口引出，完整切除瘘管，开放引流，新鲜伤口可Ⅰ期缝合。</t>
  </si>
  <si>
    <t xml:space="preserve">HPV73303</t>
  </si>
  <si>
    <t xml:space="preserve">复杂肛瘘切除术</t>
  </si>
  <si>
    <t xml:space="preserve">指肛门外括约肌低位，高位并存的，多瘘口的部位的肛瘘。肛门指诊，肛门镜检查，将探条经肛瘘内口插入，通过瘘管外口引出，完整切除瘘管，开放引流，新鲜伤口可Ⅰ期缝合。</t>
  </si>
  <si>
    <t xml:space="preserve">HPV73304</t>
  </si>
  <si>
    <t xml:space="preserve">肛裂切除术</t>
  </si>
  <si>
    <r>
      <rPr>
        <sz val="9"/>
        <rFont val="Noto Sans"/>
        <family val="2"/>
      </rPr>
      <t xml:space="preserve">肛周消毒铺巾，肛周局部麻醉，肛门直肠指诊，经肛门镜探查肛管直肠，扩肛，用多功能痔疮治疗仪或手术刀梭形切开皮肤、皮下及肛裂组织，剥离皮瓣至齿线，钳夹基底部，普通缝线或血管结扎束结扎或缝扎，距结扎线</t>
    </r>
    <r>
      <rPr>
        <sz val="9"/>
        <rFont val="宋体"/>
        <family val="0"/>
        <charset val="134"/>
      </rPr>
      <t xml:space="preserve">0.5</t>
    </r>
    <r>
      <rPr>
        <sz val="9"/>
        <rFont val="Noto Sans"/>
        <family val="2"/>
      </rPr>
      <t xml:space="preserve">厘米剪断多余皮瓣及肛裂组织，电刀</t>
    </r>
    <r>
      <rPr>
        <sz val="9"/>
        <rFont val="宋体"/>
        <family val="0"/>
        <charset val="134"/>
      </rPr>
      <t xml:space="preserve">(</t>
    </r>
    <r>
      <rPr>
        <sz val="9"/>
        <rFont val="Noto Sans"/>
        <family val="2"/>
      </rPr>
      <t xml:space="preserve">或氩气刀、超声刀</t>
    </r>
    <r>
      <rPr>
        <sz val="9"/>
        <rFont val="宋体"/>
        <family val="0"/>
        <charset val="134"/>
      </rPr>
      <t xml:space="preserve">)</t>
    </r>
    <r>
      <rPr>
        <sz val="9"/>
        <rFont val="Noto Sans"/>
        <family val="2"/>
      </rPr>
      <t xml:space="preserve">电凝止血，检查无渗、出血后，肛管内放置痔消炎栓及油纱条，外敷塔纱，胶布固定。</t>
    </r>
  </si>
  <si>
    <t xml:space="preserve">d33</t>
  </si>
  <si>
    <t xml:space="preserve">d11</t>
  </si>
  <si>
    <t xml:space="preserve">HPV73305</t>
  </si>
  <si>
    <t xml:space="preserve">肛裂纵切横缝术</t>
  </si>
  <si>
    <t xml:space="preserve">肛周消毒铺巾，肛周局部麻醉，肛门直肠指诊，经肛门镜探查肛管直肠，扩肛，用多功能痔疮治疗仪或手术刀梭形切开皮肤、皮下及肛裂组织，游离皮瓣至直肠黏膜，切除多余皮瓣，将直肠黏膜与肛周皮肤横行缝合数针。电刀或氩气刀、超声刀电凝止血。检查无渗，出血后，肛管内放置痔消炎栓及油纱条，外敷塔纱，胶布固定。</t>
  </si>
  <si>
    <t xml:space="preserve">d43</t>
  </si>
  <si>
    <t xml:space="preserve">d22</t>
  </si>
  <si>
    <t xml:space="preserve">HPV73306</t>
  </si>
  <si>
    <t xml:space="preserve">外痔切除术</t>
  </si>
  <si>
    <t xml:space="preserve">肛门指诊，肛门镜检查，将外痔核切除，缝合。</t>
  </si>
  <si>
    <t xml:space="preserve">HPV73307</t>
  </si>
  <si>
    <t xml:space="preserve">内痔环切术</t>
  </si>
  <si>
    <t xml:space="preserve">肛门指诊，肛门镜检查，扩肛，内核核环切，缝合。</t>
  </si>
  <si>
    <t xml:space="preserve">HPV80301</t>
  </si>
  <si>
    <t xml:space="preserve">扩肛术</t>
  </si>
  <si>
    <t xml:space="preserve">指直肠肛门狭窄，肛门指诊，肛门镜检查，扩肛。</t>
  </si>
  <si>
    <t xml:space="preserve">HPV81301</t>
  </si>
  <si>
    <t xml:space="preserve">肛门环行缩窄术</t>
  </si>
  <si>
    <t xml:space="preserve">指肛门指诊。肛门括约肌环形缝合，成形，开口松紧适当。</t>
  </si>
  <si>
    <t xml:space="preserve">HPV83301</t>
  </si>
  <si>
    <t xml:space="preserve">肛门成形术</t>
  </si>
  <si>
    <t xml:space="preserve">常规消毒，铺无菌巾，纵行切开肛窝，分离并打开外括约肌，暴露直肠盲端并剪开，与括约肌及皮肤分层缝合，电凝止血，留置肛管，包扎。</t>
  </si>
  <si>
    <r>
      <rPr>
        <sz val="9"/>
        <rFont val="宋体"/>
        <family val="0"/>
        <charset val="134"/>
      </rPr>
      <t xml:space="preserve">1.</t>
    </r>
    <r>
      <rPr>
        <sz val="9"/>
        <rFont val="Noto Sans"/>
        <family val="2"/>
      </rPr>
      <t xml:space="preserve">肛管</t>
    </r>
  </si>
  <si>
    <t xml:space="preserve">HPV83302</t>
  </si>
  <si>
    <t xml:space="preserve">尾路肛门成形术</t>
  </si>
  <si>
    <t xml:space="preserve">肛门镜检查，行经直肠直肠尿道瘘修补、直肠阴道瘘修补。不含膀胱造瘘、直肠造瘘。</t>
  </si>
  <si>
    <t xml:space="preserve">补片，支架，止血材料</t>
  </si>
  <si>
    <t xml:space="preserve">HPV83303</t>
  </si>
  <si>
    <r>
      <rPr>
        <sz val="9"/>
        <rFont val="Noto Sans"/>
        <family val="2"/>
      </rPr>
      <t xml:space="preserve">先天性肛门闭锁尾路肛门成形术</t>
    </r>
    <r>
      <rPr>
        <sz val="9"/>
        <rFont val="宋体"/>
        <family val="0"/>
        <charset val="134"/>
      </rPr>
      <t xml:space="preserve">(pena</t>
    </r>
    <r>
      <rPr>
        <sz val="9"/>
        <rFont val="Noto Sans"/>
        <family val="2"/>
      </rPr>
      <t xml:space="preserve">手术</t>
    </r>
    <r>
      <rPr>
        <sz val="9"/>
        <rFont val="宋体"/>
        <family val="0"/>
        <charset val="134"/>
      </rPr>
      <t xml:space="preserve">)</t>
    </r>
  </si>
  <si>
    <t xml:space="preserve">插管全麻，俯卧位。插导尿管，消毒备皮，电刺激仪定位肛穴，纵行切开骶尾部皮肤肌肉，至尾骨处，寻找直肠盲端，小心游离，修补直肠尿道瘘或直肠阴道瘘，充分游离直肠末端，将直肠末端无张力牵至并固定于新定位肛穴处，成形肛门，关闭骶部切口。含直肠阴道瘘修补。不含膀胱造瘘、直肠尿道瘘修补。</t>
  </si>
  <si>
    <t xml:space="preserve">HPV83304</t>
  </si>
  <si>
    <t xml:space="preserve">先天性肛门闭锁肛门后切成形术</t>
  </si>
  <si>
    <t xml:space="preserve">指男性低位无肛合并有会阴瘘。截石位，消毒铺巾，插导尿管，电刺激仪定位肛门外括约肌位置，沿会阴瘘口向后切至外括约肌后缘，将直肠末端与肛周固定，会阴体成形。</t>
  </si>
  <si>
    <t xml:space="preserve">HPV83305</t>
  </si>
  <si>
    <t xml:space="preserve">肛管成形术</t>
  </si>
  <si>
    <t xml:space="preserve">肛门镜检查，行后位括约肌切断扩肛术、肛管纵切横缝术、肛裂切除房型黏膜瓣成形术。</t>
  </si>
  <si>
    <t xml:space="preserve">HPV83306</t>
  </si>
  <si>
    <t xml:space="preserve">肛门狭窄矫治术</t>
  </si>
  <si>
    <t xml:space="preserve">常规消毒，铺无菌巾，设计，切除肛门周围瘢痕组织，电凝止血，或向后侧切开皮肤皮下组织，直肠外分离，将直肠黏膜外翻缝合。留置导尿管，留置肛管。不含导尿术。</t>
  </si>
  <si>
    <t xml:space="preserve">HPV83307</t>
  </si>
  <si>
    <t xml:space="preserve">肛门括约肌修复术</t>
  </si>
  <si>
    <t xml:space="preserve">常规消毒，铺无菌巾，切口设计，切除肛门区的瘢痕组织，电凝止血，分离离断的肛门外括约肌形成两个肌瓣，两肌瓣交叉缝合，以肛门可以伸进两指为度，将直肠黏膜翻出缝合，留置尿管，留置肛管。不含导尿。</t>
  </si>
  <si>
    <t xml:space="preserve">HPV89301</t>
  </si>
  <si>
    <t xml:space="preserve">肛管皮肤移植术</t>
  </si>
  <si>
    <t xml:space="preserve">肛门镜检查，含肛管，将肛周转移皮瓣至肛管缺损处。</t>
  </si>
  <si>
    <t xml:space="preserve">HPV89302</t>
  </si>
  <si>
    <t xml:space="preserve">先天性一穴肛矫治术</t>
  </si>
  <si>
    <r>
      <rPr>
        <sz val="9"/>
        <rFont val="Noto Sans"/>
        <family val="2"/>
      </rPr>
      <t xml:space="preserve">含肛门、阴道、尿道成形术</t>
    </r>
    <r>
      <rPr>
        <sz val="9"/>
        <rFont val="宋体"/>
        <family val="0"/>
        <charset val="134"/>
      </rPr>
      <t xml:space="preserve">(</t>
    </r>
    <r>
      <rPr>
        <sz val="9"/>
        <rFont val="Noto Sans"/>
        <family val="2"/>
      </rPr>
      <t xml:space="preserve">尿道延长术</t>
    </r>
    <r>
      <rPr>
        <sz val="9"/>
        <rFont val="宋体"/>
        <family val="0"/>
        <charset val="134"/>
      </rPr>
      <t xml:space="preserve">)</t>
    </r>
    <r>
      <rPr>
        <sz val="9"/>
        <rFont val="Noto Sans"/>
        <family val="2"/>
      </rPr>
      <t xml:space="preserve">，回肠阴道再造，膀胱颈延长紧缩，会阴体再造。不含膀胱镜检查。</t>
    </r>
  </si>
  <si>
    <r>
      <rPr>
        <sz val="9"/>
        <rFont val="Noto Sans"/>
        <family val="2"/>
      </rPr>
      <t xml:space="preserve">医</t>
    </r>
    <r>
      <rPr>
        <sz val="9"/>
        <rFont val="宋体"/>
        <family val="0"/>
        <charset val="134"/>
      </rPr>
      <t xml:space="preserve">4-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8-10</t>
    </r>
    <r>
      <rPr>
        <sz val="9"/>
        <rFont val="Noto Sans"/>
        <family val="2"/>
      </rPr>
      <t xml:space="preserve">小时</t>
    </r>
  </si>
  <si>
    <r>
      <rPr>
        <sz val="9"/>
        <rFont val="Noto Sans"/>
        <family val="2"/>
      </rPr>
      <t xml:space="preserve">共同管腔大于</t>
    </r>
    <r>
      <rPr>
        <sz val="9"/>
        <rFont val="宋体"/>
        <family val="0"/>
        <charset val="134"/>
      </rPr>
      <t xml:space="preserve">3</t>
    </r>
    <r>
      <rPr>
        <sz val="9"/>
        <rFont val="Noto Sans"/>
        <family val="2"/>
      </rPr>
      <t xml:space="preserve">厘米加收不超过</t>
    </r>
    <r>
      <rPr>
        <sz val="9"/>
        <rFont val="宋体"/>
        <family val="0"/>
        <charset val="134"/>
      </rPr>
      <t xml:space="preserve">50%</t>
    </r>
  </si>
  <si>
    <t xml:space="preserve">HPV89303</t>
  </si>
  <si>
    <t xml:space="preserve">股薄肌肌瓣转移肛门括约肌成形术</t>
  </si>
  <si>
    <t xml:space="preserve">常规消毒，铺无菌巾，切口设计，在大腿内侧作近、中、远三个横形切口，分离股薄肌，形成以近心端为蒂的肌瓣，电凝止血，通过肛周皮下隧道绕直肠成环，远端固定于坐肌结上，代替肛门括约肌，供瓣区放置引流，留置导尿管，留置肛管。不含导尿术。</t>
  </si>
  <si>
    <t xml:space="preserve">HPV89304</t>
  </si>
  <si>
    <t xml:space="preserve">局部皮瓣肛门再造术</t>
  </si>
  <si>
    <t xml:space="preserve">常规消毒，铺无菌巾，设计，在肛门所在位置“十”字形切开皮肤皮下至直肠腔内，电凝止血，肠外间隙分离，直肠下移与皮肤“十”字形切口皮瓣交叉缝合形成新的肛门，原肛门口关闭，留置导尿，留置肛管。不含导尿术、尿道直肠瘘或阴道直肠瘘修补术。
</t>
  </si>
  <si>
    <t xml:space="preserve">HPV89501</t>
  </si>
  <si>
    <r>
      <rPr>
        <sz val="9"/>
        <rFont val="Noto Sans"/>
        <family val="2"/>
      </rPr>
      <t xml:space="preserve">经腹腔镜先天性肛门闭锁尾路肛门成形术</t>
    </r>
    <r>
      <rPr>
        <sz val="9"/>
        <rFont val="宋体"/>
        <family val="0"/>
        <charset val="134"/>
      </rPr>
      <t xml:space="preserve">(pena</t>
    </r>
    <r>
      <rPr>
        <sz val="9"/>
        <rFont val="Noto Sans"/>
        <family val="2"/>
      </rPr>
      <t xml:space="preserve">手术</t>
    </r>
    <r>
      <rPr>
        <sz val="9"/>
        <rFont val="宋体"/>
        <family val="0"/>
        <charset val="134"/>
      </rPr>
      <t xml:space="preserve">)</t>
    </r>
  </si>
  <si>
    <r>
      <rPr>
        <sz val="9"/>
        <rFont val="Noto Sans"/>
        <family val="2"/>
      </rPr>
      <t xml:space="preserve">插管全麻，仰卧位。插导尿管，消毒备皮。应用腹腔镜及血管闭合系统</t>
    </r>
    <r>
      <rPr>
        <sz val="9"/>
        <rFont val="宋体"/>
        <family val="0"/>
        <charset val="134"/>
      </rPr>
      <t xml:space="preserve">(Ligsure)</t>
    </r>
    <r>
      <rPr>
        <sz val="9"/>
        <rFont val="Noto Sans"/>
        <family val="2"/>
      </rPr>
      <t xml:space="preserve">充分游离直肠末端，结扎尿道瘘，用电刺激仪找到外括约肌中心并切开，将直肠末端无张力牵至并固定于新定位肛穴处，成形肛门。不含膀胱造瘘、直肠尿道瘘修补。</t>
    </r>
  </si>
  <si>
    <t xml:space="preserve">HPW</t>
  </si>
  <si>
    <r>
      <rPr>
        <b val="true"/>
        <sz val="9"/>
        <rFont val="宋体"/>
        <family val="0"/>
        <charset val="134"/>
      </rPr>
      <t xml:space="preserve">7.</t>
    </r>
    <r>
      <rPr>
        <b val="true"/>
        <sz val="9"/>
        <rFont val="Noto Sans"/>
        <family val="2"/>
      </rPr>
      <t xml:space="preserve">肛周</t>
    </r>
  </si>
  <si>
    <t xml:space="preserve">HPW73301</t>
  </si>
  <si>
    <t xml:space="preserve">肛周表浅肿物切除术</t>
  </si>
  <si>
    <t xml:space="preserve">指肛周皮脂腺囊肿、汗腺炎、疣、肛乳头肥大、痣、脂肪瘤、纤维瘤等位于括约肌浅面的良性新生物，常规肛门检查，局麻，完整切除肿物，缝合。</t>
  </si>
  <si>
    <t xml:space="preserve">HPW73302</t>
  </si>
  <si>
    <t xml:space="preserve">肛周表浅肿物激光切除术</t>
  </si>
  <si>
    <t xml:space="preserve">指肛周皮脂腺囊肿、汗腺炎、疣、肛乳头肥大、痣、脂肪瘤、纤维瘤等位于括约肌浅面的良性新生物。常规肛门检查，局麻，用激光完整切除肿物，缝合。</t>
  </si>
  <si>
    <t xml:space="preserve">HPW73303</t>
  </si>
  <si>
    <t xml:space="preserve">肛周表浅肿物电凝切除术</t>
  </si>
  <si>
    <t xml:space="preserve">指肛周皮脂腺囊肿、汗腺炎、疣、肛乳头肥大、痣、脂肪瘤、纤维瘤等位于括约肌浅面的良性新生物。常规肛门检查，局麻，用电凝完整切除肿物，缝合。</t>
  </si>
  <si>
    <t xml:space="preserve">HPW73304</t>
  </si>
  <si>
    <t xml:space="preserve">肛周表浅肿物套扎切除术</t>
  </si>
  <si>
    <t xml:space="preserve">指肛周皮脂腺囊肿、汗腺炎、疣、肛乳头肥大、痣、脂肪瘤、纤维瘤等位于括约肌浅面的良性新生物。常规肛门检查，局麻，用套扎器完整切除肿物，缝合。</t>
  </si>
  <si>
    <t xml:space="preserve">HPW73305</t>
  </si>
  <si>
    <t xml:space="preserve">低位肛周窦道切除术</t>
  </si>
  <si>
    <t xml:space="preserve">指皮下、肛门外括约肌浅部潜行之窦道。肛门指诊，肛门镜检查，经窦道口注入染料，将染色窦道组织完整切除，开放引流，新鲜伤口可一期缝合。</t>
  </si>
  <si>
    <t xml:space="preserve">HPW73306</t>
  </si>
  <si>
    <t xml:space="preserve">肛周尖锐湿疣切除术</t>
  </si>
  <si>
    <r>
      <rPr>
        <sz val="9"/>
        <rFont val="Noto Sans"/>
        <family val="2"/>
      </rPr>
      <t xml:space="preserve">肛周消毒铺巾，肛周局部麻醉，肛门镜检查肛管、直肠，手术刀</t>
    </r>
    <r>
      <rPr>
        <sz val="9"/>
        <rFont val="宋体"/>
        <family val="0"/>
        <charset val="134"/>
      </rPr>
      <t xml:space="preserve">(</t>
    </r>
    <r>
      <rPr>
        <sz val="9"/>
        <rFont val="Noto Sans"/>
        <family val="2"/>
      </rPr>
      <t xml:space="preserve">或电刀</t>
    </r>
    <r>
      <rPr>
        <sz val="9"/>
        <rFont val="宋体"/>
        <family val="0"/>
        <charset val="134"/>
      </rPr>
      <t xml:space="preserve">)</t>
    </r>
    <r>
      <rPr>
        <sz val="9"/>
        <rFont val="Noto Sans"/>
        <family val="2"/>
      </rPr>
      <t xml:space="preserve">切除肛周及肛管内湿疣疣体，电刀止血，检查无渗出血后，外敷纱布，胶布固定。</t>
    </r>
  </si>
  <si>
    <t xml:space="preserve">d17</t>
  </si>
  <si>
    <t xml:space="preserve">HPW73307</t>
  </si>
  <si>
    <t xml:space="preserve">骶尾部瘘道切除术</t>
  </si>
  <si>
    <t xml:space="preserve">骶尾部切口，沿窦道分离至根部完整切除，止血，置管引出固定，切口缝合。</t>
  </si>
  <si>
    <t xml:space="preserve">HPW89301</t>
  </si>
  <si>
    <t xml:space="preserve">肛周尖锐湿疣切除皮瓣转移术</t>
  </si>
  <si>
    <t xml:space="preserve">肛周消毒铺巾，肛周局部麻醉，肛门镜检查肛管、直肠。手术刀或电刀切除肛周及肛管内湿疣疣体，电刀止血，游离周围真皮组织并保留血管，使之成为可转移的皮瓣，将此皮瓣覆盖于创面表面，并加固缝合，检查无渗出血后，外敷纱布，胶布固定。</t>
  </si>
  <si>
    <t xml:space="preserve">d39</t>
  </si>
  <si>
    <t xml:space="preserve">HPZ</t>
  </si>
  <si>
    <r>
      <rPr>
        <b val="true"/>
        <sz val="9"/>
        <rFont val="宋体"/>
        <family val="0"/>
        <charset val="134"/>
      </rPr>
      <t xml:space="preserve">8.</t>
    </r>
    <r>
      <rPr>
        <b val="true"/>
        <sz val="9"/>
        <rFont val="Noto Sans"/>
        <family val="2"/>
      </rPr>
      <t xml:space="preserve">消化管腔其它</t>
    </r>
  </si>
  <si>
    <t xml:space="preserve">HQA-HQD</t>
  </si>
  <si>
    <r>
      <rPr>
        <b val="true"/>
        <sz val="9"/>
        <rFont val="宋体"/>
        <family val="0"/>
        <charset val="134"/>
      </rPr>
      <t xml:space="preserve">9.</t>
    </r>
    <r>
      <rPr>
        <b val="true"/>
        <sz val="9"/>
        <rFont val="Noto Sans"/>
        <family val="2"/>
      </rPr>
      <t xml:space="preserve">肝</t>
    </r>
  </si>
  <si>
    <t xml:space="preserve">HQA41301</t>
  </si>
  <si>
    <t xml:space="preserve">尸体供肝修整术</t>
  </si>
  <si>
    <r>
      <rPr>
        <sz val="9"/>
        <rFont val="Noto Sans"/>
        <family val="2"/>
      </rPr>
      <t xml:space="preserve">门静脉修整，肝动脉修整，胆管修整，肝周围韧带及结缔组织的修整，下腔静脉修整并成形</t>
    </r>
    <r>
      <rPr>
        <sz val="9"/>
        <rFont val="宋体"/>
        <family val="0"/>
        <charset val="134"/>
      </rPr>
      <t xml:space="preserve">(</t>
    </r>
    <r>
      <rPr>
        <sz val="9"/>
        <rFont val="Noto Sans"/>
        <family val="2"/>
      </rPr>
      <t xml:space="preserve">缝扎膈静脉，肾上腺静脉及肝短静脉分支，背驮式肝移植需要供肝肝下下腔静脉缝合</t>
    </r>
    <r>
      <rPr>
        <sz val="9"/>
        <rFont val="宋体"/>
        <family val="0"/>
        <charset val="134"/>
      </rPr>
      <t xml:space="preserve">)</t>
    </r>
    <r>
      <rPr>
        <sz val="9"/>
        <rFont val="Noto Sans"/>
        <family val="2"/>
      </rPr>
      <t xml:space="preserve">，血管移植物修整术。</t>
    </r>
  </si>
  <si>
    <t xml:space="preserve">HQA41302</t>
  </si>
  <si>
    <t xml:space="preserve">尸体供肝劈离式修整术</t>
  </si>
  <si>
    <r>
      <rPr>
        <sz val="9"/>
        <rFont val="Noto Sans"/>
        <family val="2"/>
      </rPr>
      <t xml:space="preserve">需要对下腔静脉</t>
    </r>
    <r>
      <rPr>
        <sz val="9"/>
        <rFont val="宋体"/>
        <family val="0"/>
        <charset val="134"/>
      </rPr>
      <t xml:space="preserve">(</t>
    </r>
    <r>
      <rPr>
        <sz val="9"/>
        <rFont val="Noto Sans"/>
        <family val="2"/>
      </rPr>
      <t xml:space="preserve">膈静脉，肾上腺静脉及肝短静脉分支，背驮式肝移植需要供肝肝下下腔静脉缝合</t>
    </r>
    <r>
      <rPr>
        <sz val="9"/>
        <rFont val="宋体"/>
        <family val="0"/>
        <charset val="134"/>
      </rPr>
      <t xml:space="preserve">)</t>
    </r>
    <r>
      <rPr>
        <sz val="9"/>
        <rFont val="Noto Sans"/>
        <family val="2"/>
      </rPr>
      <t xml:space="preserve">的血管进行分离，切断，修补成形，对血管移植物修整。门静脉修整，肝动脉修整，胆管修整，肝周围韧带及结缔组织的修整，下腔静脉修整并成形</t>
    </r>
    <r>
      <rPr>
        <sz val="9"/>
        <rFont val="宋体"/>
        <family val="0"/>
        <charset val="134"/>
      </rPr>
      <t xml:space="preserve">(</t>
    </r>
    <r>
      <rPr>
        <sz val="9"/>
        <rFont val="Noto Sans"/>
        <family val="2"/>
      </rPr>
      <t xml:space="preserve">缝扎膈静脉、肾上腺静脉及肝短静脉分支，如果行背驮式肝移植需要供肝肝下下腔静脉缝合</t>
    </r>
    <r>
      <rPr>
        <sz val="9"/>
        <rFont val="宋体"/>
        <family val="0"/>
        <charset val="134"/>
      </rPr>
      <t xml:space="preserve">)</t>
    </r>
    <r>
      <rPr>
        <sz val="9"/>
        <rFont val="Noto Sans"/>
        <family val="2"/>
      </rPr>
      <t xml:space="preserve">，对供肝进行台下劈离，肝断面管道逐一结扎，同时对门静脉、肝动脉及腔静脉进行成形。</t>
    </r>
  </si>
  <si>
    <t xml:space="preserve">HQA41303</t>
  </si>
  <si>
    <t xml:space="preserve">尸体供肝减体积式修整术</t>
  </si>
  <si>
    <r>
      <rPr>
        <sz val="9"/>
        <rFont val="Noto Sans"/>
        <family val="2"/>
      </rPr>
      <t xml:space="preserve">需要对下腔静脉</t>
    </r>
    <r>
      <rPr>
        <sz val="9"/>
        <rFont val="宋体"/>
        <family val="0"/>
        <charset val="134"/>
      </rPr>
      <t xml:space="preserve">(</t>
    </r>
    <r>
      <rPr>
        <sz val="9"/>
        <rFont val="Noto Sans"/>
        <family val="2"/>
      </rPr>
      <t xml:space="preserve">膈静脉，肾上腺静脉及肝短静脉分支，背驮式肝移植需要供肝肝下下腔静脉缝合</t>
    </r>
    <r>
      <rPr>
        <sz val="9"/>
        <rFont val="宋体"/>
        <family val="0"/>
        <charset val="134"/>
      </rPr>
      <t xml:space="preserve">)</t>
    </r>
    <r>
      <rPr>
        <sz val="9"/>
        <rFont val="Noto Sans"/>
        <family val="2"/>
      </rPr>
      <t xml:space="preserve">的血管进行分离，切断，修补成形，对血管移植物修整。门静脉修整，肝动脉修整，胆管修整，肝周围韧带及结缔组织的修整，下腔静脉修整并成形</t>
    </r>
    <r>
      <rPr>
        <sz val="9"/>
        <rFont val="宋体"/>
        <family val="0"/>
        <charset val="134"/>
      </rPr>
      <t xml:space="preserve">(</t>
    </r>
    <r>
      <rPr>
        <sz val="9"/>
        <rFont val="Noto Sans"/>
        <family val="2"/>
      </rPr>
      <t xml:space="preserve">缝扎膈静脉、肾上腺静脉及肝短静脉分支，如果行背驮式肝移植需要供肝肝下下腔静脉缝合</t>
    </r>
    <r>
      <rPr>
        <sz val="9"/>
        <rFont val="宋体"/>
        <family val="0"/>
        <charset val="134"/>
      </rPr>
      <t xml:space="preserve">)</t>
    </r>
    <r>
      <rPr>
        <sz val="9"/>
        <rFont val="Noto Sans"/>
        <family val="2"/>
      </rPr>
      <t xml:space="preserve">，对供肝进行台下减体积，肝断面管道逐一结扎，同时对门静脉、肝动脉及腔静脉进行成形。</t>
    </r>
  </si>
  <si>
    <t xml:space="preserve">HQA45101</t>
  </si>
  <si>
    <t xml:space="preserve">经皮肝囊肿穿刺引流术</t>
  </si>
  <si>
    <t xml:space="preserve">定位，消毒铺巾，局麻，经皮穿刺入肝囊肿腔内，抽液，注射药物，置管引出固定。</t>
  </si>
  <si>
    <t xml:space="preserve">HQA45102</t>
  </si>
  <si>
    <t xml:space="preserve">经皮肝脓肿穿刺引流术</t>
  </si>
  <si>
    <t xml:space="preserve">定位，消毒铺巾，局麻，穿刺，脓肿引流，置管引出固定。不含影像学引导。</t>
  </si>
  <si>
    <t xml:space="preserve">HQA45301</t>
  </si>
  <si>
    <t xml:space="preserve">肝脓肿切开引流术</t>
  </si>
  <si>
    <t xml:space="preserve">逐层进腹，探查，游离肝脏，肝脓肿切开吸脓，止血，经腹壁另戳孔置管固定，清点器具、纱布无误，冲洗腹腔，逐层关腹。</t>
  </si>
  <si>
    <t xml:space="preserve">HQA45302</t>
  </si>
  <si>
    <t xml:space="preserve">肝外伤后血肿清创引流术</t>
  </si>
  <si>
    <t xml:space="preserve">逐层进腹，探查，游离肝脏，控制第一肝门，切开肝脏血肿被膜，清除血肿，破碎的肝脏组织，被膜下积脓，结扎断裂的肝内胆管及血管，止血，经腹壁另戳孔置管固定，清点器具、纱布无误，关腹。</t>
  </si>
  <si>
    <t xml:space="preserve">HQA45303</t>
  </si>
  <si>
    <t xml:space="preserve">开腹肝脓肿置管引流术</t>
  </si>
  <si>
    <t xml:space="preserve">逐层进腹，脓肿穿刺定位，切开，经腹壁另戳孔置管引出固定，清点器具、纱布无误，冲洗腹腔，逐层关腹。</t>
  </si>
  <si>
    <t xml:space="preserve">HQA45501</t>
  </si>
  <si>
    <t xml:space="preserve">经腹腔镜肝外伤后血肿清创引流术</t>
  </si>
  <si>
    <t xml:space="preserve">腹壁多处戳孔，造气腹，插入观察镜，插入操作内镜，插入辅助器械，探查，游离肝脏，切开肝脏血肿被膜，清除血肿，破碎的肝脏组织，被膜下积脓，结扎断裂的肝内胆管及血管，止血，置管引出固定，缝合伤口。</t>
  </si>
  <si>
    <t xml:space="preserve">HQA45502</t>
  </si>
  <si>
    <t xml:space="preserve">经腹腔镜肝脓肿置管引流术</t>
  </si>
  <si>
    <t xml:space="preserve">腹壁多处戳孔，造气腹，插入观察镜，插入操作内镜，插入辅助器械，探查，定位，穿刺，置管引出固定，缝合伤口。</t>
  </si>
  <si>
    <t xml:space="preserve">HQA45503</t>
  </si>
  <si>
    <t xml:space="preserve">经腹腔镜肝脓肿切开引流术</t>
  </si>
  <si>
    <t xml:space="preserve">腹壁多处戳孔，造气腹，插入观察镜，插入操作内镜，插入辅助器械，探查，游离肝脏，脓肿引流，肝创面止血，置管引出固定，缝合伤口。</t>
  </si>
  <si>
    <t xml:space="preserve">HQA46101</t>
  </si>
  <si>
    <t xml:space="preserve">经皮肝脏创伤止血治疗</t>
  </si>
  <si>
    <r>
      <rPr>
        <sz val="9"/>
        <rFont val="Noto Sans"/>
        <family val="2"/>
      </rPr>
      <t xml:space="preserve">术前准备，超声造影引导下，确定肝创伤灶及活动性出血部位，局部皮肤消毒铺巾，麻醉，</t>
    </r>
    <r>
      <rPr>
        <sz val="9"/>
        <rFont val="宋体"/>
        <family val="0"/>
        <charset val="134"/>
      </rPr>
      <t xml:space="preserve">PTC</t>
    </r>
    <r>
      <rPr>
        <sz val="9"/>
        <rFont val="Noto Sans"/>
        <family val="2"/>
      </rPr>
      <t xml:space="preserve">穿刺针</t>
    </r>
    <r>
      <rPr>
        <sz val="9"/>
        <rFont val="宋体"/>
        <family val="0"/>
        <charset val="134"/>
      </rPr>
      <t xml:space="preserve">(20G×200</t>
    </r>
    <r>
      <rPr>
        <sz val="9"/>
        <rFont val="Noto Sans"/>
        <family val="2"/>
      </rPr>
      <t xml:space="preserve">毫米</t>
    </r>
    <r>
      <rPr>
        <sz val="9"/>
        <rFont val="宋体"/>
        <family val="0"/>
        <charset val="134"/>
      </rPr>
      <t xml:space="preserve">)</t>
    </r>
    <r>
      <rPr>
        <sz val="9"/>
        <rFont val="Noto Sans"/>
        <family val="2"/>
      </rPr>
      <t xml:space="preserve">，进行穿刺，创伤灶注射止血剂，活动性出血部位注射医用粘合胶。图文报告。不含超声引导、实验室检查。</t>
    </r>
  </si>
  <si>
    <t xml:space="preserve">HQA46301</t>
  </si>
  <si>
    <t xml:space="preserve">肝损伤填塞止血术</t>
  </si>
  <si>
    <t xml:space="preserve">适用于极为严重的粉碎性肝脏外伤，病情极为危重，病人不能耐受复杂手术或者医院条件和技术力量难以完成复杂手术时的应急措施。逐层进腹，探查，常规止血措施或技术力量难以完成手术时，以纱布、纱布垫填塞创面，待病情稳定后渐次取出。有诱发再次出血之虞。</t>
  </si>
  <si>
    <t xml:space="preserve">HQA48101</t>
  </si>
  <si>
    <t xml:space="preserve">经皮肝囊肿穿刺药物注射治疗</t>
  </si>
  <si>
    <t xml:space="preserve">定位，消毒铺巾，局麻，穿刺引流及注射药物。不含影像学引导。</t>
  </si>
  <si>
    <t xml:space="preserve">HQA48301</t>
  </si>
  <si>
    <t xml:space="preserve">开腹肝囊肿药物注射治疗</t>
  </si>
  <si>
    <t xml:space="preserve">插导尿管，逐层进腹，显露肝囊肿，穿刺引流及注射药物，逐层关腹。</t>
  </si>
  <si>
    <t xml:space="preserve">HQA48501</t>
  </si>
  <si>
    <t xml:space="preserve">经腹腔镜肝囊肿药物注射治疗</t>
  </si>
  <si>
    <t xml:space="preserve">腹壁多处戳孔，造气腹，插入观察镜，插入操作内镜，插入辅助器械，探查，定位，穿刺，置管引出固定，注射药物，缝合伤口。</t>
  </si>
  <si>
    <t xml:space="preserve">HQA60301</t>
  </si>
  <si>
    <t xml:space="preserve">异体供体获取术</t>
  </si>
  <si>
    <r>
      <rPr>
        <sz val="9"/>
        <rFont val="Noto Sans"/>
        <family val="2"/>
      </rPr>
      <t xml:space="preserve">指腹腔器官组织系统性供体切取。肝脏切取：逐层进腹、探查，肝门区各血管游离</t>
    </r>
    <r>
      <rPr>
        <sz val="9"/>
        <rFont val="宋体"/>
        <family val="0"/>
        <charset val="134"/>
      </rPr>
      <t xml:space="preserve">(</t>
    </r>
    <r>
      <rPr>
        <sz val="9"/>
        <rFont val="Noto Sans"/>
        <family val="2"/>
      </rPr>
      <t xml:space="preserve">肝动脉、门静脉及胆管</t>
    </r>
    <r>
      <rPr>
        <sz val="9"/>
        <rFont val="宋体"/>
        <family val="0"/>
        <charset val="134"/>
      </rPr>
      <t xml:space="preserve">)</t>
    </r>
    <r>
      <rPr>
        <sz val="9"/>
        <rFont val="Noto Sans"/>
        <family val="2"/>
      </rPr>
      <t xml:space="preserve">，腹主动脉插管、肠系膜上静脉</t>
    </r>
    <r>
      <rPr>
        <sz val="9"/>
        <rFont val="宋体"/>
        <family val="0"/>
        <charset val="134"/>
      </rPr>
      <t xml:space="preserve">(</t>
    </r>
    <r>
      <rPr>
        <sz val="9"/>
        <rFont val="Noto Sans"/>
        <family val="2"/>
      </rPr>
      <t xml:space="preserve">或肠系膜下静脉、门静脉</t>
    </r>
    <r>
      <rPr>
        <sz val="9"/>
        <rFont val="宋体"/>
        <family val="0"/>
        <charset val="134"/>
      </rPr>
      <t xml:space="preserve">)</t>
    </r>
    <r>
      <rPr>
        <sz val="9"/>
        <rFont val="Noto Sans"/>
        <family val="2"/>
      </rPr>
      <t xml:space="preserve">插管，器官保存液冷却灌注。肝肾胰联合切取</t>
    </r>
    <r>
      <rPr>
        <sz val="9"/>
        <rFont val="宋体"/>
        <family val="0"/>
        <charset val="134"/>
      </rPr>
      <t xml:space="preserve">:</t>
    </r>
    <r>
      <rPr>
        <sz val="9"/>
        <rFont val="Noto Sans"/>
        <family val="2"/>
      </rPr>
      <t xml:space="preserve">全肝切除，全胰切除，双肾输尿管全长切除，双肾上腺切除，全结肠切除，全胃切除，全小肠切除，脾切除，腹主动脉及腔静脉血管探查，肝肾分离，腹腔干及双肾动脉修剪分离，下腔静脉及双侧肾静脉修剪分离，胆管</t>
    </r>
    <r>
      <rPr>
        <sz val="9"/>
        <rFont val="宋体"/>
        <family val="0"/>
        <charset val="134"/>
      </rPr>
      <t xml:space="preserve">(</t>
    </r>
    <r>
      <rPr>
        <sz val="9"/>
        <rFont val="Noto Sans"/>
        <family val="2"/>
      </rPr>
      <t xml:space="preserve">或胆囊</t>
    </r>
    <r>
      <rPr>
        <sz val="9"/>
        <rFont val="宋体"/>
        <family val="0"/>
        <charset val="134"/>
      </rPr>
      <t xml:space="preserve">)</t>
    </r>
    <r>
      <rPr>
        <sz val="9"/>
        <rFont val="Noto Sans"/>
        <family val="2"/>
      </rPr>
      <t xml:space="preserve">冲洗，肝动脉插管灌洗，供体髂血管取材，逐层关腹，尸体料理。器官保存后迅速转运。</t>
    </r>
  </si>
  <si>
    <t xml:space="preserve">HQA60302</t>
  </si>
  <si>
    <t xml:space="preserve">活体供肝获取术</t>
  </si>
  <si>
    <r>
      <rPr>
        <sz val="9"/>
        <rFont val="Noto Sans"/>
        <family val="2"/>
      </rPr>
      <t xml:space="preserve">插导尿管，逐层进腹、探查、术中胆道造影，术中</t>
    </r>
    <r>
      <rPr>
        <sz val="9"/>
        <rFont val="宋体"/>
        <family val="0"/>
        <charset val="134"/>
      </rPr>
      <t xml:space="preserve">B</t>
    </r>
    <r>
      <rPr>
        <sz val="9"/>
        <rFont val="Noto Sans"/>
        <family val="2"/>
      </rPr>
      <t xml:space="preserve">超定位，根据需要切取半肝或部分肝脏，供肝灌洗，供肝称重，肝静脉重建，动脉重建及胆管重建，动脉、门静脉及胆管修补</t>
    </r>
    <r>
      <rPr>
        <sz val="9"/>
        <rFont val="宋体"/>
        <family val="0"/>
        <charset val="134"/>
      </rPr>
      <t xml:space="preserve">(</t>
    </r>
    <r>
      <rPr>
        <sz val="9"/>
        <rFont val="Noto Sans"/>
        <family val="2"/>
      </rPr>
      <t xml:space="preserve">如果需要留置</t>
    </r>
    <r>
      <rPr>
        <sz val="9"/>
        <rFont val="宋体"/>
        <family val="0"/>
        <charset val="134"/>
      </rPr>
      <t xml:space="preserve">T</t>
    </r>
    <r>
      <rPr>
        <sz val="9"/>
        <rFont val="Noto Sans"/>
        <family val="2"/>
      </rPr>
      <t xml:space="preserve">管</t>
    </r>
    <r>
      <rPr>
        <sz val="9"/>
        <rFont val="宋体"/>
        <family val="0"/>
        <charset val="134"/>
      </rPr>
      <t xml:space="preserve">)</t>
    </r>
    <r>
      <rPr>
        <sz val="9"/>
        <rFont val="Noto Sans"/>
        <family val="2"/>
      </rPr>
      <t xml:space="preserve">，再次胆道造影，肝断面止血，经腹壁另戳孔置管引出固定，清点器具、纱布无误，冲洗腹腔，逐层关腹。</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2</t>
    </r>
    <r>
      <rPr>
        <sz val="9"/>
        <rFont val="Noto Sans"/>
        <family val="2"/>
      </rPr>
      <t xml:space="preserve">小时</t>
    </r>
  </si>
  <si>
    <t xml:space="preserve">HQA62101</t>
  </si>
  <si>
    <t xml:space="preserve">经皮肝脏肿物放化疗粒子置入术</t>
  </si>
  <si>
    <r>
      <rPr>
        <sz val="9"/>
        <rFont val="宋体"/>
        <family val="0"/>
        <charset val="134"/>
      </rPr>
      <t xml:space="preserve">B</t>
    </r>
    <r>
      <rPr>
        <sz val="9"/>
        <rFont val="Noto Sans"/>
        <family val="2"/>
      </rPr>
      <t xml:space="preserve">超定位，消毒铺巾，局麻，</t>
    </r>
    <r>
      <rPr>
        <sz val="9"/>
        <rFont val="宋体"/>
        <family val="0"/>
        <charset val="134"/>
      </rPr>
      <t xml:space="preserve">B</t>
    </r>
    <r>
      <rPr>
        <sz val="9"/>
        <rFont val="Noto Sans"/>
        <family val="2"/>
      </rPr>
      <t xml:space="preserve">超监视下肝肿物穿刺，置入放疗、化疗粒子，止血，置管引出固定，缝合切口。</t>
    </r>
  </si>
  <si>
    <t xml:space="preserve">HQA62301</t>
  </si>
  <si>
    <t xml:space="preserve">肝脏肿物放化疗粒子置入术</t>
  </si>
  <si>
    <t xml:space="preserve">逐层进腹，探查，游离肝脏，肝肿物穿刺，置入放疗、化疗粒子，创面止血，经腹壁另戳孔置管引出固定，清点器具、纱布无误，冲洗腹腔，逐层关腹。</t>
  </si>
  <si>
    <t xml:space="preserve">HQA62501</t>
  </si>
  <si>
    <t xml:space="preserve">经腹腔镜肝脏肿物放疗化疗粒子置入术</t>
  </si>
  <si>
    <r>
      <rPr>
        <sz val="9"/>
        <rFont val="Noto Sans"/>
        <family val="2"/>
      </rPr>
      <t xml:space="preserve">腹壁多处戳孔，造气腹，插入观察镜，插入操作内镜，插入辅助器械，探查，游离肝脏，体外</t>
    </r>
    <r>
      <rPr>
        <sz val="9"/>
        <rFont val="宋体"/>
        <family val="0"/>
        <charset val="134"/>
      </rPr>
      <t xml:space="preserve">B</t>
    </r>
    <r>
      <rPr>
        <sz val="9"/>
        <rFont val="Noto Sans"/>
        <family val="2"/>
      </rPr>
      <t xml:space="preserve">超监视引导下肝肿物穿刺，置入放疗、化疗粒子，止血，置管引出固定，缝合切口。</t>
    </r>
  </si>
  <si>
    <t xml:space="preserve">HQA63101</t>
  </si>
  <si>
    <t xml:space="preserve">经皮肝脓肿引流管调管术</t>
  </si>
  <si>
    <t xml:space="preserve">局部消毒铺巾，沿原引流管经导丝导引，调整引流管位置或置换引流管。不含监护、影像学引导。</t>
  </si>
  <si>
    <t xml:space="preserve">HQA65301</t>
  </si>
  <si>
    <t xml:space="preserve">肝实质切开取石术</t>
  </si>
  <si>
    <t xml:space="preserve">逐层进腹，探查，游离肝脏及肝门，阻断肝门，切开肝脏实质及胆管，取石，放置肝内胆管引流，缝合创面并止血，经腹壁另戳孔置管引出固定，清点器具、纱布无误，冲洗腹腔，逐层关腹。</t>
  </si>
  <si>
    <t xml:space="preserve">HQA65302</t>
  </si>
  <si>
    <t xml:space="preserve">肝内异物取出术</t>
  </si>
  <si>
    <r>
      <rPr>
        <sz val="9"/>
        <rFont val="Noto Sans"/>
        <family val="2"/>
      </rPr>
      <t xml:space="preserve">逐层进腹，探查，游离肝脏，阻断肝门，肝内异物取出</t>
    </r>
    <r>
      <rPr>
        <sz val="9"/>
        <rFont val="宋体"/>
        <family val="0"/>
        <charset val="134"/>
      </rPr>
      <t xml:space="preserve">(</t>
    </r>
    <r>
      <rPr>
        <sz val="9"/>
        <rFont val="Noto Sans"/>
        <family val="2"/>
      </rPr>
      <t xml:space="preserve">含血管，胆管修补</t>
    </r>
    <r>
      <rPr>
        <sz val="9"/>
        <rFont val="宋体"/>
        <family val="0"/>
        <charset val="134"/>
      </rPr>
      <t xml:space="preserve">)</t>
    </r>
    <r>
      <rPr>
        <sz val="9"/>
        <rFont val="Noto Sans"/>
        <family val="2"/>
      </rPr>
      <t xml:space="preserve">，肝创面止血，经腹壁另戳孔置管引出固定，清点器具、纱布无误，冲洗腹腔，逐层关腹。</t>
    </r>
  </si>
  <si>
    <t xml:space="preserve">HQA65303</t>
  </si>
  <si>
    <t xml:space="preserve">肝包虫内囊摘除术</t>
  </si>
  <si>
    <r>
      <rPr>
        <sz val="9"/>
        <rFont val="Noto Sans"/>
        <family val="2"/>
      </rPr>
      <t xml:space="preserve">逐层进腹，探查，游离肝脏，保护防止囊内液体外漏，吸取部分囊液后，注入药物杀死头节，切开囊肿外壁，肝包虫内囊摘除，囊壁</t>
    </r>
    <r>
      <rPr>
        <sz val="9"/>
        <rFont val="宋体"/>
        <family val="0"/>
        <charset val="134"/>
      </rPr>
      <t xml:space="preserve">10%</t>
    </r>
    <r>
      <rPr>
        <sz val="9"/>
        <rFont val="Noto Sans"/>
        <family val="2"/>
      </rPr>
      <t xml:space="preserve">甲醛液浸泡，止血，经腹壁另戳孔置管固定，清点器具、纱布无误，冲洗腹腔，冲洗腹腔，逐层关腹。</t>
    </r>
  </si>
  <si>
    <t xml:space="preserve">HQA65304</t>
  </si>
  <si>
    <t xml:space="preserve">肝血管瘤包膜外剥除术</t>
  </si>
  <si>
    <t xml:space="preserve">逐层进腹，探查，活检，游离肝脏，阻断肝门，包膜外剥脱切除肝血管瘤，肝创面止血，经腹壁另戳孔置管引出固定，清点器具、纱布无误，冲洗腹腔，逐层关腹。</t>
  </si>
  <si>
    <t xml:space="preserve">HQA72101</t>
  </si>
  <si>
    <t xml:space="preserve">经皮肝脏肿物药物注射消融术</t>
  </si>
  <si>
    <r>
      <rPr>
        <sz val="9"/>
        <rFont val="宋体"/>
        <family val="0"/>
        <charset val="134"/>
      </rPr>
      <t xml:space="preserve">B</t>
    </r>
    <r>
      <rPr>
        <sz val="9"/>
        <rFont val="Noto Sans"/>
        <family val="2"/>
      </rPr>
      <t xml:space="preserve">超定位，消毒铺巾，局麻，经皮肝肿物穿刺，注射消融剂。不含影像学引导。</t>
    </r>
  </si>
  <si>
    <r>
      <rPr>
        <sz val="9"/>
        <rFont val="宋体"/>
        <family val="0"/>
        <charset val="134"/>
      </rPr>
      <t xml:space="preserve">1.</t>
    </r>
    <r>
      <rPr>
        <sz val="9"/>
        <rFont val="Noto Sans"/>
        <family val="2"/>
      </rPr>
      <t xml:space="preserve">穿刺针，电极，引流装置</t>
    </r>
  </si>
  <si>
    <t xml:space="preserve">HQA72102</t>
  </si>
  <si>
    <t xml:space="preserve">经皮肝脏肿物激光消融术</t>
  </si>
  <si>
    <t xml:space="preserve">定位，消毒铺巾，局麻，经皮肝肿物穿刺，激光消融，止血，置管引出固定，缝合切口。</t>
  </si>
  <si>
    <t xml:space="preserve">HQA72103</t>
  </si>
  <si>
    <t xml:space="preserve">经皮肝脏肿物微波消融术</t>
  </si>
  <si>
    <r>
      <rPr>
        <sz val="9"/>
        <rFont val="宋体"/>
        <family val="0"/>
        <charset val="134"/>
      </rPr>
      <t xml:space="preserve">B</t>
    </r>
    <r>
      <rPr>
        <sz val="9"/>
        <rFont val="Noto Sans"/>
        <family val="2"/>
      </rPr>
      <t xml:space="preserve">超定位，消毒铺巾，局麻，经皮肝肿物穿刺，微波消融，止血，置管引出固定，缝合切口。</t>
    </r>
  </si>
  <si>
    <t xml:space="preserve">HQA72104</t>
  </si>
  <si>
    <t xml:space="preserve">经皮肝脏肿物射频消融术</t>
  </si>
  <si>
    <r>
      <rPr>
        <sz val="9"/>
        <rFont val="宋体"/>
        <family val="0"/>
        <charset val="134"/>
      </rPr>
      <t xml:space="preserve">B</t>
    </r>
    <r>
      <rPr>
        <sz val="9"/>
        <rFont val="Noto Sans"/>
        <family val="2"/>
      </rPr>
      <t xml:space="preserve">超定位，消毒铺巾，局麻，经皮肝肿物穿刺，射频消融，止血，置管引出固定，缝合切口。</t>
    </r>
  </si>
  <si>
    <t xml:space="preserve">HQA72105</t>
  </si>
  <si>
    <t xml:space="preserve">经皮肝脏肿物冷冻消融术</t>
  </si>
  <si>
    <r>
      <rPr>
        <sz val="9"/>
        <rFont val="宋体"/>
        <family val="0"/>
        <charset val="134"/>
      </rPr>
      <t xml:space="preserve">B</t>
    </r>
    <r>
      <rPr>
        <sz val="9"/>
        <rFont val="Noto Sans"/>
        <family val="2"/>
      </rPr>
      <t xml:space="preserve">超定位监视，消毒铺巾，局麻，经皮肝肿物穿刺，冷冻消融，止血，置管引出固定，缝合切口。</t>
    </r>
  </si>
  <si>
    <t xml:space="preserve">HQA72301</t>
  </si>
  <si>
    <t xml:space="preserve">肝脏肿物药物注射消融术</t>
  </si>
  <si>
    <t xml:space="preserve">逐层进腹，探查，游离肝脏，肝肿物穿刺，注射消融剂，创面止血，经腹壁另戳孔置管引出固定，清点器具、纱布无误，冲洗腹腔，逐层关腹。</t>
  </si>
  <si>
    <t xml:space="preserve">HQA72302</t>
  </si>
  <si>
    <t xml:space="preserve">肝脏肿物激光消融术</t>
  </si>
  <si>
    <t xml:space="preserve">逐层进腹，探查，游离肝脏，肝肿物穿刺，激光消融，创面止血，经腹壁另戳孔置管引出固定，清点器具、纱布无误，冲洗腹腔，逐层关腹。</t>
  </si>
  <si>
    <t xml:space="preserve">HQA72303</t>
  </si>
  <si>
    <t xml:space="preserve">肝脏肿物微波消融术</t>
  </si>
  <si>
    <r>
      <rPr>
        <sz val="9"/>
        <rFont val="Noto Sans"/>
        <family val="2"/>
      </rPr>
      <t xml:space="preserve">逐层进腹，探查，游离肝脏，术中</t>
    </r>
    <r>
      <rPr>
        <sz val="9"/>
        <rFont val="宋体"/>
        <family val="0"/>
        <charset val="134"/>
      </rPr>
      <t xml:space="preserve">B</t>
    </r>
    <r>
      <rPr>
        <sz val="9"/>
        <rFont val="Noto Sans"/>
        <family val="2"/>
      </rPr>
      <t xml:space="preserve">超定位，肝肿物穿刺，连通微波发生器，微波消融，止血，经腹壁另戳孔置管引出固定，清点器具、纱布无误，冲洗腹腔，逐层关腹。</t>
    </r>
  </si>
  <si>
    <r>
      <rPr>
        <sz val="9"/>
        <rFont val="宋体"/>
        <family val="0"/>
        <charset val="134"/>
      </rPr>
      <t xml:space="preserve">1.</t>
    </r>
    <r>
      <rPr>
        <sz val="9"/>
        <rFont val="Noto Sans"/>
        <family val="2"/>
      </rPr>
      <t xml:space="preserve">活检针，穿刺针，引流装置</t>
    </r>
  </si>
  <si>
    <t xml:space="preserve">HQA72304</t>
  </si>
  <si>
    <t xml:space="preserve">肝脏肿物射频消融术</t>
  </si>
  <si>
    <r>
      <rPr>
        <sz val="9"/>
        <rFont val="Noto Sans"/>
        <family val="2"/>
      </rPr>
      <t xml:space="preserve">逐层进腹，探查，游离肝脏，术中</t>
    </r>
    <r>
      <rPr>
        <sz val="9"/>
        <rFont val="宋体"/>
        <family val="0"/>
        <charset val="134"/>
      </rPr>
      <t xml:space="preserve">B</t>
    </r>
    <r>
      <rPr>
        <sz val="9"/>
        <rFont val="Noto Sans"/>
        <family val="2"/>
      </rPr>
      <t xml:space="preserve">超定位监视，肝肿物穿刺，射频消融，止血，经腹壁另戳孔置管引出固定，清点器具、纱布无误，冲洗腹腔，逐层关腹。</t>
    </r>
  </si>
  <si>
    <t xml:space="preserve">HQA72305</t>
  </si>
  <si>
    <t xml:space="preserve">肝脏肿物冷冻消融术</t>
  </si>
  <si>
    <r>
      <rPr>
        <sz val="9"/>
        <rFont val="Noto Sans"/>
        <family val="2"/>
      </rPr>
      <t xml:space="preserve">逐层进腹，探查，游离肝脏，</t>
    </r>
    <r>
      <rPr>
        <sz val="9"/>
        <rFont val="宋体"/>
        <family val="0"/>
        <charset val="134"/>
      </rPr>
      <t xml:space="preserve">B</t>
    </r>
    <r>
      <rPr>
        <sz val="9"/>
        <rFont val="Noto Sans"/>
        <family val="2"/>
      </rPr>
      <t xml:space="preserve">超定位监视，肝肿物穿刺，氩氦刀消融，创面止血，经腹壁另戳孔置管引出固定，清点器具、纱布无误，冲洗腹腔，逐层关腹。</t>
    </r>
  </si>
  <si>
    <t xml:space="preserve">HQA72501</t>
  </si>
  <si>
    <t xml:space="preserve">经腹腔镜肝脏肿物药物注射消融术</t>
  </si>
  <si>
    <r>
      <rPr>
        <sz val="9"/>
        <rFont val="Noto Sans"/>
        <family val="2"/>
      </rPr>
      <t xml:space="preserve">腹壁多处戳孔，造气腹，插入观察镜，插入操作内镜，插入辅助器械，探查，体外</t>
    </r>
    <r>
      <rPr>
        <sz val="9"/>
        <rFont val="宋体"/>
        <family val="0"/>
        <charset val="134"/>
      </rPr>
      <t xml:space="preserve">B</t>
    </r>
    <r>
      <rPr>
        <sz val="9"/>
        <rFont val="Noto Sans"/>
        <family val="2"/>
      </rPr>
      <t xml:space="preserve">超监视，经皮肝肿物穿刺，注射消融剂。</t>
    </r>
  </si>
  <si>
    <t xml:space="preserve">HQA72502</t>
  </si>
  <si>
    <t xml:space="preserve">经腹腔镜肝脏肿物激光消融术</t>
  </si>
  <si>
    <t xml:space="preserve">腹壁多处戳孔，造气腹，插入观察镜，插入操作内镜，插入辅助器械，探查，肝肿物穿刺，激光消融，止血，置管引出固定，缝合切口。</t>
  </si>
  <si>
    <r>
      <rPr>
        <sz val="9"/>
        <rFont val="宋体"/>
        <family val="0"/>
        <charset val="134"/>
      </rPr>
      <t xml:space="preserve">1.</t>
    </r>
    <r>
      <rPr>
        <sz val="9"/>
        <rFont val="Noto Sans"/>
        <family val="2"/>
      </rPr>
      <t xml:space="preserve">电极，腔镜材料，引流装置</t>
    </r>
  </si>
  <si>
    <t xml:space="preserve">HQA72503</t>
  </si>
  <si>
    <t xml:space="preserve">经腹腔镜肝脏肿物微波消融术</t>
  </si>
  <si>
    <r>
      <rPr>
        <sz val="9"/>
        <rFont val="Noto Sans"/>
        <family val="2"/>
      </rPr>
      <t xml:space="preserve">腹壁多处戳孔，造气腹，插入观察镜，插入操作内镜，插入辅助器械，探查，体外</t>
    </r>
    <r>
      <rPr>
        <sz val="9"/>
        <rFont val="宋体"/>
        <family val="0"/>
        <charset val="134"/>
      </rPr>
      <t xml:space="preserve">B</t>
    </r>
    <r>
      <rPr>
        <sz val="9"/>
        <rFont val="Noto Sans"/>
        <family val="2"/>
      </rPr>
      <t xml:space="preserve">超定位监视，肝肿物穿刺，微波消融，止血，置管引出固定，缝合切口。</t>
    </r>
  </si>
  <si>
    <t xml:space="preserve">HQA72504</t>
  </si>
  <si>
    <t xml:space="preserve">经腹腔镜肝脏肿物射频消融术</t>
  </si>
  <si>
    <r>
      <rPr>
        <sz val="9"/>
        <rFont val="Noto Sans"/>
        <family val="2"/>
      </rPr>
      <t xml:space="preserve">腹壁多处戳孔，造气腹，插入观察镜，插入操作内镜，插入辅助器械，探查，体外</t>
    </r>
    <r>
      <rPr>
        <sz val="9"/>
        <rFont val="宋体"/>
        <family val="0"/>
        <charset val="134"/>
      </rPr>
      <t xml:space="preserve">B</t>
    </r>
    <r>
      <rPr>
        <sz val="9"/>
        <rFont val="Noto Sans"/>
        <family val="2"/>
      </rPr>
      <t xml:space="preserve">超监视，肝肿物穿刺，射频消融，止血，置管引出固定，缝合切口。</t>
    </r>
  </si>
  <si>
    <t xml:space="preserve">HQA72505</t>
  </si>
  <si>
    <t xml:space="preserve">经腹腔镜肝脏肿物冷冻消融术</t>
  </si>
  <si>
    <r>
      <rPr>
        <sz val="9"/>
        <rFont val="Noto Sans"/>
        <family val="2"/>
      </rPr>
      <t xml:space="preserve">腹壁多处戳孔，造气腹，插入观察镜，插入操作内镜，插入辅助器械，探查，体外</t>
    </r>
    <r>
      <rPr>
        <sz val="9"/>
        <rFont val="宋体"/>
        <family val="0"/>
        <charset val="134"/>
      </rPr>
      <t xml:space="preserve">B</t>
    </r>
    <r>
      <rPr>
        <sz val="9"/>
        <rFont val="Noto Sans"/>
        <family val="2"/>
      </rPr>
      <t xml:space="preserve">超监视，肝肿物穿刺，冷冻消融，止血，置管引出固定，缝合切口。</t>
    </r>
  </si>
  <si>
    <t xml:space="preserve">HQA73301</t>
  </si>
  <si>
    <t xml:space="preserve">肝损伤清创修补术</t>
  </si>
  <si>
    <t xml:space="preserve">逐层进腹，探查，游离肝脏，阻断肝门，肝损伤清创，止血，无活力肝组织切除，游离大网膜，填塞缝合或损伤单纯缝合，止血，经腹壁另戳孔置管固定，清点器具、纱布无误，冲洗腹腔，逐层关腹。</t>
  </si>
  <si>
    <t xml:space="preserve">HQA73302</t>
  </si>
  <si>
    <t xml:space="preserve">肝部分切除术</t>
  </si>
  <si>
    <r>
      <rPr>
        <sz val="9"/>
        <rFont val="Noto Sans"/>
        <family val="2"/>
      </rPr>
      <t xml:space="preserve">指肝脏边缘部位的各种良性肿物</t>
    </r>
    <r>
      <rPr>
        <sz val="9"/>
        <rFont val="宋体"/>
        <family val="0"/>
        <charset val="134"/>
      </rPr>
      <t xml:space="preserve">(</t>
    </r>
    <r>
      <rPr>
        <sz val="9"/>
        <rFont val="Noto Sans"/>
        <family val="2"/>
      </rPr>
      <t xml:space="preserve">结核，结石，囊肿，血管瘤，脂肪瘤等</t>
    </r>
    <r>
      <rPr>
        <sz val="9"/>
        <rFont val="宋体"/>
        <family val="0"/>
        <charset val="134"/>
      </rPr>
      <t xml:space="preserve">)</t>
    </r>
    <r>
      <rPr>
        <sz val="9"/>
        <rFont val="Noto Sans"/>
        <family val="2"/>
      </rPr>
      <t xml:space="preserve">及外伤所实施的不规则性肝部分切除。逐层进腹，探查，游离肝脏，阻断肝门，肝部分切除，止血，经腹壁另戳孔置管引出固定，清点器具、纱布无误，冲洗腹腔，逐层关腹。</t>
    </r>
  </si>
  <si>
    <t xml:space="preserve">HQA73303</t>
  </si>
  <si>
    <t xml:space="preserve">肝囊肿开窗术</t>
  </si>
  <si>
    <t xml:space="preserve">逐层进腹，探查，游离肝脏，切除肝囊肿部分囊壁，开放引流，止血，经腹壁另戳孔，置管引出固定，清点器具、纱布无误，冲洗腹腔，逐层关腹。</t>
  </si>
  <si>
    <t xml:space="preserve">HQA73304</t>
  </si>
  <si>
    <t xml:space="preserve">肝左外叶切除术</t>
  </si>
  <si>
    <r>
      <rPr>
        <sz val="9"/>
        <rFont val="Noto Sans"/>
        <family val="2"/>
      </rPr>
      <t xml:space="preserve">逐层进腹，探查，游离肝脏及第一、第二肝门，阻断肝门，肝左外叶</t>
    </r>
    <r>
      <rPr>
        <sz val="9"/>
        <rFont val="宋体"/>
        <family val="0"/>
        <charset val="134"/>
      </rPr>
      <t xml:space="preserve">(Ⅱ</t>
    </r>
    <r>
      <rPr>
        <sz val="9"/>
        <rFont val="Noto Sans"/>
        <family val="2"/>
      </rPr>
      <t xml:space="preserve">，Ⅲ段</t>
    </r>
    <r>
      <rPr>
        <sz val="9"/>
        <rFont val="宋体"/>
        <family val="0"/>
        <charset val="134"/>
      </rPr>
      <t xml:space="preserve">)</t>
    </r>
    <r>
      <rPr>
        <sz val="9"/>
        <rFont val="Noto Sans"/>
        <family val="2"/>
      </rPr>
      <t xml:space="preserve">切除，肝创面止血，经腹壁另戳孔置管引出固定，清点器具、纱布无误，冲洗腹腔，逐层关腹。</t>
    </r>
  </si>
  <si>
    <t xml:space="preserve">HQA73305</t>
  </si>
  <si>
    <t xml:space="preserve">肝左三叶切除术</t>
  </si>
  <si>
    <r>
      <rPr>
        <sz val="9"/>
        <rFont val="Noto Sans"/>
        <family val="2"/>
      </rPr>
      <t xml:space="preserve">指扩大左叶切除术或左三段切除术。逐层进腹，探查，活检，游离肝脏及第一、第二、第三肝门，阻断肝门，胆囊切除，左三叶</t>
    </r>
    <r>
      <rPr>
        <sz val="9"/>
        <rFont val="宋体"/>
        <family val="0"/>
        <charset val="134"/>
      </rPr>
      <t xml:space="preserve">(Ⅱ</t>
    </r>
    <r>
      <rPr>
        <sz val="9"/>
        <rFont val="Noto Sans"/>
        <family val="2"/>
      </rPr>
      <t xml:space="preserve">，Ⅲ，Ⅳ，Ⅴ，Ⅷ段</t>
    </r>
    <r>
      <rPr>
        <sz val="9"/>
        <rFont val="宋体"/>
        <family val="0"/>
        <charset val="134"/>
      </rPr>
      <t xml:space="preserve">)</t>
    </r>
    <r>
      <rPr>
        <sz val="9"/>
        <rFont val="Noto Sans"/>
        <family val="2"/>
      </rPr>
      <t xml:space="preserve">切除，肝创面止血，经腹壁另戳孔置管引出固定，清点器具、纱布无误，冲洗腹腔，逐层关腹。</t>
    </r>
  </si>
  <si>
    <t xml:space="preserve">HQA73306</t>
  </si>
  <si>
    <t xml:space="preserve">左半肝切除术</t>
  </si>
  <si>
    <r>
      <rPr>
        <sz val="9"/>
        <rFont val="Noto Sans"/>
        <family val="2"/>
      </rPr>
      <t xml:space="preserve">逐层进腹，探查，活检，游离肝脏及第一、第二肝门，阻断肝门，左半肝</t>
    </r>
    <r>
      <rPr>
        <sz val="9"/>
        <rFont val="宋体"/>
        <family val="0"/>
        <charset val="134"/>
      </rPr>
      <t xml:space="preserve">(Ⅱ</t>
    </r>
    <r>
      <rPr>
        <sz val="9"/>
        <rFont val="Noto Sans"/>
        <family val="2"/>
      </rPr>
      <t xml:space="preserve">，Ⅲ，Ⅳ段</t>
    </r>
    <r>
      <rPr>
        <sz val="9"/>
        <rFont val="宋体"/>
        <family val="0"/>
        <charset val="134"/>
      </rPr>
      <t xml:space="preserve">)</t>
    </r>
    <r>
      <rPr>
        <sz val="9"/>
        <rFont val="Noto Sans"/>
        <family val="2"/>
      </rPr>
      <t xml:space="preserve">切除，肝创面止血，经腹壁另戳孔置管引出固定，清点器具、纱布无误，冲洗腹腔，逐层关腹。</t>
    </r>
  </si>
  <si>
    <t xml:space="preserve">HQA73307</t>
  </si>
  <si>
    <t xml:space="preserve">肝右三叶切除术</t>
  </si>
  <si>
    <r>
      <rPr>
        <sz val="9"/>
        <rFont val="Noto Sans"/>
        <family val="2"/>
      </rPr>
      <t xml:space="preserve">指扩大右叶切除术或右三段切除术。逐层进腹，探查，活检，游离肝脏及第一、第二、第三肝门，阻断肝门，胆囊切除，右三叶</t>
    </r>
    <r>
      <rPr>
        <sz val="9"/>
        <rFont val="宋体"/>
        <family val="0"/>
        <charset val="134"/>
      </rPr>
      <t xml:space="preserve">(Ⅳ</t>
    </r>
    <r>
      <rPr>
        <sz val="9"/>
        <rFont val="Noto Sans"/>
        <family val="2"/>
      </rPr>
      <t xml:space="preserve">，Ⅴ，Ⅵ，Ⅶ，Ⅷ段</t>
    </r>
    <r>
      <rPr>
        <sz val="9"/>
        <rFont val="宋体"/>
        <family val="0"/>
        <charset val="134"/>
      </rPr>
      <t xml:space="preserve">)</t>
    </r>
    <r>
      <rPr>
        <sz val="9"/>
        <rFont val="Noto Sans"/>
        <family val="2"/>
      </rPr>
      <t xml:space="preserve">切除，肝创面止血，经腹壁另戳孔置管引出固定，清点器具、纱布无误，冲洗腹腔，逐层关腹。</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1</t>
    </r>
    <r>
      <rPr>
        <sz val="9"/>
        <rFont val="Noto Sans"/>
        <family val="2"/>
      </rPr>
      <t xml:space="preserve">小时</t>
    </r>
  </si>
  <si>
    <t xml:space="preserve">HQA73308</t>
  </si>
  <si>
    <t xml:space="preserve">右半肝切除术</t>
  </si>
  <si>
    <r>
      <rPr>
        <sz val="9"/>
        <rFont val="Noto Sans"/>
        <family val="2"/>
      </rPr>
      <t xml:space="preserve">逐层进腹，探查，活检，游离肝脏及第一、第二肝门，阻断肝门，胆囊切除，右半肝</t>
    </r>
    <r>
      <rPr>
        <sz val="9"/>
        <rFont val="宋体"/>
        <family val="0"/>
        <charset val="134"/>
      </rPr>
      <t xml:space="preserve">(Ⅴ</t>
    </r>
    <r>
      <rPr>
        <sz val="9"/>
        <rFont val="Noto Sans"/>
        <family val="2"/>
      </rPr>
      <t xml:space="preserve">，Ⅵ，Ⅶ，Ⅷ段</t>
    </r>
    <r>
      <rPr>
        <sz val="9"/>
        <rFont val="宋体"/>
        <family val="0"/>
        <charset val="134"/>
      </rPr>
      <t xml:space="preserve">)</t>
    </r>
    <r>
      <rPr>
        <sz val="9"/>
        <rFont val="Noto Sans"/>
        <family val="2"/>
      </rPr>
      <t xml:space="preserve">切除，肝创面止血，经腹壁另戳孔置管引出固定，清点器具、纱布无误，冲洗腹腔，逐层关腹。</t>
    </r>
  </si>
  <si>
    <t xml:space="preserve">HQA73309</t>
  </si>
  <si>
    <t xml:space="preserve">肝段切除术</t>
  </si>
  <si>
    <t xml:space="preserve">逐层进腹，探查，游离肝脏，阻断肝门，切除病变累及的肝段，肝创面止血，经腹壁另戳孔置管引出固定，清点器具、纱布无误，冲洗腹腔，逐层关腹。</t>
  </si>
  <si>
    <t xml:space="preserve">HQA73310</t>
  </si>
  <si>
    <t xml:space="preserve">联合肝段切除术</t>
  </si>
  <si>
    <t xml:space="preserve">逐层进腹，探查，游离肝脏，阻断肝门，切除临近不同肝叶相邻的肝段，止血，经腹壁另戳孔置管引出固定，清点器具、纱布无误，冲洗腹腔，逐层关腹。</t>
  </si>
  <si>
    <t xml:space="preserve">HQA73311</t>
  </si>
  <si>
    <t xml:space="preserve">肝癌肝部分切除术</t>
  </si>
  <si>
    <t xml:space="preserve">逐层进腹，探查，游离肝脏，肝门血管胆管，切除含肿瘤部分肝脏，止血，缝合肝脏，经腹壁另戳孔置管引出固定，清点器具、纱布无误，冲洗腹腔，逐层关腹。</t>
  </si>
  <si>
    <t xml:space="preserve">HQA73501</t>
  </si>
  <si>
    <t xml:space="preserve">经腹腔镜肝部分切除术</t>
  </si>
  <si>
    <r>
      <rPr>
        <sz val="9"/>
        <rFont val="Noto Sans"/>
        <family val="2"/>
      </rPr>
      <t xml:space="preserve">指肝脏边缘部位的各种良性肿物</t>
    </r>
    <r>
      <rPr>
        <sz val="9"/>
        <rFont val="宋体"/>
        <family val="0"/>
        <charset val="134"/>
      </rPr>
      <t xml:space="preserve">(</t>
    </r>
    <r>
      <rPr>
        <sz val="9"/>
        <rFont val="Noto Sans"/>
        <family val="2"/>
      </rPr>
      <t xml:space="preserve">结核，结石，囊肿，血管瘤，脂肪瘤等</t>
    </r>
    <r>
      <rPr>
        <sz val="9"/>
        <rFont val="宋体"/>
        <family val="0"/>
        <charset val="134"/>
      </rPr>
      <t xml:space="preserve">)</t>
    </r>
    <r>
      <rPr>
        <sz val="9"/>
        <rFont val="Noto Sans"/>
        <family val="2"/>
      </rPr>
      <t xml:space="preserve">及外伤所实施的不规则性肝部分切除。腹壁多处戳孔，造气腹，插入观察镜，插入操作内镜，插入辅助器械，探查，游离肝脏，阻断肝门，肝部分切除，止血，置管引出固定，缝合切口。</t>
    </r>
  </si>
  <si>
    <t xml:space="preserve">HQA73502</t>
  </si>
  <si>
    <t xml:space="preserve">经腹腔镜肝囊肿切除术</t>
  </si>
  <si>
    <t xml:space="preserve">腹壁多处戳孔，造气腹，插入观察镜，插入操作内镜，插入辅助器械，探查，游离肝脏，囊肿完整切除，止血，置管引出固定，缝合伤口。</t>
  </si>
  <si>
    <t xml:space="preserve">HQA73503</t>
  </si>
  <si>
    <t xml:space="preserve">经腹腔镜肝囊肿开窗术</t>
  </si>
  <si>
    <t xml:space="preserve">腹壁多处戳孔，造气腹，插入观察镜，插入操作内镜，插入辅助器械，探查，游离肝脏，切除肝囊肿部分囊壁，开放引流，止血，置管引出固定，缝合伤口。</t>
  </si>
  <si>
    <t xml:space="preserve">HQA73504</t>
  </si>
  <si>
    <t xml:space="preserve">经腹腔镜肝左外叶切除术</t>
  </si>
  <si>
    <r>
      <rPr>
        <sz val="9"/>
        <rFont val="Noto Sans"/>
        <family val="2"/>
      </rPr>
      <t xml:space="preserve">腹壁多处戳孔，造气腹，插入观察镜，插入操作内镜，插入辅助器械，探查，游离肝脏及第一、第二肝门，阻断肝门，肝左外叶</t>
    </r>
    <r>
      <rPr>
        <sz val="9"/>
        <rFont val="宋体"/>
        <family val="0"/>
        <charset val="134"/>
      </rPr>
      <t xml:space="preserve">(Ⅱ</t>
    </r>
    <r>
      <rPr>
        <sz val="9"/>
        <rFont val="Noto Sans"/>
        <family val="2"/>
      </rPr>
      <t xml:space="preserve">，Ⅲ段</t>
    </r>
    <r>
      <rPr>
        <sz val="9"/>
        <rFont val="宋体"/>
        <family val="0"/>
        <charset val="134"/>
      </rPr>
      <t xml:space="preserve">)</t>
    </r>
    <r>
      <rPr>
        <sz val="9"/>
        <rFont val="Noto Sans"/>
        <family val="2"/>
      </rPr>
      <t xml:space="preserve">切除，肝创面止血，置管引出固定，缝合切口。</t>
    </r>
  </si>
  <si>
    <t xml:space="preserve">HQA73505</t>
  </si>
  <si>
    <t xml:space="preserve">经腹腔镜左半肝切除术</t>
  </si>
  <si>
    <r>
      <rPr>
        <sz val="9"/>
        <rFont val="Noto Sans"/>
        <family val="2"/>
      </rPr>
      <t xml:space="preserve">腹壁多处戳孔，造气腹，插入观察镜，插入操作内镜，插入辅助器械，探查，游离肝脏及第一、第二肝门，阻断肝门，左半肝</t>
    </r>
    <r>
      <rPr>
        <sz val="9"/>
        <rFont val="宋体"/>
        <family val="0"/>
        <charset val="134"/>
      </rPr>
      <t xml:space="preserve">(Ⅱ</t>
    </r>
    <r>
      <rPr>
        <sz val="9"/>
        <rFont val="Noto Sans"/>
        <family val="2"/>
      </rPr>
      <t xml:space="preserve">，Ⅲ，Ⅳ段</t>
    </r>
    <r>
      <rPr>
        <sz val="9"/>
        <rFont val="宋体"/>
        <family val="0"/>
        <charset val="134"/>
      </rPr>
      <t xml:space="preserve">)</t>
    </r>
    <r>
      <rPr>
        <sz val="9"/>
        <rFont val="Noto Sans"/>
        <family val="2"/>
      </rPr>
      <t xml:space="preserve">切除，肝创面止血，置管引出固定，缝合切口。</t>
    </r>
  </si>
  <si>
    <t xml:space="preserve">HQA73506</t>
  </si>
  <si>
    <t xml:space="preserve">经腹腔镜右半肝切除术</t>
  </si>
  <si>
    <r>
      <rPr>
        <sz val="9"/>
        <rFont val="Noto Sans"/>
        <family val="2"/>
      </rPr>
      <t xml:space="preserve">腹壁多处戳孔，造气腹，插入观察镜，插入操作内镜，插入辅助器械，探查，游离肝脏及第一、第二肝门，阻断肝门，胆囊切除，右半肝</t>
    </r>
    <r>
      <rPr>
        <sz val="9"/>
        <rFont val="宋体"/>
        <family val="0"/>
        <charset val="134"/>
      </rPr>
      <t xml:space="preserve">(Ⅴ</t>
    </r>
    <r>
      <rPr>
        <sz val="9"/>
        <rFont val="Noto Sans"/>
        <family val="2"/>
      </rPr>
      <t xml:space="preserve">，Ⅵ，Ⅶ，Ⅷ段</t>
    </r>
    <r>
      <rPr>
        <sz val="9"/>
        <rFont val="宋体"/>
        <family val="0"/>
        <charset val="134"/>
      </rPr>
      <t xml:space="preserve">)</t>
    </r>
    <r>
      <rPr>
        <sz val="9"/>
        <rFont val="Noto Sans"/>
        <family val="2"/>
      </rPr>
      <t xml:space="preserve">切除，肝创面止血，置管引出固定，缝合切口。</t>
    </r>
  </si>
  <si>
    <t xml:space="preserve">HQA73507</t>
  </si>
  <si>
    <t xml:space="preserve">经腹腔镜肝段切除术</t>
  </si>
  <si>
    <t xml:space="preserve">腹壁多处戳孔，造气腹，插入观察镜，插入操作内镜，插入辅助器械，探查，游离肝脏，阻断肝门，切除病变累及的肝段，肝创面止血，置管引出固定，缝合切口。</t>
  </si>
  <si>
    <t xml:space="preserve">HQA73508</t>
  </si>
  <si>
    <t xml:space="preserve">经腹腔镜联合肝段切除术</t>
  </si>
  <si>
    <t xml:space="preserve">腹壁多处戳孔，造气腹，插入观察镜，插入操作内镜，插入辅助器械，探查，游离肝脏，阻断肝门，切除临近不同肝叶相邻的肝段，止血，置管引出固定，缝合切口。</t>
  </si>
  <si>
    <t xml:space="preserve">HQA90301</t>
  </si>
  <si>
    <t xml:space="preserve">原位肝移植术</t>
  </si>
  <si>
    <r>
      <rPr>
        <sz val="9"/>
        <rFont val="Noto Sans"/>
        <family val="2"/>
      </rPr>
      <t xml:space="preserve">指尸体全肝供肝。逐层开腹，探查，全肝切除</t>
    </r>
    <r>
      <rPr>
        <sz val="9"/>
        <rFont val="宋体"/>
        <family val="0"/>
        <charset val="134"/>
      </rPr>
      <t xml:space="preserve">(</t>
    </r>
    <r>
      <rPr>
        <sz val="9"/>
        <rFont val="Noto Sans"/>
        <family val="2"/>
      </rPr>
      <t xml:space="preserve">含经典肝移植和背驮肝移植两种手术方式</t>
    </r>
    <r>
      <rPr>
        <sz val="9"/>
        <rFont val="宋体"/>
        <family val="0"/>
        <charset val="134"/>
      </rPr>
      <t xml:space="preserve">)</t>
    </r>
    <r>
      <rPr>
        <sz val="9"/>
        <rFont val="Noto Sans"/>
        <family val="2"/>
      </rPr>
      <t xml:space="preserve">背驮术式的患者需要游离第三肝门，逐一处理肝段血管</t>
    </r>
    <r>
      <rPr>
        <sz val="9"/>
        <rFont val="宋体"/>
        <family val="0"/>
        <charset val="134"/>
      </rPr>
      <t xml:space="preserve">)</t>
    </r>
    <r>
      <rPr>
        <sz val="9"/>
        <rFont val="Noto Sans"/>
        <family val="2"/>
      </rPr>
      <t xml:space="preserve">，受体肝动脉修整，供肝植入，肝左肝中静脉修整成形，供肝下腔静脉成形，依次吻合下腔静脉</t>
    </r>
    <r>
      <rPr>
        <sz val="9"/>
        <rFont val="宋体"/>
        <family val="0"/>
        <charset val="134"/>
      </rPr>
      <t xml:space="preserve">(</t>
    </r>
    <r>
      <rPr>
        <sz val="9"/>
        <rFont val="Noto Sans"/>
        <family val="2"/>
      </rPr>
      <t xml:space="preserve">经典式肝移植需要分别吻合肝上、肝下下腔静脉</t>
    </r>
    <r>
      <rPr>
        <sz val="9"/>
        <rFont val="宋体"/>
        <family val="0"/>
        <charset val="134"/>
      </rPr>
      <t xml:space="preserve">)</t>
    </r>
    <r>
      <rPr>
        <sz val="9"/>
        <rFont val="Noto Sans"/>
        <family val="2"/>
      </rPr>
      <t xml:space="preserve">、门静脉、肝动脉，供肝胆囊切除，胆总管探查，胆管吻合，留置</t>
    </r>
    <r>
      <rPr>
        <sz val="9"/>
        <rFont val="宋体"/>
        <family val="0"/>
        <charset val="134"/>
      </rPr>
      <t xml:space="preserve">T</t>
    </r>
    <r>
      <rPr>
        <sz val="9"/>
        <rFont val="Noto Sans"/>
        <family val="2"/>
      </rPr>
      <t xml:space="preserve">管引流，肝活检，止血，经腹壁另戳孔置管引出固定，清点器具、纱布无误，冲洗腹腔，逐层关腹。
</t>
    </r>
  </si>
  <si>
    <r>
      <rPr>
        <sz val="9"/>
        <rFont val="Noto Sans"/>
        <family val="2"/>
      </rPr>
      <t xml:space="preserve">医</t>
    </r>
    <r>
      <rPr>
        <sz val="9"/>
        <rFont val="宋体"/>
        <family val="0"/>
        <charset val="134"/>
      </rPr>
      <t xml:space="preserve">10</t>
    </r>
    <r>
      <rPr>
        <sz val="9"/>
        <rFont val="Noto Sans"/>
        <family val="2"/>
      </rPr>
      <t xml:space="preserve">护</t>
    </r>
    <r>
      <rPr>
        <sz val="9"/>
        <rFont val="宋体"/>
        <family val="0"/>
        <charset val="134"/>
      </rPr>
      <t xml:space="preserve">6</t>
    </r>
    <r>
      <rPr>
        <sz val="9"/>
        <rFont val="Noto Sans"/>
        <family val="2"/>
      </rPr>
      <t xml:space="preserve">；平均耗时</t>
    </r>
    <r>
      <rPr>
        <sz val="9"/>
        <rFont val="宋体"/>
        <family val="0"/>
        <charset val="134"/>
      </rPr>
      <t xml:space="preserve">9</t>
    </r>
    <r>
      <rPr>
        <sz val="9"/>
        <rFont val="Noto Sans"/>
        <family val="2"/>
      </rPr>
      <t xml:space="preserve">小时</t>
    </r>
  </si>
  <si>
    <t xml:space="preserve">HQA90302</t>
  </si>
  <si>
    <t xml:space="preserve">部分供肝原位肝移植术</t>
  </si>
  <si>
    <r>
      <rPr>
        <sz val="9"/>
        <rFont val="Noto Sans"/>
        <family val="2"/>
      </rPr>
      <t xml:space="preserve">指活体或尸体背驮式部分肝移植术。逐层进腹，探查，全肝切除术</t>
    </r>
    <r>
      <rPr>
        <sz val="9"/>
        <rFont val="宋体"/>
        <family val="0"/>
        <charset val="134"/>
      </rPr>
      <t xml:space="preserve">(</t>
    </r>
    <r>
      <rPr>
        <sz val="9"/>
        <rFont val="Noto Sans"/>
        <family val="2"/>
      </rPr>
      <t xml:space="preserve">游离第三肝门，逐一处理肝短血管</t>
    </r>
    <r>
      <rPr>
        <sz val="9"/>
        <rFont val="宋体"/>
        <family val="0"/>
        <charset val="134"/>
      </rPr>
      <t xml:space="preserve">)</t>
    </r>
    <r>
      <rPr>
        <sz val="9"/>
        <rFont val="Noto Sans"/>
        <family val="2"/>
      </rPr>
      <t xml:space="preserve">，受体肝动脉修整，供肝植入，肝左肝中静脉修整成形，受体腔静脉修整成形，供肝肝静脉成形，依次吻合肝静脉、门静脉、肝动脉，胆总管探查，胆管吻合，留置</t>
    </r>
    <r>
      <rPr>
        <sz val="9"/>
        <rFont val="宋体"/>
        <family val="0"/>
        <charset val="134"/>
      </rPr>
      <t xml:space="preserve">T</t>
    </r>
    <r>
      <rPr>
        <sz val="9"/>
        <rFont val="Noto Sans"/>
        <family val="2"/>
      </rPr>
      <t xml:space="preserve">管引流，肝活检，止血、经腹壁另戳孔置管引出固定，清点器具、纱布无误，冲洗腹腔，逐层关腹。
</t>
    </r>
  </si>
  <si>
    <r>
      <rPr>
        <sz val="9"/>
        <rFont val="Noto Sans"/>
        <family val="2"/>
      </rPr>
      <t xml:space="preserve">医</t>
    </r>
    <r>
      <rPr>
        <sz val="9"/>
        <rFont val="宋体"/>
        <family val="0"/>
        <charset val="134"/>
      </rPr>
      <t xml:space="preserve">13</t>
    </r>
    <r>
      <rPr>
        <sz val="9"/>
        <rFont val="Noto Sans"/>
        <family val="2"/>
      </rPr>
      <t xml:space="preserve">护</t>
    </r>
    <r>
      <rPr>
        <sz val="9"/>
        <rFont val="宋体"/>
        <family val="0"/>
        <charset val="134"/>
      </rPr>
      <t xml:space="preserve">4</t>
    </r>
    <r>
      <rPr>
        <sz val="9"/>
        <rFont val="Noto Sans"/>
        <family val="2"/>
      </rPr>
      <t xml:space="preserve">；平均耗时</t>
    </r>
    <r>
      <rPr>
        <sz val="9"/>
        <rFont val="宋体"/>
        <family val="0"/>
        <charset val="134"/>
      </rPr>
      <t xml:space="preserve">15</t>
    </r>
    <r>
      <rPr>
        <sz val="9"/>
        <rFont val="Noto Sans"/>
        <family val="2"/>
      </rPr>
      <t xml:space="preserve">小时</t>
    </r>
  </si>
  <si>
    <t xml:space="preserve">HQA90303</t>
  </si>
  <si>
    <t xml:space="preserve">双供肝原位肝移植术</t>
  </si>
  <si>
    <r>
      <rPr>
        <sz val="9"/>
        <rFont val="Noto Sans"/>
        <family val="2"/>
      </rPr>
      <t xml:space="preserve">指管道重建需要分别依次吻合，相当于两次供肝植入术。逐层进腹，探查，全肝切除术</t>
    </r>
    <r>
      <rPr>
        <sz val="9"/>
        <rFont val="宋体"/>
        <family val="0"/>
        <charset val="134"/>
      </rPr>
      <t xml:space="preserve">(</t>
    </r>
    <r>
      <rPr>
        <sz val="9"/>
        <rFont val="Noto Sans"/>
        <family val="2"/>
      </rPr>
      <t xml:space="preserve">游离第三肝门，逐一处理肝短血管</t>
    </r>
    <r>
      <rPr>
        <sz val="9"/>
        <rFont val="宋体"/>
        <family val="0"/>
        <charset val="134"/>
      </rPr>
      <t xml:space="preserve">)</t>
    </r>
    <r>
      <rPr>
        <sz val="9"/>
        <rFont val="Noto Sans"/>
        <family val="2"/>
      </rPr>
      <t xml:space="preserve">，受体肝动脉修整，供肝植入，肝左肝中静脉修整成形，受体腔静脉修整成形，供肝肝静脉成形，依次吻合肝静脉、门静脉、肝动脉，胆总管探查，胆管吻合，留置</t>
    </r>
    <r>
      <rPr>
        <sz val="9"/>
        <rFont val="宋体"/>
        <family val="0"/>
        <charset val="134"/>
      </rPr>
      <t xml:space="preserve">T</t>
    </r>
    <r>
      <rPr>
        <sz val="9"/>
        <rFont val="Noto Sans"/>
        <family val="2"/>
      </rPr>
      <t xml:space="preserve">管引流，肝活检，止血，经腹壁另戳孔置管引出固定，清点器具、纱布无误，冲洗腹腔，逐层关腹。
</t>
    </r>
  </si>
  <si>
    <r>
      <rPr>
        <sz val="9"/>
        <rFont val="Noto Sans"/>
        <family val="2"/>
      </rPr>
      <t xml:space="preserve">医</t>
    </r>
    <r>
      <rPr>
        <sz val="9"/>
        <rFont val="宋体"/>
        <family val="0"/>
        <charset val="134"/>
      </rPr>
      <t xml:space="preserve">15</t>
    </r>
    <r>
      <rPr>
        <sz val="9"/>
        <rFont val="Noto Sans"/>
        <family val="2"/>
      </rPr>
      <t xml:space="preserve">护</t>
    </r>
    <r>
      <rPr>
        <sz val="9"/>
        <rFont val="宋体"/>
        <family val="0"/>
        <charset val="134"/>
      </rPr>
      <t xml:space="preserve">4</t>
    </r>
    <r>
      <rPr>
        <sz val="9"/>
        <rFont val="Noto Sans"/>
        <family val="2"/>
      </rPr>
      <t xml:space="preserve">；平均耗时</t>
    </r>
    <r>
      <rPr>
        <sz val="9"/>
        <rFont val="宋体"/>
        <family val="0"/>
        <charset val="134"/>
      </rPr>
      <t xml:space="preserve">20</t>
    </r>
    <r>
      <rPr>
        <sz val="9"/>
        <rFont val="Noto Sans"/>
        <family val="2"/>
      </rPr>
      <t xml:space="preserve">小时</t>
    </r>
  </si>
  <si>
    <t xml:space="preserve">HQA90304</t>
  </si>
  <si>
    <t xml:space="preserve">原位辅助肝移植术</t>
  </si>
  <si>
    <r>
      <rPr>
        <sz val="9"/>
        <rFont val="Noto Sans"/>
        <family val="2"/>
      </rPr>
      <t xml:space="preserve">逐层进腹，探查，左半肝</t>
    </r>
    <r>
      <rPr>
        <sz val="9"/>
        <rFont val="宋体"/>
        <family val="0"/>
        <charset val="134"/>
      </rPr>
      <t xml:space="preserve">(</t>
    </r>
    <r>
      <rPr>
        <sz val="9"/>
        <rFont val="Noto Sans"/>
        <family val="2"/>
      </rPr>
      <t xml:space="preserve">或右半肝</t>
    </r>
    <r>
      <rPr>
        <sz val="9"/>
        <rFont val="宋体"/>
        <family val="0"/>
        <charset val="134"/>
      </rPr>
      <t xml:space="preserve">)</t>
    </r>
    <r>
      <rPr>
        <sz val="9"/>
        <rFont val="Noto Sans"/>
        <family val="2"/>
      </rPr>
      <t xml:space="preserve">部分切除术</t>
    </r>
    <r>
      <rPr>
        <sz val="9"/>
        <rFont val="宋体"/>
        <family val="0"/>
        <charset val="134"/>
      </rPr>
      <t xml:space="preserve">(</t>
    </r>
    <r>
      <rPr>
        <sz val="9"/>
        <rFont val="Noto Sans"/>
        <family val="2"/>
      </rPr>
      <t xml:space="preserve">游离第三肝门，逐一处理肝短血管</t>
    </r>
    <r>
      <rPr>
        <sz val="9"/>
        <rFont val="宋体"/>
        <family val="0"/>
        <charset val="134"/>
      </rPr>
      <t xml:space="preserve">)</t>
    </r>
    <r>
      <rPr>
        <sz val="9"/>
        <rFont val="Noto Sans"/>
        <family val="2"/>
      </rPr>
      <t xml:space="preserve">，受体肝动脉修整，供肝植入，受体腔静脉修整成形，供肝肝静脉成形，依次吻合肝静脉、门静脉、肝动脉，胆总管探查，胆管吻合，留置</t>
    </r>
    <r>
      <rPr>
        <sz val="9"/>
        <rFont val="宋体"/>
        <family val="0"/>
        <charset val="134"/>
      </rPr>
      <t xml:space="preserve">T</t>
    </r>
    <r>
      <rPr>
        <sz val="9"/>
        <rFont val="Noto Sans"/>
        <family val="2"/>
      </rPr>
      <t xml:space="preserve">管引流，肝活检，止血，经腹壁另戳孔置管引出固定，清点器具、纱布无误，冲洗腹腔，逐层关腹。
</t>
    </r>
  </si>
  <si>
    <r>
      <rPr>
        <sz val="9"/>
        <rFont val="Noto Sans"/>
        <family val="2"/>
      </rPr>
      <t xml:space="preserve">医</t>
    </r>
    <r>
      <rPr>
        <sz val="9"/>
        <rFont val="宋体"/>
        <family val="0"/>
        <charset val="134"/>
      </rPr>
      <t xml:space="preserve">12</t>
    </r>
    <r>
      <rPr>
        <sz val="9"/>
        <rFont val="Noto Sans"/>
        <family val="2"/>
      </rPr>
      <t xml:space="preserve">护</t>
    </r>
    <r>
      <rPr>
        <sz val="9"/>
        <rFont val="宋体"/>
        <family val="0"/>
        <charset val="134"/>
      </rPr>
      <t xml:space="preserve">4</t>
    </r>
    <r>
      <rPr>
        <sz val="9"/>
        <rFont val="Noto Sans"/>
        <family val="2"/>
      </rPr>
      <t xml:space="preserve">；平均耗时</t>
    </r>
    <r>
      <rPr>
        <sz val="9"/>
        <rFont val="宋体"/>
        <family val="0"/>
        <charset val="134"/>
      </rPr>
      <t xml:space="preserve">20</t>
    </r>
    <r>
      <rPr>
        <sz val="9"/>
        <rFont val="Noto Sans"/>
        <family val="2"/>
      </rPr>
      <t xml:space="preserve">小时</t>
    </r>
  </si>
  <si>
    <t xml:space="preserve">HQA90305</t>
  </si>
  <si>
    <t xml:space="preserve">移植肝切除再移植术</t>
  </si>
  <si>
    <r>
      <rPr>
        <sz val="9"/>
        <rFont val="Noto Sans"/>
        <family val="2"/>
      </rPr>
      <t xml:space="preserve">指将原移植肝切除，重新再移植手术。逐层进腹，粘连松解，探查，移植肝切除</t>
    </r>
    <r>
      <rPr>
        <sz val="9"/>
        <rFont val="宋体"/>
        <family val="0"/>
        <charset val="134"/>
      </rPr>
      <t xml:space="preserve">(</t>
    </r>
    <r>
      <rPr>
        <sz val="9"/>
        <rFont val="Noto Sans"/>
        <family val="2"/>
      </rPr>
      <t xml:space="preserve">含全肝或部分</t>
    </r>
    <r>
      <rPr>
        <sz val="9"/>
        <rFont val="宋体"/>
        <family val="0"/>
        <charset val="134"/>
      </rPr>
      <t xml:space="preserve">)</t>
    </r>
    <r>
      <rPr>
        <sz val="9"/>
        <rFont val="Noto Sans"/>
        <family val="2"/>
      </rPr>
      <t xml:space="preserve">，受体肝动脉修整，供肝植入，肝左肝中静脉修整成形，供肝下腔静脉成形，依次吻合下腔静脉、门静脉、肝动脉，</t>
    </r>
    <r>
      <rPr>
        <sz val="9"/>
        <rFont val="宋体"/>
        <family val="0"/>
        <charset val="134"/>
      </rPr>
      <t xml:space="preserve">(</t>
    </r>
    <r>
      <rPr>
        <sz val="9"/>
        <rFont val="Noto Sans"/>
        <family val="2"/>
      </rPr>
      <t xml:space="preserve">供肝胆囊切除</t>
    </r>
    <r>
      <rPr>
        <sz val="9"/>
        <rFont val="宋体"/>
        <family val="0"/>
        <charset val="134"/>
      </rPr>
      <t xml:space="preserve">)</t>
    </r>
    <r>
      <rPr>
        <sz val="9"/>
        <rFont val="Noto Sans"/>
        <family val="2"/>
      </rPr>
      <t xml:space="preserve">，胆总管探查，胆管吻合，留置</t>
    </r>
    <r>
      <rPr>
        <sz val="9"/>
        <rFont val="宋体"/>
        <family val="0"/>
        <charset val="134"/>
      </rPr>
      <t xml:space="preserve">T</t>
    </r>
    <r>
      <rPr>
        <sz val="9"/>
        <rFont val="Noto Sans"/>
        <family val="2"/>
      </rPr>
      <t xml:space="preserve">管引流，肝活检，止血，经腹壁另戳孔置管引出固定，清点器具、纱布无误，冲洗腹腔，逐层关腹。
</t>
    </r>
  </si>
  <si>
    <r>
      <rPr>
        <sz val="9"/>
        <rFont val="Noto Sans"/>
        <family val="2"/>
      </rPr>
      <t xml:space="preserve">医</t>
    </r>
    <r>
      <rPr>
        <sz val="9"/>
        <rFont val="宋体"/>
        <family val="0"/>
        <charset val="134"/>
      </rPr>
      <t xml:space="preserve">12</t>
    </r>
    <r>
      <rPr>
        <sz val="9"/>
        <rFont val="Noto Sans"/>
        <family val="2"/>
      </rPr>
      <t xml:space="preserve">护</t>
    </r>
    <r>
      <rPr>
        <sz val="9"/>
        <rFont val="宋体"/>
        <family val="0"/>
        <charset val="134"/>
      </rPr>
      <t xml:space="preserve">4</t>
    </r>
    <r>
      <rPr>
        <sz val="9"/>
        <rFont val="Noto Sans"/>
        <family val="2"/>
      </rPr>
      <t xml:space="preserve">；平均耗时</t>
    </r>
    <r>
      <rPr>
        <sz val="9"/>
        <rFont val="宋体"/>
        <family val="0"/>
        <charset val="134"/>
      </rPr>
      <t xml:space="preserve">16</t>
    </r>
    <r>
      <rPr>
        <sz val="9"/>
        <rFont val="Noto Sans"/>
        <family val="2"/>
      </rPr>
      <t xml:space="preserve">小时</t>
    </r>
  </si>
  <si>
    <t xml:space="preserve">HQB73301</t>
  </si>
  <si>
    <t xml:space="preserve">肝方叶切除术</t>
  </si>
  <si>
    <t xml:space="preserve">逐层进腹，探查，游离肝脏及第一、第二肝门，阻断肝门，方叶切除，肝创面止血，经腹壁另戳孔置管引出固定，清点器具、纱布无误，冲洗腹腔，逐层关腹。</t>
  </si>
  <si>
    <t xml:space="preserve">HQB73302</t>
  </si>
  <si>
    <t xml:space="preserve">中肝叶切除术</t>
  </si>
  <si>
    <r>
      <rPr>
        <sz val="9"/>
        <rFont val="Noto Sans"/>
        <family val="2"/>
      </rPr>
      <t xml:space="preserve">逐层进腹，探查，游离肝脏及第一、第二、第三肝门，阻断肝门，胆囊切除，中肝叶</t>
    </r>
    <r>
      <rPr>
        <sz val="9"/>
        <rFont val="宋体"/>
        <family val="0"/>
        <charset val="134"/>
      </rPr>
      <t xml:space="preserve">(Ⅳ</t>
    </r>
    <r>
      <rPr>
        <sz val="9"/>
        <rFont val="Noto Sans"/>
        <family val="2"/>
      </rPr>
      <t xml:space="preserve">，Ⅴ，Ⅷ段</t>
    </r>
    <r>
      <rPr>
        <sz val="9"/>
        <rFont val="宋体"/>
        <family val="0"/>
        <charset val="134"/>
      </rPr>
      <t xml:space="preserve">)</t>
    </r>
    <r>
      <rPr>
        <sz val="9"/>
        <rFont val="Noto Sans"/>
        <family val="2"/>
      </rPr>
      <t xml:space="preserve">切除，肝创面止血，经腹壁另戳孔置管引出固定，清点器具、纱布无误，冲洗腹腔，逐层关腹。</t>
    </r>
  </si>
  <si>
    <t xml:space="preserve">HQB73303</t>
  </si>
  <si>
    <t xml:space="preserve">肝尾状叶切除术</t>
  </si>
  <si>
    <r>
      <rPr>
        <sz val="9"/>
        <rFont val="Noto Sans"/>
        <family val="2"/>
      </rPr>
      <t xml:space="preserve">逐层进腹，探查，游离肝脏及第一、第二、第三肝门，阻断肝门，胆囊切除，肝尾状叶</t>
    </r>
    <r>
      <rPr>
        <sz val="9"/>
        <rFont val="宋体"/>
        <family val="0"/>
        <charset val="134"/>
      </rPr>
      <t xml:space="preserve">(I</t>
    </r>
    <r>
      <rPr>
        <sz val="9"/>
        <rFont val="Noto Sans"/>
        <family val="2"/>
      </rPr>
      <t xml:space="preserve">段</t>
    </r>
    <r>
      <rPr>
        <sz val="9"/>
        <rFont val="宋体"/>
        <family val="0"/>
        <charset val="134"/>
      </rPr>
      <t xml:space="preserve">)</t>
    </r>
    <r>
      <rPr>
        <sz val="9"/>
        <rFont val="Noto Sans"/>
        <family val="2"/>
      </rPr>
      <t xml:space="preserve">切除，肝创面止血，经腹壁另戳孔置管引出固定，清点器具、纱布无误，冲洗腹腔，逐层关腹。</t>
    </r>
  </si>
  <si>
    <t xml:space="preserve">HQB73501</t>
  </si>
  <si>
    <t xml:space="preserve">经腹腔镜肝方叶切除术</t>
  </si>
  <si>
    <t xml:space="preserve">腹壁多处戳孔，造气腹，插入观察镜，插入操作内镜，插入辅助器械，探查，游离肝脏及第一、第二肝门，阻断肝门，方叶切除，肝创面止血，置管引出固定，缝合切口。</t>
  </si>
  <si>
    <t xml:space="preserve">HQB73502</t>
  </si>
  <si>
    <t xml:space="preserve">经腹腔镜中肝叶切除术</t>
  </si>
  <si>
    <r>
      <rPr>
        <sz val="9"/>
        <rFont val="Noto Sans"/>
        <family val="2"/>
      </rPr>
      <t xml:space="preserve">腹壁多处戳孔，造气腹，插入观察镜，插入操作内镜，插入辅助器械，探查，游离肝脏及第一、第二、第三肝门，阻断肝门，胆囊切除，中肝叶</t>
    </r>
    <r>
      <rPr>
        <sz val="9"/>
        <rFont val="宋体"/>
        <family val="0"/>
        <charset val="134"/>
      </rPr>
      <t xml:space="preserve">(Ⅳ</t>
    </r>
    <r>
      <rPr>
        <sz val="9"/>
        <rFont val="Noto Sans"/>
        <family val="2"/>
      </rPr>
      <t xml:space="preserve">，Ⅴ，Ⅷ段</t>
    </r>
    <r>
      <rPr>
        <sz val="9"/>
        <rFont val="宋体"/>
        <family val="0"/>
        <charset val="134"/>
      </rPr>
      <t xml:space="preserve">)</t>
    </r>
    <r>
      <rPr>
        <sz val="9"/>
        <rFont val="Noto Sans"/>
        <family val="2"/>
      </rPr>
      <t xml:space="preserve">切除，肝创面止血，置管引出固定，缝合切口。</t>
    </r>
  </si>
  <si>
    <t xml:space="preserve">HQB73503</t>
  </si>
  <si>
    <t xml:space="preserve">经腹腔镜肝尾状叶切除术</t>
  </si>
  <si>
    <r>
      <rPr>
        <sz val="9"/>
        <rFont val="Noto Sans"/>
        <family val="2"/>
      </rPr>
      <t xml:space="preserve">腹壁多处戳孔，造气腹，插入观察镜，插入操作内镜，插入辅助器械，探查，游离肝脏及第一、第二、第三肝门，阻断肝门，胆囊切除，肝尾状叶</t>
    </r>
    <r>
      <rPr>
        <sz val="9"/>
        <rFont val="宋体"/>
        <family val="0"/>
        <charset val="134"/>
      </rPr>
      <t xml:space="preserve">(Ⅰ</t>
    </r>
    <r>
      <rPr>
        <sz val="9"/>
        <rFont val="Noto Sans"/>
        <family val="2"/>
      </rPr>
      <t xml:space="preserve">段</t>
    </r>
    <r>
      <rPr>
        <sz val="9"/>
        <rFont val="宋体"/>
        <family val="0"/>
        <charset val="134"/>
      </rPr>
      <t xml:space="preserve">)</t>
    </r>
    <r>
      <rPr>
        <sz val="9"/>
        <rFont val="Noto Sans"/>
        <family val="2"/>
      </rPr>
      <t xml:space="preserve">切除，肝创面止血，置管引出固定，缝合切口。</t>
    </r>
  </si>
  <si>
    <t xml:space="preserve">HQB77301</t>
  </si>
  <si>
    <t xml:space="preserve">根治性肝癌肝叶切除术</t>
  </si>
  <si>
    <t xml:space="preserve">逐层进腹，探查，游离肝脏、肝门血管胆管，控制肝门血流，规范切除含肿瘤肝叶，止血，缝合肝脏，区域淋巴结清扫，经腹壁另戳孔置管引出固定，清点器具、纱布无误，冲洗腹腔，逐层关腹。</t>
  </si>
  <si>
    <t xml:space="preserve">HQC45101</t>
  </si>
  <si>
    <t xml:space="preserve">经皮经肝肝门部肿物支架管外引流术</t>
  </si>
  <si>
    <r>
      <rPr>
        <sz val="9"/>
        <rFont val="Noto Sans"/>
        <family val="2"/>
      </rPr>
      <t xml:space="preserve">定位，消毒铺巾，局麻，</t>
    </r>
    <r>
      <rPr>
        <sz val="9"/>
        <rFont val="宋体"/>
        <family val="0"/>
        <charset val="134"/>
      </rPr>
      <t xml:space="preserve">B</t>
    </r>
    <r>
      <rPr>
        <sz val="9"/>
        <rFont val="Noto Sans"/>
        <family val="2"/>
      </rPr>
      <t xml:space="preserve">超引导下穿刺，导丝引导，支架置入肿管，留置外引流固定，缝合切口。</t>
    </r>
  </si>
  <si>
    <t xml:space="preserve">HQC45102</t>
  </si>
  <si>
    <t xml:space="preserve">经皮经肝肝门部肿物支架置入内引流术</t>
  </si>
  <si>
    <r>
      <rPr>
        <sz val="9"/>
        <rFont val="Noto Sans"/>
        <family val="2"/>
      </rPr>
      <t xml:space="preserve">定位，消毒铺巾，局麻，</t>
    </r>
    <r>
      <rPr>
        <sz val="9"/>
        <rFont val="宋体"/>
        <family val="0"/>
        <charset val="134"/>
      </rPr>
      <t xml:space="preserve">B</t>
    </r>
    <r>
      <rPr>
        <sz val="9"/>
        <rFont val="Noto Sans"/>
        <family val="2"/>
      </rPr>
      <t xml:space="preserve">超引导下穿刺，导丝引导，支架管置入通过肿瘤狭窄部，缝合切口。</t>
    </r>
  </si>
  <si>
    <t xml:space="preserve">HQC45301</t>
  </si>
  <si>
    <t xml:space="preserve">肝门部肿物支架管外引流术</t>
  </si>
  <si>
    <t xml:space="preserve">逐层进腹，肿瘤以上近端肝门胆管探查切开，支架管置入，缝合，经腹壁另戳孔置管引出固定，腹腔引流管另戳孔引出固定，清点器具、纱布无误，冲洗腹腔，逐层关腹。</t>
  </si>
  <si>
    <t xml:space="preserve">支架，血管夹，特殊缝线，止血材料</t>
  </si>
  <si>
    <t xml:space="preserve">HQC45302</t>
  </si>
  <si>
    <t xml:space="preserve">肝门部肿物支架置入内引流术</t>
  </si>
  <si>
    <t xml:space="preserve">逐层进腹，肝门胆管探查切开，支架管置入，缝合胆管，止血，清点器具、纱布无误，冲洗腹腔，经腹壁另戳孔置管引出固定，逐层关腹。</t>
  </si>
  <si>
    <t xml:space="preserve">HQC83301</t>
  </si>
  <si>
    <r>
      <rPr>
        <sz val="9"/>
        <rFont val="Noto Sans"/>
        <family val="2"/>
      </rPr>
      <t xml:space="preserve">先天胆道闭锁肝门空肠</t>
    </r>
    <r>
      <rPr>
        <sz val="9"/>
        <rFont val="宋体"/>
        <family val="0"/>
        <charset val="134"/>
      </rPr>
      <t xml:space="preserve">Roux-y</t>
    </r>
    <r>
      <rPr>
        <sz val="9"/>
        <rFont val="Noto Sans"/>
        <family val="2"/>
      </rPr>
      <t xml:space="preserve">成形术</t>
    </r>
  </si>
  <si>
    <r>
      <rPr>
        <sz val="9"/>
        <rFont val="Noto Sans"/>
        <family val="2"/>
      </rPr>
      <t xml:space="preserve">即葛西氏术。右上腹横行切口，胆囊切除，肝门纤维块松解，距屈氏韧带</t>
    </r>
    <r>
      <rPr>
        <sz val="9"/>
        <rFont val="宋体"/>
        <family val="0"/>
        <charset val="134"/>
      </rPr>
      <t xml:space="preserve">20</t>
    </r>
    <r>
      <rPr>
        <sz val="9"/>
        <rFont val="Noto Sans"/>
        <family val="2"/>
      </rPr>
      <t xml:space="preserve">厘米处横断空肠，与以下</t>
    </r>
    <r>
      <rPr>
        <sz val="9"/>
        <rFont val="宋体"/>
        <family val="0"/>
        <charset val="134"/>
      </rPr>
      <t xml:space="preserve">50</t>
    </r>
    <r>
      <rPr>
        <sz val="9"/>
        <rFont val="Noto Sans"/>
        <family val="2"/>
      </rPr>
      <t xml:space="preserve">厘米空肠行端侧吻合，将</t>
    </r>
    <r>
      <rPr>
        <sz val="9"/>
        <rFont val="宋体"/>
        <family val="0"/>
        <charset val="134"/>
      </rPr>
      <t xml:space="preserve">50</t>
    </r>
    <r>
      <rPr>
        <sz val="9"/>
        <rFont val="Noto Sans"/>
        <family val="2"/>
      </rPr>
      <t xml:space="preserve">厘米空肠提上，于结肠肝曲下穿过与肝总管吻合，或行胃体劈裂胃管成形</t>
    </r>
    <r>
      <rPr>
        <sz val="9"/>
        <rFont val="宋体"/>
        <family val="0"/>
        <charset val="134"/>
      </rPr>
      <t xml:space="preserve">+</t>
    </r>
    <r>
      <rPr>
        <sz val="9"/>
        <rFont val="Noto Sans"/>
        <family val="2"/>
      </rPr>
      <t xml:space="preserve">胃管肝门吻合。放置腹腔引流管，关腹。不含腹腔镜胆道探查。</t>
    </r>
  </si>
  <si>
    <t xml:space="preserve">HQD59101</t>
  </si>
  <si>
    <t xml:space="preserve">经皮肝血管瘤硬化剂注射栓塞术</t>
  </si>
  <si>
    <r>
      <rPr>
        <sz val="9"/>
        <rFont val="Noto Sans"/>
        <family val="2"/>
      </rPr>
      <t xml:space="preserve">定位，消毒铺巾，局麻，</t>
    </r>
    <r>
      <rPr>
        <sz val="9"/>
        <rFont val="宋体"/>
        <family val="0"/>
        <charset val="134"/>
      </rPr>
      <t xml:space="preserve">B</t>
    </r>
    <r>
      <rPr>
        <sz val="9"/>
        <rFont val="Noto Sans"/>
        <family val="2"/>
      </rPr>
      <t xml:space="preserve">超引导下瘤内注射栓塞剂，肝创面止血，包扎伤口。</t>
    </r>
  </si>
  <si>
    <t xml:space="preserve">HQD59301</t>
  </si>
  <si>
    <t xml:space="preserve">肝血管瘤硬化剂注射栓塞术</t>
  </si>
  <si>
    <t xml:space="preserve">逐层进腹，探查，活检，游离肝脏，阻断肝门，瘤内注射栓塞剂，肝创面止血，清点器具、纱布无误，冲洗腹腔，逐层关腹。</t>
  </si>
  <si>
    <t xml:space="preserve">HQD83301</t>
  </si>
  <si>
    <t xml:space="preserve">肝损伤血管修补术</t>
  </si>
  <si>
    <t xml:space="preserve">逐层进腹，探查，游离肝脏，阻断肝门，清除创面，损伤大血管修补，止血，经腹壁另戳孔置管固定，清点器具、纱布无误，冲洗腹腔，逐层关腹。特指第一肝门，第二肝门和肝后下腔静脉血管损伤的修补。</t>
  </si>
  <si>
    <t xml:space="preserve">HQD83302</t>
  </si>
  <si>
    <t xml:space="preserve">肝血管瘤缝扎术</t>
  </si>
  <si>
    <t xml:space="preserve">逐层进腹，探查，活检，游离肝脏，阻断肝门，缝扎肝血管瘤，肝创面止血，经腹壁另戳孔置管引出固定，清点器具、纱布无误，冲洗腹腔，逐层关腹。</t>
  </si>
  <si>
    <t xml:space="preserve">HQE-HQM</t>
  </si>
  <si>
    <r>
      <rPr>
        <b val="true"/>
        <sz val="9"/>
        <rFont val="宋体"/>
        <family val="0"/>
        <charset val="134"/>
      </rPr>
      <t xml:space="preserve">10.</t>
    </r>
    <r>
      <rPr>
        <b val="true"/>
        <sz val="9"/>
        <rFont val="Noto Sans"/>
        <family val="2"/>
      </rPr>
      <t xml:space="preserve">胆道</t>
    </r>
  </si>
  <si>
    <t xml:space="preserve">HQE45101</t>
  </si>
  <si>
    <r>
      <rPr>
        <sz val="9"/>
        <rFont val="Noto Sans"/>
        <family val="2"/>
      </rPr>
      <t xml:space="preserve">经皮肝穿胆道引流术</t>
    </r>
    <r>
      <rPr>
        <sz val="9"/>
        <rFont val="宋体"/>
        <family val="0"/>
        <charset val="134"/>
      </rPr>
      <t xml:space="preserve">(PTCD)</t>
    </r>
  </si>
  <si>
    <t xml:space="preserve">定位，消毒铺巾，局麻，穿刺，置管引出固定。图文报告。</t>
  </si>
  <si>
    <t xml:space="preserve">扩张管，导丝，胆管引流管</t>
  </si>
  <si>
    <t xml:space="preserve">HQE45601</t>
  </si>
  <si>
    <r>
      <rPr>
        <sz val="9"/>
        <rFont val="Noto Sans"/>
        <family val="2"/>
      </rPr>
      <t xml:space="preserve">经电子内镜鼻</t>
    </r>
    <r>
      <rPr>
        <sz val="9"/>
        <rFont val="宋体"/>
        <family val="0"/>
        <charset val="134"/>
      </rPr>
      <t xml:space="preserve">-</t>
    </r>
    <r>
      <rPr>
        <sz val="9"/>
        <rFont val="Noto Sans"/>
        <family val="2"/>
      </rPr>
      <t xml:space="preserve">胆管引流术</t>
    </r>
    <r>
      <rPr>
        <sz val="9"/>
        <rFont val="宋体"/>
        <family val="0"/>
        <charset val="134"/>
      </rPr>
      <t xml:space="preserve">(ENBD)</t>
    </r>
  </si>
  <si>
    <r>
      <rPr>
        <sz val="9"/>
        <rFont val="Noto Sans"/>
        <family val="2"/>
      </rPr>
      <t xml:space="preserve">咽部麻醉，镇静，润滑，消泡，电子十二指肠镜经口插至十二指肠乳头部位，经活检通道将导丝插入胆管狭窄部位，撤出内镜后将导丝自鼻腔引出，将引流管沿导丝置入胆管，确认位置无误，固定引流管。图文报告。不含监护、十二指肠乳头括约肌切开术、</t>
    </r>
    <r>
      <rPr>
        <sz val="9"/>
        <rFont val="宋体"/>
        <family val="0"/>
        <charset val="134"/>
      </rPr>
      <t xml:space="preserve">X</t>
    </r>
    <r>
      <rPr>
        <sz val="9"/>
        <rFont val="Noto Sans"/>
        <family val="2"/>
      </rPr>
      <t xml:space="preserve">线检查。</t>
    </r>
  </si>
  <si>
    <t xml:space="preserve">造影导管，导丝，胆管引流管，血管夹</t>
  </si>
  <si>
    <t xml:space="preserve">HQE45602</t>
  </si>
  <si>
    <t xml:space="preserve">经内镜胆管内引流术</t>
  </si>
  <si>
    <t xml:space="preserve">咽部麻醉，镇静，润滑，消泡，电子十二指肠镜经口插至十二指肠乳头部位，胆管造影，经乏特氏壶腹插入导丝，通过胆管狭窄部位，确认位置后沿导丝置入胆管引流管。图文报告。不含胆管造影。</t>
  </si>
  <si>
    <t xml:space="preserve">胆管引流管，造影导管，导丝，血管夹</t>
  </si>
  <si>
    <t xml:space="preserve">HQE62101</t>
  </si>
  <si>
    <t xml:space="preserve">经皮经肝胆道支架置入术</t>
  </si>
  <si>
    <t xml:space="preserve">局部消毒铺巾，以穿刺针穿刺肝内胆管后，沿此通路经导丝置换支架及引流管。不含监护、影像学引导。</t>
  </si>
  <si>
    <t xml:space="preserve">导管，导丝，球囊扩张导管，支架，特殊缝线</t>
  </si>
  <si>
    <t xml:space="preserve">HQE62601</t>
  </si>
  <si>
    <t xml:space="preserve">经内镜胆管内支架置入术</t>
  </si>
  <si>
    <t xml:space="preserve">咽部麻醉，镇静，润滑，消泡，电子十二指肠镜经口插至十二指肠乳头部位，胆管造影，经乏特氏壶腹插入导丝，通过胆管狭窄部位，确认位置后沿导丝置入胆管内支架。图文报告。</t>
  </si>
  <si>
    <t xml:space="preserve">胆道支架，造影导管，导丝，止血材料</t>
  </si>
  <si>
    <t xml:space="preserve">HQE63101</t>
  </si>
  <si>
    <t xml:space="preserve">经皮经肝胆道引流管调管术</t>
  </si>
  <si>
    <t xml:space="preserve">导丝，导管，特殊缝线</t>
  </si>
  <si>
    <t xml:space="preserve">HQE64601</t>
  </si>
  <si>
    <t xml:space="preserve">经内镜胆管内支架取出术</t>
  </si>
  <si>
    <t xml:space="preserve">咽部麻醉，镇静，润滑，消泡，电子十二指肠镜经口插至十二指肠乳头部位，胆管造影，经乏特氏壶腹插入导丝，应用支架回收器取出胆管内支架。图文报告。</t>
  </si>
  <si>
    <t xml:space="preserve">HQE65301</t>
  </si>
  <si>
    <t xml:space="preserve">胆管异物取出术</t>
  </si>
  <si>
    <r>
      <rPr>
        <sz val="9"/>
        <rFont val="Noto Sans"/>
        <family val="2"/>
      </rPr>
      <t xml:space="preserve">异物</t>
    </r>
    <r>
      <rPr>
        <sz val="9"/>
        <rFont val="宋体"/>
        <family val="0"/>
        <charset val="134"/>
      </rPr>
      <t xml:space="preserve">(</t>
    </r>
    <r>
      <rPr>
        <sz val="9"/>
        <rFont val="Noto Sans"/>
        <family val="2"/>
      </rPr>
      <t xml:space="preserve">指蛔虫、结石、胆管支架、血块等</t>
    </r>
    <r>
      <rPr>
        <sz val="9"/>
        <rFont val="宋体"/>
        <family val="0"/>
        <charset val="134"/>
      </rPr>
      <t xml:space="preserve">)</t>
    </r>
    <r>
      <rPr>
        <sz val="9"/>
        <rFont val="Noto Sans"/>
        <family val="2"/>
      </rPr>
      <t xml:space="preserve">。逐层进腹探查，显露并纵切胆总管探查，胆管异物取出，置入</t>
    </r>
    <r>
      <rPr>
        <sz val="9"/>
        <rFont val="宋体"/>
        <family val="0"/>
        <charset val="134"/>
      </rPr>
      <t xml:space="preserve">T</t>
    </r>
    <r>
      <rPr>
        <sz val="9"/>
        <rFont val="Noto Sans"/>
        <family val="2"/>
      </rPr>
      <t xml:space="preserve">管，缝合胆管，止血，</t>
    </r>
    <r>
      <rPr>
        <sz val="9"/>
        <rFont val="宋体"/>
        <family val="0"/>
        <charset val="134"/>
      </rPr>
      <t xml:space="preserve">T</t>
    </r>
    <r>
      <rPr>
        <sz val="9"/>
        <rFont val="Noto Sans"/>
        <family val="2"/>
      </rPr>
      <t xml:space="preserve">管经腹壁另戳孔引出固定，清点器具、纱布无误，冲洗腹腔，逐层关腹。不含胆道镜检查。</t>
    </r>
  </si>
  <si>
    <t xml:space="preserve">HQE65501</t>
  </si>
  <si>
    <t xml:space="preserve">经皮经肝胆道镜取石术</t>
  </si>
  <si>
    <t xml:space="preserve">消毒，铺巾，局麻，经肝穿刺，进入胆道，引入导丝扩张后插入胆道镜，分别取出结石，置管引出固定。不含影像学引导。</t>
  </si>
  <si>
    <r>
      <rPr>
        <sz val="9"/>
        <rFont val="宋体"/>
        <family val="0"/>
        <charset val="134"/>
      </rPr>
      <t xml:space="preserve">1.</t>
    </r>
    <r>
      <rPr>
        <sz val="9"/>
        <rFont val="Noto Sans"/>
        <family val="2"/>
      </rPr>
      <t xml:space="preserve">引流装置，穿刺针；</t>
    </r>
    <r>
      <rPr>
        <sz val="9"/>
        <rFont val="宋体"/>
        <family val="0"/>
        <charset val="134"/>
      </rPr>
      <t xml:space="preserve">2.</t>
    </r>
    <r>
      <rPr>
        <sz val="9"/>
        <rFont val="Noto Sans"/>
        <family val="2"/>
      </rPr>
      <t xml:space="preserve">生理盐水</t>
    </r>
    <r>
      <rPr>
        <sz val="9"/>
        <rFont val="宋体"/>
        <family val="0"/>
        <charset val="134"/>
      </rPr>
      <t xml:space="preserve">2000ml</t>
    </r>
  </si>
  <si>
    <t xml:space="preserve">HQE65502</t>
  </si>
  <si>
    <t xml:space="preserve">术中胆道镜异物取出术</t>
  </si>
  <si>
    <r>
      <rPr>
        <sz val="9"/>
        <rFont val="Noto Sans"/>
        <family val="2"/>
      </rPr>
      <t xml:space="preserve">术中切开胆总管前壁，以胆道镜观察肝内胆道树和肝外胆管及十二指肠乳头开口，用取石钳寻找取出异物</t>
    </r>
    <r>
      <rPr>
        <sz val="9"/>
        <rFont val="宋体"/>
        <family val="0"/>
        <charset val="134"/>
      </rPr>
      <t xml:space="preserve">(</t>
    </r>
    <r>
      <rPr>
        <sz val="9"/>
        <rFont val="Noto Sans"/>
        <family val="2"/>
      </rPr>
      <t xml:space="preserve">结石、蛔虫、支架、引流管、血块等</t>
    </r>
    <r>
      <rPr>
        <sz val="9"/>
        <rFont val="宋体"/>
        <family val="0"/>
        <charset val="134"/>
      </rPr>
      <t xml:space="preserve">)</t>
    </r>
    <r>
      <rPr>
        <sz val="9"/>
        <rFont val="Noto Sans"/>
        <family val="2"/>
      </rPr>
      <t xml:space="preserve">。
</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2000ml</t>
    </r>
  </si>
  <si>
    <t xml:space="preserve">HQE65503</t>
  </si>
  <si>
    <t xml:space="preserve">经腹腔镜胆管异物取出术</t>
  </si>
  <si>
    <r>
      <rPr>
        <sz val="9"/>
        <rFont val="Noto Sans"/>
        <family val="2"/>
      </rPr>
      <t xml:space="preserve">异物指蛔虫、结石、胆管支架、血块等。腹壁多处戳孔，造气腹，插入观察镜，插入操作内镜，插入辅助器械，探查，显露并纵切胆总管探查，胆管异物取出，置入</t>
    </r>
    <r>
      <rPr>
        <sz val="9"/>
        <rFont val="宋体"/>
        <family val="0"/>
        <charset val="134"/>
      </rPr>
      <t xml:space="preserve">T</t>
    </r>
    <r>
      <rPr>
        <sz val="9"/>
        <rFont val="Noto Sans"/>
        <family val="2"/>
      </rPr>
      <t xml:space="preserve">管，缝合胆管，止血，置</t>
    </r>
    <r>
      <rPr>
        <sz val="9"/>
        <rFont val="宋体"/>
        <family val="0"/>
        <charset val="134"/>
      </rPr>
      <t xml:space="preserve">T</t>
    </r>
    <r>
      <rPr>
        <sz val="9"/>
        <rFont val="Noto Sans"/>
        <family val="2"/>
      </rPr>
      <t xml:space="preserve">管引出固定，缝合切口。</t>
    </r>
  </si>
  <si>
    <r>
      <rPr>
        <sz val="9"/>
        <rFont val="宋体"/>
        <family val="0"/>
        <charset val="134"/>
      </rPr>
      <t xml:space="preserve">1.</t>
    </r>
    <r>
      <rPr>
        <sz val="9"/>
        <rFont val="Noto Sans"/>
        <family val="2"/>
      </rPr>
      <t xml:space="preserve">引流装置，</t>
    </r>
    <r>
      <rPr>
        <sz val="9"/>
        <rFont val="宋体"/>
        <family val="0"/>
        <charset val="134"/>
      </rPr>
      <t xml:space="preserve">T</t>
    </r>
    <r>
      <rPr>
        <sz val="9"/>
        <rFont val="Noto Sans"/>
        <family val="2"/>
      </rPr>
      <t xml:space="preserve">形管，腔镜材料</t>
    </r>
  </si>
  <si>
    <t xml:space="preserve">HQE65601</t>
  </si>
  <si>
    <t xml:space="preserve">经瘘管胆道镜异物取出术</t>
  </si>
  <si>
    <r>
      <rPr>
        <sz val="9"/>
        <rFont val="Noto Sans"/>
        <family val="2"/>
      </rPr>
      <t xml:space="preserve">经腹壁胆道造瘘口插入胆道镜，观察肝内胆道树和肝外胆管及十二指肠乳头开口，用取石钳寻找取出异物</t>
    </r>
    <r>
      <rPr>
        <sz val="9"/>
        <rFont val="宋体"/>
        <family val="0"/>
        <charset val="134"/>
      </rPr>
      <t xml:space="preserve">(</t>
    </r>
    <r>
      <rPr>
        <sz val="9"/>
        <rFont val="Noto Sans"/>
        <family val="2"/>
      </rPr>
      <t xml:space="preserve">结石、蛔虫、支架、引流管、血块等</t>
    </r>
    <r>
      <rPr>
        <sz val="9"/>
        <rFont val="宋体"/>
        <family val="0"/>
        <charset val="134"/>
      </rPr>
      <t xml:space="preserve">)</t>
    </r>
    <r>
      <rPr>
        <sz val="9"/>
        <rFont val="Noto Sans"/>
        <family val="2"/>
      </rPr>
      <t xml:space="preserve">。
</t>
    </r>
  </si>
  <si>
    <t xml:space="preserve">HQE65602</t>
  </si>
  <si>
    <t xml:space="preserve">经电子内镜胆管机械碎石取石术</t>
  </si>
  <si>
    <r>
      <rPr>
        <sz val="9"/>
        <rFont val="Noto Sans"/>
        <family val="2"/>
      </rPr>
      <t xml:space="preserve">咽部麻醉，镇静，润滑，消泡，电子十二指肠镜插经口至十二指肠乳头部位，胆管造影，机械碎石，取石导管沿导丝插入胆管，反复取石。图文报告。不含监护、十二指肠乳头括约肌切开术、</t>
    </r>
    <r>
      <rPr>
        <sz val="9"/>
        <rFont val="宋体"/>
        <family val="0"/>
        <charset val="134"/>
      </rPr>
      <t xml:space="preserve">X</t>
    </r>
    <r>
      <rPr>
        <sz val="9"/>
        <rFont val="Noto Sans"/>
        <family val="2"/>
      </rPr>
      <t xml:space="preserve">线检查。</t>
    </r>
  </si>
  <si>
    <t xml:space="preserve">取石球囊导管，造影导管，导丝，血管夹</t>
  </si>
  <si>
    <t xml:space="preserve">HQE65603</t>
  </si>
  <si>
    <t xml:space="preserve">经电子内镜胆管结石激光碎石取石术</t>
  </si>
  <si>
    <r>
      <rPr>
        <sz val="9"/>
        <rFont val="Noto Sans"/>
        <family val="2"/>
      </rPr>
      <t xml:space="preserve">咽部麻醉，镇静，润滑，消泡，电子十二指肠镜插至十二指肠乳头部位，胆管造影，激光碎石，取石导管沿导丝插入胆管，反复取石。图文报告。不含监护、十二指肠乳头括约肌切开术、</t>
    </r>
    <r>
      <rPr>
        <sz val="9"/>
        <rFont val="宋体"/>
        <family val="0"/>
        <charset val="134"/>
      </rPr>
      <t xml:space="preserve">X</t>
    </r>
    <r>
      <rPr>
        <sz val="9"/>
        <rFont val="Noto Sans"/>
        <family val="2"/>
      </rPr>
      <t xml:space="preserve">线检查。</t>
    </r>
  </si>
  <si>
    <t xml:space="preserve">HQE73301</t>
  </si>
  <si>
    <t xml:space="preserve">肝外良性胆管狭窄切除胆总管对端吻合术</t>
  </si>
  <si>
    <r>
      <rPr>
        <sz val="9"/>
        <rFont val="Noto Sans"/>
        <family val="2"/>
      </rPr>
      <t xml:space="preserve">逐层进腹，探查，肝外良性狭窄胆管显露，狭窄胆管切除，胆总管对端吻合，</t>
    </r>
    <r>
      <rPr>
        <sz val="9"/>
        <rFont val="宋体"/>
        <family val="0"/>
        <charset val="134"/>
      </rPr>
      <t xml:space="preserve">T</t>
    </r>
    <r>
      <rPr>
        <sz val="9"/>
        <rFont val="Noto Sans"/>
        <family val="2"/>
      </rPr>
      <t xml:space="preserve">管置入，经腹壁另戳孔引出固定，清点器具、纱布无误，冲洗腹腔，逐层关腹。</t>
    </r>
  </si>
  <si>
    <t xml:space="preserve">HQE73302</t>
  </si>
  <si>
    <t xml:space="preserve">肝门部良性胆管狭窄切除术</t>
  </si>
  <si>
    <r>
      <rPr>
        <sz val="9"/>
        <rFont val="Noto Sans"/>
        <family val="2"/>
      </rPr>
      <t xml:space="preserve">逐层进腹，探查，肝门部狭窄胆管显露，狭窄胆管切除，胆总管远端结扎，肝门部胆管整形，胆管－空肠</t>
    </r>
    <r>
      <rPr>
        <sz val="9"/>
        <rFont val="宋体"/>
        <family val="0"/>
        <charset val="134"/>
      </rPr>
      <t xml:space="preserve">Roux-en-Y</t>
    </r>
    <r>
      <rPr>
        <sz val="9"/>
        <rFont val="Noto Sans"/>
        <family val="2"/>
      </rPr>
      <t xml:space="preserve">吻合，止血，经腹壁另戳孔置管引出固定，清点器具、纱布无误，冲洗腹腔，逐层关腹。</t>
    </r>
  </si>
  <si>
    <t xml:space="preserve">HQE73303</t>
  </si>
  <si>
    <t xml:space="preserve">肝门部高位胆管切除术</t>
  </si>
  <si>
    <r>
      <rPr>
        <sz val="9"/>
        <rFont val="Noto Sans"/>
        <family val="2"/>
      </rPr>
      <t xml:space="preserve">逐层进腹，探查，病变部位显露，肝门部高位胆管病变切除，远端结扎，肝内胆管整形，胆管空肠</t>
    </r>
    <r>
      <rPr>
        <sz val="9"/>
        <rFont val="宋体"/>
        <family val="0"/>
        <charset val="134"/>
      </rPr>
      <t xml:space="preserve">Roux-en-y</t>
    </r>
    <r>
      <rPr>
        <sz val="9"/>
        <rFont val="Noto Sans"/>
        <family val="2"/>
      </rPr>
      <t xml:space="preserve">吻合，止血，经腹壁另戳孔置管引出固定，清点器具、纱布无误，冲洗腹腔，逐层关腹。</t>
    </r>
  </si>
  <si>
    <t xml:space="preserve">HQE73304</t>
  </si>
  <si>
    <t xml:space="preserve">再次手术肝外胆管病变切除术</t>
  </si>
  <si>
    <r>
      <rPr>
        <sz val="9"/>
        <rFont val="Noto Sans"/>
        <family val="2"/>
      </rPr>
      <t xml:space="preserve">逐层进腹，探查，粘连松解，肝门血管胆管显露，确定病变部位，将肝外胆管病变切除，胆管远端结扎，胆管空肠</t>
    </r>
    <r>
      <rPr>
        <sz val="9"/>
        <rFont val="宋体"/>
        <family val="0"/>
        <charset val="134"/>
      </rPr>
      <t xml:space="preserve">Roux-en-y</t>
    </r>
    <r>
      <rPr>
        <sz val="9"/>
        <rFont val="Noto Sans"/>
        <family val="2"/>
      </rPr>
      <t xml:space="preserve">吻合，止血，经腹壁另戳孔置管引出固定，清点器具、纱布无误，冲洗腹腔，逐层关腹。不含肝内胆管整形。</t>
    </r>
  </si>
  <si>
    <t xml:space="preserve">HQE77301</t>
  </si>
  <si>
    <t xml:space="preserve">肝门部胆管癌根治术</t>
  </si>
  <si>
    <r>
      <rPr>
        <sz val="9"/>
        <rFont val="Noto Sans"/>
        <family val="2"/>
      </rPr>
      <t xml:space="preserve">逐层进腹，探查，肝门部解剖，肝十二指肠韧带上主要血管，胆管骨骼化，整块切除肝十二指肠韧带上血管以外的淋巴，脂肪，神经纤维组织，低位切断胆总管，切除胆囊，从门静脉前方分离肝胆管分叉部，分离肝动脉及门静脉分支，距肿瘤边缘</t>
    </r>
    <r>
      <rPr>
        <sz val="9"/>
        <rFont val="宋体"/>
        <family val="0"/>
        <charset val="134"/>
      </rPr>
      <t xml:space="preserve">1</t>
    </r>
    <r>
      <rPr>
        <sz val="9"/>
        <rFont val="Noto Sans"/>
        <family val="2"/>
      </rPr>
      <t xml:space="preserve">厘米以上的正常胆管处切断肝内胆管，肝内胆管整形，</t>
    </r>
    <r>
      <rPr>
        <sz val="9"/>
        <rFont val="宋体"/>
        <family val="0"/>
        <charset val="134"/>
      </rPr>
      <t xml:space="preserve">Roux-en-Y</t>
    </r>
    <r>
      <rPr>
        <sz val="9"/>
        <rFont val="Noto Sans"/>
        <family val="2"/>
      </rPr>
      <t xml:space="preserve">胆管空肠吻合，止血，经腹壁另戳孔置管引出固定，清点器具、纱布无误，冲洗腹腔，逐层关腹。</t>
    </r>
  </si>
  <si>
    <t xml:space="preserve">HQE77302</t>
  </si>
  <si>
    <t xml:space="preserve">肝门部胆管癌扩大根治术</t>
  </si>
  <si>
    <r>
      <rPr>
        <sz val="9"/>
        <rFont val="Noto Sans"/>
        <family val="2"/>
      </rPr>
      <t xml:space="preserve">逐层进腹，探查，肝门部解剖，肝十二指肠韧带上主要血管，胆管骨骼化，整块切除肝十二指肠韧带上血管以外的淋巴，脂肪，神经纤维组织，低位切断胆总管，切除胆囊，从门静脉前方分离肝胆管分叉部，分离肝动脉及门静脉分支，切除肝叶，切断尾叶胆管，距肿瘤边缘</t>
    </r>
    <r>
      <rPr>
        <sz val="9"/>
        <rFont val="宋体"/>
        <family val="0"/>
        <charset val="134"/>
      </rPr>
      <t xml:space="preserve">1</t>
    </r>
    <r>
      <rPr>
        <sz val="9"/>
        <rFont val="Noto Sans"/>
        <family val="2"/>
      </rPr>
      <t xml:space="preserve">厘米以上的正常胆管处切断肝内胆管，肝内胆管整形，</t>
    </r>
    <r>
      <rPr>
        <sz val="9"/>
        <rFont val="宋体"/>
        <family val="0"/>
        <charset val="134"/>
      </rPr>
      <t xml:space="preserve">Roux-en-Y</t>
    </r>
    <r>
      <rPr>
        <sz val="9"/>
        <rFont val="Noto Sans"/>
        <family val="2"/>
      </rPr>
      <t xml:space="preserve">胆管空肠吻合，止血，经腹壁另戳孔置管引出固定，清点器具、纱布无误，冲洗腹腔，逐层关腹。
</t>
    </r>
  </si>
  <si>
    <t xml:space="preserve">HQE77303</t>
  </si>
  <si>
    <t xml:space="preserve">门静脉受累肝门部胆管癌扩大根治术</t>
  </si>
  <si>
    <r>
      <rPr>
        <sz val="9"/>
        <rFont val="Noto Sans"/>
        <family val="2"/>
      </rPr>
      <t xml:space="preserve">逐层进腹，探查，肝门部解剖，肝十二指肠韧带上主要血管，胆管骨骼化，整块切除肝十二指肠韧带上血管以外的淋巴，脂肪，神经纤维组织，低位切断胆总管，切除胆囊，从门静脉前方分离肝胆管分叉部分离肝动脉及门静脉分支，切除肝叶，切除受累门静脉，切断尾叶胆管，距肿瘤边缘</t>
    </r>
    <r>
      <rPr>
        <sz val="9"/>
        <rFont val="宋体"/>
        <family val="0"/>
        <charset val="134"/>
      </rPr>
      <t xml:space="preserve">1</t>
    </r>
    <r>
      <rPr>
        <sz val="9"/>
        <rFont val="Noto Sans"/>
        <family val="2"/>
      </rPr>
      <t xml:space="preserve">厘米以上的正常胆管处切断肝内胆管，门静脉重建，肝内胆管整形，</t>
    </r>
    <r>
      <rPr>
        <sz val="9"/>
        <rFont val="宋体"/>
        <family val="0"/>
        <charset val="134"/>
      </rPr>
      <t xml:space="preserve">Roux-en-Y</t>
    </r>
    <r>
      <rPr>
        <sz val="9"/>
        <rFont val="Noto Sans"/>
        <family val="2"/>
      </rPr>
      <t xml:space="preserve">胆管空肠吻合，止血，经腹壁另戳孔置管引出固定，清点器具、纱布无误，冲洗腹腔，逐层关腹。
</t>
    </r>
  </si>
  <si>
    <t xml:space="preserve">HQE77304</t>
  </si>
  <si>
    <t xml:space="preserve">肝动脉受累肝门部胆管癌扩大根治术</t>
  </si>
  <si>
    <r>
      <rPr>
        <sz val="9"/>
        <rFont val="Noto Sans"/>
        <family val="2"/>
      </rPr>
      <t xml:space="preserve">逐层进腹，探查，肝门部解剖，肝十二指肠韧带上主要血管，胆管骨骼化，整块切除肝十二指肠韧带上血管以外的淋巴，脂肪，神经纤维组织，低位切断胆总管，切除胆囊，从门静脉前方分离肝胆管分叉部，分离肝动脉及门静脉分支，切除肝叶，切除受累肝动脉，切断尾叶胆管，距肿瘤边缘</t>
    </r>
    <r>
      <rPr>
        <sz val="9"/>
        <rFont val="宋体"/>
        <family val="0"/>
        <charset val="134"/>
      </rPr>
      <t xml:space="preserve">1</t>
    </r>
    <r>
      <rPr>
        <sz val="9"/>
        <rFont val="Noto Sans"/>
        <family val="2"/>
      </rPr>
      <t xml:space="preserve">厘米以上的正常胆管处切断肝内胆管，肝动脉重建，肝内胆管整形，</t>
    </r>
    <r>
      <rPr>
        <sz val="9"/>
        <rFont val="宋体"/>
        <family val="0"/>
        <charset val="134"/>
      </rPr>
      <t xml:space="preserve">Roux-en-Y</t>
    </r>
    <r>
      <rPr>
        <sz val="9"/>
        <rFont val="Noto Sans"/>
        <family val="2"/>
      </rPr>
      <t xml:space="preserve">胆管空肠吻合，止血，经腹壁另戳孔置管引出固定，清点器具、纱布无误，冲洗腹腔，逐层关腹。
</t>
    </r>
  </si>
  <si>
    <t xml:space="preserve">HQE80101</t>
  </si>
  <si>
    <t xml:space="preserve">经皮经肝胆道狭窄球囊扩张术</t>
  </si>
  <si>
    <t xml:space="preserve">局部消毒铺巾，以穿刺针穿刺肝内胆管后，沿此通路经导丝置换引流管及球囊导管，进行胆道狭窄扩张与引流。不含监护、影像学引导。</t>
  </si>
  <si>
    <t xml:space="preserve">导管，导丝，血管鞘，球囊扩张导管，特殊缝线</t>
  </si>
  <si>
    <t xml:space="preserve">HQE83301</t>
  </si>
  <si>
    <t xml:space="preserve">胆管修补成形术</t>
  </si>
  <si>
    <r>
      <rPr>
        <sz val="9"/>
        <rFont val="Noto Sans"/>
        <family val="2"/>
      </rPr>
      <t xml:space="preserve">逐层进腹，探查，粘连分解，肝门血管胆管显露，确定胆管缺损部位，缺损修复，置入</t>
    </r>
    <r>
      <rPr>
        <sz val="9"/>
        <rFont val="宋体"/>
        <family val="0"/>
        <charset val="134"/>
      </rPr>
      <t xml:space="preserve">T</t>
    </r>
    <r>
      <rPr>
        <sz val="9"/>
        <rFont val="Noto Sans"/>
        <family val="2"/>
      </rPr>
      <t xml:space="preserve">管经腹壁戳孔引出固定，腹腔引流管经腹壁另戳孔引出固定，清点器具、纱布无误，冲洗腹腔，逐层关腹。</t>
    </r>
  </si>
  <si>
    <t xml:space="preserve">HQE83302</t>
  </si>
  <si>
    <t xml:space="preserve">矩形黏膜瓣防返流术</t>
  </si>
  <si>
    <r>
      <rPr>
        <sz val="9"/>
        <rFont val="Noto Sans"/>
        <family val="2"/>
      </rPr>
      <t xml:space="preserve">指在胆肠重建手术时需附加的防返流手术。术中选择</t>
    </r>
    <r>
      <rPr>
        <sz val="9"/>
        <rFont val="宋体"/>
        <family val="0"/>
        <charset val="134"/>
      </rPr>
      <t xml:space="preserve">Roux-en</t>
    </r>
    <r>
      <rPr>
        <sz val="9"/>
        <rFont val="Noto Sans"/>
        <family val="2"/>
      </rPr>
      <t xml:space="preserve">－</t>
    </r>
    <r>
      <rPr>
        <sz val="9"/>
        <rFont val="宋体"/>
        <family val="0"/>
        <charset val="134"/>
      </rPr>
      <t xml:space="preserve">Y</t>
    </r>
    <r>
      <rPr>
        <sz val="9"/>
        <rFont val="Noto Sans"/>
        <family val="2"/>
      </rPr>
      <t xml:space="preserve">胆肠吻合间置肠袢远端矩形切除黏膜，与远端肠袢侧侧吻合，止血，经腹壁另戳孔置管引出固定，清点器具、纱布无误，冲洗腹腔，逐层关腹。</t>
    </r>
  </si>
  <si>
    <t xml:space="preserve">HQE86301</t>
  </si>
  <si>
    <t xml:space="preserve">空肠间置代胆道防返流术</t>
  </si>
  <si>
    <t xml:space="preserve">指在胆肠重建手术时需附加的防返流手术。术中选择切取一段带血管系膜的空肠，代替胆道间置肠袢，近端胆肠、远端肠肠分别常规吻合，关闭肠系膜，止血，经腹壁另戳孔置管引出固定，清点器具、纱布无误，冲洗腹腔，逐层关腹。</t>
  </si>
  <si>
    <t xml:space="preserve">HQF45301</t>
  </si>
  <si>
    <r>
      <rPr>
        <sz val="9"/>
        <rFont val="Noto Sans"/>
        <family val="2"/>
      </rPr>
      <t xml:space="preserve">肝内胆管</t>
    </r>
    <r>
      <rPr>
        <sz val="9"/>
        <rFont val="宋体"/>
        <family val="0"/>
        <charset val="134"/>
      </rPr>
      <t xml:space="preserve">U</t>
    </r>
    <r>
      <rPr>
        <sz val="9"/>
        <rFont val="Noto Sans"/>
        <family val="2"/>
      </rPr>
      <t xml:space="preserve">形管引流术</t>
    </r>
  </si>
  <si>
    <r>
      <rPr>
        <sz val="9"/>
        <rFont val="Noto Sans"/>
        <family val="2"/>
      </rPr>
      <t xml:space="preserve">逐层进腹，肝内胆管探查切开，</t>
    </r>
    <r>
      <rPr>
        <sz val="9"/>
        <rFont val="宋体"/>
        <family val="0"/>
        <charset val="134"/>
      </rPr>
      <t xml:space="preserve">U</t>
    </r>
    <r>
      <rPr>
        <sz val="9"/>
        <rFont val="Noto Sans"/>
        <family val="2"/>
      </rPr>
      <t xml:space="preserve">形管通过肿瘤狭窄部置入，近端经肝引出，远端经腹壁另戳孔置管引出固定，腹腔引流管另戳孔引出固定，清点器具，纱布无误，冲洗腹腔，逐层关腹。
</t>
    </r>
  </si>
  <si>
    <r>
      <rPr>
        <sz val="9"/>
        <rFont val="宋体"/>
        <family val="0"/>
        <charset val="134"/>
      </rPr>
      <t xml:space="preserve">1.U</t>
    </r>
    <r>
      <rPr>
        <sz val="9"/>
        <rFont val="Noto Sans"/>
        <family val="2"/>
      </rPr>
      <t xml:space="preserve">形管，引流装置</t>
    </r>
  </si>
  <si>
    <t xml:space="preserve">HQH59101</t>
  </si>
  <si>
    <t xml:space="preserve">经皮肝管栓塞术</t>
  </si>
  <si>
    <r>
      <rPr>
        <sz val="9"/>
        <rFont val="Noto Sans"/>
        <family val="2"/>
      </rPr>
      <t xml:space="preserve">定位，消毒铺巾，局麻，</t>
    </r>
    <r>
      <rPr>
        <sz val="9"/>
        <rFont val="宋体"/>
        <family val="0"/>
        <charset val="134"/>
      </rPr>
      <t xml:space="preserve">B</t>
    </r>
    <r>
      <rPr>
        <sz val="9"/>
        <rFont val="Noto Sans"/>
        <family val="2"/>
      </rPr>
      <t xml:space="preserve">超引导监视下经皮经肝插管达肝管，注入栓塞剂，止血，置管引出固定，缝合切口。</t>
    </r>
  </si>
  <si>
    <t xml:space="preserve">HQH59301</t>
  </si>
  <si>
    <t xml:space="preserve">肝管栓塞术</t>
  </si>
  <si>
    <t xml:space="preserve">逐层进腹，探查，游离肝门，游离胆总管，肝总管及分支并行肝管栓塞，止血，经腹壁另戳孔置管引出固定，清点器具、纱布无误，冲洗腹腔，逐层关腹。</t>
  </si>
  <si>
    <t xml:space="preserve">HQH59501</t>
  </si>
  <si>
    <t xml:space="preserve">经腹腔镜肝管栓塞术</t>
  </si>
  <si>
    <t xml:space="preserve">腹壁多处戳孔，造气腹，插入观察镜，插入操作内镜，插入辅助器械，探查，游离肝门，游离胆总管，肝总管及分支并行肝管栓塞，止血，置管引出固定，缝合切口。</t>
  </si>
  <si>
    <t xml:space="preserve">HQK50101</t>
  </si>
  <si>
    <t xml:space="preserve">经皮胆囊穿刺造瘘术</t>
  </si>
  <si>
    <t xml:space="preserve">局部消毒铺巾，以穿刺针穿刺胆囊后，沿此通路经导丝置换引流管。不含监护、影像学引导。</t>
  </si>
  <si>
    <t xml:space="preserve">HQK50301</t>
  </si>
  <si>
    <t xml:space="preserve">胆囊造瘘术</t>
  </si>
  <si>
    <t xml:space="preserve">逐层进腹，探查，切开胆囊，置管双荷包缝合，经腹壁另戳孔引出固定，清点器具、纱布无误，冲洗腹腔，逐层关腹。</t>
  </si>
  <si>
    <t xml:space="preserve">HQK50501</t>
  </si>
  <si>
    <t xml:space="preserve">经腹腔镜胆囊造瘘术</t>
  </si>
  <si>
    <t xml:space="preserve">腹壁多处戳孔，造气腹，插入观察镜，插入操作内镜，插入辅助器械，探查，胆囊置管造瘘双荷包缝合，经腹壁引出固定，缝合切口。</t>
  </si>
  <si>
    <t xml:space="preserve">HQK65101</t>
  </si>
  <si>
    <t xml:space="preserve">经皮经肝胆囊穿刺超声碎石取石术</t>
  </si>
  <si>
    <t xml:space="preserve">消毒铺巾，局麻，经肝穿刺，进入胆囊，引入导丝扩张后插入胆道镜，置入超声碎石装置，多次碎石并取出，置管引出固定。不含影像学引导。</t>
  </si>
  <si>
    <t xml:space="preserve">HQK65102</t>
  </si>
  <si>
    <t xml:space="preserve">经皮经肝胆囊穿刺激光碎石取石术</t>
  </si>
  <si>
    <t xml:space="preserve">消毒铺巾，局麻，经肝穿刺，进入胆囊，引入导丝扩张后插入胆道镜，置入激光碎石装置，多次碎石并取出，置管引出固定。不含影像学引导。</t>
  </si>
  <si>
    <t xml:space="preserve">HQK65301</t>
  </si>
  <si>
    <t xml:space="preserve">胆囊切开取石术</t>
  </si>
  <si>
    <t xml:space="preserve">逐层进腹，探查，胆囊切开，取石，置入导管双荷包缝合，经腹壁另戳孔引出固定，清点器具、纱布无误，冲洗腹腔，逐层关腹。</t>
  </si>
  <si>
    <t xml:space="preserve">HQK65501</t>
  </si>
  <si>
    <t xml:space="preserve">经腹腔镜胆囊切开取石术</t>
  </si>
  <si>
    <t xml:space="preserve">腹壁多处戳孔，造气腹，插入观察镜，插入操作内镜，插入辅助器械，探查，胆囊切开，取石，置入导管双荷包缝合，止血，置管引出固定，缝合切口。</t>
  </si>
  <si>
    <t xml:space="preserve">HQK65801</t>
  </si>
  <si>
    <t xml:space="preserve">经皮经肝胆囊穿刺胆道镜胆囊结石取出术</t>
  </si>
  <si>
    <r>
      <rPr>
        <sz val="9"/>
        <rFont val="Noto Sans"/>
        <family val="2"/>
      </rPr>
      <t xml:space="preserve">定位，消毒铺巾，局麻，经肝穿刺，进入胆囊，引入导丝扩张后插入胆道镜，分别取出结石，置管引出固定。图文报告。不含</t>
    </r>
    <r>
      <rPr>
        <sz val="9"/>
        <rFont val="宋体"/>
        <family val="0"/>
        <charset val="134"/>
      </rPr>
      <t xml:space="preserve">B</t>
    </r>
    <r>
      <rPr>
        <sz val="9"/>
        <rFont val="Noto Sans"/>
        <family val="2"/>
      </rPr>
      <t xml:space="preserve">超或</t>
    </r>
    <r>
      <rPr>
        <sz val="9"/>
        <rFont val="宋体"/>
        <family val="0"/>
        <charset val="134"/>
      </rPr>
      <t xml:space="preserve">CT</t>
    </r>
    <r>
      <rPr>
        <sz val="9"/>
        <rFont val="Noto Sans"/>
        <family val="2"/>
      </rPr>
      <t xml:space="preserve">定位。</t>
    </r>
  </si>
  <si>
    <t xml:space="preserve">HQK75301</t>
  </si>
  <si>
    <t xml:space="preserve">胆囊切除术</t>
  </si>
  <si>
    <t xml:space="preserve">逐层进腹，探查，解剖胆囊三角，胆囊动脉结扎，胆囊管结扎，游离切除胆囊，处理胆囊床，止血，经腹壁另戳孔置管引出固定，清点器具、纱布无误，冲洗腹腔，逐层关腹。</t>
  </si>
  <si>
    <t xml:space="preserve">HQK75501</t>
  </si>
  <si>
    <t xml:space="preserve">经腹腔镜胆囊切除术</t>
  </si>
  <si>
    <t xml:space="preserve">腹壁多处戳孔，造气腹，插入观察镜，插入操作内镜，插入辅助器械，探查，解剖胆囊三角，胆囊动脉结扎，胆囊管结扎，游离切除胆囊，处理胆囊床，置管引出固定，缝合切口。</t>
  </si>
  <si>
    <t xml:space="preserve">HQK77301</t>
  </si>
  <si>
    <t xml:space="preserve">胆囊癌根治术</t>
  </si>
  <si>
    <r>
      <rPr>
        <sz val="9"/>
        <rFont val="Noto Sans"/>
        <family val="2"/>
      </rPr>
      <t xml:space="preserve">逐层进腹，探查，肝十二指肠韧带淋巴清扫，骨骼化，胆囊床处肝脏楔形切除，止血，经腹壁另戳孔置</t>
    </r>
    <r>
      <rPr>
        <sz val="9"/>
        <rFont val="宋体"/>
        <family val="0"/>
        <charset val="134"/>
      </rPr>
      <t xml:space="preserve">T</t>
    </r>
    <r>
      <rPr>
        <sz val="9"/>
        <rFont val="Noto Sans"/>
        <family val="2"/>
      </rPr>
      <t xml:space="preserve">管引出固定，清点器具、纱布无误，冲洗腹腔，逐层关腹。
</t>
    </r>
  </si>
  <si>
    <t xml:space="preserve">HQK77302</t>
  </si>
  <si>
    <t xml:space="preserve">胆囊癌扩大根治术</t>
  </si>
  <si>
    <r>
      <rPr>
        <sz val="9"/>
        <rFont val="Noto Sans"/>
        <family val="2"/>
      </rPr>
      <t xml:space="preserve">逐层进腹，探查，肝十二指肠韧带淋巴清扫，骨骼化，受累肝段、肝叶、胃壁、十二指肠、结肠的切除，止血，经腹壁另戳孔置</t>
    </r>
    <r>
      <rPr>
        <sz val="9"/>
        <rFont val="宋体"/>
        <family val="0"/>
        <charset val="134"/>
      </rPr>
      <t xml:space="preserve">T</t>
    </r>
    <r>
      <rPr>
        <sz val="9"/>
        <rFont val="Noto Sans"/>
        <family val="2"/>
      </rPr>
      <t xml:space="preserve">管引出固定，清点器具、纱布无误，冲洗腹腔，逐层关腹。不含肝门部胆管病变切除、胆管整形、胆肠吻合。
</t>
    </r>
  </si>
  <si>
    <t xml:space="preserve">HQK86301</t>
  </si>
  <si>
    <t xml:space="preserve">胆囊肠吻合术</t>
  </si>
  <si>
    <r>
      <rPr>
        <sz val="9"/>
        <rFont val="Noto Sans"/>
        <family val="2"/>
      </rPr>
      <t xml:space="preserve">逐层进腹，探查，胆囊肠吻合，创面止血，经腹壁另戳孔置管引出固定，清点器具、纱布无误，冲洗腹腔，逐层关腹。不含</t>
    </r>
    <r>
      <rPr>
        <sz val="9"/>
        <rFont val="宋体"/>
        <family val="0"/>
        <charset val="134"/>
      </rPr>
      <t xml:space="preserve">Roux-en-y</t>
    </r>
    <r>
      <rPr>
        <sz val="9"/>
        <rFont val="Noto Sans"/>
        <family val="2"/>
      </rPr>
      <t xml:space="preserve">肠吻合术。
</t>
    </r>
  </si>
  <si>
    <t xml:space="preserve">HQK86302</t>
  </si>
  <si>
    <r>
      <rPr>
        <sz val="9"/>
        <rFont val="Noto Sans"/>
        <family val="2"/>
      </rPr>
      <t xml:space="preserve">胆囊空肠</t>
    </r>
    <r>
      <rPr>
        <sz val="9"/>
        <rFont val="宋体"/>
        <family val="0"/>
        <charset val="134"/>
      </rPr>
      <t xml:space="preserve">Roux-y</t>
    </r>
    <r>
      <rPr>
        <sz val="9"/>
        <rFont val="Noto Sans"/>
        <family val="2"/>
      </rPr>
      <t xml:space="preserve">吻合术</t>
    </r>
  </si>
  <si>
    <t xml:space="preserve">逐层进腹，探查，选择上段空肠切断后上提，封闭远端肠袢与胆囊吻合，近端空肠与远端间置空肠端侧吻合，关闭系膜，创面止血，置放腹腔引流管经腹壁另戳孔引出固定，清点器具、纱布无误，冲洗腹腔，逐层关腹。</t>
  </si>
  <si>
    <t xml:space="preserve">HQK86303</t>
  </si>
  <si>
    <r>
      <rPr>
        <sz val="9"/>
        <rFont val="Noto Sans"/>
        <family val="2"/>
      </rPr>
      <t xml:space="preserve">胆胰转流手术</t>
    </r>
    <r>
      <rPr>
        <sz val="9"/>
        <rFont val="宋体"/>
        <family val="0"/>
        <charset val="134"/>
      </rPr>
      <t xml:space="preserve">(BPD)</t>
    </r>
  </si>
  <si>
    <r>
      <rPr>
        <sz val="9"/>
        <rFont val="Noto Sans"/>
        <family val="2"/>
      </rPr>
      <t xml:space="preserve">逐层进腹，探查，胆管－空肠</t>
    </r>
    <r>
      <rPr>
        <sz val="9"/>
        <rFont val="宋体"/>
        <family val="0"/>
        <charset val="134"/>
      </rPr>
      <t xml:space="preserve">Roux-en-Y</t>
    </r>
    <r>
      <rPr>
        <sz val="9"/>
        <rFont val="Noto Sans"/>
        <family val="2"/>
      </rPr>
      <t xml:space="preserve">吻合，经腹壁另戳孔置管固定，清点器具、纱布无误，冲洗腹腔，逐层关腹。</t>
    </r>
  </si>
  <si>
    <t xml:space="preserve">HQK86501</t>
  </si>
  <si>
    <t xml:space="preserve">经腹腔镜胆囊肠吻合术</t>
  </si>
  <si>
    <t xml:space="preserve">腹壁多处戳孔，造气腹，插入观察镜，插入操作内镜，插入辅助器械，探查，胆囊肠吻合，创面止血，置管引出固定，缝合切口。</t>
  </si>
  <si>
    <t xml:space="preserve">HQK86502</t>
  </si>
  <si>
    <r>
      <rPr>
        <sz val="9"/>
        <rFont val="Noto Sans"/>
        <family val="2"/>
      </rPr>
      <t xml:space="preserve">经腹腔镜胆囊空肠</t>
    </r>
    <r>
      <rPr>
        <sz val="9"/>
        <rFont val="宋体"/>
        <family val="0"/>
        <charset val="134"/>
      </rPr>
      <t xml:space="preserve">Roux-y</t>
    </r>
    <r>
      <rPr>
        <sz val="9"/>
        <rFont val="Noto Sans"/>
        <family val="2"/>
      </rPr>
      <t xml:space="preserve">吻合术</t>
    </r>
  </si>
  <si>
    <t xml:space="preserve">腹壁多处戳孔，造气腹，插入观察镜，插入操作内镜，插入辅助器械，探查，选择上段空肠切断后上提，封闭远端肠袢与胆囊吻合，近端空肠与远端间置空肠端侧吻合，关闭系膜，创面止血，置放腹腔引流管引出固定，缝合切口。</t>
  </si>
  <si>
    <t xml:space="preserve">HQM45301</t>
  </si>
  <si>
    <r>
      <rPr>
        <sz val="9"/>
        <rFont val="Noto Sans"/>
        <family val="2"/>
      </rPr>
      <t xml:space="preserve">胆总管探查</t>
    </r>
    <r>
      <rPr>
        <sz val="9"/>
        <rFont val="宋体"/>
        <family val="0"/>
        <charset val="134"/>
      </rPr>
      <t xml:space="preserve">T</t>
    </r>
    <r>
      <rPr>
        <sz val="9"/>
        <rFont val="Noto Sans"/>
        <family val="2"/>
      </rPr>
      <t xml:space="preserve">管引流术</t>
    </r>
  </si>
  <si>
    <r>
      <rPr>
        <sz val="9"/>
        <rFont val="Noto Sans"/>
        <family val="2"/>
      </rPr>
      <t xml:space="preserve">逐层进腹探查，显露并纵切胆总管探查，置入</t>
    </r>
    <r>
      <rPr>
        <sz val="9"/>
        <rFont val="宋体"/>
        <family val="0"/>
        <charset val="134"/>
      </rPr>
      <t xml:space="preserve">T</t>
    </r>
    <r>
      <rPr>
        <sz val="9"/>
        <rFont val="Noto Sans"/>
        <family val="2"/>
      </rPr>
      <t xml:space="preserve">管，缝合胆管，止血，</t>
    </r>
    <r>
      <rPr>
        <sz val="9"/>
        <rFont val="宋体"/>
        <family val="0"/>
        <charset val="134"/>
      </rPr>
      <t xml:space="preserve">T</t>
    </r>
    <r>
      <rPr>
        <sz val="9"/>
        <rFont val="Noto Sans"/>
        <family val="2"/>
      </rPr>
      <t xml:space="preserve">管经腹壁另戳孔引出固定，清点器具、纱布无误，冲洗腹腔，逐层关腹。
</t>
    </r>
  </si>
  <si>
    <t xml:space="preserve">HQM45302</t>
  </si>
  <si>
    <t xml:space="preserve">胆总管囊肿外引流术</t>
  </si>
  <si>
    <r>
      <rPr>
        <sz val="9"/>
        <rFont val="Noto Sans"/>
        <family val="2"/>
      </rPr>
      <t xml:space="preserve">逐层进腹，探查，肝门胆管血管显露，分离胆总管囊肿，切开，置入</t>
    </r>
    <r>
      <rPr>
        <sz val="9"/>
        <rFont val="宋体"/>
        <family val="0"/>
        <charset val="134"/>
      </rPr>
      <t xml:space="preserve">T</t>
    </r>
    <r>
      <rPr>
        <sz val="9"/>
        <rFont val="Noto Sans"/>
        <family val="2"/>
      </rPr>
      <t xml:space="preserve">管经腹壁另戳孔引出固定，腹腔引流管经腹壁另戳孔引出固定，清点器具、纱布无误，冲洗腹腔，逐层关腹。
</t>
    </r>
  </si>
  <si>
    <t xml:space="preserve">HQM73301</t>
  </si>
  <si>
    <r>
      <rPr>
        <sz val="9"/>
        <rFont val="Noto Sans"/>
        <family val="2"/>
      </rPr>
      <t xml:space="preserve">先天性胆总管囊肿切除肝门空肠</t>
    </r>
    <r>
      <rPr>
        <sz val="9"/>
        <rFont val="宋体"/>
        <family val="0"/>
        <charset val="134"/>
      </rPr>
      <t xml:space="preserve">Roux-y</t>
    </r>
    <r>
      <rPr>
        <sz val="9"/>
        <rFont val="Noto Sans"/>
        <family val="2"/>
      </rPr>
      <t xml:space="preserve">成形术</t>
    </r>
  </si>
  <si>
    <r>
      <rPr>
        <sz val="9"/>
        <rFont val="Noto Sans"/>
        <family val="2"/>
      </rPr>
      <t xml:space="preserve">含胆囊及囊肿切除，肝总管切除，空肠切断端侧吻合，空肠肝门吻合重建胆道。右上腹横行切口，松解胆囊、胆总管囊肿至肝总管并切除，距屈氏韧带</t>
    </r>
    <r>
      <rPr>
        <sz val="9"/>
        <rFont val="宋体"/>
        <family val="0"/>
        <charset val="134"/>
      </rPr>
      <t xml:space="preserve">20</t>
    </r>
    <r>
      <rPr>
        <sz val="9"/>
        <rFont val="Noto Sans"/>
        <family val="2"/>
      </rPr>
      <t xml:space="preserve">厘米处横断空肠，与以下</t>
    </r>
    <r>
      <rPr>
        <sz val="9"/>
        <rFont val="宋体"/>
        <family val="0"/>
        <charset val="134"/>
      </rPr>
      <t xml:space="preserve">50</t>
    </r>
    <r>
      <rPr>
        <sz val="9"/>
        <rFont val="Noto Sans"/>
        <family val="2"/>
      </rPr>
      <t xml:space="preserve">厘米空肠行端侧吻合，将</t>
    </r>
    <r>
      <rPr>
        <sz val="9"/>
        <rFont val="宋体"/>
        <family val="0"/>
        <charset val="134"/>
      </rPr>
      <t xml:space="preserve">50</t>
    </r>
    <r>
      <rPr>
        <sz val="9"/>
        <rFont val="Noto Sans"/>
        <family val="2"/>
      </rPr>
      <t xml:space="preserve">厘米空肠提上，于结肠肝曲下穿过与肝总管吻合，放置腹腔引流管，关腹。不含腹腔镜胆道探查、造影。</t>
    </r>
  </si>
  <si>
    <t xml:space="preserve">HQM73302</t>
  </si>
  <si>
    <t xml:space="preserve">先天性胰腺段胆总管囊肿切除术</t>
  </si>
  <si>
    <r>
      <rPr>
        <sz val="9"/>
        <rFont val="Noto Sans"/>
        <family val="2"/>
      </rPr>
      <t xml:space="preserve">逐层进腹，探查，胆囊，肝门胆管血管显露，切开部分胰腺，分离并切除胆总管囊肿，胆道整形，</t>
    </r>
    <r>
      <rPr>
        <sz val="9"/>
        <rFont val="宋体"/>
        <family val="0"/>
        <charset val="134"/>
      </rPr>
      <t xml:space="preserve">Roux-en</t>
    </r>
    <r>
      <rPr>
        <sz val="9"/>
        <rFont val="Noto Sans"/>
        <family val="2"/>
      </rPr>
      <t xml:space="preserve">－</t>
    </r>
    <r>
      <rPr>
        <sz val="9"/>
        <rFont val="宋体"/>
        <family val="0"/>
        <charset val="134"/>
      </rPr>
      <t xml:space="preserve">Y</t>
    </r>
    <r>
      <rPr>
        <sz val="9"/>
        <rFont val="Noto Sans"/>
        <family val="2"/>
      </rPr>
      <t xml:space="preserve">胆肠吻合，止血，经腹壁另戳孔置管引出固定，清点器具、纱布无误，冲洗腹腔，逐层关腹。</t>
    </r>
  </si>
  <si>
    <t xml:space="preserve">HQM73501</t>
  </si>
  <si>
    <r>
      <rPr>
        <sz val="9"/>
        <rFont val="Noto Sans"/>
        <family val="2"/>
      </rPr>
      <t xml:space="preserve">腹腔镜先天性胆总管囊肿切除肝门空肠</t>
    </r>
    <r>
      <rPr>
        <sz val="9"/>
        <rFont val="宋体"/>
        <family val="0"/>
        <charset val="134"/>
      </rPr>
      <t xml:space="preserve">Roux-y</t>
    </r>
    <r>
      <rPr>
        <sz val="9"/>
        <rFont val="Noto Sans"/>
        <family val="2"/>
      </rPr>
      <t xml:space="preserve">成形术</t>
    </r>
  </si>
  <si>
    <r>
      <rPr>
        <sz val="9"/>
        <rFont val="Noto Sans"/>
        <family val="2"/>
      </rPr>
      <t xml:space="preserve">含胆囊及囊肿切除，肝总管切除，空肠切断端侧吻合，空肠肝门吻合重建胆道。脐部、左右腹放置套管，置镜及操作钳，松解胆囊、胆总管囊肿至肝总管并切除。将肠管自脐部提出腹腔，距屈氏韧带</t>
    </r>
    <r>
      <rPr>
        <sz val="9"/>
        <rFont val="宋体"/>
        <family val="0"/>
        <charset val="134"/>
      </rPr>
      <t xml:space="preserve">20</t>
    </r>
    <r>
      <rPr>
        <sz val="9"/>
        <rFont val="Noto Sans"/>
        <family val="2"/>
      </rPr>
      <t xml:space="preserve">厘米处横断空肠，与以下</t>
    </r>
    <r>
      <rPr>
        <sz val="9"/>
        <rFont val="宋体"/>
        <family val="0"/>
        <charset val="134"/>
      </rPr>
      <t xml:space="preserve">50</t>
    </r>
    <r>
      <rPr>
        <sz val="9"/>
        <rFont val="Noto Sans"/>
        <family val="2"/>
      </rPr>
      <t xml:space="preserve">厘米空肠行端侧吻合，将</t>
    </r>
    <r>
      <rPr>
        <sz val="9"/>
        <rFont val="宋体"/>
        <family val="0"/>
        <charset val="134"/>
      </rPr>
      <t xml:space="preserve">50</t>
    </r>
    <r>
      <rPr>
        <sz val="9"/>
        <rFont val="Noto Sans"/>
        <family val="2"/>
      </rPr>
      <t xml:space="preserve">厘米空肠提上，于结肠肝曲下穿过与肝总管吻合，放置腹腔引流管，关腹。不含腹腔镜胆道探查、造影术。</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8</t>
    </r>
    <r>
      <rPr>
        <sz val="9"/>
        <rFont val="Noto Sans"/>
        <family val="2"/>
      </rPr>
      <t xml:space="preserve">小时</t>
    </r>
  </si>
  <si>
    <t xml:space="preserve">HQM86301</t>
  </si>
  <si>
    <r>
      <rPr>
        <sz val="9"/>
        <rFont val="Noto Sans"/>
        <family val="2"/>
      </rPr>
      <t xml:space="preserve">胆总管切开取石</t>
    </r>
    <r>
      <rPr>
        <sz val="9"/>
        <rFont val="宋体"/>
        <family val="0"/>
        <charset val="134"/>
      </rPr>
      <t xml:space="preserve">+</t>
    </r>
    <r>
      <rPr>
        <sz val="9"/>
        <rFont val="Noto Sans"/>
        <family val="2"/>
      </rPr>
      <t xml:space="preserve">空肠</t>
    </r>
    <r>
      <rPr>
        <sz val="9"/>
        <rFont val="宋体"/>
        <family val="0"/>
        <charset val="134"/>
      </rPr>
      <t xml:space="preserve">Roux-y</t>
    </r>
    <r>
      <rPr>
        <sz val="9"/>
        <rFont val="Noto Sans"/>
        <family val="2"/>
      </rPr>
      <t xml:space="preserve">吻合术</t>
    </r>
  </si>
  <si>
    <t xml:space="preserve">逐层进腹，胆总管切开探查，取石，肝胆管或胆总管与空肠吻合，止血，经腹壁另戳孔置管引出固定，清点器具、纱布无误，冲洗腹腔，逐层关腹。不含术中胆道镜检查。
</t>
  </si>
  <si>
    <t xml:space="preserve">HQN-HQP</t>
  </si>
  <si>
    <r>
      <rPr>
        <b val="true"/>
        <sz val="9"/>
        <rFont val="宋体"/>
        <family val="0"/>
        <charset val="134"/>
      </rPr>
      <t xml:space="preserve">11.</t>
    </r>
    <r>
      <rPr>
        <b val="true"/>
        <sz val="9"/>
        <rFont val="Noto Sans"/>
        <family val="2"/>
      </rPr>
      <t xml:space="preserve">胰</t>
    </r>
  </si>
  <si>
    <t xml:space="preserve">HQN45101</t>
  </si>
  <si>
    <t xml:space="preserve">经皮胰腺穿刺引流术</t>
  </si>
  <si>
    <r>
      <rPr>
        <sz val="9"/>
        <rFont val="Noto Sans"/>
        <family val="2"/>
      </rPr>
      <t xml:space="preserve">用灰阶超声仪对胰腺进行术前观察，消毒，铺巾，局麻，在</t>
    </r>
    <r>
      <rPr>
        <sz val="9"/>
        <rFont val="宋体"/>
        <family val="0"/>
        <charset val="134"/>
      </rPr>
      <t xml:space="preserve">B</t>
    </r>
    <r>
      <rPr>
        <sz val="9"/>
        <rFont val="Noto Sans"/>
        <family val="2"/>
      </rPr>
      <t xml:space="preserve">超监视下将穿刺针或穿刺枪经皮刺入胰腺，取活检、置管引流或注药。图文报告。不含超声引导。</t>
    </r>
  </si>
  <si>
    <t xml:space="preserve">胰管引流管</t>
  </si>
  <si>
    <t xml:space="preserve">HQN45102</t>
  </si>
  <si>
    <t xml:space="preserve">经皮胰腺囊肿穿刺引流术</t>
  </si>
  <si>
    <t xml:space="preserve">局部消毒铺巾，影像定位，以穿刺针穿刺胰腺囊肿后，沿此通路经导丝置换引流管。不含监护、影像学引导。</t>
  </si>
  <si>
    <t xml:space="preserve">HQN45103</t>
  </si>
  <si>
    <t xml:space="preserve">经皮胰腺脓肿穿刺引流术</t>
  </si>
  <si>
    <t xml:space="preserve">局部消毒铺巾，影像定位，以穿刺针穿刺胰腺脓肿后，沿此通路经导丝置换引流管。不含监护、影像学引导。</t>
  </si>
  <si>
    <t xml:space="preserve">HQN45301</t>
  </si>
  <si>
    <t xml:space="preserve">胰腺囊肿外引流术</t>
  </si>
  <si>
    <t xml:space="preserve">逐层进腹，胰腺探查，囊肿穿刺、囊肿切开引流、囊壁切取活检，止血，囊内置入引流管双荷包缝合固定、经腹壁另戳孔引出固定，腹腔引流管经腹壁另戳孔引出固定、清点器具、纱布无误，冲洗腹腔，逐层关腹。</t>
  </si>
  <si>
    <t xml:space="preserve">HQN45302</t>
  </si>
  <si>
    <t xml:space="preserve">胰腺假性囊肿内引流术</t>
  </si>
  <si>
    <t xml:space="preserve">逐层进腹，胰腺探查，空肠囊肿吻合、胃囊肿吻合，囊壁切取活检，止血，经腹壁另戳孔置管引出固定，清点器具、纱布无误，冲洗腹腔，逐层关腹。不含囊内容物检查。</t>
  </si>
  <si>
    <t xml:space="preserve">HQN45303</t>
  </si>
  <si>
    <t xml:space="preserve">坏死性胰腺炎清创引流术</t>
  </si>
  <si>
    <t xml:space="preserve">逐层进腹，胰腺探查，坏死病变清除，在胰腺周围多处置管经腹壁另戳孔引出固定，止血，经腹壁另戳孔置管引出固定，清点器具、纱布无误，冲洗腹腔，逐层关腹。</t>
  </si>
  <si>
    <t xml:space="preserve">HQN45501</t>
  </si>
  <si>
    <t xml:space="preserve">经腹腔镜胰腺囊肿外引流术</t>
  </si>
  <si>
    <t xml:space="preserve">腹壁多处戳孔，造气腹，插入观察镜，插入操作内镜，插入辅助器械，胰腺探查，囊肿穿刺，囊肿切开引流，囊壁切取活检，止血，囊内置入引流管双荷包缝合固定，经腹壁引出固定，腹腔引流管经腹壁引出固定，缝合切口。</t>
  </si>
  <si>
    <t xml:space="preserve">HQN45601</t>
  </si>
  <si>
    <t xml:space="preserve">经超声内镜引导下胰腺囊肿内引流术</t>
  </si>
  <si>
    <r>
      <rPr>
        <sz val="9"/>
        <rFont val="Noto Sans"/>
        <family val="2"/>
      </rPr>
      <t xml:space="preserve">咽部麻醉，镇静，经超声胃镜确认假性囊肿的位置及大小，在超声引导下将穿刺针刺入囊肿内，放入导丝，沿导丝置入引流管。图文报告。不含监护、十二指肠乳头括约肌切开术、</t>
    </r>
    <r>
      <rPr>
        <sz val="9"/>
        <rFont val="宋体"/>
        <family val="0"/>
        <charset val="134"/>
      </rPr>
      <t xml:space="preserve">X</t>
    </r>
    <r>
      <rPr>
        <sz val="9"/>
        <rFont val="Noto Sans"/>
        <family val="2"/>
      </rPr>
      <t xml:space="preserve">线检查。</t>
    </r>
  </si>
  <si>
    <t xml:space="preserve">HQN60301</t>
  </si>
  <si>
    <t xml:space="preserve">异体活体供胰节段切除术</t>
  </si>
  <si>
    <t xml:space="preserve">供体逐层进腹，探查，带血管蒂胰腺节段性切除，残胰腺缝合，止血，腹腔引流管经腹壁另戳孔引出固定，清点器具、纱布无误，冲洗腹腔，逐层关腹。含供胰修整、血管重建。</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0-12</t>
    </r>
    <r>
      <rPr>
        <sz val="9"/>
        <rFont val="Noto Sans"/>
        <family val="2"/>
      </rPr>
      <t xml:space="preserve">小时</t>
    </r>
  </si>
  <si>
    <t xml:space="preserve">HQN62301</t>
  </si>
  <si>
    <t xml:space="preserve">胰腺肿瘤放化疗粒子置入术</t>
  </si>
  <si>
    <t xml:space="preserve">逐层进腹、探查，肿瘤无法切除、胰腺穿刺活检，粒子多点穿刺置入瘤体内、创面止血、腹腔引流管经腹壁另戳孔引出固定，清点器具、纱布无误，冲洗腹腔，逐层关腹。</t>
  </si>
  <si>
    <t xml:space="preserve">HQN73301</t>
  </si>
  <si>
    <t xml:space="preserve">胰腺肿物摘除术</t>
  </si>
  <si>
    <t xml:space="preserve">肿物指囊肿和各种良性肿瘤，息肉等。逐层进腹，探查，确定胰腺内肿物部位，切开胰腺，将肿物局部摘除送检，缝合胰腺，止血，腹腔引流管经腹壁另戳孔引出固定，清点器具、纱布无误，冲洗腹腔，逐层关腹。</t>
  </si>
  <si>
    <t xml:space="preserve">HQN73302</t>
  </si>
  <si>
    <t xml:space="preserve">胰腺假性囊肿切除术</t>
  </si>
  <si>
    <t xml:space="preserve">逐层进腹，胰腺囊肿探查分离、完整切除送检，止血，腹腔引流管经腹壁另戳孔引出固定，清点器具、纱布无误，冲洗腹腔，逐层关腹。</t>
  </si>
  <si>
    <t xml:space="preserve">HQN73303</t>
  </si>
  <si>
    <t xml:space="preserve">胰头部分切除胰肠吻合术</t>
  </si>
  <si>
    <r>
      <rPr>
        <sz val="9"/>
        <rFont val="Noto Sans"/>
        <family val="2"/>
      </rPr>
      <t xml:space="preserve">用于治疗慢性胰腺炎等胰空肠侧侧吻合术</t>
    </r>
    <r>
      <rPr>
        <sz val="9"/>
        <rFont val="宋体"/>
        <family val="0"/>
        <charset val="134"/>
      </rPr>
      <t xml:space="preserve">(Frey</t>
    </r>
    <r>
      <rPr>
        <sz val="9"/>
        <rFont val="Noto Sans"/>
        <family val="2"/>
      </rPr>
      <t xml:space="preserve">手术</t>
    </r>
    <r>
      <rPr>
        <sz val="9"/>
        <rFont val="宋体"/>
        <family val="0"/>
        <charset val="134"/>
      </rPr>
      <t xml:space="preserve">)</t>
    </r>
    <r>
      <rPr>
        <sz val="9"/>
        <rFont val="Noto Sans"/>
        <family val="2"/>
      </rPr>
      <t xml:space="preserve">。逐层进腹，胰腺探查，胰头部分切除</t>
    </r>
    <r>
      <rPr>
        <sz val="9"/>
        <rFont val="宋体"/>
        <family val="0"/>
        <charset val="134"/>
      </rPr>
      <t xml:space="preserve">(coreout)</t>
    </r>
    <r>
      <rPr>
        <sz val="9"/>
        <rFont val="Noto Sans"/>
        <family val="2"/>
      </rPr>
      <t xml:space="preserve">，胰管切开，胰腺空肠吻合重建，空肠</t>
    </r>
    <r>
      <rPr>
        <sz val="9"/>
        <rFont val="宋体"/>
        <family val="0"/>
        <charset val="134"/>
      </rPr>
      <t xml:space="preserve">Roux_en_Y</t>
    </r>
    <r>
      <rPr>
        <sz val="9"/>
        <rFont val="Noto Sans"/>
        <family val="2"/>
      </rPr>
      <t xml:space="preserve">吻合，止血、腹腔引流管经腹壁另戳孔引出固定，清点器具、纱布无误，冲洗腹腔，逐层关腹。</t>
    </r>
  </si>
  <si>
    <t xml:space="preserve">HQN73304</t>
  </si>
  <si>
    <t xml:space="preserve">保留十二指肠胰头切除术</t>
  </si>
  <si>
    <r>
      <rPr>
        <sz val="9"/>
        <rFont val="Noto Sans"/>
        <family val="2"/>
      </rPr>
      <t xml:space="preserve">逐层进腹，胰腺探查，胰腺穿刺活检、解剖分离胰头部分切除，胰腺空肠吻合重建，空肠</t>
    </r>
    <r>
      <rPr>
        <sz val="9"/>
        <rFont val="宋体"/>
        <family val="0"/>
        <charset val="134"/>
      </rPr>
      <t xml:space="preserve">Roux_en_Y</t>
    </r>
    <r>
      <rPr>
        <sz val="9"/>
        <rFont val="Noto Sans"/>
        <family val="2"/>
      </rPr>
      <t xml:space="preserve">吻合，各种引流管、造瘘管经腹壁另戳孔引出固定，清点器具、纱布无误，冲洗腹腔，逐层关腹。</t>
    </r>
  </si>
  <si>
    <t xml:space="preserve">HQN73305</t>
  </si>
  <si>
    <t xml:space="preserve">胰体尾切除术</t>
  </si>
  <si>
    <t xml:space="preserve">逐层进腹，胰腺探查，肿瘤活检，切除胰体尾、脾，缝扎包埋胰腺断端，相应区域淋巴结清扫，止血，腹腔引流管经腹壁另戳孔引出固定，清点器具、纱布无误，冲洗腹腔，逐层关腹。</t>
  </si>
  <si>
    <t xml:space="preserve">HQN73306</t>
  </si>
  <si>
    <t xml:space="preserve">保留脾脏胰体尾切除术</t>
  </si>
  <si>
    <t xml:space="preserve">逐层进腹，胰腺探查，肿瘤活检，切除胰体尾，缝扎包埋胰腺断端，相应区域淋巴结清扫，止血，腹腔引流管经腹壁另戳孔引出固定，清点器具、纱布无误，冲洗腹腔，逐层关腹。</t>
  </si>
  <si>
    <t xml:space="preserve">HQN73307</t>
  </si>
  <si>
    <t xml:space="preserve">胰腺节段性切除术</t>
  </si>
  <si>
    <t xml:space="preserve">指良性肿瘤的部分胰腺、胰管切除术或胰腺中段损伤清创后。逐层进腹，胰腺探查，肿瘤活检，切除含肿物部分胰腺、胰管，或损伤胰腺清创后，胰腺残端与小肠行端端或端侧吻合术，止血，腹腔引流管经腹壁另戳孔引出固定，清点器具、纱布无误，冲洗腹腔，逐层关腹。</t>
  </si>
  <si>
    <t xml:space="preserve">HQN73308</t>
  </si>
  <si>
    <t xml:space="preserve">胰腺次全切除术</t>
  </si>
  <si>
    <r>
      <rPr>
        <sz val="9"/>
        <rFont val="Noto Sans"/>
        <family val="2"/>
      </rPr>
      <t xml:space="preserve">次全切除指切除</t>
    </r>
    <r>
      <rPr>
        <sz val="9"/>
        <rFont val="宋体"/>
        <family val="0"/>
        <charset val="134"/>
      </rPr>
      <t xml:space="preserve">90%</t>
    </r>
    <r>
      <rPr>
        <sz val="9"/>
        <rFont val="Noto Sans"/>
        <family val="2"/>
      </rPr>
      <t xml:space="preserve">胰腺，保留部分胰头。逐层进腹，胰腺探查，肿瘤活检，保留胰头，切除全部胰体、胰尾，缝扎包埋胰腺断端，置入支撑管，缝合胰腺，腹腔引流管经腹壁另戳孔引出固定，清点器具、纱布无误，冲洗腹腔，逐层关腹。</t>
    </r>
  </si>
  <si>
    <t xml:space="preserve">HQN73309</t>
  </si>
  <si>
    <t xml:space="preserve">胰腺癌姑息性手术</t>
  </si>
  <si>
    <r>
      <rPr>
        <sz val="9"/>
        <rFont val="Noto Sans"/>
        <family val="2"/>
      </rPr>
      <t xml:space="preserve">逐层进腹，胰腺可切除评估和探查，含为解除梗阻所进行的短路手术，如胆肠吻合术和胃肠吻合术。止血，经腹壁另戳孔置</t>
    </r>
    <r>
      <rPr>
        <sz val="9"/>
        <rFont val="宋体"/>
        <family val="0"/>
        <charset val="134"/>
      </rPr>
      <t xml:space="preserve">T</t>
    </r>
    <r>
      <rPr>
        <sz val="9"/>
        <rFont val="Noto Sans"/>
        <family val="2"/>
      </rPr>
      <t xml:space="preserve">管引出固定，清点器具、纱布无误，冲洗腹腔，逐层关腹。不含胰腺肿瘤放射性离子置入术、</t>
    </r>
    <r>
      <rPr>
        <sz val="9"/>
        <rFont val="宋体"/>
        <family val="0"/>
        <charset val="134"/>
      </rPr>
      <t xml:space="preserve">B</t>
    </r>
    <r>
      <rPr>
        <sz val="9"/>
        <rFont val="Noto Sans"/>
        <family val="2"/>
      </rPr>
      <t xml:space="preserve">超引导、术中胆道镜检查。</t>
    </r>
  </si>
  <si>
    <t xml:space="preserve">HQN73310</t>
  </si>
  <si>
    <t xml:space="preserve">胰腺周围神经切除术</t>
  </si>
  <si>
    <t xml:space="preserve">逐层进腹，探查，胰腺周围神经切除或药物注射，止血，腹腔引流管经腹壁另戳孔引出固定，清点器具、纱布无误，冲洗腹腔，逐层关腹。</t>
  </si>
  <si>
    <t xml:space="preserve">HQN73311</t>
  </si>
  <si>
    <r>
      <rPr>
        <sz val="9"/>
        <rFont val="Noto Sans"/>
        <family val="2"/>
      </rPr>
      <t xml:space="preserve">胰十二指肠切除术</t>
    </r>
    <r>
      <rPr>
        <sz val="9"/>
        <rFont val="宋体"/>
        <family val="0"/>
        <charset val="134"/>
      </rPr>
      <t xml:space="preserve">(Whipple</t>
    </r>
    <r>
      <rPr>
        <sz val="9"/>
        <rFont val="Noto Sans"/>
        <family val="2"/>
      </rPr>
      <t xml:space="preserve">手术</t>
    </r>
    <r>
      <rPr>
        <sz val="9"/>
        <rFont val="宋体"/>
        <family val="0"/>
        <charset val="134"/>
      </rPr>
      <t xml:space="preserve">)</t>
    </r>
  </si>
  <si>
    <r>
      <rPr>
        <sz val="9"/>
        <rFont val="Noto Sans"/>
        <family val="2"/>
      </rPr>
      <t xml:space="preserve">逐层进腹，经胰腺探查后评估可以切除，半胃、十二指肠、胆囊、中下段胆管、胰头、空肠近端切除，相应的区域淋巴结清扫，肿瘤活检，胆肠、胰肠、肠肠吻合重建，空肠造瘘，止血，将</t>
    </r>
    <r>
      <rPr>
        <sz val="9"/>
        <rFont val="宋体"/>
        <family val="0"/>
        <charset val="134"/>
      </rPr>
      <t xml:space="preserve">T</t>
    </r>
    <r>
      <rPr>
        <sz val="9"/>
        <rFont val="Noto Sans"/>
        <family val="2"/>
      </rPr>
      <t xml:space="preserve">管及腹腔引流管分别经腹壁另戳孔引出固定，清点器具、纱布无误，冲洗腹腔，逐层关腹。</t>
    </r>
  </si>
  <si>
    <t xml:space="preserve">HQN73312</t>
  </si>
  <si>
    <t xml:space="preserve">胰腺癌联合脏器切除术</t>
  </si>
  <si>
    <r>
      <rPr>
        <sz val="9"/>
        <rFont val="Noto Sans"/>
        <family val="2"/>
      </rPr>
      <t xml:space="preserve">逐层进腹，经胰腺探查后评估可以切除，半胃、十二指肠、胆囊、中下段胆管、胰头、空肠近端切除，将邻近的受侵器官</t>
    </r>
    <r>
      <rPr>
        <sz val="9"/>
        <rFont val="宋体"/>
        <family val="0"/>
        <charset val="134"/>
      </rPr>
      <t xml:space="preserve">(</t>
    </r>
    <r>
      <rPr>
        <sz val="9"/>
        <rFont val="Noto Sans"/>
        <family val="2"/>
      </rPr>
      <t xml:space="preserve">结肠、小肠、泌尿生殖系器官</t>
    </r>
    <r>
      <rPr>
        <sz val="9"/>
        <rFont val="宋体"/>
        <family val="0"/>
        <charset val="134"/>
      </rPr>
      <t xml:space="preserve">)</t>
    </r>
    <r>
      <rPr>
        <sz val="9"/>
        <rFont val="Noto Sans"/>
        <family val="2"/>
      </rPr>
      <t xml:space="preserve">部分切除，相应区域淋巴结清扫、后腹膜区域淋巴结清扫，肿瘤活检，胆肠、胰肠、肠肠、泌尿道、生殖道重建，空肠造瘘，泌尿道造瘘，止血，将各种腹腔引流管，造瘘管分别经腹壁另戳孔引出固定，清点器具，纱布无误，冲洗腹腔，逐层关腹。
</t>
    </r>
  </si>
  <si>
    <t xml:space="preserve">HQN73501</t>
  </si>
  <si>
    <t xml:space="preserve">经腹腔镜胰体尾切除术</t>
  </si>
  <si>
    <t xml:space="preserve">腹壁多处戳孔，造气腹，插入观察镜，插入操作内镜，插入辅助器械，胰腺探查，肿瘤活检，切除胰体尾、脾，缝扎包埋胰腺断端，相应区域淋巴结清扫，止血，置腹腔引流管引出固定，缝合切口。</t>
  </si>
  <si>
    <t xml:space="preserve">HQN73502</t>
  </si>
  <si>
    <t xml:space="preserve">经腹腔镜保留脾脏胰体尾切除术</t>
  </si>
  <si>
    <t xml:space="preserve">腹壁多处戳孔，造气腹，插入观察镜，插入操作内镜，插入辅助器械，胰腺探查，肿瘤活检，切除胰体尾，缝扎包埋胰腺断端，相应区域淋巴结清扫，止血，腹腔引流管引出固定，缝合切口。</t>
  </si>
  <si>
    <t xml:space="preserve">HQN73503</t>
  </si>
  <si>
    <t xml:space="preserve">经腹腔镜胰腺周围神经切除术</t>
  </si>
  <si>
    <t xml:space="preserve">腹壁多处戳孔，造气腹，插入观察镜，插入操作内镜，插入辅助器械，探查，胰腺周围神经切除或药物注射，腹腔引流管引出固定，缝合切口。</t>
  </si>
  <si>
    <t xml:space="preserve">HQN73504</t>
  </si>
  <si>
    <t xml:space="preserve">经腹腔镜胰腺节段性切除术</t>
  </si>
  <si>
    <r>
      <rPr>
        <sz val="9"/>
        <rFont val="Noto Sans"/>
        <family val="2"/>
      </rPr>
      <t xml:space="preserve">腹壁多处戳孔，造气腹，插入观察镜，插入操作内镜，插入辅助器械，胰腺探查，切除含肿物部分胰腺</t>
    </r>
    <r>
      <rPr>
        <sz val="9"/>
        <rFont val="宋体"/>
        <family val="0"/>
        <charset val="134"/>
      </rPr>
      <t xml:space="preserve">(</t>
    </r>
    <r>
      <rPr>
        <sz val="9"/>
        <rFont val="Noto Sans"/>
        <family val="2"/>
      </rPr>
      <t xml:space="preserve">或损伤的胰腺组织</t>
    </r>
    <r>
      <rPr>
        <sz val="9"/>
        <rFont val="宋体"/>
        <family val="0"/>
        <charset val="134"/>
      </rPr>
      <t xml:space="preserve">)</t>
    </r>
    <r>
      <rPr>
        <sz val="9"/>
        <rFont val="Noto Sans"/>
        <family val="2"/>
      </rPr>
      <t xml:space="preserve">，胰腺与小肠行端端或端侧吻合术，止血，腹腔引流管引出固定，缝合切口。</t>
    </r>
  </si>
  <si>
    <t xml:space="preserve">HQN73505</t>
  </si>
  <si>
    <t xml:space="preserve">经腹腔镜胰腺次全切除术</t>
  </si>
  <si>
    <t xml:space="preserve">腹壁多处戳孔，造气腹，插入观察镜，插入操作内镜，插入辅助器械，胰腺探查，肿瘤活检，保留胰头，切除全部胰体，胰尾，缝扎包埋胰腺断端，置入支撑管，缝合胰腺，止血，腹腔引流管引出固定，缝合切口。</t>
  </si>
  <si>
    <t xml:space="preserve">HQN75301</t>
  </si>
  <si>
    <t xml:space="preserve">全胰腺切除术</t>
  </si>
  <si>
    <t xml:space="preserve">逐层进腹，胰腺探查，肿瘤活检，评估切除的可能性后，胆囊切除，半胃、十二指肠、近端空肠、全胰腺切除，相关区域淋巴结清扫，胆肠、胃肠吻合，腹腔引流管经腹壁另戳孔引出固定，清点器具、纱布无误，冲洗腹腔，逐层关腹。</t>
  </si>
  <si>
    <t xml:space="preserve">HQN75302</t>
  </si>
  <si>
    <t xml:space="preserve">异位异体移植胰腺切除术</t>
  </si>
  <si>
    <t xml:space="preserve">指切除移植失败的胰腺。逐层进腹，探查，粘连松解，切除原移植的胰腺，胆、胰、胃肠道重建，止血，腹腔引流管经腹壁另戳孔引出固定，清点器具、纱布无误，冲洗腹腔，逐层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4</t>
    </r>
    <r>
      <rPr>
        <sz val="9"/>
        <rFont val="Noto Sans"/>
        <family val="2"/>
      </rPr>
      <t xml:space="preserve">；平均耗时</t>
    </r>
    <r>
      <rPr>
        <sz val="9"/>
        <rFont val="宋体"/>
        <family val="0"/>
        <charset val="134"/>
      </rPr>
      <t xml:space="preserve">12</t>
    </r>
    <r>
      <rPr>
        <sz val="9"/>
        <rFont val="Noto Sans"/>
        <family val="2"/>
      </rPr>
      <t xml:space="preserve">小时</t>
    </r>
  </si>
  <si>
    <t xml:space="preserve">HQN83301</t>
  </si>
  <si>
    <t xml:space="preserve">胰腺修补术</t>
  </si>
  <si>
    <r>
      <rPr>
        <sz val="9"/>
        <rFont val="Noto Sans"/>
        <family val="2"/>
      </rPr>
      <t xml:space="preserve">逐层进腹，胰腺探查，缝合修补，止血，经腹壁另戳孔置</t>
    </r>
    <r>
      <rPr>
        <sz val="9"/>
        <rFont val="宋体"/>
        <family val="0"/>
        <charset val="134"/>
      </rPr>
      <t xml:space="preserve">T</t>
    </r>
    <r>
      <rPr>
        <sz val="9"/>
        <rFont val="Noto Sans"/>
        <family val="2"/>
      </rPr>
      <t xml:space="preserve">管引出固定，清点器具、纱布无误，冲洗腹腔，逐层关腹。</t>
    </r>
  </si>
  <si>
    <t xml:space="preserve">HQN83302</t>
  </si>
  <si>
    <t xml:space="preserve">胰腺胰管断裂修补术</t>
  </si>
  <si>
    <t xml:space="preserve">逐层进腹，胰腺探查，胰管短端修整，置入支撑管，进行端端吻合，缝补断裂胰腺，止血，腹腔引流管经腹壁另戳孔引出固定，清点器具、纱布无误，冲洗腹腔，逐层关腹。不含胰管空肠吻合术。</t>
  </si>
  <si>
    <t xml:space="preserve">HQN86301</t>
  </si>
  <si>
    <t xml:space="preserve">环状胰腺十二指肠侧侧吻合术</t>
  </si>
  <si>
    <t xml:space="preserve">逐层进腹，探查，十二指肠近端扩张部与环状胰腺以下远端十二指肠或空肠侧侧吻合，止血，腹腔引流管经腹壁另戳孔引出固定，清点器具、纱布无误，冲洗腹腔，逐层关腹。</t>
  </si>
  <si>
    <t xml:space="preserve">HQN86302</t>
  </si>
  <si>
    <t xml:space="preserve">胰腺囊肿空肠吻合术</t>
  </si>
  <si>
    <t xml:space="preserve">逐层进腹，胰腺探查，粘连松解，显露囊肿与空肠吻合，囊壁切取送检，止血，腹腔引流管经腹壁另戳孔引出固定，清点器具、纱布无误，冲洗腹腔，逐层关腹。</t>
  </si>
  <si>
    <t xml:space="preserve">HQN89301</t>
  </si>
  <si>
    <t xml:space="preserve">胰岛移植术</t>
  </si>
  <si>
    <r>
      <rPr>
        <sz val="9"/>
        <rFont val="Noto Sans"/>
        <family val="2"/>
      </rPr>
      <t xml:space="preserve">指胰岛细胞分离、制备、植入全过程。获取供体胰腺灌洗，器官保存液内保存。修剪胰腺，胶原酶灌注、消化，胰岛细胞分离纯化、离体培养，</t>
    </r>
    <r>
      <rPr>
        <sz val="9"/>
        <rFont val="宋体"/>
        <family val="0"/>
        <charset val="134"/>
      </rPr>
      <t xml:space="preserve">B</t>
    </r>
    <r>
      <rPr>
        <sz val="9"/>
        <rFont val="Noto Sans"/>
        <family val="2"/>
      </rPr>
      <t xml:space="preserve">超和</t>
    </r>
    <r>
      <rPr>
        <sz val="9"/>
        <rFont val="宋体"/>
        <family val="0"/>
        <charset val="134"/>
      </rPr>
      <t xml:space="preserve">X</t>
    </r>
    <r>
      <rPr>
        <sz val="9"/>
        <rFont val="Noto Sans"/>
        <family val="2"/>
      </rPr>
      <t xml:space="preserve">线监视下门静脉内移植。含胰岛细胞制备。</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浓度梯度离心液，细胞保护液</t>
    </r>
  </si>
  <si>
    <t xml:space="preserve">导管，分离管路，血管夹，止血材料</t>
  </si>
  <si>
    <t xml:space="preserve">HQN90301</t>
  </si>
  <si>
    <t xml:space="preserve">胰腺移植术</t>
  </si>
  <si>
    <r>
      <rPr>
        <sz val="9"/>
        <rFont val="Noto Sans"/>
        <family val="2"/>
      </rPr>
      <t xml:space="preserve">逐层进腹，探查，供胰血管与受体血管重建，供胰胰管与受体器官</t>
    </r>
    <r>
      <rPr>
        <sz val="9"/>
        <rFont val="宋体"/>
        <family val="0"/>
        <charset val="134"/>
      </rPr>
      <t xml:space="preserve">(</t>
    </r>
    <r>
      <rPr>
        <sz val="9"/>
        <rFont val="Noto Sans"/>
        <family val="2"/>
      </rPr>
      <t xml:space="preserve">如膀胱，胃肠道</t>
    </r>
    <r>
      <rPr>
        <sz val="9"/>
        <rFont val="宋体"/>
        <family val="0"/>
        <charset val="134"/>
      </rPr>
      <t xml:space="preserve">)</t>
    </r>
    <r>
      <rPr>
        <sz val="9"/>
        <rFont val="Noto Sans"/>
        <family val="2"/>
      </rPr>
      <t xml:space="preserve">吻合重建，止血，各种引流管经腹壁另戳孔引出固定，清点器具、纱布无误，冲洗腹腔，逐层关腹。</t>
    </r>
  </si>
  <si>
    <t xml:space="preserve">胰管支架，吻合器，血管夹，特殊缝线，止血材料</t>
  </si>
  <si>
    <t xml:space="preserve">HQP45601</t>
  </si>
  <si>
    <t xml:space="preserve">经电子内镜胰管内引流术</t>
  </si>
  <si>
    <r>
      <rPr>
        <sz val="9"/>
        <rFont val="Noto Sans"/>
        <family val="2"/>
      </rPr>
      <t xml:space="preserve">咽部麻醉，镇静，润滑，消泡，电子十二指肠镜经口插至十二指肠乳头部位，胰胆管造影，使用胰管括约肌切开刀胰管括约肌切开，沿导丝置入胰管引流管，引流。图文报告。不含监护、十二指肠乳头括约肌切开术、胰管括约肌切开术、</t>
    </r>
    <r>
      <rPr>
        <sz val="9"/>
        <rFont val="宋体"/>
        <family val="0"/>
        <charset val="134"/>
      </rPr>
      <t xml:space="preserve">X</t>
    </r>
    <r>
      <rPr>
        <sz val="9"/>
        <rFont val="Noto Sans"/>
        <family val="2"/>
      </rPr>
      <t xml:space="preserve">线检查。</t>
    </r>
  </si>
  <si>
    <t xml:space="preserve">HQP45602</t>
  </si>
  <si>
    <r>
      <rPr>
        <sz val="9"/>
        <rFont val="Noto Sans"/>
        <family val="2"/>
      </rPr>
      <t xml:space="preserve">经电子内镜鼻</t>
    </r>
    <r>
      <rPr>
        <sz val="9"/>
        <rFont val="宋体"/>
        <family val="0"/>
        <charset val="134"/>
      </rPr>
      <t xml:space="preserve">-</t>
    </r>
    <r>
      <rPr>
        <sz val="9"/>
        <rFont val="Noto Sans"/>
        <family val="2"/>
      </rPr>
      <t xml:space="preserve">胰管引流术</t>
    </r>
  </si>
  <si>
    <r>
      <rPr>
        <sz val="9"/>
        <rFont val="Noto Sans"/>
        <family val="2"/>
      </rPr>
      <t xml:space="preserve">咽部麻醉，镇静，润滑，消泡，电子十二指肠镜经口插至十二指肠乳头部位，经活检通道将导丝插入胰管狭窄部位，撤出内镜，将导丝从鼻腔引出，鼻</t>
    </r>
    <r>
      <rPr>
        <sz val="9"/>
        <rFont val="宋体"/>
        <family val="0"/>
        <charset val="134"/>
      </rPr>
      <t xml:space="preserve">-</t>
    </r>
    <r>
      <rPr>
        <sz val="9"/>
        <rFont val="Noto Sans"/>
        <family val="2"/>
      </rPr>
      <t xml:space="preserve">胰引流管沿导丝插入胰管，确认位置无误，固定鼻</t>
    </r>
    <r>
      <rPr>
        <sz val="9"/>
        <rFont val="宋体"/>
        <family val="0"/>
        <charset val="134"/>
      </rPr>
      <t xml:space="preserve">-</t>
    </r>
    <r>
      <rPr>
        <sz val="9"/>
        <rFont val="Noto Sans"/>
        <family val="2"/>
      </rPr>
      <t xml:space="preserve">胰引流管，引流。图文报告。不含监护、十二指肠乳头括约肌切开术、胰管括约肌切开术、</t>
    </r>
    <r>
      <rPr>
        <sz val="9"/>
        <rFont val="宋体"/>
        <family val="0"/>
        <charset val="134"/>
      </rPr>
      <t xml:space="preserve">X</t>
    </r>
    <r>
      <rPr>
        <sz val="9"/>
        <rFont val="Noto Sans"/>
        <family val="2"/>
      </rPr>
      <t xml:space="preserve">线检查。</t>
    </r>
  </si>
  <si>
    <t xml:space="preserve">HQP50601</t>
  </si>
  <si>
    <t xml:space="preserve">经电子内镜胰管括约肌切开术</t>
  </si>
  <si>
    <r>
      <rPr>
        <sz val="9"/>
        <rFont val="Noto Sans"/>
        <family val="2"/>
      </rPr>
      <t xml:space="preserve">咽部麻醉，镇静，润滑，消泡，电子十二指肠镜经口插至十二指肠乳头部位，胰胆管造影，沿导丝胰管插管，经活检通道插入胰管括约肌切开刀，行胰管括约肌切开。图文报告。不含监护、十二指肠乳头括约肌切开术、</t>
    </r>
    <r>
      <rPr>
        <sz val="9"/>
        <rFont val="宋体"/>
        <family val="0"/>
        <charset val="134"/>
      </rPr>
      <t xml:space="preserve">X</t>
    </r>
    <r>
      <rPr>
        <sz val="9"/>
        <rFont val="Noto Sans"/>
        <family val="2"/>
      </rPr>
      <t xml:space="preserve">线检查。</t>
    </r>
  </si>
  <si>
    <t xml:space="preserve">HQP62601</t>
  </si>
  <si>
    <t xml:space="preserve">经电子内镜胰管内支架置入术</t>
  </si>
  <si>
    <r>
      <rPr>
        <sz val="9"/>
        <rFont val="Noto Sans"/>
        <family val="2"/>
      </rPr>
      <t xml:space="preserve">咽部麻醉，镇静，润滑，消泡，电子十二指肠镜经口插至十二指肠乳头部位，胰管造影，经活检通道插入导丝，通过胰管狭窄部位，确认位置后沿导丝置入胰管内支架。图文报告。不含监护、十二指肠乳头括约肌切开术、</t>
    </r>
    <r>
      <rPr>
        <sz val="9"/>
        <rFont val="宋体"/>
        <family val="0"/>
        <charset val="134"/>
      </rPr>
      <t xml:space="preserve">X</t>
    </r>
    <r>
      <rPr>
        <sz val="9"/>
        <rFont val="Noto Sans"/>
        <family val="2"/>
      </rPr>
      <t xml:space="preserve">线检查。</t>
    </r>
  </si>
  <si>
    <t xml:space="preserve">造影导管，导丝，血管夹，支架</t>
  </si>
  <si>
    <t xml:space="preserve">HQP64601</t>
  </si>
  <si>
    <t xml:space="preserve">经电子内镜胰管支架取出术</t>
  </si>
  <si>
    <r>
      <rPr>
        <sz val="9"/>
        <rFont val="Noto Sans"/>
        <family val="2"/>
      </rPr>
      <t xml:space="preserve">咽部麻醉，镇静，润滑，消泡，电子十二指肠镜经口插至十二指肠乳头部位，胰管造影，经活检通道插入导丝，应用支架回收器取出胰管支架。图文报告。不含监护、十二指肠乳头括约肌切开术、</t>
    </r>
    <r>
      <rPr>
        <sz val="9"/>
        <rFont val="宋体"/>
        <family val="0"/>
        <charset val="134"/>
      </rPr>
      <t xml:space="preserve">X</t>
    </r>
    <r>
      <rPr>
        <sz val="9"/>
        <rFont val="Noto Sans"/>
        <family val="2"/>
      </rPr>
      <t xml:space="preserve">线检查。</t>
    </r>
  </si>
  <si>
    <t xml:space="preserve">HQP65301</t>
  </si>
  <si>
    <t xml:space="preserve">胰管切开取石术</t>
  </si>
  <si>
    <t xml:space="preserve">逐层进腹，胰腺探查，确定结石部位，胰管切开取石，支撑管置入，胰管缝合，胰腺缝合，止血，腹腔引流管经腹壁另戳孔引出固定，清点器具、纱布无误，冲洗腹腔，逐层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
</t>
    </r>
  </si>
  <si>
    <t xml:space="preserve">HQP65601</t>
  </si>
  <si>
    <t xml:space="preserve">经电子内镜胰管结石取石术</t>
  </si>
  <si>
    <r>
      <rPr>
        <sz val="9"/>
        <rFont val="Noto Sans"/>
        <family val="2"/>
      </rPr>
      <t xml:space="preserve">咽部麻醉，镇静，润滑，消泡，电子十二指肠镜插至十二指肠乳头部位，胰管造影，将取石导管沿导丝插入胰管，反复取石。图文报告。不含监护、十二指肠乳头括约肌切开术、胰管括约肌切开术、</t>
    </r>
    <r>
      <rPr>
        <sz val="9"/>
        <rFont val="宋体"/>
        <family val="0"/>
        <charset val="134"/>
      </rPr>
      <t xml:space="preserve">X</t>
    </r>
    <r>
      <rPr>
        <sz val="9"/>
        <rFont val="Noto Sans"/>
        <family val="2"/>
      </rPr>
      <t xml:space="preserve">线检查。</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1.5</t>
    </r>
    <r>
      <rPr>
        <sz val="9"/>
        <rFont val="Noto Sans"/>
        <family val="2"/>
      </rPr>
      <t xml:space="preserve">小时</t>
    </r>
  </si>
  <si>
    <t xml:space="preserve">HQP66601</t>
  </si>
  <si>
    <t xml:space="preserve">经电子内镜胰管支架置换术</t>
  </si>
  <si>
    <r>
      <rPr>
        <sz val="9"/>
        <rFont val="Noto Sans"/>
        <family val="2"/>
      </rPr>
      <t xml:space="preserve">咽部麻醉，镇静，润滑，消泡，电子十二指肠镜经口插至十二指肠乳头部位，经活检通道插入导丝，应用支架回收器取出胰管支架，置入新的胰管支架。图文报告。不含监护、十二指肠乳头括约肌切开术、</t>
    </r>
    <r>
      <rPr>
        <sz val="9"/>
        <rFont val="宋体"/>
        <family val="0"/>
        <charset val="134"/>
      </rPr>
      <t xml:space="preserve">X</t>
    </r>
    <r>
      <rPr>
        <sz val="9"/>
        <rFont val="Noto Sans"/>
        <family val="2"/>
      </rPr>
      <t xml:space="preserve">线检查。</t>
    </r>
  </si>
  <si>
    <t xml:space="preserve">HQP80601</t>
  </si>
  <si>
    <t xml:space="preserve">经电子内镜胰管狭窄扩张术</t>
  </si>
  <si>
    <r>
      <rPr>
        <sz val="9"/>
        <rFont val="Noto Sans"/>
        <family val="2"/>
      </rPr>
      <t xml:space="preserve">咽部麻醉，镇静，润滑，消泡，电子十二指肠镜经口插至十二指肠乳头部位，胰胆管造影，胰管插管，经活检通道将导丝插入胰管狭窄部位，将扩张材料</t>
    </r>
    <r>
      <rPr>
        <sz val="9"/>
        <rFont val="宋体"/>
        <family val="0"/>
        <charset val="134"/>
      </rPr>
      <t xml:space="preserve">(</t>
    </r>
    <r>
      <rPr>
        <sz val="9"/>
        <rFont val="Noto Sans"/>
        <family val="2"/>
      </rPr>
      <t xml:space="preserve">气囊、探条等</t>
    </r>
    <r>
      <rPr>
        <sz val="9"/>
        <rFont val="宋体"/>
        <family val="0"/>
        <charset val="134"/>
      </rPr>
      <t xml:space="preserve">)</t>
    </r>
    <r>
      <rPr>
        <sz val="9"/>
        <rFont val="Noto Sans"/>
        <family val="2"/>
      </rPr>
      <t xml:space="preserve">沿导丝插入胰管，进行扩张。图文报告。不含监护、十二指肠乳头括约肌切开术、胰管括约肌切开术、</t>
    </r>
    <r>
      <rPr>
        <sz val="9"/>
        <rFont val="宋体"/>
        <family val="0"/>
        <charset val="134"/>
      </rPr>
      <t xml:space="preserve">X</t>
    </r>
    <r>
      <rPr>
        <sz val="9"/>
        <rFont val="Noto Sans"/>
        <family val="2"/>
      </rPr>
      <t xml:space="preserve">线检查。</t>
    </r>
  </si>
  <si>
    <t xml:space="preserve">造影导管，导丝，血管夹，扩张材料</t>
  </si>
  <si>
    <t xml:space="preserve">HQP86301</t>
  </si>
  <si>
    <t xml:space="preserve">胰管空肠侧侧吻合术</t>
  </si>
  <si>
    <t xml:space="preserve">指慢性胰腺炎胰管狭窄的内引流手术。逐层进腹，胰腺探查，切开胰腺，显露近端胰管扩张部，与空肠侧侧吻合，止血，腹腔引流管经腹壁另戳孔引出固定，清点器具，纱布无误，冲洗腹腔，逐层关腹。</t>
  </si>
  <si>
    <t xml:space="preserve">HQP86302</t>
  </si>
  <si>
    <t xml:space="preserve">胰管空肠吻合术</t>
  </si>
  <si>
    <t xml:space="preserve">逐层进腹，胰腺探查，粘连松解，显露胰管与空肠吻合，止血，腹腔引流管经腹壁另戳孔引出固定，清点器具，纱布无误，冲洗腹腔，逐层关腹。</t>
  </si>
  <si>
    <t xml:space="preserve">HQQ-HQZ</t>
  </si>
  <si>
    <r>
      <rPr>
        <b val="true"/>
        <sz val="9"/>
        <rFont val="宋体"/>
        <family val="0"/>
        <charset val="134"/>
      </rPr>
      <t xml:space="preserve">12.</t>
    </r>
    <r>
      <rPr>
        <b val="true"/>
        <sz val="9"/>
        <rFont val="Noto Sans"/>
        <family val="2"/>
      </rPr>
      <t xml:space="preserve">其它</t>
    </r>
  </si>
  <si>
    <t xml:space="preserve">HQQ59301</t>
  </si>
  <si>
    <t xml:space="preserve">脐带残端处置术</t>
  </si>
  <si>
    <t xml:space="preserve">适用于出生时脐带结扎后残端过长者。消毒，丝线结扎，剪除过长脐带，敷料覆盖。</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30</t>
    </r>
    <r>
      <rPr>
        <sz val="9"/>
        <rFont val="Noto Sans"/>
        <family val="2"/>
      </rPr>
      <t xml:space="preserve">分钟</t>
    </r>
  </si>
  <si>
    <t xml:space="preserve">HQQ59302</t>
  </si>
  <si>
    <t xml:space="preserve">脐茸结扎术</t>
  </si>
  <si>
    <r>
      <rPr>
        <sz val="9"/>
        <rFont val="Noto Sans"/>
        <family val="2"/>
      </rPr>
      <t xml:space="preserve">适用于脐带残余黏膜大于</t>
    </r>
    <r>
      <rPr>
        <sz val="9"/>
        <rFont val="宋体"/>
        <family val="0"/>
        <charset val="134"/>
      </rPr>
      <t xml:space="preserve">3</t>
    </r>
    <r>
      <rPr>
        <sz val="9"/>
        <rFont val="Noto Sans"/>
        <family val="2"/>
      </rPr>
      <t xml:space="preserve">毫米且基底细者，局部消毒，丝线结扎，切断，止血，敷料覆盖。</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0-35</t>
    </r>
    <r>
      <rPr>
        <sz val="9"/>
        <rFont val="Noto Sans"/>
        <family val="2"/>
      </rPr>
      <t xml:space="preserve">分钟</t>
    </r>
  </si>
  <si>
    <t xml:space="preserve">HQQ72301</t>
  </si>
  <si>
    <t xml:space="preserve">脐茸烧灼术</t>
  </si>
  <si>
    <r>
      <rPr>
        <sz val="9"/>
        <rFont val="Noto Sans"/>
        <family val="2"/>
      </rPr>
      <t xml:space="preserve">适用于脐带残余黏膜大于</t>
    </r>
    <r>
      <rPr>
        <sz val="9"/>
        <rFont val="宋体"/>
        <family val="0"/>
        <charset val="134"/>
      </rPr>
      <t xml:space="preserve">3</t>
    </r>
    <r>
      <rPr>
        <sz val="9"/>
        <rFont val="Noto Sans"/>
        <family val="2"/>
      </rPr>
      <t xml:space="preserve">毫米或基底粗、不能结扎者。麻醉下，消毒，电刀</t>
    </r>
    <r>
      <rPr>
        <sz val="9"/>
        <rFont val="宋体"/>
        <family val="0"/>
        <charset val="134"/>
      </rPr>
      <t xml:space="preserve">(</t>
    </r>
    <r>
      <rPr>
        <sz val="9"/>
        <rFont val="Noto Sans"/>
        <family val="2"/>
      </rPr>
      <t xml:space="preserve">或手术刀</t>
    </r>
    <r>
      <rPr>
        <sz val="9"/>
        <rFont val="宋体"/>
        <family val="0"/>
        <charset val="134"/>
      </rPr>
      <t xml:space="preserve">)</t>
    </r>
    <r>
      <rPr>
        <sz val="9"/>
        <rFont val="Noto Sans"/>
        <family val="2"/>
      </rPr>
      <t xml:space="preserve">切除脐茸，电凝止血，敷料覆盖。</t>
    </r>
  </si>
  <si>
    <t xml:space="preserve">HQQ73301</t>
  </si>
  <si>
    <t xml:space="preserve">脐茸手术切除</t>
  </si>
  <si>
    <t xml:space="preserve">HQQ73302</t>
  </si>
  <si>
    <t xml:space="preserve">脐窦切除术</t>
  </si>
  <si>
    <t xml:space="preserve">备皮，瘘扣注入美蓝做标记，脐下或脐上切口，沿蓝染瘘管切除瘘管，有时可达腹腔内，关闭切口。</t>
  </si>
  <si>
    <t xml:space="preserve">HQQ73303</t>
  </si>
  <si>
    <t xml:space="preserve">脐瘘切除脐成形术</t>
  </si>
  <si>
    <t xml:space="preserve">脐部切口，沿瘘口环形分离，脐尿管瘘切除，止血，缝合或补片修补，肚脐成形，清点器具、纱布无误，冲洗伤口，逐层缝合。</t>
  </si>
  <si>
    <t xml:space="preserve">HQQ73304</t>
  </si>
  <si>
    <t xml:space="preserve">脐肠瘘切除脐部成形术</t>
  </si>
  <si>
    <t xml:space="preserve">麻醉下消毒铺巾，脐下弧形切口，肠切除吻合，脐部成形。</t>
  </si>
  <si>
    <t xml:space="preserve">HQQ73305</t>
  </si>
  <si>
    <t xml:space="preserve">脐部肿物切除脐成形术</t>
  </si>
  <si>
    <t xml:space="preserve">指脐疝、脐带囊肿及肿物切除和成形。麻醉下消毒铺巾，脐下弧形切口，分离皮下组织，切除疝囊或肿物，缝合疝囊颈，间断缝合关闭两侧筋膜，缝合皮下和皮肤。</t>
  </si>
  <si>
    <t xml:space="preserve">修补材料，血管夹，特殊缝线，止血材料</t>
  </si>
  <si>
    <t xml:space="preserve">HQQ83301</t>
  </si>
  <si>
    <t xml:space="preserve">脐整形术</t>
  </si>
  <si>
    <t xml:space="preserve">局麻设计切口，局部麻醉，切开皮肤、皮下组织，分离皮瓣，塑形皮下组织，止血，缝合皮肤塑形，缝合切口，打包包扎固定。</t>
  </si>
  <si>
    <t xml:space="preserve">HQQ83302</t>
  </si>
  <si>
    <t xml:space="preserve">脐疝修补术</t>
  </si>
  <si>
    <t xml:space="preserve">脐部疝切口，逐层切开，探查，寻找疝囊，疝囊高位结扎，修整薄弱组织，疝环修补以及各种方法的无张力充填或补片修补，止血，清点器具、纱布无误，冲洗伤口，逐层缝合。</t>
  </si>
  <si>
    <t xml:space="preserve">HQR45101</t>
  </si>
  <si>
    <t xml:space="preserve">经皮腹壁肿块穿刺引流术</t>
  </si>
  <si>
    <r>
      <rPr>
        <sz val="9"/>
        <rFont val="Noto Sans"/>
        <family val="2"/>
      </rPr>
      <t xml:space="preserve">用灰阶超声仪对腹壁肿块进行术前观察，消毒，铺巾，局麻，在</t>
    </r>
    <r>
      <rPr>
        <sz val="9"/>
        <rFont val="宋体"/>
        <family val="0"/>
        <charset val="134"/>
      </rPr>
      <t xml:space="preserve">B</t>
    </r>
    <r>
      <rPr>
        <sz val="9"/>
        <rFont val="Noto Sans"/>
        <family val="2"/>
      </rPr>
      <t xml:space="preserve">超监视下将穿刺针或穿刺枪经皮刺入腹壁肿块内，抽吸活检，置管引流</t>
    </r>
    <r>
      <rPr>
        <sz val="9"/>
        <rFont val="宋体"/>
        <family val="0"/>
        <charset val="134"/>
      </rPr>
      <t xml:space="preserve">(</t>
    </r>
    <r>
      <rPr>
        <sz val="9"/>
        <rFont val="Noto Sans"/>
        <family val="2"/>
      </rPr>
      <t xml:space="preserve">或注药</t>
    </r>
    <r>
      <rPr>
        <sz val="9"/>
        <rFont val="宋体"/>
        <family val="0"/>
        <charset val="134"/>
      </rPr>
      <t xml:space="preserve">)</t>
    </r>
    <r>
      <rPr>
        <sz val="9"/>
        <rFont val="Noto Sans"/>
        <family val="2"/>
      </rPr>
      <t xml:space="preserve">。图文报告。不含超声引导。</t>
    </r>
  </si>
  <si>
    <t xml:space="preserve">HQR70301</t>
  </si>
  <si>
    <t xml:space="preserve">腹壁缺损人工疝囊还纳术</t>
  </si>
  <si>
    <r>
      <rPr>
        <sz val="9"/>
        <rFont val="Noto Sans"/>
        <family val="2"/>
      </rPr>
      <t xml:space="preserve">消毒铺巾，无菌操作，挤压，紧缩人工疝囊使疝出体外的肠管适当还纳于腹腔，结扎</t>
    </r>
    <r>
      <rPr>
        <sz val="9"/>
        <rFont val="宋体"/>
        <family val="0"/>
        <charset val="134"/>
      </rPr>
      <t xml:space="preserve">(</t>
    </r>
    <r>
      <rPr>
        <sz val="9"/>
        <rFont val="Noto Sans"/>
        <family val="2"/>
      </rPr>
      <t xml:space="preserve">或缝合</t>
    </r>
    <r>
      <rPr>
        <sz val="9"/>
        <rFont val="宋体"/>
        <family val="0"/>
        <charset val="134"/>
      </rPr>
      <t xml:space="preserve">)</t>
    </r>
    <r>
      <rPr>
        <sz val="9"/>
        <rFont val="Noto Sans"/>
        <family val="2"/>
      </rPr>
      <t xml:space="preserve">人工疝囊，悬吊重力牵引。腹壁缺损分期人工疝囊手术后，每天还纳一次，</t>
    </r>
    <r>
      <rPr>
        <sz val="9"/>
        <rFont val="宋体"/>
        <family val="0"/>
        <charset val="134"/>
      </rPr>
      <t xml:space="preserve">5-7</t>
    </r>
    <r>
      <rPr>
        <sz val="9"/>
        <rFont val="Noto Sans"/>
        <family val="2"/>
      </rPr>
      <t xml:space="preserve">天内逐渐还纳。</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3</t>
    </r>
    <r>
      <rPr>
        <sz val="9"/>
        <rFont val="Noto Sans"/>
        <family val="2"/>
      </rPr>
      <t xml:space="preserve">小时</t>
    </r>
  </si>
  <si>
    <t xml:space="preserve">HQR71301</t>
  </si>
  <si>
    <t xml:space="preserve">腹壁缺损外露肠管处置术</t>
  </si>
  <si>
    <t xml:space="preserve">消毒，无菌纱布包扎，悬吊固定膨出组织防止扭转，定时药物湿敷防止感染，干燥。</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0-40</t>
    </r>
    <r>
      <rPr>
        <sz val="9"/>
        <rFont val="Noto Sans"/>
        <family val="2"/>
      </rPr>
      <t xml:space="preserve">分钟</t>
    </r>
  </si>
  <si>
    <t xml:space="preserve">HQR73301</t>
  </si>
  <si>
    <t xml:space="preserve">腹壁窦道扩创术</t>
  </si>
  <si>
    <t xml:space="preserve">窦道探查，清创，止血，置管引流，包扎伤口。</t>
  </si>
  <si>
    <t xml:space="preserve">功能性敷料，特殊缝线，止血材料</t>
  </si>
  <si>
    <t xml:space="preserve">HQR73302</t>
  </si>
  <si>
    <t xml:space="preserve">腹壁窦道切除术</t>
  </si>
  <si>
    <t xml:space="preserve">窦道探查，造影，染色，沿窦道周围完整切除，缝合伤口。</t>
  </si>
  <si>
    <t xml:space="preserve">HQR73303</t>
  </si>
  <si>
    <t xml:space="preserve">腹壁肿物切除术</t>
  </si>
  <si>
    <t xml:space="preserve">指腹壁皮下及肌肉组织内肿物。腹壁逐层切开、直达肿物表面、完整切除、止血、缝合伤口，肿物较大者置引流管。不含腹壁成形术。</t>
  </si>
  <si>
    <t xml:space="preserve">HQR83301</t>
  </si>
  <si>
    <t xml:space="preserve">腹壁疝修补术</t>
  </si>
  <si>
    <t xml:space="preserve">指白线疝、腰疝。消毒铺巾，腹壁疝切口，逐层切开，寻找疝囊，切除多余疝囊，按层次游离，修整薄弱组织，疝环修补以及各种方法的无张力充填或补片修补，止血，清点器具、纱布无误，冲洗伤口，逐层缝合。</t>
  </si>
  <si>
    <t xml:space="preserve">HQR83302</t>
  </si>
  <si>
    <t xml:space="preserve">腹壁切口疝修补术</t>
  </si>
  <si>
    <t xml:space="preserve">切除腹壁原手术瘢痕，寻找疝囊，切除多余疝囊，解剖两侧皮瓣和皮下组织至腱膜，切除所有瘢痕按层次缝合关闭缺损或补片修补，止血，清点器具、纱布无误，冲洗伤口，逐层缝合。</t>
  </si>
  <si>
    <t xml:space="preserve">HQR83303</t>
  </si>
  <si>
    <t xml:space="preserve">腹壁疝术后复发修补术</t>
  </si>
  <si>
    <t xml:space="preserve">各种原疝修补部位的瘢痕切除，原疝修补材料的拆除，腱膜部位瘢痕切除，疝环修补以及各种方法的无张力充填或补片修补。止血，清点器具、纱布无误，冲洗伤口，逐层缝合。</t>
  </si>
  <si>
    <t xml:space="preserve">HQR83304</t>
  </si>
  <si>
    <t xml:space="preserve">腹壁缺损修复术</t>
  </si>
  <si>
    <t xml:space="preserve">探查，设计切口，腹壁逐层切开，游离显露缺损周边正常腱膜组织，缝合，补片修补，止血，缝合伤口。</t>
  </si>
  <si>
    <t xml:space="preserve">HQR83305</t>
  </si>
  <si>
    <t xml:space="preserve">先天性腹壁缺损修补术</t>
  </si>
  <si>
    <r>
      <rPr>
        <sz val="9"/>
        <rFont val="Noto Sans"/>
        <family val="2"/>
      </rPr>
      <t xml:space="preserve">应用于脐膨出、腹裂患儿或</t>
    </r>
    <r>
      <rPr>
        <sz val="9"/>
        <rFont val="宋体"/>
        <family val="0"/>
        <charset val="134"/>
      </rPr>
      <t xml:space="preserve">I</t>
    </r>
    <r>
      <rPr>
        <sz val="9"/>
        <rFont val="Noto Sans"/>
        <family val="2"/>
      </rPr>
      <t xml:space="preserve">期修补术后的患儿。仰卧位，消毒，铺巾，切开扩大腹壁缺损，游离松解腹壁肌层及皮下，探查腹腔内肠管，如有合并旋转不良或憩室等其它畸形，行相关手术，将肠管还纳，缝合关闭缺损。</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3</t>
    </r>
    <r>
      <rPr>
        <sz val="9"/>
        <rFont val="Noto Sans"/>
        <family val="2"/>
      </rPr>
      <t xml:space="preserve">小时</t>
    </r>
  </si>
  <si>
    <t xml:space="preserve">HQR83306</t>
  </si>
  <si>
    <t xml:space="preserve">先天性腹壁缺损分期修补术</t>
  </si>
  <si>
    <r>
      <rPr>
        <sz val="9"/>
        <rFont val="Noto Sans"/>
        <family val="2"/>
      </rPr>
      <t xml:space="preserve">指大型或巨型脐膨出或腹裂患儿。消毒铺巾，切除囊膜</t>
    </r>
    <r>
      <rPr>
        <sz val="9"/>
        <rFont val="宋体"/>
        <family val="0"/>
        <charset val="134"/>
      </rPr>
      <t xml:space="preserve">(</t>
    </r>
    <r>
      <rPr>
        <sz val="9"/>
        <rFont val="Noto Sans"/>
        <family val="2"/>
      </rPr>
      <t xml:space="preserve">或松解</t>
    </r>
    <r>
      <rPr>
        <sz val="9"/>
        <rFont val="宋体"/>
        <family val="0"/>
        <charset val="134"/>
      </rPr>
      <t xml:space="preserve">)</t>
    </r>
    <r>
      <rPr>
        <sz val="9"/>
        <rFont val="Noto Sans"/>
        <family val="2"/>
      </rPr>
      <t xml:space="preserve">，探查肠管，扩大腹壁缺损，用尼龙袋缝制人工疝囊与皮肤间断缝合。</t>
    </r>
  </si>
  <si>
    <t xml:space="preserve">HQR83307</t>
  </si>
  <si>
    <t xml:space="preserve">部分腹壁整形术</t>
  </si>
  <si>
    <r>
      <rPr>
        <sz val="9"/>
        <rFont val="Noto Sans"/>
        <family val="2"/>
      </rPr>
      <t xml:space="preserve">局麻</t>
    </r>
    <r>
      <rPr>
        <sz val="9"/>
        <rFont val="宋体"/>
        <family val="0"/>
        <charset val="134"/>
      </rPr>
      <t xml:space="preserve">(</t>
    </r>
    <r>
      <rPr>
        <sz val="9"/>
        <rFont val="Noto Sans"/>
        <family val="2"/>
      </rPr>
      <t xml:space="preserve">脐以下</t>
    </r>
    <r>
      <rPr>
        <sz val="9"/>
        <rFont val="宋体"/>
        <family val="0"/>
        <charset val="134"/>
      </rPr>
      <t xml:space="preserve">)</t>
    </r>
    <r>
      <rPr>
        <sz val="9"/>
        <rFont val="Noto Sans"/>
        <family val="2"/>
      </rPr>
      <t xml:space="preserve">，设计切口，切开皮肤、皮下组织，向上分离皮瓣至脐部，向两侧分离至腋中线，缝合腹直肌前鞘和腹外斜肌，切除多余皮肤及皮下组织，止血，放置引流，缝合皮下组织和皮肤，包扎固定。不含脂肪抽吸术。</t>
    </r>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HQR83308</t>
  </si>
  <si>
    <t xml:space="preserve">腹壁整形术</t>
  </si>
  <si>
    <t xml:space="preserve">切口设计，切口区注射肾上腺素盐水，沿两侧腹股沟及下腹下方切开皮肤、皮下脂肪达腹壁深筋膜层，沿此层向上分离至剑突，向两侧分离至肋弓，游离脐孔脐茎，止血，折叠缝合深筋膜、腹直肌前鞘和腹外斜肌，收紧肌肉筋膜，或分离两侧腹外斜肌内下缘，向中线拉拢缝合，向下拉紧皮瓣，切除多余皮肤及皮下组织，在适当部位作皮肤切口，牵出脐茎，重塑脐部，逐层缝合伤口，放置引流，加压包扎。</t>
  </si>
  <si>
    <t xml:space="preserve">HQS59301</t>
  </si>
  <si>
    <t xml:space="preserve">腹股沟疝囊高位结扎术</t>
  </si>
  <si>
    <r>
      <rPr>
        <sz val="9"/>
        <rFont val="Noto Sans"/>
        <family val="2"/>
      </rPr>
      <t xml:space="preserve">腹股沟疝</t>
    </r>
    <r>
      <rPr>
        <sz val="9"/>
        <rFont val="宋体"/>
        <family val="0"/>
        <charset val="134"/>
      </rPr>
      <t xml:space="preserve">(</t>
    </r>
    <r>
      <rPr>
        <sz val="9"/>
        <rFont val="Noto Sans"/>
        <family val="2"/>
      </rPr>
      <t xml:space="preserve">或股疝</t>
    </r>
    <r>
      <rPr>
        <sz val="9"/>
        <rFont val="宋体"/>
        <family val="0"/>
        <charset val="134"/>
      </rPr>
      <t xml:space="preserve">)</t>
    </r>
    <r>
      <rPr>
        <sz val="9"/>
        <rFont val="Noto Sans"/>
        <family val="2"/>
      </rPr>
      <t xml:space="preserve">切口，探查，寻找疝囊，疝囊高位结扎，充分止血，清点器具、纱布无误，冲洗伤口，逐层缝合。</t>
    </r>
  </si>
  <si>
    <t xml:space="preserve">HQS83301</t>
  </si>
  <si>
    <t xml:space="preserve">腹股沟疝修补术</t>
  </si>
  <si>
    <r>
      <rPr>
        <sz val="9"/>
        <rFont val="Noto Sans"/>
        <family val="2"/>
      </rPr>
      <t xml:space="preserve">含直疝、斜疝、股疝。腹股沟疝切口，逐层切开，探查，解剖腹股沟管</t>
    </r>
    <r>
      <rPr>
        <sz val="9"/>
        <rFont val="宋体"/>
        <family val="0"/>
        <charset val="134"/>
      </rPr>
      <t xml:space="preserve">(</t>
    </r>
    <r>
      <rPr>
        <sz val="9"/>
        <rFont val="Noto Sans"/>
        <family val="2"/>
      </rPr>
      <t xml:space="preserve">或股管</t>
    </r>
    <r>
      <rPr>
        <sz val="9"/>
        <rFont val="宋体"/>
        <family val="0"/>
        <charset val="134"/>
      </rPr>
      <t xml:space="preserve">)</t>
    </r>
    <r>
      <rPr>
        <sz val="9"/>
        <rFont val="Noto Sans"/>
        <family val="2"/>
      </rPr>
      <t xml:space="preserve">，寻找疝囊，疝囊高位结扎，内环修补，以及各种方法加强腹股沟管前壁、后壁的修补术。止血，清点器具、纱布无误，冲洗伤口，逐层缝合。</t>
    </r>
  </si>
  <si>
    <t xml:space="preserve">HQS83302</t>
  </si>
  <si>
    <t xml:space="preserve">无张力腹股沟疝修补术</t>
  </si>
  <si>
    <r>
      <rPr>
        <sz val="9"/>
        <rFont val="Noto Sans"/>
        <family val="2"/>
      </rPr>
      <t xml:space="preserve">腹股沟</t>
    </r>
    <r>
      <rPr>
        <sz val="9"/>
        <rFont val="宋体"/>
        <family val="0"/>
        <charset val="134"/>
      </rPr>
      <t xml:space="preserve">(</t>
    </r>
    <r>
      <rPr>
        <sz val="9"/>
        <rFont val="Noto Sans"/>
        <family val="2"/>
      </rPr>
      <t xml:space="preserve">或股疝</t>
    </r>
    <r>
      <rPr>
        <sz val="9"/>
        <rFont val="宋体"/>
        <family val="0"/>
        <charset val="134"/>
      </rPr>
      <t xml:space="preserve">)</t>
    </r>
    <r>
      <rPr>
        <sz val="9"/>
        <rFont val="Noto Sans"/>
        <family val="2"/>
      </rPr>
      <t xml:space="preserve">切口，逐层切开，探查，解剖腹股沟管</t>
    </r>
    <r>
      <rPr>
        <sz val="9"/>
        <rFont val="宋体"/>
        <family val="0"/>
        <charset val="134"/>
      </rPr>
      <t xml:space="preserve">(</t>
    </r>
    <r>
      <rPr>
        <sz val="9"/>
        <rFont val="Noto Sans"/>
        <family val="2"/>
      </rPr>
      <t xml:space="preserve">或股管</t>
    </r>
    <r>
      <rPr>
        <sz val="9"/>
        <rFont val="宋体"/>
        <family val="0"/>
        <charset val="134"/>
      </rPr>
      <t xml:space="preserve">)</t>
    </r>
    <r>
      <rPr>
        <sz val="9"/>
        <rFont val="Noto Sans"/>
        <family val="2"/>
      </rPr>
      <t xml:space="preserve">，寻找疝囊，游离疝囊，充填式内环修补，以及各种方法的无张力或补片修补，止血，清点器具、纱布无误，冲洗伤口，逐层缝合。</t>
    </r>
  </si>
  <si>
    <t xml:space="preserve">HQT45101</t>
  </si>
  <si>
    <t xml:space="preserve">经皮腹腔包块穿刺引流术</t>
  </si>
  <si>
    <r>
      <rPr>
        <sz val="9"/>
        <rFont val="Noto Sans"/>
        <family val="2"/>
      </rPr>
      <t xml:space="preserve">用灰阶超声仪对腹腔包块进行术前观察，消毒铺巾，局麻，在</t>
    </r>
    <r>
      <rPr>
        <sz val="9"/>
        <rFont val="宋体"/>
        <family val="0"/>
        <charset val="134"/>
      </rPr>
      <t xml:space="preserve">B</t>
    </r>
    <r>
      <rPr>
        <sz val="9"/>
        <rFont val="Noto Sans"/>
        <family val="2"/>
      </rPr>
      <t xml:space="preserve">超监视下将穿刺针经皮刺入胸腔，抽吸活检，置管引流或注药。图文报告。不含超声引导。</t>
    </r>
  </si>
  <si>
    <t xml:space="preserve">HQT45102</t>
  </si>
  <si>
    <t xml:space="preserve">经皮腹腔脓肿穿刺引流术</t>
  </si>
  <si>
    <t xml:space="preserve">HQT45103</t>
  </si>
  <si>
    <t xml:space="preserve">经皮腹腔积液穿刺引流术</t>
  </si>
  <si>
    <t xml:space="preserve">局部消毒铺巾，以穿刺针穿刺腹膜腔后，沿此通路经导丝置换引流管。不含监护、影像学引导。</t>
  </si>
  <si>
    <t xml:space="preserve">HQT45104</t>
  </si>
  <si>
    <t xml:space="preserve">经皮腹膜后肿物穿刺引流术</t>
  </si>
  <si>
    <r>
      <rPr>
        <sz val="9"/>
        <rFont val="Noto Sans"/>
        <family val="2"/>
      </rPr>
      <t xml:space="preserve">用灰阶超声仪对腹腔积液进行术前观察，消毒，铺巾，局麻，在</t>
    </r>
    <r>
      <rPr>
        <sz val="9"/>
        <rFont val="宋体"/>
        <family val="0"/>
        <charset val="134"/>
      </rPr>
      <t xml:space="preserve">B</t>
    </r>
    <r>
      <rPr>
        <sz val="9"/>
        <rFont val="Noto Sans"/>
        <family val="2"/>
      </rPr>
      <t xml:space="preserve">超监视下将穿刺针经皮刺入腹腔包块，抽吸活检，置管引流或注药。图文报告。不含超声引导。</t>
    </r>
  </si>
  <si>
    <t xml:space="preserve">HQT45301</t>
  </si>
  <si>
    <t xml:space="preserve">开腹腹腔脓肿置管引流术</t>
  </si>
  <si>
    <t xml:space="preserve">插导尿管，逐层进腹，脓肿穿刺切开，经腹壁另戳孔置管引出固定，清点器具、纱布无误，冲洗腹腔，逐层关腹。</t>
  </si>
  <si>
    <t xml:space="preserve">HQT45501</t>
  </si>
  <si>
    <t xml:space="preserve">经腹腔镜腹腔脓肿置管引流术</t>
  </si>
  <si>
    <t xml:space="preserve">HQT48101</t>
  </si>
  <si>
    <t xml:space="preserve">腹水直接回输治疗</t>
  </si>
  <si>
    <t xml:space="preserve">腹腔穿刺术，放腹水，经腹水回输装置静脉回输。不含常规化验检查、细菌学检查、病理学检查。</t>
  </si>
  <si>
    <t xml:space="preserve">HQT48102</t>
  </si>
  <si>
    <t xml:space="preserve">腹水超滤间接回输治疗</t>
  </si>
  <si>
    <t xml:space="preserve">腹腔穿刺术，放腹水，腹水超滤，经腹水回输装置静脉回输。不含常规化验检查、细菌学检查、病理学检查。</t>
  </si>
  <si>
    <r>
      <rPr>
        <sz val="9"/>
        <rFont val="宋体"/>
        <family val="0"/>
        <charset val="134"/>
      </rPr>
      <t xml:space="preserve">1.</t>
    </r>
    <r>
      <rPr>
        <sz val="9"/>
        <rFont val="Noto Sans"/>
        <family val="2"/>
      </rPr>
      <t xml:space="preserve">穿刺针，超滤器</t>
    </r>
  </si>
  <si>
    <t xml:space="preserve">HQT48103</t>
  </si>
  <si>
    <t xml:space="preserve">经皮腹腔穿刺注药术</t>
  </si>
  <si>
    <t xml:space="preserve">局部消毒铺巾，以穿刺针穿刺腹膜腔，抽气、抽液或注药。不含监护、影像学引导。</t>
  </si>
  <si>
    <t xml:space="preserve">HQT48104</t>
  </si>
  <si>
    <t xml:space="preserve">人工气腹术</t>
  </si>
  <si>
    <t xml:space="preserve">监护，仰卧位，局部消毒铺巾，局部麻醉，连接气腹机、冷光源、电视摄像系统和录像系统，穿刺向腹腔注入气体。图文报告。不含监护、录象。</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1-1.5</t>
    </r>
    <r>
      <rPr>
        <sz val="9"/>
        <rFont val="Noto Sans"/>
        <family val="2"/>
      </rPr>
      <t xml:space="preserve">小时</t>
    </r>
  </si>
  <si>
    <t xml:space="preserve">HQT48105</t>
  </si>
  <si>
    <t xml:space="preserve">经腹腔穿刺插管注液</t>
  </si>
  <si>
    <t xml:space="preserve">患者平卧位，排空膀胱，消毒穿刺区腹壁，铺无菌巾，行腹腔穿刺术，连接输液装置，若有腹水放腹水并收集，经输液装置腹腔注液。不含超声引导。</t>
  </si>
  <si>
    <t xml:space="preserve">HQT50301</t>
  </si>
  <si>
    <t xml:space="preserve">造瘘闭袢切开术</t>
  </si>
  <si>
    <t xml:space="preserve">用电刀将外露造瘘闭袢前壁纵行切开，安放粪便引流袋。</t>
  </si>
  <si>
    <t xml:space="preserve">HQT57301</t>
  </si>
  <si>
    <t xml:space="preserve">经腹盆腹腔粘连松解术</t>
  </si>
  <si>
    <r>
      <rPr>
        <sz val="9"/>
        <rFont val="Noto Sans"/>
        <family val="2"/>
      </rPr>
      <t xml:space="preserve">消毒铺巾，开腹，将妇科器官从与其粘连组织</t>
    </r>
    <r>
      <rPr>
        <sz val="9"/>
        <rFont val="宋体"/>
        <family val="0"/>
        <charset val="134"/>
      </rPr>
      <t xml:space="preserve">(</t>
    </r>
    <r>
      <rPr>
        <sz val="9"/>
        <rFont val="Noto Sans"/>
        <family val="2"/>
      </rPr>
      <t xml:space="preserve">如肠管、膀胱，输尿管等</t>
    </r>
    <r>
      <rPr>
        <sz val="9"/>
        <rFont val="宋体"/>
        <family val="0"/>
        <charset val="134"/>
      </rPr>
      <t xml:space="preserve">)</t>
    </r>
    <r>
      <rPr>
        <sz val="9"/>
        <rFont val="Noto Sans"/>
        <family val="2"/>
      </rPr>
      <t xml:space="preserve">中精细分离出，显微缝合剥离创面防止粘连发生。</t>
    </r>
  </si>
  <si>
    <t xml:space="preserve">HQT57501</t>
  </si>
  <si>
    <t xml:space="preserve">经腹腔镜盆腹腔粘连松解术</t>
  </si>
  <si>
    <r>
      <rPr>
        <sz val="9"/>
        <rFont val="Noto Sans"/>
        <family val="2"/>
      </rPr>
      <t xml:space="preserve">消毒铺巾，建立气腹，穿刺，将妇科器官从与其粘连组织</t>
    </r>
    <r>
      <rPr>
        <sz val="9"/>
        <rFont val="宋体"/>
        <family val="0"/>
        <charset val="134"/>
      </rPr>
      <t xml:space="preserve">(</t>
    </r>
    <r>
      <rPr>
        <sz val="9"/>
        <rFont val="Noto Sans"/>
        <family val="2"/>
      </rPr>
      <t xml:space="preserve">如肠管、膀胱，输尿管等</t>
    </r>
    <r>
      <rPr>
        <sz val="9"/>
        <rFont val="宋体"/>
        <family val="0"/>
        <charset val="134"/>
      </rPr>
      <t xml:space="preserve">)</t>
    </r>
    <r>
      <rPr>
        <sz val="9"/>
        <rFont val="Noto Sans"/>
        <family val="2"/>
      </rPr>
      <t xml:space="preserve">中精细分离出来，显微缝合剥离创面防止粘连发生。不含盆腔器官切除术、毗邻器官切除术。</t>
    </r>
  </si>
  <si>
    <t xml:space="preserve">HQT63101</t>
  </si>
  <si>
    <t xml:space="preserve">经皮腹腔引流管调管术</t>
  </si>
  <si>
    <t xml:space="preserve">HQT63301</t>
  </si>
  <si>
    <t xml:space="preserve">转流管探查取拴疏通术</t>
  </si>
  <si>
    <t xml:space="preserve">平卧位，消毒铺巾，腹部原切口，切除手术瘢痕、切开皮肤、皮下脂肪、腹外斜肌腱膜，分开腹壁肌肉，荷包缝合转流管腹膜入口处腹膜，阻断转流管，拔出腹段转流管，暂时收紧荷包缝合。经腹段转流管入口，将活检钳送入转流管泵室，分多次取出异物，重新将转流管腹段置入腹腔，注射器排空转流管内空气，开放转流管，确认转流通畅，结扎荷包缝合，缝合腹膜、腹外斜肌腱膜、皮下脂肪、皮肤，切口无菌敷料覆盖。不含术中经转流管造影。</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3.5</t>
    </r>
    <r>
      <rPr>
        <sz val="9"/>
        <rFont val="Noto Sans"/>
        <family val="2"/>
      </rPr>
      <t xml:space="preserve">小时</t>
    </r>
  </si>
  <si>
    <t xml:space="preserve">HQT64301</t>
  </si>
  <si>
    <t xml:space="preserve">转流管取出术</t>
  </si>
  <si>
    <t xml:space="preserve">平卧位，消毒铺巾，切除颈部原切口瘢痕，切开皮肤、颈阔肌、皮下脂肪，牵开胸锁乳突肌，游离转流管颈静脉入口处，拔出转流管颈血管段，结扎静脉入口。腹部原切口，切除手术瘢痕、皮肤、皮下脂肪、腹外斜肌腱膜，分开腹壁肌肉，荷包缝合转流管腹膜入口处腹膜，拔出转流管，结扎荷包缝合，缝合腹膜、腹外斜肌腱膜、皮下脂肪、皮肤，颈部缝合皮下脂肪、颈阔肌、皮肤，切口无菌敷料覆盖。不含术中经转流管造影。</t>
  </si>
  <si>
    <t xml:space="preserve">HQT65301</t>
  </si>
  <si>
    <t xml:space="preserve">腹腔包虫摘除术</t>
  </si>
  <si>
    <t xml:space="preserve">逐层进腹，探查，腹腔内广泛包虫摘除，止血，经腹壁另戳孔置管引出固定，清点器具、纱布无误，冲洗腹腔，逐层关腹。</t>
  </si>
  <si>
    <t xml:space="preserve">HQT73301</t>
  </si>
  <si>
    <t xml:space="preserve">腹膜后肿物切除术</t>
  </si>
  <si>
    <t xml:space="preserve">逐层进腹，腹腔内探查，确定肿瘤部位，切开后腹膜，保护大血管神经及相邻器官，完整将肿物切除，关闭后腹膜，止血，清点器具，纱布无误，逐层关腹。不含其它脏器切除术、血管切除吻合术。</t>
  </si>
  <si>
    <t xml:space="preserve">HQT73302</t>
  </si>
  <si>
    <t xml:space="preserve">腹腔内肿物切除术</t>
  </si>
  <si>
    <t xml:space="preserve">指系膜、腹膜、网膜、肠间隙等肿物。逐层进腹，探查，将腹腔内肿物完整切除，止血，经腹壁另戳孔置管引出固定，清点器具、纱布无误，冲洗腹腔，逐层关腹。不含脏器切除术、后腹膜肿物切除。</t>
  </si>
  <si>
    <t xml:space="preserve">HQT73303</t>
  </si>
  <si>
    <t xml:space="preserve">经腹神经母细胞瘤切除术</t>
  </si>
  <si>
    <t xml:space="preserve">消毒，备皮，动静脉血管穿刺，开腹，肿瘤分离，血管分离，周围脏器分离，血管结扎、缝扎，血管破裂修补，淋巴结清扫、活检，膈肌破裂修补，肝转移瘤灶切除、活检，肾切除，输尿管低位切除，瘤床冲洗，放置引流管，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10</t>
    </r>
    <r>
      <rPr>
        <sz val="9"/>
        <rFont val="Noto Sans"/>
        <family val="2"/>
      </rPr>
      <t xml:space="preserve">小时</t>
    </r>
  </si>
  <si>
    <t xml:space="preserve">HQT77301</t>
  </si>
  <si>
    <t xml:space="preserve">腹膜后肿物扩大切除术</t>
  </si>
  <si>
    <t xml:space="preserve">逐层进腹，腹腔内探查，确定肿瘤部位，切开后腹膜，将肿物切除连同受累的器官，组织完整切除，关闭后腹膜。止血，清点器具、纱布无误，逐层关腹。</t>
  </si>
  <si>
    <t xml:space="preserve">HQT83301</t>
  </si>
  <si>
    <t xml:space="preserve">造口旁疝原位修补术</t>
  </si>
  <si>
    <t xml:space="preserve">造口旁切口逐层进腹，探查，寻找疝囊，疝囊及瘢痕切除，原位缝合或各种方法补片修补，造口重建。止血，清点器具、纱布无误，冲洗伤口，逐层缝合。</t>
  </si>
  <si>
    <t xml:space="preserve">HQT83302</t>
  </si>
  <si>
    <t xml:space="preserve">造口旁疝造口移位修补术</t>
  </si>
  <si>
    <t xml:space="preserve">造口旁切口逐层进腹，探查，寻找疝囊，疝囊及瘢痕切除，原腹壁切口，逐层缝合或补片修补，选适当部位将原肠造口游离并腹壁另造口重建。止血，清点器具、纱布无误，冲洗伤口，逐层缝合。</t>
  </si>
  <si>
    <t xml:space="preserve">HQT86301</t>
  </si>
  <si>
    <t xml:space="preserve">胸水腹腔转流术</t>
  </si>
  <si>
    <t xml:space="preserve">平卧位，消毒铺巾，季肋区纵切口，切开皮肤、皮下脂肪，经肋间胸腔穿刺，放入导丝，扩开穿刺通道，荷包缝合，置入并固定胸腔段转流管。腹部切口，切开皮肤、皮下脂肪、腹外斜肌腱膜，分开腹壁肌肉，两切口之间打通皮下隧道，将腹段转流管引致腹壁切口，切开腹膜，放入腹段转流管，按压转流管泵室确认转流通畅，缝合腹膜、腹外斜肌腱膜、皮下脂肪、皮肤。季肋部切开缝合皮下脂肪、皮肤。切口无菌敷料覆盖。</t>
  </si>
  <si>
    <t xml:space="preserve">转流管，特殊缝线，止血材料</t>
  </si>
  <si>
    <t xml:space="preserve">HQT86302</t>
  </si>
  <si>
    <r>
      <rPr>
        <sz val="9"/>
        <rFont val="Noto Sans"/>
        <family val="2"/>
      </rPr>
      <t xml:space="preserve">腹腔</t>
    </r>
    <r>
      <rPr>
        <sz val="9"/>
        <rFont val="宋体"/>
        <family val="0"/>
        <charset val="134"/>
      </rPr>
      <t xml:space="preserve">-</t>
    </r>
    <r>
      <rPr>
        <sz val="9"/>
        <rFont val="Noto Sans"/>
        <family val="2"/>
      </rPr>
      <t xml:space="preserve">颈内静脉转流术</t>
    </r>
  </si>
  <si>
    <t xml:space="preserve">定位，消毒，铺巾，经腹壁插入多孔硅胶管并固定，转流泵置入腹壁，引流管经皮下隧道向上至颈内静脉并插入其内，连通固定，创面止血，缝合伤口。</t>
  </si>
  <si>
    <r>
      <rPr>
        <sz val="9"/>
        <rFont val="宋体"/>
        <family val="0"/>
        <charset val="134"/>
      </rPr>
      <t xml:space="preserve">1.</t>
    </r>
    <r>
      <rPr>
        <sz val="9"/>
        <rFont val="Noto Sans"/>
        <family val="2"/>
      </rPr>
      <t xml:space="preserve">测压管，引流装置，穿刺针</t>
    </r>
  </si>
  <si>
    <t xml:space="preserve">导丝，导管，血管夹，特殊缝线，止血材料</t>
  </si>
  <si>
    <t xml:space="preserve">HQT86303</t>
  </si>
  <si>
    <r>
      <rPr>
        <sz val="9"/>
        <rFont val="Noto Sans"/>
        <family val="2"/>
      </rPr>
      <t xml:space="preserve">腹腔</t>
    </r>
    <r>
      <rPr>
        <sz val="9"/>
        <rFont val="宋体"/>
        <family val="0"/>
        <charset val="134"/>
      </rPr>
      <t xml:space="preserve">-</t>
    </r>
    <r>
      <rPr>
        <sz val="9"/>
        <rFont val="Noto Sans"/>
        <family val="2"/>
      </rPr>
      <t xml:space="preserve">股静脉转流术</t>
    </r>
  </si>
  <si>
    <t xml:space="preserve">定位，消毒，铺巾，经腹壁插入多孔硅胶管并固定，转流泵置入腹壁，引流管经皮下隧道向下至股静脉并插入其内，连通固定，创面止血，缝合伤口。</t>
  </si>
  <si>
    <t xml:space="preserve">HQU45101</t>
  </si>
  <si>
    <t xml:space="preserve">经腹壁盆腔穿刺引流术</t>
  </si>
  <si>
    <r>
      <rPr>
        <sz val="9"/>
        <rFont val="Noto Sans"/>
        <family val="2"/>
      </rPr>
      <t xml:space="preserve">用灰阶超声仪对盆腔进行术前观察，消毒铺巾，局麻，在</t>
    </r>
    <r>
      <rPr>
        <sz val="9"/>
        <rFont val="宋体"/>
        <family val="0"/>
        <charset val="134"/>
      </rPr>
      <t xml:space="preserve">B</t>
    </r>
    <r>
      <rPr>
        <sz val="9"/>
        <rFont val="Noto Sans"/>
        <family val="2"/>
      </rPr>
      <t xml:space="preserve">超监视下将穿刺针经皮刺入盆腔，抽吸活检，置管引流或注药。不含超声引导。</t>
    </r>
  </si>
  <si>
    <t xml:space="preserve">HQU45102</t>
  </si>
  <si>
    <t xml:space="preserve">经腹盆腹腔液性包块穿刺引流术</t>
  </si>
  <si>
    <t xml:space="preserve">患者排空膀胱、肠道，消毒穿刺区腹壁，铺无菌巾，腹腔穿刺术，盆腔液性包块穿刺、引流，留置引流管或必要时肿物腔内注射药物。</t>
  </si>
  <si>
    <t xml:space="preserve">HQU45103</t>
  </si>
  <si>
    <t xml:space="preserve">经皮盆腔脓肿穿刺引流术</t>
  </si>
  <si>
    <t xml:space="preserve">HQU45104</t>
  </si>
  <si>
    <t xml:space="preserve">经阴道盆腔脓肿穿刺引流术</t>
  </si>
  <si>
    <t xml:space="preserve">患者排空膀胱、肠道，取膀胱截石位，消毒外阴、阴道、宫颈，铺无菌巾，阴道穹隆穿刺术，囊肿穿刺，吸出囊内液体，引流，再次消毒阴道。</t>
  </si>
  <si>
    <t xml:space="preserve">HQU45301</t>
  </si>
  <si>
    <t xml:space="preserve">开腹盆腔脓肿置管引流术</t>
  </si>
  <si>
    <t xml:space="preserve">定位，消毒铺巾，插导尿管，逐层进腹，脓肿穿刺切开，经腹壁另戳孔置管引出固定，清点器具、纱布无误，冲洗腹腔，逐层关腹。</t>
  </si>
  <si>
    <t xml:space="preserve">HQU45401</t>
  </si>
  <si>
    <t xml:space="preserve">经阴道盆腔液性包块穿刺引流术</t>
  </si>
  <si>
    <t xml:space="preserve">患者排空膀胱、肠道，取膀胱截石位，消毒外阴、阴道、宫颈，铺无菌巾，穹隆穿刺术，囊肿穿刺，吸出囊内液体，引流，再次消毒阴道。</t>
  </si>
  <si>
    <t xml:space="preserve">HQU45402</t>
  </si>
  <si>
    <t xml:space="preserve">经直肠盆腔脓肿切开引流术</t>
  </si>
  <si>
    <t xml:space="preserve">肛门指诊，插入肛镜，于肿块膨出部位穿刺，确定脓肿后经直肠切开，置管，将脓液引出，止血，扩肛。</t>
  </si>
  <si>
    <t xml:space="preserve">HQU45501</t>
  </si>
  <si>
    <t xml:space="preserve">经腹腔镜盆腔脓肿置管引流术</t>
  </si>
  <si>
    <t xml:space="preserve">HQU63101</t>
  </si>
  <si>
    <t xml:space="preserve">经皮盆腔引流管调管术</t>
  </si>
  <si>
    <t xml:space="preserve">局部消毒铺巾，沿原引流管经导丝导引，调整引流管位置，取出或置换引流管。不含监护、影像学引导。</t>
  </si>
  <si>
    <t xml:space="preserve">HQU73301</t>
  </si>
  <si>
    <t xml:space="preserve">盆腔肿瘤切除术</t>
  </si>
  <si>
    <t xml:space="preserve">消毒，备皮，动静脉血管穿刺，开腹，肿瘤分离，血管、神经分离，周围脏器分离，血管结扎缝合，血管破裂修补，淋巴结清扫，活检，截骨，膀胱修补、造瘘，肠修补、造瘘，肠吻合，瘤床冲洗，放置引流管，关腹。不含膀胱造瘘、输尿管再植、及肠造瘘。</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9</t>
    </r>
    <r>
      <rPr>
        <sz val="9"/>
        <rFont val="Noto Sans"/>
        <family val="2"/>
      </rPr>
      <t xml:space="preserve">小时</t>
    </r>
  </si>
  <si>
    <t xml:space="preserve">HQU73302</t>
  </si>
  <si>
    <t xml:space="preserve">盆底痉挛部肌肉神经切除术</t>
  </si>
  <si>
    <t xml:space="preserve">逐层进腹，经腹探查，游离直肠输尿管，将盆底痉挛部肌肉神经切除，止血，封闭盆底腹膜，清点器具、纱布无误，逐层关腹。</t>
  </si>
  <si>
    <t xml:space="preserve">HQU73303</t>
  </si>
  <si>
    <t xml:space="preserve">直肠癌术后复发盆腔脏器切除术</t>
  </si>
  <si>
    <t xml:space="preserve">逐层进腹，探查，肠粘连松解，切除游离复发肿瘤及被侵及脏器，重建肠道、尿道、生殖道，止血，经腹壁另戳孔置管固定，清点器具、纱布无误，冲洗腹腔，逐层关腹。</t>
  </si>
  <si>
    <t xml:space="preserve">HQU73501</t>
  </si>
  <si>
    <t xml:space="preserve">经腹腔镜直肠癌术后复发盆腔脏器切除术</t>
  </si>
  <si>
    <t xml:space="preserve">腹壁多处戳孔，造气腹，插入观察镜，插入操作内镜，插入辅助器械，探查，肠粘连松解，切除游离复发肿瘤及被侵及脏器，重建肠道、尿道、生殖道，止血，置管引出固定，缝合伤口。</t>
  </si>
  <si>
    <t xml:space="preserve">HQZ45101</t>
  </si>
  <si>
    <t xml:space="preserve">经皮膈下脓肿穿刺引流术</t>
  </si>
  <si>
    <t xml:space="preserve">定位，消毒铺巾，局麻，穿刺，吸脓，置管，引流。不含影像学引导。</t>
  </si>
  <si>
    <t xml:space="preserve">HQZ45301</t>
  </si>
  <si>
    <t xml:space="preserve">开腹膈下脓肿置管引流术</t>
  </si>
  <si>
    <t xml:space="preserve">逐层进腹，脓肿穿刺定位，切开，经腹壁另戳孔置管引出固定，清点器具、纱布无误，冲洗腹腔，逐层关腹。不含影像学引导。</t>
  </si>
  <si>
    <t xml:space="preserve">HQZ45501</t>
  </si>
  <si>
    <t xml:space="preserve">经腹腔镜膈下脓肿置管引流术</t>
  </si>
  <si>
    <t xml:space="preserve">HR</t>
  </si>
  <si>
    <r>
      <rPr>
        <b val="true"/>
        <sz val="9"/>
        <rFont val="宋体"/>
        <family val="0"/>
        <charset val="134"/>
      </rPr>
      <t xml:space="preserve">(</t>
    </r>
    <r>
      <rPr>
        <b val="true"/>
        <sz val="9"/>
        <rFont val="Noto Sans"/>
        <family val="2"/>
      </rPr>
      <t xml:space="preserve">十二</t>
    </r>
    <r>
      <rPr>
        <b val="true"/>
        <sz val="9"/>
        <rFont val="宋体"/>
        <family val="0"/>
        <charset val="134"/>
      </rPr>
      <t xml:space="preserve">)</t>
    </r>
    <r>
      <rPr>
        <b val="true"/>
        <sz val="9"/>
        <rFont val="Noto Sans"/>
        <family val="2"/>
      </rPr>
      <t xml:space="preserve">泌尿系统</t>
    </r>
  </si>
  <si>
    <t xml:space="preserve">HRB-HRE</t>
  </si>
  <si>
    <r>
      <rPr>
        <b val="true"/>
        <sz val="9"/>
        <rFont val="宋体"/>
        <family val="0"/>
        <charset val="134"/>
      </rPr>
      <t xml:space="preserve">1.</t>
    </r>
    <r>
      <rPr>
        <b val="true"/>
        <sz val="9"/>
        <rFont val="Noto Sans"/>
        <family val="2"/>
      </rPr>
      <t xml:space="preserve">肾</t>
    </r>
  </si>
  <si>
    <t xml:space="preserve">HRB-HRC</t>
  </si>
  <si>
    <t xml:space="preserve">肾</t>
  </si>
  <si>
    <t xml:space="preserve">HRB41301</t>
  </si>
  <si>
    <t xml:space="preserve">供体肾修整术</t>
  </si>
  <si>
    <t xml:space="preserve">灌注肾脏，维持灌洗液低温，分离肾动静脉，保留肾门及肾下极脂肪，保留输尿管系膜，检查肾血管是否有破口。</t>
  </si>
  <si>
    <t xml:space="preserve">HRB48101</t>
  </si>
  <si>
    <t xml:space="preserve">肾囊肿穿刺硬化剂治疗</t>
  </si>
  <si>
    <r>
      <rPr>
        <sz val="9"/>
        <rFont val="Noto Sans"/>
        <family val="2"/>
      </rPr>
      <t xml:space="preserve">消毒，穿刺点定位，局麻，一次性穿刺针穿刺囊腔，抽吸囊液，化验，注入硬化剂。不含病理学检查、超声监测、</t>
    </r>
    <r>
      <rPr>
        <sz val="9"/>
        <rFont val="宋体"/>
        <family val="0"/>
        <charset val="134"/>
      </rPr>
      <t xml:space="preserve">X</t>
    </r>
    <r>
      <rPr>
        <sz val="9"/>
        <rFont val="Noto Sans"/>
        <family val="2"/>
      </rPr>
      <t xml:space="preserve">线检查。</t>
    </r>
  </si>
  <si>
    <r>
      <rPr>
        <sz val="9"/>
        <rFont val="宋体"/>
        <family val="0"/>
        <charset val="134"/>
      </rPr>
      <t xml:space="preserve">1.</t>
    </r>
    <r>
      <rPr>
        <sz val="9"/>
        <rFont val="Noto Sans"/>
        <family val="2"/>
      </rPr>
      <t xml:space="preserve">穿刺针；</t>
    </r>
    <r>
      <rPr>
        <sz val="9"/>
        <rFont val="宋体"/>
        <family val="0"/>
        <charset val="134"/>
      </rPr>
      <t xml:space="preserve">2.</t>
    </r>
    <r>
      <rPr>
        <sz val="9"/>
        <rFont val="Noto Sans"/>
        <family val="2"/>
      </rPr>
      <t xml:space="preserve">硬化剂</t>
    </r>
  </si>
  <si>
    <r>
      <rPr>
        <sz val="9"/>
        <rFont val="Noto Sans"/>
        <family val="2"/>
      </rPr>
      <t xml:space="preserve">每增加</t>
    </r>
    <r>
      <rPr>
        <sz val="9"/>
        <rFont val="宋体"/>
        <family val="0"/>
        <charset val="134"/>
      </rPr>
      <t xml:space="preserve">1</t>
    </r>
    <r>
      <rPr>
        <sz val="9"/>
        <rFont val="Noto Sans"/>
        <family val="2"/>
      </rPr>
      <t xml:space="preserve">个囊肿加收不超过</t>
    </r>
    <r>
      <rPr>
        <sz val="9"/>
        <rFont val="宋体"/>
        <family val="0"/>
        <charset val="134"/>
      </rPr>
      <t xml:space="preserve">50%</t>
    </r>
  </si>
  <si>
    <t xml:space="preserve">HRB48102</t>
  </si>
  <si>
    <t xml:space="preserve">经皮肾脏创伤出血注射治疗</t>
  </si>
  <si>
    <r>
      <rPr>
        <sz val="9"/>
        <rFont val="Noto Sans"/>
        <family val="2"/>
      </rPr>
      <t xml:space="preserve">术前准备，超声造影引导下，确定肾脏创伤灶及活动性出血部位，局部皮肤消毒、铺巾、麻醉，</t>
    </r>
    <r>
      <rPr>
        <sz val="9"/>
        <rFont val="宋体"/>
        <family val="0"/>
        <charset val="134"/>
      </rPr>
      <t xml:space="preserve">PTC</t>
    </r>
    <r>
      <rPr>
        <sz val="9"/>
        <rFont val="Noto Sans"/>
        <family val="2"/>
      </rPr>
      <t xml:space="preserve">穿刺针</t>
    </r>
    <r>
      <rPr>
        <sz val="9"/>
        <rFont val="宋体"/>
        <family val="0"/>
        <charset val="134"/>
      </rPr>
      <t xml:space="preserve">(20G×200mm)</t>
    </r>
    <r>
      <rPr>
        <sz val="9"/>
        <rFont val="Noto Sans"/>
        <family val="2"/>
      </rPr>
      <t xml:space="preserve">，进行穿刺，创伤灶及活动性出血处注射止血剂。图文报告。不含超声引导。</t>
    </r>
  </si>
  <si>
    <t xml:space="preserve">HRB48301</t>
  </si>
  <si>
    <t xml:space="preserve">肾封闭术</t>
  </si>
  <si>
    <t xml:space="preserve">局麻下，在肾周组织内注入局麻药。</t>
  </si>
  <si>
    <t xml:space="preserve">HRB50101</t>
  </si>
  <si>
    <t xml:space="preserve">经皮肾穿刺造瘘术</t>
  </si>
  <si>
    <t xml:space="preserve">消毒，选择穿刺点，局麻，切开皮肤，穿刺造口，扩张管套装扩张通道，置引流管接袋，缝合固定。不含超声监测。</t>
  </si>
  <si>
    <t xml:space="preserve">HRB50301</t>
  </si>
  <si>
    <t xml:space="preserve">肾造瘘术</t>
  </si>
  <si>
    <t xml:space="preserve">消毒，电刀逐层切开，暴露肾脏，在肾盂上做纵行小切口，以长弯止血钳从肾盂切口插入，在肾皮质最薄处顶向肾皮质，在适当位置尖刀戳小口，使血管钳穿出，将造口管拖入肾盂，固定造口管，缝合切口。</t>
  </si>
  <si>
    <t xml:space="preserve">HRB58301</t>
  </si>
  <si>
    <t xml:space="preserve">融合肾离断术</t>
  </si>
  <si>
    <t xml:space="preserve">消毒，电刀逐层切开，显露肾脏及输尿管上段，分离峡部，将输尿管向外侧牵开，处理迷走血管，用手指钝性分离周围粘连，较粗的血管应保留，游离峡部要越过中线，于间沟处切断峡部，如与肾盏相通应缝合，缝合肾包膜，止血，留置引流，关闭切口。</t>
  </si>
  <si>
    <t xml:space="preserve">HRB58501</t>
  </si>
  <si>
    <t xml:space="preserve">经腹腔镜融合肾离断术</t>
  </si>
  <si>
    <t xml:space="preserve">消毒，选择穿刺部位，插入穿刺器，若经腹膜后腔先用球囊扩张腹膜后间隙，连接气腹机，建立气腹，置入观察镜，分别置入操作孔道套管及操作器械，用超声刀分离，用钛夹、管路夹夹壁血管或组织，显露肾脏及输尿管上段，分离峡部，将输尿管向外侧牵开，处理迷走血管，用手指钝性分离周围粘连，较粗的血管应保留，游离峡部要越过中线，于间沟处切断峡部，如与肾盏相通应缝合，缝合肾包膜，止血，留置引流，关闭切口。</t>
  </si>
  <si>
    <t xml:space="preserve">HRB65301</t>
  </si>
  <si>
    <t xml:space="preserve">肾实质切开取石术</t>
  </si>
  <si>
    <r>
      <rPr>
        <sz val="9"/>
        <rFont val="Noto Sans"/>
        <family val="2"/>
      </rPr>
      <t xml:space="preserve">指肾实质切开取石。消毒，第</t>
    </r>
    <r>
      <rPr>
        <sz val="9"/>
        <rFont val="宋体"/>
        <family val="0"/>
        <charset val="134"/>
      </rPr>
      <t xml:space="preserve">11</t>
    </r>
    <r>
      <rPr>
        <sz val="9"/>
        <rFont val="Noto Sans"/>
        <family val="2"/>
      </rPr>
      <t xml:space="preserve">肋切口，逐层切开，充分分离肾脏，分离肾动静脉主干，在肾实质切开前用无创血管钳或血管夹钳夹肾动静脉暂时阻断肾脏血流，冰敷肾脏表面，确定相对无血管区，细探针穿刺探查，肾实质切开，取出结石，冲洗，取净结石，止血，可吸收线缝合肾盂肾盏，缝合肾实质，留置引流，关闭切口。</t>
    </r>
  </si>
  <si>
    <t xml:space="preserve">血管夹，输尿管支架管</t>
  </si>
  <si>
    <t xml:space="preserve">HRB65302</t>
  </si>
  <si>
    <t xml:space="preserve">离体肾取石术</t>
  </si>
  <si>
    <t xml:space="preserve">消毒，电刀逐层切开，将肾脏游离切除，移出体外低温处理，肾脏灌注，实质切开，取石，实质缝合，肾脏移植，吻合动静脉，输尿管膀胱吻合，关闭切口。</t>
  </si>
  <si>
    <t xml:space="preserve">HRB65501</t>
  </si>
  <si>
    <t xml:space="preserve">经皮肾镜异物取出术</t>
  </si>
  <si>
    <r>
      <rPr>
        <sz val="9"/>
        <rFont val="Noto Sans"/>
        <family val="2"/>
      </rPr>
      <t xml:space="preserve">消毒，穿刺，插入导丝，扩张管套装，扩张通道，插入肾镜，检查，取出异物，留置造瘘管接袋，缝合固定。不含超声引导、</t>
    </r>
    <r>
      <rPr>
        <sz val="9"/>
        <rFont val="宋体"/>
        <family val="0"/>
        <charset val="134"/>
      </rPr>
      <t xml:space="preserve">X</t>
    </r>
    <r>
      <rPr>
        <sz val="9"/>
        <rFont val="Noto Sans"/>
        <family val="2"/>
      </rPr>
      <t xml:space="preserve">线引导。</t>
    </r>
  </si>
  <si>
    <r>
      <rPr>
        <sz val="9"/>
        <rFont val="宋体"/>
        <family val="0"/>
        <charset val="134"/>
      </rPr>
      <t xml:space="preserve">1.</t>
    </r>
    <r>
      <rPr>
        <sz val="9"/>
        <rFont val="Noto Sans"/>
        <family val="2"/>
      </rPr>
      <t xml:space="preserve">引流装置，造瘘管；</t>
    </r>
    <r>
      <rPr>
        <sz val="9"/>
        <rFont val="宋体"/>
        <family val="0"/>
        <charset val="134"/>
      </rPr>
      <t xml:space="preserve">2.</t>
    </r>
    <r>
      <rPr>
        <sz val="9"/>
        <rFont val="Noto Sans"/>
        <family val="2"/>
      </rPr>
      <t xml:space="preserve">冲洗液</t>
    </r>
  </si>
  <si>
    <t xml:space="preserve">扩张管，导丝，输尿管支架管</t>
  </si>
  <si>
    <t xml:space="preserve">HRB65502</t>
  </si>
  <si>
    <t xml:space="preserve">经皮电子肾镜异物取出术</t>
  </si>
  <si>
    <r>
      <rPr>
        <sz val="9"/>
        <rFont val="Noto Sans"/>
        <family val="2"/>
      </rPr>
      <t xml:space="preserve">消毒，穿刺，插入导丝，扩张管套装，扩张通道，插入经皮电子肾镜，检查，取出异物，留置造瘘管接袋，缝合固定。不含超声引导定位、</t>
    </r>
    <r>
      <rPr>
        <sz val="9"/>
        <rFont val="宋体"/>
        <family val="0"/>
        <charset val="134"/>
      </rPr>
      <t xml:space="preserve">X</t>
    </r>
    <r>
      <rPr>
        <sz val="9"/>
        <rFont val="Noto Sans"/>
        <family val="2"/>
      </rPr>
      <t xml:space="preserve">线引导。</t>
    </r>
  </si>
  <si>
    <t xml:space="preserve">HRB65503</t>
  </si>
  <si>
    <t xml:space="preserve">经皮纤维肾镜异物取出术</t>
  </si>
  <si>
    <r>
      <rPr>
        <sz val="9"/>
        <rFont val="Noto Sans"/>
        <family val="2"/>
      </rPr>
      <t xml:space="preserve">消毒，穿刺，插入导丝，扩张管套装，扩张通道，插入经皮纤维肾镜，检查，取出异物，留置造瘘管接袋，缝合固定。不含超声引导定位、</t>
    </r>
    <r>
      <rPr>
        <sz val="9"/>
        <rFont val="宋体"/>
        <family val="0"/>
        <charset val="134"/>
      </rPr>
      <t xml:space="preserve">X</t>
    </r>
    <r>
      <rPr>
        <sz val="9"/>
        <rFont val="Noto Sans"/>
        <family val="2"/>
      </rPr>
      <t xml:space="preserve">线引导。</t>
    </r>
  </si>
  <si>
    <t xml:space="preserve">HRB65504</t>
  </si>
  <si>
    <t xml:space="preserve">经皮肾镜超声气压弹道碎石取石术</t>
  </si>
  <si>
    <r>
      <rPr>
        <sz val="9"/>
        <rFont val="Noto Sans"/>
        <family val="2"/>
      </rPr>
      <t xml:space="preserve">腰腹部消毒，确定穿刺部位，切开皮肤，穿刺，插入导丝，扩张管套装扩张通道，插入肾镜，检查，超声气压弹道碎石治疗，留置造瘘管，缝合固定。不含超声引导、</t>
    </r>
    <r>
      <rPr>
        <sz val="9"/>
        <rFont val="宋体"/>
        <family val="0"/>
        <charset val="134"/>
      </rPr>
      <t xml:space="preserve">X</t>
    </r>
    <r>
      <rPr>
        <sz val="9"/>
        <rFont val="Noto Sans"/>
        <family val="2"/>
      </rPr>
      <t xml:space="preserve">线引导。</t>
    </r>
  </si>
  <si>
    <t xml:space="preserve">HRB65505</t>
  </si>
  <si>
    <t xml:space="preserve">经皮电子肾镜超声气压弹道碎石取石术</t>
  </si>
  <si>
    <r>
      <rPr>
        <sz val="9"/>
        <rFont val="Noto Sans"/>
        <family val="2"/>
      </rPr>
      <t xml:space="preserve">腰腹部消毒，确定穿刺部位，切开皮肤，穿刺，插入导丝，扩张管套装扩张通道，插入电子肾镜，检查，超声气压弹道碎石治疗，留置造瘘管，缝合固定。不含超声引导、</t>
    </r>
    <r>
      <rPr>
        <sz val="9"/>
        <rFont val="宋体"/>
        <family val="0"/>
        <charset val="134"/>
      </rPr>
      <t xml:space="preserve">X</t>
    </r>
    <r>
      <rPr>
        <sz val="9"/>
        <rFont val="Noto Sans"/>
        <family val="2"/>
      </rPr>
      <t xml:space="preserve">线引导。</t>
    </r>
  </si>
  <si>
    <t xml:space="preserve">HRB65506</t>
  </si>
  <si>
    <t xml:space="preserve">经皮肾镜超声碎石取石术</t>
  </si>
  <si>
    <r>
      <rPr>
        <sz val="9"/>
        <rFont val="Noto Sans"/>
        <family val="2"/>
      </rPr>
      <t xml:space="preserve">消毒，一次性穿刺针穿刺，插入导丝，扩张管套装扩张通道，插入肾镜检查，超声碎石系统碎石，取石，检查各组肾盏，留置肾造瘘管，缝合固定。不含经膀胱镜输尿管插管术、超声引导、</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小时</t>
    </r>
  </si>
  <si>
    <t xml:space="preserve">HRB65507</t>
  </si>
  <si>
    <t xml:space="preserve">经皮电子肾镜超声碎石取石术</t>
  </si>
  <si>
    <r>
      <rPr>
        <sz val="9"/>
        <rFont val="Noto Sans"/>
        <family val="2"/>
      </rPr>
      <t xml:space="preserve">消毒，一次性穿刺针穿刺，插入导丝，扩张管套装扩张通道，插入经皮电子肾镜检查，超声碎石系统碎石，取石，检查各组肾盏，留置肾造瘘管，缝合固定。不含经膀胱镜输尿管插管术、超声引导、</t>
    </r>
    <r>
      <rPr>
        <sz val="9"/>
        <rFont val="宋体"/>
        <family val="0"/>
        <charset val="134"/>
      </rPr>
      <t xml:space="preserve">X</t>
    </r>
    <r>
      <rPr>
        <sz val="9"/>
        <rFont val="Noto Sans"/>
        <family val="2"/>
      </rPr>
      <t xml:space="preserve">线引导。</t>
    </r>
  </si>
  <si>
    <t xml:space="preserve">HRB65508</t>
  </si>
  <si>
    <t xml:space="preserve">经皮肾镜激光碎石取石术</t>
  </si>
  <si>
    <r>
      <rPr>
        <sz val="9"/>
        <rFont val="Noto Sans"/>
        <family val="2"/>
      </rPr>
      <t xml:space="preserve">消毒，一次性穿刺针穿刺，插入导丝，扩张管套装扩张通道，插入肾镜检查，激光碎石系统碎石，取石，检查各组肾盏，留置肾造瘘管，缝合固定。不含经膀胱镜输尿管插管术、超声引导、</t>
    </r>
    <r>
      <rPr>
        <sz val="9"/>
        <rFont val="宋体"/>
        <family val="0"/>
        <charset val="134"/>
      </rPr>
      <t xml:space="preserve">X</t>
    </r>
    <r>
      <rPr>
        <sz val="9"/>
        <rFont val="Noto Sans"/>
        <family val="2"/>
      </rPr>
      <t xml:space="preserve">线引导。</t>
    </r>
  </si>
  <si>
    <t xml:space="preserve">HRB65509</t>
  </si>
  <si>
    <t xml:space="preserve">经皮电子肾镜激光碎石取石术</t>
  </si>
  <si>
    <r>
      <rPr>
        <sz val="9"/>
        <rFont val="Noto Sans"/>
        <family val="2"/>
      </rPr>
      <t xml:space="preserve">消毒，一次性穿刺针穿刺，插入导丝，扩张管套装扩张通道，插入经皮电子肾镜检查，激光碎石系统碎石，取石，检查各组肾盏，留置肾造瘘管，缝合固定。不含经膀胱镜输尿管插管术、超声引导、</t>
    </r>
    <r>
      <rPr>
        <sz val="9"/>
        <rFont val="宋体"/>
        <family val="0"/>
        <charset val="134"/>
      </rPr>
      <t xml:space="preserve">X</t>
    </r>
    <r>
      <rPr>
        <sz val="9"/>
        <rFont val="Noto Sans"/>
        <family val="2"/>
      </rPr>
      <t xml:space="preserve">线引导。</t>
    </r>
  </si>
  <si>
    <t xml:space="preserve">HRB65510</t>
  </si>
  <si>
    <t xml:space="preserve">经皮纤维肾镜激光碎石取石术</t>
  </si>
  <si>
    <r>
      <rPr>
        <sz val="9"/>
        <rFont val="Noto Sans"/>
        <family val="2"/>
      </rPr>
      <t xml:space="preserve">消毒，一次性穿刺针穿刺，插入导丝，扩张管套装扩张通道，插入经皮纤维肾镜检查，激光碎石系统碎石，取石，检查各组肾盏，留置肾造瘘管，缝合固定。不含经膀胱镜输尿管插管术、超声引导、</t>
    </r>
    <r>
      <rPr>
        <sz val="9"/>
        <rFont val="宋体"/>
        <family val="0"/>
        <charset val="134"/>
      </rPr>
      <t xml:space="preserve">X</t>
    </r>
    <r>
      <rPr>
        <sz val="9"/>
        <rFont val="Noto Sans"/>
        <family val="2"/>
      </rPr>
      <t xml:space="preserve">线引导。</t>
    </r>
  </si>
  <si>
    <t xml:space="preserve">HRB65511</t>
  </si>
  <si>
    <t xml:space="preserve">经腹腔镜肾实质切开取石术</t>
  </si>
  <si>
    <t xml:space="preserve">指肾实质切开取石。消毒，选择穿刺部位，插入穿刺器，若经腹膜后腔先用球囊扩张腹膜后间隙，连接气腹机，建立气腹，置入观察镜，分别置入操作孔道套管及操作器械，用超声刀分离，用钛夹、管路夹夹壁血管或组织，充分分离肾脏，分离肾动静脉主干，在肾实质切开前用无创血管钳或血管夹钳夹肾动静脉暂时阻断肾脏血流，确定相对无血管区，细探针穿刺探查，肾实质切开，取出结石，冲洗，取净结石，钛夹、血管夹、超声刀止血，可吸收线缝合肾盂肾盏，缝合肾实质，留置引流，关闭切口。</t>
  </si>
  <si>
    <r>
      <rPr>
        <sz val="9"/>
        <rFont val="宋体"/>
        <family val="0"/>
        <charset val="134"/>
      </rPr>
      <t xml:space="preserve">1.</t>
    </r>
    <r>
      <rPr>
        <sz val="9"/>
        <rFont val="Noto Sans"/>
        <family val="2"/>
      </rPr>
      <t xml:space="preserve">腔镜材料，引流装置；</t>
    </r>
    <r>
      <rPr>
        <sz val="9"/>
        <rFont val="宋体"/>
        <family val="0"/>
        <charset val="134"/>
      </rPr>
      <t xml:space="preserve">2.</t>
    </r>
    <r>
      <rPr>
        <sz val="9"/>
        <rFont val="Noto Sans"/>
        <family val="2"/>
      </rPr>
      <t xml:space="preserve">冲洗液，二氧化碳气体</t>
    </r>
  </si>
  <si>
    <t xml:space="preserve">HRB71301</t>
  </si>
  <si>
    <t xml:space="preserve">肾固定术</t>
  </si>
  <si>
    <t xml:space="preserve">消毒，电刀逐层切开，暴露肾脏，将肾脏包膜固定于腰大肌或肋骨上或将肾周筋膜固定于腰大肌，放置引流管，止血，缝合。</t>
  </si>
  <si>
    <t xml:space="preserve">HRB71501</t>
  </si>
  <si>
    <t xml:space="preserve">经腹腔镜肾固定术</t>
  </si>
  <si>
    <t xml:space="preserve">消毒，选择穿刺部位，插入穿刺器，连接气腹机，建立气腹，置入观察镜，分别置入操作孔道套管及操作器械，用超声刀分离，用钛夹、血管夹夹壁血管或组织，暴露肾脏，将肾脏包膜固定于腰大肌或肋骨上或将肾周筋膜固定于腰大肌，引流，血管夹止血，缝合。</t>
  </si>
  <si>
    <t xml:space="preserve">HRB72501</t>
  </si>
  <si>
    <t xml:space="preserve">经皮肾镜激光治疗</t>
  </si>
  <si>
    <r>
      <rPr>
        <sz val="9"/>
        <rFont val="Noto Sans"/>
        <family val="2"/>
      </rPr>
      <t xml:space="preserve">腰腹部消毒，确定穿刺部位，切开皮肤，穿刺，插入导丝，扩张管套装扩张通道，插入肾镜，检查，插入激光纤维，激光治疗病变，留置造瘘管，缝合固定等。不含超声引导、</t>
    </r>
    <r>
      <rPr>
        <sz val="9"/>
        <rFont val="宋体"/>
        <family val="0"/>
        <charset val="134"/>
      </rPr>
      <t xml:space="preserve">X</t>
    </r>
    <r>
      <rPr>
        <sz val="9"/>
        <rFont val="Noto Sans"/>
        <family val="2"/>
      </rPr>
      <t xml:space="preserve">线引导。</t>
    </r>
  </si>
  <si>
    <t xml:space="preserve">HRB72502</t>
  </si>
  <si>
    <t xml:space="preserve">经皮纤维肾镜激光治疗</t>
  </si>
  <si>
    <r>
      <rPr>
        <sz val="9"/>
        <rFont val="Noto Sans"/>
        <family val="2"/>
      </rPr>
      <t xml:space="preserve">腰腹部消毒，确定穿刺部位，切开皮肤，穿刺，插入导丝，扩张管套装扩张通道，插入纤维肾镜，检查，插入激光纤维，激光治疗病变，留置造瘘管，缝合固定等。不含超声引导、</t>
    </r>
    <r>
      <rPr>
        <sz val="9"/>
        <rFont val="宋体"/>
        <family val="0"/>
        <charset val="134"/>
      </rPr>
      <t xml:space="preserve">X</t>
    </r>
    <r>
      <rPr>
        <sz val="9"/>
        <rFont val="Noto Sans"/>
        <family val="2"/>
      </rPr>
      <t xml:space="preserve">线引导。</t>
    </r>
  </si>
  <si>
    <t xml:space="preserve">HRB72503</t>
  </si>
  <si>
    <t xml:space="preserve">经皮电子肾镜激光治疗</t>
  </si>
  <si>
    <r>
      <rPr>
        <sz val="9"/>
        <rFont val="Noto Sans"/>
        <family val="2"/>
      </rPr>
      <t xml:space="preserve">腰腹部消毒，确定穿刺部位，切开皮肤，穿刺，插入导丝，扩张管套装扩张通道，插入经皮电子肾镜，检查，插入激光纤维，激光治疗病变、留置造瘘管、缝合固定等。不含超声引导、</t>
    </r>
    <r>
      <rPr>
        <sz val="9"/>
        <rFont val="宋体"/>
        <family val="0"/>
        <charset val="134"/>
      </rPr>
      <t xml:space="preserve">X</t>
    </r>
    <r>
      <rPr>
        <sz val="9"/>
        <rFont val="Noto Sans"/>
        <family val="2"/>
      </rPr>
      <t xml:space="preserve">线引导。</t>
    </r>
  </si>
  <si>
    <t xml:space="preserve">HRB73301</t>
  </si>
  <si>
    <t xml:space="preserve">肾囊肿去顶术</t>
  </si>
  <si>
    <t xml:space="preserve">消毒，电刀逐层切开，分离肾脏，暴露囊肿，切除囊肿或开窗切除顶部囊肿壁，留置引流接袋，逐层缝合。</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5</t>
    </r>
    <r>
      <rPr>
        <sz val="9"/>
        <rFont val="Noto Sans"/>
        <family val="2"/>
      </rPr>
      <t xml:space="preserve">小时</t>
    </r>
  </si>
  <si>
    <t xml:space="preserve">HRB73302</t>
  </si>
  <si>
    <t xml:space="preserve">多囊肾去顶术</t>
  </si>
  <si>
    <t xml:space="preserve">消毒，电刀逐层切开，分离肾脏，暴露囊肿，切除顶部囊肿壁吸尽囊内液体，留置引流，关闭切口。</t>
  </si>
  <si>
    <t xml:space="preserve">HRB73303</t>
  </si>
  <si>
    <t xml:space="preserve">肾部分切除术</t>
  </si>
  <si>
    <r>
      <rPr>
        <sz val="9"/>
        <rFont val="Noto Sans"/>
        <family val="2"/>
      </rPr>
      <t xml:space="preserve">消毒，电刀逐层切开，切开肾周筋膜，在肾周筋膜内暴露肾脏，剥除肾动静脉及肾盂周围脂肪组织，分别游离肾动静脉，肾动脉阻断，表面用碎冰覆盖</t>
    </r>
    <r>
      <rPr>
        <sz val="9"/>
        <rFont val="宋体"/>
        <family val="0"/>
        <charset val="134"/>
      </rPr>
      <t xml:space="preserve">10-15</t>
    </r>
    <r>
      <rPr>
        <sz val="9"/>
        <rFont val="Noto Sans"/>
        <family val="2"/>
      </rPr>
      <t xml:space="preserve">分钟，肾静脉一般保持开放，钝性分离肿瘤肾脏，肿瘤肾脏部分切除，创面可用可吸收线缝合，留置引流。</t>
    </r>
  </si>
  <si>
    <t xml:space="preserve">HRB73304</t>
  </si>
  <si>
    <t xml:space="preserve">肾肿瘤摘除术</t>
  </si>
  <si>
    <t xml:space="preserve">消毒，电刀逐层切开，在肾周筋膜内游离肾脏，保留肾肿瘤周围的脂肪组织，游离肾蒂以便必要时阻断，在肿瘤周边切开肾包膜，在肾组织受压所形成的假包膜外钝性分离，剜除肿瘤，创面血管断端用可吸收线缝扎，纱布压迫止血，仔细检查肾集合系统，损伤的肾盏应缝合，缝合创面，留置引流，逐层缝合。</t>
  </si>
  <si>
    <t xml:space="preserve">HRB73305</t>
  </si>
  <si>
    <t xml:space="preserve">重复肾重复输尿管切除术</t>
  </si>
  <si>
    <t xml:space="preserve">消毒，电刀逐层切开，在肾周筋膜内暴露肾脏，暴露分离重复肾脏及输尿管，结扎重复肾脏的动静脉血管，结扎输尿管，切除重复肾脏及输尿管，止血，留置引流，关闭切口。</t>
  </si>
  <si>
    <t xml:space="preserve">HRB73501</t>
  </si>
  <si>
    <t xml:space="preserve">经腹腔镜肾囊肿去顶术</t>
  </si>
  <si>
    <t xml:space="preserve">消毒，选择穿刺部位，插入穿刺器，若经腹膜后腔先用球囊扩张腹膜后间隙，连接气腹机，建立气腹，置入观察镜，分别置入操作孔道套管及操作器械，用超声刀分离，用钛夹、管路夹夹壁血管或组织，分离肾脏，暴露囊肿，切除囊肿或开窗切除顶部囊肿壁。</t>
  </si>
  <si>
    <t xml:space="preserve">HRB73502</t>
  </si>
  <si>
    <t xml:space="preserve">经腹腔镜多囊肾去顶术</t>
  </si>
  <si>
    <t xml:space="preserve">消毒，选择穿刺部位，插入穿刺器，若经腹膜后腔先用球囊扩张腹膜后间隙，连接气腹机，建立气腹，置入观察镜，分别置入操作孔道套管及操作器械，用超声刀分离，用钛夹、管路夹夹壁血管或组织，分离肾脏，暴露囊肿，切除顶部囊肿壁吸尽囊内液体。</t>
  </si>
  <si>
    <t xml:space="preserve">HRB73503</t>
  </si>
  <si>
    <t xml:space="preserve">经腹腔镜肾部分切除术</t>
  </si>
  <si>
    <r>
      <rPr>
        <sz val="9"/>
        <rFont val="Noto Sans"/>
        <family val="2"/>
      </rPr>
      <t xml:space="preserve">消毒，选择穿刺部位，插入穿刺器，若经腹膜后腔先用球囊扩张腹膜后间隙，连接气腹机，建立气腹，置入观察镜，分别置入操作孔道套管及操作器械，用超声刀分离，用钛夹、管路夹夹壁血管或组织，在肾周筋膜内暴露肾脏，剥除肾动静脉及肾盂周围脂肪组织，分别游离肾动静脉，肾动脉阻断。表面用碎冰覆盖</t>
    </r>
    <r>
      <rPr>
        <sz val="9"/>
        <rFont val="宋体"/>
        <family val="0"/>
        <charset val="134"/>
      </rPr>
      <t xml:space="preserve">10-15</t>
    </r>
    <r>
      <rPr>
        <sz val="9"/>
        <rFont val="Noto Sans"/>
        <family val="2"/>
      </rPr>
      <t xml:space="preserve">分钟，肾静脉一般保持开放，钝性分离肿瘤肾脏，使用超声刀沿肿瘤边沿，距肿瘤</t>
    </r>
    <r>
      <rPr>
        <sz val="9"/>
        <rFont val="宋体"/>
        <family val="0"/>
        <charset val="134"/>
      </rPr>
      <t xml:space="preserve">0.5-1</t>
    </r>
    <r>
      <rPr>
        <sz val="9"/>
        <rFont val="Noto Sans"/>
        <family val="2"/>
      </rPr>
      <t xml:space="preserve">厘米地方，切除肿瘤，边切除，边止血，创面可用钛夹、血管夹、超声刀止血，留置引流。</t>
    </r>
  </si>
  <si>
    <t xml:space="preserve">输尿管支架管，特殊缝线，止血材料</t>
  </si>
  <si>
    <t xml:space="preserve">HRB73504</t>
  </si>
  <si>
    <t xml:space="preserve">经腹腔镜肾肿瘤摘除术</t>
  </si>
  <si>
    <t xml:space="preserve">消毒，选择穿刺部位，插入穿刺器，若经腹膜后腔先用球囊扩张腹膜后间隙，连接气腹机，建立气腹，置入观察镜，分别置入操作孔道套管及操作器械，用超声刀分离，用钛夹、管路夹夹壁血管或组织，在肾周筋膜内游离肾脏，保留肾肿瘤周围的脂肪组织，游离肾蒂以便必要时阻断，在肿瘤周边切开肾包膜，在肾组织受压所形成的假包膜外钝性分离，剜除肿瘤，钛夹、血管夹、超声刀止血，仔细检查肾集合系统，损伤的肾盏应缝合，缝合创面，留置引流，逐层缝合。</t>
  </si>
  <si>
    <t xml:space="preserve">HRB73505</t>
  </si>
  <si>
    <t xml:space="preserve">经腹腔镜重复肾重复输尿管切除术</t>
  </si>
  <si>
    <t xml:space="preserve">消毒，选择穿刺部位，插入穿刺器，若经腹膜后腔先用球囊扩张腹膜后间隙，连接气腹机，建立气腹，置入观察镜，分别置入操作孔道套管及操作器械，用超声刀分离，用钛夹、管路夹夹壁血管或组织，在肾周筋膜内暴露肾脏，暴露分离重复肾脏及输尿管，结扎重复肾脏的动静脉血管，结扎输尿管，切除重复肾脏及输尿管，网袋套装取出，止血，留置引流，关闭切口。</t>
  </si>
  <si>
    <t xml:space="preserve">HRB75301</t>
  </si>
  <si>
    <t xml:space="preserve">肾切除术</t>
  </si>
  <si>
    <t xml:space="preserve">消毒，电刀逐层切开，切开肾周筋膜，暴露肾脏，分开腹膜及肾周筋膜，显露肾动静脉血管、输尿管，肾蒂钳钳夹肾蒂，结扎动静脉，切断输尿管取出肾脏，关闭切口。</t>
  </si>
  <si>
    <t xml:space="preserve">HRB75501</t>
  </si>
  <si>
    <t xml:space="preserve">经腹腔镜肾切除术</t>
  </si>
  <si>
    <t xml:space="preserve">消毒，选择穿刺部位，插入穿刺器，若经腹膜后腔先用球囊扩张腹膜后间隙，连接气腹机，建立气腹，置入观察镜，分别置入操作孔道套管及操作器械，用超声刀分离，用钛夹、管路夹夹壁血管或组织，切开肾周筋膜，暴露肾脏，分开腹膜及肾周筋膜，显露肾动静脉血管、输尿管，肾蒂钳钳夹肾蒂，结扎动静脉，切断输尿管取出肾脏，关闭切口。</t>
  </si>
  <si>
    <t xml:space="preserve">HRB77301</t>
  </si>
  <si>
    <t xml:space="preserve">根治性肾切除术</t>
  </si>
  <si>
    <t xml:space="preserve">消毒，电刀逐层切开，脂肪囊外分离肾脏，处理肾动静脉血管，结扎离断输尿管及生殖静脉，切除脂肪囊以及肾脏肾上腺，淋巴结清扫，留置引流，关闭切口。</t>
  </si>
  <si>
    <t xml:space="preserve">HRB77302</t>
  </si>
  <si>
    <t xml:space="preserve">肾母细胞瘤根治术</t>
  </si>
  <si>
    <t xml:space="preserve">消毒，备皮，动静脉血管穿刺，开腹，肿瘤分离，血管分离，周围脏器分离，血管结扎、缝扎，血管破裂修补，淋巴结清扫、活检，膈肌破裂修补，肝转移瘤灶切除、活检，肾部分切除，肾切除，瘤体剥除，肾周脂肪清除，静脉瘤栓剥除，输尿管低位切除，瘤床冲洗，放置引流管，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8</t>
    </r>
    <r>
      <rPr>
        <sz val="9"/>
        <rFont val="Noto Sans"/>
        <family val="2"/>
      </rPr>
      <t xml:space="preserve">小时</t>
    </r>
  </si>
  <si>
    <t xml:space="preserve">HRB77501</t>
  </si>
  <si>
    <t xml:space="preserve">经腹腔镜根治性肾切除术</t>
  </si>
  <si>
    <t xml:space="preserve">消毒，选择穿刺部位，插入穿刺器，若经腹膜后腔先用球囊扩张腹膜后间隙，连接气腹机，建立气腹，置入观察镜，分别置入操作孔道套管及操作器械，用超声刀分离，用钛夹、管路夹夹壁血管或组织，脂肪囊外分离肾脏，钛夹处理肾动静脉血管，结扎离断输尿管及生殖静脉，切除脂肪囊以及肾脏肾上腺，用肾网袋取出标本，留置引流，关闭切口。</t>
  </si>
  <si>
    <t xml:space="preserve">HRB81301</t>
  </si>
  <si>
    <t xml:space="preserve">肾折叠术</t>
  </si>
  <si>
    <t xml:space="preserve">消毒，电刀逐层切开，暴露肾脏，肾脏折叠、内翻，肾盂肾盏成形，留置引流接袋，逐层缝合。</t>
  </si>
  <si>
    <t xml:space="preserve">HRB81501</t>
  </si>
  <si>
    <t xml:space="preserve">经腹腔镜肾折叠术</t>
  </si>
  <si>
    <t xml:space="preserve">消毒，选择穿刺部位，插入穿刺器，连接气腹机，建立气腹，置入观察镜，分别置入操作孔道套管及操作器械，用超声刀分离，用钛夹、管路夹夹壁血管或组织，暴露肾脏，肾脏折叠、内翻，肾盂肾盏成形，钛夹、血管夹、超声刀止血，留置引流接袋，逐层缝合。</t>
  </si>
  <si>
    <t xml:space="preserve">HRB83301</t>
  </si>
  <si>
    <t xml:space="preserve">肾破裂修补术</t>
  </si>
  <si>
    <t xml:space="preserve">消毒，电刀逐层切开，暴露肾脏，清除肾周围血肿，控制肾动静脉，修补肾盂肾盏裂伤，创面修复缝合，伤口引流，关闭切口。</t>
  </si>
  <si>
    <t xml:space="preserve">HRB86301</t>
  </si>
  <si>
    <t xml:space="preserve">肾下盏输尿管吻合术</t>
  </si>
  <si>
    <t xml:space="preserve">消毒，电刀逐层切开，狭窄部位显露，狭窄输尿管切断，关闭肾盂，吻合肾下盏和输尿管，留置输尿管支架管，留置引流接袋，关闭切口。</t>
  </si>
  <si>
    <t xml:space="preserve">输尿管支架管，导丝，血管夹，止血材料</t>
  </si>
  <si>
    <t xml:space="preserve">HRB86501</t>
  </si>
  <si>
    <t xml:space="preserve">经腹腔镜肾下盏输尿管吻合术</t>
  </si>
  <si>
    <t xml:space="preserve">消毒，选择穿刺部位，插入穿刺器，连接气腹机，建立气腹，置入观察镜，分别置入操作孔道套管及操作器械，用超声刀分离，用钛夹、管路夹夹壁血管或组织，狭窄部位显露，狭窄输尿管切断，关闭肾盂，吻合肾下盏和输尿管，留置输尿管支架管，留置引流接袋。</t>
  </si>
  <si>
    <t xml:space="preserve">输尿管支架管，特殊缝线</t>
  </si>
  <si>
    <t xml:space="preserve">HRB90301</t>
  </si>
  <si>
    <t xml:space="preserve">自体肾移植术</t>
  </si>
  <si>
    <t xml:space="preserve">消毒，电刀逐层切开，显露肾脏，分离游离肾动静脉血管，摘取肾脏，灌洗，修整肾脏，重新消毒，下腺部切口，显露髂血管，将肾脏置入髂窝，供肾静脉与髂静脉吻合，血管缝合线吻合供肾动脉与髂动脉，输尿管膀胱吻合，输尿管留置输尿管支架管，留置引流，关闭切口。</t>
  </si>
  <si>
    <t xml:space="preserve">输尿管支架管，血管夹，人工血管，特殊缝线，止血材料</t>
  </si>
  <si>
    <t xml:space="preserve">HRB90302</t>
  </si>
  <si>
    <t xml:space="preserve">异体肾移植术</t>
  </si>
  <si>
    <t xml:space="preserve">消毒，电刀逐层切开，暴露髂窝，将肾脏置入髂窝，供肾静脉与髂静脉吻合，供肾动脉与髂动脉吻合，输尿管膀胱吻合，留置引流，关闭切口。不含修整、供体肾脏灌洗。</t>
  </si>
  <si>
    <t xml:space="preserve">HRC45101</t>
  </si>
  <si>
    <t xml:space="preserve">经皮肾穿肾盂引流术</t>
  </si>
  <si>
    <r>
      <rPr>
        <sz val="9"/>
        <rFont val="Noto Sans"/>
        <family val="2"/>
      </rPr>
      <t xml:space="preserve">术前准备，彩色多普勒超声确认扩张肾盂的位置及程度，选择穿刺点及深度，局部皮肤消毒，麻醉，进针点皮肤切</t>
    </r>
    <r>
      <rPr>
        <sz val="9"/>
        <rFont val="宋体"/>
        <family val="0"/>
        <charset val="134"/>
      </rPr>
      <t xml:space="preserve">3mm</t>
    </r>
    <r>
      <rPr>
        <sz val="9"/>
        <rFont val="Noto Sans"/>
        <family val="2"/>
      </rPr>
      <t xml:space="preserve">小口，穿刺引导套组，在超声引导下将穿刺针刺入肾盂内，置入导丝，扩张管沿导丝扩张，沿导丝置入引流管，接引流袋，固定引流管于皮肤。图文报告。不含彩色多普勒超声引导、病理学检查。</t>
    </r>
  </si>
  <si>
    <t xml:space="preserve">肾引流管</t>
  </si>
  <si>
    <t xml:space="preserve">HRC50101</t>
  </si>
  <si>
    <t xml:space="preserve">经皮肾盂造瘘引流管调管术</t>
  </si>
  <si>
    <t xml:space="preserve">HRC65301</t>
  </si>
  <si>
    <t xml:space="preserve">肾盂切开取石术</t>
  </si>
  <si>
    <t xml:space="preserve">消毒，电刀逐层切开，显露肾脏，肾盂分离，切开，取出肾盂结石，取出肾盏结石，检查结石，冲洗尿路，留置输尿管支架管，缝合肾盂，关闭切口。</t>
  </si>
  <si>
    <t xml:space="preserve">输尿管支架管，血管夹，止血材料</t>
  </si>
  <si>
    <t xml:space="preserve">HRC65501</t>
  </si>
  <si>
    <t xml:space="preserve">经腹腔镜肾盂切开取石术</t>
  </si>
  <si>
    <t xml:space="preserve">消毒，选择穿刺部位，插入穿刺器，若经腹膜后腔先用球囊扩张腹膜后间隙，连接气腹机，建立气腹，置入观察镜，分别置入操作孔道套管及操作器械，用超声刀分离，用钛夹、管路夹夹壁血管或组织，显露肾脏，肾盂分离，切开，取出肾盂结石，取出肾盏结石，检查结石，冲洗尿路，留置输尿管支架管，缝合肾盂，关闭切口。</t>
  </si>
  <si>
    <t xml:space="preserve">HRC77301</t>
  </si>
  <si>
    <t xml:space="preserve">肾盂癌根治术</t>
  </si>
  <si>
    <t xml:space="preserve">消毒，电刀逐层切开，切开肾周脂肪囊，游离肾下极和输尿管上段，在肾周游离，显露肾动静脉血管，横断肾动静脉血管，切除肾脏，游离输尿管，切断输尿管，下腹切口，游离切除输尿管末端及部分膀胱，缝合膀胱，放置引流，缝合伤口。</t>
  </si>
  <si>
    <t xml:space="preserve">HRC77501</t>
  </si>
  <si>
    <t xml:space="preserve">经腹腔镜肾盂癌根治术</t>
  </si>
  <si>
    <t xml:space="preserve">经尿道放入电切镜，切开患侧输尿管口及部分膀胱，消毒，选择穿刺部位，插入穿刺器，连接气腹机，建立气腹，置入观察镜，分别置入操作孔道套管及操作器械，用超声刀分离，用钛夹、管路夹夹壁血管或组织，在肾周筋膜外游离、显露肾动静脉血管，钛夹横断肾动静脉血管，游离整个输尿管及标本取出，放置引流，缝合伤口。</t>
  </si>
  <si>
    <t xml:space="preserve">HRC77801</t>
  </si>
  <si>
    <t xml:space="preserve">联合经尿道电切肾盂癌根治术</t>
  </si>
  <si>
    <t xml:space="preserve">置入膀胱电切镜，找到病侧输尿管，使用直电刀头，切开输尿管口，深达浆膜。病人翻身，成侧卧，消毒，电刀逐层切开，切开肾周脂肪囊，游离肾下极和输尿管上段，在肾周游离、显露肾动静脉血管，横断肾动静脉血管，切除肾脏，游离输尿管，下腹切口，游离切除输尿管末端及部分膀胱，缝合膀胱，放置引流，缝合伤口。</t>
  </si>
  <si>
    <r>
      <rPr>
        <sz val="9"/>
        <rFont val="宋体"/>
        <family val="0"/>
        <charset val="134"/>
      </rPr>
      <t xml:space="preserve">1.</t>
    </r>
    <r>
      <rPr>
        <sz val="9"/>
        <rFont val="Noto Sans"/>
        <family val="2"/>
      </rPr>
      <t xml:space="preserve">电切环，引流装置</t>
    </r>
  </si>
  <si>
    <t xml:space="preserve">HRC83301</t>
  </si>
  <si>
    <t xml:space="preserve">肾盂成形术</t>
  </si>
  <si>
    <t xml:space="preserve">消毒，电刀逐层切开，狭窄部位显露，狭窄肾盂或输尿管切除，修整肾盂，留置输尿管支架管，重新吻合输尿管和肾盂。</t>
  </si>
  <si>
    <t xml:space="preserve">输尿管支架管，血管夹，特殊缝线，止血材料</t>
  </si>
  <si>
    <t xml:space="preserve">HRC83501</t>
  </si>
  <si>
    <t xml:space="preserve">经腹腔镜肾盂成形术</t>
  </si>
  <si>
    <t xml:space="preserve">消毒，选择穿刺部位，插入穿刺器，连接气腹机，建立气腹，置入观察镜，分别置入操作孔道套管及操作器械，用超声刀分离，用钛夹、管路夹夹壁血管或组织，狭窄部位显露，狭窄肾盂或输尿管切除，修整肾盂，留置输尿管支架管，重新吻合输尿管和肾盂。</t>
  </si>
  <si>
    <r>
      <rPr>
        <sz val="9"/>
        <rFont val="Noto Sans"/>
        <family val="2"/>
      </rPr>
      <t xml:space="preserve">双侧加收不超过</t>
    </r>
    <r>
      <rPr>
        <sz val="9"/>
        <rFont val="宋体"/>
        <family val="0"/>
        <charset val="134"/>
      </rPr>
      <t xml:space="preserve">30%</t>
    </r>
  </si>
  <si>
    <t xml:space="preserve">HRC89301</t>
  </si>
  <si>
    <t xml:space="preserve">肾盂成形肾盂输尿管再吻合术</t>
  </si>
  <si>
    <r>
      <rPr>
        <sz val="9"/>
        <rFont val="Noto Sans"/>
        <family val="2"/>
      </rPr>
      <t xml:space="preserve">输尿管高位开口并肾盂输尿管交界部狭窄，斜裁减部分肾盂及狭窄的输尿管近端约</t>
    </r>
    <r>
      <rPr>
        <sz val="9"/>
        <rFont val="宋体"/>
        <family val="0"/>
        <charset val="134"/>
      </rPr>
      <t xml:space="preserve">1.5</t>
    </r>
    <r>
      <rPr>
        <sz val="9"/>
        <rFont val="Noto Sans"/>
        <family val="2"/>
      </rPr>
      <t xml:space="preserve">厘米，远侧输尿管放入</t>
    </r>
    <r>
      <rPr>
        <sz val="9"/>
        <rFont val="宋体"/>
        <family val="0"/>
        <charset val="134"/>
      </rPr>
      <t xml:space="preserve">7F</t>
    </r>
    <r>
      <rPr>
        <sz val="9"/>
        <rFont val="Noto Sans"/>
        <family val="2"/>
      </rPr>
      <t xml:space="preserve">支架管，注水试验无返流，纵劈远侧输尿管</t>
    </r>
    <r>
      <rPr>
        <sz val="9"/>
        <rFont val="宋体"/>
        <family val="0"/>
        <charset val="134"/>
      </rPr>
      <t xml:space="preserve">1.5</t>
    </r>
    <r>
      <rPr>
        <sz val="9"/>
        <rFont val="Noto Sans"/>
        <family val="2"/>
      </rPr>
      <t xml:space="preserve">厘米与肾盂下极斜吻合，缝合。</t>
    </r>
  </si>
  <si>
    <t xml:space="preserve">HRE</t>
  </si>
  <si>
    <t xml:space="preserve">肾周</t>
  </si>
  <si>
    <t xml:space="preserve">HRE45101</t>
  </si>
  <si>
    <t xml:space="preserve">经皮肾周穿刺引流术</t>
  </si>
  <si>
    <t xml:space="preserve">消毒，局麻，切开皮肤，穿刺，扩张管套装扩张通道，置引流管接袋，缝合固定。不含超声监测。</t>
  </si>
  <si>
    <t xml:space="preserve">HRE45301</t>
  </si>
  <si>
    <t xml:space="preserve">肾周切开引流术</t>
  </si>
  <si>
    <t xml:space="preserve">消毒，局麻，脓肿或积液部位一次性穿刺针穿刺，抽出脓液或积液确认，切开各层达脓腔，吸去脓液，探查脓腔积液，清除坏死组织，放置引流管，缝合。</t>
  </si>
  <si>
    <t xml:space="preserve">HRE58301</t>
  </si>
  <si>
    <t xml:space="preserve">肾周围粘连分解术</t>
  </si>
  <si>
    <t xml:space="preserve">消毒，电刀逐层切开，暴露肾脏、肾动脉、肾静脉、输尿管，保护肾蒂，游离周围粘连组织，避免损伤周围脏器、大血管，充分止血，必要时留置引流，逐层缝合。</t>
  </si>
  <si>
    <t xml:space="preserve">HRE58501</t>
  </si>
  <si>
    <t xml:space="preserve">经腹腔镜肾周围粘连分解术</t>
  </si>
  <si>
    <t xml:space="preserve">消毒，选择穿刺部位，插入穿刺器，连接气腹机，建立气腹，置入观察镜，分别置入操作孔道套管及操作器械，用超声刀分离，用钛夹、管路夹夹壁血管或组织，暴露肾脏、肾动脉、肾静脉、输尿管，保护肾蒂，游离周围粘连组织，避免损伤周围脏器、大血管，充分止血，必要时留置引流，逐层缝合。</t>
  </si>
  <si>
    <t xml:space="preserve">HRE63101</t>
  </si>
  <si>
    <t xml:space="preserve">经皮肾周引流管调管术</t>
  </si>
  <si>
    <t xml:space="preserve">导管，导丝，特殊缝线</t>
  </si>
  <si>
    <t xml:space="preserve">HRE65301</t>
  </si>
  <si>
    <t xml:space="preserve">移植肾肾周血肿清除术</t>
  </si>
  <si>
    <t xml:space="preserve">消毒，沿原切口电刀逐层切开，暴露移植肾脏，探查移植肾脏，探查观察肾脏及其血管，周围血肿清除，关闭切口。</t>
  </si>
  <si>
    <t xml:space="preserve">HRE65302</t>
  </si>
  <si>
    <t xml:space="preserve">肾周围淋巴管剥脱术</t>
  </si>
  <si>
    <t xml:space="preserve">消毒，电刀逐层切开，暴露肾动静脉血管，仔细分离剥脱周围淋巴管以及周围组织，游离结扎肾动静脉血管周围淋巴管。</t>
  </si>
  <si>
    <t xml:space="preserve">HRE65501</t>
  </si>
  <si>
    <t xml:space="preserve">经腹腔镜肾周围淋巴管剥脱术</t>
  </si>
  <si>
    <t xml:space="preserve">消毒，选择穿刺部位，插入穿刺器，连接气腹机，建立气腹，置入观察镜，分别置入操作孔道套管及操作器械，用超声刀分离，用钛夹、管路夹夹壁血管或组织，暴露肾动静脉血管，游离结扎肾动静脉血管周围淋巴管。</t>
  </si>
  <si>
    <r>
      <rPr>
        <sz val="9"/>
        <rFont val="宋体"/>
        <family val="0"/>
        <charset val="134"/>
      </rPr>
      <t xml:space="preserve">1.</t>
    </r>
    <r>
      <rPr>
        <sz val="9"/>
        <rFont val="Noto Sans"/>
        <family val="2"/>
      </rPr>
      <t xml:space="preserve">腔镜材料；</t>
    </r>
    <r>
      <rPr>
        <sz val="9"/>
        <rFont val="宋体"/>
        <family val="0"/>
        <charset val="134"/>
      </rPr>
      <t xml:space="preserve">2.</t>
    </r>
    <r>
      <rPr>
        <sz val="9"/>
        <rFont val="Noto Sans"/>
        <family val="2"/>
      </rPr>
      <t xml:space="preserve">冲洗液，二氧化碳气体</t>
    </r>
  </si>
  <si>
    <t xml:space="preserve">HRF</t>
  </si>
  <si>
    <r>
      <rPr>
        <b val="true"/>
        <sz val="9"/>
        <rFont val="宋体"/>
        <family val="0"/>
        <charset val="134"/>
      </rPr>
      <t xml:space="preserve">2.</t>
    </r>
    <r>
      <rPr>
        <b val="true"/>
        <sz val="9"/>
        <rFont val="Noto Sans"/>
        <family val="2"/>
      </rPr>
      <t xml:space="preserve">输尿管</t>
    </r>
  </si>
  <si>
    <t xml:space="preserve">HRF48301</t>
  </si>
  <si>
    <t xml:space="preserve">输尿管冲洗</t>
  </si>
  <si>
    <t xml:space="preserve">反复注入适量无菌生理盐水或药物，吸出至管道通畅。</t>
  </si>
  <si>
    <t xml:space="preserve">HRF50301</t>
  </si>
  <si>
    <t xml:space="preserve">输尿管囊肿切开术</t>
  </si>
  <si>
    <t xml:space="preserve">消毒铺巾，电刀逐层切开，显露膀胱前壁，切开膀胱，显露输尿管开口囊肿，切除囊肿，留置输尿管支架管，关闭膀胱切口，留置引流接袋，关闭切口。</t>
  </si>
  <si>
    <t xml:space="preserve">HRF50302</t>
  </si>
  <si>
    <t xml:space="preserve">输尿管皮肤造口术</t>
  </si>
  <si>
    <t xml:space="preserve">消毒，电刀逐层切开，显露输尿管，留置输尿管支架管，皮肤造口，吻合输尿管和皮肤。</t>
  </si>
  <si>
    <t xml:space="preserve">HRF50501</t>
  </si>
  <si>
    <t xml:space="preserve">经皮肾镜输尿管内切开术</t>
  </si>
  <si>
    <r>
      <rPr>
        <sz val="9"/>
        <rFont val="宋体"/>
        <family val="0"/>
        <charset val="134"/>
      </rPr>
      <t xml:space="preserve">B</t>
    </r>
    <r>
      <rPr>
        <sz val="9"/>
        <rFont val="Noto Sans"/>
        <family val="2"/>
      </rPr>
      <t xml:space="preserve">超或</t>
    </r>
    <r>
      <rPr>
        <sz val="9"/>
        <rFont val="宋体"/>
        <family val="0"/>
        <charset val="134"/>
      </rPr>
      <t xml:space="preserve">X</t>
    </r>
    <r>
      <rPr>
        <sz val="9"/>
        <rFont val="Noto Sans"/>
        <family val="2"/>
      </rPr>
      <t xml:space="preserve">线定位，经皮肾穿刺进入肾盂置入内切开器，至狭窄部位，应用内切开器切开狭窄输尿管，局部止血，留置输尿管支架管，留置肾造瘘管，缝合伤口。不含</t>
    </r>
    <r>
      <rPr>
        <sz val="9"/>
        <rFont val="宋体"/>
        <family val="0"/>
        <charset val="134"/>
      </rPr>
      <t xml:space="preserve">X</t>
    </r>
    <r>
      <rPr>
        <sz val="9"/>
        <rFont val="Noto Sans"/>
        <family val="2"/>
      </rPr>
      <t xml:space="preserve">线引导。</t>
    </r>
  </si>
  <si>
    <t xml:space="preserve">HRF50502</t>
  </si>
  <si>
    <t xml:space="preserve">经腹腔镜输尿管皮肤造口术</t>
  </si>
  <si>
    <t xml:space="preserve">消毒，选择穿刺部位，插入穿刺器，连接气腹机，建立气腹，置入观察镜，分别置入操作孔道套管及操作器械，用超声刀分离，用钛夹、管路夹壁血管或组织，显露输尿管，留置输尿管支架管，皮肤造口，吻合输尿管和皮肤。</t>
  </si>
  <si>
    <t xml:space="preserve">HRF50601</t>
  </si>
  <si>
    <t xml:space="preserve">经输尿管镜输尿管内切开术</t>
  </si>
  <si>
    <r>
      <rPr>
        <sz val="9"/>
        <rFont val="Noto Sans"/>
        <family val="2"/>
      </rPr>
      <t xml:space="preserve">会阴区消毒，膀胱镜检，扩张输尿管口，插入输尿管镜，经尿道膀胱置入输尿管镜至狭窄部位，应用内切开器切开狭窄输尿管，局部止血，留置输尿管支架管。不含</t>
    </r>
    <r>
      <rPr>
        <sz val="9"/>
        <rFont val="宋体"/>
        <family val="0"/>
        <charset val="134"/>
      </rPr>
      <t xml:space="preserve">B</t>
    </r>
    <r>
      <rPr>
        <sz val="9"/>
        <rFont val="Noto Sans"/>
        <family val="2"/>
      </rPr>
      <t xml:space="preserve">超或</t>
    </r>
    <r>
      <rPr>
        <sz val="9"/>
        <rFont val="宋体"/>
        <family val="0"/>
        <charset val="134"/>
      </rPr>
      <t xml:space="preserve">X</t>
    </r>
    <r>
      <rPr>
        <sz val="9"/>
        <rFont val="Noto Sans"/>
        <family val="2"/>
      </rPr>
      <t xml:space="preserve">线定位、膀胱镜检查。</t>
    </r>
  </si>
  <si>
    <t xml:space="preserve">输尿管支架管，导丝</t>
  </si>
  <si>
    <t xml:space="preserve">HRF50602</t>
  </si>
  <si>
    <t xml:space="preserve">经尿道电切镜输尿管囊肿切开术</t>
  </si>
  <si>
    <t xml:space="preserve">会阴消毒，润滑麻醉尿道，插入膀胱镜，检查膀胱，寻找输尿管口，膀胱镜定位输尿管开口囊肿，电切囊肿，留置输尿管支架管。</t>
  </si>
  <si>
    <r>
      <rPr>
        <sz val="9"/>
        <rFont val="宋体"/>
        <family val="0"/>
        <charset val="134"/>
      </rPr>
      <t xml:space="preserve">1.</t>
    </r>
    <r>
      <rPr>
        <sz val="9"/>
        <rFont val="Noto Sans"/>
        <family val="2"/>
      </rPr>
      <t xml:space="preserve">引流装置，电切环；</t>
    </r>
    <r>
      <rPr>
        <sz val="9"/>
        <rFont val="宋体"/>
        <family val="0"/>
        <charset val="134"/>
      </rPr>
      <t xml:space="preserve">2.</t>
    </r>
    <r>
      <rPr>
        <sz val="9"/>
        <rFont val="Noto Sans"/>
        <family val="2"/>
      </rPr>
      <t xml:space="preserve">冲洗液</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5</t>
    </r>
    <r>
      <rPr>
        <sz val="9"/>
        <rFont val="Noto Sans"/>
        <family val="2"/>
      </rPr>
      <t xml:space="preserve">分钟</t>
    </r>
  </si>
  <si>
    <t xml:space="preserve">HRF57301</t>
  </si>
  <si>
    <t xml:space="preserve">输尿管松解术</t>
  </si>
  <si>
    <t xml:space="preserve">消毒，电刀逐层切开，显露输尿管，切开后腹膜，输尿管留置入腹腔内，在其后关闭腹膜切口，放置引流管，缝合伤口。</t>
  </si>
  <si>
    <t xml:space="preserve">HRF57501</t>
  </si>
  <si>
    <t xml:space="preserve">经腹腔镜输尿管松解术</t>
  </si>
  <si>
    <t xml:space="preserve">消毒，选择穿刺部位，插入穿刺器，连接气腹机，建立气腹，置入观察镜，分别置入操作孔道套管及操作器械，用超声刀分离，用钛夹、管路夹夹壁血管或组织，显露输尿管，切开后腹膜，输尿管留置入腹腔内，在其后关闭腹膜切口，放置引流管，缝合伤口。</t>
  </si>
  <si>
    <t xml:space="preserve">HRF62101</t>
  </si>
  <si>
    <t xml:space="preserve">经皮肾输尿管支架管置入术</t>
  </si>
  <si>
    <r>
      <rPr>
        <sz val="9"/>
        <rFont val="Noto Sans"/>
        <family val="2"/>
      </rPr>
      <t xml:space="preserve">消毒，经皮肾穿刺，插入导丝，扩张管套装扩张通道，置入肾镜，检查，置输尿管支架管，拔出导丝，缝合。不含超声引导、</t>
    </r>
    <r>
      <rPr>
        <sz val="9"/>
        <rFont val="宋体"/>
        <family val="0"/>
        <charset val="134"/>
      </rPr>
      <t xml:space="preserve">X</t>
    </r>
    <r>
      <rPr>
        <sz val="9"/>
        <rFont val="Noto Sans"/>
        <family val="2"/>
      </rPr>
      <t xml:space="preserve">线引导。</t>
    </r>
  </si>
  <si>
    <t xml:space="preserve">HRF62401</t>
  </si>
  <si>
    <t xml:space="preserve">经尿道输尿管插管术</t>
  </si>
  <si>
    <t xml:space="preserve">会阴区消毒，利多卡因凝胶润滑麻醉尿道，连接显示器、光源，插入膀胱镜，检查膀胱，寻找输尿管，输尿管插管。</t>
  </si>
  <si>
    <t xml:space="preserve">HRF62601</t>
  </si>
  <si>
    <t xml:space="preserve">经尿道电子膀胱镜输尿管插管术</t>
  </si>
  <si>
    <t xml:space="preserve">会阴区消毒，利多卡因凝胶润滑麻醉尿道，连接显示器、光源，插入电子膀胱镜，检查膀胱，寻找输尿管，输尿管插管。</t>
  </si>
  <si>
    <t xml:space="preserve">HRF62602</t>
  </si>
  <si>
    <t xml:space="preserve">经尿道纤维膀胱镜输尿管插管术</t>
  </si>
  <si>
    <t xml:space="preserve">会阴区消毒，利多卡因凝胶润滑麻醉尿道，连接显示器、光源，插入纤维膀胱镜，检查膀胱，寻找输尿管，输尿管插管。</t>
  </si>
  <si>
    <t xml:space="preserve">HRF62603</t>
  </si>
  <si>
    <t xml:space="preserve">经尿道输尿管镜支架置入术</t>
  </si>
  <si>
    <t xml:space="preserve">会阴区消毒，利多卡因凝胶润滑尿道，膀胱镜检，扩张输尿管口，插入输尿管镜检查，插入输尿管支架管。</t>
  </si>
  <si>
    <r>
      <rPr>
        <sz val="9"/>
        <rFont val="宋体"/>
        <family val="0"/>
        <charset val="134"/>
      </rPr>
      <t xml:space="preserve">1.</t>
    </r>
    <r>
      <rPr>
        <sz val="9"/>
        <rFont val="Noto Sans"/>
        <family val="2"/>
      </rPr>
      <t xml:space="preserve">引流装置，输尿管导管，电切环；</t>
    </r>
    <r>
      <rPr>
        <sz val="9"/>
        <rFont val="宋体"/>
        <family val="0"/>
        <charset val="134"/>
      </rPr>
      <t xml:space="preserve">2.</t>
    </r>
    <r>
      <rPr>
        <sz val="9"/>
        <rFont val="Noto Sans"/>
        <family val="2"/>
      </rPr>
      <t xml:space="preserve">冲洗液</t>
    </r>
  </si>
  <si>
    <t xml:space="preserve">HRF62604</t>
  </si>
  <si>
    <t xml:space="preserve">经膀胱镜输尿管支架置入术</t>
  </si>
  <si>
    <r>
      <rPr>
        <sz val="9"/>
        <rFont val="Noto Sans"/>
        <family val="2"/>
      </rPr>
      <t xml:space="preserve">会阴区消毒，润滑麻醉尿道，插入膀胱镜，检查膀胱，寻找输尿管口，插入导丝，拔出膀胱镜，插入输尿管支架管。不含</t>
    </r>
    <r>
      <rPr>
        <sz val="9"/>
        <rFont val="宋体"/>
        <family val="0"/>
        <charset val="134"/>
      </rPr>
      <t xml:space="preserve">X</t>
    </r>
    <r>
      <rPr>
        <sz val="9"/>
        <rFont val="Noto Sans"/>
        <family val="2"/>
      </rPr>
      <t xml:space="preserve">线引导。</t>
    </r>
  </si>
  <si>
    <t xml:space="preserve">HRF62605</t>
  </si>
  <si>
    <t xml:space="preserve">经纤维膀胱镜输尿管支架置入术</t>
  </si>
  <si>
    <r>
      <rPr>
        <sz val="9"/>
        <rFont val="Noto Sans"/>
        <family val="2"/>
      </rPr>
      <t xml:space="preserve">会阴区消毒，润滑麻醉尿道，插入纤维膀胱镜，检查膀胱，寻找输尿管口，插入导丝，拔出膀胱镜，插入输尿管支架管。不含</t>
    </r>
    <r>
      <rPr>
        <sz val="9"/>
        <rFont val="宋体"/>
        <family val="0"/>
        <charset val="134"/>
      </rPr>
      <t xml:space="preserve">X</t>
    </r>
    <r>
      <rPr>
        <sz val="9"/>
        <rFont val="Noto Sans"/>
        <family val="2"/>
      </rPr>
      <t xml:space="preserve">线引导。</t>
    </r>
  </si>
  <si>
    <t xml:space="preserve">HRF62606</t>
  </si>
  <si>
    <t xml:space="preserve">经电子膀胱镜输尿管支架置入术</t>
  </si>
  <si>
    <r>
      <rPr>
        <sz val="9"/>
        <rFont val="Noto Sans"/>
        <family val="2"/>
      </rPr>
      <t xml:space="preserve">会阴区消毒，润滑麻醉尿道，插入电子膀胱镜，检查膀胱，寻找输尿管口，插入导丝，拔出膀胱镜，插入输尿管支架管。不含</t>
    </r>
    <r>
      <rPr>
        <sz val="9"/>
        <rFont val="宋体"/>
        <family val="0"/>
        <charset val="134"/>
      </rPr>
      <t xml:space="preserve">X</t>
    </r>
    <r>
      <rPr>
        <sz val="9"/>
        <rFont val="Noto Sans"/>
        <family val="2"/>
      </rPr>
      <t xml:space="preserve">线引导。</t>
    </r>
  </si>
  <si>
    <t xml:space="preserve">HRF62607</t>
  </si>
  <si>
    <t xml:space="preserve">经尿道电子输尿管镜支架置入术</t>
  </si>
  <si>
    <t xml:space="preserve">会阴区消毒，利多卡因凝胶润滑尿道，膀胱镜检，扩张输尿管口，插入电子镜输尿管镜检查，插入输尿管支架管。</t>
  </si>
  <si>
    <t xml:space="preserve">HRF62801</t>
  </si>
  <si>
    <t xml:space="preserve">经皮肾电子镜输尿管支架管置入术</t>
  </si>
  <si>
    <r>
      <rPr>
        <sz val="9"/>
        <rFont val="Noto Sans"/>
        <family val="2"/>
      </rPr>
      <t xml:space="preserve">消毒，经皮肾穿刺，插入导丝，扩张管套装扩张通道，置入电子肾镜，检查，置输尿管支架管，拔出导丝，缝合。不含超声引导定位、</t>
    </r>
    <r>
      <rPr>
        <sz val="9"/>
        <rFont val="宋体"/>
        <family val="0"/>
        <charset val="134"/>
      </rPr>
      <t xml:space="preserve">X</t>
    </r>
    <r>
      <rPr>
        <sz val="9"/>
        <rFont val="Noto Sans"/>
        <family val="2"/>
      </rPr>
      <t xml:space="preserve">线引导。</t>
    </r>
  </si>
  <si>
    <t xml:space="preserve">HRF62802</t>
  </si>
  <si>
    <t xml:space="preserve">经皮肾纤维镜输尿管支架管置入术</t>
  </si>
  <si>
    <r>
      <rPr>
        <sz val="9"/>
        <rFont val="Noto Sans"/>
        <family val="2"/>
      </rPr>
      <t xml:space="preserve">消毒，经皮肾穿刺，插入导丝，扩张管套装扩张通道，置入纤维肾镜，检查，置输尿管支架管，拔出导丝，缝合等。不含超声引导定位、</t>
    </r>
    <r>
      <rPr>
        <sz val="9"/>
        <rFont val="宋体"/>
        <family val="0"/>
        <charset val="134"/>
      </rPr>
      <t xml:space="preserve">X</t>
    </r>
    <r>
      <rPr>
        <sz val="9"/>
        <rFont val="Noto Sans"/>
        <family val="2"/>
      </rPr>
      <t xml:space="preserve">线引导。</t>
    </r>
  </si>
  <si>
    <t xml:space="preserve">HRF64601</t>
  </si>
  <si>
    <t xml:space="preserve">经尿道输尿管镜支架取出术</t>
  </si>
  <si>
    <t xml:space="preserve">会阴区消毒，润滑麻醉尿道，插入膀胱镜，检查膀胱，寻找输尿管口，扩张输尿管口，插入导丝，拔出膀胱镜，插入输尿管镜检查，异物钳取出支架管。</t>
  </si>
  <si>
    <t xml:space="preserve">HRF64602</t>
  </si>
  <si>
    <t xml:space="preserve">经膀胱镜输尿管支架取出术</t>
  </si>
  <si>
    <t xml:space="preserve">会阴区消毒，润滑麻醉尿道，插入膀胱镜，检查膀胱，寻找输尿管口，异物钳拔管。</t>
  </si>
  <si>
    <r>
      <rPr>
        <sz val="9"/>
        <rFont val="宋体"/>
        <family val="0"/>
        <charset val="134"/>
      </rPr>
      <t xml:space="preserve">1.</t>
    </r>
    <r>
      <rPr>
        <sz val="9"/>
        <rFont val="Noto Sans"/>
        <family val="2"/>
      </rPr>
      <t xml:space="preserve">引流装置，输尿管导管；</t>
    </r>
    <r>
      <rPr>
        <sz val="9"/>
        <rFont val="宋体"/>
        <family val="0"/>
        <charset val="134"/>
      </rPr>
      <t xml:space="preserve">2.</t>
    </r>
    <r>
      <rPr>
        <sz val="9"/>
        <rFont val="Noto Sans"/>
        <family val="2"/>
      </rPr>
      <t xml:space="preserve">冲洗液</t>
    </r>
  </si>
  <si>
    <t xml:space="preserve">HRF64603</t>
  </si>
  <si>
    <t xml:space="preserve">经纤维膀胱镜输尿管支架取出术</t>
  </si>
  <si>
    <t xml:space="preserve">会阴区消毒，润滑麻醉尿道，插入纤维膀胱镜，检查膀胱，寻找输尿管口，异物钳拔管。</t>
  </si>
  <si>
    <t xml:space="preserve">HRF64604</t>
  </si>
  <si>
    <t xml:space="preserve">经电子膀胱镜输尿管支架取出术</t>
  </si>
  <si>
    <t xml:space="preserve">会阴区消毒，润滑麻醉尿道，插入电子膀胱镜，检查膀胱，寻找输尿管口，异物钳拔管。</t>
  </si>
  <si>
    <t xml:space="preserve">HRF64605</t>
  </si>
  <si>
    <t xml:space="preserve">经尿道电子输尿管镜支架取出术</t>
  </si>
  <si>
    <t xml:space="preserve">会阴区消毒，润滑麻醉尿道，插入膀胱镜，检查膀胱，寻找输尿管口，扩张输尿管口，插入导丝，拔出膀胱镜，插入电子镜输尿管镜检查，异物钳取出支架管。</t>
  </si>
  <si>
    <t xml:space="preserve">HRF65301</t>
  </si>
  <si>
    <t xml:space="preserve">输尿管切开取石术</t>
  </si>
  <si>
    <r>
      <rPr>
        <sz val="9"/>
        <rFont val="Noto Sans"/>
        <family val="2"/>
      </rPr>
      <t xml:space="preserve">消毒，电刀逐层切开，显露输尿管，切开输尿管取石，留置输尿管支架管，缝合输尿管。不含</t>
    </r>
    <r>
      <rPr>
        <sz val="9"/>
        <rFont val="宋体"/>
        <family val="0"/>
        <charset val="134"/>
      </rPr>
      <t xml:space="preserve">X</t>
    </r>
    <r>
      <rPr>
        <sz val="9"/>
        <rFont val="Noto Sans"/>
        <family val="2"/>
      </rPr>
      <t xml:space="preserve">线引导或超声引导。</t>
    </r>
  </si>
  <si>
    <t xml:space="preserve">HRF65501</t>
  </si>
  <si>
    <t xml:space="preserve">经腹腔镜输尿管切开取石术</t>
  </si>
  <si>
    <r>
      <rPr>
        <sz val="9"/>
        <rFont val="Noto Sans"/>
        <family val="2"/>
      </rPr>
      <t xml:space="preserve">消毒，选择穿刺部位，插入穿刺器，连接气腹机，建立气腹，置入观察镜，分别置入操作孔道套管及操作器械，用超声刀分离，用钛夹、管路夹夹壁血管或组织，显露输尿管，切开输尿管取石，留置输尿管支架管，缝合输尿管。不含</t>
    </r>
    <r>
      <rPr>
        <sz val="9"/>
        <rFont val="宋体"/>
        <family val="0"/>
        <charset val="134"/>
      </rPr>
      <t xml:space="preserve">X</t>
    </r>
    <r>
      <rPr>
        <sz val="9"/>
        <rFont val="Noto Sans"/>
        <family val="2"/>
      </rPr>
      <t xml:space="preserve">线引导或超声引导。</t>
    </r>
  </si>
  <si>
    <t xml:space="preserve">HRF65601</t>
  </si>
  <si>
    <t xml:space="preserve">经尿道输尿管镜异物取出术</t>
  </si>
  <si>
    <t xml:space="preserve">会阴区消毒，利多卡因凝胶润滑尿道，连接显示器、光源，经尿道插入膀胱镜，检查膀胱内情况，寻找输尿管口，扩张输尿管口，插入导丝引导，插入输尿管镜检查，取出异物，留置输尿管支架管，必要时取活检。</t>
  </si>
  <si>
    <t xml:space="preserve">HRF65602</t>
  </si>
  <si>
    <t xml:space="preserve">经尿道电子输尿管镜异物取出术</t>
  </si>
  <si>
    <t xml:space="preserve">会阴区消毒，利多卡因凝胶润滑尿道，连接显示器、光源，经尿道插入膀胱镜，检查膀胱内情况，寻找输尿管口，扩张输尿管口，插入导丝引导，电子输尿管镜检查，取出异物，留置输尿管支架管，必要时取活检。不含病理学检查。</t>
  </si>
  <si>
    <t xml:space="preserve">HRF65603</t>
  </si>
  <si>
    <t xml:space="preserve">经尿道纤维输尿管镜异物取出术</t>
  </si>
  <si>
    <t xml:space="preserve">会阴区消毒，利多卡因凝胶润滑尿道，连接显示器、光源，经尿道插入膀胱镜，检查膀胱内情况，寻找输尿管口，扩张输尿管口，插入导丝引导，纤维输尿管镜检查，取出异物，留置输尿管支架管，必要时取活检。不含病理学检查。</t>
  </si>
  <si>
    <t xml:space="preserve">HRF65604</t>
  </si>
  <si>
    <t xml:space="preserve">经尿道输尿管镜激光碎石取石术</t>
  </si>
  <si>
    <t xml:space="preserve">会阴区消毒，润滑麻醉尿道，插入膀胱镜，检查膀胱，寻找输尿管口，扩张输尿管口，插入导丝，拔出膀胱镜，插入输尿管镜检查，激光碎石，取石，留置输尿管支架管。</t>
  </si>
  <si>
    <t xml:space="preserve">HRF65605</t>
  </si>
  <si>
    <t xml:space="preserve">经尿道电子输尿管镜激光碎石取石术</t>
  </si>
  <si>
    <t xml:space="preserve">会阴区消毒，润滑麻醉尿道，插入膀胱镜，检查膀胱，寻找输尿管口，扩张输尿管口，插入导丝，拔出膀胱镜，插入电子输尿管镜检查，激光碎石，取石，留置输尿管支架管。</t>
  </si>
  <si>
    <t xml:space="preserve">HRF65606</t>
  </si>
  <si>
    <t xml:space="preserve">经尿道纤维输尿管镜激光碎石取石术</t>
  </si>
  <si>
    <t xml:space="preserve">会阴区消毒，润滑麻醉尿道，插入膀胱镜，检查膀胱，寻找输尿管口，扩张输尿管口，插入导丝，拔出膀胱镜，插入纤维输尿管镜检查，激光碎石，取石，留置输尿管支架管。</t>
  </si>
  <si>
    <t xml:space="preserve">输尿管鞘，导丝，输尿管支架管</t>
  </si>
  <si>
    <t xml:space="preserve">HRF65607</t>
  </si>
  <si>
    <t xml:space="preserve">经尿道输尿管镜气压弹道碎石取石术</t>
  </si>
  <si>
    <t xml:space="preserve">会阴区消毒，润滑麻醉尿道，插入膀胱镜，检查膀胱，寻找输尿管口，扩张输尿管口，插入导丝，拔出膀胱镜，插入输尿管镜检查，气压弹道碎石系统碎石，取石，留置输尿管支架管。</t>
  </si>
  <si>
    <t xml:space="preserve">HRF65608</t>
  </si>
  <si>
    <t xml:space="preserve">经尿道电子输尿管镜气压弹道碎石取石术</t>
  </si>
  <si>
    <t xml:space="preserve">会阴区消毒，润滑麻醉尿道，插入膀胱镜，检查膀胱，寻找输尿管口，扩张输尿管口，插入导丝，拔出膀胱镜，插入电子输尿管镜检查，气压弹道碎石系统碎石，取石，留置输尿管支架管。</t>
  </si>
  <si>
    <t xml:space="preserve">HRF65609</t>
  </si>
  <si>
    <t xml:space="preserve">经尿道纤维输尿管镜气压弹道碎石取石术</t>
  </si>
  <si>
    <t xml:space="preserve">会阴区消毒，润滑麻醉尿道，插入膀胱镜，检查膀胱，寻找输尿管口，扩张输尿管口，插入导丝，拔出膀胱镜，插入纤维输尿管镜检查，气压弹道碎石系统碎石，取石，留置输尿管支架管。</t>
  </si>
  <si>
    <t xml:space="preserve">HRF65610</t>
  </si>
  <si>
    <t xml:space="preserve">经尿道输尿管镜超声碎石取石术</t>
  </si>
  <si>
    <t xml:space="preserve">会阴区消毒，润滑麻醉尿道，插入膀胱镜，检查膀胱，寻找输尿管口，扩张输尿管口，插入导丝，拔出膀胱镜，插入输尿管镜检查，超声碎石系统碎石，取石，留置输尿管支架管。</t>
  </si>
  <si>
    <t xml:space="preserve">HRF65611</t>
  </si>
  <si>
    <t xml:space="preserve">经尿道电子输尿管镜超声碎石取石术</t>
  </si>
  <si>
    <t xml:space="preserve">会阴区消毒，润滑麻醉尿道，插入膀胱镜，检查膀胱，寻找输尿管口，扩张输尿管口，插入导丝，拔出膀胱镜，插入电子输尿管镜检查，超声碎石系统碎石，取石，留置输尿管支架管。</t>
  </si>
  <si>
    <t xml:space="preserve">HRF65612</t>
  </si>
  <si>
    <t xml:space="preserve">经尿道纤维输尿管镜超声碎石取石术</t>
  </si>
  <si>
    <t xml:space="preserve">会阴区消毒，润滑麻醉尿道，插入膀胱镜，检查膀胱，寻找输尿管口，扩张输尿管口，插入导丝，拔出膀胱镜，插入纤维输尿管镜检查，超声碎石系统碎石，取石，留置输尿管支架管。</t>
  </si>
  <si>
    <t xml:space="preserve">HRF73301</t>
  </si>
  <si>
    <t xml:space="preserve">输尿管狭窄段切除再吻合术</t>
  </si>
  <si>
    <t xml:space="preserve">消毒，电刀逐层切开，狭窄部位显露，切断狭窄输尿管，留置输尿管支架管，重新吻合输尿管。</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40</t>
    </r>
    <r>
      <rPr>
        <sz val="9"/>
        <rFont val="Noto Sans"/>
        <family val="2"/>
      </rPr>
      <t xml:space="preserve">分钟</t>
    </r>
  </si>
  <si>
    <t xml:space="preserve">HRF73302</t>
  </si>
  <si>
    <t xml:space="preserve">输尿管间嵴切除术</t>
  </si>
  <si>
    <r>
      <rPr>
        <sz val="9"/>
        <rFont val="Noto Sans"/>
        <family val="2"/>
      </rPr>
      <t xml:space="preserve">会阴区消毒，利多卡因凝胶润滑尿道，经尿道置入电切镜，检查膀胱，使用激光</t>
    </r>
    <r>
      <rPr>
        <sz val="9"/>
        <rFont val="宋体"/>
        <family val="0"/>
        <charset val="134"/>
      </rPr>
      <t xml:space="preserve">(</t>
    </r>
    <r>
      <rPr>
        <sz val="9"/>
        <rFont val="Noto Sans"/>
        <family val="2"/>
      </rPr>
      <t xml:space="preserve">或电切</t>
    </r>
    <r>
      <rPr>
        <sz val="9"/>
        <rFont val="宋体"/>
        <family val="0"/>
        <charset val="134"/>
      </rPr>
      <t xml:space="preserve">)</t>
    </r>
    <r>
      <rPr>
        <sz val="9"/>
        <rFont val="Noto Sans"/>
        <family val="2"/>
      </rPr>
      <t xml:space="preserve">切除输尿管间嵴切除。</t>
    </r>
  </si>
  <si>
    <r>
      <rPr>
        <sz val="9"/>
        <rFont val="宋体"/>
        <family val="0"/>
        <charset val="134"/>
      </rPr>
      <t xml:space="preserve">1.</t>
    </r>
    <r>
      <rPr>
        <sz val="9"/>
        <rFont val="Noto Sans"/>
        <family val="2"/>
      </rPr>
      <t xml:space="preserve">电切环，引流装置；</t>
    </r>
    <r>
      <rPr>
        <sz val="9"/>
        <rFont val="宋体"/>
        <family val="0"/>
        <charset val="134"/>
      </rPr>
      <t xml:space="preserve">2.</t>
    </r>
    <r>
      <rPr>
        <sz val="9"/>
        <rFont val="Noto Sans"/>
        <family val="2"/>
      </rPr>
      <t xml:space="preserve">冲洗液</t>
    </r>
  </si>
  <si>
    <t xml:space="preserve">HRF73303</t>
  </si>
  <si>
    <t xml:space="preserve">输尿管残端切除术</t>
  </si>
  <si>
    <t xml:space="preserve">消毒，电刀逐层切开，显露残端输尿管，切除残端输尿管，冲洗伤口，放置引流管，缝合伤口。</t>
  </si>
  <si>
    <t xml:space="preserve">HRF73501</t>
  </si>
  <si>
    <t xml:space="preserve">经腹腔镜输尿管狭窄段切除再吻合术</t>
  </si>
  <si>
    <t xml:space="preserve">消毒，选择穿刺部位，插入穿刺器，连接气腹机，建立气腹，置入观察镜，分别置入操作孔道套管及操作器械，用超声刀分离，用钛夹、管路夹夹壁血管或组织，狭窄部位显露，切断狭窄输尿管，留置输尿管支架管，重新吻合输尿管。</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40</t>
    </r>
    <r>
      <rPr>
        <sz val="9"/>
        <rFont val="Noto Sans"/>
        <family val="2"/>
      </rPr>
      <t xml:space="preserve">分钟</t>
    </r>
  </si>
  <si>
    <t xml:space="preserve">HRF73502</t>
  </si>
  <si>
    <t xml:space="preserve">经腹腔镜输尿管残端切除术</t>
  </si>
  <si>
    <t xml:space="preserve">消毒，选择穿刺部位，插入穿刺器，连接气腹机，建立气腹，置入观察镜，分别置入操作孔道套管及操作器械，用超声刀分离，用钛夹、管路夹夹壁血管或组织，显露残端输尿管，切除残端输尿管，冲洗伤口，放置引流管，缝合伤口。</t>
  </si>
  <si>
    <t xml:space="preserve">HRF73601</t>
  </si>
  <si>
    <t xml:space="preserve">经尿道输尿管镜肿瘤电切术</t>
  </si>
  <si>
    <t xml:space="preserve">会阴区消毒，利多卡因凝胶润滑尿道，插入膀胱镜，检查膀胱，寻找输尿管口，扩张输尿管口，插入导丝，拔出膀胱镜，插入输尿管镜检查，使用电刀切除肿瘤，止血，留取病理，留置输尿管支架管。</t>
  </si>
  <si>
    <t xml:space="preserve">导丝，输尿管支架管，止血材料</t>
  </si>
  <si>
    <t xml:space="preserve">HRF73602</t>
  </si>
  <si>
    <t xml:space="preserve">经尿道输尿管镜肿瘤激光切除术</t>
  </si>
  <si>
    <t xml:space="preserve">会阴区消毒，利多卡因凝胶润滑尿道，插入膀胱镜，检查膀胱，寻找输尿管口，扩张输尿管口，插入导丝，拔出膀胱镜，插入输尿管镜检查，激光治疗切除肿瘤，止血，留取病理，留置输尿管支架管。</t>
  </si>
  <si>
    <t xml:space="preserve">HRF73603</t>
  </si>
  <si>
    <t xml:space="preserve">经尿道电子输尿管镜肿瘤电切术</t>
  </si>
  <si>
    <t xml:space="preserve">会阴区消毒，利多卡因凝胶润滑尿道，插入膀胱镜，检查膀胱，寻找输尿管口，扩张输尿管口，插入导丝，拔出膀胱镜，插入电子输尿管镜检查，使用电刀切除肿瘤，止血，留取病理，留置输尿管支架管。</t>
  </si>
  <si>
    <t xml:space="preserve">HRF73604</t>
  </si>
  <si>
    <t xml:space="preserve">经尿道纤维输尿管镜肿瘤电切术</t>
  </si>
  <si>
    <t xml:space="preserve">会阴区消毒，利多卡因凝胶润滑尿道，插入膀胱镜，检查膀胱，寻找输尿管口，扩张输尿管口，插入导丝，拔出膀胱镜，插入纤维输尿管镜检查，使用电刀切除肿瘤，止血，留取病理，留置输尿管支架管。</t>
  </si>
  <si>
    <t xml:space="preserve">HRF73605</t>
  </si>
  <si>
    <t xml:space="preserve">经尿道电子输尿管镜肿瘤激光切除术</t>
  </si>
  <si>
    <t xml:space="preserve">会阴区消毒，利多卡因凝胶润滑尿道，插入电子膀胱镜，检查膀胱，寻找输尿管口，扩张输尿管口，插入导丝，拔出膀胱镜，插入输尿管镜检查，激光治疗切除肿瘤，彻底止血，留取病理，留置输尿管支架管。</t>
  </si>
  <si>
    <t xml:space="preserve">HRF73606</t>
  </si>
  <si>
    <t xml:space="preserve">经尿道纤维输尿管镜肿瘤激光切除术</t>
  </si>
  <si>
    <t xml:space="preserve">会阴区消毒，利多卡因凝胶润滑尿道，插入纤维膀胱镜，检查膀胱，寻找输尿管口，扩张输尿管口，插入导丝，拔出膀胱镜，插入输尿管镜检查，激光治疗切除肿瘤，止血，留取病理，留置输尿管支架管。</t>
  </si>
  <si>
    <t xml:space="preserve">HRF80601</t>
  </si>
  <si>
    <t xml:space="preserve">经膀胱镜输尿管扩张术</t>
  </si>
  <si>
    <r>
      <rPr>
        <sz val="9"/>
        <rFont val="Noto Sans"/>
        <family val="2"/>
      </rPr>
      <t xml:space="preserve">会阴区消毒，润滑麻醉尿道，插入膀胱镜，检查膀胱，寻找输尿管口，输尿管插管扩张，留置输尿管支架管。不含</t>
    </r>
    <r>
      <rPr>
        <sz val="9"/>
        <rFont val="宋体"/>
        <family val="0"/>
        <charset val="134"/>
      </rPr>
      <t xml:space="preserve">X</t>
    </r>
    <r>
      <rPr>
        <sz val="9"/>
        <rFont val="Noto Sans"/>
        <family val="2"/>
      </rPr>
      <t xml:space="preserve">线透视。</t>
    </r>
  </si>
  <si>
    <t xml:space="preserve">HRF80602</t>
  </si>
  <si>
    <t xml:space="preserve">经电子膀胱镜输尿管扩张术</t>
  </si>
  <si>
    <r>
      <rPr>
        <sz val="9"/>
        <rFont val="Noto Sans"/>
        <family val="2"/>
      </rPr>
      <t xml:space="preserve">会阴区消毒，润滑麻醉尿道，插入电子膀胱镜，检查膀胱，寻找输尿管口，输尿管插管扩张，留置输尿管支架管。不含</t>
    </r>
    <r>
      <rPr>
        <sz val="9"/>
        <rFont val="宋体"/>
        <family val="0"/>
        <charset val="134"/>
      </rPr>
      <t xml:space="preserve">X</t>
    </r>
    <r>
      <rPr>
        <sz val="9"/>
        <rFont val="Noto Sans"/>
        <family val="2"/>
      </rPr>
      <t xml:space="preserve">线透视。</t>
    </r>
  </si>
  <si>
    <t xml:space="preserve">HRF80603</t>
  </si>
  <si>
    <t xml:space="preserve">经纤维膀胱镜输尿管扩张术</t>
  </si>
  <si>
    <r>
      <rPr>
        <sz val="9"/>
        <rFont val="Noto Sans"/>
        <family val="2"/>
      </rPr>
      <t xml:space="preserve">会阴区消毒，润滑麻醉尿道，插入纤维膀胱镜，检查膀胱，寻找输尿管口，输尿管插管扩张，留置输尿管支架管。不含</t>
    </r>
    <r>
      <rPr>
        <sz val="9"/>
        <rFont val="宋体"/>
        <family val="0"/>
        <charset val="134"/>
      </rPr>
      <t xml:space="preserve">X</t>
    </r>
    <r>
      <rPr>
        <sz val="9"/>
        <rFont val="Noto Sans"/>
        <family val="2"/>
      </rPr>
      <t xml:space="preserve">线透视。</t>
    </r>
  </si>
  <si>
    <t xml:space="preserve">HRF80604</t>
  </si>
  <si>
    <t xml:space="preserve">经尿道输尿管镜输尿管扩张术</t>
  </si>
  <si>
    <t xml:space="preserve">会阴区消毒，润滑麻醉尿道，插入膀胱镜，检查膀胱，寻找输尿管口，扩张输尿管口，插入导丝，拔出膀胱镜，插入输尿管镜检查，输尿管插管扩张，留置输尿管支架管。</t>
  </si>
  <si>
    <t xml:space="preserve">HRF80605</t>
  </si>
  <si>
    <t xml:space="preserve">经尿道电子输尿管镜输尿管扩张术</t>
  </si>
  <si>
    <t xml:space="preserve">会阴区消毒，润滑麻醉尿道，插入膀胱镜，检查膀胱，寻找输尿管口，扩张输尿管口，插入导丝，拔出膀胱镜，插入电子输尿管镜检查，输尿管插管扩张，留置输尿管支架管。</t>
  </si>
  <si>
    <t xml:space="preserve">HRF80606</t>
  </si>
  <si>
    <t xml:space="preserve">经尿道纤维输尿管镜输尿管扩张术</t>
  </si>
  <si>
    <t xml:space="preserve">会阴区消毒，润滑麻醉尿道，插入膀胱镜，检查膀胱，寻找输尿管口，扩张输尿管口，插入导丝，拔出膀胱镜，插入纤维输尿管镜检查，输尿管插管扩张，留置输尿管支架管。</t>
  </si>
  <si>
    <t xml:space="preserve">HRF83301</t>
  </si>
  <si>
    <t xml:space="preserve">输尿管损伤修复术</t>
  </si>
  <si>
    <t xml:space="preserve">消毒，电刀逐层切开，显露输尿管，找到断离或损伤的输尿管，切开输尿管，留置输尿管支架管，缝合输尿管。</t>
  </si>
  <si>
    <t xml:space="preserve">HRF83302</t>
  </si>
  <si>
    <t xml:space="preserve">腔静脉后输尿管整形术</t>
  </si>
  <si>
    <t xml:space="preserve">消毒，电刀逐层切开，显露腔静脉及输尿管，分离输尿管，切断输尿管，修整输尿管，留置输尿管支架管，重新吻合输尿管切口，放置引流管，缝合伤口。</t>
  </si>
  <si>
    <t xml:space="preserve">HRF83501</t>
  </si>
  <si>
    <t xml:space="preserve">经腹腔镜输尿管损伤修复术</t>
  </si>
  <si>
    <t xml:space="preserve">消毒，选择穿刺部位，插入穿刺器，连接气腹机，建立气腹，置入观察镜，分别置入操作孔道套管及操作器械，用超声刀分离，用钛夹、管路夹夹壁血管或组织，显露输尿管，找到断离或损伤的输尿管，切开输尿管，留置输尿管支架管，缝合输尿管。</t>
  </si>
  <si>
    <t xml:space="preserve">HRF83502</t>
  </si>
  <si>
    <t xml:space="preserve">经腹腔镜腔静脉后输尿管整形术</t>
  </si>
  <si>
    <t xml:space="preserve">消毒，选择穿刺部位，插入穿刺器，连接气腹机，建立气腹，置入观察镜，分别置入操作孔道套管及操作器械，用超声刀分离，用钛夹、管路夹夹壁血管或组织，显露腔静脉及输尿管，切断输尿管，修整输尿管，留置输尿管支架管，重新吻合输尿管切口，放置引流管，缝合伤口。</t>
  </si>
  <si>
    <t xml:space="preserve">HRF86301</t>
  </si>
  <si>
    <t xml:space="preserve">输尿管乙状结肠吻合术</t>
  </si>
  <si>
    <t xml:space="preserve">消毒，电刀逐层切开，显露输尿管，切断输尿管，留置输尿管支架管，乙状结肠肠管切开，乙状结肠对系膜缘劈开，内翻缝合，吻合输尿管和肠管，放置引流管，缝合伤口。</t>
  </si>
  <si>
    <t xml:space="preserve">HRF86302</t>
  </si>
  <si>
    <t xml:space="preserve">肠管代输尿管术</t>
  </si>
  <si>
    <t xml:space="preserve">消毒，电刀逐层切开，显露输尿管，于远端切断输尿管，留置输尿管支架管，游离肠管，肠管切断，断端吻合。肠管肾盂吻合，远端输尿管和肠管吻合，放置引流管，缝合伤口。</t>
  </si>
  <si>
    <t xml:space="preserve">HRF86303</t>
  </si>
  <si>
    <t xml:space="preserve">膀胱瓣代输尿管术</t>
  </si>
  <si>
    <t xml:space="preserve">消毒，电刀逐层切开，切开膀胱，制作膀胱瓣，关闭膀胱切口，吻合输尿管和膀胱瓣代输尿管，留置输尿管支架管。</t>
  </si>
  <si>
    <t xml:space="preserve">HRF86304</t>
  </si>
  <si>
    <t xml:space="preserve">输尿管膀胱再植术</t>
  </si>
  <si>
    <t xml:space="preserve">消毒，电刀逐层切开，显露膀胱和输尿管，切断狭窄输尿管和部分膀胱，留置输尿管支架管，吻合输尿管和膀胱，放置引流管，缝合伤口。</t>
  </si>
  <si>
    <t xml:space="preserve">HRF86501</t>
  </si>
  <si>
    <t xml:space="preserve">经腹腔镜输尿管乙状结肠吻合术</t>
  </si>
  <si>
    <t xml:space="preserve">消毒，选择穿刺部位，插入穿刺器，连接气腹机，建立气腹，置入观察镜，分别置入操作孔道套管及操作器械，用超声刀分离，用钛夹、管路夹夹壁血管或组织，显露输尿管，切断输尿管，留置输尿管支架管。乙状结肠肠管切断开，乙状结肠对系膜缘劈开，内翻缝合，吻合输尿管和肠管，放置引流管，缝合伤口。</t>
  </si>
  <si>
    <t xml:space="preserve">HRF86502</t>
  </si>
  <si>
    <t xml:space="preserve">经腹腔镜肠管代输尿管术</t>
  </si>
  <si>
    <t xml:space="preserve">消毒，选择穿刺部位，插入穿刺器，连接气腹机，建立气腹，置入观察镜，分别置入操作孔道套管及操作器械，用超声刀分离，用钛夹、管路夹夹壁血管或组织，显露输尿管，于远端切断输尿管，留置输尿管支架管。游离肠管，肠管切断，断端吻合。肠管肾盂吻合，远端输尿管和肠管吻合，放置引流管，缝合伤口。</t>
  </si>
  <si>
    <t xml:space="preserve">HRF86503</t>
  </si>
  <si>
    <t xml:space="preserve">经腹腔镜膀胱瓣代输尿管术</t>
  </si>
  <si>
    <t xml:space="preserve">消毒，选择穿刺部位，插入穿刺器，连接气腹机，建立气腹，置入观察镜，分别置入操作孔道套管及操作器械，用超声刀分离，用钛夹、管路夹夹壁血管或组织，切开膀胱，制作膀胱瓣，关闭膀胱切口，吻合输尿管和膀胱瓣代输尿管，留置输尿管支架管。</t>
  </si>
  <si>
    <t xml:space="preserve">HRF86504</t>
  </si>
  <si>
    <t xml:space="preserve">经腹腔镜输尿管膀胱再植术</t>
  </si>
  <si>
    <t xml:space="preserve">消毒，选择穿刺部位，插入穿刺器，连接气腹机，建立气腹，置入观察镜，分别置入操作孔道套管及操作器械，用超声刀分离，用钛夹、管路夹夹壁血管或组织，显露膀胱和输尿管，切断狭窄输尿管和部分膀胱，留置输尿管支架管，吻合输尿管和膀胱，放置引流管，缝合伤口。</t>
  </si>
  <si>
    <t xml:space="preserve">HRG-HRH</t>
  </si>
  <si>
    <r>
      <rPr>
        <b val="true"/>
        <sz val="9"/>
        <rFont val="宋体"/>
        <family val="0"/>
        <charset val="134"/>
      </rPr>
      <t xml:space="preserve">3.</t>
    </r>
    <r>
      <rPr>
        <b val="true"/>
        <sz val="9"/>
        <rFont val="Noto Sans"/>
        <family val="2"/>
      </rPr>
      <t xml:space="preserve">膀胱</t>
    </r>
  </si>
  <si>
    <t xml:space="preserve">HRG48101</t>
  </si>
  <si>
    <t xml:space="preserve">膀胱区封闭术</t>
  </si>
  <si>
    <t xml:space="preserve">消毒，穿刺点定位，药物注射。</t>
  </si>
  <si>
    <t xml:space="preserve">HRG48401</t>
  </si>
  <si>
    <t xml:space="preserve">膀胱灌注</t>
  </si>
  <si>
    <t xml:space="preserve">会阴消毒，润滑尿道，经尿道膀胱插管，药品灌注。</t>
  </si>
  <si>
    <t xml:space="preserve">HRG48402</t>
  </si>
  <si>
    <t xml:space="preserve">经尿道肉毒杆菌毒素括约肌注射术</t>
  </si>
  <si>
    <r>
      <rPr>
        <sz val="9"/>
        <rFont val="Noto Sans"/>
        <family val="2"/>
      </rPr>
      <t xml:space="preserve">截石位，常规消毒，在膀胱镜下，将</t>
    </r>
    <r>
      <rPr>
        <sz val="9"/>
        <rFont val="宋体"/>
        <family val="0"/>
        <charset val="134"/>
      </rPr>
      <t xml:space="preserve">200</t>
    </r>
    <r>
      <rPr>
        <sz val="9"/>
        <rFont val="Noto Sans"/>
        <family val="2"/>
      </rPr>
      <t xml:space="preserve">单位肉毒毒素溶解于</t>
    </r>
    <r>
      <rPr>
        <sz val="9"/>
        <rFont val="宋体"/>
        <family val="0"/>
        <charset val="134"/>
      </rPr>
      <t xml:space="preserve">8</t>
    </r>
    <r>
      <rPr>
        <sz val="9"/>
        <rFont val="Noto Sans"/>
        <family val="2"/>
      </rPr>
      <t xml:space="preserve">毫升生理盐水中，镜下确定环形外括约肌后，插入膀胱注射针，分</t>
    </r>
    <r>
      <rPr>
        <sz val="9"/>
        <rFont val="宋体"/>
        <family val="0"/>
        <charset val="134"/>
      </rPr>
      <t xml:space="preserve">8</t>
    </r>
    <r>
      <rPr>
        <sz val="9"/>
        <rFont val="Noto Sans"/>
        <family val="2"/>
      </rPr>
      <t xml:space="preserve">个注射点向外括约肌内注射，每点注射</t>
    </r>
    <r>
      <rPr>
        <sz val="9"/>
        <rFont val="宋体"/>
        <family val="0"/>
        <charset val="134"/>
      </rPr>
      <t xml:space="preserve">1</t>
    </r>
    <r>
      <rPr>
        <sz val="9"/>
        <rFont val="Noto Sans"/>
        <family val="2"/>
      </rPr>
      <t xml:space="preserve">毫升，潜行注射深度</t>
    </r>
    <r>
      <rPr>
        <sz val="9"/>
        <rFont val="宋体"/>
        <family val="0"/>
        <charset val="134"/>
      </rPr>
      <t xml:space="preserve">1—2</t>
    </r>
    <r>
      <rPr>
        <sz val="9"/>
        <rFont val="Noto Sans"/>
        <family val="2"/>
      </rPr>
      <t xml:space="preserve">厘米。注射点主要分布于外括约肌环形</t>
    </r>
    <r>
      <rPr>
        <sz val="9"/>
        <rFont val="宋体"/>
        <family val="0"/>
        <charset val="134"/>
      </rPr>
      <t xml:space="preserve">9</t>
    </r>
    <r>
      <rPr>
        <sz val="9"/>
        <rFont val="Noto Sans"/>
        <family val="2"/>
      </rPr>
      <t xml:space="preserve">点、</t>
    </r>
    <r>
      <rPr>
        <sz val="9"/>
        <rFont val="宋体"/>
        <family val="0"/>
        <charset val="134"/>
      </rPr>
      <t xml:space="preserve">12</t>
    </r>
    <r>
      <rPr>
        <sz val="9"/>
        <rFont val="Noto Sans"/>
        <family val="2"/>
      </rPr>
      <t xml:space="preserve">点、</t>
    </r>
    <r>
      <rPr>
        <sz val="9"/>
        <rFont val="宋体"/>
        <family val="0"/>
        <charset val="134"/>
      </rPr>
      <t xml:space="preserve">15</t>
    </r>
    <r>
      <rPr>
        <sz val="9"/>
        <rFont val="Noto Sans"/>
        <family val="2"/>
      </rPr>
      <t xml:space="preserve">点、</t>
    </r>
    <r>
      <rPr>
        <sz val="9"/>
        <rFont val="宋体"/>
        <family val="0"/>
        <charset val="134"/>
      </rPr>
      <t xml:space="preserve">18</t>
    </r>
    <r>
      <rPr>
        <sz val="9"/>
        <rFont val="Noto Sans"/>
        <family val="2"/>
      </rPr>
      <t xml:space="preserve">点方向，每个方向纵向注射</t>
    </r>
    <r>
      <rPr>
        <sz val="9"/>
        <rFont val="宋体"/>
        <family val="0"/>
        <charset val="134"/>
      </rPr>
      <t xml:space="preserve">2</t>
    </r>
    <r>
      <rPr>
        <sz val="9"/>
        <rFont val="Noto Sans"/>
        <family val="2"/>
      </rPr>
      <t xml:space="preserve">针。</t>
    </r>
  </si>
  <si>
    <t xml:space="preserve">j59</t>
  </si>
  <si>
    <t xml:space="preserve">HRG48601</t>
  </si>
  <si>
    <t xml:space="preserve">经尿道膀胱镜下膀胱注射</t>
  </si>
  <si>
    <t xml:space="preserve">消毒，局麻，膀胱镜下穿刺点定位，穿刺注射。</t>
  </si>
  <si>
    <t xml:space="preserve">HRG48602</t>
  </si>
  <si>
    <t xml:space="preserve">经尿道膀胱镜肉毒杆菌毒素胱壁注射术</t>
  </si>
  <si>
    <r>
      <rPr>
        <sz val="9"/>
        <rFont val="Noto Sans"/>
        <family val="2"/>
      </rPr>
      <t xml:space="preserve">截石位，常规消毒，膀胱镜下，将</t>
    </r>
    <r>
      <rPr>
        <sz val="9"/>
        <rFont val="宋体"/>
        <family val="0"/>
        <charset val="134"/>
      </rPr>
      <t xml:space="preserve">300</t>
    </r>
    <r>
      <rPr>
        <sz val="9"/>
        <rFont val="Noto Sans"/>
        <family val="2"/>
      </rPr>
      <t xml:space="preserve">单位型肉毒毒素</t>
    </r>
    <r>
      <rPr>
        <sz val="9"/>
        <rFont val="宋体"/>
        <family val="0"/>
        <charset val="134"/>
      </rPr>
      <t xml:space="preserve">(100</t>
    </r>
    <r>
      <rPr>
        <sz val="9"/>
        <rFont val="Noto Sans"/>
        <family val="2"/>
      </rPr>
      <t xml:space="preserve">单位</t>
    </r>
    <r>
      <rPr>
        <sz val="9"/>
        <rFont val="宋体"/>
        <family val="0"/>
        <charset val="134"/>
      </rPr>
      <t xml:space="preserve">/</t>
    </r>
    <r>
      <rPr>
        <sz val="9"/>
        <rFont val="Noto Sans"/>
        <family val="2"/>
      </rPr>
      <t xml:space="preserve">支</t>
    </r>
    <r>
      <rPr>
        <sz val="9"/>
        <rFont val="宋体"/>
        <family val="0"/>
        <charset val="134"/>
      </rPr>
      <t xml:space="preserve">)</t>
    </r>
    <r>
      <rPr>
        <sz val="9"/>
        <rFont val="Noto Sans"/>
        <family val="2"/>
      </rPr>
      <t xml:space="preserve">溶于</t>
    </r>
    <r>
      <rPr>
        <sz val="9"/>
        <rFont val="宋体"/>
        <family val="0"/>
        <charset val="134"/>
      </rPr>
      <t xml:space="preserve">15</t>
    </r>
    <r>
      <rPr>
        <sz val="9"/>
        <rFont val="Noto Sans"/>
        <family val="2"/>
      </rPr>
      <t xml:space="preserve">毫升</t>
    </r>
    <r>
      <rPr>
        <sz val="9"/>
        <rFont val="宋体"/>
        <family val="0"/>
        <charset val="134"/>
      </rPr>
      <t xml:space="preserve">0.9%</t>
    </r>
    <r>
      <rPr>
        <sz val="9"/>
        <rFont val="Noto Sans"/>
        <family val="2"/>
      </rPr>
      <t xml:space="preserve">生理盐水，经膀胱注射针，分别注射于膀胱底部、顶部、两侧壁，共</t>
    </r>
    <r>
      <rPr>
        <sz val="9"/>
        <rFont val="宋体"/>
        <family val="0"/>
        <charset val="134"/>
      </rPr>
      <t xml:space="preserve">30</t>
    </r>
    <r>
      <rPr>
        <sz val="9"/>
        <rFont val="Noto Sans"/>
        <family val="2"/>
      </rPr>
      <t xml:space="preserve">点，每点</t>
    </r>
    <r>
      <rPr>
        <sz val="9"/>
        <rFont val="宋体"/>
        <family val="0"/>
        <charset val="134"/>
      </rPr>
      <t xml:space="preserve">0.5</t>
    </r>
    <r>
      <rPr>
        <sz val="9"/>
        <rFont val="Noto Sans"/>
        <family val="2"/>
      </rPr>
      <t xml:space="preserve">毫升，约</t>
    </r>
    <r>
      <rPr>
        <sz val="9"/>
        <rFont val="宋体"/>
        <family val="0"/>
        <charset val="134"/>
      </rPr>
      <t xml:space="preserve">10</t>
    </r>
    <r>
      <rPr>
        <sz val="9"/>
        <rFont val="Noto Sans"/>
        <family val="2"/>
      </rPr>
      <t xml:space="preserve">单位肉毒杆菌毒素。尽量避开膀胱三角区、输尿管开口和膀胱颈，注射深度为膀胱壁黏膜下或浅肌层，约</t>
    </r>
    <r>
      <rPr>
        <sz val="9"/>
        <rFont val="宋体"/>
        <family val="0"/>
        <charset val="134"/>
      </rPr>
      <t xml:space="preserve">0.5</t>
    </r>
    <r>
      <rPr>
        <sz val="9"/>
        <rFont val="Noto Sans"/>
        <family val="2"/>
      </rPr>
      <t xml:space="preserve">厘米。</t>
    </r>
  </si>
  <si>
    <t xml:space="preserve">HRG48603</t>
  </si>
  <si>
    <t xml:space="preserve">经膀胱镜尿失禁治疗</t>
  </si>
  <si>
    <t xml:space="preserve">会阴消毒，润滑麻醉尿道，膀胱镜检查，置管，膀胱颈硬化剂注射。</t>
  </si>
  <si>
    <t xml:space="preserve">HRG48604</t>
  </si>
  <si>
    <t xml:space="preserve">经电子膀胱镜尿失禁治疗</t>
  </si>
  <si>
    <t xml:space="preserve">会阴消毒，润滑麻醉尿道，电子膀胱镜检查，置管，膀胱颈硬化剂注射。</t>
  </si>
  <si>
    <t xml:space="preserve">HRG48605</t>
  </si>
  <si>
    <t xml:space="preserve">经纤维膀胱镜尿失禁治疗</t>
  </si>
  <si>
    <t xml:space="preserve">会阴消毒，润滑麻醉尿道，纤维膀胱镜检查，置管，膀胱颈硬化剂注射。</t>
  </si>
  <si>
    <t xml:space="preserve">HRG50301</t>
  </si>
  <si>
    <t xml:space="preserve">膀胱穿刺造瘘术</t>
  </si>
  <si>
    <t xml:space="preserve">消毒，局麻，皮肤切开，膀胱穿刺造瘘针穿刺，置入造瘘管，缝合固定。</t>
  </si>
  <si>
    <t xml:space="preserve">HRG50302</t>
  </si>
  <si>
    <t xml:space="preserve">膀胱切开造瘘术</t>
  </si>
  <si>
    <t xml:space="preserve">局部消毒，电刀切开皮肤，切开膀胱进入膀胱，置入引流管，关闭膀胱切口，留置引流管。不含超声引导。</t>
  </si>
  <si>
    <t xml:space="preserve">HRG65301</t>
  </si>
  <si>
    <t xml:space="preserve">膀胱切开取石术</t>
  </si>
  <si>
    <t xml:space="preserve">消毒，电刀逐层切开，切开膀胱，探查膀胱，取出结石，关闭膀胱切口，留置引流管，关闭切口。</t>
  </si>
  <si>
    <t xml:space="preserve">HRG65601</t>
  </si>
  <si>
    <t xml:space="preserve">经膀胱镜异物取出术</t>
  </si>
  <si>
    <t xml:space="preserve">会阴消毒，润滑麻醉尿道，置入套管及闭孔器，推出闭孔器，插入膀胱镜，连接显示器光源，检查膀胱，取出异物。</t>
  </si>
  <si>
    <t xml:space="preserve">HRG65602</t>
  </si>
  <si>
    <t xml:space="preserve">经纤维膀胱镜异物取出术</t>
  </si>
  <si>
    <t xml:space="preserve">会阴消毒，润滑麻醉尿道，置入套管及闭孔器，推出闭孔器，插入纤维膀胱镜，连接显示器光源，检查膀胱，取出异物。</t>
  </si>
  <si>
    <t xml:space="preserve">HRG65603</t>
  </si>
  <si>
    <t xml:space="preserve">经电子膀胱镜异物取出术</t>
  </si>
  <si>
    <t xml:space="preserve">会阴消毒，润滑麻醉尿道，置入套管及闭孔器，推出闭孔器，插入电子膀胱镜，连接显示器光源，检查膀胱，取出异物。</t>
  </si>
  <si>
    <t xml:space="preserve">HRG65604</t>
  </si>
  <si>
    <t xml:space="preserve">经尿道气压弹道膀胱碎石取石术</t>
  </si>
  <si>
    <t xml:space="preserve">会阴消毒，润滑，经尿道外口置入膀胱镜，检查膀胱结石，采用气压行道击碎结石并取出结石、血块等。</t>
  </si>
  <si>
    <t xml:space="preserve">HRG65605</t>
  </si>
  <si>
    <t xml:space="preserve">经尿道碎石钳碎石取石术</t>
  </si>
  <si>
    <t xml:space="preserve">会阴消毒，润滑，经尿道外口置入膀胱镜，检查膀胱结石，置入碎石钳，击碎结石并取出结石、血块等。</t>
  </si>
  <si>
    <t xml:space="preserve">HRG65606</t>
  </si>
  <si>
    <t xml:space="preserve">经尿道超声碎石取石术</t>
  </si>
  <si>
    <t xml:space="preserve">会阴消毒，润滑，经尿道外口置入膀胱镜，检查膀胱结石，采用超声击碎结石并取出结石、血块等。</t>
  </si>
  <si>
    <t xml:space="preserve">HRG65607</t>
  </si>
  <si>
    <t xml:space="preserve">经尿道钬激光膀胱碎石取石术</t>
  </si>
  <si>
    <t xml:space="preserve">会阴消毒，润滑，经尿道外口置入膀胱镜，检查膀胱结石，采用钬激光击碎结石并取出结石、血块等。</t>
  </si>
  <si>
    <t xml:space="preserve">HRG72401</t>
  </si>
  <si>
    <t xml:space="preserve">经尿道膀胱肿瘤电灼治疗</t>
  </si>
  <si>
    <t xml:space="preserve">会阴消毒，润滑，经尿道外口置入膀胱镜，检查膀胱肿瘤，采用电灼法行肿瘤切除术。</t>
  </si>
  <si>
    <r>
      <rPr>
        <sz val="9"/>
        <rFont val="宋体"/>
        <family val="0"/>
        <charset val="134"/>
      </rPr>
      <t xml:space="preserve">1.</t>
    </r>
    <r>
      <rPr>
        <sz val="9"/>
        <rFont val="Noto Sans"/>
        <family val="2"/>
      </rPr>
      <t xml:space="preserve">电切环；</t>
    </r>
    <r>
      <rPr>
        <sz val="9"/>
        <rFont val="宋体"/>
        <family val="0"/>
        <charset val="134"/>
      </rPr>
      <t xml:space="preserve">2.</t>
    </r>
    <r>
      <rPr>
        <sz val="9"/>
        <rFont val="Noto Sans"/>
        <family val="2"/>
      </rPr>
      <t xml:space="preserve">冲洗液</t>
    </r>
  </si>
  <si>
    <t xml:space="preserve">三腔导尿管</t>
  </si>
  <si>
    <t xml:space="preserve">HRG72402</t>
  </si>
  <si>
    <t xml:space="preserve">经尿道膀胱肿瘤激光切除术</t>
  </si>
  <si>
    <t xml:space="preserve">会阴消毒，润滑，经尿道外口置入膀胱镜，检查膀胱肿瘤，采用激光气化切除法行肿瘤切除术。</t>
  </si>
  <si>
    <t xml:space="preserve">HRG72601</t>
  </si>
  <si>
    <t xml:space="preserve">经膀胱镜尿道镜激光治疗</t>
  </si>
  <si>
    <t xml:space="preserve">会阴消毒，润滑麻醉尿道，置入套管及闭孔器，推出闭孔器，插入膀胱镜，连接显示器光源，检查膀胱，退镜检查尿道，激光治疗病变。</t>
  </si>
  <si>
    <t xml:space="preserve">HRG72602</t>
  </si>
  <si>
    <t xml:space="preserve">经电子膀胱镜尿道镜激光治疗</t>
  </si>
  <si>
    <t xml:space="preserve">会阴消毒，润滑麻醉尿道，置入套管及闭孔器，推出闭孔器，插入电子膀胱镜，连接显示器光源，检查膀胱，退镜检查尿道，激光治疗病变。</t>
  </si>
  <si>
    <t xml:space="preserve">HRG72603</t>
  </si>
  <si>
    <t xml:space="preserve">经纤维膀胱镜尿道镜激光治疗</t>
  </si>
  <si>
    <t xml:space="preserve">会阴消毒，润滑麻醉尿道，置入套管及闭孔器，推出闭孔器，插入纤维膀胱镜，连接显示器光源，检查膀胱，退镜检查尿道，激光治疗病变。</t>
  </si>
  <si>
    <t xml:space="preserve">HRG72604</t>
  </si>
  <si>
    <t xml:space="preserve">经膀胱镜尿道镜电灼治疗</t>
  </si>
  <si>
    <r>
      <rPr>
        <sz val="9"/>
        <rFont val="Noto Sans"/>
        <family val="2"/>
      </rPr>
      <t xml:space="preserve">会阴消毒，润滑麻醉尿道，置入套管及闭孔器，推出闭孔器，插入膀胱镜、尿道镜，连接显示器光源，检查尿道膀胱，电灼</t>
    </r>
    <r>
      <rPr>
        <sz val="9"/>
        <rFont val="宋体"/>
        <family val="0"/>
        <charset val="134"/>
      </rPr>
      <t xml:space="preserve">(</t>
    </r>
    <r>
      <rPr>
        <sz val="9"/>
        <rFont val="Noto Sans"/>
        <family val="2"/>
      </rPr>
      <t xml:space="preserve">电烧</t>
    </r>
    <r>
      <rPr>
        <sz val="9"/>
        <rFont val="宋体"/>
        <family val="0"/>
        <charset val="134"/>
      </rPr>
      <t xml:space="preserve">)</t>
    </r>
    <r>
      <rPr>
        <sz val="9"/>
        <rFont val="Noto Sans"/>
        <family val="2"/>
      </rPr>
      <t xml:space="preserve">病变。</t>
    </r>
  </si>
  <si>
    <t xml:space="preserve">HRG72605</t>
  </si>
  <si>
    <t xml:space="preserve">经电子膀胱镜尿道镜电灼治疗</t>
  </si>
  <si>
    <r>
      <rPr>
        <sz val="9"/>
        <rFont val="Noto Sans"/>
        <family val="2"/>
      </rPr>
      <t xml:space="preserve">会阴消毒，润滑麻醉尿道，置入套管及闭孔器，推出闭孔器，插入电子膀胱镜、尿道镜，连接显示器光源，检查尿道膀胱，电灼</t>
    </r>
    <r>
      <rPr>
        <sz val="9"/>
        <rFont val="宋体"/>
        <family val="0"/>
        <charset val="134"/>
      </rPr>
      <t xml:space="preserve">(</t>
    </r>
    <r>
      <rPr>
        <sz val="9"/>
        <rFont val="Noto Sans"/>
        <family val="2"/>
      </rPr>
      <t xml:space="preserve">电烧</t>
    </r>
    <r>
      <rPr>
        <sz val="9"/>
        <rFont val="宋体"/>
        <family val="0"/>
        <charset val="134"/>
      </rPr>
      <t xml:space="preserve">)</t>
    </r>
    <r>
      <rPr>
        <sz val="9"/>
        <rFont val="Noto Sans"/>
        <family val="2"/>
      </rPr>
      <t xml:space="preserve">病变。</t>
    </r>
  </si>
  <si>
    <t xml:space="preserve">HRG72606</t>
  </si>
  <si>
    <t xml:space="preserve">经纤维膀胱镜尿道镜电灼治疗</t>
  </si>
  <si>
    <r>
      <rPr>
        <sz val="9"/>
        <rFont val="Noto Sans"/>
        <family val="2"/>
      </rPr>
      <t xml:space="preserve">会阴消毒，润滑麻醉尿道，置入套管及闭孔器，推出闭孔器，插入纤维膀胱镜、尿道镜，连接显示器光源，检查尿道膀胱，电灼</t>
    </r>
    <r>
      <rPr>
        <sz val="9"/>
        <rFont val="宋体"/>
        <family val="0"/>
        <charset val="134"/>
      </rPr>
      <t xml:space="preserve">(</t>
    </r>
    <r>
      <rPr>
        <sz val="9"/>
        <rFont val="Noto Sans"/>
        <family val="2"/>
      </rPr>
      <t xml:space="preserve">电烧</t>
    </r>
    <r>
      <rPr>
        <sz val="9"/>
        <rFont val="宋体"/>
        <family val="0"/>
        <charset val="134"/>
      </rPr>
      <t xml:space="preserve">)</t>
    </r>
    <r>
      <rPr>
        <sz val="9"/>
        <rFont val="Noto Sans"/>
        <family val="2"/>
      </rPr>
      <t xml:space="preserve">病变。</t>
    </r>
  </si>
  <si>
    <t xml:space="preserve">HRG73301</t>
  </si>
  <si>
    <t xml:space="preserve">膀胱部分切除术</t>
  </si>
  <si>
    <t xml:space="preserve">消毒，电刀逐层切开，游离膀胱，切开膀胱，探查膀胱，切除部分膀胱壁，关闭膀胱切口，留置引流管，关闭切口。</t>
  </si>
  <si>
    <t xml:space="preserve">HRG73302</t>
  </si>
  <si>
    <t xml:space="preserve">膀胱憩室切除术</t>
  </si>
  <si>
    <t xml:space="preserve">消毒，电刀逐层切开，切开膀胱，显露憩室，内翻憩室，切除憩室，关闭膀胱切口，留置引流管，关闭切口。</t>
  </si>
  <si>
    <t xml:space="preserve">HRG73303</t>
  </si>
  <si>
    <t xml:space="preserve">膀胱瘘管切除术</t>
  </si>
  <si>
    <t xml:space="preserve">消毒，电刀逐层切开，显露膀胱，游离后切开膀胱，探查寻得瘘口处，环形切开瘘口周围组织，锐性分离瘘管后完整切除，关闭膀胱切口，逐层关闭切口。</t>
  </si>
  <si>
    <t xml:space="preserve">HRG73304</t>
  </si>
  <si>
    <t xml:space="preserve">肠扩大膀胱术</t>
  </si>
  <si>
    <t xml:space="preserve">消毒，电刀逐层切开，探查腹腔，显露膀胱，选择与游离乙状结肠肠袢，切除病变膀胱，吻合游离乙状结肠袢和膀胱后壁，吻合输尿管和游离乙状结肠，关闭后腹膜，放置引流，缝合腹壁。</t>
  </si>
  <si>
    <t xml:space="preserve">HRG73305</t>
  </si>
  <si>
    <t xml:space="preserve">胃代膀胱术</t>
  </si>
  <si>
    <r>
      <rPr>
        <sz val="9"/>
        <rFont val="Noto Sans"/>
        <family val="2"/>
      </rPr>
      <t xml:space="preserve">消毒，电刀逐层切开，探查，结扎髂内动脉，髂血管周围及闭孔血管周围淋巴结清扫，游离胃体上</t>
    </r>
    <r>
      <rPr>
        <sz val="9"/>
        <rFont val="宋体"/>
        <family val="0"/>
        <charset val="134"/>
      </rPr>
      <t xml:space="preserve">1/3</t>
    </r>
    <r>
      <rPr>
        <sz val="9"/>
        <rFont val="Noto Sans"/>
        <family val="2"/>
      </rPr>
      <t xml:space="preserve">处及距幽门约</t>
    </r>
    <r>
      <rPr>
        <sz val="9"/>
        <rFont val="宋体"/>
        <family val="0"/>
        <charset val="134"/>
      </rPr>
      <t xml:space="preserve">3</t>
    </r>
    <r>
      <rPr>
        <sz val="9"/>
        <rFont val="Noto Sans"/>
        <family val="2"/>
      </rPr>
      <t xml:space="preserve">厘米切断</t>
    </r>
    <r>
      <rPr>
        <sz val="9"/>
        <rFont val="宋体"/>
        <family val="0"/>
        <charset val="134"/>
      </rPr>
      <t xml:space="preserve">1/3</t>
    </r>
    <r>
      <rPr>
        <sz val="9"/>
        <rFont val="Noto Sans"/>
        <family val="2"/>
      </rPr>
      <t xml:space="preserve">胃体置放于膀胱窝内，按毕</t>
    </r>
    <r>
      <rPr>
        <sz val="9"/>
        <rFont val="宋体"/>
        <family val="0"/>
        <charset val="134"/>
      </rPr>
      <t xml:space="preserve">-I</t>
    </r>
    <r>
      <rPr>
        <sz val="9"/>
        <rFont val="Noto Sans"/>
        <family val="2"/>
      </rPr>
      <t xml:space="preserve">式胃大部切除术吻合余下的胃和十二指肠，恢复胃肠道的连续和畅通，将左右输尿管做瓣抗反流移植在代膀胱后壁上，内置双</t>
    </r>
    <r>
      <rPr>
        <sz val="9"/>
        <rFont val="宋体"/>
        <family val="0"/>
        <charset val="134"/>
      </rPr>
      <t xml:space="preserve">J</t>
    </r>
    <r>
      <rPr>
        <sz val="9"/>
        <rFont val="Noto Sans"/>
        <family val="2"/>
      </rPr>
      <t xml:space="preserve">管作支架，关闭代膀胱近胃端，将幽门管与膀胱颈或前列腺被膜吻合，代膀胱前壁做膀胱造瘘，经尿道置入三腔尿管。</t>
    </r>
  </si>
  <si>
    <t xml:space="preserve">HRG73306</t>
  </si>
  <si>
    <t xml:space="preserve">肠道新膀胱术</t>
  </si>
  <si>
    <r>
      <rPr>
        <sz val="9"/>
        <rFont val="Noto Sans"/>
        <family val="2"/>
      </rPr>
      <t xml:space="preserve">消毒，电刀逐层切开，探查，结扎髂内动脉，髂血管周围及闭孔血管周围淋巴结清扫，距回盲部约</t>
    </r>
    <r>
      <rPr>
        <sz val="9"/>
        <rFont val="宋体"/>
        <family val="0"/>
        <charset val="134"/>
      </rPr>
      <t xml:space="preserve">20</t>
    </r>
    <r>
      <rPr>
        <sz val="9"/>
        <rFont val="Noto Sans"/>
        <family val="2"/>
      </rPr>
      <t xml:space="preserve">厘米处截取带蒂回肠</t>
    </r>
    <r>
      <rPr>
        <sz val="9"/>
        <rFont val="宋体"/>
        <family val="0"/>
        <charset val="134"/>
      </rPr>
      <t xml:space="preserve">35-45</t>
    </r>
    <r>
      <rPr>
        <sz val="9"/>
        <rFont val="Noto Sans"/>
        <family val="2"/>
      </rPr>
      <t xml:space="preserve">厘米，恢复肠道连续性，截取段回肠腔用利凡诺反复冲洗，在系膜对侧缘剖开肠壁，将肠片按</t>
    </r>
    <r>
      <rPr>
        <sz val="9"/>
        <rFont val="宋体"/>
        <family val="0"/>
        <charset val="134"/>
      </rPr>
      <t xml:space="preserve">W</t>
    </r>
    <r>
      <rPr>
        <sz val="9"/>
        <rFont val="Noto Sans"/>
        <family val="2"/>
      </rPr>
      <t xml:space="preserve">形或</t>
    </r>
    <r>
      <rPr>
        <sz val="9"/>
        <rFont val="宋体"/>
        <family val="0"/>
        <charset val="134"/>
      </rPr>
      <t xml:space="preserve">U</t>
    </r>
    <r>
      <rPr>
        <sz val="9"/>
        <rFont val="Noto Sans"/>
        <family val="2"/>
      </rPr>
      <t xml:space="preserve">形重新排列，以</t>
    </r>
    <r>
      <rPr>
        <sz val="9"/>
        <rFont val="宋体"/>
        <family val="0"/>
        <charset val="134"/>
      </rPr>
      <t xml:space="preserve">2-0</t>
    </r>
    <r>
      <rPr>
        <sz val="9"/>
        <rFont val="Noto Sans"/>
        <family val="2"/>
      </rPr>
      <t xml:space="preserve">可吸收缝线缝合成近似球形的新膀胱，底部留孔与后尿道吻合，双侧输尿管再植入成形的新膀胱内并采用黏膜下潜行</t>
    </r>
    <r>
      <rPr>
        <sz val="9"/>
        <rFont val="宋体"/>
        <family val="0"/>
        <charset val="134"/>
      </rPr>
      <t xml:space="preserve">1</t>
    </r>
    <r>
      <rPr>
        <sz val="9"/>
        <rFont val="Noto Sans"/>
        <family val="2"/>
      </rPr>
      <t xml:space="preserve">厘米，新膀胱内置膀胱造瘘管及三腔导尿管。
</t>
    </r>
  </si>
  <si>
    <t xml:space="preserve">HRG73307</t>
  </si>
  <si>
    <t xml:space="preserve">脐尿管瘘切除术</t>
  </si>
  <si>
    <t xml:space="preserve">环绕瘘口作环形切口，提起后锐性分离，直至显露其末端，结扎后完整切除。</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5</t>
    </r>
    <r>
      <rPr>
        <sz val="9"/>
        <rFont val="Noto Sans"/>
        <family val="2"/>
      </rPr>
      <t xml:space="preserve">分钟</t>
    </r>
  </si>
  <si>
    <t xml:space="preserve">HRG73308</t>
  </si>
  <si>
    <t xml:space="preserve">脐尿管囊肿切除术</t>
  </si>
  <si>
    <t xml:space="preserve">消毒，电刀逐层切开，显露膀胱顶部，充分游离后显露脐尿管，向上游离至脐部，向下游离至膀胱，找到囊肿并切除。</t>
  </si>
  <si>
    <t xml:space="preserve">HRG73309</t>
  </si>
  <si>
    <t xml:space="preserve">脐尿管肿瘤切除术</t>
  </si>
  <si>
    <t xml:space="preserve">消毒，电刀逐层切开，显露膀胱顶部，充分游离后显露脐尿管，向上游离至脐部并切除，向下游离至膀胱，根据肿瘤性质采用膀胱部分切除术。</t>
  </si>
  <si>
    <t xml:space="preserve">HRG73401</t>
  </si>
  <si>
    <t xml:space="preserve">经尿道膀胱肿瘤电切治疗</t>
  </si>
  <si>
    <t xml:space="preserve">会阴消毒，润滑，经尿道外口置入膀胱镜，检查膀胱肿瘤，采用电切法行肿瘤切除术。</t>
  </si>
  <si>
    <t xml:space="preserve">HRG73501</t>
  </si>
  <si>
    <t xml:space="preserve">经腹腔镜膀胱部分切除术</t>
  </si>
  <si>
    <t xml:space="preserve">消毒，选择穿刺部位，插入穿刺器，连接气腹机，建立气腹，置入观察镜，分别置入操作孔道套管及操作器械，用超声刀分离，用钛夹、管路夹夹壁血管或组织，游离膀胱，切开膀胱，探查膀胱，切除部分膀胱壁，关闭膀胱切口。</t>
  </si>
  <si>
    <t xml:space="preserve">HRG73502</t>
  </si>
  <si>
    <t xml:space="preserve">经腹腔镜膀胱憩室切除术</t>
  </si>
  <si>
    <t xml:space="preserve">消毒，选择穿刺部位，插入穿刺器，连接气腹机，建立气腹，置入观察镜，分别置入操作孔道套管及操作器械切开膀胱，用超声刀分离，用钛夹、管路夹夹壁血管或组织，显露憩室，内翻憩室，切除憩室，关闭膀胱切口。</t>
  </si>
  <si>
    <t xml:space="preserve">HRG73503</t>
  </si>
  <si>
    <t xml:space="preserve">经腹腔镜肠扩大膀胱术</t>
  </si>
  <si>
    <t xml:space="preserve">消毒，选择穿刺部位，插入穿刺器，连接气腹机，建立气腹，置入观察镜，分别置入操作孔道套管及操作器械，用超声刀分离，用钛夹、管路夹夹壁血管或组织，探查腹腔，显露膀胱，消毒，电刀逐层切开，探查腹腔，显露膀胱，选择与游离乙状结肠肠袢，切除病变膀胱，吻合游离乙状结肠袢和膀胱后壁，吻合输尿管和游离乙状结肠，关闭后腹膜，放置引流，缝合腹壁。</t>
  </si>
  <si>
    <t xml:space="preserve">HRG73504</t>
  </si>
  <si>
    <t xml:space="preserve">经腹腔镜胃代膀胱术</t>
  </si>
  <si>
    <r>
      <rPr>
        <sz val="9"/>
        <rFont val="Noto Sans"/>
        <family val="2"/>
      </rPr>
      <t xml:space="preserve">置入气腹针造气腹，置入观察镜，分别置入操作孔道套管及操作器械，用超声刀分离，用钛夹、管路夹夹壁血管或组织，消毒，电刀逐层切开，探查，结扎髂内动脉，髂血管周围及闭孔血管周围淋巴结清扫，游离胃体上</t>
    </r>
    <r>
      <rPr>
        <sz val="9"/>
        <rFont val="宋体"/>
        <family val="0"/>
        <charset val="134"/>
      </rPr>
      <t xml:space="preserve">1/3</t>
    </r>
    <r>
      <rPr>
        <sz val="9"/>
        <rFont val="Noto Sans"/>
        <family val="2"/>
      </rPr>
      <t xml:space="preserve">处及距幽门约</t>
    </r>
    <r>
      <rPr>
        <sz val="9"/>
        <rFont val="宋体"/>
        <family val="0"/>
        <charset val="134"/>
      </rPr>
      <t xml:space="preserve">3</t>
    </r>
    <r>
      <rPr>
        <sz val="9"/>
        <rFont val="Noto Sans"/>
        <family val="2"/>
      </rPr>
      <t xml:space="preserve">厘米切断</t>
    </r>
    <r>
      <rPr>
        <sz val="9"/>
        <rFont val="宋体"/>
        <family val="0"/>
        <charset val="134"/>
      </rPr>
      <t xml:space="preserve">1/3</t>
    </r>
    <r>
      <rPr>
        <sz val="9"/>
        <rFont val="Noto Sans"/>
        <family val="2"/>
      </rPr>
      <t xml:space="preserve">胃体置放于膀胱窝内，按毕</t>
    </r>
    <r>
      <rPr>
        <sz val="9"/>
        <rFont val="宋体"/>
        <family val="0"/>
        <charset val="134"/>
      </rPr>
      <t xml:space="preserve">-I</t>
    </r>
    <r>
      <rPr>
        <sz val="9"/>
        <rFont val="Noto Sans"/>
        <family val="2"/>
      </rPr>
      <t xml:space="preserve">式胃大部切除术吻合余下的胃和十二指肠，恢复胃肠道的连续和畅通，将左右输尿管做瓣抗反流移植在代膀胱后壁上，内置双</t>
    </r>
    <r>
      <rPr>
        <sz val="9"/>
        <rFont val="宋体"/>
        <family val="0"/>
        <charset val="134"/>
      </rPr>
      <t xml:space="preserve">J</t>
    </r>
    <r>
      <rPr>
        <sz val="9"/>
        <rFont val="Noto Sans"/>
        <family val="2"/>
      </rPr>
      <t xml:space="preserve">管作支架，关闭代膀胱近胃端，将幽门管与膀胱颈或前列腺被膜吻合，代膀胱前壁做膀胱造瘘，经尿道置入三腔尿管。</t>
    </r>
  </si>
  <si>
    <t xml:space="preserve">HRG73505</t>
  </si>
  <si>
    <t xml:space="preserve">经腹腔镜肠道新膀胱术</t>
  </si>
  <si>
    <r>
      <rPr>
        <sz val="9"/>
        <rFont val="Noto Sans"/>
        <family val="2"/>
      </rPr>
      <t xml:space="preserve">消毒，选择穿刺部位，插入穿刺器，连接气腹机，建立气腹，置入观察镜，分别置入操作孔道套管及操作器械，消毒，电刀逐层切开，探查，结扎髂内动脉，髂血管周围及闭孔血管周围淋巴结清扫，距回盲部约</t>
    </r>
    <r>
      <rPr>
        <sz val="9"/>
        <rFont val="宋体"/>
        <family val="0"/>
        <charset val="134"/>
      </rPr>
      <t xml:space="preserve">20</t>
    </r>
    <r>
      <rPr>
        <sz val="9"/>
        <rFont val="Noto Sans"/>
        <family val="2"/>
      </rPr>
      <t xml:space="preserve">厘米处截取带蒂回肠</t>
    </r>
    <r>
      <rPr>
        <sz val="9"/>
        <rFont val="宋体"/>
        <family val="0"/>
        <charset val="134"/>
      </rPr>
      <t xml:space="preserve">35-45</t>
    </r>
    <r>
      <rPr>
        <sz val="9"/>
        <rFont val="Noto Sans"/>
        <family val="2"/>
      </rPr>
      <t xml:space="preserve">厘米，恢复肠道连续性，截取段回肠腔用利凡诺反复冲洗，在系膜对侧缘剖开肠壁，将肠片按</t>
    </r>
    <r>
      <rPr>
        <sz val="9"/>
        <rFont val="宋体"/>
        <family val="0"/>
        <charset val="134"/>
      </rPr>
      <t xml:space="preserve">W</t>
    </r>
    <r>
      <rPr>
        <sz val="9"/>
        <rFont val="Noto Sans"/>
        <family val="2"/>
      </rPr>
      <t xml:space="preserve">形或</t>
    </r>
    <r>
      <rPr>
        <sz val="9"/>
        <rFont val="宋体"/>
        <family val="0"/>
        <charset val="134"/>
      </rPr>
      <t xml:space="preserve">U</t>
    </r>
    <r>
      <rPr>
        <sz val="9"/>
        <rFont val="Noto Sans"/>
        <family val="2"/>
      </rPr>
      <t xml:space="preserve">形重新排列，以</t>
    </r>
    <r>
      <rPr>
        <sz val="9"/>
        <rFont val="宋体"/>
        <family val="0"/>
        <charset val="134"/>
      </rPr>
      <t xml:space="preserve">2-0</t>
    </r>
    <r>
      <rPr>
        <sz val="9"/>
        <rFont val="Noto Sans"/>
        <family val="2"/>
      </rPr>
      <t xml:space="preserve">可吸收缝线缝合成近似球形的新膀胱，底部留孔与后尿道吻合，双侧输尿管再植入成形的新膀胱内并采用黏膜下潜行</t>
    </r>
    <r>
      <rPr>
        <sz val="9"/>
        <rFont val="宋体"/>
        <family val="0"/>
        <charset val="134"/>
      </rPr>
      <t xml:space="preserve">1</t>
    </r>
    <r>
      <rPr>
        <sz val="9"/>
        <rFont val="Noto Sans"/>
        <family val="2"/>
      </rPr>
      <t xml:space="preserve">厘米，新膀胱内置膀胱造瘘管及三腔导尿管。
</t>
    </r>
  </si>
  <si>
    <t xml:space="preserve">HRG73601</t>
  </si>
  <si>
    <t xml:space="preserve">经尿道膀胱镜电切术</t>
  </si>
  <si>
    <t xml:space="preserve">会阴消毒，润滑，经尿道外口置入膀胱镜，探查膀胱颈病变程度，行相应的电切术。</t>
  </si>
  <si>
    <t xml:space="preserve">HRG75301</t>
  </si>
  <si>
    <t xml:space="preserve">膀胱尿道全切除术</t>
  </si>
  <si>
    <t xml:space="preserve">消毒，电刀逐层切开，探查，结扎髂内动脉，髂血管周围及闭孔血管周围淋巴结清扫，游离切除膀胱、前列腺，切断输尿管、经会阴切口，切除尿道。不含肠管切断与吻合、肠道尿流改道术、原位新膀胱术。</t>
  </si>
  <si>
    <t xml:space="preserve">HRG77301</t>
  </si>
  <si>
    <t xml:space="preserve">男性根治性膀胱全切术</t>
  </si>
  <si>
    <t xml:space="preserve">消毒，电刀逐层切开，探查，髂血管周围及闭孔血管周围淋巴结清扫，游离切除膀胱，前列腺，切断输尿管。不含肠管切断与吻合、肠道尿流改道术、原位新膀胱术。</t>
  </si>
  <si>
    <t xml:space="preserve">HRG77302</t>
  </si>
  <si>
    <t xml:space="preserve">女性根治性膀胱全切术</t>
  </si>
  <si>
    <t xml:space="preserve">消毒，电刀逐层切开，探查，髂血管周围及闭孔血管周围淋巴结清扫，游离切除卵巢子宫附件，切断输尿管。不含肠管切断与吻合、肠道尿流改道术、原位新膀胱术。</t>
  </si>
  <si>
    <t xml:space="preserve">HRG77501</t>
  </si>
  <si>
    <t xml:space="preserve">经腹腔镜男性根治性膀胱全切除术</t>
  </si>
  <si>
    <t xml:space="preserve">消毒，选择穿刺部位，插入穿刺器，连接气腹机，建立气腹，置入观察镜，分别置入操作孔道套管及操作器械探查，用超声刀分离，用钛夹、管路夹夹壁血管或组织，结扎髂内动脉，髂血管周围及闭孔血管周围淋巴结清扫，游离切除膀胱、前列腺，切断输尿管，尿道封闭，肠管切断与吻合，肠道尿流改道术或原位新膀胱术，留置输尿管支架管。不含肠管切断与吻合、肠道尿流改道术、原位新膀胱术。</t>
  </si>
  <si>
    <t xml:space="preserve">HRG77502</t>
  </si>
  <si>
    <t xml:space="preserve">经腹腔镜女性根治性膀胱全切除术</t>
  </si>
  <si>
    <t xml:space="preserve">消毒，选择穿刺部位，插入穿刺器，连接气腹机，建立气腹，置入观察镜，分别置入操作孔道套管及操作器械探查，用超声刀分离，用钛夹、管路夹夹壁血管或组织，结扎髂内动脉，髂血管周围及闭孔血管周围淋巴结清扫，游离切除卵巢子宫附件，切断输尿管，尿道封闭，肠管切断与吻合，肠道尿流改道术或原位新膀胱术，留置输尿管支架管。不含肠管切断与吻合、肠道尿流改道术、原位新膀胱术。</t>
  </si>
  <si>
    <t xml:space="preserve">HRG83301</t>
  </si>
  <si>
    <t xml:space="preserve">膀胱破裂修补术</t>
  </si>
  <si>
    <t xml:space="preserve">消毒，电刀逐层切开，显露膀胱，清除血肿，探查寻得破裂处，剪除裂口周围挫伤组织后，缝合关闭膀胱。</t>
  </si>
  <si>
    <t xml:space="preserve">HRG83302</t>
  </si>
  <si>
    <t xml:space="preserve">膀胱膨出修补术</t>
  </si>
  <si>
    <t xml:space="preserve">阴道前壁“┴”形切口，从膀胱筋膜分离阴道前壁，充分暴露膀胱侧面，将膀胱向上推开，在膀胱膨出部行膀胱表层筋膜的间断褥式缝合，缝合阴道前壁。</t>
  </si>
  <si>
    <t xml:space="preserve">HRG83303</t>
  </si>
  <si>
    <t xml:space="preserve">膀胱外翻成形术</t>
  </si>
  <si>
    <t xml:space="preserve">阴茎头缝牵引线，切开形成膀胱颈旁的两个膀胱周围皮肤瓣做骨盆截骨，充分游离膀胱，在膀胱尿道结合部开始游离至分离的耻骨缘，将两海绵体缝合一段并关闭其上阴茎皮肤，游离阴茎脚，分离前列腺尖部，进一步缝合海绵体将前列腺尿道远端拉下缝合，缝合前列腺尿道，缝合关闭膀胱。</t>
  </si>
  <si>
    <t xml:space="preserve">HRG83304</t>
  </si>
  <si>
    <t xml:space="preserve">带蒂皮瓣转移膀胱外翻修复术</t>
  </si>
  <si>
    <t xml:space="preserve">常规消毒，铺无菌巾，手术设计，将外翻的膀胱黏膜瓣翻转缝合，做骨盆截骨，游离两侧膀胱壁，膀胱肌层缝合，将形成的带蒂皮瓣转移至腹部创面上，留置导尿管、引流，电凝止血。不含导尿术、带蒂皮瓣形成术。</t>
  </si>
  <si>
    <t xml:space="preserve">HRG83305</t>
  </si>
  <si>
    <t xml:space="preserve">腹部筋膜鞘转移膀胱外翻修复术</t>
  </si>
  <si>
    <r>
      <rPr>
        <sz val="9"/>
        <rFont val="Noto Sans"/>
        <family val="2"/>
      </rPr>
      <t xml:space="preserve">常规消毒，铺无菌巾，手术设计，将外翻的膀胱黏膜瓣翻转缝合，做骨盆截骨，游离两侧膀胱壁，膀胱肌层缝合，将形成的腹直肌前鞘</t>
    </r>
    <r>
      <rPr>
        <sz val="9"/>
        <rFont val="宋体"/>
        <family val="0"/>
        <charset val="134"/>
      </rPr>
      <t xml:space="preserve">-</t>
    </r>
    <r>
      <rPr>
        <sz val="9"/>
        <rFont val="Noto Sans"/>
        <family val="2"/>
      </rPr>
      <t xml:space="preserve">腹外斜肌筋膜瓣转移至腹壁缺损处，将两侧腹壁组织瓣相对交叉缝合关闭创口，电凝止血，留置导尿管、引流。</t>
    </r>
  </si>
  <si>
    <t xml:space="preserve">HRG83306</t>
  </si>
  <si>
    <t xml:space="preserve">阔筋膜张肌肌皮瓣转移膀胱外翻修复术</t>
  </si>
  <si>
    <t xml:space="preserve">常规消毒，铺无菌巾，将外翻的膀胱黏膜瓣翻转缝合，做骨盆截骨，游离两侧膀胱壁，膀胱肌层缝合，将形成的同侧肌蒂阔筋膜张肌肌皮瓣通过皮下隧道转移至腹部创面上，留置导尿管，电凝止血。不含导尿术。</t>
  </si>
  <si>
    <t xml:space="preserve">HRG83307</t>
  </si>
  <si>
    <t xml:space="preserve">膀胱阴道瘘修补术</t>
  </si>
  <si>
    <t xml:space="preserve">消毒，电刀逐层切开，显露膀胱并切开其前壁，显露瘘孔，分离瘘管，游离瘘管，膀胱后壁及阴道，切除瘘管及其周围瘢痕组织，缝合阴道壁，缝合膀胱后壁及前壁。</t>
  </si>
  <si>
    <t xml:space="preserve">HRG83401</t>
  </si>
  <si>
    <t xml:space="preserve">经阴道膀胱阴道瘘修补术</t>
  </si>
  <si>
    <t xml:space="preserve">消毒，置入阴道窥镜，找到阴道前壁的漏口，显露瘘孔，分离瘘管，游离瘘管，膀胱后壁及阴道，切除瘘管及其周围瘢痕组织，缝合膀胱后壁，缝合阴道壁。</t>
  </si>
  <si>
    <t xml:space="preserve">HRG83501</t>
  </si>
  <si>
    <t xml:space="preserve">经腹腔镜膀胱破裂修补术</t>
  </si>
  <si>
    <t xml:space="preserve">置入气腹针造气腹，置入观察镜，分别置入操作孔道套管及操作器械，用超声刀分离，用钛夹、管路夹夹壁血管或组织，显露膀胱，清除血肿，探查寻得破裂处，剪除裂口周围挫伤组织后，缝合关闭膀胱。</t>
  </si>
  <si>
    <t xml:space="preserve">HRG83502</t>
  </si>
  <si>
    <t xml:space="preserve">经腹腔镜膀胱阴道瘘修补术</t>
  </si>
  <si>
    <t xml:space="preserve">消毒，选择穿刺部位，插入穿刺器，连接气腹机，建立气腹，置入观察镜，分别置入操作孔道套管及操作器械，用超声刀分离，用钛夹、管路夹夹壁血管或组织，消毒，电刀逐层切开，显露膀胱并切开其前壁，显露瘘孔，分离瘘管，游离瘘管、膀胱后壁及阴道，切除瘘管及其周围瘢痕组织，缝合阴道壁，缝合膀胱后壁及前壁。</t>
  </si>
  <si>
    <t xml:space="preserve">HRG86301</t>
  </si>
  <si>
    <t xml:space="preserve">回肠膀胱术</t>
  </si>
  <si>
    <r>
      <rPr>
        <sz val="9"/>
        <rFont val="Noto Sans"/>
        <family val="2"/>
      </rPr>
      <t xml:space="preserve">指</t>
    </r>
    <r>
      <rPr>
        <sz val="9"/>
        <rFont val="宋体"/>
        <family val="0"/>
        <charset val="134"/>
      </rPr>
      <t xml:space="preserve">Brick</t>
    </r>
    <r>
      <rPr>
        <sz val="9"/>
        <rFont val="Noto Sans"/>
        <family val="2"/>
      </rPr>
      <t xml:space="preserve">术。选择适当带血管蒂的肠管，游离切断肠管，肠管断端吻合，游离肠管近端缝合关闭，双侧输尿管与游离的肠管行端侧吻合，并在输尿管内留置输尿管支架管，游离的输尿管远端腹部造口，缝合固定。</t>
    </r>
  </si>
  <si>
    <t xml:space="preserve">HRG86302</t>
  </si>
  <si>
    <t xml:space="preserve">可控性回肠代膀胱术</t>
  </si>
  <si>
    <r>
      <rPr>
        <sz val="9"/>
        <rFont val="Noto Sans"/>
        <family val="2"/>
      </rPr>
      <t xml:space="preserve">选择适当带血管蒂的肠管，游离切断肠管，肠管断端吻合，游离肠管近端缝合关闭，双侧输尿管与游离的肠管行端侧吻合，并在输尿管内留置输尿管支架管，游离回肠段放置成</t>
    </r>
    <r>
      <rPr>
        <sz val="9"/>
        <rFont val="宋体"/>
        <family val="0"/>
        <charset val="134"/>
      </rPr>
      <t xml:space="preserve">U</t>
    </r>
    <r>
      <rPr>
        <sz val="9"/>
        <rFont val="Noto Sans"/>
        <family val="2"/>
      </rPr>
      <t xml:space="preserve">型，肠套叠乳头瓣形成于回肠袋内，胃肠缝合器固定，防止肠套叠滑脱，对折缝合形成回肠袋，可控性回肠膀胱形成，并在腹部造口，缝合固定。</t>
    </r>
  </si>
  <si>
    <t xml:space="preserve">HRG86303</t>
  </si>
  <si>
    <t xml:space="preserve">直肠膀胱术</t>
  </si>
  <si>
    <r>
      <rPr>
        <sz val="9"/>
        <rFont val="Noto Sans"/>
        <family val="2"/>
      </rPr>
      <t xml:space="preserve">消毒，电刀逐层切开，探查腹腔，以乙状结肠直肠交界为中点，将肠管纵行剖开</t>
    </r>
    <r>
      <rPr>
        <sz val="9"/>
        <rFont val="宋体"/>
        <family val="0"/>
        <charset val="134"/>
      </rPr>
      <t xml:space="preserve">20-24</t>
    </r>
    <r>
      <rPr>
        <sz val="9"/>
        <rFont val="Noto Sans"/>
        <family val="2"/>
      </rPr>
      <t xml:space="preserve">厘米，做乙状结肠直肠侧侧吻合，形成低压贮尿囊，顶端固定于骶骨岬处，两输尿管由贮尿囊上方引入，采用改良黏膜沟法做抗反流吻合，利用肛门括约肌控制排尿，关闭后腹膜，放置引流，缝合腹壁。</t>
    </r>
  </si>
  <si>
    <t xml:space="preserve">HRG86304</t>
  </si>
  <si>
    <t xml:space="preserve">阑尾输出道可控性尿流改道术</t>
  </si>
  <si>
    <r>
      <rPr>
        <sz val="9"/>
        <rFont val="Noto Sans"/>
        <family val="2"/>
      </rPr>
      <t xml:space="preserve">回盲部肠管去管化，肠吻合，扩大膀胱，输尿管再植，阑尾与皮肤固定。耻骨上横切口，打开膀胱，于膀胱外找到双侧输尿管，分离至远端切断，分离膀胱并切断，缝合尿道残端，裁剪右侧输尿管，将其经膀胱黏膜下隧道穿过与膀胱黏膜吻合，打开腹膜，旷置回盲部，保留系膜，肠腔内注入庆大霉素，将回肠与盲肠作开式吻合，切开回盲部肠系膜对缘，将肠片拼并缝合成袋状，将左侧输尿管经盲肠黏膜下隧道穿过吻合，将肠袋与膀胱吻合，双侧输尿管内置支架管，扩大膀胱内放入蘑菇头管，冲洗阑尾腔，阑尾根部用盲肠肌层覆盖</t>
    </r>
    <r>
      <rPr>
        <sz val="9"/>
        <rFont val="宋体"/>
        <family val="0"/>
        <charset val="134"/>
      </rPr>
      <t xml:space="preserve">2</t>
    </r>
    <r>
      <rPr>
        <sz val="9"/>
        <rFont val="Noto Sans"/>
        <family val="2"/>
      </rPr>
      <t xml:space="preserve">厘米，关闭肠系膜裂孔，缝合腹膜，扩大膀胱位于腹腔外右侧，阑尾于右下腹戳出，与皮肤吻合，阑尾腔内留置导尿管引流，耻骨后放橡皮片引流，关闭切口。</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8</t>
    </r>
    <r>
      <rPr>
        <sz val="9"/>
        <rFont val="Noto Sans"/>
        <family val="2"/>
      </rPr>
      <t xml:space="preserve">小时</t>
    </r>
  </si>
  <si>
    <t xml:space="preserve">HRG86501</t>
  </si>
  <si>
    <t xml:space="preserve">经腹腔镜回肠膀胱术</t>
  </si>
  <si>
    <t xml:space="preserve">消毒，选择穿刺部位，插入穿刺器，连接气腹机，建立气腹，置入观察镜，分别置入操作孔道套管及操作器械，选择适当带血管蒂的肠管，游离切断肠管，肠管断端吻合，游离肠管近端缝合关闭，双侧输尿管与游离的肠管行端侧吻合，并在输尿管内留置输尿管支架管，游离的输尿管远端腹部造口，缝合固定。</t>
  </si>
  <si>
    <t xml:space="preserve">HRG86502</t>
  </si>
  <si>
    <t xml:space="preserve">经腹腔镜可控性肠膀胱术</t>
  </si>
  <si>
    <r>
      <rPr>
        <sz val="9"/>
        <rFont val="Noto Sans"/>
        <family val="2"/>
      </rPr>
      <t xml:space="preserve">消毒，选择穿刺部位，插入穿刺器，连接气腹机，建立气腹，置入观察镜，分别置入操作孔道套管及操作器械，选择适当带血管蒂的肠管，游离切断肠管，肠管断端吻合，游离肠管近端缝合关闭，双侧输尿管与游离的肠管行端侧吻合，并在输尿管内留置输尿管支架管，游离回肠段放置成</t>
    </r>
    <r>
      <rPr>
        <sz val="9"/>
        <rFont val="宋体"/>
        <family val="0"/>
        <charset val="134"/>
      </rPr>
      <t xml:space="preserve">U</t>
    </r>
    <r>
      <rPr>
        <sz val="9"/>
        <rFont val="Noto Sans"/>
        <family val="2"/>
      </rPr>
      <t xml:space="preserve">型，肠套叠乳头瓣形成于回肠袋内，胃肠缝合器固定，防止肠套叠滑脱，对折缝合形成回肠袋，可控性回肠膀胱形成，并在腹部造口，缝合固定。</t>
    </r>
  </si>
  <si>
    <t xml:space="preserve">HRG86503</t>
  </si>
  <si>
    <t xml:space="preserve">经腹腔镜直肠膀胱术</t>
  </si>
  <si>
    <r>
      <rPr>
        <sz val="9"/>
        <rFont val="Noto Sans"/>
        <family val="2"/>
      </rPr>
      <t xml:space="preserve">消毒，选择穿刺部位，插入穿刺器，连接气腹机，建立气腹，置入观察镜，分别置入操作孔道套管及操作器械，用超声刀分离，用钛夹、管路夹夹壁血管或组织，探查腹腔，以乙状结肠直肠交界为中点，将肠管纵行剖开</t>
    </r>
    <r>
      <rPr>
        <sz val="9"/>
        <rFont val="宋体"/>
        <family val="0"/>
        <charset val="134"/>
      </rPr>
      <t xml:space="preserve">20-24</t>
    </r>
    <r>
      <rPr>
        <sz val="9"/>
        <rFont val="Noto Sans"/>
        <family val="2"/>
      </rPr>
      <t xml:space="preserve">厘米，做乙状结肠直肠侧侧吻合，形成低压贮尿囊，顶端固定于骶骨岬处，两输尿管由贮尿囊上方引入，采用改良黏膜沟法做抗反流吻合，利用肛门括约肌控制排尿。关闭后腹膜，放置引流，缝合腹壁。</t>
    </r>
  </si>
  <si>
    <t xml:space="preserve">HRG89301</t>
  </si>
  <si>
    <t xml:space="preserve">神经源性膀胱腹直肌移位术</t>
  </si>
  <si>
    <t xml:space="preserve">分离腹直肌前鞘及腹直肌，分离腹直肌后鞘及腹直肌，离断内侧腹直肌腱，游离膀胱后鞘下缘与膀胱顶后壁间断缝合，腹直肌断端与膀胱颈侧壁及耻骨后骨膜融合，腹直肌内侧缝合于膀胱侧后壁，缝合前鞘及切口。</t>
  </si>
  <si>
    <t xml:space="preserve">HRH71301</t>
  </si>
  <si>
    <t xml:space="preserve">膀胱颈悬吊术</t>
  </si>
  <si>
    <t xml:space="preserve">消毒，电刀逐层切开，显露膀胱前壁，显示耻骨后间隙，游离膀胱颈和尿道后段，进一步分离其两侧壁，将膀胱颈及膀胱前壁缝合于腹直肌上，也可同时将尿道后段缝合于耻骨骨膜。</t>
  </si>
  <si>
    <t xml:space="preserve">HRH71501</t>
  </si>
  <si>
    <t xml:space="preserve">经腹腔镜膀胱颈悬吊术</t>
  </si>
  <si>
    <t xml:space="preserve">置入气腹针造气腹，置入观察镜。分别置入操作孔道套管及操作器械、用超声刀分离，用钛夹、管路夹夹壁血管或组织，显露膀胱前壁，显示耻骨后间隙，游离膀胱颈和尿道后段，进一步分离其两侧壁，将膀胱颈及膀胱前壁缝合于腹直肌上，也可同时将尿道后段缝合于耻骨骨膜。</t>
  </si>
  <si>
    <t xml:space="preserve">HRH83301</t>
  </si>
  <si>
    <r>
      <rPr>
        <sz val="9"/>
        <rFont val="Noto Sans"/>
        <family val="2"/>
      </rPr>
      <t xml:space="preserve">膀胱颈部</t>
    </r>
    <r>
      <rPr>
        <sz val="9"/>
        <rFont val="宋体"/>
        <family val="0"/>
        <charset val="134"/>
      </rPr>
      <t xml:space="preserve">Y</t>
    </r>
    <r>
      <rPr>
        <sz val="9"/>
        <rFont val="Noto Sans"/>
        <family val="2"/>
      </rPr>
      <t xml:space="preserve">－</t>
    </r>
    <r>
      <rPr>
        <sz val="9"/>
        <rFont val="宋体"/>
        <family val="0"/>
        <charset val="134"/>
      </rPr>
      <t xml:space="preserve">V</t>
    </r>
    <r>
      <rPr>
        <sz val="9"/>
        <rFont val="Noto Sans"/>
        <family val="2"/>
      </rPr>
      <t xml:space="preserve">成形术</t>
    </r>
  </si>
  <si>
    <r>
      <rPr>
        <sz val="9"/>
        <rFont val="Noto Sans"/>
        <family val="2"/>
      </rPr>
      <t xml:space="preserve">消毒，电刀逐层切开，游离膀胱颈后在其前壁作倒</t>
    </r>
    <r>
      <rPr>
        <sz val="9"/>
        <rFont val="宋体"/>
        <family val="0"/>
        <charset val="134"/>
      </rPr>
      <t xml:space="preserve">Y</t>
    </r>
    <r>
      <rPr>
        <sz val="9"/>
        <rFont val="Noto Sans"/>
        <family val="2"/>
      </rPr>
      <t xml:space="preserve">型切口，牵拉后依次将切口作倒</t>
    </r>
    <r>
      <rPr>
        <sz val="9"/>
        <rFont val="宋体"/>
        <family val="0"/>
        <charset val="134"/>
      </rPr>
      <t xml:space="preserve">V</t>
    </r>
    <r>
      <rPr>
        <sz val="9"/>
        <rFont val="Noto Sans"/>
        <family val="2"/>
      </rPr>
      <t xml:space="preserve">形缝合，膀胱造口或经尿道留置气囊导尿管，放置引流。</t>
    </r>
  </si>
  <si>
    <t xml:space="preserve">HRH89301</t>
  </si>
  <si>
    <t xml:space="preserve">膀胱颈重建术</t>
  </si>
  <si>
    <t xml:space="preserve">消毒，电刀逐层切开，从膀胱前壁向上推开腹膜，游离膀胱尿道连接部，半充盈的膀胱预定作膀胱瓣的四角缝留置线，横向切开膀胱颈前壁并向两侧沿长，使膀胱底部上移，上翻膀胱瓣，卷于气囊尿管上并缝合，与膀胱三角尖部缝合，关闭剩余膀胱壁，吻合瓣管与尿道。</t>
  </si>
  <si>
    <t xml:space="preserve">HRJ</t>
  </si>
  <si>
    <r>
      <rPr>
        <b val="true"/>
        <sz val="9"/>
        <rFont val="宋体"/>
        <family val="0"/>
        <charset val="134"/>
      </rPr>
      <t xml:space="preserve">4.</t>
    </r>
    <r>
      <rPr>
        <b val="true"/>
        <sz val="9"/>
        <rFont val="Noto Sans"/>
        <family val="2"/>
      </rPr>
      <t xml:space="preserve">尿道</t>
    </r>
  </si>
  <si>
    <t xml:space="preserve">HRJ50301</t>
  </si>
  <si>
    <t xml:space="preserve">尿道狭窄切开吻合术</t>
  </si>
  <si>
    <t xml:space="preserve">会阴消毒，经阴道放入电切镜，观察狭窄部尿道，将尿道狭窄处环切开，切除瘢痕，留置尿管。</t>
  </si>
  <si>
    <t xml:space="preserve">尿道支架，特殊缝线</t>
  </si>
  <si>
    <t xml:space="preserve">HRJ50302</t>
  </si>
  <si>
    <t xml:space="preserve">尿道会阴造口术</t>
  </si>
  <si>
    <t xml:space="preserve">先行膀胱造瘘术，会阴消毒，会阴部尿道切开，分离，尿道外翻缝合。不含膀胱造瘘术。</t>
  </si>
  <si>
    <t xml:space="preserve">HRJ61301</t>
  </si>
  <si>
    <t xml:space="preserve">人工尿道括约肌植入术</t>
  </si>
  <si>
    <r>
      <rPr>
        <sz val="9"/>
        <rFont val="Noto Sans"/>
        <family val="2"/>
      </rPr>
      <t xml:space="preserve">利用特制的尿道袖套包裹于尿道周围，并由储水囊及控制泵来控制尿道袖套的充胀和减胀，达到控尿和排尿的目的。取会阴部切口</t>
    </r>
    <r>
      <rPr>
        <sz val="9"/>
        <rFont val="宋体"/>
        <family val="0"/>
        <charset val="134"/>
      </rPr>
      <t xml:space="preserve">(</t>
    </r>
    <r>
      <rPr>
        <sz val="9"/>
        <rFont val="Noto Sans"/>
        <family val="2"/>
      </rPr>
      <t xml:space="preserve">男性</t>
    </r>
    <r>
      <rPr>
        <sz val="9"/>
        <rFont val="宋体"/>
        <family val="0"/>
        <charset val="134"/>
      </rPr>
      <t xml:space="preserve">)</t>
    </r>
    <r>
      <rPr>
        <sz val="9"/>
        <rFont val="Noto Sans"/>
        <family val="2"/>
      </rPr>
      <t xml:space="preserve">或腹壁下直切口</t>
    </r>
    <r>
      <rPr>
        <sz val="9"/>
        <rFont val="宋体"/>
        <family val="0"/>
        <charset val="134"/>
      </rPr>
      <t xml:space="preserve">(</t>
    </r>
    <r>
      <rPr>
        <sz val="9"/>
        <rFont val="Noto Sans"/>
        <family val="2"/>
      </rPr>
      <t xml:space="preserve">女性</t>
    </r>
    <r>
      <rPr>
        <sz val="9"/>
        <rFont val="宋体"/>
        <family val="0"/>
        <charset val="134"/>
      </rPr>
      <t xml:space="preserve">)</t>
    </r>
    <r>
      <rPr>
        <sz val="9"/>
        <rFont val="Noto Sans"/>
        <family val="2"/>
      </rPr>
      <t xml:space="preserve">，游离球部尿道</t>
    </r>
    <r>
      <rPr>
        <sz val="9"/>
        <rFont val="宋体"/>
        <family val="0"/>
        <charset val="134"/>
      </rPr>
      <t xml:space="preserve">(</t>
    </r>
    <r>
      <rPr>
        <sz val="9"/>
        <rFont val="Noto Sans"/>
        <family val="2"/>
      </rPr>
      <t xml:space="preserve">男性</t>
    </r>
    <r>
      <rPr>
        <sz val="9"/>
        <rFont val="宋体"/>
        <family val="0"/>
        <charset val="134"/>
      </rPr>
      <t xml:space="preserve">)</t>
    </r>
    <r>
      <rPr>
        <sz val="9"/>
        <rFont val="Noto Sans"/>
        <family val="2"/>
      </rPr>
      <t xml:space="preserve">或膀胱颈</t>
    </r>
    <r>
      <rPr>
        <sz val="9"/>
        <rFont val="宋体"/>
        <family val="0"/>
        <charset val="134"/>
      </rPr>
      <t xml:space="preserve">(</t>
    </r>
    <r>
      <rPr>
        <sz val="9"/>
        <rFont val="Noto Sans"/>
        <family val="2"/>
      </rPr>
      <t xml:space="preserve">女性</t>
    </r>
    <r>
      <rPr>
        <sz val="9"/>
        <rFont val="宋体"/>
        <family val="0"/>
        <charset val="134"/>
      </rPr>
      <t xml:space="preserve">)</t>
    </r>
    <r>
      <rPr>
        <sz val="9"/>
        <rFont val="Noto Sans"/>
        <family val="2"/>
      </rPr>
      <t xml:space="preserve">，测量球部尿道</t>
    </r>
    <r>
      <rPr>
        <sz val="9"/>
        <rFont val="宋体"/>
        <family val="0"/>
        <charset val="134"/>
      </rPr>
      <t xml:space="preserve">(</t>
    </r>
    <r>
      <rPr>
        <sz val="9"/>
        <rFont val="Noto Sans"/>
        <family val="2"/>
      </rPr>
      <t xml:space="preserve">男性</t>
    </r>
    <r>
      <rPr>
        <sz val="9"/>
        <rFont val="宋体"/>
        <family val="0"/>
        <charset val="134"/>
      </rPr>
      <t xml:space="preserve">)</t>
    </r>
    <r>
      <rPr>
        <sz val="9"/>
        <rFont val="Noto Sans"/>
        <family val="2"/>
      </rPr>
      <t xml:space="preserve">或膀胱颈</t>
    </r>
    <r>
      <rPr>
        <sz val="9"/>
        <rFont val="宋体"/>
        <family val="0"/>
        <charset val="134"/>
      </rPr>
      <t xml:space="preserve">(</t>
    </r>
    <r>
      <rPr>
        <sz val="9"/>
        <rFont val="Noto Sans"/>
        <family val="2"/>
      </rPr>
      <t xml:space="preserve">女性</t>
    </r>
    <r>
      <rPr>
        <sz val="9"/>
        <rFont val="宋体"/>
        <family val="0"/>
        <charset val="134"/>
      </rPr>
      <t xml:space="preserve">)</t>
    </r>
    <r>
      <rPr>
        <sz val="9"/>
        <rFont val="Noto Sans"/>
        <family val="2"/>
      </rPr>
      <t xml:space="preserve">周径后选择合适长度的套袖包绕球部尿道</t>
    </r>
    <r>
      <rPr>
        <sz val="9"/>
        <rFont val="宋体"/>
        <family val="0"/>
        <charset val="134"/>
      </rPr>
      <t xml:space="preserve">(</t>
    </r>
    <r>
      <rPr>
        <sz val="9"/>
        <rFont val="Noto Sans"/>
        <family val="2"/>
      </rPr>
      <t xml:space="preserve">男性</t>
    </r>
    <r>
      <rPr>
        <sz val="9"/>
        <rFont val="宋体"/>
        <family val="0"/>
        <charset val="134"/>
      </rPr>
      <t xml:space="preserve">)</t>
    </r>
    <r>
      <rPr>
        <sz val="9"/>
        <rFont val="Noto Sans"/>
        <family val="2"/>
      </rPr>
      <t xml:space="preserve">或膀胱颈</t>
    </r>
    <r>
      <rPr>
        <sz val="9"/>
        <rFont val="宋体"/>
        <family val="0"/>
        <charset val="134"/>
      </rPr>
      <t xml:space="preserve">(</t>
    </r>
    <r>
      <rPr>
        <sz val="9"/>
        <rFont val="Noto Sans"/>
        <family val="2"/>
      </rPr>
      <t xml:space="preserve">女性</t>
    </r>
    <r>
      <rPr>
        <sz val="9"/>
        <rFont val="宋体"/>
        <family val="0"/>
        <charset val="134"/>
      </rPr>
      <t xml:space="preserve">)</t>
    </r>
    <r>
      <rPr>
        <sz val="9"/>
        <rFont val="Noto Sans"/>
        <family val="2"/>
      </rPr>
      <t xml:space="preserve">，另取耻骨上切口分离耻骨后膀胱周围间隙置入储液球囊，将控制泵置于男性阴囊内或女性阴唇皮下，应用连接管将套袖、控制泵、储液球囊三部分连接起来，手术野放置引流后依层缝合切口。通过手术的方法将尿道袖套、储水囊、控制泵置入体内，形成人工尿道括约肌。</t>
    </r>
  </si>
  <si>
    <t xml:space="preserve">人工尿道括约肌</t>
  </si>
  <si>
    <t xml:space="preserve">HRJ65301</t>
  </si>
  <si>
    <t xml:space="preserve">尿道切开取石术</t>
  </si>
  <si>
    <t xml:space="preserve">消毒，电刀逐层切开，显露结石部，切开尿道，取石钳取出结石，缝合尿道。</t>
  </si>
  <si>
    <t xml:space="preserve">HRJ65601</t>
  </si>
  <si>
    <t xml:space="preserve">经尿道气压弹道碎石术</t>
  </si>
  <si>
    <t xml:space="preserve">会阴消毒，润滑，经尿道外口置入膀胱镜尿道镜，检查尿道结石，采用气压行道击碎结石并取出结石、血块等。</t>
  </si>
  <si>
    <t xml:space="preserve">HRJ65602</t>
  </si>
  <si>
    <t xml:space="preserve">经尿道激光尿道碎石术</t>
  </si>
  <si>
    <t xml:space="preserve">会阴消毒，润滑，经尿道外口置入膀胱镜尿道镜，检查尿道结石，采用激光击碎结石并取出结石、血块等。</t>
  </si>
  <si>
    <t xml:space="preserve">HRJ65603</t>
  </si>
  <si>
    <t xml:space="preserve">经尿道超声碎石术</t>
  </si>
  <si>
    <t xml:space="preserve">会阴消毒，润滑，经尿道外口置入膀胱镜尿道镜，检查尿道结石，采用超声击碎结石并取出结石、血块等。</t>
  </si>
  <si>
    <t xml:space="preserve">HRJ71301</t>
  </si>
  <si>
    <t xml:space="preserve">男性尿道悬吊术</t>
  </si>
  <si>
    <r>
      <rPr>
        <sz val="9"/>
        <rFont val="Noto Sans"/>
        <family val="2"/>
      </rPr>
      <t xml:space="preserve">取截石位，会阴部倒</t>
    </r>
    <r>
      <rPr>
        <sz val="9"/>
        <rFont val="宋体"/>
        <family val="0"/>
        <charset val="134"/>
      </rPr>
      <t xml:space="preserve">R</t>
    </r>
    <r>
      <rPr>
        <sz val="9"/>
        <rFont val="Noto Sans"/>
        <family val="2"/>
      </rPr>
      <t xml:space="preserve">形切口，切开球海绵体肌，暴露球部尿道并沿球部尿道向两侧略作分离，耻骨联合两侧贴近耻骨支上缘各做小切口，深达腹直肌鞘，取心脏涤纶补片作为球部尿道悬吊时的垫片，与球部尿道作间断缝合，将穿刺针引导到球部尿道两侧并将</t>
    </r>
    <r>
      <rPr>
        <sz val="9"/>
        <rFont val="宋体"/>
        <family val="0"/>
        <charset val="134"/>
      </rPr>
      <t xml:space="preserve">1</t>
    </r>
    <r>
      <rPr>
        <sz val="9"/>
        <rFont val="Noto Sans"/>
        <family val="2"/>
      </rPr>
      <t xml:space="preserve">号尼龙线通过穿刺针从耻骨上两旁切口穿到球部尿道两侧并与涤纶垫片两端缝合，膀胱尿道镜检查证实尼龙线未穿入术后留置导尿。</t>
    </r>
  </si>
  <si>
    <r>
      <rPr>
        <sz val="9"/>
        <rFont val="宋体"/>
        <family val="0"/>
        <charset val="134"/>
      </rPr>
      <t xml:space="preserve">1.</t>
    </r>
    <r>
      <rPr>
        <sz val="9"/>
        <rFont val="Noto Sans"/>
        <family val="2"/>
      </rPr>
      <t xml:space="preserve">悬吊带，引流装置；</t>
    </r>
    <r>
      <rPr>
        <sz val="9"/>
        <rFont val="宋体"/>
        <family val="0"/>
        <charset val="134"/>
      </rPr>
      <t xml:space="preserve">2.</t>
    </r>
    <r>
      <rPr>
        <sz val="9"/>
        <rFont val="Noto Sans"/>
        <family val="2"/>
      </rPr>
      <t xml:space="preserve">涤纶补片，尼龙线</t>
    </r>
  </si>
  <si>
    <t xml:space="preserve">HRJ71401</t>
  </si>
  <si>
    <t xml:space="preserve">经阴道前壁尿道悬吊术</t>
  </si>
  <si>
    <t xml:space="preserve">阴道前壁切口，使用穿刺针置入悬吊器或吊带、固定、关闭切口。</t>
  </si>
  <si>
    <r>
      <rPr>
        <sz val="9"/>
        <rFont val="宋体"/>
        <family val="0"/>
        <charset val="134"/>
      </rPr>
      <t xml:space="preserve">1.</t>
    </r>
    <r>
      <rPr>
        <sz val="9"/>
        <rFont val="Noto Sans"/>
        <family val="2"/>
      </rPr>
      <t xml:space="preserve">穿刺针，悬吊带，悬吊器</t>
    </r>
  </si>
  <si>
    <t xml:space="preserve">HRJ72601</t>
  </si>
  <si>
    <t xml:space="preserve">尿道良性肿物电灼术</t>
  </si>
  <si>
    <t xml:space="preserve">会阴消毒，润滑，经尿道外口置入膀胱镜，寻查尿道肿物，采用电灼方法切除肿物。</t>
  </si>
  <si>
    <r>
      <rPr>
        <sz val="9"/>
        <rFont val="宋体"/>
        <family val="0"/>
        <charset val="134"/>
      </rPr>
      <t xml:space="preserve">1.</t>
    </r>
    <r>
      <rPr>
        <sz val="9"/>
        <rFont val="Noto Sans"/>
        <family val="2"/>
      </rPr>
      <t xml:space="preserve">电切环；</t>
    </r>
    <r>
      <rPr>
        <sz val="9"/>
        <rFont val="宋体"/>
        <family val="0"/>
        <charset val="134"/>
      </rPr>
      <t xml:space="preserve">2.</t>
    </r>
    <r>
      <rPr>
        <sz val="9"/>
        <rFont val="Noto Sans"/>
        <family val="2"/>
      </rPr>
      <t xml:space="preserve">冲洗液</t>
    </r>
    <r>
      <rPr>
        <sz val="9"/>
        <rFont val="宋体"/>
        <family val="0"/>
        <charset val="134"/>
      </rPr>
      <t xml:space="preserve">15000ml-50000ml</t>
    </r>
  </si>
  <si>
    <t xml:space="preserve">HRJ73301</t>
  </si>
  <si>
    <t xml:space="preserve">尿道黏膜脱垂切除术</t>
  </si>
  <si>
    <t xml:space="preserve">消毒，脱垂尿道黏膜切除，缝合尿道，尿管保留。</t>
  </si>
  <si>
    <t xml:space="preserve">HRJ73302</t>
  </si>
  <si>
    <t xml:space="preserve">尿道旁腺囊肿切除术</t>
  </si>
  <si>
    <t xml:space="preserve">会阴消毒，局麻，润滑，插入尿管并向外牵拉，切开囊肿表面皮肤，沿囊肿表面分离，完整切除囊肿。</t>
  </si>
  <si>
    <t xml:space="preserve">HRJ73303</t>
  </si>
  <si>
    <t xml:space="preserve">尿道狭窄瘢痕切除术</t>
  </si>
  <si>
    <t xml:space="preserve">常规消毒，铺无菌巾，手术设计，狭窄尿道及阴茎腹侧瘢痕索条松解切除，释放阴茎海绵体白膜，阴茎矫直，电凝止血。</t>
  </si>
  <si>
    <t xml:space="preserve">HRJ73304</t>
  </si>
  <si>
    <t xml:space="preserve">重复尿道切除术</t>
  </si>
  <si>
    <t xml:space="preserve">会阴消毒，会阴切口逐层进入，显露出重复尿道，分离其远侧尿道海绵体和尿道，将阴茎套入阴茎皮肤，于重复尿道进入阴茎头处的近侧切断尿道，向近侧游离尿道，结扎相应血管，将尿道残留的附着切断。</t>
  </si>
  <si>
    <t xml:space="preserve">HRJ73601</t>
  </si>
  <si>
    <t xml:space="preserve">尿道良性肿物激光气化切除术</t>
  </si>
  <si>
    <t xml:space="preserve">会阴消毒，润滑，经尿道外口置入膀胱镜，寻查尿道肿物，采用激光气化切除方法切除肿物。</t>
  </si>
  <si>
    <t xml:space="preserve">HRJ73602</t>
  </si>
  <si>
    <t xml:space="preserve">尿道瓣膜电切术</t>
  </si>
  <si>
    <t xml:space="preserve">会阴消毒，润滑，经尿道外口置入尿道镜，向膀胱内注水，打开排水通道使膀胱内水向外流出，边退镜观察，寻及瓣膜，更换电切镜，沿尿道切除瓣膜，留置尿管。</t>
  </si>
  <si>
    <t xml:space="preserve">HRJ73603</t>
  </si>
  <si>
    <t xml:space="preserve">男性尿道憩室切除术</t>
  </si>
  <si>
    <r>
      <rPr>
        <sz val="9"/>
        <rFont val="Noto Sans"/>
        <family val="2"/>
      </rPr>
      <t xml:space="preserve">膀胱镜检查，尿道探子插入憩室，注入美蓝液，插入气囊尿管入膀胱，</t>
    </r>
    <r>
      <rPr>
        <sz val="9"/>
        <rFont val="宋体"/>
        <family val="0"/>
        <charset val="134"/>
      </rPr>
      <t xml:space="preserve">Y</t>
    </r>
    <r>
      <rPr>
        <sz val="9"/>
        <rFont val="Noto Sans"/>
        <family val="2"/>
      </rPr>
      <t xml:space="preserve">型</t>
    </r>
    <r>
      <rPr>
        <sz val="9"/>
        <rFont val="宋体"/>
        <family val="0"/>
        <charset val="134"/>
      </rPr>
      <t xml:space="preserve">(</t>
    </r>
    <r>
      <rPr>
        <sz val="9"/>
        <rFont val="Noto Sans"/>
        <family val="2"/>
      </rPr>
      <t xml:space="preserve">或中线</t>
    </r>
    <r>
      <rPr>
        <sz val="9"/>
        <rFont val="宋体"/>
        <family val="0"/>
        <charset val="134"/>
      </rPr>
      <t xml:space="preserve">)</t>
    </r>
    <r>
      <rPr>
        <sz val="9"/>
        <rFont val="Noto Sans"/>
        <family val="2"/>
      </rPr>
      <t xml:space="preserve">切口，游离憩室侧壁，纵形切开，修剪憩室壁，连续内翻缝合黏膜缘，逐层缝合。</t>
    </r>
  </si>
  <si>
    <t xml:space="preserve">HRJ73604</t>
  </si>
  <si>
    <t xml:space="preserve">女性尿道憩室切除术</t>
  </si>
  <si>
    <t xml:space="preserve">会阴消毒，阴唇缝牵引线，尿道镜检查，注入美蓝，憩室上戳口，插入气囊尿管充盈，憩室黏膜上作荷包缝合，分离憩室，尿道插入气囊尿管至膀胱并牵拉，尿道上横断憩室颈，修剪该处并缝合。</t>
  </si>
  <si>
    <t xml:space="preserve">HRJ73605</t>
  </si>
  <si>
    <t xml:space="preserve">尿道良性肿物电切术</t>
  </si>
  <si>
    <t xml:space="preserve">会阴消毒，润滑，经尿道外口置入膀胱镜，寻查尿道肿物，采用电切方法切除肿物。</t>
  </si>
  <si>
    <t xml:space="preserve">HRJ73606</t>
  </si>
  <si>
    <t xml:space="preserve">尿道良性肿物冷刀切除术</t>
  </si>
  <si>
    <t xml:space="preserve">会阴消毒，润滑，经尿道外口置入膀胱镜，寻查尿道肿物，采用冷刀切除肿物。</t>
  </si>
  <si>
    <t xml:space="preserve">HRJ73801</t>
  </si>
  <si>
    <t xml:space="preserve">尿道会师术</t>
  </si>
  <si>
    <t xml:space="preserve">消毒，电刀逐层切开，显露膀胱前壁及耻骨后间隙，切开膀胱，经尿道外口及膀胱颈各插入尿道探子，使其会师于尿道损伤部，将尿道外口插入导入膀胱内再将气囊尿管带入膀胱内并牵引。</t>
  </si>
  <si>
    <t xml:space="preserve">HRJ77301</t>
  </si>
  <si>
    <t xml:space="preserve">前尿道癌根治术</t>
  </si>
  <si>
    <r>
      <rPr>
        <sz val="9"/>
        <rFont val="Noto Sans"/>
        <family val="2"/>
      </rPr>
      <t xml:space="preserve">会阴消毒，包裹肿瘤，切口距肿瘤</t>
    </r>
    <r>
      <rPr>
        <sz val="9"/>
        <rFont val="宋体"/>
        <family val="0"/>
        <charset val="134"/>
      </rPr>
      <t xml:space="preserve">2.0-2.5</t>
    </r>
    <r>
      <rPr>
        <sz val="9"/>
        <rFont val="Noto Sans"/>
        <family val="2"/>
      </rPr>
      <t xml:space="preserve">厘米，根据肿瘤的部位，大小，浸润程度，决定行阴茎部分切除或全切除术，分离阴茎血管神经，切断尿道及阴茎海绵体，阴茎残端或会阴部尿道口成形。</t>
    </r>
  </si>
  <si>
    <t xml:space="preserve">HRJ77302</t>
  </si>
  <si>
    <t xml:space="preserve">后尿道癌根治术</t>
  </si>
  <si>
    <t xml:space="preserve">会阴消毒，会阴部以及耻骨上切口，行全部阴茎、尿生殖膈、前列腺、精囊、膀胱切除，尿流改道，盆腔淋巴结清扫。不含各种尿流改道术。</t>
  </si>
  <si>
    <t xml:space="preserve">HRJ80301</t>
  </si>
  <si>
    <t xml:space="preserve">尿道狭窄扩张术</t>
  </si>
  <si>
    <t xml:space="preserve">会阴消毒，利多卡因凝胶润滑尿道，不同规格尿道探子依次扩张尿道。</t>
  </si>
  <si>
    <t xml:space="preserve">扩张材料</t>
  </si>
  <si>
    <t xml:space="preserve">HRJ80302</t>
  </si>
  <si>
    <r>
      <rPr>
        <sz val="9"/>
        <rFont val="Noto Sans"/>
        <family val="2"/>
      </rPr>
      <t xml:space="preserve">尿道扩张</t>
    </r>
    <r>
      <rPr>
        <sz val="9"/>
        <rFont val="宋体"/>
        <family val="0"/>
        <charset val="134"/>
      </rPr>
      <t xml:space="preserve">+</t>
    </r>
    <r>
      <rPr>
        <sz val="9"/>
        <rFont val="Noto Sans"/>
        <family val="2"/>
      </rPr>
      <t xml:space="preserve">金属支架置入术</t>
    </r>
  </si>
  <si>
    <r>
      <rPr>
        <sz val="9"/>
        <rFont val="Noto Sans"/>
        <family val="2"/>
      </rPr>
      <t xml:space="preserve">仰卧位，梭形探针探及狭窄并通过狭窄后，以</t>
    </r>
    <r>
      <rPr>
        <sz val="9"/>
        <rFont val="宋体"/>
        <family val="0"/>
        <charset val="134"/>
      </rPr>
      <t xml:space="preserve">7-13</t>
    </r>
    <r>
      <rPr>
        <sz val="9"/>
        <rFont val="Noto Sans"/>
        <family val="2"/>
      </rPr>
      <t xml:space="preserve">号尿道探子依次扩张尿道，狭窄处位于阴茎根部吻合口处，在</t>
    </r>
    <r>
      <rPr>
        <sz val="9"/>
        <rFont val="宋体"/>
        <family val="0"/>
        <charset val="134"/>
      </rPr>
      <t xml:space="preserve">9</t>
    </r>
    <r>
      <rPr>
        <sz val="9"/>
        <rFont val="Noto Sans"/>
        <family val="2"/>
      </rPr>
      <t xml:space="preserve">号探子指引下，放置直径</t>
    </r>
    <r>
      <rPr>
        <sz val="9"/>
        <rFont val="宋体"/>
        <family val="0"/>
        <charset val="134"/>
      </rPr>
      <t xml:space="preserve">5</t>
    </r>
    <r>
      <rPr>
        <sz val="9"/>
        <rFont val="Noto Sans"/>
        <family val="2"/>
      </rPr>
      <t xml:space="preserve">毫米长</t>
    </r>
    <r>
      <rPr>
        <sz val="9"/>
        <rFont val="宋体"/>
        <family val="0"/>
        <charset val="134"/>
      </rPr>
      <t xml:space="preserve">5</t>
    </r>
    <r>
      <rPr>
        <sz val="9"/>
        <rFont val="Noto Sans"/>
        <family val="2"/>
      </rPr>
      <t xml:space="preserve">厘米镊钛合金金属支架达球部尿道水平，挤压膀胱排尿通畅，尿道外口缝合两针丝线固定支架。</t>
    </r>
  </si>
  <si>
    <t xml:space="preserve">HRJ81301</t>
  </si>
  <si>
    <t xml:space="preserve">尿道缩窄术</t>
  </si>
  <si>
    <t xml:space="preserve">常规消毒，铺无菌巾，以导尿管为支撑，切开阴茎根部浅层组织，游离尿道及两侧海绵体，电凝止血，缝合缩窄尿道，并将两侧海绵体缝合以紧缩尿道。不含导尿术。</t>
  </si>
  <si>
    <t xml:space="preserve">HRJ83301</t>
  </si>
  <si>
    <t xml:space="preserve">尿道折叠术</t>
  </si>
  <si>
    <r>
      <rPr>
        <sz val="9"/>
        <rFont val="Noto Sans"/>
        <family val="2"/>
      </rPr>
      <t xml:space="preserve">会阴消毒，切开球海绵体肌显露尿道，游离尿道</t>
    </r>
    <r>
      <rPr>
        <sz val="9"/>
        <rFont val="宋体"/>
        <family val="0"/>
        <charset val="134"/>
      </rPr>
      <t xml:space="preserve">10</t>
    </r>
    <r>
      <rPr>
        <sz val="9"/>
        <rFont val="Noto Sans"/>
        <family val="2"/>
      </rPr>
      <t xml:space="preserve">厘米并拉向一边，分离阴茎海绵体中膈，游离阴茎海绵体脚约</t>
    </r>
    <r>
      <rPr>
        <sz val="9"/>
        <rFont val="宋体"/>
        <family val="0"/>
        <charset val="134"/>
      </rPr>
      <t xml:space="preserve">12</t>
    </r>
    <r>
      <rPr>
        <sz val="9"/>
        <rFont val="Noto Sans"/>
        <family val="2"/>
      </rPr>
      <t xml:space="preserve">厘米，复位尿道，将两侧阴茎海绵体肌从脚向上中线间断缝合覆盖于球部尿道。</t>
    </r>
  </si>
  <si>
    <t xml:space="preserve">HRJ83302</t>
  </si>
  <si>
    <t xml:space="preserve">尿道修补术</t>
  </si>
  <si>
    <t xml:space="preserve">会阴消毒，会阴部入路，显露尿道，清除血肿，切开球海绵体肌，显露尿道，寻得尿道破裂处，全层间断缝合并缝合白膜加固，如尿道大部破裂，可将伤部切断，修剪创缘后吻合。必要时可耻骨劈开、尿道套入等。</t>
  </si>
  <si>
    <t xml:space="preserve">HRJ83303</t>
  </si>
  <si>
    <t xml:space="preserve">尿道瘘修补术</t>
  </si>
  <si>
    <t xml:space="preserve">常规消毒，铺无菌巾，于瘘孔周围切开皮肤，形成皮瓣，将皮肤翻转缝合，于创面周围设计局部皮瓣转移覆盖创面。</t>
  </si>
  <si>
    <r>
      <rPr>
        <sz val="9"/>
        <rFont val="Noto Sans"/>
        <family val="2"/>
      </rPr>
      <t xml:space="preserve">每增加</t>
    </r>
    <r>
      <rPr>
        <sz val="9"/>
        <rFont val="宋体"/>
        <family val="0"/>
        <charset val="134"/>
      </rPr>
      <t xml:space="preserve">1</t>
    </r>
    <r>
      <rPr>
        <sz val="9"/>
        <rFont val="Noto Sans"/>
        <family val="2"/>
      </rPr>
      <t xml:space="preserve">个瘘口加收不超过</t>
    </r>
    <r>
      <rPr>
        <sz val="9"/>
        <rFont val="宋体"/>
        <family val="0"/>
        <charset val="134"/>
      </rPr>
      <t xml:space="preserve">50%</t>
    </r>
  </si>
  <si>
    <t xml:space="preserve">HRJ83304</t>
  </si>
  <si>
    <t xml:space="preserve">尿道直肠瘘修补术</t>
  </si>
  <si>
    <t xml:space="preserve">会阴部入路，显露尿道并游离，分离至尿道时将瘘道切断，将该处尿道游离后，将其和瘘道一并切除，行尿道对端吻合，将直肠瘘口周围瘢痕切除，直肠创面两层缝合并关闭切口。</t>
  </si>
  <si>
    <t xml:space="preserve">HRJ83305</t>
  </si>
  <si>
    <t xml:space="preserve">尿道阴道瘘修复术</t>
  </si>
  <si>
    <t xml:space="preserve">常规消毒，铺无菌巾，设计，剪刀位，经阴道探查瘘口位置，在导尿管支撑下，切开瘘孔周围黏膜黏膜下层，瘘孔周围形成黏膜瓣，电凝止血，翻转缝合，再形成阴道黏膜瓣转移覆盖，阴道内留置碘仿纱条。不含导尿术、其它皮瓣转移术。</t>
  </si>
  <si>
    <t xml:space="preserve">HRJ83306</t>
  </si>
  <si>
    <t xml:space="preserve">经耻骨入路后尿道阴道修补术</t>
  </si>
  <si>
    <r>
      <rPr>
        <sz val="9"/>
        <rFont val="Noto Sans"/>
        <family val="2"/>
      </rPr>
      <t xml:space="preserve">劈开耻骨，仰卧位，耻骨上纵切口，打开膀胱，用尿道探子从尿道内口探查于会阴部可以感觉到探子头部活动，观察瘘口，切除耻骨联合头侧</t>
    </r>
    <r>
      <rPr>
        <sz val="9"/>
        <rFont val="宋体"/>
        <family val="0"/>
        <charset val="134"/>
      </rPr>
      <t xml:space="preserve">3/4</t>
    </r>
    <r>
      <rPr>
        <sz val="9"/>
        <rFont val="Noto Sans"/>
        <family val="2"/>
      </rPr>
      <t xml:space="preserve">，显露出膀胱颈和尿道，会阴部阴蒂下方纵切口，显露出尿道以及阴道口，见尿道瘘近尿道外口，与阴道口相连后出外阴外口，从会阴切开瘘口，分离出尿道和阴道口，取阴唇皮肤无瘢痕处做转移皮瓣与阴道口缝合成型，将尿道口与外阴固定，尿道内置入导尿管作支架，阴道内放导尿管作支架，耻骨后放橡皮片引流，逐层缝合，耻骨上膀胱内置导尿管引流。</t>
    </r>
  </si>
  <si>
    <t xml:space="preserve">HRJ83307</t>
  </si>
  <si>
    <t xml:space="preserve">皮瓣耦合尿道下裂修复术</t>
  </si>
  <si>
    <r>
      <rPr>
        <sz val="9"/>
        <rFont val="Noto Sans"/>
        <family val="2"/>
      </rPr>
      <t xml:space="preserve">常规消毒，铺无菌巾，手术设计。异位尿道外口开大，阴茎腹侧瘢痕索条切除，阴茎矫直，以一侧包皮瓣与残存部分尿道板保留，形成部分尿道。龟头形成“</t>
    </r>
    <r>
      <rPr>
        <sz val="9"/>
        <rFont val="宋体"/>
        <family val="0"/>
        <charset val="134"/>
      </rPr>
      <t xml:space="preserve">V”</t>
    </r>
    <r>
      <rPr>
        <sz val="9"/>
        <rFont val="Noto Sans"/>
        <family val="2"/>
      </rPr>
      <t xml:space="preserve">形皮瓣，以皮瓣以导尿管为支撑，皮瓣翻转缝合形成缺损段尿道，并与“</t>
    </r>
    <r>
      <rPr>
        <sz val="9"/>
        <rFont val="宋体"/>
        <family val="0"/>
        <charset val="134"/>
      </rPr>
      <t xml:space="preserve">V”</t>
    </r>
    <r>
      <rPr>
        <sz val="9"/>
        <rFont val="Noto Sans"/>
        <family val="2"/>
      </rPr>
      <t xml:space="preserve">形皮瓣缝合形成新的尿道外口，电凝止血。不含导尿术、包皮瓣形成术、黏膜采取术、包皮瓣转移覆盖术。</t>
    </r>
  </si>
  <si>
    <t xml:space="preserve">HRJ83308</t>
  </si>
  <si>
    <t xml:space="preserve">阴囊中隔岛状皮瓣尿道下裂修复术</t>
  </si>
  <si>
    <r>
      <rPr>
        <sz val="9"/>
        <rFont val="Noto Sans"/>
        <family val="2"/>
      </rPr>
      <t xml:space="preserve">常规消毒，铺无菌巾，异位尿道外口开大，阴茎腹侧瘢痕索条切除，阴茎矫直，阴茎腹侧皮下隧道形成，龟头形成“</t>
    </r>
    <r>
      <rPr>
        <sz val="9"/>
        <rFont val="宋体"/>
        <family val="0"/>
        <charset val="134"/>
      </rPr>
      <t xml:space="preserve">V”</t>
    </r>
    <r>
      <rPr>
        <sz val="9"/>
        <rFont val="Noto Sans"/>
        <family val="2"/>
      </rPr>
      <t xml:space="preserve">形皮瓣，切开阴囊皮肤，形成以阴囊前或后动脉为蒂的阴囊中隔岛状皮瓣，以导尿管支撑，缝合两层形成尿道，形成尿道翻转，与龟头“</t>
    </r>
    <r>
      <rPr>
        <sz val="9"/>
        <rFont val="宋体"/>
        <family val="0"/>
        <charset val="134"/>
      </rPr>
      <t xml:space="preserve">V”</t>
    </r>
    <r>
      <rPr>
        <sz val="9"/>
        <rFont val="Noto Sans"/>
        <family val="2"/>
      </rPr>
      <t xml:space="preserve">形皮瓣缝合。电凝止血。留置尿管、引流。不含导尿术、包皮瓣转移术、包皮瓣转移覆盖术。</t>
    </r>
  </si>
  <si>
    <t xml:space="preserve">HRJ83309</t>
  </si>
  <si>
    <t xml:space="preserve">黏膜片游离移植尿道下裂分期修复术</t>
  </si>
  <si>
    <t xml:space="preserve">常规消毒，铺无菌巾，手术设计。异位尿道外口开大，阴茎腹侧瘢痕索条切除或狭窄尿道切除，阴茎矫直，将游离口腔黏膜片缝合于阴茎腹侧创面上，包堆适度加压包扎，留置导尿管。电凝止血。不含导尿术、黏膜切取术、口腔黏膜采取术、包皮瓣转移覆盖术。</t>
  </si>
  <si>
    <t xml:space="preserve">HRJ83310</t>
  </si>
  <si>
    <t xml:space="preserve">皮瓣耦合尿道预制尿道下裂修复术</t>
  </si>
  <si>
    <r>
      <rPr>
        <sz val="9"/>
        <rFont val="Noto Sans"/>
        <family val="2"/>
      </rPr>
      <t xml:space="preserve">常规消毒，铺无菌巾，手术设计。异位尿道外口开大，阴茎腹侧瘢痕索条切除，阴茎矫直，龟头形成“</t>
    </r>
    <r>
      <rPr>
        <sz val="9"/>
        <rFont val="宋体"/>
        <family val="0"/>
        <charset val="134"/>
      </rPr>
      <t xml:space="preserve">V”</t>
    </r>
    <r>
      <rPr>
        <sz val="9"/>
        <rFont val="Noto Sans"/>
        <family val="2"/>
      </rPr>
      <t xml:space="preserve">形皮瓣，将游离口腔黏膜缝合于阴茎腹侧白膜上，以导尿管为支撑，将形成一侧包皮瓣翻转与口腔黏膜缝合形成阴茎段尿道，另一侧包皮瓣覆盖阴茎腹侧创面，电凝止血，留置尿管、引流。不含导尿术、口腔黏膜切取术、包皮瓣转移覆盖术。</t>
    </r>
  </si>
  <si>
    <t xml:space="preserve">HRJ83311</t>
  </si>
  <si>
    <t xml:space="preserve">黏膜卷管尿道预制尿道下裂修复术</t>
  </si>
  <si>
    <t xml:space="preserve">常规消毒，铺无菌巾，手术设计。异位尿道外口开大，阴茎腹侧瘢痕索条切除，或狭窄段尿道切除，阴茎矫直。在阴茎腹侧皮下形成隧道，龟头纵形切开，将游离口腔黏膜片翻转缝合于抗菌素纱布卷上，并通过皮下隧道缝合，两端包堆包扎，隧道外段以包皮瓣转移覆盖。电凝止血，置引流，留置导尿管。不含导尿术、除外包皮瓣转移术、除外口腔黏膜切取术、狭窄尿道及瘢痕切除术、黏膜采取、皮瓣覆盖。</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3.5</t>
    </r>
    <r>
      <rPr>
        <sz val="9"/>
        <rFont val="Noto Sans"/>
        <family val="2"/>
      </rPr>
      <t xml:space="preserve">小时</t>
    </r>
  </si>
  <si>
    <t xml:space="preserve">HRJ83312</t>
  </si>
  <si>
    <r>
      <rPr>
        <sz val="9"/>
        <rFont val="Noto Sans"/>
        <family val="2"/>
      </rPr>
      <t xml:space="preserve">尿道下裂修复术</t>
    </r>
    <r>
      <rPr>
        <sz val="9"/>
        <rFont val="宋体"/>
        <family val="0"/>
        <charset val="134"/>
      </rPr>
      <t xml:space="preserve">-</t>
    </r>
    <r>
      <rPr>
        <sz val="9"/>
        <rFont val="Noto Sans"/>
        <family val="2"/>
      </rPr>
      <t xml:space="preserve">皮瓣隧道法</t>
    </r>
  </si>
  <si>
    <r>
      <rPr>
        <sz val="9"/>
        <rFont val="Noto Sans"/>
        <family val="2"/>
      </rPr>
      <t xml:space="preserve">常规消毒，铺无菌巾，异位尿道外口开大，阴茎腹侧瘢痕索条切除，阴茎矫直，阴茎腹侧皮下隧道形成，龟头形成“</t>
    </r>
    <r>
      <rPr>
        <sz val="9"/>
        <rFont val="宋体"/>
        <family val="0"/>
        <charset val="134"/>
      </rPr>
      <t xml:space="preserve">V”</t>
    </r>
    <r>
      <rPr>
        <sz val="9"/>
        <rFont val="Noto Sans"/>
        <family val="2"/>
      </rPr>
      <t xml:space="preserve">形皮瓣，切开阴囊皮肤，形成以阴囊前、后动脉为蒂的阴囊中隔岛状皮瓣，以导尿管支撑，缝合两层形成尿道，形成尿道翻转，通过隧道与龟头“</t>
    </r>
    <r>
      <rPr>
        <sz val="9"/>
        <rFont val="宋体"/>
        <family val="0"/>
        <charset val="134"/>
      </rPr>
      <t xml:space="preserve">V”</t>
    </r>
    <r>
      <rPr>
        <sz val="9"/>
        <rFont val="Noto Sans"/>
        <family val="2"/>
      </rPr>
      <t xml:space="preserve">形皮瓣缝合，电凝止血，留置尿管、引流。不含导尿术、狭窄尿道及瘢痕切除术、皮瓣覆盖。</t>
    </r>
  </si>
  <si>
    <t xml:space="preserve">HRJ83313</t>
  </si>
  <si>
    <t xml:space="preserve">口腔黏膜游离移植与阴囊中隔岛状皮瓣耦合尿道下裂修复术</t>
  </si>
  <si>
    <r>
      <rPr>
        <sz val="9"/>
        <rFont val="Noto Sans"/>
        <family val="2"/>
      </rPr>
      <t xml:space="preserve">常规消毒，铺无菌巾，手术设计，异位尿道外口开大，阴茎腹侧瘢痕索条切除，阴茎矫直，将游离口腔黏膜</t>
    </r>
    <r>
      <rPr>
        <sz val="9"/>
        <rFont val="宋体"/>
        <family val="0"/>
        <charset val="134"/>
      </rPr>
      <t xml:space="preserve">(</t>
    </r>
    <r>
      <rPr>
        <sz val="9"/>
        <rFont val="Noto Sans"/>
        <family val="2"/>
      </rPr>
      <t xml:space="preserve">或皮肤</t>
    </r>
    <r>
      <rPr>
        <sz val="9"/>
        <rFont val="宋体"/>
        <family val="0"/>
        <charset val="134"/>
      </rPr>
      <t xml:space="preserve">)</t>
    </r>
    <r>
      <rPr>
        <sz val="9"/>
        <rFont val="Noto Sans"/>
        <family val="2"/>
      </rPr>
      <t xml:space="preserve">缝合于阴茎腹侧白膜上，龟头形成“</t>
    </r>
    <r>
      <rPr>
        <sz val="9"/>
        <rFont val="宋体"/>
        <family val="0"/>
        <charset val="134"/>
      </rPr>
      <t xml:space="preserve">V”</t>
    </r>
    <r>
      <rPr>
        <sz val="9"/>
        <rFont val="Noto Sans"/>
        <family val="2"/>
      </rPr>
      <t xml:space="preserve">形皮瓣，切开阴囊皮肤，形成以阴囊前、后动脉为蒂的阴囊中隔岛状皮瓣，以导尿管支撑，将皮瓣翻转与阴茎腹侧移植之口腔黏膜</t>
    </r>
    <r>
      <rPr>
        <sz val="9"/>
        <rFont val="宋体"/>
        <family val="0"/>
        <charset val="134"/>
      </rPr>
      <t xml:space="preserve">(</t>
    </r>
    <r>
      <rPr>
        <sz val="9"/>
        <rFont val="Noto Sans"/>
        <family val="2"/>
      </rPr>
      <t xml:space="preserve">或皮肤</t>
    </r>
    <r>
      <rPr>
        <sz val="9"/>
        <rFont val="宋体"/>
        <family val="0"/>
        <charset val="134"/>
      </rPr>
      <t xml:space="preserve">)</t>
    </r>
    <r>
      <rPr>
        <sz val="9"/>
        <rFont val="Noto Sans"/>
        <family val="2"/>
      </rPr>
      <t xml:space="preserve">缝合两层形成尿道，形成以阴茎背浅血管为蒂的包皮瓣转移覆盖阴茎腹侧创面。电凝止血，留置尿管、引流。不含导尿术、口腔黏膜</t>
    </r>
    <r>
      <rPr>
        <sz val="9"/>
        <rFont val="宋体"/>
        <family val="0"/>
        <charset val="134"/>
      </rPr>
      <t xml:space="preserve">(</t>
    </r>
    <r>
      <rPr>
        <sz val="9"/>
        <rFont val="Noto Sans"/>
        <family val="2"/>
      </rPr>
      <t xml:space="preserve">皮肤</t>
    </r>
    <r>
      <rPr>
        <sz val="9"/>
        <rFont val="宋体"/>
        <family val="0"/>
        <charset val="134"/>
      </rPr>
      <t xml:space="preserve">)</t>
    </r>
    <r>
      <rPr>
        <sz val="9"/>
        <rFont val="Noto Sans"/>
        <family val="2"/>
      </rPr>
      <t xml:space="preserve">切取术、包皮瓣形成术、阴囊中隔皮瓣形成术、狭窄尿道及瘢痕切除术、黏膜采取、皮瓣覆盖。</t>
    </r>
  </si>
  <si>
    <t xml:space="preserve">HRJ83314</t>
  </si>
  <si>
    <t xml:space="preserve">局部皮瓣尿道下裂修复术</t>
  </si>
  <si>
    <r>
      <rPr>
        <sz val="9"/>
        <rFont val="Noto Sans"/>
        <family val="2"/>
      </rPr>
      <t xml:space="preserve">常规消毒，铺无菌巾，手术设计，异位尿道外口开大，阴茎腹侧瘢痕索条切除，阴茎矫直，龟头形成“</t>
    </r>
    <r>
      <rPr>
        <sz val="9"/>
        <rFont val="宋体"/>
        <family val="0"/>
        <charset val="134"/>
      </rPr>
      <t xml:space="preserve">V”</t>
    </r>
    <r>
      <rPr>
        <sz val="9"/>
        <rFont val="Noto Sans"/>
        <family val="2"/>
      </rPr>
      <t xml:space="preserve">形皮瓣，切开阴茎阴囊腹侧皮肤至浅筋膜层，形成阴茎阴囊皮瓣，以导尿管为支撑，皮瓣翻转缝合形成缺损段尿道，并与龟龟头“</t>
    </r>
    <r>
      <rPr>
        <sz val="9"/>
        <rFont val="宋体"/>
        <family val="0"/>
        <charset val="134"/>
      </rPr>
      <t xml:space="preserve">V”</t>
    </r>
    <r>
      <rPr>
        <sz val="9"/>
        <rFont val="Noto Sans"/>
        <family val="2"/>
      </rPr>
      <t xml:space="preserve">形皮瓣缝合形成新的尿道外口，两侧组织缝合覆盖阴茎腹侧创面。电凝止血，留置尿管，引流。不含导尿术、狭窄尿道及瘢痕切除术、皮瓣覆盖。</t>
    </r>
  </si>
  <si>
    <t xml:space="preserve">HRJ83315</t>
  </si>
  <si>
    <t xml:space="preserve">包皮瓣尿道成形修复术</t>
  </si>
  <si>
    <t xml:space="preserve">常规消毒，铺无菌巾，手术设计，异位尿道外口开大，以阴茎背侧浅血管为蒂岛状皮瓣形成尿道，与近端尿道口吻接。不含包皮瓣移植术。</t>
  </si>
  <si>
    <t xml:space="preserve">HRJ83316</t>
  </si>
  <si>
    <t xml:space="preserve">局部皮瓣尿道上裂修复术</t>
  </si>
  <si>
    <t xml:space="preserve">常规消毒，铺无菌巾，手术设计。沿冠状沟切开阴茎背侧，切断阴茎背侧浅悬韧带，切除阴茎背侧瘢痕索条，以导尿管为支撑，将裂开之尿道黏膜相对缝合至阴茎头，游离并缝合两侧海绵体，将龟头海绵体形成两个三角瓣交叉包绕尿道外口缝合，将腹侧多余的阴茎皮肤转移至阴茎背侧覆盖创面。电凝止血，留置尿管、引流。不含导尿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4.5</t>
    </r>
    <r>
      <rPr>
        <sz val="9"/>
        <rFont val="Noto Sans"/>
        <family val="2"/>
      </rPr>
      <t xml:space="preserve">小时</t>
    </r>
  </si>
  <si>
    <t xml:space="preserve">HRJ83317</t>
  </si>
  <si>
    <t xml:space="preserve">尿道外口成形术</t>
  </si>
  <si>
    <t xml:space="preserve">常规消毒，铺无菌巾，切开狭窄的尿道外口，电凝止血，局部内衬组织翻转缝合，使尿道外口至正常，留置导尿管。</t>
  </si>
  <si>
    <t xml:space="preserve">HRJ83318</t>
  </si>
  <si>
    <r>
      <rPr>
        <sz val="9"/>
        <rFont val="Noto Sans"/>
        <family val="2"/>
      </rPr>
      <t xml:space="preserve">黏膜卷预制</t>
    </r>
    <r>
      <rPr>
        <sz val="9"/>
        <rFont val="宋体"/>
        <family val="0"/>
        <charset val="134"/>
      </rPr>
      <t xml:space="preserve">+</t>
    </r>
    <r>
      <rPr>
        <sz val="9"/>
        <rFont val="Noto Sans"/>
        <family val="2"/>
      </rPr>
      <t xml:space="preserve">尿道吻接一期成形术</t>
    </r>
  </si>
  <si>
    <t xml:space="preserve">常规消毒，铺无菌巾，手术设计，异位尿道外口开大，阴茎远段尿道黏膜卷成形，同时与近端尿道口吻接一次成形。不含口腔黏膜采取。</t>
  </si>
  <si>
    <t xml:space="preserve">HRJ83319</t>
  </si>
  <si>
    <t xml:space="preserve">尿道下裂Ⅰ期成形术</t>
  </si>
  <si>
    <t xml:space="preserve">阴茎下弯分离，矫正下曲畸形，尿道口成形，游离带蒂皮片，皮片反转成管状与尿道吻合，与龟头成形，缝合阴茎皮肤，尿管保留。不含膀胱造瘘术。</t>
  </si>
  <si>
    <t xml:space="preserve">HRJ83320</t>
  </si>
  <si>
    <t xml:space="preserve">尿道下裂Ⅱ期成形术</t>
  </si>
  <si>
    <t xml:space="preserve">游离带蒂皮片，皮片反转成管状与尿道吻合，与龟头成形，缝合阴茎皮肤，尿管保留。不含膀胱造瘘术。</t>
  </si>
  <si>
    <t xml:space="preserve">HRJ83321</t>
  </si>
  <si>
    <t xml:space="preserve">会阴阴囊皮瓣尿道成形术</t>
  </si>
  <si>
    <t xml:space="preserve">先行膀胱造瘘术，切开尿道狭窄部分，切取带蒂皮片，皮片反转与尿道的吻合，留置尿管。不含膀胱造瘘术。</t>
  </si>
  <si>
    <t xml:space="preserve">HRJ83322</t>
  </si>
  <si>
    <t xml:space="preserve">尿道上裂膀胱外翻矫治术</t>
  </si>
  <si>
    <t xml:space="preserve">耻骨上切口，分离至盆腔腹膜外，分离膀胱两侧，做骨盆截骨，将膀胱以及膀胱颈部后尿道成形，尿道上裂修复成型。不含骨盆截骨。</t>
  </si>
  <si>
    <t xml:space="preserve">HRJ83323</t>
  </si>
  <si>
    <t xml:space="preserve">尿道下裂阴茎下弯矫治术</t>
  </si>
  <si>
    <t xml:space="preserve">阴茎下弯分离，切除纤维索带，矫正畸形，游离带蒂皮片，皮片反转成管状与尿道吻合，与龟头成形，缝合阴茎皮肤，尿管保留。不含膀胱造瘘术。</t>
  </si>
  <si>
    <t xml:space="preserve">HRJ86301</t>
  </si>
  <si>
    <t xml:space="preserve">尿道吻接术</t>
  </si>
  <si>
    <t xml:space="preserve">常规消毒，铺无菌巾，手术设计，异位尿道外口开大，在两尿道断端之间纵形切开至浅筋膜，以导尿管为支撑，局部皮瓣或黏膜瓣翻转缝合两层，形成缺损段尿道，连接缺损段两断端尿道口，两侧组织缝合覆盖阴茎腹侧创面，留置引流、导尿管，电凝止血。不含导尿术、皮瓣覆盖、阴囊筋膜皮瓣或阴囊中隔岛状皮瓣转移术。</t>
  </si>
  <si>
    <t xml:space="preserve">HRJ86302</t>
  </si>
  <si>
    <t xml:space="preserve">前尿道吻合术</t>
  </si>
  <si>
    <t xml:space="preserve">会阴消毒，显露游离球海绵体肌，切开后显露前尿道并充分游离，切除瘢痕狭窄段尿道，吻合尿道。</t>
  </si>
  <si>
    <t xml:space="preserve">HRJ86303</t>
  </si>
  <si>
    <t xml:space="preserve">后尿道吻合术</t>
  </si>
  <si>
    <t xml:space="preserve">会阴消毒，显露游离后尿道，充分游离，切除瘢痕狭窄段尿道，吻合尿道。</t>
  </si>
  <si>
    <t xml:space="preserve">HRJ86304</t>
  </si>
  <si>
    <t xml:space="preserve">后尿道拖入术</t>
  </si>
  <si>
    <t xml:space="preserve">会阴消毒，显露游离后尿道，充分游离，切除瘢痕狭窄段尿道，将后尿道向近端拖入，并与膀胱颈部吻合，留置导尿管。</t>
  </si>
  <si>
    <t xml:space="preserve">HRJ89301</t>
  </si>
  <si>
    <t xml:space="preserve">女性尿道重建术</t>
  </si>
  <si>
    <t xml:space="preserve">分别在腹部及会阴部切开，游离尿道及膀胱颈，将膀胱颈提起、拉出，切取膀胱瓣，制作尿道，缝合膀胱颈。尿道会阴移植，阴道前壁缝合覆盖尿道。</t>
  </si>
  <si>
    <t xml:space="preserve">HRJ89302</t>
  </si>
  <si>
    <t xml:space="preserve">男性尿道重建术</t>
  </si>
  <si>
    <r>
      <rPr>
        <sz val="9"/>
        <rFont val="Noto Sans"/>
        <family val="2"/>
      </rPr>
      <t xml:space="preserve">会阴消毒，会阴部入路，游离尿道，切除病变尿道段</t>
    </r>
    <r>
      <rPr>
        <sz val="9"/>
        <rFont val="宋体"/>
        <family val="0"/>
        <charset val="134"/>
      </rPr>
      <t xml:space="preserve">(</t>
    </r>
    <r>
      <rPr>
        <sz val="9"/>
        <rFont val="Noto Sans"/>
        <family val="2"/>
      </rPr>
      <t xml:space="preserve">如狭窄等</t>
    </r>
    <r>
      <rPr>
        <sz val="9"/>
        <rFont val="宋体"/>
        <family val="0"/>
        <charset val="134"/>
      </rPr>
      <t xml:space="preserve">)</t>
    </r>
    <r>
      <rPr>
        <sz val="9"/>
        <rFont val="Noto Sans"/>
        <family val="2"/>
      </rPr>
      <t xml:space="preserve">，采用包皮、阴囊带蒂皮瓣，人工补片等制作尿道，与正常段尿道吻合，恢复其连续性。</t>
    </r>
  </si>
  <si>
    <t xml:space="preserve">HRJ89303</t>
  </si>
  <si>
    <t xml:space="preserve">包皮瓣移植术</t>
  </si>
  <si>
    <r>
      <rPr>
        <sz val="9"/>
        <rFont val="Noto Sans"/>
        <family val="2"/>
      </rPr>
      <t xml:space="preserve">常规消毒，铺无菌巾，手术设计，距冠状沟</t>
    </r>
    <r>
      <rPr>
        <sz val="9"/>
        <rFont val="宋体"/>
        <family val="0"/>
        <charset val="134"/>
      </rPr>
      <t xml:space="preserve">5</t>
    </r>
    <r>
      <rPr>
        <sz val="9"/>
        <rFont val="Noto Sans"/>
        <family val="2"/>
      </rPr>
      <t xml:space="preserve">毫米切开阴茎包皮，正中纵形切开，形成以阴茎背浅血管为蒂的阴茎包皮瓣，形成尿道，异位尿道外口开大，于包皮瓣尿道吻接，电凝止血，留置尿管。不含导尿术。</t>
    </r>
  </si>
  <si>
    <t xml:space="preserve">HRJ89304</t>
  </si>
  <si>
    <t xml:space="preserve">男变女性尿道移位成形术</t>
  </si>
  <si>
    <r>
      <rPr>
        <sz val="9"/>
        <rFont val="Noto Sans"/>
        <family val="2"/>
      </rPr>
      <t xml:space="preserve">常规消毒，铺无菌巾，设计切口，阴茎段尿道切除，近心端尿道移位至会阴中部，与局部组织缝合形成新的尿道外口</t>
    </r>
    <r>
      <rPr>
        <sz val="9"/>
        <rFont val="宋体"/>
        <family val="0"/>
        <charset val="134"/>
      </rPr>
      <t xml:space="preserve">(</t>
    </r>
    <r>
      <rPr>
        <sz val="9"/>
        <rFont val="Noto Sans"/>
        <family val="2"/>
      </rPr>
      <t xml:space="preserve">女性形态</t>
    </r>
    <r>
      <rPr>
        <sz val="9"/>
        <rFont val="宋体"/>
        <family val="0"/>
        <charset val="134"/>
      </rPr>
      <t xml:space="preserve">)</t>
    </r>
    <r>
      <rPr>
        <sz val="9"/>
        <rFont val="Noto Sans"/>
        <family val="2"/>
      </rPr>
      <t xml:space="preserve">。不含阴茎切除、会阴成形术。</t>
    </r>
  </si>
  <si>
    <t xml:space="preserve">HRP</t>
  </si>
  <si>
    <r>
      <rPr>
        <b val="true"/>
        <sz val="9"/>
        <rFont val="宋体"/>
        <family val="0"/>
        <charset val="134"/>
      </rPr>
      <t xml:space="preserve">5.</t>
    </r>
    <r>
      <rPr>
        <b val="true"/>
        <sz val="9"/>
        <rFont val="Noto Sans"/>
        <family val="2"/>
      </rPr>
      <t xml:space="preserve">腹膜</t>
    </r>
  </si>
  <si>
    <t xml:space="preserve">HRP62101</t>
  </si>
  <si>
    <t xml:space="preserve">经皮穿刺腹膜透析置管术</t>
  </si>
  <si>
    <t xml:space="preserve">治疗室或手术室进行，局部麻醉，腹部小切口。切开皮肤，皮下组织，用带针芯的穿刺针自腹直肌前鞘穿刺入腹腔，抽出针芯，放入导丝，顺导丝扩张管扩张，顺导丝置入腹透管，抽出导丝。将导管深涤纶套推入腹直肌内，成形皮下隧道，缝合皮下组织及皮肤。</t>
  </si>
  <si>
    <r>
      <rPr>
        <sz val="9"/>
        <rFont val="宋体"/>
        <family val="0"/>
        <charset val="134"/>
      </rPr>
      <t xml:space="preserve">1.</t>
    </r>
    <r>
      <rPr>
        <sz val="9"/>
        <rFont val="Noto Sans"/>
        <family val="2"/>
      </rPr>
      <t xml:space="preserve">穿刺针，腹膜透析导管，腹膜透析短管，接头，碘伏小帽，管路夹</t>
    </r>
  </si>
  <si>
    <t xml:space="preserve">b79</t>
  </si>
  <si>
    <t xml:space="preserve">HRP62301</t>
  </si>
  <si>
    <t xml:space="preserve">腹膜透析置管术</t>
  </si>
  <si>
    <r>
      <rPr>
        <sz val="9"/>
        <rFont val="Noto Sans"/>
        <family val="2"/>
      </rPr>
      <t xml:space="preserve">手术室进行，手术切开法置入各种类型慢性腹膜透析管。腹部消毒铺巾，局麻，旁正中切口，逐层分离至腹直肌。在腹直肌后鞘及腹膜切口约</t>
    </r>
    <r>
      <rPr>
        <sz val="9"/>
        <rFont val="宋体"/>
        <family val="0"/>
        <charset val="134"/>
      </rPr>
      <t xml:space="preserve">1</t>
    </r>
    <r>
      <rPr>
        <sz val="9"/>
        <rFont val="Noto Sans"/>
        <family val="2"/>
      </rPr>
      <t xml:space="preserve">厘米，在导丝引导下置入腹膜透析管，导管末端放入膀胱直肠或子宫直肠窝，于导管的内涤纶套下缘做腹膜和腹直肌后鞘的荷包缝合，间断缝合腹直肌前鞘，成形皮下隧道，使外涤纶套位于距外口</t>
    </r>
    <r>
      <rPr>
        <sz val="9"/>
        <rFont val="宋体"/>
        <family val="0"/>
        <charset val="134"/>
      </rPr>
      <t xml:space="preserve">2-3</t>
    </r>
    <r>
      <rPr>
        <sz val="9"/>
        <rFont val="Noto Sans"/>
        <family val="2"/>
      </rPr>
      <t xml:space="preserve">厘米，逐层缝合，切口及导管出口盖敷料。</t>
    </r>
  </si>
  <si>
    <r>
      <rPr>
        <sz val="9"/>
        <rFont val="宋体"/>
        <family val="0"/>
        <charset val="134"/>
      </rPr>
      <t xml:space="preserve">1.</t>
    </r>
    <r>
      <rPr>
        <sz val="9"/>
        <rFont val="Noto Sans"/>
        <family val="2"/>
      </rPr>
      <t xml:space="preserve">腹膜透析导管，腹膜透析短管，碘伏小帽，接头，管路夹</t>
    </r>
  </si>
  <si>
    <t xml:space="preserve">HRP62501</t>
  </si>
  <si>
    <r>
      <rPr>
        <sz val="9"/>
        <rFont val="Noto Sans"/>
        <family val="2"/>
      </rPr>
      <t xml:space="preserve">经简易腹腔镜</t>
    </r>
    <r>
      <rPr>
        <sz val="9"/>
        <rFont val="宋体"/>
        <family val="0"/>
        <charset val="134"/>
      </rPr>
      <t xml:space="preserve">(Y-Tec)</t>
    </r>
    <r>
      <rPr>
        <sz val="9"/>
        <rFont val="Noto Sans"/>
        <family val="2"/>
      </rPr>
      <t xml:space="preserve">腹膜透析置管术</t>
    </r>
  </si>
  <si>
    <r>
      <rPr>
        <sz val="9"/>
        <rFont val="Noto Sans"/>
        <family val="2"/>
      </rPr>
      <t xml:space="preserve">手术室进行，应用腹膜透析专用简易腹腔镜置入各种类型慢性腹膜透析管。腹部消毒，局麻，置管部位皮肤</t>
    </r>
    <r>
      <rPr>
        <sz val="9"/>
        <rFont val="宋体"/>
        <family val="0"/>
        <charset val="134"/>
      </rPr>
      <t xml:space="preserve">1</t>
    </r>
    <r>
      <rPr>
        <sz val="9"/>
        <rFont val="Noto Sans"/>
        <family val="2"/>
      </rPr>
      <t xml:space="preserve">个戳口，患者头低脚高位，注入消毒空气，用穿刺套针自腹直肌前鞘穿刺入腹腔，撤出针芯，插入腹腔镜观察腹腔。固定好套管位置，抽出腹腔镜，在导丝引导下置入腹膜透析管，使深涤纶套置于腹直肌内，隧道针成形皮下隧道。</t>
    </r>
  </si>
  <si>
    <r>
      <rPr>
        <sz val="9"/>
        <rFont val="宋体"/>
        <family val="0"/>
        <charset val="134"/>
      </rPr>
      <t xml:space="preserve">1.</t>
    </r>
    <r>
      <rPr>
        <sz val="9"/>
        <rFont val="Noto Sans"/>
        <family val="2"/>
      </rPr>
      <t xml:space="preserve">腔镜材料，腹膜透析导管，腹膜透析短管，接头，碘伏小帽，管路夹</t>
    </r>
  </si>
  <si>
    <t xml:space="preserve">b72</t>
  </si>
  <si>
    <t xml:space="preserve">HRP62502</t>
  </si>
  <si>
    <t xml:space="preserve">经腹腔镜腹膜透析置管术</t>
  </si>
  <si>
    <r>
      <rPr>
        <sz val="9"/>
        <rFont val="Noto Sans"/>
        <family val="2"/>
      </rPr>
      <t xml:space="preserve">指应用外科</t>
    </r>
    <r>
      <rPr>
        <sz val="9"/>
        <rFont val="宋体"/>
        <family val="0"/>
        <charset val="134"/>
      </rPr>
      <t xml:space="preserve">(</t>
    </r>
    <r>
      <rPr>
        <sz val="9"/>
        <rFont val="Noto Sans"/>
        <family val="2"/>
      </rPr>
      <t xml:space="preserve">妇科</t>
    </r>
    <r>
      <rPr>
        <sz val="9"/>
        <rFont val="宋体"/>
        <family val="0"/>
        <charset val="134"/>
      </rPr>
      <t xml:space="preserve">)</t>
    </r>
    <r>
      <rPr>
        <sz val="9"/>
        <rFont val="Noto Sans"/>
        <family val="2"/>
      </rPr>
      <t xml:space="preserve">腹腔镜置入各种类型慢性腹膜透析管。手术室进行，全麻，腹部</t>
    </r>
    <r>
      <rPr>
        <sz val="9"/>
        <rFont val="宋体"/>
        <family val="0"/>
        <charset val="134"/>
      </rPr>
      <t xml:space="preserve">2</t>
    </r>
    <r>
      <rPr>
        <sz val="9"/>
        <rFont val="Noto Sans"/>
        <family val="2"/>
      </rPr>
      <t xml:space="preserve">个戳口，气腹机打气腹，一个戳口放腹腔镜观察腹腔，另一个戳口由导丝引导置入腹膜透析管。</t>
    </r>
  </si>
  <si>
    <t xml:space="preserve">HRP63301</t>
  </si>
  <si>
    <t xml:space="preserve">腹膜透析管换管术</t>
  </si>
  <si>
    <t xml:space="preserve">手术室进行，局部麻醉，手术切开法同时进行置入新的各种类型慢性腹膜透析管并且拔除破损或感染的旧腹透管。</t>
  </si>
  <si>
    <r>
      <rPr>
        <sz val="9"/>
        <rFont val="宋体"/>
        <family val="0"/>
        <charset val="134"/>
      </rPr>
      <t xml:space="preserve">1.</t>
    </r>
    <r>
      <rPr>
        <sz val="9"/>
        <rFont val="Noto Sans"/>
        <family val="2"/>
      </rPr>
      <t xml:space="preserve">腹膜透析导管，腹膜透析短管，接头，碘伏小帽，管路夹</t>
    </r>
  </si>
  <si>
    <t xml:space="preserve">b94</t>
  </si>
  <si>
    <t xml:space="preserve">HRP63302</t>
  </si>
  <si>
    <t xml:space="preserve">腹膜透析导管手术复位术</t>
  </si>
  <si>
    <t xml:space="preserve">手术室进行，手术切开法。自原置管切口下方依层切开组织至腹腔，自切口取出腹透管腹内段将包裹腹透管的大网膜剥离并进行部分切除结扎，将腹透管腹内段末端重新放入盆腔。逐层关腹，覆盖敷料。</t>
  </si>
  <si>
    <t xml:space="preserve">b69</t>
  </si>
  <si>
    <r>
      <rPr>
        <sz val="9"/>
        <rFont val="Noto Sans"/>
        <family val="2"/>
      </rPr>
      <t xml:space="preserve">术中进行大网膜剥离切除术加收不超过</t>
    </r>
    <r>
      <rPr>
        <sz val="9"/>
        <rFont val="宋体"/>
        <family val="0"/>
        <charset val="134"/>
      </rPr>
      <t xml:space="preserve">60%</t>
    </r>
  </si>
  <si>
    <t xml:space="preserve">HRP63303</t>
  </si>
  <si>
    <t xml:space="preserve">腹膜透析导管导丝复位术</t>
  </si>
  <si>
    <t xml:space="preserve">治疗室或手术室时行，无菌条件下分离腹透管与短管，将特制金属导丝插入腹透管，使移位的腹透管末端位置矫正到正确骨盆腔。</t>
  </si>
  <si>
    <r>
      <rPr>
        <sz val="9"/>
        <rFont val="宋体"/>
        <family val="0"/>
        <charset val="134"/>
      </rPr>
      <t xml:space="preserve">1.</t>
    </r>
    <r>
      <rPr>
        <sz val="9"/>
        <rFont val="Noto Sans"/>
        <family val="2"/>
      </rPr>
      <t xml:space="preserve">腹膜透析导管，腹膜透析短管，接头，碘伏小帽</t>
    </r>
  </si>
  <si>
    <t xml:space="preserve">HRP64301</t>
  </si>
  <si>
    <t xml:space="preserve">腹膜透析管取出术</t>
  </si>
  <si>
    <r>
      <rPr>
        <sz val="9"/>
        <rFont val="Noto Sans"/>
        <family val="2"/>
      </rPr>
      <t xml:space="preserve">手术室进行，局部麻醉，手术切开法拔除各种类型慢性腹膜透析管，沿原腹部切口左</t>
    </r>
    <r>
      <rPr>
        <sz val="9"/>
        <rFont val="宋体"/>
        <family val="0"/>
        <charset val="134"/>
      </rPr>
      <t xml:space="preserve">(</t>
    </r>
    <r>
      <rPr>
        <sz val="9"/>
        <rFont val="Noto Sans"/>
        <family val="2"/>
      </rPr>
      <t xml:space="preserve">或右</t>
    </r>
    <r>
      <rPr>
        <sz val="9"/>
        <rFont val="宋体"/>
        <family val="0"/>
        <charset val="134"/>
      </rPr>
      <t xml:space="preserve">)</t>
    </r>
    <r>
      <rPr>
        <sz val="9"/>
        <rFont val="Noto Sans"/>
        <family val="2"/>
      </rPr>
      <t xml:space="preserve">侧行一平行纵切口，钝性分离皮下脂肪，找到腹膜透析管隧道段，并在此处剪断导管，电刀沿透析管分离管周组织至原荷包缝合处，分离深涤纶套，拔除透析管腹内段，封闭腹腔，在透析管近出口处分离浅涤纶套，拔除透析管腹外段，逐层缝合，覆盖敷料。不含导管细菌培养。</t>
    </r>
  </si>
  <si>
    <t xml:space="preserve">HRP64302</t>
  </si>
  <si>
    <t xml:space="preserve">腹膜透析导管感染外涤纶套清除术</t>
  </si>
  <si>
    <t xml:space="preserve">治疗室或手术室进行，无菌条件下，局部麻醉，切开感染的导管出口处，游离感染的浅涤纶套，用刀片将其消除，仔细操作，避免损伤导管。清理切口后，从导管下方将切开的皮肤缝合，覆盖敷料。</t>
  </si>
  <si>
    <t xml:space="preserve">HRZ</t>
  </si>
  <si>
    <t xml:space="preserve">HRZ62301</t>
  </si>
  <si>
    <t xml:space="preserve">血液净化用中心静脉临时导管置管术
</t>
  </si>
  <si>
    <r>
      <rPr>
        <sz val="9"/>
        <rFont val="Noto Sans"/>
        <family val="2"/>
      </rPr>
      <t xml:space="preserve">指颈内静脉、锁骨下静脉、股静脉等部位的用于血液净化的临时导管置管术。一般用导丝引导法，在严格消毒后用穿刺针穿刺上述中心静脉后，置入导丝，再将中心静脉临时导管</t>
    </r>
    <r>
      <rPr>
        <sz val="9"/>
        <rFont val="宋体"/>
        <family val="0"/>
        <charset val="134"/>
      </rPr>
      <t xml:space="preserve">(</t>
    </r>
    <r>
      <rPr>
        <sz val="9"/>
        <rFont val="Noto Sans"/>
        <family val="2"/>
      </rPr>
      <t xml:space="preserve">一般是双腔管</t>
    </r>
    <r>
      <rPr>
        <sz val="9"/>
        <rFont val="宋体"/>
        <family val="0"/>
        <charset val="134"/>
      </rPr>
      <t xml:space="preserve">)</t>
    </r>
    <r>
      <rPr>
        <sz val="9"/>
        <rFont val="Noto Sans"/>
        <family val="2"/>
      </rPr>
      <t xml:space="preserve">沿导丝插入中心静脉，最后固定缝合导管于皮肤，并分别在双腔内</t>
    </r>
    <r>
      <rPr>
        <sz val="9"/>
        <rFont val="宋体"/>
        <family val="0"/>
        <charset val="134"/>
      </rPr>
      <t xml:space="preserve">(</t>
    </r>
    <r>
      <rPr>
        <sz val="9"/>
        <rFont val="Noto Sans"/>
        <family val="2"/>
      </rPr>
      <t xml:space="preserve">动静脉端</t>
    </r>
    <r>
      <rPr>
        <sz val="9"/>
        <rFont val="宋体"/>
        <family val="0"/>
        <charset val="134"/>
      </rPr>
      <t xml:space="preserve">)</t>
    </r>
    <r>
      <rPr>
        <sz val="9"/>
        <rFont val="Noto Sans"/>
        <family val="2"/>
      </rPr>
      <t xml:space="preserve">封好抗凝剂备用。不含影像学引导。</t>
    </r>
  </si>
  <si>
    <t xml:space="preserve">HRZ62302</t>
  </si>
  <si>
    <t xml:space="preserve">血液净化用中心静脉长期管置管术</t>
  </si>
  <si>
    <t xml:space="preserve">指颈内静脉、锁骨下静脉、股静脉等部位的用于血液净化的长期导管置管术。操作过程类似于临时导管置管术，但需要在皮下作一隧道，将长期导管沿皮下隧道置入中心静脉，导管上有涤纶套可固定于皮下隧道，不易脱出，也不易并发感染，可长期使用。不含影像学引导。</t>
  </si>
  <si>
    <t xml:space="preserve">b96</t>
  </si>
  <si>
    <t xml:space="preserve">HRZ63301</t>
  </si>
  <si>
    <t xml:space="preserve">血液透析导管封管术</t>
  </si>
  <si>
    <r>
      <rPr>
        <sz val="9"/>
        <rFont val="Noto Sans"/>
        <family val="2"/>
      </rPr>
      <t xml:space="preserve">每次血液净化治疗结束后用专用碘伏小帽及抗凝药物</t>
    </r>
    <r>
      <rPr>
        <sz val="9"/>
        <rFont val="宋体"/>
        <family val="0"/>
        <charset val="134"/>
      </rPr>
      <t xml:space="preserve">(</t>
    </r>
    <r>
      <rPr>
        <sz val="9"/>
        <rFont val="Noto Sans"/>
        <family val="2"/>
      </rPr>
      <t xml:space="preserve">或含抗生素</t>
    </r>
    <r>
      <rPr>
        <sz val="9"/>
        <rFont val="宋体"/>
        <family val="0"/>
        <charset val="134"/>
      </rPr>
      <t xml:space="preserve">)</t>
    </r>
    <r>
      <rPr>
        <sz val="9"/>
        <rFont val="Noto Sans"/>
        <family val="2"/>
      </rPr>
      <t xml:space="preserve">封堵导管，预防凝血，预防或者治疗感染。</t>
    </r>
  </si>
  <si>
    <t xml:space="preserve">HRZ64301</t>
  </si>
  <si>
    <t xml:space="preserve">血液净化用中心静脉临时管拔除术</t>
  </si>
  <si>
    <t xml:space="preserve">在严格消毒后，拆掉固定导管用的缝线，拔除导管，压迫原导管出口，观察确定无出血后包扎伤口。</t>
  </si>
  <si>
    <t xml:space="preserve">HRZ64302</t>
  </si>
  <si>
    <t xml:space="preserve">血液净化用中心静脉长期管拔除术</t>
  </si>
  <si>
    <t xml:space="preserve">在严格消毒后，局麻并切开涤纶套上方的皮肤，游离涤纶套后，拆掉固定导管的缝线，拔除长期管，分别压迫导管的皮肤出口和中心静脉入口，观察无出血后包扎伤口。</t>
  </si>
  <si>
    <t xml:space="preserve">HS</t>
  </si>
  <si>
    <r>
      <rPr>
        <b val="true"/>
        <sz val="9"/>
        <rFont val="宋体"/>
        <family val="0"/>
        <charset val="134"/>
      </rPr>
      <t xml:space="preserve">(</t>
    </r>
    <r>
      <rPr>
        <b val="true"/>
        <sz val="9"/>
        <rFont val="Noto Sans"/>
        <family val="2"/>
      </rPr>
      <t xml:space="preserve">十三</t>
    </r>
    <r>
      <rPr>
        <b val="true"/>
        <sz val="9"/>
        <rFont val="宋体"/>
        <family val="0"/>
        <charset val="134"/>
      </rPr>
      <t xml:space="preserve">)</t>
    </r>
    <r>
      <rPr>
        <b val="true"/>
        <sz val="9"/>
        <rFont val="Noto Sans"/>
        <family val="2"/>
      </rPr>
      <t xml:space="preserve">男性生殖系统</t>
    </r>
  </si>
  <si>
    <t xml:space="preserve">HSB</t>
  </si>
  <si>
    <r>
      <rPr>
        <b val="true"/>
        <sz val="9"/>
        <rFont val="宋体"/>
        <family val="0"/>
        <charset val="134"/>
      </rPr>
      <t xml:space="preserve">1.</t>
    </r>
    <r>
      <rPr>
        <b val="true"/>
        <sz val="9"/>
        <rFont val="Noto Sans"/>
        <family val="2"/>
      </rPr>
      <t xml:space="preserve">睾丸</t>
    </r>
  </si>
  <si>
    <t xml:space="preserve">HSB60101</t>
  </si>
  <si>
    <r>
      <rPr>
        <sz val="9"/>
        <rFont val="Noto Sans"/>
        <family val="2"/>
      </rPr>
      <t xml:space="preserve">睾丸穿刺抽吸精子术</t>
    </r>
    <r>
      <rPr>
        <sz val="9"/>
        <rFont val="宋体"/>
        <family val="0"/>
        <charset val="134"/>
      </rPr>
      <t xml:space="preserve">(TESA)</t>
    </r>
  </si>
  <si>
    <r>
      <rPr>
        <sz val="9"/>
        <rFont val="Noto Sans"/>
        <family val="2"/>
      </rPr>
      <t xml:space="preserve">外生殖器消毒，局部麻醉，穿刺针刺入睾丸，获取曲细精管或精子，置入精子培养液中，送</t>
    </r>
    <r>
      <rPr>
        <sz val="9"/>
        <rFont val="宋体"/>
        <family val="0"/>
        <charset val="134"/>
      </rPr>
      <t xml:space="preserve">IVF</t>
    </r>
    <r>
      <rPr>
        <sz val="9"/>
        <rFont val="Noto Sans"/>
        <family val="2"/>
      </rPr>
      <t xml:space="preserve">实验室，加压包扎，冰敷，显微镜下观察精子质量。不含精子优选处理、精子培养、精子冷冻。</t>
    </r>
  </si>
  <si>
    <r>
      <rPr>
        <sz val="9"/>
        <rFont val="宋体"/>
        <family val="0"/>
        <charset val="134"/>
      </rPr>
      <t xml:space="preserve">1.</t>
    </r>
    <r>
      <rPr>
        <sz val="9"/>
        <rFont val="Noto Sans"/>
        <family val="2"/>
      </rPr>
      <t xml:space="preserve">穿刺针；</t>
    </r>
    <r>
      <rPr>
        <sz val="9"/>
        <rFont val="宋体"/>
        <family val="0"/>
        <charset val="134"/>
      </rPr>
      <t xml:space="preserve">2.</t>
    </r>
    <r>
      <rPr>
        <sz val="9"/>
        <rFont val="Noto Sans"/>
        <family val="2"/>
      </rPr>
      <t xml:space="preserve">胚胎培养皿，胚胎培养液</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r>
      <rPr>
        <sz val="9"/>
        <rFont val="Noto Sans"/>
        <family val="2"/>
      </rPr>
      <t xml:space="preserve">以</t>
    </r>
    <r>
      <rPr>
        <sz val="9"/>
        <rFont val="宋体"/>
        <family val="0"/>
        <charset val="134"/>
      </rPr>
      <t xml:space="preserve">1</t>
    </r>
    <r>
      <rPr>
        <sz val="9"/>
        <rFont val="Noto Sans"/>
        <family val="2"/>
      </rPr>
      <t xml:space="preserve">个穿刺部位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SB60301</t>
  </si>
  <si>
    <t xml:space="preserve">睾丸切开取精子术</t>
  </si>
  <si>
    <r>
      <rPr>
        <sz val="9"/>
        <rFont val="Noto Sans"/>
        <family val="2"/>
      </rPr>
      <t xml:space="preserve">外生殖器消毒，局部麻醉，切开睾丸，获取曲细精管置入精子培养液中，缝合睾丸，送常规体外受精胚胎移植实验室</t>
    </r>
    <r>
      <rPr>
        <sz val="9"/>
        <rFont val="宋体"/>
        <family val="0"/>
        <charset val="134"/>
      </rPr>
      <t xml:space="preserve">(IVF)</t>
    </r>
    <r>
      <rPr>
        <sz val="9"/>
        <rFont val="Noto Sans"/>
        <family val="2"/>
      </rPr>
      <t xml:space="preserve">，加压包扎，冰敷，显微镜下观察精子质量。不含精子优选处理、精子培养、精子冷冻。</t>
    </r>
  </si>
  <si>
    <r>
      <rPr>
        <sz val="9"/>
        <rFont val="宋体"/>
        <family val="0"/>
        <charset val="134"/>
      </rPr>
      <t xml:space="preserve">2.</t>
    </r>
    <r>
      <rPr>
        <sz val="9"/>
        <rFont val="Noto Sans"/>
        <family val="2"/>
      </rPr>
      <t xml:space="preserve">胚胎培养皿，胚胎培养液</t>
    </r>
  </si>
  <si>
    <t xml:space="preserve">HSB60302</t>
  </si>
  <si>
    <r>
      <rPr>
        <sz val="9"/>
        <rFont val="Noto Sans"/>
        <family val="2"/>
      </rPr>
      <t xml:space="preserve">显微镜下睾丸切开取精术</t>
    </r>
    <r>
      <rPr>
        <sz val="9"/>
        <rFont val="宋体"/>
        <family val="0"/>
        <charset val="134"/>
      </rPr>
      <t xml:space="preserve">(MTSA)</t>
    </r>
  </si>
  <si>
    <r>
      <rPr>
        <sz val="9"/>
        <rFont val="Noto Sans"/>
        <family val="2"/>
      </rPr>
      <t xml:space="preserve">外生殖器消毒，局部麻醉，固定附睾，阴囊横切口，手术显微镜下在无血管区沿长轴纵行切开白膜，获取曲细精管，置入精子培养液，送常规体外受精胚胎移植实验室</t>
    </r>
    <r>
      <rPr>
        <sz val="9"/>
        <rFont val="宋体"/>
        <family val="0"/>
        <charset val="134"/>
      </rPr>
      <t xml:space="preserve">(IVF)</t>
    </r>
    <r>
      <rPr>
        <sz val="9"/>
        <rFont val="Noto Sans"/>
        <family val="2"/>
      </rPr>
      <t xml:space="preserve">，显微镜下观察精子质量，缝合白膜及伤口各层，留置引流，包扎，冰敷。不含精子优选处理、精子培养、精子冷冻。
</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胚胎培养皿，胚胎培养液</t>
    </r>
  </si>
  <si>
    <t xml:space="preserve">HSB70301</t>
  </si>
  <si>
    <t xml:space="preserve">睾丸鞘膜翻转术</t>
  </si>
  <si>
    <t xml:space="preserve">消毒，电刀逐层切开，切除多余睾丸鞘膜，翻转缝合鞘膜，缝合切口。</t>
  </si>
  <si>
    <t xml:space="preserve">HSB71301</t>
  </si>
  <si>
    <t xml:space="preserve">睾丸固定术</t>
  </si>
  <si>
    <t xml:space="preserve">消毒，电刀逐层切开，寻找睾丸，游离睾丸和精索，睾丸与阴囊固定，关闭切口。</t>
  </si>
  <si>
    <t xml:space="preserve">HSB71302</t>
  </si>
  <si>
    <t xml:space="preserve">隐睾下降固定术</t>
  </si>
  <si>
    <t xml:space="preserve">消毒，电刀逐层切开，游离睾丸和精索，疝囊高位结扎，下拉睾丸精索，固定睾丸，关闭切口。</t>
  </si>
  <si>
    <t xml:space="preserve">补片，血管夹，特殊缝线，止血材料</t>
  </si>
  <si>
    <t xml:space="preserve">HSB71501</t>
  </si>
  <si>
    <t xml:space="preserve">经腹腔镜隐睾下降固定术</t>
  </si>
  <si>
    <t xml:space="preserve">消毒，选择穿刺部位，插入穿刺器，连接气腹机，建立气腹，置入观察镜，分别置入操作孔道套管及操作器械，切断睾丸和精索，疝囊高位结扎，下拉睾丸精索，固定睾丸，关闭切口。</t>
  </si>
  <si>
    <t xml:space="preserve">HSB75301</t>
  </si>
  <si>
    <t xml:space="preserve">睾丸切除术</t>
  </si>
  <si>
    <t xml:space="preserve">常规消毒，铺无菌巾，设计切口，斜行切开阴囊皮肤肉膜及提睾筋膜，于睾丸上端分离精索及睾丸动脉、精索静脉，分别结扎、切断，分离和提起远端精索及睾丸，切开睾丸鞘膜壁层以验证诊断，将睾丸与附睾一并切除，术中电凝止血，留置引流。</t>
  </si>
  <si>
    <t xml:space="preserve">HSB77301</t>
  </si>
  <si>
    <t xml:space="preserve">睾丸肿瘤根治切除术</t>
  </si>
  <si>
    <t xml:space="preserve">仰卧位，左下腹横切口，游离精索，从精索远端分离睾丸，切断睾丸引带，打开睾丸鞘膜，分离睾丸和精索到腹膜后脂肪处，切断精索，切除睾丸肿瘤，精索断端用丝线缝扎。</t>
  </si>
  <si>
    <t xml:space="preserve">HSB83301</t>
  </si>
  <si>
    <t xml:space="preserve">睾丸破裂修补术</t>
  </si>
  <si>
    <t xml:space="preserve">消毒，电刀逐层切开，探查伤口，清除血肿，修补睾丸，关闭切口。</t>
  </si>
  <si>
    <t xml:space="preserve">HSB83302</t>
  </si>
  <si>
    <t xml:space="preserve">交通性鞘膜积液修补术</t>
  </si>
  <si>
    <t xml:space="preserve">消毒，电刀逐层切开，游离疝囊，疝囊高位结扎，切除多余鞘膜，关闭切口。</t>
  </si>
  <si>
    <t xml:space="preserve">HSB90301</t>
  </si>
  <si>
    <t xml:space="preserve">自体睾丸移植术</t>
  </si>
  <si>
    <t xml:space="preserve">消毒，电刀逐层切开，寻找睾丸，游离睾丸和精索，显微镜下解剖腹壁下动静脉，游离精索血管，吻合精索内动静脉与腹壁下动静脉，分离阴囊，固定睾丸，留置引流，关闭切口。</t>
  </si>
  <si>
    <t xml:space="preserve">HSD-HSH</t>
  </si>
  <si>
    <r>
      <rPr>
        <b val="true"/>
        <sz val="9"/>
        <rFont val="宋体"/>
        <family val="0"/>
        <charset val="134"/>
      </rPr>
      <t xml:space="preserve">2.</t>
    </r>
    <r>
      <rPr>
        <b val="true"/>
        <sz val="9"/>
        <rFont val="Noto Sans"/>
        <family val="2"/>
      </rPr>
      <t xml:space="preserve">输精管道</t>
    </r>
  </si>
  <si>
    <t xml:space="preserve">HSD</t>
  </si>
  <si>
    <t xml:space="preserve">附睾</t>
  </si>
  <si>
    <t xml:space="preserve">HSD60101</t>
  </si>
  <si>
    <r>
      <rPr>
        <sz val="9"/>
        <rFont val="Noto Sans"/>
        <family val="2"/>
      </rPr>
      <t xml:space="preserve">经皮穿刺附睾精子抽吸术</t>
    </r>
    <r>
      <rPr>
        <sz val="9"/>
        <rFont val="宋体"/>
        <family val="0"/>
        <charset val="134"/>
      </rPr>
      <t xml:space="preserve">(PESA)</t>
    </r>
  </si>
  <si>
    <r>
      <rPr>
        <sz val="9"/>
        <rFont val="Noto Sans"/>
        <family val="2"/>
      </rPr>
      <t xml:space="preserve">外生殖器消毒，局部麻醉，穿刺针刺入附睾，获取附睾液置入精子培养液中，送常规体外受精胚胎移植实验室</t>
    </r>
    <r>
      <rPr>
        <sz val="9"/>
        <rFont val="宋体"/>
        <family val="0"/>
        <charset val="134"/>
      </rPr>
      <t xml:space="preserve">(IVF)</t>
    </r>
    <r>
      <rPr>
        <sz val="9"/>
        <rFont val="Noto Sans"/>
        <family val="2"/>
      </rPr>
      <t xml:space="preserve">，加压包扎、冰敷，显微镜下观察精子质量。不含精子优选处理、精子培养、精子冷冻。</t>
    </r>
  </si>
  <si>
    <t xml:space="preserve">HSD60301</t>
  </si>
  <si>
    <r>
      <rPr>
        <sz val="9"/>
        <rFont val="Noto Sans"/>
        <family val="2"/>
      </rPr>
      <t xml:space="preserve">显微镜下附睾切开取精术</t>
    </r>
    <r>
      <rPr>
        <sz val="9"/>
        <rFont val="宋体"/>
        <family val="0"/>
        <charset val="134"/>
      </rPr>
      <t xml:space="preserve">(MESA)</t>
    </r>
  </si>
  <si>
    <r>
      <rPr>
        <sz val="9"/>
        <rFont val="Noto Sans"/>
        <family val="2"/>
      </rPr>
      <t xml:space="preserve">外生殖器消毒，局部麻醉，固定附睾。阴囊横切口，手术显微镜下切开附睾管，获取附睾液，置入精子培养液，送常规体外受精胚胎移植实验室</t>
    </r>
    <r>
      <rPr>
        <sz val="9"/>
        <rFont val="宋体"/>
        <family val="0"/>
        <charset val="134"/>
      </rPr>
      <t xml:space="preserve">(IVF)</t>
    </r>
    <r>
      <rPr>
        <sz val="9"/>
        <rFont val="Noto Sans"/>
        <family val="2"/>
      </rPr>
      <t xml:space="preserve">，显微镜下观察精子质量，缝合伤口，留置引流，包扎，冰敷。不含精子优选处理、精子培养、精子冷冻。
</t>
    </r>
  </si>
  <si>
    <t xml:space="preserve">HSD73301</t>
  </si>
  <si>
    <t xml:space="preserve">附睾切除术</t>
  </si>
  <si>
    <t xml:space="preserve">消毒，电刀逐层切开，分离，切除副睾肿物，关闭切口。</t>
  </si>
  <si>
    <t xml:space="preserve">HSE</t>
  </si>
  <si>
    <t xml:space="preserve">输精管</t>
  </si>
  <si>
    <t xml:space="preserve">HSE59101</t>
  </si>
  <si>
    <t xml:space="preserve">输精管粘堵术</t>
  </si>
  <si>
    <t xml:space="preserve">消毒，局麻，输精管固定，穿刺输精管，插入注射针，检验穿刺成功与否，输精管穿刺注入粘堵剂。</t>
  </si>
  <si>
    <t xml:space="preserve">HSE59301</t>
  </si>
  <si>
    <t xml:space="preserve">输精管结扎术</t>
  </si>
  <si>
    <t xml:space="preserve">消毒，局麻，固定输精管，分离切口，钳住输精管，提出输精管，分离输精管，精囊灌注杀精药物，结扎双侧输精管，还纳输精管，闭合切口。</t>
  </si>
  <si>
    <t xml:space="preserve">HSE62301</t>
  </si>
  <si>
    <t xml:space="preserve">输精管插管术</t>
  </si>
  <si>
    <t xml:space="preserve">消毒，电刀逐层切开，输精管固定，输精管穿刺，插管，固定插管。</t>
  </si>
  <si>
    <t xml:space="preserve">HSE73301</t>
  </si>
  <si>
    <t xml:space="preserve">输精管角性结节切除术</t>
  </si>
  <si>
    <t xml:space="preserve">消毒，局麻，固定输精管，分离输精管，切除结节，闭合切口。</t>
  </si>
  <si>
    <t xml:space="preserve">HSE86301</t>
  </si>
  <si>
    <t xml:space="preserve">输精管吻合术</t>
  </si>
  <si>
    <t xml:space="preserve">消毒，用三指法将输精管结扎固定于阴囊壁，显微镜下在阴囊皮肤局麻，切开，游离精囊端输精管，分离附睾端输精管，输精管腔内放置支撑物，吻合输精管，缝合切口。</t>
  </si>
  <si>
    <t xml:space="preserve">HSE86302</t>
  </si>
  <si>
    <t xml:space="preserve">输精管副睾管吻合术</t>
  </si>
  <si>
    <t xml:space="preserve">消毒，电刀逐层切开，探查阴囊内容物，精囊端输精管注水试验，切开附睾体部头部，切开输精管，显微镜下输精管和附睾吻合，缝合切口。</t>
  </si>
  <si>
    <t xml:space="preserve">HSF</t>
  </si>
  <si>
    <t xml:space="preserve">射精管</t>
  </si>
  <si>
    <t xml:space="preserve">HSF50401</t>
  </si>
  <si>
    <t xml:space="preserve">经尿道射精管切开术</t>
  </si>
  <si>
    <t xml:space="preserve">会阴区消毒，利多卡因凝胶润滑尿道，经尿道置入电切镜，检查并使用激光或电切切开射精管口。</t>
  </si>
  <si>
    <t xml:space="preserve">HSH</t>
  </si>
  <si>
    <t xml:space="preserve">精索</t>
  </si>
  <si>
    <t xml:space="preserve">HSH59301</t>
  </si>
  <si>
    <t xml:space="preserve">精索静脉曲张高位结扎术</t>
  </si>
  <si>
    <t xml:space="preserve">消毒，电刀逐层切开腹壁各层，在腹膜后寻找，分离切断精索静脉，缝合关闭切口。</t>
  </si>
  <si>
    <t xml:space="preserve">HSH59302</t>
  </si>
  <si>
    <t xml:space="preserve">精索静脉曲张栓塞术</t>
  </si>
  <si>
    <t xml:space="preserve">消毒，局麻，透视下经股静脉穿刺插管，确定精索静脉，向精索静脉内放置栓塞物。不含影像学引导。</t>
  </si>
  <si>
    <t xml:space="preserve">HSH59501</t>
  </si>
  <si>
    <t xml:space="preserve">经腹腔镜精索静脉曲张高位结扎术</t>
  </si>
  <si>
    <t xml:space="preserve">消毒，选择穿刺部位，插入穿刺器，连接气腹机，建立气腹，置入观察镜，分别置入操作孔道套管及操作器械，用超声刀分离，用钛夹，管路夹夹壁血管或组织，在腹膜后分离，切断精索静脉，缝合切口。</t>
  </si>
  <si>
    <t xml:space="preserve">HSH73301</t>
  </si>
  <si>
    <t xml:space="preserve">精索静脉瘤切除术</t>
  </si>
  <si>
    <t xml:space="preserve">消毒，电刀逐层切开，分离静脉瘤，切除静脉瘤，关闭切口。</t>
  </si>
  <si>
    <t xml:space="preserve">HSH86301</t>
  </si>
  <si>
    <t xml:space="preserve">精索静脉转流术</t>
  </si>
  <si>
    <t xml:space="preserve">消毒，电刀逐层切开，显微镜下分别分离精索血管和腹壁下血管，精索血管和腹壁血管吻合，关闭切口。</t>
  </si>
  <si>
    <t xml:space="preserve">HSH86302</t>
  </si>
  <si>
    <t xml:space="preserve">显微镜下精索淋巴管静脉吻合术</t>
  </si>
  <si>
    <t xml:space="preserve">用于治疗会阴部淋巴水肿。患者取平卧位，于腹股沟韧带上方做皮肤切口，逐层切开，暴露精索，在手术显微镜下寻找精索淋巴管及匹配静脉，将静脉及淋巴管分别剪断，静脉远心端结扎，以肝素盐水冲洗静脉近心端后，游标卡尺测量静脉及淋巴管管径，以无损伤缝线将淋巴管近心端与静脉近心端行端端套入式吻合并间断缝合关闭静脉吻合口，如静脉与淋巴管管径匹配可行端端吻合，观察无渗血及渗液后，间断缝合皮肤切口，敷料覆盖伤口，弹力绷带加压包扎。</t>
  </si>
  <si>
    <t xml:space="preserve">HSJ-HSK</t>
  </si>
  <si>
    <r>
      <rPr>
        <b val="true"/>
        <sz val="9"/>
        <rFont val="宋体"/>
        <family val="0"/>
        <charset val="134"/>
      </rPr>
      <t xml:space="preserve">3.</t>
    </r>
    <r>
      <rPr>
        <b val="true"/>
        <sz val="9"/>
        <rFont val="Noto Sans"/>
        <family val="2"/>
      </rPr>
      <t xml:space="preserve">附属腺体</t>
    </r>
  </si>
  <si>
    <t xml:space="preserve">HSJ</t>
  </si>
  <si>
    <t xml:space="preserve">精囊</t>
  </si>
  <si>
    <t xml:space="preserve">HSJ73301</t>
  </si>
  <si>
    <t xml:space="preserve">经膀胱后精囊肿物切除术</t>
  </si>
  <si>
    <t xml:space="preserve">消毒，电刀逐层切开，打开膀胱，探查膀胱，切开膀胱后壁，分离精囊肿物，切除肿物，缝合膀胱，留置引流，关闭切口。不含盆腔淋巴结清扫。</t>
  </si>
  <si>
    <t xml:space="preserve">HSJ73501</t>
  </si>
  <si>
    <t xml:space="preserve">经腹腔镜膀胱后精囊肿物切除术</t>
  </si>
  <si>
    <t xml:space="preserve">消毒，选择穿刺部位，插入穿刺器，连接气腹机，建立气腹，置入观察镜，分别置入操作孔道套管及操作器械，用超声刀分离，用钛夹、管路夹夹壁血管或组织，游离膀胱，进入膀胱与直肠之间，分离精囊肿物，切除肿物，缝合切口。不含盆腔淋巴结清扫。</t>
  </si>
  <si>
    <t xml:space="preserve">HSK</t>
  </si>
  <si>
    <t xml:space="preserve">前列腺</t>
  </si>
  <si>
    <t xml:space="preserve">HSK45101</t>
  </si>
  <si>
    <t xml:space="preserve">前列腺脓肿抽液治疗</t>
  </si>
  <si>
    <t xml:space="preserve">术前准备，彩色多普勒超声确认囊肿的位置及大小，选择囊肿穿刺点及深度，在超声引导下将穿刺针刺入囊肿内，抽出脓液，注入抗生素进行治疗。图文报告。不含经直肠超声引导、病理学检查。</t>
  </si>
  <si>
    <t xml:space="preserve">HSK45301</t>
  </si>
  <si>
    <t xml:space="preserve">前列腺脓肿切开术</t>
  </si>
  <si>
    <t xml:space="preserve">局麻，会阴部切开，脓肿切开，引流，伤口冲洗，留置引流。不含导尿术、膀胱造瘘术。</t>
  </si>
  <si>
    <t xml:space="preserve">HSK48101</t>
  </si>
  <si>
    <t xml:space="preserve">前列腺注射</t>
  </si>
  <si>
    <t xml:space="preserve">会阴及肛周消毒，局部麻醉，经会阴穿刺针刺入前列腺，注入药物。</t>
  </si>
  <si>
    <t xml:space="preserve">HSK48102</t>
  </si>
  <si>
    <t xml:space="preserve">前列腺包膜外注射药物</t>
  </si>
  <si>
    <t xml:space="preserve">会阴及肛周消毒，局部麻醉。经会阴穿刺针刺入前列腺包膜外周围组织，注入药物。</t>
  </si>
  <si>
    <t xml:space="preserve">HSK60401</t>
  </si>
  <si>
    <t xml:space="preserve">经直肠电刺激取精</t>
  </si>
  <si>
    <t xml:space="preserve">会阴及肛周消毒，电刺激探头置入直肠内，电刺激促射精获取精液，监测刺激强度。不含精子优选处理、精液分析、精子培养、精子冷冻。</t>
  </si>
  <si>
    <r>
      <rPr>
        <sz val="9"/>
        <rFont val="宋体"/>
        <family val="0"/>
        <charset val="134"/>
      </rPr>
      <t xml:space="preserve">2.</t>
    </r>
    <r>
      <rPr>
        <sz val="9"/>
        <rFont val="Noto Sans"/>
        <family val="2"/>
      </rPr>
      <t xml:space="preserve">避孕套，留精杯</t>
    </r>
  </si>
  <si>
    <t xml:space="preserve">HSK62401</t>
  </si>
  <si>
    <t xml:space="preserve">经尿道前列腺支架置入术</t>
  </si>
  <si>
    <t xml:space="preserve">会阴区消毒，尿道润滑，尿道膀胱镜检查，直视下支架置入。</t>
  </si>
  <si>
    <t xml:space="preserve">前列腺支架</t>
  </si>
  <si>
    <t xml:space="preserve">HSK72301</t>
  </si>
  <si>
    <t xml:space="preserve">体外高频前列腺治疗</t>
  </si>
  <si>
    <t xml:space="preserve">局部清洁，使用高频治疗机，体外照射前列腺部位。</t>
  </si>
  <si>
    <t xml:space="preserve">HSK72401</t>
  </si>
  <si>
    <t xml:space="preserve">经直肠前列腺微波治疗</t>
  </si>
  <si>
    <t xml:space="preserve">会阴及肛周消毒，侧卧位，使用前列腺微波治疗仪，微波探头外套避孕套，经肛门放置前列腺部位，治疗过程监测直肠内温度。</t>
  </si>
  <si>
    <t xml:space="preserve">HSK72402</t>
  </si>
  <si>
    <t xml:space="preserve">经尿道前列腺微波治疗</t>
  </si>
  <si>
    <t xml:space="preserve">外生殖器及周围消毒，平卧位，表面麻醉，使用前列腺微波治疗仪，微波辐射管经尿道置入至膀胱，充盈气囊固定，微波治疗，监测温度。</t>
  </si>
  <si>
    <t xml:space="preserve">HSK72403</t>
  </si>
  <si>
    <t xml:space="preserve">经尿道前列腺射频治疗</t>
  </si>
  <si>
    <t xml:space="preserve">外生殖器及周围消毒，平卧位，尿道局部麻醉，使用前列腺射频治疗仪，射频治疗导管经尿道置入至膀胱，充盈气囊固定，射频治疗，监测温度。</t>
  </si>
  <si>
    <t xml:space="preserve">HSK72601</t>
  </si>
  <si>
    <t xml:space="preserve">经尿道膀胱镜前列腺汽化术</t>
  </si>
  <si>
    <t xml:space="preserve">会阴区消毒，尿道润滑，尿道膀胱镜检查，用激光或其它器械对前列腺组织进行汽化，止血，膀胱冲洗，留置尿管。不含膀胱造瘘术。</t>
  </si>
  <si>
    <t xml:space="preserve">HSK73101</t>
  </si>
  <si>
    <t xml:space="preserve">前列腺囊肿抽液治疗</t>
  </si>
  <si>
    <t xml:space="preserve">术前准备，彩色多普勒超声确认囊肿的位置及大小，选择囊肿穿刺点及深度，在超声引导下将穿刺针刺入囊肿内，抽出囊液。图文报告。不含经直肠超声引导、病理学检查。</t>
  </si>
  <si>
    <t xml:space="preserve">HSK73301</t>
  </si>
  <si>
    <t xml:space="preserve">耻骨上前列腺摘除术</t>
  </si>
  <si>
    <t xml:space="preserve">消毒，电刀逐层切开，耻骨上入路，打开膀胱，探查膀胱，切开膀胱颈后唇，剥离前列腺，剜除前列腺组织，前列腺窝缝合止血，膀胱造瘘，缝合膀胱，伤口引流。</t>
  </si>
  <si>
    <t xml:space="preserve">HSK73302</t>
  </si>
  <si>
    <t xml:space="preserve">耻骨后前列腺摘除术</t>
  </si>
  <si>
    <t xml:space="preserve">消毒，电刀逐层切开，耻骨后入路，暴露前列腺表面，切开前列腺包膜，剜除前列腺组织，止血，前列腺创面缝合，伤口引流。不含膀胱造瘘术。</t>
  </si>
  <si>
    <t xml:space="preserve">HSK73303</t>
  </si>
  <si>
    <t xml:space="preserve">保留尿道耻骨后前列腺摘除术</t>
  </si>
  <si>
    <t xml:space="preserve">消毒，电刀逐层切开，耻骨后入路，分离前列腺表面，切开前列腺，剜除前列腺组织，保留后尿道，前列腺缝合创面缝合，伤口引流。不含膀胱造瘘术。</t>
  </si>
  <si>
    <t xml:space="preserve">HSK73304</t>
  </si>
  <si>
    <t xml:space="preserve">前列腺囊肿切除术</t>
  </si>
  <si>
    <t xml:space="preserve">消毒，电刀逐层切开，耻骨后入路，前列腺分离探查，囊肿分离切除，创面缝合，伤口引流。不含膀胱造瘘术。</t>
  </si>
  <si>
    <t xml:space="preserve">HSK73305</t>
  </si>
  <si>
    <t xml:space="preserve">经会阴前列腺囊肿切除术</t>
  </si>
  <si>
    <t xml:space="preserve">会阴区消毒，会阴部入路，前列腺分离探查，囊肿分离切除，创面缝合，伤口引流。</t>
  </si>
  <si>
    <t xml:space="preserve">HSK73401</t>
  </si>
  <si>
    <t xml:space="preserve">经尿道前列腺激光气化切除术</t>
  </si>
  <si>
    <t xml:space="preserve">会阴区消毒，尿道润滑，尿道膀胱镜检查，激光前列腺切除，止血，膀胱冲洗，留置尿管。不含膀胱造瘘术。</t>
  </si>
  <si>
    <t xml:space="preserve">HSK73402</t>
  </si>
  <si>
    <t xml:space="preserve">经尿道前列腺等离子切除术</t>
  </si>
  <si>
    <t xml:space="preserve">会阴区消毒，尿道润滑，尿道膀胱镜检查，使用等离子双极电刀，切除前列腺组织，电凝止血，膀胱冲洗，取出前列腺组织，留置尿管。</t>
  </si>
  <si>
    <t xml:space="preserve">HSK73403</t>
  </si>
  <si>
    <t xml:space="preserve">经尿道前列腺激光切除术</t>
  </si>
  <si>
    <t xml:space="preserve">会阴区消毒，尿道润滑，尿道膀胱镜检查，使用激光纤维，剜除前列腺组织，止血，膀胱冲洗，取出前列腺组织，留置尿管。</t>
  </si>
  <si>
    <t xml:space="preserve">HSK73501</t>
  </si>
  <si>
    <t xml:space="preserve">经腹腔镜前列腺囊肿切除术</t>
  </si>
  <si>
    <t xml:space="preserve">消毒，选择穿刺部位，插入穿刺器，连接气腹机，建立气腹，置入腹腔观察镜，分别置入操作孔道套管及操作器械，用超声刀分离，用钛夹、管路夹夹壁血管或组织，耻骨后入路，前列腺分离探查，囊肿分离切除，创面缝合，伤口引流。</t>
  </si>
  <si>
    <t xml:space="preserve">HSK73502</t>
  </si>
  <si>
    <t xml:space="preserve">经腹腔镜耻骨后前列腺摘除术</t>
  </si>
  <si>
    <t xml:space="preserve">消毒，选择穿刺部位，插入穿刺器，连接气腹机，建立气腹，置入腹腔观察镜，分别置入操作孔道套管及操作器械，用超声刀分离，用钛夹、管路夹夹壁血管或组织，探查，耻骨后入路，暴露前列腺表面，切开前列腺，剜除前列腺组织，止血，前列腺创面缝合，伤口引流。不含膀胱造瘘术。</t>
  </si>
  <si>
    <t xml:space="preserve">HSK73601</t>
  </si>
  <si>
    <t xml:space="preserve">经尿道膀胱镜前列腺电切术</t>
  </si>
  <si>
    <t xml:space="preserve">会阴区消毒，尿道润滑，尿道膀胱镜检查，切除前列腺组织，电凝止血，膀胱冲洗，取出前列腺组织，判断切净与否，留置尿管。不含膀胱造瘘术。</t>
  </si>
  <si>
    <t xml:space="preserve">HSK77301</t>
  </si>
  <si>
    <t xml:space="preserve">经耻骨后前列腺癌根治术</t>
  </si>
  <si>
    <t xml:space="preserve">消毒，电刀逐层切开，耻骨后入路腔淋巴结活检，清扫，分离前列腺尖部，盆筋膜切开，颈部分离，切除前列腺精囊，膀胱颈部成形，膀胱尿道吻合，关闭切口。不含膀胱造瘘术。</t>
  </si>
  <si>
    <t xml:space="preserve">HSK77302</t>
  </si>
  <si>
    <t xml:space="preserve">经会阴前列腺癌根治术</t>
  </si>
  <si>
    <t xml:space="preserve">经会阴部入路，分离坐骨直肠窝，暴露前列腺直肠筋膜，暴露神经血管束，切断耻骨前列腺韧带，切断前列腺尖部尿道，游离切除前列腺精囊，切开膀胱颈，膀胱颈部成形，膀胱尿道吻合，放置引流，缝合切口。不含膀胱造瘘术。</t>
  </si>
  <si>
    <t xml:space="preserve">HSK77303</t>
  </si>
  <si>
    <t xml:space="preserve">保留神经前列腺癌根治术</t>
  </si>
  <si>
    <t xml:space="preserve">消毒，电刀逐层切开，耻骨后入路，盆腔淋巴结活检，清扫，分离前列腺尖部、盆筋膜，切断尿道外括约肌后层，分离并保留前列腺后外侧的血管神经束，切除前列腺精囊，膀胱颈部成型，膀胱尿道吻合。</t>
  </si>
  <si>
    <t xml:space="preserve">HSK77501</t>
  </si>
  <si>
    <t xml:space="preserve">经腹腔镜前列腺癌根治术</t>
  </si>
  <si>
    <t xml:space="preserve">消毒，选择穿刺部位，插入穿刺器，连接气腹机，建立气腹，置入腹腔观察镜，分别置入操作孔道套管及操作器械，用超声刀分离，用钛夹，管路夹夹壁血管或组织，探查，耻骨后或和经腹腔入路腔淋巴结活检，清扫，分离前列腺尖部，盆筋膜切开，颈部分离，切除前列腺精囊，膀胱颈部成形，膀胱尿道吻合。</t>
  </si>
  <si>
    <t xml:space="preserve">HSK77502</t>
  </si>
  <si>
    <t xml:space="preserve">经腹腔镜保留神经前列腺癌根治术</t>
  </si>
  <si>
    <t xml:space="preserve">消毒，选择穿刺部位，插入穿刺器，连接气腹机，建立气腹，置入腹腔观察镜，分别置入操作孔道套管及操作器械，用超声刀分离，用钛夹、管路夹夹壁血管或组织，探查，耻骨后或和经腹腔入路腔淋巴结活检、清扫，分离前列腺尖部，盆筋膜切开，颈部分离，分离前列腺两侧的神经血管束，切除前列腺精囊，膀胱颈部成形，膀胱尿道吻合。</t>
  </si>
  <si>
    <t xml:space="preserve">HSK80401</t>
  </si>
  <si>
    <t xml:space="preserve">经尿道前列腺气囊扩张术</t>
  </si>
  <si>
    <t xml:space="preserve">局部消毒，尿道润滑，经尿道置入气囊导管，扩张，留置尿管。</t>
  </si>
  <si>
    <r>
      <rPr>
        <sz val="9"/>
        <rFont val="宋体"/>
        <family val="0"/>
        <charset val="134"/>
      </rPr>
      <t xml:space="preserve">1.</t>
    </r>
    <r>
      <rPr>
        <sz val="9"/>
        <rFont val="Noto Sans"/>
        <family val="2"/>
      </rPr>
      <t xml:space="preserve">气囊导管，引流装置</t>
    </r>
  </si>
  <si>
    <t xml:space="preserve">HSM</t>
  </si>
  <si>
    <r>
      <rPr>
        <b val="true"/>
        <sz val="9"/>
        <rFont val="宋体"/>
        <family val="0"/>
        <charset val="134"/>
      </rPr>
      <t xml:space="preserve">4.</t>
    </r>
    <r>
      <rPr>
        <b val="true"/>
        <sz val="9"/>
        <rFont val="Noto Sans"/>
        <family val="2"/>
      </rPr>
      <t xml:space="preserve">阴囊</t>
    </r>
  </si>
  <si>
    <t xml:space="preserve">HSM45301</t>
  </si>
  <si>
    <t xml:space="preserve">阴囊脓肿引流术</t>
  </si>
  <si>
    <t xml:space="preserve">脓肿切开，脓腔引流，冲洗伤口。</t>
  </si>
  <si>
    <t xml:space="preserve">HSM73301</t>
  </si>
  <si>
    <t xml:space="preserve">阴囊肿物切除术</t>
  </si>
  <si>
    <t xml:space="preserve">消毒，局麻，分离肿物并切除，缝合冲洗伤口。</t>
  </si>
  <si>
    <t xml:space="preserve">HSM73302</t>
  </si>
  <si>
    <t xml:space="preserve">阴囊坏死扩创术</t>
  </si>
  <si>
    <t xml:space="preserve">消毒，清除坏死组织，冲洗伤口，伤口放置引流条。</t>
  </si>
  <si>
    <t xml:space="preserve">HSM73303</t>
  </si>
  <si>
    <r>
      <rPr>
        <sz val="9"/>
        <rFont val="Noto Sans"/>
        <family val="2"/>
      </rPr>
      <t xml:space="preserve">阴囊橡皮肿病变组织切除阴囊整形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阴囊最大周径小于</t>
    </r>
    <r>
      <rPr>
        <sz val="9"/>
        <rFont val="宋体"/>
        <family val="0"/>
        <charset val="134"/>
      </rPr>
      <t xml:space="preserve">25</t>
    </r>
    <r>
      <rPr>
        <sz val="9"/>
        <rFont val="Noto Sans"/>
        <family val="2"/>
      </rPr>
      <t xml:space="preserve">厘米。膀胱截石位，消毒铺巾，插导尿管，备电刀、吸引器，切口起自阴茎根部腹侧延向双皮下环，继续向下在阴囊阴股沟处留下皮瓣</t>
    </r>
    <r>
      <rPr>
        <sz val="9"/>
        <rFont val="宋体"/>
        <family val="0"/>
        <charset val="134"/>
      </rPr>
      <t xml:space="preserve">(</t>
    </r>
    <r>
      <rPr>
        <sz val="9"/>
        <rFont val="Noto Sans"/>
        <family val="2"/>
      </rPr>
      <t xml:space="preserve">阴囊成形用</t>
    </r>
    <r>
      <rPr>
        <sz val="9"/>
        <rFont val="宋体"/>
        <family val="0"/>
        <charset val="134"/>
      </rPr>
      <t xml:space="preserve">)</t>
    </r>
    <r>
      <rPr>
        <sz val="9"/>
        <rFont val="Noto Sans"/>
        <family val="2"/>
      </rPr>
      <t xml:space="preserve">，逐渐延向中线，与对侧切口连接，从皮下环处逐渐深入游离，仔细游离出睾丸及精索，睾丸多伴有鞘膜积液及增生肥厚，将其切除并翻转缝合，将睾丸、精索保护于切口上方，自阴茎根部切口沿阴茎白膜和尿道海绵体外深入游离至会阴表面，将阴囊皮肤、皮下纤维结缔组织切除，将皮缘皮下组织切除，彻底止血，把阴囊、精索还原，置引流管，将阴囊皮肤整形缝合。不含植皮。</t>
    </r>
  </si>
  <si>
    <t xml:space="preserve">HSM73304</t>
  </si>
  <si>
    <r>
      <rPr>
        <sz val="9"/>
        <rFont val="Noto Sans"/>
        <family val="2"/>
      </rPr>
      <t xml:space="preserve">阴囊橡皮肿病变组织切除阴囊整形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阴囊最大周径</t>
    </r>
    <r>
      <rPr>
        <sz val="9"/>
        <rFont val="宋体"/>
        <family val="0"/>
        <charset val="134"/>
      </rPr>
      <t xml:space="preserve">25-35</t>
    </r>
    <r>
      <rPr>
        <sz val="9"/>
        <rFont val="Noto Sans"/>
        <family val="2"/>
      </rPr>
      <t xml:space="preserve">厘米。膀胱截石位，消毒、铺巾，插导尿管，备电刀、吸引器，切口起自阴茎根部腹侧延向双皮下环，继续向下在阴囊阴股沟处留下皮瓣</t>
    </r>
    <r>
      <rPr>
        <sz val="9"/>
        <rFont val="宋体"/>
        <family val="0"/>
        <charset val="134"/>
      </rPr>
      <t xml:space="preserve">(</t>
    </r>
    <r>
      <rPr>
        <sz val="9"/>
        <rFont val="Noto Sans"/>
        <family val="2"/>
      </rPr>
      <t xml:space="preserve">阴囊成型用</t>
    </r>
    <r>
      <rPr>
        <sz val="9"/>
        <rFont val="宋体"/>
        <family val="0"/>
        <charset val="134"/>
      </rPr>
      <t xml:space="preserve">)</t>
    </r>
    <r>
      <rPr>
        <sz val="9"/>
        <rFont val="Noto Sans"/>
        <family val="2"/>
      </rPr>
      <t xml:space="preserve">，逐渐延向中线，与对侧切口连接，从皮下环处逐渐深入游离，仔细游离出睾丸及精索，睾丸多伴有鞘膜积液及增生肥厚，将其切除并翻转缝合，将睾丸、精索保护于切口上方，自阴茎根部切口沿阴茎白膜和尿道海绵体外深入游离至会阴表面，将阴囊皮肤、皮下纤维结缔组织切除，将皮缘皮下组织切除，彻底止血，把阴囊、精索还原，置引流管，将阴囊皮肤整形缝合。不含植皮。</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HSM73305</t>
  </si>
  <si>
    <r>
      <rPr>
        <sz val="9"/>
        <rFont val="Noto Sans"/>
        <family val="2"/>
      </rPr>
      <t xml:space="preserve">阴囊橡皮肿病变组织切除阴囊整形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阴囊最大周径大于</t>
    </r>
    <r>
      <rPr>
        <sz val="9"/>
        <rFont val="宋体"/>
        <family val="0"/>
        <charset val="134"/>
      </rPr>
      <t xml:space="preserve">35</t>
    </r>
    <r>
      <rPr>
        <sz val="9"/>
        <rFont val="Noto Sans"/>
        <family val="2"/>
      </rPr>
      <t xml:space="preserve">厘米。膀胱截石位，消毒、铺巾，插导尿管，备电刀、吸引器，切口起自阴茎根部腹侧延向双皮下环，继续向下在阴囊阴股沟处留下皮瓣</t>
    </r>
    <r>
      <rPr>
        <sz val="9"/>
        <rFont val="宋体"/>
        <family val="0"/>
        <charset val="134"/>
      </rPr>
      <t xml:space="preserve">(</t>
    </r>
    <r>
      <rPr>
        <sz val="9"/>
        <rFont val="Noto Sans"/>
        <family val="2"/>
      </rPr>
      <t xml:space="preserve">阴囊成形用</t>
    </r>
    <r>
      <rPr>
        <sz val="9"/>
        <rFont val="宋体"/>
        <family val="0"/>
        <charset val="134"/>
      </rPr>
      <t xml:space="preserve">)</t>
    </r>
    <r>
      <rPr>
        <sz val="9"/>
        <rFont val="Noto Sans"/>
        <family val="2"/>
      </rPr>
      <t xml:space="preserve">，逐渐延向中线，与对侧切口连接，从皮下环处逐渐深入游离，仔细游离出睾丸及精索，睾丸多伴有鞘膜积液及增生肥厚，将其切除并翻转缝合，将睾丸、精索保护于切口上方，自阴茎根部切口沿阴茎白膜和尿道海绵体外深入游离至会阴表面，将阴囊皮肤、皮下纤维结缔组织切除，将皮缘皮下组织切除，彻底止血，把阴囊、精索还原，置引流管，将阴囊皮肤整形缝合。不含植皮。</t>
    </r>
  </si>
  <si>
    <t xml:space="preserve">HSM89301</t>
  </si>
  <si>
    <t xml:space="preserve">假体置入阴囊成形术</t>
  </si>
  <si>
    <t xml:space="preserve">常规消毒，铺无菌巾，设计，阴囊上极切口，分离阴囊内腔穴，将硅胶假体置入腔中，使阴囊两侧对称，阴囊外形良好，缝合切口，电凝止血，留置尿管及引流。</t>
  </si>
  <si>
    <t xml:space="preserve">睾丸假体，特殊缝线</t>
  </si>
  <si>
    <t xml:space="preserve">HSM89302</t>
  </si>
  <si>
    <t xml:space="preserve">皮瓣转移阴囊成形术</t>
  </si>
  <si>
    <t xml:space="preserve">常规消毒，铺无菌巾，设计，会阴部切口，应用局部皮瓣转移至会阴，形成囊袋状，电凝止血，留置尿管，引流。不含导尿术、睾丸假体置入术、游离植皮术。</t>
  </si>
  <si>
    <t xml:space="preserve">HSN-HSQ</t>
  </si>
  <si>
    <r>
      <rPr>
        <b val="true"/>
        <sz val="9"/>
        <rFont val="宋体"/>
        <family val="0"/>
        <charset val="134"/>
      </rPr>
      <t xml:space="preserve">5.</t>
    </r>
    <r>
      <rPr>
        <b val="true"/>
        <sz val="9"/>
        <rFont val="Noto Sans"/>
        <family val="2"/>
      </rPr>
      <t xml:space="preserve">阴茎</t>
    </r>
  </si>
  <si>
    <t xml:space="preserve">HSN48101</t>
  </si>
  <si>
    <t xml:space="preserve">阴茎海绵体内药物注射</t>
  </si>
  <si>
    <t xml:space="preserve">阴茎消毒，经阴茎背侧刺入阴茎海绵体，注射药物后压迫止血。</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HSN48102</t>
  </si>
  <si>
    <t xml:space="preserve">阴茎海绵体灌流治疗</t>
  </si>
  <si>
    <t xml:space="preserve">阴茎消毒，局部麻醉，穿刺针刺入海绵体，注入灌流液，观察流出液颜色。局部包扎。</t>
  </si>
  <si>
    <t xml:space="preserve">HSN57301</t>
  </si>
  <si>
    <t xml:space="preserve">阴茎瘢痕挛缩松解术</t>
  </si>
  <si>
    <t xml:space="preserve">消毒铺巾，麻醉，沿设计切开皮肤至深筋膜浅层，充分松解瘢痕组织，双极电凝止血。不含植皮、皮瓣转移术。</t>
  </si>
  <si>
    <t xml:space="preserve">HSN58301</t>
  </si>
  <si>
    <t xml:space="preserve">阴茎海绵体分离术</t>
  </si>
  <si>
    <t xml:space="preserve">切开阴茎皮肤皮下，分离海绵体，阴茎海绵体分离。</t>
  </si>
  <si>
    <t xml:space="preserve">HSN62301</t>
  </si>
  <si>
    <t xml:space="preserve">阴茎假体置入术</t>
  </si>
  <si>
    <t xml:space="preserve">常规消毒，铺无菌巾，注射局麻药，于再造阴茎根部及远端分别切开，分离形成隧道，置入阴茎假体，根部固定于耻骨联合区，电凝止血，留置引流。</t>
  </si>
  <si>
    <t xml:space="preserve">阴茎假体，特殊缝线</t>
  </si>
  <si>
    <t xml:space="preserve">HSN72301</t>
  </si>
  <si>
    <t xml:space="preserve">阴茎赘生物电灼术</t>
  </si>
  <si>
    <t xml:space="preserve">局部消毒，局部麻醉，高频电刀电灼赘生物，止血，包扎。不含病理学检查。</t>
  </si>
  <si>
    <r>
      <rPr>
        <sz val="9"/>
        <rFont val="Noto Sans"/>
        <family val="2"/>
      </rPr>
      <t xml:space="preserve">每增加</t>
    </r>
    <r>
      <rPr>
        <sz val="9"/>
        <rFont val="宋体"/>
        <family val="0"/>
        <charset val="134"/>
      </rPr>
      <t xml:space="preserve">1</t>
    </r>
    <r>
      <rPr>
        <sz val="9"/>
        <rFont val="Noto Sans"/>
        <family val="2"/>
      </rPr>
      <t xml:space="preserve">个赘生物加收不超过</t>
    </r>
    <r>
      <rPr>
        <sz val="9"/>
        <rFont val="宋体"/>
        <family val="0"/>
        <charset val="134"/>
      </rPr>
      <t xml:space="preserve">50%</t>
    </r>
  </si>
  <si>
    <t xml:space="preserve">HSN72302</t>
  </si>
  <si>
    <t xml:space="preserve">阴茎赘生物冷冻术</t>
  </si>
  <si>
    <t xml:space="preserve">局部消毒，局部麻醉，使用液氮冷冻赘生物，止血，包扎。不含病理学检查。</t>
  </si>
  <si>
    <t xml:space="preserve">HSN73301</t>
  </si>
  <si>
    <t xml:space="preserve">阴茎外伤清创术</t>
  </si>
  <si>
    <t xml:space="preserve">消毒，清洁伤口，止血，显微镜下缝合创面。</t>
  </si>
  <si>
    <t xml:space="preserve">HSN73302</t>
  </si>
  <si>
    <t xml:space="preserve">阴茎部分切除术</t>
  </si>
  <si>
    <t xml:space="preserve">消毒，阻断血管，分离背动静脉，横断阴茎海绵体，横断尿道，缝合阴茎海绵体，缝合皮肤，重建尿道外口。</t>
  </si>
  <si>
    <t xml:space="preserve">HSN73303</t>
  </si>
  <si>
    <t xml:space="preserve">阴茎硬结切除术</t>
  </si>
  <si>
    <t xml:space="preserve">消毒，局麻，电刀逐层切开，显露斑块，切除斑块，修补白膜缺损，关闭切口。</t>
  </si>
  <si>
    <t xml:space="preserve">HSN73304</t>
  </si>
  <si>
    <t xml:space="preserve">阴茎囊肿切除术</t>
  </si>
  <si>
    <t xml:space="preserve">消毒，局麻，分离囊肿，切除囊肿，缝合切口。</t>
  </si>
  <si>
    <t xml:space="preserve">HSN73305</t>
  </si>
  <si>
    <t xml:space="preserve">阴茎淋巴管瘤切除术</t>
  </si>
  <si>
    <t xml:space="preserve">常规消毒，铺无菌巾，手术设计，切除阴茎淋巴管瘤，将瘤体皮肤切取或于身体其它部位取全厚皮，移植于阴茎白膜浅层，包堆包扎，留置导尿管。不含取皮术。</t>
  </si>
  <si>
    <t xml:space="preserve">HSN75301</t>
  </si>
  <si>
    <t xml:space="preserve">阴茎全切术</t>
  </si>
  <si>
    <t xml:space="preserve">消毒，包裹肿瘤，游离阴茎，切断尿道，切断阴茎海绵体，尿道会阴移植，缝合切口。</t>
  </si>
  <si>
    <t xml:space="preserve">HSN75302</t>
  </si>
  <si>
    <t xml:space="preserve">阴茎阴囊全切除术</t>
  </si>
  <si>
    <t xml:space="preserve">消毒，游离阴茎，阻断血管，分离背动静脉，切断尿道，切断阴茎海绵体，阴囊切除，阴囊部植皮，尿道会阴部造口，缝合切口。不含尿流改道。</t>
  </si>
  <si>
    <t xml:space="preserve">HSN77301</t>
  </si>
  <si>
    <t xml:space="preserve">阴茎癌根治性手术</t>
  </si>
  <si>
    <t xml:space="preserve">消毒，包裹肿瘤，游离阴茎，阻断血管，分离背动静脉，清除阴茎根部周围脂肪淋巴组织，清除腹股沟淋巴结，清除髂淋巴结，切断尿道，切断阴茎海绵体，尿道会阴移植，缝合切口。不含盆腔淋巴结清扫。</t>
  </si>
  <si>
    <t xml:space="preserve">HSN82301</t>
  </si>
  <si>
    <t xml:space="preserve">浅悬韧带切断阴茎延长术</t>
  </si>
  <si>
    <t xml:space="preserve">常规消毒，铺无菌巾，设计切口，注射局麻药，切开皮肤、皮下，电凝止血，钝性分离，解剖浅悬韧带并离断，电凝止血，置引流，缝合皮瓣。不含局部皮瓣转移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5</t>
    </r>
    <r>
      <rPr>
        <sz val="9"/>
        <rFont val="Noto Sans"/>
        <family val="2"/>
      </rPr>
      <t xml:space="preserve">小时</t>
    </r>
  </si>
  <si>
    <t xml:space="preserve">HSN82302</t>
  </si>
  <si>
    <t xml:space="preserve">阴茎增粗术</t>
  </si>
  <si>
    <t xml:space="preserve">常规消毒，铺无菌巾，设计，阴茎背侧切口或冠状沟切口，白膜浅层分离阴茎背侧形成囊腔，将切取的游离组织块缝合固定于阴茎白膜浅层，缝合切口，阴茎缠绕包扎，留置导尿管，术中电凝止血，留置引流。</t>
  </si>
  <si>
    <t xml:space="preserve">HSN83301</t>
  </si>
  <si>
    <t xml:space="preserve">阴茎畸形整形术</t>
  </si>
  <si>
    <t xml:space="preserve">阴囊皮肤切开，暴露阴茎海绵体，修正海绵体，缝合固定，缝合阴茎各层。</t>
  </si>
  <si>
    <t xml:space="preserve">HSN83302</t>
  </si>
  <si>
    <t xml:space="preserve">阴茎弯曲矫正术</t>
  </si>
  <si>
    <t xml:space="preserve">常规消毒，铺无菌巾，手术设计，异位尿道外口开大，阴茎腹侧瘢痕索条切除，阴茎海绵体伸直，局部包皮瓣向腹侧移位缝合，电凝止血，留置导尿管。</t>
  </si>
  <si>
    <t xml:space="preserve">HSN83303</t>
  </si>
  <si>
    <t xml:space="preserve">隐匿型阴茎矫治术</t>
  </si>
  <si>
    <t xml:space="preserve">消毒，用力翻转包皮，纵行切开，阴茎头暴露，切除不良发育组织，横行牵开原背侧纵行切口，游离并横断腹侧肉膜层，切除肉膜层纤维条索组织，固定阴茎皮肤于阴茎根部白膜上，缝合切口，加压包扎。</t>
  </si>
  <si>
    <t xml:space="preserve">HSN83304</t>
  </si>
  <si>
    <t xml:space="preserve">阴茎阴囊粘连矫治术</t>
  </si>
  <si>
    <t xml:space="preserve">常规消毒，铺无菌巾，以导尿管为支撑，切开阴茎阴囊交界处，切断筋膜层血管及纤维条索，电凝止血，分离阴茎及阴囊，将形成的两侧阴囊皮瓣交叉移位缝合。不含阴茎腹侧延长术、蹼状阴茎矫治。</t>
  </si>
  <si>
    <t xml:space="preserve">HSN83305</t>
  </si>
  <si>
    <t xml:space="preserve">阴茎阴囊转位矫治术</t>
  </si>
  <si>
    <t xml:space="preserve">常规消毒，铺无菌巾，设计，阴囊两侧上极切口至阴茎阴囊交界处，形成两侧以阴囊下极为蒂的阴囊筋膜皮瓣，皮瓣后退，转移至阴茎阴囊交界处，供瓣区缝合，放置引流条。电凝止血，留置导尿管。</t>
  </si>
  <si>
    <t xml:space="preserve">HSN83306</t>
  </si>
  <si>
    <t xml:space="preserve">龟头成形术</t>
  </si>
  <si>
    <t xml:space="preserve">常规消毒，铺无菌巾，切除阴茎头下瘢痕组织，形成两侧龟头海绵体组织瓣向腹侧转移缝合，包绕尿道外口，留置尿管。</t>
  </si>
  <si>
    <t xml:space="preserve">HSN86301</t>
  </si>
  <si>
    <t xml:space="preserve">尿道阴茎海绵体分流术</t>
  </si>
  <si>
    <r>
      <rPr>
        <sz val="9"/>
        <rFont val="Noto Sans"/>
        <family val="2"/>
      </rPr>
      <t xml:space="preserve">消毒，阴茎头切开，直达阴茎海绵体末端，分别剜去左右阴茎海绵体末端</t>
    </r>
    <r>
      <rPr>
        <sz val="9"/>
        <rFont val="宋体"/>
        <family val="0"/>
        <charset val="134"/>
      </rPr>
      <t xml:space="preserve">0.5</t>
    </r>
    <r>
      <rPr>
        <sz val="9"/>
        <rFont val="Noto Sans"/>
        <family val="2"/>
      </rPr>
      <t xml:space="preserve">厘米大小白膜，挤出积血，肝素水冲洗，阴茎头与阴茎海绵体吻合，缝合阴茎头切口。</t>
    </r>
  </si>
  <si>
    <t xml:space="preserve">HSN87301</t>
  </si>
  <si>
    <t xml:space="preserve">阴茎再植术</t>
  </si>
  <si>
    <t xml:space="preserve">常规消毒，铺无菌巾，局部清创，于离断部位分离出尿道及血管，将离断的阴茎体、尿道、血管在显微镜下与近断端相应组织进行吻合，留置导尿。</t>
  </si>
  <si>
    <t xml:space="preserve">HSN89301</t>
  </si>
  <si>
    <t xml:space="preserve">阴茎重建成形术</t>
  </si>
  <si>
    <t xml:space="preserve">游离带蒂皮管，建造尿道的小型皮管，取一段自体肋软骨或硅胶棒，置入海绵体内，缝合海绵体，缝合阴茎各层。不含阴茎假体置入术。</t>
  </si>
  <si>
    <t xml:space="preserve">HSN89302</t>
  </si>
  <si>
    <t xml:space="preserve">阴茎再造术</t>
  </si>
  <si>
    <t xml:space="preserve">常规消毒，铺无菌巾，以小阴唇瓣行尿道延长，尿道口上移，应用前臂游离皮瓣、阴股沟皮瓣、腹股沟皮瓣或下腹部皮瓣等，再造阴茎体，阴茎支撑组织置入，尿道成形，留置尿管。不含皮瓣形成术、支撑体置入。</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9-11</t>
    </r>
    <r>
      <rPr>
        <sz val="9"/>
        <rFont val="Noto Sans"/>
        <family val="2"/>
      </rPr>
      <t xml:space="preserve">小时</t>
    </r>
  </si>
  <si>
    <t xml:space="preserve">HSN89303</t>
  </si>
  <si>
    <t xml:space="preserve">部分阴茎再造术</t>
  </si>
  <si>
    <t xml:space="preserve">常规消毒，铺无菌巾，设计，切取局部轴型血管蒂岛状皮瓣，转移植至阴茎远端，部分皮瓣形成尿道，部分皮瓣形成阴茎头，留置导尿。</t>
  </si>
  <si>
    <t xml:space="preserve">HSN89304</t>
  </si>
  <si>
    <t xml:space="preserve">岛状皮瓣阴茎再造术</t>
  </si>
  <si>
    <r>
      <rPr>
        <sz val="9"/>
        <rFont val="Noto Sans"/>
        <family val="2"/>
      </rPr>
      <t xml:space="preserve">常规消毒，铺无菌巾，设计皮瓣和受区切口，切开皮肤、皮下组织，掀起皮瓣，解剖显露血管蒂，在受区形成接纳皮瓣的创面，止血，将皮瓣转移至受区，分层缝合皮下和皮肤形成再造阴茎的尿道，在设计的阴茎根部位置，固定皮瓣和阴茎支撑物</t>
    </r>
    <r>
      <rPr>
        <sz val="9"/>
        <rFont val="宋体"/>
        <family val="0"/>
        <charset val="134"/>
      </rPr>
      <t xml:space="preserve">(</t>
    </r>
    <r>
      <rPr>
        <sz val="9"/>
        <rFont val="Noto Sans"/>
        <family val="2"/>
      </rPr>
      <t xml:space="preserve">阴茎假体或自体软骨、自体骨</t>
    </r>
    <r>
      <rPr>
        <sz val="9"/>
        <rFont val="宋体"/>
        <family val="0"/>
        <charset val="134"/>
      </rPr>
      <t xml:space="preserve">)</t>
    </r>
    <r>
      <rPr>
        <sz val="9"/>
        <rFont val="Noto Sans"/>
        <family val="2"/>
      </rPr>
      <t xml:space="preserve">，用皮瓣包裹阴茎支撑物和尿道，形成再造阴茎。供瓣区直接缝合或游离植皮。检查确认再造阴茎血运良好后，留置引流、导尿管。不含皮管成形术、自体软骨</t>
    </r>
    <r>
      <rPr>
        <sz val="9"/>
        <rFont val="宋体"/>
        <family val="0"/>
        <charset val="134"/>
      </rPr>
      <t xml:space="preserve">(</t>
    </r>
    <r>
      <rPr>
        <sz val="9"/>
        <rFont val="Noto Sans"/>
        <family val="2"/>
      </rPr>
      <t xml:space="preserve">或骨</t>
    </r>
    <r>
      <rPr>
        <sz val="9"/>
        <rFont val="宋体"/>
        <family val="0"/>
        <charset val="134"/>
      </rPr>
      <t xml:space="preserve">)</t>
    </r>
    <r>
      <rPr>
        <sz val="9"/>
        <rFont val="Noto Sans"/>
        <family val="2"/>
      </rPr>
      <t xml:space="preserve">的采取术、导尿。</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9</t>
    </r>
    <r>
      <rPr>
        <sz val="9"/>
        <rFont val="Noto Sans"/>
        <family val="2"/>
      </rPr>
      <t xml:space="preserve">小时</t>
    </r>
  </si>
  <si>
    <t xml:space="preserve">HSN89305</t>
  </si>
  <si>
    <t xml:space="preserve">局部皮瓣阴茎再造术</t>
  </si>
  <si>
    <t xml:space="preserve">常规消毒，铺无菌巾，包含各种局部皮瓣，设计，切开皮肤至筋膜层，筋膜深层分离形成局部皮瓣，皮瓣边缘缝合成尿道，皮瓣相对包绕尿道缝合成阴茎体，远侧舌形瓣缝合成阴茎头，成形之阴茎缝合固定于耻骨联合区，留置导尿，电凝止血，留置引流。不含阴茎支撑物切取及植入术、游离植皮术。</t>
  </si>
  <si>
    <t xml:space="preserve">HSN89306</t>
  </si>
  <si>
    <t xml:space="preserve">吻合血管游离皮瓣阴茎再造术</t>
  </si>
  <si>
    <t xml:space="preserve">常规消毒，铺无菌巾，包含各种游离皮瓣，设计，切取以一组织小血管为蒂的游离皮瓣，缝合成包含尿道、阴茎体及阴茎头的器管，缝合固定于耻骨联合区，将血管蒂与受区小血管在显微镜下吻合，留置导尿。不含阴茎支撑物切取及置入术、游离植皮术。</t>
  </si>
  <si>
    <r>
      <rPr>
        <sz val="9"/>
        <rFont val="Noto Sans"/>
        <family val="2"/>
      </rPr>
      <t xml:space="preserve">医</t>
    </r>
    <r>
      <rPr>
        <sz val="9"/>
        <rFont val="宋体"/>
        <family val="0"/>
        <charset val="134"/>
      </rPr>
      <t xml:space="preserve">4-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8-12</t>
    </r>
    <r>
      <rPr>
        <sz val="9"/>
        <rFont val="Noto Sans"/>
        <family val="2"/>
      </rPr>
      <t xml:space="preserve">小时</t>
    </r>
  </si>
  <si>
    <t xml:space="preserve">HSN89307</t>
  </si>
  <si>
    <t xml:space="preserve">女变男性阴茎再造术</t>
  </si>
  <si>
    <t xml:space="preserve">常规消毒，铺无菌巾，手术设计。以小阴唇瓣行尿道延长，尿道口上移，应用前臂游离皮瓣、阴股沟皮瓣、腹股沟皮瓣或下腹部皮瓣等再造阴茎体，阴茎假体置入，尿道成形，电凝止血，置入引流。不含皮瓣形成术、假体置入术。</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8-11</t>
    </r>
    <r>
      <rPr>
        <sz val="9"/>
        <rFont val="Noto Sans"/>
        <family val="2"/>
      </rPr>
      <t xml:space="preserve">小时</t>
    </r>
  </si>
  <si>
    <t xml:space="preserve">HSN89308</t>
  </si>
  <si>
    <t xml:space="preserve">阴茎阴囊皮肤撕脱伤回植术</t>
  </si>
  <si>
    <t xml:space="preserve">常规消毒，铺无菌巾，阴茎阴囊皮肤撕脱伤，常规清创，将与人体相连有血运的撕脱组织，清创后复位缝合，将已失去血运的组织，修剪成全厚或中厚皮片回植于创面上，包堆适度加压固定，留置导尿管。</t>
  </si>
  <si>
    <t xml:space="preserve">HSP57301</t>
  </si>
  <si>
    <t xml:space="preserve">嵌顿包茎松解术</t>
  </si>
  <si>
    <t xml:space="preserve">消毒，局部麻醉，切开包皮嵌顿环，切除过长的包皮，止血，缝合。</t>
  </si>
  <si>
    <t xml:space="preserve">HSP58301</t>
  </si>
  <si>
    <t xml:space="preserve">包皮分离术</t>
  </si>
  <si>
    <r>
      <rPr>
        <sz val="9"/>
        <rFont val="Noto Sans"/>
        <family val="2"/>
      </rPr>
      <t xml:space="preserve">取仰卧位，消毒阴茎，行</t>
    </r>
    <r>
      <rPr>
        <sz val="9"/>
        <rFont val="宋体"/>
        <family val="0"/>
        <charset val="134"/>
      </rPr>
      <t xml:space="preserve">1%</t>
    </r>
    <r>
      <rPr>
        <sz val="9"/>
        <rFont val="Noto Sans"/>
        <family val="2"/>
      </rPr>
      <t xml:space="preserve">地卡因表面湿敷</t>
    </r>
    <r>
      <rPr>
        <sz val="9"/>
        <rFont val="宋体"/>
        <family val="0"/>
        <charset val="134"/>
      </rPr>
      <t xml:space="preserve">5-10</t>
    </r>
    <r>
      <rPr>
        <sz val="9"/>
        <rFont val="Noto Sans"/>
        <family val="2"/>
      </rPr>
      <t xml:space="preserve">分钟，持弯血管钳轻扩包皮口，地卡因持续湿敷龟头暴露部位</t>
    </r>
    <r>
      <rPr>
        <sz val="9"/>
        <rFont val="宋体"/>
        <family val="0"/>
        <charset val="134"/>
      </rPr>
      <t xml:space="preserve">5-10</t>
    </r>
    <r>
      <rPr>
        <sz val="9"/>
        <rFont val="Noto Sans"/>
        <family val="2"/>
      </rPr>
      <t xml:space="preserve">分钟，分离包皮至暴露冠状沟，涂抹金霉素眼膏，包皮复原。</t>
    </r>
  </si>
  <si>
    <t xml:space="preserve">HSP73301</t>
  </si>
  <si>
    <t xml:space="preserve">包皮环切术</t>
  </si>
  <si>
    <t xml:space="preserve">常规消毒，铺无菌巾，设计，保留适当长短的包皮内板及外板，在阴茎包皮口环形切开包皮全层并切除，止血，缝合。含包皮套切术。</t>
  </si>
  <si>
    <t xml:space="preserve">5
</t>
  </si>
  <si>
    <t xml:space="preserve">HSP73302</t>
  </si>
  <si>
    <t xml:space="preserve">阴茎根部皮肤切除包皮过长矫治术</t>
  </si>
  <si>
    <r>
      <rPr>
        <sz val="9"/>
        <rFont val="Noto Sans"/>
        <family val="2"/>
      </rPr>
      <t xml:space="preserve">常规消毒，铺无菌巾，设计，阴茎根部环形切除阴茎根部全层皮肤，宽度以显露阴茎</t>
    </r>
    <r>
      <rPr>
        <sz val="9"/>
        <rFont val="宋体"/>
        <family val="0"/>
        <charset val="134"/>
      </rPr>
      <t xml:space="preserve">1/2</t>
    </r>
    <r>
      <rPr>
        <sz val="9"/>
        <rFont val="Noto Sans"/>
        <family val="2"/>
      </rPr>
      <t xml:space="preserve">阴茎头为标准，保留皮下浅层血管及淋巴管，止血后，缝皮肤切口。</t>
    </r>
  </si>
  <si>
    <t xml:space="preserve">HSP73303</t>
  </si>
  <si>
    <t xml:space="preserve">包皮橡皮肿病变组织切除包皮整形术</t>
  </si>
  <si>
    <r>
      <rPr>
        <sz val="9"/>
        <rFont val="Noto Sans"/>
        <family val="2"/>
      </rPr>
      <t xml:space="preserve">消毒，铺巾，沿包皮外口背侧切开，至包皮内板距冠状沟</t>
    </r>
    <r>
      <rPr>
        <sz val="9"/>
        <rFont val="宋体"/>
        <family val="0"/>
        <charset val="134"/>
      </rPr>
      <t xml:space="preserve">1</t>
    </r>
    <r>
      <rPr>
        <sz val="9"/>
        <rFont val="Noto Sans"/>
        <family val="2"/>
      </rPr>
      <t xml:space="preserve">厘米，再消毒，插导尿管，游离内板至冠状沟的粘连，环形切除包皮内外板，再将内外板皮下结缔组织切除，同时将皮瓣削薄，仔细止血，缝合切口，适当加压包扎。不含植皮。</t>
    </r>
  </si>
  <si>
    <t xml:space="preserve">HSP80301</t>
  </si>
  <si>
    <t xml:space="preserve">小儿包茎气囊导管扩张术</t>
  </si>
  <si>
    <t xml:space="preserve">消毒，局麻，经包皮口置入气囊，充气扩张包皮口。</t>
  </si>
  <si>
    <r>
      <rPr>
        <sz val="9"/>
        <rFont val="宋体"/>
        <family val="0"/>
        <charset val="134"/>
      </rPr>
      <t xml:space="preserve">1.</t>
    </r>
    <r>
      <rPr>
        <sz val="9"/>
        <rFont val="Noto Sans"/>
        <family val="2"/>
      </rPr>
      <t xml:space="preserve">气囊导管</t>
    </r>
  </si>
  <si>
    <t xml:space="preserve">HSP80302</t>
  </si>
  <si>
    <t xml:space="preserve">包皮纵切包茎扩张术</t>
  </si>
  <si>
    <t xml:space="preserve">局麻下，消毒，包皮口纵切，扩张包皮口，清洁阴茎头，缝合。</t>
  </si>
  <si>
    <t xml:space="preserve">HSP83301</t>
  </si>
  <si>
    <r>
      <rPr>
        <sz val="9"/>
        <rFont val="Noto Sans"/>
        <family val="2"/>
      </rPr>
      <t xml:space="preserve">包茎矫正术</t>
    </r>
    <r>
      <rPr>
        <sz val="9"/>
        <rFont val="宋体"/>
        <family val="0"/>
        <charset val="134"/>
      </rPr>
      <t xml:space="preserve">-</t>
    </r>
    <r>
      <rPr>
        <sz val="9"/>
        <rFont val="Noto Sans"/>
        <family val="2"/>
      </rPr>
      <t xml:space="preserve">无痛液压扩张法</t>
    </r>
  </si>
  <si>
    <t xml:space="preserve">常规消毒，铺无菌巾，皮肤表面麻醉，经包皮外口向包皮腔注入生理盐水，液压扩张包皮及包皮外口，分段多次注入，翻转包皮露出阴茎头，外涂局麻药凝胶及眼药膏，复位。</t>
  </si>
  <si>
    <t xml:space="preserve">HSP83302</t>
  </si>
  <si>
    <t xml:space="preserve">包茎整形术</t>
  </si>
  <si>
    <t xml:space="preserve">常规消毒，铺无菌巾，设计，沿阴茎包皮口最狭窄处环形切开包皮外板，沿切口缘向包皮内板及外板分别作两个纵向切口，形成相对的两对三角形包皮瓣，止血后，相互交叉缝合，使包皮口能顺利翻转显露阴茎头。</t>
  </si>
  <si>
    <t xml:space="preserve">HSP83303</t>
  </si>
  <si>
    <t xml:space="preserve">阴茎包皮过短矫治术</t>
  </si>
  <si>
    <t xml:space="preserve">常规消毒，铺无菌巾，设计，沿阴茎冠状沟或阴茎根部环形切开阴茎皮肤皮下，松解粘连至牵拉无短缩，创面应用游离皮片或于阴囊部设计局部皮瓣覆盖，留置导尿。不含游离植皮术、局部皮瓣转移术。</t>
  </si>
  <si>
    <t xml:space="preserve">HSP83304</t>
  </si>
  <si>
    <t xml:space="preserve">包皮系带过短矫治术</t>
  </si>
  <si>
    <r>
      <rPr>
        <sz val="9"/>
        <rFont val="Noto Sans"/>
        <family val="2"/>
      </rPr>
      <t xml:space="preserve">常规消毒，铺无菌巾，将包皮系带“</t>
    </r>
    <r>
      <rPr>
        <sz val="9"/>
        <rFont val="宋体"/>
        <family val="0"/>
        <charset val="134"/>
      </rPr>
      <t xml:space="preserve">V”</t>
    </r>
    <r>
      <rPr>
        <sz val="9"/>
        <rFont val="Noto Sans"/>
        <family val="2"/>
      </rPr>
      <t xml:space="preserve">形切开，松解粘连使系带后退，电凝止血后，“</t>
    </r>
    <r>
      <rPr>
        <sz val="9"/>
        <rFont val="宋体"/>
        <family val="0"/>
        <charset val="134"/>
      </rPr>
      <t xml:space="preserve">Y”</t>
    </r>
    <r>
      <rPr>
        <sz val="9"/>
        <rFont val="Noto Sans"/>
        <family val="2"/>
      </rPr>
      <t xml:space="preserve">缝合。</t>
    </r>
  </si>
  <si>
    <t xml:space="preserve">HSP83305</t>
  </si>
  <si>
    <t xml:space="preserve">隐匿阴茎包皮成形筋膜固定术</t>
  </si>
  <si>
    <r>
      <rPr>
        <sz val="9"/>
        <rFont val="Noto Sans"/>
        <family val="2"/>
      </rPr>
      <t xml:space="preserve">卧位，常规消毒，铺无菌巾，环切包皮外板，纵切开包皮口背侧，使包皮上翻，环切内板，切除远端包皮口皮肤，沿包皮外板</t>
    </r>
    <r>
      <rPr>
        <sz val="9"/>
        <rFont val="宋体"/>
        <family val="0"/>
        <charset val="134"/>
      </rPr>
      <t xml:space="preserve">6</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10</t>
    </r>
    <r>
      <rPr>
        <sz val="9"/>
        <rFont val="Noto Sans"/>
        <family val="2"/>
      </rPr>
      <t xml:space="preserve">点纵向剪开，将阴茎皮肤脱套，松解阴茎皮下组织，扩大包皮口，将阴茎皮肤内外板缝合，显露阴茎头。</t>
    </r>
  </si>
  <si>
    <t xml:space="preserve">HSQ59301</t>
  </si>
  <si>
    <t xml:space="preserve">阴茎静脉结扎术</t>
  </si>
  <si>
    <t xml:space="preserve">常规消毒，铺无菌巾，切开阴茎皮肤皮下，分离阴茎背静脉，给予分离结扎切断。</t>
  </si>
  <si>
    <t xml:space="preserve">HSQ59302</t>
  </si>
  <si>
    <t xml:space="preserve">阴茎背动脉结扎术</t>
  </si>
  <si>
    <t xml:space="preserve">切开阴茎皮肤皮下，分离阴茎背动脉，给予分离结扎切断。</t>
  </si>
  <si>
    <t xml:space="preserve">HSQ89301</t>
  </si>
  <si>
    <t xml:space="preserve">阴茎血管重建术</t>
  </si>
  <si>
    <t xml:space="preserve">游离腹壁下血管，分离阴茎海绵体或阴茎背血管，与腹壁下血管吻合。</t>
  </si>
  <si>
    <t xml:space="preserve">HSZ</t>
  </si>
  <si>
    <t xml:space="preserve">HSZ73301</t>
  </si>
  <si>
    <t xml:space="preserve">会阴淋巴管瘤切除术</t>
  </si>
  <si>
    <t xml:space="preserve">常规消毒，铺无菌巾，设计，切除会阴，阴囊部肿块，创面周围设计形成皮瓣，转移覆盖创面，放置引流管，留置导尿管，电凝止血。不含导尿术、游离植皮术、局部皮瓣形成术。</t>
  </si>
  <si>
    <t xml:space="preserve">HSZ86301</t>
  </si>
  <si>
    <r>
      <rPr>
        <sz val="9"/>
        <rFont val="Noto Sans"/>
        <family val="2"/>
      </rPr>
      <t xml:space="preserve">腹壁下动脉</t>
    </r>
    <r>
      <rPr>
        <sz val="9"/>
        <rFont val="宋体"/>
        <family val="0"/>
        <charset val="134"/>
      </rPr>
      <t xml:space="preserve">-</t>
    </r>
    <r>
      <rPr>
        <sz val="9"/>
        <rFont val="Noto Sans"/>
        <family val="2"/>
      </rPr>
      <t xml:space="preserve">海绵体吻合术</t>
    </r>
  </si>
  <si>
    <t xml:space="preserve">游离腹壁下动脉，分离阴茎海绵体，吻合腹壁下动脉与阴茎海绵体。</t>
  </si>
  <si>
    <t xml:space="preserve">HSZ86302</t>
  </si>
  <si>
    <r>
      <rPr>
        <sz val="9"/>
        <rFont val="Noto Sans"/>
        <family val="2"/>
      </rPr>
      <t xml:space="preserve">腹壁下动脉</t>
    </r>
    <r>
      <rPr>
        <sz val="9"/>
        <rFont val="宋体"/>
        <family val="0"/>
        <charset val="134"/>
      </rPr>
      <t xml:space="preserve">-</t>
    </r>
    <r>
      <rPr>
        <sz val="9"/>
        <rFont val="Noto Sans"/>
        <family val="2"/>
      </rPr>
      <t xml:space="preserve">阴茎背动脉端侧吻合术</t>
    </r>
  </si>
  <si>
    <t xml:space="preserve">游离腹壁下动脉，分离阴茎背动脉，吻合腹壁下动脉与阴茎背动脉。</t>
  </si>
  <si>
    <t xml:space="preserve">HSZ86303</t>
  </si>
  <si>
    <r>
      <rPr>
        <sz val="9"/>
        <rFont val="Noto Sans"/>
        <family val="2"/>
      </rPr>
      <t xml:space="preserve">腹壁下动脉</t>
    </r>
    <r>
      <rPr>
        <sz val="9"/>
        <rFont val="宋体"/>
        <family val="0"/>
        <charset val="134"/>
      </rPr>
      <t xml:space="preserve">-</t>
    </r>
    <r>
      <rPr>
        <sz val="9"/>
        <rFont val="Noto Sans"/>
        <family val="2"/>
      </rPr>
      <t xml:space="preserve">背深静脉端侧吻合术</t>
    </r>
  </si>
  <si>
    <t xml:space="preserve">游离腹壁下动脉，分离阴茎背深静脉，吻合腹壁下动脉与阴茎背深静脉。</t>
  </si>
  <si>
    <t xml:space="preserve">HT</t>
  </si>
  <si>
    <r>
      <rPr>
        <b val="true"/>
        <sz val="9"/>
        <rFont val="宋体"/>
        <family val="0"/>
        <charset val="134"/>
      </rPr>
      <t xml:space="preserve">(</t>
    </r>
    <r>
      <rPr>
        <b val="true"/>
        <sz val="9"/>
        <rFont val="Noto Sans"/>
        <family val="2"/>
      </rPr>
      <t xml:space="preserve">十四</t>
    </r>
    <r>
      <rPr>
        <b val="true"/>
        <sz val="9"/>
        <rFont val="宋体"/>
        <family val="0"/>
        <charset val="134"/>
      </rPr>
      <t xml:space="preserve">)</t>
    </r>
    <r>
      <rPr>
        <b val="true"/>
        <sz val="9"/>
        <rFont val="Noto Sans"/>
        <family val="2"/>
      </rPr>
      <t xml:space="preserve">女性生殖系统</t>
    </r>
  </si>
  <si>
    <t xml:space="preserve">HTA</t>
  </si>
  <si>
    <r>
      <rPr>
        <b val="true"/>
        <sz val="9"/>
        <rFont val="宋体"/>
        <family val="0"/>
        <charset val="134"/>
      </rPr>
      <t xml:space="preserve">1.</t>
    </r>
    <r>
      <rPr>
        <b val="true"/>
        <sz val="9"/>
        <rFont val="Noto Sans"/>
        <family val="2"/>
      </rPr>
      <t xml:space="preserve">女性生殖器官</t>
    </r>
  </si>
  <si>
    <t xml:space="preserve">HTA77301</t>
  </si>
  <si>
    <t xml:space="preserve">经腹女性生殖系统肿瘤细胞减灭术</t>
  </si>
  <si>
    <r>
      <rPr>
        <sz val="9"/>
        <rFont val="Noto Sans"/>
        <family val="2"/>
      </rPr>
      <t xml:space="preserve">指女性生殖系统恶性肿瘤，手术范围包括全子宫</t>
    </r>
    <r>
      <rPr>
        <sz val="9"/>
        <rFont val="宋体"/>
        <family val="0"/>
        <charset val="134"/>
      </rPr>
      <t xml:space="preserve">+</t>
    </r>
    <r>
      <rPr>
        <sz val="9"/>
        <rFont val="Noto Sans"/>
        <family val="2"/>
      </rPr>
      <t xml:space="preserve">双附件切除术、盆腔及腹主动脉旁淋巴结切除术、大网膜切除术、阑尾切除术、盆腹腔内肿瘤组织切除。消毒铺巾，开腹，留取腹水或腹腔冲洗液，全面探查盆腹腔各脏器及盆腹腔腹膜。必要时取活检。使残留灶小于</t>
    </r>
    <r>
      <rPr>
        <sz val="9"/>
        <rFont val="宋体"/>
        <family val="0"/>
        <charset val="134"/>
      </rPr>
      <t xml:space="preserve">2</t>
    </r>
    <r>
      <rPr>
        <sz val="9"/>
        <rFont val="Noto Sans"/>
        <family val="2"/>
      </rPr>
      <t xml:space="preserve">厘米，氩气刀电凝术，放置引流管，常规关腹。</t>
    </r>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6</t>
    </r>
    <r>
      <rPr>
        <sz val="9"/>
        <rFont val="Noto Sans"/>
        <family val="2"/>
      </rPr>
      <t xml:space="preserve">小时</t>
    </r>
  </si>
  <si>
    <t xml:space="preserve">HTA77501</t>
  </si>
  <si>
    <t xml:space="preserve">经腹腔镜女性生殖系统肿瘤细胞减灭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镜下探查，留取腹腔冲洗液，全面探查盆腹腔各脏器及盆腹腔腹膜，盆腹腔内肿瘤组织切除，残留灶小于</t>
    </r>
    <r>
      <rPr>
        <sz val="9"/>
        <rFont val="宋体"/>
        <family val="0"/>
        <charset val="134"/>
      </rPr>
      <t xml:space="preserve">2</t>
    </r>
    <r>
      <rPr>
        <sz val="9"/>
        <rFont val="Noto Sans"/>
        <family val="2"/>
      </rPr>
      <t xml:space="preserve">厘米，放置引流管，常规关腹。必要时取活检。含全子宫</t>
    </r>
    <r>
      <rPr>
        <sz val="9"/>
        <rFont val="宋体"/>
        <family val="0"/>
        <charset val="134"/>
      </rPr>
      <t xml:space="preserve">+</t>
    </r>
    <r>
      <rPr>
        <sz val="9"/>
        <rFont val="Noto Sans"/>
        <family val="2"/>
      </rPr>
      <t xml:space="preserve">双附件切除术、盆腔及腹主动脉旁淋巴结切除术、大网膜切除术、阑尾切除术。</t>
    </r>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8</t>
    </r>
    <r>
      <rPr>
        <sz val="9"/>
        <rFont val="Noto Sans"/>
        <family val="2"/>
      </rPr>
      <t xml:space="preserve">小时</t>
    </r>
  </si>
  <si>
    <t xml:space="preserve">HTB</t>
  </si>
  <si>
    <r>
      <rPr>
        <b val="true"/>
        <sz val="9"/>
        <rFont val="宋体"/>
        <family val="0"/>
        <charset val="134"/>
      </rPr>
      <t xml:space="preserve">2.</t>
    </r>
    <r>
      <rPr>
        <b val="true"/>
        <sz val="9"/>
        <rFont val="Noto Sans"/>
        <family val="2"/>
      </rPr>
      <t xml:space="preserve">卵巢</t>
    </r>
  </si>
  <si>
    <t xml:space="preserve">HTB45101</t>
  </si>
  <si>
    <t xml:space="preserve">经腹卵巢囊肿穿刺引流术</t>
  </si>
  <si>
    <t xml:space="preserve">患者排空膀胱肠道，消毒穿刺区腹壁，铺无菌巾，腹腔穿刺，超声引导下囊肿穿刺，吸出囊内液体，引流，留置引流管或必要时肿物腔内注射药物。不含超声引导。</t>
  </si>
  <si>
    <t xml:space="preserve">HTB45401</t>
  </si>
  <si>
    <t xml:space="preserve">经阴道卵巢囊肿穿刺引流术</t>
  </si>
  <si>
    <t xml:space="preserve">患者排空膀胱、肠道，取膀胱截石位，消毒外阴、阴道、宫颈，铺无菌巾，阴道穹隆穿刺，超声阴道下囊肿穿刺，吸出囊内液体，引流，必要时囊肿腔内注射药物，再次消毒阴道。不含超声引导。</t>
  </si>
  <si>
    <t xml:space="preserve">HTB60101</t>
  </si>
  <si>
    <t xml:space="preserve">经阴道穿刺采卵术</t>
  </si>
  <si>
    <r>
      <rPr>
        <sz val="9"/>
        <rFont val="Noto Sans"/>
        <family val="2"/>
      </rPr>
      <t xml:space="preserve">消毒铺巾，阴道</t>
    </r>
    <r>
      <rPr>
        <sz val="9"/>
        <rFont val="宋体"/>
        <family val="0"/>
        <charset val="134"/>
      </rPr>
      <t xml:space="preserve">B</t>
    </r>
    <r>
      <rPr>
        <sz val="9"/>
        <rFont val="Noto Sans"/>
        <family val="2"/>
      </rPr>
      <t xml:space="preserve">超探头带消毒套并套上针导，选择穿刺位点，经阴道穿刺入盆腔穿刺卵泡，负压吸引，吸空卵泡，吸出卵泡液置于常规体外受精胚胎移植实验室</t>
    </r>
    <r>
      <rPr>
        <sz val="9"/>
        <rFont val="宋体"/>
        <family val="0"/>
        <charset val="134"/>
      </rPr>
      <t xml:space="preserve">(IVF)</t>
    </r>
    <r>
      <rPr>
        <sz val="9"/>
        <rFont val="Noto Sans"/>
        <family val="2"/>
      </rPr>
      <t xml:space="preserve">工作热台，送</t>
    </r>
    <r>
      <rPr>
        <sz val="9"/>
        <rFont val="宋体"/>
        <family val="0"/>
        <charset val="134"/>
      </rPr>
      <t xml:space="preserve">IVF</t>
    </r>
    <r>
      <rPr>
        <sz val="9"/>
        <rFont val="Noto Sans"/>
        <family val="2"/>
      </rPr>
      <t xml:space="preserve">实验室倒置显微镜或实体显微镜下找卵，逐个穿刺抽吸其它卵泡。取卵术在净化手术室完成，体外培养在操作在万级层流室、百级净化体外受精</t>
    </r>
    <r>
      <rPr>
        <sz val="9"/>
        <rFont val="宋体"/>
        <family val="0"/>
        <charset val="134"/>
      </rPr>
      <t xml:space="preserve">(IVF)</t>
    </r>
    <r>
      <rPr>
        <sz val="9"/>
        <rFont val="Noto Sans"/>
        <family val="2"/>
      </rPr>
      <t xml:space="preserve">工作站内完成。</t>
    </r>
  </si>
  <si>
    <r>
      <rPr>
        <sz val="9"/>
        <rFont val="宋体"/>
        <family val="0"/>
        <charset val="134"/>
      </rPr>
      <t xml:space="preserve">1.</t>
    </r>
    <r>
      <rPr>
        <sz val="9"/>
        <rFont val="Noto Sans"/>
        <family val="2"/>
      </rPr>
      <t xml:space="preserve">采卵针；</t>
    </r>
    <r>
      <rPr>
        <sz val="9"/>
        <rFont val="宋体"/>
        <family val="0"/>
        <charset val="134"/>
      </rPr>
      <t xml:space="preserve">2.</t>
    </r>
    <r>
      <rPr>
        <sz val="9"/>
        <rFont val="Noto Sans"/>
        <family val="2"/>
      </rPr>
      <t xml:space="preserve">培养皿，血清移液管，卵泡卵子漂洗液，培养液</t>
    </r>
  </si>
  <si>
    <r>
      <rPr>
        <sz val="9"/>
        <rFont val="Noto Sans"/>
        <family val="2"/>
      </rPr>
      <t xml:space="preserve">医</t>
    </r>
    <r>
      <rPr>
        <sz val="9"/>
        <rFont val="宋体"/>
        <family val="0"/>
        <charset val="134"/>
      </rPr>
      <t xml:space="preserve">1-2</t>
    </r>
    <r>
      <rPr>
        <sz val="9"/>
        <rFont val="Noto Sans"/>
        <family val="2"/>
      </rPr>
      <t xml:space="preserve">护</t>
    </r>
    <r>
      <rPr>
        <sz val="9"/>
        <rFont val="宋体"/>
        <family val="0"/>
        <charset val="134"/>
      </rPr>
      <t xml:space="preserve">2-3</t>
    </r>
    <r>
      <rPr>
        <sz val="9"/>
        <rFont val="Noto Sans"/>
        <family val="2"/>
      </rPr>
      <t xml:space="preserve">技</t>
    </r>
    <r>
      <rPr>
        <sz val="9"/>
        <rFont val="宋体"/>
        <family val="0"/>
        <charset val="134"/>
      </rPr>
      <t xml:space="preserve">1-2</t>
    </r>
    <r>
      <rPr>
        <sz val="9"/>
        <rFont val="Noto Sans"/>
        <family val="2"/>
      </rPr>
      <t xml:space="preserve">；耗时</t>
    </r>
    <r>
      <rPr>
        <sz val="9"/>
        <rFont val="宋体"/>
        <family val="0"/>
        <charset val="134"/>
      </rPr>
      <t xml:space="preserve">30-60</t>
    </r>
    <r>
      <rPr>
        <sz val="9"/>
        <rFont val="Noto Sans"/>
        <family val="2"/>
      </rPr>
      <t xml:space="preserve">分钟</t>
    </r>
  </si>
  <si>
    <t xml:space="preserve">HTB60301</t>
  </si>
  <si>
    <t xml:space="preserve">经腹取卵术</t>
  </si>
  <si>
    <r>
      <rPr>
        <sz val="9"/>
        <rFont val="Noto Sans"/>
        <family val="2"/>
      </rPr>
      <t xml:space="preserve">消毒铺巾开腹，用取卵针入套管中，迅速刺入卵泡，专用负压吸引器吸引卵泡液致专用试管，吸取卵泡液致卵泡空，继续抽吸其它卵泡，反复操作吸空全部卵泡</t>
    </r>
    <r>
      <rPr>
        <sz val="9"/>
        <rFont val="宋体"/>
        <family val="0"/>
        <charset val="134"/>
      </rPr>
      <t xml:space="preserve">(</t>
    </r>
    <r>
      <rPr>
        <sz val="9"/>
        <rFont val="Noto Sans"/>
        <family val="2"/>
      </rPr>
      <t xml:space="preserve">平均</t>
    </r>
    <r>
      <rPr>
        <sz val="9"/>
        <rFont val="宋体"/>
        <family val="0"/>
        <charset val="134"/>
      </rPr>
      <t xml:space="preserve">10</t>
    </r>
    <r>
      <rPr>
        <sz val="9"/>
        <rFont val="Noto Sans"/>
        <family val="2"/>
      </rPr>
      <t xml:space="preserve">到</t>
    </r>
    <r>
      <rPr>
        <sz val="9"/>
        <rFont val="宋体"/>
        <family val="0"/>
        <charset val="134"/>
      </rPr>
      <t xml:space="preserve">20</t>
    </r>
    <r>
      <rPr>
        <sz val="9"/>
        <rFont val="Noto Sans"/>
        <family val="2"/>
      </rPr>
      <t xml:space="preserve">个卵泡</t>
    </r>
    <r>
      <rPr>
        <sz val="9"/>
        <rFont val="宋体"/>
        <family val="0"/>
        <charset val="134"/>
      </rPr>
      <t xml:space="preserve">)</t>
    </r>
    <r>
      <rPr>
        <sz val="9"/>
        <rFont val="Noto Sans"/>
        <family val="2"/>
      </rPr>
      <t xml:space="preserve">。吸出卵泡液置于专用保温设备内后，立即常规体外受精胚胎移植实验室</t>
    </r>
    <r>
      <rPr>
        <sz val="9"/>
        <rFont val="宋体"/>
        <family val="0"/>
        <charset val="134"/>
      </rPr>
      <t xml:space="preserve">(IVF) </t>
    </r>
    <r>
      <rPr>
        <sz val="9"/>
        <rFont val="Noto Sans"/>
        <family val="2"/>
      </rPr>
      <t xml:space="preserve">使用装有恒温热台的实体显微镜和倒置显微镜找卵。</t>
    </r>
  </si>
  <si>
    <r>
      <rPr>
        <sz val="9"/>
        <rFont val="宋体"/>
        <family val="0"/>
        <charset val="134"/>
      </rPr>
      <t xml:space="preserve">1.</t>
    </r>
    <r>
      <rPr>
        <sz val="9"/>
        <rFont val="Noto Sans"/>
        <family val="2"/>
      </rPr>
      <t xml:space="preserve">采卵针；</t>
    </r>
    <r>
      <rPr>
        <sz val="9"/>
        <rFont val="宋体"/>
        <family val="0"/>
        <charset val="134"/>
      </rPr>
      <t xml:space="preserve">2.</t>
    </r>
    <r>
      <rPr>
        <sz val="9"/>
        <rFont val="Noto Sans"/>
        <family val="2"/>
      </rPr>
      <t xml:space="preserve">培养皿，血清移液管，受精液，培养液，平衡盐溶液</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HTB60501</t>
  </si>
  <si>
    <t xml:space="preserve">经腹腔镜取卵术</t>
  </si>
  <si>
    <r>
      <rPr>
        <sz val="9"/>
        <rFont val="Noto Sans"/>
        <family val="2"/>
      </rPr>
      <t xml:space="preserve">在万级层流的培养室、百级层流超净工作台内避光完成操作，放入腹腔镜，建立气腹，</t>
    </r>
    <r>
      <rPr>
        <sz val="9"/>
        <rFont val="宋体"/>
        <family val="0"/>
        <charset val="134"/>
      </rPr>
      <t xml:space="preserve">2-3</t>
    </r>
    <r>
      <rPr>
        <sz val="9"/>
        <rFont val="Noto Sans"/>
        <family val="2"/>
      </rPr>
      <t xml:space="preserve">个穿刺口。用取卵针入套管中，迅速刺入卵泡，专用负压吸引器吸引卵泡液至专用试管，吸取卵泡液至卵泡空，继续抽吸其它卵泡，反复操作吸空全部卵泡</t>
    </r>
    <r>
      <rPr>
        <sz val="9"/>
        <rFont val="宋体"/>
        <family val="0"/>
        <charset val="134"/>
      </rPr>
      <t xml:space="preserve">(</t>
    </r>
    <r>
      <rPr>
        <sz val="9"/>
        <rFont val="Noto Sans"/>
        <family val="2"/>
      </rPr>
      <t xml:space="preserve">平均</t>
    </r>
    <r>
      <rPr>
        <sz val="9"/>
        <rFont val="宋体"/>
        <family val="0"/>
        <charset val="134"/>
      </rPr>
      <t xml:space="preserve">10</t>
    </r>
    <r>
      <rPr>
        <sz val="9"/>
        <rFont val="Noto Sans"/>
        <family val="2"/>
      </rPr>
      <t xml:space="preserve">到</t>
    </r>
    <r>
      <rPr>
        <sz val="9"/>
        <rFont val="宋体"/>
        <family val="0"/>
        <charset val="134"/>
      </rPr>
      <t xml:space="preserve">20</t>
    </r>
    <r>
      <rPr>
        <sz val="9"/>
        <rFont val="Noto Sans"/>
        <family val="2"/>
      </rPr>
      <t xml:space="preserve">个卵泡</t>
    </r>
    <r>
      <rPr>
        <sz val="9"/>
        <rFont val="宋体"/>
        <family val="0"/>
        <charset val="134"/>
      </rPr>
      <t xml:space="preserve">)</t>
    </r>
    <r>
      <rPr>
        <sz val="9"/>
        <rFont val="Noto Sans"/>
        <family val="2"/>
      </rPr>
      <t xml:space="preserve">，吸出卵泡液置于专用保温设备内后，立即送实验室使用装有恒温热台的实体显微镜和倒置显微镜找卵。</t>
    </r>
  </si>
  <si>
    <r>
      <rPr>
        <sz val="9"/>
        <rFont val="宋体"/>
        <family val="0"/>
        <charset val="134"/>
      </rPr>
      <t xml:space="preserve">1.</t>
    </r>
    <r>
      <rPr>
        <sz val="9"/>
        <rFont val="Noto Sans"/>
        <family val="2"/>
      </rPr>
      <t xml:space="preserve">腔镜材料；</t>
    </r>
    <r>
      <rPr>
        <sz val="9"/>
        <rFont val="宋体"/>
        <family val="0"/>
        <charset val="134"/>
      </rPr>
      <t xml:space="preserve">2.</t>
    </r>
    <r>
      <rPr>
        <sz val="9"/>
        <rFont val="Noto Sans"/>
        <family val="2"/>
      </rPr>
      <t xml:space="preserve">培养皿，血清移液管，受精液，培养液，平衡盐溶液</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HTB72301</t>
  </si>
  <si>
    <t xml:space="preserve">经腹单侧卵巢打孔术</t>
  </si>
  <si>
    <t xml:space="preserve">消毒铺巾，常规开腹，在单侧卵巢上多部位打孔，必要时取卵巢组织活检，电凝止血，必要时可吸收线缝合止血，关腹。</t>
  </si>
  <si>
    <t xml:space="preserve">HTB72501</t>
  </si>
  <si>
    <t xml:space="preserve">经腹腔镜单侧卵巢打孔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放置腹腔镜探查，腹腔镜下单侧卵巢多部位打孔，冲洗腹腔，腹腔镜下单侧卵巢止血。必要时腹腔镜下止血，关腹。</t>
    </r>
  </si>
  <si>
    <t xml:space="preserve">HTB73301</t>
  </si>
  <si>
    <t xml:space="preserve">经腹单侧卵巢囊肿剥除术</t>
  </si>
  <si>
    <t xml:space="preserve">消毒术野，铺巾，开腹，留取腹腔冲洗液，探查盆腹腔，暴露卵巢肿物，切开肿瘤包膜剥除肿瘤，可吸收线缝合卵巢，常规关腹。</t>
  </si>
  <si>
    <r>
      <rPr>
        <sz val="9"/>
        <rFont val="Noto Sans"/>
        <family val="2"/>
      </rPr>
      <t xml:space="preserve">妊娠期加收不超过</t>
    </r>
    <r>
      <rPr>
        <sz val="9"/>
        <rFont val="宋体"/>
        <family val="0"/>
        <charset val="134"/>
      </rPr>
      <t xml:space="preserve">100%</t>
    </r>
    <r>
      <rPr>
        <sz val="9"/>
        <rFont val="Noto Sans"/>
        <family val="2"/>
      </rPr>
      <t xml:space="preserve">；双侧加收不超过</t>
    </r>
    <r>
      <rPr>
        <sz val="9"/>
        <rFont val="宋体"/>
        <family val="0"/>
        <charset val="134"/>
      </rPr>
      <t xml:space="preserve">80%</t>
    </r>
  </si>
  <si>
    <t xml:space="preserve">HTB73302</t>
  </si>
  <si>
    <t xml:space="preserve">经腹单侧卵巢冠囊肿剥除术</t>
  </si>
  <si>
    <t xml:space="preserve">消毒术野，铺巾，开腹，留取腹腔冲洗液，探查盆腹腔，暴露肿物，切开卵巢冠囊肿包膜，剥除肿瘤，可吸收线缝合卵巢冠，检查无渗血后关腹。</t>
  </si>
  <si>
    <t xml:space="preserve">HTB73303</t>
  </si>
  <si>
    <t xml:space="preserve">经腹单侧卵巢楔形切除术</t>
  </si>
  <si>
    <t xml:space="preserve">消毒铺巾，常规开腹，切开单侧卵巢并楔形切除部分卵巢取活检，可吸收线缝合卵巢，关腹。</t>
  </si>
  <si>
    <t xml:space="preserve">HTB73304</t>
  </si>
  <si>
    <t xml:space="preserve">经腹单侧卵巢切除术</t>
  </si>
  <si>
    <t xml:space="preserve">消毒铺巾，开腹，留取腹腔冲洗液，切断单侧卵巢悬韧带、单侧卵巢固有韧带、切断卵巢系膜，切除单侧卵巢，缝合各断端止血，关腹。</t>
  </si>
  <si>
    <t xml:space="preserve">HTB73305</t>
  </si>
  <si>
    <t xml:space="preserve">经腹单侧卵巢输卵管切除术</t>
  </si>
  <si>
    <t xml:space="preserve">消毒铺巾，开腹，留取腹腔冲洗液，切除单侧卵巢悬韧带、单侧卵巢固有韧带、单侧输卵管系膜，切除单侧卵巢输卵管，缝合各断端止血，关腹。</t>
  </si>
  <si>
    <t xml:space="preserve">HTB73501</t>
  </si>
  <si>
    <t xml:space="preserve">经腹腔镜单侧卵巢囊肿剥除术</t>
  </si>
  <si>
    <r>
      <rPr>
        <sz val="9"/>
        <rFont val="Noto Sans"/>
        <family val="2"/>
      </rPr>
      <t xml:space="preserve">消毒术野，铺巾后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放置腹腔镜探查，留取腹腔冲洗液，腹腔镜下切开单侧肿瘤包膜剥离肿瘤，放置取物袋取出肿瘤，彻底止血，留置引流管后关腹。</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00</t>
    </r>
    <r>
      <rPr>
        <sz val="9"/>
        <rFont val="Noto Sans"/>
        <family val="2"/>
      </rPr>
      <t xml:space="preserve">分钟</t>
    </r>
  </si>
  <si>
    <t xml:space="preserve">HTB73502</t>
  </si>
  <si>
    <t xml:space="preserve">经腹腔镜单侧卵巢冠囊肿剥除术</t>
  </si>
  <si>
    <t xml:space="preserve">消毒术野，铺巾后建立气腹，插入腹腔镜探查，留取腹腔冲洗液，腹腔镜下切开卵巢冠，剥离肿瘤，放置取物袋取出肿瘤，彻底止血，留置引流管后关腹。</t>
  </si>
  <si>
    <t xml:space="preserve">HTB73503</t>
  </si>
  <si>
    <t xml:space="preserve">经腹腔镜单侧卵巢楔形切除术</t>
  </si>
  <si>
    <t xml:space="preserve">消毒铺巾，建立气腹，插入腹腔镜探查，腹腔镜下切开单侧卵巢并楔形切除部分取活检，冲洗腹腔，腹腔镜下单侧卵巢止血，必要时可吸收线缝合，关腹。</t>
  </si>
  <si>
    <t xml:space="preserve">HTB73504</t>
  </si>
  <si>
    <t xml:space="preserve">经腹腔镜单侧卵巢切除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放置腹腔镜探查，留取腹腔冲洗液，腹腔镜切除单侧卵巢固有韧带和卵巢悬韧带，切断卵巢系膜，切除单侧卵巢，电凝各断端止血，必要时缝合，留置引流管后关腹。</t>
    </r>
  </si>
  <si>
    <t xml:space="preserve">HTB73505</t>
  </si>
  <si>
    <t xml:space="preserve">经腹腔镜单侧卵巢输卵管切除术</t>
  </si>
  <si>
    <t xml:space="preserve">消毒铺巾，建立气腹，插入腹腔镜探查，留取腹腔冲洗液，腹腔镜切除单侧卵巢固有韧带和卵巢悬韧带，切除单侧输卵管系膜、单侧卵巢和输卵管，电凝各断端止血，必要时缝合，留置引流管后关腹。不含病理学检查。</t>
  </si>
  <si>
    <t xml:space="preserve">HTB77301</t>
  </si>
  <si>
    <t xml:space="preserve">经腹卵巢癌分期手术</t>
  </si>
  <si>
    <t xml:space="preserve">消毒铺巾，开腹，留取腹水或腹腔冲洗液，全面探查盆腹腔各脏器及盆腹腔腹膜，切除全子宫及双附件、盆腔及腹主动脉旁淋巴结、大网膜、阑尾及盆腹腔可疑病灶，必要时取活检，放置引流管，常规关腹。不含病理学检查。</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5</t>
    </r>
    <r>
      <rPr>
        <sz val="9"/>
        <rFont val="Noto Sans"/>
        <family val="2"/>
      </rPr>
      <t xml:space="preserve">小时</t>
    </r>
  </si>
  <si>
    <t xml:space="preserve">HTB77501</t>
  </si>
  <si>
    <t xml:space="preserve">经腹腔镜卵巢癌分期手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留取腹水或腹腔冲洗液，全面探查盆腹腔各脏器及盆腹腔腹膜，切除全子宫及双附件、盆腔及腹主动脉旁淋巴结、大网膜、阑尾及盆腹腔可疑病灶，必要时取活检，放置引流管，常规关腹。不含病理学检查。</t>
    </r>
  </si>
  <si>
    <t xml:space="preserve">HTB83301</t>
  </si>
  <si>
    <t xml:space="preserve">经腹单侧卵巢成形术</t>
  </si>
  <si>
    <t xml:space="preserve">消毒铺巾，常规开腹，单侧卵巢止血并取活检，缝合修补，卵巢成形，关腹。</t>
  </si>
  <si>
    <t xml:space="preserve">HTB83501</t>
  </si>
  <si>
    <t xml:space="preserve">经腹腔镜单侧卵巢成形术</t>
  </si>
  <si>
    <t xml:space="preserve">消毒铺巾，建立气腹，插入腹腔镜探查，腹腔镜下单侧卵巢止血并取活检，清理盆腹腔积血，冲洗腹腔，腹腔镜下单侧卵巢止血，必要时缝合，成形卵巢，留置腹腔引流管，关腹。</t>
  </si>
  <si>
    <t xml:space="preserve">HTB88301</t>
  </si>
  <si>
    <t xml:space="preserve">经腹单侧卵巢移位术</t>
  </si>
  <si>
    <t xml:space="preserve">消毒铺巾，开腹，探查要进行移位的卵巢正常，切断单侧卵巢固有韧带及输卵管峡部，游离卵巢动静脉，将卵巢固定在盆腹腔内或皮下，检查移位的卵巢血运良好，关腹。不含卵巢活检术、卵巢部分切除术、病理学检查。</t>
  </si>
  <si>
    <t xml:space="preserve">HTB88501</t>
  </si>
  <si>
    <t xml:space="preserve">经腹腔镜单侧卵巢移位术</t>
  </si>
  <si>
    <r>
      <rPr>
        <sz val="9"/>
        <rFont val="Noto Sans"/>
        <family val="2"/>
      </rPr>
      <t xml:space="preserve">局部皮肤消毒后，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腹腔镜探查，探查要进行移位的卵巢正常，腹腔镜下切断单侧卵巢固有韧带及输卵管峡部，游离卵巢动静脉，将单侧卵巢固定在盆腹腔内或皮下，止血，必要时留腹腔引流管，关腹。不含卵巢活检术、卵巢部分切除术、病理学检查。</t>
    </r>
  </si>
  <si>
    <t xml:space="preserve">HTB89301</t>
  </si>
  <si>
    <t xml:space="preserve">经腹单侧卵巢移植术</t>
  </si>
  <si>
    <t xml:space="preserve">消毒铺巾，开腹，行双侧输卵管切除术，切除子宫角部，固定单侧卵巢于子宫角部，吻合卵巢血管，检查卵巢的血供，关腹。不含卵巢切除术、取卵巢术、卵巢修剪保存术。</t>
  </si>
  <si>
    <t xml:space="preserve">HTB89501</t>
  </si>
  <si>
    <t xml:space="preserve">经腹腔镜单侧卵巢移植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腹腔镜探查盆腹腔，行单侧输卵管切除术，切除单侧子宫角部，固定单侧卵巢于子宫角部，吻合单侧卵巢血管，检查卵巢的血供，关腹。</t>
    </r>
  </si>
  <si>
    <t xml:space="preserve">HTC-HTM</t>
  </si>
  <si>
    <r>
      <rPr>
        <b val="true"/>
        <sz val="9"/>
        <rFont val="宋体"/>
        <family val="0"/>
        <charset val="134"/>
      </rPr>
      <t xml:space="preserve">3.</t>
    </r>
    <r>
      <rPr>
        <b val="true"/>
        <sz val="9"/>
        <rFont val="Noto Sans"/>
        <family val="2"/>
      </rPr>
      <t xml:space="preserve">输送管道</t>
    </r>
  </si>
  <si>
    <t xml:space="preserve">HTC</t>
  </si>
  <si>
    <t xml:space="preserve">输卵管</t>
  </si>
  <si>
    <t xml:space="preserve">HTC45301</t>
  </si>
  <si>
    <t xml:space="preserve">经腹单侧输卵管积水穿刺引流术</t>
  </si>
  <si>
    <r>
      <rPr>
        <sz val="9"/>
        <rFont val="Noto Sans"/>
        <family val="2"/>
      </rPr>
      <t xml:space="preserve">消毒铺巾，局部麻醉，腹腔穿刺术，穿刺单侧输卵管积水，抽吸引流</t>
    </r>
    <r>
      <rPr>
        <sz val="9"/>
        <rFont val="宋体"/>
        <family val="0"/>
        <charset val="134"/>
      </rPr>
      <t xml:space="preserve">(</t>
    </r>
    <r>
      <rPr>
        <sz val="9"/>
        <rFont val="Noto Sans"/>
        <family val="2"/>
      </rPr>
      <t xml:space="preserve">必要时</t>
    </r>
    <r>
      <rPr>
        <sz val="9"/>
        <rFont val="宋体"/>
        <family val="0"/>
        <charset val="134"/>
      </rPr>
      <t xml:space="preserve">B</t>
    </r>
    <r>
      <rPr>
        <sz val="9"/>
        <rFont val="Noto Sans"/>
        <family val="2"/>
      </rPr>
      <t xml:space="preserve">超引导</t>
    </r>
    <r>
      <rPr>
        <sz val="9"/>
        <rFont val="宋体"/>
        <family val="0"/>
        <charset val="134"/>
      </rPr>
      <t xml:space="preserve">)</t>
    </r>
    <r>
      <rPr>
        <sz val="9"/>
        <rFont val="Noto Sans"/>
        <family val="2"/>
      </rPr>
      <t xml:space="preserve">，必要时输卵管内灌注药物治疗，术毕敷贴伤口。不含超声引导。</t>
    </r>
  </si>
  <si>
    <r>
      <rPr>
        <sz val="9"/>
        <rFont val="Noto Sans"/>
        <family val="2"/>
      </rPr>
      <t xml:space="preserve">医</t>
    </r>
    <r>
      <rPr>
        <sz val="9"/>
        <rFont val="宋体"/>
        <family val="0"/>
        <charset val="134"/>
      </rPr>
      <t xml:space="preserve">1</t>
    </r>
    <r>
      <rPr>
        <sz val="9"/>
        <rFont val="Noto Sans"/>
        <family val="2"/>
      </rPr>
      <t xml:space="preserve">护；平均耗时</t>
    </r>
    <r>
      <rPr>
        <sz val="9"/>
        <rFont val="宋体"/>
        <family val="0"/>
        <charset val="134"/>
      </rPr>
      <t xml:space="preserve">40</t>
    </r>
    <r>
      <rPr>
        <sz val="9"/>
        <rFont val="Noto Sans"/>
        <family val="2"/>
      </rPr>
      <t xml:space="preserve">分钟</t>
    </r>
  </si>
  <si>
    <t xml:space="preserve">HTC45401</t>
  </si>
  <si>
    <t xml:space="preserve">经阴道单侧输卵管积水穿刺术</t>
  </si>
  <si>
    <r>
      <rPr>
        <sz val="9"/>
        <rFont val="Noto Sans"/>
        <family val="2"/>
      </rPr>
      <t xml:space="preserve">膀胱截石位，消毒外阴阴道，铺无菌巾、单，经阴道穹窿穿刺，单侧输卵管穿刺</t>
    </r>
    <r>
      <rPr>
        <sz val="9"/>
        <rFont val="宋体"/>
        <family val="0"/>
        <charset val="134"/>
      </rPr>
      <t xml:space="preserve">(</t>
    </r>
    <r>
      <rPr>
        <sz val="9"/>
        <rFont val="Noto Sans"/>
        <family val="2"/>
      </rPr>
      <t xml:space="preserve">必要时</t>
    </r>
    <r>
      <rPr>
        <sz val="9"/>
        <rFont val="宋体"/>
        <family val="0"/>
        <charset val="134"/>
      </rPr>
      <t xml:space="preserve">B</t>
    </r>
    <r>
      <rPr>
        <sz val="9"/>
        <rFont val="Noto Sans"/>
        <family val="2"/>
      </rPr>
      <t xml:space="preserve">超引导下</t>
    </r>
    <r>
      <rPr>
        <sz val="9"/>
        <rFont val="宋体"/>
        <family val="0"/>
        <charset val="134"/>
      </rPr>
      <t xml:space="preserve">)</t>
    </r>
    <r>
      <rPr>
        <sz val="9"/>
        <rFont val="Noto Sans"/>
        <family val="2"/>
      </rPr>
      <t xml:space="preserve">，抽吸积水。必要时输卵管内灌注药物治疗。不含超声引导。</t>
    </r>
  </si>
  <si>
    <t xml:space="preserve">HTC45402</t>
  </si>
  <si>
    <t xml:space="preserve">苗勒氏管囊肿穿刺抽液治疗</t>
  </si>
  <si>
    <t xml:space="preserve">术前准备，彩色多普勒超声确认囊肿的位置及大小，选择囊肿穿刺点及深度，穿刺引导套组，在超声引导下将穿刺针刺入囊肿内，抽出囊液。图文报告。不含经直肠超声引导、病理学检查。</t>
  </si>
  <si>
    <t xml:space="preserve">HTC45501</t>
  </si>
  <si>
    <t xml:space="preserve">经腹腔镜单侧输卵管积水穿刺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腹腔镜探查，单侧输卵管积水穿刺。必要时输卵管内用药。</t>
    </r>
  </si>
  <si>
    <t xml:space="preserve">HTC48301</t>
  </si>
  <si>
    <t xml:space="preserve">经腹单侧输卵管内药物注射</t>
  </si>
  <si>
    <t xml:space="preserve">指宫外孕药物介入治疗。消毒铺巾，开腹，探查盆腹腔，单侧输卵管胎囊穿刺，超声引导下囊内注射药物。</t>
  </si>
  <si>
    <t xml:space="preserve">HTC48401</t>
  </si>
  <si>
    <t xml:space="preserve">经阴道单侧输卵管内药物注射</t>
  </si>
  <si>
    <t xml:space="preserve">指宫外孕药物介入治疗。膀胱截石位，消毒外阴阴道，铺无菌巾、单，经阴道穹窿穿刺，单侧输卵管胎囊穿刺，囊内注射药物。不含超声引导。</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0</t>
    </r>
    <r>
      <rPr>
        <sz val="9"/>
        <rFont val="Noto Sans"/>
        <family val="2"/>
      </rPr>
      <t xml:space="preserve">分钟</t>
    </r>
  </si>
  <si>
    <t xml:space="preserve">HTC48501</t>
  </si>
  <si>
    <t xml:space="preserve">经腹腔镜单侧输卵管内药物注射</t>
  </si>
  <si>
    <r>
      <rPr>
        <sz val="9"/>
        <rFont val="Noto Sans"/>
        <family val="2"/>
      </rPr>
      <t xml:space="preserve">指宫外孕药物介入治疗。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腹腔镜探查，单侧输卵管胎囊穿刺，囊内注射药物治疗。</t>
    </r>
  </si>
  <si>
    <t xml:space="preserve">HTC48502</t>
  </si>
  <si>
    <t xml:space="preserve">经腹腔镜输卵管高压洗注术</t>
  </si>
  <si>
    <t xml:space="preserve">在无菌手术室内进行全麻下手术。导管插入输卵管，高压冲液分离粘连。</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HTC48601</t>
  </si>
  <si>
    <t xml:space="preserve">腹腔镜辅助下输卵管镜插管通水术</t>
  </si>
  <si>
    <t xml:space="preserve">在腹腔镜下操作，宫腔镜下插入输卵管镜，专用一次性导管插入子宫输卵管口，注入药液检查输卵管通畅情况。</t>
  </si>
  <si>
    <t xml:space="preserve">HTC50301</t>
  </si>
  <si>
    <t xml:space="preserve">经腹单侧输卵管开窗术</t>
  </si>
  <si>
    <t xml:space="preserve">消毒铺巾，开腹，在输卵管膨大处沿输卵管纵轴切开单侧输卵管，取出管内容物，开窗缝合止血，关腹。</t>
  </si>
  <si>
    <t xml:space="preserve">HTC50501</t>
  </si>
  <si>
    <t xml:space="preserve">经腹腔镜单侧输卵管开窗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腹腔镜探查，在输卵管膨大处沿输卵管纵轴切开单侧输卵管，取出管内容物，电凝开窗部位止血，必要时可吸收线缝合，留置引流管后关腹。</t>
    </r>
  </si>
  <si>
    <t xml:space="preserve">HTC59301</t>
  </si>
  <si>
    <t xml:space="preserve">经腹输卵管结扎术</t>
  </si>
  <si>
    <t xml:space="preserve">在无菌手术室内完成。在局麻或其它麻醉下手术，常规腹部皮肤消毒铺巾，分层切开腹壁各层后，寻找输卵管，系膜下注入少量盐水后切开输卵管系膜，游离输卵管后切除部分输卵管，结扎近端。缝合系膜并将近端包埋在系膜内，结扎远端输卵管，同法处理对侧输卵管，探查无出血，清点敷料器械，缝合线依次缝合腹壁各层。</t>
  </si>
  <si>
    <t xml:space="preserve">HTC59302</t>
  </si>
  <si>
    <t xml:space="preserve">经阴道输卵管粘堵绝育术</t>
  </si>
  <si>
    <r>
      <rPr>
        <sz val="9"/>
        <rFont val="Noto Sans"/>
        <family val="2"/>
      </rPr>
      <t xml:space="preserve">膀胱截石位，消毒外阴阴道及宫颈，探测宫腔，选用专用一次性输卵管导管插入子宫输卵管口，注射粘堵剂，</t>
    </r>
    <r>
      <rPr>
        <sz val="9"/>
        <rFont val="宋体"/>
        <family val="0"/>
        <charset val="134"/>
      </rPr>
      <t xml:space="preserve">X</t>
    </r>
    <r>
      <rPr>
        <sz val="9"/>
        <rFont val="Noto Sans"/>
        <family val="2"/>
      </rPr>
      <t xml:space="preserve">线片判断效果。</t>
    </r>
  </si>
  <si>
    <t xml:space="preserve">输卵管插管，止血材料</t>
  </si>
  <si>
    <t xml:space="preserve">HTC59501</t>
  </si>
  <si>
    <t xml:space="preserve">经腹腔镜输卵管结扎术</t>
  </si>
  <si>
    <r>
      <rPr>
        <sz val="9"/>
        <rFont val="Noto Sans"/>
        <family val="2"/>
      </rPr>
      <t xml:space="preserve">消毒铺巾，建立气腹，放入腹腔镜，两到三个穿刺口，镜下采用套环法</t>
    </r>
    <r>
      <rPr>
        <sz val="9"/>
        <rFont val="宋体"/>
        <family val="0"/>
        <charset val="134"/>
      </rPr>
      <t xml:space="preserve">(</t>
    </r>
    <r>
      <rPr>
        <sz val="9"/>
        <rFont val="Noto Sans"/>
        <family val="2"/>
      </rPr>
      <t xml:space="preserve">套环器</t>
    </r>
    <r>
      <rPr>
        <sz val="9"/>
        <rFont val="宋体"/>
        <family val="0"/>
        <charset val="134"/>
      </rPr>
      <t xml:space="preserve">)</t>
    </r>
    <r>
      <rPr>
        <sz val="9"/>
        <rFont val="Noto Sans"/>
        <family val="2"/>
      </rPr>
      <t xml:space="preserve">、钛夹法</t>
    </r>
    <r>
      <rPr>
        <sz val="9"/>
        <rFont val="宋体"/>
        <family val="0"/>
        <charset val="134"/>
      </rPr>
      <t xml:space="preserve">(</t>
    </r>
    <r>
      <rPr>
        <sz val="9"/>
        <rFont val="Noto Sans"/>
        <family val="2"/>
      </rPr>
      <t xml:space="preserve">钛夹钳</t>
    </r>
    <r>
      <rPr>
        <sz val="9"/>
        <rFont val="宋体"/>
        <family val="0"/>
        <charset val="134"/>
      </rPr>
      <t xml:space="preserve">)</t>
    </r>
    <r>
      <rPr>
        <sz val="9"/>
        <rFont val="Noto Sans"/>
        <family val="2"/>
      </rPr>
      <t xml:space="preserve">或电凝切断法离断双侧输卵管。穿刺置腹腔镜观察，电凝离断双侧输卵管，关腹。</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0</t>
    </r>
    <r>
      <rPr>
        <sz val="9"/>
        <rFont val="Noto Sans"/>
        <family val="2"/>
      </rPr>
      <t xml:space="preserve">分钟</t>
    </r>
  </si>
  <si>
    <t xml:space="preserve">HTC62301</t>
  </si>
  <si>
    <t xml:space="preserve">输卵管选择性插管术</t>
  </si>
  <si>
    <t xml:space="preserve">在腹腔镜下操作，用特殊的转向装置的宫腔镜，选用专用一次性输卵管导管插入子宫输卵管口，注入药液检查输卵管通畅情况。</t>
  </si>
  <si>
    <t xml:space="preserve">输卵管插管</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t>
    </r>
    <r>
      <rPr>
        <sz val="9"/>
        <rFont val="Noto Sans"/>
        <family val="2"/>
      </rPr>
      <t xml:space="preserve">小时</t>
    </r>
  </si>
  <si>
    <t xml:space="preserve">HTC73301</t>
  </si>
  <si>
    <t xml:space="preserve">经腹单侧输卵管系膜囊肿剥除术</t>
  </si>
  <si>
    <t xml:space="preserve">消毒铺巾，开腹，留取腹腔冲洗液，探查盆腹腔，暴露肿物，切开输卵管系膜剥除肿瘤，可吸收线缝合输卵管系膜，检查无渗血后关腹。</t>
  </si>
  <si>
    <t xml:space="preserve">HTC73302</t>
  </si>
  <si>
    <t xml:space="preserve">经腹单侧输卵管切除术</t>
  </si>
  <si>
    <t xml:space="preserve">消毒铺巾，开腹，切除单侧输卵管系膜及输卵管，缝合断端止血，关腹。</t>
  </si>
  <si>
    <t xml:space="preserve">HTC73501</t>
  </si>
  <si>
    <t xml:space="preserve">经腹腔镜单侧输卵管系膜囊肿剥除术</t>
  </si>
  <si>
    <r>
      <rPr>
        <sz val="9"/>
        <rFont val="Noto Sans"/>
        <family val="2"/>
      </rPr>
      <t xml:space="preserve">消毒术野，铺巾后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放置腹腔镜探查，留取腹腔冲洗液，腹腔镜下切开输卵管系膜，剥离肿瘤，放置取物袋取出肿瘤，彻底止血，留置引流管后关腹。</t>
    </r>
  </si>
  <si>
    <t xml:space="preserve">HTC73502</t>
  </si>
  <si>
    <t xml:space="preserve">经腹腔镜单侧输卵管切除术</t>
  </si>
  <si>
    <t xml:space="preserve">消毒铺巾，建立气腹，插入腹腔镜探查，腹腔镜下切除单侧输卵管系膜和输卵管，电凝断端止血，必要时缝合，留置引流管后关腹。</t>
  </si>
  <si>
    <t xml:space="preserve">HTC80301</t>
  </si>
  <si>
    <t xml:space="preserve">输卵管复通术</t>
  </si>
  <si>
    <r>
      <rPr>
        <sz val="9"/>
        <rFont val="Noto Sans"/>
        <family val="2"/>
      </rPr>
      <t xml:space="preserve">分离输卵管与肠管等组织的粘连，自输卵管伞端插入一导管，注入美蓝液，确定病变部位。在子宫底部，于输卵管进入子宫角部卧式</t>
    </r>
    <r>
      <rPr>
        <sz val="9"/>
        <rFont val="宋体"/>
        <family val="0"/>
        <charset val="134"/>
      </rPr>
      <t xml:space="preserve">Y</t>
    </r>
    <r>
      <rPr>
        <sz val="9"/>
        <rFont val="Noto Sans"/>
        <family val="2"/>
      </rPr>
      <t xml:space="preserve">字形切开子宫肌层，分离输卵管子宫口，导管从输卵管子宫口插入宫腔作支架，用</t>
    </r>
    <r>
      <rPr>
        <sz val="9"/>
        <rFont val="宋体"/>
        <family val="0"/>
        <charset val="134"/>
      </rPr>
      <t xml:space="preserve">6-0</t>
    </r>
    <r>
      <rPr>
        <sz val="9"/>
        <rFont val="Noto Sans"/>
        <family val="2"/>
      </rPr>
      <t xml:space="preserve">无创线间断缝合。手术困难，容易出血，必要时阻断子宫血流。</t>
    </r>
  </si>
  <si>
    <t xml:space="preserve">HTC83301</t>
  </si>
  <si>
    <t xml:space="preserve">经腹单侧输卵管伞端成形术</t>
  </si>
  <si>
    <t xml:space="preserve">消毒铺巾，开腹分离输卵管周围粘连，开放管腔，人工造伞，镜下显微外翻缝合。</t>
  </si>
  <si>
    <t xml:space="preserve">HTC83302</t>
  </si>
  <si>
    <t xml:space="preserve">经腹输卵管整形术</t>
  </si>
  <si>
    <t xml:space="preserve">消毒铺巾，开腹，分解粘连后输卵管整形，检查输卵管通畅性，预防粘连，关腹。</t>
  </si>
  <si>
    <t xml:space="preserve">HTC83501</t>
  </si>
  <si>
    <t xml:space="preserve">经腹腔镜单侧输卵管伞端成形术</t>
  </si>
  <si>
    <t xml:space="preserve">消毒铺巾，建立气腹，放入腹腔镜，穿刺，分离输卵管周围粘连、开放管腔，人工造伞，镜下显微外翻缝合。</t>
  </si>
  <si>
    <t xml:space="preserve">HTC83502</t>
  </si>
  <si>
    <t xml:space="preserve">经腹腔镜输卵管整形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分解粘连后输卵管整形，检查输卵管通畅性，预防粘连。</t>
    </r>
  </si>
  <si>
    <t xml:space="preserve">HTC86501</t>
  </si>
  <si>
    <t xml:space="preserve">经腹腔镜单侧输卵管吻合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放置宫腔管备术中通液，腹腔镜下探查盆腹腔，腹腔镜下、显微镜下分离单侧输卵管及系膜、打开远端近端输卵管管腔，检测输卵管通畅度，显微镜下吻合单侧输卵管各</t>
    </r>
    <r>
      <rPr>
        <sz val="9"/>
        <rFont val="宋体"/>
        <family val="0"/>
        <charset val="134"/>
      </rPr>
      <t xml:space="preserve">4</t>
    </r>
    <r>
      <rPr>
        <sz val="9"/>
        <rFont val="Noto Sans"/>
        <family val="2"/>
      </rPr>
      <t xml:space="preserve">针、吻合输卵管系膜，再次检测吻合后通畅度。</t>
    </r>
  </si>
  <si>
    <t xml:space="preserve">HTC87301</t>
  </si>
  <si>
    <t xml:space="preserve">经腹单侧输卵管宫角植入术</t>
  </si>
  <si>
    <t xml:space="preserve">消毒铺巾，开腹，游离单侧通畅输卵管段，切除输卵管阻塞段，将输卵管固定于子宫角，特殊缝线显微外科缝合输卵管与子宫角部，关腹。</t>
  </si>
  <si>
    <t xml:space="preserve">HTC87302</t>
  </si>
  <si>
    <t xml:space="preserve">经腹显微镜下单侧输卵管吻合术</t>
  </si>
  <si>
    <r>
      <rPr>
        <sz val="9"/>
        <rFont val="Noto Sans"/>
        <family val="2"/>
      </rPr>
      <t xml:space="preserve">消毒铺巾，放置宫腔管备术中通液，开腹，显微镜下分离输卵管及系膜、打开远端近端输卵管管腔，检测输卵管通畅度，显微镜下吻合单侧输卵管各</t>
    </r>
    <r>
      <rPr>
        <sz val="9"/>
        <rFont val="宋体"/>
        <family val="0"/>
        <charset val="134"/>
      </rPr>
      <t xml:space="preserve">4</t>
    </r>
    <r>
      <rPr>
        <sz val="9"/>
        <rFont val="Noto Sans"/>
        <family val="2"/>
      </rPr>
      <t xml:space="preserve">针、吻合输卵管系膜，再次检测吻合后通畅度。</t>
    </r>
  </si>
  <si>
    <t xml:space="preserve">HTC87401</t>
  </si>
  <si>
    <t xml:space="preserve">经阴道输卵管通气术</t>
  </si>
  <si>
    <t xml:space="preserve">膀胱截石位，外阴阴道消毒铺巾，放置窥器，暴露宫颈，探宫腔长，将通液器置于宫口，或将通气管置入子宫腔并固定，连接压力测定装置，向宫腔注入空气，描计宫腔压力变化，询问患者腹痛情况，评定输卵管通畅情况。不含超声引导、病理学检查。</t>
  </si>
  <si>
    <r>
      <rPr>
        <sz val="9"/>
        <rFont val="宋体"/>
        <family val="0"/>
        <charset val="134"/>
      </rPr>
      <t xml:space="preserve">1.</t>
    </r>
    <r>
      <rPr>
        <sz val="9"/>
        <rFont val="Noto Sans"/>
        <family val="2"/>
      </rPr>
      <t xml:space="preserve">通气管，阴道窥器</t>
    </r>
  </si>
  <si>
    <t xml:space="preserve">HTC87402</t>
  </si>
  <si>
    <t xml:space="preserve">经阴道输卵管通液术</t>
  </si>
  <si>
    <t xml:space="preserve">膀胱截石位，外阴阴道消毒铺巾，放置窥器，暴露宫颈，探宫腔长，将通液器置于宫口，或通液管置入子宫腔，充盈球囊固定，连接压力测定装置，用通液管向宫腔注入通液用药物，描计宫腔压力变化和询问患者腹痛情况，评定输卵管通畅情况。不含超声引导、病理学检查。</t>
  </si>
  <si>
    <r>
      <rPr>
        <sz val="9"/>
        <rFont val="宋体"/>
        <family val="0"/>
        <charset val="134"/>
      </rPr>
      <t xml:space="preserve">1.</t>
    </r>
    <r>
      <rPr>
        <sz val="9"/>
        <rFont val="Noto Sans"/>
        <family val="2"/>
      </rPr>
      <t xml:space="preserve">通液管，阴道窥器</t>
    </r>
  </si>
  <si>
    <t xml:space="preserve">HTC87501</t>
  </si>
  <si>
    <t xml:space="preserve">经腹腔镜单侧输卵管宫角植入术</t>
  </si>
  <si>
    <t xml:space="preserve">局部皮肤消毒后建立气腹，放入腹腔镜探查，游离单侧通畅输卵管段，切除输卵管阻塞段，将输卵管固定于子宫角，腹腔镜下特殊缝线显微外科缝合输卵管与子宫角部，止血，留取腹腔冲洗液，关腹。</t>
  </si>
  <si>
    <t xml:space="preserve">HTC87601</t>
  </si>
  <si>
    <t xml:space="preserve">经宫腔镜双侧输卵管插管通液术</t>
  </si>
  <si>
    <r>
      <rPr>
        <sz val="9"/>
        <rFont val="Noto Sans"/>
        <family val="2"/>
      </rPr>
      <t xml:space="preserve">取出术前放置的宫颈扩张棒，消毒铺巾，留置导尿，器械准备，拿取灭菌好的腹腔镜用物、宫腔镜部件，连接部件并与气腹机膨宫、光源、主机、电凝装置连接，形成气腹，放置穿刺套管，置镜探查盆、腹腔情况，确定腹腔无异常，放置窥器暴露宫颈，再次消毒阴道、宫颈，扩张宫颈至</t>
    </r>
    <r>
      <rPr>
        <sz val="9"/>
        <rFont val="宋体"/>
        <family val="0"/>
        <charset val="134"/>
      </rPr>
      <t xml:space="preserve">12</t>
    </r>
    <r>
      <rPr>
        <sz val="9"/>
        <rFont val="Noto Sans"/>
        <family val="2"/>
      </rPr>
      <t xml:space="preserve">号，腹腔镜下置镜常规探查宫腔情况，确定异物位置、性质，用电切镜针状电极划开组织，用一次性异物钳取出异物，再次探查宫腔，内镜下电凝止血，术毕再次消毒宫颈、阴道，排净腹腔残余气体，缝合切口，消毒覆盖伤口。</t>
    </r>
  </si>
  <si>
    <r>
      <rPr>
        <sz val="9"/>
        <rFont val="宋体"/>
        <family val="0"/>
        <charset val="134"/>
      </rPr>
      <t xml:space="preserve">1.</t>
    </r>
    <r>
      <rPr>
        <sz val="9"/>
        <rFont val="Noto Sans"/>
        <family val="2"/>
      </rPr>
      <t xml:space="preserve">腔镜材料，扩宫材料；</t>
    </r>
    <r>
      <rPr>
        <sz val="9"/>
        <rFont val="宋体"/>
        <family val="0"/>
        <charset val="134"/>
      </rPr>
      <t xml:space="preserve">2.</t>
    </r>
    <r>
      <rPr>
        <sz val="9"/>
        <rFont val="Noto Sans"/>
        <family val="2"/>
      </rPr>
      <t xml:space="preserve">膨宫介质</t>
    </r>
  </si>
  <si>
    <t xml:space="preserve">HTC89401</t>
  </si>
  <si>
    <t xml:space="preserve">经阴道配子移植术</t>
  </si>
  <si>
    <r>
      <rPr>
        <sz val="9"/>
        <rFont val="Noto Sans"/>
        <family val="2"/>
      </rPr>
      <t xml:space="preserve">手术操作在万级层流手术间进行，精液处理在万级层流的培养室、百级层流超净工作台内完成。超声引导下采卵，实验室镜下找卵，采集精液并标准化精液分析。取卵后将分离出的精子加入卵培养液中，培养</t>
    </r>
    <r>
      <rPr>
        <sz val="9"/>
        <rFont val="宋体"/>
        <family val="0"/>
        <charset val="134"/>
      </rPr>
      <t xml:space="preserve">3-4</t>
    </r>
    <r>
      <rPr>
        <sz val="9"/>
        <rFont val="Noto Sans"/>
        <family val="2"/>
      </rPr>
      <t xml:space="preserve">个小时后将精子及卵吸入移植管。经阴道将特殊移植管通过套管进入通畅的输卵管中，推入配子混悬液。</t>
    </r>
  </si>
  <si>
    <r>
      <rPr>
        <sz val="9"/>
        <rFont val="宋体"/>
        <family val="0"/>
        <charset val="134"/>
      </rPr>
      <t xml:space="preserve">1.</t>
    </r>
    <r>
      <rPr>
        <sz val="9"/>
        <rFont val="Noto Sans"/>
        <family val="2"/>
      </rPr>
      <t xml:space="preserve">胚胎移植管，采卵针；</t>
    </r>
    <r>
      <rPr>
        <sz val="9"/>
        <rFont val="宋体"/>
        <family val="0"/>
        <charset val="134"/>
      </rPr>
      <t xml:space="preserve">2.</t>
    </r>
    <r>
      <rPr>
        <sz val="9"/>
        <rFont val="Noto Sans"/>
        <family val="2"/>
      </rPr>
      <t xml:space="preserve">培养皿，血清移液管，受精液，培养液</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TC89501</t>
  </si>
  <si>
    <t xml:space="preserve">经腹腔镜输卵管内配子移植术</t>
  </si>
  <si>
    <r>
      <rPr>
        <sz val="9"/>
        <rFont val="Noto Sans"/>
        <family val="2"/>
      </rPr>
      <t xml:space="preserve">手术操作在万级层流手术间进行，精液处理在万级层流的培养室、百级层流超净工作台内完成，需使用装有恒温热台的实体显微镜、倒置显微镜。超声引导下采卵，实验室镜下找卵，采集精液并标准化精液分析。取卵后将分离出的精子加入卵培养液中，培养</t>
    </r>
    <r>
      <rPr>
        <sz val="9"/>
        <rFont val="宋体"/>
        <family val="0"/>
        <charset val="134"/>
      </rPr>
      <t xml:space="preserve">3-4</t>
    </r>
    <r>
      <rPr>
        <sz val="9"/>
        <rFont val="Noto Sans"/>
        <family val="2"/>
      </rPr>
      <t xml:space="preserve">个小时后将精子及卵吸入移植管，按正规腹腔镜操作，建立气腹，</t>
    </r>
    <r>
      <rPr>
        <sz val="9"/>
        <rFont val="宋体"/>
        <family val="0"/>
        <charset val="134"/>
      </rPr>
      <t xml:space="preserve">2-3</t>
    </r>
    <r>
      <rPr>
        <sz val="9"/>
        <rFont val="Noto Sans"/>
        <family val="2"/>
      </rPr>
      <t xml:space="preserve">个穿刺口，将特殊移植管通过套管进入通畅的输卵管中，推入配子混悬液，需专门人员准备相应设备保存、运送配子。</t>
    </r>
  </si>
  <si>
    <r>
      <rPr>
        <sz val="9"/>
        <rFont val="宋体"/>
        <family val="0"/>
        <charset val="134"/>
      </rPr>
      <t xml:space="preserve">1.</t>
    </r>
    <r>
      <rPr>
        <sz val="9"/>
        <rFont val="Noto Sans"/>
        <family val="2"/>
      </rPr>
      <t xml:space="preserve">腔镜材料；</t>
    </r>
    <r>
      <rPr>
        <sz val="9"/>
        <rFont val="宋体"/>
        <family val="0"/>
        <charset val="134"/>
      </rPr>
      <t xml:space="preserve">2.</t>
    </r>
    <r>
      <rPr>
        <sz val="9"/>
        <rFont val="Noto Sans"/>
        <family val="2"/>
      </rPr>
      <t xml:space="preserve">培养皿，血清移液管，受精液，培养液</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HTC99601</t>
  </si>
  <si>
    <t xml:space="preserve">经宫腔镜输卵管镜治疗</t>
  </si>
  <si>
    <t xml:space="preserve">取出术前放置的宫颈扩张棒，消毒铺巾，留置导尿，器械准备，拿取灭菌好的输卵管镜、宫腔镜部件，连接部件并与气腹机膨宫、光源、主机、电凝装置连接，放置窥器暴露宫颈，再次消毒阴道、宫颈，适当扩张宫颈放置带操作孔道的宫腔镜，常规探查宫腔情况，确定双侧输卵管开口，经宫腔镜操作孔道放置输卵管镜，并在宫腔镜直视下送入输卵管开口内，探查输卵管腔内情况，明确输卵管病变原因，进行相应的治疗，如粘连分离、息肉摘除等，术毕再次消毒宫颈、阴道。</t>
  </si>
  <si>
    <t xml:space="preserve">HTD-HTK</t>
  </si>
  <si>
    <t xml:space="preserve">子宫</t>
  </si>
  <si>
    <t xml:space="preserve">HTD62401</t>
  </si>
  <si>
    <t xml:space="preserve">宫内节育器放置术</t>
  </si>
  <si>
    <t xml:space="preserve">常规冲洗外阴及阴道，妇科检查，窥阴器暴露子宫颈，消毒擦拭阴道，消毒宫颈，宫颈钳钳夹宫颈、探针探测宫腔深度，括宫器依次扩张宫颈后，按不同节育器的要求将节育器放入宫腔内。</t>
  </si>
  <si>
    <t xml:space="preserve">宫内节育器</t>
  </si>
  <si>
    <r>
      <rPr>
        <sz val="9"/>
        <rFont val="Noto Sans"/>
        <family val="2"/>
      </rPr>
      <t xml:space="preserve">宫内节育器按国家相关政策收费。双子宫上环加收不超过</t>
    </r>
    <r>
      <rPr>
        <sz val="9"/>
        <rFont val="宋体"/>
        <family val="0"/>
        <charset val="134"/>
      </rPr>
      <t xml:space="preserve">60%</t>
    </r>
  </si>
  <si>
    <t xml:space="preserve">HTD64401</t>
  </si>
  <si>
    <t xml:space="preserve">宫内节育器取出术</t>
  </si>
  <si>
    <t xml:space="preserve">常规冲洗外阴及阴道，妇科检查，窥阴器暴露子宫颈，消毒擦拭阴道，消毒宫颈，宫颈钳钳夹宫颈，探针探测宫腔深度，括宮器依次扩张宮颈后，按不同节育器的要求取出节育器。</t>
  </si>
  <si>
    <r>
      <rPr>
        <sz val="9"/>
        <rFont val="Noto Sans"/>
        <family val="2"/>
      </rPr>
      <t xml:space="preserve">双子宫取环加收不超过</t>
    </r>
    <r>
      <rPr>
        <sz val="9"/>
        <rFont val="宋体"/>
        <family val="0"/>
        <charset val="134"/>
      </rPr>
      <t xml:space="preserve">60%</t>
    </r>
  </si>
  <si>
    <t xml:space="preserve">HTD70301</t>
  </si>
  <si>
    <t xml:space="preserve">经腹子宫内翻复位术</t>
  </si>
  <si>
    <t xml:space="preserve">常规消毒腹部术野，常规开腹，用组织钳牵拉内翻子宫体部分，复位。</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HTD70401</t>
  </si>
  <si>
    <t xml:space="preserve">经阴道子宫内翻复位术</t>
  </si>
  <si>
    <r>
      <rPr>
        <sz val="9"/>
        <rFont val="Noto Sans"/>
        <family val="2"/>
      </rPr>
      <t xml:space="preserve">膀胱截石位，消毒外阴阴道，铺无菌巾</t>
    </r>
    <r>
      <rPr>
        <sz val="9"/>
        <rFont val="宋体"/>
        <family val="0"/>
        <charset val="134"/>
      </rPr>
      <t xml:space="preserve">(</t>
    </r>
    <r>
      <rPr>
        <sz val="9"/>
        <rFont val="Noto Sans"/>
        <family val="2"/>
      </rPr>
      <t xml:space="preserve">单</t>
    </r>
    <r>
      <rPr>
        <sz val="9"/>
        <rFont val="宋体"/>
        <family val="0"/>
        <charset val="134"/>
      </rPr>
      <t xml:space="preserve">)</t>
    </r>
    <r>
      <rPr>
        <sz val="9"/>
        <rFont val="Noto Sans"/>
        <family val="2"/>
      </rPr>
      <t xml:space="preserve">，将内翻子宫复位，还纳入盆腔。</t>
    </r>
  </si>
  <si>
    <t xml:space="preserve">HTD71301</t>
  </si>
  <si>
    <t xml:space="preserve">经腹子宫骶前悬吊术</t>
  </si>
  <si>
    <r>
      <rPr>
        <sz val="9"/>
        <rFont val="Noto Sans"/>
        <family val="2"/>
      </rPr>
      <t xml:space="preserve">常规消毒铺巾，开腹，分离骶前腹膜，暴露骶前，补片一端固定于子宫前后壁，另一端固定于骶骨</t>
    </r>
    <r>
      <rPr>
        <sz val="9"/>
        <rFont val="宋体"/>
        <family val="0"/>
        <charset val="134"/>
      </rPr>
      <t xml:space="preserve">2-3</t>
    </r>
    <r>
      <rPr>
        <sz val="9"/>
        <rFont val="Noto Sans"/>
        <family val="2"/>
      </rPr>
      <t xml:space="preserve">，关闭后腹膜，关腹。</t>
    </r>
  </si>
  <si>
    <r>
      <rPr>
        <sz val="9"/>
        <rFont val="宋体"/>
        <family val="0"/>
        <charset val="134"/>
      </rPr>
      <t xml:space="preserve">1.</t>
    </r>
    <r>
      <rPr>
        <sz val="9"/>
        <rFont val="Noto Sans"/>
        <family val="2"/>
      </rPr>
      <t xml:space="preserve">悬吊带，引流装置</t>
    </r>
  </si>
  <si>
    <t xml:space="preserve">HTD71501</t>
  </si>
  <si>
    <t xml:space="preserve">经腹腔镜子宫骶前悬吊术</t>
  </si>
  <si>
    <r>
      <rPr>
        <sz val="9"/>
        <rFont val="Noto Sans"/>
        <family val="2"/>
      </rPr>
      <t xml:space="preserve">常规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镜观察，分离骶前腹膜，暴露骶前，补片一端固定于子宫前后壁，另一端固定于骶骨</t>
    </r>
    <r>
      <rPr>
        <sz val="9"/>
        <rFont val="宋体"/>
        <family val="0"/>
        <charset val="134"/>
      </rPr>
      <t xml:space="preserve">2-3</t>
    </r>
    <r>
      <rPr>
        <sz val="9"/>
        <rFont val="Noto Sans"/>
        <family val="2"/>
      </rPr>
      <t xml:space="preserve">，关闭后腹膜，关腹。不含阴道壁修补术、治疗尿失禁手术、吊带或生物补片修补术。</t>
    </r>
  </si>
  <si>
    <r>
      <rPr>
        <sz val="9"/>
        <rFont val="宋体"/>
        <family val="0"/>
        <charset val="134"/>
      </rPr>
      <t xml:space="preserve">1.</t>
    </r>
    <r>
      <rPr>
        <sz val="9"/>
        <rFont val="Noto Sans"/>
        <family val="2"/>
      </rPr>
      <t xml:space="preserve">腔镜材料，悬吊带，引流装置</t>
    </r>
  </si>
  <si>
    <t xml:space="preserve">HTD73301</t>
  </si>
  <si>
    <t xml:space="preserve">经腹子宫肌瘤切除术</t>
  </si>
  <si>
    <t xml:space="preserve">消毒铺巾，开腹，探查盆腹腔，逐个切除子宫肌瘤，判断是否穿透子宫内膜层，逐层缝合止血，子宫成形，关腹。</t>
  </si>
  <si>
    <r>
      <rPr>
        <sz val="9"/>
        <rFont val="Noto Sans"/>
        <family val="2"/>
      </rPr>
      <t xml:space="preserve">每增加</t>
    </r>
    <r>
      <rPr>
        <sz val="9"/>
        <rFont val="宋体"/>
        <family val="0"/>
        <charset val="134"/>
      </rPr>
      <t xml:space="preserve">1</t>
    </r>
    <r>
      <rPr>
        <sz val="9"/>
        <rFont val="Noto Sans"/>
        <family val="2"/>
      </rPr>
      <t xml:space="preserve">个肌瘤加收不超过</t>
    </r>
    <r>
      <rPr>
        <sz val="9"/>
        <rFont val="宋体"/>
        <family val="0"/>
        <charset val="134"/>
      </rPr>
      <t xml:space="preserve">50%</t>
    </r>
    <r>
      <rPr>
        <sz val="9"/>
        <rFont val="Noto Sans"/>
        <family val="2"/>
      </rPr>
      <t xml:space="preserve">；肌瘤直径大于</t>
    </r>
    <r>
      <rPr>
        <sz val="9"/>
        <rFont val="宋体"/>
        <family val="0"/>
        <charset val="134"/>
      </rPr>
      <t xml:space="preserve">5</t>
    </r>
    <r>
      <rPr>
        <sz val="9"/>
        <rFont val="Noto Sans"/>
        <family val="2"/>
      </rPr>
      <t xml:space="preserve">厘米加收不超过</t>
    </r>
    <r>
      <rPr>
        <sz val="9"/>
        <rFont val="宋体"/>
        <family val="0"/>
        <charset val="134"/>
      </rPr>
      <t xml:space="preserve">50%</t>
    </r>
  </si>
  <si>
    <t xml:space="preserve">HTD73302</t>
  </si>
  <si>
    <t xml:space="preserve">经腹残角子宫切除术</t>
  </si>
  <si>
    <t xml:space="preserve">消毒铺巾，逐层开腹，切除残角子宫，缝合患侧圆韧带和输卵管、卵巢固有韧带到子宫角，缝合腹壁。不含淋巴结清扫。</t>
  </si>
  <si>
    <r>
      <rPr>
        <sz val="9"/>
        <rFont val="Noto Sans"/>
        <family val="2"/>
      </rPr>
      <t xml:space="preserve">残角子宫妊娠加收不超过</t>
    </r>
    <r>
      <rPr>
        <sz val="9"/>
        <rFont val="宋体"/>
        <family val="0"/>
        <charset val="134"/>
      </rPr>
      <t xml:space="preserve">50%</t>
    </r>
  </si>
  <si>
    <t xml:space="preserve">HTD73303</t>
  </si>
  <si>
    <t xml:space="preserve">经腹子宫次全切除术</t>
  </si>
  <si>
    <r>
      <rPr>
        <sz val="9"/>
        <rFont val="Noto Sans"/>
        <family val="2"/>
      </rPr>
      <t xml:space="preserve">消毒铺巾，开腹，切除双侧卵巢固有韧带、双侧输卵管峡部、子宫圆韧带，打开阔韧带前后页，下推膀胱，下推直肠，切断双侧子宫动静脉，沿子宫峡部切除子宫，完成次全子宫切除术</t>
    </r>
    <r>
      <rPr>
        <sz val="9"/>
        <rFont val="宋体"/>
        <family val="0"/>
        <charset val="134"/>
      </rPr>
      <t xml:space="preserve">(</t>
    </r>
    <r>
      <rPr>
        <sz val="9"/>
        <rFont val="Noto Sans"/>
        <family val="2"/>
      </rPr>
      <t xml:space="preserve">保留宫颈</t>
    </r>
    <r>
      <rPr>
        <sz val="9"/>
        <rFont val="宋体"/>
        <family val="0"/>
        <charset val="134"/>
      </rPr>
      <t xml:space="preserve">)</t>
    </r>
    <r>
      <rPr>
        <sz val="9"/>
        <rFont val="Noto Sans"/>
        <family val="2"/>
      </rPr>
      <t xml:space="preserve">，缝合宫颈断端，止血，关腹。不含淋巴结清扫。</t>
    </r>
  </si>
  <si>
    <t xml:space="preserve">HTD73401</t>
  </si>
  <si>
    <t xml:space="preserve">经阴道子宫肌瘤切除术</t>
  </si>
  <si>
    <r>
      <rPr>
        <sz val="9"/>
        <rFont val="Noto Sans"/>
        <family val="2"/>
      </rPr>
      <t xml:space="preserve">膀胱截石位，消毒铺巾，消毒阴道宫颈，打开前</t>
    </r>
    <r>
      <rPr>
        <sz val="9"/>
        <rFont val="宋体"/>
        <family val="0"/>
        <charset val="134"/>
      </rPr>
      <t xml:space="preserve">(</t>
    </r>
    <r>
      <rPr>
        <sz val="9"/>
        <rFont val="Noto Sans"/>
        <family val="2"/>
      </rPr>
      <t xml:space="preserve">或后</t>
    </r>
    <r>
      <rPr>
        <sz val="9"/>
        <rFont val="宋体"/>
        <family val="0"/>
        <charset val="134"/>
      </rPr>
      <t xml:space="preserve">)</t>
    </r>
    <r>
      <rPr>
        <sz val="9"/>
        <rFont val="Noto Sans"/>
        <family val="2"/>
      </rPr>
      <t xml:space="preserve">穹窿，探查子宫，暴露子宫肌瘤，切除，逐层缝合止血，放置盆腔引流管，关闭前</t>
    </r>
    <r>
      <rPr>
        <sz val="9"/>
        <rFont val="宋体"/>
        <family val="0"/>
        <charset val="134"/>
      </rPr>
      <t xml:space="preserve">(</t>
    </r>
    <r>
      <rPr>
        <sz val="9"/>
        <rFont val="Noto Sans"/>
        <family val="2"/>
      </rPr>
      <t xml:space="preserve">或后</t>
    </r>
    <r>
      <rPr>
        <sz val="9"/>
        <rFont val="宋体"/>
        <family val="0"/>
        <charset val="134"/>
      </rPr>
      <t xml:space="preserve">)</t>
    </r>
    <r>
      <rPr>
        <sz val="9"/>
        <rFont val="Noto Sans"/>
        <family val="2"/>
      </rPr>
      <t xml:space="preserve">穹隆。</t>
    </r>
  </si>
  <si>
    <r>
      <rPr>
        <sz val="9"/>
        <rFont val="宋体"/>
        <family val="0"/>
        <charset val="134"/>
      </rPr>
      <t xml:space="preserve">1.</t>
    </r>
    <r>
      <rPr>
        <sz val="9"/>
        <rFont val="Noto Sans"/>
        <family val="2"/>
      </rPr>
      <t xml:space="preserve">阴道窥器，引流装置</t>
    </r>
  </si>
  <si>
    <t xml:space="preserve">HTD73402</t>
  </si>
  <si>
    <t xml:space="preserve">经阴道子宫次全切除术</t>
  </si>
  <si>
    <r>
      <rPr>
        <sz val="9"/>
        <rFont val="Noto Sans"/>
        <family val="2"/>
      </rPr>
      <t xml:space="preserve">膀胱截石位，消毒铺巾，消毒阴道宫颈，打开前或后穹窿，翻出子宫，切除双侧卵巢固有韧带、双侧输卵管峡部、双侧子宫圆韧带，切断双侧子宫动静脉，沿子宫峡部切除子宫，完成次全子宫切除术</t>
    </r>
    <r>
      <rPr>
        <sz val="9"/>
        <rFont val="宋体"/>
        <family val="0"/>
        <charset val="134"/>
      </rPr>
      <t xml:space="preserve">(</t>
    </r>
    <r>
      <rPr>
        <sz val="9"/>
        <rFont val="Noto Sans"/>
        <family val="2"/>
      </rPr>
      <t xml:space="preserve">保留宫颈</t>
    </r>
    <r>
      <rPr>
        <sz val="9"/>
        <rFont val="宋体"/>
        <family val="0"/>
        <charset val="134"/>
      </rPr>
      <t xml:space="preserve">)</t>
    </r>
    <r>
      <rPr>
        <sz val="9"/>
        <rFont val="Noto Sans"/>
        <family val="2"/>
      </rPr>
      <t xml:space="preserve">，缝合宫颈断端止血，放置盆腔引流管，关闭前</t>
    </r>
    <r>
      <rPr>
        <sz val="9"/>
        <rFont val="宋体"/>
        <family val="0"/>
        <charset val="134"/>
      </rPr>
      <t xml:space="preserve">(</t>
    </r>
    <r>
      <rPr>
        <sz val="9"/>
        <rFont val="Noto Sans"/>
        <family val="2"/>
      </rPr>
      <t xml:space="preserve">或后</t>
    </r>
    <r>
      <rPr>
        <sz val="9"/>
        <rFont val="宋体"/>
        <family val="0"/>
        <charset val="134"/>
      </rPr>
      <t xml:space="preserve">)</t>
    </r>
    <r>
      <rPr>
        <sz val="9"/>
        <rFont val="Noto Sans"/>
        <family val="2"/>
      </rPr>
      <t xml:space="preserve">穹窿。不含淋巴结清扫。</t>
    </r>
  </si>
  <si>
    <t xml:space="preserve">HTD73501</t>
  </si>
  <si>
    <t xml:space="preserve">经腹腔镜子宫肌瘤切除术</t>
  </si>
  <si>
    <t xml:space="preserve">消毒铺巾，建立气腹，放入腹腔镜探查盆、腹腔，暴露子宫肌瘤，腹腔镜下切除，腹腔镜下电凝或逐层缝合止血，酌情用肌瘤粉碎装置粉碎后取出肌瘤标本，冲洗腹腔，放置引流管，常规缝合腹壁切口。</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HTD73502</t>
  </si>
  <si>
    <t xml:space="preserve">经腹腔镜残角子宫切除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放置腹腔镜观察，切除残角子宫，缝合患侧圆韧带、输卵管和卵巢固有韧带到子宫角，缝合腹壁。不含淋巴结清扫。</t>
    </r>
  </si>
  <si>
    <t xml:space="preserve">HTD73503</t>
  </si>
  <si>
    <t xml:space="preserve">经腹腔镜子宫次全切除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镜探查盆腹腔，腹腔镜下切除双侧卵巢固有韧带、双侧输卵管峡部、双侧子宫圆韧带，打开阔韧带前后页，下推膀胱，下推直肠，切断双侧或阻断子宫动静脉，沿子宫峡部切除子宫体，完成次全子宫切除术</t>
    </r>
    <r>
      <rPr>
        <sz val="9"/>
        <rFont val="宋体"/>
        <family val="0"/>
        <charset val="134"/>
      </rPr>
      <t xml:space="preserve">(</t>
    </r>
    <r>
      <rPr>
        <sz val="9"/>
        <rFont val="Noto Sans"/>
        <family val="2"/>
      </rPr>
      <t xml:space="preserve">保留宫颈</t>
    </r>
    <r>
      <rPr>
        <sz val="9"/>
        <rFont val="宋体"/>
        <family val="0"/>
        <charset val="134"/>
      </rPr>
      <t xml:space="preserve">)</t>
    </r>
    <r>
      <rPr>
        <sz val="9"/>
        <rFont val="Noto Sans"/>
        <family val="2"/>
      </rPr>
      <t xml:space="preserve">，腹腔镜下缝合宫颈断端，取出子宫标本，冲洗腹腔，放置引流管，常规缝合腹壁切口。不含淋巴结清扫。</t>
    </r>
  </si>
  <si>
    <t xml:space="preserve">HTD73601</t>
  </si>
  <si>
    <t xml:space="preserve">经宫腔镜子宫不全中隔切除术</t>
  </si>
  <si>
    <r>
      <rPr>
        <sz val="9"/>
        <rFont val="Noto Sans"/>
        <family val="2"/>
      </rPr>
      <t xml:space="preserve">取出术前放置的宫颈扩张棒，消毒铺巾，留置导尿，器械准备：拿取灭菌好的腹腔镜用物、宫腔镜部件，连接部件并与气腹机膨宫、光源、主机、电凝装置连接，形成气腹，放置穿刺套管，置镜探查盆、腹腔情况，子宫形态，双侧附件情况，确定腹腔无异常，放置窥器暴露宫颈，再次消毒阴道、宫颈，探宫深，扩张宫颈至</t>
    </r>
    <r>
      <rPr>
        <sz val="9"/>
        <rFont val="宋体"/>
        <family val="0"/>
        <charset val="134"/>
      </rPr>
      <t xml:space="preserve">11</t>
    </r>
    <r>
      <rPr>
        <sz val="9"/>
        <rFont val="Noto Sans"/>
        <family val="2"/>
      </rPr>
      <t xml:space="preserve">号，腹腔镜监护下置宫腔镜常规探查宫腔情况，确定中隔性质，用电切镜针状电极划开中隔组织，至宫底部，以双侧输卵管开口为提示，均匀切割，通过透光试验以确认是否达到所需层次，再次探查宫腔，内镜下电凝止血。不含淋巴结清扫。</t>
    </r>
  </si>
  <si>
    <r>
      <rPr>
        <sz val="9"/>
        <rFont val="宋体"/>
        <family val="0"/>
        <charset val="134"/>
      </rPr>
      <t xml:space="preserve">1.</t>
    </r>
    <r>
      <rPr>
        <sz val="9"/>
        <rFont val="Noto Sans"/>
        <family val="2"/>
      </rPr>
      <t xml:space="preserve">腔镜材料，电极，引流装置，扩宫材料；</t>
    </r>
    <r>
      <rPr>
        <sz val="9"/>
        <rFont val="宋体"/>
        <family val="0"/>
        <charset val="134"/>
      </rPr>
      <t xml:space="preserve">2.</t>
    </r>
    <r>
      <rPr>
        <sz val="9"/>
        <rFont val="Noto Sans"/>
        <family val="2"/>
      </rPr>
      <t xml:space="preserve">膨宫介质</t>
    </r>
  </si>
  <si>
    <t xml:space="preserve">HTD73602</t>
  </si>
  <si>
    <t xml:space="preserve">经宫腔镜子宫完全中隔切除术</t>
  </si>
  <si>
    <r>
      <rPr>
        <sz val="9"/>
        <rFont val="Noto Sans"/>
        <family val="2"/>
      </rPr>
      <t xml:space="preserve">取出术前放置的宫颈扩张棒，消毒铺巾，留置导尿，器械准备：拿取灭菌好的腹腔镜用物、宫腔镜部件，连接部件并与气腹机膨宫、光源、主机、电凝装置连接，形成气腹，放置穿刺套管，置镜探查盆、腹腔情况，子宫形态，双侧附件情况，确定腹腔无异常，放置窥器暴露宫颈，再次消毒阴道、宫颈，探宫深，扩张宫颈至</t>
    </r>
    <r>
      <rPr>
        <sz val="9"/>
        <rFont val="宋体"/>
        <family val="0"/>
        <charset val="134"/>
      </rPr>
      <t xml:space="preserve">11</t>
    </r>
    <r>
      <rPr>
        <sz val="9"/>
        <rFont val="Noto Sans"/>
        <family val="2"/>
      </rPr>
      <t xml:space="preserve">号，腹腔镜监护下置宫腔镜常规探查宫腔情况，确定中隔性质，了解中隔部位，确定子宫下级切开中隔的部位，用电切镜针状电极划开中隔组织，至宫底部，以双侧输卵管开口为提示，均匀切割，通过透光试验以确认是否达到所需层次，再次探查宫腔，内镜下电凝止血。不含淋巴结清扫。</t>
    </r>
  </si>
  <si>
    <t xml:space="preserve">HTD75301</t>
  </si>
  <si>
    <t xml:space="preserve">经腹全子宫切除术</t>
  </si>
  <si>
    <t xml:space="preserve">消毒铺巾，开腹，切除并缝合双侧卵巢固有韧带、双侧输卵管峡部、子宫圆韧带，打开阔韧带前后页，下推膀胱，下推直肠，切断双侧子宫动静脉，切断双侧子宫主韧带和骶韧带，缝合阴道断端，止血，关腹。不含淋巴结清扫。</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小时</t>
    </r>
  </si>
  <si>
    <t xml:space="preserve">HTD75302</t>
  </si>
  <si>
    <t xml:space="preserve">经腹筋膜内子宫切除术</t>
  </si>
  <si>
    <r>
      <rPr>
        <sz val="9"/>
        <rFont val="Noto Sans"/>
        <family val="2"/>
      </rPr>
      <t xml:space="preserve">指恶性子宫肿瘤，手术难度大于单纯全子宫切除术，子宫各韧带切除范围为宫旁</t>
    </r>
    <r>
      <rPr>
        <sz val="9"/>
        <rFont val="宋体"/>
        <family val="0"/>
        <charset val="134"/>
      </rPr>
      <t xml:space="preserve">0.5-1</t>
    </r>
    <r>
      <rPr>
        <sz val="9"/>
        <rFont val="Noto Sans"/>
        <family val="2"/>
      </rPr>
      <t xml:space="preserve">厘米。消毒铺巾、开腹，全面探查后切除双侧卵巢固有韧带、双侧输卵管峡部、双侧子宫圆韧带，打开阔韧带前后页，下推膀胱，下推直肠，切断双侧子宫动静脉，切断双侧子宫主韧带和骶韧带，夹切缝合阴道旁组织，切除部分阴道</t>
    </r>
    <r>
      <rPr>
        <sz val="9"/>
        <rFont val="宋体"/>
        <family val="0"/>
        <charset val="134"/>
      </rPr>
      <t xml:space="preserve">(</t>
    </r>
    <r>
      <rPr>
        <sz val="9"/>
        <rFont val="Noto Sans"/>
        <family val="2"/>
      </rPr>
      <t xml:space="preserve">以上各韧带、血管及阴道均距宫体</t>
    </r>
    <r>
      <rPr>
        <sz val="9"/>
        <rFont val="宋体"/>
        <family val="0"/>
        <charset val="134"/>
      </rPr>
      <t xml:space="preserve">0.5-1</t>
    </r>
    <r>
      <rPr>
        <sz val="9"/>
        <rFont val="Noto Sans"/>
        <family val="2"/>
      </rPr>
      <t xml:space="preserve">厘米处切断</t>
    </r>
    <r>
      <rPr>
        <sz val="9"/>
        <rFont val="宋体"/>
        <family val="0"/>
        <charset val="134"/>
      </rPr>
      <t xml:space="preserve">)</t>
    </r>
    <r>
      <rPr>
        <sz val="9"/>
        <rFont val="Noto Sans"/>
        <family val="2"/>
      </rPr>
      <t xml:space="preserve">，酌情留取腹腔引流管，缝合阴道断端，关腹。不含淋巴结清扫。</t>
    </r>
  </si>
  <si>
    <t xml:space="preserve">HTD75401</t>
  </si>
  <si>
    <t xml:space="preserve">经阴道全子宫切除术</t>
  </si>
  <si>
    <r>
      <rPr>
        <sz val="9"/>
        <rFont val="Noto Sans"/>
        <family val="2"/>
      </rPr>
      <t xml:space="preserve">膀胱截石位，消毒铺巾，消毒阴道宫颈，打开前</t>
    </r>
    <r>
      <rPr>
        <sz val="9"/>
        <rFont val="宋体"/>
        <family val="0"/>
        <charset val="134"/>
      </rPr>
      <t xml:space="preserve">(</t>
    </r>
    <r>
      <rPr>
        <sz val="9"/>
        <rFont val="Noto Sans"/>
        <family val="2"/>
      </rPr>
      <t xml:space="preserve">或后</t>
    </r>
    <r>
      <rPr>
        <sz val="9"/>
        <rFont val="宋体"/>
        <family val="0"/>
        <charset val="134"/>
      </rPr>
      <t xml:space="preserve">)</t>
    </r>
    <r>
      <rPr>
        <sz val="9"/>
        <rFont val="Noto Sans"/>
        <family val="2"/>
      </rPr>
      <t xml:space="preserve">穹窿，上推直肠、膀胱，打开前后腹膜，探查子宫，依次切除缝合双侧子宫主韧带、骶韧带、双侧子宫动静脉、双侧子宫阔韧带、双侧圆韧带、双侧输卵管峡部及卵巢固有韧带，检查各断端无出血，必要时放置腹腔引流管，缝合后腹膜及阴道断端。不含淋巴结清扫。</t>
    </r>
  </si>
  <si>
    <t xml:space="preserve">HTD75501</t>
  </si>
  <si>
    <t xml:space="preserve">经腹腔镜全子宫切除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镜探查盆腹腔，腹腔镜下切除双侧卵巢固有韧带、双侧输卵管峡部、双侧子宫圆韧带，打开阔韧带前后页，下推膀胱，下推直肠，切断双侧子宫动静脉，切断双侧子宫主韧带和骶韧带，切除子宫，腹腔镜下缝合阴道断端，取出子宫标本，冲洗腹腔，放置引流管，常规缝合腹壁切口。不含淋巴结清扫。</t>
    </r>
  </si>
  <si>
    <t xml:space="preserve">HTD75502</t>
  </si>
  <si>
    <t xml:space="preserve">经腹腔镜筋膜内子宫切除术</t>
  </si>
  <si>
    <r>
      <rPr>
        <sz val="9"/>
        <rFont val="Noto Sans"/>
        <family val="2"/>
      </rPr>
      <t xml:space="preserve">指恶性子宫肿瘤，手术难度大于单纯全子宫切除术，子宫各韧带切除范围为宫旁</t>
    </r>
    <r>
      <rPr>
        <sz val="9"/>
        <rFont val="宋体"/>
        <family val="0"/>
        <charset val="134"/>
      </rPr>
      <t xml:space="preserve">1</t>
    </r>
    <r>
      <rPr>
        <sz val="9"/>
        <rFont val="Noto Sans"/>
        <family val="2"/>
      </rPr>
      <t xml:space="preserve">厘米。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镜下全面探查后切除双侧卵巢固有韧带、双侧输卵管峡部、双侧子宫圆韧带，打开阔韧带前后页，下推膀胱，下推直肠，切断双侧子宫动静脉，切断双侧子宫主韧带和骶韧带，夹切缝合阴道旁组织，切除部分阴道</t>
    </r>
    <r>
      <rPr>
        <sz val="9"/>
        <rFont val="宋体"/>
        <family val="0"/>
        <charset val="134"/>
      </rPr>
      <t xml:space="preserve">(</t>
    </r>
    <r>
      <rPr>
        <sz val="9"/>
        <rFont val="Noto Sans"/>
        <family val="2"/>
      </rPr>
      <t xml:space="preserve">以上各韧带、血管及阴道均距宫体</t>
    </r>
    <r>
      <rPr>
        <sz val="9"/>
        <rFont val="宋体"/>
        <family val="0"/>
        <charset val="134"/>
      </rPr>
      <t xml:space="preserve">1-5</t>
    </r>
    <r>
      <rPr>
        <sz val="9"/>
        <rFont val="Noto Sans"/>
        <family val="2"/>
      </rPr>
      <t xml:space="preserve">厘米处切断</t>
    </r>
    <r>
      <rPr>
        <sz val="9"/>
        <rFont val="宋体"/>
        <family val="0"/>
        <charset val="134"/>
      </rPr>
      <t xml:space="preserve">)</t>
    </r>
    <r>
      <rPr>
        <sz val="9"/>
        <rFont val="Noto Sans"/>
        <family val="2"/>
      </rPr>
      <t xml:space="preserve">，酌情留取腹腔引流管，缝合阴道断端，常规缝合腹壁切口。不含淋巴结清扫。</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00</t>
    </r>
    <r>
      <rPr>
        <sz val="9"/>
        <rFont val="Noto Sans"/>
        <family val="2"/>
      </rPr>
      <t xml:space="preserve">分钟</t>
    </r>
  </si>
  <si>
    <t xml:space="preserve">HTD75801</t>
  </si>
  <si>
    <t xml:space="preserve">腹腔镜联合阴式全子宫切除术</t>
  </si>
  <si>
    <r>
      <rPr>
        <sz val="9"/>
        <rFont val="Noto Sans"/>
        <family val="2"/>
      </rPr>
      <t xml:space="preserve">取膀胱截石位，消毒铺巾，消毒外阴、阴道、宫颈，放置窥器，暴露宫颈，放置举宫器。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探查盆腹腔，腹腔镜下切除双侧圆韧带、卵巢固有韧带、双侧输卵管峡部，打开阔韧带前后页，切断双侧子宫动静脉和部分主骶韧带，转阴式手术，环形打开阴道穹窿，切开双侧主韧带、骶韧带、宫旁组织，取出子宫，缝合后腹膜及阴道断端，腹腔镜下冲洗腹腔并止血，留置腹腔引流管，常规缝合腹壁切口。不含淋巴结清扫。</t>
    </r>
  </si>
  <si>
    <t xml:space="preserve">HTD77301</t>
  </si>
  <si>
    <t xml:space="preserve">经腹次广泛子宫切除术</t>
  </si>
  <si>
    <r>
      <rPr>
        <sz val="9"/>
        <rFont val="Noto Sans"/>
        <family val="2"/>
      </rPr>
      <t xml:space="preserve">指恶性肿瘤手术，切除范围为宫旁</t>
    </r>
    <r>
      <rPr>
        <sz val="9"/>
        <rFont val="宋体"/>
        <family val="0"/>
        <charset val="134"/>
      </rPr>
      <t xml:space="preserve">2</t>
    </r>
    <r>
      <rPr>
        <sz val="9"/>
        <rFont val="Noto Sans"/>
        <family val="2"/>
      </rPr>
      <t xml:space="preserve">厘米，较筋膜外子宫切除范围广，难度大。消毒铺巾，逐层开腹，留取腹腔冲洗液，全面探查后切除双侧卵巢固有韧带、双侧输卵管峡部、双侧子宫圆韧带，打开阔韧带前后页，下推膀胱，下推直肠，切断双侧子宫动静脉，打开输尿管隧道，打开直肠侧窝与膀胱侧窝，切断双侧子宫主韧带和骶韧带，加切缝合阴道旁组织，切除部分阴道</t>
    </r>
    <r>
      <rPr>
        <sz val="9"/>
        <rFont val="宋体"/>
        <family val="0"/>
        <charset val="134"/>
      </rPr>
      <t xml:space="preserve">(</t>
    </r>
    <r>
      <rPr>
        <sz val="9"/>
        <rFont val="Noto Sans"/>
        <family val="2"/>
      </rPr>
      <t xml:space="preserve">以上各韧带、血管及阴道均距宫体大于</t>
    </r>
    <r>
      <rPr>
        <sz val="9"/>
        <rFont val="宋体"/>
        <family val="0"/>
        <charset val="134"/>
      </rPr>
      <t xml:space="preserve">2</t>
    </r>
    <r>
      <rPr>
        <sz val="9"/>
        <rFont val="Noto Sans"/>
        <family val="2"/>
      </rPr>
      <t xml:space="preserve">厘米处切断</t>
    </r>
    <r>
      <rPr>
        <sz val="9"/>
        <rFont val="宋体"/>
        <family val="0"/>
        <charset val="134"/>
      </rPr>
      <t xml:space="preserve">)</t>
    </r>
    <r>
      <rPr>
        <sz val="9"/>
        <rFont val="Noto Sans"/>
        <family val="2"/>
      </rPr>
      <t xml:space="preserve">，留取腹腔引流管，缝合阴道断端，关腹。不含淋巴结清扫。</t>
    </r>
  </si>
  <si>
    <t xml:space="preserve">HTD77302</t>
  </si>
  <si>
    <t xml:space="preserve">经腹广泛性子宫切除术</t>
  </si>
  <si>
    <r>
      <rPr>
        <sz val="9"/>
        <rFont val="Noto Sans"/>
        <family val="2"/>
      </rPr>
      <t xml:space="preserve">指妇科恶性肿瘤手术，切除范围为宫旁</t>
    </r>
    <r>
      <rPr>
        <sz val="9"/>
        <rFont val="宋体"/>
        <family val="0"/>
        <charset val="134"/>
      </rPr>
      <t xml:space="preserve">3</t>
    </r>
    <r>
      <rPr>
        <sz val="9"/>
        <rFont val="Noto Sans"/>
        <family val="2"/>
      </rPr>
      <t xml:space="preserve">厘米，较次广泛子宫切除范围广，难度大。消毒铺巾，逐层开腹，全面探查后切除双侧卵巢固有韧带、双侧输卵管峡部、双侧子宫圆韧带，打开阔韧带前后页，下推膀胱和直肠，切断双侧子宫动静脉，打开输尿管隧道，打开直肠侧窝与膀胱侧窝，切断双侧子宫主韧带和骶韧带，加切缝合阴道旁组织，切除部分阴道</t>
    </r>
    <r>
      <rPr>
        <sz val="9"/>
        <rFont val="宋体"/>
        <family val="0"/>
        <charset val="134"/>
      </rPr>
      <t xml:space="preserve">(</t>
    </r>
    <r>
      <rPr>
        <sz val="9"/>
        <rFont val="Noto Sans"/>
        <family val="2"/>
      </rPr>
      <t xml:space="preserve">以上各韧带、血管及阴道均距宫体大于</t>
    </r>
    <r>
      <rPr>
        <sz val="9"/>
        <rFont val="宋体"/>
        <family val="0"/>
        <charset val="134"/>
      </rPr>
      <t xml:space="preserve">3</t>
    </r>
    <r>
      <rPr>
        <sz val="9"/>
        <rFont val="Noto Sans"/>
        <family val="2"/>
      </rPr>
      <t xml:space="preserve">厘米处切断</t>
    </r>
    <r>
      <rPr>
        <sz val="9"/>
        <rFont val="宋体"/>
        <family val="0"/>
        <charset val="134"/>
      </rPr>
      <t xml:space="preserve">)</t>
    </r>
    <r>
      <rPr>
        <sz val="9"/>
        <rFont val="Noto Sans"/>
        <family val="2"/>
      </rPr>
      <t xml:space="preserve">，盆腹腔淋巴结清扫，留取腹腔引流管，缝合阴道断端，关腹。不含淋巴结清扫。</t>
    </r>
  </si>
  <si>
    <t xml:space="preserve">HTD77401</t>
  </si>
  <si>
    <t xml:space="preserve">经阴道次广泛子宫切除术</t>
  </si>
  <si>
    <r>
      <rPr>
        <sz val="9"/>
        <rFont val="Noto Sans"/>
        <family val="2"/>
      </rPr>
      <t xml:space="preserve">指恶性肿瘤手术，切除范围为宫旁</t>
    </r>
    <r>
      <rPr>
        <sz val="9"/>
        <rFont val="宋体"/>
        <family val="0"/>
        <charset val="134"/>
      </rPr>
      <t xml:space="preserve">2</t>
    </r>
    <r>
      <rPr>
        <sz val="9"/>
        <rFont val="Noto Sans"/>
        <family val="2"/>
      </rPr>
      <t xml:space="preserve">厘米，较筋膜外子宫切除范围广，难度大。膀胱截石位，消毒铺巾，消毒阴道宫颈，打开前</t>
    </r>
    <r>
      <rPr>
        <sz val="9"/>
        <rFont val="宋体"/>
        <family val="0"/>
        <charset val="134"/>
      </rPr>
      <t xml:space="preserve">(</t>
    </r>
    <r>
      <rPr>
        <sz val="9"/>
        <rFont val="Noto Sans"/>
        <family val="2"/>
      </rPr>
      <t xml:space="preserve">或后</t>
    </r>
    <r>
      <rPr>
        <sz val="9"/>
        <rFont val="宋体"/>
        <family val="0"/>
        <charset val="134"/>
      </rPr>
      <t xml:space="preserve">)</t>
    </r>
    <r>
      <rPr>
        <sz val="9"/>
        <rFont val="Noto Sans"/>
        <family val="2"/>
      </rPr>
      <t xml:space="preserve">穹窿，上推直肠、膀胱，打开前后腹膜，探查子宫，依次切除缝合双侧子宫主韧带、骶韧带、双侧子宫动静脉、双侧子宫阔韧带、双侧圆韧带、双侧输卵管峡部及卵巢固有韧带，检查各断端无出血加切缝合阴道旁组织，切除部分阴道</t>
    </r>
    <r>
      <rPr>
        <sz val="9"/>
        <rFont val="宋体"/>
        <family val="0"/>
        <charset val="134"/>
      </rPr>
      <t xml:space="preserve">(</t>
    </r>
    <r>
      <rPr>
        <sz val="9"/>
        <rFont val="Noto Sans"/>
        <family val="2"/>
      </rPr>
      <t xml:space="preserve">以上各韧带、血管及阴道均距宫体大于</t>
    </r>
    <r>
      <rPr>
        <sz val="9"/>
        <rFont val="宋体"/>
        <family val="0"/>
        <charset val="134"/>
      </rPr>
      <t xml:space="preserve">2</t>
    </r>
    <r>
      <rPr>
        <sz val="9"/>
        <rFont val="Noto Sans"/>
        <family val="2"/>
      </rPr>
      <t xml:space="preserve">厘米处切断</t>
    </r>
    <r>
      <rPr>
        <sz val="9"/>
        <rFont val="宋体"/>
        <family val="0"/>
        <charset val="134"/>
      </rPr>
      <t xml:space="preserve">)</t>
    </r>
    <r>
      <rPr>
        <sz val="9"/>
        <rFont val="Noto Sans"/>
        <family val="2"/>
      </rPr>
      <t xml:space="preserve">，放置腹腔引流管，缝合后腹膜及阴道断端。不含病理学检查、附件切除术、盆腔及腹主动脉淋巴结切除术。</t>
    </r>
  </si>
  <si>
    <t xml:space="preserve">HTD77402</t>
  </si>
  <si>
    <t xml:space="preserve">经阴道广泛子宫切除术</t>
  </si>
  <si>
    <r>
      <rPr>
        <sz val="9"/>
        <rFont val="Noto Sans"/>
        <family val="2"/>
      </rPr>
      <t xml:space="preserve">指恶性肿瘤手术，切除范围为宫旁</t>
    </r>
    <r>
      <rPr>
        <sz val="9"/>
        <rFont val="宋体"/>
        <family val="0"/>
        <charset val="134"/>
      </rPr>
      <t xml:space="preserve">3</t>
    </r>
    <r>
      <rPr>
        <sz val="9"/>
        <rFont val="Noto Sans"/>
        <family val="2"/>
      </rPr>
      <t xml:space="preserve">厘米，较次广泛子宫切除范围广，难度大。膀胱截石位，消毒铺巾，消毒阴道宫颈，打开前</t>
    </r>
    <r>
      <rPr>
        <sz val="9"/>
        <rFont val="宋体"/>
        <family val="0"/>
        <charset val="134"/>
      </rPr>
      <t xml:space="preserve">(</t>
    </r>
    <r>
      <rPr>
        <sz val="9"/>
        <rFont val="Noto Sans"/>
        <family val="2"/>
      </rPr>
      <t xml:space="preserve">或后</t>
    </r>
    <r>
      <rPr>
        <sz val="9"/>
        <rFont val="宋体"/>
        <family val="0"/>
        <charset val="134"/>
      </rPr>
      <t xml:space="preserve">)</t>
    </r>
    <r>
      <rPr>
        <sz val="9"/>
        <rFont val="Noto Sans"/>
        <family val="2"/>
      </rPr>
      <t xml:space="preserve">穹窿，上推直肠、膀胱，打开前后腹膜，探查子宫，依次切除缝合双侧子宫主韧带、骶韧带、双侧子宫动静脉、双侧子宫阔韧带、双侧圆韧带、双侧输卵管峡部及卵巢固有韧带，检查各断端无出血加切缝合阴道旁组织，切除部分阴道</t>
    </r>
    <r>
      <rPr>
        <sz val="9"/>
        <rFont val="宋体"/>
        <family val="0"/>
        <charset val="134"/>
      </rPr>
      <t xml:space="preserve">(</t>
    </r>
    <r>
      <rPr>
        <sz val="9"/>
        <rFont val="Noto Sans"/>
        <family val="2"/>
      </rPr>
      <t xml:space="preserve">以上各韧带、血管及阴道均距宫体大于</t>
    </r>
    <r>
      <rPr>
        <sz val="9"/>
        <rFont val="宋体"/>
        <family val="0"/>
        <charset val="134"/>
      </rPr>
      <t xml:space="preserve">3</t>
    </r>
    <r>
      <rPr>
        <sz val="9"/>
        <rFont val="Noto Sans"/>
        <family val="2"/>
      </rPr>
      <t xml:space="preserve">厘米处切断</t>
    </r>
    <r>
      <rPr>
        <sz val="9"/>
        <rFont val="宋体"/>
        <family val="0"/>
        <charset val="134"/>
      </rPr>
      <t xml:space="preserve">)</t>
    </r>
    <r>
      <rPr>
        <sz val="9"/>
        <rFont val="Noto Sans"/>
        <family val="2"/>
      </rPr>
      <t xml:space="preserve">，放置腹腔引流管，缝合后腹膜及阴道断端。不含淋巴结清扫。</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7.5</t>
    </r>
    <r>
      <rPr>
        <sz val="9"/>
        <rFont val="Noto Sans"/>
        <family val="2"/>
      </rPr>
      <t xml:space="preserve">小时</t>
    </r>
  </si>
  <si>
    <t xml:space="preserve">HTD77501</t>
  </si>
  <si>
    <t xml:space="preserve">经腹腔镜次广泛子宫切除术</t>
  </si>
  <si>
    <r>
      <rPr>
        <sz val="9"/>
        <rFont val="Noto Sans"/>
        <family val="2"/>
      </rPr>
      <t xml:space="preserve">指恶性肿瘤手术，切除范围为宫旁</t>
    </r>
    <r>
      <rPr>
        <sz val="9"/>
        <rFont val="宋体"/>
        <family val="0"/>
        <charset val="134"/>
      </rPr>
      <t xml:space="preserve">2</t>
    </r>
    <r>
      <rPr>
        <sz val="9"/>
        <rFont val="Noto Sans"/>
        <family val="2"/>
      </rPr>
      <t xml:space="preserve">厘米，较筋膜外子宫切除范围广，难度大。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留取腹腔冲洗液，腹腔镜探查盆腹腔，切除双侧卵巢固有韧带、双侧输卵管峡部、双侧子宫圆韧带，打开阔韧带前后页，下推膀胱，下推直肠，切断双侧子宫动静脉，打开输尿管隧道，打开直肠侧窝与膀胱侧窝，切断双侧子宫主韧带和骶韧带，加切缝合阴道旁组织，切除部分阴道</t>
    </r>
    <r>
      <rPr>
        <sz val="9"/>
        <rFont val="宋体"/>
        <family val="0"/>
        <charset val="134"/>
      </rPr>
      <t xml:space="preserve">(</t>
    </r>
    <r>
      <rPr>
        <sz val="9"/>
        <rFont val="Noto Sans"/>
        <family val="2"/>
      </rPr>
      <t xml:space="preserve">以上各韧带、血管及阴道均距宫体大于</t>
    </r>
    <r>
      <rPr>
        <sz val="9"/>
        <rFont val="宋体"/>
        <family val="0"/>
        <charset val="134"/>
      </rPr>
      <t xml:space="preserve">2</t>
    </r>
    <r>
      <rPr>
        <sz val="9"/>
        <rFont val="Noto Sans"/>
        <family val="2"/>
      </rPr>
      <t xml:space="preserve">厘米处切断</t>
    </r>
    <r>
      <rPr>
        <sz val="9"/>
        <rFont val="宋体"/>
        <family val="0"/>
        <charset val="134"/>
      </rPr>
      <t xml:space="preserve">)</t>
    </r>
    <r>
      <rPr>
        <sz val="9"/>
        <rFont val="Noto Sans"/>
        <family val="2"/>
      </rPr>
      <t xml:space="preserve">，留取腹腔引流管，缝合阴道断端，常规缝合腹壁切口。不含淋巴结清扫。</t>
    </r>
  </si>
  <si>
    <t xml:space="preserve">HTD77502</t>
  </si>
  <si>
    <t xml:space="preserve">经腹腔镜广泛子宫切除术</t>
  </si>
  <si>
    <r>
      <rPr>
        <sz val="9"/>
        <rFont val="Noto Sans"/>
        <family val="2"/>
      </rPr>
      <t xml:space="preserve">指妇科恶性肿瘤手术，切除范围为宫旁</t>
    </r>
    <r>
      <rPr>
        <sz val="9"/>
        <rFont val="宋体"/>
        <family val="0"/>
        <charset val="134"/>
      </rPr>
      <t xml:space="preserve">3</t>
    </r>
    <r>
      <rPr>
        <sz val="9"/>
        <rFont val="Noto Sans"/>
        <family val="2"/>
      </rPr>
      <t xml:space="preserve">厘米，较次广泛子宫切除范围广，难度大。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双侧全面探查后切除双侧卵巢固有韧带，双侧输卵管峡部，双侧子宫圆韧带，打开阔韧带前后页，下推膀胱和直肠，切断双侧子宫动静脉，打开输尿管隧道，打开直肠侧窝与膀胱侧窝，切断双侧子宫主韧带和骶韧带，加切缝合阴道旁组织，切除部分阴道</t>
    </r>
    <r>
      <rPr>
        <sz val="9"/>
        <rFont val="宋体"/>
        <family val="0"/>
        <charset val="134"/>
      </rPr>
      <t xml:space="preserve">(</t>
    </r>
    <r>
      <rPr>
        <sz val="9"/>
        <rFont val="Noto Sans"/>
        <family val="2"/>
      </rPr>
      <t xml:space="preserve">以上各韧带、血管及阴道均距宫体大于</t>
    </r>
    <r>
      <rPr>
        <sz val="9"/>
        <rFont val="宋体"/>
        <family val="0"/>
        <charset val="134"/>
      </rPr>
      <t xml:space="preserve">3</t>
    </r>
    <r>
      <rPr>
        <sz val="9"/>
        <rFont val="Noto Sans"/>
        <family val="2"/>
      </rPr>
      <t xml:space="preserve">厘米处切断</t>
    </r>
    <r>
      <rPr>
        <sz val="9"/>
        <rFont val="宋体"/>
        <family val="0"/>
        <charset val="134"/>
      </rPr>
      <t xml:space="preserve">)</t>
    </r>
    <r>
      <rPr>
        <sz val="9"/>
        <rFont val="Noto Sans"/>
        <family val="2"/>
      </rPr>
      <t xml:space="preserve">，留取腹腔引流管，缝合阴道断端，关腹。不含淋巴结清扫。</t>
    </r>
  </si>
  <si>
    <t xml:space="preserve">HTD83301</t>
  </si>
  <si>
    <r>
      <rPr>
        <sz val="9"/>
        <rFont val="Noto Sans"/>
        <family val="2"/>
      </rPr>
      <t xml:space="preserve">经腹子宫纵隔切除</t>
    </r>
    <r>
      <rPr>
        <sz val="9"/>
        <rFont val="宋体"/>
        <family val="0"/>
        <charset val="134"/>
      </rPr>
      <t xml:space="preserve">+</t>
    </r>
    <r>
      <rPr>
        <sz val="9"/>
        <rFont val="Noto Sans"/>
        <family val="2"/>
      </rPr>
      <t xml:space="preserve">子宫成形术</t>
    </r>
  </si>
  <si>
    <r>
      <rPr>
        <sz val="9"/>
        <rFont val="Noto Sans"/>
        <family val="2"/>
      </rPr>
      <t xml:space="preserve">消毒铺巾，开腹，子宫底部“</t>
    </r>
    <r>
      <rPr>
        <sz val="9"/>
        <rFont val="宋体"/>
        <family val="0"/>
        <charset val="134"/>
      </rPr>
      <t xml:space="preserve">V”</t>
    </r>
    <r>
      <rPr>
        <sz val="9"/>
        <rFont val="Noto Sans"/>
        <family val="2"/>
      </rPr>
      <t xml:space="preserve">形切开，将纵隔连同宫壁一并楔形切除，缝合子宫，缝合腹壁。</t>
    </r>
  </si>
  <si>
    <t xml:space="preserve">HTD83302</t>
  </si>
  <si>
    <t xml:space="preserve">经腹双角子宫畸形成形术</t>
  </si>
  <si>
    <r>
      <rPr>
        <sz val="9"/>
        <rFont val="Noto Sans"/>
        <family val="2"/>
      </rPr>
      <t xml:space="preserve">消毒铺巾，逐层开腹，子宫底部“</t>
    </r>
    <r>
      <rPr>
        <sz val="9"/>
        <rFont val="宋体"/>
        <family val="0"/>
        <charset val="134"/>
      </rPr>
      <t xml:space="preserve">V”</t>
    </r>
    <r>
      <rPr>
        <sz val="9"/>
        <rFont val="Noto Sans"/>
        <family val="2"/>
      </rPr>
      <t xml:space="preserve">形切开，楔形切除宫壁，缝合子宫，缝合腹壁。</t>
    </r>
  </si>
  <si>
    <t xml:space="preserve">HTD83303</t>
  </si>
  <si>
    <t xml:space="preserve">经腹子宫修补术</t>
  </si>
  <si>
    <t xml:space="preserve">消毒铺巾，开腹，找到子宫破裂处，子宫破裂处清创，可吸收线逐层缝合修补，关腹。</t>
  </si>
  <si>
    <t xml:space="preserve">HTD83501</t>
  </si>
  <si>
    <t xml:space="preserve">经腹腔镜子宫修补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腹腔镜探查，找到子宫破裂处，子宫破裂处清创，可吸收线逐层缝合修补。</t>
    </r>
  </si>
  <si>
    <t xml:space="preserve">HTD83502</t>
  </si>
  <si>
    <t xml:space="preserve">经腹腔镜双角子宫畸形成形术</t>
  </si>
  <si>
    <r>
      <rPr>
        <sz val="9"/>
        <rFont val="Noto Sans"/>
        <family val="2"/>
      </rPr>
      <t xml:space="preserve">消毒铺巾，建立气腹，放入腹腔镜观察，子宫底部“</t>
    </r>
    <r>
      <rPr>
        <sz val="9"/>
        <rFont val="宋体"/>
        <family val="0"/>
        <charset val="134"/>
      </rPr>
      <t xml:space="preserve">V”</t>
    </r>
    <r>
      <rPr>
        <sz val="9"/>
        <rFont val="Noto Sans"/>
        <family val="2"/>
      </rPr>
      <t xml:space="preserve">形切开，楔形切除宫壁，缝合子宫，缝合腹壁。</t>
    </r>
  </si>
  <si>
    <t xml:space="preserve">HTE57401</t>
  </si>
  <si>
    <t xml:space="preserve">经阴道宫腔粘连分离术</t>
  </si>
  <si>
    <r>
      <rPr>
        <sz val="9"/>
        <rFont val="Noto Sans"/>
        <family val="2"/>
      </rPr>
      <t xml:space="preserve">膀胱截石位，外阴阴道消毒铺巾，放置窥器，暴露宫颈，探宫腔，扩张宫颈口，用探针或扩宫器分离粘连组织，使用扩张棒逐号分离宫腔粘连，术毕酌情放置宫内节育器。不含</t>
    </r>
    <r>
      <rPr>
        <sz val="9"/>
        <rFont val="宋体"/>
        <family val="0"/>
        <charset val="134"/>
      </rPr>
      <t xml:space="preserve">B</t>
    </r>
    <r>
      <rPr>
        <sz val="9"/>
        <rFont val="Noto Sans"/>
        <family val="2"/>
      </rPr>
      <t xml:space="preserve">超引导。</t>
    </r>
  </si>
  <si>
    <r>
      <rPr>
        <sz val="9"/>
        <rFont val="宋体"/>
        <family val="0"/>
        <charset val="134"/>
      </rPr>
      <t xml:space="preserve">1.</t>
    </r>
    <r>
      <rPr>
        <sz val="9"/>
        <rFont val="Noto Sans"/>
        <family val="2"/>
      </rPr>
      <t xml:space="preserve">阴道窥器，扩宫材料</t>
    </r>
  </si>
  <si>
    <t xml:space="preserve">宫内节育器按国家相关政策收费</t>
  </si>
  <si>
    <t xml:space="preserve">HTE57501</t>
  </si>
  <si>
    <t xml:space="preserve">经宫腔镜联合腹腔镜宫腔粘连分离术</t>
  </si>
  <si>
    <t xml:space="preserve">腹部、外阴阴道消毒，膀胱截石位，铺巾，放入腹腔镜探查盆腹腔情况，宫腔镜检查宫腔及宫颈，明确粘连部位、程度，腹腔镜监护宫腔镜分离或切除粘连组织，恢复宫腔解剖形态，腹腔镜检查子宫浆膜面淤血、水泡或穿孔情况，术毕输卵管通液检查输卵管情况，放置宫内节育器或防粘连制剂。</t>
  </si>
  <si>
    <r>
      <rPr>
        <sz val="9"/>
        <rFont val="宋体"/>
        <family val="0"/>
        <charset val="134"/>
      </rPr>
      <t xml:space="preserve">1.</t>
    </r>
    <r>
      <rPr>
        <sz val="9"/>
        <rFont val="Noto Sans"/>
        <family val="2"/>
      </rPr>
      <t xml:space="preserve">腔镜材料，引流装置，扩宫材料</t>
    </r>
  </si>
  <si>
    <t xml:space="preserve">宫内节育器，特殊缝线</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HTE57601</t>
  </si>
  <si>
    <t xml:space="preserve">经宫腔镜宫腔粘连分离术</t>
  </si>
  <si>
    <r>
      <rPr>
        <sz val="9"/>
        <rFont val="Noto Sans"/>
        <family val="2"/>
      </rPr>
      <t xml:space="preserve">膀胱截石位，外阴阴道消毒铺巾，放置窥器，暴露宫颈，宫腔镜检查宫腔及宫颈，明确粘连部位、程度，必要时</t>
    </r>
    <r>
      <rPr>
        <sz val="9"/>
        <rFont val="宋体"/>
        <family val="0"/>
        <charset val="134"/>
      </rPr>
      <t xml:space="preserve">B</t>
    </r>
    <r>
      <rPr>
        <sz val="9"/>
        <rFont val="Noto Sans"/>
        <family val="2"/>
      </rPr>
      <t xml:space="preserve">超引导监护宫腔镜分离切除粘连组织，术毕放置宫内节育器或防粘连制剂。</t>
    </r>
  </si>
  <si>
    <t xml:space="preserve">HTE61301</t>
  </si>
  <si>
    <t xml:space="preserve">宫腔内人工授精术</t>
  </si>
  <si>
    <r>
      <rPr>
        <sz val="9"/>
        <rFont val="Noto Sans"/>
        <family val="2"/>
      </rPr>
      <t xml:space="preserve">用无菌杯采集精液，精液分析，根据精液情况选择上游法或梯度离心法分离富集高活力精子，分离获取精子放入</t>
    </r>
    <r>
      <rPr>
        <sz val="9"/>
        <rFont val="宋体"/>
        <family val="0"/>
        <charset val="134"/>
      </rPr>
      <t xml:space="preserve">37℃</t>
    </r>
    <r>
      <rPr>
        <sz val="9"/>
        <rFont val="Noto Sans"/>
        <family val="2"/>
      </rPr>
      <t xml:space="preserve">、</t>
    </r>
    <r>
      <rPr>
        <sz val="9"/>
        <rFont val="宋体"/>
        <family val="0"/>
        <charset val="134"/>
      </rPr>
      <t xml:space="preserve">5%</t>
    </r>
    <r>
      <rPr>
        <sz val="9"/>
        <rFont val="Noto Sans"/>
        <family val="2"/>
      </rPr>
      <t xml:space="preserve">二氧化碳恒温箱中待用，患者常规消毒，铺巾，移植管经宫颈插入宫腔内，将优选后的精液轻轻推入，精液操作过程在百级层流室的超净工作台内处理精液，需使用相差显微镜。</t>
    </r>
  </si>
  <si>
    <r>
      <rPr>
        <sz val="9"/>
        <rFont val="宋体"/>
        <family val="0"/>
        <charset val="134"/>
      </rPr>
      <t xml:space="preserve">1.</t>
    </r>
    <r>
      <rPr>
        <sz val="9"/>
        <rFont val="Noto Sans"/>
        <family val="2"/>
      </rPr>
      <t xml:space="preserve">胚胎移植管；</t>
    </r>
    <r>
      <rPr>
        <sz val="9"/>
        <rFont val="宋体"/>
        <family val="0"/>
        <charset val="134"/>
      </rPr>
      <t xml:space="preserve">2.</t>
    </r>
    <r>
      <rPr>
        <sz val="9"/>
        <rFont val="Noto Sans"/>
        <family val="2"/>
      </rPr>
      <t xml:space="preserve">无菌精液采集杯，血清移液管，细胞计数板，培养液</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HTE64301</t>
  </si>
  <si>
    <t xml:space="preserve">开腹宫内节育器取出术</t>
  </si>
  <si>
    <t xml:space="preserve">消毒铺巾，开腹，宫内环腹腔内移位，部分环移位到子宫外，明确环的位置，取出宫内环，关腹。不含子宫及其它脏器修补术、宫腔镜检查术。</t>
  </si>
  <si>
    <t xml:space="preserve">HTE64501</t>
  </si>
  <si>
    <t xml:space="preserve">经腹腔镜移位宫内节育器取出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镜观察，查找移位的宫内环，宫内环腹腔内移位，部分环移位到子宫外，明确环的位置，取出宫内环，关腹。不含子宫及其它脏器修补术、宫腔镜检查术。</t>
    </r>
  </si>
  <si>
    <t xml:space="preserve">HTE64502</t>
  </si>
  <si>
    <t xml:space="preserve">经腹腔镜经宫腔镜取环术</t>
  </si>
  <si>
    <r>
      <rPr>
        <sz val="9"/>
        <rFont val="Noto Sans"/>
        <family val="2"/>
      </rPr>
      <t xml:space="preserve">膀胱截石位，取出术前放置的宫颈扩张棒，消毒铺巾，留置导尿，器械准备：拿取灭菌好的腹腔镜用物、宫腔镜部件，连接部件并与气腹机膨宫、光源、主机、电凝装置连接切开脐部小切口</t>
    </r>
    <r>
      <rPr>
        <sz val="9"/>
        <rFont val="宋体"/>
        <family val="0"/>
        <charset val="134"/>
      </rPr>
      <t xml:space="preserve">1</t>
    </r>
    <r>
      <rPr>
        <sz val="9"/>
        <rFont val="Noto Sans"/>
        <family val="2"/>
      </rPr>
      <t xml:space="preserve">厘米以长针穿入腹壁，证实进入腹腔后，充气，建立气腹，放入腹腔镜，必要时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腹腔镜下探查盆、腹腔情况，检查子宫有无穿孔，节育环移位，确定腹腔无异常，放置窥器暴露宫颈，再次消毒阴道、宫颈，扩张宫颈至</t>
    </r>
    <r>
      <rPr>
        <sz val="9"/>
        <rFont val="宋体"/>
        <family val="0"/>
        <charset val="134"/>
      </rPr>
      <t xml:space="preserve">12</t>
    </r>
    <r>
      <rPr>
        <sz val="9"/>
        <rFont val="Noto Sans"/>
        <family val="2"/>
      </rPr>
      <t xml:space="preserve">号，必要时腹腔镜下置镜常规探查宫腔情况，确定节育环位置，有无嵌顿，根据不同情况取环：</t>
    </r>
    <r>
      <rPr>
        <sz val="9"/>
        <rFont val="宋体"/>
        <family val="0"/>
        <charset val="134"/>
      </rPr>
      <t xml:space="preserve">(1)</t>
    </r>
    <r>
      <rPr>
        <sz val="9"/>
        <rFont val="Noto Sans"/>
        <family val="2"/>
      </rPr>
      <t xml:space="preserve">无嵌顿，用取环钩完整取出；</t>
    </r>
    <r>
      <rPr>
        <sz val="9"/>
        <rFont val="宋体"/>
        <family val="0"/>
        <charset val="134"/>
      </rPr>
      <t xml:space="preserve">(2)</t>
    </r>
    <r>
      <rPr>
        <sz val="9"/>
        <rFont val="Noto Sans"/>
        <family val="2"/>
      </rPr>
      <t xml:space="preserve">嵌顿环，用电切镜针状电极划开粘连组织，用一次性异物钳或取环钩取出。再次探查宫腔。</t>
    </r>
  </si>
  <si>
    <r>
      <rPr>
        <sz val="9"/>
        <rFont val="宋体"/>
        <family val="0"/>
        <charset val="134"/>
      </rPr>
      <t xml:space="preserve">1.</t>
    </r>
    <r>
      <rPr>
        <sz val="9"/>
        <rFont val="Noto Sans"/>
        <family val="2"/>
      </rPr>
      <t xml:space="preserve">腔镜材料，电极，扩宫材料；</t>
    </r>
    <r>
      <rPr>
        <sz val="9"/>
        <rFont val="宋体"/>
        <family val="0"/>
        <charset val="134"/>
      </rPr>
      <t xml:space="preserve">2.</t>
    </r>
    <r>
      <rPr>
        <sz val="9"/>
        <rFont val="Noto Sans"/>
        <family val="2"/>
      </rPr>
      <t xml:space="preserve">膨宫介质</t>
    </r>
  </si>
  <si>
    <t xml:space="preserve">HTE64601</t>
  </si>
  <si>
    <t xml:space="preserve">宫腔镜取环术</t>
  </si>
  <si>
    <r>
      <rPr>
        <sz val="9"/>
        <rFont val="Noto Sans"/>
        <family val="2"/>
      </rPr>
      <t xml:space="preserve">取出术前放置的宫颈扩张棒，消毒铺巾，器械准备：拿取灭菌好的宫腔镜部件，连接部件并与膨宫、光源、主机、电凝装置连接，放置窥器暴露宫颈，再次消毒，扩张宫颈至</t>
    </r>
    <r>
      <rPr>
        <sz val="9"/>
        <rFont val="宋体"/>
        <family val="0"/>
        <charset val="134"/>
      </rPr>
      <t xml:space="preserve">12</t>
    </r>
    <r>
      <rPr>
        <sz val="9"/>
        <rFont val="Noto Sans"/>
        <family val="2"/>
      </rPr>
      <t xml:space="preserve">号，</t>
    </r>
    <r>
      <rPr>
        <sz val="9"/>
        <rFont val="宋体"/>
        <family val="0"/>
        <charset val="134"/>
      </rPr>
      <t xml:space="preserve">B</t>
    </r>
    <r>
      <rPr>
        <sz val="9"/>
        <rFont val="Noto Sans"/>
        <family val="2"/>
      </rPr>
      <t xml:space="preserve">超引导下置镜常规探查宫腔情况，确定节育环位置，有无嵌顿，根据不同情况取环：</t>
    </r>
    <r>
      <rPr>
        <sz val="9"/>
        <rFont val="宋体"/>
        <family val="0"/>
        <charset val="134"/>
      </rPr>
      <t xml:space="preserve">(1)</t>
    </r>
    <r>
      <rPr>
        <sz val="9"/>
        <rFont val="Noto Sans"/>
        <family val="2"/>
      </rPr>
      <t xml:space="preserve">无嵌顿，</t>
    </r>
    <r>
      <rPr>
        <sz val="9"/>
        <rFont val="宋体"/>
        <family val="0"/>
        <charset val="134"/>
      </rPr>
      <t xml:space="preserve">B</t>
    </r>
    <r>
      <rPr>
        <sz val="9"/>
        <rFont val="Noto Sans"/>
        <family val="2"/>
      </rPr>
      <t xml:space="preserve">超引导下用取环钩完整取出；</t>
    </r>
    <r>
      <rPr>
        <sz val="9"/>
        <rFont val="宋体"/>
        <family val="0"/>
        <charset val="134"/>
      </rPr>
      <t xml:space="preserve">(2)</t>
    </r>
    <r>
      <rPr>
        <sz val="9"/>
        <rFont val="Noto Sans"/>
        <family val="2"/>
      </rPr>
      <t xml:space="preserve">嵌顿环，用电切镜针状电极划开粘连组织，用一次性异物钳或取环钩取出。再次探查宫腔，内镜下电凝止血，术毕再次消毒。</t>
    </r>
  </si>
  <si>
    <r>
      <rPr>
        <sz val="9"/>
        <rFont val="Noto Sans"/>
        <family val="2"/>
      </rPr>
      <t xml:space="preserve">宫腔内残留环加收不超过</t>
    </r>
    <r>
      <rPr>
        <sz val="9"/>
        <rFont val="宋体"/>
        <family val="0"/>
        <charset val="134"/>
      </rPr>
      <t xml:space="preserve">50%</t>
    </r>
    <r>
      <rPr>
        <sz val="9"/>
        <rFont val="Noto Sans"/>
        <family val="2"/>
      </rPr>
      <t xml:space="preserve">；宫腔内嵌顿环加收不超过</t>
    </r>
    <r>
      <rPr>
        <sz val="9"/>
        <rFont val="宋体"/>
        <family val="0"/>
        <charset val="134"/>
      </rPr>
      <t xml:space="preserve">80%</t>
    </r>
  </si>
  <si>
    <t xml:space="preserve">HTE65401</t>
  </si>
  <si>
    <t xml:space="preserve">宫腔组织吸引术</t>
  </si>
  <si>
    <t xml:space="preserve">常规消毒外阴，铺巾，术者戴手套，妇科检查了解子宫情况，换手套，窥阴器暴露子宫颈，碘伏消毒擦拭阴道，消毒宫颈。宫颈钳钳夹宫颈，探针探测宫腔深度，括宮器依次扩张宮颈后，用一次性宫腔组织吸引管吸出宫腔内容物，送病理学检查。</t>
  </si>
  <si>
    <r>
      <rPr>
        <sz val="9"/>
        <rFont val="宋体"/>
        <family val="0"/>
        <charset val="134"/>
      </rPr>
      <t xml:space="preserve">1.</t>
    </r>
    <r>
      <rPr>
        <sz val="9"/>
        <rFont val="Noto Sans"/>
        <family val="2"/>
      </rPr>
      <t xml:space="preserve">吸引管</t>
    </r>
  </si>
  <si>
    <t xml:space="preserve">HTE65601</t>
  </si>
  <si>
    <t xml:space="preserve">宫腔镜宫腔异物取出术</t>
  </si>
  <si>
    <r>
      <rPr>
        <sz val="9"/>
        <rFont val="Noto Sans"/>
        <family val="2"/>
      </rPr>
      <t xml:space="preserve">宫腔异物指胎骨、胚物组织、缝线等。取出术前放置的宫颈扩张棒，消毒铺巾，留置导尿，器械准备，宫腔镜部件，连接部件并与气腹机膨宫、光源、主机、电凝装置连接，放置窥器暴露宫颈，再次消毒阴道、宫颈，扩张宫颈至</t>
    </r>
    <r>
      <rPr>
        <sz val="9"/>
        <rFont val="宋体"/>
        <family val="0"/>
        <charset val="134"/>
      </rPr>
      <t xml:space="preserve">12</t>
    </r>
    <r>
      <rPr>
        <sz val="9"/>
        <rFont val="Noto Sans"/>
        <family val="2"/>
      </rPr>
      <t xml:space="preserve">号，宫腔镜下置镜常规探查宫腔情况，确定异物位置、性质，用电切镜针状电极划开组织，用一次性异物钳取出胎骨，再次探查宫腔，内镜下电凝止血，术毕再次消毒宫颈、阴道。</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80</t>
    </r>
    <r>
      <rPr>
        <sz val="9"/>
        <rFont val="Noto Sans"/>
        <family val="2"/>
      </rPr>
      <t xml:space="preserve">分钟</t>
    </r>
  </si>
  <si>
    <t xml:space="preserve">HTE89401</t>
  </si>
  <si>
    <t xml:space="preserve">胚胎移植术</t>
  </si>
  <si>
    <r>
      <rPr>
        <sz val="9"/>
        <rFont val="Noto Sans"/>
        <family val="2"/>
      </rPr>
      <t xml:space="preserve">手术在万级层流手术间进行，胚胎体外操作在常规体外受精胚胎移植实验室</t>
    </r>
    <r>
      <rPr>
        <sz val="9"/>
        <rFont val="宋体"/>
        <family val="0"/>
        <charset val="134"/>
      </rPr>
      <t xml:space="preserve">(IVF)</t>
    </r>
    <r>
      <rPr>
        <sz val="9"/>
        <rFont val="Noto Sans"/>
        <family val="2"/>
      </rPr>
      <t xml:space="preserve">工作站内完成，需使用装有恒温热台的倒置显微镜和实体显微镜等。移植前一天准备移植液，培养皿放入培养箱中平衡过夜，移植日视胚胎培养情况，选择可移植胚胎移入胚胎培养微滴内，记录，存档，常规消毒，铺巾，胚胎装入移植管，核对姓名无误，用移植管经宫颈将胚胎送入子宫腔内，取出移植管，镜下检查有无胚胎带出，如有带出再次送入。</t>
    </r>
  </si>
  <si>
    <r>
      <rPr>
        <sz val="9"/>
        <rFont val="宋体"/>
        <family val="0"/>
        <charset val="134"/>
      </rPr>
      <t xml:space="preserve">1.</t>
    </r>
    <r>
      <rPr>
        <sz val="9"/>
        <rFont val="Noto Sans"/>
        <family val="2"/>
      </rPr>
      <t xml:space="preserve">胚胎移植管；</t>
    </r>
    <r>
      <rPr>
        <sz val="9"/>
        <rFont val="宋体"/>
        <family val="0"/>
        <charset val="134"/>
      </rPr>
      <t xml:space="preserve">2.</t>
    </r>
    <r>
      <rPr>
        <sz val="9"/>
        <rFont val="Noto Sans"/>
        <family val="2"/>
      </rPr>
      <t xml:space="preserve">培养皿，血清移液管，转移胚胎用吸管，胚胎移植液，囊胚移植液，培养液，胚胎移植液，囊胚移植液</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HTE89402</t>
  </si>
  <si>
    <t xml:space="preserve">宫腔内配子移植术</t>
  </si>
  <si>
    <r>
      <rPr>
        <sz val="9"/>
        <rFont val="Noto Sans"/>
        <family val="2"/>
      </rPr>
      <t xml:space="preserve">按宫腔内人工受精操作。</t>
    </r>
    <r>
      <rPr>
        <sz val="9"/>
        <rFont val="宋体"/>
        <family val="0"/>
        <charset val="134"/>
      </rPr>
      <t xml:space="preserve">B</t>
    </r>
    <r>
      <rPr>
        <sz val="9"/>
        <rFont val="Noto Sans"/>
        <family val="2"/>
      </rPr>
      <t xml:space="preserve">超阴道下取卵，实验室镜下找卵，采集精液并标准化精液分析。取卵后将分离出的精子加入卵培养液中，培养</t>
    </r>
    <r>
      <rPr>
        <sz val="9"/>
        <rFont val="宋体"/>
        <family val="0"/>
        <charset val="134"/>
      </rPr>
      <t xml:space="preserve">3-4</t>
    </r>
    <r>
      <rPr>
        <sz val="9"/>
        <rFont val="Noto Sans"/>
        <family val="2"/>
      </rPr>
      <t xml:space="preserve">个小时后将精子及卵吸入移植管。</t>
    </r>
  </si>
  <si>
    <r>
      <rPr>
        <sz val="9"/>
        <rFont val="宋体"/>
        <family val="0"/>
        <charset val="134"/>
      </rPr>
      <t xml:space="preserve">1.</t>
    </r>
    <r>
      <rPr>
        <sz val="9"/>
        <rFont val="Noto Sans"/>
        <family val="2"/>
      </rPr>
      <t xml:space="preserve">采卵针，胚胎移植管；</t>
    </r>
    <r>
      <rPr>
        <sz val="9"/>
        <rFont val="宋体"/>
        <family val="0"/>
        <charset val="134"/>
      </rPr>
      <t xml:space="preserve">2.</t>
    </r>
    <r>
      <rPr>
        <sz val="9"/>
        <rFont val="Noto Sans"/>
        <family val="2"/>
      </rPr>
      <t xml:space="preserve">转移胚胎用吸管，培养皿，血清移液管，无菌精液采集杯，细胞计数板</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3</t>
    </r>
    <r>
      <rPr>
        <sz val="9"/>
        <rFont val="Noto Sans"/>
        <family val="2"/>
      </rPr>
      <t xml:space="preserve">；耗时</t>
    </r>
    <r>
      <rPr>
        <sz val="9"/>
        <rFont val="宋体"/>
        <family val="0"/>
        <charset val="134"/>
      </rPr>
      <t xml:space="preserve">4-5</t>
    </r>
    <r>
      <rPr>
        <sz val="9"/>
        <rFont val="Noto Sans"/>
        <family val="2"/>
      </rPr>
      <t xml:space="preserve">小时</t>
    </r>
  </si>
  <si>
    <t xml:space="preserve">HTF65401</t>
  </si>
  <si>
    <t xml:space="preserve">葡萄胎清宫术</t>
  </si>
  <si>
    <r>
      <rPr>
        <sz val="9"/>
        <rFont val="Noto Sans"/>
        <family val="2"/>
      </rPr>
      <t xml:space="preserve">开放静脉，膀胱截石位，消毒外阴阴道，消毒宫颈，搔刮宫颈管组织，探宫腔深度，充分扩张宫颈，大号吸引器吸出宫腔内组织，搔刮宫腔，吸出物送病理，撰写手术记录，子宫大于</t>
    </r>
    <r>
      <rPr>
        <sz val="9"/>
        <rFont val="宋体"/>
        <family val="0"/>
        <charset val="134"/>
      </rPr>
      <t xml:space="preserve">12</t>
    </r>
    <r>
      <rPr>
        <sz val="9"/>
        <rFont val="Noto Sans"/>
        <family val="2"/>
      </rPr>
      <t xml:space="preserve">周者可间隔一周后重复清宫。</t>
    </r>
  </si>
  <si>
    <t xml:space="preserve">HTF72601</t>
  </si>
  <si>
    <t xml:space="preserve">经宫腔镜热球子宫内膜去除术</t>
  </si>
  <si>
    <r>
      <rPr>
        <sz val="9"/>
        <rFont val="Noto Sans"/>
        <family val="2"/>
      </rPr>
      <t xml:space="preserve">消毒铺巾，暴露宫颈，消毒宫颈，扩宫口至</t>
    </r>
    <r>
      <rPr>
        <sz val="9"/>
        <rFont val="宋体"/>
        <family val="0"/>
        <charset val="134"/>
      </rPr>
      <t xml:space="preserve">5</t>
    </r>
    <r>
      <rPr>
        <sz val="9"/>
        <rFont val="Noto Sans"/>
        <family val="2"/>
      </rPr>
      <t xml:space="preserve">毫米，宫腔镜检查内膜，探宫深，置入导杆至宫底，注入液体至宫腔压力维持在</t>
    </r>
    <r>
      <rPr>
        <sz val="9"/>
        <rFont val="宋体"/>
        <family val="0"/>
        <charset val="134"/>
      </rPr>
      <t xml:space="preserve">160-180</t>
    </r>
    <r>
      <rPr>
        <sz val="9"/>
        <rFont val="Noto Sans"/>
        <family val="2"/>
      </rPr>
      <t xml:space="preserve">毫米汞柱，加热至</t>
    </r>
    <r>
      <rPr>
        <sz val="9"/>
        <rFont val="宋体"/>
        <family val="0"/>
        <charset val="134"/>
      </rPr>
      <t xml:space="preserve">87℃</t>
    </r>
    <r>
      <rPr>
        <sz val="9"/>
        <rFont val="Noto Sans"/>
        <family val="2"/>
      </rPr>
      <t xml:space="preserve">共</t>
    </r>
    <r>
      <rPr>
        <sz val="9"/>
        <rFont val="宋体"/>
        <family val="0"/>
        <charset val="134"/>
      </rPr>
      <t xml:space="preserve">8</t>
    </r>
    <r>
      <rPr>
        <sz val="9"/>
        <rFont val="Noto Sans"/>
        <family val="2"/>
      </rPr>
      <t xml:space="preserve">分钟，待温度降至</t>
    </r>
    <r>
      <rPr>
        <sz val="9"/>
        <rFont val="宋体"/>
        <family val="0"/>
        <charset val="134"/>
      </rPr>
      <t xml:space="preserve">50-60℃</t>
    </r>
    <r>
      <rPr>
        <sz val="9"/>
        <rFont val="Noto Sans"/>
        <family val="2"/>
      </rPr>
      <t xml:space="preserve">抽出液体及导杆，再次宫腔镜检查，手术结束。</t>
    </r>
  </si>
  <si>
    <t xml:space="preserve">子宫热球球囊，止血材料</t>
  </si>
  <si>
    <t xml:space="preserve">HTF72602</t>
  </si>
  <si>
    <t xml:space="preserve">经宫腔镜电凝子宫内膜去除术</t>
  </si>
  <si>
    <r>
      <rPr>
        <sz val="9"/>
        <rFont val="Noto Sans"/>
        <family val="2"/>
      </rPr>
      <t xml:space="preserve">消毒铺巾，暴露宫颈，消毒，扩宫口至</t>
    </r>
    <r>
      <rPr>
        <sz val="9"/>
        <rFont val="宋体"/>
        <family val="0"/>
        <charset val="134"/>
      </rPr>
      <t xml:space="preserve">11</t>
    </r>
    <r>
      <rPr>
        <sz val="9"/>
        <rFont val="Noto Sans"/>
        <family val="2"/>
      </rPr>
      <t xml:space="preserve">毫米，放入宫腔镜检查并诊刮宫内膜，探宫深，置入宫腔电切镜，自宫底开始依次电凝子宫内膜达宫颈内口水平，再次宫腔镜检查，探宫深，手术结束。</t>
    </r>
  </si>
  <si>
    <r>
      <rPr>
        <sz val="9"/>
        <rFont val="宋体"/>
        <family val="0"/>
        <charset val="134"/>
      </rPr>
      <t xml:space="preserve">1.</t>
    </r>
    <r>
      <rPr>
        <sz val="9"/>
        <rFont val="Noto Sans"/>
        <family val="2"/>
      </rPr>
      <t xml:space="preserve">腔镜材料，电极；</t>
    </r>
    <r>
      <rPr>
        <sz val="9"/>
        <rFont val="宋体"/>
        <family val="0"/>
        <charset val="134"/>
      </rPr>
      <t xml:space="preserve">2.</t>
    </r>
    <r>
      <rPr>
        <sz val="9"/>
        <rFont val="Noto Sans"/>
        <family val="2"/>
      </rPr>
      <t xml:space="preserve">膨宫介质</t>
    </r>
  </si>
  <si>
    <t xml:space="preserve">HTF72603</t>
  </si>
  <si>
    <t xml:space="preserve">经宫腔镜微波子宫内膜去除术</t>
  </si>
  <si>
    <r>
      <rPr>
        <sz val="9"/>
        <rFont val="Noto Sans"/>
        <family val="2"/>
      </rPr>
      <t xml:space="preserve">麻醉，消毒铺巾，暴露宫颈，消毒，扩宫口至</t>
    </r>
    <r>
      <rPr>
        <sz val="9"/>
        <rFont val="宋体"/>
        <family val="0"/>
        <charset val="134"/>
      </rPr>
      <t xml:space="preserve">9</t>
    </r>
    <r>
      <rPr>
        <sz val="9"/>
        <rFont val="Noto Sans"/>
        <family val="2"/>
      </rPr>
      <t xml:space="preserve">毫米，放入宫腔镜检查并诊刮宫内膜，探宫深，置入微波探头至子宫宫底，开动微波治疗仪，温控在</t>
    </r>
    <r>
      <rPr>
        <sz val="9"/>
        <rFont val="宋体"/>
        <family val="0"/>
        <charset val="134"/>
      </rPr>
      <t xml:space="preserve">70-80℃</t>
    </r>
    <r>
      <rPr>
        <sz val="9"/>
        <rFont val="Noto Sans"/>
        <family val="2"/>
      </rPr>
      <t xml:space="preserve">，由宫底开始拉动探头直至标记线露出宫颈外口，再次宫腔镜检查，手术结束。</t>
    </r>
  </si>
  <si>
    <t xml:space="preserve">HTF73301</t>
  </si>
  <si>
    <t xml:space="preserve">经腹黏膜下肌瘤切除术</t>
  </si>
  <si>
    <t xml:space="preserve">消毒铺巾，开腹，切开子宫基层，直视下剖开子宫，逐个切除子宫肌瘤，缝合关闭瘤腔，缝合子宫肌层，子宫成形，关腹。</t>
  </si>
  <si>
    <t xml:space="preserve">HTF73401</t>
  </si>
  <si>
    <t xml:space="preserve">经阴道黏膜下肌瘤切除术</t>
  </si>
  <si>
    <r>
      <rPr>
        <sz val="9"/>
        <rFont val="Noto Sans"/>
        <family val="2"/>
      </rPr>
      <t xml:space="preserve">膀胱截石位，消毒铺巾，消毒阴道，切开前</t>
    </r>
    <r>
      <rPr>
        <sz val="9"/>
        <rFont val="宋体"/>
        <family val="0"/>
        <charset val="134"/>
      </rPr>
      <t xml:space="preserve">(</t>
    </r>
    <r>
      <rPr>
        <sz val="9"/>
        <rFont val="Noto Sans"/>
        <family val="2"/>
      </rPr>
      <t xml:space="preserve">或后</t>
    </r>
    <r>
      <rPr>
        <sz val="9"/>
        <rFont val="宋体"/>
        <family val="0"/>
        <charset val="134"/>
      </rPr>
      <t xml:space="preserve">)</t>
    </r>
    <r>
      <rPr>
        <sz val="9"/>
        <rFont val="Noto Sans"/>
        <family val="2"/>
      </rPr>
      <t xml:space="preserve">穹窿，翻出子宫，切开子宫肌层，直视下切除子宫黏膜下肌瘤，缝合子宫肌层，子宫复位，关闭腹膜和阴道后穹窿。</t>
    </r>
  </si>
  <si>
    <t xml:space="preserve">HTF73501</t>
  </si>
  <si>
    <t xml:space="preserve">经腹腔镜子宫内膜异位病灶切除术</t>
  </si>
  <si>
    <t xml:space="preserve">麻醉，消毒铺巾，器械准备：拿取灭菌好的腹腔镜用物连接部件并与气腹机膨宫、光源、主机、电凝装置连接。形成气腹，放置穿刺套管，放入腹腔镜探查盆、腹腔情况，行子宫内膜异位症分期，按盆腔情况手术，盐水冲洗盆腔，酌情放置引流，放置生物蛋白胶，缝合腹部切口，一次性敷贴覆盖伤口。</t>
  </si>
  <si>
    <t xml:space="preserve">HTF73601</t>
  </si>
  <si>
    <t xml:space="preserve">经宫腔镜子宫内膜电切术</t>
  </si>
  <si>
    <r>
      <rPr>
        <sz val="9"/>
        <rFont val="Noto Sans"/>
        <family val="2"/>
      </rPr>
      <t xml:space="preserve">麻醉，取出术前放置的宫颈扩张棒，消毒铺巾，器械准备：拿取灭菌好的宫腔镜部件，连接部件并与膨宫、光源、主机、电凝装置连接，放置窥器暴露宫颈，再次消毒，探宫深，扩张宫颈至</t>
    </r>
    <r>
      <rPr>
        <sz val="9"/>
        <rFont val="宋体"/>
        <family val="0"/>
        <charset val="134"/>
      </rPr>
      <t xml:space="preserve">12</t>
    </r>
    <r>
      <rPr>
        <sz val="9"/>
        <rFont val="Noto Sans"/>
        <family val="2"/>
      </rPr>
      <t xml:space="preserve">号，充盈膀胱，</t>
    </r>
    <r>
      <rPr>
        <sz val="9"/>
        <rFont val="宋体"/>
        <family val="0"/>
        <charset val="134"/>
      </rPr>
      <t xml:space="preserve">B</t>
    </r>
    <r>
      <rPr>
        <sz val="9"/>
        <rFont val="Noto Sans"/>
        <family val="2"/>
      </rPr>
      <t xml:space="preserve">超引导下放入宫腔镜常规探查宫腔形态，确认是否需要吸宫预处理，用环状电极依次切割宫底、双侧宫角、子宫前后壁至宫颈上方</t>
    </r>
    <r>
      <rPr>
        <sz val="9"/>
        <rFont val="宋体"/>
        <family val="0"/>
        <charset val="134"/>
      </rPr>
      <t xml:space="preserve">0.5</t>
    </r>
    <r>
      <rPr>
        <sz val="9"/>
        <rFont val="Noto Sans"/>
        <family val="2"/>
      </rPr>
      <t xml:space="preserve">厘米或下方</t>
    </r>
    <r>
      <rPr>
        <sz val="9"/>
        <rFont val="宋体"/>
        <family val="0"/>
        <charset val="134"/>
      </rPr>
      <t xml:space="preserve">0.5</t>
    </r>
    <r>
      <rPr>
        <sz val="9"/>
        <rFont val="Noto Sans"/>
        <family val="2"/>
      </rPr>
      <t xml:space="preserve">厘米，酌情球囊压迫止血，再次探查宫腔，球状电极内镜下电凝止血，探宫深，术毕再次消毒。</t>
    </r>
  </si>
  <si>
    <t xml:space="preserve">HTF73602</t>
  </si>
  <si>
    <t xml:space="preserve">经宫腔镜子宫内膜息肉切除术</t>
  </si>
  <si>
    <t xml:space="preserve">外阴阴道消毒，铺巾，放置窥器，暴露宫颈，置入宫腔镜明确息肉部位、大小、数目，切除息肉，检查息肉根蒂创面出血，电凝或止血制剂止血。</t>
  </si>
  <si>
    <r>
      <rPr>
        <sz val="9"/>
        <rFont val="宋体"/>
        <family val="0"/>
        <charset val="134"/>
      </rPr>
      <t xml:space="preserve">1.</t>
    </r>
    <r>
      <rPr>
        <sz val="9"/>
        <rFont val="Noto Sans"/>
        <family val="2"/>
      </rPr>
      <t xml:space="preserve">腔镜材料，引流装置；</t>
    </r>
    <r>
      <rPr>
        <sz val="9"/>
        <rFont val="宋体"/>
        <family val="0"/>
        <charset val="134"/>
      </rPr>
      <t xml:space="preserve">2.</t>
    </r>
    <r>
      <rPr>
        <sz val="9"/>
        <rFont val="Noto Sans"/>
        <family val="2"/>
      </rPr>
      <t xml:space="preserve">膨宫介质</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0</t>
    </r>
    <r>
      <rPr>
        <sz val="9"/>
        <rFont val="Noto Sans"/>
        <family val="2"/>
      </rPr>
      <t xml:space="preserve">分钟</t>
    </r>
  </si>
  <si>
    <r>
      <rPr>
        <sz val="9"/>
        <rFont val="Noto Sans"/>
        <family val="2"/>
      </rPr>
      <t xml:space="preserve">每增加</t>
    </r>
    <r>
      <rPr>
        <sz val="9"/>
        <rFont val="宋体"/>
        <family val="0"/>
        <charset val="134"/>
      </rPr>
      <t xml:space="preserve">1</t>
    </r>
    <r>
      <rPr>
        <sz val="9"/>
        <rFont val="Noto Sans"/>
        <family val="2"/>
      </rPr>
      <t xml:space="preserve">个息肉加收不超过</t>
    </r>
    <r>
      <rPr>
        <sz val="9"/>
        <rFont val="宋体"/>
        <family val="0"/>
        <charset val="134"/>
      </rPr>
      <t xml:space="preserve">30%</t>
    </r>
  </si>
  <si>
    <t xml:space="preserve">HTF73603</t>
  </si>
  <si>
    <t xml:space="preserve">经宫腔镜黏膜下肌瘤切除术</t>
  </si>
  <si>
    <t xml:space="preserve">麻醉，取出术前放置的宫颈扩张棒，消毒铺巾，留置导尿，置入宫腔镜明确肌瘤部位、大小、数目，切除肌瘤，检查肌瘤根蒂创面出血，电凝止血或止血制剂。</t>
  </si>
  <si>
    <t xml:space="preserve">HTG48401</t>
  </si>
  <si>
    <t xml:space="preserve">宫颈注射</t>
  </si>
  <si>
    <t xml:space="preserve">膀胱截石位，外阴消毒，铺盖无菌巾，放置窥器，暴露宫颈阴道，干棉球擦净宫颈粘液，消毒宫颈阴道，于宫颈外口多点注射治疗药物，穿刺针眼压迫止血。</t>
  </si>
  <si>
    <t xml:space="preserve">HTG57401</t>
  </si>
  <si>
    <t xml:space="preserve">经阴道宫颈管粘连分离术</t>
  </si>
  <si>
    <r>
      <rPr>
        <sz val="9"/>
        <rFont val="Noto Sans"/>
        <family val="2"/>
      </rPr>
      <t xml:space="preserve">膀胱截石位，外阴阴道消毒铺巾，放置窥器，暴露宫颈，用探针试探进入宫颈管，探针探测宫腔，必要时</t>
    </r>
    <r>
      <rPr>
        <sz val="9"/>
        <rFont val="宋体"/>
        <family val="0"/>
        <charset val="134"/>
      </rPr>
      <t xml:space="preserve">B</t>
    </r>
    <r>
      <rPr>
        <sz val="9"/>
        <rFont val="Noto Sans"/>
        <family val="2"/>
      </rPr>
      <t xml:space="preserve">超引导监护下，</t>
    </r>
    <r>
      <rPr>
        <sz val="9"/>
        <rFont val="宋体"/>
        <family val="0"/>
        <charset val="134"/>
      </rPr>
      <t xml:space="preserve">5-8</t>
    </r>
    <r>
      <rPr>
        <sz val="9"/>
        <rFont val="Noto Sans"/>
        <family val="2"/>
      </rPr>
      <t xml:space="preserve">号扩张棒逐号分离宫颈粘连，术毕酌情放置宫颈引流管或宫内节育器。</t>
    </r>
  </si>
  <si>
    <r>
      <rPr>
        <sz val="9"/>
        <rFont val="宋体"/>
        <family val="0"/>
        <charset val="134"/>
      </rPr>
      <t xml:space="preserve">1.</t>
    </r>
    <r>
      <rPr>
        <sz val="9"/>
        <rFont val="Noto Sans"/>
        <family val="2"/>
      </rPr>
      <t xml:space="preserve">阴道窥器，引流装置，扩宫材料</t>
    </r>
  </si>
  <si>
    <t xml:space="preserve">HTG62401</t>
  </si>
  <si>
    <t xml:space="preserve">子宫托放置</t>
  </si>
  <si>
    <t xml:space="preserve">膀胱截石位，外阴消毒，铺盖无菌巾，检查脱垂的脏器有无病变和异常，还纳脱垂的脏器，佩戴子宫托，指导子宫托放置护理知识。</t>
  </si>
  <si>
    <r>
      <rPr>
        <sz val="9"/>
        <rFont val="宋体"/>
        <family val="0"/>
        <charset val="134"/>
      </rPr>
      <t xml:space="preserve">1.</t>
    </r>
    <r>
      <rPr>
        <sz val="9"/>
        <rFont val="Noto Sans"/>
        <family val="2"/>
      </rPr>
      <t xml:space="preserve">子宫托</t>
    </r>
  </si>
  <si>
    <t xml:space="preserve">HTG72401</t>
  </si>
  <si>
    <t xml:space="preserve">宫颈激光治疗</t>
  </si>
  <si>
    <t xml:space="preserve">膀胱截石位，外阴阴道消毒铺巾，消毒宫颈，查看病变部位，激光烧灼宫颈病变部位，创面止血，宣教术后注意事项。</t>
  </si>
  <si>
    <t xml:space="preserve">HTG72402</t>
  </si>
  <si>
    <t xml:space="preserve">宫颈微波治疗</t>
  </si>
  <si>
    <t xml:space="preserve">膀胱截石位，外阴阴道消毒铺巾，消毒宫颈，查看病变部位，微波烧灼宫颈病变部位，创面止血，宣教术后注意事项。不含宫颈活检术、病理学检查。</t>
  </si>
  <si>
    <t xml:space="preserve">HTG72403</t>
  </si>
  <si>
    <t xml:space="preserve">宫颈电熨治疗</t>
  </si>
  <si>
    <t xml:space="preserve">膀胱截石位，外阴阴道消毒铺巾，消毒宫颈，查看病变部位，电凝探头烧灼宫颈病变部位，创面止血，宣教术后注意事项。</t>
  </si>
  <si>
    <t xml:space="preserve">HTG72404</t>
  </si>
  <si>
    <t xml:space="preserve">宫颈冷冻治疗</t>
  </si>
  <si>
    <t xml:space="preserve">膀胱截石位，外阴阴道消毒铺巾，消毒宫颈，查看病变部位，一次性液氮治疗宫颈病变部位，创面止血，宣教术后注意事项。</t>
  </si>
  <si>
    <t xml:space="preserve">HTG73301</t>
  </si>
  <si>
    <t xml:space="preserve">经腹宫颈肌瘤剔除术</t>
  </si>
  <si>
    <r>
      <rPr>
        <sz val="9"/>
        <rFont val="Noto Sans"/>
        <family val="2"/>
      </rPr>
      <t xml:space="preserve">腹部消毒铺巾，逐层开腹，探查盆腔，打开子宫膀胱</t>
    </r>
    <r>
      <rPr>
        <sz val="9"/>
        <rFont val="宋体"/>
        <family val="0"/>
        <charset val="134"/>
      </rPr>
      <t xml:space="preserve">(</t>
    </r>
    <r>
      <rPr>
        <sz val="9"/>
        <rFont val="Noto Sans"/>
        <family val="2"/>
      </rPr>
      <t xml:space="preserve">直肠</t>
    </r>
    <r>
      <rPr>
        <sz val="9"/>
        <rFont val="宋体"/>
        <family val="0"/>
        <charset val="134"/>
      </rPr>
      <t xml:space="preserve">)</t>
    </r>
    <r>
      <rPr>
        <sz val="9"/>
        <rFont val="Noto Sans"/>
        <family val="2"/>
      </rPr>
      <t xml:space="preserve">腹膜返折，辨认瘤体与周围器官比邻，逐个剔出肌瘤，</t>
    </r>
    <r>
      <rPr>
        <sz val="9"/>
        <rFont val="宋体"/>
        <family val="0"/>
        <charset val="134"/>
      </rPr>
      <t xml:space="preserve">1</t>
    </r>
    <r>
      <rPr>
        <sz val="9"/>
        <rFont val="Noto Sans"/>
        <family val="2"/>
      </rPr>
      <t xml:space="preserve">号可吸收线关闭瘤腔，检查毗邻器官有无损伤，缝合子宫膀胱</t>
    </r>
    <r>
      <rPr>
        <sz val="9"/>
        <rFont val="宋体"/>
        <family val="0"/>
        <charset val="134"/>
      </rPr>
      <t xml:space="preserve">(</t>
    </r>
    <r>
      <rPr>
        <sz val="9"/>
        <rFont val="Noto Sans"/>
        <family val="2"/>
      </rPr>
      <t xml:space="preserve">直肠</t>
    </r>
    <r>
      <rPr>
        <sz val="9"/>
        <rFont val="宋体"/>
        <family val="0"/>
        <charset val="134"/>
      </rPr>
      <t xml:space="preserve">)</t>
    </r>
    <r>
      <rPr>
        <sz val="9"/>
        <rFont val="Noto Sans"/>
        <family val="2"/>
      </rPr>
      <t xml:space="preserve">返折，负压吸引冲洗器吸出盆腔血液，盐水冲洗盆腹腔，止血凝胶或止血纱布止血，逐层关腹，一次性敷贴覆盖腹部伤口。</t>
    </r>
  </si>
  <si>
    <r>
      <rPr>
        <sz val="9"/>
        <rFont val="Noto Sans"/>
        <family val="2"/>
      </rPr>
      <t xml:space="preserve">多发性肌瘤、肌瘤直径大于</t>
    </r>
    <r>
      <rPr>
        <sz val="9"/>
        <rFont val="宋体"/>
        <family val="0"/>
        <charset val="134"/>
      </rPr>
      <t xml:space="preserve">5</t>
    </r>
    <r>
      <rPr>
        <sz val="9"/>
        <rFont val="Noto Sans"/>
        <family val="2"/>
      </rPr>
      <t xml:space="preserve">厘米加收不超过</t>
    </r>
    <r>
      <rPr>
        <sz val="9"/>
        <rFont val="宋体"/>
        <family val="0"/>
        <charset val="134"/>
      </rPr>
      <t xml:space="preserve">40%</t>
    </r>
  </si>
  <si>
    <t xml:space="preserve">HTG73401</t>
  </si>
  <si>
    <t xml:space="preserve">宫颈锥形切除术</t>
  </si>
  <si>
    <r>
      <rPr>
        <sz val="9"/>
        <rFont val="Noto Sans"/>
        <family val="2"/>
      </rPr>
      <t xml:space="preserve">外阴阴道消毒铺巾，放置窥器，暴露宫颈，宫颈涂</t>
    </r>
    <r>
      <rPr>
        <sz val="9"/>
        <rFont val="宋体"/>
        <family val="0"/>
        <charset val="134"/>
      </rPr>
      <t xml:space="preserve">5%</t>
    </r>
    <r>
      <rPr>
        <sz val="9"/>
        <rFont val="Noto Sans"/>
        <family val="2"/>
      </rPr>
      <t xml:space="preserve">碘酒，宫腔镜沿可着色区域外</t>
    </r>
    <r>
      <rPr>
        <sz val="9"/>
        <rFont val="宋体"/>
        <family val="0"/>
        <charset val="134"/>
      </rPr>
      <t xml:space="preserve">0.5</t>
    </r>
    <r>
      <rPr>
        <sz val="9"/>
        <rFont val="Noto Sans"/>
        <family val="2"/>
      </rPr>
      <t xml:space="preserve">厘米，冷刀锥形切除宫颈，深度达宫颈内口，电凝创面止血，可吸收缝线缝合创面，宫颈管内放置碘仿纱条或凡士林纱布压迫。</t>
    </r>
  </si>
  <si>
    <t xml:space="preserve">HTG73402</t>
  </si>
  <si>
    <t xml:space="preserve">经阴道宫颈肌瘤剔除术</t>
  </si>
  <si>
    <r>
      <rPr>
        <sz val="9"/>
        <rFont val="Noto Sans"/>
        <family val="2"/>
      </rPr>
      <t xml:space="preserve">外阴阴道消毒铺巾，暴露宫颈，探查肌瘤位置，打开前</t>
    </r>
    <r>
      <rPr>
        <sz val="9"/>
        <rFont val="宋体"/>
        <family val="0"/>
        <charset val="134"/>
      </rPr>
      <t xml:space="preserve">(</t>
    </r>
    <r>
      <rPr>
        <sz val="9"/>
        <rFont val="Noto Sans"/>
        <family val="2"/>
      </rPr>
      <t xml:space="preserve">或后</t>
    </r>
    <r>
      <rPr>
        <sz val="9"/>
        <rFont val="宋体"/>
        <family val="0"/>
        <charset val="134"/>
      </rPr>
      <t xml:space="preserve">)</t>
    </r>
    <r>
      <rPr>
        <sz val="9"/>
        <rFont val="Noto Sans"/>
        <family val="2"/>
      </rPr>
      <t xml:space="preserve">穹窿，打开子宫膀胱</t>
    </r>
    <r>
      <rPr>
        <sz val="9"/>
        <rFont val="宋体"/>
        <family val="0"/>
        <charset val="134"/>
      </rPr>
      <t xml:space="preserve">(</t>
    </r>
    <r>
      <rPr>
        <sz val="9"/>
        <rFont val="Noto Sans"/>
        <family val="2"/>
      </rPr>
      <t xml:space="preserve">直肠</t>
    </r>
    <r>
      <rPr>
        <sz val="9"/>
        <rFont val="宋体"/>
        <family val="0"/>
        <charset val="134"/>
      </rPr>
      <t xml:space="preserve">)</t>
    </r>
    <r>
      <rPr>
        <sz val="9"/>
        <rFont val="Noto Sans"/>
        <family val="2"/>
      </rPr>
      <t xml:space="preserve">返折，暴露并剔出肌瘤，可吸收线缝合瘤腔，关闭前</t>
    </r>
    <r>
      <rPr>
        <sz val="9"/>
        <rFont val="宋体"/>
        <family val="0"/>
        <charset val="134"/>
      </rPr>
      <t xml:space="preserve">(</t>
    </r>
    <r>
      <rPr>
        <sz val="9"/>
        <rFont val="Noto Sans"/>
        <family val="2"/>
      </rPr>
      <t xml:space="preserve">或后</t>
    </r>
    <r>
      <rPr>
        <sz val="9"/>
        <rFont val="宋体"/>
        <family val="0"/>
        <charset val="134"/>
      </rPr>
      <t xml:space="preserve">)</t>
    </r>
    <r>
      <rPr>
        <sz val="9"/>
        <rFont val="Noto Sans"/>
        <family val="2"/>
      </rPr>
      <t xml:space="preserve">穹窿酌情引流。</t>
    </r>
  </si>
  <si>
    <t xml:space="preserve">HTG73403</t>
  </si>
  <si>
    <t xml:space="preserve">经阴道子宫颈部分切除术</t>
  </si>
  <si>
    <t xml:space="preserve">膀胱截石位，消毒铺巾，环切宫颈，分别上推膀胱和直肠，切断主骶韧带，切除部分宫颈，宫颈缝合或电凝止血。</t>
  </si>
  <si>
    <t xml:space="preserve">HTG73404</t>
  </si>
  <si>
    <t xml:space="preserve">宫颈息肉切除术</t>
  </si>
  <si>
    <t xml:space="preserve">外阴阴道消毒铺巾，放置窥器，暴露宫颈，宫颈局麻，用齿卵圆钳夹持息肉组织，顺时针旋转摘除息肉，检查息肉根蒂创面出血，电凝止血，出血活跃时缝合、止血纱布或止血制剂止血。</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0</t>
    </r>
    <r>
      <rPr>
        <sz val="9"/>
        <rFont val="Noto Sans"/>
        <family val="2"/>
      </rPr>
      <t xml:space="preserve">分钟</t>
    </r>
  </si>
  <si>
    <r>
      <rPr>
        <sz val="9"/>
        <rFont val="Noto Sans"/>
        <family val="2"/>
      </rPr>
      <t xml:space="preserve">每增加</t>
    </r>
    <r>
      <rPr>
        <sz val="9"/>
        <rFont val="宋体"/>
        <family val="0"/>
        <charset val="134"/>
      </rPr>
      <t xml:space="preserve">1</t>
    </r>
    <r>
      <rPr>
        <sz val="9"/>
        <rFont val="Noto Sans"/>
        <family val="2"/>
      </rPr>
      <t xml:space="preserve">个息肉加收不超过</t>
    </r>
    <r>
      <rPr>
        <sz val="9"/>
        <rFont val="宋体"/>
        <family val="0"/>
        <charset val="134"/>
      </rPr>
      <t xml:space="preserve">30%</t>
    </r>
    <r>
      <rPr>
        <sz val="9"/>
        <rFont val="Noto Sans"/>
        <family val="2"/>
      </rPr>
      <t xml:space="preserve">；妊娠期加收不超过</t>
    </r>
    <r>
      <rPr>
        <sz val="9"/>
        <rFont val="宋体"/>
        <family val="0"/>
        <charset val="134"/>
      </rPr>
      <t xml:space="preserve">50%</t>
    </r>
  </si>
  <si>
    <t xml:space="preserve">HTG73405</t>
  </si>
  <si>
    <t xml:space="preserve">宫颈环形电切术</t>
  </si>
  <si>
    <r>
      <rPr>
        <sz val="9"/>
        <rFont val="Noto Sans"/>
        <family val="2"/>
      </rPr>
      <t xml:space="preserve">膀胱截石位，臀腹部铺盖消毒巾，外阴消毒，放入窥阴器，消毒宫颈阴道，于一侧大腿内侧粘贴高频电刀圈</t>
    </r>
    <r>
      <rPr>
        <sz val="9"/>
        <rFont val="宋体"/>
        <family val="0"/>
        <charset val="134"/>
      </rPr>
      <t xml:space="preserve">(LEEP)</t>
    </r>
    <r>
      <rPr>
        <sz val="9"/>
        <rFont val="Noto Sans"/>
        <family val="2"/>
      </rPr>
      <t xml:space="preserve">电极板，于阴道外口处固定滤过性吸烟管，宫颈局麻，选择与宫颈转化区大小相匹配的高频电刀圈</t>
    </r>
    <r>
      <rPr>
        <sz val="9"/>
        <rFont val="宋体"/>
        <family val="0"/>
        <charset val="134"/>
      </rPr>
      <t xml:space="preserve">(LEEP)</t>
    </r>
    <r>
      <rPr>
        <sz val="9"/>
        <rFont val="Noto Sans"/>
        <family val="2"/>
      </rPr>
      <t xml:space="preserve">电极，采用高频电切或电凝混合设置，一次性直线切除宫颈转化区的全部或局部，电球电极电凝止血。</t>
    </r>
  </si>
  <si>
    <r>
      <rPr>
        <sz val="9"/>
        <rFont val="宋体"/>
        <family val="0"/>
        <charset val="134"/>
      </rPr>
      <t xml:space="preserve">1.</t>
    </r>
    <r>
      <rPr>
        <sz val="9"/>
        <rFont val="Noto Sans"/>
        <family val="2"/>
      </rPr>
      <t xml:space="preserve">阴道窥器，电极</t>
    </r>
  </si>
  <si>
    <t xml:space="preserve">HTG73406</t>
  </si>
  <si>
    <t xml:space="preserve">宫颈部分切除及成形术</t>
  </si>
  <si>
    <t xml:space="preserve">膀胱截石位，消毒外阴，阴道宫颈，铺巾，暴露宫颈，宫颈部分切除成形，主韧带缩短。</t>
  </si>
  <si>
    <t xml:space="preserve">HTG73501</t>
  </si>
  <si>
    <t xml:space="preserve">经腹腔镜宫颈肌瘤切除术</t>
  </si>
  <si>
    <r>
      <rPr>
        <sz val="9"/>
        <rFont val="Noto Sans"/>
        <family val="2"/>
      </rPr>
      <t xml:space="preserve">消毒铺巾，建立气腹，放入腹腔镜探查，腹腔镜下打开子宫膀胱</t>
    </r>
    <r>
      <rPr>
        <sz val="9"/>
        <rFont val="宋体"/>
        <family val="0"/>
        <charset val="134"/>
      </rPr>
      <t xml:space="preserve">(</t>
    </r>
    <r>
      <rPr>
        <sz val="9"/>
        <rFont val="Noto Sans"/>
        <family val="2"/>
      </rPr>
      <t xml:space="preserve">直肠</t>
    </r>
    <r>
      <rPr>
        <sz val="9"/>
        <rFont val="宋体"/>
        <family val="0"/>
        <charset val="134"/>
      </rPr>
      <t xml:space="preserve">)</t>
    </r>
    <r>
      <rPr>
        <sz val="9"/>
        <rFont val="Noto Sans"/>
        <family val="2"/>
      </rPr>
      <t xml:space="preserve">腹膜返折，剔出肌瘤，</t>
    </r>
    <r>
      <rPr>
        <sz val="9"/>
        <rFont val="宋体"/>
        <family val="0"/>
        <charset val="134"/>
      </rPr>
      <t xml:space="preserve">1</t>
    </r>
    <r>
      <rPr>
        <sz val="9"/>
        <rFont val="Noto Sans"/>
        <family val="2"/>
      </rPr>
      <t xml:space="preserve">号可吸收线关闭瘤腔，缝合子宫膀胱</t>
    </r>
    <r>
      <rPr>
        <sz val="9"/>
        <rFont val="宋体"/>
        <family val="0"/>
        <charset val="134"/>
      </rPr>
      <t xml:space="preserve">(</t>
    </r>
    <r>
      <rPr>
        <sz val="9"/>
        <rFont val="Noto Sans"/>
        <family val="2"/>
      </rPr>
      <t xml:space="preserve">直肠</t>
    </r>
    <r>
      <rPr>
        <sz val="9"/>
        <rFont val="宋体"/>
        <family val="0"/>
        <charset val="134"/>
      </rPr>
      <t xml:space="preserve">)</t>
    </r>
    <r>
      <rPr>
        <sz val="9"/>
        <rFont val="Noto Sans"/>
        <family val="2"/>
      </rPr>
      <t xml:space="preserve">返折，碎瘤器旋切取出肌瘤组织，盐水冲洗盆腹腔，止血凝胶或止血纱布止血，负压吸引吸出冲洗液，留置引流管，关腹，一次性敷贴覆盖腹部伤口。</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4</t>
    </r>
    <r>
      <rPr>
        <sz val="9"/>
        <rFont val="Noto Sans"/>
        <family val="2"/>
      </rPr>
      <t xml:space="preserve">小时</t>
    </r>
  </si>
  <si>
    <t xml:space="preserve">HTG73601</t>
  </si>
  <si>
    <t xml:space="preserve">经宫腔镜宫颈管息肉切除术</t>
  </si>
  <si>
    <t xml:space="preserve">外阴阴道消毒铺巾，放置窥器，暴露宫颈，置入宫腔镜明确宫管颈息肉部位、大小、数目，用单、双极切除息肉，检查息肉根蒂创面出血，电凝止血或止血制剂止血。</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40</t>
    </r>
    <r>
      <rPr>
        <sz val="9"/>
        <rFont val="Noto Sans"/>
        <family val="2"/>
      </rPr>
      <t xml:space="preserve">分钟</t>
    </r>
  </si>
  <si>
    <t xml:space="preserve">HTG77301</t>
  </si>
  <si>
    <t xml:space="preserve">经腹子宫颈广泛切除术</t>
  </si>
  <si>
    <r>
      <rPr>
        <sz val="9"/>
        <rFont val="Noto Sans"/>
        <family val="2"/>
      </rPr>
      <t xml:space="preserve">消毒铺巾，开腹，距宫颈</t>
    </r>
    <r>
      <rPr>
        <sz val="9"/>
        <rFont val="宋体"/>
        <family val="0"/>
        <charset val="134"/>
      </rPr>
      <t xml:space="preserve">3-4</t>
    </r>
    <r>
      <rPr>
        <sz val="9"/>
        <rFont val="Noto Sans"/>
        <family val="2"/>
      </rPr>
      <t xml:space="preserve">厘米环切阴道，分离阴道黏膜并包裹宫颈，上推直肠、膀胱，依次切除缝合双侧子宫主韧带、骶韧带</t>
    </r>
    <r>
      <rPr>
        <sz val="9"/>
        <rFont val="宋体"/>
        <family val="0"/>
        <charset val="134"/>
      </rPr>
      <t xml:space="preserve">3</t>
    </r>
    <r>
      <rPr>
        <sz val="9"/>
        <rFont val="Noto Sans"/>
        <family val="2"/>
      </rPr>
      <t xml:space="preserve">厘米以上，切除宫颈</t>
    </r>
    <r>
      <rPr>
        <sz val="9"/>
        <rFont val="宋体"/>
        <family val="0"/>
        <charset val="134"/>
      </rPr>
      <t xml:space="preserve">2-3</t>
    </r>
    <r>
      <rPr>
        <sz val="9"/>
        <rFont val="Noto Sans"/>
        <family val="2"/>
      </rPr>
      <t xml:space="preserve">厘米，环扎宫颈，将阴道黏膜缝合到残留宫颈上，关腹。</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00</t>
    </r>
    <r>
      <rPr>
        <sz val="9"/>
        <rFont val="Noto Sans"/>
        <family val="2"/>
      </rPr>
      <t xml:space="preserve">分钟</t>
    </r>
  </si>
  <si>
    <t xml:space="preserve">HTG77302</t>
  </si>
  <si>
    <t xml:space="preserve">经腹残端宫颈切除术</t>
  </si>
  <si>
    <t xml:space="preserve">腹部消毒铺巾，逐层开腹，探查盆腔，排肠，酌情分离盆腔粘连，打开后腹膜下推膀胱，暴露残端宫颈，处理双侧主骶韧带，沿穹窿切除宫颈，可吸收线缝合阴道穹窿，盐水冲洗盆腹腔，止血凝胶或止血纱布止血，逐层关腹，一次性敷贴覆盖腹部伤口。</t>
  </si>
  <si>
    <t xml:space="preserve">HTG77401</t>
  </si>
  <si>
    <t xml:space="preserve">经阴道宫颈广泛切除术</t>
  </si>
  <si>
    <r>
      <rPr>
        <sz val="9"/>
        <rFont val="Noto Sans"/>
        <family val="2"/>
      </rPr>
      <t xml:space="preserve">膀胱截石位，消毒铺巾，消毒阴道宫颈，距宫颈</t>
    </r>
    <r>
      <rPr>
        <sz val="9"/>
        <rFont val="宋体"/>
        <family val="0"/>
        <charset val="134"/>
      </rPr>
      <t xml:space="preserve">3-4</t>
    </r>
    <r>
      <rPr>
        <sz val="9"/>
        <rFont val="Noto Sans"/>
        <family val="2"/>
      </rPr>
      <t xml:space="preserve">厘米环切阴道，分离阴道黏膜并包裹宫颈，上推直肠、膀胱，依次切除缝合双侧子宫主韧带、骶韧带</t>
    </r>
    <r>
      <rPr>
        <sz val="9"/>
        <rFont val="宋体"/>
        <family val="0"/>
        <charset val="134"/>
      </rPr>
      <t xml:space="preserve">3</t>
    </r>
    <r>
      <rPr>
        <sz val="9"/>
        <rFont val="Noto Sans"/>
        <family val="2"/>
      </rPr>
      <t xml:space="preserve">厘米以上，切除宫颈</t>
    </r>
    <r>
      <rPr>
        <sz val="9"/>
        <rFont val="宋体"/>
        <family val="0"/>
        <charset val="134"/>
      </rPr>
      <t xml:space="preserve">2-3</t>
    </r>
    <r>
      <rPr>
        <sz val="9"/>
        <rFont val="Noto Sans"/>
        <family val="2"/>
      </rPr>
      <t xml:space="preserve">厘米，环扎宫颈，将阴道黏膜缝合到残留宫颈上。</t>
    </r>
  </si>
  <si>
    <t xml:space="preserve">HTG77402</t>
  </si>
  <si>
    <t xml:space="preserve">经阴道残端宫颈切除术</t>
  </si>
  <si>
    <r>
      <rPr>
        <sz val="9"/>
        <rFont val="Noto Sans"/>
        <family val="2"/>
      </rPr>
      <t xml:space="preserve">消毒铺巾，暴露宫颈，再次消毒宫颈阴道，宫颈注入</t>
    </r>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万肾上腺素液，环形切开阴道穹窿，上推膀胱，处理宫颈韧带，打开子宫膀胱及子宫直肠返折腹膜，充分游离残端宫颈，并切除宫颈，</t>
    </r>
    <r>
      <rPr>
        <sz val="9"/>
        <rFont val="宋体"/>
        <family val="0"/>
        <charset val="134"/>
      </rPr>
      <t xml:space="preserve">1</t>
    </r>
    <r>
      <rPr>
        <sz val="9"/>
        <rFont val="Noto Sans"/>
        <family val="2"/>
      </rPr>
      <t xml:space="preserve">号肠线缝合阴道断端，酌情放置引流，再次消毒阴道断端。</t>
    </r>
  </si>
  <si>
    <t xml:space="preserve">HTG77501</t>
  </si>
  <si>
    <t xml:space="preserve">经腹腔镜子宫颈广泛切除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镜观察，距宫颈</t>
    </r>
    <r>
      <rPr>
        <sz val="9"/>
        <rFont val="宋体"/>
        <family val="0"/>
        <charset val="134"/>
      </rPr>
      <t xml:space="preserve">3-4</t>
    </r>
    <r>
      <rPr>
        <sz val="9"/>
        <rFont val="Noto Sans"/>
        <family val="2"/>
      </rPr>
      <t xml:space="preserve">厘米环切阴道，分离阴道黏膜并包裹宫颈，上推直肠、膀胱，依次切除缝合双侧子宫主韧带、骶韧带</t>
    </r>
    <r>
      <rPr>
        <sz val="9"/>
        <rFont val="宋体"/>
        <family val="0"/>
        <charset val="134"/>
      </rPr>
      <t xml:space="preserve">3</t>
    </r>
    <r>
      <rPr>
        <sz val="9"/>
        <rFont val="Noto Sans"/>
        <family val="2"/>
      </rPr>
      <t xml:space="preserve">厘米以上，切除宫颈</t>
    </r>
    <r>
      <rPr>
        <sz val="9"/>
        <rFont val="宋体"/>
        <family val="0"/>
        <charset val="134"/>
      </rPr>
      <t xml:space="preserve">2-3</t>
    </r>
    <r>
      <rPr>
        <sz val="9"/>
        <rFont val="Noto Sans"/>
        <family val="2"/>
      </rPr>
      <t xml:space="preserve">厘米，环扎宫颈，将阴道黏膜缝合到残留宫颈上。</t>
    </r>
  </si>
  <si>
    <t xml:space="preserve">HTG77502</t>
  </si>
  <si>
    <t xml:space="preserve">经腹腔镜残端宫颈切除术</t>
  </si>
  <si>
    <t xml:space="preserve">腹部消毒铺巾，建立气腹，放入腹腔镜探查盆腔，腹腔镜下排肠，酌情分离盆腔粘连，打开后腹膜下推膀胱，暴露残端宫颈，处理双侧主骶韧带，沿穹窿切除宫颈，可吸收线缝合阴道穹窿，冲洗盆腹腔，逐层关腹，一次性敷贴覆盖腹部伤口。</t>
  </si>
  <si>
    <t xml:space="preserve">HTG80401</t>
  </si>
  <si>
    <t xml:space="preserve">宫颈扩张术</t>
  </si>
  <si>
    <r>
      <rPr>
        <sz val="9"/>
        <rFont val="Noto Sans"/>
        <family val="2"/>
      </rPr>
      <t xml:space="preserve">膀胱截石位，外阴消毒铺盖无菌巾，双合诊或三合诊盆腔检查，放入窥器暴露宫颈阴道，干棉球擦净宫颈粘液，消毒宫颈阴道，钳夹牵引宫颈，探针探查宫颈管达内口水平，宫颈扩张器逐渐从</t>
    </r>
    <r>
      <rPr>
        <sz val="9"/>
        <rFont val="宋体"/>
        <family val="0"/>
        <charset val="134"/>
      </rPr>
      <t xml:space="preserve">2</t>
    </r>
    <r>
      <rPr>
        <sz val="9"/>
        <rFont val="Noto Sans"/>
        <family val="2"/>
      </rPr>
      <t xml:space="preserve">号扩至</t>
    </r>
    <r>
      <rPr>
        <sz val="9"/>
        <rFont val="宋体"/>
        <family val="0"/>
        <charset val="134"/>
      </rPr>
      <t xml:space="preserve">8</t>
    </r>
    <r>
      <rPr>
        <sz val="9"/>
        <rFont val="Noto Sans"/>
        <family val="2"/>
      </rPr>
      <t xml:space="preserve">号，分离粘连及宫腔内液体引流，重复消毒宫颈。</t>
    </r>
  </si>
  <si>
    <t xml:space="preserve">HTG81401</t>
  </si>
  <si>
    <t xml:space="preserve">经阴道宫颈内口环扎术</t>
  </si>
  <si>
    <t xml:space="preserve">消毒外阴、阴道，铺单，暴露宫颈并消毒，于近宫颈内口水平环形缝合宫颈，使四号扩张棒能顺利通过，再次消毒。</t>
  </si>
  <si>
    <t xml:space="preserve">HTG83401</t>
  </si>
  <si>
    <t xml:space="preserve">宫颈成形术</t>
  </si>
  <si>
    <r>
      <rPr>
        <sz val="9"/>
        <rFont val="Noto Sans"/>
        <family val="2"/>
      </rPr>
      <t xml:space="preserve">外阴阴道消毒铺巾，放置窥器，暴露宫颈，以可吸收缝线视宫颈创面内翻或“</t>
    </r>
    <r>
      <rPr>
        <sz val="9"/>
        <rFont val="宋体"/>
        <family val="0"/>
        <charset val="134"/>
      </rPr>
      <t xml:space="preserve">8”</t>
    </r>
    <r>
      <rPr>
        <sz val="9"/>
        <rFont val="Noto Sans"/>
        <family val="2"/>
      </rPr>
      <t xml:space="preserve">字缝合宫颈，避免封闭宫颈管。</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0</t>
    </r>
    <r>
      <rPr>
        <sz val="9"/>
        <rFont val="Noto Sans"/>
        <family val="2"/>
      </rPr>
      <t xml:space="preserve">分钟</t>
    </r>
  </si>
  <si>
    <t xml:space="preserve">HTK75301</t>
  </si>
  <si>
    <r>
      <rPr>
        <sz val="9"/>
        <rFont val="Noto Sans"/>
        <family val="2"/>
      </rPr>
      <t xml:space="preserve">经腹全子宫</t>
    </r>
    <r>
      <rPr>
        <sz val="9"/>
        <rFont val="宋体"/>
        <family val="0"/>
        <charset val="134"/>
      </rPr>
      <t xml:space="preserve">+</t>
    </r>
    <r>
      <rPr>
        <sz val="9"/>
        <rFont val="Noto Sans"/>
        <family val="2"/>
      </rPr>
      <t xml:space="preserve">单附件切除术</t>
    </r>
  </si>
  <si>
    <t xml:space="preserve">消毒铺巾，开腹，切除并缝合单侧卵巢悬韧带、单侧输卵管系膜、子宫圆韧带，打开阔韧带前后页，下推膀胱，下推直肠，切断双侧子宫动静脉，切断双侧子宫主韧带和骶韧带，缝合阴道断端，止血，关腹。不含淋巴结清扫。</t>
  </si>
  <si>
    <t xml:space="preserve">HTK75302</t>
  </si>
  <si>
    <r>
      <rPr>
        <sz val="9"/>
        <rFont val="Noto Sans"/>
        <family val="2"/>
      </rPr>
      <t xml:space="preserve">经腹全子宫</t>
    </r>
    <r>
      <rPr>
        <sz val="9"/>
        <rFont val="宋体"/>
        <family val="0"/>
        <charset val="134"/>
      </rPr>
      <t xml:space="preserve">+</t>
    </r>
    <r>
      <rPr>
        <sz val="9"/>
        <rFont val="Noto Sans"/>
        <family val="2"/>
      </rPr>
      <t xml:space="preserve">双附件切除术</t>
    </r>
  </si>
  <si>
    <t xml:space="preserve">消毒铺巾，开腹，切除并缝合双侧卵巢悬韧带、双侧输卵管系膜、子宫圆韧带，打开阔韧带前后页，下推膀胱，下推直肠，切断双侧子宫动静脉，切断双侧子宫主韧带和骶韧带，缝合阴道断端，止血，关腹。不含淋巴结清扫。</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60</t>
    </r>
    <r>
      <rPr>
        <sz val="9"/>
        <rFont val="Noto Sans"/>
        <family val="2"/>
      </rPr>
      <t xml:space="preserve">分钟</t>
    </r>
  </si>
  <si>
    <t xml:space="preserve">HTK75401</t>
  </si>
  <si>
    <r>
      <rPr>
        <sz val="9"/>
        <rFont val="Noto Sans"/>
        <family val="2"/>
      </rPr>
      <t xml:space="preserve">经阴道全子宫</t>
    </r>
    <r>
      <rPr>
        <sz val="9"/>
        <rFont val="宋体"/>
        <family val="0"/>
        <charset val="134"/>
      </rPr>
      <t xml:space="preserve">+</t>
    </r>
    <r>
      <rPr>
        <sz val="9"/>
        <rFont val="Noto Sans"/>
        <family val="2"/>
      </rPr>
      <t xml:space="preserve">单附件切除术</t>
    </r>
  </si>
  <si>
    <r>
      <rPr>
        <sz val="9"/>
        <rFont val="Noto Sans"/>
        <family val="2"/>
      </rPr>
      <t xml:space="preserve">膀胱截石位，消毒铺巾，消毒阴道宫颈，打开前</t>
    </r>
    <r>
      <rPr>
        <sz val="9"/>
        <rFont val="宋体"/>
        <family val="0"/>
        <charset val="134"/>
      </rPr>
      <t xml:space="preserve">(</t>
    </r>
    <r>
      <rPr>
        <sz val="9"/>
        <rFont val="Noto Sans"/>
        <family val="2"/>
      </rPr>
      <t xml:space="preserve">或后</t>
    </r>
    <r>
      <rPr>
        <sz val="9"/>
        <rFont val="宋体"/>
        <family val="0"/>
        <charset val="134"/>
      </rPr>
      <t xml:space="preserve">)</t>
    </r>
    <r>
      <rPr>
        <sz val="9"/>
        <rFont val="Noto Sans"/>
        <family val="2"/>
      </rPr>
      <t xml:space="preserve">穹窿，上推直肠、膀胱，打开前后腹膜，探查子宫，依次切除缝合双侧子宫主韧带、骶韧带、双侧子宫动静脉、双侧子宫阔韧带、双侧圆韧带、单侧输卵管峡部及卵巢固有韧带和单侧卵巢悬韧带，检查各断端无出血，必要时放置腹腔引流管，缝合后腹膜及阴道断端。不含淋巴结清扫。</t>
    </r>
  </si>
  <si>
    <r>
      <rPr>
        <sz val="9"/>
        <rFont val="Noto Sans"/>
        <family val="2"/>
      </rPr>
      <t xml:space="preserve">子宫大于</t>
    </r>
    <r>
      <rPr>
        <sz val="9"/>
        <rFont val="宋体"/>
        <family val="0"/>
        <charset val="134"/>
      </rPr>
      <t xml:space="preserve">8</t>
    </r>
    <r>
      <rPr>
        <sz val="9"/>
        <rFont val="Noto Sans"/>
        <family val="2"/>
      </rPr>
      <t xml:space="preserve">周加收不超过</t>
    </r>
    <r>
      <rPr>
        <sz val="9"/>
        <rFont val="宋体"/>
        <family val="0"/>
        <charset val="134"/>
      </rPr>
      <t xml:space="preserve">50%</t>
    </r>
  </si>
  <si>
    <t xml:space="preserve">HTK75402</t>
  </si>
  <si>
    <r>
      <rPr>
        <sz val="9"/>
        <rFont val="Noto Sans"/>
        <family val="2"/>
      </rPr>
      <t xml:space="preserve">经阴道全子宫</t>
    </r>
    <r>
      <rPr>
        <sz val="9"/>
        <rFont val="宋体"/>
        <family val="0"/>
        <charset val="134"/>
      </rPr>
      <t xml:space="preserve">+</t>
    </r>
    <r>
      <rPr>
        <sz val="9"/>
        <rFont val="Noto Sans"/>
        <family val="2"/>
      </rPr>
      <t xml:space="preserve">双附件切除术</t>
    </r>
  </si>
  <si>
    <r>
      <rPr>
        <sz val="9"/>
        <rFont val="Noto Sans"/>
        <family val="2"/>
      </rPr>
      <t xml:space="preserve">膀胱截石位，消毒铺巾，消毒阴道宫颈，打开前</t>
    </r>
    <r>
      <rPr>
        <sz val="9"/>
        <rFont val="宋体"/>
        <family val="0"/>
        <charset val="134"/>
      </rPr>
      <t xml:space="preserve">(</t>
    </r>
    <r>
      <rPr>
        <sz val="9"/>
        <rFont val="Noto Sans"/>
        <family val="2"/>
      </rPr>
      <t xml:space="preserve">或后</t>
    </r>
    <r>
      <rPr>
        <sz val="9"/>
        <rFont val="宋体"/>
        <family val="0"/>
        <charset val="134"/>
      </rPr>
      <t xml:space="preserve">)</t>
    </r>
    <r>
      <rPr>
        <sz val="9"/>
        <rFont val="Noto Sans"/>
        <family val="2"/>
      </rPr>
      <t xml:space="preserve">穹窿，上推直肠、膀胱，打开前后腹膜，探查子宫，依次切除缝合双侧子宫主韧带、骶韧带、双侧子宫动静脉、双侧子宫阔韧带、双侧圆韧带、双侧卵巢悬韧带，检查各断端无出血，必要时放置腹腔引流管，缝合后腹膜及阴道断端。不含淋巴结清扫。</t>
    </r>
  </si>
  <si>
    <t xml:space="preserve">HTK75501</t>
  </si>
  <si>
    <r>
      <rPr>
        <sz val="9"/>
        <rFont val="Noto Sans"/>
        <family val="2"/>
      </rPr>
      <t xml:space="preserve">经腹腔镜全子宫</t>
    </r>
    <r>
      <rPr>
        <sz val="9"/>
        <rFont val="宋体"/>
        <family val="0"/>
        <charset val="134"/>
      </rPr>
      <t xml:space="preserve">+</t>
    </r>
    <r>
      <rPr>
        <sz val="9"/>
        <rFont val="Noto Sans"/>
        <family val="2"/>
      </rPr>
      <t xml:space="preserve">单附件切除术</t>
    </r>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镜探查盆腹腔，腹腔镜下切除单侧卵巢悬韧带、单侧输卵管系膜、双侧子宫圆韧带，打开阔韧带前后页，下推膀胱，下推直肠，切断双侧子宫动静脉，切断双侧子宫主韧带和骶韧带，腹腔镜下缝合阴道断端，取出子宫标本，冲洗腹腔，放置引流管，常规缝合腹壁切口。不含淋巴结清扫。</t>
    </r>
  </si>
  <si>
    <t xml:space="preserve">HTK75502</t>
  </si>
  <si>
    <r>
      <rPr>
        <sz val="9"/>
        <rFont val="Noto Sans"/>
        <family val="2"/>
      </rPr>
      <t xml:space="preserve">经腹腔镜全子宫</t>
    </r>
    <r>
      <rPr>
        <sz val="9"/>
        <rFont val="宋体"/>
        <family val="0"/>
        <charset val="134"/>
      </rPr>
      <t xml:space="preserve">+</t>
    </r>
    <r>
      <rPr>
        <sz val="9"/>
        <rFont val="Noto Sans"/>
        <family val="2"/>
      </rPr>
      <t xml:space="preserve">双附件切除术</t>
    </r>
  </si>
  <si>
    <t xml:space="preserve">消毒铺巾，建立气腹，放入腹腔镜探查盆腹腔，腹腔镜下切除双侧卵巢悬韧带、双侧输卵管系膜、双侧子宫圆韧带，打开阔韧带前后页，下推膀胱，下推直肠，切断双侧子宫动静脉，切断双侧子宫主韧带和骶韧带，腹腔镜下缝合阴道断端，取出子宫标本，冲洗腹腔，放置引流管，常规缝合腹壁切口。不含淋巴结清扫。</t>
  </si>
  <si>
    <t xml:space="preserve">HTL-HTM</t>
  </si>
  <si>
    <t xml:space="preserve">阴道</t>
  </si>
  <si>
    <t xml:space="preserve">HTL45401</t>
  </si>
  <si>
    <t xml:space="preserve">阴道后穹隆切开引流术</t>
  </si>
  <si>
    <r>
      <rPr>
        <sz val="9"/>
        <rFont val="Noto Sans"/>
        <family val="2"/>
      </rPr>
      <t xml:space="preserve">膀胱截石位，消毒外阴，铺无菌巾，术前排尿，插入窥阴器，暴露阴道后穹隆、消毒，以</t>
    </r>
    <r>
      <rPr>
        <sz val="9"/>
        <rFont val="宋体"/>
        <family val="0"/>
        <charset val="134"/>
      </rPr>
      <t xml:space="preserve">18</t>
    </r>
    <r>
      <rPr>
        <sz val="9"/>
        <rFont val="Noto Sans"/>
        <family val="2"/>
      </rPr>
      <t xml:space="preserve">号长针头行穿刺术，明确内容物性质</t>
    </r>
    <r>
      <rPr>
        <sz val="9"/>
        <rFont val="宋体"/>
        <family val="0"/>
        <charset val="134"/>
      </rPr>
      <t xml:space="preserve">(</t>
    </r>
    <r>
      <rPr>
        <sz val="9"/>
        <rFont val="Noto Sans"/>
        <family val="2"/>
      </rPr>
      <t xml:space="preserve">脓、血</t>
    </r>
    <r>
      <rPr>
        <sz val="9"/>
        <rFont val="宋体"/>
        <family val="0"/>
        <charset val="134"/>
      </rPr>
      <t xml:space="preserve">)</t>
    </r>
    <r>
      <rPr>
        <sz val="9"/>
        <rFont val="Noto Sans"/>
        <family val="2"/>
      </rPr>
      <t xml:space="preserve">，切开肿块囊腔，分离脓肿或血肿内腔，充分引流，冲洗囊腔，放置橡皮条引流。</t>
    </r>
  </si>
  <si>
    <t xml:space="preserve">HTL48401</t>
  </si>
  <si>
    <t xml:space="preserve">阴道穹隆封闭术</t>
  </si>
  <si>
    <t xml:space="preserve">膀胱截石位，外阴消毒，铺盖无菌巾，放入窥器，暴露宫颈阴道，干棉球擦净宫颈粘液，消毒宫颈阴道，于阴道穹隆顶端左、右两处分别注射治疗药物，穿刺针眼压迫止血。</t>
  </si>
  <si>
    <t xml:space="preserve">HTL59401</t>
  </si>
  <si>
    <t xml:space="preserve">阴道部分闭合术</t>
  </si>
  <si>
    <t xml:space="preserve">膀胱截石位，消毒铺巾，消毒阴道，宫颈，切除阴道前后壁对应位置黏膜瓣各一片，将切除后的阴道前后壁对和缝合，止血。</t>
  </si>
  <si>
    <r>
      <rPr>
        <sz val="9"/>
        <rFont val="宋体"/>
        <family val="0"/>
        <charset val="134"/>
      </rPr>
      <t xml:space="preserve">1.</t>
    </r>
    <r>
      <rPr>
        <sz val="9"/>
        <rFont val="Noto Sans"/>
        <family val="2"/>
      </rPr>
      <t xml:space="preserve">阴道窥器，悬吊带</t>
    </r>
  </si>
  <si>
    <t xml:space="preserve">HTL59402</t>
  </si>
  <si>
    <t xml:space="preserve">阴道完全闭合术</t>
  </si>
  <si>
    <t xml:space="preserve">膀胱截石位，消毒外阴，铺无菌巾，暴露阴道，消毒，切开阴道前后壁，分离阴道黏膜，切除阴道壁组织，保留部分阴道前庭黏膜，对应缝合，闭合阴道。</t>
  </si>
  <si>
    <t xml:space="preserve">HTL61401</t>
  </si>
  <si>
    <t xml:space="preserve">阴道内人工授精术</t>
  </si>
  <si>
    <t xml:space="preserve">用无菌杯采集精液，检查精液，等待液化，检查，记录，常规消毒，铺巾，消毒宫颈，用注射器吸出精液轻轻推入后穹窿处。需使用相差显微镜。</t>
  </si>
  <si>
    <r>
      <rPr>
        <sz val="9"/>
        <rFont val="宋体"/>
        <family val="0"/>
        <charset val="134"/>
      </rPr>
      <t xml:space="preserve">2.</t>
    </r>
    <r>
      <rPr>
        <sz val="9"/>
        <rFont val="Noto Sans"/>
        <family val="2"/>
      </rPr>
      <t xml:space="preserve">无菌精液采集杯，细胞计数板</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HTL65401</t>
  </si>
  <si>
    <t xml:space="preserve">阴道异物取出术</t>
  </si>
  <si>
    <t xml:space="preserve">膀胱截石位，臀部铺消毒垫巾，消毒外阴，放置窥阴器，暴露阴道异物，钳取阴道异物，消毒宫颈、阴道。</t>
  </si>
  <si>
    <t xml:space="preserve">HTL65601</t>
  </si>
  <si>
    <t xml:space="preserve">经宫腔镜阴道异物取出术</t>
  </si>
  <si>
    <t xml:space="preserve">对幼女、未婚、绝经期患者实施宫腔镜检查，消毒铺巾，放入纤维宫腔镜，检查阴道内情况，取出阴道异物。</t>
  </si>
  <si>
    <t xml:space="preserve">HTL70301</t>
  </si>
  <si>
    <t xml:space="preserve">阴道断端骶棘韧带悬吊术</t>
  </si>
  <si>
    <r>
      <rPr>
        <sz val="9"/>
        <rFont val="Noto Sans"/>
        <family val="2"/>
      </rPr>
      <t xml:space="preserve">膀胱截石位，消毒铺巾，消毒阴道，打开阴道后壁至阴道断端，上推直肠，暴露子宫骶韧带，分离暴露骶棘韧带，</t>
    </r>
    <r>
      <rPr>
        <sz val="9"/>
        <rFont val="宋体"/>
        <family val="0"/>
        <charset val="134"/>
      </rPr>
      <t xml:space="preserve">7</t>
    </r>
    <r>
      <rPr>
        <sz val="9"/>
        <rFont val="Noto Sans"/>
        <family val="2"/>
      </rPr>
      <t xml:space="preserve">号丝线缝合骶韧带和骶棘韧带，打结，提升阴道断端，缝合阴道后壁。不含阴道壁修补术、治疗尿失禁手术、吊带或生物补片修补术。</t>
    </r>
  </si>
  <si>
    <r>
      <rPr>
        <sz val="9"/>
        <rFont val="宋体"/>
        <family val="0"/>
        <charset val="134"/>
      </rPr>
      <t xml:space="preserve">1.</t>
    </r>
    <r>
      <rPr>
        <sz val="9"/>
        <rFont val="Noto Sans"/>
        <family val="2"/>
      </rPr>
      <t xml:space="preserve">悬吊带，阴道窥器</t>
    </r>
  </si>
  <si>
    <t xml:space="preserve">HTL70302</t>
  </si>
  <si>
    <t xml:space="preserve">经腹阴道穹隆骶骨悬吊术</t>
  </si>
  <si>
    <r>
      <rPr>
        <sz val="9"/>
        <rFont val="Noto Sans"/>
        <family val="2"/>
      </rPr>
      <t xml:space="preserve">常规消毒，铺巾，开腹，分离骶前腹膜，暴露骶</t>
    </r>
    <r>
      <rPr>
        <sz val="9"/>
        <rFont val="宋体"/>
        <family val="0"/>
        <charset val="134"/>
      </rPr>
      <t xml:space="preserve">2-3</t>
    </r>
    <r>
      <rPr>
        <sz val="9"/>
        <rFont val="Noto Sans"/>
        <family val="2"/>
      </rPr>
      <t xml:space="preserve">，补片一端固定于阴道前后壁，另一端固定于骶前，关闭后腹膜。</t>
    </r>
  </si>
  <si>
    <r>
      <rPr>
        <sz val="9"/>
        <rFont val="宋体"/>
        <family val="0"/>
        <charset val="134"/>
      </rPr>
      <t xml:space="preserve">1.</t>
    </r>
    <r>
      <rPr>
        <sz val="9"/>
        <rFont val="Noto Sans"/>
        <family val="2"/>
      </rPr>
      <t xml:space="preserve">悬吊带</t>
    </r>
  </si>
  <si>
    <t xml:space="preserve">HTL70501</t>
  </si>
  <si>
    <t xml:space="preserve">经腹腔镜阴道穹隆骶骨悬吊术</t>
  </si>
  <si>
    <r>
      <rPr>
        <sz val="9"/>
        <rFont val="Noto Sans"/>
        <family val="2"/>
      </rPr>
      <t xml:space="preserve">常规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镜观察，分离骶前腹膜，暴露骶</t>
    </r>
    <r>
      <rPr>
        <sz val="9"/>
        <rFont val="宋体"/>
        <family val="0"/>
        <charset val="134"/>
      </rPr>
      <t xml:space="preserve">2-3</t>
    </r>
    <r>
      <rPr>
        <sz val="9"/>
        <rFont val="Noto Sans"/>
        <family val="2"/>
      </rPr>
      <t xml:space="preserve">，补片一端固定于阴道前后壁，另一端固定于骶前，关闭后腹膜。</t>
    </r>
  </si>
  <si>
    <r>
      <rPr>
        <sz val="9"/>
        <rFont val="宋体"/>
        <family val="0"/>
        <charset val="134"/>
      </rPr>
      <t xml:space="preserve">1.</t>
    </r>
    <r>
      <rPr>
        <sz val="9"/>
        <rFont val="Noto Sans"/>
        <family val="2"/>
      </rPr>
      <t xml:space="preserve">腔镜材料，悬吊带</t>
    </r>
  </si>
  <si>
    <t xml:space="preserve">HTL73301</t>
  </si>
  <si>
    <t xml:space="preserve">外阴阴道疤痕切除术</t>
  </si>
  <si>
    <t xml:space="preserve">膀胱截石位，臀部铺消毒垫巾，消毒外阴，切除外阴或阴道疤痕，缝合裂开提肛肌，可吸收线缝合阴道黏膜和外阴皮肤，消毒阴道，放置油纱。</t>
  </si>
  <si>
    <t xml:space="preserve">HTL73302</t>
  </si>
  <si>
    <t xml:space="preserve">阴道黏膜部分切除阴道缩窄术</t>
  </si>
  <si>
    <t xml:space="preserve">常规消毒，铺无菌巾，局部麻醉或硬膜外麻醉，设计阴道口切口，剥离并切除部分阴道壁黏膜，电凝止血，分层缝合缩小阴道外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150</t>
    </r>
    <r>
      <rPr>
        <sz val="9"/>
        <rFont val="Noto Sans"/>
        <family val="2"/>
      </rPr>
      <t xml:space="preserve">分钟</t>
    </r>
  </si>
  <si>
    <t xml:space="preserve">HTL73401</t>
  </si>
  <si>
    <t xml:space="preserve">阴道隔切除缝合术</t>
  </si>
  <si>
    <r>
      <rPr>
        <sz val="9"/>
        <rFont val="Noto Sans"/>
        <family val="2"/>
      </rPr>
      <t xml:space="preserve">膀胱截石位，消毒铺巾，消毒阴道，切除横隔</t>
    </r>
    <r>
      <rPr>
        <sz val="9"/>
        <rFont val="宋体"/>
        <family val="0"/>
        <charset val="134"/>
      </rPr>
      <t xml:space="preserve">(</t>
    </r>
    <r>
      <rPr>
        <sz val="9"/>
        <rFont val="Noto Sans"/>
        <family val="2"/>
      </rPr>
      <t xml:space="preserve">或纵隔、斜膈</t>
    </r>
    <r>
      <rPr>
        <sz val="9"/>
        <rFont val="宋体"/>
        <family val="0"/>
        <charset val="134"/>
      </rPr>
      <t xml:space="preserve">)</t>
    </r>
    <r>
      <rPr>
        <sz val="9"/>
        <rFont val="Noto Sans"/>
        <family val="2"/>
      </rPr>
      <t xml:space="preserve">，阴道成形，缝合或止血，阴道填塞油纱。</t>
    </r>
  </si>
  <si>
    <t xml:space="preserve">HTL75301</t>
  </si>
  <si>
    <t xml:space="preserve">全阴道切除术</t>
  </si>
  <si>
    <t xml:space="preserve">膀胱截石位，消毒外阴，阴道，分离阴道与周围组织的间隙，切除全部阴道，缝合止血。</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4</t>
    </r>
    <r>
      <rPr>
        <sz val="9"/>
        <rFont val="Noto Sans"/>
        <family val="2"/>
      </rPr>
      <t xml:space="preserve">小时</t>
    </r>
  </si>
  <si>
    <t xml:space="preserve">HTL80401</t>
  </si>
  <si>
    <t xml:space="preserve">阴道狭窄扩张术</t>
  </si>
  <si>
    <t xml:space="preserve">膀胱截石位，臀部铺消毒垫巾，消毒外阴，使用管状膜具行阴道扩张。</t>
  </si>
  <si>
    <t xml:space="preserve">HTL83301</t>
  </si>
  <si>
    <r>
      <rPr>
        <sz val="9"/>
        <rFont val="Noto Sans"/>
        <family val="2"/>
      </rPr>
      <t xml:space="preserve">阴道成形术</t>
    </r>
    <r>
      <rPr>
        <sz val="9"/>
        <rFont val="宋体"/>
        <family val="0"/>
        <charset val="134"/>
      </rPr>
      <t xml:space="preserve">-</t>
    </r>
    <r>
      <rPr>
        <sz val="9"/>
        <rFont val="Noto Sans"/>
        <family val="2"/>
      </rPr>
      <t xml:space="preserve">压顶法</t>
    </r>
  </si>
  <si>
    <r>
      <rPr>
        <sz val="9"/>
        <rFont val="Noto Sans"/>
        <family val="2"/>
      </rPr>
      <t xml:space="preserve">膀胱截石位，臀部铺消毒垫巾，消毒外阴，每次用直径</t>
    </r>
    <r>
      <rPr>
        <sz val="9"/>
        <rFont val="宋体"/>
        <family val="0"/>
        <charset val="134"/>
      </rPr>
      <t xml:space="preserve">8</t>
    </r>
    <r>
      <rPr>
        <sz val="9"/>
        <rFont val="Noto Sans"/>
        <family val="2"/>
      </rPr>
      <t xml:space="preserve">毫米圆管状模型顶压阴道外口</t>
    </r>
    <r>
      <rPr>
        <sz val="9"/>
        <rFont val="宋体"/>
        <family val="0"/>
        <charset val="134"/>
      </rPr>
      <t xml:space="preserve">30</t>
    </r>
    <r>
      <rPr>
        <sz val="9"/>
        <rFont val="Noto Sans"/>
        <family val="2"/>
      </rPr>
      <t xml:space="preserve">分钟，</t>
    </r>
    <r>
      <rPr>
        <sz val="9"/>
        <rFont val="宋体"/>
        <family val="0"/>
        <charset val="134"/>
      </rPr>
      <t xml:space="preserve">2-3</t>
    </r>
    <r>
      <rPr>
        <sz val="9"/>
        <rFont val="Noto Sans"/>
        <family val="2"/>
      </rPr>
      <t xml:space="preserve">个月后，改用直径</t>
    </r>
    <r>
      <rPr>
        <sz val="9"/>
        <rFont val="宋体"/>
        <family val="0"/>
        <charset val="134"/>
      </rPr>
      <t xml:space="preserve">2-3</t>
    </r>
    <r>
      <rPr>
        <sz val="9"/>
        <rFont val="Noto Sans"/>
        <family val="2"/>
      </rPr>
      <t xml:space="preserve">厘米圆管状模型每次顶压阴道外口</t>
    </r>
    <r>
      <rPr>
        <sz val="9"/>
        <rFont val="宋体"/>
        <family val="0"/>
        <charset val="134"/>
      </rPr>
      <t xml:space="preserve">30</t>
    </r>
    <r>
      <rPr>
        <sz val="9"/>
        <rFont val="Noto Sans"/>
        <family val="2"/>
      </rPr>
      <t xml:space="preserve">分钟。</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0</t>
    </r>
    <r>
      <rPr>
        <sz val="9"/>
        <rFont val="Noto Sans"/>
        <family val="2"/>
      </rPr>
      <t xml:space="preserve">分钟，一日需</t>
    </r>
    <r>
      <rPr>
        <sz val="9"/>
        <rFont val="宋体"/>
        <family val="0"/>
        <charset val="134"/>
      </rPr>
      <t xml:space="preserve">2-3</t>
    </r>
    <r>
      <rPr>
        <sz val="9"/>
        <rFont val="Noto Sans"/>
        <family val="2"/>
      </rPr>
      <t xml:space="preserve">次</t>
    </r>
  </si>
  <si>
    <t xml:space="preserve">HTL83302</t>
  </si>
  <si>
    <t xml:space="preserve">阴道闭锁切开成形术</t>
  </si>
  <si>
    <r>
      <rPr>
        <sz val="9"/>
        <rFont val="Noto Sans"/>
        <family val="2"/>
      </rPr>
      <t xml:space="preserve">膀胱截石位，臀部铺消毒垫巾，消毒外阴，术前排尿或插</t>
    </r>
    <r>
      <rPr>
        <sz val="9"/>
        <rFont val="宋体"/>
        <family val="0"/>
        <charset val="134"/>
      </rPr>
      <t xml:space="preserve">(</t>
    </r>
    <r>
      <rPr>
        <sz val="9"/>
        <rFont val="Noto Sans"/>
        <family val="2"/>
      </rPr>
      <t xml:space="preserve">保留</t>
    </r>
    <r>
      <rPr>
        <sz val="9"/>
        <rFont val="宋体"/>
        <family val="0"/>
        <charset val="134"/>
      </rPr>
      <t xml:space="preserve">)</t>
    </r>
    <r>
      <rPr>
        <sz val="9"/>
        <rFont val="Noto Sans"/>
        <family val="2"/>
      </rPr>
      <t xml:space="preserve">导尿管，外阴口局麻，用窥器打开阴道，在阴道闭锁处切开并分离闭锁之阴道前后壁，游离并缝合阴道闭锁处阴道上下黏膜，无出血，放置油纱卷。</t>
    </r>
  </si>
  <si>
    <t xml:space="preserve">HTL83303</t>
  </si>
  <si>
    <t xml:space="preserve">阴道直肠瘘修补术</t>
  </si>
  <si>
    <r>
      <rPr>
        <sz val="9"/>
        <rFont val="Noto Sans"/>
        <family val="2"/>
      </rPr>
      <t xml:space="preserve">膀胱截石位，消毒外阴、肛周、阴道，暴露瘘孔，环形切除瘘孔周围瘢痕，</t>
    </r>
    <r>
      <rPr>
        <sz val="9"/>
        <rFont val="宋体"/>
        <family val="0"/>
        <charset val="134"/>
      </rPr>
      <t xml:space="preserve">4-0</t>
    </r>
    <r>
      <rPr>
        <sz val="9"/>
        <rFont val="Noto Sans"/>
        <family val="2"/>
      </rPr>
      <t xml:space="preserve">可吸收性肠线间断、褥式缝合直肠浆肌层关闭瘘孔，缝合阴道壁，冲洗，止血。</t>
    </r>
  </si>
  <si>
    <t xml:space="preserve">HTL83304</t>
  </si>
  <si>
    <t xml:space="preserve">腹会阴联合入路高位直肠阴道瘘修补术</t>
  </si>
  <si>
    <t xml:space="preserve">常规消毒，铺无菌巾，手术设计。在腹部切开，分离直肠和阴道间间隙，切开瘘口部位，切除瘘口瘢痕，局部形成黏膜瓣，分层缝合，闭合直肠和阴道的瘘口，术中电凝止血，留置引流。</t>
  </si>
  <si>
    <t xml:space="preserve">HTL83305</t>
  </si>
  <si>
    <t xml:space="preserve">局部黏膜瓣转移阴道直肠瘘修补术</t>
  </si>
  <si>
    <t xml:space="preserve">常规消毒，铺无菌巾，设计，局部注射副肾盐水，经阴道沿瘘口周围切开黏膜、黏膜下层，电凝止血，切除瘢痕组织，显露直肠黏膜，可吸收线连续缝合直肠黏膜，黏膜下层，切取一侧阴道黏膜瓣转移至创口处缝合。阴道内留置抗菌素纱布条。不含其它皮瓣转移术。</t>
  </si>
  <si>
    <t xml:space="preserve">HTL83401</t>
  </si>
  <si>
    <t xml:space="preserve">阴道裂伤缝合术</t>
  </si>
  <si>
    <t xml:space="preserve">膀胱截石位，外阴消毒，铺盖无菌巾，插入窥器，暴露并消毒裂伤部位，视裂伤部位深浅，用纱条压迫止血或缝合止血。</t>
  </si>
  <si>
    <t xml:space="preserve">HTL83402</t>
  </si>
  <si>
    <t xml:space="preserve">阴道旁修补术</t>
  </si>
  <si>
    <t xml:space="preserve">膀胱截石位，消毒铺巾，消毒阴道，打开阴道前壁至脱垂最高点，向两侧分离达盆筋膜腱弓，缝合膀胱筋膜和盆筋膜腱弓数针，缝合阴道黏膜。不含阴道前后壁修补术、治疗尿失禁手术、吊带或生物补片修补术、会阴体修补术。</t>
  </si>
  <si>
    <t xml:space="preserve">HTL89301</t>
  </si>
  <si>
    <t xml:space="preserve">游离皮瓣阴道再造术</t>
  </si>
  <si>
    <r>
      <rPr>
        <sz val="9"/>
        <rFont val="Noto Sans"/>
        <family val="2"/>
      </rPr>
      <t xml:space="preserve">常规消毒，铺无菌巾，设计切口，注射局麻药，切开皮肤皮下，电凝止血，解剖受区血管</t>
    </r>
    <r>
      <rPr>
        <sz val="9"/>
        <rFont val="宋体"/>
        <family val="0"/>
        <charset val="134"/>
      </rPr>
      <t xml:space="preserve">(</t>
    </r>
    <r>
      <rPr>
        <sz val="9"/>
        <rFont val="Noto Sans"/>
        <family val="2"/>
      </rPr>
      <t xml:space="preserve">一根动脉，两根静脉</t>
    </r>
    <r>
      <rPr>
        <sz val="9"/>
        <rFont val="宋体"/>
        <family val="0"/>
        <charset val="134"/>
      </rPr>
      <t xml:space="preserve">)</t>
    </r>
    <r>
      <rPr>
        <sz val="9"/>
        <rFont val="Noto Sans"/>
        <family val="2"/>
      </rPr>
      <t xml:space="preserve">，形成受区创面，将游离皮瓣血管冲洗</t>
    </r>
    <r>
      <rPr>
        <sz val="9"/>
        <rFont val="宋体"/>
        <family val="0"/>
        <charset val="134"/>
      </rPr>
      <t xml:space="preserve">(</t>
    </r>
    <r>
      <rPr>
        <sz val="9"/>
        <rFont val="Noto Sans"/>
        <family val="2"/>
      </rPr>
      <t xml:space="preserve">肝素盐水</t>
    </r>
    <r>
      <rPr>
        <sz val="9"/>
        <rFont val="宋体"/>
        <family val="0"/>
        <charset val="134"/>
      </rPr>
      <t xml:space="preserve">)</t>
    </r>
    <r>
      <rPr>
        <sz val="9"/>
        <rFont val="Noto Sans"/>
        <family val="2"/>
      </rPr>
      <t xml:space="preserve">，修剪吻合血管，翻转皮瓣缝合成尿道及阴茎体，断开受区血管，皮瓣动静脉与受区动静脉吻合，观察血运，固定阴茎体及血管蒂，置入引流。不含游离皮瓣形成术、阴茎假体置入术。</t>
    </r>
  </si>
  <si>
    <t xml:space="preserve">HTL89302</t>
  </si>
  <si>
    <t xml:space="preserve">带蒂皮瓣阴道再造术</t>
  </si>
  <si>
    <r>
      <rPr>
        <sz val="9"/>
        <rFont val="Noto Sans"/>
        <family val="2"/>
      </rPr>
      <t xml:space="preserve">常规消毒，铺无菌巾，设计切口，设计皮瓣和阴道口切口，局部注射</t>
    </r>
    <r>
      <rPr>
        <sz val="9"/>
        <rFont val="宋体"/>
        <family val="0"/>
        <charset val="134"/>
      </rPr>
      <t xml:space="preserve">1</t>
    </r>
    <r>
      <rPr>
        <sz val="9"/>
        <rFont val="Noto Sans"/>
        <family val="2"/>
      </rPr>
      <t xml:space="preserve">：</t>
    </r>
    <r>
      <rPr>
        <sz val="9"/>
        <rFont val="宋体"/>
        <family val="0"/>
        <charset val="134"/>
      </rPr>
      <t xml:space="preserve">20</t>
    </r>
    <r>
      <rPr>
        <sz val="9"/>
        <rFont val="Noto Sans"/>
        <family val="2"/>
      </rPr>
      <t xml:space="preserve">万肾上腺素盐水，在设计的阴道口位置切开皮肤或黏膜，在尿道和肛门之间分离形成腔隙，电凝止血，作皮瓣切口，切开皮肤、皮下组织，掀起皮瓣，电凝止血，检查皮瓣血运良好后，分层将皮瓣缝制成皮筒，供瓣区直接缝合或游离植皮，检查分离好的阴道腔隙无活动出血后，直接或经皮下隧道将皮筒转移至阴道腔隙，放置引流，皮筒边缘与阴道口缝合，再造阴道内填塞碘仿纱条，包扎。不含游离植皮术、皮瓣形成术。</t>
    </r>
  </si>
  <si>
    <t xml:space="preserve">HTL89303</t>
  </si>
  <si>
    <t xml:space="preserve">皮片游离移植阴道再造术</t>
  </si>
  <si>
    <r>
      <rPr>
        <sz val="9"/>
        <rFont val="Noto Sans"/>
        <family val="2"/>
      </rPr>
      <t xml:space="preserve">常规消毒，铺无菌巾，留置导尿，设计造穴切口，局部注射</t>
    </r>
    <r>
      <rPr>
        <sz val="9"/>
        <rFont val="宋体"/>
        <family val="0"/>
        <charset val="134"/>
      </rPr>
      <t xml:space="preserve">1</t>
    </r>
    <r>
      <rPr>
        <sz val="9"/>
        <rFont val="Noto Sans"/>
        <family val="2"/>
      </rPr>
      <t xml:space="preserve">：</t>
    </r>
    <r>
      <rPr>
        <sz val="9"/>
        <rFont val="宋体"/>
        <family val="0"/>
        <charset val="134"/>
      </rPr>
      <t xml:space="preserve">20</t>
    </r>
    <r>
      <rPr>
        <sz val="9"/>
        <rFont val="Noto Sans"/>
        <family val="2"/>
      </rPr>
      <t xml:space="preserve">万肾上腺素盐水，在设计的位置切开皮肤或黏膜，在尿道和肛门之间分离形成再造阴道腔隙，电凝止血，测定穴深及穴周径，检查有无尿道及直肠损伤，生理盐水冲洗，在阴道模具上将游离皮片缝合成单盲端管状，置入穴腔，外端与穴口缝合，阴道腔内置碘仿纱条，包堆包扎。不含取皮术。</t>
    </r>
  </si>
  <si>
    <t xml:space="preserve">HTL89304</t>
  </si>
  <si>
    <t xml:space="preserve">口腔黏膜微粒游离移植阴道再造术</t>
  </si>
  <si>
    <r>
      <rPr>
        <sz val="9"/>
        <rFont val="Noto Sans"/>
        <family val="2"/>
      </rPr>
      <t xml:space="preserve">常规消毒，铺无菌巾，留置导尿，设计阴道口切口，局部注射</t>
    </r>
    <r>
      <rPr>
        <sz val="9"/>
        <rFont val="宋体"/>
        <family val="0"/>
        <charset val="134"/>
      </rPr>
      <t xml:space="preserve">1</t>
    </r>
    <r>
      <rPr>
        <sz val="9"/>
        <rFont val="Noto Sans"/>
        <family val="2"/>
      </rPr>
      <t xml:space="preserve">：</t>
    </r>
    <r>
      <rPr>
        <sz val="9"/>
        <rFont val="宋体"/>
        <family val="0"/>
        <charset val="134"/>
      </rPr>
      <t xml:space="preserve">20</t>
    </r>
    <r>
      <rPr>
        <sz val="9"/>
        <rFont val="Noto Sans"/>
        <family val="2"/>
      </rPr>
      <t xml:space="preserve">万肾上腺素盐水，在设计的阴道口位置切开皮肤或黏膜，在尿道和肛门之间分离形成再造阴道腔隙，电凝止血，切取口腔黏膜，制成微粒，置入阴道，置入硅胶多孔阴道模具，模具内填塞纱条，包扎固定。不含口腔黏膜采取术。</t>
    </r>
  </si>
  <si>
    <t xml:space="preserve">HTL89305</t>
  </si>
  <si>
    <t xml:space="preserve">带蒂肠管阴道再造术</t>
  </si>
  <si>
    <r>
      <rPr>
        <sz val="9"/>
        <rFont val="Noto Sans"/>
        <family val="2"/>
      </rPr>
      <t xml:space="preserve">常规消毒，铺无菌巾，留置导尿，设计阴道口切口，局部注射</t>
    </r>
    <r>
      <rPr>
        <sz val="9"/>
        <rFont val="宋体"/>
        <family val="0"/>
        <charset val="134"/>
      </rPr>
      <t xml:space="preserve">1</t>
    </r>
    <r>
      <rPr>
        <sz val="9"/>
        <rFont val="Noto Sans"/>
        <family val="2"/>
      </rPr>
      <t xml:space="preserve">：</t>
    </r>
    <r>
      <rPr>
        <sz val="9"/>
        <rFont val="宋体"/>
        <family val="0"/>
        <charset val="134"/>
      </rPr>
      <t xml:space="preserve">20</t>
    </r>
    <r>
      <rPr>
        <sz val="9"/>
        <rFont val="Noto Sans"/>
        <family val="2"/>
      </rPr>
      <t xml:space="preserve">万肾上腺素盐水，在设计的阴道口位置切开皮肤或黏膜，在尿道和肛门之间分离形成再造阴道腔隙，止血，开腹，切取一段带血管蒂的肠段，转移到再造阴道腔隙内，带蒂肠管远心端与阴道口缝合，形成阴道，缝合关闭腹腔，放置引流，包扎固定。</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9</t>
    </r>
    <r>
      <rPr>
        <sz val="9"/>
        <rFont val="Noto Sans"/>
        <family val="2"/>
      </rPr>
      <t xml:space="preserve">小时</t>
    </r>
  </si>
  <si>
    <t xml:space="preserve">HTL89306</t>
  </si>
  <si>
    <t xml:space="preserve">经腹乙状结肠代阴道成形术</t>
  </si>
  <si>
    <r>
      <rPr>
        <sz val="9"/>
        <rFont val="Noto Sans"/>
        <family val="2"/>
      </rPr>
      <t xml:space="preserve">膀胱截石位，臀部铺消毒垫巾，消毒外阴，阴道前庭造穴，开腹取乙状结肠</t>
    </r>
    <r>
      <rPr>
        <sz val="9"/>
        <rFont val="宋体"/>
        <family val="0"/>
        <charset val="134"/>
      </rPr>
      <t xml:space="preserve">10-12</t>
    </r>
    <r>
      <rPr>
        <sz val="9"/>
        <rFont val="Noto Sans"/>
        <family val="2"/>
      </rPr>
      <t xml:space="preserve">厘米，转移切取的肠断至阴道洞穴，固定肠黏膜和外阴皮肤。不含术后阴道模具扩张术、盆腔器官切除术或肠切除术、盆腹腔粘连松解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3</t>
    </r>
    <r>
      <rPr>
        <sz val="9"/>
        <rFont val="Noto Sans"/>
        <family val="2"/>
      </rPr>
      <t xml:space="preserve">小时</t>
    </r>
  </si>
  <si>
    <t xml:space="preserve">HTL89307</t>
  </si>
  <si>
    <t xml:space="preserve">经腹回肠代阴道成形术</t>
  </si>
  <si>
    <r>
      <rPr>
        <sz val="9"/>
        <rFont val="Noto Sans"/>
        <family val="2"/>
      </rPr>
      <t xml:space="preserve">膀胱截石位，臀部铺消毒垫巾，消毒外阴，阴道前庭造穴，开腹取回肠</t>
    </r>
    <r>
      <rPr>
        <sz val="9"/>
        <rFont val="宋体"/>
        <family val="0"/>
        <charset val="134"/>
      </rPr>
      <t xml:space="preserve">10-12</t>
    </r>
    <r>
      <rPr>
        <sz val="9"/>
        <rFont val="Noto Sans"/>
        <family val="2"/>
      </rPr>
      <t xml:space="preserve">厘米，转移切取的肠断至阴道洞穴，固定肠黏膜和外阴皮肤。不含术后阴道模具扩张术、盆腔器官切除术、肠切除术、盆腹腔粘连松解术。</t>
    </r>
  </si>
  <si>
    <t xml:space="preserve">HTL89308</t>
  </si>
  <si>
    <t xml:space="preserve">经腹腹膜代阴道成形术</t>
  </si>
  <si>
    <r>
      <rPr>
        <sz val="9"/>
        <rFont val="Noto Sans"/>
        <family val="2"/>
      </rPr>
      <t xml:space="preserve">膀胱截石位，臀部铺消毒垫巾，消毒外阴，阴道前庭造穴，开腹，暴露双侧后腹膜，分别取左右侧后腹膜</t>
    </r>
    <r>
      <rPr>
        <sz val="9"/>
        <rFont val="宋体"/>
        <family val="0"/>
        <charset val="134"/>
      </rPr>
      <t xml:space="preserve">4*12</t>
    </r>
    <r>
      <rPr>
        <sz val="9"/>
        <rFont val="Noto Sans"/>
        <family val="2"/>
      </rPr>
      <t xml:space="preserve">厘米，缝合成阴道模型，置入阴道洞穴，固定腹膜和外阴皮肤。不含术后阴道模具扩张术、盆腔器官切除术。</t>
    </r>
  </si>
  <si>
    <t xml:space="preserve">HTL89309</t>
  </si>
  <si>
    <t xml:space="preserve">会阴体重建阴道紧缩术</t>
  </si>
  <si>
    <t xml:space="preserve">常规消毒，铺无菌巾，设计阴道口切口，局部注射麻醉药或肿胀液，剥离部分阴道后、侧壁，电凝止血，分层缝合分离的肛提肌，重建会阴体，分层缝合缩小阴道，部分切除多余黏膜，阴道外口整形，置入纱布卷，外阴包扎。</t>
  </si>
  <si>
    <t xml:space="preserve">HTL89310</t>
  </si>
  <si>
    <t xml:space="preserve">男变女性阴道再造术</t>
  </si>
  <si>
    <t xml:space="preserve">常规消毒，铺无菌巾，设计切口，睾丸切除，尿道口成形，阴唇成形，应用阴茎皮瓣、阴囊皮瓣或阴股沟皮瓣进行阴道再造。</t>
  </si>
  <si>
    <t xml:space="preserve">HTL89401</t>
  </si>
  <si>
    <t xml:space="preserve">生物补片阴道成形术</t>
  </si>
  <si>
    <t xml:space="preserve">膀胱截石位，臀部铺消毒垫巾，消毒外阴，阴道前庭造穴，取羊膜或生物补片缝制成阴道模型，置于阴道造穴中并缝合固定。</t>
  </si>
  <si>
    <t xml:space="preserve">HTL89501</t>
  </si>
  <si>
    <t xml:space="preserve">经腹腔镜乙状结肠代阴道成形术</t>
  </si>
  <si>
    <r>
      <rPr>
        <sz val="9"/>
        <rFont val="Noto Sans"/>
        <family val="2"/>
      </rPr>
      <t xml:space="preserve">膀胱截石位，臀部铺消毒垫巾，消毒外阴，阴道前庭造穴，腹腔镜下取乙状结肠</t>
    </r>
    <r>
      <rPr>
        <sz val="9"/>
        <rFont val="宋体"/>
        <family val="0"/>
        <charset val="134"/>
      </rPr>
      <t xml:space="preserve">10-12</t>
    </r>
    <r>
      <rPr>
        <sz val="9"/>
        <rFont val="Noto Sans"/>
        <family val="2"/>
      </rPr>
      <t xml:space="preserve">厘米，转移切取的肠断至阴道洞穴，固定肠黏膜和外阴皮肤。</t>
    </r>
  </si>
  <si>
    <t xml:space="preserve">HTL89502</t>
  </si>
  <si>
    <t xml:space="preserve">经腹腔镜回肠代阴道成形术</t>
  </si>
  <si>
    <r>
      <rPr>
        <sz val="9"/>
        <rFont val="Noto Sans"/>
        <family val="2"/>
      </rPr>
      <t xml:space="preserve">膀胱截石位，臀部铺消毒垫巾，消毒外阴，阴道前庭造穴，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镜取回肠</t>
    </r>
    <r>
      <rPr>
        <sz val="9"/>
        <rFont val="宋体"/>
        <family val="0"/>
        <charset val="134"/>
      </rPr>
      <t xml:space="preserve">10-12</t>
    </r>
    <r>
      <rPr>
        <sz val="9"/>
        <rFont val="Noto Sans"/>
        <family val="2"/>
      </rPr>
      <t xml:space="preserve">厘米，转移切取的肠断至阴道洞穴，固定肠黏膜和外阴皮肤。</t>
    </r>
  </si>
  <si>
    <r>
      <rPr>
        <sz val="9"/>
        <rFont val="宋体"/>
        <family val="0"/>
        <charset val="134"/>
      </rPr>
      <t xml:space="preserve">1.</t>
    </r>
    <r>
      <rPr>
        <sz val="9"/>
        <rFont val="Noto Sans"/>
        <family val="2"/>
      </rPr>
      <t xml:space="preserve">腔镜材料，阴道窥器，引流装置</t>
    </r>
  </si>
  <si>
    <t xml:space="preserve">HTL89503</t>
  </si>
  <si>
    <t xml:space="preserve">经腹腔镜腹膜代阴道成形术</t>
  </si>
  <si>
    <r>
      <rPr>
        <sz val="9"/>
        <rFont val="Noto Sans"/>
        <family val="2"/>
      </rPr>
      <t xml:space="preserve">膀胱截石位，臀部铺消毒垫巾，消毒外阴，阴道前庭造穴，切开脐部小切口</t>
    </r>
    <r>
      <rPr>
        <sz val="9"/>
        <rFont val="宋体"/>
        <family val="0"/>
        <charset val="134"/>
      </rPr>
      <t xml:space="preserve">1</t>
    </r>
    <r>
      <rPr>
        <sz val="9"/>
        <rFont val="Noto Sans"/>
        <family val="2"/>
      </rPr>
      <t xml:space="preserve">厘米以长针穿入腹壁，证实进入腹腔后，充气，建立气腹，放入腹腔镜，腹腔镜下暴露双侧后腹膜，分别取左右侧后腹膜</t>
    </r>
    <r>
      <rPr>
        <sz val="9"/>
        <rFont val="宋体"/>
        <family val="0"/>
        <charset val="134"/>
      </rPr>
      <t xml:space="preserve">4*12</t>
    </r>
    <r>
      <rPr>
        <sz val="9"/>
        <rFont val="Noto Sans"/>
        <family val="2"/>
      </rPr>
      <t xml:space="preserve">厘米，缝合成阴道模型，置入阴道洞穴，固定腹膜和外阴皮肤。</t>
    </r>
  </si>
  <si>
    <t xml:space="preserve">HTM50401</t>
  </si>
  <si>
    <t xml:space="preserve">阴道壁血肿切开术</t>
  </si>
  <si>
    <r>
      <rPr>
        <sz val="9"/>
        <rFont val="Noto Sans"/>
        <family val="2"/>
      </rPr>
      <t xml:space="preserve">膀胱截石位，臀部铺消毒巾，消毒外阴，铺盖无菌巾，术前排尿或插</t>
    </r>
    <r>
      <rPr>
        <sz val="9"/>
        <rFont val="宋体"/>
        <family val="0"/>
        <charset val="134"/>
      </rPr>
      <t xml:space="preserve">(</t>
    </r>
    <r>
      <rPr>
        <sz val="9"/>
        <rFont val="Noto Sans"/>
        <family val="2"/>
      </rPr>
      <t xml:space="preserve">保留</t>
    </r>
    <r>
      <rPr>
        <sz val="9"/>
        <rFont val="宋体"/>
        <family val="0"/>
        <charset val="134"/>
      </rPr>
      <t xml:space="preserve">)</t>
    </r>
    <r>
      <rPr>
        <sz val="9"/>
        <rFont val="Noto Sans"/>
        <family val="2"/>
      </rPr>
      <t xml:space="preserve">导尿管，局麻，切开血肿，清除凝血块，生理盐水冲洗血肿腔，止血，可吸收性肠线缝合，关闭血肿腔。</t>
    </r>
  </si>
  <si>
    <t xml:space="preserve">HTM70401</t>
  </si>
  <si>
    <t xml:space="preserve">阴道前壁修补术</t>
  </si>
  <si>
    <t xml:space="preserve">膀胱截石位，消毒铺巾，消毒阴道，打开阴道前壁至阴道脱垂最高点，向两侧分离，暴露膀胱阴道筋膜并缝合加固，缝合阴道黏膜。不含阴道后壁修补术、治疗尿失禁手术、吊带或生物补片修补术。</t>
  </si>
  <si>
    <t xml:space="preserve">HTM70402</t>
  </si>
  <si>
    <t xml:space="preserve">阴道后壁修补术</t>
  </si>
  <si>
    <t xml:space="preserve">膀胱截石位，消毒铺巾，消毒阴道，打开阴道后壁至脱垂最高点，向两侧分离，暴露直肠阴道筋膜并缝合加固，缝合阴道黏膜。</t>
  </si>
  <si>
    <t xml:space="preserve">HTM70403</t>
  </si>
  <si>
    <t xml:space="preserve">阴道前后壁修补术</t>
  </si>
  <si>
    <r>
      <rPr>
        <sz val="9"/>
        <rFont val="Noto Sans"/>
        <family val="2"/>
      </rPr>
      <t xml:space="preserve">膀胱截石位，消毒外阴、阴道，铺无菌单，外展、缝合、固定双侧小阴唇，插</t>
    </r>
    <r>
      <rPr>
        <sz val="9"/>
        <rFont val="宋体"/>
        <family val="0"/>
        <charset val="134"/>
      </rPr>
      <t xml:space="preserve">(</t>
    </r>
    <r>
      <rPr>
        <sz val="9"/>
        <rFont val="Noto Sans"/>
        <family val="2"/>
      </rPr>
      <t xml:space="preserve">保留</t>
    </r>
    <r>
      <rPr>
        <sz val="9"/>
        <rFont val="宋体"/>
        <family val="0"/>
        <charset val="134"/>
      </rPr>
      <t xml:space="preserve">)</t>
    </r>
    <r>
      <rPr>
        <sz val="9"/>
        <rFont val="Noto Sans"/>
        <family val="2"/>
      </rPr>
      <t xml:space="preserve">金属导尿管，前壁修补：切开阴道前壁黏膜，分离阴道黏膜膀胱间隙，倒</t>
    </r>
    <r>
      <rPr>
        <sz val="9"/>
        <rFont val="宋体"/>
        <family val="0"/>
        <charset val="134"/>
      </rPr>
      <t xml:space="preserve">T</t>
    </r>
    <r>
      <rPr>
        <sz val="9"/>
        <rFont val="Noto Sans"/>
        <family val="2"/>
      </rPr>
      <t xml:space="preserve">形切开阴道黏膜，分离膀胱，修复膨出膀胱，</t>
    </r>
    <r>
      <rPr>
        <sz val="9"/>
        <rFont val="宋体"/>
        <family val="0"/>
        <charset val="134"/>
      </rPr>
      <t xml:space="preserve">0</t>
    </r>
    <r>
      <rPr>
        <sz val="9"/>
        <rFont val="Noto Sans"/>
        <family val="2"/>
      </rPr>
      <t xml:space="preserve">号或</t>
    </r>
    <r>
      <rPr>
        <sz val="9"/>
        <rFont val="宋体"/>
        <family val="0"/>
        <charset val="134"/>
      </rPr>
      <t xml:space="preserve">1</t>
    </r>
    <r>
      <rPr>
        <sz val="9"/>
        <rFont val="Noto Sans"/>
        <family val="2"/>
      </rPr>
      <t xml:space="preserve">号可吸收性肠线，荷包式缝合膀胱表层筋膜、外筋膜，切除多余阴道黏膜，缝合关闭阴道黏膜断端，后壁修补：切开阴道后壁达会阴体，分离阴道壁黏膜与直肠间隙，三角形切开阴道下段黏膜，处理肛提肌，修复直肠膨出，加固盆底组织，缝合阴道黏膜断端及会阴体。</t>
    </r>
  </si>
  <si>
    <t xml:space="preserve">HTM73401</t>
  </si>
  <si>
    <t xml:space="preserve">阴道壁良性肿物切除术</t>
  </si>
  <si>
    <r>
      <rPr>
        <sz val="9"/>
        <rFont val="Noto Sans"/>
        <family val="2"/>
      </rPr>
      <t xml:space="preserve">膀胱截石位，臀部铺消毒巾，消毒外阴，铺无菌巾，术前排尿或插</t>
    </r>
    <r>
      <rPr>
        <sz val="9"/>
        <rFont val="宋体"/>
        <family val="0"/>
        <charset val="134"/>
      </rPr>
      <t xml:space="preserve">(</t>
    </r>
    <r>
      <rPr>
        <sz val="9"/>
        <rFont val="Noto Sans"/>
        <family val="2"/>
      </rPr>
      <t xml:space="preserve">保留</t>
    </r>
    <r>
      <rPr>
        <sz val="9"/>
        <rFont val="宋体"/>
        <family val="0"/>
        <charset val="134"/>
      </rPr>
      <t xml:space="preserve">)</t>
    </r>
    <r>
      <rPr>
        <sz val="9"/>
        <rFont val="Noto Sans"/>
        <family val="2"/>
      </rPr>
      <t xml:space="preserve">导尿管，局麻，切开、剥除阴道壁肿物</t>
    </r>
    <r>
      <rPr>
        <sz val="9"/>
        <rFont val="宋体"/>
        <family val="0"/>
        <charset val="134"/>
      </rPr>
      <t xml:space="preserve">(</t>
    </r>
    <r>
      <rPr>
        <sz val="9"/>
        <rFont val="Noto Sans"/>
        <family val="2"/>
      </rPr>
      <t xml:space="preserve">囊肿、息肉、子宫内膜异位囊肿等</t>
    </r>
    <r>
      <rPr>
        <sz val="9"/>
        <rFont val="宋体"/>
        <family val="0"/>
        <charset val="134"/>
      </rPr>
      <t xml:space="preserve">)</t>
    </r>
    <r>
      <rPr>
        <sz val="9"/>
        <rFont val="Noto Sans"/>
        <family val="2"/>
      </rPr>
      <t xml:space="preserve">，</t>
    </r>
    <r>
      <rPr>
        <sz val="9"/>
        <rFont val="宋体"/>
        <family val="0"/>
        <charset val="134"/>
      </rPr>
      <t xml:space="preserve">2-0</t>
    </r>
    <r>
      <rPr>
        <sz val="9"/>
        <rFont val="Noto Sans"/>
        <family val="2"/>
      </rPr>
      <t xml:space="preserve">可吸收性肠线间断缝合断端、止血，带尾消毒棉球</t>
    </r>
    <r>
      <rPr>
        <sz val="9"/>
        <rFont val="宋体"/>
        <family val="0"/>
        <charset val="134"/>
      </rPr>
      <t xml:space="preserve">(</t>
    </r>
    <r>
      <rPr>
        <sz val="9"/>
        <rFont val="Noto Sans"/>
        <family val="2"/>
      </rPr>
      <t xml:space="preserve">或纱条</t>
    </r>
    <r>
      <rPr>
        <sz val="9"/>
        <rFont val="宋体"/>
        <family val="0"/>
        <charset val="134"/>
      </rPr>
      <t xml:space="preserve">)</t>
    </r>
    <r>
      <rPr>
        <sz val="9"/>
        <rFont val="Noto Sans"/>
        <family val="2"/>
      </rPr>
      <t xml:space="preserve">放置阴道内，嘱患者</t>
    </r>
    <r>
      <rPr>
        <sz val="9"/>
        <rFont val="宋体"/>
        <family val="0"/>
        <charset val="134"/>
      </rPr>
      <t xml:space="preserve">6-8</t>
    </r>
    <r>
      <rPr>
        <sz val="9"/>
        <rFont val="Noto Sans"/>
        <family val="2"/>
      </rPr>
      <t xml:space="preserve">小时内自行取出。</t>
    </r>
  </si>
  <si>
    <t xml:space="preserve">HTM83401</t>
  </si>
  <si>
    <t xml:space="preserve">阴道壁缝合术</t>
  </si>
  <si>
    <t xml:space="preserve">膀胱截石位，消毒铺巾，放置窥器，暴露并消毒宫颈阴道，在阴道壁损伤部位缝合止血。</t>
  </si>
  <si>
    <r>
      <rPr>
        <sz val="9"/>
        <rFont val="Noto Sans"/>
        <family val="2"/>
      </rPr>
      <t xml:space="preserve">需缝合多个部位时，每增加</t>
    </r>
    <r>
      <rPr>
        <sz val="9"/>
        <rFont val="宋体"/>
        <family val="0"/>
        <charset val="134"/>
      </rPr>
      <t xml:space="preserve">1</t>
    </r>
    <r>
      <rPr>
        <sz val="9"/>
        <rFont val="Noto Sans"/>
        <family val="2"/>
      </rPr>
      <t xml:space="preserve">个部位加收不超过</t>
    </r>
    <r>
      <rPr>
        <sz val="9"/>
        <rFont val="宋体"/>
        <family val="0"/>
        <charset val="134"/>
      </rPr>
      <t xml:space="preserve">10%</t>
    </r>
  </si>
  <si>
    <t xml:space="preserve">HTP-HTQ</t>
  </si>
  <si>
    <r>
      <rPr>
        <b val="true"/>
        <sz val="9"/>
        <rFont val="宋体"/>
        <family val="0"/>
        <charset val="134"/>
      </rPr>
      <t xml:space="preserve">4.</t>
    </r>
    <r>
      <rPr>
        <b val="true"/>
        <sz val="9"/>
        <rFont val="Noto Sans"/>
        <family val="2"/>
      </rPr>
      <t xml:space="preserve">固定与周围结构</t>
    </r>
  </si>
  <si>
    <t xml:space="preserve">HTP71401</t>
  </si>
  <si>
    <t xml:space="preserve">经阴道子宫骶棘韧带悬吊术</t>
  </si>
  <si>
    <r>
      <rPr>
        <sz val="9"/>
        <rFont val="Noto Sans"/>
        <family val="2"/>
      </rPr>
      <t xml:space="preserve">膀胱截石位，消毒铺巾，消毒阴道宫颈，打开阴道后壁至穹窿，上推直肠，暴露子宫骶韧带，分离暴露骶棘韧带，</t>
    </r>
    <r>
      <rPr>
        <sz val="9"/>
        <rFont val="宋体"/>
        <family val="0"/>
        <charset val="134"/>
      </rPr>
      <t xml:space="preserve">7</t>
    </r>
    <r>
      <rPr>
        <sz val="9"/>
        <rFont val="Noto Sans"/>
        <family val="2"/>
      </rPr>
      <t xml:space="preserve">号丝线缝合骶韧带和骶棘韧带，打结，提升子宫，缝合阴道后壁。不含阴道壁修补术、治疗尿失禁手术、吊带或生物补片修补术。</t>
    </r>
  </si>
  <si>
    <t xml:space="preserve">HTP73301</t>
  </si>
  <si>
    <t xml:space="preserve">经腹阔韧带内肿瘤切除术</t>
  </si>
  <si>
    <t xml:space="preserve">指经腹切除阔韧带肿瘤，含阔韧带肌瘤。消毒铺巾，开腹，探查盆腹腔，打开阔韧带前后页，暴露肿物，暴露输尿管走形及蠕动，切除肿物，缝合止血，再次检查输尿管走形和蠕动，关腹。</t>
  </si>
  <si>
    <t xml:space="preserve">HTP73401</t>
  </si>
  <si>
    <t xml:space="preserve">经阴道阔韧带内肿瘤切除术</t>
  </si>
  <si>
    <t xml:space="preserve">指经阴道切除阔韧带肿瘤，含阔韧带肌瘤。膀胱截石位，消毒铺巾，消毒阴道，宫颈，打开阴道前后穹窿，探查盆腹腔，打开阔韧带前后页，暴露肿物，暴露输尿管走形及蠕动，切除肿物，缝合止血，再次检查输尿管走形和蠕动，关腹。</t>
  </si>
  <si>
    <t xml:space="preserve">HTP73501</t>
  </si>
  <si>
    <t xml:space="preserve">经腹腔镜阔韧带内肿瘤切除术</t>
  </si>
  <si>
    <r>
      <rPr>
        <sz val="9"/>
        <rFont val="Noto Sans"/>
        <family val="2"/>
      </rPr>
      <t xml:space="preserve">指经腹切除阔韧带肿瘤，含阔韧带肌瘤。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腹腔镜观察，探查盆腹腔，打开阔韧带前后页，暴露肿物，暴露输尿管走形及蠕动，切除肿物，缝合止血，再次检查输尿管走形和蠕动，关腹。</t>
    </r>
  </si>
  <si>
    <t xml:space="preserve">HTP81401</t>
  </si>
  <si>
    <t xml:space="preserve">经阴道子宫主韧带缩短术</t>
  </si>
  <si>
    <t xml:space="preserve">膀胱截石位，消毒铺巾，环切宫颈，分别上推膀胱和直肠，暴露两侧主骶韧带，钳夹切断主骶韧带，并缝合在截除后的宫颈两侧。</t>
  </si>
  <si>
    <t xml:space="preserve">HTQ59301</t>
  </si>
  <si>
    <t xml:space="preserve">经腹子宫直肠陷凹封闭术</t>
  </si>
  <si>
    <r>
      <rPr>
        <sz val="9"/>
        <rFont val="Noto Sans"/>
        <family val="2"/>
      </rPr>
      <t xml:space="preserve">腹部与外阴消毒，铺无菌巾，开腹，探查盆腹腔，大纱垫排压肠管，用不可吸收缝线自宫骶韧带内侧，穿过直肠子宫陷凹基底部，缝合到对侧子宫骶骨韧带内侧，同法横向缝合</t>
    </r>
    <r>
      <rPr>
        <sz val="9"/>
        <rFont val="宋体"/>
        <family val="0"/>
        <charset val="134"/>
      </rPr>
      <t xml:space="preserve">3-4</t>
    </r>
    <r>
      <rPr>
        <sz val="9"/>
        <rFont val="Noto Sans"/>
        <family val="2"/>
      </rPr>
      <t xml:space="preserve">针，间隔</t>
    </r>
    <r>
      <rPr>
        <sz val="9"/>
        <rFont val="宋体"/>
        <family val="0"/>
        <charset val="134"/>
      </rPr>
      <t xml:space="preserve">1</t>
    </r>
    <r>
      <rPr>
        <sz val="9"/>
        <rFont val="Noto Sans"/>
        <family val="2"/>
      </rPr>
      <t xml:space="preserve">厘米，各线收紧打结，闭合直肠子宫陷凹，逐层关腹。</t>
    </r>
  </si>
  <si>
    <r>
      <rPr>
        <sz val="9"/>
        <rFont val="Noto Sans"/>
        <family val="2"/>
      </rPr>
      <t xml:space="preserve">医</t>
    </r>
    <r>
      <rPr>
        <sz val="9"/>
        <rFont val="宋体"/>
        <family val="0"/>
        <charset val="134"/>
      </rPr>
      <t xml:space="preserve">2-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小时</t>
    </r>
  </si>
  <si>
    <t xml:space="preserve">HTQ59401</t>
  </si>
  <si>
    <t xml:space="preserve">经阴道子宫直肠陷凹封闭术</t>
  </si>
  <si>
    <r>
      <rPr>
        <sz val="9"/>
        <rFont val="Noto Sans"/>
        <family val="2"/>
      </rPr>
      <t xml:space="preserve">膀胱截石位，外阴与阴道消毒，铺无菌巾，经阴道切开后穹窿进入盆腔，排压肠管，用不可吸收缝线自宫骶韧带内侧，穿过直肠子宫陷凹基底部，缝合到对侧子宫骶骨韧带内侧，同法横向缝合</t>
    </r>
    <r>
      <rPr>
        <sz val="9"/>
        <rFont val="宋体"/>
        <family val="0"/>
        <charset val="134"/>
      </rPr>
      <t xml:space="preserve">3-4</t>
    </r>
    <r>
      <rPr>
        <sz val="9"/>
        <rFont val="Noto Sans"/>
        <family val="2"/>
      </rPr>
      <t xml:space="preserve">针，间隔</t>
    </r>
    <r>
      <rPr>
        <sz val="9"/>
        <rFont val="宋体"/>
        <family val="0"/>
        <charset val="134"/>
      </rPr>
      <t xml:space="preserve">1</t>
    </r>
    <r>
      <rPr>
        <sz val="9"/>
        <rFont val="Noto Sans"/>
        <family val="2"/>
      </rPr>
      <t xml:space="preserve">厘米，各线收紧打结，闭合直肠子宫陷凹，双极电凝电凝各创面止血，止血凝胶或止血纱布，缝合阴道切口，消毒阴道外阴皮肤，阴道填纱压迫伤口。</t>
    </r>
  </si>
  <si>
    <r>
      <rPr>
        <sz val="9"/>
        <rFont val="Noto Sans"/>
        <family val="2"/>
      </rPr>
      <t xml:space="preserve">医</t>
    </r>
    <r>
      <rPr>
        <sz val="9"/>
        <rFont val="宋体"/>
        <family val="0"/>
        <charset val="134"/>
      </rPr>
      <t xml:space="preserve">2-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HTQ59501</t>
  </si>
  <si>
    <t xml:space="preserve">经腹腔镜子宫直肠陷凹封闭术</t>
  </si>
  <si>
    <r>
      <rPr>
        <sz val="9"/>
        <rFont val="Noto Sans"/>
        <family val="2"/>
      </rPr>
      <t xml:space="preserve">腹部与外阴消毒，铺无菌巾，放入腹腔镜探查盆腹腔，排压肠管，腹腔镜下不吸收缝线自宫骶韧带内侧，穿过直肠子宫陷凹基底部，缝合到对侧子宫骶骨韧带内侧，同法横向缝合</t>
    </r>
    <r>
      <rPr>
        <sz val="9"/>
        <rFont val="宋体"/>
        <family val="0"/>
        <charset val="134"/>
      </rPr>
      <t xml:space="preserve">3-4</t>
    </r>
    <r>
      <rPr>
        <sz val="9"/>
        <rFont val="Noto Sans"/>
        <family val="2"/>
      </rPr>
      <t xml:space="preserve">针，间隔</t>
    </r>
    <r>
      <rPr>
        <sz val="9"/>
        <rFont val="宋体"/>
        <family val="0"/>
        <charset val="134"/>
      </rPr>
      <t xml:space="preserve">1</t>
    </r>
    <r>
      <rPr>
        <sz val="9"/>
        <rFont val="Noto Sans"/>
        <family val="2"/>
      </rPr>
      <t xml:space="preserve">厘米，各线收紧打结，闭合直肠子宫陷凹，逐层关腹。</t>
    </r>
  </si>
  <si>
    <t xml:space="preserve">HTR-HTV</t>
  </si>
  <si>
    <r>
      <rPr>
        <b val="true"/>
        <sz val="9"/>
        <rFont val="宋体"/>
        <family val="0"/>
        <charset val="134"/>
      </rPr>
      <t xml:space="preserve">5.</t>
    </r>
    <r>
      <rPr>
        <b val="true"/>
        <sz val="9"/>
        <rFont val="Noto Sans"/>
        <family val="2"/>
      </rPr>
      <t xml:space="preserve">外阴</t>
    </r>
  </si>
  <si>
    <t xml:space="preserve">HTR45701</t>
  </si>
  <si>
    <t xml:space="preserve">外阴脓肿切开术</t>
  </si>
  <si>
    <t xml:space="preserve">局麻，消毒外阴阴道，铺巾，切开外阴脓肿，充分引流，缝合创面。</t>
  </si>
  <si>
    <t xml:space="preserve">HTR50701</t>
  </si>
  <si>
    <t xml:space="preserve">外阴血肿切开术</t>
  </si>
  <si>
    <t xml:space="preserve">膀胱截石位，消毒外阴，铺无菌巾，局麻，术前排尿，切开血肿，清除凝血块或排放脓液，生理盐水冲洗内腔，止血，可吸收性肠线缝合关闭血肿内腔或放置引流条。</t>
  </si>
  <si>
    <t xml:space="preserve">HTR72701</t>
  </si>
  <si>
    <t xml:space="preserve">外阴激光治疗</t>
  </si>
  <si>
    <t xml:space="preserve">外阴阴道消毒铺巾，病变周围多点局部麻醉，激光烧灼病变部位，术毕消毒并处理治疗部位。</t>
  </si>
  <si>
    <r>
      <rPr>
        <sz val="9"/>
        <rFont val="Noto Sans"/>
        <family val="2"/>
      </rPr>
      <t xml:space="preserve">每增加</t>
    </r>
    <r>
      <rPr>
        <sz val="9"/>
        <rFont val="宋体"/>
        <family val="0"/>
        <charset val="134"/>
      </rPr>
      <t xml:space="preserve">1</t>
    </r>
    <r>
      <rPr>
        <sz val="9"/>
        <rFont val="Noto Sans"/>
        <family val="2"/>
      </rPr>
      <t xml:space="preserve">个部位加收不超过</t>
    </r>
    <r>
      <rPr>
        <sz val="9"/>
        <rFont val="宋体"/>
        <family val="0"/>
        <charset val="134"/>
      </rPr>
      <t xml:space="preserve">20%</t>
    </r>
  </si>
  <si>
    <t xml:space="preserve">HTR72702</t>
  </si>
  <si>
    <t xml:space="preserve">外阴微波治疗</t>
  </si>
  <si>
    <t xml:space="preserve">膀胱截石位，外阴阴道消毒铺巾，病变周围多点麻醉，微波探头接触外阴病灶部位并移动探头，治疗病变，术毕冰敷创面，局部上药。</t>
  </si>
  <si>
    <t xml:space="preserve">HTR72703</t>
  </si>
  <si>
    <t xml:space="preserve">外阴冷冻治疗</t>
  </si>
  <si>
    <t xml:space="preserve">膀胱截石位，外阴阴道消毒铺巾，病变周围多点麻醉，用一次性液氮接触病灶部位，治疗病变，术毕创面上药。</t>
  </si>
  <si>
    <t xml:space="preserve">HTR73701</t>
  </si>
  <si>
    <t xml:space="preserve">外阴良性肿瘤切除术</t>
  </si>
  <si>
    <t xml:space="preserve">膀胱截石位，消毒外阴阴道，铺巾，局部麻醉，切开外阴肿物表面皮肤，分离肿物，切除外阴肿瘤，缝合关闭创面。</t>
  </si>
  <si>
    <t xml:space="preserve">HTR73702</t>
  </si>
  <si>
    <t xml:space="preserve">单纯性外阴切除术</t>
  </si>
  <si>
    <t xml:space="preserve">膀胱截石位，消毒外阴，铺单，切除外阴部组织，缝合切口。</t>
  </si>
  <si>
    <t xml:space="preserve">HTR73703</t>
  </si>
  <si>
    <t xml:space="preserve">外阴部分切除术</t>
  </si>
  <si>
    <r>
      <rPr>
        <sz val="9"/>
        <rFont val="Noto Sans"/>
        <family val="2"/>
      </rPr>
      <t xml:space="preserve">膀胱截石位，消毒外阴，铺单，在外阴病灶外</t>
    </r>
    <r>
      <rPr>
        <sz val="9"/>
        <rFont val="宋体"/>
        <family val="0"/>
        <charset val="134"/>
      </rPr>
      <t xml:space="preserve">2</t>
    </r>
    <r>
      <rPr>
        <sz val="9"/>
        <rFont val="Noto Sans"/>
        <family val="2"/>
      </rPr>
      <t xml:space="preserve">厘米切除外阴部位，缝合切口。</t>
    </r>
  </si>
  <si>
    <t xml:space="preserve">HTR77701</t>
  </si>
  <si>
    <t xml:space="preserve">外阴广泛切除术</t>
  </si>
  <si>
    <t xml:space="preserve">膀胱截石位，消毒外阴，铺单，切开外阴皮肤，结扎阴部内动脉，切开阴道黏膜，切下外阴，缝合皮下组织及皮肤。</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HTR77702</t>
  </si>
  <si>
    <t xml:space="preserve">外阴广泛切除成形术</t>
  </si>
  <si>
    <t xml:space="preserve">膀胱截石位，消毒外阴，铺单，切开外阴皮肤，结扎阴部内动脉，切开阴道黏膜，切下外阴，缝合皮下组织及皮肤，外阴转移皮瓣修补，外阴成形。不含皮瓣移植、病理学检查、淋巴结切除术。</t>
  </si>
  <si>
    <t xml:space="preserve">补片，人工皮瓣，特殊缝线，止血材料</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00</t>
    </r>
    <r>
      <rPr>
        <sz val="9"/>
        <rFont val="Noto Sans"/>
        <family val="2"/>
      </rPr>
      <t xml:space="preserve">分钟</t>
    </r>
  </si>
  <si>
    <t xml:space="preserve">HTR83701</t>
  </si>
  <si>
    <t xml:space="preserve">外阴缝合术</t>
  </si>
  <si>
    <t xml:space="preserve">膀胱截石位，消毒铺巾，局麻下暴露，缝合外阴伤口，无菌敷料包扎。</t>
  </si>
  <si>
    <t xml:space="preserve">HTR83702</t>
  </si>
  <si>
    <t xml:space="preserve">外阴裂伤清创缝合术</t>
  </si>
  <si>
    <r>
      <rPr>
        <sz val="9"/>
        <rFont val="Noto Sans"/>
        <family val="2"/>
      </rPr>
      <t xml:space="preserve">膀胱截石位，消毒外阴，检查除外阴损伤外有无合并其它部位损伤</t>
    </r>
    <r>
      <rPr>
        <sz val="9"/>
        <rFont val="宋体"/>
        <family val="0"/>
        <charset val="134"/>
      </rPr>
      <t xml:space="preserve">(</t>
    </r>
    <r>
      <rPr>
        <sz val="9"/>
        <rFont val="Noto Sans"/>
        <family val="2"/>
      </rPr>
      <t xml:space="preserve">尿道、直肠、内生殖器等</t>
    </r>
    <r>
      <rPr>
        <sz val="9"/>
        <rFont val="宋体"/>
        <family val="0"/>
        <charset val="134"/>
      </rPr>
      <t xml:space="preserve">)</t>
    </r>
    <r>
      <rPr>
        <sz val="9"/>
        <rFont val="Noto Sans"/>
        <family val="2"/>
      </rPr>
      <t xml:space="preserve">，局部麻醉，清创缝合外阴伤口。必要时放置引流条。</t>
    </r>
  </si>
  <si>
    <t xml:space="preserve">HTS81701</t>
  </si>
  <si>
    <t xml:space="preserve">阴蒂缩小术</t>
  </si>
  <si>
    <t xml:space="preserve">指两性畸形的阴蒂缩小手术。常规消毒，铺无菌巾，设计切口，局部注射副肾盐水，在增生阴蒂的背侧皮肤呈“工”字形切开，游离阴蒂背侧神经血管束，形成带蒂阴蒂头，电凝止血，切除增生的部分阴蒂体，缩小阴蒂头，缝合固定于阴蒂脚处。</t>
  </si>
  <si>
    <t xml:space="preserve">HTS83701</t>
  </si>
  <si>
    <t xml:space="preserve">阴蒂肥大修整术</t>
  </si>
  <si>
    <t xml:space="preserve">常规消毒，铺无菌巾，设计切口，局部麻醉，形成以阴蒂背侧神经血管束为蒂的岛状阴蒂海绵体瓣，电凝止血，将其缝合，固定于耻骨联合区，将肥大的阴蒂自根部切断，残端缝合，固定耻骨联合前端，局部组织瓣缝合，置引流。</t>
  </si>
  <si>
    <t xml:space="preserve">HTS89701</t>
  </si>
  <si>
    <t xml:space="preserve">阴蒂再造术</t>
  </si>
  <si>
    <r>
      <rPr>
        <sz val="9"/>
        <rFont val="Noto Sans"/>
        <family val="2"/>
      </rPr>
      <t xml:space="preserve">常规消毒，铺无菌巾，手术设计，在阴茎背侧设计皮肤呈“工”字形切口，注射</t>
    </r>
    <r>
      <rPr>
        <sz val="9"/>
        <rFont val="宋体"/>
        <family val="0"/>
        <charset val="134"/>
      </rPr>
      <t xml:space="preserve">1</t>
    </r>
    <r>
      <rPr>
        <sz val="9"/>
        <rFont val="Noto Sans"/>
        <family val="2"/>
      </rPr>
      <t xml:space="preserve">：</t>
    </r>
    <r>
      <rPr>
        <sz val="9"/>
        <rFont val="宋体"/>
        <family val="0"/>
        <charset val="134"/>
      </rPr>
      <t xml:space="preserve">20</t>
    </r>
    <r>
      <rPr>
        <sz val="9"/>
        <rFont val="Noto Sans"/>
        <family val="2"/>
      </rPr>
      <t xml:space="preserve">万肾上腺素盐水后，游离阴茎背侧神经血管束，形成带蒂阴蒂头，切除阴茎干，缩小阴蒂头，电凝止血，将带蒂阴茎头缝合固定于阴蒂脚处。不含阴茎切除。</t>
    </r>
  </si>
  <si>
    <t xml:space="preserve">HTT57701</t>
  </si>
  <si>
    <t xml:space="preserve">小阴唇粘连分离术</t>
  </si>
  <si>
    <t xml:space="preserve">术前排尿，膀胱截石位，消毒外阴，铺无菌巾，局麻，以手指钝性分离或以钳、剪、刀锐性分离粘连带，阴道黏膜外翻缝合，防止再次粘连，手术创面涂抹消炎、润滑药物。</t>
  </si>
  <si>
    <t xml:space="preserve">HTT83701</t>
  </si>
  <si>
    <t xml:space="preserve">小阴唇整形术</t>
  </si>
  <si>
    <t xml:space="preserve">常规消毒，铺无菌巾，设计切口，局部麻醉，设计切口，切除增生或不对称的阴唇组织，电凝止血，使外观美观、自然，分层缝合，加压包扎。</t>
  </si>
  <si>
    <t xml:space="preserve">HTT89701</t>
  </si>
  <si>
    <t xml:space="preserve">小阴唇再造术</t>
  </si>
  <si>
    <r>
      <rPr>
        <sz val="9"/>
        <rFont val="Noto Sans"/>
        <family val="2"/>
      </rPr>
      <t xml:space="preserve">常规消毒，铺无菌巾，手术设计，在阴茎背侧设计皮肤呈“工”字形切口，注射</t>
    </r>
    <r>
      <rPr>
        <sz val="9"/>
        <rFont val="宋体"/>
        <family val="0"/>
        <charset val="134"/>
      </rPr>
      <t xml:space="preserve">1</t>
    </r>
    <r>
      <rPr>
        <sz val="9"/>
        <rFont val="Noto Sans"/>
        <family val="2"/>
      </rPr>
      <t xml:space="preserve">：</t>
    </r>
    <r>
      <rPr>
        <sz val="9"/>
        <rFont val="宋体"/>
        <family val="0"/>
        <charset val="134"/>
      </rPr>
      <t xml:space="preserve">20</t>
    </r>
    <r>
      <rPr>
        <sz val="9"/>
        <rFont val="Noto Sans"/>
        <family val="2"/>
      </rPr>
      <t xml:space="preserve">万肾上腺素盐水后，沿设计线切开皮肤，形成两瓣，自身折叠，缝合形成部分阴唇，电凝止血，置入引流。</t>
    </r>
  </si>
  <si>
    <t xml:space="preserve">HTT89702</t>
  </si>
  <si>
    <t xml:space="preserve">大阴唇再造术</t>
  </si>
  <si>
    <t xml:space="preserve">常规消毒，铺无菌巾，手术设计，阴囊瓣形成，上提，折叠，固定，缝合，与阴茎瓣交叉，形成大阴唇，电凝止血，置入引流，留置尿管。</t>
  </si>
  <si>
    <t xml:space="preserve">HTU83701</t>
  </si>
  <si>
    <t xml:space="preserve">处女膜修补术</t>
  </si>
  <si>
    <t xml:space="preserve">常规消毒，铺无菌巾，设计切口，局部麻醉，沿设计线切开，修剪处女膜裂缘，形成新鲜创面，分层缝合切口，检查修补后裂隙大小适宜后，结束手术。</t>
  </si>
  <si>
    <t xml:space="preserve">HTU83702</t>
  </si>
  <si>
    <t xml:space="preserve">处女膜切开成形术</t>
  </si>
  <si>
    <r>
      <rPr>
        <sz val="9"/>
        <rFont val="Noto Sans"/>
        <family val="2"/>
      </rPr>
      <t xml:space="preserve">膀胱截石位，臀部铺消毒垫巾，消毒外阴，术前排尿或插</t>
    </r>
    <r>
      <rPr>
        <sz val="9"/>
        <rFont val="宋体"/>
        <family val="0"/>
        <charset val="134"/>
      </rPr>
      <t xml:space="preserve">(</t>
    </r>
    <r>
      <rPr>
        <sz val="9"/>
        <rFont val="Noto Sans"/>
        <family val="2"/>
      </rPr>
      <t xml:space="preserve">保留</t>
    </r>
    <r>
      <rPr>
        <sz val="9"/>
        <rFont val="宋体"/>
        <family val="0"/>
        <charset val="134"/>
      </rPr>
      <t xml:space="preserve">)</t>
    </r>
    <r>
      <rPr>
        <sz val="9"/>
        <rFont val="Noto Sans"/>
        <family val="2"/>
      </rPr>
      <t xml:space="preserve">导尿管，外阴口局麻，</t>
    </r>
    <r>
      <rPr>
        <sz val="9"/>
        <rFont val="宋体"/>
        <family val="0"/>
        <charset val="134"/>
      </rPr>
      <t xml:space="preserve">X</t>
    </r>
    <r>
      <rPr>
        <sz val="9"/>
        <rFont val="Noto Sans"/>
        <family val="2"/>
      </rPr>
      <t xml:space="preserve">形切开闭锁的处女膜，排净积血，窥阴器插入阴道，常规探查宫颈、阴道是否正常，处女膜切口压迫或缝合止血。</t>
    </r>
  </si>
  <si>
    <t xml:space="preserve">HTU89701</t>
  </si>
  <si>
    <t xml:space="preserve">处女膜再造术</t>
  </si>
  <si>
    <t xml:space="preserve">常规消毒，铺无菌巾，设计阴道口环形切口，局部麻醉，沿设计线切开黏膜，形成局部黏膜瓣，收缩塑形，缝合。</t>
  </si>
  <si>
    <t xml:space="preserve">HTV50701</t>
  </si>
  <si>
    <t xml:space="preserve">前庭大腺囊肿造口术</t>
  </si>
  <si>
    <t xml:space="preserve">膀胱截石位，消毒外阴，铺巾，局麻，切开囊肿，充分引流囊内液体，外翻缝合，保持腺体开窗状态。</t>
  </si>
  <si>
    <t xml:space="preserve">HTV73701</t>
  </si>
  <si>
    <t xml:space="preserve">前庭大腺囊肿切除术</t>
  </si>
  <si>
    <t xml:space="preserve">膀胱截石位，消毒外阴，铺巾，局麻，切开小阴唇内侧黏膜，剥离前庭大腺囊肿，缝合止血。</t>
  </si>
  <si>
    <t xml:space="preserve">HTW</t>
  </si>
  <si>
    <r>
      <rPr>
        <b val="true"/>
        <sz val="9"/>
        <rFont val="宋体"/>
        <family val="0"/>
        <charset val="134"/>
      </rPr>
      <t xml:space="preserve">6.</t>
    </r>
    <r>
      <rPr>
        <b val="true"/>
        <sz val="9"/>
        <rFont val="Noto Sans"/>
        <family val="2"/>
      </rPr>
      <t xml:space="preserve">会阴</t>
    </r>
  </si>
  <si>
    <t xml:space="preserve">HTW73701</t>
  </si>
  <si>
    <t xml:space="preserve">会阴部扩创术</t>
  </si>
  <si>
    <r>
      <rPr>
        <sz val="9"/>
        <rFont val="Noto Sans"/>
        <family val="2"/>
      </rPr>
      <t xml:space="preserve">指会阴部未愈合创面的后期去除坏死组织，过度生长的肉芽组织的手术操作，术区皮肤消毒，彻底清除局部坏死组织，</t>
    </r>
    <r>
      <rPr>
        <sz val="9"/>
        <rFont val="宋体"/>
        <family val="0"/>
        <charset val="134"/>
      </rPr>
      <t xml:space="preserve">2500-5000</t>
    </r>
    <r>
      <rPr>
        <sz val="9"/>
        <rFont val="Noto Sans"/>
        <family val="2"/>
      </rPr>
      <t xml:space="preserve">毫升生理盐水清洗创面，止血后创面用其它组织或敷料覆盖。不含植皮术、皮瓣修复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生理盐水</t>
    </r>
    <r>
      <rPr>
        <sz val="9"/>
        <rFont val="宋体"/>
        <family val="0"/>
        <charset val="134"/>
      </rPr>
      <t xml:space="preserve">2500ml-5000ml</t>
    </r>
    <r>
      <rPr>
        <sz val="9"/>
        <rFont val="Noto Sans"/>
        <family val="2"/>
      </rPr>
      <t xml:space="preserve">，双氧水</t>
    </r>
    <r>
      <rPr>
        <sz val="9"/>
        <rFont val="宋体"/>
        <family val="0"/>
        <charset val="134"/>
      </rPr>
      <t xml:space="preserve">250ml</t>
    </r>
    <r>
      <rPr>
        <sz val="9"/>
        <rFont val="Noto Sans"/>
        <family val="2"/>
      </rPr>
      <t xml:space="preserve">，消毒剂</t>
    </r>
    <r>
      <rPr>
        <sz val="9"/>
        <rFont val="宋体"/>
        <family val="0"/>
        <charset val="134"/>
      </rPr>
      <t xml:space="preserve">250ml</t>
    </r>
  </si>
  <si>
    <r>
      <rPr>
        <sz val="9"/>
        <rFont val="宋体"/>
        <family val="0"/>
        <charset val="134"/>
      </rPr>
      <t xml:space="preserve">1%</t>
    </r>
    <r>
      <rPr>
        <sz val="9"/>
        <rFont val="Noto Sans"/>
        <family val="2"/>
      </rPr>
      <t xml:space="preserve">体表面积</t>
    </r>
  </si>
  <si>
    <t xml:space="preserve">HTW83301</t>
  </si>
  <si>
    <t xml:space="preserve">经腹会阴疝修补术</t>
  </si>
  <si>
    <t xml:space="preserve">逐层进腹，探查，寻找疝囊，切除疝囊，缝合或补片修补会阴薄弱区域，止血，清点器具、纱布无误，冲洗伤口，逐层关腹。</t>
  </si>
  <si>
    <t xml:space="preserve">HTW83302</t>
  </si>
  <si>
    <t xml:space="preserve">腹骶会阴肛门成形术</t>
  </si>
  <si>
    <r>
      <rPr>
        <sz val="9"/>
        <rFont val="Noto Sans"/>
        <family val="2"/>
      </rPr>
      <t xml:space="preserve">备皮</t>
    </r>
    <r>
      <rPr>
        <sz val="9"/>
        <rFont val="宋体"/>
        <family val="0"/>
        <charset val="134"/>
      </rPr>
      <t xml:space="preserve">(</t>
    </r>
    <r>
      <rPr>
        <sz val="9"/>
        <rFont val="Noto Sans"/>
        <family val="2"/>
      </rPr>
      <t xml:space="preserve">腹部，骶部及会阴皮肤</t>
    </r>
    <r>
      <rPr>
        <sz val="9"/>
        <rFont val="宋体"/>
        <family val="0"/>
        <charset val="134"/>
      </rPr>
      <t xml:space="preserve">)</t>
    </r>
    <r>
      <rPr>
        <sz val="9"/>
        <rFont val="Noto Sans"/>
        <family val="2"/>
      </rPr>
      <t xml:space="preserve">，俯卧位，电刺激仪定位肛穴，纵行切开骶尾部皮肤肌肉，至尾骨处，寻找直肠盲端，小心游离，修补直肠尿道瘘或直肠阴道瘘。若未寻见直肠末端，留置隧道，缝合保护骶部切口。换平卧位，开腹探查，松解粘连，游离结、直肠末端同时修补直肠膀胱瘘或直肠尿道瘘。术者转至会阴区，电刺激仪定位肛穴，切开肛穴皮肤及括约肌钝性分离会阴隧道，将直肠末端脱出至肛穴成形肛门。返回至腹部检查腹腔情况，关腹。不含直肠尿道瘘修补。</t>
    </r>
  </si>
  <si>
    <t xml:space="preserve">HTW83303</t>
  </si>
  <si>
    <t xml:space="preserve">先天性肛门闭锁女性会阴肛门成形术</t>
  </si>
  <si>
    <r>
      <rPr>
        <sz val="9"/>
        <rFont val="Noto Sans"/>
        <family val="2"/>
      </rPr>
      <t xml:space="preserve">截石位，消毒铺巾，插导尿管，将会阴</t>
    </r>
    <r>
      <rPr>
        <sz val="9"/>
        <rFont val="宋体"/>
        <family val="0"/>
        <charset val="134"/>
      </rPr>
      <t xml:space="preserve">(</t>
    </r>
    <r>
      <rPr>
        <sz val="9"/>
        <rFont val="Noto Sans"/>
        <family val="2"/>
      </rPr>
      <t xml:space="preserve">舟状窝</t>
    </r>
    <r>
      <rPr>
        <sz val="9"/>
        <rFont val="宋体"/>
        <family val="0"/>
        <charset val="134"/>
      </rPr>
      <t xml:space="preserve">)</t>
    </r>
    <r>
      <rPr>
        <sz val="9"/>
        <rFont val="Noto Sans"/>
        <family val="2"/>
      </rPr>
      <t xml:space="preserve">瘘管与阴道分离，游离末端直肠，电刺激仪定位肛门外括约肌位置行十字切口，将直肠后移置于外括约肌中心位置，与肛周固定，会阴体成形。</t>
    </r>
  </si>
  <si>
    <t xml:space="preserve">HTW83304</t>
  </si>
  <si>
    <t xml:space="preserve">先天性肛门闭锁男性会阴肛门成形术</t>
  </si>
  <si>
    <t xml:space="preserve">截石位，消毒铺巾，插导尿管，电刺激仪定位肛门外括约肌中心位置，十字切开，向上分离找到直肠盲端，游离松解，将直肠末端与肛周固定，会阴体成形。</t>
  </si>
  <si>
    <t xml:space="preserve">HTW83305</t>
  </si>
  <si>
    <t xml:space="preserve">前矢状入路会阴肛门成形术</t>
  </si>
  <si>
    <t xml:space="preserve">截石位，备皮，电刺激仪定位肛穴，纵行切开会阴体皮肤会阴肌肉，游离舟状窝处瘘口及直肠末端，分离直肠及阴道间隙，将直肠末端无张力牵至并固定于新定位肛穴处，成型肛门，重建舟状窝、会阴体。</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t>
    </r>
    <r>
      <rPr>
        <sz val="9"/>
        <rFont val="Noto Sans"/>
        <family val="2"/>
      </rPr>
      <t xml:space="preserve">小时</t>
    </r>
  </si>
  <si>
    <t xml:space="preserve">HTW83701</t>
  </si>
  <si>
    <t xml:space="preserve">会阴侧切缝合术</t>
  </si>
  <si>
    <t xml:space="preserve">会阴侧切和正中切，先进行局部麻醉和阴部神经阻滞麻醉，然后选择切开部位，切开组织。会阴缝合按解剖结构分别缝合阴道黏膜、肌肉层、会阴皮下组织、缝合皮肤。</t>
  </si>
  <si>
    <r>
      <rPr>
        <sz val="9"/>
        <rFont val="宋体"/>
        <family val="0"/>
        <charset val="134"/>
      </rPr>
      <t xml:space="preserve">2.</t>
    </r>
    <r>
      <rPr>
        <sz val="9"/>
        <rFont val="Noto Sans"/>
        <family val="2"/>
      </rPr>
      <t xml:space="preserve">生理盐水</t>
    </r>
  </si>
  <si>
    <t xml:space="preserve">HTW83702</t>
  </si>
  <si>
    <r>
      <rPr>
        <sz val="9"/>
        <rFont val="Noto Sans"/>
        <family val="2"/>
      </rPr>
      <t xml:space="preserve">会阴Ⅰ</t>
    </r>
    <r>
      <rPr>
        <sz val="9"/>
        <rFont val="宋体"/>
        <family val="0"/>
        <charset val="134"/>
      </rPr>
      <t xml:space="preserve">-Ⅱ</t>
    </r>
    <r>
      <rPr>
        <sz val="9"/>
        <rFont val="Noto Sans"/>
        <family val="2"/>
      </rPr>
      <t xml:space="preserve">度裂伤缝合术</t>
    </r>
  </si>
  <si>
    <t xml:space="preserve">会阴缝合按解剖结构，分别缝合阴道黏膜、肌肉层、会阴皮下组织、皮肤。</t>
  </si>
  <si>
    <t xml:space="preserve">HTW83703</t>
  </si>
  <si>
    <r>
      <rPr>
        <sz val="9"/>
        <rFont val="Noto Sans"/>
        <family val="2"/>
      </rPr>
      <t xml:space="preserve">会阴Ⅲ</t>
    </r>
    <r>
      <rPr>
        <sz val="9"/>
        <rFont val="宋体"/>
        <family val="0"/>
        <charset val="134"/>
      </rPr>
      <t xml:space="preserve">-IV</t>
    </r>
    <r>
      <rPr>
        <sz val="9"/>
        <rFont val="Noto Sans"/>
        <family val="2"/>
      </rPr>
      <t xml:space="preserve">度裂伤缝合术</t>
    </r>
  </si>
  <si>
    <t xml:space="preserve">消毒缝合部位，按解剖部位分别缝合直肠黏膜、肛门括约肌、会阴黏膜和皮下组织。</t>
  </si>
  <si>
    <t xml:space="preserve">HTW83704</t>
  </si>
  <si>
    <t xml:space="preserve">陈旧性会阴Ⅱ度裂伤修补术</t>
  </si>
  <si>
    <r>
      <rPr>
        <sz val="9"/>
        <rFont val="Noto Sans"/>
        <family val="2"/>
      </rPr>
      <t xml:space="preserve">膀胱截石位，消毒外阴肛周，铺无菌巾，会阴切口，阴道壁黏膜，剥露肛提肌，切除部分阴道黏膜，缝合肛提肌、阴道黏膜、会阴组织至皮肤，新阴道口应可容纳</t>
    </r>
    <r>
      <rPr>
        <sz val="9"/>
        <rFont val="宋体"/>
        <family val="0"/>
        <charset val="134"/>
      </rPr>
      <t xml:space="preserve">2</t>
    </r>
    <r>
      <rPr>
        <sz val="9"/>
        <rFont val="Noto Sans"/>
        <family val="2"/>
      </rPr>
      <t xml:space="preserve">横指宽度。</t>
    </r>
  </si>
  <si>
    <t xml:space="preserve">HTW83705</t>
  </si>
  <si>
    <t xml:space="preserve">陈旧性会阴Ⅲ度裂伤修补术</t>
  </si>
  <si>
    <r>
      <rPr>
        <sz val="9"/>
        <rFont val="Noto Sans"/>
        <family val="2"/>
      </rPr>
      <t xml:space="preserve">膀胱截石位，消毒外阴肛周，铺无菌巾，会阴切口，分离直肠与阴道黏膜，沿正中线切开阴道壁，暴露直肠、肛提肌及肛门括约肌断端，切除直肠裂口瘢痕，缝合直肠壁，用</t>
    </r>
    <r>
      <rPr>
        <sz val="9"/>
        <rFont val="宋体"/>
        <family val="0"/>
        <charset val="134"/>
      </rPr>
      <t xml:space="preserve">7</t>
    </r>
    <r>
      <rPr>
        <sz val="9"/>
        <rFont val="Noto Sans"/>
        <family val="2"/>
      </rPr>
      <t xml:space="preserve">号丝线</t>
    </r>
    <r>
      <rPr>
        <sz val="9"/>
        <rFont val="宋体"/>
        <family val="0"/>
        <charset val="134"/>
      </rPr>
      <t xml:space="preserve">8</t>
    </r>
    <r>
      <rPr>
        <sz val="9"/>
        <rFont val="Noto Sans"/>
        <family val="2"/>
      </rPr>
      <t xml:space="preserve">字缝合肛门括约肌断端与肛提肌，缝合阴道黏膜、会阴组织至皮肤。</t>
    </r>
  </si>
  <si>
    <t xml:space="preserve">HTW83306</t>
  </si>
  <si>
    <t xml:space="preserve">经会阴会阴疝修补术</t>
  </si>
  <si>
    <t xml:space="preserve">会阴切口，逐层切开，探查，寻找疝囊，切除疝囊，缝合或补片修补会阴薄弱区域，止血，清点器具、纱布无误，冲洗伤口，逐层缝合。</t>
  </si>
  <si>
    <t xml:space="preserve">HTX</t>
  </si>
  <si>
    <r>
      <rPr>
        <b val="true"/>
        <sz val="9"/>
        <rFont val="宋体"/>
        <family val="0"/>
        <charset val="134"/>
      </rPr>
      <t xml:space="preserve">7.</t>
    </r>
    <r>
      <rPr>
        <b val="true"/>
        <sz val="9"/>
        <rFont val="Noto Sans"/>
        <family val="2"/>
      </rPr>
      <t xml:space="preserve">女性生殖细胞</t>
    </r>
  </si>
  <si>
    <t xml:space="preserve">HTX48701</t>
  </si>
  <si>
    <t xml:space="preserve">卵母细胞胞浆内单精子注射</t>
  </si>
  <si>
    <r>
      <rPr>
        <sz val="9"/>
        <rFont val="Noto Sans"/>
        <family val="2"/>
      </rPr>
      <t xml:space="preserve">准备胚胎培养液、体外显微操作液、无胚胎毒性透明质酸酶、无胚胎毒性聚乙烯吡咯烷酮</t>
    </r>
    <r>
      <rPr>
        <sz val="9"/>
        <rFont val="宋体"/>
        <family val="0"/>
        <charset val="134"/>
      </rPr>
      <t xml:space="preserve">(PVP)</t>
    </r>
    <r>
      <rPr>
        <sz val="9"/>
        <rFont val="Noto Sans"/>
        <family val="2"/>
      </rPr>
      <t xml:space="preserve">、无胚胎毒性矿物油，预热，制备显微操作皿和胚胎培养皿，置于培养箱内平衡过夜，取卵后在显微镜下将卵冠丘复合体</t>
    </r>
    <r>
      <rPr>
        <sz val="9"/>
        <rFont val="宋体"/>
        <family val="0"/>
        <charset val="134"/>
      </rPr>
      <t xml:space="preserve">(OCCCS)</t>
    </r>
    <r>
      <rPr>
        <sz val="9"/>
        <rFont val="Noto Sans"/>
        <family val="2"/>
      </rPr>
      <t xml:space="preserve">在含透明质酸酶酶的体外显微操作液内消化，转至操作液内用不同内径的胚胎转移管轻轻脱去卵丘，用操作液反复洗</t>
    </r>
    <r>
      <rPr>
        <sz val="9"/>
        <rFont val="宋体"/>
        <family val="0"/>
        <charset val="134"/>
      </rPr>
      <t xml:space="preserve">7-8</t>
    </r>
    <r>
      <rPr>
        <sz val="9"/>
        <rFont val="Noto Sans"/>
        <family val="2"/>
      </rPr>
      <t xml:space="preserve">遍，放入培养滴中，在倒置镜下观察并评估卵母细胞的成熟程度，记录，将体外操作液及二甲基吡咯烷酮</t>
    </r>
    <r>
      <rPr>
        <sz val="9"/>
        <rFont val="宋体"/>
        <family val="0"/>
        <charset val="134"/>
      </rPr>
      <t xml:space="preserve">(PVP)</t>
    </r>
    <r>
      <rPr>
        <sz val="9"/>
        <rFont val="Noto Sans"/>
        <family val="2"/>
      </rPr>
      <t xml:space="preserve">加入显微操作微滴中，在</t>
    </r>
    <r>
      <rPr>
        <sz val="9"/>
        <rFont val="宋体"/>
        <family val="0"/>
        <charset val="134"/>
      </rPr>
      <t xml:space="preserve">PVP</t>
    </r>
    <r>
      <rPr>
        <sz val="9"/>
        <rFont val="Noto Sans"/>
        <family val="2"/>
      </rPr>
      <t xml:space="preserve">中加入精子，在显微操作系统下，用显微注射针制动精子，吸入注射针，注射进卵母细胞胞浆内，注射后将胚胎培养液中清洗后移入胚胎培养液内，置于</t>
    </r>
    <r>
      <rPr>
        <sz val="9"/>
        <rFont val="宋体"/>
        <family val="0"/>
        <charset val="134"/>
      </rPr>
      <t xml:space="preserve">37℃</t>
    </r>
    <r>
      <rPr>
        <sz val="9"/>
        <rFont val="Noto Sans"/>
        <family val="2"/>
      </rPr>
      <t xml:space="preserve">三气培养箱内培养，所有操作均在万级层流的培养室内，在百级层流超净</t>
    </r>
    <r>
      <rPr>
        <sz val="9"/>
        <rFont val="宋体"/>
        <family val="0"/>
        <charset val="134"/>
      </rPr>
      <t xml:space="preserve">IVF</t>
    </r>
    <r>
      <rPr>
        <sz val="9"/>
        <rFont val="Noto Sans"/>
        <family val="2"/>
      </rPr>
      <t xml:space="preserve">工作站或工作台内避光进行，需使用装有恒温热台的实体显微镜、倒置显微镜和显微操作</t>
    </r>
    <r>
      <rPr>
        <sz val="9"/>
        <rFont val="宋体"/>
        <family val="0"/>
        <charset val="134"/>
      </rPr>
      <t xml:space="preserve">-</t>
    </r>
    <r>
      <rPr>
        <sz val="9"/>
        <rFont val="Noto Sans"/>
        <family val="2"/>
      </rPr>
      <t xml:space="preserve">显微注射系统。</t>
    </r>
  </si>
  <si>
    <r>
      <rPr>
        <sz val="9"/>
        <rFont val="宋体"/>
        <family val="0"/>
        <charset val="134"/>
      </rPr>
      <t xml:space="preserve">1.</t>
    </r>
    <r>
      <rPr>
        <sz val="9"/>
        <rFont val="Noto Sans"/>
        <family val="2"/>
      </rPr>
      <t xml:space="preserve">注射器，显微操作针，固定针，显微注射针；</t>
    </r>
    <r>
      <rPr>
        <sz val="9"/>
        <rFont val="宋体"/>
        <family val="0"/>
        <charset val="134"/>
      </rPr>
      <t xml:space="preserve">2.</t>
    </r>
    <r>
      <rPr>
        <sz val="9"/>
        <rFont val="Noto Sans"/>
        <family val="2"/>
      </rPr>
      <t xml:space="preserve">培养皿，血清移液管，卵裂期胚胎培养液，体外操作培养液，胚胎培养液，试剂</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6</t>
    </r>
    <r>
      <rPr>
        <sz val="9"/>
        <rFont val="Noto Sans"/>
        <family val="2"/>
      </rPr>
      <t xml:space="preserve">小时</t>
    </r>
  </si>
  <si>
    <t xml:space="preserve">HTZ</t>
  </si>
  <si>
    <t xml:space="preserve">HTZ62301</t>
  </si>
  <si>
    <t xml:space="preserve">避孕药皮下埋置术</t>
  </si>
  <si>
    <t xml:space="preserve">局部皮肤消毒，铺巾，局部小切口，放置皮下避孕药，皮内缝合。</t>
  </si>
  <si>
    <t xml:space="preserve">HTZ62901</t>
  </si>
  <si>
    <t xml:space="preserve">脉冲泵置入术</t>
  </si>
  <si>
    <t xml:space="preserve">经静脉或皮下安装一次性脉冲泵，确定安装脉冲泵时间，确定和调整用药剂量，观察效果。</t>
  </si>
  <si>
    <r>
      <rPr>
        <sz val="9"/>
        <rFont val="宋体"/>
        <family val="0"/>
        <charset val="134"/>
      </rPr>
      <t xml:space="preserve">1.</t>
    </r>
    <r>
      <rPr>
        <sz val="9"/>
        <rFont val="Noto Sans"/>
        <family val="2"/>
      </rPr>
      <t xml:space="preserve">脉冲泵，连接管</t>
    </r>
  </si>
  <si>
    <t xml:space="preserve">HTZ64301</t>
  </si>
  <si>
    <t xml:space="preserve">避孕药皮下取出术</t>
  </si>
  <si>
    <t xml:space="preserve">局部皮肤消毒，铺巾，局部小切口，取出皮下避孕药，皮内缝合。</t>
  </si>
  <si>
    <t xml:space="preserve">HTZ73301</t>
  </si>
  <si>
    <t xml:space="preserve">经腹子宫腺肌病灶切除术</t>
  </si>
  <si>
    <t xml:space="preserve">消毒铺巾，逐层切开腹壁进入腹腔，探查盆、腹腔情况，明确腺肌瘤部位，分离盆腔粘连，切除腺肌瘤病灶，缝合创面，双极电凝止血，盐水冲洗盆腹腔，酌情放置盆腔引流，放置生物蛋白胶，一次性敷贴覆盖腹部伤口。</t>
  </si>
  <si>
    <t xml:space="preserve">HTZ73501</t>
  </si>
  <si>
    <t xml:space="preserve">经腹腔镜子宫腺肌病灶切除术</t>
  </si>
  <si>
    <t xml:space="preserve">麻醉消毒铺巾，拿取灭菌好的腹腔镜用物连接部件并与气腹机膨宫、光源、主机、电凝装置连接，形成气腹，放置穿刺套管，放入腹腔镜探查盆、腹腔情况，明确腺肌瘤部位，分离盆腔粘连，切除腺肌瘤病灶，缝合创面，双极电凝止血，盐水冲洗盆腹腔，酌情放置盆腔引流，放置生物蛋白胶，一次性敷贴覆盖腹部伤口。</t>
  </si>
  <si>
    <t xml:space="preserve">HTZ77301</t>
  </si>
  <si>
    <t xml:space="preserve">经腹根治性宫旁组织切除术</t>
  </si>
  <si>
    <r>
      <rPr>
        <sz val="9"/>
        <rFont val="Noto Sans"/>
        <family val="2"/>
      </rPr>
      <t xml:space="preserve">消毒铺巾开腹，剪开覆盖于阴道残端的膀胱腹膜，显露、牵引阴道残端，分离膀胱阴道间隙，推下膀胱，剪开直肠阴道间腹膜，打开间隙，推开直肠，游离输尿管盆段，打开输尿管隧道，显露主韧带上缘，分别打开分离膀胱侧窝、直肠侧窝，显露主韧带前、后缘，距同侧宫颈侧缘</t>
    </r>
    <r>
      <rPr>
        <sz val="9"/>
        <rFont val="宋体"/>
        <family val="0"/>
        <charset val="134"/>
      </rPr>
      <t xml:space="preserve">3</t>
    </r>
    <r>
      <rPr>
        <sz val="9"/>
        <rFont val="Noto Sans"/>
        <family val="2"/>
      </rPr>
      <t xml:space="preserve">厘米，钳断主韧带、骶韧带，距阴道残端</t>
    </r>
    <r>
      <rPr>
        <sz val="9"/>
        <rFont val="宋体"/>
        <family val="0"/>
        <charset val="134"/>
      </rPr>
      <t xml:space="preserve">3</t>
    </r>
    <r>
      <rPr>
        <sz val="9"/>
        <rFont val="Noto Sans"/>
        <family val="2"/>
      </rPr>
      <t xml:space="preserve">厘米切除部分阴道，缝合阴道，放置引流。</t>
    </r>
  </si>
  <si>
    <t xml:space="preserve">HTZ77501</t>
  </si>
  <si>
    <t xml:space="preserve">经腹腔镜根治性宫旁组织切除术</t>
  </si>
  <si>
    <r>
      <rPr>
        <sz val="9"/>
        <rFont val="Noto Sans"/>
        <family val="2"/>
      </rPr>
      <t xml:space="preserve">消毒铺巾，切开脐部小切口</t>
    </r>
    <r>
      <rPr>
        <sz val="9"/>
        <rFont val="宋体"/>
        <family val="0"/>
        <charset val="134"/>
      </rPr>
      <t xml:space="preserve">1</t>
    </r>
    <r>
      <rPr>
        <sz val="9"/>
        <rFont val="Noto Sans"/>
        <family val="2"/>
      </rPr>
      <t xml:space="preserve">厘米以长针穿入腹壁，证实进入腹腔后，充气，建立气腹，放入腹腔镜，分别于双侧髂棘内侧</t>
    </r>
    <r>
      <rPr>
        <sz val="9"/>
        <rFont val="宋体"/>
        <family val="0"/>
        <charset val="134"/>
      </rPr>
      <t xml:space="preserve">5</t>
    </r>
    <r>
      <rPr>
        <sz val="9"/>
        <rFont val="Noto Sans"/>
        <family val="2"/>
      </rPr>
      <t xml:space="preserve">厘米处切开</t>
    </r>
    <r>
      <rPr>
        <sz val="9"/>
        <rFont val="宋体"/>
        <family val="0"/>
        <charset val="134"/>
      </rPr>
      <t xml:space="preserve">0.5</t>
    </r>
    <r>
      <rPr>
        <sz val="9"/>
        <rFont val="Noto Sans"/>
        <family val="2"/>
      </rPr>
      <t xml:space="preserve">厘米小切口，分别放入直径</t>
    </r>
    <r>
      <rPr>
        <sz val="9"/>
        <rFont val="宋体"/>
        <family val="0"/>
        <charset val="134"/>
      </rPr>
      <t xml:space="preserve">0.5</t>
    </r>
    <r>
      <rPr>
        <sz val="9"/>
        <rFont val="Noto Sans"/>
        <family val="2"/>
      </rPr>
      <t xml:space="preserve">厘米小套管。必要时可于脐耻间行第四直径</t>
    </r>
    <r>
      <rPr>
        <sz val="9"/>
        <rFont val="宋体"/>
        <family val="0"/>
        <charset val="134"/>
      </rPr>
      <t xml:space="preserve">0.5</t>
    </r>
    <r>
      <rPr>
        <sz val="9"/>
        <rFont val="Noto Sans"/>
        <family val="2"/>
      </rPr>
      <t xml:space="preserve">厘米小切口，放置套管。剪开覆盖于阴道残端的膀胱腹膜，显露、牵引阴道残端，分离膀胱阴道间隙，推下膀胱，剪开直肠阴道间腹膜，打开间隙，推开直肠，游离输尿管盆段，打开输尿管隧道，显露主韧带上缘，分别打开分离膀胱侧窝、直肠侧窝，从而分别显露主韧带前、后缘，距同侧宫颈侧缘</t>
    </r>
    <r>
      <rPr>
        <sz val="9"/>
        <rFont val="宋体"/>
        <family val="0"/>
        <charset val="134"/>
      </rPr>
      <t xml:space="preserve">3</t>
    </r>
    <r>
      <rPr>
        <sz val="9"/>
        <rFont val="Noto Sans"/>
        <family val="2"/>
      </rPr>
      <t xml:space="preserve">厘米，钳断、缝扎主韧带、骶韧带，距阴道残端</t>
    </r>
    <r>
      <rPr>
        <sz val="9"/>
        <rFont val="宋体"/>
        <family val="0"/>
        <charset val="134"/>
      </rPr>
      <t xml:space="preserve">3</t>
    </r>
    <r>
      <rPr>
        <sz val="9"/>
        <rFont val="Noto Sans"/>
        <family val="2"/>
      </rPr>
      <t xml:space="preserve">厘米切除部分阴道，缝合阴道，放置引流。</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5.5</t>
    </r>
    <r>
      <rPr>
        <sz val="9"/>
        <rFont val="Noto Sans"/>
        <family val="2"/>
      </rPr>
      <t xml:space="preserve">小时</t>
    </r>
  </si>
  <si>
    <t xml:space="preserve">HTZ89301</t>
  </si>
  <si>
    <t xml:space="preserve">全盆底重建修补术</t>
  </si>
  <si>
    <t xml:space="preserve">指子宫脱垂、阴道前后壁脱垂等盆底支持组织的修补术。膀胱截石位，消毒铺巾，消毒阴道，打开阴道前后壁，利用生物网片系统与吊带系统重建盆地支持组织，修补盆底支持组织，缝合网片吊带系统，关闭阴道前后壁。不含子宫及其它盆腔脏器切除术、阴道前后壁修补术、治疗尿失禁的手术。</t>
  </si>
  <si>
    <t xml:space="preserve">HU</t>
  </si>
  <si>
    <r>
      <rPr>
        <b val="true"/>
        <sz val="9"/>
        <rFont val="宋体"/>
        <family val="0"/>
        <charset val="134"/>
      </rPr>
      <t xml:space="preserve">(</t>
    </r>
    <r>
      <rPr>
        <b val="true"/>
        <sz val="9"/>
        <rFont val="Noto Sans"/>
        <family val="2"/>
      </rPr>
      <t xml:space="preserve">十五</t>
    </r>
    <r>
      <rPr>
        <b val="true"/>
        <sz val="9"/>
        <rFont val="宋体"/>
        <family val="0"/>
        <charset val="134"/>
      </rPr>
      <t xml:space="preserve">)</t>
    </r>
    <r>
      <rPr>
        <b val="true"/>
        <sz val="9"/>
        <rFont val="Noto Sans"/>
        <family val="2"/>
      </rPr>
      <t xml:space="preserve">孕产</t>
    </r>
  </si>
  <si>
    <t xml:space="preserve">HUA</t>
  </si>
  <si>
    <r>
      <rPr>
        <b val="true"/>
        <sz val="9"/>
        <rFont val="宋体"/>
        <family val="0"/>
        <charset val="134"/>
      </rPr>
      <t xml:space="preserve">1.</t>
    </r>
    <r>
      <rPr>
        <b val="true"/>
        <sz val="9"/>
        <rFont val="Noto Sans"/>
        <family val="2"/>
      </rPr>
      <t xml:space="preserve">孕产系统</t>
    </r>
  </si>
  <si>
    <t xml:space="preserve">HUE-HUH</t>
  </si>
  <si>
    <r>
      <rPr>
        <b val="true"/>
        <sz val="9"/>
        <rFont val="宋体"/>
        <family val="0"/>
        <charset val="134"/>
      </rPr>
      <t xml:space="preserve">2.</t>
    </r>
    <r>
      <rPr>
        <b val="true"/>
        <sz val="9"/>
        <rFont val="Noto Sans"/>
        <family val="2"/>
      </rPr>
      <t xml:space="preserve">胚胎及胚胎产物</t>
    </r>
  </si>
  <si>
    <t xml:space="preserve">HUE</t>
  </si>
  <si>
    <t xml:space="preserve">胎儿</t>
  </si>
  <si>
    <t xml:space="preserve">HUE52301</t>
  </si>
  <si>
    <t xml:space="preserve">腹腔妊娠取胎术</t>
  </si>
  <si>
    <t xml:space="preserve">消毒铺巾，逐层进腹，取出胎儿，充分止血，留置引流管，缝合腹壁。清理呼吸道，处理脐带，进行新生儿阿普加评分，擦净新生儿，打足印和母亲手印，新生儿基本查体，标明性别、体重、身高、出生时间，核准无误后入档。</t>
  </si>
  <si>
    <t xml:space="preserve">HUE52302</t>
  </si>
  <si>
    <t xml:space="preserve">古典式剖宫产术</t>
  </si>
  <si>
    <t xml:space="preserve">指经腹纵切口剖宫产术。消毒铺巾，逐层进腹，纵形切开子宫体部，娩出胎儿，娩出胎盘，充分止血。清理呼吸道，处理脐带，新生儿阿普加评分，擦净新生儿，打足印和母亲手印，新生儿基本查体，标明性别、体重、身高、出生时间，核准无误后入档。检查胎盘是否完整，清理阴道宫腔积血、缝合子宫和腹壁。</t>
  </si>
  <si>
    <t xml:space="preserve">HUE52303</t>
  </si>
  <si>
    <t xml:space="preserve">子宫下段剖宫产术</t>
  </si>
  <si>
    <t xml:space="preserve">消毒铺巾，逐层切开腹壁进入腹腔，分离推开子宫下端膀胱，切开子宫下段，取出胎儿，娩出胎盘，充分止血，清理宫腔积血，缝合子宫，缝合腹壁，清理呼吸道，处理脐带，进行新生儿阿普加评分，擦净新生儿，打足印和母亲手印，新生儿基本查体，标明性别、体重、身高、出生时间，核准无误后入档。</t>
  </si>
  <si>
    <t xml:space="preserve">HUE52304</t>
  </si>
  <si>
    <t xml:space="preserve">腹膜外剖宫取胎术</t>
  </si>
  <si>
    <t xml:space="preserve">消毒铺巾，逐层切开腹壁达腹膜外，分离子宫下端膀胱，切开子宫下段，取出胎儿，娩出胎盘，充分止血，清理阴道宫腔积血，缝合子宫，缝合腹壁，清理呼吸道，处理脐带，进行新生儿阿普加评分，擦净新生儿，打足印和母亲手印，新生儿基本查体，标明性别、体重、身高、出生时间，核准无误后入档。</t>
  </si>
  <si>
    <t xml:space="preserve">HUE52305</t>
  </si>
  <si>
    <t xml:space="preserve">双胎剖宫产术</t>
  </si>
  <si>
    <t xml:space="preserve">消毒铺巾，逐层进腹，分离子宫下端膀胱，切开子宫下段，依次取出第一胎、第二胎，娩出胎盘，切开子宫下段，取出胎儿，娩出胎盘，充分止血，清理阴道宫腔积血、缝合子宫、缝合腹壁。对新生儿的处理包括清理呼吸道，处理脐带，进行新生儿阿普加评分，擦净新生儿，打足印和母亲手印，新生儿基本查体，标明性别、体重、身高、出生时间，核准无误后入档。</t>
  </si>
  <si>
    <t xml:space="preserve">HUE52401</t>
  </si>
  <si>
    <t xml:space="preserve">单胎顺产接生</t>
  </si>
  <si>
    <r>
      <rPr>
        <sz val="9"/>
        <rFont val="Noto Sans"/>
        <family val="2"/>
      </rPr>
      <t xml:space="preserve">指单胎接生及新生儿处理全过程处置。在第二产程指导产妇用力，进行外阴消毒，铺消毒单，保护会阴，协助胎儿分娩机转，胎儿娩出，在第三产程协助胎盘娩出并检查胎盘、胸盘、胸膜是否完整，产道是否裂伤</t>
    </r>
    <r>
      <rPr>
        <sz val="9"/>
        <rFont val="宋体"/>
        <family val="0"/>
        <charset val="134"/>
      </rPr>
      <t xml:space="preserve">(</t>
    </r>
    <r>
      <rPr>
        <sz val="9"/>
        <rFont val="Noto Sans"/>
        <family val="2"/>
      </rPr>
      <t xml:space="preserve">不含二度裂伤缝合</t>
    </r>
    <r>
      <rPr>
        <sz val="9"/>
        <rFont val="宋体"/>
        <family val="0"/>
        <charset val="134"/>
      </rPr>
      <t xml:space="preserve">)</t>
    </r>
    <r>
      <rPr>
        <sz val="9"/>
        <rFont val="Noto Sans"/>
        <family val="2"/>
      </rPr>
      <t xml:space="preserve">，第四产程观察生命体征，清理新生儿呼吸道，处理脐带，进行新生儿阿普加评分，擦净新生儿，打足印和母亲手印，新生儿基本查体，标明性别、体重、身高、出生时间，核准无误后入档。</t>
    </r>
  </si>
  <si>
    <t xml:space="preserve">HUE52402</t>
  </si>
  <si>
    <t xml:space="preserve">双胎接生</t>
  </si>
  <si>
    <t xml:space="preserve">膀胱截石位，消毒铺巾，保护会阴，协助第一个胎儿分娩机转，固定第二个胎儿为纵产式胎儿娩出，在第三产程协助胎盘娩出并检查胎盘，第四产程观察生命体征，清理呼吸道，处理脐带，进行新生儿阿普加评分，擦净新生儿，打足印和母亲手印，新生儿基本查体，标明性别、体重、身高、出生时间，核准无误后入档。</t>
  </si>
  <si>
    <t xml:space="preserve">HUE52403</t>
  </si>
  <si>
    <t xml:space="preserve">多胎接生</t>
  </si>
  <si>
    <t xml:space="preserve">膀胱截石位，消毒铺巾，保护会阴，协助第一个胎儿分娩机转，固定第二个胎儿及第三个胎儿为纵产式，依次娩出胎儿，在第三产程协助胎盘娩出并检查胎盘，第四产程观察生命体征，清理呼吸道，处理脐带，进行新生儿阿普加评分，擦净新生儿，打足印和母亲手印，新生儿基本查体，标明性别、体重、身高、出生时间，核准无误后入档。</t>
  </si>
  <si>
    <t xml:space="preserve">HUE52404</t>
  </si>
  <si>
    <t xml:space="preserve">死胎接生</t>
  </si>
  <si>
    <t xml:space="preserve">膀胱截石位，消毒铺巾，保护会阴，协助胎儿分娩机转，娩出死胎，在第三产程协助胎盘娩出并检查胎盘，标明性别、体重、身高、出生时间，核准无误后入档。不含死胎尸体解剖及尸体处理。</t>
  </si>
  <si>
    <t xml:space="preserve">HUE52405</t>
  </si>
  <si>
    <t xml:space="preserve">臀位助产术</t>
  </si>
  <si>
    <t xml:space="preserve">膀胱截石位，消毒铺巾，保护会阴，按臀位分娩机制协助胎儿分娩机转，娩出胎儿，在第三产程协助胎盘娩出并检查胎盘，清理呼吸道，处理脐带，进行新生儿阿普加评分，擦净新生儿，打足印和母亲手印，新生儿基本查体，标明性别、体重、身高、出生时间，核准无误后入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t xml:space="preserve">HUE52406</t>
  </si>
  <si>
    <t xml:space="preserve">臀位牵引助产术</t>
  </si>
  <si>
    <t xml:space="preserve">含臀位或头位牵引术。膀胱截石位，消毒铺巾，查胎位，上胎儿吸引器，保护会阴，牵引同时协助胎儿分娩机转，娩出胎儿，在第三产程协助胎盘娩出并检查胎盘，清理呼吸道，处理脐带，进行新生儿阿普加评分，擦净新生儿，打足印和母亲手印，新生儿基本查体，标明性别、体重、身高、出生时间，核准无误后入档。</t>
  </si>
  <si>
    <t xml:space="preserve">HUE52407</t>
  </si>
  <si>
    <t xml:space="preserve">胎头旋转助产术</t>
  </si>
  <si>
    <t xml:space="preserve">指头先露胎方位异常的胎头旋转。膀胱截石位，消毒外阴，查胎位，宫缩间歇期转动胎头，助手在腹部协助胎头转动至正常胎方位，胎儿娩出，第三产程协助胎盘娩出并检查胎盘，清理呼吸道，处理脐带，进行新生儿阿普加评分。擦净新生儿，打足印和母亲手印，新生儿基本查体，标明性别、体重、身高、出生时间，核准无误后入档。不含多普勒听胎心。</t>
  </si>
  <si>
    <t xml:space="preserve">HUE52408</t>
  </si>
  <si>
    <t xml:space="preserve">产钳助产术</t>
  </si>
  <si>
    <t xml:space="preserve">指难产接生时的产钳助产。膀胱截石位，消毒铺巾，导尿，查胎位，上产钳右叶，固定，上产钳左叶，交合产钳，保护会阴，牵引同时协助胎儿分娩机转，娩出胎儿，在第三产程协助胎盘娩出并检查胎盘，清理呼吸道，处理脐带，进行新生儿阿普加评分，擦净新生儿，打足印和母亲手印，新生儿基本查体，标明性别、体重、身高、出生时间，核准无误后入档。不含全阴侧切或会阴裂伤缝合。</t>
  </si>
  <si>
    <t xml:space="preserve">HUE52409</t>
  </si>
  <si>
    <t xml:space="preserve">胎头吸引助产术</t>
  </si>
  <si>
    <t xml:space="preserve">当宫口开全，胎头先露部在坐骨棘水平以下，出现胎儿窘迫或第二产程延长，可选胎头吸引助产术。将胎头吸引器固定于胎头先露部后，加负压，按分娩机转，牵拉助产娩出胎儿。
</t>
  </si>
  <si>
    <t xml:space="preserve">HUE52410</t>
  </si>
  <si>
    <t xml:space="preserve">外倒转术</t>
  </si>
  <si>
    <t xml:space="preserve">指横位的外倒转。取臀高仰卧位，查清胎方位，进行胎心监护，双手插入阴道先露部下方，使之松动，若不能松动应使孕妇臀高位半小时后再进行，缓慢旋转，术毕立即听胎心。不含多普勒听胎心、胎心监护。</t>
  </si>
  <si>
    <t xml:space="preserve">HUE52411</t>
  </si>
  <si>
    <t xml:space="preserve">内倒转术</t>
  </si>
  <si>
    <t xml:space="preserve">指横位的内倒转。膀胱截石位，消毒，导尿，手伸入宫腔内，寻找并抓住胎儿双足进行牵引倒转，并行臀牵引娩出胎儿，复苏抢救胎儿。不含臀牵引接生。</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70</t>
    </r>
    <r>
      <rPr>
        <sz val="9"/>
        <rFont val="Noto Sans"/>
        <family val="2"/>
      </rPr>
      <t xml:space="preserve">分钟</t>
    </r>
  </si>
  <si>
    <t xml:space="preserve">HUE53101</t>
  </si>
  <si>
    <t xml:space="preserve">早孕减胎术</t>
  </si>
  <si>
    <r>
      <rPr>
        <sz val="9"/>
        <rFont val="Noto Sans"/>
        <family val="2"/>
      </rPr>
      <t xml:space="preserve">指孕</t>
    </r>
    <r>
      <rPr>
        <sz val="9"/>
        <rFont val="宋体"/>
        <family val="0"/>
        <charset val="134"/>
      </rPr>
      <t xml:space="preserve">13</t>
    </r>
    <r>
      <rPr>
        <sz val="9"/>
        <rFont val="Noto Sans"/>
        <family val="2"/>
      </rPr>
      <t xml:space="preserve">周前，在超声引导下确定绒毛膜性质，以鉴别出单卵双胎或单卵多胎后，经腹穿刺胎儿心脏减胎术。评估减胎术的风险，超声仔细区分各个胎儿的位置、特征、羊膜囊间隔、胎盘位置及其关系，测量胎儿各径线长度，选择合适的被减胎儿，腹部局麻，确定目标胎儿，超声引导，穿刺针刺入胎儿心脏，确保针尖在胎儿心脏内，注入氯化钾，观察胎心搏动，确保胎儿心跳消失。必要时减少被减胎儿羊水量。不含</t>
    </r>
    <r>
      <rPr>
        <sz val="9"/>
        <rFont val="宋体"/>
        <family val="0"/>
        <charset val="134"/>
      </rPr>
      <t xml:space="preserve">B</t>
    </r>
    <r>
      <rPr>
        <sz val="9"/>
        <rFont val="Noto Sans"/>
        <family val="2"/>
      </rPr>
      <t xml:space="preserve">超监测。</t>
    </r>
  </si>
  <si>
    <r>
      <rPr>
        <sz val="9"/>
        <rFont val="Noto Sans"/>
        <family val="2"/>
      </rPr>
      <t xml:space="preserve">以</t>
    </r>
    <r>
      <rPr>
        <sz val="9"/>
        <rFont val="宋体"/>
        <family val="0"/>
        <charset val="134"/>
      </rPr>
      <t xml:space="preserve">1</t>
    </r>
    <r>
      <rPr>
        <sz val="9"/>
        <rFont val="Noto Sans"/>
        <family val="2"/>
      </rPr>
      <t xml:space="preserve">个胎儿为基价，每多减灭</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UE53102</t>
  </si>
  <si>
    <t xml:space="preserve">妊娠中期选择性减胎术</t>
  </si>
  <si>
    <r>
      <rPr>
        <sz val="9"/>
        <rFont val="Noto Sans"/>
        <family val="2"/>
      </rPr>
      <t xml:space="preserve">指孕</t>
    </r>
    <r>
      <rPr>
        <sz val="9"/>
        <rFont val="宋体"/>
        <family val="0"/>
        <charset val="134"/>
      </rPr>
      <t xml:space="preserve">13-28</t>
    </r>
    <r>
      <rPr>
        <sz val="9"/>
        <rFont val="Noto Sans"/>
        <family val="2"/>
      </rPr>
      <t xml:space="preserve">周，在超声引导下确定绒毛膜性质，排除单卵双胎或单卵多胎后，经腹穿刺胎儿心脏减胎术。评估减胎术的风险，超声仔细区分各个胎儿的位置、特征、羊膜囊间隔、胎盘位置及其关系，测量胎儿各径线长度，选择合适的被减胎儿，腹部局麻，确定目标胎儿，超声引导，穿刺针刺入胎儿心脏，确保针尖在胎儿心脏内，注入氯化钾，观察胎心搏动，确保胎儿心跳消失。必要时减少被减胎儿羊水量。不含</t>
    </r>
    <r>
      <rPr>
        <sz val="9"/>
        <rFont val="宋体"/>
        <family val="0"/>
        <charset val="134"/>
      </rPr>
      <t xml:space="preserve">B</t>
    </r>
    <r>
      <rPr>
        <sz val="9"/>
        <rFont val="Noto Sans"/>
        <family val="2"/>
      </rPr>
      <t xml:space="preserve">超监测。</t>
    </r>
  </si>
  <si>
    <t xml:space="preserve">HUE53201</t>
  </si>
  <si>
    <t xml:space="preserve">静脉药物引产术</t>
  </si>
  <si>
    <r>
      <rPr>
        <sz val="9"/>
        <rFont val="Noto Sans"/>
        <family val="2"/>
      </rPr>
      <t xml:space="preserve">取半卧位，选输液泵或可调节输液器，由最低剂量开始点滴缩宫素，同时摸宫缩，逐渐增加缩宫素滴数使宫缩调整为</t>
    </r>
    <r>
      <rPr>
        <sz val="9"/>
        <rFont val="宋体"/>
        <family val="0"/>
        <charset val="134"/>
      </rPr>
      <t xml:space="preserve">10</t>
    </r>
    <r>
      <rPr>
        <sz val="9"/>
        <rFont val="Noto Sans"/>
        <family val="2"/>
      </rPr>
      <t xml:space="preserve">分钟</t>
    </r>
    <r>
      <rPr>
        <sz val="9"/>
        <rFont val="宋体"/>
        <family val="0"/>
        <charset val="134"/>
      </rPr>
      <t xml:space="preserve">3</t>
    </r>
    <r>
      <rPr>
        <sz val="9"/>
        <rFont val="Noto Sans"/>
        <family val="2"/>
      </rPr>
      <t xml:space="preserve">次左右，每次持续半分钟。不含监护。</t>
    </r>
  </si>
  <si>
    <r>
      <rPr>
        <sz val="9"/>
        <rFont val="宋体"/>
        <family val="0"/>
        <charset val="134"/>
      </rPr>
      <t xml:space="preserve">1.</t>
    </r>
    <r>
      <rPr>
        <sz val="9"/>
        <rFont val="Noto Sans"/>
        <family val="2"/>
      </rPr>
      <t xml:space="preserve">输液泵管</t>
    </r>
  </si>
  <si>
    <t xml:space="preserve">HUE53401</t>
  </si>
  <si>
    <t xml:space="preserve">经阴道药物引产术</t>
  </si>
  <si>
    <t xml:space="preserve">用于早孕及中孕病人。铺一次性检查垫，取膀胱截石位，消毒外阴，戴无菌手套，将促宫颈成熟药物放置于后穹窿处，宫缩过强或达到治疗时间后取出。不含监护。</t>
  </si>
  <si>
    <t xml:space="preserve">HUE53402</t>
  </si>
  <si>
    <t xml:space="preserve">中期妊娠水囊引产术</t>
  </si>
  <si>
    <r>
      <rPr>
        <sz val="9"/>
        <rFont val="Noto Sans"/>
        <family val="2"/>
      </rPr>
      <t xml:space="preserve">铺一次性检查垫，取膀胱截石位，消毒外阴阴道，宫颈管内放置水囊，水囊内注水，</t>
    </r>
    <r>
      <rPr>
        <sz val="9"/>
        <rFont val="宋体"/>
        <family val="0"/>
        <charset val="134"/>
      </rPr>
      <t xml:space="preserve">B</t>
    </r>
    <r>
      <rPr>
        <sz val="9"/>
        <rFont val="Noto Sans"/>
        <family val="2"/>
      </rPr>
      <t xml:space="preserve">超检查水囊放置位置，瞩病人注意事项。不含</t>
    </r>
    <r>
      <rPr>
        <sz val="9"/>
        <rFont val="宋体"/>
        <family val="0"/>
        <charset val="134"/>
      </rPr>
      <t xml:space="preserve">B</t>
    </r>
    <r>
      <rPr>
        <sz val="9"/>
        <rFont val="Noto Sans"/>
        <family val="2"/>
      </rPr>
      <t xml:space="preserve">超监测。</t>
    </r>
  </si>
  <si>
    <r>
      <rPr>
        <sz val="9"/>
        <rFont val="宋体"/>
        <family val="0"/>
        <charset val="134"/>
      </rPr>
      <t xml:space="preserve">1.</t>
    </r>
    <r>
      <rPr>
        <sz val="9"/>
        <rFont val="Noto Sans"/>
        <family val="2"/>
      </rPr>
      <t xml:space="preserve">水囊，阴道窥器；</t>
    </r>
    <r>
      <rPr>
        <sz val="9"/>
        <rFont val="宋体"/>
        <family val="0"/>
        <charset val="134"/>
      </rPr>
      <t xml:space="preserve">2.</t>
    </r>
    <r>
      <rPr>
        <sz val="9"/>
        <rFont val="Noto Sans"/>
        <family val="2"/>
      </rPr>
      <t xml:space="preserve">冲洗液</t>
    </r>
  </si>
  <si>
    <t xml:space="preserve">HUE53403</t>
  </si>
  <si>
    <t xml:space="preserve">晚期妊娠水囊引产术</t>
  </si>
  <si>
    <t xml:space="preserve">HUE53404</t>
  </si>
  <si>
    <t xml:space="preserve">人工流产钳刮术</t>
  </si>
  <si>
    <r>
      <rPr>
        <sz val="9"/>
        <rFont val="Noto Sans"/>
        <family val="2"/>
      </rPr>
      <t xml:space="preserve">指针对怀孕</t>
    </r>
    <r>
      <rPr>
        <sz val="9"/>
        <rFont val="宋体"/>
        <family val="0"/>
        <charset val="134"/>
      </rPr>
      <t xml:space="preserve">10</t>
    </r>
    <r>
      <rPr>
        <sz val="9"/>
        <rFont val="Noto Sans"/>
        <family val="2"/>
      </rPr>
      <t xml:space="preserve">周以上者常规冲洗患者外阴及阴道。妇科检查，窥阴器暴露子宫颈，消毒擦拭阴道，消毒宫颈。宫颈钳钳夹宫颈、消毒长棉签消毒宫颈及宫颈局部应用利多卡因凝胶，探针探测宫腔深度，扩宮器依次扩张宮颈后，先用宫颈前钳夹胚胎组织，然后用负压吸引器吸引宫腔，最后用刮匙将宫腔残留组织刮净，术后探宫腔。观察出血，并检查吸出物的完整性。详细记录手术病例，吸出物可疑时，需送病理学检查。不含病理学检查。</t>
    </r>
  </si>
  <si>
    <r>
      <rPr>
        <sz val="9"/>
        <rFont val="Noto Sans"/>
        <family val="2"/>
      </rPr>
      <t xml:space="preserve">双子宫或子宫纵隔加收不超过</t>
    </r>
    <r>
      <rPr>
        <sz val="9"/>
        <rFont val="宋体"/>
        <family val="0"/>
        <charset val="134"/>
      </rPr>
      <t xml:space="preserve">60%</t>
    </r>
  </si>
  <si>
    <t xml:space="preserve">HUE53405</t>
  </si>
  <si>
    <t xml:space="preserve">人工流产负压吸引术</t>
  </si>
  <si>
    <r>
      <rPr>
        <sz val="9"/>
        <rFont val="Noto Sans"/>
        <family val="2"/>
      </rPr>
      <t xml:space="preserve">指常规冲洗患者外阴及阴道。妇科检查，窥阴器暴露子宫颈，消毒擦拭阴道，消毒宫颈，宫颈钳钳夹宫颈、消毒长棉签消毒宫颈及宫颈局部应用利多卡因凝胶，探针探测宫腔深度，扩宮器依次扩张宮颈后，怀孕</t>
    </r>
    <r>
      <rPr>
        <sz val="9"/>
        <rFont val="宋体"/>
        <family val="0"/>
        <charset val="134"/>
      </rPr>
      <t xml:space="preserve">8</t>
    </r>
    <r>
      <rPr>
        <sz val="9"/>
        <rFont val="Noto Sans"/>
        <family val="2"/>
      </rPr>
      <t xml:space="preserve">周以下选择</t>
    </r>
    <r>
      <rPr>
        <sz val="9"/>
        <rFont val="宋体"/>
        <family val="0"/>
        <charset val="134"/>
      </rPr>
      <t xml:space="preserve">2</t>
    </r>
    <r>
      <rPr>
        <sz val="9"/>
        <rFont val="Noto Sans"/>
        <family val="2"/>
      </rPr>
      <t xml:space="preserve">种型号吸管应用负压吸引器吸宫</t>
    </r>
    <r>
      <rPr>
        <sz val="9"/>
        <rFont val="宋体"/>
        <family val="0"/>
        <charset val="134"/>
      </rPr>
      <t xml:space="preserve">2</t>
    </r>
    <r>
      <rPr>
        <sz val="9"/>
        <rFont val="Noto Sans"/>
        <family val="2"/>
      </rPr>
      <t xml:space="preserve">次，术后探宫腔，观察出血，并检查吸出物的完整性，详细记录手术病例，吸出物可疑时，需送病理学检查。不含病理学检查。</t>
    </r>
  </si>
  <si>
    <t xml:space="preserve">HUE72401</t>
  </si>
  <si>
    <t xml:space="preserve">死胎分解术</t>
  </si>
  <si>
    <t xml:space="preserve">膀胱截石位，消毒铺巾，根据不同情况对死胎进行穿颅、断头、锁骨切断、内脏挖出、头皮牵引等，取出胎儿。不含死胎尸体处理。</t>
  </si>
  <si>
    <t xml:space="preserve">HUF-HUH</t>
  </si>
  <si>
    <t xml:space="preserve">胎儿附属物</t>
  </si>
  <si>
    <t xml:space="preserve">HUF65401</t>
  </si>
  <si>
    <t xml:space="preserve">手取胎盘术</t>
  </si>
  <si>
    <t xml:space="preserve">固定子宫底，术者戴无菌手套，进入宫腔，由宫底将胎盘剥离后取出，检查胎盘胎膜是否完整，再次搔扒宫腔检查有无残留。</t>
  </si>
  <si>
    <t xml:space="preserve">HUG70401</t>
  </si>
  <si>
    <t xml:space="preserve">脐带还纳术</t>
  </si>
  <si>
    <t xml:space="preserve">膀胱截石位，戴无菌手套，将脱出之脐带还纳于胎先露之上并固定，直至胎儿娩出，监测胎心变化。不含多普勒听胎心。</t>
  </si>
  <si>
    <t xml:space="preserve">HUH48101</t>
  </si>
  <si>
    <t xml:space="preserve">经腹促肺成熟性羊膜腔穿刺注药</t>
  </si>
  <si>
    <t xml:space="preserve">铺一次性检查垫，取平卧位，超声定位，选取腹部远离胎儿且羊水平面较大的位置为穿刺点，消毒铺巾，穿刺抽取羊水进行泡沫震荡试验，羊膜腔内注射促肺成熟药物。不含超声引导、实验室检验。</t>
  </si>
  <si>
    <r>
      <rPr>
        <sz val="9"/>
        <rFont val="宋体"/>
        <family val="0"/>
        <charset val="134"/>
      </rPr>
      <t xml:space="preserve">1.</t>
    </r>
    <r>
      <rPr>
        <sz val="9"/>
        <rFont val="Noto Sans"/>
        <family val="2"/>
      </rPr>
      <t xml:space="preserve">穿刺针；</t>
    </r>
    <r>
      <rPr>
        <sz val="9"/>
        <rFont val="宋体"/>
        <family val="0"/>
        <charset val="134"/>
      </rPr>
      <t xml:space="preserve">2.</t>
    </r>
    <r>
      <rPr>
        <sz val="9"/>
        <rFont val="Noto Sans"/>
        <family val="2"/>
      </rPr>
      <t xml:space="preserve">羊穿包</t>
    </r>
  </si>
  <si>
    <t xml:space="preserve">HUH48301</t>
  </si>
  <si>
    <t xml:space="preserve">经腹中期引产羊膜腔穿刺注药</t>
  </si>
  <si>
    <t xml:space="preserve">铺一次性检查垫，取平卧位，超声定位，选取腹部羊水平面较大位置为穿刺点，消毒铺巾，穿刺抽出羊水后羊膜腔内注射引产药物。不含超声引导、实验室检查。</t>
  </si>
  <si>
    <t xml:space="preserve">HUH50301</t>
  </si>
  <si>
    <t xml:space="preserve">低位人工破膜术</t>
  </si>
  <si>
    <t xml:space="preserve">膀胱截石位，消毒，摸宫缩，听胎心，于宫缩间歇期破膜，观察羊水性状，破膜后立即听胎心。不含多普勒听胎心。</t>
  </si>
  <si>
    <t xml:space="preserve">HUH50302</t>
  </si>
  <si>
    <t xml:space="preserve">高位人工破膜术</t>
  </si>
  <si>
    <t xml:space="preserve">膀胱截石位，消毒，摸宫缩，听胎心，于宫缩间歇期破膜，观察羊水性状，于高位处破膜，立即听胎心。不含多普勒听胎心。</t>
  </si>
  <si>
    <t xml:space="preserve">HUH66301</t>
  </si>
  <si>
    <t xml:space="preserve">经腹羊水置换术</t>
  </si>
  <si>
    <r>
      <rPr>
        <sz val="9"/>
        <rFont val="Noto Sans"/>
        <family val="2"/>
      </rPr>
      <t xml:space="preserve">取平卧位，消毒铺巾，超声定位，经腹部穿刺抽出羊水，后于羊膜腔内注射生理盐水</t>
    </r>
    <r>
      <rPr>
        <sz val="9"/>
        <rFont val="宋体"/>
        <family val="0"/>
        <charset val="134"/>
      </rPr>
      <t xml:space="preserve">500</t>
    </r>
    <r>
      <rPr>
        <sz val="9"/>
        <rFont val="Noto Sans"/>
        <family val="2"/>
      </rPr>
      <t xml:space="preserve">毫升。不含超声引导。</t>
    </r>
  </si>
  <si>
    <t xml:space="preserve">HUL-HUM</t>
  </si>
  <si>
    <r>
      <rPr>
        <b val="true"/>
        <sz val="9"/>
        <rFont val="宋体"/>
        <family val="0"/>
        <charset val="134"/>
      </rPr>
      <t xml:space="preserve">3.</t>
    </r>
    <r>
      <rPr>
        <b val="true"/>
        <sz val="9"/>
        <rFont val="Noto Sans"/>
        <family val="2"/>
      </rPr>
      <t xml:space="preserve">孕产期子宫</t>
    </r>
  </si>
  <si>
    <t xml:space="preserve">HUL65401</t>
  </si>
  <si>
    <t xml:space="preserve">产后刮宫术</t>
  </si>
  <si>
    <r>
      <rPr>
        <sz val="9"/>
        <rFont val="Noto Sans"/>
        <family val="2"/>
      </rPr>
      <t xml:space="preserve">取膀胱截石位，消毒铺巾，消毒阴道，探查宫腔，大刮匙或卵圆钳清除宫内残留组织，送病理。必要时需要</t>
    </r>
    <r>
      <rPr>
        <sz val="9"/>
        <rFont val="宋体"/>
        <family val="0"/>
        <charset val="134"/>
      </rPr>
      <t xml:space="preserve">B</t>
    </r>
    <r>
      <rPr>
        <sz val="9"/>
        <rFont val="Noto Sans"/>
        <family val="2"/>
      </rPr>
      <t xml:space="preserve">超监测。不含病理学检查、</t>
    </r>
    <r>
      <rPr>
        <sz val="9"/>
        <rFont val="宋体"/>
        <family val="0"/>
        <charset val="134"/>
      </rPr>
      <t xml:space="preserve">B</t>
    </r>
    <r>
      <rPr>
        <sz val="9"/>
        <rFont val="Noto Sans"/>
        <family val="2"/>
      </rPr>
      <t xml:space="preserve">超监测。</t>
    </r>
  </si>
  <si>
    <t xml:space="preserve">HUL73301</t>
  </si>
  <si>
    <t xml:space="preserve">胎盘植入子宫楔形切除术</t>
  </si>
  <si>
    <t xml:space="preserve">剖宫产手术中发现胎盘部分植入，进行局部切除并缝合止血，切除组织送病理。不含病理学检查。</t>
  </si>
  <si>
    <t xml:space="preserve">HUL73302</t>
  </si>
  <si>
    <t xml:space="preserve">产后子宫次全切术</t>
  </si>
  <si>
    <r>
      <rPr>
        <sz val="9"/>
        <rFont val="Noto Sans"/>
        <family val="2"/>
      </rPr>
      <t xml:space="preserve">指在产后</t>
    </r>
    <r>
      <rPr>
        <sz val="9"/>
        <rFont val="宋体"/>
        <family val="0"/>
        <charset val="134"/>
      </rPr>
      <t xml:space="preserve">42</t>
    </r>
    <r>
      <rPr>
        <sz val="9"/>
        <rFont val="Noto Sans"/>
        <family val="2"/>
      </rPr>
      <t xml:space="preserve">天内，根据病情需要进行子宫次全切</t>
    </r>
    <r>
      <rPr>
        <sz val="9"/>
        <rFont val="宋体"/>
        <family val="0"/>
        <charset val="134"/>
      </rPr>
      <t xml:space="preserve">(</t>
    </r>
    <r>
      <rPr>
        <sz val="9"/>
        <rFont val="Noto Sans"/>
        <family val="2"/>
      </rPr>
      <t xml:space="preserve">保留宫颈</t>
    </r>
    <r>
      <rPr>
        <sz val="9"/>
        <rFont val="宋体"/>
        <family val="0"/>
        <charset val="134"/>
      </rPr>
      <t xml:space="preserve">)</t>
    </r>
    <r>
      <rPr>
        <sz val="9"/>
        <rFont val="Noto Sans"/>
        <family val="2"/>
      </rPr>
      <t xml:space="preserve">。分离子宫下端膀胱，依次切断子宫圆韧带、输卵管、卵巢固有韧带、子宫动静脉，于宫颈内口水平环形切除子宫，缝合并包埋宫颈残端，清理腹腔，逐层关腹。不含病理学检查。</t>
    </r>
  </si>
  <si>
    <t xml:space="preserve">HUL75301</t>
  </si>
  <si>
    <t xml:space="preserve">产后子宫全切术</t>
  </si>
  <si>
    <r>
      <rPr>
        <sz val="9"/>
        <rFont val="Noto Sans"/>
        <family val="2"/>
      </rPr>
      <t xml:space="preserve">指产后</t>
    </r>
    <r>
      <rPr>
        <sz val="9"/>
        <rFont val="宋体"/>
        <family val="0"/>
        <charset val="134"/>
      </rPr>
      <t xml:space="preserve">42</t>
    </r>
    <r>
      <rPr>
        <sz val="9"/>
        <rFont val="Noto Sans"/>
        <family val="2"/>
      </rPr>
      <t xml:space="preserve">天以内，根据病情需要进行子宫全切。分离子宫下段膀胱，依次断子宫圆韧带、输卵管、卵巢固有韧带、子宫动静脉及主骶韧带，沿宫颈环形切除子宫，缝合并包埋阴道断端，清理腹腔，逐层关腹，清理阴道积血。不含病理学检查。</t>
    </r>
  </si>
  <si>
    <t xml:space="preserve">HUM81401</t>
  </si>
  <si>
    <r>
      <rPr>
        <sz val="9"/>
        <rFont val="Noto Sans"/>
        <family val="2"/>
      </rPr>
      <t xml:space="preserve">子宫颈管环扎术</t>
    </r>
    <r>
      <rPr>
        <sz val="9"/>
        <rFont val="宋体"/>
        <family val="0"/>
        <charset val="134"/>
      </rPr>
      <t xml:space="preserve">(Mc-Donald)</t>
    </r>
  </si>
  <si>
    <r>
      <rPr>
        <sz val="9"/>
        <rFont val="Noto Sans"/>
        <family val="2"/>
      </rPr>
      <t xml:space="preserve">指孕期手术。膀胱截石位，消毒铺巾，消毒阴道，缝合线环形缝合宫颈内口，打结松紧适度，使</t>
    </r>
    <r>
      <rPr>
        <sz val="9"/>
        <rFont val="宋体"/>
        <family val="0"/>
        <charset val="134"/>
      </rPr>
      <t xml:space="preserve">4</t>
    </r>
    <r>
      <rPr>
        <sz val="9"/>
        <rFont val="Noto Sans"/>
        <family val="2"/>
      </rPr>
      <t xml:space="preserve">号扩宫棒能顺利通过。</t>
    </r>
  </si>
  <si>
    <t xml:space="preserve">HUM81402</t>
  </si>
  <si>
    <t xml:space="preserve">妊娠期紧急宫颈环扎术</t>
  </si>
  <si>
    <r>
      <rPr>
        <sz val="9"/>
        <rFont val="Noto Sans"/>
        <family val="2"/>
      </rPr>
      <t xml:space="preserve">指孕周小于</t>
    </r>
    <r>
      <rPr>
        <sz val="9"/>
        <rFont val="宋体"/>
        <family val="0"/>
        <charset val="134"/>
      </rPr>
      <t xml:space="preserve">32</t>
    </r>
    <r>
      <rPr>
        <sz val="9"/>
        <rFont val="Noto Sans"/>
        <family val="2"/>
      </rPr>
      <t xml:space="preserve">周，孕期宫口开大或宫颈管展平。膀胱截石位，消毒铺巾，消毒阴道，经阴道检查宫口开大情况，缝合线环形缝合开大之宫颈内口，打结松紧适度，使</t>
    </r>
    <r>
      <rPr>
        <sz val="9"/>
        <rFont val="宋体"/>
        <family val="0"/>
        <charset val="134"/>
      </rPr>
      <t xml:space="preserve">4</t>
    </r>
    <r>
      <rPr>
        <sz val="9"/>
        <rFont val="Noto Sans"/>
        <family val="2"/>
      </rPr>
      <t xml:space="preserve">号扩宫棒能顺利通过为宜。</t>
    </r>
  </si>
  <si>
    <t xml:space="preserve">HUM83401</t>
  </si>
  <si>
    <t xml:space="preserve">轻度子宫颈裂伤修补术</t>
  </si>
  <si>
    <r>
      <rPr>
        <sz val="9"/>
        <rFont val="Noto Sans"/>
        <family val="2"/>
      </rPr>
      <t xml:space="preserve">指产时宫颈裂伤深度小于</t>
    </r>
    <r>
      <rPr>
        <sz val="9"/>
        <rFont val="宋体"/>
        <family val="0"/>
        <charset val="134"/>
      </rPr>
      <t xml:space="preserve">1.5</t>
    </r>
    <r>
      <rPr>
        <sz val="9"/>
        <rFont val="Noto Sans"/>
        <family val="2"/>
      </rPr>
      <t xml:space="preserve">厘米。清理阴道内积血，按上下叶检查裂伤部位，缝合。</t>
    </r>
  </si>
  <si>
    <t xml:space="preserve">HUM83402</t>
  </si>
  <si>
    <t xml:space="preserve">中度子宫颈裂伤修补</t>
  </si>
  <si>
    <r>
      <rPr>
        <sz val="9"/>
        <rFont val="Noto Sans"/>
        <family val="2"/>
      </rPr>
      <t xml:space="preserve">指产时宫颈裂伤深度</t>
    </r>
    <r>
      <rPr>
        <sz val="9"/>
        <rFont val="宋体"/>
        <family val="0"/>
        <charset val="134"/>
      </rPr>
      <t xml:space="preserve">1.5</t>
    </r>
    <r>
      <rPr>
        <sz val="9"/>
        <rFont val="Noto Sans"/>
        <family val="2"/>
      </rPr>
      <t xml:space="preserve">厘米</t>
    </r>
    <r>
      <rPr>
        <sz val="9"/>
        <rFont val="宋体"/>
        <family val="0"/>
        <charset val="134"/>
      </rPr>
      <t xml:space="preserve">-3</t>
    </r>
    <r>
      <rPr>
        <sz val="9"/>
        <rFont val="Noto Sans"/>
        <family val="2"/>
      </rPr>
      <t xml:space="preserve">厘米。清理阴道内积血，按上下叶检查裂伤部位，缝合。</t>
    </r>
  </si>
  <si>
    <t xml:space="preserve">HUM83403</t>
  </si>
  <si>
    <t xml:space="preserve">重度子宫颈裂伤修补</t>
  </si>
  <si>
    <r>
      <rPr>
        <sz val="9"/>
        <rFont val="Noto Sans"/>
        <family val="2"/>
      </rPr>
      <t xml:space="preserve">指产时宫颈多处裂伤，深度大于</t>
    </r>
    <r>
      <rPr>
        <sz val="9"/>
        <rFont val="宋体"/>
        <family val="0"/>
        <charset val="134"/>
      </rPr>
      <t xml:space="preserve">3</t>
    </r>
    <r>
      <rPr>
        <sz val="9"/>
        <rFont val="Noto Sans"/>
        <family val="2"/>
      </rPr>
      <t xml:space="preserve">厘米。清理阴道内积血，按上下叶检查裂伤部位，缝合。</t>
    </r>
  </si>
  <si>
    <t xml:space="preserve">HV-HX</t>
  </si>
  <si>
    <r>
      <rPr>
        <b val="true"/>
        <sz val="9"/>
        <rFont val="宋体"/>
        <family val="0"/>
        <charset val="134"/>
      </rPr>
      <t xml:space="preserve">(</t>
    </r>
    <r>
      <rPr>
        <b val="true"/>
        <sz val="9"/>
        <rFont val="Noto Sans"/>
        <family val="2"/>
      </rPr>
      <t xml:space="preserve">十六</t>
    </r>
    <r>
      <rPr>
        <b val="true"/>
        <sz val="9"/>
        <rFont val="宋体"/>
        <family val="0"/>
        <charset val="134"/>
      </rPr>
      <t xml:space="preserve">)</t>
    </r>
    <r>
      <rPr>
        <b val="true"/>
        <sz val="9"/>
        <rFont val="Noto Sans"/>
        <family val="2"/>
      </rPr>
      <t xml:space="preserve">肌肉骨骼系统</t>
    </r>
  </si>
  <si>
    <t xml:space="preserve">本节项目中对于开放骨折的处理未单列项目，遇开放骨折病理加收清创手术费。</t>
  </si>
  <si>
    <t xml:space="preserve">HVA-HVD</t>
  </si>
  <si>
    <r>
      <rPr>
        <b val="true"/>
        <sz val="9"/>
        <rFont val="宋体"/>
        <family val="0"/>
        <charset val="134"/>
      </rPr>
      <t xml:space="preserve">1. </t>
    </r>
    <r>
      <rPr>
        <b val="true"/>
        <sz val="9"/>
        <rFont val="Noto Sans"/>
        <family val="2"/>
      </rPr>
      <t xml:space="preserve">头部肌肉骨骼</t>
    </r>
  </si>
  <si>
    <t xml:space="preserve">HVB</t>
  </si>
  <si>
    <t xml:space="preserve">颅骨</t>
  </si>
  <si>
    <t xml:space="preserve">HVB56301</t>
  </si>
  <si>
    <t xml:space="preserve">去颅骨骨瓣减压术</t>
  </si>
  <si>
    <t xml:space="preserve">消毒铺巾，切皮，双极止血，气钻或电钻钻孔，铣刀去除骨瓣，切开并悬吊硬脑膜，人工硬脑膜修补，止血，缝合，包扎。</t>
  </si>
  <si>
    <t xml:space="preserve">HVB60301</t>
  </si>
  <si>
    <t xml:space="preserve">自体颅骨外板切取术</t>
  </si>
  <si>
    <t xml:space="preserve">上头架，消毒铺巾，设计头皮切口，双极止血，显露颅骨顶骨，应用骨动力系统、球钻和骨凿将颅骨外板切取下来，板障应用，骨蜡止血，冲洗，缝合，加压包扎。</t>
  </si>
  <si>
    <t xml:space="preserve">HVB70301</t>
  </si>
  <si>
    <t xml:space="preserve">颅骨凹陷骨折复位术</t>
  </si>
  <si>
    <t xml:space="preserve">上头架，消毒铺巾，切口设计，切开，剥离，显露骨折部位，将骨折块复位，观察外观满意后，钢丝或钛钉、钛板内固定，骨蜡止血，缝合切口，留置引流。</t>
  </si>
  <si>
    <t xml:space="preserve">HVB71301</t>
  </si>
  <si>
    <t xml:space="preserve">颅骨牵引术</t>
  </si>
  <si>
    <t xml:space="preserve">消毒铺巾，将专用骨针穿入部分颅骨，防止传入颅内，连接牵引弓、牵引架进行牵引。</t>
  </si>
  <si>
    <r>
      <rPr>
        <sz val="9"/>
        <rFont val="宋体"/>
        <family val="0"/>
        <charset val="134"/>
      </rPr>
      <t xml:space="preserve">1.</t>
    </r>
    <r>
      <rPr>
        <sz val="9"/>
        <rFont val="Noto Sans"/>
        <family val="2"/>
      </rPr>
      <t xml:space="preserve">牵引架，牵弓</t>
    </r>
  </si>
  <si>
    <t xml:space="preserve">HVB71302</t>
  </si>
  <si>
    <t xml:space="preserve">颅骨头环牵引术</t>
  </si>
  <si>
    <t xml:space="preserve">消毒铺巾，将专用骨针穿入部分颅骨，防止传入颅内，连接牵引头环、牵引架进行牵引。</t>
  </si>
  <si>
    <t xml:space="preserve">HVB71303</t>
  </si>
  <si>
    <r>
      <rPr>
        <sz val="9"/>
        <rFont val="Noto Sans"/>
        <family val="2"/>
      </rPr>
      <t xml:space="preserve">头环</t>
    </r>
    <r>
      <rPr>
        <sz val="9"/>
        <rFont val="宋体"/>
        <family val="0"/>
        <charset val="134"/>
      </rPr>
      <t xml:space="preserve">-</t>
    </r>
    <r>
      <rPr>
        <sz val="9"/>
        <rFont val="Noto Sans"/>
        <family val="2"/>
      </rPr>
      <t xml:space="preserve">背心外固定术</t>
    </r>
  </si>
  <si>
    <r>
      <rPr>
        <sz val="9"/>
        <rFont val="Noto Sans"/>
        <family val="2"/>
      </rPr>
      <t xml:space="preserve">局部麻醉，使用</t>
    </r>
    <r>
      <rPr>
        <sz val="9"/>
        <rFont val="宋体"/>
        <family val="0"/>
        <charset val="134"/>
      </rPr>
      <t xml:space="preserve">4</t>
    </r>
    <r>
      <rPr>
        <sz val="9"/>
        <rFont val="Noto Sans"/>
        <family val="2"/>
      </rPr>
      <t xml:space="preserve">点式</t>
    </r>
    <r>
      <rPr>
        <sz val="9"/>
        <rFont val="宋体"/>
        <family val="0"/>
        <charset val="134"/>
      </rPr>
      <t xml:space="preserve">halo</t>
    </r>
    <r>
      <rPr>
        <sz val="9"/>
        <rFont val="Noto Sans"/>
        <family val="2"/>
      </rPr>
      <t xml:space="preserve">头环，钻孔，螺钉固定头部后，安装立杆，连接背心。</t>
    </r>
  </si>
  <si>
    <t xml:space="preserve">HVB71304</t>
  </si>
  <si>
    <t xml:space="preserve">颅骨头环固定术</t>
  </si>
  <si>
    <r>
      <rPr>
        <sz val="9"/>
        <rFont val="Noto Sans"/>
        <family val="2"/>
      </rPr>
      <t xml:space="preserve">患儿坐位保护，头消毒，定位，局麻，对称拧入螺钉</t>
    </r>
    <r>
      <rPr>
        <sz val="9"/>
        <rFont val="宋体"/>
        <family val="0"/>
        <charset val="134"/>
      </rPr>
      <t xml:space="preserve">4</t>
    </r>
    <r>
      <rPr>
        <sz val="9"/>
        <rFont val="Noto Sans"/>
        <family val="2"/>
      </rPr>
      <t xml:space="preserve">枚</t>
    </r>
    <r>
      <rPr>
        <sz val="9"/>
        <rFont val="宋体"/>
        <family val="0"/>
        <charset val="134"/>
      </rPr>
      <t xml:space="preserve">-8</t>
    </r>
    <r>
      <rPr>
        <sz val="9"/>
        <rFont val="Noto Sans"/>
        <family val="2"/>
      </rPr>
      <t xml:space="preserve">枚。</t>
    </r>
  </si>
  <si>
    <t xml:space="preserve">HVB73301</t>
  </si>
  <si>
    <t xml:space="preserve">深度烧伤扩创颅骨坏死骨清除术</t>
  </si>
  <si>
    <t xml:space="preserve">术区皮肤消毒，切除死骨周围坏死炎性组织或窦道，暴露死骨，用咬骨钳或骨凿去除死骨，清洗止血后创面应用其它组织或材料覆盖。</t>
  </si>
  <si>
    <r>
      <rPr>
        <sz val="9"/>
        <rFont val="宋体"/>
        <family val="0"/>
        <charset val="134"/>
      </rPr>
      <t xml:space="preserve">1.</t>
    </r>
    <r>
      <rPr>
        <sz val="9"/>
        <rFont val="Noto Sans"/>
        <family val="2"/>
      </rPr>
      <t xml:space="preserve">外固定材料，引流装置</t>
    </r>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平方厘米</t>
  </si>
  <si>
    <t xml:space="preserve">HVB73302</t>
  </si>
  <si>
    <t xml:space="preserve">颅骨烧伤凿骨扩创术</t>
  </si>
  <si>
    <t xml:space="preserve">术区皮肤消毒，显露颅骨，探查并确定坏死范围，用器械凿开并清除坏死颅骨，清洗，止血，用其它组织或敷料覆盖创面。不含植皮术、皮瓣修复术。</t>
  </si>
  <si>
    <t xml:space="preserve">功能性敷料，修补材料</t>
  </si>
  <si>
    <t xml:space="preserve">HVB73303</t>
  </si>
  <si>
    <t xml:space="preserve">颅骨肿瘤切除修复术</t>
  </si>
  <si>
    <t xml:space="preserve">上头架，消毒铺巾，切皮，双极止血，骨蜡止血，暴露骨瘤，气钻或电钻钻孔，用铣刀或磨钻切除异常增生颅骨，骨止血。必要时放置引流，缝合，包扎。不含颅骨成形术。</t>
  </si>
  <si>
    <r>
      <rPr>
        <sz val="9"/>
        <rFont val="Noto Sans"/>
        <family val="2"/>
      </rPr>
      <t xml:space="preserve">每增加</t>
    </r>
    <r>
      <rPr>
        <sz val="9"/>
        <rFont val="宋体"/>
        <family val="0"/>
        <charset val="134"/>
      </rPr>
      <t xml:space="preserve">1</t>
    </r>
    <r>
      <rPr>
        <sz val="9"/>
        <rFont val="Noto Sans"/>
        <family val="2"/>
      </rPr>
      <t xml:space="preserve">个肿瘤加收不超过</t>
    </r>
    <r>
      <rPr>
        <sz val="9"/>
        <rFont val="宋体"/>
        <family val="0"/>
        <charset val="134"/>
      </rPr>
      <t xml:space="preserve">50%</t>
    </r>
  </si>
  <si>
    <t xml:space="preserve">HVB73304</t>
  </si>
  <si>
    <t xml:space="preserve">骨纤维异常增殖切除整形术</t>
  </si>
  <si>
    <t xml:space="preserve">消毒铺巾，切皮，双极止血，暴露骨瘤，气钻或电钻钻孔，用铣刀或磨钻切除异常增生颅骨，行颅骨修补，骨止血，缝合，包扎。</t>
  </si>
  <si>
    <t xml:space="preserve">HVB74301</t>
  </si>
  <si>
    <r>
      <rPr>
        <sz val="9"/>
        <rFont val="Noto Sans"/>
        <family val="2"/>
      </rPr>
      <t xml:space="preserve">骨纤维异常增殖切除整形</t>
    </r>
    <r>
      <rPr>
        <sz val="9"/>
        <rFont val="宋体"/>
        <family val="0"/>
        <charset val="134"/>
      </rPr>
      <t xml:space="preserve">+</t>
    </r>
    <r>
      <rPr>
        <sz val="9"/>
        <rFont val="Noto Sans"/>
        <family val="2"/>
      </rPr>
      <t xml:space="preserve">颅底重建术</t>
    </r>
  </si>
  <si>
    <t xml:space="preserve">消毒铺巾，切皮，双极止血，暴露骨瘤，气钻或电钻钻孔，用铣刀或磨钻切除异常增生颅骨，行颅骨修补，颅底重建，骨止血，缝合，包扎。</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7</t>
    </r>
    <r>
      <rPr>
        <sz val="9"/>
        <rFont val="Noto Sans"/>
        <family val="2"/>
      </rPr>
      <t xml:space="preserve">小时</t>
    </r>
  </si>
  <si>
    <t xml:space="preserve">HVB74302</t>
  </si>
  <si>
    <r>
      <rPr>
        <sz val="9"/>
        <rFont val="Noto Sans"/>
        <family val="2"/>
      </rPr>
      <t xml:space="preserve">骨纤维异常增殖切除整形</t>
    </r>
    <r>
      <rPr>
        <sz val="9"/>
        <rFont val="宋体"/>
        <family val="0"/>
        <charset val="134"/>
      </rPr>
      <t xml:space="preserve">+</t>
    </r>
    <r>
      <rPr>
        <sz val="9"/>
        <rFont val="Noto Sans"/>
        <family val="2"/>
      </rPr>
      <t xml:space="preserve">视神经管减压术</t>
    </r>
    <r>
      <rPr>
        <sz val="9"/>
        <rFont val="宋体"/>
        <family val="0"/>
        <charset val="134"/>
      </rPr>
      <t xml:space="preserve">+</t>
    </r>
    <r>
      <rPr>
        <sz val="9"/>
        <rFont val="Noto Sans"/>
        <family val="2"/>
      </rPr>
      <t xml:space="preserve">颅底重建术</t>
    </r>
  </si>
  <si>
    <t xml:space="preserve">消毒铺巾，切皮，双极止血，暴露骨瘤，气钻或电钻钻孔，用铣刀或磨钻切除异常增生颅骨，视神经管减压，行颅骨修补，颅底重建，骨止血，缝合，包扎。</t>
  </si>
  <si>
    <t xml:space="preserve">HVB83301</t>
  </si>
  <si>
    <t xml:space="preserve">颅骨缺损修补成形术</t>
  </si>
  <si>
    <t xml:space="preserve">消毒铺巾，切皮，双极止血，分离皮瓣，帽状腱膜层分离，在缺损处仔细分离将头皮和脑膜分开。用气钻或电钻暴露骨窗，显露整个颅骨缺损范围，置入颅骨修补材料，骨蜡止血。必要时放置引流装置，缝合，包扎。不含自体骨质的切取、颅骨肿瘤切除。</t>
  </si>
  <si>
    <r>
      <rPr>
        <sz val="9"/>
        <rFont val="宋体"/>
        <family val="0"/>
        <charset val="134"/>
      </rPr>
      <t xml:space="preserve">1.</t>
    </r>
    <r>
      <rPr>
        <sz val="9"/>
        <rFont val="Noto Sans"/>
        <family val="2"/>
      </rPr>
      <t xml:space="preserve">引流装置，骨蜡</t>
    </r>
  </si>
  <si>
    <t xml:space="preserve">HVB83302</t>
  </si>
  <si>
    <t xml:space="preserve">短头畸形矫正术</t>
  </si>
  <si>
    <t xml:space="preserve">消毒铺巾，设计头皮冠状切口，于帽状腱膜层分离，显露整个额颅，颞部眶上区，应用动力系统，前额部颅骨开窗，取下双侧额颅骨板，形成眶上骨带。取下的颅骨板塑形，形成弧形突起。眶上骨带前移，下缘重叠固定在眶上缘，复位颅骨板的下端固定于眶上骨带的上缘。劈开颅骨内外骨板，在间隙内植骨。骨块之间应用钢丝，钛板或可吸收板固定。冲洗，缝合，放置引流，包扎固定。不含眶畸形、颌骨畸形的矫正。</t>
  </si>
  <si>
    <t xml:space="preserve">HVB83303</t>
  </si>
  <si>
    <t xml:space="preserve">斜头畸形矫正术</t>
  </si>
  <si>
    <t xml:space="preserve">消毒铺巾，设计头皮冠状切口，剥离显露颅骨，应用动力系统，铣刀去除早闭的冠状缝，制备额眶带骨桥和额骨瓣。将骨桥和游离额骨前移扩大矫正扁平后缩的患侧额颅，同时将对侧额眶部给与重新塑形，使整个额眶部协调。劈开颅骨内外骨板植骨，将骨块之间应用钢丝，钛板或可吸收板固定。彻底冲洗，缝合，放置引流，包扎固定。不含眶畸形、颌骨畸形的矫正。</t>
  </si>
  <si>
    <r>
      <rPr>
        <sz val="9"/>
        <rFont val="Noto Sans"/>
        <family val="2"/>
      </rPr>
      <t xml:space="preserve">后斜头在前斜头基础上加收不超过</t>
    </r>
    <r>
      <rPr>
        <sz val="9"/>
        <rFont val="宋体"/>
        <family val="0"/>
        <charset val="134"/>
      </rPr>
      <t xml:space="preserve">20%</t>
    </r>
  </si>
  <si>
    <t xml:space="preserve">HVB83304</t>
  </si>
  <si>
    <t xml:space="preserve">舟状头畸形矫正术</t>
  </si>
  <si>
    <r>
      <rPr>
        <sz val="9"/>
        <rFont val="Noto Sans"/>
        <family val="2"/>
      </rPr>
      <t xml:space="preserve">消毒铺巾，设计头皮冠状切口，剥离显露整个颅骨穹窿，确定前额和顶骨各最佳骨瓣的位置，划线定位。在前方起自眶上缘，后方止于枕骨鳞部基底，设计</t>
    </r>
    <r>
      <rPr>
        <sz val="9"/>
        <rFont val="宋体"/>
        <family val="0"/>
        <charset val="134"/>
      </rPr>
      <t xml:space="preserve">4</t>
    </r>
    <r>
      <rPr>
        <sz val="9"/>
        <rFont val="Noto Sans"/>
        <family val="2"/>
      </rPr>
      <t xml:space="preserve">－</t>
    </r>
    <r>
      <rPr>
        <sz val="9"/>
        <rFont val="宋体"/>
        <family val="0"/>
        <charset val="134"/>
      </rPr>
      <t xml:space="preserve">5</t>
    </r>
    <r>
      <rPr>
        <sz val="9"/>
        <rFont val="Noto Sans"/>
        <family val="2"/>
      </rPr>
      <t xml:space="preserve">块横形游离颅骨骨瓣。应用动力系统，铣刀和线锯完成骨块的截断。仔细分离注意避开上矢状窦和横窦。进行移位和重新组合。劈开颅骨内外骨板植骨，将骨块之间应用钢丝，钛板或可吸收板固定。彻底冲洗，缝合，放置引流，包扎固定。不含眶畸形、颌骨畸形的矫正。</t>
    </r>
  </si>
  <si>
    <t xml:space="preserve">HVB83305</t>
  </si>
  <si>
    <t xml:space="preserve">三角头矫正术</t>
  </si>
  <si>
    <t xml:space="preserve">消毒铺巾，设计头皮冠状切口，剥离显露颅骨，应用动力系统，铣刀去除早闭的冠状缝，制备额眶带骨桥和额骨瓣。将骨桥和游离额骨前移扩大矫正扁平后缩的患侧额颅，同时将对侧额眶部给与重新塑形，使整个额眶部协调。劈开颅骨内外骨板植骨，将骨块之间应用钢丝，钛板或可吸收板固定。彻底冲洗，缝合，放置引流，包扎固定。不含眶畸形和颌骨畸形的矫正。</t>
  </si>
  <si>
    <t xml:space="preserve">HVD</t>
  </si>
  <si>
    <t xml:space="preserve">头颈部肌肉软组织</t>
  </si>
  <si>
    <t xml:space="preserve">HVD83301</t>
  </si>
  <si>
    <t xml:space="preserve">肌性斜颈矫正术</t>
  </si>
  <si>
    <t xml:space="preserve">全麻，仰卧位、锁骨上切口，切断胸锁乳突肌、前斜角肌，松解粘连带，探查锁骨上动静脉、臂丛神经下干，缝合切口。</t>
  </si>
  <si>
    <t xml:space="preserve">HVE-</t>
  </si>
  <si>
    <r>
      <rPr>
        <b val="true"/>
        <sz val="9"/>
        <rFont val="宋体"/>
        <family val="0"/>
        <charset val="134"/>
      </rPr>
      <t xml:space="preserve">2.</t>
    </r>
    <r>
      <rPr>
        <b val="true"/>
        <sz val="9"/>
        <rFont val="Noto Sans"/>
        <family val="2"/>
      </rPr>
      <t xml:space="preserve">脊柱</t>
    </r>
  </si>
  <si>
    <t xml:space="preserve">HVE</t>
  </si>
  <si>
    <t xml:space="preserve">脊柱</t>
  </si>
  <si>
    <t xml:space="preserve">HVE63301</t>
  </si>
  <si>
    <t xml:space="preserve">脊柱内固定调整术</t>
  </si>
  <si>
    <r>
      <rPr>
        <sz val="9"/>
        <rFont val="Noto Sans"/>
        <family val="2"/>
      </rPr>
      <t xml:space="preserve">脊柱后路中央棘突切口，显露脊柱椎板及内固定物，分离松解内固定物周围粘连组织，调整</t>
    </r>
    <r>
      <rPr>
        <sz val="9"/>
        <rFont val="宋体"/>
        <family val="0"/>
        <charset val="134"/>
      </rPr>
      <t xml:space="preserve">(</t>
    </r>
    <r>
      <rPr>
        <sz val="9"/>
        <rFont val="Noto Sans"/>
        <family val="2"/>
      </rPr>
      <t xml:space="preserve">取下或增加</t>
    </r>
    <r>
      <rPr>
        <sz val="9"/>
        <rFont val="宋体"/>
        <family val="0"/>
        <charset val="134"/>
      </rPr>
      <t xml:space="preserve">)</t>
    </r>
    <r>
      <rPr>
        <sz val="9"/>
        <rFont val="Noto Sans"/>
        <family val="2"/>
      </rPr>
      <t xml:space="preserve">螺钉或钩，再加压或撑开内固定棒，术中应用透视或照相，唤醒试验，止血后缝合伤口。不含再植骨融合术、再撑开术、术中透视或照相。</t>
    </r>
  </si>
  <si>
    <t xml:space="preserve">HVE64301</t>
  </si>
  <si>
    <t xml:space="preserve">脊柱侧弯内固定取出术</t>
  </si>
  <si>
    <t xml:space="preserve">麻醉后消毒铺巾，脊髓监护下显露原植骨面和内固定，取出内固定，置引流缝合。</t>
  </si>
  <si>
    <r>
      <rPr>
        <sz val="9"/>
        <rFont val="Noto Sans"/>
        <family val="2"/>
      </rPr>
      <t xml:space="preserve">以</t>
    </r>
    <r>
      <rPr>
        <sz val="9"/>
        <rFont val="宋体"/>
        <family val="0"/>
        <charset val="134"/>
      </rPr>
      <t xml:space="preserve">5</t>
    </r>
    <r>
      <rPr>
        <sz val="9"/>
        <rFont val="Noto Sans"/>
        <family val="2"/>
      </rPr>
      <t xml:space="preserve">个节段为基价，每增加</t>
    </r>
    <r>
      <rPr>
        <sz val="9"/>
        <rFont val="宋体"/>
        <family val="0"/>
        <charset val="134"/>
      </rPr>
      <t xml:space="preserve">1</t>
    </r>
    <r>
      <rPr>
        <sz val="9"/>
        <rFont val="Noto Sans"/>
        <family val="2"/>
      </rPr>
      <t xml:space="preserve">个加收不超过</t>
    </r>
    <r>
      <rPr>
        <sz val="9"/>
        <rFont val="宋体"/>
        <family val="0"/>
        <charset val="134"/>
      </rPr>
      <t xml:space="preserve">30%</t>
    </r>
  </si>
  <si>
    <t xml:space="preserve">HVE70301</t>
  </si>
  <si>
    <t xml:space="preserve">脊柱侧弯肋骨撑开术</t>
  </si>
  <si>
    <r>
      <rPr>
        <sz val="9"/>
        <rFont val="Noto Sans"/>
        <family val="2"/>
      </rPr>
      <t xml:space="preserve">麻醉，摆体位，消毒，切开，剥离显露椎弓根及肋骨，</t>
    </r>
    <r>
      <rPr>
        <sz val="9"/>
        <rFont val="宋体"/>
        <family val="0"/>
        <charset val="134"/>
      </rPr>
      <t xml:space="preserve">C</t>
    </r>
    <r>
      <rPr>
        <sz val="9"/>
        <rFont val="Noto Sans"/>
        <family val="2"/>
      </rPr>
      <t xml:space="preserve">臂定位，置入椎弓根钉及椎板钩，置杠，撑开固定，</t>
    </r>
    <r>
      <rPr>
        <sz val="9"/>
        <rFont val="宋体"/>
        <family val="0"/>
        <charset val="134"/>
      </rPr>
      <t xml:space="preserve">C</t>
    </r>
    <r>
      <rPr>
        <sz val="9"/>
        <rFont val="Noto Sans"/>
        <family val="2"/>
      </rPr>
      <t xml:space="preserve">臂确认效果，锁紧固定物，缝合。不含</t>
    </r>
    <r>
      <rPr>
        <sz val="9"/>
        <rFont val="宋体"/>
        <family val="0"/>
        <charset val="134"/>
      </rPr>
      <t xml:space="preserve">C</t>
    </r>
    <r>
      <rPr>
        <sz val="9"/>
        <rFont val="Noto Sans"/>
        <family val="2"/>
      </rPr>
      <t xml:space="preserve">型臂引导。</t>
    </r>
  </si>
  <si>
    <t xml:space="preserve">HVE71301</t>
  </si>
  <si>
    <t xml:space="preserve">后路关节突截骨矫正植骨融合内固定术</t>
  </si>
  <si>
    <r>
      <rPr>
        <sz val="9"/>
        <rFont val="Noto Sans"/>
        <family val="2"/>
      </rPr>
      <t xml:space="preserve">麻醉后消毒铺巾，脊髓监护下显露棘突、椎板和关节突、横突，</t>
    </r>
    <r>
      <rPr>
        <sz val="9"/>
        <rFont val="宋体"/>
        <family val="0"/>
        <charset val="134"/>
      </rPr>
      <t xml:space="preserve">X</t>
    </r>
    <r>
      <rPr>
        <sz val="9"/>
        <rFont val="Noto Sans"/>
        <family val="2"/>
      </rPr>
      <t xml:space="preserve">线引导下置入内固定。必要时术中导航，去除部分椎板、关节突，置棒矫形固定，植骨融合，置引流缝合。不含</t>
    </r>
    <r>
      <rPr>
        <sz val="9"/>
        <rFont val="宋体"/>
        <family val="0"/>
        <charset val="134"/>
      </rPr>
      <t xml:space="preserve">X</t>
    </r>
    <r>
      <rPr>
        <sz val="9"/>
        <rFont val="Noto Sans"/>
        <family val="2"/>
      </rPr>
      <t xml:space="preserve">线引导、术中导航、取骨术、脊髓监护。</t>
    </r>
  </si>
  <si>
    <t xml:space="preserve">内固定材料，人工骨，异种骨，特殊缝线，止血材料</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5</t>
    </r>
    <r>
      <rPr>
        <sz val="9"/>
        <rFont val="Noto Sans"/>
        <family val="2"/>
      </rPr>
      <t xml:space="preserve">小时</t>
    </r>
  </si>
  <si>
    <t xml:space="preserve">HVE71302</t>
  </si>
  <si>
    <t xml:space="preserve">经胸脊柱侧弯矫正植骨融合内固定术</t>
  </si>
  <si>
    <r>
      <rPr>
        <sz val="9"/>
        <rFont val="Noto Sans"/>
        <family val="2"/>
      </rPr>
      <t xml:space="preserve">全麻，侧卧位，经胸切口，显露需要矫形的椎体，行侧弯矫形，植骨，内固定术，缝合切口。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以</t>
    </r>
    <r>
      <rPr>
        <sz val="9"/>
        <rFont val="宋体"/>
        <family val="0"/>
        <charset val="134"/>
      </rPr>
      <t xml:space="preserve">3</t>
    </r>
    <r>
      <rPr>
        <sz val="9"/>
        <rFont val="Noto Sans"/>
        <family val="2"/>
      </rPr>
      <t xml:space="preserve">个节段为基价，每增加</t>
    </r>
    <r>
      <rPr>
        <sz val="9"/>
        <rFont val="宋体"/>
        <family val="0"/>
        <charset val="134"/>
      </rPr>
      <t xml:space="preserve">1</t>
    </r>
    <r>
      <rPr>
        <sz val="9"/>
        <rFont val="Noto Sans"/>
        <family val="2"/>
      </rPr>
      <t xml:space="preserve">个加收不超过</t>
    </r>
    <r>
      <rPr>
        <sz val="9"/>
        <rFont val="宋体"/>
        <family val="0"/>
        <charset val="134"/>
      </rPr>
      <t xml:space="preserve">80%</t>
    </r>
  </si>
  <si>
    <t xml:space="preserve">HVE71303</t>
  </si>
  <si>
    <t xml:space="preserve">胸腹联合入路脊柱侧弯矫正植骨融合内固定术</t>
  </si>
  <si>
    <r>
      <rPr>
        <sz val="9"/>
        <rFont val="Noto Sans"/>
        <family val="2"/>
      </rPr>
      <t xml:space="preserve">全麻，侧卧位，经胸腹联合切口，显露需要矫形的椎体，行侧弯矫形，植骨，内固定术，缝合切口。不含</t>
    </r>
    <r>
      <rPr>
        <sz val="9"/>
        <rFont val="宋体"/>
        <family val="0"/>
        <charset val="134"/>
      </rPr>
      <t xml:space="preserve">X</t>
    </r>
    <r>
      <rPr>
        <sz val="9"/>
        <rFont val="Noto Sans"/>
        <family val="2"/>
      </rPr>
      <t xml:space="preserve">线引导、术中导航、取骨术、脊髓监护。</t>
    </r>
  </si>
  <si>
    <t xml:space="preserve">HVE71304</t>
  </si>
  <si>
    <t xml:space="preserve">腹膜后入路脊柱侧弯矫正植骨融合内固定术</t>
  </si>
  <si>
    <r>
      <rPr>
        <sz val="9"/>
        <rFont val="Noto Sans"/>
        <family val="2"/>
      </rPr>
      <t xml:space="preserve">全麻，侧卧位，经腹切口，显露需要矫形的椎体，行侧弯矫形，植骨，内固定术，缝合切口。不含</t>
    </r>
    <r>
      <rPr>
        <sz val="9"/>
        <rFont val="宋体"/>
        <family val="0"/>
        <charset val="134"/>
      </rPr>
      <t xml:space="preserve">X</t>
    </r>
    <r>
      <rPr>
        <sz val="9"/>
        <rFont val="Noto Sans"/>
        <family val="2"/>
      </rPr>
      <t xml:space="preserve">线引导、术中导航、取骨术、脊髓监护。
</t>
    </r>
  </si>
  <si>
    <t xml:space="preserve">HVE71305</t>
  </si>
  <si>
    <t xml:space="preserve">后路脊柱侧弯矫正植骨融合内固定胸廓成形术</t>
  </si>
  <si>
    <r>
      <rPr>
        <sz val="9"/>
        <rFont val="Noto Sans"/>
        <family val="2"/>
      </rPr>
      <t xml:space="preserve">麻醉后消毒铺巾，脊髓监护下显露棘突、椎板和关节突、横突，</t>
    </r>
    <r>
      <rPr>
        <sz val="9"/>
        <rFont val="宋体"/>
        <family val="0"/>
        <charset val="134"/>
      </rPr>
      <t xml:space="preserve">X</t>
    </r>
    <r>
      <rPr>
        <sz val="9"/>
        <rFont val="Noto Sans"/>
        <family val="2"/>
      </rPr>
      <t xml:space="preserve">线引导下置入内固定。必要时术中导航置棒矫形固定，植骨融合，切除凸侧部分肋骨，置引流缝合。不含</t>
    </r>
    <r>
      <rPr>
        <sz val="9"/>
        <rFont val="宋体"/>
        <family val="0"/>
        <charset val="134"/>
      </rPr>
      <t xml:space="preserve">X</t>
    </r>
    <r>
      <rPr>
        <sz val="9"/>
        <rFont val="Noto Sans"/>
        <family val="2"/>
      </rPr>
      <t xml:space="preserve">线引导、术中导航、取骨术、脊髓监护。</t>
    </r>
  </si>
  <si>
    <t xml:space="preserve">内固定材料，人工骨，异种骨，止血材料</t>
  </si>
  <si>
    <r>
      <rPr>
        <sz val="9"/>
        <rFont val="Noto Sans"/>
        <family val="2"/>
      </rPr>
      <t xml:space="preserve">以</t>
    </r>
    <r>
      <rPr>
        <sz val="9"/>
        <rFont val="宋体"/>
        <family val="0"/>
        <charset val="134"/>
      </rPr>
      <t xml:space="preserve">2</t>
    </r>
    <r>
      <rPr>
        <sz val="9"/>
        <rFont val="Noto Sans"/>
        <family val="2"/>
      </rPr>
      <t xml:space="preserve">个节段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VE71306</t>
  </si>
  <si>
    <t xml:space="preserve">后路经椎间隙截骨矫正植骨融合内固定术</t>
  </si>
  <si>
    <r>
      <rPr>
        <sz val="9"/>
        <rFont val="Noto Sans"/>
        <family val="2"/>
      </rPr>
      <t xml:space="preserve">麻醉后消毒铺巾，脊髓监护下显露棘突、椎板和关节突、横突，</t>
    </r>
    <r>
      <rPr>
        <sz val="9"/>
        <rFont val="宋体"/>
        <family val="0"/>
        <charset val="134"/>
      </rPr>
      <t xml:space="preserve">X</t>
    </r>
    <r>
      <rPr>
        <sz val="9"/>
        <rFont val="Noto Sans"/>
        <family val="2"/>
      </rPr>
      <t xml:space="preserve">线引导下置入内固定。必要时术中导航，去除椎板，经椎间隙去除椎间组织和上下部分椎体，置棒矫形固定，植骨融合，置引流缝合。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t xml:space="preserve">HVE71307</t>
  </si>
  <si>
    <t xml:space="preserve">后路脊柱畸形矫正植骨融合内固定术</t>
  </si>
  <si>
    <r>
      <rPr>
        <sz val="9"/>
        <rFont val="Noto Sans"/>
        <family val="2"/>
      </rPr>
      <t xml:space="preserve">麻醉后消毒铺巾，脊髓监护下显露棘突、椎板和关节突、横突，</t>
    </r>
    <r>
      <rPr>
        <sz val="9"/>
        <rFont val="宋体"/>
        <family val="0"/>
        <charset val="134"/>
      </rPr>
      <t xml:space="preserve">X</t>
    </r>
    <r>
      <rPr>
        <sz val="9"/>
        <rFont val="Noto Sans"/>
        <family val="2"/>
      </rPr>
      <t xml:space="preserve">线引导下置入内固定。必要时术中导航，置棒矫形固定，植骨融合，置引流缝合。不含取骨术、</t>
    </r>
    <r>
      <rPr>
        <sz val="9"/>
        <rFont val="宋体"/>
        <family val="0"/>
        <charset val="134"/>
      </rPr>
      <t xml:space="preserve">X</t>
    </r>
    <r>
      <rPr>
        <sz val="9"/>
        <rFont val="Noto Sans"/>
        <family val="2"/>
      </rPr>
      <t xml:space="preserve">线引导、术中导航、脊髓监护。</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HVE71308</t>
  </si>
  <si>
    <t xml:space="preserve">脊柱侧弯翻修植骨融合内固定术</t>
  </si>
  <si>
    <r>
      <rPr>
        <sz val="9"/>
        <rFont val="Noto Sans"/>
        <family val="2"/>
      </rPr>
      <t xml:space="preserve">麻醉后消毒铺巾，脊髓监护下显露原植骨面和内固定，取出原内固定，</t>
    </r>
    <r>
      <rPr>
        <sz val="9"/>
        <rFont val="宋体"/>
        <family val="0"/>
        <charset val="134"/>
      </rPr>
      <t xml:space="preserve">X</t>
    </r>
    <r>
      <rPr>
        <sz val="9"/>
        <rFont val="Noto Sans"/>
        <family val="2"/>
      </rPr>
      <t xml:space="preserve">线引导下置入新内固定。必要时术中导航，置棒矫形，植骨融合，置引流缝合。不含取骨术、</t>
    </r>
    <r>
      <rPr>
        <sz val="9"/>
        <rFont val="宋体"/>
        <family val="0"/>
        <charset val="134"/>
      </rPr>
      <t xml:space="preserve">X</t>
    </r>
    <r>
      <rPr>
        <sz val="9"/>
        <rFont val="Noto Sans"/>
        <family val="2"/>
      </rPr>
      <t xml:space="preserve">线引导、术中导航、脊髓监护。</t>
    </r>
  </si>
  <si>
    <t xml:space="preserve">HVE71309</t>
  </si>
  <si>
    <t xml:space="preserve">脊柱侧弯翻修经椎间隙截骨矫形植骨融合内固定术</t>
  </si>
  <si>
    <r>
      <rPr>
        <sz val="9"/>
        <rFont val="Noto Sans"/>
        <family val="2"/>
      </rPr>
      <t xml:space="preserve">麻醉后消毒铺巾，脊髓监护下显露原植骨面和内固定，取出原内固定，</t>
    </r>
    <r>
      <rPr>
        <sz val="9"/>
        <rFont val="宋体"/>
        <family val="0"/>
        <charset val="134"/>
      </rPr>
      <t xml:space="preserve">X</t>
    </r>
    <r>
      <rPr>
        <sz val="9"/>
        <rFont val="Noto Sans"/>
        <family val="2"/>
      </rPr>
      <t xml:space="preserve">线引导下置入新内固定。必要时术中导航，去除椎板，经椎间隙去除椎间组织和上下部分椎体，保护脊髓和神经根，置棒矫形固定，植骨融合，置引流缝合。不含取骨术、</t>
    </r>
    <r>
      <rPr>
        <sz val="9"/>
        <rFont val="宋体"/>
        <family val="0"/>
        <charset val="134"/>
      </rPr>
      <t xml:space="preserve">X</t>
    </r>
    <r>
      <rPr>
        <sz val="9"/>
        <rFont val="Noto Sans"/>
        <family val="2"/>
      </rPr>
      <t xml:space="preserve">线引导、术中导航、脊髓监护。</t>
    </r>
  </si>
  <si>
    <t xml:space="preserve">HVE71310</t>
  </si>
  <si>
    <t xml:space="preserve">脊柱侧弯翻修经椎弓根截骨矫形植骨融合内固定术</t>
  </si>
  <si>
    <r>
      <rPr>
        <sz val="9"/>
        <rFont val="Noto Sans"/>
        <family val="2"/>
      </rPr>
      <t xml:space="preserve">麻醉后消毒铺巾，脊髓监护下显露原植骨面和内固定，取出原内固定，</t>
    </r>
    <r>
      <rPr>
        <sz val="9"/>
        <rFont val="宋体"/>
        <family val="0"/>
        <charset val="134"/>
      </rPr>
      <t xml:space="preserve">X</t>
    </r>
    <r>
      <rPr>
        <sz val="9"/>
        <rFont val="Noto Sans"/>
        <family val="2"/>
      </rPr>
      <t xml:space="preserve">线引导下置入新内固定。必要时术中导航，去除椎板、横突、椎弓根以及部分椎体，置棒矫形固定，植骨融合，置引流缝合。不含取骨术、</t>
    </r>
    <r>
      <rPr>
        <sz val="9"/>
        <rFont val="宋体"/>
        <family val="0"/>
        <charset val="134"/>
      </rPr>
      <t xml:space="preserve">X</t>
    </r>
    <r>
      <rPr>
        <sz val="9"/>
        <rFont val="Noto Sans"/>
        <family val="2"/>
      </rPr>
      <t xml:space="preserve">线引导、术中导航、脊髓监护。</t>
    </r>
  </si>
  <si>
    <t xml:space="preserve">HVE71311</t>
  </si>
  <si>
    <t xml:space="preserve">前后路一期脊柱侧弯矫正植骨融合内固定术</t>
  </si>
  <si>
    <r>
      <rPr>
        <sz val="9"/>
        <rFont val="Noto Sans"/>
        <family val="2"/>
      </rPr>
      <t xml:space="preserve">麻醉后消毒铺巾，脊髓监护下侧方切口显露椎体，保护血管和脏器，切除椎间盘，缝合，消毒铺巾，显露棘突、椎板和关节突、横突，</t>
    </r>
    <r>
      <rPr>
        <sz val="9"/>
        <rFont val="宋体"/>
        <family val="0"/>
        <charset val="134"/>
      </rPr>
      <t xml:space="preserve">X</t>
    </r>
    <r>
      <rPr>
        <sz val="9"/>
        <rFont val="Noto Sans"/>
        <family val="2"/>
      </rPr>
      <t xml:space="preserve">线引导下置入内固定。必要时术中导航，置棒矫形固定，植骨融合，置引流缝合。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7</t>
    </r>
    <r>
      <rPr>
        <sz val="9"/>
        <rFont val="Noto Sans"/>
        <family val="2"/>
      </rPr>
      <t xml:space="preserve">小时</t>
    </r>
  </si>
  <si>
    <t xml:space="preserve">HVE71312</t>
  </si>
  <si>
    <t xml:space="preserve">脊柱侧弯翻修关节突截骨矫形植骨融合内固定术</t>
  </si>
  <si>
    <r>
      <rPr>
        <sz val="9"/>
        <rFont val="Noto Sans"/>
        <family val="2"/>
      </rPr>
      <t xml:space="preserve">麻醉后消毒铺巾，脊髓监护下显露原植骨面和内固定，取出原内固定，</t>
    </r>
    <r>
      <rPr>
        <sz val="9"/>
        <rFont val="宋体"/>
        <family val="0"/>
        <charset val="134"/>
      </rPr>
      <t xml:space="preserve">X</t>
    </r>
    <r>
      <rPr>
        <sz val="9"/>
        <rFont val="Noto Sans"/>
        <family val="2"/>
      </rPr>
      <t xml:space="preserve">线引导下置入新内固定。必要时术中导航，去除部分椎板、关节突，置棒矫形固定，植骨融合，置引流缝合。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6</t>
    </r>
    <r>
      <rPr>
        <sz val="9"/>
        <rFont val="Noto Sans"/>
        <family val="2"/>
      </rPr>
      <t xml:space="preserve">小时</t>
    </r>
  </si>
  <si>
    <t xml:space="preserve">HVE71313</t>
  </si>
  <si>
    <t xml:space="preserve">前路腰段脊柱侧弯矫正植骨融合内固定术</t>
  </si>
  <si>
    <r>
      <rPr>
        <sz val="9"/>
        <rFont val="Noto Sans"/>
        <family val="2"/>
      </rPr>
      <t xml:space="preserve">麻醉后消毒铺巾，脊髓监护下侧方切口显露椎体，保护血管和脏器，切除椎间盘和软骨终板，</t>
    </r>
    <r>
      <rPr>
        <sz val="9"/>
        <rFont val="宋体"/>
        <family val="0"/>
        <charset val="134"/>
      </rPr>
      <t xml:space="preserve">X</t>
    </r>
    <r>
      <rPr>
        <sz val="9"/>
        <rFont val="Noto Sans"/>
        <family val="2"/>
      </rPr>
      <t xml:space="preserve">线引导下置入内固定，置棒矫形，植骨融合，置引流缝合。不含</t>
    </r>
    <r>
      <rPr>
        <sz val="9"/>
        <rFont val="宋体"/>
        <family val="0"/>
        <charset val="134"/>
      </rPr>
      <t xml:space="preserve">X</t>
    </r>
    <r>
      <rPr>
        <sz val="9"/>
        <rFont val="Noto Sans"/>
        <family val="2"/>
      </rPr>
      <t xml:space="preserve">线引导、取骨术、脊髓监护。</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5</t>
    </r>
    <r>
      <rPr>
        <sz val="9"/>
        <rFont val="Noto Sans"/>
        <family val="2"/>
      </rPr>
      <t xml:space="preserve">小时</t>
    </r>
  </si>
  <si>
    <t xml:space="preserve">HVE71314</t>
  </si>
  <si>
    <t xml:space="preserve">经胸脊柱骨骺阻滞后路椎板凸侧融合术</t>
  </si>
  <si>
    <r>
      <rPr>
        <sz val="9"/>
        <rFont val="Noto Sans"/>
        <family val="2"/>
      </rPr>
      <t xml:space="preserve">全麻、侧卧位，经胸切口，显露需要阻滞的椎体节段，行椎体阻滞、植骨、缝合切口，改行俯卧位，后正中切口，显露需要融合的凸侧椎板、行植骨融合、缝合切口。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5</t>
    </r>
    <r>
      <rPr>
        <sz val="9"/>
        <rFont val="Noto Sans"/>
        <family val="2"/>
      </rPr>
      <t xml:space="preserve">小时</t>
    </r>
  </si>
  <si>
    <t xml:space="preserve">HVE71315</t>
  </si>
  <si>
    <t xml:space="preserve">胸腹联合入路脊柱骨骺阻滞后路椎板凸侧融合术</t>
  </si>
  <si>
    <r>
      <rPr>
        <sz val="9"/>
        <rFont val="Noto Sans"/>
        <family val="2"/>
      </rPr>
      <t xml:space="preserve">全麻，侧卧位，经胸腹联合切口，显露需要阻滞的椎体节段，行椎体阻滞、植骨、缝合切口，改行俯卧位，后正中切口，显露需要融合的凸侧椎板，行植骨融合，缝合切口。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以</t>
    </r>
    <r>
      <rPr>
        <sz val="9"/>
        <rFont val="宋体"/>
        <family val="0"/>
        <charset val="134"/>
      </rPr>
      <t xml:space="preserve">3</t>
    </r>
    <r>
      <rPr>
        <sz val="9"/>
        <rFont val="Noto Sans"/>
        <family val="2"/>
      </rPr>
      <t xml:space="preserve">个节段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VE71316</t>
  </si>
  <si>
    <t xml:space="preserve">腹膜后入路脊柱骨骺阻滞后路椎板凸侧融合术</t>
  </si>
  <si>
    <r>
      <rPr>
        <sz val="9"/>
        <rFont val="Noto Sans"/>
        <family val="2"/>
      </rPr>
      <t xml:space="preserve">全麻、侧卧位，经腹切口，显露需要阻滞的椎体节段，行椎体阻滞、植骨，缝合切口，改行俯卧位，后正中切口，显露需要融合的凸侧椎板，行植骨融合，缝合切口。不含</t>
    </r>
    <r>
      <rPr>
        <sz val="9"/>
        <rFont val="宋体"/>
        <family val="0"/>
        <charset val="134"/>
      </rPr>
      <t xml:space="preserve">X</t>
    </r>
    <r>
      <rPr>
        <sz val="9"/>
        <rFont val="Noto Sans"/>
        <family val="2"/>
      </rPr>
      <t xml:space="preserve">线引导、术中导航、取骨术、脊髓监护。</t>
    </r>
  </si>
  <si>
    <t xml:space="preserve">HVE71317</t>
  </si>
  <si>
    <t xml:space="preserve">后路经椎弓根截骨矫正植骨融合内固定术</t>
  </si>
  <si>
    <r>
      <rPr>
        <sz val="9"/>
        <rFont val="Noto Sans"/>
        <family val="2"/>
      </rPr>
      <t xml:space="preserve">麻醉后消毒铺巾，脊髓监护下显露棘突、椎板和关节突、横突，</t>
    </r>
    <r>
      <rPr>
        <sz val="9"/>
        <rFont val="宋体"/>
        <family val="0"/>
        <charset val="134"/>
      </rPr>
      <t xml:space="preserve">X</t>
    </r>
    <r>
      <rPr>
        <sz val="9"/>
        <rFont val="Noto Sans"/>
        <family val="2"/>
      </rPr>
      <t xml:space="preserve">线引导下置入内固定。必要时术中导航，去除椎板、横突、椎弓根以及部分椎体，置棒矫形固定，植骨融合，置引流缝合。不含</t>
    </r>
    <r>
      <rPr>
        <sz val="9"/>
        <rFont val="宋体"/>
        <family val="0"/>
        <charset val="134"/>
      </rPr>
      <t xml:space="preserve">X</t>
    </r>
    <r>
      <rPr>
        <sz val="9"/>
        <rFont val="Noto Sans"/>
        <family val="2"/>
      </rPr>
      <t xml:space="preserve">线引导、术中导航、取骨术、脊髓监护。</t>
    </r>
  </si>
  <si>
    <t xml:space="preserve">HVE75301</t>
  </si>
  <si>
    <t xml:space="preserve">后路全脊椎切除植骨融合内固定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板并切除，显露脊髓前方的椎体并切除，显露硬脊膜和神经根并保护，保护椎体前方大血管，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内固定材料，脊柱膜，人工骨，异种骨，止血材料</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1</t>
    </r>
    <r>
      <rPr>
        <sz val="9"/>
        <rFont val="Noto Sans"/>
        <family val="2"/>
      </rPr>
      <t xml:space="preserve">小时</t>
    </r>
  </si>
  <si>
    <t xml:space="preserve">HVE83301</t>
  </si>
  <si>
    <t xml:space="preserve">脊髓纵裂切除硬膜囊成形术</t>
  </si>
  <si>
    <t xml:space="preserve">包括骨嵴型。全麻后铺巾，后正中相应节段纵形切口，逐层切开分离至椎板并咬除异常骨板，切除骨嵴，切开异常硬膜囊，去除异常增生，重新塑形新硬膜囊，逐层缝合。</t>
  </si>
  <si>
    <t xml:space="preserve">HVE83302</t>
  </si>
  <si>
    <t xml:space="preserve">椎板复位成形术</t>
  </si>
  <si>
    <t xml:space="preserve">将取下的椎板修整，用固定材料进行椎板固定。</t>
  </si>
  <si>
    <t xml:space="preserve">脊柱膜，内固定材料</t>
  </si>
  <si>
    <t xml:space="preserve">HVE89301</t>
  </si>
  <si>
    <t xml:space="preserve">椎管扩大减压人工椎板重建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横突，单侧或双侧开门或全椎板切除，显露硬膜，椎板重建，覆盖脊柱膜，置引流缝合。不含</t>
    </r>
    <r>
      <rPr>
        <sz val="9"/>
        <rFont val="宋体"/>
        <family val="0"/>
        <charset val="134"/>
      </rPr>
      <t xml:space="preserve">X</t>
    </r>
    <r>
      <rPr>
        <sz val="9"/>
        <rFont val="Noto Sans"/>
        <family val="2"/>
      </rPr>
      <t xml:space="preserve">线引导、取骨术。</t>
    </r>
  </si>
  <si>
    <t xml:space="preserve">人工椎板，脊柱膜，人工骨，异种骨，特殊缝线，止血材料</t>
  </si>
  <si>
    <r>
      <rPr>
        <sz val="9"/>
        <rFont val="Noto Sans"/>
        <family val="2"/>
      </rPr>
      <t xml:space="preserve">以</t>
    </r>
    <r>
      <rPr>
        <sz val="9"/>
        <rFont val="宋体"/>
        <family val="0"/>
        <charset val="134"/>
      </rPr>
      <t xml:space="preserve">3</t>
    </r>
    <r>
      <rPr>
        <sz val="9"/>
        <rFont val="Noto Sans"/>
        <family val="2"/>
      </rPr>
      <t xml:space="preserve">个节段为基价，每增加</t>
    </r>
    <r>
      <rPr>
        <sz val="9"/>
        <rFont val="宋体"/>
        <family val="0"/>
        <charset val="134"/>
      </rPr>
      <t xml:space="preserve">1</t>
    </r>
    <r>
      <rPr>
        <sz val="9"/>
        <rFont val="Noto Sans"/>
        <family val="2"/>
      </rPr>
      <t xml:space="preserve">个加收不超过</t>
    </r>
    <r>
      <rPr>
        <sz val="9"/>
        <rFont val="宋体"/>
        <family val="0"/>
        <charset val="134"/>
      </rPr>
      <t xml:space="preserve">30%</t>
    </r>
  </si>
  <si>
    <t xml:space="preserve">HVF</t>
  </si>
  <si>
    <t xml:space="preserve">脊柱连结</t>
  </si>
  <si>
    <t xml:space="preserve">HVF48101</t>
  </si>
  <si>
    <t xml:space="preserve">椎间小关节封闭阻滞</t>
  </si>
  <si>
    <t xml:space="preserve">消毒铺巾，穿刺注药进行单侧或双侧阻滞。不含监测项目、特殊检查、麻醉监护下镇静。</t>
  </si>
  <si>
    <r>
      <rPr>
        <sz val="9"/>
        <rFont val="宋体"/>
        <family val="0"/>
        <charset val="134"/>
      </rPr>
      <t xml:space="preserve">1.</t>
    </r>
    <r>
      <rPr>
        <sz val="9"/>
        <rFont val="Noto Sans"/>
        <family val="2"/>
      </rPr>
      <t xml:space="preserve">面罩，穿刺针</t>
    </r>
  </si>
  <si>
    <t xml:space="preserve">HVF56101</t>
  </si>
  <si>
    <t xml:space="preserve">经皮穿刺椎间盘减压术</t>
  </si>
  <si>
    <r>
      <rPr>
        <sz val="9"/>
        <rFont val="Noto Sans"/>
        <family val="2"/>
      </rPr>
      <t xml:space="preserve">常规消毒，铺巾，螺旋</t>
    </r>
    <r>
      <rPr>
        <sz val="9"/>
        <rFont val="宋体"/>
        <family val="0"/>
        <charset val="134"/>
      </rPr>
      <t xml:space="preserve">CT</t>
    </r>
    <r>
      <rPr>
        <sz val="9"/>
        <rFont val="Noto Sans"/>
        <family val="2"/>
      </rPr>
      <t xml:space="preserve">三维重建确定穿刺至病变椎间盘内正确位置，测试不影响感觉运动神经，连接射频仪行射频热凝或激光汽化减压术。含</t>
    </r>
    <r>
      <rPr>
        <sz val="9"/>
        <rFont val="宋体"/>
        <family val="0"/>
        <charset val="134"/>
      </rPr>
      <t xml:space="preserve">CT</t>
    </r>
    <r>
      <rPr>
        <sz val="9"/>
        <rFont val="Noto Sans"/>
        <family val="2"/>
      </rPr>
      <t xml:space="preserve">定位，神经感觉定位，测定疗效范围，局部加压。不含影像学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
</t>
    </r>
    <r>
      <rPr>
        <sz val="9"/>
        <rFont val="Noto Sans"/>
        <family val="2"/>
      </rPr>
      <t xml:space="preserve">；平均耗时</t>
    </r>
    <r>
      <rPr>
        <sz val="9"/>
        <rFont val="宋体"/>
        <family val="0"/>
        <charset val="134"/>
      </rPr>
      <t xml:space="preserve">1</t>
    </r>
    <r>
      <rPr>
        <sz val="9"/>
        <rFont val="Noto Sans"/>
        <family val="2"/>
      </rPr>
      <t xml:space="preserve">小时</t>
    </r>
  </si>
  <si>
    <r>
      <rPr>
        <sz val="9"/>
        <rFont val="Noto Sans"/>
        <family val="2"/>
      </rPr>
      <t xml:space="preserve">以</t>
    </r>
    <r>
      <rPr>
        <sz val="9"/>
        <rFont val="宋体"/>
        <family val="0"/>
        <charset val="134"/>
      </rPr>
      <t xml:space="preserve">1</t>
    </r>
    <r>
      <rPr>
        <sz val="9"/>
        <rFont val="Noto Sans"/>
        <family val="2"/>
      </rPr>
      <t xml:space="preserve">个椎间盘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VF56501</t>
  </si>
  <si>
    <r>
      <rPr>
        <sz val="9"/>
        <rFont val="Noto Sans"/>
        <family val="2"/>
      </rPr>
      <t xml:space="preserve">经椎间盘镜髓核摘除术</t>
    </r>
    <r>
      <rPr>
        <sz val="9"/>
        <rFont val="宋体"/>
        <family val="0"/>
        <charset val="134"/>
      </rPr>
      <t xml:space="preserve">(MED)</t>
    </r>
  </si>
  <si>
    <r>
      <rPr>
        <sz val="9"/>
        <rFont val="Noto Sans"/>
        <family val="2"/>
      </rPr>
      <t xml:space="preserve">麻醉后消毒铺巾，</t>
    </r>
    <r>
      <rPr>
        <sz val="9"/>
        <rFont val="宋体"/>
        <family val="0"/>
        <charset val="134"/>
      </rPr>
      <t xml:space="preserve">X</t>
    </r>
    <r>
      <rPr>
        <sz val="9"/>
        <rFont val="Noto Sans"/>
        <family val="2"/>
      </rPr>
      <t xml:space="preserve">线引导下定位后置入导针和套管，咬除黄韧带、部分椎板，显露硬膜和神经根，切开后纵韧带，去除突出椎间盘，缝合。不含</t>
    </r>
    <r>
      <rPr>
        <sz val="9"/>
        <rFont val="宋体"/>
        <family val="0"/>
        <charset val="134"/>
      </rPr>
      <t xml:space="preserve">X</t>
    </r>
    <r>
      <rPr>
        <sz val="9"/>
        <rFont val="Noto Sans"/>
        <family val="2"/>
      </rPr>
      <t xml:space="preserve">线引导。</t>
    </r>
  </si>
  <si>
    <t xml:space="preserve">每椎间盘</t>
  </si>
  <si>
    <t xml:space="preserve">HVF71301</t>
  </si>
  <si>
    <t xml:space="preserve">脊柱椎间植骨融合内固定术</t>
  </si>
  <si>
    <t xml:space="preserve">备皮，脊柱中央棘突切口，显露手术范围椎板、上下关节突、横突，术中透视定位后置入椎弓根螺钉及内固定棒等，取肋骨或髂骨及异体骨植骨融合，术中透视或照相了解矫形情况。不含术中透视。</t>
  </si>
  <si>
    <t xml:space="preserve">内固定材料，修补材料，止血材料</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6-8</t>
    </r>
    <r>
      <rPr>
        <sz val="9"/>
        <rFont val="Noto Sans"/>
        <family val="2"/>
      </rPr>
      <t xml:space="preserve">小时</t>
    </r>
  </si>
  <si>
    <t xml:space="preserve">HVF72101</t>
  </si>
  <si>
    <t xml:space="preserve">经皮穿刺髓核药物溶解术</t>
  </si>
  <si>
    <r>
      <rPr>
        <sz val="9"/>
        <rFont val="Noto Sans"/>
        <family val="2"/>
      </rPr>
      <t xml:space="preserve">在具有无菌、抢救设备的治疗室内或</t>
    </r>
    <r>
      <rPr>
        <sz val="9"/>
        <rFont val="宋体"/>
        <family val="0"/>
        <charset val="134"/>
      </rPr>
      <t xml:space="preserve">CT</t>
    </r>
    <r>
      <rPr>
        <sz val="9"/>
        <rFont val="Noto Sans"/>
        <family val="2"/>
      </rPr>
      <t xml:space="preserve">室，基本生命体征监测，局麻或全麻下，神经定位准确</t>
    </r>
    <r>
      <rPr>
        <sz val="9"/>
        <rFont val="宋体"/>
        <family val="0"/>
        <charset val="134"/>
      </rPr>
      <t xml:space="preserve">(C</t>
    </r>
    <r>
      <rPr>
        <sz val="9"/>
        <rFont val="Noto Sans"/>
        <family val="2"/>
      </rPr>
      <t xml:space="preserve">臂或</t>
    </r>
    <r>
      <rPr>
        <sz val="9"/>
        <rFont val="宋体"/>
        <family val="0"/>
        <charset val="134"/>
      </rPr>
      <t xml:space="preserve">CT</t>
    </r>
    <r>
      <rPr>
        <sz val="9"/>
        <rFont val="Noto Sans"/>
        <family val="2"/>
      </rPr>
      <t xml:space="preserve">下定位</t>
    </r>
    <r>
      <rPr>
        <sz val="9"/>
        <rFont val="宋体"/>
        <family val="0"/>
        <charset val="134"/>
      </rPr>
      <t xml:space="preserve">)</t>
    </r>
    <r>
      <rPr>
        <sz val="9"/>
        <rFont val="Noto Sans"/>
        <family val="2"/>
      </rPr>
      <t xml:space="preserve">，消毒，局麻，穿刺注射胶原酶或其它药物，穿刺点敷料固定。不含</t>
    </r>
    <r>
      <rPr>
        <sz val="9"/>
        <rFont val="宋体"/>
        <family val="0"/>
        <charset val="134"/>
      </rPr>
      <t xml:space="preserve">C</t>
    </r>
    <r>
      <rPr>
        <sz val="9"/>
        <rFont val="Noto Sans"/>
        <family val="2"/>
      </rPr>
      <t xml:space="preserve">型臂引导、</t>
    </r>
    <r>
      <rPr>
        <sz val="9"/>
        <rFont val="宋体"/>
        <family val="0"/>
        <charset val="134"/>
      </rPr>
      <t xml:space="preserve">CT</t>
    </r>
    <r>
      <rPr>
        <sz val="9"/>
        <rFont val="Noto Sans"/>
        <family val="2"/>
      </rPr>
      <t xml:space="preserve">引导。</t>
    </r>
  </si>
  <si>
    <t xml:space="preserve">HVF73101</t>
  </si>
  <si>
    <t xml:space="preserve">经皮椎间盘髓核切除术</t>
  </si>
  <si>
    <r>
      <rPr>
        <sz val="9"/>
        <rFont val="Noto Sans"/>
        <family val="2"/>
      </rPr>
      <t xml:space="preserve">麻醉后消毒铺巾，</t>
    </r>
    <r>
      <rPr>
        <sz val="9"/>
        <rFont val="宋体"/>
        <family val="0"/>
        <charset val="134"/>
      </rPr>
      <t xml:space="preserve">X</t>
    </r>
    <r>
      <rPr>
        <sz val="9"/>
        <rFont val="Noto Sans"/>
        <family val="2"/>
      </rPr>
      <t xml:space="preserve">线引导下或</t>
    </r>
    <r>
      <rPr>
        <sz val="9"/>
        <rFont val="宋体"/>
        <family val="0"/>
        <charset val="134"/>
      </rPr>
      <t xml:space="preserve">CT</t>
    </r>
    <r>
      <rPr>
        <sz val="9"/>
        <rFont val="Noto Sans"/>
        <family val="2"/>
      </rPr>
      <t xml:space="preserve">引导下定位，插入导针、套管，纤维环钻孔，切除髓核组织，缝合。不含</t>
    </r>
    <r>
      <rPr>
        <sz val="9"/>
        <rFont val="宋体"/>
        <family val="0"/>
        <charset val="134"/>
      </rPr>
      <t xml:space="preserve">X</t>
    </r>
    <r>
      <rPr>
        <sz val="9"/>
        <rFont val="Noto Sans"/>
        <family val="2"/>
      </rPr>
      <t xml:space="preserve">线引导、</t>
    </r>
    <r>
      <rPr>
        <sz val="9"/>
        <rFont val="宋体"/>
        <family val="0"/>
        <charset val="134"/>
      </rPr>
      <t xml:space="preserve">CT</t>
    </r>
    <r>
      <rPr>
        <sz val="9"/>
        <rFont val="Noto Sans"/>
        <family val="2"/>
      </rPr>
      <t xml:space="preserve">引导。</t>
    </r>
  </si>
  <si>
    <t xml:space="preserve">HVG</t>
  </si>
  <si>
    <t xml:space="preserve">躯干部肌肉软组织</t>
  </si>
  <si>
    <t xml:space="preserve">HVG72301</t>
  </si>
  <si>
    <t xml:space="preserve">颈椎椎旁软组织肿瘤射频切除术</t>
  </si>
  <si>
    <r>
      <rPr>
        <sz val="9"/>
        <rFont val="宋体"/>
        <family val="0"/>
        <charset val="134"/>
      </rPr>
      <t xml:space="preserve">CT</t>
    </r>
    <r>
      <rPr>
        <sz val="9"/>
        <rFont val="Noto Sans"/>
        <family val="2"/>
      </rPr>
      <t xml:space="preserve">引导下穿刺，定位，射频消融肿瘤组织，再次</t>
    </r>
    <r>
      <rPr>
        <sz val="9"/>
        <rFont val="宋体"/>
        <family val="0"/>
        <charset val="134"/>
      </rPr>
      <t xml:space="preserve">CT</t>
    </r>
    <r>
      <rPr>
        <sz val="9"/>
        <rFont val="Noto Sans"/>
        <family val="2"/>
      </rPr>
      <t xml:space="preserve">确认肿瘤切除情况。不含</t>
    </r>
    <r>
      <rPr>
        <sz val="9"/>
        <rFont val="宋体"/>
        <family val="0"/>
        <charset val="134"/>
      </rPr>
      <t xml:space="preserve">CT</t>
    </r>
    <r>
      <rPr>
        <sz val="9"/>
        <rFont val="Noto Sans"/>
        <family val="2"/>
      </rPr>
      <t xml:space="preserve">引导。</t>
    </r>
  </si>
  <si>
    <t xml:space="preserve">HVG73301</t>
  </si>
  <si>
    <t xml:space="preserve">前路颈椎椎旁软组织肿瘤切除术</t>
  </si>
  <si>
    <r>
      <rPr>
        <sz val="9"/>
        <rFont val="Noto Sans"/>
        <family val="2"/>
      </rPr>
      <t xml:space="preserve">消毒铺巾，颈前入路切除椎旁肿瘤，显露神经根和椎动脉并保护，另戳口放负压引流管，逐层关闭伤口。不含</t>
    </r>
    <r>
      <rPr>
        <sz val="9"/>
        <rFont val="宋体"/>
        <family val="0"/>
        <charset val="134"/>
      </rPr>
      <t xml:space="preserve">X</t>
    </r>
    <r>
      <rPr>
        <sz val="9"/>
        <rFont val="Noto Sans"/>
        <family val="2"/>
      </rPr>
      <t xml:space="preserve">线引导、术中导航、取骨术、脊髓监护。</t>
    </r>
  </si>
  <si>
    <t xml:space="preserve">HVG73302</t>
  </si>
  <si>
    <t xml:space="preserve">后路颈椎旁软组织肿瘤切除术</t>
  </si>
  <si>
    <r>
      <rPr>
        <sz val="9"/>
        <rFont val="Noto Sans"/>
        <family val="2"/>
      </rPr>
      <t xml:space="preserve">消毒铺巾，后入路切除颈椎后外侧软组织肿物，需显露神经根并保护，另戳口放负压引流管，逐层关闭伤口。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肿瘤直径大于</t>
    </r>
    <r>
      <rPr>
        <sz val="9"/>
        <rFont val="宋体"/>
        <family val="0"/>
        <charset val="134"/>
      </rPr>
      <t xml:space="preserve">3</t>
    </r>
    <r>
      <rPr>
        <sz val="9"/>
        <rFont val="Noto Sans"/>
        <family val="2"/>
      </rPr>
      <t xml:space="preserve">厘米加收不超过</t>
    </r>
    <r>
      <rPr>
        <sz val="9"/>
        <rFont val="宋体"/>
        <family val="0"/>
        <charset val="134"/>
      </rPr>
      <t xml:space="preserve">80%</t>
    </r>
  </si>
  <si>
    <t xml:space="preserve">HVH</t>
  </si>
  <si>
    <t xml:space="preserve">颈椎</t>
  </si>
  <si>
    <t xml:space="preserve">HVH48101</t>
  </si>
  <si>
    <r>
      <rPr>
        <sz val="9"/>
        <rFont val="Noto Sans"/>
        <family val="2"/>
      </rPr>
      <t xml:space="preserve">颈椎</t>
    </r>
    <r>
      <rPr>
        <sz val="9"/>
        <rFont val="宋体"/>
        <family val="0"/>
        <charset val="134"/>
      </rPr>
      <t xml:space="preserve">2-5</t>
    </r>
    <r>
      <rPr>
        <sz val="9"/>
        <rFont val="Noto Sans"/>
        <family val="2"/>
      </rPr>
      <t xml:space="preserve">横突局部封闭术</t>
    </r>
  </si>
  <si>
    <t xml:space="preserve">用于颈椎病、神经根炎、眩晕及相关痛性疾病的治疗。操作在具备无菌、抢救设备的治疗室进行，监测基本生命体征，确定穿刺点，穿刺处消毒铺巾，穿刺到位后，注射治疗药物，穿刺点外贴敷料，术毕留观。不含监测、影像学引导、术中监护。</t>
  </si>
  <si>
    <r>
      <rPr>
        <sz val="9"/>
        <rFont val="Noto Sans"/>
        <family val="2"/>
      </rPr>
      <t xml:space="preserve">每增加</t>
    </r>
    <r>
      <rPr>
        <sz val="9"/>
        <rFont val="宋体"/>
        <family val="0"/>
        <charset val="134"/>
      </rPr>
      <t xml:space="preserve">1</t>
    </r>
    <r>
      <rPr>
        <sz val="9"/>
        <rFont val="Noto Sans"/>
        <family val="2"/>
      </rPr>
      <t xml:space="preserve">个部位加收不超过</t>
    </r>
    <r>
      <rPr>
        <sz val="9"/>
        <rFont val="宋体"/>
        <family val="0"/>
        <charset val="134"/>
      </rPr>
      <t xml:space="preserve">50%</t>
    </r>
  </si>
  <si>
    <t xml:space="preserve">HVH48102</t>
  </si>
  <si>
    <r>
      <rPr>
        <sz val="9"/>
        <rFont val="Noto Sans"/>
        <family val="2"/>
      </rPr>
      <t xml:space="preserve">颈椎第</t>
    </r>
    <r>
      <rPr>
        <sz val="9"/>
        <rFont val="宋体"/>
        <family val="0"/>
        <charset val="134"/>
      </rPr>
      <t xml:space="preserve">6</t>
    </r>
    <r>
      <rPr>
        <sz val="9"/>
        <rFont val="Noto Sans"/>
        <family val="2"/>
      </rPr>
      <t xml:space="preserve">横突局部封闭术</t>
    </r>
  </si>
  <si>
    <t xml:space="preserve">用于颈椎病、神经根炎及相关痛性疾病的治疗。操作在具备无菌、抢救设备的治疗室进行，监测基本生命体征，确定穿刺点，穿刺处消毒铺巾，穿刺到位后，注射治疗药物，穿刺点外贴敷料，术毕留观。不含监测、影像学引导、术中监护。</t>
  </si>
  <si>
    <t xml:space="preserve">HVH48103</t>
  </si>
  <si>
    <t xml:space="preserve">椎体前外侧钩椎关节局部封闭术</t>
  </si>
  <si>
    <t xml:space="preserve">用于颈椎病、颈间盘突出及相关痛性疾病的治疗。操作在具备无菌、抢救设备的治疗室进行，监测基本生命体征，影像定位确定穿刺点，穿刺处消毒铺巾，影像学引导、造影监测穿刺到位后，注射治疗药物，穿刺点外贴敷料，术毕留观。不含监测、术中监护、影像学引导。</t>
  </si>
  <si>
    <t xml:space="preserve">HVH56301</t>
  </si>
  <si>
    <t xml:space="preserve">后路寰椎后弓切除术</t>
  </si>
  <si>
    <t xml:space="preserve">消毒铺巾，后正中入路，剥离项韧带、椎旁肌，显露静脉窦、硬膜及神经根，寰椎后弓骨膜下剥离，保护静脉窦及椎动脉，磨钻、椎板咬骨钳逐步切除寰椎后弓。必要时脊髓监护，另戳口放负压引流管，逐层关闭伤口。不含脊髓监护、影像学引导。</t>
  </si>
  <si>
    <t xml:space="preserve">脊柱膜，特殊缝线，止血材料</t>
  </si>
  <si>
    <t xml:space="preserve">HVH56302</t>
  </si>
  <si>
    <t xml:space="preserve">颈椎椎管扩大减压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切除部分或全部椎板，显露硬膜和神经根，覆盖脊柱膜。置引流缝合。不含</t>
    </r>
    <r>
      <rPr>
        <sz val="9"/>
        <rFont val="宋体"/>
        <family val="0"/>
        <charset val="134"/>
      </rPr>
      <t xml:space="preserve">X</t>
    </r>
    <r>
      <rPr>
        <sz val="9"/>
        <rFont val="Noto Sans"/>
        <family val="2"/>
      </rPr>
      <t xml:space="preserve">线引导。</t>
    </r>
  </si>
  <si>
    <t xml:space="preserve">HVH56303</t>
  </si>
  <si>
    <t xml:space="preserve">颈椎椎管扩大减压神经根管减压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切除部分或全部椎板，显露硬膜和神经根，神经根管减压，覆盖脊柱膜，置引流缝合。不含</t>
    </r>
    <r>
      <rPr>
        <sz val="9"/>
        <rFont val="宋体"/>
        <family val="0"/>
        <charset val="134"/>
      </rPr>
      <t xml:space="preserve">X</t>
    </r>
    <r>
      <rPr>
        <sz val="9"/>
        <rFont val="Noto Sans"/>
        <family val="2"/>
      </rPr>
      <t xml:space="preserve">线引导。</t>
    </r>
  </si>
  <si>
    <t xml:space="preserve">HVH64301</t>
  </si>
  <si>
    <t xml:space="preserve">前路颈椎内固定取出术</t>
  </si>
  <si>
    <t xml:space="preserve">全麻，原颈椎前入路，切除皮肤瘢痕，逐层切开，显露内固定装置，完整取出，逐层缝合。</t>
  </si>
  <si>
    <t xml:space="preserve">HVH64302</t>
  </si>
  <si>
    <t xml:space="preserve">后路颈椎内固定取出术</t>
  </si>
  <si>
    <t xml:space="preserve">全麻，原颈椎后正中切口，切除皮肤瘢痕，逐层切开，显露内固定装置，完整取出，逐层缝合。</t>
  </si>
  <si>
    <t xml:space="preserve">HVH66301</t>
  </si>
  <si>
    <t xml:space="preserve">颈人工椎体置换术</t>
  </si>
  <si>
    <r>
      <rPr>
        <sz val="9"/>
        <rFont val="Noto Sans"/>
        <family val="2"/>
      </rPr>
      <t xml:space="preserve">全麻，仰卧位，前方斜</t>
    </r>
    <r>
      <rPr>
        <sz val="9"/>
        <rFont val="宋体"/>
        <family val="0"/>
        <charset val="134"/>
      </rPr>
      <t xml:space="preserve">(</t>
    </r>
    <r>
      <rPr>
        <sz val="9"/>
        <rFont val="Noto Sans"/>
        <family val="2"/>
      </rPr>
      <t xml:space="preserve">或横</t>
    </r>
    <r>
      <rPr>
        <sz val="9"/>
        <rFont val="宋体"/>
        <family val="0"/>
        <charset val="134"/>
      </rPr>
      <t xml:space="preserve">)</t>
    </r>
    <r>
      <rPr>
        <sz val="9"/>
        <rFont val="Noto Sans"/>
        <family val="2"/>
      </rPr>
      <t xml:space="preserve">切口，显露节段，切除椎体，植入人工椎体，缝合切口。不含</t>
    </r>
    <r>
      <rPr>
        <sz val="9"/>
        <rFont val="宋体"/>
        <family val="0"/>
        <charset val="134"/>
      </rPr>
      <t xml:space="preserve">X</t>
    </r>
    <r>
      <rPr>
        <sz val="9"/>
        <rFont val="Noto Sans"/>
        <family val="2"/>
      </rPr>
      <t xml:space="preserve">线引导、术中导航、取骨术、脊髓监护。</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r>
      <rPr>
        <sz val="9"/>
        <rFont val="Noto Sans"/>
        <family val="2"/>
      </rPr>
      <t xml:space="preserve">每增加</t>
    </r>
    <r>
      <rPr>
        <sz val="9"/>
        <rFont val="宋体"/>
        <family val="0"/>
        <charset val="134"/>
      </rPr>
      <t xml:space="preserve">1</t>
    </r>
    <r>
      <rPr>
        <sz val="9"/>
        <rFont val="Noto Sans"/>
        <family val="2"/>
      </rPr>
      <t xml:space="preserve">节椎体加收不超过</t>
    </r>
    <r>
      <rPr>
        <sz val="9"/>
        <rFont val="宋体"/>
        <family val="0"/>
        <charset val="134"/>
      </rPr>
      <t xml:space="preserve">80%</t>
    </r>
  </si>
  <si>
    <t xml:space="preserve">HVH70301</t>
  </si>
  <si>
    <t xml:space="preserve">前路颈椎寰枢关节松解术</t>
  </si>
  <si>
    <r>
      <rPr>
        <sz val="9"/>
        <rFont val="Noto Sans"/>
        <family val="2"/>
      </rPr>
      <t xml:space="preserve">消毒铺巾，颈前颌下切口，保护舌下神经、甲状腺上动脉，定位寰椎，保护两侧的椎动脉，松解前纵韧带、颈长肌、头长肌、寰枢侧块关节及寰齿前间隙瘢痕，切断齿突尖韧带、翼状韧带，切除部分寰椎前弓，结合颅骨牵引，松解复位寰枢关节。必要时脊髓监护，另戳口放负压引流管，逐层关闭伤口，需在</t>
    </r>
    <r>
      <rPr>
        <sz val="9"/>
        <rFont val="宋体"/>
        <family val="0"/>
        <charset val="134"/>
      </rPr>
      <t xml:space="preserve">X</t>
    </r>
    <r>
      <rPr>
        <sz val="9"/>
        <rFont val="Noto Sans"/>
        <family val="2"/>
      </rPr>
      <t xml:space="preserve">线引导下进行寰椎定位和寰枢关节复位</t>
    </r>
    <r>
      <rPr>
        <sz val="9"/>
        <rFont val="宋体"/>
        <family val="0"/>
        <charset val="134"/>
      </rPr>
      <t xml:space="preserve">(</t>
    </r>
    <r>
      <rPr>
        <sz val="9"/>
        <rFont val="Noto Sans"/>
        <family val="2"/>
      </rPr>
      <t xml:space="preserve">必要时术中导航</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脊髓监护。</t>
    </r>
  </si>
  <si>
    <t xml:space="preserve">HVH70302</t>
  </si>
  <si>
    <t xml:space="preserve">后路颈椎关节突切除骨折脱位复位植骨融合内固定术</t>
  </si>
  <si>
    <r>
      <rPr>
        <sz val="9"/>
        <rFont val="Noto Sans"/>
        <family val="2"/>
      </rPr>
      <t xml:space="preserve">消毒铺巾，颈后切口，剥离两侧椎旁肌，切除一侧关节突进行骨折脱位的复位，</t>
    </r>
    <r>
      <rPr>
        <sz val="9"/>
        <rFont val="宋体"/>
        <family val="0"/>
        <charset val="134"/>
      </rPr>
      <t xml:space="preserve">X</t>
    </r>
    <r>
      <rPr>
        <sz val="9"/>
        <rFont val="Noto Sans"/>
        <family val="2"/>
      </rPr>
      <t xml:space="preserve">线引导下双侧侧块螺钉内固定。必要时术中导航，植骨，另戳口放负压引流管，逐层关闭伤口。不含</t>
    </r>
    <r>
      <rPr>
        <sz val="9"/>
        <rFont val="宋体"/>
        <family val="0"/>
        <charset val="134"/>
      </rPr>
      <t xml:space="preserve">X</t>
    </r>
    <r>
      <rPr>
        <sz val="9"/>
        <rFont val="Noto Sans"/>
        <family val="2"/>
      </rPr>
      <t xml:space="preserve">线引导、术中导航。</t>
    </r>
  </si>
  <si>
    <t xml:space="preserve">每节椎骨</t>
  </si>
  <si>
    <t xml:space="preserve">HVH70303</t>
  </si>
  <si>
    <t xml:space="preserve">后路颈椎关节突椎板切除骨折脱位复位植骨融合内固定术</t>
  </si>
  <si>
    <r>
      <rPr>
        <sz val="9"/>
        <rFont val="Noto Sans"/>
        <family val="2"/>
      </rPr>
      <t xml:space="preserve">消毒铺巾，颈后切口，剥离两侧椎旁肌，切除单侧关节突进行骨折脱位的复位，椎板切除或成形，显露硬脊膜和神经根并保护。必要时脊髓监护，</t>
    </r>
    <r>
      <rPr>
        <sz val="9"/>
        <rFont val="宋体"/>
        <family val="0"/>
        <charset val="134"/>
      </rPr>
      <t xml:space="preserve">X</t>
    </r>
    <r>
      <rPr>
        <sz val="9"/>
        <rFont val="Noto Sans"/>
        <family val="2"/>
      </rPr>
      <t xml:space="preserve">线引导下双侧侧块螺钉内固定，植骨，另戳口放负压引流管，逐层关闭伤口。不含</t>
    </r>
    <r>
      <rPr>
        <sz val="9"/>
        <rFont val="宋体"/>
        <family val="0"/>
        <charset val="134"/>
      </rPr>
      <t xml:space="preserve">X</t>
    </r>
    <r>
      <rPr>
        <sz val="9"/>
        <rFont val="Noto Sans"/>
        <family val="2"/>
      </rPr>
      <t xml:space="preserve">线引导、术中导航、脊髓监护。</t>
    </r>
  </si>
  <si>
    <t xml:space="preserve">HVH70401</t>
  </si>
  <si>
    <t xml:space="preserve">口咽入路寰枢关节松解术</t>
  </si>
  <si>
    <r>
      <rPr>
        <sz val="9"/>
        <rFont val="Noto Sans"/>
        <family val="2"/>
      </rPr>
      <t xml:space="preserve">指对寰枢难复性脱位的手术。消毒铺巾，安装口、舌拉勾，咽部正中纵行切口，安装咽部撑开器，定位寰椎，保护两侧的椎动脉，松解前纵韧带、颈长肌、头长肌、寰枢侧块关节及寰齿前间隙瘢痕，切断齿突尖韧带、翼状韧带，切除部分寰椎前弓，结合颅骨牵引，松解复位寰枢关节。必要时脊髓监护，另戳口放负压引流管，逐层关闭伤口，需在</t>
    </r>
    <r>
      <rPr>
        <sz val="9"/>
        <rFont val="宋体"/>
        <family val="0"/>
        <charset val="134"/>
      </rPr>
      <t xml:space="preserve">X</t>
    </r>
    <r>
      <rPr>
        <sz val="9"/>
        <rFont val="Noto Sans"/>
        <family val="2"/>
      </rPr>
      <t xml:space="preserve">线引导下进行寰椎定位和寰枢关节复位</t>
    </r>
    <r>
      <rPr>
        <sz val="9"/>
        <rFont val="宋体"/>
        <family val="0"/>
        <charset val="134"/>
      </rPr>
      <t xml:space="preserve">(</t>
    </r>
    <r>
      <rPr>
        <sz val="9"/>
        <rFont val="Noto Sans"/>
        <family val="2"/>
      </rPr>
      <t xml:space="preserve">必要时术中导航</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脊髓监护。</t>
    </r>
  </si>
  <si>
    <t xml:space="preserve">HVH71301</t>
  </si>
  <si>
    <t xml:space="preserve">前路齿状突内固定术</t>
  </si>
  <si>
    <r>
      <rPr>
        <sz val="9"/>
        <rFont val="Noto Sans"/>
        <family val="2"/>
      </rPr>
      <t xml:space="preserve">消毒铺巾，颈前切口，椎间隙放置定位针，透视定位，磨钻磨出齿突螺钉入点，克氏针钻入经过骨折线、到达齿突尖部，</t>
    </r>
    <r>
      <rPr>
        <sz val="9"/>
        <rFont val="宋体"/>
        <family val="0"/>
        <charset val="134"/>
      </rPr>
      <t xml:space="preserve">G</t>
    </r>
    <r>
      <rPr>
        <sz val="9"/>
        <rFont val="Noto Sans"/>
        <family val="2"/>
      </rPr>
      <t xml:space="preserve">型臂透视位置满意后，电钻扩孔，拧入齿状突空心螺丝钉</t>
    </r>
    <r>
      <rPr>
        <sz val="9"/>
        <rFont val="宋体"/>
        <family val="0"/>
        <charset val="134"/>
      </rPr>
      <t xml:space="preserve">1-2</t>
    </r>
    <r>
      <rPr>
        <sz val="9"/>
        <rFont val="Noto Sans"/>
        <family val="2"/>
      </rPr>
      <t xml:space="preserve">枚，另戳口放负压引流管，逐层关闭伤口，需在</t>
    </r>
    <r>
      <rPr>
        <sz val="9"/>
        <rFont val="宋体"/>
        <family val="0"/>
        <charset val="134"/>
      </rPr>
      <t xml:space="preserve">X</t>
    </r>
    <r>
      <rPr>
        <sz val="9"/>
        <rFont val="Noto Sans"/>
        <family val="2"/>
      </rPr>
      <t xml:space="preserve">线引导下进行定位和内固定。必要时术中导航。不含</t>
    </r>
    <r>
      <rPr>
        <sz val="9"/>
        <rFont val="宋体"/>
        <family val="0"/>
        <charset val="134"/>
      </rPr>
      <t xml:space="preserve">X</t>
    </r>
    <r>
      <rPr>
        <sz val="9"/>
        <rFont val="Noto Sans"/>
        <family val="2"/>
      </rPr>
      <t xml:space="preserve">线引导、术中导航。</t>
    </r>
  </si>
  <si>
    <t xml:space="preserve">HVH71302</t>
  </si>
  <si>
    <t xml:space="preserve">后路枢椎内固定术</t>
  </si>
  <si>
    <r>
      <rPr>
        <sz val="9"/>
        <rFont val="Noto Sans"/>
        <family val="2"/>
      </rPr>
      <t xml:space="preserve">消毒铺巾，颈后入路，显露枢椎椎板，磨钻磨出枢椎椎板钉入点，手钻或电钻穿刺通道，植入枢椎椎板螺钉，需在</t>
    </r>
    <r>
      <rPr>
        <sz val="9"/>
        <rFont val="宋体"/>
        <family val="0"/>
        <charset val="134"/>
      </rPr>
      <t xml:space="preserve">X</t>
    </r>
    <r>
      <rPr>
        <sz val="9"/>
        <rFont val="Noto Sans"/>
        <family val="2"/>
      </rPr>
      <t xml:space="preserve">线引导下进行定位和内固定。必要时术中导航，另戳口放负压引流管，逐层关闭伤口。不含</t>
    </r>
    <r>
      <rPr>
        <sz val="9"/>
        <rFont val="宋体"/>
        <family val="0"/>
        <charset val="134"/>
      </rPr>
      <t xml:space="preserve">X</t>
    </r>
    <r>
      <rPr>
        <sz val="9"/>
        <rFont val="Noto Sans"/>
        <family val="2"/>
      </rPr>
      <t xml:space="preserve">线引导、术中导航。</t>
    </r>
  </si>
  <si>
    <t xml:space="preserve">HVH71303</t>
  </si>
  <si>
    <t xml:space="preserve">后路枢椎植骨融合内固定术</t>
  </si>
  <si>
    <r>
      <rPr>
        <sz val="9"/>
        <rFont val="Noto Sans"/>
        <family val="2"/>
      </rPr>
      <t xml:space="preserve">治疗海格曼</t>
    </r>
    <r>
      <rPr>
        <sz val="9"/>
        <rFont val="宋体"/>
        <family val="0"/>
        <charset val="134"/>
      </rPr>
      <t xml:space="preserve">(hangman)</t>
    </r>
    <r>
      <rPr>
        <sz val="9"/>
        <rFont val="Noto Sans"/>
        <family val="2"/>
      </rPr>
      <t xml:space="preserve">骨折的手术。消毒铺巾，后正中入路，剥离椎旁肌，显露硬膜、神经根及椎动脉，磨钻磨出枢椎椎弓根入点，手钻或电钻穿刺通道，置入枢椎椎弓根螺钉，在骨折的部位植骨，另戳口放负压引流管，逐层关闭伤口，需在</t>
    </r>
    <r>
      <rPr>
        <sz val="9"/>
        <rFont val="宋体"/>
        <family val="0"/>
        <charset val="134"/>
      </rPr>
      <t xml:space="preserve">X</t>
    </r>
    <r>
      <rPr>
        <sz val="9"/>
        <rFont val="Noto Sans"/>
        <family val="2"/>
      </rPr>
      <t xml:space="preserve">线引导下进行定位和内固定。必要时术中导航。不含</t>
    </r>
    <r>
      <rPr>
        <sz val="9"/>
        <rFont val="宋体"/>
        <family val="0"/>
        <charset val="134"/>
      </rPr>
      <t xml:space="preserve">X</t>
    </r>
    <r>
      <rPr>
        <sz val="9"/>
        <rFont val="Noto Sans"/>
        <family val="2"/>
      </rPr>
      <t xml:space="preserve">线引导、术中导航。</t>
    </r>
  </si>
  <si>
    <t xml:space="preserve">HVH71304</t>
  </si>
  <si>
    <t xml:space="preserve">后路寰枢椎内固定植骨融合术</t>
  </si>
  <si>
    <r>
      <rPr>
        <sz val="9"/>
        <rFont val="Noto Sans"/>
        <family val="2"/>
      </rPr>
      <t xml:space="preserve">消毒铺巾，后正中入路，显露寰枢椎椎板和侧块，磨钻磨出寰、枢侧块或椎弓根螺钉入点，</t>
    </r>
    <r>
      <rPr>
        <sz val="9"/>
        <rFont val="宋体"/>
        <family val="0"/>
        <charset val="134"/>
      </rPr>
      <t xml:space="preserve">X</t>
    </r>
    <r>
      <rPr>
        <sz val="9"/>
        <rFont val="Noto Sans"/>
        <family val="2"/>
      </rPr>
      <t xml:space="preserve">线引导下寰枢椎内固定。必要时术中导航，磨钻毛糙化植骨床，自体骨</t>
    </r>
    <r>
      <rPr>
        <sz val="9"/>
        <rFont val="宋体"/>
        <family val="0"/>
        <charset val="134"/>
      </rPr>
      <t xml:space="preserve">(</t>
    </r>
    <r>
      <rPr>
        <sz val="9"/>
        <rFont val="Noto Sans"/>
        <family val="2"/>
      </rPr>
      <t xml:space="preserve">同种异体骨、人工骨</t>
    </r>
    <r>
      <rPr>
        <sz val="9"/>
        <rFont val="宋体"/>
        <family val="0"/>
        <charset val="134"/>
      </rPr>
      <t xml:space="preserve">)</t>
    </r>
    <r>
      <rPr>
        <sz val="9"/>
        <rFont val="Noto Sans"/>
        <family val="2"/>
      </rPr>
      <t xml:space="preserve">植骨，另戳口放负压引流管，逐层关闭伤口。不含</t>
    </r>
    <r>
      <rPr>
        <sz val="9"/>
        <rFont val="宋体"/>
        <family val="0"/>
        <charset val="134"/>
      </rPr>
      <t xml:space="preserve">X</t>
    </r>
    <r>
      <rPr>
        <sz val="9"/>
        <rFont val="Noto Sans"/>
        <family val="2"/>
      </rPr>
      <t xml:space="preserve">线引导、术中导航。</t>
    </r>
  </si>
  <si>
    <t xml:space="preserve">HVH71305</t>
  </si>
  <si>
    <t xml:space="preserve">后路寰枢减压植骨融合内固定术</t>
  </si>
  <si>
    <r>
      <rPr>
        <sz val="9"/>
        <rFont val="Noto Sans"/>
        <family val="2"/>
      </rPr>
      <t xml:space="preserve">消毒铺巾，后正中入路，剥离项韧带、椎旁肌，显露静脉窦、硬膜及神经根，寰椎后弓骨膜下剥离，保护椎动脉，剥离寰椎及枢椎椎板，磨钻、椎板咬骨钳逐步切除寰椎后弓、枢椎椎板骨。必要时脊髓监护。</t>
    </r>
    <r>
      <rPr>
        <sz val="9"/>
        <rFont val="宋体"/>
        <family val="0"/>
        <charset val="134"/>
      </rPr>
      <t xml:space="preserve">X</t>
    </r>
    <r>
      <rPr>
        <sz val="9"/>
        <rFont val="Noto Sans"/>
        <family val="2"/>
      </rPr>
      <t xml:space="preserve">线引导下寰枢椎内固定，术中导航，磨钻毛糙化植骨床，自体骨</t>
    </r>
    <r>
      <rPr>
        <sz val="9"/>
        <rFont val="宋体"/>
        <family val="0"/>
        <charset val="134"/>
      </rPr>
      <t xml:space="preserve">(</t>
    </r>
    <r>
      <rPr>
        <sz val="9"/>
        <rFont val="Noto Sans"/>
        <family val="2"/>
      </rPr>
      <t xml:space="preserve">同种异体骨、人工骨</t>
    </r>
    <r>
      <rPr>
        <sz val="9"/>
        <rFont val="宋体"/>
        <family val="0"/>
        <charset val="134"/>
      </rPr>
      <t xml:space="preserve">)</t>
    </r>
    <r>
      <rPr>
        <sz val="9"/>
        <rFont val="Noto Sans"/>
        <family val="2"/>
      </rPr>
      <t xml:space="preserve">植骨，另戳口放负压引流管，逐层关闭伤口。不含</t>
    </r>
    <r>
      <rPr>
        <sz val="9"/>
        <rFont val="宋体"/>
        <family val="0"/>
        <charset val="134"/>
      </rPr>
      <t xml:space="preserve">X</t>
    </r>
    <r>
      <rPr>
        <sz val="9"/>
        <rFont val="Noto Sans"/>
        <family val="2"/>
      </rPr>
      <t xml:space="preserve">线引导、术中导航、脊髓监护。</t>
    </r>
  </si>
  <si>
    <t xml:space="preserve">内固定材料，脊柱膜，人工骨，异种骨，特殊缝线，止血材料</t>
  </si>
  <si>
    <t xml:space="preserve">HVH71306</t>
  </si>
  <si>
    <t xml:space="preserve">后路寰枢枕植骨融合固定术</t>
  </si>
  <si>
    <r>
      <rPr>
        <sz val="9"/>
        <rFont val="Noto Sans"/>
        <family val="2"/>
      </rPr>
      <t xml:space="preserve">消毒铺巾，后正中入路，剥离项韧带、椎旁肌，显露静脉窦及神经根，寰椎后弓骨膜下剥离，保护椎动脉，剥离枕骨、寰椎及枢椎椎板，磨钻磨出枢椎、寰椎、枕骨的内固定通道，</t>
    </r>
    <r>
      <rPr>
        <sz val="9"/>
        <rFont val="宋体"/>
        <family val="0"/>
        <charset val="134"/>
      </rPr>
      <t xml:space="preserve">X</t>
    </r>
    <r>
      <rPr>
        <sz val="9"/>
        <rFont val="Noto Sans"/>
        <family val="2"/>
      </rPr>
      <t xml:space="preserve">线引导下枕寰枢椎内固定。必要时术中导航，磨钻毛糙化植骨床，自体骨</t>
    </r>
    <r>
      <rPr>
        <sz val="9"/>
        <rFont val="宋体"/>
        <family val="0"/>
        <charset val="134"/>
      </rPr>
      <t xml:space="preserve">(</t>
    </r>
    <r>
      <rPr>
        <sz val="9"/>
        <rFont val="Noto Sans"/>
        <family val="2"/>
      </rPr>
      <t xml:space="preserve">同种异体骨、人工骨</t>
    </r>
    <r>
      <rPr>
        <sz val="9"/>
        <rFont val="宋体"/>
        <family val="0"/>
        <charset val="134"/>
      </rPr>
      <t xml:space="preserve">)</t>
    </r>
    <r>
      <rPr>
        <sz val="9"/>
        <rFont val="Noto Sans"/>
        <family val="2"/>
      </rPr>
      <t xml:space="preserve">植骨，另戳口放负压引流管，逐层关闭伤口。不含</t>
    </r>
    <r>
      <rPr>
        <sz val="9"/>
        <rFont val="宋体"/>
        <family val="0"/>
        <charset val="134"/>
      </rPr>
      <t xml:space="preserve">X</t>
    </r>
    <r>
      <rPr>
        <sz val="9"/>
        <rFont val="Noto Sans"/>
        <family val="2"/>
      </rPr>
      <t xml:space="preserve">线引导、术中导航。</t>
    </r>
  </si>
  <si>
    <t xml:space="preserve">HVH71307</t>
  </si>
  <si>
    <r>
      <rPr>
        <sz val="9"/>
        <rFont val="Noto Sans"/>
        <family val="2"/>
      </rPr>
      <t xml:space="preserve">后路寰枢椎</t>
    </r>
    <r>
      <rPr>
        <sz val="9"/>
        <rFont val="宋体"/>
        <family val="0"/>
        <charset val="134"/>
      </rPr>
      <t xml:space="preserve">/</t>
    </r>
    <r>
      <rPr>
        <sz val="9"/>
        <rFont val="Noto Sans"/>
        <family val="2"/>
      </rPr>
      <t xml:space="preserve">枕颈植骨融合术</t>
    </r>
  </si>
  <si>
    <r>
      <rPr>
        <sz val="9"/>
        <rFont val="Noto Sans"/>
        <family val="2"/>
      </rPr>
      <t xml:space="preserve">消毒铺巾，后正中入路，剥离项韧带、椎旁肌，显露静脉窦及神经根，寰椎后弓骨膜下剥离，保护椎动脉，剥离枕骨、寰椎及枢椎椎板，磨钻毛糙化植骨床</t>
    </r>
    <r>
      <rPr>
        <sz val="9"/>
        <rFont val="宋体"/>
        <family val="0"/>
        <charset val="134"/>
      </rPr>
      <t xml:space="preserve">(</t>
    </r>
    <r>
      <rPr>
        <sz val="9"/>
        <rFont val="Noto Sans"/>
        <family val="2"/>
      </rPr>
      <t xml:space="preserve">寰椎后弓、枢椎椎板和</t>
    </r>
    <r>
      <rPr>
        <sz val="9"/>
        <rFont val="宋体"/>
        <family val="0"/>
        <charset val="134"/>
      </rPr>
      <t xml:space="preserve">/</t>
    </r>
    <r>
      <rPr>
        <sz val="9"/>
        <rFont val="Noto Sans"/>
        <family val="2"/>
      </rPr>
      <t xml:space="preserve">或枕骨鳞部</t>
    </r>
    <r>
      <rPr>
        <sz val="9"/>
        <rFont val="宋体"/>
        <family val="0"/>
        <charset val="134"/>
      </rPr>
      <t xml:space="preserve">)</t>
    </r>
    <r>
      <rPr>
        <sz val="9"/>
        <rFont val="Noto Sans"/>
        <family val="2"/>
      </rPr>
      <t xml:space="preserve">，自体骨</t>
    </r>
    <r>
      <rPr>
        <sz val="9"/>
        <rFont val="宋体"/>
        <family val="0"/>
        <charset val="134"/>
      </rPr>
      <t xml:space="preserve">(</t>
    </r>
    <r>
      <rPr>
        <sz val="9"/>
        <rFont val="Noto Sans"/>
        <family val="2"/>
      </rPr>
      <t xml:space="preserve">同种异体骨、人工骨</t>
    </r>
    <r>
      <rPr>
        <sz val="9"/>
        <rFont val="宋体"/>
        <family val="0"/>
        <charset val="134"/>
      </rPr>
      <t xml:space="preserve">)</t>
    </r>
    <r>
      <rPr>
        <sz val="9"/>
        <rFont val="Noto Sans"/>
        <family val="2"/>
      </rPr>
      <t xml:space="preserve">植骨，另戳口放负压引流管，逐层关闭伤口。</t>
    </r>
  </si>
  <si>
    <t xml:space="preserve">人工骨，异种骨，特殊缝线，止血材料</t>
  </si>
  <si>
    <t xml:space="preserve">HVH71308</t>
  </si>
  <si>
    <t xml:space="preserve">前路颈椎寰枢侧块关节植骨融合内固定术</t>
  </si>
  <si>
    <r>
      <rPr>
        <sz val="9"/>
        <rFont val="Noto Sans"/>
        <family val="2"/>
      </rPr>
      <t xml:space="preserve">消毒铺巾，颈前切口，</t>
    </r>
    <r>
      <rPr>
        <sz val="9"/>
        <rFont val="宋体"/>
        <family val="0"/>
        <charset val="134"/>
      </rPr>
      <t xml:space="preserve">X</t>
    </r>
    <r>
      <rPr>
        <sz val="9"/>
        <rFont val="Noto Sans"/>
        <family val="2"/>
      </rPr>
      <t xml:space="preserve">线引导下确定</t>
    </r>
    <r>
      <rPr>
        <sz val="9"/>
        <rFont val="宋体"/>
        <family val="0"/>
        <charset val="134"/>
      </rPr>
      <t xml:space="preserve">C2</t>
    </r>
    <r>
      <rPr>
        <sz val="9"/>
        <rFont val="Noto Sans"/>
        <family val="2"/>
      </rPr>
      <t xml:space="preserve">椎体。必要时术中导航，磨钻磨出纵向穿过侧块关节的螺钉入点，手钻或电钻穿刺通道，置入螺钉，</t>
    </r>
    <r>
      <rPr>
        <sz val="9"/>
        <rFont val="宋体"/>
        <family val="0"/>
        <charset val="134"/>
      </rPr>
      <t xml:space="preserve">C1-2</t>
    </r>
    <r>
      <rPr>
        <sz val="9"/>
        <rFont val="Noto Sans"/>
        <family val="2"/>
      </rPr>
      <t xml:space="preserve">侧块关节植骨，另戳口放负压引流管，逐层关闭伤口。不含</t>
    </r>
    <r>
      <rPr>
        <sz val="9"/>
        <rFont val="宋体"/>
        <family val="0"/>
        <charset val="134"/>
      </rPr>
      <t xml:space="preserve">X</t>
    </r>
    <r>
      <rPr>
        <sz val="9"/>
        <rFont val="Noto Sans"/>
        <family val="2"/>
      </rPr>
      <t xml:space="preserve">线引导、术中导航。</t>
    </r>
  </si>
  <si>
    <t xml:space="preserve">HVH71309</t>
  </si>
  <si>
    <t xml:space="preserve">后路颈椎寰枢侧块关节植骨融合内固定术</t>
  </si>
  <si>
    <r>
      <rPr>
        <sz val="9"/>
        <rFont val="Noto Sans"/>
        <family val="2"/>
      </rPr>
      <t xml:space="preserve">消毒铺巾，颈后入路，</t>
    </r>
    <r>
      <rPr>
        <sz val="9"/>
        <rFont val="宋体"/>
        <family val="0"/>
        <charset val="134"/>
      </rPr>
      <t xml:space="preserve">X</t>
    </r>
    <r>
      <rPr>
        <sz val="9"/>
        <rFont val="Noto Sans"/>
        <family val="2"/>
      </rPr>
      <t xml:space="preserve">线引导下确定</t>
    </r>
    <r>
      <rPr>
        <sz val="9"/>
        <rFont val="宋体"/>
        <family val="0"/>
        <charset val="134"/>
      </rPr>
      <t xml:space="preserve">C1-2</t>
    </r>
    <r>
      <rPr>
        <sz val="9"/>
        <rFont val="Noto Sans"/>
        <family val="2"/>
      </rPr>
      <t xml:space="preserve">侧块关节。必要时术中导航，磨钻磨出纵向穿过侧块关节的螺钉入点，手钻或电钻穿刺通道，置入螺钉，安装寰枢椎板下线缆，</t>
    </r>
    <r>
      <rPr>
        <sz val="9"/>
        <rFont val="宋体"/>
        <family val="0"/>
        <charset val="134"/>
      </rPr>
      <t xml:space="preserve">C1-2</t>
    </r>
    <r>
      <rPr>
        <sz val="9"/>
        <rFont val="Noto Sans"/>
        <family val="2"/>
      </rPr>
      <t xml:space="preserve">侧块关节植骨，另戳口放负压引流管，逐层关闭伤口。不含</t>
    </r>
    <r>
      <rPr>
        <sz val="9"/>
        <rFont val="宋体"/>
        <family val="0"/>
        <charset val="134"/>
      </rPr>
      <t xml:space="preserve">X</t>
    </r>
    <r>
      <rPr>
        <sz val="9"/>
        <rFont val="Noto Sans"/>
        <family val="2"/>
      </rPr>
      <t xml:space="preserve">线引导、术中导航。</t>
    </r>
  </si>
  <si>
    <t xml:space="preserve">HVH71310</t>
  </si>
  <si>
    <t xml:space="preserve">后路下颈椎枕骨植骨融合内固定术</t>
  </si>
  <si>
    <r>
      <rPr>
        <sz val="9"/>
        <rFont val="Noto Sans"/>
        <family val="2"/>
      </rPr>
      <t xml:space="preserve">消毒铺巾，后正中入路，剥离椎旁肌，显露硬膜、神经根及椎动脉，磨钻磨出枕骨鳞部、寰、枢及下颈椎侧块或椎弓根螺钉入点，手钻或电钻穿刺通道，植入枕骨螺钉、侧块螺钉，安装连接板或棒，植骨，另戳口放负压引流管，逐层关闭伤口，需在</t>
    </r>
    <r>
      <rPr>
        <sz val="9"/>
        <rFont val="宋体"/>
        <family val="0"/>
        <charset val="134"/>
      </rPr>
      <t xml:space="preserve">X</t>
    </r>
    <r>
      <rPr>
        <sz val="9"/>
        <rFont val="Noto Sans"/>
        <family val="2"/>
      </rPr>
      <t xml:space="preserve">线引导下进行定位和内固定。必要时术中导航。不含</t>
    </r>
    <r>
      <rPr>
        <sz val="9"/>
        <rFont val="宋体"/>
        <family val="0"/>
        <charset val="134"/>
      </rPr>
      <t xml:space="preserve">X</t>
    </r>
    <r>
      <rPr>
        <sz val="9"/>
        <rFont val="Noto Sans"/>
        <family val="2"/>
      </rPr>
      <t xml:space="preserve">线引导、术中导航。</t>
    </r>
  </si>
  <si>
    <t xml:space="preserve">HVH71311</t>
  </si>
  <si>
    <t xml:space="preserve">颈椎椎管扩大减压植骨融合内固定术</t>
  </si>
  <si>
    <r>
      <rPr>
        <sz val="9"/>
        <rFont val="Noto Sans"/>
        <family val="2"/>
      </rPr>
      <t xml:space="preserve">麻醉后消毒铺巾，显露棘突、椎板和关节突、横突，</t>
    </r>
    <r>
      <rPr>
        <sz val="9"/>
        <rFont val="宋体"/>
        <family val="0"/>
        <charset val="134"/>
      </rPr>
      <t xml:space="preserve">X</t>
    </r>
    <r>
      <rPr>
        <sz val="9"/>
        <rFont val="Noto Sans"/>
        <family val="2"/>
      </rPr>
      <t xml:space="preserve">线引导下置入内固定。必要时术中导航，切除部分或全部椎板，显露硬膜和神经根，植骨融合，覆盖脊柱膜，置引流缝合。不含</t>
    </r>
    <r>
      <rPr>
        <sz val="9"/>
        <rFont val="宋体"/>
        <family val="0"/>
        <charset val="134"/>
      </rPr>
      <t xml:space="preserve">X</t>
    </r>
    <r>
      <rPr>
        <sz val="9"/>
        <rFont val="Noto Sans"/>
        <family val="2"/>
      </rPr>
      <t xml:space="preserve">线引导、术中导航、取骨术。</t>
    </r>
  </si>
  <si>
    <t xml:space="preserve">HVH71312</t>
  </si>
  <si>
    <t xml:space="preserve">颈椎椎管扩大减压神经根管减压植骨融合内固定术</t>
  </si>
  <si>
    <r>
      <rPr>
        <sz val="9"/>
        <rFont val="Noto Sans"/>
        <family val="2"/>
      </rPr>
      <t xml:space="preserve">麻醉后消毒铺巾，显露棘突、椎板和关节突、横突，</t>
    </r>
    <r>
      <rPr>
        <sz val="9"/>
        <rFont val="宋体"/>
        <family val="0"/>
        <charset val="134"/>
      </rPr>
      <t xml:space="preserve">X</t>
    </r>
    <r>
      <rPr>
        <sz val="9"/>
        <rFont val="Noto Sans"/>
        <family val="2"/>
      </rPr>
      <t xml:space="preserve">线引导下置入内固定。必要时术中导航，切除部分或全部椎板，显露硬膜和神经根，神经根管减压，植骨融合，覆盖脊柱膜，置引流缝合。不含</t>
    </r>
    <r>
      <rPr>
        <sz val="9"/>
        <rFont val="宋体"/>
        <family val="0"/>
        <charset val="134"/>
      </rPr>
      <t xml:space="preserve">X</t>
    </r>
    <r>
      <rPr>
        <sz val="9"/>
        <rFont val="Noto Sans"/>
        <family val="2"/>
      </rPr>
      <t xml:space="preserve">线引导、术中导航、取骨术。</t>
    </r>
  </si>
  <si>
    <t xml:space="preserve">HVH72101</t>
  </si>
  <si>
    <r>
      <rPr>
        <sz val="9"/>
        <rFont val="Noto Sans"/>
        <family val="2"/>
      </rPr>
      <t xml:space="preserve">经皮穿刺颈</t>
    </r>
    <r>
      <rPr>
        <sz val="9"/>
        <rFont val="宋体"/>
        <family val="0"/>
        <charset val="134"/>
      </rPr>
      <t xml:space="preserve">2-3</t>
    </r>
    <r>
      <rPr>
        <sz val="9"/>
        <rFont val="Noto Sans"/>
        <family val="2"/>
      </rPr>
      <t xml:space="preserve">横突射频治疗</t>
    </r>
  </si>
  <si>
    <t xml:space="preserve">用于颈源性头痛、颈型颈椎病的治疗。监测生命体征，消毒铺巾，影像定位下穿刺，经影像及神经诱发确认无误，实施射频热凝或脉冲射频调节治疗。不含监测、影像学引导、术中监护。</t>
  </si>
  <si>
    <t xml:space="preserve">HVH72301</t>
  </si>
  <si>
    <t xml:space="preserve">颈椎椎体及附件肿瘤射频切除术</t>
  </si>
  <si>
    <r>
      <rPr>
        <sz val="9"/>
        <rFont val="Noto Sans"/>
        <family val="2"/>
      </rPr>
      <t xml:space="preserve">含椎旁软组织肿瘤。</t>
    </r>
    <r>
      <rPr>
        <sz val="9"/>
        <rFont val="宋体"/>
        <family val="0"/>
        <charset val="134"/>
      </rPr>
      <t xml:space="preserve">CT</t>
    </r>
    <r>
      <rPr>
        <sz val="9"/>
        <rFont val="Noto Sans"/>
        <family val="2"/>
      </rPr>
      <t xml:space="preserve">引导下穿刺，定位，射频消融肿瘤组织，再次</t>
    </r>
    <r>
      <rPr>
        <sz val="9"/>
        <rFont val="宋体"/>
        <family val="0"/>
        <charset val="134"/>
      </rPr>
      <t xml:space="preserve">CT</t>
    </r>
    <r>
      <rPr>
        <sz val="9"/>
        <rFont val="Noto Sans"/>
        <family val="2"/>
      </rPr>
      <t xml:space="preserve">确认肿瘤切除情况。不含</t>
    </r>
    <r>
      <rPr>
        <sz val="9"/>
        <rFont val="宋体"/>
        <family val="0"/>
        <charset val="134"/>
      </rPr>
      <t xml:space="preserve">CT</t>
    </r>
    <r>
      <rPr>
        <sz val="9"/>
        <rFont val="Noto Sans"/>
        <family val="2"/>
      </rPr>
      <t xml:space="preserve">引导。</t>
    </r>
  </si>
  <si>
    <t xml:space="preserve">HVH73301</t>
  </si>
  <si>
    <t xml:space="preserve">侧路枢椎齿突切除术</t>
  </si>
  <si>
    <r>
      <rPr>
        <sz val="9"/>
        <rFont val="Noto Sans"/>
        <family val="2"/>
      </rPr>
      <t xml:space="preserve">消毒铺巾，乳突后方切口，</t>
    </r>
    <r>
      <rPr>
        <sz val="9"/>
        <rFont val="宋体"/>
        <family val="0"/>
        <charset val="134"/>
      </rPr>
      <t xml:space="preserve">X</t>
    </r>
    <r>
      <rPr>
        <sz val="9"/>
        <rFont val="Noto Sans"/>
        <family val="2"/>
      </rPr>
      <t xml:space="preserve">线引导下确定</t>
    </r>
    <r>
      <rPr>
        <sz val="9"/>
        <rFont val="宋体"/>
        <family val="0"/>
        <charset val="134"/>
      </rPr>
      <t xml:space="preserve">C1-2</t>
    </r>
    <r>
      <rPr>
        <sz val="9"/>
        <rFont val="Noto Sans"/>
        <family val="2"/>
      </rPr>
      <t xml:space="preserve">椎间隙，必要时术中导航，显露椎动脉、硬膜及颈</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神经根，显露、保护椎动脉、枕动脉，由一侧显露齿突，磨钻小心逐步磨除齿状突。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H73302</t>
  </si>
  <si>
    <t xml:space="preserve">单侧颈动脉三角入路枢椎肿瘤切除植骨术</t>
  </si>
  <si>
    <r>
      <rPr>
        <sz val="9"/>
        <rFont val="Noto Sans"/>
        <family val="2"/>
      </rPr>
      <t xml:space="preserve">消毒铺巾，经单侧颈动脉三角切口，</t>
    </r>
    <r>
      <rPr>
        <sz val="9"/>
        <rFont val="宋体"/>
        <family val="0"/>
        <charset val="134"/>
      </rPr>
      <t xml:space="preserve">X</t>
    </r>
    <r>
      <rPr>
        <sz val="9"/>
        <rFont val="Noto Sans"/>
        <family val="2"/>
      </rPr>
      <t xml:space="preserve">线引导下切除部分寰椎、</t>
    </r>
    <r>
      <rPr>
        <sz val="9"/>
        <rFont val="宋体"/>
        <family val="0"/>
        <charset val="134"/>
      </rPr>
      <t xml:space="preserve">C2</t>
    </r>
    <r>
      <rPr>
        <sz val="9"/>
        <rFont val="Noto Sans"/>
        <family val="2"/>
      </rPr>
      <t xml:space="preserve">部分椎体、附件。必要时术中导航，需显露舌下和喉上神经，显露或结扎椎动脉，植骨融合，另戳口放负压引流管，逐层关闭伤口。不含</t>
    </r>
    <r>
      <rPr>
        <sz val="9"/>
        <rFont val="宋体"/>
        <family val="0"/>
        <charset val="134"/>
      </rPr>
      <t xml:space="preserve">X</t>
    </r>
    <r>
      <rPr>
        <sz val="9"/>
        <rFont val="Noto Sans"/>
        <family val="2"/>
      </rPr>
      <t xml:space="preserve">线引导、术中导航。</t>
    </r>
  </si>
  <si>
    <t xml:space="preserve">HVH73303</t>
  </si>
  <si>
    <t xml:space="preserve">单侧颈动脉三角入路枢椎肿瘤切除植骨融合内固定术</t>
  </si>
  <si>
    <r>
      <rPr>
        <sz val="9"/>
        <rFont val="Noto Sans"/>
        <family val="2"/>
      </rPr>
      <t xml:space="preserve">消毒铺巾，经单侧颈动脉三角切口，</t>
    </r>
    <r>
      <rPr>
        <sz val="9"/>
        <rFont val="宋体"/>
        <family val="0"/>
        <charset val="134"/>
      </rPr>
      <t xml:space="preserve">X</t>
    </r>
    <r>
      <rPr>
        <sz val="9"/>
        <rFont val="Noto Sans"/>
        <family val="2"/>
      </rPr>
      <t xml:space="preserve">线引导下切除部分寰椎、</t>
    </r>
    <r>
      <rPr>
        <sz val="9"/>
        <rFont val="宋体"/>
        <family val="0"/>
        <charset val="134"/>
      </rPr>
      <t xml:space="preserve">C2</t>
    </r>
    <r>
      <rPr>
        <sz val="9"/>
        <rFont val="Noto Sans"/>
        <family val="2"/>
      </rPr>
      <t xml:space="preserve">椎体、附件，内固定。必要时术中导航，需显露舌下和喉上神经，显露或结扎椎动脉，植骨融合，另戳口放负压引流管，逐层关闭伤口。不含</t>
    </r>
    <r>
      <rPr>
        <sz val="9"/>
        <rFont val="宋体"/>
        <family val="0"/>
        <charset val="134"/>
      </rPr>
      <t xml:space="preserve">X</t>
    </r>
    <r>
      <rPr>
        <sz val="9"/>
        <rFont val="Noto Sans"/>
        <family val="2"/>
      </rPr>
      <t xml:space="preserve">线引导、术中导航。</t>
    </r>
  </si>
  <si>
    <t xml:space="preserve">HVH73304</t>
  </si>
  <si>
    <t xml:space="preserve">下颌骨入路枢椎肿瘤切除植骨融合内固定术</t>
  </si>
  <si>
    <r>
      <rPr>
        <sz val="9"/>
        <rFont val="Noto Sans"/>
        <family val="2"/>
      </rPr>
      <t xml:space="preserve">消毒铺巾，劈开下颌骨、经舌或舌旁、辅助颈动脉三角入路，</t>
    </r>
    <r>
      <rPr>
        <sz val="9"/>
        <rFont val="宋体"/>
        <family val="0"/>
        <charset val="134"/>
      </rPr>
      <t xml:space="preserve">X</t>
    </r>
    <r>
      <rPr>
        <sz val="9"/>
        <rFont val="Noto Sans"/>
        <family val="2"/>
      </rPr>
      <t xml:space="preserve">线引导下切除寰椎、</t>
    </r>
    <r>
      <rPr>
        <sz val="9"/>
        <rFont val="宋体"/>
        <family val="0"/>
        <charset val="134"/>
      </rPr>
      <t xml:space="preserve">C2</t>
    </r>
    <r>
      <rPr>
        <sz val="9"/>
        <rFont val="Noto Sans"/>
        <family val="2"/>
      </rPr>
      <t xml:space="preserve">椎体、附件，内固定。必要时术中导航，需显露舌下和喉上神经，显露或结扎椎动脉，植骨融合，另戳口放负压引流管，逐层关闭伤口。不含</t>
    </r>
    <r>
      <rPr>
        <sz val="9"/>
        <rFont val="宋体"/>
        <family val="0"/>
        <charset val="134"/>
      </rPr>
      <t xml:space="preserve">X</t>
    </r>
    <r>
      <rPr>
        <sz val="9"/>
        <rFont val="Noto Sans"/>
        <family val="2"/>
      </rPr>
      <t xml:space="preserve">线引导、术中导航。</t>
    </r>
  </si>
  <si>
    <r>
      <rPr>
        <sz val="9"/>
        <rFont val="Noto Sans"/>
        <family val="2"/>
      </rPr>
      <t xml:space="preserve">医</t>
    </r>
    <r>
      <rPr>
        <sz val="9"/>
        <rFont val="宋体"/>
        <family val="0"/>
        <charset val="134"/>
      </rPr>
      <t xml:space="preserve">8</t>
    </r>
    <r>
      <rPr>
        <sz val="9"/>
        <rFont val="Noto Sans"/>
        <family val="2"/>
      </rPr>
      <t xml:space="preserve">护</t>
    </r>
    <r>
      <rPr>
        <sz val="9"/>
        <rFont val="宋体"/>
        <family val="0"/>
        <charset val="134"/>
      </rPr>
      <t xml:space="preserve">4</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HVH73305</t>
  </si>
  <si>
    <t xml:space="preserve">口咽入路寰枢椎肿瘤切除植骨内固定术</t>
  </si>
  <si>
    <r>
      <rPr>
        <sz val="9"/>
        <rFont val="Noto Sans"/>
        <family val="2"/>
      </rPr>
      <t xml:space="preserve">消毒铺巾，经口咽切口，</t>
    </r>
    <r>
      <rPr>
        <sz val="9"/>
        <rFont val="宋体"/>
        <family val="0"/>
        <charset val="134"/>
      </rPr>
      <t xml:space="preserve">X</t>
    </r>
    <r>
      <rPr>
        <sz val="9"/>
        <rFont val="Noto Sans"/>
        <family val="2"/>
      </rPr>
      <t xml:space="preserve">线引导下切除肿瘤侵犯的寰椎前弓、齿突、</t>
    </r>
    <r>
      <rPr>
        <sz val="9"/>
        <rFont val="宋体"/>
        <family val="0"/>
        <charset val="134"/>
      </rPr>
      <t xml:space="preserve">C2(</t>
    </r>
    <r>
      <rPr>
        <sz val="9"/>
        <rFont val="Noto Sans"/>
        <family val="2"/>
      </rPr>
      <t xml:space="preserve">枢椎</t>
    </r>
    <r>
      <rPr>
        <sz val="9"/>
        <rFont val="宋体"/>
        <family val="0"/>
        <charset val="134"/>
      </rPr>
      <t xml:space="preserve">)</t>
    </r>
    <r>
      <rPr>
        <sz val="9"/>
        <rFont val="Noto Sans"/>
        <family val="2"/>
      </rPr>
      <t xml:space="preserve">部分椎体、附件，内固定。必要时术中导航，需显露或结扎椎动脉，相邻节段终板准备，植骨融合，另戳口放负压引流管，逐层关闭伤口。不含</t>
    </r>
    <r>
      <rPr>
        <sz val="9"/>
        <rFont val="宋体"/>
        <family val="0"/>
        <charset val="134"/>
      </rPr>
      <t xml:space="preserve">X</t>
    </r>
    <r>
      <rPr>
        <sz val="9"/>
        <rFont val="Noto Sans"/>
        <family val="2"/>
      </rPr>
      <t xml:space="preserve">线引导、术中导航。</t>
    </r>
  </si>
  <si>
    <t xml:space="preserve">HVH73306</t>
  </si>
  <si>
    <t xml:space="preserve">前路颈椎椎体肿瘤切除植骨融合术</t>
  </si>
  <si>
    <r>
      <rPr>
        <sz val="9"/>
        <rFont val="Noto Sans"/>
        <family val="2"/>
      </rPr>
      <t xml:space="preserve">消毒铺巾，单侧前入路，</t>
    </r>
    <r>
      <rPr>
        <sz val="9"/>
        <rFont val="宋体"/>
        <family val="0"/>
        <charset val="134"/>
      </rPr>
      <t xml:space="preserve">X</t>
    </r>
    <r>
      <rPr>
        <sz val="9"/>
        <rFont val="Noto Sans"/>
        <family val="2"/>
      </rPr>
      <t xml:space="preserve">线引导下切除椎体肿瘤。必要时术中导航，植骨融合，另戳口放负压引流管，逐层关闭伤口。不含</t>
    </r>
    <r>
      <rPr>
        <sz val="9"/>
        <rFont val="宋体"/>
        <family val="0"/>
        <charset val="134"/>
      </rPr>
      <t xml:space="preserve">X</t>
    </r>
    <r>
      <rPr>
        <sz val="9"/>
        <rFont val="Noto Sans"/>
        <family val="2"/>
      </rPr>
      <t xml:space="preserve">线引导、术中导航。</t>
    </r>
  </si>
  <si>
    <t xml:space="preserve">HVH73307</t>
  </si>
  <si>
    <t xml:space="preserve">前路颈椎体肿瘤切除植骨融合内固定术</t>
  </si>
  <si>
    <r>
      <rPr>
        <sz val="9"/>
        <rFont val="Noto Sans"/>
        <family val="2"/>
      </rPr>
      <t xml:space="preserve">消毒铺巾，颈前入路，保护颈动静脉和气管、食管，</t>
    </r>
    <r>
      <rPr>
        <sz val="9"/>
        <rFont val="宋体"/>
        <family val="0"/>
        <charset val="134"/>
      </rPr>
      <t xml:space="preserve">X</t>
    </r>
    <r>
      <rPr>
        <sz val="9"/>
        <rFont val="Noto Sans"/>
        <family val="2"/>
      </rPr>
      <t xml:space="preserve">线引导下切除椎体肿瘤，切除间盘准备相邻终板，植骨融合内固定。必要时术中导航，另戳口放负压引流管，逐层关闭伤口。不含</t>
    </r>
    <r>
      <rPr>
        <sz val="9"/>
        <rFont val="宋体"/>
        <family val="0"/>
        <charset val="134"/>
      </rPr>
      <t xml:space="preserve">X</t>
    </r>
    <r>
      <rPr>
        <sz val="9"/>
        <rFont val="Noto Sans"/>
        <family val="2"/>
      </rPr>
      <t xml:space="preserve">线引导、术中导航。</t>
    </r>
  </si>
  <si>
    <t xml:space="preserve">HVH73308</t>
  </si>
  <si>
    <t xml:space="preserve">颈椎椎板肿瘤切除术</t>
  </si>
  <si>
    <t xml:space="preserve">消毒铺巾，后入路切除椎板及肿物，显露硬膜囊，另戳口放负压引流管，逐层关闭伤口。</t>
  </si>
  <si>
    <t xml:space="preserve">HVH73309</t>
  </si>
  <si>
    <t xml:space="preserve">颈椎椎板及单侧附件肿瘤切除术</t>
  </si>
  <si>
    <t xml:space="preserve">消毒铺巾，后入路切除椎板、部分关节突及肿物，显露硬膜囊，另戳口放负压引流管，逐层关闭伤口。</t>
  </si>
  <si>
    <t xml:space="preserve">HVH73310</t>
  </si>
  <si>
    <t xml:space="preserve">颈椎感染性病灶清除术</t>
  </si>
  <si>
    <r>
      <rPr>
        <sz val="9"/>
        <rFont val="Noto Sans"/>
        <family val="2"/>
      </rPr>
      <t xml:space="preserve">麻醉，消毒，取仰卧位颈部切口，逐层切开，分离保护颈动静脉、气管食管、喉上、喉返、迷走神经等，显露颈椎前侧，</t>
    </r>
    <r>
      <rPr>
        <sz val="9"/>
        <rFont val="宋体"/>
        <family val="0"/>
        <charset val="134"/>
      </rPr>
      <t xml:space="preserve">X</t>
    </r>
    <r>
      <rPr>
        <sz val="9"/>
        <rFont val="Noto Sans"/>
        <family val="2"/>
      </rPr>
      <t xml:space="preserve">线定位确定病变椎体，切开椎前筋膜，清除病变椎体及间盘组织至正常骨，小心勿损伤后方的脊髓及侧方的椎动脉，如损伤应做相应处理。反复用生理盐水</t>
    </r>
    <r>
      <rPr>
        <sz val="9"/>
        <rFont val="宋体"/>
        <family val="0"/>
        <charset val="134"/>
      </rPr>
      <t xml:space="preserve">3000</t>
    </r>
    <r>
      <rPr>
        <sz val="9"/>
        <rFont val="Noto Sans"/>
        <family val="2"/>
      </rPr>
      <t xml:space="preserve">毫升冲洗，放置抗感染药物或填充物或植骨，止血，逐层缝合伤口。不含</t>
    </r>
    <r>
      <rPr>
        <sz val="9"/>
        <rFont val="宋体"/>
        <family val="0"/>
        <charset val="134"/>
      </rPr>
      <t xml:space="preserve">X</t>
    </r>
    <r>
      <rPr>
        <sz val="9"/>
        <rFont val="Noto Sans"/>
        <family val="2"/>
      </rPr>
      <t xml:space="preserve">线引导、术中导航。</t>
    </r>
  </si>
  <si>
    <t xml:space="preserve">充填材料，人工骨，特殊缝线</t>
  </si>
  <si>
    <t xml:space="preserve">HVH73311</t>
  </si>
  <si>
    <t xml:space="preserve">颈椎感染性病灶清除椎体重建内固定术</t>
  </si>
  <si>
    <r>
      <rPr>
        <sz val="9"/>
        <rFont val="Noto Sans"/>
        <family val="2"/>
      </rPr>
      <t xml:space="preserve">麻醉，消毒，取仰卧位颈部切口，逐层切开，分离保护颈动静脉、气管食管、喉上、喉返、迷走神经等，显露颈椎前侧，</t>
    </r>
    <r>
      <rPr>
        <sz val="9"/>
        <rFont val="宋体"/>
        <family val="0"/>
        <charset val="134"/>
      </rPr>
      <t xml:space="preserve">X</t>
    </r>
    <r>
      <rPr>
        <sz val="9"/>
        <rFont val="Noto Sans"/>
        <family val="2"/>
      </rPr>
      <t xml:space="preserve">线定位确定病变椎体，切开椎前筋膜，清除病变椎体及间盘组织至正常骨，小心勿损伤后方的脊髓及侧方的椎动脉，如损伤应做相应处理，采用自体取骨或椎间融合器或人工椎体融合重建椎体缺损，内固定系统重建脊柱稳定性，注意内固定方向。反复冲洗用生理盐水</t>
    </r>
    <r>
      <rPr>
        <sz val="9"/>
        <rFont val="宋体"/>
        <family val="0"/>
        <charset val="134"/>
      </rPr>
      <t xml:space="preserve">3000</t>
    </r>
    <r>
      <rPr>
        <sz val="9"/>
        <rFont val="Noto Sans"/>
        <family val="2"/>
      </rPr>
      <t xml:space="preserve">毫升冲洗，放置抗感染药物或填充物，止血，逐层缝合伤口。不含</t>
    </r>
    <r>
      <rPr>
        <sz val="9"/>
        <rFont val="宋体"/>
        <family val="0"/>
        <charset val="134"/>
      </rPr>
      <t xml:space="preserve">X</t>
    </r>
    <r>
      <rPr>
        <sz val="9"/>
        <rFont val="Noto Sans"/>
        <family val="2"/>
      </rPr>
      <t xml:space="preserve">线引导、术中导航。</t>
    </r>
  </si>
  <si>
    <t xml:space="preserve">充填材料，内固定材料，人工骨，特殊缝线</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t>
    </r>
    <r>
      <rPr>
        <sz val="9"/>
        <rFont val="Noto Sans"/>
        <family val="2"/>
      </rPr>
      <t xml:space="preserve">小时</t>
    </r>
  </si>
  <si>
    <t xml:space="preserve">HVH73312</t>
  </si>
  <si>
    <t xml:space="preserve">前路颈椎体及双侧附件肿瘤切除植骨融合内固定术</t>
  </si>
  <si>
    <r>
      <rPr>
        <sz val="9"/>
        <rFont val="Noto Sans"/>
        <family val="2"/>
      </rPr>
      <t xml:space="preserve">消毒铺巾，双侧颈前入路，保护颈动静脉和气管、食管，</t>
    </r>
    <r>
      <rPr>
        <sz val="9"/>
        <rFont val="宋体"/>
        <family val="0"/>
        <charset val="134"/>
      </rPr>
      <t xml:space="preserve">X</t>
    </r>
    <r>
      <rPr>
        <sz val="9"/>
        <rFont val="Noto Sans"/>
        <family val="2"/>
      </rPr>
      <t xml:space="preserve">线引导下切除椎体肿瘤和双侧附件肿瘤，切除间盘准备相邻终板，植骨融合，内固定。必要时术中导航，需显露双侧椎动脉、神经根，另戳口放负压引流管，逐层关闭伤口。不含</t>
    </r>
    <r>
      <rPr>
        <sz val="9"/>
        <rFont val="宋体"/>
        <family val="0"/>
        <charset val="134"/>
      </rPr>
      <t xml:space="preserve">X</t>
    </r>
    <r>
      <rPr>
        <sz val="9"/>
        <rFont val="Noto Sans"/>
        <family val="2"/>
      </rPr>
      <t xml:space="preserve">线引导、术中导航。</t>
    </r>
  </si>
  <si>
    <t xml:space="preserve">HVH73313</t>
  </si>
  <si>
    <t xml:space="preserve">前路颈椎体及椎管内肿瘤切除植骨融合内固定术</t>
  </si>
  <si>
    <r>
      <rPr>
        <sz val="9"/>
        <rFont val="Noto Sans"/>
        <family val="2"/>
      </rPr>
      <t xml:space="preserve">消毒铺巾，颈前入路，保护颈动静脉和气管、食管，</t>
    </r>
    <r>
      <rPr>
        <sz val="9"/>
        <rFont val="宋体"/>
        <family val="0"/>
        <charset val="134"/>
      </rPr>
      <t xml:space="preserve">X</t>
    </r>
    <r>
      <rPr>
        <sz val="9"/>
        <rFont val="Noto Sans"/>
        <family val="2"/>
      </rPr>
      <t xml:space="preserve">线引导下切除椎体肿瘤，切除椎管内肿物切除，切除间盘准备相邻终板，植骨融合内固定。必要时术中导航，另戳口放负压引流管，逐层关闭伤口。不含</t>
    </r>
    <r>
      <rPr>
        <sz val="9"/>
        <rFont val="宋体"/>
        <family val="0"/>
        <charset val="134"/>
      </rPr>
      <t xml:space="preserve">X</t>
    </r>
    <r>
      <rPr>
        <sz val="9"/>
        <rFont val="Noto Sans"/>
        <family val="2"/>
      </rPr>
      <t xml:space="preserve">线引导、术中导航。</t>
    </r>
  </si>
  <si>
    <t xml:space="preserve">HVH73314</t>
  </si>
  <si>
    <t xml:space="preserve">前路颈椎体及单侧附件肿瘤切除植骨融合术</t>
  </si>
  <si>
    <r>
      <rPr>
        <sz val="9"/>
        <rFont val="Noto Sans"/>
        <family val="2"/>
      </rPr>
      <t xml:space="preserve">消毒铺巾，颈前入路，保护颈动静脉和气管、食管，</t>
    </r>
    <r>
      <rPr>
        <sz val="9"/>
        <rFont val="宋体"/>
        <family val="0"/>
        <charset val="134"/>
      </rPr>
      <t xml:space="preserve">X</t>
    </r>
    <r>
      <rPr>
        <sz val="9"/>
        <rFont val="Noto Sans"/>
        <family val="2"/>
      </rPr>
      <t xml:space="preserve">线引导下切除椎体和一侧附件肿瘤，切除间盘准备相邻终板，植骨融合。必要时术中导航，另戳口放负压引流管，逐层关闭伤口。不含</t>
    </r>
    <r>
      <rPr>
        <sz val="9"/>
        <rFont val="宋体"/>
        <family val="0"/>
        <charset val="134"/>
      </rPr>
      <t xml:space="preserve">X</t>
    </r>
    <r>
      <rPr>
        <sz val="9"/>
        <rFont val="Noto Sans"/>
        <family val="2"/>
      </rPr>
      <t xml:space="preserve">线引导、术中导航。</t>
    </r>
  </si>
  <si>
    <t xml:space="preserve">HVH73315</t>
  </si>
  <si>
    <t xml:space="preserve">前路颈椎体及单侧附件肿瘤切除植骨融合内固定术</t>
  </si>
  <si>
    <r>
      <rPr>
        <sz val="9"/>
        <rFont val="Noto Sans"/>
        <family val="2"/>
      </rPr>
      <t xml:space="preserve">消毒铺巾，颈前入路，保护颈动静脉和气管、食管，</t>
    </r>
    <r>
      <rPr>
        <sz val="9"/>
        <rFont val="宋体"/>
        <family val="0"/>
        <charset val="134"/>
      </rPr>
      <t xml:space="preserve">X</t>
    </r>
    <r>
      <rPr>
        <sz val="9"/>
        <rFont val="Noto Sans"/>
        <family val="2"/>
      </rPr>
      <t xml:space="preserve">线引导下切除椎体肿瘤和一侧附件肿瘤，切除间盘准备相邻终板，植骨融合，内固定。必要时术中导航，需显露单侧椎动脉、神经根，另戳口放负压引流管，逐层关闭伤口。不含</t>
    </r>
    <r>
      <rPr>
        <sz val="9"/>
        <rFont val="宋体"/>
        <family val="0"/>
        <charset val="134"/>
      </rPr>
      <t xml:space="preserve">X</t>
    </r>
    <r>
      <rPr>
        <sz val="9"/>
        <rFont val="Noto Sans"/>
        <family val="2"/>
      </rPr>
      <t xml:space="preserve">线引导、术中导航。</t>
    </r>
  </si>
  <si>
    <t xml:space="preserve">HVH73316</t>
  </si>
  <si>
    <t xml:space="preserve">颈椎椎板及单侧附件肿瘤切除植骨融合内固定术</t>
  </si>
  <si>
    <r>
      <rPr>
        <sz val="9"/>
        <rFont val="Noto Sans"/>
        <family val="2"/>
      </rPr>
      <t xml:space="preserve">消毒铺巾，后入路切除椎板、单侧关节突及肿物，显露硬膜囊、单侧神经根及椎动脉并保护，</t>
    </r>
    <r>
      <rPr>
        <sz val="9"/>
        <rFont val="宋体"/>
        <family val="0"/>
        <charset val="134"/>
      </rPr>
      <t xml:space="preserve">X</t>
    </r>
    <r>
      <rPr>
        <sz val="9"/>
        <rFont val="Noto Sans"/>
        <family val="2"/>
      </rPr>
      <t xml:space="preserve">线引导下行关节突或椎弓根内固定。必要时术中导航，植骨融合，另戳口放负压引流管，逐层关闭伤口。不含</t>
    </r>
    <r>
      <rPr>
        <sz val="9"/>
        <rFont val="宋体"/>
        <family val="0"/>
        <charset val="134"/>
      </rPr>
      <t xml:space="preserve">X</t>
    </r>
    <r>
      <rPr>
        <sz val="9"/>
        <rFont val="Noto Sans"/>
        <family val="2"/>
      </rPr>
      <t xml:space="preserve">线引导、术中导航。</t>
    </r>
  </si>
  <si>
    <t xml:space="preserve">HVH73317</t>
  </si>
  <si>
    <t xml:space="preserve">后路颈椎板及双侧附件肿瘤切除植骨融合内固定术</t>
  </si>
  <si>
    <r>
      <rPr>
        <sz val="9"/>
        <rFont val="Noto Sans"/>
        <family val="2"/>
      </rPr>
      <t xml:space="preserve">消毒铺巾，后入路切除椎板、双侧关节突及肿物，显露硬膜囊、双侧神经根及椎动脉并保护，</t>
    </r>
    <r>
      <rPr>
        <sz val="9"/>
        <rFont val="宋体"/>
        <family val="0"/>
        <charset val="134"/>
      </rPr>
      <t xml:space="preserve">X</t>
    </r>
    <r>
      <rPr>
        <sz val="9"/>
        <rFont val="Noto Sans"/>
        <family val="2"/>
      </rPr>
      <t xml:space="preserve">线引导下行关节突或椎弓根内固定。必要时术中导航，植骨融合，另戳口放负压引流管，逐层关闭伤口。不含</t>
    </r>
    <r>
      <rPr>
        <sz val="9"/>
        <rFont val="宋体"/>
        <family val="0"/>
        <charset val="134"/>
      </rPr>
      <t xml:space="preserve">X</t>
    </r>
    <r>
      <rPr>
        <sz val="9"/>
        <rFont val="Noto Sans"/>
        <family val="2"/>
      </rPr>
      <t xml:space="preserve">线引导、术中导航。</t>
    </r>
  </si>
  <si>
    <t xml:space="preserve">HVH73318</t>
  </si>
  <si>
    <t xml:space="preserve">前路颈椎椎体次全切除植骨融合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拟切除椎体的上下节段的椎间盘，椎体间撑开，椎体次全切除，自体块状骨植入，必要时后纵韧带切除或部分切除，椎管内探查，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H73319</t>
  </si>
  <si>
    <t xml:space="preserve">前路颈椎椎体次全切除植骨融合内固定术</t>
  </si>
  <si>
    <t xml:space="preserve">消毒铺巾，颈前切口，椎间隙放置定位针，透视定位，切除拟切除椎体的上下节段的椎间盘，椎体间撑开，椎体次全切除。必要时后纵韧带切开，后纵韧带部分切除，椎管内探查，自体块状骨植入，钛板内固定，另戳口放负压引流管，逐层关闭伤口。</t>
  </si>
  <si>
    <t xml:space="preserve">内固定材料，人工椎体，人工骨，特殊缝线，止血材料</t>
  </si>
  <si>
    <t xml:space="preserve">HVH73320</t>
  </si>
  <si>
    <t xml:space="preserve">颈椎椎体次全切后纵韧带骨化切除植骨融合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拟切除椎体的上下节段的椎间盘，椎体间撑开，椎体次全切除，微型电钻磨除骨化的后纵韧带，后纵韧带部分切除，椎管内探查，游离椎间盘取出，自体块状骨植入，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H73321</t>
  </si>
  <si>
    <t xml:space="preserve">颈椎椎体次全切后纵韧带骨化切除植骨融合内固定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拟切除椎体的上下节段的椎间盘，椎体间撑开，椎体次全切除，微型电钻磨除骨化的后纵韧带，后纵韧带部分或全部切除，椎管内探查，游离椎间盘取出，将切除的椎体松质骨去除软组织和软骨后填入钛网内，钛网植入，钛板内固定，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H73322</t>
  </si>
  <si>
    <t xml:space="preserve">前路颈椎钩椎关节切除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t>
    </r>
    <r>
      <rPr>
        <sz val="9"/>
        <rFont val="宋体"/>
        <family val="0"/>
        <charset val="134"/>
      </rPr>
      <t xml:space="preserve">(</t>
    </r>
    <r>
      <rPr>
        <sz val="9"/>
        <rFont val="Noto Sans"/>
        <family val="2"/>
      </rPr>
      <t xml:space="preserve">必要时术中导航，切除一侧钩椎关节</t>
    </r>
    <r>
      <rPr>
        <sz val="9"/>
        <rFont val="宋体"/>
        <family val="0"/>
        <charset val="134"/>
      </rPr>
      <t xml:space="preserve">)</t>
    </r>
    <r>
      <rPr>
        <sz val="9"/>
        <rFont val="Noto Sans"/>
        <family val="2"/>
      </rPr>
      <t xml:space="preserve">。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每关节</t>
  </si>
  <si>
    <r>
      <rPr>
        <sz val="9"/>
        <rFont val="Noto Sans"/>
        <family val="2"/>
      </rPr>
      <t xml:space="preserve">每增加</t>
    </r>
    <r>
      <rPr>
        <sz val="9"/>
        <rFont val="宋体"/>
        <family val="0"/>
        <charset val="134"/>
      </rPr>
      <t xml:space="preserve">1</t>
    </r>
    <r>
      <rPr>
        <sz val="9"/>
        <rFont val="Noto Sans"/>
        <family val="2"/>
      </rPr>
      <t xml:space="preserve">关节加收不超过</t>
    </r>
    <r>
      <rPr>
        <sz val="9"/>
        <rFont val="宋体"/>
        <family val="0"/>
        <charset val="134"/>
      </rPr>
      <t xml:space="preserve">80%</t>
    </r>
  </si>
  <si>
    <t xml:space="preserve">HVH73401</t>
  </si>
  <si>
    <t xml:space="preserve">口咽入路齿状突切除术</t>
  </si>
  <si>
    <r>
      <rPr>
        <sz val="9"/>
        <rFont val="Noto Sans"/>
        <family val="2"/>
      </rPr>
      <t xml:space="preserve">消毒铺巾，安装口、舌拉勾，咽部正中纵行切口，安装咽部撑开器，</t>
    </r>
    <r>
      <rPr>
        <sz val="9"/>
        <rFont val="宋体"/>
        <family val="0"/>
        <charset val="134"/>
      </rPr>
      <t xml:space="preserve">X</t>
    </r>
    <r>
      <rPr>
        <sz val="9"/>
        <rFont val="Noto Sans"/>
        <family val="2"/>
      </rPr>
      <t xml:space="preserve">线引导下定位寰椎。必要时术中导航，保护两侧的椎动脉、齿突后方的硬膜，磨钻磨除齿状突</t>
    </r>
    <r>
      <rPr>
        <sz val="9"/>
        <rFont val="宋体"/>
        <family val="0"/>
        <charset val="134"/>
      </rPr>
      <t xml:space="preserve">(</t>
    </r>
    <r>
      <rPr>
        <sz val="9"/>
        <rFont val="Noto Sans"/>
        <family val="2"/>
      </rPr>
      <t xml:space="preserve">必要时脊髓监护，另戳口放负压引流管，逐层关闭伤口</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脊髓监护。</t>
    </r>
  </si>
  <si>
    <t xml:space="preserve">HVH73402</t>
  </si>
  <si>
    <t xml:space="preserve">口咽入路寰枢椎肿瘤切除植骨术</t>
  </si>
  <si>
    <r>
      <rPr>
        <sz val="9"/>
        <rFont val="Noto Sans"/>
        <family val="2"/>
      </rPr>
      <t xml:space="preserve">消毒铺巾，经口咽切口，</t>
    </r>
    <r>
      <rPr>
        <sz val="9"/>
        <rFont val="宋体"/>
        <family val="0"/>
        <charset val="134"/>
      </rPr>
      <t xml:space="preserve">X</t>
    </r>
    <r>
      <rPr>
        <sz val="9"/>
        <rFont val="Noto Sans"/>
        <family val="2"/>
      </rPr>
      <t xml:space="preserve">线引导下切除肿瘤侵犯的寰椎前弓、齿突、</t>
    </r>
    <r>
      <rPr>
        <sz val="9"/>
        <rFont val="宋体"/>
        <family val="0"/>
        <charset val="134"/>
      </rPr>
      <t xml:space="preserve">C2</t>
    </r>
    <r>
      <rPr>
        <sz val="9"/>
        <rFont val="Noto Sans"/>
        <family val="2"/>
      </rPr>
      <t xml:space="preserve">部分椎体、附件。必要时术中导航，需显露或结扎椎动脉，相邻节段终板准备，需植骨融合，另戳口放负压引流管，逐层关闭伤口。不含</t>
    </r>
    <r>
      <rPr>
        <sz val="9"/>
        <rFont val="宋体"/>
        <family val="0"/>
        <charset val="134"/>
      </rPr>
      <t xml:space="preserve">X</t>
    </r>
    <r>
      <rPr>
        <sz val="9"/>
        <rFont val="Noto Sans"/>
        <family val="2"/>
      </rPr>
      <t xml:space="preserve">线引导、术中导航。</t>
    </r>
  </si>
  <si>
    <t xml:space="preserve">HVH74301</t>
  </si>
  <si>
    <t xml:space="preserve">下颌骨入路寰枢椎肿瘤切除植骨融合皮瓣重建术</t>
  </si>
  <si>
    <r>
      <rPr>
        <sz val="9"/>
        <rFont val="Noto Sans"/>
        <family val="2"/>
      </rPr>
      <t xml:space="preserve">消毒铺巾，劈开下颌骨、经舌或舌旁、辅助颈动脉三角入路，</t>
    </r>
    <r>
      <rPr>
        <sz val="9"/>
        <rFont val="宋体"/>
        <family val="0"/>
        <charset val="134"/>
      </rPr>
      <t xml:space="preserve">X</t>
    </r>
    <r>
      <rPr>
        <sz val="9"/>
        <rFont val="Noto Sans"/>
        <family val="2"/>
      </rPr>
      <t xml:space="preserve">线引导下切除寰椎、</t>
    </r>
    <r>
      <rPr>
        <sz val="9"/>
        <rFont val="宋体"/>
        <family val="0"/>
        <charset val="134"/>
      </rPr>
      <t xml:space="preserve">C2</t>
    </r>
    <r>
      <rPr>
        <sz val="9"/>
        <rFont val="Noto Sans"/>
        <family val="2"/>
      </rPr>
      <t xml:space="preserve">椎体、附件，内固定。必要时术中导航，需显露舌下和喉上神经，显露或结扎椎动脉，植骨融合，另戳口放负压引流管，逐层关闭伤口，咽后壁皮瓣植皮重建咽后壁。不含</t>
    </r>
    <r>
      <rPr>
        <sz val="9"/>
        <rFont val="宋体"/>
        <family val="0"/>
        <charset val="134"/>
      </rPr>
      <t xml:space="preserve">X</t>
    </r>
    <r>
      <rPr>
        <sz val="9"/>
        <rFont val="Noto Sans"/>
        <family val="2"/>
      </rPr>
      <t xml:space="preserve">线引导、术中导航。</t>
    </r>
  </si>
  <si>
    <t xml:space="preserve">HVH83101</t>
  </si>
  <si>
    <r>
      <rPr>
        <sz val="9"/>
        <rFont val="Noto Sans"/>
        <family val="2"/>
      </rPr>
      <t xml:space="preserve">经皮颈椎椎体成形术</t>
    </r>
    <r>
      <rPr>
        <sz val="9"/>
        <rFont val="宋体"/>
        <family val="0"/>
        <charset val="134"/>
      </rPr>
      <t xml:space="preserve">(PVP)</t>
    </r>
  </si>
  <si>
    <t xml:space="preserve">局麻或者全麻，仰卧位，经皮穿刺，定位，注射填充物。</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HVH83102</t>
  </si>
  <si>
    <r>
      <rPr>
        <sz val="9"/>
        <rFont val="Noto Sans"/>
        <family val="2"/>
      </rPr>
      <t xml:space="preserve">经皮颈椎椎体扩张成形术</t>
    </r>
    <r>
      <rPr>
        <sz val="9"/>
        <rFont val="宋体"/>
        <family val="0"/>
        <charset val="134"/>
      </rPr>
      <t xml:space="preserve">(PKP)</t>
    </r>
  </si>
  <si>
    <t xml:space="preserve">局麻或者全麻，仰卧位，经皮穿刺，定位，置入椎体扩张装置，形成空腔，取出扩张装置，于空腔内注射填充物。</t>
  </si>
  <si>
    <t xml:space="preserve">HVH83301</t>
  </si>
  <si>
    <t xml:space="preserve">前路颈椎后凸畸形矫正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椎前瘢痕，松解或者切断双侧颈长肌，切除椎间盘组织和双侧钩椎关节，显露后纵韧带，必要时切除后纵韧带，撑开椎间隙，椎间融合器或植骨块植入，内固定，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J-HVK</t>
  </si>
  <si>
    <t xml:space="preserve">颈椎连结</t>
  </si>
  <si>
    <t xml:space="preserve">HVJ56301</t>
  </si>
  <si>
    <t xml:space="preserve">前路颈椎椎间盘切除神经根管减压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椎间盘组织和一侧钩椎关节，显露神经根并保护。必要时脊髓监护，另戳口放负压引流管，逐层关闭伤口。不含</t>
    </r>
    <r>
      <rPr>
        <sz val="9"/>
        <rFont val="宋体"/>
        <family val="0"/>
        <charset val="134"/>
      </rPr>
      <t xml:space="preserve">X</t>
    </r>
    <r>
      <rPr>
        <sz val="9"/>
        <rFont val="Noto Sans"/>
        <family val="2"/>
      </rPr>
      <t xml:space="preserve">线引导、术中导航、脊髓监护。</t>
    </r>
  </si>
  <si>
    <r>
      <rPr>
        <sz val="9"/>
        <rFont val="Noto Sans"/>
        <family val="2"/>
      </rPr>
      <t xml:space="preserve">每增加</t>
    </r>
    <r>
      <rPr>
        <sz val="9"/>
        <rFont val="宋体"/>
        <family val="0"/>
        <charset val="134"/>
      </rPr>
      <t xml:space="preserve">1</t>
    </r>
    <r>
      <rPr>
        <sz val="9"/>
        <rFont val="Noto Sans"/>
        <family val="2"/>
      </rPr>
      <t xml:space="preserve">节椎间盘加收不超过</t>
    </r>
    <r>
      <rPr>
        <sz val="9"/>
        <rFont val="宋体"/>
        <family val="0"/>
        <charset val="134"/>
      </rPr>
      <t xml:space="preserve">80%</t>
    </r>
  </si>
  <si>
    <t xml:space="preserve">HVJ66301</t>
  </si>
  <si>
    <t xml:space="preserve">前路颈椎间盘切除人工椎间盘置换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椎间盘，椎体间撑开，必要时椎体间撑开，后纵韧带切开或者后纵韧带部分切除，椎管内探查，人工椎间盘植入，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J70301</t>
  </si>
  <si>
    <t xml:space="preserve">颈椎椎间盘切除骨折脱位手术复位植骨融合内固定术</t>
  </si>
  <si>
    <r>
      <rPr>
        <sz val="9"/>
        <rFont val="Noto Sans"/>
        <family val="2"/>
      </rPr>
      <t xml:space="preserve">消毒铺巾，颈前切口，</t>
    </r>
    <r>
      <rPr>
        <sz val="9"/>
        <rFont val="宋体"/>
        <family val="0"/>
        <charset val="134"/>
      </rPr>
      <t xml:space="preserve">X</t>
    </r>
    <r>
      <rPr>
        <sz val="9"/>
        <rFont val="Noto Sans"/>
        <family val="2"/>
      </rPr>
      <t xml:space="preserve">线引导下确定脱位椎间隙，必要时术中导航，切除椎间盘，椎体间撑开，骨折脱位复位，椎间融合器植入，钛板内固定，另戳口放负压引流管，逐层关闭伤口。不含</t>
    </r>
    <r>
      <rPr>
        <sz val="9"/>
        <rFont val="宋体"/>
        <family val="0"/>
        <charset val="134"/>
      </rPr>
      <t xml:space="preserve">X</t>
    </r>
    <r>
      <rPr>
        <sz val="9"/>
        <rFont val="Noto Sans"/>
        <family val="2"/>
      </rPr>
      <t xml:space="preserve">线引导、术中导航。</t>
    </r>
  </si>
  <si>
    <t xml:space="preserve">HVJ72101</t>
  </si>
  <si>
    <t xml:space="preserve">经皮穿刺颈椎间盘化学溶解术</t>
  </si>
  <si>
    <t xml:space="preserve">用于颈椎间盘突出症的治疗。开放静脉通路，监测生命体征，自动脉鞘与内脏鞘之间进针，途经外侧颈动脉、胸锁乳突肌、内侧甲状腺、气管、食管、颈前筋膜，直达颈椎间盘髓核，注入对比剂，影像确认位置准确无误，注入胶原酶。不含影像学引导、术中监护。</t>
  </si>
  <si>
    <r>
      <rPr>
        <sz val="9"/>
        <rFont val="Noto Sans"/>
        <family val="2"/>
      </rPr>
      <t xml:space="preserve">每增加</t>
    </r>
    <r>
      <rPr>
        <sz val="9"/>
        <rFont val="宋体"/>
        <family val="0"/>
        <charset val="134"/>
      </rPr>
      <t xml:space="preserve">1</t>
    </r>
    <r>
      <rPr>
        <sz val="9"/>
        <rFont val="Noto Sans"/>
        <family val="2"/>
      </rPr>
      <t xml:space="preserve">节椎间盘加收不超过</t>
    </r>
    <r>
      <rPr>
        <sz val="9"/>
        <rFont val="宋体"/>
        <family val="0"/>
        <charset val="134"/>
      </rPr>
      <t xml:space="preserve">50%</t>
    </r>
  </si>
  <si>
    <t xml:space="preserve">HVJ72102</t>
  </si>
  <si>
    <t xml:space="preserve">经皮穿刺颈椎间盘激光髓核汽化术</t>
  </si>
  <si>
    <t xml:space="preserve">用于颈椎间盘病变治疗。开放静脉通路，监测生命体征，自动脉鞘与内脏鞘之间进针，途经外侧颈动脉、胸锁乳突肌、内侧甲状腺、气管、食管、颈前筋膜，直达颈椎间盘髓核。注入对比剂，影像确认位置准确无误，置入光导纤维进行髓核汽化。不含影像学引导、术中监护。</t>
  </si>
  <si>
    <t xml:space="preserve">HVJ72103</t>
  </si>
  <si>
    <t xml:space="preserve">经皮穿刺医用臭氧颈椎间盘髓核消融术</t>
  </si>
  <si>
    <t xml:space="preserve">用于颈椎间盘病变的治疗。开放静脉通路，监测生命体征，自动脉鞘与内脏鞘之间进针，途经外侧颈动脉、胸锁乳突肌、内侧甲状腺、气管、食管、颈前筋膜，直达颈椎间盘髓核。注入对比剂，影像确认位置准确无误，注入医用臭氧。不含影像学引导、术中监护。</t>
  </si>
  <si>
    <t xml:space="preserve">HVJ72104</t>
  </si>
  <si>
    <t xml:space="preserve">经皮穿刺单极水冷射频颈椎间盘髓核消融术</t>
  </si>
  <si>
    <t xml:space="preserve">用于颈椎间盘病变的治疗。开放静脉通路，监测生命体征，自动脉鞘与内脏鞘之间进针，途经外侧颈动脉、胸锁乳突肌、内侧甲状腺、气管、食管、颈前筋膜，直达颈椎间盘髓核。注入对比剂，影像确认位置准确无误，开机进行脉冲刺激，无神经反应开始水冷射频消融。不含影像学引导、术中监护。</t>
  </si>
  <si>
    <t xml:space="preserve">HVJ72105</t>
  </si>
  <si>
    <t xml:space="preserve">经皮穿刺颈椎间盘髓核射频热凝术</t>
  </si>
  <si>
    <t xml:space="preserve">用于颈椎间盘病变的治疗。开放静脉通路，监测生命体征，自动脉鞘与内脏鞘之间进针，途经外侧颈动脉、胸锁乳突肌、内侧甲状腺、气管、食管、颈前筋膜，直达颈椎间盘髓核，注入对比剂，影像确认位置准确无误，开机进行调试，如无神经反应开始热凝术。不含影像学引导、术中监护。</t>
  </si>
  <si>
    <t xml:space="preserve">HVJ72301</t>
  </si>
  <si>
    <t xml:space="preserve">颈椎间盘射频消融术</t>
  </si>
  <si>
    <r>
      <rPr>
        <sz val="9"/>
        <rFont val="Noto Sans"/>
        <family val="2"/>
      </rPr>
      <t xml:space="preserve">局麻，仰卧位，</t>
    </r>
    <r>
      <rPr>
        <sz val="9"/>
        <rFont val="宋体"/>
        <family val="0"/>
        <charset val="134"/>
      </rPr>
      <t xml:space="preserve">C</t>
    </r>
    <r>
      <rPr>
        <sz val="9"/>
        <rFont val="Noto Sans"/>
        <family val="2"/>
      </rPr>
      <t xml:space="preserve">型臂引导下颈前路经皮穿刺髓核消融。</t>
    </r>
  </si>
  <si>
    <t xml:space="preserve">人工骨，异种骨</t>
  </si>
  <si>
    <t xml:space="preserve">HVJ73101</t>
  </si>
  <si>
    <t xml:space="preserve">经皮穿刺颈椎间盘切除术</t>
  </si>
  <si>
    <r>
      <rPr>
        <sz val="9"/>
        <rFont val="Noto Sans"/>
        <family val="2"/>
      </rPr>
      <t xml:space="preserve">局麻，仰卧位，</t>
    </r>
    <r>
      <rPr>
        <sz val="9"/>
        <rFont val="宋体"/>
        <family val="0"/>
        <charset val="134"/>
      </rPr>
      <t xml:space="preserve">C</t>
    </r>
    <r>
      <rPr>
        <sz val="9"/>
        <rFont val="Noto Sans"/>
        <family val="2"/>
      </rPr>
      <t xml:space="preserve">型臂引导下颈前路经皮穿刺椎间盘切除。</t>
    </r>
  </si>
  <si>
    <t xml:space="preserve">HVJ73301</t>
  </si>
  <si>
    <t xml:space="preserve">前路颈椎间盘切除植骨融合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椎间盘，椎体间撑开，将自体骨</t>
    </r>
    <r>
      <rPr>
        <sz val="9"/>
        <rFont val="宋体"/>
        <family val="0"/>
        <charset val="134"/>
      </rPr>
      <t xml:space="preserve">(</t>
    </r>
    <r>
      <rPr>
        <sz val="9"/>
        <rFont val="Noto Sans"/>
        <family val="2"/>
      </rPr>
      <t xml:space="preserve">或者人工骨或者同种异体骨修剪成合适形状，或者将上述植骨材料的碎骨块填入椎间融合器中</t>
    </r>
    <r>
      <rPr>
        <sz val="9"/>
        <rFont val="宋体"/>
        <family val="0"/>
        <charset val="134"/>
      </rPr>
      <t xml:space="preserve">)</t>
    </r>
    <r>
      <rPr>
        <sz val="9"/>
        <rFont val="Noto Sans"/>
        <family val="2"/>
      </rPr>
      <t xml:space="preserve">植入椎间隙，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内固定材料，异种骨，修补材料，止血材料</t>
  </si>
  <si>
    <t xml:space="preserve">HVJ73302</t>
  </si>
  <si>
    <t xml:space="preserve">颈椎间盘切除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t>
    </r>
    <r>
      <rPr>
        <sz val="9"/>
        <rFont val="宋体"/>
        <family val="0"/>
        <charset val="134"/>
      </rPr>
      <t xml:space="preserve">(</t>
    </r>
    <r>
      <rPr>
        <sz val="9"/>
        <rFont val="Noto Sans"/>
        <family val="2"/>
      </rPr>
      <t xml:space="preserve">必要时术中导航，切除椎间盘</t>
    </r>
    <r>
      <rPr>
        <sz val="9"/>
        <rFont val="宋体"/>
        <family val="0"/>
        <charset val="134"/>
      </rPr>
      <t xml:space="preserve">)</t>
    </r>
    <r>
      <rPr>
        <sz val="9"/>
        <rFont val="Noto Sans"/>
        <family val="2"/>
      </rPr>
      <t xml:space="preserve">。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J73303</t>
  </si>
  <si>
    <t xml:space="preserve">前路颈椎间盘切除椎间植骨融合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椎间盘，椎体间撑开，必要时后纵韧带切开或者后纵韧带部分切除，椎管内探查，游离椎间盘取出，椎间融合器植入，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J73304</t>
  </si>
  <si>
    <t xml:space="preserve">前路颈椎间盘切除椎间植骨融合内固定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椎间盘，椎体间撑开，必要时后纵韧带切开或者后纵韧带部分切除，椎管内探查，游离椎间盘取出，椎间融合器置入，钛板内固定，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J83101</t>
  </si>
  <si>
    <t xml:space="preserve">经皮穿刺低温等离子颈椎间盘髓核成形术</t>
  </si>
  <si>
    <t xml:space="preserve">用于颈椎间盘病变的治疗。开放静脉通路，监测生命体征，自动脉鞘与内脏鞘之间进针，途经外侧颈动脉、胸锁乳突肌、内侧甲状腺、气管、食管、颈前筋膜，直达颈椎间盘髓核，注入对比剂，影像确认位置准确无误，置入刀头进行消融及髓核成形术。不含影像学引导、术中监护。</t>
  </si>
  <si>
    <t xml:space="preserve">HVK48101</t>
  </si>
  <si>
    <t xml:space="preserve">项韧带局部封闭术</t>
  </si>
  <si>
    <t xml:space="preserve">用于项韧带钙化、损伤、颈椎病及相关痛性疾病的治疗。操作在具备无菌、抢救设备的治疗室进行，监测基本生命体征，确定穿刺点，穿刺处消毒铺巾，穿刺到位后，注射治疗药物，穿刺点外贴敷料，术毕留观。不含监测、影像学引导、术中监护。</t>
  </si>
  <si>
    <t xml:space="preserve">HVK72101</t>
  </si>
  <si>
    <t xml:space="preserve">经皮穿刺颈椎小关节射频治疗</t>
  </si>
  <si>
    <t xml:space="preserve">用于药物治疗等保守治疗无效的颈椎小关节综合征、反复发作的颈型颈椎病的治疗。监测生命体征，消毒铺巾，影像定位下穿刺，经影像及神经诱发确认无误，实施射频热凝或脉冲射频调节治疗。不含影像学引导。</t>
  </si>
  <si>
    <r>
      <rPr>
        <sz val="9"/>
        <rFont val="Noto Sans"/>
        <family val="2"/>
      </rPr>
      <t xml:space="preserve">以</t>
    </r>
    <r>
      <rPr>
        <sz val="9"/>
        <rFont val="宋体"/>
        <family val="0"/>
        <charset val="134"/>
      </rPr>
      <t xml:space="preserve">1</t>
    </r>
    <r>
      <rPr>
        <sz val="9"/>
        <rFont val="Noto Sans"/>
        <family val="2"/>
      </rPr>
      <t xml:space="preserve">个穿刺点为基价，每增加</t>
    </r>
    <r>
      <rPr>
        <sz val="9"/>
        <rFont val="宋体"/>
        <family val="0"/>
        <charset val="134"/>
      </rPr>
      <t xml:space="preserve">1</t>
    </r>
    <r>
      <rPr>
        <sz val="9"/>
        <rFont val="Noto Sans"/>
        <family val="2"/>
      </rPr>
      <t xml:space="preserve">点加收不超过</t>
    </r>
    <r>
      <rPr>
        <sz val="9"/>
        <rFont val="宋体"/>
        <family val="0"/>
        <charset val="134"/>
      </rPr>
      <t xml:space="preserve">50%</t>
    </r>
  </si>
  <si>
    <t xml:space="preserve">HVK73301</t>
  </si>
  <si>
    <t xml:space="preserve">前路颈椎间盘后纵韧带骨化切除术</t>
  </si>
  <si>
    <r>
      <rPr>
        <sz val="9"/>
        <rFont val="Noto Sans"/>
        <family val="2"/>
      </rPr>
      <t xml:space="preserve">消毒铺巾，颈前切口，</t>
    </r>
    <r>
      <rPr>
        <sz val="9"/>
        <rFont val="宋体"/>
        <family val="0"/>
        <charset val="134"/>
      </rPr>
      <t xml:space="preserve">X</t>
    </r>
    <r>
      <rPr>
        <sz val="9"/>
        <rFont val="Noto Sans"/>
        <family val="2"/>
      </rPr>
      <t xml:space="preserve">线引导下确定病变椎间隙。必要时术中导航，切除椎间盘，椎体间撑开，微型电钻磨除骨化的后纵韧带，后纵韧带部分切除，椎管内探查，游离椎间盘取出</t>
    </r>
    <r>
      <rPr>
        <sz val="9"/>
        <rFont val="宋体"/>
        <family val="0"/>
        <charset val="134"/>
      </rPr>
      <t xml:space="preserve">(</t>
    </r>
    <r>
      <rPr>
        <sz val="9"/>
        <rFont val="Noto Sans"/>
        <family val="2"/>
      </rPr>
      <t xml:space="preserve">必要时脊髓监护，另戳口放负压引流管，逐层关闭伤口</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脊髓监护。</t>
    </r>
  </si>
  <si>
    <t xml:space="preserve">HVL</t>
  </si>
  <si>
    <t xml:space="preserve">颈胸段椎骨与连结</t>
  </si>
  <si>
    <t xml:space="preserve">HVL56301</t>
  </si>
  <si>
    <t xml:space="preserve">前路颈胸段半椎体切除术</t>
  </si>
  <si>
    <t xml:space="preserve">全麻，仰卧位，横形或斜形切口，显露半椎体节段，切除，融合固定，缝合切口。</t>
  </si>
  <si>
    <t xml:space="preserve">HVL56302</t>
  </si>
  <si>
    <t xml:space="preserve">前路颈胸段半椎体切除植骨融合内固定术</t>
  </si>
  <si>
    <t xml:space="preserve">全麻，仰卧位，横形或斜形切口，显露半椎体节段，切除，置入内固定，矫形，植骨融合内固定，缝合切口。</t>
  </si>
  <si>
    <t xml:space="preserve">HVL56303</t>
  </si>
  <si>
    <t xml:space="preserve">后路颈胸段半椎体切除术</t>
  </si>
  <si>
    <r>
      <rPr>
        <sz val="9"/>
        <rFont val="Noto Sans"/>
        <family val="2"/>
      </rPr>
      <t xml:space="preserve">全麻，俯卧位，后正中切口，显露半椎体节段，切除，融合固定，缝合切口。不含脊髓监护、</t>
    </r>
    <r>
      <rPr>
        <sz val="9"/>
        <rFont val="宋体"/>
        <family val="0"/>
        <charset val="134"/>
      </rPr>
      <t xml:space="preserve">X</t>
    </r>
    <r>
      <rPr>
        <sz val="9"/>
        <rFont val="Noto Sans"/>
        <family val="2"/>
      </rPr>
      <t xml:space="preserve">线透视、术中导航。</t>
    </r>
  </si>
  <si>
    <t xml:space="preserve">HVL56304</t>
  </si>
  <si>
    <t xml:space="preserve">后路颈胸段半椎体切除植骨融合内固定术</t>
  </si>
  <si>
    <r>
      <rPr>
        <sz val="9"/>
        <rFont val="Noto Sans"/>
        <family val="2"/>
      </rPr>
      <t xml:space="preserve">全麻，俯卧位，后正中切口，显露半椎体节段，切除，置入内固定，矫形，植骨融合固定，缝合切口。不含脊髓监护、</t>
    </r>
    <r>
      <rPr>
        <sz val="9"/>
        <rFont val="宋体"/>
        <family val="0"/>
        <charset val="134"/>
      </rPr>
      <t xml:space="preserve">X</t>
    </r>
    <r>
      <rPr>
        <sz val="9"/>
        <rFont val="Noto Sans"/>
        <family val="2"/>
      </rPr>
      <t xml:space="preserve">线透视、术中导航。</t>
    </r>
  </si>
  <si>
    <t xml:space="preserve">HVL56305</t>
  </si>
  <si>
    <t xml:space="preserve">前后联合入路颈胸段半椎体切除术</t>
  </si>
  <si>
    <r>
      <rPr>
        <sz val="9"/>
        <rFont val="Noto Sans"/>
        <family val="2"/>
      </rPr>
      <t xml:space="preserve">全麻，仰卧位或俯卧位，横形、斜形或后正中切口，显露半椎体节段，切除，融合固定，缝合切口。不含</t>
    </r>
    <r>
      <rPr>
        <sz val="9"/>
        <rFont val="宋体"/>
        <family val="0"/>
        <charset val="134"/>
      </rPr>
      <t xml:space="preserve">X</t>
    </r>
    <r>
      <rPr>
        <sz val="9"/>
        <rFont val="Noto Sans"/>
        <family val="2"/>
      </rPr>
      <t xml:space="preserve">线引导、术中导航、取骨术、脊髓监护。</t>
    </r>
  </si>
  <si>
    <t xml:space="preserve">HVL56306</t>
  </si>
  <si>
    <t xml:space="preserve">前后联合入路颈胸段半椎体切除植骨融合内固定术</t>
  </si>
  <si>
    <r>
      <rPr>
        <sz val="9"/>
        <rFont val="Noto Sans"/>
        <family val="2"/>
      </rPr>
      <t xml:space="preserve">全麻，仰卧位或俯卧位，横形、斜形切口或后正中切口，显露半椎体节段，切除，置入内固定，矫形，植骨融合固定，缝合切口。不含</t>
    </r>
    <r>
      <rPr>
        <sz val="9"/>
        <rFont val="宋体"/>
        <family val="0"/>
        <charset val="134"/>
      </rPr>
      <t xml:space="preserve">X</t>
    </r>
    <r>
      <rPr>
        <sz val="9"/>
        <rFont val="Noto Sans"/>
        <family val="2"/>
      </rPr>
      <t xml:space="preserve">线引导、术中导航、取骨术、脊髓监护。</t>
    </r>
  </si>
  <si>
    <t xml:space="preserve">HVL73301</t>
  </si>
  <si>
    <t xml:space="preserve">颈胸段感染性病灶清除术</t>
  </si>
  <si>
    <r>
      <rPr>
        <sz val="9"/>
        <rFont val="Noto Sans"/>
        <family val="2"/>
      </rPr>
      <t xml:space="preserve">麻醉，消毒，根据病变位置可取仰卧位，颈胸部联合切口，逐层切开。必要时可劈开胸骨，于颈部分离保护颈动静脉、气管食管、喉上、喉返、迷走神经等，于胸部纵隔内，分离显露锁骨下、头臂干、上腔静脉等大血管，牵开以上结构后显露颈胸椎前侧，或取后外侧入路，切除后侧部分附件及相应后段肋骨，将胸膜推向前方，显露椎体侧面，</t>
    </r>
    <r>
      <rPr>
        <sz val="9"/>
        <rFont val="宋体"/>
        <family val="0"/>
        <charset val="134"/>
      </rPr>
      <t xml:space="preserve">X</t>
    </r>
    <r>
      <rPr>
        <sz val="9"/>
        <rFont val="Noto Sans"/>
        <family val="2"/>
      </rPr>
      <t xml:space="preserve">线定位确定病变椎体，切开椎前筋膜，清除病变椎体及间盘组织至正常骨，小心勿损伤后方的脊髓及侧方的椎动脉、交感链，如损伤应做相应处理，反复冲洗用生理盐水</t>
    </r>
    <r>
      <rPr>
        <sz val="9"/>
        <rFont val="宋体"/>
        <family val="0"/>
        <charset val="134"/>
      </rPr>
      <t xml:space="preserve">3000</t>
    </r>
    <r>
      <rPr>
        <sz val="9"/>
        <rFont val="Noto Sans"/>
        <family val="2"/>
      </rPr>
      <t xml:space="preserve">毫升冲洗，放置抗感染药物或填充物或植骨，止血，逐层缝合伤口。不含</t>
    </r>
    <r>
      <rPr>
        <sz val="9"/>
        <rFont val="宋体"/>
        <family val="0"/>
        <charset val="134"/>
      </rPr>
      <t xml:space="preserve">X</t>
    </r>
    <r>
      <rPr>
        <sz val="9"/>
        <rFont val="Noto Sans"/>
        <family val="2"/>
      </rPr>
      <t xml:space="preserve">线引导、术中导航。</t>
    </r>
  </si>
  <si>
    <t xml:space="preserve">充填材料，人工骨</t>
  </si>
  <si>
    <t xml:space="preserve">HVL73302</t>
  </si>
  <si>
    <t xml:space="preserve">颈胸段感染性病灶清除椎体重建内固定术</t>
  </si>
  <si>
    <r>
      <rPr>
        <sz val="9"/>
        <rFont val="Noto Sans"/>
        <family val="2"/>
      </rPr>
      <t xml:space="preserve">麻醉，消毒，根据病变位置可取仰卧位，颈胸部联合切口，逐层切开。必要时可劈开胸骨，于颈部分离保护颈动静脉、气管食管、喉上、喉返、迷走神经等，于胸部纵隔内，分离显露锁骨下、头臂干、上腔静脉等大血管，牵开以上结构后显露颈胸椎前侧，或取后外侧入路，切除后侧部分附件及相应后段肋骨，将胸膜推向前方，显露椎体侧面，</t>
    </r>
    <r>
      <rPr>
        <sz val="9"/>
        <rFont val="宋体"/>
        <family val="0"/>
        <charset val="134"/>
      </rPr>
      <t xml:space="preserve">X</t>
    </r>
    <r>
      <rPr>
        <sz val="9"/>
        <rFont val="Noto Sans"/>
        <family val="2"/>
      </rPr>
      <t xml:space="preserve">线定位确定病变椎体，切开椎前筋膜，清除病变椎体及间盘组织至正常骨，小心勿损伤后方的脊髓及侧方的椎动脉、交感链，如损伤应做相应处理，采用自体取骨或椎间融合器或人工椎体融合重建椎体缺损，内固定系统重建脊柱稳定性，用生理盐水</t>
    </r>
    <r>
      <rPr>
        <sz val="9"/>
        <rFont val="宋体"/>
        <family val="0"/>
        <charset val="134"/>
      </rPr>
      <t xml:space="preserve">3000</t>
    </r>
    <r>
      <rPr>
        <sz val="9"/>
        <rFont val="Noto Sans"/>
        <family val="2"/>
      </rPr>
      <t xml:space="preserve">毫升反复冲洗，放置抗感染药物或填充物，止血，逐层缝合伤口。不含</t>
    </r>
    <r>
      <rPr>
        <sz val="9"/>
        <rFont val="宋体"/>
        <family val="0"/>
        <charset val="134"/>
      </rPr>
      <t xml:space="preserve">X</t>
    </r>
    <r>
      <rPr>
        <sz val="9"/>
        <rFont val="Noto Sans"/>
        <family val="2"/>
      </rPr>
      <t xml:space="preserve">线引导、术中导航。</t>
    </r>
  </si>
  <si>
    <t xml:space="preserve">充填材料，内固定材料，人工骨</t>
  </si>
  <si>
    <t xml:space="preserve">HVN</t>
  </si>
  <si>
    <t xml:space="preserve">胸椎</t>
  </si>
  <si>
    <t xml:space="preserve">HVN48101</t>
  </si>
  <si>
    <t xml:space="preserve">胸椎硬膜外封闭术</t>
  </si>
  <si>
    <t xml:space="preserve">常规消毒，局麻，穿刺。</t>
  </si>
  <si>
    <t xml:space="preserve">HVN56301</t>
  </si>
  <si>
    <t xml:space="preserve">前路胸椎松解融合术</t>
  </si>
  <si>
    <r>
      <rPr>
        <sz val="9"/>
        <rFont val="Noto Sans"/>
        <family val="2"/>
      </rPr>
      <t xml:space="preserve">全麻，经胸切口切除第</t>
    </r>
    <r>
      <rPr>
        <sz val="9"/>
        <rFont val="宋体"/>
        <family val="0"/>
        <charset val="134"/>
      </rPr>
      <t xml:space="preserve">6</t>
    </r>
    <r>
      <rPr>
        <sz val="9"/>
        <rFont val="Noto Sans"/>
        <family val="2"/>
      </rPr>
      <t xml:space="preserve">或</t>
    </r>
    <r>
      <rPr>
        <sz val="9"/>
        <rFont val="宋体"/>
        <family val="0"/>
        <charset val="134"/>
      </rPr>
      <t xml:space="preserve">7</t>
    </r>
    <r>
      <rPr>
        <sz val="9"/>
        <rFont val="Noto Sans"/>
        <family val="2"/>
      </rPr>
      <t xml:space="preserve">肋进入胸腔，剥离椎旁壁层胸膜显目标椎体、椎间盘。切除、融合固定，缝合切口。</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HVN56302</t>
  </si>
  <si>
    <t xml:space="preserve">后路胸椎半椎体切除术</t>
  </si>
  <si>
    <r>
      <rPr>
        <sz val="9"/>
        <rFont val="Noto Sans"/>
        <family val="2"/>
      </rPr>
      <t xml:space="preserve">全麻，俯卧位，后正中切口，显露半椎体节段，切除、融合固定，缝合切口。不含脊髓监护、</t>
    </r>
    <r>
      <rPr>
        <sz val="9"/>
        <rFont val="宋体"/>
        <family val="0"/>
        <charset val="134"/>
      </rPr>
      <t xml:space="preserve">X</t>
    </r>
    <r>
      <rPr>
        <sz val="9"/>
        <rFont val="Noto Sans"/>
        <family val="2"/>
      </rPr>
      <t xml:space="preserve">线透视、导航。</t>
    </r>
  </si>
  <si>
    <t xml:space="preserve">HVN56303</t>
  </si>
  <si>
    <t xml:space="preserve">后路胸椎半椎体切除植骨融合内固定术</t>
  </si>
  <si>
    <r>
      <rPr>
        <sz val="9"/>
        <rFont val="Noto Sans"/>
        <family val="2"/>
      </rPr>
      <t xml:space="preserve">全麻、俯卧位、后正中切口、显露半椎体节段、切除，置入内固定，矫形，植骨融合固定，缝合切口。不含脊髓监护、</t>
    </r>
    <r>
      <rPr>
        <sz val="9"/>
        <rFont val="宋体"/>
        <family val="0"/>
        <charset val="134"/>
      </rPr>
      <t xml:space="preserve">X</t>
    </r>
    <r>
      <rPr>
        <sz val="9"/>
        <rFont val="Noto Sans"/>
        <family val="2"/>
      </rPr>
      <t xml:space="preserve">线透视、导航。</t>
    </r>
  </si>
  <si>
    <t xml:space="preserve">HVN56304</t>
  </si>
  <si>
    <t xml:space="preserve">前后联合入路胸段半椎体切除术</t>
  </si>
  <si>
    <r>
      <rPr>
        <sz val="9"/>
        <rFont val="Noto Sans"/>
        <family val="2"/>
      </rPr>
      <t xml:space="preserve">全麻，仰卧位或俯卧位，横形、斜形或后正中切口，显露半椎体节段，切除、融合固定，缝合切口。不含</t>
    </r>
    <r>
      <rPr>
        <sz val="9"/>
        <rFont val="宋体"/>
        <family val="0"/>
        <charset val="134"/>
      </rPr>
      <t xml:space="preserve">X</t>
    </r>
    <r>
      <rPr>
        <sz val="9"/>
        <rFont val="Noto Sans"/>
        <family val="2"/>
      </rPr>
      <t xml:space="preserve">线引导、术中导航、取骨术、脊髓监护。</t>
    </r>
  </si>
  <si>
    <t xml:space="preserve">HVN56305</t>
  </si>
  <si>
    <t xml:space="preserve">前后联合入路胸段半椎体切除植骨融合内固定术</t>
  </si>
  <si>
    <r>
      <rPr>
        <sz val="9"/>
        <rFont val="Noto Sans"/>
        <family val="2"/>
      </rPr>
      <t xml:space="preserve">全麻、仰卧位或俯卧位、横形、斜形切口或后正中切口、显露半椎体节段、切除，置入内固定，矫形，植骨融合固定、缝合切口。不含</t>
    </r>
    <r>
      <rPr>
        <sz val="9"/>
        <rFont val="宋体"/>
        <family val="0"/>
        <charset val="134"/>
      </rPr>
      <t xml:space="preserve">X</t>
    </r>
    <r>
      <rPr>
        <sz val="9"/>
        <rFont val="Noto Sans"/>
        <family val="2"/>
      </rPr>
      <t xml:space="preserve">线引导、术中导航、取骨术、脊髓监护。</t>
    </r>
  </si>
  <si>
    <t xml:space="preserve">HVN56306</t>
  </si>
  <si>
    <t xml:space="preserve">胸椎椎管扩大减压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切除部分或全部椎板，显露硬膜和神经根，覆盖脊柱膜，置引流缝合。不含</t>
    </r>
    <r>
      <rPr>
        <sz val="9"/>
        <rFont val="宋体"/>
        <family val="0"/>
        <charset val="134"/>
      </rPr>
      <t xml:space="preserve">X</t>
    </r>
    <r>
      <rPr>
        <sz val="9"/>
        <rFont val="Noto Sans"/>
        <family val="2"/>
      </rPr>
      <t xml:space="preserve">线引导。</t>
    </r>
  </si>
  <si>
    <t xml:space="preserve">脊柱膜，止血材料</t>
  </si>
  <si>
    <t xml:space="preserve">HVN56307</t>
  </si>
  <si>
    <t xml:space="preserve">胸椎椎管扩大减压植骨融合内固定术</t>
  </si>
  <si>
    <t xml:space="preserve">HVN56308</t>
  </si>
  <si>
    <t xml:space="preserve">胸椎椎管扩大减压神经根管减压术</t>
  </si>
  <si>
    <t xml:space="preserve">HVN56309</t>
  </si>
  <si>
    <t xml:space="preserve">胸椎部分椎板切除椎管神经根管减压植骨融合内固定术</t>
  </si>
  <si>
    <r>
      <rPr>
        <sz val="9"/>
        <rFont val="Noto Sans"/>
        <family val="2"/>
      </rPr>
      <t xml:space="preserve">麻醉后消毒铺巾，显露棘突、椎板和关节突、横突，</t>
    </r>
    <r>
      <rPr>
        <sz val="9"/>
        <rFont val="宋体"/>
        <family val="0"/>
        <charset val="134"/>
      </rPr>
      <t xml:space="preserve">X</t>
    </r>
    <r>
      <rPr>
        <sz val="9"/>
        <rFont val="Noto Sans"/>
        <family val="2"/>
      </rPr>
      <t xml:space="preserve">线引导下置入内固定，必要时术中导航，切除部分椎板，显露硬膜和神经根，神经根管减压，覆盖脊柱膜，植骨融合，置引流缝合。不含</t>
    </r>
    <r>
      <rPr>
        <sz val="9"/>
        <rFont val="宋体"/>
        <family val="0"/>
        <charset val="134"/>
      </rPr>
      <t xml:space="preserve">X</t>
    </r>
    <r>
      <rPr>
        <sz val="9"/>
        <rFont val="Noto Sans"/>
        <family val="2"/>
      </rPr>
      <t xml:space="preserve">线引导、术中导航、取骨术。</t>
    </r>
  </si>
  <si>
    <t xml:space="preserve">HVN56310</t>
  </si>
  <si>
    <t xml:space="preserve">胸椎全椎板切除椎管神经根管减压植骨融合内固定术</t>
  </si>
  <si>
    <r>
      <rPr>
        <sz val="9"/>
        <rFont val="Noto Sans"/>
        <family val="2"/>
      </rPr>
      <t xml:space="preserve">麻醉后消毒铺巾，显露棘突、椎板和关节突、横突，</t>
    </r>
    <r>
      <rPr>
        <sz val="9"/>
        <rFont val="宋体"/>
        <family val="0"/>
        <charset val="134"/>
      </rPr>
      <t xml:space="preserve">X</t>
    </r>
    <r>
      <rPr>
        <sz val="9"/>
        <rFont val="Noto Sans"/>
        <family val="2"/>
      </rPr>
      <t xml:space="preserve">线引导下置入内固定，必要时术中导航，切除全椎板，显露硬膜和神经根，神经根管减压，覆盖脊柱膜，植骨融合，置引流缝合。不含</t>
    </r>
    <r>
      <rPr>
        <sz val="9"/>
        <rFont val="宋体"/>
        <family val="0"/>
        <charset val="134"/>
      </rPr>
      <t xml:space="preserve">X</t>
    </r>
    <r>
      <rPr>
        <sz val="9"/>
        <rFont val="Noto Sans"/>
        <family val="2"/>
      </rPr>
      <t xml:space="preserve">线引导、术中导航、取骨术。</t>
    </r>
  </si>
  <si>
    <t xml:space="preserve">HVN62101</t>
  </si>
  <si>
    <r>
      <rPr>
        <sz val="9"/>
        <rFont val="Noto Sans"/>
        <family val="2"/>
      </rPr>
      <t xml:space="preserve">经皮胸椎椎体成形术</t>
    </r>
    <r>
      <rPr>
        <sz val="9"/>
        <rFont val="宋体"/>
        <family val="0"/>
        <charset val="134"/>
      </rPr>
      <t xml:space="preserve">(PVP)</t>
    </r>
  </si>
  <si>
    <t xml:space="preserve">麻醉，俯卧位，经皮穿刺，定位，病损锥体注射填充物。</t>
  </si>
  <si>
    <t xml:space="preserve">HVN64301</t>
  </si>
  <si>
    <t xml:space="preserve">前路胸椎内固定取出术</t>
  </si>
  <si>
    <t xml:space="preserve">全麻，原胸椎前入路，切除皮肤瘢痕，逐层切开达胸膜，剥离壁层胸膜，显露内固定装置，完整取出，逐层缝合。</t>
  </si>
  <si>
    <t xml:space="preserve">HVN64302</t>
  </si>
  <si>
    <t xml:space="preserve">后路胸椎内固定取出术</t>
  </si>
  <si>
    <t xml:space="preserve">全麻，原胸椎后正中切口，切除皮肤瘢痕，逐层切开，显露内固定装置，完整取出，逐层缝合。</t>
  </si>
  <si>
    <t xml:space="preserve">HVN66301</t>
  </si>
  <si>
    <t xml:space="preserve">胸人工椎体置换术</t>
  </si>
  <si>
    <t xml:space="preserve">全麻，侧卧位，开胸，显露节段，切除椎体，植入人工椎体，缝合切口。</t>
  </si>
  <si>
    <t xml:space="preserve">HVN71301</t>
  </si>
  <si>
    <t xml:space="preserve">后路胸椎融合术</t>
  </si>
  <si>
    <t xml:space="preserve">全麻，俯卧位，经后正中切口显落椎板，将自体骨、异体骨或人工骨植入。</t>
  </si>
  <si>
    <t xml:space="preserve">人工骨，异种骨，止血材料</t>
  </si>
  <si>
    <t xml:space="preserve">每三节椎板</t>
  </si>
  <si>
    <r>
      <rPr>
        <sz val="9"/>
        <rFont val="宋体"/>
        <family val="0"/>
        <charset val="134"/>
      </rPr>
      <t xml:space="preserve">1</t>
    </r>
    <r>
      <rPr>
        <sz val="9"/>
        <rFont val="Noto Sans"/>
        <family val="2"/>
      </rPr>
      <t xml:space="preserve">次融合大于</t>
    </r>
    <r>
      <rPr>
        <sz val="9"/>
        <rFont val="宋体"/>
        <family val="0"/>
        <charset val="134"/>
      </rPr>
      <t xml:space="preserve">3</t>
    </r>
    <r>
      <rPr>
        <sz val="9"/>
        <rFont val="Noto Sans"/>
        <family val="2"/>
      </rPr>
      <t xml:space="preserve">节椎板，每增加</t>
    </r>
    <r>
      <rPr>
        <sz val="9"/>
        <rFont val="宋体"/>
        <family val="0"/>
        <charset val="134"/>
      </rPr>
      <t xml:space="preserve">1</t>
    </r>
    <r>
      <rPr>
        <sz val="9"/>
        <rFont val="Noto Sans"/>
        <family val="2"/>
      </rPr>
      <t xml:space="preserve">节加收不超过</t>
    </r>
    <r>
      <rPr>
        <sz val="9"/>
        <rFont val="宋体"/>
        <family val="0"/>
        <charset val="134"/>
      </rPr>
      <t xml:space="preserve">30%</t>
    </r>
  </si>
  <si>
    <t xml:space="preserve">HVN71302</t>
  </si>
  <si>
    <t xml:space="preserve">前路胸椎椎间植骨融合术</t>
  </si>
  <si>
    <t xml:space="preserve">HVN71303</t>
  </si>
  <si>
    <t xml:space="preserve">后路胸椎横突椎板植骨融合术</t>
  </si>
  <si>
    <r>
      <rPr>
        <sz val="9"/>
        <rFont val="Noto Sans"/>
        <family val="2"/>
      </rPr>
      <t xml:space="preserve">消毒铺巾，后正中切口，</t>
    </r>
    <r>
      <rPr>
        <sz val="9"/>
        <rFont val="宋体"/>
        <family val="0"/>
        <charset val="134"/>
      </rPr>
      <t xml:space="preserve">X</t>
    </r>
    <r>
      <rPr>
        <sz val="9"/>
        <rFont val="Noto Sans"/>
        <family val="2"/>
      </rPr>
      <t xml:space="preserve">线引导下显露需要融合的椎板。必要时术中导航，植骨融合，另戳口放负压引流管，逐层关闭伤口。不含</t>
    </r>
    <r>
      <rPr>
        <sz val="9"/>
        <rFont val="宋体"/>
        <family val="0"/>
        <charset val="134"/>
      </rPr>
      <t xml:space="preserve">X</t>
    </r>
    <r>
      <rPr>
        <sz val="9"/>
        <rFont val="Noto Sans"/>
        <family val="2"/>
      </rPr>
      <t xml:space="preserve">线引导、术中导航。</t>
    </r>
  </si>
  <si>
    <t xml:space="preserve">HVN73301</t>
  </si>
  <si>
    <t xml:space="preserve">胸锁关节入路胸椎椎体肿瘤切除术</t>
  </si>
  <si>
    <r>
      <rPr>
        <sz val="9"/>
        <rFont val="Noto Sans"/>
        <family val="2"/>
      </rPr>
      <t xml:space="preserve">消毒铺巾，经胸锁关节入路显露胸腔内大血管、肺叶等重要脏器并保护，在</t>
    </r>
    <r>
      <rPr>
        <sz val="9"/>
        <rFont val="宋体"/>
        <family val="0"/>
        <charset val="134"/>
      </rPr>
      <t xml:space="preserve">X</t>
    </r>
    <r>
      <rPr>
        <sz val="9"/>
        <rFont val="Noto Sans"/>
        <family val="2"/>
      </rPr>
      <t xml:space="preserve">线引导下显露肿瘤部位的椎体并切除。必要时术中导航，另戳口放负压引流管，逐层关闭伤口</t>
    </r>
    <r>
      <rPr>
        <sz val="9"/>
        <rFont val="宋体"/>
        <family val="0"/>
        <charset val="134"/>
      </rPr>
      <t xml:space="preserve">(</t>
    </r>
    <r>
      <rPr>
        <sz val="9"/>
        <rFont val="Noto Sans"/>
        <family val="2"/>
      </rPr>
      <t xml:space="preserve">必要时术中脊髓监护</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脊髓监护。</t>
    </r>
  </si>
  <si>
    <t xml:space="preserve">HVN73302</t>
  </si>
  <si>
    <t xml:space="preserve">胸骨入路胸椎椎体肿瘤切除术</t>
  </si>
  <si>
    <r>
      <rPr>
        <sz val="9"/>
        <rFont val="Noto Sans"/>
        <family val="2"/>
      </rPr>
      <t xml:space="preserve">消毒铺巾，经胸骨入路显露胸腔内大血管、肺叶等重要脏器并保护，在</t>
    </r>
    <r>
      <rPr>
        <sz val="9"/>
        <rFont val="宋体"/>
        <family val="0"/>
        <charset val="134"/>
      </rPr>
      <t xml:space="preserve">X</t>
    </r>
    <r>
      <rPr>
        <sz val="9"/>
        <rFont val="Noto Sans"/>
        <family val="2"/>
      </rPr>
      <t xml:space="preserve">线引导下显露肿瘤部位的椎体并切除。必要时术中导航，另戳口放负压引流管，逐层关闭伤口</t>
    </r>
    <r>
      <rPr>
        <sz val="9"/>
        <rFont val="宋体"/>
        <family val="0"/>
        <charset val="134"/>
      </rPr>
      <t xml:space="preserve">(</t>
    </r>
    <r>
      <rPr>
        <sz val="9"/>
        <rFont val="Noto Sans"/>
        <family val="2"/>
      </rPr>
      <t xml:space="preserve">必要时术中脊髓监护</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脊髓监护。</t>
    </r>
  </si>
  <si>
    <t xml:space="preserve">HVN73303</t>
  </si>
  <si>
    <t xml:space="preserve">肋间隙入路胸椎椎体肿瘤切除术</t>
  </si>
  <si>
    <r>
      <rPr>
        <sz val="9"/>
        <rFont val="Noto Sans"/>
        <family val="2"/>
      </rPr>
      <t xml:space="preserve">消毒铺巾，经一侧肋间入路显露胸腔内大血管、肺叶等重要脏器并保护，在</t>
    </r>
    <r>
      <rPr>
        <sz val="9"/>
        <rFont val="宋体"/>
        <family val="0"/>
        <charset val="134"/>
      </rPr>
      <t xml:space="preserve">X</t>
    </r>
    <r>
      <rPr>
        <sz val="9"/>
        <rFont val="Noto Sans"/>
        <family val="2"/>
      </rPr>
      <t xml:space="preserve">线引导下显露肿瘤部位的椎体并切除。必要时术中导航，另戳口放负压引流管，逐层关闭伤口</t>
    </r>
    <r>
      <rPr>
        <sz val="9"/>
        <rFont val="宋体"/>
        <family val="0"/>
        <charset val="134"/>
      </rPr>
      <t xml:space="preserve">(</t>
    </r>
    <r>
      <rPr>
        <sz val="9"/>
        <rFont val="Noto Sans"/>
        <family val="2"/>
      </rPr>
      <t xml:space="preserve">必要时术中脊髓监护</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脊髓监护。</t>
    </r>
  </si>
  <si>
    <t xml:space="preserve">HVN73304</t>
  </si>
  <si>
    <t xml:space="preserve">胸锁关节入路胸椎椎体肿瘤切除植骨融合内固定术</t>
  </si>
  <si>
    <r>
      <rPr>
        <sz val="9"/>
        <rFont val="Noto Sans"/>
        <family val="2"/>
      </rPr>
      <t xml:space="preserve">消毒铺巾，经胸锁关节入路显露胸腔内大血管、肺叶等重要脏器并保护，在</t>
    </r>
    <r>
      <rPr>
        <sz val="9"/>
        <rFont val="宋体"/>
        <family val="0"/>
        <charset val="134"/>
      </rPr>
      <t xml:space="preserve">X</t>
    </r>
    <r>
      <rPr>
        <sz val="9"/>
        <rFont val="Noto Sans"/>
        <family val="2"/>
      </rPr>
      <t xml:space="preserve">线引导下显露肿瘤部位的椎体并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N73305</t>
  </si>
  <si>
    <t xml:space="preserve">胸骨入路胸椎椎体肿瘤切除植骨融合内固定术</t>
  </si>
  <si>
    <r>
      <rPr>
        <sz val="9"/>
        <rFont val="Noto Sans"/>
        <family val="2"/>
      </rPr>
      <t xml:space="preserve">消毒铺巾，经胸骨入路显露胸腔内大血管、肺叶等重要脏器并保护，在</t>
    </r>
    <r>
      <rPr>
        <sz val="9"/>
        <rFont val="宋体"/>
        <family val="0"/>
        <charset val="134"/>
      </rPr>
      <t xml:space="preserve">X</t>
    </r>
    <r>
      <rPr>
        <sz val="9"/>
        <rFont val="Noto Sans"/>
        <family val="2"/>
      </rPr>
      <t xml:space="preserve">线引导下显露肿瘤部位的椎体并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N73306</t>
  </si>
  <si>
    <t xml:space="preserve">肋间隙入路胸椎椎体肿瘤切除植骨融合内固定术</t>
  </si>
  <si>
    <r>
      <rPr>
        <sz val="9"/>
        <rFont val="Noto Sans"/>
        <family val="2"/>
      </rPr>
      <t xml:space="preserve">消毒铺巾，经一侧肋间隙入路显露胸腔内大血管、肺叶等重要脏器并保护，在</t>
    </r>
    <r>
      <rPr>
        <sz val="9"/>
        <rFont val="宋体"/>
        <family val="0"/>
        <charset val="134"/>
      </rPr>
      <t xml:space="preserve">X</t>
    </r>
    <r>
      <rPr>
        <sz val="9"/>
        <rFont val="Noto Sans"/>
        <family val="2"/>
      </rPr>
      <t xml:space="preserve">线引导下显露肿瘤部位的椎体并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N73307</t>
  </si>
  <si>
    <t xml:space="preserve">胸腹联合入路胸椎椎体肿瘤切除术</t>
  </si>
  <si>
    <r>
      <rPr>
        <sz val="9"/>
        <rFont val="Noto Sans"/>
        <family val="2"/>
      </rPr>
      <t xml:space="preserve">消毒铺巾，经胸腹联合切口入路显露胸腹腔内大血管、肺叶、肠管等重要脏器并保护，在</t>
    </r>
    <r>
      <rPr>
        <sz val="9"/>
        <rFont val="宋体"/>
        <family val="0"/>
        <charset val="134"/>
      </rPr>
      <t xml:space="preserve">X</t>
    </r>
    <r>
      <rPr>
        <sz val="9"/>
        <rFont val="Noto Sans"/>
        <family val="2"/>
      </rPr>
      <t xml:space="preserve">线引导下显露肿瘤部位的椎体并切除。必要时术中导航，另戳口放负压引流管，逐层关闭伤口</t>
    </r>
    <r>
      <rPr>
        <sz val="9"/>
        <rFont val="宋体"/>
        <family val="0"/>
        <charset val="134"/>
      </rPr>
      <t xml:space="preserve">(</t>
    </r>
    <r>
      <rPr>
        <sz val="9"/>
        <rFont val="Noto Sans"/>
        <family val="2"/>
      </rPr>
      <t xml:space="preserve">必要时术中脊髓监护</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脊髓监护。</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9</t>
    </r>
    <r>
      <rPr>
        <sz val="9"/>
        <rFont val="Noto Sans"/>
        <family val="2"/>
      </rPr>
      <t xml:space="preserve">小时</t>
    </r>
  </si>
  <si>
    <t xml:space="preserve">HVN73308</t>
  </si>
  <si>
    <t xml:space="preserve">胸腹联合入路胸椎椎体肿瘤切除植骨融合内固定术</t>
  </si>
  <si>
    <r>
      <rPr>
        <sz val="9"/>
        <rFont val="Noto Sans"/>
        <family val="2"/>
      </rPr>
      <t xml:space="preserve">消毒铺巾，经胸腹联合切口入路显露胸腹腔内大血管、肺叶、肠管等重要脏器并保护，在</t>
    </r>
    <r>
      <rPr>
        <sz val="9"/>
        <rFont val="宋体"/>
        <family val="0"/>
        <charset val="134"/>
      </rPr>
      <t xml:space="preserve">X</t>
    </r>
    <r>
      <rPr>
        <sz val="9"/>
        <rFont val="Noto Sans"/>
        <family val="2"/>
      </rPr>
      <t xml:space="preserve">线引导下显露肿瘤部位的椎体并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N73309</t>
  </si>
  <si>
    <t xml:space="preserve">腹膜后胸膜外入路椎体肿瘤切除术</t>
  </si>
  <si>
    <r>
      <rPr>
        <sz val="9"/>
        <rFont val="Noto Sans"/>
        <family val="2"/>
      </rPr>
      <t xml:space="preserve">消毒铺巾，经胸腹联合切口入路从胸膜和腹膜后方间隙进入，将胸、腹腔内大血管、肺叶、肠管等重要脏器连同胸、腹膜整体推开并保护，在</t>
    </r>
    <r>
      <rPr>
        <sz val="9"/>
        <rFont val="宋体"/>
        <family val="0"/>
        <charset val="134"/>
      </rPr>
      <t xml:space="preserve">X</t>
    </r>
    <r>
      <rPr>
        <sz val="9"/>
        <rFont val="Noto Sans"/>
        <family val="2"/>
      </rPr>
      <t xml:space="preserve">线引导下显露肿瘤部位的椎体并切除</t>
    </r>
    <r>
      <rPr>
        <sz val="9"/>
        <rFont val="宋体"/>
        <family val="0"/>
        <charset val="134"/>
      </rPr>
      <t xml:space="preserve">(</t>
    </r>
    <r>
      <rPr>
        <sz val="9"/>
        <rFont val="Noto Sans"/>
        <family val="2"/>
      </rPr>
      <t xml:space="preserve">必要时术中导航，另戳口放负压引流管，逐层关闭伤口</t>
    </r>
    <r>
      <rPr>
        <sz val="9"/>
        <rFont val="宋体"/>
        <family val="0"/>
        <charset val="134"/>
      </rPr>
      <t xml:space="preserve">)</t>
    </r>
    <r>
      <rPr>
        <sz val="9"/>
        <rFont val="Noto Sans"/>
        <family val="2"/>
      </rPr>
      <t xml:space="preserve">。必要时术中脊髓监护。不含</t>
    </r>
    <r>
      <rPr>
        <sz val="9"/>
        <rFont val="宋体"/>
        <family val="0"/>
        <charset val="134"/>
      </rPr>
      <t xml:space="preserve">X</t>
    </r>
    <r>
      <rPr>
        <sz val="9"/>
        <rFont val="Noto Sans"/>
        <family val="2"/>
      </rPr>
      <t xml:space="preserve">线引导、术中导航、脊髓监护。</t>
    </r>
  </si>
  <si>
    <t xml:space="preserve">HVN73310</t>
  </si>
  <si>
    <t xml:space="preserve">腹膜后胸膜外入路胸椎椎体肿瘤切除植骨融合内固定术</t>
  </si>
  <si>
    <r>
      <rPr>
        <sz val="9"/>
        <rFont val="Noto Sans"/>
        <family val="2"/>
      </rPr>
      <t xml:space="preserve">消毒铺巾，经胸腹联合切口入路从胸膜和腹膜后方间隙进入，将胸腹腔内大血管、肺叶、肠管等重要脏器连同胸、腹膜整体推开并保护，在</t>
    </r>
    <r>
      <rPr>
        <sz val="9"/>
        <rFont val="宋体"/>
        <family val="0"/>
        <charset val="134"/>
      </rPr>
      <t xml:space="preserve">X</t>
    </r>
    <r>
      <rPr>
        <sz val="9"/>
        <rFont val="Noto Sans"/>
        <family val="2"/>
      </rPr>
      <t xml:space="preserve">线引导下显露肿瘤部位的椎体并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N73311</t>
  </si>
  <si>
    <t xml:space="preserve">肋间隙入路胸椎椎体椎旁软组织肿瘤切除术</t>
  </si>
  <si>
    <r>
      <rPr>
        <sz val="9"/>
        <rFont val="Noto Sans"/>
        <family val="2"/>
      </rPr>
      <t xml:space="preserve">消毒铺巾，经一侧肋间隙入路显露胸腔内大血管、肺叶等重要脏器并保护，在</t>
    </r>
    <r>
      <rPr>
        <sz val="9"/>
        <rFont val="宋体"/>
        <family val="0"/>
        <charset val="134"/>
      </rPr>
      <t xml:space="preserve">X</t>
    </r>
    <r>
      <rPr>
        <sz val="9"/>
        <rFont val="Noto Sans"/>
        <family val="2"/>
      </rPr>
      <t xml:space="preserve">线引导下显露肿瘤部位的椎体并连同椎旁软组织肿瘤一起切除</t>
    </r>
    <r>
      <rPr>
        <sz val="9"/>
        <rFont val="宋体"/>
        <family val="0"/>
        <charset val="134"/>
      </rPr>
      <t xml:space="preserve">(</t>
    </r>
    <r>
      <rPr>
        <sz val="9"/>
        <rFont val="Noto Sans"/>
        <family val="2"/>
      </rPr>
      <t xml:space="preserve">必要时术中导航，另戳口放负压引流管，逐层关闭伤口</t>
    </r>
    <r>
      <rPr>
        <sz val="9"/>
        <rFont val="宋体"/>
        <family val="0"/>
        <charset val="134"/>
      </rPr>
      <t xml:space="preserve">)</t>
    </r>
    <r>
      <rPr>
        <sz val="9"/>
        <rFont val="Noto Sans"/>
        <family val="2"/>
      </rPr>
      <t xml:space="preserve">。必要时术中脊髓监护。不含</t>
    </r>
    <r>
      <rPr>
        <sz val="9"/>
        <rFont val="宋体"/>
        <family val="0"/>
        <charset val="134"/>
      </rPr>
      <t xml:space="preserve">X</t>
    </r>
    <r>
      <rPr>
        <sz val="9"/>
        <rFont val="Noto Sans"/>
        <family val="2"/>
      </rPr>
      <t xml:space="preserve">线引导、术中导航、脊髓监护。</t>
    </r>
  </si>
  <si>
    <t xml:space="preserve">HVN73312</t>
  </si>
  <si>
    <t xml:space="preserve">肋间隙入路胸椎椎体椎旁软组织肿瘤切除植骨融合内固术</t>
  </si>
  <si>
    <r>
      <rPr>
        <sz val="9"/>
        <rFont val="Noto Sans"/>
        <family val="2"/>
      </rPr>
      <t xml:space="preserve">消毒铺巾，经一侧肋间隙入路显露胸腔内大血管、肺叶等重要脏器并保护，在</t>
    </r>
    <r>
      <rPr>
        <sz val="9"/>
        <rFont val="宋体"/>
        <family val="0"/>
        <charset val="134"/>
      </rPr>
      <t xml:space="preserve">X</t>
    </r>
    <r>
      <rPr>
        <sz val="9"/>
        <rFont val="Noto Sans"/>
        <family val="2"/>
      </rPr>
      <t xml:space="preserve">线引导下显露肿瘤部位的椎体并连同椎旁软组织肿瘤一起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N73313</t>
  </si>
  <si>
    <t xml:space="preserve">后路胸椎附件肿瘤切除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骨附件并切除</t>
    </r>
    <r>
      <rPr>
        <sz val="9"/>
        <rFont val="宋体"/>
        <family val="0"/>
        <charset val="134"/>
      </rPr>
      <t xml:space="preserve">(</t>
    </r>
    <r>
      <rPr>
        <sz val="9"/>
        <rFont val="Noto Sans"/>
        <family val="2"/>
      </rPr>
      <t xml:space="preserve">必要时术中导航，显露神经根并保护</t>
    </r>
    <r>
      <rPr>
        <sz val="9"/>
        <rFont val="宋体"/>
        <family val="0"/>
        <charset val="134"/>
      </rPr>
      <t xml:space="preserve">)</t>
    </r>
    <r>
      <rPr>
        <sz val="9"/>
        <rFont val="Noto Sans"/>
        <family val="2"/>
      </rPr>
      <t xml:space="preserve">。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N73314</t>
  </si>
  <si>
    <t xml:space="preserve">后路胸椎附件肿瘤切除植骨融合内固定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骨附件并切除，内固定，植骨融合，必要时术中导航，显露神经根并保护，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N73315</t>
  </si>
  <si>
    <t xml:space="preserve">后路胸椎附件及部分椎体肿瘤切除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骨附件和肿瘤累及的部分椎体并切除</t>
    </r>
    <r>
      <rPr>
        <sz val="9"/>
        <rFont val="宋体"/>
        <family val="0"/>
        <charset val="134"/>
      </rPr>
      <t xml:space="preserve">(</t>
    </r>
    <r>
      <rPr>
        <sz val="9"/>
        <rFont val="Noto Sans"/>
        <family val="2"/>
      </rPr>
      <t xml:space="preserve">必要时术中导航，显露神经根并保护</t>
    </r>
    <r>
      <rPr>
        <sz val="9"/>
        <rFont val="宋体"/>
        <family val="0"/>
        <charset val="134"/>
      </rPr>
      <t xml:space="preserve">)</t>
    </r>
    <r>
      <rPr>
        <sz val="9"/>
        <rFont val="Noto Sans"/>
        <family val="2"/>
      </rPr>
      <t xml:space="preserve">。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N73316</t>
  </si>
  <si>
    <t xml:space="preserve">后路胸椎附件及部分椎体肿瘤切除植骨融合内固定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骨附件和肿瘤累及的部分椎体并切除，内固定，植骨融合，必要时术中导航，显露神经根并保护，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N73317</t>
  </si>
  <si>
    <t xml:space="preserve">后路胸椎椎板肿瘤切除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板并切除，显露硬脊膜和神经根并保护</t>
    </r>
    <r>
      <rPr>
        <sz val="9"/>
        <rFont val="宋体"/>
        <family val="0"/>
        <charset val="134"/>
      </rPr>
      <t xml:space="preserve">(</t>
    </r>
    <r>
      <rPr>
        <sz val="9"/>
        <rFont val="Noto Sans"/>
        <family val="2"/>
      </rPr>
      <t xml:space="preserve">必要时术中导航，另戳口放负压引流管，逐层关闭伤口</t>
    </r>
    <r>
      <rPr>
        <sz val="9"/>
        <rFont val="宋体"/>
        <family val="0"/>
        <charset val="134"/>
      </rPr>
      <t xml:space="preserve">)</t>
    </r>
    <r>
      <rPr>
        <sz val="9"/>
        <rFont val="Noto Sans"/>
        <family val="2"/>
      </rPr>
      <t xml:space="preserve">。必要时术中脊髓监护。不含</t>
    </r>
    <r>
      <rPr>
        <sz val="9"/>
        <rFont val="宋体"/>
        <family val="0"/>
        <charset val="134"/>
      </rPr>
      <t xml:space="preserve">X</t>
    </r>
    <r>
      <rPr>
        <sz val="9"/>
        <rFont val="Noto Sans"/>
        <family val="2"/>
      </rPr>
      <t xml:space="preserve">线引导、术中导航、脊髓监护。</t>
    </r>
  </si>
  <si>
    <t xml:space="preserve">HVN73318</t>
  </si>
  <si>
    <t xml:space="preserve">后路胸椎椎板肿瘤切除植骨融合内固定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板并切除，显露硬脊膜和神经根并保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N73319</t>
  </si>
  <si>
    <t xml:space="preserve">胸椎感染性病灶清除术</t>
  </si>
  <si>
    <r>
      <rPr>
        <sz val="9"/>
        <rFont val="Noto Sans"/>
        <family val="2"/>
      </rPr>
      <t xml:space="preserve">麻醉，消毒，根据病变位置可取侧卧位，侧方开胸或胸腹联合切口，逐层切开。必要时切开部分膈肌，牵开保护肺脏及其它腹腔脏器，显露椎体及前方主动脉、腔静脉等大血管，分离保护牵开血管及胸导管等结构，显露椎体前外侧，</t>
    </r>
    <r>
      <rPr>
        <sz val="9"/>
        <rFont val="宋体"/>
        <family val="0"/>
        <charset val="134"/>
      </rPr>
      <t xml:space="preserve">X</t>
    </r>
    <r>
      <rPr>
        <sz val="9"/>
        <rFont val="Noto Sans"/>
        <family val="2"/>
      </rPr>
      <t xml:space="preserve">线定位确定病变椎体，或取俯卧位后外侧入路，切除后侧部分附件及相应后段肋骨，将胸膜推向前方，显露椎体侧面，</t>
    </r>
    <r>
      <rPr>
        <sz val="9"/>
        <rFont val="宋体"/>
        <family val="0"/>
        <charset val="134"/>
      </rPr>
      <t xml:space="preserve">X</t>
    </r>
    <r>
      <rPr>
        <sz val="9"/>
        <rFont val="Noto Sans"/>
        <family val="2"/>
      </rPr>
      <t xml:space="preserve">线定位确定病变椎体，切开椎前筋膜，清除病变椎体及间盘组织至正常骨，小心勿损伤后方的脊髓及前方大血管及脏器，如损伤应做相应处理，用生理盐水</t>
    </r>
    <r>
      <rPr>
        <sz val="9"/>
        <rFont val="宋体"/>
        <family val="0"/>
        <charset val="134"/>
      </rPr>
      <t xml:space="preserve">3000</t>
    </r>
    <r>
      <rPr>
        <sz val="9"/>
        <rFont val="Noto Sans"/>
        <family val="2"/>
      </rPr>
      <t xml:space="preserve">毫升反复冲洗，放置抗感染药物或填充物或植骨，止血，逐层缝合伤口。不含</t>
    </r>
    <r>
      <rPr>
        <sz val="9"/>
        <rFont val="宋体"/>
        <family val="0"/>
        <charset val="134"/>
      </rPr>
      <t xml:space="preserve">X</t>
    </r>
    <r>
      <rPr>
        <sz val="9"/>
        <rFont val="Noto Sans"/>
        <family val="2"/>
      </rPr>
      <t xml:space="preserve">线引导、导航。</t>
    </r>
  </si>
  <si>
    <t xml:space="preserve">HVN73320</t>
  </si>
  <si>
    <t xml:space="preserve">胸椎感染性病灶清除椎体植骨融合内固定术</t>
  </si>
  <si>
    <r>
      <rPr>
        <sz val="9"/>
        <rFont val="Noto Sans"/>
        <family val="2"/>
      </rPr>
      <t xml:space="preserve">麻醉，消毒，根据病变位置可取侧卧位，侧方开胸或胸腹联合切口，逐层切开。必要时切开部分膈肌，牵开保护肺脏及其它腹腔脏器，显露椎体及前方主动脉、腔静脉等大血管，分离保护牵开血管及胸导管等结构，显露椎体前外侧，</t>
    </r>
    <r>
      <rPr>
        <sz val="9"/>
        <rFont val="宋体"/>
        <family val="0"/>
        <charset val="134"/>
      </rPr>
      <t xml:space="preserve">X</t>
    </r>
    <r>
      <rPr>
        <sz val="9"/>
        <rFont val="Noto Sans"/>
        <family val="2"/>
      </rPr>
      <t xml:space="preserve">线定位确定病变椎体，或取俯卧位后外侧入路，切除后侧部分附件及相应后段肋骨，将胸膜推向前方，显露椎体侧面，</t>
    </r>
    <r>
      <rPr>
        <sz val="9"/>
        <rFont val="宋体"/>
        <family val="0"/>
        <charset val="134"/>
      </rPr>
      <t xml:space="preserve">X</t>
    </r>
    <r>
      <rPr>
        <sz val="9"/>
        <rFont val="Noto Sans"/>
        <family val="2"/>
      </rPr>
      <t xml:space="preserve">线定位确定病变椎体，切开椎前筋膜，清除病变椎体及间盘组织至正常骨，小心勿损伤后方的脊髓及前方大血管及脏器，如损伤应做相应处理，采用自体取骨或椎间融合器或人工椎体融合重建椎体缺损，内固定系统重建脊柱稳定性，注意内固定方向，用生理盐水</t>
    </r>
    <r>
      <rPr>
        <sz val="9"/>
        <rFont val="宋体"/>
        <family val="0"/>
        <charset val="134"/>
      </rPr>
      <t xml:space="preserve">3000</t>
    </r>
    <r>
      <rPr>
        <sz val="9"/>
        <rFont val="Noto Sans"/>
        <family val="2"/>
      </rPr>
      <t xml:space="preserve">毫升反复冲洗，放置抗感染药物或填充物，止血，逐层缝合伤口。不含</t>
    </r>
    <r>
      <rPr>
        <sz val="9"/>
        <rFont val="宋体"/>
        <family val="0"/>
        <charset val="134"/>
      </rPr>
      <t xml:space="preserve">X</t>
    </r>
    <r>
      <rPr>
        <sz val="9"/>
        <rFont val="Noto Sans"/>
        <family val="2"/>
      </rPr>
      <t xml:space="preserve">线引导、导航。</t>
    </r>
  </si>
  <si>
    <t xml:space="preserve">HVN83101</t>
  </si>
  <si>
    <r>
      <rPr>
        <sz val="9"/>
        <rFont val="Noto Sans"/>
        <family val="2"/>
      </rPr>
      <t xml:space="preserve">经皮胸椎椎体扩张成形术</t>
    </r>
    <r>
      <rPr>
        <sz val="9"/>
        <rFont val="宋体"/>
        <family val="0"/>
        <charset val="134"/>
      </rPr>
      <t xml:space="preserve">(PKP)</t>
    </r>
  </si>
  <si>
    <t xml:space="preserve">HVP-HVQ</t>
  </si>
  <si>
    <t xml:space="preserve">胸椎连结</t>
  </si>
  <si>
    <t xml:space="preserve">HVP56301</t>
  </si>
  <si>
    <t xml:space="preserve">胸骨入路胸椎椎间盘切除植骨融合术</t>
  </si>
  <si>
    <r>
      <rPr>
        <sz val="9"/>
        <rFont val="Noto Sans"/>
        <family val="2"/>
      </rPr>
      <t xml:space="preserve">消毒铺巾，经胸骨入路显露胸腔内大血管、肺叶等重要脏器并保护，在</t>
    </r>
    <r>
      <rPr>
        <sz val="9"/>
        <rFont val="宋体"/>
        <family val="0"/>
        <charset val="134"/>
      </rPr>
      <t xml:space="preserve">X</t>
    </r>
    <r>
      <rPr>
        <sz val="9"/>
        <rFont val="Noto Sans"/>
        <family val="2"/>
      </rPr>
      <t xml:space="preserve">线引导下显露病变椎间盘，切除椎间盘，椎体间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r>
      <rPr>
        <sz val="9"/>
        <rFont val="宋体"/>
        <family val="0"/>
        <charset val="134"/>
      </rPr>
      <t xml:space="preserve">1</t>
    </r>
    <r>
      <rPr>
        <sz val="9"/>
        <rFont val="Noto Sans"/>
        <family val="2"/>
      </rPr>
      <t xml:space="preserve">次融合大于</t>
    </r>
    <r>
      <rPr>
        <sz val="9"/>
        <rFont val="宋体"/>
        <family val="0"/>
        <charset val="134"/>
      </rPr>
      <t xml:space="preserve">3</t>
    </r>
    <r>
      <rPr>
        <sz val="9"/>
        <rFont val="Noto Sans"/>
        <family val="2"/>
      </rPr>
      <t xml:space="preserve">节椎体，每增加</t>
    </r>
    <r>
      <rPr>
        <sz val="9"/>
        <rFont val="宋体"/>
        <family val="0"/>
        <charset val="134"/>
      </rPr>
      <t xml:space="preserve">1</t>
    </r>
    <r>
      <rPr>
        <sz val="9"/>
        <rFont val="Noto Sans"/>
        <family val="2"/>
      </rPr>
      <t xml:space="preserve">节加收不超过</t>
    </r>
    <r>
      <rPr>
        <sz val="9"/>
        <rFont val="宋体"/>
        <family val="0"/>
        <charset val="134"/>
      </rPr>
      <t xml:space="preserve">30%</t>
    </r>
  </si>
  <si>
    <t xml:space="preserve">HVP56302</t>
  </si>
  <si>
    <t xml:space="preserve">肋间隙入路胸椎椎间盘切除植骨融合术</t>
  </si>
  <si>
    <r>
      <rPr>
        <sz val="9"/>
        <rFont val="Noto Sans"/>
        <family val="2"/>
      </rPr>
      <t xml:space="preserve">消毒铺巾，经一侧肋间入路显露胸腔内大血管、肺叶等重要脏器并保护，在</t>
    </r>
    <r>
      <rPr>
        <sz val="9"/>
        <rFont val="宋体"/>
        <family val="0"/>
        <charset val="134"/>
      </rPr>
      <t xml:space="preserve">X</t>
    </r>
    <r>
      <rPr>
        <sz val="9"/>
        <rFont val="Noto Sans"/>
        <family val="2"/>
      </rPr>
      <t xml:space="preserve">线引导下显露病变椎间盘，切除椎间盘，椎体间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P56303</t>
  </si>
  <si>
    <t xml:space="preserve">胸腹联合入路椎间盘切除植骨融合术</t>
  </si>
  <si>
    <r>
      <rPr>
        <sz val="9"/>
        <rFont val="Noto Sans"/>
        <family val="2"/>
      </rPr>
      <t xml:space="preserve">消毒铺巾，经胸腹联合切口入路显露胸腹腔内大血管、肺叶、肠管等重要脏器并保护，在</t>
    </r>
    <r>
      <rPr>
        <sz val="9"/>
        <rFont val="宋体"/>
        <family val="0"/>
        <charset val="134"/>
      </rPr>
      <t xml:space="preserve">X</t>
    </r>
    <r>
      <rPr>
        <sz val="9"/>
        <rFont val="Noto Sans"/>
        <family val="2"/>
      </rPr>
      <t xml:space="preserve">线引导下显露病变椎间盘，切除椎间盘，椎体间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P56304</t>
  </si>
  <si>
    <t xml:space="preserve">肋间隙入路胸椎椎间盘切除植骨融合内固定术</t>
  </si>
  <si>
    <r>
      <rPr>
        <sz val="9"/>
        <rFont val="Noto Sans"/>
        <family val="2"/>
      </rPr>
      <t xml:space="preserve">消毒铺巾，经一侧肋间入路显露胸腔内大血管、肺叶等重要脏器并保护，在</t>
    </r>
    <r>
      <rPr>
        <sz val="9"/>
        <rFont val="宋体"/>
        <family val="0"/>
        <charset val="134"/>
      </rPr>
      <t xml:space="preserve">X</t>
    </r>
    <r>
      <rPr>
        <sz val="9"/>
        <rFont val="Noto Sans"/>
        <family val="2"/>
      </rPr>
      <t xml:space="preserve">线引导下显露病变椎间盘，切除椎间盘，椎体间植骨融合、内固定，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P56305</t>
  </si>
  <si>
    <t xml:space="preserve">胸骨入路胸椎椎间盘切除植骨融合内固定术</t>
  </si>
  <si>
    <r>
      <rPr>
        <sz val="9"/>
        <rFont val="Noto Sans"/>
        <family val="2"/>
      </rPr>
      <t xml:space="preserve">消毒铺巾，经胸骨入路显露胸腔内大血管、肺叶等重要脏器并保护，在</t>
    </r>
    <r>
      <rPr>
        <sz val="9"/>
        <rFont val="宋体"/>
        <family val="0"/>
        <charset val="134"/>
      </rPr>
      <t xml:space="preserve">X</t>
    </r>
    <r>
      <rPr>
        <sz val="9"/>
        <rFont val="Noto Sans"/>
        <family val="2"/>
      </rPr>
      <t xml:space="preserve">线引导下显露病变椎间盘，切除椎间盘，椎体间植骨融合、内固定，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P56306</t>
  </si>
  <si>
    <t xml:space="preserve">胸腹联合入路椎间盘切除植骨融合内固定术</t>
  </si>
  <si>
    <r>
      <rPr>
        <sz val="9"/>
        <rFont val="Noto Sans"/>
        <family val="2"/>
      </rPr>
      <t xml:space="preserve">消毒铺巾，经胸腹联合切口入路显露胸腹腔内大血管、肺叶、肠管等重要脏器并保护，在</t>
    </r>
    <r>
      <rPr>
        <sz val="9"/>
        <rFont val="宋体"/>
        <family val="0"/>
        <charset val="134"/>
      </rPr>
      <t xml:space="preserve">X</t>
    </r>
    <r>
      <rPr>
        <sz val="9"/>
        <rFont val="Noto Sans"/>
        <family val="2"/>
      </rPr>
      <t xml:space="preserve">线引导下显露病变椎间盘，切除椎间盘，椎体间植骨融合，内固定，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Q56301</t>
  </si>
  <si>
    <t xml:space="preserve">胸椎后纵韧带骨化切除椎管扩大减压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切除部分或全部椎板、关节突，椎弓根和椎体，切除骨化的后纵韧带，显露硬膜和神经根，覆盖脊柱膜，置引流缝合。不含</t>
    </r>
    <r>
      <rPr>
        <sz val="9"/>
        <rFont val="宋体"/>
        <family val="0"/>
        <charset val="134"/>
      </rPr>
      <t xml:space="preserve">X</t>
    </r>
    <r>
      <rPr>
        <sz val="9"/>
        <rFont val="Noto Sans"/>
        <family val="2"/>
      </rPr>
      <t xml:space="preserve">线引导。</t>
    </r>
  </si>
  <si>
    <t xml:space="preserve">HVQ72101</t>
  </si>
  <si>
    <t xml:space="preserve">经皮穿刺胸椎小关节射频治疗</t>
  </si>
  <si>
    <t xml:space="preserve">用于胸椎小关节综合征、胸脊神经后支卡压征、胸背部带状疱疹后神经痛的治疗。监测生命体征，消毒铺巾，影像定位下穿刺，经影像及神经诱发确认无误，实施射频热凝或脉冲射频调节治疗。不含监测、影像学引导、术中监护。</t>
  </si>
  <si>
    <t xml:space="preserve">HVR</t>
  </si>
  <si>
    <t xml:space="preserve">胸腰段椎骨与连结</t>
  </si>
  <si>
    <t xml:space="preserve">HVR56301</t>
  </si>
  <si>
    <t xml:space="preserve">胸腹联合入路胸腰段松解术</t>
  </si>
  <si>
    <r>
      <rPr>
        <sz val="9"/>
        <rFont val="Noto Sans"/>
        <family val="2"/>
      </rPr>
      <t xml:space="preserve">麻醉后消毒铺巾，开胸后经胸腹联合切口显露椎体，保护好血管和脏器，</t>
    </r>
    <r>
      <rPr>
        <sz val="9"/>
        <rFont val="宋体"/>
        <family val="0"/>
        <charset val="134"/>
      </rPr>
      <t xml:space="preserve">X</t>
    </r>
    <r>
      <rPr>
        <sz val="9"/>
        <rFont val="Noto Sans"/>
        <family val="2"/>
      </rPr>
      <t xml:space="preserve">线引导下定位，切除椎间盘和软骨终板，置引流缝合。不含</t>
    </r>
    <r>
      <rPr>
        <sz val="9"/>
        <rFont val="宋体"/>
        <family val="0"/>
        <charset val="134"/>
      </rPr>
      <t xml:space="preserve">X</t>
    </r>
    <r>
      <rPr>
        <sz val="9"/>
        <rFont val="Noto Sans"/>
        <family val="2"/>
      </rPr>
      <t xml:space="preserve">线引导。</t>
    </r>
  </si>
  <si>
    <t xml:space="preserve">HVR56302</t>
  </si>
  <si>
    <t xml:space="preserve">胸腹联合入路胸腰段脊柱松解融合术</t>
  </si>
  <si>
    <r>
      <rPr>
        <sz val="9"/>
        <rFont val="Noto Sans"/>
        <family val="2"/>
      </rPr>
      <t xml:space="preserve">全麻，侧卧位，经胸腹联合切口切除第</t>
    </r>
    <r>
      <rPr>
        <sz val="9"/>
        <rFont val="宋体"/>
        <family val="0"/>
        <charset val="134"/>
      </rPr>
      <t xml:space="preserve">10</t>
    </r>
    <r>
      <rPr>
        <sz val="9"/>
        <rFont val="Noto Sans"/>
        <family val="2"/>
      </rPr>
      <t xml:space="preserve">肋，离断膈肌，将腹膜剥离并推向前方，显露</t>
    </r>
    <r>
      <rPr>
        <sz val="9"/>
        <rFont val="宋体"/>
        <family val="0"/>
        <charset val="134"/>
      </rPr>
      <t xml:space="preserve">T10-L4</t>
    </r>
    <r>
      <rPr>
        <sz val="9"/>
        <rFont val="Noto Sans"/>
        <family val="2"/>
      </rPr>
      <t xml:space="preserve">椎间盘。切除、融合固定，缝合切口。</t>
    </r>
  </si>
  <si>
    <t xml:space="preserve">HVR70301</t>
  </si>
  <si>
    <t xml:space="preserve">后路胸腰椎骨折复位内固定术</t>
  </si>
  <si>
    <r>
      <rPr>
        <sz val="9"/>
        <rFont val="Noto Sans"/>
        <family val="2"/>
      </rPr>
      <t xml:space="preserve">全麻，俯卧位，后正中切口，</t>
    </r>
    <r>
      <rPr>
        <sz val="9"/>
        <rFont val="宋体"/>
        <family val="0"/>
        <charset val="134"/>
      </rPr>
      <t xml:space="preserve">X</t>
    </r>
    <r>
      <rPr>
        <sz val="9"/>
        <rFont val="Noto Sans"/>
        <family val="2"/>
      </rPr>
      <t xml:space="preserve">线引导下显露骨折节段棘突、椎板关节突，复位，内固定。必要时术中导航，置引流，缝合。不含</t>
    </r>
    <r>
      <rPr>
        <sz val="9"/>
        <rFont val="宋体"/>
        <family val="0"/>
        <charset val="134"/>
      </rPr>
      <t xml:space="preserve">X</t>
    </r>
    <r>
      <rPr>
        <sz val="9"/>
        <rFont val="Noto Sans"/>
        <family val="2"/>
      </rPr>
      <t xml:space="preserve">线引导、术中导航。</t>
    </r>
  </si>
  <si>
    <t xml:space="preserve">HVR70302</t>
  </si>
  <si>
    <t xml:space="preserve">后路胸腰椎骨折复位椎板切除减压植骨融合内固定术</t>
  </si>
  <si>
    <r>
      <rPr>
        <sz val="9"/>
        <rFont val="Noto Sans"/>
        <family val="2"/>
      </rPr>
      <t xml:space="preserve">全麻，俯卧位，后正中切口，</t>
    </r>
    <r>
      <rPr>
        <sz val="9"/>
        <rFont val="宋体"/>
        <family val="0"/>
        <charset val="134"/>
      </rPr>
      <t xml:space="preserve">X</t>
    </r>
    <r>
      <rPr>
        <sz val="9"/>
        <rFont val="Noto Sans"/>
        <family val="2"/>
      </rPr>
      <t xml:space="preserve">线引导下显露骨折节段棘突、椎板关节突，复位，内固定，切除椎板，显露硬脊膜和神经根。必要时术中导航，置引流，缝合。不含</t>
    </r>
    <r>
      <rPr>
        <sz val="9"/>
        <rFont val="宋体"/>
        <family val="0"/>
        <charset val="134"/>
      </rPr>
      <t xml:space="preserve">X</t>
    </r>
    <r>
      <rPr>
        <sz val="9"/>
        <rFont val="Noto Sans"/>
        <family val="2"/>
      </rPr>
      <t xml:space="preserve">线引导、术中导航。</t>
    </r>
  </si>
  <si>
    <t xml:space="preserve">HVR70303</t>
  </si>
  <si>
    <t xml:space="preserve">后路胸腰椎骨折切开复位脊髓前外侧减压植骨融合内固定术</t>
  </si>
  <si>
    <r>
      <rPr>
        <sz val="9"/>
        <rFont val="Noto Sans"/>
        <family val="2"/>
      </rPr>
      <t xml:space="preserve">全麻，俯卧位，后正中切口，</t>
    </r>
    <r>
      <rPr>
        <sz val="9"/>
        <rFont val="宋体"/>
        <family val="0"/>
        <charset val="134"/>
      </rPr>
      <t xml:space="preserve">X</t>
    </r>
    <r>
      <rPr>
        <sz val="9"/>
        <rFont val="Noto Sans"/>
        <family val="2"/>
      </rPr>
      <t xml:space="preserve">线引导下显露骨折节段棘突、椎板关节突，复位，内固定，切除椎板，进行脊髓前外侧减压，显露硬脊膜和神经根。必要时术中导航，置引流，缝合。不含</t>
    </r>
    <r>
      <rPr>
        <sz val="9"/>
        <rFont val="宋体"/>
        <family val="0"/>
        <charset val="134"/>
      </rPr>
      <t xml:space="preserve">X</t>
    </r>
    <r>
      <rPr>
        <sz val="9"/>
        <rFont val="Noto Sans"/>
        <family val="2"/>
      </rPr>
      <t xml:space="preserve">线引导、术中导航。</t>
    </r>
  </si>
  <si>
    <t xml:space="preserve">HVR73301</t>
  </si>
  <si>
    <t xml:space="preserve">前路胸腰椎半椎体切除术</t>
  </si>
  <si>
    <t xml:space="preserve">全麻，侧卧位，斜形切口，显露半椎体节段，切除，融合固定，缝合切口。</t>
  </si>
  <si>
    <t xml:space="preserve">HVR73302</t>
  </si>
  <si>
    <t xml:space="preserve">后路胸腰椎半椎体切除术</t>
  </si>
  <si>
    <t xml:space="preserve">用蛋壳操作技术。全麻，俯卧位，后正中切口，显露骨折节段，复位，固定，缝合切口。</t>
  </si>
  <si>
    <t xml:space="preserve">HVR73303</t>
  </si>
  <si>
    <t xml:space="preserve">前后联合入路胸腰段半椎体切除术</t>
  </si>
  <si>
    <t xml:space="preserve">全麻，仰卧位或俯卧位，横形、斜形或后正中切口，显露半椎体节段，切除，融合固定，缝合切口。</t>
  </si>
  <si>
    <t xml:space="preserve">HVT</t>
  </si>
  <si>
    <t xml:space="preserve">腰椎</t>
  </si>
  <si>
    <t xml:space="preserve">HVT48101</t>
  </si>
  <si>
    <t xml:space="preserve">腰椎硬膜外封闭术</t>
  </si>
  <si>
    <t xml:space="preserve">常规消毒，局麻，定位，穿刺，测压，硬膜外腔内注药，测麻醉平面。</t>
  </si>
  <si>
    <t xml:space="preserve">HVT56301</t>
  </si>
  <si>
    <t xml:space="preserve">腰椎椎管减压滑脱复位植骨融合内固定术</t>
  </si>
  <si>
    <r>
      <rPr>
        <sz val="9"/>
        <rFont val="Noto Sans"/>
        <family val="2"/>
      </rPr>
      <t xml:space="preserve">麻醉后消毒铺巾，显露棘突、椎板和关节突、横突，</t>
    </r>
    <r>
      <rPr>
        <sz val="9"/>
        <rFont val="宋体"/>
        <family val="0"/>
        <charset val="134"/>
      </rPr>
      <t xml:space="preserve">X</t>
    </r>
    <r>
      <rPr>
        <sz val="9"/>
        <rFont val="Noto Sans"/>
        <family val="2"/>
      </rPr>
      <t xml:space="preserve">线引导下置入内固定。必要时术中导航，去除椎板，切除关节突软骨，植骨融合，覆盖脊柱膜，置引流缝合。不含</t>
    </r>
    <r>
      <rPr>
        <sz val="9"/>
        <rFont val="宋体"/>
        <family val="0"/>
        <charset val="134"/>
      </rPr>
      <t xml:space="preserve">X</t>
    </r>
    <r>
      <rPr>
        <sz val="9"/>
        <rFont val="Noto Sans"/>
        <family val="2"/>
      </rPr>
      <t xml:space="preserve">线引导、术中导航、取骨术。</t>
    </r>
  </si>
  <si>
    <t xml:space="preserve">HVT56302</t>
  </si>
  <si>
    <t xml:space="preserve">腰椎椎管减压滑脱复位椎间植骨融合内固定术</t>
  </si>
  <si>
    <r>
      <rPr>
        <sz val="9"/>
        <rFont val="Noto Sans"/>
        <family val="2"/>
      </rPr>
      <t xml:space="preserve">麻醉后消毒铺巾，显露棘突、椎板和关节突、横突，</t>
    </r>
    <r>
      <rPr>
        <sz val="9"/>
        <rFont val="宋体"/>
        <family val="0"/>
        <charset val="134"/>
      </rPr>
      <t xml:space="preserve">X</t>
    </r>
    <r>
      <rPr>
        <sz val="9"/>
        <rFont val="Noto Sans"/>
        <family val="2"/>
      </rPr>
      <t xml:space="preserve">线引导下置入内固定。必要时术中导航，去除椎板，切除关节突软骨，摘除间盘，放置椎间融合器或植骨，覆盖脊柱膜，置引流缝合。不含</t>
    </r>
    <r>
      <rPr>
        <sz val="9"/>
        <rFont val="宋体"/>
        <family val="0"/>
        <charset val="134"/>
      </rPr>
      <t xml:space="preserve">X</t>
    </r>
    <r>
      <rPr>
        <sz val="9"/>
        <rFont val="Noto Sans"/>
        <family val="2"/>
      </rPr>
      <t xml:space="preserve">线引导、术中导航、取骨术。</t>
    </r>
  </si>
  <si>
    <t xml:space="preserve">HVT56303</t>
  </si>
  <si>
    <t xml:space="preserve">前路腰椎松解术</t>
  </si>
  <si>
    <r>
      <rPr>
        <sz val="9"/>
        <rFont val="Noto Sans"/>
        <family val="2"/>
      </rPr>
      <t xml:space="preserve">麻醉后消毒铺巾，侧方切口显露椎体，保护好血管和脏器，</t>
    </r>
    <r>
      <rPr>
        <sz val="9"/>
        <rFont val="宋体"/>
        <family val="0"/>
        <charset val="134"/>
      </rPr>
      <t xml:space="preserve">X</t>
    </r>
    <r>
      <rPr>
        <sz val="9"/>
        <rFont val="Noto Sans"/>
        <family val="2"/>
      </rPr>
      <t xml:space="preserve">线引导下定位，切除椎间盘和软骨终板，置引流缝合。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5</t>
    </r>
    <r>
      <rPr>
        <sz val="9"/>
        <rFont val="Noto Sans"/>
        <family val="2"/>
      </rPr>
      <t xml:space="preserve">小时</t>
    </r>
  </si>
  <si>
    <t xml:space="preserve">HVT56304</t>
  </si>
  <si>
    <t xml:space="preserve">腰椎椎间复位植骨融合内固定术</t>
  </si>
  <si>
    <t xml:space="preserve">全麻或硬膜外麻醉，俯卧位，经后正中切口显落椎板，置入椎弓根钉固定，咬除椎板，椎体复位，植骨内固定。</t>
  </si>
  <si>
    <t xml:space="preserve">每节段</t>
  </si>
  <si>
    <r>
      <rPr>
        <sz val="9"/>
        <rFont val="Noto Sans"/>
        <family val="2"/>
      </rPr>
      <t xml:space="preserve">每增加</t>
    </r>
    <r>
      <rPr>
        <sz val="9"/>
        <rFont val="宋体"/>
        <family val="0"/>
        <charset val="134"/>
      </rPr>
      <t xml:space="preserve">1</t>
    </r>
    <r>
      <rPr>
        <sz val="9"/>
        <rFont val="Noto Sans"/>
        <family val="2"/>
      </rPr>
      <t xml:space="preserve">节加收不超过</t>
    </r>
    <r>
      <rPr>
        <sz val="9"/>
        <rFont val="宋体"/>
        <family val="0"/>
        <charset val="134"/>
      </rPr>
      <t xml:space="preserve">80%</t>
    </r>
  </si>
  <si>
    <t xml:space="preserve">HVT56305</t>
  </si>
  <si>
    <r>
      <rPr>
        <sz val="9"/>
        <rFont val="Noto Sans"/>
        <family val="2"/>
      </rPr>
      <t xml:space="preserve">腰椎椎间复位</t>
    </r>
    <r>
      <rPr>
        <sz val="9"/>
        <rFont val="宋体"/>
        <family val="0"/>
        <charset val="134"/>
      </rPr>
      <t xml:space="preserve">360°</t>
    </r>
    <r>
      <rPr>
        <sz val="9"/>
        <rFont val="Noto Sans"/>
        <family val="2"/>
      </rPr>
      <t xml:space="preserve">植骨融合内固定术</t>
    </r>
  </si>
  <si>
    <t xml:space="preserve">全麻或硬膜外麻醉，俯卧位，经后正中切口显落椎板，咬除椎板，椎体复位、内固定，凿除小关节软骨，椎间、小关节、椎板外侧及横突间植骨。</t>
  </si>
  <si>
    <t xml:space="preserve">HVT56306</t>
  </si>
  <si>
    <t xml:space="preserve">腰椎椎管扩大减压术</t>
  </si>
  <si>
    <t xml:space="preserve">HVT56307</t>
  </si>
  <si>
    <t xml:space="preserve">腰椎椎管扩大减压植骨融合内固定术</t>
  </si>
  <si>
    <t xml:space="preserve">HVT56308</t>
  </si>
  <si>
    <t xml:space="preserve">腰椎椎管扩大减压神经根管减压术</t>
  </si>
  <si>
    <t xml:space="preserve">HVT56309</t>
  </si>
  <si>
    <t xml:space="preserve">腰椎椎管扩大减压神经根管减压植骨融合内固定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5</t>
    </r>
    <r>
      <rPr>
        <sz val="9"/>
        <rFont val="Noto Sans"/>
        <family val="2"/>
      </rPr>
      <t xml:space="preserve">小时</t>
    </r>
  </si>
  <si>
    <t xml:space="preserve">HVT56310</t>
  </si>
  <si>
    <t xml:space="preserve">腰椎椎板部分切除髓核摘除神经根管减压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切除部分椎板、黄韧带，显露硬膜和神经根，切开后纵韧带，去除突出椎间盘，神经根管减压，覆盖脊柱膜，置引流缝合。不含</t>
    </r>
    <r>
      <rPr>
        <sz val="9"/>
        <rFont val="宋体"/>
        <family val="0"/>
        <charset val="134"/>
      </rPr>
      <t xml:space="preserve">X</t>
    </r>
    <r>
      <rPr>
        <sz val="9"/>
        <rFont val="Noto Sans"/>
        <family val="2"/>
      </rPr>
      <t xml:space="preserve">线引导。</t>
    </r>
  </si>
  <si>
    <t xml:space="preserve">HVT64301</t>
  </si>
  <si>
    <t xml:space="preserve">前路腰椎内固定取出术</t>
  </si>
  <si>
    <t xml:space="preserve">麻醉，原切口入路，切除皮肤瘢痕，逐层切开达腹膜，剥离壁层腹膜，显露内固定装置，完整取出，逐层缝合。</t>
  </si>
  <si>
    <t xml:space="preserve">HVT64302</t>
  </si>
  <si>
    <t xml:space="preserve">后路腰椎内固定取出术</t>
  </si>
  <si>
    <t xml:space="preserve">麻醉，原切口入路，切除皮肤瘢痕，逐层切开，显露内固定装置，完整取出，逐层缝合。</t>
  </si>
  <si>
    <t xml:space="preserve">HVT66301</t>
  </si>
  <si>
    <t xml:space="preserve">腰椎人工椎体置换术</t>
  </si>
  <si>
    <r>
      <rPr>
        <sz val="9"/>
        <rFont val="Noto Sans"/>
        <family val="2"/>
      </rPr>
      <t xml:space="preserve">全麻，仰</t>
    </r>
    <r>
      <rPr>
        <sz val="9"/>
        <rFont val="宋体"/>
        <family val="0"/>
        <charset val="134"/>
      </rPr>
      <t xml:space="preserve">(</t>
    </r>
    <r>
      <rPr>
        <sz val="9"/>
        <rFont val="Noto Sans"/>
        <family val="2"/>
      </rPr>
      <t xml:space="preserve">或侧</t>
    </r>
    <r>
      <rPr>
        <sz val="9"/>
        <rFont val="宋体"/>
        <family val="0"/>
        <charset val="134"/>
      </rPr>
      <t xml:space="preserve">)</t>
    </r>
    <r>
      <rPr>
        <sz val="9"/>
        <rFont val="Noto Sans"/>
        <family val="2"/>
      </rPr>
      <t xml:space="preserve">卧位，前方斜切口，显露节段，切除椎体，植入人工椎体，缝合切口。</t>
    </r>
  </si>
  <si>
    <t xml:space="preserve">HVT70301</t>
  </si>
  <si>
    <t xml:space="preserve">腰椎滑脱复位植骨融合内固定术</t>
  </si>
  <si>
    <r>
      <rPr>
        <sz val="9"/>
        <rFont val="Noto Sans"/>
        <family val="2"/>
      </rPr>
      <t xml:space="preserve">麻醉后消毒铺巾，显露棘突、椎板和关节突、横突，</t>
    </r>
    <r>
      <rPr>
        <sz val="9"/>
        <rFont val="宋体"/>
        <family val="0"/>
        <charset val="134"/>
      </rPr>
      <t xml:space="preserve">X</t>
    </r>
    <r>
      <rPr>
        <sz val="9"/>
        <rFont val="Noto Sans"/>
        <family val="2"/>
      </rPr>
      <t xml:space="preserve">线引导下置入内固定。必要时术中导航，去除椎板皮质骨，切除关节突软骨，植骨融合，置引流缝合。不含</t>
    </r>
    <r>
      <rPr>
        <sz val="9"/>
        <rFont val="宋体"/>
        <family val="0"/>
        <charset val="134"/>
      </rPr>
      <t xml:space="preserve">X</t>
    </r>
    <r>
      <rPr>
        <sz val="9"/>
        <rFont val="Noto Sans"/>
        <family val="2"/>
      </rPr>
      <t xml:space="preserve">线导航、术中导航、取骨术。</t>
    </r>
  </si>
  <si>
    <t xml:space="preserve">HVT71301</t>
  </si>
  <si>
    <t xml:space="preserve">前路腰椎滑脱植骨融合术</t>
  </si>
  <si>
    <r>
      <rPr>
        <sz val="9"/>
        <rFont val="Noto Sans"/>
        <family val="2"/>
      </rPr>
      <t xml:space="preserve">麻醉后消毒铺巾，</t>
    </r>
    <r>
      <rPr>
        <sz val="9"/>
        <rFont val="宋体"/>
        <family val="0"/>
        <charset val="134"/>
      </rPr>
      <t xml:space="preserve">X</t>
    </r>
    <r>
      <rPr>
        <sz val="9"/>
        <rFont val="Noto Sans"/>
        <family val="2"/>
      </rPr>
      <t xml:space="preserve">线引导下显露椎体，去除椎间盘和软骨终板，植骨融合，置引流缝合。不含</t>
    </r>
    <r>
      <rPr>
        <sz val="9"/>
        <rFont val="宋体"/>
        <family val="0"/>
        <charset val="134"/>
      </rPr>
      <t xml:space="preserve">X</t>
    </r>
    <r>
      <rPr>
        <sz val="9"/>
        <rFont val="Noto Sans"/>
        <family val="2"/>
      </rPr>
      <t xml:space="preserve">线引导、取骨术。</t>
    </r>
  </si>
  <si>
    <t xml:space="preserve">HVT71302</t>
  </si>
  <si>
    <t xml:space="preserve">后路腰椎滑脱植骨融合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去除椎板、横突皮质骨，切除关节突软骨，植骨融合，置引流缝合。不含</t>
    </r>
    <r>
      <rPr>
        <sz val="9"/>
        <rFont val="宋体"/>
        <family val="0"/>
        <charset val="134"/>
      </rPr>
      <t xml:space="preserve">X</t>
    </r>
    <r>
      <rPr>
        <sz val="9"/>
        <rFont val="Noto Sans"/>
        <family val="2"/>
      </rPr>
      <t xml:space="preserve">线引导、取骨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HVT71303</t>
  </si>
  <si>
    <t xml:space="preserve">前路腰椎椎间植骨融合术</t>
  </si>
  <si>
    <t xml:space="preserve">全麻或硬膜外麻醉，侧方腹膜后入路，剥离椎旁肌，显目标椎体、间盘，去除间盘，放置椎间融合器。</t>
  </si>
  <si>
    <t xml:space="preserve">HVT71304</t>
  </si>
  <si>
    <t xml:space="preserve">后路腰椎椎间植骨融合术</t>
  </si>
  <si>
    <t xml:space="preserve">全麻或硬膜外麻醉，俯卧位，经后正中切口显露椎板，行椎板切除或显露小关节突外侧椎间孔区，将椎间融合器植入。</t>
  </si>
  <si>
    <t xml:space="preserve">HVT71305</t>
  </si>
  <si>
    <t xml:space="preserve">腰椎横突间融合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横突，去除横突皮质骨，植骨融合，置引流缝合。不含</t>
    </r>
    <r>
      <rPr>
        <sz val="9"/>
        <rFont val="宋体"/>
        <family val="0"/>
        <charset val="134"/>
      </rPr>
      <t xml:space="preserve">X</t>
    </r>
    <r>
      <rPr>
        <sz val="9"/>
        <rFont val="Noto Sans"/>
        <family val="2"/>
      </rPr>
      <t xml:space="preserve">线引导、取骨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HVT72101</t>
  </si>
  <si>
    <t xml:space="preserve">经皮穿刺腰椎横突射频术</t>
  </si>
  <si>
    <r>
      <rPr>
        <sz val="9"/>
        <rFont val="Noto Sans"/>
        <family val="2"/>
      </rPr>
      <t xml:space="preserve">用于腰</t>
    </r>
    <r>
      <rPr>
        <sz val="9"/>
        <rFont val="宋体"/>
        <family val="0"/>
        <charset val="134"/>
      </rPr>
      <t xml:space="preserve">3</t>
    </r>
    <r>
      <rPr>
        <sz val="9"/>
        <rFont val="Noto Sans"/>
        <family val="2"/>
      </rPr>
      <t xml:space="preserve">横突综合征的治疗。监测生命体征，影像定位确定穿刺点，消毒铺巾，影像定位下穿刺，经影像确认无误，神经诱发无运动及感觉变化，实施射频热凝或脉冲射频调节治疗。不含监测、术中监护、影像学引导。</t>
    </r>
  </si>
  <si>
    <t xml:space="preserve">HVT73301</t>
  </si>
  <si>
    <t xml:space="preserve">腰椎骶化横突切除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横突，去除横突，缝合。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HVT73302</t>
  </si>
  <si>
    <t xml:space="preserve">侧前方入路腰椎椎体肿瘤切除术</t>
  </si>
  <si>
    <r>
      <rPr>
        <sz val="9"/>
        <rFont val="Noto Sans"/>
        <family val="2"/>
      </rPr>
      <t xml:space="preserve">消毒铺巾，经侧前方入路从腹膜后方间隙进入，将腹腔内大血管、肠管等重要脏器连同腹膜整体推开并保护，在</t>
    </r>
    <r>
      <rPr>
        <sz val="9"/>
        <rFont val="宋体"/>
        <family val="0"/>
        <charset val="134"/>
      </rPr>
      <t xml:space="preserve">X</t>
    </r>
    <r>
      <rPr>
        <sz val="9"/>
        <rFont val="Noto Sans"/>
        <family val="2"/>
      </rPr>
      <t xml:space="preserve">线引导下显露肿瘤部位的椎体并切除</t>
    </r>
    <r>
      <rPr>
        <sz val="9"/>
        <rFont val="宋体"/>
        <family val="0"/>
        <charset val="134"/>
      </rPr>
      <t xml:space="preserve">(</t>
    </r>
    <r>
      <rPr>
        <sz val="9"/>
        <rFont val="Noto Sans"/>
        <family val="2"/>
      </rPr>
      <t xml:space="preserve">必要时术中导航，另戳口放负压引流管，逐层关闭伤口</t>
    </r>
    <r>
      <rPr>
        <sz val="9"/>
        <rFont val="宋体"/>
        <family val="0"/>
        <charset val="134"/>
      </rPr>
      <t xml:space="preserve">)</t>
    </r>
    <r>
      <rPr>
        <sz val="9"/>
        <rFont val="Noto Sans"/>
        <family val="2"/>
      </rPr>
      <t xml:space="preserve">。必要时术中脊髓监护。不含</t>
    </r>
    <r>
      <rPr>
        <sz val="9"/>
        <rFont val="宋体"/>
        <family val="0"/>
        <charset val="134"/>
      </rPr>
      <t xml:space="preserve">X</t>
    </r>
    <r>
      <rPr>
        <sz val="9"/>
        <rFont val="Noto Sans"/>
        <family val="2"/>
      </rPr>
      <t xml:space="preserve">线引导、术中导航、脊髓监护。</t>
    </r>
  </si>
  <si>
    <t xml:space="preserve">HVT73303</t>
  </si>
  <si>
    <t xml:space="preserve">侧前方入路腰椎椎体肿瘤切除植骨融合内固定术</t>
  </si>
  <si>
    <r>
      <rPr>
        <sz val="9"/>
        <rFont val="Noto Sans"/>
        <family val="2"/>
      </rPr>
      <t xml:space="preserve">消毒铺巾，经侧前方入路从腹膜后方间隙进入，将腹腔内大血管、肠管等重要脏器连同腹膜整体推开并保护，在</t>
    </r>
    <r>
      <rPr>
        <sz val="9"/>
        <rFont val="宋体"/>
        <family val="0"/>
        <charset val="134"/>
      </rPr>
      <t xml:space="preserve">X</t>
    </r>
    <r>
      <rPr>
        <sz val="9"/>
        <rFont val="Noto Sans"/>
        <family val="2"/>
      </rPr>
      <t xml:space="preserve">线引导下显露肿瘤部位的椎体并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T73304</t>
  </si>
  <si>
    <t xml:space="preserve">胸腹联合入路腰椎椎体肿瘤切除术</t>
  </si>
  <si>
    <r>
      <rPr>
        <sz val="9"/>
        <rFont val="Noto Sans"/>
        <family val="2"/>
      </rPr>
      <t xml:space="preserve">消毒铺巾，经胸腹联合切口入路显露腹腔内大血管、肠管等重要脏器并保护，在</t>
    </r>
    <r>
      <rPr>
        <sz val="9"/>
        <rFont val="宋体"/>
        <family val="0"/>
        <charset val="134"/>
      </rPr>
      <t xml:space="preserve">X</t>
    </r>
    <r>
      <rPr>
        <sz val="9"/>
        <rFont val="Noto Sans"/>
        <family val="2"/>
      </rPr>
      <t xml:space="preserve">线引导下显露肿瘤部位的椎体并切除</t>
    </r>
    <r>
      <rPr>
        <sz val="9"/>
        <rFont val="宋体"/>
        <family val="0"/>
        <charset val="134"/>
      </rPr>
      <t xml:space="preserve">(</t>
    </r>
    <r>
      <rPr>
        <sz val="9"/>
        <rFont val="Noto Sans"/>
        <family val="2"/>
      </rPr>
      <t xml:space="preserve">必要时术中导航，另戳口放负压引流管，逐层关闭伤口</t>
    </r>
    <r>
      <rPr>
        <sz val="9"/>
        <rFont val="宋体"/>
        <family val="0"/>
        <charset val="134"/>
      </rPr>
      <t xml:space="preserve">)</t>
    </r>
    <r>
      <rPr>
        <sz val="9"/>
        <rFont val="Noto Sans"/>
        <family val="2"/>
      </rPr>
      <t xml:space="preserve">。必要时术中脊髓监护。不含</t>
    </r>
    <r>
      <rPr>
        <sz val="9"/>
        <rFont val="宋体"/>
        <family val="0"/>
        <charset val="134"/>
      </rPr>
      <t xml:space="preserve">X</t>
    </r>
    <r>
      <rPr>
        <sz val="9"/>
        <rFont val="Noto Sans"/>
        <family val="2"/>
      </rPr>
      <t xml:space="preserve">线引导、术中导航、脊髓监护。</t>
    </r>
  </si>
  <si>
    <r>
      <rPr>
        <sz val="9"/>
        <rFont val="Noto Sans"/>
        <family val="2"/>
      </rPr>
      <t xml:space="preserve">医</t>
    </r>
    <r>
      <rPr>
        <sz val="9"/>
        <rFont val="宋体"/>
        <family val="0"/>
        <charset val="134"/>
      </rPr>
      <t xml:space="preserve">7</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4</t>
    </r>
    <r>
      <rPr>
        <sz val="9"/>
        <rFont val="Noto Sans"/>
        <family val="2"/>
      </rPr>
      <t xml:space="preserve">小时</t>
    </r>
  </si>
  <si>
    <t xml:space="preserve">HVT73305</t>
  </si>
  <si>
    <t xml:space="preserve">胸腹联合入路腰椎椎体肿瘤切除植骨融合内固定术</t>
  </si>
  <si>
    <r>
      <rPr>
        <sz val="9"/>
        <rFont val="Noto Sans"/>
        <family val="2"/>
      </rPr>
      <t xml:space="preserve">消毒铺巾，经胸腹联合切口入路显露腹腔内大血管、肠管等重要脏器并保护，在</t>
    </r>
    <r>
      <rPr>
        <sz val="9"/>
        <rFont val="宋体"/>
        <family val="0"/>
        <charset val="134"/>
      </rPr>
      <t xml:space="preserve">X</t>
    </r>
    <r>
      <rPr>
        <sz val="9"/>
        <rFont val="Noto Sans"/>
        <family val="2"/>
      </rPr>
      <t xml:space="preserve">线引导下显露肿瘤部位的椎体并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T73306</t>
  </si>
  <si>
    <t xml:space="preserve">后路腰椎椎板肿瘤切除术</t>
  </si>
  <si>
    <t xml:space="preserve">HVT73307</t>
  </si>
  <si>
    <t xml:space="preserve">后路腰椎椎板肿瘤切除植骨融合内固定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板并切除，显露硬脊膜和神经根并保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T73308</t>
  </si>
  <si>
    <t xml:space="preserve">后路腰椎附件肿瘤切除术</t>
  </si>
  <si>
    <t xml:space="preserve">HVT73309</t>
  </si>
  <si>
    <t xml:space="preserve">后路腰椎附件肿瘤切除植骨融合内固定术</t>
  </si>
  <si>
    <r>
      <rPr>
        <sz val="9"/>
        <rFont val="Noto Sans"/>
        <family val="2"/>
      </rPr>
      <t xml:space="preserve">消毒铺巾，后正中切口</t>
    </r>
    <r>
      <rPr>
        <sz val="9"/>
        <rFont val="宋体"/>
        <family val="0"/>
        <charset val="134"/>
      </rPr>
      <t xml:space="preserve">X</t>
    </r>
    <r>
      <rPr>
        <sz val="9"/>
        <rFont val="Noto Sans"/>
        <family val="2"/>
      </rPr>
      <t xml:space="preserve">线引导下显露肿瘤部位的椎骨附件并切除，内固定、植骨融合，必要时术中导航，显露神经根并保护。必要时脊髓监护，另戳口放负压引流管，逐层关闭伤口。不含</t>
    </r>
    <r>
      <rPr>
        <sz val="9"/>
        <rFont val="宋体"/>
        <family val="0"/>
        <charset val="134"/>
      </rPr>
      <t xml:space="preserve">X</t>
    </r>
    <r>
      <rPr>
        <sz val="9"/>
        <rFont val="Noto Sans"/>
        <family val="2"/>
      </rPr>
      <t xml:space="preserve">线引导、术中导航、脊髓监护。</t>
    </r>
  </si>
  <si>
    <t xml:space="preserve">HVT73310</t>
  </si>
  <si>
    <r>
      <rPr>
        <sz val="9"/>
        <rFont val="Noto Sans"/>
        <family val="2"/>
      </rPr>
      <t xml:space="preserve">腰椎骶化浮棘</t>
    </r>
    <r>
      <rPr>
        <sz val="9"/>
        <rFont val="宋体"/>
        <family val="0"/>
        <charset val="134"/>
      </rPr>
      <t xml:space="preserve">/</t>
    </r>
    <r>
      <rPr>
        <sz val="9"/>
        <rFont val="Noto Sans"/>
        <family val="2"/>
      </rPr>
      <t xml:space="preserve">钩棘切除术</t>
    </r>
  </si>
  <si>
    <r>
      <rPr>
        <sz val="9"/>
        <rFont val="Noto Sans"/>
        <family val="2"/>
      </rPr>
      <t xml:space="preserve">麻醉后消毒铺巾，</t>
    </r>
    <r>
      <rPr>
        <sz val="9"/>
        <rFont val="宋体"/>
        <family val="0"/>
        <charset val="134"/>
      </rPr>
      <t xml:space="preserve">X</t>
    </r>
    <r>
      <rPr>
        <sz val="9"/>
        <rFont val="Noto Sans"/>
        <family val="2"/>
      </rPr>
      <t xml:space="preserve">线引导下显露浮棘、钩棘，切除，缝合。不含</t>
    </r>
    <r>
      <rPr>
        <sz val="9"/>
        <rFont val="宋体"/>
        <family val="0"/>
        <charset val="134"/>
      </rPr>
      <t xml:space="preserve">X</t>
    </r>
    <r>
      <rPr>
        <sz val="9"/>
        <rFont val="Noto Sans"/>
        <family val="2"/>
      </rPr>
      <t xml:space="preserve">线引导。</t>
    </r>
  </si>
  <si>
    <t xml:space="preserve">HVT73311</t>
  </si>
  <si>
    <t xml:space="preserve">腰椎感染性病灶清除术</t>
  </si>
  <si>
    <r>
      <rPr>
        <sz val="9"/>
        <rFont val="Noto Sans"/>
        <family val="2"/>
      </rPr>
      <t xml:space="preserve">麻醉，消毒，取侧卧位，腹部侧方斜切口，逐层切开，必要时切开部分膈肌，牵开保护腹腔及腹膜后脏器，剥离腰大肌止点，注意可能损伤神经根，显露椎体及前方主动脉、腔静脉等大血管，分离保护牵开血管，显露椎体前外侧，</t>
    </r>
    <r>
      <rPr>
        <sz val="9"/>
        <rFont val="宋体"/>
        <family val="0"/>
        <charset val="134"/>
      </rPr>
      <t xml:space="preserve">X</t>
    </r>
    <r>
      <rPr>
        <sz val="9"/>
        <rFont val="Noto Sans"/>
        <family val="2"/>
      </rPr>
      <t xml:space="preserve">线定位确定病变椎体，清除病变椎体及间盘组织至正常骨，小心勿损伤后方的脊髓及前方大血管及脏器，如损伤应做相应处理，用生理盐水</t>
    </r>
    <r>
      <rPr>
        <sz val="9"/>
        <rFont val="宋体"/>
        <family val="0"/>
        <charset val="134"/>
      </rPr>
      <t xml:space="preserve">3000</t>
    </r>
    <r>
      <rPr>
        <sz val="9"/>
        <rFont val="Noto Sans"/>
        <family val="2"/>
      </rPr>
      <t xml:space="preserve">毫升，放置抗感染药物或填充物或植骨，止血，逐层缝合伤口。不含</t>
    </r>
    <r>
      <rPr>
        <sz val="9"/>
        <rFont val="宋体"/>
        <family val="0"/>
        <charset val="134"/>
      </rPr>
      <t xml:space="preserve">X</t>
    </r>
    <r>
      <rPr>
        <sz val="9"/>
        <rFont val="Noto Sans"/>
        <family val="2"/>
      </rPr>
      <t xml:space="preserve">线引导、导航。</t>
    </r>
  </si>
  <si>
    <t xml:space="preserve">HVT73312</t>
  </si>
  <si>
    <t xml:space="preserve">腰椎感染性病灶清除椎体重建内固定术</t>
  </si>
  <si>
    <r>
      <rPr>
        <sz val="9"/>
        <rFont val="Noto Sans"/>
        <family val="2"/>
      </rPr>
      <t xml:space="preserve">麻醉，消毒，取侧卧位，腹部侧方斜切口，逐层切开。必要时切开部分膈肌，牵开保护腹腔及腹膜后脏器，剥离腰大肌止点，注意可能损伤神经根，显露椎体及前方主动脉、腔静脉等大血管，分离保护牵开血管，显露椎体前外侧，</t>
    </r>
    <r>
      <rPr>
        <sz val="9"/>
        <rFont val="宋体"/>
        <family val="0"/>
        <charset val="134"/>
      </rPr>
      <t xml:space="preserve">X</t>
    </r>
    <r>
      <rPr>
        <sz val="9"/>
        <rFont val="Noto Sans"/>
        <family val="2"/>
      </rPr>
      <t xml:space="preserve">线定位确定病变椎体，清除病变椎体及间盘组织至正常骨，小心勿损伤后方的脊髓及前方大血管及脏器，如损伤应做相应处理，采用自体取骨或椎间融合器或人工椎体融合重建椎体缺损，内固定系统重建脊柱稳定性，注意内固定方向，用生理盐水</t>
    </r>
    <r>
      <rPr>
        <sz val="9"/>
        <rFont val="宋体"/>
        <family val="0"/>
        <charset val="134"/>
      </rPr>
      <t xml:space="preserve">3000</t>
    </r>
    <r>
      <rPr>
        <sz val="9"/>
        <rFont val="Noto Sans"/>
        <family val="2"/>
      </rPr>
      <t xml:space="preserve">毫升，放置抗感染药物或填充物，止血，逐层缝合伤口。不含</t>
    </r>
    <r>
      <rPr>
        <sz val="9"/>
        <rFont val="宋体"/>
        <family val="0"/>
        <charset val="134"/>
      </rPr>
      <t xml:space="preserve">X</t>
    </r>
    <r>
      <rPr>
        <sz val="9"/>
        <rFont val="Noto Sans"/>
        <family val="2"/>
      </rPr>
      <t xml:space="preserve">线引导、导航。</t>
    </r>
  </si>
  <si>
    <t xml:space="preserve">HVT83101</t>
  </si>
  <si>
    <r>
      <rPr>
        <sz val="9"/>
        <rFont val="Noto Sans"/>
        <family val="2"/>
      </rPr>
      <t xml:space="preserve">经皮腰椎椎体成形术</t>
    </r>
    <r>
      <rPr>
        <sz val="9"/>
        <rFont val="宋体"/>
        <family val="0"/>
        <charset val="134"/>
      </rPr>
      <t xml:space="preserve">(PVP)</t>
    </r>
  </si>
  <si>
    <t xml:space="preserve">局麻，俯卧位，经皮穿刺，定位，病损椎体注射填充物。</t>
  </si>
  <si>
    <t xml:space="preserve">HVT83102</t>
  </si>
  <si>
    <r>
      <rPr>
        <sz val="9"/>
        <rFont val="Noto Sans"/>
        <family val="2"/>
      </rPr>
      <t xml:space="preserve">经皮腰椎椎体扩张成形术</t>
    </r>
    <r>
      <rPr>
        <sz val="9"/>
        <rFont val="宋体"/>
        <family val="0"/>
        <charset val="134"/>
      </rPr>
      <t xml:space="preserve">(PKP)</t>
    </r>
  </si>
  <si>
    <t xml:space="preserve">HVU-HVV</t>
  </si>
  <si>
    <t xml:space="preserve">腰椎连结</t>
  </si>
  <si>
    <t xml:space="preserve">HVU56301</t>
  </si>
  <si>
    <t xml:space="preserve">后路腰椎间盘髓核摘除神经根管减压棘突间弹性固定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关节突，去除部分椎板和关节突，显露硬膜和神经根，切开后纵韧带，去除突出椎间盘和软骨终板，神经根管减压，覆盖脊柱膜，椎间放置弹性固定器，置引流缝合。不含</t>
    </r>
    <r>
      <rPr>
        <sz val="9"/>
        <rFont val="宋体"/>
        <family val="0"/>
        <charset val="134"/>
      </rPr>
      <t xml:space="preserve">X</t>
    </r>
    <r>
      <rPr>
        <sz val="9"/>
        <rFont val="Noto Sans"/>
        <family val="2"/>
      </rPr>
      <t xml:space="preserve">线引导。</t>
    </r>
  </si>
  <si>
    <t xml:space="preserve">内固定材料，脊柱膜，止血材料</t>
  </si>
  <si>
    <t xml:space="preserve">HVU56302</t>
  </si>
  <si>
    <t xml:space="preserve">腰椎间盘摘除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保留或不保留棘间韧带，切除黄韧带，显露硬膜和神经根，切开后纵韧带，去除突出椎间盘，覆盖脊柱膜，置引流缝合。不含</t>
    </r>
    <r>
      <rPr>
        <sz val="9"/>
        <rFont val="宋体"/>
        <family val="0"/>
        <charset val="134"/>
      </rPr>
      <t xml:space="preserve">X</t>
    </r>
    <r>
      <rPr>
        <sz val="9"/>
        <rFont val="Noto Sans"/>
        <family val="2"/>
      </rPr>
      <t xml:space="preserve">线引导。</t>
    </r>
  </si>
  <si>
    <t xml:space="preserve">HVU56303</t>
  </si>
  <si>
    <t xml:space="preserve">小切口腰椎间盘髓核摘除术</t>
  </si>
  <si>
    <r>
      <rPr>
        <sz val="9"/>
        <rFont val="Noto Sans"/>
        <family val="2"/>
      </rPr>
      <t xml:space="preserve">用于腰椎间盘病变的治疗。开放静脉通路，监测生命体征，</t>
    </r>
    <r>
      <rPr>
        <sz val="9"/>
        <rFont val="宋体"/>
        <family val="0"/>
        <charset val="134"/>
      </rPr>
      <t xml:space="preserve">CT</t>
    </r>
    <r>
      <rPr>
        <sz val="9"/>
        <rFont val="Noto Sans"/>
        <family val="2"/>
      </rPr>
      <t xml:space="preserve">或</t>
    </r>
    <r>
      <rPr>
        <sz val="9"/>
        <rFont val="宋体"/>
        <family val="0"/>
        <charset val="134"/>
      </rPr>
      <t xml:space="preserve">C</t>
    </r>
    <r>
      <rPr>
        <sz val="9"/>
        <rFont val="Noto Sans"/>
        <family val="2"/>
      </rPr>
      <t xml:space="preserve">型臂</t>
    </r>
    <r>
      <rPr>
        <sz val="9"/>
        <rFont val="宋体"/>
        <family val="0"/>
        <charset val="134"/>
      </rPr>
      <t xml:space="preserve">X</t>
    </r>
    <r>
      <rPr>
        <sz val="9"/>
        <rFont val="Noto Sans"/>
        <family val="2"/>
      </rPr>
      <t xml:space="preserve">光机监测下以碘酒、酒精消毒，小切口逐级套管，经皮肤、皮下、骶脊肌、腰方肌、腰大肌、安全三角区进入病变椎间盘两侧，穿刺成功后注入对比剂确认位置准确无误，进行髓核摘除，缝合皮肤。不含影像学引导、术中监护。</t>
    </r>
  </si>
  <si>
    <t xml:space="preserve">HVU56304</t>
  </si>
  <si>
    <t xml:space="preserve">腰椎间盘极外侧突出摘除椎间植骨融合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关节突，去除部分椎板和关节突，神经根管减压，显露硬膜和神经根，切开后纵韧带，去除突出椎间盘和软骨终板，放置钛网或植骨，覆盖脊柱膜，置引流缝合。不含</t>
    </r>
    <r>
      <rPr>
        <sz val="9"/>
        <rFont val="宋体"/>
        <family val="0"/>
        <charset val="134"/>
      </rPr>
      <t xml:space="preserve">X</t>
    </r>
    <r>
      <rPr>
        <sz val="9"/>
        <rFont val="Noto Sans"/>
        <family val="2"/>
      </rPr>
      <t xml:space="preserve">线引导、取骨术。</t>
    </r>
  </si>
  <si>
    <t xml:space="preserve">脊柱膜，人工骨，异种骨，止血材料</t>
  </si>
  <si>
    <t xml:space="preserve">HVU56305</t>
  </si>
  <si>
    <t xml:space="preserve">后路腰椎间盘极外侧突出摘除棘突间弹性固定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关节突，去除部分椎板和关节突，神经根管减压，显露硬膜和神经根，切开后纵韧带，去除突出椎间盘和软骨终板，覆盖脊柱膜，椎间放置弹性固定器，置引流缝合。不含</t>
    </r>
    <r>
      <rPr>
        <sz val="9"/>
        <rFont val="宋体"/>
        <family val="0"/>
        <charset val="134"/>
      </rPr>
      <t xml:space="preserve">X</t>
    </r>
    <r>
      <rPr>
        <sz val="9"/>
        <rFont val="Noto Sans"/>
        <family val="2"/>
      </rPr>
      <t xml:space="preserve">线引导。</t>
    </r>
  </si>
  <si>
    <t xml:space="preserve">HVU56306</t>
  </si>
  <si>
    <t xml:space="preserve">腰椎间盘极外侧突出摘除植骨融合内固定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关节突横突。必要时术中导航，置入内固定，去除部分椎板和关节突，神经根管减压，显露硬膜和神经根，切开后纵韧带，去除突出椎间盘，置棒固定，植骨融合，覆盖脊柱膜，置引流缝合。不含</t>
    </r>
    <r>
      <rPr>
        <sz val="9"/>
        <rFont val="宋体"/>
        <family val="0"/>
        <charset val="134"/>
      </rPr>
      <t xml:space="preserve">X</t>
    </r>
    <r>
      <rPr>
        <sz val="9"/>
        <rFont val="Noto Sans"/>
        <family val="2"/>
      </rPr>
      <t xml:space="preserve">线引导、术中导航、取骨术。</t>
    </r>
  </si>
  <si>
    <t xml:space="preserve">HVU56307</t>
  </si>
  <si>
    <t xml:space="preserve">腰椎间盘极外侧突出摘除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关节突，去除部分椎板和关节突，神经根管减压，显露硬膜和神经根，切开后纵韧带，去除突出椎间盘，覆盖脊柱膜，缝合。不含</t>
    </r>
    <r>
      <rPr>
        <sz val="9"/>
        <rFont val="宋体"/>
        <family val="0"/>
        <charset val="134"/>
      </rPr>
      <t xml:space="preserve">X</t>
    </r>
    <r>
      <rPr>
        <sz val="9"/>
        <rFont val="Noto Sans"/>
        <family val="2"/>
      </rPr>
      <t xml:space="preserve">线引导。</t>
    </r>
  </si>
  <si>
    <t xml:space="preserve">HVU56308</t>
  </si>
  <si>
    <t xml:space="preserve">前路腰骶椎间盘切除植骨融合内固定术</t>
  </si>
  <si>
    <r>
      <rPr>
        <sz val="9"/>
        <rFont val="Noto Sans"/>
        <family val="2"/>
      </rPr>
      <t xml:space="preserve">消毒铺巾，经腹正中或者旁正中切口，推开腹直肌，从腹膜外间隙进入，将腹腔内大血管、肠管等重要脏器连同腹膜整体推开并保护，在</t>
    </r>
    <r>
      <rPr>
        <sz val="9"/>
        <rFont val="宋体"/>
        <family val="0"/>
        <charset val="134"/>
      </rPr>
      <t xml:space="preserve">X</t>
    </r>
    <r>
      <rPr>
        <sz val="9"/>
        <rFont val="Noto Sans"/>
        <family val="2"/>
      </rPr>
      <t xml:space="preserve">线引导下显露病变椎间盘，切除椎间盘，椎体间植骨融合，内固定，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U56309</t>
  </si>
  <si>
    <t xml:space="preserve">椎板开窗腰椎间盘髓核摘除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和关节突，切除部分椎板、黄韧带，显露硬膜和神经根，切开后纵韧带，去除突出椎间盘，覆盖脊柱膜。置引流缝合。不含</t>
    </r>
    <r>
      <rPr>
        <sz val="9"/>
        <rFont val="宋体"/>
        <family val="0"/>
        <charset val="134"/>
      </rPr>
      <t xml:space="preserve">X</t>
    </r>
    <r>
      <rPr>
        <sz val="9"/>
        <rFont val="Noto Sans"/>
        <family val="2"/>
      </rPr>
      <t xml:space="preserve">线引导。</t>
    </r>
  </si>
  <si>
    <t xml:space="preserve">HVU56310</t>
  </si>
  <si>
    <t xml:space="preserve">后路腰椎间盘髓核摘除神经根管减压椎间植骨融合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关节突，去除部分椎板和关节突，显露硬膜和神经根，切开后纵韧带，去除突出椎间盘和软骨终板，神经根管减压，放置钛网或植骨，覆盖脊柱膜。置引流缝合。不含</t>
    </r>
    <r>
      <rPr>
        <sz val="9"/>
        <rFont val="宋体"/>
        <family val="0"/>
        <charset val="134"/>
      </rPr>
      <t xml:space="preserve">X</t>
    </r>
    <r>
      <rPr>
        <sz val="9"/>
        <rFont val="Noto Sans"/>
        <family val="2"/>
      </rPr>
      <t xml:space="preserve">线引导、取骨术。</t>
    </r>
  </si>
  <si>
    <t xml:space="preserve">HVU66301</t>
  </si>
  <si>
    <t xml:space="preserve">人工腰椎间盘植入术</t>
  </si>
  <si>
    <t xml:space="preserve">全麻，仰卧位，斜形切口或纵形切口，显露置入间盘节段，切除间盘，植入假体，缝合切口。</t>
  </si>
  <si>
    <t xml:space="preserve">HVU66302</t>
  </si>
  <si>
    <t xml:space="preserve">前路腰椎间盘切除人工椎间盘置换术</t>
  </si>
  <si>
    <r>
      <rPr>
        <sz val="9"/>
        <rFont val="Noto Sans"/>
        <family val="2"/>
      </rPr>
      <t xml:space="preserve">消毒铺巾，经腹正中或者旁正中切口，推开腹直肌，从腹膜外间隙进入，将腹腔内大血管、肠管等重要脏器连同腹膜整体推开并保护，在</t>
    </r>
    <r>
      <rPr>
        <sz val="9"/>
        <rFont val="宋体"/>
        <family val="0"/>
        <charset val="134"/>
      </rPr>
      <t xml:space="preserve">X</t>
    </r>
    <r>
      <rPr>
        <sz val="9"/>
        <rFont val="Noto Sans"/>
        <family val="2"/>
      </rPr>
      <t xml:space="preserve">线引导下显露病变椎间盘，切除椎间盘，人工椎间盘置入</t>
    </r>
    <r>
      <rPr>
        <sz val="9"/>
        <rFont val="宋体"/>
        <family val="0"/>
        <charset val="134"/>
      </rPr>
      <t xml:space="preserve">(</t>
    </r>
    <r>
      <rPr>
        <sz val="9"/>
        <rFont val="Noto Sans"/>
        <family val="2"/>
      </rPr>
      <t xml:space="preserve">必要时术中导航，另戳口放负压引流管，逐层关闭伤口</t>
    </r>
    <r>
      <rPr>
        <sz val="9"/>
        <rFont val="宋体"/>
        <family val="0"/>
        <charset val="134"/>
      </rPr>
      <t xml:space="preserve">)</t>
    </r>
    <r>
      <rPr>
        <sz val="9"/>
        <rFont val="Noto Sans"/>
        <family val="2"/>
      </rPr>
      <t xml:space="preserve">。必要时术中脊髓监护。不含</t>
    </r>
    <r>
      <rPr>
        <sz val="9"/>
        <rFont val="宋体"/>
        <family val="0"/>
        <charset val="134"/>
      </rPr>
      <t xml:space="preserve">X</t>
    </r>
    <r>
      <rPr>
        <sz val="9"/>
        <rFont val="Noto Sans"/>
        <family val="2"/>
      </rPr>
      <t xml:space="preserve">线引导、术中导航、脊髓监护。</t>
    </r>
  </si>
  <si>
    <t xml:space="preserve">HVU66303</t>
  </si>
  <si>
    <t xml:space="preserve">前路腰椎间盘切除人工髓核置入术</t>
  </si>
  <si>
    <r>
      <rPr>
        <sz val="9"/>
        <rFont val="Noto Sans"/>
        <family val="2"/>
      </rPr>
      <t xml:space="preserve">消毒铺巾，经腹正中或者旁正中切口，推开腹直肌，从腹膜外间隙进入，将腹腔内大血管、肠管等重要脏器连同腹膜整体推开并保护，在</t>
    </r>
    <r>
      <rPr>
        <sz val="9"/>
        <rFont val="宋体"/>
        <family val="0"/>
        <charset val="134"/>
      </rPr>
      <t xml:space="preserve">X</t>
    </r>
    <r>
      <rPr>
        <sz val="9"/>
        <rFont val="Noto Sans"/>
        <family val="2"/>
      </rPr>
      <t xml:space="preserve">线引导下显露病变椎间盘，切除椎间盘，人工髓核置入。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内固定材料，人工髓核，异种骨，止血材料</t>
  </si>
  <si>
    <t xml:space="preserve">HVU66304</t>
  </si>
  <si>
    <t xml:space="preserve">腰椎间盘髓核摘除神经根管减压人工髓核置入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关节突，去除部分椎板和关节突，显露硬膜和神经根，切开后纵韧带，去除突出椎间盘和软骨终板，神经根管减压，放置人工髓核，覆盖脊柱膜，置引流缝合。不含</t>
    </r>
    <r>
      <rPr>
        <sz val="9"/>
        <rFont val="宋体"/>
        <family val="0"/>
        <charset val="134"/>
      </rPr>
      <t xml:space="preserve">X</t>
    </r>
    <r>
      <rPr>
        <sz val="9"/>
        <rFont val="Noto Sans"/>
        <family val="2"/>
      </rPr>
      <t xml:space="preserve">线引导。</t>
    </r>
  </si>
  <si>
    <t xml:space="preserve">人工髓核，脊柱膜，止血材料</t>
  </si>
  <si>
    <t xml:space="preserve">HVU66305</t>
  </si>
  <si>
    <t xml:space="preserve">腰椎间盘极外侧突出摘除人工髓核置入术</t>
  </si>
  <si>
    <r>
      <rPr>
        <sz val="9"/>
        <rFont val="Noto Sans"/>
        <family val="2"/>
      </rPr>
      <t xml:space="preserve">麻醉后消毒铺巾，</t>
    </r>
    <r>
      <rPr>
        <sz val="9"/>
        <rFont val="宋体"/>
        <family val="0"/>
        <charset val="134"/>
      </rPr>
      <t xml:space="preserve">X</t>
    </r>
    <r>
      <rPr>
        <sz val="9"/>
        <rFont val="Noto Sans"/>
        <family val="2"/>
      </rPr>
      <t xml:space="preserve">线引导下显露棘突、椎板关节突，去除部分椎板和关节突，神经根管减压，显露硬膜和神经根，切开后纵韧带，去除突出椎间盘和软骨终板，放置人工髓核，覆盖脊柱膜，置引流缝合。不含</t>
    </r>
    <r>
      <rPr>
        <sz val="9"/>
        <rFont val="宋体"/>
        <family val="0"/>
        <charset val="134"/>
      </rPr>
      <t xml:space="preserve">X</t>
    </r>
    <r>
      <rPr>
        <sz val="9"/>
        <rFont val="Noto Sans"/>
        <family val="2"/>
      </rPr>
      <t xml:space="preserve">线引导。</t>
    </r>
  </si>
  <si>
    <t xml:space="preserve">HVU66306</t>
  </si>
  <si>
    <t xml:space="preserve">前路腰骶椎间盘切除人工椎间盘置换术</t>
  </si>
  <si>
    <t xml:space="preserve">内固定材料，人工椎间盘，人工骨，异种骨，止血材料</t>
  </si>
  <si>
    <t xml:space="preserve">HVU72101</t>
  </si>
  <si>
    <t xml:space="preserve">经皮腰椎间盘激光气化术</t>
  </si>
  <si>
    <r>
      <rPr>
        <sz val="9"/>
        <rFont val="Noto Sans"/>
        <family val="2"/>
      </rPr>
      <t xml:space="preserve">麻醉后消毒铺巾，</t>
    </r>
    <r>
      <rPr>
        <sz val="9"/>
        <rFont val="宋体"/>
        <family val="0"/>
        <charset val="134"/>
      </rPr>
      <t xml:space="preserve">X</t>
    </r>
    <r>
      <rPr>
        <sz val="9"/>
        <rFont val="Noto Sans"/>
        <family val="2"/>
      </rPr>
      <t xml:space="preserve">线引导下或</t>
    </r>
    <r>
      <rPr>
        <sz val="9"/>
        <rFont val="宋体"/>
        <family val="0"/>
        <charset val="134"/>
      </rPr>
      <t xml:space="preserve">CT</t>
    </r>
    <r>
      <rPr>
        <sz val="9"/>
        <rFont val="Noto Sans"/>
        <family val="2"/>
      </rPr>
      <t xml:space="preserve">引导下定位后插入导针、套管、石英纤维，去除椎间盘，缝合。不含</t>
    </r>
    <r>
      <rPr>
        <sz val="9"/>
        <rFont val="宋体"/>
        <family val="0"/>
        <charset val="134"/>
      </rPr>
      <t xml:space="preserve">X</t>
    </r>
    <r>
      <rPr>
        <sz val="9"/>
        <rFont val="Noto Sans"/>
        <family val="2"/>
      </rPr>
      <t xml:space="preserve">线引导、</t>
    </r>
    <r>
      <rPr>
        <sz val="9"/>
        <rFont val="宋体"/>
        <family val="0"/>
        <charset val="134"/>
      </rPr>
      <t xml:space="preserve">CT</t>
    </r>
    <r>
      <rPr>
        <sz val="9"/>
        <rFont val="Noto Sans"/>
        <family val="2"/>
      </rPr>
      <t xml:space="preserve">引导。</t>
    </r>
  </si>
  <si>
    <t xml:space="preserve">HVU72102</t>
  </si>
  <si>
    <r>
      <rPr>
        <sz val="9"/>
        <rFont val="Noto Sans"/>
        <family val="2"/>
      </rPr>
      <t xml:space="preserve">经皮腰椎间盘热疗摘除术</t>
    </r>
    <r>
      <rPr>
        <sz val="9"/>
        <rFont val="宋体"/>
        <family val="0"/>
        <charset val="134"/>
      </rPr>
      <t xml:space="preserve">(IDET)</t>
    </r>
  </si>
  <si>
    <r>
      <rPr>
        <sz val="9"/>
        <rFont val="Noto Sans"/>
        <family val="2"/>
      </rPr>
      <t xml:space="preserve">麻醉后消毒铺巾，</t>
    </r>
    <r>
      <rPr>
        <sz val="9"/>
        <rFont val="宋体"/>
        <family val="0"/>
        <charset val="134"/>
      </rPr>
      <t xml:space="preserve">X</t>
    </r>
    <r>
      <rPr>
        <sz val="9"/>
        <rFont val="Noto Sans"/>
        <family val="2"/>
      </rPr>
      <t xml:space="preserve">线引导下或</t>
    </r>
    <r>
      <rPr>
        <sz val="9"/>
        <rFont val="宋体"/>
        <family val="0"/>
        <charset val="134"/>
      </rPr>
      <t xml:space="preserve">CT</t>
    </r>
    <r>
      <rPr>
        <sz val="9"/>
        <rFont val="Noto Sans"/>
        <family val="2"/>
      </rPr>
      <t xml:space="preserve">引导下定位后插入导针、套管，放置治疗针，使用热疗仪去除椎间盘，缝合。不含</t>
    </r>
    <r>
      <rPr>
        <sz val="9"/>
        <rFont val="宋体"/>
        <family val="0"/>
        <charset val="134"/>
      </rPr>
      <t xml:space="preserve">X</t>
    </r>
    <r>
      <rPr>
        <sz val="9"/>
        <rFont val="Noto Sans"/>
        <family val="2"/>
      </rPr>
      <t xml:space="preserve">线引导、</t>
    </r>
    <r>
      <rPr>
        <sz val="9"/>
        <rFont val="宋体"/>
        <family val="0"/>
        <charset val="134"/>
      </rPr>
      <t xml:space="preserve">CT</t>
    </r>
    <r>
      <rPr>
        <sz val="9"/>
        <rFont val="Noto Sans"/>
        <family val="2"/>
      </rPr>
      <t xml:space="preserve">引导。</t>
    </r>
  </si>
  <si>
    <t xml:space="preserve">HVU72103</t>
  </si>
  <si>
    <t xml:space="preserve">经皮穿刺腰椎间盘化学溶解术</t>
  </si>
  <si>
    <r>
      <rPr>
        <sz val="9"/>
        <rFont val="Noto Sans"/>
        <family val="2"/>
      </rPr>
      <t xml:space="preserve">用于腰椎间盘突出症的治疗。开放静脉通路，监测生命体征，常规碘酒酒精消毒，影像定位，结合病变间隙形态及椎管解剖选择穿入路</t>
    </r>
    <r>
      <rPr>
        <sz val="9"/>
        <rFont val="宋体"/>
        <family val="0"/>
        <charset val="134"/>
      </rPr>
      <t xml:space="preserve">(</t>
    </r>
    <r>
      <rPr>
        <sz val="9"/>
        <rFont val="Noto Sans"/>
        <family val="2"/>
      </rPr>
      <t xml:space="preserve">小关节内缘入路、安全三角区入路、骶前硬膜外隙入路</t>
    </r>
    <r>
      <rPr>
        <sz val="9"/>
        <rFont val="宋体"/>
        <family val="0"/>
        <charset val="134"/>
      </rPr>
      <t xml:space="preserve">)</t>
    </r>
    <r>
      <rPr>
        <sz val="9"/>
        <rFont val="Noto Sans"/>
        <family val="2"/>
      </rPr>
      <t xml:space="preserve">，按操作规范穿，在影像监测下确认无误，盘外溶解必注入</t>
    </r>
    <r>
      <rPr>
        <sz val="9"/>
        <rFont val="宋体"/>
        <family val="0"/>
        <charset val="134"/>
      </rPr>
      <t xml:space="preserve">2%</t>
    </r>
    <r>
      <rPr>
        <sz val="9"/>
        <rFont val="Noto Sans"/>
        <family val="2"/>
      </rPr>
      <t xml:space="preserve">利多卡因</t>
    </r>
    <r>
      <rPr>
        <sz val="9"/>
        <rFont val="宋体"/>
        <family val="0"/>
        <charset val="134"/>
      </rPr>
      <t xml:space="preserve">4</t>
    </r>
    <r>
      <rPr>
        <sz val="9"/>
        <rFont val="Noto Sans"/>
        <family val="2"/>
      </rPr>
      <t xml:space="preserve">毫升，观察</t>
    </r>
    <r>
      <rPr>
        <sz val="9"/>
        <rFont val="宋体"/>
        <family val="0"/>
        <charset val="134"/>
      </rPr>
      <t xml:space="preserve">15</t>
    </r>
    <r>
      <rPr>
        <sz val="9"/>
        <rFont val="Noto Sans"/>
        <family val="2"/>
      </rPr>
      <t xml:space="preserve">分钟无脊麻现象，缓慢注入胶原酶，盘内注射行造影后注射胶原酶。不含影像学引导、术中监护。</t>
    </r>
  </si>
  <si>
    <t xml:space="preserve">HVU72104</t>
  </si>
  <si>
    <t xml:space="preserve">经皮穿刺低温等离子腰椎间盘髓核消融术</t>
  </si>
  <si>
    <r>
      <rPr>
        <sz val="9"/>
        <rFont val="Noto Sans"/>
        <family val="2"/>
      </rPr>
      <t xml:space="preserve">用于腰椎间盘病变的治疗。开放静脉通路，监测生命体征，</t>
    </r>
    <r>
      <rPr>
        <sz val="9"/>
        <rFont val="宋体"/>
        <family val="0"/>
        <charset val="134"/>
      </rPr>
      <t xml:space="preserve">CT</t>
    </r>
    <r>
      <rPr>
        <sz val="9"/>
        <rFont val="Noto Sans"/>
        <family val="2"/>
      </rPr>
      <t xml:space="preserve">或</t>
    </r>
    <r>
      <rPr>
        <sz val="9"/>
        <rFont val="宋体"/>
        <family val="0"/>
        <charset val="134"/>
      </rPr>
      <t xml:space="preserve">C</t>
    </r>
    <r>
      <rPr>
        <sz val="9"/>
        <rFont val="Noto Sans"/>
        <family val="2"/>
      </rPr>
      <t xml:space="preserve">型臂</t>
    </r>
    <r>
      <rPr>
        <sz val="9"/>
        <rFont val="宋体"/>
        <family val="0"/>
        <charset val="134"/>
      </rPr>
      <t xml:space="preserve">X</t>
    </r>
    <r>
      <rPr>
        <sz val="9"/>
        <rFont val="Noto Sans"/>
        <family val="2"/>
      </rPr>
      <t xml:space="preserve">光机监测下以碘酒、酒精消毒，穿刺经皮肤、皮下、骶脊肌、腰方肌、腰大肌、安全三角区进入椎间盘，注入对比剂确认位置准确无误，置入等离子刀头进行髓核成形消融术。不含影像学引导、术中监护。</t>
    </r>
  </si>
  <si>
    <t xml:space="preserve">HVU72105</t>
  </si>
  <si>
    <t xml:space="preserve">经皮穿刺腰椎间盘髓核激光汽化术</t>
  </si>
  <si>
    <r>
      <rPr>
        <sz val="9"/>
        <rFont val="Noto Sans"/>
        <family val="2"/>
      </rPr>
      <t xml:space="preserve">用于腰椎间盘病变的治疗。开放静脉通路，监测生命体征，</t>
    </r>
    <r>
      <rPr>
        <sz val="9"/>
        <rFont val="宋体"/>
        <family val="0"/>
        <charset val="134"/>
      </rPr>
      <t xml:space="preserve">CT</t>
    </r>
    <r>
      <rPr>
        <sz val="9"/>
        <rFont val="Noto Sans"/>
        <family val="2"/>
      </rPr>
      <t xml:space="preserve">或</t>
    </r>
    <r>
      <rPr>
        <sz val="9"/>
        <rFont val="宋体"/>
        <family val="0"/>
        <charset val="134"/>
      </rPr>
      <t xml:space="preserve">C</t>
    </r>
    <r>
      <rPr>
        <sz val="9"/>
        <rFont val="Noto Sans"/>
        <family val="2"/>
      </rPr>
      <t xml:space="preserve">型臂</t>
    </r>
    <r>
      <rPr>
        <sz val="9"/>
        <rFont val="宋体"/>
        <family val="0"/>
        <charset val="134"/>
      </rPr>
      <t xml:space="preserve">X</t>
    </r>
    <r>
      <rPr>
        <sz val="9"/>
        <rFont val="Noto Sans"/>
        <family val="2"/>
      </rPr>
      <t xml:space="preserve">光机监测下以碘酒、酒精消毒，穿刺经皮肤、皮下、骶脊肌、腰方肌、腰大肌、安全三角区进入椎间盘，注入对比剂确认位置准确无误，置入一次性光纤进行髓核激光汽化术。不含影像学引导、术中监护。</t>
    </r>
  </si>
  <si>
    <t xml:space="preserve">HVU72106</t>
  </si>
  <si>
    <t xml:space="preserve">经皮穿刺医用臭氧腰椎间盘髓核消融术</t>
  </si>
  <si>
    <r>
      <rPr>
        <sz val="9"/>
        <rFont val="Noto Sans"/>
        <family val="2"/>
      </rPr>
      <t xml:space="preserve">用于腰椎间盘病变的治疗。开放静脉通路，监测生命体征，</t>
    </r>
    <r>
      <rPr>
        <sz val="9"/>
        <rFont val="宋体"/>
        <family val="0"/>
        <charset val="134"/>
      </rPr>
      <t xml:space="preserve">CT</t>
    </r>
    <r>
      <rPr>
        <sz val="9"/>
        <rFont val="Noto Sans"/>
        <family val="2"/>
      </rPr>
      <t xml:space="preserve">或</t>
    </r>
    <r>
      <rPr>
        <sz val="9"/>
        <rFont val="宋体"/>
        <family val="0"/>
        <charset val="134"/>
      </rPr>
      <t xml:space="preserve">C</t>
    </r>
    <r>
      <rPr>
        <sz val="9"/>
        <rFont val="Noto Sans"/>
        <family val="2"/>
      </rPr>
      <t xml:space="preserve">型臂</t>
    </r>
    <r>
      <rPr>
        <sz val="9"/>
        <rFont val="宋体"/>
        <family val="0"/>
        <charset val="134"/>
      </rPr>
      <t xml:space="preserve">X</t>
    </r>
    <r>
      <rPr>
        <sz val="9"/>
        <rFont val="Noto Sans"/>
        <family val="2"/>
      </rPr>
      <t xml:space="preserve">光机监测下以碘酒、酒精消毒，穿刺经皮肤、皮下、骶脊肌、腰方肌、腰大肌、安全三角区进入椎间盘，注入对比剂确认位置准确无误，注入臭氧进行消融。不含影像学引导、术中监护。</t>
    </r>
  </si>
  <si>
    <t xml:space="preserve">HVU72107</t>
  </si>
  <si>
    <t xml:space="preserve">经皮穿刺腰椎间盘髓核射频消融术</t>
  </si>
  <si>
    <r>
      <rPr>
        <sz val="9"/>
        <rFont val="Noto Sans"/>
        <family val="2"/>
      </rPr>
      <t xml:space="preserve">用于腰椎间盘病变的治疗。开放静脉通路，监测生命体征，</t>
    </r>
    <r>
      <rPr>
        <sz val="9"/>
        <rFont val="宋体"/>
        <family val="0"/>
        <charset val="134"/>
      </rPr>
      <t xml:space="preserve">CT</t>
    </r>
    <r>
      <rPr>
        <sz val="9"/>
        <rFont val="Noto Sans"/>
        <family val="2"/>
      </rPr>
      <t xml:space="preserve">或</t>
    </r>
    <r>
      <rPr>
        <sz val="9"/>
        <rFont val="宋体"/>
        <family val="0"/>
        <charset val="134"/>
      </rPr>
      <t xml:space="preserve">C</t>
    </r>
    <r>
      <rPr>
        <sz val="9"/>
        <rFont val="Noto Sans"/>
        <family val="2"/>
      </rPr>
      <t xml:space="preserve">型臂</t>
    </r>
    <r>
      <rPr>
        <sz val="9"/>
        <rFont val="宋体"/>
        <family val="0"/>
        <charset val="134"/>
      </rPr>
      <t xml:space="preserve">X</t>
    </r>
    <r>
      <rPr>
        <sz val="9"/>
        <rFont val="Noto Sans"/>
        <family val="2"/>
      </rPr>
      <t xml:space="preserve">光机监测下以碘酒、酒精消毒、穿刺经皮肤、皮下、骶脊肌、腰方肌、腰大肌、安全三角区进入病变椎间盘两侧，穿刺成功后注入对比剂确认位置准确无误，置入电极，无神经刺激反应进行热凝术。不含影像学引导、术中监护。</t>
    </r>
  </si>
  <si>
    <t xml:space="preserve">HVU72108</t>
  </si>
  <si>
    <t xml:space="preserve">经皮腰椎间盘化学溶核术</t>
  </si>
  <si>
    <r>
      <rPr>
        <sz val="9"/>
        <rFont val="Noto Sans"/>
        <family val="2"/>
      </rPr>
      <t xml:space="preserve">麻醉后消毒铺巾，</t>
    </r>
    <r>
      <rPr>
        <sz val="9"/>
        <rFont val="宋体"/>
        <family val="0"/>
        <charset val="134"/>
      </rPr>
      <t xml:space="preserve">X</t>
    </r>
    <r>
      <rPr>
        <sz val="9"/>
        <rFont val="Noto Sans"/>
        <family val="2"/>
      </rPr>
      <t xml:space="preserve">线引导下或</t>
    </r>
    <r>
      <rPr>
        <sz val="9"/>
        <rFont val="宋体"/>
        <family val="0"/>
        <charset val="134"/>
      </rPr>
      <t xml:space="preserve">CT</t>
    </r>
    <r>
      <rPr>
        <sz val="9"/>
        <rFont val="Noto Sans"/>
        <family val="2"/>
      </rPr>
      <t xml:space="preserve">引导下定位后插入导针、套管，注射溶核材料，去除椎间盘，缝合。不含</t>
    </r>
    <r>
      <rPr>
        <sz val="9"/>
        <rFont val="宋体"/>
        <family val="0"/>
        <charset val="134"/>
      </rPr>
      <t xml:space="preserve">X</t>
    </r>
    <r>
      <rPr>
        <sz val="9"/>
        <rFont val="Noto Sans"/>
        <family val="2"/>
      </rPr>
      <t xml:space="preserve">线引导、</t>
    </r>
    <r>
      <rPr>
        <sz val="9"/>
        <rFont val="宋体"/>
        <family val="0"/>
        <charset val="134"/>
      </rPr>
      <t xml:space="preserve">CT</t>
    </r>
    <r>
      <rPr>
        <sz val="9"/>
        <rFont val="Noto Sans"/>
        <family val="2"/>
      </rPr>
      <t xml:space="preserve">引导。</t>
    </r>
  </si>
  <si>
    <t xml:space="preserve">HVU72301</t>
  </si>
  <si>
    <t xml:space="preserve">腰椎间盘射频消融术</t>
  </si>
  <si>
    <r>
      <rPr>
        <sz val="9"/>
        <rFont val="Noto Sans"/>
        <family val="2"/>
      </rPr>
      <t xml:space="preserve">局麻，俯卧位，</t>
    </r>
    <r>
      <rPr>
        <sz val="9"/>
        <rFont val="宋体"/>
        <family val="0"/>
        <charset val="134"/>
      </rPr>
      <t xml:space="preserve">C</t>
    </r>
    <r>
      <rPr>
        <sz val="9"/>
        <rFont val="Noto Sans"/>
        <family val="2"/>
      </rPr>
      <t xml:space="preserve">型臂引导下后路椎旁入路经皮穿刺髓核消融。</t>
    </r>
  </si>
  <si>
    <t xml:space="preserve">HVU73101</t>
  </si>
  <si>
    <t xml:space="preserve">经皮穿刺腰椎间盘髓核自动切吸术</t>
  </si>
  <si>
    <r>
      <rPr>
        <sz val="9"/>
        <rFont val="Noto Sans"/>
        <family val="2"/>
      </rPr>
      <t xml:space="preserve">用于腰椎间盘病变的治疗。开放静脉通路，监测生命体征，</t>
    </r>
    <r>
      <rPr>
        <sz val="9"/>
        <rFont val="宋体"/>
        <family val="0"/>
        <charset val="134"/>
      </rPr>
      <t xml:space="preserve">CT</t>
    </r>
    <r>
      <rPr>
        <sz val="9"/>
        <rFont val="Noto Sans"/>
        <family val="2"/>
      </rPr>
      <t xml:space="preserve">或</t>
    </r>
    <r>
      <rPr>
        <sz val="9"/>
        <rFont val="宋体"/>
        <family val="0"/>
        <charset val="134"/>
      </rPr>
      <t xml:space="preserve">C</t>
    </r>
    <r>
      <rPr>
        <sz val="9"/>
        <rFont val="Noto Sans"/>
        <family val="2"/>
      </rPr>
      <t xml:space="preserve">型臂</t>
    </r>
    <r>
      <rPr>
        <sz val="9"/>
        <rFont val="宋体"/>
        <family val="0"/>
        <charset val="134"/>
      </rPr>
      <t xml:space="preserve">X</t>
    </r>
    <r>
      <rPr>
        <sz val="9"/>
        <rFont val="Noto Sans"/>
        <family val="2"/>
      </rPr>
      <t xml:space="preserve">光机监测下以碘酒、酒精消毒，小切口逐级套管经皮肤、皮下、骶脊肌、腰方肌、腰大肌、安全三角区进入病变椎间盘两侧，穿刺成功后注入对比剂确认位置准确无误，进行髓核自动切吸，缝合皮肤。不含影像学引导、术中监护。</t>
    </r>
  </si>
  <si>
    <t xml:space="preserve">HVU73301</t>
  </si>
  <si>
    <t xml:space="preserve">前路腰椎间盘切除植骨融合内固定术</t>
  </si>
  <si>
    <t xml:space="preserve">HVU73302</t>
  </si>
  <si>
    <t xml:space="preserve">侧前入路腰椎间盘切除植骨融合内固定术</t>
  </si>
  <si>
    <r>
      <rPr>
        <sz val="9"/>
        <rFont val="Noto Sans"/>
        <family val="2"/>
      </rPr>
      <t xml:space="preserve">消毒铺巾，经侧前方入路从腹膜后方间隙进入，将腹腔内大血管、肠管等重要脏器连同腹膜整体推开并保护，在</t>
    </r>
    <r>
      <rPr>
        <sz val="9"/>
        <rFont val="宋体"/>
        <family val="0"/>
        <charset val="134"/>
      </rPr>
      <t xml:space="preserve">X</t>
    </r>
    <r>
      <rPr>
        <sz val="9"/>
        <rFont val="Noto Sans"/>
        <family val="2"/>
      </rPr>
      <t xml:space="preserve">线引导下显露病变椎间盘，切除椎间盘，椎体间植骨融合，内固定，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V72101</t>
  </si>
  <si>
    <t xml:space="preserve">经皮穿刺腰椎小关节射频术</t>
  </si>
  <si>
    <t xml:space="preserve">用于腰椎小关节综合征、腰脊神经后支卡压征、腰臀部带状疱疹后神经痛的治疗。监测生命体征，消毒铺巾，影像定位下穿刺，经影像及神经诱发确认无误，实施射频热凝或脉冲射频调节治疗。不含监测、术中监护、影像学引导。</t>
  </si>
  <si>
    <t xml:space="preserve">HVW</t>
  </si>
  <si>
    <t xml:space="preserve">腰骶段椎骨与连结</t>
  </si>
  <si>
    <t xml:space="preserve">HVW73301</t>
  </si>
  <si>
    <t xml:space="preserve">前路腰骶椎半椎体切除术</t>
  </si>
  <si>
    <t xml:space="preserve">全麻，侧卧位或仰卧位，斜形切口，显露半椎体节段，切除，融合固定，缝合切口。</t>
  </si>
  <si>
    <t xml:space="preserve">HVW73302</t>
  </si>
  <si>
    <t xml:space="preserve">后路腰骶椎半椎体切除术</t>
  </si>
  <si>
    <t xml:space="preserve">指蛋壳操作技术。全麻，俯卧位，后正中切口，显露骨折节段，复位，固定，缝合切口。</t>
  </si>
  <si>
    <t xml:space="preserve">HVW73303</t>
  </si>
  <si>
    <t xml:space="preserve">前后路联合入路腰骶段半椎体切除术</t>
  </si>
  <si>
    <t xml:space="preserve">全麻，侧卧位或俯卧位，横形或斜形切口或后正中切口，显露半椎体节段，切除，融合固定，缝合切口。</t>
  </si>
  <si>
    <t xml:space="preserve">HVW73304</t>
  </si>
  <si>
    <t xml:space="preserve">前路腰骶椎体肿瘤切除术</t>
  </si>
  <si>
    <r>
      <rPr>
        <sz val="9"/>
        <rFont val="Noto Sans"/>
        <family val="2"/>
      </rPr>
      <t xml:space="preserve">消毒铺巾，腹正中或旁正中切口，经腹膜后方间隙进入，将腹腔内大血管、肠管等重要脏器连同腹膜整体推开并保护，或经腹腔保护腹腔内大血管、肠管等重要脏器，在</t>
    </r>
    <r>
      <rPr>
        <sz val="9"/>
        <rFont val="宋体"/>
        <family val="0"/>
        <charset val="134"/>
      </rPr>
      <t xml:space="preserve">X</t>
    </r>
    <r>
      <rPr>
        <sz val="9"/>
        <rFont val="Noto Sans"/>
        <family val="2"/>
      </rPr>
      <t xml:space="preserve">线引导下显露肿瘤部位的椎体并切除</t>
    </r>
    <r>
      <rPr>
        <sz val="9"/>
        <rFont val="宋体"/>
        <family val="0"/>
        <charset val="134"/>
      </rPr>
      <t xml:space="preserve">(</t>
    </r>
    <r>
      <rPr>
        <sz val="9"/>
        <rFont val="Noto Sans"/>
        <family val="2"/>
      </rPr>
      <t xml:space="preserve">必要时术中导航，另戳口放负压引流管，逐层关闭伤口</t>
    </r>
    <r>
      <rPr>
        <sz val="9"/>
        <rFont val="宋体"/>
        <family val="0"/>
        <charset val="134"/>
      </rPr>
      <t xml:space="preserve">)</t>
    </r>
    <r>
      <rPr>
        <sz val="9"/>
        <rFont val="Noto Sans"/>
        <family val="2"/>
      </rPr>
      <t xml:space="preserve">。必要时术中脊髓监护。不含</t>
    </r>
    <r>
      <rPr>
        <sz val="9"/>
        <rFont val="宋体"/>
        <family val="0"/>
        <charset val="134"/>
      </rPr>
      <t xml:space="preserve">X</t>
    </r>
    <r>
      <rPr>
        <sz val="9"/>
        <rFont val="Noto Sans"/>
        <family val="2"/>
      </rPr>
      <t xml:space="preserve">线引导、术中导航、脊髓监护。</t>
    </r>
  </si>
  <si>
    <t xml:space="preserve">HVW73305</t>
  </si>
  <si>
    <t xml:space="preserve">前路腰骶椎体肿瘤切除植骨融合内固定术</t>
  </si>
  <si>
    <r>
      <rPr>
        <sz val="9"/>
        <rFont val="Noto Sans"/>
        <family val="2"/>
      </rPr>
      <t xml:space="preserve">消毒铺巾，腹正中或旁正中切口，经腹膜后方间隙进入，将腹腔内大血管、肠管等重要脏器连同腹膜整体推开并保护，或经腹腔保护腹腔内大血管、肠管等重要脏器，在</t>
    </r>
    <r>
      <rPr>
        <sz val="9"/>
        <rFont val="宋体"/>
        <family val="0"/>
        <charset val="134"/>
      </rPr>
      <t xml:space="preserve">X</t>
    </r>
    <r>
      <rPr>
        <sz val="9"/>
        <rFont val="Noto Sans"/>
        <family val="2"/>
      </rPr>
      <t xml:space="preserve">线引导下显露肿瘤部位的椎体并切除，内固定，植骨融合，必要时术中导航，另戳口放负压引流管，逐层关闭伤口。必要时术中脊髓监护。不含</t>
    </r>
    <r>
      <rPr>
        <sz val="9"/>
        <rFont val="宋体"/>
        <family val="0"/>
        <charset val="134"/>
      </rPr>
      <t xml:space="preserve">X</t>
    </r>
    <r>
      <rPr>
        <sz val="9"/>
        <rFont val="Noto Sans"/>
        <family val="2"/>
      </rPr>
      <t xml:space="preserve">线引导、术中导航、脊髓监护。</t>
    </r>
  </si>
  <si>
    <t xml:space="preserve">HVY</t>
  </si>
  <si>
    <t xml:space="preserve">骶椎</t>
  </si>
  <si>
    <t xml:space="preserve">HVY48101</t>
  </si>
  <si>
    <t xml:space="preserve">骶管滴注</t>
  </si>
  <si>
    <t xml:space="preserve">常规消毒，局麻，穿刺，将穿刺针置入骶管，滴注药物。</t>
  </si>
  <si>
    <t xml:space="preserve">HVY48102</t>
  </si>
  <si>
    <t xml:space="preserve">骶椎硬膜外封闭术</t>
  </si>
  <si>
    <t xml:space="preserve">常规消毒，局麻，穿刺，注射药物。</t>
  </si>
  <si>
    <t xml:space="preserve">HVY73301</t>
  </si>
  <si>
    <t xml:space="preserve">前路骶骨肿瘤切除术</t>
  </si>
  <si>
    <r>
      <rPr>
        <sz val="9"/>
        <rFont val="Noto Sans"/>
        <family val="2"/>
      </rPr>
      <t xml:space="preserve">麻醉，消毒，仰卧位，下腹部正中或单侧或双侧倒八字切口，切开腹肌各层。经腹则进入腹腔内，分离至直肠后方，切开后腹膜；经腹膜外则将腹腔脏器、子宫及膀胱、输尿管等分离并推向对侧，显露后腹膜。分离腹主动静脉、髂血管、结扎髂内动脉、骶正中血管，游离骶骨前方，探查分离与肿瘤粘连的直肠等盆腔脏器，分离骶骨肿瘤前方组织，准备应付可能出现的骶前静脉大量凶猛出血，松解肿瘤对骶神经根的压迫，尽量保留骶神经根避免影响术后大小便性功能及行走功能，自前方分离切除肿瘤，仔细止血，缝合修复脏器及主要血管神经的较小破损，缝合伤口，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3000ml</t>
    </r>
    <r>
      <rPr>
        <sz val="9"/>
        <rFont val="Noto Sans"/>
        <family val="2"/>
      </rPr>
      <t xml:space="preserve">，蒸馏水</t>
    </r>
    <r>
      <rPr>
        <sz val="9"/>
        <rFont val="宋体"/>
        <family val="0"/>
        <charset val="134"/>
      </rPr>
      <t xml:space="preserve">1000ml</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8</t>
    </r>
    <r>
      <rPr>
        <sz val="9"/>
        <rFont val="Noto Sans"/>
        <family val="2"/>
      </rPr>
      <t xml:space="preserve">小时</t>
    </r>
  </si>
  <si>
    <t xml:space="preserve">HVY73302</t>
  </si>
  <si>
    <t xml:space="preserve">前后联合入路骶骨肿瘤切除术</t>
  </si>
  <si>
    <r>
      <rPr>
        <sz val="9"/>
        <rFont val="Noto Sans"/>
        <family val="2"/>
      </rPr>
      <t xml:space="preserve">麻醉，消毒，</t>
    </r>
    <r>
      <rPr>
        <sz val="9"/>
        <rFont val="宋体"/>
        <family val="0"/>
        <charset val="134"/>
      </rPr>
      <t xml:space="preserve">(1)</t>
    </r>
    <r>
      <rPr>
        <sz val="9"/>
        <rFont val="Noto Sans"/>
        <family val="2"/>
      </rPr>
      <t xml:space="preserve">前路仰卧位或侧卧位，下腹部正中或单侧或双侧倒八字切口，切开腹肌各层。经腹则进入腹腔内，分离至直肠后方，切开后腹膜；经腹膜外则将腹腔脏器、子宫及膀胱、输尿管等分离并推向对侧，显露后腹膜。分离腹主动静脉、髂血管、结扎髂内动脉、骶正中血管。游离骶骨前方，探查分离与肿瘤粘连的直肠等盆腔脏器，分离骶骨肿瘤前方组织，准备应付可能出现的骶前静脉大量凶猛出血，松解肿瘤对骶神经根的压迫，尽量保留骶神经根，自前方分离肿瘤。必要时切断腰</t>
    </r>
    <r>
      <rPr>
        <sz val="9"/>
        <rFont val="宋体"/>
        <family val="0"/>
        <charset val="134"/>
      </rPr>
      <t xml:space="preserve">5</t>
    </r>
    <r>
      <rPr>
        <sz val="9"/>
        <rFont val="Noto Sans"/>
        <family val="2"/>
      </rPr>
      <t xml:space="preserve">骶</t>
    </r>
    <r>
      <rPr>
        <sz val="9"/>
        <rFont val="宋体"/>
        <family val="0"/>
        <charset val="134"/>
      </rPr>
      <t xml:space="preserve">1</t>
    </r>
    <r>
      <rPr>
        <sz val="9"/>
        <rFont val="Noto Sans"/>
        <family val="2"/>
      </rPr>
      <t xml:space="preserve">椎间盘。仔细止血，缝合修复脏器及主要血管神经的较小破损，缝合伤口。</t>
    </r>
    <r>
      <rPr>
        <sz val="9"/>
        <rFont val="宋体"/>
        <family val="0"/>
        <charset val="134"/>
      </rPr>
      <t xml:space="preserve">(2)</t>
    </r>
    <r>
      <rPr>
        <sz val="9"/>
        <rFont val="Noto Sans"/>
        <family val="2"/>
      </rPr>
      <t xml:space="preserve">后路俯卧位或侧卧位，骶尾部后正中纵切口或工形</t>
    </r>
    <r>
      <rPr>
        <sz val="9"/>
        <rFont val="宋体"/>
        <family val="0"/>
        <charset val="134"/>
      </rPr>
      <t xml:space="preserve">Y</t>
    </r>
    <r>
      <rPr>
        <sz val="9"/>
        <rFont val="Noto Sans"/>
        <family val="2"/>
      </rPr>
      <t xml:space="preserve">型联合切口，掀起骶脊肌显露骶骨后面，切断骶棘骶结节韧带，自骶前探查分离直肠避免损伤，出现小范围破损可进行缝合修复，探查分离坐骨神经，探查结扎臀血管，切除骶骨后侧棘突椎板椎管减压，小心分离硬膜和骶神经根，修复可能的硬膜破损，将肿瘤与神经分离，切开两侧骶髂关节，切除肿瘤，仔细止血，缝合伤口，术中应尽量保留骶神经根避免影响术后大小便性功能及行走功能，并准备应付可能的凶猛出血，骶骨切除后缺损影响骨盆稳定性，采用自骨移植或人工代用品做骨性重建达到远期稳定或采用内固定系统在</t>
    </r>
    <r>
      <rPr>
        <sz val="9"/>
        <rFont val="宋体"/>
        <family val="0"/>
        <charset val="134"/>
      </rPr>
      <t xml:space="preserve">X</t>
    </r>
    <r>
      <rPr>
        <sz val="9"/>
        <rFont val="Noto Sans"/>
        <family val="2"/>
      </rPr>
      <t xml:space="preserve">线引导下固定下腰椎和骨盆，对肿瘤切除后存在软组织缺损的进行重建，局部取适当大小带蒂肌皮瓣转移覆盖软组织缺损，如仍有表皮缺损，可取自体游离皮片移植覆盖，用生理盐水</t>
    </r>
    <r>
      <rPr>
        <sz val="9"/>
        <rFont val="宋体"/>
        <family val="0"/>
        <charset val="134"/>
      </rPr>
      <t xml:space="preserve">3000</t>
    </r>
    <r>
      <rPr>
        <sz val="9"/>
        <rFont val="Noto Sans"/>
        <family val="2"/>
      </rPr>
      <t xml:space="preserve">毫升进行冲洗。不含</t>
    </r>
    <r>
      <rPr>
        <sz val="9"/>
        <rFont val="宋体"/>
        <family val="0"/>
        <charset val="134"/>
      </rPr>
      <t xml:space="preserve">X</t>
    </r>
    <r>
      <rPr>
        <sz val="9"/>
        <rFont val="Noto Sans"/>
        <family val="2"/>
      </rPr>
      <t xml:space="preserve">线引导、导航。</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15</t>
    </r>
    <r>
      <rPr>
        <sz val="9"/>
        <rFont val="Noto Sans"/>
        <family val="2"/>
      </rPr>
      <t xml:space="preserve">小时</t>
    </r>
  </si>
  <si>
    <t xml:space="preserve">HVY73303</t>
  </si>
  <si>
    <t xml:space="preserve">前路骶骨肿瘤切除植骨融合内固定术</t>
  </si>
  <si>
    <r>
      <rPr>
        <sz val="9"/>
        <rFont val="Noto Sans"/>
        <family val="2"/>
      </rPr>
      <t xml:space="preserve">消毒铺巾，腹正中或旁正中切口，经腹膜后方间隙进入，将腹腔内大血管、肠管等重要脏器连同腹膜整体推开并保护，或经腹腔保护腹腔内大血管、肠管等重要脏器，在</t>
    </r>
    <r>
      <rPr>
        <sz val="9"/>
        <rFont val="宋体"/>
        <family val="0"/>
        <charset val="134"/>
      </rPr>
      <t xml:space="preserve">X</t>
    </r>
    <r>
      <rPr>
        <sz val="9"/>
        <rFont val="Noto Sans"/>
        <family val="2"/>
      </rPr>
      <t xml:space="preserve">线引导下显露肿瘤部位的骶骨椎体，切除肿瘤，骶骨部分或全切除，需显露神经根。必要时术中导航，内固定，植骨融合，另戳口放负压引流管，逐层关闭伤口。不含</t>
    </r>
    <r>
      <rPr>
        <sz val="9"/>
        <rFont val="宋体"/>
        <family val="0"/>
        <charset val="134"/>
      </rPr>
      <t xml:space="preserve">X</t>
    </r>
    <r>
      <rPr>
        <sz val="9"/>
        <rFont val="Noto Sans"/>
        <family val="2"/>
      </rPr>
      <t xml:space="preserve">线引导、术中导航。</t>
    </r>
  </si>
  <si>
    <t xml:space="preserve">HVY73304</t>
  </si>
  <si>
    <t xml:space="preserve">后路骶骨肿瘤切除术</t>
  </si>
  <si>
    <r>
      <rPr>
        <sz val="9"/>
        <rFont val="Noto Sans"/>
        <family val="2"/>
      </rPr>
      <t xml:space="preserve">麻醉，消毒，俯卧位，骶尾部后正中纵切口或工形</t>
    </r>
    <r>
      <rPr>
        <sz val="9"/>
        <rFont val="宋体"/>
        <family val="0"/>
        <charset val="134"/>
      </rPr>
      <t xml:space="preserve">Y</t>
    </r>
    <r>
      <rPr>
        <sz val="9"/>
        <rFont val="Noto Sans"/>
        <family val="2"/>
      </rPr>
      <t xml:space="preserve">型联合切口，掀起骶脊肌显露骶骨后面，切断骶棘骶结节韧带，自骶前探查分离直肠避免损伤，出现小范围破损可进行缝合修复。探查分离坐骨神经，探查结扎臀血管，切除骶骨后侧棘突椎板椎管减压，小心分离硬膜和骶神经根，修复可能的硬膜破损，将肿瘤与神经分离，切除受肿瘤累及的部分骶骨，仔细止血，缝合伤口，术中应尽量保留骶神经根避免影响术后大小便性功能及行走功能，并准备应付可能的凶猛出血，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t xml:space="preserve">HVY73305</t>
  </si>
  <si>
    <t xml:space="preserve">后路骶骨肿瘤切除植骨融合内固定术</t>
  </si>
  <si>
    <r>
      <rPr>
        <sz val="9"/>
        <rFont val="Noto Sans"/>
        <family val="2"/>
      </rPr>
      <t xml:space="preserve">麻醉，消毒，俯卧位，骶尾部后正中纵切口或工形</t>
    </r>
    <r>
      <rPr>
        <sz val="9"/>
        <rFont val="宋体"/>
        <family val="0"/>
        <charset val="134"/>
      </rPr>
      <t xml:space="preserve">Y</t>
    </r>
    <r>
      <rPr>
        <sz val="9"/>
        <rFont val="Noto Sans"/>
        <family val="2"/>
      </rPr>
      <t xml:space="preserve">型联合切口，掀起骶脊肌显露骶骨后面，切断骶棘骶结节韧带，自骶前探查分离直肠避免损伤，出现小范围破损可进行缝合修复，探查分离坐骨神经，探查结扎臀血管，切除骶骨后侧棘突椎板椎管减压，小心分离硬膜和骶神经根，修复可能的硬膜破损，将肿瘤与神经分离，切除肿瘤，骶骨部分或全部切除后缺损影响骨盆稳定性，采用自骨移植或人工代用品做骨性重建达到远期稳定，骶骨切除后缺损影响骨盆稳定性，采用内固定系统在</t>
    </r>
    <r>
      <rPr>
        <sz val="9"/>
        <rFont val="宋体"/>
        <family val="0"/>
        <charset val="134"/>
      </rPr>
      <t xml:space="preserve">X</t>
    </r>
    <r>
      <rPr>
        <sz val="9"/>
        <rFont val="Noto Sans"/>
        <family val="2"/>
      </rPr>
      <t xml:space="preserve">线引导下固定下腰椎和骨盆，如需要应对肿瘤切除后存在软组织缺损的进行重建，局部取适当大小带蒂肌皮瓣转移覆盖软组织缺损，如仍有表皮缺损，可取自体游离皮片移植覆盖，仔细止血，缝合伤口，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12</t>
    </r>
    <r>
      <rPr>
        <sz val="9"/>
        <rFont val="Noto Sans"/>
        <family val="2"/>
      </rPr>
      <t xml:space="preserve">小时</t>
    </r>
  </si>
  <si>
    <t xml:space="preserve">HVY75301</t>
  </si>
  <si>
    <t xml:space="preserve">骶骨肿瘤全骶骨切除术</t>
  </si>
  <si>
    <r>
      <rPr>
        <sz val="9"/>
        <rFont val="Noto Sans"/>
        <family val="2"/>
      </rPr>
      <t xml:space="preserve">麻醉，消毒，前路仰卧位或侧卧位，下腹部正中或双侧倒八字切口，切开腹肌各层。经腹则进入腹腔内，分离至直肠后方，切开后腹膜，经腹膜外，则将腹腔脏器、子宫及膀胱、输尿管等分离并推向对侧，显露后腹膜。分离腹主动静脉、髂血管、结扎髂内动脉、骶正中血管。游离骶骨前方，探查分离与肿瘤粘连的直肠等盆腔脏器。分离骶骨肿瘤前方组织，准备应付可能出现的骶前静脉大量凶猛出血，松解肿瘤对骶神经根的压迫，尽量保留骶神经根，自前方分离肿瘤，预留骶髂关节截骨位置。必要时切断腰</t>
    </r>
    <r>
      <rPr>
        <sz val="9"/>
        <rFont val="宋体"/>
        <family val="0"/>
        <charset val="134"/>
      </rPr>
      <t xml:space="preserve">5</t>
    </r>
    <r>
      <rPr>
        <sz val="9"/>
        <rFont val="Noto Sans"/>
        <family val="2"/>
      </rPr>
      <t xml:space="preserve">骶</t>
    </r>
    <r>
      <rPr>
        <sz val="9"/>
        <rFont val="宋体"/>
        <family val="0"/>
        <charset val="134"/>
      </rPr>
      <t xml:space="preserve">1</t>
    </r>
    <r>
      <rPr>
        <sz val="9"/>
        <rFont val="Noto Sans"/>
        <family val="2"/>
      </rPr>
      <t xml:space="preserve">椎间盘。仔细止血，缝合修复脏器及主要血管神经的较小破损，缝合伤口。后路俯卧位或侧卧位，骶尾部后正中纵切口或工形</t>
    </r>
    <r>
      <rPr>
        <sz val="9"/>
        <rFont val="宋体"/>
        <family val="0"/>
        <charset val="134"/>
      </rPr>
      <t xml:space="preserve">Y</t>
    </r>
    <r>
      <rPr>
        <sz val="9"/>
        <rFont val="Noto Sans"/>
        <family val="2"/>
      </rPr>
      <t xml:space="preserve">型联合切口，掀起骶脊肌显露骶骨后面，切断骶棘骶结节韧带，自骶前探查分离直肠避免损伤，出现小范围破损可进行缝合修复，探查分离坐骨神经，探查结扎臀血管，切除骶骨后侧棘突椎板椎管减压，小心分离硬膜和骶神经根，修复可能的硬膜破损，将肿瘤与神经分离，切开两侧骶髂关节和腰</t>
    </r>
    <r>
      <rPr>
        <sz val="9"/>
        <rFont val="宋体"/>
        <family val="0"/>
        <charset val="134"/>
      </rPr>
      <t xml:space="preserve">5</t>
    </r>
    <r>
      <rPr>
        <sz val="9"/>
        <rFont val="Noto Sans"/>
        <family val="2"/>
      </rPr>
      <t xml:space="preserve">骶</t>
    </r>
    <r>
      <rPr>
        <sz val="9"/>
        <rFont val="宋体"/>
        <family val="0"/>
        <charset val="134"/>
      </rPr>
      <t xml:space="preserve">1</t>
    </r>
    <r>
      <rPr>
        <sz val="9"/>
        <rFont val="Noto Sans"/>
        <family val="2"/>
      </rPr>
      <t xml:space="preserve">间盘，完全切除全骶骨和肿瘤。仔细止血，缝合伤口，术中应尽量保留骶神经根避免影响术后大小便性功能及行走功能，并准备应付可能的凶猛出血，骶骨切除后缺损影响骨盆稳定性，采用自骨移植或人工代用品做骨性重建达到远期稳定，骶骨切除后缺损影响骨盆稳定性，采用内固定系统在</t>
    </r>
    <r>
      <rPr>
        <sz val="9"/>
        <rFont val="宋体"/>
        <family val="0"/>
        <charset val="134"/>
      </rPr>
      <t xml:space="preserve">X</t>
    </r>
    <r>
      <rPr>
        <sz val="9"/>
        <rFont val="Noto Sans"/>
        <family val="2"/>
      </rPr>
      <t xml:space="preserve">线引导下固定下腰椎和骨盆，对肿瘤切除后存在软组织缺损的进行重建，局部取适当大小带蒂肌皮瓣转移覆盖软组织缺损，如仍有表皮缺损，可取自体游离皮片移植覆盖，用生理盐水</t>
    </r>
    <r>
      <rPr>
        <sz val="9"/>
        <rFont val="宋体"/>
        <family val="0"/>
        <charset val="134"/>
      </rPr>
      <t xml:space="preserve">3000</t>
    </r>
    <r>
      <rPr>
        <sz val="9"/>
        <rFont val="Noto Sans"/>
        <family val="2"/>
      </rPr>
      <t xml:space="preserve">毫升进行冲洗。不含</t>
    </r>
    <r>
      <rPr>
        <sz val="9"/>
        <rFont val="宋体"/>
        <family val="0"/>
        <charset val="134"/>
      </rPr>
      <t xml:space="preserve">X</t>
    </r>
    <r>
      <rPr>
        <sz val="9"/>
        <rFont val="Noto Sans"/>
        <family val="2"/>
      </rPr>
      <t xml:space="preserve">线引导、导航。</t>
    </r>
  </si>
  <si>
    <t xml:space="preserve">HWA</t>
  </si>
  <si>
    <r>
      <rPr>
        <b val="true"/>
        <sz val="9"/>
        <rFont val="宋体"/>
        <family val="0"/>
        <charset val="134"/>
      </rPr>
      <t xml:space="preserve">3.</t>
    </r>
    <r>
      <rPr>
        <b val="true"/>
        <sz val="9"/>
        <rFont val="Noto Sans"/>
        <family val="2"/>
      </rPr>
      <t xml:space="preserve">上肢</t>
    </r>
  </si>
  <si>
    <t xml:space="preserve">HWA57301</t>
  </si>
  <si>
    <t xml:space="preserve">上肢关节松解术</t>
  </si>
  <si>
    <t xml:space="preserve">经相应入路，肩、肘、腕关节关节囊松解切除术或韧带松解，关节腔清理，石膏或支具保护，术后功能锻炼。</t>
  </si>
  <si>
    <r>
      <rPr>
        <sz val="9"/>
        <rFont val="宋体"/>
        <family val="0"/>
        <charset val="134"/>
      </rPr>
      <t xml:space="preserve">1.</t>
    </r>
    <r>
      <rPr>
        <sz val="9"/>
        <rFont val="Noto Sans"/>
        <family val="2"/>
      </rPr>
      <t xml:space="preserve">外固定材料</t>
    </r>
  </si>
  <si>
    <t xml:space="preserve">HWA83301</t>
  </si>
  <si>
    <t xml:space="preserve">上肢残端修整术</t>
  </si>
  <si>
    <t xml:space="preserve">指对上臂、前臂的残端修整。消毒铺巾，气囊止血带止血，切开皮肤，修整骨端，切除瘢痕，缝合皮肤，或皮瓣移位。不含皮瓣移位术。</t>
  </si>
  <si>
    <t xml:space="preserve">HWB-HWE</t>
  </si>
  <si>
    <r>
      <rPr>
        <b val="true"/>
        <sz val="9"/>
        <rFont val="宋体"/>
        <family val="0"/>
        <charset val="134"/>
      </rPr>
      <t xml:space="preserve">4.</t>
    </r>
    <r>
      <rPr>
        <b val="true"/>
        <sz val="9"/>
        <rFont val="Noto Sans"/>
        <family val="2"/>
      </rPr>
      <t xml:space="preserve">肩部</t>
    </r>
  </si>
  <si>
    <t xml:space="preserve">HWB</t>
  </si>
  <si>
    <t xml:space="preserve">锁骨</t>
  </si>
  <si>
    <t xml:space="preserve">HWB70301</t>
  </si>
  <si>
    <t xml:space="preserve">锁骨骨折切开复位内固定术</t>
  </si>
  <si>
    <r>
      <rPr>
        <sz val="9"/>
        <rFont val="Noto Sans"/>
        <family val="2"/>
      </rPr>
      <t xml:space="preserve">摆体位，选择适合入路切开，保护周围血管神经组织，保护骨折端血供，显露骨折形态，准确复位骨折端，选择相应内固定物进行骨折固定，冲洗伤口，放置引流，逐层缝合伤口。不含术中</t>
    </r>
    <r>
      <rPr>
        <sz val="9"/>
        <rFont val="宋体"/>
        <family val="0"/>
        <charset val="134"/>
      </rPr>
      <t xml:space="preserve">X</t>
    </r>
    <r>
      <rPr>
        <sz val="9"/>
        <rFont val="Noto Sans"/>
        <family val="2"/>
      </rPr>
      <t xml:space="preserve">线引导。</t>
    </r>
  </si>
  <si>
    <t xml:space="preserve">HWB70302</t>
  </si>
  <si>
    <t xml:space="preserve">陈旧锁骨骨折切开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复位骨折端。必要时进行截骨矫形，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植骨术、</t>
    </r>
    <r>
      <rPr>
        <sz val="9"/>
        <rFont val="宋体"/>
        <family val="0"/>
        <charset val="134"/>
      </rPr>
      <t xml:space="preserve">X</t>
    </r>
    <r>
      <rPr>
        <sz val="9"/>
        <rFont val="Noto Sans"/>
        <family val="2"/>
      </rPr>
      <t xml:space="preserve">线引导、术中导航。</t>
    </r>
  </si>
  <si>
    <t xml:space="preserve">内固定材料，人工骨</t>
  </si>
  <si>
    <t xml:space="preserve">HWB73301</t>
  </si>
  <si>
    <t xml:space="preserve">先天性锁骨假关节切除术</t>
  </si>
  <si>
    <t xml:space="preserve">摆体位，选择适合入路切开，保护关节周围血管神经组织，探查辨认正常与病理组织，切除锁骨假关节。必要时行植骨内固定，冲洗伤口，放置引流，逐层缝合伤口。不含植骨术、内固定术。</t>
  </si>
  <si>
    <t xml:space="preserve">HWB73302</t>
  </si>
  <si>
    <t xml:space="preserve">锁骨远端切除术</t>
  </si>
  <si>
    <t xml:space="preserve">控制性降血压，消毒铺巾，处理肩锁关节周围软组织，暴露肩锁关节，进行锁骨远端骨质部分切除，并做软骨盘切除，清理和止血，确认切除骨量，冲洗关节腔，放置引流管，缝合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5</t>
    </r>
    <r>
      <rPr>
        <sz val="9"/>
        <rFont val="Noto Sans"/>
        <family val="2"/>
      </rPr>
      <t xml:space="preserve">小时</t>
    </r>
  </si>
  <si>
    <t xml:space="preserve">HWB73303</t>
  </si>
  <si>
    <t xml:space="preserve">锁骨肿瘤切除术</t>
  </si>
  <si>
    <t xml:space="preserve">控制性降血压，常规消毒铺巾，处理锁骨及关节周围软组织，保护好血管和神经，显露肿瘤，切除，止血，放置引流管，缝合包扎。</t>
  </si>
  <si>
    <t xml:space="preserve">HWB73501</t>
  </si>
  <si>
    <t xml:space="preserve">关节镜下锁骨远端切除术</t>
  </si>
  <si>
    <r>
      <rPr>
        <sz val="9"/>
        <rFont val="Noto Sans"/>
        <family val="2"/>
      </rPr>
      <t xml:space="preserve">控制性降血压，消毒铺巾，铺防水材料，肩关节后入路和前入路分别置入关节镜和器械，刨刀处理肩锁关节周围软组织，暴露肩锁关节，用磨钻进行锁骨远端骨质部分切除，并做软骨盘切除，用射频清理和止血，确认切除骨量，</t>
    </r>
    <r>
      <rPr>
        <sz val="9"/>
        <rFont val="宋体"/>
        <family val="0"/>
        <charset val="134"/>
      </rPr>
      <t xml:space="preserve">12000</t>
    </r>
    <r>
      <rPr>
        <sz val="9"/>
        <rFont val="Noto Sans"/>
        <family val="2"/>
      </rPr>
      <t xml:space="preserve">毫升生理盐水冲洗关节腔，放置引流管，缝合包扎。</t>
    </r>
  </si>
  <si>
    <t xml:space="preserve">HWB74301</t>
  </si>
  <si>
    <t xml:space="preserve">锁骨肿瘤切除重建术</t>
  </si>
  <si>
    <t xml:space="preserve">控制性降血压，常规消毒铺巾，处理锁骨及关节周围软组织，保护好血管和神经，显露肿瘤，切除，放置锁骨假体，固定。止血，放置引流管，缝合包扎。</t>
  </si>
  <si>
    <t xml:space="preserve">内固定材料，人工骨，止血材料</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5</t>
    </r>
    <r>
      <rPr>
        <sz val="9"/>
        <rFont val="Noto Sans"/>
        <family val="2"/>
      </rPr>
      <t xml:space="preserve">小时</t>
    </r>
  </si>
  <si>
    <t xml:space="preserve">HWC</t>
  </si>
  <si>
    <t xml:space="preserve">肩胛骨</t>
  </si>
  <si>
    <t xml:space="preserve">HWC70301</t>
  </si>
  <si>
    <t xml:space="preserve">肩胛骨骨折切开复位内固定术</t>
  </si>
  <si>
    <r>
      <rPr>
        <sz val="9"/>
        <rFont val="Noto Sans"/>
        <family val="2"/>
      </rPr>
      <t xml:space="preserve">摆体位，选择适合入路切开，保护周围血管神经组织，保护骨折端血供，显露骨折形态，准确复位骨折端，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t>
    </r>
    <r>
      <rPr>
        <sz val="9"/>
        <rFont val="宋体"/>
        <family val="0"/>
        <charset val="134"/>
      </rPr>
      <t xml:space="preserve">X</t>
    </r>
    <r>
      <rPr>
        <sz val="9"/>
        <rFont val="Noto Sans"/>
        <family val="2"/>
      </rPr>
      <t xml:space="preserve">线引导、术中导航。</t>
    </r>
  </si>
  <si>
    <t xml:space="preserve">HWC70302</t>
  </si>
  <si>
    <t xml:space="preserve">陈旧肩胛骨骨折切开复位内固定术</t>
  </si>
  <si>
    <t xml:space="preserve">HWC73301</t>
  </si>
  <si>
    <t xml:space="preserve">肩胛骨肿瘤切除术</t>
  </si>
  <si>
    <r>
      <rPr>
        <sz val="9"/>
        <rFont val="Noto Sans"/>
        <family val="2"/>
      </rPr>
      <t xml:space="preserve">麻醉，消毒，侧卧位，常规入路、神经血管切断处理，肌腱肌肉切断，截骨，切除肿瘤，肌肉成形、肌固定，放置引流、关闭伤口，生理盐水</t>
    </r>
    <r>
      <rPr>
        <sz val="9"/>
        <rFont val="宋体"/>
        <family val="0"/>
        <charset val="134"/>
      </rPr>
      <t xml:space="preserve">1000</t>
    </r>
    <r>
      <rPr>
        <sz val="9"/>
        <rFont val="Noto Sans"/>
        <family val="2"/>
      </rPr>
      <t xml:space="preserve">毫升冲洗。</t>
    </r>
  </si>
  <si>
    <t xml:space="preserve">HWC73501</t>
  </si>
  <si>
    <r>
      <rPr>
        <sz val="9"/>
        <rFont val="Noto Sans"/>
        <family val="2"/>
      </rPr>
      <t xml:space="preserve">关节镜下肩胛</t>
    </r>
    <r>
      <rPr>
        <sz val="9"/>
        <rFont val="宋体"/>
        <family val="0"/>
        <charset val="134"/>
      </rPr>
      <t xml:space="preserve">-</t>
    </r>
    <r>
      <rPr>
        <sz val="9"/>
        <rFont val="Noto Sans"/>
        <family val="2"/>
      </rPr>
      <t xml:space="preserve">胸壁间隙病灶清理术</t>
    </r>
  </si>
  <si>
    <r>
      <rPr>
        <sz val="9"/>
        <rFont val="Noto Sans"/>
        <family val="2"/>
      </rPr>
      <t xml:space="preserve">消毒铺巾，铺防水材料，肩胛骨周围入路分别置入关节镜和器械，刨刀清理滑囊组织，先进行肩胛骨、胸壁关节探查后，再用刨刀或者其它器械进行病灶清理处理，并根据需要取活检送病理，</t>
    </r>
    <r>
      <rPr>
        <sz val="9"/>
        <rFont val="宋体"/>
        <family val="0"/>
        <charset val="134"/>
      </rPr>
      <t xml:space="preserve">12000</t>
    </r>
    <r>
      <rPr>
        <sz val="9"/>
        <rFont val="Noto Sans"/>
        <family val="2"/>
      </rPr>
      <t xml:space="preserve">毫升生理盐水冲洗关节腔，缝合包扎，根据需要放置引流管。不含病理学检查。</t>
    </r>
  </si>
  <si>
    <t xml:space="preserve">HWC74301</t>
  </si>
  <si>
    <t xml:space="preserve">肩胛骨肿瘤切除重建术</t>
  </si>
  <si>
    <r>
      <rPr>
        <sz val="9"/>
        <rFont val="Noto Sans"/>
        <family val="2"/>
      </rPr>
      <t xml:space="preserve">麻醉，消毒，侧卧位，常规入路、神经血管切断处理，肌腱肌肉切断，截骨，切除肿瘤，放置人工肩胛，肌肉成形、肌固定，放置引流、关闭伤口，生理盐水</t>
    </r>
    <r>
      <rPr>
        <sz val="9"/>
        <rFont val="宋体"/>
        <family val="0"/>
        <charset val="134"/>
      </rPr>
      <t xml:space="preserve">1000</t>
    </r>
    <r>
      <rPr>
        <sz val="9"/>
        <rFont val="Noto Sans"/>
        <family val="2"/>
      </rPr>
      <t xml:space="preserve">毫升冲洗。</t>
    </r>
  </si>
  <si>
    <t xml:space="preserve">HWC83301</t>
  </si>
  <si>
    <t xml:space="preserve">喙突切开成形术</t>
  </si>
  <si>
    <r>
      <rPr>
        <sz val="9"/>
        <rFont val="Noto Sans"/>
        <family val="2"/>
      </rPr>
      <t xml:space="preserve">消毒铺巾，处理肩峰下滑囊和喙突周围软组织，暴露喙突，暴露联合肌腱，关节囊切开</t>
    </r>
    <r>
      <rPr>
        <sz val="9"/>
        <rFont val="宋体"/>
        <family val="0"/>
        <charset val="134"/>
      </rPr>
      <t xml:space="preserve">(</t>
    </r>
    <r>
      <rPr>
        <sz val="9"/>
        <rFont val="Noto Sans"/>
        <family val="2"/>
      </rPr>
      <t xml:space="preserve">可能</t>
    </r>
    <r>
      <rPr>
        <sz val="9"/>
        <rFont val="宋体"/>
        <family val="0"/>
        <charset val="134"/>
      </rPr>
      <t xml:space="preserve">)</t>
    </r>
    <r>
      <rPr>
        <sz val="9"/>
        <rFont val="Noto Sans"/>
        <family val="2"/>
      </rPr>
      <t xml:space="preserve">，进行喙突远端骨质部分切除，清理和止血，确认切除骨量，冲洗关节腔，放置引流管，缝合包扎。</t>
    </r>
  </si>
  <si>
    <t xml:space="preserve">HWC83501</t>
  </si>
  <si>
    <t xml:space="preserve">关节镜下喙突成形术</t>
  </si>
  <si>
    <r>
      <rPr>
        <sz val="9"/>
        <rFont val="Noto Sans"/>
        <family val="2"/>
      </rPr>
      <t xml:space="preserve">消毒铺巾，铺防水材料，肩关节后入路和前入路分别置入关节镜和器械，刨刀处理肩峰下滑囊和喙突周围软组织，暴露喙突，暴露联合肌腱，关节囊切开</t>
    </r>
    <r>
      <rPr>
        <sz val="9"/>
        <rFont val="宋体"/>
        <family val="0"/>
        <charset val="134"/>
      </rPr>
      <t xml:space="preserve">(</t>
    </r>
    <r>
      <rPr>
        <sz val="9"/>
        <rFont val="Noto Sans"/>
        <family val="2"/>
      </rPr>
      <t xml:space="preserve">可能</t>
    </r>
    <r>
      <rPr>
        <sz val="9"/>
        <rFont val="宋体"/>
        <family val="0"/>
        <charset val="134"/>
      </rPr>
      <t xml:space="preserve">)</t>
    </r>
    <r>
      <rPr>
        <sz val="9"/>
        <rFont val="Noto Sans"/>
        <family val="2"/>
      </rPr>
      <t xml:space="preserve">，用磨钻进行喙突远端骨质部分切除，用射频清理和止血，确认切除骨量，</t>
    </r>
    <r>
      <rPr>
        <sz val="9"/>
        <rFont val="宋体"/>
        <family val="0"/>
        <charset val="134"/>
      </rPr>
      <t xml:space="preserve">12000</t>
    </r>
    <r>
      <rPr>
        <sz val="9"/>
        <rFont val="Noto Sans"/>
        <family val="2"/>
      </rPr>
      <t xml:space="preserve">毫升生理盐水冲洗关节腔，放置引流管，缝合包扎。</t>
    </r>
  </si>
  <si>
    <t xml:space="preserve">HWC83502</t>
  </si>
  <si>
    <t xml:space="preserve">关节镜下肩峰成形术</t>
  </si>
  <si>
    <r>
      <rPr>
        <sz val="9"/>
        <rFont val="Noto Sans"/>
        <family val="2"/>
      </rPr>
      <t xml:space="preserve">控制性降血压，消毒铺巾，铺防水材料，肩关节后入路和前入路分别置入关节镜和器械，刨刀切除肩峰下滑囊，清理喙肩韧带，再由外侧入路处理肩峰下表面，用磨钻进行肩峰下表面骨质部分切除，用射频清理和止血，确认切除骨量，</t>
    </r>
    <r>
      <rPr>
        <sz val="9"/>
        <rFont val="宋体"/>
        <family val="0"/>
        <charset val="134"/>
      </rPr>
      <t xml:space="preserve">12000</t>
    </r>
    <r>
      <rPr>
        <sz val="9"/>
        <rFont val="Noto Sans"/>
        <family val="2"/>
      </rPr>
      <t xml:space="preserve">毫升生理盐水冲洗关节腔，放置引流管，缝合包扎。</t>
    </r>
  </si>
  <si>
    <t xml:space="preserve">HWC88301</t>
  </si>
  <si>
    <t xml:space="preserve">肩胛下移术</t>
  </si>
  <si>
    <r>
      <rPr>
        <sz val="9"/>
        <rFont val="Noto Sans"/>
        <family val="2"/>
      </rPr>
      <t xml:space="preserve">用于先天性高肩胛症手术。麻醉后，俯卧位，切开</t>
    </r>
    <r>
      <rPr>
        <sz val="9"/>
        <rFont val="宋体"/>
        <family val="0"/>
        <charset val="134"/>
      </rPr>
      <t xml:space="preserve">(</t>
    </r>
    <r>
      <rPr>
        <sz val="9"/>
        <rFont val="Noto Sans"/>
        <family val="2"/>
      </rPr>
      <t xml:space="preserve">颈</t>
    </r>
    <r>
      <rPr>
        <sz val="9"/>
        <rFont val="宋体"/>
        <family val="0"/>
        <charset val="134"/>
      </rPr>
      <t xml:space="preserve">1</t>
    </r>
    <r>
      <rPr>
        <sz val="9"/>
        <rFont val="Noto Sans"/>
        <family val="2"/>
      </rPr>
      <t xml:space="preserve">节段到胸</t>
    </r>
    <r>
      <rPr>
        <sz val="9"/>
        <rFont val="宋体"/>
        <family val="0"/>
        <charset val="134"/>
      </rPr>
      <t xml:space="preserve">9</t>
    </r>
    <r>
      <rPr>
        <sz val="9"/>
        <rFont val="Noto Sans"/>
        <family val="2"/>
      </rPr>
      <t xml:space="preserve">节段</t>
    </r>
    <r>
      <rPr>
        <sz val="9"/>
        <rFont val="宋体"/>
        <family val="0"/>
        <charset val="134"/>
      </rPr>
      <t xml:space="preserve">)</t>
    </r>
    <r>
      <rPr>
        <sz val="9"/>
        <rFont val="Noto Sans"/>
        <family val="2"/>
      </rPr>
      <t xml:space="preserve">脊柱棘突皮肤切口，剥离深筋膜，显露肩胛骨，可见肩椎骨，切除肩椎骨及松解肩胛提肌和紧张索带，切除肩胛骨岗上部分，游离斜方肌及菱形肌等肌肉，充分松解肩胛骨前方前锯肌粘连，下拉肌肉使肩胛骨下移，缝合固定于棘突。如严重，需行锁骨切断及肩胛骨术后牵引</t>
    </r>
    <r>
      <rPr>
        <sz val="9"/>
        <rFont val="宋体"/>
        <family val="0"/>
        <charset val="134"/>
      </rPr>
      <t xml:space="preserve">(</t>
    </r>
    <r>
      <rPr>
        <sz val="9"/>
        <rFont val="Noto Sans"/>
        <family val="2"/>
      </rPr>
      <t xml:space="preserve">术中于肩胛骨预留钢丝并经皮肤引出</t>
    </r>
    <r>
      <rPr>
        <sz val="9"/>
        <rFont val="宋体"/>
        <family val="0"/>
        <charset val="134"/>
      </rPr>
      <t xml:space="preserve">)</t>
    </r>
    <r>
      <rPr>
        <sz val="9"/>
        <rFont val="Noto Sans"/>
        <family val="2"/>
      </rPr>
      <t xml:space="preserve">。</t>
    </r>
  </si>
  <si>
    <t xml:space="preserve">钢丝，止血材料</t>
  </si>
  <si>
    <r>
      <rPr>
        <sz val="9"/>
        <rFont val="Noto Sans"/>
        <family val="2"/>
      </rPr>
      <t xml:space="preserve">锁骨切断加收不超过</t>
    </r>
    <r>
      <rPr>
        <sz val="9"/>
        <rFont val="宋体"/>
        <family val="0"/>
        <charset val="134"/>
      </rPr>
      <t xml:space="preserve">20%</t>
    </r>
  </si>
  <si>
    <t xml:space="preserve">HWD</t>
  </si>
  <si>
    <t xml:space="preserve">上肢带连结</t>
  </si>
  <si>
    <t xml:space="preserve">HWD57301</t>
  </si>
  <si>
    <t xml:space="preserve">冈盂韧带松解术</t>
  </si>
  <si>
    <t xml:space="preserve">消毒铺巾，切开，找到冈盂韧带，切开，特殊注意避免损伤神经，冲洗，缝合包扎，根据需要放置引流管。</t>
  </si>
  <si>
    <t xml:space="preserve">HWD57501</t>
  </si>
  <si>
    <t xml:space="preserve">关节镜下冈盂韧带松解术</t>
  </si>
  <si>
    <r>
      <rPr>
        <sz val="9"/>
        <rFont val="Noto Sans"/>
        <family val="2"/>
      </rPr>
      <t xml:space="preserve">消毒铺巾，铺防水材料，肩关节后入路和前入路分别置入关节镜和器械，刨刀清理滑膜，经关节囊找到冈盂韧带，刨刀及篮钳清理，此处需特殊注意避免损伤神经。</t>
    </r>
    <r>
      <rPr>
        <sz val="9"/>
        <rFont val="宋体"/>
        <family val="0"/>
        <charset val="134"/>
      </rPr>
      <t xml:space="preserve">18000</t>
    </r>
    <r>
      <rPr>
        <sz val="9"/>
        <rFont val="Noto Sans"/>
        <family val="2"/>
      </rPr>
      <t xml:space="preserve">毫升生理盐水冲洗关节腔，缝合包扎，根据需要放置引流管。</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18000ml</t>
    </r>
  </si>
  <si>
    <t xml:space="preserve">HWD70301</t>
  </si>
  <si>
    <t xml:space="preserve">肩锁关节脱位切开复位内固定术</t>
  </si>
  <si>
    <t xml:space="preserve">消毒铺巾，显露肩锁关节，复位骨折脱位，选用合适内固定物进行固定，冲洗缝合伤口。</t>
  </si>
  <si>
    <t xml:space="preserve">HWD89301</t>
  </si>
  <si>
    <t xml:space="preserve">肩锁关节脱位重建术</t>
  </si>
  <si>
    <t xml:space="preserve">消毒铺巾，显露肩锁关节，应用合适固定物或肌腱移位方法重建肩锁或喙锁韧带。必要时行锁骨远端切除，冲洗缝合伤口。</t>
  </si>
  <si>
    <t xml:space="preserve">HWD89302</t>
  </si>
  <si>
    <t xml:space="preserve">肩锁关节脱位喙锁韧带修复重建术</t>
  </si>
  <si>
    <t xml:space="preserve">消毒铺巾，切开暴露肩锁关节，用钻头钻取骨道，再将内固定物引入，固定两端，冲洗关节腔，放置引流管，缝合包扎。</t>
  </si>
  <si>
    <t xml:space="preserve">HWD89501</t>
  </si>
  <si>
    <t xml:space="preserve">关节镜下肩锁关节脱位喙锁韧带修复重建术</t>
  </si>
  <si>
    <r>
      <rPr>
        <sz val="9"/>
        <rFont val="Noto Sans"/>
        <family val="2"/>
      </rPr>
      <t xml:space="preserve">控制性降血压，消毒铺巾，铺防水材料，肩关节后入路和前入路分别置入关节镜和器械，刨刀处理肩锁关节周围软组织，暴露肩锁关节，用定位器和克氏针定位。必要时</t>
    </r>
    <r>
      <rPr>
        <sz val="9"/>
        <rFont val="宋体"/>
        <family val="0"/>
        <charset val="134"/>
      </rPr>
      <t xml:space="preserve">X</t>
    </r>
    <r>
      <rPr>
        <sz val="9"/>
        <rFont val="Noto Sans"/>
        <family val="2"/>
      </rPr>
      <t xml:space="preserve">线引导，用钻头钻取骨道，再将内固定物引入，固定两端，</t>
    </r>
    <r>
      <rPr>
        <sz val="9"/>
        <rFont val="宋体"/>
        <family val="0"/>
        <charset val="134"/>
      </rPr>
      <t xml:space="preserve">12000</t>
    </r>
    <r>
      <rPr>
        <sz val="9"/>
        <rFont val="Noto Sans"/>
        <family val="2"/>
      </rPr>
      <t xml:space="preserve">毫升生理盐水冲洗关节腔，放置引流管，缝合包扎。</t>
    </r>
  </si>
  <si>
    <t xml:space="preserve">HWE</t>
  </si>
  <si>
    <t xml:space="preserve">上肢带肌及软组织</t>
  </si>
  <si>
    <t xml:space="preserve">HWE56301</t>
  </si>
  <si>
    <t xml:space="preserve">臂丛神经松解肌肉软组织切断术</t>
  </si>
  <si>
    <t xml:space="preserve">消毒铺巾，气囊止血带止血，颈部切口，显露臂丛神经，切断软组织索条及前斜角肌。不含术中显微镜下操作。</t>
  </si>
  <si>
    <t xml:space="preserve">HWE56501</t>
  </si>
  <si>
    <t xml:space="preserve">腔镜下臂丛神经松解肌肉软组织切断术</t>
  </si>
  <si>
    <t xml:space="preserve">消毒铺巾，气囊止血带止血，切开皮肤，插入腔镜，松解臂丛神经，切断软组织索条及前斜角肌。</t>
  </si>
  <si>
    <t xml:space="preserve">HWE59501</t>
  </si>
  <si>
    <t xml:space="preserve">关节镜下肩袖间隙闭合术</t>
  </si>
  <si>
    <r>
      <rPr>
        <sz val="9"/>
        <rFont val="Noto Sans"/>
        <family val="2"/>
      </rPr>
      <t xml:space="preserve">消毒铺巾，铺防水材料，肩关节后入路和前入路分别置入关节镜和器械，刨刀清理滑膜，探查肩袖间隙，清理并新鲜化，用肩袖缝合器间断折叠缝合此处组织，用特殊缝线打结固定，</t>
    </r>
    <r>
      <rPr>
        <sz val="9"/>
        <rFont val="宋体"/>
        <family val="0"/>
        <charset val="134"/>
      </rPr>
      <t xml:space="preserve">18000</t>
    </r>
    <r>
      <rPr>
        <sz val="9"/>
        <rFont val="Noto Sans"/>
        <family val="2"/>
      </rPr>
      <t xml:space="preserve">毫升生理盐水冲洗关节腔，缝合包扎。</t>
    </r>
  </si>
  <si>
    <r>
      <rPr>
        <sz val="9"/>
        <rFont val="宋体"/>
        <family val="0"/>
        <charset val="134"/>
      </rPr>
      <t xml:space="preserve">2.</t>
    </r>
    <r>
      <rPr>
        <sz val="9"/>
        <rFont val="Noto Sans"/>
        <family val="2"/>
      </rPr>
      <t xml:space="preserve">冲洗液</t>
    </r>
    <r>
      <rPr>
        <sz val="9"/>
        <rFont val="宋体"/>
        <family val="0"/>
        <charset val="134"/>
      </rPr>
      <t xml:space="preserve">18000ml</t>
    </r>
  </si>
  <si>
    <t xml:space="preserve">HWE65301</t>
  </si>
  <si>
    <t xml:space="preserve">岗上肌腱钙化沉淀物取出术</t>
  </si>
  <si>
    <t xml:space="preserve">消毒铺巾，暴露冈上肌腱并切除沉淀物，冲洗缝合伤口。</t>
  </si>
  <si>
    <t xml:space="preserve">a11</t>
  </si>
  <si>
    <t xml:space="preserve">HWE73301</t>
  </si>
  <si>
    <t xml:space="preserve">切开肩袖病灶清理术</t>
  </si>
  <si>
    <t xml:space="preserve">消毒铺巾，清理前关节囊滑膜，进行肩袖病灶清理。必要时行喙突成形术，冲洗关节腔，缝合包扎。不含喙突成形术。</t>
  </si>
  <si>
    <t xml:space="preserve">HWE73501</t>
  </si>
  <si>
    <t xml:space="preserve">关节镜下冈上肌腱清理术</t>
  </si>
  <si>
    <r>
      <rPr>
        <sz val="9"/>
        <rFont val="Noto Sans"/>
        <family val="2"/>
      </rPr>
      <t xml:space="preserve">消毒铺巾，铺防水材料，肩关节后入路和前入路分别置入关节镜和器械，刨刀切除肩峰下滑囊，用刨刀进行冈上肌腱病灶清理。必要时行关节镜下肩峰成形术，</t>
    </r>
    <r>
      <rPr>
        <sz val="9"/>
        <rFont val="宋体"/>
        <family val="0"/>
        <charset val="134"/>
      </rPr>
      <t xml:space="preserve">12000</t>
    </r>
    <r>
      <rPr>
        <sz val="9"/>
        <rFont val="Noto Sans"/>
        <family val="2"/>
      </rPr>
      <t xml:space="preserve">毫升生理盐水冲洗关节腔，放置引流管，缝合包扎。不含关节镜下肩峰成形术。</t>
    </r>
  </si>
  <si>
    <t xml:space="preserve">HWE73502</t>
  </si>
  <si>
    <t xml:space="preserve">关节镜下冈下肌腱清理术</t>
  </si>
  <si>
    <r>
      <rPr>
        <sz val="9"/>
        <rFont val="Noto Sans"/>
        <family val="2"/>
      </rPr>
      <t xml:space="preserve">消毒铺巾，铺防水材料，肩关节后入路和前入路分别置入关节镜和器械，刨刀切除肩峰下滑囊，用刨刀进行冈下肌腱病灶清理。必要时行关节镜下肩峰成形术，</t>
    </r>
    <r>
      <rPr>
        <sz val="9"/>
        <rFont val="宋体"/>
        <family val="0"/>
        <charset val="134"/>
      </rPr>
      <t xml:space="preserve">12000</t>
    </r>
    <r>
      <rPr>
        <sz val="9"/>
        <rFont val="Noto Sans"/>
        <family val="2"/>
      </rPr>
      <t xml:space="preserve">毫升生理盐水冲洗关节腔，放置引流管，缝合包扎。不含关节镜下肩峰成形术。</t>
    </r>
  </si>
  <si>
    <t xml:space="preserve">HWE73503</t>
  </si>
  <si>
    <t xml:space="preserve">关节镜下小圆肌腱清理术</t>
  </si>
  <si>
    <r>
      <rPr>
        <sz val="9"/>
        <rFont val="Noto Sans"/>
        <family val="2"/>
      </rPr>
      <t xml:space="preserve">消毒铺巾，铺防水材料，肩关节后入路和前入路分别置入关节镜和器械。刨刀切除肩峰下滑囊，用刨刀进行小圆肌腱病灶清理。必要时行关节镜下肩峰成形术，</t>
    </r>
    <r>
      <rPr>
        <sz val="9"/>
        <rFont val="宋体"/>
        <family val="0"/>
        <charset val="134"/>
      </rPr>
      <t xml:space="preserve">12000</t>
    </r>
    <r>
      <rPr>
        <sz val="9"/>
        <rFont val="Noto Sans"/>
        <family val="2"/>
      </rPr>
      <t xml:space="preserve">毫升生理盐水冲洗关节腔，放置引流管，缝合包扎。不含关节镜下肩峰成形术。</t>
    </r>
  </si>
  <si>
    <t xml:space="preserve">HWE73504</t>
  </si>
  <si>
    <t xml:space="preserve">关节镜下肩袖射频打孔激活术</t>
  </si>
  <si>
    <r>
      <rPr>
        <sz val="9"/>
        <rFont val="Noto Sans"/>
        <family val="2"/>
      </rPr>
      <t xml:space="preserve">控制性降血压，消毒铺巾，铺防水材料，肩关节后入路和前入路分别置入关节镜和器械，刨刀清理肩峰下滑囊，清理肩袖上表面，使用低温等离子刀肌腱打孔技术</t>
    </r>
    <r>
      <rPr>
        <sz val="9"/>
        <rFont val="宋体"/>
        <family val="0"/>
        <charset val="134"/>
      </rPr>
      <t xml:space="preserve">(TOPAZ)</t>
    </r>
    <r>
      <rPr>
        <sz val="9"/>
        <rFont val="Noto Sans"/>
        <family val="2"/>
      </rPr>
      <t xml:space="preserve">每隔</t>
    </r>
    <r>
      <rPr>
        <sz val="9"/>
        <rFont val="宋体"/>
        <family val="0"/>
        <charset val="134"/>
      </rPr>
      <t xml:space="preserve">4-5</t>
    </r>
    <r>
      <rPr>
        <sz val="9"/>
        <rFont val="Noto Sans"/>
        <family val="2"/>
      </rPr>
      <t xml:space="preserve">毫米打孔，</t>
    </r>
    <r>
      <rPr>
        <sz val="9"/>
        <rFont val="宋体"/>
        <family val="0"/>
        <charset val="134"/>
      </rPr>
      <t xml:space="preserve">12000</t>
    </r>
    <r>
      <rPr>
        <sz val="9"/>
        <rFont val="Noto Sans"/>
        <family val="2"/>
      </rPr>
      <t xml:space="preserve">毫升生理盐水冲洗关节腔，缝合包扎。不含关节镜下肩峰成形术。</t>
    </r>
  </si>
  <si>
    <r>
      <rPr>
        <sz val="9"/>
        <rFont val="宋体"/>
        <family val="0"/>
        <charset val="134"/>
      </rPr>
      <t xml:space="preserve">2.</t>
    </r>
    <r>
      <rPr>
        <sz val="9"/>
        <rFont val="Noto Sans"/>
        <family val="2"/>
      </rPr>
      <t xml:space="preserve">冲洗液</t>
    </r>
    <r>
      <rPr>
        <sz val="9"/>
        <rFont val="宋体"/>
        <family val="0"/>
        <charset val="134"/>
      </rPr>
      <t xml:space="preserve">12000ml</t>
    </r>
  </si>
  <si>
    <t xml:space="preserve">HWE83301</t>
  </si>
  <si>
    <t xml:space="preserve">肩袖小撕裂缝合术</t>
  </si>
  <si>
    <r>
      <rPr>
        <sz val="9"/>
        <rFont val="Noto Sans"/>
        <family val="2"/>
      </rPr>
      <t xml:space="preserve">含冈上肌、肩胛下肌、冈下肌或小圆肌中单个肌腱。消毒铺巾，冈上肌、肩胛下肌、冈下肌或小圆肌单个腱松解及新鲜化，肌腱止点新鲜化及电钻钻孔，肩袖缝合器械穿透肌腱，做肌腱缝合或者止点重建，打结固定，</t>
    </r>
    <r>
      <rPr>
        <sz val="9"/>
        <rFont val="宋体"/>
        <family val="0"/>
        <charset val="134"/>
      </rPr>
      <t xml:space="preserve">5000</t>
    </r>
    <r>
      <rPr>
        <sz val="9"/>
        <rFont val="Noto Sans"/>
        <family val="2"/>
      </rPr>
      <t xml:space="preserve">毫升生理盐水冲洗关节腔，放置引流管，缝合包扎。不含关切开肩峰成形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5000ml</t>
    </r>
  </si>
  <si>
    <t xml:space="preserve">HWE83302</t>
  </si>
  <si>
    <t xml:space="preserve">肩袖大撕裂缝合术</t>
  </si>
  <si>
    <r>
      <rPr>
        <sz val="9"/>
        <rFont val="Noto Sans"/>
        <family val="2"/>
      </rPr>
      <t xml:space="preserve">含冈上肌、肩胛下肌、冈下肌或小圆肌中两个或两个以上肌腱。消毒铺巾，冈上肌、肩胛下肌、冈下肌或小圆肌单个腱松解及新鲜化，肌腱止点新鲜化及电钻钻孔，肩袖缝合器械穿透肌腱，做肌腱缝合或者止点重建，打结固定，</t>
    </r>
    <r>
      <rPr>
        <sz val="9"/>
        <rFont val="宋体"/>
        <family val="0"/>
        <charset val="134"/>
      </rPr>
      <t xml:space="preserve">10000</t>
    </r>
    <r>
      <rPr>
        <sz val="9"/>
        <rFont val="Noto Sans"/>
        <family val="2"/>
      </rPr>
      <t xml:space="preserve">毫升生理盐水冲洗关节腔，放置引流管，缝合包扎。不含关切开肩峰成形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10000ml</t>
    </r>
  </si>
  <si>
    <t xml:space="preserve">HWE83303</t>
  </si>
  <si>
    <t xml:space="preserve">肩袖损伤修补术</t>
  </si>
  <si>
    <t xml:space="preserve">消毒铺巾，暴露肩袖，对损伤部位进行直接修补缝合或相应骨折固定，冲洗缝合伤口。</t>
  </si>
  <si>
    <t xml:space="preserve">HWE83304</t>
  </si>
  <si>
    <t xml:space="preserve">背阔肌移位替代肩袖术</t>
  </si>
  <si>
    <r>
      <rPr>
        <sz val="9"/>
        <rFont val="Noto Sans"/>
        <family val="2"/>
      </rPr>
      <t xml:space="preserve">消毒铺巾，逐层切开组织至见到并分离背阔肌肌腱，止点松解，游离，移位，转移至大结节后进行止点重建，需要电钻打孔，特殊骨科不可吸收缝线做止点重建术，整个过程中需要做周围血管神经探查，以免损伤，</t>
    </r>
    <r>
      <rPr>
        <sz val="9"/>
        <rFont val="宋体"/>
        <family val="0"/>
        <charset val="134"/>
      </rPr>
      <t xml:space="preserve">1000</t>
    </r>
    <r>
      <rPr>
        <sz val="9"/>
        <rFont val="Noto Sans"/>
        <family val="2"/>
      </rPr>
      <t xml:space="preserve">毫升生理盐水冲洗创面，放置引流管，缝合包扎。</t>
    </r>
  </si>
  <si>
    <t xml:space="preserve">HWE83501</t>
  </si>
  <si>
    <t xml:space="preserve">关节镜下冈上肌腱缝合术</t>
  </si>
  <si>
    <r>
      <rPr>
        <sz val="9"/>
        <rFont val="Noto Sans"/>
        <family val="2"/>
      </rPr>
      <t xml:space="preserve">消毒铺巾，铺防水材料，肩关节后入路和前入路分别置入关节镜和器械，刨刀切除肩峰下滑囊，射频烧灼肩峰下表面软组织。必要时行关节镜下肩峰成形术。冈上肌腱松解及新鲜化，肌腱止点新鲜化及电钻钻孔，肩袖缝合器械穿透肌腱，做肌腱缝合或者止点重建，打结固定，</t>
    </r>
    <r>
      <rPr>
        <sz val="9"/>
        <rFont val="宋体"/>
        <family val="0"/>
        <charset val="134"/>
      </rPr>
      <t xml:space="preserve">24000</t>
    </r>
    <r>
      <rPr>
        <sz val="9"/>
        <rFont val="Noto Sans"/>
        <family val="2"/>
      </rPr>
      <t xml:space="preserve">毫升生理盐水冲洗关节腔，放置引流管，缝合包扎。不含关节镜下肩峰成形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24000ml</t>
    </r>
  </si>
  <si>
    <t xml:space="preserve">HWE83502</t>
  </si>
  <si>
    <t xml:space="preserve">关节镜下冈下肌腱缝合术</t>
  </si>
  <si>
    <r>
      <rPr>
        <sz val="9"/>
        <rFont val="Noto Sans"/>
        <family val="2"/>
      </rPr>
      <t xml:space="preserve">消毒铺巾，铺防水材料，肩关节后入路和前入路分别置入关节镜和器械，刨刀切除肩峰下滑囊，射频烧灼肩峰下表面软组织。必要时行关节镜下肩峰成形术，冈下肌腱松解及新鲜化，肌腱止点新鲜化及电钻钻孔，肩袖缝合器械穿透肌腱，做肌腱缝合或者止点重建，打结固定，</t>
    </r>
    <r>
      <rPr>
        <sz val="9"/>
        <rFont val="宋体"/>
        <family val="0"/>
        <charset val="134"/>
      </rPr>
      <t xml:space="preserve">24000</t>
    </r>
    <r>
      <rPr>
        <sz val="9"/>
        <rFont val="Noto Sans"/>
        <family val="2"/>
      </rPr>
      <t xml:space="preserve">毫升生理盐水冲洗关节腔，放置引流管，缝合包扎。不含关节镜下肩峰成形术。</t>
    </r>
  </si>
  <si>
    <t xml:space="preserve">HWE83503</t>
  </si>
  <si>
    <t xml:space="preserve">关节镜下小圆肌腱缝合术</t>
  </si>
  <si>
    <r>
      <rPr>
        <sz val="9"/>
        <rFont val="Noto Sans"/>
        <family val="2"/>
      </rPr>
      <t xml:space="preserve">消毒铺巾，铺防水材料，肩关节后入路和前入路分别置入关节镜和器械，刨刀切除肩峰下滑囊，射频烧灼肩峰下表面软组织。必要时行关节镜下肩峰成形术。小圆肌腱松解及新鲜化，肌腱止点新鲜化及电钻钻孔，肩袖缝合器械穿透肌腱，做肌腱缝合或者止点重建，打结固定，</t>
    </r>
    <r>
      <rPr>
        <sz val="9"/>
        <rFont val="宋体"/>
        <family val="0"/>
        <charset val="134"/>
      </rPr>
      <t xml:space="preserve">24000</t>
    </r>
    <r>
      <rPr>
        <sz val="9"/>
        <rFont val="Noto Sans"/>
        <family val="2"/>
      </rPr>
      <t xml:space="preserve">毫升生理盐水冲洗关节腔，放置引流管，缝合包扎。</t>
    </r>
  </si>
  <si>
    <t xml:space="preserve">HWE89301</t>
  </si>
  <si>
    <t xml:space="preserve">肩袖撕裂切开缝合止点重建术</t>
  </si>
  <si>
    <r>
      <rPr>
        <sz val="9"/>
        <rFont val="Noto Sans"/>
        <family val="2"/>
      </rPr>
      <t xml:space="preserve">消毒铺巾，肩上外侧切口，逐层切开，暴露肩峰外缘和肩袖，清理肩袖表面，远端用特殊缝线编织待用。必要时做肩峰成形术，清理大结节骨床至出血，用定位器定位，电钻克氏针固定，在大结节处钻孔</t>
    </r>
    <r>
      <rPr>
        <sz val="9"/>
        <rFont val="宋体"/>
        <family val="0"/>
        <charset val="134"/>
      </rPr>
      <t xml:space="preserve">3-4</t>
    </r>
    <r>
      <rPr>
        <sz val="9"/>
        <rFont val="Noto Sans"/>
        <family val="2"/>
      </rPr>
      <t xml:space="preserve">个，分别双侧贯通，引入细钢丝或者缝线，引导已编织好的肩袖断端进入骨道旁边，打结固定，或者采用内固定器材做止点重建，</t>
    </r>
    <r>
      <rPr>
        <sz val="9"/>
        <rFont val="宋体"/>
        <family val="0"/>
        <charset val="134"/>
      </rPr>
      <t xml:space="preserve">3000</t>
    </r>
    <r>
      <rPr>
        <sz val="9"/>
        <rFont val="Noto Sans"/>
        <family val="2"/>
      </rPr>
      <t xml:space="preserve">毫升生理盐水冲洗创面后根据需要放置引流管，逐层关闭切口，缝合皮肤后包扎。不含肩峰成形术。</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2.5</t>
    </r>
    <r>
      <rPr>
        <sz val="9"/>
        <rFont val="Noto Sans"/>
        <family val="2"/>
      </rPr>
      <t xml:space="preserve">小时</t>
    </r>
  </si>
  <si>
    <t xml:space="preserve">HWE89302</t>
  </si>
  <si>
    <t xml:space="preserve">肩袖损伤重建术</t>
  </si>
  <si>
    <t xml:space="preserve">消毒铺巾，暴露肩袖，对损伤部位不能直接修补缝合，需选用自体或异体移植物进行肩袖重建。必要时进行相应骨折固定，冲洗缝合伤口。</t>
  </si>
  <si>
    <t xml:space="preserve">HWG-HWK</t>
  </si>
  <si>
    <r>
      <rPr>
        <b val="true"/>
        <sz val="9"/>
        <rFont val="宋体"/>
        <family val="0"/>
        <charset val="134"/>
      </rPr>
      <t xml:space="preserve">5.</t>
    </r>
    <r>
      <rPr>
        <b val="true"/>
        <sz val="9"/>
        <rFont val="Noto Sans"/>
        <family val="2"/>
      </rPr>
      <t xml:space="preserve">上臂</t>
    </r>
  </si>
  <si>
    <t xml:space="preserve">HWG</t>
  </si>
  <si>
    <t xml:space="preserve">肩关节</t>
  </si>
  <si>
    <t xml:space="preserve">HWF79301</t>
  </si>
  <si>
    <t xml:space="preserve">上臂截肢术</t>
  </si>
  <si>
    <r>
      <rPr>
        <sz val="9"/>
        <rFont val="Noto Sans"/>
        <family val="2"/>
      </rPr>
      <t xml:space="preserve">麻醉，消毒，常规入路，神经血管切断处理，肌腱肌肉切断，截骨，肌肉成形，肌固定，放置引流，关闭伤口，</t>
    </r>
    <r>
      <rPr>
        <sz val="9"/>
        <rFont val="宋体"/>
        <family val="0"/>
        <charset val="134"/>
      </rPr>
      <t xml:space="preserve">1000</t>
    </r>
    <r>
      <rPr>
        <sz val="9"/>
        <rFont val="Noto Sans"/>
        <family val="2"/>
      </rPr>
      <t xml:space="preserve">毫升生理盐水冲洗。</t>
    </r>
  </si>
  <si>
    <t xml:space="preserve">HWF79302</t>
  </si>
  <si>
    <t xml:space="preserve">深度烧伤上臂截肢术</t>
  </si>
  <si>
    <t xml:space="preserve">术区皮肤消毒，显露并确定坏死平面，截除坏死肢体远端，妥善处理残端血管、神经、骨骼、肌肉等组织，缝合残端，或用皮瓣或皮片修复残端创面。不含植皮术、皮瓣修复术。</t>
  </si>
  <si>
    <t xml:space="preserve">功能性敷料，止血材料</t>
  </si>
  <si>
    <t xml:space="preserve">HWG57301</t>
  </si>
  <si>
    <t xml:space="preserve">肩关节松解术</t>
  </si>
  <si>
    <t xml:space="preserve">消毒铺巾，气囊止血带止血，切开皮肤，显露关节，松解粘连，缝合韧带及关节囊。</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0-80</t>
    </r>
    <r>
      <rPr>
        <sz val="9"/>
        <rFont val="Noto Sans"/>
        <family val="2"/>
      </rPr>
      <t xml:space="preserve">分钟</t>
    </r>
  </si>
  <si>
    <t xml:space="preserve">HWG57302</t>
  </si>
  <si>
    <t xml:space="preserve">肩关节前关节囊松解术</t>
  </si>
  <si>
    <t xml:space="preserve">消毒铺巾，气囊止血带止血，切开皮肤，显露并延长前关节囊及肩胛下肌腱，延长胸大肌腱。</t>
  </si>
  <si>
    <t xml:space="preserve">HWG57501</t>
  </si>
  <si>
    <t xml:space="preserve">关节镜下肩关节粘连松解术</t>
  </si>
  <si>
    <r>
      <rPr>
        <sz val="9"/>
        <rFont val="Noto Sans"/>
        <family val="2"/>
      </rPr>
      <t xml:space="preserve">消毒铺巾，铺防水材料，肩关节后入路和前入路分别置入关节镜和器械，刨刀清理滑膜，篮钳松解关节囊，清理粘连带，麻醉下适当推拿，</t>
    </r>
    <r>
      <rPr>
        <sz val="9"/>
        <rFont val="宋体"/>
        <family val="0"/>
        <charset val="134"/>
      </rPr>
      <t xml:space="preserve">18000</t>
    </r>
    <r>
      <rPr>
        <sz val="9"/>
        <rFont val="Noto Sans"/>
        <family val="2"/>
      </rPr>
      <t xml:space="preserve">毫升生理盐水冲洗关节腔，放置引流管，缝合包扎。</t>
    </r>
  </si>
  <si>
    <t xml:space="preserve">HWG58301</t>
  </si>
  <si>
    <t xml:space="preserve">肩关节离断术</t>
  </si>
  <si>
    <r>
      <rPr>
        <sz val="9"/>
        <rFont val="Noto Sans"/>
        <family val="2"/>
      </rPr>
      <t xml:space="preserve">麻醉，消毒，仰卧位，常规入路、神经血管切断处理，肌腱肌肉切断，肌肉成形、肌固定，放置引流、关闭伤口，生理盐水</t>
    </r>
    <r>
      <rPr>
        <sz val="9"/>
        <rFont val="宋体"/>
        <family val="0"/>
        <charset val="134"/>
      </rPr>
      <t xml:space="preserve">1000</t>
    </r>
    <r>
      <rPr>
        <sz val="9"/>
        <rFont val="Noto Sans"/>
        <family val="2"/>
      </rPr>
      <t xml:space="preserve">毫升冲洗。</t>
    </r>
  </si>
  <si>
    <t xml:space="preserve">HWG65501</t>
  </si>
  <si>
    <t xml:space="preserve">关节镜下肩关节游离体取出术</t>
  </si>
  <si>
    <r>
      <rPr>
        <sz val="9"/>
        <rFont val="Noto Sans"/>
        <family val="2"/>
      </rPr>
      <t xml:space="preserve">消毒铺巾，铺防水材料，肩关节后入路和前入路分别置入关节镜和器械，刨刀清理滑膜，用器械取出游离体，</t>
    </r>
    <r>
      <rPr>
        <sz val="9"/>
        <rFont val="宋体"/>
        <family val="0"/>
        <charset val="134"/>
      </rPr>
      <t xml:space="preserve">9000</t>
    </r>
    <r>
      <rPr>
        <sz val="9"/>
        <rFont val="Noto Sans"/>
        <family val="2"/>
      </rPr>
      <t xml:space="preserve">毫升生理盐水冲洗关节腔，缝合包扎。</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9000ml</t>
    </r>
  </si>
  <si>
    <t xml:space="preserve">HWG66301</t>
  </si>
  <si>
    <t xml:space="preserve">全肩关节置换术</t>
  </si>
  <si>
    <r>
      <rPr>
        <sz val="9"/>
        <rFont val="Noto Sans"/>
        <family val="2"/>
      </rPr>
      <t xml:space="preserve">适于肩关节器质性病变的治疗</t>
    </r>
    <r>
      <rPr>
        <sz val="9"/>
        <rFont val="宋体"/>
        <family val="0"/>
        <charset val="134"/>
      </rPr>
      <t xml:space="preserve">(</t>
    </r>
    <r>
      <rPr>
        <sz val="9"/>
        <rFont val="Noto Sans"/>
        <family val="2"/>
      </rPr>
      <t xml:space="preserve">包括肩关节粉碎性骨折、类风湿性关节炎晚期等</t>
    </r>
    <r>
      <rPr>
        <sz val="9"/>
        <rFont val="宋体"/>
        <family val="0"/>
        <charset val="134"/>
      </rPr>
      <t xml:space="preserve">)</t>
    </r>
    <r>
      <rPr>
        <sz val="9"/>
        <rFont val="Noto Sans"/>
        <family val="2"/>
      </rPr>
      <t xml:space="preserve">。切除病变的肩关节</t>
    </r>
    <r>
      <rPr>
        <sz val="9"/>
        <rFont val="宋体"/>
        <family val="0"/>
        <charset val="134"/>
      </rPr>
      <t xml:space="preserve">(</t>
    </r>
    <r>
      <rPr>
        <sz val="9"/>
        <rFont val="Noto Sans"/>
        <family val="2"/>
      </rPr>
      <t xml:space="preserve">肱骨头、肩关节盂</t>
    </r>
    <r>
      <rPr>
        <sz val="9"/>
        <rFont val="宋体"/>
        <family val="0"/>
        <charset val="134"/>
      </rPr>
      <t xml:space="preserve">)</t>
    </r>
    <r>
      <rPr>
        <sz val="9"/>
        <rFont val="Noto Sans"/>
        <family val="2"/>
      </rPr>
      <t xml:space="preserve">，再行人工肱骨头与人工关节盂置换。摆体位，前路切开，保护头静脉劈开三角肌，保护肌肉的营养神经，显露并切开肩袖，脱出肱骨头，在肱骨颈下准确进行肱骨头截骨，在测量器引导下切除关节盂并处理其基底。进行肱骨干扩髓，安装试模测试，精确安放肩关节盂和肱骨头假体，术中用</t>
    </r>
    <r>
      <rPr>
        <sz val="9"/>
        <rFont val="宋体"/>
        <family val="0"/>
        <charset val="134"/>
      </rPr>
      <t xml:space="preserve">X</t>
    </r>
    <r>
      <rPr>
        <sz val="9"/>
        <rFont val="Noto Sans"/>
        <family val="2"/>
      </rPr>
      <t xml:space="preserve">线引导或检查位置。不含术中</t>
    </r>
    <r>
      <rPr>
        <sz val="9"/>
        <rFont val="宋体"/>
        <family val="0"/>
        <charset val="134"/>
      </rPr>
      <t xml:space="preserve">X</t>
    </r>
    <r>
      <rPr>
        <sz val="9"/>
        <rFont val="Noto Sans"/>
        <family val="2"/>
      </rPr>
      <t xml:space="preserve">线引导。</t>
    </r>
  </si>
  <si>
    <r>
      <rPr>
        <sz val="9"/>
        <rFont val="宋体"/>
        <family val="0"/>
        <charset val="134"/>
      </rPr>
      <t xml:space="preserve">1.</t>
    </r>
    <r>
      <rPr>
        <sz val="9"/>
        <rFont val="Noto Sans"/>
        <family val="2"/>
      </rPr>
      <t xml:space="preserve">引流装置，骨水泥</t>
    </r>
  </si>
  <si>
    <t xml:space="preserve">人工关节，内固定材料</t>
  </si>
  <si>
    <t xml:space="preserve">HWG70301</t>
  </si>
  <si>
    <t xml:space="preserve">肩关节脱位闭合复位术</t>
  </si>
  <si>
    <t xml:space="preserve">病人安静，平卧或坐位，根据医师经验采用不同的复位方法复位。必要时可以使用局麻、臂丛以及全麻来完成。</t>
  </si>
  <si>
    <t xml:space="preserve">HWG70302</t>
  </si>
  <si>
    <t xml:space="preserve">肩关节脱位切开复位术</t>
  </si>
  <si>
    <t xml:space="preserve">消毒铺巾，切开显露肩关节脱位，复位肩关节。必要时进行固定，冲洗缝合伤口。</t>
  </si>
  <si>
    <t xml:space="preserve">HWG71301</t>
  </si>
  <si>
    <t xml:space="preserve">肩关节融合术</t>
  </si>
  <si>
    <t xml:space="preserve">消毒铺巾，气囊止血带止血，切开皮肤，显露并切除关节软骨，对合骨端，固定，或骨移植。不含植骨术。</t>
  </si>
  <si>
    <t xml:space="preserve">内固定材料，钢丝，止血材料</t>
  </si>
  <si>
    <t xml:space="preserve">HWG71302</t>
  </si>
  <si>
    <t xml:space="preserve">盂唇缝合固定术</t>
  </si>
  <si>
    <r>
      <rPr>
        <sz val="9"/>
        <rFont val="Noto Sans"/>
        <family val="2"/>
      </rPr>
      <t xml:space="preserve">控制性降血压，消毒铺巾，铺防水材料，肩关节后入路和前入路分别置入关节镜和器械，探查关节内所有可能引起不稳定的组织结构，清理滑膜和关节囊，盂唇和关节囊新鲜化，松解盂唇和关节囊组织，磨钻或者骨锉打磨骨面出血，处理盂边缘软骨，新鲜化骨面，用定位器定位钻入内固定螺钉，用肩关节缝线缝合关节囊和盂唇，缝合打结固定</t>
    </r>
    <r>
      <rPr>
        <sz val="9"/>
        <rFont val="宋体"/>
        <family val="0"/>
        <charset val="134"/>
      </rPr>
      <t xml:space="preserve">2-5</t>
    </r>
    <r>
      <rPr>
        <sz val="9"/>
        <rFont val="Noto Sans"/>
        <family val="2"/>
      </rPr>
      <t xml:space="preserve">针，</t>
    </r>
    <r>
      <rPr>
        <sz val="9"/>
        <rFont val="宋体"/>
        <family val="0"/>
        <charset val="134"/>
      </rPr>
      <t xml:space="preserve">4000</t>
    </r>
    <r>
      <rPr>
        <sz val="9"/>
        <rFont val="Noto Sans"/>
        <family val="2"/>
      </rPr>
      <t xml:space="preserve">毫升生理盐水冲洗关节腔，缝合包扎。</t>
    </r>
  </si>
  <si>
    <r>
      <rPr>
        <sz val="9"/>
        <rFont val="宋体"/>
        <family val="0"/>
        <charset val="134"/>
      </rPr>
      <t xml:space="preserve">2.</t>
    </r>
    <r>
      <rPr>
        <sz val="9"/>
        <rFont val="Noto Sans"/>
        <family val="2"/>
      </rPr>
      <t xml:space="preserve">冲洗液</t>
    </r>
    <r>
      <rPr>
        <sz val="9"/>
        <rFont val="宋体"/>
        <family val="0"/>
        <charset val="134"/>
      </rPr>
      <t xml:space="preserve">4000ml</t>
    </r>
  </si>
  <si>
    <t xml:space="preserve">HWG71501</t>
  </si>
  <si>
    <t xml:space="preserve">关节镜下肩胛盂骨性损伤复位内固定术</t>
  </si>
  <si>
    <r>
      <rPr>
        <sz val="9"/>
        <rFont val="Noto Sans"/>
        <family val="2"/>
      </rPr>
      <t xml:space="preserve">用于肩胛盂骨性</t>
    </r>
    <r>
      <rPr>
        <sz val="9"/>
        <rFont val="宋体"/>
        <family val="0"/>
        <charset val="134"/>
      </rPr>
      <t xml:space="preserve">Bankart</t>
    </r>
    <r>
      <rPr>
        <sz val="9"/>
        <rFont val="Noto Sans"/>
        <family val="2"/>
      </rPr>
      <t xml:space="preserve">损伤。控制性降血压，消毒铺巾，铺防水材料，肩关节后入路和前入路分别置入关节镜和器械，探查关节内所有可能引起不稳定的组织结构，增加前下入路，刨刀清理滑膜和关节囊，盂唇和关节囊新鲜化，松解盂唇和关节囊组织，复位骨块，磨钻或者骨锉打磨骨面出血，处理前下部位软骨，新鲜化骨面，用定位器定位钻入内固定螺钉，</t>
    </r>
    <r>
      <rPr>
        <sz val="9"/>
        <rFont val="宋体"/>
        <family val="0"/>
        <charset val="134"/>
      </rPr>
      <t xml:space="preserve">(</t>
    </r>
    <r>
      <rPr>
        <sz val="9"/>
        <rFont val="Noto Sans"/>
        <family val="2"/>
      </rPr>
      <t xml:space="preserve">需要在骨块内外侧均做缝合</t>
    </r>
    <r>
      <rPr>
        <sz val="9"/>
        <rFont val="宋体"/>
        <family val="0"/>
        <charset val="134"/>
      </rPr>
      <t xml:space="preserve">)</t>
    </r>
    <r>
      <rPr>
        <sz val="9"/>
        <rFont val="Noto Sans"/>
        <family val="2"/>
      </rPr>
      <t xml:space="preserve">用肩关节缝合器贯穿缝合关节囊和盂唇，包含骨块，然后缝合打结固定</t>
    </r>
    <r>
      <rPr>
        <sz val="9"/>
        <rFont val="宋体"/>
        <family val="0"/>
        <charset val="134"/>
      </rPr>
      <t xml:space="preserve">3-6</t>
    </r>
    <r>
      <rPr>
        <sz val="9"/>
        <rFont val="Noto Sans"/>
        <family val="2"/>
      </rPr>
      <t xml:space="preserve">针，</t>
    </r>
    <r>
      <rPr>
        <sz val="9"/>
        <rFont val="宋体"/>
        <family val="0"/>
        <charset val="134"/>
      </rPr>
      <t xml:space="preserve">24000</t>
    </r>
    <r>
      <rPr>
        <sz val="9"/>
        <rFont val="Noto Sans"/>
        <family val="2"/>
      </rPr>
      <t xml:space="preserve">毫升生理盐水冲洗关节腔，缝合包扎。</t>
    </r>
  </si>
  <si>
    <t xml:space="preserve">HWG73301</t>
  </si>
  <si>
    <t xml:space="preserve">切开肩胛盂周围囊肿切除术</t>
  </si>
  <si>
    <t xml:space="preserve">消毒铺巾，切开，找到囊肿，切除，冲洗关节腔，缝合包扎，根据需要放置引流管。不含病理学检查。</t>
  </si>
  <si>
    <t xml:space="preserve">HWG73501</t>
  </si>
  <si>
    <t xml:space="preserve">关节镜下肩胛盂周围囊肿切除术</t>
  </si>
  <si>
    <t xml:space="preserve">消毒铺巾，铺防水材料，肩关节后入路和前入路分别置入关节镜和器械，刨刀清理滑膜，经关节囊找到囊肿，刨刀清理，并取活检送病理，冲洗关节腔，缝合包扎，根据需要放置引流管。不含病理学检查。</t>
  </si>
  <si>
    <t xml:space="preserve">HWG73502</t>
  </si>
  <si>
    <t xml:space="preserve">关节镜下肩胛下滑囊切除术</t>
  </si>
  <si>
    <r>
      <rPr>
        <sz val="9"/>
        <rFont val="Noto Sans"/>
        <family val="2"/>
      </rPr>
      <t xml:space="preserve">消毒铺巾，铺防水材料，肩关节后入路和前入路分别置入关节镜和器械，刨刀清理滑膜，经关节囊找到囊肿，刨刀清理，并取活检送病理，</t>
    </r>
    <r>
      <rPr>
        <sz val="9"/>
        <rFont val="宋体"/>
        <family val="0"/>
        <charset val="134"/>
      </rPr>
      <t xml:space="preserve">18000</t>
    </r>
    <r>
      <rPr>
        <sz val="9"/>
        <rFont val="Noto Sans"/>
        <family val="2"/>
      </rPr>
      <t xml:space="preserve">毫升生理盐水冲洗关节腔，缝合包扎，根据需要放置引流管。不含病理学检查。</t>
    </r>
  </si>
  <si>
    <t xml:space="preserve">HWG73503</t>
  </si>
  <si>
    <t xml:space="preserve">关节镜下肩峰下滑囊切除术</t>
  </si>
  <si>
    <r>
      <rPr>
        <sz val="9"/>
        <rFont val="Noto Sans"/>
        <family val="2"/>
      </rPr>
      <t xml:space="preserve">控制性降血压，消毒铺巾，铺防水材料，肩关节后入路和前入路分别置入关节镜和器械，刨刀切除肩峰下滑囊，用射频清理和止血，</t>
    </r>
    <r>
      <rPr>
        <sz val="9"/>
        <rFont val="宋体"/>
        <family val="0"/>
        <charset val="134"/>
      </rPr>
      <t xml:space="preserve">12000</t>
    </r>
    <r>
      <rPr>
        <sz val="9"/>
        <rFont val="Noto Sans"/>
        <family val="2"/>
      </rPr>
      <t xml:space="preserve">毫升生理盐水冲洗关节腔，缝合包扎。</t>
    </r>
  </si>
  <si>
    <t xml:space="preserve">HWG73504</t>
  </si>
  <si>
    <t xml:space="preserve">关节镜下肩关节病灶清理术</t>
  </si>
  <si>
    <r>
      <rPr>
        <sz val="9"/>
        <rFont val="Noto Sans"/>
        <family val="2"/>
      </rPr>
      <t xml:space="preserve">消毒铺巾，铺防水材料，肩关节后入路和前入路分别置入关节镜和器械，刨刀清理滑膜，用器械进行病灶清理处理，</t>
    </r>
    <r>
      <rPr>
        <sz val="9"/>
        <rFont val="宋体"/>
        <family val="0"/>
        <charset val="134"/>
      </rPr>
      <t xml:space="preserve">9000</t>
    </r>
    <r>
      <rPr>
        <sz val="9"/>
        <rFont val="Noto Sans"/>
        <family val="2"/>
      </rPr>
      <t xml:space="preserve">毫升生理盐水冲洗关节腔，缝合包扎。</t>
    </r>
  </si>
  <si>
    <t xml:space="preserve">HWG73505</t>
  </si>
  <si>
    <t xml:space="preserve">关节镜下肩关节滑膜部分切除术</t>
  </si>
  <si>
    <r>
      <rPr>
        <sz val="9"/>
        <rFont val="Noto Sans"/>
        <family val="2"/>
      </rPr>
      <t xml:space="preserve">消毒铺巾，铺防水材料，肩关节后入路和前入路分别置入关节镜和器械，刨刀清理部分切除滑膜，</t>
    </r>
    <r>
      <rPr>
        <sz val="9"/>
        <rFont val="宋体"/>
        <family val="0"/>
        <charset val="134"/>
      </rPr>
      <t xml:space="preserve">6000</t>
    </r>
    <r>
      <rPr>
        <sz val="9"/>
        <rFont val="Noto Sans"/>
        <family val="2"/>
      </rPr>
      <t xml:space="preserve">毫升生理盐水冲洗关节腔，缝合包扎。</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HWG75301</t>
  </si>
  <si>
    <t xml:space="preserve">肩关节滑膜全切除术</t>
  </si>
  <si>
    <r>
      <rPr>
        <sz val="9"/>
        <rFont val="Noto Sans"/>
        <family val="2"/>
      </rPr>
      <t xml:space="preserve">消毒铺巾，清理切除全部滑膜，</t>
    </r>
    <r>
      <rPr>
        <sz val="9"/>
        <rFont val="宋体"/>
        <family val="0"/>
        <charset val="134"/>
      </rPr>
      <t xml:space="preserve">4000</t>
    </r>
    <r>
      <rPr>
        <sz val="9"/>
        <rFont val="Noto Sans"/>
        <family val="2"/>
      </rPr>
      <t xml:space="preserve">毫升生理盐水冲洗关节腔，放置引流管，缝合包扎。</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4000ml</t>
    </r>
  </si>
  <si>
    <t xml:space="preserve">HWG75501</t>
  </si>
  <si>
    <t xml:space="preserve">关节镜下肩关节滑膜全切除术</t>
  </si>
  <si>
    <r>
      <rPr>
        <sz val="9"/>
        <rFont val="Noto Sans"/>
        <family val="2"/>
      </rPr>
      <t xml:space="preserve">消毒铺巾，铺防水材料，肩关节后入路和前入路分别置入关节镜和器械，刨刀清理切除全部滑膜，</t>
    </r>
    <r>
      <rPr>
        <sz val="9"/>
        <rFont val="宋体"/>
        <family val="0"/>
        <charset val="134"/>
      </rPr>
      <t xml:space="preserve">24000</t>
    </r>
    <r>
      <rPr>
        <sz val="9"/>
        <rFont val="Noto Sans"/>
        <family val="2"/>
      </rPr>
      <t xml:space="preserve">毫升生理盐水冲洗关节腔，放置引流管，缝合包扎。</t>
    </r>
  </si>
  <si>
    <t xml:space="preserve">HWG81501</t>
  </si>
  <si>
    <t xml:space="preserve">关节镜下肩关节关节囊皱缩术</t>
  </si>
  <si>
    <r>
      <rPr>
        <sz val="9"/>
        <rFont val="Noto Sans"/>
        <family val="2"/>
      </rPr>
      <t xml:space="preserve">消毒铺巾，铺防水材料，肩关节后入路和前入路分别置入关节镜和器械，刨刀清理滑膜，用射频皱缩棒进行关节囊皱缩处理，生理盐水</t>
    </r>
    <r>
      <rPr>
        <sz val="9"/>
        <rFont val="宋体"/>
        <family val="0"/>
        <charset val="134"/>
      </rPr>
      <t xml:space="preserve">(9000</t>
    </r>
    <r>
      <rPr>
        <sz val="9"/>
        <rFont val="Noto Sans"/>
        <family val="2"/>
      </rPr>
      <t xml:space="preserve">毫升</t>
    </r>
    <r>
      <rPr>
        <sz val="9"/>
        <rFont val="宋体"/>
        <family val="0"/>
        <charset val="134"/>
      </rPr>
      <t xml:space="preserve">)</t>
    </r>
    <r>
      <rPr>
        <sz val="9"/>
        <rFont val="Noto Sans"/>
        <family val="2"/>
      </rPr>
      <t xml:space="preserve">冲洗关节腔，缝合包扎。</t>
    </r>
  </si>
  <si>
    <t xml:space="preserve">HWG83301</t>
  </si>
  <si>
    <t xml:space="preserve">肩关节关节囊折叠缝合术</t>
  </si>
  <si>
    <t xml:space="preserve">消毒铺巾，切开暴露肩关节囊，新鲜化，间断折叠缝合此处组织，缝线打结固定，冲洗关节腔，缝合包扎。</t>
  </si>
  <si>
    <t xml:space="preserve">HWG83501</t>
  </si>
  <si>
    <t xml:space="preserve">关节镜下肩关节损伤修复术</t>
  </si>
  <si>
    <r>
      <rPr>
        <sz val="9"/>
        <rFont val="Noto Sans"/>
        <family val="2"/>
      </rPr>
      <t xml:space="preserve">控制性降血压，消毒铺巾，铺防水材料，肩关节后入路和前入路分别置入关节镜和器械，探查关节内所有可能引起不稳定的组织结构，增加前下入路，刨刀清理滑膜和关节囊，盂唇和关节囊新鲜化，松解盂唇和关节囊组织，磨钻或者骨锉打磨骨面出血，处理前下部位软骨，新鲜化骨面，用定位器定位钻入内固定螺钉，用肩关节缝合器带</t>
    </r>
    <r>
      <rPr>
        <sz val="9"/>
        <rFont val="宋体"/>
        <family val="0"/>
        <charset val="134"/>
      </rPr>
      <t xml:space="preserve">PDS</t>
    </r>
    <r>
      <rPr>
        <sz val="9"/>
        <rFont val="Noto Sans"/>
        <family val="2"/>
      </rPr>
      <t xml:space="preserve">缝线，贯穿缝合关节囊和盂唇，然后缝合打结固定</t>
    </r>
    <r>
      <rPr>
        <sz val="9"/>
        <rFont val="宋体"/>
        <family val="0"/>
        <charset val="134"/>
      </rPr>
      <t xml:space="preserve">3-5</t>
    </r>
    <r>
      <rPr>
        <sz val="9"/>
        <rFont val="Noto Sans"/>
        <family val="2"/>
      </rPr>
      <t xml:space="preserve">针，</t>
    </r>
    <r>
      <rPr>
        <sz val="9"/>
        <rFont val="宋体"/>
        <family val="0"/>
        <charset val="134"/>
      </rPr>
      <t xml:space="preserve">24000</t>
    </r>
    <r>
      <rPr>
        <sz val="9"/>
        <rFont val="Noto Sans"/>
        <family val="2"/>
      </rPr>
      <t xml:space="preserve">毫升生理盐水冲洗关节腔，缝合包扎。</t>
    </r>
  </si>
  <si>
    <t xml:space="preserve">HWG83502</t>
  </si>
  <si>
    <t xml:space="preserve">关节镜下肩关节软骨修整术</t>
  </si>
  <si>
    <r>
      <rPr>
        <sz val="9"/>
        <rFont val="Noto Sans"/>
        <family val="2"/>
      </rPr>
      <t xml:space="preserve">消毒铺巾，铺防水材料，肩关节后入路和前入路分别置入关节镜和器械，刨刀清理滑膜，用器械进行软骨病灶清理处理，</t>
    </r>
    <r>
      <rPr>
        <sz val="9"/>
        <rFont val="宋体"/>
        <family val="0"/>
        <charset val="134"/>
      </rPr>
      <t xml:space="preserve">9000</t>
    </r>
    <r>
      <rPr>
        <sz val="9"/>
        <rFont val="Noto Sans"/>
        <family val="2"/>
      </rPr>
      <t xml:space="preserve">毫升生理盐水冲洗关节腔，缝合包扎。</t>
    </r>
  </si>
  <si>
    <t xml:space="preserve">HWG83503</t>
  </si>
  <si>
    <t xml:space="preserve">关节镜下肩关节盂唇修复术</t>
  </si>
  <si>
    <r>
      <rPr>
        <sz val="9"/>
        <rFont val="Noto Sans"/>
        <family val="2"/>
      </rPr>
      <t xml:space="preserve">探查关节内所有可能引起不稳定的组织结构，刨刀清理滑膜和关节囊，盂唇和关节囊新鲜化，松解盂唇和关节囊组织，磨钻或者骨锉打磨骨面出血，处理盂边缘软骨，新鲜化骨面，用定位器定位钻入内固定螺钉，用肩关节缝合器带</t>
    </r>
    <r>
      <rPr>
        <sz val="9"/>
        <rFont val="宋体"/>
        <family val="0"/>
        <charset val="134"/>
      </rPr>
      <t xml:space="preserve">PDS</t>
    </r>
    <r>
      <rPr>
        <sz val="9"/>
        <rFont val="Noto Sans"/>
        <family val="2"/>
      </rPr>
      <t xml:space="preserve">缝线，贯穿缝合关节囊和盂唇，缝合打结固定</t>
    </r>
    <r>
      <rPr>
        <sz val="9"/>
        <rFont val="宋体"/>
        <family val="0"/>
        <charset val="134"/>
      </rPr>
      <t xml:space="preserve">2-5</t>
    </r>
    <r>
      <rPr>
        <sz val="9"/>
        <rFont val="Noto Sans"/>
        <family val="2"/>
      </rPr>
      <t xml:space="preserve">针，</t>
    </r>
    <r>
      <rPr>
        <sz val="9"/>
        <rFont val="宋体"/>
        <family val="0"/>
        <charset val="134"/>
      </rPr>
      <t xml:space="preserve">4000</t>
    </r>
    <r>
      <rPr>
        <sz val="9"/>
        <rFont val="Noto Sans"/>
        <family val="2"/>
      </rPr>
      <t xml:space="preserve">毫升生理盐水冲洗关节腔，缝合包扎。</t>
    </r>
  </si>
  <si>
    <t xml:space="preserve">HWG83504</t>
  </si>
  <si>
    <t xml:space="preserve">关节镜下肩关节关节囊折叠缝合术</t>
  </si>
  <si>
    <r>
      <rPr>
        <sz val="9"/>
        <rFont val="Noto Sans"/>
        <family val="2"/>
      </rPr>
      <t xml:space="preserve">消毒铺巾，铺防水材料，肩关节后入路和前入路分别置入关节镜和器械，刨刀清理滑膜，探查肩关节囊，清理并新鲜化，用肩袖缝合器间断折叠缝合此处组织，用特殊缝线打结固定，</t>
    </r>
    <r>
      <rPr>
        <sz val="9"/>
        <rFont val="宋体"/>
        <family val="0"/>
        <charset val="134"/>
      </rPr>
      <t xml:space="preserve">18000</t>
    </r>
    <r>
      <rPr>
        <sz val="9"/>
        <rFont val="Noto Sans"/>
        <family val="2"/>
      </rPr>
      <t xml:space="preserve">毫升生理盐水冲洗关节腔，缝合包扎。</t>
    </r>
  </si>
  <si>
    <t xml:space="preserve">HWG89301</t>
  </si>
  <si>
    <r>
      <rPr>
        <sz val="9"/>
        <rFont val="Noto Sans"/>
        <family val="2"/>
      </rPr>
      <t xml:space="preserve">吻合血管肌瓣</t>
    </r>
    <r>
      <rPr>
        <sz val="9"/>
        <rFont val="宋体"/>
        <family val="0"/>
        <charset val="134"/>
      </rPr>
      <t xml:space="preserve">/</t>
    </r>
    <r>
      <rPr>
        <sz val="9"/>
        <rFont val="Noto Sans"/>
        <family val="2"/>
      </rPr>
      <t xml:space="preserve">肌皮瓣移植肩关节外展功能重建术</t>
    </r>
  </si>
  <si>
    <t xml:space="preserve">消毒铺巾，气囊止血带止血，切开皮肤，切取肌或肌皮瓣，移植于肩部，内或外固定，缝合神经，吻合血管，或肌腱或髂胫束移植。必要时，显微镜辅助。不含肌腱移植术或髂胫束移植术。</t>
  </si>
  <si>
    <t xml:space="preserve">内固定材料，钢丝，特殊缝线，止血材料</t>
  </si>
  <si>
    <r>
      <rPr>
        <sz val="9"/>
        <rFont val="Noto Sans"/>
        <family val="2"/>
      </rPr>
      <t xml:space="preserve">以</t>
    </r>
    <r>
      <rPr>
        <sz val="9"/>
        <rFont val="宋体"/>
        <family val="0"/>
        <charset val="134"/>
      </rPr>
      <t xml:space="preserve">1</t>
    </r>
    <r>
      <rPr>
        <sz val="9"/>
        <rFont val="Noto Sans"/>
        <family val="2"/>
      </rPr>
      <t xml:space="preserve">条肌肉或肌腱为基价，每增加</t>
    </r>
    <r>
      <rPr>
        <sz val="9"/>
        <rFont val="宋体"/>
        <family val="0"/>
        <charset val="134"/>
      </rPr>
      <t xml:space="preserve">1</t>
    </r>
    <r>
      <rPr>
        <sz val="9"/>
        <rFont val="Noto Sans"/>
        <family val="2"/>
      </rPr>
      <t xml:space="preserve">条加收不超过</t>
    </r>
    <r>
      <rPr>
        <sz val="9"/>
        <rFont val="宋体"/>
        <family val="0"/>
        <charset val="134"/>
      </rPr>
      <t xml:space="preserve">80%</t>
    </r>
  </si>
  <si>
    <t xml:space="preserve">HWG89302</t>
  </si>
  <si>
    <t xml:space="preserve">肩关节功能重建术</t>
  </si>
  <si>
    <t xml:space="preserve">消毒铺巾，气囊止血带止血，切开皮肤，掀取邻近肌肉或肌腱，移位于肩部，内或外固定，或肌腱或髂胫束移植。不含肌腱或髂胫束移植术。</t>
  </si>
  <si>
    <t xml:space="preserve">HWG89303</t>
  </si>
  <si>
    <t xml:space="preserve">喙突联合肌腱重建肩盂稳定术</t>
  </si>
  <si>
    <r>
      <rPr>
        <sz val="9"/>
        <rFont val="Noto Sans"/>
        <family val="2"/>
      </rPr>
      <t xml:space="preserve">含拉特耶特</t>
    </r>
    <r>
      <rPr>
        <sz val="9"/>
        <rFont val="宋体"/>
        <family val="0"/>
        <charset val="134"/>
      </rPr>
      <t xml:space="preserve">(Latarjet)</t>
    </r>
    <r>
      <rPr>
        <sz val="9"/>
        <rFont val="Noto Sans"/>
        <family val="2"/>
      </rPr>
      <t xml:space="preserve">手术、布瑞斯顿</t>
    </r>
    <r>
      <rPr>
        <sz val="9"/>
        <rFont val="宋体"/>
        <family val="0"/>
        <charset val="134"/>
      </rPr>
      <t xml:space="preserve">(Bristow)</t>
    </r>
    <r>
      <rPr>
        <sz val="9"/>
        <rFont val="Noto Sans"/>
        <family val="2"/>
      </rPr>
      <t xml:space="preserve">手术、改良布瑞斯顿</t>
    </r>
    <r>
      <rPr>
        <sz val="9"/>
        <rFont val="宋体"/>
        <family val="0"/>
        <charset val="134"/>
      </rPr>
      <t xml:space="preserve">(Bristow)</t>
    </r>
    <r>
      <rPr>
        <sz val="9"/>
        <rFont val="Noto Sans"/>
        <family val="2"/>
      </rPr>
      <t xml:space="preserve">手术三种术式。消毒铺巾，肩上外侧切口，逐层切开，避开头静脉，分离胸大肌和三角肌间隙，暴露喙突和联合肌腱，并部分游离之，切断喙突尖部</t>
    </r>
    <r>
      <rPr>
        <sz val="9"/>
        <rFont val="宋体"/>
        <family val="0"/>
        <charset val="134"/>
      </rPr>
      <t xml:space="preserve">(</t>
    </r>
    <r>
      <rPr>
        <sz val="9"/>
        <rFont val="Noto Sans"/>
        <family val="2"/>
      </rPr>
      <t xml:space="preserve">包含联合肌腱</t>
    </r>
    <r>
      <rPr>
        <sz val="9"/>
        <rFont val="宋体"/>
        <family val="0"/>
        <charset val="134"/>
      </rPr>
      <t xml:space="preserve">)</t>
    </r>
    <r>
      <rPr>
        <sz val="9"/>
        <rFont val="Noto Sans"/>
        <family val="2"/>
      </rPr>
      <t xml:space="preserve">，暴露肩胛下肌，并分离，分离暴露前关节囊，清理前方关节盂骨床，用钻或者骨刀进行新鲜化处理至出血，用定位器定位，电钻克氏针将喙突尖部</t>
    </r>
    <r>
      <rPr>
        <sz val="9"/>
        <rFont val="宋体"/>
        <family val="0"/>
        <charset val="134"/>
      </rPr>
      <t xml:space="preserve">(</t>
    </r>
    <r>
      <rPr>
        <sz val="9"/>
        <rFont val="Noto Sans"/>
        <family val="2"/>
      </rPr>
      <t xml:space="preserve">包含联合肌腱</t>
    </r>
    <r>
      <rPr>
        <sz val="9"/>
        <rFont val="宋体"/>
        <family val="0"/>
        <charset val="134"/>
      </rPr>
      <t xml:space="preserve">)</t>
    </r>
    <r>
      <rPr>
        <sz val="9"/>
        <rFont val="Noto Sans"/>
        <family val="2"/>
      </rPr>
      <t xml:space="preserve">，从肩胛下肌中部插入喙突骨块固定在前方关节盂旁边，要求截下的喙突一侧骨壁接触肩胛颈，联合肌腱向肩胛骨内侧贴住肩胛颈，截骨端面不接触肩胛颈，</t>
    </r>
    <r>
      <rPr>
        <sz val="9"/>
        <rFont val="宋体"/>
        <family val="0"/>
        <charset val="134"/>
      </rPr>
      <t xml:space="preserve">1000</t>
    </r>
    <r>
      <rPr>
        <sz val="9"/>
        <rFont val="Noto Sans"/>
        <family val="2"/>
      </rPr>
      <t xml:space="preserve">毫升生理盐水冲洗创面后逐层关闭切口，缝合皮肤后包扎。</t>
    </r>
  </si>
  <si>
    <r>
      <rPr>
        <sz val="9"/>
        <rFont val="宋体"/>
        <family val="0"/>
        <charset val="134"/>
      </rPr>
      <t xml:space="preserve">2.</t>
    </r>
    <r>
      <rPr>
        <sz val="9"/>
        <rFont val="Noto Sans"/>
        <family val="2"/>
      </rPr>
      <t xml:space="preserve">冲洗液</t>
    </r>
    <r>
      <rPr>
        <sz val="9"/>
        <rFont val="宋体"/>
        <family val="0"/>
        <charset val="134"/>
      </rPr>
      <t xml:space="preserve">1000ml</t>
    </r>
  </si>
  <si>
    <t xml:space="preserve">HWH</t>
  </si>
  <si>
    <t xml:space="preserve">肱骨</t>
  </si>
  <si>
    <t xml:space="preserve">HWH58501</t>
  </si>
  <si>
    <t xml:space="preserve">关节镜下肱骨外上髁炎清理重建术</t>
  </si>
  <si>
    <r>
      <rPr>
        <sz val="9"/>
        <rFont val="Noto Sans"/>
        <family val="2"/>
      </rPr>
      <t xml:space="preserve">消毒铺巾，铺防水材料，肘关节后入路和前入路分别置入关节镜和器械，环状韧带部分切除，肌腱内面清理，肌腱外表面清理，外上髁骨床清理，钻孔，肌腱外上髁止点重建，用定位器定位钻入内固定螺钉，肌腱缝合打结固定</t>
    </r>
    <r>
      <rPr>
        <sz val="9"/>
        <rFont val="宋体"/>
        <family val="0"/>
        <charset val="134"/>
      </rPr>
      <t xml:space="preserve">1-2</t>
    </r>
    <r>
      <rPr>
        <sz val="9"/>
        <rFont val="Noto Sans"/>
        <family val="2"/>
      </rPr>
      <t xml:space="preserve">针。必要时行部分滑膜切除，</t>
    </r>
    <r>
      <rPr>
        <sz val="9"/>
        <rFont val="宋体"/>
        <family val="0"/>
        <charset val="134"/>
      </rPr>
      <t xml:space="preserve">18000</t>
    </r>
    <r>
      <rPr>
        <sz val="9"/>
        <rFont val="Noto Sans"/>
        <family val="2"/>
      </rPr>
      <t xml:space="preserve">毫升生理盐水冲洗关节腔，缝合包扎。不含滑膜部分切除术、石膏固定。</t>
    </r>
  </si>
  <si>
    <t xml:space="preserve">HWH66301</t>
  </si>
  <si>
    <t xml:space="preserve">人工肱骨头置换术</t>
  </si>
  <si>
    <r>
      <rPr>
        <sz val="9"/>
        <rFont val="Noto Sans"/>
        <family val="2"/>
      </rPr>
      <t xml:space="preserve">适于肩关节肱骨头部分器质性病变但肩关节盂仍然良好患者的治疗，包括肱骨头粉碎性骨折、类风湿性关节炎晚期等。切除病变的肱骨头，再行人工肱骨头置换。摆体位，前路切开，保护头静脉劈开三角肌，保护肌肉的营养神经，显露并切开肩袖，脱出肱骨头，在肱骨颈下准确进行肱骨头截骨，进行肱骨干扩髓，安装试模测试，精确安放肩关节盂和肱骨头假体，术中用</t>
    </r>
    <r>
      <rPr>
        <sz val="9"/>
        <rFont val="宋体"/>
        <family val="0"/>
        <charset val="134"/>
      </rPr>
      <t xml:space="preserve">X</t>
    </r>
    <r>
      <rPr>
        <sz val="9"/>
        <rFont val="Noto Sans"/>
        <family val="2"/>
      </rPr>
      <t xml:space="preserve">线引导或检查位置。不含术中</t>
    </r>
    <r>
      <rPr>
        <sz val="9"/>
        <rFont val="宋体"/>
        <family val="0"/>
        <charset val="134"/>
      </rPr>
      <t xml:space="preserve">X</t>
    </r>
    <r>
      <rPr>
        <sz val="9"/>
        <rFont val="Noto Sans"/>
        <family val="2"/>
      </rPr>
      <t xml:space="preserve">线检查。</t>
    </r>
  </si>
  <si>
    <t xml:space="preserve">人工关节</t>
  </si>
  <si>
    <t xml:space="preserve">HWH70301</t>
  </si>
  <si>
    <t xml:space="preserve">肱骨近端骨折切开复位内固定术</t>
  </si>
  <si>
    <r>
      <rPr>
        <sz val="9"/>
        <rFont val="Noto Sans"/>
        <family val="2"/>
      </rPr>
      <t xml:space="preserve">摆体位，选择适合入路切开，保护周围软组织，防止血管神经损伤，保护骨折端血供，显露骨折形态，用力牵引骨折端，准确复位骨折端，选择适宜的钢板螺丝钉固定系统，反复钻孔，置入螺钉，固定钢板，进行骨折固定，冲洗伤口，放置引流，逐层缝合伤口。必要时术中</t>
    </r>
    <r>
      <rPr>
        <sz val="9"/>
        <rFont val="宋体"/>
        <family val="0"/>
        <charset val="134"/>
      </rPr>
      <t xml:space="preserve">X</t>
    </r>
    <r>
      <rPr>
        <sz val="9"/>
        <rFont val="Noto Sans"/>
        <family val="2"/>
      </rPr>
      <t xml:space="preserve">线检查骨折及内固定物位置。不含术中</t>
    </r>
    <r>
      <rPr>
        <sz val="9"/>
        <rFont val="宋体"/>
        <family val="0"/>
        <charset val="134"/>
      </rPr>
      <t xml:space="preserve">X</t>
    </r>
    <r>
      <rPr>
        <sz val="9"/>
        <rFont val="Noto Sans"/>
        <family val="2"/>
      </rPr>
      <t xml:space="preserve">线引导、术中导航。</t>
    </r>
  </si>
  <si>
    <r>
      <rPr>
        <sz val="9"/>
        <rFont val="Noto Sans"/>
        <family val="2"/>
      </rPr>
      <t xml:space="preserve">粉碎骨折加收不超过</t>
    </r>
    <r>
      <rPr>
        <sz val="9"/>
        <rFont val="宋体"/>
        <family val="0"/>
        <charset val="134"/>
      </rPr>
      <t xml:space="preserve">50%</t>
    </r>
  </si>
  <si>
    <t xml:space="preserve">HWH70302</t>
  </si>
  <si>
    <t xml:space="preserve">陈旧肱骨近端骨折切开复位钢板螺丝钉内固定术</t>
  </si>
  <si>
    <r>
      <rPr>
        <sz val="9"/>
        <rFont val="Noto Sans"/>
        <family val="2"/>
      </rPr>
      <t xml:space="preserve">陈旧骨折包括骨折不愈合、畸形愈合、骨折伴感染，病变部位为非正常解剖结构，手术操作难度增大很多。摆体位，选择适合入路切开，保护周围软组织，防止血管神经损伤，保护骨折端血供，显露骨折形态，用力牵引骨折端，复位骨折端。必要时截骨矫形，选择适宜的钢板螺丝钉固定系统，反复钻孔，置入螺钉，固定钢板，进行骨折固定，冲洗伤口，放置引流，逐层缝合伤口，必要时术中</t>
    </r>
    <r>
      <rPr>
        <sz val="9"/>
        <rFont val="宋体"/>
        <family val="0"/>
        <charset val="134"/>
      </rPr>
      <t xml:space="preserve">X</t>
    </r>
    <r>
      <rPr>
        <sz val="9"/>
        <rFont val="Noto Sans"/>
        <family val="2"/>
      </rPr>
      <t xml:space="preserve">线检查骨折及内固定物位置。不含术中植骨术、</t>
    </r>
    <r>
      <rPr>
        <sz val="9"/>
        <rFont val="宋体"/>
        <family val="0"/>
        <charset val="134"/>
      </rPr>
      <t xml:space="preserve">X</t>
    </r>
    <r>
      <rPr>
        <sz val="9"/>
        <rFont val="Noto Sans"/>
        <family val="2"/>
      </rPr>
      <t xml:space="preserve">线引导、术中导航。</t>
    </r>
  </si>
  <si>
    <t xml:space="preserve">HWH70303</t>
  </si>
  <si>
    <t xml:space="preserve">肱骨近端骨折闭合复位钢板螺丝钉内固定术</t>
  </si>
  <si>
    <r>
      <rPr>
        <sz val="9"/>
        <rFont val="Noto Sans"/>
        <family val="2"/>
      </rPr>
      <t xml:space="preserve">摆体位，选择骨折端远近端切开，保护周围软组织，防止血管神经损伤，透视下闭合复位骨折端，选择适宜的钢板螺丝钉固定系统，经皮下或肌下跨越骨折端，用螺钉进行骨折固定，冲洗伤口，放置引流，逐层缝合伤口。必要时术中</t>
    </r>
    <r>
      <rPr>
        <sz val="9"/>
        <rFont val="宋体"/>
        <family val="0"/>
        <charset val="134"/>
      </rPr>
      <t xml:space="preserve">X</t>
    </r>
    <r>
      <rPr>
        <sz val="9"/>
        <rFont val="Noto Sans"/>
        <family val="2"/>
      </rPr>
      <t xml:space="preserve">线检查骨折及内固定物位置。不含术中</t>
    </r>
    <r>
      <rPr>
        <sz val="9"/>
        <rFont val="宋体"/>
        <family val="0"/>
        <charset val="134"/>
      </rPr>
      <t xml:space="preserve">X</t>
    </r>
    <r>
      <rPr>
        <sz val="9"/>
        <rFont val="Noto Sans"/>
        <family val="2"/>
      </rPr>
      <t xml:space="preserve">线引导、术中导航。</t>
    </r>
  </si>
  <si>
    <t xml:space="preserve">HWH70304</t>
  </si>
  <si>
    <t xml:space="preserve">肱骨近端骨折闭合复位髓内针内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必要时应用术中计算机导航。不含术中</t>
    </r>
    <r>
      <rPr>
        <sz val="9"/>
        <rFont val="宋体"/>
        <family val="0"/>
        <charset val="134"/>
      </rPr>
      <t xml:space="preserve">X</t>
    </r>
    <r>
      <rPr>
        <sz val="9"/>
        <rFont val="Noto Sans"/>
        <family val="2"/>
      </rPr>
      <t xml:space="preserve">线引导、术中导航。</t>
    </r>
  </si>
  <si>
    <t xml:space="preserve">HWH70305</t>
  </si>
  <si>
    <t xml:space="preserve">肱骨近端骨折切开复位髓内针内固定术</t>
  </si>
  <si>
    <t xml:space="preserve">HWH70306</t>
  </si>
  <si>
    <t xml:space="preserve">陈旧肱骨近端骨折切开复位髓内针内固定术</t>
  </si>
  <si>
    <r>
      <rPr>
        <sz val="9"/>
        <rFont val="Noto Sans"/>
        <family val="2"/>
      </rPr>
      <t xml:space="preserve">陈旧骨折包括骨折不愈合、畸形愈合、骨折伴感染，病变部位为非正常解剖结构，手术操作难度增大很多。摆体位，必要时在骨科牵引手术床上固定患肢，选择适合入路切开，打开骨髓腔，保护周围软组织，防止血管神经损伤，保护骨折端血供，复位骨折，进行接截骨矫形，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应用术中计算机导航。不含术中植骨术、</t>
    </r>
    <r>
      <rPr>
        <sz val="9"/>
        <rFont val="宋体"/>
        <family val="0"/>
        <charset val="134"/>
      </rPr>
      <t xml:space="preserve">X</t>
    </r>
    <r>
      <rPr>
        <sz val="9"/>
        <rFont val="Noto Sans"/>
        <family val="2"/>
      </rPr>
      <t xml:space="preserve">线引导、术中导航。</t>
    </r>
  </si>
  <si>
    <t xml:space="preserve">HWH70307</t>
  </si>
  <si>
    <t xml:space="preserve">肱骨干骨折闭合复位钢板螺丝钉内固定术</t>
  </si>
  <si>
    <t xml:space="preserve">HWH70308</t>
  </si>
  <si>
    <t xml:space="preserve">肱骨干骨折闭合复位髓内针内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应用术中计算机导航。不含术中</t>
    </r>
    <r>
      <rPr>
        <sz val="9"/>
        <rFont val="宋体"/>
        <family val="0"/>
        <charset val="134"/>
      </rPr>
      <t xml:space="preserve">X</t>
    </r>
    <r>
      <rPr>
        <sz val="9"/>
        <rFont val="Noto Sans"/>
        <family val="2"/>
      </rPr>
      <t xml:space="preserve">线引导、术中导航。</t>
    </r>
  </si>
  <si>
    <t xml:space="preserve">HWH70309</t>
  </si>
  <si>
    <t xml:space="preserve">陈旧肱骨干骨折闭合复位髓内针内固定术</t>
  </si>
  <si>
    <r>
      <rPr>
        <sz val="9"/>
        <rFont val="Noto Sans"/>
        <family val="2"/>
      </rPr>
      <t xml:space="preserve">陈旧骨折包括骨折不愈合、畸形愈合、骨折伴感染，病变部位为非正常解剖结构，手术操作难度增大很多。摆体位，在骨科牵引手术床上固定患肢，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应用术中计算机导航。不含术中</t>
    </r>
    <r>
      <rPr>
        <sz val="9"/>
        <rFont val="宋体"/>
        <family val="0"/>
        <charset val="134"/>
      </rPr>
      <t xml:space="preserve">X</t>
    </r>
    <r>
      <rPr>
        <sz val="9"/>
        <rFont val="Noto Sans"/>
        <family val="2"/>
      </rPr>
      <t xml:space="preserve">线引导、术中导航。</t>
    </r>
  </si>
  <si>
    <t xml:space="preserve">HWH70310</t>
  </si>
  <si>
    <t xml:space="preserve">肱骨干骨折切开复位钢板螺丝钉内固定术</t>
  </si>
  <si>
    <r>
      <rPr>
        <sz val="9"/>
        <rFont val="Noto Sans"/>
        <family val="2"/>
      </rPr>
      <t xml:space="preserve">摆体位，选择适合入路切开，保护周围软组织，防止血管神经损伤，保护骨折端血供，显露骨折形态，用力牵引骨折端，准确复位骨折端，选择适宜的钢板螺丝钉固定系统，反复钻孔，置入螺钉，固定钢板，进行骨折固定，冲洗伤口，放置引流，逐层缝合伤口。必要时术中</t>
    </r>
    <r>
      <rPr>
        <sz val="9"/>
        <rFont val="宋体"/>
        <family val="0"/>
        <charset val="134"/>
      </rPr>
      <t xml:space="preserve">X</t>
    </r>
    <r>
      <rPr>
        <sz val="9"/>
        <rFont val="Noto Sans"/>
        <family val="2"/>
      </rPr>
      <t xml:space="preserve">线检查骨折及内固定物位置。不含桡神经探查修复术、术中</t>
    </r>
    <r>
      <rPr>
        <sz val="9"/>
        <rFont val="宋体"/>
        <family val="0"/>
        <charset val="134"/>
      </rPr>
      <t xml:space="preserve">X</t>
    </r>
    <r>
      <rPr>
        <sz val="9"/>
        <rFont val="Noto Sans"/>
        <family val="2"/>
      </rPr>
      <t xml:space="preserve">线引导、术中导航。</t>
    </r>
  </si>
  <si>
    <t xml:space="preserve">HWH70311</t>
  </si>
  <si>
    <t xml:space="preserve">陈旧肱骨干骨折切开复位钢板螺丝钉内固定术</t>
  </si>
  <si>
    <t xml:space="preserve">HWH70312</t>
  </si>
  <si>
    <t xml:space="preserve">肱骨干骨折闭合复位外固定架固定术</t>
  </si>
  <si>
    <r>
      <rPr>
        <sz val="9"/>
        <rFont val="Noto Sans"/>
        <family val="2"/>
      </rPr>
      <t xml:space="preserve">摆体位。必要时在骨科牵引手术床上固定患肢，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t>
    </r>
  </si>
  <si>
    <t xml:space="preserve">HWH70313</t>
  </si>
  <si>
    <t xml:space="preserve">陈旧肱骨干骨折闭合复位外固定架固定术</t>
  </si>
  <si>
    <r>
      <rPr>
        <sz val="9"/>
        <rFont val="Noto Sans"/>
        <family val="2"/>
      </rPr>
      <t xml:space="preserve">陈旧骨折包括骨折不愈合、畸形愈合、骨折伴感染，病变部位为非正常解剖结构。摆体位，必要时在骨科牵引手术床上固定患肢，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WH70314</t>
  </si>
  <si>
    <t xml:space="preserve">肱骨干骨折切开复位髓内针内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应用术中计算机导航。不含桡神经探查修复术、术中</t>
    </r>
    <r>
      <rPr>
        <sz val="9"/>
        <rFont val="宋体"/>
        <family val="0"/>
        <charset val="134"/>
      </rPr>
      <t xml:space="preserve">X</t>
    </r>
    <r>
      <rPr>
        <sz val="9"/>
        <rFont val="Noto Sans"/>
        <family val="2"/>
      </rPr>
      <t xml:space="preserve">线引导、术中导航。</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8</t>
    </r>
    <r>
      <rPr>
        <sz val="9"/>
        <rFont val="Noto Sans"/>
        <family val="2"/>
      </rPr>
      <t xml:space="preserve">小时</t>
    </r>
  </si>
  <si>
    <t xml:space="preserve">HWH70315</t>
  </si>
  <si>
    <t xml:space="preserve">陈旧肱骨干骨折切开复位髓内针内固定术</t>
  </si>
  <si>
    <r>
      <rPr>
        <sz val="9"/>
        <rFont val="Noto Sans"/>
        <family val="2"/>
      </rPr>
      <t xml:space="preserve">陈旧骨折包括骨折不愈合、畸形愈合、骨折伴感染，病变部位为非正常解剖结构。摆体位，必要时在骨科牵引手术床上固定患肢，选择适合入路切开，打开骨髓腔，保护周围软组织，防止血管神经损伤，保护骨折端血供，复位骨折，必要时进行接截骨矫形，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应用术中计算机导航。不含术中植骨术、</t>
    </r>
    <r>
      <rPr>
        <sz val="9"/>
        <rFont val="宋体"/>
        <family val="0"/>
        <charset val="134"/>
      </rPr>
      <t xml:space="preserve">X</t>
    </r>
    <r>
      <rPr>
        <sz val="9"/>
        <rFont val="Noto Sans"/>
        <family val="2"/>
      </rPr>
      <t xml:space="preserve">线引导、术中导航。</t>
    </r>
  </si>
  <si>
    <t xml:space="preserve">HWH70316</t>
  </si>
  <si>
    <t xml:space="preserve">肱骨干骨折切开复位外固定架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切开暴露骨折端，直视下复位骨折。必要时对骨折端进行内固定，透视下对骨折进行穿针，外固定架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不含桡神经探查修复术、</t>
    </r>
    <r>
      <rPr>
        <sz val="9"/>
        <rFont val="宋体"/>
        <family val="0"/>
        <charset val="134"/>
      </rPr>
      <t xml:space="preserve">X</t>
    </r>
    <r>
      <rPr>
        <sz val="9"/>
        <rFont val="Noto Sans"/>
        <family val="2"/>
      </rPr>
      <t xml:space="preserve">线引导。</t>
    </r>
  </si>
  <si>
    <t xml:space="preserve">HWH70317</t>
  </si>
  <si>
    <t xml:space="preserve">陈旧肱骨干骨折切开复位外固定架固定术</t>
  </si>
  <si>
    <r>
      <rPr>
        <sz val="9"/>
        <rFont val="Noto Sans"/>
        <family val="2"/>
      </rPr>
      <t xml:space="preserve">陈旧骨折包括骨折不愈合、畸形愈合、骨折伴感染，病变部位为非正常解剖结构，手术操作难度增大很多。摆体位，必要时在骨科牵引手术床上固定患肢，选择外固定架针入点，在骨折两端固定外固定架针，切开暴露骨折端，复位骨折，必要时进行截骨矫形，保护周围软组织，防止血管神经损伤，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WH70318</t>
  </si>
  <si>
    <t xml:space="preserve">肱骨髁上骨折切开复位内固定术</t>
  </si>
  <si>
    <t xml:space="preserve">HWH70319</t>
  </si>
  <si>
    <t xml:space="preserve">陈旧肱骨髁上骨折切开复位内固定术</t>
  </si>
  <si>
    <t xml:space="preserve">HWH70320</t>
  </si>
  <si>
    <t xml:space="preserve">肱骨髁上骨折切开复位外固定架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切开暴露骨折端，直视下复位骨折。必要时对骨折端进行内固定，透视下对骨折进行穿针，外固定架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t>
    </r>
  </si>
  <si>
    <t xml:space="preserve">HWH70321</t>
  </si>
  <si>
    <t xml:space="preserve">肱骨髁上骨折闭合复位克氏针固定术</t>
  </si>
  <si>
    <r>
      <rPr>
        <sz val="9"/>
        <rFont val="Noto Sans"/>
        <family val="2"/>
      </rPr>
      <t xml:space="preserve">麻醉后透视机定位找到骨折远近端，闭合手法复位至对位对线满意，用克氏针从肱骨桡侧固定骨折两端，透视骨折对位对线满意，石膏固定。不含</t>
    </r>
    <r>
      <rPr>
        <sz val="9"/>
        <rFont val="宋体"/>
        <family val="0"/>
        <charset val="134"/>
      </rPr>
      <t xml:space="preserve">C</t>
    </r>
    <r>
      <rPr>
        <sz val="9"/>
        <rFont val="Noto Sans"/>
        <family val="2"/>
      </rPr>
      <t xml:space="preserve">型臂引导。</t>
    </r>
  </si>
  <si>
    <t xml:space="preserve">HWH70322</t>
  </si>
  <si>
    <t xml:space="preserve">肱骨外髁骨折切开复位内固定术</t>
  </si>
  <si>
    <r>
      <rPr>
        <sz val="9"/>
        <rFont val="Noto Sans"/>
        <family val="2"/>
      </rPr>
      <t xml:space="preserve">麻醉后透视机定位找到骨折块，肱骨外髁处切开，手法复位至对位对线满意，用克氏针固定骨折块，透视骨折对位对线满意，逐层缝合，皮内法缝合切口，石膏固定。不含</t>
    </r>
    <r>
      <rPr>
        <sz val="9"/>
        <rFont val="宋体"/>
        <family val="0"/>
        <charset val="134"/>
      </rPr>
      <t xml:space="preserve">C</t>
    </r>
    <r>
      <rPr>
        <sz val="9"/>
        <rFont val="Noto Sans"/>
        <family val="2"/>
      </rPr>
      <t xml:space="preserve">型臂引导。</t>
    </r>
  </si>
  <si>
    <t xml:space="preserve">HWH70323</t>
  </si>
  <si>
    <t xml:space="preserve">肱骨单髁骨折切开复位内固定术</t>
  </si>
  <si>
    <t xml:space="preserve">HWH70324</t>
  </si>
  <si>
    <t xml:space="preserve">陈旧肱骨单髁骨折切开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复位骨折端，必要时进行截骨矫形，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植骨术、</t>
    </r>
    <r>
      <rPr>
        <sz val="9"/>
        <rFont val="宋体"/>
        <family val="0"/>
        <charset val="134"/>
      </rPr>
      <t xml:space="preserve">X</t>
    </r>
    <r>
      <rPr>
        <sz val="9"/>
        <rFont val="Noto Sans"/>
        <family val="2"/>
      </rPr>
      <t xml:space="preserve">线引导、术中导航。</t>
    </r>
  </si>
  <si>
    <t xml:space="preserve">HWH70325</t>
  </si>
  <si>
    <t xml:space="preserve">肱骨髁间骨折切开复位内固定术</t>
  </si>
  <si>
    <t xml:space="preserve">HWH70326</t>
  </si>
  <si>
    <t xml:space="preserve">陈旧肱骨髁间骨折切开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复位骨折端。必要时进行截骨矫形，选择相应内固定物进行骨折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或进行术中计算机导航</t>
    </r>
    <r>
      <rPr>
        <sz val="9"/>
        <rFont val="宋体"/>
        <family val="0"/>
        <charset val="134"/>
      </rPr>
      <t xml:space="preserve">)</t>
    </r>
    <r>
      <rPr>
        <sz val="9"/>
        <rFont val="Noto Sans"/>
        <family val="2"/>
      </rPr>
      <t xml:space="preserve">。不含术中</t>
    </r>
    <r>
      <rPr>
        <sz val="9"/>
        <rFont val="宋体"/>
        <family val="0"/>
        <charset val="134"/>
      </rPr>
      <t xml:space="preserve">X</t>
    </r>
    <r>
      <rPr>
        <sz val="9"/>
        <rFont val="Noto Sans"/>
        <family val="2"/>
      </rPr>
      <t xml:space="preserve">线引导、术中导航。</t>
    </r>
  </si>
  <si>
    <t xml:space="preserve">HWH70327</t>
  </si>
  <si>
    <t xml:space="preserve">肱骨髁间骨折切开复位外固定架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切开暴露骨折端，直视下复位骨折。必要时对骨折端进行内固定，透视下对骨折进行穿针，外固定架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t>
    </r>
  </si>
  <si>
    <t xml:space="preserve">HWH70328</t>
  </si>
  <si>
    <t xml:space="preserve">陈旧肱骨髁间骨折切开复位外固定架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切开暴露骨折端，复位骨折。必要时进行截骨矫形，保护周围软组织，防止血管神经损伤，透视下对骨折进行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t>
    </r>
  </si>
  <si>
    <t xml:space="preserve">HWH71301</t>
  </si>
  <si>
    <t xml:space="preserve">肱骨大结节撕脱骨折切开固定术</t>
  </si>
  <si>
    <r>
      <rPr>
        <sz val="9"/>
        <rFont val="Noto Sans"/>
        <family val="2"/>
      </rPr>
      <t xml:space="preserve">消毒铺巾，清理滑膜，清理撕脱骨折块断面，新鲜化，电钻、定位器经骨块定位，用克氏针固定，然后应用内固定螺钉等进行固定。必要时在</t>
    </r>
    <r>
      <rPr>
        <sz val="9"/>
        <rFont val="宋体"/>
        <family val="0"/>
        <charset val="134"/>
      </rPr>
      <t xml:space="preserve">X</t>
    </r>
    <r>
      <rPr>
        <sz val="9"/>
        <rFont val="Noto Sans"/>
        <family val="2"/>
      </rPr>
      <t xml:space="preserve">线引导下进行，</t>
    </r>
    <r>
      <rPr>
        <sz val="9"/>
        <rFont val="宋体"/>
        <family val="0"/>
        <charset val="134"/>
      </rPr>
      <t xml:space="preserve">3000</t>
    </r>
    <r>
      <rPr>
        <sz val="9"/>
        <rFont val="Noto Sans"/>
        <family val="2"/>
      </rPr>
      <t xml:space="preserve">毫升生理盐水冲洗关节腔，缝合包扎，放置引流管。不含</t>
    </r>
    <r>
      <rPr>
        <sz val="9"/>
        <rFont val="宋体"/>
        <family val="0"/>
        <charset val="134"/>
      </rPr>
      <t xml:space="preserve">X</t>
    </r>
    <r>
      <rPr>
        <sz val="9"/>
        <rFont val="Noto Sans"/>
        <family val="2"/>
      </rPr>
      <t xml:space="preserve">线引导。</t>
    </r>
  </si>
  <si>
    <t xml:space="preserve">HWH71302</t>
  </si>
  <si>
    <t xml:space="preserve">肱骨髁上畸形截骨矫形固定术</t>
  </si>
  <si>
    <r>
      <rPr>
        <sz val="9"/>
        <rFont val="Noto Sans"/>
        <family val="2"/>
      </rPr>
      <t xml:space="preserve">摆体位，选择适合入路切开，保护周围血管神经组织，保护骨折端血供，显露肱骨远端，按术前计划截骨矫形，截骨端对位，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不含术中</t>
    </r>
    <r>
      <rPr>
        <sz val="9"/>
        <rFont val="宋体"/>
        <family val="0"/>
        <charset val="134"/>
      </rPr>
      <t xml:space="preserve">X</t>
    </r>
    <r>
      <rPr>
        <sz val="9"/>
        <rFont val="Noto Sans"/>
        <family val="2"/>
      </rPr>
      <t xml:space="preserve">线引导。</t>
    </r>
  </si>
  <si>
    <t xml:space="preserve">HWH71501</t>
  </si>
  <si>
    <t xml:space="preserve">关节镜下肱骨大结节撕脱骨折固定术</t>
  </si>
  <si>
    <r>
      <rPr>
        <sz val="9"/>
        <rFont val="Noto Sans"/>
        <family val="2"/>
      </rPr>
      <t xml:space="preserve">消毒铺巾，铺防水材料，肩关节后入路和前入路分别置入关节镜和器械，刨刀清理滑膜，刨刀清理撕脱骨折块断面，新鲜化，电钻、定位器经骨块定位，用克氏针固定，然后应用内固定螺钉等进行固定。必要时在</t>
    </r>
    <r>
      <rPr>
        <sz val="9"/>
        <rFont val="宋体"/>
        <family val="0"/>
        <charset val="134"/>
      </rPr>
      <t xml:space="preserve">X</t>
    </r>
    <r>
      <rPr>
        <sz val="9"/>
        <rFont val="Noto Sans"/>
        <family val="2"/>
      </rPr>
      <t xml:space="preserve">线引导下进行，</t>
    </r>
    <r>
      <rPr>
        <sz val="9"/>
        <rFont val="宋体"/>
        <family val="0"/>
        <charset val="134"/>
      </rPr>
      <t xml:space="preserve">18000</t>
    </r>
    <r>
      <rPr>
        <sz val="9"/>
        <rFont val="Noto Sans"/>
        <family val="2"/>
      </rPr>
      <t xml:space="preserve">毫升生理盐水冲洗关节腔，缝合包扎，放置引流管。不含</t>
    </r>
    <r>
      <rPr>
        <sz val="9"/>
        <rFont val="宋体"/>
        <family val="0"/>
        <charset val="134"/>
      </rPr>
      <t xml:space="preserve">X</t>
    </r>
    <r>
      <rPr>
        <sz val="9"/>
        <rFont val="Noto Sans"/>
        <family val="2"/>
      </rPr>
      <t xml:space="preserve">线引导。</t>
    </r>
  </si>
  <si>
    <t xml:space="preserve">HWH73301</t>
  </si>
  <si>
    <t xml:space="preserve">肱骨内上髁炎切开清理术</t>
  </si>
  <si>
    <t xml:space="preserve">消毒铺巾，肌腱内面清理，肌腱外表面清理，内上髁骨床清理，钻孔，肌腱裂口缝合关闭关节腔。必要时行部分滑膜切除，冲洗关节腔，缝合包扎，术中避免损伤尺神经。不含滑膜部分切除术、石膏固定。</t>
  </si>
  <si>
    <t xml:space="preserve">HWH73302</t>
  </si>
  <si>
    <t xml:space="preserve">肱骨外上髁炎切开清理术</t>
  </si>
  <si>
    <t xml:space="preserve">消毒铺巾，环状韧带部分切除，肌腱内面清理，肌腱外表面清理，外上髁骨床清理，钻孔，肌腱裂口缝合关闭关节腔，特殊缝线打结固定。必要时行部分滑膜切除，冲洗关节腔，缝合包扎。不含滑膜部分切除术。</t>
  </si>
  <si>
    <t xml:space="preserve">HWH73303</t>
  </si>
  <si>
    <t xml:space="preserve">肱骨内上髁切除术</t>
  </si>
  <si>
    <t xml:space="preserve">消毒铺巾，气囊止血带止血，切开皮肤，切开肘管，切除肱骨内上髁。</t>
  </si>
  <si>
    <t xml:space="preserve">HWH73501</t>
  </si>
  <si>
    <t xml:space="preserve">关节镜下肱骨内上髁炎清理术</t>
  </si>
  <si>
    <r>
      <rPr>
        <sz val="9"/>
        <rFont val="Noto Sans"/>
        <family val="2"/>
      </rPr>
      <t xml:space="preserve">消毒铺巾，铺防水材料，肘关节后入路和前入路分别置入关节镜和器械，肌腱内面清理，肌腱外表面清理，内上髁骨床清理，钻孔，肌腱裂口缝合关闭关节腔。必要时行部分滑膜切除，</t>
    </r>
    <r>
      <rPr>
        <sz val="9"/>
        <rFont val="宋体"/>
        <family val="0"/>
        <charset val="134"/>
      </rPr>
      <t xml:space="preserve">18000</t>
    </r>
    <r>
      <rPr>
        <sz val="9"/>
        <rFont val="Noto Sans"/>
        <family val="2"/>
      </rPr>
      <t xml:space="preserve">毫升生理盐水冲洗关节腔，缝合包扎，术中避免损伤尺神经。不含滑膜部分切除术、石膏固定。</t>
    </r>
  </si>
  <si>
    <t xml:space="preserve">HWH73502</t>
  </si>
  <si>
    <t xml:space="preserve">关节镜下肱骨外上髁炎清理术</t>
  </si>
  <si>
    <r>
      <rPr>
        <sz val="9"/>
        <rFont val="Noto Sans"/>
        <family val="2"/>
      </rPr>
      <t xml:space="preserve">消毒铺巾，铺防水材料，肘关节后入路和前入路分别置入关节镜和器械，环状韧带部分切除，肌腱内面清理，肌腱外表面清理，外上髁骨床清理，钻孔，肌腱裂口缝合关闭关节腔，特殊缝线打结固定。必要时行部分滑膜切除，</t>
    </r>
    <r>
      <rPr>
        <sz val="9"/>
        <rFont val="宋体"/>
        <family val="0"/>
        <charset val="134"/>
      </rPr>
      <t xml:space="preserve">18000</t>
    </r>
    <r>
      <rPr>
        <sz val="9"/>
        <rFont val="Noto Sans"/>
        <family val="2"/>
      </rPr>
      <t xml:space="preserve">毫升生理盐水冲洗关节腔，缝合包扎。不含滑膜部分切除术。</t>
    </r>
  </si>
  <si>
    <t xml:space="preserve">HWH74301</t>
  </si>
  <si>
    <t xml:space="preserve">肱骨外上髁炎切开清理重建术</t>
  </si>
  <si>
    <r>
      <rPr>
        <sz val="9"/>
        <rFont val="Noto Sans"/>
        <family val="2"/>
      </rPr>
      <t xml:space="preserve">消毒铺巾，环状韧带部分切除，肌腱内面清理，肌腱外表面清理，外上髁骨床清理，钻孔，肌腱外上髁止点重建，用定位器定位钻入内固定螺钉，肌腱缝合打结固定</t>
    </r>
    <r>
      <rPr>
        <sz val="9"/>
        <rFont val="宋体"/>
        <family val="0"/>
        <charset val="134"/>
      </rPr>
      <t xml:space="preserve">1-2</t>
    </r>
    <r>
      <rPr>
        <sz val="9"/>
        <rFont val="Noto Sans"/>
        <family val="2"/>
      </rPr>
      <t xml:space="preserve">针。必要时行部分滑膜切除，冲洗关节腔，缝合包扎。不含滑膜部分切除术、石膏固定。</t>
    </r>
  </si>
  <si>
    <t xml:space="preserve">HWJ</t>
  </si>
  <si>
    <t xml:space="preserve">肘关节</t>
  </si>
  <si>
    <t xml:space="preserve">HWJ57301</t>
  </si>
  <si>
    <t xml:space="preserve">肘关节松解术</t>
  </si>
  <si>
    <t xml:space="preserve">消毒铺巾，气囊止血带止血，切开皮肤，显露关节，松解粘连，切除瘢痕。</t>
  </si>
  <si>
    <t xml:space="preserve">HWJ57302</t>
  </si>
  <si>
    <t xml:space="preserve">肘关节骨痂切除松解术</t>
  </si>
  <si>
    <r>
      <rPr>
        <sz val="9"/>
        <rFont val="Noto Sans"/>
        <family val="2"/>
      </rPr>
      <t xml:space="preserve">消毒铺巾，气囊止血带止血，切开皮肤，显露关节，切除骨痂及瘢痕，松解粘连，</t>
    </r>
    <r>
      <rPr>
        <sz val="9"/>
        <rFont val="宋体"/>
        <family val="0"/>
        <charset val="134"/>
      </rPr>
      <t xml:space="preserve">2000</t>
    </r>
    <r>
      <rPr>
        <sz val="9"/>
        <rFont val="Noto Sans"/>
        <family val="2"/>
      </rPr>
      <t xml:space="preserve">毫升生理盐水冲洗关节腔。不含术中</t>
    </r>
    <r>
      <rPr>
        <sz val="9"/>
        <rFont val="宋体"/>
        <family val="0"/>
        <charset val="134"/>
      </rPr>
      <t xml:space="preserve">X</t>
    </r>
    <r>
      <rPr>
        <sz val="9"/>
        <rFont val="Noto Sans"/>
        <family val="2"/>
      </rPr>
      <t xml:space="preserve">线引导。</t>
    </r>
  </si>
  <si>
    <r>
      <rPr>
        <sz val="9"/>
        <rFont val="宋体"/>
        <family val="0"/>
        <charset val="134"/>
      </rPr>
      <t xml:space="preserve">1.</t>
    </r>
    <r>
      <rPr>
        <sz val="9"/>
        <rFont val="Noto Sans"/>
        <family val="2"/>
      </rPr>
      <t xml:space="preserve">引流装置，外固定材料；</t>
    </r>
    <r>
      <rPr>
        <sz val="9"/>
        <rFont val="宋体"/>
        <family val="0"/>
        <charset val="134"/>
      </rPr>
      <t xml:space="preserve">2.</t>
    </r>
    <r>
      <rPr>
        <sz val="9"/>
        <rFont val="Noto Sans"/>
        <family val="2"/>
      </rPr>
      <t xml:space="preserve">冲洗液</t>
    </r>
    <r>
      <rPr>
        <sz val="9"/>
        <rFont val="宋体"/>
        <family val="0"/>
        <charset val="134"/>
      </rPr>
      <t xml:space="preserve">2000ml</t>
    </r>
  </si>
  <si>
    <t xml:space="preserve">HWJ57303</t>
  </si>
  <si>
    <t xml:space="preserve">肘关节闭合松解术</t>
  </si>
  <si>
    <t xml:space="preserve">麻醉下满意后，手法推拿，进行肘关节被动伸直、屈曲、旋转，使活动度尽可能改善，棉花腿加压包扎。必要时穿刺取出关节积血。</t>
  </si>
  <si>
    <t xml:space="preserve">HWJ57304</t>
  </si>
  <si>
    <t xml:space="preserve">网球肘松解术</t>
  </si>
  <si>
    <t xml:space="preserve">经肱骨外上髁入路切开外上髁及伸肌总腱筋膜，切开松解纤维瘢痕粘连带。</t>
  </si>
  <si>
    <t xml:space="preserve">HWJ57501</t>
  </si>
  <si>
    <t xml:space="preserve">关节镜下肘关节松解术</t>
  </si>
  <si>
    <t xml:space="preserve">消毒铺巾，气囊止血带止血，切开皮肤，插入关节镜，松解粘连。</t>
  </si>
  <si>
    <t xml:space="preserve">HWJ58301</t>
  </si>
  <si>
    <t xml:space="preserve">肘关节离断术</t>
  </si>
  <si>
    <r>
      <rPr>
        <sz val="9"/>
        <rFont val="Noto Sans"/>
        <family val="2"/>
      </rPr>
      <t xml:space="preserve">麻醉，消毒，常规入路，神经血管切断处理，肌腱肌肉切断，肌肉成形，肌固定，放置引流，关闭伤口，用</t>
    </r>
    <r>
      <rPr>
        <sz val="9"/>
        <rFont val="宋体"/>
        <family val="0"/>
        <charset val="134"/>
      </rPr>
      <t xml:space="preserve">1000</t>
    </r>
    <r>
      <rPr>
        <sz val="9"/>
        <rFont val="Noto Sans"/>
        <family val="2"/>
      </rPr>
      <t xml:space="preserve">毫升生理盐水冲洗。</t>
    </r>
  </si>
  <si>
    <t xml:space="preserve">HWJ65301</t>
  </si>
  <si>
    <t xml:space="preserve">肘关节游离体切开取出术</t>
  </si>
  <si>
    <t xml:space="preserve">消毒铺巾，切开肘关节，取出游离体。必要时行部分滑膜切除，冲洗关节腔，缝合包扎。</t>
  </si>
  <si>
    <t xml:space="preserve">HWJ65302</t>
  </si>
  <si>
    <t xml:space="preserve">肘关节切开软骨修整游离体取出术</t>
  </si>
  <si>
    <t xml:space="preserve">消毒铺巾，进行软骨病灶清理处理，软骨探查、清理、刨削、修平，取出游离体。冲洗关节腔，缝合包扎。必要时行部分滑膜切除。不含滑膜部分切除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HWJ65303</t>
  </si>
  <si>
    <t xml:space="preserve">肘关节切开滑膜部分切除游离体取出术</t>
  </si>
  <si>
    <t xml:space="preserve">消毒铺巾，取出游离体，刨刀清理部分切除滑膜，如肘关节前方滑膜切除、桡骨头前方滑膜切除、桡骨头后方滑膜切除、鹰嘴窝及后外侧滑膜切除、后内侧滑膜切除，冲洗关节腔，缝合包扎。</t>
  </si>
  <si>
    <t xml:space="preserve">HWJ65501</t>
  </si>
  <si>
    <t xml:space="preserve">关节镜下肘关节单纯游离体取出术</t>
  </si>
  <si>
    <r>
      <rPr>
        <sz val="9"/>
        <rFont val="Noto Sans"/>
        <family val="2"/>
      </rPr>
      <t xml:space="preserve">消毒铺巾，铺防水材料，肩关节后入路和前入路分别置入关节镜和器械，用器械取出游离体。必要时行部分滑膜切除，</t>
    </r>
    <r>
      <rPr>
        <sz val="9"/>
        <rFont val="宋体"/>
        <family val="0"/>
        <charset val="134"/>
      </rPr>
      <t xml:space="preserve">12000</t>
    </r>
    <r>
      <rPr>
        <sz val="9"/>
        <rFont val="Noto Sans"/>
        <family val="2"/>
      </rPr>
      <t xml:space="preserve">毫升生理盐水冲洗关节腔，缝合包扎。不含滑膜部分切除术、复杂游离体取出。</t>
    </r>
  </si>
  <si>
    <t xml:space="preserve">HWJ65502</t>
  </si>
  <si>
    <t xml:space="preserve">关节镜下肘关节复杂游离体取出术</t>
  </si>
  <si>
    <r>
      <rPr>
        <sz val="9"/>
        <rFont val="Noto Sans"/>
        <family val="2"/>
      </rPr>
      <t xml:space="preserve">指直径大于</t>
    </r>
    <r>
      <rPr>
        <sz val="9"/>
        <rFont val="宋体"/>
        <family val="0"/>
        <charset val="134"/>
      </rPr>
      <t xml:space="preserve">5</t>
    </r>
    <r>
      <rPr>
        <sz val="9"/>
        <rFont val="Noto Sans"/>
        <family val="2"/>
      </rPr>
      <t xml:space="preserve">毫米的前关节囊大游离体，超过</t>
    </r>
    <r>
      <rPr>
        <sz val="9"/>
        <rFont val="宋体"/>
        <family val="0"/>
        <charset val="134"/>
      </rPr>
      <t xml:space="preserve">2</t>
    </r>
    <r>
      <rPr>
        <sz val="9"/>
        <rFont val="Noto Sans"/>
        <family val="2"/>
      </rPr>
      <t xml:space="preserve">个游离体。消毒铺巾，铺防水材料，肩关节后入路和前入路分别置入关节镜和器械，用器械取出游离体。必要时行部分滑膜切除，</t>
    </r>
    <r>
      <rPr>
        <sz val="9"/>
        <rFont val="宋体"/>
        <family val="0"/>
        <charset val="134"/>
      </rPr>
      <t xml:space="preserve">18000</t>
    </r>
    <r>
      <rPr>
        <sz val="9"/>
        <rFont val="Noto Sans"/>
        <family val="2"/>
      </rPr>
      <t xml:space="preserve">毫升生理盐水冲洗关节腔，缝合包扎。不含滑膜部分切除术。</t>
    </r>
  </si>
  <si>
    <t xml:space="preserve">HWJ65503</t>
  </si>
  <si>
    <t xml:space="preserve">关节镜下肘关节软骨修整游离体取出术</t>
  </si>
  <si>
    <r>
      <rPr>
        <sz val="9"/>
        <rFont val="Noto Sans"/>
        <family val="2"/>
      </rPr>
      <t xml:space="preserve">消毒铺巾，铺防水材料，肘关节后入路和前入路。用器械进行软骨病灶清理处理，软骨探查，清理，刨削，射频修平。用器械取出游离体。</t>
    </r>
    <r>
      <rPr>
        <sz val="9"/>
        <rFont val="宋体"/>
        <family val="0"/>
        <charset val="134"/>
      </rPr>
      <t xml:space="preserve">3000</t>
    </r>
    <r>
      <rPr>
        <sz val="9"/>
        <rFont val="Noto Sans"/>
        <family val="2"/>
      </rPr>
      <t xml:space="preserve">毫升生理盐水冲洗关节腔，缝合包扎。必要时行部分滑膜切除。不含滑膜部分切除术。</t>
    </r>
  </si>
  <si>
    <t xml:space="preserve">HWJ65504</t>
  </si>
  <si>
    <t xml:space="preserve">关节镜下肘关节滑膜部分切除游离体取出术</t>
  </si>
  <si>
    <r>
      <rPr>
        <sz val="9"/>
        <rFont val="Noto Sans"/>
        <family val="2"/>
      </rPr>
      <t xml:space="preserve">消毒铺巾，铺防水材料，肘关节后入路和前入路，用器械取出游离体，刨刀清理部分切除滑膜，如肘关节前方滑膜切除、桡骨头前方滑膜切除、桡骨头后方滑膜切除、鹰嘴窝及后外侧滑膜切除、后内侧滑膜切除，</t>
    </r>
    <r>
      <rPr>
        <sz val="9"/>
        <rFont val="宋体"/>
        <family val="0"/>
        <charset val="134"/>
      </rPr>
      <t xml:space="preserve">3000</t>
    </r>
    <r>
      <rPr>
        <sz val="9"/>
        <rFont val="Noto Sans"/>
        <family val="2"/>
      </rPr>
      <t xml:space="preserve">毫升生理盐水冲洗关节腔，缝合包扎。</t>
    </r>
  </si>
  <si>
    <r>
      <rPr>
        <sz val="9"/>
        <rFont val="Noto Sans"/>
        <family val="2"/>
      </rPr>
      <t xml:space="preserve">以</t>
    </r>
    <r>
      <rPr>
        <sz val="9"/>
        <rFont val="宋体"/>
        <family val="0"/>
        <charset val="134"/>
      </rPr>
      <t xml:space="preserve">3</t>
    </r>
    <r>
      <rPr>
        <sz val="9"/>
        <rFont val="Noto Sans"/>
        <family val="2"/>
      </rPr>
      <t xml:space="preserve">个游离体为基价，每增加</t>
    </r>
    <r>
      <rPr>
        <sz val="9"/>
        <rFont val="宋体"/>
        <family val="0"/>
        <charset val="134"/>
      </rPr>
      <t xml:space="preserve">1</t>
    </r>
    <r>
      <rPr>
        <sz val="9"/>
        <rFont val="Noto Sans"/>
        <family val="2"/>
      </rPr>
      <t xml:space="preserve">个加收不超过</t>
    </r>
    <r>
      <rPr>
        <sz val="9"/>
        <rFont val="宋体"/>
        <family val="0"/>
        <charset val="134"/>
      </rPr>
      <t xml:space="preserve">40%</t>
    </r>
  </si>
  <si>
    <t xml:space="preserve">HWJ66301</t>
  </si>
  <si>
    <t xml:space="preserve">全肘人工关节置换术</t>
  </si>
  <si>
    <r>
      <rPr>
        <sz val="9"/>
        <rFont val="Noto Sans"/>
        <family val="2"/>
      </rPr>
      <t xml:space="preserve">适于肘关节的器质性病变患者的治疗，包括肘关节粉碎性骨折、骨折畸形愈合，类风湿性关节炎晚期等。切除病变的肘关节，再行人工肘关节置换，后路或前路切开，顺屈肌间隙进入，保护尺神经和肘部血管，显露肘关节，脱出尺骨、肱骨，在桡骨颈下方切除桡骨小头，准确进行肱骨下端和尺骨截骨，进行肱骨干与尺骨扩髓，安装试模测试，精确安装肘关节假体，术中用</t>
    </r>
    <r>
      <rPr>
        <sz val="9"/>
        <rFont val="宋体"/>
        <family val="0"/>
        <charset val="134"/>
      </rPr>
      <t xml:space="preserve">X</t>
    </r>
    <r>
      <rPr>
        <sz val="9"/>
        <rFont val="Noto Sans"/>
        <family val="2"/>
      </rPr>
      <t xml:space="preserve">线引导或检查位置。不含</t>
    </r>
    <r>
      <rPr>
        <sz val="9"/>
        <rFont val="宋体"/>
        <family val="0"/>
        <charset val="134"/>
      </rPr>
      <t xml:space="preserve">X</t>
    </r>
    <r>
      <rPr>
        <sz val="9"/>
        <rFont val="Noto Sans"/>
        <family val="2"/>
      </rPr>
      <t xml:space="preserve">线检查。</t>
    </r>
  </si>
  <si>
    <r>
      <rPr>
        <sz val="9"/>
        <rFont val="宋体"/>
        <family val="0"/>
        <charset val="134"/>
      </rPr>
      <t xml:space="preserve">1.</t>
    </r>
    <r>
      <rPr>
        <sz val="9"/>
        <rFont val="Noto Sans"/>
        <family val="2"/>
      </rPr>
      <t xml:space="preserve">引流装置，冲洗器，骨水泥</t>
    </r>
  </si>
  <si>
    <t xml:space="preserve">HWJ70301</t>
  </si>
  <si>
    <t xml:space="preserve">陈旧性肘关节脱位切开复位术</t>
  </si>
  <si>
    <t xml:space="preserve">陈旧脱位关节周围解剖结构异常，手术操作难度与风险增大。消毒铺巾，显露脱位，复位肘关节。必要时进行可活动肘关节外固定架固定。不含肘关节外固定架固定术。</t>
  </si>
  <si>
    <t xml:space="preserve">HWJ70302</t>
  </si>
  <si>
    <t xml:space="preserve">肘关节内骨折切开复位固定术</t>
  </si>
  <si>
    <t xml:space="preserve">消毒铺巾，进行骨折部分探查，骨床清理，骨床新鲜化，骨软骨块复位固定。必要时行部分滑膜切除，冲洗关节腔，缝合包扎。不含滑膜部分切除术、石膏固定。</t>
  </si>
  <si>
    <t xml:space="preserve">HWJ70501</t>
  </si>
  <si>
    <t xml:space="preserve">关节镜下肘关节内骨折复位固定术</t>
  </si>
  <si>
    <r>
      <rPr>
        <sz val="9"/>
        <rFont val="Noto Sans"/>
        <family val="2"/>
      </rPr>
      <t xml:space="preserve">消毒铺巾，铺防水材料，肘关节后入路和前入路分别置入关节镜和器械。用器械进行骨折部分探查，骨床清理，骨床新鲜化，骨软骨块复位固定。必要时行部分滑膜切除，</t>
    </r>
    <r>
      <rPr>
        <sz val="9"/>
        <rFont val="宋体"/>
        <family val="0"/>
        <charset val="134"/>
      </rPr>
      <t xml:space="preserve">9000</t>
    </r>
    <r>
      <rPr>
        <sz val="9"/>
        <rFont val="Noto Sans"/>
        <family val="2"/>
      </rPr>
      <t xml:space="preserve">毫升生理盐水冲洗关节腔，缝合包扎。不含滑膜部分切除术、石膏固定。</t>
    </r>
  </si>
  <si>
    <t xml:space="preserve">HWJ71301</t>
  </si>
  <si>
    <t xml:space="preserve">肘关节融合术</t>
  </si>
  <si>
    <r>
      <rPr>
        <sz val="9"/>
        <rFont val="Noto Sans"/>
        <family val="2"/>
      </rPr>
      <t xml:space="preserve">后侧切口显露肘关节，保护尺神经，将软骨面切除，</t>
    </r>
    <r>
      <rPr>
        <sz val="9"/>
        <rFont val="宋体"/>
        <family val="0"/>
        <charset val="134"/>
      </rPr>
      <t xml:space="preserve">X</t>
    </r>
    <r>
      <rPr>
        <sz val="9"/>
        <rFont val="Noto Sans"/>
        <family val="2"/>
      </rPr>
      <t xml:space="preserve">线引导下固定肘关节于功能位。不含术中</t>
    </r>
    <r>
      <rPr>
        <sz val="9"/>
        <rFont val="宋体"/>
        <family val="0"/>
        <charset val="134"/>
      </rPr>
      <t xml:space="preserve">X</t>
    </r>
    <r>
      <rPr>
        <sz val="9"/>
        <rFont val="Noto Sans"/>
        <family val="2"/>
      </rPr>
      <t xml:space="preserve">线引导。</t>
    </r>
  </si>
  <si>
    <t xml:space="preserve">HWJ71302</t>
  </si>
  <si>
    <t xml:space="preserve">肘关节剥脱性骨软骨炎切开复位固定术</t>
  </si>
  <si>
    <t xml:space="preserve">消毒铺巾，进行骨软骨病灶处理，去除松动不稳定部分，骨床清理，骨床新鲜化，骨软骨块复位固定。冲洗关节腔，缝合包扎。必要时行部分滑膜切除。不含滑膜部分切除术、石膏固定。</t>
  </si>
  <si>
    <t xml:space="preserve">HWJ71501</t>
  </si>
  <si>
    <t xml:space="preserve">关节镜下肘关节剥脱性骨软骨炎复位固定术</t>
  </si>
  <si>
    <r>
      <rPr>
        <sz val="9"/>
        <rFont val="Noto Sans"/>
        <family val="2"/>
      </rPr>
      <t xml:space="preserve">消毒铺巾，铺防水材料，肘关节后入路和前入路分别置入关节镜和器械。用器械进行骨软骨病灶处理，去除松动不稳定部分，骨床清理，骨床新鲜化，骨软骨块复位固定。必要时行部分滑膜切除，</t>
    </r>
    <r>
      <rPr>
        <sz val="9"/>
        <rFont val="宋体"/>
        <family val="0"/>
        <charset val="134"/>
      </rPr>
      <t xml:space="preserve">9000</t>
    </r>
    <r>
      <rPr>
        <sz val="9"/>
        <rFont val="Noto Sans"/>
        <family val="2"/>
      </rPr>
      <t xml:space="preserve">毫升生理盐水冲洗关节腔，缝合包扎。不含滑膜部分切除术、石膏固定。</t>
    </r>
  </si>
  <si>
    <r>
      <rPr>
        <sz val="9"/>
        <rFont val="宋体"/>
        <family val="0"/>
        <charset val="134"/>
      </rPr>
      <t xml:space="preserve">2.</t>
    </r>
    <r>
      <rPr>
        <sz val="9"/>
        <rFont val="Noto Sans"/>
        <family val="2"/>
      </rPr>
      <t xml:space="preserve">冲洗液</t>
    </r>
    <r>
      <rPr>
        <sz val="9"/>
        <rFont val="宋体"/>
        <family val="0"/>
        <charset val="134"/>
      </rPr>
      <t xml:space="preserve">9000ml</t>
    </r>
  </si>
  <si>
    <t xml:space="preserve">HWJ73301</t>
  </si>
  <si>
    <t xml:space="preserve">肘关节切开软骨修整滑膜部分切除术</t>
  </si>
  <si>
    <t xml:space="preserve">消毒铺巾，进行软骨病灶清理处理，软骨探查、清理、刨削、修平，部分切除滑膜，如肘关节前方滑膜切除、桡骨头前方滑膜切除、桡骨头后方滑膜切除、鹰嘴窝及后外侧滑膜切除、后内侧滑膜切除，冲洗关节腔，缝合包扎。</t>
  </si>
  <si>
    <t xml:space="preserve">HWJ73302</t>
  </si>
  <si>
    <t xml:space="preserve">肘关节滑膜切除术</t>
  </si>
  <si>
    <t xml:space="preserve">消毒铺巾，清理滑膜，肘关节前方滑膜切除，桡骨头前方滑膜切除，桡骨头后方滑膜切除，鹰嘴窝及后外侧滑膜切除，后内侧滑膜切除，止血，冲洗关节腔，缝合包扎。不含病理学检查。</t>
  </si>
  <si>
    <t xml:space="preserve">HWJ73303</t>
  </si>
  <si>
    <t xml:space="preserve">切开肘关节周围良性肿物切除术</t>
  </si>
  <si>
    <t xml:space="preserve">消毒铺巾，找到肿物，暴露肿物，并取活检送病理，切除肿物，冲洗伤口，缝合包扎，根据需要放置引流管。不含病理学检查。</t>
  </si>
  <si>
    <t xml:space="preserve">HWJ73304</t>
  </si>
  <si>
    <t xml:space="preserve">肘关节感染病灶清除术</t>
  </si>
  <si>
    <t xml:space="preserve">消毒铺巾，气囊止血带止血，切开皮肤，显露病灶，清除游离体，切除病变组织，松解关节粘连，关节软骨钻孔，植骨或关节成形，留置药物。不含关节松解术、取骨植骨术、关节成形术。</t>
  </si>
  <si>
    <t xml:space="preserve">HWJ73305</t>
  </si>
  <si>
    <t xml:space="preserve">肘关节切开病灶清理术</t>
  </si>
  <si>
    <t xml:space="preserve">消毒铺巾，进行病灶清理处理。必要时行部分滑膜切除，冲洗关节腔，缝合包扎。不含滑膜部分切除术。</t>
  </si>
  <si>
    <t xml:space="preserve">HWJ73306</t>
  </si>
  <si>
    <t xml:space="preserve">肘关节髁上截骨术</t>
  </si>
  <si>
    <r>
      <rPr>
        <sz val="9"/>
        <rFont val="Noto Sans"/>
        <family val="2"/>
      </rPr>
      <t xml:space="preserve">显露肱骨远端，推开肱动静脉、正中神经和桡神经，保护尺神经，将肱骨髁上作内或外侧楔形截断，钢板及螺钉固定术中</t>
    </r>
    <r>
      <rPr>
        <sz val="9"/>
        <rFont val="宋体"/>
        <family val="0"/>
        <charset val="134"/>
      </rPr>
      <t xml:space="preserve">X</t>
    </r>
    <r>
      <rPr>
        <sz val="9"/>
        <rFont val="Noto Sans"/>
        <family val="2"/>
      </rPr>
      <t xml:space="preserve">线引导。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HWJ73501</t>
  </si>
  <si>
    <t xml:space="preserve">关节镜下肘关节软骨修整滑膜部分切除术</t>
  </si>
  <si>
    <r>
      <rPr>
        <sz val="9"/>
        <rFont val="Noto Sans"/>
        <family val="2"/>
      </rPr>
      <t xml:space="preserve">消毒铺巾，铺防水材料，肘关节后入路和前入路。用器械进行软骨病灶清理处理，软骨探查、清理、刨削、射频修平，刨刀清理部分切除滑膜，如肘关节前方滑膜切除、桡骨头前方滑膜切除、桡骨头后方滑膜切除、鹰嘴窝及后外侧滑膜切除、后内侧滑膜切除。</t>
    </r>
    <r>
      <rPr>
        <sz val="9"/>
        <rFont val="宋体"/>
        <family val="0"/>
        <charset val="134"/>
      </rPr>
      <t xml:space="preserve">3000</t>
    </r>
    <r>
      <rPr>
        <sz val="9"/>
        <rFont val="Noto Sans"/>
        <family val="2"/>
      </rPr>
      <t xml:space="preserve">毫升生理盐水冲洗关节腔，缝合包扎。</t>
    </r>
  </si>
  <si>
    <t xml:space="preserve">HWJ73502</t>
  </si>
  <si>
    <t xml:space="preserve">关节镜辅助肘关节周围良性肿物切除术</t>
  </si>
  <si>
    <r>
      <rPr>
        <sz val="9"/>
        <rFont val="Noto Sans"/>
        <family val="2"/>
      </rPr>
      <t xml:space="preserve">消毒铺巾，铺防水材料，肘关节后入路和前入路分别置入关节镜和器械，全关节探查，经腔隙找到肿物，刨刀清理暴露肿物，并取活检送病理，切除肿物，</t>
    </r>
    <r>
      <rPr>
        <sz val="9"/>
        <rFont val="宋体"/>
        <family val="0"/>
        <charset val="134"/>
      </rPr>
      <t xml:space="preserve">18000</t>
    </r>
    <r>
      <rPr>
        <sz val="9"/>
        <rFont val="Noto Sans"/>
        <family val="2"/>
      </rPr>
      <t xml:space="preserve">毫升生理盐水冲洗伤口，缝合包扎，根据需要放置引流管。不含病理学检查。</t>
    </r>
  </si>
  <si>
    <t xml:space="preserve">HWJ73503</t>
  </si>
  <si>
    <t xml:space="preserve">关节镜下肘关节病灶清理术</t>
  </si>
  <si>
    <r>
      <rPr>
        <sz val="9"/>
        <rFont val="Noto Sans"/>
        <family val="2"/>
      </rPr>
      <t xml:space="preserve">消毒铺巾，铺防水材料，肘关节后入路和前入路分别置入关节镜和器械，用器械进行病灶清理处理。必要时行部分滑膜切除，</t>
    </r>
    <r>
      <rPr>
        <sz val="9"/>
        <rFont val="宋体"/>
        <family val="0"/>
        <charset val="134"/>
      </rPr>
      <t xml:space="preserve">6000</t>
    </r>
    <r>
      <rPr>
        <sz val="9"/>
        <rFont val="Noto Sans"/>
        <family val="2"/>
      </rPr>
      <t xml:space="preserve">毫升生理盐水冲洗关节腔，缝合包扎。不含滑膜部分切除术。</t>
    </r>
  </si>
  <si>
    <t xml:space="preserve">HWJ73504</t>
  </si>
  <si>
    <t xml:space="preserve">关节镜下肘关节滑膜切除术</t>
  </si>
  <si>
    <r>
      <rPr>
        <sz val="9"/>
        <rFont val="Noto Sans"/>
        <family val="2"/>
      </rPr>
      <t xml:space="preserve">消毒铺巾，铺防水材料，肘关节后入路和前入路分别置入关节镜和器械，刨刀清理滑膜，肘关节前方滑膜切除，桡骨头前方滑膜切除，桡骨头后方滑膜切除，鹰嘴窝及后外侧滑膜切除，后内侧滑膜切除，射频止血，</t>
    </r>
    <r>
      <rPr>
        <sz val="9"/>
        <rFont val="宋体"/>
        <family val="0"/>
        <charset val="134"/>
      </rPr>
      <t xml:space="preserve">18000</t>
    </r>
    <r>
      <rPr>
        <sz val="9"/>
        <rFont val="Noto Sans"/>
        <family val="2"/>
      </rPr>
      <t xml:space="preserve">毫升生理盐水冲洗关节腔，缝合包扎。不含病理学检查。</t>
    </r>
  </si>
  <si>
    <t xml:space="preserve">HWJ83301</t>
  </si>
  <si>
    <t xml:space="preserve">肘关节韧带修复术</t>
  </si>
  <si>
    <t xml:space="preserve">肘关节内或外侧切口，保护正中、桡或尺神经，显露断裂韧带，修复。</t>
  </si>
  <si>
    <t xml:space="preserve">人工肌腱，特殊缝线</t>
  </si>
  <si>
    <t xml:space="preserve">HWJ83302</t>
  </si>
  <si>
    <t xml:space="preserve">肘关节叉状成形术</t>
  </si>
  <si>
    <r>
      <rPr>
        <sz val="9"/>
        <rFont val="Noto Sans"/>
        <family val="2"/>
      </rPr>
      <t xml:space="preserve">经肘关节前方或后方入路，切除桡骨小头尺骨鹰嘴及肱骨滑车将肱骨远端截成倒</t>
    </r>
    <r>
      <rPr>
        <sz val="9"/>
        <rFont val="宋体"/>
        <family val="0"/>
        <charset val="134"/>
      </rPr>
      <t xml:space="preserve">Y</t>
    </r>
    <r>
      <rPr>
        <sz val="9"/>
        <rFont val="Noto Sans"/>
        <family val="2"/>
      </rPr>
      <t xml:space="preserve">型，另取筋膜瓣包绕各截骨端，使肱骨远端分别与尺桡骨形成假关节。</t>
    </r>
  </si>
  <si>
    <r>
      <rPr>
        <sz val="9"/>
        <rFont val="宋体"/>
        <family val="0"/>
        <charset val="134"/>
      </rPr>
      <t xml:space="preserve">1.</t>
    </r>
    <r>
      <rPr>
        <sz val="9"/>
        <rFont val="Noto Sans"/>
        <family val="2"/>
      </rPr>
      <t xml:space="preserve">骨蜡，外固定材料</t>
    </r>
  </si>
  <si>
    <t xml:space="preserve">HWJ83303</t>
  </si>
  <si>
    <t xml:space="preserve">肘关节切开关节成形术</t>
  </si>
  <si>
    <r>
      <rPr>
        <sz val="9"/>
        <rFont val="Noto Sans"/>
        <family val="2"/>
      </rPr>
      <t xml:space="preserve">含鹰嘴成形、冠突成形、鹰嘴窝成形、冠突窝成形、桡骨头成形、肱骨小头成形、桡骨小头窝成形、鹰嘴贯通、滑车及半月切迹部分切除，其中</t>
    </r>
    <r>
      <rPr>
        <sz val="9"/>
        <rFont val="宋体"/>
        <family val="0"/>
        <charset val="134"/>
      </rPr>
      <t xml:space="preserve">4</t>
    </r>
    <r>
      <rPr>
        <sz val="9"/>
        <rFont val="Noto Sans"/>
        <family val="2"/>
      </rPr>
      <t xml:space="preserve">个及</t>
    </r>
    <r>
      <rPr>
        <sz val="9"/>
        <rFont val="宋体"/>
        <family val="0"/>
        <charset val="134"/>
      </rPr>
      <t xml:space="preserve">4</t>
    </r>
    <r>
      <rPr>
        <sz val="9"/>
        <rFont val="Noto Sans"/>
        <family val="2"/>
      </rPr>
      <t xml:space="preserve">个以上部位。消毒铺巾，冠突窝、冠突、鹰嘴、鹰嘴窝、桡骨头、肱骨小头、桡骨小头窝、滑车及半月切迹等部位的骨赘清理，骨质部分切除及打磨，止血</t>
    </r>
    <r>
      <rPr>
        <sz val="9"/>
        <rFont val="宋体"/>
        <family val="0"/>
        <charset val="134"/>
      </rPr>
      <t xml:space="preserve">(</t>
    </r>
    <r>
      <rPr>
        <sz val="9"/>
        <rFont val="Noto Sans"/>
        <family val="2"/>
      </rPr>
      <t xml:space="preserve">必要时鹰嘴窝穿透、扩孔、打磨</t>
    </r>
    <r>
      <rPr>
        <sz val="9"/>
        <rFont val="宋体"/>
        <family val="0"/>
        <charset val="134"/>
      </rPr>
      <t xml:space="preserve">)</t>
    </r>
    <r>
      <rPr>
        <sz val="9"/>
        <rFont val="Noto Sans"/>
        <family val="2"/>
      </rPr>
      <t xml:space="preserve">。必要时部分滑膜切除，冲洗关节腔，缝合包扎。不含滑膜部分切除术。</t>
    </r>
  </si>
  <si>
    <t xml:space="preserve">HWJ83304</t>
  </si>
  <si>
    <t xml:space="preserve">肘关节冠突切开成形术</t>
  </si>
  <si>
    <t xml:space="preserve">消毒铺巾，冠突骨赘清理，冠突部分切除及打磨，射频止血。必要时行部分滑膜切除，冲洗关节腔，缝合包扎。不含滑膜部分切除术。</t>
  </si>
  <si>
    <t xml:space="preserve">HWJ83305</t>
  </si>
  <si>
    <t xml:space="preserve">肘关节冠突窝切开成形术</t>
  </si>
  <si>
    <t xml:space="preserve">消毒铺巾，冠突窝骨赘清理，冠突窝扩大及打磨，射频止血。必要时行部分滑膜切除，冲洗关节腔，缝合包扎。不含滑膜部分切除术。</t>
  </si>
  <si>
    <t xml:space="preserve">HWJ83306</t>
  </si>
  <si>
    <t xml:space="preserve">肘关节鹰嘴切开成形术</t>
  </si>
  <si>
    <t xml:space="preserve">消毒铺巾，鹰嘴骨赘清理，鹰嘴部分切除及打磨，止血。必要时行部分滑膜切除，冲洗关节腔，缝合包扎。不含滑膜部分切除术。</t>
  </si>
  <si>
    <t xml:space="preserve">HWJ83307</t>
  </si>
  <si>
    <t xml:space="preserve">肘关节鹰嘴窝切开成形术</t>
  </si>
  <si>
    <t xml:space="preserve">消毒铺巾，鹰嘴窝骨赘清理，鹰嘴窝扩大及打磨，射频止血。必要时行部分滑膜切除，冲洗关节腔，缝合包扎。不含滑膜部分切除术。</t>
  </si>
  <si>
    <t xml:space="preserve">HWJ83308</t>
  </si>
  <si>
    <t xml:space="preserve">肘关节鹰嘴窝切开贯通术</t>
  </si>
  <si>
    <t xml:space="preserve">消毒铺巾，鹰嘴骨赘清理，鹰嘴部分切除及打磨，鹰嘴窝穿透、扩孔、打磨，止血。必要时行部分滑膜切除，冲洗关节腔，缝合包扎。含冠突窝成形、鹰嘴窝成形、鹰嘴窝贯通。不含滑膜部分切除术。</t>
  </si>
  <si>
    <t xml:space="preserve">HWJ83309</t>
  </si>
  <si>
    <t xml:space="preserve">肘关节切开软骨修整术</t>
  </si>
  <si>
    <t xml:space="preserve">消毒铺巾，进行软骨病灶清理处理，软骨探查、清理、刨削、修平，冲洗关节腔，缝合包扎。必要时行部分滑膜切除。不含滑膜部分切除术。</t>
  </si>
  <si>
    <t xml:space="preserve">HWJ83310</t>
  </si>
  <si>
    <t xml:space="preserve">肘关节切开软骨微骨折术</t>
  </si>
  <si>
    <t xml:space="preserve">消毒铺巾，进行软骨病灶清理处理，软骨探查、清理、修整、微骨折，冲洗关节腔，缝合包扎。必要时行部分滑膜切除。不含滑膜部分切除术。</t>
  </si>
  <si>
    <t xml:space="preserve">HWJ83501</t>
  </si>
  <si>
    <t xml:space="preserve">关节镜下肘关节成形术</t>
  </si>
  <si>
    <r>
      <rPr>
        <sz val="9"/>
        <rFont val="Noto Sans"/>
        <family val="2"/>
      </rPr>
      <t xml:space="preserve">含鹰嘴成形、冠突成形、鹰嘴窝成形、冠突窝成形、桡骨头成形、肱骨小头成形、桡骨小头窝成形、鹰嘴贯通、滑车及半月切迹部分切除，其中</t>
    </r>
    <r>
      <rPr>
        <sz val="9"/>
        <rFont val="宋体"/>
        <family val="0"/>
        <charset val="134"/>
      </rPr>
      <t xml:space="preserve">4</t>
    </r>
    <r>
      <rPr>
        <sz val="9"/>
        <rFont val="Noto Sans"/>
        <family val="2"/>
      </rPr>
      <t xml:space="preserve">个及</t>
    </r>
    <r>
      <rPr>
        <sz val="9"/>
        <rFont val="宋体"/>
        <family val="0"/>
        <charset val="134"/>
      </rPr>
      <t xml:space="preserve">4</t>
    </r>
    <r>
      <rPr>
        <sz val="9"/>
        <rFont val="Noto Sans"/>
        <family val="2"/>
      </rPr>
      <t xml:space="preserve">个以上部位。消毒铺巾，铺防水材料，肘关节后入路和前入路分别置入关节镜和器械，冠突窝、冠突、鹰嘴、鹰嘴窝、桡骨头、肱骨小头、桡骨小头窝、滑车及半月切迹等部位的骨赘清理，骨质部分切除及打磨，射频止血</t>
    </r>
    <r>
      <rPr>
        <sz val="9"/>
        <rFont val="宋体"/>
        <family val="0"/>
        <charset val="134"/>
      </rPr>
      <t xml:space="preserve">(</t>
    </r>
    <r>
      <rPr>
        <sz val="9"/>
        <rFont val="Noto Sans"/>
        <family val="2"/>
      </rPr>
      <t xml:space="preserve">必要时鹰嘴窝穿透、扩孔、打磨</t>
    </r>
    <r>
      <rPr>
        <sz val="9"/>
        <rFont val="宋体"/>
        <family val="0"/>
        <charset val="134"/>
      </rPr>
      <t xml:space="preserve">)</t>
    </r>
    <r>
      <rPr>
        <sz val="9"/>
        <rFont val="Noto Sans"/>
        <family val="2"/>
      </rPr>
      <t xml:space="preserve">。必要时行部分滑膜切除，</t>
    </r>
    <r>
      <rPr>
        <sz val="9"/>
        <rFont val="宋体"/>
        <family val="0"/>
        <charset val="134"/>
      </rPr>
      <t xml:space="preserve">24000</t>
    </r>
    <r>
      <rPr>
        <sz val="9"/>
        <rFont val="Noto Sans"/>
        <family val="2"/>
      </rPr>
      <t xml:space="preserve">毫升生理盐水冲洗关节腔，缝合包扎。不含滑膜部分切除术。</t>
    </r>
  </si>
  <si>
    <t xml:space="preserve">HWJ83502</t>
  </si>
  <si>
    <t xml:space="preserve">关节镜下肘关节冠突成形术</t>
  </si>
  <si>
    <r>
      <rPr>
        <sz val="9"/>
        <rFont val="Noto Sans"/>
        <family val="2"/>
      </rPr>
      <t xml:space="preserve">消毒铺巾，铺防水材料，肘关节后入路和前入路分别置入关节镜和器械，冠突骨赘清理，冠突部分切除及打磨，射频止血。必要时行部分滑膜切除，</t>
    </r>
    <r>
      <rPr>
        <sz val="9"/>
        <rFont val="宋体"/>
        <family val="0"/>
        <charset val="134"/>
      </rPr>
      <t xml:space="preserve">18000</t>
    </r>
    <r>
      <rPr>
        <sz val="9"/>
        <rFont val="Noto Sans"/>
        <family val="2"/>
      </rPr>
      <t xml:space="preserve">毫升生理盐水冲洗关节腔，缝合包扎。不含滑膜部分切除术。</t>
    </r>
  </si>
  <si>
    <t xml:space="preserve">HWJ83503</t>
  </si>
  <si>
    <t xml:space="preserve">关节镜下肘关节冠突窝成形术</t>
  </si>
  <si>
    <r>
      <rPr>
        <sz val="9"/>
        <rFont val="Noto Sans"/>
        <family val="2"/>
      </rPr>
      <t xml:space="preserve">消毒铺巾，铺防水材料，肘关节后入路和前入路分别置入关节镜和器械，冠突窝骨赘清理，冠突窝扩大及打磨，射频止血。必要时行部分滑膜切除，</t>
    </r>
    <r>
      <rPr>
        <sz val="9"/>
        <rFont val="宋体"/>
        <family val="0"/>
        <charset val="134"/>
      </rPr>
      <t xml:space="preserve">18000</t>
    </r>
    <r>
      <rPr>
        <sz val="9"/>
        <rFont val="Noto Sans"/>
        <family val="2"/>
      </rPr>
      <t xml:space="preserve">毫升生理盐水冲洗关节腔，缝合包扎。不含滑膜部分切除术。</t>
    </r>
  </si>
  <si>
    <t xml:space="preserve">HWJ83504</t>
  </si>
  <si>
    <t xml:space="preserve">关节镜下肘关节鹰嘴成形术</t>
  </si>
  <si>
    <r>
      <rPr>
        <sz val="9"/>
        <rFont val="Noto Sans"/>
        <family val="2"/>
      </rPr>
      <t xml:space="preserve">消毒铺巾，铺防水材料，肘关节后入路和前入路分别置入关节镜和器械，鹰嘴骨赘清理，鹰嘴部分切除及打磨，射频止血。必要时行部分滑膜切除，</t>
    </r>
    <r>
      <rPr>
        <sz val="9"/>
        <rFont val="宋体"/>
        <family val="0"/>
        <charset val="134"/>
      </rPr>
      <t xml:space="preserve">18000</t>
    </r>
    <r>
      <rPr>
        <sz val="9"/>
        <rFont val="Noto Sans"/>
        <family val="2"/>
      </rPr>
      <t xml:space="preserve">毫升生理盐水冲洗关节腔，缝合包扎。不含滑膜部分切除术。</t>
    </r>
  </si>
  <si>
    <t xml:space="preserve">HWJ83505</t>
  </si>
  <si>
    <t xml:space="preserve">关节镜下肘关节鹰嘴窝成形术</t>
  </si>
  <si>
    <r>
      <rPr>
        <sz val="9"/>
        <rFont val="Noto Sans"/>
        <family val="2"/>
      </rPr>
      <t xml:space="preserve">消毒铺巾，铺防水材料，肘关节后入路和前入路分别置入关节镜和器械，鹰嘴窝骨赘清理，鹰嘴窝扩大及打磨，射频止血。必要时行部分滑膜切除，</t>
    </r>
    <r>
      <rPr>
        <sz val="9"/>
        <rFont val="宋体"/>
        <family val="0"/>
        <charset val="134"/>
      </rPr>
      <t xml:space="preserve">18000</t>
    </r>
    <r>
      <rPr>
        <sz val="9"/>
        <rFont val="Noto Sans"/>
        <family val="2"/>
      </rPr>
      <t xml:space="preserve">毫升生理盐水冲洗关节腔，缝合包扎。不含滑膜部分切除术。</t>
    </r>
  </si>
  <si>
    <t xml:space="preserve">HWJ83506</t>
  </si>
  <si>
    <t xml:space="preserve">关节镜下肘关节鹰嘴窝贯通术</t>
  </si>
  <si>
    <r>
      <rPr>
        <sz val="9"/>
        <rFont val="Noto Sans"/>
        <family val="2"/>
      </rPr>
      <t xml:space="preserve">消毒铺巾，铺防水材料，肘关节后入路和前入路分别置入关节镜和器械，鹰嘴骨赘清理，鹰嘴部分切除及打磨，鹰嘴窝穿透、扩孔、打磨，射频止血，</t>
    </r>
    <r>
      <rPr>
        <sz val="9"/>
        <rFont val="宋体"/>
        <family val="0"/>
        <charset val="134"/>
      </rPr>
      <t xml:space="preserve">24000</t>
    </r>
    <r>
      <rPr>
        <sz val="9"/>
        <rFont val="Noto Sans"/>
        <family val="2"/>
      </rPr>
      <t xml:space="preserve">毫升生理盐水冲洗关节腔，缝合包扎。必要时行部分滑膜切除。含冠突窝成形、鹰嘴窝成形、鹰嘴窝贯通。不含滑膜部分切除术。</t>
    </r>
  </si>
  <si>
    <t xml:space="preserve">HWJ83507</t>
  </si>
  <si>
    <t xml:space="preserve">关节镜下肘关节软骨修整术</t>
  </si>
  <si>
    <r>
      <rPr>
        <sz val="9"/>
        <rFont val="Noto Sans"/>
        <family val="2"/>
      </rPr>
      <t xml:space="preserve">消毒铺巾，铺防水材料，肘关节后入路和前入路分别置入关节镜和器械，用器械进行软骨病灶清理处理，软骨探查、清理、刨削、射频修平，</t>
    </r>
    <r>
      <rPr>
        <sz val="9"/>
        <rFont val="宋体"/>
        <family val="0"/>
        <charset val="134"/>
      </rPr>
      <t xml:space="preserve">6000</t>
    </r>
    <r>
      <rPr>
        <sz val="9"/>
        <rFont val="Noto Sans"/>
        <family val="2"/>
      </rPr>
      <t xml:space="preserve">毫升生理盐水冲洗关节腔，缝合包扎。必要时行部分滑膜切除。不含滑膜部分切除术。</t>
    </r>
  </si>
  <si>
    <t xml:space="preserve">HWJ83508</t>
  </si>
  <si>
    <t xml:space="preserve">关节镜下肘关节软骨微骨折术</t>
  </si>
  <si>
    <r>
      <rPr>
        <sz val="9"/>
        <rFont val="Noto Sans"/>
        <family val="2"/>
      </rPr>
      <t xml:space="preserve">消毒铺巾，铺防水材料，肘关节后入路和前入路分别置入关节镜和器械。用器械进行软骨病灶清理处理，软骨探查，清理，修整，微骨折。</t>
    </r>
    <r>
      <rPr>
        <sz val="9"/>
        <rFont val="宋体"/>
        <family val="0"/>
        <charset val="134"/>
      </rPr>
      <t xml:space="preserve">9000</t>
    </r>
    <r>
      <rPr>
        <sz val="9"/>
        <rFont val="Noto Sans"/>
        <family val="2"/>
      </rPr>
      <t xml:space="preserve">毫升生理盐水冲洗关节腔，缝合包扎。必要时行部分滑膜切除。不含滑膜部分切除术。</t>
    </r>
  </si>
  <si>
    <t xml:space="preserve">HWJ89301</t>
  </si>
  <si>
    <t xml:space="preserve">肘关节内侧稳定重建术</t>
  </si>
  <si>
    <t xml:space="preserve">消毒铺巾，肘内侧切口，暴露内上髁，探查内侧肌肉及内侧副韧带，内侧副韧带缝合，或者止点重建，内侧肌肉修复，冲洗创面，根据需要放置引流管，缝合包扎伤口。不含石膏固定。</t>
  </si>
  <si>
    <t xml:space="preserve">HWJ89302</t>
  </si>
  <si>
    <t xml:space="preserve">肘关节屈曲功能重建术</t>
  </si>
  <si>
    <t xml:space="preserve">消毒铺巾，气囊止血带止血，切开皮肤，切取肌皮瓣，移植于肘部，内固定或外固定，缝合神经，吻合血管，或肌腱移植、髂胫束移植。不含肌腱移植术或髂胫束移植术、术中显微镜下操作。</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80-340</t>
    </r>
    <r>
      <rPr>
        <sz val="9"/>
        <rFont val="Noto Sans"/>
        <family val="2"/>
      </rPr>
      <t xml:space="preserve">分钟</t>
    </r>
  </si>
  <si>
    <t xml:space="preserve">HWJ89303</t>
  </si>
  <si>
    <t xml:space="preserve">肘关节内侧陈旧损伤稳定重建术</t>
  </si>
  <si>
    <t xml:space="preserve">消毒铺巾，肘内侧切口，暴露内上髁，探查内侧肌肉及内侧副韧带，自体、人工材料或同种异体肌腱内侧副韧带重建，骨床暴露，新鲜化，骨道准备，移植物引入固定，冲洗创面后根据需要放置引流管，缝合包扎伤口。不含石膏固定、自体肌腱游离移植术。</t>
  </si>
  <si>
    <t xml:space="preserve">HWJ89304</t>
  </si>
  <si>
    <t xml:space="preserve">肘关节外侧稳定重建术</t>
  </si>
  <si>
    <t xml:space="preserve">消毒铺巾，肘外侧切口，暴露外上髁，探查外侧肌肉及外侧副韧带，外侧副韧带缝合，或者止点重建，冲洗创面，根据需要放置引流管，缝合包扎伤口。不含自体肌腱游离移植术。</t>
  </si>
  <si>
    <t xml:space="preserve">内固定材料，修补材料</t>
  </si>
  <si>
    <t xml:space="preserve">HWJ89305</t>
  </si>
  <si>
    <t xml:space="preserve">肘关节外侧陈旧损伤稳定重建术</t>
  </si>
  <si>
    <t xml:space="preserve">消毒铺巾，肘外侧切口，暴露外上髁，探查外侧肌肉及外侧副韧带，自体、人工材料或同种异体肌腱内侧副韧带重建，骨床暴露，新鲜化，骨道准备，移植物引入固定，冲洗创面后根据需要放置引流管，缝合包扎伤口。不含石膏固定、自体肌腱游离移植术。</t>
  </si>
  <si>
    <t xml:space="preserve">HWJ89306</t>
  </si>
  <si>
    <t xml:space="preserve">肘关节屈伸功能重建术</t>
  </si>
  <si>
    <r>
      <rPr>
        <sz val="9"/>
        <rFont val="Noto Sans"/>
        <family val="2"/>
      </rPr>
      <t xml:space="preserve">消毒铺巾，气囊止血带止血，切开皮肤，掀取肌皮瓣或邻近肌肉或肌腱，移位于肘部，内或外固定，或肌腱</t>
    </r>
    <r>
      <rPr>
        <sz val="9"/>
        <rFont val="宋体"/>
        <family val="0"/>
        <charset val="134"/>
      </rPr>
      <t xml:space="preserve">(</t>
    </r>
    <r>
      <rPr>
        <sz val="9"/>
        <rFont val="Noto Sans"/>
        <family val="2"/>
      </rPr>
      <t xml:space="preserve">或髂胫束</t>
    </r>
    <r>
      <rPr>
        <sz val="9"/>
        <rFont val="宋体"/>
        <family val="0"/>
        <charset val="134"/>
      </rPr>
      <t xml:space="preserve">)</t>
    </r>
    <r>
      <rPr>
        <sz val="9"/>
        <rFont val="Noto Sans"/>
        <family val="2"/>
      </rPr>
      <t xml:space="preserve">移植。不含肌腱或髂胫束移植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60-210</t>
    </r>
    <r>
      <rPr>
        <sz val="9"/>
        <rFont val="Noto Sans"/>
        <family val="2"/>
      </rPr>
      <t xml:space="preserve">分钟</t>
    </r>
  </si>
  <si>
    <t xml:space="preserve">HWJ89501</t>
  </si>
  <si>
    <t xml:space="preserve">关节镜下肘关节内侧稳定重建术</t>
  </si>
  <si>
    <r>
      <rPr>
        <sz val="9"/>
        <rFont val="Noto Sans"/>
        <family val="2"/>
      </rPr>
      <t xml:space="preserve">消毒铺巾，肘内侧切口，镜下暴露内上髁，探查内侧肌肉及内侧副韧带，内侧副韧带缝合，或者止点重建，内侧肌肉修复，</t>
    </r>
    <r>
      <rPr>
        <sz val="9"/>
        <rFont val="宋体"/>
        <family val="0"/>
        <charset val="134"/>
      </rPr>
      <t xml:space="preserve">1000</t>
    </r>
    <r>
      <rPr>
        <sz val="9"/>
        <rFont val="Noto Sans"/>
        <family val="2"/>
      </rPr>
      <t xml:space="preserve">毫升生理盐水冲洗创面，根据需要放置引流管，缝合包扎伤口。不含石膏固定。</t>
    </r>
  </si>
  <si>
    <t xml:space="preserve">HWJ89502</t>
  </si>
  <si>
    <t xml:space="preserve">关节镜下肘关节内侧陈旧损伤稳定重建术</t>
  </si>
  <si>
    <r>
      <rPr>
        <sz val="9"/>
        <rFont val="Noto Sans"/>
        <family val="2"/>
      </rPr>
      <t xml:space="preserve">消毒铺巾，肘内侧切口，镜下暴露内上髁，探查内侧肌肉及内侧副韧带，自体、人工材料或同种异体肌腱内侧副韧带重建，骨床暴露，新鲜化，骨道准备，移植物引入固定，</t>
    </r>
    <r>
      <rPr>
        <sz val="9"/>
        <rFont val="宋体"/>
        <family val="0"/>
        <charset val="134"/>
      </rPr>
      <t xml:space="preserve">1000</t>
    </r>
    <r>
      <rPr>
        <sz val="9"/>
        <rFont val="Noto Sans"/>
        <family val="2"/>
      </rPr>
      <t xml:space="preserve">毫升生理盐水冲洗创面，根据需要放置引流管，缝合包扎伤口。不含石膏固定、自体肌腱游离移植术。</t>
    </r>
  </si>
  <si>
    <t xml:space="preserve">HWJ89503</t>
  </si>
  <si>
    <t xml:space="preserve">关节镜下肘关节外侧稳定重建术</t>
  </si>
  <si>
    <r>
      <rPr>
        <sz val="9"/>
        <rFont val="Noto Sans"/>
        <family val="2"/>
      </rPr>
      <t xml:space="preserve">消毒铺巾，肘外侧切口，镜下暴露外上髁，探查外侧肌肉及外侧副韧带，外侧副韧带缝合，或者止点重建，</t>
    </r>
    <r>
      <rPr>
        <sz val="9"/>
        <rFont val="宋体"/>
        <family val="0"/>
        <charset val="134"/>
      </rPr>
      <t xml:space="preserve">1000</t>
    </r>
    <r>
      <rPr>
        <sz val="9"/>
        <rFont val="Noto Sans"/>
        <family val="2"/>
      </rPr>
      <t xml:space="preserve">毫升生理盐水冲洗创面，根据需要放置引流管，缝合包扎伤口。不含自体肌腱游离移植术。</t>
    </r>
  </si>
  <si>
    <t xml:space="preserve">HWJ89504</t>
  </si>
  <si>
    <t xml:space="preserve">关节镜下肘关节外侧陈旧损伤稳定重建术</t>
  </si>
  <si>
    <r>
      <rPr>
        <sz val="9"/>
        <rFont val="Noto Sans"/>
        <family val="2"/>
      </rPr>
      <t xml:space="preserve">消毒铺巾，肘外侧切口，镜下暴露外上髁，探查外侧肌肉及外侧副韧带，自体、人工材料或同种异体肌腱内侧副韧带重建，骨床暴露，新鲜化，骨道准备，移植物引入固定，</t>
    </r>
    <r>
      <rPr>
        <sz val="9"/>
        <rFont val="宋体"/>
        <family val="0"/>
        <charset val="134"/>
      </rPr>
      <t xml:space="preserve">1000</t>
    </r>
    <r>
      <rPr>
        <sz val="9"/>
        <rFont val="Noto Sans"/>
        <family val="2"/>
      </rPr>
      <t xml:space="preserve">毫升生理盐水冲洗创面，根据需要放置引流管，缝合包扎伤口。不含石膏固定、自体肌腱游离移植术。</t>
    </r>
  </si>
  <si>
    <t xml:space="preserve">HWK</t>
  </si>
  <si>
    <t xml:space="preserve">上臂肌肉软组织</t>
  </si>
  <si>
    <t xml:space="preserve">HWK58301</t>
  </si>
  <si>
    <t xml:space="preserve">肩胛带离断术</t>
  </si>
  <si>
    <r>
      <rPr>
        <sz val="9"/>
        <rFont val="Noto Sans"/>
        <family val="2"/>
      </rPr>
      <t xml:space="preserve">麻醉，消毒，侧卧位，常规入路，神经血管切断处理，肌腱肌肉切断，截骨，肌肉成形、肌固定，放置引流，关闭伤口，</t>
    </r>
    <r>
      <rPr>
        <sz val="9"/>
        <rFont val="宋体"/>
        <family val="0"/>
        <charset val="134"/>
      </rPr>
      <t xml:space="preserve">1000</t>
    </r>
    <r>
      <rPr>
        <sz val="9"/>
        <rFont val="Noto Sans"/>
        <family val="2"/>
      </rPr>
      <t xml:space="preserve">毫升生理盐水冲洗。</t>
    </r>
  </si>
  <si>
    <t xml:space="preserve">HWK58501</t>
  </si>
  <si>
    <t xml:space="preserve">关节镜下肩胛下肌腱清理术</t>
  </si>
  <si>
    <r>
      <rPr>
        <sz val="9"/>
        <rFont val="Noto Sans"/>
        <family val="2"/>
      </rPr>
      <t xml:space="preserve">消毒铺巾，铺防水材料，肩关节后入路和前入路分别置入关节镜和器械，刨刀清理前关节囊滑膜，用刨刀进行肩胛下肌腱病灶清理。必要时行喙突成形术，</t>
    </r>
    <r>
      <rPr>
        <sz val="9"/>
        <rFont val="宋体"/>
        <family val="0"/>
        <charset val="134"/>
      </rPr>
      <t xml:space="preserve">12000</t>
    </r>
    <r>
      <rPr>
        <sz val="9"/>
        <rFont val="Noto Sans"/>
        <family val="2"/>
      </rPr>
      <t xml:space="preserve">毫升生理盐水冲洗关节腔，缝合包扎。不含关节镜下喙突成形术。</t>
    </r>
  </si>
  <si>
    <t xml:space="preserve">HWK58502</t>
  </si>
  <si>
    <t xml:space="preserve">关节镜下肱二头肌腱长头切断术</t>
  </si>
  <si>
    <r>
      <rPr>
        <sz val="9"/>
        <rFont val="Noto Sans"/>
        <family val="2"/>
      </rPr>
      <t xml:space="preserve">消毒铺巾，铺防水材料，肩关节后入路和前入路分别置入关节镜和器械，刨刀清理滑膜，肱二头肌腱长头探查，刨刀清理损伤部分，切断，</t>
    </r>
    <r>
      <rPr>
        <sz val="9"/>
        <rFont val="宋体"/>
        <family val="0"/>
        <charset val="134"/>
      </rPr>
      <t xml:space="preserve">12000</t>
    </r>
    <r>
      <rPr>
        <sz val="9"/>
        <rFont val="Noto Sans"/>
        <family val="2"/>
      </rPr>
      <t xml:space="preserve">毫升生理盐水冲洗关节腔，缝合包扎。</t>
    </r>
  </si>
  <si>
    <t xml:space="preserve">HWK71501</t>
  </si>
  <si>
    <t xml:space="preserve">关节镜下肱二头肌腱长头肱骨头固定术</t>
  </si>
  <si>
    <r>
      <rPr>
        <sz val="9"/>
        <rFont val="Noto Sans"/>
        <family val="2"/>
      </rPr>
      <t xml:space="preserve">消毒铺巾，铺防水材料，肩关节后入路和前入路分别置入关节镜和器械。刨刀清理滑膜。肱二头肌腱长头探查，刨刀清理切断损伤部分，或者从远端找到已经断裂的长头腱断端</t>
    </r>
    <r>
      <rPr>
        <sz val="9"/>
        <rFont val="宋体"/>
        <family val="0"/>
        <charset val="134"/>
      </rPr>
      <t xml:space="preserve">(</t>
    </r>
    <r>
      <rPr>
        <sz val="9"/>
        <rFont val="Noto Sans"/>
        <family val="2"/>
      </rPr>
      <t xml:space="preserve">此时需在体外附近一个切口，切开探查找到长头腱断端</t>
    </r>
    <r>
      <rPr>
        <sz val="9"/>
        <rFont val="宋体"/>
        <family val="0"/>
        <charset val="134"/>
      </rPr>
      <t xml:space="preserve">)</t>
    </r>
    <r>
      <rPr>
        <sz val="9"/>
        <rFont val="Noto Sans"/>
        <family val="2"/>
      </rPr>
      <t xml:space="preserve">。在断端处缝合固定线一针作为引导，引入肩峰下间隙。在二头肌腱沟处定位，打骨道，将肌腱断端引入其底部，再用挤压螺钉固定。</t>
    </r>
    <r>
      <rPr>
        <sz val="9"/>
        <rFont val="宋体"/>
        <family val="0"/>
        <charset val="134"/>
      </rPr>
      <t xml:space="preserve">18000</t>
    </r>
    <r>
      <rPr>
        <sz val="9"/>
        <rFont val="Noto Sans"/>
        <family val="2"/>
      </rPr>
      <t xml:space="preserve">毫升生理盐水冲洗关节腔，缝合包扎。</t>
    </r>
  </si>
  <si>
    <t xml:space="preserve">HWK73501</t>
  </si>
  <si>
    <t xml:space="preserve">关节镜下肱二头肌腱长头清理术</t>
  </si>
  <si>
    <r>
      <rPr>
        <sz val="9"/>
        <rFont val="Noto Sans"/>
        <family val="2"/>
      </rPr>
      <t xml:space="preserve">消毒铺巾，铺防水材料，肩关节后入路和前入路分别置入关节镜和器械，刨刀清理滑膜，肱二头肌腱长头探查，刨刀清理损伤部分，</t>
    </r>
    <r>
      <rPr>
        <sz val="9"/>
        <rFont val="宋体"/>
        <family val="0"/>
        <charset val="134"/>
      </rPr>
      <t xml:space="preserve">6000</t>
    </r>
    <r>
      <rPr>
        <sz val="9"/>
        <rFont val="Noto Sans"/>
        <family val="2"/>
      </rPr>
      <t xml:space="preserve">毫升生理盐水冲洗关节腔，缝合包扎。</t>
    </r>
  </si>
  <si>
    <t xml:space="preserve">HWK82301</t>
  </si>
  <si>
    <t xml:space="preserve">烧伤后肘部肌腱延长术</t>
  </si>
  <si>
    <t xml:space="preserve">术区皮肤消毒，切开皮肤或切除瘢痕暴露肌腱，切断延长并重新缝合，止血清洗伤口后，分层缝合皮肤或应用植皮、皮瓣等覆盖肌腱。不含取皮术、植皮术或皮瓣覆盖术。</t>
  </si>
  <si>
    <r>
      <rPr>
        <sz val="9"/>
        <rFont val="Noto Sans"/>
        <family val="2"/>
      </rPr>
      <t xml:space="preserve">每增加</t>
    </r>
    <r>
      <rPr>
        <sz val="9"/>
        <rFont val="宋体"/>
        <family val="0"/>
        <charset val="134"/>
      </rPr>
      <t xml:space="preserve">1</t>
    </r>
    <r>
      <rPr>
        <sz val="9"/>
        <rFont val="Noto Sans"/>
        <family val="2"/>
      </rPr>
      <t xml:space="preserve">条肌腱加收不超过</t>
    </r>
    <r>
      <rPr>
        <sz val="9"/>
        <rFont val="宋体"/>
        <family val="0"/>
        <charset val="134"/>
      </rPr>
      <t xml:space="preserve">80%</t>
    </r>
  </si>
  <si>
    <t xml:space="preserve">HWK83301</t>
  </si>
  <si>
    <t xml:space="preserve">肱二头肌肌腱修补术</t>
  </si>
  <si>
    <t xml:space="preserve">消毒铺巾，暴露肱二头肌肌腱，对损伤部位进行直接修补缝合或相应骨折固定，冲洗缝合伤口。</t>
  </si>
  <si>
    <t xml:space="preserve">HWK83302</t>
  </si>
  <si>
    <t xml:space="preserve">肱三头肌肌腱修补术</t>
  </si>
  <si>
    <t xml:space="preserve">消毒铺巾，暴露肱三头肌肌腱，对损伤部位进行直接修补缝合或相应骨折固定，冲洗缝合伤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6</t>
    </r>
    <r>
      <rPr>
        <sz val="9"/>
        <rFont val="Noto Sans"/>
        <family val="2"/>
      </rPr>
      <t xml:space="preserve">小时</t>
    </r>
  </si>
  <si>
    <t xml:space="preserve">HWK83501</t>
  </si>
  <si>
    <t xml:space="preserve">关节镜下肩胛下肌腱缝合术</t>
  </si>
  <si>
    <r>
      <rPr>
        <sz val="9"/>
        <rFont val="Noto Sans"/>
        <family val="2"/>
      </rPr>
      <t xml:space="preserve">控制性降血压，消毒铺巾，铺防水材料，肩关节后入路和前入路分别置入关节镜和器械，刨刀切除肩峰下滑囊，射频烧灼肩峰下表面软组织，肩胛下肌腱松解及新鲜化，肌腱止点新鲜化及电钻钻孔，肩袖缝合器械穿透肌腱，做肌腱缝合或者止点重建，打结固定。必要时行关节镜下喙突成形术，</t>
    </r>
    <r>
      <rPr>
        <sz val="9"/>
        <rFont val="宋体"/>
        <family val="0"/>
        <charset val="134"/>
      </rPr>
      <t xml:space="preserve">24000</t>
    </r>
    <r>
      <rPr>
        <sz val="9"/>
        <rFont val="Noto Sans"/>
        <family val="2"/>
      </rPr>
      <t xml:space="preserve">毫升生理盐水冲洗关节腔，放置引流管，缝合包扎。不含关节镜下喙突成形术。</t>
    </r>
  </si>
  <si>
    <t xml:space="preserve">HWK83502</t>
  </si>
  <si>
    <t xml:space="preserve">关节镜下肱二头肌腱长头移位至联合肌腱术</t>
  </si>
  <si>
    <r>
      <rPr>
        <sz val="9"/>
        <rFont val="Noto Sans"/>
        <family val="2"/>
      </rPr>
      <t xml:space="preserve">消毒铺巾，铺防水材料，肩关节后入路和前入路分别置入关节镜和器械，刨刀清理滑膜。肱二头肌腱长头探查，刨刀清理切断损伤部分，或者从远端找到已经断裂的长头腱断端</t>
    </r>
    <r>
      <rPr>
        <sz val="9"/>
        <rFont val="宋体"/>
        <family val="0"/>
        <charset val="134"/>
      </rPr>
      <t xml:space="preserve">(</t>
    </r>
    <r>
      <rPr>
        <sz val="9"/>
        <rFont val="Noto Sans"/>
        <family val="2"/>
      </rPr>
      <t xml:space="preserve">此时需在体外附近一个切口，切开探查找到长头腱断端</t>
    </r>
    <r>
      <rPr>
        <sz val="9"/>
        <rFont val="宋体"/>
        <family val="0"/>
        <charset val="134"/>
      </rPr>
      <t xml:space="preserve">)</t>
    </r>
    <r>
      <rPr>
        <sz val="9"/>
        <rFont val="Noto Sans"/>
        <family val="2"/>
      </rPr>
      <t xml:space="preserve">，在断端处缝合固定线一针作为引导，引入肩峰下间隙，利用肩袖缝合器将其采用特殊缝线</t>
    </r>
    <r>
      <rPr>
        <sz val="9"/>
        <rFont val="宋体"/>
        <family val="0"/>
        <charset val="134"/>
      </rPr>
      <t xml:space="preserve">3-4</t>
    </r>
    <r>
      <rPr>
        <sz val="9"/>
        <rFont val="Noto Sans"/>
        <family val="2"/>
      </rPr>
      <t xml:space="preserve">针固定于联合肌腱的前外侧面，联合肌腱处需要新鲜化，</t>
    </r>
    <r>
      <rPr>
        <sz val="9"/>
        <rFont val="宋体"/>
        <family val="0"/>
        <charset val="134"/>
      </rPr>
      <t xml:space="preserve">24000</t>
    </r>
    <r>
      <rPr>
        <sz val="9"/>
        <rFont val="Noto Sans"/>
        <family val="2"/>
      </rPr>
      <t xml:space="preserve">毫升生理盐水冲洗关节腔，缝合包扎。</t>
    </r>
  </si>
  <si>
    <r>
      <rPr>
        <sz val="9"/>
        <rFont val="宋体"/>
        <family val="0"/>
        <charset val="134"/>
      </rPr>
      <t xml:space="preserve">2.</t>
    </r>
    <r>
      <rPr>
        <sz val="9"/>
        <rFont val="Noto Sans"/>
        <family val="2"/>
      </rPr>
      <t xml:space="preserve">冲洗液</t>
    </r>
    <r>
      <rPr>
        <sz val="9"/>
        <rFont val="宋体"/>
        <family val="0"/>
        <charset val="134"/>
      </rPr>
      <t xml:space="preserve">24000ml</t>
    </r>
  </si>
  <si>
    <t xml:space="preserve">HWK89301</t>
  </si>
  <si>
    <t xml:space="preserve">肱二头肌肌腱重建术</t>
  </si>
  <si>
    <t xml:space="preserve">消毒铺巾，暴露肱二头肌，对损伤部位不能直接修补缝合，需选用自体或异体移植物进行肌腱重建或行局部肌腱固定，必要时进行相应骨折固定，冲洗缝合伤口。</t>
  </si>
  <si>
    <t xml:space="preserve">HWK89302</t>
  </si>
  <si>
    <t xml:space="preserve">肱三头肌肌腱重建术</t>
  </si>
  <si>
    <t xml:space="preserve">消毒铺巾，暴露肱三头肌，对损伤部位不能直接修补缝合，需选用自体或异体移植物进行肌腱重建或行局部肌腱固定，必要时进行相应骨折固定，冲洗缝合伤口。</t>
  </si>
  <si>
    <t xml:space="preserve">HWL-HWQ</t>
  </si>
  <si>
    <r>
      <rPr>
        <b val="true"/>
        <sz val="9"/>
        <rFont val="宋体"/>
        <family val="0"/>
        <charset val="134"/>
      </rPr>
      <t xml:space="preserve">6.</t>
    </r>
    <r>
      <rPr>
        <b val="true"/>
        <sz val="9"/>
        <rFont val="Noto Sans"/>
        <family val="2"/>
      </rPr>
      <t xml:space="preserve">前臂</t>
    </r>
  </si>
  <si>
    <t xml:space="preserve">HWL79301</t>
  </si>
  <si>
    <t xml:space="preserve">前臂截肢术</t>
  </si>
  <si>
    <r>
      <rPr>
        <sz val="9"/>
        <rFont val="Noto Sans"/>
        <family val="2"/>
      </rPr>
      <t xml:space="preserve">麻醉，消毒，常规入路，神经血管切断处理，肌腱肌肉切断，截骨，肌肉成形、肌固定，放置引流，关闭伤口，</t>
    </r>
    <r>
      <rPr>
        <sz val="9"/>
        <rFont val="宋体"/>
        <family val="0"/>
        <charset val="134"/>
      </rPr>
      <t xml:space="preserve">1000</t>
    </r>
    <r>
      <rPr>
        <sz val="9"/>
        <rFont val="Noto Sans"/>
        <family val="2"/>
      </rPr>
      <t xml:space="preserve">毫升生理盐水冲洗。</t>
    </r>
  </si>
  <si>
    <t xml:space="preserve">HWL79302</t>
  </si>
  <si>
    <t xml:space="preserve">深度烧伤前臂截肢术</t>
  </si>
  <si>
    <t xml:space="preserve">HWL83301</t>
  </si>
  <si>
    <t xml:space="preserve">前臂分叉术</t>
  </si>
  <si>
    <t xml:space="preserve">消毒铺巾，气囊止血带止血，切开皮肤，将前臂残端分离，修整骨残端，皮肤移植或皮瓣移植。不含皮肤移植术。</t>
  </si>
  <si>
    <t xml:space="preserve">HWM</t>
  </si>
  <si>
    <t xml:space="preserve">尺骨</t>
  </si>
  <si>
    <t xml:space="preserve">HWM70301</t>
  </si>
  <si>
    <t xml:space="preserve">尺骨鹰嘴骨折闭合复位内固定术</t>
  </si>
  <si>
    <r>
      <rPr>
        <sz val="9"/>
        <rFont val="Noto Sans"/>
        <family val="2"/>
      </rPr>
      <t xml:space="preserve">摆体位，选择适合入路切开，保护周围血管神经组织，保护骨折端血供，不显露骨折端，闭合复位骨折端，一般在透视影像监视下进行，选择相应内固定物进行骨折固定，冲洗伤口，放置引流，缝合伤口。必要时术中</t>
    </r>
    <r>
      <rPr>
        <sz val="9"/>
        <rFont val="宋体"/>
        <family val="0"/>
        <charset val="134"/>
      </rPr>
      <t xml:space="preserve">X</t>
    </r>
    <r>
      <rPr>
        <sz val="9"/>
        <rFont val="Noto Sans"/>
        <family val="2"/>
      </rPr>
      <t xml:space="preserve">线检查骨折及内固定物位置或进行术中计算机导航。不含术中</t>
    </r>
    <r>
      <rPr>
        <sz val="9"/>
        <rFont val="宋体"/>
        <family val="0"/>
        <charset val="134"/>
      </rPr>
      <t xml:space="preserve">X</t>
    </r>
    <r>
      <rPr>
        <sz val="9"/>
        <rFont val="Noto Sans"/>
        <family val="2"/>
      </rPr>
      <t xml:space="preserve">线引导、术中导航。</t>
    </r>
  </si>
  <si>
    <t xml:space="preserve">HWM70302</t>
  </si>
  <si>
    <t xml:space="preserve">尺骨鹰嘴骨折切开复位内固定术</t>
  </si>
  <si>
    <t xml:space="preserve">HWM70303</t>
  </si>
  <si>
    <t xml:space="preserve">陈旧尺骨鹰嘴骨折切开复位内固定术</t>
  </si>
  <si>
    <t xml:space="preserve">HWM70304</t>
  </si>
  <si>
    <t xml:space="preserve">尺骨干骨折闭合复位钢板螺丝钉内固定术</t>
  </si>
  <si>
    <t xml:space="preserve">HWM70305</t>
  </si>
  <si>
    <t xml:space="preserve">尺骨干骨折闭合复位髓内针内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术中</t>
    </r>
    <r>
      <rPr>
        <sz val="9"/>
        <rFont val="宋体"/>
        <family val="0"/>
        <charset val="134"/>
      </rPr>
      <t xml:space="preserve">X</t>
    </r>
    <r>
      <rPr>
        <sz val="9"/>
        <rFont val="Noto Sans"/>
        <family val="2"/>
      </rPr>
      <t xml:space="preserve">线引导、术中导航。</t>
    </r>
  </si>
  <si>
    <t xml:space="preserve">HWM70306</t>
  </si>
  <si>
    <t xml:space="preserve">陈旧尺骨干骨折闭合复位髓内针内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术中</t>
    </r>
    <r>
      <rPr>
        <sz val="9"/>
        <rFont val="宋体"/>
        <family val="0"/>
        <charset val="134"/>
      </rPr>
      <t xml:space="preserve">X</t>
    </r>
    <r>
      <rPr>
        <sz val="9"/>
        <rFont val="Noto Sans"/>
        <family val="2"/>
      </rPr>
      <t xml:space="preserve">线引导、术中导航。</t>
    </r>
  </si>
  <si>
    <t xml:space="preserve">HWM70307</t>
  </si>
  <si>
    <t xml:space="preserve">尺骨干骨折闭合复位外固定架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WM70308</t>
  </si>
  <si>
    <t xml:space="preserve">陈旧尺骨干骨折闭合复位外固定架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WM70309</t>
  </si>
  <si>
    <t xml:space="preserve">尺骨干骨折切开复位内固定术</t>
  </si>
  <si>
    <t xml:space="preserve">HWM70310</t>
  </si>
  <si>
    <t xml:space="preserve">陈旧尺骨干骨折切开复位内固定术</t>
  </si>
  <si>
    <t xml:space="preserve">HWM70311</t>
  </si>
  <si>
    <t xml:space="preserve">尺骨干骨折切开复位髓内针内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术中</t>
    </r>
    <r>
      <rPr>
        <sz val="9"/>
        <rFont val="宋体"/>
        <family val="0"/>
        <charset val="134"/>
      </rPr>
      <t xml:space="preserve">X</t>
    </r>
    <r>
      <rPr>
        <sz val="9"/>
        <rFont val="Noto Sans"/>
        <family val="2"/>
      </rPr>
      <t xml:space="preserve">线引导、术中导航。</t>
    </r>
  </si>
  <si>
    <t xml:space="preserve">HWM70312</t>
  </si>
  <si>
    <t xml:space="preserve">陈旧尺骨干骨折切开复位髓内针内固定术</t>
  </si>
  <si>
    <r>
      <rPr>
        <sz val="9"/>
        <rFont val="Noto Sans"/>
        <family val="2"/>
      </rPr>
      <t xml:space="preserve">陈旧骨折包括骨折不愈合、畸形愈合、骨折伴感染，病变部位为非正常解剖结构，手术操作难度增大很多。摆体位，必要时在骨科牵引手术床上固定患肢，选择适合入路切开，打开骨髓腔，保护周围软组织，防止血管神经损伤，保护骨折端血供，复位骨折。必要时进行接截骨矫形，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术中植骨术、</t>
    </r>
    <r>
      <rPr>
        <sz val="9"/>
        <rFont val="宋体"/>
        <family val="0"/>
        <charset val="134"/>
      </rPr>
      <t xml:space="preserve">X</t>
    </r>
    <r>
      <rPr>
        <sz val="9"/>
        <rFont val="Noto Sans"/>
        <family val="2"/>
      </rPr>
      <t xml:space="preserve">线引导、术中导航。</t>
    </r>
  </si>
  <si>
    <t xml:space="preserve">HWM70313</t>
  </si>
  <si>
    <t xml:space="preserve">尺骨干骨折切开复位外固定架固定术</t>
  </si>
  <si>
    <t xml:space="preserve">HWM70314</t>
  </si>
  <si>
    <t xml:space="preserve">陈旧尺骨干骨折切开复位外固定架固定术</t>
  </si>
  <si>
    <r>
      <rPr>
        <sz val="9"/>
        <rFont val="Noto Sans"/>
        <family val="2"/>
      </rPr>
      <t xml:space="preserve">陈旧骨折包括骨折不愈合、畸形愈合、骨折伴感染，病变部位为非正常解剖结构，手术操作难度增大很多。摆体位，必要时在骨科牵引手术床上固定患肢，选择外固定架针入点，在骨折两端固定外固定架针，切开暴露骨折端，复位骨折。必要时进行截骨矫形，保护周围软组织，防止血管神经损伤，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WM70501</t>
  </si>
  <si>
    <t xml:space="preserve">关节镜下尺骨茎突骨折复位内固定术</t>
  </si>
  <si>
    <r>
      <rPr>
        <sz val="9"/>
        <rFont val="Noto Sans"/>
        <family val="2"/>
      </rPr>
      <t xml:space="preserve">消毒铺巾，铺一次性防水无菌单，穿一次性防水手术衣，掌侧尺腕关节间隙入路，关节镜探查尺骨远端关节面及三角软骨远侧面探查、三角骨近侧关节面探查，周围滑膜探查，将尺骨茎突骨折端血肿清理，复位，内固定螺钉固定骨折端，</t>
    </r>
    <r>
      <rPr>
        <sz val="9"/>
        <rFont val="宋体"/>
        <family val="0"/>
        <charset val="134"/>
      </rPr>
      <t xml:space="preserve">18000</t>
    </r>
    <r>
      <rPr>
        <sz val="9"/>
        <rFont val="Noto Sans"/>
        <family val="2"/>
      </rPr>
      <t xml:space="preserve">毫升生理盐水冲洗关节腔。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5</t>
    </r>
    <r>
      <rPr>
        <sz val="9"/>
        <rFont val="Noto Sans"/>
        <family val="2"/>
      </rPr>
      <t xml:space="preserve">小时</t>
    </r>
  </si>
  <si>
    <t xml:space="preserve">HWM73301</t>
  </si>
  <si>
    <t xml:space="preserve">尺骨肿瘤切除截骨矫形术</t>
  </si>
  <si>
    <t xml:space="preserve">麻醉后术野消毒，取前臂切口切除尺骨软骨瘤，尺骨截骨后安装伊氏架矫形固定。</t>
  </si>
  <si>
    <t xml:space="preserve">HWM73302</t>
  </si>
  <si>
    <t xml:space="preserve">尺骨头切除术</t>
  </si>
  <si>
    <t xml:space="preserve">消毒铺巾，显露腕关节，局部切除尺骨头，冲洗缝合伤口。</t>
  </si>
  <si>
    <t xml:space="preserve">HWM73303</t>
  </si>
  <si>
    <t xml:space="preserve">尺骨远端切除术</t>
  </si>
  <si>
    <r>
      <rPr>
        <sz val="9"/>
        <rFont val="Noto Sans"/>
        <family val="2"/>
      </rPr>
      <t xml:space="preserve">消毒铺巾，气囊止血带止血，切开皮肤，显露尺骨下端，切断尺骨头或远端部分骨质、骨移植。不含植骨术、术中</t>
    </r>
    <r>
      <rPr>
        <sz val="9"/>
        <rFont val="宋体"/>
        <family val="0"/>
        <charset val="134"/>
      </rPr>
      <t xml:space="preserve">X</t>
    </r>
    <r>
      <rPr>
        <sz val="9"/>
        <rFont val="Noto Sans"/>
        <family val="2"/>
      </rPr>
      <t xml:space="preserve">线引导。</t>
    </r>
  </si>
  <si>
    <t xml:space="preserve">内固定材料，钢丝</t>
  </si>
  <si>
    <t xml:space="preserve">HWM73501</t>
  </si>
  <si>
    <t xml:space="preserve">关节镜下尺骨远端切除术</t>
  </si>
  <si>
    <r>
      <rPr>
        <sz val="9"/>
        <rFont val="Noto Sans"/>
        <family val="2"/>
      </rPr>
      <t xml:space="preserve">消毒铺巾，气囊止血带止血，切开皮肤，插入关节镜，显露尺骨头，将其切除，</t>
    </r>
    <r>
      <rPr>
        <sz val="9"/>
        <rFont val="宋体"/>
        <family val="0"/>
        <charset val="134"/>
      </rPr>
      <t xml:space="preserve">2000</t>
    </r>
    <r>
      <rPr>
        <sz val="9"/>
        <rFont val="Noto Sans"/>
        <family val="2"/>
      </rPr>
      <t xml:space="preserve">毫升生理盐水冲洗关节腔。</t>
    </r>
  </si>
  <si>
    <r>
      <rPr>
        <sz val="9"/>
        <rFont val="宋体"/>
        <family val="0"/>
        <charset val="134"/>
      </rPr>
      <t xml:space="preserve">1.</t>
    </r>
    <r>
      <rPr>
        <sz val="9"/>
        <rFont val="Noto Sans"/>
        <family val="2"/>
      </rPr>
      <t xml:space="preserve">外固定材料；</t>
    </r>
    <r>
      <rPr>
        <sz val="9"/>
        <rFont val="宋体"/>
        <family val="0"/>
        <charset val="134"/>
      </rPr>
      <t xml:space="preserve">2.</t>
    </r>
    <r>
      <rPr>
        <sz val="9"/>
        <rFont val="Noto Sans"/>
        <family val="2"/>
      </rPr>
      <t xml:space="preserve">冲洗液</t>
    </r>
    <r>
      <rPr>
        <sz val="9"/>
        <rFont val="宋体"/>
        <family val="0"/>
        <charset val="134"/>
      </rPr>
      <t xml:space="preserve">2000ml</t>
    </r>
  </si>
  <si>
    <t xml:space="preserve">HWM81301</t>
  </si>
  <si>
    <t xml:space="preserve">尺骨短缩术</t>
  </si>
  <si>
    <r>
      <rPr>
        <sz val="9"/>
        <rFont val="Noto Sans"/>
        <family val="2"/>
      </rPr>
      <t xml:space="preserve">经前臂尺侧入路，于尺骨干中段截骨，缩短需要长度后，钢板螺钉内固定，石膏或支具保护。不含</t>
    </r>
    <r>
      <rPr>
        <sz val="9"/>
        <rFont val="宋体"/>
        <family val="0"/>
        <charset val="134"/>
      </rPr>
      <t xml:space="preserve">C</t>
    </r>
    <r>
      <rPr>
        <sz val="9"/>
        <rFont val="Noto Sans"/>
        <family val="2"/>
      </rPr>
      <t xml:space="preserve">型臂引导。</t>
    </r>
  </si>
  <si>
    <r>
      <rPr>
        <sz val="9"/>
        <rFont val="宋体"/>
        <family val="0"/>
        <charset val="134"/>
      </rPr>
      <t xml:space="preserve">1.</t>
    </r>
    <r>
      <rPr>
        <sz val="9"/>
        <rFont val="Noto Sans"/>
        <family val="2"/>
      </rPr>
      <t xml:space="preserve">骨蜡，外固定材料，引流装置</t>
    </r>
  </si>
  <si>
    <t xml:space="preserve">HWM82301</t>
  </si>
  <si>
    <t xml:space="preserve">尺骨延长术</t>
  </si>
  <si>
    <r>
      <rPr>
        <sz val="9"/>
        <rFont val="Noto Sans"/>
        <family val="2"/>
      </rPr>
      <t xml:space="preserve">经前臂尺侧入路，于尺骨干中段</t>
    </r>
    <r>
      <rPr>
        <sz val="9"/>
        <rFont val="宋体"/>
        <family val="0"/>
        <charset val="134"/>
      </rPr>
      <t xml:space="preserve">Z</t>
    </r>
    <r>
      <rPr>
        <sz val="9"/>
        <rFont val="Noto Sans"/>
        <family val="2"/>
      </rPr>
      <t xml:space="preserve">字形截骨，</t>
    </r>
    <r>
      <rPr>
        <sz val="9"/>
        <rFont val="宋体"/>
        <family val="0"/>
        <charset val="134"/>
      </rPr>
      <t xml:space="preserve">C</t>
    </r>
    <r>
      <rPr>
        <sz val="9"/>
        <rFont val="Noto Sans"/>
        <family val="2"/>
      </rPr>
      <t xml:space="preserve">型臂下决定对位对线及延长长度，钢板螺钉内固定，自体或异体植骨，石膏或支具保护。不含</t>
    </r>
    <r>
      <rPr>
        <sz val="9"/>
        <rFont val="宋体"/>
        <family val="0"/>
        <charset val="134"/>
      </rPr>
      <t xml:space="preserve">C</t>
    </r>
    <r>
      <rPr>
        <sz val="9"/>
        <rFont val="Noto Sans"/>
        <family val="2"/>
      </rPr>
      <t xml:space="preserve">型臂引导。</t>
    </r>
  </si>
  <si>
    <t xml:space="preserve">HWM82302</t>
  </si>
  <si>
    <t xml:space="preserve">尺骨牵张延长术</t>
  </si>
  <si>
    <r>
      <rPr>
        <sz val="9"/>
        <rFont val="Noto Sans"/>
        <family val="2"/>
      </rPr>
      <t xml:space="preserve">经前臂尺侧入路，于尺骨近远端分别打入</t>
    </r>
    <r>
      <rPr>
        <sz val="9"/>
        <rFont val="宋体"/>
        <family val="0"/>
        <charset val="134"/>
      </rPr>
      <t xml:space="preserve">2</t>
    </r>
    <r>
      <rPr>
        <sz val="9"/>
        <rFont val="Noto Sans"/>
        <family val="2"/>
      </rPr>
      <t xml:space="preserve">根斯氏针，安置可牵张外固定延长支架，于尺骨中段截断，缓慢延长至需要长度后，用钢板螺钉或髓内针内固定。不含</t>
    </r>
    <r>
      <rPr>
        <sz val="9"/>
        <rFont val="宋体"/>
        <family val="0"/>
        <charset val="134"/>
      </rPr>
      <t xml:space="preserve">C</t>
    </r>
    <r>
      <rPr>
        <sz val="9"/>
        <rFont val="Noto Sans"/>
        <family val="2"/>
      </rPr>
      <t xml:space="preserve">型臂引导。</t>
    </r>
  </si>
  <si>
    <t xml:space="preserve">HWM83301</t>
  </si>
  <si>
    <t xml:space="preserve">尺骨截骨矫形术</t>
  </si>
  <si>
    <r>
      <rPr>
        <sz val="9"/>
        <rFont val="Noto Sans"/>
        <family val="2"/>
      </rPr>
      <t xml:space="preserve">消毒铺巾，气囊止血带止血，切开皮肤，显露截骨部位，用骨刀或摆锯截骨，对合骨端，矫正畸形，内固定或外固定。不含术中</t>
    </r>
    <r>
      <rPr>
        <sz val="9"/>
        <rFont val="宋体"/>
        <family val="0"/>
        <charset val="134"/>
      </rPr>
      <t xml:space="preserve">X</t>
    </r>
    <r>
      <rPr>
        <sz val="9"/>
        <rFont val="Noto Sans"/>
        <family val="2"/>
      </rPr>
      <t xml:space="preserve">线引导。</t>
    </r>
  </si>
  <si>
    <t xml:space="preserve">HWN</t>
  </si>
  <si>
    <t xml:space="preserve">桡骨</t>
  </si>
  <si>
    <t xml:space="preserve">HWN64301</t>
  </si>
  <si>
    <t xml:space="preserve">人工桡骨头取出术</t>
  </si>
  <si>
    <t xml:space="preserve">消毒铺巾，气囊止血带止血，切开皮肤，显露关节，取出人工关节。</t>
  </si>
  <si>
    <t xml:space="preserve">HWN66301</t>
  </si>
  <si>
    <t xml:space="preserve">人工桡骨头置换术</t>
  </si>
  <si>
    <r>
      <rPr>
        <sz val="9"/>
        <rFont val="Noto Sans"/>
        <family val="2"/>
      </rPr>
      <t xml:space="preserve">消毒铺巾，气囊止血带止血，切开皮肤，显露桡骨头，将其切除，植入人工桡骨头，修复环状韧带。不含术中</t>
    </r>
    <r>
      <rPr>
        <sz val="9"/>
        <rFont val="宋体"/>
        <family val="0"/>
        <charset val="134"/>
      </rPr>
      <t xml:space="preserve">X</t>
    </r>
    <r>
      <rPr>
        <sz val="9"/>
        <rFont val="Noto Sans"/>
        <family val="2"/>
      </rPr>
      <t xml:space="preserve">线引导。</t>
    </r>
  </si>
  <si>
    <t xml:space="preserve">HWN66302</t>
  </si>
  <si>
    <t xml:space="preserve">人工桡骨头翻修术</t>
  </si>
  <si>
    <r>
      <rPr>
        <sz val="9"/>
        <rFont val="Noto Sans"/>
        <family val="2"/>
      </rPr>
      <t xml:space="preserve">消毒铺巾，气囊止血带止血，切开皮肤，显露关节，取出旧人工关节植入新人工关节。不含术中</t>
    </r>
    <r>
      <rPr>
        <sz val="9"/>
        <rFont val="宋体"/>
        <family val="0"/>
        <charset val="134"/>
      </rPr>
      <t xml:space="preserve">X</t>
    </r>
    <r>
      <rPr>
        <sz val="9"/>
        <rFont val="Noto Sans"/>
        <family val="2"/>
      </rPr>
      <t xml:space="preserve">线引导。</t>
    </r>
  </si>
  <si>
    <t xml:space="preserve">HWN70301</t>
  </si>
  <si>
    <t xml:space="preserve">桡骨头脱位切开复位术</t>
  </si>
  <si>
    <r>
      <rPr>
        <sz val="9"/>
        <rFont val="Noto Sans"/>
        <family val="2"/>
      </rPr>
      <t xml:space="preserve">摆体位，选择适合入路切开，保护周围软组织，防止血管神经损伤，保护骨折端血供，显露肱桡关节及桡骨头，复位肱桡关节及上尺桡关节，冲洗伤口，放置引流，逐层缝合伤口。必要时术中</t>
    </r>
    <r>
      <rPr>
        <sz val="9"/>
        <rFont val="宋体"/>
        <family val="0"/>
        <charset val="134"/>
      </rPr>
      <t xml:space="preserve">X</t>
    </r>
    <r>
      <rPr>
        <sz val="9"/>
        <rFont val="Noto Sans"/>
        <family val="2"/>
      </rPr>
      <t xml:space="preserve">线检查骨折及内固定物位置。不含术中</t>
    </r>
    <r>
      <rPr>
        <sz val="9"/>
        <rFont val="宋体"/>
        <family val="0"/>
        <charset val="134"/>
      </rPr>
      <t xml:space="preserve">X</t>
    </r>
    <r>
      <rPr>
        <sz val="9"/>
        <rFont val="Noto Sans"/>
        <family val="2"/>
      </rPr>
      <t xml:space="preserve">线引导、术中导航。</t>
    </r>
  </si>
  <si>
    <t xml:space="preserve">HWN70302</t>
  </si>
  <si>
    <t xml:space="preserve">桡骨头骨折切开复位内固定术</t>
  </si>
  <si>
    <r>
      <rPr>
        <sz val="9"/>
        <rFont val="Noto Sans"/>
        <family val="2"/>
      </rPr>
      <t xml:space="preserve">摆体位，选择适合入路切开，保护周围血管神经组织，保护骨折端血供，显露骨折形态，准确复位骨折端，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不含术中</t>
    </r>
    <r>
      <rPr>
        <sz val="9"/>
        <rFont val="宋体"/>
        <family val="0"/>
        <charset val="134"/>
      </rPr>
      <t xml:space="preserve">X</t>
    </r>
    <r>
      <rPr>
        <sz val="9"/>
        <rFont val="Noto Sans"/>
        <family val="2"/>
      </rPr>
      <t xml:space="preserve">线引导。</t>
    </r>
  </si>
  <si>
    <t xml:space="preserve">HWN70303</t>
  </si>
  <si>
    <t xml:space="preserve">陈旧桡骨头骨折切开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复位骨折端，必要时进行截骨矫形，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植骨术、</t>
    </r>
    <r>
      <rPr>
        <sz val="9"/>
        <rFont val="宋体"/>
        <family val="0"/>
        <charset val="134"/>
      </rPr>
      <t xml:space="preserve">X</t>
    </r>
    <r>
      <rPr>
        <sz val="9"/>
        <rFont val="Noto Sans"/>
        <family val="2"/>
      </rPr>
      <t xml:space="preserve">线引导、术中导航。</t>
    </r>
  </si>
  <si>
    <t xml:space="preserve">HWN70304</t>
  </si>
  <si>
    <t xml:space="preserve">桡骨干骨折闭合复位钢板螺丝钉内固定术</t>
  </si>
  <si>
    <t xml:space="preserve">HWN70305</t>
  </si>
  <si>
    <t xml:space="preserve">桡骨干骨折闭合复位髓内针内固定术</t>
  </si>
  <si>
    <t xml:space="preserve">HWN70306</t>
  </si>
  <si>
    <t xml:space="preserve">桡骨干骨折切开复位钢板螺丝钉内固定术</t>
  </si>
  <si>
    <t xml:space="preserve">HWN70307</t>
  </si>
  <si>
    <t xml:space="preserve">陈旧桡骨干骨折切开复位内固定术</t>
  </si>
  <si>
    <r>
      <rPr>
        <sz val="9"/>
        <rFont val="Noto Sans"/>
        <family val="2"/>
      </rPr>
      <t xml:space="preserve">陈旧骨折包括骨折不愈合、畸形愈合、骨折伴感染，病变部位为非正常解剖结构，手术操作难度增大很多。摆体位，选择适合入路切开，保护周围软组织，防止血管神经损伤，保护骨折端血供，显露骨折形态，用力牵引骨折端，复位骨折端。必要时截骨矫形，选择适宜的钢板螺丝钉固定系统，反复钻孔，置入螺钉，固定钢板，进行骨折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不含术中植骨术、</t>
    </r>
    <r>
      <rPr>
        <sz val="9"/>
        <rFont val="宋体"/>
        <family val="0"/>
        <charset val="134"/>
      </rPr>
      <t xml:space="preserve">X</t>
    </r>
    <r>
      <rPr>
        <sz val="9"/>
        <rFont val="Noto Sans"/>
        <family val="2"/>
      </rPr>
      <t xml:space="preserve">线引导、术中导航。</t>
    </r>
  </si>
  <si>
    <t xml:space="preserve">HWN70308</t>
  </si>
  <si>
    <t xml:space="preserve">桡骨干骨折切开复位髓内针内固定术</t>
  </si>
  <si>
    <t xml:space="preserve">HWN70309</t>
  </si>
  <si>
    <t xml:space="preserve">陈旧桡骨干骨折切开复位髓内针内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复位骨折。必要时进行接截骨矫形，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术中植骨术、</t>
    </r>
    <r>
      <rPr>
        <sz val="9"/>
        <rFont val="宋体"/>
        <family val="0"/>
        <charset val="134"/>
      </rPr>
      <t xml:space="preserve">X</t>
    </r>
    <r>
      <rPr>
        <sz val="9"/>
        <rFont val="Noto Sans"/>
        <family val="2"/>
      </rPr>
      <t xml:space="preserve">线引导、术中导航。</t>
    </r>
  </si>
  <si>
    <t xml:space="preserve">HWN70310</t>
  </si>
  <si>
    <t xml:space="preserve">桡骨干骨折闭合复位外固定架固定术</t>
  </si>
  <si>
    <t xml:space="preserve">HWN70311</t>
  </si>
  <si>
    <t xml:space="preserve">桡骨干骨折切开复位外固定架固定术</t>
  </si>
  <si>
    <t xml:space="preserve">HWN70312</t>
  </si>
  <si>
    <t xml:space="preserve">陈旧桡骨干骨折切开复位外固定架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切开暴露骨折端，复位骨折。必要时进行截骨矫形，保护周围软组织，防止血管神经损伤，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WN70313</t>
  </si>
  <si>
    <t xml:space="preserve">桡骨远端骨折切开复位内固定术</t>
  </si>
  <si>
    <t xml:space="preserve">HWN70314</t>
  </si>
  <si>
    <t xml:space="preserve">陈旧桡骨远端骨折切开复位内固定术</t>
  </si>
  <si>
    <t xml:space="preserve">HWN70315</t>
  </si>
  <si>
    <t xml:space="preserve">桡骨远端骨折闭合复位外固定架固定术</t>
  </si>
  <si>
    <t xml:space="preserve">HWN70316</t>
  </si>
  <si>
    <t xml:space="preserve">陈旧桡骨远端骨折闭合复位外固定架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WN70317</t>
  </si>
  <si>
    <t xml:space="preserve">桡骨远端骨折切开复位外固定架固定术</t>
  </si>
  <si>
    <t xml:space="preserve">HWN70318</t>
  </si>
  <si>
    <t xml:space="preserve">陈旧桡骨远端骨折切开复位外固定架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切开暴露骨折端，复位骨折，必要时进行截骨矫形，保护周围软组织，防止血管神经损伤，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WN70501</t>
  </si>
  <si>
    <t xml:space="preserve">关节镜下桡骨远端骨折复位内固定术</t>
  </si>
  <si>
    <r>
      <rPr>
        <sz val="9"/>
        <rFont val="Noto Sans"/>
        <family val="2"/>
      </rPr>
      <t xml:space="preserve">消毒铺巾，铺一次性防水无菌单，穿一次性防水手术衣，掌侧桡腕关节间隙入路，关节镜探查桡骨远端，关节镜下清理骨折断端血肿，创面新鲜化，关节镜下复位，克氏针固定，内固定螺钉固定骨折端，</t>
    </r>
    <r>
      <rPr>
        <sz val="9"/>
        <rFont val="宋体"/>
        <family val="0"/>
        <charset val="134"/>
      </rPr>
      <t xml:space="preserve">18000</t>
    </r>
    <r>
      <rPr>
        <sz val="9"/>
        <rFont val="Noto Sans"/>
        <family val="2"/>
      </rPr>
      <t xml:space="preserve">毫升生理盐水冲洗关节腔。不含</t>
    </r>
    <r>
      <rPr>
        <sz val="9"/>
        <rFont val="宋体"/>
        <family val="0"/>
        <charset val="134"/>
      </rPr>
      <t xml:space="preserve">X</t>
    </r>
    <r>
      <rPr>
        <sz val="9"/>
        <rFont val="Noto Sans"/>
        <family val="2"/>
      </rPr>
      <t xml:space="preserve">线引导。</t>
    </r>
  </si>
  <si>
    <t xml:space="preserve">HWN73301</t>
  </si>
  <si>
    <t xml:space="preserve">桡骨头切除术</t>
  </si>
  <si>
    <r>
      <rPr>
        <sz val="9"/>
        <rFont val="Noto Sans"/>
        <family val="2"/>
      </rPr>
      <t xml:space="preserve">摆体位，选择适合入路切开，保护周围血管神经组织，显露桡骨头，将桡骨头切除，修整断端，冲洗伤口，放置引流，逐层缝合伤口。必要时术中</t>
    </r>
    <r>
      <rPr>
        <sz val="9"/>
        <rFont val="宋体"/>
        <family val="0"/>
        <charset val="134"/>
      </rPr>
      <t xml:space="preserve">X</t>
    </r>
    <r>
      <rPr>
        <sz val="9"/>
        <rFont val="Noto Sans"/>
        <family val="2"/>
      </rPr>
      <t xml:space="preserve">线检查。不含桡神经探查术。</t>
    </r>
  </si>
  <si>
    <t xml:space="preserve">HWN73302</t>
  </si>
  <si>
    <t xml:space="preserve">桡骨茎突切除术</t>
  </si>
  <si>
    <r>
      <rPr>
        <sz val="9"/>
        <rFont val="Noto Sans"/>
        <family val="2"/>
      </rPr>
      <t xml:space="preserve">消毒铺巾，气囊止血带止血，切开皮肤，显露桡骨茎突，将其切除。不含术中</t>
    </r>
    <r>
      <rPr>
        <sz val="9"/>
        <rFont val="宋体"/>
        <family val="0"/>
        <charset val="134"/>
      </rPr>
      <t xml:space="preserve">X</t>
    </r>
    <r>
      <rPr>
        <sz val="9"/>
        <rFont val="Noto Sans"/>
        <family val="2"/>
      </rPr>
      <t xml:space="preserve">线引导。</t>
    </r>
  </si>
  <si>
    <t xml:space="preserve">HWN73501</t>
  </si>
  <si>
    <t xml:space="preserve">关节镜下桡骨茎突切除术</t>
  </si>
  <si>
    <r>
      <rPr>
        <sz val="9"/>
        <rFont val="Noto Sans"/>
        <family val="2"/>
      </rPr>
      <t xml:space="preserve">消毒铺巾，铺一次性防水无菌单，穿一次性防水手术衣，掌侧桡腕关节间隙入路，关节镜探查桡骨远端关节面、舟骨月骨近侧关节面，周围滑膜探查，将桡骨茎突切除，骨赘切除。</t>
    </r>
    <r>
      <rPr>
        <sz val="9"/>
        <rFont val="宋体"/>
        <family val="0"/>
        <charset val="134"/>
      </rPr>
      <t xml:space="preserve">18000</t>
    </r>
    <r>
      <rPr>
        <sz val="9"/>
        <rFont val="Noto Sans"/>
        <family val="2"/>
      </rPr>
      <t xml:space="preserve">毫升生理盐水冲洗关节腔。</t>
    </r>
  </si>
  <si>
    <t xml:space="preserve">HWN81301</t>
  </si>
  <si>
    <t xml:space="preserve">桡骨短缩术</t>
  </si>
  <si>
    <r>
      <rPr>
        <sz val="9"/>
        <rFont val="Noto Sans"/>
        <family val="2"/>
      </rPr>
      <t xml:space="preserve">前臂桡侧入路，于桡骨干中段截骨，缩短需要长度后，钢板螺钉内固定，石膏或支具保护。不含</t>
    </r>
    <r>
      <rPr>
        <sz val="9"/>
        <rFont val="宋体"/>
        <family val="0"/>
        <charset val="134"/>
      </rPr>
      <t xml:space="preserve">C</t>
    </r>
    <r>
      <rPr>
        <sz val="9"/>
        <rFont val="Noto Sans"/>
        <family val="2"/>
      </rPr>
      <t xml:space="preserve">型臂引导。</t>
    </r>
  </si>
  <si>
    <t xml:space="preserve">HWN82301</t>
  </si>
  <si>
    <t xml:space="preserve">桡骨牵张延长术</t>
  </si>
  <si>
    <r>
      <rPr>
        <sz val="9"/>
        <rFont val="Noto Sans"/>
        <family val="2"/>
      </rPr>
      <t xml:space="preserve">于桡骨近远端分别打入</t>
    </r>
    <r>
      <rPr>
        <sz val="9"/>
        <rFont val="宋体"/>
        <family val="0"/>
        <charset val="134"/>
      </rPr>
      <t xml:space="preserve">2</t>
    </r>
    <r>
      <rPr>
        <sz val="9"/>
        <rFont val="Noto Sans"/>
        <family val="2"/>
      </rPr>
      <t xml:space="preserve">根斯氏针，安置可牵张外固定延长支架，于桡骨中段截断，缓慢延长至需要长度后，用钢板螺钉或髓内针内固定。不含</t>
    </r>
    <r>
      <rPr>
        <sz val="9"/>
        <rFont val="宋体"/>
        <family val="0"/>
        <charset val="134"/>
      </rPr>
      <t xml:space="preserve">C</t>
    </r>
    <r>
      <rPr>
        <sz val="9"/>
        <rFont val="Noto Sans"/>
        <family val="2"/>
      </rPr>
      <t xml:space="preserve">型臂引导。</t>
    </r>
  </si>
  <si>
    <t xml:space="preserve">HWN82302</t>
  </si>
  <si>
    <t xml:space="preserve">桡骨延长术</t>
  </si>
  <si>
    <r>
      <rPr>
        <sz val="9"/>
        <rFont val="Noto Sans"/>
        <family val="2"/>
      </rPr>
      <t xml:space="preserve">经前臂桡侧入路，于桡骨干中段</t>
    </r>
    <r>
      <rPr>
        <sz val="9"/>
        <rFont val="宋体"/>
        <family val="0"/>
        <charset val="134"/>
      </rPr>
      <t xml:space="preserve">Z</t>
    </r>
    <r>
      <rPr>
        <sz val="9"/>
        <rFont val="Noto Sans"/>
        <family val="2"/>
      </rPr>
      <t xml:space="preserve">字形截骨，</t>
    </r>
    <r>
      <rPr>
        <sz val="9"/>
        <rFont val="宋体"/>
        <family val="0"/>
        <charset val="134"/>
      </rPr>
      <t xml:space="preserve">C</t>
    </r>
    <r>
      <rPr>
        <sz val="9"/>
        <rFont val="Noto Sans"/>
        <family val="2"/>
      </rPr>
      <t xml:space="preserve">型臂下决定对位对线及延长长度，钢板螺钉内固定，自体或异体植骨，石膏或支具保护。不含</t>
    </r>
    <r>
      <rPr>
        <sz val="9"/>
        <rFont val="宋体"/>
        <family val="0"/>
        <charset val="134"/>
      </rPr>
      <t xml:space="preserve">C</t>
    </r>
    <r>
      <rPr>
        <sz val="9"/>
        <rFont val="Noto Sans"/>
        <family val="2"/>
      </rPr>
      <t xml:space="preserve">型臂引导。</t>
    </r>
  </si>
  <si>
    <t xml:space="preserve">HWN83301</t>
  </si>
  <si>
    <t xml:space="preserve">桡骨截骨矫形术</t>
  </si>
  <si>
    <t xml:space="preserve">HWN83302</t>
  </si>
  <si>
    <r>
      <rPr>
        <sz val="9"/>
        <rFont val="Noto Sans"/>
        <family val="2"/>
      </rPr>
      <t xml:space="preserve">先天性桡</t>
    </r>
    <r>
      <rPr>
        <sz val="9"/>
        <rFont val="宋体"/>
        <family val="0"/>
        <charset val="134"/>
      </rPr>
      <t xml:space="preserve">/</t>
    </r>
    <r>
      <rPr>
        <sz val="9"/>
        <rFont val="Noto Sans"/>
        <family val="2"/>
      </rPr>
      <t xml:space="preserve">尺骨缺损矫形术</t>
    </r>
  </si>
  <si>
    <r>
      <rPr>
        <sz val="9"/>
        <rFont val="Noto Sans"/>
        <family val="2"/>
      </rPr>
      <t xml:space="preserve">消毒铺巾，气囊止血带止血，切开皮肤，显露截骨部位，用骨刀或摆锯截骨，对合骨端，矫正畸形，内固定或外固定，同时进行肌腱转位修复或关节囊紧缩。不含术中</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0-100</t>
    </r>
    <r>
      <rPr>
        <sz val="9"/>
        <rFont val="Noto Sans"/>
        <family val="2"/>
      </rPr>
      <t xml:space="preserve">分钟；平均</t>
    </r>
    <r>
      <rPr>
        <sz val="9"/>
        <rFont val="宋体"/>
        <family val="0"/>
        <charset val="134"/>
      </rPr>
      <t xml:space="preserve">3.5</t>
    </r>
    <r>
      <rPr>
        <sz val="9"/>
        <rFont val="Noto Sans"/>
        <family val="2"/>
      </rPr>
      <t xml:space="preserve">小时</t>
    </r>
  </si>
  <si>
    <t xml:space="preserve">HWP</t>
  </si>
  <si>
    <t xml:space="preserve">桡尺连结</t>
  </si>
  <si>
    <t xml:space="preserve">HWP71301</t>
  </si>
  <si>
    <t xml:space="preserve">桡尺远侧关节融合术</t>
  </si>
  <si>
    <r>
      <rPr>
        <sz val="9"/>
        <rFont val="Noto Sans"/>
        <family val="2"/>
      </rPr>
      <t xml:space="preserve">消毒铺巾，气囊止血带止血，切开皮肤，显露关节，用骨刀或摆锯截骨，对合骨端，骨移植，内固定或外固定。不含植骨术、术中</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80-230</t>
    </r>
    <r>
      <rPr>
        <sz val="9"/>
        <rFont val="Noto Sans"/>
        <family val="2"/>
      </rPr>
      <t xml:space="preserve">分钟</t>
    </r>
  </si>
  <si>
    <t xml:space="preserve">HWP83501</t>
  </si>
  <si>
    <t xml:space="preserve">关节镜下腕三角软骨缝合修补术</t>
  </si>
  <si>
    <r>
      <rPr>
        <sz val="9"/>
        <rFont val="Noto Sans"/>
        <family val="2"/>
      </rPr>
      <t xml:space="preserve">消毒铺巾，铺一次性防水无菌单，穿一次性防水手术衣，掌侧腕关节间隙入路，关节镜探查尺骨远端关节面及三角软骨远侧面探查、三角骨近侧关节面探查，周围滑膜探查，将三角软骨损伤处新鲜化，用缝合器械进行缝合，</t>
    </r>
    <r>
      <rPr>
        <sz val="9"/>
        <rFont val="宋体"/>
        <family val="0"/>
        <charset val="134"/>
      </rPr>
      <t xml:space="preserve">18000</t>
    </r>
    <r>
      <rPr>
        <sz val="9"/>
        <rFont val="Noto Sans"/>
        <family val="2"/>
      </rPr>
      <t xml:space="preserve">毫升生理盐水冲洗关节腔。</t>
    </r>
  </si>
  <si>
    <t xml:space="preserve">HWP89301</t>
  </si>
  <si>
    <t xml:space="preserve">桡尺远侧关节韧带重建术</t>
  </si>
  <si>
    <t xml:space="preserve">移植肌腱或腱性组织，重建韧带。不含肌腱移植术。</t>
  </si>
  <si>
    <t xml:space="preserve">HWQ</t>
  </si>
  <si>
    <t xml:space="preserve">前臂肌肉软组织</t>
  </si>
  <si>
    <t xml:space="preserve">HWQ56301</t>
  </si>
  <si>
    <t xml:space="preserve">前臂骨筋膜室切开减压术</t>
  </si>
  <si>
    <t xml:space="preserve">消毒铺巾，气囊止血带止血，切开皮肤，于前臂掌侧或背侧做切口减压，切开深筋膜，包扎，外固定，或植皮。不含皮肤移植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0-100</t>
    </r>
    <r>
      <rPr>
        <sz val="9"/>
        <rFont val="Noto Sans"/>
        <family val="2"/>
      </rPr>
      <t xml:space="preserve">分钟</t>
    </r>
  </si>
  <si>
    <t xml:space="preserve">HWQ82301</t>
  </si>
  <si>
    <t xml:space="preserve">前臂屈肌腱延长术</t>
  </si>
  <si>
    <r>
      <rPr>
        <sz val="9"/>
        <rFont val="Noto Sans"/>
        <family val="2"/>
      </rPr>
      <t xml:space="preserve">术前设计，消毒铺巾，体位摆放，臂丛阻滞或全麻，将残存的前臂尺、桡骨分开，形成钳子状，借肱桡肌和旋前圆肌的作用，将桡骨与尺骨分开，借旋后肌的作用与尺骨靠拢，如此则发生钳夹作用，以起到手的部分功能，将伸指肌腱</t>
    </r>
    <r>
      <rPr>
        <sz val="9"/>
        <rFont val="宋体"/>
        <family val="0"/>
        <charset val="134"/>
      </rPr>
      <t xml:space="preserve">Z</t>
    </r>
    <r>
      <rPr>
        <sz val="9"/>
        <rFont val="Noto Sans"/>
        <family val="2"/>
      </rPr>
      <t xml:space="preserve">形切开，两断端延长缝合，或将其它部位肌腱做游离移植。</t>
    </r>
  </si>
  <si>
    <t xml:space="preserve">HWQ88301</t>
  </si>
  <si>
    <t xml:space="preserve">前臂屈肌起点下移术</t>
  </si>
  <si>
    <t xml:space="preserve">消毒铺巾，气囊止血带止血，切开皮肤，显露并掀起前臂屈肌止点，将其前移。</t>
  </si>
  <si>
    <t xml:space="preserve">HWR</t>
  </si>
  <si>
    <r>
      <rPr>
        <b val="true"/>
        <sz val="9"/>
        <rFont val="宋体"/>
        <family val="0"/>
        <charset val="134"/>
      </rPr>
      <t xml:space="preserve">7.</t>
    </r>
    <r>
      <rPr>
        <b val="true"/>
        <sz val="9"/>
        <rFont val="Noto Sans"/>
        <family val="2"/>
      </rPr>
      <t xml:space="preserve">手部</t>
    </r>
  </si>
  <si>
    <t xml:space="preserve">HWR65301</t>
  </si>
  <si>
    <t xml:space="preserve">手部异物取出术</t>
  </si>
  <si>
    <r>
      <rPr>
        <sz val="9"/>
        <rFont val="Noto Sans"/>
        <family val="2"/>
      </rPr>
      <t xml:space="preserve">刷洗，消毒铺巾，气囊止血带止血，切开皮肤，在</t>
    </r>
    <r>
      <rPr>
        <sz val="9"/>
        <rFont val="宋体"/>
        <family val="0"/>
        <charset val="134"/>
      </rPr>
      <t xml:space="preserve">X</t>
    </r>
    <r>
      <rPr>
        <sz val="9"/>
        <rFont val="Noto Sans"/>
        <family val="2"/>
      </rPr>
      <t xml:space="preserve">射线引导下，切除异物，清洗创面。</t>
    </r>
  </si>
  <si>
    <t xml:space="preserve">HWR73301</t>
  </si>
  <si>
    <t xml:space="preserve">手部痛风病灶切除术</t>
  </si>
  <si>
    <t xml:space="preserve">消毒铺巾，气囊止血带止血，切开皮肤，显露并切除病灶。</t>
  </si>
  <si>
    <t xml:space="preserve">每指</t>
  </si>
  <si>
    <t xml:space="preserve">HWR77301</t>
  </si>
  <si>
    <t xml:space="preserve">手部恶性肿瘤扩大切除术</t>
  </si>
  <si>
    <t xml:space="preserve">消毒铺巾，气囊止血带止血，切开皮肤，显露并切除肿瘤及相邻组织。</t>
  </si>
  <si>
    <t xml:space="preserve">HWR79301</t>
  </si>
  <si>
    <t xml:space="preserve">手掌截肢术</t>
  </si>
  <si>
    <t xml:space="preserve">消毒铺巾，气囊止血带止血，切开皮肤，于掌骨截骨，切除手远侧部，缝合切口。</t>
  </si>
  <si>
    <t xml:space="preserve">HWR83301</t>
  </si>
  <si>
    <t xml:space="preserve">手残端修整术</t>
  </si>
  <si>
    <t xml:space="preserve">消毒铺巾，气囊止血带止血，切开皮肤，修整骨端，切除瘢痕，缝合皮肤。</t>
  </si>
  <si>
    <t xml:space="preserve">HWR87301</t>
  </si>
  <si>
    <r>
      <rPr>
        <sz val="9"/>
        <rFont val="Noto Sans"/>
        <family val="2"/>
      </rPr>
      <t xml:space="preserve">显微镜下断掌</t>
    </r>
    <r>
      <rPr>
        <sz val="9"/>
        <rFont val="宋体"/>
        <family val="0"/>
        <charset val="134"/>
      </rPr>
      <t xml:space="preserve">/</t>
    </r>
    <r>
      <rPr>
        <sz val="9"/>
        <rFont val="Noto Sans"/>
        <family val="2"/>
      </rPr>
      <t xml:space="preserve">跖再植术</t>
    </r>
  </si>
  <si>
    <r>
      <rPr>
        <sz val="9"/>
        <rFont val="Noto Sans"/>
        <family val="2"/>
      </rPr>
      <t xml:space="preserve">指断于掌</t>
    </r>
    <r>
      <rPr>
        <sz val="9"/>
        <rFont val="宋体"/>
        <family val="0"/>
        <charset val="134"/>
      </rPr>
      <t xml:space="preserve">/</t>
    </r>
    <r>
      <rPr>
        <sz val="9"/>
        <rFont val="Noto Sans"/>
        <family val="2"/>
      </rPr>
      <t xml:space="preserve">跖关节或其近侧的再植术。消毒铺巾，气囊止血带止血，清创，探查损伤组织，复位固定骨与关节，缝合肌肉、肌腱、神经，吻合动脉、静脉。不含组织移植术。</t>
    </r>
  </si>
  <si>
    <t xml:space="preserve">HWR87302</t>
  </si>
  <si>
    <r>
      <rPr>
        <sz val="9"/>
        <rFont val="Noto Sans"/>
        <family val="2"/>
      </rPr>
      <t xml:space="preserve">显微镜下断手</t>
    </r>
    <r>
      <rPr>
        <sz val="9"/>
        <rFont val="宋体"/>
        <family val="0"/>
        <charset val="134"/>
      </rPr>
      <t xml:space="preserve">/</t>
    </r>
    <r>
      <rPr>
        <sz val="9"/>
        <rFont val="Noto Sans"/>
        <family val="2"/>
      </rPr>
      <t xml:space="preserve">足再植术</t>
    </r>
  </si>
  <si>
    <t xml:space="preserve">指断于腕关节或踝关节的再植术。消毒铺巾，气囊止血带止血，清创，探查损伤组织，复位固定骨与关节，缝合肌肉、肌腱、神经，吻合动脉、静脉。不含组织移植术。</t>
  </si>
  <si>
    <t xml:space="preserve">HWR89301</t>
  </si>
  <si>
    <t xml:space="preserve">显微镜下手再造术</t>
  </si>
  <si>
    <r>
      <rPr>
        <sz val="9"/>
        <rFont val="Noto Sans"/>
        <family val="2"/>
      </rPr>
      <t xml:space="preserve">根据再造手指数目，切取足趾及皮瓣，移植和移位于手部，固定骨</t>
    </r>
    <r>
      <rPr>
        <sz val="9"/>
        <rFont val="宋体"/>
        <family val="0"/>
        <charset val="134"/>
      </rPr>
      <t xml:space="preserve">(</t>
    </r>
    <r>
      <rPr>
        <sz val="9"/>
        <rFont val="Noto Sans"/>
        <family val="2"/>
      </rPr>
      <t xml:space="preserve">或关节</t>
    </r>
    <r>
      <rPr>
        <sz val="9"/>
        <rFont val="宋体"/>
        <family val="0"/>
        <charset val="134"/>
      </rPr>
      <t xml:space="preserve">)</t>
    </r>
    <r>
      <rPr>
        <sz val="9"/>
        <rFont val="Noto Sans"/>
        <family val="2"/>
      </rPr>
      <t xml:space="preserve">，缝合肌腱、神经，吻合血管。不含血管、神经、骨骼及肌腱移植术。</t>
    </r>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80-700</t>
    </r>
    <r>
      <rPr>
        <sz val="9"/>
        <rFont val="Noto Sans"/>
        <family val="2"/>
      </rPr>
      <t xml:space="preserve">分钟</t>
    </r>
  </si>
  <si>
    <t xml:space="preserve">HWR89302</t>
  </si>
  <si>
    <t xml:space="preserve">显微镜下同种异体手移植术</t>
  </si>
  <si>
    <t xml:space="preserve">消毒铺巾，气囊止血带止血，清创，探查损伤组织，将离断肢体移位至另一肢体断端，固定骨与关节，缝合肌腱、神经，吻合动脉、静脉。不含组织移植术。</t>
  </si>
  <si>
    <t xml:space="preserve">HWS</t>
  </si>
  <si>
    <t xml:space="preserve">手骨</t>
  </si>
  <si>
    <t xml:space="preserve">HWS62301</t>
  </si>
  <si>
    <r>
      <rPr>
        <sz val="9"/>
        <rFont val="Noto Sans"/>
        <family val="2"/>
      </rPr>
      <t xml:space="preserve">掌</t>
    </r>
    <r>
      <rPr>
        <sz val="9"/>
        <rFont val="宋体"/>
        <family val="0"/>
        <charset val="134"/>
      </rPr>
      <t xml:space="preserve">/</t>
    </r>
    <r>
      <rPr>
        <sz val="9"/>
        <rFont val="Noto Sans"/>
        <family val="2"/>
      </rPr>
      <t xml:space="preserve">指骨骺阻滞术</t>
    </r>
  </si>
  <si>
    <r>
      <rPr>
        <sz val="9"/>
        <rFont val="Noto Sans"/>
        <family val="2"/>
      </rPr>
      <t xml:space="preserve">消毒铺巾，气囊止血带止血，切开皮肤，显露骨端，打入骑缝钉，阻滞骨骺生长。不含术中</t>
    </r>
    <r>
      <rPr>
        <sz val="9"/>
        <rFont val="宋体"/>
        <family val="0"/>
        <charset val="134"/>
      </rPr>
      <t xml:space="preserve">X</t>
    </r>
    <r>
      <rPr>
        <sz val="9"/>
        <rFont val="Noto Sans"/>
        <family val="2"/>
      </rPr>
      <t xml:space="preserve">线引导。</t>
    </r>
  </si>
  <si>
    <t xml:space="preserve">每骨</t>
  </si>
  <si>
    <r>
      <rPr>
        <sz val="9"/>
        <rFont val="Noto Sans"/>
        <family val="2"/>
      </rPr>
      <t xml:space="preserve">每增加</t>
    </r>
    <r>
      <rPr>
        <sz val="9"/>
        <rFont val="宋体"/>
        <family val="0"/>
        <charset val="134"/>
      </rPr>
      <t xml:space="preserve">1</t>
    </r>
    <r>
      <rPr>
        <sz val="9"/>
        <rFont val="Noto Sans"/>
        <family val="2"/>
      </rPr>
      <t xml:space="preserve">骨加收不超过</t>
    </r>
    <r>
      <rPr>
        <sz val="9"/>
        <rFont val="宋体"/>
        <family val="0"/>
        <charset val="134"/>
      </rPr>
      <t xml:space="preserve">30%</t>
    </r>
  </si>
  <si>
    <t xml:space="preserve">HWS70301</t>
  </si>
  <si>
    <r>
      <rPr>
        <sz val="9"/>
        <rFont val="Noto Sans"/>
        <family val="2"/>
      </rPr>
      <t xml:space="preserve">掌</t>
    </r>
    <r>
      <rPr>
        <sz val="9"/>
        <rFont val="宋体"/>
        <family val="0"/>
        <charset val="134"/>
      </rPr>
      <t xml:space="preserve">/</t>
    </r>
    <r>
      <rPr>
        <sz val="9"/>
        <rFont val="Noto Sans"/>
        <family val="2"/>
      </rPr>
      <t xml:space="preserve">指骨骨折切开复位固定术</t>
    </r>
  </si>
  <si>
    <r>
      <rPr>
        <sz val="9"/>
        <rFont val="Noto Sans"/>
        <family val="2"/>
      </rPr>
      <t xml:space="preserve">消毒铺巾，气囊止血带止血，切开皮肤，显露骨折，对合断端，内固定或外固定架固定，或骨移植。不含植骨术、术中</t>
    </r>
    <r>
      <rPr>
        <sz val="9"/>
        <rFont val="宋体"/>
        <family val="0"/>
        <charset val="134"/>
      </rPr>
      <t xml:space="preserve">X</t>
    </r>
    <r>
      <rPr>
        <sz val="9"/>
        <rFont val="Noto Sans"/>
        <family val="2"/>
      </rPr>
      <t xml:space="preserve">线引导。</t>
    </r>
  </si>
  <si>
    <t xml:space="preserve">HWS71301</t>
  </si>
  <si>
    <r>
      <rPr>
        <sz val="9"/>
        <rFont val="Noto Sans"/>
        <family val="2"/>
      </rPr>
      <t xml:space="preserve">掌</t>
    </r>
    <r>
      <rPr>
        <sz val="9"/>
        <rFont val="宋体"/>
        <family val="0"/>
        <charset val="134"/>
      </rPr>
      <t xml:space="preserve">/</t>
    </r>
    <r>
      <rPr>
        <sz val="9"/>
        <rFont val="Noto Sans"/>
        <family val="2"/>
      </rPr>
      <t xml:space="preserve">指骨骺融合术</t>
    </r>
  </si>
  <si>
    <r>
      <rPr>
        <sz val="9"/>
        <rFont val="Noto Sans"/>
        <family val="2"/>
      </rPr>
      <t xml:space="preserve">消毒铺巾，气囊止血带止血，切开皮肤，显露并切除骨骺，对合骨端，缝线或克氏针固定。不含术中</t>
    </r>
    <r>
      <rPr>
        <sz val="9"/>
        <rFont val="宋体"/>
        <family val="0"/>
        <charset val="134"/>
      </rPr>
      <t xml:space="preserve">X</t>
    </r>
    <r>
      <rPr>
        <sz val="9"/>
        <rFont val="Noto Sans"/>
        <family val="2"/>
      </rPr>
      <t xml:space="preserve">线引导。</t>
    </r>
  </si>
  <si>
    <t xml:space="preserve">HWS73301</t>
  </si>
  <si>
    <r>
      <rPr>
        <sz val="9"/>
        <rFont val="Noto Sans"/>
        <family val="2"/>
      </rPr>
      <t xml:space="preserve">掌</t>
    </r>
    <r>
      <rPr>
        <sz val="9"/>
        <rFont val="宋体"/>
        <family val="0"/>
        <charset val="134"/>
      </rPr>
      <t xml:space="preserve">/</t>
    </r>
    <r>
      <rPr>
        <sz val="9"/>
        <rFont val="Noto Sans"/>
        <family val="2"/>
      </rPr>
      <t xml:space="preserve">指骨及关节感染病灶清除术</t>
    </r>
  </si>
  <si>
    <t xml:space="preserve">HWS73302</t>
  </si>
  <si>
    <r>
      <rPr>
        <sz val="9"/>
        <rFont val="Noto Sans"/>
        <family val="2"/>
      </rPr>
      <t xml:space="preserve">掌</t>
    </r>
    <r>
      <rPr>
        <sz val="9"/>
        <rFont val="宋体"/>
        <family val="0"/>
        <charset val="134"/>
      </rPr>
      <t xml:space="preserve">/</t>
    </r>
    <r>
      <rPr>
        <sz val="9"/>
        <rFont val="Noto Sans"/>
        <family val="2"/>
      </rPr>
      <t xml:space="preserve">指骨软骨瘤刮除术</t>
    </r>
  </si>
  <si>
    <t xml:space="preserve">消毒铺巾，气囊止血带止血，切开皮肤，清除病灶。不含切开复位内固定术、取骨。</t>
  </si>
  <si>
    <t xml:space="preserve">HWS73303</t>
  </si>
  <si>
    <r>
      <rPr>
        <sz val="9"/>
        <rFont val="Noto Sans"/>
        <family val="2"/>
      </rPr>
      <t xml:space="preserve">掌</t>
    </r>
    <r>
      <rPr>
        <sz val="9"/>
        <rFont val="宋体"/>
        <family val="0"/>
        <charset val="134"/>
      </rPr>
      <t xml:space="preserve">/</t>
    </r>
    <r>
      <rPr>
        <sz val="9"/>
        <rFont val="Noto Sans"/>
        <family val="2"/>
      </rPr>
      <t xml:space="preserve">指骨囊肿刮除植骨术</t>
    </r>
  </si>
  <si>
    <t xml:space="preserve">消毒铺巾，气囊止血带止血，切开皮肤，清除病灶，植骨。不含切开复位内固定术、取骨。</t>
  </si>
  <si>
    <t xml:space="preserve">HWS81301</t>
  </si>
  <si>
    <r>
      <rPr>
        <sz val="9"/>
        <rFont val="Noto Sans"/>
        <family val="2"/>
      </rPr>
      <t xml:space="preserve">掌</t>
    </r>
    <r>
      <rPr>
        <sz val="9"/>
        <rFont val="宋体"/>
        <family val="0"/>
        <charset val="134"/>
      </rPr>
      <t xml:space="preserve">/</t>
    </r>
    <r>
      <rPr>
        <sz val="9"/>
        <rFont val="Noto Sans"/>
        <family val="2"/>
      </rPr>
      <t xml:space="preserve">指骨干缩窄术</t>
    </r>
  </si>
  <si>
    <r>
      <rPr>
        <sz val="9"/>
        <rFont val="Noto Sans"/>
        <family val="2"/>
      </rPr>
      <t xml:space="preserve">消毒铺巾，气囊止血带止血，切开皮肤，显露骨干，切除两侧骨质。不含术中</t>
    </r>
    <r>
      <rPr>
        <sz val="9"/>
        <rFont val="宋体"/>
        <family val="0"/>
        <charset val="134"/>
      </rPr>
      <t xml:space="preserve">X</t>
    </r>
    <r>
      <rPr>
        <sz val="9"/>
        <rFont val="Noto Sans"/>
        <family val="2"/>
      </rPr>
      <t xml:space="preserve">线引导。</t>
    </r>
  </si>
  <si>
    <t xml:space="preserve">HWS83301</t>
  </si>
  <si>
    <r>
      <rPr>
        <sz val="9"/>
        <rFont val="Noto Sans"/>
        <family val="2"/>
      </rPr>
      <t xml:space="preserve">掌</t>
    </r>
    <r>
      <rPr>
        <sz val="9"/>
        <rFont val="宋体"/>
        <family val="0"/>
        <charset val="134"/>
      </rPr>
      <t xml:space="preserve">/</t>
    </r>
    <r>
      <rPr>
        <sz val="9"/>
        <rFont val="Noto Sans"/>
        <family val="2"/>
      </rPr>
      <t xml:space="preserve">指骨截骨矫形术</t>
    </r>
  </si>
  <si>
    <r>
      <rPr>
        <sz val="9"/>
        <rFont val="Noto Sans"/>
        <family val="2"/>
      </rPr>
      <t xml:space="preserve">消毒铺巾，气囊止血带止血，切开皮肤，显露截骨部位，用骨刀或摆锯截骨，短缩</t>
    </r>
    <r>
      <rPr>
        <sz val="9"/>
        <rFont val="宋体"/>
        <family val="0"/>
        <charset val="134"/>
      </rPr>
      <t xml:space="preserve">(</t>
    </r>
    <r>
      <rPr>
        <sz val="9"/>
        <rFont val="Noto Sans"/>
        <family val="2"/>
      </rPr>
      <t xml:space="preserve">或延长或矫形</t>
    </r>
    <r>
      <rPr>
        <sz val="9"/>
        <rFont val="宋体"/>
        <family val="0"/>
        <charset val="134"/>
      </rPr>
      <t xml:space="preserve">)</t>
    </r>
    <r>
      <rPr>
        <sz val="9"/>
        <rFont val="Noto Sans"/>
        <family val="2"/>
      </rPr>
      <t xml:space="preserve">，对合骨端，内固定或外固定。不含术中</t>
    </r>
    <r>
      <rPr>
        <sz val="9"/>
        <rFont val="宋体"/>
        <family val="0"/>
        <charset val="134"/>
      </rPr>
      <t xml:space="preserve">X</t>
    </r>
    <r>
      <rPr>
        <sz val="9"/>
        <rFont val="Noto Sans"/>
        <family val="2"/>
      </rPr>
      <t xml:space="preserve">线引导。</t>
    </r>
  </si>
  <si>
    <t xml:space="preserve">HWS89301</t>
  </si>
  <si>
    <r>
      <rPr>
        <sz val="9"/>
        <rFont val="Noto Sans"/>
        <family val="2"/>
      </rPr>
      <t xml:space="preserve">掌</t>
    </r>
    <r>
      <rPr>
        <sz val="9"/>
        <rFont val="宋体"/>
        <family val="0"/>
        <charset val="134"/>
      </rPr>
      <t xml:space="preserve">/</t>
    </r>
    <r>
      <rPr>
        <sz val="9"/>
        <rFont val="Noto Sans"/>
        <family val="2"/>
      </rPr>
      <t xml:space="preserve">指骨内生软骨瘤刮除植骨术</t>
    </r>
  </si>
  <si>
    <t xml:space="preserve">HWT</t>
  </si>
  <si>
    <t xml:space="preserve">手关节</t>
  </si>
  <si>
    <t xml:space="preserve">HWT57301</t>
  </si>
  <si>
    <r>
      <rPr>
        <sz val="9"/>
        <rFont val="Noto Sans"/>
        <family val="2"/>
      </rPr>
      <t xml:space="preserve">腕掌</t>
    </r>
    <r>
      <rPr>
        <sz val="9"/>
        <rFont val="宋体"/>
        <family val="0"/>
        <charset val="134"/>
      </rPr>
      <t xml:space="preserve">/</t>
    </r>
    <r>
      <rPr>
        <sz val="9"/>
        <rFont val="Noto Sans"/>
        <family val="2"/>
      </rPr>
      <t xml:space="preserve">掌指关节松解术</t>
    </r>
  </si>
  <si>
    <t xml:space="preserve">HWT64301</t>
  </si>
  <si>
    <r>
      <rPr>
        <sz val="9"/>
        <rFont val="Noto Sans"/>
        <family val="2"/>
      </rPr>
      <t xml:space="preserve">腕掌</t>
    </r>
    <r>
      <rPr>
        <sz val="9"/>
        <rFont val="宋体"/>
        <family val="0"/>
        <charset val="134"/>
      </rPr>
      <t xml:space="preserve">/</t>
    </r>
    <r>
      <rPr>
        <sz val="9"/>
        <rFont val="Noto Sans"/>
        <family val="2"/>
      </rPr>
      <t xml:space="preserve">掌指</t>
    </r>
    <r>
      <rPr>
        <sz val="9"/>
        <rFont val="宋体"/>
        <family val="0"/>
        <charset val="134"/>
      </rPr>
      <t xml:space="preserve">/</t>
    </r>
    <r>
      <rPr>
        <sz val="9"/>
        <rFont val="Noto Sans"/>
        <family val="2"/>
      </rPr>
      <t xml:space="preserve">指间人工关节取出术</t>
    </r>
  </si>
  <si>
    <t xml:space="preserve">人工关节，内固定材料，特殊缝线</t>
  </si>
  <si>
    <t xml:space="preserve">HWT66301</t>
  </si>
  <si>
    <r>
      <rPr>
        <sz val="9"/>
        <rFont val="Noto Sans"/>
        <family val="2"/>
      </rPr>
      <t xml:space="preserve">腕掌</t>
    </r>
    <r>
      <rPr>
        <sz val="9"/>
        <rFont val="宋体"/>
        <family val="0"/>
        <charset val="134"/>
      </rPr>
      <t xml:space="preserve">/</t>
    </r>
    <r>
      <rPr>
        <sz val="9"/>
        <rFont val="Noto Sans"/>
        <family val="2"/>
      </rPr>
      <t xml:space="preserve">掌指</t>
    </r>
    <r>
      <rPr>
        <sz val="9"/>
        <rFont val="宋体"/>
        <family val="0"/>
        <charset val="134"/>
      </rPr>
      <t xml:space="preserve">/</t>
    </r>
    <r>
      <rPr>
        <sz val="9"/>
        <rFont val="Noto Sans"/>
        <family val="2"/>
      </rPr>
      <t xml:space="preserve">指间人工关节翻修术</t>
    </r>
  </si>
  <si>
    <r>
      <rPr>
        <sz val="9"/>
        <rFont val="Noto Sans"/>
        <family val="2"/>
      </rPr>
      <t xml:space="preserve">每增加</t>
    </r>
    <r>
      <rPr>
        <sz val="9"/>
        <rFont val="宋体"/>
        <family val="0"/>
        <charset val="134"/>
      </rPr>
      <t xml:space="preserve">1</t>
    </r>
    <r>
      <rPr>
        <sz val="9"/>
        <rFont val="Noto Sans"/>
        <family val="2"/>
      </rPr>
      <t xml:space="preserve">关节加收不超过</t>
    </r>
    <r>
      <rPr>
        <sz val="9"/>
        <rFont val="宋体"/>
        <family val="0"/>
        <charset val="134"/>
      </rPr>
      <t xml:space="preserve">30%</t>
    </r>
  </si>
  <si>
    <t xml:space="preserve">HWT66302</t>
  </si>
  <si>
    <r>
      <rPr>
        <sz val="9"/>
        <rFont val="Noto Sans"/>
        <family val="2"/>
      </rPr>
      <t xml:space="preserve">腕掌</t>
    </r>
    <r>
      <rPr>
        <sz val="9"/>
        <rFont val="宋体"/>
        <family val="0"/>
        <charset val="134"/>
      </rPr>
      <t xml:space="preserve">/</t>
    </r>
    <r>
      <rPr>
        <sz val="9"/>
        <rFont val="Noto Sans"/>
        <family val="2"/>
      </rPr>
      <t xml:space="preserve">掌指</t>
    </r>
    <r>
      <rPr>
        <sz val="9"/>
        <rFont val="宋体"/>
        <family val="0"/>
        <charset val="134"/>
      </rPr>
      <t xml:space="preserve">/</t>
    </r>
    <r>
      <rPr>
        <sz val="9"/>
        <rFont val="Noto Sans"/>
        <family val="2"/>
      </rPr>
      <t xml:space="preserve">指间人工关节置换术</t>
    </r>
  </si>
  <si>
    <r>
      <rPr>
        <sz val="9"/>
        <rFont val="Noto Sans"/>
        <family val="2"/>
      </rPr>
      <t xml:space="preserve">消毒铺巾，气囊止血带止血，切开皮肤，显露关节，切除损坏关节，扩髓，植入人工关节。不含术中</t>
    </r>
    <r>
      <rPr>
        <sz val="9"/>
        <rFont val="宋体"/>
        <family val="0"/>
        <charset val="134"/>
      </rPr>
      <t xml:space="preserve">X</t>
    </r>
    <r>
      <rPr>
        <sz val="9"/>
        <rFont val="Noto Sans"/>
        <family val="2"/>
      </rPr>
      <t xml:space="preserve">线引导。</t>
    </r>
  </si>
  <si>
    <t xml:space="preserve">HWT70301</t>
  </si>
  <si>
    <r>
      <rPr>
        <sz val="9"/>
        <rFont val="Noto Sans"/>
        <family val="2"/>
      </rPr>
      <t xml:space="preserve">掌</t>
    </r>
    <r>
      <rPr>
        <sz val="9"/>
        <rFont val="宋体"/>
        <family val="0"/>
        <charset val="134"/>
      </rPr>
      <t xml:space="preserve">/</t>
    </r>
    <r>
      <rPr>
        <sz val="9"/>
        <rFont val="Noto Sans"/>
        <family val="2"/>
      </rPr>
      <t xml:space="preserve">指骨关节内骨折切开复位固定术</t>
    </r>
  </si>
  <si>
    <r>
      <rPr>
        <sz val="9"/>
        <rFont val="Noto Sans"/>
        <family val="2"/>
      </rPr>
      <t xml:space="preserve">显露骨折，对合断端，内固定或外固定架固定，或骨移植。不含植骨术、术中</t>
    </r>
    <r>
      <rPr>
        <sz val="9"/>
        <rFont val="宋体"/>
        <family val="0"/>
        <charset val="134"/>
      </rPr>
      <t xml:space="preserve">X</t>
    </r>
    <r>
      <rPr>
        <sz val="9"/>
        <rFont val="Noto Sans"/>
        <family val="2"/>
      </rPr>
      <t xml:space="preserve">线引导。</t>
    </r>
  </si>
  <si>
    <t xml:space="preserve">HWT71301</t>
  </si>
  <si>
    <r>
      <rPr>
        <sz val="9"/>
        <rFont val="Noto Sans"/>
        <family val="2"/>
      </rPr>
      <t xml:space="preserve">腕掌</t>
    </r>
    <r>
      <rPr>
        <sz val="9"/>
        <rFont val="宋体"/>
        <family val="0"/>
        <charset val="134"/>
      </rPr>
      <t xml:space="preserve">/</t>
    </r>
    <r>
      <rPr>
        <sz val="9"/>
        <rFont val="Noto Sans"/>
        <family val="2"/>
      </rPr>
      <t xml:space="preserve">掌指</t>
    </r>
    <r>
      <rPr>
        <sz val="9"/>
        <rFont val="宋体"/>
        <family val="0"/>
        <charset val="134"/>
      </rPr>
      <t xml:space="preserve">/</t>
    </r>
    <r>
      <rPr>
        <sz val="9"/>
        <rFont val="Noto Sans"/>
        <family val="2"/>
      </rPr>
      <t xml:space="preserve">指间关节脱位切开复位内固定术</t>
    </r>
  </si>
  <si>
    <r>
      <rPr>
        <sz val="9"/>
        <rFont val="Noto Sans"/>
        <family val="2"/>
      </rPr>
      <t xml:space="preserve">消毒铺巾，气囊止血带止血，切开皮肤，显露脱位关节，复位，内或外固定，缝合韧带。不含术中</t>
    </r>
    <r>
      <rPr>
        <sz val="9"/>
        <rFont val="宋体"/>
        <family val="0"/>
        <charset val="134"/>
      </rPr>
      <t xml:space="preserve">X</t>
    </r>
    <r>
      <rPr>
        <sz val="9"/>
        <rFont val="Noto Sans"/>
        <family val="2"/>
      </rPr>
      <t xml:space="preserve">线引导。</t>
    </r>
  </si>
  <si>
    <t xml:space="preserve">HWT71302</t>
  </si>
  <si>
    <r>
      <rPr>
        <sz val="9"/>
        <rFont val="Noto Sans"/>
        <family val="2"/>
      </rPr>
      <t xml:space="preserve">拇指</t>
    </r>
    <r>
      <rPr>
        <sz val="9"/>
        <rFont val="宋体"/>
        <family val="0"/>
        <charset val="134"/>
      </rPr>
      <t xml:space="preserve">/</t>
    </r>
    <r>
      <rPr>
        <sz val="9"/>
        <rFont val="Noto Sans"/>
        <family val="2"/>
      </rPr>
      <t xml:space="preserve">掌指</t>
    </r>
    <r>
      <rPr>
        <sz val="9"/>
        <rFont val="宋体"/>
        <family val="0"/>
        <charset val="134"/>
      </rPr>
      <t xml:space="preserve">/</t>
    </r>
    <r>
      <rPr>
        <sz val="9"/>
        <rFont val="Noto Sans"/>
        <family val="2"/>
      </rPr>
      <t xml:space="preserve">指间关节融合术</t>
    </r>
  </si>
  <si>
    <t xml:space="preserve">沿拇指指间关节桡侧面做皮肤切口，骨膜下剥离环形松解指骨的基底部，与其它融合手术一样，截骨面尽量制造松质骨将两骨合在一起，仔细确认对线，用克氏针固定，缝合关节囊、皮肤，局部加压包扎。</t>
  </si>
  <si>
    <t xml:space="preserve">HWT73301</t>
  </si>
  <si>
    <r>
      <rPr>
        <sz val="9"/>
        <rFont val="Noto Sans"/>
        <family val="2"/>
      </rPr>
      <t xml:space="preserve">手</t>
    </r>
    <r>
      <rPr>
        <sz val="9"/>
        <rFont val="宋体"/>
        <family val="0"/>
        <charset val="134"/>
      </rPr>
      <t xml:space="preserve">/</t>
    </r>
    <r>
      <rPr>
        <sz val="9"/>
        <rFont val="Noto Sans"/>
        <family val="2"/>
      </rPr>
      <t xml:space="preserve">腕关节软骨清创术</t>
    </r>
  </si>
  <si>
    <t xml:space="preserve">消毒铺巾，气囊止血带止血，切开皮肤，显露关节，修整损伤软骨。</t>
  </si>
  <si>
    <t xml:space="preserve">HWT73501</t>
  </si>
  <si>
    <r>
      <rPr>
        <sz val="9"/>
        <rFont val="Noto Sans"/>
        <family val="2"/>
      </rPr>
      <t xml:space="preserve">关节镜下手</t>
    </r>
    <r>
      <rPr>
        <sz val="9"/>
        <rFont val="宋体"/>
        <family val="0"/>
        <charset val="134"/>
      </rPr>
      <t xml:space="preserve">/</t>
    </r>
    <r>
      <rPr>
        <sz val="9"/>
        <rFont val="Noto Sans"/>
        <family val="2"/>
      </rPr>
      <t xml:space="preserve">腕关节软骨清创术</t>
    </r>
  </si>
  <si>
    <r>
      <rPr>
        <sz val="9"/>
        <rFont val="Noto Sans"/>
        <family val="2"/>
      </rPr>
      <t xml:space="preserve">消毒铺巾，气囊止血带止血，切开皮肤，插入关节镜，清除滑膜，软骨清创，</t>
    </r>
    <r>
      <rPr>
        <sz val="9"/>
        <rFont val="宋体"/>
        <family val="0"/>
        <charset val="134"/>
      </rPr>
      <t xml:space="preserve">2000</t>
    </r>
    <r>
      <rPr>
        <sz val="9"/>
        <rFont val="Noto Sans"/>
        <family val="2"/>
      </rPr>
      <t xml:space="preserve">毫升生理盐水冲洗关节腔。不含关节镜检查。</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60-210</t>
    </r>
    <r>
      <rPr>
        <sz val="9"/>
        <rFont val="Noto Sans"/>
        <family val="2"/>
      </rPr>
      <t xml:space="preserve">分钟</t>
    </r>
  </si>
  <si>
    <t xml:space="preserve">HWT83301</t>
  </si>
  <si>
    <r>
      <rPr>
        <sz val="9"/>
        <rFont val="Noto Sans"/>
        <family val="2"/>
      </rPr>
      <t xml:space="preserve">掌指</t>
    </r>
    <r>
      <rPr>
        <sz val="9"/>
        <rFont val="宋体"/>
        <family val="0"/>
        <charset val="134"/>
      </rPr>
      <t xml:space="preserve">/</t>
    </r>
    <r>
      <rPr>
        <sz val="9"/>
        <rFont val="Noto Sans"/>
        <family val="2"/>
      </rPr>
      <t xml:space="preserve">指间关节侧副韧带缝合术</t>
    </r>
  </si>
  <si>
    <t xml:space="preserve">消毒铺巾，气囊止血带止血，切开皮肤，显露并缝合损伤韧带。</t>
  </si>
  <si>
    <t xml:space="preserve">HWT83302</t>
  </si>
  <si>
    <r>
      <rPr>
        <sz val="9"/>
        <rFont val="Noto Sans"/>
        <family val="2"/>
      </rPr>
      <t xml:space="preserve">手</t>
    </r>
    <r>
      <rPr>
        <sz val="9"/>
        <rFont val="宋体"/>
        <family val="0"/>
        <charset val="134"/>
      </rPr>
      <t xml:space="preserve">/</t>
    </r>
    <r>
      <rPr>
        <sz val="9"/>
        <rFont val="Noto Sans"/>
        <family val="2"/>
      </rPr>
      <t xml:space="preserve">腕关节软骨修复术</t>
    </r>
  </si>
  <si>
    <t xml:space="preserve">消毒铺巾，气囊止血带止血，切开皮肤，显露关节，修整损伤软骨。不含软骨移植术。</t>
  </si>
  <si>
    <t xml:space="preserve">HWU</t>
  </si>
  <si>
    <t xml:space="preserve">手和腕部肌肉软组织</t>
  </si>
  <si>
    <t xml:space="preserve">HWU45301</t>
  </si>
  <si>
    <t xml:space="preserve">手部切开引流术</t>
  </si>
  <si>
    <t xml:space="preserve">刷洗，消毒铺巾，气囊止血带止血，切开皮肤，开通病灶，清洗创面，放置引流物。</t>
  </si>
  <si>
    <t xml:space="preserve">HWU45302</t>
  </si>
  <si>
    <t xml:space="preserve">手部切开引流灌洗管留置术</t>
  </si>
  <si>
    <t xml:space="preserve">刷洗，消毒铺巾，气囊止血带止血，切开皮肤，开通病灶，清洗创面，放置灌洗管和引流管。</t>
  </si>
  <si>
    <t xml:space="preserve">HWU45303</t>
  </si>
  <si>
    <t xml:space="preserve">手部扩创引流术</t>
  </si>
  <si>
    <t xml:space="preserve">刷洗，消毒铺巾，气囊止血带止血，清除病变组织，清洗创面，放置引流物。</t>
  </si>
  <si>
    <t xml:space="preserve">负压护创材料</t>
  </si>
  <si>
    <t xml:space="preserve">HWU56301</t>
  </si>
  <si>
    <t xml:space="preserve">手部肌筋膜间室切开减压术</t>
  </si>
  <si>
    <t xml:space="preserve">消毒铺巾，气囊止血带止血，切开皮肤，于掌骨背侧做切开减压，外固定，或植皮。不含皮肤移植术。</t>
  </si>
  <si>
    <t xml:space="preserve">HWU57301</t>
  </si>
  <si>
    <r>
      <rPr>
        <sz val="9"/>
        <rFont val="Noto Sans"/>
        <family val="2"/>
      </rPr>
      <t xml:space="preserve">指</t>
    </r>
    <r>
      <rPr>
        <sz val="9"/>
        <rFont val="宋体"/>
        <family val="0"/>
        <charset val="134"/>
      </rPr>
      <t xml:space="preserve">/</t>
    </r>
    <r>
      <rPr>
        <sz val="9"/>
        <rFont val="Noto Sans"/>
        <family val="2"/>
      </rPr>
      <t xml:space="preserve">腕屈肌腱粘连松解术</t>
    </r>
  </si>
  <si>
    <t xml:space="preserve">消毒铺巾，气囊止血带止血，切开皮肤，显露并松解屈肌腱粘连。不含滑车重建术、关节囊松解术。</t>
  </si>
  <si>
    <t xml:space="preserve">HWU71301</t>
  </si>
  <si>
    <r>
      <rPr>
        <sz val="9"/>
        <rFont val="Noto Sans"/>
        <family val="2"/>
      </rPr>
      <t xml:space="preserve">指</t>
    </r>
    <r>
      <rPr>
        <sz val="9"/>
        <rFont val="宋体"/>
        <family val="0"/>
        <charset val="134"/>
      </rPr>
      <t xml:space="preserve">/</t>
    </r>
    <r>
      <rPr>
        <sz val="9"/>
        <rFont val="Noto Sans"/>
        <family val="2"/>
      </rPr>
      <t xml:space="preserve">腕屈</t>
    </r>
    <r>
      <rPr>
        <sz val="9"/>
        <rFont val="宋体"/>
        <family val="0"/>
        <charset val="134"/>
      </rPr>
      <t xml:space="preserve">/</t>
    </r>
    <r>
      <rPr>
        <sz val="9"/>
        <rFont val="Noto Sans"/>
        <family val="2"/>
      </rPr>
      <t xml:space="preserve">伸肌腱固定术</t>
    </r>
  </si>
  <si>
    <r>
      <rPr>
        <sz val="9"/>
        <rFont val="Noto Sans"/>
        <family val="2"/>
      </rPr>
      <t xml:space="preserve">消毒铺巾，气囊止血带止血，切开皮肤，于桡尺骨背侧开骨窗，将手指</t>
    </r>
    <r>
      <rPr>
        <sz val="9"/>
        <rFont val="宋体"/>
        <family val="0"/>
        <charset val="134"/>
      </rPr>
      <t xml:space="preserve">(</t>
    </r>
    <r>
      <rPr>
        <sz val="9"/>
        <rFont val="Noto Sans"/>
        <family val="2"/>
      </rPr>
      <t xml:space="preserve">或腕伸或屈肌腱</t>
    </r>
    <r>
      <rPr>
        <sz val="9"/>
        <rFont val="宋体"/>
        <family val="0"/>
        <charset val="134"/>
      </rPr>
      <t xml:space="preserve">)</t>
    </r>
    <r>
      <rPr>
        <sz val="9"/>
        <rFont val="Noto Sans"/>
        <family val="2"/>
      </rPr>
      <t xml:space="preserve">固定其内。</t>
    </r>
  </si>
  <si>
    <r>
      <rPr>
        <sz val="9"/>
        <rFont val="Noto Sans"/>
        <family val="2"/>
      </rPr>
      <t xml:space="preserve">以</t>
    </r>
    <r>
      <rPr>
        <sz val="9"/>
        <rFont val="宋体"/>
        <family val="0"/>
        <charset val="134"/>
      </rPr>
      <t xml:space="preserve">1</t>
    </r>
    <r>
      <rPr>
        <sz val="9"/>
        <rFont val="Noto Sans"/>
        <family val="2"/>
      </rPr>
      <t xml:space="preserve">条肌肉或肌腱为基价，每增加</t>
    </r>
    <r>
      <rPr>
        <sz val="9"/>
        <rFont val="宋体"/>
        <family val="0"/>
        <charset val="134"/>
      </rPr>
      <t xml:space="preserve">1</t>
    </r>
    <r>
      <rPr>
        <sz val="9"/>
        <rFont val="Noto Sans"/>
        <family val="2"/>
      </rPr>
      <t xml:space="preserve">条加收不超过</t>
    </r>
    <r>
      <rPr>
        <sz val="9"/>
        <rFont val="宋体"/>
        <family val="0"/>
        <charset val="134"/>
      </rPr>
      <t xml:space="preserve">30%</t>
    </r>
  </si>
  <si>
    <t xml:space="preserve">HWU73301</t>
  </si>
  <si>
    <t xml:space="preserve">手部创面切除术</t>
  </si>
  <si>
    <t xml:space="preserve">刷洗，消毒铺巾，气囊止血带止血，切除创面，清洗。</t>
  </si>
  <si>
    <t xml:space="preserve">HWU73302</t>
  </si>
  <si>
    <t xml:space="preserve">手部窦道切除术</t>
  </si>
  <si>
    <t xml:space="preserve">刷洗，消毒铺巾，气囊止血带止血，切除窦道，清洗创面，放置引流物。</t>
  </si>
  <si>
    <t xml:space="preserve">HWU81301</t>
  </si>
  <si>
    <r>
      <rPr>
        <sz val="9"/>
        <rFont val="Noto Sans"/>
        <family val="2"/>
      </rPr>
      <t xml:space="preserve">指</t>
    </r>
    <r>
      <rPr>
        <sz val="9"/>
        <rFont val="宋体"/>
        <family val="0"/>
        <charset val="134"/>
      </rPr>
      <t xml:space="preserve">/</t>
    </r>
    <r>
      <rPr>
        <sz val="9"/>
        <rFont val="Noto Sans"/>
        <family val="2"/>
      </rPr>
      <t xml:space="preserve">腕屈</t>
    </r>
    <r>
      <rPr>
        <sz val="9"/>
        <rFont val="宋体"/>
        <family val="0"/>
        <charset val="134"/>
      </rPr>
      <t xml:space="preserve">/</t>
    </r>
    <r>
      <rPr>
        <sz val="9"/>
        <rFont val="Noto Sans"/>
        <family val="2"/>
      </rPr>
      <t xml:space="preserve">伸肌腱紧缩缝合术</t>
    </r>
  </si>
  <si>
    <t xml:space="preserve">消毒铺巾，气囊止血带止血，切开皮肤，显露并紧缩缝合肌腱。不含清创术。</t>
  </si>
  <si>
    <t xml:space="preserve">HWU81302</t>
  </si>
  <si>
    <r>
      <rPr>
        <sz val="9"/>
        <rFont val="Noto Sans"/>
        <family val="2"/>
      </rPr>
      <t xml:space="preserve">指伸肌腱中央腱束紧缩</t>
    </r>
    <r>
      <rPr>
        <sz val="9"/>
        <rFont val="宋体"/>
        <family val="0"/>
        <charset val="134"/>
      </rPr>
      <t xml:space="preserve">/</t>
    </r>
    <r>
      <rPr>
        <sz val="9"/>
        <rFont val="Noto Sans"/>
        <family val="2"/>
      </rPr>
      <t xml:space="preserve">重叠缝合术</t>
    </r>
  </si>
  <si>
    <t xml:space="preserve">消毒铺巾，气囊止血带止血，切开皮肤，显露并紧缩缝合指伸肌腱中央腱束，内或外固定。</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60-210</t>
    </r>
    <r>
      <rPr>
        <sz val="9"/>
        <rFont val="Noto Sans"/>
        <family val="2"/>
      </rPr>
      <t xml:space="preserve">分钟</t>
    </r>
  </si>
  <si>
    <r>
      <rPr>
        <sz val="9"/>
        <rFont val="Noto Sans"/>
        <family val="2"/>
      </rPr>
      <t xml:space="preserve">每增加</t>
    </r>
    <r>
      <rPr>
        <sz val="9"/>
        <rFont val="宋体"/>
        <family val="0"/>
        <charset val="134"/>
      </rPr>
      <t xml:space="preserve">1</t>
    </r>
    <r>
      <rPr>
        <sz val="9"/>
        <rFont val="Noto Sans"/>
        <family val="2"/>
      </rPr>
      <t xml:space="preserve">指加收不超过</t>
    </r>
    <r>
      <rPr>
        <sz val="9"/>
        <rFont val="宋体"/>
        <family val="0"/>
        <charset val="134"/>
      </rPr>
      <t xml:space="preserve">30%</t>
    </r>
  </si>
  <si>
    <t xml:space="preserve">HWU82301</t>
  </si>
  <si>
    <r>
      <rPr>
        <sz val="9"/>
        <rFont val="Noto Sans"/>
        <family val="2"/>
      </rPr>
      <t xml:space="preserve">指</t>
    </r>
    <r>
      <rPr>
        <sz val="9"/>
        <rFont val="宋体"/>
        <family val="0"/>
        <charset val="134"/>
      </rPr>
      <t xml:space="preserve">/</t>
    </r>
    <r>
      <rPr>
        <sz val="9"/>
        <rFont val="Noto Sans"/>
        <family val="2"/>
      </rPr>
      <t xml:space="preserve">腕屈</t>
    </r>
    <r>
      <rPr>
        <sz val="9"/>
        <rFont val="宋体"/>
        <family val="0"/>
        <charset val="134"/>
      </rPr>
      <t xml:space="preserve">/</t>
    </r>
    <r>
      <rPr>
        <sz val="9"/>
        <rFont val="Noto Sans"/>
        <family val="2"/>
      </rPr>
      <t xml:space="preserve">伸肌腱延长缝合术</t>
    </r>
  </si>
  <si>
    <t xml:space="preserve">消毒铺巾，气囊止血带止血，切开皮肤，显露并延长缝合肌腱。</t>
  </si>
  <si>
    <t xml:space="preserve">HWU83301</t>
  </si>
  <si>
    <r>
      <rPr>
        <sz val="9"/>
        <rFont val="Noto Sans"/>
        <family val="2"/>
      </rPr>
      <t xml:space="preserve">指</t>
    </r>
    <r>
      <rPr>
        <sz val="9"/>
        <rFont val="宋体"/>
        <family val="0"/>
        <charset val="134"/>
      </rPr>
      <t xml:space="preserve">/</t>
    </r>
    <r>
      <rPr>
        <sz val="9"/>
        <rFont val="Noto Sans"/>
        <family val="2"/>
      </rPr>
      <t xml:space="preserve">腕屈</t>
    </r>
    <r>
      <rPr>
        <sz val="9"/>
        <rFont val="宋体"/>
        <family val="0"/>
        <charset val="134"/>
      </rPr>
      <t xml:space="preserve">/</t>
    </r>
    <r>
      <rPr>
        <sz val="9"/>
        <rFont val="Noto Sans"/>
        <family val="2"/>
      </rPr>
      <t xml:space="preserve">伸肌腱缝合术</t>
    </r>
  </si>
  <si>
    <t xml:space="preserve">消毒铺巾，气囊止血带止血，切开皮肤，显露并缝合肌腱。不含清创术。</t>
  </si>
  <si>
    <t xml:space="preserve">HWU83302</t>
  </si>
  <si>
    <t xml:space="preserve">烧伤后手腕部肌腱延长术</t>
  </si>
  <si>
    <t xml:space="preserve">HWU88301</t>
  </si>
  <si>
    <t xml:space="preserve">手部骨间肌起点迁移术</t>
  </si>
  <si>
    <t xml:space="preserve">消毒铺巾，气囊止血带止血，切开皮肤，显露骨间肌起点，将其迁移。</t>
  </si>
  <si>
    <t xml:space="preserve">HWU89301</t>
  </si>
  <si>
    <r>
      <rPr>
        <sz val="9"/>
        <rFont val="Noto Sans"/>
        <family val="2"/>
      </rPr>
      <t xml:space="preserve">指</t>
    </r>
    <r>
      <rPr>
        <sz val="9"/>
        <rFont val="宋体"/>
        <family val="0"/>
        <charset val="134"/>
      </rPr>
      <t xml:space="preserve">/</t>
    </r>
    <r>
      <rPr>
        <sz val="9"/>
        <rFont val="Noto Sans"/>
        <family val="2"/>
      </rPr>
      <t xml:space="preserve">腕屈</t>
    </r>
    <r>
      <rPr>
        <sz val="9"/>
        <rFont val="宋体"/>
        <family val="0"/>
        <charset val="134"/>
      </rPr>
      <t xml:space="preserve">/</t>
    </r>
    <r>
      <rPr>
        <sz val="9"/>
        <rFont val="Noto Sans"/>
        <family val="2"/>
      </rPr>
      <t xml:space="preserve">伸肌腱止点重建术</t>
    </r>
  </si>
  <si>
    <t xml:space="preserve">消毒铺巾，气囊止血带止血，切开皮肤，显露并重建肌腱止点。</t>
  </si>
  <si>
    <t xml:space="preserve">HWU89302</t>
  </si>
  <si>
    <t xml:space="preserve">手肌腱移位内在肌功能重建术</t>
  </si>
  <si>
    <t xml:space="preserve">消毒铺巾，气囊止血带止血，切开皮肤，掀取邻近肌腱，移位于手内在肌腱，内或外固定，或肌腱移植。</t>
  </si>
  <si>
    <t xml:space="preserve">HWU89303</t>
  </si>
  <si>
    <t xml:space="preserve">显微镜下复合组织移植手内在肌功能重建术</t>
  </si>
  <si>
    <r>
      <rPr>
        <sz val="9"/>
        <rFont val="Noto Sans"/>
        <family val="2"/>
      </rPr>
      <t xml:space="preserve">消毒铺巾，气囊止血带止血，切开皮肤，切取肌肉，移植于手部，内或外固定，缝合神经，吻合血管，或肌腱</t>
    </r>
    <r>
      <rPr>
        <sz val="9"/>
        <rFont val="宋体"/>
        <family val="0"/>
        <charset val="134"/>
      </rPr>
      <t xml:space="preserve">(</t>
    </r>
    <r>
      <rPr>
        <sz val="9"/>
        <rFont val="Noto Sans"/>
        <family val="2"/>
      </rPr>
      <t xml:space="preserve">或髂胫束</t>
    </r>
    <r>
      <rPr>
        <sz val="9"/>
        <rFont val="宋体"/>
        <family val="0"/>
        <charset val="134"/>
      </rPr>
      <t xml:space="preserve">)</t>
    </r>
    <r>
      <rPr>
        <sz val="9"/>
        <rFont val="Noto Sans"/>
        <family val="2"/>
      </rPr>
      <t xml:space="preserve">移植。</t>
    </r>
  </si>
  <si>
    <t xml:space="preserve">HWV</t>
  </si>
  <si>
    <t xml:space="preserve">腕骨</t>
  </si>
  <si>
    <t xml:space="preserve">HWV64301</t>
  </si>
  <si>
    <t xml:space="preserve">人工腕骨取出术</t>
  </si>
  <si>
    <t xml:space="preserve">消毒铺巾，气囊止血带止血，切开皮肤，显露关节，取出人工腕骨。</t>
  </si>
  <si>
    <t xml:space="preserve">HWV66301</t>
  </si>
  <si>
    <t xml:space="preserve">人工腕骨置换术</t>
  </si>
  <si>
    <r>
      <rPr>
        <sz val="9"/>
        <rFont val="Noto Sans"/>
        <family val="2"/>
      </rPr>
      <t xml:space="preserve">消毒铺巾，气囊止血带止血，切开皮肤，显露关节，切除损坏腕骨，植入人工腕骨。不含术中</t>
    </r>
    <r>
      <rPr>
        <sz val="9"/>
        <rFont val="宋体"/>
        <family val="0"/>
        <charset val="134"/>
      </rPr>
      <t xml:space="preserve">X</t>
    </r>
    <r>
      <rPr>
        <sz val="9"/>
        <rFont val="Noto Sans"/>
        <family val="2"/>
      </rPr>
      <t xml:space="preserve">线引导。</t>
    </r>
  </si>
  <si>
    <t xml:space="preserve">HWV66302</t>
  </si>
  <si>
    <t xml:space="preserve">人工腕骨翻修术</t>
  </si>
  <si>
    <r>
      <rPr>
        <sz val="9"/>
        <rFont val="Noto Sans"/>
        <family val="2"/>
      </rPr>
      <t xml:space="preserve">消毒铺巾，气囊止血带止血，切开皮肤，显露关节，取出旧人工腕骨植入新腕骨。不含术中</t>
    </r>
    <r>
      <rPr>
        <sz val="9"/>
        <rFont val="宋体"/>
        <family val="0"/>
        <charset val="134"/>
      </rPr>
      <t xml:space="preserve">X</t>
    </r>
    <r>
      <rPr>
        <sz val="9"/>
        <rFont val="Noto Sans"/>
        <family val="2"/>
      </rPr>
      <t xml:space="preserve">线引导。</t>
    </r>
  </si>
  <si>
    <t xml:space="preserve">HWV70301</t>
  </si>
  <si>
    <t xml:space="preserve">腕骨骨折切开复位固定术</t>
  </si>
  <si>
    <t xml:space="preserve">HWV70302</t>
  </si>
  <si>
    <t xml:space="preserve">舟骨骨折切开复位内固定术</t>
  </si>
  <si>
    <t xml:space="preserve">HWV70303</t>
  </si>
  <si>
    <t xml:space="preserve">舟状骨骨折闭合复位内固定术</t>
  </si>
  <si>
    <r>
      <rPr>
        <sz val="9"/>
        <rFont val="Noto Sans"/>
        <family val="2"/>
      </rPr>
      <t xml:space="preserve">消毒铺巾，气囊止血带止血，透视下闭合复位，内固定或外固定架固定，或骨移植。不含植骨术、术中</t>
    </r>
    <r>
      <rPr>
        <sz val="9"/>
        <rFont val="宋体"/>
        <family val="0"/>
        <charset val="134"/>
      </rPr>
      <t xml:space="preserve">X</t>
    </r>
    <r>
      <rPr>
        <sz val="9"/>
        <rFont val="Noto Sans"/>
        <family val="2"/>
      </rPr>
      <t xml:space="preserve">线引导。</t>
    </r>
  </si>
  <si>
    <t xml:space="preserve">HWV70304</t>
  </si>
  <si>
    <t xml:space="preserve">月骨骨折切开复位内固定术</t>
  </si>
  <si>
    <r>
      <rPr>
        <sz val="9"/>
        <rFont val="Noto Sans"/>
        <family val="2"/>
      </rPr>
      <t xml:space="preserve">消毒铺巾，气囊止血带止血，切开皮肤，显露骨折，对合断端，内固定，骨块移植或带蒂骨瓣移植。不含植骨术、术中</t>
    </r>
    <r>
      <rPr>
        <sz val="9"/>
        <rFont val="宋体"/>
        <family val="0"/>
        <charset val="134"/>
      </rPr>
      <t xml:space="preserve">X</t>
    </r>
    <r>
      <rPr>
        <sz val="9"/>
        <rFont val="Noto Sans"/>
        <family val="2"/>
      </rPr>
      <t xml:space="preserve">线引导。</t>
    </r>
  </si>
  <si>
    <t xml:space="preserve">HWV70305</t>
  </si>
  <si>
    <t xml:space="preserve">陈旧月骨骨折切开复位内固定复合组织移植术</t>
  </si>
  <si>
    <r>
      <rPr>
        <sz val="9"/>
        <rFont val="Noto Sans"/>
        <family val="2"/>
      </rPr>
      <t xml:space="preserve">消毒铺巾，气囊止血带止血，切开皮肤，显露骨折，清除硬化骨，对合断端，内固定，吻合血管骨瓣移植。不含植骨术、术中</t>
    </r>
    <r>
      <rPr>
        <sz val="9"/>
        <rFont val="宋体"/>
        <family val="0"/>
        <charset val="134"/>
      </rPr>
      <t xml:space="preserve">X</t>
    </r>
    <r>
      <rPr>
        <sz val="9"/>
        <rFont val="Noto Sans"/>
        <family val="2"/>
      </rPr>
      <t xml:space="preserve">线引导、术中显微镜下操作。</t>
    </r>
  </si>
  <si>
    <t xml:space="preserve">HWV70306</t>
  </si>
  <si>
    <t xml:space="preserve">陈旧月骨骨折切开复位内固定血管移植术</t>
  </si>
  <si>
    <r>
      <rPr>
        <sz val="9"/>
        <rFont val="Noto Sans"/>
        <family val="2"/>
      </rPr>
      <t xml:space="preserve">消毒铺巾，气囊止血带止血，切开皮肤，显露月骨，血管移位或移植，或植骨，内或外固定。不含植骨术、血管移植术、术中</t>
    </r>
    <r>
      <rPr>
        <sz val="9"/>
        <rFont val="宋体"/>
        <family val="0"/>
        <charset val="134"/>
      </rPr>
      <t xml:space="preserve">X</t>
    </r>
    <r>
      <rPr>
        <sz val="9"/>
        <rFont val="Noto Sans"/>
        <family val="2"/>
      </rPr>
      <t xml:space="preserve">线引导。</t>
    </r>
  </si>
  <si>
    <t xml:space="preserve">HWV70307</t>
  </si>
  <si>
    <t xml:space="preserve">陈旧月骨骨折切开复位植骨内固定术</t>
  </si>
  <si>
    <r>
      <rPr>
        <sz val="9"/>
        <rFont val="Noto Sans"/>
        <family val="2"/>
      </rPr>
      <t xml:space="preserve">消毒铺巾，气囊止血带止血，切开皮肤，显露骨折，对合断端，内固定，骨块移植或带蒂骨瓣移植。不含取骨术、术中</t>
    </r>
    <r>
      <rPr>
        <sz val="9"/>
        <rFont val="宋体"/>
        <family val="0"/>
        <charset val="134"/>
      </rPr>
      <t xml:space="preserve">X</t>
    </r>
    <r>
      <rPr>
        <sz val="9"/>
        <rFont val="Noto Sans"/>
        <family val="2"/>
      </rPr>
      <t xml:space="preserve">线引导。</t>
    </r>
  </si>
  <si>
    <t xml:space="preserve">HWV70308</t>
  </si>
  <si>
    <t xml:space="preserve">舟骨月骨周围脱位骨折切开复位固定术</t>
  </si>
  <si>
    <r>
      <rPr>
        <sz val="9"/>
        <rFont val="Noto Sans"/>
        <family val="2"/>
      </rPr>
      <t xml:space="preserve">消毒铺巾，气囊止血带止血，切开皮肤，显露脱位关节及骨折，复位，内或外固定，缝合韧带。不含术中</t>
    </r>
    <r>
      <rPr>
        <sz val="9"/>
        <rFont val="宋体"/>
        <family val="0"/>
        <charset val="134"/>
      </rPr>
      <t xml:space="preserve">X</t>
    </r>
    <r>
      <rPr>
        <sz val="9"/>
        <rFont val="Noto Sans"/>
        <family val="2"/>
      </rPr>
      <t xml:space="preserve">线引导。</t>
    </r>
  </si>
  <si>
    <t xml:space="preserve">HWV70309</t>
  </si>
  <si>
    <t xml:space="preserve">显微镜下舟骨骨折不愈合切开复位内固定吻合血管骨瓣移植术</t>
  </si>
  <si>
    <r>
      <rPr>
        <sz val="9"/>
        <rFont val="Noto Sans"/>
        <family val="2"/>
      </rPr>
      <t xml:space="preserve">消毒铺巾，气囊止血带止血，切开皮肤，显露骨折，清除硬化骨，对合断端，内固定，显微镜下吻合血管骨瓣移植。不含植骨术、术中</t>
    </r>
    <r>
      <rPr>
        <sz val="9"/>
        <rFont val="宋体"/>
        <family val="0"/>
        <charset val="134"/>
      </rPr>
      <t xml:space="preserve">X</t>
    </r>
    <r>
      <rPr>
        <sz val="9"/>
        <rFont val="Noto Sans"/>
        <family val="2"/>
      </rPr>
      <t xml:space="preserve">线引导。</t>
    </r>
  </si>
  <si>
    <t xml:space="preserve">HWV71301</t>
  </si>
  <si>
    <t xml:space="preserve">腕骨脱位切开复位内固定术</t>
  </si>
  <si>
    <t xml:space="preserve">HWV71302</t>
  </si>
  <si>
    <t xml:space="preserve">月骨切除头状骨移位术</t>
  </si>
  <si>
    <r>
      <rPr>
        <sz val="9"/>
        <rFont val="Noto Sans"/>
        <family val="2"/>
      </rPr>
      <t xml:space="preserve">切除月骨，切断头状骨，将头下移，其间骨移植，内固定。不含骨折固定、植骨术、术中</t>
    </r>
    <r>
      <rPr>
        <sz val="9"/>
        <rFont val="宋体"/>
        <family val="0"/>
        <charset val="134"/>
      </rPr>
      <t xml:space="preserve">X</t>
    </r>
    <r>
      <rPr>
        <sz val="9"/>
        <rFont val="Noto Sans"/>
        <family val="2"/>
      </rPr>
      <t xml:space="preserve">线引导。</t>
    </r>
  </si>
  <si>
    <t xml:space="preserve">HWV71303</t>
  </si>
  <si>
    <t xml:space="preserve">月骨切除舟头关节融合术</t>
  </si>
  <si>
    <r>
      <rPr>
        <sz val="9"/>
        <rFont val="Noto Sans"/>
        <family val="2"/>
      </rPr>
      <t xml:space="preserve">消毒铺巾，气囊止血带止血，切开皮肤，显露月骨，将其切除，移植肌腱充填空缺，融合舟头关节，内固定。不含肌腱移植、关节融合术、术中</t>
    </r>
    <r>
      <rPr>
        <sz val="9"/>
        <rFont val="宋体"/>
        <family val="0"/>
        <charset val="134"/>
      </rPr>
      <t xml:space="preserve">X</t>
    </r>
    <r>
      <rPr>
        <sz val="9"/>
        <rFont val="Noto Sans"/>
        <family val="2"/>
      </rPr>
      <t xml:space="preserve">线引导。</t>
    </r>
  </si>
  <si>
    <t xml:space="preserve">HWV71304</t>
  </si>
  <si>
    <t xml:space="preserve">月骨脱位切开复位固定术</t>
  </si>
  <si>
    <r>
      <rPr>
        <sz val="9"/>
        <rFont val="Noto Sans"/>
        <family val="2"/>
      </rPr>
      <t xml:space="preserve">消毒铺巾，气囊止血带止血，切开皮肤，显露月骨及其周围脱位关节，复位，内或外固定，缝合韧带。不含术中</t>
    </r>
    <r>
      <rPr>
        <sz val="9"/>
        <rFont val="宋体"/>
        <family val="0"/>
        <charset val="134"/>
      </rPr>
      <t xml:space="preserve">X</t>
    </r>
    <r>
      <rPr>
        <sz val="9"/>
        <rFont val="Noto Sans"/>
        <family val="2"/>
      </rPr>
      <t xml:space="preserve">线引导。</t>
    </r>
  </si>
  <si>
    <t xml:space="preserve">HWV71501</t>
  </si>
  <si>
    <t xml:space="preserve">关节镜下舟骨复位固定术</t>
  </si>
  <si>
    <r>
      <rPr>
        <sz val="9"/>
        <rFont val="Noto Sans"/>
        <family val="2"/>
      </rPr>
      <t xml:space="preserve">消毒铺巾，铺一次性防水无菌单，穿一次性防水手术衣，掌侧腕关节间隙入路，关节镜探查舟骨远侧面、大多角骨近侧面、小多角骨近侧面、头状骨近侧面及其位置关系、周围韧带、滑膜探查，关节镜下舟骨断端清理血肿，创面新鲜化，关节镜下复位，克氏针固定，内固定螺钉固定骨折，</t>
    </r>
    <r>
      <rPr>
        <sz val="9"/>
        <rFont val="宋体"/>
        <family val="0"/>
        <charset val="134"/>
      </rPr>
      <t xml:space="preserve">18000</t>
    </r>
    <r>
      <rPr>
        <sz val="9"/>
        <rFont val="Noto Sans"/>
        <family val="2"/>
      </rPr>
      <t xml:space="preserve">毫升生理盐水冲洗关节腔。不含</t>
    </r>
    <r>
      <rPr>
        <sz val="9"/>
        <rFont val="宋体"/>
        <family val="0"/>
        <charset val="134"/>
      </rPr>
      <t xml:space="preserve">X</t>
    </r>
    <r>
      <rPr>
        <sz val="9"/>
        <rFont val="Noto Sans"/>
        <family val="2"/>
      </rPr>
      <t xml:space="preserve">线引导。</t>
    </r>
  </si>
  <si>
    <t xml:space="preserve">HWV71502</t>
  </si>
  <si>
    <t xml:space="preserve">关节镜下舟骨骨折不愈合植骨内固定术</t>
  </si>
  <si>
    <r>
      <rPr>
        <sz val="9"/>
        <rFont val="Noto Sans"/>
        <family val="2"/>
      </rPr>
      <t xml:space="preserve">消毒铺巾，气囊止血带止血，切开皮肤，插入关节镜，显露骨折，清除硬化骨，对合断端，内固定，骨移植，</t>
    </r>
    <r>
      <rPr>
        <sz val="9"/>
        <rFont val="宋体"/>
        <family val="0"/>
        <charset val="134"/>
      </rPr>
      <t xml:space="preserve">2000</t>
    </r>
    <r>
      <rPr>
        <sz val="9"/>
        <rFont val="Noto Sans"/>
        <family val="2"/>
      </rPr>
      <t xml:space="preserve">毫升生理盐水冲洗关节腔。不含取骨术、关节镜检查、术中</t>
    </r>
    <r>
      <rPr>
        <sz val="9"/>
        <rFont val="宋体"/>
        <family val="0"/>
        <charset val="134"/>
      </rPr>
      <t xml:space="preserve">X</t>
    </r>
    <r>
      <rPr>
        <sz val="9"/>
        <rFont val="Noto Sans"/>
        <family val="2"/>
      </rPr>
      <t xml:space="preserve">线引导。</t>
    </r>
  </si>
  <si>
    <t xml:space="preserve">HWV73301</t>
  </si>
  <si>
    <t xml:space="preserve">腕骨切除术</t>
  </si>
  <si>
    <r>
      <rPr>
        <sz val="9"/>
        <rFont val="Noto Sans"/>
        <family val="2"/>
      </rPr>
      <t xml:space="preserve">消毒铺巾，气囊止血带止血，切开皮肤，显露近排或远排腕骨，将其切除，内固定。不含术中</t>
    </r>
    <r>
      <rPr>
        <sz val="9"/>
        <rFont val="宋体"/>
        <family val="0"/>
        <charset val="134"/>
      </rPr>
      <t xml:space="preserve">X</t>
    </r>
    <r>
      <rPr>
        <sz val="9"/>
        <rFont val="Noto Sans"/>
        <family val="2"/>
      </rPr>
      <t xml:space="preserve">线引导。</t>
    </r>
  </si>
  <si>
    <t xml:space="preserve">HWV73302</t>
  </si>
  <si>
    <t xml:space="preserve">月骨切除术</t>
  </si>
  <si>
    <r>
      <rPr>
        <sz val="9"/>
        <rFont val="Noto Sans"/>
        <family val="2"/>
      </rPr>
      <t xml:space="preserve">消毒铺巾，气囊止血带止血，切开皮肤，显露月骨，将其切除，内或外固定。不含术中</t>
    </r>
    <r>
      <rPr>
        <sz val="9"/>
        <rFont val="宋体"/>
        <family val="0"/>
        <charset val="134"/>
      </rPr>
      <t xml:space="preserve">X</t>
    </r>
    <r>
      <rPr>
        <sz val="9"/>
        <rFont val="Noto Sans"/>
        <family val="2"/>
      </rPr>
      <t xml:space="preserve">线引导。</t>
    </r>
  </si>
  <si>
    <t xml:space="preserve">HWV73303</t>
  </si>
  <si>
    <t xml:space="preserve">舟骨近端切除术</t>
  </si>
  <si>
    <r>
      <rPr>
        <sz val="9"/>
        <rFont val="Noto Sans"/>
        <family val="2"/>
      </rPr>
      <t xml:space="preserve">消毒铺巾，气囊止血带止血，切开皮肤，显露舟骨，将其近端切除，内固定。不含术中</t>
    </r>
    <r>
      <rPr>
        <sz val="9"/>
        <rFont val="宋体"/>
        <family val="0"/>
        <charset val="134"/>
      </rPr>
      <t xml:space="preserve">X</t>
    </r>
    <r>
      <rPr>
        <sz val="9"/>
        <rFont val="Noto Sans"/>
        <family val="2"/>
      </rPr>
      <t xml:space="preserve">线引导。</t>
    </r>
  </si>
  <si>
    <t xml:space="preserve">HWV73304</t>
  </si>
  <si>
    <t xml:space="preserve">舟骨切除术</t>
  </si>
  <si>
    <r>
      <rPr>
        <sz val="9"/>
        <rFont val="Noto Sans"/>
        <family val="2"/>
      </rPr>
      <t xml:space="preserve">消毒铺巾，气囊止血带止血，切开皮肤，显露舟骨，将其切除，内固定。不含术中</t>
    </r>
    <r>
      <rPr>
        <sz val="9"/>
        <rFont val="宋体"/>
        <family val="0"/>
        <charset val="134"/>
      </rPr>
      <t xml:space="preserve">X</t>
    </r>
    <r>
      <rPr>
        <sz val="9"/>
        <rFont val="Noto Sans"/>
        <family val="2"/>
      </rPr>
      <t xml:space="preserve">线引导。</t>
    </r>
  </si>
  <si>
    <t xml:space="preserve">HWV73305</t>
  </si>
  <si>
    <t xml:space="preserve">月骨切除肌腱填塞术</t>
  </si>
  <si>
    <r>
      <rPr>
        <sz val="9"/>
        <rFont val="Noto Sans"/>
        <family val="2"/>
      </rPr>
      <t xml:space="preserve">消毒铺巾，气囊止血带止血，切开皮肤，显露月骨，将其切除，移植肌腱充填空缺，内固定。不含肌腱移植、术中</t>
    </r>
    <r>
      <rPr>
        <sz val="9"/>
        <rFont val="宋体"/>
        <family val="0"/>
        <charset val="134"/>
      </rPr>
      <t xml:space="preserve">X</t>
    </r>
    <r>
      <rPr>
        <sz val="9"/>
        <rFont val="Noto Sans"/>
        <family val="2"/>
      </rPr>
      <t xml:space="preserve">线引导。</t>
    </r>
  </si>
  <si>
    <t xml:space="preserve">HWV73306</t>
  </si>
  <si>
    <t xml:space="preserve">大多角骨切除术</t>
  </si>
  <si>
    <r>
      <rPr>
        <sz val="9"/>
        <rFont val="Noto Sans"/>
        <family val="2"/>
      </rPr>
      <t xml:space="preserve">消毒铺巾，气囊止血带止血，切开皮肤，显露大多角骨，将其全部或部分切除，内固定。不含术中</t>
    </r>
    <r>
      <rPr>
        <sz val="9"/>
        <rFont val="宋体"/>
        <family val="0"/>
        <charset val="134"/>
      </rPr>
      <t xml:space="preserve">X</t>
    </r>
    <r>
      <rPr>
        <sz val="9"/>
        <rFont val="Noto Sans"/>
        <family val="2"/>
      </rPr>
      <t xml:space="preserve">线引导。</t>
    </r>
  </si>
  <si>
    <t xml:space="preserve">HWV73307</t>
  </si>
  <si>
    <t xml:space="preserve">大多角骨切除肌腱填塞术</t>
  </si>
  <si>
    <r>
      <rPr>
        <sz val="9"/>
        <rFont val="Noto Sans"/>
        <family val="2"/>
      </rPr>
      <t xml:space="preserve">消毒铺巾，气囊止血带止血，切开皮肤，显露大多角骨，将其切除，移植肌腱充填空缺，内固定。不含肌腱移植术、术中</t>
    </r>
    <r>
      <rPr>
        <sz val="9"/>
        <rFont val="宋体"/>
        <family val="0"/>
        <charset val="134"/>
      </rPr>
      <t xml:space="preserve">X</t>
    </r>
    <r>
      <rPr>
        <sz val="9"/>
        <rFont val="Noto Sans"/>
        <family val="2"/>
      </rPr>
      <t xml:space="preserve">线引导。</t>
    </r>
  </si>
  <si>
    <t xml:space="preserve">HWV73308</t>
  </si>
  <si>
    <t xml:space="preserve">大多角骨切除肌腱悬吊填塞内固定术</t>
  </si>
  <si>
    <r>
      <rPr>
        <sz val="9"/>
        <rFont val="Noto Sans"/>
        <family val="2"/>
      </rPr>
      <t xml:space="preserve">消毒铺巾，气囊止血带止血，切开皮肤，显露大多角骨，将其切除，移植肌腱充填空缺，并将第</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掌骨绑缚在一起，内固定。不含肌腱移植及固定术、术中</t>
    </r>
    <r>
      <rPr>
        <sz val="9"/>
        <rFont val="宋体"/>
        <family val="0"/>
        <charset val="134"/>
      </rPr>
      <t xml:space="preserve">X</t>
    </r>
    <r>
      <rPr>
        <sz val="9"/>
        <rFont val="Noto Sans"/>
        <family val="2"/>
      </rPr>
      <t xml:space="preserve">线引导。</t>
    </r>
  </si>
  <si>
    <t xml:space="preserve">HWV73501</t>
  </si>
  <si>
    <t xml:space="preserve">关节镜下月骨切除术</t>
  </si>
  <si>
    <r>
      <rPr>
        <sz val="9"/>
        <rFont val="Noto Sans"/>
        <family val="2"/>
      </rPr>
      <t xml:space="preserve">消毒铺巾，铺一次性防水无菌单，穿一次性防水手术衣，掌侧腕关节间隙入路，关节镜探查舟骨、月骨及两者间关系，将月骨与周围组织剥离，切除月骨，</t>
    </r>
    <r>
      <rPr>
        <sz val="9"/>
        <rFont val="宋体"/>
        <family val="0"/>
        <charset val="134"/>
      </rPr>
      <t xml:space="preserve">18000</t>
    </r>
    <r>
      <rPr>
        <sz val="9"/>
        <rFont val="Noto Sans"/>
        <family val="2"/>
      </rPr>
      <t xml:space="preserve">毫升生理盐水冲洗关节腔。</t>
    </r>
  </si>
  <si>
    <t xml:space="preserve">HWV73502</t>
  </si>
  <si>
    <t xml:space="preserve">关节镜下舟骨部分切除术</t>
  </si>
  <si>
    <r>
      <rPr>
        <sz val="9"/>
        <rFont val="Noto Sans"/>
        <family val="2"/>
      </rPr>
      <t xml:space="preserve">消毒铺巾，铺一次性防水无菌单，穿一次性防水手术衣，掌侧腕关节间隙入路，关节镜探查桡骨远端关节面、舟骨月骨近端关节面、周围滑膜，切除舟骨坏死部分，骨折端清理，瘢痕组织切除，</t>
    </r>
    <r>
      <rPr>
        <sz val="9"/>
        <rFont val="宋体"/>
        <family val="0"/>
        <charset val="134"/>
      </rPr>
      <t xml:space="preserve">18000</t>
    </r>
    <r>
      <rPr>
        <sz val="9"/>
        <rFont val="Noto Sans"/>
        <family val="2"/>
      </rPr>
      <t xml:space="preserve">毫升生理盐水冲洗关节腔。</t>
    </r>
  </si>
  <si>
    <t xml:space="preserve">HWV73503</t>
  </si>
  <si>
    <t xml:space="preserve">关节镜下月骨切除肌腱填塞术</t>
  </si>
  <si>
    <r>
      <rPr>
        <sz val="9"/>
        <rFont val="Noto Sans"/>
        <family val="2"/>
      </rPr>
      <t xml:space="preserve">消毒铺巾，气囊止血带止血，切开皮肤，插入关节镜，切除月骨，移植肌腱，固定，</t>
    </r>
    <r>
      <rPr>
        <sz val="9"/>
        <rFont val="宋体"/>
        <family val="0"/>
        <charset val="134"/>
      </rPr>
      <t xml:space="preserve">2000</t>
    </r>
    <r>
      <rPr>
        <sz val="9"/>
        <rFont val="Noto Sans"/>
        <family val="2"/>
      </rPr>
      <t xml:space="preserve">毫升生理盐水冲洗关节腔。不含肌腱移植。</t>
    </r>
  </si>
  <si>
    <t xml:space="preserve">HWV73504</t>
  </si>
  <si>
    <t xml:space="preserve">关节镜下大多角骨切除术</t>
  </si>
  <si>
    <r>
      <rPr>
        <sz val="9"/>
        <rFont val="Noto Sans"/>
        <family val="2"/>
      </rPr>
      <t xml:space="preserve">消毒铺巾，气囊止血带止血，切开皮肤，插入关节镜，切除大多角骨，内或外固定，</t>
    </r>
    <r>
      <rPr>
        <sz val="9"/>
        <rFont val="宋体"/>
        <family val="0"/>
        <charset val="134"/>
      </rPr>
      <t xml:space="preserve">2000</t>
    </r>
    <r>
      <rPr>
        <sz val="9"/>
        <rFont val="Noto Sans"/>
        <family val="2"/>
      </rPr>
      <t xml:space="preserve">毫升生理盐水冲洗关节腔。</t>
    </r>
  </si>
  <si>
    <t xml:space="preserve">HWV73505</t>
  </si>
  <si>
    <t xml:space="preserve">关节镜下腕骨切除术</t>
  </si>
  <si>
    <r>
      <rPr>
        <sz val="9"/>
        <rFont val="Noto Sans"/>
        <family val="2"/>
      </rPr>
      <t xml:space="preserve">消毒铺巾，气囊止血带止血，切开皮肤，插入关节镜，切除腕骨，内或外固定。</t>
    </r>
    <r>
      <rPr>
        <sz val="9"/>
        <rFont val="宋体"/>
        <family val="0"/>
        <charset val="134"/>
      </rPr>
      <t xml:space="preserve">2000</t>
    </r>
    <r>
      <rPr>
        <sz val="9"/>
        <rFont val="Noto Sans"/>
        <family val="2"/>
      </rPr>
      <t xml:space="preserve">毫升生理盐水冲洗关节腔。</t>
    </r>
  </si>
  <si>
    <t xml:space="preserve">HWV73506</t>
  </si>
  <si>
    <t xml:space="preserve">关节镜下腕骨骨赘切除术</t>
  </si>
  <si>
    <r>
      <rPr>
        <sz val="9"/>
        <rFont val="Noto Sans"/>
        <family val="2"/>
      </rPr>
      <t xml:space="preserve">消毒铺巾，铺一次性防水无菌单，穿一次性防水手术衣，掌侧腕关节间隙入路，关节镜探查舟骨远侧面、大多角骨近侧面、小多角骨近侧面、头状骨近侧面及其位置关系、周围韧带、滑膜探查，切除腕骨骨赘，</t>
    </r>
    <r>
      <rPr>
        <sz val="9"/>
        <rFont val="宋体"/>
        <family val="0"/>
        <charset val="134"/>
      </rPr>
      <t xml:space="preserve">15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t>
    </r>
  </si>
  <si>
    <r>
      <rPr>
        <sz val="9"/>
        <rFont val="宋体"/>
        <family val="0"/>
        <charset val="134"/>
      </rPr>
      <t xml:space="preserve">2.</t>
    </r>
    <r>
      <rPr>
        <sz val="9"/>
        <rFont val="Noto Sans"/>
        <family val="2"/>
      </rPr>
      <t xml:space="preserve">冲洗液</t>
    </r>
    <r>
      <rPr>
        <sz val="9"/>
        <rFont val="宋体"/>
        <family val="0"/>
        <charset val="134"/>
      </rPr>
      <t xml:space="preserve">15000ml</t>
    </r>
  </si>
  <si>
    <t xml:space="preserve">HWV83301</t>
  </si>
  <si>
    <t xml:space="preserve">腕骨截骨矫形术</t>
  </si>
  <si>
    <r>
      <rPr>
        <sz val="9"/>
        <rFont val="Noto Sans"/>
        <family val="2"/>
      </rPr>
      <t xml:space="preserve">消毒铺巾，气囊止血带止血，切开皮肤，显露截骨部位，用骨刀或摆锯截骨，进行短缩</t>
    </r>
    <r>
      <rPr>
        <sz val="9"/>
        <rFont val="宋体"/>
        <family val="0"/>
        <charset val="134"/>
      </rPr>
      <t xml:space="preserve">(</t>
    </r>
    <r>
      <rPr>
        <sz val="9"/>
        <rFont val="Noto Sans"/>
        <family val="2"/>
      </rPr>
      <t xml:space="preserve">或延长或矫形</t>
    </r>
    <r>
      <rPr>
        <sz val="9"/>
        <rFont val="宋体"/>
        <family val="0"/>
        <charset val="134"/>
      </rPr>
      <t xml:space="preserve">)</t>
    </r>
    <r>
      <rPr>
        <sz val="9"/>
        <rFont val="Noto Sans"/>
        <family val="2"/>
      </rPr>
      <t xml:space="preserve">，对合骨端，内固定或外固定。不含术中</t>
    </r>
    <r>
      <rPr>
        <sz val="9"/>
        <rFont val="宋体"/>
        <family val="0"/>
        <charset val="134"/>
      </rPr>
      <t xml:space="preserve">X</t>
    </r>
    <r>
      <rPr>
        <sz val="9"/>
        <rFont val="Noto Sans"/>
        <family val="2"/>
      </rPr>
      <t xml:space="preserve">线引导。</t>
    </r>
  </si>
  <si>
    <t xml:space="preserve">HWV89301</t>
  </si>
  <si>
    <t xml:space="preserve">舟骨骨折不愈合切开植骨术</t>
  </si>
  <si>
    <t xml:space="preserve">消毒铺巾，气囊止血带止血，切开皮肤，显露骨折，清除硬化骨，骨移植或带蒂骨瓣移植。不含植骨术。</t>
  </si>
  <si>
    <t xml:space="preserve">HWV89501</t>
  </si>
  <si>
    <t xml:space="preserve">关节镜下舟骨骨折不愈合植骨术</t>
  </si>
  <si>
    <r>
      <rPr>
        <sz val="9"/>
        <rFont val="Noto Sans"/>
        <family val="2"/>
      </rPr>
      <t xml:space="preserve">消毒铺巾，气囊止血带止血，切开皮肤，插入关节镜，显露骨折，清除硬化骨，骨移植，</t>
    </r>
    <r>
      <rPr>
        <sz val="9"/>
        <rFont val="宋体"/>
        <family val="0"/>
        <charset val="134"/>
      </rPr>
      <t xml:space="preserve">2000</t>
    </r>
    <r>
      <rPr>
        <sz val="9"/>
        <rFont val="Noto Sans"/>
        <family val="2"/>
      </rPr>
      <t xml:space="preserve">毫升生理盐水冲洗关节腔。不含植骨术。</t>
    </r>
  </si>
  <si>
    <t xml:space="preserve">HWW</t>
  </si>
  <si>
    <t xml:space="preserve">腕部连结</t>
  </si>
  <si>
    <t xml:space="preserve">HWW48101</t>
  </si>
  <si>
    <t xml:space="preserve">腕关节灌洗术</t>
  </si>
  <si>
    <r>
      <rPr>
        <sz val="9"/>
        <rFont val="Noto Sans"/>
        <family val="2"/>
      </rPr>
      <t xml:space="preserve">消毒铺巾，气囊止血带止血，穿入针头，抽取关节液，灌洗关节，注入药物，拔除针头，或留置引流管，包扎，</t>
    </r>
    <r>
      <rPr>
        <sz val="9"/>
        <rFont val="宋体"/>
        <family val="0"/>
        <charset val="134"/>
      </rPr>
      <t xml:space="preserve">2000</t>
    </r>
    <r>
      <rPr>
        <sz val="9"/>
        <rFont val="Noto Sans"/>
        <family val="2"/>
      </rPr>
      <t xml:space="preserve">毫升生理盐水冲洗关节腔。</t>
    </r>
  </si>
  <si>
    <t xml:space="preserve">HWW48501</t>
  </si>
  <si>
    <t xml:space="preserve">关节镜下腕关节灌洗术</t>
  </si>
  <si>
    <r>
      <rPr>
        <sz val="9"/>
        <rFont val="Noto Sans"/>
        <family val="2"/>
      </rPr>
      <t xml:space="preserve">消毒铺巾，气囊止血带止血，切开皮肤，开通关节囊，放入关节镜，依次检视韧带、关节软骨、关节间隙和三角纤维软骨复合体，切取组织做病理学检查，灌洗关节，拔出针头，或留置引流管，包扎，</t>
    </r>
    <r>
      <rPr>
        <sz val="9"/>
        <rFont val="宋体"/>
        <family val="0"/>
        <charset val="134"/>
      </rPr>
      <t xml:space="preserve">2000</t>
    </r>
    <r>
      <rPr>
        <sz val="9"/>
        <rFont val="Noto Sans"/>
        <family val="2"/>
      </rPr>
      <t xml:space="preserve">毫升生理盐水冲洗关节腔。</t>
    </r>
  </si>
  <si>
    <t xml:space="preserve">HWW56301</t>
  </si>
  <si>
    <t xml:space="preserve">腕横韧带松解术</t>
  </si>
  <si>
    <t xml:space="preserve">消毒铺巾，气囊止血带止血，切开皮肤，显露腕横韧带，切开或切除，外固定。</t>
  </si>
  <si>
    <t xml:space="preserve">HWW56501</t>
  </si>
  <si>
    <t xml:space="preserve">关节镜下腕横韧带松解术</t>
  </si>
  <si>
    <r>
      <rPr>
        <sz val="9"/>
        <rFont val="Noto Sans"/>
        <family val="2"/>
      </rPr>
      <t xml:space="preserve">消毒铺巾，铺一次性防水无菌单，穿一次性防水手术衣，掌侧腕部皮下入路，关节镜探查腕横韧带及其下肌腱、正中神经，用专用套管将腕横韧带切断，腕管减压，</t>
    </r>
    <r>
      <rPr>
        <sz val="9"/>
        <rFont val="宋体"/>
        <family val="0"/>
        <charset val="134"/>
      </rPr>
      <t xml:space="preserve">12000</t>
    </r>
    <r>
      <rPr>
        <sz val="9"/>
        <rFont val="Noto Sans"/>
        <family val="2"/>
      </rPr>
      <t xml:space="preserve">毫升生理盐水冲洗关节腔。</t>
    </r>
  </si>
  <si>
    <t xml:space="preserve">HWW57301</t>
  </si>
  <si>
    <t xml:space="preserve">腕关节松解术</t>
  </si>
  <si>
    <t xml:space="preserve">HWW57501</t>
  </si>
  <si>
    <t xml:space="preserve">关节镜下腕关节松解术</t>
  </si>
  <si>
    <r>
      <rPr>
        <sz val="9"/>
        <rFont val="Noto Sans"/>
        <family val="2"/>
      </rPr>
      <t xml:space="preserve">消毒铺巾，铺一次性防水无菌单，穿一次性防水手术衣，掌侧腕关节间隙入路，关节镜探查尺骨、桡骨相应关节面及对应腕骨、三角骨近侧关节面，周围</t>
    </r>
    <r>
      <rPr>
        <sz val="9"/>
        <rFont val="宋体"/>
        <family val="0"/>
        <charset val="134"/>
      </rPr>
      <t xml:space="preserve">18000</t>
    </r>
    <r>
      <rPr>
        <sz val="9"/>
        <rFont val="Noto Sans"/>
        <family val="2"/>
      </rPr>
      <t xml:space="preserve">毫升生理盐水冲洗关节腔。含下尺桡关节、尺腕间隙、桡腕关节。  </t>
    </r>
  </si>
  <si>
    <t xml:space="preserve">HWW58301</t>
  </si>
  <si>
    <t xml:space="preserve">腕关节离断术</t>
  </si>
  <si>
    <r>
      <rPr>
        <sz val="9"/>
        <rFont val="Noto Sans"/>
        <family val="2"/>
      </rPr>
      <t xml:space="preserve">麻醉，消毒，常规入路，神经血管切断处理，肌腱肌肉切断，肌肉成形、肌固定，放置引流，关闭伤口，</t>
    </r>
    <r>
      <rPr>
        <sz val="9"/>
        <rFont val="宋体"/>
        <family val="0"/>
        <charset val="134"/>
      </rPr>
      <t xml:space="preserve">1000</t>
    </r>
    <r>
      <rPr>
        <sz val="9"/>
        <rFont val="Noto Sans"/>
        <family val="2"/>
      </rPr>
      <t xml:space="preserve">毫升生理盐水冲洗。</t>
    </r>
  </si>
  <si>
    <t xml:space="preserve">HWW64301</t>
  </si>
  <si>
    <t xml:space="preserve">腕人工关节取出术</t>
  </si>
  <si>
    <t xml:space="preserve">消毒铺巾，气囊止血带止血，切开皮肤，显露关节，取出人工腕关节。</t>
  </si>
  <si>
    <t xml:space="preserve">HWW65301</t>
  </si>
  <si>
    <t xml:space="preserve">腕中关节游离体取出术</t>
  </si>
  <si>
    <r>
      <rPr>
        <sz val="9"/>
        <rFont val="Noto Sans"/>
        <family val="2"/>
      </rPr>
      <t xml:space="preserve">消毒铺巾，铺一次性防水无菌单，穿一次性防水手术衣，掌侧腕关节间隙入路，关节镜探查舟骨远侧面、大多角骨近侧面、小多角骨近侧面、头状骨近侧面及其位置关系、周围韧带及滑膜，寻找游离体，将之取出，</t>
    </r>
    <r>
      <rPr>
        <sz val="9"/>
        <rFont val="宋体"/>
        <family val="0"/>
        <charset val="134"/>
      </rPr>
      <t xml:space="preserve">18000</t>
    </r>
    <r>
      <rPr>
        <sz val="9"/>
        <rFont val="Noto Sans"/>
        <family val="2"/>
      </rPr>
      <t xml:space="preserve">毫升生理盐水冲洗关节腔。</t>
    </r>
  </si>
  <si>
    <t xml:space="preserve">HWW65501</t>
  </si>
  <si>
    <t xml:space="preserve">关节镜下腕关节游离体取出术</t>
  </si>
  <si>
    <r>
      <rPr>
        <sz val="9"/>
        <rFont val="Noto Sans"/>
        <family val="2"/>
      </rPr>
      <t xml:space="preserve">消毒铺巾，铺一次性防水无菌单，穿一次性防水手术衣，掌侧腕关节间隙入路，关节镜探查尺骨、桡骨相应关节面及对应腕骨探查、三角骨近侧关节面，周围滑膜探查，寻找游离体，将之取出，</t>
    </r>
    <r>
      <rPr>
        <sz val="9"/>
        <rFont val="宋体"/>
        <family val="0"/>
        <charset val="134"/>
      </rPr>
      <t xml:space="preserve">3000</t>
    </r>
    <r>
      <rPr>
        <sz val="9"/>
        <rFont val="Noto Sans"/>
        <family val="2"/>
      </rPr>
      <t xml:space="preserve">毫升生理盐水冲洗关节腔。含下尺桡关节、尺腕间隙、桡腕关节。</t>
    </r>
  </si>
  <si>
    <t xml:space="preserve">HWW66301</t>
  </si>
  <si>
    <t xml:space="preserve">腕人工关节置换术</t>
  </si>
  <si>
    <t xml:space="preserve">HWW66302</t>
  </si>
  <si>
    <t xml:space="preserve">腕人工关节翻修术</t>
  </si>
  <si>
    <t xml:space="preserve">HWW70301</t>
  </si>
  <si>
    <t xml:space="preserve">腕关节牵引术</t>
  </si>
  <si>
    <t xml:space="preserve">弹力绷带包扎手掌，石膏固定后用牵引装置牵引。</t>
  </si>
  <si>
    <t xml:space="preserve">HWW71301</t>
  </si>
  <si>
    <t xml:space="preserve">桡月关节融合术</t>
  </si>
  <si>
    <t xml:space="preserve">HWW71302</t>
  </si>
  <si>
    <t xml:space="preserve">桡舟关节融合术</t>
  </si>
  <si>
    <t xml:space="preserve">HWW71303</t>
  </si>
  <si>
    <t xml:space="preserve">桡腕关节融合术</t>
  </si>
  <si>
    <t xml:space="preserve">HWW71304</t>
  </si>
  <si>
    <t xml:space="preserve">腕关节局限融合术</t>
  </si>
  <si>
    <t xml:space="preserve">HWW71305</t>
  </si>
  <si>
    <t xml:space="preserve">腕关节融合术</t>
  </si>
  <si>
    <t xml:space="preserve">HWW71306</t>
  </si>
  <si>
    <t xml:space="preserve">腕中关节融合术</t>
  </si>
  <si>
    <t xml:space="preserve">HWW71501</t>
  </si>
  <si>
    <t xml:space="preserve">关节镜下腕中关节融合术</t>
  </si>
  <si>
    <r>
      <rPr>
        <sz val="9"/>
        <rFont val="Noto Sans"/>
        <family val="2"/>
      </rPr>
      <t xml:space="preserve">消毒铺巾，铺一次性防水无菌单，穿一次性防水手术衣，掌侧腕关节间隙入路，关节镜探查舟骨远侧面、大多角骨近侧面、小多角骨近侧面、头状骨近侧面及其位置关系、周围韧带及滑膜，清理关节面，关节内植骨，螺钉内固定，</t>
    </r>
    <r>
      <rPr>
        <sz val="9"/>
        <rFont val="宋体"/>
        <family val="0"/>
        <charset val="134"/>
      </rPr>
      <t xml:space="preserve">18000</t>
    </r>
    <r>
      <rPr>
        <sz val="9"/>
        <rFont val="Noto Sans"/>
        <family val="2"/>
      </rPr>
      <t xml:space="preserve">毫升生理盐水冲洗关节腔。不含取骨术、</t>
    </r>
    <r>
      <rPr>
        <sz val="9"/>
        <rFont val="宋体"/>
        <family val="0"/>
        <charset val="134"/>
      </rPr>
      <t xml:space="preserve">X</t>
    </r>
    <r>
      <rPr>
        <sz val="9"/>
        <rFont val="Noto Sans"/>
        <family val="2"/>
      </rPr>
      <t xml:space="preserve">线引导、术中导航。</t>
    </r>
  </si>
  <si>
    <t xml:space="preserve">HWW71502</t>
  </si>
  <si>
    <t xml:space="preserve">关节镜下腕骨间关节融合术</t>
  </si>
  <si>
    <r>
      <rPr>
        <sz val="9"/>
        <rFont val="Noto Sans"/>
        <family val="2"/>
      </rPr>
      <t xml:space="preserve">消毒铺巾，气囊止血带止血，切开皮肤，插入关节镜，切除关节，对合骨端，骨移植，内固定或外固定，</t>
    </r>
    <r>
      <rPr>
        <sz val="9"/>
        <rFont val="宋体"/>
        <family val="0"/>
        <charset val="134"/>
      </rPr>
      <t xml:space="preserve">2000</t>
    </r>
    <r>
      <rPr>
        <sz val="9"/>
        <rFont val="Noto Sans"/>
        <family val="2"/>
      </rPr>
      <t xml:space="preserve">毫升生理盐水冲洗关节腔。不含植骨术、关节镜检查、术中</t>
    </r>
    <r>
      <rPr>
        <sz val="9"/>
        <rFont val="宋体"/>
        <family val="0"/>
        <charset val="134"/>
      </rPr>
      <t xml:space="preserve">X</t>
    </r>
    <r>
      <rPr>
        <sz val="9"/>
        <rFont val="Noto Sans"/>
        <family val="2"/>
      </rPr>
      <t xml:space="preserve">线引导。</t>
    </r>
  </si>
  <si>
    <t xml:space="preserve">HWW73301</t>
  </si>
  <si>
    <t xml:space="preserve">腕关节三角纤维软骨部分切除术</t>
  </si>
  <si>
    <t xml:space="preserve">消毒铺巾，气囊止血带止血，切开皮肤，显露三角纤维软骨，切除三角纤维软骨中央部。</t>
  </si>
  <si>
    <t xml:space="preserve">HWW73302</t>
  </si>
  <si>
    <t xml:space="preserve">腕关节感染病灶清除术</t>
  </si>
  <si>
    <t xml:space="preserve">HWW73303</t>
  </si>
  <si>
    <t xml:space="preserve">腕中关节病灶清理术</t>
  </si>
  <si>
    <r>
      <rPr>
        <sz val="9"/>
        <rFont val="Noto Sans"/>
        <family val="2"/>
      </rPr>
      <t xml:space="preserve">消毒铺巾，铺一次性防水无菌单，穿一次性防水手术衣，掌侧腕关节间隙入路，关节镜探查舟骨远侧面、大多角骨近侧面、小多角骨近侧面、头状骨近侧面及其位置关系、周围韧带及滑膜，将关节镜视野下软骨损伤进行打磨，修理平整，</t>
    </r>
    <r>
      <rPr>
        <sz val="9"/>
        <rFont val="宋体"/>
        <family val="0"/>
        <charset val="134"/>
      </rPr>
      <t xml:space="preserve">18000</t>
    </r>
    <r>
      <rPr>
        <sz val="9"/>
        <rFont val="Noto Sans"/>
        <family val="2"/>
      </rPr>
      <t xml:space="preserve">毫升生理盐水冲洗关节腔。</t>
    </r>
  </si>
  <si>
    <t xml:space="preserve">HWW73304</t>
  </si>
  <si>
    <t xml:space="preserve">腕关节滑膜切除术</t>
  </si>
  <si>
    <t xml:space="preserve">消毒铺巾，气囊止血带止血，切开皮肤，显露关节，清除滑膜，松解粘连。</t>
  </si>
  <si>
    <t xml:space="preserve">HWW73501</t>
  </si>
  <si>
    <t xml:space="preserve">关节镜下腕三角软骨切除术</t>
  </si>
  <si>
    <r>
      <rPr>
        <sz val="9"/>
        <rFont val="Noto Sans"/>
        <family val="2"/>
      </rPr>
      <t xml:space="preserve">消毒铺巾，铺一次性防水无菌单，穿一次性防水手术衣，掌侧腕关节间隙入路，关节镜探查尺骨远端关节面及三角软骨远侧面探查、三角骨近侧关节面探查，周围滑膜探查，将三角软骨损伤部分切除或全部切除，</t>
    </r>
    <r>
      <rPr>
        <sz val="9"/>
        <rFont val="宋体"/>
        <family val="0"/>
        <charset val="134"/>
      </rPr>
      <t xml:space="preserve">18000</t>
    </r>
    <r>
      <rPr>
        <sz val="9"/>
        <rFont val="Noto Sans"/>
        <family val="2"/>
      </rPr>
      <t xml:space="preserve">毫升生理盐水冲洗关节腔。</t>
    </r>
  </si>
  <si>
    <t xml:space="preserve">HWW73502</t>
  </si>
  <si>
    <t xml:space="preserve">关节镜下腕管囊肿切除术</t>
  </si>
  <si>
    <r>
      <rPr>
        <sz val="9"/>
        <rFont val="Noto Sans"/>
        <family val="2"/>
      </rPr>
      <t xml:space="preserve">消毒铺巾，铺一次性防水无菌单，穿一次性防水手术衣，掌侧腕部皮下入路，关节镜探查腕横韧带及其下肌腱、正中神经，腕管内容物，镜下完整切除囊肿，</t>
    </r>
    <r>
      <rPr>
        <sz val="9"/>
        <rFont val="宋体"/>
        <family val="0"/>
        <charset val="134"/>
      </rPr>
      <t xml:space="preserve">18000</t>
    </r>
    <r>
      <rPr>
        <sz val="9"/>
        <rFont val="Noto Sans"/>
        <family val="2"/>
      </rPr>
      <t xml:space="preserve">毫升生理盐水冲洗关节腔。</t>
    </r>
  </si>
  <si>
    <t xml:space="preserve">HWW73503</t>
  </si>
  <si>
    <t xml:space="preserve">关节镜下腕关节间隙病灶清理术</t>
  </si>
  <si>
    <r>
      <rPr>
        <sz val="9"/>
        <rFont val="Noto Sans"/>
        <family val="2"/>
      </rPr>
      <t xml:space="preserve">消毒铺巾，铺一次性防水无菌单，穿一次性防水手术衣，掌侧腕关节间隙入路，关节镜探查尺骨桡骨相应及对应腕骨探查，周围滑膜探查，将关节镜视野下软骨损伤进行打磨，修理平整，</t>
    </r>
    <r>
      <rPr>
        <sz val="9"/>
        <rFont val="宋体"/>
        <family val="0"/>
        <charset val="134"/>
      </rPr>
      <t xml:space="preserve">18000</t>
    </r>
    <r>
      <rPr>
        <sz val="9"/>
        <rFont val="Noto Sans"/>
        <family val="2"/>
      </rPr>
      <t xml:space="preserve">毫升生理盐水冲洗关节腔。含下尺桡关节、尺腕间隙、桡腕关节。不含微骨折。</t>
    </r>
  </si>
  <si>
    <t xml:space="preserve">HWW73504</t>
  </si>
  <si>
    <t xml:space="preserve">关节镜下腕中关节滑膜切除术</t>
  </si>
  <si>
    <r>
      <rPr>
        <sz val="9"/>
        <rFont val="Noto Sans"/>
        <family val="2"/>
      </rPr>
      <t xml:space="preserve">消毒铺巾，铺一次性防水无菌单，穿一次性防水手术衣，掌侧腕关节间隙入路，关节镜探查舟骨远侧面、大多角骨近侧面、小多角骨近侧面、头状骨近侧面及其位置关系、周围韧带及滑膜，切除病变滑膜，</t>
    </r>
    <r>
      <rPr>
        <sz val="9"/>
        <rFont val="宋体"/>
        <family val="0"/>
        <charset val="134"/>
      </rPr>
      <t xml:space="preserve">3000</t>
    </r>
    <r>
      <rPr>
        <sz val="9"/>
        <rFont val="Noto Sans"/>
        <family val="2"/>
      </rPr>
      <t xml:space="preserve">毫升生理盐水冲洗关节腔。</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3</t>
    </r>
    <r>
      <rPr>
        <sz val="9"/>
        <rFont val="Noto Sans"/>
        <family val="2"/>
      </rPr>
      <t xml:space="preserve">小时</t>
    </r>
  </si>
  <si>
    <t xml:space="preserve">HWW73505</t>
  </si>
  <si>
    <t xml:space="preserve">关节镜下腕关节滑膜切除术</t>
  </si>
  <si>
    <r>
      <rPr>
        <sz val="9"/>
        <rFont val="Noto Sans"/>
        <family val="2"/>
      </rPr>
      <t xml:space="preserve">消毒铺巾，铺一次性防水无菌单，穿一次性防水手术衣，掌侧腕关节间隙入路，关节镜探查尺骨、桡骨相应关节面及对应腕骨、三角骨近侧关节面，周围滑膜探查，切除病变滑膜，</t>
    </r>
    <r>
      <rPr>
        <sz val="9"/>
        <rFont val="宋体"/>
        <family val="0"/>
        <charset val="134"/>
      </rPr>
      <t xml:space="preserve">6000</t>
    </r>
    <r>
      <rPr>
        <sz val="9"/>
        <rFont val="Noto Sans"/>
        <family val="2"/>
      </rPr>
      <t xml:space="preserve">毫升生理盐水冲洗关节腔。含下尺桡关节、尺腕间隙、桡腕关节。</t>
    </r>
  </si>
  <si>
    <t xml:space="preserve">HWW81301</t>
  </si>
  <si>
    <t xml:space="preserve">腕关节韧带紧缩术</t>
  </si>
  <si>
    <t xml:space="preserve">消毒铺巾，气囊止血带止血，切开皮肤，显露韧带，游离后与邻近韧带缝合。</t>
  </si>
  <si>
    <t xml:space="preserve">HWW83301</t>
  </si>
  <si>
    <t xml:space="preserve">伸肌支持带缝合术</t>
  </si>
  <si>
    <t xml:space="preserve">消毒铺巾，气囊止血带止血，切开皮肤，显露伸肌支持带，缝合损伤，外固定。不含清创术。</t>
  </si>
  <si>
    <t xml:space="preserve">HWW83302</t>
  </si>
  <si>
    <t xml:space="preserve">腕关节截骨矫形术</t>
  </si>
  <si>
    <t xml:space="preserve">HWW83303</t>
  </si>
  <si>
    <t xml:space="preserve">腕中关节微骨折术</t>
  </si>
  <si>
    <t xml:space="preserve">消毒铺巾，铺一次性防水无菌单，穿一次性防水手术衣，掌侧腕关节间隙入路，关节镜探查舟骨远侧面、大多角骨近侧面、小多角骨近侧面、头状骨近侧面及其位置关系、周围韧带及滑膜，将关节镜视野下软骨剥脱区周围修理平整，在软骨下骨上用微骨折器械进行钻孔。</t>
  </si>
  <si>
    <t xml:space="preserve">HWW83304</t>
  </si>
  <si>
    <t xml:space="preserve">腕横韧带修复术</t>
  </si>
  <si>
    <t xml:space="preserve">消毒铺巾，气囊止血带止血，切开皮肤，显露并缝合修复腕横韧带，外固定。不含清创术。</t>
  </si>
  <si>
    <t xml:space="preserve">HWW83305</t>
  </si>
  <si>
    <t xml:space="preserve">腕关节韧带缝合术</t>
  </si>
  <si>
    <t xml:space="preserve">HWW83501</t>
  </si>
  <si>
    <t xml:space="preserve">关节镜下腕关节紧张术</t>
  </si>
  <si>
    <r>
      <rPr>
        <sz val="9"/>
        <rFont val="Noto Sans"/>
        <family val="2"/>
      </rPr>
      <t xml:space="preserve">消毒铺巾，气囊止血带止血，切开皮肤，插入关节镜，射频或缝线紧缩关节囊或韧带，</t>
    </r>
    <r>
      <rPr>
        <sz val="9"/>
        <rFont val="宋体"/>
        <family val="0"/>
        <charset val="134"/>
      </rPr>
      <t xml:space="preserve">2000</t>
    </r>
    <r>
      <rPr>
        <sz val="9"/>
        <rFont val="Noto Sans"/>
        <family val="2"/>
      </rPr>
      <t xml:space="preserve">毫升生理盐水冲洗关节腔。</t>
    </r>
  </si>
  <si>
    <t xml:space="preserve">HWW83502</t>
  </si>
  <si>
    <t xml:space="preserve">关节镜下腕韧带缝合术</t>
  </si>
  <si>
    <r>
      <rPr>
        <sz val="9"/>
        <rFont val="Noto Sans"/>
        <family val="2"/>
      </rPr>
      <t xml:space="preserve">消毒铺巾，气囊止血带止血，切开皮肤，插入关节镜，缝合韧带，内或外固定，</t>
    </r>
    <r>
      <rPr>
        <sz val="9"/>
        <rFont val="宋体"/>
        <family val="0"/>
        <charset val="134"/>
      </rPr>
      <t xml:space="preserve">2000</t>
    </r>
    <r>
      <rPr>
        <sz val="9"/>
        <rFont val="Noto Sans"/>
        <family val="2"/>
      </rPr>
      <t xml:space="preserve">毫升生理盐水冲洗关节腔。</t>
    </r>
  </si>
  <si>
    <t xml:space="preserve">HWW83503</t>
  </si>
  <si>
    <t xml:space="preserve">关节镜下腕关节微骨折术</t>
  </si>
  <si>
    <r>
      <rPr>
        <sz val="9"/>
        <rFont val="Noto Sans"/>
        <family val="2"/>
      </rPr>
      <t xml:space="preserve">消毒铺巾，铺一次性防水无菌单，穿一次性防水手术衣，掌侧腕关节间隙入路，关节镜探查尺骨、桡骨相应关节面及对应腕骨探查、三角骨近侧关节面探查，周围滑膜探查</t>
    </r>
    <r>
      <rPr>
        <sz val="9"/>
        <rFont val="宋体"/>
        <family val="0"/>
        <charset val="134"/>
      </rPr>
      <t xml:space="preserve">(</t>
    </r>
    <r>
      <rPr>
        <sz val="9"/>
        <rFont val="Noto Sans"/>
        <family val="2"/>
      </rPr>
      <t xml:space="preserve">含下尺桡关节、尺腕间隙、桡腕关节</t>
    </r>
    <r>
      <rPr>
        <sz val="9"/>
        <rFont val="宋体"/>
        <family val="0"/>
        <charset val="134"/>
      </rPr>
      <t xml:space="preserve">)</t>
    </r>
    <r>
      <rPr>
        <sz val="9"/>
        <rFont val="Noto Sans"/>
        <family val="2"/>
      </rPr>
      <t xml:space="preserve">，将关节镜视野下软骨剥脱区周围修理平整，在软骨下骨上用微骨折器械进行钻孔，</t>
    </r>
    <r>
      <rPr>
        <sz val="9"/>
        <rFont val="宋体"/>
        <family val="0"/>
        <charset val="134"/>
      </rPr>
      <t xml:space="preserve">6000</t>
    </r>
    <r>
      <rPr>
        <sz val="9"/>
        <rFont val="Noto Sans"/>
        <family val="2"/>
      </rPr>
      <t xml:space="preserve">毫升生理盐水冲洗关节腔。</t>
    </r>
  </si>
  <si>
    <t xml:space="preserve">HWW89301</t>
  </si>
  <si>
    <t xml:space="preserve">腕关节屈伸功能重建术</t>
  </si>
  <si>
    <t xml:space="preserve">消毒铺巾，气囊止血带止血，切开皮肤，掀取邻近肌肉或肌腱，移位于腕部，内或外固定，或肌腱移植。不含肌腱或髂胫束移植术。</t>
  </si>
  <si>
    <t xml:space="preserve">HWW89302</t>
  </si>
  <si>
    <t xml:space="preserve">腕关节复合组织移植屈伸功能重建术</t>
  </si>
  <si>
    <t xml:space="preserve">消毒铺巾，气囊止血带止血，切开皮肤，切取肌皮瓣，移植于腕部，内或外固定，缝合神经，吻合血管，或肌腱移植、髂胫束移植。不含肌腱或髂胫束移植术、术中显微镜下操作。</t>
  </si>
  <si>
    <t xml:space="preserve">HWW89303</t>
  </si>
  <si>
    <t xml:space="preserve">腕横韧带重建术</t>
  </si>
  <si>
    <t xml:space="preserve">消毒铺巾，气囊止血带止血，切开皮肤，移植肌腱，重建腕横韧带，内或外固定。不含清创术。</t>
  </si>
  <si>
    <t xml:space="preserve">HWW89304</t>
  </si>
  <si>
    <t xml:space="preserve">腕关节韧带止点重建术</t>
  </si>
  <si>
    <t xml:space="preserve">消毒铺巾，气囊止血带止血，切开皮肤，显露并重建韧带止点。</t>
  </si>
  <si>
    <t xml:space="preserve">HWW89305</t>
  </si>
  <si>
    <t xml:space="preserve">腕关节韧带重建术</t>
  </si>
  <si>
    <t xml:space="preserve">HWW89501</t>
  </si>
  <si>
    <t xml:space="preserve">关节镜下腕三角软骨止点重建术</t>
  </si>
  <si>
    <r>
      <rPr>
        <sz val="9"/>
        <rFont val="Noto Sans"/>
        <family val="2"/>
      </rPr>
      <t xml:space="preserve">消毒铺巾，气囊止血带止血，切开皮肤，插入关节镜，重建三角纤维软骨止点，</t>
    </r>
    <r>
      <rPr>
        <sz val="9"/>
        <rFont val="宋体"/>
        <family val="0"/>
        <charset val="134"/>
      </rPr>
      <t xml:space="preserve">2000</t>
    </r>
    <r>
      <rPr>
        <sz val="9"/>
        <rFont val="Noto Sans"/>
        <family val="2"/>
      </rPr>
      <t xml:space="preserve">毫升生理盐水冲洗关节腔。</t>
    </r>
  </si>
  <si>
    <t xml:space="preserve">HWY</t>
  </si>
  <si>
    <t xml:space="preserve">掌骨</t>
  </si>
  <si>
    <t xml:space="preserve">HWY70301</t>
  </si>
  <si>
    <t xml:space="preserve">第一掌骨基底部骨折切开复位固定术</t>
  </si>
  <si>
    <t xml:space="preserve">HWY73301</t>
  </si>
  <si>
    <t xml:space="preserve">重度爪形手掌骨头部分切除术</t>
  </si>
  <si>
    <t xml:space="preserve">于掌指关节背侧设计切口，切开关节囊，显露掌骨头，将掌骨头部分切除，再以筋膜包绕，形成假关节，以治疗掌指关节半脱位或全脱位。</t>
  </si>
  <si>
    <t xml:space="preserve">HWZ</t>
  </si>
  <si>
    <t xml:space="preserve">掌部连结</t>
  </si>
  <si>
    <t xml:space="preserve">HWZ48101</t>
  </si>
  <si>
    <t xml:space="preserve">腕掌关节灌洗术</t>
  </si>
  <si>
    <t xml:space="preserve">消毒铺巾，气囊止血带止血，穿入针头，抽取关节液，灌洗关节，注入药物，拔除针头，或留置引流管，包扎。</t>
  </si>
  <si>
    <t xml:space="preserve">HWZ48501</t>
  </si>
  <si>
    <t xml:space="preserve">关节镜下腕掌关节灌洗术</t>
  </si>
  <si>
    <t xml:space="preserve">消毒铺巾，气囊止血带止血，切开皮肤，开通关节囊，放入关节镜，依次检视韧带、关节软骨、关节间隙，切取组织做病理学检查，灌洗关节，拔出针头，或留置引流管，包扎。</t>
  </si>
  <si>
    <t xml:space="preserve">HWZ66301</t>
  </si>
  <si>
    <t xml:space="preserve">第一腕掌人工关节置换术</t>
  </si>
  <si>
    <t xml:space="preserve">HWZ71301</t>
  </si>
  <si>
    <t xml:space="preserve">腕掌关节融合术</t>
  </si>
  <si>
    <r>
      <rPr>
        <sz val="9"/>
        <rFont val="Noto Sans"/>
        <family val="2"/>
      </rPr>
      <t xml:space="preserve">消毒铺巾，气囊止血带止血，切开皮肤，显露关节，用咬骨钳、骨刀或摆锯截骨，对合骨端，骨移植，内固定或外固定。不含植骨术、术中</t>
    </r>
    <r>
      <rPr>
        <sz val="9"/>
        <rFont val="宋体"/>
        <family val="0"/>
        <charset val="134"/>
      </rPr>
      <t xml:space="preserve">X</t>
    </r>
    <r>
      <rPr>
        <sz val="9"/>
        <rFont val="Noto Sans"/>
        <family val="2"/>
      </rPr>
      <t xml:space="preserve">线引导。</t>
    </r>
  </si>
  <si>
    <t xml:space="preserve">HWZ71501</t>
  </si>
  <si>
    <t xml:space="preserve">关节镜下腕掌关节融合术</t>
  </si>
  <si>
    <r>
      <rPr>
        <sz val="9"/>
        <rFont val="Noto Sans"/>
        <family val="2"/>
      </rPr>
      <t xml:space="preserve">消毒铺巾，铺一次性防水无菌单，穿一次性防水手术衣，掌侧腕关节间隙入路，关节镜探查桡骨远端关节面、舟骨月骨近端关节面、尺骨远端关节面、三角骨近端关节面、三角软骨、周围滑膜，关节面清理、切除关节内组织及三角软骨，关节内植骨，螺钉内固定，一个或多个腕掌关节融合，</t>
    </r>
    <r>
      <rPr>
        <sz val="9"/>
        <rFont val="宋体"/>
        <family val="0"/>
        <charset val="134"/>
      </rPr>
      <t xml:space="preserve">18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取骨术。</t>
    </r>
  </si>
  <si>
    <t xml:space="preserve">HWZ73301</t>
  </si>
  <si>
    <t xml:space="preserve">腕掌关节滑膜切除术</t>
  </si>
  <si>
    <t xml:space="preserve">HWZ73501</t>
  </si>
  <si>
    <t xml:space="preserve">关节镜下腕掌关节滑膜切除术</t>
  </si>
  <si>
    <t xml:space="preserve">消毒铺巾，气囊止血带止血，切开皮肤，插入关节镜，清除滑膜，松解粘连。不含关节镜检查。</t>
  </si>
  <si>
    <t xml:space="preserve">HW1</t>
  </si>
  <si>
    <t xml:space="preserve">掌部肌肉软组织</t>
  </si>
  <si>
    <t xml:space="preserve">HW158301</t>
  </si>
  <si>
    <t xml:space="preserve">掌腱膜切断术</t>
  </si>
  <si>
    <t xml:space="preserve">消毒铺巾，气囊止血带止血，切开皮肤，显露并切断掌腱膜。</t>
  </si>
  <si>
    <t xml:space="preserve">HW173301</t>
  </si>
  <si>
    <t xml:space="preserve">掌腱膜部分切除术</t>
  </si>
  <si>
    <t xml:space="preserve">消毒铺巾，气囊止血带止血，切开皮肤，显露并切除部分掌腱膜。</t>
  </si>
  <si>
    <t xml:space="preserve">HW173302</t>
  </si>
  <si>
    <t xml:space="preserve">掌腱膜切除切口旷置术</t>
  </si>
  <si>
    <t xml:space="preserve">消毒铺巾，气囊止血带止血，切开皮肤，显露并切除掌腱膜，切口旷置，换药愈合或二期植皮。</t>
  </si>
  <si>
    <t xml:space="preserve">HW173303</t>
  </si>
  <si>
    <t xml:space="preserve">掌腱膜挛缩切除术</t>
  </si>
  <si>
    <t xml:space="preserve">术前设计，消毒铺巾，体位摆放，臂丛麻醉，找到血管神经束给予保护，暴露掌腱膜的挛缩部分及其纵束，螺旋束和显微间隔，全部锐性切除，缝合皮下及皮肤，包扎固定。</t>
  </si>
  <si>
    <t xml:space="preserve">HW173304</t>
  </si>
  <si>
    <t xml:space="preserve">掌腱膜全部切除术</t>
  </si>
  <si>
    <t xml:space="preserve">消毒铺巾，气囊止血带止血，切开皮肤，显露并切除病变掌腱膜。</t>
  </si>
  <si>
    <t xml:space="preserve">HW189301</t>
  </si>
  <si>
    <t xml:space="preserve">掌腱膜切除游离植皮术</t>
  </si>
  <si>
    <t xml:space="preserve">消毒铺巾，气囊止血带止血，切开皮肤，显露并切除掌腱膜，皮肤移植。不含皮肤移植术。</t>
  </si>
  <si>
    <t xml:space="preserve">HW2</t>
  </si>
  <si>
    <t xml:space="preserve">指</t>
  </si>
  <si>
    <t xml:space="preserve">HW258301</t>
  </si>
  <si>
    <r>
      <rPr>
        <sz val="9"/>
        <rFont val="Noto Sans"/>
        <family val="2"/>
      </rPr>
      <t xml:space="preserve">烧伤指</t>
    </r>
    <r>
      <rPr>
        <sz val="9"/>
        <rFont val="宋体"/>
        <family val="0"/>
        <charset val="134"/>
      </rPr>
      <t xml:space="preserve">/</t>
    </r>
    <r>
      <rPr>
        <sz val="9"/>
        <rFont val="Noto Sans"/>
        <family val="2"/>
      </rPr>
      <t xml:space="preserve">趾截除术</t>
    </r>
  </si>
  <si>
    <r>
      <rPr>
        <sz val="9"/>
        <rFont val="Noto Sans"/>
        <family val="2"/>
      </rPr>
      <t xml:space="preserve">指烧伤手指或脚趾截除术。术区皮肤消毒，切除坏死皮肤和软组织，用咬骨钳或骨凿、手术刀截除坏死指</t>
    </r>
    <r>
      <rPr>
        <sz val="9"/>
        <rFont val="宋体"/>
        <family val="0"/>
        <charset val="134"/>
      </rPr>
      <t xml:space="preserve">(</t>
    </r>
    <r>
      <rPr>
        <sz val="9"/>
        <rFont val="Noto Sans"/>
        <family val="2"/>
      </rPr>
      <t xml:space="preserve">趾</t>
    </r>
    <r>
      <rPr>
        <sz val="9"/>
        <rFont val="宋体"/>
        <family val="0"/>
        <charset val="134"/>
      </rPr>
      <t xml:space="preserve">)</t>
    </r>
    <r>
      <rPr>
        <sz val="9"/>
        <rFont val="Noto Sans"/>
        <family val="2"/>
      </rPr>
      <t xml:space="preserve">骨，修整缝合残端。</t>
    </r>
  </si>
  <si>
    <r>
      <rPr>
        <sz val="9"/>
        <rFont val="Noto Sans"/>
        <family val="2"/>
      </rPr>
      <t xml:space="preserve">每增加</t>
    </r>
    <r>
      <rPr>
        <sz val="9"/>
        <rFont val="宋体"/>
        <family val="0"/>
        <charset val="134"/>
      </rPr>
      <t xml:space="preserve">1</t>
    </r>
    <r>
      <rPr>
        <sz val="9"/>
        <rFont val="Noto Sans"/>
        <family val="2"/>
      </rPr>
      <t xml:space="preserve">指</t>
    </r>
    <r>
      <rPr>
        <sz val="9"/>
        <rFont val="宋体"/>
        <family val="0"/>
        <charset val="134"/>
      </rPr>
      <t xml:space="preserve">/</t>
    </r>
    <r>
      <rPr>
        <sz val="9"/>
        <rFont val="Noto Sans"/>
        <family val="2"/>
      </rPr>
      <t xml:space="preserve">趾加收不超过</t>
    </r>
    <r>
      <rPr>
        <sz val="9"/>
        <rFont val="宋体"/>
        <family val="0"/>
        <charset val="134"/>
      </rPr>
      <t xml:space="preserve">80%</t>
    </r>
  </si>
  <si>
    <t xml:space="preserve">HW258302</t>
  </si>
  <si>
    <r>
      <rPr>
        <sz val="9"/>
        <rFont val="Noto Sans"/>
        <family val="2"/>
      </rPr>
      <t xml:space="preserve">冻伤指</t>
    </r>
    <r>
      <rPr>
        <sz val="9"/>
        <rFont val="宋体"/>
        <family val="0"/>
        <charset val="134"/>
      </rPr>
      <t xml:space="preserve">/</t>
    </r>
    <r>
      <rPr>
        <sz val="9"/>
        <rFont val="Noto Sans"/>
        <family val="2"/>
      </rPr>
      <t xml:space="preserve">趾截除术</t>
    </r>
  </si>
  <si>
    <r>
      <rPr>
        <sz val="9"/>
        <rFont val="Noto Sans"/>
        <family val="2"/>
      </rPr>
      <t xml:space="preserve">指冻伤手指或脚趾截除术。术区皮肤消毒，切除坏死皮肤和软组织，用咬骨钳或骨凿截除坏死指</t>
    </r>
    <r>
      <rPr>
        <sz val="9"/>
        <rFont val="宋体"/>
        <family val="0"/>
        <charset val="134"/>
      </rPr>
      <t xml:space="preserve">(</t>
    </r>
    <r>
      <rPr>
        <sz val="9"/>
        <rFont val="Noto Sans"/>
        <family val="2"/>
      </rPr>
      <t xml:space="preserve">趾</t>
    </r>
    <r>
      <rPr>
        <sz val="9"/>
        <rFont val="宋体"/>
        <family val="0"/>
        <charset val="134"/>
      </rPr>
      <t xml:space="preserve">)</t>
    </r>
    <r>
      <rPr>
        <sz val="9"/>
        <rFont val="Noto Sans"/>
        <family val="2"/>
      </rPr>
      <t xml:space="preserve">骨，修整缝合残端。</t>
    </r>
  </si>
  <si>
    <t xml:space="preserve">HW273301</t>
  </si>
  <si>
    <r>
      <rPr>
        <sz val="9"/>
        <rFont val="Noto Sans"/>
        <family val="2"/>
      </rPr>
      <t xml:space="preserve">多指</t>
    </r>
    <r>
      <rPr>
        <sz val="9"/>
        <rFont val="宋体"/>
        <family val="0"/>
        <charset val="134"/>
      </rPr>
      <t xml:space="preserve">/</t>
    </r>
    <r>
      <rPr>
        <sz val="9"/>
        <rFont val="Noto Sans"/>
        <family val="2"/>
      </rPr>
      <t xml:space="preserve">趾切除矫形术</t>
    </r>
  </si>
  <si>
    <t xml:space="preserve">指多手指或脚趾切除矫形术。消毒铺巾，体位摆放，臂丛阻滞或全麻。在多指中心的指甲、指腹、指骨作楔形切除后，将指骨、软组织及指甲并拢成形为一指。如果两指中之一指指甲较大，切除小多指，保留外侧软组织修复和保留拇指的侧面，如指骨有偏位可行楔形截骨术加以矫正。不含克氏针固定、石膏外固定。</t>
  </si>
  <si>
    <t xml:space="preserve">HW279301</t>
  </si>
  <si>
    <r>
      <rPr>
        <sz val="9"/>
        <rFont val="Noto Sans"/>
        <family val="2"/>
      </rPr>
      <t xml:space="preserve">截指</t>
    </r>
    <r>
      <rPr>
        <sz val="9"/>
        <rFont val="宋体"/>
        <family val="0"/>
        <charset val="134"/>
      </rPr>
      <t xml:space="preserve">/</t>
    </r>
    <r>
      <rPr>
        <sz val="9"/>
        <rFont val="Noto Sans"/>
        <family val="2"/>
      </rPr>
      <t xml:space="preserve">趾术</t>
    </r>
  </si>
  <si>
    <t xml:space="preserve">指截手指或脚趾趾术。消毒铺巾，气囊止血带止血，切开皮肤，于掌指关节或其远侧切除手指，缝合切口。</t>
  </si>
  <si>
    <t xml:space="preserve">HW281301</t>
  </si>
  <si>
    <t xml:space="preserve">手指清创短缩缝合术</t>
  </si>
  <si>
    <t xml:space="preserve">刷洗，消毒铺巾，气囊止血带止血，清除失活组织，清洗创面，短缩骨骼，缝合伤口。</t>
  </si>
  <si>
    <t xml:space="preserve">HW283301</t>
  </si>
  <si>
    <r>
      <rPr>
        <sz val="9"/>
        <rFont val="Noto Sans"/>
        <family val="2"/>
      </rPr>
      <t xml:space="preserve">先天性巨指</t>
    </r>
    <r>
      <rPr>
        <sz val="9"/>
        <rFont val="宋体"/>
        <family val="0"/>
        <charset val="134"/>
      </rPr>
      <t xml:space="preserve">/</t>
    </r>
    <r>
      <rPr>
        <sz val="9"/>
        <rFont val="Noto Sans"/>
        <family val="2"/>
      </rPr>
      <t xml:space="preserve">趾矫形术</t>
    </r>
  </si>
  <si>
    <r>
      <rPr>
        <sz val="9"/>
        <rFont val="Noto Sans"/>
        <family val="2"/>
      </rPr>
      <t xml:space="preserve">指先天性巨手指或脚趾矫形术。消毒铺巾，气囊止血带止血，切开皮肤，显露并切除多余组织，修整骨骼，缝线或克氏针固定。不含术中</t>
    </r>
    <r>
      <rPr>
        <sz val="9"/>
        <rFont val="宋体"/>
        <family val="0"/>
        <charset val="134"/>
      </rPr>
      <t xml:space="preserve">X</t>
    </r>
    <r>
      <rPr>
        <sz val="9"/>
        <rFont val="Noto Sans"/>
        <family val="2"/>
      </rPr>
      <t xml:space="preserve">线引导。</t>
    </r>
  </si>
  <si>
    <r>
      <rPr>
        <sz val="9"/>
        <rFont val="Noto Sans"/>
        <family val="2"/>
      </rPr>
      <t xml:space="preserve">每增加</t>
    </r>
    <r>
      <rPr>
        <sz val="9"/>
        <rFont val="宋体"/>
        <family val="0"/>
        <charset val="134"/>
      </rPr>
      <t xml:space="preserve">1</t>
    </r>
    <r>
      <rPr>
        <sz val="9"/>
        <rFont val="Noto Sans"/>
        <family val="2"/>
      </rPr>
      <t xml:space="preserve">指</t>
    </r>
    <r>
      <rPr>
        <sz val="9"/>
        <rFont val="宋体"/>
        <family val="0"/>
        <charset val="134"/>
      </rPr>
      <t xml:space="preserve">/</t>
    </r>
    <r>
      <rPr>
        <sz val="9"/>
        <rFont val="Noto Sans"/>
        <family val="2"/>
      </rPr>
      <t xml:space="preserve">趾加收不超过</t>
    </r>
    <r>
      <rPr>
        <sz val="9"/>
        <rFont val="宋体"/>
        <family val="0"/>
        <charset val="134"/>
      </rPr>
      <t xml:space="preserve">30%</t>
    </r>
  </si>
  <si>
    <t xml:space="preserve">HW283302</t>
  </si>
  <si>
    <r>
      <rPr>
        <sz val="9"/>
        <rFont val="Noto Sans"/>
        <family val="2"/>
      </rPr>
      <t xml:space="preserve">指</t>
    </r>
    <r>
      <rPr>
        <sz val="9"/>
        <rFont val="宋体"/>
        <family val="0"/>
        <charset val="134"/>
      </rPr>
      <t xml:space="preserve">/</t>
    </r>
    <r>
      <rPr>
        <sz val="9"/>
        <rFont val="Noto Sans"/>
        <family val="2"/>
      </rPr>
      <t xml:space="preserve">趾残端修整术</t>
    </r>
  </si>
  <si>
    <t xml:space="preserve">指手指、掌或脚趾残端修整术。消毒铺巾，气囊止血带止血，切开皮肤，修整骨端，切除瘢痕，缝合皮肤。</t>
  </si>
  <si>
    <t xml:space="preserve">HW283303</t>
  </si>
  <si>
    <t xml:space="preserve">并指分离术</t>
  </si>
  <si>
    <r>
      <rPr>
        <sz val="9"/>
        <rFont val="Noto Sans"/>
        <family val="2"/>
      </rPr>
      <t xml:space="preserve">消毒铺巾、臂丛阻滞或全麻，并指间皮肤</t>
    </r>
    <r>
      <rPr>
        <sz val="9"/>
        <rFont val="宋体"/>
        <family val="0"/>
        <charset val="134"/>
      </rPr>
      <t xml:space="preserve">Z</t>
    </r>
    <r>
      <rPr>
        <sz val="9"/>
        <rFont val="Noto Sans"/>
        <family val="2"/>
      </rPr>
      <t xml:space="preserve">字形切开，根部掌侧及背侧切开三角形或矩形皮瓣，重建指蹼，必要时截骨成关节或骨骺融合，于供皮区切取中厚皮片或全厚皮片，移植到指间、指蹼创面，修复创面，包扎固定。不含供皮区游离皮片的切取、克氏针固定、石膏外固定。</t>
    </r>
  </si>
  <si>
    <t xml:space="preserve">HW286301</t>
  </si>
  <si>
    <t xml:space="preserve">分裂手合并术</t>
  </si>
  <si>
    <r>
      <rPr>
        <sz val="9"/>
        <rFont val="Noto Sans"/>
        <family val="2"/>
      </rPr>
      <t xml:space="preserve">消毒铺巾，气囊止血带止血，切开皮肤，合并分裂手指，切断骨骼，矫正畸形，关节</t>
    </r>
    <r>
      <rPr>
        <sz val="9"/>
        <rFont val="宋体"/>
        <family val="0"/>
        <charset val="134"/>
      </rPr>
      <t xml:space="preserve">(</t>
    </r>
    <r>
      <rPr>
        <sz val="9"/>
        <rFont val="Noto Sans"/>
        <family val="2"/>
      </rPr>
      <t xml:space="preserve">或骨骺</t>
    </r>
    <r>
      <rPr>
        <sz val="9"/>
        <rFont val="宋体"/>
        <family val="0"/>
        <charset val="134"/>
      </rPr>
      <t xml:space="preserve">)</t>
    </r>
    <r>
      <rPr>
        <sz val="9"/>
        <rFont val="Noto Sans"/>
        <family val="2"/>
      </rPr>
      <t xml:space="preserve">融合。不含皮肤移植术、术中</t>
    </r>
    <r>
      <rPr>
        <sz val="9"/>
        <rFont val="宋体"/>
        <family val="0"/>
        <charset val="134"/>
      </rPr>
      <t xml:space="preserve">X</t>
    </r>
    <r>
      <rPr>
        <sz val="9"/>
        <rFont val="Noto Sans"/>
        <family val="2"/>
      </rPr>
      <t xml:space="preserve">线引导。</t>
    </r>
  </si>
  <si>
    <t xml:space="preserve">HW287301</t>
  </si>
  <si>
    <t xml:space="preserve">显微镜下断指再植术</t>
  </si>
  <si>
    <t xml:space="preserve">消毒铺巾，气囊止血带止血，清创，探查损伤组织，复位固定骨与关节，缝合肌腱、神经，吻合动脉、静脉。不含组织移植术。</t>
  </si>
  <si>
    <t xml:space="preserve">HW287302</t>
  </si>
  <si>
    <t xml:space="preserve">显微镜下断指迟延再植术</t>
  </si>
  <si>
    <t xml:space="preserve">清创，将离断手指保存于冷冻环境或移植于人体某一部位，待一段时间之后，再回植到手部，气囊止血带止血，清创，探查损伤组织，复位固定骨与关节，缝合肌腱、神经，吻合动脉、静脉。</t>
  </si>
  <si>
    <t xml:space="preserve">HW287303</t>
  </si>
  <si>
    <t xml:space="preserve">显微镜下断指移位再植术</t>
  </si>
  <si>
    <t xml:space="preserve">消毒铺巾，气囊止血带止血，清创，探查损伤组织，将离断手指移位至另一手指断端，固定骨与关节，缝合肌腱、神经，吻合动脉、静脉。不含组织移植术。</t>
  </si>
  <si>
    <t xml:space="preserve">HW287304</t>
  </si>
  <si>
    <t xml:space="preserve">显微镜下复合组织移植断指再植术</t>
  </si>
  <si>
    <r>
      <rPr>
        <sz val="9"/>
        <rFont val="Noto Sans"/>
        <family val="2"/>
      </rPr>
      <t xml:space="preserve">消毒铺巾，气囊止血带止血，清创，切取皮瓣，移植于断指，固定骨</t>
    </r>
    <r>
      <rPr>
        <sz val="9"/>
        <rFont val="宋体"/>
        <family val="0"/>
        <charset val="134"/>
      </rPr>
      <t xml:space="preserve">(</t>
    </r>
    <r>
      <rPr>
        <sz val="9"/>
        <rFont val="Noto Sans"/>
        <family val="2"/>
      </rPr>
      <t xml:space="preserve">或关节</t>
    </r>
    <r>
      <rPr>
        <sz val="9"/>
        <rFont val="宋体"/>
        <family val="0"/>
        <charset val="134"/>
      </rPr>
      <t xml:space="preserve">)</t>
    </r>
    <r>
      <rPr>
        <sz val="9"/>
        <rFont val="Noto Sans"/>
        <family val="2"/>
      </rPr>
      <t xml:space="preserve">，缝合肌腱、神经，吻合血管，或皮肤移植。不含组织移植术。</t>
    </r>
  </si>
  <si>
    <t xml:space="preserve">HW289301</t>
  </si>
  <si>
    <r>
      <rPr>
        <sz val="9"/>
        <rFont val="Noto Sans"/>
        <family val="2"/>
      </rPr>
      <t xml:space="preserve">组织移位</t>
    </r>
    <r>
      <rPr>
        <sz val="9"/>
        <rFont val="宋体"/>
        <family val="0"/>
        <charset val="134"/>
      </rPr>
      <t xml:space="preserve">/</t>
    </r>
    <r>
      <rPr>
        <sz val="9"/>
        <rFont val="Noto Sans"/>
        <family val="2"/>
      </rPr>
      <t xml:space="preserve">移植手指再造术</t>
    </r>
  </si>
  <si>
    <t xml:space="preserve">消毒铺巾，气囊止血带止血，切开皮肤，于手指背侧掀取舌状皮瓣，骨移植于手指残端，固定，皮瓣移位或移植。不含皮肤、骨骼、肌腱移植术。</t>
  </si>
  <si>
    <t xml:space="preserve">HW289302</t>
  </si>
  <si>
    <t xml:space="preserve">复合组织移植手指再造术</t>
  </si>
  <si>
    <t xml:space="preserve">术前设计，消毒铺巾，体位摆放，臂丛阻滞或全麻。手术显露再造指掌骨干，骨膜下切断掌骨后嵌入植骨块，延长掌骨，用周围复合组织覆盖后植皮。不含周围皮瓣的设计及切取。</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7</t>
    </r>
    <r>
      <rPr>
        <sz val="9"/>
        <rFont val="Noto Sans"/>
        <family val="2"/>
      </rPr>
      <t xml:space="preserve">小时</t>
    </r>
  </si>
  <si>
    <r>
      <rPr>
        <sz val="9"/>
        <rFont val="Noto Sans"/>
        <family val="2"/>
      </rPr>
      <t xml:space="preserve">每增加</t>
    </r>
    <r>
      <rPr>
        <sz val="9"/>
        <rFont val="宋体"/>
        <family val="0"/>
        <charset val="134"/>
      </rPr>
      <t xml:space="preserve">1</t>
    </r>
    <r>
      <rPr>
        <sz val="9"/>
        <rFont val="Noto Sans"/>
        <family val="2"/>
      </rPr>
      <t xml:space="preserve">指加收不超过</t>
    </r>
    <r>
      <rPr>
        <sz val="9"/>
        <rFont val="宋体"/>
        <family val="0"/>
        <charset val="134"/>
      </rPr>
      <t xml:space="preserve">50%</t>
    </r>
  </si>
  <si>
    <t xml:space="preserve">HW289303</t>
  </si>
  <si>
    <t xml:space="preserve">骨骼延长手指再造术</t>
  </si>
  <si>
    <r>
      <rPr>
        <sz val="9"/>
        <rFont val="Noto Sans"/>
        <family val="2"/>
      </rPr>
      <t xml:space="preserve">消毒铺巾，气囊止血带止血，切开皮肤，显露并切断骨骼，植骨或放置延长器，固定。不含组织骨、皮肤移植术，术中</t>
    </r>
    <r>
      <rPr>
        <sz val="9"/>
        <rFont val="宋体"/>
        <family val="0"/>
        <charset val="134"/>
      </rPr>
      <t xml:space="preserve">X</t>
    </r>
    <r>
      <rPr>
        <sz val="9"/>
        <rFont val="Noto Sans"/>
        <family val="2"/>
      </rPr>
      <t xml:space="preserve">线引导。</t>
    </r>
  </si>
  <si>
    <t xml:space="preserve">HW289304</t>
  </si>
  <si>
    <t xml:space="preserve">显微镜下断指寄生移植术</t>
  </si>
  <si>
    <t xml:space="preserve">消毒铺巾，气囊止血带止血，清创，将离断手指移位至人体某一部位，如腹股沟，吻合动静脉。不含再植术。</t>
  </si>
  <si>
    <t xml:space="preserve">HW289305</t>
  </si>
  <si>
    <t xml:space="preserve">显微镜下足趾移植手指再造术</t>
  </si>
  <si>
    <t xml:space="preserve">消毒铺巾，气囊止血带止血，切开皮肤，切取足趾，移植于手指断端，固定骨与关节，缝合肌腱、神经，吻合血管，或皮肤移植。不含皮肤、神经、肌腱移植术。</t>
  </si>
  <si>
    <t xml:space="preserve">HW289306</t>
  </si>
  <si>
    <t xml:space="preserve">显微镜下趾甲皮瓣移植手指再造术</t>
  </si>
  <si>
    <r>
      <rPr>
        <sz val="9"/>
        <rFont val="Noto Sans"/>
        <family val="2"/>
      </rPr>
      <t xml:space="preserve">消毒铺巾，气囊止血带止血，切开皮肤，切取趾甲瓣，移植于手指断端，固定骨与关节，缝合肌腱、神经，吻合血管，或骨</t>
    </r>
    <r>
      <rPr>
        <sz val="9"/>
        <rFont val="宋体"/>
        <family val="0"/>
        <charset val="134"/>
      </rPr>
      <t xml:space="preserve">(</t>
    </r>
    <r>
      <rPr>
        <sz val="9"/>
        <rFont val="Noto Sans"/>
        <family val="2"/>
      </rPr>
      <t xml:space="preserve">或皮肤</t>
    </r>
    <r>
      <rPr>
        <sz val="9"/>
        <rFont val="宋体"/>
        <family val="0"/>
        <charset val="134"/>
      </rPr>
      <t xml:space="preserve">)</t>
    </r>
    <r>
      <rPr>
        <sz val="9"/>
        <rFont val="Noto Sans"/>
        <family val="2"/>
      </rPr>
      <t xml:space="preserve">移植。不含皮肤、神经、肌腱、骨骼移植术。</t>
    </r>
  </si>
  <si>
    <t xml:space="preserve">HW3</t>
  </si>
  <si>
    <t xml:space="preserve">拇指</t>
  </si>
  <si>
    <t xml:space="preserve">HW383301</t>
  </si>
  <si>
    <t xml:space="preserve">骨移植拇指外展固定术</t>
  </si>
  <si>
    <r>
      <rPr>
        <sz val="9"/>
        <rFont val="Noto Sans"/>
        <family val="2"/>
      </rPr>
      <t xml:space="preserve">消毒铺巾，气囊止血带止血，切开皮肤，于第</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掌骨基底间植骨，将拇指固定于外展位。不含植骨术、术中</t>
    </r>
    <r>
      <rPr>
        <sz val="9"/>
        <rFont val="宋体"/>
        <family val="0"/>
        <charset val="134"/>
      </rPr>
      <t xml:space="preserve">X</t>
    </r>
    <r>
      <rPr>
        <sz val="9"/>
        <rFont val="Noto Sans"/>
        <family val="2"/>
      </rPr>
      <t xml:space="preserve">线引导。</t>
    </r>
  </si>
  <si>
    <t xml:space="preserve">HW389301</t>
  </si>
  <si>
    <r>
      <rPr>
        <sz val="9"/>
        <rFont val="Noto Sans"/>
        <family val="2"/>
      </rPr>
      <t xml:space="preserve">手指</t>
    </r>
    <r>
      <rPr>
        <sz val="9"/>
        <rFont val="宋体"/>
        <family val="0"/>
        <charset val="134"/>
      </rPr>
      <t xml:space="preserve">/</t>
    </r>
    <r>
      <rPr>
        <sz val="9"/>
        <rFont val="Noto Sans"/>
        <family val="2"/>
      </rPr>
      <t xml:space="preserve">残指拇指再造术</t>
    </r>
  </si>
  <si>
    <t xml:space="preserve">消毒铺巾，气囊止血带止血，切开皮肤，切取手指或手指残端，移植于拇指断端，固定骨与关节，缝合肌腱、神经，吻合血管。不含骨、皮肤移植术。</t>
  </si>
  <si>
    <t xml:space="preserve">HW389302</t>
  </si>
  <si>
    <t xml:space="preserve">组织移位拇指对掌功能重建术</t>
  </si>
  <si>
    <r>
      <rPr>
        <sz val="9"/>
        <rFont val="Noto Sans"/>
        <family val="2"/>
      </rPr>
      <t xml:space="preserve">消毒铺巾，气囊止血带止血，切开皮肤，掀取邻近肌腱，移位于拇指，内或外固定，或肌腱移植。不含肌腱</t>
    </r>
    <r>
      <rPr>
        <sz val="9"/>
        <rFont val="宋体"/>
        <family val="0"/>
        <charset val="134"/>
      </rPr>
      <t xml:space="preserve">(</t>
    </r>
    <r>
      <rPr>
        <sz val="9"/>
        <rFont val="Noto Sans"/>
        <family val="2"/>
      </rPr>
      <t xml:space="preserve">或髂胫束</t>
    </r>
    <r>
      <rPr>
        <sz val="9"/>
        <rFont val="宋体"/>
        <family val="0"/>
        <charset val="134"/>
      </rPr>
      <t xml:space="preserve">)</t>
    </r>
    <r>
      <rPr>
        <sz val="9"/>
        <rFont val="Noto Sans"/>
        <family val="2"/>
      </rPr>
      <t xml:space="preserve">移植术。</t>
    </r>
  </si>
  <si>
    <t xml:space="preserve">HW389303</t>
  </si>
  <si>
    <r>
      <rPr>
        <sz val="9"/>
        <rFont val="Noto Sans"/>
        <family val="2"/>
      </rPr>
      <t xml:space="preserve">趾</t>
    </r>
    <r>
      <rPr>
        <sz val="9"/>
        <rFont val="宋体"/>
        <family val="0"/>
        <charset val="134"/>
      </rPr>
      <t xml:space="preserve">/</t>
    </r>
    <r>
      <rPr>
        <sz val="9"/>
        <rFont val="Noto Sans"/>
        <family val="2"/>
      </rPr>
      <t xml:space="preserve">残趾移植拇指再造术</t>
    </r>
  </si>
  <si>
    <t xml:space="preserve">消毒铺巾，气囊止血带止血，切开皮肤，切取趾或趾残端，移植于拇指断端，固定骨与关节，缝合肌腱、神经，吻合血管。不含骨、皮肤移植术。</t>
  </si>
  <si>
    <t xml:space="preserve">HW389304</t>
  </si>
  <si>
    <t xml:space="preserve">拇指延长拇指再造术</t>
  </si>
  <si>
    <t xml:space="preserve">消毒铺巾，体位摆放，臂丛阻滞或全麻，沿髂嵴取骨，手术显露第一掌骨干，骨膜下切断掌骨后嵌入植骨块，固定，延长掌骨，用周围复合组织瓣覆盖后植皮。亦可切断掌骨后，安装撑开器，关闭伤口，逐日撑开，延长掌骨，Ⅱ期植骨。不含周围组织瓣的处理及撑开、髂骨取骨。</t>
  </si>
  <si>
    <t xml:space="preserve">HW389305</t>
  </si>
  <si>
    <t xml:space="preserve">腹部皮管拇指再造术</t>
  </si>
  <si>
    <t xml:space="preserve">消毒铺巾，臂丛阻滞或全麻，沿髂嵴取骨，在拇指残端安装固定骨块，同时在腹部形成皮管，并将皮管一端移植到已延长的拇指残端上，择期断蒂。不含Ⅰ期腹部皮管成形及Ⅲ期断蒂术、髂骨取骨术。</t>
  </si>
  <si>
    <t xml:space="preserve">HW389306</t>
  </si>
  <si>
    <t xml:space="preserve">复合组织移植拇指再造术</t>
  </si>
  <si>
    <t xml:space="preserve">消毒铺巾，体位摆放，臂丛阻滞或全麻，先做足背切口，完成血管、神经游离后，在深筋膜下、腱周膜表面游离皮瓣，处理受区，用拇甲瓣包绕髂骨条，并松松缝合数针，使皮瓣张力适中，在手术显微镜下缝接腓深神经内侧支和桡神经浅支，指神经及趾底固有神经，吻合血管，对无骨膜的趾骨，应用舌形皮瓣移位覆盖。不含供区的处理。</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11</t>
    </r>
    <r>
      <rPr>
        <sz val="9"/>
        <rFont val="Noto Sans"/>
        <family val="2"/>
      </rPr>
      <t xml:space="preserve">小时</t>
    </r>
  </si>
  <si>
    <t xml:space="preserve">HW389307</t>
  </si>
  <si>
    <t xml:space="preserve">显微镜下复合组织移植拇指对掌功能重建术</t>
  </si>
  <si>
    <r>
      <rPr>
        <sz val="9"/>
        <rFont val="Noto Sans"/>
        <family val="2"/>
      </rPr>
      <t xml:space="preserve">消毒铺巾，气囊止血带止血，切开皮肤，切取肌肉，移植于拇指，内</t>
    </r>
    <r>
      <rPr>
        <sz val="9"/>
        <rFont val="宋体"/>
        <family val="0"/>
        <charset val="134"/>
      </rPr>
      <t xml:space="preserve">(</t>
    </r>
    <r>
      <rPr>
        <sz val="9"/>
        <rFont val="Noto Sans"/>
        <family val="2"/>
      </rPr>
      <t xml:space="preserve">或外</t>
    </r>
    <r>
      <rPr>
        <sz val="9"/>
        <rFont val="宋体"/>
        <family val="0"/>
        <charset val="134"/>
      </rPr>
      <t xml:space="preserve">)</t>
    </r>
    <r>
      <rPr>
        <sz val="9"/>
        <rFont val="Noto Sans"/>
        <family val="2"/>
      </rPr>
      <t xml:space="preserve">固定，缝合神经，吻合血管，或肌腱</t>
    </r>
    <r>
      <rPr>
        <sz val="9"/>
        <rFont val="宋体"/>
        <family val="0"/>
        <charset val="134"/>
      </rPr>
      <t xml:space="preserve">(</t>
    </r>
    <r>
      <rPr>
        <sz val="9"/>
        <rFont val="Noto Sans"/>
        <family val="2"/>
      </rPr>
      <t xml:space="preserve">或髂胫束</t>
    </r>
    <r>
      <rPr>
        <sz val="9"/>
        <rFont val="宋体"/>
        <family val="0"/>
        <charset val="134"/>
      </rPr>
      <t xml:space="preserve">)</t>
    </r>
    <r>
      <rPr>
        <sz val="9"/>
        <rFont val="Noto Sans"/>
        <family val="2"/>
      </rPr>
      <t xml:space="preserve">移植。不含肌腱</t>
    </r>
    <r>
      <rPr>
        <sz val="9"/>
        <rFont val="宋体"/>
        <family val="0"/>
        <charset val="134"/>
      </rPr>
      <t xml:space="preserve">(</t>
    </r>
    <r>
      <rPr>
        <sz val="9"/>
        <rFont val="Noto Sans"/>
        <family val="2"/>
      </rPr>
      <t xml:space="preserve">或髂胫束</t>
    </r>
    <r>
      <rPr>
        <sz val="9"/>
        <rFont val="宋体"/>
        <family val="0"/>
        <charset val="134"/>
      </rPr>
      <t xml:space="preserve">)</t>
    </r>
    <r>
      <rPr>
        <sz val="9"/>
        <rFont val="Noto Sans"/>
        <family val="2"/>
      </rPr>
      <t xml:space="preserve">移植术。</t>
    </r>
  </si>
  <si>
    <t xml:space="preserve">HW4</t>
  </si>
  <si>
    <t xml:space="preserve">指连结</t>
  </si>
  <si>
    <t xml:space="preserve">HW448101</t>
  </si>
  <si>
    <t xml:space="preserve">掌指关节灌洗术</t>
  </si>
  <si>
    <t xml:space="preserve">HW448102</t>
  </si>
  <si>
    <t xml:space="preserve">指间关节灌洗术</t>
  </si>
  <si>
    <t xml:space="preserve">HW448501</t>
  </si>
  <si>
    <t xml:space="preserve">关节镜下掌指关节灌洗术</t>
  </si>
  <si>
    <t xml:space="preserve">HW448502</t>
  </si>
  <si>
    <t xml:space="preserve">关节镜下指间关节灌洗术</t>
  </si>
  <si>
    <t xml:space="preserve">HW458301</t>
  </si>
  <si>
    <t xml:space="preserve">掌指关节侧副韧带切断术</t>
  </si>
  <si>
    <t xml:space="preserve">消毒铺巾，气囊止血带止血，切开皮肤，显露并切断韧带。</t>
  </si>
  <si>
    <t xml:space="preserve">HW458302</t>
  </si>
  <si>
    <t xml:space="preserve">指间关节侧副韧带切断术</t>
  </si>
  <si>
    <t xml:space="preserve">术前设计，消毒铺巾，体位摆放，臂丛阻滞麻醉，于指蹼背侧做纵行切口，切开腱帽扩张部，用小拉钩牵开皮肤及伸指肌腱显露出关节囊及增厚的侧副韧带，被动屈曲手指，可见挛缩的侧副韧带，用刀将其切断并切除。</t>
  </si>
  <si>
    <t xml:space="preserve">HW471301</t>
  </si>
  <si>
    <t xml:space="preserve">掌指关节复位克氏针固定术</t>
  </si>
  <si>
    <t xml:space="preserve">术前设计，消毒铺巾，局部浸润麻醉，切开皮肤和皮下组织，分离，牵开并保护双侧的血管神经束，显露掌指关节，切开关节周围的韧带、掌板。必要时切除部分肌腱腱鞘，止血，冲洗关节，缝合破裂的关节囊和掌板，顺行或逆行穿入克氏针，缝合皮下组织和皮肤，石膏固定。</t>
  </si>
  <si>
    <t xml:space="preserve">HW471302</t>
  </si>
  <si>
    <t xml:space="preserve">掌指关节融合术</t>
  </si>
  <si>
    <t xml:space="preserve">HW471303</t>
  </si>
  <si>
    <t xml:space="preserve">掌指关节掌板固定术</t>
  </si>
  <si>
    <t xml:space="preserve">消毒铺巾，气囊止血带止血，切开皮肤，显露并向远侧掀起掌板，切除一部分，近侧移动，固定于掌骨颈，内或外固定。</t>
  </si>
  <si>
    <t xml:space="preserve">HW471304</t>
  </si>
  <si>
    <t xml:space="preserve">指间关节融合术</t>
  </si>
  <si>
    <t xml:space="preserve">HW473301</t>
  </si>
  <si>
    <t xml:space="preserve">掌指关节侧副韧带切除术</t>
  </si>
  <si>
    <r>
      <rPr>
        <sz val="9"/>
        <rFont val="Noto Sans"/>
        <family val="2"/>
      </rPr>
      <t xml:space="preserve">掌指关节向背侧半脱位，一般从背侧进入，在掌指关节两侧、掌骨头间做</t>
    </r>
    <r>
      <rPr>
        <sz val="9"/>
        <rFont val="宋体"/>
        <family val="0"/>
        <charset val="134"/>
      </rPr>
      <t xml:space="preserve">3-4</t>
    </r>
    <r>
      <rPr>
        <sz val="9"/>
        <rFont val="Noto Sans"/>
        <family val="2"/>
      </rPr>
      <t xml:space="preserve">厘米纵行切口，顺伸指腱帽纤维方向切开，牵开骨间肌腱，暴露较厚色白的关节侧副韧带，屈曲关节使该韧带绷紧就可以确定其周界限，然后切除之，固定于屈曲位</t>
    </r>
    <r>
      <rPr>
        <sz val="9"/>
        <rFont val="宋体"/>
        <family val="0"/>
        <charset val="134"/>
      </rPr>
      <t xml:space="preserve">3</t>
    </r>
    <r>
      <rPr>
        <sz val="9"/>
        <rFont val="Noto Sans"/>
        <family val="2"/>
      </rPr>
      <t xml:space="preserve">周，然后功能锻炼。</t>
    </r>
  </si>
  <si>
    <t xml:space="preserve">HW473302</t>
  </si>
  <si>
    <t xml:space="preserve">掌指关节滑膜切除术</t>
  </si>
  <si>
    <t xml:space="preserve">HW473303</t>
  </si>
  <si>
    <t xml:space="preserve">近侧指间关节侧副韧带切除术</t>
  </si>
  <si>
    <t xml:space="preserve">在关节两侧做侧中切口，拉开伸指支持带，暴露侧副韧带并切除，关节屈曲位克氏针固定三周。</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90</t>
    </r>
    <r>
      <rPr>
        <sz val="9"/>
        <rFont val="Noto Sans"/>
        <family val="2"/>
      </rPr>
      <t xml:space="preserve">分钟</t>
    </r>
  </si>
  <si>
    <t xml:space="preserve">HW473304</t>
  </si>
  <si>
    <t xml:space="preserve">指间关节滑膜切除术</t>
  </si>
  <si>
    <t xml:space="preserve">HW473501</t>
  </si>
  <si>
    <t xml:space="preserve">关节镜下指间关节滑膜切除术</t>
  </si>
  <si>
    <t xml:space="preserve">HW473502</t>
  </si>
  <si>
    <t xml:space="preserve">关节镜下掌指关节滑膜切除术</t>
  </si>
  <si>
    <t xml:space="preserve">HW481301</t>
  </si>
  <si>
    <t xml:space="preserve">指间关节侧副韧带紧缩缝合术</t>
  </si>
  <si>
    <t xml:space="preserve">消毒铺巾，气囊止血带止血，切开皮肤，显露并紧缩缝合损伤韧带。</t>
  </si>
  <si>
    <t xml:space="preserve">HW483301</t>
  </si>
  <si>
    <t xml:space="preserve">掌指关节成形术</t>
  </si>
  <si>
    <r>
      <rPr>
        <sz val="9"/>
        <rFont val="Noto Sans"/>
        <family val="2"/>
      </rPr>
      <t xml:space="preserve">术前设计，消毒铺巾，体位摆放，麻醉后在掌指关节背面指伸肌腱桡侧作纵行皮肤切口长约</t>
    </r>
    <r>
      <rPr>
        <sz val="9"/>
        <rFont val="宋体"/>
        <family val="0"/>
        <charset val="134"/>
      </rPr>
      <t xml:space="preserve">4</t>
    </r>
    <r>
      <rPr>
        <sz val="9"/>
        <rFont val="Noto Sans"/>
        <family val="2"/>
      </rPr>
      <t xml:space="preserve">厘米，在骨间肌和指伸肌腱之间切开筋膜，保存指伸肌腱在近节指骨基底部背侧的止点，切除关节囊，游离掌骨远段约</t>
    </r>
    <r>
      <rPr>
        <sz val="9"/>
        <rFont val="宋体"/>
        <family val="0"/>
        <charset val="134"/>
      </rPr>
      <t xml:space="preserve">2</t>
    </r>
    <r>
      <rPr>
        <sz val="9"/>
        <rFont val="Noto Sans"/>
        <family val="2"/>
      </rPr>
      <t xml:space="preserve">厘米，用线锯截除约</t>
    </r>
    <r>
      <rPr>
        <sz val="9"/>
        <rFont val="宋体"/>
        <family val="0"/>
        <charset val="134"/>
      </rPr>
      <t xml:space="preserve">1</t>
    </r>
    <r>
      <rPr>
        <sz val="9"/>
        <rFont val="Noto Sans"/>
        <family val="2"/>
      </rPr>
      <t xml:space="preserve">厘米长一段掌骨，使牵引下约有</t>
    </r>
    <r>
      <rPr>
        <sz val="9"/>
        <rFont val="宋体"/>
        <family val="0"/>
        <charset val="134"/>
      </rPr>
      <t xml:space="preserve">1</t>
    </r>
    <r>
      <rPr>
        <sz val="9"/>
        <rFont val="Noto Sans"/>
        <family val="2"/>
      </rPr>
      <t xml:space="preserve">厘米的关节间隙，掌骨残端自修成形，若近节指骨基底部关节面破坏，则应修成平面，掌骨残端包一筋膜，可吸收线作荷包缝合，固定掌骨颈部，修复损坏的骨间肌以使肌力平衡，末节指骨横穿</t>
    </r>
    <r>
      <rPr>
        <sz val="9"/>
        <rFont val="宋体"/>
        <family val="0"/>
        <charset val="134"/>
      </rPr>
      <t xml:space="preserve">1</t>
    </r>
    <r>
      <rPr>
        <sz val="9"/>
        <rFont val="Noto Sans"/>
        <family val="2"/>
      </rPr>
      <t xml:space="preserve">根克氏针以备术后骨牵引。</t>
    </r>
  </si>
  <si>
    <t xml:space="preserve">HW483302</t>
  </si>
  <si>
    <r>
      <rPr>
        <sz val="9"/>
        <rFont val="Noto Sans"/>
        <family val="2"/>
      </rPr>
      <t xml:space="preserve">掌指</t>
    </r>
    <r>
      <rPr>
        <sz val="9"/>
        <rFont val="宋体"/>
        <family val="0"/>
        <charset val="134"/>
      </rPr>
      <t xml:space="preserve">/</t>
    </r>
    <r>
      <rPr>
        <sz val="9"/>
        <rFont val="Noto Sans"/>
        <family val="2"/>
      </rPr>
      <t xml:space="preserve">指关节畸形矫正术</t>
    </r>
  </si>
  <si>
    <r>
      <rPr>
        <sz val="9"/>
        <rFont val="Noto Sans"/>
        <family val="2"/>
      </rPr>
      <t xml:space="preserve">切除瘢痕，松解挛缩，用局部皮瓣或游离皮瓣移植覆盖创面，术后用克氏针固定指间关节于伸直位或屈曲</t>
    </r>
    <r>
      <rPr>
        <sz val="9"/>
        <rFont val="宋体"/>
        <family val="0"/>
        <charset val="134"/>
      </rPr>
      <t xml:space="preserve">15</t>
    </r>
    <r>
      <rPr>
        <sz val="9"/>
        <rFont val="Noto Sans"/>
        <family val="2"/>
      </rPr>
      <t xml:space="preserve">度位</t>
    </r>
    <r>
      <rPr>
        <sz val="9"/>
        <rFont val="宋体"/>
        <family val="0"/>
        <charset val="134"/>
      </rPr>
      <t xml:space="preserve">3</t>
    </r>
    <r>
      <rPr>
        <sz val="9"/>
        <rFont val="Noto Sans"/>
        <family val="2"/>
      </rPr>
      <t xml:space="preserve">周，防止过伸畸形复发。</t>
    </r>
  </si>
  <si>
    <t xml:space="preserve">HW483303</t>
  </si>
  <si>
    <r>
      <rPr>
        <sz val="9"/>
        <rFont val="Noto Sans"/>
        <family val="2"/>
      </rPr>
      <t xml:space="preserve">掌指</t>
    </r>
    <r>
      <rPr>
        <sz val="9"/>
        <rFont val="宋体"/>
        <family val="0"/>
        <charset val="134"/>
      </rPr>
      <t xml:space="preserve">/</t>
    </r>
    <r>
      <rPr>
        <sz val="9"/>
        <rFont val="Noto Sans"/>
        <family val="2"/>
      </rPr>
      <t xml:space="preserve">指间关节掌板松解推进术</t>
    </r>
  </si>
  <si>
    <r>
      <rPr>
        <sz val="9"/>
        <rFont val="Noto Sans"/>
        <family val="2"/>
      </rPr>
      <t xml:space="preserve">做关节侧中切口</t>
    </r>
    <r>
      <rPr>
        <sz val="9"/>
        <rFont val="宋体"/>
        <family val="0"/>
        <charset val="134"/>
      </rPr>
      <t xml:space="preserve">3</t>
    </r>
    <r>
      <rPr>
        <sz val="9"/>
        <rFont val="Noto Sans"/>
        <family val="2"/>
      </rPr>
      <t xml:space="preserve">厘米，拉开指神经血管束，切开腱鞘，将屈指肌腱牵向掌侧，即可显露掌板，于掌板膜部近侧</t>
    </r>
    <r>
      <rPr>
        <sz val="9"/>
        <rFont val="宋体"/>
        <family val="0"/>
        <charset val="134"/>
      </rPr>
      <t xml:space="preserve">1</t>
    </r>
    <r>
      <rPr>
        <sz val="9"/>
        <rFont val="Noto Sans"/>
        <family val="2"/>
      </rPr>
      <t xml:space="preserve">厘米切开指骨膜，在掌板与副侧副韧带结合部断开直到关节间隙，剥离骨膜，使骨膜携带在掌板膜部并成为其一部分，伸直指关节，将骨膜游离缘缝合于附近组织。术毕指关节于伸直位固定十天。</t>
    </r>
  </si>
  <si>
    <t xml:space="preserve">HW483304</t>
  </si>
  <si>
    <t xml:space="preserve">掌指关节过伸畸形矫正术</t>
  </si>
  <si>
    <r>
      <rPr>
        <sz val="9"/>
        <rFont val="Noto Sans"/>
        <family val="2"/>
      </rPr>
      <t xml:space="preserve">纵行切开第五掌指关节的腱帽，使小指展肌复位，予以固定，并在手掌尺侧设计一蒂在远端的舌形皮瓣，修复第五掌指关节腱帽切开区，使掌指关节屈曲</t>
    </r>
    <r>
      <rPr>
        <sz val="9"/>
        <rFont val="宋体"/>
        <family val="0"/>
        <charset val="134"/>
      </rPr>
      <t xml:space="preserve">30°</t>
    </r>
    <r>
      <rPr>
        <sz val="9"/>
        <rFont val="Noto Sans"/>
        <family val="2"/>
      </rPr>
      <t xml:space="preserve">，克氏针固定</t>
    </r>
    <r>
      <rPr>
        <sz val="9"/>
        <rFont val="宋体"/>
        <family val="0"/>
        <charset val="134"/>
      </rPr>
      <t xml:space="preserve">3</t>
    </r>
    <r>
      <rPr>
        <sz val="9"/>
        <rFont val="Noto Sans"/>
        <family val="2"/>
      </rPr>
      <t xml:space="preserve">周。</t>
    </r>
  </si>
  <si>
    <t xml:space="preserve">HW483305</t>
  </si>
  <si>
    <t xml:space="preserve">指间关节侧副韧带削薄术</t>
  </si>
  <si>
    <t xml:space="preserve">消毒铺巾，气囊止血带止血，切开皮肤，显露韧带，并将其削薄。</t>
  </si>
  <si>
    <t xml:space="preserve">HW483306</t>
  </si>
  <si>
    <t xml:space="preserve">指关节成形术</t>
  </si>
  <si>
    <r>
      <rPr>
        <sz val="9"/>
        <rFont val="Noto Sans"/>
        <family val="2"/>
      </rPr>
      <t xml:space="preserve">术前设计，消毒铺巾，体位摆放，臂丛阻滞或全麻，于远侧指间关节背侧切断伸指肌腱，切开关节囊，切除侧副韧带，显露两指关节面，切除关节软骨面，用一细克氏针从远节指骨近端穿入，向指尖穿出，然后对好两指骨面，将克氏针从远端钻入中节指骨，保持远侧指间关节于屈曲约</t>
    </r>
    <r>
      <rPr>
        <sz val="9"/>
        <rFont val="宋体"/>
        <family val="0"/>
        <charset val="134"/>
      </rPr>
      <t xml:space="preserve">20°</t>
    </r>
    <r>
      <rPr>
        <sz val="9"/>
        <rFont val="Noto Sans"/>
        <family val="2"/>
      </rPr>
      <t xml:space="preserve">，近侧指间关节必须固定于食指的屈曲</t>
    </r>
    <r>
      <rPr>
        <sz val="9"/>
        <rFont val="宋体"/>
        <family val="0"/>
        <charset val="134"/>
      </rPr>
      <t xml:space="preserve">25°</t>
    </r>
    <r>
      <rPr>
        <sz val="9"/>
        <rFont val="Noto Sans"/>
        <family val="2"/>
      </rPr>
      <t xml:space="preserve">，将碎骨片植入融合的关节间隙及其周围，可再斜行穿入一根细克氏针，并加压使两端紧密接触，缝合伸指肌腱的两断端和切口。关节融合术中常用的内固定技术包括多枚克氏针固定、单根钢针固定和骨移植术。</t>
    </r>
  </si>
  <si>
    <t xml:space="preserve">HW489301</t>
  </si>
  <si>
    <t xml:space="preserve">指间关节侧副韧带止点重建术</t>
  </si>
  <si>
    <t xml:space="preserve">消毒铺巾，气囊止血带止血，切开皮肤，显露并缝合损伤韧带，重建止点。</t>
  </si>
  <si>
    <t xml:space="preserve">HW489302</t>
  </si>
  <si>
    <t xml:space="preserve">指间关节侧副韧带重建术</t>
  </si>
  <si>
    <t xml:space="preserve">HW5</t>
  </si>
  <si>
    <t xml:space="preserve">指肌肉软组织</t>
  </si>
  <si>
    <t xml:space="preserve">HW573301</t>
  </si>
  <si>
    <t xml:space="preserve">指伸肌腱腱帽部分切除术</t>
  </si>
  <si>
    <t xml:space="preserve">消毒铺巾，气囊止血带止血，切开皮肤，显露指伸肌腱腱帽，将其两侧切除，矫正掌指关节屈曲畸形。不含关节松解。</t>
  </si>
  <si>
    <t xml:space="preserve">HW589301</t>
  </si>
  <si>
    <t xml:space="preserve">指屈肌腱滑车重建术</t>
  </si>
  <si>
    <r>
      <rPr>
        <sz val="9"/>
        <rFont val="Noto Sans"/>
        <family val="2"/>
      </rPr>
      <t xml:space="preserve">消毒铺巾，气囊止血带止血，切开皮肤，指浅屈肌腱移位或移植肌腱、腱鞘，重建</t>
    </r>
    <r>
      <rPr>
        <sz val="9"/>
        <rFont val="宋体"/>
        <family val="0"/>
        <charset val="134"/>
      </rPr>
      <t xml:space="preserve">A3</t>
    </r>
    <r>
      <rPr>
        <sz val="9"/>
        <rFont val="Noto Sans"/>
        <family val="2"/>
      </rPr>
      <t xml:space="preserve">或</t>
    </r>
    <r>
      <rPr>
        <sz val="9"/>
        <rFont val="宋体"/>
        <family val="0"/>
        <charset val="134"/>
      </rPr>
      <t xml:space="preserve">A4</t>
    </r>
    <r>
      <rPr>
        <sz val="9"/>
        <rFont val="Noto Sans"/>
        <family val="2"/>
      </rPr>
      <t xml:space="preserve">滑车，外固定。不含清创术。</t>
    </r>
  </si>
  <si>
    <t xml:space="preserve">HW589302</t>
  </si>
  <si>
    <t xml:space="preserve">指伸肌支持带重建术</t>
  </si>
  <si>
    <t xml:space="preserve">消毒铺巾，气囊止血带止血，切开皮肤，指浅屈肌腱移位或移植肌腱，重建伸肌支持带，外固定。不含清创术。</t>
  </si>
  <si>
    <t xml:space="preserve">HW589303</t>
  </si>
  <si>
    <t xml:space="preserve">指伸肌腱侧腱束移位中央腱束止点重建术</t>
  </si>
  <si>
    <t xml:space="preserve">消毒铺巾，气囊止血带止血，切开皮肤，纵行劈开侧腱束，分别于远、近端切断内外侧半，内侧半与中央束止点缝合，外侧一半穿近侧指间关节横行支持带后与自身缝合，内或外固定。</t>
  </si>
  <si>
    <t xml:space="preserve">HW589304</t>
  </si>
  <si>
    <t xml:space="preserve">指伸肌腱侧腱束交叉移位中央腱束止点重建术</t>
  </si>
  <si>
    <t xml:space="preserve">消毒铺巾，气囊止血带止血，切开皮肤，纵行劈开两侧侧腱束，将外侧半切断，交叉移位，再与对侧腱束缝合，内或外固定。</t>
  </si>
  <si>
    <t xml:space="preserve">HW589305</t>
  </si>
  <si>
    <t xml:space="preserve">指伸肌腱中央腱束止点重建术</t>
  </si>
  <si>
    <t xml:space="preserve">消毒铺巾，气囊止血带止血，切开皮肤，移植肌腱，重建指伸肌腱中央腱束止点，内或外固定。</t>
  </si>
  <si>
    <t xml:space="preserve">HW589306</t>
  </si>
  <si>
    <r>
      <rPr>
        <sz val="9"/>
        <rFont val="Noto Sans"/>
        <family val="2"/>
      </rPr>
      <t xml:space="preserve">拇指</t>
    </r>
    <r>
      <rPr>
        <sz val="9"/>
        <rFont val="宋体"/>
        <family val="0"/>
        <charset val="134"/>
      </rPr>
      <t xml:space="preserve">/</t>
    </r>
    <r>
      <rPr>
        <sz val="9"/>
        <rFont val="Noto Sans"/>
        <family val="2"/>
      </rPr>
      <t xml:space="preserve">手指肌腱移位背伸功能重建术</t>
    </r>
  </si>
  <si>
    <t xml:space="preserve">消毒铺巾，气囊止血带止血，切开皮肤，掀取邻近肌腱，移位于前臂背侧，与指伸肌腱缝合，内或外固定，或肌腱移植。不含肌腱移植术或髂胫束移植术。</t>
  </si>
  <si>
    <t xml:space="preserve">HW589307</t>
  </si>
  <si>
    <r>
      <rPr>
        <sz val="9"/>
        <rFont val="Noto Sans"/>
        <family val="2"/>
      </rPr>
      <t xml:space="preserve">拇指</t>
    </r>
    <r>
      <rPr>
        <sz val="9"/>
        <rFont val="宋体"/>
        <family val="0"/>
        <charset val="134"/>
      </rPr>
      <t xml:space="preserve">/</t>
    </r>
    <r>
      <rPr>
        <sz val="9"/>
        <rFont val="Noto Sans"/>
        <family val="2"/>
      </rPr>
      <t xml:space="preserve">手指肌腱移位屈曲功能重建术</t>
    </r>
  </si>
  <si>
    <t xml:space="preserve">消毒铺巾，气囊止血带止血，切开皮肤，掀取邻近肌腱，移位于前臂掌侧，与指屈肌腱缝合，内或外固定，或肌腱移植。不含肌腱移植术或髂胫束移植术。</t>
  </si>
  <si>
    <t xml:space="preserve">HW589308</t>
  </si>
  <si>
    <t xml:space="preserve">异体腱帽移植术</t>
  </si>
  <si>
    <t xml:space="preserve">消毒铺巾，气囊止血带止血，切开皮肤，移植异体伸肌腱帽，修复损伤肌腱，外固定。不含肌腱缝合术。</t>
  </si>
  <si>
    <t xml:space="preserve">HW589309</t>
  </si>
  <si>
    <r>
      <rPr>
        <sz val="9"/>
        <rFont val="Noto Sans"/>
        <family val="2"/>
      </rPr>
      <t xml:space="preserve">显微镜下复合组织移植拇指</t>
    </r>
    <r>
      <rPr>
        <sz val="9"/>
        <rFont val="宋体"/>
        <family val="0"/>
        <charset val="134"/>
      </rPr>
      <t xml:space="preserve">/</t>
    </r>
    <r>
      <rPr>
        <sz val="9"/>
        <rFont val="Noto Sans"/>
        <family val="2"/>
      </rPr>
      <t xml:space="preserve">手指背伸功能重建术</t>
    </r>
  </si>
  <si>
    <t xml:space="preserve">消毒铺巾，气囊止血带止血，切开皮肤，切取肌肉，移植于前臂背侧，与指伸肌腱缝合，内或外固定，缝合神经，吻合血管，或肌腱或髂胫束移植。不含肌腱移植术或髂胫束移植术。</t>
  </si>
  <si>
    <t xml:space="preserve">HW589310</t>
  </si>
  <si>
    <r>
      <rPr>
        <sz val="9"/>
        <rFont val="Noto Sans"/>
        <family val="2"/>
      </rPr>
      <t xml:space="preserve">显微镜下复合组织移植拇指</t>
    </r>
    <r>
      <rPr>
        <sz val="9"/>
        <rFont val="宋体"/>
        <family val="0"/>
        <charset val="134"/>
      </rPr>
      <t xml:space="preserve">/</t>
    </r>
    <r>
      <rPr>
        <sz val="9"/>
        <rFont val="Noto Sans"/>
        <family val="2"/>
      </rPr>
      <t xml:space="preserve">手指屈曲功能重建术</t>
    </r>
  </si>
  <si>
    <r>
      <rPr>
        <sz val="9"/>
        <rFont val="Noto Sans"/>
        <family val="2"/>
      </rPr>
      <t xml:space="preserve">消毒铺巾，气囊止血带止血，切开皮肤，切取肌肉，移植于前臂掌侧，与指屈肌腱缝合，内或外固定，缝合神经，吻合血管，或肌腱</t>
    </r>
    <r>
      <rPr>
        <sz val="9"/>
        <rFont val="宋体"/>
        <family val="0"/>
        <charset val="134"/>
      </rPr>
      <t xml:space="preserve">(</t>
    </r>
    <r>
      <rPr>
        <sz val="9"/>
        <rFont val="Noto Sans"/>
        <family val="2"/>
      </rPr>
      <t xml:space="preserve">或髂胫束</t>
    </r>
    <r>
      <rPr>
        <sz val="9"/>
        <rFont val="宋体"/>
        <family val="0"/>
        <charset val="134"/>
      </rPr>
      <t xml:space="preserve">)</t>
    </r>
    <r>
      <rPr>
        <sz val="9"/>
        <rFont val="Noto Sans"/>
        <family val="2"/>
      </rPr>
      <t xml:space="preserve">移植。不含肌腱移植术或髂胫束移植术。</t>
    </r>
  </si>
  <si>
    <t xml:space="preserve">HW6</t>
  </si>
  <si>
    <r>
      <rPr>
        <b val="true"/>
        <sz val="9"/>
        <rFont val="宋体"/>
        <family val="0"/>
        <charset val="134"/>
      </rPr>
      <t xml:space="preserve">8.</t>
    </r>
    <r>
      <rPr>
        <b val="true"/>
        <sz val="9"/>
        <rFont val="Noto Sans"/>
        <family val="2"/>
      </rPr>
      <t xml:space="preserve">肢体</t>
    </r>
  </si>
  <si>
    <t xml:space="preserve">HW658301</t>
  </si>
  <si>
    <t xml:space="preserve">烧伤肢体截除术</t>
  </si>
  <si>
    <t xml:space="preserve">术区皮肤消毒，切除坏死皮肤和软组织，用骨膜分离器、骨锯、咬骨钳、骨凿、手术刀等器械截除坏死肢体，修整缝合残端。</t>
  </si>
  <si>
    <t xml:space="preserve">HW687301</t>
  </si>
  <si>
    <t xml:space="preserve">断肢再植术</t>
  </si>
  <si>
    <t xml:space="preserve">常用于断肘或膝关节或其近侧。消毒铺巾，气囊止血带止血，清创，探查损伤组织，复位固定骨与关节，缝合肌肉、肌腱、神经，吻合动脉、静脉。不含组织移植术、术中显微镜下操作。</t>
  </si>
  <si>
    <t xml:space="preserve">内固定材料，人工关节，钢丝，特殊缝线</t>
  </si>
  <si>
    <t xml:space="preserve">HW687302</t>
  </si>
  <si>
    <t xml:space="preserve">断肢移位再植术</t>
  </si>
  <si>
    <t xml:space="preserve">消毒铺巾，气囊止血带止血，清创，探查损伤组织，将离断肢体移位至另一肢体断端，固定骨与关节，缝合肌腱、神经，吻合动脉、静脉。不含组织移植术、术中显微镜下操作。</t>
  </si>
  <si>
    <t xml:space="preserve">HXA</t>
  </si>
  <si>
    <r>
      <rPr>
        <b val="true"/>
        <sz val="9"/>
        <rFont val="宋体"/>
        <family val="0"/>
        <charset val="134"/>
      </rPr>
      <t xml:space="preserve">9.</t>
    </r>
    <r>
      <rPr>
        <b val="true"/>
        <sz val="9"/>
        <rFont val="Noto Sans"/>
        <family val="2"/>
      </rPr>
      <t xml:space="preserve">下肢</t>
    </r>
  </si>
  <si>
    <t xml:space="preserve">HXA57301</t>
  </si>
  <si>
    <t xml:space="preserve">下肢关节松解术</t>
  </si>
  <si>
    <t xml:space="preserve">包括髋、踝关节关节囊松解切除术或韧带松解，关节腔清理，石膏或支具保护，术后功能锻炼。</t>
  </si>
  <si>
    <t xml:space="preserve">HXB-HXE</t>
  </si>
  <si>
    <r>
      <rPr>
        <b val="true"/>
        <sz val="9"/>
        <rFont val="宋体"/>
        <family val="0"/>
        <charset val="134"/>
      </rPr>
      <t xml:space="preserve">10.</t>
    </r>
    <r>
      <rPr>
        <b val="true"/>
        <sz val="9"/>
        <rFont val="Noto Sans"/>
        <family val="2"/>
      </rPr>
      <t xml:space="preserve">髋部</t>
    </r>
  </si>
  <si>
    <t xml:space="preserve">HXB</t>
  </si>
  <si>
    <t xml:space="preserve">骨盆</t>
  </si>
  <si>
    <t xml:space="preserve">HXB45301</t>
  </si>
  <si>
    <t xml:space="preserve">髂窝脓肿切开引流术</t>
  </si>
  <si>
    <r>
      <rPr>
        <sz val="9"/>
        <rFont val="Noto Sans"/>
        <family val="2"/>
      </rPr>
      <t xml:space="preserve">麻醉，消毒，大麦氏切口，逐层切开，推开腹膜及髂血管、股神经，显露髂窝，清除脓腔，引流脓液，用生理盐水</t>
    </r>
    <r>
      <rPr>
        <sz val="9"/>
        <rFont val="宋体"/>
        <family val="0"/>
        <charset val="134"/>
      </rPr>
      <t xml:space="preserve">3000</t>
    </r>
    <r>
      <rPr>
        <sz val="9"/>
        <rFont val="Noto Sans"/>
        <family val="2"/>
      </rPr>
      <t xml:space="preserve">毫升冲洗，缝合。</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t>
    </r>
    <r>
      <rPr>
        <sz val="9"/>
        <rFont val="Noto Sans"/>
        <family val="2"/>
      </rPr>
      <t xml:space="preserve">小时</t>
    </r>
  </si>
  <si>
    <t xml:space="preserve">HXB60301</t>
  </si>
  <si>
    <t xml:space="preserve">髂骨取骨术</t>
  </si>
  <si>
    <t xml:space="preserve">消毒铺巾，采取髂嵴上开窗术，依次切开，暴露松质骨，小弯骨凿挖出松质骨，缝合。</t>
  </si>
  <si>
    <t xml:space="preserve">HXB62301</t>
  </si>
  <si>
    <t xml:space="preserve">骨盆骨折盆腔填塞术</t>
  </si>
  <si>
    <t xml:space="preserve">消毒铺巾，切开暴露骨盆内置后腹膜，给予止血，用无菌敷料填塞后腹膜及盆腔空隙，用无菌敷料包扎伤口。</t>
  </si>
  <si>
    <t xml:space="preserve">HXB70301</t>
  </si>
  <si>
    <t xml:space="preserve">骨盆骨折闭合复位内固定术</t>
  </si>
  <si>
    <t xml:space="preserve">HXB70302</t>
  </si>
  <si>
    <t xml:space="preserve">骨盆骨折闭合复位外固定架固定术</t>
  </si>
  <si>
    <t xml:space="preserve">HXB70303</t>
  </si>
  <si>
    <t xml:space="preserve">骨盆骨折切开复位内固定术</t>
  </si>
  <si>
    <t xml:space="preserve">HXB70304</t>
  </si>
  <si>
    <t xml:space="preserve">陈旧骨盆骨折切开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复位骨折端。必要时进行截骨矫形，选择相应内固定物进行骨折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或进行术中计算机导航</t>
    </r>
    <r>
      <rPr>
        <sz val="9"/>
        <rFont val="宋体"/>
        <family val="0"/>
        <charset val="134"/>
      </rPr>
      <t xml:space="preserve">)</t>
    </r>
    <r>
      <rPr>
        <sz val="9"/>
        <rFont val="Noto Sans"/>
        <family val="2"/>
      </rPr>
      <t xml:space="preserve">。不含术中植骨术、</t>
    </r>
    <r>
      <rPr>
        <sz val="9"/>
        <rFont val="宋体"/>
        <family val="0"/>
        <charset val="134"/>
      </rPr>
      <t xml:space="preserve">X</t>
    </r>
    <r>
      <rPr>
        <sz val="9"/>
        <rFont val="Noto Sans"/>
        <family val="2"/>
      </rPr>
      <t xml:space="preserve">线引导、术中导航。</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HXB70305</t>
  </si>
  <si>
    <t xml:space="preserve">骨盆骨折切开复位外固定架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切开暴露骨折端，直视下复位骨折。必要时对骨折端进行内固定，透视下对骨折进行穿针，外固定架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内固定物位置</t>
    </r>
    <r>
      <rPr>
        <sz val="9"/>
        <rFont val="宋体"/>
        <family val="0"/>
        <charset val="134"/>
      </rPr>
      <t xml:space="preserve">)</t>
    </r>
    <r>
      <rPr>
        <sz val="9"/>
        <rFont val="Noto Sans"/>
        <family val="2"/>
      </rPr>
      <t xml:space="preserve">。</t>
    </r>
  </si>
  <si>
    <t xml:space="preserve">HXB70306</t>
  </si>
  <si>
    <t xml:space="preserve">陈旧骨盆骨折切开复位外固定架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切开暴露骨折端，复位骨折。必要时进行截骨矫形，保护周围软组织，防止血管神经损伤，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XB73301</t>
  </si>
  <si>
    <t xml:space="preserve">坐骨结节囊肿切除术</t>
  </si>
  <si>
    <t xml:space="preserve">麻醉，消毒，俯卧位，臀部沿坐骨切口，逐层切开，显露坐骨结节，切除囊肿，止血，缝合。</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1.5</t>
    </r>
    <r>
      <rPr>
        <sz val="9"/>
        <rFont val="Noto Sans"/>
        <family val="2"/>
      </rPr>
      <t xml:space="preserve">小时</t>
    </r>
  </si>
  <si>
    <t xml:space="preserve">HXB73302</t>
  </si>
  <si>
    <t xml:space="preserve">骨盆内移截骨术</t>
  </si>
  <si>
    <t xml:space="preserve">显露髋臼上缘，保护髂动脉、髂静脉、坐骨神经，斜行截断髂骨，内移股骨头，螺钉固定。</t>
  </si>
  <si>
    <t xml:space="preserve">HXB73303</t>
  </si>
  <si>
    <t xml:space="preserve">半骨盆切除术</t>
  </si>
  <si>
    <r>
      <rPr>
        <sz val="9"/>
        <rFont val="Noto Sans"/>
        <family val="2"/>
      </rPr>
      <t xml:space="preserve">麻醉、侧卧位，髂腹股沟、髂后、会阴联合切口，逐层切开，分离探查腹膜及盆腔脏器，分离髂股血管、股神经，分离臀肌皮瓣，显露髂骨、耻骨、坐骨，结扎切断髂血管及股神经、坐骨神经，保护后尿道，切开耻骨联合、切断骶髂关节，切除半侧骨盆，止血，缝合，术中需应对大出血可能，</t>
    </r>
    <r>
      <rPr>
        <sz val="9"/>
        <rFont val="宋体"/>
        <family val="0"/>
        <charset val="134"/>
      </rPr>
      <t xml:space="preserve">3000</t>
    </r>
    <r>
      <rPr>
        <sz val="9"/>
        <rFont val="Noto Sans"/>
        <family val="2"/>
      </rPr>
      <t xml:space="preserve">毫升生理盐水冲洗。</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4-5</t>
    </r>
    <r>
      <rPr>
        <sz val="9"/>
        <rFont val="Noto Sans"/>
        <family val="2"/>
      </rPr>
      <t xml:space="preserve">小时</t>
    </r>
  </si>
  <si>
    <t xml:space="preserve">HXB73304</t>
  </si>
  <si>
    <r>
      <rPr>
        <sz val="9"/>
        <rFont val="Noto Sans"/>
        <family val="2"/>
      </rPr>
      <t xml:space="preserve">骨盆肿瘤切除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麻醉，消毒，侧卧位，对累及髂骨、髋臼、耻坐骨单一骨骼的较小肿瘤选择相应部位弧形切口，如有原活检伤口需一并切除，探查分离肿瘤与髂血管、股血管、股神经、坐骨神经。必要时结扎髂内动脉。自腹膜外分离腹腔脏器，探查小心分离肿瘤与膀胱、直肠、妇科器官，在肿瘤周围正常组织内分离显露，切断肿瘤周围附着的肌肉、韧带，髋臼部位需切开髋关节囊，脱位股骨头，病变适当位置开窗，行病灶内刮除，骨性残腔用磨钻去除骨嵴并用物理化学方法灭活，沿病灶包膜周围边缘切除所有受累的骨与软组织，扩大切除完整肿瘤及周围</t>
    </r>
    <r>
      <rPr>
        <sz val="9"/>
        <rFont val="宋体"/>
        <family val="0"/>
        <charset val="134"/>
      </rPr>
      <t xml:space="preserve">1-3</t>
    </r>
    <r>
      <rPr>
        <sz val="9"/>
        <rFont val="Noto Sans"/>
        <family val="2"/>
      </rPr>
      <t xml:space="preserve">厘米正常组织，止血，逐层缝合伤口，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r>
      <rPr>
        <sz val="9"/>
        <rFont val="宋体"/>
        <family val="0"/>
        <charset val="134"/>
      </rPr>
      <t xml:space="preserve">1.</t>
    </r>
    <r>
      <rPr>
        <sz val="9"/>
        <rFont val="Noto Sans"/>
        <family val="2"/>
      </rPr>
      <t xml:space="preserve">引流装置，骨水泥；</t>
    </r>
    <r>
      <rPr>
        <sz val="9"/>
        <rFont val="宋体"/>
        <family val="0"/>
        <charset val="134"/>
      </rPr>
      <t xml:space="preserve">2.</t>
    </r>
    <r>
      <rPr>
        <sz val="9"/>
        <rFont val="Noto Sans"/>
        <family val="2"/>
      </rPr>
      <t xml:space="preserve">冲洗液</t>
    </r>
    <r>
      <rPr>
        <sz val="9"/>
        <rFont val="宋体"/>
        <family val="0"/>
        <charset val="134"/>
      </rPr>
      <t xml:space="preserve">3000ml</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10</t>
    </r>
    <r>
      <rPr>
        <sz val="9"/>
        <rFont val="Noto Sans"/>
        <family val="2"/>
      </rPr>
      <t xml:space="preserve">小时</t>
    </r>
  </si>
  <si>
    <t xml:space="preserve">HXB73305</t>
  </si>
  <si>
    <r>
      <rPr>
        <sz val="9"/>
        <rFont val="Noto Sans"/>
        <family val="2"/>
      </rPr>
      <t xml:space="preserve">骨盆肿瘤切除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麻醉，消毒，侧卧位，对累及髂骨、髋臼、耻坐骨两个或以上骨骼的较大肿瘤选择相应部位弧形切口，如有原活检伤口需一并切除，探查分离肿瘤与腹主动脉、髂血管、股血管、股神经、坐骨神经。必要时结扎髂内动脉，如有血管神经小破损可进行简单修复，自腹膜外分离腹腔脏器，探查小心分离肿瘤与膀胱、直肠、妇科器官，如小的脏器破损可进行简单修复，肿瘤周围正常组织内分离显露，切断肿瘤周围附着的肌肉、韧带，髋臼部位需切开髋关节囊，脱位股骨头，病变适当位置开窗，行病灶内刮除，清除病变，骨性残腔用磨钻去除骨嵴并用物理化学方法灭活，沿病灶包膜周围边缘切除所有受累的骨与软组织，扩大切除完整肿瘤及周围</t>
    </r>
    <r>
      <rPr>
        <sz val="9"/>
        <rFont val="宋体"/>
        <family val="0"/>
        <charset val="134"/>
      </rPr>
      <t xml:space="preserve">1-3</t>
    </r>
    <r>
      <rPr>
        <sz val="9"/>
        <rFont val="Noto Sans"/>
        <family val="2"/>
      </rPr>
      <t xml:space="preserve">厘米正常组织，止血，逐层缝合伤口，对肿瘤切除后存在软组织缺损的进行重建，在局部取适当大小带蒂肌皮瓣转移覆盖软组织缺损，如仍有表皮缺损，可取自体游离皮片移植覆盖，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t xml:space="preserve">HXB74301</t>
  </si>
  <si>
    <r>
      <rPr>
        <sz val="9"/>
        <rFont val="Noto Sans"/>
        <family val="2"/>
      </rPr>
      <t xml:space="preserve">骨盆肿瘤切除重建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麻醉，消毒，侧卧位，对累及髂骨、髋臼、耻坐骨单一骨骼的肿瘤选择相应部位弧形切口，探查分离肿瘤与腹主动脉、髂血管、股血管、股神经、坐骨神经。必要时结扎髂内动脉，自腹膜外分离腹腔脏器，探查小心分离肿瘤与膀胱、直肠、妇科器官，在肿瘤周围正常组织内分离显露，切断肿瘤周围附着的肌肉、韧带，髋臼部位需切开髋关节囊，脱位股骨头，病变适当位置开窗，行病灶内刮除，清除病变，骨性残腔用磨钻去除骨嵴并用物理化学方法灭活，沿病灶包膜周围边缘切除所有受累的骨与软组织，扩大切除完整肿瘤及周围</t>
    </r>
    <r>
      <rPr>
        <sz val="9"/>
        <rFont val="宋体"/>
        <family val="0"/>
        <charset val="134"/>
      </rPr>
      <t xml:space="preserve">1-3</t>
    </r>
    <r>
      <rPr>
        <sz val="9"/>
        <rFont val="Noto Sans"/>
        <family val="2"/>
      </rPr>
      <t xml:space="preserve">厘米正常组织，病灶清除后进行骨盆重建，逐层缝合伤口，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t xml:space="preserve">内固定材料，修补材料，人工关节，止血材料</t>
  </si>
  <si>
    <t xml:space="preserve">HXB74302</t>
  </si>
  <si>
    <r>
      <rPr>
        <sz val="9"/>
        <rFont val="Noto Sans"/>
        <family val="2"/>
      </rPr>
      <t xml:space="preserve">骨盆肿瘤切除重建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麻醉，消毒，侧卧位，对累及髂骨、髋臼、耻坐骨两个或两个以上骨骼的较大肿瘤选择相应部位弧形切口，如有原活检伤口需一并切除，探查分离肿瘤与腹主动脉、髂血管、股血管、股神经、坐骨神经。必要时结扎髂内动脉。如有血管神经小破损可进行简单修复。自腹膜外分离腹腔脏器，探查小心分离肿瘤与膀胱、直肠、妇科器官，尽量同时保证肿瘤边界脏器经的完整性。如小的脏器破损可进行简单修复。在肿瘤周围正常组织内分离显露，切断肿瘤周围附着的肌肉、韧带，髋臼部位需切开髋关节囊，脱位股骨头，病变适当位置开窗，行病灶内刮除，清除病变，骨性残腔用磨钻去除骨嵴并用物理化学方法灭活，沿病灶包膜周围边缘切除所有受累的骨与软组织，扩大切除完整肿瘤及周围</t>
    </r>
    <r>
      <rPr>
        <sz val="9"/>
        <rFont val="宋体"/>
        <family val="0"/>
        <charset val="134"/>
      </rPr>
      <t xml:space="preserve">1-3</t>
    </r>
    <r>
      <rPr>
        <sz val="9"/>
        <rFont val="Noto Sans"/>
        <family val="2"/>
      </rPr>
      <t xml:space="preserve">厘米正常组织，病灶清除后进行骨盆重建，逐层缝合伤口，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t xml:space="preserve">内固定材料，人工关节，人工韧带，止血材料</t>
  </si>
  <si>
    <t xml:space="preserve">HXC</t>
  </si>
  <si>
    <t xml:space="preserve">下肢带连结</t>
  </si>
  <si>
    <t xml:space="preserve">HXC72101</t>
  </si>
  <si>
    <t xml:space="preserve">经皮穿刺骶髂关节射频术</t>
  </si>
  <si>
    <t xml:space="preserve">用于强直性脊柱炎、骶髂关节炎等的治疗。监测生命体征，影像定位确定穿刺点，消毒铺巾。影像定位下穿刺，经影像确认，神经诱发无运动及感觉改变，实施射频热凝治疗。不含影像学引导、术中监护。</t>
  </si>
  <si>
    <t xml:space="preserve">HXC73301</t>
  </si>
  <si>
    <t xml:space="preserve">骶髂关节感染性病灶清除术</t>
  </si>
  <si>
    <r>
      <rPr>
        <sz val="9"/>
        <rFont val="Noto Sans"/>
        <family val="2"/>
      </rPr>
      <t xml:space="preserve">麻醉，消毒，取俯卧位，选择骨盆后侧弧形切口，分离组织，显露髂后上棘及骶骨后侧，保护好周边组织后切除髂后上棘，显露骶髂关节，仔细刮除病变，用生理盐水</t>
    </r>
    <r>
      <rPr>
        <sz val="9"/>
        <rFont val="宋体"/>
        <family val="0"/>
        <charset val="134"/>
      </rPr>
      <t xml:space="preserve">3000</t>
    </r>
    <r>
      <rPr>
        <sz val="9"/>
        <rFont val="Noto Sans"/>
        <family val="2"/>
      </rPr>
      <t xml:space="preserve">毫升反复冲洗，放置抗感染药物或填充物，止血，逐层缝合伤口。</t>
    </r>
  </si>
  <si>
    <t xml:space="preserve">HXD</t>
  </si>
  <si>
    <t xml:space="preserve">髋关节</t>
  </si>
  <si>
    <t xml:space="preserve">HXD57301</t>
  </si>
  <si>
    <t xml:space="preserve">髋关节松解术</t>
  </si>
  <si>
    <t xml:space="preserve">摆体位，髋关节外侧入路，切开髋关节，探查股骨头下，髋臼周围，髋关节前内、前外、后外滑膜，切除关节内粘连瘢痕组织，缝合伤口。</t>
  </si>
  <si>
    <t xml:space="preserve">HXD57501</t>
  </si>
  <si>
    <t xml:space="preserve">关节镜下髋关节松解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切除关节内瘢痕组织，手法推拿，</t>
    </r>
    <r>
      <rPr>
        <sz val="9"/>
        <rFont val="宋体"/>
        <family val="0"/>
        <charset val="134"/>
      </rPr>
      <t xml:space="preserve">30000</t>
    </r>
    <r>
      <rPr>
        <sz val="9"/>
        <rFont val="Noto Sans"/>
        <family val="2"/>
      </rPr>
      <t xml:space="preserve">毫升生理盐水冲洗。不含</t>
    </r>
    <r>
      <rPr>
        <sz val="9"/>
        <rFont val="宋体"/>
        <family val="0"/>
        <charset val="134"/>
      </rPr>
      <t xml:space="preserve">X</t>
    </r>
    <r>
      <rPr>
        <sz val="9"/>
        <rFont val="Noto Sans"/>
        <family val="2"/>
      </rPr>
      <t xml:space="preserve">线引导、术中导航。</t>
    </r>
  </si>
  <si>
    <r>
      <rPr>
        <sz val="9"/>
        <rFont val="宋体"/>
        <family val="0"/>
        <charset val="134"/>
      </rPr>
      <t xml:space="preserve">2.</t>
    </r>
    <r>
      <rPr>
        <sz val="9"/>
        <rFont val="Noto Sans"/>
        <family val="2"/>
      </rPr>
      <t xml:space="preserve">冲洗液</t>
    </r>
    <r>
      <rPr>
        <sz val="9"/>
        <rFont val="宋体"/>
        <family val="0"/>
        <charset val="134"/>
      </rPr>
      <t xml:space="preserve">30000ml</t>
    </r>
  </si>
  <si>
    <t xml:space="preserve">HXD58301</t>
  </si>
  <si>
    <t xml:space="preserve">髋关节离断术</t>
  </si>
  <si>
    <r>
      <rPr>
        <sz val="9"/>
        <rFont val="Noto Sans"/>
        <family val="2"/>
      </rPr>
      <t xml:space="preserve">入路，神经血管切断处理，肌腱肌肉切断，肌肉成形，肌固定，放置引流，关闭伤口，</t>
    </r>
    <r>
      <rPr>
        <sz val="9"/>
        <rFont val="宋体"/>
        <family val="0"/>
        <charset val="134"/>
      </rPr>
      <t xml:space="preserve">1000</t>
    </r>
    <r>
      <rPr>
        <sz val="9"/>
        <rFont val="Noto Sans"/>
        <family val="2"/>
      </rPr>
      <t xml:space="preserve">毫升生理盐水冲洗。</t>
    </r>
  </si>
  <si>
    <t xml:space="preserve">HXD65501</t>
  </si>
  <si>
    <t xml:space="preserve">关节镜下髋关节游离体取出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将</t>
    </r>
    <r>
      <rPr>
        <sz val="9"/>
        <rFont val="宋体"/>
        <family val="0"/>
        <charset val="134"/>
      </rPr>
      <t xml:space="preserve">1-3</t>
    </r>
    <r>
      <rPr>
        <sz val="9"/>
        <rFont val="Noto Sans"/>
        <family val="2"/>
      </rPr>
      <t xml:space="preserve">个游离体取出。</t>
    </r>
    <r>
      <rPr>
        <sz val="9"/>
        <rFont val="宋体"/>
        <family val="0"/>
        <charset val="134"/>
      </rPr>
      <t xml:space="preserve">21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t>
    </r>
  </si>
  <si>
    <r>
      <rPr>
        <sz val="9"/>
        <rFont val="宋体"/>
        <family val="0"/>
        <charset val="134"/>
      </rPr>
      <t xml:space="preserve">2.</t>
    </r>
    <r>
      <rPr>
        <sz val="9"/>
        <rFont val="Noto Sans"/>
        <family val="2"/>
      </rPr>
      <t xml:space="preserve">冲洗液</t>
    </r>
    <r>
      <rPr>
        <sz val="9"/>
        <rFont val="宋体"/>
        <family val="0"/>
        <charset val="134"/>
      </rPr>
      <t xml:space="preserve">21000ml</t>
    </r>
  </si>
  <si>
    <r>
      <rPr>
        <sz val="9"/>
        <rFont val="Noto Sans"/>
        <family val="2"/>
      </rPr>
      <t xml:space="preserve">以</t>
    </r>
    <r>
      <rPr>
        <sz val="9"/>
        <rFont val="宋体"/>
        <family val="0"/>
        <charset val="134"/>
      </rPr>
      <t xml:space="preserve">3</t>
    </r>
    <r>
      <rPr>
        <sz val="9"/>
        <rFont val="Noto Sans"/>
        <family val="2"/>
      </rPr>
      <t xml:space="preserve">个游离体为基价，超过</t>
    </r>
    <r>
      <rPr>
        <sz val="9"/>
        <rFont val="宋体"/>
        <family val="0"/>
        <charset val="134"/>
      </rPr>
      <t xml:space="preserve">3</t>
    </r>
    <r>
      <rPr>
        <sz val="9"/>
        <rFont val="Noto Sans"/>
        <family val="2"/>
      </rPr>
      <t xml:space="preserve">个加收不超过</t>
    </r>
    <r>
      <rPr>
        <sz val="9"/>
        <rFont val="宋体"/>
        <family val="0"/>
        <charset val="134"/>
      </rPr>
      <t xml:space="preserve">30%</t>
    </r>
  </si>
  <si>
    <t xml:space="preserve">HXD66301</t>
  </si>
  <si>
    <t xml:space="preserve">全髋人工关节置换术</t>
  </si>
  <si>
    <r>
      <rPr>
        <sz val="9"/>
        <rFont val="Noto Sans"/>
        <family val="2"/>
      </rPr>
      <t xml:space="preserve">适于髋关节器质性病变的治疗。切除病变髋关节，置换髋关节人工假体切开，保护股神经或坐骨神经，保护股动静脉，显露病变关节，脱出股骨头，准确截骨，显露髋臼，髋臼和股骨扩髓，精确安放髋臼股骨柄假体，术中用</t>
    </r>
    <r>
      <rPr>
        <sz val="9"/>
        <rFont val="宋体"/>
        <family val="0"/>
        <charset val="134"/>
      </rPr>
      <t xml:space="preserve">X</t>
    </r>
    <r>
      <rPr>
        <sz val="9"/>
        <rFont val="Noto Sans"/>
        <family val="2"/>
      </rPr>
      <t xml:space="preserve">线引导或导航。不含</t>
    </r>
    <r>
      <rPr>
        <sz val="9"/>
        <rFont val="宋体"/>
        <family val="0"/>
        <charset val="134"/>
      </rPr>
      <t xml:space="preserve">X</t>
    </r>
    <r>
      <rPr>
        <sz val="9"/>
        <rFont val="Noto Sans"/>
        <family val="2"/>
      </rPr>
      <t xml:space="preserve">线引导、导航。</t>
    </r>
  </si>
  <si>
    <r>
      <rPr>
        <sz val="9"/>
        <rFont val="宋体"/>
        <family val="0"/>
        <charset val="134"/>
      </rPr>
      <t xml:space="preserve">1.</t>
    </r>
    <r>
      <rPr>
        <sz val="9"/>
        <rFont val="Noto Sans"/>
        <family val="2"/>
      </rPr>
      <t xml:space="preserve">引流装置，冲洗器，骨水泥，真空搅拌器</t>
    </r>
  </si>
  <si>
    <t xml:space="preserve">HXD66302</t>
  </si>
  <si>
    <t xml:space="preserve">髋关节表面置换术</t>
  </si>
  <si>
    <r>
      <rPr>
        <sz val="9"/>
        <rFont val="Noto Sans"/>
        <family val="2"/>
      </rPr>
      <t xml:space="preserve">适于股骨颈部分结构良好的年轻髋关节病变患者。充分显露，精确磨除髋臼软骨面，安放髋臼杯，合适角度股骨头表面截骨，安放股骨头表面假体，骨水泥固定。术中</t>
    </r>
    <r>
      <rPr>
        <sz val="9"/>
        <rFont val="宋体"/>
        <family val="0"/>
        <charset val="134"/>
      </rPr>
      <t xml:space="preserve">X</t>
    </r>
    <r>
      <rPr>
        <sz val="9"/>
        <rFont val="Noto Sans"/>
        <family val="2"/>
      </rPr>
      <t xml:space="preserve">线透视或导航检测。不含</t>
    </r>
    <r>
      <rPr>
        <sz val="9"/>
        <rFont val="宋体"/>
        <family val="0"/>
        <charset val="134"/>
      </rPr>
      <t xml:space="preserve">X</t>
    </r>
    <r>
      <rPr>
        <sz val="9"/>
        <rFont val="Noto Sans"/>
        <family val="2"/>
      </rPr>
      <t xml:space="preserve">线透视、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3</t>
    </r>
    <r>
      <rPr>
        <sz val="9"/>
        <rFont val="Noto Sans"/>
        <family val="2"/>
      </rPr>
      <t xml:space="preserve">小时</t>
    </r>
  </si>
  <si>
    <t xml:space="preserve">HXD66303</t>
  </si>
  <si>
    <t xml:space="preserve">全髋人工关节翻修术</t>
  </si>
  <si>
    <r>
      <rPr>
        <sz val="9"/>
        <rFont val="Noto Sans"/>
        <family val="2"/>
      </rPr>
      <t xml:space="preserve">适于初次或再次全髋或股骨头置换后假体松动、感染、磨损及功能不佳等患者。取出原假体</t>
    </r>
    <r>
      <rPr>
        <sz val="9"/>
        <rFont val="宋体"/>
        <family val="0"/>
        <charset val="134"/>
      </rPr>
      <t xml:space="preserve">(</t>
    </r>
    <r>
      <rPr>
        <sz val="9"/>
        <rFont val="Noto Sans"/>
        <family val="2"/>
      </rPr>
      <t xml:space="preserve">全部或部分</t>
    </r>
    <r>
      <rPr>
        <sz val="9"/>
        <rFont val="宋体"/>
        <family val="0"/>
        <charset val="134"/>
      </rPr>
      <t xml:space="preserve">)</t>
    </r>
    <r>
      <rPr>
        <sz val="9"/>
        <rFont val="Noto Sans"/>
        <family val="2"/>
      </rPr>
      <t xml:space="preserve">，处理骨缺损</t>
    </r>
    <r>
      <rPr>
        <sz val="9"/>
        <rFont val="宋体"/>
        <family val="0"/>
        <charset val="134"/>
      </rPr>
      <t xml:space="preserve">(</t>
    </r>
    <r>
      <rPr>
        <sz val="9"/>
        <rFont val="Noto Sans"/>
        <family val="2"/>
      </rPr>
      <t xml:space="preserve">髋臼、股骨干</t>
    </r>
    <r>
      <rPr>
        <sz val="9"/>
        <rFont val="宋体"/>
        <family val="0"/>
        <charset val="134"/>
      </rPr>
      <t xml:space="preserve">)</t>
    </r>
    <r>
      <rPr>
        <sz val="9"/>
        <rFont val="Noto Sans"/>
        <family val="2"/>
      </rPr>
      <t xml:space="preserve">，重新置入或更换全部或部分假体，术中需</t>
    </r>
    <r>
      <rPr>
        <sz val="9"/>
        <rFont val="宋体"/>
        <family val="0"/>
        <charset val="134"/>
      </rPr>
      <t xml:space="preserve">X</t>
    </r>
    <r>
      <rPr>
        <sz val="9"/>
        <rFont val="Noto Sans"/>
        <family val="2"/>
      </rPr>
      <t xml:space="preserve">线透视或导航。不含术中</t>
    </r>
    <r>
      <rPr>
        <sz val="9"/>
        <rFont val="宋体"/>
        <family val="0"/>
        <charset val="134"/>
      </rPr>
      <t xml:space="preserve">X</t>
    </r>
    <r>
      <rPr>
        <sz val="9"/>
        <rFont val="Noto Sans"/>
        <family val="2"/>
      </rPr>
      <t xml:space="preserve">线透视、导航。</t>
    </r>
  </si>
  <si>
    <r>
      <rPr>
        <sz val="9"/>
        <rFont val="Noto Sans"/>
        <family val="2"/>
      </rPr>
      <t xml:space="preserve">医</t>
    </r>
    <r>
      <rPr>
        <sz val="9"/>
        <rFont val="宋体"/>
        <family val="0"/>
        <charset val="134"/>
      </rPr>
      <t xml:space="preserve">4-6</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XD66304</t>
  </si>
  <si>
    <t xml:space="preserve">全髋人工关节置换联合截骨术</t>
  </si>
  <si>
    <r>
      <rPr>
        <sz val="9"/>
        <rFont val="Noto Sans"/>
        <family val="2"/>
      </rPr>
      <t xml:space="preserve">合并髋臼或股骨上段畸形，在行关节置换术时同时行髋臼或骨盆或股骨上端截骨，术中应用</t>
    </r>
    <r>
      <rPr>
        <sz val="9"/>
        <rFont val="宋体"/>
        <family val="0"/>
        <charset val="134"/>
      </rPr>
      <t xml:space="preserve">X</t>
    </r>
    <r>
      <rPr>
        <sz val="9"/>
        <rFont val="Noto Sans"/>
        <family val="2"/>
      </rPr>
      <t xml:space="preserve">线透视或导航。不含术中透视、导航。</t>
    </r>
  </si>
  <si>
    <t xml:space="preserve">HXD66305</t>
  </si>
  <si>
    <t xml:space="preserve">全髋人工关节置换联合植骨术</t>
  </si>
  <si>
    <r>
      <rPr>
        <sz val="9"/>
        <rFont val="Noto Sans"/>
        <family val="2"/>
      </rPr>
      <t xml:space="preserve">合并髋臼或股骨上段大段骨缺损者在行全髋关节置换术同时行大段同种异体植骨术，术中应用</t>
    </r>
    <r>
      <rPr>
        <sz val="9"/>
        <rFont val="宋体"/>
        <family val="0"/>
        <charset val="134"/>
      </rPr>
      <t xml:space="preserve">X</t>
    </r>
    <r>
      <rPr>
        <sz val="9"/>
        <rFont val="Noto Sans"/>
        <family val="2"/>
      </rPr>
      <t xml:space="preserve">线透视或导航。不含术中透视、导航。</t>
    </r>
  </si>
  <si>
    <t xml:space="preserve">内固定材料，人工关节</t>
  </si>
  <si>
    <t xml:space="preserve">HXD70301</t>
  </si>
  <si>
    <t xml:space="preserve">髋关节脱位切开复位术</t>
  </si>
  <si>
    <r>
      <rPr>
        <sz val="9"/>
        <rFont val="Noto Sans"/>
        <family val="2"/>
      </rPr>
      <t xml:space="preserve">摆体位，选择适合入路切开，保护周围血管神经组织，保护骨折端血供，显露髋关节，牵引复位髋关节，冲洗伤口，放置引流，逐层缝合伤口。必要时术中</t>
    </r>
    <r>
      <rPr>
        <sz val="9"/>
        <rFont val="宋体"/>
        <family val="0"/>
        <charset val="134"/>
      </rPr>
      <t xml:space="preserve">X</t>
    </r>
    <r>
      <rPr>
        <sz val="9"/>
        <rFont val="Noto Sans"/>
        <family val="2"/>
      </rPr>
      <t xml:space="preserve">线检查关节位置。</t>
    </r>
  </si>
  <si>
    <t xml:space="preserve">HXD70302</t>
  </si>
  <si>
    <t xml:space="preserve">髋关节牵引术</t>
  </si>
  <si>
    <r>
      <rPr>
        <sz val="9"/>
        <rFont val="Noto Sans"/>
        <family val="2"/>
      </rPr>
      <t xml:space="preserve">髋关节手术中的牵引。不含</t>
    </r>
    <r>
      <rPr>
        <sz val="9"/>
        <rFont val="宋体"/>
        <family val="0"/>
        <charset val="134"/>
      </rPr>
      <t xml:space="preserve">X</t>
    </r>
    <r>
      <rPr>
        <sz val="9"/>
        <rFont val="Noto Sans"/>
        <family val="2"/>
      </rPr>
      <t xml:space="preserve">线引导。</t>
    </r>
  </si>
  <si>
    <t xml:space="preserve">HXD70303</t>
  </si>
  <si>
    <t xml:space="preserve">髋臼骨折切开复位内固定术</t>
  </si>
  <si>
    <t xml:space="preserve">HXD70304</t>
  </si>
  <si>
    <t xml:space="preserve">陈旧髋臼骨折切开复位内固定术</t>
  </si>
  <si>
    <t xml:space="preserve">HXD70305</t>
  </si>
  <si>
    <t xml:space="preserve">髋臼骨折闭合复位内固定术</t>
  </si>
  <si>
    <t xml:space="preserve">HXD70501</t>
  </si>
  <si>
    <t xml:space="preserve">关节镜下髋臼骨折复位内固定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清理髋臼骨折端血肿、瘢痕，关节镜下复位，克氏针固定，内固定螺钉固定，</t>
    </r>
    <r>
      <rPr>
        <sz val="9"/>
        <rFont val="宋体"/>
        <family val="0"/>
        <charset val="134"/>
      </rPr>
      <t xml:space="preserve">30000</t>
    </r>
    <r>
      <rPr>
        <sz val="9"/>
        <rFont val="Noto Sans"/>
        <family val="2"/>
      </rPr>
      <t xml:space="preserve">毫升生理盐水冲洗。不含</t>
    </r>
    <r>
      <rPr>
        <sz val="9"/>
        <rFont val="宋体"/>
        <family val="0"/>
        <charset val="134"/>
      </rPr>
      <t xml:space="preserve">X</t>
    </r>
    <r>
      <rPr>
        <sz val="9"/>
        <rFont val="Noto Sans"/>
        <family val="2"/>
      </rPr>
      <t xml:space="preserve">线引导、术中导航。</t>
    </r>
  </si>
  <si>
    <t xml:space="preserve">HXD71301</t>
  </si>
  <si>
    <t xml:space="preserve">先天性髋脱位Ⅰ期石膏固定术</t>
  </si>
  <si>
    <r>
      <rPr>
        <sz val="9"/>
        <rFont val="Noto Sans"/>
        <family val="2"/>
      </rPr>
      <t xml:space="preserve">麻醉下复位后，套袜套，裹棉衬，抬上石膏架，</t>
    </r>
    <r>
      <rPr>
        <sz val="9"/>
        <rFont val="宋体"/>
        <family val="0"/>
        <charset val="134"/>
      </rPr>
      <t xml:space="preserve">1</t>
    </r>
    <r>
      <rPr>
        <sz val="9"/>
        <rFont val="Noto Sans"/>
        <family val="2"/>
      </rPr>
      <t xml:space="preserve">人把持位置，</t>
    </r>
    <r>
      <rPr>
        <sz val="9"/>
        <rFont val="宋体"/>
        <family val="0"/>
        <charset val="134"/>
      </rPr>
      <t xml:space="preserve">2</t>
    </r>
    <r>
      <rPr>
        <sz val="9"/>
        <rFont val="Noto Sans"/>
        <family val="2"/>
      </rPr>
      <t xml:space="preserve">人以石膏带固定腹部双侧髋部及双侧下肢大腿。</t>
    </r>
  </si>
  <si>
    <t xml:space="preserve">HXD71302</t>
  </si>
  <si>
    <t xml:space="preserve">先天性髋脱位Ⅱ期石膏固定术</t>
  </si>
  <si>
    <r>
      <rPr>
        <sz val="9"/>
        <rFont val="Noto Sans"/>
        <family val="2"/>
      </rPr>
      <t xml:space="preserve">麻醉下保持复位位置，双下肢套袜套，裹棉衬，准备连接横梁，</t>
    </r>
    <r>
      <rPr>
        <sz val="9"/>
        <rFont val="宋体"/>
        <family val="0"/>
        <charset val="134"/>
      </rPr>
      <t xml:space="preserve">1</t>
    </r>
    <r>
      <rPr>
        <sz val="9"/>
        <rFont val="Noto Sans"/>
        <family val="2"/>
      </rPr>
      <t xml:space="preserve">人把持位置，</t>
    </r>
    <r>
      <rPr>
        <sz val="9"/>
        <rFont val="宋体"/>
        <family val="0"/>
        <charset val="134"/>
      </rPr>
      <t xml:space="preserve">2</t>
    </r>
    <r>
      <rPr>
        <sz val="9"/>
        <rFont val="Noto Sans"/>
        <family val="2"/>
      </rPr>
      <t xml:space="preserve">人以石膏带固定膝关节，并将横梁固定于双侧石膏管型上。</t>
    </r>
  </si>
  <si>
    <t xml:space="preserve">HXD71303</t>
  </si>
  <si>
    <t xml:space="preserve">先天性髋脱位Ⅲ期石膏固定术</t>
  </si>
  <si>
    <r>
      <rPr>
        <sz val="9"/>
        <rFont val="Noto Sans"/>
        <family val="2"/>
      </rPr>
      <t xml:space="preserve">麻醉下保持复位位置，双下肢套袜套，裹棉衬，准备连接横梁，</t>
    </r>
    <r>
      <rPr>
        <sz val="9"/>
        <rFont val="宋体"/>
        <family val="0"/>
        <charset val="134"/>
      </rPr>
      <t xml:space="preserve">1</t>
    </r>
    <r>
      <rPr>
        <sz val="9"/>
        <rFont val="Noto Sans"/>
        <family val="2"/>
      </rPr>
      <t xml:space="preserve">人把持位置，</t>
    </r>
    <r>
      <rPr>
        <sz val="9"/>
        <rFont val="宋体"/>
        <family val="0"/>
        <charset val="134"/>
      </rPr>
      <t xml:space="preserve">2</t>
    </r>
    <r>
      <rPr>
        <sz val="9"/>
        <rFont val="Noto Sans"/>
        <family val="2"/>
      </rPr>
      <t xml:space="preserve">人以石膏带固定双小腿，并将横梁固定于双侧石膏管型上。</t>
    </r>
  </si>
  <si>
    <t xml:space="preserve">HXD71304</t>
  </si>
  <si>
    <t xml:space="preserve">先天性髋脱位术后石膏固定术</t>
  </si>
  <si>
    <r>
      <rPr>
        <sz val="9"/>
        <rFont val="Noto Sans"/>
        <family val="2"/>
      </rPr>
      <t xml:space="preserve">麻醉下保证复位位置，套袜套，裹棉衬，抬上石膏架，</t>
    </r>
    <r>
      <rPr>
        <sz val="9"/>
        <rFont val="宋体"/>
        <family val="0"/>
        <charset val="134"/>
      </rPr>
      <t xml:space="preserve">1</t>
    </r>
    <r>
      <rPr>
        <sz val="9"/>
        <rFont val="Noto Sans"/>
        <family val="2"/>
      </rPr>
      <t xml:space="preserve">人把持位置，</t>
    </r>
    <r>
      <rPr>
        <sz val="9"/>
        <rFont val="宋体"/>
        <family val="0"/>
        <charset val="134"/>
      </rPr>
      <t xml:space="preserve">2</t>
    </r>
    <r>
      <rPr>
        <sz val="9"/>
        <rFont val="Noto Sans"/>
        <family val="2"/>
      </rPr>
      <t xml:space="preserve">人以石膏带固定腹部患侧髋部及患侧下肢</t>
    </r>
    <r>
      <rPr>
        <sz val="9"/>
        <rFont val="宋体"/>
        <family val="0"/>
        <charset val="134"/>
      </rPr>
      <t xml:space="preserve">(</t>
    </r>
    <r>
      <rPr>
        <sz val="9"/>
        <rFont val="Noto Sans"/>
        <family val="2"/>
      </rPr>
      <t xml:space="preserve">单髋人字</t>
    </r>
    <r>
      <rPr>
        <sz val="9"/>
        <rFont val="宋体"/>
        <family val="0"/>
        <charset val="134"/>
      </rPr>
      <t xml:space="preserve">)</t>
    </r>
    <r>
      <rPr>
        <sz val="9"/>
        <rFont val="Noto Sans"/>
        <family val="2"/>
      </rPr>
      <t xml:space="preserve">。</t>
    </r>
  </si>
  <si>
    <t xml:space="preserve">HXD71305</t>
  </si>
  <si>
    <t xml:space="preserve">先天性髋关节脱位切开复位石膏固定术</t>
  </si>
  <si>
    <t xml:space="preserve">适于当手法复位失败后，或者有合并骨折与神经血管损伤的髋关节脱位。通过手术方法整复脱位的关节，将骨折复位并内固定，修复损伤的血管神经，术后使用石膏绷带塑形后固定。</t>
  </si>
  <si>
    <t xml:space="preserve">HXD71306</t>
  </si>
  <si>
    <t xml:space="preserve">全髋人工关节翻修联合内固定术</t>
  </si>
  <si>
    <r>
      <rPr>
        <sz val="9"/>
        <rFont val="Noto Sans"/>
        <family val="2"/>
      </rPr>
      <t xml:space="preserve">对术中有髋臼或股骨上段骨折或需大段植骨，先用钢板、螺钉或钢缆等固定骨折或植骨处，然后重新置入人工假体矫正畸形，术中需</t>
    </r>
    <r>
      <rPr>
        <sz val="9"/>
        <rFont val="宋体"/>
        <family val="0"/>
        <charset val="134"/>
      </rPr>
      <t xml:space="preserve">X</t>
    </r>
    <r>
      <rPr>
        <sz val="9"/>
        <rFont val="Noto Sans"/>
        <family val="2"/>
      </rPr>
      <t xml:space="preserve">线透视或导航。不含术中</t>
    </r>
    <r>
      <rPr>
        <sz val="9"/>
        <rFont val="宋体"/>
        <family val="0"/>
        <charset val="134"/>
      </rPr>
      <t xml:space="preserve">X</t>
    </r>
    <r>
      <rPr>
        <sz val="9"/>
        <rFont val="Noto Sans"/>
        <family val="2"/>
      </rPr>
      <t xml:space="preserve">线透视、导航。</t>
    </r>
  </si>
  <si>
    <r>
      <rPr>
        <sz val="9"/>
        <rFont val="宋体"/>
        <family val="0"/>
        <charset val="134"/>
      </rPr>
      <t xml:space="preserve">1.</t>
    </r>
    <r>
      <rPr>
        <sz val="9"/>
        <rFont val="Noto Sans"/>
        <family val="2"/>
      </rPr>
      <t xml:space="preserve">引流装置，冲洗器</t>
    </r>
  </si>
  <si>
    <t xml:space="preserve">人工关节，人工骨，内固定材料</t>
  </si>
  <si>
    <t xml:space="preserve">HXD71307</t>
  </si>
  <si>
    <t xml:space="preserve">髋关节假体周围骨折内固定术</t>
  </si>
  <si>
    <r>
      <rPr>
        <sz val="9"/>
        <rFont val="Noto Sans"/>
        <family val="2"/>
      </rPr>
      <t xml:space="preserve">对术中或术后置入人工假体后周围骨折</t>
    </r>
    <r>
      <rPr>
        <sz val="9"/>
        <rFont val="宋体"/>
        <family val="0"/>
        <charset val="134"/>
      </rPr>
      <t xml:space="preserve">(</t>
    </r>
    <r>
      <rPr>
        <sz val="9"/>
        <rFont val="Noto Sans"/>
        <family val="2"/>
      </rPr>
      <t xml:space="preserve">以股骨干为常见</t>
    </r>
    <r>
      <rPr>
        <sz val="9"/>
        <rFont val="宋体"/>
        <family val="0"/>
        <charset val="134"/>
      </rPr>
      <t xml:space="preserve">)</t>
    </r>
    <r>
      <rPr>
        <sz val="9"/>
        <rFont val="Noto Sans"/>
        <family val="2"/>
      </rPr>
      <t xml:space="preserve">，用钢板、螺钉或记忆合金板固定，对合并假体松动者或假体长度不够者同时更换假体，术中需</t>
    </r>
    <r>
      <rPr>
        <sz val="9"/>
        <rFont val="宋体"/>
        <family val="0"/>
        <charset val="134"/>
      </rPr>
      <t xml:space="preserve">X</t>
    </r>
    <r>
      <rPr>
        <sz val="9"/>
        <rFont val="Noto Sans"/>
        <family val="2"/>
      </rPr>
      <t xml:space="preserve">线透视或导航。不含术中</t>
    </r>
    <r>
      <rPr>
        <sz val="9"/>
        <rFont val="宋体"/>
        <family val="0"/>
        <charset val="134"/>
      </rPr>
      <t xml:space="preserve">X</t>
    </r>
    <r>
      <rPr>
        <sz val="9"/>
        <rFont val="Noto Sans"/>
        <family val="2"/>
      </rPr>
      <t xml:space="preserve">线透视、导航。</t>
    </r>
  </si>
  <si>
    <t xml:space="preserve">HXD71308</t>
  </si>
  <si>
    <t xml:space="preserve">先天性髋关节脱位切开复位骨盆截骨内固定术</t>
  </si>
  <si>
    <t xml:space="preserve">将髋臼部位的骨盆截骨并旋转后使用内固定材料固定，以增加髋臼对股骨头的有效覆盖。</t>
  </si>
  <si>
    <t xml:space="preserve">HXD71309</t>
  </si>
  <si>
    <t xml:space="preserve">先天性髋关节脱位切开复位骨盆股骨截骨内固定术</t>
  </si>
  <si>
    <r>
      <rPr>
        <sz val="9"/>
        <rFont val="Noto Sans"/>
        <family val="2"/>
      </rPr>
      <t xml:space="preserve">适用于</t>
    </r>
    <r>
      <rPr>
        <sz val="9"/>
        <rFont val="宋体"/>
        <family val="0"/>
        <charset val="134"/>
      </rPr>
      <t xml:space="preserve">VI</t>
    </r>
    <r>
      <rPr>
        <sz val="9"/>
        <rFont val="Noto Sans"/>
        <family val="2"/>
      </rPr>
      <t xml:space="preserve">度以上的先天性髋关节脱位的矫正。当髋臼截骨内固定后髋臼对股骨头的覆盖得到解决，但股骨头仍然不能复位或股骨颈干角仍然异常的情况下，再进行股骨上端截骨然后内固定，使得先髋脱位得以矫正。</t>
    </r>
  </si>
  <si>
    <t xml:space="preserve">HXD73301</t>
  </si>
  <si>
    <t xml:space="preserve">骨盆髋臼周围截骨术</t>
  </si>
  <si>
    <r>
      <rPr>
        <sz val="9"/>
        <rFont val="Noto Sans"/>
        <family val="2"/>
      </rPr>
      <t xml:space="preserve">髋部到弧形切口约</t>
    </r>
    <r>
      <rPr>
        <sz val="9"/>
        <rFont val="宋体"/>
        <family val="0"/>
        <charset val="134"/>
      </rPr>
      <t xml:space="preserve">20-25</t>
    </r>
    <r>
      <rPr>
        <sz val="9"/>
        <rFont val="Noto Sans"/>
        <family val="2"/>
      </rPr>
      <t xml:space="preserve">厘米，显露股骨大转子，截断，连同臀中小肌向近端翻转，显露关节囊、髂骨，至坐骨切迹，保护坐骨神经</t>
    </r>
    <r>
      <rPr>
        <sz val="9"/>
        <rFont val="宋体"/>
        <family val="0"/>
        <charset val="134"/>
      </rPr>
      <t xml:space="preserve">(</t>
    </r>
    <r>
      <rPr>
        <sz val="9"/>
        <rFont val="Noto Sans"/>
        <family val="2"/>
      </rPr>
      <t xml:space="preserve">后</t>
    </r>
    <r>
      <rPr>
        <sz val="9"/>
        <rFont val="宋体"/>
        <family val="0"/>
        <charset val="134"/>
      </rPr>
      <t xml:space="preserve">)</t>
    </r>
    <r>
      <rPr>
        <sz val="9"/>
        <rFont val="Noto Sans"/>
        <family val="2"/>
      </rPr>
      <t xml:space="preserve">、股动静脉</t>
    </r>
    <r>
      <rPr>
        <sz val="9"/>
        <rFont val="宋体"/>
        <family val="0"/>
        <charset val="134"/>
      </rPr>
      <t xml:space="preserve">(</t>
    </r>
    <r>
      <rPr>
        <sz val="9"/>
        <rFont val="Noto Sans"/>
        <family val="2"/>
      </rPr>
      <t xml:space="preserve">前</t>
    </r>
    <r>
      <rPr>
        <sz val="9"/>
        <rFont val="宋体"/>
        <family val="0"/>
        <charset val="134"/>
      </rPr>
      <t xml:space="preserve">)</t>
    </r>
    <r>
      <rPr>
        <sz val="9"/>
        <rFont val="Noto Sans"/>
        <family val="2"/>
      </rPr>
      <t xml:space="preserve">、股神经</t>
    </r>
    <r>
      <rPr>
        <sz val="9"/>
        <rFont val="宋体"/>
        <family val="0"/>
        <charset val="134"/>
      </rPr>
      <t xml:space="preserve">(</t>
    </r>
    <r>
      <rPr>
        <sz val="9"/>
        <rFont val="Noto Sans"/>
        <family val="2"/>
      </rPr>
      <t xml:space="preserve">前</t>
    </r>
    <r>
      <rPr>
        <sz val="9"/>
        <rFont val="宋体"/>
        <family val="0"/>
        <charset val="134"/>
      </rPr>
      <t xml:space="preserve">)</t>
    </r>
    <r>
      <rPr>
        <sz val="9"/>
        <rFont val="Noto Sans"/>
        <family val="2"/>
      </rPr>
      <t xml:space="preserve">，</t>
    </r>
    <r>
      <rPr>
        <sz val="9"/>
        <rFont val="宋体"/>
        <family val="0"/>
        <charset val="134"/>
      </rPr>
      <t xml:space="preserve">X</t>
    </r>
    <r>
      <rPr>
        <sz val="9"/>
        <rFont val="Noto Sans"/>
        <family val="2"/>
      </rPr>
      <t xml:space="preserve">线或导航引导下将髂骨斜行截断，将股骨头内移，</t>
    </r>
    <r>
      <rPr>
        <sz val="9"/>
        <rFont val="宋体"/>
        <family val="0"/>
        <charset val="134"/>
      </rPr>
      <t xml:space="preserve">2-3</t>
    </r>
    <r>
      <rPr>
        <sz val="9"/>
        <rFont val="Noto Sans"/>
        <family val="2"/>
      </rPr>
      <t xml:space="preserve">枚长螺钉固定。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6</t>
    </r>
    <r>
      <rPr>
        <sz val="9"/>
        <rFont val="Noto Sans"/>
        <family val="2"/>
      </rPr>
      <t xml:space="preserve">小时</t>
    </r>
  </si>
  <si>
    <t xml:space="preserve">HXD73302</t>
  </si>
  <si>
    <t xml:space="preserve">髋关节病灶清理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将损伤软骨进行打磨，修理平整，</t>
    </r>
    <r>
      <rPr>
        <sz val="9"/>
        <rFont val="宋体"/>
        <family val="0"/>
        <charset val="134"/>
      </rPr>
      <t xml:space="preserve">21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微骨折术。</t>
    </r>
  </si>
  <si>
    <t xml:space="preserve">HXD73303</t>
  </si>
  <si>
    <t xml:space="preserve">髋关节滑膜切除术</t>
  </si>
  <si>
    <t xml:space="preserve">消毒铺巾，切开皮肤，显露关节，清除滑膜，松解粘连。</t>
  </si>
  <si>
    <t xml:space="preserve">HXD73304</t>
  </si>
  <si>
    <t xml:space="preserve">髋臼盂唇切除术</t>
  </si>
  <si>
    <t xml:space="preserve">消毒铺巾，切开探查股骨头与髋臼软骨面、股骨头韧带、盂唇、周围滑膜，将损伤盂唇部分切除。</t>
  </si>
  <si>
    <t xml:space="preserve">HXD73305</t>
  </si>
  <si>
    <t xml:space="preserve">髋臼骨赘切除术</t>
  </si>
  <si>
    <t xml:space="preserve">消毒铺巾，切开探查股骨头与髋臼软骨面、股骨头韧带、盂唇、周围滑膜，切除髋臼周缘骨赘。</t>
  </si>
  <si>
    <t xml:space="preserve">HXD73306</t>
  </si>
  <si>
    <t xml:space="preserve">髋臼旋转截骨术</t>
  </si>
  <si>
    <r>
      <rPr>
        <sz val="9"/>
        <rFont val="Noto Sans"/>
        <family val="2"/>
      </rPr>
      <t xml:space="preserve">髋部到弧形切口约</t>
    </r>
    <r>
      <rPr>
        <sz val="9"/>
        <rFont val="宋体"/>
        <family val="0"/>
        <charset val="134"/>
      </rPr>
      <t xml:space="preserve">20-25</t>
    </r>
    <r>
      <rPr>
        <sz val="9"/>
        <rFont val="Noto Sans"/>
        <family val="2"/>
      </rPr>
      <t xml:space="preserve">厘米，显露股骨大转子，截断，连同臀中小肌向近端翻转，显露关节囊、髂骨、坐骨、耻骨，保护坐骨神经</t>
    </r>
    <r>
      <rPr>
        <sz val="9"/>
        <rFont val="宋体"/>
        <family val="0"/>
        <charset val="134"/>
      </rPr>
      <t xml:space="preserve">(</t>
    </r>
    <r>
      <rPr>
        <sz val="9"/>
        <rFont val="Noto Sans"/>
        <family val="2"/>
      </rPr>
      <t xml:space="preserve">后</t>
    </r>
    <r>
      <rPr>
        <sz val="9"/>
        <rFont val="宋体"/>
        <family val="0"/>
        <charset val="134"/>
      </rPr>
      <t xml:space="preserve">)</t>
    </r>
    <r>
      <rPr>
        <sz val="9"/>
        <rFont val="Noto Sans"/>
        <family val="2"/>
      </rPr>
      <t xml:space="preserve">、股动静脉</t>
    </r>
    <r>
      <rPr>
        <sz val="9"/>
        <rFont val="宋体"/>
        <family val="0"/>
        <charset val="134"/>
      </rPr>
      <t xml:space="preserve">(</t>
    </r>
    <r>
      <rPr>
        <sz val="9"/>
        <rFont val="Noto Sans"/>
        <family val="2"/>
      </rPr>
      <t xml:space="preserve">前</t>
    </r>
    <r>
      <rPr>
        <sz val="9"/>
        <rFont val="宋体"/>
        <family val="0"/>
        <charset val="134"/>
      </rPr>
      <t xml:space="preserve">)</t>
    </r>
    <r>
      <rPr>
        <sz val="9"/>
        <rFont val="Noto Sans"/>
        <family val="2"/>
      </rPr>
      <t xml:space="preserve">，截断耻骨基底，髂坐骨弧形截骨，将股骨头向内推，长螺钉固定髂骨截骨，术中</t>
    </r>
    <r>
      <rPr>
        <sz val="9"/>
        <rFont val="宋体"/>
        <family val="0"/>
        <charset val="134"/>
      </rPr>
      <t xml:space="preserve">X</t>
    </r>
    <r>
      <rPr>
        <sz val="9"/>
        <rFont val="Noto Sans"/>
        <family val="2"/>
      </rPr>
      <t xml:space="preserve">线引导</t>
    </r>
    <r>
      <rPr>
        <sz val="9"/>
        <rFont val="宋体"/>
        <family val="0"/>
        <charset val="134"/>
      </rPr>
      <t xml:space="preserve">(</t>
    </r>
    <r>
      <rPr>
        <sz val="9"/>
        <rFont val="Noto Sans"/>
        <family val="2"/>
      </rPr>
      <t xml:space="preserve">或导航引导</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导航。</t>
    </r>
  </si>
  <si>
    <t xml:space="preserve">HXD73501</t>
  </si>
  <si>
    <t xml:space="preserve">关节镜下髋关节滑膜部分切除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将病变滑膜切除，</t>
    </r>
    <r>
      <rPr>
        <sz val="9"/>
        <rFont val="宋体"/>
        <family val="0"/>
        <charset val="134"/>
      </rPr>
      <t xml:space="preserve">21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t>
    </r>
  </si>
  <si>
    <t xml:space="preserve">HXD73502</t>
  </si>
  <si>
    <t xml:space="preserve">关节镜下髋臼盂唇切除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将损伤盂唇部分切除。</t>
    </r>
    <r>
      <rPr>
        <sz val="9"/>
        <rFont val="宋体"/>
        <family val="0"/>
        <charset val="134"/>
      </rPr>
      <t xml:space="preserve">21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t>
    </r>
  </si>
  <si>
    <t xml:space="preserve">HXD73503</t>
  </si>
  <si>
    <t xml:space="preserve">关节镜下髋臼骨赘切除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切除髋臼周缘骨赘。</t>
    </r>
    <r>
      <rPr>
        <sz val="9"/>
        <rFont val="宋体"/>
        <family val="0"/>
        <charset val="134"/>
      </rPr>
      <t xml:space="preserve">21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t>
    </r>
  </si>
  <si>
    <t xml:space="preserve">HXD73504</t>
  </si>
  <si>
    <t xml:space="preserve">关节镜下股骨头韧带切除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切除股骨头韧带，</t>
    </r>
    <r>
      <rPr>
        <sz val="9"/>
        <rFont val="宋体"/>
        <family val="0"/>
        <charset val="134"/>
      </rPr>
      <t xml:space="preserve">21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t>
    </r>
  </si>
  <si>
    <t xml:space="preserve">HXD73505</t>
  </si>
  <si>
    <t xml:space="preserve">关节镜下髋关节滑膜全切除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将关节镜视野内操作范围内滑膜全切，</t>
    </r>
    <r>
      <rPr>
        <sz val="9"/>
        <rFont val="宋体"/>
        <family val="0"/>
        <charset val="134"/>
      </rPr>
      <t xml:space="preserve">30000</t>
    </r>
    <r>
      <rPr>
        <sz val="9"/>
        <rFont val="Noto Sans"/>
        <family val="2"/>
      </rPr>
      <t xml:space="preserve">毫升生理盐水冲洗。不含</t>
    </r>
    <r>
      <rPr>
        <sz val="9"/>
        <rFont val="宋体"/>
        <family val="0"/>
        <charset val="134"/>
      </rPr>
      <t xml:space="preserve">X</t>
    </r>
    <r>
      <rPr>
        <sz val="9"/>
        <rFont val="Noto Sans"/>
        <family val="2"/>
      </rPr>
      <t xml:space="preserve">线引导、术中导航。</t>
    </r>
  </si>
  <si>
    <t xml:space="preserve">HXD83301</t>
  </si>
  <si>
    <t xml:space="preserve">髋关节软骨微骨折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将软骨剥脱区周围进行打磨，修理平整，软骨下骨用微骨折器械钻孔，</t>
    </r>
    <r>
      <rPr>
        <sz val="9"/>
        <rFont val="宋体"/>
        <family val="0"/>
        <charset val="134"/>
      </rPr>
      <t xml:space="preserve">30000</t>
    </r>
    <r>
      <rPr>
        <sz val="9"/>
        <rFont val="Noto Sans"/>
        <family val="2"/>
      </rPr>
      <t xml:space="preserve">毫升生理盐水冲洗。不含</t>
    </r>
    <r>
      <rPr>
        <sz val="9"/>
        <rFont val="宋体"/>
        <family val="0"/>
        <charset val="134"/>
      </rPr>
      <t xml:space="preserve">X</t>
    </r>
    <r>
      <rPr>
        <sz val="9"/>
        <rFont val="Noto Sans"/>
        <family val="2"/>
      </rPr>
      <t xml:space="preserve">线引导、术中导航。</t>
    </r>
  </si>
  <si>
    <t xml:space="preserve">HXD83302</t>
  </si>
  <si>
    <t xml:space="preserve">髋臼盂唇缝合术</t>
  </si>
  <si>
    <t xml:space="preserve">消毒铺巾，切开探查股骨头与髋臼软骨面、股骨头韧带、盂唇、周围滑膜，将损伤盂唇周围清理，新鲜化，缝合固定盂唇。</t>
  </si>
  <si>
    <t xml:space="preserve">HXD83303</t>
  </si>
  <si>
    <t xml:space="preserve">髋臼造盖成形术</t>
  </si>
  <si>
    <r>
      <rPr>
        <sz val="9"/>
        <rFont val="Noto Sans"/>
        <family val="2"/>
      </rPr>
      <t xml:space="preserve">经髋关节各种入路，于髋臼顶部截骨后植入楔形骨块或于髋臼外上缘将髂骨做楔形截骨后下翻，上方植骨，螺钉内固定。不含</t>
    </r>
    <r>
      <rPr>
        <sz val="9"/>
        <rFont val="宋体"/>
        <family val="0"/>
        <charset val="134"/>
      </rPr>
      <t xml:space="preserve">C</t>
    </r>
    <r>
      <rPr>
        <sz val="9"/>
        <rFont val="Noto Sans"/>
        <family val="2"/>
      </rPr>
      <t xml:space="preserve">型臂引导。</t>
    </r>
  </si>
  <si>
    <t xml:space="preserve">HXD83501</t>
  </si>
  <si>
    <t xml:space="preserve">关节镜下髋臼盂唇缝合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将损伤盂唇周围清理，新鲜化，用镜下缝合器械缝合固定盂唇，</t>
    </r>
    <r>
      <rPr>
        <sz val="9"/>
        <rFont val="宋体"/>
        <family val="0"/>
        <charset val="134"/>
      </rPr>
      <t xml:space="preserve">30000</t>
    </r>
    <r>
      <rPr>
        <sz val="9"/>
        <rFont val="Noto Sans"/>
        <family val="2"/>
      </rPr>
      <t xml:space="preserve">毫升生理盐水冲洗。不含</t>
    </r>
    <r>
      <rPr>
        <sz val="9"/>
        <rFont val="宋体"/>
        <family val="0"/>
        <charset val="134"/>
      </rPr>
      <t xml:space="preserve">X</t>
    </r>
    <r>
      <rPr>
        <sz val="9"/>
        <rFont val="Noto Sans"/>
        <family val="2"/>
      </rPr>
      <t xml:space="preserve">线引导、术中导航。</t>
    </r>
  </si>
  <si>
    <t xml:space="preserve">HXE</t>
  </si>
  <si>
    <t xml:space="preserve">髋肌及软组织</t>
  </si>
  <si>
    <t xml:space="preserve">HXE45301</t>
  </si>
  <si>
    <t xml:space="preserve">髂腰肌脓肿切开引流术</t>
  </si>
  <si>
    <t xml:space="preserve">麻醉，消毒，大麦氏切口，逐层切开，推开腹膜及髂血管、股神经，显露髂腰肌，清除脓腔，引流脓液，冲洗，缝合。</t>
  </si>
  <si>
    <t xml:space="preserve">HXE57301</t>
  </si>
  <si>
    <t xml:space="preserve">髂腰肌腱松解术</t>
  </si>
  <si>
    <r>
      <rPr>
        <sz val="9"/>
        <rFont val="Noto Sans"/>
        <family val="2"/>
      </rPr>
      <t xml:space="preserve">消毒铺巾，铺一次性防水无菌单，穿一次性防水手术衣，皮下组织扩孔，制造腔隙，关节镜探查髂腰肌腱，将挛缩处</t>
    </r>
    <r>
      <rPr>
        <sz val="9"/>
        <rFont val="宋体"/>
        <family val="0"/>
        <charset val="134"/>
      </rPr>
      <t xml:space="preserve">Z</t>
    </r>
    <r>
      <rPr>
        <sz val="9"/>
        <rFont val="Noto Sans"/>
        <family val="2"/>
      </rPr>
      <t xml:space="preserve">形切断，关节镜下止血，</t>
    </r>
    <r>
      <rPr>
        <sz val="9"/>
        <rFont val="宋体"/>
        <family val="0"/>
        <charset val="134"/>
      </rPr>
      <t xml:space="preserve">21000</t>
    </r>
    <r>
      <rPr>
        <sz val="9"/>
        <rFont val="Noto Sans"/>
        <family val="2"/>
      </rPr>
      <t xml:space="preserve">毫升生理盐水冲洗关节腔。</t>
    </r>
  </si>
  <si>
    <t xml:space="preserve">HXE57302</t>
  </si>
  <si>
    <t xml:space="preserve">臀大肌挛缩切除松解术</t>
  </si>
  <si>
    <r>
      <rPr>
        <sz val="9"/>
        <rFont val="Noto Sans"/>
        <family val="2"/>
      </rPr>
      <t xml:space="preserve">麻醉后，仰卧位，纵行切开患侧臀部皮肤、皮下，显露挛缩条索状纤维化的臀肌，主要为臀大肌，“</t>
    </r>
    <r>
      <rPr>
        <sz val="9"/>
        <rFont val="宋体"/>
        <family val="0"/>
        <charset val="134"/>
      </rPr>
      <t xml:space="preserve">V”</t>
    </r>
    <r>
      <rPr>
        <sz val="9"/>
        <rFont val="Noto Sans"/>
        <family val="2"/>
      </rPr>
      <t xml:space="preserve">形切开臀肌，松解紧张组织，缝合皮下及切口。</t>
    </r>
  </si>
  <si>
    <t xml:space="preserve">HXE57303</t>
  </si>
  <si>
    <t xml:space="preserve">髂胫束松解术</t>
  </si>
  <si>
    <r>
      <rPr>
        <sz val="9"/>
        <rFont val="Noto Sans"/>
        <family val="2"/>
      </rPr>
      <t xml:space="preserve">消毒铺巾，穿手术衣，切开皮肤、皮下组织、深筋膜，探查臀大肌肌腱及髂胫束，将挛缩处</t>
    </r>
    <r>
      <rPr>
        <sz val="9"/>
        <rFont val="宋体"/>
        <family val="0"/>
        <charset val="134"/>
      </rPr>
      <t xml:space="preserve">Z</t>
    </r>
    <r>
      <rPr>
        <sz val="9"/>
        <rFont val="Noto Sans"/>
        <family val="2"/>
      </rPr>
      <t xml:space="preserve">形切断，电刀止血。</t>
    </r>
  </si>
  <si>
    <t xml:space="preserve">HXE57501</t>
  </si>
  <si>
    <t xml:space="preserve">关节镜下髂胫束松解术</t>
  </si>
  <si>
    <r>
      <rPr>
        <sz val="9"/>
        <rFont val="Noto Sans"/>
        <family val="2"/>
      </rPr>
      <t xml:space="preserve">消毒铺巾，铺一次性防水无菌单，穿一次性防水手术衣，皮下组织扩孔，制造腔隙，关节镜探查臀大肌肌腱及髂胫束，将挛缩处</t>
    </r>
    <r>
      <rPr>
        <sz val="9"/>
        <rFont val="宋体"/>
        <family val="0"/>
        <charset val="134"/>
      </rPr>
      <t xml:space="preserve">Z</t>
    </r>
    <r>
      <rPr>
        <sz val="9"/>
        <rFont val="Noto Sans"/>
        <family val="2"/>
      </rPr>
      <t xml:space="preserve">形切断，关节镜下止血。</t>
    </r>
    <r>
      <rPr>
        <sz val="9"/>
        <rFont val="宋体"/>
        <family val="0"/>
        <charset val="134"/>
      </rPr>
      <t xml:space="preserve">21000</t>
    </r>
    <r>
      <rPr>
        <sz val="9"/>
        <rFont val="Noto Sans"/>
        <family val="2"/>
      </rPr>
      <t xml:space="preserve">毫升生理盐水冲洗关节腔。</t>
    </r>
  </si>
  <si>
    <t xml:space="preserve">HXE73501</t>
  </si>
  <si>
    <t xml:space="preserve">关节镜下臀中肌清理术</t>
  </si>
  <si>
    <r>
      <rPr>
        <sz val="9"/>
        <rFont val="Noto Sans"/>
        <family val="2"/>
      </rPr>
      <t xml:space="preserve">消毒铺巾，铺一次性防水无菌单，穿一次性防水手术衣，皮下组织扩孔，制造腔隙，关节镜探查臀中肌肌腱，将钙化病灶清理，</t>
    </r>
    <r>
      <rPr>
        <sz val="9"/>
        <rFont val="宋体"/>
        <family val="0"/>
        <charset val="134"/>
      </rPr>
      <t xml:space="preserve">15000</t>
    </r>
    <r>
      <rPr>
        <sz val="9"/>
        <rFont val="Noto Sans"/>
        <family val="2"/>
      </rPr>
      <t xml:space="preserve">毫升生理盐水冲洗关节腔。</t>
    </r>
  </si>
  <si>
    <t xml:space="preserve">HXF-HXM</t>
  </si>
  <si>
    <r>
      <rPr>
        <b val="true"/>
        <sz val="9"/>
        <rFont val="宋体"/>
        <family val="0"/>
        <charset val="134"/>
      </rPr>
      <t xml:space="preserve">11.</t>
    </r>
    <r>
      <rPr>
        <b val="true"/>
        <sz val="9"/>
        <rFont val="Noto Sans"/>
        <family val="2"/>
      </rPr>
      <t xml:space="preserve">大腿</t>
    </r>
  </si>
  <si>
    <t xml:space="preserve">HXF79301</t>
  </si>
  <si>
    <t xml:space="preserve">大腿截肢术</t>
  </si>
  <si>
    <r>
      <rPr>
        <sz val="9"/>
        <rFont val="Noto Sans"/>
        <family val="2"/>
      </rPr>
      <t xml:space="preserve">入路，神经血管切断处理，肌腱肌肉切断，截骨，肌肉成形，肌固定，放置引流，关闭伤口，用生理盐水</t>
    </r>
    <r>
      <rPr>
        <sz val="9"/>
        <rFont val="宋体"/>
        <family val="0"/>
        <charset val="134"/>
      </rPr>
      <t xml:space="preserve">1000</t>
    </r>
    <r>
      <rPr>
        <sz val="9"/>
        <rFont val="Noto Sans"/>
        <family val="2"/>
      </rPr>
      <t xml:space="preserve">毫升冲洗。</t>
    </r>
  </si>
  <si>
    <t xml:space="preserve">HXF79302</t>
  </si>
  <si>
    <t xml:space="preserve">深度烧伤大腿截肢术</t>
  </si>
  <si>
    <t xml:space="preserve">HXG</t>
  </si>
  <si>
    <t xml:space="preserve">股骨</t>
  </si>
  <si>
    <t xml:space="preserve">HXG57301</t>
  </si>
  <si>
    <t xml:space="preserve">股骨头钻孔减压术</t>
  </si>
  <si>
    <r>
      <rPr>
        <sz val="9"/>
        <rFont val="Noto Sans"/>
        <family val="2"/>
      </rPr>
      <t xml:space="preserve">显露股骨大转子，</t>
    </r>
    <r>
      <rPr>
        <sz val="9"/>
        <rFont val="宋体"/>
        <family val="0"/>
        <charset val="134"/>
      </rPr>
      <t xml:space="preserve">C</t>
    </r>
    <r>
      <rPr>
        <sz val="9"/>
        <rFont val="Noto Sans"/>
        <family val="2"/>
      </rPr>
      <t xml:space="preserve">型臂</t>
    </r>
    <r>
      <rPr>
        <sz val="9"/>
        <rFont val="宋体"/>
        <family val="0"/>
        <charset val="134"/>
      </rPr>
      <t xml:space="preserve">X</t>
    </r>
    <r>
      <rPr>
        <sz val="9"/>
        <rFont val="Noto Sans"/>
        <family val="2"/>
      </rPr>
      <t xml:space="preserve">线透视引导下</t>
    </r>
    <r>
      <rPr>
        <sz val="9"/>
        <rFont val="宋体"/>
        <family val="0"/>
        <charset val="134"/>
      </rPr>
      <t xml:space="preserve">3.5</t>
    </r>
    <r>
      <rPr>
        <sz val="9"/>
        <rFont val="Noto Sans"/>
        <family val="2"/>
      </rPr>
      <t xml:space="preserve">毫米钻头坏死区多处钻孔减压。不含术中</t>
    </r>
    <r>
      <rPr>
        <sz val="9"/>
        <rFont val="宋体"/>
        <family val="0"/>
        <charset val="134"/>
      </rPr>
      <t xml:space="preserve">X</t>
    </r>
    <r>
      <rPr>
        <sz val="9"/>
        <rFont val="Noto Sans"/>
        <family val="2"/>
      </rPr>
      <t xml:space="preserve">线引导。</t>
    </r>
  </si>
  <si>
    <t xml:space="preserve">HXG57302</t>
  </si>
  <si>
    <t xml:space="preserve">股骨头减压游离骨植骨术</t>
  </si>
  <si>
    <r>
      <rPr>
        <sz val="9"/>
        <rFont val="Noto Sans"/>
        <family val="2"/>
      </rPr>
      <t xml:space="preserve">显露股骨大转子，</t>
    </r>
    <r>
      <rPr>
        <sz val="9"/>
        <rFont val="宋体"/>
        <family val="0"/>
        <charset val="134"/>
      </rPr>
      <t xml:space="preserve">C</t>
    </r>
    <r>
      <rPr>
        <sz val="9"/>
        <rFont val="Noto Sans"/>
        <family val="2"/>
      </rPr>
      <t xml:space="preserve">型臂</t>
    </r>
    <r>
      <rPr>
        <sz val="9"/>
        <rFont val="宋体"/>
        <family val="0"/>
        <charset val="134"/>
      </rPr>
      <t xml:space="preserve">X</t>
    </r>
    <r>
      <rPr>
        <sz val="9"/>
        <rFont val="Noto Sans"/>
        <family val="2"/>
      </rPr>
      <t xml:space="preserve">线透视引导下</t>
    </r>
    <r>
      <rPr>
        <sz val="9"/>
        <rFont val="宋体"/>
        <family val="0"/>
        <charset val="134"/>
      </rPr>
      <t xml:space="preserve">8-9</t>
    </r>
    <r>
      <rPr>
        <sz val="9"/>
        <rFont val="Noto Sans"/>
        <family val="2"/>
      </rPr>
      <t xml:space="preserve">毫米套筒减压，髂骨取骨植入。不含术中</t>
    </r>
    <r>
      <rPr>
        <sz val="9"/>
        <rFont val="宋体"/>
        <family val="0"/>
        <charset val="134"/>
      </rPr>
      <t xml:space="preserve">X</t>
    </r>
    <r>
      <rPr>
        <sz val="9"/>
        <rFont val="Noto Sans"/>
        <family val="2"/>
      </rPr>
      <t xml:space="preserve">线引导。</t>
    </r>
  </si>
  <si>
    <t xml:space="preserve">HXG57501</t>
  </si>
  <si>
    <t xml:space="preserve">关节镜下股骨头钻孔减压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t>
    </r>
    <r>
      <rPr>
        <sz val="9"/>
        <rFont val="宋体"/>
        <family val="0"/>
        <charset val="134"/>
      </rPr>
      <t xml:space="preserve">X</t>
    </r>
    <r>
      <rPr>
        <sz val="9"/>
        <rFont val="Noto Sans"/>
        <family val="2"/>
      </rPr>
      <t xml:space="preserve">线引导下克氏针定位，空心钻头钻孔减压，</t>
    </r>
    <r>
      <rPr>
        <sz val="9"/>
        <rFont val="宋体"/>
        <family val="0"/>
        <charset val="134"/>
      </rPr>
      <t xml:space="preserve">21000</t>
    </r>
    <r>
      <rPr>
        <sz val="9"/>
        <rFont val="Noto Sans"/>
        <family val="2"/>
      </rPr>
      <t xml:space="preserve">毫升生理盐水冲洗关节腔。不含</t>
    </r>
    <r>
      <rPr>
        <sz val="9"/>
        <rFont val="宋体"/>
        <family val="0"/>
        <charset val="134"/>
      </rPr>
      <t xml:space="preserve">X</t>
    </r>
    <r>
      <rPr>
        <sz val="9"/>
        <rFont val="Noto Sans"/>
        <family val="2"/>
      </rPr>
      <t xml:space="preserve">线引导、术中导航。</t>
    </r>
  </si>
  <si>
    <t xml:space="preserve">HXG66301</t>
  </si>
  <si>
    <t xml:space="preserve">人工股骨头置换术</t>
  </si>
  <si>
    <r>
      <rPr>
        <sz val="9"/>
        <rFont val="Noto Sans"/>
        <family val="2"/>
      </rPr>
      <t xml:space="preserve">适于股骨头器质性病变但髋臼侧仍然良好患者，切开，保护股神经或坐骨神经，保护股动静脉，显露病变关节，脱出股骨头，准确截骨。显露髋臼，处理髋臼圆韧带和股骨扩髓，使用试模测试，精确安放股骨头假体，术中用</t>
    </r>
    <r>
      <rPr>
        <sz val="9"/>
        <rFont val="宋体"/>
        <family val="0"/>
        <charset val="134"/>
      </rPr>
      <t xml:space="preserve">X</t>
    </r>
    <r>
      <rPr>
        <sz val="9"/>
        <rFont val="Noto Sans"/>
        <family val="2"/>
      </rPr>
      <t xml:space="preserve">线引导</t>
    </r>
    <r>
      <rPr>
        <sz val="9"/>
        <rFont val="宋体"/>
        <family val="0"/>
        <charset val="134"/>
      </rPr>
      <t xml:space="preserve">(</t>
    </r>
    <r>
      <rPr>
        <sz val="9"/>
        <rFont val="Noto Sans"/>
        <family val="2"/>
      </rPr>
      <t xml:space="preserve">或导航</t>
    </r>
    <r>
      <rPr>
        <sz val="9"/>
        <rFont val="宋体"/>
        <family val="0"/>
        <charset val="134"/>
      </rPr>
      <t xml:space="preserve">)</t>
    </r>
    <r>
      <rPr>
        <sz val="9"/>
        <rFont val="Noto Sans"/>
        <family val="2"/>
      </rPr>
      <t xml:space="preserve">或检查位置。不含术中</t>
    </r>
    <r>
      <rPr>
        <sz val="9"/>
        <rFont val="宋体"/>
        <family val="0"/>
        <charset val="134"/>
      </rPr>
      <t xml:space="preserve">X</t>
    </r>
    <r>
      <rPr>
        <sz val="9"/>
        <rFont val="Noto Sans"/>
        <family val="2"/>
      </rPr>
      <t xml:space="preserve">线引导、导航。</t>
    </r>
  </si>
  <si>
    <t xml:space="preserve">HXG70301</t>
  </si>
  <si>
    <t xml:space="preserve">股骨颈骨折闭合复位内固定术</t>
  </si>
  <si>
    <t xml:space="preserve">HXG70302</t>
  </si>
  <si>
    <t xml:space="preserve">陈旧股骨颈骨折闭合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准确复位骨折端，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植骨术、术中</t>
    </r>
    <r>
      <rPr>
        <sz val="9"/>
        <rFont val="宋体"/>
        <family val="0"/>
        <charset val="134"/>
      </rPr>
      <t xml:space="preserve">X</t>
    </r>
    <r>
      <rPr>
        <sz val="9"/>
        <rFont val="Noto Sans"/>
        <family val="2"/>
      </rPr>
      <t xml:space="preserve">线引导、术中导航。</t>
    </r>
  </si>
  <si>
    <t xml:space="preserve">HXG70303</t>
  </si>
  <si>
    <t xml:space="preserve">股骨颈骨折切开复位内固定术</t>
  </si>
  <si>
    <t xml:space="preserve">HXG70304</t>
  </si>
  <si>
    <t xml:space="preserve">陈旧股骨颈骨折切开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复位骨折端。必要时进行截骨矫形，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植骨术、术中</t>
    </r>
    <r>
      <rPr>
        <sz val="9"/>
        <rFont val="宋体"/>
        <family val="0"/>
        <charset val="134"/>
      </rPr>
      <t xml:space="preserve">X</t>
    </r>
    <r>
      <rPr>
        <sz val="9"/>
        <rFont val="Noto Sans"/>
        <family val="2"/>
      </rPr>
      <t xml:space="preserve">线引导、术中导航。</t>
    </r>
  </si>
  <si>
    <t xml:space="preserve">HXG70305</t>
  </si>
  <si>
    <t xml:space="preserve">股骨转子间骨折闭合复位钢板螺丝钉内固定术</t>
  </si>
  <si>
    <r>
      <rPr>
        <sz val="9"/>
        <rFont val="Noto Sans"/>
        <family val="2"/>
      </rPr>
      <t xml:space="preserve">摆体位，选择骨折端远近端切开，保护周围软组织，防止血管神经损伤，透视下闭合复位骨折端，选择适宜的钢板螺丝钉固定系统，经皮下或肌下跨越骨折端，用螺钉进行骨折固定。冲洗伤口，放置引流，逐层缝合伤口。必要时术中</t>
    </r>
    <r>
      <rPr>
        <sz val="9"/>
        <rFont val="宋体"/>
        <family val="0"/>
        <charset val="134"/>
      </rPr>
      <t xml:space="preserve">X</t>
    </r>
    <r>
      <rPr>
        <sz val="9"/>
        <rFont val="Noto Sans"/>
        <family val="2"/>
      </rPr>
      <t xml:space="preserve">线检查骨折及内固定物位置。不含术中</t>
    </r>
    <r>
      <rPr>
        <sz val="9"/>
        <rFont val="宋体"/>
        <family val="0"/>
        <charset val="134"/>
      </rPr>
      <t xml:space="preserve">X</t>
    </r>
    <r>
      <rPr>
        <sz val="9"/>
        <rFont val="Noto Sans"/>
        <family val="2"/>
      </rPr>
      <t xml:space="preserve">线引导、术中导航。</t>
    </r>
  </si>
  <si>
    <t xml:space="preserve">HXG70306</t>
  </si>
  <si>
    <t xml:space="preserve">股骨转子间骨折闭合复位髓内针内固定术</t>
  </si>
  <si>
    <t xml:space="preserve">HXG70307</t>
  </si>
  <si>
    <t xml:space="preserve">股骨转子间骨折闭合复位外固定架固定术</t>
  </si>
  <si>
    <t xml:space="preserve">HXG70308</t>
  </si>
  <si>
    <t xml:space="preserve">股骨转子间骨折切开复位髓内针内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必要时应用术中计算机导航</t>
    </r>
    <r>
      <rPr>
        <sz val="9"/>
        <rFont val="宋体"/>
        <family val="0"/>
        <charset val="134"/>
      </rPr>
      <t xml:space="preserve">)</t>
    </r>
    <r>
      <rPr>
        <sz val="9"/>
        <rFont val="Noto Sans"/>
        <family val="2"/>
      </rPr>
      <t xml:space="preserve">。不含术中</t>
    </r>
    <r>
      <rPr>
        <sz val="9"/>
        <rFont val="宋体"/>
        <family val="0"/>
        <charset val="134"/>
      </rPr>
      <t xml:space="preserve">X</t>
    </r>
    <r>
      <rPr>
        <sz val="9"/>
        <rFont val="Noto Sans"/>
        <family val="2"/>
      </rPr>
      <t xml:space="preserve">线引导、术中导航。</t>
    </r>
  </si>
  <si>
    <t xml:space="preserve">HXG70309</t>
  </si>
  <si>
    <t xml:space="preserve">陈旧股骨转子间骨折切开复位髓内针内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复位骨折。必要时进行接截骨矫形，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术中植骨术、</t>
    </r>
    <r>
      <rPr>
        <sz val="9"/>
        <rFont val="宋体"/>
        <family val="0"/>
        <charset val="134"/>
      </rPr>
      <t xml:space="preserve">X</t>
    </r>
    <r>
      <rPr>
        <sz val="9"/>
        <rFont val="Noto Sans"/>
        <family val="2"/>
      </rPr>
      <t xml:space="preserve">线引导、术中导航。</t>
    </r>
  </si>
  <si>
    <t xml:space="preserve">HXG70310</t>
  </si>
  <si>
    <t xml:space="preserve">股骨转子间骨折切开复位内固定术</t>
  </si>
  <si>
    <t xml:space="preserve">HXG70311</t>
  </si>
  <si>
    <t xml:space="preserve">陈旧股骨转子间骨折切开复位内固定术</t>
  </si>
  <si>
    <r>
      <rPr>
        <sz val="9"/>
        <rFont val="Noto Sans"/>
        <family val="2"/>
      </rPr>
      <t xml:space="preserve">陈旧骨折包括骨折不愈合、畸形愈合、骨折伴感染，病变部位为非正常解剖结构，手术操作难度增大很多。摆体位，选择适合入路切开，保护周围软组织，防止血管神经损伤，保护骨折端血供，显露骨折形态，用力牵引骨折端，复位骨折端。必要时截骨矫形，选择适宜的钢板螺丝钉固定系统，反复钻孔，置入螺钉，固定钢板，进行骨折固定，冲洗伤口，放置引流，逐层缝合伤口，必要时术中</t>
    </r>
    <r>
      <rPr>
        <sz val="9"/>
        <rFont val="宋体"/>
        <family val="0"/>
        <charset val="134"/>
      </rPr>
      <t xml:space="preserve">X</t>
    </r>
    <r>
      <rPr>
        <sz val="9"/>
        <rFont val="Noto Sans"/>
        <family val="2"/>
      </rPr>
      <t xml:space="preserve">线检查骨折及内固定物位置。不含植骨术、术中</t>
    </r>
    <r>
      <rPr>
        <sz val="9"/>
        <rFont val="宋体"/>
        <family val="0"/>
        <charset val="134"/>
      </rPr>
      <t xml:space="preserve">X</t>
    </r>
    <r>
      <rPr>
        <sz val="9"/>
        <rFont val="Noto Sans"/>
        <family val="2"/>
      </rPr>
      <t xml:space="preserve">线引导、术中导航。</t>
    </r>
  </si>
  <si>
    <t xml:space="preserve">HXG70312</t>
  </si>
  <si>
    <t xml:space="preserve">股骨转子间骨折切开复位外固定架固定术</t>
  </si>
  <si>
    <t xml:space="preserve">HXG70313</t>
  </si>
  <si>
    <t xml:space="preserve">陈旧股骨转子间骨折切开复位外固定架固定术</t>
  </si>
  <si>
    <t xml:space="preserve">HXG70314</t>
  </si>
  <si>
    <t xml:space="preserve">股骨干骨折闭合复位钢板螺丝钉内固定术</t>
  </si>
  <si>
    <t xml:space="preserve">HXG70315</t>
  </si>
  <si>
    <t xml:space="preserve">陈旧股骨干骨折闭合复位钢板螺丝钉内固定术</t>
  </si>
  <si>
    <r>
      <rPr>
        <sz val="9"/>
        <rFont val="Noto Sans"/>
        <family val="2"/>
      </rPr>
      <t xml:space="preserve">陈旧骨折包括骨折不愈合、畸形愈合、骨折伴感染，病变部位为非正常解剖结构，手术操作难度增大很多。摆体位，选择适合入路切开，保护周围软组织，防止血管神经损伤，保护骨折端血供，显露骨折形态，用力牵引骨折端，准确复位骨折端，选择适宜的钢板螺丝钉固定系统，反复钻孔，置入螺钉，固定钢板，进行骨折固定，冲洗伤口，放置引流，逐层缝合伤口。必要时术中</t>
    </r>
    <r>
      <rPr>
        <sz val="9"/>
        <rFont val="宋体"/>
        <family val="0"/>
        <charset val="134"/>
      </rPr>
      <t xml:space="preserve">X</t>
    </r>
    <r>
      <rPr>
        <sz val="9"/>
        <rFont val="Noto Sans"/>
        <family val="2"/>
      </rPr>
      <t xml:space="preserve">线检查骨折及内固定物位置。不含植骨术、术中</t>
    </r>
    <r>
      <rPr>
        <sz val="9"/>
        <rFont val="宋体"/>
        <family val="0"/>
        <charset val="134"/>
      </rPr>
      <t xml:space="preserve">X</t>
    </r>
    <r>
      <rPr>
        <sz val="9"/>
        <rFont val="Noto Sans"/>
        <family val="2"/>
      </rPr>
      <t xml:space="preserve">线引导、术中导航。</t>
    </r>
  </si>
  <si>
    <t xml:space="preserve">HXG70316</t>
  </si>
  <si>
    <t xml:space="preserve">股骨干骨折闭合复位髓内针内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应用术中计算机导航。不含术中</t>
    </r>
    <r>
      <rPr>
        <sz val="9"/>
        <rFont val="宋体"/>
        <family val="0"/>
        <charset val="134"/>
      </rPr>
      <t xml:space="preserve">X</t>
    </r>
    <r>
      <rPr>
        <sz val="9"/>
        <rFont val="Noto Sans"/>
        <family val="2"/>
      </rPr>
      <t xml:space="preserve">线引导、术中导航。</t>
    </r>
  </si>
  <si>
    <t xml:space="preserve">HXG70317</t>
  </si>
  <si>
    <t xml:space="preserve">陈旧股骨干骨折闭合复位髓内针内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植骨术、术中</t>
    </r>
    <r>
      <rPr>
        <sz val="9"/>
        <rFont val="宋体"/>
        <family val="0"/>
        <charset val="134"/>
      </rPr>
      <t xml:space="preserve">X</t>
    </r>
    <r>
      <rPr>
        <sz val="9"/>
        <rFont val="Noto Sans"/>
        <family val="2"/>
      </rPr>
      <t xml:space="preserve">线引导、术中导航。</t>
    </r>
  </si>
  <si>
    <t xml:space="preserve">HXG70318</t>
  </si>
  <si>
    <t xml:space="preserve">股骨干骨折闭合复位外固定架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XG70319</t>
  </si>
  <si>
    <t xml:space="preserve">陈旧股骨干骨折闭合复位外固定架固定术</t>
  </si>
  <si>
    <t xml:space="preserve">HXG70320</t>
  </si>
  <si>
    <t xml:space="preserve">股骨干骨折切开复位内固定术</t>
  </si>
  <si>
    <r>
      <rPr>
        <sz val="9"/>
        <rFont val="Noto Sans"/>
        <family val="2"/>
      </rPr>
      <t xml:space="preserve">摆体位，选择适合入路切开，保护周围软组织，防止血管神经损伤，保护骨折端血供，显露骨折形态，用力牵引骨折端，准确复位骨折端，选择适宜固定系统进行骨折固定，冲洗伤口，放置引流，逐层缝合伤口。必要时术中</t>
    </r>
    <r>
      <rPr>
        <sz val="9"/>
        <rFont val="宋体"/>
        <family val="0"/>
        <charset val="134"/>
      </rPr>
      <t xml:space="preserve">X</t>
    </r>
    <r>
      <rPr>
        <sz val="9"/>
        <rFont val="Noto Sans"/>
        <family val="2"/>
      </rPr>
      <t xml:space="preserve">线检查骨折及内固定物位置。不含术中</t>
    </r>
    <r>
      <rPr>
        <sz val="9"/>
        <rFont val="宋体"/>
        <family val="0"/>
        <charset val="134"/>
      </rPr>
      <t xml:space="preserve">X</t>
    </r>
    <r>
      <rPr>
        <sz val="9"/>
        <rFont val="Noto Sans"/>
        <family val="2"/>
      </rPr>
      <t xml:space="preserve">线引导、术中导航。</t>
    </r>
  </si>
  <si>
    <t xml:space="preserve">HXG70321</t>
  </si>
  <si>
    <t xml:space="preserve">陈旧股骨干骨折切开复位内固定术</t>
  </si>
  <si>
    <t xml:space="preserve">HXG70322</t>
  </si>
  <si>
    <t xml:space="preserve">股骨干骨折切开复位髓内针内固定术</t>
  </si>
  <si>
    <t xml:space="preserve">HXG70323</t>
  </si>
  <si>
    <t xml:space="preserve">陈旧股骨干骨折切开复位髓内针内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复位骨折。必要时进行接截骨矫形，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植骨术、术中</t>
    </r>
    <r>
      <rPr>
        <sz val="9"/>
        <rFont val="宋体"/>
        <family val="0"/>
        <charset val="134"/>
      </rPr>
      <t xml:space="preserve">X</t>
    </r>
    <r>
      <rPr>
        <sz val="9"/>
        <rFont val="Noto Sans"/>
        <family val="2"/>
      </rPr>
      <t xml:space="preserve">线引导、术中导航。</t>
    </r>
  </si>
  <si>
    <t xml:space="preserve">HXG70324</t>
  </si>
  <si>
    <t xml:space="preserve">股骨干骨折切开复位外固定架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保护周围软组织，防止血管神经损伤，切开暴露骨折端，直视下复位骨折。必要时对骨折端进行内固定。透视下对骨折进行穿针，外固定架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XG70325</t>
  </si>
  <si>
    <t xml:space="preserve">陈旧股骨干骨折切开复位外固定架固定术</t>
  </si>
  <si>
    <t xml:space="preserve">HXG70326</t>
  </si>
  <si>
    <t xml:space="preserve">股骨髁间骨折闭合复位钢板螺丝钉内固定术</t>
  </si>
  <si>
    <t xml:space="preserve">HXG70327</t>
  </si>
  <si>
    <t xml:space="preserve">股骨髁间骨折闭合复位髓内针内固定术</t>
  </si>
  <si>
    <t xml:space="preserve">HXG70328</t>
  </si>
  <si>
    <t xml:space="preserve">股骨髁间骨折闭合复位外固定架固定术</t>
  </si>
  <si>
    <t xml:space="preserve">HXG70329</t>
  </si>
  <si>
    <t xml:space="preserve">陈旧股骨髁间骨折切开复位内固定术</t>
  </si>
  <si>
    <t xml:space="preserve">HXG70330</t>
  </si>
  <si>
    <t xml:space="preserve">股骨髁间骨折切开复位钢板螺丝钉内固定术</t>
  </si>
  <si>
    <t xml:space="preserve">HXG70331</t>
  </si>
  <si>
    <t xml:space="preserve">股骨髁间骨折切开复位髓内针内固定术</t>
  </si>
  <si>
    <t xml:space="preserve">HXG70332</t>
  </si>
  <si>
    <t xml:space="preserve">陈旧股骨髁间骨折切开复位髓内针内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复位骨折。必要时进行接截骨矫形，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植骨术、术中</t>
    </r>
    <r>
      <rPr>
        <sz val="9"/>
        <rFont val="宋体"/>
        <family val="0"/>
        <charset val="134"/>
      </rPr>
      <t xml:space="preserve">X</t>
    </r>
    <r>
      <rPr>
        <sz val="9"/>
        <rFont val="Noto Sans"/>
        <family val="2"/>
      </rPr>
      <t xml:space="preserve">线引导、术中导航。</t>
    </r>
  </si>
  <si>
    <t xml:space="preserve">HXG70333</t>
  </si>
  <si>
    <t xml:space="preserve">股骨髁间骨折切开复位外固定架固定术</t>
  </si>
  <si>
    <t xml:space="preserve">HXG70334</t>
  </si>
  <si>
    <t xml:space="preserve">陈旧股骨髁间骨折切开复位外固定架固定术</t>
  </si>
  <si>
    <t xml:space="preserve">HXG70501</t>
  </si>
  <si>
    <t xml:space="preserve">关节镜下股骨髁骨折复位内固定术</t>
  </si>
  <si>
    <r>
      <rPr>
        <sz val="9"/>
        <rFont val="Noto Sans"/>
        <family val="2"/>
      </rPr>
      <t xml:space="preserve">消毒铺巾，铺防水材料，膝关节前方入路，关节镜探查髌上囊、关节软骨、半月板及交叉韧带，在骨折相应的部位切开，关节镜下观察骨折线，在骨折线对合良好，软骨无明显错位的情况下，将股骨髁部骨折内固定，充分止血，</t>
    </r>
    <r>
      <rPr>
        <sz val="9"/>
        <rFont val="宋体"/>
        <family val="0"/>
        <charset val="134"/>
      </rPr>
      <t xml:space="preserve">24000</t>
    </r>
    <r>
      <rPr>
        <sz val="9"/>
        <rFont val="Noto Sans"/>
        <family val="2"/>
      </rPr>
      <t xml:space="preserve">毫升生理盐水冲洗关节腔，留置引流管，加压包扎。不含髁间窝成形、半月板切除。</t>
    </r>
  </si>
  <si>
    <t xml:space="preserve">HXG70502</t>
  </si>
  <si>
    <t xml:space="preserve">关节镜股骨头骨折复位内固定术</t>
  </si>
  <si>
    <r>
      <rPr>
        <sz val="9"/>
        <rFont val="Noto Sans"/>
        <family val="2"/>
      </rPr>
      <t xml:space="preserve">消毒铺巾，铺一次性防水无菌单，穿一次性防水手术衣，</t>
    </r>
    <r>
      <rPr>
        <sz val="9"/>
        <rFont val="宋体"/>
        <family val="0"/>
        <charset val="134"/>
      </rPr>
      <t xml:space="preserve">X</t>
    </r>
    <r>
      <rPr>
        <sz val="9"/>
        <rFont val="Noto Sans"/>
        <family val="2"/>
      </rPr>
      <t xml:space="preserve">线引导下定位髋关节外侧入路，牵引下关节镜探查股骨头与髋臼软骨面、股骨头韧带、盂唇、周围滑膜，放松牵引，</t>
    </r>
    <r>
      <rPr>
        <sz val="9"/>
        <rFont val="宋体"/>
        <family val="0"/>
        <charset val="134"/>
      </rPr>
      <t xml:space="preserve">X</t>
    </r>
    <r>
      <rPr>
        <sz val="9"/>
        <rFont val="Noto Sans"/>
        <family val="2"/>
      </rPr>
      <t xml:space="preserve">线定位引导下髋关节下入路探查股骨头下，髋臼周围，髋关节前内、前外、后外滑膜，清理骨折端血肿，瘢痕，关节镜监视下复位，克氏针固定，内固定螺钉固定，</t>
    </r>
    <r>
      <rPr>
        <sz val="9"/>
        <rFont val="宋体"/>
        <family val="0"/>
        <charset val="134"/>
      </rPr>
      <t xml:space="preserve">30000</t>
    </r>
    <r>
      <rPr>
        <sz val="9"/>
        <rFont val="Noto Sans"/>
        <family val="2"/>
      </rPr>
      <t xml:space="preserve">毫升生理盐水冲洗。不含</t>
    </r>
    <r>
      <rPr>
        <sz val="9"/>
        <rFont val="宋体"/>
        <family val="0"/>
        <charset val="134"/>
      </rPr>
      <t xml:space="preserve">X</t>
    </r>
    <r>
      <rPr>
        <sz val="9"/>
        <rFont val="Noto Sans"/>
        <family val="2"/>
      </rPr>
      <t xml:space="preserve">线引导、术中导航。</t>
    </r>
  </si>
  <si>
    <t xml:space="preserve">HXG71301</t>
  </si>
  <si>
    <t xml:space="preserve">股骨头骨骺滑脱牵引复位内固定术</t>
  </si>
  <si>
    <r>
      <rPr>
        <sz val="9"/>
        <rFont val="Noto Sans"/>
        <family val="2"/>
      </rPr>
      <t xml:space="preserve">麻醉下，</t>
    </r>
    <r>
      <rPr>
        <sz val="9"/>
        <rFont val="宋体"/>
        <family val="0"/>
        <charset val="134"/>
      </rPr>
      <t xml:space="preserve">C</t>
    </r>
    <r>
      <rPr>
        <sz val="9"/>
        <rFont val="Noto Sans"/>
        <family val="2"/>
      </rPr>
      <t xml:space="preserve">型臂定位，患侧切口，显露股骨近端及股骨颈，克氏针</t>
    </r>
    <r>
      <rPr>
        <sz val="9"/>
        <rFont val="宋体"/>
        <family val="0"/>
        <charset val="134"/>
      </rPr>
      <t xml:space="preserve">C</t>
    </r>
    <r>
      <rPr>
        <sz val="9"/>
        <rFont val="Noto Sans"/>
        <family val="2"/>
      </rPr>
      <t xml:space="preserve">型臂定位，电钻钻孔，空心螺钉置入，再定位，缝合骨膜、深筋膜、皮下及切口。不含</t>
    </r>
    <r>
      <rPr>
        <sz val="9"/>
        <rFont val="宋体"/>
        <family val="0"/>
        <charset val="134"/>
      </rPr>
      <t xml:space="preserve">C</t>
    </r>
    <r>
      <rPr>
        <sz val="9"/>
        <rFont val="Noto Sans"/>
        <family val="2"/>
      </rPr>
      <t xml:space="preserve">型臂引导。</t>
    </r>
  </si>
  <si>
    <t xml:space="preserve">HXG73301</t>
  </si>
  <si>
    <t xml:space="preserve">经股骨转子间股骨头旋转截骨术</t>
  </si>
  <si>
    <r>
      <rPr>
        <sz val="9"/>
        <rFont val="Noto Sans"/>
        <family val="2"/>
      </rPr>
      <t xml:space="preserve">髋部侧方倒弧形切口</t>
    </r>
    <r>
      <rPr>
        <sz val="9"/>
        <rFont val="宋体"/>
        <family val="0"/>
        <charset val="134"/>
      </rPr>
      <t xml:space="preserve">20-25</t>
    </r>
    <r>
      <rPr>
        <sz val="9"/>
        <rFont val="Noto Sans"/>
        <family val="2"/>
      </rPr>
      <t xml:space="preserve">厘米，显露股骨大转子，截骨，连同臀中小肌向近端翻转，显露关节囊，沿髋臼切断关节囊及髂腰肌下部关节囊，上转子间截断，再将小转子横行截断，将股骨头、颈及部分转子向前或向后旋转，</t>
    </r>
    <r>
      <rPr>
        <sz val="9"/>
        <rFont val="宋体"/>
        <family val="0"/>
        <charset val="134"/>
      </rPr>
      <t xml:space="preserve">X</t>
    </r>
    <r>
      <rPr>
        <sz val="9"/>
        <rFont val="Noto Sans"/>
        <family val="2"/>
      </rPr>
      <t xml:space="preserve">线</t>
    </r>
    <r>
      <rPr>
        <sz val="9"/>
        <rFont val="宋体"/>
        <family val="0"/>
        <charset val="134"/>
      </rPr>
      <t xml:space="preserve">(</t>
    </r>
    <r>
      <rPr>
        <sz val="9"/>
        <rFont val="Noto Sans"/>
        <family val="2"/>
      </rPr>
      <t xml:space="preserve">或导航</t>
    </r>
    <r>
      <rPr>
        <sz val="9"/>
        <rFont val="宋体"/>
        <family val="0"/>
        <charset val="134"/>
      </rPr>
      <t xml:space="preserve">)</t>
    </r>
    <r>
      <rPr>
        <sz val="9"/>
        <rFont val="Noto Sans"/>
        <family val="2"/>
      </rPr>
      <t xml:space="preserve">引导下螺钉固定截骨。不含术中</t>
    </r>
    <r>
      <rPr>
        <sz val="9"/>
        <rFont val="宋体"/>
        <family val="0"/>
        <charset val="134"/>
      </rPr>
      <t xml:space="preserve">X</t>
    </r>
    <r>
      <rPr>
        <sz val="9"/>
        <rFont val="Noto Sans"/>
        <family val="2"/>
      </rPr>
      <t xml:space="preserve">线、导航。</t>
    </r>
  </si>
  <si>
    <t xml:space="preserve">内固定材料，血液回收装置</t>
  </si>
  <si>
    <t xml:space="preserve">HXG73302</t>
  </si>
  <si>
    <t xml:space="preserve">股骨颈楔形截骨术</t>
  </si>
  <si>
    <t xml:space="preserve">髋关节前侧切开，显露关节，切开，显露股骨头、颈，保护股动静脉和股神经，将股骨颈截断，楔形截骨，对合，放置内固定。</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HXG73303</t>
  </si>
  <si>
    <t xml:space="preserve">股骨大转子下移抬高截骨术</t>
  </si>
  <si>
    <r>
      <rPr>
        <sz val="9"/>
        <rFont val="Noto Sans"/>
        <family val="2"/>
      </rPr>
      <t xml:space="preserve">显露股骨大转子，大转子截骨，</t>
    </r>
    <r>
      <rPr>
        <sz val="9"/>
        <rFont val="宋体"/>
        <family val="0"/>
        <charset val="134"/>
      </rPr>
      <t xml:space="preserve">X</t>
    </r>
    <r>
      <rPr>
        <sz val="9"/>
        <rFont val="Noto Sans"/>
        <family val="2"/>
      </rPr>
      <t xml:space="preserve">线引导，外展后将截骨块固定在下及远端。不含术中</t>
    </r>
    <r>
      <rPr>
        <sz val="9"/>
        <rFont val="宋体"/>
        <family val="0"/>
        <charset val="134"/>
      </rPr>
      <t xml:space="preserve">X</t>
    </r>
    <r>
      <rPr>
        <sz val="9"/>
        <rFont val="Noto Sans"/>
        <family val="2"/>
      </rPr>
      <t xml:space="preserve">线引导。</t>
    </r>
  </si>
  <si>
    <t xml:space="preserve">HXG73304</t>
  </si>
  <si>
    <r>
      <rPr>
        <sz val="9"/>
        <rFont val="Noto Sans"/>
        <family val="2"/>
      </rPr>
      <t xml:space="preserve">股骨转子间</t>
    </r>
    <r>
      <rPr>
        <sz val="9"/>
        <rFont val="宋体"/>
        <family val="0"/>
        <charset val="134"/>
      </rPr>
      <t xml:space="preserve">/</t>
    </r>
    <r>
      <rPr>
        <sz val="9"/>
        <rFont val="Noto Sans"/>
        <family val="2"/>
      </rPr>
      <t xml:space="preserve">下内外翻截骨术</t>
    </r>
  </si>
  <si>
    <r>
      <rPr>
        <sz val="9"/>
        <rFont val="Noto Sans"/>
        <family val="2"/>
      </rPr>
      <t xml:space="preserve">股骨近端切开，保护股动静脉、坐骨神经，显露股骨近端，截断，楔形截骨，矫正内翻或外翻，</t>
    </r>
    <r>
      <rPr>
        <sz val="9"/>
        <rFont val="宋体"/>
        <family val="0"/>
        <charset val="134"/>
      </rPr>
      <t xml:space="preserve">X</t>
    </r>
    <r>
      <rPr>
        <sz val="9"/>
        <rFont val="Noto Sans"/>
        <family val="2"/>
      </rPr>
      <t xml:space="preserve">线引导下复位，钢板、螺钉固定。不含术中</t>
    </r>
    <r>
      <rPr>
        <sz val="9"/>
        <rFont val="宋体"/>
        <family val="0"/>
        <charset val="134"/>
      </rPr>
      <t xml:space="preserve">X</t>
    </r>
    <r>
      <rPr>
        <sz val="9"/>
        <rFont val="Noto Sans"/>
        <family val="2"/>
      </rPr>
      <t xml:space="preserve">线引导。</t>
    </r>
  </si>
  <si>
    <t xml:space="preserve">HXG73305</t>
  </si>
  <si>
    <r>
      <rPr>
        <sz val="9"/>
        <rFont val="Noto Sans"/>
        <family val="2"/>
      </rPr>
      <t xml:space="preserve">股骨中</t>
    </r>
    <r>
      <rPr>
        <sz val="9"/>
        <rFont val="宋体"/>
        <family val="0"/>
        <charset val="134"/>
      </rPr>
      <t xml:space="preserve">1/3</t>
    </r>
    <r>
      <rPr>
        <sz val="9"/>
        <rFont val="Noto Sans"/>
        <family val="2"/>
      </rPr>
      <t xml:space="preserve">截骨术</t>
    </r>
  </si>
  <si>
    <r>
      <rPr>
        <sz val="9"/>
        <rFont val="Noto Sans"/>
        <family val="2"/>
      </rPr>
      <t xml:space="preserve">股骨干外侧切口，显露股骨干，保护股动静脉，将股骨干截断，矫正畸形，</t>
    </r>
    <r>
      <rPr>
        <sz val="9"/>
        <rFont val="宋体"/>
        <family val="0"/>
        <charset val="134"/>
      </rPr>
      <t xml:space="preserve">X</t>
    </r>
    <r>
      <rPr>
        <sz val="9"/>
        <rFont val="Noto Sans"/>
        <family val="2"/>
      </rPr>
      <t xml:space="preserve">线引导下复位、固定。不含术中</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HXG73306</t>
  </si>
  <si>
    <t xml:space="preserve">股骨下端截骨术</t>
  </si>
  <si>
    <r>
      <rPr>
        <sz val="9"/>
        <rFont val="Noto Sans"/>
        <family val="2"/>
      </rPr>
      <t xml:space="preserve">股骨外侧切开，显露股骨髁，保护股动静脉及胫神经，截断股骨髁，楔形截骨，</t>
    </r>
    <r>
      <rPr>
        <sz val="9"/>
        <rFont val="宋体"/>
        <family val="0"/>
        <charset val="134"/>
      </rPr>
      <t xml:space="preserve">X</t>
    </r>
    <r>
      <rPr>
        <sz val="9"/>
        <rFont val="Noto Sans"/>
        <family val="2"/>
      </rPr>
      <t xml:space="preserve">线引导下复位固定截骨。不含术中</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HXG82301</t>
  </si>
  <si>
    <t xml:space="preserve">股骨牵张延长术</t>
  </si>
  <si>
    <r>
      <rPr>
        <sz val="9"/>
        <rFont val="Noto Sans"/>
        <family val="2"/>
      </rPr>
      <t xml:space="preserve">于股骨近远端分别打入</t>
    </r>
    <r>
      <rPr>
        <sz val="9"/>
        <rFont val="宋体"/>
        <family val="0"/>
        <charset val="134"/>
      </rPr>
      <t xml:space="preserve">2-4</t>
    </r>
    <r>
      <rPr>
        <sz val="9"/>
        <rFont val="Noto Sans"/>
        <family val="2"/>
      </rPr>
      <t xml:space="preserve">根螺纹钉，安置可牵张外固定延长支架，于股骨中段截断，缓慢延长至需要长度后，用钢板螺钉或髓内钉内固定。不含</t>
    </r>
    <r>
      <rPr>
        <sz val="9"/>
        <rFont val="宋体"/>
        <family val="0"/>
        <charset val="134"/>
      </rPr>
      <t xml:space="preserve">C</t>
    </r>
    <r>
      <rPr>
        <sz val="9"/>
        <rFont val="Noto Sans"/>
        <family val="2"/>
      </rPr>
      <t xml:space="preserve">型臂引导。</t>
    </r>
  </si>
  <si>
    <t xml:space="preserve">HXG82302</t>
  </si>
  <si>
    <t xml:space="preserve">股骨延长术</t>
  </si>
  <si>
    <r>
      <rPr>
        <sz val="9"/>
        <rFont val="Noto Sans"/>
        <family val="2"/>
      </rPr>
      <t xml:space="preserve">经股骨外侧入路，于股骨干中段</t>
    </r>
    <r>
      <rPr>
        <sz val="9"/>
        <rFont val="宋体"/>
        <family val="0"/>
        <charset val="134"/>
      </rPr>
      <t xml:space="preserve">Z</t>
    </r>
    <r>
      <rPr>
        <sz val="9"/>
        <rFont val="Noto Sans"/>
        <family val="2"/>
      </rPr>
      <t xml:space="preserve">字形截骨，</t>
    </r>
    <r>
      <rPr>
        <sz val="9"/>
        <rFont val="宋体"/>
        <family val="0"/>
        <charset val="134"/>
      </rPr>
      <t xml:space="preserve">C</t>
    </r>
    <r>
      <rPr>
        <sz val="9"/>
        <rFont val="Noto Sans"/>
        <family val="2"/>
      </rPr>
      <t xml:space="preserve">型臂下决定对位对线及延长长度，钢板螺钉内固定，自体或异体植骨，石膏或支具保护。不含</t>
    </r>
    <r>
      <rPr>
        <sz val="9"/>
        <rFont val="宋体"/>
        <family val="0"/>
        <charset val="134"/>
      </rPr>
      <t xml:space="preserve">C</t>
    </r>
    <r>
      <rPr>
        <sz val="9"/>
        <rFont val="Noto Sans"/>
        <family val="2"/>
      </rPr>
      <t xml:space="preserve">型臂引导。</t>
    </r>
  </si>
  <si>
    <t xml:space="preserve">HXG89301</t>
  </si>
  <si>
    <t xml:space="preserve">股骨颈骨折切开复位带血管组织移植术</t>
  </si>
  <si>
    <r>
      <rPr>
        <sz val="9"/>
        <rFont val="Noto Sans"/>
        <family val="2"/>
      </rPr>
      <t xml:space="preserve">摆体位，选择适合入路切开，保护周围血管神经组织，保护骨折端血供，显露骨折形态，选择相应移植物进行带血管蒂的组织移植或进行血管吻合的游离组织移植，冲洗伤口，放置引流，逐层缝合伤口。必要时术中</t>
    </r>
    <r>
      <rPr>
        <sz val="9"/>
        <rFont val="宋体"/>
        <family val="0"/>
        <charset val="134"/>
      </rPr>
      <t xml:space="preserve">X</t>
    </r>
    <r>
      <rPr>
        <sz val="9"/>
        <rFont val="Noto Sans"/>
        <family val="2"/>
      </rPr>
      <t xml:space="preserve">线检查骨折位置。不含术中</t>
    </r>
    <r>
      <rPr>
        <sz val="9"/>
        <rFont val="宋体"/>
        <family val="0"/>
        <charset val="134"/>
      </rPr>
      <t xml:space="preserve">X</t>
    </r>
    <r>
      <rPr>
        <sz val="9"/>
        <rFont val="Noto Sans"/>
        <family val="2"/>
      </rPr>
      <t xml:space="preserve">线引导。</t>
    </r>
  </si>
  <si>
    <t xml:space="preserve">HXG89302</t>
  </si>
  <si>
    <t xml:space="preserve">股骨头减压带肌蒂骨移植术</t>
  </si>
  <si>
    <r>
      <rPr>
        <sz val="9"/>
        <rFont val="Noto Sans"/>
        <family val="2"/>
      </rPr>
      <t xml:space="preserve">髋关节前方显露，切开关节囊，显露股骨头、颈，开窗，坏死区减压，带肌蒂骨</t>
    </r>
    <r>
      <rPr>
        <sz val="9"/>
        <rFont val="宋体"/>
        <family val="0"/>
        <charset val="134"/>
      </rPr>
      <t xml:space="preserve">(</t>
    </r>
    <r>
      <rPr>
        <sz val="9"/>
        <rFont val="Noto Sans"/>
        <family val="2"/>
      </rPr>
      <t xml:space="preserve">髂骨、大转子部</t>
    </r>
    <r>
      <rPr>
        <sz val="9"/>
        <rFont val="宋体"/>
        <family val="0"/>
        <charset val="134"/>
      </rPr>
      <t xml:space="preserve">)</t>
    </r>
    <r>
      <rPr>
        <sz val="9"/>
        <rFont val="Noto Sans"/>
        <family val="2"/>
      </rPr>
      <t xml:space="preserve">植入，固定。不含术中</t>
    </r>
    <r>
      <rPr>
        <sz val="9"/>
        <rFont val="宋体"/>
        <family val="0"/>
        <charset val="134"/>
      </rPr>
      <t xml:space="preserve">X</t>
    </r>
    <r>
      <rPr>
        <sz val="9"/>
        <rFont val="Noto Sans"/>
        <family val="2"/>
      </rPr>
      <t xml:space="preserve">线引导。</t>
    </r>
  </si>
  <si>
    <t xml:space="preserve">HXG89303</t>
  </si>
  <si>
    <t xml:space="preserve">股骨头减压带血管蒂骨移植术</t>
  </si>
  <si>
    <r>
      <rPr>
        <sz val="9"/>
        <rFont val="Noto Sans"/>
        <family val="2"/>
      </rPr>
      <t xml:space="preserve">髋关节前方切口</t>
    </r>
    <r>
      <rPr>
        <sz val="9"/>
        <rFont val="宋体"/>
        <family val="0"/>
        <charset val="134"/>
      </rPr>
      <t xml:space="preserve">10-15</t>
    </r>
    <r>
      <rPr>
        <sz val="9"/>
        <rFont val="Noto Sans"/>
        <family val="2"/>
      </rPr>
      <t xml:space="preserve">厘米，保护髂外动静脉和股神经，切开关节囊，显露股骨头，颈骨开窗，清除坏死骨，显露髂骨及血管，仔细分离，取下带小血管髂骨，植入股骨头、颈部，螺钉固定。不含术中</t>
    </r>
    <r>
      <rPr>
        <sz val="9"/>
        <rFont val="宋体"/>
        <family val="0"/>
        <charset val="134"/>
      </rPr>
      <t xml:space="preserve">X</t>
    </r>
    <r>
      <rPr>
        <sz val="9"/>
        <rFont val="Noto Sans"/>
        <family val="2"/>
      </rPr>
      <t xml:space="preserve">线透视。</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t>
    </r>
    <r>
      <rPr>
        <sz val="9"/>
        <rFont val="Noto Sans"/>
        <family val="2"/>
      </rPr>
      <t xml:space="preserve">小时</t>
    </r>
  </si>
  <si>
    <t xml:space="preserve">HXG89304</t>
  </si>
  <si>
    <t xml:space="preserve">股骨头减压吻合血管腓骨移植术</t>
  </si>
  <si>
    <r>
      <rPr>
        <sz val="9"/>
        <rFont val="Noto Sans"/>
        <family val="2"/>
      </rPr>
      <t xml:space="preserve">经髋关节前侧切开，显露关节囊，保护股动静脉，切开关节囊作股骨头坏死骨清除。显露动脉分支，另一切口小腿外侧切开，显露腓骨中段，游离腓动静脉，切断骨及血管。将带腓骨血管移至股骨头颈内，显微镜下吻合血管，固定骨块。不含术中用显微镜、术中</t>
    </r>
    <r>
      <rPr>
        <sz val="9"/>
        <rFont val="宋体"/>
        <family val="0"/>
        <charset val="134"/>
      </rPr>
      <t xml:space="preserve">X</t>
    </r>
    <r>
      <rPr>
        <sz val="9"/>
        <rFont val="Noto Sans"/>
        <family val="2"/>
      </rPr>
      <t xml:space="preserve">线透视。</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6</t>
    </r>
    <r>
      <rPr>
        <sz val="9"/>
        <rFont val="Noto Sans"/>
        <family val="2"/>
      </rPr>
      <t xml:space="preserve">小时</t>
    </r>
  </si>
  <si>
    <t xml:space="preserve">HXH</t>
  </si>
  <si>
    <t xml:space="preserve">髌骨</t>
  </si>
  <si>
    <t xml:space="preserve">HXH70301</t>
  </si>
  <si>
    <t xml:space="preserve">髌骨骨折切开复位内固定术</t>
  </si>
  <si>
    <t xml:space="preserve">HXH70302</t>
  </si>
  <si>
    <t xml:space="preserve">陈旧髌骨骨折切开复位内固定术</t>
  </si>
  <si>
    <t xml:space="preserve">HXH70303</t>
  </si>
  <si>
    <t xml:space="preserve">髌骨骨折闭合复位内固定术</t>
  </si>
  <si>
    <t xml:space="preserve">HXH70304</t>
  </si>
  <si>
    <t xml:space="preserve">陈旧髌骨骨折闭合复位内固定术</t>
  </si>
  <si>
    <r>
      <rPr>
        <sz val="9"/>
        <rFont val="Noto Sans"/>
        <family val="2"/>
      </rPr>
      <t xml:space="preserve">消毒铺巾，</t>
    </r>
    <r>
      <rPr>
        <sz val="9"/>
        <rFont val="宋体"/>
        <family val="0"/>
        <charset val="134"/>
      </rPr>
      <t xml:space="preserve">X</t>
    </r>
    <r>
      <rPr>
        <sz val="9"/>
        <rFont val="Noto Sans"/>
        <family val="2"/>
      </rPr>
      <t xml:space="preserve">线透视下闭合复位骨折穿针或用螺丝钉固定，冲洗缝合伤口。</t>
    </r>
  </si>
  <si>
    <t xml:space="preserve">HXH70501</t>
  </si>
  <si>
    <t xml:space="preserve">关节镜下髌骨骨折复位内固定术</t>
  </si>
  <si>
    <r>
      <rPr>
        <sz val="9"/>
        <rFont val="Noto Sans"/>
        <family val="2"/>
      </rPr>
      <t xml:space="preserve">消毒铺巾，铺防水材料，膝关节前方入路，关节镜探查髌上囊、关节软骨、半月板及交叉韧带，在骨折相应的部位切开，关节镜下观察骨折线，在骨折线对合良好，软骨无明显错位的情况下，将髌骨骨折内固定，充分止血，</t>
    </r>
    <r>
      <rPr>
        <sz val="9"/>
        <rFont val="宋体"/>
        <family val="0"/>
        <charset val="134"/>
      </rPr>
      <t xml:space="preserve">24000</t>
    </r>
    <r>
      <rPr>
        <sz val="9"/>
        <rFont val="Noto Sans"/>
        <family val="2"/>
      </rPr>
      <t xml:space="preserve">毫升生理盐水冲洗关节腔，留置引流管，加压包扎。不含髁间窝成形、半月板切除。</t>
    </r>
  </si>
  <si>
    <t xml:space="preserve">HXH73301</t>
  </si>
  <si>
    <t xml:space="preserve">髌骨清理术</t>
  </si>
  <si>
    <t xml:space="preserve">消毒铺巾，髌骨末端滑膜清理，变性肌腱的清理，末端再血管化处理，止血，加压包扎。</t>
  </si>
  <si>
    <t xml:space="preserve">HXH73302</t>
  </si>
  <si>
    <t xml:space="preserve">髌骨切除术</t>
  </si>
  <si>
    <t xml:space="preserve">消毒铺巾，切除髌骨，重建伸膝装置，止血，加压包扎，支具固定。</t>
  </si>
  <si>
    <t xml:space="preserve">HXH73303</t>
  </si>
  <si>
    <t xml:space="preserve">髌骨切除股四头肌修补术</t>
  </si>
  <si>
    <t xml:space="preserve">消毒铺巾，显露膝关节，切除粉碎髌骨，修补股四头肌，冲洗缝合伤口。</t>
  </si>
  <si>
    <t xml:space="preserve">HXH73304</t>
  </si>
  <si>
    <t xml:space="preserve">二分髌骨切除术</t>
  </si>
  <si>
    <t xml:space="preserve">消毒铺巾，切除二分髌骨，髌骨钻孔，编织缝合股四头肌腱，重建止点，止血，加压包扎，支具固定。</t>
  </si>
  <si>
    <t xml:space="preserve">HXH73501</t>
  </si>
  <si>
    <t xml:space="preserve">关节镜下二分髌骨切除术</t>
  </si>
  <si>
    <r>
      <rPr>
        <sz val="9"/>
        <rFont val="Noto Sans"/>
        <family val="2"/>
      </rPr>
      <t xml:space="preserve">消毒铺巾，铺防水材料，膝关节前方入路，全面探查关节，清理病变部位，切除增生滑膜，切除二分髌骨，髌骨钻孔，编织缝合股四头肌腱，重建止点，止血，加压包扎，支具固定，</t>
    </r>
    <r>
      <rPr>
        <sz val="9"/>
        <rFont val="宋体"/>
        <family val="0"/>
        <charset val="134"/>
      </rPr>
      <t xml:space="preserve">6000</t>
    </r>
    <r>
      <rPr>
        <sz val="9"/>
        <rFont val="Noto Sans"/>
        <family val="2"/>
      </rPr>
      <t xml:space="preserve">毫升生理盐水冲洗。</t>
    </r>
  </si>
  <si>
    <r>
      <rPr>
        <sz val="9"/>
        <rFont val="宋体"/>
        <family val="0"/>
        <charset val="134"/>
      </rPr>
      <t xml:space="preserve">1.</t>
    </r>
    <r>
      <rPr>
        <sz val="9"/>
        <rFont val="Noto Sans"/>
        <family val="2"/>
      </rPr>
      <t xml:space="preserve">外固定材料；</t>
    </r>
    <r>
      <rPr>
        <sz val="9"/>
        <rFont val="宋体"/>
        <family val="0"/>
        <charset val="134"/>
      </rPr>
      <t xml:space="preserve">2.</t>
    </r>
    <r>
      <rPr>
        <sz val="9"/>
        <rFont val="Noto Sans"/>
        <family val="2"/>
      </rPr>
      <t xml:space="preserve">冲洗液</t>
    </r>
    <r>
      <rPr>
        <sz val="9"/>
        <rFont val="宋体"/>
        <family val="0"/>
        <charset val="134"/>
      </rPr>
      <t xml:space="preserve">6000ml</t>
    </r>
  </si>
  <si>
    <t xml:space="preserve">HXH73502</t>
  </si>
  <si>
    <t xml:space="preserve">关节镜下髌骨清理术</t>
  </si>
  <si>
    <r>
      <rPr>
        <sz val="9"/>
        <rFont val="Noto Sans"/>
        <family val="2"/>
      </rPr>
      <t xml:space="preserve">消毒铺巾，铺防水材料，膝关节前方入路，全面探查关节，清理病变部位，切除增生滑膜，髌骨末端滑膜清理，变性肌腱的清理，末端再血管化处理，止血，加压包扎，</t>
    </r>
    <r>
      <rPr>
        <sz val="9"/>
        <rFont val="宋体"/>
        <family val="0"/>
        <charset val="134"/>
      </rPr>
      <t xml:space="preserve">6000</t>
    </r>
    <r>
      <rPr>
        <sz val="9"/>
        <rFont val="Noto Sans"/>
        <family val="2"/>
      </rPr>
      <t xml:space="preserve">毫升生理盐水冲洗。</t>
    </r>
  </si>
  <si>
    <r>
      <rPr>
        <sz val="9"/>
        <rFont val="宋体"/>
        <family val="0"/>
        <charset val="134"/>
      </rPr>
      <t xml:space="preserve">2.</t>
    </r>
    <r>
      <rPr>
        <sz val="9"/>
        <rFont val="Noto Sans"/>
        <family val="2"/>
      </rPr>
      <t xml:space="preserve">冲洗液</t>
    </r>
    <r>
      <rPr>
        <sz val="9"/>
        <rFont val="宋体"/>
        <family val="0"/>
        <charset val="134"/>
      </rPr>
      <t xml:space="preserve">6000ml</t>
    </r>
  </si>
  <si>
    <t xml:space="preserve">HXH73503</t>
  </si>
  <si>
    <t xml:space="preserve">关节镜下髌骨切除术</t>
  </si>
  <si>
    <t xml:space="preserve">消毒铺巾，铺防水材料，膝关节前方入路，全面探查关节，清理病变部位，切除增生滑膜，切除髌骨，重建伸膝装置，止血，加压包扎，支具固定。</t>
  </si>
  <si>
    <t xml:space="preserve">HXJ</t>
  </si>
  <si>
    <t xml:space="preserve">膝关节</t>
  </si>
  <si>
    <t xml:space="preserve">HXJ45101</t>
  </si>
  <si>
    <t xml:space="preserve">膝关节穿刺术</t>
  </si>
  <si>
    <t xml:space="preserve">消毒菌巾，局部麻醉，穿刺关节，抽取关节液，加压包扎。</t>
  </si>
  <si>
    <t xml:space="preserve">HXJ45301</t>
  </si>
  <si>
    <t xml:space="preserve">膝关节引流术</t>
  </si>
  <si>
    <t xml:space="preserve">局部消毒菌巾，穿刺关节，放置引流管，缝合固定引流管，加压包扎。</t>
  </si>
  <si>
    <t xml:space="preserve">HXJ48101</t>
  </si>
  <si>
    <t xml:space="preserve">膝关节注射治疗</t>
  </si>
  <si>
    <t xml:space="preserve">消毒菌巾，局部麻醉，穿刺关节，抽取关节液，关节内注射，加压包扎。</t>
  </si>
  <si>
    <t xml:space="preserve">HXJ57301</t>
  </si>
  <si>
    <t xml:space="preserve">膝关节粘连麻醉下推拿松解术</t>
  </si>
  <si>
    <r>
      <rPr>
        <sz val="9"/>
        <rFont val="Noto Sans"/>
        <family val="2"/>
      </rPr>
      <t xml:space="preserve">麻醉后，谨慎手法推拿膝关节至屈曲</t>
    </r>
    <r>
      <rPr>
        <sz val="9"/>
        <rFont val="宋体"/>
        <family val="0"/>
        <charset val="134"/>
      </rPr>
      <t xml:space="preserve">120°</t>
    </r>
    <r>
      <rPr>
        <sz val="9"/>
        <rFont val="Noto Sans"/>
        <family val="2"/>
      </rPr>
      <t xml:space="preserve">以上，避免出现骨折及肌腱、韧带断裂。</t>
    </r>
  </si>
  <si>
    <t xml:space="preserve">HXJ57302</t>
  </si>
  <si>
    <t xml:space="preserve">膝关节切开松解术</t>
  </si>
  <si>
    <r>
      <rPr>
        <sz val="9"/>
        <rFont val="Noto Sans"/>
        <family val="2"/>
      </rPr>
      <t xml:space="preserve">经膝前入路，清理关节内粘连，股四头肌成形，或髌腱止点移位，螺钉内固定，石膏或支具保护，</t>
    </r>
    <r>
      <rPr>
        <sz val="9"/>
        <rFont val="宋体"/>
        <family val="0"/>
        <charset val="134"/>
      </rPr>
      <t xml:space="preserve">CPM</t>
    </r>
    <r>
      <rPr>
        <sz val="9"/>
        <rFont val="Noto Sans"/>
        <family val="2"/>
      </rPr>
      <t xml:space="preserve">功能锻炼。</t>
    </r>
  </si>
  <si>
    <t xml:space="preserve">HXJ57501</t>
  </si>
  <si>
    <t xml:space="preserve">关节镜下膝关节粘连松解术</t>
  </si>
  <si>
    <r>
      <rPr>
        <sz val="9"/>
        <rFont val="Noto Sans"/>
        <family val="2"/>
      </rPr>
      <t xml:space="preserve">消毒铺巾，铺防水材料，膝关节前方入路，关节镜探查髌上囊、关节软骨、半月板及交叉韧带，将关节内的瘢痕及粘连带充分切除，手法推拿膝关节，充分止血，</t>
    </r>
    <r>
      <rPr>
        <sz val="9"/>
        <rFont val="宋体"/>
        <family val="0"/>
        <charset val="134"/>
      </rPr>
      <t xml:space="preserve">24000</t>
    </r>
    <r>
      <rPr>
        <sz val="9"/>
        <rFont val="Noto Sans"/>
        <family val="2"/>
      </rPr>
      <t xml:space="preserve">毫升生理盐水冲洗关节腔，留置引流管</t>
    </r>
    <r>
      <rPr>
        <sz val="9"/>
        <rFont val="宋体"/>
        <family val="0"/>
        <charset val="134"/>
      </rPr>
      <t xml:space="preserve">2</t>
    </r>
    <r>
      <rPr>
        <sz val="9"/>
        <rFont val="Noto Sans"/>
        <family val="2"/>
      </rPr>
      <t xml:space="preserve">根，加压包扎。不含软骨修整、髁间窝成形、半月板切除。</t>
    </r>
  </si>
  <si>
    <t xml:space="preserve">HXJ58301</t>
  </si>
  <si>
    <t xml:space="preserve">膝关节离断术</t>
  </si>
  <si>
    <r>
      <rPr>
        <sz val="9"/>
        <rFont val="Noto Sans"/>
        <family val="2"/>
      </rPr>
      <t xml:space="preserve">麻醉，消毒，入路、神经血管切断处理，肌腱肌肉切断，髌股融合，放置引流、关闭伤口，用生理盐水</t>
    </r>
    <r>
      <rPr>
        <sz val="9"/>
        <rFont val="宋体"/>
        <family val="0"/>
        <charset val="134"/>
      </rPr>
      <t xml:space="preserve">1000</t>
    </r>
    <r>
      <rPr>
        <sz val="9"/>
        <rFont val="Noto Sans"/>
        <family val="2"/>
      </rPr>
      <t xml:space="preserve">毫升冲洗。</t>
    </r>
  </si>
  <si>
    <t xml:space="preserve">HXJ65301</t>
  </si>
  <si>
    <t xml:space="preserve">膝关节切开软骨取出术</t>
  </si>
  <si>
    <r>
      <rPr>
        <sz val="9"/>
        <rFont val="Noto Sans"/>
        <family val="2"/>
      </rPr>
      <t xml:space="preserve">消毒铺巾，铺防水材料，暴露膝关节，用专业的环钻在股骨髁非负重区取出骨软骨组织，充分止血，</t>
    </r>
    <r>
      <rPr>
        <sz val="9"/>
        <rFont val="宋体"/>
        <family val="0"/>
        <charset val="134"/>
      </rPr>
      <t xml:space="preserve">12000</t>
    </r>
    <r>
      <rPr>
        <sz val="9"/>
        <rFont val="Noto Sans"/>
        <family val="2"/>
      </rPr>
      <t xml:space="preserve">毫升生理盐水冲洗关节腔，留置引流管，加压包扎。不含髁间窝成形、半月板切除。</t>
    </r>
  </si>
  <si>
    <t xml:space="preserve">HXJ65501</t>
  </si>
  <si>
    <t xml:space="preserve">关节镜下膝关节软骨取出术</t>
  </si>
  <si>
    <r>
      <rPr>
        <sz val="9"/>
        <rFont val="Noto Sans"/>
        <family val="2"/>
      </rPr>
      <t xml:space="preserve">消毒铺巾，铺防水材料，膝关节前方入路，关节镜探查髌上囊、关节软骨、半月板及交叉韧带，用专业的环钻在股骨髁非负重区取出骨软骨组织，充分止血，</t>
    </r>
    <r>
      <rPr>
        <sz val="9"/>
        <rFont val="宋体"/>
        <family val="0"/>
        <charset val="134"/>
      </rPr>
      <t xml:space="preserve">12000</t>
    </r>
    <r>
      <rPr>
        <sz val="9"/>
        <rFont val="Noto Sans"/>
        <family val="2"/>
      </rPr>
      <t xml:space="preserve">毫升生理盐水冲洗关节腔，留置引流管，加压包扎。不含髁间窝成形、半月板切除。</t>
    </r>
  </si>
  <si>
    <t xml:space="preserve">HXJ66301</t>
  </si>
  <si>
    <t xml:space="preserve">全膝人工关节置换术</t>
  </si>
  <si>
    <r>
      <rPr>
        <sz val="9"/>
        <rFont val="Noto Sans"/>
        <family val="2"/>
      </rPr>
      <t xml:space="preserve">适于膝关节器质性病变的治疗。切除病变膝关节关节面，松解、修复病变的关节软组织，置换人工膝关节表面假体经膝关节前路切开，显露病变的膝关节，清除增生的骨赘和瘢痕，切除病变的关节滑膜，按下肢的冠状轴线、矢状轴线和膝关节的旋转轴线进行精确的截骨，根据病人关节的特点进行个性化的软组织平衡处理，调整截骨后的屈伸间隙，并使之相等，安放假体试模测试完全合适之后，使用骨水泥安装人工膝关节表面假体，用抗生素盐水加压冲洗术野，放置引流，缝合，有可能在术中使用</t>
    </r>
    <r>
      <rPr>
        <sz val="9"/>
        <rFont val="宋体"/>
        <family val="0"/>
        <charset val="134"/>
      </rPr>
      <t xml:space="preserve">X</t>
    </r>
    <r>
      <rPr>
        <sz val="9"/>
        <rFont val="Noto Sans"/>
        <family val="2"/>
      </rPr>
      <t xml:space="preserve">透视或导航。不含术中</t>
    </r>
    <r>
      <rPr>
        <sz val="9"/>
        <rFont val="宋体"/>
        <family val="0"/>
        <charset val="134"/>
      </rPr>
      <t xml:space="preserve">X</t>
    </r>
    <r>
      <rPr>
        <sz val="9"/>
        <rFont val="Noto Sans"/>
        <family val="2"/>
      </rPr>
      <t xml:space="preserve">线透视、导航。</t>
    </r>
  </si>
  <si>
    <t xml:space="preserve">人工关节，垫片，内固定材料</t>
  </si>
  <si>
    <t xml:space="preserve">HXJ66302</t>
  </si>
  <si>
    <t xml:space="preserve">全膝人工关节置换联合截骨术</t>
  </si>
  <si>
    <r>
      <rPr>
        <sz val="9"/>
        <rFont val="Noto Sans"/>
        <family val="2"/>
      </rPr>
      <t xml:space="preserve">对存在股骨或胫骨有力线不正的患者，在作全膝关节置换术的同时需先作股骨或胫骨截骨，矫正畸形然后再置入人工假体，术中需应用</t>
    </r>
    <r>
      <rPr>
        <sz val="9"/>
        <rFont val="宋体"/>
        <family val="0"/>
        <charset val="134"/>
      </rPr>
      <t xml:space="preserve">X</t>
    </r>
    <r>
      <rPr>
        <sz val="9"/>
        <rFont val="Noto Sans"/>
        <family val="2"/>
      </rPr>
      <t xml:space="preserve">线透视或导航。不含术中</t>
    </r>
    <r>
      <rPr>
        <sz val="9"/>
        <rFont val="宋体"/>
        <family val="0"/>
        <charset val="134"/>
      </rPr>
      <t xml:space="preserve">X</t>
    </r>
    <r>
      <rPr>
        <sz val="9"/>
        <rFont val="Noto Sans"/>
        <family val="2"/>
      </rPr>
      <t xml:space="preserve">线透视、导航。</t>
    </r>
  </si>
  <si>
    <t xml:space="preserve">人工关节，异种骨，人工骨，内固定材料</t>
  </si>
  <si>
    <t xml:space="preserve">HXJ66303</t>
  </si>
  <si>
    <r>
      <rPr>
        <sz val="9"/>
        <rFont val="Noto Sans"/>
        <family val="2"/>
      </rPr>
      <t xml:space="preserve">全膝关节置换联合植骨</t>
    </r>
    <r>
      <rPr>
        <sz val="9"/>
        <rFont val="宋体"/>
        <family val="0"/>
        <charset val="134"/>
      </rPr>
      <t xml:space="preserve">/</t>
    </r>
    <r>
      <rPr>
        <sz val="9"/>
        <rFont val="Noto Sans"/>
        <family val="2"/>
      </rPr>
      <t xml:space="preserve">垫片加强术</t>
    </r>
  </si>
  <si>
    <r>
      <rPr>
        <sz val="9"/>
        <rFont val="Noto Sans"/>
        <family val="2"/>
      </rPr>
      <t xml:space="preserve">对严重胫骨畸形或高位胫骨截骨术后，有在胫骨平台缺损者需在置入人工假体同时作同种异体大块植骨或自体骨，金属垫片加强术，术中需</t>
    </r>
    <r>
      <rPr>
        <sz val="9"/>
        <rFont val="宋体"/>
        <family val="0"/>
        <charset val="134"/>
      </rPr>
      <t xml:space="preserve">X</t>
    </r>
    <r>
      <rPr>
        <sz val="9"/>
        <rFont val="Noto Sans"/>
        <family val="2"/>
      </rPr>
      <t xml:space="preserve">线透视或导航。不含术中</t>
    </r>
    <r>
      <rPr>
        <sz val="9"/>
        <rFont val="宋体"/>
        <family val="0"/>
        <charset val="134"/>
      </rPr>
      <t xml:space="preserve">X</t>
    </r>
    <r>
      <rPr>
        <sz val="9"/>
        <rFont val="Noto Sans"/>
        <family val="2"/>
      </rPr>
      <t xml:space="preserve">线透视、导航。</t>
    </r>
  </si>
  <si>
    <t xml:space="preserve">人工关节，内固定材料，垫片</t>
  </si>
  <si>
    <t xml:space="preserve">HXJ66304</t>
  </si>
  <si>
    <t xml:space="preserve">全膝人工关节翻修术</t>
  </si>
  <si>
    <r>
      <rPr>
        <sz val="9"/>
        <rFont val="Noto Sans"/>
        <family val="2"/>
      </rPr>
      <t xml:space="preserve">适用于初次或再次置换全膝关节后假体松动，感染，磨损或位置不良等，取出原假体或部分部件，处理骨缺损或软组织平衡，重新置入关节假体</t>
    </r>
    <r>
      <rPr>
        <sz val="9"/>
        <rFont val="宋体"/>
        <family val="0"/>
        <charset val="134"/>
      </rPr>
      <t xml:space="preserve">(</t>
    </r>
    <r>
      <rPr>
        <sz val="9"/>
        <rFont val="Noto Sans"/>
        <family val="2"/>
      </rPr>
      <t xml:space="preserve">全部或部分更换</t>
    </r>
    <r>
      <rPr>
        <sz val="9"/>
        <rFont val="宋体"/>
        <family val="0"/>
        <charset val="134"/>
      </rPr>
      <t xml:space="preserve">)</t>
    </r>
    <r>
      <rPr>
        <sz val="9"/>
        <rFont val="Noto Sans"/>
        <family val="2"/>
      </rPr>
      <t xml:space="preserve">，术中需</t>
    </r>
    <r>
      <rPr>
        <sz val="9"/>
        <rFont val="宋体"/>
        <family val="0"/>
        <charset val="134"/>
      </rPr>
      <t xml:space="preserve">X</t>
    </r>
    <r>
      <rPr>
        <sz val="9"/>
        <rFont val="Noto Sans"/>
        <family val="2"/>
      </rPr>
      <t xml:space="preserve">线透视或导航。不含术中</t>
    </r>
    <r>
      <rPr>
        <sz val="9"/>
        <rFont val="宋体"/>
        <family val="0"/>
        <charset val="134"/>
      </rPr>
      <t xml:space="preserve">X</t>
    </r>
    <r>
      <rPr>
        <sz val="9"/>
        <rFont val="Noto Sans"/>
        <family val="2"/>
      </rPr>
      <t xml:space="preserve">线透视、导航。</t>
    </r>
  </si>
  <si>
    <t xml:space="preserve">人工骨，人工关节，内固定材料，钢丝</t>
  </si>
  <si>
    <t xml:space="preserve">HXJ66305</t>
  </si>
  <si>
    <t xml:space="preserve">膝人工关节取出关节融合术</t>
  </si>
  <si>
    <r>
      <rPr>
        <sz val="9"/>
        <rFont val="Noto Sans"/>
        <family val="2"/>
      </rPr>
      <t xml:space="preserve">对膝关节置换术后感染或松动，取出人工假体，行关节融合术</t>
    </r>
    <r>
      <rPr>
        <sz val="9"/>
        <rFont val="宋体"/>
        <family val="0"/>
        <charset val="134"/>
      </rPr>
      <t xml:space="preserve">(</t>
    </r>
    <r>
      <rPr>
        <sz val="9"/>
        <rFont val="Noto Sans"/>
        <family val="2"/>
      </rPr>
      <t xml:space="preserve">放置内固定或应用外固定架</t>
    </r>
    <r>
      <rPr>
        <sz val="9"/>
        <rFont val="宋体"/>
        <family val="0"/>
        <charset val="134"/>
      </rPr>
      <t xml:space="preserve">)</t>
    </r>
    <r>
      <rPr>
        <sz val="9"/>
        <rFont val="Noto Sans"/>
        <family val="2"/>
      </rPr>
      <t xml:space="preserve">植骨或不植骨，术中应用</t>
    </r>
    <r>
      <rPr>
        <sz val="9"/>
        <rFont val="宋体"/>
        <family val="0"/>
        <charset val="134"/>
      </rPr>
      <t xml:space="preserve">X</t>
    </r>
    <r>
      <rPr>
        <sz val="9"/>
        <rFont val="Noto Sans"/>
        <family val="2"/>
      </rPr>
      <t xml:space="preserve">线透视或导航。不含术中</t>
    </r>
    <r>
      <rPr>
        <sz val="9"/>
        <rFont val="宋体"/>
        <family val="0"/>
        <charset val="134"/>
      </rPr>
      <t xml:space="preserve">X</t>
    </r>
    <r>
      <rPr>
        <sz val="9"/>
        <rFont val="Noto Sans"/>
        <family val="2"/>
      </rPr>
      <t xml:space="preserve">线透视、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0-160</t>
    </r>
    <r>
      <rPr>
        <sz val="9"/>
        <rFont val="Noto Sans"/>
        <family val="2"/>
      </rPr>
      <t xml:space="preserve">分钟</t>
    </r>
  </si>
  <si>
    <t xml:space="preserve">HXJ66306</t>
  </si>
  <si>
    <t xml:space="preserve">膝关节单髁置换术</t>
  </si>
  <si>
    <r>
      <rPr>
        <sz val="9"/>
        <rFont val="Noto Sans"/>
        <family val="2"/>
      </rPr>
      <t xml:space="preserve">切除病变区关节面，置换单髁表面假体切开，显露病变的膝关节，清除增生的骨赘和瘢痕，精确截骨，安放假体试模测试完全合适之后，使用骨水泥安装人工膝关节单髁表面假体，术中</t>
    </r>
    <r>
      <rPr>
        <sz val="9"/>
        <rFont val="宋体"/>
        <family val="0"/>
        <charset val="134"/>
      </rPr>
      <t xml:space="preserve">X</t>
    </r>
    <r>
      <rPr>
        <sz val="9"/>
        <rFont val="Noto Sans"/>
        <family val="2"/>
      </rPr>
      <t xml:space="preserve">线透视或导航检测。不含术中</t>
    </r>
    <r>
      <rPr>
        <sz val="9"/>
        <rFont val="宋体"/>
        <family val="0"/>
        <charset val="134"/>
      </rPr>
      <t xml:space="preserve">X</t>
    </r>
    <r>
      <rPr>
        <sz val="9"/>
        <rFont val="Noto Sans"/>
        <family val="2"/>
      </rPr>
      <t xml:space="preserve">线透视、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2.5</t>
    </r>
    <r>
      <rPr>
        <sz val="9"/>
        <rFont val="Noto Sans"/>
        <family val="2"/>
      </rPr>
      <t xml:space="preserve">小时</t>
    </r>
  </si>
  <si>
    <t xml:space="preserve">HXJ66307</t>
  </si>
  <si>
    <t xml:space="preserve">髌股关节置换术</t>
  </si>
  <si>
    <r>
      <rPr>
        <sz val="9"/>
        <rFont val="Noto Sans"/>
        <family val="2"/>
      </rPr>
      <t xml:space="preserve">适用膝关节髌骨或股骨髁间病变，显露髌股关节，精确定位，切除病变，放置假体，骨水泥固定，术中需</t>
    </r>
    <r>
      <rPr>
        <sz val="9"/>
        <rFont val="宋体"/>
        <family val="0"/>
        <charset val="134"/>
      </rPr>
      <t xml:space="preserve">X</t>
    </r>
    <r>
      <rPr>
        <sz val="9"/>
        <rFont val="Noto Sans"/>
        <family val="2"/>
      </rPr>
      <t xml:space="preserve">线透视或导航检测。不含术中</t>
    </r>
    <r>
      <rPr>
        <sz val="9"/>
        <rFont val="宋体"/>
        <family val="0"/>
        <charset val="134"/>
      </rPr>
      <t xml:space="preserve">X</t>
    </r>
    <r>
      <rPr>
        <sz val="9"/>
        <rFont val="Noto Sans"/>
        <family val="2"/>
      </rPr>
      <t xml:space="preserve">线透视、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10-150</t>
    </r>
    <r>
      <rPr>
        <sz val="9"/>
        <rFont val="Noto Sans"/>
        <family val="2"/>
      </rPr>
      <t xml:space="preserve">分钟</t>
    </r>
  </si>
  <si>
    <t xml:space="preserve">HXJ73301</t>
  </si>
  <si>
    <t xml:space="preserve">膝内外翻定点闭式折骨术 
</t>
  </si>
  <si>
    <r>
      <rPr>
        <sz val="9"/>
        <rFont val="Noto Sans"/>
        <family val="2"/>
      </rPr>
      <t xml:space="preserve">经相应入路，于股骨远段或胫骨近端前面作</t>
    </r>
    <r>
      <rPr>
        <sz val="9"/>
        <rFont val="宋体"/>
        <family val="0"/>
        <charset val="134"/>
      </rPr>
      <t xml:space="preserve">V</t>
    </r>
    <r>
      <rPr>
        <sz val="9"/>
        <rFont val="Noto Sans"/>
        <family val="2"/>
      </rPr>
      <t xml:space="preserve">形或弧形截骨，或于股骨远端或胫骨近端的侧方作</t>
    </r>
    <r>
      <rPr>
        <sz val="9"/>
        <rFont val="宋体"/>
        <family val="0"/>
        <charset val="134"/>
      </rPr>
      <t xml:space="preserve">V</t>
    </r>
    <r>
      <rPr>
        <sz val="9"/>
        <rFont val="Noto Sans"/>
        <family val="2"/>
      </rPr>
      <t xml:space="preserve">形或楔形截骨后矫正畸形，钢板螺钉内固定，或石膏外固定。不含</t>
    </r>
    <r>
      <rPr>
        <sz val="9"/>
        <rFont val="宋体"/>
        <family val="0"/>
        <charset val="134"/>
      </rPr>
      <t xml:space="preserve">C</t>
    </r>
    <r>
      <rPr>
        <sz val="9"/>
        <rFont val="Noto Sans"/>
        <family val="2"/>
      </rPr>
      <t xml:space="preserve">型臂引导。</t>
    </r>
  </si>
  <si>
    <t xml:space="preserve">HXJ73302</t>
  </si>
  <si>
    <t xml:space="preserve">膝关节切开清创术</t>
  </si>
  <si>
    <t xml:space="preserve">对早期感染或垫片安放不合适的膝关节置换术后，不需做更换假体的患者适用此手术。</t>
  </si>
  <si>
    <t xml:space="preserve">垫片</t>
  </si>
  <si>
    <t xml:space="preserve">HXJ73303</t>
  </si>
  <si>
    <t xml:space="preserve">膝关节滑膜切除术</t>
  </si>
  <si>
    <t xml:space="preserve">HXJ73304</t>
  </si>
  <si>
    <t xml:space="preserve">腘窝囊肿切除术</t>
  </si>
  <si>
    <t xml:space="preserve">俯卧位，腘窝部切口，保护腘动静脉及胫神经，显露腘窝切除囊肿，修复后关节囊。</t>
  </si>
  <si>
    <t xml:space="preserve">HXJ73305</t>
  </si>
  <si>
    <t xml:space="preserve">腘窝囊肿复发切除术</t>
  </si>
  <si>
    <t xml:space="preserve">俯卧位，腘窝部切口，切除瘢痕，保护腘动静脉及胫神经，切除复发的囊肿，修复后关节囊。</t>
  </si>
  <si>
    <t xml:space="preserve">HXJ73306</t>
  </si>
  <si>
    <t xml:space="preserve">髌股关节病变软骨切除软骨下钻孔术</t>
  </si>
  <si>
    <t xml:space="preserve">摆体位，选择前方入路切开，显露髌股关节，判别软骨损伤情况，切除退变软骨，钻孔，冲洗伤口，放置引流，逐层缝合伤口。</t>
  </si>
  <si>
    <t xml:space="preserve">HXJ73307</t>
  </si>
  <si>
    <t xml:space="preserve">鹅足滑囊切除术</t>
  </si>
  <si>
    <t xml:space="preserve">消毒菌巾，切开，鹅足滑囊切除，止血，加压包扎。</t>
  </si>
  <si>
    <t xml:space="preserve">HXJ73501</t>
  </si>
  <si>
    <t xml:space="preserve">关节镜下膝关节清理术</t>
  </si>
  <si>
    <r>
      <rPr>
        <sz val="9"/>
        <rFont val="Noto Sans"/>
        <family val="2"/>
      </rPr>
      <t xml:space="preserve">消毒铺巾，铺防水材料，膝关节前方入路，关节镜探查髌上囊、关节软骨、半月板及交叉韧带，将关节内增生的滑膜，退变的软骨用刨刀处理，并用射频处理软骨及滑膜病灶，充分止血，</t>
    </r>
    <r>
      <rPr>
        <sz val="9"/>
        <rFont val="宋体"/>
        <family val="0"/>
        <charset val="134"/>
      </rPr>
      <t xml:space="preserve">18000</t>
    </r>
    <r>
      <rPr>
        <sz val="9"/>
        <rFont val="Noto Sans"/>
        <family val="2"/>
      </rPr>
      <t xml:space="preserve">毫升生理盐水冲洗关节腔，加压包扎。不含髁间窝成形、半月板切除。</t>
    </r>
  </si>
  <si>
    <t xml:space="preserve">HXJ73502</t>
  </si>
  <si>
    <t xml:space="preserve">关节镜下膝关节滑膜切除术</t>
  </si>
  <si>
    <r>
      <rPr>
        <sz val="9"/>
        <rFont val="Noto Sans"/>
        <family val="2"/>
      </rPr>
      <t xml:space="preserve">消毒铺巾，气囊止血带止血，切开皮肤，插入关节镜，清除滑膜，松解粘连，</t>
    </r>
    <r>
      <rPr>
        <sz val="9"/>
        <rFont val="宋体"/>
        <family val="0"/>
        <charset val="134"/>
      </rPr>
      <t xml:space="preserve">12000</t>
    </r>
    <r>
      <rPr>
        <sz val="9"/>
        <rFont val="Noto Sans"/>
        <family val="2"/>
      </rPr>
      <t xml:space="preserve">毫升生理盐水冲洗关节腔。不含关节镜检查。</t>
    </r>
  </si>
  <si>
    <r>
      <rPr>
        <sz val="9"/>
        <rFont val="宋体"/>
        <family val="0"/>
        <charset val="134"/>
      </rPr>
      <t xml:space="preserve">2.</t>
    </r>
    <r>
      <rPr>
        <sz val="9"/>
        <rFont val="Noto Sans"/>
        <family val="2"/>
      </rPr>
      <t xml:space="preserve">冲洗液</t>
    </r>
    <r>
      <rPr>
        <sz val="9"/>
        <rFont val="宋体"/>
        <family val="0"/>
        <charset val="134"/>
      </rPr>
      <t xml:space="preserve">2000ml</t>
    </r>
  </si>
  <si>
    <t xml:space="preserve">HXJ73503</t>
  </si>
  <si>
    <t xml:space="preserve">关节镜下腘窝囊肿切除术</t>
  </si>
  <si>
    <r>
      <rPr>
        <sz val="9"/>
        <rFont val="Noto Sans"/>
        <family val="2"/>
      </rPr>
      <t xml:space="preserve">消毒铺巾，铺防水材料，膝关节前方入路，关节镜探查髌上囊、关节软骨、半月板及交叉韧带。用刨刀将后方关节囊刨开，寻找腘窝囊肿，将囊肿内容切除，扩大囊肿与关节腔的通道，使关节腔与囊肿通畅，充分止血，</t>
    </r>
    <r>
      <rPr>
        <sz val="9"/>
        <rFont val="宋体"/>
        <family val="0"/>
        <charset val="134"/>
      </rPr>
      <t xml:space="preserve">18000</t>
    </r>
    <r>
      <rPr>
        <sz val="9"/>
        <rFont val="Noto Sans"/>
        <family val="2"/>
      </rPr>
      <t xml:space="preserve">毫升生理盐水冲洗关节腔，加压包扎。不含软骨修复、髁间窝成形、半月板切除。</t>
    </r>
  </si>
  <si>
    <t xml:space="preserve">HXJ81501</t>
  </si>
  <si>
    <t xml:space="preserve">关节镜下外侧半月板腘肌囊紧缩术</t>
  </si>
  <si>
    <r>
      <rPr>
        <sz val="9"/>
        <rFont val="Noto Sans"/>
        <family val="2"/>
      </rPr>
      <t xml:space="preserve">消毒铺巾，铺防水材料，膝关节前方入路，关节镜探查髌上囊、关节软骨、半月板及交叉韧带，缝合松弛的腘肌囊，充分止血，</t>
    </r>
    <r>
      <rPr>
        <sz val="9"/>
        <rFont val="宋体"/>
        <family val="0"/>
        <charset val="134"/>
      </rPr>
      <t xml:space="preserve">12000</t>
    </r>
    <r>
      <rPr>
        <sz val="9"/>
        <rFont val="Noto Sans"/>
        <family val="2"/>
      </rPr>
      <t xml:space="preserve">毫升生理盐水冲洗关节腔，加压包扎。不含软骨修复、髁间窝成形。</t>
    </r>
  </si>
  <si>
    <r>
      <rPr>
        <sz val="9"/>
        <rFont val="宋体"/>
        <family val="0"/>
        <charset val="134"/>
      </rPr>
      <t xml:space="preserve">1.</t>
    </r>
    <r>
      <rPr>
        <sz val="9"/>
        <rFont val="Noto Sans"/>
        <family val="2"/>
      </rPr>
      <t xml:space="preserve">外固定材料；</t>
    </r>
    <r>
      <rPr>
        <sz val="9"/>
        <rFont val="宋体"/>
        <family val="0"/>
        <charset val="134"/>
      </rPr>
      <t xml:space="preserve">2.</t>
    </r>
    <r>
      <rPr>
        <sz val="9"/>
        <rFont val="Noto Sans"/>
        <family val="2"/>
      </rPr>
      <t xml:space="preserve">冲洗液</t>
    </r>
    <r>
      <rPr>
        <sz val="9"/>
        <rFont val="宋体"/>
        <family val="0"/>
        <charset val="134"/>
      </rPr>
      <t xml:space="preserve">12000ml</t>
    </r>
  </si>
  <si>
    <t xml:space="preserve">HXJ83301</t>
  </si>
  <si>
    <t xml:space="preserve">膝关节切开软骨损伤微骨折术</t>
  </si>
  <si>
    <t xml:space="preserve">消毒铺巾，切开暴露关节，将软骨病灶处理平整，用软骨刮匙将软骨病灶边缘修整稳定，用专用器械在软骨病灶处微骨折处理，充分止血，冲洗关节腔，留置引流管，加压包扎。不含髁间窝成形、半月板切除。</t>
  </si>
  <si>
    <t xml:space="preserve">HXJ83302</t>
  </si>
  <si>
    <t xml:space="preserve">膝关节软骨损伤切开修整术</t>
  </si>
  <si>
    <t xml:space="preserve">消毒铺巾，切开暴露关节软骨面，处理软骨病灶至平整，充分止血，冲洗关节腔，加压包扎。不含髁间窝成形、半月板切除。</t>
  </si>
  <si>
    <t xml:space="preserve">HXJ83303</t>
  </si>
  <si>
    <t xml:space="preserve">膝人工关节取出关节成形术</t>
  </si>
  <si>
    <t xml:space="preserve">全膝关节置换后假体松动或感染取出假体后不能行再置换，行关节成形手术。</t>
  </si>
  <si>
    <t xml:space="preserve">HXJ83304</t>
  </si>
  <si>
    <t xml:space="preserve">股骨滑车沟成形术</t>
  </si>
  <si>
    <t xml:space="preserve">消毒铺巾，切开行滑车沟的截骨，成形，固定，止血，加压包扎，支具固定。</t>
  </si>
  <si>
    <t xml:space="preserve">HXJ83305</t>
  </si>
  <si>
    <t xml:space="preserve">鹅足弹响矫正术</t>
  </si>
  <si>
    <t xml:space="preserve">消毒菌巾，切开，鹅足矫正，移位，止血，加压包扎。</t>
  </si>
  <si>
    <t xml:space="preserve">HXJ83501</t>
  </si>
  <si>
    <t xml:space="preserve">关节镜下膝关节软骨损伤微骨折术</t>
  </si>
  <si>
    <r>
      <rPr>
        <sz val="9"/>
        <rFont val="Noto Sans"/>
        <family val="2"/>
      </rPr>
      <t xml:space="preserve">消毒铺巾，铺防水材料，膝关节前方入路，关节镜探查髌上囊、关节软骨、半月板及交叉韧带，将软骨病灶用刨刀刨削平整，并用射频处理软骨病灶边缘，用软骨刮匙将软骨病灶边缘修整稳定，用专业的一次性射频刀头在软骨病灶处微骨折处理，充分止血，</t>
    </r>
    <r>
      <rPr>
        <sz val="9"/>
        <rFont val="宋体"/>
        <family val="0"/>
        <charset val="134"/>
      </rPr>
      <t xml:space="preserve">24000</t>
    </r>
    <r>
      <rPr>
        <sz val="9"/>
        <rFont val="Noto Sans"/>
        <family val="2"/>
      </rPr>
      <t xml:space="preserve">毫升生理盐水冲洗关节腔，留置引流管，加压包扎。不含髁间窝成形、半月板切除。</t>
    </r>
  </si>
  <si>
    <t xml:space="preserve">HXJ83502</t>
  </si>
  <si>
    <t xml:space="preserve">关节镜下软骨损伤修整术</t>
  </si>
  <si>
    <r>
      <rPr>
        <sz val="9"/>
        <rFont val="Noto Sans"/>
        <family val="2"/>
      </rPr>
      <t xml:space="preserve">消毒铺巾，铺防水材料，膝关节前方入路，关节镜探查髌上囊、关节软骨、半月板及交叉韧带，将软骨病灶用刨刀刨削平整，并用射频处理软骨病灶边缘，充分止血，</t>
    </r>
    <r>
      <rPr>
        <sz val="9"/>
        <rFont val="宋体"/>
        <family val="0"/>
        <charset val="134"/>
      </rPr>
      <t xml:space="preserve">(</t>
    </r>
    <r>
      <rPr>
        <sz val="9"/>
        <rFont val="Noto Sans"/>
        <family val="2"/>
      </rPr>
      <t xml:space="preserve">生理盐水</t>
    </r>
    <r>
      <rPr>
        <sz val="9"/>
        <rFont val="宋体"/>
        <family val="0"/>
        <charset val="134"/>
      </rPr>
      <t xml:space="preserve">12000</t>
    </r>
    <r>
      <rPr>
        <sz val="9"/>
        <rFont val="Noto Sans"/>
        <family val="2"/>
      </rPr>
      <t xml:space="preserve">毫升</t>
    </r>
    <r>
      <rPr>
        <sz val="9"/>
        <rFont val="宋体"/>
        <family val="0"/>
        <charset val="134"/>
      </rPr>
      <t xml:space="preserve">)</t>
    </r>
    <r>
      <rPr>
        <sz val="9"/>
        <rFont val="Noto Sans"/>
        <family val="2"/>
      </rPr>
      <t xml:space="preserve">冲洗关节腔，加压包扎。不含髁间窝成形、半月板切除。</t>
    </r>
  </si>
  <si>
    <t xml:space="preserve">HXJ83503</t>
  </si>
  <si>
    <t xml:space="preserve">关节镜下膝髁间窝成形术</t>
  </si>
  <si>
    <r>
      <rPr>
        <sz val="9"/>
        <rFont val="Noto Sans"/>
        <family val="2"/>
      </rPr>
      <t xml:space="preserve">消毒菌巾，膝关节前内侧及前外侧入路，探查髌上囊、髌股关节和胫股关节软骨，探查内侧及外侧半月板，探查前后交叉韧带，骨刀、刮勺、打磨头成形髁间窝，止血，加压包扎，</t>
    </r>
    <r>
      <rPr>
        <sz val="9"/>
        <rFont val="宋体"/>
        <family val="0"/>
        <charset val="134"/>
      </rPr>
      <t xml:space="preserve">6000</t>
    </r>
    <r>
      <rPr>
        <sz val="9"/>
        <rFont val="Noto Sans"/>
        <family val="2"/>
      </rPr>
      <t xml:space="preserve">毫升生理盐水冲洗。</t>
    </r>
  </si>
  <si>
    <t xml:space="preserve">HXJ89301</t>
  </si>
  <si>
    <t xml:space="preserve">膝关节切开关节骨软骨移植术</t>
  </si>
  <si>
    <t xml:space="preserve">消毒铺巾，将软骨病灶平整，用软骨刮匙将软骨病灶边缘修整稳定，用专业的环钻在软骨病灶处钻取骨槽，将准备好的骨软骨块植入骨槽内，并将表面修整平整，充分止血，冲洗关节腔，留置引流管，加压包扎。不含髁间窝成形、半月板切除。</t>
  </si>
  <si>
    <t xml:space="preserve">HXJ89302</t>
  </si>
  <si>
    <t xml:space="preserve">膝关节自体软骨细胞移植术</t>
  </si>
  <si>
    <t xml:space="preserve">消毒铺巾，铺防水材料，胫骨前方切口，解剖胫骨骨膜，取出足量的骨膜组织备用，膝关节前方入路，关节镜探查髌上囊、关节软骨、半月板及交叉韧带，将软骨病灶用刨刀刨削平整，并用射频处理软骨病灶边缘，用软骨刮匙将软骨病灶边缘修整稳定，将准备好的骨膜组织植入膝关节，用专业的缝线将骨膜与周围的软骨组织缝合紧密，并将表面修整平整，用注射器将分离培养好的软骨细胞注入骨膜下，充分止血，冲洗关节腔，留置引流管，加压包扎。不含髁间窝成形、半月板切除。</t>
  </si>
  <si>
    <t xml:space="preserve">HXJ89303</t>
  </si>
  <si>
    <t xml:space="preserve">膝关节切开骨膜移植术</t>
  </si>
  <si>
    <t xml:space="preserve">消毒铺巾，胫骨前方切口，解剖胫骨骨膜，取出足量的骨膜组织备用，切开膝关节，将软骨病灶用刨刀刨削平整，用软骨刮匙将软骨病灶边缘修整稳定，将准备好的骨膜组织植入膝关节，用专业的缝线将骨膜与周围的软骨组织缝合紧密，并将表面修理平整，充分止血，冲洗关节腔，留置引流管，加压包扎。不含髁间窝成形、半月板切除。</t>
  </si>
  <si>
    <t xml:space="preserve">HXJ89304</t>
  </si>
  <si>
    <t xml:space="preserve">伸膝装置重建术</t>
  </si>
  <si>
    <t xml:space="preserve">消毒铺巾，显露受损的膝装置，修补缝合断端，用人工或生物材料重建加强缝合伸膝装置。</t>
  </si>
  <si>
    <t xml:space="preserve">HXJ89305</t>
  </si>
  <si>
    <t xml:space="preserve">膝关节半月板胫骨韧带切开重建术</t>
  </si>
  <si>
    <r>
      <rPr>
        <sz val="9"/>
        <rFont val="Noto Sans"/>
        <family val="2"/>
      </rPr>
      <t xml:space="preserve">消毒铺巾，残留半月板的修整，将断裂的半月板胫骨韧带缝合重建并固定，充分止血，冲洗关节腔，留置引流管</t>
    </r>
    <r>
      <rPr>
        <sz val="9"/>
        <rFont val="宋体"/>
        <family val="0"/>
        <charset val="134"/>
      </rPr>
      <t xml:space="preserve">1</t>
    </r>
    <r>
      <rPr>
        <sz val="9"/>
        <rFont val="Noto Sans"/>
        <family val="2"/>
      </rPr>
      <t xml:space="preserve">根，加压包扎。不含软骨修复、髁间窝成形。</t>
    </r>
  </si>
  <si>
    <r>
      <rPr>
        <sz val="9"/>
        <rFont val="宋体"/>
        <family val="0"/>
        <charset val="134"/>
      </rPr>
      <t xml:space="preserve">1.</t>
    </r>
    <r>
      <rPr>
        <sz val="9"/>
        <rFont val="Noto Sans"/>
        <family val="2"/>
      </rPr>
      <t xml:space="preserve">引流装置，外固定材料；</t>
    </r>
    <r>
      <rPr>
        <sz val="9"/>
        <rFont val="宋体"/>
        <family val="0"/>
        <charset val="134"/>
      </rPr>
      <t xml:space="preserve">2.</t>
    </r>
    <r>
      <rPr>
        <sz val="9"/>
        <rFont val="Noto Sans"/>
        <family val="2"/>
      </rPr>
      <t xml:space="preserve">冲洗液</t>
    </r>
    <r>
      <rPr>
        <sz val="9"/>
        <rFont val="宋体"/>
        <family val="0"/>
        <charset val="134"/>
      </rPr>
      <t xml:space="preserve">36000ml</t>
    </r>
  </si>
  <si>
    <t xml:space="preserve">HXJ89306</t>
  </si>
  <si>
    <t xml:space="preserve">膝后内复合体修复重建术</t>
  </si>
  <si>
    <t xml:space="preserve">麻醉后消毒菌巾，后内复合体的暴露，复合体的修复与重建，止血，加压包扎，外固定。不含肌腱的获取、修整和编织。</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3</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6</t>
    </r>
    <r>
      <rPr>
        <sz val="9"/>
        <rFont val="Noto Sans"/>
        <family val="2"/>
      </rPr>
      <t xml:space="preserve">小时</t>
    </r>
  </si>
  <si>
    <t xml:space="preserve">HXJ89501</t>
  </si>
  <si>
    <t xml:space="preserve">关节镜下膝关节骨膜移植术</t>
  </si>
  <si>
    <r>
      <rPr>
        <sz val="9"/>
        <rFont val="Noto Sans"/>
        <family val="2"/>
      </rPr>
      <t xml:space="preserve">消毒铺巾，铺防水材料，胫骨前方切口，解剖胫骨骨膜，取出足量的骨膜组织备用，膝关节前方入路，关节镜探查髌上囊、关节软骨、半月板及交叉韧带，将软骨病灶用刨刀刨削平整，并用射频处理软骨病灶边缘，用软骨刮匙将软骨病灶边缘修整稳定，将准备好的骨膜组织植入膝关节，用专业的缝线将骨膜与周围的软骨组织缝合紧密，并将表面修整平整，充分止血，</t>
    </r>
    <r>
      <rPr>
        <sz val="9"/>
        <rFont val="宋体"/>
        <family val="0"/>
        <charset val="134"/>
      </rPr>
      <t xml:space="preserve">36000</t>
    </r>
    <r>
      <rPr>
        <sz val="9"/>
        <rFont val="Noto Sans"/>
        <family val="2"/>
      </rPr>
      <t xml:space="preserve">毫升生理盐水冲洗关节腔，留置引流管，加压包扎。不含髁间窝成形、半月板切除。</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36000ml</t>
    </r>
  </si>
  <si>
    <t xml:space="preserve">HXJ89502</t>
  </si>
  <si>
    <t xml:space="preserve">关节镜下膝关节骨软骨移植术</t>
  </si>
  <si>
    <r>
      <rPr>
        <sz val="9"/>
        <rFont val="Noto Sans"/>
        <family val="2"/>
      </rPr>
      <t xml:space="preserve">消毒铺巾，铺防水材料，膝关节前方入路，关节镜探查髌上囊、关节软骨、半月板及交叉韧带，将软骨病灶用刨刀刨削平整，并用射频处理软骨病灶边缘，用软骨刮匙将软骨病灶边缘修整稳定，用专业的环钻在软骨病灶处钻取骨槽，将准备好的骨软骨块植入骨槽内，并将表面修整平整，充分止血，</t>
    </r>
    <r>
      <rPr>
        <sz val="9"/>
        <rFont val="宋体"/>
        <family val="0"/>
        <charset val="134"/>
      </rPr>
      <t xml:space="preserve">36000</t>
    </r>
    <r>
      <rPr>
        <sz val="9"/>
        <rFont val="Noto Sans"/>
        <family val="2"/>
      </rPr>
      <t xml:space="preserve">毫升生理盐水冲洗关节腔，留置引流管，加压包扎。不含髁间窝成形、半月板切除。</t>
    </r>
  </si>
  <si>
    <t xml:space="preserve">HXJ89503</t>
  </si>
  <si>
    <t xml:space="preserve">关节镜辅助下的膝后外复合体修复重建术</t>
  </si>
  <si>
    <r>
      <rPr>
        <sz val="9"/>
        <rFont val="Noto Sans"/>
        <family val="2"/>
      </rPr>
      <t xml:space="preserve">麻醉后消毒菌巾，关节镜探查，后外侧复合体</t>
    </r>
    <r>
      <rPr>
        <sz val="9"/>
        <rFont val="宋体"/>
        <family val="0"/>
        <charset val="134"/>
      </rPr>
      <t xml:space="preserve">(</t>
    </r>
    <r>
      <rPr>
        <sz val="9"/>
        <rFont val="Noto Sans"/>
        <family val="2"/>
      </rPr>
      <t xml:space="preserve">腘肌腱、腘腓韧带、外侧副韧带</t>
    </r>
    <r>
      <rPr>
        <sz val="9"/>
        <rFont val="宋体"/>
        <family val="0"/>
        <charset val="134"/>
      </rPr>
      <t xml:space="preserve">)</t>
    </r>
    <r>
      <rPr>
        <sz val="9"/>
        <rFont val="Noto Sans"/>
        <family val="2"/>
      </rPr>
      <t xml:space="preserve">的暴露、修复与重建，止血，加压包扎，外固定，</t>
    </r>
    <r>
      <rPr>
        <sz val="9"/>
        <rFont val="宋体"/>
        <family val="0"/>
        <charset val="134"/>
      </rPr>
      <t xml:space="preserve">6000</t>
    </r>
    <r>
      <rPr>
        <sz val="9"/>
        <rFont val="Noto Sans"/>
        <family val="2"/>
      </rPr>
      <t xml:space="preserve">毫升生理盐水冲洗。不含肌腱的获取、修整和编织，关节镜下图片采集。</t>
    </r>
  </si>
  <si>
    <t xml:space="preserve">HXK</t>
  </si>
  <si>
    <t xml:space="preserve">膝部韧带</t>
  </si>
  <si>
    <t xml:space="preserve">HXK57301</t>
  </si>
  <si>
    <t xml:space="preserve">髌骨外侧支持带松解术</t>
  </si>
  <si>
    <t xml:space="preserve">消毒铺巾，外侧支持带松解，止血，放置负压引流，缝合固定，加压包扎。</t>
  </si>
  <si>
    <t xml:space="preserve">HXK57501</t>
  </si>
  <si>
    <t xml:space="preserve">关节镜下髌骨外侧支持带松解术</t>
  </si>
  <si>
    <r>
      <rPr>
        <sz val="9"/>
        <rFont val="Noto Sans"/>
        <family val="2"/>
      </rPr>
      <t xml:space="preserve">消毒铺巾，铺防水材料，膝关节前方入路，全面探查关节，清理病变部位，切除增生滑膜，外侧支持带松解，止血，放置负压引流，缝合固定，加压包扎。</t>
    </r>
    <r>
      <rPr>
        <sz val="9"/>
        <rFont val="宋体"/>
        <family val="0"/>
        <charset val="134"/>
      </rPr>
      <t xml:space="preserve">6000</t>
    </r>
    <r>
      <rPr>
        <sz val="9"/>
        <rFont val="Noto Sans"/>
        <family val="2"/>
      </rPr>
      <t xml:space="preserve">毫升生理盐水冲洗。</t>
    </r>
  </si>
  <si>
    <t xml:space="preserve">HXK70501</t>
  </si>
  <si>
    <t xml:space="preserve">关节镜下膝前交叉韧带下止点撕脱骨折复位固定术</t>
  </si>
  <si>
    <r>
      <rPr>
        <sz val="9"/>
        <rFont val="Noto Sans"/>
        <family val="2"/>
      </rPr>
      <t xml:space="preserve">消毒菌巾，铺防水材料，膝关节前内侧及前外侧入路，探查髌上囊、髌股关节和胫股关节软骨，探查内侧及外侧半月板，清理骨折端，镜下复位，钻骨道，内固定骨折复位，止血，加压包扎，外固定支具固定膝关节，</t>
    </r>
    <r>
      <rPr>
        <sz val="9"/>
        <rFont val="宋体"/>
        <family val="0"/>
        <charset val="134"/>
      </rPr>
      <t xml:space="preserve">6000</t>
    </r>
    <r>
      <rPr>
        <sz val="9"/>
        <rFont val="Noto Sans"/>
        <family val="2"/>
      </rPr>
      <t xml:space="preserve">毫升生理盐水冲洗。</t>
    </r>
  </si>
  <si>
    <t xml:space="preserve">HXK70502</t>
  </si>
  <si>
    <t xml:space="preserve">关节镜下膝后交叉韧带下止点撕脱骨折复位固定术</t>
  </si>
  <si>
    <t xml:space="preserve">HXK81301</t>
  </si>
  <si>
    <t xml:space="preserve">髌骨内侧支持带缝合紧缩术</t>
  </si>
  <si>
    <t xml:space="preserve">消毒铺巾，切除增生滑膜，内侧支持带紧缩，止血，加压包扎。</t>
  </si>
  <si>
    <t xml:space="preserve">HXK81501</t>
  </si>
  <si>
    <t xml:space="preserve">关节镜下髌骨内侧支持带缝合紧缩术</t>
  </si>
  <si>
    <r>
      <rPr>
        <sz val="9"/>
        <rFont val="Noto Sans"/>
        <family val="2"/>
      </rPr>
      <t xml:space="preserve">消毒铺巾，铺防水材料，膝关节前方入路，全面探查关节，清理病变部位，切除增生滑膜，内侧支持带紧缩，止血，加压包扎，</t>
    </r>
    <r>
      <rPr>
        <sz val="9"/>
        <rFont val="宋体"/>
        <family val="0"/>
        <charset val="134"/>
      </rPr>
      <t xml:space="preserve">6000</t>
    </r>
    <r>
      <rPr>
        <sz val="9"/>
        <rFont val="Noto Sans"/>
        <family val="2"/>
      </rPr>
      <t xml:space="preserve">毫升生理盐水冲洗。</t>
    </r>
  </si>
  <si>
    <t xml:space="preserve">HXK83301</t>
  </si>
  <si>
    <t xml:space="preserve">髌韧带成形术</t>
  </si>
  <si>
    <r>
      <rPr>
        <sz val="9"/>
        <rFont val="Noto Sans"/>
        <family val="2"/>
      </rPr>
      <t xml:space="preserve">经膝前正中入路，编织缝合髌韧带，或自体阔筋膜半腱肌半膜肌肌腱移植，或取人工髌韧带，重建髌韧带，术后石膏或支具保护，</t>
    </r>
    <r>
      <rPr>
        <sz val="9"/>
        <rFont val="宋体"/>
        <family val="0"/>
        <charset val="134"/>
      </rPr>
      <t xml:space="preserve">CPM</t>
    </r>
    <r>
      <rPr>
        <sz val="9"/>
        <rFont val="Noto Sans"/>
        <family val="2"/>
      </rPr>
      <t xml:space="preserve">功能锻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30</t>
    </r>
    <r>
      <rPr>
        <sz val="9"/>
        <rFont val="Noto Sans"/>
        <family val="2"/>
      </rPr>
      <t xml:space="preserve">分钟</t>
    </r>
  </si>
  <si>
    <t xml:space="preserve">HXK83302</t>
  </si>
  <si>
    <t xml:space="preserve">髌韧带缝合术</t>
  </si>
  <si>
    <t xml:space="preserve">消毒铺巾，切开、游离、显露髌韧带断端，处理残端，髌韧带断端编织缝合，包扎固定。</t>
  </si>
  <si>
    <t xml:space="preserve">HXK83303</t>
  </si>
  <si>
    <t xml:space="preserve">膝内侧副韧带缝合修补术</t>
  </si>
  <si>
    <t xml:space="preserve">麻醉后消毒菌巾，暴露内侧副韧带，副韧带的缝合修补，止血，加压包扎，外固定。</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3</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3</t>
    </r>
    <r>
      <rPr>
        <sz val="9"/>
        <rFont val="Noto Sans"/>
        <family val="2"/>
      </rPr>
      <t xml:space="preserve">小时</t>
    </r>
  </si>
  <si>
    <t xml:space="preserve">HXK83304</t>
  </si>
  <si>
    <t xml:space="preserve">膝外侧副韧带缝合修补术</t>
  </si>
  <si>
    <t xml:space="preserve">麻醉后消毒，铺无菌巾暴露外侧副韧带，韧带的缝合修补，止血，加压包扎，外固定。</t>
  </si>
  <si>
    <t xml:space="preserve">HXK83501</t>
  </si>
  <si>
    <t xml:space="preserve">关节镜下膝前交叉韧带断裂翻修术</t>
  </si>
  <si>
    <r>
      <rPr>
        <sz val="9"/>
        <rFont val="Noto Sans"/>
        <family val="2"/>
      </rPr>
      <t xml:space="preserve">消毒铺巾，铺防水材料，膝关节前内侧及前外侧入路，探查髌上囊、髌股关节和胫股关节软骨，探查内侧及外侧半月板，切除增生滑膜，重建韧带用的移植物需另铺台，由二助完成对翻修用移植物的修整和缝合编织，并预牵张，关节镜下清理髁间窝</t>
    </r>
    <r>
      <rPr>
        <sz val="9"/>
        <rFont val="宋体"/>
        <family val="0"/>
        <charset val="134"/>
      </rPr>
      <t xml:space="preserve">(</t>
    </r>
    <r>
      <rPr>
        <sz val="9"/>
        <rFont val="Noto Sans"/>
        <family val="2"/>
      </rPr>
      <t xml:space="preserve">必要时进行髁间窝成形术</t>
    </r>
    <r>
      <rPr>
        <sz val="9"/>
        <rFont val="宋体"/>
        <family val="0"/>
        <charset val="134"/>
      </rPr>
      <t xml:space="preserve">)</t>
    </r>
    <r>
      <rPr>
        <sz val="9"/>
        <rFont val="Noto Sans"/>
        <family val="2"/>
      </rPr>
      <t xml:space="preserve">，在专用定位器定位下用空心动力电钻分别钻取上下骨道，必要时在</t>
    </r>
    <r>
      <rPr>
        <sz val="9"/>
        <rFont val="宋体"/>
        <family val="0"/>
        <charset val="134"/>
      </rPr>
      <t xml:space="preserve">X</t>
    </r>
    <r>
      <rPr>
        <sz val="9"/>
        <rFont val="Noto Sans"/>
        <family val="2"/>
      </rPr>
      <t xml:space="preserve">线引导下进行，引入缝编好的肌腱移植物，并分别固定上下止点，</t>
    </r>
    <r>
      <rPr>
        <sz val="9"/>
        <rFont val="宋体"/>
        <family val="0"/>
        <charset val="134"/>
      </rPr>
      <t xml:space="preserve">18000</t>
    </r>
    <r>
      <rPr>
        <sz val="9"/>
        <rFont val="Noto Sans"/>
        <family val="2"/>
      </rPr>
      <t xml:space="preserve">毫升生理盐水冲洗关节腔，关节腔内及皮下分别置负压引流管</t>
    </r>
    <r>
      <rPr>
        <sz val="9"/>
        <rFont val="宋体"/>
        <family val="0"/>
        <charset val="134"/>
      </rPr>
      <t xml:space="preserve">1</t>
    </r>
    <r>
      <rPr>
        <sz val="9"/>
        <rFont val="Noto Sans"/>
        <family val="2"/>
      </rPr>
      <t xml:space="preserve">根，缝合伤口，加压包扎，外固定支具固定膝关节。不含髁间窝成形术、半月板切除、半月板缝合手术、软骨病灶修整术、术中透视。</t>
    </r>
  </si>
  <si>
    <r>
      <rPr>
        <sz val="9"/>
        <rFont val="宋体"/>
        <family val="0"/>
        <charset val="134"/>
      </rPr>
      <t xml:space="preserve">1.</t>
    </r>
    <r>
      <rPr>
        <sz val="9"/>
        <rFont val="Noto Sans"/>
        <family val="2"/>
      </rPr>
      <t xml:space="preserve">引流装置，外固定材料；</t>
    </r>
    <r>
      <rPr>
        <sz val="9"/>
        <rFont val="宋体"/>
        <family val="0"/>
        <charset val="134"/>
      </rPr>
      <t xml:space="preserve">2.</t>
    </r>
    <r>
      <rPr>
        <sz val="9"/>
        <rFont val="Noto Sans"/>
        <family val="2"/>
      </rPr>
      <t xml:space="preserve">冲洗液</t>
    </r>
    <r>
      <rPr>
        <sz val="9"/>
        <rFont val="宋体"/>
        <family val="0"/>
        <charset val="134"/>
      </rPr>
      <t xml:space="preserve">18000ml</t>
    </r>
  </si>
  <si>
    <t xml:space="preserve">HXK83502</t>
  </si>
  <si>
    <t xml:space="preserve">关节镜下膝后交叉韧带断裂翻修术</t>
  </si>
  <si>
    <r>
      <rPr>
        <sz val="9"/>
        <rFont val="Noto Sans"/>
        <family val="2"/>
      </rPr>
      <t xml:space="preserve">消毒铺巾，铺防水材料，膝关节前内侧及前外侧入路，探查髌上囊、髌股关节和胫股关节软骨，探查内侧及外侧半月板，切除增生滑膜，重建韧带用的移植物需另铺台，由二助完成对翻修用移植物的修整和缝合编织，并预牵张，关节镜下清理髁间窝</t>
    </r>
    <r>
      <rPr>
        <sz val="9"/>
        <rFont val="宋体"/>
        <family val="0"/>
        <charset val="134"/>
      </rPr>
      <t xml:space="preserve">(</t>
    </r>
    <r>
      <rPr>
        <sz val="9"/>
        <rFont val="Noto Sans"/>
        <family val="2"/>
      </rPr>
      <t xml:space="preserve">必要时进行髁间窝成形术</t>
    </r>
    <r>
      <rPr>
        <sz val="9"/>
        <rFont val="宋体"/>
        <family val="0"/>
        <charset val="134"/>
      </rPr>
      <t xml:space="preserve">)</t>
    </r>
    <r>
      <rPr>
        <sz val="9"/>
        <rFont val="Noto Sans"/>
        <family val="2"/>
      </rPr>
      <t xml:space="preserve">，暴露关节后窝，在专用定位器定位下用空心动力电钻分别钻取上下新骨道，必要时在</t>
    </r>
    <r>
      <rPr>
        <sz val="9"/>
        <rFont val="宋体"/>
        <family val="0"/>
        <charset val="134"/>
      </rPr>
      <t xml:space="preserve">X</t>
    </r>
    <r>
      <rPr>
        <sz val="9"/>
        <rFont val="Noto Sans"/>
        <family val="2"/>
      </rPr>
      <t xml:space="preserve">线引导下进行，引入肌腱移植物，并分别固定上下止点，</t>
    </r>
    <r>
      <rPr>
        <sz val="9"/>
        <rFont val="宋体"/>
        <family val="0"/>
        <charset val="134"/>
      </rPr>
      <t xml:space="preserve">18000</t>
    </r>
    <r>
      <rPr>
        <sz val="9"/>
        <rFont val="Noto Sans"/>
        <family val="2"/>
      </rPr>
      <t xml:space="preserve">毫升生理盐水冲洗关节腔，关节腔内及皮下分别置负压引流管</t>
    </r>
    <r>
      <rPr>
        <sz val="9"/>
        <rFont val="宋体"/>
        <family val="0"/>
        <charset val="134"/>
      </rPr>
      <t xml:space="preserve">1</t>
    </r>
    <r>
      <rPr>
        <sz val="9"/>
        <rFont val="Noto Sans"/>
        <family val="2"/>
      </rPr>
      <t xml:space="preserve">根，缝合伤口，加压包扎，外固定支具固定膝关节。不含髁间窝成形术、半月板切除、半月板缝合手术、软骨病灶修整术、术中透视。</t>
    </r>
  </si>
  <si>
    <t xml:space="preserve">HXK89301</t>
  </si>
  <si>
    <t xml:space="preserve">髌骨内侧髌股韧带重建术</t>
  </si>
  <si>
    <t xml:space="preserve">消毒铺巾，取肌腱，缝线编织肌腱移植物，内侧髌股韧带髌骨端与股骨端分别钻取骨道，引入移植物，分别固定髌骨与股骨端，止血，加压包扎，支具固定。</t>
  </si>
  <si>
    <t xml:space="preserve">HXK89302</t>
  </si>
  <si>
    <t xml:space="preserve">膝内侧副韧带修复重建术</t>
  </si>
  <si>
    <t xml:space="preserve">麻醉后消毒菌巾，内侧副韧带的暴露，韧带的修复与重建，韧带的固定，止血，加压包扎，外固定。不含肌腱的获取、修整和编织。</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3</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HXK89303</t>
  </si>
  <si>
    <t xml:space="preserve">膝外侧副韧带修复重建术</t>
  </si>
  <si>
    <t xml:space="preserve">麻醉欧消毒菌巾，暴露外侧副韧带，韧带的修复与重建，韧带的固定，止血，加压包扎，外固定。不含肌腱的获取、修整和编织。</t>
  </si>
  <si>
    <t xml:space="preserve">HXK89304</t>
  </si>
  <si>
    <t xml:space="preserve">膝前交叉韧带切开重建术</t>
  </si>
  <si>
    <r>
      <rPr>
        <sz val="9"/>
        <rFont val="Noto Sans"/>
        <family val="2"/>
      </rPr>
      <t xml:space="preserve">消毒铺巾，膝关节前内入路切开，清理脂肪垫，暴露前交叉韧带上下止点。必要时进行髁间窝成形术，在专用定位器定位下用空心动力电钻分别钻取上下骨道，必要时在</t>
    </r>
    <r>
      <rPr>
        <sz val="9"/>
        <rFont val="宋体"/>
        <family val="0"/>
        <charset val="134"/>
      </rPr>
      <t xml:space="preserve">X</t>
    </r>
    <r>
      <rPr>
        <sz val="9"/>
        <rFont val="Noto Sans"/>
        <family val="2"/>
      </rPr>
      <t xml:space="preserve">线引导下进行，引入移植物，并分别固定上下止点，冲洗关节腔，关节腔内及皮下分别置负压引流管</t>
    </r>
    <r>
      <rPr>
        <sz val="9"/>
        <rFont val="宋体"/>
        <family val="0"/>
        <charset val="134"/>
      </rPr>
      <t xml:space="preserve">1</t>
    </r>
    <r>
      <rPr>
        <sz val="9"/>
        <rFont val="Noto Sans"/>
        <family val="2"/>
      </rPr>
      <t xml:space="preserve">根，缝合伤口，加压包扎，外固定支具固定膝关节。不含髁间窝成形术、半月板切除或者半月板缝合手术、软骨病灶修整术、术中透视。</t>
    </r>
  </si>
  <si>
    <t xml:space="preserve">HXK89305</t>
  </si>
  <si>
    <t xml:space="preserve">膝后交叉韧带切开重建术</t>
  </si>
  <si>
    <r>
      <rPr>
        <sz val="9"/>
        <rFont val="Noto Sans"/>
        <family val="2"/>
      </rPr>
      <t xml:space="preserve">消毒铺巾，膝前切开暴露髁间窝内侧壁的后交叉韧带上止点，膝后方切开，暴露髁间后窝的后交叉韧带下止点，在专用定位器定位下用空心动力电钻分别钻取上下骨道，</t>
    </r>
    <r>
      <rPr>
        <sz val="9"/>
        <rFont val="宋体"/>
        <family val="0"/>
        <charset val="134"/>
      </rPr>
      <t xml:space="preserve">(</t>
    </r>
    <r>
      <rPr>
        <sz val="9"/>
        <rFont val="Noto Sans"/>
        <family val="2"/>
      </rPr>
      <t xml:space="preserve">必要时在</t>
    </r>
    <r>
      <rPr>
        <sz val="9"/>
        <rFont val="宋体"/>
        <family val="0"/>
        <charset val="134"/>
      </rPr>
      <t xml:space="preserve">X</t>
    </r>
    <r>
      <rPr>
        <sz val="9"/>
        <rFont val="Noto Sans"/>
        <family val="2"/>
      </rPr>
      <t xml:space="preserve">线引导下进行</t>
    </r>
    <r>
      <rPr>
        <sz val="9"/>
        <rFont val="宋体"/>
        <family val="0"/>
        <charset val="134"/>
      </rPr>
      <t xml:space="preserve">)</t>
    </r>
    <r>
      <rPr>
        <sz val="9"/>
        <rFont val="Noto Sans"/>
        <family val="2"/>
      </rPr>
      <t xml:space="preserve">，引入移植物，并分别固定上下止点，冲洗关节腔，关节腔内及皮下分别置负压引流管</t>
    </r>
    <r>
      <rPr>
        <sz val="9"/>
        <rFont val="宋体"/>
        <family val="0"/>
        <charset val="134"/>
      </rPr>
      <t xml:space="preserve">1</t>
    </r>
    <r>
      <rPr>
        <sz val="9"/>
        <rFont val="Noto Sans"/>
        <family val="2"/>
      </rPr>
      <t xml:space="preserve">根，缝合伤口，加压包扎，外固定支具固定膝关节。不含髁间窝成形术、半月板切除或者半月板缝合手术、软骨病灶修整术、术中透视。</t>
    </r>
  </si>
  <si>
    <t xml:space="preserve">HXK89501</t>
  </si>
  <si>
    <t xml:space="preserve">关节镜下膝前交叉韧带单束重建术</t>
  </si>
  <si>
    <r>
      <rPr>
        <sz val="9"/>
        <rFont val="Noto Sans"/>
        <family val="2"/>
      </rPr>
      <t xml:space="preserve">消毒铺巾，铺防水材料，膝关节前内侧及前外侧入路，探查髌上囊、髌股关节和胫股关节软骨，探查内侧及外侧半月板，切除增生滑膜，重建韧带用的移植物需另铺台，由二助完成对移植物的修整和缝合编织，并预牵张，关节镜下髓核钳清理髁间窝</t>
    </r>
    <r>
      <rPr>
        <sz val="9"/>
        <rFont val="宋体"/>
        <family val="0"/>
        <charset val="134"/>
      </rPr>
      <t xml:space="preserve">(</t>
    </r>
    <r>
      <rPr>
        <sz val="9"/>
        <rFont val="Noto Sans"/>
        <family val="2"/>
      </rPr>
      <t xml:space="preserve">必要时进行髁间窝成形术</t>
    </r>
    <r>
      <rPr>
        <sz val="9"/>
        <rFont val="宋体"/>
        <family val="0"/>
        <charset val="134"/>
      </rPr>
      <t xml:space="preserve">)</t>
    </r>
    <r>
      <rPr>
        <sz val="9"/>
        <rFont val="Noto Sans"/>
        <family val="2"/>
      </rPr>
      <t xml:space="preserve">，在专用定位器定位下用空心动力电钻分别钻取上下骨道</t>
    </r>
    <r>
      <rPr>
        <sz val="9"/>
        <rFont val="宋体"/>
        <family val="0"/>
        <charset val="134"/>
      </rPr>
      <t xml:space="preserve">(</t>
    </r>
    <r>
      <rPr>
        <sz val="9"/>
        <rFont val="Noto Sans"/>
        <family val="2"/>
      </rPr>
      <t xml:space="preserve">必要时在</t>
    </r>
    <r>
      <rPr>
        <sz val="9"/>
        <rFont val="宋体"/>
        <family val="0"/>
        <charset val="134"/>
      </rPr>
      <t xml:space="preserve">X</t>
    </r>
    <r>
      <rPr>
        <sz val="9"/>
        <rFont val="Noto Sans"/>
        <family val="2"/>
      </rPr>
      <t xml:space="preserve">线引导下进行</t>
    </r>
    <r>
      <rPr>
        <sz val="9"/>
        <rFont val="宋体"/>
        <family val="0"/>
        <charset val="134"/>
      </rPr>
      <t xml:space="preserve">)</t>
    </r>
    <r>
      <rPr>
        <sz val="9"/>
        <rFont val="Noto Sans"/>
        <family val="2"/>
      </rPr>
      <t xml:space="preserve">，引入肌腱移植物，并分别固定上下止点，</t>
    </r>
    <r>
      <rPr>
        <sz val="9"/>
        <rFont val="宋体"/>
        <family val="0"/>
        <charset val="134"/>
      </rPr>
      <t xml:space="preserve">18000</t>
    </r>
    <r>
      <rPr>
        <sz val="9"/>
        <rFont val="Noto Sans"/>
        <family val="2"/>
      </rPr>
      <t xml:space="preserve">毫升生理盐水冲洗关节腔，关节腔内及皮下分别置负压引流管</t>
    </r>
    <r>
      <rPr>
        <sz val="9"/>
        <rFont val="宋体"/>
        <family val="0"/>
        <charset val="134"/>
      </rPr>
      <t xml:space="preserve">1</t>
    </r>
    <r>
      <rPr>
        <sz val="9"/>
        <rFont val="Noto Sans"/>
        <family val="2"/>
      </rPr>
      <t xml:space="preserve">根，缝合伤口，加压包扎，外固定支具固定膝关节。不含髁间窝成形术、半月板切除、半月板缝合手术、软骨病灶修整术、术中透视。</t>
    </r>
  </si>
  <si>
    <t xml:space="preserve">HXK89502</t>
  </si>
  <si>
    <t xml:space="preserve">关节镜下膝前交叉韧带多束重建术</t>
  </si>
  <si>
    <r>
      <rPr>
        <sz val="9"/>
        <rFont val="Noto Sans"/>
        <family val="2"/>
      </rPr>
      <t xml:space="preserve">消毒铺巾，铺防水材料，膝关节前内侧及前外侧入路，探查髌上囊、髌股关节和胫股关节软骨，探查内侧及外侧半月板，切除增生滑膜，重建韧带用的移植物需另铺台，由二助完成对两束移植物的修整和缝合编织，并预牵张，关节镜下髓核钳清理髁间窝</t>
    </r>
    <r>
      <rPr>
        <sz val="9"/>
        <rFont val="宋体"/>
        <family val="0"/>
        <charset val="134"/>
      </rPr>
      <t xml:space="preserve">(</t>
    </r>
    <r>
      <rPr>
        <sz val="9"/>
        <rFont val="Noto Sans"/>
        <family val="2"/>
      </rPr>
      <t xml:space="preserve">必要时进行髁间窝成形术</t>
    </r>
    <r>
      <rPr>
        <sz val="9"/>
        <rFont val="宋体"/>
        <family val="0"/>
        <charset val="134"/>
      </rPr>
      <t xml:space="preserve">)</t>
    </r>
    <r>
      <rPr>
        <sz val="9"/>
        <rFont val="Noto Sans"/>
        <family val="2"/>
      </rPr>
      <t xml:space="preserve">，在专用定位器定位下用空心动力电钻分别钻取上下双骨道，共</t>
    </r>
    <r>
      <rPr>
        <sz val="9"/>
        <rFont val="宋体"/>
        <family val="0"/>
        <charset val="134"/>
      </rPr>
      <t xml:space="preserve">4</t>
    </r>
    <r>
      <rPr>
        <sz val="9"/>
        <rFont val="Noto Sans"/>
        <family val="2"/>
      </rPr>
      <t xml:space="preserve">个骨道</t>
    </r>
    <r>
      <rPr>
        <sz val="9"/>
        <rFont val="宋体"/>
        <family val="0"/>
        <charset val="134"/>
      </rPr>
      <t xml:space="preserve">(</t>
    </r>
    <r>
      <rPr>
        <sz val="9"/>
        <rFont val="Noto Sans"/>
        <family val="2"/>
      </rPr>
      <t xml:space="preserve">必要时在</t>
    </r>
    <r>
      <rPr>
        <sz val="9"/>
        <rFont val="宋体"/>
        <family val="0"/>
        <charset val="134"/>
      </rPr>
      <t xml:space="preserve">X</t>
    </r>
    <r>
      <rPr>
        <sz val="9"/>
        <rFont val="Noto Sans"/>
        <family val="2"/>
      </rPr>
      <t xml:space="preserve">线引导下进行</t>
    </r>
    <r>
      <rPr>
        <sz val="9"/>
        <rFont val="宋体"/>
        <family val="0"/>
        <charset val="134"/>
      </rPr>
      <t xml:space="preserve">)</t>
    </r>
    <r>
      <rPr>
        <sz val="9"/>
        <rFont val="Noto Sans"/>
        <family val="2"/>
      </rPr>
      <t xml:space="preserve">，引入肌腱移植物，并分别固定上下止点，</t>
    </r>
    <r>
      <rPr>
        <sz val="9"/>
        <rFont val="宋体"/>
        <family val="0"/>
        <charset val="134"/>
      </rPr>
      <t xml:space="preserve">18000</t>
    </r>
    <r>
      <rPr>
        <sz val="9"/>
        <rFont val="Noto Sans"/>
        <family val="2"/>
      </rPr>
      <t xml:space="preserve">毫升生理盐水冲洗关节腔，关节腔内及皮下分别置负压引流管</t>
    </r>
    <r>
      <rPr>
        <sz val="9"/>
        <rFont val="宋体"/>
        <family val="0"/>
        <charset val="134"/>
      </rPr>
      <t xml:space="preserve">1</t>
    </r>
    <r>
      <rPr>
        <sz val="9"/>
        <rFont val="Noto Sans"/>
        <family val="2"/>
      </rPr>
      <t xml:space="preserve">根，缝合伤口，加压包扎，外固定支具固定膝关节。不含髁间窝成形术、半月板切除、半月板缝合手术、软骨病灶修整术、术中透视。</t>
    </r>
  </si>
  <si>
    <t xml:space="preserve">HXK89503</t>
  </si>
  <si>
    <t xml:space="preserve">关节镜下膝后交叉韧带单束重建术</t>
  </si>
  <si>
    <r>
      <rPr>
        <sz val="9"/>
        <rFont val="Noto Sans"/>
        <family val="2"/>
      </rPr>
      <t xml:space="preserve">消毒铺巾，铺防水材料，膝关节前内侧及前外侧入路，探查髌上囊、髌股关节和胫股关节软骨，探查内侧及外侧半月板，切除增生滑膜，重建韧带用的移植物需另铺台，由二助完成对翻修用移植物的修整和缝合编织，并预牵张，关节镜下清理髁间窝</t>
    </r>
    <r>
      <rPr>
        <sz val="9"/>
        <rFont val="宋体"/>
        <family val="0"/>
        <charset val="134"/>
      </rPr>
      <t xml:space="preserve">(</t>
    </r>
    <r>
      <rPr>
        <sz val="9"/>
        <rFont val="Noto Sans"/>
        <family val="2"/>
      </rPr>
      <t xml:space="preserve">必要时进行髁间窝成形术</t>
    </r>
    <r>
      <rPr>
        <sz val="9"/>
        <rFont val="宋体"/>
        <family val="0"/>
        <charset val="134"/>
      </rPr>
      <t xml:space="preserve">)</t>
    </r>
    <r>
      <rPr>
        <sz val="9"/>
        <rFont val="Noto Sans"/>
        <family val="2"/>
      </rPr>
      <t xml:space="preserve">，暴露关节后窝，在专用定位器定位下用空心动力电钻分别钻取上下骨道，</t>
    </r>
    <r>
      <rPr>
        <sz val="9"/>
        <rFont val="宋体"/>
        <family val="0"/>
        <charset val="134"/>
      </rPr>
      <t xml:space="preserve">(</t>
    </r>
    <r>
      <rPr>
        <sz val="9"/>
        <rFont val="Noto Sans"/>
        <family val="2"/>
      </rPr>
      <t xml:space="preserve">必要时在</t>
    </r>
    <r>
      <rPr>
        <sz val="9"/>
        <rFont val="宋体"/>
        <family val="0"/>
        <charset val="134"/>
      </rPr>
      <t xml:space="preserve">X</t>
    </r>
    <r>
      <rPr>
        <sz val="9"/>
        <rFont val="Noto Sans"/>
        <family val="2"/>
      </rPr>
      <t xml:space="preserve">线引导下进行</t>
    </r>
    <r>
      <rPr>
        <sz val="9"/>
        <rFont val="宋体"/>
        <family val="0"/>
        <charset val="134"/>
      </rPr>
      <t xml:space="preserve">)</t>
    </r>
    <r>
      <rPr>
        <sz val="9"/>
        <rFont val="Noto Sans"/>
        <family val="2"/>
      </rPr>
      <t xml:space="preserve">，引入肌腱移植物，并分别固定上下止点，</t>
    </r>
    <r>
      <rPr>
        <sz val="9"/>
        <rFont val="宋体"/>
        <family val="0"/>
        <charset val="134"/>
      </rPr>
      <t xml:space="preserve">18000</t>
    </r>
    <r>
      <rPr>
        <sz val="9"/>
        <rFont val="Noto Sans"/>
        <family val="2"/>
      </rPr>
      <t xml:space="preserve">毫升生理盐水冲洗关节腔，关节腔内及皮下分别置负压引流管</t>
    </r>
    <r>
      <rPr>
        <sz val="9"/>
        <rFont val="宋体"/>
        <family val="0"/>
        <charset val="134"/>
      </rPr>
      <t xml:space="preserve">1</t>
    </r>
    <r>
      <rPr>
        <sz val="9"/>
        <rFont val="Noto Sans"/>
        <family val="2"/>
      </rPr>
      <t xml:space="preserve">根，缝合伤口，加压包扎，外固定支具固定膝关节。不含髁间窝成形术、半月板切除、半月板缝合手术、软骨病灶修整术、术中透视。</t>
    </r>
  </si>
  <si>
    <t xml:space="preserve">HXK89504</t>
  </si>
  <si>
    <t xml:space="preserve">关节镜下膝后交叉韧带多束重建术</t>
  </si>
  <si>
    <r>
      <rPr>
        <sz val="9"/>
        <rFont val="Noto Sans"/>
        <family val="2"/>
      </rPr>
      <t xml:space="preserve">消毒铺巾，铺防水材料，膝关节前内侧及前外侧入路，探查髌上囊、髌股关节和胫股关节软骨，探查内侧及外侧半月板，切除增生滑膜，重建韧带用的移植物需另铺台，由二助完成对翻修用移植物的修整和缝合编织，并预牵张，关节镜下清理髁间窝</t>
    </r>
    <r>
      <rPr>
        <sz val="9"/>
        <rFont val="宋体"/>
        <family val="0"/>
        <charset val="134"/>
      </rPr>
      <t xml:space="preserve">(</t>
    </r>
    <r>
      <rPr>
        <sz val="9"/>
        <rFont val="Noto Sans"/>
        <family val="2"/>
      </rPr>
      <t xml:space="preserve">必要时进行髁间窝成形术</t>
    </r>
    <r>
      <rPr>
        <sz val="9"/>
        <rFont val="宋体"/>
        <family val="0"/>
        <charset val="134"/>
      </rPr>
      <t xml:space="preserve">)</t>
    </r>
    <r>
      <rPr>
        <sz val="9"/>
        <rFont val="Noto Sans"/>
        <family val="2"/>
      </rPr>
      <t xml:space="preserve">，暴露关节后窝，在专用定位器定位下用空心动力电钻分别钻取上下骨道，共</t>
    </r>
    <r>
      <rPr>
        <sz val="9"/>
        <rFont val="宋体"/>
        <family val="0"/>
        <charset val="134"/>
      </rPr>
      <t xml:space="preserve">4</t>
    </r>
    <r>
      <rPr>
        <sz val="9"/>
        <rFont val="Noto Sans"/>
        <family val="2"/>
      </rPr>
      <t xml:space="preserve">个骨道</t>
    </r>
    <r>
      <rPr>
        <sz val="9"/>
        <rFont val="宋体"/>
        <family val="0"/>
        <charset val="134"/>
      </rPr>
      <t xml:space="preserve">(</t>
    </r>
    <r>
      <rPr>
        <sz val="9"/>
        <rFont val="Noto Sans"/>
        <family val="2"/>
      </rPr>
      <t xml:space="preserve">必要时在</t>
    </r>
    <r>
      <rPr>
        <sz val="9"/>
        <rFont val="宋体"/>
        <family val="0"/>
        <charset val="134"/>
      </rPr>
      <t xml:space="preserve">X</t>
    </r>
    <r>
      <rPr>
        <sz val="9"/>
        <rFont val="Noto Sans"/>
        <family val="2"/>
      </rPr>
      <t xml:space="preserve">线引导下进行</t>
    </r>
    <r>
      <rPr>
        <sz val="9"/>
        <rFont val="宋体"/>
        <family val="0"/>
        <charset val="134"/>
      </rPr>
      <t xml:space="preserve">)</t>
    </r>
    <r>
      <rPr>
        <sz val="9"/>
        <rFont val="Noto Sans"/>
        <family val="2"/>
      </rPr>
      <t xml:space="preserve">，引入肌腱移植物，并分别固定上下止点，</t>
    </r>
    <r>
      <rPr>
        <sz val="9"/>
        <rFont val="宋体"/>
        <family val="0"/>
        <charset val="134"/>
      </rPr>
      <t xml:space="preserve">18000</t>
    </r>
    <r>
      <rPr>
        <sz val="9"/>
        <rFont val="Noto Sans"/>
        <family val="2"/>
      </rPr>
      <t xml:space="preserve">毫升生理盐水冲洗关节腔，关节腔内及皮下分别置负压引流管</t>
    </r>
    <r>
      <rPr>
        <sz val="9"/>
        <rFont val="宋体"/>
        <family val="0"/>
        <charset val="134"/>
      </rPr>
      <t xml:space="preserve">1</t>
    </r>
    <r>
      <rPr>
        <sz val="9"/>
        <rFont val="Noto Sans"/>
        <family val="2"/>
      </rPr>
      <t xml:space="preserve">根，缝合伤口，加压包扎，外固定支具固定膝关节。不含髁间窝成形术、半月板切除、半月板缝合手术、软骨病灶修整术、术中透视。</t>
    </r>
  </si>
  <si>
    <t xml:space="preserve">HXL</t>
  </si>
  <si>
    <t xml:space="preserve">半月板</t>
  </si>
  <si>
    <t xml:space="preserve">HXL73301</t>
  </si>
  <si>
    <t xml:space="preserve">膝关节切开半月板切除术</t>
  </si>
  <si>
    <t xml:space="preserve">消毒铺巾，探查髌上囊、关节软骨、半月板及交叉韧带，将半月板切除，充分止血，冲洗关节腔，加压包扎。不含软骨修复、髁间窝成形。</t>
  </si>
  <si>
    <t xml:space="preserve">HXL73302</t>
  </si>
  <si>
    <t xml:space="preserve">膝关节切开盘状半月板切除术</t>
  </si>
  <si>
    <t xml:space="preserve">HXL73501</t>
  </si>
  <si>
    <t xml:space="preserve">关节镜下半月板囊肿切除术</t>
  </si>
  <si>
    <r>
      <rPr>
        <sz val="9"/>
        <rFont val="Noto Sans"/>
        <family val="2"/>
      </rPr>
      <t xml:space="preserve">消毒铺巾，铺防水材料，膝关节前方入路，关节镜探查髌上囊、关节软骨、半月板及交叉韧带，半月板囊肿注射染色剂，用刨刀将囊肿内容及囊肿壁切除，或缝合闭合囊肿腔，充分止血，</t>
    </r>
    <r>
      <rPr>
        <sz val="9"/>
        <rFont val="宋体"/>
        <family val="0"/>
        <charset val="134"/>
      </rPr>
      <t xml:space="preserve">12000</t>
    </r>
    <r>
      <rPr>
        <sz val="9"/>
        <rFont val="Noto Sans"/>
        <family val="2"/>
      </rPr>
      <t xml:space="preserve">毫升生理盐水冲洗关节腔，加压包扎。不含软骨修复、髁间窝成形、半月板切除。</t>
    </r>
  </si>
  <si>
    <t xml:space="preserve">HXL73502</t>
  </si>
  <si>
    <t xml:space="preserve">关节镜下半月板切除术</t>
  </si>
  <si>
    <r>
      <rPr>
        <sz val="9"/>
        <rFont val="Noto Sans"/>
        <family val="2"/>
      </rPr>
      <t xml:space="preserve">消毒铺巾，铺防水材料，膝关节前方入路，关节镜探查髌上囊、关节软骨、半月板及交叉韧带，将半月板切除，充分止血，</t>
    </r>
    <r>
      <rPr>
        <sz val="9"/>
        <rFont val="宋体"/>
        <family val="0"/>
        <charset val="134"/>
      </rPr>
      <t xml:space="preserve">12000</t>
    </r>
    <r>
      <rPr>
        <sz val="9"/>
        <rFont val="Noto Sans"/>
        <family val="2"/>
      </rPr>
      <t xml:space="preserve">毫升生理盐水冲洗关节腔，加压包扎。不含软骨修复、髁间窝成形。</t>
    </r>
  </si>
  <si>
    <t xml:space="preserve">HXL73503</t>
  </si>
  <si>
    <t xml:space="preserve">关节镜下盘状半月板切除术</t>
  </si>
  <si>
    <r>
      <rPr>
        <sz val="9"/>
        <rFont val="Noto Sans"/>
        <family val="2"/>
      </rPr>
      <t xml:space="preserve">消毒铺巾，铺防水材料，膝关节前方入路，关节镜探查髌上囊、关节软骨、半月板及交叉韧带，盘状半月板切除，充分止血，</t>
    </r>
    <r>
      <rPr>
        <sz val="9"/>
        <rFont val="宋体"/>
        <family val="0"/>
        <charset val="134"/>
      </rPr>
      <t xml:space="preserve">12000</t>
    </r>
    <r>
      <rPr>
        <sz val="9"/>
        <rFont val="Noto Sans"/>
        <family val="2"/>
      </rPr>
      <t xml:space="preserve">毫升生理盐水冲洗关节腔，加压包扎。不含软骨修复、髁间窝成形。</t>
    </r>
  </si>
  <si>
    <t xml:space="preserve">HXL83501</t>
  </si>
  <si>
    <t xml:space="preserve">关节镜下半月板缝合术</t>
  </si>
  <si>
    <r>
      <rPr>
        <sz val="9"/>
        <rFont val="Noto Sans"/>
        <family val="2"/>
      </rPr>
      <t xml:space="preserve">消毒铺巾，铺防水材料，膝关节前方入路，关节镜探查髌上囊、关节软骨、半月板及交叉韧带，半月板缝合，充分止血，</t>
    </r>
    <r>
      <rPr>
        <sz val="9"/>
        <rFont val="宋体"/>
        <family val="0"/>
        <charset val="134"/>
      </rPr>
      <t xml:space="preserve">24000</t>
    </r>
    <r>
      <rPr>
        <sz val="9"/>
        <rFont val="Noto Sans"/>
        <family val="2"/>
      </rPr>
      <t xml:space="preserve">毫升生理盐水冲洗关节腔，加压包扎。不含软骨修复、髁间窝成形。</t>
    </r>
  </si>
  <si>
    <r>
      <rPr>
        <sz val="9"/>
        <rFont val="宋体"/>
        <family val="0"/>
        <charset val="134"/>
      </rPr>
      <t xml:space="preserve">1.</t>
    </r>
    <r>
      <rPr>
        <sz val="9"/>
        <rFont val="Noto Sans"/>
        <family val="2"/>
      </rPr>
      <t xml:space="preserve">外固定材料；</t>
    </r>
    <r>
      <rPr>
        <sz val="9"/>
        <rFont val="宋体"/>
        <family val="0"/>
        <charset val="134"/>
      </rPr>
      <t xml:space="preserve">2.</t>
    </r>
    <r>
      <rPr>
        <sz val="9"/>
        <rFont val="Noto Sans"/>
        <family val="2"/>
      </rPr>
      <t xml:space="preserve">冲洗液</t>
    </r>
    <r>
      <rPr>
        <sz val="9"/>
        <rFont val="宋体"/>
        <family val="0"/>
        <charset val="134"/>
      </rPr>
      <t xml:space="preserve">24000ml</t>
    </r>
  </si>
  <si>
    <t xml:space="preserve">HXL83502</t>
  </si>
  <si>
    <t xml:space="preserve">关节镜下盘状半月板修整术</t>
  </si>
  <si>
    <r>
      <rPr>
        <sz val="9"/>
        <rFont val="Noto Sans"/>
        <family val="2"/>
      </rPr>
      <t xml:space="preserve">消毒铺巾，铺防水材料，膝关节前方入路，关节镜探查髌上囊、关节软骨、半月板及交叉韧带，盘状半月板修整，充分止血，</t>
    </r>
    <r>
      <rPr>
        <sz val="9"/>
        <rFont val="宋体"/>
        <family val="0"/>
        <charset val="134"/>
      </rPr>
      <t xml:space="preserve">12000</t>
    </r>
    <r>
      <rPr>
        <sz val="9"/>
        <rFont val="Noto Sans"/>
        <family val="2"/>
      </rPr>
      <t xml:space="preserve">毫升生理盐水冲洗关节腔，加压包扎。不含软骨修复、髁间窝成形。</t>
    </r>
  </si>
  <si>
    <t xml:space="preserve">HXL83503</t>
  </si>
  <si>
    <t xml:space="preserve">关节镜下半月板松弛症矫正术</t>
  </si>
  <si>
    <r>
      <rPr>
        <sz val="9"/>
        <rFont val="Noto Sans"/>
        <family val="2"/>
      </rPr>
      <t xml:space="preserve">消毒铺巾，铺防水材料，膝关节前方入路，关节镜探查髌上囊、关节软骨、半月板及交叉韧带，缝合松弛的半月板，充分止血，</t>
    </r>
    <r>
      <rPr>
        <sz val="9"/>
        <rFont val="宋体"/>
        <family val="0"/>
        <charset val="134"/>
      </rPr>
      <t xml:space="preserve">12000</t>
    </r>
    <r>
      <rPr>
        <sz val="9"/>
        <rFont val="Noto Sans"/>
        <family val="2"/>
      </rPr>
      <t xml:space="preserve">毫升生理盐水冲洗关节腔，加压包扎。不含软骨修复、髁间窝成形。</t>
    </r>
  </si>
  <si>
    <t xml:space="preserve">HXL89501</t>
  </si>
  <si>
    <t xml:space="preserve">关节镜下同种异体半月板移植术</t>
  </si>
  <si>
    <r>
      <rPr>
        <sz val="9"/>
        <rFont val="Noto Sans"/>
        <family val="2"/>
      </rPr>
      <t xml:space="preserve">常规铺巾，铺防水材料，在无菌条件下，将异体半月板修整成需要的形态，包括半月板的边缘，半月板的止点编制，半月板止点骨块的修整，带线。消毒铺巾，铺防水材料，膝关节前方入路，关节镜探查髌上囊、关节软骨、半月板及交叉韧带。残留半月板的修整，钻取止点骨道，将准备好的异体半月板植入关节，将半月板与关节囊缝合在一起，固定骨道内的半月板组织或骨块，充分止血，</t>
    </r>
    <r>
      <rPr>
        <sz val="9"/>
        <rFont val="宋体"/>
        <family val="0"/>
        <charset val="134"/>
      </rPr>
      <t xml:space="preserve">36000</t>
    </r>
    <r>
      <rPr>
        <sz val="9"/>
        <rFont val="Noto Sans"/>
        <family val="2"/>
      </rPr>
      <t xml:space="preserve">毫升生理盐水冲洗关节腔，留置引流管，加压包扎。不含软骨修复、髁间窝成形。</t>
    </r>
  </si>
  <si>
    <t xml:space="preserve">HXM</t>
  </si>
  <si>
    <t xml:space="preserve">大腿和膝部肌肉软组织</t>
  </si>
  <si>
    <t xml:space="preserve">HXM60301</t>
  </si>
  <si>
    <t xml:space="preserve">腘绳肌腱游离修整术</t>
  </si>
  <si>
    <r>
      <rPr>
        <sz val="9"/>
        <rFont val="Noto Sans"/>
        <family val="2"/>
      </rPr>
      <t xml:space="preserve">消毒，铺无菌巾，腘绳肌腱暴露，腘绳肌腱</t>
    </r>
    <r>
      <rPr>
        <sz val="9"/>
        <rFont val="宋体"/>
        <family val="0"/>
        <charset val="134"/>
      </rPr>
      <t xml:space="preserve">(</t>
    </r>
    <r>
      <rPr>
        <sz val="9"/>
        <rFont val="Noto Sans"/>
        <family val="2"/>
      </rPr>
      <t xml:space="preserve">股薄肌腱和半腱肌腱</t>
    </r>
    <r>
      <rPr>
        <sz val="9"/>
        <rFont val="宋体"/>
        <family val="0"/>
        <charset val="134"/>
      </rPr>
      <t xml:space="preserve">)</t>
    </r>
    <r>
      <rPr>
        <sz val="9"/>
        <rFont val="Noto Sans"/>
        <family val="2"/>
      </rPr>
      <t xml:space="preserve">游离和切取，修整和缝编，止血，缝合切口，加压包扎。</t>
    </r>
  </si>
  <si>
    <t xml:space="preserve">HXM60302</t>
  </si>
  <si>
    <t xml:space="preserve">髌腱移植物取出修整术</t>
  </si>
  <si>
    <r>
      <rPr>
        <sz val="9"/>
        <rFont val="Noto Sans"/>
        <family val="2"/>
      </rPr>
      <t xml:space="preserve">消毒菌巾，髌腱探查，摆锯切取髌腱上下极骨块，切取髌腱中</t>
    </r>
    <r>
      <rPr>
        <sz val="9"/>
        <rFont val="宋体"/>
        <family val="0"/>
        <charset val="134"/>
      </rPr>
      <t xml:space="preserve">1/3</t>
    </r>
    <r>
      <rPr>
        <sz val="9"/>
        <rFont val="Noto Sans"/>
        <family val="2"/>
      </rPr>
      <t xml:space="preserve">，对取下的腱骨移植物进行骨块的钻孔和穿线，对腱性部分进行修整和缝编，止血，缝合取腱处的缺损。</t>
    </r>
  </si>
  <si>
    <t xml:space="preserve">HXM73301</t>
  </si>
  <si>
    <t xml:space="preserve">髌前滑囊切除术</t>
  </si>
  <si>
    <t xml:space="preserve">消毒铺巾，髌前滑囊探查，滑液取出，滑囊切除，减张缝合，止血，加压包扎，支具固定。</t>
  </si>
  <si>
    <t xml:space="preserve">HXM73302</t>
  </si>
  <si>
    <t xml:space="preserve">髌腱腱围切除术</t>
  </si>
  <si>
    <t xml:space="preserve">消毒铺巾，髌腱腱围切除，止血，加压包扎。</t>
  </si>
  <si>
    <t xml:space="preserve">HXM73501</t>
  </si>
  <si>
    <t xml:space="preserve">关节镜下髌前滑囊切除术</t>
  </si>
  <si>
    <r>
      <rPr>
        <sz val="9"/>
        <rFont val="Noto Sans"/>
        <family val="2"/>
      </rPr>
      <t xml:space="preserve">消毒铺巾，铺防水材料，膝关节前方入路，全面探查关节，清理病变部位，切除增生滑膜，髌前滑囊探查，滑液取出，滑囊切除，减张缝合，止血，加压包扎，支具固定，</t>
    </r>
    <r>
      <rPr>
        <sz val="9"/>
        <rFont val="宋体"/>
        <family val="0"/>
        <charset val="134"/>
      </rPr>
      <t xml:space="preserve">6000</t>
    </r>
    <r>
      <rPr>
        <sz val="9"/>
        <rFont val="Noto Sans"/>
        <family val="2"/>
      </rPr>
      <t xml:space="preserve">毫升生理盐水冲洗。</t>
    </r>
  </si>
  <si>
    <t xml:space="preserve">HXM73502</t>
  </si>
  <si>
    <t xml:space="preserve">关节镜下髌腱腱围切除术</t>
  </si>
  <si>
    <r>
      <rPr>
        <sz val="9"/>
        <rFont val="Noto Sans"/>
        <family val="2"/>
      </rPr>
      <t xml:space="preserve">消毒铺巾，铺防水材料，膝关节前方入路，全面探查关节，清理病变部位，切除增生滑膜，髌腱腱围切除，止血，加压包扎。</t>
    </r>
    <r>
      <rPr>
        <sz val="9"/>
        <rFont val="宋体"/>
        <family val="0"/>
        <charset val="134"/>
      </rPr>
      <t xml:space="preserve">6000</t>
    </r>
    <r>
      <rPr>
        <sz val="9"/>
        <rFont val="Noto Sans"/>
        <family val="2"/>
      </rPr>
      <t xml:space="preserve">毫升生理盐水冲洗。</t>
    </r>
  </si>
  <si>
    <t xml:space="preserve">HXM82301</t>
  </si>
  <si>
    <t xml:space="preserve">烧伤后膝部肌腱延长术</t>
  </si>
  <si>
    <t xml:space="preserve">HXM83301</t>
  </si>
  <si>
    <t xml:space="preserve">髌腱断裂缝合修补术</t>
  </si>
  <si>
    <t xml:space="preserve">消毒铺巾，缝合修补髌腱，髌腱减张固定，止血，加压包扎，支具固定。</t>
  </si>
  <si>
    <t xml:space="preserve">HXM83302</t>
  </si>
  <si>
    <t xml:space="preserve">陈旧髌腱断裂缝合修补术</t>
  </si>
  <si>
    <t xml:space="preserve">消毒铺巾，切开清理瘢痕组织，缝合修补髌腱，翻股四头肌腱瓣加强或取自体、异体肌腱加强，髌腱减张固定，止血，加压包扎，支具固定。</t>
  </si>
  <si>
    <t xml:space="preserve">HXM83303</t>
  </si>
  <si>
    <t xml:space="preserve">陈旧髌腱断裂翻修术</t>
  </si>
  <si>
    <t xml:space="preserve">消毒铺巾，切除原切口，清理瘢痕组织及原修补残留组织，缝合修补髌腱，翻股四头肌腱瓣加强或取自体、异体肌腱加强，髌腱减张固定，止血，加压包扎，支具固定。</t>
  </si>
  <si>
    <t xml:space="preserve">HXM83304</t>
  </si>
  <si>
    <t xml:space="preserve">股四头肌断裂修补术</t>
  </si>
  <si>
    <t xml:space="preserve">消毒铺巾，显露股四头肌断端，直接修补缝合股四头肌，冲洗缝合伤口。不含石膏外固定。</t>
  </si>
  <si>
    <t xml:space="preserve">HXM83305</t>
  </si>
  <si>
    <t xml:space="preserve">股四头肌成形术</t>
  </si>
  <si>
    <r>
      <rPr>
        <sz val="9"/>
        <rFont val="Noto Sans"/>
        <family val="2"/>
      </rPr>
      <t xml:space="preserve">经膝关节上方入路，游离股四头肌肌腱及肌腹，将其作斜形或</t>
    </r>
    <r>
      <rPr>
        <sz val="9"/>
        <rFont val="宋体"/>
        <family val="0"/>
        <charset val="134"/>
      </rPr>
      <t xml:space="preserve">V</t>
    </r>
    <r>
      <rPr>
        <sz val="9"/>
        <rFont val="Noto Sans"/>
        <family val="2"/>
      </rPr>
      <t xml:space="preserve">形切断，适当延长后缝合，术后石膏或支具保护，术后</t>
    </r>
    <r>
      <rPr>
        <sz val="9"/>
        <rFont val="宋体"/>
        <family val="0"/>
        <charset val="134"/>
      </rPr>
      <t xml:space="preserve">CPM</t>
    </r>
    <r>
      <rPr>
        <sz val="9"/>
        <rFont val="Noto Sans"/>
        <family val="2"/>
      </rPr>
      <t xml:space="preserve">锻炼。</t>
    </r>
  </si>
  <si>
    <t xml:space="preserve">HXM88301</t>
  </si>
  <si>
    <t xml:space="preserve">股四头肌内侧头移位术</t>
  </si>
  <si>
    <t xml:space="preserve">消毒铺巾，股四头肌内侧头分离，编制缝合，髌骨骨道钻取，内侧头移位与固定，止血，加压包扎，支具固定。</t>
  </si>
  <si>
    <t xml:space="preserve">HXM89301</t>
  </si>
  <si>
    <t xml:space="preserve">髌腱重建术</t>
  </si>
  <si>
    <t xml:space="preserve">消毒铺巾，髌腱上下止点骨道钻取，编织自体或异体肌腱移植物，植入移植物，分别固定上下止点，髌腱减张固定，止血，加压包扎，支具固定。</t>
  </si>
  <si>
    <t xml:space="preserve">HXM89302</t>
  </si>
  <si>
    <t xml:space="preserve">髌腱止点重建术</t>
  </si>
  <si>
    <t xml:space="preserve">消毒铺巾，编织髌腱断端，钻取髌骨骨道，重建止点并固定，减张固定，止血，加压包扎，支具固定。</t>
  </si>
  <si>
    <t xml:space="preserve">HXM89303</t>
  </si>
  <si>
    <t xml:space="preserve">股四头肌止点重建术</t>
  </si>
  <si>
    <t xml:space="preserve">消毒铺巾，编织股四头肌断端，钻取髌骨骨道，重建止点并固定，止血，加压包扎，支具固定。</t>
  </si>
  <si>
    <t xml:space="preserve">HXM89304</t>
  </si>
  <si>
    <t xml:space="preserve">陈旧股四头肌止点重建术</t>
  </si>
  <si>
    <t xml:space="preserve">消毒铺巾，切开清理瘢痕组织，编织股四头肌断端，钻取骨道，经骨道穿缝线重建止点，自髌骨钻横形骨道，穿双股钢丝，行环形钢丝减张，止血，置引流管，加压包扎，长腿后托石膏固定。</t>
  </si>
  <si>
    <t xml:space="preserve">HXM89501</t>
  </si>
  <si>
    <t xml:space="preserve">关节镜下股四头肌止点重建术</t>
  </si>
  <si>
    <r>
      <rPr>
        <sz val="9"/>
        <rFont val="Noto Sans"/>
        <family val="2"/>
      </rPr>
      <t xml:space="preserve">消毒铺巾，铺防水材料，膝关节前方入路，全面探查关节，清理病变部位，切除增生滑膜，编织股四头肌断端，钻取髌骨骨道，重建止点并固定，止血，加压包扎，支具固定。</t>
    </r>
    <r>
      <rPr>
        <sz val="9"/>
        <rFont val="宋体"/>
        <family val="0"/>
        <charset val="134"/>
      </rPr>
      <t xml:space="preserve">6000</t>
    </r>
    <r>
      <rPr>
        <sz val="9"/>
        <rFont val="Noto Sans"/>
        <family val="2"/>
      </rPr>
      <t xml:space="preserve">毫升生理盐水冲洗。</t>
    </r>
  </si>
  <si>
    <t xml:space="preserve">HXN-HXT</t>
  </si>
  <si>
    <r>
      <rPr>
        <b val="true"/>
        <sz val="9"/>
        <rFont val="宋体"/>
        <family val="0"/>
        <charset val="134"/>
      </rPr>
      <t xml:space="preserve">12.</t>
    </r>
    <r>
      <rPr>
        <b val="true"/>
        <sz val="9"/>
        <rFont val="Noto Sans"/>
        <family val="2"/>
      </rPr>
      <t xml:space="preserve">小腿</t>
    </r>
  </si>
  <si>
    <t xml:space="preserve">HXN79301</t>
  </si>
  <si>
    <t xml:space="preserve">小腿截肢术</t>
  </si>
  <si>
    <r>
      <rPr>
        <sz val="9"/>
        <rFont val="Noto Sans"/>
        <family val="2"/>
      </rPr>
      <t xml:space="preserve">麻醉，消毒，入路，神经血管切断处理，肌腱肌肉切断，截骨，肌肉成形，肌固定，放置引流，关闭伤口，用生理盐水</t>
    </r>
    <r>
      <rPr>
        <sz val="9"/>
        <rFont val="宋体"/>
        <family val="0"/>
        <charset val="134"/>
      </rPr>
      <t xml:space="preserve">1000</t>
    </r>
    <r>
      <rPr>
        <sz val="9"/>
        <rFont val="Noto Sans"/>
        <family val="2"/>
      </rPr>
      <t xml:space="preserve">毫升冲洗。</t>
    </r>
  </si>
  <si>
    <t xml:space="preserve">HXN79302</t>
  </si>
  <si>
    <t xml:space="preserve">深度烧伤小腿截肢术</t>
  </si>
  <si>
    <t xml:space="preserve">HXP</t>
  </si>
  <si>
    <t xml:space="preserve">胫骨</t>
  </si>
  <si>
    <t xml:space="preserve">HXP62301</t>
  </si>
  <si>
    <t xml:space="preserve">胫骨结节垫高术</t>
  </si>
  <si>
    <r>
      <rPr>
        <sz val="9"/>
        <rFont val="Noto Sans"/>
        <family val="2"/>
      </rPr>
      <t xml:space="preserve">经胫前入路，于胫骨结节处截骨，向下内移各</t>
    </r>
    <r>
      <rPr>
        <sz val="9"/>
        <rFont val="宋体"/>
        <family val="0"/>
        <charset val="134"/>
      </rPr>
      <t xml:space="preserve">1</t>
    </r>
    <r>
      <rPr>
        <sz val="9"/>
        <rFont val="Noto Sans"/>
        <family val="2"/>
      </rPr>
      <t xml:space="preserve">厘米后螺钉内固定。</t>
    </r>
  </si>
  <si>
    <t xml:space="preserve">HXP70301</t>
  </si>
  <si>
    <t xml:space="preserve">胫骨平台骨折切开复位钢板螺丝钉内固定术</t>
  </si>
  <si>
    <t xml:space="preserve">HXP70302</t>
  </si>
  <si>
    <t xml:space="preserve">陈旧胫骨平台骨折切开复位钢板螺丝钉内固定术</t>
  </si>
  <si>
    <t xml:space="preserve">HXP70303</t>
  </si>
  <si>
    <t xml:space="preserve">陈旧胫骨平台骨折切开复位髓内针内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复位骨折。必要时进行接截骨矫形，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植骨术、术中</t>
    </r>
    <r>
      <rPr>
        <sz val="9"/>
        <rFont val="宋体"/>
        <family val="0"/>
        <charset val="134"/>
      </rPr>
      <t xml:space="preserve">X</t>
    </r>
    <r>
      <rPr>
        <sz val="9"/>
        <rFont val="Noto Sans"/>
        <family val="2"/>
      </rPr>
      <t xml:space="preserve">线引导、术中导航。</t>
    </r>
  </si>
  <si>
    <t xml:space="preserve">HXP70304</t>
  </si>
  <si>
    <t xml:space="preserve">胫骨平台骨折切开复位外固定架固定术</t>
  </si>
  <si>
    <t xml:space="preserve">HXP70305</t>
  </si>
  <si>
    <t xml:space="preserve">胫骨平台骨折切开复位髓内针内固定术</t>
  </si>
  <si>
    <r>
      <rPr>
        <sz val="9"/>
        <rFont val="Noto Sans"/>
        <family val="2"/>
      </rPr>
      <t xml:space="preserve">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必要时应用术中计算机导航</t>
    </r>
    <r>
      <rPr>
        <sz val="9"/>
        <rFont val="宋体"/>
        <family val="0"/>
        <charset val="134"/>
      </rPr>
      <t xml:space="preserve">)</t>
    </r>
    <r>
      <rPr>
        <sz val="9"/>
        <rFont val="Noto Sans"/>
        <family val="2"/>
      </rPr>
      <t xml:space="preserve">。不含术中</t>
    </r>
    <r>
      <rPr>
        <sz val="9"/>
        <rFont val="宋体"/>
        <family val="0"/>
        <charset val="134"/>
      </rPr>
      <t xml:space="preserve">X</t>
    </r>
    <r>
      <rPr>
        <sz val="9"/>
        <rFont val="Noto Sans"/>
        <family val="2"/>
      </rPr>
      <t xml:space="preserve">线引导、术中导航。</t>
    </r>
  </si>
  <si>
    <t xml:space="preserve">HXP70306</t>
  </si>
  <si>
    <t xml:space="preserve">陈旧胫骨平台骨折切开复位外固定架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外固定架针入点，在骨折两端固定外固定架针，切开暴露骨折端，复位骨折。必要时进行截骨矫形，保护周围软组织，防止血管神经损伤，透视下对骨折进行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r>
      <rPr>
        <sz val="9"/>
        <rFont val="宋体"/>
        <family val="0"/>
        <charset val="134"/>
      </rPr>
      <t xml:space="preserve">)</t>
    </r>
    <r>
      <rPr>
        <sz val="9"/>
        <rFont val="Noto Sans"/>
        <family val="2"/>
      </rPr>
      <t xml:space="preserve">。不含植骨术。</t>
    </r>
  </si>
  <si>
    <t xml:space="preserve">HXP70307</t>
  </si>
  <si>
    <t xml:space="preserve">胫骨平台骨折闭合复位内固定术</t>
  </si>
  <si>
    <t xml:space="preserve">HXP70308</t>
  </si>
  <si>
    <t xml:space="preserve">胫骨平台骨折闭合复位髓内针内固定术</t>
  </si>
  <si>
    <t xml:space="preserve">HXP70309</t>
  </si>
  <si>
    <t xml:space="preserve">胫骨平台骨折闭合复位外固定架固定术</t>
  </si>
  <si>
    <t xml:space="preserve">HXP70310</t>
  </si>
  <si>
    <t xml:space="preserve">胫骨骨折闭合复位钢板螺丝钉内固定术</t>
  </si>
  <si>
    <t xml:space="preserve">HXP70311</t>
  </si>
  <si>
    <t xml:space="preserve">陈旧胫骨骨折闭合复位钢板螺丝钉内固定术</t>
  </si>
  <si>
    <r>
      <rPr>
        <sz val="9"/>
        <rFont val="Noto Sans"/>
        <family val="2"/>
      </rPr>
      <t xml:space="preserve">陈旧骨折包括骨折不愈合、畸形愈合、骨折伴感染，病变部位为非正常解剖结构，手术操作难度增大很多。摆体位，选择适合入路切开，保护周围软组织，防止血管神经损伤，保护骨折端血供，显露骨折形态，用力牵引骨折端，准确复位骨折端，选择适宜的钢板螺丝钉固定系统，反复钻孔，置入螺钉，固定钢板，进行骨折固定，冲洗伤口，放置引流，逐层缝合伤口。必要时术中</t>
    </r>
    <r>
      <rPr>
        <sz val="9"/>
        <rFont val="宋体"/>
        <family val="0"/>
        <charset val="134"/>
      </rPr>
      <t xml:space="preserve">X</t>
    </r>
    <r>
      <rPr>
        <sz val="9"/>
        <rFont val="Noto Sans"/>
        <family val="2"/>
      </rPr>
      <t xml:space="preserve">线检查骨折及内固定物位置。不含术中植骨术、</t>
    </r>
    <r>
      <rPr>
        <sz val="9"/>
        <rFont val="宋体"/>
        <family val="0"/>
        <charset val="134"/>
      </rPr>
      <t xml:space="preserve">X</t>
    </r>
    <r>
      <rPr>
        <sz val="9"/>
        <rFont val="Noto Sans"/>
        <family val="2"/>
      </rPr>
      <t xml:space="preserve">线引导、术中导航。</t>
    </r>
  </si>
  <si>
    <t xml:space="preserve">HXP70312</t>
  </si>
  <si>
    <t xml:space="preserve">胫骨骨折闭合复位髓内针内固定术</t>
  </si>
  <si>
    <r>
      <rPr>
        <sz val="9"/>
        <rFont val="Noto Sans"/>
        <family val="2"/>
      </rPr>
      <t xml:space="preserve">摆体位，必要时在骨科牵引手术床上固定患肢，选择适合入路切开，打开骨髓腔。保护周围软组织，防止血管神经损伤，保护骨折端血供，</t>
    </r>
    <r>
      <rPr>
        <sz val="9"/>
        <rFont val="宋体"/>
        <family val="0"/>
        <charset val="134"/>
      </rPr>
      <t xml:space="preserve">X</t>
    </r>
    <r>
      <rPr>
        <sz val="9"/>
        <rFont val="Noto Sans"/>
        <family val="2"/>
      </rPr>
      <t xml:space="preserve">线透视下复位骨折，选择适宜的髓内针固定系统，透视下对骨折进行固定，冲洗伤口，放置引流，逐层缝合伤口。必要时术中</t>
    </r>
    <r>
      <rPr>
        <sz val="9"/>
        <rFont val="宋体"/>
        <family val="0"/>
        <charset val="134"/>
      </rPr>
      <t xml:space="preserve">X</t>
    </r>
    <r>
      <rPr>
        <sz val="9"/>
        <rFont val="Noto Sans"/>
        <family val="2"/>
      </rPr>
      <t xml:space="preserve">线检查骨折及内固定物位置或应用术中计算机导航。不含术中</t>
    </r>
    <r>
      <rPr>
        <sz val="9"/>
        <rFont val="宋体"/>
        <family val="0"/>
        <charset val="134"/>
      </rPr>
      <t xml:space="preserve">X</t>
    </r>
    <r>
      <rPr>
        <sz val="9"/>
        <rFont val="Noto Sans"/>
        <family val="2"/>
      </rPr>
      <t xml:space="preserve">线引导、术中导航。</t>
    </r>
  </si>
  <si>
    <t xml:space="preserve">HXP70313</t>
  </si>
  <si>
    <t xml:space="preserve">陈旧胫骨骨折闭合复位髓内针内固定术</t>
  </si>
  <si>
    <t xml:space="preserve">HXP70314</t>
  </si>
  <si>
    <t xml:space="preserve">胫骨骨折切开复位髓内针内固定术</t>
  </si>
  <si>
    <t xml:space="preserve">HXP70315</t>
  </si>
  <si>
    <t xml:space="preserve">陈旧胫骨骨折切开复位髓内针内固定术</t>
  </si>
  <si>
    <r>
      <rPr>
        <sz val="9"/>
        <rFont val="Noto Sans"/>
        <family val="2"/>
      </rPr>
      <t xml:space="preserve">陈旧骨折包括骨折不愈合、畸形愈合、骨折伴感染，病变部位为非正常解剖结构，手术操作难度增大很多。摆体位</t>
    </r>
    <r>
      <rPr>
        <sz val="9"/>
        <rFont val="宋体"/>
        <family val="0"/>
        <charset val="134"/>
      </rPr>
      <t xml:space="preserve">(</t>
    </r>
    <r>
      <rPr>
        <sz val="9"/>
        <rFont val="Noto Sans"/>
        <family val="2"/>
      </rPr>
      <t xml:space="preserve">必要时在骨科牵引手术床上固定患肢</t>
    </r>
    <r>
      <rPr>
        <sz val="9"/>
        <rFont val="宋体"/>
        <family val="0"/>
        <charset val="134"/>
      </rPr>
      <t xml:space="preserve">)</t>
    </r>
    <r>
      <rPr>
        <sz val="9"/>
        <rFont val="Noto Sans"/>
        <family val="2"/>
      </rPr>
      <t xml:space="preserve">，选择适合入路切开，打开骨髓腔，保护周围软组织，防止血管神经损伤，保护骨折端血供，复位骨折。必要时进行接截骨矫形，选择适宜的髓内针固定系统，透视下对骨折进行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或应用术中计算机导航</t>
    </r>
    <r>
      <rPr>
        <sz val="9"/>
        <rFont val="宋体"/>
        <family val="0"/>
        <charset val="134"/>
      </rPr>
      <t xml:space="preserve">)</t>
    </r>
    <r>
      <rPr>
        <sz val="9"/>
        <rFont val="Noto Sans"/>
        <family val="2"/>
      </rPr>
      <t xml:space="preserve">。不含术中植骨术、</t>
    </r>
    <r>
      <rPr>
        <sz val="9"/>
        <rFont val="宋体"/>
        <family val="0"/>
        <charset val="134"/>
      </rPr>
      <t xml:space="preserve">X</t>
    </r>
    <r>
      <rPr>
        <sz val="9"/>
        <rFont val="Noto Sans"/>
        <family val="2"/>
      </rPr>
      <t xml:space="preserve">线引导、术中导航。</t>
    </r>
  </si>
  <si>
    <t xml:space="preserve">HXP70316</t>
  </si>
  <si>
    <t xml:space="preserve">胫骨骨折切开复位内固定术</t>
  </si>
  <si>
    <t xml:space="preserve">HXP70317</t>
  </si>
  <si>
    <t xml:space="preserve">陈旧胫骨骨折切开复位内固定术</t>
  </si>
  <si>
    <t xml:space="preserve">HXP70318</t>
  </si>
  <si>
    <t xml:space="preserve">胫骨骨折闭合复位外固定架固定术</t>
  </si>
  <si>
    <t xml:space="preserve">HXP70319</t>
  </si>
  <si>
    <t xml:space="preserve">陈旧胫骨骨折闭合复位外固定架固定术</t>
  </si>
  <si>
    <t xml:space="preserve">HXP70320</t>
  </si>
  <si>
    <t xml:space="preserve">胫骨骨折切开复位外固定架固定术</t>
  </si>
  <si>
    <t xml:space="preserve">a5</t>
  </si>
  <si>
    <t xml:space="preserve">HXP70321</t>
  </si>
  <si>
    <t xml:space="preserve">陈旧胫骨骨折切开复位外固定架固定术</t>
  </si>
  <si>
    <t xml:space="preserve">HXP70501</t>
  </si>
  <si>
    <t xml:space="preserve">关节镜下胫骨平台骨折复位内固定术</t>
  </si>
  <si>
    <r>
      <rPr>
        <sz val="9"/>
        <rFont val="Noto Sans"/>
        <family val="2"/>
      </rPr>
      <t xml:space="preserve">消毒铺巾，铺防水材料，膝关节前方入路，关节镜探查髌上囊、关节软骨、半月板及交叉韧带，在骨折相应的部位切开，关节镜下观察骨折线，在骨折线对合良好，软骨无明显错位的情况下，将胫骨平台骨折内固定，充分止血，</t>
    </r>
    <r>
      <rPr>
        <sz val="9"/>
        <rFont val="宋体"/>
        <family val="0"/>
        <charset val="134"/>
      </rPr>
      <t xml:space="preserve">24000</t>
    </r>
    <r>
      <rPr>
        <sz val="9"/>
        <rFont val="Noto Sans"/>
        <family val="2"/>
      </rPr>
      <t xml:space="preserve">毫升生理盐水冲洗关节腔，留置引流管，加压包扎。不含髁间窝成形、半月板切除。</t>
    </r>
  </si>
  <si>
    <t xml:space="preserve">HXP71301</t>
  </si>
  <si>
    <t xml:space="preserve">胫骨上端膝关节融合术</t>
  </si>
  <si>
    <t xml:space="preserve">第一切口腓骨外侧切开，显露腓骨及血管蒂，截断腓骨，第二切口胫骨中段切开，显露胫骨假关节，将腓骨带血管蒂移至胫骨处。</t>
  </si>
  <si>
    <t xml:space="preserve">HXP71302</t>
  </si>
  <si>
    <t xml:space="preserve">胫腓骨远端融合术</t>
  </si>
  <si>
    <t xml:space="preserve">小腿截肢为获得残端良好的负重、增加残端负重面积，避免腓骨继发外展畸形，并且增加在穿戴假肢时残肢外侧方的稳定性。截骨端的处理方法是胫腓骨等长，用保留的胫腓骨骨膜瓣互相缝合，最好使其骨膜瓣带有薄层骨皮质，使骨膜瓣在胫腓骨之间架桥，使胫腓骨端融合。</t>
  </si>
  <si>
    <t xml:space="preserve">HXP73301</t>
  </si>
  <si>
    <t xml:space="preserve">胫骨结节骨骺炎清理术</t>
  </si>
  <si>
    <t xml:space="preserve">消毒铺巾，清理胫骨结节损伤骨骺，滑膜清理，变性肌腱清理，止血，加压包扎。</t>
  </si>
  <si>
    <t xml:space="preserve">HXP73302</t>
  </si>
  <si>
    <t xml:space="preserve">胫骨截骨术</t>
  </si>
  <si>
    <r>
      <rPr>
        <sz val="9"/>
        <rFont val="Noto Sans"/>
        <family val="2"/>
      </rPr>
      <t xml:space="preserve">第一切口腓骨外侧切开，显露腓骨，保护腓神经和血管，截断，第二切口胫骨上段横形切开，显露胫骨，保护腘动静脉和胫神经，将胫骨截断，</t>
    </r>
    <r>
      <rPr>
        <sz val="9"/>
        <rFont val="宋体"/>
        <family val="0"/>
        <charset val="134"/>
      </rPr>
      <t xml:space="preserve">X</t>
    </r>
    <r>
      <rPr>
        <sz val="9"/>
        <rFont val="Noto Sans"/>
        <family val="2"/>
      </rPr>
      <t xml:space="preserve">线引导下矫正畸形，固定截骨。不含术中</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0-160</t>
    </r>
    <r>
      <rPr>
        <sz val="9"/>
        <rFont val="Noto Sans"/>
        <family val="2"/>
      </rPr>
      <t xml:space="preserve">分钟</t>
    </r>
  </si>
  <si>
    <t xml:space="preserve">HXP73303</t>
  </si>
  <si>
    <t xml:space="preserve">胫骨高位外侧截骨术</t>
  </si>
  <si>
    <r>
      <rPr>
        <sz val="9"/>
        <rFont val="Noto Sans"/>
        <family val="2"/>
      </rPr>
      <t xml:space="preserve">第一切口腓骨外侧切开，保护腓血管和神经，显露腓骨干，截断，第二切口胫骨上段弧形切口，显露胫骨上段保护胫前动静脉和腘动静脉，将胫骨截断，</t>
    </r>
    <r>
      <rPr>
        <sz val="9"/>
        <rFont val="宋体"/>
        <family val="0"/>
        <charset val="134"/>
      </rPr>
      <t xml:space="preserve">X</t>
    </r>
    <r>
      <rPr>
        <sz val="9"/>
        <rFont val="Noto Sans"/>
        <family val="2"/>
      </rPr>
      <t xml:space="preserve">线引导下矫正畸形，复位，钢板固定</t>
    </r>
    <r>
      <rPr>
        <sz val="9"/>
        <rFont val="宋体"/>
        <family val="0"/>
        <charset val="134"/>
      </rPr>
      <t xml:space="preserve">(</t>
    </r>
    <r>
      <rPr>
        <sz val="9"/>
        <rFont val="Noto Sans"/>
        <family val="2"/>
      </rPr>
      <t xml:space="preserve">或外固定架</t>
    </r>
    <r>
      <rPr>
        <sz val="9"/>
        <rFont val="宋体"/>
        <family val="0"/>
        <charset val="134"/>
      </rPr>
      <t xml:space="preserve">)</t>
    </r>
    <r>
      <rPr>
        <sz val="9"/>
        <rFont val="Noto Sans"/>
        <family val="2"/>
      </rPr>
      <t xml:space="preserve">。不含术中</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2.5</t>
    </r>
    <r>
      <rPr>
        <sz val="9"/>
        <rFont val="Noto Sans"/>
        <family val="2"/>
      </rPr>
      <t xml:space="preserve">小时</t>
    </r>
  </si>
  <si>
    <t xml:space="preserve">HXP73304</t>
  </si>
  <si>
    <t xml:space="preserve">胫骨高位内侧截骨术</t>
  </si>
  <si>
    <r>
      <rPr>
        <sz val="9"/>
        <rFont val="Noto Sans"/>
        <family val="2"/>
      </rPr>
      <t xml:space="preserve">胫骨上端内侧切开，显露胫骨，保护腘动静脉和胫神经，将胫骨截断，在</t>
    </r>
    <r>
      <rPr>
        <sz val="9"/>
        <rFont val="宋体"/>
        <family val="0"/>
        <charset val="134"/>
      </rPr>
      <t xml:space="preserve">X</t>
    </r>
    <r>
      <rPr>
        <sz val="9"/>
        <rFont val="Noto Sans"/>
        <family val="2"/>
      </rPr>
      <t xml:space="preserve">线引导下矫正畸形，复位钢板固定。不含术中</t>
    </r>
    <r>
      <rPr>
        <sz val="9"/>
        <rFont val="宋体"/>
        <family val="0"/>
        <charset val="134"/>
      </rPr>
      <t xml:space="preserve">X</t>
    </r>
    <r>
      <rPr>
        <sz val="9"/>
        <rFont val="Noto Sans"/>
        <family val="2"/>
      </rPr>
      <t xml:space="preserve">线引导。</t>
    </r>
  </si>
  <si>
    <t xml:space="preserve">HXP73501</t>
  </si>
  <si>
    <t xml:space="preserve">关节镜下胫骨结节骨骺炎清理术</t>
  </si>
  <si>
    <r>
      <rPr>
        <sz val="9"/>
        <rFont val="Noto Sans"/>
        <family val="2"/>
      </rPr>
      <t xml:space="preserve">消毒铺巾，铺防水材料，膝关节前方入路，全面探查关节，清理病变部位，切除增生滑膜，清理胫骨结节损伤骨骺，滑膜清理，变性肌腱清理，止血，加压包扎，</t>
    </r>
    <r>
      <rPr>
        <sz val="9"/>
        <rFont val="宋体"/>
        <family val="0"/>
        <charset val="134"/>
      </rPr>
      <t xml:space="preserve">6000</t>
    </r>
    <r>
      <rPr>
        <sz val="9"/>
        <rFont val="Noto Sans"/>
        <family val="2"/>
      </rPr>
      <t xml:space="preserve">毫升生理盐水冲洗。</t>
    </r>
  </si>
  <si>
    <t xml:space="preserve">HXP82301</t>
  </si>
  <si>
    <t xml:space="preserve">胫骨延长术</t>
  </si>
  <si>
    <r>
      <rPr>
        <sz val="9"/>
        <rFont val="Noto Sans"/>
        <family val="2"/>
      </rPr>
      <t xml:space="preserve">经胫骨前外侧入路，于胫骨干中段</t>
    </r>
    <r>
      <rPr>
        <sz val="9"/>
        <rFont val="宋体"/>
        <family val="0"/>
        <charset val="134"/>
      </rPr>
      <t xml:space="preserve">Z</t>
    </r>
    <r>
      <rPr>
        <sz val="9"/>
        <rFont val="Noto Sans"/>
        <family val="2"/>
      </rPr>
      <t xml:space="preserve">字形截骨，延长需要长度后，钢板螺钉内固定，石膏或支具保护，术后功能锻炼。不含术中透视。</t>
    </r>
  </si>
  <si>
    <t xml:space="preserve">HXP82302</t>
  </si>
  <si>
    <t xml:space="preserve">胫骨牵张延长术</t>
  </si>
  <si>
    <r>
      <rPr>
        <sz val="9"/>
        <rFont val="Noto Sans"/>
        <family val="2"/>
      </rPr>
      <t xml:space="preserve">于胫骨近远端分别打入</t>
    </r>
    <r>
      <rPr>
        <sz val="9"/>
        <rFont val="宋体"/>
        <family val="0"/>
        <charset val="134"/>
      </rPr>
      <t xml:space="preserve">2-4</t>
    </r>
    <r>
      <rPr>
        <sz val="9"/>
        <rFont val="Noto Sans"/>
        <family val="2"/>
      </rPr>
      <t xml:space="preserve">根螺纹钉，安置可牵张外固定延长支架，于胫骨中段、胫骨上段或下段截断，缓慢延长至需要长度后，用钢板螺钉或髓内钉内固定，石膏或支具保护，术后功能锻炼。</t>
    </r>
  </si>
  <si>
    <t xml:space="preserve">HXP89301</t>
  </si>
  <si>
    <t xml:space="preserve">先天性胫骨假关节切除带血管腓骨移植术</t>
  </si>
  <si>
    <t xml:space="preserve">摆体位，选择适合入路切开，保护关节周围血管神经组织，探查辨认正常与病理组织，切除胫骨假关节，取带血管腓骨进行血管吻合游离移植。必要时进行骨折内固定，冲洗伤口，放置引流，逐层缝合伤口。不包括骨折内固定术。</t>
  </si>
  <si>
    <t xml:space="preserve">HXP89302</t>
  </si>
  <si>
    <t xml:space="preserve">胫骨结节移位术</t>
  </si>
  <si>
    <t xml:space="preserve">消毒铺巾，胫骨结节截骨，移位后内固定，止血，放置负压引流加压包扎，支具固定。</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t>
    </r>
    <r>
      <rPr>
        <sz val="9"/>
        <rFont val="Noto Sans"/>
        <family val="2"/>
      </rPr>
      <t xml:space="preserve">小时</t>
    </r>
  </si>
  <si>
    <t xml:space="preserve">HXQ</t>
  </si>
  <si>
    <t xml:space="preserve">腓骨</t>
  </si>
  <si>
    <t xml:space="preserve">HXQ70301</t>
  </si>
  <si>
    <t xml:space="preserve">腓骨骨折切开复位钢板螺丝钉内固定术</t>
  </si>
  <si>
    <t xml:space="preserve">HXQ70302</t>
  </si>
  <si>
    <t xml:space="preserve">陈旧腓骨骨折切开复位钢板螺丝钉内固定术</t>
  </si>
  <si>
    <r>
      <rPr>
        <sz val="9"/>
        <rFont val="Noto Sans"/>
        <family val="2"/>
      </rPr>
      <t xml:space="preserve">陈旧骨折包括骨折不愈合、畸形愈合、骨折伴感染，病变部位为非正常解剖结构，手术操作难度增大很多。摆体位，选择适合入路切开，保护周围软组织，防止血管神经损伤，保护骨折端血供，显露骨折形态，用力牵引骨折端，复位骨折端，必要时截骨矫形，选择适宜的钢板螺丝钉固定系统，反复钻孔，置入螺钉，固定钢板，进行骨折固定，冲洗伤口，放置引流，逐层缝合伤口。必要时术中</t>
    </r>
    <r>
      <rPr>
        <sz val="9"/>
        <rFont val="宋体"/>
        <family val="0"/>
        <charset val="134"/>
      </rPr>
      <t xml:space="preserve">X</t>
    </r>
    <r>
      <rPr>
        <sz val="9"/>
        <rFont val="Noto Sans"/>
        <family val="2"/>
      </rPr>
      <t xml:space="preserve">线检查骨折及内固定物位置。不含术中植骨术、</t>
    </r>
    <r>
      <rPr>
        <sz val="9"/>
        <rFont val="宋体"/>
        <family val="0"/>
        <charset val="134"/>
      </rPr>
      <t xml:space="preserve">X</t>
    </r>
    <r>
      <rPr>
        <sz val="9"/>
        <rFont val="Noto Sans"/>
        <family val="2"/>
      </rPr>
      <t xml:space="preserve">线引导、术中导航。</t>
    </r>
  </si>
  <si>
    <t xml:space="preserve">HXQ70303</t>
  </si>
  <si>
    <t xml:space="preserve">腓骨骨折闭合复位髓内针内固定术</t>
  </si>
  <si>
    <t xml:space="preserve">HXQ70304</t>
  </si>
  <si>
    <t xml:space="preserve">腓骨骨折闭合复位钢板螺丝钉内固定术</t>
  </si>
  <si>
    <t xml:space="preserve">HXQ70305</t>
  </si>
  <si>
    <t xml:space="preserve">腓骨骨折切开复位髓内针内固定术</t>
  </si>
  <si>
    <t xml:space="preserve">HXQ70306</t>
  </si>
  <si>
    <t xml:space="preserve">腓骨骨折闭合复位外固定架固定术</t>
  </si>
  <si>
    <t xml:space="preserve">HXQ70307</t>
  </si>
  <si>
    <t xml:space="preserve">腓骨骨折切开复位外固定架固定术</t>
  </si>
  <si>
    <t xml:space="preserve">HXR</t>
  </si>
  <si>
    <t xml:space="preserve">胫腓连结</t>
  </si>
  <si>
    <t xml:space="preserve">HXR89301</t>
  </si>
  <si>
    <t xml:space="preserve">陈旧胫腓韧带重建术</t>
  </si>
  <si>
    <r>
      <rPr>
        <sz val="9"/>
        <rFont val="Noto Sans"/>
        <family val="2"/>
      </rPr>
      <t xml:space="preserve">消毒铺巾，清除瘢痕、陈旧撕脱骨片切除，复位关节，肌腱移植物的切取与修整，两端用缝线编织缝合，用克氏针、空心钻头及电钻分别在胫骨远端和腓骨远端钻取骨道，将肌腱移植物引入骨道，两端分别固定，止血，放置引流，负压吸引。不含</t>
    </r>
    <r>
      <rPr>
        <sz val="9"/>
        <rFont val="宋体"/>
        <family val="0"/>
        <charset val="134"/>
      </rPr>
      <t xml:space="preserve">X</t>
    </r>
    <r>
      <rPr>
        <sz val="9"/>
        <rFont val="Noto Sans"/>
        <family val="2"/>
      </rPr>
      <t xml:space="preserve">线引导。</t>
    </r>
  </si>
  <si>
    <t xml:space="preserve">HXS-HXT</t>
  </si>
  <si>
    <t xml:space="preserve">小腿和踝部肌肉软组织</t>
  </si>
  <si>
    <t xml:space="preserve">HXS65501</t>
  </si>
  <si>
    <t xml:space="preserve">关节镜下小腿三头肌血肿清除术</t>
  </si>
  <si>
    <r>
      <rPr>
        <sz val="9"/>
        <rFont val="Noto Sans"/>
        <family val="2"/>
      </rPr>
      <t xml:space="preserve">消毒铺巾，铺防水材料，血肿部位作内、外侧切口，入水冲洗积血及血块，置入关节镜，刨刀清理陈旧积血组织，探查肌腱损伤情况，彻底清理血肿，镜下电刀彻底止血，撤镜，</t>
    </r>
    <r>
      <rPr>
        <sz val="9"/>
        <rFont val="宋体"/>
        <family val="0"/>
        <charset val="134"/>
      </rPr>
      <t xml:space="preserve">9000</t>
    </r>
    <r>
      <rPr>
        <sz val="9"/>
        <rFont val="Noto Sans"/>
        <family val="2"/>
      </rPr>
      <t xml:space="preserve">毫升生理盐水冲洗，缝合，局部棉花腿加压包扎。</t>
    </r>
  </si>
  <si>
    <r>
      <rPr>
        <sz val="9"/>
        <rFont val="宋体"/>
        <family val="0"/>
        <charset val="134"/>
      </rPr>
      <t xml:space="preserve">1.</t>
    </r>
    <r>
      <rPr>
        <sz val="9"/>
        <rFont val="Noto Sans"/>
        <family val="2"/>
      </rPr>
      <t xml:space="preserve">外固定材料，引流装置；</t>
    </r>
    <r>
      <rPr>
        <sz val="9"/>
        <rFont val="宋体"/>
        <family val="0"/>
        <charset val="134"/>
      </rPr>
      <t xml:space="preserve">2.</t>
    </r>
    <r>
      <rPr>
        <sz val="9"/>
        <rFont val="Noto Sans"/>
        <family val="2"/>
      </rPr>
      <t xml:space="preserve">冲洗液</t>
    </r>
    <r>
      <rPr>
        <sz val="9"/>
        <rFont val="宋体"/>
        <family val="0"/>
        <charset val="134"/>
      </rPr>
      <t xml:space="preserve">9000ml</t>
    </r>
  </si>
  <si>
    <t xml:space="preserve">HXS83301</t>
  </si>
  <si>
    <t xml:space="preserve">腓骨肌腱脱位修复术</t>
  </si>
  <si>
    <t xml:space="preserve">消毒铺巾，暴露腓骨肌腱并行复位修复，冲洗缝合伤口。</t>
  </si>
  <si>
    <t xml:space="preserve">HXT70301</t>
  </si>
  <si>
    <t xml:space="preserve">跟腱止点撕脱骨折复位内固定术</t>
  </si>
  <si>
    <t xml:space="preserve">消毒铺巾，小腿后内纵向切开皮肤、皮下组织、深筋膜、腱围，清理骨折端，创面新鲜化，跟骨结节新鲜化，用克氏针固定骨块，内固定螺钉固定骨折两端，冲洗伤口，缝合伤口。不含术后石膏固定、跖肌腱探查术、跟腱缝合术。</t>
  </si>
  <si>
    <t xml:space="preserve">HXT73301</t>
  </si>
  <si>
    <t xml:space="preserve">跟腱清理术</t>
  </si>
  <si>
    <t xml:space="preserve">消毒铺巾，小腿后内纵向切开皮肤、皮下组织、深筋膜、腱围，纵向劈开跟腱，切除跟腱变性部分，再缝合，冲洗伤口，缝合伤口。不含术后石膏固定、跖肌腱探查术、跟腱缝合术。</t>
  </si>
  <si>
    <t xml:space="preserve">HXT73501</t>
  </si>
  <si>
    <t xml:space="preserve">关节镜下跟腱腱围切除术</t>
  </si>
  <si>
    <r>
      <rPr>
        <sz val="9"/>
        <rFont val="Noto Sans"/>
        <family val="2"/>
      </rPr>
      <t xml:space="preserve">消毒铺巾，铺一次性防水无菌单，穿一次性防水手术衣，小腿后方切口，皮下扩孔，制造腔隙，关节镜下清理跟腱表面腱围组织，</t>
    </r>
    <r>
      <rPr>
        <sz val="9"/>
        <rFont val="宋体"/>
        <family val="0"/>
        <charset val="134"/>
      </rPr>
      <t xml:space="preserve">15000</t>
    </r>
    <r>
      <rPr>
        <sz val="9"/>
        <rFont val="Noto Sans"/>
        <family val="2"/>
      </rPr>
      <t xml:space="preserve">毫升生理盐水冲洗关节腔。</t>
    </r>
  </si>
  <si>
    <t xml:space="preserve">HXT73502</t>
  </si>
  <si>
    <t xml:space="preserve">关节镜下跟腱清理术</t>
  </si>
  <si>
    <r>
      <rPr>
        <sz val="9"/>
        <rFont val="Noto Sans"/>
        <family val="2"/>
      </rPr>
      <t xml:space="preserve">消毒铺巾，铺一次性防水无菌单，穿一次性防水手术衣，小腿后方切口，皮下扩孔，制造腔隙，关节镜下清理跟腱表面，探查跟腱，切除跟腱变性部分，</t>
    </r>
    <r>
      <rPr>
        <sz val="9"/>
        <rFont val="宋体"/>
        <family val="0"/>
        <charset val="134"/>
      </rPr>
      <t xml:space="preserve">18000</t>
    </r>
    <r>
      <rPr>
        <sz val="9"/>
        <rFont val="Noto Sans"/>
        <family val="2"/>
      </rPr>
      <t xml:space="preserve">毫升生理盐水冲洗关节腔。</t>
    </r>
  </si>
  <si>
    <t xml:space="preserve">HXT73503</t>
  </si>
  <si>
    <t xml:space="preserve">关节镜下跟腱病灶清理术</t>
  </si>
  <si>
    <r>
      <rPr>
        <sz val="9"/>
        <rFont val="Noto Sans"/>
        <family val="2"/>
      </rPr>
      <t xml:space="preserve">消毒铺巾，铺防水材料，跟腱止点上方内、外侧切口，置入关节镜，切除跟腱前方滑囊组织，探查跟腱及周围组织。刨刀切除部分撕裂的跟腱组织，微骨折器械穿刺改善变性跟腱组织血运，探查跟骨结节滑车软骨情况，磨钻切除跟骨结节增生骨赘，或以骨刀切除，并用射频烧灼局部骨床，撤镜，</t>
    </r>
    <r>
      <rPr>
        <sz val="9"/>
        <rFont val="宋体"/>
        <family val="0"/>
        <charset val="134"/>
      </rPr>
      <t xml:space="preserve">9000</t>
    </r>
    <r>
      <rPr>
        <sz val="9"/>
        <rFont val="Noto Sans"/>
        <family val="2"/>
      </rPr>
      <t xml:space="preserve">毫升生理盐水冲洗，缝合，棉花夹板加压包扎。术中可能需要</t>
    </r>
    <r>
      <rPr>
        <sz val="9"/>
        <rFont val="宋体"/>
        <family val="0"/>
        <charset val="134"/>
      </rPr>
      <t xml:space="preserve">4.0</t>
    </r>
    <r>
      <rPr>
        <sz val="9"/>
        <rFont val="Noto Sans"/>
        <family val="2"/>
      </rPr>
      <t xml:space="preserve">毫米和</t>
    </r>
    <r>
      <rPr>
        <sz val="9"/>
        <rFont val="宋体"/>
        <family val="0"/>
        <charset val="134"/>
      </rPr>
      <t xml:space="preserve">2.7</t>
    </r>
    <r>
      <rPr>
        <sz val="9"/>
        <rFont val="Noto Sans"/>
        <family val="2"/>
      </rPr>
      <t xml:space="preserve">毫米两套关节镜设备。不含</t>
    </r>
    <r>
      <rPr>
        <sz val="9"/>
        <rFont val="宋体"/>
        <family val="0"/>
        <charset val="134"/>
      </rPr>
      <t xml:space="preserve">X</t>
    </r>
    <r>
      <rPr>
        <sz val="9"/>
        <rFont val="Noto Sans"/>
        <family val="2"/>
      </rPr>
      <t xml:space="preserve">线引导。</t>
    </r>
  </si>
  <si>
    <r>
      <rPr>
        <sz val="9"/>
        <rFont val="宋体"/>
        <family val="0"/>
        <charset val="134"/>
      </rPr>
      <t xml:space="preserve">1.</t>
    </r>
    <r>
      <rPr>
        <sz val="9"/>
        <rFont val="Noto Sans"/>
        <family val="2"/>
      </rPr>
      <t xml:space="preserve">外固定材料；</t>
    </r>
    <r>
      <rPr>
        <sz val="9"/>
        <rFont val="宋体"/>
        <family val="0"/>
        <charset val="134"/>
      </rPr>
      <t xml:space="preserve">2.</t>
    </r>
    <r>
      <rPr>
        <sz val="9"/>
        <rFont val="Noto Sans"/>
        <family val="2"/>
      </rPr>
      <t xml:space="preserve">冲洗液</t>
    </r>
    <r>
      <rPr>
        <sz val="9"/>
        <rFont val="宋体"/>
        <family val="0"/>
        <charset val="134"/>
      </rPr>
      <t xml:space="preserve">9000ml</t>
    </r>
  </si>
  <si>
    <t xml:space="preserve">HXT82301</t>
  </si>
  <si>
    <t xml:space="preserve">跟腱延长术</t>
  </si>
  <si>
    <r>
      <rPr>
        <sz val="9"/>
        <rFont val="Noto Sans"/>
        <family val="2"/>
      </rPr>
      <t xml:space="preserve">踝关节后内侧切口，切开皮肤，分离皮下组织，显露跟腱，视情况而定行滑动延长，“</t>
    </r>
    <r>
      <rPr>
        <sz val="9"/>
        <rFont val="宋体"/>
        <family val="0"/>
        <charset val="134"/>
      </rPr>
      <t xml:space="preserve">Z”</t>
    </r>
    <r>
      <rPr>
        <sz val="9"/>
        <rFont val="Noto Sans"/>
        <family val="2"/>
      </rPr>
      <t xml:space="preserve">形延长。不含石膏固定。</t>
    </r>
  </si>
  <si>
    <t xml:space="preserve">HXT82302</t>
  </si>
  <si>
    <t xml:space="preserve">跟腱瘢痕瓣延长术</t>
  </si>
  <si>
    <t xml:space="preserve">术区皮肤消毒，跟腱及其上的瘢痕组织一同切开延长，踝关节复位，并重新缝合瘢痕瓣和跟腱，植皮，踝关节应用石膏或斯氏针固定于功能位。不含取皮术、植皮术。</t>
  </si>
  <si>
    <t xml:space="preserve">HXT83301</t>
  </si>
  <si>
    <t xml:space="preserve">跟腱损伤修补术</t>
  </si>
  <si>
    <t xml:space="preserve">消毒铺巾，暴露跟腱，对损伤部位进行直接修补缝合或相应骨折固定。</t>
  </si>
  <si>
    <t xml:space="preserve">HXT83302</t>
  </si>
  <si>
    <t xml:space="preserve">陈旧跟腱断裂修补术</t>
  </si>
  <si>
    <t xml:space="preserve">消毒铺巾，小腿后内纵向切开皮肤、皮下组织、深筋膜、腱围，跟腱瘢痕清理，肌腱重叠吻合，冲洗伤口，依次缝合伤口。不含术后石膏固定、跖肌腱探查术。</t>
  </si>
  <si>
    <t xml:space="preserve">HXT83303</t>
  </si>
  <si>
    <t xml:space="preserve">跟腱翻瓣加固术</t>
  </si>
  <si>
    <r>
      <rPr>
        <sz val="9"/>
        <rFont val="Noto Sans"/>
        <family val="2"/>
      </rPr>
      <t xml:space="preserve">消毒铺巾，小腿后内纵向切开皮肤、皮下组织、深筋膜、腱围，在腓肠肌肌腱中</t>
    </r>
    <r>
      <rPr>
        <sz val="9"/>
        <rFont val="宋体"/>
        <family val="0"/>
        <charset val="134"/>
      </rPr>
      <t xml:space="preserve">1/3</t>
    </r>
    <r>
      <rPr>
        <sz val="9"/>
        <rFont val="Noto Sans"/>
        <family val="2"/>
      </rPr>
      <t xml:space="preserve">取肌腱宽约</t>
    </r>
    <r>
      <rPr>
        <sz val="9"/>
        <rFont val="宋体"/>
        <family val="0"/>
        <charset val="134"/>
      </rPr>
      <t xml:space="preserve">1</t>
    </r>
    <r>
      <rPr>
        <sz val="9"/>
        <rFont val="Noto Sans"/>
        <family val="2"/>
      </rPr>
      <t xml:space="preserve">厘米，长度根据跟腱断裂位置，将之翻转加固覆盖缝合在跟腱断端周围。不含跟腱缝合术、术后石膏固定、跖肌腱探查术。</t>
    </r>
  </si>
  <si>
    <t xml:space="preserve">HXT83501</t>
  </si>
  <si>
    <t xml:space="preserve">关节镜下跟腱缝合术</t>
  </si>
  <si>
    <r>
      <rPr>
        <sz val="9"/>
        <rFont val="Noto Sans"/>
        <family val="2"/>
      </rPr>
      <t xml:space="preserve">消毒铺巾，铺防水材料，跟腱断裂处内、外侧切口，置入关节镜，切除跟腱前方滑囊组织，探查跟腱及周围组织，清理断端间血肿及糟粹组织，梳理断端，行断端重叠镜下缝合术，镜下监视下作跟腱减张术，缝合满意后，撤镜，</t>
    </r>
    <r>
      <rPr>
        <sz val="9"/>
        <rFont val="宋体"/>
        <family val="0"/>
        <charset val="134"/>
      </rPr>
      <t xml:space="preserve">9000</t>
    </r>
    <r>
      <rPr>
        <sz val="9"/>
        <rFont val="Noto Sans"/>
        <family val="2"/>
      </rPr>
      <t xml:space="preserve">毫升生理盐水冲洗，缝合，棉花夹板加压包扎。术中可能需要</t>
    </r>
    <r>
      <rPr>
        <sz val="9"/>
        <rFont val="宋体"/>
        <family val="0"/>
        <charset val="134"/>
      </rPr>
      <t xml:space="preserve">4.0</t>
    </r>
    <r>
      <rPr>
        <sz val="9"/>
        <rFont val="Noto Sans"/>
        <family val="2"/>
      </rPr>
      <t xml:space="preserve">毫米和</t>
    </r>
    <r>
      <rPr>
        <sz val="9"/>
        <rFont val="宋体"/>
        <family val="0"/>
        <charset val="134"/>
      </rPr>
      <t xml:space="preserve">2.7</t>
    </r>
    <r>
      <rPr>
        <sz val="9"/>
        <rFont val="Noto Sans"/>
        <family val="2"/>
      </rPr>
      <t xml:space="preserve">毫米两套关节镜设备。</t>
    </r>
  </si>
  <si>
    <t xml:space="preserve">HXT89301</t>
  </si>
  <si>
    <t xml:space="preserve">跟腱止点重建术</t>
  </si>
  <si>
    <t xml:space="preserve">消毒铺巾，小腿后内纵向切开皮肤、皮下组织、深筋膜、腱围，清理跟腱断端及跟骨结节，创面新鲜化，跟骨结节上用斯氏针钻孔，用专用骨科缝线将跟腱缝合在跟骨结节上，冲洗伤口，缝合伤口。不含术后石膏固定、跖肌腱探查术。</t>
  </si>
  <si>
    <t xml:space="preserve">HXU-HX4</t>
  </si>
  <si>
    <r>
      <rPr>
        <b val="true"/>
        <sz val="9"/>
        <rFont val="宋体"/>
        <family val="0"/>
        <charset val="134"/>
      </rPr>
      <t xml:space="preserve">13.</t>
    </r>
    <r>
      <rPr>
        <b val="true"/>
        <sz val="9"/>
        <rFont val="Noto Sans"/>
        <family val="2"/>
      </rPr>
      <t xml:space="preserve">足部</t>
    </r>
  </si>
  <si>
    <t xml:space="preserve">HXU79301</t>
  </si>
  <si>
    <t xml:space="preserve">后足截肢术</t>
  </si>
  <si>
    <r>
      <rPr>
        <sz val="9"/>
        <rFont val="Noto Sans"/>
        <family val="2"/>
      </rPr>
      <t xml:space="preserve">入路、神经血管切断处理，肌腱切断、再固定，截骨、固定，放置引流、关闭伤口，</t>
    </r>
    <r>
      <rPr>
        <sz val="9"/>
        <rFont val="宋体"/>
        <family val="0"/>
        <charset val="134"/>
      </rPr>
      <t xml:space="preserve">1000</t>
    </r>
    <r>
      <rPr>
        <sz val="9"/>
        <rFont val="Noto Sans"/>
        <family val="2"/>
      </rPr>
      <t xml:space="preserve">毫升生理盐水进行冲洗。</t>
    </r>
  </si>
  <si>
    <t xml:space="preserve">HXU79302</t>
  </si>
  <si>
    <t xml:space="preserve">前足截肢术</t>
  </si>
  <si>
    <r>
      <rPr>
        <sz val="9"/>
        <rFont val="Noto Sans"/>
        <family val="2"/>
      </rPr>
      <t xml:space="preserve">包括列截趾。入路、神经血管切断处理，肌腱切断、再固定，截骨，放置引流，关闭伤口，</t>
    </r>
    <r>
      <rPr>
        <sz val="9"/>
        <rFont val="宋体"/>
        <family val="0"/>
        <charset val="134"/>
      </rPr>
      <t xml:space="preserve">1000</t>
    </r>
    <r>
      <rPr>
        <sz val="9"/>
        <rFont val="Noto Sans"/>
        <family val="2"/>
      </rPr>
      <t xml:space="preserve">毫升生理盐水进行冲洗。</t>
    </r>
  </si>
  <si>
    <t xml:space="preserve">HXU87301</t>
  </si>
  <si>
    <t xml:space="preserve">显微镜下断足再植术</t>
  </si>
  <si>
    <r>
      <rPr>
        <sz val="9"/>
        <rFont val="Noto Sans"/>
        <family val="2"/>
      </rPr>
      <t xml:space="preserve">消毒铺巾，气囊止血带止血，清创，探查损伤组织</t>
    </r>
    <r>
      <rPr>
        <sz val="9"/>
        <rFont val="宋体"/>
        <family val="0"/>
        <charset val="134"/>
      </rPr>
      <t xml:space="preserve">(</t>
    </r>
    <r>
      <rPr>
        <sz val="9"/>
        <rFont val="Noto Sans"/>
        <family val="2"/>
      </rPr>
      <t xml:space="preserve">断于踝关节</t>
    </r>
    <r>
      <rPr>
        <sz val="9"/>
        <rFont val="宋体"/>
        <family val="0"/>
        <charset val="134"/>
      </rPr>
      <t xml:space="preserve">)</t>
    </r>
    <r>
      <rPr>
        <sz val="9"/>
        <rFont val="Noto Sans"/>
        <family val="2"/>
      </rPr>
      <t xml:space="preserve">，复位固定骨与关节，缝合肌肉、肌腱、神经，吻合动脉、静脉。不含组织移植术。</t>
    </r>
  </si>
  <si>
    <t xml:space="preserve">HXU90301</t>
  </si>
  <si>
    <t xml:space="preserve">显微镜下同种异体足移植术</t>
  </si>
  <si>
    <t xml:space="preserve">HXV</t>
  </si>
  <si>
    <t xml:space="preserve">足骨</t>
  </si>
  <si>
    <t xml:space="preserve">HXV70301</t>
  </si>
  <si>
    <t xml:space="preserve">中足骨折脱位闭合复位内固定术</t>
  </si>
  <si>
    <r>
      <rPr>
        <sz val="9"/>
        <rFont val="Noto Sans"/>
        <family val="2"/>
      </rPr>
      <t xml:space="preserve">中足包括足舟骨、楔骨、骰骨、</t>
    </r>
    <r>
      <rPr>
        <sz val="9"/>
        <rFont val="宋体"/>
        <family val="0"/>
        <charset val="134"/>
      </rPr>
      <t xml:space="preserve">(</t>
    </r>
    <r>
      <rPr>
        <sz val="9"/>
        <rFont val="Noto Sans"/>
        <family val="2"/>
      </rPr>
      <t xml:space="preserve">跖跗关节</t>
    </r>
    <r>
      <rPr>
        <sz val="9"/>
        <rFont val="宋体"/>
        <family val="0"/>
        <charset val="134"/>
      </rPr>
      <t xml:space="preserve">)Lisfrance</t>
    </r>
    <r>
      <rPr>
        <sz val="9"/>
        <rFont val="Noto Sans"/>
        <family val="2"/>
      </rPr>
      <t xml:space="preserve">关节和</t>
    </r>
    <r>
      <rPr>
        <sz val="9"/>
        <rFont val="宋体"/>
        <family val="0"/>
        <charset val="134"/>
      </rPr>
      <t xml:space="preserve">(</t>
    </r>
    <r>
      <rPr>
        <sz val="9"/>
        <rFont val="Noto Sans"/>
        <family val="2"/>
      </rPr>
      <t xml:space="preserve">跗横关节</t>
    </r>
    <r>
      <rPr>
        <sz val="9"/>
        <rFont val="宋体"/>
        <family val="0"/>
        <charset val="134"/>
      </rPr>
      <t xml:space="preserve">)Chopart</t>
    </r>
    <r>
      <rPr>
        <sz val="9"/>
        <rFont val="Noto Sans"/>
        <family val="2"/>
      </rPr>
      <t xml:space="preserve">关节。摆体位，闭合复位骨折，用相应器材进行中足跗骨撬拨复位，选择相应内固定物进行骨折固定，冲洗伤口，缝合伤口。必要时术中</t>
    </r>
    <r>
      <rPr>
        <sz val="9"/>
        <rFont val="宋体"/>
        <family val="0"/>
        <charset val="134"/>
      </rPr>
      <t xml:space="preserve">X</t>
    </r>
    <r>
      <rPr>
        <sz val="9"/>
        <rFont val="Noto Sans"/>
        <family val="2"/>
      </rPr>
      <t xml:space="preserve">线检查骨折及内固定物位置或进行术中计算机导航。不含术中</t>
    </r>
    <r>
      <rPr>
        <sz val="9"/>
        <rFont val="宋体"/>
        <family val="0"/>
        <charset val="134"/>
      </rPr>
      <t xml:space="preserve">X</t>
    </r>
    <r>
      <rPr>
        <sz val="9"/>
        <rFont val="Noto Sans"/>
        <family val="2"/>
      </rPr>
      <t xml:space="preserve">线引导、术中导航。</t>
    </r>
  </si>
  <si>
    <t xml:space="preserve">HXV70302</t>
  </si>
  <si>
    <t xml:space="preserve">陈旧中足骨折脱位闭合复位内固定术</t>
  </si>
  <si>
    <r>
      <rPr>
        <sz val="9"/>
        <rFont val="Noto Sans"/>
        <family val="2"/>
      </rPr>
      <t xml:space="preserve">陈旧骨折包括骨折不愈合、畸形愈合、骨折伴感染，病变部位为非正常解剖结构，手术操作难度增大很多。中足包括足舟骨、楔骨、骰骨、</t>
    </r>
    <r>
      <rPr>
        <sz val="9"/>
        <rFont val="宋体"/>
        <family val="0"/>
        <charset val="134"/>
      </rPr>
      <t xml:space="preserve">(</t>
    </r>
    <r>
      <rPr>
        <sz val="9"/>
        <rFont val="Noto Sans"/>
        <family val="2"/>
      </rPr>
      <t xml:space="preserve">跖跗关节</t>
    </r>
    <r>
      <rPr>
        <sz val="9"/>
        <rFont val="宋体"/>
        <family val="0"/>
        <charset val="134"/>
      </rPr>
      <t xml:space="preserve">)Lisfrance</t>
    </r>
    <r>
      <rPr>
        <sz val="9"/>
        <rFont val="Noto Sans"/>
        <family val="2"/>
      </rPr>
      <t xml:space="preserve">关节和</t>
    </r>
    <r>
      <rPr>
        <sz val="9"/>
        <rFont val="宋体"/>
        <family val="0"/>
        <charset val="134"/>
      </rPr>
      <t xml:space="preserve">(</t>
    </r>
    <r>
      <rPr>
        <sz val="9"/>
        <rFont val="Noto Sans"/>
        <family val="2"/>
      </rPr>
      <t xml:space="preserve">跗横关节</t>
    </r>
    <r>
      <rPr>
        <sz val="9"/>
        <rFont val="宋体"/>
        <family val="0"/>
        <charset val="134"/>
      </rPr>
      <t xml:space="preserve">)Chopart</t>
    </r>
    <r>
      <rPr>
        <sz val="9"/>
        <rFont val="Noto Sans"/>
        <family val="2"/>
      </rPr>
      <t xml:space="preserve">关节。摆体位，选择适合入路切开，保护周围血管神经组织，保护骨折端血供，显露骨折形态，复位骨折端，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t>
    </r>
    <r>
      <rPr>
        <sz val="9"/>
        <rFont val="宋体"/>
        <family val="0"/>
        <charset val="134"/>
      </rPr>
      <t xml:space="preserve">X</t>
    </r>
    <r>
      <rPr>
        <sz val="9"/>
        <rFont val="Noto Sans"/>
        <family val="2"/>
      </rPr>
      <t xml:space="preserve">线引导、术中导航。</t>
    </r>
  </si>
  <si>
    <t xml:space="preserve">HXV70303</t>
  </si>
  <si>
    <t xml:space="preserve">中足骨折脱位闭合复位外固定架固定术</t>
  </si>
  <si>
    <r>
      <rPr>
        <sz val="9"/>
        <rFont val="Noto Sans"/>
        <family val="2"/>
      </rPr>
      <t xml:space="preserve">中足包括足舟骨、楔骨、骰骨、</t>
    </r>
    <r>
      <rPr>
        <sz val="9"/>
        <rFont val="宋体"/>
        <family val="0"/>
        <charset val="134"/>
      </rPr>
      <t xml:space="preserve">(</t>
    </r>
    <r>
      <rPr>
        <sz val="9"/>
        <rFont val="Noto Sans"/>
        <family val="2"/>
      </rPr>
      <t xml:space="preserve">跖跗关节</t>
    </r>
    <r>
      <rPr>
        <sz val="9"/>
        <rFont val="宋体"/>
        <family val="0"/>
        <charset val="134"/>
      </rPr>
      <t xml:space="preserve">)Lisfrance</t>
    </r>
    <r>
      <rPr>
        <sz val="9"/>
        <rFont val="Noto Sans"/>
        <family val="2"/>
      </rPr>
      <t xml:space="preserve">关节和</t>
    </r>
    <r>
      <rPr>
        <sz val="9"/>
        <rFont val="宋体"/>
        <family val="0"/>
        <charset val="134"/>
      </rPr>
      <t xml:space="preserve">(</t>
    </r>
    <r>
      <rPr>
        <sz val="9"/>
        <rFont val="Noto Sans"/>
        <family val="2"/>
      </rPr>
      <t xml:space="preserve">跗横关节</t>
    </r>
    <r>
      <rPr>
        <sz val="9"/>
        <rFont val="宋体"/>
        <family val="0"/>
        <charset val="134"/>
      </rPr>
      <t xml:space="preserve">)Chopart</t>
    </r>
    <r>
      <rPr>
        <sz val="9"/>
        <rFont val="Noto Sans"/>
        <family val="2"/>
      </rPr>
      <t xml:space="preserve">关节。摆体位，必要时在骨科牵引手术床上固定患肢，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XV70304</t>
  </si>
  <si>
    <t xml:space="preserve">陈旧中足骨折脱位闭合复位外固定架固定术</t>
  </si>
  <si>
    <r>
      <rPr>
        <sz val="9"/>
        <rFont val="Noto Sans"/>
        <family val="2"/>
      </rPr>
      <t xml:space="preserve">陈旧骨折包括骨折不愈合、畸形愈合、骨折伴感染，病变部位为非正常解剖结构，手术操作难度增大很多。中足包括足舟骨、楔骨、骰骨、</t>
    </r>
    <r>
      <rPr>
        <sz val="9"/>
        <rFont val="宋体"/>
        <family val="0"/>
        <charset val="134"/>
      </rPr>
      <t xml:space="preserve">(</t>
    </r>
    <r>
      <rPr>
        <sz val="9"/>
        <rFont val="Noto Sans"/>
        <family val="2"/>
      </rPr>
      <t xml:space="preserve">跖跗关节</t>
    </r>
    <r>
      <rPr>
        <sz val="9"/>
        <rFont val="宋体"/>
        <family val="0"/>
        <charset val="134"/>
      </rPr>
      <t xml:space="preserve">)Lisfrance</t>
    </r>
    <r>
      <rPr>
        <sz val="9"/>
        <rFont val="Noto Sans"/>
        <family val="2"/>
      </rPr>
      <t xml:space="preserve">关节和</t>
    </r>
    <r>
      <rPr>
        <sz val="9"/>
        <rFont val="宋体"/>
        <family val="0"/>
        <charset val="134"/>
      </rPr>
      <t xml:space="preserve">(</t>
    </r>
    <r>
      <rPr>
        <sz val="9"/>
        <rFont val="Noto Sans"/>
        <family val="2"/>
      </rPr>
      <t xml:space="preserve">跗横关节</t>
    </r>
    <r>
      <rPr>
        <sz val="9"/>
        <rFont val="宋体"/>
        <family val="0"/>
        <charset val="134"/>
      </rPr>
      <t xml:space="preserve">)Chopart</t>
    </r>
    <r>
      <rPr>
        <sz val="9"/>
        <rFont val="Noto Sans"/>
        <family val="2"/>
      </rPr>
      <t xml:space="preserve">关节。摆体位，必要时在骨科牵引手术床上固定患肢，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XV70305</t>
  </si>
  <si>
    <t xml:space="preserve">中足骨折脱位切开复位内固定术</t>
  </si>
  <si>
    <r>
      <rPr>
        <sz val="9"/>
        <rFont val="Noto Sans"/>
        <family val="2"/>
      </rPr>
      <t xml:space="preserve">中足包括足舟骨、楔骨、骰骨、</t>
    </r>
    <r>
      <rPr>
        <sz val="9"/>
        <rFont val="宋体"/>
        <family val="0"/>
        <charset val="134"/>
      </rPr>
      <t xml:space="preserve">(</t>
    </r>
    <r>
      <rPr>
        <sz val="9"/>
        <rFont val="Noto Sans"/>
        <family val="2"/>
      </rPr>
      <t xml:space="preserve">跖跗关节</t>
    </r>
    <r>
      <rPr>
        <sz val="9"/>
        <rFont val="宋体"/>
        <family val="0"/>
        <charset val="134"/>
      </rPr>
      <t xml:space="preserve">)Lisfrance</t>
    </r>
    <r>
      <rPr>
        <sz val="9"/>
        <rFont val="Noto Sans"/>
        <family val="2"/>
      </rPr>
      <t xml:space="preserve">关节和</t>
    </r>
    <r>
      <rPr>
        <sz val="9"/>
        <rFont val="宋体"/>
        <family val="0"/>
        <charset val="134"/>
      </rPr>
      <t xml:space="preserve">(</t>
    </r>
    <r>
      <rPr>
        <sz val="9"/>
        <rFont val="Noto Sans"/>
        <family val="2"/>
      </rPr>
      <t xml:space="preserve">跗横关节</t>
    </r>
    <r>
      <rPr>
        <sz val="9"/>
        <rFont val="宋体"/>
        <family val="0"/>
        <charset val="134"/>
      </rPr>
      <t xml:space="preserve">)Chopart</t>
    </r>
    <r>
      <rPr>
        <sz val="9"/>
        <rFont val="Noto Sans"/>
        <family val="2"/>
      </rPr>
      <t xml:space="preserve">关节。摆体位，选择适合入路切开，保护周围血管神经组织，保护骨折端血供，显露骨折形态，准确复位骨折端，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t>
    </r>
    <r>
      <rPr>
        <sz val="9"/>
        <rFont val="宋体"/>
        <family val="0"/>
        <charset val="134"/>
      </rPr>
      <t xml:space="preserve">X</t>
    </r>
    <r>
      <rPr>
        <sz val="9"/>
        <rFont val="Noto Sans"/>
        <family val="2"/>
      </rPr>
      <t xml:space="preserve">线引导、术中导航。</t>
    </r>
  </si>
  <si>
    <t xml:space="preserve">HXV70306</t>
  </si>
  <si>
    <t xml:space="preserve">陈旧中足骨折脱位切开复位内固定术</t>
  </si>
  <si>
    <r>
      <rPr>
        <sz val="9"/>
        <rFont val="Noto Sans"/>
        <family val="2"/>
      </rPr>
      <t xml:space="preserve">陈旧骨折包括骨折不愈合、畸形愈合、骨折伴感染，病变部位为非正常解剖结构，手术操作难度增大很多。中足包括足舟骨、楔骨、骰骨、</t>
    </r>
    <r>
      <rPr>
        <sz val="9"/>
        <rFont val="宋体"/>
        <family val="0"/>
        <charset val="134"/>
      </rPr>
      <t xml:space="preserve">(</t>
    </r>
    <r>
      <rPr>
        <sz val="9"/>
        <rFont val="Noto Sans"/>
        <family val="2"/>
      </rPr>
      <t xml:space="preserve">跖跗关节</t>
    </r>
    <r>
      <rPr>
        <sz val="9"/>
        <rFont val="宋体"/>
        <family val="0"/>
        <charset val="134"/>
      </rPr>
      <t xml:space="preserve">)Lisfrance</t>
    </r>
    <r>
      <rPr>
        <sz val="9"/>
        <rFont val="Noto Sans"/>
        <family val="2"/>
      </rPr>
      <t xml:space="preserve">关节和</t>
    </r>
    <r>
      <rPr>
        <sz val="9"/>
        <rFont val="宋体"/>
        <family val="0"/>
        <charset val="134"/>
      </rPr>
      <t xml:space="preserve">(</t>
    </r>
    <r>
      <rPr>
        <sz val="9"/>
        <rFont val="Noto Sans"/>
        <family val="2"/>
      </rPr>
      <t xml:space="preserve">跗横关节</t>
    </r>
    <r>
      <rPr>
        <sz val="9"/>
        <rFont val="宋体"/>
        <family val="0"/>
        <charset val="134"/>
      </rPr>
      <t xml:space="preserve">)Chopart</t>
    </r>
    <r>
      <rPr>
        <sz val="9"/>
        <rFont val="Noto Sans"/>
        <family val="2"/>
      </rPr>
      <t xml:space="preserve">关节。摆体位，选择适合入路切开，保护周围血管神经组织，保护骨折端血供，显露骨折形态，准确复位骨折端，必要时进行截骨矫形，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植骨术、</t>
    </r>
    <r>
      <rPr>
        <sz val="9"/>
        <rFont val="宋体"/>
        <family val="0"/>
        <charset val="134"/>
      </rPr>
      <t xml:space="preserve">X</t>
    </r>
    <r>
      <rPr>
        <sz val="9"/>
        <rFont val="Noto Sans"/>
        <family val="2"/>
      </rPr>
      <t xml:space="preserve">线引导、术中导航。</t>
    </r>
  </si>
  <si>
    <t xml:space="preserve">HXV70307</t>
  </si>
  <si>
    <t xml:space="preserve">中足骨折脱位切开复位外固定架固定术</t>
  </si>
  <si>
    <r>
      <rPr>
        <sz val="9"/>
        <rFont val="Noto Sans"/>
        <family val="2"/>
      </rPr>
      <t xml:space="preserve">中足包括足舟骨、楔骨、骰骨、</t>
    </r>
    <r>
      <rPr>
        <sz val="9"/>
        <rFont val="宋体"/>
        <family val="0"/>
        <charset val="134"/>
      </rPr>
      <t xml:space="preserve">(</t>
    </r>
    <r>
      <rPr>
        <sz val="9"/>
        <rFont val="Noto Sans"/>
        <family val="2"/>
      </rPr>
      <t xml:space="preserve">跖跗关节</t>
    </r>
    <r>
      <rPr>
        <sz val="9"/>
        <rFont val="宋体"/>
        <family val="0"/>
        <charset val="134"/>
      </rPr>
      <t xml:space="preserve">)Lisfrance</t>
    </r>
    <r>
      <rPr>
        <sz val="9"/>
        <rFont val="Noto Sans"/>
        <family val="2"/>
      </rPr>
      <t xml:space="preserve">关节和</t>
    </r>
    <r>
      <rPr>
        <sz val="9"/>
        <rFont val="宋体"/>
        <family val="0"/>
        <charset val="134"/>
      </rPr>
      <t xml:space="preserve">(</t>
    </r>
    <r>
      <rPr>
        <sz val="9"/>
        <rFont val="Noto Sans"/>
        <family val="2"/>
      </rPr>
      <t xml:space="preserve">跗横关节</t>
    </r>
    <r>
      <rPr>
        <sz val="9"/>
        <rFont val="宋体"/>
        <family val="0"/>
        <charset val="134"/>
      </rPr>
      <t xml:space="preserve">)Chopart</t>
    </r>
    <r>
      <rPr>
        <sz val="9"/>
        <rFont val="Noto Sans"/>
        <family val="2"/>
      </rPr>
      <t xml:space="preserve">关节。摆体位，必要时在骨科牵引手术床上固定患肢，选择外固定架针入点，在骨折两端固定外固定架针，保护周围软组织，防止血管神经损伤，切开暴露骨折端，直视下复位骨折，必要时对骨折端进行内固定，透视下对骨折进行穿针，外固定架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XV70308</t>
  </si>
  <si>
    <t xml:space="preserve">陈旧中足骨折脱位切开复位外固定架固定术</t>
  </si>
  <si>
    <r>
      <rPr>
        <sz val="9"/>
        <rFont val="Noto Sans"/>
        <family val="2"/>
      </rPr>
      <t xml:space="preserve">陈旧骨折包括骨折不愈合、畸形愈合、骨折伴感染，病变部位为非正常解剖结构，手术操作难度增大很多。中足包括足舟骨、楔骨、骰骨、</t>
    </r>
    <r>
      <rPr>
        <sz val="9"/>
        <rFont val="宋体"/>
        <family val="0"/>
        <charset val="134"/>
      </rPr>
      <t xml:space="preserve">(</t>
    </r>
    <r>
      <rPr>
        <sz val="9"/>
        <rFont val="Noto Sans"/>
        <family val="2"/>
      </rPr>
      <t xml:space="preserve">跖跗关节</t>
    </r>
    <r>
      <rPr>
        <sz val="9"/>
        <rFont val="宋体"/>
        <family val="0"/>
        <charset val="134"/>
      </rPr>
      <t xml:space="preserve">)Lisfrance</t>
    </r>
    <r>
      <rPr>
        <sz val="9"/>
        <rFont val="Noto Sans"/>
        <family val="2"/>
      </rPr>
      <t xml:space="preserve">关节和</t>
    </r>
    <r>
      <rPr>
        <sz val="9"/>
        <rFont val="宋体"/>
        <family val="0"/>
        <charset val="134"/>
      </rPr>
      <t xml:space="preserve">(</t>
    </r>
    <r>
      <rPr>
        <sz val="9"/>
        <rFont val="Noto Sans"/>
        <family val="2"/>
      </rPr>
      <t xml:space="preserve">跗横关节</t>
    </r>
    <r>
      <rPr>
        <sz val="9"/>
        <rFont val="宋体"/>
        <family val="0"/>
        <charset val="134"/>
      </rPr>
      <t xml:space="preserve">)Chopart</t>
    </r>
    <r>
      <rPr>
        <sz val="9"/>
        <rFont val="Noto Sans"/>
        <family val="2"/>
      </rPr>
      <t xml:space="preserve">关节。摆体位，必要时在骨科牵引手术床上固定患肢，选择外固定架针入点，在骨折两端固定外固定架针，切开暴露骨折端，复位骨折，必要时进行截骨矫形，保护周围软组织，防止血管神经损伤，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XV83301</t>
  </si>
  <si>
    <t xml:space="preserve">平足矫正术</t>
  </si>
  <si>
    <t xml:space="preserve">消毒铺巾，肌腱清理，止点重建或重叠缝合，肌腱转位，足弓截骨矫正止血，放置引流，负压吸引。</t>
  </si>
  <si>
    <t xml:space="preserve">HXW</t>
  </si>
  <si>
    <t xml:space="preserve">足连结</t>
  </si>
  <si>
    <t xml:space="preserve">HXW71301</t>
  </si>
  <si>
    <t xml:space="preserve">足关节融合术</t>
  </si>
  <si>
    <t xml:space="preserve">显露跗跖关节，或趾间或距下关节或近侧趾间关节切除关节软骨融合，加或不加内固定，石膏固定。</t>
  </si>
  <si>
    <t xml:space="preserve">HXW71302</t>
  </si>
  <si>
    <t xml:space="preserve">跟骰关节融合术</t>
  </si>
  <si>
    <t xml:space="preserve">融合跟骰关节，用或不用内固定，石膏固定。</t>
  </si>
  <si>
    <t xml:space="preserve">HXW71303</t>
  </si>
  <si>
    <t xml:space="preserve">足部三关节融合术</t>
  </si>
  <si>
    <t xml:space="preserve">足外侧切开，显露跗骨窦，切除脂肪，保护足背动脉，显露跟距、距舟、跟骰关节面，切除软骨，矫正畸形，固定。</t>
  </si>
  <si>
    <t xml:space="preserve">HXX</t>
  </si>
  <si>
    <t xml:space="preserve">足部肌肉软组织</t>
  </si>
  <si>
    <t xml:space="preserve">HXX57301</t>
  </si>
  <si>
    <t xml:space="preserve">跖腱膜松解术</t>
  </si>
  <si>
    <r>
      <rPr>
        <sz val="9"/>
        <rFont val="Noto Sans"/>
        <family val="2"/>
      </rPr>
      <t xml:space="preserve">消毒铺巾，铺防水材料，跟骨结节内下切口，钝性分离跖腱膜，探查跖腱膜及周围组织，专用刀片行跖腱膜松解，松解完全后，</t>
    </r>
    <r>
      <rPr>
        <sz val="9"/>
        <rFont val="宋体"/>
        <family val="0"/>
        <charset val="134"/>
      </rPr>
      <t xml:space="preserve">2000</t>
    </r>
    <r>
      <rPr>
        <sz val="9"/>
        <rFont val="Noto Sans"/>
        <family val="2"/>
      </rPr>
      <t xml:space="preserve">毫升生理盐水冲洗，缝合，棉花夹板加压包扎。</t>
    </r>
  </si>
  <si>
    <t xml:space="preserve">HXX58501</t>
  </si>
  <si>
    <t xml:space="preserve">关节镜下跖腱膜切断术</t>
  </si>
  <si>
    <r>
      <rPr>
        <sz val="9"/>
        <rFont val="Noto Sans"/>
        <family val="2"/>
      </rPr>
      <t xml:space="preserve">消毒铺巾，铺防水材料，跟骨结节内下切口，钝性分离跖腱膜，置入套管系统，建立足外侧入路，经内侧入路置镜，用探钩探查跖腱膜及周围组织，经外侧入路以专用刀片将跖腱膜内侧束切断。同法，经外侧入路置镜，将外侧束切断。撤镜，</t>
    </r>
    <r>
      <rPr>
        <sz val="9"/>
        <rFont val="宋体"/>
        <family val="0"/>
        <charset val="134"/>
      </rPr>
      <t xml:space="preserve">6000</t>
    </r>
    <r>
      <rPr>
        <sz val="9"/>
        <rFont val="Noto Sans"/>
        <family val="2"/>
      </rPr>
      <t xml:space="preserve">毫升生理盐水冲洗，缝合，棉花夹板加压包扎。术中可能需要</t>
    </r>
    <r>
      <rPr>
        <sz val="9"/>
        <rFont val="宋体"/>
        <family val="0"/>
        <charset val="134"/>
      </rPr>
      <t xml:space="preserve">4.0</t>
    </r>
    <r>
      <rPr>
        <sz val="9"/>
        <rFont val="Noto Sans"/>
        <family val="2"/>
      </rPr>
      <t xml:space="preserve">毫米和</t>
    </r>
    <r>
      <rPr>
        <sz val="9"/>
        <rFont val="宋体"/>
        <family val="0"/>
        <charset val="134"/>
      </rPr>
      <t xml:space="preserve">2.7</t>
    </r>
    <r>
      <rPr>
        <sz val="9"/>
        <rFont val="Noto Sans"/>
        <family val="2"/>
      </rPr>
      <t xml:space="preserve">毫米两套关节镜设备。</t>
    </r>
  </si>
  <si>
    <t xml:space="preserve">HXX73301</t>
  </si>
  <si>
    <t xml:space="preserve">足伸拇短肌去神经术</t>
  </si>
  <si>
    <t xml:space="preserve">消毒铺巾，设计切口，切开，解剖腓深神经，切断其支配足伸拇短肌的分支，止血，缝合。</t>
  </si>
  <si>
    <t xml:space="preserve">HXX82301</t>
  </si>
  <si>
    <t xml:space="preserve">烧伤后足部肌腱延长术</t>
  </si>
  <si>
    <t xml:space="preserve">HXY</t>
  </si>
  <si>
    <t xml:space="preserve">跗骨</t>
  </si>
  <si>
    <t xml:space="preserve">HXY50101</t>
  </si>
  <si>
    <t xml:space="preserve">跟骨钻孔术</t>
  </si>
  <si>
    <t xml:space="preserve">消毒铺巾，经皮用克氏针在跟骨表面钻孔数个。</t>
  </si>
  <si>
    <t xml:space="preserve">HXY70301</t>
  </si>
  <si>
    <t xml:space="preserve">跟骨骨折闭合复位撬拨固定术</t>
  </si>
  <si>
    <r>
      <rPr>
        <sz val="9"/>
        <rFont val="Noto Sans"/>
        <family val="2"/>
      </rPr>
      <t xml:space="preserve">摆体位，闭合复位骨折，用相应器材进行跟骨撬拨复位，选择相应内固定物进行骨折固定，冲洗伤口，缝合伤口。必要时术中</t>
    </r>
    <r>
      <rPr>
        <sz val="9"/>
        <rFont val="宋体"/>
        <family val="0"/>
        <charset val="134"/>
      </rPr>
      <t xml:space="preserve">X</t>
    </r>
    <r>
      <rPr>
        <sz val="9"/>
        <rFont val="Noto Sans"/>
        <family val="2"/>
      </rPr>
      <t xml:space="preserve">线检查骨折及内固定物位置或进行术中计算机导航。不含术中</t>
    </r>
    <r>
      <rPr>
        <sz val="9"/>
        <rFont val="宋体"/>
        <family val="0"/>
        <charset val="134"/>
      </rPr>
      <t xml:space="preserve">X</t>
    </r>
    <r>
      <rPr>
        <sz val="9"/>
        <rFont val="Noto Sans"/>
        <family val="2"/>
      </rPr>
      <t xml:space="preserve">线引导、术中导航。</t>
    </r>
  </si>
  <si>
    <t xml:space="preserve">HXY70302</t>
  </si>
  <si>
    <t xml:space="preserve">跟骨骨折切开复位内固定术</t>
  </si>
  <si>
    <t xml:space="preserve">HXY70303</t>
  </si>
  <si>
    <t xml:space="preserve">陈旧跟骨骨折切开复位内固定术</t>
  </si>
  <si>
    <t xml:space="preserve">HXY70304</t>
  </si>
  <si>
    <t xml:space="preserve">距骨骨折闭合复位内固定术</t>
  </si>
  <si>
    <t xml:space="preserve">HXY70305</t>
  </si>
  <si>
    <t xml:space="preserve">陈旧距骨骨折闭合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复位骨折端，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t>
    </r>
    <r>
      <rPr>
        <sz val="9"/>
        <rFont val="宋体"/>
        <family val="0"/>
        <charset val="134"/>
      </rPr>
      <t xml:space="preserve">X</t>
    </r>
    <r>
      <rPr>
        <sz val="9"/>
        <rFont val="Noto Sans"/>
        <family val="2"/>
      </rPr>
      <t xml:space="preserve">线引导、术中导航。</t>
    </r>
  </si>
  <si>
    <t xml:space="preserve">HXY70306</t>
  </si>
  <si>
    <t xml:space="preserve">距骨骨折切开复位内固定术</t>
  </si>
  <si>
    <t xml:space="preserve">HXY70307</t>
  </si>
  <si>
    <t xml:space="preserve">陈旧距骨骨折切开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复位骨折端。必要时进行截骨矫形，选择相应内固定物进行骨折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或进行术中计算机导航</t>
    </r>
    <r>
      <rPr>
        <sz val="9"/>
        <rFont val="宋体"/>
        <family val="0"/>
        <charset val="134"/>
      </rPr>
      <t xml:space="preserve">)</t>
    </r>
    <r>
      <rPr>
        <sz val="9"/>
        <rFont val="Noto Sans"/>
        <family val="2"/>
      </rPr>
      <t xml:space="preserve">。不含</t>
    </r>
    <r>
      <rPr>
        <sz val="9"/>
        <rFont val="宋体"/>
        <family val="0"/>
        <charset val="134"/>
      </rPr>
      <t xml:space="preserve">X</t>
    </r>
    <r>
      <rPr>
        <sz val="9"/>
        <rFont val="Noto Sans"/>
        <family val="2"/>
      </rPr>
      <t xml:space="preserve">线引导、术中导航、术中植骨术。</t>
    </r>
  </si>
  <si>
    <t xml:space="preserve">HXY70308</t>
  </si>
  <si>
    <t xml:space="preserve">距骨骨折切开复位外固定架固定术</t>
  </si>
  <si>
    <t xml:space="preserve">HXY71301</t>
  </si>
  <si>
    <t xml:space="preserve">跗骨间融合术</t>
  </si>
  <si>
    <t xml:space="preserve">显露跗骨，去关节软骨，骨面间融合，加或不加内固定，石膏固定。</t>
  </si>
  <si>
    <t xml:space="preserve">HXY71501</t>
  </si>
  <si>
    <t xml:space="preserve">关节镜下距骨骨软骨骨折内固定术</t>
  </si>
  <si>
    <r>
      <rPr>
        <sz val="9"/>
        <rFont val="Noto Sans"/>
        <family val="2"/>
      </rPr>
      <t xml:space="preserve">特指踝部骨折的病例。消毒铺巾，铺防水材料，取踝关节前方入路置镜，关节镜下系统探查，监视下骨折组织复位，用内固定材料进行固定，</t>
    </r>
    <r>
      <rPr>
        <sz val="9"/>
        <rFont val="宋体"/>
        <family val="0"/>
        <charset val="134"/>
      </rPr>
      <t xml:space="preserve">9000</t>
    </r>
    <r>
      <rPr>
        <sz val="9"/>
        <rFont val="Noto Sans"/>
        <family val="2"/>
      </rPr>
      <t xml:space="preserve">毫升生理盐水冲洗关节腔，缝合，棉花夹板加压包扎。必要时</t>
    </r>
    <r>
      <rPr>
        <sz val="9"/>
        <rFont val="宋体"/>
        <family val="0"/>
        <charset val="134"/>
      </rPr>
      <t xml:space="preserve">X</t>
    </r>
    <r>
      <rPr>
        <sz val="9"/>
        <rFont val="Noto Sans"/>
        <family val="2"/>
      </rPr>
      <t xml:space="preserve">线引导。术中可能需要</t>
    </r>
    <r>
      <rPr>
        <sz val="9"/>
        <rFont val="宋体"/>
        <family val="0"/>
        <charset val="134"/>
      </rPr>
      <t xml:space="preserve">4.0</t>
    </r>
    <r>
      <rPr>
        <sz val="9"/>
        <rFont val="Noto Sans"/>
        <family val="2"/>
      </rPr>
      <t xml:space="preserve">毫米和</t>
    </r>
    <r>
      <rPr>
        <sz val="9"/>
        <rFont val="宋体"/>
        <family val="0"/>
        <charset val="134"/>
      </rPr>
      <t xml:space="preserve">2.7</t>
    </r>
    <r>
      <rPr>
        <sz val="9"/>
        <rFont val="Noto Sans"/>
        <family val="2"/>
      </rPr>
      <t xml:space="preserve">毫米两套关节镜设备。不含</t>
    </r>
    <r>
      <rPr>
        <sz val="9"/>
        <rFont val="宋体"/>
        <family val="0"/>
        <charset val="134"/>
      </rPr>
      <t xml:space="preserve">X</t>
    </r>
    <r>
      <rPr>
        <sz val="9"/>
        <rFont val="Noto Sans"/>
        <family val="2"/>
      </rPr>
      <t xml:space="preserve">线引导。</t>
    </r>
  </si>
  <si>
    <t xml:space="preserve">HXY73301</t>
  </si>
  <si>
    <t xml:space="preserve">跟骨截骨术</t>
  </si>
  <si>
    <r>
      <rPr>
        <sz val="9"/>
        <rFont val="Noto Sans"/>
        <family val="2"/>
      </rPr>
      <t xml:space="preserve">跟骨外侧切开，外侧截断，</t>
    </r>
    <r>
      <rPr>
        <sz val="9"/>
        <rFont val="宋体"/>
        <family val="0"/>
        <charset val="134"/>
      </rPr>
      <t xml:space="preserve">X</t>
    </r>
    <r>
      <rPr>
        <sz val="9"/>
        <rFont val="Noto Sans"/>
        <family val="2"/>
      </rPr>
      <t xml:space="preserve">线引导下矫正畸形，接骨板固定。不含术中</t>
    </r>
    <r>
      <rPr>
        <sz val="9"/>
        <rFont val="宋体"/>
        <family val="0"/>
        <charset val="134"/>
      </rPr>
      <t xml:space="preserve">X</t>
    </r>
    <r>
      <rPr>
        <sz val="9"/>
        <rFont val="Noto Sans"/>
        <family val="2"/>
      </rPr>
      <t xml:space="preserve">引导。</t>
    </r>
  </si>
  <si>
    <t xml:space="preserve">HXY73302</t>
  </si>
  <si>
    <t xml:space="preserve">距骨切除术</t>
  </si>
  <si>
    <t xml:space="preserve">消毒铺巾，显露踝关节，切除距骨，冲洗缝合伤口。</t>
  </si>
  <si>
    <t xml:space="preserve">HXY73303</t>
  </si>
  <si>
    <t xml:space="preserve">付舟骨切除术</t>
  </si>
  <si>
    <t xml:space="preserve">麻醉，消毒，患肢驱血上止血带，足切口切除付舟骨，胫后肌腱成形固定，长腿石膏固定。</t>
  </si>
  <si>
    <t xml:space="preserve">HXZ</t>
  </si>
  <si>
    <t xml:space="preserve">踝关节</t>
  </si>
  <si>
    <t xml:space="preserve">HXZ57301</t>
  </si>
  <si>
    <t xml:space="preserve">先天性马蹄内翻足松解术</t>
  </si>
  <si>
    <t xml:space="preserve">经前或后入路，松解内侧韧带，延长胫前肌胫后肌腱及跟腱，手法整复后，石膏固定。</t>
  </si>
  <si>
    <t xml:space="preserve">HXZ66301</t>
  </si>
  <si>
    <t xml:space="preserve">全踝人工关节置换术</t>
  </si>
  <si>
    <t xml:space="preserve">切除病变的踝关节面，保护胫前动脉和神经，精确安放人工关节假体。</t>
  </si>
  <si>
    <t xml:space="preserve">HXZ70301</t>
  </si>
  <si>
    <t xml:space="preserve">踝关节骨折切开复位内固定术</t>
  </si>
  <si>
    <t xml:space="preserve">HXZ70302</t>
  </si>
  <si>
    <t xml:space="preserve">陈旧踝关节骨折切开复位内固定术</t>
  </si>
  <si>
    <t xml:space="preserve">HXZ70303</t>
  </si>
  <si>
    <t xml:space="preserve">踝关节骨折切开复位外固定架固定术</t>
  </si>
  <si>
    <t xml:space="preserve">HXZ70304</t>
  </si>
  <si>
    <t xml:space="preserve">陈旧踝关节骨折切开复位外固定架固定术</t>
  </si>
  <si>
    <t xml:space="preserve">HXZ70501</t>
  </si>
  <si>
    <t xml:space="preserve">关节镜下踝关节骨折复位术</t>
  </si>
  <si>
    <r>
      <rPr>
        <sz val="9"/>
        <rFont val="Noto Sans"/>
        <family val="2"/>
      </rPr>
      <t xml:space="preserve">消毒铺巾，铺防水材料，取踝关节前方入路置镜，关节镜下系统探查，监视下骨折组织复位，用内固定材料进行固定，</t>
    </r>
    <r>
      <rPr>
        <sz val="9"/>
        <rFont val="宋体"/>
        <family val="0"/>
        <charset val="134"/>
      </rPr>
      <t xml:space="preserve">9000</t>
    </r>
    <r>
      <rPr>
        <sz val="9"/>
        <rFont val="Noto Sans"/>
        <family val="2"/>
      </rPr>
      <t xml:space="preserve">毫升生理盐水冲洗关节腔，缝合，棉花夹板加压包扎。必要时</t>
    </r>
    <r>
      <rPr>
        <sz val="9"/>
        <rFont val="宋体"/>
        <family val="0"/>
        <charset val="134"/>
      </rPr>
      <t xml:space="preserve">X</t>
    </r>
    <r>
      <rPr>
        <sz val="9"/>
        <rFont val="Noto Sans"/>
        <family val="2"/>
      </rPr>
      <t xml:space="preserve">线引导。术中可能需要</t>
    </r>
    <r>
      <rPr>
        <sz val="9"/>
        <rFont val="宋体"/>
        <family val="0"/>
        <charset val="134"/>
      </rPr>
      <t xml:space="preserve">4.0</t>
    </r>
    <r>
      <rPr>
        <sz val="9"/>
        <rFont val="Noto Sans"/>
        <family val="2"/>
      </rPr>
      <t xml:space="preserve">毫米和</t>
    </r>
    <r>
      <rPr>
        <sz val="9"/>
        <rFont val="宋体"/>
        <family val="0"/>
        <charset val="134"/>
      </rPr>
      <t xml:space="preserve">2.7</t>
    </r>
    <r>
      <rPr>
        <sz val="9"/>
        <rFont val="Noto Sans"/>
        <family val="2"/>
      </rPr>
      <t xml:space="preserve">毫米两套关节镜设备。不含</t>
    </r>
    <r>
      <rPr>
        <sz val="9"/>
        <rFont val="宋体"/>
        <family val="0"/>
        <charset val="134"/>
      </rPr>
      <t xml:space="preserve">X</t>
    </r>
    <r>
      <rPr>
        <sz val="9"/>
        <rFont val="Noto Sans"/>
        <family val="2"/>
      </rPr>
      <t xml:space="preserve">线引导。</t>
    </r>
  </si>
  <si>
    <t xml:space="preserve">HXZ71301</t>
  </si>
  <si>
    <t xml:space="preserve">踝关节融合术</t>
  </si>
  <si>
    <t xml:space="preserve">踝关节前侧切开，显露踝关节，保护足背动脉，在肌腱间切开关节囊，切除胫骨、距骨、腓骨软骨面，矫正畸形，螺钉固定。</t>
  </si>
  <si>
    <t xml:space="preserve">HXZ71302</t>
  </si>
  <si>
    <t xml:space="preserve">踝部四关节融合术</t>
  </si>
  <si>
    <t xml:space="preserve">踝关节前侧切口延伸至足外侧，显露踝关节及跟距、距舟、跟骰关节，保护胫前及胫后血管、腓肠神经，切除上述四个关节软骨面，矫正畸形，螺钉固定。</t>
  </si>
  <si>
    <t xml:space="preserve">HXZ73301</t>
  </si>
  <si>
    <t xml:space="preserve">足踝副骨切除</t>
  </si>
  <si>
    <r>
      <rPr>
        <sz val="9"/>
        <rFont val="Noto Sans"/>
        <family val="2"/>
      </rPr>
      <t xml:space="preserve">消毒菌巾，逐步显露副骨，将其与肌腱分离，切除副骨，缝合肌腱。必要时行肌腱止点重建，止血、冲洗伤口，加压包扎。不含</t>
    </r>
    <r>
      <rPr>
        <sz val="9"/>
        <rFont val="宋体"/>
        <family val="0"/>
        <charset val="134"/>
      </rPr>
      <t xml:space="preserve">X</t>
    </r>
    <r>
      <rPr>
        <sz val="9"/>
        <rFont val="Noto Sans"/>
        <family val="2"/>
      </rPr>
      <t xml:space="preserve">线引导。</t>
    </r>
  </si>
  <si>
    <t xml:space="preserve">HXZ73302</t>
  </si>
  <si>
    <t xml:space="preserve">踝关节滑膜切除术</t>
  </si>
  <si>
    <t xml:space="preserve">HXZ73303</t>
  </si>
  <si>
    <t xml:space="preserve">足踝部肿物切除</t>
  </si>
  <si>
    <t xml:space="preserve">消毒铺巾，切除肿物，清理，放置引流，负压吸引。</t>
  </si>
  <si>
    <t xml:space="preserve">HXZ73501</t>
  </si>
  <si>
    <t xml:space="preserve">关节镜下踝关节滑膜切除术</t>
  </si>
  <si>
    <r>
      <rPr>
        <sz val="9"/>
        <rFont val="Noto Sans"/>
        <family val="2"/>
      </rPr>
      <t xml:space="preserve">消毒铺巾，气囊止血带止血，切开皮肤，插入关节镜，清除滑膜，松解粘连，</t>
    </r>
    <r>
      <rPr>
        <sz val="9"/>
        <rFont val="宋体"/>
        <family val="0"/>
        <charset val="134"/>
      </rPr>
      <t xml:space="preserve">2000</t>
    </r>
    <r>
      <rPr>
        <sz val="9"/>
        <rFont val="Noto Sans"/>
        <family val="2"/>
      </rPr>
      <t xml:space="preserve">毫升生理盐水冲洗关节腔。</t>
    </r>
  </si>
  <si>
    <t xml:space="preserve">HXZ83301</t>
  </si>
  <si>
    <t xml:space="preserve">踝关节韧带修补术</t>
  </si>
  <si>
    <t xml:space="preserve">消毒铺巾，清除血肿、撕脱骨片切除，探查关节腔，用缝线缝合撕裂的关节囊及韧带，止血，放置引流，负压吸引。</t>
  </si>
  <si>
    <t xml:space="preserve">HXZ83302</t>
  </si>
  <si>
    <t xml:space="preserve">先天性马蹄内翻足石膏固定矫形术</t>
  </si>
  <si>
    <t xml:space="preserve">麻醉下活动僵硬的踝关节，分期矫正患足内收、内翻及下垂畸形。不含皮下切腱术。</t>
  </si>
  <si>
    <t xml:space="preserve">HXZ89301</t>
  </si>
  <si>
    <t xml:space="preserve">踝关节韧带损伤重建术</t>
  </si>
  <si>
    <t xml:space="preserve">消毒铺巾，清除血肿、撕脱骨片切除，探查关节腔，用缝线缝合撕裂的关节囊，在内或外踝钻孔，韧带重建，止血，放置引流，负压吸引。</t>
  </si>
  <si>
    <t xml:space="preserve">HXZ89302</t>
  </si>
  <si>
    <t xml:space="preserve">陈旧踝关节韧带损伤重建术</t>
  </si>
  <si>
    <t xml:space="preserve">消毒铺巾，清除瘢痕、陈旧撕脱骨片切除，探查关节腔，移植物的切取与修整，在内或外踝钻孔，韧带重建，止血，放置引流，负压吸引。</t>
  </si>
  <si>
    <t xml:space="preserve">HX1</t>
  </si>
  <si>
    <t xml:space="preserve">跖骨</t>
  </si>
  <si>
    <t xml:space="preserve">HX148301</t>
  </si>
  <si>
    <t xml:space="preserve">跖趾骨骺阻滞术</t>
  </si>
  <si>
    <t xml:space="preserve">HX170301</t>
  </si>
  <si>
    <t xml:space="preserve">跖骨骨折闭合复位外固定架固定术</t>
  </si>
  <si>
    <r>
      <rPr>
        <sz val="9"/>
        <rFont val="Noto Sans"/>
        <family val="2"/>
      </rPr>
      <t xml:space="preserve">摆体位，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X170302</t>
  </si>
  <si>
    <t xml:space="preserve">跖骨骨折切开复位内固定术</t>
  </si>
  <si>
    <t xml:space="preserve">HX170303</t>
  </si>
  <si>
    <t xml:space="preserve">陈旧跖骨骨折切开复位内固定术</t>
  </si>
  <si>
    <r>
      <rPr>
        <sz val="9"/>
        <rFont val="Noto Sans"/>
        <family val="2"/>
      </rPr>
      <t xml:space="preserve">陈旧骨折包括骨折不愈合、畸形愈合、骨折伴感染，病变部位为非正常解剖结构，手术操作难度增大很多。摆体位，选择适合入路切开，保护周围血管神经组织，保护骨折端血供，显露骨折形态，准确复位骨折端，选择相应内固定物进行骨折固定，冲洗伤口，放置引流，逐层缝合伤口。必要时术中</t>
    </r>
    <r>
      <rPr>
        <sz val="9"/>
        <rFont val="宋体"/>
        <family val="0"/>
        <charset val="134"/>
      </rPr>
      <t xml:space="preserve">X</t>
    </r>
    <r>
      <rPr>
        <sz val="9"/>
        <rFont val="Noto Sans"/>
        <family val="2"/>
      </rPr>
      <t xml:space="preserve">线检查骨折及内固定物位置或进行术中计算机导航。不含术中植骨术、</t>
    </r>
    <r>
      <rPr>
        <sz val="9"/>
        <rFont val="宋体"/>
        <family val="0"/>
        <charset val="134"/>
      </rPr>
      <t xml:space="preserve">X</t>
    </r>
    <r>
      <rPr>
        <sz val="9"/>
        <rFont val="Noto Sans"/>
        <family val="2"/>
      </rPr>
      <t xml:space="preserve">线引导、术中导航。</t>
    </r>
  </si>
  <si>
    <t xml:space="preserve">HX170304</t>
  </si>
  <si>
    <t xml:space="preserve">跖骨骨折切开复位外固定架固定术</t>
  </si>
  <si>
    <r>
      <rPr>
        <sz val="9"/>
        <rFont val="Noto Sans"/>
        <family val="2"/>
      </rPr>
      <t xml:space="preserve">摆体位，骨科牵引手术床上固定患肢，选择外固定架针入点，在骨折两端固定外固定架针，保护周围软组织，防止血管神经损伤，切开暴露骨折端，直视下复位骨折</t>
    </r>
    <r>
      <rPr>
        <sz val="9"/>
        <rFont val="宋体"/>
        <family val="0"/>
        <charset val="134"/>
      </rPr>
      <t xml:space="preserve">(</t>
    </r>
    <r>
      <rPr>
        <sz val="9"/>
        <rFont val="Noto Sans"/>
        <family val="2"/>
      </rPr>
      <t xml:space="preserve">必要时对骨折端进行内固定，透视下对骨折进行穿针，外固定架固定，冲洗伤口，放置引流，逐层缝合伤口</t>
    </r>
    <r>
      <rPr>
        <sz val="9"/>
        <rFont val="宋体"/>
        <family val="0"/>
        <charset val="134"/>
      </rPr>
      <t xml:space="preserve">)</t>
    </r>
    <r>
      <rPr>
        <sz val="9"/>
        <rFont val="Noto Sans"/>
        <family val="2"/>
      </rPr>
      <t xml:space="preserve">。必要时术中</t>
    </r>
    <r>
      <rPr>
        <sz val="9"/>
        <rFont val="宋体"/>
        <family val="0"/>
        <charset val="134"/>
      </rPr>
      <t xml:space="preserve">X</t>
    </r>
    <r>
      <rPr>
        <sz val="9"/>
        <rFont val="Noto Sans"/>
        <family val="2"/>
      </rPr>
      <t xml:space="preserve">线检查骨折及内固定物位置。</t>
    </r>
  </si>
  <si>
    <t xml:space="preserve">HX170305</t>
  </si>
  <si>
    <t xml:space="preserve">陈旧跖骨骨折切开复位外固定架固定术</t>
  </si>
  <si>
    <r>
      <rPr>
        <sz val="9"/>
        <rFont val="Noto Sans"/>
        <family val="2"/>
      </rPr>
      <t xml:space="preserve">陈旧骨折包括骨折不愈合、畸形愈合、骨折伴感染，病变部位为非正常解剖结构，手术操作难度增大很多。摆体位，必要时在骨科牵引手术床上固定患肢，选择外固定架针入点，在骨折两端固定外固定架针，切开暴露骨折端，复位骨折，必要时进行截骨矫形，保护周围软组织，防止血管神经损伤，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X171301</t>
  </si>
  <si>
    <t xml:space="preserve">跖趾骨骺融合术</t>
  </si>
  <si>
    <t xml:space="preserve">HX173301</t>
  </si>
  <si>
    <t xml:space="preserve">跖骨头截骨术</t>
  </si>
  <si>
    <r>
      <rPr>
        <sz val="9"/>
        <rFont val="Noto Sans"/>
        <family val="2"/>
      </rPr>
      <t xml:space="preserve">消毒菌巾，分离肌腱和关节囊，暴露跖骨头，用微动力摆锯截骨，并用内固定螺钉进行固定，关节囊松解，内固定止血，放置引流，加压包扎。不含</t>
    </r>
    <r>
      <rPr>
        <sz val="9"/>
        <rFont val="宋体"/>
        <family val="0"/>
        <charset val="134"/>
      </rPr>
      <t xml:space="preserve">X</t>
    </r>
    <r>
      <rPr>
        <sz val="9"/>
        <rFont val="Noto Sans"/>
        <family val="2"/>
      </rPr>
      <t xml:space="preserve">线引导。</t>
    </r>
  </si>
  <si>
    <t xml:space="preserve">HX173302</t>
  </si>
  <si>
    <t xml:space="preserve">跖骨近端截骨术</t>
  </si>
  <si>
    <r>
      <rPr>
        <sz val="9"/>
        <rFont val="Noto Sans"/>
        <family val="2"/>
      </rPr>
      <t xml:space="preserve">从近节趾骨中部开始做内侧纵行切口直至关节囊，形成背侧和跖侧的全层皮瓣，做关节囊纵行切口，形成一个基底在远端的关节囊瓣。截骨起始于矢状沟内侧</t>
    </r>
    <r>
      <rPr>
        <sz val="9"/>
        <rFont val="宋体"/>
        <family val="0"/>
        <charset val="134"/>
      </rPr>
      <t xml:space="preserve">1</t>
    </r>
    <r>
      <rPr>
        <sz val="9"/>
        <rFont val="Noto Sans"/>
        <family val="2"/>
      </rPr>
      <t xml:space="preserve">毫米，与第一跖骨内侧皮质成一直线向近端推进，用骨刀或电锯完全去除内侧骨赘，挫园跖骨头锐角，清除关节软骨片或者滑膜组织，在踇长伸肌腱下缝合关节囊、皮肤，局部加压包扎。</t>
    </r>
  </si>
  <si>
    <t xml:space="preserve">HX173303</t>
  </si>
  <si>
    <t xml:space="preserve">跖骨头骨赘切除踇外翻矫形术</t>
  </si>
  <si>
    <r>
      <rPr>
        <sz val="9"/>
        <rFont val="Noto Sans"/>
        <family val="2"/>
      </rPr>
      <t xml:space="preserve">从近节趾骨中部开始做内侧纵行切口直至关节囊，形成背侧和跖侧的全层皮瓣，做关节囊纵行切口，形成一个基底在远端的关节囊瓣，截骨起始于矢状沟内侧</t>
    </r>
    <r>
      <rPr>
        <sz val="9"/>
        <rFont val="宋体"/>
        <family val="0"/>
        <charset val="134"/>
      </rPr>
      <t xml:space="preserve">1</t>
    </r>
    <r>
      <rPr>
        <sz val="9"/>
        <rFont val="Noto Sans"/>
        <family val="2"/>
      </rPr>
      <t xml:space="preserve">毫米。与第一跖骨内侧皮质成一直线向近端推进，用骨刀或电锯完全去除内侧骨赘，挫园跖骨头锐角，清除关节软骨片或者滑膜组织，在踇长伸肌腱下缝合关节囊、皮肤，局部加压包扎。</t>
    </r>
  </si>
  <si>
    <t xml:space="preserve">HX181301</t>
  </si>
  <si>
    <t xml:space="preserve">跖趾骨干缩窄术</t>
  </si>
  <si>
    <t xml:space="preserve">HX183301</t>
  </si>
  <si>
    <t xml:space="preserve">第二跖骨头成形术</t>
  </si>
  <si>
    <t xml:space="preserve">经第二跖骨头旁入路切除第二跖骨头，清除近节趾骨关节面软骨。</t>
  </si>
  <si>
    <t xml:space="preserve">HX183302</t>
  </si>
  <si>
    <t xml:space="preserve">跖趾骨截骨矫形术</t>
  </si>
  <si>
    <r>
      <rPr>
        <sz val="9"/>
        <rFont val="Noto Sans"/>
        <family val="2"/>
      </rPr>
      <t xml:space="preserve">消毒铺巾，气囊止血带止血，切开皮肤，显露截骨部位，用骨刀或摆锯截骨，短缩或延长或矫形，对合骨端，内固定或外固定。不含术中</t>
    </r>
    <r>
      <rPr>
        <sz val="9"/>
        <rFont val="宋体"/>
        <family val="0"/>
        <charset val="134"/>
      </rPr>
      <t xml:space="preserve">X</t>
    </r>
    <r>
      <rPr>
        <sz val="9"/>
        <rFont val="Noto Sans"/>
        <family val="2"/>
      </rPr>
      <t xml:space="preserve">线引导。</t>
    </r>
  </si>
  <si>
    <t xml:space="preserve">HX187301</t>
  </si>
  <si>
    <t xml:space="preserve">显微镜下断跖再植术</t>
  </si>
  <si>
    <t xml:space="preserve">消毒铺巾，气囊止血带止血，清创，探查损伤组织，复位固定骨与关节，缝合肌肉、肌腱、神经，吻合动脉、静脉。不含组织移植术。</t>
  </si>
  <si>
    <t xml:space="preserve">HX2</t>
  </si>
  <si>
    <t xml:space="preserve">跖趾连结</t>
  </si>
  <si>
    <t xml:space="preserve">HX266301</t>
  </si>
  <si>
    <t xml:space="preserve">跖趾人工关节置换术</t>
  </si>
  <si>
    <t xml:space="preserve">适于跖趾关节的器质性病变。切除病变的跖趾关节，置换人工跖趾关节假体。</t>
  </si>
  <si>
    <t xml:space="preserve">HX273301</t>
  </si>
  <si>
    <t xml:space="preserve">足关节滑膜切除术</t>
  </si>
  <si>
    <t xml:space="preserve">HX273501</t>
  </si>
  <si>
    <t xml:space="preserve">关节镜下足关节滑膜切除术</t>
  </si>
  <si>
    <t xml:space="preserve">HX283301</t>
  </si>
  <si>
    <t xml:space="preserve">跖趾关节融合拇外翻矫形术</t>
  </si>
  <si>
    <r>
      <rPr>
        <sz val="9"/>
        <rFont val="Noto Sans"/>
        <family val="2"/>
      </rPr>
      <t xml:space="preserve">沿第一跖趾关节的背内侧面做皮肤切口，显露并牵开踇长伸肌腱，沿趾骨及跖骨头方向切开，骨膜下剥离环形松解近节趾骨的基底部，与其它融合手术一样，截骨面尽量制造松质骨用小摆锯在跖骨头做轻度背屈和外翻的第一截骨面，在近节趾骨基底部作约</t>
    </r>
    <r>
      <rPr>
        <sz val="9"/>
        <rFont val="宋体"/>
        <family val="0"/>
        <charset val="134"/>
      </rPr>
      <t xml:space="preserve">15°</t>
    </r>
    <r>
      <rPr>
        <sz val="9"/>
        <rFont val="Noto Sans"/>
        <family val="2"/>
      </rPr>
      <t xml:space="preserve">外翻和与跖面成</t>
    </r>
    <r>
      <rPr>
        <sz val="9"/>
        <rFont val="宋体"/>
        <family val="0"/>
        <charset val="134"/>
      </rPr>
      <t xml:space="preserve">10-15°</t>
    </r>
    <r>
      <rPr>
        <sz val="9"/>
        <rFont val="Noto Sans"/>
        <family val="2"/>
      </rPr>
      <t xml:space="preserve">背屈，紧握大踇指，将两骨合在一起，经背屈跖屈以及内外翻检查，仔细确认对线，用</t>
    </r>
    <r>
      <rPr>
        <sz val="9"/>
        <rFont val="宋体"/>
        <family val="0"/>
        <charset val="134"/>
      </rPr>
      <t xml:space="preserve">AO</t>
    </r>
    <r>
      <rPr>
        <sz val="9"/>
        <rFont val="Noto Sans"/>
        <family val="2"/>
      </rPr>
      <t xml:space="preserve">钢板</t>
    </r>
    <r>
      <rPr>
        <sz val="9"/>
        <rFont val="宋体"/>
        <family val="0"/>
        <charset val="134"/>
      </rPr>
      <t xml:space="preserve">(</t>
    </r>
    <r>
      <rPr>
        <sz val="9"/>
        <rFont val="Noto Sans"/>
        <family val="2"/>
      </rPr>
      <t xml:space="preserve">或</t>
    </r>
    <r>
      <rPr>
        <sz val="9"/>
        <rFont val="宋体"/>
        <family val="0"/>
        <charset val="134"/>
      </rPr>
      <t xml:space="preserve">2</t>
    </r>
    <r>
      <rPr>
        <sz val="9"/>
        <rFont val="Noto Sans"/>
        <family val="2"/>
      </rPr>
      <t xml:space="preserve">根斯氏针</t>
    </r>
    <r>
      <rPr>
        <sz val="9"/>
        <rFont val="宋体"/>
        <family val="0"/>
        <charset val="134"/>
      </rPr>
      <t xml:space="preserve">)</t>
    </r>
    <r>
      <rPr>
        <sz val="9"/>
        <rFont val="Noto Sans"/>
        <family val="2"/>
      </rPr>
      <t xml:space="preserve">置于第一跖趾关节背侧面。</t>
    </r>
    <r>
      <rPr>
        <sz val="9"/>
        <rFont val="宋体"/>
        <family val="0"/>
        <charset val="134"/>
      </rPr>
      <t xml:space="preserve">4</t>
    </r>
    <r>
      <rPr>
        <sz val="9"/>
        <rFont val="Noto Sans"/>
        <family val="2"/>
      </rPr>
      <t xml:space="preserve">毫米松质骨螺钉固定。缝合关节囊，皮肤。局部加压包扎。</t>
    </r>
  </si>
  <si>
    <t xml:space="preserve">HX3-HX4</t>
  </si>
  <si>
    <t xml:space="preserve">趾</t>
  </si>
  <si>
    <t xml:space="preserve">HX370301</t>
  </si>
  <si>
    <t xml:space="preserve">趾骨骨折闭合复位内固定术</t>
  </si>
  <si>
    <t xml:space="preserve">HX370302</t>
  </si>
  <si>
    <t xml:space="preserve">趾骨骨折闭合复位外固定架固定术</t>
  </si>
  <si>
    <r>
      <rPr>
        <sz val="9"/>
        <rFont val="Noto Sans"/>
        <family val="2"/>
      </rPr>
      <t xml:space="preserve">摆体位，必要时在骨科牵引手术床上固定患肢，选择外固定架针入点，在骨折两端固定外固定架针。保护周围软组织，防止血管神经损伤，</t>
    </r>
    <r>
      <rPr>
        <sz val="9"/>
        <rFont val="宋体"/>
        <family val="0"/>
        <charset val="134"/>
      </rPr>
      <t xml:space="preserve">X</t>
    </r>
    <r>
      <rPr>
        <sz val="9"/>
        <rFont val="Noto Sans"/>
        <family val="2"/>
      </rPr>
      <t xml:space="preserve">线透视下复位骨折，透视下对骨折进行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X370303</t>
  </si>
  <si>
    <t xml:space="preserve">趾骨骨折切开复位内固定术</t>
  </si>
  <si>
    <t xml:space="preserve">HX370304</t>
  </si>
  <si>
    <t xml:space="preserve">陈旧趾骨骨折切开复位内固定术</t>
  </si>
  <si>
    <t xml:space="preserve">HX370305</t>
  </si>
  <si>
    <t xml:space="preserve">趾骨骨折切开复位外固定架固定术</t>
  </si>
  <si>
    <r>
      <rPr>
        <sz val="9"/>
        <rFont val="Noto Sans"/>
        <family val="2"/>
      </rPr>
      <t xml:space="preserve">摆体位，必要时在骨科牵引手术床上固定患肢，选择外固定架针入点，在骨折两端固定外固定架针，保护周围软组织，防止血管神经损伤，切开暴露骨折端，直视下复位骨折，必要时对骨折端进行内固定，透视下对骨折进行穿针，外固定架固定，冲洗伤口，放置引流，逐层缝合伤口。必要时术中</t>
    </r>
    <r>
      <rPr>
        <sz val="9"/>
        <rFont val="宋体"/>
        <family val="0"/>
        <charset val="134"/>
      </rPr>
      <t xml:space="preserve">X</t>
    </r>
    <r>
      <rPr>
        <sz val="9"/>
        <rFont val="Noto Sans"/>
        <family val="2"/>
      </rPr>
      <t xml:space="preserve">线检查骨折及内固定物位置。</t>
    </r>
  </si>
  <si>
    <t xml:space="preserve">HX370306</t>
  </si>
  <si>
    <t xml:space="preserve">陈旧趾骨骨折切开复位外固定架固定术</t>
  </si>
  <si>
    <r>
      <rPr>
        <sz val="9"/>
        <rFont val="Noto Sans"/>
        <family val="2"/>
      </rPr>
      <t xml:space="preserve">陈旧骨折包括骨折不愈合、畸形愈合、骨折伴感染，病变部位为非正常解剖结构，手术操作难度增大很多。摆体位，骨科牵引手术床上固定患肢，选择外固定架针入点，在骨折两端固定外固定架针，切开暴露骨折端，复位骨折，必要时进行截骨矫形，保护周围软组织，防止血管神经损伤，透视下对骨折进行固定，冲洗伤口，放置引流，逐层缝合伤口。必要时术中</t>
    </r>
    <r>
      <rPr>
        <sz val="9"/>
        <rFont val="宋体"/>
        <family val="0"/>
        <charset val="134"/>
      </rPr>
      <t xml:space="preserve">X</t>
    </r>
    <r>
      <rPr>
        <sz val="9"/>
        <rFont val="Noto Sans"/>
        <family val="2"/>
      </rPr>
      <t xml:space="preserve">线检查骨折及内固定物位置。不含植骨术。</t>
    </r>
  </si>
  <si>
    <t xml:space="preserve">HX387301</t>
  </si>
  <si>
    <t xml:space="preserve">显微镜下断趾再植术</t>
  </si>
  <si>
    <t xml:space="preserve">HX473301</t>
  </si>
  <si>
    <t xml:space="preserve">踇外翻阿氏截骨矫形术</t>
  </si>
  <si>
    <r>
      <rPr>
        <sz val="9"/>
        <rFont val="Noto Sans"/>
        <family val="2"/>
      </rPr>
      <t xml:space="preserve">指</t>
    </r>
    <r>
      <rPr>
        <sz val="9"/>
        <rFont val="宋体"/>
        <family val="0"/>
        <charset val="134"/>
      </rPr>
      <t xml:space="preserve">Akin</t>
    </r>
    <r>
      <rPr>
        <sz val="9"/>
        <rFont val="Noto Sans"/>
        <family val="2"/>
      </rPr>
      <t xml:space="preserve">截骨。从近节趾骨中部开始做内侧纵行切口直至关节囊，形成背侧和跖侧的全层皮瓣，做关节囊纵行切口，形成一个基底在远端的关节囊瓣，截骨起始于矢状沟内侧</t>
    </r>
    <r>
      <rPr>
        <sz val="9"/>
        <rFont val="宋体"/>
        <family val="0"/>
        <charset val="134"/>
      </rPr>
      <t xml:space="preserve">1</t>
    </r>
    <r>
      <rPr>
        <sz val="9"/>
        <rFont val="Noto Sans"/>
        <family val="2"/>
      </rPr>
      <t xml:space="preserve">毫米，与第一跖骨内侧皮质成一直线向近端推进，用骨刀或电锯完全去除内侧骨赘，趾骨做楔形截骨并用克氏针固定，待第一跖趾关节对合良好后折叠缝合内侧组织，关闭关节囊瓣及切口，术后加压包扎，保持正常对线，制动</t>
    </r>
    <r>
      <rPr>
        <sz val="9"/>
        <rFont val="宋体"/>
        <family val="0"/>
        <charset val="134"/>
      </rPr>
      <t xml:space="preserve">6-8</t>
    </r>
    <r>
      <rPr>
        <sz val="9"/>
        <rFont val="Noto Sans"/>
        <family val="2"/>
      </rPr>
      <t xml:space="preserve">周，直到关节囊和截骨部位愈合。</t>
    </r>
  </si>
  <si>
    <t xml:space="preserve">HX473302</t>
  </si>
  <si>
    <t xml:space="preserve">踇外翻米氏截骨术</t>
  </si>
  <si>
    <r>
      <rPr>
        <sz val="9"/>
        <rFont val="Noto Sans"/>
        <family val="2"/>
      </rPr>
      <t xml:space="preserve">指</t>
    </r>
    <r>
      <rPr>
        <sz val="9"/>
        <rFont val="宋体"/>
        <family val="0"/>
        <charset val="134"/>
      </rPr>
      <t xml:space="preserve">Mitchell</t>
    </r>
    <r>
      <rPr>
        <sz val="9"/>
        <rFont val="Noto Sans"/>
        <family val="2"/>
      </rPr>
      <t xml:space="preserve">截骨。沿第一跖趾关节的背内侧面做皮肤切口，做关节囊</t>
    </r>
    <r>
      <rPr>
        <sz val="9"/>
        <rFont val="宋体"/>
        <family val="0"/>
        <charset val="134"/>
      </rPr>
      <t xml:space="preserve">VY</t>
    </r>
    <r>
      <rPr>
        <sz val="9"/>
        <rFont val="Noto Sans"/>
        <family val="2"/>
      </rPr>
      <t xml:space="preserve">切口，用骨刀或电锯去除内侧骨赘，截骨起始于矢状沟内侧</t>
    </r>
    <r>
      <rPr>
        <sz val="9"/>
        <rFont val="宋体"/>
        <family val="0"/>
        <charset val="134"/>
      </rPr>
      <t xml:space="preserve">1</t>
    </r>
    <r>
      <rPr>
        <sz val="9"/>
        <rFont val="Noto Sans"/>
        <family val="2"/>
      </rPr>
      <t xml:space="preserve">毫米，在跖骨远侧切开骨膜向背侧和跖侧做骨膜下分离，注意保持外侧结构的完整性以免造成跖骨头缺血，双截骨线的第一截骨线在关节面近端</t>
    </r>
    <r>
      <rPr>
        <sz val="9"/>
        <rFont val="宋体"/>
        <family val="0"/>
        <charset val="134"/>
      </rPr>
      <t xml:space="preserve">2</t>
    </r>
    <r>
      <rPr>
        <sz val="9"/>
        <rFont val="Noto Sans"/>
        <family val="2"/>
      </rPr>
      <t xml:space="preserve">厘米处在籽骨近侧，朝向外侧，外侧保留一个完整的骨桥，在第一截骨线近侧</t>
    </r>
    <r>
      <rPr>
        <sz val="9"/>
        <rFont val="宋体"/>
        <family val="0"/>
        <charset val="134"/>
      </rPr>
      <t xml:space="preserve">2-4</t>
    </r>
    <r>
      <rPr>
        <sz val="9"/>
        <rFont val="Noto Sans"/>
        <family val="2"/>
      </rPr>
      <t xml:space="preserve">毫米处做第二截骨线，去除两者之间骨块，跖骨干可以轻度跖屈成角，跖趾关节用线、钢丝或克氏针固定于正常对线位置，缝合关节囊、皮肤，局部加压包扎。</t>
    </r>
  </si>
  <si>
    <t xml:space="preserve">HX473303</t>
  </si>
  <si>
    <t xml:space="preserve">踇外翻克氏截骨术</t>
  </si>
  <si>
    <r>
      <rPr>
        <sz val="9"/>
        <rFont val="Noto Sans"/>
        <family val="2"/>
      </rPr>
      <t xml:space="preserve">指</t>
    </r>
    <r>
      <rPr>
        <sz val="9"/>
        <rFont val="宋体"/>
        <family val="0"/>
        <charset val="134"/>
      </rPr>
      <t xml:space="preserve">Keller</t>
    </r>
    <r>
      <rPr>
        <sz val="9"/>
        <rFont val="Noto Sans"/>
        <family val="2"/>
      </rPr>
      <t xml:space="preserve">截骨。手术切口在第一跖趾关节的内侧，由趾间关节的近端延伸到跖骨干的远端三分之一，锐性分离一个近端为基底的关节囊瓣，显露内侧骨赘，近节</t>
    </r>
    <r>
      <rPr>
        <sz val="9"/>
        <rFont val="宋体"/>
        <family val="0"/>
        <charset val="134"/>
      </rPr>
      <t xml:space="preserve">1/3</t>
    </r>
    <r>
      <rPr>
        <sz val="9"/>
        <rFont val="Noto Sans"/>
        <family val="2"/>
      </rPr>
      <t xml:space="preserve">趾骨和内侧骨赘一起切除，在跖骨头和近节趾骨残段之间保留</t>
    </r>
    <r>
      <rPr>
        <sz val="9"/>
        <rFont val="宋体"/>
        <family val="0"/>
        <charset val="134"/>
      </rPr>
      <t xml:space="preserve">5</t>
    </r>
    <r>
      <rPr>
        <sz val="9"/>
        <rFont val="Noto Sans"/>
        <family val="2"/>
      </rPr>
      <t xml:space="preserve">毫米间隙，缝合关节囊、皮肤，局部加压包扎。</t>
    </r>
  </si>
  <si>
    <t xml:space="preserve">HX483301</t>
  </si>
  <si>
    <t xml:space="preserve">踇外翻矫正术</t>
  </si>
  <si>
    <r>
      <rPr>
        <sz val="9"/>
        <rFont val="Noto Sans"/>
        <family val="2"/>
      </rPr>
      <t xml:space="preserve">术前设计，测量足底压力，消毒铺巾，上驱止血带，切开分离，去除骨赘，磨平，第一趾骨头下横断截骨，趾骨头外推，固定关节囊，分层缝合皮肤，</t>
    </r>
    <r>
      <rPr>
        <sz val="9"/>
        <rFont val="宋体"/>
        <family val="0"/>
        <charset val="134"/>
      </rPr>
      <t xml:space="preserve">8</t>
    </r>
    <r>
      <rPr>
        <sz val="9"/>
        <rFont val="Noto Sans"/>
        <family val="2"/>
      </rPr>
      <t xml:space="preserve">字绷带固定，应用动力系统，足底测压仪。不含动力系统。</t>
    </r>
  </si>
  <si>
    <t xml:space="preserve">HX483302</t>
  </si>
  <si>
    <t xml:space="preserve">踇外翻截骨矫形术</t>
  </si>
  <si>
    <r>
      <rPr>
        <sz val="9"/>
        <rFont val="Noto Sans"/>
        <family val="2"/>
      </rPr>
      <t xml:space="preserve">从近节趾骨中部开始做内侧纵行切口直至关节囊，做关节囊纵行切口，形成一个基底在远端的关节囊瓣，用骨刀或电锯去除内侧骨赘，做顶点在跖骨头的中间，约</t>
    </r>
    <r>
      <rPr>
        <sz val="9"/>
        <rFont val="宋体"/>
        <family val="0"/>
        <charset val="134"/>
      </rPr>
      <t xml:space="preserve">70°</t>
    </r>
    <r>
      <rPr>
        <sz val="9"/>
        <rFont val="Noto Sans"/>
        <family val="2"/>
      </rPr>
      <t xml:space="preserve">角的</t>
    </r>
    <r>
      <rPr>
        <sz val="9"/>
        <rFont val="宋体"/>
        <family val="0"/>
        <charset val="134"/>
      </rPr>
      <t xml:space="preserve">V</t>
    </r>
    <r>
      <rPr>
        <sz val="9"/>
        <rFont val="Noto Sans"/>
        <family val="2"/>
      </rPr>
      <t xml:space="preserve">性截骨术，截骨部位向外推动至约为跖骨干宽度的</t>
    </r>
    <r>
      <rPr>
        <sz val="9"/>
        <rFont val="宋体"/>
        <family val="0"/>
        <charset val="134"/>
      </rPr>
      <t xml:space="preserve">20%-30%</t>
    </r>
    <r>
      <rPr>
        <sz val="9"/>
        <rFont val="Noto Sans"/>
        <family val="2"/>
      </rPr>
      <t xml:space="preserve">，用克氏针固定或纵向压力压缩，由跖骨头外移后造成的内侧骨突，应平行于跖骨头内侧做切除，关闭关节囊瓣及切口，术后加压包扎，保持正常对线，制动</t>
    </r>
    <r>
      <rPr>
        <sz val="9"/>
        <rFont val="宋体"/>
        <family val="0"/>
        <charset val="134"/>
      </rPr>
      <t xml:space="preserve">6-8</t>
    </r>
    <r>
      <rPr>
        <sz val="9"/>
        <rFont val="Noto Sans"/>
        <family val="2"/>
      </rPr>
      <t xml:space="preserve">周，直到关节囊和截骨部位愈合。</t>
    </r>
  </si>
  <si>
    <t xml:space="preserve">HX483303</t>
  </si>
  <si>
    <t xml:space="preserve">踇外翻远端软组织矫形术</t>
  </si>
  <si>
    <r>
      <rPr>
        <sz val="9"/>
        <rFont val="Noto Sans"/>
        <family val="2"/>
      </rPr>
      <t xml:space="preserve">沿第一趾蹼间中线切开，松解挛缩的踇收肌腱、外侧关节囊以及跖横韧带，内侧关节囊在近节趾骨基底部近侧</t>
    </r>
    <r>
      <rPr>
        <sz val="9"/>
        <rFont val="宋体"/>
        <family val="0"/>
        <charset val="134"/>
      </rPr>
      <t xml:space="preserve">2-3</t>
    </r>
    <r>
      <rPr>
        <sz val="9"/>
        <rFont val="Noto Sans"/>
        <family val="2"/>
      </rPr>
      <t xml:space="preserve">毫米处切开，向近侧切除一</t>
    </r>
    <r>
      <rPr>
        <sz val="9"/>
        <rFont val="宋体"/>
        <family val="0"/>
        <charset val="134"/>
      </rPr>
      <t xml:space="preserve">3-8</t>
    </r>
    <r>
      <rPr>
        <sz val="9"/>
        <rFont val="Noto Sans"/>
        <family val="2"/>
      </rPr>
      <t xml:space="preserve">毫米的关节囊瓣，沿第一跖骨骨干内侧切除内侧骨赘，在第一趾蹼用</t>
    </r>
    <r>
      <rPr>
        <sz val="9"/>
        <rFont val="宋体"/>
        <family val="0"/>
        <charset val="134"/>
      </rPr>
      <t xml:space="preserve">3</t>
    </r>
    <r>
      <rPr>
        <sz val="9"/>
        <rFont val="Noto Sans"/>
        <family val="2"/>
      </rPr>
      <t xml:space="preserve">根缝线于第一二趾骨头间将两关节囊连同踇收肌腱一起缝合，暂不打结，将踇指置于正常的中立位后再向内旋转，以纠正可能存在的旋前畸形，也使籽骨回到跖骨头下方，用</t>
    </r>
    <r>
      <rPr>
        <sz val="9"/>
        <rFont val="宋体"/>
        <family val="0"/>
        <charset val="134"/>
      </rPr>
      <t xml:space="preserve">4</t>
    </r>
    <r>
      <rPr>
        <sz val="9"/>
        <rFont val="Noto Sans"/>
        <family val="2"/>
      </rPr>
      <t xml:space="preserve">根缝线缝合内侧关节囊以维持踇指的满意对线。如外翻畸形仍然存在，则需切除更多的内侧关节囊。恢复正常对线后，将先前置于第一趾蹼的三根缝线打结。人字形绷带包扎，将第一二跖骨头尽量靠拢，并用胶带加强。可穿术后鞋行走，敷料每周更换一次，共</t>
    </r>
    <r>
      <rPr>
        <sz val="9"/>
        <rFont val="宋体"/>
        <family val="0"/>
        <charset val="134"/>
      </rPr>
      <t xml:space="preserve">8</t>
    </r>
    <r>
      <rPr>
        <sz val="9"/>
        <rFont val="Noto Sans"/>
        <family val="2"/>
      </rPr>
      <t xml:space="preserve">周，之后可功能锻炼。
</t>
    </r>
  </si>
  <si>
    <t xml:space="preserve">HX6-HX9</t>
  </si>
  <si>
    <r>
      <rPr>
        <b val="true"/>
        <sz val="9"/>
        <rFont val="宋体"/>
        <family val="0"/>
        <charset val="134"/>
      </rPr>
      <t xml:space="preserve">14.</t>
    </r>
    <r>
      <rPr>
        <b val="true"/>
        <sz val="9"/>
        <rFont val="Noto Sans"/>
        <family val="2"/>
      </rPr>
      <t xml:space="preserve">肌肉骨骼其它</t>
    </r>
  </si>
  <si>
    <t xml:space="preserve">HX648101</t>
  </si>
  <si>
    <r>
      <rPr>
        <sz val="9"/>
        <rFont val="Noto Sans"/>
        <family val="2"/>
      </rPr>
      <t xml:space="preserve">骨囊肿注药</t>
    </r>
    <r>
      <rPr>
        <sz val="9"/>
        <rFont val="宋体"/>
        <family val="0"/>
        <charset val="134"/>
      </rPr>
      <t xml:space="preserve">+</t>
    </r>
    <r>
      <rPr>
        <sz val="9"/>
        <rFont val="Noto Sans"/>
        <family val="2"/>
      </rPr>
      <t xml:space="preserve">骨髓术</t>
    </r>
  </si>
  <si>
    <r>
      <rPr>
        <sz val="9"/>
        <rFont val="Noto Sans"/>
        <family val="2"/>
      </rPr>
      <t xml:space="preserve">麻醉后患肢消毒，</t>
    </r>
    <r>
      <rPr>
        <sz val="9"/>
        <rFont val="宋体"/>
        <family val="0"/>
        <charset val="134"/>
      </rPr>
      <t xml:space="preserve">C</t>
    </r>
    <r>
      <rPr>
        <sz val="9"/>
        <rFont val="Noto Sans"/>
        <family val="2"/>
      </rPr>
      <t xml:space="preserve">臂下先定位，置针后再定位，抽取腔内物，注药。另行骨髓穿刺术取骨髓，再注入囊腔，取针，包扎伤口，术毕。不含</t>
    </r>
    <r>
      <rPr>
        <sz val="9"/>
        <rFont val="宋体"/>
        <family val="0"/>
        <charset val="134"/>
      </rPr>
      <t xml:space="preserve">C</t>
    </r>
    <r>
      <rPr>
        <sz val="9"/>
        <rFont val="Noto Sans"/>
        <family val="2"/>
      </rPr>
      <t xml:space="preserve">型臂引导。</t>
    </r>
  </si>
  <si>
    <t xml:space="preserve">HX648301</t>
  </si>
  <si>
    <t xml:space="preserve">骨膜封闭术</t>
  </si>
  <si>
    <r>
      <rPr>
        <sz val="9"/>
        <rFont val="Noto Sans"/>
        <family val="2"/>
      </rPr>
      <t xml:space="preserve">常规消毒，局麻，在不同部位采用不同穿刺针穿刺。必要时，在</t>
    </r>
    <r>
      <rPr>
        <sz val="9"/>
        <rFont val="宋体"/>
        <family val="0"/>
        <charset val="134"/>
      </rPr>
      <t xml:space="preserve">X</t>
    </r>
    <r>
      <rPr>
        <sz val="9"/>
        <rFont val="Noto Sans"/>
        <family val="2"/>
      </rPr>
      <t xml:space="preserve">线引导或</t>
    </r>
    <r>
      <rPr>
        <sz val="9"/>
        <rFont val="宋体"/>
        <family val="0"/>
        <charset val="134"/>
      </rPr>
      <t xml:space="preserve">CT</t>
    </r>
    <r>
      <rPr>
        <sz val="9"/>
        <rFont val="Noto Sans"/>
        <family val="2"/>
      </rPr>
      <t xml:space="preserve">引导下进行。不含</t>
    </r>
    <r>
      <rPr>
        <sz val="9"/>
        <rFont val="宋体"/>
        <family val="0"/>
        <charset val="134"/>
      </rPr>
      <t xml:space="preserve">X</t>
    </r>
    <r>
      <rPr>
        <sz val="9"/>
        <rFont val="Noto Sans"/>
        <family val="2"/>
      </rPr>
      <t xml:space="preserve">线引导、</t>
    </r>
    <r>
      <rPr>
        <sz val="9"/>
        <rFont val="宋体"/>
        <family val="0"/>
        <charset val="134"/>
      </rPr>
      <t xml:space="preserve">CT</t>
    </r>
    <r>
      <rPr>
        <sz val="9"/>
        <rFont val="Noto Sans"/>
        <family val="2"/>
      </rPr>
      <t xml:space="preserve">引导。</t>
    </r>
  </si>
  <si>
    <t xml:space="preserve">HX648302</t>
  </si>
  <si>
    <t xml:space="preserve">临时骺阻滞术</t>
  </si>
  <si>
    <r>
      <rPr>
        <sz val="9"/>
        <rFont val="Noto Sans"/>
        <family val="2"/>
      </rPr>
      <t xml:space="preserve">麻醉后，患肢局部切开皮肤、皮下，显露韧带，剥离韧带达骨膜，导针</t>
    </r>
    <r>
      <rPr>
        <sz val="9"/>
        <rFont val="宋体"/>
        <family val="0"/>
        <charset val="134"/>
      </rPr>
      <t xml:space="preserve">C</t>
    </r>
    <r>
      <rPr>
        <sz val="9"/>
        <rFont val="Noto Sans"/>
        <family val="2"/>
      </rPr>
      <t xml:space="preserve">型臂定位后电钻钻孔，放置</t>
    </r>
    <r>
      <rPr>
        <sz val="9"/>
        <rFont val="宋体"/>
        <family val="0"/>
        <charset val="134"/>
      </rPr>
      <t xml:space="preserve">8</t>
    </r>
    <r>
      <rPr>
        <sz val="9"/>
        <rFont val="Noto Sans"/>
        <family val="2"/>
      </rPr>
      <t xml:space="preserve">字钢板并置入螺钉固定于骺板上下方，缝合深筋膜、皮下及切口。不含</t>
    </r>
    <r>
      <rPr>
        <sz val="9"/>
        <rFont val="宋体"/>
        <family val="0"/>
        <charset val="134"/>
      </rPr>
      <t xml:space="preserve">C</t>
    </r>
    <r>
      <rPr>
        <sz val="9"/>
        <rFont val="Noto Sans"/>
        <family val="2"/>
      </rPr>
      <t xml:space="preserve">型臂透视、导航。</t>
    </r>
  </si>
  <si>
    <t xml:space="preserve">HX648303</t>
  </si>
  <si>
    <t xml:space="preserve">四肢长骨感染性病灶切开引流灌洗术</t>
  </si>
  <si>
    <r>
      <rPr>
        <sz val="9"/>
        <rFont val="Noto Sans"/>
        <family val="2"/>
      </rPr>
      <t xml:space="preserve">麻醉，消毒，根据病变位置选取体位及切口，分离保护好周边组织，显露病变骨，于适当位置开窗，注意勿导致骨折发生，清除骨内感染积液及炎症坏死组织，反复冲洗，放置抗感染药物或填充物，留置引流灌洗管</t>
    </r>
    <r>
      <rPr>
        <sz val="9"/>
        <rFont val="宋体"/>
        <family val="0"/>
        <charset val="134"/>
      </rPr>
      <t xml:space="preserve">1-2</t>
    </r>
    <r>
      <rPr>
        <sz val="9"/>
        <rFont val="Noto Sans"/>
        <family val="2"/>
      </rPr>
      <t xml:space="preserve">根，止血，逐层缝合伤口，用生理盐水</t>
    </r>
    <r>
      <rPr>
        <sz val="9"/>
        <rFont val="宋体"/>
        <family val="0"/>
        <charset val="134"/>
      </rPr>
      <t xml:space="preserve">3000</t>
    </r>
    <r>
      <rPr>
        <sz val="9"/>
        <rFont val="Noto Sans"/>
        <family val="2"/>
      </rPr>
      <t xml:space="preserve">毫升冲洗。</t>
    </r>
  </si>
  <si>
    <t xml:space="preserve">HX660301</t>
  </si>
  <si>
    <t xml:space="preserve">带血管骨组织取出术</t>
  </si>
  <si>
    <t xml:space="preserve">消毒准备供区，分离供区骨组织，保护血管蒂，游离取出带血管蒂骨组织移植物供游离移植用，冲洗缝合伤口。</t>
  </si>
  <si>
    <t xml:space="preserve">HX660302</t>
  </si>
  <si>
    <t xml:space="preserve">自体骨取骨植骨术</t>
  </si>
  <si>
    <t xml:space="preserve">选取相应取骨部位，暴露局部骨组织，截除所需骨组织，根据受区需要制备形状，填充于受区，冲洗缝合供区伤口。不需吻合血管。</t>
  </si>
  <si>
    <t xml:space="preserve">HX663301</t>
  </si>
  <si>
    <t xml:space="preserve">骨折固定装置调整术</t>
  </si>
  <si>
    <t xml:space="preserve">对原骨折固定装置部分部件增加、去除或更改位置的操作。如增加或去除髓内针锁定螺钉、更改外固定架穿针位置等。</t>
  </si>
  <si>
    <t xml:space="preserve">HX664301</t>
  </si>
  <si>
    <t xml:space="preserve">外固定架取出术</t>
  </si>
  <si>
    <t xml:space="preserve">体外取下外固定架连接杆，消毒针孔，拧出外固定架之骨圆针，冲洗消毒针孔。</t>
  </si>
  <si>
    <t xml:space="preserve">HX664302</t>
  </si>
  <si>
    <t xml:space="preserve">骨内固定物取出术</t>
  </si>
  <si>
    <t xml:space="preserve">固定物包括钢板、螺钉、髓内针、克氏针、斯氏针等。手术切开暴露内固定物，并取出之，冲洗缝合伤口。取出内固定物。</t>
  </si>
  <si>
    <t xml:space="preserve">HX670301</t>
  </si>
  <si>
    <t xml:space="preserve">骨骼牵引术</t>
  </si>
  <si>
    <t xml:space="preserve">消毒铺巾，将骨圆针穿入骨骼连接牵引弓、牵引架进行牵引。</t>
  </si>
  <si>
    <t xml:space="preserve">骨圆针</t>
  </si>
  <si>
    <t xml:space="preserve">HX670302</t>
  </si>
  <si>
    <t xml:space="preserve">骨折脱位复位钢针固定术</t>
  </si>
  <si>
    <t xml:space="preserve">消毒铺巾，切开暴露复位或闭合复位骨折脱位，用克氏针或斯氏针对骨折脱位进行穿针固定，冲洗缝合伤口。</t>
  </si>
  <si>
    <t xml:space="preserve">HX670303</t>
  </si>
  <si>
    <r>
      <rPr>
        <sz val="9"/>
        <rFont val="Noto Sans"/>
        <family val="2"/>
      </rPr>
      <t xml:space="preserve">骨折闭合复位</t>
    </r>
    <r>
      <rPr>
        <sz val="9"/>
        <rFont val="宋体"/>
        <family val="0"/>
        <charset val="134"/>
      </rPr>
      <t xml:space="preserve">+</t>
    </r>
    <r>
      <rPr>
        <sz val="9"/>
        <rFont val="Noto Sans"/>
        <family val="2"/>
      </rPr>
      <t xml:space="preserve">外固定术</t>
    </r>
  </si>
  <si>
    <r>
      <rPr>
        <sz val="9"/>
        <rFont val="Noto Sans"/>
        <family val="2"/>
      </rPr>
      <t xml:space="preserve">麻醉后透视机定位找到骨折远近端，分别在骨折远近端纵行钻入</t>
    </r>
    <r>
      <rPr>
        <sz val="9"/>
        <rFont val="宋体"/>
        <family val="0"/>
        <charset val="134"/>
      </rPr>
      <t xml:space="preserve">2</t>
    </r>
    <r>
      <rPr>
        <sz val="9"/>
        <rFont val="Noto Sans"/>
        <family val="2"/>
      </rPr>
      <t xml:space="preserve">枚</t>
    </r>
    <r>
      <rPr>
        <sz val="9"/>
        <rFont val="宋体"/>
        <family val="0"/>
        <charset val="134"/>
      </rPr>
      <t xml:space="preserve">Shanz</t>
    </r>
    <r>
      <rPr>
        <sz val="9"/>
        <rFont val="Noto Sans"/>
        <family val="2"/>
      </rPr>
      <t xml:space="preserve">钉使其在一平行线上，手法复位至对位对线满意拧紧外固定架，缝合切口。不含</t>
    </r>
    <r>
      <rPr>
        <sz val="9"/>
        <rFont val="宋体"/>
        <family val="0"/>
        <charset val="134"/>
      </rPr>
      <t xml:space="preserve">C</t>
    </r>
    <r>
      <rPr>
        <sz val="9"/>
        <rFont val="Noto Sans"/>
        <family val="2"/>
      </rPr>
      <t xml:space="preserve">型臂引导。</t>
    </r>
  </si>
  <si>
    <t xml:space="preserve">HX670304</t>
  </si>
  <si>
    <t xml:space="preserve">撕脱骨折切开复位内固定术</t>
  </si>
  <si>
    <r>
      <rPr>
        <sz val="9"/>
        <rFont val="Noto Sans"/>
        <family val="2"/>
      </rPr>
      <t xml:space="preserve">消毒铺巾，切开暴露撕脱骨折部位，复位后用螺丝钉进行固定，冲洗缝合伤口。必要时需</t>
    </r>
    <r>
      <rPr>
        <sz val="9"/>
        <rFont val="宋体"/>
        <family val="0"/>
        <charset val="134"/>
      </rPr>
      <t xml:space="preserve">X</t>
    </r>
    <r>
      <rPr>
        <sz val="9"/>
        <rFont val="Noto Sans"/>
        <family val="2"/>
      </rPr>
      <t xml:space="preserve">光下透视或拍片检查骨折及螺丝钉位置。不含术中透视拍片。</t>
    </r>
  </si>
  <si>
    <t xml:space="preserve">HX671301</t>
  </si>
  <si>
    <t xml:space="preserve">骨骺固定术</t>
  </si>
  <si>
    <r>
      <rPr>
        <sz val="9"/>
        <rFont val="Noto Sans"/>
        <family val="2"/>
      </rPr>
      <t xml:space="preserve">指永久阻滞术。麻醉后，患处切口，显露骨骺，带骨骺块状截骨，翻转</t>
    </r>
    <r>
      <rPr>
        <sz val="9"/>
        <rFont val="宋体"/>
        <family val="0"/>
        <charset val="134"/>
      </rPr>
      <t xml:space="preserve">90°</t>
    </r>
    <r>
      <rPr>
        <sz val="9"/>
        <rFont val="Noto Sans"/>
        <family val="2"/>
      </rPr>
      <t xml:space="preserve">后植入间隙，使骨块愈合。不含</t>
    </r>
    <r>
      <rPr>
        <sz val="9"/>
        <rFont val="宋体"/>
        <family val="0"/>
        <charset val="134"/>
      </rPr>
      <t xml:space="preserve">C</t>
    </r>
    <r>
      <rPr>
        <sz val="9"/>
        <rFont val="Noto Sans"/>
        <family val="2"/>
      </rPr>
      <t xml:space="preserve">型臂透视、导航设备。</t>
    </r>
  </si>
  <si>
    <t xml:space="preserve">HX672101</t>
  </si>
  <si>
    <t xml:space="preserve">经皮骨肿瘤消融术</t>
  </si>
  <si>
    <t xml:space="preserve">影像定位，局部消毒麻醉，穿刺针穿刺骨肿瘤，行射频消融。不含监护、影像学引导。</t>
  </si>
  <si>
    <t xml:space="preserve">HX673301</t>
  </si>
  <si>
    <t xml:space="preserve">四肢长骨感染性病灶清除术</t>
  </si>
  <si>
    <r>
      <rPr>
        <sz val="9"/>
        <rFont val="Noto Sans"/>
        <family val="2"/>
      </rPr>
      <t xml:space="preserve">麻醉，消毒，根据病变位置选取体位及切口，分离保护好周边组织，显露病变骨，于适当位置开窗，注意勿导致骨折发生，清除骨内感染积液及炎症坏死组织，反复冲洗，放置抗感染药物或填充物，止血，逐层缝合伤口，用生理盐水</t>
    </r>
    <r>
      <rPr>
        <sz val="9"/>
        <rFont val="宋体"/>
        <family val="0"/>
        <charset val="134"/>
      </rPr>
      <t xml:space="preserve">3000</t>
    </r>
    <r>
      <rPr>
        <sz val="9"/>
        <rFont val="Noto Sans"/>
        <family val="2"/>
      </rPr>
      <t xml:space="preserve">毫升冲洗。</t>
    </r>
  </si>
  <si>
    <t xml:space="preserve">HX673302</t>
  </si>
  <si>
    <t xml:space="preserve">肢体骨与软组织肿瘤切除术</t>
  </si>
  <si>
    <r>
      <rPr>
        <sz val="9"/>
        <rFont val="Noto Sans"/>
        <family val="2"/>
      </rPr>
      <t xml:space="preserve">麻醉，消毒，根据病变位置选择体位，对范围不超过关节、累及单一骨骼的较小肿瘤</t>
    </r>
    <r>
      <rPr>
        <sz val="9"/>
        <rFont val="宋体"/>
        <family val="0"/>
        <charset val="134"/>
      </rPr>
      <t xml:space="preserve">(</t>
    </r>
    <r>
      <rPr>
        <sz val="9"/>
        <rFont val="Noto Sans"/>
        <family val="2"/>
      </rPr>
      <t xml:space="preserve">病灶</t>
    </r>
    <r>
      <rPr>
        <sz val="9"/>
        <rFont val="宋体"/>
        <family val="0"/>
        <charset val="134"/>
      </rPr>
      <t xml:space="preserve">)</t>
    </r>
    <r>
      <rPr>
        <sz val="9"/>
        <rFont val="Noto Sans"/>
        <family val="2"/>
      </rPr>
      <t xml:space="preserve">选择纵向直或弧形切口，如有原活检伤口需一并切除，在肿瘤</t>
    </r>
    <r>
      <rPr>
        <sz val="9"/>
        <rFont val="宋体"/>
        <family val="0"/>
        <charset val="134"/>
      </rPr>
      <t xml:space="preserve">(</t>
    </r>
    <r>
      <rPr>
        <sz val="9"/>
        <rFont val="Noto Sans"/>
        <family val="2"/>
      </rPr>
      <t xml:space="preserve">病灶</t>
    </r>
    <r>
      <rPr>
        <sz val="9"/>
        <rFont val="宋体"/>
        <family val="0"/>
        <charset val="134"/>
      </rPr>
      <t xml:space="preserve">)</t>
    </r>
    <r>
      <rPr>
        <sz val="9"/>
        <rFont val="Noto Sans"/>
        <family val="2"/>
      </rPr>
      <t xml:space="preserve">周围正常组织内分离显露，病变适当位置开窗，仔细刮除病变或沿病灶包膜周围边缘切除所有受累的骨与软组织。止血，逐层缝合伤口。用生理盐水</t>
    </r>
    <r>
      <rPr>
        <sz val="9"/>
        <rFont val="宋体"/>
        <family val="0"/>
        <charset val="134"/>
      </rPr>
      <t xml:space="preserve">1000</t>
    </r>
    <r>
      <rPr>
        <sz val="9"/>
        <rFont val="Noto Sans"/>
        <family val="2"/>
      </rPr>
      <t xml:space="preserve">毫升冲洗。不含</t>
    </r>
    <r>
      <rPr>
        <sz val="9"/>
        <rFont val="宋体"/>
        <family val="0"/>
        <charset val="134"/>
      </rPr>
      <t xml:space="preserve">X</t>
    </r>
    <r>
      <rPr>
        <sz val="9"/>
        <rFont val="Noto Sans"/>
        <family val="2"/>
      </rPr>
      <t xml:space="preserve">线引导、术中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3</t>
    </r>
    <r>
      <rPr>
        <sz val="9"/>
        <rFont val="Noto Sans"/>
        <family val="2"/>
      </rPr>
      <t xml:space="preserve">小时</t>
    </r>
  </si>
  <si>
    <t xml:space="preserve">HX673303</t>
  </si>
  <si>
    <t xml:space="preserve">肢体骨与软组织肿瘤切除软组织修复术</t>
  </si>
  <si>
    <r>
      <rPr>
        <sz val="9"/>
        <rFont val="Noto Sans"/>
        <family val="2"/>
      </rPr>
      <t xml:space="preserve">麻醉，消毒，根据肿瘤</t>
    </r>
    <r>
      <rPr>
        <sz val="9"/>
        <rFont val="宋体"/>
        <family val="0"/>
        <charset val="134"/>
      </rPr>
      <t xml:space="preserve">(</t>
    </r>
    <r>
      <rPr>
        <sz val="9"/>
        <rFont val="Noto Sans"/>
        <family val="2"/>
      </rPr>
      <t xml:space="preserve">病灶</t>
    </r>
    <r>
      <rPr>
        <sz val="9"/>
        <rFont val="宋体"/>
        <family val="0"/>
        <charset val="134"/>
      </rPr>
      <t xml:space="preserve">)</t>
    </r>
    <r>
      <rPr>
        <sz val="9"/>
        <rFont val="Noto Sans"/>
        <family val="2"/>
      </rPr>
      <t xml:space="preserve">位置选择体位，对侵犯范围广或累及多骨骼的较大肿瘤</t>
    </r>
    <r>
      <rPr>
        <sz val="9"/>
        <rFont val="宋体"/>
        <family val="0"/>
        <charset val="134"/>
      </rPr>
      <t xml:space="preserve">(</t>
    </r>
    <r>
      <rPr>
        <sz val="9"/>
        <rFont val="Noto Sans"/>
        <family val="2"/>
      </rPr>
      <t xml:space="preserve">病灶</t>
    </r>
    <r>
      <rPr>
        <sz val="9"/>
        <rFont val="宋体"/>
        <family val="0"/>
        <charset val="134"/>
      </rPr>
      <t xml:space="preserve">)</t>
    </r>
    <r>
      <rPr>
        <sz val="9"/>
        <rFont val="Noto Sans"/>
        <family val="2"/>
      </rPr>
      <t xml:space="preserve">选择纵向直或弧形及联合切口，如有原活检伤口需一并切除，在肿瘤周围正常组织内分离显露，切断肿瘤周围附着的肌肉、韧带。在分离过程中，病灶靠近重要血管、神经，需小心探查分离之，务必同时保证肿瘤边界和血管神经的完整性，如有血管神经小破损可进行简单修复。病变适当位置开窗，仔细刮除病变或沿病灶包膜周围边缘切除所有受累的骨与软组织。如恶性肿瘤侵犯血管神经，则需做相应切除修复。如皮肤软组织覆盖缺损，则需做相应肌皮瓣修复。术中需准备应对可能出现的大量出血。止血，逐层缝合伤口，用生理盐水</t>
    </r>
    <r>
      <rPr>
        <sz val="9"/>
        <rFont val="宋体"/>
        <family val="0"/>
        <charset val="134"/>
      </rPr>
      <t xml:space="preserve">2000</t>
    </r>
    <r>
      <rPr>
        <sz val="9"/>
        <rFont val="Noto Sans"/>
        <family val="2"/>
      </rPr>
      <t xml:space="preserve">毫升冲洗。不含</t>
    </r>
    <r>
      <rPr>
        <sz val="9"/>
        <rFont val="宋体"/>
        <family val="0"/>
        <charset val="134"/>
      </rPr>
      <t xml:space="preserve">X</t>
    </r>
    <r>
      <rPr>
        <sz val="9"/>
        <rFont val="Noto Sans"/>
        <family val="2"/>
      </rPr>
      <t xml:space="preserve">线引导、导航。</t>
    </r>
  </si>
  <si>
    <t xml:space="preserve">HX673304</t>
  </si>
  <si>
    <t xml:space="preserve">成骨不全多段截骨术</t>
  </si>
  <si>
    <r>
      <rPr>
        <sz val="9"/>
        <rFont val="Noto Sans"/>
        <family val="2"/>
      </rPr>
      <t xml:space="preserve">显露股骨或胫骨干，保护股动静脉、坐骨神经，</t>
    </r>
    <r>
      <rPr>
        <sz val="9"/>
        <rFont val="宋体"/>
        <family val="0"/>
        <charset val="134"/>
      </rPr>
      <t xml:space="preserve">X</t>
    </r>
    <r>
      <rPr>
        <sz val="9"/>
        <rFont val="Noto Sans"/>
        <family val="2"/>
      </rPr>
      <t xml:space="preserve">线引导下作多段截断，矫正畸形，插入带锁髓内钉固定。不含术中</t>
    </r>
    <r>
      <rPr>
        <sz val="9"/>
        <rFont val="宋体"/>
        <family val="0"/>
        <charset val="134"/>
      </rPr>
      <t xml:space="preserve">X</t>
    </r>
    <r>
      <rPr>
        <sz val="9"/>
        <rFont val="Noto Sans"/>
        <family val="2"/>
      </rPr>
      <t xml:space="preserve">线引导。</t>
    </r>
  </si>
  <si>
    <t xml:space="preserve">HX673305</t>
  </si>
  <si>
    <t xml:space="preserve">开放骨折清创术</t>
  </si>
  <si>
    <t xml:space="preserve">无菌肥皂水刷洗创面，清除创面内污物，切除创面内坏死组织，清理骨折片及骨折端，冲洗消毒，保护骨折周血管神经，再进行骨折固定及创面覆盖手术。不含骨折固定、创面覆盖手术。</t>
  </si>
  <si>
    <t xml:space="preserve">HX673306</t>
  </si>
  <si>
    <t xml:space="preserve">深度烧伤扩创死骨清除术</t>
  </si>
  <si>
    <r>
      <rPr>
        <sz val="9"/>
        <rFont val="宋体"/>
        <family val="0"/>
        <charset val="134"/>
      </rPr>
      <t xml:space="preserve">1.</t>
    </r>
    <r>
      <rPr>
        <sz val="9"/>
        <rFont val="Noto Sans"/>
        <family val="2"/>
      </rPr>
      <t xml:space="preserve">外固定材料，引流装置；</t>
    </r>
    <r>
      <rPr>
        <sz val="9"/>
        <rFont val="宋体"/>
        <family val="0"/>
        <charset val="134"/>
      </rPr>
      <t xml:space="preserve">2.</t>
    </r>
    <r>
      <rPr>
        <sz val="9"/>
        <rFont val="Noto Sans"/>
        <family val="2"/>
      </rPr>
      <t xml:space="preserve">冲洗液</t>
    </r>
  </si>
  <si>
    <t xml:space="preserve">HX674301</t>
  </si>
  <si>
    <t xml:space="preserve">肢体骨与软组织肿瘤切除骨重建软组织修复术</t>
  </si>
  <si>
    <r>
      <rPr>
        <sz val="9"/>
        <rFont val="宋体"/>
        <family val="0"/>
        <charset val="134"/>
      </rPr>
      <t xml:space="preserve">1.</t>
    </r>
    <r>
      <rPr>
        <sz val="9"/>
        <rFont val="Noto Sans"/>
        <family val="2"/>
      </rPr>
      <t xml:space="preserve">引流装置，骨水泥；</t>
    </r>
    <r>
      <rPr>
        <sz val="9"/>
        <rFont val="宋体"/>
        <family val="0"/>
        <charset val="134"/>
      </rPr>
      <t xml:space="preserve">2.</t>
    </r>
    <r>
      <rPr>
        <sz val="9"/>
        <rFont val="Noto Sans"/>
        <family val="2"/>
      </rPr>
      <t xml:space="preserve">冲洗液</t>
    </r>
    <r>
      <rPr>
        <sz val="9"/>
        <rFont val="宋体"/>
        <family val="0"/>
        <charset val="134"/>
      </rPr>
      <t xml:space="preserve">2000ml</t>
    </r>
  </si>
  <si>
    <t xml:space="preserve">内固定材料，修补材料，人工关节，人工韧带，止血材料</t>
  </si>
  <si>
    <t xml:space="preserve">HX674302</t>
  </si>
  <si>
    <r>
      <rPr>
        <sz val="9"/>
        <rFont val="Noto Sans"/>
        <family val="2"/>
      </rPr>
      <t xml:space="preserve">肢体骨与软组织肿瘤切除骨关节重建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麻醉，消毒，根据四肢肿瘤位置选择体位，对范围不超过关节、累及单一骨骼的较大肿瘤选择纵向直或弧形切口，如有原活检伤口需一并切除，在肿瘤周围正常组织内分离显露，切断肿瘤周围附着的肌肉、韧带。病变适当位置开窗，行病灶内刮除，清除病变，骨性残腔用磨钻去除骨嵴并用物理化学方法灭活，沿病灶包膜周围边缘切除所有受累的骨与软组织，扩大切除完整肿瘤及周围</t>
    </r>
    <r>
      <rPr>
        <sz val="9"/>
        <rFont val="宋体"/>
        <family val="0"/>
        <charset val="134"/>
      </rPr>
      <t xml:space="preserve">1-3</t>
    </r>
    <r>
      <rPr>
        <sz val="9"/>
        <rFont val="Noto Sans"/>
        <family val="2"/>
      </rPr>
      <t xml:space="preserve">厘米正常组织。对于瘤段切除后的骨关节缺损，采用自体骨、人工关节假体和</t>
    </r>
    <r>
      <rPr>
        <sz val="9"/>
        <rFont val="宋体"/>
        <family val="0"/>
        <charset val="134"/>
      </rPr>
      <t xml:space="preserve">/</t>
    </r>
    <r>
      <rPr>
        <sz val="9"/>
        <rFont val="Noto Sans"/>
        <family val="2"/>
      </rPr>
      <t xml:space="preserve">或异体骨段移植、灭活再植进行重建。首先扩大骨髓腔、冲洗、注入骨水泥、固定重建物，处理对侧关节面，关节复位。或对于存在病理骨折或病灶清除后骨强度受损的，选择适当的内固定器械牢固固定，重建骨骼稳定性。对肿瘤切除后存在软组织缺损的进行重建，取用自体韧带组织或人工韧带</t>
    </r>
    <r>
      <rPr>
        <sz val="9"/>
        <rFont val="宋体"/>
        <family val="0"/>
        <charset val="134"/>
      </rPr>
      <t xml:space="preserve">(</t>
    </r>
    <r>
      <rPr>
        <sz val="9"/>
        <rFont val="Noto Sans"/>
        <family val="2"/>
      </rPr>
      <t xml:space="preserve">补片</t>
    </r>
    <r>
      <rPr>
        <sz val="9"/>
        <rFont val="宋体"/>
        <family val="0"/>
        <charset val="134"/>
      </rPr>
      <t xml:space="preserve">)</t>
    </r>
    <r>
      <rPr>
        <sz val="9"/>
        <rFont val="Noto Sans"/>
        <family val="2"/>
      </rPr>
      <t xml:space="preserve">修复韧带并将其固定于骨重建物的适当位置以发挥肌肉功能，另在局部取适当大小带蒂肌皮瓣转移覆盖软组织缺损，如仍有表皮缺损，可取自体游离皮片移植覆盖。如恶性肿瘤侵犯血管神经，则需做相应切除修复，止血。逐层缝合伤口。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t xml:space="preserve">HX674303</t>
  </si>
  <si>
    <t xml:space="preserve">肢体骨与软组织肿瘤切除骨关节重建软组织修复术</t>
  </si>
  <si>
    <r>
      <rPr>
        <sz val="9"/>
        <rFont val="Noto Sans"/>
        <family val="2"/>
      </rPr>
      <t xml:space="preserve">麻醉，消毒，根据四肢肿瘤位置选择体位，对范围超过大关节或累及多个骨骼的巨大肿瘤选择纵向直或弧形切口，必要时可行多个联合切口。如有原活检伤口需一并切除，在肿瘤周围正常组织内分离显露，切断肿瘤周围附着的肌肉、韧带。病变适当位置开窗，行病灶内刮除，清除病变，骨性残腔用磨钻去除骨嵴并用物理化学方法灭活，沿病灶包膜周围边缘切除所有受累的骨与软组织，扩大切除完整肿瘤及周围</t>
    </r>
    <r>
      <rPr>
        <sz val="9"/>
        <rFont val="宋体"/>
        <family val="0"/>
        <charset val="134"/>
      </rPr>
      <t xml:space="preserve">1-3</t>
    </r>
    <r>
      <rPr>
        <sz val="9"/>
        <rFont val="Noto Sans"/>
        <family val="2"/>
      </rPr>
      <t xml:space="preserve">厘米正常组织，或自关节外进行扩大切除，完整切除肿瘤累及的关节和多个骨骼及周围</t>
    </r>
    <r>
      <rPr>
        <sz val="9"/>
        <rFont val="宋体"/>
        <family val="0"/>
        <charset val="134"/>
      </rPr>
      <t xml:space="preserve">1-3</t>
    </r>
    <r>
      <rPr>
        <sz val="9"/>
        <rFont val="Noto Sans"/>
        <family val="2"/>
      </rPr>
      <t xml:space="preserve">厘米正常组织。对于瘤段切除后的骨关节缺损，采用人工关节假体和</t>
    </r>
    <r>
      <rPr>
        <sz val="9"/>
        <rFont val="宋体"/>
        <family val="0"/>
        <charset val="134"/>
      </rPr>
      <t xml:space="preserve">/</t>
    </r>
    <r>
      <rPr>
        <sz val="9"/>
        <rFont val="Noto Sans"/>
        <family val="2"/>
      </rPr>
      <t xml:space="preserve">或异体骨段移植、灭活再植进行重建。首先扩大骨髓腔、冲洗、注入骨水泥、固定重建物，处理对侧关节面，关节复位。或对于存在病理骨折或病灶清除后骨强度受损的，选择适当的内固定器械牢固固定，重建骨骼稳定性。对肿瘤切除后存在软组织缺损的进行重建，取用自体韧带组织或人工韧带</t>
    </r>
    <r>
      <rPr>
        <sz val="9"/>
        <rFont val="宋体"/>
        <family val="0"/>
        <charset val="134"/>
      </rPr>
      <t xml:space="preserve">(</t>
    </r>
    <r>
      <rPr>
        <sz val="9"/>
        <rFont val="Noto Sans"/>
        <family val="2"/>
      </rPr>
      <t xml:space="preserve">补片</t>
    </r>
    <r>
      <rPr>
        <sz val="9"/>
        <rFont val="宋体"/>
        <family val="0"/>
        <charset val="134"/>
      </rPr>
      <t xml:space="preserve">)</t>
    </r>
    <r>
      <rPr>
        <sz val="9"/>
        <rFont val="Noto Sans"/>
        <family val="2"/>
      </rPr>
      <t xml:space="preserve">修复韧带并将其固定于骨重建物的适当位置以发挥肌肉功能，另在局部取适当大小带蒂肌皮瓣转移覆盖软组织缺损，如仍有表皮缺损，可取自体游离皮片移植覆盖。如恶性肿瘤侵犯血管神经，则需做相应切除修复。止血，逐层缝合伤口。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6</t>
    </r>
    <r>
      <rPr>
        <sz val="9"/>
        <rFont val="Noto Sans"/>
        <family val="2"/>
      </rPr>
      <t xml:space="preserve">小时</t>
    </r>
  </si>
  <si>
    <t xml:space="preserve">HX674304</t>
  </si>
  <si>
    <t xml:space="preserve">肢体骨与软组织肿瘤切除骨重建术</t>
  </si>
  <si>
    <r>
      <rPr>
        <sz val="9"/>
        <rFont val="Noto Sans"/>
        <family val="2"/>
      </rPr>
      <t xml:space="preserve">麻醉，消毒，根据四肢肿瘤</t>
    </r>
    <r>
      <rPr>
        <sz val="9"/>
        <rFont val="宋体"/>
        <family val="0"/>
        <charset val="134"/>
      </rPr>
      <t xml:space="preserve">(</t>
    </r>
    <r>
      <rPr>
        <sz val="9"/>
        <rFont val="Noto Sans"/>
        <family val="2"/>
      </rPr>
      <t xml:space="preserve">病灶</t>
    </r>
    <r>
      <rPr>
        <sz val="9"/>
        <rFont val="宋体"/>
        <family val="0"/>
        <charset val="134"/>
      </rPr>
      <t xml:space="preserve">)</t>
    </r>
    <r>
      <rPr>
        <sz val="9"/>
        <rFont val="Noto Sans"/>
        <family val="2"/>
      </rPr>
      <t xml:space="preserve">位置选择体位，对范围不超过关节、累及单一骨骼的肿瘤</t>
    </r>
    <r>
      <rPr>
        <sz val="9"/>
        <rFont val="宋体"/>
        <family val="0"/>
        <charset val="134"/>
      </rPr>
      <t xml:space="preserve">(</t>
    </r>
    <r>
      <rPr>
        <sz val="9"/>
        <rFont val="Noto Sans"/>
        <family val="2"/>
      </rPr>
      <t xml:space="preserve">或病灶</t>
    </r>
    <r>
      <rPr>
        <sz val="9"/>
        <rFont val="宋体"/>
        <family val="0"/>
        <charset val="134"/>
      </rPr>
      <t xml:space="preserve">)</t>
    </r>
    <r>
      <rPr>
        <sz val="9"/>
        <rFont val="Noto Sans"/>
        <family val="2"/>
      </rPr>
      <t xml:space="preserve">选择纵向直或弧形切口，如有原活检伤口需一并切除，在肿瘤周围正常组织内分离显露，切断肿瘤</t>
    </r>
    <r>
      <rPr>
        <sz val="9"/>
        <rFont val="宋体"/>
        <family val="0"/>
        <charset val="134"/>
      </rPr>
      <t xml:space="preserve">(</t>
    </r>
    <r>
      <rPr>
        <sz val="9"/>
        <rFont val="Noto Sans"/>
        <family val="2"/>
      </rPr>
      <t xml:space="preserve">或病灶</t>
    </r>
    <r>
      <rPr>
        <sz val="9"/>
        <rFont val="宋体"/>
        <family val="0"/>
        <charset val="134"/>
      </rPr>
      <t xml:space="preserve">)</t>
    </r>
    <r>
      <rPr>
        <sz val="9"/>
        <rFont val="Noto Sans"/>
        <family val="2"/>
      </rPr>
      <t xml:space="preserve">周围附着的肌肉、韧带。病变适当位置开窗，行病灶内刮除，清除病变，骨性残腔用磨钻去除骨嵴并用物理化学方法灭活，或沿病灶包膜周围边缘切除所有受累的骨与软组织。病灶清除后的骨缺损，可取自体髂骨、腓骨植骨或异体骨、人工骨或骨水泥等代用品进行填充替代。止血，逐层缝合伤口。用生理盐水</t>
    </r>
    <r>
      <rPr>
        <sz val="9"/>
        <rFont val="宋体"/>
        <family val="0"/>
        <charset val="134"/>
      </rPr>
      <t xml:space="preserve">2000</t>
    </r>
    <r>
      <rPr>
        <sz val="9"/>
        <rFont val="Noto Sans"/>
        <family val="2"/>
      </rPr>
      <t xml:space="preserve">毫升冲洗。不含</t>
    </r>
    <r>
      <rPr>
        <sz val="9"/>
        <rFont val="宋体"/>
        <family val="0"/>
        <charset val="134"/>
      </rPr>
      <t xml:space="preserve">X</t>
    </r>
    <r>
      <rPr>
        <sz val="9"/>
        <rFont val="Noto Sans"/>
        <family val="2"/>
      </rPr>
      <t xml:space="preserve">线引导、导航。</t>
    </r>
  </si>
  <si>
    <t xml:space="preserve">HX674305</t>
  </si>
  <si>
    <t xml:space="preserve">肢体肿瘤切除重建翻修术</t>
  </si>
  <si>
    <r>
      <rPr>
        <sz val="9"/>
        <rFont val="Noto Sans"/>
        <family val="2"/>
      </rPr>
      <t xml:space="preserve">麻醉，消毒，根据肿瘤位置选择体位及切口，逐层分离显露肿瘤型重建物</t>
    </r>
    <r>
      <rPr>
        <sz val="9"/>
        <rFont val="宋体"/>
        <family val="0"/>
        <charset val="134"/>
      </rPr>
      <t xml:space="preserve">(</t>
    </r>
    <r>
      <rPr>
        <sz val="9"/>
        <rFont val="Noto Sans"/>
        <family val="2"/>
      </rPr>
      <t xml:space="preserve">如人工关节假体、异体骨关节等</t>
    </r>
    <r>
      <rPr>
        <sz val="9"/>
        <rFont val="宋体"/>
        <family val="0"/>
        <charset val="134"/>
      </rPr>
      <t xml:space="preserve">)</t>
    </r>
    <r>
      <rPr>
        <sz val="9"/>
        <rFont val="Noto Sans"/>
        <family val="2"/>
      </rPr>
      <t xml:space="preserve">，拆除内固定或行关节脱位，并采用专用打拔器械取出，如取出困难可在骨干开窗，取出部分固定的骨水泥，重建物取出后，采用专用器械</t>
    </r>
    <r>
      <rPr>
        <sz val="9"/>
        <rFont val="宋体"/>
        <family val="0"/>
        <charset val="134"/>
      </rPr>
      <t xml:space="preserve">(</t>
    </r>
    <r>
      <rPr>
        <sz val="9"/>
        <rFont val="Noto Sans"/>
        <family val="2"/>
      </rPr>
      <t xml:space="preserve">球钻、薄骨刀等</t>
    </r>
    <r>
      <rPr>
        <sz val="9"/>
        <rFont val="宋体"/>
        <family val="0"/>
        <charset val="134"/>
      </rPr>
      <t xml:space="preserve">)</t>
    </r>
    <r>
      <rPr>
        <sz val="9"/>
        <rFont val="Noto Sans"/>
        <family val="2"/>
      </rPr>
      <t xml:space="preserve">清除髓腔内残余的骨水泥，术中需准备应对可能出现的大量出血，尽量避免骨折、骨皮质穿透的发生，止血，逐层缝合伤口，重建物取出后，应尽可能去除其周围形成的瘢痕反应组织，直至显露正常软组织。分离过程中，探查分离重要的血管神经，保证瘢痕组织去除和血管神经的完整性，如有血管神经小破损可进行简单修复。对于重建物取出后的骨关节缺损，可采用人工关节假体</t>
    </r>
    <r>
      <rPr>
        <sz val="9"/>
        <rFont val="宋体"/>
        <family val="0"/>
        <charset val="134"/>
      </rPr>
      <t xml:space="preserve">/</t>
    </r>
    <r>
      <rPr>
        <sz val="9"/>
        <rFont val="Noto Sans"/>
        <family val="2"/>
      </rPr>
      <t xml:space="preserve">异体骨</t>
    </r>
    <r>
      <rPr>
        <sz val="9"/>
        <rFont val="宋体"/>
        <family val="0"/>
        <charset val="134"/>
      </rPr>
      <t xml:space="preserve">/</t>
    </r>
    <r>
      <rPr>
        <sz val="9"/>
        <rFont val="Noto Sans"/>
        <family val="2"/>
      </rPr>
      <t xml:space="preserve">自体骨</t>
    </r>
    <r>
      <rPr>
        <sz val="9"/>
        <rFont val="宋体"/>
        <family val="0"/>
        <charset val="134"/>
      </rPr>
      <t xml:space="preserve">/</t>
    </r>
    <r>
      <rPr>
        <sz val="9"/>
        <rFont val="Noto Sans"/>
        <family val="2"/>
      </rPr>
      <t xml:space="preserve">骨水泥等进行重建。首先扩大骨髓腔、冲洗、注入骨水泥、固定重建物，处理对侧关节面，关节复位。对于存在骨折或骨强度受损的，选择适当的内固定器械牢固固定，重建骨骼稳定性。对软组织覆盖困难的进行重建，取用自体韧带组织或人工韧带</t>
    </r>
    <r>
      <rPr>
        <sz val="9"/>
        <rFont val="宋体"/>
        <family val="0"/>
        <charset val="134"/>
      </rPr>
      <t xml:space="preserve">(</t>
    </r>
    <r>
      <rPr>
        <sz val="9"/>
        <rFont val="Noto Sans"/>
        <family val="2"/>
      </rPr>
      <t xml:space="preserve">补片</t>
    </r>
    <r>
      <rPr>
        <sz val="9"/>
        <rFont val="宋体"/>
        <family val="0"/>
        <charset val="134"/>
      </rPr>
      <t xml:space="preserve">)</t>
    </r>
    <r>
      <rPr>
        <sz val="9"/>
        <rFont val="Noto Sans"/>
        <family val="2"/>
      </rPr>
      <t xml:space="preserve">修复韧带并将其固定于骨重建物的适当位置以发挥肌肉功能，另在局部取适当大小带蒂肌皮瓣转移覆盖软组织缺损，如仍有表皮缺损，可取自体游离皮片移植覆盖。用生理盐水</t>
    </r>
    <r>
      <rPr>
        <sz val="9"/>
        <rFont val="宋体"/>
        <family val="0"/>
        <charset val="134"/>
      </rPr>
      <t xml:space="preserve">3000</t>
    </r>
    <r>
      <rPr>
        <sz val="9"/>
        <rFont val="Noto Sans"/>
        <family val="2"/>
      </rPr>
      <t xml:space="preserve">毫升冲洗。不含</t>
    </r>
    <r>
      <rPr>
        <sz val="9"/>
        <rFont val="宋体"/>
        <family val="0"/>
        <charset val="134"/>
      </rPr>
      <t xml:space="preserve">X</t>
    </r>
    <r>
      <rPr>
        <sz val="9"/>
        <rFont val="Noto Sans"/>
        <family val="2"/>
      </rPr>
      <t xml:space="preserve">线引导、导航。</t>
    </r>
  </si>
  <si>
    <t xml:space="preserve">人工韧带，人工关节，止血材料</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8</t>
    </r>
    <r>
      <rPr>
        <sz val="9"/>
        <rFont val="Noto Sans"/>
        <family val="2"/>
      </rPr>
      <t xml:space="preserve">小时</t>
    </r>
  </si>
  <si>
    <t xml:space="preserve">HX683301</t>
  </si>
  <si>
    <t xml:space="preserve">残端修整术</t>
  </si>
  <si>
    <r>
      <rPr>
        <sz val="9"/>
        <rFont val="Noto Sans"/>
        <family val="2"/>
      </rPr>
      <t xml:space="preserve">麻醉，消毒，常规入路，修整骨端，神经瘤切除，肌肉成形、固定，留置引流条，缝合、关闭伤口，</t>
    </r>
    <r>
      <rPr>
        <sz val="9"/>
        <rFont val="宋体"/>
        <family val="0"/>
        <charset val="134"/>
      </rPr>
      <t xml:space="preserve">1000</t>
    </r>
    <r>
      <rPr>
        <sz val="9"/>
        <rFont val="Noto Sans"/>
        <family val="2"/>
      </rPr>
      <t xml:space="preserve">毫升生理盐水冲洗伤口。</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r>
      <rPr>
        <sz val="9"/>
        <rFont val="宋体"/>
        <family val="0"/>
        <charset val="134"/>
      </rPr>
      <t xml:space="preserve">1000ml</t>
    </r>
    <r>
      <rPr>
        <sz val="9"/>
        <rFont val="Noto Sans"/>
        <family val="2"/>
      </rPr>
      <t xml:space="preserve">，引流条</t>
    </r>
  </si>
  <si>
    <t xml:space="preserve">HX689301</t>
  </si>
  <si>
    <r>
      <rPr>
        <sz val="9"/>
        <rFont val="Noto Sans"/>
        <family val="2"/>
      </rPr>
      <t xml:space="preserve">带肌蒂骨骺</t>
    </r>
    <r>
      <rPr>
        <sz val="9"/>
        <rFont val="宋体"/>
        <family val="0"/>
        <charset val="134"/>
      </rPr>
      <t xml:space="preserve">/</t>
    </r>
    <r>
      <rPr>
        <sz val="9"/>
        <rFont val="Noto Sans"/>
        <family val="2"/>
      </rPr>
      <t xml:space="preserve">骨瓣移位术</t>
    </r>
  </si>
  <si>
    <t xml:space="preserve">消毒铺巾，气囊止血带止血，切开皮肤，清理损伤骨，切取带肌蒂的骨骺或骨瓣，将其移位至损伤部位。</t>
  </si>
  <si>
    <t xml:space="preserve">HX689302</t>
  </si>
  <si>
    <r>
      <rPr>
        <sz val="9"/>
        <rFont val="Noto Sans"/>
        <family val="2"/>
      </rPr>
      <t xml:space="preserve">带筋膜蒂骨骺</t>
    </r>
    <r>
      <rPr>
        <sz val="9"/>
        <rFont val="宋体"/>
        <family val="0"/>
        <charset val="134"/>
      </rPr>
      <t xml:space="preserve">/</t>
    </r>
    <r>
      <rPr>
        <sz val="9"/>
        <rFont val="Noto Sans"/>
        <family val="2"/>
      </rPr>
      <t xml:space="preserve">骨瓣移位术</t>
    </r>
  </si>
  <si>
    <t xml:space="preserve">HX689303</t>
  </si>
  <si>
    <r>
      <rPr>
        <sz val="9"/>
        <rFont val="Noto Sans"/>
        <family val="2"/>
      </rPr>
      <t xml:space="preserve">带血管蒂骨骺</t>
    </r>
    <r>
      <rPr>
        <sz val="9"/>
        <rFont val="宋体"/>
        <family val="0"/>
        <charset val="134"/>
      </rPr>
      <t xml:space="preserve">/</t>
    </r>
    <r>
      <rPr>
        <sz val="9"/>
        <rFont val="Noto Sans"/>
        <family val="2"/>
      </rPr>
      <t xml:space="preserve">骨瓣移位术</t>
    </r>
  </si>
  <si>
    <t xml:space="preserve">HX689304</t>
  </si>
  <si>
    <r>
      <rPr>
        <sz val="9"/>
        <rFont val="Noto Sans"/>
        <family val="2"/>
      </rPr>
      <t xml:space="preserve">吻合血管的骨骺</t>
    </r>
    <r>
      <rPr>
        <sz val="9"/>
        <rFont val="宋体"/>
        <family val="0"/>
        <charset val="134"/>
      </rPr>
      <t xml:space="preserve">/</t>
    </r>
    <r>
      <rPr>
        <sz val="9"/>
        <rFont val="Noto Sans"/>
        <family val="2"/>
      </rPr>
      <t xml:space="preserve">骨瓣皮瓣移植术</t>
    </r>
  </si>
  <si>
    <r>
      <rPr>
        <sz val="9"/>
        <rFont val="Noto Sans"/>
        <family val="2"/>
      </rPr>
      <t xml:space="preserve">消毒铺巾，气囊止血带止血，切开皮肤，清理损伤骨，切取骨骺或骨瓣及皮瓣，显微镜下吻合血管，将其移植于损伤部位。不含术中</t>
    </r>
    <r>
      <rPr>
        <sz val="9"/>
        <rFont val="宋体"/>
        <family val="0"/>
        <charset val="134"/>
      </rPr>
      <t xml:space="preserve">X</t>
    </r>
    <r>
      <rPr>
        <sz val="9"/>
        <rFont val="Noto Sans"/>
        <family val="2"/>
      </rPr>
      <t xml:space="preserve">线引导、术中显微镜下操作。</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6</t>
    </r>
    <r>
      <rPr>
        <sz val="9"/>
        <rFont val="Noto Sans"/>
        <family val="2"/>
      </rPr>
      <t xml:space="preserve">小时</t>
    </r>
  </si>
  <si>
    <t xml:space="preserve">HX689305</t>
  </si>
  <si>
    <r>
      <rPr>
        <sz val="9"/>
        <rFont val="Noto Sans"/>
        <family val="2"/>
      </rPr>
      <t xml:space="preserve">吻合血管的骨骺</t>
    </r>
    <r>
      <rPr>
        <sz val="9"/>
        <rFont val="宋体"/>
        <family val="0"/>
        <charset val="134"/>
      </rPr>
      <t xml:space="preserve">/</t>
    </r>
    <r>
      <rPr>
        <sz val="9"/>
        <rFont val="Noto Sans"/>
        <family val="2"/>
      </rPr>
      <t xml:space="preserve">骨瓣移植术</t>
    </r>
  </si>
  <si>
    <r>
      <rPr>
        <sz val="9"/>
        <rFont val="Noto Sans"/>
        <family val="2"/>
      </rPr>
      <t xml:space="preserve">消毒铺巾，气囊止血带止血，切开皮肤，清理损伤骨，切取骨骺或骨瓣，显微镜下吻合血管，将其移植于损伤部位。不含术中</t>
    </r>
    <r>
      <rPr>
        <sz val="9"/>
        <rFont val="宋体"/>
        <family val="0"/>
        <charset val="134"/>
      </rPr>
      <t xml:space="preserve">X</t>
    </r>
    <r>
      <rPr>
        <sz val="9"/>
        <rFont val="Noto Sans"/>
        <family val="2"/>
      </rPr>
      <t xml:space="preserve">线引导、术中显微镜下操作。</t>
    </r>
  </si>
  <si>
    <t xml:space="preserve">HX709301</t>
  </si>
  <si>
    <t xml:space="preserve">麻醉下活动关节检查术</t>
  </si>
  <si>
    <t xml:space="preserve">麻醉，检查，保护下小心活动关节。</t>
  </si>
  <si>
    <t xml:space="preserve">HX748101</t>
  </si>
  <si>
    <t xml:space="preserve">关节腔穿刺术</t>
  </si>
  <si>
    <r>
      <rPr>
        <sz val="9"/>
        <rFont val="Noto Sans"/>
        <family val="2"/>
      </rPr>
      <t xml:space="preserve">术前彩色多普勒超声检查，确定进针点、进针方向及深度，局部皮肤消毒、麻醉，穿刺引导套组，在超声实时引导下将穿刺针刺入关节腔内，拔出针芯，接塑料延长管和注射器，进行积液抽吸和或注入治疗药物，将穿刺针拔出，局部压迫止血</t>
    </r>
    <r>
      <rPr>
        <sz val="9"/>
        <rFont val="宋体"/>
        <family val="0"/>
        <charset val="134"/>
      </rPr>
      <t xml:space="preserve">5</t>
    </r>
    <r>
      <rPr>
        <sz val="9"/>
        <rFont val="Noto Sans"/>
        <family val="2"/>
      </rPr>
      <t xml:space="preserve">分钟，彩色多普勒超声再次观察关节腔积液残留情况或确认药物是否位于关节腔内。图文报告。不含超声引导、病理学检查、实验室检查。</t>
    </r>
  </si>
  <si>
    <t xml:space="preserve">HX748102</t>
  </si>
  <si>
    <t xml:space="preserve">持续关节腔冲洗</t>
  </si>
  <si>
    <r>
      <rPr>
        <sz val="9"/>
        <rFont val="Noto Sans"/>
        <family val="2"/>
      </rPr>
      <t xml:space="preserve">局部消毒菌巾，穿刺关节，抽取关节液，</t>
    </r>
    <r>
      <rPr>
        <sz val="9"/>
        <rFont val="宋体"/>
        <family val="0"/>
        <charset val="134"/>
      </rPr>
      <t xml:space="preserve">3000</t>
    </r>
    <r>
      <rPr>
        <sz val="9"/>
        <rFont val="Noto Sans"/>
        <family val="2"/>
      </rPr>
      <t xml:space="preserve">毫升生理盐水冲洗关节，放置冲洗管，缝合，固定冲洗管，加压包扎。</t>
    </r>
  </si>
  <si>
    <r>
      <rPr>
        <sz val="9"/>
        <rFont val="宋体"/>
        <family val="0"/>
        <charset val="134"/>
      </rPr>
      <t xml:space="preserve">1.</t>
    </r>
    <r>
      <rPr>
        <sz val="9"/>
        <rFont val="Noto Sans"/>
        <family val="2"/>
      </rPr>
      <t xml:space="preserve">冲洗管；</t>
    </r>
    <r>
      <rPr>
        <sz val="9"/>
        <rFont val="宋体"/>
        <family val="0"/>
        <charset val="134"/>
      </rPr>
      <t xml:space="preserve">2.</t>
    </r>
    <r>
      <rPr>
        <sz val="9"/>
        <rFont val="Noto Sans"/>
        <family val="2"/>
      </rPr>
      <t xml:space="preserve">冲洗液</t>
    </r>
    <r>
      <rPr>
        <sz val="9"/>
        <rFont val="宋体"/>
        <family val="0"/>
        <charset val="134"/>
      </rPr>
      <t xml:space="preserve">3000ml</t>
    </r>
  </si>
  <si>
    <t xml:space="preserve">HX762301</t>
  </si>
  <si>
    <t xml:space="preserve">人工关节取出关节间隔体植入术</t>
  </si>
  <si>
    <r>
      <rPr>
        <sz val="9"/>
        <rFont val="Noto Sans"/>
        <family val="2"/>
      </rPr>
      <t xml:space="preserve">适用于人工关节置换术后的假体安装位置不佳以及感染、磨损和松动的患者。取出原假体</t>
    </r>
    <r>
      <rPr>
        <sz val="9"/>
        <rFont val="宋体"/>
        <family val="0"/>
        <charset val="134"/>
      </rPr>
      <t xml:space="preserve">(</t>
    </r>
    <r>
      <rPr>
        <sz val="9"/>
        <rFont val="Noto Sans"/>
        <family val="2"/>
      </rPr>
      <t xml:space="preserve">或部分部件</t>
    </r>
    <r>
      <rPr>
        <sz val="9"/>
        <rFont val="宋体"/>
        <family val="0"/>
        <charset val="134"/>
      </rPr>
      <t xml:space="preserve">)</t>
    </r>
    <r>
      <rPr>
        <sz val="9"/>
        <rFont val="Noto Sans"/>
        <family val="2"/>
      </rPr>
      <t xml:space="preserve">，清创关闭伤口，安放关节占位器。</t>
    </r>
  </si>
  <si>
    <t xml:space="preserve">HX773301</t>
  </si>
  <si>
    <t xml:space="preserve">深度烧伤小关节扩创术</t>
  </si>
  <si>
    <t xml:space="preserve">指、趾等关节扩创时，术区消毒后，切除关节周围坏死组织，凿出坏死骨，有关节腔开放时应探查冲洗关节腔，创面彻底止血和清洗。</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r>
      <rPr>
        <sz val="9"/>
        <rFont val="Noto Sans"/>
        <family val="2"/>
      </rPr>
      <t xml:space="preserve">每增加</t>
    </r>
    <r>
      <rPr>
        <sz val="9"/>
        <rFont val="宋体"/>
        <family val="0"/>
        <charset val="134"/>
      </rPr>
      <t xml:space="preserve">1</t>
    </r>
    <r>
      <rPr>
        <sz val="9"/>
        <rFont val="Noto Sans"/>
        <family val="2"/>
      </rPr>
      <t xml:space="preserve">个关节加收不超过</t>
    </r>
    <r>
      <rPr>
        <sz val="9"/>
        <rFont val="宋体"/>
        <family val="0"/>
        <charset val="134"/>
      </rPr>
      <t xml:space="preserve">50%</t>
    </r>
  </si>
  <si>
    <t xml:space="preserve">HX773302</t>
  </si>
  <si>
    <t xml:space="preserve">深度烧伤大关节扩创术</t>
  </si>
  <si>
    <t xml:space="preserve">肩、肘、腕、髋、膝、踝关节扩创时，术区消毒后，切除关节周围坏死组织，凿除坏死骨，有关节腔开放时应探查冲洗关节腔，创面彻底止血和清洗。</t>
  </si>
  <si>
    <t xml:space="preserve">HX773303</t>
  </si>
  <si>
    <t xml:space="preserve">四肢关节感染性病灶清除植骨融合术</t>
  </si>
  <si>
    <r>
      <rPr>
        <sz val="9"/>
        <rFont val="Noto Sans"/>
        <family val="2"/>
      </rPr>
      <t xml:space="preserve">麻醉，消毒，根据病变位置选取体位及切口，分离保护好周边组织，切开关节囊，清除关节内积液及炎症坏死组织，显露关节韧带及软骨，清除增生的滑膜组织，反复冲洗，切除两端破坏的关节软骨至正常新鲜骨面，根据缺损范围决定是否植骨，采用内固定将病变关节融合于功能位，放置抗感染药物或填充物，留置关节引流灌洗管</t>
    </r>
    <r>
      <rPr>
        <sz val="9"/>
        <rFont val="宋体"/>
        <family val="0"/>
        <charset val="134"/>
      </rPr>
      <t xml:space="preserve">1-2</t>
    </r>
    <r>
      <rPr>
        <sz val="9"/>
        <rFont val="Noto Sans"/>
        <family val="2"/>
      </rPr>
      <t xml:space="preserve">根。如软组织覆盖困难，需进行肌皮瓣修复。止血，逐层缝合伤口，用生理盐水</t>
    </r>
    <r>
      <rPr>
        <sz val="9"/>
        <rFont val="宋体"/>
        <family val="0"/>
        <charset val="134"/>
      </rPr>
      <t xml:space="preserve">3000</t>
    </r>
    <r>
      <rPr>
        <sz val="9"/>
        <rFont val="Noto Sans"/>
        <family val="2"/>
      </rPr>
      <t xml:space="preserve">毫升冲洗。不含自体骨取骨。</t>
    </r>
  </si>
  <si>
    <t xml:space="preserve">充填材料，内固定材料</t>
  </si>
  <si>
    <t xml:space="preserve">HX789301</t>
  </si>
  <si>
    <t xml:space="preserve">骨骺早闭骨桥切除脂肪移植术</t>
  </si>
  <si>
    <r>
      <rPr>
        <sz val="9"/>
        <rFont val="Noto Sans"/>
        <family val="2"/>
      </rPr>
      <t xml:space="preserve">麻醉后，病变部位切口，显露骨桥，骨桥有外周型和中央型，外周型直接应用磨钻磨去骨桥，垫以脂肪或软骨，中央型需先行截骨，显露骨桥后再应用磨钻磨去骨桥，垫以脂肪或软骨，软骨需另开口取髂骨软骨，脂肪据情况可能需另开口获得。不含</t>
    </r>
    <r>
      <rPr>
        <sz val="9"/>
        <rFont val="宋体"/>
        <family val="0"/>
        <charset val="134"/>
      </rPr>
      <t xml:space="preserve">C</t>
    </r>
    <r>
      <rPr>
        <sz val="9"/>
        <rFont val="Noto Sans"/>
        <family val="2"/>
      </rPr>
      <t xml:space="preserve">型臂透视、术中导航。</t>
    </r>
  </si>
  <si>
    <t xml:space="preserve">HX845101</t>
  </si>
  <si>
    <t xml:space="preserve">软组织穿刺抽吸术</t>
  </si>
  <si>
    <r>
      <rPr>
        <sz val="9"/>
        <rFont val="Noto Sans"/>
        <family val="2"/>
      </rPr>
      <t xml:space="preserve">术前彩色多普勒超声检查，确定进针点、进针方向及深度，局部皮肤消毒，麻醉，穿刺引导套组，在超声实时引导下将穿刺针刺入积液或积血内，拔出针芯，接延长管和注射器，抽吸积液或积血，将穿刺针拔出，局部压迫止血</t>
    </r>
    <r>
      <rPr>
        <sz val="9"/>
        <rFont val="宋体"/>
        <family val="0"/>
        <charset val="134"/>
      </rPr>
      <t xml:space="preserve">5</t>
    </r>
    <r>
      <rPr>
        <sz val="9"/>
        <rFont val="Noto Sans"/>
        <family val="2"/>
      </rPr>
      <t xml:space="preserve">分钟，彩色多普勒超声再次观察药物分布情况。图像存储及图文报告。不含超声引导。</t>
    </r>
  </si>
  <si>
    <t xml:space="preserve">HX848101</t>
  </si>
  <si>
    <t xml:space="preserve">肌腱组织内封闭术</t>
  </si>
  <si>
    <r>
      <rPr>
        <sz val="9"/>
        <rFont val="Noto Sans"/>
        <family val="2"/>
      </rPr>
      <t xml:space="preserve">消毒，局麻，在不同部位采用不同穿刺针穿刺到相应的肌腱组织层，注射药物。必要时</t>
    </r>
    <r>
      <rPr>
        <sz val="9"/>
        <rFont val="宋体"/>
        <family val="0"/>
        <charset val="134"/>
      </rPr>
      <t xml:space="preserve">B</t>
    </r>
    <r>
      <rPr>
        <sz val="9"/>
        <rFont val="Noto Sans"/>
        <family val="2"/>
      </rPr>
      <t xml:space="preserve">超引导。不含超声引导。</t>
    </r>
  </si>
  <si>
    <t xml:space="preserve">HX848102</t>
  </si>
  <si>
    <t xml:space="preserve">肌肉组织内封闭术</t>
  </si>
  <si>
    <r>
      <rPr>
        <sz val="9"/>
        <rFont val="Noto Sans"/>
        <family val="2"/>
      </rPr>
      <t xml:space="preserve">常规消毒，局麻，在肌肉组织内不同部位采用不同穿刺针穿刺，必要时</t>
    </r>
    <r>
      <rPr>
        <sz val="9"/>
        <rFont val="宋体"/>
        <family val="0"/>
        <charset val="134"/>
      </rPr>
      <t xml:space="preserve">B</t>
    </r>
    <r>
      <rPr>
        <sz val="9"/>
        <rFont val="Noto Sans"/>
        <family val="2"/>
      </rPr>
      <t xml:space="preserve">超引导。不含超声引导。</t>
    </r>
  </si>
  <si>
    <t xml:space="preserve">HX848103</t>
  </si>
  <si>
    <r>
      <rPr>
        <sz val="9"/>
        <rFont val="Noto Sans"/>
        <family val="2"/>
      </rPr>
      <t xml:space="preserve">腱鞘内抽液</t>
    </r>
    <r>
      <rPr>
        <sz val="9"/>
        <rFont val="宋体"/>
        <family val="0"/>
        <charset val="134"/>
      </rPr>
      <t xml:space="preserve">/</t>
    </r>
    <r>
      <rPr>
        <sz val="9"/>
        <rFont val="Noto Sans"/>
        <family val="2"/>
      </rPr>
      <t xml:space="preserve">注药治疗</t>
    </r>
  </si>
  <si>
    <r>
      <rPr>
        <sz val="9"/>
        <rFont val="Noto Sans"/>
        <family val="2"/>
      </rPr>
      <t xml:space="preserve">术前彩色多普勒超声检查，确定进针点、进针方向及深度，局部皮肤消毒、麻醉，在超声实时引导下将穿刺针刺入腱鞘内，拔出针芯，接注射器，进行积液抽吸和或注入治疗药物，将穿刺针拔出，局部压迫止血</t>
    </r>
    <r>
      <rPr>
        <sz val="9"/>
        <rFont val="宋体"/>
        <family val="0"/>
        <charset val="134"/>
      </rPr>
      <t xml:space="preserve">5</t>
    </r>
    <r>
      <rPr>
        <sz val="9"/>
        <rFont val="Noto Sans"/>
        <family val="2"/>
      </rPr>
      <t xml:space="preserve">分钟，彩色多普勒超声再次观察腱鞘内积液残留情况或确认药物是否位于腱鞘内。图文报告。不含超声引导、病理学检查、实验室检查。</t>
    </r>
  </si>
  <si>
    <t xml:space="preserve">HX848104</t>
  </si>
  <si>
    <r>
      <rPr>
        <sz val="9"/>
        <rFont val="Noto Sans"/>
        <family val="2"/>
      </rPr>
      <t xml:space="preserve">肌腱</t>
    </r>
    <r>
      <rPr>
        <sz val="9"/>
        <rFont val="宋体"/>
        <family val="0"/>
        <charset val="134"/>
      </rPr>
      <t xml:space="preserve">/</t>
    </r>
    <r>
      <rPr>
        <sz val="9"/>
        <rFont val="Noto Sans"/>
        <family val="2"/>
      </rPr>
      <t xml:space="preserve">韧带</t>
    </r>
    <r>
      <rPr>
        <sz val="9"/>
        <rFont val="宋体"/>
        <family val="0"/>
        <charset val="134"/>
      </rPr>
      <t xml:space="preserve">/</t>
    </r>
    <r>
      <rPr>
        <sz val="9"/>
        <rFont val="Noto Sans"/>
        <family val="2"/>
      </rPr>
      <t xml:space="preserve">周围神经旁注药治疗</t>
    </r>
  </si>
  <si>
    <r>
      <rPr>
        <sz val="9"/>
        <rFont val="Noto Sans"/>
        <family val="2"/>
      </rPr>
      <t xml:space="preserve">术前彩色多普勒超声检查，确定进针点、进针方向及深度，局部皮肤消毒、麻醉，在超声实时引导下将穿刺针刺入肌腱、韧带或周围神经旁，拔出针芯，接注射器，注入治疗药物，将穿刺针拔出，局部压迫止血</t>
    </r>
    <r>
      <rPr>
        <sz val="9"/>
        <rFont val="宋体"/>
        <family val="0"/>
        <charset val="134"/>
      </rPr>
      <t xml:space="preserve">5</t>
    </r>
    <r>
      <rPr>
        <sz val="9"/>
        <rFont val="Noto Sans"/>
        <family val="2"/>
      </rPr>
      <t xml:space="preserve">分钟，彩色多普勒超声再次观察药物分布情况。图文报告。不含超声引导、病理学检查。</t>
    </r>
  </si>
  <si>
    <t xml:space="preserve">HX848105</t>
  </si>
  <si>
    <t xml:space="preserve">肉毒杆菌毒素注射</t>
  </si>
  <si>
    <t xml:space="preserve">将神经毒素准确地注射入靶肌肉通过麻痹靶肌肉实现治疗目的，如消除皱纹、治疗多汗症、腋臭等。消毒、表面麻醉，根据患者动态和静态时肌肉状况来决定注射点，并用标记液标记，采用特殊的注射器必要时在肌电图引导下进行准确的肌肉内注射。不含肌电图引导。</t>
  </si>
  <si>
    <r>
      <rPr>
        <sz val="9"/>
        <rFont val="宋体"/>
        <family val="0"/>
        <charset val="134"/>
      </rPr>
      <t xml:space="preserve">1.</t>
    </r>
    <r>
      <rPr>
        <sz val="9"/>
        <rFont val="Noto Sans"/>
        <family val="2"/>
      </rPr>
      <t xml:space="preserve">注射器；</t>
    </r>
    <r>
      <rPr>
        <sz val="9"/>
        <rFont val="宋体"/>
        <family val="0"/>
        <charset val="134"/>
      </rPr>
      <t xml:space="preserve">2.</t>
    </r>
    <r>
      <rPr>
        <sz val="9"/>
        <rFont val="Noto Sans"/>
        <family val="2"/>
      </rPr>
      <t xml:space="preserve">冲洗液，冰袋</t>
    </r>
  </si>
  <si>
    <t xml:space="preserve">HX848301</t>
  </si>
  <si>
    <t xml:space="preserve">筋膜组织内封闭术</t>
  </si>
  <si>
    <r>
      <rPr>
        <sz val="9"/>
        <rFont val="Noto Sans"/>
        <family val="2"/>
      </rPr>
      <t xml:space="preserve">常规消毒，局麻，在不同部位采用不同穿刺针穿刺至筋膜组织层，注射药物。必要时</t>
    </r>
    <r>
      <rPr>
        <sz val="9"/>
        <rFont val="宋体"/>
        <family val="0"/>
        <charset val="134"/>
      </rPr>
      <t xml:space="preserve">B</t>
    </r>
    <r>
      <rPr>
        <sz val="9"/>
        <rFont val="Noto Sans"/>
        <family val="2"/>
      </rPr>
      <t xml:space="preserve">超引导。不含超声引导。</t>
    </r>
  </si>
  <si>
    <t xml:space="preserve">HX850301</t>
  </si>
  <si>
    <t xml:space="preserve">腱鞘切开术</t>
  </si>
  <si>
    <t xml:space="preserve">麻醉下指横纹处切开皮肤，钝性分离腱鞘，切开，彻底松解，缝合切口。</t>
  </si>
  <si>
    <t xml:space="preserve">HX856301</t>
  </si>
  <si>
    <t xml:space="preserve">肢体骨筋膜间室切开减压术</t>
  </si>
  <si>
    <t xml:space="preserve">消毒铺巾，拟减张部位切口，切开皮肤、皮下和深筋膜，充分游离、打通各筋膜间隙，充分减压。彻底止血后凡士林纱条填塞，无菌敷料外敷。</t>
  </si>
  <si>
    <t xml:space="preserve">HX857301</t>
  </si>
  <si>
    <t xml:space="preserve">肌肉松解术</t>
  </si>
  <si>
    <t xml:space="preserve">消毒铺巾，气囊止血带止血，切开皮肤，显露并松解肌肉。</t>
  </si>
  <si>
    <r>
      <rPr>
        <sz val="9"/>
        <rFont val="Noto Sans"/>
        <family val="2"/>
      </rPr>
      <t xml:space="preserve">每增加</t>
    </r>
    <r>
      <rPr>
        <sz val="9"/>
        <rFont val="宋体"/>
        <family val="0"/>
        <charset val="134"/>
      </rPr>
      <t xml:space="preserve">1</t>
    </r>
    <r>
      <rPr>
        <sz val="9"/>
        <rFont val="Noto Sans"/>
        <family val="2"/>
      </rPr>
      <t xml:space="preserve">条肌肉加收不超过</t>
    </r>
    <r>
      <rPr>
        <sz val="9"/>
        <rFont val="宋体"/>
        <family val="0"/>
        <charset val="134"/>
      </rPr>
      <t xml:space="preserve">30%</t>
    </r>
  </si>
  <si>
    <t xml:space="preserve">HX858301</t>
  </si>
  <si>
    <t xml:space="preserve">小肌肉切断术</t>
  </si>
  <si>
    <t xml:space="preserve">消毒铺巾，气囊止血带止血，切开皮肤，显露并切断小肌肉远端。</t>
  </si>
  <si>
    <t xml:space="preserve">HX858302</t>
  </si>
  <si>
    <t xml:space="preserve">肌腱切断术</t>
  </si>
  <si>
    <t xml:space="preserve">消毒铺巾，气囊止血带止血，切开皮肤，切断肌腱。</t>
  </si>
  <si>
    <t xml:space="preserve">HX860301</t>
  </si>
  <si>
    <t xml:space="preserve">游离肌肉切取术</t>
  </si>
  <si>
    <t xml:space="preserve">常规消毒，铺无菌巾，切开皮肤，解剖肌肉起止点，电凝止血，完整切取所需肌肉组织，盐水纱布包裹备用。</t>
  </si>
  <si>
    <t xml:space="preserve">HX860302</t>
  </si>
  <si>
    <t xml:space="preserve">肌腱切取术</t>
  </si>
  <si>
    <t xml:space="preserve">消毒铺巾，气囊止血带止血，切开皮肤，切取肌腱，准备移植。</t>
  </si>
  <si>
    <t xml:space="preserve">HX871301</t>
  </si>
  <si>
    <t xml:space="preserve">肌肉固定术</t>
  </si>
  <si>
    <r>
      <rPr>
        <sz val="9"/>
        <rFont val="Noto Sans"/>
        <family val="2"/>
      </rPr>
      <t xml:space="preserve">将肌肉组织在截骨远端至少</t>
    </r>
    <r>
      <rPr>
        <sz val="9"/>
        <rFont val="宋体"/>
        <family val="0"/>
        <charset val="134"/>
      </rPr>
      <t xml:space="preserve">3</t>
    </r>
    <r>
      <rPr>
        <sz val="9"/>
        <rFont val="Noto Sans"/>
        <family val="2"/>
      </rPr>
      <t xml:space="preserve">厘米处切断，形成肌肉瓣，在保持肌肉原有张力的情况下，经由骨端部钻孔，将肌肉瓣与骨相邻侧通过骨孔缝合固定，使肌肉获得新的附着点，防止肌肉在骨端滑动和继续回缩。</t>
    </r>
  </si>
  <si>
    <t xml:space="preserve">j50</t>
  </si>
  <si>
    <t xml:space="preserve">j43</t>
  </si>
  <si>
    <t xml:space="preserve">HX873301</t>
  </si>
  <si>
    <t xml:space="preserve">肌腱清理术</t>
  </si>
  <si>
    <t xml:space="preserve">活检，肌腱病变组织切除，骨化切除，缝合肌腱，止血，放置引流，负压吸引。</t>
  </si>
  <si>
    <t xml:space="preserve">HX873302</t>
  </si>
  <si>
    <t xml:space="preserve">腱鞘部分切除术</t>
  </si>
  <si>
    <t xml:space="preserve">消毒铺巾，气囊止血带止血，切开皮肤，显露并切开或部分切除腱鞘。</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0-80</t>
    </r>
    <r>
      <rPr>
        <sz val="9"/>
        <rFont val="Noto Sans"/>
        <family val="2"/>
      </rPr>
      <t xml:space="preserve">分钟</t>
    </r>
  </si>
  <si>
    <t xml:space="preserve">HX873303</t>
  </si>
  <si>
    <t xml:space="preserve">腱鞘囊肿切除术</t>
  </si>
  <si>
    <t xml:space="preserve">消毒铺巾，气囊止血带止血，切开皮肤，显露并切除囊肿。不含关节镜检查。</t>
  </si>
  <si>
    <t xml:space="preserve">HX873304</t>
  </si>
  <si>
    <t xml:space="preserve">腱鞘巨细胞瘤切除术</t>
  </si>
  <si>
    <t xml:space="preserve">HX873305</t>
  </si>
  <si>
    <t xml:space="preserve">肌肉去神经术</t>
  </si>
  <si>
    <t xml:space="preserve">消毒铺巾，解剖所用肌肉，显露其支配神经，电刺激确定后，切断支配该肌肉的全部神经分支，保留其血管，电凝止血，放置引流条。</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引流条</t>
    </r>
  </si>
  <si>
    <t xml:space="preserve">HX873501</t>
  </si>
  <si>
    <r>
      <rPr>
        <sz val="9"/>
        <rFont val="Noto Sans"/>
        <family val="2"/>
      </rPr>
      <t xml:space="preserve">肌腱腱鞘镜检</t>
    </r>
    <r>
      <rPr>
        <sz val="9"/>
        <rFont val="宋体"/>
        <family val="0"/>
        <charset val="134"/>
      </rPr>
      <t xml:space="preserve">+</t>
    </r>
    <r>
      <rPr>
        <sz val="9"/>
        <rFont val="Noto Sans"/>
        <family val="2"/>
      </rPr>
      <t xml:space="preserve">滑膜部分切除术</t>
    </r>
  </si>
  <si>
    <r>
      <rPr>
        <sz val="9"/>
        <rFont val="Noto Sans"/>
        <family val="2"/>
      </rPr>
      <t xml:space="preserve">消毒铺巾，铺防水材料，取欲探查肌腱的局部皮肤作切口，钝性分离皮下组织，探查肌腱及腱鞘，作肌腱腱鞘切口入路，置镜，镜下探查腱鞘内组织，肌腱完整性、质地及病变情况，刨刀清理腱鞘内增生或炎性改变的滑膜组织。无菌盐水</t>
    </r>
    <r>
      <rPr>
        <sz val="9"/>
        <rFont val="宋体"/>
        <family val="0"/>
        <charset val="134"/>
      </rPr>
      <t xml:space="preserve">(6000</t>
    </r>
    <r>
      <rPr>
        <sz val="9"/>
        <rFont val="Noto Sans"/>
        <family val="2"/>
      </rPr>
      <t xml:space="preserve">毫升</t>
    </r>
    <r>
      <rPr>
        <sz val="9"/>
        <rFont val="宋体"/>
        <family val="0"/>
        <charset val="134"/>
      </rPr>
      <t xml:space="preserve">)</t>
    </r>
    <r>
      <rPr>
        <sz val="9"/>
        <rFont val="Noto Sans"/>
        <family val="2"/>
      </rPr>
      <t xml:space="preserve">冲洗，缝合，棉花夹板加压包扎。需要</t>
    </r>
    <r>
      <rPr>
        <sz val="9"/>
        <rFont val="宋体"/>
        <family val="0"/>
        <charset val="134"/>
      </rPr>
      <t xml:space="preserve">4.0</t>
    </r>
    <r>
      <rPr>
        <sz val="9"/>
        <rFont val="Noto Sans"/>
        <family val="2"/>
      </rPr>
      <t xml:space="preserve">毫米和</t>
    </r>
    <r>
      <rPr>
        <sz val="9"/>
        <rFont val="宋体"/>
        <family val="0"/>
        <charset val="134"/>
      </rPr>
      <t xml:space="preserve">2.7</t>
    </r>
    <r>
      <rPr>
        <sz val="9"/>
        <rFont val="Noto Sans"/>
        <family val="2"/>
      </rPr>
      <t xml:space="preserve">毫米两套关节镜设备。</t>
    </r>
  </si>
  <si>
    <t xml:space="preserve">HX873502</t>
  </si>
  <si>
    <t xml:space="preserve">关节镜下钙化性肌腱炎病灶清理术</t>
  </si>
  <si>
    <r>
      <rPr>
        <sz val="9"/>
        <rFont val="Noto Sans"/>
        <family val="2"/>
      </rPr>
      <t xml:space="preserve">消毒铺巾，铺防水材料，肩关节后入路和前入路分别置入关节镜和器械，刨刀切除肩峰下滑囊，用刨刀进行冈上肌腱病灶清理，根据需要进行清理后的裂伤部分的缝合，</t>
    </r>
    <r>
      <rPr>
        <sz val="9"/>
        <rFont val="宋体"/>
        <family val="0"/>
        <charset val="134"/>
      </rPr>
      <t xml:space="preserve">12000</t>
    </r>
    <r>
      <rPr>
        <sz val="9"/>
        <rFont val="Noto Sans"/>
        <family val="2"/>
      </rPr>
      <t xml:space="preserve">毫升生理盐水冲洗关节腔，放置引流管，缝合包扎。不含裂伤部分缝合。</t>
    </r>
  </si>
  <si>
    <t xml:space="preserve">HX873503</t>
  </si>
  <si>
    <t xml:space="preserve">关节镜下腱鞘囊肿切除术</t>
  </si>
  <si>
    <t xml:space="preserve">消毒铺巾，气囊止血带止血，切开皮肤，插入窥镜，显露并切除囊肿。</t>
  </si>
  <si>
    <t xml:space="preserve">HX883301</t>
  </si>
  <si>
    <t xml:space="preserve">先天性束带综合征矫形术</t>
  </si>
  <si>
    <r>
      <rPr>
        <sz val="9"/>
        <rFont val="Noto Sans"/>
        <family val="2"/>
      </rPr>
      <t xml:space="preserve">消毒铺巾，气囊止血带止血，切开皮肤，矫正皮肤挛缩，缝线或克氏针固定。不含术中</t>
    </r>
    <r>
      <rPr>
        <sz val="9"/>
        <rFont val="宋体"/>
        <family val="0"/>
        <charset val="134"/>
      </rPr>
      <t xml:space="preserve">X</t>
    </r>
    <r>
      <rPr>
        <sz val="9"/>
        <rFont val="Noto Sans"/>
        <family val="2"/>
      </rPr>
      <t xml:space="preserve">线引导。</t>
    </r>
  </si>
  <si>
    <t xml:space="preserve">HX883302</t>
  </si>
  <si>
    <t xml:space="preserve">肌肉缝合术</t>
  </si>
  <si>
    <t xml:space="preserve">消毒铺巾，气囊止血带止血，切开皮肤，显露并缝合肌肉。不含清创术。</t>
  </si>
  <si>
    <t xml:space="preserve">HX883303</t>
  </si>
  <si>
    <t xml:space="preserve">肌肉成形术</t>
  </si>
  <si>
    <t xml:space="preserve">将相对应的肌肉瓣互相对端缝合，截骨端被完全覆盖包埋，保持肌肉于正常的生理状态功能，形成圆柱状残肢，可以满足全面接触、全面承重假肢接受腔的装配要求。</t>
  </si>
  <si>
    <t xml:space="preserve">HX883304</t>
  </si>
  <si>
    <t xml:space="preserve">肌力肌张力调整术</t>
  </si>
  <si>
    <r>
      <rPr>
        <sz val="9"/>
        <rFont val="Noto Sans"/>
        <family val="2"/>
      </rPr>
      <t xml:space="preserve">麻醉后，俯卧位，切开腰椎相应节段皮下，切开椎板，剪开硬膜，显露成对的脊神经，将脊神经后根分为</t>
    </r>
    <r>
      <rPr>
        <sz val="9"/>
        <rFont val="宋体"/>
        <family val="0"/>
        <charset val="134"/>
      </rPr>
      <t xml:space="preserve">4</t>
    </r>
    <r>
      <rPr>
        <sz val="9"/>
        <rFont val="Noto Sans"/>
        <family val="2"/>
      </rPr>
      <t xml:space="preserve">到</t>
    </r>
    <r>
      <rPr>
        <sz val="9"/>
        <rFont val="宋体"/>
        <family val="0"/>
        <charset val="134"/>
      </rPr>
      <t xml:space="preserve">5</t>
    </r>
    <r>
      <rPr>
        <sz val="9"/>
        <rFont val="Noto Sans"/>
        <family val="2"/>
      </rPr>
      <t xml:space="preserve">束，分别予以电刺激，阈值最低者予以切断。逐层缝合硬膜及切口。</t>
    </r>
  </si>
  <si>
    <t xml:space="preserve">每对脊神经</t>
  </si>
  <si>
    <t xml:space="preserve">HX889301</t>
  </si>
  <si>
    <t xml:space="preserve">肌腱重建术</t>
  </si>
  <si>
    <t xml:space="preserve">消毒铺巾，肌腱清理，止点重建或重叠缝合，周围肌腱加固，止血，放置引流，负压吸引。</t>
  </si>
  <si>
    <t xml:space="preserve">HX889302</t>
  </si>
  <si>
    <r>
      <rPr>
        <sz val="9"/>
        <rFont val="Noto Sans"/>
        <family val="2"/>
      </rPr>
      <t xml:space="preserve">肌腱复位支持带修补</t>
    </r>
    <r>
      <rPr>
        <sz val="9"/>
        <rFont val="宋体"/>
        <family val="0"/>
        <charset val="134"/>
      </rPr>
      <t xml:space="preserve">/</t>
    </r>
    <r>
      <rPr>
        <sz val="9"/>
        <rFont val="Noto Sans"/>
        <family val="2"/>
      </rPr>
      <t xml:space="preserve">重建术</t>
    </r>
  </si>
  <si>
    <t xml:space="preserve">消毒铺巾，肌腱复位，支持带修补或软组织、骨瓣支持带重建，止血，放置引流，负压吸引。</t>
  </si>
  <si>
    <t xml:space="preserve">HX889303</t>
  </si>
  <si>
    <t xml:space="preserve">闭孔内肌自体移植术</t>
  </si>
  <si>
    <t xml:space="preserve">自体闭孔内肌切取，移植，固定，止血。</t>
  </si>
  <si>
    <t xml:space="preserve">HX889304</t>
  </si>
  <si>
    <t xml:space="preserve">自体肌腱游离移植术</t>
  </si>
  <si>
    <t xml:space="preserve">术区皮肤消毒，切开皮肤显露肌腱移植区，清理准备肌腱移植床和肌腱吻合点，修整、处理移植肌腱，移植自体肌腱缝合吻合端，缝合伤口。不含自体肌腱切取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7</t>
    </r>
    <r>
      <rPr>
        <sz val="9"/>
        <rFont val="Noto Sans"/>
        <family val="2"/>
      </rPr>
      <t xml:space="preserve">小时</t>
    </r>
  </si>
  <si>
    <t xml:space="preserve">HX889305</t>
  </si>
  <si>
    <r>
      <rPr>
        <sz val="9"/>
        <rFont val="Noto Sans"/>
        <family val="2"/>
      </rPr>
      <t xml:space="preserve">异体</t>
    </r>
    <r>
      <rPr>
        <sz val="9"/>
        <rFont val="宋体"/>
        <family val="0"/>
        <charset val="134"/>
      </rPr>
      <t xml:space="preserve">/</t>
    </r>
    <r>
      <rPr>
        <sz val="9"/>
        <rFont val="Noto Sans"/>
        <family val="2"/>
      </rPr>
      <t xml:space="preserve">种肌腱移植术</t>
    </r>
  </si>
  <si>
    <t xml:space="preserve">术区皮肤消毒，切开皮肤显露肌腱移植区，清理准备肌腱移植床和肌腱吻合点，修整、处理移植肌腱，移植异体或种肌腱缝合吻合端，缝合伤口。</t>
  </si>
  <si>
    <t xml:space="preserve">HX889306</t>
  </si>
  <si>
    <t xml:space="preserve">人工肌腱移植术</t>
  </si>
  <si>
    <t xml:space="preserve">术区皮肤消毒，切开皮肤显露肌腱移植区，清理准备肌腱移植床和肌腱吻合点，修整、处理移植肌腱，移植人工肌腱缝合吻合端，缝合伤口。</t>
  </si>
  <si>
    <t xml:space="preserve">HX889307</t>
  </si>
  <si>
    <t xml:space="preserve">异体带鞘管屈指肌腱移植术</t>
  </si>
  <si>
    <t xml:space="preserve">消毒铺巾，气囊止血带止血，切开皮肤，移植异体肌腱和腱鞘，修复损伤肌腱，外固定。不含肌腱缝合术。</t>
  </si>
  <si>
    <t xml:space="preserve">HX943701</t>
  </si>
  <si>
    <t xml:space="preserve">骨科手术导航引导</t>
  </si>
  <si>
    <t xml:space="preserve">应用计算机导航系统，通过术中或术前采集手术图像，术中图像注册，手术工具连接指示器，通过计算机系统采集现场数据计算显示手术工具与手术骨骼的位置关系，并显示在屏幕上，达到手术导航的目的。</t>
  </si>
  <si>
    <t xml:space="preserve">HX983301</t>
  </si>
  <si>
    <t xml:space="preserve">异体移植物修整术</t>
  </si>
  <si>
    <t xml:space="preserve">在无菌条件下，将异体移植物修整成需要的尺寸并缝编。</t>
  </si>
  <si>
    <t xml:space="preserve">HX983302</t>
  </si>
  <si>
    <t xml:space="preserve">伊氏架矫形术</t>
  </si>
  <si>
    <t xml:space="preserve">伊氏架用于四肢畸形的矫正，如先天性假关节、单肢畸形、肢体延长等手术。麻醉后应用事先预设好的伊氏架设计进针点，电钻钻入克氏针，固定伊氏架后，拉紧柯氏针，常按一定角度截骨并矫形。</t>
  </si>
  <si>
    <t xml:space="preserve">HY</t>
  </si>
  <si>
    <r>
      <rPr>
        <b val="true"/>
        <sz val="9"/>
        <rFont val="宋体"/>
        <family val="0"/>
        <charset val="134"/>
      </rPr>
      <t xml:space="preserve">(</t>
    </r>
    <r>
      <rPr>
        <b val="true"/>
        <sz val="9"/>
        <rFont val="Noto Sans"/>
        <family val="2"/>
      </rPr>
      <t xml:space="preserve">十七</t>
    </r>
    <r>
      <rPr>
        <b val="true"/>
        <sz val="9"/>
        <rFont val="宋体"/>
        <family val="0"/>
        <charset val="134"/>
      </rPr>
      <t xml:space="preserve">)</t>
    </r>
    <r>
      <rPr>
        <b val="true"/>
        <sz val="9"/>
        <rFont val="Noto Sans"/>
        <family val="2"/>
      </rPr>
      <t xml:space="preserve">体被系统</t>
    </r>
  </si>
  <si>
    <t xml:space="preserve">HYA-HYB</t>
  </si>
  <si>
    <r>
      <rPr>
        <b val="true"/>
        <sz val="9"/>
        <rFont val="宋体"/>
        <family val="0"/>
        <charset val="134"/>
      </rPr>
      <t xml:space="preserve">1.</t>
    </r>
    <r>
      <rPr>
        <b val="true"/>
        <sz val="9"/>
        <rFont val="Noto Sans"/>
        <family val="2"/>
      </rPr>
      <t xml:space="preserve">乳腺</t>
    </r>
  </si>
  <si>
    <t xml:space="preserve">HYA43301</t>
  </si>
  <si>
    <t xml:space="preserve">经皮乳腺病灶导丝定位</t>
  </si>
  <si>
    <t xml:space="preserve">术前准备，彩色多普勒超声，选择穿刺点及深度，局部皮肤消毒、麻醉，穿刺引导套组，在超声引导下将穿刺针刺入目标内。图文报告。不含超声引导。</t>
  </si>
  <si>
    <t xml:space="preserve">HYA43302</t>
  </si>
  <si>
    <t xml:space="preserve">乳腺术前定位术</t>
  </si>
  <si>
    <r>
      <rPr>
        <sz val="9"/>
        <rFont val="Noto Sans"/>
        <family val="2"/>
      </rPr>
      <t xml:space="preserve">操作人员核对登记患者信息，褪去患者上衣以便检查摆位，反复摆位，完成患侧乳腺轴位定位像，患侧乳腺斜位定位像，曝光，一次或一次以上使用乳腺定位针，消毒并局部麻醉下根据需要完成乳腺轴位上进针，乳腺侧位侧进针，乳腺反轴位下进针等穿刺定位，冲洗照片</t>
    </r>
    <r>
      <rPr>
        <sz val="9"/>
        <rFont val="宋体"/>
        <family val="0"/>
        <charset val="134"/>
      </rPr>
      <t xml:space="preserve">(</t>
    </r>
    <r>
      <rPr>
        <sz val="9"/>
        <rFont val="Noto Sans"/>
        <family val="2"/>
      </rPr>
      <t xml:space="preserve">或胶片</t>
    </r>
    <r>
      <rPr>
        <sz val="9"/>
        <rFont val="宋体"/>
        <family val="0"/>
        <charset val="134"/>
      </rPr>
      <t xml:space="preserve">)</t>
    </r>
    <r>
      <rPr>
        <sz val="9"/>
        <rFont val="Noto Sans"/>
        <family val="2"/>
      </rPr>
      <t xml:space="preserve">，医生完成诊断报告。不含</t>
    </r>
    <r>
      <rPr>
        <sz val="9"/>
        <rFont val="宋体"/>
        <family val="0"/>
        <charset val="134"/>
      </rPr>
      <t xml:space="preserve">X</t>
    </r>
    <r>
      <rPr>
        <sz val="9"/>
        <rFont val="Noto Sans"/>
        <family val="2"/>
      </rPr>
      <t xml:space="preserve">线引导、穿刺活检。</t>
    </r>
  </si>
  <si>
    <r>
      <rPr>
        <sz val="9"/>
        <rFont val="宋体"/>
        <family val="0"/>
        <charset val="134"/>
      </rPr>
      <t xml:space="preserve">1.</t>
    </r>
    <r>
      <rPr>
        <sz val="9"/>
        <rFont val="Noto Sans"/>
        <family val="2"/>
      </rPr>
      <t xml:space="preserve">乳腺穿刺定位针</t>
    </r>
  </si>
  <si>
    <r>
      <rPr>
        <sz val="9"/>
        <rFont val="Noto Sans"/>
        <family val="2"/>
      </rPr>
      <t xml:space="preserve">医</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90</t>
    </r>
    <r>
      <rPr>
        <sz val="9"/>
        <rFont val="Noto Sans"/>
        <family val="2"/>
      </rPr>
      <t xml:space="preserve">分钟</t>
    </r>
  </si>
  <si>
    <t xml:space="preserve">HYA45101</t>
  </si>
  <si>
    <t xml:space="preserve">经皮穿刺乳房脓肿引流术
</t>
  </si>
  <si>
    <t xml:space="preserve">定位，消毒铺巾，局麻，脓肿穿刺，抽出脓液。必要时冲洗，注药或置管引流。
</t>
  </si>
  <si>
    <t xml:space="preserve">HYA45102</t>
  </si>
  <si>
    <t xml:space="preserve">乳腺肿块穿刺引流术</t>
  </si>
  <si>
    <r>
      <rPr>
        <sz val="9"/>
        <rFont val="Noto Sans"/>
        <family val="2"/>
      </rPr>
      <t xml:space="preserve">用灰阶超声仪对乳腺肿块进行术前观察，消毒铺巾，局麻，在</t>
    </r>
    <r>
      <rPr>
        <sz val="9"/>
        <rFont val="宋体"/>
        <family val="0"/>
        <charset val="134"/>
      </rPr>
      <t xml:space="preserve">B</t>
    </r>
    <r>
      <rPr>
        <sz val="9"/>
        <rFont val="Noto Sans"/>
        <family val="2"/>
      </rPr>
      <t xml:space="preserve">超监视下将穿刺针或穿刺枪经皮刺入乳腺肿块内，抽吸活检，置管引流或注药。图文报告。不含超声引导。</t>
    </r>
  </si>
  <si>
    <t xml:space="preserve">HYA45301</t>
  </si>
  <si>
    <t xml:space="preserve">乳房浅表脓肿切开引流术
</t>
  </si>
  <si>
    <t xml:space="preserve">指在门诊，局麻下切开引流的浅表小脓肿。定位，消毒铺巾，局麻，脓肿切开，置引流物，包扎伤口。
</t>
  </si>
  <si>
    <t xml:space="preserve">HYA45302</t>
  </si>
  <si>
    <t xml:space="preserve">乳房深部脓肿切开引流术
</t>
  </si>
  <si>
    <t xml:space="preserve">指需在手术室，麻醉医生操作的麻醉下行使手术。消毒铺巾，脓肿切开，打开深部脓腔，充分引流，置引流管引出，固定，包扎伤口。</t>
  </si>
  <si>
    <t xml:space="preserve">HYA62301</t>
  </si>
  <si>
    <t xml:space="preserve">隆乳术
</t>
  </si>
  <si>
    <t xml:space="preserve">含经腋窝切口入路、乳晕切口入路、乳房下皱襞切口入路进行的胸大肌下、乳腺后间隙假体置入隆乳术。不含包膜切除、乳房下皱襞成形、包膜瓣成形及转移、包膜腔调整、自体真皮片或人工材料修补、内窥镜隆乳术。
</t>
  </si>
  <si>
    <t xml:space="preserve">皮肤扩张器，乳房假体，特殊缝线，止血材料</t>
  </si>
  <si>
    <t xml:space="preserve">HYA62302</t>
  </si>
  <si>
    <t xml:space="preserve">内窥镜辅助假体置入隆乳术</t>
  </si>
  <si>
    <t xml:space="preserve">体位摆放，消毒铺巾，设计假体置入位置，剥离范围及切口，肋间神经阻滞及局部浸润麻醉，经腋窝切开皮肤、皮下组织，找到胸大肌后间隙，经切口作胸大肌后间隙的剥离，在内窥镜辅助下作假体腔隙的调整、定位，胸大肌离断，双平面的形成，止血，乳房假体置入，位置及形态调整，电刀及双极电凝止血，引流管置入及切口分层缝合，乳房包扎固定。</t>
  </si>
  <si>
    <t xml:space="preserve">乳房假体，皮肤扩张器，特殊缝线</t>
  </si>
  <si>
    <t xml:space="preserve">HYA62303</t>
  </si>
  <si>
    <t xml:space="preserve">自体颗粒脂肪注射隆乳术</t>
  </si>
  <si>
    <t xml:space="preserve">估算所需脂肪量，选择脂肪颗粒供区，术前设计，消毒铺巾，体位摆放，受区肋间神经阻滞麻醉，局部浸润麻醉，皮肤作小切口，在皮下、乳腺、胸肌各层次注射颗粒脂肪，间断关闭切口，吸脂供区加压包扎。不含注射器法吸脂术。</t>
  </si>
  <si>
    <t xml:space="preserve">HYA64301</t>
  </si>
  <si>
    <t xml:space="preserve">乳房假体取出术</t>
  </si>
  <si>
    <r>
      <rPr>
        <sz val="9"/>
        <rFont val="Noto Sans"/>
        <family val="2"/>
      </rPr>
      <t xml:space="preserve">手术设计，消毒铺巾，体位摆放，切开并分离假体取出通路，探查并切开假体包膜腔，取出乳房假体，切除</t>
    </r>
    <r>
      <rPr>
        <sz val="9"/>
        <rFont val="宋体"/>
        <family val="0"/>
        <charset val="134"/>
      </rPr>
      <t xml:space="preserve">(</t>
    </r>
    <r>
      <rPr>
        <sz val="9"/>
        <rFont val="Noto Sans"/>
        <family val="2"/>
      </rPr>
      <t xml:space="preserve">或部分切除</t>
    </r>
    <r>
      <rPr>
        <sz val="9"/>
        <rFont val="宋体"/>
        <family val="0"/>
        <charset val="134"/>
      </rPr>
      <t xml:space="preserve">)</t>
    </r>
    <r>
      <rPr>
        <sz val="9"/>
        <rFont val="Noto Sans"/>
        <family val="2"/>
      </rPr>
      <t xml:space="preserve">假体包膜，止血，引流管放置，逐层关闭切口。</t>
    </r>
  </si>
  <si>
    <t xml:space="preserve">HYA64302</t>
  </si>
  <si>
    <t xml:space="preserve">乳房内注射材料取出术</t>
  </si>
  <si>
    <t xml:space="preserve">消毒铺巾，体位摆放，根据术前影象学检查结果，判断乳房内人工材料的位置和性质，并设计切口，切口局部麻醉浸润，切开皮肤及皮下组织，剥离，在乳房内探查、清除凝胶样人工材料，剥离切除团块状材料及严重变性组织，反复灌洗清除残留材料，吸引器吸除组织内少量人工材料及变性组织，双极电凝止血，放置引流管，分层缝合切口，加压包扎。不含假体置入等各种方式的修复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4.5</t>
    </r>
    <r>
      <rPr>
        <sz val="9"/>
        <rFont val="Noto Sans"/>
        <family val="2"/>
      </rPr>
      <t xml:space="preserve">小时</t>
    </r>
  </si>
  <si>
    <t xml:space="preserve">HYA66301</t>
  </si>
  <si>
    <t xml:space="preserve">乳房假体置换术</t>
  </si>
  <si>
    <t xml:space="preserve">手术设计，消毒铺巾，体位摆放，切开并分离假体取出通路，探查并切开假体包膜腔，取出乳房假体，切除假体包膜，通过剥离或缝合调整假体腔隙，置入乳房假体，调整假体位置，止血，引流管放置，逐层关闭切口，加压包扎固定。</t>
  </si>
  <si>
    <t xml:space="preserve">乳房假体，特殊缝线</t>
  </si>
  <si>
    <t xml:space="preserve">HYA73301</t>
  </si>
  <si>
    <t xml:space="preserve">单纯乳房切除术
</t>
  </si>
  <si>
    <t xml:space="preserve">切口设计，大梭形切口切开皮肤，皮瓣游离，将乳腺、乳头及多余皮肤完整切除，创面止血，置管引出，固定，缝合切口。
</t>
  </si>
  <si>
    <t xml:space="preserve">HYA73302</t>
  </si>
  <si>
    <t xml:space="preserve">乳房肥大抽吸术</t>
  </si>
  <si>
    <r>
      <rPr>
        <sz val="9"/>
        <rFont val="Noto Sans"/>
        <family val="2"/>
      </rPr>
      <t xml:space="preserve">局麻设计抽吸范围，注射肿胀液</t>
    </r>
    <r>
      <rPr>
        <sz val="9"/>
        <rFont val="宋体"/>
        <family val="0"/>
        <charset val="134"/>
      </rPr>
      <t xml:space="preserve">(</t>
    </r>
    <r>
      <rPr>
        <sz val="9"/>
        <rFont val="Noto Sans"/>
        <family val="2"/>
      </rPr>
      <t xml:space="preserve">大约</t>
    </r>
    <r>
      <rPr>
        <sz val="9"/>
        <rFont val="宋体"/>
        <family val="0"/>
        <charset val="134"/>
      </rPr>
      <t xml:space="preserve">1000</t>
    </r>
    <r>
      <rPr>
        <sz val="9"/>
        <rFont val="Noto Sans"/>
        <family val="2"/>
      </rPr>
      <t xml:space="preserve">－</t>
    </r>
    <r>
      <rPr>
        <sz val="9"/>
        <rFont val="宋体"/>
        <family val="0"/>
        <charset val="134"/>
      </rPr>
      <t xml:space="preserve">3000</t>
    </r>
    <r>
      <rPr>
        <sz val="9"/>
        <rFont val="Noto Sans"/>
        <family val="2"/>
      </rPr>
      <t xml:space="preserve">毫升</t>
    </r>
    <r>
      <rPr>
        <sz val="9"/>
        <rFont val="宋体"/>
        <family val="0"/>
        <charset val="134"/>
      </rPr>
      <t xml:space="preserve">)</t>
    </r>
    <r>
      <rPr>
        <sz val="9"/>
        <rFont val="Noto Sans"/>
        <family val="2"/>
      </rPr>
      <t xml:space="preserve">，皮肤切口，吸脂针经皮肤切口于皮下及腺体中反复抽吸，待肥大的乳腺消除、胸部平整、两侧对称，排挤积液，放置引流，加压包扎。</t>
    </r>
  </si>
  <si>
    <r>
      <rPr>
        <sz val="9"/>
        <rFont val="宋体"/>
        <family val="0"/>
        <charset val="134"/>
      </rPr>
      <t xml:space="preserve">1.</t>
    </r>
    <r>
      <rPr>
        <sz val="9"/>
        <rFont val="Noto Sans"/>
        <family val="2"/>
      </rPr>
      <t xml:space="preserve">引流装置，抽吸管；</t>
    </r>
    <r>
      <rPr>
        <sz val="9"/>
        <rFont val="宋体"/>
        <family val="0"/>
        <charset val="134"/>
      </rPr>
      <t xml:space="preserve">2.</t>
    </r>
    <r>
      <rPr>
        <sz val="9"/>
        <rFont val="Noto Sans"/>
        <family val="2"/>
      </rPr>
      <t xml:space="preserve">注水管</t>
    </r>
  </si>
  <si>
    <t xml:space="preserve">HYA73303</t>
  </si>
  <si>
    <t xml:space="preserve">乳房内注射材料取出感染灶清除术</t>
  </si>
  <si>
    <t xml:space="preserve">指乳房内注射人工材料后出现感染、窦道的切除术。消毒铺巾，体位摆放，根据术前影象学检查结果，判断乳房内人工材料的位置和性质，沿感染严重部位或已形成的窦道切开，探查并找到感染腔隙，清除凝胶样人工材料及感染灶，剥离切除固态材料及严重变性组织，反复灌洗清除残留材料，完整切除窦道，双极电凝止血，放置引流管，分层缝合切口，加压包扎。</t>
  </si>
  <si>
    <t xml:space="preserve">HYA73304</t>
  </si>
  <si>
    <t xml:space="preserve">乳房扩张器取出扩张包膜切除术</t>
  </si>
  <si>
    <t xml:space="preserve">指乳房内扩张器置入术后扩张器取出，假体置换乳房再造术。术前设计，消毒铺巾，体位摆放，切开皮肤、皮下组织及扩张器包膜，取出扩张器，切除包膜，以电刀乳房内扩张腔隙调整，乳房假体置入，调整再造腔隙，重新调整乳房下皱襞位置，双极电凝止血，放置引流管，分层缝合切口，加压包扎。</t>
  </si>
  <si>
    <t xml:space="preserve">HYA73305</t>
  </si>
  <si>
    <t xml:space="preserve">乳腺癌保乳手术
</t>
  </si>
  <si>
    <r>
      <rPr>
        <sz val="9"/>
        <rFont val="Noto Sans"/>
        <family val="2"/>
      </rPr>
      <t xml:space="preserve">指</t>
    </r>
    <r>
      <rPr>
        <sz val="9"/>
        <rFont val="宋体"/>
        <family val="0"/>
        <charset val="134"/>
      </rPr>
      <t xml:space="preserve">2</t>
    </r>
    <r>
      <rPr>
        <sz val="9"/>
        <rFont val="Noto Sans"/>
        <family val="2"/>
      </rPr>
      <t xml:space="preserve">厘米以内无临床转移的早期乳腺癌，行部分乳腺切除的手术。设计切口，铺巾消毒，切除含肿瘤的部分腺体，同时另开口清除腋窝淋巴结，置引流管引出固定，缝合切口。
</t>
    </r>
  </si>
  <si>
    <t xml:space="preserve">HYA73306</t>
  </si>
  <si>
    <r>
      <rPr>
        <sz val="9"/>
        <rFont val="Noto Sans"/>
        <family val="2"/>
      </rPr>
      <t xml:space="preserve">乳腺癌保乳术</t>
    </r>
    <r>
      <rPr>
        <sz val="9"/>
        <rFont val="宋体"/>
        <family val="0"/>
        <charset val="134"/>
      </rPr>
      <t xml:space="preserve">+</t>
    </r>
    <r>
      <rPr>
        <sz val="9"/>
        <rFont val="Noto Sans"/>
        <family val="2"/>
      </rPr>
      <t xml:space="preserve">即刻乳房修复术
</t>
    </r>
  </si>
  <si>
    <r>
      <rPr>
        <sz val="9"/>
        <rFont val="Noto Sans"/>
        <family val="2"/>
      </rPr>
      <t xml:space="preserve">含切口设计，肿瘤扩大切除及腋窝淋巴结清扫，胸大肌下腔隙分离，假体置入及定位，或采用背阔肌肌皮瓣转移等术式修复缺损，放置引流管，皮肤切口缝合，包扎。</t>
    </r>
    <r>
      <rPr>
        <sz val="9"/>
        <rFont val="宋体"/>
        <family val="0"/>
        <charset val="134"/>
      </rPr>
      <t xml:space="preserve">(</t>
    </r>
    <r>
      <rPr>
        <sz val="9"/>
        <rFont val="Noto Sans"/>
        <family val="2"/>
      </rPr>
      <t xml:space="preserve">本治疗近年国际提倡，名为：</t>
    </r>
    <r>
      <rPr>
        <sz val="9"/>
        <rFont val="宋体"/>
        <family val="0"/>
        <charset val="134"/>
      </rPr>
      <t xml:space="preserve">oncoplasticsurgery)</t>
    </r>
    <r>
      <rPr>
        <sz val="9"/>
        <rFont val="Noto Sans"/>
        <family val="2"/>
      </rPr>
      <t xml:space="preserve">。
</t>
    </r>
  </si>
  <si>
    <t xml:space="preserve">乳房假体，皮肤扩张器，特殊缝线，止血材料</t>
  </si>
  <si>
    <t xml:space="preserve">HYA73307</t>
  </si>
  <si>
    <t xml:space="preserve">乳腺肿物切除术</t>
  </si>
  <si>
    <t xml:space="preserve">肿物指乳腺纤维腺瘤、囊肿、脂肪瘤、增生等。定位，消毒铺巾，局麻，逐层切开皮肤、皮下、腺体，分离肿物，完整切除，缝合切口。
</t>
  </si>
  <si>
    <t xml:space="preserve">HYA73308</t>
  </si>
  <si>
    <t xml:space="preserve">乳腺区段切除术
</t>
  </si>
  <si>
    <t xml:space="preserve">区段切除指乳头溢液、导管内乳头状瘤、导管扩张、炎性肿块等小叶切除。定位，消毒铺巾，局麻，经乳头溢液导管开口注入美兰染色，按区段游离并切除染色导管小叶腺体或病灶，止血，缝合切口。
</t>
  </si>
  <si>
    <t xml:space="preserve">HYA73309</t>
  </si>
  <si>
    <t xml:space="preserve">乳腺象限切除术</t>
  </si>
  <si>
    <t xml:space="preserve">切口设计，定位，消毒铺巾，局麻，切开皮肤，游离皮瓣，行乳腺象限切除，创面止血，缝合切口。</t>
  </si>
  <si>
    <t xml:space="preserve">HYA73310</t>
  </si>
  <si>
    <t xml:space="preserve">乳腺窦道切除术
</t>
  </si>
  <si>
    <t xml:space="preserve">定位，消毒铺巾，局麻，窦道染色，沿窦道周围完整切除，创面止血，缝合切口。</t>
  </si>
  <si>
    <t xml:space="preserve">HYA73311</t>
  </si>
  <si>
    <t xml:space="preserve">女性乳腺切除术</t>
  </si>
  <si>
    <t xml:space="preserve">指女变男手术。消毒铺巾，设计切口，沿乳晕切口剥离至腺体，沿腺体表面游离，切除乳腺，电凝止血，双侧乳房形态调整，切口缝合及引流管放置。不含脂肪抽吸术、导尿术。</t>
  </si>
  <si>
    <t xml:space="preserve">HYA73312</t>
  </si>
  <si>
    <t xml:space="preserve">男性乳腺切除术</t>
  </si>
  <si>
    <t xml:space="preserve">消毒铺巾，设计切口，沿乳晕切口剥离至腺体，沿腺体表面游离、切除乳腺，电凝止血，双侧乳房形态调整，切口缝合及引流管放置。不含脂肪抽吸术、导尿术。</t>
  </si>
  <si>
    <t xml:space="preserve">HYA73313</t>
  </si>
  <si>
    <t xml:space="preserve">副乳切除整形术</t>
  </si>
  <si>
    <t xml:space="preserve">术前设计，消毒铺巾，体位摆放，乳房内局部注射肿胀液，以吸脂法抽吸脂肪副乳内脂肪及部分腺体，沿乳晕切口切开包括副乳头乳晕的皮肤和皮下组织，沿腺体表面剥离、切除副乳腺体组织、多余皮肤及脂肪，以吸脂法再次调整副乳位置平整，吸除多余脂肪，使皮肤表面平整，电凝止血，放置引流管，分层缝合皮下组织和皮肤，弹力加压包扎固定。</t>
  </si>
  <si>
    <t xml:space="preserve">HYA77301</t>
  </si>
  <si>
    <r>
      <rPr>
        <sz val="9"/>
        <rFont val="Noto Sans"/>
        <family val="2"/>
      </rPr>
      <t xml:space="preserve">乳腺癌根治术</t>
    </r>
    <r>
      <rPr>
        <sz val="9"/>
        <rFont val="宋体"/>
        <family val="0"/>
        <charset val="134"/>
      </rPr>
      <t xml:space="preserve">(Halsted)
</t>
    </r>
  </si>
  <si>
    <t xml:space="preserve">切口设计，大梭形切口切开皮肤，皮瓣游离，全部乳房及胸肌切除，清扫腋窝淋巴结，保护神经血管，创面止血，置管引出固定，缝合切口。</t>
  </si>
  <si>
    <t xml:space="preserve">HYA77302</t>
  </si>
  <si>
    <t xml:space="preserve">乳腺癌改良根治术</t>
  </si>
  <si>
    <t xml:space="preserve">切口设计，大梭形切口切开，皮瓣游离，乳腺全部切除、保留胸肌，清扫腋窝淋巴结，保护神经血管，创面止血，置管引出固定，缝合切口。
</t>
  </si>
  <si>
    <t xml:space="preserve">HYA77303</t>
  </si>
  <si>
    <t xml:space="preserve">乳腺癌扩大根治术</t>
  </si>
  <si>
    <r>
      <rPr>
        <sz val="9"/>
        <rFont val="Noto Sans"/>
        <family val="2"/>
      </rPr>
      <t xml:space="preserve">切口设计，大梭形切口切开，皮瓣游离，全部乳腺及胸肌切除，部分肋骨切除，采用胸膜外</t>
    </r>
    <r>
      <rPr>
        <sz val="9"/>
        <rFont val="宋体"/>
        <family val="0"/>
        <charset val="134"/>
      </rPr>
      <t xml:space="preserve">(Margottini)</t>
    </r>
    <r>
      <rPr>
        <sz val="9"/>
        <rFont val="Noto Sans"/>
        <family val="2"/>
      </rPr>
      <t xml:space="preserve">或胸膜内法</t>
    </r>
    <r>
      <rPr>
        <sz val="9"/>
        <rFont val="宋体"/>
        <family val="0"/>
        <charset val="134"/>
      </rPr>
      <t xml:space="preserve">(Urban</t>
    </r>
    <r>
      <rPr>
        <sz val="9"/>
        <rFont val="Noto Sans"/>
        <family val="2"/>
      </rPr>
      <t xml:space="preserve">，需切除胸膜</t>
    </r>
    <r>
      <rPr>
        <sz val="9"/>
        <rFont val="宋体"/>
        <family val="0"/>
        <charset val="134"/>
      </rPr>
      <t xml:space="preserve">)</t>
    </r>
    <r>
      <rPr>
        <sz val="9"/>
        <rFont val="Noto Sans"/>
        <family val="2"/>
      </rPr>
      <t xml:space="preserve">的术式清扫内乳淋巴结及清扫腋窝淋巴结，创面止血，置管引出固定，缝合切口。</t>
    </r>
  </si>
  <si>
    <t xml:space="preserve">HYA81301</t>
  </si>
  <si>
    <t xml:space="preserve">乳房缩小整形术
</t>
  </si>
  <si>
    <r>
      <rPr>
        <sz val="9"/>
        <rFont val="Noto Sans"/>
        <family val="2"/>
      </rPr>
      <t xml:space="preserve">可采用环乳晕切口、倒</t>
    </r>
    <r>
      <rPr>
        <sz val="9"/>
        <rFont val="宋体"/>
        <family val="0"/>
        <charset val="134"/>
      </rPr>
      <t xml:space="preserve">T</t>
    </r>
    <r>
      <rPr>
        <sz val="9"/>
        <rFont val="Noto Sans"/>
        <family val="2"/>
      </rPr>
      <t xml:space="preserve">形切口、垂直切口，保留乳晕的同时，切除部分乳腺脂肪组织及多余皮肤，将乳房重新塑形。不含单纯乳房上提固定术、吸脂乳房缩小术。
</t>
    </r>
  </si>
  <si>
    <t xml:space="preserve">皮肤扩张器，特殊缝线，止血材料</t>
  </si>
  <si>
    <t xml:space="preserve">HYA81302</t>
  </si>
  <si>
    <t xml:space="preserve">巨乳缩小整形术</t>
  </si>
  <si>
    <t xml:space="preserve">术前设计，消毒铺巾，乳头乳晕蒂皮内局麻浸润，沿切口切开，乳头乳晕蒂去表皮，沿乳头蒂周围切开皮肤、皮下，沿腺体表面分离至胸大肌表面，保留乳头乳晕蒂，切除多余腺体及脂肪组织，腺体塑形，重新定位乳头位置、去除乳房多余皮肤及脂肪，止血并放置引流，乳晕周围荷包缝合，逐层缝合皮下组织和皮肤，包扎固定。</t>
  </si>
  <si>
    <t xml:space="preserve">HYA81303</t>
  </si>
  <si>
    <r>
      <rPr>
        <sz val="9"/>
        <rFont val="Noto Sans"/>
        <family val="2"/>
      </rPr>
      <t xml:space="preserve">巨乳缩小术</t>
    </r>
    <r>
      <rPr>
        <sz val="9"/>
        <rFont val="宋体"/>
        <family val="0"/>
        <charset val="134"/>
      </rPr>
      <t xml:space="preserve">-</t>
    </r>
    <r>
      <rPr>
        <sz val="9"/>
        <rFont val="Noto Sans"/>
        <family val="2"/>
      </rPr>
      <t xml:space="preserve">抽吸法</t>
    </r>
  </si>
  <si>
    <r>
      <rPr>
        <sz val="9"/>
        <rFont val="Noto Sans"/>
        <family val="2"/>
      </rPr>
      <t xml:space="preserve">局麻设计，测量两侧乳房体积，预计吸脂量，注射肿胀液</t>
    </r>
    <r>
      <rPr>
        <sz val="9"/>
        <rFont val="宋体"/>
        <family val="0"/>
        <charset val="134"/>
      </rPr>
      <t xml:space="preserve">(</t>
    </r>
    <r>
      <rPr>
        <sz val="9"/>
        <rFont val="Noto Sans"/>
        <family val="2"/>
      </rPr>
      <t xml:space="preserve">大约</t>
    </r>
    <r>
      <rPr>
        <sz val="9"/>
        <rFont val="宋体"/>
        <family val="0"/>
        <charset val="134"/>
      </rPr>
      <t xml:space="preserve">1000</t>
    </r>
    <r>
      <rPr>
        <sz val="9"/>
        <rFont val="Noto Sans"/>
        <family val="2"/>
      </rPr>
      <t xml:space="preserve">－</t>
    </r>
    <r>
      <rPr>
        <sz val="9"/>
        <rFont val="宋体"/>
        <family val="0"/>
        <charset val="134"/>
      </rPr>
      <t xml:space="preserve">4000</t>
    </r>
    <r>
      <rPr>
        <sz val="9"/>
        <rFont val="Noto Sans"/>
        <family val="2"/>
      </rPr>
      <t xml:space="preserve">毫升</t>
    </r>
    <r>
      <rPr>
        <sz val="9"/>
        <rFont val="宋体"/>
        <family val="0"/>
        <charset val="134"/>
      </rPr>
      <t xml:space="preserve">)</t>
    </r>
    <r>
      <rPr>
        <sz val="9"/>
        <rFont val="Noto Sans"/>
        <family val="2"/>
      </rPr>
      <t xml:space="preserve">，皮肤切口，吸脂针经皮肤切口抽吸多余皮下脂肪及腺体，至抽吸量基本符合估计量，所剩乳房大小合适、两侧对称，排挤积液，加压包扎。不含腺体切除。</t>
    </r>
  </si>
  <si>
    <r>
      <rPr>
        <sz val="9"/>
        <rFont val="宋体"/>
        <family val="0"/>
        <charset val="134"/>
      </rPr>
      <t xml:space="preserve">1.</t>
    </r>
    <r>
      <rPr>
        <sz val="9"/>
        <rFont val="Noto Sans"/>
        <family val="2"/>
      </rPr>
      <t xml:space="preserve">抽吸管，引流装置；</t>
    </r>
    <r>
      <rPr>
        <sz val="9"/>
        <rFont val="宋体"/>
        <family val="0"/>
        <charset val="134"/>
      </rPr>
      <t xml:space="preserve">2.</t>
    </r>
    <r>
      <rPr>
        <sz val="9"/>
        <rFont val="Noto Sans"/>
        <family val="2"/>
      </rPr>
      <t xml:space="preserve">注水管</t>
    </r>
  </si>
  <si>
    <t xml:space="preserve">HYA83301</t>
  </si>
  <si>
    <t xml:space="preserve">乳房上提整形术</t>
  </si>
  <si>
    <t xml:space="preserve">含手术设计，消毒铺巾，体位摆放，乳晕周围双环切口间皮肤去表皮形成真皮帽，外周切口切开及皮下剥离，乳腺悬吊及塑形，外环切口荷包缝合，环形切口分层缝合。不含乳房腺体切除、乳头乳晕缩小整形术、乳晕瘢痕切除术。</t>
  </si>
  <si>
    <t xml:space="preserve">HYA83302</t>
  </si>
  <si>
    <t xml:space="preserve">乳房下皱襞成形术</t>
  </si>
  <si>
    <t xml:space="preserve">指各种乳房手术后乳房下皱襞形态及位置不满意的手术修整。含手术设计，消毒铺巾，局部浸润麻醉，组织切开、分离，组织切除，乳房下皱襞皮下组织与胸壁缝合固定，乳房下皱襞位置调整。不含乳房下皱襞瘢痕切除、乳房包膜切除术。</t>
  </si>
  <si>
    <t xml:space="preserve">HYA83303</t>
  </si>
  <si>
    <t xml:space="preserve">乳房包膜挛缩畸形矫正术</t>
  </si>
  <si>
    <t xml:space="preserve">手术设计，切开皮肤皮下，分离假体置入通路，切开包膜取出乳房内假体，切除包膜或松解包膜挛缩，调整假体腔隙，双极电凝止血，假体置入，调整假体位置、形态及假体方向，放置引流，分层关闭切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5</t>
    </r>
    <r>
      <rPr>
        <sz val="9"/>
        <rFont val="Noto Sans"/>
        <family val="2"/>
      </rPr>
      <t xml:space="preserve">小时</t>
    </r>
  </si>
  <si>
    <t xml:space="preserve">HYA83304</t>
  </si>
  <si>
    <t xml:space="preserve">乳房缺损真皮片修复假体置入乳房畸形矫正术</t>
  </si>
  <si>
    <t xml:space="preserve">消毒铺巾，体位摆放，设计假体剥离范围，分离假体置入通路，剥离假体腔隙，确定组织缺损面积，取脱细胞异体真皮或自体供区切取，并修剪形成真皮片，基底止血并分层关闭供区，真皮片移植至乳房缺损部位，与周围组织固定，置入乳房假体，确定假体位置及方向，调整乳房形态，置入引流管，逐层关闭切口，包扎固定假体。不含乳房内残留人工材料取出、乳房假包膜切除。</t>
  </si>
  <si>
    <r>
      <rPr>
        <sz val="9"/>
        <rFont val="Noto Sans"/>
        <family val="2"/>
      </rPr>
      <t xml:space="preserve">包膜切除加收不超过</t>
    </r>
    <r>
      <rPr>
        <sz val="9"/>
        <rFont val="宋体"/>
        <family val="0"/>
        <charset val="134"/>
      </rPr>
      <t xml:space="preserve">30%</t>
    </r>
  </si>
  <si>
    <t xml:space="preserve">HYA83305</t>
  </si>
  <si>
    <t xml:space="preserve">隆乳术后继发畸形矫正术</t>
  </si>
  <si>
    <t xml:space="preserve">指假体隆乳术后出现的不对称，形态异常等再次修复手术。包含手术设计，消毒铺巾，体位摆放，沿乳晕或乳房下皱襞切口切开皮肤，探查，切开包膜囊，取出乳房假体，完整或部分切除包膜，重新确定分离范围，重新分离假体腔隙，止血，置入假体，调整假体方向、位置及乳房形态，放置引流管，逐层缝合手术通路，包扎固定假体。</t>
  </si>
  <si>
    <t xml:space="preserve">HYA83306</t>
  </si>
  <si>
    <r>
      <rPr>
        <sz val="9"/>
        <rFont val="Noto Sans"/>
        <family val="2"/>
      </rPr>
      <t xml:space="preserve">副乳矫正术</t>
    </r>
    <r>
      <rPr>
        <sz val="9"/>
        <rFont val="宋体"/>
        <family val="0"/>
        <charset val="134"/>
      </rPr>
      <t xml:space="preserve">-</t>
    </r>
    <r>
      <rPr>
        <sz val="9"/>
        <rFont val="Noto Sans"/>
        <family val="2"/>
      </rPr>
      <t xml:space="preserve">抽吸法</t>
    </r>
  </si>
  <si>
    <r>
      <rPr>
        <sz val="9"/>
        <rFont val="Noto Sans"/>
        <family val="2"/>
      </rPr>
      <t xml:space="preserve">局麻设计，注射肿胀液</t>
    </r>
    <r>
      <rPr>
        <sz val="9"/>
        <rFont val="宋体"/>
        <family val="0"/>
        <charset val="134"/>
      </rPr>
      <t xml:space="preserve">(</t>
    </r>
    <r>
      <rPr>
        <sz val="9"/>
        <rFont val="Noto Sans"/>
        <family val="2"/>
      </rPr>
      <t xml:space="preserve">大约</t>
    </r>
    <r>
      <rPr>
        <sz val="9"/>
        <rFont val="宋体"/>
        <family val="0"/>
        <charset val="134"/>
      </rPr>
      <t xml:space="preserve">1000</t>
    </r>
    <r>
      <rPr>
        <sz val="9"/>
        <rFont val="Noto Sans"/>
        <family val="2"/>
      </rPr>
      <t xml:space="preserve">－</t>
    </r>
    <r>
      <rPr>
        <sz val="9"/>
        <rFont val="宋体"/>
        <family val="0"/>
        <charset val="134"/>
      </rPr>
      <t xml:space="preserve">3000</t>
    </r>
    <r>
      <rPr>
        <sz val="9"/>
        <rFont val="Noto Sans"/>
        <family val="2"/>
      </rPr>
      <t xml:space="preserve">毫升</t>
    </r>
    <r>
      <rPr>
        <sz val="9"/>
        <rFont val="宋体"/>
        <family val="0"/>
        <charset val="134"/>
      </rPr>
      <t xml:space="preserve">)</t>
    </r>
    <r>
      <rPr>
        <sz val="9"/>
        <rFont val="Noto Sans"/>
        <family val="2"/>
      </rPr>
      <t xml:space="preserve">，皮肤切口，吸脂针经皮肤切口于皮下及腺体中反复抽吸，待肥大的乳腺消除，胸部平整、两侧对称，排挤积液，加压包扎。</t>
    </r>
  </si>
  <si>
    <r>
      <rPr>
        <sz val="9"/>
        <rFont val="宋体"/>
        <family val="0"/>
        <charset val="134"/>
      </rPr>
      <t xml:space="preserve">1.</t>
    </r>
    <r>
      <rPr>
        <sz val="9"/>
        <rFont val="Noto Sans"/>
        <family val="2"/>
      </rPr>
      <t xml:space="preserve">抽吸管；</t>
    </r>
    <r>
      <rPr>
        <sz val="9"/>
        <rFont val="宋体"/>
        <family val="0"/>
        <charset val="134"/>
      </rPr>
      <t xml:space="preserve">2.</t>
    </r>
    <r>
      <rPr>
        <sz val="9"/>
        <rFont val="Noto Sans"/>
        <family val="2"/>
      </rPr>
      <t xml:space="preserve">注水管</t>
    </r>
  </si>
  <si>
    <t xml:space="preserve">HYA89301</t>
  </si>
  <si>
    <r>
      <rPr>
        <sz val="9"/>
        <rFont val="Noto Sans"/>
        <family val="2"/>
      </rPr>
      <t xml:space="preserve">腹壁下动脉穿支皮瓣乳房Ⅱ期重建术</t>
    </r>
    <r>
      <rPr>
        <sz val="9"/>
        <rFont val="宋体"/>
        <family val="0"/>
        <charset val="134"/>
      </rPr>
      <t xml:space="preserve">(DIEP)</t>
    </r>
  </si>
  <si>
    <r>
      <rPr>
        <sz val="9"/>
        <rFont val="Noto Sans"/>
        <family val="2"/>
      </rPr>
      <t xml:space="preserve">含胸壁瘢痕切除，胸部受区皮下腔隙分离，受区血管分离，单侧腹壁下动脉穿支皮瓣</t>
    </r>
    <r>
      <rPr>
        <sz val="9"/>
        <rFont val="宋体"/>
        <family val="0"/>
        <charset val="134"/>
      </rPr>
      <t xml:space="preserve">(DIEP</t>
    </r>
    <r>
      <rPr>
        <sz val="9"/>
        <rFont val="Noto Sans"/>
        <family val="2"/>
      </rPr>
      <t xml:space="preserve">皮瓣</t>
    </r>
    <r>
      <rPr>
        <sz val="9"/>
        <rFont val="宋体"/>
        <family val="0"/>
        <charset val="134"/>
      </rPr>
      <t xml:space="preserve">)</t>
    </r>
    <r>
      <rPr>
        <sz val="9"/>
        <rFont val="Noto Sans"/>
        <family val="2"/>
      </rPr>
      <t xml:space="preserve">切取，血管分离，皮瓣转移、定位，供受区血管吻合，皮瓣塑形，腹直肌前鞘人工材料修补，供区切口减张缝合关闭。不含乳头乳晕重建、乳腺切除、腹壁整形、血管吻合的动脉或静脉增强灌流术。
</t>
    </r>
  </si>
  <si>
    <t xml:space="preserve">补片，皮肤扩张器，特殊缝线，止血材料</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7-8</t>
    </r>
    <r>
      <rPr>
        <sz val="9"/>
        <rFont val="Noto Sans"/>
        <family val="2"/>
      </rPr>
      <t xml:space="preserve">小时</t>
    </r>
  </si>
  <si>
    <t xml:space="preserve">HYA89302</t>
  </si>
  <si>
    <t xml:space="preserve">背阔肌肌皮瓣转移乳房Ⅱ期再造术
</t>
  </si>
  <si>
    <t xml:space="preserve">Ⅱ期再造术指乳癌根治术或乳房切除后，间隔若干时间再行乳房再造术。切口设计，切除原手术瘢痕，将附近带血管蒂的肌皮组织移植或大网膜移植充填乳房部位，行乳房再造成形，止血，置引流管引出固定，加压包扎。不含乳头乳晕再造和乳腺切除、扩张器取出、包膜切除及修整。
</t>
  </si>
  <si>
    <t xml:space="preserve">HYA89303</t>
  </si>
  <si>
    <t xml:space="preserve">再造乳房皮瓣修整术</t>
  </si>
  <si>
    <t xml:space="preserve">指对再造乳房形态、位置进行再造术后Ⅱ期修整。消毒铺巾，手术设计，局部浸润麻醉，沿皮瓣边缘切开，修整皮瓣脂肪、皮肤，修整皮瓣模拟对侧乳房形态，皮瓣重新固定，放置引流，分层关闭切口。不含肌皮瓣断蒂术。</t>
  </si>
  <si>
    <t xml:space="preserve">HYA89304</t>
  </si>
  <si>
    <r>
      <rPr>
        <sz val="9"/>
        <rFont val="Noto Sans"/>
        <family val="2"/>
      </rPr>
      <t xml:space="preserve">背阔肌肌皮瓣转移</t>
    </r>
    <r>
      <rPr>
        <sz val="9"/>
        <rFont val="宋体"/>
        <family val="0"/>
        <charset val="134"/>
      </rPr>
      <t xml:space="preserve">+</t>
    </r>
    <r>
      <rPr>
        <sz val="9"/>
        <rFont val="Noto Sans"/>
        <family val="2"/>
      </rPr>
      <t xml:space="preserve">人工乳房假体乳房Ⅱ期重建术
</t>
    </r>
  </si>
  <si>
    <t xml:space="preserve">含胸壁瘢痕切除，胸部受区皮下腔隙分离，背阔肌肌皮瓣切取、转移和固定，假体置入及定位，供区及受区切口关闭。不含乳头乳晕重建和乳腺切除、扩张器取出、包膜切除及修整。
</t>
  </si>
  <si>
    <r>
      <rPr>
        <sz val="9"/>
        <rFont val="Noto Sans"/>
        <family val="2"/>
      </rPr>
      <t xml:space="preserve">双蒂</t>
    </r>
    <r>
      <rPr>
        <sz val="9"/>
        <rFont val="宋体"/>
        <family val="0"/>
        <charset val="134"/>
      </rPr>
      <t xml:space="preserve">TRAM</t>
    </r>
    <r>
      <rPr>
        <sz val="9"/>
        <rFont val="Noto Sans"/>
        <family val="2"/>
      </rPr>
      <t xml:space="preserve">单侧重建加收不超过</t>
    </r>
    <r>
      <rPr>
        <sz val="9"/>
        <rFont val="宋体"/>
        <family val="0"/>
        <charset val="134"/>
      </rPr>
      <t xml:space="preserve">50%</t>
    </r>
    <r>
      <rPr>
        <sz val="9"/>
        <rFont val="Noto Sans"/>
        <family val="2"/>
      </rPr>
      <t xml:space="preserve">；采用血管吻合增强灌流术加收不超过</t>
    </r>
    <r>
      <rPr>
        <sz val="9"/>
        <rFont val="宋体"/>
        <family val="0"/>
        <charset val="134"/>
      </rPr>
      <t xml:space="preserve">50%
</t>
    </r>
  </si>
  <si>
    <t xml:space="preserve">HYA89305</t>
  </si>
  <si>
    <t xml:space="preserve">假体置入乳房再造术</t>
  </si>
  <si>
    <t xml:space="preserve">术前设计，消毒铺巾，体位摆放，局部浸润麻醉，胸壁瘢痕切除，假体腔隙分离，扩张器临时置入测试乳房体积，确定假体型号，置入假体及定位，调整乳房形态，放置引流管，关闭肌肉、皮下及皮肤切口，加压包扎固定。不含扩张器取出、包膜切除术、乳头乳晕重建和乳腺切除、自体真皮片、人工材料修补。</t>
  </si>
  <si>
    <t xml:space="preserve">HYA89306</t>
  </si>
  <si>
    <r>
      <rPr>
        <sz val="9"/>
        <rFont val="Noto Sans"/>
        <family val="2"/>
      </rPr>
      <t xml:space="preserve">横行腹直肌肌皮瓣乳房Ⅱ期重建术</t>
    </r>
    <r>
      <rPr>
        <sz val="9"/>
        <rFont val="宋体"/>
        <family val="0"/>
        <charset val="134"/>
      </rPr>
      <t xml:space="preserve">(TRAM)</t>
    </r>
  </si>
  <si>
    <r>
      <rPr>
        <sz val="9"/>
        <rFont val="Noto Sans"/>
        <family val="2"/>
      </rPr>
      <t xml:space="preserve">含胸壁瘢痕切除，胸部受区皮下腔隙分离，单侧横行腹直肌肌皮瓣</t>
    </r>
    <r>
      <rPr>
        <sz val="9"/>
        <rFont val="宋体"/>
        <family val="0"/>
        <charset val="134"/>
      </rPr>
      <t xml:space="preserve">(TRAM</t>
    </r>
    <r>
      <rPr>
        <sz val="9"/>
        <rFont val="Noto Sans"/>
        <family val="2"/>
      </rPr>
      <t xml:space="preserve">皮瓣</t>
    </r>
    <r>
      <rPr>
        <sz val="9"/>
        <rFont val="宋体"/>
        <family val="0"/>
        <charset val="134"/>
      </rPr>
      <t xml:space="preserve">)</t>
    </r>
    <r>
      <rPr>
        <sz val="9"/>
        <rFont val="Noto Sans"/>
        <family val="2"/>
      </rPr>
      <t xml:space="preserve">切取、转移、定位和塑形，腹直肌前鞘人工材料修补，供区切口减张缝合关闭。不含乳头乳晕重建、乳腺切除、腹壁整形、血管吻合的动脉、静脉增强灌流术。</t>
    </r>
  </si>
  <si>
    <r>
      <rPr>
        <sz val="9"/>
        <rFont val="Noto Sans"/>
        <family val="2"/>
      </rPr>
      <t xml:space="preserve">双蒂</t>
    </r>
    <r>
      <rPr>
        <sz val="9"/>
        <rFont val="宋体"/>
        <family val="0"/>
        <charset val="134"/>
      </rPr>
      <t xml:space="preserve">DIEP</t>
    </r>
    <r>
      <rPr>
        <sz val="9"/>
        <rFont val="Noto Sans"/>
        <family val="2"/>
      </rPr>
      <t xml:space="preserve">单侧乳房重建加收不超过</t>
    </r>
    <r>
      <rPr>
        <sz val="9"/>
        <rFont val="宋体"/>
        <family val="0"/>
        <charset val="134"/>
      </rPr>
      <t xml:space="preserve">50%</t>
    </r>
  </si>
  <si>
    <t xml:space="preserve">HYA89307</t>
  </si>
  <si>
    <t xml:space="preserve">带蒂皮瓣假体置入乳房再造术</t>
  </si>
  <si>
    <t xml:space="preserve">指在各种皮瓣转移乳房再造同时，置入乳房假体进行乳房再造。含皮瓣移植后假体腔隙的调整、假体置入、位置调整及假体固定，引流管放置及切口缝合。</t>
  </si>
  <si>
    <t xml:space="preserve">HYA89308</t>
  </si>
  <si>
    <t xml:space="preserve">带蒂闭合组织瓣移植乳房再造术</t>
  </si>
  <si>
    <t xml:space="preserve">术前设计皮瓣，消毒铺巾，体位摆放，胸壁瘢痕切除，胸部受区皮下腔隙分离，沿背部切口切开，自背阔肌深浅面分离肌皮瓣及与之相联系的髂腰部脂肪，注意保护胸背血管，剥离胸部受区及背部供区间隧道，转移至胸部受区，再造乳房皮瓣固定及塑形，引流管放置，背部供区及胸部受区切口关闭，加压包扎。不含假体置入手术。</t>
  </si>
  <si>
    <t xml:space="preserve">HYA89309</t>
  </si>
  <si>
    <t xml:space="preserve">乳房Ⅱ期再造术</t>
  </si>
  <si>
    <t xml:space="preserve">Ⅱ期再造术指乳癌根治术或乳房切除后间隔若干时间再行乳房再造术。切口设计，切除原手术瘢痕，将附近带血管蒂的肌皮组织移植或大网膜移植充填乳房部位，行乳头乳晕乳房再造成形，止血，置引流管引出固定，加压包扎。</t>
  </si>
  <si>
    <t xml:space="preserve">HYA89310</t>
  </si>
  <si>
    <t xml:space="preserve">吻合血管的游离组织瓣移植乳房再造术</t>
  </si>
  <si>
    <t xml:space="preserve">指吻合血管的显微外科皮瓣乳房再造术。术前设计含消毒铺巾，体位摆放，胸壁瘢痕切除，胸部受区皮下腔隙分离，肋软骨切取，受区血管分离探查，供区皮瓣切开、血管探查、血管分离、血管主干结扎离断、血管断端处理，皮瓣转移至受区、固定，通过显微镜，将供受区血管进行显微外科吻合，皮瓣塑形，乳房下皱襞成形，供区组织缺损修复、供区组织松解游离、引流管放置、供区切口减张缝合关闭。</t>
  </si>
  <si>
    <r>
      <rPr>
        <sz val="9"/>
        <rFont val="Noto Sans"/>
        <family val="2"/>
      </rPr>
      <t xml:space="preserve">医</t>
    </r>
    <r>
      <rPr>
        <sz val="9"/>
        <rFont val="宋体"/>
        <family val="0"/>
        <charset val="134"/>
      </rPr>
      <t xml:space="preserve">6</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9-11</t>
    </r>
    <r>
      <rPr>
        <sz val="9"/>
        <rFont val="Noto Sans"/>
        <family val="2"/>
      </rPr>
      <t xml:space="preserve">小时</t>
    </r>
  </si>
  <si>
    <r>
      <rPr>
        <sz val="9"/>
        <rFont val="Noto Sans"/>
        <family val="2"/>
      </rPr>
      <t xml:space="preserve">双蒂</t>
    </r>
    <r>
      <rPr>
        <sz val="9"/>
        <rFont val="宋体"/>
        <family val="0"/>
        <charset val="134"/>
      </rPr>
      <t xml:space="preserve">DIEP</t>
    </r>
    <r>
      <rPr>
        <sz val="9"/>
        <rFont val="Noto Sans"/>
        <family val="2"/>
      </rPr>
      <t xml:space="preserve">单侧乳房再造加收不超过</t>
    </r>
    <r>
      <rPr>
        <sz val="9"/>
        <rFont val="宋体"/>
        <family val="0"/>
        <charset val="134"/>
      </rPr>
      <t xml:space="preserve">50%</t>
    </r>
  </si>
  <si>
    <t xml:space="preserve">HYA89311</t>
  </si>
  <si>
    <t xml:space="preserve">乳腺癌根治Ⅰ期乳房再造术</t>
  </si>
  <si>
    <t xml:space="preserve">指乳腺癌根治术后即刻行乳房再造术。切口设计，乳房重建成形切口，皮瓣游离，乳腺及部分胸肌切除，清扫腋窝淋巴结，保护血管神经，于胸大肌下、乳腺后间隙置入假体，假体定位，创面止血，置管引出固定，缝合切口，加压包扎。此手术包含乳腺癌根治术和乳房再造两个手术过程。
</t>
  </si>
  <si>
    <t xml:space="preserve">HYB81301</t>
  </si>
  <si>
    <t xml:space="preserve">乳晕缩小整形术</t>
  </si>
  <si>
    <t xml:space="preserve">手术设计，消毒铺巾，乳晕周围双环切口间皮内浸润局部麻醉，双环切口线间去表皮，外环切口皮内荷包缝合，以缩小外环切口，外环切口调整塑形，两切口间断缝合。</t>
  </si>
  <si>
    <t xml:space="preserve">HYB83301</t>
  </si>
  <si>
    <t xml:space="preserve">乳头整形术</t>
  </si>
  <si>
    <r>
      <rPr>
        <sz val="9"/>
        <rFont val="Noto Sans"/>
        <family val="2"/>
      </rPr>
      <t xml:space="preserve">常规消毒，铺无菌巾，设计切口，按设计线切除多余乳晕皮肤，部分切除多余乳头</t>
    </r>
    <r>
      <rPr>
        <sz val="9"/>
        <rFont val="宋体"/>
        <family val="0"/>
        <charset val="134"/>
      </rPr>
      <t xml:space="preserve">(</t>
    </r>
    <r>
      <rPr>
        <sz val="9"/>
        <rFont val="Noto Sans"/>
        <family val="2"/>
      </rPr>
      <t xml:space="preserve">横行、斜环、纵行</t>
    </r>
    <r>
      <rPr>
        <sz val="9"/>
        <rFont val="宋体"/>
        <family val="0"/>
        <charset val="134"/>
      </rPr>
      <t xml:space="preserve">)</t>
    </r>
    <r>
      <rPr>
        <sz val="9"/>
        <rFont val="Noto Sans"/>
        <family val="2"/>
      </rPr>
      <t xml:space="preserve">，电凝止血，缝合。</t>
    </r>
  </si>
  <si>
    <t xml:space="preserve">HYB83302</t>
  </si>
  <si>
    <t xml:space="preserve">乳头乳晕整形术</t>
  </si>
  <si>
    <r>
      <rPr>
        <sz val="9"/>
        <rFont val="Noto Sans"/>
        <family val="2"/>
      </rPr>
      <t xml:space="preserve">包括乳头内陷畸形矫正</t>
    </r>
    <r>
      <rPr>
        <sz val="9"/>
        <rFont val="宋体"/>
        <family val="0"/>
        <charset val="134"/>
      </rPr>
      <t xml:space="preserve">(</t>
    </r>
    <r>
      <rPr>
        <sz val="9"/>
        <rFont val="Noto Sans"/>
        <family val="2"/>
      </rPr>
      <t xml:space="preserve">或外支架牵拉、切断环形纤维</t>
    </r>
    <r>
      <rPr>
        <sz val="9"/>
        <rFont val="宋体"/>
        <family val="0"/>
        <charset val="134"/>
      </rPr>
      <t xml:space="preserve">)</t>
    </r>
    <r>
      <rPr>
        <sz val="9"/>
        <rFont val="Noto Sans"/>
        <family val="2"/>
      </rPr>
      <t xml:space="preserve">、乳头缩小</t>
    </r>
    <r>
      <rPr>
        <sz val="9"/>
        <rFont val="宋体"/>
        <family val="0"/>
        <charset val="134"/>
      </rPr>
      <t xml:space="preserve">(</t>
    </r>
    <r>
      <rPr>
        <sz val="9"/>
        <rFont val="Noto Sans"/>
        <family val="2"/>
      </rPr>
      <t xml:space="preserve">或楔形切除部分乳头重新缝合塑形</t>
    </r>
    <r>
      <rPr>
        <sz val="9"/>
        <rFont val="宋体"/>
        <family val="0"/>
        <charset val="134"/>
      </rPr>
      <t xml:space="preserve">)</t>
    </r>
    <r>
      <rPr>
        <sz val="9"/>
        <rFont val="Noto Sans"/>
        <family val="2"/>
      </rPr>
      <t xml:space="preserve">、乳晕缩小</t>
    </r>
    <r>
      <rPr>
        <sz val="9"/>
        <rFont val="宋体"/>
        <family val="0"/>
        <charset val="134"/>
      </rPr>
      <t xml:space="preserve">(</t>
    </r>
    <r>
      <rPr>
        <sz val="9"/>
        <rFont val="Noto Sans"/>
        <family val="2"/>
      </rPr>
      <t xml:space="preserve">或双环形切口切除部分乳晕外周皮肤</t>
    </r>
    <r>
      <rPr>
        <sz val="9"/>
        <rFont val="宋体"/>
        <family val="0"/>
        <charset val="134"/>
      </rPr>
      <t xml:space="preserve">)</t>
    </r>
    <r>
      <rPr>
        <sz val="9"/>
        <rFont val="Noto Sans"/>
        <family val="2"/>
      </rPr>
      <t xml:space="preserve">。
</t>
    </r>
  </si>
  <si>
    <t xml:space="preserve">HYB83303</t>
  </si>
  <si>
    <r>
      <rPr>
        <sz val="9"/>
        <rFont val="Noto Sans"/>
        <family val="2"/>
      </rPr>
      <t xml:space="preserve">乳头内陷矫正术</t>
    </r>
    <r>
      <rPr>
        <sz val="9"/>
        <rFont val="宋体"/>
        <family val="0"/>
        <charset val="134"/>
      </rPr>
      <t xml:space="preserve">-</t>
    </r>
    <r>
      <rPr>
        <sz val="9"/>
        <rFont val="Noto Sans"/>
        <family val="2"/>
      </rPr>
      <t xml:space="preserve">切开法</t>
    </r>
  </si>
  <si>
    <t xml:space="preserve">术前设计，消毒铺巾，局部浸润麻醉，乳头切开，乳腺导管离断，乳头软组织分离，挛缩组织松解，乳头组织缝合，乳头塑形，切口缝合。</t>
  </si>
  <si>
    <t xml:space="preserve">HYB83304</t>
  </si>
  <si>
    <r>
      <rPr>
        <sz val="9"/>
        <rFont val="Noto Sans"/>
        <family val="2"/>
      </rPr>
      <t xml:space="preserve">乳头内陷矫正术</t>
    </r>
    <r>
      <rPr>
        <sz val="9"/>
        <rFont val="宋体"/>
        <family val="0"/>
        <charset val="134"/>
      </rPr>
      <t xml:space="preserve">-</t>
    </r>
    <r>
      <rPr>
        <sz val="9"/>
        <rFont val="Noto Sans"/>
        <family val="2"/>
      </rPr>
      <t xml:space="preserve">组织瓣充填法</t>
    </r>
  </si>
  <si>
    <t xml:space="preserve">术前设计，消毒铺巾，局部浸润麻醉，乳头切开，乳腺导管离断，乳头软组织分离，挛缩组织松解，以乳腺组织瓣或乳晕组织瓣充填乳头下的组织缺损，乳头塑形，切口缝合。</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小时</t>
    </r>
  </si>
  <si>
    <t xml:space="preserve">HYB83305</t>
  </si>
  <si>
    <t xml:space="preserve">乳头内陷支架牵引矫正术</t>
  </si>
  <si>
    <t xml:space="preserve">消毒铺巾，手术设计，局部浸润麻醉，乳头外牵引支架制作，乳头钢丝穿刺，外支架固定，乳头形态调整。</t>
  </si>
  <si>
    <t xml:space="preserve">HYB89301</t>
  </si>
  <si>
    <t xml:space="preserve">乳头再造术</t>
  </si>
  <si>
    <t xml:space="preserve">消毒铺巾，体位摆放，乳头乳晕定位，根据血运情况设计皮瓣，皮瓣切开游离，皮瓣塑形固定，皮瓣修整，切口缝合。</t>
  </si>
  <si>
    <t xml:space="preserve">HYB89302</t>
  </si>
  <si>
    <t xml:space="preserve">乳头乳晕再造术</t>
  </si>
  <si>
    <t xml:space="preserve">消毒铺巾，设计切口，确定乳头乳晕位置，设计局部皮瓣，切开、剥离、形成皮瓣，电凝止血，皮瓣塑形缝合、固定、修整，切口缝合。</t>
  </si>
  <si>
    <t xml:space="preserve">HYB89303</t>
  </si>
  <si>
    <t xml:space="preserve">乳头乳晕Ⅱ期再造术
</t>
  </si>
  <si>
    <t xml:space="preserve">Ⅱ期再造术指乳癌根治术或乳房切除后，间隔若干时间再行乳头乳晕再造术。切除原手术瘢痕，将附近带血管蒂的肌皮组织移植并行乳头乳晕再造成形，止血，置引流管引出固定，加压包扎。
</t>
  </si>
  <si>
    <t xml:space="preserve">HYB89304</t>
  </si>
  <si>
    <t xml:space="preserve">皮片游离移植乳晕再造术</t>
  </si>
  <si>
    <t xml:space="preserve">指从小阴唇等部位获取皮片，移植至乳晕部位进行乳晕再造。含手术设计，消毒铺巾，体位摆放，供区及受区局部浸润麻醉，切取皮片备用，再造乳晕部位去表皮，将切取供区皮片移植至受区并缝合固定。</t>
  </si>
  <si>
    <t xml:space="preserve">HYD-HYR</t>
  </si>
  <si>
    <r>
      <rPr>
        <b val="true"/>
        <sz val="9"/>
        <rFont val="宋体"/>
        <family val="0"/>
        <charset val="134"/>
      </rPr>
      <t xml:space="preserve">2.</t>
    </r>
    <r>
      <rPr>
        <b val="true"/>
        <sz val="9"/>
        <rFont val="Noto Sans"/>
        <family val="2"/>
      </rPr>
      <t xml:space="preserve">皮肤</t>
    </r>
  </si>
  <si>
    <t xml:space="preserve">HYD73301</t>
  </si>
  <si>
    <t xml:space="preserve">面颈部切痂术</t>
  </si>
  <si>
    <t xml:space="preserve">术区皮肤消毒，切除创面痂皮及皮下脂肪达深筋膜表面，Ⅳ度烧伤彻底切除坏死肌肉和筋膜，止血，敷料或其它组织覆盖创面。</t>
  </si>
  <si>
    <t xml:space="preserve">HYD73302</t>
  </si>
  <si>
    <t xml:space="preserve">面颈部削痂术</t>
  </si>
  <si>
    <t xml:space="preserve">术区皮肤消毒，根据焦痂厚度调节滚轴取皮刀或电动取皮刀至合适刻度，消除创面痂皮及坏死脂肪，留下正常脂肪，止血，清洗，敷料或其它组织覆盖创面。</t>
  </si>
  <si>
    <t xml:space="preserve">HYE45301</t>
  </si>
  <si>
    <t xml:space="preserve">帽状腱膜下血肿切开引流术</t>
  </si>
  <si>
    <t xml:space="preserve">消毒铺巾，切皮，双极止血，清除血肿，放置引流，缝合，加压包扎。</t>
  </si>
  <si>
    <t xml:space="preserve">HYE45302</t>
  </si>
  <si>
    <t xml:space="preserve">帽状腱膜下脓肿切开引流术</t>
  </si>
  <si>
    <t xml:space="preserve">消毒铺巾，切皮，双极止血，局部感染处理，放置引流，缝合，加压包扎。</t>
  </si>
  <si>
    <t xml:space="preserve">HYE60301</t>
  </si>
  <si>
    <t xml:space="preserve">带毛囊头皮取皮术</t>
  </si>
  <si>
    <t xml:space="preserve">术区皮肤消毒，切取带毛囊的头皮，止血，修剪头皮，缝合供皮区，包扎，油纱、敷料覆盖，加压包扎。</t>
  </si>
  <si>
    <t xml:space="preserve">HYE61301</t>
  </si>
  <si>
    <t xml:space="preserve">面部脂肪填充术</t>
  </si>
  <si>
    <t xml:space="preserve">局麻设计，受区局麻，切口，注射纯化之颗粒脂肪，轻揉，供区加压包扎。不含额部和颞部的填充。</t>
  </si>
  <si>
    <r>
      <rPr>
        <sz val="9"/>
        <rFont val="Noto Sans"/>
        <family val="2"/>
      </rPr>
      <t xml:space="preserve">以面积</t>
    </r>
    <r>
      <rPr>
        <sz val="9"/>
        <rFont val="宋体"/>
        <family val="0"/>
        <charset val="134"/>
      </rPr>
      <t xml:space="preserve">2×2</t>
    </r>
    <r>
      <rPr>
        <sz val="9"/>
        <rFont val="Noto Sans"/>
        <family val="2"/>
      </rPr>
      <t xml:space="preserve">厘米为一个计价单位</t>
    </r>
  </si>
  <si>
    <t xml:space="preserve">HYE61302</t>
  </si>
  <si>
    <t xml:space="preserve">自体脂肪注射额部填充术</t>
  </si>
  <si>
    <t xml:space="preserve">HYE62301</t>
  </si>
  <si>
    <t xml:space="preserve">假体置入隆额术</t>
  </si>
  <si>
    <t xml:space="preserve">麻醉，设计，雕刻假体，骨膜表面剥离腔隙，将设计好大小的假体材料放入，冲洗，逐层缝合切口，加压包扎。</t>
  </si>
  <si>
    <t xml:space="preserve">HYE73301</t>
  </si>
  <si>
    <r>
      <rPr>
        <sz val="9"/>
        <rFont val="Noto Sans"/>
        <family val="2"/>
      </rPr>
      <t xml:space="preserve">头皮外伤清创缝合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伤口清洁处理，局部麻醉，消毒铺巾，双极电刀止血，探查伤口，清创缝合</t>
    </r>
    <r>
      <rPr>
        <sz val="9"/>
        <rFont val="宋体"/>
        <family val="0"/>
        <charset val="134"/>
      </rPr>
      <t xml:space="preserve">1-3</t>
    </r>
    <r>
      <rPr>
        <sz val="9"/>
        <rFont val="Noto Sans"/>
        <family val="2"/>
      </rPr>
      <t xml:space="preserve">针，包扎。</t>
    </r>
  </si>
  <si>
    <t xml:space="preserve">HYE73302</t>
  </si>
  <si>
    <r>
      <rPr>
        <sz val="9"/>
        <rFont val="Noto Sans"/>
        <family val="2"/>
      </rPr>
      <t xml:space="preserve">头皮外伤清创缝合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伤口清洁处理，局部麻醉，消毒铺巾，双极电刀止血，探查伤口，清创缝合</t>
    </r>
    <r>
      <rPr>
        <sz val="9"/>
        <rFont val="宋体"/>
        <family val="0"/>
        <charset val="134"/>
      </rPr>
      <t xml:space="preserve">4-10</t>
    </r>
    <r>
      <rPr>
        <sz val="9"/>
        <rFont val="Noto Sans"/>
        <family val="2"/>
      </rPr>
      <t xml:space="preserve">针，包扎。</t>
    </r>
  </si>
  <si>
    <t xml:space="preserve">HYE73303</t>
  </si>
  <si>
    <r>
      <rPr>
        <sz val="9"/>
        <rFont val="Noto Sans"/>
        <family val="2"/>
      </rPr>
      <t xml:space="preserve">头皮外伤清创缝合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伤口清洁处理，局部麻醉，消毒铺巾，双极电刀止血，探查伤口，清创缝合</t>
    </r>
    <r>
      <rPr>
        <sz val="9"/>
        <rFont val="宋体"/>
        <family val="0"/>
        <charset val="134"/>
      </rPr>
      <t xml:space="preserve">10</t>
    </r>
    <r>
      <rPr>
        <sz val="9"/>
        <rFont val="Noto Sans"/>
        <family val="2"/>
      </rPr>
      <t xml:space="preserve">针以上，包扎。</t>
    </r>
  </si>
  <si>
    <t xml:space="preserve">HYE73304</t>
  </si>
  <si>
    <t xml:space="preserve">头皮干性坏死清创术</t>
  </si>
  <si>
    <t xml:space="preserve">消毒铺巾，清创，完整切除坏死头皮组织，双极电凝止血。不含创面覆盖手术。</t>
  </si>
  <si>
    <t xml:space="preserve">HYE73305</t>
  </si>
  <si>
    <t xml:space="preserve">头面部扩创术</t>
  </si>
  <si>
    <r>
      <rPr>
        <sz val="9"/>
        <rFont val="Noto Sans"/>
        <family val="2"/>
      </rPr>
      <t xml:space="preserve">指头面部未愈合创面的后期去除坏死组织，过度生长的肉芽组织的手术操作。手术术区皮肤消毒，彻底清除局部坏死组织，</t>
    </r>
    <r>
      <rPr>
        <sz val="9"/>
        <rFont val="宋体"/>
        <family val="0"/>
        <charset val="134"/>
      </rPr>
      <t xml:space="preserve">2500-5000</t>
    </r>
    <r>
      <rPr>
        <sz val="9"/>
        <rFont val="Noto Sans"/>
        <family val="2"/>
      </rPr>
      <t xml:space="preserve">毫升生理盐水清洗创面，止血后创面用其它组织或敷料覆盖。不含植皮术、皮瓣修复术。</t>
    </r>
  </si>
  <si>
    <t xml:space="preserve">HYE73306</t>
  </si>
  <si>
    <r>
      <rPr>
        <sz val="9"/>
        <rFont val="Noto Sans"/>
        <family val="2"/>
      </rPr>
      <t xml:space="preserve">头面良性肿物切除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肿物面积小于</t>
    </r>
    <r>
      <rPr>
        <sz val="9"/>
        <rFont val="宋体"/>
        <family val="0"/>
        <charset val="134"/>
      </rPr>
      <t xml:space="preserve">5</t>
    </r>
    <r>
      <rPr>
        <sz val="9"/>
        <rFont val="Noto Sans"/>
        <family val="2"/>
      </rPr>
      <t xml:space="preserve">平方厘米。术前设计，消毒铺巾，局部浸润麻醉，切开皮肤和皮下组织，彻底切除瘤体，松解切缘组织，充分止血，冲洗创面，缝合切口，包扎固定。</t>
    </r>
  </si>
  <si>
    <t xml:space="preserve">HYE73307</t>
  </si>
  <si>
    <r>
      <rPr>
        <sz val="9"/>
        <rFont val="Noto Sans"/>
        <family val="2"/>
      </rPr>
      <t xml:space="preserve">头面良性肿物切除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肿物面积为</t>
    </r>
    <r>
      <rPr>
        <sz val="9"/>
        <rFont val="宋体"/>
        <family val="0"/>
        <charset val="134"/>
      </rPr>
      <t xml:space="preserve">5-10</t>
    </r>
    <r>
      <rPr>
        <sz val="9"/>
        <rFont val="Noto Sans"/>
        <family val="2"/>
      </rPr>
      <t xml:space="preserve">平方厘米。术前设计，消毒铺巾，局部浸润麻醉，切开皮肤和皮下组织，彻底切除瘤体，松解切缘组织，充分止血，冲洗创面，缝合切口，包扎固定。</t>
    </r>
  </si>
  <si>
    <t xml:space="preserve">HYE73308</t>
  </si>
  <si>
    <r>
      <rPr>
        <sz val="9"/>
        <rFont val="Noto Sans"/>
        <family val="2"/>
      </rPr>
      <t xml:space="preserve">头面良性肿物切除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肿物面积大于</t>
    </r>
    <r>
      <rPr>
        <sz val="9"/>
        <rFont val="宋体"/>
        <family val="0"/>
        <charset val="134"/>
      </rPr>
      <t xml:space="preserve">10</t>
    </r>
    <r>
      <rPr>
        <sz val="9"/>
        <rFont val="Noto Sans"/>
        <family val="2"/>
      </rPr>
      <t xml:space="preserve">平方厘米。术前设计，消毒铺巾，局部浸润麻醉，切开皮肤和皮下组织，彻底切除瘤体，松解切缘组织，充分止血，冲洗创面，缝合切口，包扎固定。</t>
    </r>
  </si>
  <si>
    <t xml:space="preserve">HYE73309</t>
  </si>
  <si>
    <t xml:space="preserve">面部清创直接缝合术</t>
  </si>
  <si>
    <t xml:space="preserve">麻醉，设计，对面部外伤创面进行彻底清创，利用伤口两侧的组织移动性对伤口进行直接拉拢缝合，加压包扎。</t>
  </si>
  <si>
    <r>
      <rPr>
        <sz val="9"/>
        <rFont val="Noto Sans"/>
        <family val="2"/>
      </rPr>
      <t xml:space="preserve">以</t>
    </r>
    <r>
      <rPr>
        <sz val="9"/>
        <rFont val="宋体"/>
        <family val="0"/>
        <charset val="134"/>
      </rPr>
      <t xml:space="preserve">2</t>
    </r>
    <r>
      <rPr>
        <sz val="9"/>
        <rFont val="Noto Sans"/>
        <family val="2"/>
      </rPr>
      <t xml:space="preserve">厘米为基价，每增加</t>
    </r>
    <r>
      <rPr>
        <sz val="9"/>
        <rFont val="宋体"/>
        <family val="0"/>
        <charset val="134"/>
      </rPr>
      <t xml:space="preserve">1</t>
    </r>
    <r>
      <rPr>
        <sz val="9"/>
        <rFont val="Noto Sans"/>
        <family val="2"/>
      </rPr>
      <t xml:space="preserve">厘米加收不超过</t>
    </r>
    <r>
      <rPr>
        <sz val="9"/>
        <rFont val="宋体"/>
        <family val="0"/>
        <charset val="134"/>
      </rPr>
      <t xml:space="preserve">20%</t>
    </r>
  </si>
  <si>
    <t xml:space="preserve">HYE73310</t>
  </si>
  <si>
    <t xml:space="preserve">面部瘢痕切除缝合术</t>
  </si>
  <si>
    <t xml:space="preserve">麻醉，设计，切除面部瘢痕，于切口两侧皮下进行剥离，松解，分层缝合皮肤切口，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3.5</t>
    </r>
    <r>
      <rPr>
        <sz val="9"/>
        <rFont val="Noto Sans"/>
        <family val="2"/>
      </rPr>
      <t xml:space="preserve">小时</t>
    </r>
  </si>
  <si>
    <t xml:space="preserve">HYE73701</t>
  </si>
  <si>
    <t xml:space="preserve">头皮肿物切除术</t>
  </si>
  <si>
    <r>
      <rPr>
        <sz val="9"/>
        <rFont val="Noto Sans"/>
        <family val="2"/>
      </rPr>
      <t xml:space="preserve">指小于</t>
    </r>
    <r>
      <rPr>
        <sz val="9"/>
        <rFont val="宋体"/>
        <family val="0"/>
        <charset val="134"/>
      </rPr>
      <t xml:space="preserve">4</t>
    </r>
    <r>
      <rPr>
        <sz val="9"/>
        <rFont val="Noto Sans"/>
        <family val="2"/>
      </rPr>
      <t xml:space="preserve">厘米的头皮肿物。消毒铺巾，局麻和镇痛麻醉，切皮，双极止血，暴露肿物，切除肿物，止血。必要时放置引流，缝合包扎。</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2</t>
    </r>
    <r>
      <rPr>
        <sz val="9"/>
        <rFont val="Noto Sans"/>
        <family val="2"/>
      </rPr>
      <t xml:space="preserve">；耗时</t>
    </r>
    <r>
      <rPr>
        <sz val="9"/>
        <rFont val="宋体"/>
        <family val="0"/>
        <charset val="134"/>
      </rPr>
      <t xml:space="preserve">2-3</t>
    </r>
    <r>
      <rPr>
        <sz val="9"/>
        <rFont val="Noto Sans"/>
        <family val="2"/>
      </rPr>
      <t xml:space="preserve">小时</t>
    </r>
  </si>
  <si>
    <r>
      <rPr>
        <sz val="9"/>
        <rFont val="Noto Sans"/>
        <family val="2"/>
      </rPr>
      <t xml:space="preserve">每增加</t>
    </r>
    <r>
      <rPr>
        <sz val="9"/>
        <rFont val="宋体"/>
        <family val="0"/>
        <charset val="134"/>
      </rPr>
      <t xml:space="preserve">1</t>
    </r>
    <r>
      <rPr>
        <sz val="9"/>
        <rFont val="Noto Sans"/>
        <family val="2"/>
      </rPr>
      <t xml:space="preserve">个加收不超过</t>
    </r>
    <r>
      <rPr>
        <sz val="9"/>
        <rFont val="宋体"/>
        <family val="0"/>
        <charset val="134"/>
      </rPr>
      <t xml:space="preserve">50%</t>
    </r>
    <r>
      <rPr>
        <sz val="9"/>
        <rFont val="Noto Sans"/>
        <family val="2"/>
      </rPr>
      <t xml:space="preserve">；肿物直径大于</t>
    </r>
    <r>
      <rPr>
        <sz val="9"/>
        <rFont val="宋体"/>
        <family val="0"/>
        <charset val="134"/>
      </rPr>
      <t xml:space="preserve">4</t>
    </r>
    <r>
      <rPr>
        <sz val="9"/>
        <rFont val="Noto Sans"/>
        <family val="2"/>
      </rPr>
      <t xml:space="preserve">厘米加收不超过</t>
    </r>
    <r>
      <rPr>
        <sz val="9"/>
        <rFont val="宋体"/>
        <family val="0"/>
        <charset val="134"/>
      </rPr>
      <t xml:space="preserve">40%</t>
    </r>
  </si>
  <si>
    <t xml:space="preserve">HYE83301</t>
  </si>
  <si>
    <t xml:space="preserve">局部皮瓣头皮缺损修复术</t>
  </si>
  <si>
    <t xml:space="preserve">指使用旋转、推进皮瓣等。手术设计，消毒铺巾，局部麻醉，切开头皮，掀起头皮瓣，双极电凝止血，检查皮瓣血运，转移皮瓣，缝合伤口，放置引流，包扎。</t>
  </si>
  <si>
    <t xml:space="preserve">HYE83302</t>
  </si>
  <si>
    <t xml:space="preserve">半侧颜面不对称畸形血管化组织瓣移植矫正术</t>
  </si>
  <si>
    <t xml:space="preserve">指在麻醉下设计，受床及受区血管准备，解剖面神经，显微镜下微血管吻合，组织瓣充填固定成形。不含带血管蒂组织瓣切取。</t>
  </si>
  <si>
    <t xml:space="preserve">HYE83303</t>
  </si>
  <si>
    <t xml:space="preserve">局部皮肤整形面瘫畸形矫正术</t>
  </si>
  <si>
    <t xml:space="preserve">消毒铺巾，对于长期面瘫的患者，可通过下眼睑皮肤整复，提紧眼轮匝肌，眉毛上提，或睑缘粘连等手术，矫正面瘫畸形，术中电凝止血，术后引流。</t>
  </si>
  <si>
    <t xml:space="preserve">HYE83304</t>
  </si>
  <si>
    <t xml:space="preserve">静态悬吊面瘫畸形矫正术</t>
  </si>
  <si>
    <t xml:space="preserve">消毒铺巾，分别在颞部、患侧鼻唇沟、健侧上下唇和健侧眉头下缘做切口，剥离，形成皮下隧道，应用自体阔筋膜或人工合成材料等，对移位的上下唇、口角、鼻唇沟、下睑等进行悬吊，矫正面瘫畸形，术中电凝止血，术后引流。不含阔筋膜切取。</t>
  </si>
  <si>
    <t xml:space="preserve">HYE83305</t>
  </si>
  <si>
    <t xml:space="preserve">神经移植面瘫矫正术</t>
  </si>
  <si>
    <t xml:space="preserve">消毒铺巾，切开皮肤，解剖两侧面神经，根据需要切取一定长度的腓肠神经，将移植的神经分别与近侧端和远位端侧的面神经进行吻合，矫正面瘫畸形，电凝止血，留置引流。不含神经切取。</t>
  </si>
  <si>
    <t xml:space="preserve">HYE83306</t>
  </si>
  <si>
    <t xml:space="preserve">吻合血管神经肌瓣移植面瘫矫正术</t>
  </si>
  <si>
    <t xml:space="preserve">消毒铺巾，切取带血管神经的肌瓣，实施吻合血管神经的肌瓣游离移植，矫正面瘫畸形，术中电凝止血，术后引流。</t>
  </si>
  <si>
    <t xml:space="preserve">HYE83307</t>
  </si>
  <si>
    <t xml:space="preserve">应用去神经的肌肉游离移植面瘫畸形矫正术</t>
  </si>
  <si>
    <t xml:space="preserve">消毒铺巾，手术分两期进行，术前两周，对相应的肌肉进行去神经支配手术，两周后，切取去除神经支配的肌肉，进行游离移植，悬吊，矫正面瘫畸形，术中电凝止血，术后置引流。</t>
  </si>
  <si>
    <t xml:space="preserve">HYE83308</t>
  </si>
  <si>
    <t xml:space="preserve">带蒂肌筋膜瓣游离阔筋膜移植悬吊面瘫畸形矫正术</t>
  </si>
  <si>
    <r>
      <rPr>
        <sz val="9"/>
        <rFont val="Noto Sans"/>
        <family val="2"/>
      </rPr>
      <t xml:space="preserve">消毒铺巾，设计耳前切口，皮下分离，将形成的颞肌筋膜瓣或咬肌瓣加游离阔筋膜一起转移至口角、下唇面肌交汇点，电凝止血，在一定张力下缝合，将面颞部皮肤上提固定缝合，多余皮肤切除，放置引流管，包扎后进行戴外固定支具</t>
    </r>
    <r>
      <rPr>
        <sz val="9"/>
        <rFont val="宋体"/>
        <family val="0"/>
        <charset val="134"/>
      </rPr>
      <t xml:space="preserve">3</t>
    </r>
    <r>
      <rPr>
        <sz val="9"/>
        <rFont val="Noto Sans"/>
        <family val="2"/>
      </rPr>
      <t xml:space="preserve">周。</t>
    </r>
  </si>
  <si>
    <t xml:space="preserve">HYE83309</t>
  </si>
  <si>
    <t xml:space="preserve">去神经肌肉游离移植悬吊面瘫畸形矫治术</t>
  </si>
  <si>
    <r>
      <rPr>
        <sz val="9"/>
        <rFont val="Noto Sans"/>
        <family val="2"/>
      </rPr>
      <t xml:space="preserve">消毒铺巾，设计耳前切口，皮下分离，将形成的颞肌内侧筋膜瓣转移至上下脸，缝合固定于内眦韧上，将去神经两周的游离小肌肉转移至口角、下唇面肌交汇点，在一定张力下缝合，另一端穿过肌间隧道，缝合固定于颞肌外侧部及咬肌，将面颞部皮肤上提固定缝合，多余皮肤切除，放置引流管一根，包扎后进行戴外固定支具</t>
    </r>
    <r>
      <rPr>
        <sz val="9"/>
        <rFont val="宋体"/>
        <family val="0"/>
        <charset val="134"/>
      </rPr>
      <t xml:space="preserve">3</t>
    </r>
    <r>
      <rPr>
        <sz val="9"/>
        <rFont val="Noto Sans"/>
        <family val="2"/>
      </rPr>
      <t xml:space="preserve">周，游离肌肉切取术。</t>
    </r>
  </si>
  <si>
    <t xml:space="preserve">HYE83310</t>
  </si>
  <si>
    <r>
      <rPr>
        <sz val="9"/>
        <rFont val="Noto Sans"/>
        <family val="2"/>
      </rPr>
      <t xml:space="preserve">面部瘢痕切除</t>
    </r>
    <r>
      <rPr>
        <sz val="9"/>
        <rFont val="宋体"/>
        <family val="0"/>
        <charset val="134"/>
      </rPr>
      <t xml:space="preserve">Z</t>
    </r>
    <r>
      <rPr>
        <sz val="9"/>
        <rFont val="Noto Sans"/>
        <family val="2"/>
      </rPr>
      <t xml:space="preserve">字整形术</t>
    </r>
  </si>
  <si>
    <r>
      <rPr>
        <sz val="9"/>
        <rFont val="Noto Sans"/>
        <family val="2"/>
      </rPr>
      <t xml:space="preserve">麻醉，设计，切除面部瘢痕，于瘢痕两侧正常组织内设计“</t>
    </r>
    <r>
      <rPr>
        <sz val="9"/>
        <rFont val="宋体"/>
        <family val="0"/>
        <charset val="134"/>
      </rPr>
      <t xml:space="preserve">Z”</t>
    </r>
    <r>
      <rPr>
        <sz val="9"/>
        <rFont val="Noto Sans"/>
        <family val="2"/>
      </rPr>
      <t xml:space="preserve">字整形术切口，切开皮瓣，换位缝合，包扎。</t>
    </r>
  </si>
  <si>
    <r>
      <rPr>
        <sz val="9"/>
        <rFont val="Noto Sans"/>
        <family val="2"/>
      </rPr>
      <t xml:space="preserve">以</t>
    </r>
    <r>
      <rPr>
        <sz val="9"/>
        <rFont val="宋体"/>
        <family val="0"/>
        <charset val="134"/>
      </rPr>
      <t xml:space="preserve">3</t>
    </r>
    <r>
      <rPr>
        <sz val="9"/>
        <rFont val="Noto Sans"/>
        <family val="2"/>
      </rPr>
      <t xml:space="preserve">厘米为基价，每增加</t>
    </r>
    <r>
      <rPr>
        <sz val="9"/>
        <rFont val="宋体"/>
        <family val="0"/>
        <charset val="134"/>
      </rPr>
      <t xml:space="preserve">1</t>
    </r>
    <r>
      <rPr>
        <sz val="9"/>
        <rFont val="Noto Sans"/>
        <family val="2"/>
      </rPr>
      <t xml:space="preserve">厘米加收不超过</t>
    </r>
    <r>
      <rPr>
        <sz val="9"/>
        <rFont val="宋体"/>
        <family val="0"/>
        <charset val="134"/>
      </rPr>
      <t xml:space="preserve">20%</t>
    </r>
  </si>
  <si>
    <t xml:space="preserve">HYE83311</t>
  </si>
  <si>
    <t xml:space="preserve">隆颏术后继发畸形矫正术</t>
  </si>
  <si>
    <t xml:space="preserve">消毒铺巾，设计，局麻，下唇前庭沟切口，切开黏膜直至骨膜，双极电凝器止血，骨膜下剥离，将假体取出，重新雕刻或更换假体，剥离腔隙至合适大小，重新置入假体，固定，缝合切口。</t>
  </si>
  <si>
    <t xml:space="preserve">假体，内固定材料，特殊缝线</t>
  </si>
  <si>
    <t xml:space="preserve">HYE83312</t>
  </si>
  <si>
    <t xml:space="preserve">瘢痕秃发扩张皮瓣修复术</t>
  </si>
  <si>
    <t xml:space="preserve">消毒铺巾，切口设计，局部麻醉，切开头皮，取出扩张器，按设计做附加切口修整皮瓣，切除秃发区瘢痕，双极电凝止血，将皮瓣转移修复头皮缺损区，缝合，放置引流，包扎。不含扩张器置入术。</t>
  </si>
  <si>
    <t xml:space="preserve">HYE89301</t>
  </si>
  <si>
    <t xml:space="preserve">头皮皮瓣移植术</t>
  </si>
  <si>
    <t xml:space="preserve">术区头皮术前设计，消毒铺巾，体位摆放，麻醉，切取一小条头皮，游离移植至受区，缝合固定，打包包扎。供区直接缝合。</t>
  </si>
  <si>
    <t xml:space="preserve">HYE89302</t>
  </si>
  <si>
    <r>
      <rPr>
        <sz val="9"/>
        <rFont val="Noto Sans"/>
        <family val="2"/>
      </rPr>
      <t xml:space="preserve">皮瓣</t>
    </r>
    <r>
      <rPr>
        <sz val="9"/>
        <rFont val="宋体"/>
        <family val="0"/>
        <charset val="134"/>
      </rPr>
      <t xml:space="preserve">/</t>
    </r>
    <r>
      <rPr>
        <sz val="9"/>
        <rFont val="Noto Sans"/>
        <family val="2"/>
      </rPr>
      <t xml:space="preserve">肌皮瓣游离移植头皮缺损修复术</t>
    </r>
  </si>
  <si>
    <t xml:space="preserve">手术设计，消毒铺巾，切取皮瓣或肌皮瓣，解剖血管蒂，双极电凝止血，显微镜下吻合血管，检查吻合口及皮瓣血运，缝合伤口，术区置引流，关闭供瓣区。不含皮瓣和肌皮瓣切取术。</t>
  </si>
  <si>
    <t xml:space="preserve">HYE89303</t>
  </si>
  <si>
    <t xml:space="preserve">头皮撕脱游离植皮术</t>
  </si>
  <si>
    <t xml:space="preserve">消毒铺巾，双极电凝止血，清创，抗休克治疗，探查撕脱头皮不完整、不具备显微外科手术条件，将撕脱头皮修剪成中厚皮片或在身体其它部位另行切取中厚皮片，移植于头皮创面，包扎。</t>
  </si>
  <si>
    <t xml:space="preserve">HYE89304</t>
  </si>
  <si>
    <t xml:space="preserve">头皮撕脱游离皮瓣移植术</t>
  </si>
  <si>
    <t xml:space="preserve">消毒铺巾，清创，双极电凝止血，切取皮瓣或肌皮瓣，显微镜下进行血管吻合，修复头皮缺损。不含导尿、游离皮瓣切取术。</t>
  </si>
  <si>
    <t xml:space="preserve">HYE89305</t>
  </si>
  <si>
    <t xml:space="preserve">头皮撕脱吻合血管游离回植术</t>
  </si>
  <si>
    <t xml:space="preserve">消毒铺巾，清创，双极电凝止血，探查撕脱头皮，解剖血管并修剪血管，显微镜下吻合血管，观察血管通畅情况及皮瓣血运，术区置引流，关闭伤口。</t>
  </si>
  <si>
    <t xml:space="preserve">HYE89306</t>
  </si>
  <si>
    <t xml:space="preserve">头皮带蒂皮瓣转移术</t>
  </si>
  <si>
    <t xml:space="preserve">头皮，眼睑和口内切口设计，局部注射副肾麻药，切取一小条带蒂头皮，转位移植至受区，缝合固定，供区直接缝合。</t>
  </si>
  <si>
    <t xml:space="preserve">HYE89307</t>
  </si>
  <si>
    <t xml:space="preserve">面部清创植皮术</t>
  </si>
  <si>
    <t xml:space="preserve">麻醉，设计，对面部外伤创面进行彻底清创，于供皮区切取皮片，移植到面部缺损区，加压包扎。</t>
  </si>
  <si>
    <t xml:space="preserve">HYE89308</t>
  </si>
  <si>
    <r>
      <rPr>
        <sz val="9"/>
        <rFont val="Noto Sans"/>
        <family val="2"/>
      </rPr>
      <t xml:space="preserve">颜面切</t>
    </r>
    <r>
      <rPr>
        <sz val="9"/>
        <rFont val="宋体"/>
        <family val="0"/>
        <charset val="134"/>
      </rPr>
      <t xml:space="preserve">/</t>
    </r>
    <r>
      <rPr>
        <sz val="9"/>
        <rFont val="Noto Sans"/>
        <family val="2"/>
      </rPr>
      <t xml:space="preserve">削痂植皮术</t>
    </r>
  </si>
  <si>
    <t xml:space="preserve">术区皮肤消毒，先行切削痂术，去除烧伤坏死组织，清洗，止血后，将自体皮片移植于创面，缝合固定皮片。不含取皮术。</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HYE89309</t>
  </si>
  <si>
    <t xml:space="preserve">颜面瘢痕切除松解人工真皮移植术</t>
  </si>
  <si>
    <t xml:space="preserve">术区皮肤消毒，切除松解颜面瘢痕，创面止血清洗后，移植人工真皮，固定皮片。</t>
  </si>
  <si>
    <t xml:space="preserve">人工真皮</t>
  </si>
  <si>
    <t xml:space="preserve">HYE89310</t>
  </si>
  <si>
    <t xml:space="preserve">颜面瘢痕切除松解脱细胞真皮自体皮移植术</t>
  </si>
  <si>
    <r>
      <rPr>
        <sz val="9"/>
        <rFont val="Noto Sans"/>
        <family val="2"/>
      </rPr>
      <t xml:space="preserve">术区皮肤消毒，切除松解颜面瘢痕，创面止血清洗后，移植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并在其上移植自体皮，固定皮片，打包包扎。不含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制备、取皮术。</t>
    </r>
  </si>
  <si>
    <t xml:space="preserve">取皮刀片，异种皮</t>
  </si>
  <si>
    <t xml:space="preserve">HYE89311</t>
  </si>
  <si>
    <t xml:space="preserve">颜面瘢痕切除松解自体大张皮片移植术</t>
  </si>
  <si>
    <t xml:space="preserve">术区皮肤消毒，切除松解颜面瘢痕，创面止血清洗后，移植自体大张皮片，固定皮片，打包包扎。不含取皮术。</t>
  </si>
  <si>
    <t xml:space="preserve">HYE89312</t>
  </si>
  <si>
    <t xml:space="preserve">面部瘢痕切除植皮术</t>
  </si>
  <si>
    <t xml:space="preserve">麻醉，设计，切除面部瘢痕，于供皮区切取皮片，移植到面部缺损区，包堆包扎。</t>
  </si>
  <si>
    <r>
      <rPr>
        <sz val="9"/>
        <rFont val="Noto Sans"/>
        <family val="2"/>
      </rPr>
      <t xml:space="preserve">以</t>
    </r>
    <r>
      <rPr>
        <sz val="9"/>
        <rFont val="宋体"/>
        <family val="0"/>
        <charset val="134"/>
      </rPr>
      <t xml:space="preserve">3</t>
    </r>
    <r>
      <rPr>
        <sz val="9"/>
        <rFont val="Noto Sans"/>
        <family val="2"/>
      </rPr>
      <t xml:space="preserve">平方厘米为基价，每增加</t>
    </r>
    <r>
      <rPr>
        <sz val="9"/>
        <rFont val="宋体"/>
        <family val="0"/>
        <charset val="134"/>
      </rPr>
      <t xml:space="preserve">1</t>
    </r>
    <r>
      <rPr>
        <sz val="9"/>
        <rFont val="Noto Sans"/>
        <family val="2"/>
      </rPr>
      <t xml:space="preserve">平方厘米加收不超过</t>
    </r>
    <r>
      <rPr>
        <sz val="9"/>
        <rFont val="宋体"/>
        <family val="0"/>
        <charset val="134"/>
      </rPr>
      <t xml:space="preserve">10%</t>
    </r>
  </si>
  <si>
    <t xml:space="preserve">HYE89313</t>
  </si>
  <si>
    <t xml:space="preserve">面部瘢痕切除局部皮瓣转移术</t>
  </si>
  <si>
    <t xml:space="preserve">麻醉，设计，切除面部瘢痕，于面部缺损附近切取局部皮瓣，转移，修复面部缺损，供瓣区直接拉拢缝合，加压包扎。</t>
  </si>
  <si>
    <t xml:space="preserve">HYE89314</t>
  </si>
  <si>
    <t xml:space="preserve">面部瘢痕切除真皮下血管网皮片移植术</t>
  </si>
  <si>
    <t xml:space="preserve">麻醉，设计，切除面部瘢痕，在供区采取相应大小的带真皮下血管网的皮片，将该皮片植于病灶处，包堆包扎，关闭供区，缝合切口。</t>
  </si>
  <si>
    <t xml:space="preserve">HYE89315</t>
  </si>
  <si>
    <t xml:space="preserve">面部凹陷瘢痕切除皮下组织瓣转移充填皮瓣转移改形术</t>
  </si>
  <si>
    <t xml:space="preserve">麻醉，设计，切除面部凹陷瘢痕，剥离创缘周围皮下，制成凹陷瘢痕处周围组织瓣，转移填充凹陷处，转移局部皮瓣覆盖创面，放置负压引流管，关闭创面。</t>
  </si>
  <si>
    <t xml:space="preserve">HYE89316</t>
  </si>
  <si>
    <r>
      <rPr>
        <sz val="9"/>
        <rFont val="Noto Sans"/>
        <family val="2"/>
      </rPr>
      <t xml:space="preserve">面部、手部游离植皮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面积小于</t>
    </r>
    <r>
      <rPr>
        <sz val="9"/>
        <rFont val="宋体"/>
        <family val="0"/>
        <charset val="134"/>
      </rPr>
      <t xml:space="preserve">20</t>
    </r>
    <r>
      <rPr>
        <sz val="9"/>
        <rFont val="Noto Sans"/>
        <family val="2"/>
      </rPr>
      <t xml:space="preserve">平方厘米。术前设计，消毒铺巾，体位摆放，按设计切除病变，彻底止血，将切取的皮片置于创面上，边裁剪边缝合，在面部于植皮区打包压迫皮片，手部以松软纱布充填指间和掌背部，绷带加压包扎。</t>
    </r>
  </si>
  <si>
    <t xml:space="preserve">HYE89317</t>
  </si>
  <si>
    <r>
      <rPr>
        <sz val="9"/>
        <rFont val="Noto Sans"/>
        <family val="2"/>
      </rPr>
      <t xml:space="preserve">面部、手部游离植皮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面积</t>
    </r>
    <r>
      <rPr>
        <sz val="9"/>
        <rFont val="宋体"/>
        <family val="0"/>
        <charset val="134"/>
      </rPr>
      <t xml:space="preserve">21-80</t>
    </r>
    <r>
      <rPr>
        <sz val="9"/>
        <rFont val="Noto Sans"/>
        <family val="2"/>
      </rPr>
      <t xml:space="preserve">平方厘米。术前设计，消毒铺巾，体位摆放，按设计切除病变，彻底止血。将切取的皮片置于创面上，边裁剪边缝合。在面部于植皮区打包压迫皮片。手部以松软纱布充填指间和掌背部，绷带加压包扎。</t>
    </r>
  </si>
  <si>
    <t xml:space="preserve">HYE89318</t>
  </si>
  <si>
    <r>
      <rPr>
        <sz val="9"/>
        <rFont val="Noto Sans"/>
        <family val="2"/>
      </rPr>
      <t xml:space="preserve">面部、手部游离植皮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面积大于</t>
    </r>
    <r>
      <rPr>
        <sz val="9"/>
        <rFont val="宋体"/>
        <family val="0"/>
        <charset val="134"/>
      </rPr>
      <t xml:space="preserve">80</t>
    </r>
    <r>
      <rPr>
        <sz val="9"/>
        <rFont val="Noto Sans"/>
        <family val="2"/>
      </rPr>
      <t xml:space="preserve">平方厘米。术前设计，消毒铺巾，体位摆放，按设计切除病变，彻底止血，将切取的皮片置于创面上，边裁剪边缝合，在面部于植皮区打包压迫皮片，手部以松软纱布充填指间和掌背部，绷带加压包扎。</t>
    </r>
  </si>
  <si>
    <t xml:space="preserve">HYE89319</t>
  </si>
  <si>
    <t xml:space="preserve">面部清创局部皮瓣转移修复术</t>
  </si>
  <si>
    <t xml:space="preserve">麻醉，设计，对面部创面进行彻底清创，于缺损附近切取局部组织瓣，转移，修复面部缺损，加压包扎。</t>
  </si>
  <si>
    <t xml:space="preserve">HYE89320</t>
  </si>
  <si>
    <t xml:space="preserve">自体颗粒脂肪游离移植半侧颜面萎缩矫正术</t>
  </si>
  <si>
    <t xml:space="preserve">麻醉，设计，利用脂肪抽吸技术获取自体颗粒脂肪，清洗干净，注射到萎缩的颜面部，加压包扎。不含脂肪抽吸。</t>
  </si>
  <si>
    <t xml:space="preserve">HYE89321</t>
  </si>
  <si>
    <t xml:space="preserve">真皮脂肪瓣游离移植半侧颜面萎缩畸形矫正术</t>
  </si>
  <si>
    <t xml:space="preserve">麻醉，设计，切开面部受区切开，剥离，形成皮下腔隙，于供瓣区切取真皮脂肪瓣，游离移植，矫正半侧颜面萎缩畸形，加压包扎。</t>
  </si>
  <si>
    <t xml:space="preserve">HYE89322</t>
  </si>
  <si>
    <t xml:space="preserve">游离皮瓣移植血管吻合半侧颜面萎缩畸形矫正术</t>
  </si>
  <si>
    <r>
      <rPr>
        <sz val="9"/>
        <rFont val="Noto Sans"/>
        <family val="2"/>
      </rPr>
      <t xml:space="preserve">麻醉，设计，切开面部受区切口，在皮下进行剥离，形成皮下腔隙，游离出受区血管，掀起皮瓣</t>
    </r>
    <r>
      <rPr>
        <sz val="9"/>
        <rFont val="宋体"/>
        <family val="0"/>
        <charset val="134"/>
      </rPr>
      <t xml:space="preserve">(</t>
    </r>
    <r>
      <rPr>
        <sz val="9"/>
        <rFont val="Noto Sans"/>
        <family val="2"/>
      </rPr>
      <t xml:space="preserve">如肩胛皮瓣、股前外侧皮瓣等</t>
    </r>
    <r>
      <rPr>
        <sz val="9"/>
        <rFont val="宋体"/>
        <family val="0"/>
        <charset val="134"/>
      </rPr>
      <t xml:space="preserve">)</t>
    </r>
    <r>
      <rPr>
        <sz val="9"/>
        <rFont val="Noto Sans"/>
        <family val="2"/>
      </rPr>
      <t xml:space="preserve">，将去表皮皮瓣转移到受区，吻合血管，缝合，加压包扎。不含皮瓣切取。</t>
    </r>
  </si>
  <si>
    <t xml:space="preserve">HYE89323</t>
  </si>
  <si>
    <t xml:space="preserve">组织瓣移植颞部充填术</t>
  </si>
  <si>
    <t xml:space="preserve">局麻或全麻下，设计，从其它部位切取真皮脂肪瓣，逐层关闭供区切口，在颞部分离腔隙，止血，将真皮瓣填入，用特殊缝线和普通丝线固定，逐层关闭颞部切口，加压包扎。</t>
  </si>
  <si>
    <t xml:space="preserve">HYE89324</t>
  </si>
  <si>
    <t xml:space="preserve">局部皮瓣转位颊部缺损修复术</t>
  </si>
  <si>
    <t xml:space="preserve">消毒铺巾，设计切口，局麻，修整颊部缺损，双极电凝止血，设计局部皮瓣，切开掀起皮瓣，转移修复缺损，分别缝合供区及皮瓣，留置引流。</t>
  </si>
  <si>
    <t xml:space="preserve">HYE89325</t>
  </si>
  <si>
    <t xml:space="preserve">颈胸旋转皮瓣颊部缺损修复术</t>
  </si>
  <si>
    <t xml:space="preserve">消毒铺巾，修整颊部缺损，设计颈胸皮瓣，切开掀起皮瓣，双极电凝止血，转移修复缺损，分别缝合皮瓣和供区，留置引流。</t>
  </si>
  <si>
    <t xml:space="preserve">HYE89326</t>
  </si>
  <si>
    <t xml:space="preserve">皮下蒂皮瓣颊部缺损修复术</t>
  </si>
  <si>
    <t xml:space="preserve">消毒铺巾，局麻，修整颊部缺损，设计皮下蒂皮瓣，切开掀起皮瓣，分离蒂部，分离皮下隧道，转移皮瓣修复缺损，分别缝合供区及受区，留置引流。</t>
  </si>
  <si>
    <t xml:space="preserve">HYE89327</t>
  </si>
  <si>
    <t xml:space="preserve">游离皮片移植颊部缺损修复术</t>
  </si>
  <si>
    <t xml:space="preserve">消毒铺巾，修整颊部缺损，双极电凝止血，切取相应大小的皮片，供区直接缝合或油纱布包扎，皮片移植到颊部缺损区，加压包扎。</t>
  </si>
  <si>
    <t xml:space="preserve">HYE89328</t>
  </si>
  <si>
    <t xml:space="preserve">游离皮瓣移植颊部缺损修复术</t>
  </si>
  <si>
    <t xml:space="preserve">设计皮瓣，消毒铺巾，手术分组进行，一组处理受区，形成创面，并剥离出受区血管备用，另一组按设计切取皮瓣，处理血管，显微镜下吻合血管，皮瓣转移至面部，缝合皮瓣，供区直接缝合，留置引流。不含自体皮片移植。</t>
  </si>
  <si>
    <t xml:space="preserve">HYE89329</t>
  </si>
  <si>
    <t xml:space="preserve">酒窝再造术</t>
  </si>
  <si>
    <t xml:space="preserve">消毒铺巾，设计，局麻，先标定笑靥的位置，在口内相对的颊黏膜处做小切口，修剪少量肌肉，分层缝合。</t>
  </si>
  <si>
    <t xml:space="preserve">HYF56301</t>
  </si>
  <si>
    <t xml:space="preserve">颈部烧伤焦痂切开减张术</t>
  </si>
  <si>
    <t xml:space="preserve">术区皮肤消毒，沿颈部前侧或两侧切开焦痂，使深层组织充分减张并止血后用无菌或抗菌敷料覆盖或用抗菌纱布填充并缝合固定。</t>
  </si>
  <si>
    <t xml:space="preserve">HYF73301</t>
  </si>
  <si>
    <t xml:space="preserve">颈部扩创术</t>
  </si>
  <si>
    <r>
      <rPr>
        <sz val="9"/>
        <rFont val="Noto Sans"/>
        <family val="2"/>
      </rPr>
      <t xml:space="preserve">指颈部未愈合创面的后期去除坏死组织，过度生长的肉芽组织的手术操作。术区皮肤消毒，彻底清除局部坏死组织，</t>
    </r>
    <r>
      <rPr>
        <sz val="9"/>
        <rFont val="宋体"/>
        <family val="0"/>
        <charset val="134"/>
      </rPr>
      <t xml:space="preserve">2500-5000</t>
    </r>
    <r>
      <rPr>
        <sz val="9"/>
        <rFont val="Noto Sans"/>
        <family val="2"/>
      </rPr>
      <t xml:space="preserve">毫升生理盐水清洗创面，止血后创面用其它组织或敷料覆盖。不含植皮术、皮瓣修复术。</t>
    </r>
  </si>
  <si>
    <t xml:space="preserve">HYF89301</t>
  </si>
  <si>
    <r>
      <rPr>
        <sz val="9"/>
        <rFont val="Noto Sans"/>
        <family val="2"/>
      </rPr>
      <t xml:space="preserve">颈部切</t>
    </r>
    <r>
      <rPr>
        <sz val="9"/>
        <rFont val="宋体"/>
        <family val="0"/>
        <charset val="134"/>
      </rPr>
      <t xml:space="preserve">/</t>
    </r>
    <r>
      <rPr>
        <sz val="9"/>
        <rFont val="Noto Sans"/>
        <family val="2"/>
      </rPr>
      <t xml:space="preserve">削痂植皮术</t>
    </r>
  </si>
  <si>
    <t xml:space="preserve">HYF89302</t>
  </si>
  <si>
    <t xml:space="preserve">颈部瘢痕切除植皮术</t>
  </si>
  <si>
    <t xml:space="preserve">消毒铺巾，设计切口，局麻，切除颈部瘢痕，彻底松解挛缩，双极电凝止血，切取中厚皮片，游离移植于颈部创面，包堆包扎，石膏托固定。</t>
  </si>
  <si>
    <t xml:space="preserve">HYF89303</t>
  </si>
  <si>
    <t xml:space="preserve">颈部瘢痕切除轴型皮瓣转移修复术</t>
  </si>
  <si>
    <r>
      <rPr>
        <sz val="9"/>
        <rFont val="Noto Sans"/>
        <family val="2"/>
      </rPr>
      <t xml:space="preserve">消毒铺巾，设计切口，在颈部瘢痕区注射肾上腺素盐水，切除颈部瘢痕，彻底松解挛缩，止血，于一侧胸部掀起带蒂的胸肩峰皮瓣</t>
    </r>
    <r>
      <rPr>
        <sz val="9"/>
        <rFont val="宋体"/>
        <family val="0"/>
        <charset val="134"/>
      </rPr>
      <t xml:space="preserve">(</t>
    </r>
    <r>
      <rPr>
        <sz val="9"/>
        <rFont val="Noto Sans"/>
        <family val="2"/>
      </rPr>
      <t xml:space="preserve">或颈横皮瓣</t>
    </r>
    <r>
      <rPr>
        <sz val="9"/>
        <rFont val="宋体"/>
        <family val="0"/>
        <charset val="134"/>
      </rPr>
      <t xml:space="preserve">)</t>
    </r>
    <r>
      <rPr>
        <sz val="9"/>
        <rFont val="Noto Sans"/>
        <family val="2"/>
      </rPr>
      <t xml:space="preserve">，在供瓣区和颈部创面之间，分离形成皮下隧道，将胸肩峰皮瓣经皮下隧道转移到颈部，或将颈横皮瓣旋转修复颈部创面，术区置引流，供瓣区直接缝合或游离植皮，包扎。</t>
    </r>
  </si>
  <si>
    <t xml:space="preserve">HYF89304</t>
  </si>
  <si>
    <t xml:space="preserve">颈部瘢痕切除局部皮瓣转移术</t>
  </si>
  <si>
    <r>
      <rPr>
        <sz val="9"/>
        <rFont val="Noto Sans"/>
        <family val="2"/>
      </rPr>
      <t xml:space="preserve">消毒铺巾，设计切口，局麻，切除颈部瘢痕，彻底松解挛缩，双极电凝止血，于蹼状瘢痕两侧设计一个或多个</t>
    </r>
    <r>
      <rPr>
        <sz val="9"/>
        <rFont val="宋体"/>
        <family val="0"/>
        <charset val="134"/>
      </rPr>
      <t xml:space="preserve">Z</t>
    </r>
    <r>
      <rPr>
        <sz val="9"/>
        <rFont val="Noto Sans"/>
        <family val="2"/>
      </rPr>
      <t xml:space="preserve">字改形术，皮瓣换位缝合，包扎。</t>
    </r>
  </si>
  <si>
    <t xml:space="preserve">HYF89305</t>
  </si>
  <si>
    <t xml:space="preserve">颈部瘢痕切除游离皮瓣移植术</t>
  </si>
  <si>
    <t xml:space="preserve">消毒铺巾，设计切口，局麻，切除颈部瘢痕，彻底松解挛缩，双极电凝止血，切取皮瓣或肌皮瓣，将皮瓣转移到受区，在显微镜下行皮瓣血管与受区血管吻合，术区置引流，供区植皮，包扎。不含游离皮瓣或肌皮瓣切取术。</t>
  </si>
  <si>
    <t xml:space="preserve">HYF89306</t>
  </si>
  <si>
    <t xml:space="preserve">躯干带蒂扩张皮瓣修复颈部瘢痕挛缩术</t>
  </si>
  <si>
    <t xml:space="preserve">消毒铺巾，先侧卧位，设计切口，局部麻醉，取出扩张器，将背部扩张皮瓣制成需要的超长扩张皮瓣，关闭切口，改为平卧位，切除颈部瘢痕，彻底松解颏颈瘢痕挛缩，双极电凝止血，将超长扩张皮瓣转移到受区，观察皮瓣血运，术区置引流，关闭切口。不含导尿。</t>
  </si>
  <si>
    <t xml:space="preserve">HYG73301</t>
  </si>
  <si>
    <t xml:space="preserve">躯干四肢切痂术</t>
  </si>
  <si>
    <t xml:space="preserve">HYG73302</t>
  </si>
  <si>
    <t xml:space="preserve">躯干四肢削痂术</t>
  </si>
  <si>
    <t xml:space="preserve">HYG89301</t>
  </si>
  <si>
    <t xml:space="preserve">躯干四肢凹陷瘢痕切除皮下组织瓣充填皮瓣转移术</t>
  </si>
  <si>
    <t xml:space="preserve">消毒铺巾，设计切口，局部麻醉，切除凹陷瘢痕，双极电凝止血，分离皮下肌肉组织瓣转移充填凹陷，局部皮瓣转移覆盖创面。</t>
  </si>
  <si>
    <r>
      <rPr>
        <sz val="9"/>
        <rFont val="宋体"/>
        <family val="0"/>
        <charset val="134"/>
      </rPr>
      <t xml:space="preserve">5</t>
    </r>
    <r>
      <rPr>
        <sz val="9"/>
        <rFont val="Noto Sans"/>
        <family val="2"/>
      </rPr>
      <t xml:space="preserve">厘米</t>
    </r>
  </si>
  <si>
    <t xml:space="preserve">HYH73301</t>
  </si>
  <si>
    <t xml:space="preserve">躯干部扩创术</t>
  </si>
  <si>
    <r>
      <rPr>
        <sz val="9"/>
        <rFont val="Noto Sans"/>
        <family val="2"/>
      </rPr>
      <t xml:space="preserve">指躯干部未愈合创面的后期去除坏死组织、过度生长的肉芽组织的手术操作。术区皮肤消毒，彻底清除局部坏死组织，</t>
    </r>
    <r>
      <rPr>
        <sz val="9"/>
        <rFont val="宋体"/>
        <family val="0"/>
        <charset val="134"/>
      </rPr>
      <t xml:space="preserve">5000-7500</t>
    </r>
    <r>
      <rPr>
        <sz val="9"/>
        <rFont val="Noto Sans"/>
        <family val="2"/>
      </rPr>
      <t xml:space="preserve">毫升生理盐水清洗创面，止血后创面用其它组织或敷料覆盖。不含植皮术、皮瓣修复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生理盐水</t>
    </r>
    <r>
      <rPr>
        <sz val="9"/>
        <rFont val="宋体"/>
        <family val="0"/>
        <charset val="134"/>
      </rPr>
      <t xml:space="preserve">5000ml-7500ml</t>
    </r>
    <r>
      <rPr>
        <sz val="9"/>
        <rFont val="Noto Sans"/>
        <family val="2"/>
      </rPr>
      <t xml:space="preserve">，双氧水</t>
    </r>
    <r>
      <rPr>
        <sz val="9"/>
        <rFont val="宋体"/>
        <family val="0"/>
        <charset val="134"/>
      </rPr>
      <t xml:space="preserve">1000ml</t>
    </r>
    <r>
      <rPr>
        <sz val="9"/>
        <rFont val="Noto Sans"/>
        <family val="2"/>
      </rPr>
      <t xml:space="preserve">，消毒剂</t>
    </r>
    <r>
      <rPr>
        <sz val="9"/>
        <rFont val="宋体"/>
        <family val="0"/>
        <charset val="134"/>
      </rPr>
      <t xml:space="preserve">1000ml</t>
    </r>
  </si>
  <si>
    <t xml:space="preserve">HYH89301</t>
  </si>
  <si>
    <t xml:space="preserve">躯干瘢痕切除植皮术</t>
  </si>
  <si>
    <t xml:space="preserve">指胸部、腹部、背部瘢痕。消毒铺巾，设计切口，局部麻醉，切除胸部或腹部、背部瘢痕组织，彻底松解挛缩，双极电凝止血，行皮片移植术修复创面，包堆包扎。</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5</t>
    </r>
    <r>
      <rPr>
        <sz val="9"/>
        <rFont val="Noto Sans"/>
        <family val="2"/>
      </rPr>
      <t xml:space="preserve">小时</t>
    </r>
  </si>
  <si>
    <t xml:space="preserve">HYH89302</t>
  </si>
  <si>
    <t xml:space="preserve">躯干瘢痕切除局部皮瓣移植术</t>
  </si>
  <si>
    <t xml:space="preserve">指胸部、腹部或背部瘢痕。消毒铺巾，设计切口，局麻，切除胸部、腹部或背部瘢痕组织，彻底松解挛缩，切取局部皮瓣，转移修复创面，双极电凝止血，术区置引流，供瓣区直接缝合，包扎。</t>
  </si>
  <si>
    <t xml:space="preserve">HYJ45301</t>
  </si>
  <si>
    <t xml:space="preserve">心脏术后感染伤口清创引流术</t>
  </si>
  <si>
    <t xml:space="preserve">原切口，清创，止血，钢丝固定胸骨，留置引流管，关胸。</t>
  </si>
  <si>
    <t xml:space="preserve">补片，钢丝，特殊缝线，止血材料</t>
  </si>
  <si>
    <t xml:space="preserve">HYJ56301</t>
  </si>
  <si>
    <t xml:space="preserve">胸腹部烧伤焦痂切开减张术</t>
  </si>
  <si>
    <r>
      <rPr>
        <sz val="9"/>
        <rFont val="Noto Sans"/>
        <family val="2"/>
      </rPr>
      <t xml:space="preserve">术区皮肤消毒，沿胸腹部两侧切开焦痂，使深层组织充分减张并止血后用无菌</t>
    </r>
    <r>
      <rPr>
        <sz val="9"/>
        <rFont val="宋体"/>
        <family val="0"/>
        <charset val="134"/>
      </rPr>
      <t xml:space="preserve">(</t>
    </r>
    <r>
      <rPr>
        <sz val="9"/>
        <rFont val="Noto Sans"/>
        <family val="2"/>
      </rPr>
      <t xml:space="preserve">或抗菌</t>
    </r>
    <r>
      <rPr>
        <sz val="9"/>
        <rFont val="宋体"/>
        <family val="0"/>
        <charset val="134"/>
      </rPr>
      <t xml:space="preserve">)</t>
    </r>
    <r>
      <rPr>
        <sz val="9"/>
        <rFont val="Noto Sans"/>
        <family val="2"/>
      </rPr>
      <t xml:space="preserve">敷料覆盖或用抗菌纱布填充并缝合固定。</t>
    </r>
  </si>
  <si>
    <t xml:space="preserve">HYJ89301</t>
  </si>
  <si>
    <r>
      <rPr>
        <sz val="9"/>
        <rFont val="Noto Sans"/>
        <family val="2"/>
      </rPr>
      <t xml:space="preserve">胸部切</t>
    </r>
    <r>
      <rPr>
        <sz val="9"/>
        <rFont val="宋体"/>
        <family val="0"/>
        <charset val="134"/>
      </rPr>
      <t xml:space="preserve">/</t>
    </r>
    <r>
      <rPr>
        <sz val="9"/>
        <rFont val="Noto Sans"/>
        <family val="2"/>
      </rPr>
      <t xml:space="preserve">削痂自体皮移植术</t>
    </r>
  </si>
  <si>
    <t xml:space="preserve">术区皮肤消毒，先行切削痂术，去除烧伤坏死组织，清洗，止血后，移植自体皮片，缝合固定皮片。不含取皮术。</t>
  </si>
  <si>
    <t xml:space="preserve">HYJ89302</t>
  </si>
  <si>
    <r>
      <rPr>
        <sz val="9"/>
        <rFont val="Noto Sans"/>
        <family val="2"/>
      </rPr>
      <t xml:space="preserve">胸部切</t>
    </r>
    <r>
      <rPr>
        <sz val="9"/>
        <rFont val="宋体"/>
        <family val="0"/>
        <charset val="134"/>
      </rPr>
      <t xml:space="preserve">/</t>
    </r>
    <r>
      <rPr>
        <sz val="9"/>
        <rFont val="Noto Sans"/>
        <family val="2"/>
      </rPr>
      <t xml:space="preserve">削痂人工真皮移植术</t>
    </r>
  </si>
  <si>
    <t xml:space="preserve">术区皮肤消毒，先行切削痂术，去除烧伤坏死组织，清洗，止血后，移植人工真皮，缝合固定皮片。</t>
  </si>
  <si>
    <t xml:space="preserve">人工真皮，功能性敷料</t>
  </si>
  <si>
    <t xml:space="preserve">HYJ89303</t>
  </si>
  <si>
    <t xml:space="preserve">胸部切削痂网状皮移植术</t>
  </si>
  <si>
    <t xml:space="preserve">术区皮肤消毒，先行切削痂术，去除烧伤坏死组织，清洗，止血后，移植制备好的自体网状皮片，缝合固定皮片。不含取皮术及网状皮制备。</t>
  </si>
  <si>
    <t xml:space="preserve">HYJ89304</t>
  </si>
  <si>
    <r>
      <rPr>
        <sz val="9"/>
        <rFont val="Noto Sans"/>
        <family val="2"/>
      </rPr>
      <t xml:space="preserve">胸部切</t>
    </r>
    <r>
      <rPr>
        <sz val="9"/>
        <rFont val="宋体"/>
        <family val="0"/>
        <charset val="134"/>
      </rPr>
      <t xml:space="preserve">/</t>
    </r>
    <r>
      <rPr>
        <sz val="9"/>
        <rFont val="Noto Sans"/>
        <family val="2"/>
      </rPr>
      <t xml:space="preserve">削痂脱细胞真皮自体皮移植术</t>
    </r>
  </si>
  <si>
    <r>
      <rPr>
        <sz val="9"/>
        <rFont val="Noto Sans"/>
        <family val="2"/>
      </rPr>
      <t xml:space="preserve">术区皮肤消毒，先行切削痂术，去除烧伤坏死组织，清洗，止血后，移植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并在真皮上移植自体皮片，缝合固定皮片。不含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制备、取皮术。</t>
    </r>
  </si>
  <si>
    <t xml:space="preserve">HYK62301</t>
  </si>
  <si>
    <t xml:space="preserve">臀部脂肪填充术</t>
  </si>
  <si>
    <t xml:space="preserve">局麻设计，受区切口，注射纯化之颗粒脂肪，轻揉，供区加压包扎。不含脂肪抽吸。</t>
  </si>
  <si>
    <t xml:space="preserve">HYK73301</t>
  </si>
  <si>
    <t xml:space="preserve">肛周瘢痕切除局部成形术</t>
  </si>
  <si>
    <t xml:space="preserve">消毒铺巾，患者取截石位，设计切口，局麻，彻底松解挛缩，掀起局部皮瓣，转移修复创面，双极电凝止血，供瓣区直接缝合，包扎。</t>
  </si>
  <si>
    <t xml:space="preserve">HYK89301</t>
  </si>
  <si>
    <t xml:space="preserve">会阴瘢痕松解带蒂皮瓣转移术</t>
  </si>
  <si>
    <t xml:space="preserve">消毒铺巾，设计，切除瘢痕组织或切开瘢痕组织，松解瘢痕挛缩，以形成的带蒂皮瓣转移修复，双极电凝止血。</t>
  </si>
  <si>
    <t xml:space="preserve">HYK89302</t>
  </si>
  <si>
    <t xml:space="preserve">会阴瘢痕切除松解自体大张皮片移植术</t>
  </si>
  <si>
    <t xml:space="preserve">术区皮肤消毒，切除松解会阴瘢痕，创面止血清洗后，移植自体大张皮片，固定皮片，打包包扎。不含取皮术。</t>
  </si>
  <si>
    <t xml:space="preserve">HYK89303</t>
  </si>
  <si>
    <t xml:space="preserve">会阴瘢痕切除松解脱细胞真皮自体皮移植术</t>
  </si>
  <si>
    <r>
      <rPr>
        <sz val="9"/>
        <rFont val="Noto Sans"/>
        <family val="2"/>
      </rPr>
      <t xml:space="preserve">术区皮肤消毒，切除松解会阴瘢痕，创面止血清洗后，移植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并在其上移植自体皮，固定皮片，打包包扎。不含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制备、取皮术。</t>
    </r>
  </si>
  <si>
    <t xml:space="preserve">异种皮</t>
  </si>
  <si>
    <t xml:space="preserve">HYK89304</t>
  </si>
  <si>
    <t xml:space="preserve">会阴瘢痕切除松解人工真皮移植术</t>
  </si>
  <si>
    <t xml:space="preserve">术区皮肤消毒，切除松解会阴瘢痕，创面止血清洗后，移植人工真皮，固定皮片。</t>
  </si>
  <si>
    <t xml:space="preserve">HYK89305</t>
  </si>
  <si>
    <t xml:space="preserve">会阴部切痂植皮术</t>
  </si>
  <si>
    <t xml:space="preserve">HYK89306</t>
  </si>
  <si>
    <t xml:space="preserve">会阴瘢痕松解游离植皮术</t>
  </si>
  <si>
    <t xml:space="preserve">消毒铺巾，设计，切开会阴瘢痕，松解瘢痕粘连，双极电凝止血，应用游离皮片覆盖创面，包堆包扎。必要时石膏固定。不含植皮术。</t>
  </si>
  <si>
    <t xml:space="preserve">HYL56301</t>
  </si>
  <si>
    <t xml:space="preserve">四肢烧伤焦痂切开减张术</t>
  </si>
  <si>
    <t xml:space="preserve">术区皮肤消毒，沿肢体两侧切开焦痂，使深层组织充分减张并止血后用无菌或抗菌敷料覆盖或用抗菌纱布填充并缝合固定。</t>
  </si>
  <si>
    <t xml:space="preserve">HYL56302</t>
  </si>
  <si>
    <t xml:space="preserve">手足烧伤焦痂切开减张术</t>
  </si>
  <si>
    <r>
      <rPr>
        <sz val="9"/>
        <rFont val="Noto Sans"/>
        <family val="2"/>
      </rPr>
      <t xml:space="preserve">术区皮肤消毒，沿手掌</t>
    </r>
    <r>
      <rPr>
        <sz val="9"/>
        <rFont val="宋体"/>
        <family val="0"/>
        <charset val="134"/>
      </rPr>
      <t xml:space="preserve">(</t>
    </r>
    <r>
      <rPr>
        <sz val="9"/>
        <rFont val="Noto Sans"/>
        <family val="2"/>
      </rPr>
      <t xml:space="preserve">指或趾</t>
    </r>
    <r>
      <rPr>
        <sz val="9"/>
        <rFont val="宋体"/>
        <family val="0"/>
        <charset val="134"/>
      </rPr>
      <t xml:space="preserve">)</t>
    </r>
    <r>
      <rPr>
        <sz val="9"/>
        <rFont val="Noto Sans"/>
        <family val="2"/>
      </rPr>
      <t xml:space="preserve">两侧切开焦痂，使深层组织充分减张并止血后，用无菌或抗菌敷料覆盖或用抗菌纱布填充并缝合固定。</t>
    </r>
  </si>
  <si>
    <t xml:space="preserve">HYL73301</t>
  </si>
  <si>
    <t xml:space="preserve">胼胝病变切除修复术</t>
  </si>
  <si>
    <t xml:space="preserve">定位，消毒，铺巾，切除，胼胝切除，缝合伤口。</t>
  </si>
  <si>
    <t xml:space="preserve">HYL73302</t>
  </si>
  <si>
    <t xml:space="preserve">手足切痂术</t>
  </si>
  <si>
    <t xml:space="preserve">指手和指、足和趾的切痂。术区皮肤消毒，切除创面痂皮及皮下脂肪达深筋膜表面，Ⅳ度烧伤彻底切除坏死肌肉和筋膜，止血，敷料或其它组织覆盖创面。</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HYL73303</t>
  </si>
  <si>
    <t xml:space="preserve">手足削痂术</t>
  </si>
  <si>
    <t xml:space="preserve">指手和指、足和趾的削痂。术区皮肤消毒，根据焦痂厚度调节滚轴取皮刀或电动取皮刀至合适刻度，消除创面痂皮及坏死脂肪，留下正常脂肪，止血，清洗，敷料或其它组织覆盖创面。</t>
  </si>
  <si>
    <t xml:space="preserve">HYL73304</t>
  </si>
  <si>
    <r>
      <rPr>
        <sz val="9"/>
        <rFont val="Noto Sans"/>
        <family val="2"/>
      </rPr>
      <t xml:space="preserve">指</t>
    </r>
    <r>
      <rPr>
        <sz val="9"/>
        <rFont val="宋体"/>
        <family val="0"/>
        <charset val="134"/>
      </rPr>
      <t xml:space="preserve">/</t>
    </r>
    <r>
      <rPr>
        <sz val="9"/>
        <rFont val="Noto Sans"/>
        <family val="2"/>
      </rPr>
      <t xml:space="preserve">趾切痂术</t>
    </r>
  </si>
  <si>
    <t xml:space="preserve">指手指或脚趾切痂术。术区皮肤消毒，切除创面痂皮及皮下脂肪达深筋膜表面，止血，敷料或其它组织覆盖创面。</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HYL73305</t>
  </si>
  <si>
    <t xml:space="preserve">指趾削痂术</t>
  </si>
  <si>
    <t xml:space="preserve">术区皮肤消毒，根据焦痂厚度调节滚轴取皮刀至合适刻度，消除创面痂皮及坏死脂肪，留下正常脂肪，止血，清洗，敷料或其它组织覆盖创面。</t>
  </si>
  <si>
    <t xml:space="preserve">HYM73301</t>
  </si>
  <si>
    <t xml:space="preserve">上肢瘢痕切除局部改形术</t>
  </si>
  <si>
    <t xml:space="preserve">消毒铺巾，设计切口，上驱血带，切除瘢痕组织，彻底松解粘连和挛缩，于前臂或上臂创面周围进行局部改形，双极电凝止血，关闭创面，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t>
    </r>
    <r>
      <rPr>
        <sz val="9"/>
        <rFont val="Noto Sans"/>
        <family val="2"/>
      </rPr>
      <t xml:space="preserve">小时</t>
    </r>
  </si>
  <si>
    <t xml:space="preserve">HYM89301</t>
  </si>
  <si>
    <t xml:space="preserve">前臂逆行筋膜瓣移植植皮术</t>
  </si>
  <si>
    <r>
      <rPr>
        <sz val="9"/>
        <rFont val="Noto Sans"/>
        <family val="2"/>
      </rPr>
      <t xml:space="preserve">沿皮瓣桡侧切开皮肤皮下至前臂筋膜，在尺侧腕伸肌与小指伸肌腱之间分离出骨间背侧血管束及附带的部分肌间隔，然后切开两侧缘，筋膜瓣旋转轴位于尺骨茎突上</t>
    </r>
    <r>
      <rPr>
        <sz val="9"/>
        <rFont val="宋体"/>
        <family val="0"/>
        <charset val="134"/>
      </rPr>
      <t xml:space="preserve">2.5</t>
    </r>
    <r>
      <rPr>
        <sz val="9"/>
        <rFont val="Noto Sans"/>
        <family val="2"/>
      </rPr>
      <t xml:space="preserve">厘米，转移后其上植皮。</t>
    </r>
  </si>
  <si>
    <t xml:space="preserve">HYM89302</t>
  </si>
  <si>
    <t xml:space="preserve">前臂逆行皮瓣转移术</t>
  </si>
  <si>
    <t xml:space="preserve">术前设计，消毒铺巾，体位摆放，臂丛麻醉，掀起前臂桡尺动脉皮瓣，将皮瓣带蒂转移到受区，供区直接缝合或取皮植皮。</t>
  </si>
  <si>
    <t xml:space="preserve">HYM89303</t>
  </si>
  <si>
    <t xml:space="preserve">腹部皮管带蒂上臂转移术</t>
  </si>
  <si>
    <t xml:space="preserve">此手术为腹部皮管鼻再造术的前期手术。消毒铺巾，设计切口，局部麻醉，腹部皮管一端断蒂，以另一端为蒂转移至上前臂，为下期鼻再造做准备，双极电凝止血，留置引流，切口缝合，绷带或石膏外固定体位。</t>
  </si>
  <si>
    <t xml:space="preserve">HYM89304</t>
  </si>
  <si>
    <t xml:space="preserve">腋窝瘢痕切除局部皮瓣移植术</t>
  </si>
  <si>
    <t xml:space="preserve">消毒铺巾，设计切口，局麻，切除瘢痕组织，彻底松解粘连和挛缩，切取局部皮瓣，转移到腋窝创面，修复缺损，双极电凝止血，供瓣区直接拉拢缝合或另行植皮修复。</t>
  </si>
  <si>
    <t xml:space="preserve">HYM89305</t>
  </si>
  <si>
    <t xml:space="preserve">腋窝瘢痕切除游离植皮术</t>
  </si>
  <si>
    <t xml:space="preserve">消毒铺巾，设计切口，局部麻醉，切除瘢痕组织，彻底松解粘连和挛缩，双极电凝止血，于供皮区切取中厚皮片，移植到腋窝创面，修复创面，包堆包扎。</t>
  </si>
  <si>
    <t xml:space="preserve">HYM89306</t>
  </si>
  <si>
    <t xml:space="preserve">肘部瘢痕切除游离植皮术</t>
  </si>
  <si>
    <t xml:space="preserve">消毒铺巾，设计切口，上驱血带，切除瘢痕组织，彻底松解粘连和挛缩，于供皮区切取全厚皮片，双极电凝止血，移植到肘部创面，修复创面，包堆包扎，石膏固定。不含植皮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5</t>
    </r>
    <r>
      <rPr>
        <sz val="9"/>
        <rFont val="Noto Sans"/>
        <family val="2"/>
      </rPr>
      <t xml:space="preserve">小时</t>
    </r>
  </si>
  <si>
    <t xml:space="preserve">HYN56301</t>
  </si>
  <si>
    <t xml:space="preserve">手部皮肤减张缝合术</t>
  </si>
  <si>
    <t xml:space="preserve">消毒铺巾，气囊止血带止血，于切口两侧切开皮肤，缝合切口。不含清创术、扩创术等手术。</t>
  </si>
  <si>
    <t xml:space="preserve">HYN57301</t>
  </si>
  <si>
    <r>
      <rPr>
        <sz val="9"/>
        <rFont val="Noto Sans"/>
        <family val="2"/>
      </rPr>
      <t xml:space="preserve">指</t>
    </r>
    <r>
      <rPr>
        <sz val="9"/>
        <rFont val="宋体"/>
        <family val="0"/>
        <charset val="134"/>
      </rPr>
      <t xml:space="preserve">/</t>
    </r>
    <r>
      <rPr>
        <sz val="9"/>
        <rFont val="Noto Sans"/>
        <family val="2"/>
      </rPr>
      <t xml:space="preserve">趾蹼瘢痕切除松解植皮术 </t>
    </r>
  </si>
  <si>
    <t xml:space="preserve">指手指或脚趾蹼瘢痕切除松解植皮术。消毒，设计切口，切除瘢痕组织，彻底松解粘连和挛缩，双极电凝止血，游离植皮，修复植蹼创面。</t>
  </si>
  <si>
    <t xml:space="preserve">每指蹼</t>
  </si>
  <si>
    <t xml:space="preserve">HYN57302</t>
  </si>
  <si>
    <t xml:space="preserve">手指瘢痕切除松解植皮术</t>
  </si>
  <si>
    <r>
      <rPr>
        <sz val="9"/>
        <rFont val="Noto Sans"/>
        <family val="2"/>
      </rPr>
      <t xml:space="preserve">术前设计、消毒铺巾、局部浸润麻醉、</t>
    </r>
    <r>
      <rPr>
        <sz val="9"/>
        <rFont val="宋体"/>
        <family val="0"/>
        <charset val="134"/>
      </rPr>
      <t xml:space="preserve">Z</t>
    </r>
    <r>
      <rPr>
        <sz val="9"/>
        <rFont val="Noto Sans"/>
        <family val="2"/>
      </rPr>
      <t xml:space="preserve">字形切开皮肤和皮下组织，彻底切除瘢痕，松解瘢痕组织。探查缺损处神经肌腱，并进行挛缩松解，充分止血、冲洗创面，以克氏针将手指固定于功能位，于供皮区切取中厚皮片，游离移植修复创面，包扎固定。不含供皮区游离皮片的切取、克氏针固定、石膏外固定。</t>
    </r>
  </si>
  <si>
    <t xml:space="preserve">HYN57303</t>
  </si>
  <si>
    <t xml:space="preserve">指蹼粘连松解局部皮瓣转移术</t>
  </si>
  <si>
    <t xml:space="preserve">消毒，设计切口，切除瘢痕组织，彻底松解粘连和挛缩，双极电凝止血，将分离好的局部皮瓣，移植到指蹼创面，缝合。</t>
  </si>
  <si>
    <t xml:space="preserve">HYN57304</t>
  </si>
  <si>
    <t xml:space="preserve">指蹼粘连松解游离植皮术</t>
  </si>
  <si>
    <t xml:space="preserve">消毒铺巾，设计切口，切除瘢痕组织，彻底松解粘连和挛缩，双极电凝止血，切取中厚皮移植到指蹼创面，包堆包扎。不含植皮术。</t>
  </si>
  <si>
    <t xml:space="preserve">HYN62301</t>
  </si>
  <si>
    <t xml:space="preserve">手背脂肪填充术</t>
  </si>
  <si>
    <t xml:space="preserve">局麻设计，受区切口注射纯化之颗粒脂肪，轻揉，供区加压包扎。不含脂肪抽吸。</t>
  </si>
  <si>
    <t xml:space="preserve">HYN65301</t>
  </si>
  <si>
    <t xml:space="preserve">腹部埋藏手取出术</t>
  </si>
  <si>
    <t xml:space="preserve">将埋藏在腹部的手取出或扩创，皮肤移植。</t>
  </si>
  <si>
    <t xml:space="preserve">HYN65302</t>
  </si>
  <si>
    <t xml:space="preserve">腹部埋藏手取出分指植皮术</t>
  </si>
  <si>
    <t xml:space="preserve">将埋藏在腹部的手取出或扩创，分开手指，皮肤移植。</t>
  </si>
  <si>
    <t xml:space="preserve">HYN70301</t>
  </si>
  <si>
    <t xml:space="preserve">拇内收畸形缩窄牵引术</t>
  </si>
  <si>
    <r>
      <rPr>
        <sz val="9"/>
        <rFont val="Noto Sans"/>
        <family val="2"/>
      </rPr>
      <t xml:space="preserve">切口，分离骨膜，安插克氏针，在第</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掌骨间隙安放外置式骨牵开器。</t>
    </r>
  </si>
  <si>
    <t xml:space="preserve">HYN73301</t>
  </si>
  <si>
    <t xml:space="preserve">指蹼粘连松解局部改形术</t>
  </si>
  <si>
    <t xml:space="preserve">消毒铺巾，设计切口，局麻，切除瘢痕组织，彻底松解粘连和挛缩，双极电凝止血，在指蹼内局部改形，修复创面。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5</t>
    </r>
    <r>
      <rPr>
        <sz val="9"/>
        <rFont val="Noto Sans"/>
        <family val="2"/>
      </rPr>
      <t xml:space="preserve">小时</t>
    </r>
  </si>
  <si>
    <t xml:space="preserve">HYN73302</t>
  </si>
  <si>
    <t xml:space="preserve">腕部瘢痕切除游离植皮术</t>
  </si>
  <si>
    <t xml:space="preserve">消毒铺巾，设计切口，上驱血带，切除腕部瘢痕组织，彻底松解粘连和挛缩，双极电凝止血，于供皮区切取全厚或中厚皮移植到腕部创面，包堆包扎。</t>
  </si>
  <si>
    <t xml:space="preserve">HYN73303</t>
  </si>
  <si>
    <t xml:space="preserve">手部皮肤瘢痕切除术</t>
  </si>
  <si>
    <t xml:space="preserve">消毒铺巾，气囊止血带止血，切开皮肤，切除瘢痕，缝合切口。</t>
  </si>
  <si>
    <t xml:space="preserve">HYN73304</t>
  </si>
  <si>
    <t xml:space="preserve">虎口瘢痕松解切除术</t>
  </si>
  <si>
    <t xml:space="preserve">虎口瘢痕切除松解，开大虎口。</t>
  </si>
  <si>
    <t xml:space="preserve">HYN73305</t>
  </si>
  <si>
    <t xml:space="preserve">手部清创术</t>
  </si>
  <si>
    <r>
      <rPr>
        <sz val="9"/>
        <rFont val="Noto Sans"/>
        <family val="2"/>
      </rPr>
      <t xml:space="preserve">洗刷范围只限于伤肢的正常皮肤，包括伤口边缘的皮肤。从伤口周围开始，直洗刷到肘关节以上，清创去除创口内的异物，切除受污染的失活组织，冲洗器械清创后，先用生理氯化钠溶液冲洗创面，再用</t>
    </r>
    <r>
      <rPr>
        <sz val="9"/>
        <rFont val="宋体"/>
        <family val="0"/>
        <charset val="134"/>
      </rPr>
      <t xml:space="preserve">1‰</t>
    </r>
    <r>
      <rPr>
        <sz val="9"/>
        <rFont val="Noto Sans"/>
        <family val="2"/>
      </rPr>
      <t xml:space="preserve">的苯扎溴铵</t>
    </r>
    <r>
      <rPr>
        <sz val="9"/>
        <rFont val="宋体"/>
        <family val="0"/>
        <charset val="134"/>
      </rPr>
      <t xml:space="preserve">(</t>
    </r>
    <r>
      <rPr>
        <sz val="9"/>
        <rFont val="Noto Sans"/>
        <family val="2"/>
      </rPr>
      <t xml:space="preserve">新洁尔灭</t>
    </r>
    <r>
      <rPr>
        <sz val="9"/>
        <rFont val="宋体"/>
        <family val="0"/>
        <charset val="134"/>
      </rPr>
      <t xml:space="preserve">)</t>
    </r>
    <r>
      <rPr>
        <sz val="9"/>
        <rFont val="Noto Sans"/>
        <family val="2"/>
      </rPr>
      <t xml:space="preserve">溶液</t>
    </r>
    <r>
      <rPr>
        <sz val="9"/>
        <rFont val="宋体"/>
        <family val="0"/>
        <charset val="134"/>
      </rPr>
      <t xml:space="preserve">(</t>
    </r>
    <r>
      <rPr>
        <sz val="9"/>
        <rFont val="Noto Sans"/>
        <family val="2"/>
      </rPr>
      <t xml:space="preserve">或用氯己定、度米芬等溶液</t>
    </r>
    <r>
      <rPr>
        <sz val="9"/>
        <rFont val="宋体"/>
        <family val="0"/>
        <charset val="134"/>
      </rPr>
      <t xml:space="preserve">)</t>
    </r>
    <r>
      <rPr>
        <sz val="9"/>
        <rFont val="Noto Sans"/>
        <family val="2"/>
      </rPr>
      <t xml:space="preserve">浸泡创面</t>
    </r>
    <r>
      <rPr>
        <sz val="9"/>
        <rFont val="宋体"/>
        <family val="0"/>
        <charset val="134"/>
      </rPr>
      <t xml:space="preserve">3</t>
    </r>
    <r>
      <rPr>
        <sz val="9"/>
        <rFont val="Noto Sans"/>
        <family val="2"/>
      </rPr>
      <t xml:space="preserve">分钟，最后再用生理氯化钠溶液冲洗一次。</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分钟</t>
    </r>
  </si>
  <si>
    <t xml:space="preserve">HYN73306</t>
  </si>
  <si>
    <t xml:space="preserve">手部扩创术</t>
  </si>
  <si>
    <r>
      <rPr>
        <sz val="9"/>
        <rFont val="Noto Sans"/>
        <family val="2"/>
      </rPr>
      <t xml:space="preserve">指手部未愈合创面的后期去除坏死组织，过度生长的肉芽组织的手术操作。术区皮肤消毒，彻底清除局部坏死组织，</t>
    </r>
    <r>
      <rPr>
        <sz val="9"/>
        <rFont val="宋体"/>
        <family val="0"/>
        <charset val="134"/>
      </rPr>
      <t xml:space="preserve">1000-2000</t>
    </r>
    <r>
      <rPr>
        <sz val="9"/>
        <rFont val="Noto Sans"/>
        <family val="2"/>
      </rPr>
      <t xml:space="preserve">毫升生理盐水清洗创面，止血后创面用其它组织或敷料覆盖。不含植皮术、皮瓣修复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生理盐水</t>
    </r>
    <r>
      <rPr>
        <sz val="9"/>
        <rFont val="宋体"/>
        <family val="0"/>
        <charset val="134"/>
      </rPr>
      <t xml:space="preserve">1000ml-2000ml</t>
    </r>
    <r>
      <rPr>
        <sz val="9"/>
        <rFont val="Noto Sans"/>
        <family val="2"/>
      </rPr>
      <t xml:space="preserve">，双氧水</t>
    </r>
    <r>
      <rPr>
        <sz val="9"/>
        <rFont val="宋体"/>
        <family val="0"/>
        <charset val="134"/>
      </rPr>
      <t xml:space="preserve">250ml</t>
    </r>
    <r>
      <rPr>
        <sz val="9"/>
        <rFont val="Noto Sans"/>
        <family val="2"/>
      </rPr>
      <t xml:space="preserve">，消毒剂</t>
    </r>
    <r>
      <rPr>
        <sz val="9"/>
        <rFont val="宋体"/>
        <family val="0"/>
        <charset val="134"/>
      </rPr>
      <t xml:space="preserve">250ml</t>
    </r>
  </si>
  <si>
    <t xml:space="preserve">HYN73307</t>
  </si>
  <si>
    <r>
      <rPr>
        <sz val="9"/>
        <rFont val="Noto Sans"/>
        <family val="2"/>
      </rPr>
      <t xml:space="preserve">手烧伤切</t>
    </r>
    <r>
      <rPr>
        <sz val="9"/>
        <rFont val="宋体"/>
        <family val="0"/>
        <charset val="134"/>
      </rPr>
      <t xml:space="preserve">/</t>
    </r>
    <r>
      <rPr>
        <sz val="9"/>
        <rFont val="Noto Sans"/>
        <family val="2"/>
      </rPr>
      <t xml:space="preserve">削痂交臂皮瓣修复术</t>
    </r>
  </si>
  <si>
    <t xml:space="preserve">术区皮肤消毒，先行切削痂术去除坏死组织，于对侧上肢切取带蒂皮瓣修复患侧创面，供瓣区植皮或缝合，应用适当方式牢固固定双侧肢体。不含取皮术。</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HYN73308</t>
  </si>
  <si>
    <t xml:space="preserve">手部痂皮切除术</t>
  </si>
  <si>
    <t xml:space="preserve">刷洗，消毒铺巾，气囊止血带止血，切除痂皮，清洗创面。</t>
  </si>
  <si>
    <t xml:space="preserve">HYN83301</t>
  </si>
  <si>
    <t xml:space="preserve">轻度瘢痕性拇指内收畸形矫正术</t>
  </si>
  <si>
    <r>
      <rPr>
        <sz val="9"/>
        <rFont val="Noto Sans"/>
        <family val="2"/>
      </rPr>
      <t xml:space="preserve">松解瘢痕挛缩，以</t>
    </r>
    <r>
      <rPr>
        <sz val="9"/>
        <rFont val="宋体"/>
        <family val="0"/>
        <charset val="134"/>
      </rPr>
      <t xml:space="preserve">Z</t>
    </r>
    <r>
      <rPr>
        <sz val="9"/>
        <rFont val="Noto Sans"/>
        <family val="2"/>
      </rPr>
      <t xml:space="preserve">改形、双</t>
    </r>
    <r>
      <rPr>
        <sz val="9"/>
        <rFont val="宋体"/>
        <family val="0"/>
        <charset val="134"/>
      </rPr>
      <t xml:space="preserve">Z</t>
    </r>
    <r>
      <rPr>
        <sz val="9"/>
        <rFont val="Noto Sans"/>
        <family val="2"/>
      </rPr>
      <t xml:space="preserve">改形、局部皮瓣或</t>
    </r>
    <r>
      <rPr>
        <sz val="9"/>
        <rFont val="宋体"/>
        <family val="0"/>
        <charset val="134"/>
      </rPr>
      <t xml:space="preserve">V-Y</t>
    </r>
    <r>
      <rPr>
        <sz val="9"/>
        <rFont val="Noto Sans"/>
        <family val="2"/>
      </rPr>
      <t xml:space="preserve">成形等方法修复松解后创面。</t>
    </r>
  </si>
  <si>
    <t xml:space="preserve">HYN83302</t>
  </si>
  <si>
    <t xml:space="preserve">手部皮肤瘢痕松解成形术</t>
  </si>
  <si>
    <t xml:space="preserve">指不含爪形手的畸形矫正术。消毒铺巾，气囊止血带止血，切开皮肤，做皮肤切口，松解瘢痕挛缩，或皮肤移植，内或外固定。不含皮肤移植术。</t>
  </si>
  <si>
    <t xml:space="preserve">HYN83303</t>
  </si>
  <si>
    <t xml:space="preserve">掌侧手部瘢痕挛缩整形术</t>
  </si>
  <si>
    <r>
      <rPr>
        <sz val="9"/>
        <rFont val="Noto Sans"/>
        <family val="2"/>
      </rPr>
      <t xml:space="preserve">术前设计，消毒铺巾，体位摆放，臂丛阻滞或全麻，上止血带，局限于手指的蹼状瘢痕或手掌的直线索条瘢痕挛缩，可采用</t>
    </r>
    <r>
      <rPr>
        <sz val="9"/>
        <rFont val="宋体"/>
        <family val="0"/>
        <charset val="134"/>
      </rPr>
      <t xml:space="preserve">Z</t>
    </r>
    <r>
      <rPr>
        <sz val="9"/>
        <rFont val="Noto Sans"/>
        <family val="2"/>
      </rPr>
      <t xml:space="preserve">改形结合皮片移植矫正，手法复位，充分松解挛缩，肌腱粘连，同时保护血管神经，全厚皮片或皮瓣移植修复创面，克氏针固定防止屈曲回缩。不含骨、肌腱、神经、血管的处理及皮瓣供区植皮处理。</t>
    </r>
  </si>
  <si>
    <r>
      <rPr>
        <sz val="9"/>
        <rFont val="Noto Sans"/>
        <family val="2"/>
      </rPr>
      <t xml:space="preserve">以</t>
    </r>
    <r>
      <rPr>
        <sz val="9"/>
        <rFont val="宋体"/>
        <family val="0"/>
        <charset val="134"/>
      </rPr>
      <t xml:space="preserve">5</t>
    </r>
    <r>
      <rPr>
        <sz val="9"/>
        <rFont val="Noto Sans"/>
        <family val="2"/>
      </rPr>
      <t xml:space="preserve">平方厘米为基价，每增加</t>
    </r>
    <r>
      <rPr>
        <sz val="9"/>
        <rFont val="宋体"/>
        <family val="0"/>
        <charset val="134"/>
      </rPr>
      <t xml:space="preserve">1</t>
    </r>
    <r>
      <rPr>
        <sz val="9"/>
        <rFont val="Noto Sans"/>
        <family val="2"/>
      </rPr>
      <t xml:space="preserve">平方厘米加收不超过</t>
    </r>
    <r>
      <rPr>
        <sz val="9"/>
        <rFont val="宋体"/>
        <family val="0"/>
        <charset val="134"/>
      </rPr>
      <t xml:space="preserve">20%</t>
    </r>
  </si>
  <si>
    <t xml:space="preserve">HYN83304</t>
  </si>
  <si>
    <t xml:space="preserve">虎口成形术</t>
  </si>
  <si>
    <t xml:space="preserve">消毒铺巾，气囊止血带止血，切开皮肤，做皮肤切口，松解瘢痕挛缩，或皮肤移植，内或外固定。不含皮肤移植术。</t>
  </si>
  <si>
    <t xml:space="preserve">HYN83305</t>
  </si>
  <si>
    <t xml:space="preserve">手部交臂皮瓣断蒂术</t>
  </si>
  <si>
    <t xml:space="preserve">术前设计，消毒铺巾，体位摆放，硬膜外麻醉下断蒂部的创面作适当的修整后，将蒂部皮瓣缘与前臂创缘缝合，断蒂后的臂部创缘缝合，包扎固定。</t>
  </si>
  <si>
    <t xml:space="preserve">HYN83306</t>
  </si>
  <si>
    <t xml:space="preserve">手部邻指交叉皮下组织瓣移植术</t>
  </si>
  <si>
    <r>
      <rPr>
        <sz val="9"/>
        <rFont val="Noto Sans"/>
        <family val="2"/>
      </rPr>
      <t xml:space="preserve">术前设计，消毒铺巾，体位摆放，指根神经阻滞或臂丛神经阻滞麻醉，组织瓣切取前，先将创面做一布样置于相邻手指背侧，画出边缘稍大于布样</t>
    </r>
    <r>
      <rPr>
        <sz val="9"/>
        <rFont val="宋体"/>
        <family val="0"/>
        <charset val="134"/>
      </rPr>
      <t xml:space="preserve">2</t>
    </r>
    <r>
      <rPr>
        <sz val="9"/>
        <rFont val="Noto Sans"/>
        <family val="2"/>
      </rPr>
      <t xml:space="preserve">毫米的切口线，邻伤指侧为蒂，深筋膜下向蒂部掀起，并保护腱周组织，将皮下组织瓣完全掀起后，于前臂内侧或股内侧取一中厚皮片，先与供区留尾线作间断缝合，然后用连续外翻缝合法与邻指相邻的伤指，创缘作缝合，最后把邻指组织瓣放入伤指皮下，间断缝合皮肤。不含手外伤后清创，骨、肌腱、神经、血管的处理及皮瓣供区植皮处理。</t>
    </r>
  </si>
  <si>
    <t xml:space="preserve">HYN83307</t>
  </si>
  <si>
    <t xml:space="preserve">手部带蒂皮瓣旋转术</t>
  </si>
  <si>
    <t xml:space="preserve">消毒铺巾，气囊止血带止血，切开皮肤，于手部掀取带蒂皮瓣，旋转或推进至损伤处，闭合切口或皮肤移植。</t>
  </si>
  <si>
    <t xml:space="preserve">HYN83308</t>
  </si>
  <si>
    <r>
      <rPr>
        <sz val="9"/>
        <rFont val="Noto Sans"/>
        <family val="2"/>
      </rPr>
      <t xml:space="preserve">手部推进皮瓣</t>
    </r>
    <r>
      <rPr>
        <sz val="9"/>
        <rFont val="宋体"/>
        <family val="0"/>
        <charset val="134"/>
      </rPr>
      <t xml:space="preserve">(V-Y)</t>
    </r>
    <r>
      <rPr>
        <sz val="9"/>
        <rFont val="Noto Sans"/>
        <family val="2"/>
      </rPr>
      <t xml:space="preserve">术</t>
    </r>
  </si>
  <si>
    <r>
      <rPr>
        <sz val="9"/>
        <rFont val="Noto Sans"/>
        <family val="2"/>
      </rPr>
      <t xml:space="preserve">术前设计，消毒铺巾，体位摆放，指总神经阻滞麻醉，于指端腹侧做一“</t>
    </r>
    <r>
      <rPr>
        <sz val="9"/>
        <rFont val="宋体"/>
        <family val="0"/>
        <charset val="134"/>
      </rPr>
      <t xml:space="preserve">V”</t>
    </r>
    <r>
      <rPr>
        <sz val="9"/>
        <rFont val="Noto Sans"/>
        <family val="2"/>
      </rPr>
      <t xml:space="preserve">形切口，形成三角皮瓣，稍加游离，提升后与甲床及指甲缝合。不含手外伤后清创、骨、肌腱、神经、血管的处理及皮瓣供区植皮处理。</t>
    </r>
  </si>
  <si>
    <t xml:space="preserve">HYN83309</t>
  </si>
  <si>
    <t xml:space="preserve">手部胸腹部带蒂皮瓣断蒂术</t>
  </si>
  <si>
    <t xml:space="preserve">术前设计，消毒铺巾，体位摆放，硬膜外麻醉或臂丛麻醉下将断蒂部的创面作适当的修整后，将蒂部皮瓣缘与前臂创缘缝合，断蒂后的腹部创缘缝合，包扎固定。</t>
  </si>
  <si>
    <t xml:space="preserve">HYN83310</t>
  </si>
  <si>
    <t xml:space="preserve">拳形手畸形矫正术</t>
  </si>
  <si>
    <t xml:space="preserve">术前设计，消毒铺巾，体位摆放，臂丛阻滞或全麻，瘢痕切除，最大限度松解挛缩，中厚或全厚皮片移植。指蹼重建：优先采用皮瓣修复，指蹼加深要到位，瘢痕挛缩严重可行植皮，但指蹼中央应当插入三角或梯形皮瓣，拇指近侧指骨处切断拇内收肌横头加深虎口。</t>
  </si>
  <si>
    <t xml:space="preserve">HYN83311</t>
  </si>
  <si>
    <t xml:space="preserve">仰指畸形矫正术</t>
  </si>
  <si>
    <t xml:space="preserve">消毒铺巾，气囊止血带止血，切开皮肤，瘢痕切除松解，肌腱或关节松解，皮肤或皮瓣移植，内或外固定。不含皮肤移植、内固定术。</t>
  </si>
  <si>
    <t xml:space="preserve">HYN83312</t>
  </si>
  <si>
    <t xml:space="preserve">爪形手畸形矫正术</t>
  </si>
  <si>
    <t xml:space="preserve">术前设计，消毒铺巾，体位摆放，臂丛阻滞或全麻，瘢痕切除。皮肤缺损游离中厚或全厚皮移植，局部皮瓣转移术，松解伸指总肌腱和伸拇长肌腱粘连，手法复位，背侧关节囊松解，修复掌指关节背伸畸形，指间关节的畸形可采用关节融合术，使用克氏针固定于掌屈位。</t>
  </si>
  <si>
    <t xml:space="preserve">HYN88301</t>
  </si>
  <si>
    <t xml:space="preserve">手部皮肤撕脱伤带蒂皮瓣修复术</t>
  </si>
  <si>
    <t xml:space="preserve">术前设计，消毒铺巾，体位摆放，臂丛麻醉，彻底清创，根据血管神经束的情况确定切除范围，带蒂皮瓣移植修复创面，打包包扎，石膏托外固定。不含手外伤后清创、骨、肌腱、神经、血管的处理及皮瓣供区植皮处理。</t>
  </si>
  <si>
    <t xml:space="preserve">HYN88302</t>
  </si>
  <si>
    <r>
      <rPr>
        <sz val="9"/>
        <rFont val="Noto Sans"/>
        <family val="2"/>
      </rPr>
      <t xml:space="preserve">手外带蒂皮瓣</t>
    </r>
    <r>
      <rPr>
        <sz val="9"/>
        <rFont val="宋体"/>
        <family val="0"/>
        <charset val="134"/>
      </rPr>
      <t xml:space="preserve">/</t>
    </r>
    <r>
      <rPr>
        <sz val="9"/>
        <rFont val="Noto Sans"/>
        <family val="2"/>
      </rPr>
      <t xml:space="preserve">管移位术</t>
    </r>
  </si>
  <si>
    <t xml:space="preserve">消毒铺巾，气囊止血带止血，切开皮肤，于胸、腹、上肢掀取带蒂皮瓣或管，移位于损伤处，闭合切口或皮肤移植或另一皮瓣移位。</t>
  </si>
  <si>
    <t xml:space="preserve">HYN88303</t>
  </si>
  <si>
    <t xml:space="preserve">手烧伤扩创交臂皮瓣修复术</t>
  </si>
  <si>
    <t xml:space="preserve">术区皮肤消毒，先行扩创或死骨清除术去除坏死组织，于对侧上肢切取带蒂皮瓣修复患侧创面，供瓣区植皮或缝合，应用适当方式牢固固定双侧肢体。不含取皮术。</t>
  </si>
  <si>
    <t xml:space="preserve">HYN88304</t>
  </si>
  <si>
    <t xml:space="preserve">手烧伤扩创胸部皮瓣修复术</t>
  </si>
  <si>
    <t xml:space="preserve">术区皮肤消毒，先行扩创或死骨清除术去除坏死组织，于胸壁切取带蒂皮瓣修复患侧创面，供瓣区植皮或缝合，应用适当方式牢固固定双侧肢体。不含取皮术。</t>
  </si>
  <si>
    <t xml:space="preserve">HYN88305</t>
  </si>
  <si>
    <t xml:space="preserve">手烧伤扩创腹部皮瓣修复术</t>
  </si>
  <si>
    <t xml:space="preserve">术区皮肤消毒，先行扩创或死骨清除术去除坏死组织，于腹壁切取带蒂皮瓣修复患侧创面，供瓣区植皮或缝合，应用适当方式牢固固定双侧肢体。不含取皮术。</t>
  </si>
  <si>
    <t xml:space="preserve">HYN88306</t>
  </si>
  <si>
    <t xml:space="preserve">手烧伤切削痂腹部皮瓣修复术</t>
  </si>
  <si>
    <t xml:space="preserve">术区皮肤消毒，先行切削痂术去除坏死组织，于腹壁切取带蒂皮瓣修复患侧创面，供瓣区植皮或缝合，应用适当方式牢固固定双侧肢体。不含取皮术。</t>
  </si>
  <si>
    <t xml:space="preserve">HYN88307</t>
  </si>
  <si>
    <r>
      <rPr>
        <sz val="9"/>
        <rFont val="Noto Sans"/>
        <family val="2"/>
      </rPr>
      <t xml:space="preserve">手烧伤切</t>
    </r>
    <r>
      <rPr>
        <sz val="9"/>
        <rFont val="宋体"/>
        <family val="0"/>
        <charset val="134"/>
      </rPr>
      <t xml:space="preserve">/</t>
    </r>
    <r>
      <rPr>
        <sz val="9"/>
        <rFont val="Noto Sans"/>
        <family val="2"/>
      </rPr>
      <t xml:space="preserve">削痂胸部皮瓣修复术</t>
    </r>
  </si>
  <si>
    <t xml:space="preserve">术区皮肤消毒，先行切削痂术去除坏死组织，于胸壁切取带蒂皮瓣修复患侧创面，供瓣区植皮或缝合，应用适当方式牢固固定双侧肢体。不含取皮术。</t>
  </si>
  <si>
    <t xml:space="preserve">HYN88308</t>
  </si>
  <si>
    <t xml:space="preserve">手部带蒂皮瓣移位术</t>
  </si>
  <si>
    <t xml:space="preserve">消毒铺巾，气囊止血带止血，切开皮肤，于手部掀取带蒂皮瓣，移位于损伤处，闭合切口或皮肤移植。</t>
  </si>
  <si>
    <t xml:space="preserve">HYN89301</t>
  </si>
  <si>
    <r>
      <rPr>
        <sz val="9"/>
        <rFont val="Noto Sans"/>
        <family val="2"/>
      </rPr>
      <t xml:space="preserve">全手切</t>
    </r>
    <r>
      <rPr>
        <sz val="9"/>
        <rFont val="宋体"/>
        <family val="0"/>
        <charset val="134"/>
      </rPr>
      <t xml:space="preserve">/</t>
    </r>
    <r>
      <rPr>
        <sz val="9"/>
        <rFont val="Noto Sans"/>
        <family val="2"/>
      </rPr>
      <t xml:space="preserve">削痂自体皮片移植术</t>
    </r>
  </si>
  <si>
    <t xml:space="preserve">术区皮肤消毒，先行切削痂术，去除烧伤坏死组织，清洗，止血后，移植自体皮片，缝合固定皮片，打包包扎。不含取皮术。</t>
  </si>
  <si>
    <t xml:space="preserve">HYN89302</t>
  </si>
  <si>
    <r>
      <rPr>
        <sz val="9"/>
        <rFont val="Noto Sans"/>
        <family val="2"/>
      </rPr>
      <t xml:space="preserve">全手切</t>
    </r>
    <r>
      <rPr>
        <sz val="9"/>
        <rFont val="宋体"/>
        <family val="0"/>
        <charset val="134"/>
      </rPr>
      <t xml:space="preserve">/</t>
    </r>
    <r>
      <rPr>
        <sz val="9"/>
        <rFont val="Noto Sans"/>
        <family val="2"/>
      </rPr>
      <t xml:space="preserve">削痂人工真皮移植术</t>
    </r>
  </si>
  <si>
    <t xml:space="preserve">术区皮肤消毒，先行切削痂术，去除烧伤坏死组织，清洗，止血后，移植人工真皮，缝合固定皮片，打包包扎。</t>
  </si>
  <si>
    <t xml:space="preserve">HYN89303</t>
  </si>
  <si>
    <r>
      <rPr>
        <sz val="9"/>
        <rFont val="Noto Sans"/>
        <family val="2"/>
      </rPr>
      <t xml:space="preserve">全手切</t>
    </r>
    <r>
      <rPr>
        <sz val="9"/>
        <rFont val="宋体"/>
        <family val="0"/>
        <charset val="134"/>
      </rPr>
      <t xml:space="preserve">/</t>
    </r>
    <r>
      <rPr>
        <sz val="9"/>
        <rFont val="Noto Sans"/>
        <family val="2"/>
      </rPr>
      <t xml:space="preserve">削痂脱细胞真皮自体皮移植术</t>
    </r>
  </si>
  <si>
    <r>
      <rPr>
        <sz val="9"/>
        <rFont val="Noto Sans"/>
        <family val="2"/>
      </rPr>
      <t xml:space="preserve">术区皮肤消毒，先行切削痂术，去除烧伤坏死组织，清洗，止血后，移植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并在其上移植自体皮片，缝合固定皮片。不含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制备、取皮术。</t>
    </r>
  </si>
  <si>
    <t xml:space="preserve">HYN89304</t>
  </si>
  <si>
    <t xml:space="preserve">手部扩创延期自体皮片移植术</t>
  </si>
  <si>
    <t xml:space="preserve">消毒前期已切削痂的创面，清洗止血，将自体断层皮片移植于创面，缝合固定皮片，打包包扎。不含取皮术。</t>
  </si>
  <si>
    <t xml:space="preserve">HYN89305</t>
  </si>
  <si>
    <r>
      <rPr>
        <sz val="9"/>
        <rFont val="Noto Sans"/>
        <family val="2"/>
      </rPr>
      <t xml:space="preserve">手背切</t>
    </r>
    <r>
      <rPr>
        <sz val="9"/>
        <rFont val="宋体"/>
        <family val="0"/>
        <charset val="134"/>
      </rPr>
      <t xml:space="preserve">/</t>
    </r>
    <r>
      <rPr>
        <sz val="9"/>
        <rFont val="Noto Sans"/>
        <family val="2"/>
      </rPr>
      <t xml:space="preserve">削痂自体皮片移植术</t>
    </r>
  </si>
  <si>
    <t xml:space="preserve">HYN89306</t>
  </si>
  <si>
    <r>
      <rPr>
        <sz val="9"/>
        <rFont val="Noto Sans"/>
        <family val="2"/>
      </rPr>
      <t xml:space="preserve">手背切</t>
    </r>
    <r>
      <rPr>
        <sz val="9"/>
        <rFont val="宋体"/>
        <family val="0"/>
        <charset val="134"/>
      </rPr>
      <t xml:space="preserve">/</t>
    </r>
    <r>
      <rPr>
        <sz val="9"/>
        <rFont val="Noto Sans"/>
        <family val="2"/>
      </rPr>
      <t xml:space="preserve">削痂脱细胞真皮自体皮移植术</t>
    </r>
  </si>
  <si>
    <t xml:space="preserve">HYN89307</t>
  </si>
  <si>
    <r>
      <rPr>
        <sz val="9"/>
        <rFont val="Noto Sans"/>
        <family val="2"/>
      </rPr>
      <t xml:space="preserve">手背切</t>
    </r>
    <r>
      <rPr>
        <sz val="9"/>
        <rFont val="宋体"/>
        <family val="0"/>
        <charset val="134"/>
      </rPr>
      <t xml:space="preserve">/</t>
    </r>
    <r>
      <rPr>
        <sz val="9"/>
        <rFont val="Noto Sans"/>
        <family val="2"/>
      </rPr>
      <t xml:space="preserve">削痂人工真皮移植术</t>
    </r>
  </si>
  <si>
    <t xml:space="preserve">HYN89308</t>
  </si>
  <si>
    <t xml:space="preserve">手部扩创延期脱细胞真皮自体皮移植术</t>
  </si>
  <si>
    <r>
      <rPr>
        <sz val="9"/>
        <rFont val="Noto Sans"/>
        <family val="2"/>
      </rPr>
      <t xml:space="preserve">消毒前期已切削痂的创面，清洗止血，移植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并在其上移植自体皮片，缝合固定皮片，打包包扎。不含取皮术、脱细胞真皮制备。</t>
    </r>
  </si>
  <si>
    <t xml:space="preserve">取皮刀片，异种皮，功能性敷料</t>
  </si>
  <si>
    <t xml:space="preserve">HYN89309</t>
  </si>
  <si>
    <t xml:space="preserve">虎口开大中厚植皮术</t>
  </si>
  <si>
    <t xml:space="preserve">消毒铺巾，设计切口，上驱血带，切除瘢痕组织，彻底松解粘连和挛缩，双极电凝止血，于供皮区切取中厚皮移植到虎口创面，包堆包扎。不含植皮术。</t>
  </si>
  <si>
    <r>
      <rPr>
        <sz val="9"/>
        <rFont val="Noto Sans"/>
        <family val="2"/>
      </rPr>
      <t xml:space="preserve">双侧加收不超过</t>
    </r>
    <r>
      <rPr>
        <sz val="9"/>
        <rFont val="宋体"/>
        <family val="0"/>
        <charset val="134"/>
      </rPr>
      <t xml:space="preserve">70%</t>
    </r>
  </si>
  <si>
    <t xml:space="preserve">HYN89310</t>
  </si>
  <si>
    <t xml:space="preserve">手部扩创延期人工真皮移植术</t>
  </si>
  <si>
    <t xml:space="preserve">消毒前期已切削痂的创面，清洗止血，移植人工真皮，缝合固定皮片。</t>
  </si>
  <si>
    <t xml:space="preserve">HYN89311</t>
  </si>
  <si>
    <t xml:space="preserve">手部大网膜移植植皮术</t>
  </si>
  <si>
    <t xml:space="preserve">术前设计，消毒铺巾，体位摆放，全麻或臂丛加硬膜外麻醉，取上腹正中切口，进入腹腔后提出大网膜下缘逐个分离切断结扎胃网膜动、静脉到胃大弯的血管分支，以及大网膜后层中间网膜后动脉发出到横结肠的血管分支，此时大网膜基本游离，仅由胃网膜右动、静脉和肝动、静脉连接，由胃网膜左动、静脉和脾动、静脉连接，以胃网膜右动、静脉和胃网膜左动、静脉为血管蒂作移植，将大网膜通过腹部切口旁的皮下隧道引出体外，关闭腹部切口时在腹膜及腹壁切口上部留一小孔容纳胃网膜动、静脉血管蒂通过，并用针线将胃网膜动、静脉血管束旁的软组织和腹壁隧道内、外口的软组织缝合数针。大网膜移植到创面时，利用其柔软易塑形并可分成多个独立小叶的特点，将其严密覆盖创面，填塞创面中的死腔，隔开肌腱，然后在大网膜上移植自体断层皮片，在皮瓣下或腕部扩创后创面间置负压引流管。不含取皮、大网膜切取。</t>
  </si>
  <si>
    <r>
      <rPr>
        <sz val="9"/>
        <rFont val="Noto Sans"/>
        <family val="2"/>
      </rPr>
      <t xml:space="preserve">每</t>
    </r>
    <r>
      <rPr>
        <sz val="9"/>
        <rFont val="宋体"/>
        <family val="0"/>
        <charset val="134"/>
      </rPr>
      <t xml:space="preserve">9</t>
    </r>
    <r>
      <rPr>
        <sz val="9"/>
        <rFont val="Noto Sans"/>
        <family val="2"/>
      </rPr>
      <t xml:space="preserve">厘米为一个计价单位</t>
    </r>
  </si>
  <si>
    <t xml:space="preserve">HYN89312</t>
  </si>
  <si>
    <t xml:space="preserve">手部鱼际皮瓣移位术</t>
  </si>
  <si>
    <t xml:space="preserve">术前设计，消毒铺巾，体位摆放，臂丛阻滞麻醉。患者取上肢外展位。切开皮瓣桡侧缘，在豌豆骨处沿尺神经浅支向远端仔细解剖小神经分支至小鱼际皮肤，作皮瓣的尺侧缘切口，使皮瓣除血管神经相连外其余部分全被游离，在皮瓣近端结扎尺动、静脉血管蒂，切断尺神经掌深支的小鱼际皮支，并按皮瓣转移长度的需要，结扎掌浅弓分支，使皮瓣血管蒂在无张力下移位于受区部位，在受区部分切除瘢痕组织，并在创面近端游离指神经近断端，切除断端神经瘤，将指神经与皮瓣的神经皮支作束膜缝合。不含手外伤后清创、骨、肌腱、神经、血管的处理及皮瓣供区植皮处理。</t>
  </si>
  <si>
    <r>
      <rPr>
        <sz val="9"/>
        <rFont val="Noto Sans"/>
        <family val="2"/>
      </rPr>
      <t xml:space="preserve">每</t>
    </r>
    <r>
      <rPr>
        <sz val="9"/>
        <rFont val="宋体"/>
        <family val="0"/>
        <charset val="134"/>
      </rPr>
      <t xml:space="preserve">3×2</t>
    </r>
    <r>
      <rPr>
        <sz val="9"/>
        <rFont val="Noto Sans"/>
        <family val="2"/>
      </rPr>
      <t xml:space="preserve">厘米为一个计价单位</t>
    </r>
  </si>
  <si>
    <t xml:space="preserve">HYN89313</t>
  </si>
  <si>
    <t xml:space="preserve">手部清创反取皮植皮术</t>
  </si>
  <si>
    <t xml:space="preserve">术前设计，消毒铺巾，体位摆放，臂丛麻醉，彻底清创，根据血管神经束的情况确定切除范围，将撕脱的皮肤修成全厚皮片或带真皮下血管网皮片，移植回原位，打包加压固定。不含取皮。</t>
  </si>
  <si>
    <r>
      <rPr>
        <sz val="9"/>
        <rFont val="Noto Sans"/>
        <family val="2"/>
      </rPr>
      <t xml:space="preserve">每</t>
    </r>
    <r>
      <rPr>
        <sz val="9"/>
        <rFont val="宋体"/>
        <family val="0"/>
        <charset val="134"/>
      </rPr>
      <t xml:space="preserve">8</t>
    </r>
    <r>
      <rPr>
        <sz val="9"/>
        <rFont val="Noto Sans"/>
        <family val="2"/>
      </rPr>
      <t xml:space="preserve">厘米为一个计价单位</t>
    </r>
  </si>
  <si>
    <t xml:space="preserve">HYN89314</t>
  </si>
  <si>
    <t xml:space="preserve">手部外伤皮肤缺损游离皮片移植术</t>
  </si>
  <si>
    <t xml:space="preserve">术前设计，消毒铺巾，体位摆放，麻醉后手部清创，于供皮区切取适当厚度皮片移植，加压包扎，患指术后外固定制动。不含清创。</t>
  </si>
  <si>
    <r>
      <rPr>
        <sz val="9"/>
        <rFont val="Noto Sans"/>
        <family val="2"/>
      </rPr>
      <t xml:space="preserve">以</t>
    </r>
    <r>
      <rPr>
        <sz val="9"/>
        <rFont val="宋体"/>
        <family val="0"/>
        <charset val="134"/>
      </rPr>
      <t xml:space="preserve">5</t>
    </r>
    <r>
      <rPr>
        <sz val="9"/>
        <rFont val="Noto Sans"/>
        <family val="2"/>
      </rPr>
      <t xml:space="preserve">厘米</t>
    </r>
    <r>
      <rPr>
        <sz val="9"/>
        <rFont val="宋体"/>
        <family val="0"/>
        <charset val="134"/>
      </rPr>
      <t xml:space="preserve">×5</t>
    </r>
    <r>
      <rPr>
        <sz val="9"/>
        <rFont val="Noto Sans"/>
        <family val="2"/>
      </rPr>
      <t xml:space="preserve">厘米为基价，每增加</t>
    </r>
    <r>
      <rPr>
        <sz val="9"/>
        <rFont val="宋体"/>
        <family val="0"/>
        <charset val="134"/>
      </rPr>
      <t xml:space="preserve">1</t>
    </r>
    <r>
      <rPr>
        <sz val="9"/>
        <rFont val="Noto Sans"/>
        <family val="2"/>
      </rPr>
      <t xml:space="preserve">平方厘米加收不超过</t>
    </r>
    <r>
      <rPr>
        <sz val="9"/>
        <rFont val="宋体"/>
        <family val="0"/>
        <charset val="134"/>
      </rPr>
      <t xml:space="preserve">10%</t>
    </r>
  </si>
  <si>
    <t xml:space="preserve">HYN89315</t>
  </si>
  <si>
    <t xml:space="preserve">严重烧伤爪形手皮管移植术Ⅰ期手术</t>
  </si>
  <si>
    <t xml:space="preserve">在腹部适合于爪形手瘢痕松解位置的侧腹壁设计并形成双蒂皮管。</t>
  </si>
  <si>
    <t xml:space="preserve">HYN89316</t>
  </si>
  <si>
    <t xml:space="preserve">严重烧伤爪形手皮管移植术Ⅱ期手术</t>
  </si>
  <si>
    <r>
      <rPr>
        <sz val="9"/>
        <rFont val="宋体"/>
        <family val="0"/>
        <charset val="134"/>
      </rPr>
      <t xml:space="preserve">3</t>
    </r>
    <r>
      <rPr>
        <sz val="9"/>
        <rFont val="Noto Sans"/>
        <family val="2"/>
      </rPr>
      <t xml:space="preserve">周后将皮管的一端接在拇指腕掌关节近端或爪形手瘢痕松解后创面。</t>
    </r>
  </si>
  <si>
    <t xml:space="preserve">HYN89317</t>
  </si>
  <si>
    <t xml:space="preserve">严重烧伤爪形手皮管移植术Ⅲ期手术</t>
  </si>
  <si>
    <r>
      <rPr>
        <sz val="9"/>
        <rFont val="宋体"/>
        <family val="0"/>
        <charset val="134"/>
      </rPr>
      <t xml:space="preserve">3-4</t>
    </r>
    <r>
      <rPr>
        <sz val="9"/>
        <rFont val="Noto Sans"/>
        <family val="2"/>
      </rPr>
      <t xml:space="preserve">周后将皮管的另一端接在四指的腕掌关节处。</t>
    </r>
  </si>
  <si>
    <t xml:space="preserve">HYN89318</t>
  </si>
  <si>
    <t xml:space="preserve">严重烧伤爪形手皮管移植术Ⅳ期手术</t>
  </si>
  <si>
    <r>
      <rPr>
        <sz val="9"/>
        <rFont val="宋体"/>
        <family val="0"/>
        <charset val="134"/>
      </rPr>
      <t xml:space="preserve">3-5</t>
    </r>
    <r>
      <rPr>
        <sz val="9"/>
        <rFont val="Noto Sans"/>
        <family val="2"/>
      </rPr>
      <t xml:space="preserve">周后将皮管一剖为二，一半修复拇指及虎口，另一半修复其它四指。</t>
    </r>
  </si>
  <si>
    <t xml:space="preserve">HYN89319</t>
  </si>
  <si>
    <t xml:space="preserve">手指背侧岛状皮瓣移植术</t>
  </si>
  <si>
    <t xml:space="preserve">术前设计，消毒铺巾，体位摆放，臂丛麻醉，掀起手指背侧皮瓣，将皮瓣带蒂转移到受区，供区直接缝合或取皮植皮。</t>
  </si>
  <si>
    <t xml:space="preserve">HYN89320</t>
  </si>
  <si>
    <t xml:space="preserve">瘢痕性拇指内收畸形食指背旗状皮瓣移植术</t>
  </si>
  <si>
    <r>
      <rPr>
        <sz val="9"/>
        <rFont val="Noto Sans"/>
        <family val="2"/>
      </rPr>
      <t xml:space="preserve">松解瘢痕挛缩，以第一掌背动脉为蒂，皮瓣的旋转点为第二掌骨基底顺行转移食指背旗状皮瓣，修复虎口软组织挛缩，供区植皮</t>
    </r>
    <r>
      <rPr>
        <sz val="9"/>
        <rFont val="宋体"/>
        <family val="0"/>
        <charset val="134"/>
      </rPr>
      <t xml:space="preserve">(</t>
    </r>
    <r>
      <rPr>
        <sz val="9"/>
        <rFont val="Noto Sans"/>
        <family val="2"/>
      </rPr>
      <t xml:space="preserve">顺行或逆行</t>
    </r>
    <r>
      <rPr>
        <sz val="9"/>
        <rFont val="宋体"/>
        <family val="0"/>
        <charset val="134"/>
      </rPr>
      <t xml:space="preserve">)</t>
    </r>
    <r>
      <rPr>
        <sz val="9"/>
        <rFont val="Noto Sans"/>
        <family val="2"/>
      </rPr>
      <t xml:space="preserve">，若皮瓣逆行切取，其蒂部在食指掌指关节平面，血管蒂应携深筋膜一起游离，以利静脉回流。</t>
    </r>
  </si>
  <si>
    <t xml:space="preserve">HYN89321</t>
  </si>
  <si>
    <t xml:space="preserve">瘢痕性拇指内收畸形第二掌骨骨间背侧动脉轴型皮瓣移植术</t>
  </si>
  <si>
    <r>
      <rPr>
        <sz val="9"/>
        <rFont val="Noto Sans"/>
        <family val="2"/>
      </rPr>
      <t xml:space="preserve">术前设计，消毒铺巾，体位摆放，然后根据受区皮肤缺损的大小，形状在中指近节背侧设计岛状皮瓣，以拇指伸肌腱与桡侧腕长伸肌腱的夹角为</t>
    </r>
    <r>
      <rPr>
        <sz val="9"/>
        <rFont val="宋体"/>
        <family val="0"/>
        <charset val="134"/>
      </rPr>
      <t xml:space="preserve">a</t>
    </r>
    <r>
      <rPr>
        <sz val="9"/>
        <rFont val="Noto Sans"/>
        <family val="2"/>
      </rPr>
      <t xml:space="preserve">点，第二指蹼中点为</t>
    </r>
    <r>
      <rPr>
        <sz val="9"/>
        <rFont val="宋体"/>
        <family val="0"/>
        <charset val="134"/>
      </rPr>
      <t xml:space="preserve">b</t>
    </r>
    <r>
      <rPr>
        <sz val="9"/>
        <rFont val="Noto Sans"/>
        <family val="2"/>
      </rPr>
      <t xml:space="preserve">点，在</t>
    </r>
    <r>
      <rPr>
        <sz val="9"/>
        <rFont val="宋体"/>
        <family val="0"/>
        <charset val="134"/>
      </rPr>
      <t xml:space="preserve">ab</t>
    </r>
    <r>
      <rPr>
        <sz val="9"/>
        <rFont val="Noto Sans"/>
        <family val="2"/>
      </rPr>
      <t xml:space="preserve">连线切开皮肤，在浅筋膜中解剖桡神经第二指蹼支，牵向桡侧，加以保护。于血管起始段切开深筋膜，在</t>
    </r>
    <r>
      <rPr>
        <sz val="9"/>
        <rFont val="宋体"/>
        <family val="0"/>
        <charset val="134"/>
      </rPr>
      <t xml:space="preserve">a</t>
    </r>
    <r>
      <rPr>
        <sz val="9"/>
        <rFont val="Noto Sans"/>
        <family val="2"/>
      </rPr>
      <t xml:space="preserve">点见到桡动脉腕背支后，切开示指、中指伸肌腱间联合，将食指伸肌腱牵向桡侧，显露第二骨间背侧肌，在其表面可见斜行走向第二指蹼的第二掌背动静脉束，沿血管束两侧切开肌膜游离至蒂部，切开皮瓣远端和两侧，在深筋膜与伸肌腱浅层之间向近端掀起皮瓣。皮瓣近侧切口仅浅至皮下，皮瓣从示指伸肌腱深面穿过，再从</t>
    </r>
    <r>
      <rPr>
        <sz val="9"/>
        <rFont val="宋体"/>
        <family val="0"/>
        <charset val="134"/>
      </rPr>
      <t xml:space="preserve">a</t>
    </r>
    <r>
      <rPr>
        <sz val="9"/>
        <rFont val="Noto Sans"/>
        <family val="2"/>
      </rPr>
      <t xml:space="preserve">点至受区打通宽敞的皮下隧道，转移，</t>
    </r>
    <r>
      <rPr>
        <sz val="9"/>
        <rFont val="宋体"/>
        <family val="0"/>
        <charset val="134"/>
      </rPr>
      <t xml:space="preserve">(</t>
    </r>
    <r>
      <rPr>
        <sz val="9"/>
        <rFont val="Noto Sans"/>
        <family val="2"/>
      </rPr>
      <t xml:space="preserve">前臂岛状瓣</t>
    </r>
    <r>
      <rPr>
        <sz val="9"/>
        <rFont val="宋体"/>
        <family val="0"/>
        <charset val="134"/>
      </rPr>
      <t xml:space="preserve">)(</t>
    </r>
    <r>
      <rPr>
        <sz val="9"/>
        <rFont val="Noto Sans"/>
        <family val="2"/>
      </rPr>
      <t xml:space="preserve">顺行或逆行</t>
    </r>
    <r>
      <rPr>
        <sz val="9"/>
        <rFont val="宋体"/>
        <family val="0"/>
        <charset val="134"/>
      </rPr>
      <t xml:space="preserve">)</t>
    </r>
    <r>
      <rPr>
        <sz val="9"/>
        <rFont val="Noto Sans"/>
        <family val="2"/>
      </rPr>
      <t xml:space="preserve">中指供区全厚植皮。</t>
    </r>
  </si>
  <si>
    <t xml:space="preserve">HYN89322</t>
  </si>
  <si>
    <t xml:space="preserve">瘢痕性拇指内收畸形前臂桡动脉岛状皮瓣移植术</t>
  </si>
  <si>
    <t xml:space="preserve">指对瘢痕性拇指内收畸形或爪形手畸形的移植。上止血带，根据设计线，在皮瓣的桡、尺侧做纵行切口，循深筋膜和肌膜之间向中线做锐性分离。尺侧分离至桡侧屈肌腱，桡侧分离至肱桡肌腱。在桡动静脉近端夹断，观察皮瓣血供无碍后结扎。直接或经隧道转移到虎口缝合。供瓣区植皮。</t>
  </si>
  <si>
    <t xml:space="preserve">HYN89323</t>
  </si>
  <si>
    <t xml:space="preserve">瘢痕性拇指内收畸形游离皮瓣移植术</t>
  </si>
  <si>
    <t xml:space="preserve">指上臂外侧、髂腹股沟、下腹壁大腿外侧游离皮瓣、前臂逆行筋膜瓣加植皮，颞浅筋膜瓣加植皮。以上臂外侧游离皮瓣为例，做皮瓣后侧或远端切口，在深筋膜下向前分离至上臂外侧肌间隔，再做内侧切口在深筋膜下向后分离至上臂外侧肌间隔，循皮支血管向肌间隔深面解剖，仔细寻找位于肌间隔深面得桡侧副动脉后支，断蒂后与受区血管吻合，供区植皮。</t>
  </si>
  <si>
    <t xml:space="preserve">HYN89324</t>
  </si>
  <si>
    <t xml:space="preserve">指蹼粘连松解带蒂皮瓣转移术</t>
  </si>
  <si>
    <r>
      <rPr>
        <sz val="9"/>
        <rFont val="Noto Sans"/>
        <family val="2"/>
      </rPr>
      <t xml:space="preserve">消毒，设计切口，切除瘢痕组织，彻底松解粘连和挛缩，双极电凝止血，将分离好的带蒂皮瓣掀起，移植到指蹼创面，缝合，</t>
    </r>
    <r>
      <rPr>
        <sz val="9"/>
        <rFont val="宋体"/>
        <family val="0"/>
        <charset val="134"/>
      </rPr>
      <t xml:space="preserve">3</t>
    </r>
    <r>
      <rPr>
        <sz val="9"/>
        <rFont val="Noto Sans"/>
        <family val="2"/>
      </rPr>
      <t xml:space="preserve">周后断蒂。不含断蒂术。</t>
    </r>
  </si>
  <si>
    <t xml:space="preserve">HYN89325</t>
  </si>
  <si>
    <t xml:space="preserve">指蹼粘连松解游离皮瓣移植血管吻合术</t>
  </si>
  <si>
    <t xml:space="preserve">消毒，设计切口，切除瘢痕组织，彻底松解粘连和挛缩，双极电凝止血，受区血管分离探查，供区皮瓣切开，血管探查，血管分离，血管主干结扎离断，血管断端处理，皮瓣转移移植到指蹼创面、固定，通过显微镜将供受区血管进行显微外科吻合，皮瓣塑形，缝合。</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5-7.5</t>
    </r>
    <r>
      <rPr>
        <sz val="9"/>
        <rFont val="Noto Sans"/>
        <family val="2"/>
      </rPr>
      <t xml:space="preserve">小时</t>
    </r>
  </si>
  <si>
    <t xml:space="preserve">HYN89326</t>
  </si>
  <si>
    <t xml:space="preserve">手掌皮肤缺损皮管移植术</t>
  </si>
  <si>
    <r>
      <rPr>
        <sz val="9"/>
        <rFont val="Noto Sans"/>
        <family val="2"/>
      </rPr>
      <t xml:space="preserve">在腹部或其它部位形成皮管，</t>
    </r>
    <r>
      <rPr>
        <sz val="9"/>
        <rFont val="宋体"/>
        <family val="0"/>
        <charset val="134"/>
      </rPr>
      <t xml:space="preserve">3</t>
    </r>
    <r>
      <rPr>
        <sz val="9"/>
        <rFont val="Noto Sans"/>
        <family val="2"/>
      </rPr>
      <t xml:space="preserve">周后将皮管的一端接在腕掌关节近端，</t>
    </r>
    <r>
      <rPr>
        <sz val="9"/>
        <rFont val="宋体"/>
        <family val="0"/>
        <charset val="134"/>
      </rPr>
      <t xml:space="preserve">4</t>
    </r>
    <r>
      <rPr>
        <sz val="9"/>
        <rFont val="Noto Sans"/>
        <family val="2"/>
      </rPr>
      <t xml:space="preserve">周后断蒂，梳平皮瓣。</t>
    </r>
  </si>
  <si>
    <t xml:space="preserve">HYN89327</t>
  </si>
  <si>
    <t xml:space="preserve">手掌皮肤缺损前臂逆行岛状皮瓣移植术</t>
  </si>
  <si>
    <t xml:space="preserve">上止血带，根据设计线，在皮瓣的桡、尺侧做纵行切口，循深筋膜和肌膜之间向中线做锐性分离，尺侧分离至桡侧屈肌腱，桡侧分离至肱桡肌腱，在桡动静脉近端夹断，观察皮瓣血供无碍后结扎，直接或经隧道转移到手掌缝合，供瓣区植皮。</t>
  </si>
  <si>
    <t xml:space="preserve">HYN89328</t>
  </si>
  <si>
    <t xml:space="preserve">手掌皮肤缺损游离皮瓣移植术</t>
  </si>
  <si>
    <t xml:space="preserve">包括上臂外侧、髂腹股沟、下腹壁大腿外侧游离皮瓣、前臂逆行筋膜瓣加植皮，颞浅筋膜瓣加植皮。以上臂外侧游离皮瓣为例做皮瓣后侧或远端切口，在深筋膜下向前分离至上臂外侧肌间隔，再做内侧切口在深筋膜下向后分离至上臂外侧肌间隔，循皮支血管向肌间隔深面解剖，仔细寻找位于肌间隔深面得桡侧副动脉后支，断蒂后与受区血管吻合，供区植皮。</t>
  </si>
  <si>
    <t xml:space="preserve">HYN89329</t>
  </si>
  <si>
    <t xml:space="preserve">手掌皮肤缺损远位带蒂皮瓣转移术</t>
  </si>
  <si>
    <r>
      <rPr>
        <sz val="9"/>
        <rFont val="Noto Sans"/>
        <family val="2"/>
      </rPr>
      <t xml:space="preserve">以下腹部、髂腹股沟、侧胸、上腹部在适合覆盖创面的位置设计并形成相应形态的皮瓣，一端覆盖缺损创面，</t>
    </r>
    <r>
      <rPr>
        <sz val="9"/>
        <rFont val="宋体"/>
        <family val="0"/>
        <charset val="134"/>
      </rPr>
      <t xml:space="preserve">3-4</t>
    </r>
    <r>
      <rPr>
        <sz val="9"/>
        <rFont val="Noto Sans"/>
        <family val="2"/>
      </rPr>
      <t xml:space="preserve">周后断蒂。</t>
    </r>
  </si>
  <si>
    <t xml:space="preserve">HYN89330</t>
  </si>
  <si>
    <t xml:space="preserve">手外伤局部转移皮瓣移植术</t>
  </si>
  <si>
    <t xml:space="preserve">术前设计，消毒铺巾，体位摆放，麻醉后手部局部清创，与临近或远位设计皮瓣转移修复创面。不含手外伤后清创、骨、肌腱、神经、血管的处理及皮瓣供区植皮处理、断蒂术。</t>
  </si>
  <si>
    <t xml:space="preserve">HYN89331</t>
  </si>
  <si>
    <r>
      <rPr>
        <sz val="9"/>
        <rFont val="Noto Sans"/>
        <family val="2"/>
      </rPr>
      <t xml:space="preserve">手背</t>
    </r>
    <r>
      <rPr>
        <sz val="9"/>
        <rFont val="宋体"/>
        <family val="0"/>
        <charset val="134"/>
      </rPr>
      <t xml:space="preserve">/</t>
    </r>
    <r>
      <rPr>
        <sz val="9"/>
        <rFont val="Noto Sans"/>
        <family val="2"/>
      </rPr>
      <t xml:space="preserve">掌瘢痕切除松解植皮术</t>
    </r>
  </si>
  <si>
    <r>
      <rPr>
        <sz val="9"/>
        <rFont val="Noto Sans"/>
        <family val="2"/>
      </rPr>
      <t xml:space="preserve">术前设计，消毒铺巾，局部浸润麻醉，切开手背</t>
    </r>
    <r>
      <rPr>
        <sz val="9"/>
        <rFont val="宋体"/>
        <family val="0"/>
        <charset val="134"/>
      </rPr>
      <t xml:space="preserve">(</t>
    </r>
    <r>
      <rPr>
        <sz val="9"/>
        <rFont val="Noto Sans"/>
        <family val="2"/>
      </rPr>
      <t xml:space="preserve">掌</t>
    </r>
    <r>
      <rPr>
        <sz val="9"/>
        <rFont val="宋体"/>
        <family val="0"/>
        <charset val="134"/>
      </rPr>
      <t xml:space="preserve">)</t>
    </r>
    <r>
      <rPr>
        <sz val="9"/>
        <rFont val="Noto Sans"/>
        <family val="2"/>
      </rPr>
      <t xml:space="preserve">皮肤和皮下组织，彻底切除手背</t>
    </r>
    <r>
      <rPr>
        <sz val="9"/>
        <rFont val="宋体"/>
        <family val="0"/>
        <charset val="134"/>
      </rPr>
      <t xml:space="preserve">(</t>
    </r>
    <r>
      <rPr>
        <sz val="9"/>
        <rFont val="Noto Sans"/>
        <family val="2"/>
      </rPr>
      <t xml:space="preserve">掌</t>
    </r>
    <r>
      <rPr>
        <sz val="9"/>
        <rFont val="宋体"/>
        <family val="0"/>
        <charset val="134"/>
      </rPr>
      <t xml:space="preserve">)</t>
    </r>
    <r>
      <rPr>
        <sz val="9"/>
        <rFont val="Noto Sans"/>
        <family val="2"/>
      </rPr>
      <t xml:space="preserve">瘢痕，松解瘢痕组织。必要时探查并松解创缘下神经肌腱等软组织，充分止血、冲洗创面，于供皮区切取中厚皮片，游离移植修复创面，包扎固定。不含供皮区游离皮片的切取、石膏外固定。</t>
    </r>
  </si>
  <si>
    <t xml:space="preserve">HYN89332</t>
  </si>
  <si>
    <t xml:space="preserve">手部皮肤撕脱伤皮片移植修复术</t>
  </si>
  <si>
    <t xml:space="preserve">术前设计，消毒铺巾，体位摆放，臂丛麻醉，根据血管神经束的情况确定切除范围，中厚皮片移植修复创面，打包包扎，石膏托外固定。不含手外伤后清创、骨、肌腱、神经、血管的处理及皮瓣供区植皮处理。</t>
  </si>
  <si>
    <r>
      <rPr>
        <sz val="9"/>
        <rFont val="Noto Sans"/>
        <family val="2"/>
      </rPr>
      <t xml:space="preserve">以</t>
    </r>
    <r>
      <rPr>
        <sz val="9"/>
        <rFont val="宋体"/>
        <family val="0"/>
        <charset val="134"/>
      </rPr>
      <t xml:space="preserve">5</t>
    </r>
    <r>
      <rPr>
        <sz val="9"/>
        <rFont val="Noto Sans"/>
        <family val="2"/>
      </rPr>
      <t xml:space="preserve">平方厘米为基价，每增加</t>
    </r>
    <r>
      <rPr>
        <sz val="9"/>
        <rFont val="宋体"/>
        <family val="0"/>
        <charset val="134"/>
      </rPr>
      <t xml:space="preserve">5</t>
    </r>
    <r>
      <rPr>
        <sz val="9"/>
        <rFont val="Noto Sans"/>
        <family val="2"/>
      </rPr>
      <t xml:space="preserve">平方厘米加收不超过</t>
    </r>
    <r>
      <rPr>
        <sz val="9"/>
        <rFont val="宋体"/>
        <family val="0"/>
        <charset val="134"/>
      </rPr>
      <t xml:space="preserve">30%</t>
    </r>
  </si>
  <si>
    <t xml:space="preserve">HYN89333</t>
  </si>
  <si>
    <t xml:space="preserve">手部皮肤撕脱伤游离皮瓣修复术</t>
  </si>
  <si>
    <t xml:space="preserve">术前设计，消毒铺巾，体位摆放，臂丛麻醉，彻底清创，根据血管神经束的情况确定切除范围，游离皮瓣移植，血管吻合修复创面，打包包扎，石膏托外固定。不含手外伤后清创、骨、肌腱、神经、血管的处理及皮瓣供区植皮处理。</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7-10</t>
    </r>
    <r>
      <rPr>
        <sz val="9"/>
        <rFont val="Noto Sans"/>
        <family val="2"/>
      </rPr>
      <t xml:space="preserve">小时</t>
    </r>
  </si>
  <si>
    <t xml:space="preserve">HYN89334</t>
  </si>
  <si>
    <t xml:space="preserve">手掌瘢痕切除游离植皮术</t>
  </si>
  <si>
    <r>
      <rPr>
        <sz val="9"/>
        <rFont val="Noto Sans"/>
        <family val="2"/>
      </rPr>
      <t xml:space="preserve">指手掌瘢痕面积达手掌</t>
    </r>
    <r>
      <rPr>
        <sz val="9"/>
        <rFont val="宋体"/>
        <family val="0"/>
        <charset val="134"/>
      </rPr>
      <t xml:space="preserve">80%</t>
    </r>
    <r>
      <rPr>
        <sz val="9"/>
        <rFont val="Noto Sans"/>
        <family val="2"/>
      </rPr>
      <t xml:space="preserve">以上，消毒铺巾，设计切口，上驱血带，切除手掌瘢痕组织，彻底松解粘连和挛缩，双极电凝止血，于供皮区切取全厚或中厚皮移植到手掌创面，包扎。不含植皮术。</t>
    </r>
  </si>
  <si>
    <t xml:space="preserve">HYN89335</t>
  </si>
  <si>
    <t xml:space="preserve">手掌部分瘢痕切除植皮术</t>
  </si>
  <si>
    <r>
      <rPr>
        <sz val="9"/>
        <rFont val="Noto Sans"/>
        <family val="2"/>
      </rPr>
      <t xml:space="preserve">指手掌瘢痕占手掌面积</t>
    </r>
    <r>
      <rPr>
        <sz val="9"/>
        <rFont val="宋体"/>
        <family val="0"/>
        <charset val="134"/>
      </rPr>
      <t xml:space="preserve">80%</t>
    </r>
    <r>
      <rPr>
        <sz val="9"/>
        <rFont val="Noto Sans"/>
        <family val="2"/>
      </rPr>
      <t xml:space="preserve">以下。消毒铺巾，设计切口，上驱血带，切除手掌瘢痕组织，彻底松解粘连和挛缩，双极电凝止血，于供皮区切取全厚或中厚皮移植到手掌创面，包堆包扎。不含植皮术。</t>
    </r>
  </si>
  <si>
    <t xml:space="preserve">HYN89336</t>
  </si>
  <si>
    <t xml:space="preserve">手背瘢痕切除游离植皮术</t>
  </si>
  <si>
    <r>
      <rPr>
        <sz val="9"/>
        <rFont val="Noto Sans"/>
        <family val="2"/>
      </rPr>
      <t xml:space="preserve">指手背瘢痕面积达手背</t>
    </r>
    <r>
      <rPr>
        <sz val="9"/>
        <rFont val="宋体"/>
        <family val="0"/>
        <charset val="134"/>
      </rPr>
      <t xml:space="preserve">80%</t>
    </r>
    <r>
      <rPr>
        <sz val="9"/>
        <rFont val="Noto Sans"/>
        <family val="2"/>
      </rPr>
      <t xml:space="preserve">以上。消毒铺巾，设计切口，上驱血带，切除手背瘢痕组织，彻底松解粘连和挛缩，双极电凝止血，于供皮区切取中厚皮移植到手背创面，包堆包扎。不含植皮术。</t>
    </r>
  </si>
  <si>
    <t xml:space="preserve">HYN89337</t>
  </si>
  <si>
    <t xml:space="preserve">指蹼瘢痕切除局部皮瓣整形术</t>
  </si>
  <si>
    <t xml:space="preserve">消毒铺巾，设计切口，上驱血带，切除瘢痕组织，彻底松解粘连和挛缩，掀起局部皮瓣，转移修复创面，双极电凝止血，缝合切口，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HYN89338</t>
  </si>
  <si>
    <r>
      <rPr>
        <sz val="9"/>
        <rFont val="Noto Sans"/>
        <family val="2"/>
      </rPr>
      <t xml:space="preserve">指</t>
    </r>
    <r>
      <rPr>
        <sz val="9"/>
        <rFont val="宋体"/>
        <family val="0"/>
        <charset val="134"/>
      </rPr>
      <t xml:space="preserve">/</t>
    </r>
    <r>
      <rPr>
        <sz val="9"/>
        <rFont val="Noto Sans"/>
        <family val="2"/>
      </rPr>
      <t xml:space="preserve">趾蹼瘢痕切除植皮术</t>
    </r>
  </si>
  <si>
    <t xml:space="preserve">指手指或脚趾蹼瘢痕切除植皮术。消毒铺巾，设计切口，上驱血带，切除瘢痕组织，彻底松解粘连和挛缩，双极电凝止血，于供皮区切取全厚或中厚皮移植到创面，加压包扎。</t>
  </si>
  <si>
    <t xml:space="preserve">HYN89339</t>
  </si>
  <si>
    <r>
      <rPr>
        <sz val="9"/>
        <rFont val="Noto Sans"/>
        <family val="2"/>
      </rPr>
      <t xml:space="preserve">指</t>
    </r>
    <r>
      <rPr>
        <sz val="9"/>
        <rFont val="宋体"/>
        <family val="0"/>
        <charset val="134"/>
      </rPr>
      <t xml:space="preserve">/</t>
    </r>
    <r>
      <rPr>
        <sz val="9"/>
        <rFont val="Noto Sans"/>
        <family val="2"/>
      </rPr>
      <t xml:space="preserve">趾瘢痕切除植皮术</t>
    </r>
  </si>
  <si>
    <r>
      <rPr>
        <sz val="9"/>
        <rFont val="Noto Sans"/>
        <family val="2"/>
      </rPr>
      <t xml:space="preserve">指手指或脚趾瘢痕切除植皮术。消毒铺巾，设计切口，上驱血带，切除指</t>
    </r>
    <r>
      <rPr>
        <sz val="9"/>
        <rFont val="宋体"/>
        <family val="0"/>
        <charset val="134"/>
      </rPr>
      <t xml:space="preserve">(</t>
    </r>
    <r>
      <rPr>
        <sz val="9"/>
        <rFont val="Noto Sans"/>
        <family val="2"/>
      </rPr>
      <t xml:space="preserve">趾</t>
    </r>
    <r>
      <rPr>
        <sz val="9"/>
        <rFont val="宋体"/>
        <family val="0"/>
        <charset val="134"/>
      </rPr>
      <t xml:space="preserve">)</t>
    </r>
    <r>
      <rPr>
        <sz val="9"/>
        <rFont val="Noto Sans"/>
        <family val="2"/>
      </rPr>
      <t xml:space="preserve">瘢痕组织，彻底松解粘连和挛缩，双极电凝止血，于供皮区切取全厚或中厚皮移植到创面，加压包扎。不含植皮术。</t>
    </r>
  </si>
  <si>
    <t xml:space="preserve">HYN89340</t>
  </si>
  <si>
    <t xml:space="preserve">手部交臂皮瓣带蒂转移术</t>
  </si>
  <si>
    <r>
      <rPr>
        <sz val="9"/>
        <rFont val="Noto Sans"/>
        <family val="2"/>
      </rPr>
      <t xml:space="preserve">术前设计，消毒铺巾，体位摆放，臂丛神经阻滞麻醉及局部浸润麻醉，皮瓣自深筋膜以浅掀起，修薄止血后，取一中厚皮片，移植于供区创面，近蒂部处留一段皮片与近蒂部侧手指创缘连续外翻缝合，其它三边皮片与供区三边创缘作间断缝合并留尾线，皮瓣适当修薄后覆盖创面缝合，植皮处加压打包包扎，手臂间垫纱布或棉花，最后用宽胶布固定，三角巾吊悬，</t>
    </r>
    <r>
      <rPr>
        <sz val="9"/>
        <rFont val="宋体"/>
        <family val="0"/>
        <charset val="134"/>
      </rPr>
      <t xml:space="preserve">2-3</t>
    </r>
    <r>
      <rPr>
        <sz val="9"/>
        <rFont val="Noto Sans"/>
        <family val="2"/>
      </rPr>
      <t xml:space="preserve">周断蒂。不含手外伤后清创、骨、肌腱、神经、血管的处理及皮瓣供区植皮处理、断蒂术。</t>
    </r>
  </si>
  <si>
    <r>
      <rPr>
        <sz val="9"/>
        <rFont val="Noto Sans"/>
        <family val="2"/>
      </rPr>
      <t xml:space="preserve">以</t>
    </r>
    <r>
      <rPr>
        <sz val="9"/>
        <rFont val="宋体"/>
        <family val="0"/>
        <charset val="134"/>
      </rPr>
      <t xml:space="preserve">6</t>
    </r>
    <r>
      <rPr>
        <sz val="9"/>
        <rFont val="Noto Sans"/>
        <family val="2"/>
      </rPr>
      <t xml:space="preserve">平方厘米为基价，每增加</t>
    </r>
    <r>
      <rPr>
        <sz val="9"/>
        <rFont val="宋体"/>
        <family val="0"/>
        <charset val="134"/>
      </rPr>
      <t xml:space="preserve">1</t>
    </r>
    <r>
      <rPr>
        <sz val="9"/>
        <rFont val="Noto Sans"/>
        <family val="2"/>
      </rPr>
      <t xml:space="preserve">平方厘米加收不超过</t>
    </r>
    <r>
      <rPr>
        <sz val="9"/>
        <rFont val="宋体"/>
        <family val="0"/>
        <charset val="134"/>
      </rPr>
      <t xml:space="preserve">30%</t>
    </r>
  </si>
  <si>
    <t xml:space="preserve">HYN89341</t>
  </si>
  <si>
    <t xml:space="preserve">手部邻指皮瓣移植术</t>
  </si>
  <si>
    <r>
      <rPr>
        <sz val="9"/>
        <rFont val="Noto Sans"/>
        <family val="2"/>
      </rPr>
      <t xml:space="preserve">术前设计，消毒铺巾，体位摆放，指根神经阻滞或臂丛神经阻滞麻醉，皮瓣切取前，先将创面做一布样置于相邻手指背侧，画出边缘稍大于布样</t>
    </r>
    <r>
      <rPr>
        <sz val="9"/>
        <rFont val="宋体"/>
        <family val="0"/>
        <charset val="134"/>
      </rPr>
      <t xml:space="preserve">2</t>
    </r>
    <r>
      <rPr>
        <sz val="9"/>
        <rFont val="Noto Sans"/>
        <family val="2"/>
      </rPr>
      <t xml:space="preserve">毫米的切口线，邻伤指侧为蒂，深筋膜下向蒂部掀起，并保护腱周组织，皮瓣完全掀起后，于前臂内侧或股内侧取一中厚皮片，先与供区留尾线作间断缝合，然后用连续外翻缝合法与邻指相邻的伤指、创缘作缝合，最后把邻指皮瓣呈翻书样翻向伤指掌侧，间断缝合皮肤。不含手外伤后清创、骨、肌腱、神经、血管的处理及皮瓣供区植皮处理。</t>
    </r>
  </si>
  <si>
    <t xml:space="preserve">HYN89342</t>
  </si>
  <si>
    <t xml:space="preserve">手部胸腹部带蒂皮瓣转移术</t>
  </si>
  <si>
    <t xml:space="preserve">术前设计，消毒铺巾，体位摆放，全麻或臂丛阻滞加硬膜外麻醉，沿皮瓣切计线切开皮肤、皮下组织和筋膜，在腹壁筋膜的浅层作皮瓣游离，同时将消灭供区创面的皮瓣亦在腹壁筋膜浅层进行游离，将制成的皮瓣覆盖于手及前臂的巨大创面上，先采用外翻缝合法，将消灭供区创面的推进皮瓣的远端与手及前臂靠腹侧的创缘结节缝合，再作皮瓣远端缘与手及前臂远离腹壁的创缘作结节缝合，再将皮瓣的两侧缘与手及前臂近侧与远侧创缘缝合，于皮瓣两侧放置引流，蒂部用碘仿纱条，包扎，固定。不含二期断蒂及术后皮瓣修整，手外伤后清创、骨、肌腱、神经、血管的处理及皮瓣供区植皮处理。
</t>
  </si>
  <si>
    <r>
      <rPr>
        <sz val="9"/>
        <rFont val="Noto Sans"/>
        <family val="2"/>
      </rPr>
      <t xml:space="preserve">以</t>
    </r>
    <r>
      <rPr>
        <sz val="9"/>
        <rFont val="宋体"/>
        <family val="0"/>
        <charset val="134"/>
      </rPr>
      <t xml:space="preserve">10</t>
    </r>
    <r>
      <rPr>
        <sz val="9"/>
        <rFont val="Noto Sans"/>
        <family val="2"/>
      </rPr>
      <t xml:space="preserve">平方厘米为一个计价单位</t>
    </r>
  </si>
  <si>
    <t xml:space="preserve">HYN89343</t>
  </si>
  <si>
    <t xml:space="preserve">腹部埋藏皮瓣移位术</t>
  </si>
  <si>
    <t xml:space="preserve">清创，于腹部切开，将手埋藏于腹部皮下组织内。</t>
  </si>
  <si>
    <t xml:space="preserve">HYP89301</t>
  </si>
  <si>
    <t xml:space="preserve">膝部瘢痕切除交腿皮瓣修复术</t>
  </si>
  <si>
    <t xml:space="preserve">术区皮肤消毒，切除瘢痕组织，于对侧下肢切取带蒂皮瓣修复患侧创面，供瓣区植皮，应用外支架或石膏等固定双侧肢体。不含取皮术。</t>
  </si>
  <si>
    <t xml:space="preserve">HYP89302</t>
  </si>
  <si>
    <t xml:space="preserve">膝部扩创交腿肌皮瓣修复术</t>
  </si>
  <si>
    <t xml:space="preserve">术区皮肤消毒，先行扩创或死骨清除术去除坏死组织，于对侧下肢切取带蒂肌皮瓣修复患侧创面，供瓣区植皮，应用外支架或石膏等固定双侧肢体。不含取皮术。</t>
  </si>
  <si>
    <t xml:space="preserve">HYP89303</t>
  </si>
  <si>
    <t xml:space="preserve">膝部扩创交腿皮瓣修复术</t>
  </si>
  <si>
    <t xml:space="preserve">术区皮肤消毒，先行扩创或死骨清除术去除坏死组织，于对侧下肢切取带蒂皮瓣修复患侧创面，供瓣区植皮，应用适当方式牢固固定双侧肢体。不含取皮术。</t>
  </si>
  <si>
    <t xml:space="preserve">HYP89304</t>
  </si>
  <si>
    <t xml:space="preserve">小腿瘢痕切除交腿皮瓣修复术</t>
  </si>
  <si>
    <t xml:space="preserve">HYP89305</t>
  </si>
  <si>
    <t xml:space="preserve">小腿扩创交腿肌皮瓣修复术</t>
  </si>
  <si>
    <t xml:space="preserve">HYP89306</t>
  </si>
  <si>
    <t xml:space="preserve">小腿扩创交腿皮瓣修复术</t>
  </si>
  <si>
    <t xml:space="preserve">HYP89307</t>
  </si>
  <si>
    <t xml:space="preserve">腘窝瘢痕切除中厚植皮术</t>
  </si>
  <si>
    <t xml:space="preserve">消毒铺巾，设计切口，切除腘窝瘢痕，切取中厚皮片，移植到腘窝创面，双极电凝止血，修复腘窝创面，打包包扎，石膏固定。不含植皮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5-5</t>
    </r>
    <r>
      <rPr>
        <sz val="9"/>
        <rFont val="Noto Sans"/>
        <family val="2"/>
      </rPr>
      <t xml:space="preserve">小时</t>
    </r>
  </si>
  <si>
    <t xml:space="preserve">HYQ73301</t>
  </si>
  <si>
    <t xml:space="preserve">鸡眼切除术</t>
  </si>
  <si>
    <t xml:space="preserve">定位，消毒，铺巾，切除，鸡眼切除，缝合伤口。</t>
  </si>
  <si>
    <t xml:space="preserve">HYQ83301</t>
  </si>
  <si>
    <t xml:space="preserve">足踝部扩创交腿肌皮瓣修复术</t>
  </si>
  <si>
    <t xml:space="preserve">HYQ83302</t>
  </si>
  <si>
    <t xml:space="preserve">足踝部瘢痕切除交腿皮瓣修复术</t>
  </si>
  <si>
    <t xml:space="preserve">HYQ83303</t>
  </si>
  <si>
    <t xml:space="preserve">足踝部扩创交腿皮瓣修复术</t>
  </si>
  <si>
    <t xml:space="preserve">术区皮肤消毒，先行扩创或死骨清除术去除坏死组织，于对侧下肢切取带蒂皮瓣修复患侧创面，供瓣区植皮，应用外支架或石膏等固定双侧肢体。不含取皮术。</t>
  </si>
  <si>
    <r>
      <rPr>
        <sz val="9"/>
        <rFont val="Noto Sans"/>
        <family val="2"/>
      </rPr>
      <t xml:space="preserve">医</t>
    </r>
    <r>
      <rPr>
        <sz val="9"/>
        <rFont val="宋体"/>
        <family val="0"/>
        <charset val="134"/>
      </rPr>
      <t xml:space="preserve">3-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2.5</t>
    </r>
    <r>
      <rPr>
        <sz val="9"/>
        <rFont val="Noto Sans"/>
        <family val="2"/>
      </rPr>
      <t xml:space="preserve">小时</t>
    </r>
  </si>
  <si>
    <t xml:space="preserve">HYQ83304</t>
  </si>
  <si>
    <t xml:space="preserve">足底缺损修复术</t>
  </si>
  <si>
    <t xml:space="preserve">包括足跟缺损。不含关节成形。</t>
  </si>
  <si>
    <t xml:space="preserve">HYQ89301</t>
  </si>
  <si>
    <t xml:space="preserve">踝部瘢痕切除中厚植皮术</t>
  </si>
  <si>
    <t xml:space="preserve">消毒铺巾，设计切口，上驱血带，切除踝部瘢痕，切取中厚皮片，移植到踝部，双极电凝止血，修复踝部创面，包堆包扎，石膏固定。不含植皮术。</t>
  </si>
  <si>
    <t xml:space="preserve">HYQ89302</t>
  </si>
  <si>
    <t xml:space="preserve">足背瘢痕切除中厚植皮术</t>
  </si>
  <si>
    <t xml:space="preserve">消毒铺巾，设计切口，上驱血带，切除整个足背瘢痕，双极电凝止血，切取中厚皮片，移植到足背，修复足背创面，包堆包扎石膏固定。不含植皮术。</t>
  </si>
  <si>
    <r>
      <rPr>
        <sz val="9"/>
        <rFont val="Noto Sans"/>
        <family val="2"/>
      </rPr>
      <t xml:space="preserve">瘢痕面积占足背面积</t>
    </r>
    <r>
      <rPr>
        <sz val="9"/>
        <rFont val="宋体"/>
        <family val="0"/>
        <charset val="134"/>
      </rPr>
      <t xml:space="preserve">25%</t>
    </r>
    <r>
      <rPr>
        <sz val="9"/>
        <rFont val="Noto Sans"/>
        <family val="2"/>
      </rPr>
      <t xml:space="preserve">以下为基价</t>
    </r>
    <r>
      <rPr>
        <sz val="9"/>
        <rFont val="宋体"/>
        <family val="0"/>
        <charset val="134"/>
      </rPr>
      <t xml:space="preserve">,</t>
    </r>
    <r>
      <rPr>
        <sz val="9"/>
        <rFont val="Noto Sans"/>
        <family val="2"/>
      </rPr>
      <t xml:space="preserve">每增加</t>
    </r>
    <r>
      <rPr>
        <sz val="9"/>
        <rFont val="宋体"/>
        <family val="0"/>
        <charset val="134"/>
      </rPr>
      <t xml:space="preserve">10%</t>
    </r>
    <r>
      <rPr>
        <sz val="9"/>
        <rFont val="Noto Sans"/>
        <family val="2"/>
      </rPr>
      <t xml:space="preserve">加收不超过</t>
    </r>
    <r>
      <rPr>
        <sz val="9"/>
        <rFont val="宋体"/>
        <family val="0"/>
        <charset val="134"/>
      </rPr>
      <t xml:space="preserve">20%</t>
    </r>
  </si>
  <si>
    <t xml:space="preserve">HYQ89303</t>
  </si>
  <si>
    <t xml:space="preserve">局部皮瓣转移足底缺损修复术</t>
  </si>
  <si>
    <t xml:space="preserve">术前设计，消毒铺巾，体位摆放，麻醉，足底缺损附近切取局部皮瓣，转移，修复足底缺损，供瓣区直接拉拢缝合或植皮。</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4.5</t>
    </r>
    <r>
      <rPr>
        <sz val="9"/>
        <rFont val="Noto Sans"/>
        <family val="2"/>
      </rPr>
      <t xml:space="preserve">小时</t>
    </r>
  </si>
  <si>
    <t xml:space="preserve">HYQ89304</t>
  </si>
  <si>
    <t xml:space="preserve">游离皮片移植足底缺损修复术</t>
  </si>
  <si>
    <t xml:space="preserve">术前设计，消毒铺巾，体位摆放，麻醉，足底缺损彻底清创，腹部切取全厚皮片，缝合于缺损创面，加压包扎，石膏托固定，供皮区直接拉拢缝合或植皮。</t>
  </si>
  <si>
    <t xml:space="preserve">HYQ89305</t>
  </si>
  <si>
    <t xml:space="preserve">岛状瓣移植足底缺损修复术</t>
  </si>
  <si>
    <r>
      <rPr>
        <sz val="9"/>
        <rFont val="Noto Sans"/>
        <family val="2"/>
      </rPr>
      <t xml:space="preserve">术前设计，消毒铺巾，体位摆放，全麻，掀起皮瓣</t>
    </r>
    <r>
      <rPr>
        <sz val="9"/>
        <rFont val="宋体"/>
        <family val="0"/>
        <charset val="134"/>
      </rPr>
      <t xml:space="preserve">(</t>
    </r>
    <r>
      <rPr>
        <sz val="9"/>
        <rFont val="Noto Sans"/>
        <family val="2"/>
      </rPr>
      <t xml:space="preserve">足背皮瓣、跖内侧皮瓣、小腿逆行皮瓣、交腿皮瓣等</t>
    </r>
    <r>
      <rPr>
        <sz val="9"/>
        <rFont val="宋体"/>
        <family val="0"/>
        <charset val="134"/>
      </rPr>
      <t xml:space="preserve">)</t>
    </r>
    <r>
      <rPr>
        <sz val="9"/>
        <rFont val="Noto Sans"/>
        <family val="2"/>
      </rPr>
      <t xml:space="preserve">，将皮瓣转移到受区，缝合。供瓣区直接拉拢缝合或植皮。</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5.5</t>
    </r>
    <r>
      <rPr>
        <sz val="9"/>
        <rFont val="Noto Sans"/>
        <family val="2"/>
      </rPr>
      <t xml:space="preserve">小时</t>
    </r>
  </si>
  <si>
    <t xml:space="preserve">HYQ89306</t>
  </si>
  <si>
    <t xml:space="preserve">游离皮瓣移植足底缺损修复术</t>
  </si>
  <si>
    <r>
      <rPr>
        <sz val="9"/>
        <rFont val="Noto Sans"/>
        <family val="2"/>
      </rPr>
      <t xml:space="preserve">术前设计，消毒铺巾，体位摆放，全麻，掀起皮瓣</t>
    </r>
    <r>
      <rPr>
        <sz val="9"/>
        <rFont val="宋体"/>
        <family val="0"/>
        <charset val="134"/>
      </rPr>
      <t xml:space="preserve">(</t>
    </r>
    <r>
      <rPr>
        <sz val="9"/>
        <rFont val="Noto Sans"/>
        <family val="2"/>
      </rPr>
      <t xml:space="preserve">股前外侧皮瓣、肩胛皮瓣等</t>
    </r>
    <r>
      <rPr>
        <sz val="9"/>
        <rFont val="宋体"/>
        <family val="0"/>
        <charset val="134"/>
      </rPr>
      <t xml:space="preserve">)</t>
    </r>
    <r>
      <rPr>
        <sz val="9"/>
        <rFont val="Noto Sans"/>
        <family val="2"/>
      </rPr>
      <t xml:space="preserve">，将皮瓣转移到受区，吻合血管，缝合，供瓣区直接拉拢缝合或植皮。</t>
    </r>
  </si>
  <si>
    <t xml:space="preserve">HYQ89307</t>
  </si>
  <si>
    <t xml:space="preserve">交腿皮瓣移植足底缺损修复术</t>
  </si>
  <si>
    <r>
      <rPr>
        <sz val="9"/>
        <rFont val="Noto Sans"/>
        <family val="2"/>
      </rPr>
      <t xml:space="preserve">术前设计，消毒铺巾，体位摆放，全麻，掀起皮瓣</t>
    </r>
    <r>
      <rPr>
        <sz val="9"/>
        <rFont val="宋体"/>
        <family val="0"/>
        <charset val="134"/>
      </rPr>
      <t xml:space="preserve">(</t>
    </r>
    <r>
      <rPr>
        <sz val="9"/>
        <rFont val="Noto Sans"/>
        <family val="2"/>
      </rPr>
      <t xml:space="preserve">腓肠神经营养皮瓣、小腿内侧皮瓣、跖内侧皮瓣自等</t>
    </r>
    <r>
      <rPr>
        <sz val="9"/>
        <rFont val="宋体"/>
        <family val="0"/>
        <charset val="134"/>
      </rPr>
      <t xml:space="preserve">)</t>
    </r>
    <r>
      <rPr>
        <sz val="9"/>
        <rFont val="Noto Sans"/>
        <family val="2"/>
      </rPr>
      <t xml:space="preserve">，将皮瓣转移到受区，缝合，供瓣区直接拉拢缝合或植皮，石膏固定。</t>
    </r>
  </si>
  <si>
    <t xml:space="preserve">HYR41701</t>
  </si>
  <si>
    <t xml:space="preserve">烧伤特殊备皮</t>
  </si>
  <si>
    <t xml:space="preserve">剃除埋置扩张器的头皮上的或全身各部位瘢痕组织上及其手术区域周围的毛发。</t>
  </si>
  <si>
    <r>
      <rPr>
        <sz val="9"/>
        <rFont val="宋体"/>
        <family val="0"/>
        <charset val="134"/>
      </rPr>
      <t xml:space="preserve">2.</t>
    </r>
    <r>
      <rPr>
        <sz val="9"/>
        <rFont val="Noto Sans"/>
        <family val="2"/>
      </rPr>
      <t xml:space="preserve">备皮盒</t>
    </r>
  </si>
  <si>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HYR45101</t>
  </si>
  <si>
    <t xml:space="preserve">体表皮下组织穿刺引流术</t>
  </si>
  <si>
    <t xml:space="preserve">体表及皮下组织包括体表瘘口、淋巴管瘤、淋巴囊肿、乳糜囊肿等穿刺引流术，穿刺后注射对比剂、瘘口置管注射对比剂。不含造影。</t>
  </si>
  <si>
    <t xml:space="preserve">HYR45301</t>
  </si>
  <si>
    <t xml:space="preserve">创面密封负压引流术</t>
  </si>
  <si>
    <t xml:space="preserve">清创后，将创面用无菌敷料覆盖创面，将引流管置入合适位置引出体外，创面密封膜封闭创面，连接负压吸引。</t>
  </si>
  <si>
    <t xml:space="preserve">HYR45302</t>
  </si>
  <si>
    <t xml:space="preserve">体表脓肿切开引流术</t>
  </si>
  <si>
    <t xml:space="preserve">指四肢躯干部位的脓肿引流。定位，消毒铺巾，局麻，脓肿切开引流，置入引流物，包扎伤口。不含乳腺的软组织感染脓肿形成。</t>
  </si>
  <si>
    <t xml:space="preserve">HYR45303</t>
  </si>
  <si>
    <t xml:space="preserve">痈清创引流术</t>
  </si>
  <si>
    <t xml:space="preserve">定位，消毒铺巾，局麻，痈表面皮肤“十”字切开，清除坏死组织，置引流物，包扎伤口。</t>
  </si>
  <si>
    <t xml:space="preserve">HYR48101</t>
  </si>
  <si>
    <t xml:space="preserve">皮损内注射术</t>
  </si>
  <si>
    <t xml:space="preserve">消毒铺巾，将药物注入瘢痕等皮损内，敷料包扎。</t>
  </si>
  <si>
    <t xml:space="preserve">HYR48102</t>
  </si>
  <si>
    <t xml:space="preserve">填充剂注射</t>
  </si>
  <si>
    <t xml:space="preserve">消毒，表面麻醉或局部注射麻醉，采用特殊的注射器将真皮成分类似物定位注射到真皮相应位置。</t>
  </si>
  <si>
    <r>
      <rPr>
        <sz val="9"/>
        <rFont val="宋体"/>
        <family val="0"/>
        <charset val="134"/>
      </rPr>
      <t xml:space="preserve">1.</t>
    </r>
    <r>
      <rPr>
        <sz val="9"/>
        <rFont val="Noto Sans"/>
        <family val="2"/>
      </rPr>
      <t xml:space="preserve">注射器；</t>
    </r>
    <r>
      <rPr>
        <sz val="9"/>
        <rFont val="宋体"/>
        <family val="0"/>
        <charset val="134"/>
      </rPr>
      <t xml:space="preserve">2.</t>
    </r>
    <r>
      <rPr>
        <sz val="9"/>
        <rFont val="Noto Sans"/>
        <family val="2"/>
      </rPr>
      <t xml:space="preserve">冰袋</t>
    </r>
  </si>
  <si>
    <t xml:space="preserve">HYR56301</t>
  </si>
  <si>
    <t xml:space="preserve">皮下气肿切开减压术</t>
  </si>
  <si>
    <t xml:space="preserve">消毒铺巾，贴膜，局麻，颈部及躯干上部，切开皮肤、皮下，使皮下气体从软组织间隙逸出。</t>
  </si>
  <si>
    <t xml:space="preserve">HYR62301</t>
  </si>
  <si>
    <t xml:space="preserve">体表凹陷脂肪填充术</t>
  </si>
  <si>
    <r>
      <rPr>
        <sz val="9"/>
        <rFont val="Noto Sans"/>
        <family val="2"/>
      </rPr>
      <t xml:space="preserve">以面积</t>
    </r>
    <r>
      <rPr>
        <sz val="9"/>
        <rFont val="宋体"/>
        <family val="0"/>
        <charset val="134"/>
      </rPr>
      <t xml:space="preserve">3×3</t>
    </r>
    <r>
      <rPr>
        <sz val="9"/>
        <rFont val="Noto Sans"/>
        <family val="2"/>
      </rPr>
      <t xml:space="preserve">厘米为一个计价单位</t>
    </r>
  </si>
  <si>
    <t xml:space="preserve">HYR62302</t>
  </si>
  <si>
    <r>
      <rPr>
        <sz val="9"/>
        <rFont val="Noto Sans"/>
        <family val="2"/>
      </rPr>
      <t xml:space="preserve">皮肤扩张器置入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对</t>
    </r>
    <r>
      <rPr>
        <sz val="9"/>
        <rFont val="宋体"/>
        <family val="0"/>
        <charset val="134"/>
      </rPr>
      <t xml:space="preserve">150</t>
    </r>
    <r>
      <rPr>
        <sz val="9"/>
        <rFont val="Noto Sans"/>
        <family val="2"/>
      </rPr>
      <t xml:space="preserve">毫升以下容量扩张器进行置入。消毒铺巾，麻醉，切开皮肤至筋膜浅层，组织剪剥离适当腔隙，上极电凝器止血，将扩张器放入腔隙，术区置引流，分层缝合切口，敷料包扎。</t>
    </r>
  </si>
  <si>
    <t xml:space="preserve">HYR62303</t>
  </si>
  <si>
    <r>
      <rPr>
        <sz val="9"/>
        <rFont val="Noto Sans"/>
        <family val="2"/>
      </rPr>
      <t xml:space="preserve">皮肤扩张器置入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对</t>
    </r>
    <r>
      <rPr>
        <sz val="9"/>
        <rFont val="宋体"/>
        <family val="0"/>
        <charset val="134"/>
      </rPr>
      <t xml:space="preserve">150-300</t>
    </r>
    <r>
      <rPr>
        <sz val="9"/>
        <rFont val="Noto Sans"/>
        <family val="2"/>
      </rPr>
      <t xml:space="preserve">毫升容量扩张器进行置入。消毒铺巾，麻醉，切开皮肤至筋膜浅层，组织剪剥离适当腔隙，上极电凝器止血，将扩张器放入腔隙，术区置引流，分层缝合切口，敷料包扎。</t>
    </r>
  </si>
  <si>
    <t xml:space="preserve">皮肤扩张器，特殊缝线</t>
  </si>
  <si>
    <t xml:space="preserve">HYR62304</t>
  </si>
  <si>
    <r>
      <rPr>
        <sz val="9"/>
        <rFont val="Noto Sans"/>
        <family val="2"/>
      </rPr>
      <t xml:space="preserve">皮肤扩张器置入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对</t>
    </r>
    <r>
      <rPr>
        <sz val="9"/>
        <rFont val="宋体"/>
        <family val="0"/>
        <charset val="134"/>
      </rPr>
      <t xml:space="preserve">300</t>
    </r>
    <r>
      <rPr>
        <sz val="9"/>
        <rFont val="Noto Sans"/>
        <family val="2"/>
      </rPr>
      <t xml:space="preserve">毫升以上容量扩张器进行置入。消毒铺巾，麻醉，切开皮肤至筋膜浅层，组织剪剥离适当腔隙，上极电凝器止血，将扩张器放入腔隙，术区置引流，分层缝合切口，敷料包扎。</t>
    </r>
  </si>
  <si>
    <t xml:space="preserve">HYR64301</t>
  </si>
  <si>
    <t xml:space="preserve">扩张器取出术</t>
  </si>
  <si>
    <t xml:space="preserve">术区皮肤消毒，切开皮肤，完整取出扩张器及注射阀，止血清洗后，放置伤口引流装置，分层缝合伤口。</t>
  </si>
  <si>
    <t xml:space="preserve">HYR65301</t>
  </si>
  <si>
    <t xml:space="preserve">体表异物切开取出术</t>
  </si>
  <si>
    <t xml:space="preserve">定位，消毒铺巾，局麻，将异物取出，伤口开放，包扎。</t>
  </si>
  <si>
    <t xml:space="preserve">HYR65302</t>
  </si>
  <si>
    <t xml:space="preserve">体表包裹性异物切除术</t>
  </si>
  <si>
    <r>
      <rPr>
        <sz val="9"/>
        <rFont val="Noto Sans"/>
        <family val="2"/>
      </rPr>
      <t xml:space="preserve">定位，消毒铺巾，局麻，切开皮肤、皮下，切除异物及包裹组织，缝合伤口，若新鲜体表异物取出，应开放伤口，包扎。不含</t>
    </r>
    <r>
      <rPr>
        <sz val="9"/>
        <rFont val="宋体"/>
        <family val="0"/>
        <charset val="134"/>
      </rPr>
      <t xml:space="preserve">X</t>
    </r>
    <r>
      <rPr>
        <sz val="9"/>
        <rFont val="Noto Sans"/>
        <family val="2"/>
      </rPr>
      <t xml:space="preserve">线定位。</t>
    </r>
  </si>
  <si>
    <t xml:space="preserve">HYR65303</t>
  </si>
  <si>
    <t xml:space="preserve">体被血肿清除术</t>
  </si>
  <si>
    <t xml:space="preserve">消毒铺巾，局部麻醉，经原手术切口进入，清理血肿，探查术区及皮瓣，双极电凝仔细止血或结扎血管断端，术区置引流，缝合切口，包扎。</t>
  </si>
  <si>
    <t xml:space="preserve">HYR65304</t>
  </si>
  <si>
    <t xml:space="preserve">真皮脂肪垫取出术</t>
  </si>
  <si>
    <t xml:space="preserve">消毒铺巾，切开皮肤，分离皮下组织，剪切所需组织，缝合，加压包扎。</t>
  </si>
  <si>
    <t xml:space="preserve">HYR66301</t>
  </si>
  <si>
    <t xml:space="preserve">扩张器置换术</t>
  </si>
  <si>
    <t xml:space="preserve">消毒铺巾，麻醉，切开皮肤至筋膜暴露并完全取出扩张器，组织剪剥离适当腔隙，双极电凝止血，放入新扩张器，术区置引流，分层缝合切口，敷料包扎。</t>
  </si>
  <si>
    <t xml:space="preserve">HYR72301</t>
  </si>
  <si>
    <t xml:space="preserve">皮肤赘生物电灼切除术</t>
  </si>
  <si>
    <t xml:space="preserve">指根据热原理去除隆起皮肤表面的赘生物。消毒，局部麻醉，用牙镊固定住赘生物，采用电刀或其它电灼设备电灼去除赘生物，处理创面。</t>
  </si>
  <si>
    <t xml:space="preserve">每个皮损</t>
  </si>
  <si>
    <t xml:space="preserve">HYR72302</t>
  </si>
  <si>
    <t xml:space="preserve">皮肤肿物电解治疗</t>
  </si>
  <si>
    <t xml:space="preserve">指根据电解原理去除皮内肿物。消毒，局部麻醉，将电解针插入皮损，应用电解设备烧灼一段时间，拔出电解针。</t>
  </si>
  <si>
    <t xml:space="preserve">HYR72303</t>
  </si>
  <si>
    <t xml:space="preserve">皮损冷冻治疗</t>
  </si>
  <si>
    <r>
      <rPr>
        <sz val="9"/>
        <rFont val="Noto Sans"/>
        <family val="2"/>
      </rPr>
      <t xml:space="preserve">指使用冷冻剂破坏病损组织达到治疗目的，含疣、老年斑等。使用棉签接触法</t>
    </r>
    <r>
      <rPr>
        <sz val="9"/>
        <rFont val="宋体"/>
        <family val="0"/>
        <charset val="134"/>
      </rPr>
      <t xml:space="preserve">(</t>
    </r>
    <r>
      <rPr>
        <sz val="9"/>
        <rFont val="Noto Sans"/>
        <family val="2"/>
      </rPr>
      <t xml:space="preserve">棉签蘸取冷冻剂按压皮损，反复冻融</t>
    </r>
    <r>
      <rPr>
        <sz val="9"/>
        <rFont val="宋体"/>
        <family val="0"/>
        <charset val="134"/>
      </rPr>
      <t xml:space="preserve">)</t>
    </r>
    <r>
      <rPr>
        <sz val="9"/>
        <rFont val="Noto Sans"/>
        <family val="2"/>
      </rPr>
      <t xml:space="preserve">或喷洒法</t>
    </r>
    <r>
      <rPr>
        <sz val="9"/>
        <rFont val="宋体"/>
        <family val="0"/>
        <charset val="134"/>
      </rPr>
      <t xml:space="preserve">(</t>
    </r>
    <r>
      <rPr>
        <sz val="9"/>
        <rFont val="Noto Sans"/>
        <family val="2"/>
      </rPr>
      <t xml:space="preserve">使用专用喷洒设备将冷冻剂喷涂于皮损处，反复操作</t>
    </r>
    <r>
      <rPr>
        <sz val="9"/>
        <rFont val="宋体"/>
        <family val="0"/>
        <charset val="134"/>
      </rPr>
      <t xml:space="preserve">)</t>
    </r>
    <r>
      <rPr>
        <sz val="9"/>
        <rFont val="Noto Sans"/>
        <family val="2"/>
      </rPr>
      <t xml:space="preserve">。</t>
    </r>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5</t>
    </r>
    <r>
      <rPr>
        <sz val="9"/>
        <rFont val="Noto Sans"/>
        <family val="2"/>
      </rPr>
      <t xml:space="preserve">分钟</t>
    </r>
  </si>
  <si>
    <t xml:space="preserve">b43</t>
  </si>
  <si>
    <t xml:space="preserve">HYR72701</t>
  </si>
  <si>
    <t xml:space="preserve">体表射频消融术</t>
  </si>
  <si>
    <t xml:space="preserve">仪器准备，核对医嘱，排除禁忌证，告知注意事项，在独立手术室进行，检查评估患者全身及局部病情，核对诊断，治疗部位及患者需要达到的目的，使用射频皮肤治疗仪，治疗电极消毒后备用，局部消毒，麻醉，检查麻醉效果，选择输出强度，确定手术操作方式，选择治疗电极，祛除病变，检查祛除的病变是否完全及祛除的范围及深度，是否有出血，敷料包扎，术后交代注意事项，开药，记录手术过程。</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0-100</t>
    </r>
    <r>
      <rPr>
        <sz val="9"/>
        <rFont val="Noto Sans"/>
        <family val="2"/>
      </rPr>
      <t xml:space="preserve">分钟</t>
    </r>
  </si>
  <si>
    <t xml:space="preserve">h97</t>
  </si>
  <si>
    <t xml:space="preserve">h72</t>
  </si>
  <si>
    <t xml:space="preserve">HYR73101</t>
  </si>
  <si>
    <t xml:space="preserve">疱液抽取术</t>
  </si>
  <si>
    <t xml:space="preserve">消毒，用注射器抽吸出疱液。</t>
  </si>
  <si>
    <t xml:space="preserve">HYR73301</t>
  </si>
  <si>
    <r>
      <rPr>
        <sz val="9"/>
        <rFont val="Noto Sans"/>
        <family val="2"/>
      </rPr>
      <t xml:space="preserve">烧伤清创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烧伤面积大于或等于体表面积的</t>
    </r>
    <r>
      <rPr>
        <sz val="9"/>
        <rFont val="宋体"/>
        <family val="0"/>
        <charset val="134"/>
      </rPr>
      <t xml:space="preserve">10%</t>
    </r>
    <r>
      <rPr>
        <sz val="9"/>
        <rFont val="Noto Sans"/>
        <family val="2"/>
      </rPr>
      <t xml:space="preserve">、小于或等于体表面积的</t>
    </r>
    <r>
      <rPr>
        <sz val="9"/>
        <rFont val="宋体"/>
        <family val="0"/>
        <charset val="134"/>
      </rPr>
      <t xml:space="preserve">30%</t>
    </r>
    <r>
      <rPr>
        <sz val="9"/>
        <rFont val="Noto Sans"/>
        <family val="2"/>
      </rPr>
      <t xml:space="preserve">。温肥皂水清洁烧伤创面及周围皮肤，去除腐皮，引流水泡，平均</t>
    </r>
    <r>
      <rPr>
        <sz val="9"/>
        <rFont val="宋体"/>
        <family val="0"/>
        <charset val="134"/>
      </rPr>
      <t xml:space="preserve">5000</t>
    </r>
    <r>
      <rPr>
        <sz val="9"/>
        <rFont val="Noto Sans"/>
        <family val="2"/>
      </rPr>
      <t xml:space="preserve">毫升生理盐水清洗创面和消毒，无菌敷料拭干创面残留液体，应用生物敷料或其它烧伤敷料包扎创面。
</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生理盐水</t>
    </r>
    <r>
      <rPr>
        <sz val="9"/>
        <rFont val="宋体"/>
        <family val="0"/>
        <charset val="134"/>
      </rPr>
      <t xml:space="preserve">5000ml</t>
    </r>
    <r>
      <rPr>
        <sz val="9"/>
        <rFont val="Noto Sans"/>
        <family val="2"/>
      </rPr>
      <t xml:space="preserve">，双氧水</t>
    </r>
    <r>
      <rPr>
        <sz val="9"/>
        <rFont val="宋体"/>
        <family val="0"/>
        <charset val="134"/>
      </rPr>
      <t xml:space="preserve">1000ml-1500ml</t>
    </r>
    <r>
      <rPr>
        <sz val="9"/>
        <rFont val="Noto Sans"/>
        <family val="2"/>
      </rPr>
      <t xml:space="preserve">，消毒剂</t>
    </r>
    <r>
      <rPr>
        <sz val="9"/>
        <rFont val="宋体"/>
        <family val="0"/>
        <charset val="134"/>
      </rPr>
      <t xml:space="preserve">1000ml-1500ml</t>
    </r>
  </si>
  <si>
    <t xml:space="preserve">HYR73302</t>
  </si>
  <si>
    <r>
      <rPr>
        <sz val="9"/>
        <rFont val="Noto Sans"/>
        <family val="2"/>
      </rPr>
      <t xml:space="preserve">烧伤清创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烧伤面积大于或等于体表面积的</t>
    </r>
    <r>
      <rPr>
        <sz val="9"/>
        <rFont val="宋体"/>
        <family val="0"/>
        <charset val="134"/>
      </rPr>
      <t xml:space="preserve">30%</t>
    </r>
    <r>
      <rPr>
        <sz val="9"/>
        <rFont val="Noto Sans"/>
        <family val="2"/>
      </rPr>
      <t xml:space="preserve">、小于或等于体表面积的</t>
    </r>
    <r>
      <rPr>
        <sz val="9"/>
        <rFont val="宋体"/>
        <family val="0"/>
        <charset val="134"/>
      </rPr>
      <t xml:space="preserve">50%</t>
    </r>
    <r>
      <rPr>
        <sz val="9"/>
        <rFont val="Noto Sans"/>
        <family val="2"/>
      </rPr>
      <t xml:space="preserve">。脱去损毁衣物、饰品，理除头发、腋毛、阴毛、剪指甲、温肥皂水清洁烧伤创面及周围皮肤，去除腐皮，引流水泡，平均</t>
    </r>
    <r>
      <rPr>
        <sz val="9"/>
        <rFont val="宋体"/>
        <family val="0"/>
        <charset val="134"/>
      </rPr>
      <t xml:space="preserve">10000</t>
    </r>
    <r>
      <rPr>
        <sz val="9"/>
        <rFont val="Noto Sans"/>
        <family val="2"/>
      </rPr>
      <t xml:space="preserve">毫升生理盐水清洗创面和消毒，无菌敷料拭干创面残留液体，应用生物敷料或其它烧伤敷料包扎创面，将病人以正确体位安置在专用烧伤床单位上</t>
    </r>
    <r>
      <rPr>
        <sz val="9"/>
        <rFont val="宋体"/>
        <family val="0"/>
        <charset val="134"/>
      </rPr>
      <t xml:space="preserve">(</t>
    </r>
    <r>
      <rPr>
        <sz val="9"/>
        <rFont val="Noto Sans"/>
        <family val="2"/>
      </rPr>
      <t xml:space="preserve">悬浮床、翻身床、可调节摇床</t>
    </r>
    <r>
      <rPr>
        <sz val="9"/>
        <rFont val="宋体"/>
        <family val="0"/>
        <charset val="134"/>
      </rPr>
      <t xml:space="preserve">)</t>
    </r>
    <r>
      <rPr>
        <sz val="9"/>
        <rFont val="Noto Sans"/>
        <family val="2"/>
      </rPr>
      <t xml:space="preserve">。
</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生理盐水</t>
    </r>
    <r>
      <rPr>
        <sz val="9"/>
        <rFont val="宋体"/>
        <family val="0"/>
        <charset val="134"/>
      </rPr>
      <t xml:space="preserve">10000ml</t>
    </r>
    <r>
      <rPr>
        <sz val="9"/>
        <rFont val="Noto Sans"/>
        <family val="2"/>
      </rPr>
      <t xml:space="preserve">，双氧水</t>
    </r>
    <r>
      <rPr>
        <sz val="9"/>
        <rFont val="宋体"/>
        <family val="0"/>
        <charset val="134"/>
      </rPr>
      <t xml:space="preserve">1500ml-2500ml</t>
    </r>
    <r>
      <rPr>
        <sz val="9"/>
        <rFont val="Noto Sans"/>
        <family val="2"/>
      </rPr>
      <t xml:space="preserve">，消毒剂</t>
    </r>
    <r>
      <rPr>
        <sz val="9"/>
        <rFont val="宋体"/>
        <family val="0"/>
        <charset val="134"/>
      </rPr>
      <t xml:space="preserve">1500ml-2500ml</t>
    </r>
  </si>
  <si>
    <t xml:space="preserve">HYR73303</t>
  </si>
  <si>
    <r>
      <rPr>
        <sz val="9"/>
        <rFont val="Noto Sans"/>
        <family val="2"/>
      </rPr>
      <t xml:space="preserve">烧伤清创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烧伤面积大于或等于体表面积的</t>
    </r>
    <r>
      <rPr>
        <sz val="9"/>
        <rFont val="宋体"/>
        <family val="0"/>
        <charset val="134"/>
      </rPr>
      <t xml:space="preserve">50%</t>
    </r>
    <r>
      <rPr>
        <sz val="9"/>
        <rFont val="Noto Sans"/>
        <family val="2"/>
      </rPr>
      <t xml:space="preserve">。脱去损毁衣物、饰品，理除头发、腋毛、阴毛、剪指甲、温肥皂水清洁烧伤创面及周围皮肤，去除腐皮，引流水泡，平均</t>
    </r>
    <r>
      <rPr>
        <sz val="9"/>
        <rFont val="宋体"/>
        <family val="0"/>
        <charset val="134"/>
      </rPr>
      <t xml:space="preserve">20000</t>
    </r>
    <r>
      <rPr>
        <sz val="9"/>
        <rFont val="Noto Sans"/>
        <family val="2"/>
      </rPr>
      <t xml:space="preserve">毫升生理盐水清洗创面和消毒，无菌敷料拭干创面残留液体，应用生物敷料或其它烧伤敷料包扎创面，将病人以正确体位安置在专用烧伤床单位上</t>
    </r>
    <r>
      <rPr>
        <sz val="9"/>
        <rFont val="宋体"/>
        <family val="0"/>
        <charset val="134"/>
      </rPr>
      <t xml:space="preserve">(</t>
    </r>
    <r>
      <rPr>
        <sz val="9"/>
        <rFont val="Noto Sans"/>
        <family val="2"/>
      </rPr>
      <t xml:space="preserve">悬浮床、翻身床、可调节摇床</t>
    </r>
    <r>
      <rPr>
        <sz val="9"/>
        <rFont val="宋体"/>
        <family val="0"/>
        <charset val="134"/>
      </rPr>
      <t xml:space="preserve">)</t>
    </r>
    <r>
      <rPr>
        <sz val="9"/>
        <rFont val="Noto Sans"/>
        <family val="2"/>
      </rPr>
      <t xml:space="preserve">。</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生理盐水</t>
    </r>
    <r>
      <rPr>
        <sz val="9"/>
        <rFont val="宋体"/>
        <family val="0"/>
        <charset val="134"/>
      </rPr>
      <t xml:space="preserve">20000ml</t>
    </r>
    <r>
      <rPr>
        <sz val="9"/>
        <rFont val="Noto Sans"/>
        <family val="2"/>
      </rPr>
      <t xml:space="preserve">，双氧水</t>
    </r>
    <r>
      <rPr>
        <sz val="9"/>
        <rFont val="宋体"/>
        <family val="0"/>
        <charset val="134"/>
      </rPr>
      <t xml:space="preserve">3000-5000ml</t>
    </r>
    <r>
      <rPr>
        <sz val="9"/>
        <rFont val="Noto Sans"/>
        <family val="2"/>
      </rPr>
      <t xml:space="preserve">，消毒剂</t>
    </r>
    <r>
      <rPr>
        <sz val="9"/>
        <rFont val="宋体"/>
        <family val="0"/>
        <charset val="134"/>
      </rPr>
      <t xml:space="preserve">3000ml-5000ml</t>
    </r>
  </si>
  <si>
    <t xml:space="preserve">HYR73304</t>
  </si>
  <si>
    <t xml:space="preserve">化学烧伤冲洗清创术</t>
  </si>
  <si>
    <r>
      <rPr>
        <sz val="9"/>
        <rFont val="Noto Sans"/>
        <family val="2"/>
      </rPr>
      <t xml:space="preserve">指适用于酸性、碱性、高温、腐蚀、糜烂、放射及毒性物质接触烧伤。清除污染衣物，清除皮肤上的残留致伤物质，去除腐皮，引流水泡，应用</t>
    </r>
    <r>
      <rPr>
        <sz val="9"/>
        <rFont val="宋体"/>
        <family val="0"/>
        <charset val="134"/>
      </rPr>
      <t xml:space="preserve">1000-5000</t>
    </r>
    <r>
      <rPr>
        <sz val="9"/>
        <rFont val="Noto Sans"/>
        <family val="2"/>
      </rPr>
      <t xml:space="preserve">毫升清水冲洗，必要时可应用中和剂，拭干创面，包扎或涂抹外用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中和剂，生理盐水，双氧水，消毒剂</t>
    </r>
  </si>
  <si>
    <t xml:space="preserve">HYR73305</t>
  </si>
  <si>
    <r>
      <rPr>
        <sz val="9"/>
        <rFont val="Noto Sans"/>
        <family val="2"/>
      </rPr>
      <t xml:space="preserve">烧伤浸浴扩创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适用于烧伤面积大于或等于</t>
    </r>
    <r>
      <rPr>
        <sz val="9"/>
        <rFont val="宋体"/>
        <family val="0"/>
        <charset val="134"/>
      </rPr>
      <t xml:space="preserve">10%</t>
    </r>
    <r>
      <rPr>
        <sz val="9"/>
        <rFont val="Noto Sans"/>
        <family val="2"/>
      </rPr>
      <t xml:space="preserve">体表面积。准备：用洗涤液洗浸浴缸，用专用消毒液浸泡消毒浴缸</t>
    </r>
    <r>
      <rPr>
        <sz val="9"/>
        <rFont val="宋体"/>
        <family val="0"/>
        <charset val="134"/>
      </rPr>
      <t xml:space="preserve">30</t>
    </r>
    <r>
      <rPr>
        <sz val="9"/>
        <rFont val="Noto Sans"/>
        <family val="2"/>
      </rPr>
      <t xml:space="preserve">分钟；浸浴液制备：放置温度为</t>
    </r>
    <r>
      <rPr>
        <sz val="9"/>
        <rFont val="宋体"/>
        <family val="0"/>
        <charset val="134"/>
      </rPr>
      <t xml:space="preserve">38℃-42℃</t>
    </r>
    <r>
      <rPr>
        <sz val="9"/>
        <rFont val="Noto Sans"/>
        <family val="2"/>
      </rPr>
      <t xml:space="preserve">水至浴缸</t>
    </r>
    <r>
      <rPr>
        <sz val="9"/>
        <rFont val="宋体"/>
        <family val="0"/>
        <charset val="134"/>
      </rPr>
      <t xml:space="preserve">4/5</t>
    </r>
    <r>
      <rPr>
        <sz val="9"/>
        <rFont val="Noto Sans"/>
        <family val="2"/>
      </rPr>
      <t xml:space="preserve">容量，加入食用盐调节为浓度为</t>
    </r>
    <r>
      <rPr>
        <sz val="9"/>
        <rFont val="宋体"/>
        <family val="0"/>
        <charset val="134"/>
      </rPr>
      <t xml:space="preserve">1%</t>
    </r>
    <r>
      <rPr>
        <sz val="9"/>
        <rFont val="Noto Sans"/>
        <family val="2"/>
      </rPr>
      <t xml:space="preserve">清洁盐水，加入适量浓度药物；浸浴：去除患者全身外层敷料，通过移位架将患者放入浸浴缸中，打开臭氧消毒开关、自动冲浪开关、超声波震荡开关进行专业治疗，浸泡片刻后去除内层敷料，去除松动的焦痂、腐皮、污物、引流脓性分泌物，进行头颈、肢体屈伸、旋转功能训练；换药：用移位架升起病人，依次使用</t>
    </r>
    <r>
      <rPr>
        <sz val="9"/>
        <rFont val="宋体"/>
        <family val="0"/>
        <charset val="134"/>
      </rPr>
      <t xml:space="preserve">1.5%</t>
    </r>
    <r>
      <rPr>
        <sz val="9"/>
        <rFont val="Noto Sans"/>
        <family val="2"/>
      </rPr>
      <t xml:space="preserve">过氧化氢溶液、一定浓度的表面活性消毒液、</t>
    </r>
    <r>
      <rPr>
        <sz val="9"/>
        <rFont val="宋体"/>
        <family val="0"/>
        <charset val="134"/>
      </rPr>
      <t xml:space="preserve">0.9%</t>
    </r>
    <r>
      <rPr>
        <sz val="9"/>
        <rFont val="Noto Sans"/>
        <family val="2"/>
      </rPr>
      <t xml:space="preserve">氯化钠溶液冲洗创面，拭干创面残留液体，用移位架将患者转移至病房烧伤治疗床，用烧伤专科敷料包扎创面；将病人摆置正确体位：四肢呈“大”字形并抬高</t>
    </r>
    <r>
      <rPr>
        <sz val="9"/>
        <rFont val="宋体"/>
        <family val="0"/>
        <charset val="134"/>
      </rPr>
      <t xml:space="preserve">30°</t>
    </r>
    <r>
      <rPr>
        <sz val="9"/>
        <rFont val="Noto Sans"/>
        <family val="2"/>
      </rPr>
      <t xml:space="preserve">，头部后仰；消毒，用洗涤液清洗浸浴缸，用专用消毒液浸泡消毒浴缸</t>
    </r>
    <r>
      <rPr>
        <sz val="9"/>
        <rFont val="宋体"/>
        <family val="0"/>
        <charset val="134"/>
      </rPr>
      <t xml:space="preserve">30</t>
    </r>
    <r>
      <rPr>
        <sz val="9"/>
        <rFont val="Noto Sans"/>
        <family val="2"/>
      </rPr>
      <t xml:space="preserve">分钟。</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消毒剂</t>
    </r>
    <r>
      <rPr>
        <sz val="9"/>
        <rFont val="宋体"/>
        <family val="0"/>
        <charset val="134"/>
      </rPr>
      <t xml:space="preserve">500ml-1000ml</t>
    </r>
    <r>
      <rPr>
        <sz val="9"/>
        <rFont val="Noto Sans"/>
        <family val="2"/>
      </rPr>
      <t xml:space="preserve">，双氧水</t>
    </r>
    <r>
      <rPr>
        <sz val="9"/>
        <rFont val="宋体"/>
        <family val="0"/>
        <charset val="134"/>
      </rPr>
      <t xml:space="preserve">500ml-1000ml</t>
    </r>
    <r>
      <rPr>
        <sz val="9"/>
        <rFont val="Noto Sans"/>
        <family val="2"/>
      </rPr>
      <t xml:space="preserve">，表面活性消毒液</t>
    </r>
    <r>
      <rPr>
        <sz val="9"/>
        <rFont val="宋体"/>
        <family val="0"/>
        <charset val="134"/>
      </rPr>
      <t xml:space="preserve">500ml-1000ml</t>
    </r>
  </si>
  <si>
    <t xml:space="preserve">HYR73306</t>
  </si>
  <si>
    <r>
      <rPr>
        <sz val="9"/>
        <rFont val="Noto Sans"/>
        <family val="2"/>
      </rPr>
      <t xml:space="preserve">烧伤浸浴扩创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适用于烧伤面积大于或等于</t>
    </r>
    <r>
      <rPr>
        <sz val="9"/>
        <rFont val="宋体"/>
        <family val="0"/>
        <charset val="134"/>
      </rPr>
      <t xml:space="preserve">30%</t>
    </r>
    <r>
      <rPr>
        <sz val="9"/>
        <rFont val="Noto Sans"/>
        <family val="2"/>
      </rPr>
      <t xml:space="preserve">体表面积，准备：用洗涤液洗浸浴缸，用专用消毒液浸泡消毒浴缸</t>
    </r>
    <r>
      <rPr>
        <sz val="9"/>
        <rFont val="宋体"/>
        <family val="0"/>
        <charset val="134"/>
      </rPr>
      <t xml:space="preserve">30</t>
    </r>
    <r>
      <rPr>
        <sz val="9"/>
        <rFont val="Noto Sans"/>
        <family val="2"/>
      </rPr>
      <t xml:space="preserve">分钟，浸浴液制备：放置温度为</t>
    </r>
    <r>
      <rPr>
        <sz val="9"/>
        <rFont val="宋体"/>
        <family val="0"/>
        <charset val="134"/>
      </rPr>
      <t xml:space="preserve">38℃-42℃</t>
    </r>
    <r>
      <rPr>
        <sz val="9"/>
        <rFont val="Noto Sans"/>
        <family val="2"/>
      </rPr>
      <t xml:space="preserve">水至浴缸</t>
    </r>
    <r>
      <rPr>
        <sz val="9"/>
        <rFont val="宋体"/>
        <family val="0"/>
        <charset val="134"/>
      </rPr>
      <t xml:space="preserve">4/5</t>
    </r>
    <r>
      <rPr>
        <sz val="9"/>
        <rFont val="Noto Sans"/>
        <family val="2"/>
      </rPr>
      <t xml:space="preserve">容量、加入食用盐调节为浓度为</t>
    </r>
    <r>
      <rPr>
        <sz val="9"/>
        <rFont val="宋体"/>
        <family val="0"/>
        <charset val="134"/>
      </rPr>
      <t xml:space="preserve">1%</t>
    </r>
    <r>
      <rPr>
        <sz val="9"/>
        <rFont val="Noto Sans"/>
        <family val="2"/>
      </rPr>
      <t xml:space="preserve">清洁盐水，加入适量浓度药物，浸浴：去除患者全身外层敷料，通过移位架将患者放入浸浴缸中，打开臭氧消毒开关、自动冲浪开关、超声波震荡开关进行专业治疗，浸泡片刻后去除内层敷料，去除松动的焦痂、腐皮、污物、引流脓性分泌物，进行头颈、肢体屈伸、旋转功能训练，换药：用移位架升起病人，依次使用</t>
    </r>
    <r>
      <rPr>
        <sz val="9"/>
        <rFont val="宋体"/>
        <family val="0"/>
        <charset val="134"/>
      </rPr>
      <t xml:space="preserve">1.5%</t>
    </r>
    <r>
      <rPr>
        <sz val="9"/>
        <rFont val="Noto Sans"/>
        <family val="2"/>
      </rPr>
      <t xml:space="preserve">过氧化氢溶液，一定浓度的表面活性消毒液，</t>
    </r>
    <r>
      <rPr>
        <sz val="9"/>
        <rFont val="宋体"/>
        <family val="0"/>
        <charset val="134"/>
      </rPr>
      <t xml:space="preserve">0.9%</t>
    </r>
    <r>
      <rPr>
        <sz val="9"/>
        <rFont val="Noto Sans"/>
        <family val="2"/>
      </rPr>
      <t xml:space="preserve">氯化钠溶液冲洗创面。拭干创面残留液体，用移位架将患者转移至病房烧伤治疗床，用烧伤专科敷料包扎创面，将病人摆置正确体位：四肢呈“大”字形并抬高</t>
    </r>
    <r>
      <rPr>
        <sz val="9"/>
        <rFont val="宋体"/>
        <family val="0"/>
        <charset val="134"/>
      </rPr>
      <t xml:space="preserve">30°</t>
    </r>
    <r>
      <rPr>
        <sz val="9"/>
        <rFont val="Noto Sans"/>
        <family val="2"/>
      </rPr>
      <t xml:space="preserve">，头部后仰。消毒：用洗涤液清洗浸浴缸，用专用消毒液浸泡消毒浴缸</t>
    </r>
    <r>
      <rPr>
        <sz val="9"/>
        <rFont val="宋体"/>
        <family val="0"/>
        <charset val="134"/>
      </rPr>
      <t xml:space="preserve">30</t>
    </r>
    <r>
      <rPr>
        <sz val="9"/>
        <rFont val="Noto Sans"/>
        <family val="2"/>
      </rPr>
      <t xml:space="preserve">分钟。
</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消毒剂</t>
    </r>
    <r>
      <rPr>
        <sz val="9"/>
        <rFont val="宋体"/>
        <family val="0"/>
        <charset val="134"/>
      </rPr>
      <t xml:space="preserve">500ml-1000ml</t>
    </r>
    <r>
      <rPr>
        <sz val="9"/>
        <rFont val="Noto Sans"/>
        <family val="2"/>
      </rPr>
      <t xml:space="preserve">，双氧水</t>
    </r>
    <r>
      <rPr>
        <sz val="9"/>
        <rFont val="宋体"/>
        <family val="0"/>
        <charset val="134"/>
      </rPr>
      <t xml:space="preserve">500ml-1500ml</t>
    </r>
    <r>
      <rPr>
        <sz val="9"/>
        <rFont val="Noto Sans"/>
        <family val="2"/>
      </rPr>
      <t xml:space="preserve">，表面活性消毒液</t>
    </r>
    <r>
      <rPr>
        <sz val="9"/>
        <rFont val="宋体"/>
        <family val="0"/>
        <charset val="134"/>
      </rPr>
      <t xml:space="preserve">500ml-1500ml</t>
    </r>
  </si>
  <si>
    <t xml:space="preserve">HYR73307</t>
  </si>
  <si>
    <r>
      <rPr>
        <sz val="9"/>
        <rFont val="Noto Sans"/>
        <family val="2"/>
      </rPr>
      <t xml:space="preserve">烧伤浸浴扩创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适用于烧伤面积大于或等于</t>
    </r>
    <r>
      <rPr>
        <sz val="9"/>
        <rFont val="宋体"/>
        <family val="0"/>
        <charset val="134"/>
      </rPr>
      <t xml:space="preserve">50%</t>
    </r>
    <r>
      <rPr>
        <sz val="9"/>
        <rFont val="Noto Sans"/>
        <family val="2"/>
      </rPr>
      <t xml:space="preserve">体表面积。准备：用洗涤液洗浸浴缸，用专用消毒液浸泡消毒浴缸</t>
    </r>
    <r>
      <rPr>
        <sz val="9"/>
        <rFont val="宋体"/>
        <family val="0"/>
        <charset val="134"/>
      </rPr>
      <t xml:space="preserve">30</t>
    </r>
    <r>
      <rPr>
        <sz val="9"/>
        <rFont val="Noto Sans"/>
        <family val="2"/>
      </rPr>
      <t xml:space="preserve">分钟；浸浴液制备：放置温度为</t>
    </r>
    <r>
      <rPr>
        <sz val="9"/>
        <rFont val="宋体"/>
        <family val="0"/>
        <charset val="134"/>
      </rPr>
      <t xml:space="preserve">38℃-42℃</t>
    </r>
    <r>
      <rPr>
        <sz val="9"/>
        <rFont val="Noto Sans"/>
        <family val="2"/>
      </rPr>
      <t xml:space="preserve">水至浴缸</t>
    </r>
    <r>
      <rPr>
        <sz val="9"/>
        <rFont val="宋体"/>
        <family val="0"/>
        <charset val="134"/>
      </rPr>
      <t xml:space="preserve">4/5</t>
    </r>
    <r>
      <rPr>
        <sz val="9"/>
        <rFont val="Noto Sans"/>
        <family val="2"/>
      </rPr>
      <t xml:space="preserve">容量，加入食用盐调节为浓度为</t>
    </r>
    <r>
      <rPr>
        <sz val="9"/>
        <rFont val="宋体"/>
        <family val="0"/>
        <charset val="134"/>
      </rPr>
      <t xml:space="preserve">1%</t>
    </r>
    <r>
      <rPr>
        <sz val="9"/>
        <rFont val="Noto Sans"/>
        <family val="2"/>
      </rPr>
      <t xml:space="preserve">清洁盐水，加入适量浓度药物；浸浴：去除患者全身外层敷料，通过移位架将患者放入浸浴缸中，打开臭氧消毒开关、自动冲浪开关、超声波震荡开关进行专业治疗，浸泡片刻后去除内层敷料，去除松动的焦痂、腐皮、污物、引流脓性分泌物，进行头颈、肢体屈伸、旋转功能训练；换药：用移位架升起病人，依次使用</t>
    </r>
    <r>
      <rPr>
        <sz val="9"/>
        <rFont val="宋体"/>
        <family val="0"/>
        <charset val="134"/>
      </rPr>
      <t xml:space="preserve">1.5%</t>
    </r>
    <r>
      <rPr>
        <sz val="9"/>
        <rFont val="Noto Sans"/>
        <family val="2"/>
      </rPr>
      <t xml:space="preserve">过氧化氢溶液、一定浓度的表面活性消毒液、</t>
    </r>
    <r>
      <rPr>
        <sz val="9"/>
        <rFont val="宋体"/>
        <family val="0"/>
        <charset val="134"/>
      </rPr>
      <t xml:space="preserve">0.9%</t>
    </r>
    <r>
      <rPr>
        <sz val="9"/>
        <rFont val="Noto Sans"/>
        <family val="2"/>
      </rPr>
      <t xml:space="preserve">氯化钠溶液冲洗创面，拭干创面残留液体，用移位架将患者转移至病房烧伤治疗床，用烧伤专科敷料包扎创面；将病人摆置正确体位：四肢呈“大”字形并抬高</t>
    </r>
    <r>
      <rPr>
        <sz val="9"/>
        <rFont val="宋体"/>
        <family val="0"/>
        <charset val="134"/>
      </rPr>
      <t xml:space="preserve">30°</t>
    </r>
    <r>
      <rPr>
        <sz val="9"/>
        <rFont val="Noto Sans"/>
        <family val="2"/>
      </rPr>
      <t xml:space="preserve">，头部后仰；消毒：用洗涤液清洗浸浴缸，用专用消毒液浸泡消毒浴缸</t>
    </r>
    <r>
      <rPr>
        <sz val="9"/>
        <rFont val="宋体"/>
        <family val="0"/>
        <charset val="134"/>
      </rPr>
      <t xml:space="preserve">30</t>
    </r>
    <r>
      <rPr>
        <sz val="9"/>
        <rFont val="Noto Sans"/>
        <family val="2"/>
      </rPr>
      <t xml:space="preserve">分钟。
</t>
    </r>
  </si>
  <si>
    <t xml:space="preserve">HYR73308</t>
  </si>
  <si>
    <t xml:space="preserve">肢体扩创术</t>
  </si>
  <si>
    <r>
      <rPr>
        <sz val="9"/>
        <rFont val="Noto Sans"/>
        <family val="2"/>
      </rPr>
      <t xml:space="preserve">指肢体未愈合创面的后期去除坏死组织，过度生长的肉芽组织的手术操作。术区皮肤消毒，彻底清除局部坏死组织，</t>
    </r>
    <r>
      <rPr>
        <sz val="9"/>
        <rFont val="宋体"/>
        <family val="0"/>
        <charset val="134"/>
      </rPr>
      <t xml:space="preserve">5000-10000</t>
    </r>
    <r>
      <rPr>
        <sz val="9"/>
        <rFont val="Noto Sans"/>
        <family val="2"/>
      </rPr>
      <t xml:space="preserve">毫升生理盐水清洗创面，止血后创面用其它组织或敷料覆盖。不含植皮术、皮瓣修复术。</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生理盐水</t>
    </r>
    <r>
      <rPr>
        <sz val="9"/>
        <rFont val="宋体"/>
        <family val="0"/>
        <charset val="134"/>
      </rPr>
      <t xml:space="preserve">5000ml-10000ml</t>
    </r>
    <r>
      <rPr>
        <sz val="9"/>
        <rFont val="Noto Sans"/>
        <family val="2"/>
      </rPr>
      <t xml:space="preserve">，双氧水</t>
    </r>
    <r>
      <rPr>
        <sz val="9"/>
        <rFont val="宋体"/>
        <family val="0"/>
        <charset val="134"/>
      </rPr>
      <t xml:space="preserve">2500ml</t>
    </r>
    <r>
      <rPr>
        <sz val="9"/>
        <rFont val="Noto Sans"/>
        <family val="2"/>
      </rPr>
      <t xml:space="preserve">，消毒剂</t>
    </r>
    <r>
      <rPr>
        <sz val="9"/>
        <rFont val="宋体"/>
        <family val="0"/>
        <charset val="134"/>
      </rPr>
      <t xml:space="preserve">2500ml</t>
    </r>
  </si>
  <si>
    <t xml:space="preserve">HYR73309</t>
  </si>
  <si>
    <t xml:space="preserve">激光磨削术</t>
  </si>
  <si>
    <t xml:space="preserve">消毒，局部麻醉，使用二氧化碳脉冲激光设备或点阵激光或铒激光，调整激光能量等参数，反复照射治疗区域。</t>
  </si>
  <si>
    <t xml:space="preserve">HYR73310</t>
  </si>
  <si>
    <r>
      <rPr>
        <sz val="9"/>
        <rFont val="Noto Sans"/>
        <family val="2"/>
      </rPr>
      <t xml:space="preserve">体表肿物切除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瘤体小于</t>
    </r>
    <r>
      <rPr>
        <sz val="9"/>
        <rFont val="宋体"/>
        <family val="0"/>
        <charset val="134"/>
      </rPr>
      <t xml:space="preserve">5</t>
    </r>
    <r>
      <rPr>
        <sz val="9"/>
        <rFont val="Noto Sans"/>
        <family val="2"/>
      </rPr>
      <t xml:space="preserve">平方厘米，躯干四肢等部位皮肤和皮下组织新生物，如皮脂腺囊肿、痣、疣、脂肪瘤、纤维瘤等。定位，消毒铺巾，局麻，切开皮肤、皮下，分离并切除肿物，缝合伤口。</t>
    </r>
  </si>
  <si>
    <t xml:space="preserve">HYR73311</t>
  </si>
  <si>
    <r>
      <rPr>
        <sz val="9"/>
        <rFont val="Noto Sans"/>
        <family val="2"/>
      </rPr>
      <t xml:space="preserve">体表肿物切除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瘤体在</t>
    </r>
    <r>
      <rPr>
        <sz val="9"/>
        <rFont val="宋体"/>
        <family val="0"/>
        <charset val="134"/>
      </rPr>
      <t xml:space="preserve">5-10</t>
    </r>
    <r>
      <rPr>
        <sz val="9"/>
        <rFont val="Noto Sans"/>
        <family val="2"/>
      </rPr>
      <t xml:space="preserve">平方厘米，躯干四肢等部位皮肤和皮下组织新生物，如皮脂腺囊肿、痣、疣、脂肪瘤、纤维瘤等。定位，消毒铺巾，局麻，切开皮肤、皮下，分离并切除肿物，缝合伤口。</t>
    </r>
  </si>
  <si>
    <t xml:space="preserve">HYR73312</t>
  </si>
  <si>
    <r>
      <rPr>
        <sz val="9"/>
        <rFont val="Noto Sans"/>
        <family val="2"/>
      </rPr>
      <t xml:space="preserve">体表肿物切除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瘤体在大于</t>
    </r>
    <r>
      <rPr>
        <sz val="9"/>
        <rFont val="宋体"/>
        <family val="0"/>
        <charset val="134"/>
      </rPr>
      <t xml:space="preserve">10</t>
    </r>
    <r>
      <rPr>
        <sz val="9"/>
        <rFont val="Noto Sans"/>
        <family val="2"/>
      </rPr>
      <t xml:space="preserve">平方厘米，躯干四肢等部位皮肤和皮下组织新生物，如皮脂腺囊肿、痣、疣、脂肪瘤、纤维瘤等。定位，消毒铺巾，局麻，切开皮肤、皮下，分离并切除肿物，缝合伤口。</t>
    </r>
  </si>
  <si>
    <t xml:space="preserve">HYR73313</t>
  </si>
  <si>
    <t xml:space="preserve">皮肤恶性肿物切除术</t>
  </si>
  <si>
    <t xml:space="preserve">消毒铺巾，切口设计，切除恶性肿瘤包括周围正常组织，创面止血，缝合切口。不含植皮术、皮瓣切取、病理学检查。</t>
  </si>
  <si>
    <t xml:space="preserve">HYR73314</t>
  </si>
  <si>
    <t xml:space="preserve">脂肪抽吸术</t>
  </si>
  <si>
    <r>
      <rPr>
        <sz val="9"/>
        <rFont val="Noto Sans"/>
        <family val="2"/>
      </rPr>
      <t xml:space="preserve">局麻设计吸脂范围，术区注射肿胀液</t>
    </r>
    <r>
      <rPr>
        <sz val="9"/>
        <rFont val="宋体"/>
        <family val="0"/>
        <charset val="134"/>
      </rPr>
      <t xml:space="preserve">(</t>
    </r>
    <r>
      <rPr>
        <sz val="9"/>
        <rFont val="Noto Sans"/>
        <family val="2"/>
      </rPr>
      <t xml:space="preserve">根据吸脂面积的大小不同肿胀液的量不同，一般一个部位</t>
    </r>
    <r>
      <rPr>
        <sz val="9"/>
        <rFont val="宋体"/>
        <family val="0"/>
        <charset val="134"/>
      </rPr>
      <t xml:space="preserve">1000-3000</t>
    </r>
    <r>
      <rPr>
        <sz val="9"/>
        <rFont val="Noto Sans"/>
        <family val="2"/>
      </rPr>
      <t xml:space="preserve">毫升</t>
    </r>
    <r>
      <rPr>
        <sz val="9"/>
        <rFont val="宋体"/>
        <family val="0"/>
        <charset val="134"/>
      </rPr>
      <t xml:space="preserve">)</t>
    </r>
    <r>
      <rPr>
        <sz val="9"/>
        <rFont val="Noto Sans"/>
        <family val="2"/>
      </rPr>
      <t xml:space="preserve">，皮肤切口，吸脂针经皮肤切口均匀抽吸皮下脂肪，检查术区平整、对称，挤压积液，放置引流，加压包扎。不含脂肪注射。具体部位如下</t>
    </r>
    <r>
      <rPr>
        <sz val="9"/>
        <rFont val="宋体"/>
        <family val="0"/>
        <charset val="134"/>
      </rPr>
      <t xml:space="preserve">(</t>
    </r>
    <r>
      <rPr>
        <sz val="9"/>
        <rFont val="Noto Sans"/>
        <family val="2"/>
      </rPr>
      <t xml:space="preserve">除头面部、腹部之外，均按单侧计</t>
    </r>
    <r>
      <rPr>
        <sz val="9"/>
        <rFont val="宋体"/>
        <family val="0"/>
        <charset val="134"/>
      </rPr>
      <t xml:space="preserve">)</t>
    </r>
    <r>
      <rPr>
        <sz val="9"/>
        <rFont val="Noto Sans"/>
        <family val="2"/>
      </rPr>
      <t xml:space="preserve">：头面部分为颌下、面部</t>
    </r>
    <r>
      <rPr>
        <sz val="9"/>
        <rFont val="宋体"/>
        <family val="0"/>
        <charset val="134"/>
      </rPr>
      <t xml:space="preserve">(</t>
    </r>
    <r>
      <rPr>
        <sz val="9"/>
        <rFont val="Noto Sans"/>
        <family val="2"/>
      </rPr>
      <t xml:space="preserve">面颊及咬肌腮腺区</t>
    </r>
    <r>
      <rPr>
        <sz val="9"/>
        <rFont val="宋体"/>
        <family val="0"/>
        <charset val="134"/>
      </rPr>
      <t xml:space="preserve">)</t>
    </r>
    <r>
      <rPr>
        <sz val="9"/>
        <rFont val="Noto Sans"/>
        <family val="2"/>
      </rPr>
      <t xml:space="preserve">两个部位；上肢分为上臂</t>
    </r>
    <r>
      <rPr>
        <sz val="9"/>
        <rFont val="宋体"/>
        <family val="0"/>
        <charset val="134"/>
      </rPr>
      <t xml:space="preserve">(</t>
    </r>
    <r>
      <rPr>
        <sz val="9"/>
        <rFont val="Noto Sans"/>
        <family val="2"/>
      </rPr>
      <t xml:space="preserve">含后外侧，前内侧</t>
    </r>
    <r>
      <rPr>
        <sz val="9"/>
        <rFont val="宋体"/>
        <family val="0"/>
        <charset val="134"/>
      </rPr>
      <t xml:space="preserve">)</t>
    </r>
    <r>
      <rPr>
        <sz val="9"/>
        <rFont val="Noto Sans"/>
        <family val="2"/>
      </rPr>
      <t xml:space="preserve">、前臂两个部位；腹部分为上腹</t>
    </r>
    <r>
      <rPr>
        <sz val="9"/>
        <rFont val="宋体"/>
        <family val="0"/>
        <charset val="134"/>
      </rPr>
      <t xml:space="preserve">(</t>
    </r>
    <r>
      <rPr>
        <sz val="9"/>
        <rFont val="Noto Sans"/>
        <family val="2"/>
      </rPr>
      <t xml:space="preserve">脐以上、剑突以下，两侧可向外延伸至腋中线</t>
    </r>
    <r>
      <rPr>
        <sz val="9"/>
        <rFont val="宋体"/>
        <family val="0"/>
        <charset val="134"/>
      </rPr>
      <t xml:space="preserve">)</t>
    </r>
    <r>
      <rPr>
        <sz val="9"/>
        <rFont val="Noto Sans"/>
        <family val="2"/>
      </rPr>
      <t xml:space="preserve">、下腹</t>
    </r>
    <r>
      <rPr>
        <sz val="9"/>
        <rFont val="宋体"/>
        <family val="0"/>
        <charset val="134"/>
      </rPr>
      <t xml:space="preserve">(</t>
    </r>
    <r>
      <rPr>
        <sz val="9"/>
        <rFont val="Noto Sans"/>
        <family val="2"/>
      </rPr>
      <t xml:space="preserve">脐以下腹股沟与阴阜上界连线之间</t>
    </r>
    <r>
      <rPr>
        <sz val="9"/>
        <rFont val="宋体"/>
        <family val="0"/>
        <charset val="134"/>
      </rPr>
      <t xml:space="preserve">)</t>
    </r>
    <r>
      <rPr>
        <sz val="9"/>
        <rFont val="Noto Sans"/>
        <family val="2"/>
      </rPr>
      <t xml:space="preserve">两个部位；躯干分为髂、腰、背部三个部位；臀部；大腿分为大腿前内侧、大腿后侧、大腿外侧；小腿。</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注水管</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每个部位耗时</t>
    </r>
    <r>
      <rPr>
        <sz val="9"/>
        <rFont val="宋体"/>
        <family val="0"/>
        <charset val="134"/>
      </rPr>
      <t xml:space="preserve">1-2</t>
    </r>
    <r>
      <rPr>
        <sz val="9"/>
        <rFont val="Noto Sans"/>
        <family val="2"/>
      </rPr>
      <t xml:space="preserve">小时</t>
    </r>
  </si>
  <si>
    <r>
      <rPr>
        <sz val="9"/>
        <rFont val="Noto Sans"/>
        <family val="2"/>
      </rPr>
      <t xml:space="preserve">以面积</t>
    </r>
    <r>
      <rPr>
        <sz val="9"/>
        <rFont val="宋体"/>
        <family val="0"/>
        <charset val="134"/>
      </rPr>
      <t xml:space="preserve">15×20</t>
    </r>
    <r>
      <rPr>
        <sz val="9"/>
        <rFont val="Noto Sans"/>
        <family val="2"/>
      </rPr>
      <t xml:space="preserve">厘米为一个计价单位</t>
    </r>
  </si>
  <si>
    <t xml:space="preserve">HYR73315</t>
  </si>
  <si>
    <r>
      <rPr>
        <sz val="9"/>
        <rFont val="Noto Sans"/>
        <family val="2"/>
      </rPr>
      <t xml:space="preserve">脂肪抽吸术</t>
    </r>
    <r>
      <rPr>
        <sz val="9"/>
        <rFont val="宋体"/>
        <family val="0"/>
        <charset val="134"/>
      </rPr>
      <t xml:space="preserve">-</t>
    </r>
    <r>
      <rPr>
        <sz val="9"/>
        <rFont val="Noto Sans"/>
        <family val="2"/>
      </rPr>
      <t xml:space="preserve">注射器法</t>
    </r>
  </si>
  <si>
    <t xml:space="preserve">局麻设计，区分吸脂不足及过度抽吸区域，分别标示，注射肿胀液，切口，以注射器法及较细的吸脂针反复抽吸皮下瘢痕区域多余之皮下脂肪至局部与周边平整，抽吸出的脂肪纯化，如不足时，选择身体其它部位作为供区，注射肿胀液，切口，以注射器法及较细的吸脂针抽吸脂肪，纯化脂肪。</t>
  </si>
  <si>
    <r>
      <rPr>
        <sz val="9"/>
        <rFont val="宋体"/>
        <family val="0"/>
        <charset val="134"/>
      </rPr>
      <t xml:space="preserve">2.</t>
    </r>
    <r>
      <rPr>
        <sz val="9"/>
        <rFont val="Noto Sans"/>
        <family val="2"/>
      </rPr>
      <t xml:space="preserve">注水管</t>
    </r>
  </si>
  <si>
    <t xml:space="preserve">HYR73316</t>
  </si>
  <si>
    <t xml:space="preserve">慢性溃疡切除局部修复术</t>
  </si>
  <si>
    <t xml:space="preserve">术前设计，消毒铺巾，体位摆放，对褥疮创面进行彻底清创，应用褥疮周围正常组织进行局部改形，封闭创面。</t>
  </si>
  <si>
    <t xml:space="preserve">HYR73317</t>
  </si>
  <si>
    <t xml:space="preserve">躯干瘢痕切除局部整形术</t>
  </si>
  <si>
    <t xml:space="preserve">指胸部、腹部、背部瘢痕。消毒铺巾，设计切口，局部麻醉，切除胸部或腹部或背部瘢痕组织，双极电凝止血，缝合切口，包扎。</t>
  </si>
  <si>
    <t xml:space="preserve">HYR73318</t>
  </si>
  <si>
    <t xml:space="preserve">瘢痕切除缝合术</t>
  </si>
  <si>
    <t xml:space="preserve">消毒铺巾，设计切口，局部麻醉，切除瘢痕，双极电凝止血，分层缝合切口。不含面部瘢痕。</t>
  </si>
  <si>
    <t xml:space="preserve">HYR73319</t>
  </si>
  <si>
    <t xml:space="preserve">烧伤磨痂术</t>
  </si>
  <si>
    <t xml:space="preserve">皮肤消毒，根据不同磨痂的部位选用不同磨头，磨除创面坏死组织，冲洗创面，止血后包扎。</t>
  </si>
  <si>
    <t xml:space="preserve">HYR81301</t>
  </si>
  <si>
    <t xml:space="preserve">微晶磨削术</t>
  </si>
  <si>
    <t xml:space="preserve">指利用金属砂微粒喷洒作用于皮肤。消毒，局部麻醉，利用微晶磨削机磨削患处，创面处理。</t>
  </si>
  <si>
    <t xml:space="preserve">HYR81302</t>
  </si>
  <si>
    <t xml:space="preserve">机械磨削术</t>
  </si>
  <si>
    <t xml:space="preserve">消毒，局部麻醉，标记治疗区域，使用磨削机磨削头磨削，创面处理。</t>
  </si>
  <si>
    <t xml:space="preserve">HYR89301</t>
  </si>
  <si>
    <t xml:space="preserve">慢性溃疡切除局部组织瓣移植术</t>
  </si>
  <si>
    <t xml:space="preserve">术前设计，消毒铺巾，体位摆放，对褥疮创面进行彻底清创，于创面周围切取带蒂的皮瓣或肌皮瓣，转移，修复褥疮创面，供瓣区直接缝合或植皮覆盖。</t>
  </si>
  <si>
    <t xml:space="preserve">HYR89302</t>
  </si>
  <si>
    <t xml:space="preserve">慢性溃疡修复游离皮瓣移植术</t>
  </si>
  <si>
    <t xml:space="preserve">术前设计，消毒铺巾，体位摆放，对下肢慢性溃疡创面进行彻底清创，切取皮瓣或肌皮瓣将皮瓣转移到受区，在显微镜下行皮瓣血管与受区血管吻合，术区置引流，修复创面，包扎，供瓣区直接缝合或植皮。</t>
  </si>
  <si>
    <t xml:space="preserve">HYR89303</t>
  </si>
  <si>
    <t xml:space="preserve">瘢痕切除松解自体网状皮移植术</t>
  </si>
  <si>
    <t xml:space="preserve">术区皮肤消毒，切除松解瘢痕，创面止血清洗后，移植已制备好的网状皮片，缝合固定皮片，包扎。不含取皮术、网状皮制备。</t>
  </si>
  <si>
    <t xml:space="preserve">HYR89304</t>
  </si>
  <si>
    <t xml:space="preserve">瘢痕切除松解自体邮票皮移植术</t>
  </si>
  <si>
    <t xml:space="preserve">术区皮肤消毒，切除松解瘢痕，创面止血清洗后，移植自体邮票皮片，固定皮片。不含取皮术。</t>
  </si>
  <si>
    <t xml:space="preserve">HYR89305</t>
  </si>
  <si>
    <t xml:space="preserve">瘢痕切除松解人工真皮移植术</t>
  </si>
  <si>
    <t xml:space="preserve">术区皮肤消毒，切除松解瘢痕，创面止血清洗后，移植人工真皮，固定皮片。</t>
  </si>
  <si>
    <t xml:space="preserve">HYR89306</t>
  </si>
  <si>
    <t xml:space="preserve">瘢痕切除松解自体大张皮片移植术</t>
  </si>
  <si>
    <t xml:space="preserve">术区皮肤消毒，切除松解瘢痕，创面止血清洗后，移植自体大张皮片，缝合固定皮片，打包包扎。不含取皮术。</t>
  </si>
  <si>
    <t xml:space="preserve">HYR89307</t>
  </si>
  <si>
    <t xml:space="preserve">瘢痕切除松解脱细胞真皮自体皮移植术</t>
  </si>
  <si>
    <r>
      <rPr>
        <sz val="9"/>
        <rFont val="Noto Sans"/>
        <family val="2"/>
      </rPr>
      <t xml:space="preserve">术区皮肤消毒，切除松解瘢痕，创面止血清洗后，移植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并在其上移植自体皮，固定皮片，打包包扎。不含脱细胞真皮</t>
    </r>
    <r>
      <rPr>
        <sz val="9"/>
        <rFont val="宋体"/>
        <family val="0"/>
        <charset val="134"/>
      </rPr>
      <t xml:space="preserve">(</t>
    </r>
    <r>
      <rPr>
        <sz val="9"/>
        <rFont val="Noto Sans"/>
        <family val="2"/>
      </rPr>
      <t xml:space="preserve">异体、异种</t>
    </r>
    <r>
      <rPr>
        <sz val="9"/>
        <rFont val="宋体"/>
        <family val="0"/>
        <charset val="134"/>
      </rPr>
      <t xml:space="preserve">)</t>
    </r>
    <r>
      <rPr>
        <sz val="9"/>
        <rFont val="Noto Sans"/>
        <family val="2"/>
      </rPr>
      <t xml:space="preserve">制备、取皮术。</t>
    </r>
  </si>
  <si>
    <t xml:space="preserve">HYR89308</t>
  </si>
  <si>
    <t xml:space="preserve">焦痂开窗植皮术</t>
  </si>
  <si>
    <t xml:space="preserve">术区消毒，焦痂适当距离开窗，嵌植自体皮片、油纱，敷料覆盖，包扎。不含取皮术。</t>
  </si>
  <si>
    <t xml:space="preserve">HYR89309</t>
  </si>
  <si>
    <t xml:space="preserve">磨痂自体皮移植术</t>
  </si>
  <si>
    <t xml:space="preserve">皮肤消毒，根据不同磨痂的部位选用不同磨头，磨除创面坏死组织，冲洗创面，取薄层自体皮并移植于创面，供皮区及植皮区包扎。不含取皮术。</t>
  </si>
  <si>
    <t xml:space="preserve">HYR89310</t>
  </si>
  <si>
    <r>
      <rPr>
        <sz val="9"/>
        <rFont val="Noto Sans"/>
        <family val="2"/>
      </rPr>
      <t xml:space="preserve">磨痂异体</t>
    </r>
    <r>
      <rPr>
        <sz val="9"/>
        <rFont val="宋体"/>
        <family val="0"/>
        <charset val="134"/>
      </rPr>
      <t xml:space="preserve">/</t>
    </r>
    <r>
      <rPr>
        <sz val="9"/>
        <rFont val="Noto Sans"/>
        <family val="2"/>
      </rPr>
      <t xml:space="preserve">种皮移植术</t>
    </r>
  </si>
  <si>
    <t xml:space="preserve">皮肤消毒，根据不同磨痂的部位选用不同磨头，磨除创面坏死组织，冲洗创面，将制备好的异体或种皮移植，包扎。不含异体或种皮制备。</t>
  </si>
  <si>
    <t xml:space="preserve">HYR89311</t>
  </si>
  <si>
    <t xml:space="preserve">瘢痕皮回植术</t>
  </si>
  <si>
    <t xml:space="preserve">术区皮肤消毒，切除瘢痕或将瘢痕组织大部切除掀起，保留一侧相连，修建瘢痕组织保留瘢痕表皮，重新移植回需植皮的创面，缝合固定。</t>
  </si>
  <si>
    <t xml:space="preserve">HYR89312</t>
  </si>
  <si>
    <t xml:space="preserve">皮肤撕脱清创反鼓取皮回植术</t>
  </si>
  <si>
    <t xml:space="preserve">术区皮肤消毒，先行创面清创术，去除坏死组织和异物，切下已撕脱没有血运的皮肤，应用鼓式取皮机去除撕脱皮肤上的脂肪，重新移植回清创后的创面，缝合加压固定包扎。</t>
  </si>
  <si>
    <t xml:space="preserve">HYR89313</t>
  </si>
  <si>
    <r>
      <rPr>
        <sz val="9"/>
        <rFont val="Noto Sans"/>
        <family val="2"/>
      </rPr>
      <t xml:space="preserve">切</t>
    </r>
    <r>
      <rPr>
        <sz val="9"/>
        <rFont val="宋体"/>
        <family val="0"/>
        <charset val="134"/>
      </rPr>
      <t xml:space="preserve">/</t>
    </r>
    <r>
      <rPr>
        <sz val="9"/>
        <rFont val="Noto Sans"/>
        <family val="2"/>
      </rPr>
      <t xml:space="preserve">削痂异体</t>
    </r>
    <r>
      <rPr>
        <sz val="9"/>
        <rFont val="宋体"/>
        <family val="0"/>
        <charset val="134"/>
      </rPr>
      <t xml:space="preserve">/</t>
    </r>
    <r>
      <rPr>
        <sz val="9"/>
        <rFont val="Noto Sans"/>
        <family val="2"/>
      </rPr>
      <t xml:space="preserve">种真皮自体刃厚皮移植术</t>
    </r>
  </si>
  <si>
    <r>
      <rPr>
        <sz val="9"/>
        <rFont val="Noto Sans"/>
        <family val="2"/>
      </rPr>
      <t xml:space="preserve">消毒铺巾，切</t>
    </r>
    <r>
      <rPr>
        <sz val="9"/>
        <rFont val="宋体"/>
        <family val="0"/>
        <charset val="134"/>
      </rPr>
      <t xml:space="preserve">(</t>
    </r>
    <r>
      <rPr>
        <sz val="9"/>
        <rFont val="Noto Sans"/>
        <family val="2"/>
      </rPr>
      <t xml:space="preserve">或削</t>
    </r>
    <r>
      <rPr>
        <sz val="9"/>
        <rFont val="宋体"/>
        <family val="0"/>
        <charset val="134"/>
      </rPr>
      <t xml:space="preserve">)</t>
    </r>
    <r>
      <rPr>
        <sz val="9"/>
        <rFont val="Noto Sans"/>
        <family val="2"/>
      </rPr>
      <t xml:space="preserve">痂，将异体或种真皮及自体刃厚皮片移植，固定和包扎。不含异体或种真皮的制备、取皮术。</t>
    </r>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HYR89314</t>
  </si>
  <si>
    <t xml:space="preserve">白癜风自体黑素移植</t>
  </si>
  <si>
    <t xml:space="preserve">指通过黑色素细胞移植技术治疗白癜风。消毒，局部麻醉，切取正常皮肤，修剪皮肤，置于培养皿中，加入相应培养所需试剂，在孵箱中孵育，在显微镜下筛选，移植黑色素细胞至白癜风区域。不含取皮术。</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日</t>
    </r>
  </si>
  <si>
    <t xml:space="preserve">HYR89315</t>
  </si>
  <si>
    <t xml:space="preserve">白癜风皮肤移植术</t>
  </si>
  <si>
    <r>
      <rPr>
        <sz val="9"/>
        <rFont val="Noto Sans"/>
        <family val="2"/>
      </rPr>
      <t xml:space="preserve">指通过自体表皮移植方法治疗白癜风。取皮区和供皮区消毒，利用吸疱机负压吸疱</t>
    </r>
    <r>
      <rPr>
        <sz val="9"/>
        <rFont val="宋体"/>
        <family val="0"/>
        <charset val="134"/>
      </rPr>
      <t xml:space="preserve">(</t>
    </r>
    <r>
      <rPr>
        <sz val="9"/>
        <rFont val="Noto Sans"/>
        <family val="2"/>
      </rPr>
      <t xml:space="preserve">个数根据待治疗面积决定</t>
    </r>
    <r>
      <rPr>
        <sz val="9"/>
        <rFont val="宋体"/>
        <family val="0"/>
        <charset val="134"/>
      </rPr>
      <t xml:space="preserve">)</t>
    </r>
    <r>
      <rPr>
        <sz val="9"/>
        <rFont val="Noto Sans"/>
        <family val="2"/>
      </rPr>
      <t xml:space="preserve">，剪除疱壁，移植至受皮区域，磨削术处理白癜风区域，创面处理。</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5-3</t>
    </r>
    <r>
      <rPr>
        <sz val="9"/>
        <rFont val="Noto Sans"/>
        <family val="2"/>
      </rPr>
      <t xml:space="preserve">小时</t>
    </r>
  </si>
  <si>
    <t xml:space="preserve">HYR89316</t>
  </si>
  <si>
    <r>
      <rPr>
        <sz val="9"/>
        <rFont val="Noto Sans"/>
        <family val="2"/>
      </rPr>
      <t xml:space="preserve">切</t>
    </r>
    <r>
      <rPr>
        <sz val="9"/>
        <rFont val="宋体"/>
        <family val="0"/>
        <charset val="134"/>
      </rPr>
      <t xml:space="preserve">/</t>
    </r>
    <r>
      <rPr>
        <sz val="9"/>
        <rFont val="Noto Sans"/>
        <family val="2"/>
      </rPr>
      <t xml:space="preserve">削痂自体微粒皮移植术</t>
    </r>
  </si>
  <si>
    <r>
      <rPr>
        <sz val="9"/>
        <rFont val="Noto Sans"/>
        <family val="2"/>
      </rPr>
      <t xml:space="preserve">消毒铺巾，切</t>
    </r>
    <r>
      <rPr>
        <sz val="9"/>
        <rFont val="宋体"/>
        <family val="0"/>
        <charset val="134"/>
      </rPr>
      <t xml:space="preserve">(</t>
    </r>
    <r>
      <rPr>
        <sz val="9"/>
        <rFont val="Noto Sans"/>
        <family val="2"/>
      </rPr>
      <t xml:space="preserve">或削</t>
    </r>
    <r>
      <rPr>
        <sz val="9"/>
        <rFont val="宋体"/>
        <family val="0"/>
        <charset val="134"/>
      </rPr>
      <t xml:space="preserve">)</t>
    </r>
    <r>
      <rPr>
        <sz val="9"/>
        <rFont val="Noto Sans"/>
        <family val="2"/>
      </rPr>
      <t xml:space="preserve">烧伤焦痂，将制备好的含自体微粒皮的异体皮移植、固定、包扎。不含异体</t>
    </r>
    <r>
      <rPr>
        <sz val="9"/>
        <rFont val="宋体"/>
        <family val="0"/>
        <charset val="134"/>
      </rPr>
      <t xml:space="preserve">/</t>
    </r>
    <r>
      <rPr>
        <sz val="9"/>
        <rFont val="Noto Sans"/>
        <family val="2"/>
      </rPr>
      <t xml:space="preserve">种皮制备、取皮术、微粒皮制备。</t>
    </r>
  </si>
  <si>
    <r>
      <rPr>
        <sz val="9"/>
        <rFont val="Noto Sans"/>
        <family val="2"/>
      </rPr>
      <t xml:space="preserve">医</t>
    </r>
    <r>
      <rPr>
        <sz val="9"/>
        <rFont val="宋体"/>
        <family val="0"/>
        <charset val="134"/>
      </rPr>
      <t xml:space="preserve">4-5</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5</t>
    </r>
    <r>
      <rPr>
        <sz val="9"/>
        <rFont val="Noto Sans"/>
        <family val="2"/>
      </rPr>
      <t xml:space="preserve">小时</t>
    </r>
  </si>
  <si>
    <t xml:space="preserve">HYR89317</t>
  </si>
  <si>
    <r>
      <rPr>
        <sz val="9"/>
        <rFont val="Noto Sans"/>
        <family val="2"/>
      </rPr>
      <t xml:space="preserve">切</t>
    </r>
    <r>
      <rPr>
        <sz val="9"/>
        <rFont val="宋体"/>
        <family val="0"/>
        <charset val="134"/>
      </rPr>
      <t xml:space="preserve">/</t>
    </r>
    <r>
      <rPr>
        <sz val="9"/>
        <rFont val="Noto Sans"/>
        <family val="2"/>
      </rPr>
      <t xml:space="preserve">削痂网状自体皮移植术</t>
    </r>
  </si>
  <si>
    <r>
      <rPr>
        <sz val="9"/>
        <rFont val="Noto Sans"/>
        <family val="2"/>
      </rPr>
      <t xml:space="preserve">消毒铺巾，切</t>
    </r>
    <r>
      <rPr>
        <sz val="9"/>
        <rFont val="宋体"/>
        <family val="0"/>
        <charset val="134"/>
      </rPr>
      <t xml:space="preserve">(</t>
    </r>
    <r>
      <rPr>
        <sz val="9"/>
        <rFont val="Noto Sans"/>
        <family val="2"/>
      </rPr>
      <t xml:space="preserve">或削</t>
    </r>
    <r>
      <rPr>
        <sz val="9"/>
        <rFont val="宋体"/>
        <family val="0"/>
        <charset val="134"/>
      </rPr>
      <t xml:space="preserve">)</t>
    </r>
    <r>
      <rPr>
        <sz val="9"/>
        <rFont val="Noto Sans"/>
        <family val="2"/>
      </rPr>
      <t xml:space="preserve">痂，将制备好的自体网状皮移植、固定和包扎。不含取皮术、网状皮制备。</t>
    </r>
  </si>
  <si>
    <r>
      <rPr>
        <sz val="9"/>
        <rFont val="Noto Sans"/>
        <family val="2"/>
      </rPr>
      <t xml:space="preserve">医</t>
    </r>
    <r>
      <rPr>
        <sz val="9"/>
        <rFont val="宋体"/>
        <family val="0"/>
        <charset val="134"/>
      </rPr>
      <t xml:space="preserve">4-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HYR89318</t>
  </si>
  <si>
    <r>
      <rPr>
        <sz val="9"/>
        <rFont val="Noto Sans"/>
        <family val="2"/>
      </rPr>
      <t xml:space="preserve">切</t>
    </r>
    <r>
      <rPr>
        <sz val="9"/>
        <rFont val="宋体"/>
        <family val="0"/>
        <charset val="134"/>
      </rPr>
      <t xml:space="preserve">/</t>
    </r>
    <r>
      <rPr>
        <sz val="9"/>
        <rFont val="Noto Sans"/>
        <family val="2"/>
      </rPr>
      <t xml:space="preserve">削痂体外细胞培养皮肤细胞移植术</t>
    </r>
  </si>
  <si>
    <r>
      <rPr>
        <sz val="9"/>
        <rFont val="Noto Sans"/>
        <family val="2"/>
      </rPr>
      <t xml:space="preserve">消毒铺巾，切</t>
    </r>
    <r>
      <rPr>
        <sz val="9"/>
        <rFont val="宋体"/>
        <family val="0"/>
        <charset val="134"/>
      </rPr>
      <t xml:space="preserve">(</t>
    </r>
    <r>
      <rPr>
        <sz val="9"/>
        <rFont val="Noto Sans"/>
        <family val="2"/>
      </rPr>
      <t xml:space="preserve">或削</t>
    </r>
    <r>
      <rPr>
        <sz val="9"/>
        <rFont val="宋体"/>
        <family val="0"/>
        <charset val="134"/>
      </rPr>
      <t xml:space="preserve">)</t>
    </r>
    <r>
      <rPr>
        <sz val="9"/>
        <rFont val="Noto Sans"/>
        <family val="2"/>
      </rPr>
      <t xml:space="preserve">痂，皮肤细胞的涂布，培养细胞膜片的移植、固定和包扎。不含自体皮片的切取、制备、体外细胞培养、细胞载体的制备。</t>
    </r>
  </si>
  <si>
    <t xml:space="preserve">HYR89319</t>
  </si>
  <si>
    <r>
      <rPr>
        <sz val="9"/>
        <rFont val="Noto Sans"/>
        <family val="2"/>
      </rPr>
      <t xml:space="preserve">切</t>
    </r>
    <r>
      <rPr>
        <sz val="9"/>
        <rFont val="宋体"/>
        <family val="0"/>
        <charset val="134"/>
      </rPr>
      <t xml:space="preserve">/</t>
    </r>
    <r>
      <rPr>
        <sz val="9"/>
        <rFont val="Noto Sans"/>
        <family val="2"/>
      </rPr>
      <t xml:space="preserve">削痂体外培养皮肤细胞异体</t>
    </r>
    <r>
      <rPr>
        <sz val="9"/>
        <rFont val="宋体"/>
        <family val="0"/>
        <charset val="134"/>
      </rPr>
      <t xml:space="preserve">/</t>
    </r>
    <r>
      <rPr>
        <sz val="9"/>
        <rFont val="Noto Sans"/>
        <family val="2"/>
      </rPr>
      <t xml:space="preserve">种皮移植术</t>
    </r>
  </si>
  <si>
    <r>
      <rPr>
        <sz val="9"/>
        <rFont val="Noto Sans"/>
        <family val="2"/>
      </rPr>
      <t xml:space="preserve">消毒铺巾，切</t>
    </r>
    <r>
      <rPr>
        <sz val="9"/>
        <rFont val="宋体"/>
        <family val="0"/>
        <charset val="134"/>
      </rPr>
      <t xml:space="preserve">(</t>
    </r>
    <r>
      <rPr>
        <sz val="9"/>
        <rFont val="Noto Sans"/>
        <family val="2"/>
      </rPr>
      <t xml:space="preserve">或削</t>
    </r>
    <r>
      <rPr>
        <sz val="9"/>
        <rFont val="宋体"/>
        <family val="0"/>
        <charset val="134"/>
      </rPr>
      <t xml:space="preserve">)</t>
    </r>
    <r>
      <rPr>
        <sz val="9"/>
        <rFont val="Noto Sans"/>
        <family val="2"/>
      </rPr>
      <t xml:space="preserve">痂，将制备好的含培养皮肤细胞的异体或种皮移植、固定和包扎。</t>
    </r>
  </si>
  <si>
    <t xml:space="preserve">HYR89320</t>
  </si>
  <si>
    <r>
      <rPr>
        <sz val="9"/>
        <rFont val="Noto Sans"/>
        <family val="2"/>
      </rPr>
      <t xml:space="preserve">扩张皮瓣转移修复术</t>
    </r>
    <r>
      <rPr>
        <sz val="9"/>
        <rFont val="宋体"/>
        <family val="0"/>
        <charset val="134"/>
      </rPr>
      <t xml:space="preserve">(</t>
    </r>
    <r>
      <rPr>
        <sz val="9"/>
        <rFont val="Noto Sans"/>
        <family val="2"/>
      </rPr>
      <t xml:space="preserve">小</t>
    </r>
    <r>
      <rPr>
        <sz val="9"/>
        <rFont val="宋体"/>
        <family val="0"/>
        <charset val="134"/>
      </rPr>
      <t xml:space="preserve">)</t>
    </r>
  </si>
  <si>
    <t xml:space="preserve">消毒铺巾，麻醉，沿设计切开皮肤至筋膜浅层，完整取出扩张器，掀起扩张皮瓣，切除部病灶，双极电凝止血，转移扩张皮瓣至受区，术区置引流，分层缝合切口，敷料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r>
      <rPr>
        <sz val="9"/>
        <rFont val="宋体"/>
        <family val="0"/>
        <charset val="134"/>
      </rPr>
      <t xml:space="preserve">/</t>
    </r>
    <r>
      <rPr>
        <sz val="9"/>
        <rFont val="Noto Sans"/>
        <family val="2"/>
      </rPr>
      <t xml:space="preserve">个扩张器</t>
    </r>
  </si>
  <si>
    <t xml:space="preserve">HYR89321</t>
  </si>
  <si>
    <r>
      <rPr>
        <sz val="9"/>
        <rFont val="Noto Sans"/>
        <family val="2"/>
      </rPr>
      <t xml:space="preserve">扩张皮瓣转移修复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对</t>
    </r>
    <r>
      <rPr>
        <sz val="9"/>
        <rFont val="宋体"/>
        <family val="0"/>
        <charset val="134"/>
      </rPr>
      <t xml:space="preserve">150-300</t>
    </r>
    <r>
      <rPr>
        <sz val="9"/>
        <rFont val="Noto Sans"/>
        <family val="2"/>
      </rPr>
      <t xml:space="preserve">毫升扩张皮瓣进行修复。消毒铺巾，麻醉，沿设计切开皮肤至筋膜浅层，完整取出扩张器，掀起扩张皮瓣，切除部病灶，双极电凝止血，转移扩张皮瓣至受区，术区置引流，分层缝合切口，敷料包扎。 </t>
    </r>
  </si>
  <si>
    <t xml:space="preserve">HYR89322</t>
  </si>
  <si>
    <r>
      <rPr>
        <sz val="9"/>
        <rFont val="Noto Sans"/>
        <family val="2"/>
      </rPr>
      <t xml:space="preserve">扩张皮瓣转移修复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对</t>
    </r>
    <r>
      <rPr>
        <sz val="9"/>
        <rFont val="宋体"/>
        <family val="0"/>
        <charset val="134"/>
      </rPr>
      <t xml:space="preserve">300</t>
    </r>
    <r>
      <rPr>
        <sz val="9"/>
        <rFont val="Noto Sans"/>
        <family val="2"/>
      </rPr>
      <t xml:space="preserve">毫升以上扩张皮瓣进行修复。消毒铺巾，麻醉，沿设计切开皮肤至筋膜浅层，完整取出扩张器，掀起扩张皮瓣，切除部病灶，双极电凝止血，转移扩张皮瓣至受区，术区置引流，分层缝合切口，敷料包扎。 </t>
    </r>
  </si>
  <si>
    <t xml:space="preserve">HYR99301</t>
  </si>
  <si>
    <r>
      <rPr>
        <sz val="9"/>
        <rFont val="Noto Sans"/>
        <family val="2"/>
      </rPr>
      <t xml:space="preserve">皮肤恶性肿物莫氏</t>
    </r>
    <r>
      <rPr>
        <sz val="9"/>
        <rFont val="宋体"/>
        <family val="0"/>
        <charset val="134"/>
      </rPr>
      <t xml:space="preserve">(Mohs)</t>
    </r>
    <r>
      <rPr>
        <sz val="9"/>
        <rFont val="Noto Sans"/>
        <family val="2"/>
      </rPr>
      <t xml:space="preserve">显微描记切除术</t>
    </r>
  </si>
  <si>
    <r>
      <rPr>
        <sz val="9"/>
        <rFont val="Noto Sans"/>
        <family val="2"/>
      </rPr>
      <t xml:space="preserve">指针对皮肤恶性肿瘤的特殊手术方法，莫氏</t>
    </r>
    <r>
      <rPr>
        <sz val="9"/>
        <rFont val="宋体"/>
        <family val="0"/>
        <charset val="134"/>
      </rPr>
      <t xml:space="preserve">(Mohs)</t>
    </r>
    <r>
      <rPr>
        <sz val="9"/>
        <rFont val="Noto Sans"/>
        <family val="2"/>
      </rPr>
      <t xml:space="preserve">显微描记手术，手术缺损较小。第一次手术：在模式图上标记肿瘤位置，消毒，局部麻醉，沿边缘切除肿瘤，分割标本后用专用染料染色，确定标本序号和方向，并在模式图上做相应标注，将标本分别采用冰冻切片手段行碟形切片检测以达到全面检测标本的目的</t>
    </r>
    <r>
      <rPr>
        <sz val="9"/>
        <rFont val="宋体"/>
        <family val="0"/>
        <charset val="134"/>
      </rPr>
      <t xml:space="preserve">(</t>
    </r>
    <r>
      <rPr>
        <sz val="9"/>
        <rFont val="Noto Sans"/>
        <family val="2"/>
      </rPr>
      <t xml:space="preserve">优于抽样检测</t>
    </r>
    <r>
      <rPr>
        <sz val="9"/>
        <rFont val="宋体"/>
        <family val="0"/>
        <charset val="134"/>
      </rPr>
      <t xml:space="preserve">)</t>
    </r>
    <r>
      <rPr>
        <sz val="9"/>
        <rFont val="Noto Sans"/>
        <family val="2"/>
      </rPr>
      <t xml:space="preserve">，染色后阅片，确定是否有残余肿瘤及残余肿瘤的方向位置，标注在模式图上</t>
    </r>
    <r>
      <rPr>
        <sz val="9"/>
        <rFont val="宋体"/>
        <family val="0"/>
        <charset val="134"/>
      </rPr>
      <t xml:space="preserve">(</t>
    </r>
    <r>
      <rPr>
        <sz val="9"/>
        <rFont val="Noto Sans"/>
        <family val="2"/>
      </rPr>
      <t xml:space="preserve">下一步定向切除，避免损失正常皮</t>
    </r>
    <r>
      <rPr>
        <sz val="9"/>
        <rFont val="宋体"/>
        <family val="0"/>
        <charset val="134"/>
      </rPr>
      <t xml:space="preserve">)</t>
    </r>
    <r>
      <rPr>
        <sz val="9"/>
        <rFont val="Noto Sans"/>
        <family val="2"/>
      </rPr>
      <t xml:space="preserve">，如若没有残余肿瘤，予患者缝合手术缺损，如若有残余肿瘤，则行第二次手术。第二次手术：重新消毒、麻醉，根据模式图相应切除残余肿瘤，再将标本分割染色标记，冰冻切片检测，如若无残余肿瘤，闭合手术缺损，如若有残余肿瘤，再行第三次手术，方法同前，以后以此类推，直至肿瘤切净。不含病理学检查。</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8</t>
    </r>
    <r>
      <rPr>
        <sz val="9"/>
        <rFont val="Noto Sans"/>
        <family val="2"/>
      </rPr>
      <t xml:space="preserve">小时</t>
    </r>
  </si>
  <si>
    <t xml:space="preserve">b86</t>
  </si>
  <si>
    <t xml:space="preserve">HYS-HYU</t>
  </si>
  <si>
    <r>
      <rPr>
        <b val="true"/>
        <sz val="9"/>
        <rFont val="宋体"/>
        <family val="0"/>
        <charset val="134"/>
      </rPr>
      <t xml:space="preserve">3.</t>
    </r>
    <r>
      <rPr>
        <b val="true"/>
        <sz val="9"/>
        <rFont val="Noto Sans"/>
        <family val="2"/>
      </rPr>
      <t xml:space="preserve">附属器</t>
    </r>
  </si>
  <si>
    <t xml:space="preserve">HYS72301</t>
  </si>
  <si>
    <t xml:space="preserve">电解脱毛治疗</t>
  </si>
  <si>
    <t xml:space="preserve">消毒，局部麻醉，将电解针顺毛干方向插入，打开电解设备，烧灼一段时间后拔出电解针，依次插入其余待治疗的毛囊区域，处理创面。</t>
  </si>
  <si>
    <r>
      <rPr>
        <sz val="9"/>
        <rFont val="Noto Sans"/>
        <family val="2"/>
      </rPr>
      <t xml:space="preserve">医</t>
    </r>
    <r>
      <rPr>
        <sz val="9"/>
        <rFont val="宋体"/>
        <family val="0"/>
        <charset val="134"/>
      </rPr>
      <t xml:space="preserve">1</t>
    </r>
    <r>
      <rPr>
        <sz val="9"/>
        <rFont val="Noto Sans"/>
        <family val="2"/>
      </rPr>
      <t xml:space="preserve">；每平方厘米需要</t>
    </r>
    <r>
      <rPr>
        <sz val="9"/>
        <rFont val="宋体"/>
        <family val="0"/>
        <charset val="134"/>
      </rPr>
      <t xml:space="preserve">30</t>
    </r>
    <r>
      <rPr>
        <sz val="9"/>
        <rFont val="Noto Sans"/>
        <family val="2"/>
      </rPr>
      <t xml:space="preserve">分钟</t>
    </r>
  </si>
  <si>
    <t xml:space="preserve">HYS83301</t>
  </si>
  <si>
    <t xml:space="preserve">“八”字眉畸形矫正术</t>
  </si>
  <si>
    <t xml:space="preserve">术前设计，消毒铺巾，局部浸润麻醉，切开皮肤和皮下组织，切除设计区皮肤，双极电凝止血，缝合皮下组织和皮肤，包扎固定。</t>
  </si>
  <si>
    <t xml:space="preserve">HYS83302</t>
  </si>
  <si>
    <t xml:space="preserve">眉移位畸形矫正术</t>
  </si>
  <si>
    <t xml:space="preserve">HYS83303</t>
  </si>
  <si>
    <t xml:space="preserve">眉部分缺损修复术</t>
  </si>
  <si>
    <t xml:space="preserve">术前设计，消毒铺巾，局部浸润麻醉，受区处理，采取头皮，全厚头皮片移植，双极电凝止血，缝合皮下组织和皮肤，包扎固定。
</t>
  </si>
  <si>
    <t xml:space="preserve">HYS83304</t>
  </si>
  <si>
    <t xml:space="preserve">瘢痕性脱发区缩小术</t>
  </si>
  <si>
    <t xml:space="preserve">消毒铺巾，手术设计，局部麻醉，尽量切除脱发瘢痕，双极电凝止血，缝合，包扎。</t>
  </si>
  <si>
    <t xml:space="preserve">HYS89301</t>
  </si>
  <si>
    <t xml:space="preserve">毛发移植眉缺损再造术</t>
  </si>
  <si>
    <t xml:space="preserve">消毒铺巾，设计切口，切开，电凝或压迫止血，切取枕部毛发移植至受区，缝合伤口，加压包扎。</t>
  </si>
  <si>
    <t xml:space="preserve">HYS89302</t>
  </si>
  <si>
    <t xml:space="preserve">全厚头皮游离移植眉再造术</t>
  </si>
  <si>
    <t xml:space="preserve">HYS89303</t>
  </si>
  <si>
    <t xml:space="preserve">颞浅动脉岛状瓣转移眉缺损修复再造术</t>
  </si>
  <si>
    <t xml:space="preserve">消毒铺巾，设计切口，切开，电凝或压迫止血，松解切除挛缩瘢痕，取颞部岛状头皮瓣移转至受区，缝合伤口，加压包扎。</t>
  </si>
  <si>
    <t xml:space="preserve">HYS89304</t>
  </si>
  <si>
    <t xml:space="preserve">眉毛游离皮瓣移植术</t>
  </si>
  <si>
    <t xml:space="preserve">术前设计，消毒铺巾，体位摆放，麻醉，切取一小条眉毛，游离移植至受区，缝合固定，打包包扎，供区直接缝合。</t>
  </si>
  <si>
    <t xml:space="preserve">HYS89305</t>
  </si>
  <si>
    <t xml:space="preserve">眉毛带蒂皮瓣转移术</t>
  </si>
  <si>
    <t xml:space="preserve">术前设计，消毒铺巾，体位摆放，麻醉，切取一小条带蒂眉毛，转位移植至受区，缝合固定，供区直接缝合。</t>
  </si>
  <si>
    <t xml:space="preserve">HYS89306</t>
  </si>
  <si>
    <t xml:space="preserve">睫毛移植术</t>
  </si>
  <si>
    <r>
      <rPr>
        <sz val="9"/>
        <rFont val="Noto Sans"/>
        <family val="2"/>
      </rPr>
      <t xml:space="preserve">消毒铺巾，局麻后于枕后项上区切取相应大小的含毛囊头皮一条，双极电凝止血，供区缝合，将头皮毛发分离镊和特种刀片制备成含单株毛囊的移植物不少于</t>
    </r>
    <r>
      <rPr>
        <sz val="9"/>
        <rFont val="宋体"/>
        <family val="0"/>
        <charset val="134"/>
      </rPr>
      <t xml:space="preserve">80</t>
    </r>
    <r>
      <rPr>
        <sz val="9"/>
        <rFont val="Noto Sans"/>
        <family val="2"/>
      </rPr>
      <t xml:space="preserve">单位并于毛发分离放大镜下检查后低温保护，面部消毒铺巾，上睑区作局麻浸润后，将前述之移植物尽量按睫毛排列方向及位置逐一植于睑缘部。</t>
    </r>
  </si>
  <si>
    <t xml:space="preserve">根</t>
  </si>
  <si>
    <t xml:space="preserve">HYS89307</t>
  </si>
  <si>
    <t xml:space="preserve">眉毛移植术</t>
  </si>
  <si>
    <t xml:space="preserve">设计确定眉毛移植区，消毒铺巾，局麻后于枕后区切取相应大小的含毛囊头皮一条，供区缝合，将头皮一毛发分离镊及特种刀片制备成含单株毛囊的移植物若干单位，毛发放大镜检查后置低温保护，面部消毒铺巾，移植区作局麻浸润后，将前述之移植物尽量按局部眉毛生长排列方向及位置逐一植于设计区。</t>
  </si>
  <si>
    <t xml:space="preserve">根 </t>
  </si>
  <si>
    <t xml:space="preserve">HYS89308</t>
  </si>
  <si>
    <t xml:space="preserve">胡须移植术</t>
  </si>
  <si>
    <t xml:space="preserve">计确定胡须移植区，消毒铺菌巾，局麻后于枕后区切取相应大小的含毛囊头皮一条，双极电凝止血，供区缝合，将头皮制备成含单株毛囊的移植物若干单位毛发发大镜检查后置低温保护，面部常规消毒铺无菌巾，移植区作局麻浸润后，将前述之移植物尽量按局部胡须生长排列方向及位置逐一植于设计区。</t>
  </si>
  <si>
    <t xml:space="preserve">HYS89309</t>
  </si>
  <si>
    <t xml:space="preserve">毛发移植胡须再造术</t>
  </si>
  <si>
    <r>
      <rPr>
        <sz val="9"/>
        <rFont val="Noto Sans"/>
        <family val="2"/>
      </rPr>
      <t xml:space="preserve">消毒铺巾，设计，麻醉，切取和处理全厚头皮条，双极电凝止血，将头皮切成约含</t>
    </r>
    <r>
      <rPr>
        <sz val="9"/>
        <rFont val="宋体"/>
        <family val="0"/>
        <charset val="134"/>
      </rPr>
      <t xml:space="preserve">1-4</t>
    </r>
    <r>
      <rPr>
        <sz val="9"/>
        <rFont val="Noto Sans"/>
        <family val="2"/>
      </rPr>
      <t xml:space="preserve">根毛囊的移植物，并移植到胡须缺损区，加压包扎。</t>
    </r>
  </si>
  <si>
    <t xml:space="preserve">HYS89310</t>
  </si>
  <si>
    <t xml:space="preserve">头皮复合组织游离移植胡须再造术</t>
  </si>
  <si>
    <t xml:space="preserve">消毒铺巾，设计，麻醉，切除唇部病变组织，彻底松解挛缩，双极电凝止血，于头皮切取全厚头皮，修剪，勿破坏毛囊，将头皮复合组织移植到唇部，再造胡须。加压包扎。</t>
  </si>
  <si>
    <t xml:space="preserve">HYS89311</t>
  </si>
  <si>
    <t xml:space="preserve">颞浅动脉岛状头皮瓣胡须再造术</t>
  </si>
  <si>
    <t xml:space="preserve">消毒铺巾，麻醉，术前用超声多普勒探测出颞浅动脉顶支位置和走行，形成头皮岛状皮瓣，通过皮下隧道转移至唇部，再造胡须，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t xml:space="preserve">HYS89312</t>
  </si>
  <si>
    <t xml:space="preserve">头部毛发移植术</t>
  </si>
  <si>
    <r>
      <rPr>
        <sz val="9"/>
        <rFont val="Noto Sans"/>
        <family val="2"/>
      </rPr>
      <t xml:space="preserve">设计确定头发移植区，消毒铺巾，局麻后于枕后区切取相应大小的含毛囊头皮一条，双极电凝止血，供区缝合，将头皮以毛发分离镊和特种刀片制备成含</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株毛囊的移植物若干单位，毛发放大镜检查后置于低温下保护，头部消毒铺巾，移植区作局麻浸润后，将前述之移植物尽量按局部头发生长排列方向及位置逐一以植发镊植于设计区。</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每移植物</t>
  </si>
  <si>
    <t xml:space="preserve">HYS89313</t>
  </si>
  <si>
    <t xml:space="preserve">腋毛移植术</t>
  </si>
  <si>
    <t xml:space="preserve">设计确定腋毛移植区，消毒铺巾，局麻后于枕后区切取相应大小的含毛囊头皮一条，双极电凝止血，供区缝合，将头皮一毛发分离镊和特种刀片制备成含单株毛囊的移植物若干单位，毛发放大镜检查后置于低温保护，腋部消毒铺巾，移植区作局麻浸润后，将前述之移植物尽量按局部体毛生长排列方向及位置逐一移植发镊植于设计区。</t>
  </si>
  <si>
    <t xml:space="preserve">HYS89314</t>
  </si>
  <si>
    <t xml:space="preserve">阴毛移植术</t>
  </si>
  <si>
    <t xml:space="preserve">设计确定阴毛移植区，消毒铺巾，局麻后于枕后区切取相应大小的含毛囊头皮一条，双极电凝止血，供区缝合，将头皮一毛发分离镊及特种刀片制备成含单株毛囊的移植物若干单位，毛发放大镜检查后置于低温下保护，阴部常规消毒铺无菌巾，移植区作局麻浸润后，将前述之移植物尽量按局部体毛生长排列方向及位置逐一植于设计区。</t>
  </si>
  <si>
    <t xml:space="preserve">HYS89315</t>
  </si>
  <si>
    <t xml:space="preserve">体毛移植术</t>
  </si>
  <si>
    <t xml:space="preserve">设计确定体毛移植区，消毒铺巾，局麻后于枕后区切取相应大小的含毛囊头皮一条，双极电凝止血，供区缝合，将头皮一毛发分离镊及特种刀片制备成含单株毛囊的移植物若干单位，毛发放大镜检查后置于低温下保护，相应体部常规消毒铺无菌巾，移植区作局麻浸润后，将前述之移植物尽量按局部体毛生长排列方向及位置逐一植于设计区。</t>
  </si>
  <si>
    <t xml:space="preserve">HYT65301</t>
  </si>
  <si>
    <t xml:space="preserve">甲板拔出术</t>
  </si>
  <si>
    <t xml:space="preserve">消毒铺巾，局部麻醉，气囊止血带止血，拔甲或掀起甲板，修整甲床或甲沟，使用电凝器止血，缝合，包扎。不含甲床缝合术、甲床移植术。</t>
  </si>
  <si>
    <t xml:space="preserve">HYT83301</t>
  </si>
  <si>
    <t xml:space="preserve">甲床缝合术</t>
  </si>
  <si>
    <t xml:space="preserve">消毒铺巾，气囊止血带止血，缝合甲床。不含甲板拔除术、甲床移植术。</t>
  </si>
  <si>
    <t xml:space="preserve">HYT89301</t>
  </si>
  <si>
    <t xml:space="preserve">甲床移植缝合术</t>
  </si>
  <si>
    <t xml:space="preserve">消毒铺巾，气囊止血带止血，甲床移植，缝合甲床。不含甲板拔除术。</t>
  </si>
  <si>
    <t xml:space="preserve">HYU73301</t>
  </si>
  <si>
    <t xml:space="preserve">腋臭切除术</t>
  </si>
  <si>
    <t xml:space="preserve">消毒铺巾，设计皮瓣，局部浸润麻醉，切开皮肤至深筋膜浅层，组织剪剥离适当腔隙，双极电凝止血，完整切除腋臭区皮肤，掀起缝合，覆盖创面，包扎。</t>
  </si>
  <si>
    <t xml:space="preserve">HYU73302</t>
  </si>
  <si>
    <t xml:space="preserve">小切口腋臭切除术</t>
  </si>
  <si>
    <r>
      <rPr>
        <sz val="9"/>
        <rFont val="Noto Sans"/>
        <family val="2"/>
      </rPr>
      <t xml:space="preserve">指切口小于</t>
    </r>
    <r>
      <rPr>
        <sz val="9"/>
        <rFont val="宋体"/>
        <family val="0"/>
        <charset val="134"/>
      </rPr>
      <t xml:space="preserve">1.5</t>
    </r>
    <r>
      <rPr>
        <sz val="9"/>
        <rFont val="Noto Sans"/>
        <family val="2"/>
      </rPr>
      <t xml:space="preserve">厘米、不切除腋窝皮肤的腋臭切除术。消毒铺巾，设计，局部浸润麻醉，沿腋窝皱襞切开</t>
    </r>
    <r>
      <rPr>
        <sz val="9"/>
        <rFont val="宋体"/>
        <family val="0"/>
        <charset val="134"/>
      </rPr>
      <t xml:space="preserve">1.5</t>
    </r>
    <r>
      <rPr>
        <sz val="9"/>
        <rFont val="Noto Sans"/>
        <family val="2"/>
      </rPr>
      <t xml:space="preserve">厘米皮肤至深筋膜浅层，组织剪剥离适当腔隙，双极电凝止血，完整切除腋臭区皮下包括汗腺在内的浅层脂肪，皮下放置引流，缝合切口，包扎。</t>
    </r>
  </si>
  <si>
    <t xml:space="preserve">HYV-HYX</t>
  </si>
  <si>
    <t xml:space="preserve">HYV23301</t>
  </si>
  <si>
    <t xml:space="preserve">自体皮肤细胞体外培养</t>
  </si>
  <si>
    <t xml:space="preserve">将切取的自体皮片清洗消毒，酶消化，接种，皮肤细胞培养。</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2</t>
    </r>
    <r>
      <rPr>
        <sz val="9"/>
        <rFont val="Noto Sans"/>
        <family val="2"/>
      </rPr>
      <t xml:space="preserve">；平均耗时</t>
    </r>
    <r>
      <rPr>
        <sz val="9"/>
        <rFont val="宋体"/>
        <family val="0"/>
        <charset val="134"/>
      </rPr>
      <t xml:space="preserve">7</t>
    </r>
    <r>
      <rPr>
        <sz val="9"/>
        <rFont val="Noto Sans"/>
        <family val="2"/>
      </rPr>
      <t xml:space="preserve">日</t>
    </r>
  </si>
  <si>
    <t xml:space="preserve">HYV41301</t>
  </si>
  <si>
    <t xml:space="preserve">网状皮制备</t>
  </si>
  <si>
    <t xml:space="preserve">术区皮肤消毒，将切取的中厚游离皮片，用网状轧皮机将皮片制成一定扩展比例的网状皮片。不含取皮术。</t>
  </si>
  <si>
    <t xml:space="preserve">HYV41302</t>
  </si>
  <si>
    <t xml:space="preserve">微粒皮制备</t>
  </si>
  <si>
    <r>
      <rPr>
        <sz val="9"/>
        <rFont val="Noto Sans"/>
        <family val="2"/>
      </rPr>
      <t xml:space="preserve">将切取的皮片用组织剪或碎皮机剪至符合移植要求的微粒大小</t>
    </r>
    <r>
      <rPr>
        <sz val="9"/>
        <rFont val="宋体"/>
        <family val="0"/>
        <charset val="134"/>
      </rPr>
      <t xml:space="preserve">(</t>
    </r>
    <r>
      <rPr>
        <sz val="9"/>
        <rFont val="Noto Sans"/>
        <family val="2"/>
      </rPr>
      <t xml:space="preserve">微粒皮长宽小于</t>
    </r>
    <r>
      <rPr>
        <sz val="9"/>
        <rFont val="宋体"/>
        <family val="0"/>
        <charset val="134"/>
      </rPr>
      <t xml:space="preserve">1</t>
    </r>
    <r>
      <rPr>
        <sz val="9"/>
        <rFont val="Noto Sans"/>
        <family val="2"/>
      </rPr>
      <t xml:space="preserve">毫米</t>
    </r>
    <r>
      <rPr>
        <sz val="9"/>
        <rFont val="宋体"/>
        <family val="0"/>
        <charset val="134"/>
      </rPr>
      <t xml:space="preserve">)</t>
    </r>
    <r>
      <rPr>
        <sz val="9"/>
        <rFont val="Noto Sans"/>
        <family val="2"/>
      </rPr>
      <t xml:space="preserve">。不含取皮术。</t>
    </r>
  </si>
  <si>
    <t xml:space="preserve">HYV41303</t>
  </si>
  <si>
    <t xml:space="preserve">自体皮细胞悬液制备</t>
  </si>
  <si>
    <t xml:space="preserve">将取下的自体皮先行剪碎，应用酶法消化制备自体细胞悬液。不含取皮术。</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8-10</t>
    </r>
    <r>
      <rPr>
        <sz val="9"/>
        <rFont val="Noto Sans"/>
        <family val="2"/>
      </rPr>
      <t xml:space="preserve">小时</t>
    </r>
  </si>
  <si>
    <t xml:space="preserve">HYV41304</t>
  </si>
  <si>
    <r>
      <rPr>
        <sz val="9"/>
        <rFont val="Noto Sans"/>
        <family val="2"/>
      </rPr>
      <t xml:space="preserve">异体</t>
    </r>
    <r>
      <rPr>
        <sz val="9"/>
        <rFont val="宋体"/>
        <family val="0"/>
        <charset val="134"/>
      </rPr>
      <t xml:space="preserve">/</t>
    </r>
    <r>
      <rPr>
        <sz val="9"/>
        <rFont val="Noto Sans"/>
        <family val="2"/>
      </rPr>
      <t xml:space="preserve">种皮制备</t>
    </r>
  </si>
  <si>
    <t xml:space="preserve">含解冻、消毒、浸泡、修整、缝合、打孔等。</t>
  </si>
  <si>
    <t xml:space="preserve">HYV41305</t>
  </si>
  <si>
    <r>
      <rPr>
        <sz val="9"/>
        <rFont val="Noto Sans"/>
        <family val="2"/>
      </rPr>
      <t xml:space="preserve">异体</t>
    </r>
    <r>
      <rPr>
        <sz val="9"/>
        <rFont val="宋体"/>
        <family val="0"/>
        <charset val="134"/>
      </rPr>
      <t xml:space="preserve">/</t>
    </r>
    <r>
      <rPr>
        <sz val="9"/>
        <rFont val="Noto Sans"/>
        <family val="2"/>
      </rPr>
      <t xml:space="preserve">种组织制备</t>
    </r>
  </si>
  <si>
    <t xml:space="preserve">含异体或种血管、神经、肌腱、筋膜、骨、异体组织移植前的解冻，消毒，浸泡，修剪。不含移植。</t>
  </si>
  <si>
    <t xml:space="preserve">异种组织</t>
  </si>
  <si>
    <t xml:space="preserve">HYV60301</t>
  </si>
  <si>
    <t xml:space="preserve">取皮术</t>
  </si>
  <si>
    <t xml:space="preserve">消毒铺巾，用手术刀切取所需面积大小皮肤，供区直接缝合或送用敷料覆盖，包扎。</t>
  </si>
  <si>
    <t xml:space="preserve">HYV60302</t>
  </si>
  <si>
    <t xml:space="preserve">断层取皮术</t>
  </si>
  <si>
    <t xml:space="preserve">术前设计，消毒铺巾，体位摆放，以滚轴取皮刀或鼓式取皮机切取断层皮片。</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0-90</t>
    </r>
    <r>
      <rPr>
        <sz val="9"/>
        <rFont val="Noto Sans"/>
        <family val="2"/>
      </rPr>
      <t xml:space="preserve">分钟</t>
    </r>
  </si>
  <si>
    <t xml:space="preserve">HYV60303</t>
  </si>
  <si>
    <t xml:space="preserve">全厚皮切取术</t>
  </si>
  <si>
    <t xml:space="preserve">使用相关器械切取皮肤，分层精细缝合取皮后创面，将取下的皮片去除皮下脂肪，并修剪至所需要的厚度备用。</t>
  </si>
  <si>
    <t xml:space="preserve">HYV60304</t>
  </si>
  <si>
    <t xml:space="preserve">带真皮下血管网游离皮片切取术</t>
  </si>
  <si>
    <t xml:space="preserve">术区皮肤消毒，按需要大小自深筋膜或浅筋膜浅层切取皮肤，修剪脂肪组织，保留真皮下血管网，皮片修剪后供移植用，供皮区缝合或游离植皮，包扎。</t>
  </si>
  <si>
    <t xml:space="preserve">HYV83301</t>
  </si>
  <si>
    <t xml:space="preserve">皮管成形术</t>
  </si>
  <si>
    <t xml:space="preserve">消毒铺巾，设计切口，局部麻醉，切开皮肤至深筋膜浅层，双极电凝止血，分别缝合皮管及供区切口，包扎。</t>
  </si>
  <si>
    <t xml:space="preserve">HYV89301</t>
  </si>
  <si>
    <r>
      <rPr>
        <sz val="9"/>
        <rFont val="Noto Sans"/>
        <family val="2"/>
      </rPr>
      <t xml:space="preserve">游离植皮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植皮范围小于</t>
    </r>
    <r>
      <rPr>
        <sz val="9"/>
        <rFont val="宋体"/>
        <family val="0"/>
        <charset val="134"/>
      </rPr>
      <t xml:space="preserve">50</t>
    </r>
    <r>
      <rPr>
        <sz val="9"/>
        <rFont val="Noto Sans"/>
        <family val="2"/>
      </rPr>
      <t xml:space="preserve">平方厘米</t>
    </r>
    <r>
      <rPr>
        <sz val="9"/>
        <rFont val="宋体"/>
        <family val="0"/>
        <charset val="134"/>
      </rPr>
      <t xml:space="preserve">(</t>
    </r>
    <r>
      <rPr>
        <sz val="9"/>
        <rFont val="Noto Sans"/>
        <family val="2"/>
      </rPr>
      <t xml:space="preserve">不含面部、手部</t>
    </r>
    <r>
      <rPr>
        <sz val="9"/>
        <rFont val="宋体"/>
        <family val="0"/>
        <charset val="134"/>
      </rPr>
      <t xml:space="preserve">)</t>
    </r>
    <r>
      <rPr>
        <sz val="9"/>
        <rFont val="Noto Sans"/>
        <family val="2"/>
      </rPr>
      <t xml:space="preserve">。术前设计，消毒铺巾，体位摆放，按设计切除病变，彻底止血，将切取的皮片置于创面上，边裁剪边缝合，适力加压包扎，四肢部石膏固定。</t>
    </r>
  </si>
  <si>
    <t xml:space="preserve">HYV89302</t>
  </si>
  <si>
    <r>
      <rPr>
        <sz val="9"/>
        <rFont val="Noto Sans"/>
        <family val="2"/>
      </rPr>
      <t xml:space="preserve">游离植皮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植皮范围</t>
    </r>
    <r>
      <rPr>
        <sz val="9"/>
        <rFont val="宋体"/>
        <family val="0"/>
        <charset val="134"/>
      </rPr>
      <t xml:space="preserve">51-120</t>
    </r>
    <r>
      <rPr>
        <sz val="9"/>
        <rFont val="Noto Sans"/>
        <family val="2"/>
      </rPr>
      <t xml:space="preserve">平方厘米</t>
    </r>
    <r>
      <rPr>
        <sz val="9"/>
        <rFont val="宋体"/>
        <family val="0"/>
        <charset val="134"/>
      </rPr>
      <t xml:space="preserve">(</t>
    </r>
    <r>
      <rPr>
        <sz val="9"/>
        <rFont val="Noto Sans"/>
        <family val="2"/>
      </rPr>
      <t xml:space="preserve">不含面部、手部</t>
    </r>
    <r>
      <rPr>
        <sz val="9"/>
        <rFont val="宋体"/>
        <family val="0"/>
        <charset val="134"/>
      </rPr>
      <t xml:space="preserve">)</t>
    </r>
    <r>
      <rPr>
        <sz val="9"/>
        <rFont val="Noto Sans"/>
        <family val="2"/>
      </rPr>
      <t xml:space="preserve">。术前设计，消毒铺巾，体位摆放，按设计切除病变，彻底止血，将切取的皮片置于创面上，边裁剪边缝合，适力加压包扎，四肢部石膏固定。</t>
    </r>
  </si>
  <si>
    <t xml:space="preserve">HYV89303</t>
  </si>
  <si>
    <r>
      <rPr>
        <sz val="9"/>
        <rFont val="Noto Sans"/>
        <family val="2"/>
      </rPr>
      <t xml:space="preserve">游离植皮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植皮范围</t>
    </r>
    <r>
      <rPr>
        <sz val="9"/>
        <rFont val="宋体"/>
        <family val="0"/>
        <charset val="134"/>
      </rPr>
      <t xml:space="preserve">121-200</t>
    </r>
    <r>
      <rPr>
        <sz val="9"/>
        <rFont val="Noto Sans"/>
        <family val="2"/>
      </rPr>
      <t xml:space="preserve">平方厘米</t>
    </r>
    <r>
      <rPr>
        <sz val="9"/>
        <rFont val="宋体"/>
        <family val="0"/>
        <charset val="134"/>
      </rPr>
      <t xml:space="preserve">(</t>
    </r>
    <r>
      <rPr>
        <sz val="9"/>
        <rFont val="Noto Sans"/>
        <family val="2"/>
      </rPr>
      <t xml:space="preserve">不含面部、手部</t>
    </r>
    <r>
      <rPr>
        <sz val="9"/>
        <rFont val="宋体"/>
        <family val="0"/>
        <charset val="134"/>
      </rPr>
      <t xml:space="preserve">)</t>
    </r>
    <r>
      <rPr>
        <sz val="9"/>
        <rFont val="Noto Sans"/>
        <family val="2"/>
      </rPr>
      <t xml:space="preserve">。术前设计，消毒铺巾，体位摆放，按设计切除病变，彻底止血，将切取的皮片置于创面上，边裁剪边缝合，适力加压包扎，四肢部石膏固定。</t>
    </r>
  </si>
  <si>
    <t xml:space="preserve">HYV89304</t>
  </si>
  <si>
    <r>
      <rPr>
        <sz val="9"/>
        <rFont val="Noto Sans"/>
        <family val="2"/>
      </rPr>
      <t xml:space="preserve">游离植皮术</t>
    </r>
    <r>
      <rPr>
        <sz val="9"/>
        <rFont val="宋体"/>
        <family val="0"/>
        <charset val="134"/>
      </rPr>
      <t xml:space="preserve">(</t>
    </r>
    <r>
      <rPr>
        <sz val="9"/>
        <rFont val="Noto Sans"/>
        <family val="2"/>
      </rPr>
      <t xml:space="preserve">特大</t>
    </r>
    <r>
      <rPr>
        <sz val="9"/>
        <rFont val="宋体"/>
        <family val="0"/>
        <charset val="134"/>
      </rPr>
      <t xml:space="preserve">)</t>
    </r>
  </si>
  <si>
    <r>
      <rPr>
        <sz val="9"/>
        <rFont val="Noto Sans"/>
        <family val="2"/>
      </rPr>
      <t xml:space="preserve">指植皮范围超过</t>
    </r>
    <r>
      <rPr>
        <sz val="9"/>
        <rFont val="宋体"/>
        <family val="0"/>
        <charset val="134"/>
      </rPr>
      <t xml:space="preserve">200</t>
    </r>
    <r>
      <rPr>
        <sz val="9"/>
        <rFont val="Noto Sans"/>
        <family val="2"/>
      </rPr>
      <t xml:space="preserve">平方厘米</t>
    </r>
    <r>
      <rPr>
        <sz val="9"/>
        <rFont val="宋体"/>
        <family val="0"/>
        <charset val="134"/>
      </rPr>
      <t xml:space="preserve">(</t>
    </r>
    <r>
      <rPr>
        <sz val="9"/>
        <rFont val="Noto Sans"/>
        <family val="2"/>
      </rPr>
      <t xml:space="preserve">不含面部、手部</t>
    </r>
    <r>
      <rPr>
        <sz val="9"/>
        <rFont val="宋体"/>
        <family val="0"/>
        <charset val="134"/>
      </rPr>
      <t xml:space="preserve">)</t>
    </r>
    <r>
      <rPr>
        <sz val="9"/>
        <rFont val="Noto Sans"/>
        <family val="2"/>
      </rPr>
      <t xml:space="preserve">。术前设计，消毒铺巾，体位摆放，按设计切除病变，彻底止血，将切取的皮片置于创面上，边裁剪边缝合，适力加压包扎，四肢部石膏固定。</t>
    </r>
  </si>
  <si>
    <t xml:space="preserve">HYV89305</t>
  </si>
  <si>
    <t xml:space="preserve">慢性溃疡切除植皮术</t>
  </si>
  <si>
    <t xml:space="preserve">术前设计，消毒铺巾，体位摆放，对褥疮创面进行彻底清创，于供皮区切取中厚皮片，移植，包堆包扎，修复褥疮创面。</t>
  </si>
  <si>
    <t xml:space="preserve">HYV89306</t>
  </si>
  <si>
    <t xml:space="preserve">真皮下血管网皮肤游离移植术</t>
  </si>
  <si>
    <t xml:space="preserve">消毒，铺单，气囊止血带止血，切开皮肤，切取带真皮下血管网的皮肤，移植于损伤处。</t>
  </si>
  <si>
    <t xml:space="preserve">HYV89307</t>
  </si>
  <si>
    <t xml:space="preserve">皮管断蒂术</t>
  </si>
  <si>
    <t xml:space="preserve">皮管远端断蒂，转移至新部位缝合。</t>
  </si>
  <si>
    <t xml:space="preserve">HYV89308</t>
  </si>
  <si>
    <r>
      <rPr>
        <sz val="9"/>
        <rFont val="Noto Sans"/>
        <family val="2"/>
      </rPr>
      <t xml:space="preserve">烧伤清创异体</t>
    </r>
    <r>
      <rPr>
        <sz val="9"/>
        <rFont val="宋体"/>
        <family val="0"/>
        <charset val="134"/>
      </rPr>
      <t xml:space="preserve">/</t>
    </r>
    <r>
      <rPr>
        <sz val="9"/>
        <rFont val="Noto Sans"/>
        <family val="2"/>
      </rPr>
      <t xml:space="preserve">种皮覆盖术</t>
    </r>
  </si>
  <si>
    <t xml:space="preserve">创面消毒，清创，异体或种皮片的制备和移植，包扎。不含取皮术。</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生理盐水</t>
    </r>
    <r>
      <rPr>
        <sz val="9"/>
        <rFont val="宋体"/>
        <family val="0"/>
        <charset val="134"/>
      </rPr>
      <t xml:space="preserve">1000ml-5000ml</t>
    </r>
    <r>
      <rPr>
        <sz val="9"/>
        <rFont val="Noto Sans"/>
        <family val="2"/>
      </rPr>
      <t xml:space="preserve">，双氧水</t>
    </r>
    <r>
      <rPr>
        <sz val="9"/>
        <rFont val="宋体"/>
        <family val="0"/>
        <charset val="134"/>
      </rPr>
      <t xml:space="preserve">500ml-1500ml</t>
    </r>
    <r>
      <rPr>
        <sz val="9"/>
        <rFont val="Noto Sans"/>
        <family val="2"/>
      </rPr>
      <t xml:space="preserve">，消毒剂</t>
    </r>
    <r>
      <rPr>
        <sz val="9"/>
        <rFont val="宋体"/>
        <family val="0"/>
        <charset val="134"/>
      </rPr>
      <t xml:space="preserve">500ml-1500ml</t>
    </r>
  </si>
  <si>
    <t xml:space="preserve">HYV89309</t>
  </si>
  <si>
    <t xml:space="preserve">扩创游离刃厚皮片移植术</t>
  </si>
  <si>
    <t xml:space="preserve">术区皮肤消毒，先行创面扩创术，去除创面坏死组织，清洗，止血后，将自体刃厚皮片移植于切削痂后的创面，缝合或应用网眼纱布固定皮片，打包包扎。不含取皮术。</t>
  </si>
  <si>
    <t xml:space="preserve">HYV89310</t>
  </si>
  <si>
    <t xml:space="preserve">扩创自体邮票皮片移植术</t>
  </si>
  <si>
    <t xml:space="preserve">术区皮肤消毒，先行创面扩创术，去除创面坏死组织，清洗，止血后，将自体刃厚皮片修剪成邮票大小皮片移植于切削痂后的创面，缝合或应用网眼纱布固定皮片，打包包扎。不含取皮术。</t>
  </si>
  <si>
    <t xml:space="preserve">HYV89311</t>
  </si>
  <si>
    <t xml:space="preserve">扩创游离中厚皮片移植术</t>
  </si>
  <si>
    <t xml:space="preserve">术区皮肤消毒，先行创面扩创术，去除创面坏死组织，清洗，止血后，取中厚皮片，将自体中厚皮片移植于切削痂后的创面，缝合或应用网眼纱布固定皮片，打包包扎。不含取皮术。</t>
  </si>
  <si>
    <t xml:space="preserve">HYV89312</t>
  </si>
  <si>
    <t xml:space="preserve">扩创游离全厚皮片移植术</t>
  </si>
  <si>
    <t xml:space="preserve">术区皮肤消毒，先行创面扩创术，去除创面坏死组织，清洗，止血后，将自体全厚皮片移植于切削痂后的创面，缝合或应用网眼纱布固定皮片，打包包扎。不含取皮术。</t>
  </si>
  <si>
    <t xml:space="preserve">HYV89313</t>
  </si>
  <si>
    <r>
      <rPr>
        <sz val="9"/>
        <rFont val="Noto Sans"/>
        <family val="2"/>
      </rPr>
      <t xml:space="preserve">切</t>
    </r>
    <r>
      <rPr>
        <sz val="9"/>
        <rFont val="宋体"/>
        <family val="0"/>
        <charset val="134"/>
      </rPr>
      <t xml:space="preserve">/</t>
    </r>
    <r>
      <rPr>
        <sz val="9"/>
        <rFont val="Noto Sans"/>
        <family val="2"/>
      </rPr>
      <t xml:space="preserve">削痂游离刃厚皮片移植术</t>
    </r>
  </si>
  <si>
    <t xml:space="preserve">术区皮肤消毒，先行切削痂术，去除烧伤坏死组织，清洗，止血后，将自体刃厚皮片移植于切削痂后的创面，缝合或应用网眼纱布固定皮片或者打包包扎固定。不含取皮术。</t>
  </si>
  <si>
    <t xml:space="preserve">HYV89314</t>
  </si>
  <si>
    <r>
      <rPr>
        <sz val="9"/>
        <rFont val="Noto Sans"/>
        <family val="2"/>
      </rPr>
      <t xml:space="preserve">切</t>
    </r>
    <r>
      <rPr>
        <sz val="9"/>
        <rFont val="宋体"/>
        <family val="0"/>
        <charset val="134"/>
      </rPr>
      <t xml:space="preserve">/</t>
    </r>
    <r>
      <rPr>
        <sz val="9"/>
        <rFont val="Noto Sans"/>
        <family val="2"/>
      </rPr>
      <t xml:space="preserve">削痂自体邮票皮片移植术</t>
    </r>
  </si>
  <si>
    <t xml:space="preserve">术区皮肤消毒，先行切削痂术，去除烧伤坏死组织，清洗，止血后，将自体刃厚皮片修剪成邮票大小皮片移植于切削痂后的创面，缝合或应用网眼纱布固定皮片。不含取皮术。</t>
  </si>
  <si>
    <t xml:space="preserve">HYV89315</t>
  </si>
  <si>
    <r>
      <rPr>
        <sz val="9"/>
        <rFont val="Noto Sans"/>
        <family val="2"/>
      </rPr>
      <t xml:space="preserve">切</t>
    </r>
    <r>
      <rPr>
        <sz val="9"/>
        <rFont val="宋体"/>
        <family val="0"/>
        <charset val="134"/>
      </rPr>
      <t xml:space="preserve">/</t>
    </r>
    <r>
      <rPr>
        <sz val="9"/>
        <rFont val="Noto Sans"/>
        <family val="2"/>
      </rPr>
      <t xml:space="preserve">削痂游离中厚皮片移植术</t>
    </r>
  </si>
  <si>
    <t xml:space="preserve">术区皮肤消毒，先行切削痂术，去除烧伤坏死组织，清洗，止血后，将自体中厚皮片移植于切削痂后的创面，缝合或应用网眼纱布固定皮片，打包包扎。不含取皮术。</t>
  </si>
  <si>
    <t xml:space="preserve">HYV89316</t>
  </si>
  <si>
    <r>
      <rPr>
        <sz val="9"/>
        <rFont val="Noto Sans"/>
        <family val="2"/>
      </rPr>
      <t xml:space="preserve">切</t>
    </r>
    <r>
      <rPr>
        <sz val="9"/>
        <rFont val="宋体"/>
        <family val="0"/>
        <charset val="134"/>
      </rPr>
      <t xml:space="preserve">/</t>
    </r>
    <r>
      <rPr>
        <sz val="9"/>
        <rFont val="Noto Sans"/>
        <family val="2"/>
      </rPr>
      <t xml:space="preserve">削痂游离全厚皮片移植术</t>
    </r>
  </si>
  <si>
    <t xml:space="preserve">术区皮肤消毒，先行切削痂术，去除烧伤坏死组织，清洗，止血后，取全厚皮片，将自体全厚皮片移植于切削痂后的创面，缝合或应用网眼纱布固定皮片，打包包扎。不含取皮术。</t>
  </si>
  <si>
    <t xml:space="preserve">HYV89317</t>
  </si>
  <si>
    <r>
      <rPr>
        <sz val="9"/>
        <rFont val="Noto Sans"/>
        <family val="2"/>
      </rPr>
      <t xml:space="preserve">扩创异体</t>
    </r>
    <r>
      <rPr>
        <sz val="9"/>
        <rFont val="宋体"/>
        <family val="0"/>
        <charset val="134"/>
      </rPr>
      <t xml:space="preserve">/</t>
    </r>
    <r>
      <rPr>
        <sz val="9"/>
        <rFont val="Noto Sans"/>
        <family val="2"/>
      </rPr>
      <t xml:space="preserve">种真皮自体刃厚皮移植术</t>
    </r>
  </si>
  <si>
    <t xml:space="preserve">麻醉，消毒铺巾，扩创，异体或种真皮制备并移植于创面，自体刃厚皮片切取后覆盖于真皮之上，固定和包扎。</t>
  </si>
  <si>
    <t xml:space="preserve">HYV89318</t>
  </si>
  <si>
    <r>
      <rPr>
        <sz val="9"/>
        <rFont val="Noto Sans"/>
        <family val="2"/>
      </rPr>
      <t xml:space="preserve">异体</t>
    </r>
    <r>
      <rPr>
        <sz val="9"/>
        <rFont val="宋体"/>
        <family val="0"/>
        <charset val="134"/>
      </rPr>
      <t xml:space="preserve">/</t>
    </r>
    <r>
      <rPr>
        <sz val="9"/>
        <rFont val="Noto Sans"/>
        <family val="2"/>
      </rPr>
      <t xml:space="preserve">种皮移植术</t>
    </r>
  </si>
  <si>
    <t xml:space="preserve">消毒，铺单，修整皮损创面，将制备好的异体或种皮移植，缝合固定，包扎。</t>
  </si>
  <si>
    <t xml:space="preserve">HYV89319</t>
  </si>
  <si>
    <t xml:space="preserve">带毛囊游离皮肤移植术</t>
  </si>
  <si>
    <t xml:space="preserve">消毒，铺单，带毛囊游离皮片的切取，修剪，供区缝合及移植，固定和包扎。</t>
  </si>
  <si>
    <t xml:space="preserve">HYV89320</t>
  </si>
  <si>
    <r>
      <rPr>
        <sz val="9"/>
        <rFont val="Noto Sans"/>
        <family val="2"/>
      </rPr>
      <t xml:space="preserve">异体</t>
    </r>
    <r>
      <rPr>
        <sz val="9"/>
        <rFont val="宋体"/>
        <family val="0"/>
        <charset val="134"/>
      </rPr>
      <t xml:space="preserve">/</t>
    </r>
    <r>
      <rPr>
        <sz val="9"/>
        <rFont val="Noto Sans"/>
        <family val="2"/>
      </rPr>
      <t xml:space="preserve">种皮打洞自体皮嵌植术</t>
    </r>
  </si>
  <si>
    <r>
      <rPr>
        <sz val="9"/>
        <rFont val="Noto Sans"/>
        <family val="2"/>
      </rPr>
      <t xml:space="preserve">消毒，铺单，取自体皮片并制成</t>
    </r>
    <r>
      <rPr>
        <sz val="9"/>
        <rFont val="宋体"/>
        <family val="0"/>
        <charset val="134"/>
      </rPr>
      <t xml:space="preserve">1</t>
    </r>
    <r>
      <rPr>
        <sz val="9"/>
        <rFont val="Noto Sans"/>
        <family val="2"/>
      </rPr>
      <t xml:space="preserve">厘米</t>
    </r>
    <r>
      <rPr>
        <sz val="9"/>
        <rFont val="宋体"/>
        <family val="0"/>
        <charset val="134"/>
      </rPr>
      <t xml:space="preserve">×1</t>
    </r>
    <r>
      <rPr>
        <sz val="9"/>
        <rFont val="Noto Sans"/>
        <family val="2"/>
      </rPr>
      <t xml:space="preserve">厘米大小皮片，于异体皮上开出间距</t>
    </r>
    <r>
      <rPr>
        <sz val="9"/>
        <rFont val="宋体"/>
        <family val="0"/>
        <charset val="134"/>
      </rPr>
      <t xml:space="preserve">1</t>
    </r>
    <r>
      <rPr>
        <sz val="9"/>
        <rFont val="Noto Sans"/>
        <family val="2"/>
      </rPr>
      <t xml:space="preserve">厘米的一字形窗口，植入小皮片，固定和包扎。不含取皮术。</t>
    </r>
  </si>
  <si>
    <t xml:space="preserve">HYV89321</t>
  </si>
  <si>
    <t xml:space="preserve">扩创自体微粒皮移植术</t>
  </si>
  <si>
    <t xml:space="preserve">消毒铺巾，扩创，将制备好的含自体微粒皮的异体皮移植、固定和包扎。不含异体或种皮及制备、取皮术、微粒皮制备。</t>
  </si>
  <si>
    <t xml:space="preserve">HYV89322</t>
  </si>
  <si>
    <t xml:space="preserve">扩创网状自体皮移植术</t>
  </si>
  <si>
    <t xml:space="preserve">消毒铺巾，扩创，将制备好的自体网状皮移植、固定和包扎。不含取皮术、网状皮制备。</t>
  </si>
  <si>
    <t xml:space="preserve">HYV89323</t>
  </si>
  <si>
    <t xml:space="preserve">扩创体外细胞培养皮肤细胞移植术</t>
  </si>
  <si>
    <t xml:space="preserve">消毒铺巾，扩创，皮肤细胞的涂布，培养细胞膜片的移植、固定和包扎。不含自体皮片的切取、制备、体外细胞培养、细胞载体的制备。</t>
  </si>
  <si>
    <t xml:space="preserve">HYV89324</t>
  </si>
  <si>
    <r>
      <rPr>
        <sz val="9"/>
        <rFont val="Noto Sans"/>
        <family val="2"/>
      </rPr>
      <t xml:space="preserve">扩创体外培养皮肤细胞异体</t>
    </r>
    <r>
      <rPr>
        <sz val="9"/>
        <rFont val="宋体"/>
        <family val="0"/>
        <charset val="134"/>
      </rPr>
      <t xml:space="preserve">/</t>
    </r>
    <r>
      <rPr>
        <sz val="9"/>
        <rFont val="Noto Sans"/>
        <family val="2"/>
      </rPr>
      <t xml:space="preserve">种皮移植术</t>
    </r>
  </si>
  <si>
    <t xml:space="preserve">消毒铺巾，扩创，将制备好的含培养皮肤细胞的异体或种皮移植、固定和包扎。</t>
  </si>
  <si>
    <t xml:space="preserve">HYW60301</t>
  </si>
  <si>
    <t xml:space="preserve">带蒂皮瓣二期断蒂术</t>
  </si>
  <si>
    <t xml:space="preserve">含皮瓣远端断蒂、断蒂区转移至修复区、伤口成形。</t>
  </si>
  <si>
    <t xml:space="preserve">HYW60302</t>
  </si>
  <si>
    <r>
      <rPr>
        <sz val="9"/>
        <rFont val="Noto Sans"/>
        <family val="2"/>
      </rPr>
      <t xml:space="preserve">带蒂皮瓣</t>
    </r>
    <r>
      <rPr>
        <sz val="9"/>
        <rFont val="宋体"/>
        <family val="0"/>
        <charset val="134"/>
      </rPr>
      <t xml:space="preserve">/</t>
    </r>
    <r>
      <rPr>
        <sz val="9"/>
        <rFont val="Noto Sans"/>
        <family val="2"/>
      </rPr>
      <t xml:space="preserve">管断蒂术</t>
    </r>
  </si>
  <si>
    <t xml:space="preserve">消毒铺巾，气囊止血带止血，切开皮肤，切断皮瓣或皮管。</t>
  </si>
  <si>
    <t xml:space="preserve">HYW60303</t>
  </si>
  <si>
    <t xml:space="preserve">带穿支超薄皮瓣切取术</t>
  </si>
  <si>
    <t xml:space="preserve">术前设计，消毒铺巾，体位摆放，麻醉，仔细切取皮瓣保留穿支血管，将皮瓣修薄，供区直接缝合。</t>
  </si>
  <si>
    <t xml:space="preserve">HYW60304</t>
  </si>
  <si>
    <t xml:space="preserve">带血运骨皮瓣切取术</t>
  </si>
  <si>
    <t xml:space="preserve">术前设计、消毒铺巾、体位摆放，麻醉，以超声多普勒测定血管蒂位置，设计皮瓣，分离出供应骨皮瓣相应动静脉血管，切取带蒂肋骨皮瓣备用。</t>
  </si>
  <si>
    <r>
      <rPr>
        <sz val="9"/>
        <rFont val="Noto Sans"/>
        <family val="2"/>
      </rPr>
      <t xml:space="preserve">以</t>
    </r>
    <r>
      <rPr>
        <sz val="9"/>
        <rFont val="宋体"/>
        <family val="0"/>
        <charset val="134"/>
      </rPr>
      <t xml:space="preserve">10×10</t>
    </r>
    <r>
      <rPr>
        <sz val="9"/>
        <rFont val="Noto Sans"/>
        <family val="2"/>
      </rPr>
      <t xml:space="preserve">厘米为基价，超过范围加收不超过</t>
    </r>
    <r>
      <rPr>
        <sz val="9"/>
        <rFont val="宋体"/>
        <family val="0"/>
        <charset val="134"/>
      </rPr>
      <t xml:space="preserve">30%</t>
    </r>
    <r>
      <rPr>
        <sz val="9"/>
        <rFont val="Noto Sans"/>
        <family val="2"/>
      </rPr>
      <t xml:space="preserve">；此项为辅加操作项目。</t>
    </r>
  </si>
  <si>
    <t xml:space="preserve">HYW60305</t>
  </si>
  <si>
    <t xml:space="preserve">皮瓣修整术</t>
  </si>
  <si>
    <t xml:space="preserve">消毒铺巾，设计切口，局部麻醉，切开皮肤至深筋膜浅层，修剪皮下脂肪及浅筋膜组织，按照缺损的大小形状修整设计皮瓣，双极电凝止血，术区置引流，缝合切口，包扎。</t>
  </si>
  <si>
    <t xml:space="preserve">HYW83301</t>
  </si>
  <si>
    <r>
      <rPr>
        <sz val="9"/>
        <rFont val="宋体"/>
        <family val="0"/>
        <charset val="134"/>
      </rPr>
      <t xml:space="preserve">Z</t>
    </r>
    <r>
      <rPr>
        <sz val="9"/>
        <rFont val="Noto Sans"/>
        <family val="2"/>
      </rPr>
      <t xml:space="preserve">字成形术</t>
    </r>
  </si>
  <si>
    <t xml:space="preserve">消毒铺巾，设计并掀起对偶皮瓣，双极电凝止血，换位缝合，包扎。</t>
  </si>
  <si>
    <t xml:space="preserve">HYW83302</t>
  </si>
  <si>
    <t xml:space="preserve">皮瓣延迟术</t>
  </si>
  <si>
    <t xml:space="preserve">皮瓣、肌皮瓣掀起后，原位缝合。含皮管切形成术。</t>
  </si>
  <si>
    <t xml:space="preserve">HYW88301</t>
  </si>
  <si>
    <t xml:space="preserve">带蒂轴型皮瓣转移术</t>
  </si>
  <si>
    <t xml:space="preserve">术前设计，消毒铺巾，体位摆放，麻醉，以超声多普勒测定血管蒂位置，设计皮瓣，分离出供应皮瓣解剖学上知名动静脉血管为蒂，切取带蒂皮瓣转位移植至受区，再将皮瓣缝合固定。不含供区植皮。</t>
  </si>
  <si>
    <r>
      <rPr>
        <sz val="9"/>
        <rFont val="Noto Sans"/>
        <family val="2"/>
      </rPr>
      <t xml:space="preserve">以</t>
    </r>
    <r>
      <rPr>
        <sz val="9"/>
        <rFont val="宋体"/>
        <family val="0"/>
        <charset val="134"/>
      </rPr>
      <t xml:space="preserve">10×10</t>
    </r>
    <r>
      <rPr>
        <sz val="9"/>
        <rFont val="Noto Sans"/>
        <family val="2"/>
      </rPr>
      <t xml:space="preserve">厘米为基价，超过范围加收不超过</t>
    </r>
    <r>
      <rPr>
        <sz val="9"/>
        <rFont val="宋体"/>
        <family val="0"/>
        <charset val="134"/>
      </rPr>
      <t xml:space="preserve">30%</t>
    </r>
  </si>
  <si>
    <t xml:space="preserve">HYW88302</t>
  </si>
  <si>
    <t xml:space="preserve">带蒂复合组织瓣移植术</t>
  </si>
  <si>
    <t xml:space="preserve">术前设计，消毒铺巾，体位摆放，麻醉后受区准备，切取供区复合组织瓣转移，供区直接关闭或植皮覆盖。不含供区植皮。</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7-10</t>
    </r>
    <r>
      <rPr>
        <sz val="9"/>
        <rFont val="Noto Sans"/>
        <family val="2"/>
      </rPr>
      <t xml:space="preserve">小时</t>
    </r>
  </si>
  <si>
    <r>
      <rPr>
        <sz val="9"/>
        <rFont val="Noto Sans"/>
        <family val="2"/>
      </rPr>
      <t xml:space="preserve">以</t>
    </r>
    <r>
      <rPr>
        <sz val="9"/>
        <rFont val="宋体"/>
        <family val="0"/>
        <charset val="134"/>
      </rPr>
      <t xml:space="preserve">5</t>
    </r>
    <r>
      <rPr>
        <sz val="9"/>
        <rFont val="Noto Sans"/>
        <family val="2"/>
      </rPr>
      <t xml:space="preserve">平方厘米为基价，每增加</t>
    </r>
    <r>
      <rPr>
        <sz val="9"/>
        <rFont val="宋体"/>
        <family val="0"/>
        <charset val="134"/>
      </rPr>
      <t xml:space="preserve">1</t>
    </r>
    <r>
      <rPr>
        <sz val="9"/>
        <rFont val="Noto Sans"/>
        <family val="2"/>
      </rPr>
      <t xml:space="preserve">平方厘米加收不超过</t>
    </r>
    <r>
      <rPr>
        <sz val="9"/>
        <rFont val="宋体"/>
        <family val="0"/>
        <charset val="134"/>
      </rPr>
      <t xml:space="preserve">5%</t>
    </r>
  </si>
  <si>
    <t xml:space="preserve">HYW88303</t>
  </si>
  <si>
    <t xml:space="preserve">真皮下血管网皮瓣带蒂转移术</t>
  </si>
  <si>
    <r>
      <rPr>
        <sz val="9"/>
        <rFont val="Noto Sans"/>
        <family val="2"/>
      </rPr>
      <t xml:space="preserve">术前设计，消毒铺巾，体位摆放，麻醉后受区准备，切取供区带真皮下血管网瓣，在手术放大镜下修薄皮瓣，保留真皮下血管网及</t>
    </r>
    <r>
      <rPr>
        <sz val="9"/>
        <rFont val="宋体"/>
        <family val="0"/>
        <charset val="134"/>
      </rPr>
      <t xml:space="preserve">1-2</t>
    </r>
    <r>
      <rPr>
        <sz val="9"/>
        <rFont val="Noto Sans"/>
        <family val="2"/>
      </rPr>
      <t xml:space="preserve">毫米厚皮下脂肪，供区直接关闭。不含供区植皮。</t>
    </r>
  </si>
  <si>
    <r>
      <rPr>
        <sz val="9"/>
        <rFont val="Noto Sans"/>
        <family val="2"/>
      </rPr>
      <t xml:space="preserve">以</t>
    </r>
    <r>
      <rPr>
        <sz val="9"/>
        <rFont val="宋体"/>
        <family val="0"/>
        <charset val="134"/>
      </rPr>
      <t xml:space="preserve">5</t>
    </r>
    <r>
      <rPr>
        <sz val="9"/>
        <rFont val="Noto Sans"/>
        <family val="2"/>
      </rPr>
      <t xml:space="preserve">厘米</t>
    </r>
    <r>
      <rPr>
        <sz val="9"/>
        <rFont val="宋体"/>
        <family val="0"/>
        <charset val="134"/>
      </rPr>
      <t xml:space="preserve">×5</t>
    </r>
    <r>
      <rPr>
        <sz val="9"/>
        <rFont val="Noto Sans"/>
        <family val="2"/>
      </rPr>
      <t xml:space="preserve">厘米为基价，每增加</t>
    </r>
    <r>
      <rPr>
        <sz val="9"/>
        <rFont val="宋体"/>
        <family val="0"/>
        <charset val="134"/>
      </rPr>
      <t xml:space="preserve">1</t>
    </r>
    <r>
      <rPr>
        <sz val="9"/>
        <rFont val="Noto Sans"/>
        <family val="2"/>
      </rPr>
      <t xml:space="preserve">平方厘米加收不超过</t>
    </r>
    <r>
      <rPr>
        <sz val="9"/>
        <rFont val="宋体"/>
        <family val="0"/>
        <charset val="134"/>
      </rPr>
      <t xml:space="preserve">5%</t>
    </r>
  </si>
  <si>
    <t xml:space="preserve">HYW88304</t>
  </si>
  <si>
    <t xml:space="preserve">吻合血管皮瓣移植术</t>
  </si>
  <si>
    <t xml:space="preserve">消毒铺巾，气囊止血带止血，切开皮肤，切取皮瓣，移植于损伤处，吻合血管，供区直接闭合或皮肤移植。不含术中显微镜下操作。</t>
  </si>
  <si>
    <t xml:space="preserve">HYW88305</t>
  </si>
  <si>
    <t xml:space="preserve">带蒂皮瓣转移术</t>
  </si>
  <si>
    <t xml:space="preserve">术前设计，消毒铺巾，体位摆放，麻醉，设计皮瓣，分离出供应筋膜瓣相应血管蒂，切取带蒂肌皮瓣转位移植至受区，再将筋膜瓣缝合固定。</t>
  </si>
  <si>
    <r>
      <rPr>
        <sz val="9"/>
        <rFont val="Noto Sans"/>
        <family val="2"/>
      </rPr>
      <t xml:space="preserve">以</t>
    </r>
    <r>
      <rPr>
        <sz val="9"/>
        <rFont val="宋体"/>
        <family val="0"/>
        <charset val="134"/>
      </rPr>
      <t xml:space="preserve">3×5</t>
    </r>
    <r>
      <rPr>
        <sz val="9"/>
        <rFont val="Noto Sans"/>
        <family val="2"/>
      </rPr>
      <t xml:space="preserve">厘米为基价，超过范围加收不超过</t>
    </r>
    <r>
      <rPr>
        <sz val="9"/>
        <rFont val="宋体"/>
        <family val="0"/>
        <charset val="134"/>
      </rPr>
      <t xml:space="preserve">30%</t>
    </r>
  </si>
  <si>
    <t xml:space="preserve">HYW88306</t>
  </si>
  <si>
    <t xml:space="preserve">带血管蒂组织瓣移位修复术</t>
  </si>
  <si>
    <t xml:space="preserve">消毒，铺单，气囊止血带止血，切开皮肤，于手部掀取带蒂皮瓣，移位于损伤处，闭合切口或皮肤移植。</t>
  </si>
  <si>
    <t xml:space="preserve">HYW88307</t>
  </si>
  <si>
    <t xml:space="preserve">预构扩张皮瓣Ⅰ期转移术</t>
  </si>
  <si>
    <t xml:space="preserve">消毒铺巾，局部浸润麻醉，切开皮肤至深筋膜浅层，组织剪剥离适当腔隙，双极电凝止血，解剖血管束后将其转移并固定于受区筋膜层，放入扩张器，术区置引流，分层缝合切口，敷料包扎。</t>
  </si>
  <si>
    <t xml:space="preserve">HYW88308</t>
  </si>
  <si>
    <t xml:space="preserve">预构扩张皮瓣Ⅱ期转移术</t>
  </si>
  <si>
    <t xml:space="preserve">消毒铺巾，麻醉，沿设计切开皮肤至筋膜浅层，完整取出扩张器，掀起扩张皮瓣，切除病灶，双极电凝止血，转移扩张皮瓣至受区，术区置引流，分层缝合切口，敷料包扎。</t>
  </si>
  <si>
    <t xml:space="preserve">HYW88309</t>
  </si>
  <si>
    <t xml:space="preserve">预构扩张皮瓣转移修复术</t>
  </si>
  <si>
    <t xml:space="preserve">术区术前设计，消毒铺巾，体位摆放，麻醉，沿设计切开皮肤至筋膜浅层，暴露并完整取出扩张器，掀起扩张皮瓣，切除头面颈部病灶后仔细止血，将预构扩张皮瓣代血管束转移至受区，术区置引流，分层缝合切口，敷料包扎。</t>
  </si>
  <si>
    <t xml:space="preserve">HYW88310</t>
  </si>
  <si>
    <t xml:space="preserve">岛状皮瓣成形术</t>
  </si>
  <si>
    <t xml:space="preserve">消毒铺巾，设计，掀起皮瓣，解剖血管蒂，将皮瓣转移到受区，双极电凝止血。不含植皮术。</t>
  </si>
  <si>
    <t xml:space="preserve">HYW89301</t>
  </si>
  <si>
    <t xml:space="preserve">局部皮瓣移植术</t>
  </si>
  <si>
    <t xml:space="preserve">术前设计，消毒铺单，体位摆放，按照缺损的大小设计皮瓣，按照设计切取皮瓣修复局部的缺损，供瓣区直接拉拢缝合。</t>
  </si>
  <si>
    <t xml:space="preserve">HYW89302</t>
  </si>
  <si>
    <t xml:space="preserve">邻位皮瓣移植术</t>
  </si>
  <si>
    <t xml:space="preserve">术前设计，消毒铺巾，体位摆放，消毒，麻醉，设计皮瓣，按设计分离切取皮瓣修复邻位缺损，供区直接缝合。</t>
  </si>
  <si>
    <t xml:space="preserve">HYW89303</t>
  </si>
  <si>
    <t xml:space="preserve">远位皮瓣移植术</t>
  </si>
  <si>
    <t xml:space="preserve">术前设计，消毒铺巾，体位摆放，消毒，麻醉，设计皮瓣，按设计分离切取皮瓣修复远位缺损，择期断蒂。不含供区植皮。</t>
  </si>
  <si>
    <t xml:space="preserve">HYW89304</t>
  </si>
  <si>
    <t xml:space="preserve">轴型皮瓣移植术</t>
  </si>
  <si>
    <t xml:space="preserve">消毒，麻醉，以超声多普勒测定血管蒂位置，设计皮瓣，分离切取由解剖学上知名动静脉血管供血的组织瓣。不含供区植皮。</t>
  </si>
  <si>
    <r>
      <rPr>
        <sz val="9"/>
        <rFont val="Noto Sans"/>
        <family val="2"/>
      </rPr>
      <t xml:space="preserve">以</t>
    </r>
    <r>
      <rPr>
        <sz val="9"/>
        <rFont val="宋体"/>
        <family val="0"/>
        <charset val="134"/>
      </rPr>
      <t xml:space="preserve">5×5</t>
    </r>
    <r>
      <rPr>
        <sz val="9"/>
        <rFont val="Noto Sans"/>
        <family val="2"/>
      </rPr>
      <t xml:space="preserve">厘米为基价，超过范围加收不超过</t>
    </r>
    <r>
      <rPr>
        <sz val="9"/>
        <rFont val="宋体"/>
        <family val="0"/>
        <charset val="134"/>
      </rPr>
      <t xml:space="preserve">30%</t>
    </r>
  </si>
  <si>
    <t xml:space="preserve">HYW89305</t>
  </si>
  <si>
    <t xml:space="preserve">游离皮瓣移植术</t>
  </si>
  <si>
    <t xml:space="preserve">术前设计，消毒铺巾，体位摆放，麻醉，以超声多普勒测定血管蒂位置，设计皮瓣，分离出供应皮瓣相应动静脉血管，切取带蒂皮瓣游离移植至受区，并将显微镜下皮瓣血管与受区相应口径血管吻合，再将皮瓣缝合固定。不含供区植皮。</t>
  </si>
  <si>
    <t xml:space="preserve">HYX60301</t>
  </si>
  <si>
    <t xml:space="preserve">阔筋膜切取术</t>
  </si>
  <si>
    <t xml:space="preserve">术前设计，消毒铺单，体位摆放，麻醉，在设计切口的位置，切开皮肤，切取适当大小的阔筋膜，分层关闭切口。</t>
  </si>
  <si>
    <r>
      <rPr>
        <sz val="9"/>
        <rFont val="Noto Sans"/>
        <family val="2"/>
      </rPr>
      <t xml:space="preserve">以</t>
    </r>
    <r>
      <rPr>
        <sz val="9"/>
        <rFont val="宋体"/>
        <family val="0"/>
        <charset val="134"/>
      </rPr>
      <t xml:space="preserve">2×10</t>
    </r>
    <r>
      <rPr>
        <sz val="9"/>
        <rFont val="Noto Sans"/>
        <family val="2"/>
      </rPr>
      <t xml:space="preserve">厘米为基价，超过范围加收不超过</t>
    </r>
    <r>
      <rPr>
        <sz val="9"/>
        <rFont val="宋体"/>
        <family val="0"/>
        <charset val="134"/>
      </rPr>
      <t xml:space="preserve">30%</t>
    </r>
  </si>
  <si>
    <t xml:space="preserve">HYX60501</t>
  </si>
  <si>
    <t xml:space="preserve">内窥镜下组织瓣切取术</t>
  </si>
  <si>
    <t xml:space="preserve">术区术前设计，消毒铺巾，体位摆放，麻醉，切开皮肤，内窥镜下仔细剥离筋膜或肌肉组织及血管蒂，切去组织，放置引流管，缝合，加压包扎。</t>
  </si>
  <si>
    <t xml:space="preserve">HYX73301</t>
  </si>
  <si>
    <t xml:space="preserve">橡皮肿病变组织部分切除术</t>
  </si>
  <si>
    <t xml:space="preserve">术前设计，消毒铺巾，体位摆放，全麻，切除肌肉浅层的部分病变组织，保留皮肤及皮下组织覆盖创面。</t>
  </si>
  <si>
    <t xml:space="preserve">HYX73302</t>
  </si>
  <si>
    <r>
      <rPr>
        <sz val="9"/>
        <rFont val="Noto Sans"/>
        <family val="2"/>
      </rPr>
      <t xml:space="preserve">区域病变组织切除术</t>
    </r>
    <r>
      <rPr>
        <sz val="9"/>
        <rFont val="宋体"/>
        <family val="0"/>
        <charset val="134"/>
      </rPr>
      <t xml:space="preserve">(Homans-Macey</t>
    </r>
    <r>
      <rPr>
        <sz val="9"/>
        <rFont val="Noto Sans"/>
        <family val="2"/>
      </rPr>
      <t xml:space="preserve">手术</t>
    </r>
    <r>
      <rPr>
        <sz val="9"/>
        <rFont val="宋体"/>
        <family val="0"/>
        <charset val="134"/>
      </rPr>
      <t xml:space="preserve">)</t>
    </r>
  </si>
  <si>
    <r>
      <rPr>
        <sz val="9"/>
        <rFont val="Noto Sans"/>
        <family val="2"/>
      </rPr>
      <t xml:space="preserve">大腿上止血带，消毒、铺巾，准备电刀、吸引器。驱血，止血带充气。自膝上内侧</t>
    </r>
    <r>
      <rPr>
        <sz val="9"/>
        <rFont val="宋体"/>
        <family val="0"/>
        <charset val="134"/>
      </rPr>
      <t xml:space="preserve">15</t>
    </r>
    <r>
      <rPr>
        <sz val="9"/>
        <rFont val="Noto Sans"/>
        <family val="2"/>
      </rPr>
      <t xml:space="preserve">厘米纵切口延至内踝前至趾柘关节第</t>
    </r>
    <r>
      <rPr>
        <sz val="9"/>
        <rFont val="宋体"/>
        <family val="0"/>
        <charset val="134"/>
      </rPr>
      <t xml:space="preserve">5</t>
    </r>
    <r>
      <rPr>
        <sz val="9"/>
        <rFont val="Noto Sans"/>
        <family val="2"/>
      </rPr>
      <t xml:space="preserve">趾处，将足背踝关节前皮下组织切除，深度为肌腱腱膜，保留踝支持韧带，留下全皮层。小腿皮下组织切除横径的</t>
    </r>
    <r>
      <rPr>
        <sz val="9"/>
        <rFont val="宋体"/>
        <family val="0"/>
        <charset val="134"/>
      </rPr>
      <t xml:space="preserve">1/2</t>
    </r>
    <r>
      <rPr>
        <sz val="9"/>
        <rFont val="Noto Sans"/>
        <family val="2"/>
      </rPr>
      <t xml:space="preserve">，深度为肌肉的表面，留下全皮层，切除多余皮肤。仔细止血，置引流管，用缝合钉缝合皮肤。敷大纱垫加压包扎，石膏托固定。不含植皮。</t>
    </r>
  </si>
  <si>
    <t xml:space="preserve">HYX89301</t>
  </si>
  <si>
    <t xml:space="preserve">吻合血管肌肉瓣移植术</t>
  </si>
  <si>
    <t xml:space="preserve">消毒铺巾，气囊止血带止血，切开皮肤，切取肌肉，移植于损伤处，吻合血管或吻合神经，供区直接闭合或皮肤移植。不含术中显微镜下操作。</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20-280</t>
    </r>
    <r>
      <rPr>
        <sz val="9"/>
        <rFont val="Noto Sans"/>
        <family val="2"/>
      </rPr>
      <t xml:space="preserve">分钟；平均</t>
    </r>
    <r>
      <rPr>
        <sz val="9"/>
        <rFont val="宋体"/>
        <family val="0"/>
        <charset val="134"/>
      </rPr>
      <t xml:space="preserve">6</t>
    </r>
    <r>
      <rPr>
        <sz val="9"/>
        <rFont val="Noto Sans"/>
        <family val="2"/>
      </rPr>
      <t xml:space="preserve">小时</t>
    </r>
  </si>
  <si>
    <t xml:space="preserve">HYX89302</t>
  </si>
  <si>
    <t xml:space="preserve">吻合血管筋膜瓣移植术</t>
  </si>
  <si>
    <t xml:space="preserve">消毒铺巾，气囊止血带止血，切开皮肤，切取筋膜瓣，移植于损伤处，吻合血管，供区直接闭合或皮肤移植。不含术中显微镜下操作。</t>
  </si>
  <si>
    <t xml:space="preserve">HYX89303</t>
  </si>
  <si>
    <t xml:space="preserve">筋膜组织瓣移植术</t>
  </si>
  <si>
    <t xml:space="preserve">消毒，麻醉，以超声多普勒测定血管蒂位置，设计皮瓣，分离切取由解剖学上知名动静脉血管供血的筋膜组织瓣。不含供区植皮。</t>
  </si>
  <si>
    <r>
      <rPr>
        <sz val="9"/>
        <rFont val="Noto Sans"/>
        <family val="2"/>
      </rPr>
      <t xml:space="preserve">以面积</t>
    </r>
    <r>
      <rPr>
        <sz val="9"/>
        <rFont val="宋体"/>
        <family val="0"/>
        <charset val="134"/>
      </rPr>
      <t xml:space="preserve">5×5</t>
    </r>
    <r>
      <rPr>
        <sz val="9"/>
        <rFont val="Noto Sans"/>
        <family val="2"/>
      </rPr>
      <t xml:space="preserve">厘米为基价，超过范围加收不超过</t>
    </r>
    <r>
      <rPr>
        <sz val="9"/>
        <rFont val="宋体"/>
        <family val="0"/>
        <charset val="134"/>
      </rPr>
      <t xml:space="preserve">30%</t>
    </r>
  </si>
  <si>
    <t xml:space="preserve">HYX89304</t>
  </si>
  <si>
    <t xml:space="preserve">带蒂肌皮瓣转移术</t>
  </si>
  <si>
    <t xml:space="preserve">术前设计，消毒铺巾，体位摆放，麻醉，设计皮瓣，分离出供应皮瓣相应血管蒂，切取带蒂肌皮瓣转位移植至受区，再将皮瓣缝合固定。不含供区植皮。</t>
  </si>
  <si>
    <t xml:space="preserve">HYX89305</t>
  </si>
  <si>
    <t xml:space="preserve">带蒂肌瓣移植术</t>
  </si>
  <si>
    <t xml:space="preserve">术前设计，消毒铺巾，体位摆放，麻醉，设计皮瓣，分离出供应肌瓣相应血管蒂，切取带蒂肌瓣转位移植至受区，再将皮瓣缝合固定。</t>
  </si>
  <si>
    <r>
      <rPr>
        <sz val="9"/>
        <rFont val="Noto Sans"/>
        <family val="2"/>
      </rPr>
      <t xml:space="preserve">以</t>
    </r>
    <r>
      <rPr>
        <sz val="9"/>
        <rFont val="宋体"/>
        <family val="0"/>
        <charset val="134"/>
      </rPr>
      <t xml:space="preserve">0.5×3</t>
    </r>
    <r>
      <rPr>
        <sz val="9"/>
        <rFont val="Noto Sans"/>
        <family val="2"/>
      </rPr>
      <t xml:space="preserve">厘米为基价，超过范围加收不超过</t>
    </r>
    <r>
      <rPr>
        <sz val="9"/>
        <rFont val="宋体"/>
        <family val="0"/>
        <charset val="134"/>
      </rPr>
      <t xml:space="preserve">30%</t>
    </r>
  </si>
  <si>
    <t xml:space="preserve">HYX89306</t>
  </si>
  <si>
    <t xml:space="preserve">复合组织游离移植术</t>
  </si>
  <si>
    <t xml:space="preserve">术前设计，消毒铺巾，体位摆放，全麻，手术分两组：一组行受区准备，切取复合组织瓣及受区关闭，一组行供区准备，缝合复合组织瓣，复合组织块较大时需吻合血管。不含供皮区游离植皮。</t>
  </si>
  <si>
    <r>
      <rPr>
        <sz val="9"/>
        <rFont val="Noto Sans"/>
        <family val="2"/>
      </rPr>
      <t xml:space="preserve">以</t>
    </r>
    <r>
      <rPr>
        <sz val="9"/>
        <rFont val="宋体"/>
        <family val="0"/>
        <charset val="134"/>
      </rPr>
      <t xml:space="preserve">3</t>
    </r>
    <r>
      <rPr>
        <sz val="9"/>
        <rFont val="Noto Sans"/>
        <family val="2"/>
      </rPr>
      <t xml:space="preserve">厘米</t>
    </r>
    <r>
      <rPr>
        <sz val="9"/>
        <rFont val="宋体"/>
        <family val="0"/>
        <charset val="134"/>
      </rPr>
      <t xml:space="preserve">×2</t>
    </r>
    <r>
      <rPr>
        <sz val="9"/>
        <rFont val="Noto Sans"/>
        <family val="2"/>
      </rPr>
      <t xml:space="preserve">厘米为基价，每增加</t>
    </r>
    <r>
      <rPr>
        <sz val="9"/>
        <rFont val="宋体"/>
        <family val="0"/>
        <charset val="134"/>
      </rPr>
      <t xml:space="preserve">1</t>
    </r>
    <r>
      <rPr>
        <sz val="9"/>
        <rFont val="Noto Sans"/>
        <family val="2"/>
      </rPr>
      <t xml:space="preserve">平方厘米加收不超过</t>
    </r>
    <r>
      <rPr>
        <sz val="9"/>
        <rFont val="宋体"/>
        <family val="0"/>
        <charset val="134"/>
      </rPr>
      <t xml:space="preserve">10%</t>
    </r>
  </si>
  <si>
    <t xml:space="preserve">HYX89307</t>
  </si>
  <si>
    <t xml:space="preserve">橡皮肿病变组织切除中厚皮片移植术</t>
  </si>
  <si>
    <t xml:space="preserve">术前设计，消毒铺巾，体位摆放，全麻，肌肉浅层的病变组织一并切除，将切下的皮肤以全厚或中厚皮片形式回植，或采用其它部分皮肤修复。</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7-8</t>
    </r>
    <r>
      <rPr>
        <sz val="9"/>
        <rFont val="Noto Sans"/>
        <family val="2"/>
      </rPr>
      <t xml:space="preserve">小时</t>
    </r>
  </si>
  <si>
    <t xml:space="preserve">HYX89308</t>
  </si>
  <si>
    <r>
      <rPr>
        <sz val="9"/>
        <rFont val="Noto Sans"/>
        <family val="2"/>
      </rPr>
      <t xml:space="preserve">区域病变组织切除真皮包埋术</t>
    </r>
    <r>
      <rPr>
        <sz val="9"/>
        <rFont val="宋体"/>
        <family val="0"/>
        <charset val="134"/>
      </rPr>
      <t xml:space="preserve">(Thompson</t>
    </r>
    <r>
      <rPr>
        <sz val="9"/>
        <rFont val="Noto Sans"/>
        <family val="2"/>
      </rPr>
      <t xml:space="preserve">手术</t>
    </r>
    <r>
      <rPr>
        <sz val="9"/>
        <rFont val="宋体"/>
        <family val="0"/>
        <charset val="134"/>
      </rPr>
      <t xml:space="preserve">)</t>
    </r>
  </si>
  <si>
    <r>
      <rPr>
        <sz val="9"/>
        <rFont val="Noto Sans"/>
        <family val="2"/>
      </rPr>
      <t xml:space="preserve">大腿上止血带，全麻后，消毒铺巾，准备电刀、吸引器，驱血，止血带充气，自膝上内侧</t>
    </r>
    <r>
      <rPr>
        <sz val="9"/>
        <rFont val="宋体"/>
        <family val="0"/>
        <charset val="134"/>
      </rPr>
      <t xml:space="preserve">15</t>
    </r>
    <r>
      <rPr>
        <sz val="9"/>
        <rFont val="Noto Sans"/>
        <family val="2"/>
      </rPr>
      <t xml:space="preserve">厘米纵切口延至内踝前至趾柘关节第</t>
    </r>
    <r>
      <rPr>
        <sz val="9"/>
        <rFont val="宋体"/>
        <family val="0"/>
        <charset val="134"/>
      </rPr>
      <t xml:space="preserve">5</t>
    </r>
    <r>
      <rPr>
        <sz val="9"/>
        <rFont val="Noto Sans"/>
        <family val="2"/>
      </rPr>
      <t xml:space="preserve">趾处，将足背踝关节前皮下组织切除，深度为肌腱腱膜，保留踝支持韧带，留下全皮层，小腿皮下组织切除横径的</t>
    </r>
    <r>
      <rPr>
        <sz val="9"/>
        <rFont val="宋体"/>
        <family val="0"/>
        <charset val="134"/>
      </rPr>
      <t xml:space="preserve">1/2</t>
    </r>
    <r>
      <rPr>
        <sz val="9"/>
        <rFont val="Noto Sans"/>
        <family val="2"/>
      </rPr>
      <t xml:space="preserve">，深度为肌肉的表面，留下全皮层，将小腿一侧皮瓣近切缘</t>
    </r>
    <r>
      <rPr>
        <sz val="9"/>
        <rFont val="宋体"/>
        <family val="0"/>
        <charset val="134"/>
      </rPr>
      <t xml:space="preserve">4</t>
    </r>
    <r>
      <rPr>
        <sz val="9"/>
        <rFont val="Noto Sans"/>
        <family val="2"/>
      </rPr>
      <t xml:space="preserve">厘米表皮切除，将其真皮瓣埋入肌肉内</t>
    </r>
    <r>
      <rPr>
        <sz val="9"/>
        <rFont val="宋体"/>
        <family val="0"/>
        <charset val="134"/>
      </rPr>
      <t xml:space="preserve">(</t>
    </r>
    <r>
      <rPr>
        <sz val="9"/>
        <rFont val="Noto Sans"/>
        <family val="2"/>
      </rPr>
      <t xml:space="preserve">建立于深淋巴管侧枝循环，以利于浅淋巴管的回流</t>
    </r>
    <r>
      <rPr>
        <sz val="9"/>
        <rFont val="宋体"/>
        <family val="0"/>
        <charset val="134"/>
      </rPr>
      <t xml:space="preserve">)</t>
    </r>
    <r>
      <rPr>
        <sz val="9"/>
        <rFont val="Noto Sans"/>
        <family val="2"/>
      </rPr>
      <t xml:space="preserve">，将对侧多余皮肤切除，与真皮皮瓣处的全皮缘缝合。不含植皮。</t>
    </r>
  </si>
  <si>
    <t xml:space="preserve">HYX89309</t>
  </si>
  <si>
    <t xml:space="preserve">显微镜下吻合血管复合组织移植术</t>
  </si>
  <si>
    <r>
      <rPr>
        <sz val="9"/>
        <rFont val="Noto Sans"/>
        <family val="2"/>
      </rPr>
      <t xml:space="preserve">皮、骨骼、肌肉、肌腱、软骨等两种组织以上的联合移植，吻合血管</t>
    </r>
    <r>
      <rPr>
        <sz val="9"/>
        <rFont val="宋体"/>
        <family val="0"/>
        <charset val="134"/>
      </rPr>
      <t xml:space="preserve">(</t>
    </r>
    <r>
      <rPr>
        <sz val="9"/>
        <rFont val="Noto Sans"/>
        <family val="2"/>
      </rPr>
      <t xml:space="preserve">或吻合神经</t>
    </r>
    <r>
      <rPr>
        <sz val="9"/>
        <rFont val="宋体"/>
        <family val="0"/>
        <charset val="134"/>
      </rPr>
      <t xml:space="preserve">)</t>
    </r>
    <r>
      <rPr>
        <sz val="9"/>
        <rFont val="Noto Sans"/>
        <family val="2"/>
      </rPr>
      <t xml:space="preserve">，骨骼固定。不含皮肤移植术。</t>
    </r>
  </si>
  <si>
    <t xml:space="preserve">K</t>
  </si>
  <si>
    <r>
      <rPr>
        <b val="true"/>
        <sz val="9"/>
        <rFont val="Noto Sans"/>
        <family val="2"/>
      </rPr>
      <t xml:space="preserve">七</t>
    </r>
    <r>
      <rPr>
        <b val="true"/>
        <sz val="9"/>
        <rFont val="宋体"/>
        <family val="0"/>
        <charset val="134"/>
      </rPr>
      <t xml:space="preserve">.</t>
    </r>
    <r>
      <rPr>
        <b val="true"/>
        <sz val="9"/>
        <rFont val="Noto Sans"/>
        <family val="2"/>
      </rPr>
      <t xml:space="preserve">临床非手术治疗</t>
    </r>
  </si>
  <si>
    <r>
      <rPr>
        <sz val="9"/>
        <rFont val="Noto Sans"/>
        <family val="2"/>
      </rPr>
      <t xml:space="preserve">本章说明：                                                                                                                                                                        </t>
    </r>
    <r>
      <rPr>
        <sz val="9"/>
        <rFont val="宋体"/>
        <family val="0"/>
        <charset val="134"/>
      </rPr>
      <t xml:space="preserve">1. </t>
    </r>
    <r>
      <rPr>
        <sz val="9"/>
        <rFont val="Noto Sans"/>
        <family val="2"/>
      </rPr>
      <t xml:space="preserve">本章“临床非手术治疗”指以治疗为目的、无创的操作方式的医疗服务项目。                                                                                                          </t>
    </r>
    <r>
      <rPr>
        <sz val="9"/>
        <rFont val="宋体"/>
        <family val="0"/>
        <charset val="134"/>
      </rPr>
      <t xml:space="preserve">2. </t>
    </r>
    <r>
      <rPr>
        <sz val="9"/>
        <rFont val="Noto Sans"/>
        <family val="2"/>
      </rPr>
      <t xml:space="preserve">本章包括神经系统、内分泌系统、眼、耳、鼻咽喉、口腔、呼吸系统、循环系统、造血及淋巴系统、消化系统、泌尿系统、男性生殖系统、女性生殖系统、孕产、肌肉骨骼系统、体被系统、精神心理十七个部分，共计</t>
    </r>
    <r>
      <rPr>
        <sz val="9"/>
        <rFont val="宋体"/>
        <family val="0"/>
        <charset val="134"/>
      </rPr>
      <t xml:space="preserve">416</t>
    </r>
    <r>
      <rPr>
        <sz val="9"/>
        <rFont val="Noto Sans"/>
        <family val="2"/>
      </rPr>
      <t xml:space="preserve">项。本章项目编码字首为</t>
    </r>
    <r>
      <rPr>
        <sz val="9"/>
        <rFont val="宋体"/>
        <family val="0"/>
        <charset val="134"/>
      </rPr>
      <t xml:space="preserve">K</t>
    </r>
    <r>
      <rPr>
        <sz val="9"/>
        <rFont val="Noto Sans"/>
        <family val="2"/>
      </rPr>
      <t xml:space="preserve">。                                                                                                                                     </t>
    </r>
    <r>
      <rPr>
        <sz val="9"/>
        <rFont val="宋体"/>
        <family val="0"/>
        <charset val="134"/>
      </rPr>
      <t xml:space="preserve">3. </t>
    </r>
    <r>
      <rPr>
        <sz val="9"/>
        <rFont val="Noto Sans"/>
        <family val="2"/>
      </rPr>
      <t xml:space="preserve">口腔修复项目均包含技工安装、调整和修理费用。</t>
    </r>
  </si>
  <si>
    <t xml:space="preserve">KB-KC</t>
  </si>
  <si>
    <t xml:space="preserve">KBA32701</t>
  </si>
  <si>
    <t xml:space="preserve">经颅重复磁刺激治疗</t>
  </si>
  <si>
    <t xml:space="preserve">用于特定疾病的中枢治疗。在胫前肌或小指展肌安置记录表面电极，地线置于踝部，对侧额叶皮层刺激，观察肌肉动作电位波形，判断运动阈值。据此判断最佳刺激部位并根据阈值设置刺激强度。根据病情需要设置刺激的参数，含强度、频率、间隔时间和总时程，对病人进行治疗。治疗中，观察病人反应并随时调整。治疗后，记录治疗反应。</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60-80</t>
    </r>
    <r>
      <rPr>
        <sz val="9"/>
        <rFont val="Noto Sans"/>
        <family val="2"/>
      </rPr>
      <t xml:space="preserve">分钟</t>
    </r>
  </si>
  <si>
    <t xml:space="preserve">KBF28701</t>
  </si>
  <si>
    <t xml:space="preserve">脑干听觉诱发电位术中监护</t>
  </si>
  <si>
    <t xml:space="preserve">采用肌电图诱发电位仪记录，用于脑桥小脑角区和脑干内等病变的术中监护。在采用耳机发声作为刺激，于头部相应位置进行记录。术前测定作为基线，术中进行监测观察变化，术后测定判断功能变化。</t>
  </si>
  <si>
    <t xml:space="preserve">KBS28701</t>
  </si>
  <si>
    <t xml:space="preserve">体感诱发电位术中监护</t>
  </si>
  <si>
    <r>
      <rPr>
        <sz val="9"/>
        <rFont val="Noto Sans"/>
        <family val="2"/>
      </rPr>
      <t xml:space="preserve">采用肌电图诱发电位仪记录，用于脊髓手术的术中监测。在双侧上肢神经</t>
    </r>
    <r>
      <rPr>
        <sz val="9"/>
        <rFont val="宋体"/>
        <family val="0"/>
        <charset val="134"/>
      </rPr>
      <t xml:space="preserve">(</t>
    </r>
    <r>
      <rPr>
        <sz val="9"/>
        <rFont val="Noto Sans"/>
        <family val="2"/>
      </rPr>
      <t xml:space="preserve">如正中神经</t>
    </r>
    <r>
      <rPr>
        <sz val="9"/>
        <rFont val="宋体"/>
        <family val="0"/>
        <charset val="134"/>
      </rPr>
      <t xml:space="preserve">)</t>
    </r>
    <r>
      <rPr>
        <sz val="9"/>
        <rFont val="Noto Sans"/>
        <family val="2"/>
      </rPr>
      <t xml:space="preserve">和双侧下肢神经</t>
    </r>
    <r>
      <rPr>
        <sz val="9"/>
        <rFont val="宋体"/>
        <family val="0"/>
        <charset val="134"/>
      </rPr>
      <t xml:space="preserve">(</t>
    </r>
    <r>
      <rPr>
        <sz val="9"/>
        <rFont val="Noto Sans"/>
        <family val="2"/>
      </rPr>
      <t xml:space="preserve">如胫神经</t>
    </r>
    <r>
      <rPr>
        <sz val="9"/>
        <rFont val="宋体"/>
        <family val="0"/>
        <charset val="134"/>
      </rPr>
      <t xml:space="preserve">)</t>
    </r>
    <r>
      <rPr>
        <sz val="9"/>
        <rFont val="Noto Sans"/>
        <family val="2"/>
      </rPr>
      <t xml:space="preserve">远端采用表面电极或针电极进行刺激，分别于头部相应位置、外周神经干走行通路</t>
    </r>
    <r>
      <rPr>
        <sz val="9"/>
        <rFont val="宋体"/>
        <family val="0"/>
        <charset val="134"/>
      </rPr>
      <t xml:space="preserve">(</t>
    </r>
    <r>
      <rPr>
        <sz val="9"/>
        <rFont val="Noto Sans"/>
        <family val="2"/>
      </rPr>
      <t xml:space="preserve">如正中神经在左臂丛神经</t>
    </r>
    <r>
      <rPr>
        <sz val="9"/>
        <rFont val="宋体"/>
        <family val="0"/>
        <charset val="134"/>
      </rPr>
      <t xml:space="preserve">(Erb</t>
    </r>
    <r>
      <rPr>
        <sz val="9"/>
        <rFont val="Noto Sans"/>
        <family val="2"/>
      </rPr>
      <t xml:space="preserve">点刺激</t>
    </r>
    <r>
      <rPr>
        <sz val="9"/>
        <rFont val="宋体"/>
        <family val="0"/>
        <charset val="134"/>
      </rPr>
      <t xml:space="preserve">)</t>
    </r>
    <r>
      <rPr>
        <sz val="9"/>
        <rFont val="Noto Sans"/>
        <family val="2"/>
      </rPr>
      <t xml:space="preserve">、胫神经在腘窝</t>
    </r>
    <r>
      <rPr>
        <sz val="9"/>
        <rFont val="宋体"/>
        <family val="0"/>
        <charset val="134"/>
      </rPr>
      <t xml:space="preserve">)</t>
    </r>
    <r>
      <rPr>
        <sz val="9"/>
        <rFont val="Noto Sans"/>
        <family val="2"/>
      </rPr>
      <t xml:space="preserve">和脊髓进行记录，观察不同部位记录电位的潜伏期和波幅、波形变化。首先术前测定作为基线，术中进行监测观察变化，术后测定判断功能变化。</t>
    </r>
  </si>
  <si>
    <t xml:space="preserve">KCH19901</t>
  </si>
  <si>
    <t xml:space="preserve">面神经功能训练</t>
  </si>
  <si>
    <t xml:space="preserve">面神经周围支支配区共十项面部表情运动功能的示教及训练，在医生指导下分别做抬眉、闭眼、鼓腮、示齿等系列表情动作并记录。</t>
  </si>
  <si>
    <t xml:space="preserve">f9</t>
  </si>
  <si>
    <t xml:space="preserve">KD</t>
  </si>
  <si>
    <t xml:space="preserve">KE</t>
  </si>
  <si>
    <t xml:space="preserve">KEA19901</t>
  </si>
  <si>
    <t xml:space="preserve">双眼单视功能训练</t>
  </si>
  <si>
    <r>
      <rPr>
        <sz val="9"/>
        <rFont val="Noto Sans"/>
        <family val="2"/>
      </rPr>
      <t xml:space="preserve">应用同视机进行治疗。指导患者进行视功能训练，包含脱抑制、异常视网膜对应矫治、运动性融合功能训练</t>
    </r>
    <r>
      <rPr>
        <sz val="9"/>
        <rFont val="宋体"/>
        <family val="0"/>
        <charset val="134"/>
      </rPr>
      <t xml:space="preserve">(</t>
    </r>
    <r>
      <rPr>
        <sz val="9"/>
        <rFont val="Noto Sans"/>
        <family val="2"/>
      </rPr>
      <t xml:space="preserve">即融合性集合幅度</t>
    </r>
    <r>
      <rPr>
        <sz val="9"/>
        <rFont val="宋体"/>
        <family val="0"/>
        <charset val="134"/>
      </rPr>
      <t xml:space="preserve">)</t>
    </r>
    <r>
      <rPr>
        <sz val="9"/>
        <rFont val="Noto Sans"/>
        <family val="2"/>
      </rPr>
      <t xml:space="preserve">和外展融合幅度训练。</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45-60</t>
    </r>
    <r>
      <rPr>
        <sz val="9"/>
        <rFont val="Noto Sans"/>
        <family val="2"/>
      </rPr>
      <t xml:space="preserve">分钟</t>
    </r>
  </si>
  <si>
    <t xml:space="preserve">KEA25701</t>
  </si>
  <si>
    <t xml:space="preserve">低视力助视器验配</t>
  </si>
  <si>
    <r>
      <rPr>
        <sz val="9"/>
        <rFont val="Noto Sans"/>
        <family val="2"/>
      </rPr>
      <t xml:space="preserve">指导患者挑选不同的助视器</t>
    </r>
    <r>
      <rPr>
        <sz val="9"/>
        <rFont val="宋体"/>
        <family val="0"/>
        <charset val="134"/>
      </rPr>
      <t xml:space="preserve">(</t>
    </r>
    <r>
      <rPr>
        <sz val="9"/>
        <rFont val="Noto Sans"/>
        <family val="2"/>
      </rPr>
      <t xml:space="preserve">眼镜式、放大镜式助视器等</t>
    </r>
    <r>
      <rPr>
        <sz val="9"/>
        <rFont val="宋体"/>
        <family val="0"/>
        <charset val="134"/>
      </rPr>
      <t xml:space="preserve">)</t>
    </r>
    <r>
      <rPr>
        <sz val="9"/>
        <rFont val="Noto Sans"/>
        <family val="2"/>
      </rPr>
      <t xml:space="preserve">至患者感觉到最佳视觉效果。</t>
    </r>
  </si>
  <si>
    <t xml:space="preserve">KEA32701</t>
  </si>
  <si>
    <r>
      <rPr>
        <sz val="9"/>
        <rFont val="Noto Sans"/>
        <family val="2"/>
      </rPr>
      <t xml:space="preserve">经瞳孔温热疗法</t>
    </r>
    <r>
      <rPr>
        <sz val="9"/>
        <rFont val="宋体"/>
        <family val="0"/>
        <charset val="134"/>
      </rPr>
      <t xml:space="preserve">(TTT)</t>
    </r>
  </si>
  <si>
    <r>
      <rPr>
        <sz val="9"/>
        <rFont val="Noto Sans"/>
        <family val="2"/>
      </rPr>
      <t xml:space="preserve">向患者说明治疗的注意事项。治疗眼散瞳，表面麻醉，置接触镜</t>
    </r>
    <r>
      <rPr>
        <sz val="9"/>
        <rFont val="宋体"/>
        <family val="0"/>
        <charset val="134"/>
      </rPr>
      <t xml:space="preserve">(</t>
    </r>
    <r>
      <rPr>
        <sz val="9"/>
        <rFont val="Noto Sans"/>
        <family val="2"/>
      </rPr>
      <t xml:space="preserve">镜面涂耦合剂</t>
    </r>
    <r>
      <rPr>
        <sz val="9"/>
        <rFont val="宋体"/>
        <family val="0"/>
        <charset val="134"/>
      </rPr>
      <t xml:space="preserve">)</t>
    </r>
    <r>
      <rPr>
        <sz val="9"/>
        <rFont val="Noto Sans"/>
        <family val="2"/>
      </rPr>
      <t xml:space="preserve">。调节半导体激光机参数，光凝病变部位。治疗后，取下接触镜，眼部滴用抗菌药物滴眼液。</t>
    </r>
  </si>
  <si>
    <r>
      <rPr>
        <sz val="9"/>
        <rFont val="宋体"/>
        <family val="0"/>
        <charset val="134"/>
      </rPr>
      <t xml:space="preserve">2.</t>
    </r>
    <r>
      <rPr>
        <sz val="9"/>
        <rFont val="Noto Sans"/>
        <family val="2"/>
      </rPr>
      <t xml:space="preserve">耦合剂</t>
    </r>
  </si>
  <si>
    <t xml:space="preserve">KED20701</t>
  </si>
  <si>
    <t xml:space="preserve">睑板腺按摩</t>
  </si>
  <si>
    <t xml:space="preserve">向患者说明治疗的注意事项。眼部表面麻醉，涂抗菌药物眼膏，置睑板托，按摩睑板腺，清洁局部。</t>
  </si>
  <si>
    <r>
      <rPr>
        <sz val="9"/>
        <rFont val="宋体"/>
        <family val="0"/>
        <charset val="134"/>
      </rPr>
      <t xml:space="preserve">2.</t>
    </r>
    <r>
      <rPr>
        <sz val="9"/>
        <rFont val="Noto Sans"/>
        <family val="2"/>
      </rPr>
      <t xml:space="preserve">抗菌药物眼膏</t>
    </r>
  </si>
  <si>
    <t xml:space="preserve">KEG20701</t>
  </si>
  <si>
    <t xml:space="preserve">沙眼磨擦压挤术</t>
  </si>
  <si>
    <t xml:space="preserve">向患者说明治疗的注意事项。眼部表面麻醉，翻转眼睑，暴露睑结膜，摩擦挤压结膜，结束时涂抗菌药物眼膏，消毒纱布盖眼。</t>
  </si>
  <si>
    <t xml:space="preserve">KEH25701</t>
  </si>
  <si>
    <t xml:space="preserve">角膜接触镜配置</t>
  </si>
  <si>
    <t xml:space="preserve">向受检者说明佩戴角膜接触镜的注意事项。测算屈光度数、试戴角膜接镜，应用裂隙灯显微镜检查结膜、角膜及接触镜的拟合度状况，并记录结果。</t>
  </si>
  <si>
    <r>
      <rPr>
        <sz val="9"/>
        <rFont val="Noto Sans"/>
        <family val="2"/>
      </rPr>
      <t xml:space="preserve">医</t>
    </r>
    <r>
      <rPr>
        <sz val="9"/>
        <rFont val="宋体"/>
        <family val="0"/>
        <charset val="134"/>
      </rPr>
      <t xml:space="preserve">1/</t>
    </r>
    <r>
      <rPr>
        <sz val="9"/>
        <rFont val="Noto Sans"/>
        <family val="2"/>
      </rPr>
      <t xml:space="preserve">验光师</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KET39901</t>
  </si>
  <si>
    <t xml:space="preserve">后像治疗</t>
  </si>
  <si>
    <t xml:space="preserve">向患者说明检查方法和配合内容。用后像镜炫耀黄斑中心窝周围的视网膜，使之产生后像，指导患者指点正前方的十子图案，直至后像消失，重复上述过程。</t>
  </si>
  <si>
    <t xml:space="preserve">KEV19901</t>
  </si>
  <si>
    <t xml:space="preserve">弱视训练</t>
  </si>
  <si>
    <t xml:space="preserve">应用视觉刺激疗法，含利用反差强、空间频率不同的条栅作为刺激源来刺激弱视眼以及近距离精细目力训练。</t>
  </si>
  <si>
    <t xml:space="preserve">KEV39901</t>
  </si>
  <si>
    <t xml:space="preserve">弱视协调器治疗</t>
  </si>
  <si>
    <t xml:space="preserve">指黑丁格氏刷疗法。采用同视机进行治疗。向患者说明检查方法和配合内容，用弱视眼注视旋转的毛刷和图形视标，努力使光刷中心移至图形视标中央部，消除旁中心注视，建立中心凹注视。</t>
  </si>
  <si>
    <t xml:space="preserve">KEZ24701</t>
  </si>
  <si>
    <t xml:space="preserve">镜片检测</t>
  </si>
  <si>
    <t xml:space="preserve">将镜片置于焦度计上，调整镜片位置，测量并记录结果。</t>
  </si>
  <si>
    <t xml:space="preserve">KF</t>
  </si>
  <si>
    <t xml:space="preserve">KFA19901</t>
  </si>
  <si>
    <t xml:space="preserve">平衡训练</t>
  </si>
  <si>
    <t xml:space="preserve">受试者立于平衡台上，不断的变换姿势以达到与投影设施上目标一致来锻炼自己的平衡能力，技术人员根据受试者当前平衡状态控制目标移动的方式、速度、大小等来控制平衡训练的难度，同时保护受试者安全。</t>
  </si>
  <si>
    <t xml:space="preserve">KFA32401</t>
  </si>
  <si>
    <t xml:space="preserve">耳正负压治疗</t>
  </si>
  <si>
    <t xml:space="preserve">耳道消毒，用特制鼓膜穿刺长针头对鼓室注药后，通过正压将药液压入咽鼓管及鼓窦乳突处病变或负压吸引中耳脓性分泌物。</t>
  </si>
  <si>
    <t xml:space="preserve">KFC25401</t>
  </si>
  <si>
    <t xml:space="preserve">真耳分析</t>
  </si>
  <si>
    <t xml:space="preserve">将真耳分析仪与电脑相连，将患者听力图输入电脑，将测试探管放入患者外耳道，测试外耳道共振峰，将耳模与助听器同时戴入患者耳内，将助听器按患者听力情况编入程序，测试助听器补偿效果是否达到目标曲线，微调助听器再进行测试，直到各个频率的实际听力补偿达到目标曲线。</t>
  </si>
  <si>
    <t xml:space="preserve">KFC25701</t>
  </si>
  <si>
    <t xml:space="preserve">助听器选配试验</t>
  </si>
  <si>
    <t xml:space="preserve">电脑与助听器编程器相连。将患者听力图输入电脑，选择适合此患者听力的助听器与编程器连接，将各个频率的听力补偿与患者听力相匹配。</t>
  </si>
  <si>
    <t xml:space="preserve">KFC65401</t>
  </si>
  <si>
    <t xml:space="preserve">耵聍取出</t>
  </si>
  <si>
    <r>
      <rPr>
        <sz val="9"/>
        <rFont val="Noto Sans"/>
        <family val="2"/>
      </rPr>
      <t xml:space="preserve">对栓塞之硬性和</t>
    </r>
    <r>
      <rPr>
        <sz val="9"/>
        <rFont val="宋体"/>
        <family val="0"/>
        <charset val="134"/>
      </rPr>
      <t xml:space="preserve">/</t>
    </r>
    <r>
      <rPr>
        <sz val="9"/>
        <rFont val="Noto Sans"/>
        <family val="2"/>
      </rPr>
      <t xml:space="preserve">或软化之耵聍用耵聍钩和</t>
    </r>
    <r>
      <rPr>
        <sz val="9"/>
        <rFont val="宋体"/>
        <family val="0"/>
        <charset val="134"/>
      </rPr>
      <t xml:space="preserve">/</t>
    </r>
    <r>
      <rPr>
        <sz val="9"/>
        <rFont val="Noto Sans"/>
        <family val="2"/>
      </rPr>
      <t xml:space="preserve">或枪镊取出和</t>
    </r>
    <r>
      <rPr>
        <sz val="9"/>
        <rFont val="宋体"/>
        <family val="0"/>
        <charset val="134"/>
      </rPr>
      <t xml:space="preserve">/</t>
    </r>
    <r>
      <rPr>
        <sz val="9"/>
        <rFont val="Noto Sans"/>
        <family val="2"/>
      </rPr>
      <t xml:space="preserve">或用负压吸引取出。检查鼓膜情况，对耳道消毒。</t>
    </r>
  </si>
  <si>
    <t xml:space="preserve">KFD45401</t>
  </si>
  <si>
    <t xml:space="preserve">中耳吸脓</t>
  </si>
  <si>
    <t xml:space="preserve">徒手或窥耳器下，对中耳分泌物吸出清洁，以便看清中耳病变，进行相应治疗。</t>
  </si>
  <si>
    <t xml:space="preserve">KFF20601</t>
  </si>
  <si>
    <t xml:space="preserve">经西格氏耳镜鼓膜按摩</t>
  </si>
  <si>
    <t xml:space="preserve">通过西格氏耳镜检查行鼓膜按摩五次以上。</t>
  </si>
  <si>
    <t xml:space="preserve">KFH32401</t>
  </si>
  <si>
    <r>
      <rPr>
        <sz val="9"/>
        <rFont val="Noto Sans"/>
        <family val="2"/>
      </rPr>
      <t xml:space="preserve">咽鼓管吹张治疗</t>
    </r>
    <r>
      <rPr>
        <sz val="9"/>
        <rFont val="宋体"/>
        <family val="0"/>
        <charset val="134"/>
      </rPr>
      <t xml:space="preserve">-</t>
    </r>
    <r>
      <rPr>
        <sz val="9"/>
        <rFont val="Noto Sans"/>
        <family val="2"/>
      </rPr>
      <t xml:space="preserve">波氏法</t>
    </r>
  </si>
  <si>
    <t xml:space="preserve">检查鼻咽部无脓性分泌物，鼻腔表面麻醉。病人口含饮用水，用波氏球通过一侧鼻孔挤压皮球对咽鼓管吹张，至少三次。</t>
  </si>
  <si>
    <t xml:space="preserve">KFH32402</t>
  </si>
  <si>
    <r>
      <rPr>
        <sz val="9"/>
        <rFont val="Noto Sans"/>
        <family val="2"/>
      </rPr>
      <t xml:space="preserve">咽鼓管吹张治疗</t>
    </r>
    <r>
      <rPr>
        <sz val="9"/>
        <rFont val="宋体"/>
        <family val="0"/>
        <charset val="134"/>
      </rPr>
      <t xml:space="preserve">-</t>
    </r>
    <r>
      <rPr>
        <sz val="9"/>
        <rFont val="Noto Sans"/>
        <family val="2"/>
      </rPr>
      <t xml:space="preserve">导管法</t>
    </r>
  </si>
  <si>
    <t xml:space="preserve">用导管自鼻腔放入鼻咽部，对准咽鼓管，行正压治疗，同时检查鼓膜情况。</t>
  </si>
  <si>
    <t xml:space="preserve">KFN70901</t>
  </si>
  <si>
    <t xml:space="preserve">耳石复位治疗</t>
  </si>
  <si>
    <r>
      <rPr>
        <sz val="9"/>
        <rFont val="Noto Sans"/>
        <family val="2"/>
      </rPr>
      <t xml:space="preserve">让受试者戴上红外摄像眼罩平卧于测试床上，不断变换体位，先行位置试验。依据位置试验的结果确定耳石症的诊断，明确受累半规管的位置和侧别，根据诊断结果进行耳石手法复位，如为垂直半规管良性阵发性位置性眩晕</t>
    </r>
    <r>
      <rPr>
        <sz val="9"/>
        <rFont val="宋体"/>
        <family val="0"/>
        <charset val="134"/>
      </rPr>
      <t xml:space="preserve">(BPPV)</t>
    </r>
    <r>
      <rPr>
        <sz val="9"/>
        <rFont val="Noto Sans"/>
        <family val="2"/>
      </rPr>
      <t xml:space="preserve">。选用</t>
    </r>
    <r>
      <rPr>
        <sz val="9"/>
        <rFont val="宋体"/>
        <family val="0"/>
        <charset val="134"/>
      </rPr>
      <t xml:space="preserve">Epley</t>
    </r>
    <r>
      <rPr>
        <sz val="9"/>
        <rFont val="Noto Sans"/>
        <family val="2"/>
      </rPr>
      <t xml:space="preserve">手法复位法、水平半规管</t>
    </r>
    <r>
      <rPr>
        <sz val="9"/>
        <rFont val="宋体"/>
        <family val="0"/>
        <charset val="134"/>
      </rPr>
      <t xml:space="preserve">BPPV</t>
    </r>
    <r>
      <rPr>
        <sz val="9"/>
        <rFont val="Noto Sans"/>
        <family val="2"/>
      </rPr>
      <t xml:space="preserve">采用翻滚复位法，如多个不同半规管同时受累，则选用综合耳石复位法。治疗中，可能出现恶心呕吐等不同程度迷走神经兴奋症状。复位过程中通过红外成像系统观察眼震情况判断耳石复位情况。</t>
    </r>
  </si>
  <si>
    <t xml:space="preserve">KFP25701</t>
  </si>
  <si>
    <t xml:space="preserve">电子耳蜗编程</t>
  </si>
  <si>
    <t xml:space="preserve">电子耳蜗置入术后，将人工耳蜗言语处理器通过编程接口与电脑连接，进行耳蜗内电极阻抗测试。测试耳蜗内每个通道患者可感受到的最小电流刺激强度。测试耳蜗内每个通道患者可接受的最大电流刺激强度，进行响度平衡测试，整体调整，以使患者感觉声音最舒适，上述测试需要患者主动反应。</t>
  </si>
  <si>
    <t xml:space="preserve">KG</t>
  </si>
  <si>
    <t xml:space="preserve">KGA65401</t>
  </si>
  <si>
    <t xml:space="preserve">鼻负压置换治疗</t>
  </si>
  <si>
    <r>
      <rPr>
        <sz val="9"/>
        <rFont val="Noto Sans"/>
        <family val="2"/>
      </rPr>
      <t xml:space="preserve">患者垂头仰卧位，一侧鼻腔滴入</t>
    </r>
    <r>
      <rPr>
        <sz val="9"/>
        <rFont val="宋体"/>
        <family val="0"/>
        <charset val="134"/>
      </rPr>
      <t xml:space="preserve">0.5%</t>
    </r>
    <r>
      <rPr>
        <sz val="9"/>
        <rFont val="Noto Sans"/>
        <family val="2"/>
      </rPr>
      <t xml:space="preserve">或</t>
    </r>
    <r>
      <rPr>
        <sz val="9"/>
        <rFont val="宋体"/>
        <family val="0"/>
        <charset val="134"/>
      </rPr>
      <t xml:space="preserve">1%</t>
    </r>
    <r>
      <rPr>
        <sz val="9"/>
        <rFont val="Noto Sans"/>
        <family val="2"/>
      </rPr>
      <t xml:space="preserve">的麻黄素，同一侧应用吸引头置于前鼻孔连接吸引器，堵住另一侧前鼻孔，同时病人发“</t>
    </r>
    <r>
      <rPr>
        <sz val="9"/>
        <rFont val="宋体"/>
        <family val="0"/>
        <charset val="134"/>
      </rPr>
      <t xml:space="preserve">kai-kai”</t>
    </r>
    <r>
      <rPr>
        <sz val="9"/>
        <rFont val="Noto Sans"/>
        <family val="2"/>
      </rPr>
      <t xml:space="preserve">音，以清除窦内分泌物。</t>
    </r>
  </si>
  <si>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KGC48401</t>
  </si>
  <si>
    <t xml:space="preserve">鼻腔冲洗治疗</t>
  </si>
  <si>
    <t xml:space="preserve">患者头低位，应用特定的鼻腔冲洗器，以生理盐水或其它药液冲洗双侧鼻腔。</t>
  </si>
  <si>
    <t xml:space="preserve">KGF48401</t>
  </si>
  <si>
    <t xml:space="preserve">鼻窦冲洗治疗</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在前鼻镜引导下以各种角度吸引器头进入各鼻窦冲洗，应用注射器连接冲洗。</t>
    </r>
  </si>
  <si>
    <t xml:space="preserve">KH</t>
  </si>
  <si>
    <t xml:space="preserve">本节项目中以“每疗程”为计价单位的项目，半途终止治疗时退还未服务部分复诊费。</t>
  </si>
  <si>
    <t xml:space="preserve">KHA</t>
  </si>
  <si>
    <t xml:space="preserve">KHA27401</t>
  </si>
  <si>
    <t xml:space="preserve">复杂颅颌面畸形的辅助正畸治疗</t>
  </si>
  <si>
    <r>
      <rPr>
        <sz val="9"/>
        <rFont val="Noto Sans"/>
        <family val="2"/>
      </rPr>
      <t xml:space="preserve">指各种复杂颅颌面发育综合征伴牙弓狭窄、深覆合、深覆盖、反合、开合、偏合畸形的正畸治疗，使用固定矫治器、扩弓、上颌前牵、配合颌骨牵张或正颌手术矫治。含错合畸形诊断分析、矫治方案设计、矫治器安装，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36</t>
    </r>
    <r>
      <rPr>
        <sz val="9"/>
        <rFont val="Noto Sans"/>
        <family val="2"/>
      </rPr>
      <t xml:space="preserve">个月左右。</t>
    </r>
  </si>
  <si>
    <t xml:space="preserve">印模材料，矫治器</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5-45</t>
    </r>
    <r>
      <rPr>
        <sz val="9"/>
        <rFont val="Noto Sans"/>
        <family val="2"/>
      </rPr>
      <t xml:space="preserve">小时</t>
    </r>
  </si>
  <si>
    <t xml:space="preserve">f91</t>
  </si>
  <si>
    <t xml:space="preserve">每疗程</t>
  </si>
  <si>
    <t xml:space="preserve">KHA27402</t>
  </si>
  <si>
    <t xml:space="preserve">乳牙期颜面不对称畸形正畸治疗</t>
  </si>
  <si>
    <r>
      <rPr>
        <sz val="9"/>
        <rFont val="Noto Sans"/>
        <family val="2"/>
      </rPr>
      <t xml:space="preserve">指乳牙期颜面不对称伴偏合、反合畸形，使用活动矫治器矫治，含错合畸形诊断分析、矫治方案设计、矫治器安装，以及治疗期间每次复诊检查、矫治器调整、加力等处置。约</t>
    </r>
    <r>
      <rPr>
        <sz val="9"/>
        <rFont val="宋体"/>
        <family val="0"/>
        <charset val="134"/>
      </rPr>
      <t xml:space="preserve">30</t>
    </r>
    <r>
      <rPr>
        <sz val="9"/>
        <rFont val="Noto Sans"/>
        <family val="2"/>
      </rPr>
      <t xml:space="preserve">－</t>
    </r>
    <r>
      <rPr>
        <sz val="9"/>
        <rFont val="宋体"/>
        <family val="0"/>
        <charset val="134"/>
      </rPr>
      <t xml:space="preserve">35</t>
    </r>
    <r>
      <rPr>
        <sz val="9"/>
        <rFont val="Noto Sans"/>
        <family val="2"/>
      </rPr>
      <t xml:space="preserve">次复诊需要治疗</t>
    </r>
    <r>
      <rPr>
        <sz val="9"/>
        <rFont val="宋体"/>
        <family val="0"/>
        <charset val="134"/>
      </rPr>
      <t xml:space="preserve">18</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0</t>
    </r>
    <r>
      <rPr>
        <sz val="9"/>
        <rFont val="Noto Sans"/>
        <family val="2"/>
      </rPr>
      <t xml:space="preserve">小时</t>
    </r>
  </si>
  <si>
    <t xml:space="preserve">KHA27403</t>
  </si>
  <si>
    <t xml:space="preserve">替牙期颜面不对称畸形的正畸治疗</t>
  </si>
  <si>
    <r>
      <rPr>
        <sz val="9"/>
        <rFont val="Noto Sans"/>
        <family val="2"/>
      </rPr>
      <t xml:space="preserve">指替牙期颜面不对称伴偏合、反合畸形，使用活动与固定矫治器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5-35</t>
    </r>
    <r>
      <rPr>
        <sz val="9"/>
        <rFont val="Noto Sans"/>
        <family val="2"/>
      </rPr>
      <t xml:space="preserve">小时</t>
    </r>
  </si>
  <si>
    <t xml:space="preserve">KHA27404</t>
  </si>
  <si>
    <t xml:space="preserve">恒牙期颜面不对称畸形的正畸治疗</t>
  </si>
  <si>
    <r>
      <rPr>
        <sz val="9"/>
        <rFont val="Noto Sans"/>
        <family val="2"/>
      </rPr>
      <t xml:space="preserve">指恒牙期颜面不对称伴反合、偏合畸形的正畸治疗，使用固定矫治器矫治。含错合畸形诊断分析、矫治方案设计、矫治器安装，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36</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3-42</t>
    </r>
    <r>
      <rPr>
        <sz val="9"/>
        <rFont val="Noto Sans"/>
        <family val="2"/>
      </rPr>
      <t xml:space="preserve">小时</t>
    </r>
  </si>
  <si>
    <t xml:space="preserve">KHE-KHG</t>
  </si>
  <si>
    <t xml:space="preserve">KHE24401</t>
  </si>
  <si>
    <t xml:space="preserve">颌骨缺损自体骨组织移植手术导板制作</t>
  </si>
  <si>
    <t xml:space="preserve">导板设计、技工室制作。每个疗程分两次治疗，患者第一次就诊，进行数据采集，导板的设计和制作；第二次，患者进行手术，术中进行导板的试戴和个性化修整。不含制取印模、模型。</t>
  </si>
  <si>
    <r>
      <rPr>
        <sz val="9"/>
        <rFont val="Noto Sans"/>
        <family val="2"/>
      </rPr>
      <t xml:space="preserve">每区段</t>
    </r>
    <r>
      <rPr>
        <sz val="9"/>
        <rFont val="宋体"/>
        <family val="0"/>
        <charset val="134"/>
      </rPr>
      <t xml:space="preserve">/</t>
    </r>
    <r>
      <rPr>
        <sz val="9"/>
        <rFont val="Noto Sans"/>
        <family val="2"/>
      </rPr>
      <t xml:space="preserve">每疗程</t>
    </r>
  </si>
  <si>
    <t xml:space="preserve">KHF24401</t>
  </si>
  <si>
    <t xml:space="preserve">上颌骨缺损阻塞器修复</t>
  </si>
  <si>
    <r>
      <rPr>
        <sz val="9"/>
        <rFont val="Noto Sans"/>
        <family val="2"/>
      </rPr>
      <t xml:space="preserve">上颌阻塞器部件的设计、技工室制作。需</t>
    </r>
    <r>
      <rPr>
        <sz val="9"/>
        <rFont val="宋体"/>
        <family val="0"/>
        <charset val="134"/>
      </rPr>
      <t xml:space="preserve">4</t>
    </r>
    <r>
      <rPr>
        <sz val="9"/>
        <rFont val="Noto Sans"/>
        <family val="2"/>
      </rPr>
      <t xml:space="preserve">次治疗完成一个疗程。含单颌前牙区、左侧后牙区、右侧后牙区区段。不含制取印模、模型、各类可摘局部义齿、修复术。</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技制作</t>
    </r>
    <r>
      <rPr>
        <sz val="9"/>
        <rFont val="宋体"/>
        <family val="0"/>
        <charset val="134"/>
      </rPr>
      <t xml:space="preserve">6-8</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KHG24401</t>
  </si>
  <si>
    <t xml:space="preserve">下颌骨带翼导板修复</t>
  </si>
  <si>
    <r>
      <rPr>
        <sz val="9"/>
        <rFont val="Noto Sans"/>
        <family val="2"/>
      </rPr>
      <t xml:space="preserve">常规带翼导板设计、制作。需</t>
    </r>
    <r>
      <rPr>
        <sz val="9"/>
        <rFont val="宋体"/>
        <family val="0"/>
        <charset val="134"/>
      </rPr>
      <t xml:space="preserve">2</t>
    </r>
    <r>
      <rPr>
        <sz val="9"/>
        <rFont val="Noto Sans"/>
        <family val="2"/>
      </rPr>
      <t xml:space="preserve">次治疗完成一个疗程。含单颌前牙区、左侧后牙区、右侧后牙区的区段。不含制取印模、模型、各类可摘局部义齿、修复术。</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r>
      <rPr>
        <sz val="9"/>
        <rFont val="宋体"/>
        <family val="0"/>
        <charset val="134"/>
      </rPr>
      <t xml:space="preserve">(</t>
    </r>
    <r>
      <rPr>
        <sz val="9"/>
        <rFont val="Noto Sans"/>
        <family val="2"/>
      </rPr>
      <t xml:space="preserve">技</t>
    </r>
    <r>
      <rPr>
        <sz val="9"/>
        <rFont val="宋体"/>
        <family val="0"/>
        <charset val="134"/>
      </rPr>
      <t xml:space="preserve">2</t>
    </r>
    <r>
      <rPr>
        <sz val="9"/>
        <rFont val="Noto Sans"/>
        <family val="2"/>
      </rPr>
      <t xml:space="preserve">人耗时</t>
    </r>
    <r>
      <rPr>
        <sz val="9"/>
        <rFont val="宋体"/>
        <family val="0"/>
        <charset val="134"/>
      </rPr>
      <t xml:space="preserve">4-8</t>
    </r>
    <r>
      <rPr>
        <sz val="9"/>
        <rFont val="Noto Sans"/>
        <family val="2"/>
      </rPr>
      <t xml:space="preserve">小时</t>
    </r>
    <r>
      <rPr>
        <sz val="9"/>
        <rFont val="宋体"/>
        <family val="0"/>
        <charset val="134"/>
      </rPr>
      <t xml:space="preserve">)</t>
    </r>
  </si>
  <si>
    <t xml:space="preserve">KHJ</t>
  </si>
  <si>
    <t xml:space="preserve">KHJ25401</t>
  </si>
  <si>
    <t xml:space="preserve">髁突骨折开口合板治疗</t>
  </si>
  <si>
    <r>
      <rPr>
        <sz val="9"/>
        <rFont val="Noto Sans"/>
        <family val="2"/>
      </rPr>
      <t xml:space="preserve">用于外伤性颞下颌关节骨折、或疑似骨折与渗出的保守治疗，需</t>
    </r>
    <r>
      <rPr>
        <sz val="9"/>
        <rFont val="宋体"/>
        <family val="0"/>
        <charset val="134"/>
      </rPr>
      <t xml:space="preserve">2</t>
    </r>
    <r>
      <rPr>
        <sz val="9"/>
        <rFont val="Noto Sans"/>
        <family val="2"/>
      </rPr>
      <t xml:space="preserve">次治疗完成一个疗程。含制作全牙列自凝树脂材料合板、试戴、首次咬合衬垫与调磨。不含模型制备。</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5</t>
    </r>
    <r>
      <rPr>
        <sz val="9"/>
        <rFont val="Noto Sans"/>
        <family val="2"/>
      </rPr>
      <t xml:space="preserve">小时</t>
    </r>
  </si>
  <si>
    <t xml:space="preserve">KHJ27401</t>
  </si>
  <si>
    <t xml:space="preserve">颞下颌关节病的正畸辅助治疗</t>
  </si>
  <si>
    <r>
      <rPr>
        <sz val="9"/>
        <rFont val="Noto Sans"/>
        <family val="2"/>
      </rPr>
      <t xml:space="preserve">指伴有颞下颌关节弹响、疼痛、关节盘移位等表现，伴牙列拥挤、深覆合、反合、锁合畸形的正畸辅助治疗，使用固定矫治器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28</t>
    </r>
    <r>
      <rPr>
        <sz val="9"/>
        <rFont val="Noto Sans"/>
        <family val="2"/>
      </rPr>
      <t xml:space="preserve">小时</t>
    </r>
  </si>
  <si>
    <t xml:space="preserve">KHJ27402</t>
  </si>
  <si>
    <t xml:space="preserve">复杂颞下颌关节病的正畸辅助治疗</t>
  </si>
  <si>
    <r>
      <rPr>
        <sz val="9"/>
        <rFont val="Noto Sans"/>
        <family val="2"/>
      </rPr>
      <t xml:space="preserve">指伴有颞下颌关节弹响、疼痛、关节盘移位等表现，伴复杂牙列拥挤、深覆合、反合、偏合、锁合等畸形的正畸治疗，使用固定矫治器矫治，含错合畸形诊断分析、矫治方案设计、矫治器安装，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36</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42</t>
    </r>
    <r>
      <rPr>
        <sz val="9"/>
        <rFont val="Noto Sans"/>
        <family val="2"/>
      </rPr>
      <t xml:space="preserve">小时</t>
    </r>
  </si>
  <si>
    <t xml:space="preserve">KHJ32901</t>
  </si>
  <si>
    <t xml:space="preserve">合板治疗</t>
  </si>
  <si>
    <t xml:space="preserve">针对颞下颌关节紊乱病、磨牙症、重度磨耗等而进行的以自凝树脂为材料的下颌合板治疗，首次戴用酌情进行咬合衬垫与调磨。不含模型制备。</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KHJ48301</t>
  </si>
  <si>
    <t xml:space="preserve">颞下颌关节腔灌洗治疗</t>
  </si>
  <si>
    <t xml:space="preserve">采用注射器局部注射麻醉的方法进行关节腔冲洗或灌洗。</t>
  </si>
  <si>
    <t xml:space="preserve">f73</t>
  </si>
  <si>
    <t xml:space="preserve">KHJ70701</t>
  </si>
  <si>
    <t xml:space="preserve">颞下颌脱位关节复位术</t>
  </si>
  <si>
    <t xml:space="preserve">指颞下颌关节脱位的常规手法复位及限制张口的固定措施。</t>
  </si>
  <si>
    <t xml:space="preserve">KHL</t>
  </si>
  <si>
    <t xml:space="preserve">KHL48401</t>
  </si>
  <si>
    <t xml:space="preserve">腮腺导管内药物灌注治疗</t>
  </si>
  <si>
    <t xml:space="preserve">对腮腺导管冲洗后再进行药物灌注。</t>
  </si>
  <si>
    <t xml:space="preserve">f18</t>
  </si>
  <si>
    <t xml:space="preserve">KHL80401</t>
  </si>
  <si>
    <t xml:space="preserve">涎腺导管扩大术</t>
  </si>
  <si>
    <t xml:space="preserve">用器械探查导管口，用不同口径的针头扩张导管口，冲洗。</t>
  </si>
  <si>
    <t xml:space="preserve">f78</t>
  </si>
  <si>
    <t xml:space="preserve">KHM</t>
  </si>
  <si>
    <t xml:space="preserve">KHM18701</t>
  </si>
  <si>
    <t xml:space="preserve">口腔黏膜病系统检查治疗设计</t>
  </si>
  <si>
    <t xml:space="preserve">对患者口腔黏膜进行系统临床检查后，结合患者全身情况和身心状态，对口腔黏膜病制定出诊断、治疗方案，并进行卫生健康宣教。</t>
  </si>
  <si>
    <t xml:space="preserve">f54</t>
  </si>
  <si>
    <t xml:space="preserve">KHM26701</t>
  </si>
  <si>
    <t xml:space="preserve">调磨合板</t>
  </si>
  <si>
    <t xml:space="preserve">复诊时以临床检测为基础对合板咬合面进行的调改，含咬合纸检查诊出的咬合印记分析。</t>
  </si>
  <si>
    <r>
      <rPr>
        <sz val="9"/>
        <rFont val="宋体"/>
        <family val="0"/>
        <charset val="134"/>
      </rPr>
      <t xml:space="preserve">2.</t>
    </r>
    <r>
      <rPr>
        <sz val="9"/>
        <rFont val="Noto Sans"/>
        <family val="2"/>
      </rPr>
      <t xml:space="preserve">砂石，咬合纸</t>
    </r>
  </si>
  <si>
    <t xml:space="preserve">KHM32401</t>
  </si>
  <si>
    <t xml:space="preserve">口腔黏膜物理治疗</t>
  </si>
  <si>
    <t xml:space="preserve">口腔黏膜病的物理治疗，用冷冻、红外线、微波、频谱、特殊波段光等物理方法局部治疗口腔黏膜病损，如糜烂、溃疡等取模、导板设计制作、牙龈翻瓣、牙槽骨切除及成形。
</t>
  </si>
  <si>
    <t xml:space="preserve">KHM32402</t>
  </si>
  <si>
    <t xml:space="preserve">黏膜病离子导入治疗</t>
  </si>
  <si>
    <t xml:space="preserve">离子导入治疗黏膜病。</t>
  </si>
  <si>
    <t xml:space="preserve">KHM32701</t>
  </si>
  <si>
    <r>
      <rPr>
        <sz val="9"/>
        <rFont val="Noto Sans"/>
        <family val="2"/>
      </rPr>
      <t xml:space="preserve">肌松弛治疗</t>
    </r>
    <r>
      <rPr>
        <sz val="9"/>
        <rFont val="宋体"/>
        <family val="0"/>
        <charset val="134"/>
      </rPr>
      <t xml:space="preserve">(Mymonitor)</t>
    </r>
  </si>
  <si>
    <t xml:space="preserve">用酒精消毒双侧三叉神经主干区表面皮肤，贴专用电极薄片，以专用仪器给予特定电脉冲刺激，使咀嚼肌放松的治疗。</t>
  </si>
  <si>
    <t xml:space="preserve">KHM39401</t>
  </si>
  <si>
    <t xml:space="preserve">辅助性调合治疗</t>
  </si>
  <si>
    <t xml:space="preserve">在修复、正畸、充填等治疗后，用咬合纸在口内进行咬合检查，发现咬合高点以及不均匀接触处，用车针、砂石等进行咬合形态调整。</t>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砂石，咬合纸</t>
    </r>
  </si>
  <si>
    <t xml:space="preserve">KHM39402</t>
  </si>
  <si>
    <t xml:space="preserve">专科调合治疗</t>
  </si>
  <si>
    <t xml:space="preserve">针对颞下颌关节紊乱病或牙周病而进行的多次逐量咬合磨改专科治疗。含咬合纸检查诊出的咬合印记分析。</t>
  </si>
  <si>
    <t xml:space="preserve">KHM46401</t>
  </si>
  <si>
    <t xml:space="preserve">口腔局部止血</t>
  </si>
  <si>
    <t xml:space="preserve">指各类拔牙后伤口血肿血块处理、创面清理、局部止血，不同原因的牙位出血，上止血药。</t>
  </si>
  <si>
    <t xml:space="preserve">KHM48401</t>
  </si>
  <si>
    <t xml:space="preserve">口腔黏膜雾化治疗</t>
  </si>
  <si>
    <t xml:space="preserve">使用药物和雾化仪对口腔黏膜病进行局部治疗。</t>
  </si>
  <si>
    <r>
      <rPr>
        <sz val="9"/>
        <rFont val="宋体"/>
        <family val="0"/>
        <charset val="134"/>
      </rPr>
      <t xml:space="preserve">2.</t>
    </r>
    <r>
      <rPr>
        <sz val="9"/>
        <rFont val="Noto Sans"/>
        <family val="2"/>
      </rPr>
      <t xml:space="preserve">雾化管</t>
    </r>
  </si>
  <si>
    <t xml:space="preserve">KHM48402</t>
  </si>
  <si>
    <t xml:space="preserve">口腔黏膜病局部上药</t>
  </si>
  <si>
    <t xml:space="preserve">黏膜病湿敷，局部上药。</t>
  </si>
  <si>
    <t xml:space="preserve">KHM64401</t>
  </si>
  <si>
    <t xml:space="preserve">非铸造修复体拆除术</t>
  </si>
  <si>
    <t xml:space="preserve">指拆除各类非铸造的不良修复体。</t>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砂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40</t>
    </r>
    <r>
      <rPr>
        <sz val="9"/>
        <rFont val="Noto Sans"/>
        <family val="2"/>
      </rPr>
      <t xml:space="preserve">分钟</t>
    </r>
  </si>
  <si>
    <t xml:space="preserve">KHM64402</t>
  </si>
  <si>
    <t xml:space="preserve">拆除口内牙齿固定装置</t>
  </si>
  <si>
    <t xml:space="preserve">拆除各种正畸托槽、舌侧钮、颊面管等特殊矫治器与成品附件﹙腭杠、舌弓、扩弓器、口外弓、头帽、颈带、颏兜、前牵器等﹚及牙周固定夹板。含矫治器拆除、牙面清洁、普通抛光等。</t>
  </si>
  <si>
    <r>
      <rPr>
        <sz val="9"/>
        <rFont val="宋体"/>
        <family val="0"/>
        <charset val="134"/>
      </rPr>
      <t xml:space="preserve">2.</t>
    </r>
    <r>
      <rPr>
        <sz val="9"/>
        <rFont val="Noto Sans"/>
        <family val="2"/>
      </rPr>
      <t xml:space="preserve">砂片，抛光膏</t>
    </r>
  </si>
  <si>
    <t xml:space="preserve">KHN</t>
  </si>
  <si>
    <t xml:space="preserve">KHN27401</t>
  </si>
  <si>
    <t xml:space="preserve">唇腭裂序列正畸治疗</t>
  </si>
  <si>
    <r>
      <rPr>
        <sz val="9"/>
        <rFont val="Noto Sans"/>
        <family val="2"/>
      </rPr>
      <t xml:space="preserve">指有牙槽突裂与腭裂，前牙或前后牙反合、伴轻度颌骨畸形和面部畸形的正畸治疗。含替牙期或恒牙早期正畸治疗，使用固定矫治器、上颌扩弓、前方牵引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t xml:space="preserve">KHN27402</t>
  </si>
  <si>
    <t xml:space="preserve">复杂唇腭裂序列正畸治疗</t>
  </si>
  <si>
    <r>
      <rPr>
        <sz val="9"/>
        <rFont val="Noto Sans"/>
        <family val="2"/>
      </rPr>
      <t xml:space="preserve">指有牙槽突裂与腭裂，前后牙反合、伴严重颌骨与面部畸形的矫治，含替牙期或恒牙早期正畸治疗、使用固定矫治器、上颌扩弓、前方牵引、配合上颌骨牵张或正颌手术矫治。含错合畸形诊断分析、矫治方案设计、矫治器安装，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36</t>
    </r>
    <r>
      <rPr>
        <sz val="9"/>
        <rFont val="Noto Sans"/>
        <family val="2"/>
      </rPr>
      <t xml:space="preserve">个月左右。</t>
    </r>
  </si>
  <si>
    <t xml:space="preserve">KHR</t>
  </si>
  <si>
    <t xml:space="preserve">KHR24401</t>
  </si>
  <si>
    <t xml:space="preserve">腭裂腭护板制作</t>
  </si>
  <si>
    <t xml:space="preserve">在研究模型上设计，制作护板并试戴、修整。</t>
  </si>
  <si>
    <t xml:space="preserve">KHR24402</t>
  </si>
  <si>
    <t xml:space="preserve">软腭缺损阻塞器修复</t>
  </si>
  <si>
    <r>
      <rPr>
        <sz val="9"/>
        <rFont val="Noto Sans"/>
        <family val="2"/>
      </rPr>
      <t xml:space="preserve">指单侧软腭、不超出中线。常规软腭阻塞器部件的设计，技工室制作。需</t>
    </r>
    <r>
      <rPr>
        <sz val="9"/>
        <rFont val="宋体"/>
        <family val="0"/>
        <charset val="134"/>
      </rPr>
      <t xml:space="preserve">2</t>
    </r>
    <r>
      <rPr>
        <sz val="9"/>
        <rFont val="Noto Sans"/>
        <family val="2"/>
      </rPr>
      <t xml:space="preserve">次治疗完成一个疗程。不含制取印模、模型、各类可摘局部义齿、修复术。</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小时；技制作</t>
    </r>
    <r>
      <rPr>
        <sz val="9"/>
        <rFont val="宋体"/>
        <family val="0"/>
        <charset val="134"/>
      </rPr>
      <t xml:space="preserve">6-8</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KHR25401</t>
  </si>
  <si>
    <t xml:space="preserve">软腭抬高器治疗</t>
  </si>
  <si>
    <r>
      <rPr>
        <sz val="9"/>
        <rFont val="Noto Sans"/>
        <family val="2"/>
      </rPr>
      <t xml:space="preserve">常规软腭抬高器设计、技工室制作、戴牙、复诊。需</t>
    </r>
    <r>
      <rPr>
        <sz val="9"/>
        <rFont val="宋体"/>
        <family val="0"/>
        <charset val="134"/>
      </rPr>
      <t xml:space="preserve">2</t>
    </r>
    <r>
      <rPr>
        <sz val="9"/>
        <rFont val="Noto Sans"/>
        <family val="2"/>
      </rPr>
      <t xml:space="preserve">次治疗完成一个疗程。不含制取印模、模型、各类可摘局部义齿、修复术。</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技制作</t>
    </r>
    <r>
      <rPr>
        <sz val="9"/>
        <rFont val="宋体"/>
        <family val="0"/>
        <charset val="134"/>
      </rPr>
      <t xml:space="preserve">4-8</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r>
      <rPr>
        <sz val="9"/>
        <rFont val="Noto Sans"/>
        <family val="2"/>
      </rPr>
      <t xml:space="preserve">个</t>
    </r>
    <r>
      <rPr>
        <sz val="9"/>
        <rFont val="宋体"/>
        <family val="0"/>
        <charset val="134"/>
      </rPr>
      <t xml:space="preserve">/</t>
    </r>
    <r>
      <rPr>
        <sz val="9"/>
        <rFont val="Noto Sans"/>
        <family val="2"/>
      </rPr>
      <t xml:space="preserve">疗程</t>
    </r>
  </si>
  <si>
    <t xml:space="preserve">KHR39401</t>
  </si>
  <si>
    <t xml:space="preserve">腭裂术后鼻音计反馈治疗</t>
  </si>
  <si>
    <t xml:space="preserve">使用鼻音计进行鼻音检查，分析及报告，治疗。图文报告。</t>
  </si>
  <si>
    <t xml:space="preserve">KHR39601</t>
  </si>
  <si>
    <t xml:space="preserve">腭裂术后鼻咽纤维镜反馈治疗</t>
  </si>
  <si>
    <t xml:space="preserve">表面麻醉，润滑，插入鼻咽纤维镜，观察腭咽闭合，消泡。图文报告。</t>
  </si>
  <si>
    <r>
      <rPr>
        <sz val="9"/>
        <rFont val="宋体"/>
        <family val="0"/>
        <charset val="134"/>
      </rPr>
      <t xml:space="preserve">2.</t>
    </r>
    <r>
      <rPr>
        <sz val="9"/>
        <rFont val="Noto Sans"/>
        <family val="2"/>
      </rPr>
      <t xml:space="preserve">液体石蜡</t>
    </r>
  </si>
  <si>
    <t xml:space="preserve">KHR39901</t>
  </si>
  <si>
    <t xml:space="preserve">腭裂常规语音治疗</t>
  </si>
  <si>
    <t xml:space="preserve">指常规语音清晰度评价，语音矫正，按标准汉语拼音和字表让患者朗读并录音，语音清晰度评价分析，按评价结果分类个体化矫正。不含制作腭托。</t>
  </si>
  <si>
    <t xml:space="preserve">f5</t>
  </si>
  <si>
    <t xml:space="preserve">KHS-KHV</t>
  </si>
  <si>
    <t xml:space="preserve">KHS18701</t>
  </si>
  <si>
    <t xml:space="preserve">计算机辅助固定修复体设计</t>
  </si>
  <si>
    <t xml:space="preserve">指全冠、固定桥、嵌体、贴面、桩核的计算机辅助设计。不含各类固定义齿修复术及特殊加工工艺。</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KHS18702</t>
  </si>
  <si>
    <t xml:space="preserve">计算机辅助可摘义齿设计</t>
  </si>
  <si>
    <t xml:space="preserve">指可摘和全口义齿计算机辅助设计。不含各类可摘义齿和全口义齿修复术及特殊加工工艺。</t>
  </si>
  <si>
    <t xml:space="preserve">KHS18703</t>
  </si>
  <si>
    <t xml:space="preserve">咬合重建设计</t>
  </si>
  <si>
    <t xml:space="preserve">咬合重建义齿设计，暂基托和蜡合堤制作，垂直距离测量，合位关系的口内确定，合位关系由口内精确转移至口外合架上。</t>
  </si>
  <si>
    <r>
      <rPr>
        <sz val="9"/>
        <rFont val="宋体"/>
        <family val="0"/>
        <charset val="134"/>
      </rPr>
      <t xml:space="preserve">2.</t>
    </r>
    <r>
      <rPr>
        <sz val="9"/>
        <rFont val="Noto Sans"/>
        <family val="2"/>
      </rPr>
      <t xml:space="preserve">合堤蜡，石膏模型材料</t>
    </r>
  </si>
  <si>
    <t xml:space="preserve">基托</t>
  </si>
  <si>
    <t xml:space="preserve">KHS18704</t>
  </si>
  <si>
    <t xml:space="preserve">错合畸形诊断设计</t>
  </si>
  <si>
    <r>
      <rPr>
        <sz val="9"/>
        <rFont val="Noto Sans"/>
        <family val="2"/>
      </rPr>
      <t xml:space="preserve">指错合畸形的诊断与矫治方案设计。含手工牙模型测量与二维</t>
    </r>
    <r>
      <rPr>
        <sz val="9"/>
        <rFont val="宋体"/>
        <family val="0"/>
        <charset val="134"/>
      </rPr>
      <t xml:space="preserve">X</t>
    </r>
    <r>
      <rPr>
        <sz val="9"/>
        <rFont val="Noto Sans"/>
        <family val="2"/>
      </rPr>
      <t xml:space="preserve">线头影测量描图、定点、测量与分析、错合畸形诊断与矫治方案设计。不含模型制备、排牙试验、</t>
    </r>
    <r>
      <rPr>
        <sz val="9"/>
        <rFont val="宋体"/>
        <family val="0"/>
        <charset val="134"/>
      </rPr>
      <t xml:space="preserve">X</t>
    </r>
    <r>
      <rPr>
        <sz val="9"/>
        <rFont val="Noto Sans"/>
        <family val="2"/>
      </rPr>
      <t xml:space="preserve">线摄影。</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2-6</t>
    </r>
    <r>
      <rPr>
        <sz val="9"/>
        <rFont val="Noto Sans"/>
        <family val="2"/>
      </rPr>
      <t xml:space="preserve">小时</t>
    </r>
  </si>
  <si>
    <t xml:space="preserve">KHS18705</t>
  </si>
  <si>
    <t xml:space="preserve">错合畸形二维诊断设计</t>
  </si>
  <si>
    <r>
      <rPr>
        <sz val="9"/>
        <rFont val="Noto Sans"/>
        <family val="2"/>
      </rPr>
      <t xml:space="preserve">指错合畸形的计算机诊断与矫治方案设计。含牙模型测量与计算机二维</t>
    </r>
    <r>
      <rPr>
        <sz val="9"/>
        <rFont val="宋体"/>
        <family val="0"/>
        <charset val="134"/>
      </rPr>
      <t xml:space="preserve">X</t>
    </r>
    <r>
      <rPr>
        <sz val="9"/>
        <rFont val="Noto Sans"/>
        <family val="2"/>
      </rPr>
      <t xml:space="preserve">线头影测量描图、定点、测量与分析、错合畸形计算机二维诊断与矫治方案设计。不含模型制备、</t>
    </r>
    <r>
      <rPr>
        <sz val="9"/>
        <rFont val="宋体"/>
        <family val="0"/>
        <charset val="134"/>
      </rPr>
      <t xml:space="preserve">X</t>
    </r>
    <r>
      <rPr>
        <sz val="9"/>
        <rFont val="Noto Sans"/>
        <family val="2"/>
      </rPr>
      <t xml:space="preserve">线摄影。</t>
    </r>
  </si>
  <si>
    <t xml:space="preserve">KHS18706</t>
  </si>
  <si>
    <t xml:space="preserve">错合畸形三维诊断设计</t>
  </si>
  <si>
    <r>
      <rPr>
        <sz val="9"/>
        <rFont val="Noto Sans"/>
        <family val="2"/>
      </rPr>
      <t xml:space="preserve">指错合畸形的三维诊断与矫治方案设计。含模型三维扫描与测量、颅颌面外形与结构的三维形态扫描、测量与分析、进行错合畸形的三维诊断与矫治设计。不含模型制备、</t>
    </r>
    <r>
      <rPr>
        <sz val="9"/>
        <rFont val="宋体"/>
        <family val="0"/>
        <charset val="134"/>
      </rPr>
      <t xml:space="preserve">X</t>
    </r>
    <r>
      <rPr>
        <sz val="9"/>
        <rFont val="Noto Sans"/>
        <family val="2"/>
      </rPr>
      <t xml:space="preserve">线摄影。</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6-10</t>
    </r>
    <r>
      <rPr>
        <sz val="9"/>
        <rFont val="Noto Sans"/>
        <family val="2"/>
      </rPr>
      <t xml:space="preserve">小时</t>
    </r>
  </si>
  <si>
    <t xml:space="preserve">KHS24701</t>
  </si>
  <si>
    <t xml:space="preserve">粘结术</t>
  </si>
  <si>
    <r>
      <rPr>
        <sz val="9"/>
        <rFont val="Noto Sans"/>
        <family val="2"/>
      </rPr>
      <t xml:space="preserve">指嵌体、冠、桥、桩核等修复体用普通粘接剂粘结</t>
    </r>
    <r>
      <rPr>
        <sz val="9"/>
        <rFont val="宋体"/>
        <family val="0"/>
        <charset val="134"/>
      </rPr>
      <t xml:space="preserve">(</t>
    </r>
    <r>
      <rPr>
        <sz val="9"/>
        <rFont val="Noto Sans"/>
        <family val="2"/>
      </rPr>
      <t xml:space="preserve">消毒、隔湿、干燥、粘固、清理</t>
    </r>
    <r>
      <rPr>
        <sz val="9"/>
        <rFont val="宋体"/>
        <family val="0"/>
        <charset val="134"/>
      </rPr>
      <t xml:space="preserve">)</t>
    </r>
    <r>
      <rPr>
        <sz val="9"/>
        <rFont val="Noto Sans"/>
        <family val="2"/>
      </rPr>
      <t xml:space="preserve">。</t>
    </r>
  </si>
  <si>
    <t xml:space="preserve">粘接剂</t>
  </si>
  <si>
    <t xml:space="preserve">KHS24702</t>
  </si>
  <si>
    <t xml:space="preserve">塑料可摘局部义齿连续增加修复缺牙</t>
  </si>
  <si>
    <r>
      <rPr>
        <sz val="9"/>
        <rFont val="Noto Sans"/>
        <family val="2"/>
      </rPr>
      <t xml:space="preserve">指在同一区内有多个牙齿连续缺失需要用塑料可摘局部义齿修复时，缺牙总数减去</t>
    </r>
    <r>
      <rPr>
        <sz val="9"/>
        <rFont val="宋体"/>
        <family val="0"/>
        <charset val="134"/>
      </rPr>
      <t xml:space="preserve">1</t>
    </r>
    <r>
      <rPr>
        <sz val="9"/>
        <rFont val="Noto Sans"/>
        <family val="2"/>
      </rPr>
      <t xml:space="preserve">即为要连续增加修复的缺牙数。</t>
    </r>
    <r>
      <rPr>
        <sz val="9"/>
        <rFont val="宋体"/>
        <family val="0"/>
        <charset val="134"/>
      </rPr>
      <t xml:space="preserve">(</t>
    </r>
    <r>
      <rPr>
        <sz val="9"/>
        <rFont val="Noto Sans"/>
        <family val="2"/>
      </rPr>
      <t xml:space="preserve">全牙列分</t>
    </r>
    <r>
      <rPr>
        <sz val="9"/>
        <rFont val="宋体"/>
        <family val="0"/>
        <charset val="134"/>
      </rPr>
      <t xml:space="preserve">4</t>
    </r>
    <r>
      <rPr>
        <sz val="9"/>
        <rFont val="Noto Sans"/>
        <family val="2"/>
      </rPr>
      <t xml:space="preserve">区：</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或</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区，或左上、右上、左下、右下区。</t>
    </r>
    <r>
      <rPr>
        <sz val="9"/>
        <rFont val="宋体"/>
        <family val="0"/>
        <charset val="134"/>
      </rPr>
      <t xml:space="preserve">)</t>
    </r>
  </si>
  <si>
    <t xml:space="preserve">成品牙，基托</t>
  </si>
  <si>
    <r>
      <rPr>
        <sz val="9"/>
        <rFont val="Noto Sans"/>
        <family val="2"/>
      </rPr>
      <t xml:space="preserve">每牙</t>
    </r>
    <r>
      <rPr>
        <sz val="9"/>
        <rFont val="宋体"/>
        <family val="0"/>
        <charset val="134"/>
      </rPr>
      <t xml:space="preserve">/</t>
    </r>
    <r>
      <rPr>
        <sz val="9"/>
        <rFont val="Noto Sans"/>
        <family val="2"/>
      </rPr>
      <t xml:space="preserve">每疗程</t>
    </r>
  </si>
  <si>
    <t xml:space="preserve">KHS24703</t>
  </si>
  <si>
    <t xml:space="preserve">铸造可摘局部义齿连续增加修复缺牙</t>
  </si>
  <si>
    <r>
      <rPr>
        <sz val="9"/>
        <rFont val="Noto Sans"/>
        <family val="2"/>
      </rPr>
      <t xml:space="preserve">指在同一区内有多个牙齿连续缺失需要用铸造可摘义齿修复时，缺牙总数减去</t>
    </r>
    <r>
      <rPr>
        <sz val="9"/>
        <rFont val="宋体"/>
        <family val="0"/>
        <charset val="134"/>
      </rPr>
      <t xml:space="preserve">1</t>
    </r>
    <r>
      <rPr>
        <sz val="9"/>
        <rFont val="Noto Sans"/>
        <family val="2"/>
      </rPr>
      <t xml:space="preserve">即为要连续增加修复的缺牙数。</t>
    </r>
    <r>
      <rPr>
        <sz val="9"/>
        <rFont val="宋体"/>
        <family val="0"/>
        <charset val="134"/>
      </rPr>
      <t xml:space="preserve">(</t>
    </r>
    <r>
      <rPr>
        <sz val="9"/>
        <rFont val="Noto Sans"/>
        <family val="2"/>
      </rPr>
      <t xml:space="preserve">全牙列分</t>
    </r>
    <r>
      <rPr>
        <sz val="9"/>
        <rFont val="宋体"/>
        <family val="0"/>
        <charset val="134"/>
      </rPr>
      <t xml:space="preserve">4</t>
    </r>
    <r>
      <rPr>
        <sz val="9"/>
        <rFont val="Noto Sans"/>
        <family val="2"/>
      </rPr>
      <t xml:space="preserve">区：</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或</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区，或左上、右上、左下、右下区。</t>
    </r>
    <r>
      <rPr>
        <sz val="9"/>
        <rFont val="宋体"/>
        <family val="0"/>
        <charset val="134"/>
      </rPr>
      <t xml:space="preserve">)</t>
    </r>
  </si>
  <si>
    <t xml:space="preserve">成品牙，基托，义齿支架</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8</t>
    </r>
    <r>
      <rPr>
        <sz val="9"/>
        <rFont val="Noto Sans"/>
        <family val="2"/>
      </rPr>
      <t xml:space="preserve">小时</t>
    </r>
  </si>
  <si>
    <t xml:space="preserve">KHS24704</t>
  </si>
  <si>
    <t xml:space="preserve">附着体设计与安装</t>
  </si>
  <si>
    <r>
      <rPr>
        <sz val="9"/>
        <rFont val="Noto Sans"/>
        <family val="2"/>
      </rPr>
      <t xml:space="preserve">附着体及其附属结构的临床针对性设计和技工室使用各种专业设备精密制作。需</t>
    </r>
    <r>
      <rPr>
        <sz val="9"/>
        <rFont val="宋体"/>
        <family val="0"/>
        <charset val="134"/>
      </rPr>
      <t xml:space="preserve">2</t>
    </r>
    <r>
      <rPr>
        <sz val="9"/>
        <rFont val="Noto Sans"/>
        <family val="2"/>
      </rPr>
      <t xml:space="preserve">次治疗完成一个疗程。不含固定、可摘、全口、种植等各类义齿修复术。</t>
    </r>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模型蜡，砂石</t>
    </r>
  </si>
  <si>
    <t xml:space="preserve">附着体，粘接剂</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技制作</t>
    </r>
    <r>
      <rPr>
        <sz val="9"/>
        <rFont val="宋体"/>
        <family val="0"/>
        <charset val="134"/>
      </rPr>
      <t xml:space="preserve">8-10</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KHS24705</t>
  </si>
  <si>
    <t xml:space="preserve">套筒冠设计安装</t>
  </si>
  <si>
    <r>
      <rPr>
        <sz val="9"/>
        <rFont val="Noto Sans"/>
        <family val="2"/>
      </rPr>
      <t xml:space="preserve">套筒冠的临床针对性设计和技工室使用各种专业设备精密制作。需</t>
    </r>
    <r>
      <rPr>
        <sz val="9"/>
        <rFont val="宋体"/>
        <family val="0"/>
        <charset val="134"/>
      </rPr>
      <t xml:space="preserve">2</t>
    </r>
    <r>
      <rPr>
        <sz val="9"/>
        <rFont val="Noto Sans"/>
        <family val="2"/>
      </rPr>
      <t xml:space="preserve">次治疗完成一个疗程。不含各类义齿修复术。</t>
    </r>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砂石，模型蜡</t>
    </r>
  </si>
  <si>
    <t xml:space="preserve">套筒冠，粘接剂</t>
  </si>
  <si>
    <t xml:space="preserve">KHS24706</t>
  </si>
  <si>
    <t xml:space="preserve">激光焊接</t>
  </si>
  <si>
    <t xml:space="preserve">采用激光焊接机将义齿金属部件焊接。</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40</t>
    </r>
    <r>
      <rPr>
        <sz val="9"/>
        <rFont val="Noto Sans"/>
        <family val="2"/>
      </rPr>
      <t xml:space="preserve">分钟</t>
    </r>
  </si>
  <si>
    <t xml:space="preserve">每焊缝</t>
  </si>
  <si>
    <t xml:space="preserve">KHS24707</t>
  </si>
  <si>
    <t xml:space="preserve">烤瓷冠桥崩瓷修理</t>
  </si>
  <si>
    <t xml:space="preserve">烤瓷修复体崩瓷面的打磨，清理，酸蚀，耦联，粘接处理，树脂修理，调合，抛光。</t>
  </si>
  <si>
    <r>
      <rPr>
        <sz val="9"/>
        <rFont val="宋体"/>
        <family val="0"/>
        <charset val="134"/>
      </rPr>
      <t xml:space="preserve">2.</t>
    </r>
    <r>
      <rPr>
        <sz val="9"/>
        <rFont val="Noto Sans"/>
        <family val="2"/>
      </rPr>
      <t xml:space="preserve">酸蚀剂</t>
    </r>
  </si>
  <si>
    <t xml:space="preserve">修复材料</t>
  </si>
  <si>
    <t xml:space="preserve">KHS24708</t>
  </si>
  <si>
    <t xml:space="preserve">调改义齿</t>
  </si>
  <si>
    <t xml:space="preserve">检查，调改义齿外形和咬合，缓冲基托，调整卡环，抛光。不含义齿制作。</t>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砂石，压痛指示剂，咬合纸</t>
    </r>
  </si>
  <si>
    <t xml:space="preserve">KHS24709</t>
  </si>
  <si>
    <t xml:space="preserve">义齿增加弯制部件</t>
  </si>
  <si>
    <t xml:space="preserve">指弯制卡环、支托、加强丝等，用普通自凝塑料口内直接修理。不含口腔模型制备、热凝塑料修理。</t>
  </si>
  <si>
    <r>
      <rPr>
        <sz val="9"/>
        <rFont val="宋体"/>
        <family val="0"/>
        <charset val="134"/>
      </rPr>
      <t xml:space="preserve">2.</t>
    </r>
    <r>
      <rPr>
        <sz val="9"/>
        <rFont val="Noto Sans"/>
        <family val="2"/>
      </rPr>
      <t xml:space="preserve">卡环，支托，加强丝</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3</t>
    </r>
    <r>
      <rPr>
        <sz val="9"/>
        <rFont val="Noto Sans"/>
        <family val="2"/>
      </rPr>
      <t xml:space="preserve">小时</t>
    </r>
  </si>
  <si>
    <t xml:space="preserve">KHS24710</t>
  </si>
  <si>
    <t xml:space="preserve">义齿增加铸造部件</t>
  </si>
  <si>
    <r>
      <rPr>
        <sz val="9"/>
        <rFont val="Noto Sans"/>
        <family val="2"/>
      </rPr>
      <t xml:space="preserve">指铸造法制作卡环、支托、加强网、合面等，用普通热凝塑料修理。需</t>
    </r>
    <r>
      <rPr>
        <sz val="9"/>
        <rFont val="宋体"/>
        <family val="0"/>
        <charset val="134"/>
      </rPr>
      <t xml:space="preserve">2</t>
    </r>
    <r>
      <rPr>
        <sz val="9"/>
        <rFont val="Noto Sans"/>
        <family val="2"/>
      </rPr>
      <t xml:space="preserve">次治疗完成一个疗程。不含口腔模型制备。</t>
    </r>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卡环，支托，加强网</t>
    </r>
    <r>
      <rPr>
        <sz val="9"/>
        <rFont val="宋体"/>
        <family val="0"/>
        <charset val="134"/>
      </rPr>
      <t xml:space="preserve">.</t>
    </r>
    <r>
      <rPr>
        <sz val="9"/>
        <rFont val="Noto Sans"/>
        <family val="2"/>
      </rPr>
      <t xml:space="preserve">模型蜡，石膏，压痛指示剂，咬合纸</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90</t>
    </r>
    <r>
      <rPr>
        <sz val="9"/>
        <rFont val="Noto Sans"/>
        <family val="2"/>
      </rPr>
      <t xml:space="preserve">分钟；技制作</t>
    </r>
    <r>
      <rPr>
        <sz val="9"/>
        <rFont val="宋体"/>
        <family val="0"/>
        <charset val="134"/>
      </rPr>
      <t xml:space="preserve">4-6</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KHS24711</t>
  </si>
  <si>
    <t xml:space="preserve">塑料加高咬合面</t>
  </si>
  <si>
    <t xml:space="preserve">指口内普通自凝塑料加高咬合面。含义齿咬合面处理，自凝塑料调制和口内加高咬合，调合，修形，抛光。不含口腔模型制备、热凝塑料加高。</t>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砂石，咬合纸，压痛指示剂</t>
    </r>
  </si>
  <si>
    <t xml:space="preserve">KHS24712</t>
  </si>
  <si>
    <t xml:space="preserve">修复体个性调色</t>
  </si>
  <si>
    <t xml:space="preserve">指修复体的个性化染色、修饰，使用高温烤瓷炉，分层塑形、逐级染色、多次烧结。</t>
  </si>
  <si>
    <r>
      <rPr>
        <sz val="9"/>
        <rFont val="宋体"/>
        <family val="0"/>
        <charset val="134"/>
      </rPr>
      <t xml:space="preserve">2.</t>
    </r>
    <r>
      <rPr>
        <sz val="9"/>
        <rFont val="Noto Sans"/>
        <family val="2"/>
      </rPr>
      <t xml:space="preserve">釉瓷颜料，瓷粉</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0-30</t>
    </r>
    <r>
      <rPr>
        <sz val="9"/>
        <rFont val="Noto Sans"/>
        <family val="2"/>
      </rPr>
      <t xml:space="preserve">分钟；技制作</t>
    </r>
    <r>
      <rPr>
        <sz val="9"/>
        <rFont val="宋体"/>
        <family val="0"/>
        <charset val="134"/>
      </rPr>
      <t xml:space="preserve">30-90</t>
    </r>
    <r>
      <rPr>
        <sz val="9"/>
        <rFont val="Noto Sans"/>
        <family val="2"/>
      </rPr>
      <t xml:space="preserve">分钟</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f56</t>
  </si>
  <si>
    <t xml:space="preserve">KHS24713</t>
  </si>
  <si>
    <t xml:space="preserve">镀金加工工艺</t>
  </si>
  <si>
    <t xml:space="preserve">采用镀金仪对修复体表面进行镀金加工。不含各类固定、可摘和全口义齿修复术。</t>
  </si>
  <si>
    <r>
      <rPr>
        <sz val="9"/>
        <rFont val="宋体"/>
        <family val="0"/>
        <charset val="134"/>
      </rPr>
      <t xml:space="preserve">2.</t>
    </r>
    <r>
      <rPr>
        <sz val="9"/>
        <rFont val="Noto Sans"/>
        <family val="2"/>
      </rPr>
      <t xml:space="preserve">托盘</t>
    </r>
  </si>
  <si>
    <t xml:space="preserve">表面材料</t>
  </si>
  <si>
    <t xml:space="preserve">KHS24714</t>
  </si>
  <si>
    <t xml:space="preserve">铸钛加工工艺</t>
  </si>
  <si>
    <t xml:space="preserve">采用真空铸钛机对含纯钛及以钛为主要成分合金的修复体进行铸造加工。不含各类固定、可摘和全口义齿修复术。</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16</t>
    </r>
    <r>
      <rPr>
        <sz val="9"/>
        <rFont val="Noto Sans"/>
        <family val="2"/>
      </rPr>
      <t xml:space="preserve">小时</t>
    </r>
  </si>
  <si>
    <r>
      <rPr>
        <sz val="9"/>
        <rFont val="Noto Sans"/>
        <family val="2"/>
      </rPr>
      <t xml:space="preserve">每牙</t>
    </r>
    <r>
      <rPr>
        <sz val="9"/>
        <rFont val="宋体"/>
        <family val="0"/>
        <charset val="134"/>
      </rPr>
      <t xml:space="preserve">(</t>
    </r>
    <r>
      <rPr>
        <sz val="9"/>
        <rFont val="Noto Sans"/>
        <family val="2"/>
      </rPr>
      <t xml:space="preserve">固定义齿</t>
    </r>
    <r>
      <rPr>
        <sz val="9"/>
        <rFont val="宋体"/>
        <family val="0"/>
        <charset val="134"/>
      </rPr>
      <t xml:space="preserve">)</t>
    </r>
    <r>
      <rPr>
        <sz val="9"/>
        <rFont val="Noto Sans"/>
        <family val="2"/>
      </rPr>
      <t xml:space="preserve">，每件</t>
    </r>
    <r>
      <rPr>
        <sz val="9"/>
        <rFont val="宋体"/>
        <family val="0"/>
        <charset val="134"/>
      </rPr>
      <t xml:space="preserve">(</t>
    </r>
    <r>
      <rPr>
        <sz val="9"/>
        <rFont val="Noto Sans"/>
        <family val="2"/>
      </rPr>
      <t xml:space="preserve">支架、基板</t>
    </r>
    <r>
      <rPr>
        <sz val="9"/>
        <rFont val="宋体"/>
        <family val="0"/>
        <charset val="134"/>
      </rPr>
      <t xml:space="preserve">)</t>
    </r>
  </si>
  <si>
    <t xml:space="preserve">KHS24715</t>
  </si>
  <si>
    <t xml:space="preserve">铸瓷加工工艺</t>
  </si>
  <si>
    <t xml:space="preserve">采用铸瓷机对铸瓷修复体进行铸造加工。不含各类固定义齿修复术。</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8-12</t>
    </r>
    <r>
      <rPr>
        <sz val="9"/>
        <rFont val="Noto Sans"/>
        <family val="2"/>
      </rPr>
      <t xml:space="preserve">小时</t>
    </r>
  </si>
  <si>
    <t xml:space="preserve">f81</t>
  </si>
  <si>
    <t xml:space="preserve">KHS24716</t>
  </si>
  <si>
    <t xml:space="preserve">高强度复合陶瓷加工工艺</t>
  </si>
  <si>
    <t xml:space="preserve">各类修复体的高强度氧化铝、氧化锆基底支架的加工制作。不含各类固定义齿修复术。</t>
  </si>
  <si>
    <r>
      <rPr>
        <sz val="9"/>
        <rFont val="宋体"/>
        <family val="0"/>
        <charset val="134"/>
      </rPr>
      <t xml:space="preserve">2.</t>
    </r>
    <r>
      <rPr>
        <sz val="9"/>
        <rFont val="Noto Sans"/>
        <family val="2"/>
      </rPr>
      <t xml:space="preserve">饰瓷材料</t>
    </r>
  </si>
  <si>
    <t xml:space="preserve">义齿支架</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14</t>
    </r>
    <r>
      <rPr>
        <sz val="9"/>
        <rFont val="Noto Sans"/>
        <family val="2"/>
      </rPr>
      <t xml:space="preserve">小时</t>
    </r>
  </si>
  <si>
    <t xml:space="preserve">KHS24717</t>
  </si>
  <si>
    <t xml:space="preserve">贵金属铸造加工工艺</t>
  </si>
  <si>
    <t xml:space="preserve">指各种贵金属修复体的铸造加工。不含各类固定、可摘和全口义齿修复术。</t>
  </si>
  <si>
    <r>
      <rPr>
        <sz val="9"/>
        <rFont val="Noto Sans"/>
        <family val="2"/>
      </rPr>
      <t xml:space="preserve">技</t>
    </r>
    <r>
      <rPr>
        <sz val="9"/>
        <rFont val="宋体"/>
        <family val="0"/>
        <charset val="134"/>
      </rPr>
      <t xml:space="preserve">4</t>
    </r>
    <r>
      <rPr>
        <sz val="9"/>
        <rFont val="Noto Sans"/>
        <family val="2"/>
      </rPr>
      <t xml:space="preserve">；耗时</t>
    </r>
    <r>
      <rPr>
        <sz val="9"/>
        <rFont val="宋体"/>
        <family val="0"/>
        <charset val="134"/>
      </rPr>
      <t xml:space="preserve">10-12</t>
    </r>
    <r>
      <rPr>
        <sz val="9"/>
        <rFont val="Noto Sans"/>
        <family val="2"/>
      </rPr>
      <t xml:space="preserve">小时</t>
    </r>
  </si>
  <si>
    <t xml:space="preserve">KHS24718</t>
  </si>
  <si>
    <t xml:space="preserve">金沉积加工工艺</t>
  </si>
  <si>
    <t xml:space="preserve">指各种修复体的金沉积加工制作。不含各类义齿修复术。</t>
  </si>
  <si>
    <r>
      <rPr>
        <sz val="9"/>
        <rFont val="Noto Sans"/>
        <family val="2"/>
      </rPr>
      <t xml:space="preserve">技</t>
    </r>
    <r>
      <rPr>
        <sz val="9"/>
        <rFont val="宋体"/>
        <family val="0"/>
        <charset val="134"/>
      </rPr>
      <t xml:space="preserve">4</t>
    </r>
    <r>
      <rPr>
        <sz val="9"/>
        <rFont val="Noto Sans"/>
        <family val="2"/>
      </rPr>
      <t xml:space="preserve">；耗时</t>
    </r>
    <r>
      <rPr>
        <sz val="9"/>
        <rFont val="宋体"/>
        <family val="0"/>
        <charset val="134"/>
      </rPr>
      <t xml:space="preserve">8-12</t>
    </r>
    <r>
      <rPr>
        <sz val="9"/>
        <rFont val="Noto Sans"/>
        <family val="2"/>
      </rPr>
      <t xml:space="preserve">小时</t>
    </r>
  </si>
  <si>
    <t xml:space="preserve">KHS25401</t>
  </si>
  <si>
    <t xml:space="preserve">加人造牙</t>
  </si>
  <si>
    <t xml:space="preserve">普通自凝塑料和普通硬质树脂牙口内加人造牙，调合，修形，抛光。不含口腔模型制备、热凝塑料修理。</t>
  </si>
  <si>
    <t xml:space="preserve">成品牙，修复材料</t>
  </si>
  <si>
    <t xml:space="preserve">KHS25402</t>
  </si>
  <si>
    <t xml:space="preserve">义齿基托修理</t>
  </si>
  <si>
    <t xml:space="preserve">指基托折裂、缺损的口内普通自凝塑料修理。含口内复位，断面处理，自凝塑料调制和口内修复，调合，修形，抛光。不含口腔模型制备、热凝塑料修理。</t>
  </si>
  <si>
    <t xml:space="preserve">每义齿</t>
  </si>
  <si>
    <t xml:space="preserve">KHS25403</t>
  </si>
  <si>
    <t xml:space="preserve">义齿组织面重衬</t>
  </si>
  <si>
    <t xml:space="preserve">指口内直接法普通自凝塑料硬衬。含义齿组织面处理，自凝塑料调制和口内重衬，调磨修形，抛光。不含口腔模型制备、热凝塑料重衬。</t>
  </si>
  <si>
    <t xml:space="preserve">衬垫材料</t>
  </si>
  <si>
    <t xml:space="preserve">KHS25404</t>
  </si>
  <si>
    <t xml:space="preserve">制戴固定式缺隙保持器</t>
  </si>
  <si>
    <t xml:space="preserve">指用于乳牙早失，使继承恒牙正常萌出替换使用的固定式缺隙保持器。含试冠或带环、缺隙保持器制作、焊接、磷酸锌水门汀粘固等操作。不含印模、模型制备。</t>
  </si>
  <si>
    <t xml:space="preserve">印模材料，附着体，粘接剂</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件</t>
  </si>
  <si>
    <t xml:space="preserve">KHS25405</t>
  </si>
  <si>
    <t xml:space="preserve">制戴活动式缺隙保持器</t>
  </si>
  <si>
    <t xml:space="preserve">指乳牙早失后牙列间隙的维持。含预备基牙，选择义齿，保持器设计，制作，试戴，调合。不含印模、模型制备。</t>
  </si>
  <si>
    <r>
      <rPr>
        <sz val="9"/>
        <rFont val="宋体"/>
        <family val="0"/>
        <charset val="134"/>
      </rPr>
      <t xml:space="preserve">2.</t>
    </r>
    <r>
      <rPr>
        <sz val="9"/>
        <rFont val="Noto Sans"/>
        <family val="2"/>
      </rPr>
      <t xml:space="preserve">基托材料，石膏模型材料，托盘</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技制作</t>
    </r>
    <r>
      <rPr>
        <sz val="9"/>
        <rFont val="宋体"/>
        <family val="0"/>
        <charset val="134"/>
      </rPr>
      <t xml:space="preserve">2-4</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副</t>
  </si>
  <si>
    <r>
      <rPr>
        <sz val="9"/>
        <rFont val="Noto Sans"/>
        <family val="2"/>
      </rPr>
      <t xml:space="preserve">以</t>
    </r>
    <r>
      <rPr>
        <sz val="9"/>
        <rFont val="宋体"/>
        <family val="0"/>
        <charset val="134"/>
      </rPr>
      <t xml:space="preserve">1</t>
    </r>
    <r>
      <rPr>
        <sz val="9"/>
        <rFont val="Noto Sans"/>
        <family val="2"/>
      </rPr>
      <t xml:space="preserve">个牙位为基价，每增加</t>
    </r>
    <r>
      <rPr>
        <sz val="9"/>
        <rFont val="宋体"/>
        <family val="0"/>
        <charset val="134"/>
      </rPr>
      <t xml:space="preserve">1</t>
    </r>
    <r>
      <rPr>
        <sz val="9"/>
        <rFont val="Noto Sans"/>
        <family val="2"/>
      </rPr>
      <t xml:space="preserve">个加收不超过</t>
    </r>
    <r>
      <rPr>
        <sz val="9"/>
        <rFont val="宋体"/>
        <family val="0"/>
        <charset val="134"/>
      </rPr>
      <t xml:space="preserve">20%</t>
    </r>
  </si>
  <si>
    <t xml:space="preserve">KHS25701</t>
  </si>
  <si>
    <t xml:space="preserve">弹性假牙龈安装</t>
  </si>
  <si>
    <r>
      <rPr>
        <sz val="9"/>
        <rFont val="Noto Sans"/>
        <family val="2"/>
      </rPr>
      <t xml:space="preserve">指普通弹性假牙龈的临床设计、技工室制作及口内戴牙。需</t>
    </r>
    <r>
      <rPr>
        <sz val="9"/>
        <rFont val="宋体"/>
        <family val="0"/>
        <charset val="134"/>
      </rPr>
      <t xml:space="preserve">2</t>
    </r>
    <r>
      <rPr>
        <sz val="9"/>
        <rFont val="Noto Sans"/>
        <family val="2"/>
      </rPr>
      <t xml:space="preserve">次治疗完成一个疗程。</t>
    </r>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弹性假牙龈材料，砂石，咬合纸，压痛指示剂，模型蜡，石膏</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90</t>
    </r>
    <r>
      <rPr>
        <sz val="9"/>
        <rFont val="Noto Sans"/>
        <family val="2"/>
      </rPr>
      <t xml:space="preserve">分钟；技制作</t>
    </r>
    <r>
      <rPr>
        <sz val="9"/>
        <rFont val="宋体"/>
        <family val="0"/>
        <charset val="134"/>
      </rPr>
      <t xml:space="preserve">3-6</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KHS25702</t>
  </si>
  <si>
    <t xml:space="preserve">塑料基托全口义齿</t>
  </si>
  <si>
    <r>
      <rPr>
        <sz val="9"/>
        <rFont val="Noto Sans"/>
        <family val="2"/>
      </rPr>
      <t xml:space="preserve">无牙颌颌位关系、牙槽嵴和黏膜等口腔状况检查，普通塑料全口义齿设计，测量垂直距离，口内确定正中合关系，精确记录和转移正中合关系至口外合架上，试排前牙，技工室模型排牙，在合架上调合，蜡型制作，临床试戴，装盒包埋，高温去蜡，热凝塑料调配及充填，温控热处理义齿加工，出盒，分级打磨和抛光，临床戴牙，调整就位，修改基托，调合，抛光，复诊调整，完成治疗。需</t>
    </r>
    <r>
      <rPr>
        <sz val="9"/>
        <rFont val="宋体"/>
        <family val="0"/>
        <charset val="134"/>
      </rPr>
      <t xml:space="preserve">6</t>
    </r>
    <r>
      <rPr>
        <sz val="9"/>
        <rFont val="Noto Sans"/>
        <family val="2"/>
      </rPr>
      <t xml:space="preserve">次治疗完成一个疗程。不含临床制取印模、模型。</t>
    </r>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模型蜡，石膏，砂石，压痛指示剂，咬合纸</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8</t>
    </r>
    <r>
      <rPr>
        <sz val="9"/>
        <rFont val="Noto Sans"/>
        <family val="2"/>
      </rPr>
      <t xml:space="preserve">小时；技制作</t>
    </r>
    <r>
      <rPr>
        <sz val="9"/>
        <rFont val="宋体"/>
        <family val="0"/>
        <charset val="134"/>
      </rPr>
      <t xml:space="preserve">10-18</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r>
      <rPr>
        <sz val="9"/>
        <rFont val="Noto Sans"/>
        <family val="2"/>
      </rPr>
      <t xml:space="preserve">单颌</t>
    </r>
    <r>
      <rPr>
        <sz val="9"/>
        <rFont val="宋体"/>
        <family val="0"/>
        <charset val="134"/>
      </rPr>
      <t xml:space="preserve">/</t>
    </r>
    <r>
      <rPr>
        <sz val="9"/>
        <rFont val="Noto Sans"/>
        <family val="2"/>
      </rPr>
      <t xml:space="preserve">每疗程</t>
    </r>
  </si>
  <si>
    <t xml:space="preserve">KHS25703</t>
  </si>
  <si>
    <t xml:space="preserve">铸造基托全口义齿</t>
  </si>
  <si>
    <r>
      <rPr>
        <sz val="9"/>
        <rFont val="Noto Sans"/>
        <family val="2"/>
      </rPr>
      <t xml:space="preserve">无牙颌颌位关系、牙槽嵴和黏膜等口腔状况检查，普通铸造全口义齿设计，技工室在两次法制取的石膏模型基础上用硅橡胶翻制阴模，耐火模型材料灌制阳模，制作金属基托蜡型，蜡型内、外包埋，用烤炉烤圈，高频铸造机精密铸造，铸件切割，喷砂机清理，打磨机粗磨、细磨、抛光，临床口内试戴基托，测量垂直距离，口内确定正中合关系，精确记录和转移正中合关系至口外合架上，试排前牙，技工室模型排牙，在合架上调合，蜡型制作，临床试戴，装盒包埋，高温去蜡，热凝塑料调配及充填，温控热处理义齿加工，出盒，分级打磨和抛光，临床戴牙，调整就位，修改基托，调合，抛光，复诊调整，完成治疗。需</t>
    </r>
    <r>
      <rPr>
        <sz val="9"/>
        <rFont val="宋体"/>
        <family val="0"/>
        <charset val="134"/>
      </rPr>
      <t xml:space="preserve">6</t>
    </r>
    <r>
      <rPr>
        <sz val="9"/>
        <rFont val="Noto Sans"/>
        <family val="2"/>
      </rPr>
      <t xml:space="preserve">次治疗完成一个疗程。不含临床制取印模、模型。</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10</t>
    </r>
    <r>
      <rPr>
        <sz val="9"/>
        <rFont val="Noto Sans"/>
        <family val="2"/>
      </rPr>
      <t xml:space="preserve">小时；技制作</t>
    </r>
    <r>
      <rPr>
        <sz val="9"/>
        <rFont val="宋体"/>
        <family val="0"/>
        <charset val="134"/>
      </rPr>
      <t xml:space="preserve">15-20</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KHS26401</t>
  </si>
  <si>
    <t xml:space="preserve">乳磨牙金属预成冠修复</t>
  </si>
  <si>
    <t xml:space="preserve">用于乳磨牙大面积缺损的修复。牙体预备，选择，修整，试戴预成冠，粘固，调合。</t>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砂石，橡皮轮，咬合纸，排龈膏，排龈带，排龈线</t>
    </r>
  </si>
  <si>
    <t xml:space="preserve">预成冠</t>
  </si>
  <si>
    <t xml:space="preserve">KHS26402</t>
  </si>
  <si>
    <t xml:space="preserve">树脂冠桥嵌体贴面间接制作修复术</t>
  </si>
  <si>
    <r>
      <rPr>
        <sz val="9"/>
        <rFont val="Noto Sans"/>
        <family val="2"/>
      </rPr>
      <t xml:space="preserve">指冠、桥、嵌体、贴面的树脂间接制作，用光、热固化设备完成。含临床牙体预备</t>
    </r>
    <r>
      <rPr>
        <sz val="9"/>
        <rFont val="宋体"/>
        <family val="0"/>
        <charset val="134"/>
      </rPr>
      <t xml:space="preserve">(</t>
    </r>
    <r>
      <rPr>
        <sz val="9"/>
        <rFont val="Noto Sans"/>
        <family val="2"/>
      </rPr>
      <t xml:space="preserve">调整椅位和体位、选择合适手机头和车针、预备引导沟、切端和合面开辟间隙、邻面片切分离、颊舌邻面消除倒凹及预留空间、颈部肩台制备、轴面角修整、精修抛光</t>
    </r>
    <r>
      <rPr>
        <sz val="9"/>
        <rFont val="宋体"/>
        <family val="0"/>
        <charset val="134"/>
      </rPr>
      <t xml:space="preserve">)</t>
    </r>
    <r>
      <rPr>
        <sz val="9"/>
        <rFont val="Noto Sans"/>
        <family val="2"/>
      </rPr>
      <t xml:space="preserve">、排龈、蜡咬合记录，选色，技工室制作可卸代型、间接法制作树脂修复体，临床口内戴牙、调整咬合、抛光完成。需</t>
    </r>
    <r>
      <rPr>
        <sz val="9"/>
        <rFont val="宋体"/>
        <family val="0"/>
        <charset val="134"/>
      </rPr>
      <t xml:space="preserve">2</t>
    </r>
    <r>
      <rPr>
        <sz val="9"/>
        <rFont val="Noto Sans"/>
        <family val="2"/>
      </rPr>
      <t xml:space="preserve">次治疗完成一个疗程。不含制取印模、模型。</t>
    </r>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砂石，咬合记录蜡，排龈带，排龈线，</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技制作</t>
    </r>
    <r>
      <rPr>
        <sz val="9"/>
        <rFont val="宋体"/>
        <family val="0"/>
        <charset val="134"/>
      </rPr>
      <t xml:space="preserve">3-6</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KHS26403</t>
  </si>
  <si>
    <t xml:space="preserve">固定矫治器复诊处置</t>
  </si>
  <si>
    <t xml:space="preserve">指固定矫治器的复诊检查与处理。含常规检查及矫治器调整、加力，更换弓丝与矫治器附件操作。</t>
  </si>
  <si>
    <t xml:space="preserve">印模材料，矫治器，粘接剂</t>
  </si>
  <si>
    <t xml:space="preserve">KHS26404</t>
  </si>
  <si>
    <t xml:space="preserve">活动矫治器复诊处置</t>
  </si>
  <si>
    <r>
      <rPr>
        <sz val="9"/>
        <rFont val="Noto Sans"/>
        <family val="2"/>
      </rPr>
      <t xml:space="preserve">指活动矫治器的复诊检查与处理。含常规检查及矫治器调整</t>
    </r>
    <r>
      <rPr>
        <sz val="9"/>
        <rFont val="宋体"/>
        <family val="0"/>
        <charset val="134"/>
      </rPr>
      <t xml:space="preserve">(</t>
    </r>
    <r>
      <rPr>
        <sz val="9"/>
        <rFont val="Noto Sans"/>
        <family val="2"/>
      </rPr>
      <t xml:space="preserve">卡环、弹簧加力</t>
    </r>
    <r>
      <rPr>
        <sz val="9"/>
        <rFont val="宋体"/>
        <family val="0"/>
        <charset val="134"/>
      </rPr>
      <t xml:space="preserve">)</t>
    </r>
    <r>
      <rPr>
        <sz val="9"/>
        <rFont val="Noto Sans"/>
        <family val="2"/>
      </rPr>
      <t xml:space="preserve">与更换、增加矫治器附件。不含矫治器修理。</t>
    </r>
  </si>
  <si>
    <t xml:space="preserve">KHS26405</t>
  </si>
  <si>
    <t xml:space="preserve">功能矫治器复诊处置</t>
  </si>
  <si>
    <r>
      <rPr>
        <sz val="9"/>
        <rFont val="Noto Sans"/>
        <family val="2"/>
      </rPr>
      <t xml:space="preserve">指功能矫治器的复诊检查与处理。含常规检查及矫治器调整</t>
    </r>
    <r>
      <rPr>
        <sz val="9"/>
        <rFont val="宋体"/>
        <family val="0"/>
        <charset val="134"/>
      </rPr>
      <t xml:space="preserve">(</t>
    </r>
    <r>
      <rPr>
        <sz val="9"/>
        <rFont val="Noto Sans"/>
        <family val="2"/>
      </rPr>
      <t xml:space="preserve">卡环、弹簧加力</t>
    </r>
    <r>
      <rPr>
        <sz val="9"/>
        <rFont val="宋体"/>
        <family val="0"/>
        <charset val="134"/>
      </rPr>
      <t xml:space="preserve">)</t>
    </r>
    <r>
      <rPr>
        <sz val="9"/>
        <rFont val="Noto Sans"/>
        <family val="2"/>
      </rPr>
      <t xml:space="preserve">与更换、增加矫治器附件等操作。不含矫治器修理。</t>
    </r>
  </si>
  <si>
    <t xml:space="preserve">KHS26406</t>
  </si>
  <si>
    <t xml:space="preserve">舌侧固定矫治器复诊处置</t>
  </si>
  <si>
    <t xml:space="preserve">指舌侧固定矫治器的复诊检查与处理。含常规检查及矫治器调整，增加、更换弓丝与矫治器附件。</t>
  </si>
  <si>
    <t xml:space="preserve">KHS26407</t>
  </si>
  <si>
    <t xml:space="preserve">无托槽隐形矫治器复诊处置</t>
  </si>
  <si>
    <t xml:space="preserve">指无托槽隐形矫治器的复诊检查与处理。含常规检查及矫治器调整，更换、增加矫治器各种附件。</t>
  </si>
  <si>
    <t xml:space="preserve">KHS26408</t>
  </si>
  <si>
    <t xml:space="preserve">覆盖义齿种植附着体部件更换</t>
  </si>
  <si>
    <t xml:space="preserve">含各种附着体部件的取出和更换。</t>
  </si>
  <si>
    <t xml:space="preserve">KHS26701</t>
  </si>
  <si>
    <t xml:space="preserve">金属冠桥嵌体修复术</t>
  </si>
  <si>
    <r>
      <rPr>
        <sz val="9"/>
        <rFont val="Noto Sans"/>
        <family val="2"/>
      </rPr>
      <t xml:space="preserve">指普通铸造镍铬合金冠、桥、嵌体修复。牙体预备</t>
    </r>
    <r>
      <rPr>
        <sz val="9"/>
        <rFont val="宋体"/>
        <family val="0"/>
        <charset val="134"/>
      </rPr>
      <t xml:space="preserve">(</t>
    </r>
    <r>
      <rPr>
        <sz val="9"/>
        <rFont val="Noto Sans"/>
        <family val="2"/>
      </rPr>
      <t xml:space="preserve">调整椅位和体位、选择合适手机头和车针、预备引导沟、切端和合面开辟间隙、邻面片切分离、颊舌邻面消除倒凹及预留空间、颈部肩台制备、轴面角修整、精修抛光</t>
    </r>
    <r>
      <rPr>
        <sz val="9"/>
        <rFont val="宋体"/>
        <family val="0"/>
        <charset val="134"/>
      </rPr>
      <t xml:space="preserve">)</t>
    </r>
    <r>
      <rPr>
        <sz val="9"/>
        <rFont val="Noto Sans"/>
        <family val="2"/>
      </rPr>
      <t xml:space="preserve">，蜡咬合记录，技工室制作可卸代型，涂布间隙涂料，制作蜡型，蜡型内包埋、外包埋，用烤炉烤圈，高频铸造机精密铸造，铸件切割，喷砂机清理，打磨机粗磨、细磨，模型上试戴，调整修形，上合架调合抛光，临床口内戴牙，调整咬合，抛光完成。需</t>
    </r>
    <r>
      <rPr>
        <sz val="9"/>
        <rFont val="宋体"/>
        <family val="0"/>
        <charset val="134"/>
      </rPr>
      <t xml:space="preserve">2</t>
    </r>
    <r>
      <rPr>
        <sz val="9"/>
        <rFont val="Noto Sans"/>
        <family val="2"/>
      </rPr>
      <t xml:space="preserve">次治疗完成一个疗程。不含制取印模、模型、修复体粘固及特殊加工工艺。</t>
    </r>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砂石，间隙涂料，包埋材料，模型蜡，片切砂片，橡皮轮，布轮，咬合纸，排龈膏，排龈带，排龈线</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技制作</t>
    </r>
    <r>
      <rPr>
        <sz val="9"/>
        <rFont val="宋体"/>
        <family val="0"/>
        <charset val="134"/>
      </rPr>
      <t xml:space="preserve">6-8</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KHS26702</t>
  </si>
  <si>
    <t xml:space="preserve">暂时塑料冠桥修复术</t>
  </si>
  <si>
    <t xml:space="preserve">普通自凝塑料口内直接制作暂时冠、桥。不含修复体粘固。</t>
  </si>
  <si>
    <t xml:space="preserve">KHS26703</t>
  </si>
  <si>
    <t xml:space="preserve">烤瓷冠桥嵌体修复术</t>
  </si>
  <si>
    <r>
      <rPr>
        <sz val="9"/>
        <rFont val="Noto Sans"/>
        <family val="2"/>
      </rPr>
      <t xml:space="preserve">指普通镍铬合金烤瓷冠、桥、嵌体修复。牙体预备</t>
    </r>
    <r>
      <rPr>
        <sz val="9"/>
        <rFont val="宋体"/>
        <family val="0"/>
        <charset val="134"/>
      </rPr>
      <t xml:space="preserve">(</t>
    </r>
    <r>
      <rPr>
        <sz val="9"/>
        <rFont val="Noto Sans"/>
        <family val="2"/>
      </rPr>
      <t xml:space="preserve">调整椅位和体位、选择合适手机头和车针、预备引导沟、切端和合面开辟间隙、邻面片切分离、颊舌邻面消除倒凹及预留空间、颈部肩台制备、轴面角修整、精修抛光</t>
    </r>
    <r>
      <rPr>
        <sz val="9"/>
        <rFont val="宋体"/>
        <family val="0"/>
        <charset val="134"/>
      </rPr>
      <t xml:space="preserve">)</t>
    </r>
    <r>
      <rPr>
        <sz val="9"/>
        <rFont val="Noto Sans"/>
        <family val="2"/>
      </rPr>
      <t xml:space="preserve">、蜡咬合记录、比色板目测选色，技工室制作可卸代型，涂布间隙涂料，制作基底支架蜡型，蜡型内包埋、外包埋，用烤炉烤圈，高频铸造机精密铸造，铸件切割，喷砂机清理，打磨机粗磨、细磨，模型上基底支架试合，调整修形，临床金属基底试戴，技工室基底支架清理，预氧化，遮色，分层堆瓷，高温烤瓷炉多次烧结，修形，上合架调合，上釉，临床口内戴牙，调整咬合，抛光完成。需</t>
    </r>
    <r>
      <rPr>
        <sz val="9"/>
        <rFont val="宋体"/>
        <family val="0"/>
        <charset val="134"/>
      </rPr>
      <t xml:space="preserve">2</t>
    </r>
    <r>
      <rPr>
        <sz val="9"/>
        <rFont val="Noto Sans"/>
        <family val="2"/>
      </rPr>
      <t xml:space="preserve">次治疗完成一个疗程。不含制取印模和模型、修复体个性调色、修复体粘固及特殊加工工艺。</t>
    </r>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瓷粉，间隙涂料，包埋材料，砂石，模型蜡，排龈带，排龈线，片切砂片，橡皮轮，布轮，咬合纸</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技制作</t>
    </r>
    <r>
      <rPr>
        <sz val="9"/>
        <rFont val="宋体"/>
        <family val="0"/>
        <charset val="134"/>
      </rPr>
      <t xml:space="preserve">8-12</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KHS26704</t>
  </si>
  <si>
    <t xml:space="preserve">金属桩核修复术</t>
  </si>
  <si>
    <r>
      <rPr>
        <sz val="9"/>
        <rFont val="Noto Sans"/>
        <family val="2"/>
      </rPr>
      <t xml:space="preserve">指普通铸造镍铬合金桩核修复。牙体预备</t>
    </r>
    <r>
      <rPr>
        <sz val="9"/>
        <rFont val="宋体"/>
        <family val="0"/>
        <charset val="134"/>
      </rPr>
      <t xml:space="preserve">(</t>
    </r>
    <r>
      <rPr>
        <sz val="9"/>
        <rFont val="Noto Sans"/>
        <family val="2"/>
      </rPr>
      <t xml:space="preserve">调整椅位和体位、选择合适手机头和车针、残冠修整、专用车针根管分级预备、根管口颈袖制备</t>
    </r>
    <r>
      <rPr>
        <sz val="9"/>
        <rFont val="宋体"/>
        <family val="0"/>
        <charset val="134"/>
      </rPr>
      <t xml:space="preserve">)</t>
    </r>
    <r>
      <rPr>
        <sz val="9"/>
        <rFont val="Noto Sans"/>
        <family val="2"/>
      </rPr>
      <t xml:space="preserve">，蜡咬合记录技工室制作可卸代型，制作蜡型，蜡型内包埋、外包埋，用烤炉烤圈，高频铸造机精密铸造，铸件切割，喷砂机清理，打磨机粗磨、细磨，模型上试戴，调整修形，抛光，临床口内戴牙，调磨修整，抛光完成。需</t>
    </r>
    <r>
      <rPr>
        <sz val="9"/>
        <rFont val="宋体"/>
        <family val="0"/>
        <charset val="134"/>
      </rPr>
      <t xml:space="preserve">2</t>
    </r>
    <r>
      <rPr>
        <sz val="9"/>
        <rFont val="Noto Sans"/>
        <family val="2"/>
      </rPr>
      <t xml:space="preserve">次治疗完成一个疗程。不含制取印模、模型、修复体粘固及特殊加工工艺。</t>
    </r>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间隙涂料，包埋材料，砂石，模型蜡，排龈带，排龈线，片切砂片，橡皮轮，布轮，咬合纸</t>
    </r>
  </si>
  <si>
    <t xml:space="preserve">KHS26705</t>
  </si>
  <si>
    <t xml:space="preserve">纤维桩核修复术</t>
  </si>
  <si>
    <t xml:space="preserve">残根残冠基牙预备和清理，使用专用套装根管预备钻进行牙齿根管逐级预备，消毒，隔湿，纤维桩粘固，普通树脂核材料塑核，桩核外形打磨修整。</t>
  </si>
  <si>
    <t xml:space="preserve">桩钉，粘接剂</t>
  </si>
  <si>
    <t xml:space="preserve">KHS26706</t>
  </si>
  <si>
    <t xml:space="preserve">光固化树脂贴面修复术</t>
  </si>
  <si>
    <t xml:space="preserve">指普通光固化树脂口内贴面直接修复。牙体预备，排龈，选色，采用光固化设备，酸蚀，清洁，粘接面处理，普通光固化树脂牙齿表面分层固化，修形，抛光完成。</t>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砂石，抛光带，橡皮轮，布轮</t>
    </r>
  </si>
  <si>
    <t xml:space="preserve">KHS26707</t>
  </si>
  <si>
    <t xml:space="preserve">瓷贴面修复术</t>
  </si>
  <si>
    <r>
      <rPr>
        <sz val="9"/>
        <rFont val="Noto Sans"/>
        <family val="2"/>
      </rPr>
      <t xml:space="preserve">牙体预备、排龈、选色，技工室加工制作瓷贴面，含铸瓷</t>
    </r>
    <r>
      <rPr>
        <sz val="9"/>
        <rFont val="宋体"/>
        <family val="0"/>
        <charset val="134"/>
      </rPr>
      <t xml:space="preserve">/</t>
    </r>
    <r>
      <rPr>
        <sz val="9"/>
        <rFont val="Noto Sans"/>
        <family val="2"/>
      </rPr>
      <t xml:space="preserve">烤瓷设备的使用，临床口内戴牙，调整咬合，试色，专用粘固剂粘固，抛光完成。需</t>
    </r>
    <r>
      <rPr>
        <sz val="9"/>
        <rFont val="宋体"/>
        <family val="0"/>
        <charset val="134"/>
      </rPr>
      <t xml:space="preserve">2</t>
    </r>
    <r>
      <rPr>
        <sz val="9"/>
        <rFont val="Noto Sans"/>
        <family val="2"/>
      </rPr>
      <t xml:space="preserve">次治疗完成一个疗程。不含制取印模、模型。</t>
    </r>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包埋材料，砂石，抛光带，排龈带，排龈线，排龈膏</t>
    </r>
  </si>
  <si>
    <t xml:space="preserve">贴面材料</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r>
      <rPr>
        <sz val="9"/>
        <rFont val="宋体"/>
        <family val="0"/>
        <charset val="134"/>
      </rPr>
      <t xml:space="preserve">(</t>
    </r>
    <r>
      <rPr>
        <sz val="9"/>
        <rFont val="Noto Sans"/>
        <family val="2"/>
      </rPr>
      <t xml:space="preserve">技</t>
    </r>
    <r>
      <rPr>
        <sz val="9"/>
        <rFont val="宋体"/>
        <family val="0"/>
        <charset val="134"/>
      </rPr>
      <t xml:space="preserve">7</t>
    </r>
    <r>
      <rPr>
        <sz val="9"/>
        <rFont val="Noto Sans"/>
        <family val="2"/>
      </rPr>
      <t xml:space="preserve">人</t>
    </r>
    <r>
      <rPr>
        <sz val="9"/>
        <rFont val="宋体"/>
        <family val="0"/>
        <charset val="134"/>
      </rPr>
      <t xml:space="preserve">8-12</t>
    </r>
    <r>
      <rPr>
        <sz val="9"/>
        <rFont val="Noto Sans"/>
        <family val="2"/>
      </rPr>
      <t xml:space="preserve">小时</t>
    </r>
    <r>
      <rPr>
        <sz val="9"/>
        <rFont val="宋体"/>
        <family val="0"/>
        <charset val="134"/>
      </rPr>
      <t xml:space="preserve">)</t>
    </r>
  </si>
  <si>
    <t xml:space="preserve">KHS26708</t>
  </si>
  <si>
    <t xml:space="preserve">塑料可摘局部义齿修复术</t>
  </si>
  <si>
    <r>
      <rPr>
        <sz val="9"/>
        <rFont val="Noto Sans"/>
        <family val="2"/>
      </rPr>
      <t xml:space="preserve">普通塑料可摘局部义齿的设计，临床基牙预备，相关牙齿的咬合调整，上下牙列咬合关系的蜡记录及转移至口外</t>
    </r>
    <r>
      <rPr>
        <sz val="9"/>
        <rFont val="宋体"/>
        <family val="0"/>
        <charset val="134"/>
      </rPr>
      <t xml:space="preserve">(</t>
    </r>
    <r>
      <rPr>
        <sz val="9"/>
        <rFont val="Noto Sans"/>
        <family val="2"/>
      </rPr>
      <t xml:space="preserve">牙合</t>
    </r>
    <r>
      <rPr>
        <sz val="9"/>
        <rFont val="宋体"/>
        <family val="0"/>
        <charset val="134"/>
      </rPr>
      <t xml:space="preserve">)</t>
    </r>
    <r>
      <rPr>
        <sz val="9"/>
        <rFont val="Noto Sans"/>
        <family val="2"/>
      </rPr>
      <t xml:space="preserve">架上，口内试排前牙，技工室模型修整和模型设计，采用精密铸造工艺制作支托、卡环，模型排牙，蜡型制作，装盒包埋，高温去蜡，热凝塑料调配及充填，温控热处理，出盒，分级打磨和抛光，临床戴牙，调整就位，修改基托，调合，抛光，试戴，复诊调整，完成治疗。需</t>
    </r>
    <r>
      <rPr>
        <sz val="9"/>
        <rFont val="宋体"/>
        <family val="0"/>
        <charset val="134"/>
      </rPr>
      <t xml:space="preserve">4</t>
    </r>
    <r>
      <rPr>
        <sz val="9"/>
        <rFont val="Noto Sans"/>
        <family val="2"/>
      </rPr>
      <t xml:space="preserve">次治疗完成一个疗程。含预成即可义齿。不含制取印模、模型。</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小时；技制作</t>
    </r>
    <r>
      <rPr>
        <sz val="9"/>
        <rFont val="宋体"/>
        <family val="0"/>
        <charset val="134"/>
      </rPr>
      <t xml:space="preserve">4-6</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KHS26709</t>
  </si>
  <si>
    <t xml:space="preserve">铸造可摘局部义齿修复术</t>
  </si>
  <si>
    <r>
      <rPr>
        <sz val="9"/>
        <rFont val="Noto Sans"/>
        <family val="2"/>
      </rPr>
      <t xml:space="preserve">普通铸造钴铬合金支架可摘局部义齿的设计，临床基牙预备，相关牙齿的咬合调整，上下牙列咬合关系的蜡记录及转移至口外合架上，技工室模型修整，用模型观测仪进行模型设计，硅橡胶翻制阴模，耐火模型材料灌制阳模，制作金属支架蜡型，蜡型内包埋、外包埋，用烤炉烤圈，高频铸造机精密铸造，铸件切割，喷砂机清理，打磨机粗磨、细磨，模型上试戴，调整修形，调合抛光，临床口内试戴支架，调整咬合，检查合位关系，必要时重新口内记录和转移合位关系，口内试排前牙，技工室模型排牙，蜡型制作，装盒包埋，高温去蜡，热凝塑料调配及充填，温控热处理，出盒，分级打磨和抛光，临床戴牙，调整就位，修改基托，调合，抛光，试戴，复诊调整，完成治疗。需</t>
    </r>
    <r>
      <rPr>
        <sz val="9"/>
        <rFont val="宋体"/>
        <family val="0"/>
        <charset val="134"/>
      </rPr>
      <t xml:space="preserve">5</t>
    </r>
    <r>
      <rPr>
        <sz val="9"/>
        <rFont val="Noto Sans"/>
        <family val="2"/>
      </rPr>
      <t xml:space="preserve">次治疗完成一个疗程。不含制取印模、模型。</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技制作</t>
    </r>
    <r>
      <rPr>
        <sz val="9"/>
        <rFont val="宋体"/>
        <family val="0"/>
        <charset val="134"/>
      </rPr>
      <t xml:space="preserve">8-10</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KHS26710</t>
  </si>
  <si>
    <t xml:space="preserve">种植过渡义齿颈缘调整</t>
  </si>
  <si>
    <t xml:space="preserve">根据种植周围软组织形态以及预期目标，用树脂调整过渡义齿颈缘形态。</t>
  </si>
  <si>
    <t xml:space="preserve">KHS26711</t>
  </si>
  <si>
    <t xml:space="preserve">种植金属固定冠桥修复</t>
  </si>
  <si>
    <t xml:space="preserve">含覆盖帽的安卸，安装种植取模部件，普通硅橡胶口腔印模制取，连接种植替代体，牙龈硅胶、超硬石膏模型灌制，基台的选择及安装，共同就位道的确定，基台调磨，棘轮扳手的使用，个别托盘的应用，钴铬金属修复体技工室制作，基台的试戴，冠桥的试戴粘固或螺丝固定。</t>
  </si>
  <si>
    <t xml:space="preserve">种植基台，成品冠桥基底，种植基台保护帽，内固定材料，粘接剂</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小时；技制作</t>
    </r>
    <r>
      <rPr>
        <sz val="9"/>
        <rFont val="宋体"/>
        <family val="0"/>
        <charset val="134"/>
      </rPr>
      <t xml:space="preserve">8-12</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KHS26712</t>
  </si>
  <si>
    <t xml:space="preserve">种植烤瓷固定冠桥修复</t>
  </si>
  <si>
    <t xml:space="preserve">含覆盖帽的安卸，安装种植取模部件，普通硅橡胶口腔印模制取，连接种植替代体，牙龈硅胶、超硬石膏模型灌制，基台的选择及安装，共同就位道的确定，基台调磨，棘轮扳手的使用，个别托盘的应用，比色，钴铬金属烤瓷修复体技工室制作，基台的试戴，冠桥的试戴粘固或螺丝固定。</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技制作</t>
    </r>
    <r>
      <rPr>
        <sz val="9"/>
        <rFont val="宋体"/>
        <family val="0"/>
        <charset val="134"/>
      </rPr>
      <t xml:space="preserve">10-14</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KHS27401</t>
  </si>
  <si>
    <t xml:space="preserve">咬合创伤的正畸治疗</t>
  </si>
  <si>
    <r>
      <rPr>
        <sz val="9"/>
        <rFont val="Noto Sans"/>
        <family val="2"/>
      </rPr>
      <t xml:space="preserve">指由错合引起的咬合创伤，拔牙或非拔牙矫治，使用固定矫治器治疗。含错合畸形诊断分析、矫治方案设计、矫治器安装，以及治疗期间每次复诊检查、矫治器调整、加力等处置。约</t>
    </r>
    <r>
      <rPr>
        <sz val="9"/>
        <rFont val="宋体"/>
        <family val="0"/>
        <charset val="134"/>
      </rPr>
      <t xml:space="preserve">25-30</t>
    </r>
    <r>
      <rPr>
        <sz val="9"/>
        <rFont val="Noto Sans"/>
        <family val="2"/>
      </rPr>
      <t xml:space="preserve">次复诊需要治疗</t>
    </r>
    <r>
      <rPr>
        <sz val="9"/>
        <rFont val="宋体"/>
        <family val="0"/>
        <charset val="134"/>
      </rPr>
      <t xml:space="preserve">24</t>
    </r>
    <r>
      <rPr>
        <sz val="9"/>
        <rFont val="Noto Sans"/>
        <family val="2"/>
      </rPr>
      <t xml:space="preserve">个月左右。</t>
    </r>
  </si>
  <si>
    <t xml:space="preserve">KHS27402</t>
  </si>
  <si>
    <t xml:space="preserve">复杂咬合创伤的正畸治疗</t>
  </si>
  <si>
    <r>
      <rPr>
        <sz val="9"/>
        <rFont val="Noto Sans"/>
        <family val="2"/>
      </rPr>
      <t xml:space="preserve">指由错合引起的咬合创伤，伴有开合、偏合、锁合、埋藏牙导萌等矫治，使用固定矫治器治疗。含错合畸形诊断分析、矫治方案设计、矫治器安装，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36</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40</t>
    </r>
    <r>
      <rPr>
        <sz val="9"/>
        <rFont val="Noto Sans"/>
        <family val="2"/>
      </rPr>
      <t xml:space="preserve">小时</t>
    </r>
  </si>
  <si>
    <t xml:space="preserve">KHS27403</t>
  </si>
  <si>
    <t xml:space="preserve">正颌外科手术前后的正畸治疗</t>
  </si>
  <si>
    <r>
      <rPr>
        <sz val="9"/>
        <rFont val="Noto Sans"/>
        <family val="2"/>
      </rPr>
      <t xml:space="preserve">指严重骨性Ⅱ类</t>
    </r>
    <r>
      <rPr>
        <sz val="9"/>
        <rFont val="宋体"/>
        <family val="0"/>
        <charset val="134"/>
      </rPr>
      <t xml:space="preserve">/Ⅲ</t>
    </r>
    <r>
      <rPr>
        <sz val="9"/>
        <rFont val="Noto Sans"/>
        <family val="2"/>
      </rPr>
      <t xml:space="preserve">类错合、骨性开合、深覆合、面部偏斜等畸形的正颌外科术前与术后正畸治疗，使用固定矫治器矫治。含错合畸形诊断分析、矫治方案设计、矫治器安装、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t xml:space="preserve">KHS27404</t>
  </si>
  <si>
    <t xml:space="preserve">睡眠呼吸暂停综合征的正畸辅助治疗</t>
  </si>
  <si>
    <r>
      <rPr>
        <sz val="9"/>
        <rFont val="Noto Sans"/>
        <family val="2"/>
      </rPr>
      <t xml:space="preserve">指阻塞性睡眠呼吸暂停综合征</t>
    </r>
    <r>
      <rPr>
        <sz val="9"/>
        <rFont val="宋体"/>
        <family val="0"/>
        <charset val="134"/>
      </rPr>
      <t xml:space="preserve">(OSAS)</t>
    </r>
    <r>
      <rPr>
        <sz val="9"/>
        <rFont val="Noto Sans"/>
        <family val="2"/>
      </rPr>
      <t xml:space="preserve">的正畸治疗，使用活动或固定矫治器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20</t>
    </r>
    <r>
      <rPr>
        <sz val="9"/>
        <rFont val="Noto Sans"/>
        <family val="2"/>
      </rPr>
      <t xml:space="preserve">小时</t>
    </r>
  </si>
  <si>
    <t xml:space="preserve">KHS27405</t>
  </si>
  <si>
    <t xml:space="preserve">活动正畸保持器治疗</t>
  </si>
  <si>
    <r>
      <rPr>
        <sz val="9"/>
        <rFont val="Noto Sans"/>
        <family val="2"/>
      </rPr>
      <t xml:space="preserve">指戴用常规和改良</t>
    </r>
    <r>
      <rPr>
        <sz val="9"/>
        <rFont val="宋体"/>
        <family val="0"/>
        <charset val="134"/>
      </rPr>
      <t xml:space="preserve">Hawley</t>
    </r>
    <r>
      <rPr>
        <sz val="9"/>
        <rFont val="Noto Sans"/>
        <family val="2"/>
      </rPr>
      <t xml:space="preserve">式保持器保持，含保持期间每次复诊检查、保持器调整。不含保持器损坏的修理、印模、模型制备</t>
    </r>
    <r>
      <rPr>
        <sz val="9"/>
        <rFont val="宋体"/>
        <family val="0"/>
        <charset val="134"/>
      </rPr>
      <t xml:space="preserve">(</t>
    </r>
    <r>
      <rPr>
        <sz val="9"/>
        <rFont val="Noto Sans"/>
        <family val="2"/>
      </rPr>
      <t xml:space="preserve">需要复诊</t>
    </r>
    <r>
      <rPr>
        <sz val="9"/>
        <rFont val="宋体"/>
        <family val="0"/>
        <charset val="134"/>
      </rPr>
      <t xml:space="preserve">6</t>
    </r>
    <r>
      <rPr>
        <sz val="9"/>
        <rFont val="Noto Sans"/>
        <family val="2"/>
      </rPr>
      <t xml:space="preserve">－</t>
    </r>
    <r>
      <rPr>
        <sz val="9"/>
        <rFont val="宋体"/>
        <family val="0"/>
        <charset val="134"/>
      </rPr>
      <t xml:space="preserve">8</t>
    </r>
    <r>
      <rPr>
        <sz val="9"/>
        <rFont val="Noto Sans"/>
        <family val="2"/>
      </rPr>
      <t xml:space="preserve">次</t>
    </r>
    <r>
      <rPr>
        <sz val="9"/>
        <rFont val="宋体"/>
        <family val="0"/>
        <charset val="134"/>
      </rPr>
      <t xml:space="preserve">)</t>
    </r>
    <r>
      <rPr>
        <sz val="9"/>
        <rFont val="Noto Sans"/>
        <family val="2"/>
      </rPr>
      <t xml:space="preserve">。</t>
    </r>
  </si>
  <si>
    <r>
      <rPr>
        <sz val="9"/>
        <rFont val="宋体"/>
        <family val="0"/>
        <charset val="134"/>
      </rPr>
      <t xml:space="preserve">2.</t>
    </r>
    <r>
      <rPr>
        <sz val="9"/>
        <rFont val="Noto Sans"/>
        <family val="2"/>
      </rPr>
      <t xml:space="preserve">基托材料，推簧，拉簧，印膜材料</t>
    </r>
  </si>
  <si>
    <t xml:space="preserve">保持器，功能丝</t>
  </si>
  <si>
    <t xml:space="preserve">KHS27406</t>
  </si>
  <si>
    <t xml:space="preserve">压膜式正畸保持器治疗</t>
  </si>
  <si>
    <r>
      <rPr>
        <sz val="9"/>
        <rFont val="Noto Sans"/>
        <family val="2"/>
      </rPr>
      <t xml:space="preserve">指戴用常规压膜式正畸保持器保持，含保持期间每次复诊检查、保持器调整。不含保持器损坏的修理、印模、模型制备</t>
    </r>
    <r>
      <rPr>
        <sz val="9"/>
        <rFont val="宋体"/>
        <family val="0"/>
        <charset val="134"/>
      </rPr>
      <t xml:space="preserve">(</t>
    </r>
    <r>
      <rPr>
        <sz val="9"/>
        <rFont val="Noto Sans"/>
        <family val="2"/>
      </rPr>
      <t xml:space="preserve">平均需要复诊</t>
    </r>
    <r>
      <rPr>
        <sz val="9"/>
        <rFont val="宋体"/>
        <family val="0"/>
        <charset val="134"/>
      </rPr>
      <t xml:space="preserve">6</t>
    </r>
    <r>
      <rPr>
        <sz val="9"/>
        <rFont val="Noto Sans"/>
        <family val="2"/>
      </rPr>
      <t xml:space="preserve">－</t>
    </r>
    <r>
      <rPr>
        <sz val="9"/>
        <rFont val="宋体"/>
        <family val="0"/>
        <charset val="134"/>
      </rPr>
      <t xml:space="preserve">8</t>
    </r>
    <r>
      <rPr>
        <sz val="9"/>
        <rFont val="Noto Sans"/>
        <family val="2"/>
      </rPr>
      <t xml:space="preserve">次</t>
    </r>
    <r>
      <rPr>
        <sz val="9"/>
        <rFont val="宋体"/>
        <family val="0"/>
        <charset val="134"/>
      </rPr>
      <t xml:space="preserve">)</t>
    </r>
    <r>
      <rPr>
        <sz val="9"/>
        <rFont val="Noto Sans"/>
        <family val="2"/>
      </rPr>
      <t xml:space="preserve">。</t>
    </r>
  </si>
  <si>
    <t xml:space="preserve">印模材料，保持器，膜片</t>
  </si>
  <si>
    <t xml:space="preserve">KHS27407</t>
  </si>
  <si>
    <t xml:space="preserve">固定式正畸保持器治疗</t>
  </si>
  <si>
    <r>
      <rPr>
        <sz val="9"/>
        <rFont val="Noto Sans"/>
        <family val="2"/>
      </rPr>
      <t xml:space="preserve">指戴用固定式正畸保持器保持，含保持期间每次复诊检查、保持器调整。不含保持器损坏的修理、印模、模型制备</t>
    </r>
    <r>
      <rPr>
        <sz val="9"/>
        <rFont val="宋体"/>
        <family val="0"/>
        <charset val="134"/>
      </rPr>
      <t xml:space="preserve">(</t>
    </r>
    <r>
      <rPr>
        <sz val="9"/>
        <rFont val="Noto Sans"/>
        <family val="2"/>
      </rPr>
      <t xml:space="preserve">平均需要复诊</t>
    </r>
    <r>
      <rPr>
        <sz val="9"/>
        <rFont val="宋体"/>
        <family val="0"/>
        <charset val="134"/>
      </rPr>
      <t xml:space="preserve">6</t>
    </r>
    <r>
      <rPr>
        <sz val="9"/>
        <rFont val="Noto Sans"/>
        <family val="2"/>
      </rPr>
      <t xml:space="preserve">－</t>
    </r>
    <r>
      <rPr>
        <sz val="9"/>
        <rFont val="宋体"/>
        <family val="0"/>
        <charset val="134"/>
      </rPr>
      <t xml:space="preserve">8</t>
    </r>
    <r>
      <rPr>
        <sz val="9"/>
        <rFont val="Noto Sans"/>
        <family val="2"/>
      </rPr>
      <t xml:space="preserve">次</t>
    </r>
    <r>
      <rPr>
        <sz val="9"/>
        <rFont val="宋体"/>
        <family val="0"/>
        <charset val="134"/>
      </rPr>
      <t xml:space="preserve">)</t>
    </r>
    <r>
      <rPr>
        <sz val="9"/>
        <rFont val="Noto Sans"/>
        <family val="2"/>
      </rPr>
      <t xml:space="preserve">。</t>
    </r>
  </si>
  <si>
    <t xml:space="preserve">功能丝，粘接剂</t>
  </si>
  <si>
    <t xml:space="preserve">KHS27408</t>
  </si>
  <si>
    <t xml:space="preserve">局部矫治器正畸治疗</t>
  </si>
  <si>
    <r>
      <rPr>
        <sz val="9"/>
        <rFont val="Noto Sans"/>
        <family val="2"/>
      </rPr>
      <t xml:space="preserve">指个别牙伸长、倾斜、局部小间隙关闭、局部间隙开辟、微小牙齿移动等矫治。使用局部矫治器矫治</t>
    </r>
    <r>
      <rPr>
        <sz val="9"/>
        <rFont val="宋体"/>
        <family val="0"/>
        <charset val="134"/>
      </rPr>
      <t xml:space="preserve">(</t>
    </r>
    <r>
      <rPr>
        <sz val="9"/>
        <rFont val="Noto Sans"/>
        <family val="2"/>
      </rPr>
      <t xml:space="preserve">矫治器局限于</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个牙单位以内</t>
    </r>
    <r>
      <rPr>
        <sz val="9"/>
        <rFont val="宋体"/>
        <family val="0"/>
        <charset val="134"/>
      </rPr>
      <t xml:space="preserve">)</t>
    </r>
    <r>
      <rPr>
        <sz val="9"/>
        <rFont val="Noto Sans"/>
        <family val="2"/>
      </rPr>
      <t xml:space="preserve">。含错合畸形诊断分析、矫治方案设计、矫治器安装，以及治疗期间每次复诊检查、矫治器调整、加力、矫治器损坏的修理等处置。约</t>
    </r>
    <r>
      <rPr>
        <sz val="9"/>
        <rFont val="宋体"/>
        <family val="0"/>
        <charset val="134"/>
      </rPr>
      <t xml:space="preserve">15</t>
    </r>
    <r>
      <rPr>
        <sz val="9"/>
        <rFont val="Noto Sans"/>
        <family val="2"/>
      </rPr>
      <t xml:space="preserve">－</t>
    </r>
    <r>
      <rPr>
        <sz val="9"/>
        <rFont val="宋体"/>
        <family val="0"/>
        <charset val="134"/>
      </rPr>
      <t xml:space="preserve">20</t>
    </r>
    <r>
      <rPr>
        <sz val="9"/>
        <rFont val="Noto Sans"/>
        <family val="2"/>
      </rPr>
      <t xml:space="preserve">次复诊需要治疗</t>
    </r>
    <r>
      <rPr>
        <sz val="9"/>
        <rFont val="宋体"/>
        <family val="0"/>
        <charset val="134"/>
      </rPr>
      <t xml:space="preserve">12</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8-12</t>
    </r>
    <r>
      <rPr>
        <sz val="9"/>
        <rFont val="Noto Sans"/>
        <family val="2"/>
      </rPr>
      <t xml:space="preserve">小时</t>
    </r>
  </si>
  <si>
    <r>
      <rPr>
        <sz val="9"/>
        <rFont val="Noto Sans"/>
        <family val="2"/>
      </rPr>
      <t xml:space="preserve">指个别牙伸长、倾斜、局部小间隙关闭、局部间隙开辟、微小牙齿移动等矫治。使用局部矫治器矫治</t>
    </r>
    <r>
      <rPr>
        <sz val="9"/>
        <rFont val="宋体"/>
        <family val="0"/>
        <charset val="134"/>
      </rPr>
      <t xml:space="preserve">(</t>
    </r>
    <r>
      <rPr>
        <sz val="9"/>
        <rFont val="Noto Sans"/>
        <family val="2"/>
      </rPr>
      <t xml:space="preserve">矫治器局限于</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个牙单位以内</t>
    </r>
    <r>
      <rPr>
        <sz val="9"/>
        <rFont val="宋体"/>
        <family val="0"/>
        <charset val="134"/>
      </rPr>
      <t xml:space="preserve">)</t>
    </r>
    <r>
      <rPr>
        <sz val="9"/>
        <rFont val="Noto Sans"/>
        <family val="2"/>
      </rPr>
      <t xml:space="preserve">。含错合畸形诊断分析、矫治方案设计、矫治器安装，以及治疗期间每次复诊检查、矫治器调整、加力、矫治器损坏的修理等处置</t>
    </r>
    <r>
      <rPr>
        <sz val="9"/>
        <rFont val="宋体"/>
        <family val="0"/>
        <charset val="134"/>
      </rPr>
      <t xml:space="preserve">(</t>
    </r>
    <r>
      <rPr>
        <sz val="9"/>
        <rFont val="Noto Sans"/>
        <family val="2"/>
      </rPr>
      <t xml:space="preserve">约</t>
    </r>
    <r>
      <rPr>
        <sz val="9"/>
        <rFont val="宋体"/>
        <family val="0"/>
        <charset val="134"/>
      </rPr>
      <t xml:space="preserve">15</t>
    </r>
    <r>
      <rPr>
        <sz val="9"/>
        <rFont val="Noto Sans"/>
        <family val="2"/>
      </rPr>
      <t xml:space="preserve">－</t>
    </r>
    <r>
      <rPr>
        <sz val="9"/>
        <rFont val="宋体"/>
        <family val="0"/>
        <charset val="134"/>
      </rPr>
      <t xml:space="preserve">20</t>
    </r>
    <r>
      <rPr>
        <sz val="9"/>
        <rFont val="Noto Sans"/>
        <family val="2"/>
      </rPr>
      <t xml:space="preserve">次复诊需要治疗</t>
    </r>
    <r>
      <rPr>
        <sz val="9"/>
        <rFont val="宋体"/>
        <family val="0"/>
        <charset val="134"/>
      </rPr>
      <t xml:space="preserve">12</t>
    </r>
    <r>
      <rPr>
        <sz val="9"/>
        <rFont val="Noto Sans"/>
        <family val="2"/>
      </rPr>
      <t xml:space="preserve">个月左右</t>
    </r>
    <r>
      <rPr>
        <sz val="9"/>
        <rFont val="宋体"/>
        <family val="0"/>
        <charset val="134"/>
      </rPr>
      <t xml:space="preserve">)</t>
    </r>
    <r>
      <rPr>
        <sz val="9"/>
        <rFont val="Noto Sans"/>
        <family val="2"/>
      </rPr>
      <t xml:space="preserve">。</t>
    </r>
  </si>
  <si>
    <t xml:space="preserve">KHS27409</t>
  </si>
  <si>
    <t xml:space="preserve">乳牙期安氏Ⅰ类错合正畸治疗</t>
  </si>
  <si>
    <r>
      <rPr>
        <sz val="9"/>
        <rFont val="Noto Sans"/>
        <family val="2"/>
      </rPr>
      <t xml:space="preserve">指乳牙期Ⅰ类错合矫治。使用缺隙保持器、活动矫治器矫治。含错合畸形诊断分析、矫治方案设计、矫治器安装，以及治疗期间每次复诊检查、矫治器调整、加力等处置。约</t>
    </r>
    <r>
      <rPr>
        <sz val="9"/>
        <rFont val="宋体"/>
        <family val="0"/>
        <charset val="134"/>
      </rPr>
      <t xml:space="preserve">20</t>
    </r>
    <r>
      <rPr>
        <sz val="9"/>
        <rFont val="Noto Sans"/>
        <family val="2"/>
      </rPr>
      <t xml:space="preserve">－</t>
    </r>
    <r>
      <rPr>
        <sz val="9"/>
        <rFont val="宋体"/>
        <family val="0"/>
        <charset val="134"/>
      </rPr>
      <t xml:space="preserve">25</t>
    </r>
    <r>
      <rPr>
        <sz val="9"/>
        <rFont val="Noto Sans"/>
        <family val="2"/>
      </rPr>
      <t xml:space="preserve">次复诊需要治疗</t>
    </r>
    <r>
      <rPr>
        <sz val="9"/>
        <rFont val="宋体"/>
        <family val="0"/>
        <charset val="134"/>
      </rPr>
      <t xml:space="preserve">12</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8-16</t>
    </r>
    <r>
      <rPr>
        <sz val="9"/>
        <rFont val="Noto Sans"/>
        <family val="2"/>
      </rPr>
      <t xml:space="preserve">小时</t>
    </r>
  </si>
  <si>
    <t xml:space="preserve">KHS27410</t>
  </si>
  <si>
    <t xml:space="preserve">乳牙期复杂安氏Ⅰ类错合正畸治疗</t>
  </si>
  <si>
    <r>
      <rPr>
        <sz val="9"/>
        <rFont val="Noto Sans"/>
        <family val="2"/>
      </rPr>
      <t xml:space="preserve">指乳牙期前牙或后牙开合、深覆合、偏颌矫治，使用活动矫治器、功能矫治器或颌骨矫形治疗。含错合畸形诊断分析、矫治方案设计、矫治器安装，以及治疗期间每次复诊检查、矫治器调整、加力等处置。约</t>
    </r>
    <r>
      <rPr>
        <sz val="9"/>
        <rFont val="宋体"/>
        <family val="0"/>
        <charset val="134"/>
      </rPr>
      <t xml:space="preserve">30</t>
    </r>
    <r>
      <rPr>
        <sz val="9"/>
        <rFont val="Noto Sans"/>
        <family val="2"/>
      </rPr>
      <t xml:space="preserve">－</t>
    </r>
    <r>
      <rPr>
        <sz val="9"/>
        <rFont val="宋体"/>
        <family val="0"/>
        <charset val="134"/>
      </rPr>
      <t xml:space="preserve">35</t>
    </r>
    <r>
      <rPr>
        <sz val="9"/>
        <rFont val="Noto Sans"/>
        <family val="2"/>
      </rPr>
      <t xml:space="preserve">次复诊需要治疗</t>
    </r>
    <r>
      <rPr>
        <sz val="9"/>
        <rFont val="宋体"/>
        <family val="0"/>
        <charset val="134"/>
      </rPr>
      <t xml:space="preserve">18</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6-20</t>
    </r>
    <r>
      <rPr>
        <sz val="9"/>
        <rFont val="Noto Sans"/>
        <family val="2"/>
      </rPr>
      <t xml:space="preserve">小时</t>
    </r>
  </si>
  <si>
    <t xml:space="preserve">KHS27411</t>
  </si>
  <si>
    <t xml:space="preserve">替牙期安氏Ⅰ类错合活动矫治器正畸治疗</t>
  </si>
  <si>
    <r>
      <rPr>
        <sz val="9"/>
        <rFont val="Noto Sans"/>
        <family val="2"/>
      </rPr>
      <t xml:space="preserve">指替牙期轻度牙列拥挤、个别牙反合、间隙等矫治。含替牙障碍、不良习惯的矫治，使用活动矫治器矫治。含错合畸形诊断分析、矫治方案设计、矫治器安装，以及治疗期间每次复诊检查、矫治器调整、加力等处置。约</t>
    </r>
    <r>
      <rPr>
        <sz val="9"/>
        <rFont val="宋体"/>
        <family val="0"/>
        <charset val="134"/>
      </rPr>
      <t xml:space="preserve">30</t>
    </r>
    <r>
      <rPr>
        <sz val="9"/>
        <rFont val="Noto Sans"/>
        <family val="2"/>
      </rPr>
      <t xml:space="preserve">－</t>
    </r>
    <r>
      <rPr>
        <sz val="9"/>
        <rFont val="宋体"/>
        <family val="0"/>
        <charset val="134"/>
      </rPr>
      <t xml:space="preserve">35</t>
    </r>
    <r>
      <rPr>
        <sz val="9"/>
        <rFont val="Noto Sans"/>
        <family val="2"/>
      </rPr>
      <t xml:space="preserve">次复诊需要治疗</t>
    </r>
    <r>
      <rPr>
        <sz val="9"/>
        <rFont val="宋体"/>
        <family val="0"/>
        <charset val="134"/>
      </rPr>
      <t xml:space="preserve">18</t>
    </r>
    <r>
      <rPr>
        <sz val="9"/>
        <rFont val="Noto Sans"/>
        <family val="2"/>
      </rPr>
      <t xml:space="preserve">个月左右。</t>
    </r>
  </si>
  <si>
    <t xml:space="preserve">KHS27412</t>
  </si>
  <si>
    <t xml:space="preserve">替牙期安氏Ⅰ类错合固定矫治器正畸治疗</t>
  </si>
  <si>
    <r>
      <rPr>
        <sz val="9"/>
        <rFont val="Noto Sans"/>
        <family val="2"/>
      </rPr>
      <t xml:space="preserve">指替牙期轻度牙列拥挤、个别牙反合、间隙等矫治。使用固定矫治器矫治。含错合畸形诊断分析、矫治方案设计、矫治器安装，以及治疗期间每次复诊检查、矫治器调整、加力等处置。约</t>
    </r>
    <r>
      <rPr>
        <sz val="9"/>
        <rFont val="宋体"/>
        <family val="0"/>
        <charset val="134"/>
      </rPr>
      <t xml:space="preserve">20</t>
    </r>
    <r>
      <rPr>
        <sz val="9"/>
        <rFont val="Noto Sans"/>
        <family val="2"/>
      </rPr>
      <t xml:space="preserve">－</t>
    </r>
    <r>
      <rPr>
        <sz val="9"/>
        <rFont val="宋体"/>
        <family val="0"/>
        <charset val="134"/>
      </rPr>
      <t xml:space="preserve">25</t>
    </r>
    <r>
      <rPr>
        <sz val="9"/>
        <rFont val="Noto Sans"/>
        <family val="2"/>
      </rPr>
      <t xml:space="preserve">次复诊需要治疗</t>
    </r>
    <r>
      <rPr>
        <sz val="9"/>
        <rFont val="宋体"/>
        <family val="0"/>
        <charset val="134"/>
      </rPr>
      <t xml:space="preserve">18</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小时</t>
    </r>
  </si>
  <si>
    <t xml:space="preserve">KHS27413</t>
  </si>
  <si>
    <t xml:space="preserve">替牙期复杂安氏Ⅰ类错合固定矫治器正畸治疗</t>
  </si>
  <si>
    <r>
      <rPr>
        <sz val="9"/>
        <rFont val="Noto Sans"/>
        <family val="2"/>
      </rPr>
      <t xml:space="preserve">指替牙期前牙或后牙开合、深覆合的矫治。使用固定矫治器治疗。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t xml:space="preserve">KHS27414</t>
  </si>
  <si>
    <t xml:space="preserve">恒牙期安氏Ⅰ类错合固定矫治器正畸治疗</t>
  </si>
  <si>
    <r>
      <rPr>
        <sz val="9"/>
        <rFont val="Noto Sans"/>
        <family val="2"/>
      </rPr>
      <t xml:space="preserve">指恒牙期牙列拥挤病例，使用拔牙或扩弓、推磨牙远移矫治。使用固定矫治器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小时</t>
    </r>
  </si>
  <si>
    <t xml:space="preserve">KHS27415</t>
  </si>
  <si>
    <t xml:space="preserve">恒牙期复杂安氏Ⅰ类错合固定矫治器正畸治疗</t>
  </si>
  <si>
    <r>
      <rPr>
        <sz val="9"/>
        <rFont val="Noto Sans"/>
        <family val="2"/>
      </rPr>
      <t xml:space="preserve">指恒牙期牙列拥挤拔牙间隙调整病例、颌骨前突或伴有开合、深覆合、偏颌等疑难病例、阻生齿开窗导萌等矫治。使用固定矫治器矫治。含错合畸形诊断分析、矫治方案设计、矫治器安装，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36</t>
    </r>
    <r>
      <rPr>
        <sz val="9"/>
        <rFont val="Noto Sans"/>
        <family val="2"/>
      </rPr>
      <t xml:space="preserve">个月左右。</t>
    </r>
  </si>
  <si>
    <t xml:space="preserve">KHS27416</t>
  </si>
  <si>
    <t xml:space="preserve">成人安氏Ⅰ类错合固定矫治器正畸治疗</t>
  </si>
  <si>
    <r>
      <rPr>
        <sz val="9"/>
        <rFont val="Noto Sans"/>
        <family val="2"/>
      </rPr>
      <t xml:space="preserve">指成人拥挤拔牙病例、或扩弓、推磨牙远移病例，使用固定矫治器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t xml:space="preserve">KHS27417</t>
  </si>
  <si>
    <t xml:space="preserve">成人复杂安氏Ⅰ类错合固定矫治器正畸治疗</t>
  </si>
  <si>
    <r>
      <rPr>
        <sz val="9"/>
        <rFont val="Noto Sans"/>
        <family val="2"/>
      </rPr>
      <t xml:space="preserve">指成人拥挤拔牙间隙调整病例、伴有颌骨前突、开合、深覆合、偏合等疑难病例、阻生齿开窗导萌等矫治。使用固定矫治器矫治。含错合畸形诊断分析、矫治方案设计、矫治器安装，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36</t>
    </r>
    <r>
      <rPr>
        <sz val="9"/>
        <rFont val="Noto Sans"/>
        <family val="2"/>
      </rPr>
      <t xml:space="preserve">个月左右。</t>
    </r>
  </si>
  <si>
    <t xml:space="preserve">印模材料，矫治器，下颌前移器</t>
  </si>
  <si>
    <t xml:space="preserve">KHS27418</t>
  </si>
  <si>
    <t xml:space="preserve">乳牙期安氏Ⅱ类错合正畸治疗</t>
  </si>
  <si>
    <r>
      <rPr>
        <sz val="9"/>
        <rFont val="Noto Sans"/>
        <family val="2"/>
      </rPr>
      <t xml:space="preserve">指乳牙期上颌前突的矫治。使用活动矫治器、功能矫治器治疗。含错合畸形诊断分析、矫治方案设计、矫治器安装，以及治疗期间每次复诊检查、矫治器调整、加力等处置。约</t>
    </r>
    <r>
      <rPr>
        <sz val="9"/>
        <rFont val="宋体"/>
        <family val="0"/>
        <charset val="134"/>
      </rPr>
      <t xml:space="preserve">20-25</t>
    </r>
    <r>
      <rPr>
        <sz val="9"/>
        <rFont val="Noto Sans"/>
        <family val="2"/>
      </rPr>
      <t xml:space="preserve">次复诊需要治疗</t>
    </r>
    <r>
      <rPr>
        <sz val="9"/>
        <rFont val="宋体"/>
        <family val="0"/>
        <charset val="134"/>
      </rPr>
      <t xml:space="preserve">12</t>
    </r>
    <r>
      <rPr>
        <sz val="9"/>
        <rFont val="Noto Sans"/>
        <family val="2"/>
      </rPr>
      <t xml:space="preserve">个月左右。</t>
    </r>
  </si>
  <si>
    <r>
      <rPr>
        <sz val="9"/>
        <rFont val="宋体"/>
        <family val="0"/>
        <charset val="134"/>
      </rPr>
      <t xml:space="preserve">2.</t>
    </r>
    <r>
      <rPr>
        <sz val="9"/>
        <rFont val="Noto Sans"/>
        <family val="2"/>
      </rPr>
      <t xml:space="preserve">基底材料</t>
    </r>
  </si>
  <si>
    <t xml:space="preserve">KHS27419</t>
  </si>
  <si>
    <t xml:space="preserve">乳牙期复杂安氏Ⅱ类错合正畸治疗</t>
  </si>
  <si>
    <r>
      <rPr>
        <sz val="9"/>
        <rFont val="Noto Sans"/>
        <family val="2"/>
      </rPr>
      <t xml:space="preserve">指乳牙期伴有上颌前突或下颌后缩、深覆合、深覆盖畸形矫治。使用活动矫治器或活动功能矫治器矫治。含错合畸形诊断分析、矫治方案设计、矫治器安装，以及治疗期间每次复诊检查、矫治器调整、加力等处置。约</t>
    </r>
    <r>
      <rPr>
        <sz val="9"/>
        <rFont val="宋体"/>
        <family val="0"/>
        <charset val="134"/>
      </rPr>
      <t xml:space="preserve">30</t>
    </r>
    <r>
      <rPr>
        <sz val="9"/>
        <rFont val="Noto Sans"/>
        <family val="2"/>
      </rPr>
      <t xml:space="preserve">－</t>
    </r>
    <r>
      <rPr>
        <sz val="9"/>
        <rFont val="宋体"/>
        <family val="0"/>
        <charset val="134"/>
      </rPr>
      <t xml:space="preserve">35</t>
    </r>
    <r>
      <rPr>
        <sz val="9"/>
        <rFont val="Noto Sans"/>
        <family val="2"/>
      </rPr>
      <t xml:space="preserve">次复诊需要治疗</t>
    </r>
    <r>
      <rPr>
        <sz val="9"/>
        <rFont val="宋体"/>
        <family val="0"/>
        <charset val="134"/>
      </rPr>
      <t xml:space="preserve">18</t>
    </r>
    <r>
      <rPr>
        <sz val="9"/>
        <rFont val="Noto Sans"/>
        <family val="2"/>
      </rPr>
      <t xml:space="preserve">个月左右。</t>
    </r>
  </si>
  <si>
    <t xml:space="preserve">KHS27420</t>
  </si>
  <si>
    <t xml:space="preserve">替牙期安氏Ⅱ类错合活动矫治器正畸治疗</t>
  </si>
  <si>
    <r>
      <rPr>
        <sz val="9"/>
        <rFont val="Noto Sans"/>
        <family val="2"/>
      </rPr>
      <t xml:space="preserve">指替牙期轻度上颌前突、深覆合、深覆盖，及口腔不良习惯矫治。使用活动矫治器或活动功能矫治器矫治。含错合畸形诊断分析、矫治方案设计、矫治器安装，以及治疗期间每次复诊检查、矫治器调整、加力等处置。约</t>
    </r>
    <r>
      <rPr>
        <sz val="9"/>
        <rFont val="宋体"/>
        <family val="0"/>
        <charset val="134"/>
      </rPr>
      <t xml:space="preserve">30</t>
    </r>
    <r>
      <rPr>
        <sz val="9"/>
        <rFont val="Noto Sans"/>
        <family val="2"/>
      </rPr>
      <t xml:space="preserve">－</t>
    </r>
    <r>
      <rPr>
        <sz val="9"/>
        <rFont val="宋体"/>
        <family val="0"/>
        <charset val="134"/>
      </rPr>
      <t xml:space="preserve">35</t>
    </r>
    <r>
      <rPr>
        <sz val="9"/>
        <rFont val="Noto Sans"/>
        <family val="2"/>
      </rPr>
      <t xml:space="preserve">次复诊需要治疗</t>
    </r>
    <r>
      <rPr>
        <sz val="9"/>
        <rFont val="宋体"/>
        <family val="0"/>
        <charset val="134"/>
      </rPr>
      <t xml:space="preserve">18</t>
    </r>
    <r>
      <rPr>
        <sz val="9"/>
        <rFont val="Noto Sans"/>
        <family val="2"/>
      </rPr>
      <t xml:space="preserve">个月左右。</t>
    </r>
  </si>
  <si>
    <t xml:space="preserve">KHS27421</t>
  </si>
  <si>
    <t xml:space="preserve">替牙期复杂安氏Ⅱ类错合活动矫治器正畸治疗</t>
  </si>
  <si>
    <r>
      <rPr>
        <sz val="9"/>
        <rFont val="Noto Sans"/>
        <family val="2"/>
      </rPr>
      <t xml:space="preserve">指替牙期中重度上颌前突、深覆合、深覆盖，伴有开合、偏合等畸形，使用活动矫治器或活动功能矫治器矫治，含错合畸形诊断分析、矫治方案设计、矫治器安装，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24</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8-22</t>
    </r>
    <r>
      <rPr>
        <sz val="9"/>
        <rFont val="Noto Sans"/>
        <family val="2"/>
      </rPr>
      <t xml:space="preserve">小时</t>
    </r>
  </si>
  <si>
    <t xml:space="preserve">KHS27422</t>
  </si>
  <si>
    <t xml:space="preserve">替牙期安氏Ⅱ类错合固定矫治器正畸治疗</t>
  </si>
  <si>
    <r>
      <rPr>
        <sz val="9"/>
        <rFont val="Noto Sans"/>
        <family val="2"/>
      </rPr>
      <t xml:space="preserve">指替牙期轻度上颌前突、深覆合、深覆盖，及口腔不良习惯矫治。使用固定矫治器或固定功能矫治器矫治。含错合畸形诊断分析、矫治方案设计、矫治器安装，以及治疗期间每次复诊检查、矫治器调整、加力等处置。约</t>
    </r>
    <r>
      <rPr>
        <sz val="9"/>
        <rFont val="宋体"/>
        <family val="0"/>
        <charset val="134"/>
      </rPr>
      <t xml:space="preserve">20</t>
    </r>
    <r>
      <rPr>
        <sz val="9"/>
        <rFont val="Noto Sans"/>
        <family val="2"/>
      </rPr>
      <t xml:space="preserve">－</t>
    </r>
    <r>
      <rPr>
        <sz val="9"/>
        <rFont val="宋体"/>
        <family val="0"/>
        <charset val="134"/>
      </rPr>
      <t xml:space="preserve">25</t>
    </r>
    <r>
      <rPr>
        <sz val="9"/>
        <rFont val="Noto Sans"/>
        <family val="2"/>
      </rPr>
      <t xml:space="preserve">次复诊需要治疗</t>
    </r>
    <r>
      <rPr>
        <sz val="9"/>
        <rFont val="宋体"/>
        <family val="0"/>
        <charset val="134"/>
      </rPr>
      <t xml:space="preserve">18</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25</t>
    </r>
    <r>
      <rPr>
        <sz val="9"/>
        <rFont val="Noto Sans"/>
        <family val="2"/>
      </rPr>
      <t xml:space="preserve">小时</t>
    </r>
  </si>
  <si>
    <t xml:space="preserve">KHS27423</t>
  </si>
  <si>
    <t xml:space="preserve">替牙期复杂安氏Ⅱ类错合固定矫治器正畸治疗</t>
  </si>
  <si>
    <r>
      <rPr>
        <sz val="9"/>
        <rFont val="Noto Sans"/>
        <family val="2"/>
      </rPr>
      <t xml:space="preserve">指替牙期中重度上颌前突、深覆合、深覆盖，伴有开合、偏合等畸形，使用固定矫治器或固定功能矫治器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5-30</t>
    </r>
    <r>
      <rPr>
        <sz val="9"/>
        <rFont val="Noto Sans"/>
        <family val="2"/>
      </rPr>
      <t xml:space="preserve">小时</t>
    </r>
  </si>
  <si>
    <t xml:space="preserve">KHS27424</t>
  </si>
  <si>
    <t xml:space="preserve">替牙期骨性Ⅱ类错合正畸治疗</t>
  </si>
  <si>
    <r>
      <rPr>
        <sz val="9"/>
        <rFont val="Noto Sans"/>
        <family val="2"/>
      </rPr>
      <t xml:space="preserve">指替牙期轻度骨性上颌前突、深覆合、深覆盖矫治。使用固定矫治器或固定功能矫治器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5-30</t>
    </r>
    <r>
      <rPr>
        <sz val="9"/>
        <rFont val="Noto Sans"/>
        <family val="2"/>
      </rPr>
      <t xml:space="preserve">小时</t>
    </r>
  </si>
  <si>
    <t xml:space="preserve">KHS27425</t>
  </si>
  <si>
    <t xml:space="preserve">替牙期复杂骨性Ⅱ类错合正畸治疗</t>
  </si>
  <si>
    <r>
      <rPr>
        <sz val="9"/>
        <rFont val="Noto Sans"/>
        <family val="2"/>
      </rPr>
      <t xml:space="preserve">指替牙期中重度骨性上颌前突、深覆合、深覆盖或伴有开合、偏合、牙齿埋藏导萌等复杂病例矫治，使用固定矫治器或固定功能矫治器矫治，含错合畸形诊断分析、矫治方案设计、矫治器安装，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36</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35</t>
    </r>
    <r>
      <rPr>
        <sz val="9"/>
        <rFont val="Noto Sans"/>
        <family val="2"/>
      </rPr>
      <t xml:space="preserve">小时</t>
    </r>
  </si>
  <si>
    <t xml:space="preserve">KHS27426</t>
  </si>
  <si>
    <t xml:space="preserve">恒牙期安氏Ⅱ类错合功能矫治器正畸治疗</t>
  </si>
  <si>
    <r>
      <rPr>
        <sz val="9"/>
        <rFont val="Noto Sans"/>
        <family val="2"/>
      </rPr>
      <t xml:space="preserve">指恒牙期轻中度安氏Ⅱ类错合，深覆合与深覆盖矫治。使用肌激动器、肌功能调节器、双阻板功能矫治器，固定功能矫治器等矫治。含错合畸形诊断分析、矫治方案设计、矫治器安装，以及治疗期间每次复诊检查、矫治器调整、加力等处置。约</t>
    </r>
    <r>
      <rPr>
        <sz val="9"/>
        <rFont val="宋体"/>
        <family val="0"/>
        <charset val="134"/>
      </rPr>
      <t xml:space="preserve">20</t>
    </r>
    <r>
      <rPr>
        <sz val="9"/>
        <rFont val="Noto Sans"/>
        <family val="2"/>
      </rPr>
      <t xml:space="preserve">－</t>
    </r>
    <r>
      <rPr>
        <sz val="9"/>
        <rFont val="宋体"/>
        <family val="0"/>
        <charset val="134"/>
      </rPr>
      <t xml:space="preserve">25</t>
    </r>
    <r>
      <rPr>
        <sz val="9"/>
        <rFont val="Noto Sans"/>
        <family val="2"/>
      </rPr>
      <t xml:space="preserve">次复诊需要治疗</t>
    </r>
    <r>
      <rPr>
        <sz val="9"/>
        <rFont val="宋体"/>
        <family val="0"/>
        <charset val="134"/>
      </rPr>
      <t xml:space="preserve">18</t>
    </r>
    <r>
      <rPr>
        <sz val="9"/>
        <rFont val="Noto Sans"/>
        <family val="2"/>
      </rPr>
      <t xml:space="preserve">个月左右。</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14</t>
    </r>
    <r>
      <rPr>
        <sz val="9"/>
        <rFont val="Noto Sans"/>
        <family val="2"/>
      </rPr>
      <t xml:space="preserve">小时</t>
    </r>
  </si>
  <si>
    <t xml:space="preserve">KHS27427</t>
  </si>
  <si>
    <t xml:space="preserve">恒牙期复杂安氏Ⅱ类错合功能矫治器正畸治疗</t>
  </si>
  <si>
    <r>
      <rPr>
        <sz val="9"/>
        <rFont val="Noto Sans"/>
        <family val="2"/>
      </rPr>
      <t xml:space="preserve">指恒牙期中重度安氏Ⅱ类错合，深覆合与深覆盖、伴有开合、偏合的矫治。使用肌激动器、肌功能调节器、双阻板功能矫治器、固定功能矫治器等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t xml:space="preserve">KHS27428</t>
  </si>
  <si>
    <t xml:space="preserve">恒牙期安氏Ⅱ类错合固定矫治器正畸治疗</t>
  </si>
  <si>
    <r>
      <rPr>
        <sz val="9"/>
        <rFont val="Noto Sans"/>
        <family val="2"/>
      </rPr>
      <t xml:space="preserve">指恒牙期轻中度安氏Ⅱ类错合、深覆合与深覆盖矫治，非拔牙或简单拔牙矫治，使用固定矫治器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t xml:space="preserve">KHS27429</t>
  </si>
  <si>
    <t xml:space="preserve">恒牙期复杂安氏Ⅱ类错合固定矫治器正畸治疗</t>
  </si>
  <si>
    <r>
      <rPr>
        <sz val="9"/>
        <rFont val="Noto Sans"/>
        <family val="2"/>
      </rPr>
      <t xml:space="preserve">指恒牙期中重度安氏Ⅱ类错合，深覆合、深覆盖，伴前牙开合、偏合、埋藏牙导萌矫治、磨牙拔除病例等，使用固定矫治器矫治，含错合畸形诊断分析、矫治方案设计、矫治器安装，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36</t>
    </r>
    <r>
      <rPr>
        <sz val="9"/>
        <rFont val="Noto Sans"/>
        <family val="2"/>
      </rPr>
      <t xml:space="preserve">个月左右。</t>
    </r>
  </si>
  <si>
    <t xml:space="preserve">KHS27430</t>
  </si>
  <si>
    <t xml:space="preserve">成人安氏Ⅱ类错合固定矫治器正畸治疗</t>
  </si>
  <si>
    <r>
      <rPr>
        <sz val="9"/>
        <rFont val="Noto Sans"/>
        <family val="2"/>
      </rPr>
      <t xml:space="preserve">指成人轻中度安氏Ⅱ类错合、深覆合与深覆盖，非拔牙或简单拔牙矫治，使用固定矫治器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t xml:space="preserve">KHS27431</t>
  </si>
  <si>
    <t xml:space="preserve">成人复杂安氏Ⅱ类错合固定矫治器正畸治疗</t>
  </si>
  <si>
    <r>
      <rPr>
        <sz val="9"/>
        <rFont val="Noto Sans"/>
        <family val="2"/>
      </rPr>
      <t xml:space="preserve">指成人中重度安氏Ⅱ类错合，深覆合、深覆盖，伴前牙开合、偏合、埋藏牙导萌矫治、磨牙拔除病例等，使用固定矫治器矫治，含错合畸形诊断分析、矫治方案设计、矫治器安装，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36</t>
    </r>
    <r>
      <rPr>
        <sz val="9"/>
        <rFont val="Noto Sans"/>
        <family val="2"/>
      </rPr>
      <t xml:space="preserve">个月左右。</t>
    </r>
  </si>
  <si>
    <t xml:space="preserve">KHS27432</t>
  </si>
  <si>
    <t xml:space="preserve">恒牙期骨性Ⅱ类错合固定矫治器正畸治疗</t>
  </si>
  <si>
    <r>
      <rPr>
        <sz val="9"/>
        <rFont val="Noto Sans"/>
        <family val="2"/>
      </rPr>
      <t xml:space="preserve">指恒牙期轻度骨性Ⅱ类错合、深覆合与深覆盖矫治，非拔牙或简单拔牙矫治，使用固定矫治器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t xml:space="preserve">KHS27433</t>
  </si>
  <si>
    <t xml:space="preserve">恒牙期复杂骨性Ⅱ类错合固定矫治器正畸治疗</t>
  </si>
  <si>
    <r>
      <rPr>
        <sz val="9"/>
        <rFont val="Noto Sans"/>
        <family val="2"/>
      </rPr>
      <t xml:space="preserve">指恒牙期中重度骨性Ⅱ类错合、深覆合、深覆盖，伴前牙开合、偏合、埋藏牙导萌矫治、磨牙拔除病例等，使用固定矫治器矫治。含错合畸形诊断分析、矫治方案设计，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36</t>
    </r>
    <r>
      <rPr>
        <sz val="9"/>
        <rFont val="Noto Sans"/>
        <family val="2"/>
      </rPr>
      <t xml:space="preserve">个月左右。</t>
    </r>
  </si>
  <si>
    <t xml:space="preserve">KHS27434</t>
  </si>
  <si>
    <t xml:space="preserve">乳牙期安氏Ⅲ类错合正畸治疗</t>
  </si>
  <si>
    <r>
      <rPr>
        <sz val="9"/>
        <rFont val="Noto Sans"/>
        <family val="2"/>
      </rPr>
      <t xml:space="preserve">指乳牙期前牙反合及不良习惯的改正，使用活动矫治器矫治。含错合畸形诊断分析、矫治方案设计、矫治器安装，以及治疗期间每次复诊检查、矫治器调整、加力等处置。约</t>
    </r>
    <r>
      <rPr>
        <sz val="9"/>
        <rFont val="宋体"/>
        <family val="0"/>
        <charset val="134"/>
      </rPr>
      <t xml:space="preserve">20</t>
    </r>
    <r>
      <rPr>
        <sz val="9"/>
        <rFont val="Noto Sans"/>
        <family val="2"/>
      </rPr>
      <t xml:space="preserve">－</t>
    </r>
    <r>
      <rPr>
        <sz val="9"/>
        <rFont val="宋体"/>
        <family val="0"/>
        <charset val="134"/>
      </rPr>
      <t xml:space="preserve">25</t>
    </r>
    <r>
      <rPr>
        <sz val="9"/>
        <rFont val="Noto Sans"/>
        <family val="2"/>
      </rPr>
      <t xml:space="preserve">次复诊需要治疗</t>
    </r>
    <r>
      <rPr>
        <sz val="9"/>
        <rFont val="宋体"/>
        <family val="0"/>
        <charset val="134"/>
      </rPr>
      <t xml:space="preserve">12</t>
    </r>
    <r>
      <rPr>
        <sz val="9"/>
        <rFont val="Noto Sans"/>
        <family val="2"/>
      </rPr>
      <t xml:space="preserve">个月左右。</t>
    </r>
  </si>
  <si>
    <t xml:space="preserve">印模材料，矫治器，下颌前移器，粘接剂</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16</t>
    </r>
    <r>
      <rPr>
        <sz val="9"/>
        <rFont val="Noto Sans"/>
        <family val="2"/>
      </rPr>
      <t xml:space="preserve">小时</t>
    </r>
  </si>
  <si>
    <t xml:space="preserve">KHS27435</t>
  </si>
  <si>
    <t xml:space="preserve">乳牙期复杂安氏Ⅲ类错合正畸治疗</t>
  </si>
  <si>
    <r>
      <rPr>
        <sz val="9"/>
        <rFont val="Noto Sans"/>
        <family val="2"/>
      </rPr>
      <t xml:space="preserve">指乳乳牙期前牙反合或牙全牙列反合，使用活动或半固定矫治器、上颌前方牵引、颏兜等矫治。含错合畸形诊断分析、矫治方案设计、矫治器安装，以及治疗期间每次复诊检查、矫治器调整、加力等处置。约</t>
    </r>
    <r>
      <rPr>
        <sz val="9"/>
        <rFont val="宋体"/>
        <family val="0"/>
        <charset val="134"/>
      </rPr>
      <t xml:space="preserve">30</t>
    </r>
    <r>
      <rPr>
        <sz val="9"/>
        <rFont val="Noto Sans"/>
        <family val="2"/>
      </rPr>
      <t xml:space="preserve">－</t>
    </r>
    <r>
      <rPr>
        <sz val="9"/>
        <rFont val="宋体"/>
        <family val="0"/>
        <charset val="134"/>
      </rPr>
      <t xml:space="preserve">35</t>
    </r>
    <r>
      <rPr>
        <sz val="9"/>
        <rFont val="Noto Sans"/>
        <family val="2"/>
      </rPr>
      <t xml:space="preserve">次复诊需要治疗</t>
    </r>
    <r>
      <rPr>
        <sz val="9"/>
        <rFont val="宋体"/>
        <family val="0"/>
        <charset val="134"/>
      </rPr>
      <t xml:space="preserve">18</t>
    </r>
    <r>
      <rPr>
        <sz val="9"/>
        <rFont val="Noto Sans"/>
        <family val="2"/>
      </rPr>
      <t xml:space="preserve">个月左右。</t>
    </r>
  </si>
  <si>
    <t xml:space="preserve">KHS27436</t>
  </si>
  <si>
    <t xml:space="preserve">替牙期安氏Ⅲ类错合活动矫治器正畸治疗</t>
  </si>
  <si>
    <r>
      <rPr>
        <sz val="9"/>
        <rFont val="Noto Sans"/>
        <family val="2"/>
      </rPr>
      <t xml:space="preserve">指替牙期前牙反合，使用活动矫治器矫治。含错合畸形诊断分析、矫治方案设计、矫治器安装，以及治疗期间每次复诊检查、矫治器调整、加力等处置。约</t>
    </r>
    <r>
      <rPr>
        <sz val="9"/>
        <rFont val="宋体"/>
        <family val="0"/>
        <charset val="134"/>
      </rPr>
      <t xml:space="preserve">30</t>
    </r>
    <r>
      <rPr>
        <sz val="9"/>
        <rFont val="Noto Sans"/>
        <family val="2"/>
      </rPr>
      <t xml:space="preserve">－</t>
    </r>
    <r>
      <rPr>
        <sz val="9"/>
        <rFont val="宋体"/>
        <family val="0"/>
        <charset val="134"/>
      </rPr>
      <t xml:space="preserve">35</t>
    </r>
    <r>
      <rPr>
        <sz val="9"/>
        <rFont val="Noto Sans"/>
        <family val="2"/>
      </rPr>
      <t xml:space="preserve">次复诊需要治疗</t>
    </r>
    <r>
      <rPr>
        <sz val="9"/>
        <rFont val="宋体"/>
        <family val="0"/>
        <charset val="134"/>
      </rPr>
      <t xml:space="preserve">18</t>
    </r>
    <r>
      <rPr>
        <sz val="9"/>
        <rFont val="Noto Sans"/>
        <family val="2"/>
      </rPr>
      <t xml:space="preserve">个月左右。</t>
    </r>
  </si>
  <si>
    <t xml:space="preserve">KHS27437</t>
  </si>
  <si>
    <t xml:space="preserve">替牙期复杂安氏Ⅲ类错合活动矫治器正畸治疗</t>
  </si>
  <si>
    <r>
      <rPr>
        <sz val="9"/>
        <rFont val="Noto Sans"/>
        <family val="2"/>
      </rPr>
      <t xml:space="preserve">指替牙期前牙反合或全牙列反合，使用活动矫治器矫治，上颌扩弓、前方牵引或颏兜牵引矫治。含错合畸形诊断分析、矫治方案设计、矫治器安装，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24</t>
    </r>
    <r>
      <rPr>
        <sz val="9"/>
        <rFont val="Noto Sans"/>
        <family val="2"/>
      </rPr>
      <t xml:space="preserve">个月左右。</t>
    </r>
  </si>
  <si>
    <t xml:space="preserve">KHS27438</t>
  </si>
  <si>
    <t xml:space="preserve">替牙期安氏Ⅲ类错合固定矫治器正畸治疗</t>
  </si>
  <si>
    <r>
      <rPr>
        <sz val="9"/>
        <rFont val="Noto Sans"/>
        <family val="2"/>
      </rPr>
      <t xml:space="preserve">指替牙期前牙反合，使用固定矫治器矫治。含错合畸形诊断分析、矫治方案设计、矫治器安装，以及治疗期间每次复诊检查、矫治器调整、加力等处置。约</t>
    </r>
    <r>
      <rPr>
        <sz val="9"/>
        <rFont val="宋体"/>
        <family val="0"/>
        <charset val="134"/>
      </rPr>
      <t xml:space="preserve">20</t>
    </r>
    <r>
      <rPr>
        <sz val="9"/>
        <rFont val="Noto Sans"/>
        <family val="2"/>
      </rPr>
      <t xml:space="preserve">－</t>
    </r>
    <r>
      <rPr>
        <sz val="9"/>
        <rFont val="宋体"/>
        <family val="0"/>
        <charset val="134"/>
      </rPr>
      <t xml:space="preserve">25</t>
    </r>
    <r>
      <rPr>
        <sz val="9"/>
        <rFont val="Noto Sans"/>
        <family val="2"/>
      </rPr>
      <t xml:space="preserve">次复诊需要治疗</t>
    </r>
    <r>
      <rPr>
        <sz val="9"/>
        <rFont val="宋体"/>
        <family val="0"/>
        <charset val="134"/>
      </rPr>
      <t xml:space="preserve">18</t>
    </r>
    <r>
      <rPr>
        <sz val="9"/>
        <rFont val="Noto Sans"/>
        <family val="2"/>
      </rPr>
      <t xml:space="preserve">个月左右。</t>
    </r>
  </si>
  <si>
    <t xml:space="preserve">KHS27439</t>
  </si>
  <si>
    <t xml:space="preserve">替牙期复杂安氏Ⅲ类错合固定矫治器正畸治疗</t>
  </si>
  <si>
    <r>
      <rPr>
        <sz val="9"/>
        <rFont val="Noto Sans"/>
        <family val="2"/>
      </rPr>
      <t xml:space="preserve">指替牙期前牙反合或全牙列反合，使用固定矫治器矫治，上颌扩弓、前方牵引或颏兜牵引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t xml:space="preserve">KHS27440</t>
  </si>
  <si>
    <t xml:space="preserve">替牙期安氏Ⅲ类错合功能矫治器正畸治疗</t>
  </si>
  <si>
    <r>
      <rPr>
        <sz val="9"/>
        <rFont val="Noto Sans"/>
        <family val="2"/>
      </rPr>
      <t xml:space="preserve">指替牙期安氏Ⅲ类错合，轻度下颌前突，使用功能矫治器矫治。含错合畸形诊断分析、矫治方案设计、矫治器安装，以及治疗期间每次复诊检查、矫治器调整、加力等处置。约</t>
    </r>
    <r>
      <rPr>
        <sz val="9"/>
        <rFont val="宋体"/>
        <family val="0"/>
        <charset val="134"/>
      </rPr>
      <t xml:space="preserve">20</t>
    </r>
    <r>
      <rPr>
        <sz val="9"/>
        <rFont val="Noto Sans"/>
        <family val="2"/>
      </rPr>
      <t xml:space="preserve">－</t>
    </r>
    <r>
      <rPr>
        <sz val="9"/>
        <rFont val="宋体"/>
        <family val="0"/>
        <charset val="134"/>
      </rPr>
      <t xml:space="preserve">25</t>
    </r>
    <r>
      <rPr>
        <sz val="9"/>
        <rFont val="Noto Sans"/>
        <family val="2"/>
      </rPr>
      <t xml:space="preserve">次复诊需要治疗</t>
    </r>
    <r>
      <rPr>
        <sz val="9"/>
        <rFont val="宋体"/>
        <family val="0"/>
        <charset val="134"/>
      </rPr>
      <t xml:space="preserve">18</t>
    </r>
    <r>
      <rPr>
        <sz val="9"/>
        <rFont val="Noto Sans"/>
        <family val="2"/>
      </rPr>
      <t xml:space="preserve">个月左右。</t>
    </r>
  </si>
  <si>
    <t xml:space="preserve">KHS27441</t>
  </si>
  <si>
    <t xml:space="preserve">替牙期复杂安氏Ⅲ类错合功能矫治器正畸治疗</t>
  </si>
  <si>
    <r>
      <rPr>
        <sz val="9"/>
        <rFont val="Noto Sans"/>
        <family val="2"/>
      </rPr>
      <t xml:space="preserve">指替牙期安氏Ⅲ类错合，下颌前突，反合、伴开合、偏合等疑难病例，使用功能矫治器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t xml:space="preserve">KHS27442</t>
  </si>
  <si>
    <t xml:space="preserve">恒牙期安氏Ⅲ类错合固定矫治器正畸治疗</t>
  </si>
  <si>
    <r>
      <rPr>
        <sz val="9"/>
        <rFont val="Noto Sans"/>
        <family val="2"/>
      </rPr>
      <t xml:space="preserve">指前牙反合，伴拥挤不拔牙病例和简单拔牙病例，使用固定矫治器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t xml:space="preserve">KHS27443</t>
  </si>
  <si>
    <t xml:space="preserve">恒牙期复杂安氏Ⅲ类错合固定矫治器正畸治疗</t>
  </si>
  <si>
    <r>
      <rPr>
        <sz val="9"/>
        <rFont val="Noto Sans"/>
        <family val="2"/>
      </rPr>
      <t xml:space="preserve">指前牙或前后牙反合、下颌前突，伴开合、偏合、磨牙拔除矫治、埋藏牙导萌等，使用固定矫治器矫治。含错合畸形诊断分析、矫治方案设计、矫治器安装，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36</t>
    </r>
    <r>
      <rPr>
        <sz val="9"/>
        <rFont val="Noto Sans"/>
        <family val="2"/>
      </rPr>
      <t xml:space="preserve">个月左右。</t>
    </r>
  </si>
  <si>
    <t xml:space="preserve">KHS27444</t>
  </si>
  <si>
    <t xml:space="preserve">成人安氏Ⅲ类错合固定矫治器正畸治疗</t>
  </si>
  <si>
    <r>
      <rPr>
        <sz val="9"/>
        <rFont val="Noto Sans"/>
        <family val="2"/>
      </rPr>
      <t xml:space="preserve">包指成人前牙反合，伴拥挤不拔牙病例和简单拔牙病例，使用固定矫治器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t xml:space="preserve">KHS27445</t>
  </si>
  <si>
    <t xml:space="preserve">成人复杂安氏Ⅲ类错合固定矫治器正畸治疗</t>
  </si>
  <si>
    <r>
      <rPr>
        <sz val="9"/>
        <rFont val="Noto Sans"/>
        <family val="2"/>
      </rPr>
      <t xml:space="preserve">指成人前牙或前后牙反合、下颌前突，伴开合、偏合、磨牙拔除矫治、埋藏牙导萌等，使用固定矫治器矫治。含错合畸形诊断分析、矫治方案设计、矫治器安装，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36</t>
    </r>
    <r>
      <rPr>
        <sz val="9"/>
        <rFont val="Noto Sans"/>
        <family val="2"/>
      </rPr>
      <t xml:space="preserve">个月左右。</t>
    </r>
  </si>
  <si>
    <t xml:space="preserve">KHS27446</t>
  </si>
  <si>
    <t xml:space="preserve">恒牙期骨性Ⅲ类错合固定矫治器正畸治疗</t>
  </si>
  <si>
    <r>
      <rPr>
        <sz val="9"/>
        <rFont val="Noto Sans"/>
        <family val="2"/>
      </rPr>
      <t xml:space="preserve">指恒牙期轻度骨性下颌前突、上颌后缩、前牙反合，拔牙或非拔牙、上颌扩弓、前方牵引、固定矫治器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t xml:space="preserve">KHS27447</t>
  </si>
  <si>
    <t xml:space="preserve">恒牙期复杂骨性Ⅲ类错合固定矫治器正畸治疗</t>
  </si>
  <si>
    <r>
      <rPr>
        <sz val="9"/>
        <rFont val="Noto Sans"/>
        <family val="2"/>
      </rPr>
      <t xml:space="preserve">指恒牙期中度骨性上颌后缩、下颌前突，伴前牙或前后牙反合、开合、偏合、埋藏牙导萌及磨牙拔除矫治等，使用固定矫治器、上颌扩弓、前方牵引、骨牵张矫治，含错合畸形诊断分析、矫治方案设计、矫治器安装，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36</t>
    </r>
    <r>
      <rPr>
        <sz val="9"/>
        <rFont val="Noto Sans"/>
        <family val="2"/>
      </rPr>
      <t xml:space="preserve">个月左右。</t>
    </r>
  </si>
  <si>
    <t xml:space="preserve">KHS27448</t>
  </si>
  <si>
    <t xml:space="preserve">牙周病伴错合畸形活动矫治器正畸治疗</t>
  </si>
  <si>
    <r>
      <rPr>
        <sz val="9"/>
        <rFont val="Noto Sans"/>
        <family val="2"/>
      </rPr>
      <t xml:space="preserve">指轻中度牙周病伴前牙轻度唇倾、关闭小间隙、个别牙错位的简单正畸治疗，使用活动矫治器矫治。含错合畸形诊断分析、矫治方案设计、矫治器安装，以及治疗期间每次复诊检查、矫治器调整、加力等处置。约</t>
    </r>
    <r>
      <rPr>
        <sz val="9"/>
        <rFont val="宋体"/>
        <family val="0"/>
        <charset val="134"/>
      </rPr>
      <t xml:space="preserve">30</t>
    </r>
    <r>
      <rPr>
        <sz val="9"/>
        <rFont val="Noto Sans"/>
        <family val="2"/>
      </rPr>
      <t xml:space="preserve">－</t>
    </r>
    <r>
      <rPr>
        <sz val="9"/>
        <rFont val="宋体"/>
        <family val="0"/>
        <charset val="134"/>
      </rPr>
      <t xml:space="preserve">35</t>
    </r>
    <r>
      <rPr>
        <sz val="9"/>
        <rFont val="Noto Sans"/>
        <family val="2"/>
      </rPr>
      <t xml:space="preserve">次复诊需要治疗</t>
    </r>
    <r>
      <rPr>
        <sz val="9"/>
        <rFont val="宋体"/>
        <family val="0"/>
        <charset val="134"/>
      </rPr>
      <t xml:space="preserve">18</t>
    </r>
    <r>
      <rPr>
        <sz val="9"/>
        <rFont val="Noto Sans"/>
        <family val="2"/>
      </rPr>
      <t xml:space="preserve">个月左右。</t>
    </r>
  </si>
  <si>
    <t xml:space="preserve">KHS32401</t>
  </si>
  <si>
    <t xml:space="preserve">防龋激光治疗</t>
  </si>
  <si>
    <t xml:space="preserve">用激光治疗仪防龋。激光辐照牙齿，使牙釉质吸收激光能量增强抗酸性，达到防治龋齿的目的。</t>
  </si>
  <si>
    <t xml:space="preserve">KHS39401</t>
  </si>
  <si>
    <t xml:space="preserve">橡皮障隔湿治疗</t>
  </si>
  <si>
    <t xml:space="preserve">用专用的橡皮障套装，打孔，橡皮障夹，就位，面弓固定，楔线辅助固定。利用橡皮布的弹性，打孔后套在牙颈部作为屏障，使接受治疗的牙冠与口腔隔开的一种隔湿方法。</t>
  </si>
  <si>
    <r>
      <rPr>
        <sz val="9"/>
        <rFont val="宋体"/>
        <family val="0"/>
        <charset val="134"/>
      </rPr>
      <t xml:space="preserve">2.</t>
    </r>
    <r>
      <rPr>
        <sz val="9"/>
        <rFont val="Noto Sans"/>
        <family val="2"/>
      </rPr>
      <t xml:space="preserve">橡皮障布，楔线</t>
    </r>
  </si>
  <si>
    <t xml:space="preserve">KHS59401</t>
  </si>
  <si>
    <t xml:space="preserve">窝沟封闭术</t>
  </si>
  <si>
    <t xml:space="preserve">封闭窝沟，预防牙齿龋坏的治疗。用慢机毛刷蘸取清洁膏清洁牙面及窝沟，清洁剂和冲洗机交替冲洗，吹干，酸蚀，冲洗，干燥隔湿，窝沟内注入封闭剂，光固化，调合，抛光。</t>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酸蚀剂，基底材料，封闭剂，咬合纸，吸唾管</t>
    </r>
  </si>
  <si>
    <t xml:space="preserve">粘接剂，充填材料</t>
  </si>
  <si>
    <t xml:space="preserve">KHS61401</t>
  </si>
  <si>
    <t xml:space="preserve">种植过渡义齿</t>
  </si>
  <si>
    <t xml:space="preserve">含覆盖帽的安卸，个别托盘的应用，印模的制取，比色，模型修整，临时基台的选择，技工室制作树脂过渡义齿，冠桥的试戴，棘轮扳手的紧固，螺丝孔封闭。</t>
  </si>
  <si>
    <t xml:space="preserve">成品牙，种植基台，粘接剂</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技制作</t>
    </r>
    <r>
      <rPr>
        <sz val="9"/>
        <rFont val="宋体"/>
        <family val="0"/>
        <charset val="134"/>
      </rPr>
      <t xml:space="preserve">3-5</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KHS61402</t>
  </si>
  <si>
    <t xml:space="preserve">种植覆盖义齿</t>
  </si>
  <si>
    <t xml:space="preserve">指全口杆卡式，磁附着式，球帽式等固位方式。具体含研究模制取，制作个别托盘、卸种植愈合帽，安装种植取模部件，连接种植替代体，牙龈硅胶、超硬石膏模型灌制模型，合关系记录、转移，试排牙，连接基台和种植固位体，种植固位体支架临床试戴，热凝树脂义齿技工制作，义齿试戴、修改、咬合检查、调整咬合。不含金沉积加工工艺。</t>
  </si>
  <si>
    <t xml:space="preserve">成品牙，种植基台，基托，附着体，套筒冠，附着体，粘接剂</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r>
      <rPr>
        <sz val="9"/>
        <rFont val="宋体"/>
        <family val="0"/>
        <charset val="134"/>
      </rPr>
      <t xml:space="preserve">(</t>
    </r>
    <r>
      <rPr>
        <sz val="9"/>
        <rFont val="Noto Sans"/>
        <family val="2"/>
      </rPr>
      <t xml:space="preserve">技</t>
    </r>
    <r>
      <rPr>
        <sz val="9"/>
        <rFont val="宋体"/>
        <family val="0"/>
        <charset val="134"/>
      </rPr>
      <t xml:space="preserve">3</t>
    </r>
    <r>
      <rPr>
        <sz val="9"/>
        <rFont val="Noto Sans"/>
        <family val="2"/>
      </rPr>
      <t xml:space="preserve">人</t>
    </r>
    <r>
      <rPr>
        <sz val="9"/>
        <rFont val="宋体"/>
        <family val="0"/>
        <charset val="134"/>
      </rPr>
      <t xml:space="preserve">12-18</t>
    </r>
    <r>
      <rPr>
        <sz val="9"/>
        <rFont val="Noto Sans"/>
        <family val="2"/>
      </rPr>
      <t xml:space="preserve">小时</t>
    </r>
    <r>
      <rPr>
        <sz val="9"/>
        <rFont val="宋体"/>
        <family val="0"/>
        <charset val="134"/>
      </rPr>
      <t xml:space="preserve">)</t>
    </r>
  </si>
  <si>
    <t xml:space="preserve">KHS61403</t>
  </si>
  <si>
    <t xml:space="preserve">全口种植固定树脂义齿</t>
  </si>
  <si>
    <r>
      <rPr>
        <sz val="9"/>
        <rFont val="Noto Sans"/>
        <family val="2"/>
      </rPr>
      <t xml:space="preserve">种植模型制备、关系转移，种植基台选择和调改，铸造普通钴铬合金支架，排牙，技工室制作完成全口种植义齿，种植基台口内转移和安装，义齿临床试戴、修改、咬合检查、抛光完成等。不含</t>
    </r>
    <r>
      <rPr>
        <sz val="9"/>
        <rFont val="宋体"/>
        <family val="0"/>
        <charset val="134"/>
      </rPr>
      <t xml:space="preserve">CAD/CAM</t>
    </r>
    <r>
      <rPr>
        <sz val="9"/>
        <rFont val="Noto Sans"/>
        <family val="2"/>
      </rPr>
      <t xml:space="preserve">支架设计与制作。</t>
    </r>
  </si>
  <si>
    <t xml:space="preserve">成品牙，种植基台，义齿支架，粘接剂</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技制作</t>
    </r>
    <r>
      <rPr>
        <sz val="9"/>
        <rFont val="宋体"/>
        <family val="0"/>
        <charset val="134"/>
      </rPr>
      <t xml:space="preserve">6-8</t>
    </r>
    <r>
      <rPr>
        <sz val="9"/>
        <rFont val="Noto Sans"/>
        <family val="2"/>
      </rPr>
      <t xml:space="preserve">小时</t>
    </r>
    <r>
      <rPr>
        <sz val="9"/>
        <rFont val="宋体"/>
        <family val="0"/>
        <charset val="134"/>
      </rPr>
      <t xml:space="preserve">(</t>
    </r>
    <r>
      <rPr>
        <sz val="9"/>
        <rFont val="Noto Sans"/>
        <family val="2"/>
      </rPr>
      <t xml:space="preserve">流水作业，人数不等</t>
    </r>
    <r>
      <rPr>
        <sz val="9"/>
        <rFont val="宋体"/>
        <family val="0"/>
        <charset val="134"/>
      </rPr>
      <t xml:space="preserve">)</t>
    </r>
  </si>
  <si>
    <t xml:space="preserve">KHS61701</t>
  </si>
  <si>
    <t xml:space="preserve">颅颌面赝复种植固位</t>
  </si>
  <si>
    <t xml:space="preserve">种植固位方式的设计、种植取模、固位体的制备、基台与固位体的临床转移和安装等。</t>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超硬石膏，吸唾管</t>
    </r>
  </si>
  <si>
    <t xml:space="preserve">印模材料，印模帽，替代体，种植基台，附着体，固位体，赝复体，粘接剂</t>
  </si>
  <si>
    <t xml:space="preserve">f82</t>
  </si>
  <si>
    <t xml:space="preserve">KHS62401</t>
  </si>
  <si>
    <t xml:space="preserve">牙体缺损充填术</t>
  </si>
  <si>
    <t xml:space="preserve">牙龋缺损情况只涉及一个牙面，局麻，去龋，备洞，垫底，洞型设计，银汞充填、刻形、磨光。</t>
  </si>
  <si>
    <r>
      <rPr>
        <sz val="9"/>
        <rFont val="宋体"/>
        <family val="0"/>
        <charset val="134"/>
      </rPr>
      <t xml:space="preserve">1.</t>
    </r>
    <r>
      <rPr>
        <sz val="9"/>
        <rFont val="Noto Sans"/>
        <family val="2"/>
      </rPr>
      <t xml:space="preserve">注射器，车针；</t>
    </r>
    <r>
      <rPr>
        <sz val="9"/>
        <rFont val="宋体"/>
        <family val="0"/>
        <charset val="134"/>
      </rPr>
      <t xml:space="preserve">2.</t>
    </r>
    <r>
      <rPr>
        <sz val="9"/>
        <rFont val="Noto Sans"/>
        <family val="2"/>
      </rPr>
      <t xml:space="preserve">基底材料，成型材料，窝洞处理剂，吸唾管，咬合纸</t>
    </r>
  </si>
  <si>
    <t xml:space="preserve">洞</t>
  </si>
  <si>
    <t xml:space="preserve">KHS62402</t>
  </si>
  <si>
    <t xml:space="preserve">牙体缺损直接粘接修复术</t>
  </si>
  <si>
    <t xml:space="preserve">局麻，洞型设计，牙体预备，牙髓保护，垫基底，比色，酸蚀，粘接，分层分色充填，调合，磨光。</t>
  </si>
  <si>
    <r>
      <rPr>
        <sz val="9"/>
        <rFont val="宋体"/>
        <family val="0"/>
        <charset val="134"/>
      </rPr>
      <t xml:space="preserve">1.</t>
    </r>
    <r>
      <rPr>
        <sz val="9"/>
        <rFont val="Noto Sans"/>
        <family val="2"/>
      </rPr>
      <t xml:space="preserve">车针，磨光条；</t>
    </r>
    <r>
      <rPr>
        <sz val="9"/>
        <rFont val="宋体"/>
        <family val="0"/>
        <charset val="134"/>
      </rPr>
      <t xml:space="preserve">2.</t>
    </r>
    <r>
      <rPr>
        <sz val="9"/>
        <rFont val="Noto Sans"/>
        <family val="2"/>
      </rPr>
      <t xml:space="preserve">基底材料，成型材料，酸蚀剂，打磨膏，牙髓保护材料，吸唾管，咬合纸</t>
    </r>
  </si>
  <si>
    <r>
      <rPr>
        <sz val="9"/>
        <rFont val="Noto Sans"/>
        <family val="2"/>
      </rPr>
      <t xml:space="preserve">双面洞加收不超过</t>
    </r>
    <r>
      <rPr>
        <sz val="9"/>
        <rFont val="宋体"/>
        <family val="0"/>
        <charset val="134"/>
      </rPr>
      <t xml:space="preserve">50%</t>
    </r>
    <r>
      <rPr>
        <sz val="9"/>
        <rFont val="Noto Sans"/>
        <family val="2"/>
      </rPr>
      <t xml:space="preserve">；三面洞加收不超过</t>
    </r>
    <r>
      <rPr>
        <sz val="9"/>
        <rFont val="宋体"/>
        <family val="0"/>
        <charset val="134"/>
      </rPr>
      <t xml:space="preserve">100%</t>
    </r>
  </si>
  <si>
    <t xml:space="preserve">KHS62403</t>
  </si>
  <si>
    <t xml:space="preserve">微创修复术</t>
  </si>
  <si>
    <r>
      <rPr>
        <sz val="9"/>
        <rFont val="Noto Sans"/>
        <family val="2"/>
      </rPr>
      <t xml:space="preserve">指</t>
    </r>
    <r>
      <rPr>
        <sz val="9"/>
        <rFont val="宋体"/>
        <family val="0"/>
        <charset val="134"/>
      </rPr>
      <t xml:space="preserve">MI</t>
    </r>
    <r>
      <rPr>
        <sz val="9"/>
        <rFont val="Noto Sans"/>
        <family val="2"/>
      </rPr>
      <t xml:space="preserve">技术。检查患牙龋坏情况，使用微创器械去龋，充填。</t>
    </r>
  </si>
  <si>
    <t xml:space="preserve">KHS64401</t>
  </si>
  <si>
    <t xml:space="preserve">种植基台及修复体固定螺丝折断取出</t>
  </si>
  <si>
    <t xml:space="preserve">固定螺丝、临时和永久基台、中心螺丝折断的拆除和更换。</t>
  </si>
  <si>
    <t xml:space="preserve">覆盖螺丝</t>
  </si>
  <si>
    <t xml:space="preserve">KHS64402</t>
  </si>
  <si>
    <t xml:space="preserve">螺丝固位种植义齿拆卸清洗</t>
  </si>
  <si>
    <t xml:space="preserve">指拆除固定螺丝，取下种植义齿，清洗种植义齿，种植体颈部以及周围软组织冲洗，重新安装种植义齿，固定螺丝固定，螺丝孔光固化树脂材料封闭，调合，抛光。</t>
  </si>
  <si>
    <t xml:space="preserve">f21</t>
  </si>
  <si>
    <t xml:space="preserve">KHS64701</t>
  </si>
  <si>
    <t xml:space="preserve">拆冠桥</t>
  </si>
  <si>
    <t xml:space="preserve">指锤造和铸造冠、桥及其它金属固定修复体。</t>
  </si>
  <si>
    <t xml:space="preserve">KHS71401</t>
  </si>
  <si>
    <t xml:space="preserve">牙本质钉固位术</t>
  </si>
  <si>
    <r>
      <rPr>
        <sz val="9"/>
        <rFont val="Noto Sans"/>
        <family val="2"/>
      </rPr>
      <t xml:space="preserve">洞形设计，制备钉道，打桩</t>
    </r>
    <r>
      <rPr>
        <sz val="9"/>
        <rFont val="宋体"/>
        <family val="0"/>
        <charset val="134"/>
      </rPr>
      <t xml:space="preserve">(</t>
    </r>
    <r>
      <rPr>
        <sz val="9"/>
        <rFont val="Noto Sans"/>
        <family val="2"/>
      </rPr>
      <t xml:space="preserve">钉</t>
    </r>
    <r>
      <rPr>
        <sz val="9"/>
        <rFont val="宋体"/>
        <family val="0"/>
        <charset val="134"/>
      </rPr>
      <t xml:space="preserve">)</t>
    </r>
    <r>
      <rPr>
        <sz val="9"/>
        <rFont val="Noto Sans"/>
        <family val="2"/>
      </rPr>
      <t xml:space="preserve">，直接就位或粘固就位。</t>
    </r>
  </si>
  <si>
    <t xml:space="preserve">KHS72401</t>
  </si>
  <si>
    <t xml:space="preserve">去龋激光治疗</t>
  </si>
  <si>
    <t xml:space="preserve">检查患牙龋坏情况，局麻，用激光治疗仪去龋。</t>
  </si>
  <si>
    <r>
      <rPr>
        <sz val="9"/>
        <rFont val="宋体"/>
        <family val="0"/>
        <charset val="134"/>
      </rPr>
      <t xml:space="preserve">2.</t>
    </r>
    <r>
      <rPr>
        <sz val="9"/>
        <rFont val="Noto Sans"/>
        <family val="2"/>
      </rPr>
      <t xml:space="preserve">龋齿检测液</t>
    </r>
  </si>
  <si>
    <t xml:space="preserve">KHT31401</t>
  </si>
  <si>
    <t xml:space="preserve">牙面光洁术</t>
  </si>
  <si>
    <t xml:space="preserve">对每个牙面以橡皮轮抛光或喷砂抛光。</t>
  </si>
  <si>
    <r>
      <rPr>
        <sz val="9"/>
        <rFont val="宋体"/>
        <family val="0"/>
        <charset val="134"/>
      </rPr>
      <t xml:space="preserve">2.</t>
    </r>
    <r>
      <rPr>
        <sz val="9"/>
        <rFont val="Noto Sans"/>
        <family val="2"/>
      </rPr>
      <t xml:space="preserve">橡皮圈（轮</t>
    </r>
    <r>
      <rPr>
        <sz val="9"/>
        <rFont val="宋体"/>
        <family val="0"/>
        <charset val="134"/>
      </rPr>
      <t xml:space="preserve">)</t>
    </r>
    <r>
      <rPr>
        <sz val="9"/>
        <rFont val="Noto Sans"/>
        <family val="2"/>
      </rPr>
      <t xml:space="preserve">，抛光膏，抛光粉，抛光砂</t>
    </r>
  </si>
  <si>
    <t xml:space="preserve">KHT31402</t>
  </si>
  <si>
    <t xml:space="preserve">牙齿脱色术</t>
  </si>
  <si>
    <t xml:space="preserve">牙齿浅表色斑的磨除，抛光。</t>
  </si>
  <si>
    <t xml:space="preserve">KHT31403</t>
  </si>
  <si>
    <t xml:space="preserve">牙齿冷光漂白术</t>
  </si>
  <si>
    <t xml:space="preserve">指用冷光漂白设备及漂白药物对氟斑牙、四环素牙、变色牙等进行一个疗程冷光漂白。含牙龈保护、药物涂布、分次分区光照、氧化剂光泽处理。</t>
  </si>
  <si>
    <r>
      <rPr>
        <sz val="9"/>
        <rFont val="宋体"/>
        <family val="0"/>
        <charset val="134"/>
      </rPr>
      <t xml:space="preserve">2.</t>
    </r>
    <r>
      <rPr>
        <sz val="9"/>
        <rFont val="Noto Sans"/>
        <family val="2"/>
      </rPr>
      <t xml:space="preserve">牙龈保护剂，氧化剂</t>
    </r>
  </si>
  <si>
    <t xml:space="preserve">漂白剂</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60</t>
    </r>
    <r>
      <rPr>
        <sz val="9"/>
        <rFont val="Noto Sans"/>
        <family val="2"/>
      </rPr>
      <t xml:space="preserve">分钟</t>
    </r>
  </si>
  <si>
    <t xml:space="preserve">一次为全口治疗</t>
  </si>
  <si>
    <t xml:space="preserve">KHT31404</t>
  </si>
  <si>
    <t xml:space="preserve">邻面去釉</t>
  </si>
  <si>
    <r>
      <rPr>
        <sz val="9"/>
        <rFont val="Noto Sans"/>
        <family val="2"/>
      </rPr>
      <t xml:space="preserve">指牙齿邻面去釉</t>
    </r>
    <r>
      <rPr>
        <sz val="9"/>
        <rFont val="宋体"/>
        <family val="0"/>
        <charset val="134"/>
      </rPr>
      <t xml:space="preserve">(</t>
    </r>
    <r>
      <rPr>
        <sz val="9"/>
        <rFont val="Noto Sans"/>
        <family val="2"/>
      </rPr>
      <t xml:space="preserve">片切</t>
    </r>
    <r>
      <rPr>
        <sz val="9"/>
        <rFont val="宋体"/>
        <family val="0"/>
        <charset val="134"/>
      </rPr>
      <t xml:space="preserve">)</t>
    </r>
    <r>
      <rPr>
        <sz val="9"/>
        <rFont val="Noto Sans"/>
        <family val="2"/>
      </rPr>
      <t xml:space="preserve">。含牙齿邻面片切、牙面形态修整、磨光、抛光。</t>
    </r>
  </si>
  <si>
    <t xml:space="preserve">KHT48401</t>
  </si>
  <si>
    <t xml:space="preserve">氟防龋治疗</t>
  </si>
  <si>
    <t xml:space="preserve">用慢机毛刷蘸取清洁膏清洁牙面及窝沟、吹干隔湿、棉棒蘸取氟制剂反复涂牙齿各面。</t>
  </si>
  <si>
    <t xml:space="preserve">KHT48402</t>
  </si>
  <si>
    <t xml:space="preserve">牙齿内漂白术</t>
  </si>
  <si>
    <t xml:space="preserve">牙齿髓腔清理，髓室内放置双氧水漂白药物，氧化锌丁香油水门汀暂时封闭，复诊，反复上述操作，完成一个疗程。</t>
  </si>
  <si>
    <t xml:space="preserve">充填材料，漂白剂</t>
  </si>
  <si>
    <r>
      <rPr>
        <sz val="9"/>
        <rFont val="Noto Sans"/>
        <family val="2"/>
      </rPr>
      <t xml:space="preserve">每牙</t>
    </r>
    <r>
      <rPr>
        <sz val="9"/>
        <rFont val="宋体"/>
        <family val="0"/>
        <charset val="134"/>
      </rPr>
      <t xml:space="preserve">/</t>
    </r>
    <r>
      <rPr>
        <sz val="9"/>
        <rFont val="Noto Sans"/>
        <family val="2"/>
      </rPr>
      <t xml:space="preserve">每疗程 </t>
    </r>
  </si>
  <si>
    <t xml:space="preserve">KHT48403</t>
  </si>
  <si>
    <t xml:space="preserve">牙列套漂白术</t>
  </si>
  <si>
    <t xml:space="preserve">氟斑牙、四环素牙、变色牙等牙色检查、调磨，模型设计，用成型机在石膏模型上制作常规塑料膜套，临床调整。不含临床取模。</t>
  </si>
  <si>
    <t xml:space="preserve">膜片，漂白剂</t>
  </si>
  <si>
    <t xml:space="preserve">KHU24701</t>
  </si>
  <si>
    <t xml:space="preserve">金属类充填体抛光术</t>
  </si>
  <si>
    <t xml:space="preserve">各种金属类充填体的修整，抛光。</t>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抛光膏，砂石</t>
    </r>
  </si>
  <si>
    <t xml:space="preserve">KHU24702</t>
  </si>
  <si>
    <t xml:space="preserve">非金属类充填体抛光术</t>
  </si>
  <si>
    <t xml:space="preserve">各种非金属类充填体的修整，抛光。</t>
  </si>
  <si>
    <r>
      <rPr>
        <sz val="9"/>
        <rFont val="宋体"/>
        <family val="0"/>
        <charset val="134"/>
      </rPr>
      <t xml:space="preserve">1.</t>
    </r>
    <r>
      <rPr>
        <sz val="9"/>
        <rFont val="Noto Sans"/>
        <family val="2"/>
      </rPr>
      <t xml:space="preserve">车针，磨光条；</t>
    </r>
    <r>
      <rPr>
        <sz val="9"/>
        <rFont val="宋体"/>
        <family val="0"/>
        <charset val="134"/>
      </rPr>
      <t xml:space="preserve">2.</t>
    </r>
    <r>
      <rPr>
        <sz val="9"/>
        <rFont val="Noto Sans"/>
        <family val="2"/>
      </rPr>
      <t xml:space="preserve">抛光膏，砂石</t>
    </r>
  </si>
  <si>
    <t xml:space="preserve">KHU39401</t>
  </si>
  <si>
    <t xml:space="preserve">激光脱敏治疗</t>
  </si>
  <si>
    <t xml:space="preserve">确定患牙过敏区域，采用专用的激光脱敏治疗设备，用激光光纤头辅以专用材料地毯式脉冲式数字式照射，进行脱敏治疗。</t>
  </si>
  <si>
    <r>
      <rPr>
        <sz val="9"/>
        <rFont val="宋体"/>
        <family val="0"/>
        <charset val="134"/>
      </rPr>
      <t xml:space="preserve">2.</t>
    </r>
    <r>
      <rPr>
        <sz val="9"/>
        <rFont val="Noto Sans"/>
        <family val="2"/>
      </rPr>
      <t xml:space="preserve">脱敏剂</t>
    </r>
  </si>
  <si>
    <t xml:space="preserve">KHU45401</t>
  </si>
  <si>
    <t xml:space="preserve">开髓引流术</t>
  </si>
  <si>
    <t xml:space="preserve">局麻，开髓，药物安抚，引流。</t>
  </si>
  <si>
    <r>
      <rPr>
        <sz val="9"/>
        <rFont val="宋体"/>
        <family val="0"/>
        <charset val="134"/>
      </rPr>
      <t xml:space="preserve">1.</t>
    </r>
    <r>
      <rPr>
        <sz val="9"/>
        <rFont val="Noto Sans"/>
        <family val="2"/>
      </rPr>
      <t xml:space="preserve">注射器，车针，引流装置；</t>
    </r>
    <r>
      <rPr>
        <sz val="9"/>
        <rFont val="宋体"/>
        <family val="0"/>
        <charset val="134"/>
      </rPr>
      <t xml:space="preserve">2.</t>
    </r>
    <r>
      <rPr>
        <sz val="9"/>
        <rFont val="Noto Sans"/>
        <family val="2"/>
      </rPr>
      <t xml:space="preserve">吸唾管</t>
    </r>
  </si>
  <si>
    <t xml:space="preserve">KHU48401</t>
  </si>
  <si>
    <t xml:space="preserve">药物脱敏治疗</t>
  </si>
  <si>
    <t xml:space="preserve">确定患牙过敏区域，用氟化物、银锶制剂、酚制剂等药物多次涂抹，进行脱敏治疗。</t>
  </si>
  <si>
    <t xml:space="preserve">KHU48402</t>
  </si>
  <si>
    <t xml:space="preserve">牙列套脱敏治疗</t>
  </si>
  <si>
    <t xml:space="preserve">多部位多牙位过敏的检查、标记、设计，取模，灌注石膏模型，用成型机在石膏模型上制作常规塑料膜套，临床调整，一个疗程的脱敏药物。不含临床取模和石膏模型制备。</t>
  </si>
  <si>
    <t xml:space="preserve">KHU58401</t>
  </si>
  <si>
    <t xml:space="preserve">活髓切断术</t>
  </si>
  <si>
    <t xml:space="preserve">判断牙髓状况，局麻，去龋，开髓备洞，洞型设计，高速球型钻磨除冠髓，生理盐水反复冲洗，止血，置盖髓剂，氧化锌丁香油水门汀暂封。</t>
  </si>
  <si>
    <r>
      <rPr>
        <sz val="9"/>
        <rFont val="宋体"/>
        <family val="0"/>
        <charset val="134"/>
      </rPr>
      <t xml:space="preserve">1.</t>
    </r>
    <r>
      <rPr>
        <sz val="9"/>
        <rFont val="Noto Sans"/>
        <family val="2"/>
      </rPr>
      <t xml:space="preserve">注射器，车针；</t>
    </r>
    <r>
      <rPr>
        <sz val="9"/>
        <rFont val="宋体"/>
        <family val="0"/>
        <charset val="134"/>
      </rPr>
      <t xml:space="preserve">2.</t>
    </r>
    <r>
      <rPr>
        <sz val="9"/>
        <rFont val="Noto Sans"/>
        <family val="2"/>
      </rPr>
      <t xml:space="preserve">基底材料，盖髓材料，纸尖，吸唾管</t>
    </r>
  </si>
  <si>
    <t xml:space="preserve">KHU62401</t>
  </si>
  <si>
    <t xml:space="preserve">直接盖髓术</t>
  </si>
  <si>
    <r>
      <rPr>
        <sz val="9"/>
        <rFont val="Noto Sans"/>
        <family val="2"/>
      </rPr>
      <t xml:space="preserve">适用于意外穿髓、穿髓孔直径不超过</t>
    </r>
    <r>
      <rPr>
        <sz val="9"/>
        <rFont val="宋体"/>
        <family val="0"/>
        <charset val="134"/>
      </rPr>
      <t xml:space="preserve">0.5</t>
    </r>
    <r>
      <rPr>
        <sz val="9"/>
        <rFont val="Noto Sans"/>
        <family val="2"/>
      </rPr>
      <t xml:space="preserve">毫米者，年轻恒牙的急性牙髓炎，或无明显自发痛的患牙，在除腐质穿髓时，其穿髓孔小，牙髓组织鲜红而敏感者。局麻下除去腐质，冲洗窝洞，隔湿，在近髓处或已暴露的牙髓创面上敷盖髓剂，垫基底，银汞充填，刻形，磨光。</t>
    </r>
  </si>
  <si>
    <r>
      <rPr>
        <sz val="9"/>
        <rFont val="宋体"/>
        <family val="0"/>
        <charset val="134"/>
      </rPr>
      <t xml:space="preserve">1.</t>
    </r>
    <r>
      <rPr>
        <sz val="9"/>
        <rFont val="Noto Sans"/>
        <family val="2"/>
      </rPr>
      <t xml:space="preserve">注射器，车针；</t>
    </r>
    <r>
      <rPr>
        <sz val="9"/>
        <rFont val="宋体"/>
        <family val="0"/>
        <charset val="134"/>
      </rPr>
      <t xml:space="preserve">2.</t>
    </r>
    <r>
      <rPr>
        <sz val="9"/>
        <rFont val="Noto Sans"/>
        <family val="2"/>
      </rPr>
      <t xml:space="preserve">基底材料，盖髓材料，吸唾管</t>
    </r>
  </si>
  <si>
    <t xml:space="preserve">KHU62402</t>
  </si>
  <si>
    <t xml:space="preserve">间接盖髓术</t>
  </si>
  <si>
    <t xml:space="preserve">深龋近髓。去净龋坏组织，预备窝洞，清洁窝洞。隔湿并干燥窝洞，调制盖髓剂，涂敷盖髓剂于近髓区，垫基底，银汞充填，刻形，磨光。</t>
  </si>
  <si>
    <r>
      <rPr>
        <sz val="9"/>
        <rFont val="宋体"/>
        <family val="0"/>
        <charset val="134"/>
      </rPr>
      <t xml:space="preserve">1.</t>
    </r>
    <r>
      <rPr>
        <sz val="9"/>
        <rFont val="Noto Sans"/>
        <family val="2"/>
      </rPr>
      <t xml:space="preserve">注射器，车针；</t>
    </r>
    <r>
      <rPr>
        <sz val="9"/>
        <rFont val="宋体"/>
        <family val="0"/>
        <charset val="134"/>
      </rPr>
      <t xml:space="preserve">2.</t>
    </r>
    <r>
      <rPr>
        <sz val="9"/>
        <rFont val="Noto Sans"/>
        <family val="2"/>
      </rPr>
      <t xml:space="preserve">基底材料，盖髓材料，成型材料，吸唾管</t>
    </r>
  </si>
  <si>
    <t xml:space="preserve">KHU65401</t>
  </si>
  <si>
    <t xml:space="preserve">牙髓摘除术</t>
  </si>
  <si>
    <t xml:space="preserve">局麻下去龋，备洞，开髓，揭髓顶，拔髓，荡洗根管。</t>
  </si>
  <si>
    <r>
      <rPr>
        <sz val="9"/>
        <rFont val="宋体"/>
        <family val="0"/>
        <charset val="134"/>
      </rPr>
      <t xml:space="preserve">1.</t>
    </r>
    <r>
      <rPr>
        <sz val="9"/>
        <rFont val="Noto Sans"/>
        <family val="2"/>
      </rPr>
      <t xml:space="preserve">注射器，车针；</t>
    </r>
    <r>
      <rPr>
        <sz val="9"/>
        <rFont val="宋体"/>
        <family val="0"/>
        <charset val="134"/>
      </rPr>
      <t xml:space="preserve">2.</t>
    </r>
    <r>
      <rPr>
        <sz val="9"/>
        <rFont val="Noto Sans"/>
        <family val="2"/>
      </rPr>
      <t xml:space="preserve">根管润滑剂，吸唾管</t>
    </r>
  </si>
  <si>
    <t xml:space="preserve">拔髓针</t>
  </si>
  <si>
    <t xml:space="preserve">KHU72401</t>
  </si>
  <si>
    <t xml:space="preserve">牙髓失活术</t>
  </si>
  <si>
    <t xml:space="preserve">局麻，开髓，放置失活剂，氧化锌丁香油水门汀封药。</t>
  </si>
  <si>
    <r>
      <rPr>
        <sz val="9"/>
        <rFont val="宋体"/>
        <family val="0"/>
        <charset val="134"/>
      </rPr>
      <t xml:space="preserve">1.</t>
    </r>
    <r>
      <rPr>
        <sz val="9"/>
        <rFont val="Noto Sans"/>
        <family val="2"/>
      </rPr>
      <t xml:space="preserve">注射器，车针；</t>
    </r>
    <r>
      <rPr>
        <sz val="9"/>
        <rFont val="宋体"/>
        <family val="0"/>
        <charset val="134"/>
      </rPr>
      <t xml:space="preserve">2.</t>
    </r>
    <r>
      <rPr>
        <sz val="9"/>
        <rFont val="Noto Sans"/>
        <family val="2"/>
      </rPr>
      <t xml:space="preserve">暂补材料，失活剂，吸唾管</t>
    </r>
    <r>
      <rPr>
        <sz val="9"/>
        <rFont val="宋体"/>
        <family val="0"/>
        <charset val="134"/>
      </rPr>
      <t xml:space="preserve">.</t>
    </r>
  </si>
  <si>
    <t xml:space="preserve">KHU72402</t>
  </si>
  <si>
    <t xml:space="preserve">干髓术</t>
  </si>
  <si>
    <t xml:space="preserve">去封药，揭髓顶，切冠髓，放置干髓剂，垫基底，银汞充填等。</t>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基底材料，干髓剂，吸唾管，砂石，</t>
    </r>
  </si>
  <si>
    <t xml:space="preserve">KHU83401</t>
  </si>
  <si>
    <t xml:space="preserve">髓腔穿孔充填修补术</t>
  </si>
  <si>
    <t xml:space="preserve">龋损，牙内吸收以及根管治疗中的一些操作可能引起髓腔和根管各部位的穿孔。暴露穿孔部位，去除病变组织，并将修补材料放入穿孔处，充填，磨光。</t>
  </si>
  <si>
    <t xml:space="preserve">KHV02401</t>
  </si>
  <si>
    <t xml:space="preserve">根管长度测量</t>
  </si>
  <si>
    <t xml:space="preserve">使用根管长度测量仪，将与之相连的诊断丝插入根管，数字式确定工作长度，电子、人工检查。</t>
  </si>
  <si>
    <r>
      <rPr>
        <sz val="9"/>
        <rFont val="宋体"/>
        <family val="0"/>
        <charset val="134"/>
      </rPr>
      <t xml:space="preserve">2.</t>
    </r>
    <r>
      <rPr>
        <sz val="9"/>
        <rFont val="Noto Sans"/>
        <family val="2"/>
      </rPr>
      <t xml:space="preserve">诊断丝</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5-15</t>
    </r>
    <r>
      <rPr>
        <sz val="9"/>
        <rFont val="Noto Sans"/>
        <family val="2"/>
      </rPr>
      <t xml:space="preserve">分钟</t>
    </r>
  </si>
  <si>
    <t xml:space="preserve">KHV18401</t>
  </si>
  <si>
    <t xml:space="preserve">简单根管预备</t>
  </si>
  <si>
    <r>
      <rPr>
        <sz val="9"/>
        <rFont val="Noto Sans"/>
        <family val="2"/>
      </rPr>
      <t xml:space="preserve">指直或轻度弯曲的粗大根管。局麻下开髓，髓腔预备，髓腔修整，暴露根管口、不锈钢</t>
    </r>
    <r>
      <rPr>
        <sz val="9"/>
        <rFont val="宋体"/>
        <family val="0"/>
        <charset val="134"/>
      </rPr>
      <t xml:space="preserve">K</t>
    </r>
    <r>
      <rPr>
        <sz val="9"/>
        <rFont val="Noto Sans"/>
        <family val="2"/>
      </rPr>
      <t xml:space="preserve">锉以逐步后退法预备根管至根尖孔、双氧水生理盐水交替冲洗，无菌纸尖吸干，氢氧化钙等药物或采用微波、激光进行根管内持续消毒，氧化锌丁香油水门汀暂封，</t>
    </r>
    <r>
      <rPr>
        <sz val="9"/>
        <rFont val="宋体"/>
        <family val="0"/>
        <charset val="134"/>
      </rPr>
      <t xml:space="preserve">7</t>
    </r>
    <r>
      <rPr>
        <sz val="9"/>
        <rFont val="Noto Sans"/>
        <family val="2"/>
      </rPr>
      <t xml:space="preserve">天为一疗程。不含根管长度测定、</t>
    </r>
    <r>
      <rPr>
        <sz val="9"/>
        <rFont val="宋体"/>
        <family val="0"/>
        <charset val="134"/>
      </rPr>
      <t xml:space="preserve">X</t>
    </r>
    <r>
      <rPr>
        <sz val="9"/>
        <rFont val="Noto Sans"/>
        <family val="2"/>
      </rPr>
      <t xml:space="preserve">线检查。</t>
    </r>
  </si>
  <si>
    <r>
      <rPr>
        <sz val="9"/>
        <rFont val="宋体"/>
        <family val="0"/>
        <charset val="134"/>
      </rPr>
      <t xml:space="preserve">1.</t>
    </r>
    <r>
      <rPr>
        <sz val="9"/>
        <rFont val="Noto Sans"/>
        <family val="2"/>
      </rPr>
      <t xml:space="preserve">注射器；</t>
    </r>
    <r>
      <rPr>
        <sz val="9"/>
        <rFont val="宋体"/>
        <family val="0"/>
        <charset val="134"/>
      </rPr>
      <t xml:space="preserve">2.</t>
    </r>
    <r>
      <rPr>
        <sz val="9"/>
        <rFont val="Noto Sans"/>
        <family val="2"/>
      </rPr>
      <t xml:space="preserve">暂补材料，润滑剂，纸尖，</t>
    </r>
  </si>
  <si>
    <r>
      <rPr>
        <sz val="9"/>
        <rFont val="Noto Sans"/>
        <family val="2"/>
      </rPr>
      <t xml:space="preserve">超过一疗程的，每增加一疗程加收不超过</t>
    </r>
    <r>
      <rPr>
        <sz val="9"/>
        <rFont val="宋体"/>
        <family val="0"/>
        <charset val="134"/>
      </rPr>
      <t xml:space="preserve">20%</t>
    </r>
  </si>
  <si>
    <t xml:space="preserve">KHV18402</t>
  </si>
  <si>
    <t xml:space="preserve">复杂根管预备</t>
  </si>
  <si>
    <r>
      <rPr>
        <sz val="9"/>
        <rFont val="Noto Sans"/>
        <family val="2"/>
      </rPr>
      <t xml:space="preserve">指术前检查和</t>
    </r>
    <r>
      <rPr>
        <sz val="9"/>
        <rFont val="宋体"/>
        <family val="0"/>
        <charset val="134"/>
      </rPr>
      <t xml:space="preserve">X</t>
    </r>
    <r>
      <rPr>
        <sz val="9"/>
        <rFont val="Noto Sans"/>
        <family val="2"/>
      </rPr>
      <t xml:space="preserve">线判断有额外根管、根管狭窄、中重度弯曲、根管阻塞、钙化以及有侧枝根管、副根管、</t>
    </r>
    <r>
      <rPr>
        <sz val="9"/>
        <rFont val="宋体"/>
        <family val="0"/>
        <charset val="134"/>
      </rPr>
      <t xml:space="preserve">C</t>
    </r>
    <r>
      <rPr>
        <sz val="9"/>
        <rFont val="Noto Sans"/>
        <family val="2"/>
      </rPr>
      <t xml:space="preserve">形根管及根管间交通枝，或者感染严重、经久不愈的根管。局麻下开髓，髓腔修整，暴露根管口，＃</t>
    </r>
    <r>
      <rPr>
        <sz val="9"/>
        <rFont val="宋体"/>
        <family val="0"/>
        <charset val="134"/>
      </rPr>
      <t xml:space="preserve">15</t>
    </r>
    <r>
      <rPr>
        <sz val="9"/>
        <rFont val="Noto Sans"/>
        <family val="2"/>
      </rPr>
      <t xml:space="preserve">初尖锉探查根管，测定根管工作长度，在根管润滑剂下用不锈钢</t>
    </r>
    <r>
      <rPr>
        <sz val="9"/>
        <rFont val="宋体"/>
        <family val="0"/>
        <charset val="134"/>
      </rPr>
      <t xml:space="preserve">K</t>
    </r>
    <r>
      <rPr>
        <sz val="9"/>
        <rFont val="Noto Sans"/>
        <family val="2"/>
      </rPr>
      <t xml:space="preserve">锉、</t>
    </r>
    <r>
      <rPr>
        <sz val="9"/>
        <rFont val="宋体"/>
        <family val="0"/>
        <charset val="134"/>
      </rPr>
      <t xml:space="preserve">H</t>
    </r>
    <r>
      <rPr>
        <sz val="9"/>
        <rFont val="Noto Sans"/>
        <family val="2"/>
      </rPr>
      <t xml:space="preserve">锉、</t>
    </r>
    <r>
      <rPr>
        <sz val="9"/>
        <rFont val="宋体"/>
        <family val="0"/>
        <charset val="134"/>
      </rPr>
      <t xml:space="preserve">C</t>
    </r>
    <r>
      <rPr>
        <sz val="9"/>
        <rFont val="Noto Sans"/>
        <family val="2"/>
      </rPr>
      <t xml:space="preserve">锉、</t>
    </r>
    <r>
      <rPr>
        <sz val="9"/>
        <rFont val="宋体"/>
        <family val="0"/>
        <charset val="134"/>
      </rPr>
      <t xml:space="preserve">G</t>
    </r>
    <r>
      <rPr>
        <sz val="9"/>
        <rFont val="Noto Sans"/>
        <family val="2"/>
      </rPr>
      <t xml:space="preserve">钻、</t>
    </r>
    <r>
      <rPr>
        <sz val="9"/>
        <rFont val="宋体"/>
        <family val="0"/>
        <charset val="134"/>
      </rPr>
      <t xml:space="preserve">P</t>
    </r>
    <r>
      <rPr>
        <sz val="9"/>
        <rFont val="Noto Sans"/>
        <family val="2"/>
      </rPr>
      <t xml:space="preserve">钻、各种旋转镍钛器械、髓针等二十余种器械辅以微型马达等机用根管设备采用逐步深入法清理预备根管系统，</t>
    </r>
    <r>
      <rPr>
        <sz val="9"/>
        <rFont val="宋体"/>
        <family val="0"/>
        <charset val="134"/>
      </rPr>
      <t xml:space="preserve">15%-17%</t>
    </r>
    <r>
      <rPr>
        <sz val="9"/>
        <rFont val="Noto Sans"/>
        <family val="2"/>
      </rPr>
      <t xml:space="preserve">乙二胺四乙酸、</t>
    </r>
    <r>
      <rPr>
        <sz val="9"/>
        <rFont val="宋体"/>
        <family val="0"/>
        <charset val="134"/>
      </rPr>
      <t xml:space="preserve">0.5%-5.25%</t>
    </r>
    <r>
      <rPr>
        <sz val="9"/>
        <rFont val="Noto Sans"/>
        <family val="2"/>
      </rPr>
      <t xml:space="preserve">次氯酸钠等冲洗液与生理盐水交替冲洗根管，无菌纸尖吸干，氢氧化钙等药物或采用微波、激光进行根管内持续消毒，高强度材料暂封，</t>
    </r>
    <r>
      <rPr>
        <sz val="9"/>
        <rFont val="宋体"/>
        <family val="0"/>
        <charset val="134"/>
      </rPr>
      <t xml:space="preserve">7</t>
    </r>
    <r>
      <rPr>
        <sz val="9"/>
        <rFont val="Noto Sans"/>
        <family val="2"/>
      </rPr>
      <t xml:space="preserve">天为一疗程。不含根管长度测定、</t>
    </r>
    <r>
      <rPr>
        <sz val="9"/>
        <rFont val="宋体"/>
        <family val="0"/>
        <charset val="134"/>
      </rPr>
      <t xml:space="preserve">X</t>
    </r>
    <r>
      <rPr>
        <sz val="9"/>
        <rFont val="Noto Sans"/>
        <family val="2"/>
      </rPr>
      <t xml:space="preserve">线检查、超声、激光以及显微镜下根管治疗。</t>
    </r>
  </si>
  <si>
    <r>
      <rPr>
        <sz val="9"/>
        <rFont val="宋体"/>
        <family val="0"/>
        <charset val="134"/>
      </rPr>
      <t xml:space="preserve">1.</t>
    </r>
    <r>
      <rPr>
        <sz val="9"/>
        <rFont val="Noto Sans"/>
        <family val="2"/>
      </rPr>
      <t xml:space="preserve">注射器；</t>
    </r>
    <r>
      <rPr>
        <sz val="9"/>
        <rFont val="宋体"/>
        <family val="0"/>
        <charset val="134"/>
      </rPr>
      <t xml:space="preserve">2.</t>
    </r>
    <r>
      <rPr>
        <sz val="9"/>
        <rFont val="Noto Sans"/>
        <family val="2"/>
      </rPr>
      <t xml:space="preserve">暂补材料，润滑剂，纸尖</t>
    </r>
  </si>
  <si>
    <t xml:space="preserve">KHV18403</t>
  </si>
  <si>
    <t xml:space="preserve">超声根管预备</t>
  </si>
  <si>
    <t xml:space="preserve">采用超声根管治疗仪辅助进行复杂根管预备，含根管荡洗、根管清理成形。</t>
  </si>
  <si>
    <t xml:space="preserve">f96</t>
  </si>
  <si>
    <t xml:space="preserve">KHV18404</t>
  </si>
  <si>
    <t xml:space="preserve">激光根管预备</t>
  </si>
  <si>
    <t xml:space="preserve">采用激光治疗仪辅助进行复杂根管预备，消毒根管。</t>
  </si>
  <si>
    <t xml:space="preserve">KHV39401</t>
  </si>
  <si>
    <t xml:space="preserve">根管再治疗</t>
  </si>
  <si>
    <r>
      <rPr>
        <sz val="9"/>
        <rFont val="Noto Sans"/>
        <family val="2"/>
      </rPr>
      <t xml:space="preserve">针对根管治疗后疾病进行的治疗。用药物、器械以及专用的超声治疗仪取根管内充物</t>
    </r>
    <r>
      <rPr>
        <sz val="9"/>
        <rFont val="宋体"/>
        <family val="0"/>
        <charset val="134"/>
      </rPr>
      <t xml:space="preserve">(</t>
    </r>
    <r>
      <rPr>
        <sz val="9"/>
        <rFont val="Noto Sans"/>
        <family val="2"/>
      </rPr>
      <t xml:space="preserve">干髓剂、充填材料、牙胶、糊剂等</t>
    </r>
    <r>
      <rPr>
        <sz val="9"/>
        <rFont val="宋体"/>
        <family val="0"/>
        <charset val="134"/>
      </rPr>
      <t xml:space="preserve">)</t>
    </r>
    <r>
      <rPr>
        <sz val="9"/>
        <rFont val="Noto Sans"/>
        <family val="2"/>
      </rPr>
      <t xml:space="preserve">。</t>
    </r>
  </si>
  <si>
    <r>
      <rPr>
        <sz val="9"/>
        <rFont val="宋体"/>
        <family val="0"/>
        <charset val="134"/>
      </rPr>
      <t xml:space="preserve">1.</t>
    </r>
    <r>
      <rPr>
        <sz val="9"/>
        <rFont val="Noto Sans"/>
        <family val="2"/>
      </rPr>
      <t xml:space="preserve">注射器；</t>
    </r>
    <r>
      <rPr>
        <sz val="9"/>
        <rFont val="宋体"/>
        <family val="0"/>
        <charset val="134"/>
      </rPr>
      <t xml:space="preserve">2.</t>
    </r>
    <r>
      <rPr>
        <sz val="9"/>
        <rFont val="Noto Sans"/>
        <family val="2"/>
      </rPr>
      <t xml:space="preserve">氯仿，润滑剂</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0-60</t>
    </r>
    <r>
      <rPr>
        <sz val="9"/>
        <rFont val="Noto Sans"/>
        <family val="2"/>
      </rPr>
      <t xml:space="preserve">分钟</t>
    </r>
  </si>
  <si>
    <t xml:space="preserve">KHV39402</t>
  </si>
  <si>
    <t xml:space="preserve">显微根管治疗</t>
  </si>
  <si>
    <t xml:space="preserve">在根管显微镜下寻找根管口，复杂根管的辅助治疗，根尖屏障制备，钙化根管的输通，根管内分离器械的取出等。</t>
  </si>
  <si>
    <t xml:space="preserve">KHV62401</t>
  </si>
  <si>
    <t xml:space="preserve">根管冷牙胶侧压充填术</t>
  </si>
  <si>
    <t xml:space="preserve">去除暂封料，清理髓腔和根管，无菌纸尖吸干，试尖，常规根管糊剂导入，主尖就位，冷牙胶侧方加压充填。</t>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牙胶尖，润滑剂，封闭剂，糊剂，纸尖，吸唾管</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45</t>
    </r>
    <r>
      <rPr>
        <sz val="9"/>
        <rFont val="Noto Sans"/>
        <family val="2"/>
      </rPr>
      <t xml:space="preserve">分钟</t>
    </r>
  </si>
  <si>
    <r>
      <rPr>
        <sz val="9"/>
        <rFont val="Noto Sans"/>
        <family val="2"/>
      </rPr>
      <t xml:space="preserve">中重度弯曲根管、</t>
    </r>
    <r>
      <rPr>
        <sz val="9"/>
        <rFont val="宋体"/>
        <family val="0"/>
        <charset val="134"/>
      </rPr>
      <t xml:space="preserve">C</t>
    </r>
    <r>
      <rPr>
        <sz val="9"/>
        <rFont val="Noto Sans"/>
        <family val="2"/>
      </rPr>
      <t xml:space="preserve">型根管、根管间交通枝等特殊根管加收不超过</t>
    </r>
    <r>
      <rPr>
        <sz val="9"/>
        <rFont val="宋体"/>
        <family val="0"/>
        <charset val="134"/>
      </rPr>
      <t xml:space="preserve">20%</t>
    </r>
  </si>
  <si>
    <t xml:space="preserve">KHV62402</t>
  </si>
  <si>
    <t xml:space="preserve">根管热塑牙胶垂直加压充填术</t>
  </si>
  <si>
    <t xml:space="preserve">去除暂封料，清理髓腔和根管，无菌纸尖吸干，试尖，常规根管糊剂导入，放置主牙胶尖，采用专用的热塑牙胶充填仪垂直加压充填。</t>
  </si>
  <si>
    <r>
      <rPr>
        <sz val="9"/>
        <rFont val="宋体"/>
        <family val="0"/>
        <charset val="134"/>
      </rPr>
      <t xml:space="preserve">1.</t>
    </r>
    <r>
      <rPr>
        <sz val="9"/>
        <rFont val="Noto Sans"/>
        <family val="2"/>
      </rPr>
      <t xml:space="preserve">牙胶，车针；</t>
    </r>
    <r>
      <rPr>
        <sz val="9"/>
        <rFont val="宋体"/>
        <family val="0"/>
        <charset val="134"/>
      </rPr>
      <t xml:space="preserve">2.</t>
    </r>
    <r>
      <rPr>
        <sz val="9"/>
        <rFont val="Noto Sans"/>
        <family val="2"/>
      </rPr>
      <t xml:space="preserve">纸尖，封闭剂，润滑剂，糊剂，吸唾管，牙胶尖</t>
    </r>
  </si>
  <si>
    <t xml:space="preserve">KHV62403</t>
  </si>
  <si>
    <t xml:space="preserve">根管常温牙胶注射式加压充填术</t>
  </si>
  <si>
    <t xml:space="preserve">去除暂封料，清理髓腔和根管，无菌纸尖吸干，试尖，放置主牙胶尖，采用专用的常温牙胶注射仪垂直加压充填，主尖就位。</t>
  </si>
  <si>
    <r>
      <rPr>
        <sz val="9"/>
        <rFont val="宋体"/>
        <family val="0"/>
        <charset val="134"/>
      </rPr>
      <t xml:space="preserve">1.</t>
    </r>
    <r>
      <rPr>
        <sz val="9"/>
        <rFont val="Noto Sans"/>
        <family val="2"/>
      </rPr>
      <t xml:space="preserve">牙胶，车针；</t>
    </r>
    <r>
      <rPr>
        <sz val="9"/>
        <rFont val="宋体"/>
        <family val="0"/>
        <charset val="134"/>
      </rPr>
      <t xml:space="preserve">2.</t>
    </r>
    <r>
      <rPr>
        <sz val="9"/>
        <rFont val="Noto Sans"/>
        <family val="2"/>
      </rPr>
      <t xml:space="preserve">纸尖，润滑剂，封闭剂，糊剂，吸唾管，牙胶尖</t>
    </r>
  </si>
  <si>
    <t xml:space="preserve">KHV64401</t>
  </si>
  <si>
    <t xml:space="preserve">根管内分离器械取出术</t>
  </si>
  <si>
    <t xml:space="preserve">根管内分离器械的定位，建立旁路，超声振荡取出分离器械。</t>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润滑剂</t>
    </r>
  </si>
  <si>
    <t xml:space="preserve">f98</t>
  </si>
  <si>
    <t xml:space="preserve">KHV65401</t>
  </si>
  <si>
    <t xml:space="preserve">钙化桥打通术</t>
  </si>
  <si>
    <r>
      <rPr>
        <sz val="9"/>
        <rFont val="Noto Sans"/>
        <family val="2"/>
      </rPr>
      <t xml:space="preserve">局麻下去除充填料，髓腔预备，髓腔修整，暴露根管口，用</t>
    </r>
    <r>
      <rPr>
        <sz val="9"/>
        <rFont val="宋体"/>
        <family val="0"/>
        <charset val="134"/>
      </rPr>
      <t xml:space="preserve">G</t>
    </r>
    <r>
      <rPr>
        <sz val="9"/>
        <rFont val="Noto Sans"/>
        <family val="2"/>
      </rPr>
      <t xml:space="preserve">钻或长柄球钻去除牙本质桥，修整根管壁，双氧水生理盐水交替冲洗，无菌纸尖吸干，氢氧化钙等药物根管内持续消毒，氧化锌丁香油水门汀暂封。</t>
    </r>
  </si>
  <si>
    <r>
      <rPr>
        <sz val="9"/>
        <rFont val="宋体"/>
        <family val="0"/>
        <charset val="134"/>
      </rPr>
      <t xml:space="preserve">1.</t>
    </r>
    <r>
      <rPr>
        <sz val="9"/>
        <rFont val="Noto Sans"/>
        <family val="2"/>
      </rPr>
      <t xml:space="preserve">注射器，车针；</t>
    </r>
    <r>
      <rPr>
        <sz val="9"/>
        <rFont val="宋体"/>
        <family val="0"/>
        <charset val="134"/>
      </rPr>
      <t xml:space="preserve">2.</t>
    </r>
    <r>
      <rPr>
        <sz val="9"/>
        <rFont val="Noto Sans"/>
        <family val="2"/>
      </rPr>
      <t xml:space="preserve">暂补材料，纸尖，吸唾管</t>
    </r>
  </si>
  <si>
    <t xml:space="preserve">KHV70401</t>
  </si>
  <si>
    <t xml:space="preserve">前牙根折根牵引术</t>
  </si>
  <si>
    <t xml:space="preserve">指对冠根折或根折的外伤牙齿，采用正畸牵引的方法将断面牵引至龈上的治疗。局麻下切除覆盖牙龈，设计，制作粘接或制戴牵引装置，牵引，加力，定期复诊。不含根管治疗、牙冠修复。</t>
  </si>
  <si>
    <r>
      <rPr>
        <sz val="9"/>
        <rFont val="宋体"/>
        <family val="0"/>
        <charset val="134"/>
      </rPr>
      <t xml:space="preserve">2.</t>
    </r>
    <r>
      <rPr>
        <sz val="9"/>
        <rFont val="Noto Sans"/>
        <family val="2"/>
      </rPr>
      <t xml:space="preserve">皮圈</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8</t>
    </r>
    <r>
      <rPr>
        <sz val="9"/>
        <rFont val="Noto Sans"/>
        <family val="2"/>
      </rPr>
      <t xml:space="preserve">小时</t>
    </r>
  </si>
  <si>
    <t xml:space="preserve">KHV71401</t>
  </si>
  <si>
    <t xml:space="preserve">根管内固定术</t>
  </si>
  <si>
    <t xml:space="preserve">根折后的根管内桩钉固定。钉道预备，粘结固定。</t>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吸唾管，纸尖</t>
    </r>
  </si>
  <si>
    <t xml:space="preserve">f44</t>
  </si>
  <si>
    <t xml:space="preserve">KHV71402</t>
  </si>
  <si>
    <t xml:space="preserve">根管钉固位术</t>
  </si>
  <si>
    <r>
      <rPr>
        <sz val="9"/>
        <rFont val="Noto Sans"/>
        <family val="2"/>
      </rPr>
      <t xml:space="preserve">用</t>
    </r>
    <r>
      <rPr>
        <sz val="9"/>
        <rFont val="宋体"/>
        <family val="0"/>
        <charset val="134"/>
      </rPr>
      <t xml:space="preserve">P</t>
    </r>
    <r>
      <rPr>
        <sz val="9"/>
        <rFont val="Noto Sans"/>
        <family val="2"/>
      </rPr>
      <t xml:space="preserve">钻去除根管内充填物，麻花钻预备钉道，桩钉试合，就位，处理剂处理钉道和桩钉，粘固。</t>
    </r>
  </si>
  <si>
    <r>
      <rPr>
        <sz val="9"/>
        <rFont val="宋体"/>
        <family val="0"/>
        <charset val="134"/>
      </rPr>
      <t xml:space="preserve">2.</t>
    </r>
    <r>
      <rPr>
        <sz val="9"/>
        <rFont val="Noto Sans"/>
        <family val="2"/>
      </rPr>
      <t xml:space="preserve">钉道处理剂，桩钉处理剂，吸唾管</t>
    </r>
  </si>
  <si>
    <t xml:space="preserve">KHV83401</t>
  </si>
  <si>
    <t xml:space="preserve">根管壁穿孔修补术</t>
  </si>
  <si>
    <t xml:space="preserve">病变组织较深，无法直接修补，采用外科手术方法暴露穿孔部位进行修复。消毒、麻醉，切开牙龈，翻起龈瓣，暴露穿孔部位，去除病变组织，并将修补材料放入穿孔处，充填、磨光，缝合。</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60</t>
    </r>
    <r>
      <rPr>
        <sz val="9"/>
        <rFont val="Noto Sans"/>
        <family val="2"/>
      </rPr>
      <t xml:space="preserve">分钟</t>
    </r>
  </si>
  <si>
    <t xml:space="preserve">KHW</t>
  </si>
  <si>
    <t xml:space="preserve">KHW27401</t>
  </si>
  <si>
    <t xml:space="preserve">牙周病伴错合畸形正畸治疗</t>
  </si>
  <si>
    <r>
      <rPr>
        <sz val="9"/>
        <rFont val="Noto Sans"/>
        <family val="2"/>
      </rPr>
      <t xml:space="preserve">指轻中度牙周病伴拥挤、深覆合、深覆盖、反合矫治，使用固定矫治器矫治。含错合畸形诊断分析、矫治方案设计、矫治器安装，以及治疗期间每次复诊检查、矫治器调整、加力等处置。约</t>
    </r>
    <r>
      <rPr>
        <sz val="9"/>
        <rFont val="宋体"/>
        <family val="0"/>
        <charset val="134"/>
      </rPr>
      <t xml:space="preserve">25</t>
    </r>
    <r>
      <rPr>
        <sz val="9"/>
        <rFont val="Noto Sans"/>
        <family val="2"/>
      </rPr>
      <t xml:space="preserve">－</t>
    </r>
    <r>
      <rPr>
        <sz val="9"/>
        <rFont val="宋体"/>
        <family val="0"/>
        <charset val="134"/>
      </rPr>
      <t xml:space="preserve">30</t>
    </r>
    <r>
      <rPr>
        <sz val="9"/>
        <rFont val="Noto Sans"/>
        <family val="2"/>
      </rPr>
      <t xml:space="preserve">次复诊需要治疗</t>
    </r>
    <r>
      <rPr>
        <sz val="9"/>
        <rFont val="宋体"/>
        <family val="0"/>
        <charset val="134"/>
      </rPr>
      <t xml:space="preserve">24</t>
    </r>
    <r>
      <rPr>
        <sz val="9"/>
        <rFont val="Noto Sans"/>
        <family val="2"/>
      </rPr>
      <t xml:space="preserve">个月左右。</t>
    </r>
  </si>
  <si>
    <t xml:space="preserve">KHW27402</t>
  </si>
  <si>
    <t xml:space="preserve">重度牙周病伴错合畸形正畸治疗</t>
  </si>
  <si>
    <r>
      <rPr>
        <sz val="9"/>
        <rFont val="Noto Sans"/>
        <family val="2"/>
      </rPr>
      <t xml:space="preserve">指中重度牙周病，或牙周病伴开合、严重深覆合、反合、锁合、偏合等，使用固定矫治器矫治。含错合畸形诊断分析、矫治方案设计、矫治器安装，以及治疗期间每次复诊检查、矫治器调整、加力等处置。约</t>
    </r>
    <r>
      <rPr>
        <sz val="9"/>
        <rFont val="宋体"/>
        <family val="0"/>
        <charset val="134"/>
      </rPr>
      <t xml:space="preserve">35</t>
    </r>
    <r>
      <rPr>
        <sz val="9"/>
        <rFont val="Noto Sans"/>
        <family val="2"/>
      </rPr>
      <t xml:space="preserve">－</t>
    </r>
    <r>
      <rPr>
        <sz val="9"/>
        <rFont val="宋体"/>
        <family val="0"/>
        <charset val="134"/>
      </rPr>
      <t xml:space="preserve">40</t>
    </r>
    <r>
      <rPr>
        <sz val="9"/>
        <rFont val="Noto Sans"/>
        <family val="2"/>
      </rPr>
      <t xml:space="preserve">次复诊需要治疗</t>
    </r>
    <r>
      <rPr>
        <sz val="9"/>
        <rFont val="宋体"/>
        <family val="0"/>
        <charset val="134"/>
      </rPr>
      <t xml:space="preserve">36</t>
    </r>
    <r>
      <rPr>
        <sz val="9"/>
        <rFont val="Noto Sans"/>
        <family val="2"/>
      </rPr>
      <t xml:space="preserve">个月左右。</t>
    </r>
  </si>
  <si>
    <t xml:space="preserve">KHW48401</t>
  </si>
  <si>
    <t xml:space="preserve">牙周局部冲洗上药</t>
  </si>
  <si>
    <r>
      <rPr>
        <sz val="9"/>
        <rFont val="Noto Sans"/>
        <family val="2"/>
      </rPr>
      <t xml:space="preserve">消毒，用</t>
    </r>
    <r>
      <rPr>
        <sz val="9"/>
        <rFont val="宋体"/>
        <family val="0"/>
        <charset val="134"/>
      </rPr>
      <t xml:space="preserve">3%</t>
    </r>
    <r>
      <rPr>
        <sz val="9"/>
        <rFont val="Noto Sans"/>
        <family val="2"/>
      </rPr>
      <t xml:space="preserve">双氧水或</t>
    </r>
    <r>
      <rPr>
        <sz val="9"/>
        <rFont val="宋体"/>
        <family val="0"/>
        <charset val="134"/>
      </rPr>
      <t xml:space="preserve">0.12%</t>
    </r>
    <r>
      <rPr>
        <sz val="9"/>
        <rFont val="Noto Sans"/>
        <family val="2"/>
      </rPr>
      <t xml:space="preserve">洗必泰生理盐水交替冲洗，清除牙周袋深部游离或堆积的污染物，患者反复含漱后牙周袋内上药液、药膜或药膏等缓释或控释药物。</t>
    </r>
  </si>
  <si>
    <t xml:space="preserve">KHW48402</t>
  </si>
  <si>
    <t xml:space="preserve">冠周局部治疗</t>
  </si>
  <si>
    <t xml:space="preserve">生理盐水，双氧水交替反复冲洗盲袋，上碘合剂冠周炎药膜。</t>
  </si>
  <si>
    <t xml:space="preserve">KHW62401</t>
  </si>
  <si>
    <t xml:space="preserve">牙龈保护剂塞治</t>
  </si>
  <si>
    <t xml:space="preserve">用牙周塞治剂覆盖创面及牙间隙。</t>
  </si>
  <si>
    <t xml:space="preserve">KHW65401</t>
  </si>
  <si>
    <t xml:space="preserve">龈上洁治</t>
  </si>
  <si>
    <r>
      <rPr>
        <sz val="9"/>
        <rFont val="Noto Sans"/>
        <family val="2"/>
      </rPr>
      <t xml:space="preserve">消毒，用专用手工龈上洁治器或龈上超声工作尖彻底去除自然牙齿各面</t>
    </r>
    <r>
      <rPr>
        <sz val="9"/>
        <rFont val="宋体"/>
        <family val="0"/>
        <charset val="134"/>
      </rPr>
      <t xml:space="preserve">(</t>
    </r>
    <r>
      <rPr>
        <sz val="9"/>
        <rFont val="Noto Sans"/>
        <family val="2"/>
      </rPr>
      <t xml:space="preserve">颊侧、舌侧、近中、远中邻面</t>
    </r>
    <r>
      <rPr>
        <sz val="9"/>
        <rFont val="宋体"/>
        <family val="0"/>
        <charset val="134"/>
      </rPr>
      <t xml:space="preserve">)</t>
    </r>
    <r>
      <rPr>
        <sz val="9"/>
        <rFont val="Noto Sans"/>
        <family val="2"/>
      </rPr>
      <t xml:space="preserve">龈上牙石、色素、菌斑、软垢等洁治过程，龈沟冲洗、上药。</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5</t>
    </r>
    <r>
      <rPr>
        <sz val="9"/>
        <rFont val="Noto Sans"/>
        <family val="2"/>
      </rPr>
      <t xml:space="preserve">分钟</t>
    </r>
  </si>
  <si>
    <t xml:space="preserve">KHW65402</t>
  </si>
  <si>
    <t xml:space="preserve">龈下刮治</t>
  </si>
  <si>
    <t xml:space="preserve">口内消毒，用龈下超声工作尖或手持刮治器去除自然牙根各面龈下牙石、菌斑等的治疗过程，牙周袋冲洗上药。</t>
  </si>
  <si>
    <t xml:space="preserve">KHW71401</t>
  </si>
  <si>
    <t xml:space="preserve">牙周夹板固定</t>
  </si>
  <si>
    <t xml:space="preserve">尼龙丝、钢丝结扎固定松动患牙。牙面清洁，预备，酸蚀，粘接，树脂塑形，固化。调整咬合，抛光。</t>
  </si>
  <si>
    <r>
      <rPr>
        <sz val="9"/>
        <rFont val="宋体"/>
        <family val="0"/>
        <charset val="134"/>
      </rPr>
      <t xml:space="preserve">1.</t>
    </r>
    <r>
      <rPr>
        <sz val="9"/>
        <rFont val="Noto Sans"/>
        <family val="2"/>
      </rPr>
      <t xml:space="preserve">车针；</t>
    </r>
    <r>
      <rPr>
        <sz val="9"/>
        <rFont val="宋体"/>
        <family val="0"/>
        <charset val="134"/>
      </rPr>
      <t xml:space="preserve">2.</t>
    </r>
    <r>
      <rPr>
        <sz val="9"/>
        <rFont val="Noto Sans"/>
        <family val="2"/>
      </rPr>
      <t xml:space="preserve">抛光膏，抛光粉，咬合纸，橡皮圈</t>
    </r>
  </si>
  <si>
    <t xml:space="preserve">修复材料，功能丝</t>
  </si>
  <si>
    <t xml:space="preserve">KHZ</t>
  </si>
  <si>
    <t xml:space="preserve">KHZ26701</t>
  </si>
  <si>
    <t xml:space="preserve">牵张器加力调整</t>
  </si>
  <si>
    <t xml:space="preserve">专用器械对牵张器加力与力量方向调整。</t>
  </si>
  <si>
    <t xml:space="preserve">KHZ64701</t>
  </si>
  <si>
    <t xml:space="preserve">拆桩</t>
  </si>
  <si>
    <t xml:space="preserve">指各种材料的桩核临床拆除。</t>
  </si>
  <si>
    <t xml:space="preserve">KJ</t>
  </si>
  <si>
    <t xml:space="preserve">KJA21401</t>
  </si>
  <si>
    <t xml:space="preserve">无创呼吸机辅助通气</t>
  </si>
  <si>
    <t xml:space="preserve">消毒呼吸机及重复使用的管路和面罩，组装连接重复使用或一次性使用的呼吸机管路与面罩，开机检测呼吸机功能。向患者解释说明，为患者选择合适大小的面罩，协助患者佩戴面罩并连接呼吸机辅助通气，及时向湿化罐内添加无菌蒸馏水并更换湿化纸，密切监测患者病情变化，根据病情实时调节通气参数及模式。</t>
  </si>
  <si>
    <r>
      <rPr>
        <sz val="9"/>
        <rFont val="宋体"/>
        <family val="0"/>
        <charset val="134"/>
      </rPr>
      <t xml:space="preserve">1.</t>
    </r>
    <r>
      <rPr>
        <sz val="9"/>
        <rFont val="Noto Sans"/>
        <family val="2"/>
      </rPr>
      <t xml:space="preserve">面罩；</t>
    </r>
    <r>
      <rPr>
        <sz val="9"/>
        <rFont val="宋体"/>
        <family val="0"/>
        <charset val="134"/>
      </rPr>
      <t xml:space="preserve">2.</t>
    </r>
    <r>
      <rPr>
        <sz val="9"/>
        <rFont val="Noto Sans"/>
        <family val="2"/>
      </rPr>
      <t xml:space="preserve">蒸馏水</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KJA21402</t>
  </si>
  <si>
    <t xml:space="preserve">有创呼吸机辅助通气</t>
  </si>
  <si>
    <r>
      <rPr>
        <sz val="9"/>
        <rFont val="Noto Sans"/>
        <family val="2"/>
      </rPr>
      <t xml:space="preserve">消毒呼吸机及可重复使用的管路，组装连接重复使用或一次性使用的呼吸机管路及细菌过滤器并检测呼吸机功能。建立人工气道</t>
    </r>
    <r>
      <rPr>
        <sz val="9"/>
        <rFont val="宋体"/>
        <family val="0"/>
        <charset val="134"/>
      </rPr>
      <t xml:space="preserve">(</t>
    </r>
    <r>
      <rPr>
        <sz val="9"/>
        <rFont val="Noto Sans"/>
        <family val="2"/>
      </rPr>
      <t xml:space="preserve">气管插管或气管切开</t>
    </r>
    <r>
      <rPr>
        <sz val="9"/>
        <rFont val="宋体"/>
        <family val="0"/>
        <charset val="134"/>
      </rPr>
      <t xml:space="preserve">)</t>
    </r>
    <r>
      <rPr>
        <sz val="9"/>
        <rFont val="Noto Sans"/>
        <family val="2"/>
      </rPr>
      <t xml:space="preserve">成功后，连接呼吸机辅助通气，根据患者病情设置合理通气模式及参数，使用人工鼻进行气道湿化时无需应用加热湿化器，使用加热湿化器时需及时向湿化罐内添加无菌蒸馏水并更换湿化纸，当有分泌物污染管路时更换呼吸机管路或定期更换呼吸机管路，及时吸痰保持气道通畅。密切观察患者病情，根据病情实时调节通气参数及模式。不含气管插管或气管切开术。</t>
    </r>
  </si>
  <si>
    <r>
      <rPr>
        <sz val="9"/>
        <rFont val="宋体"/>
        <family val="0"/>
        <charset val="134"/>
      </rPr>
      <t xml:space="preserve">1.</t>
    </r>
    <r>
      <rPr>
        <sz val="9"/>
        <rFont val="Noto Sans"/>
        <family val="2"/>
      </rPr>
      <t xml:space="preserve">细菌过滤器；</t>
    </r>
    <r>
      <rPr>
        <sz val="9"/>
        <rFont val="宋体"/>
        <family val="0"/>
        <charset val="134"/>
      </rPr>
      <t xml:space="preserve">2.</t>
    </r>
    <r>
      <rPr>
        <sz val="9"/>
        <rFont val="Noto Sans"/>
        <family val="2"/>
      </rPr>
      <t xml:space="preserve">蒸馏水或灭菌水</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KJA21403</t>
  </si>
  <si>
    <t xml:space="preserve">舱内直排吸氧</t>
  </si>
  <si>
    <t xml:space="preserve">重症病人、气管切开病人占用抢救用平车位、使用舱内急救供氧管道，特制头罩直排吸氧。</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2.5-3.5</t>
    </r>
    <r>
      <rPr>
        <sz val="9"/>
        <rFont val="Noto Sans"/>
        <family val="2"/>
      </rPr>
      <t xml:space="preserve">小时</t>
    </r>
  </si>
  <si>
    <t xml:space="preserve">KJA21404</t>
  </si>
  <si>
    <t xml:space="preserve">常压高流量吸氧</t>
  </si>
  <si>
    <r>
      <rPr>
        <sz val="9"/>
        <rFont val="Noto Sans"/>
        <family val="2"/>
      </rPr>
      <t xml:space="preserve">常压下使用肺式氧阀</t>
    </r>
    <r>
      <rPr>
        <sz val="9"/>
        <rFont val="宋体"/>
        <family val="0"/>
        <charset val="134"/>
      </rPr>
      <t xml:space="preserve">(</t>
    </r>
    <r>
      <rPr>
        <sz val="9"/>
        <rFont val="Noto Sans"/>
        <family val="2"/>
      </rPr>
      <t xml:space="preserve">非鼻导管或文式</t>
    </r>
    <r>
      <rPr>
        <sz val="9"/>
        <rFont val="宋体"/>
        <family val="0"/>
        <charset val="134"/>
      </rPr>
      <t xml:space="preserve">)</t>
    </r>
    <r>
      <rPr>
        <sz val="9"/>
        <rFont val="Noto Sans"/>
        <family val="2"/>
      </rPr>
      <t xml:space="preserve">高流量吸氧。</t>
    </r>
  </si>
  <si>
    <r>
      <rPr>
        <sz val="9"/>
        <rFont val="宋体"/>
        <family val="0"/>
        <charset val="134"/>
      </rPr>
      <t xml:space="preserve">1.</t>
    </r>
    <r>
      <rPr>
        <sz val="9"/>
        <rFont val="Noto Sans"/>
        <family val="2"/>
      </rPr>
      <t xml:space="preserve">面罩，吸氧管</t>
    </r>
  </si>
  <si>
    <t xml:space="preserve">KJA21901</t>
  </si>
  <si>
    <t xml:space="preserve">高压氧舱内常规治疗</t>
  </si>
  <si>
    <r>
      <rPr>
        <sz val="9"/>
        <rFont val="Noto Sans"/>
        <family val="2"/>
      </rPr>
      <t xml:space="preserve">病人在高压氧舱内升高环境压力，应用吸氧管和面罩吸入高流量纯氧治疗，压力为</t>
    </r>
    <r>
      <rPr>
        <sz val="9"/>
        <rFont val="宋体"/>
        <family val="0"/>
        <charset val="134"/>
      </rPr>
      <t xml:space="preserve">1.0</t>
    </r>
    <r>
      <rPr>
        <sz val="9"/>
        <rFont val="Noto Sans"/>
        <family val="2"/>
      </rPr>
      <t xml:space="preserve">以上</t>
    </r>
    <r>
      <rPr>
        <sz val="9"/>
        <rFont val="宋体"/>
        <family val="0"/>
        <charset val="134"/>
      </rPr>
      <t xml:space="preserve">-2.5</t>
    </r>
    <r>
      <rPr>
        <sz val="9"/>
        <rFont val="Noto Sans"/>
        <family val="2"/>
      </rPr>
      <t xml:space="preserve">个大气压。含头罩和安全防护措施。吸氧，使用加压空气、空气压缩机及储气罐、储水罐、冷干机，舱体及安全阀等。每次治疗后舱内消毒。
</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3</t>
    </r>
    <r>
      <rPr>
        <sz val="9"/>
        <rFont val="Noto Sans"/>
        <family val="2"/>
      </rPr>
      <t xml:space="preserve">；耗时</t>
    </r>
    <r>
      <rPr>
        <sz val="9"/>
        <rFont val="宋体"/>
        <family val="0"/>
        <charset val="134"/>
      </rPr>
      <t xml:space="preserve">2.5-3.5</t>
    </r>
    <r>
      <rPr>
        <sz val="9"/>
        <rFont val="Noto Sans"/>
        <family val="2"/>
      </rPr>
      <t xml:space="preserve">小时</t>
    </r>
  </si>
  <si>
    <r>
      <rPr>
        <sz val="9"/>
        <rFont val="Noto Sans"/>
        <family val="2"/>
      </rPr>
      <t xml:space="preserve">轮椅占位加收不超过</t>
    </r>
    <r>
      <rPr>
        <sz val="9"/>
        <rFont val="宋体"/>
        <family val="0"/>
        <charset val="134"/>
      </rPr>
      <t xml:space="preserve">50%</t>
    </r>
    <r>
      <rPr>
        <sz val="9"/>
        <rFont val="Noto Sans"/>
        <family val="2"/>
      </rPr>
      <t xml:space="preserve">；平车占位加收不超过</t>
    </r>
    <r>
      <rPr>
        <sz val="9"/>
        <rFont val="宋体"/>
        <family val="0"/>
        <charset val="134"/>
      </rPr>
      <t xml:space="preserve">100%</t>
    </r>
  </si>
  <si>
    <t xml:space="preserve">KJA21902</t>
  </si>
  <si>
    <t xml:space="preserve">舱内婴儿车治疗</t>
  </si>
  <si>
    <r>
      <rPr>
        <sz val="9"/>
        <rFont val="Noto Sans"/>
        <family val="2"/>
      </rPr>
      <t xml:space="preserve">舱内使用急救供氧管道用婴儿吸氧车吸氧，压力为</t>
    </r>
    <r>
      <rPr>
        <sz val="9"/>
        <rFont val="宋体"/>
        <family val="0"/>
        <charset val="134"/>
      </rPr>
      <t xml:space="preserve">1.0(</t>
    </r>
    <r>
      <rPr>
        <sz val="9"/>
        <rFont val="Noto Sans"/>
        <family val="2"/>
      </rPr>
      <t xml:space="preserve">不含</t>
    </r>
    <r>
      <rPr>
        <sz val="9"/>
        <rFont val="宋体"/>
        <family val="0"/>
        <charset val="134"/>
      </rPr>
      <t xml:space="preserve">1.0)</t>
    </r>
    <r>
      <rPr>
        <sz val="9"/>
        <rFont val="Noto Sans"/>
        <family val="2"/>
      </rPr>
      <t xml:space="preserve">以上</t>
    </r>
    <r>
      <rPr>
        <sz val="9"/>
        <rFont val="宋体"/>
        <family val="0"/>
        <charset val="134"/>
      </rPr>
      <t xml:space="preserve">-2.0(</t>
    </r>
    <r>
      <rPr>
        <sz val="9"/>
        <rFont val="Noto Sans"/>
        <family val="2"/>
      </rPr>
      <t xml:space="preserve">含</t>
    </r>
    <r>
      <rPr>
        <sz val="9"/>
        <rFont val="宋体"/>
        <family val="0"/>
        <charset val="134"/>
      </rPr>
      <t xml:space="preserve">2.0)</t>
    </r>
    <r>
      <rPr>
        <sz val="9"/>
        <rFont val="Noto Sans"/>
        <family val="2"/>
      </rPr>
      <t xml:space="preserve">个</t>
    </r>
    <r>
      <rPr>
        <sz val="9"/>
        <rFont val="宋体"/>
        <family val="0"/>
        <charset val="134"/>
      </rPr>
      <t xml:space="preserve">ATA</t>
    </r>
    <r>
      <rPr>
        <sz val="9"/>
        <rFont val="Noto Sans"/>
        <family val="2"/>
      </rPr>
      <t xml:space="preserve">。舱内需有医护人员操作婴儿吸氧车并进行病情观察。</t>
    </r>
  </si>
  <si>
    <t xml:space="preserve">KJA21903</t>
  </si>
  <si>
    <t xml:space="preserve">婴儿氧舱治疗</t>
  </si>
  <si>
    <r>
      <rPr>
        <sz val="9"/>
        <rFont val="Noto Sans"/>
        <family val="2"/>
      </rPr>
      <t xml:space="preserve">使用婴儿氧舱对患儿进行加压治疗，压力为</t>
    </r>
    <r>
      <rPr>
        <sz val="9"/>
        <rFont val="宋体"/>
        <family val="0"/>
        <charset val="134"/>
      </rPr>
      <t xml:space="preserve">1.0(</t>
    </r>
    <r>
      <rPr>
        <sz val="9"/>
        <rFont val="Noto Sans"/>
        <family val="2"/>
      </rPr>
      <t xml:space="preserve">不含</t>
    </r>
    <r>
      <rPr>
        <sz val="9"/>
        <rFont val="宋体"/>
        <family val="0"/>
        <charset val="134"/>
      </rPr>
      <t xml:space="preserve">1.0)</t>
    </r>
    <r>
      <rPr>
        <sz val="9"/>
        <rFont val="Noto Sans"/>
        <family val="2"/>
      </rPr>
      <t xml:space="preserve">以上</t>
    </r>
    <r>
      <rPr>
        <sz val="9"/>
        <rFont val="宋体"/>
        <family val="0"/>
        <charset val="134"/>
      </rPr>
      <t xml:space="preserve">-2.0(</t>
    </r>
    <r>
      <rPr>
        <sz val="9"/>
        <rFont val="Noto Sans"/>
        <family val="2"/>
      </rPr>
      <t xml:space="preserve">含</t>
    </r>
    <r>
      <rPr>
        <sz val="9"/>
        <rFont val="宋体"/>
        <family val="0"/>
        <charset val="134"/>
      </rPr>
      <t xml:space="preserve">2.0)</t>
    </r>
    <r>
      <rPr>
        <sz val="9"/>
        <rFont val="Noto Sans"/>
        <family val="2"/>
      </rPr>
      <t xml:space="preserve">个</t>
    </r>
    <r>
      <rPr>
        <sz val="9"/>
        <rFont val="宋体"/>
        <family val="0"/>
        <charset val="134"/>
      </rPr>
      <t xml:space="preserve">ATA</t>
    </r>
    <r>
      <rPr>
        <sz val="9"/>
        <rFont val="Noto Sans"/>
        <family val="2"/>
      </rPr>
      <t xml:space="preserve">。</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KJA21904</t>
  </si>
  <si>
    <t xml:space="preserve">超高压力高压氧治疗</t>
  </si>
  <si>
    <r>
      <rPr>
        <sz val="9"/>
        <rFont val="Noto Sans"/>
        <family val="2"/>
      </rPr>
      <t xml:space="preserve">病人在高压氧舱内，升高环境压力，应用吸氧管和面罩吸入高流量纯氧治疗，压力为</t>
    </r>
    <r>
      <rPr>
        <sz val="9"/>
        <rFont val="宋体"/>
        <family val="0"/>
        <charset val="134"/>
      </rPr>
      <t xml:space="preserve">2.5</t>
    </r>
    <r>
      <rPr>
        <sz val="9"/>
        <rFont val="Noto Sans"/>
        <family val="2"/>
      </rPr>
      <t xml:space="preserve">个</t>
    </r>
    <r>
      <rPr>
        <sz val="9"/>
        <rFont val="宋体"/>
        <family val="0"/>
        <charset val="134"/>
      </rPr>
      <t xml:space="preserve">ATA(</t>
    </r>
    <r>
      <rPr>
        <sz val="9"/>
        <rFont val="Noto Sans"/>
        <family val="2"/>
      </rPr>
      <t xml:space="preserve">含</t>
    </r>
    <r>
      <rPr>
        <sz val="9"/>
        <rFont val="宋体"/>
        <family val="0"/>
        <charset val="134"/>
      </rPr>
      <t xml:space="preserve">2.5)</t>
    </r>
    <r>
      <rPr>
        <sz val="9"/>
        <rFont val="Noto Sans"/>
        <family val="2"/>
      </rPr>
      <t xml:space="preserve">以上，舱内医护人员监护和指导。不含舱内心电、呼吸、血压血氧监护、雾化吸入。</t>
    </r>
  </si>
  <si>
    <t xml:space="preserve">KJA21905</t>
  </si>
  <si>
    <t xml:space="preserve">高浓度氧射流雾化治疗</t>
  </si>
  <si>
    <t xml:space="preserve">高压氧常规治疗中应用高浓度氧射流雾化装置进行雾化吸入治疗。</t>
  </si>
  <si>
    <t xml:space="preserve">KJA21906</t>
  </si>
  <si>
    <t xml:space="preserve">单人舱治疗</t>
  </si>
  <si>
    <r>
      <rPr>
        <sz val="9"/>
        <rFont val="Noto Sans"/>
        <family val="2"/>
      </rPr>
      <t xml:space="preserve">使用单人高压氧舱加压吸氧治疗，含纯氧舱，压力</t>
    </r>
    <r>
      <rPr>
        <sz val="9"/>
        <rFont val="宋体"/>
        <family val="0"/>
        <charset val="134"/>
      </rPr>
      <t xml:space="preserve">1.0(</t>
    </r>
    <r>
      <rPr>
        <sz val="9"/>
        <rFont val="Noto Sans"/>
        <family val="2"/>
      </rPr>
      <t xml:space="preserve">不含</t>
    </r>
    <r>
      <rPr>
        <sz val="9"/>
        <rFont val="宋体"/>
        <family val="0"/>
        <charset val="134"/>
      </rPr>
      <t xml:space="preserve">1.0)-2.5</t>
    </r>
    <r>
      <rPr>
        <sz val="9"/>
        <rFont val="Noto Sans"/>
        <family val="2"/>
      </rPr>
      <t xml:space="preserve">个</t>
    </r>
    <r>
      <rPr>
        <sz val="9"/>
        <rFont val="宋体"/>
        <family val="0"/>
        <charset val="134"/>
      </rPr>
      <t xml:space="preserve">ATA(</t>
    </r>
    <r>
      <rPr>
        <sz val="9"/>
        <rFont val="Noto Sans"/>
        <family val="2"/>
      </rPr>
      <t xml:space="preserve">不含</t>
    </r>
    <r>
      <rPr>
        <sz val="9"/>
        <rFont val="宋体"/>
        <family val="0"/>
        <charset val="134"/>
      </rPr>
      <t xml:space="preserve">2.5)</t>
    </r>
    <r>
      <rPr>
        <sz val="9"/>
        <rFont val="Noto Sans"/>
        <family val="2"/>
      </rPr>
      <t xml:space="preserve">。</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5-3.5</t>
    </r>
    <r>
      <rPr>
        <sz val="9"/>
        <rFont val="Noto Sans"/>
        <family val="2"/>
      </rPr>
      <t xml:space="preserve">小时</t>
    </r>
  </si>
  <si>
    <t xml:space="preserve">KJA21907</t>
  </si>
  <si>
    <t xml:space="preserve">医护陪舱治疗</t>
  </si>
  <si>
    <t xml:space="preserve">病人在高压氧舱治疗中有医生或护士在舱中监护和指导治疗。</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5-3.5</t>
    </r>
    <r>
      <rPr>
        <sz val="9"/>
        <rFont val="Noto Sans"/>
        <family val="2"/>
      </rPr>
      <t xml:space="preserve">小时</t>
    </r>
  </si>
  <si>
    <t xml:space="preserve">KJA21908</t>
  </si>
  <si>
    <t xml:space="preserve">急救单独开舱治疗</t>
  </si>
  <si>
    <t xml:space="preserve">使用多人氧舱为重症病人单独开舱治疗。医、护、技人员和氧舱使用消耗与多人氧舱开舱时一样。</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2.5-3.5</t>
    </r>
    <r>
      <rPr>
        <sz val="9"/>
        <rFont val="Noto Sans"/>
        <family val="2"/>
      </rPr>
      <t xml:space="preserve">小时</t>
    </r>
  </si>
  <si>
    <t xml:space="preserve">b67</t>
  </si>
  <si>
    <t xml:space="preserve">KJA28701</t>
  </si>
  <si>
    <t xml:space="preserve">高压氧舱内监护</t>
  </si>
  <si>
    <t xml:space="preserve">指重症病人在舱内通过特殊连接的监测线路进行心电、血压、血氧监测。检测仪需放在氧舱外，导线穿过舱体，通过密封防爆处理，连接到病人体表进行监测。</t>
  </si>
  <si>
    <r>
      <rPr>
        <sz val="9"/>
        <rFont val="Noto Sans"/>
        <family val="2"/>
      </rPr>
      <t xml:space="preserve">医</t>
    </r>
    <r>
      <rPr>
        <sz val="9"/>
        <rFont val="宋体"/>
        <family val="0"/>
        <charset val="134"/>
      </rPr>
      <t xml:space="preserve">1-2</t>
    </r>
    <r>
      <rPr>
        <sz val="9"/>
        <rFont val="Noto Sans"/>
        <family val="2"/>
      </rPr>
      <t xml:space="preserve">；平均耗时</t>
    </r>
    <r>
      <rPr>
        <sz val="9"/>
        <rFont val="宋体"/>
        <family val="0"/>
        <charset val="134"/>
      </rPr>
      <t xml:space="preserve">2.5</t>
    </r>
    <r>
      <rPr>
        <sz val="9"/>
        <rFont val="Noto Sans"/>
        <family val="2"/>
      </rPr>
      <t xml:space="preserve">小时</t>
    </r>
  </si>
  <si>
    <t xml:space="preserve">KJA30901</t>
  </si>
  <si>
    <t xml:space="preserve">高压氧舱内抢救</t>
  </si>
  <si>
    <t xml:space="preserve">危重病人在高压氧舱内进行抢救治疗。患者生命体征不稳定，舱内需采取多种抢救措施，有丰富高压氧舱抢救治疗经验的医护人员两人以上在舱内，舱外有医护技人员配合。</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2.5-3.5</t>
    </r>
    <r>
      <rPr>
        <sz val="9"/>
        <rFont val="Noto Sans"/>
        <family val="2"/>
      </rPr>
      <t xml:space="preserve">小时</t>
    </r>
  </si>
  <si>
    <t xml:space="preserve">KJB48901</t>
  </si>
  <si>
    <t xml:space="preserve">吸入性损伤气道灌洗治疗</t>
  </si>
  <si>
    <r>
      <rPr>
        <sz val="9"/>
        <rFont val="Noto Sans"/>
        <family val="2"/>
      </rPr>
      <t xml:space="preserve">将导管经气管切开处放入气道直到左右支气管，注入一定量清洗液，随后吸出清洗液以达到清除气道内异物、附着物、分泌物、脱落坏死组织及炎性介质的目的，重复灌洗</t>
    </r>
    <r>
      <rPr>
        <sz val="9"/>
        <rFont val="宋体"/>
        <family val="0"/>
        <charset val="134"/>
      </rPr>
      <t xml:space="preserve">2-5</t>
    </r>
    <r>
      <rPr>
        <sz val="9"/>
        <rFont val="Noto Sans"/>
        <family val="2"/>
      </rPr>
      <t xml:space="preserve">次，操作期间给予吸氧并监护生命体征变化。</t>
    </r>
  </si>
  <si>
    <r>
      <rPr>
        <sz val="9"/>
        <rFont val="宋体"/>
        <family val="0"/>
        <charset val="134"/>
      </rPr>
      <t xml:space="preserve">1.</t>
    </r>
    <r>
      <rPr>
        <sz val="9"/>
        <rFont val="Noto Sans"/>
        <family val="2"/>
      </rPr>
      <t xml:space="preserve">吸痰管，注射器；</t>
    </r>
    <r>
      <rPr>
        <sz val="9"/>
        <rFont val="宋体"/>
        <family val="0"/>
        <charset val="134"/>
      </rPr>
      <t xml:space="preserve">2.</t>
    </r>
    <r>
      <rPr>
        <sz val="9"/>
        <rFont val="Noto Sans"/>
        <family val="2"/>
      </rPr>
      <t xml:space="preserve">生理盐水</t>
    </r>
  </si>
  <si>
    <t xml:space="preserve">KJP39701</t>
  </si>
  <si>
    <t xml:space="preserve">体外膈肌起搏治疗</t>
  </si>
  <si>
    <t xml:space="preserve">确定双侧膈神经运动点和胸大肌位置，连接电极板，开启膈肌起搏器，选择合适的起搏方式，逐渐调节起搏强度，监测治疗效果。</t>
  </si>
  <si>
    <t xml:space="preserve">KJT48101</t>
  </si>
  <si>
    <t xml:space="preserve">胸腔灌注治疗</t>
  </si>
  <si>
    <t xml:space="preserve">在胸腔穿刺或置管后，根据患者病情向胸腔注入药物。不含胸腔穿刺术或胸腔穿刺置管术。</t>
  </si>
  <si>
    <t xml:space="preserve">KK-KL</t>
  </si>
  <si>
    <t xml:space="preserve">KKA26701</t>
  </si>
  <si>
    <t xml:space="preserve">临时起搏器应用</t>
  </si>
  <si>
    <t xml:space="preserve">含临时起搏器频率、输出、感知参数的调整，起搏器电极位置调整，起搏器功能状态的评估，临时起搏器持续使用，临时起搏器工作状态持续观察。</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si>
  <si>
    <t xml:space="preserve">KKA26702</t>
  </si>
  <si>
    <t xml:space="preserve">心脏再同步化治疗的程控功能检查</t>
  </si>
  <si>
    <t xml:space="preserve">在超声心动图评价心脏同步化程度的基础上，对三腔起搏器的房室间期和心室间差异间期等参数进行程控，比较不同参数设置下的心脏同步化程度，最终达到最佳设置。不含影像学检查。</t>
  </si>
  <si>
    <t xml:space="preserve">KKA28701</t>
  </si>
  <si>
    <t xml:space="preserve">院内遥测心电监护</t>
  </si>
  <si>
    <t xml:space="preserve">皮肤清洁处理，安放并固定电极，通过中心工作站实时监护心电变化。</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5</t>
    </r>
    <r>
      <rPr>
        <sz val="9"/>
        <rFont val="Noto Sans"/>
        <family val="2"/>
      </rPr>
      <t xml:space="preserve">分钟；持续监测</t>
    </r>
  </si>
  <si>
    <t xml:space="preserve">KKA32401</t>
  </si>
  <si>
    <t xml:space="preserve">经食管心脏超速抑制治疗</t>
  </si>
  <si>
    <t xml:space="preserve">口咽局部麻醉，润滑鼻腔，将电极导管经鼻送至食管内合适位置，安放体表电极，记录食管内心电图及体表心电图，将刺激仪与食道电极连接，给予快速电刺激终止心动过速。</t>
  </si>
  <si>
    <t xml:space="preserve">KKA32701</t>
  </si>
  <si>
    <t xml:space="preserve">体外经胸壁心脏临时起搏术</t>
  </si>
  <si>
    <t xml:space="preserve">皮肤清洁处理，使用带有体外起搏功能的体外心脏复律除颤器，安放电极于心脏表面皮肤，给予电刺激，带动心脏电活动。</t>
  </si>
  <si>
    <t xml:space="preserve">起搏导线</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0-70</t>
    </r>
    <r>
      <rPr>
        <sz val="9"/>
        <rFont val="Noto Sans"/>
        <family val="2"/>
      </rPr>
      <t xml:space="preserve">分钟</t>
    </r>
  </si>
  <si>
    <t xml:space="preserve">KKA32702</t>
  </si>
  <si>
    <t xml:space="preserve">心脏电复律</t>
  </si>
  <si>
    <t xml:space="preserve">静脉麻醉，皮肤清洁处理，使用体外心脏复律除颤器，放置复律电极片或电极板，采用同步法给予不同能量电击复律。</t>
  </si>
  <si>
    <r>
      <rPr>
        <sz val="9"/>
        <rFont val="宋体"/>
        <family val="0"/>
        <charset val="134"/>
      </rPr>
      <t xml:space="preserve">1.</t>
    </r>
    <r>
      <rPr>
        <sz val="9"/>
        <rFont val="Noto Sans"/>
        <family val="2"/>
      </rPr>
      <t xml:space="preserve">复律除颤电极</t>
    </r>
  </si>
  <si>
    <t xml:space="preserve">KKA32703</t>
  </si>
  <si>
    <t xml:space="preserve">心脏电除颤</t>
  </si>
  <si>
    <t xml:space="preserve">静脉麻醉，皮肤清洁处理，使用体外心脏复律除颤器，放置除颤电极片或电极板，采用非同步法给予不同能量电击除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10</t>
    </r>
    <r>
      <rPr>
        <sz val="9"/>
        <rFont val="Noto Sans"/>
        <family val="2"/>
      </rPr>
      <t xml:space="preserve">分钟</t>
    </r>
  </si>
  <si>
    <t xml:space="preserve">KKA32704</t>
  </si>
  <si>
    <t xml:space="preserve">体外反搏治疗</t>
  </si>
  <si>
    <t xml:space="preserve">皮肤清洁处理，安放电极，连接体外反搏器行反搏治疗。</t>
  </si>
  <si>
    <t xml:space="preserve">KKA32705</t>
  </si>
  <si>
    <t xml:space="preserve">体外自动心脏除颤术</t>
  </si>
  <si>
    <t xml:space="preserve">识别室颤，皮肤清洁处理，使用体外自动心脏除颤器，放置除颤电极片或电极板，采用非同步法给予不同能量电击除颤。</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分钟</t>
    </r>
  </si>
  <si>
    <t xml:space="preserve">KLF19901</t>
  </si>
  <si>
    <t xml:space="preserve">颈动脉压迫训练</t>
  </si>
  <si>
    <r>
      <rPr>
        <sz val="9"/>
        <rFont val="Noto Sans"/>
        <family val="2"/>
      </rPr>
      <t xml:space="preserve">指手法将颈动脉压闭</t>
    </r>
    <r>
      <rPr>
        <sz val="9"/>
        <rFont val="宋体"/>
        <family val="0"/>
        <charset val="134"/>
      </rPr>
      <t xml:space="preserve">(mata's)</t>
    </r>
    <r>
      <rPr>
        <sz val="9"/>
        <rFont val="Noto Sans"/>
        <family val="2"/>
      </rPr>
      <t xml:space="preserve">，促进颅内侧枝循环建立的训练方法。</t>
    </r>
  </si>
  <si>
    <t xml:space="preserve">KN</t>
  </si>
  <si>
    <t xml:space="preserve">KNA23701</t>
  </si>
  <si>
    <t xml:space="preserve">造血干细胞超低温冻存</t>
  </si>
  <si>
    <r>
      <rPr>
        <sz val="9"/>
        <rFont val="Noto Sans"/>
        <family val="2"/>
      </rPr>
      <t xml:space="preserve">指骨髓或外周血或脐带血冻存。将造血干细胞在无菌操作下按比例加入人血白蛋白、二甲基亚砜、羟乙基淀粉溶液，混匀后分装入冷冻袋中，封口，放入</t>
    </r>
    <r>
      <rPr>
        <sz val="9"/>
        <rFont val="宋体"/>
        <family val="0"/>
        <charset val="134"/>
      </rPr>
      <t xml:space="preserve">-80℃</t>
    </r>
    <r>
      <rPr>
        <sz val="9"/>
        <rFont val="Noto Sans"/>
        <family val="2"/>
      </rPr>
      <t xml:space="preserve">深低温冰箱中冻存。</t>
    </r>
  </si>
  <si>
    <r>
      <rPr>
        <sz val="9"/>
        <rFont val="宋体"/>
        <family val="0"/>
        <charset val="134"/>
      </rPr>
      <t xml:space="preserve">2.</t>
    </r>
    <r>
      <rPr>
        <sz val="9"/>
        <rFont val="Noto Sans"/>
        <family val="2"/>
      </rPr>
      <t xml:space="preserve">冷冻袋</t>
    </r>
  </si>
  <si>
    <t xml:space="preserve">KNA23702</t>
  </si>
  <si>
    <t xml:space="preserve">造血干细胞液氮冻存</t>
  </si>
  <si>
    <r>
      <rPr>
        <sz val="9"/>
        <rFont val="Noto Sans"/>
        <family val="2"/>
      </rPr>
      <t xml:space="preserve">指骨髓或外周血或脐带血冻存。将造血干细胞在无菌操作下按比例加入人血白蛋白、二甲基亚砜、羟乙基淀粉溶液，混匀后分装入冷冻袋中，封口，用冷冻降温仪进行程控降温，当样品温度降到－</t>
    </r>
    <r>
      <rPr>
        <sz val="9"/>
        <rFont val="宋体"/>
        <family val="0"/>
        <charset val="134"/>
      </rPr>
      <t xml:space="preserve">90℃</t>
    </r>
    <r>
      <rPr>
        <sz val="9"/>
        <rFont val="Noto Sans"/>
        <family val="2"/>
      </rPr>
      <t xml:space="preserve">时，取出样本冷冻盒迅速放入液氮冻存。</t>
    </r>
  </si>
  <si>
    <t xml:space="preserve">KNA23703</t>
  </si>
  <si>
    <t xml:space="preserve">造血干细胞解冻</t>
  </si>
  <si>
    <t xml:space="preserve">将液氮或超低温冰箱保存的造血干细胞取出，迅速放入恒温水箱内解冻。</t>
  </si>
  <si>
    <r>
      <rPr>
        <sz val="9"/>
        <rFont val="宋体"/>
        <family val="0"/>
        <charset val="134"/>
      </rPr>
      <t xml:space="preserve">2.</t>
    </r>
    <r>
      <rPr>
        <sz val="9"/>
        <rFont val="Noto Sans"/>
        <family val="2"/>
      </rPr>
      <t xml:space="preserve">液氮</t>
    </r>
  </si>
  <si>
    <t xml:space="preserve">KNA39201</t>
  </si>
  <si>
    <t xml:space="preserve">干细胞分离单采治疗</t>
  </si>
  <si>
    <r>
      <rPr>
        <sz val="9"/>
        <rFont val="Noto Sans"/>
        <family val="2"/>
      </rPr>
      <t xml:space="preserve">指用血细胞分离机进行干细胞分离单采。审核患者信息及医嘱，患者准备，仰卧位，安装配套一次性管路，设置单采程序及输入相关数据，管路预冲，连接一次性穿刺针。皮肤消毒，双侧肘静脉</t>
    </r>
    <r>
      <rPr>
        <sz val="9"/>
        <rFont val="宋体"/>
        <family val="0"/>
        <charset val="134"/>
      </rPr>
      <t xml:space="preserve">(</t>
    </r>
    <r>
      <rPr>
        <sz val="9"/>
        <rFont val="Noto Sans"/>
        <family val="2"/>
      </rPr>
      <t xml:space="preserve">桡动脉</t>
    </r>
    <r>
      <rPr>
        <sz val="9"/>
        <rFont val="宋体"/>
        <family val="0"/>
        <charset val="134"/>
      </rPr>
      <t xml:space="preserve">)</t>
    </r>
    <r>
      <rPr>
        <sz val="9"/>
        <rFont val="Noto Sans"/>
        <family val="2"/>
      </rPr>
      <t xml:space="preserve">穿刺双通路，调整抗凝剂比例，启动体外循环血液采集，采集过程监控，随时调整血流速度及抗凝剂比例，静脉小壶钙剂补充，并发症处理，实施治疗给药，回输血液，冲洗管路，封口钳铝钉封闭管路，压迫止血，包扎，拆卸管路，设备复原。不含监护。</t>
    </r>
  </si>
  <si>
    <r>
      <rPr>
        <sz val="9"/>
        <rFont val="宋体"/>
        <family val="0"/>
        <charset val="134"/>
      </rPr>
      <t xml:space="preserve">1.</t>
    </r>
    <r>
      <rPr>
        <sz val="9"/>
        <rFont val="Noto Sans"/>
        <family val="2"/>
      </rPr>
      <t xml:space="preserve">穿刺针，输血器，注射器；</t>
    </r>
    <r>
      <rPr>
        <sz val="9"/>
        <rFont val="宋体"/>
        <family val="0"/>
        <charset val="134"/>
      </rPr>
      <t xml:space="preserve">2.</t>
    </r>
    <r>
      <rPr>
        <sz val="9"/>
        <rFont val="Noto Sans"/>
        <family val="2"/>
      </rPr>
      <t xml:space="preserve">分浆袋，封口铝钉</t>
    </r>
  </si>
  <si>
    <r>
      <rPr>
        <sz val="9"/>
        <rFont val="Noto Sans"/>
        <family val="2"/>
      </rPr>
      <t xml:space="preserve">以</t>
    </r>
    <r>
      <rPr>
        <sz val="9"/>
        <rFont val="宋体"/>
        <family val="0"/>
        <charset val="134"/>
      </rPr>
      <t xml:space="preserve">3000</t>
    </r>
    <r>
      <rPr>
        <sz val="9"/>
        <rFont val="Noto Sans"/>
        <family val="2"/>
      </rPr>
      <t xml:space="preserve">毫升循环量为基价，每增加</t>
    </r>
    <r>
      <rPr>
        <sz val="9"/>
        <rFont val="宋体"/>
        <family val="0"/>
        <charset val="134"/>
      </rPr>
      <t xml:space="preserve">1000</t>
    </r>
    <r>
      <rPr>
        <sz val="9"/>
        <rFont val="Noto Sans"/>
        <family val="2"/>
      </rPr>
      <t xml:space="preserve">毫升加收不超过</t>
    </r>
    <r>
      <rPr>
        <sz val="9"/>
        <rFont val="宋体"/>
        <family val="0"/>
        <charset val="134"/>
      </rPr>
      <t xml:space="preserve">25%</t>
    </r>
  </si>
  <si>
    <t xml:space="preserve">KNA49201</t>
  </si>
  <si>
    <t xml:space="preserve">造血干细胞回输</t>
  </si>
  <si>
    <t xml:space="preserve">在无菌层流房间内进行。新鲜造血干细胞或解冻复苏后的造血干细胞从中心静脉插管输注，需床旁严密监测输注过程，防止不良反应。含骨髓血、外周血干细胞、脐带血回输。不含冻存造血干细胞解冻。</t>
  </si>
  <si>
    <r>
      <rPr>
        <sz val="9"/>
        <rFont val="宋体"/>
        <family val="0"/>
        <charset val="134"/>
      </rPr>
      <t xml:space="preserve">1.</t>
    </r>
    <r>
      <rPr>
        <sz val="9"/>
        <rFont val="Noto Sans"/>
        <family val="2"/>
      </rPr>
      <t xml:space="preserve">输血器，血滤器</t>
    </r>
  </si>
  <si>
    <t xml:space="preserve">KNA65701</t>
  </si>
  <si>
    <t xml:space="preserve">骨髓红细胞去除</t>
  </si>
  <si>
    <r>
      <rPr>
        <sz val="9"/>
        <rFont val="Noto Sans"/>
        <family val="2"/>
      </rPr>
      <t xml:space="preserve">指</t>
    </r>
    <r>
      <rPr>
        <sz val="9"/>
        <rFont val="宋体"/>
        <family val="0"/>
        <charset val="134"/>
      </rPr>
      <t xml:space="preserve">ABO</t>
    </r>
    <r>
      <rPr>
        <sz val="9"/>
        <rFont val="Noto Sans"/>
        <family val="2"/>
      </rPr>
      <t xml:space="preserve">血型主要不合的供者。将骨髓血袋混匀，取样人工白细胞计数，称重，加入羟乙基淀粉沉降，待红细胞完全沉降后将红细胞分流至另一血袋中，分别混匀，取样人工白细胞计数，称重，热合封口，贴标签。</t>
    </r>
  </si>
  <si>
    <t xml:space="preserve">b42</t>
  </si>
  <si>
    <t xml:space="preserve">KNA65702</t>
  </si>
  <si>
    <t xml:space="preserve">骨髓血浆去除</t>
  </si>
  <si>
    <r>
      <rPr>
        <sz val="9"/>
        <rFont val="Noto Sans"/>
        <family val="2"/>
      </rPr>
      <t xml:space="preserve">指</t>
    </r>
    <r>
      <rPr>
        <sz val="9"/>
        <rFont val="宋体"/>
        <family val="0"/>
        <charset val="134"/>
      </rPr>
      <t xml:space="preserve">ABO</t>
    </r>
    <r>
      <rPr>
        <sz val="9"/>
        <rFont val="Noto Sans"/>
        <family val="2"/>
      </rPr>
      <t xml:space="preserve">血型次要不合的供者。混匀骨髓，取样人工计数白细胞，称重，离心，用分浆夹将血浆去除，分别混匀，取样人工白细胞计数，热合封口血袋，称重，贴标签。</t>
    </r>
  </si>
  <si>
    <t xml:space="preserve">KNC32701</t>
  </si>
  <si>
    <t xml:space="preserve">血液光量子照射治疗</t>
  </si>
  <si>
    <r>
      <rPr>
        <sz val="9"/>
        <rFont val="Noto Sans"/>
        <family val="2"/>
      </rPr>
      <t xml:space="preserve">指用一次性采血袋采集自身静脉血液</t>
    </r>
    <r>
      <rPr>
        <sz val="9"/>
        <rFont val="宋体"/>
        <family val="0"/>
        <charset val="134"/>
      </rPr>
      <t xml:space="preserve">200</t>
    </r>
    <r>
      <rPr>
        <sz val="9"/>
        <rFont val="Noto Sans"/>
        <family val="2"/>
      </rPr>
      <t xml:space="preserve">毫升或用库血</t>
    </r>
    <r>
      <rPr>
        <sz val="9"/>
        <rFont val="宋体"/>
        <family val="0"/>
        <charset val="134"/>
      </rPr>
      <t xml:space="preserve">200</t>
    </r>
    <r>
      <rPr>
        <sz val="9"/>
        <rFont val="Noto Sans"/>
        <family val="2"/>
      </rPr>
      <t xml:space="preserve">毫升，超净台内将所采血液转移至紫外线专用袋中，放入紫外线治疗仓内，无菌连接输氧管后，开启光量子仪，照射剂量</t>
    </r>
    <r>
      <rPr>
        <sz val="9"/>
        <rFont val="宋体"/>
        <family val="0"/>
        <charset val="134"/>
      </rPr>
      <t xml:space="preserve">2500</t>
    </r>
    <r>
      <rPr>
        <sz val="9"/>
        <rFont val="Noto Sans"/>
        <family val="2"/>
      </rPr>
      <t xml:space="preserve">毫焦</t>
    </r>
    <r>
      <rPr>
        <sz val="9"/>
        <rFont val="宋体"/>
        <family val="0"/>
        <charset val="134"/>
      </rPr>
      <t xml:space="preserve">/</t>
    </r>
    <r>
      <rPr>
        <sz val="9"/>
        <rFont val="Noto Sans"/>
        <family val="2"/>
      </rPr>
      <t xml:space="preserve">平方厘米，</t>
    </r>
    <r>
      <rPr>
        <sz val="9"/>
        <rFont val="宋体"/>
        <family val="0"/>
        <charset val="134"/>
      </rPr>
      <t xml:space="preserve">10</t>
    </r>
    <r>
      <rPr>
        <sz val="9"/>
        <rFont val="Noto Sans"/>
        <family val="2"/>
      </rPr>
      <t xml:space="preserve">分钟，夹住氧气和血液通路，从紫外线仓移至超净台，将照射过血液转移至原血袋，热合机封口，贴签标注，待输用。</t>
    </r>
  </si>
  <si>
    <r>
      <rPr>
        <sz val="9"/>
        <rFont val="宋体"/>
        <family val="0"/>
        <charset val="134"/>
      </rPr>
      <t xml:space="preserve">2.</t>
    </r>
    <r>
      <rPr>
        <sz val="9"/>
        <rFont val="Noto Sans"/>
        <family val="2"/>
      </rPr>
      <t xml:space="preserve">采血袋，紫外线照射专用袋</t>
    </r>
  </si>
  <si>
    <t xml:space="preserve">KNC39201</t>
  </si>
  <si>
    <t xml:space="preserve">血浆分离单采治疗</t>
  </si>
  <si>
    <r>
      <rPr>
        <sz val="9"/>
        <rFont val="Noto Sans"/>
        <family val="2"/>
      </rPr>
      <t xml:space="preserve">指用血细胞分离机进行血浆分离单采。审核患者信息及医嘱，患者准备，仰卧位，安装配套一次性管路，设置单采程序及输入相关数据，管路预冲，连接一次性穿刺针。皮肤消毒，双侧肘静脉</t>
    </r>
    <r>
      <rPr>
        <sz val="9"/>
        <rFont val="宋体"/>
        <family val="0"/>
        <charset val="134"/>
      </rPr>
      <t xml:space="preserve">(</t>
    </r>
    <r>
      <rPr>
        <sz val="9"/>
        <rFont val="Noto Sans"/>
        <family val="2"/>
      </rPr>
      <t xml:space="preserve">桡动脉</t>
    </r>
    <r>
      <rPr>
        <sz val="9"/>
        <rFont val="宋体"/>
        <family val="0"/>
        <charset val="134"/>
      </rPr>
      <t xml:space="preserve">)</t>
    </r>
    <r>
      <rPr>
        <sz val="9"/>
        <rFont val="Noto Sans"/>
        <family val="2"/>
      </rPr>
      <t xml:space="preserve">穿刺双通路，调整抗凝剂比例，启动体外循环血液采集，采集过程监控，随时调整血流速度及抗凝剂比例，静脉小壶钙剂补充，并发症处理，实施治疗给药，回输血液有效成份，冲洗管路，封口钳铝钉封闭管路，压迫止血，包扎，拆卸管路，设备复原。不含监护。</t>
    </r>
  </si>
  <si>
    <t xml:space="preserve">KNC49201</t>
  </si>
  <si>
    <t xml:space="preserve">术中自体血回输</t>
  </si>
  <si>
    <t xml:space="preserve">安装自体血回收装置，连接自体血回收机，术中持续自体血回收、洗涤，将回收悬红细胞回输给病人。</t>
  </si>
  <si>
    <t xml:space="preserve">血液回收装置</t>
  </si>
  <si>
    <t xml:space="preserve">KNC66201</t>
  </si>
  <si>
    <t xml:space="preserve">单重血浆置换</t>
  </si>
  <si>
    <r>
      <rPr>
        <sz val="9"/>
        <rFont val="Noto Sans"/>
        <family val="2"/>
      </rPr>
      <t xml:space="preserve">用专用血浆置换装置，将病人血液引出体外，并利用血浆分离器，用健康新鲜血浆</t>
    </r>
    <r>
      <rPr>
        <sz val="9"/>
        <rFont val="宋体"/>
        <family val="0"/>
        <charset val="134"/>
      </rPr>
      <t xml:space="preserve">(</t>
    </r>
    <r>
      <rPr>
        <sz val="9"/>
        <rFont val="Noto Sans"/>
        <family val="2"/>
      </rPr>
      <t xml:space="preserve">或白蛋白溶液、其它血浆代用品</t>
    </r>
    <r>
      <rPr>
        <sz val="9"/>
        <rFont val="宋体"/>
        <family val="0"/>
        <charset val="134"/>
      </rPr>
      <t xml:space="preserve">)</t>
    </r>
    <r>
      <rPr>
        <sz val="9"/>
        <rFont val="Noto Sans"/>
        <family val="2"/>
      </rPr>
      <t xml:space="preserve">置换出含有致病因子的血浆。</t>
    </r>
  </si>
  <si>
    <r>
      <rPr>
        <sz val="9"/>
        <rFont val="宋体"/>
        <family val="0"/>
        <charset val="134"/>
      </rPr>
      <t xml:space="preserve">2.</t>
    </r>
    <r>
      <rPr>
        <sz val="9"/>
        <rFont val="Noto Sans"/>
        <family val="2"/>
      </rPr>
      <t xml:space="preserve">生理盐水</t>
    </r>
    <r>
      <rPr>
        <sz val="9"/>
        <rFont val="宋体"/>
        <family val="0"/>
        <charset val="134"/>
      </rPr>
      <t xml:space="preserve">2000ml-4000ml</t>
    </r>
  </si>
  <si>
    <t xml:space="preserve">血浆分离器，分离管路</t>
  </si>
  <si>
    <t xml:space="preserve">KNC66202</t>
  </si>
  <si>
    <t xml:space="preserve">双膜血浆置换</t>
  </si>
  <si>
    <r>
      <rPr>
        <sz val="9"/>
        <rFont val="Noto Sans"/>
        <family val="2"/>
      </rPr>
      <t xml:space="preserve">用专用血浆置换装置，将病人血液引出体外，并利用血浆分离器和血浆成分分离器，用健康新鲜血浆</t>
    </r>
    <r>
      <rPr>
        <sz val="9"/>
        <rFont val="宋体"/>
        <family val="0"/>
        <charset val="134"/>
      </rPr>
      <t xml:space="preserve">(</t>
    </r>
    <r>
      <rPr>
        <sz val="9"/>
        <rFont val="Noto Sans"/>
        <family val="2"/>
      </rPr>
      <t xml:space="preserve">或白蛋白溶液、其它血浆代用品</t>
    </r>
    <r>
      <rPr>
        <sz val="9"/>
        <rFont val="宋体"/>
        <family val="0"/>
        <charset val="134"/>
      </rPr>
      <t xml:space="preserve">)</t>
    </r>
    <r>
      <rPr>
        <sz val="9"/>
        <rFont val="Noto Sans"/>
        <family val="2"/>
      </rPr>
      <t xml:space="preserve">置换出含有致病因子的血浆。</t>
    </r>
  </si>
  <si>
    <t xml:space="preserve">KND39201</t>
  </si>
  <si>
    <t xml:space="preserve">粒细胞分离单采治疗</t>
  </si>
  <si>
    <r>
      <rPr>
        <sz val="9"/>
        <rFont val="Noto Sans"/>
        <family val="2"/>
      </rPr>
      <t xml:space="preserve">指用血细胞分离机进行粒细胞分离单采。审核患者信息及医嘱，患者准备，仰卧位，安装配套一次性管路，设置单采程序及输入相关数据，管路预冲，连接一次性穿刺针。皮肤消毒，双侧肘静脉</t>
    </r>
    <r>
      <rPr>
        <sz val="9"/>
        <rFont val="宋体"/>
        <family val="0"/>
        <charset val="134"/>
      </rPr>
      <t xml:space="preserve">(</t>
    </r>
    <r>
      <rPr>
        <sz val="9"/>
        <rFont val="Noto Sans"/>
        <family val="2"/>
      </rPr>
      <t xml:space="preserve">桡动脉</t>
    </r>
    <r>
      <rPr>
        <sz val="9"/>
        <rFont val="宋体"/>
        <family val="0"/>
        <charset val="134"/>
      </rPr>
      <t xml:space="preserve">)</t>
    </r>
    <r>
      <rPr>
        <sz val="9"/>
        <rFont val="Noto Sans"/>
        <family val="2"/>
      </rPr>
      <t xml:space="preserve">穿刺双通路，调整抗凝剂比例，启动体外循环血液采集，采集过程监控，随时调整血流速度及抗凝剂比例，静脉小壶钙剂补充，并发症处理，实施治疗给药，回输血液，冲洗管路，封口钳铝钉封闭管路。压迫止血、包扎、拆卸管路，设备复原。不含监护。</t>
    </r>
  </si>
  <si>
    <t xml:space="preserve">KND39202</t>
  </si>
  <si>
    <t xml:space="preserve">淋巴细胞分离单采治疗</t>
  </si>
  <si>
    <r>
      <rPr>
        <sz val="9"/>
        <rFont val="Noto Sans"/>
        <family val="2"/>
      </rPr>
      <t xml:space="preserve">指用血细胞分离机进行淋巴细胞分离单采。审核患者信息及医嘱，患者准备，仰卧位，安装配套一次性管路，设置单采程序及输入相关数据，管路预冲，连接一次性穿刺针。皮肤消毒，双侧肘静脉</t>
    </r>
    <r>
      <rPr>
        <sz val="9"/>
        <rFont val="宋体"/>
        <family val="0"/>
        <charset val="134"/>
      </rPr>
      <t xml:space="preserve">(</t>
    </r>
    <r>
      <rPr>
        <sz val="9"/>
        <rFont val="Noto Sans"/>
        <family val="2"/>
      </rPr>
      <t xml:space="preserve">桡动脉</t>
    </r>
    <r>
      <rPr>
        <sz val="9"/>
        <rFont val="宋体"/>
        <family val="0"/>
        <charset val="134"/>
      </rPr>
      <t xml:space="preserve">)</t>
    </r>
    <r>
      <rPr>
        <sz val="9"/>
        <rFont val="Noto Sans"/>
        <family val="2"/>
      </rPr>
      <t xml:space="preserve">穿刺双通路，调整抗凝剂比例，启动体外循环血液采集，采集过程监控，随时调整血流速度及抗凝剂比例，静脉小壶钙剂补充，并发症处理，实施治疗给药，回输血液，冲洗管路、封口钳铝钉封闭管路。压迫止血、包扎、拆卸管路，设备复原。不含监护。</t>
    </r>
  </si>
  <si>
    <t xml:space="preserve">KND39203</t>
  </si>
  <si>
    <t xml:space="preserve">红细胞分离单采治疗</t>
  </si>
  <si>
    <r>
      <rPr>
        <sz val="9"/>
        <rFont val="Noto Sans"/>
        <family val="2"/>
      </rPr>
      <t xml:space="preserve">指用血细胞分离机进行红细胞分离单采。审核患者信息及医嘱，患者准备，仰卧位，安装配套一次性管路，设置单采程序及输入相关数据，管路预冲，连接一次性穿刺针，皮肤消毒，双侧肘静脉</t>
    </r>
    <r>
      <rPr>
        <sz val="9"/>
        <rFont val="宋体"/>
        <family val="0"/>
        <charset val="134"/>
      </rPr>
      <t xml:space="preserve">(</t>
    </r>
    <r>
      <rPr>
        <sz val="9"/>
        <rFont val="Noto Sans"/>
        <family val="2"/>
      </rPr>
      <t xml:space="preserve">桡动脉</t>
    </r>
    <r>
      <rPr>
        <sz val="9"/>
        <rFont val="宋体"/>
        <family val="0"/>
        <charset val="134"/>
      </rPr>
      <t xml:space="preserve">)</t>
    </r>
    <r>
      <rPr>
        <sz val="9"/>
        <rFont val="Noto Sans"/>
        <family val="2"/>
      </rPr>
      <t xml:space="preserve">穿刺双通路，调整抗凝剂比例，启动体外循环血液采集，采集过程监控、随时调整血流速度及抗凝剂比例，静脉小壶钙剂补充，并发症处理，实施治疗给药，回输血液，冲洗管路，封口钳铝钉封闭管路，压迫止血，包扎，拆卸管路，设备复原。不含监护。</t>
    </r>
  </si>
  <si>
    <t xml:space="preserve">KND39701</t>
  </si>
  <si>
    <t xml:space="preserve">血小板分离单采治疗</t>
  </si>
  <si>
    <r>
      <rPr>
        <sz val="9"/>
        <rFont val="Noto Sans"/>
        <family val="2"/>
      </rPr>
      <t xml:space="preserve">指用血细胞分离机进行血小板分离单采。审核患者信息及医嘱，患者准备，仰卧位，安装配套一次性管路，设置单采程序及输入相关数据，管路预冲，连接一次性穿刺针。皮肤消毒，双侧肘静脉</t>
    </r>
    <r>
      <rPr>
        <sz val="9"/>
        <rFont val="宋体"/>
        <family val="0"/>
        <charset val="134"/>
      </rPr>
      <t xml:space="preserve">(</t>
    </r>
    <r>
      <rPr>
        <sz val="9"/>
        <rFont val="Noto Sans"/>
        <family val="2"/>
      </rPr>
      <t xml:space="preserve">桡动脉</t>
    </r>
    <r>
      <rPr>
        <sz val="9"/>
        <rFont val="宋体"/>
        <family val="0"/>
        <charset val="134"/>
      </rPr>
      <t xml:space="preserve">)</t>
    </r>
    <r>
      <rPr>
        <sz val="9"/>
        <rFont val="Noto Sans"/>
        <family val="2"/>
      </rPr>
      <t xml:space="preserve">穿刺双通路，调整抗凝剂比例，启动体外循环血液采集，采集过程监控，随时调整血流速度及抗凝剂比例，静脉小壶钙剂补充，并发症处理，实施治疗给药，回输血液，冲洗管路，封口钳铝钉封闭管路，压迫止血，包扎，拆卸管路，设备复原。不含监护。</t>
    </r>
  </si>
  <si>
    <t xml:space="preserve">KND48101</t>
  </si>
  <si>
    <r>
      <rPr>
        <sz val="9"/>
        <rFont val="Noto Sans"/>
        <family val="2"/>
      </rPr>
      <t xml:space="preserve">细胞因子活化杀伤</t>
    </r>
    <r>
      <rPr>
        <sz val="9"/>
        <rFont val="宋体"/>
        <family val="0"/>
        <charset val="134"/>
      </rPr>
      <t xml:space="preserve">(CIK)</t>
    </r>
    <r>
      <rPr>
        <sz val="9"/>
        <rFont val="Noto Sans"/>
        <family val="2"/>
      </rPr>
      <t xml:space="preserve">细胞输注治疗</t>
    </r>
  </si>
  <si>
    <r>
      <rPr>
        <sz val="9"/>
        <rFont val="Noto Sans"/>
        <family val="2"/>
      </rPr>
      <t xml:space="preserve">提前</t>
    </r>
    <r>
      <rPr>
        <sz val="9"/>
        <rFont val="宋体"/>
        <family val="0"/>
        <charset val="134"/>
      </rPr>
      <t xml:space="preserve">20</t>
    </r>
    <r>
      <rPr>
        <sz val="9"/>
        <rFont val="Noto Sans"/>
        <family val="2"/>
      </rPr>
      <t xml:space="preserve">日采集患者骨髓进行体外树突状细胞培养，提前</t>
    </r>
    <r>
      <rPr>
        <sz val="9"/>
        <rFont val="宋体"/>
        <family val="0"/>
        <charset val="134"/>
      </rPr>
      <t xml:space="preserve">10</t>
    </r>
    <r>
      <rPr>
        <sz val="9"/>
        <rFont val="Noto Sans"/>
        <family val="2"/>
      </rPr>
      <t xml:space="preserve">日用血细胞分离机采集患者外周血单个核细胞进行培养，将培养的上述细胞进行混匀，于当日和次日离心富集回输给患者。</t>
    </r>
  </si>
  <si>
    <r>
      <rPr>
        <sz val="9"/>
        <rFont val="宋体"/>
        <family val="0"/>
        <charset val="134"/>
      </rPr>
      <t xml:space="preserve">1.</t>
    </r>
    <r>
      <rPr>
        <sz val="9"/>
        <rFont val="Noto Sans"/>
        <family val="2"/>
      </rPr>
      <t xml:space="preserve">动静脉穿刺针；</t>
    </r>
    <r>
      <rPr>
        <sz val="9"/>
        <rFont val="宋体"/>
        <family val="0"/>
        <charset val="134"/>
      </rPr>
      <t xml:space="preserve">2.</t>
    </r>
    <r>
      <rPr>
        <sz val="9"/>
        <rFont val="Noto Sans"/>
        <family val="2"/>
      </rPr>
      <t xml:space="preserve">分浆袋，培养基，血袋</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7</t>
    </r>
    <r>
      <rPr>
        <sz val="9"/>
        <rFont val="Noto Sans"/>
        <family val="2"/>
      </rPr>
      <t xml:space="preserve">日</t>
    </r>
  </si>
  <si>
    <t xml:space="preserve">KP-KQ</t>
  </si>
  <si>
    <t xml:space="preserve">KPD39701</t>
  </si>
  <si>
    <t xml:space="preserve">体表胃起搏治疗</t>
  </si>
  <si>
    <t xml:space="preserve">将体表胃起搏器电极贴敷于胃体及胃窦的体表投影处，输送电刺激信号。</t>
  </si>
  <si>
    <t xml:space="preserve">KPH70701</t>
  </si>
  <si>
    <t xml:space="preserve">肠套叠手法复位</t>
  </si>
  <si>
    <t xml:space="preserve">腹部检查，明确肠套叠部位，反复变换体位，手法推拿复位，检验效果。</t>
  </si>
  <si>
    <t xml:space="preserve">KPH70702</t>
  </si>
  <si>
    <t xml:space="preserve">嵌顿疝手法复位</t>
  </si>
  <si>
    <t xml:space="preserve">疝检查，内外环检查，注射局麻药物，复位后评估效果。</t>
  </si>
  <si>
    <t xml:space="preserve">KPS48401</t>
  </si>
  <si>
    <t xml:space="preserve">先天性巨结肠回流洗肠治疗</t>
  </si>
  <si>
    <r>
      <rPr>
        <sz val="9"/>
        <rFont val="Noto Sans"/>
        <family val="2"/>
      </rPr>
      <t xml:space="preserve">取截石位固定，肛查，插入肛管</t>
    </r>
    <r>
      <rPr>
        <sz val="9"/>
        <rFont val="宋体"/>
        <family val="0"/>
        <charset val="134"/>
      </rPr>
      <t xml:space="preserve">10-15</t>
    </r>
    <r>
      <rPr>
        <sz val="9"/>
        <rFont val="Noto Sans"/>
        <family val="2"/>
      </rPr>
      <t xml:space="preserve">厘米，经灌肠器注入生理盐水，按摩揉压腹部，再排出，反复数次，直至排出液清洁。</t>
    </r>
  </si>
  <si>
    <r>
      <rPr>
        <sz val="9"/>
        <rFont val="Noto Sans"/>
        <family val="2"/>
      </rPr>
      <t xml:space="preserve">护</t>
    </r>
    <r>
      <rPr>
        <sz val="9"/>
        <rFont val="宋体"/>
        <family val="0"/>
        <charset val="134"/>
      </rPr>
      <t xml:space="preserve">2-3</t>
    </r>
    <r>
      <rPr>
        <sz val="9"/>
        <rFont val="Noto Sans"/>
        <family val="2"/>
      </rPr>
      <t xml:space="preserve">；耗时</t>
    </r>
    <r>
      <rPr>
        <sz val="9"/>
        <rFont val="宋体"/>
        <family val="0"/>
        <charset val="134"/>
      </rPr>
      <t xml:space="preserve">30-40</t>
    </r>
    <r>
      <rPr>
        <sz val="9"/>
        <rFont val="Noto Sans"/>
        <family val="2"/>
      </rPr>
      <t xml:space="preserve">分钟</t>
    </r>
  </si>
  <si>
    <t xml:space="preserve">KPS48402</t>
  </si>
  <si>
    <t xml:space="preserve">先天性巨结肠术前清洁洗肠治疗</t>
  </si>
  <si>
    <r>
      <rPr>
        <sz val="9"/>
        <rFont val="Noto Sans"/>
        <family val="2"/>
      </rPr>
      <t xml:space="preserve">取截石位固定，肛查，插入肛管</t>
    </r>
    <r>
      <rPr>
        <sz val="9"/>
        <rFont val="宋体"/>
        <family val="0"/>
        <charset val="134"/>
      </rPr>
      <t xml:space="preserve">10-15</t>
    </r>
    <r>
      <rPr>
        <sz val="9"/>
        <rFont val="Noto Sans"/>
        <family val="2"/>
      </rPr>
      <t xml:space="preserve">厘米，经灌肠器注入生理盐水，按摩揉压腹部，再排出，反复数次，直至排出液清洁。药物保留灌肠。</t>
    </r>
  </si>
  <si>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45</t>
    </r>
    <r>
      <rPr>
        <sz val="9"/>
        <rFont val="Noto Sans"/>
        <family val="2"/>
      </rPr>
      <t xml:space="preserve">分钟</t>
    </r>
  </si>
  <si>
    <t xml:space="preserve">KPV39401</t>
  </si>
  <si>
    <t xml:space="preserve">肛门直肠生物反馈治疗</t>
  </si>
  <si>
    <t xml:space="preserve">清洁远段肠道，左侧卧位，经肛门置入肌电反馈治疗仪电极及直肠肛门测压导管，根据肌电信号及测压图形，训练患者正确的排便动作。</t>
  </si>
  <si>
    <r>
      <rPr>
        <sz val="9"/>
        <rFont val="宋体"/>
        <family val="0"/>
        <charset val="134"/>
      </rPr>
      <t xml:space="preserve">1.</t>
    </r>
    <r>
      <rPr>
        <sz val="9"/>
        <rFont val="Noto Sans"/>
        <family val="2"/>
      </rPr>
      <t xml:space="preserve">测压管，电极</t>
    </r>
  </si>
  <si>
    <t xml:space="preserve">KPV70701</t>
  </si>
  <si>
    <t xml:space="preserve">混合痔嵌顿手法还纳术</t>
  </si>
  <si>
    <t xml:space="preserve">检查嵌顿痔核，适度以手指推入还纳。</t>
  </si>
  <si>
    <t xml:space="preserve">KQT39201</t>
  </si>
  <si>
    <r>
      <rPr>
        <sz val="9"/>
        <rFont val="Noto Sans"/>
        <family val="2"/>
      </rPr>
      <t xml:space="preserve">分子吸附循环系统治疗</t>
    </r>
    <r>
      <rPr>
        <sz val="9"/>
        <rFont val="宋体"/>
        <family val="0"/>
        <charset val="134"/>
      </rPr>
      <t xml:space="preserve">(MARS)</t>
    </r>
  </si>
  <si>
    <r>
      <rPr>
        <sz val="9"/>
        <rFont val="Noto Sans"/>
        <family val="2"/>
      </rPr>
      <t xml:space="preserve">指人工肝系统。需连续性肾脏替代治疗</t>
    </r>
    <r>
      <rPr>
        <sz val="9"/>
        <rFont val="宋体"/>
        <family val="0"/>
        <charset val="134"/>
      </rPr>
      <t xml:space="preserve">(CRRT</t>
    </r>
    <r>
      <rPr>
        <sz val="9"/>
        <rFont val="Noto Sans"/>
        <family val="2"/>
      </rPr>
      <t xml:space="preserve">系统</t>
    </r>
    <r>
      <rPr>
        <sz val="9"/>
        <rFont val="宋体"/>
        <family val="0"/>
        <charset val="134"/>
      </rPr>
      <t xml:space="preserve">)</t>
    </r>
    <r>
      <rPr>
        <sz val="9"/>
        <rFont val="Noto Sans"/>
        <family val="2"/>
      </rPr>
      <t xml:space="preserve">及分子吸附循环系统治疗</t>
    </r>
    <r>
      <rPr>
        <sz val="9"/>
        <rFont val="宋体"/>
        <family val="0"/>
        <charset val="134"/>
      </rPr>
      <t xml:space="preserve">(MARS</t>
    </r>
    <r>
      <rPr>
        <sz val="9"/>
        <rFont val="Noto Sans"/>
        <family val="2"/>
      </rPr>
      <t xml:space="preserve">系统</t>
    </r>
    <r>
      <rPr>
        <sz val="9"/>
        <rFont val="宋体"/>
        <family val="0"/>
        <charset val="134"/>
      </rPr>
      <t xml:space="preserve">)</t>
    </r>
    <r>
      <rPr>
        <sz val="9"/>
        <rFont val="Noto Sans"/>
        <family val="2"/>
      </rPr>
      <t xml:space="preserve">整合完成治疗。用于治疗各种原因的肝功能衰竭，因主要采用血液净化的一些原理和设备</t>
    </r>
    <r>
      <rPr>
        <sz val="9"/>
        <rFont val="宋体"/>
        <family val="0"/>
        <charset val="134"/>
      </rPr>
      <t xml:space="preserve">(</t>
    </r>
    <r>
      <rPr>
        <sz val="9"/>
        <rFont val="Noto Sans"/>
        <family val="2"/>
      </rPr>
      <t xml:space="preserve">如透析、滤过、血浆分离、吸附等</t>
    </r>
    <r>
      <rPr>
        <sz val="9"/>
        <rFont val="宋体"/>
        <family val="0"/>
        <charset val="134"/>
      </rPr>
      <t xml:space="preserve">)</t>
    </r>
    <r>
      <rPr>
        <sz val="9"/>
        <rFont val="Noto Sans"/>
        <family val="2"/>
      </rPr>
      <t xml:space="preserve">。不含重症肝衰竭病人的心电监护。</t>
    </r>
  </si>
  <si>
    <t xml:space="preserve">血浆分离器，分离管路，吸附器，血液灌流器</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准备预冲</t>
    </r>
    <r>
      <rPr>
        <sz val="9"/>
        <rFont val="宋体"/>
        <family val="0"/>
        <charset val="134"/>
      </rPr>
      <t xml:space="preserve">1</t>
    </r>
    <r>
      <rPr>
        <sz val="9"/>
        <rFont val="Noto Sans"/>
        <family val="2"/>
      </rPr>
      <t xml:space="preserve">小时</t>
    </r>
    <r>
      <rPr>
        <sz val="9"/>
        <rFont val="宋体"/>
        <family val="0"/>
        <charset val="134"/>
      </rPr>
      <t xml:space="preserve">40</t>
    </r>
    <r>
      <rPr>
        <sz val="9"/>
        <rFont val="Noto Sans"/>
        <family val="2"/>
      </rPr>
      <t xml:space="preserve">分钟；治疗持续时间</t>
    </r>
    <r>
      <rPr>
        <sz val="9"/>
        <rFont val="宋体"/>
        <family val="0"/>
        <charset val="134"/>
      </rPr>
      <t xml:space="preserve">8</t>
    </r>
    <r>
      <rPr>
        <sz val="9"/>
        <rFont val="Noto Sans"/>
        <family val="2"/>
      </rPr>
      <t xml:space="preserve">小时及以上</t>
    </r>
  </si>
  <si>
    <t xml:space="preserve">KR</t>
  </si>
  <si>
    <t xml:space="preserve">KRB39201</t>
  </si>
  <si>
    <t xml:space="preserve">连续性肾脏替代治疗</t>
  </si>
  <si>
    <r>
      <rPr>
        <sz val="9"/>
        <rFont val="Noto Sans"/>
        <family val="2"/>
      </rPr>
      <t xml:space="preserve">利用专业设备，对病人进行连续肾脏替代</t>
    </r>
    <r>
      <rPr>
        <sz val="9"/>
        <rFont val="宋体"/>
        <family val="0"/>
        <charset val="134"/>
      </rPr>
      <t xml:space="preserve">(</t>
    </r>
    <r>
      <rPr>
        <sz val="9"/>
        <rFont val="Noto Sans"/>
        <family val="2"/>
      </rPr>
      <t xml:space="preserve">连续性血液净化</t>
    </r>
    <r>
      <rPr>
        <sz val="9"/>
        <rFont val="宋体"/>
        <family val="0"/>
        <charset val="134"/>
      </rPr>
      <t xml:space="preserve">)</t>
    </r>
    <r>
      <rPr>
        <sz val="9"/>
        <rFont val="Noto Sans"/>
        <family val="2"/>
      </rPr>
      <t xml:space="preserve">治疗。含连续性血液滤过、连续性血液透析、连续性血液透析滤过、缓慢单纯超滤、高容量血液滤过、缓慢低流量每日透析等。根据病情不同，治疗时间可以从数小时到数十小时不间断治疗。</t>
    </r>
  </si>
  <si>
    <r>
      <rPr>
        <sz val="9"/>
        <rFont val="宋体"/>
        <family val="0"/>
        <charset val="134"/>
      </rPr>
      <t xml:space="preserve">1.</t>
    </r>
    <r>
      <rPr>
        <sz val="9"/>
        <rFont val="Noto Sans"/>
        <family val="2"/>
      </rPr>
      <t xml:space="preserve">血液透析管路，透析器，血滤器</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持续治疗</t>
    </r>
  </si>
  <si>
    <t xml:space="preserve">KRP19701</t>
  </si>
  <si>
    <t xml:space="preserve">家庭腹膜透析治疗指导</t>
  </si>
  <si>
    <r>
      <rPr>
        <sz val="9"/>
        <rFont val="Noto Sans"/>
        <family val="2"/>
      </rPr>
      <t xml:space="preserve">向患者或家属进行操作培训</t>
    </r>
    <r>
      <rPr>
        <sz val="9"/>
        <rFont val="宋体"/>
        <family val="0"/>
        <charset val="134"/>
      </rPr>
      <t xml:space="preserve">(</t>
    </r>
    <r>
      <rPr>
        <sz val="9"/>
        <rFont val="Noto Sans"/>
        <family val="2"/>
      </rPr>
      <t xml:space="preserve">使用示范模具</t>
    </r>
    <r>
      <rPr>
        <sz val="9"/>
        <rFont val="宋体"/>
        <family val="0"/>
        <charset val="134"/>
      </rPr>
      <t xml:space="preserve">)</t>
    </r>
    <r>
      <rPr>
        <sz val="9"/>
        <rFont val="Noto Sans"/>
        <family val="2"/>
      </rPr>
      <t xml:space="preserve">环境、清洁及消毒换液操作、规范洗手、外出口换药护理、腹透液加药技术、淋浴技术、相关知识培训、透析原理、腹膜炎的预防、体重血压、血糖及透析液的测量、环境及物品的清洁、饮食及营养</t>
    </r>
    <r>
      <rPr>
        <sz val="9"/>
        <rFont val="宋体"/>
        <family val="0"/>
        <charset val="134"/>
      </rPr>
      <t xml:space="preserve">(</t>
    </r>
    <r>
      <rPr>
        <sz val="9"/>
        <rFont val="Noto Sans"/>
        <family val="2"/>
      </rPr>
      <t xml:space="preserve">用食物模型</t>
    </r>
    <r>
      <rPr>
        <sz val="9"/>
        <rFont val="宋体"/>
        <family val="0"/>
        <charset val="134"/>
      </rPr>
      <t xml:space="preserve">)</t>
    </r>
    <r>
      <rPr>
        <sz val="9"/>
        <rFont val="Noto Sans"/>
        <family val="2"/>
      </rPr>
      <t xml:space="preserve">、水盐平衡、居家透析常见问题的处理、运动指导、透析液的加温和储藏、物品的订购。</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r>
      <rPr>
        <sz val="9"/>
        <rFont val="宋体"/>
        <family val="0"/>
        <charset val="134"/>
      </rPr>
      <t xml:space="preserve">)</t>
    </r>
    <r>
      <rPr>
        <sz val="9"/>
        <rFont val="Noto Sans"/>
        <family val="2"/>
      </rPr>
      <t xml:space="preserve">；营养师</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r>
      <rPr>
        <sz val="9"/>
        <rFont val="宋体"/>
        <family val="0"/>
        <charset val="134"/>
      </rPr>
      <t xml:space="preserve">)</t>
    </r>
  </si>
  <si>
    <t xml:space="preserve">KRP22701</t>
  </si>
  <si>
    <t xml:space="preserve">腹透机自动腹膜透析</t>
  </si>
  <si>
    <t xml:space="preserve">使用自动化腹透机完成腹膜透析。含自动腹透液加温，定量、定时注入透析液，按时引流透析液，引流液的自动测量及超滤量的计算。引流缓慢、负超滤等自动报警。</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开机耗时</t>
    </r>
    <r>
      <rPr>
        <sz val="9"/>
        <rFont val="宋体"/>
        <family val="0"/>
        <charset val="134"/>
      </rPr>
      <t xml:space="preserve">30</t>
    </r>
    <r>
      <rPr>
        <sz val="9"/>
        <rFont val="Noto Sans"/>
        <family val="2"/>
      </rPr>
      <t xml:space="preserve">分钟，耗时</t>
    </r>
    <r>
      <rPr>
        <sz val="9"/>
        <rFont val="宋体"/>
        <family val="0"/>
        <charset val="134"/>
      </rPr>
      <t xml:space="preserve">8-24</t>
    </r>
    <r>
      <rPr>
        <sz val="9"/>
        <rFont val="Noto Sans"/>
        <family val="2"/>
      </rPr>
      <t xml:space="preserve">小时，收机耗时</t>
    </r>
    <r>
      <rPr>
        <sz val="9"/>
        <rFont val="宋体"/>
        <family val="0"/>
        <charset val="134"/>
      </rPr>
      <t xml:space="preserve">15</t>
    </r>
    <r>
      <rPr>
        <sz val="9"/>
        <rFont val="Noto Sans"/>
        <family val="2"/>
      </rPr>
      <t xml:space="preserve">分钟</t>
    </r>
  </si>
  <si>
    <t xml:space="preserve">KRP22702</t>
  </si>
  <si>
    <t xml:space="preserve">家庭腹膜透析治疗</t>
  </si>
  <si>
    <r>
      <rPr>
        <sz val="9"/>
        <rFont val="Noto Sans"/>
        <family val="2"/>
      </rPr>
      <t xml:space="preserve">指对在院外自行进行透析换液治疗的患者进行培训、指导及随访。含腹透液加温、加药、腹透换液操作、废液的测量和处理。连接管路、接口消毒处理，室内用紫外线消毒</t>
    </r>
    <r>
      <rPr>
        <sz val="9"/>
        <rFont val="宋体"/>
        <family val="0"/>
        <charset val="134"/>
      </rPr>
      <t xml:space="preserve">40</t>
    </r>
    <r>
      <rPr>
        <sz val="9"/>
        <rFont val="Noto Sans"/>
        <family val="2"/>
      </rPr>
      <t xml:space="preserve">分钟、清洗消毒液擦洗地面、用</t>
    </r>
    <r>
      <rPr>
        <sz val="9"/>
        <rFont val="宋体"/>
        <family val="0"/>
        <charset val="134"/>
      </rPr>
      <t xml:space="preserve">75%</t>
    </r>
    <r>
      <rPr>
        <sz val="9"/>
        <rFont val="Noto Sans"/>
        <family val="2"/>
      </rPr>
      <t xml:space="preserve">酒精擦洗桌面，洗手</t>
    </r>
    <r>
      <rPr>
        <sz val="9"/>
        <rFont val="宋体"/>
        <family val="0"/>
        <charset val="134"/>
      </rPr>
      <t xml:space="preserve">(6</t>
    </r>
    <r>
      <rPr>
        <sz val="9"/>
        <rFont val="Noto Sans"/>
        <family val="2"/>
      </rPr>
      <t xml:space="preserve">步骤</t>
    </r>
    <r>
      <rPr>
        <sz val="9"/>
        <rFont val="宋体"/>
        <family val="0"/>
        <charset val="134"/>
      </rPr>
      <t xml:space="preserve">)</t>
    </r>
    <r>
      <rPr>
        <sz val="9"/>
        <rFont val="Noto Sans"/>
        <family val="2"/>
      </rPr>
      <t xml:space="preserve">至少</t>
    </r>
    <r>
      <rPr>
        <sz val="9"/>
        <rFont val="宋体"/>
        <family val="0"/>
        <charset val="134"/>
      </rPr>
      <t xml:space="preserve">2</t>
    </r>
    <r>
      <rPr>
        <sz val="9"/>
        <rFont val="Noto Sans"/>
        <family val="2"/>
      </rPr>
      <t xml:space="preserve">分钟，戴口罩，取出加温好的透析液并检查</t>
    </r>
    <r>
      <rPr>
        <sz val="9"/>
        <rFont val="宋体"/>
        <family val="0"/>
        <charset val="134"/>
      </rPr>
      <t xml:space="preserve">(</t>
    </r>
    <r>
      <rPr>
        <sz val="9"/>
        <rFont val="Noto Sans"/>
        <family val="2"/>
      </rPr>
      <t xml:space="preserve">有效日期、浓度、是否浑浊、是否漏液、温度、拉环是否完整、绿塞子是否折断</t>
    </r>
    <r>
      <rPr>
        <sz val="9"/>
        <rFont val="宋体"/>
        <family val="0"/>
        <charset val="134"/>
      </rPr>
      <t xml:space="preserve">)</t>
    </r>
    <r>
      <rPr>
        <sz val="9"/>
        <rFont val="Noto Sans"/>
        <family val="2"/>
      </rPr>
      <t xml:space="preserve">，打开透析液外包装袋，再次检查内袋是否有渗漏，用蓝夹子夹住入水管路，再将透析液袋子堵绿塞管折断，并将袋子挂在透析液架子上，将透析短管与透析液管路快速对接，拧紧，打开腹部短管旋转开关，将腹腔中前次灌入的透析液排入至空袋中，关闭短管，将入水管夹打开，排空管路中空气，打开透析短管，将新的透析液灌入腹腔，关闭透析短管，将碘伏小帽与短管接口处拧紧。对患者定期随访</t>
    </r>
    <r>
      <rPr>
        <sz val="9"/>
        <rFont val="宋体"/>
        <family val="0"/>
        <charset val="134"/>
      </rPr>
      <t xml:space="preserve">(</t>
    </r>
    <r>
      <rPr>
        <sz val="9"/>
        <rFont val="Noto Sans"/>
        <family val="2"/>
      </rPr>
      <t xml:space="preserve">电话随访、门诊随访，必要时居家探访</t>
    </r>
    <r>
      <rPr>
        <sz val="9"/>
        <rFont val="宋体"/>
        <family val="0"/>
        <charset val="134"/>
      </rPr>
      <t xml:space="preserve">)</t>
    </r>
    <r>
      <rPr>
        <sz val="9"/>
        <rFont val="Noto Sans"/>
        <family val="2"/>
      </rPr>
      <t xml:space="preserve">。临床状况评估、出口处及隧道评估、导管相关并发症评估、腹膜炎危险因素评估、生存质量、营养养及心理状态评估、透析处方和药物调整等。
</t>
    </r>
  </si>
  <si>
    <r>
      <rPr>
        <sz val="9"/>
        <rFont val="宋体"/>
        <family val="0"/>
        <charset val="134"/>
      </rPr>
      <t xml:space="preserve">1.</t>
    </r>
    <r>
      <rPr>
        <sz val="9"/>
        <rFont val="Noto Sans"/>
        <family val="2"/>
      </rPr>
      <t xml:space="preserve">腹膜透析导管，腹膜透析短管，接头，管路夹</t>
    </r>
  </si>
  <si>
    <t xml:space="preserve">碘伏小帽</t>
  </si>
  <si>
    <r>
      <rPr>
        <sz val="9"/>
        <rFont val="Noto Sans"/>
        <family val="2"/>
      </rPr>
      <t xml:space="preserve">疗程</t>
    </r>
    <r>
      <rPr>
        <sz val="9"/>
        <rFont val="宋体"/>
        <family val="0"/>
        <charset val="134"/>
      </rPr>
      <t xml:space="preserve">/</t>
    </r>
    <r>
      <rPr>
        <sz val="9"/>
        <rFont val="Noto Sans"/>
        <family val="2"/>
      </rPr>
      <t xml:space="preserve">月</t>
    </r>
  </si>
  <si>
    <t xml:space="preserve">KRP26701</t>
  </si>
  <si>
    <t xml:space="preserve">腹膜透析液更换</t>
  </si>
  <si>
    <r>
      <rPr>
        <sz val="9"/>
        <rFont val="Noto Sans"/>
        <family val="2"/>
      </rPr>
      <t xml:space="preserve">在治疗室进行。含腹透液加温、加药、腹透换液操作、废液的测量和处理。室内用紫外线消毒</t>
    </r>
    <r>
      <rPr>
        <sz val="9"/>
        <rFont val="宋体"/>
        <family val="0"/>
        <charset val="134"/>
      </rPr>
      <t xml:space="preserve">40</t>
    </r>
    <r>
      <rPr>
        <sz val="9"/>
        <rFont val="Noto Sans"/>
        <family val="2"/>
      </rPr>
      <t xml:space="preserve">分钟、清洗消毒液擦洗地面、用</t>
    </r>
    <r>
      <rPr>
        <sz val="9"/>
        <rFont val="宋体"/>
        <family val="0"/>
        <charset val="134"/>
      </rPr>
      <t xml:space="preserve">75%</t>
    </r>
    <r>
      <rPr>
        <sz val="9"/>
        <rFont val="Noto Sans"/>
        <family val="2"/>
      </rPr>
      <t xml:space="preserve">酒精擦洗桌面，洗手</t>
    </r>
    <r>
      <rPr>
        <sz val="9"/>
        <rFont val="宋体"/>
        <family val="0"/>
        <charset val="134"/>
      </rPr>
      <t xml:space="preserve">(6</t>
    </r>
    <r>
      <rPr>
        <sz val="9"/>
        <rFont val="Noto Sans"/>
        <family val="2"/>
      </rPr>
      <t xml:space="preserve">步骤</t>
    </r>
    <r>
      <rPr>
        <sz val="9"/>
        <rFont val="宋体"/>
        <family val="0"/>
        <charset val="134"/>
      </rPr>
      <t xml:space="preserve">)</t>
    </r>
    <r>
      <rPr>
        <sz val="9"/>
        <rFont val="Noto Sans"/>
        <family val="2"/>
      </rPr>
      <t xml:space="preserve">至少</t>
    </r>
    <r>
      <rPr>
        <sz val="9"/>
        <rFont val="宋体"/>
        <family val="0"/>
        <charset val="134"/>
      </rPr>
      <t xml:space="preserve">2</t>
    </r>
    <r>
      <rPr>
        <sz val="9"/>
        <rFont val="Noto Sans"/>
        <family val="2"/>
      </rPr>
      <t xml:space="preserve">分钟，戴口罩，取出加温好的透析液并检查</t>
    </r>
    <r>
      <rPr>
        <sz val="9"/>
        <rFont val="宋体"/>
        <family val="0"/>
        <charset val="134"/>
      </rPr>
      <t xml:space="preserve">(</t>
    </r>
    <r>
      <rPr>
        <sz val="9"/>
        <rFont val="Noto Sans"/>
        <family val="2"/>
      </rPr>
      <t xml:space="preserve">有效日前、浓度、是否浑浊、是否漏液、温度</t>
    </r>
    <r>
      <rPr>
        <sz val="9"/>
        <rFont val="宋体"/>
        <family val="0"/>
        <charset val="134"/>
      </rPr>
      <t xml:space="preserve">)</t>
    </r>
    <r>
      <rPr>
        <sz val="9"/>
        <rFont val="Noto Sans"/>
        <family val="2"/>
      </rPr>
      <t xml:space="preserve">，打开透析液外包装袋，再次检查内袋是否有渗漏，用蓝夹子夹住入水管路，再将透析液袋子堵塞管折断，并将袋子挂在透析液架子上，将透析短管与透析液管路快速对接，拧紧，打开腹部短管旋转开关，将腹腔中前次灌入的透析液排入至空袋中，关闭短管，将入水管夹打开，排空管路中空气，打开透析短管，将新的透析液灌入腹腔，关闭透析短管，将碘伏小帽与短管接口处拧紧。不含腹透换液操作培训。</t>
    </r>
  </si>
  <si>
    <t xml:space="preserve">KRP26702</t>
  </si>
  <si>
    <t xml:space="preserve">腹膜透析体外短管换管</t>
  </si>
  <si>
    <t xml:space="preserve">在无菌条件下，更换腹膜透析体外专用短管。</t>
  </si>
  <si>
    <r>
      <rPr>
        <sz val="9"/>
        <rFont val="宋体"/>
        <family val="0"/>
        <charset val="134"/>
      </rPr>
      <t xml:space="preserve">1.</t>
    </r>
    <r>
      <rPr>
        <sz val="9"/>
        <rFont val="Noto Sans"/>
        <family val="2"/>
      </rPr>
      <t xml:space="preserve">腹膜透析短管，碘伏小帽</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KRP59701</t>
  </si>
  <si>
    <t xml:space="preserve">腹膜透析管封管</t>
  </si>
  <si>
    <r>
      <rPr>
        <sz val="9"/>
        <rFont val="Noto Sans"/>
        <family val="2"/>
      </rPr>
      <t xml:space="preserve">操作者洗手，带好口罩帽子。将药物</t>
    </r>
    <r>
      <rPr>
        <sz val="9"/>
        <rFont val="宋体"/>
        <family val="0"/>
        <charset val="134"/>
      </rPr>
      <t xml:space="preserve">(</t>
    </r>
    <r>
      <rPr>
        <sz val="9"/>
        <rFont val="Noto Sans"/>
        <family val="2"/>
      </rPr>
      <t xml:space="preserve">肝素钠、尿激酶、抗菌素等</t>
    </r>
    <r>
      <rPr>
        <sz val="9"/>
        <rFont val="宋体"/>
        <family val="0"/>
        <charset val="134"/>
      </rPr>
      <t xml:space="preserve">)</t>
    </r>
    <r>
      <rPr>
        <sz val="9"/>
        <rFont val="Noto Sans"/>
        <family val="2"/>
      </rPr>
      <t xml:space="preserve">吸入到注射器中，打开短管处的一次性碘伏帽，将注射器的针乳头对接短管外口，打开短管处螺旋开关，将药物推入管中，关闭螺旋开关，取下注射器，用一次性碘伏帽封闭短管外口。将废液和废液袋进行测量和处理。</t>
    </r>
  </si>
  <si>
    <r>
      <rPr>
        <sz val="9"/>
        <rFont val="宋体"/>
        <family val="0"/>
        <charset val="134"/>
      </rPr>
      <t xml:space="preserve">1.</t>
    </r>
    <r>
      <rPr>
        <sz val="9"/>
        <rFont val="Noto Sans"/>
        <family val="2"/>
      </rPr>
      <t xml:space="preserve">注射器，碘伏小帽</t>
    </r>
  </si>
  <si>
    <t xml:space="preserve">KRZ22201</t>
  </si>
  <si>
    <t xml:space="preserve">血液透析</t>
  </si>
  <si>
    <t xml:space="preserve">使用血液透析机和相应管路，将病人血液引出体外并利用透析器进行普通透析治疗。</t>
  </si>
  <si>
    <r>
      <rPr>
        <sz val="9"/>
        <rFont val="宋体"/>
        <family val="0"/>
        <charset val="134"/>
      </rPr>
      <t xml:space="preserve">1.</t>
    </r>
    <r>
      <rPr>
        <sz val="9"/>
        <rFont val="Noto Sans"/>
        <family val="2"/>
      </rPr>
      <t xml:space="preserve">动脉穿刺针，静脉穿刺针，血液透析管路，透析器</t>
    </r>
  </si>
  <si>
    <r>
      <rPr>
        <sz val="9"/>
        <rFont val="Noto Sans"/>
        <family val="2"/>
      </rPr>
      <t xml:space="preserve">每</t>
    </r>
    <r>
      <rPr>
        <sz val="9"/>
        <rFont val="宋体"/>
        <family val="0"/>
        <charset val="134"/>
      </rPr>
      <t xml:space="preserve">4</t>
    </r>
    <r>
      <rPr>
        <sz val="9"/>
        <rFont val="Noto Sans"/>
        <family val="2"/>
      </rPr>
      <t xml:space="preserve">小时为一个计价单位；无肝素透析及体外抗凝各加收不超过</t>
    </r>
    <r>
      <rPr>
        <sz val="9"/>
        <rFont val="宋体"/>
        <family val="0"/>
        <charset val="134"/>
      </rPr>
      <t xml:space="preserve">50%</t>
    </r>
  </si>
  <si>
    <t xml:space="preserve">KRZ22202</t>
  </si>
  <si>
    <t xml:space="preserve">在线血液滤过</t>
  </si>
  <si>
    <t xml:space="preserve">使用在线血液透析滤过机和相应管路，将病人血液引出体外并利用血液滤过器进行血液滤过治疗，从血液滤过器前或者后注入在线产生的置换液。需要置换液滤过装置。</t>
  </si>
  <si>
    <r>
      <rPr>
        <sz val="9"/>
        <rFont val="宋体"/>
        <family val="0"/>
        <charset val="134"/>
      </rPr>
      <t xml:space="preserve">1.</t>
    </r>
    <r>
      <rPr>
        <sz val="9"/>
        <rFont val="Noto Sans"/>
        <family val="2"/>
      </rPr>
      <t xml:space="preserve">动脉穿刺针，静脉穿刺针，血滤器，血液透析管路</t>
    </r>
  </si>
  <si>
    <t xml:space="preserve">KRZ22203</t>
  </si>
  <si>
    <t xml:space="preserve">非在线血液滤过</t>
  </si>
  <si>
    <t xml:space="preserve">使用血液透析滤过机和相应管路，将病人血液引出体外并利用血液滤过器进行血液滤过治疗，从血液滤过器前或者后注入成品包装的置换液。</t>
  </si>
  <si>
    <t xml:space="preserve">b61</t>
  </si>
  <si>
    <t xml:space="preserve">KRZ22204</t>
  </si>
  <si>
    <t xml:space="preserve">在线血液透析滤过</t>
  </si>
  <si>
    <t xml:space="preserve">使用血液透析滤过机和相应管路，将病人血液引出体外并利用血液滤过器进行血液透析加滤过治疗，从血液滤过器前或者后注入在线产生的置换液。需要置换液滤过装置。</t>
  </si>
  <si>
    <r>
      <rPr>
        <sz val="9"/>
        <rFont val="宋体"/>
        <family val="0"/>
        <charset val="134"/>
      </rPr>
      <t xml:space="preserve">1.</t>
    </r>
    <r>
      <rPr>
        <sz val="9"/>
        <rFont val="Noto Sans"/>
        <family val="2"/>
      </rPr>
      <t xml:space="preserve">动脉穿刺针，静脉穿刺针，血滤器，血液透析管路；</t>
    </r>
    <r>
      <rPr>
        <sz val="9"/>
        <rFont val="宋体"/>
        <family val="0"/>
        <charset val="134"/>
      </rPr>
      <t xml:space="preserve">2.</t>
    </r>
    <r>
      <rPr>
        <sz val="9"/>
        <rFont val="Noto Sans"/>
        <family val="2"/>
      </rPr>
      <t xml:space="preserve">肝素</t>
    </r>
  </si>
  <si>
    <t xml:space="preserve">KRZ22205</t>
  </si>
  <si>
    <t xml:space="preserve">非在线血液透析滤过</t>
  </si>
  <si>
    <t xml:space="preserve">使用血液透析滤过机和相应管路，将病人血液引出体外并利用血液滤过器进行血液透析加滤过治疗，从血液滤过器前或者后注入成品包装的置换液。</t>
  </si>
  <si>
    <t xml:space="preserve">KRZ26701</t>
  </si>
  <si>
    <t xml:space="preserve">人工透析器复用</t>
  </si>
  <si>
    <t xml:space="preserve">人工方法用反渗水冲洗使用过的透析器，将透析器膜内外灌满消毒后保存，待下次使用。含手工容量测定、破膜试验。</t>
  </si>
  <si>
    <t xml:space="preserve">KRZ26702</t>
  </si>
  <si>
    <t xml:space="preserve">半自动透析器复用</t>
  </si>
  <si>
    <t xml:space="preserve">半自动方法用反渗水冲洗使用过的透析器，将透析器膜内外灌满消毒后保存，待下次使用。含半自动容量测定、破膜试验。</t>
  </si>
  <si>
    <t xml:space="preserve">KRZ26703</t>
  </si>
  <si>
    <t xml:space="preserve">全自动透析器复用</t>
  </si>
  <si>
    <t xml:space="preserve">将用过的透析器连接全自动复用机，全自动方法用反渗水冲洗使用过的透析器，将透析器膜内外灌满消毒后保存，待下次使用。含全自动容量测定、破膜试验。</t>
  </si>
  <si>
    <t xml:space="preserve">KRZ39201</t>
  </si>
  <si>
    <t xml:space="preserve">血液灌流治疗</t>
  </si>
  <si>
    <t xml:space="preserve">主要用于急性中毒的抢救以及需要清除一些大分子有害物质的治疗，可用常规血液透析机，连续性肾脏替代治疗设备或者独立的血泵进行，用专用的管路和血液灌流器，对血液进行非特异性的吸附治疗。</t>
  </si>
  <si>
    <r>
      <rPr>
        <sz val="9"/>
        <rFont val="宋体"/>
        <family val="0"/>
        <charset val="134"/>
      </rPr>
      <t xml:space="preserve">1.</t>
    </r>
    <r>
      <rPr>
        <sz val="9"/>
        <rFont val="Noto Sans"/>
        <family val="2"/>
      </rPr>
      <t xml:space="preserve">动脉穿刺针，静脉穿刺针，血液透析管路；</t>
    </r>
    <r>
      <rPr>
        <sz val="9"/>
        <rFont val="宋体"/>
        <family val="0"/>
        <charset val="134"/>
      </rPr>
      <t xml:space="preserve">2.</t>
    </r>
    <r>
      <rPr>
        <sz val="9"/>
        <rFont val="Noto Sans"/>
        <family val="2"/>
      </rPr>
      <t xml:space="preserve">生理盐水</t>
    </r>
  </si>
  <si>
    <t xml:space="preserve">血液灌流器</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KRZ39202</t>
  </si>
  <si>
    <r>
      <rPr>
        <sz val="9"/>
        <rFont val="Noto Sans"/>
        <family val="2"/>
      </rPr>
      <t xml:space="preserve">连续性血浆滤过吸附</t>
    </r>
    <r>
      <rPr>
        <sz val="9"/>
        <rFont val="宋体"/>
        <family val="0"/>
        <charset val="134"/>
      </rPr>
      <t xml:space="preserve">(CPFA)</t>
    </r>
    <r>
      <rPr>
        <sz val="9"/>
        <rFont val="Noto Sans"/>
        <family val="2"/>
      </rPr>
      <t xml:space="preserve">治疗</t>
    </r>
  </si>
  <si>
    <t xml:space="preserve">利用专业设备，对分离出的病人血浆，进行去除致病因子的吸附处置，处置后的血浆再输回病人体内。治疗时间可以从数小时到数十小时不间断治疗。</t>
  </si>
  <si>
    <r>
      <rPr>
        <sz val="9"/>
        <rFont val="宋体"/>
        <family val="0"/>
        <charset val="134"/>
      </rPr>
      <t xml:space="preserve">2.</t>
    </r>
    <r>
      <rPr>
        <sz val="9"/>
        <rFont val="Noto Sans"/>
        <family val="2"/>
      </rPr>
      <t xml:space="preserve">抗凝剂</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持续治疗</t>
    </r>
  </si>
  <si>
    <t xml:space="preserve">KRZ48201</t>
  </si>
  <si>
    <t xml:space="preserve">功能不良导管处理</t>
  </si>
  <si>
    <t xml:space="preserve">对于导管在使用过程中出现出血不畅，不能保证足够的血流量供血液净化治疗，经过一系列检查考虑有血栓形成，需要用溶栓药物治疗导管功能不良。一般用尿激酶等溶栓药物封堵导管的管腔，保留一段时间后抽出溶栓药物，可以重复两至三次上述过程。不含血液透析导管封管术。</t>
  </si>
  <si>
    <t xml:space="preserve">KRZ48202</t>
  </si>
  <si>
    <t xml:space="preserve">功能不良内瘘溶栓处理</t>
  </si>
  <si>
    <t xml:space="preserve">对于内瘘在使用过程中出现出血不畅，不能保证足够的血流量供血液净化治疗，经过一系列检查考虑有血栓形成，需要用溶栓药物治疗内瘘功能不良。一般用尿激酶等溶栓药物注射进瘘管，保留一段时间后观察内瘘通畅程度是否改善。必要时可以重复两至三次上述过程。</t>
  </si>
  <si>
    <t xml:space="preserve">KRZ72701</t>
  </si>
  <si>
    <t xml:space="preserve">体外冲击波碎石</t>
  </si>
  <si>
    <r>
      <rPr>
        <sz val="9"/>
        <rFont val="Noto Sans"/>
        <family val="2"/>
      </rPr>
      <t xml:space="preserve">患者取适当体位，</t>
    </r>
    <r>
      <rPr>
        <sz val="9"/>
        <rFont val="宋体"/>
        <family val="0"/>
        <charset val="134"/>
      </rPr>
      <t xml:space="preserve">X</t>
    </r>
    <r>
      <rPr>
        <sz val="9"/>
        <rFont val="Noto Sans"/>
        <family val="2"/>
      </rPr>
      <t xml:space="preserve">线或</t>
    </r>
    <r>
      <rPr>
        <sz val="9"/>
        <rFont val="宋体"/>
        <family val="0"/>
        <charset val="134"/>
      </rPr>
      <t xml:space="preserve">B</t>
    </r>
    <r>
      <rPr>
        <sz val="9"/>
        <rFont val="Noto Sans"/>
        <family val="2"/>
      </rPr>
      <t xml:space="preserve">超定位，调整冲击波，实时监视。</t>
    </r>
  </si>
  <si>
    <t xml:space="preserve">KS</t>
  </si>
  <si>
    <t xml:space="preserve">KSK20401</t>
  </si>
  <si>
    <t xml:space="preserve">前列腺按摩</t>
  </si>
  <si>
    <t xml:space="preserve">局部清洁，润滑，经直肠按摩前列腺。</t>
  </si>
  <si>
    <t xml:space="preserve">KSP70701</t>
  </si>
  <si>
    <t xml:space="preserve">嵌顿包茎手法复位</t>
  </si>
  <si>
    <t xml:space="preserve">阴茎消毒，润滑阴茎头，使用手法包皮复位。</t>
  </si>
  <si>
    <t xml:space="preserve">KSS16701</t>
  </si>
  <si>
    <t xml:space="preserve">精子库供精信息技术咨询</t>
  </si>
  <si>
    <r>
      <rPr>
        <sz val="9"/>
        <rFont val="Noto Sans"/>
        <family val="2"/>
      </rPr>
      <t xml:space="preserve">从人类精子库购买精子标本，清点，记录，冷冻待用。严格筛查病人，建立档案，预约安排实施供精人工授精</t>
    </r>
    <r>
      <rPr>
        <sz val="9"/>
        <rFont val="宋体"/>
        <family val="0"/>
        <charset val="134"/>
      </rPr>
      <t xml:space="preserve">(AID)</t>
    </r>
    <r>
      <rPr>
        <sz val="9"/>
        <rFont val="Noto Sans"/>
        <family val="2"/>
      </rPr>
      <t xml:space="preserve">，严格每份供精源最多使</t>
    </r>
    <r>
      <rPr>
        <sz val="9"/>
        <rFont val="宋体"/>
        <family val="0"/>
        <charset val="134"/>
      </rPr>
      <t xml:space="preserve">5</t>
    </r>
    <r>
      <rPr>
        <sz val="9"/>
        <rFont val="Noto Sans"/>
        <family val="2"/>
      </rPr>
      <t xml:space="preserve">位妇女受孕，严密保存供受双方档案</t>
    </r>
    <r>
      <rPr>
        <sz val="9"/>
        <rFont val="宋体"/>
        <family val="0"/>
        <charset val="134"/>
      </rPr>
      <t xml:space="preserve">70</t>
    </r>
    <r>
      <rPr>
        <sz val="9"/>
        <rFont val="Noto Sans"/>
        <family val="2"/>
      </rPr>
      <t xml:space="preserve">年。</t>
    </r>
    <r>
      <rPr>
        <sz val="9"/>
        <rFont val="宋体"/>
        <family val="0"/>
        <charset val="134"/>
      </rPr>
      <t xml:space="preserve">100%</t>
    </r>
    <r>
      <rPr>
        <sz val="9"/>
        <rFont val="Noto Sans"/>
        <family val="2"/>
      </rPr>
      <t xml:space="preserve">随访到婴儿至出生后</t>
    </r>
    <r>
      <rPr>
        <sz val="9"/>
        <rFont val="宋体"/>
        <family val="0"/>
        <charset val="134"/>
      </rPr>
      <t xml:space="preserve">1</t>
    </r>
    <r>
      <rPr>
        <sz val="9"/>
        <rFont val="Noto Sans"/>
        <family val="2"/>
      </rPr>
      <t xml:space="preserve">个月，并在结婚前做婚前排查。</t>
    </r>
  </si>
  <si>
    <t xml:space="preserve">KSS23701</t>
  </si>
  <si>
    <t xml:space="preserve">精液冷冻</t>
  </si>
  <si>
    <t xml:space="preserve">取精室内采集精液，标准化精液分析，计数并记录。预先准备好精子冷冻保护剂，恢复至室温，与精液混合后分装，置于程序冷冻仪内行程序冷冻后移入液氮罐中保存。一周之内预解冻一管，再次行精液分析，记录，决定冷冻精液是否可用，登记，存档。</t>
  </si>
  <si>
    <r>
      <rPr>
        <sz val="9"/>
        <rFont val="宋体"/>
        <family val="0"/>
        <charset val="134"/>
      </rPr>
      <t xml:space="preserve">2.</t>
    </r>
    <r>
      <rPr>
        <sz val="9"/>
        <rFont val="Noto Sans"/>
        <family val="2"/>
      </rPr>
      <t xml:space="preserve">无菌精液采集杯，冷冻管，冷冻支架冷冻储存吊桶，储存罐，冷冻液，培养液</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KSS23702</t>
  </si>
  <si>
    <r>
      <rPr>
        <sz val="9"/>
        <rFont val="Noto Sans"/>
        <family val="2"/>
      </rPr>
      <t xml:space="preserve">睾丸</t>
    </r>
    <r>
      <rPr>
        <sz val="9"/>
        <rFont val="宋体"/>
        <family val="0"/>
        <charset val="134"/>
      </rPr>
      <t xml:space="preserve">/</t>
    </r>
    <r>
      <rPr>
        <sz val="9"/>
        <rFont val="Noto Sans"/>
        <family val="2"/>
      </rPr>
      <t xml:space="preserve">附睾精子分离</t>
    </r>
  </si>
  <si>
    <r>
      <rPr>
        <sz val="9"/>
        <rFont val="Noto Sans"/>
        <family val="2"/>
      </rPr>
      <t xml:space="preserve">配制培养液</t>
    </r>
    <r>
      <rPr>
        <sz val="9"/>
        <rFont val="宋体"/>
        <family val="0"/>
        <charset val="134"/>
      </rPr>
      <t xml:space="preserve">(G-IVF+10%HSA)</t>
    </r>
    <r>
      <rPr>
        <sz val="9"/>
        <rFont val="Noto Sans"/>
        <family val="2"/>
      </rPr>
      <t xml:space="preserve">，二氧化碳培养箱平衡培养</t>
    </r>
    <r>
      <rPr>
        <sz val="9"/>
        <rFont val="宋体"/>
        <family val="0"/>
        <charset val="134"/>
      </rPr>
      <t xml:space="preserve">6</t>
    </r>
    <r>
      <rPr>
        <sz val="9"/>
        <rFont val="Noto Sans"/>
        <family val="2"/>
      </rPr>
      <t xml:space="preserve">小时以上，手术取出睾丸</t>
    </r>
    <r>
      <rPr>
        <sz val="9"/>
        <rFont val="宋体"/>
        <family val="0"/>
        <charset val="134"/>
      </rPr>
      <t xml:space="preserve">(</t>
    </r>
    <r>
      <rPr>
        <sz val="9"/>
        <rFont val="Noto Sans"/>
        <family val="2"/>
      </rPr>
      <t xml:space="preserve">或附睾</t>
    </r>
    <r>
      <rPr>
        <sz val="9"/>
        <rFont val="宋体"/>
        <family val="0"/>
        <charset val="134"/>
      </rPr>
      <t xml:space="preserve">)</t>
    </r>
    <r>
      <rPr>
        <sz val="9"/>
        <rFont val="Noto Sans"/>
        <family val="2"/>
      </rPr>
      <t xml:space="preserve">组织，置于预先平衡好的培养液中，体视镜下用</t>
    </r>
    <r>
      <rPr>
        <sz val="9"/>
        <rFont val="宋体"/>
        <family val="0"/>
        <charset val="134"/>
      </rPr>
      <t xml:space="preserve">TB</t>
    </r>
    <r>
      <rPr>
        <sz val="9"/>
        <rFont val="Noto Sans"/>
        <family val="2"/>
      </rPr>
      <t xml:space="preserve">针将组织撕开，释放出精子及支持细胞，置于倒置显微镜下观察精子计数，精子形态及活力分析，记录，出报告，所有操作均在万级层流的培养室内，在百级层流超净工作台内避光完成，最后进行记录，存档，需使用相差显微镜、倒置显微镜。</t>
    </r>
  </si>
  <si>
    <r>
      <rPr>
        <sz val="9"/>
        <rFont val="宋体"/>
        <family val="0"/>
        <charset val="134"/>
      </rPr>
      <t xml:space="preserve">1.</t>
    </r>
    <r>
      <rPr>
        <sz val="9"/>
        <rFont val="Noto Sans"/>
        <family val="2"/>
      </rPr>
      <t xml:space="preserve">注射器；</t>
    </r>
    <r>
      <rPr>
        <sz val="9"/>
        <rFont val="宋体"/>
        <family val="0"/>
        <charset val="134"/>
      </rPr>
      <t xml:space="preserve">2.</t>
    </r>
    <r>
      <rPr>
        <sz val="9"/>
        <rFont val="Noto Sans"/>
        <family val="2"/>
      </rPr>
      <t xml:space="preserve">培养皿，血清移液管，精液处理培养液</t>
    </r>
  </si>
  <si>
    <r>
      <rPr>
        <sz val="9"/>
        <rFont val="Noto Sans"/>
        <family val="2"/>
      </rPr>
      <t xml:space="preserve">技</t>
    </r>
    <r>
      <rPr>
        <sz val="9"/>
        <rFont val="宋体"/>
        <family val="0"/>
        <charset val="134"/>
      </rPr>
      <t xml:space="preserve">2-3</t>
    </r>
    <r>
      <rPr>
        <sz val="9"/>
        <rFont val="Noto Sans"/>
        <family val="2"/>
      </rPr>
      <t xml:space="preserve">；平均耗时</t>
    </r>
    <r>
      <rPr>
        <sz val="9"/>
        <rFont val="宋体"/>
        <family val="0"/>
        <charset val="134"/>
      </rPr>
      <t xml:space="preserve">2</t>
    </r>
    <r>
      <rPr>
        <sz val="9"/>
        <rFont val="Noto Sans"/>
        <family val="2"/>
      </rPr>
      <t xml:space="preserve">小时</t>
    </r>
  </si>
  <si>
    <t xml:space="preserve">KSS23703</t>
  </si>
  <si>
    <r>
      <rPr>
        <sz val="9"/>
        <rFont val="Noto Sans"/>
        <family val="2"/>
      </rPr>
      <t xml:space="preserve">睾丸</t>
    </r>
    <r>
      <rPr>
        <sz val="9"/>
        <rFont val="宋体"/>
        <family val="0"/>
        <charset val="134"/>
      </rPr>
      <t xml:space="preserve">/</t>
    </r>
    <r>
      <rPr>
        <sz val="9"/>
        <rFont val="Noto Sans"/>
        <family val="2"/>
      </rPr>
      <t xml:space="preserve">附睾精子冷冻</t>
    </r>
  </si>
  <si>
    <r>
      <rPr>
        <sz val="9"/>
        <rFont val="Noto Sans"/>
        <family val="2"/>
      </rPr>
      <t xml:space="preserve">分离后的睾丸</t>
    </r>
    <r>
      <rPr>
        <sz val="9"/>
        <rFont val="宋体"/>
        <family val="0"/>
        <charset val="134"/>
      </rPr>
      <t xml:space="preserve">(</t>
    </r>
    <r>
      <rPr>
        <sz val="9"/>
        <rFont val="Noto Sans"/>
        <family val="2"/>
      </rPr>
      <t xml:space="preserve">或附睾</t>
    </r>
    <r>
      <rPr>
        <sz val="9"/>
        <rFont val="宋体"/>
        <family val="0"/>
        <charset val="134"/>
      </rPr>
      <t xml:space="preserve">)</t>
    </r>
    <r>
      <rPr>
        <sz val="9"/>
        <rFont val="Noto Sans"/>
        <family val="2"/>
      </rPr>
      <t xml:space="preserve">精子离心去上清后加入冷冻保护剂，分装成</t>
    </r>
    <r>
      <rPr>
        <sz val="9"/>
        <rFont val="宋体"/>
        <family val="0"/>
        <charset val="134"/>
      </rPr>
      <t xml:space="preserve">4</t>
    </r>
    <r>
      <rPr>
        <sz val="9"/>
        <rFont val="Noto Sans"/>
        <family val="2"/>
      </rPr>
      <t xml:space="preserve">管，双人核对并标记记录，置于程序冷冻仪中进行程序化冷冻后置于液氮中保存，入库，登记，存档。需使用实体显微镜、倒置显微镜、程序降温仪。</t>
    </r>
  </si>
  <si>
    <r>
      <rPr>
        <sz val="9"/>
        <rFont val="宋体"/>
        <family val="0"/>
        <charset val="134"/>
      </rPr>
      <t xml:space="preserve">1.</t>
    </r>
    <r>
      <rPr>
        <sz val="9"/>
        <rFont val="Noto Sans"/>
        <family val="2"/>
      </rPr>
      <t xml:space="preserve">注射器，冷冻支架；</t>
    </r>
    <r>
      <rPr>
        <sz val="9"/>
        <rFont val="宋体"/>
        <family val="0"/>
        <charset val="134"/>
      </rPr>
      <t xml:space="preserve">2.</t>
    </r>
    <r>
      <rPr>
        <sz val="9"/>
        <rFont val="Noto Sans"/>
        <family val="2"/>
      </rPr>
      <t xml:space="preserve">血清移液管，培养皿，培养液，冷冻液，冷冻管，冷冻储存吊桶，储存罐</t>
    </r>
  </si>
  <si>
    <t xml:space="preserve">KSS23704</t>
  </si>
  <si>
    <t xml:space="preserve">精液冷冻保存</t>
  </si>
  <si>
    <t xml:space="preserve">冷冻精液放入液氮罐中保存，需每日添加液氮，做记录，核对冷冻记录，安全监控。</t>
  </si>
  <si>
    <r>
      <rPr>
        <sz val="9"/>
        <rFont val="宋体"/>
        <family val="0"/>
        <charset val="134"/>
      </rPr>
      <t xml:space="preserve">1.</t>
    </r>
    <r>
      <rPr>
        <sz val="9"/>
        <rFont val="Noto Sans"/>
        <family val="2"/>
      </rPr>
      <t xml:space="preserve">冷冻支架；</t>
    </r>
    <r>
      <rPr>
        <sz val="9"/>
        <rFont val="宋体"/>
        <family val="0"/>
        <charset val="134"/>
      </rPr>
      <t xml:space="preserve">2.</t>
    </r>
    <r>
      <rPr>
        <sz val="9"/>
        <rFont val="Noto Sans"/>
        <family val="2"/>
      </rPr>
      <t xml:space="preserve">液氮，冷冻管，冷冻储存吊桶，储存罐</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20</t>
    </r>
    <r>
      <rPr>
        <sz val="9"/>
        <rFont val="Noto Sans"/>
        <family val="2"/>
      </rPr>
      <t xml:space="preserve">分钟</t>
    </r>
  </si>
  <si>
    <t xml:space="preserve">月</t>
  </si>
  <si>
    <t xml:space="preserve">KSS23705</t>
  </si>
  <si>
    <t xml:space="preserve">精液冷冻复苏</t>
  </si>
  <si>
    <r>
      <rPr>
        <sz val="9"/>
        <rFont val="Noto Sans"/>
        <family val="2"/>
      </rPr>
      <t xml:space="preserve">从冷冻库里取出存有冷冻精液的冷冻管，置于室温</t>
    </r>
    <r>
      <rPr>
        <sz val="9"/>
        <rFont val="宋体"/>
        <family val="0"/>
        <charset val="134"/>
      </rPr>
      <t xml:space="preserve">15</t>
    </r>
    <r>
      <rPr>
        <sz val="9"/>
        <rFont val="Noto Sans"/>
        <family val="2"/>
      </rPr>
      <t xml:space="preserve">分钟，融化后行标准化精液形态分析，记录，常规处理精液后，置于三气培养箱内待用。需使用相差显微镜。</t>
    </r>
  </si>
  <si>
    <r>
      <rPr>
        <sz val="9"/>
        <rFont val="宋体"/>
        <family val="0"/>
        <charset val="134"/>
      </rPr>
      <t xml:space="preserve">1.</t>
    </r>
    <r>
      <rPr>
        <sz val="9"/>
        <rFont val="Noto Sans"/>
        <family val="2"/>
      </rPr>
      <t xml:space="preserve">冷冻支架；</t>
    </r>
    <r>
      <rPr>
        <sz val="9"/>
        <rFont val="宋体"/>
        <family val="0"/>
        <charset val="134"/>
      </rPr>
      <t xml:space="preserve">2.</t>
    </r>
    <r>
      <rPr>
        <sz val="9"/>
        <rFont val="Noto Sans"/>
        <family val="2"/>
      </rPr>
      <t xml:space="preserve">离心管，精子计数板，培养液</t>
    </r>
  </si>
  <si>
    <r>
      <rPr>
        <sz val="9"/>
        <rFont val="Noto Sans"/>
        <family val="2"/>
      </rPr>
      <t xml:space="preserve">技</t>
    </r>
    <r>
      <rPr>
        <sz val="9"/>
        <rFont val="宋体"/>
        <family val="0"/>
        <charset val="134"/>
      </rPr>
      <t xml:space="preserve">2-3</t>
    </r>
    <r>
      <rPr>
        <sz val="9"/>
        <rFont val="Noto Sans"/>
        <family val="2"/>
      </rPr>
      <t xml:space="preserve">；耗时</t>
    </r>
    <r>
      <rPr>
        <sz val="9"/>
        <rFont val="宋体"/>
        <family val="0"/>
        <charset val="134"/>
      </rPr>
      <t xml:space="preserve">1-2</t>
    </r>
    <r>
      <rPr>
        <sz val="9"/>
        <rFont val="Noto Sans"/>
        <family val="2"/>
      </rPr>
      <t xml:space="preserve">小时</t>
    </r>
  </si>
  <si>
    <t xml:space="preserve">KSS23706</t>
  </si>
  <si>
    <r>
      <rPr>
        <sz val="9"/>
        <rFont val="Noto Sans"/>
        <family val="2"/>
      </rPr>
      <t xml:space="preserve">睾丸</t>
    </r>
    <r>
      <rPr>
        <sz val="9"/>
        <rFont val="宋体"/>
        <family val="0"/>
        <charset val="134"/>
      </rPr>
      <t xml:space="preserve">/</t>
    </r>
    <r>
      <rPr>
        <sz val="9"/>
        <rFont val="Noto Sans"/>
        <family val="2"/>
      </rPr>
      <t xml:space="preserve">附睾精子复苏</t>
    </r>
  </si>
  <si>
    <r>
      <rPr>
        <sz val="9"/>
        <rFont val="Noto Sans"/>
        <family val="2"/>
      </rPr>
      <t xml:space="preserve">精液解冻后行标准化精液形态分析，将精子用平衡好的精子处理培养液离心洗涤</t>
    </r>
    <r>
      <rPr>
        <sz val="9"/>
        <rFont val="宋体"/>
        <family val="0"/>
        <charset val="134"/>
      </rPr>
      <t xml:space="preserve">2</t>
    </r>
    <r>
      <rPr>
        <sz val="9"/>
        <rFont val="Noto Sans"/>
        <family val="2"/>
      </rPr>
      <t xml:space="preserve">次后置于三气培养箱内备用，睾丸</t>
    </r>
    <r>
      <rPr>
        <sz val="9"/>
        <rFont val="宋体"/>
        <family val="0"/>
        <charset val="134"/>
      </rPr>
      <t xml:space="preserve">(</t>
    </r>
    <r>
      <rPr>
        <sz val="9"/>
        <rFont val="Noto Sans"/>
        <family val="2"/>
      </rPr>
      <t xml:space="preserve">或附睾</t>
    </r>
    <r>
      <rPr>
        <sz val="9"/>
        <rFont val="宋体"/>
        <family val="0"/>
        <charset val="134"/>
      </rPr>
      <t xml:space="preserve">)</t>
    </r>
    <r>
      <rPr>
        <sz val="9"/>
        <rFont val="Noto Sans"/>
        <family val="2"/>
      </rPr>
      <t xml:space="preserve">精子须在取卵手术前一天解冻，培养过夜，所有胚胎操作均在万级层流的培养室内，在百级层流超净工作台光完成。需使用倒置显微镜。</t>
    </r>
  </si>
  <si>
    <r>
      <rPr>
        <sz val="9"/>
        <rFont val="宋体"/>
        <family val="0"/>
        <charset val="134"/>
      </rPr>
      <t xml:space="preserve">1.</t>
    </r>
    <r>
      <rPr>
        <sz val="9"/>
        <rFont val="Noto Sans"/>
        <family val="2"/>
      </rPr>
      <t xml:space="preserve">冷冻支架；</t>
    </r>
    <r>
      <rPr>
        <sz val="9"/>
        <rFont val="宋体"/>
        <family val="0"/>
        <charset val="134"/>
      </rPr>
      <t xml:space="preserve">2.</t>
    </r>
    <r>
      <rPr>
        <sz val="9"/>
        <rFont val="Noto Sans"/>
        <family val="2"/>
      </rPr>
      <t xml:space="preserve">精子计数板，培养皿，培养液，离心管</t>
    </r>
  </si>
  <si>
    <r>
      <rPr>
        <sz val="9"/>
        <rFont val="Noto Sans"/>
        <family val="2"/>
      </rPr>
      <t xml:space="preserve">技</t>
    </r>
    <r>
      <rPr>
        <sz val="9"/>
        <rFont val="宋体"/>
        <family val="0"/>
        <charset val="134"/>
      </rPr>
      <t xml:space="preserve">2-3</t>
    </r>
    <r>
      <rPr>
        <sz val="9"/>
        <rFont val="Noto Sans"/>
        <family val="2"/>
      </rPr>
      <t xml:space="preserve">；耗时</t>
    </r>
    <r>
      <rPr>
        <sz val="9"/>
        <rFont val="宋体"/>
        <family val="0"/>
        <charset val="134"/>
      </rPr>
      <t xml:space="preserve">1-3</t>
    </r>
    <r>
      <rPr>
        <sz val="9"/>
        <rFont val="Noto Sans"/>
        <family val="2"/>
      </rPr>
      <t xml:space="preserve">小时</t>
    </r>
  </si>
  <si>
    <t xml:space="preserve">KSS23707</t>
  </si>
  <si>
    <t xml:space="preserve">精子优选处理</t>
  </si>
  <si>
    <t xml:space="preserve">层流实验室，恒温无菌操作台，专用精子培养液，恒温离心机。使用精子上游法处理精液，获取前向运动精子，显微镜下观察。不含精液采集、精液分析、精子培养及冷冻。</t>
  </si>
  <si>
    <r>
      <rPr>
        <sz val="9"/>
        <rFont val="宋体"/>
        <family val="0"/>
        <charset val="134"/>
      </rPr>
      <t xml:space="preserve">2.</t>
    </r>
    <r>
      <rPr>
        <sz val="9"/>
        <rFont val="Noto Sans"/>
        <family val="2"/>
      </rPr>
      <t xml:space="preserve">培养皿，胚胎培养液，留精杯，避孕套</t>
    </r>
  </si>
  <si>
    <t xml:space="preserve">KSS23708</t>
  </si>
  <si>
    <r>
      <rPr>
        <sz val="9"/>
        <rFont val="Noto Sans"/>
        <family val="2"/>
      </rPr>
      <t xml:space="preserve">精子优选处理</t>
    </r>
    <r>
      <rPr>
        <sz val="9"/>
        <rFont val="宋体"/>
        <family val="0"/>
        <charset val="134"/>
      </rPr>
      <t xml:space="preserve">-</t>
    </r>
    <r>
      <rPr>
        <sz val="9"/>
        <rFont val="Noto Sans"/>
        <family val="2"/>
      </rPr>
      <t xml:space="preserve">密度梯度离心法</t>
    </r>
  </si>
  <si>
    <t xml:space="preserve">留取精液，层流实验室，恒温无菌操作台，专用密度梯度离心液，恒温离心机。梯度离心处理精液，获取前向运动精子，显微镜下观察精子质量。不含精液采集、精液分析、精子培养及冷冻。</t>
  </si>
  <si>
    <t xml:space="preserve">KSS60701</t>
  </si>
  <si>
    <t xml:space="preserve">电动模拟辅助取精</t>
  </si>
  <si>
    <r>
      <rPr>
        <sz val="9"/>
        <rFont val="Noto Sans"/>
        <family val="2"/>
      </rPr>
      <t xml:space="preserve">专用取精室。清洁外生殖器，双手消毒，视听觉性刺激</t>
    </r>
    <r>
      <rPr>
        <sz val="9"/>
        <rFont val="宋体"/>
        <family val="0"/>
        <charset val="134"/>
      </rPr>
      <t xml:space="preserve">(DVD</t>
    </r>
    <r>
      <rPr>
        <sz val="9"/>
        <rFont val="Noto Sans"/>
        <family val="2"/>
      </rPr>
      <t xml:space="preserve">、液晶电视或液晶视听眼镜</t>
    </r>
    <r>
      <rPr>
        <sz val="9"/>
        <rFont val="宋体"/>
        <family val="0"/>
        <charset val="134"/>
      </rPr>
      <t xml:space="preserve">)</t>
    </r>
    <r>
      <rPr>
        <sz val="9"/>
        <rFont val="Noto Sans"/>
        <family val="2"/>
      </rPr>
      <t xml:space="preserve">，使用模拟阴道电动促射精，获取精液。不含精液分析、精子优选处理、精子培养及冷冻。</t>
    </r>
  </si>
  <si>
    <r>
      <rPr>
        <sz val="9"/>
        <rFont val="宋体"/>
        <family val="0"/>
        <charset val="134"/>
      </rPr>
      <t xml:space="preserve">2.</t>
    </r>
    <r>
      <rPr>
        <sz val="9"/>
        <rFont val="Noto Sans"/>
        <family val="2"/>
      </rPr>
      <t xml:space="preserve">留精杯，避孕套</t>
    </r>
  </si>
  <si>
    <t xml:space="preserve">KSS60702</t>
  </si>
  <si>
    <t xml:space="preserve">电动按摩辅助取精</t>
  </si>
  <si>
    <t xml:space="preserve">阴茎消毒，电动按摩阴茎头，辅助取精。不含精子优选处理、精液分析、精子培养及冷冻。</t>
  </si>
  <si>
    <t xml:space="preserve">KT</t>
  </si>
  <si>
    <t xml:space="preserve">KTB23701</t>
  </si>
  <si>
    <t xml:space="preserve">卵巢组织冷冻</t>
  </si>
  <si>
    <r>
      <rPr>
        <sz val="9"/>
        <rFont val="Noto Sans"/>
        <family val="2"/>
      </rPr>
      <t xml:space="preserve">麻醉，开腹，取出卵巢组织，放入</t>
    </r>
    <r>
      <rPr>
        <sz val="9"/>
        <rFont val="宋体"/>
        <family val="0"/>
        <charset val="134"/>
      </rPr>
      <t xml:space="preserve">4℃</t>
    </r>
    <r>
      <rPr>
        <sz val="9"/>
        <rFont val="Noto Sans"/>
        <family val="2"/>
      </rPr>
      <t xml:space="preserve">培养液中迅速转移到实验室，切成小块，使用程序冷冻仪应用快速冷冻或慢速程序化冷冻</t>
    </r>
    <r>
      <rPr>
        <sz val="9"/>
        <rFont val="宋体"/>
        <family val="0"/>
        <charset val="134"/>
      </rPr>
      <t xml:space="preserve">(</t>
    </r>
    <r>
      <rPr>
        <sz val="9"/>
        <rFont val="Noto Sans"/>
        <family val="2"/>
      </rPr>
      <t xml:space="preserve">置于冷冻仪中</t>
    </r>
    <r>
      <rPr>
        <sz val="9"/>
        <rFont val="宋体"/>
        <family val="0"/>
        <charset val="134"/>
      </rPr>
      <t xml:space="preserve">)</t>
    </r>
    <r>
      <rPr>
        <sz val="9"/>
        <rFont val="Noto Sans"/>
        <family val="2"/>
      </rPr>
      <t xml:space="preserve">方法冷冻，放入液氮罐中保存。</t>
    </r>
  </si>
  <si>
    <r>
      <rPr>
        <sz val="9"/>
        <rFont val="宋体"/>
        <family val="0"/>
        <charset val="134"/>
      </rPr>
      <t xml:space="preserve">2.</t>
    </r>
    <r>
      <rPr>
        <sz val="9"/>
        <rFont val="Noto Sans"/>
        <family val="2"/>
      </rPr>
      <t xml:space="preserve">培养皿，冻存管，细胞筛，液氮过滤器，冷冻液，培养液，冷冻载体</t>
    </r>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r>
      <rPr>
        <sz val="9"/>
        <rFont val="Noto Sans"/>
        <family val="2"/>
      </rPr>
      <t xml:space="preserve">麻醉，开腹，取出卵巢组织，放入</t>
    </r>
    <r>
      <rPr>
        <sz val="9"/>
        <rFont val="宋体"/>
        <family val="0"/>
        <charset val="134"/>
      </rPr>
      <t xml:space="preserve">4℃</t>
    </r>
    <r>
      <rPr>
        <sz val="9"/>
        <rFont val="Noto Sans"/>
        <family val="2"/>
      </rPr>
      <t xml:space="preserve">培养液中迅速转移到实验室，切成小块，应用快速冷冻或慢速程序化冷冻</t>
    </r>
    <r>
      <rPr>
        <sz val="9"/>
        <rFont val="宋体"/>
        <family val="0"/>
        <charset val="134"/>
      </rPr>
      <t xml:space="preserve">(</t>
    </r>
    <r>
      <rPr>
        <sz val="9"/>
        <rFont val="Noto Sans"/>
        <family val="2"/>
      </rPr>
      <t xml:space="preserve">置于冷冻仪中</t>
    </r>
    <r>
      <rPr>
        <sz val="9"/>
        <rFont val="宋体"/>
        <family val="0"/>
        <charset val="134"/>
      </rPr>
      <t xml:space="preserve">)</t>
    </r>
    <r>
      <rPr>
        <sz val="9"/>
        <rFont val="Noto Sans"/>
        <family val="2"/>
      </rPr>
      <t xml:space="preserve">方法冷冻，放入液氮罐中保存。需使用程序冷冻仪。</t>
    </r>
  </si>
  <si>
    <t xml:space="preserve">KTB23702</t>
  </si>
  <si>
    <t xml:space="preserve">卵巢组织冷冻保存</t>
  </si>
  <si>
    <t xml:space="preserve">卵巢组织放入液氮罐中保存，需每日添加液氮，做记录，定期清洁液氮罐外表面，核对冷冻记录。</t>
  </si>
  <si>
    <t xml:space="preserve">KTB23703</t>
  </si>
  <si>
    <t xml:space="preserve">卵巢组织冷冻复苏</t>
  </si>
  <si>
    <t xml:space="preserve">从冷冻库里取出卵巢组织，按程序解冻，将解冻后组织放入准备好的培养液中置于二氧化碳培养箱中培养。用于自体或异体移植或体外培养用于获得卵母细胞。</t>
  </si>
  <si>
    <r>
      <rPr>
        <sz val="9"/>
        <rFont val="宋体"/>
        <family val="0"/>
        <charset val="134"/>
      </rPr>
      <t xml:space="preserve">2.</t>
    </r>
    <r>
      <rPr>
        <sz val="9"/>
        <rFont val="Noto Sans"/>
        <family val="2"/>
      </rPr>
      <t xml:space="preserve">培养皿，培养液，矿物质油</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KTE62401</t>
  </si>
  <si>
    <t xml:space="preserve">宫腔填塞</t>
  </si>
  <si>
    <t xml:space="preserve">经阴道或经剖宫产子宫切口填塞。经阴道膀胱截石位，外阴阴道消毒铺巾，助手按压宫底，术者持填塞钳依次充填纱条，填满宫腔，末端引出阴道口。</t>
  </si>
  <si>
    <t xml:space="preserve">KTG48401</t>
  </si>
  <si>
    <t xml:space="preserve">宫颈管上药</t>
  </si>
  <si>
    <r>
      <rPr>
        <sz val="9"/>
        <rFont val="Noto Sans"/>
        <family val="2"/>
      </rPr>
      <t xml:space="preserve">膀胱截石位，臀部铺消毒巾，外阴消毒铺巾，双合诊或三和诊盆腔检查，放入窥器、暴露宫颈阴道，干棉球擦净宫颈粘液，消毒宫颈阴道，钳夹牵引宫颈，将药拴放入宫颈管内，带尾消毒棉球或纱条放置阴道内，嘱患者</t>
    </r>
    <r>
      <rPr>
        <sz val="9"/>
        <rFont val="宋体"/>
        <family val="0"/>
        <charset val="134"/>
      </rPr>
      <t xml:space="preserve">6-8</t>
    </r>
    <r>
      <rPr>
        <sz val="9"/>
        <rFont val="Noto Sans"/>
        <family val="2"/>
      </rPr>
      <t xml:space="preserve">小时内自行取出。</t>
    </r>
  </si>
  <si>
    <t xml:space="preserve">KTG72401</t>
  </si>
  <si>
    <t xml:space="preserve">宫颈红外线治疗</t>
  </si>
  <si>
    <t xml:space="preserve">膀胱截石位，外阴阴道消毒铺巾，消毒宫颈，查看病变部位，红外线治疗宫颈病变部位，创面止血，宣教术后注意事项。</t>
  </si>
  <si>
    <t xml:space="preserve">KTL48401</t>
  </si>
  <si>
    <t xml:space="preserve">阴道灌洗上药</t>
  </si>
  <si>
    <r>
      <rPr>
        <sz val="9"/>
        <rFont val="Noto Sans"/>
        <family val="2"/>
      </rPr>
      <t xml:space="preserve">膀胱截石位，消毒铺巾，放置窥器，将</t>
    </r>
    <r>
      <rPr>
        <sz val="9"/>
        <rFont val="宋体"/>
        <family val="0"/>
        <charset val="134"/>
      </rPr>
      <t xml:space="preserve">3‰</t>
    </r>
    <r>
      <rPr>
        <sz val="9"/>
        <rFont val="Noto Sans"/>
        <family val="2"/>
      </rPr>
      <t xml:space="preserve">碘伏稀释液或</t>
    </r>
    <r>
      <rPr>
        <sz val="9"/>
        <rFont val="宋体"/>
        <family val="0"/>
        <charset val="134"/>
      </rPr>
      <t xml:space="preserve">1‰</t>
    </r>
    <r>
      <rPr>
        <sz val="9"/>
        <rFont val="Noto Sans"/>
        <family val="2"/>
      </rPr>
      <t xml:space="preserve">新洁尔灭液</t>
    </r>
    <r>
      <rPr>
        <sz val="9"/>
        <rFont val="宋体"/>
        <family val="0"/>
        <charset val="134"/>
      </rPr>
      <t xml:space="preserve">200-300</t>
    </r>
    <r>
      <rPr>
        <sz val="9"/>
        <rFont val="Noto Sans"/>
        <family val="2"/>
      </rPr>
      <t xml:space="preserve">毫升等，置于悬挂式冲洗桶内，手控液体流量，依次冲洗宫颈外口、阴道穹窿及全部阴道，遵医嘱将相关药物放置阴道内。</t>
    </r>
  </si>
  <si>
    <t xml:space="preserve">KTL62401</t>
  </si>
  <si>
    <t xml:space="preserve">阴道填塞</t>
  </si>
  <si>
    <t xml:space="preserve">膀胱截石位，消毒外阴、阴道，铺无菌巾，填塞纱布。</t>
  </si>
  <si>
    <t xml:space="preserve">KTR39701</t>
  </si>
  <si>
    <t xml:space="preserve">外阴病变光照射治疗</t>
  </si>
  <si>
    <r>
      <rPr>
        <sz val="9"/>
        <rFont val="Noto Sans"/>
        <family val="2"/>
      </rPr>
      <t xml:space="preserve">膀胱截石位，将</t>
    </r>
    <r>
      <rPr>
        <sz val="9"/>
        <rFont val="宋体"/>
        <family val="0"/>
        <charset val="134"/>
      </rPr>
      <t xml:space="preserve">5‰</t>
    </r>
    <r>
      <rPr>
        <sz val="9"/>
        <rFont val="Noto Sans"/>
        <family val="2"/>
      </rPr>
      <t xml:space="preserve">碘伏稀释液或</t>
    </r>
    <r>
      <rPr>
        <sz val="9"/>
        <rFont val="宋体"/>
        <family val="0"/>
        <charset val="134"/>
      </rPr>
      <t xml:space="preserve">1‰</t>
    </r>
    <r>
      <rPr>
        <sz val="9"/>
        <rFont val="Noto Sans"/>
        <family val="2"/>
      </rPr>
      <t xml:space="preserve">新洁尔灭液等擦洗外阴，依据仪器的设置要求，选择光谱照射的功率、时间与照射距离。</t>
    </r>
  </si>
  <si>
    <t xml:space="preserve">KU</t>
  </si>
  <si>
    <t xml:space="preserve">KUA28901</t>
  </si>
  <si>
    <t xml:space="preserve">产程观察</t>
  </si>
  <si>
    <t xml:space="preserve">观察患者精神状态，进行精神安慰。管理患者饮食与活动、排尿与排便情况。测血压，脉搏，观察宫缩和胎膜破裂。进入产程后建立并绘制产程图。定时听胎心，摸宫缩，观察宫口扩张和胎头下降，动态观察产程进展。产程中阴道检查或肛门检查，了解宫颈软硬度、厚薄、宫口扩张、确定胎方位及胎头下降情况。不含胎心监护。</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0</t>
    </r>
    <r>
      <rPr>
        <sz val="9"/>
        <rFont val="Noto Sans"/>
        <family val="2"/>
      </rPr>
      <t xml:space="preserve">小时</t>
    </r>
  </si>
  <si>
    <t xml:space="preserve">KUB16701</t>
  </si>
  <si>
    <t xml:space="preserve">卵子赠送技术咨询</t>
  </si>
  <si>
    <r>
      <rPr>
        <sz val="9"/>
        <rFont val="Noto Sans"/>
        <family val="2"/>
      </rPr>
      <t xml:space="preserve">正在接受体外授精－胚胎移植技术的患者自愿赠卵，临床医生向赠受双方分别谈话，受者夫妇完善相关检查，在取卵当日受者方男方取精，</t>
    </r>
    <r>
      <rPr>
        <sz val="9"/>
        <rFont val="宋体"/>
        <family val="0"/>
        <charset val="134"/>
      </rPr>
      <t xml:space="preserve">IVF</t>
    </r>
    <r>
      <rPr>
        <sz val="9"/>
        <rFont val="Noto Sans"/>
        <family val="2"/>
      </rPr>
      <t xml:space="preserve">实验室工作人员随机分出所赠卵子，根据精液情况决定受精方式，实施受精和胚胎培养，</t>
    </r>
    <r>
      <rPr>
        <sz val="9"/>
        <rFont val="宋体"/>
        <family val="0"/>
        <charset val="134"/>
      </rPr>
      <t xml:space="preserve">100%</t>
    </r>
    <r>
      <rPr>
        <sz val="9"/>
        <rFont val="Noto Sans"/>
        <family val="2"/>
      </rPr>
      <t xml:space="preserve">随访到婴儿至出生后</t>
    </r>
    <r>
      <rPr>
        <sz val="9"/>
        <rFont val="宋体"/>
        <family val="0"/>
        <charset val="134"/>
      </rPr>
      <t xml:space="preserve">1</t>
    </r>
    <r>
      <rPr>
        <sz val="9"/>
        <rFont val="Noto Sans"/>
        <family val="2"/>
      </rPr>
      <t xml:space="preserve">个月，并在结婚前做婚前排查。</t>
    </r>
  </si>
  <si>
    <r>
      <rPr>
        <sz val="9"/>
        <rFont val="宋体"/>
        <family val="0"/>
        <charset val="134"/>
      </rPr>
      <t xml:space="preserve">2.</t>
    </r>
    <r>
      <rPr>
        <sz val="9"/>
        <rFont val="Noto Sans"/>
        <family val="2"/>
      </rPr>
      <t xml:space="preserve">血清移液管，培养皿，采集杯，精子计数板，矿物质油，培养液</t>
    </r>
  </si>
  <si>
    <t xml:space="preserve">KUB23701</t>
  </si>
  <si>
    <t xml:space="preserve">未成熟卵体外成熟培养</t>
  </si>
  <si>
    <r>
      <rPr>
        <sz val="9"/>
        <rFont val="Noto Sans"/>
        <family val="2"/>
      </rPr>
      <t xml:space="preserve">所有操作均在万级层流的培养室内，在百级层流超净工作台内完成。所有体外操作设备均配备有热台。需使用装有恒温热台的实体显微镜、倒置显微镜合格和显微操作</t>
    </r>
    <r>
      <rPr>
        <sz val="9"/>
        <rFont val="宋体"/>
        <family val="0"/>
        <charset val="134"/>
      </rPr>
      <t xml:space="preserve">-</t>
    </r>
    <r>
      <rPr>
        <sz val="9"/>
        <rFont val="Noto Sans"/>
        <family val="2"/>
      </rPr>
      <t xml:space="preserve">显微注射系统。取卵前一天准备好未成熟卵体外成熟培养</t>
    </r>
    <r>
      <rPr>
        <sz val="9"/>
        <rFont val="宋体"/>
        <family val="0"/>
        <charset val="134"/>
      </rPr>
      <t xml:space="preserve">(IVM)</t>
    </r>
    <r>
      <rPr>
        <sz val="9"/>
        <rFont val="Noto Sans"/>
        <family val="2"/>
      </rPr>
      <t xml:space="preserve">培养液及培养皿，置于培养箱内平衡过夜，取卵日</t>
    </r>
    <r>
      <rPr>
        <sz val="9"/>
        <rFont val="宋体"/>
        <family val="0"/>
        <charset val="134"/>
      </rPr>
      <t xml:space="preserve">B</t>
    </r>
    <r>
      <rPr>
        <sz val="9"/>
        <rFont val="Noto Sans"/>
        <family val="2"/>
      </rPr>
      <t xml:space="preserve">超下取卵，将抽吸出的卵泡液通过特殊的细胞筛过滤、充分清洗，然后置于体视显微镜下仔细寻找，将抽吸出的未成熟卵母细胞捡出，清洗后置于未成熟卵体外成熟培养</t>
    </r>
    <r>
      <rPr>
        <sz val="9"/>
        <rFont val="宋体"/>
        <family val="0"/>
        <charset val="134"/>
      </rPr>
      <t xml:space="preserve">(IVM)</t>
    </r>
    <r>
      <rPr>
        <sz val="9"/>
        <rFont val="Noto Sans"/>
        <family val="2"/>
      </rPr>
      <t xml:space="preserve">培养液中，培养箱内培养。培养</t>
    </r>
    <r>
      <rPr>
        <sz val="9"/>
        <rFont val="宋体"/>
        <family val="0"/>
        <charset val="134"/>
      </rPr>
      <t xml:space="preserve">24</t>
    </r>
    <r>
      <rPr>
        <sz val="9"/>
        <rFont val="Noto Sans"/>
        <family val="2"/>
      </rPr>
      <t xml:space="preserve">小时、</t>
    </r>
    <r>
      <rPr>
        <sz val="9"/>
        <rFont val="宋体"/>
        <family val="0"/>
        <charset val="134"/>
      </rPr>
      <t xml:space="preserve">48</t>
    </r>
    <r>
      <rPr>
        <sz val="9"/>
        <rFont val="Noto Sans"/>
        <family val="2"/>
      </rPr>
      <t xml:space="preserve">小时后分别剥卵，在倒置显微镜下观察卵母细胞成熟情况。登记，单精子成熟卵细胞内显微注射法受精，存档。</t>
    </r>
  </si>
  <si>
    <r>
      <rPr>
        <sz val="9"/>
        <rFont val="宋体"/>
        <family val="0"/>
        <charset val="134"/>
      </rPr>
      <t xml:space="preserve">2.</t>
    </r>
    <r>
      <rPr>
        <sz val="9"/>
        <rFont val="Noto Sans"/>
        <family val="2"/>
      </rPr>
      <t xml:space="preserve">培养皿，血清移液管，细胞筛，培养液，矿物质油</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3</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日</t>
    </r>
  </si>
  <si>
    <t xml:space="preserve">KUB23702</t>
  </si>
  <si>
    <t xml:space="preserve">卵子冷冻</t>
  </si>
  <si>
    <r>
      <rPr>
        <sz val="9"/>
        <rFont val="Noto Sans"/>
        <family val="2"/>
      </rPr>
      <t xml:space="preserve">所有操作均在万级层流的培养室内，在百级层流超净工作台内避光完成。最后进行记录，存档。需使用实体显微镜、倒置显微镜。取卵前一天下午准备好卵子培养液及培养皿，置于培养箱内平衡过夜，取卵后准备操作液及酶，将取出的卵子置于培养液中培养，适宜时间后将卵冠丘复合体</t>
    </r>
    <r>
      <rPr>
        <sz val="9"/>
        <rFont val="宋体"/>
        <family val="0"/>
        <charset val="134"/>
      </rPr>
      <t xml:space="preserve">(OCCCS)</t>
    </r>
    <r>
      <rPr>
        <sz val="9"/>
        <rFont val="Noto Sans"/>
        <family val="2"/>
      </rPr>
      <t xml:space="preserve">在酶内消化，转至操作液内用不同内径的胚胎转移管脱去卵丘，用操作液反复清洗，再放入培养滴中，倒置镜下观察并评估卵母细胞的成熟程度，记录，准备玻璃化冷冻保护剂，室温下放置待用，准备冷冻支架及载体，书写姓名病例号、冷冻日期等信息，液氮容器盛满液氮，将</t>
    </r>
    <r>
      <rPr>
        <sz val="9"/>
        <rFont val="宋体"/>
        <family val="0"/>
        <charset val="134"/>
      </rPr>
      <t xml:space="preserve">2</t>
    </r>
    <r>
      <rPr>
        <sz val="9"/>
        <rFont val="Noto Sans"/>
        <family val="2"/>
      </rPr>
      <t xml:space="preserve">至</t>
    </r>
    <r>
      <rPr>
        <sz val="9"/>
        <rFont val="宋体"/>
        <family val="0"/>
        <charset val="134"/>
      </rPr>
      <t xml:space="preserve">4</t>
    </r>
    <r>
      <rPr>
        <sz val="9"/>
        <rFont val="Noto Sans"/>
        <family val="2"/>
      </rPr>
      <t xml:space="preserve">枚卵子转移至冷冻液</t>
    </r>
    <r>
      <rPr>
        <sz val="9"/>
        <rFont val="宋体"/>
        <family val="0"/>
        <charset val="134"/>
      </rPr>
      <t xml:space="preserve">1</t>
    </r>
    <r>
      <rPr>
        <sz val="9"/>
        <rFont val="Noto Sans"/>
        <family val="2"/>
      </rPr>
      <t xml:space="preserve">器皿内，然后移至</t>
    </r>
    <r>
      <rPr>
        <sz val="9"/>
        <rFont val="宋体"/>
        <family val="0"/>
        <charset val="134"/>
      </rPr>
      <t xml:space="preserve">2</t>
    </r>
    <r>
      <rPr>
        <sz val="9"/>
        <rFont val="Noto Sans"/>
        <family val="2"/>
      </rPr>
      <t xml:space="preserve">器皿内，装入冷冻载体上，投入液氮。再转移入液氮罐内保存。</t>
    </r>
  </si>
  <si>
    <r>
      <rPr>
        <sz val="9"/>
        <rFont val="宋体"/>
        <family val="0"/>
        <charset val="134"/>
      </rPr>
      <t xml:space="preserve">1.</t>
    </r>
    <r>
      <rPr>
        <sz val="9"/>
        <rFont val="Noto Sans"/>
        <family val="2"/>
      </rPr>
      <t xml:space="preserve">冷冻支架；</t>
    </r>
    <r>
      <rPr>
        <sz val="9"/>
        <rFont val="宋体"/>
        <family val="0"/>
        <charset val="134"/>
      </rPr>
      <t xml:space="preserve">2.</t>
    </r>
    <r>
      <rPr>
        <sz val="9"/>
        <rFont val="Noto Sans"/>
        <family val="2"/>
      </rPr>
      <t xml:space="preserve">培养皿，血清移液管，冷冻储存吊桶，储存罐，冷冻液，冷冻载体</t>
    </r>
  </si>
  <si>
    <t xml:space="preserve">KUB23703</t>
  </si>
  <si>
    <t xml:space="preserve">卵子冷冻保存</t>
  </si>
  <si>
    <t xml:space="preserve">冷冻卵子放入液氮罐中保存，需每日添加液氮，做记录，核对冷冻记录。</t>
  </si>
  <si>
    <r>
      <rPr>
        <sz val="9"/>
        <rFont val="宋体"/>
        <family val="0"/>
        <charset val="134"/>
      </rPr>
      <t xml:space="preserve">2.</t>
    </r>
    <r>
      <rPr>
        <sz val="9"/>
        <rFont val="Noto Sans"/>
        <family val="2"/>
      </rPr>
      <t xml:space="preserve">液氮，冷冻管，冷冻储支持架，冷冻储存吊桶，储存罐</t>
    </r>
  </si>
  <si>
    <t xml:space="preserve">KUB23704</t>
  </si>
  <si>
    <t xml:space="preserve">卵子冷冻复苏</t>
  </si>
  <si>
    <r>
      <rPr>
        <sz val="9"/>
        <rFont val="Noto Sans"/>
        <family val="2"/>
      </rPr>
      <t xml:space="preserve">所有操作均在万级层流的培养室内，在百级层流超净工作台内完成。需使用实体显微镜、倒置显微镜。将卵子预热，将解冻液</t>
    </r>
    <r>
      <rPr>
        <sz val="9"/>
        <rFont val="宋体"/>
        <family val="0"/>
        <charset val="134"/>
      </rPr>
      <t xml:space="preserve">1</t>
    </r>
    <r>
      <rPr>
        <sz val="9"/>
        <rFont val="Noto Sans"/>
        <family val="2"/>
      </rPr>
      <t xml:space="preserve">、解冻液</t>
    </r>
    <r>
      <rPr>
        <sz val="9"/>
        <rFont val="宋体"/>
        <family val="0"/>
        <charset val="134"/>
      </rPr>
      <t xml:space="preserve">2</t>
    </r>
    <r>
      <rPr>
        <sz val="9"/>
        <rFont val="Noto Sans"/>
        <family val="2"/>
      </rPr>
      <t xml:space="preserve">及洗卵液置于室温，从冷冻库里取出卵子冷冻管，液氮置于保温瓶中待用。迅速将冷冻卵子从液氮中取出，按解冻程序解冻卵子，显微镜下观察，记录。置于准备好的培养皿中放入二氧化碳培养箱中培养。</t>
    </r>
  </si>
  <si>
    <r>
      <rPr>
        <sz val="9"/>
        <rFont val="宋体"/>
        <family val="0"/>
        <charset val="134"/>
      </rPr>
      <t xml:space="preserve">1.</t>
    </r>
    <r>
      <rPr>
        <sz val="9"/>
        <rFont val="Noto Sans"/>
        <family val="2"/>
      </rPr>
      <t xml:space="preserve">冷冻支架；</t>
    </r>
    <r>
      <rPr>
        <sz val="9"/>
        <rFont val="宋体"/>
        <family val="0"/>
        <charset val="134"/>
      </rPr>
      <t xml:space="preserve">2.</t>
    </r>
    <r>
      <rPr>
        <sz val="9"/>
        <rFont val="Noto Sans"/>
        <family val="2"/>
      </rPr>
      <t xml:space="preserve">培养皿，冷冻载体，解冻液</t>
    </r>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KUD23701</t>
  </si>
  <si>
    <t xml:space="preserve">体外受精胚胎培养</t>
  </si>
  <si>
    <r>
      <rPr>
        <sz val="9"/>
        <rFont val="Noto Sans"/>
        <family val="2"/>
      </rPr>
      <t xml:space="preserve">所有操作均在万级层流培养室，百级净化体外受精</t>
    </r>
    <r>
      <rPr>
        <sz val="9"/>
        <rFont val="宋体"/>
        <family val="0"/>
        <charset val="134"/>
      </rPr>
      <t xml:space="preserve">(IVF)</t>
    </r>
    <r>
      <rPr>
        <sz val="9"/>
        <rFont val="Noto Sans"/>
        <family val="2"/>
      </rPr>
      <t xml:space="preserve">工作站完成。培养过程在二氧化碳</t>
    </r>
    <r>
      <rPr>
        <sz val="9"/>
        <rFont val="宋体"/>
        <family val="0"/>
        <charset val="134"/>
      </rPr>
      <t xml:space="preserve">(</t>
    </r>
    <r>
      <rPr>
        <sz val="9"/>
        <rFont val="Noto Sans"/>
        <family val="2"/>
      </rPr>
      <t xml:space="preserve">或三气</t>
    </r>
    <r>
      <rPr>
        <sz val="9"/>
        <rFont val="宋体"/>
        <family val="0"/>
        <charset val="134"/>
      </rPr>
      <t xml:space="preserve">)</t>
    </r>
    <r>
      <rPr>
        <sz val="9"/>
        <rFont val="Noto Sans"/>
        <family val="2"/>
      </rPr>
      <t xml:space="preserve">培养箱内完成。需使用装有恒温热台的倒置显微镜和实体显微镜等。取卵前一天准备培养系统平衡过夜。取卵日在显微镜下完成卵子收集、评估，在二氧化碳培养箱中完成卵成熟培养。无菌无毒杯内精液采集，精液分析，精液洗涤，离心收集，优选回收，再次计数，精卵混合、体外受精等过程。取卵次日检查受精和原核形成情况，转换培养皿，更换培养液，记录。第二天或第三天更换培养液，观察受精卵及胚胎分裂情况，选择胚胎，确定移植胚胎和冷冻胚胎。</t>
    </r>
  </si>
  <si>
    <r>
      <rPr>
        <sz val="9"/>
        <rFont val="宋体"/>
        <family val="0"/>
        <charset val="134"/>
      </rPr>
      <t xml:space="preserve">2.</t>
    </r>
    <r>
      <rPr>
        <sz val="9"/>
        <rFont val="Noto Sans"/>
        <family val="2"/>
      </rPr>
      <t xml:space="preserve">培养皿，血清移液管，精子计数板，留精杯，培养液，受精液</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5</t>
    </r>
    <r>
      <rPr>
        <sz val="9"/>
        <rFont val="Noto Sans"/>
        <family val="2"/>
      </rPr>
      <t xml:space="preserve">；耗时</t>
    </r>
    <r>
      <rPr>
        <sz val="9"/>
        <rFont val="宋体"/>
        <family val="0"/>
        <charset val="134"/>
      </rPr>
      <t xml:space="preserve">4-5</t>
    </r>
    <r>
      <rPr>
        <sz val="9"/>
        <rFont val="Noto Sans"/>
        <family val="2"/>
      </rPr>
      <t xml:space="preserve">日</t>
    </r>
  </si>
  <si>
    <t xml:space="preserve">KUD23702</t>
  </si>
  <si>
    <t xml:space="preserve">体外受精早期胚胎辅助孵化透明带切割术</t>
  </si>
  <si>
    <r>
      <rPr>
        <sz val="9"/>
        <rFont val="Noto Sans"/>
        <family val="2"/>
      </rPr>
      <t xml:space="preserve">所有操作均在万级层流的培养室内，在百级层流超净工作台内完成，所有体外操作设备均配备有热台，需使用装有恒温热台的实体显微镜、倒置显微镜合、显微操作</t>
    </r>
    <r>
      <rPr>
        <sz val="9"/>
        <rFont val="宋体"/>
        <family val="0"/>
        <charset val="134"/>
      </rPr>
      <t xml:space="preserve">-</t>
    </r>
    <r>
      <rPr>
        <sz val="9"/>
        <rFont val="Noto Sans"/>
        <family val="2"/>
      </rPr>
      <t xml:space="preserve">显微注射系统、激光辅助的显微打孔系统。预先准备好显微操作微滴，置于三气培养箱内平衡过夜，辅助孵化前换成已预热的体外操作液，将胚胎转入显微操作微滴内，在倒置显微镜下用显微操作针在透明带上作一个切口，最后进行登记，存档。</t>
    </r>
  </si>
  <si>
    <r>
      <rPr>
        <sz val="9"/>
        <rFont val="宋体"/>
        <family val="0"/>
        <charset val="134"/>
      </rPr>
      <t xml:space="preserve">1.</t>
    </r>
    <r>
      <rPr>
        <sz val="9"/>
        <rFont val="Noto Sans"/>
        <family val="2"/>
      </rPr>
      <t xml:space="preserve">显微操作针，固定针，切割针；</t>
    </r>
    <r>
      <rPr>
        <sz val="9"/>
        <rFont val="宋体"/>
        <family val="0"/>
        <charset val="134"/>
      </rPr>
      <t xml:space="preserve">2.</t>
    </r>
    <r>
      <rPr>
        <sz val="9"/>
        <rFont val="Noto Sans"/>
        <family val="2"/>
      </rPr>
      <t xml:space="preserve">培养皿，血清移液管，培养液</t>
    </r>
  </si>
  <si>
    <t xml:space="preserve">KUD23703</t>
  </si>
  <si>
    <t xml:space="preserve">体外受精早期胚胎辅助孵化透明带激光打孔术</t>
  </si>
  <si>
    <r>
      <rPr>
        <sz val="9"/>
        <rFont val="Noto Sans"/>
        <family val="2"/>
      </rPr>
      <t xml:space="preserve">所有操作均在万级层流的培养室内，在百级层流超净工作台内完成，需使用装有恒温热台的实体显微镜、倒置显微镜合、显微操作</t>
    </r>
    <r>
      <rPr>
        <sz val="9"/>
        <rFont val="宋体"/>
        <family val="0"/>
        <charset val="134"/>
      </rPr>
      <t xml:space="preserve">-</t>
    </r>
    <r>
      <rPr>
        <sz val="9"/>
        <rFont val="Noto Sans"/>
        <family val="2"/>
      </rPr>
      <t xml:space="preserve">显微注射系统、激光辅助的显微打孔系统。预先准备好显微操作微滴，置于三气培养箱内平衡过夜，将胚胎转入显微操作微滴内，在倒置显微镜下应用激光打孔软件控制激光打孔仪，用激光在透明带上打孔</t>
    </r>
    <r>
      <rPr>
        <sz val="9"/>
        <rFont val="宋体"/>
        <family val="0"/>
        <charset val="134"/>
      </rPr>
      <t xml:space="preserve">(</t>
    </r>
    <r>
      <rPr>
        <sz val="9"/>
        <rFont val="Noto Sans"/>
        <family val="2"/>
      </rPr>
      <t xml:space="preserve">直径约为</t>
    </r>
    <r>
      <rPr>
        <sz val="9"/>
        <rFont val="宋体"/>
        <family val="0"/>
        <charset val="134"/>
      </rPr>
      <t xml:space="preserve">20</t>
    </r>
    <r>
      <rPr>
        <sz val="9"/>
        <rFont val="Noto Sans"/>
        <family val="2"/>
      </rPr>
      <t xml:space="preserve">微米</t>
    </r>
    <r>
      <rPr>
        <sz val="9"/>
        <rFont val="宋体"/>
        <family val="0"/>
        <charset val="134"/>
      </rPr>
      <t xml:space="preserve">)</t>
    </r>
    <r>
      <rPr>
        <sz val="9"/>
        <rFont val="Noto Sans"/>
        <family val="2"/>
      </rPr>
      <t xml:space="preserve">，完成后将胚胎在胚胎培养液中洗过后移入培养滴中置于三气培养箱内培养，最后进行登记，存档。</t>
    </r>
  </si>
  <si>
    <r>
      <rPr>
        <sz val="9"/>
        <rFont val="宋体"/>
        <family val="0"/>
        <charset val="134"/>
      </rPr>
      <t xml:space="preserve">1.</t>
    </r>
    <r>
      <rPr>
        <sz val="9"/>
        <rFont val="Noto Sans"/>
        <family val="2"/>
      </rPr>
      <t xml:space="preserve">固定针；</t>
    </r>
    <r>
      <rPr>
        <sz val="9"/>
        <rFont val="宋体"/>
        <family val="0"/>
        <charset val="134"/>
      </rPr>
      <t xml:space="preserve">2.</t>
    </r>
    <r>
      <rPr>
        <sz val="9"/>
        <rFont val="Noto Sans"/>
        <family val="2"/>
      </rPr>
      <t xml:space="preserve">培养皿，血清移液管，培养液</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KUD23704</t>
  </si>
  <si>
    <t xml:space="preserve">体外受精早期胚胎辅助孵化透明带激光削薄术</t>
  </si>
  <si>
    <r>
      <rPr>
        <sz val="9"/>
        <rFont val="Noto Sans"/>
        <family val="2"/>
      </rPr>
      <t xml:space="preserve">所有操作均在万级层流的培养室内，在百级层流超净工作台内完成，所有体外操作设备均配备有热台，需使用装有恒温热台的实体显微镜、倒置显微镜、显微操作</t>
    </r>
    <r>
      <rPr>
        <sz val="9"/>
        <rFont val="宋体"/>
        <family val="0"/>
        <charset val="134"/>
      </rPr>
      <t xml:space="preserve">-</t>
    </r>
    <r>
      <rPr>
        <sz val="9"/>
        <rFont val="Noto Sans"/>
        <family val="2"/>
      </rPr>
      <t xml:space="preserve">显微注射系统、激光辅助的显微打孔系统。预先准备好显微操作微滴，置于三气培养箱内平衡过夜，辅助孵化前为显微操作换液</t>
    </r>
    <r>
      <rPr>
        <sz val="9"/>
        <rFont val="宋体"/>
        <family val="0"/>
        <charset val="134"/>
      </rPr>
      <t xml:space="preserve">(</t>
    </r>
    <r>
      <rPr>
        <sz val="9"/>
        <rFont val="Noto Sans"/>
        <family val="2"/>
      </rPr>
      <t xml:space="preserve">换成体外操作液</t>
    </r>
    <r>
      <rPr>
        <sz val="9"/>
        <rFont val="宋体"/>
        <family val="0"/>
        <charset val="134"/>
      </rPr>
      <t xml:space="preserve">)</t>
    </r>
    <r>
      <rPr>
        <sz val="9"/>
        <rFont val="Noto Sans"/>
        <family val="2"/>
      </rPr>
      <t xml:space="preserve">，在倒置显微镜下用激光将透明带部分削薄，置于三气培养箱内培养，最后进行登记，存档。</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3</t>
    </r>
    <r>
      <rPr>
        <sz val="9"/>
        <rFont val="Noto Sans"/>
        <family val="2"/>
      </rPr>
      <t xml:space="preserve">；平均耗时</t>
    </r>
    <r>
      <rPr>
        <sz val="9"/>
        <rFont val="宋体"/>
        <family val="0"/>
        <charset val="134"/>
      </rPr>
      <t xml:space="preserve">1</t>
    </r>
    <r>
      <rPr>
        <sz val="9"/>
        <rFont val="Noto Sans"/>
        <family val="2"/>
      </rPr>
      <t xml:space="preserve">小时</t>
    </r>
  </si>
  <si>
    <t xml:space="preserve">KUD23705</t>
  </si>
  <si>
    <t xml:space="preserve">体外受精早期胚胎辅助孵化透明带化学削薄术</t>
  </si>
  <si>
    <r>
      <rPr>
        <sz val="9"/>
        <rFont val="Noto Sans"/>
        <family val="2"/>
      </rPr>
      <t xml:space="preserve">所有操作均在万级层流的培养室内，在百级层流超净工作台内完成，所有体外操作设备均配备有热台，需使用装有恒温热台的实体显微镜、倒置显微镜、显微操作</t>
    </r>
    <r>
      <rPr>
        <sz val="9"/>
        <rFont val="宋体"/>
        <family val="0"/>
        <charset val="134"/>
      </rPr>
      <t xml:space="preserve">-</t>
    </r>
    <r>
      <rPr>
        <sz val="9"/>
        <rFont val="Noto Sans"/>
        <family val="2"/>
      </rPr>
      <t xml:space="preserve">显微注射系统、激光辅助的显微打孔系统。将胚胎置于预先平衡好的链霉蛋白酶</t>
    </r>
    <r>
      <rPr>
        <sz val="9"/>
        <rFont val="宋体"/>
        <family val="0"/>
        <charset val="134"/>
      </rPr>
      <t xml:space="preserve">(10</t>
    </r>
    <r>
      <rPr>
        <sz val="9"/>
        <rFont val="Noto Sans"/>
        <family val="2"/>
      </rPr>
      <t xml:space="preserve">国际单位</t>
    </r>
    <r>
      <rPr>
        <sz val="9"/>
        <rFont val="宋体"/>
        <family val="0"/>
        <charset val="134"/>
      </rPr>
      <t xml:space="preserve">/</t>
    </r>
    <r>
      <rPr>
        <sz val="9"/>
        <rFont val="Noto Sans"/>
        <family val="2"/>
      </rPr>
      <t xml:space="preserve">毫升</t>
    </r>
    <r>
      <rPr>
        <sz val="9"/>
        <rFont val="宋体"/>
        <family val="0"/>
        <charset val="134"/>
      </rPr>
      <t xml:space="preserve">)</t>
    </r>
    <r>
      <rPr>
        <sz val="9"/>
        <rFont val="Noto Sans"/>
        <family val="2"/>
      </rPr>
      <t xml:space="preserve">内消化约</t>
    </r>
    <r>
      <rPr>
        <sz val="9"/>
        <rFont val="宋体"/>
        <family val="0"/>
        <charset val="134"/>
      </rPr>
      <t xml:space="preserve">61</t>
    </r>
    <r>
      <rPr>
        <sz val="9"/>
        <rFont val="Noto Sans"/>
        <family val="2"/>
      </rPr>
      <t xml:space="preserve">秒，始终用倒置显微镜观察，以防透明带全部消失，待透明带变薄后将胚胎移入胚胎培养液内清洗，再装入胚胎培养滴内，置于三气培养箱内培养，最后进行登记，存档。</t>
    </r>
  </si>
  <si>
    <r>
      <rPr>
        <sz val="9"/>
        <rFont val="宋体"/>
        <family val="0"/>
        <charset val="134"/>
      </rPr>
      <t xml:space="preserve">1.</t>
    </r>
    <r>
      <rPr>
        <sz val="9"/>
        <rFont val="Noto Sans"/>
        <family val="2"/>
      </rPr>
      <t xml:space="preserve">固定针，喷液针；</t>
    </r>
    <r>
      <rPr>
        <sz val="9"/>
        <rFont val="宋体"/>
        <family val="0"/>
        <charset val="134"/>
      </rPr>
      <t xml:space="preserve">2.</t>
    </r>
    <r>
      <rPr>
        <sz val="9"/>
        <rFont val="Noto Sans"/>
        <family val="2"/>
      </rPr>
      <t xml:space="preserve">培养皿，血清移液管，培养液</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3</t>
    </r>
    <r>
      <rPr>
        <sz val="9"/>
        <rFont val="Noto Sans"/>
        <family val="2"/>
      </rPr>
      <t xml:space="preserve">；平均耗时</t>
    </r>
    <r>
      <rPr>
        <sz val="9"/>
        <rFont val="宋体"/>
        <family val="0"/>
        <charset val="134"/>
      </rPr>
      <t xml:space="preserve">2</t>
    </r>
    <r>
      <rPr>
        <sz val="9"/>
        <rFont val="Noto Sans"/>
        <family val="2"/>
      </rPr>
      <t xml:space="preserve">小时</t>
    </r>
  </si>
  <si>
    <t xml:space="preserve">KUD23706</t>
  </si>
  <si>
    <t xml:space="preserve">囊胚培养</t>
  </si>
  <si>
    <r>
      <rPr>
        <sz val="9"/>
        <rFont val="Noto Sans"/>
        <family val="2"/>
      </rPr>
      <t xml:space="preserve">所有操作均在万级层流的培养室内，在百级层流超净工作台内完成。所有体外操作设备均配备有热台。预先用囊胚培养液准备好培养用微滴，置于培养箱内平衡过夜。取卵后第</t>
    </r>
    <r>
      <rPr>
        <sz val="9"/>
        <rFont val="宋体"/>
        <family val="0"/>
        <charset val="134"/>
      </rPr>
      <t xml:space="preserve">3</t>
    </r>
    <r>
      <rPr>
        <sz val="9"/>
        <rFont val="Noto Sans"/>
        <family val="2"/>
      </rPr>
      <t xml:space="preserve">天将用于囊胚培养的胚胎从早期卵裂期培养液内转入预先准备好的囊胚培养液内，置于三气培养箱内继续培养</t>
    </r>
    <r>
      <rPr>
        <sz val="9"/>
        <rFont val="宋体"/>
        <family val="0"/>
        <charset val="134"/>
      </rPr>
      <t xml:space="preserve">2-3</t>
    </r>
    <r>
      <rPr>
        <sz val="9"/>
        <rFont val="Noto Sans"/>
        <family val="2"/>
      </rPr>
      <t xml:space="preserve">天，在倒置显微镜下观察并记录囊胚的形态，待有囊胚形成即进行囊胚的移植和冷冻。最后进行登记，存档</t>
    </r>
    <r>
      <rPr>
        <sz val="9"/>
        <rFont val="宋体"/>
        <family val="0"/>
        <charset val="134"/>
      </rPr>
      <t xml:space="preserve">(</t>
    </r>
    <r>
      <rPr>
        <sz val="9"/>
        <rFont val="Noto Sans"/>
        <family val="2"/>
      </rPr>
      <t xml:space="preserve">不含囊胚评分</t>
    </r>
    <r>
      <rPr>
        <sz val="9"/>
        <rFont val="宋体"/>
        <family val="0"/>
        <charset val="134"/>
      </rPr>
      <t xml:space="preserve">)</t>
    </r>
    <r>
      <rPr>
        <sz val="9"/>
        <rFont val="Noto Sans"/>
        <family val="2"/>
      </rPr>
      <t xml:space="preserve">。需使用装有恒温热台的实体显微镜、倒置显微镜。</t>
    </r>
  </si>
  <si>
    <r>
      <rPr>
        <sz val="9"/>
        <rFont val="宋体"/>
        <family val="0"/>
        <charset val="134"/>
      </rPr>
      <t xml:space="preserve">2.</t>
    </r>
    <r>
      <rPr>
        <sz val="9"/>
        <rFont val="Noto Sans"/>
        <family val="2"/>
      </rPr>
      <t xml:space="preserve">培养皿，血清移液管，培养液，矿物质油</t>
    </r>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日</t>
    </r>
  </si>
  <si>
    <t xml:space="preserve">KUD23707</t>
  </si>
  <si>
    <t xml:space="preserve">胚胎冷冻</t>
  </si>
  <si>
    <r>
      <rPr>
        <sz val="9"/>
        <rFont val="Noto Sans"/>
        <family val="2"/>
      </rPr>
      <t xml:space="preserve">前一天准备冻存原液。当天在万级层流实验室内的百级层流超净工作台将</t>
    </r>
    <r>
      <rPr>
        <sz val="9"/>
        <rFont val="宋体"/>
        <family val="0"/>
        <charset val="134"/>
      </rPr>
      <t xml:space="preserve">3-4</t>
    </r>
    <r>
      <rPr>
        <sz val="9"/>
        <rFont val="Noto Sans"/>
        <family val="2"/>
      </rPr>
      <t xml:space="preserve">根巴斯特管在酒精灯上烧软拉细用砂轮切断，</t>
    </r>
    <r>
      <rPr>
        <sz val="9"/>
        <rFont val="宋体"/>
        <family val="0"/>
        <charset val="134"/>
      </rPr>
      <t xml:space="preserve">100</t>
    </r>
    <r>
      <rPr>
        <sz val="9"/>
        <rFont val="Noto Sans"/>
        <family val="2"/>
      </rPr>
      <t xml:space="preserve">毫米培养皿放置无菌物品，将冷冻原液与人血清替代品同放入四孔皿中，置于</t>
    </r>
    <r>
      <rPr>
        <sz val="9"/>
        <rFont val="宋体"/>
        <family val="0"/>
        <charset val="134"/>
      </rPr>
      <t xml:space="preserve">37℃</t>
    </r>
    <r>
      <rPr>
        <sz val="9"/>
        <rFont val="Noto Sans"/>
        <family val="2"/>
      </rPr>
      <t xml:space="preserve">培养箱内预热。定时器定时，将胚胎转移至冷冻液</t>
    </r>
    <r>
      <rPr>
        <sz val="9"/>
        <rFont val="宋体"/>
        <family val="0"/>
        <charset val="134"/>
      </rPr>
      <t xml:space="preserve">1</t>
    </r>
    <r>
      <rPr>
        <sz val="9"/>
        <rFont val="Noto Sans"/>
        <family val="2"/>
      </rPr>
      <t xml:space="preserve">孔内</t>
    </r>
    <r>
      <rPr>
        <sz val="9"/>
        <rFont val="宋体"/>
        <family val="0"/>
        <charset val="134"/>
      </rPr>
      <t xml:space="preserve">5</t>
    </r>
    <r>
      <rPr>
        <sz val="9"/>
        <rFont val="Noto Sans"/>
        <family val="2"/>
      </rPr>
      <t xml:space="preserve">分钟，</t>
    </r>
    <r>
      <rPr>
        <sz val="9"/>
        <rFont val="宋体"/>
        <family val="0"/>
        <charset val="134"/>
      </rPr>
      <t xml:space="preserve">2</t>
    </r>
    <r>
      <rPr>
        <sz val="9"/>
        <rFont val="Noto Sans"/>
        <family val="2"/>
      </rPr>
      <t xml:space="preserve">孔内</t>
    </r>
    <r>
      <rPr>
        <sz val="9"/>
        <rFont val="宋体"/>
        <family val="0"/>
        <charset val="134"/>
      </rPr>
      <t xml:space="preserve">15</t>
    </r>
    <r>
      <rPr>
        <sz val="9"/>
        <rFont val="Noto Sans"/>
        <family val="2"/>
      </rPr>
      <t xml:space="preserve">分钟，</t>
    </r>
    <r>
      <rPr>
        <sz val="9"/>
        <rFont val="宋体"/>
        <family val="0"/>
        <charset val="134"/>
      </rPr>
      <t xml:space="preserve">3</t>
    </r>
    <r>
      <rPr>
        <sz val="9"/>
        <rFont val="Noto Sans"/>
        <family val="2"/>
      </rPr>
      <t xml:space="preserve">孔内</t>
    </r>
    <r>
      <rPr>
        <sz val="9"/>
        <rFont val="宋体"/>
        <family val="0"/>
        <charset val="134"/>
      </rPr>
      <t xml:space="preserve">15</t>
    </r>
    <r>
      <rPr>
        <sz val="9"/>
        <rFont val="Noto Sans"/>
        <family val="2"/>
      </rPr>
      <t xml:space="preserve">分钟，装入冷冻麦管内，每管约</t>
    </r>
    <r>
      <rPr>
        <sz val="9"/>
        <rFont val="宋体"/>
        <family val="0"/>
        <charset val="134"/>
      </rPr>
      <t xml:space="preserve">3</t>
    </r>
    <r>
      <rPr>
        <sz val="9"/>
        <rFont val="Noto Sans"/>
        <family val="2"/>
      </rPr>
      <t xml:space="preserve">个胚胎，放入程序冷冻仪中按常规程序冷冻。待程序结束后，将装有冷冻胚胎的麦管插入冷冻支架，置于液氮罐内保存。需使用实体显微镜、倒置显微镜、程序降温仪。</t>
    </r>
  </si>
  <si>
    <r>
      <rPr>
        <sz val="9"/>
        <rFont val="宋体"/>
        <family val="0"/>
        <charset val="134"/>
      </rPr>
      <t xml:space="preserve">2.</t>
    </r>
    <r>
      <rPr>
        <sz val="9"/>
        <rFont val="Noto Sans"/>
        <family val="2"/>
      </rPr>
      <t xml:space="preserve">血清移液管，培养皿，冷冻管，冷冻标签，培养液，冷冻液，冻存麦管，矿物油</t>
    </r>
  </si>
  <si>
    <t xml:space="preserve">KUD23708</t>
  </si>
  <si>
    <t xml:space="preserve">胚胎冷冻保存</t>
  </si>
  <si>
    <t xml:space="preserve">冷冻胚胎放入液氮罐中保存，需每日添加液氮，做记录，核对冷冻记录，安全监控。</t>
  </si>
  <si>
    <t xml:space="preserve">KUD23709</t>
  </si>
  <si>
    <t xml:space="preserve">胚胎玻璃化冷冻</t>
  </si>
  <si>
    <r>
      <rPr>
        <sz val="9"/>
        <rFont val="Noto Sans"/>
        <family val="2"/>
      </rPr>
      <t xml:space="preserve">前一天，配制冻存原液，在万级层流实验室内的百级层流超净工作台内制备原液，放入</t>
    </r>
    <r>
      <rPr>
        <sz val="9"/>
        <rFont val="宋体"/>
        <family val="0"/>
        <charset val="134"/>
      </rPr>
      <t xml:space="preserve">4℃</t>
    </r>
    <r>
      <rPr>
        <sz val="9"/>
        <rFont val="Noto Sans"/>
        <family val="2"/>
      </rPr>
      <t xml:space="preserve">冰箱保存。当天在万级层流实验室内的百级层流超净工作台内将</t>
    </r>
    <r>
      <rPr>
        <sz val="9"/>
        <rFont val="宋体"/>
        <family val="0"/>
        <charset val="134"/>
      </rPr>
      <t xml:space="preserve">3-4</t>
    </r>
    <r>
      <rPr>
        <sz val="9"/>
        <rFont val="Noto Sans"/>
        <family val="2"/>
      </rPr>
      <t xml:space="preserve">根巴斯特管在酒精灯上烧软拉细用砂轮切断，</t>
    </r>
    <r>
      <rPr>
        <sz val="9"/>
        <rFont val="宋体"/>
        <family val="0"/>
        <charset val="134"/>
      </rPr>
      <t xml:space="preserve">100</t>
    </r>
    <r>
      <rPr>
        <sz val="9"/>
        <rFont val="Noto Sans"/>
        <family val="2"/>
      </rPr>
      <t xml:space="preserve">毫米培养皿放置无菌物品，将冷冻原液与人血清替代品同放入四孔皿中，置于</t>
    </r>
    <r>
      <rPr>
        <sz val="9"/>
        <rFont val="宋体"/>
        <family val="0"/>
        <charset val="134"/>
      </rPr>
      <t xml:space="preserve">37℃</t>
    </r>
    <r>
      <rPr>
        <sz val="9"/>
        <rFont val="Noto Sans"/>
        <family val="2"/>
      </rPr>
      <t xml:space="preserve">培养箱内预热。冷冻支架上书写姓名病例号，根据胚胎数量准备冷冻环数个，安装到冷冻管盖上，</t>
    </r>
    <r>
      <rPr>
        <sz val="9"/>
        <rFont val="宋体"/>
        <family val="0"/>
        <charset val="134"/>
      </rPr>
      <t xml:space="preserve">2</t>
    </r>
    <r>
      <rPr>
        <sz val="9"/>
        <rFont val="Noto Sans"/>
        <family val="2"/>
      </rPr>
      <t xml:space="preserve">升液氮容器盛满液氮。定时器定时，将胚胎转移至冷冻液第一培养皿内</t>
    </r>
    <r>
      <rPr>
        <sz val="9"/>
        <rFont val="宋体"/>
        <family val="0"/>
        <charset val="134"/>
      </rPr>
      <t xml:space="preserve">1</t>
    </r>
    <r>
      <rPr>
        <sz val="9"/>
        <rFont val="Noto Sans"/>
        <family val="2"/>
      </rPr>
      <t xml:space="preserve">分钟，第二培养皿内</t>
    </r>
    <r>
      <rPr>
        <sz val="9"/>
        <rFont val="宋体"/>
        <family val="0"/>
        <charset val="134"/>
      </rPr>
      <t xml:space="preserve">2</t>
    </r>
    <r>
      <rPr>
        <sz val="9"/>
        <rFont val="Noto Sans"/>
        <family val="2"/>
      </rPr>
      <t xml:space="preserve">分钟，第三培养皿内</t>
    </r>
    <r>
      <rPr>
        <sz val="9"/>
        <rFont val="宋体"/>
        <family val="0"/>
        <charset val="134"/>
      </rPr>
      <t xml:space="preserve">30</t>
    </r>
    <r>
      <rPr>
        <sz val="9"/>
        <rFont val="Noto Sans"/>
        <family val="2"/>
      </rPr>
      <t xml:space="preserve">秒钟，装入冷冻环上，每环</t>
    </r>
    <r>
      <rPr>
        <sz val="9"/>
        <rFont val="宋体"/>
        <family val="0"/>
        <charset val="134"/>
      </rPr>
      <t xml:space="preserve">2-3</t>
    </r>
    <r>
      <rPr>
        <sz val="9"/>
        <rFont val="Noto Sans"/>
        <family val="2"/>
      </rPr>
      <t xml:space="preserve">个，放入液氮，再转移入液氮罐内保存。需使用实体显微镜、倒置显微镜。</t>
    </r>
  </si>
  <si>
    <r>
      <rPr>
        <sz val="9"/>
        <rFont val="宋体"/>
        <family val="0"/>
        <charset val="134"/>
      </rPr>
      <t xml:space="preserve">2.</t>
    </r>
    <r>
      <rPr>
        <sz val="9"/>
        <rFont val="Noto Sans"/>
        <family val="2"/>
      </rPr>
      <t xml:space="preserve">血清移液管，培养皿，卵子玻璃化载体，冷冻储存吊桶，储存罐，冷冻液，培养液</t>
    </r>
  </si>
  <si>
    <t xml:space="preserve">KUD23710</t>
  </si>
  <si>
    <t xml:space="preserve">冷冻胚胎复苏</t>
  </si>
  <si>
    <r>
      <rPr>
        <sz val="9"/>
        <rFont val="Noto Sans"/>
        <family val="2"/>
      </rPr>
      <t xml:space="preserve">所有胚胎操作均在万级层流的培养室内，在百级层流超净工作台内避光完成。需使用实体显微镜、倒置显微镜。预先准备好培养解冻后胚胎的培养微滴，置于三气培养箱内平衡过夜。准备好解冻液，置于四孔培养皿中，恢复至室温。从胚胎库中取出存有冷冻胚胎管，双人核对无误后，置于室温静置</t>
    </r>
    <r>
      <rPr>
        <sz val="9"/>
        <rFont val="宋体"/>
        <family val="0"/>
        <charset val="134"/>
      </rPr>
      <t xml:space="preserve">40</t>
    </r>
    <r>
      <rPr>
        <sz val="9"/>
        <rFont val="Noto Sans"/>
        <family val="2"/>
      </rPr>
      <t xml:space="preserve">秒，放入</t>
    </r>
    <r>
      <rPr>
        <sz val="9"/>
        <rFont val="宋体"/>
        <family val="0"/>
        <charset val="134"/>
      </rPr>
      <t xml:space="preserve">30℃</t>
    </r>
    <r>
      <rPr>
        <sz val="9"/>
        <rFont val="Noto Sans"/>
        <family val="2"/>
      </rPr>
      <t xml:space="preserve">水浴中，取出冷冻管，剪断两头，使冷冻液及胚胎流入四孔皿中间。转入解冻液</t>
    </r>
    <r>
      <rPr>
        <sz val="9"/>
        <rFont val="宋体"/>
        <family val="0"/>
        <charset val="134"/>
      </rPr>
      <t xml:space="preserve">1</t>
    </r>
    <r>
      <rPr>
        <sz val="9"/>
        <rFont val="Noto Sans"/>
        <family val="2"/>
      </rPr>
      <t xml:space="preserve">孔内</t>
    </r>
    <r>
      <rPr>
        <sz val="9"/>
        <rFont val="宋体"/>
        <family val="0"/>
        <charset val="134"/>
      </rPr>
      <t xml:space="preserve">5</t>
    </r>
    <r>
      <rPr>
        <sz val="9"/>
        <rFont val="Noto Sans"/>
        <family val="2"/>
      </rPr>
      <t xml:space="preserve">分钟，</t>
    </r>
    <r>
      <rPr>
        <sz val="9"/>
        <rFont val="宋体"/>
        <family val="0"/>
        <charset val="134"/>
      </rPr>
      <t xml:space="preserve">2</t>
    </r>
    <r>
      <rPr>
        <sz val="9"/>
        <rFont val="Noto Sans"/>
        <family val="2"/>
      </rPr>
      <t xml:space="preserve">孔内</t>
    </r>
    <r>
      <rPr>
        <sz val="9"/>
        <rFont val="宋体"/>
        <family val="0"/>
        <charset val="134"/>
      </rPr>
      <t xml:space="preserve">5</t>
    </r>
    <r>
      <rPr>
        <sz val="9"/>
        <rFont val="Noto Sans"/>
        <family val="2"/>
      </rPr>
      <t xml:space="preserve">分钟，</t>
    </r>
    <r>
      <rPr>
        <sz val="9"/>
        <rFont val="宋体"/>
        <family val="0"/>
        <charset val="134"/>
      </rPr>
      <t xml:space="preserve">3</t>
    </r>
    <r>
      <rPr>
        <sz val="9"/>
        <rFont val="Noto Sans"/>
        <family val="2"/>
      </rPr>
      <t xml:space="preserve">孔内</t>
    </r>
    <r>
      <rPr>
        <sz val="9"/>
        <rFont val="宋体"/>
        <family val="0"/>
        <charset val="134"/>
      </rPr>
      <t xml:space="preserve">5</t>
    </r>
    <r>
      <rPr>
        <sz val="9"/>
        <rFont val="Noto Sans"/>
        <family val="2"/>
      </rPr>
      <t xml:space="preserve">分钟，</t>
    </r>
    <r>
      <rPr>
        <sz val="9"/>
        <rFont val="宋体"/>
        <family val="0"/>
        <charset val="134"/>
      </rPr>
      <t xml:space="preserve">4</t>
    </r>
    <r>
      <rPr>
        <sz val="9"/>
        <rFont val="Noto Sans"/>
        <family val="2"/>
      </rPr>
      <t xml:space="preserve">孔内</t>
    </r>
    <r>
      <rPr>
        <sz val="9"/>
        <rFont val="宋体"/>
        <family val="0"/>
        <charset val="134"/>
      </rPr>
      <t xml:space="preserve">5</t>
    </r>
    <r>
      <rPr>
        <sz val="9"/>
        <rFont val="Noto Sans"/>
        <family val="2"/>
      </rPr>
      <t xml:space="preserve">分钟，后放入恒温箱复温</t>
    </r>
    <r>
      <rPr>
        <sz val="9"/>
        <rFont val="宋体"/>
        <family val="0"/>
        <charset val="134"/>
      </rPr>
      <t xml:space="preserve">10</t>
    </r>
    <r>
      <rPr>
        <sz val="9"/>
        <rFont val="Noto Sans"/>
        <family val="2"/>
      </rPr>
      <t xml:space="preserve">分钟。移入预先平衡好的培养滴中培养。倒置镜下观察胚胎形态，记录。完成后将胚胎放回三气培养箱内培养，记录，存档。</t>
    </r>
  </si>
  <si>
    <r>
      <rPr>
        <sz val="9"/>
        <rFont val="宋体"/>
        <family val="0"/>
        <charset val="134"/>
      </rPr>
      <t xml:space="preserve">2.</t>
    </r>
    <r>
      <rPr>
        <sz val="9"/>
        <rFont val="Noto Sans"/>
        <family val="2"/>
      </rPr>
      <t xml:space="preserve">培养皿，血清移液管，培养液，矿物油</t>
    </r>
  </si>
  <si>
    <t xml:space="preserve">KUE28701</t>
  </si>
  <si>
    <t xml:space="preserve">胎心监护</t>
  </si>
  <si>
    <r>
      <rPr>
        <sz val="9"/>
        <rFont val="Noto Sans"/>
        <family val="2"/>
      </rPr>
      <t xml:space="preserve">铺一次性检查垫，使用胎心监护仪，定位胎心并固定胎心探头，将宫缩探头固定于宫底，持续监护</t>
    </r>
    <r>
      <rPr>
        <sz val="9"/>
        <rFont val="宋体"/>
        <family val="0"/>
        <charset val="134"/>
      </rPr>
      <t xml:space="preserve">20</t>
    </r>
    <r>
      <rPr>
        <sz val="9"/>
        <rFont val="Noto Sans"/>
        <family val="2"/>
      </rPr>
      <t xml:space="preserve">分钟，出具监护报告。</t>
    </r>
  </si>
  <si>
    <t xml:space="preserve">KUN39701</t>
  </si>
  <si>
    <t xml:space="preserve">新生儿暖箱治疗</t>
  </si>
  <si>
    <t xml:space="preserve">使用新生儿培育箱，预热，加湿器加蒸馏水，设置箱温及体温报警限，放置体温探头。</t>
  </si>
  <si>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0-20</t>
    </r>
    <r>
      <rPr>
        <sz val="9"/>
        <rFont val="Noto Sans"/>
        <family val="2"/>
      </rPr>
      <t xml:space="preserve">分钟</t>
    </r>
  </si>
  <si>
    <t xml:space="preserve">收取此项费用，不得再收取床位费。</t>
  </si>
  <si>
    <t xml:space="preserve">KUN39702</t>
  </si>
  <si>
    <t xml:space="preserve">新生儿多功能暖箱治疗</t>
  </si>
  <si>
    <r>
      <rPr>
        <sz val="9"/>
        <rFont val="Noto Sans"/>
        <family val="2"/>
      </rPr>
      <t xml:space="preserve">使用新生儿多功能培育箱，预热，加湿器加蒸馏水，设置箱温及体温报警限，放置体温探头，称体重，录入患儿信息。根据需要开启或闭合遮篷，床体</t>
    </r>
    <r>
      <rPr>
        <sz val="9"/>
        <rFont val="宋体"/>
        <family val="0"/>
        <charset val="134"/>
      </rPr>
      <t xml:space="preserve">360°</t>
    </r>
    <r>
      <rPr>
        <sz val="9"/>
        <rFont val="Noto Sans"/>
        <family val="2"/>
      </rPr>
      <t xml:space="preserve">旋转，升降床体，</t>
    </r>
    <r>
      <rPr>
        <sz val="9"/>
        <rFont val="宋体"/>
        <family val="0"/>
        <charset val="134"/>
      </rPr>
      <t xml:space="preserve">X</t>
    </r>
    <r>
      <rPr>
        <sz val="9"/>
        <rFont val="Noto Sans"/>
        <family val="2"/>
      </rPr>
      <t xml:space="preserve">线托盘。</t>
    </r>
  </si>
  <si>
    <t xml:space="preserve">KUZ16701</t>
  </si>
  <si>
    <t xml:space="preserve">体外受精随访</t>
  </si>
  <si>
    <r>
      <rPr>
        <sz val="9"/>
        <rFont val="Noto Sans"/>
        <family val="2"/>
      </rPr>
      <t xml:space="preserve">胚胎移植后</t>
    </r>
    <r>
      <rPr>
        <sz val="9"/>
        <rFont val="宋体"/>
        <family val="0"/>
        <charset val="134"/>
      </rPr>
      <t xml:space="preserve">2</t>
    </r>
    <r>
      <rPr>
        <sz val="9"/>
        <rFont val="Noto Sans"/>
        <family val="2"/>
      </rPr>
      <t xml:space="preserve">周确定生化妊娠，</t>
    </r>
    <r>
      <rPr>
        <sz val="9"/>
        <rFont val="宋体"/>
        <family val="0"/>
        <charset val="134"/>
      </rPr>
      <t xml:space="preserve">5</t>
    </r>
    <r>
      <rPr>
        <sz val="9"/>
        <rFont val="Noto Sans"/>
        <family val="2"/>
      </rPr>
      <t xml:space="preserve">周</t>
    </r>
    <r>
      <rPr>
        <sz val="9"/>
        <rFont val="宋体"/>
        <family val="0"/>
        <charset val="134"/>
      </rPr>
      <t xml:space="preserve">B</t>
    </r>
    <r>
      <rPr>
        <sz val="9"/>
        <rFont val="Noto Sans"/>
        <family val="2"/>
      </rPr>
      <t xml:space="preserve">超下确定临床妊娠，从</t>
    </r>
    <r>
      <rPr>
        <sz val="9"/>
        <rFont val="宋体"/>
        <family val="0"/>
        <charset val="134"/>
      </rPr>
      <t xml:space="preserve">5</t>
    </r>
    <r>
      <rPr>
        <sz val="9"/>
        <rFont val="Noto Sans"/>
        <family val="2"/>
      </rPr>
      <t xml:space="preserve">周后开始到婴儿出生进行不定期随访。所有随访结果记录并保存</t>
    </r>
    <r>
      <rPr>
        <sz val="9"/>
        <rFont val="宋体"/>
        <family val="0"/>
        <charset val="134"/>
      </rPr>
      <t xml:space="preserve">50</t>
    </r>
    <r>
      <rPr>
        <sz val="9"/>
        <rFont val="Noto Sans"/>
        <family val="2"/>
      </rPr>
      <t xml:space="preserve">年以上、</t>
    </r>
    <r>
      <rPr>
        <sz val="9"/>
        <rFont val="宋体"/>
        <family val="0"/>
        <charset val="134"/>
      </rPr>
      <t xml:space="preserve">95%</t>
    </r>
    <r>
      <rPr>
        <sz val="9"/>
        <rFont val="Noto Sans"/>
        <family val="2"/>
      </rPr>
      <t xml:space="preserve">以上的随访率。</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KUZ39101</t>
  </si>
  <si>
    <t xml:space="preserve">复发性流产主动免疫治疗</t>
  </si>
  <si>
    <r>
      <rPr>
        <sz val="9"/>
        <rFont val="Noto Sans"/>
        <family val="2"/>
      </rPr>
      <t xml:space="preserve">空腹、抗凝采患者丈夫或健康男性静脉血，无菌生理盐水稀释，分别加入到</t>
    </r>
    <r>
      <rPr>
        <sz val="9"/>
        <rFont val="宋体"/>
        <family val="0"/>
        <charset val="134"/>
      </rPr>
      <t xml:space="preserve">4</t>
    </r>
    <r>
      <rPr>
        <sz val="9"/>
        <rFont val="Noto Sans"/>
        <family val="2"/>
      </rPr>
      <t xml:space="preserve">支加好淋巴细胞分离液离心管中离心。吸出中间的淋巴细胞层，用生理盐水洗涤后离心，吸净上清，此过程重复</t>
    </r>
    <r>
      <rPr>
        <sz val="9"/>
        <rFont val="宋体"/>
        <family val="0"/>
        <charset val="134"/>
      </rPr>
      <t xml:space="preserve">3</t>
    </r>
    <r>
      <rPr>
        <sz val="9"/>
        <rFont val="Noto Sans"/>
        <family val="2"/>
      </rPr>
      <t xml:space="preserve">次，再用</t>
    </r>
    <r>
      <rPr>
        <sz val="9"/>
        <rFont val="宋体"/>
        <family val="0"/>
        <charset val="134"/>
      </rPr>
      <t xml:space="preserve">0.8</t>
    </r>
    <r>
      <rPr>
        <sz val="9"/>
        <rFont val="Noto Sans"/>
        <family val="2"/>
      </rPr>
      <t xml:space="preserve">毫升生理盐水制成悬浊液。用白细胞计数板在显微镜下进行淋巴细胞计数，根据计数结果将悬液稀释成</t>
    </r>
    <r>
      <rPr>
        <sz val="9"/>
        <rFont val="宋体"/>
        <family val="0"/>
        <charset val="134"/>
      </rPr>
      <t xml:space="preserve">0.7×1012</t>
    </r>
    <r>
      <rPr>
        <sz val="9"/>
        <rFont val="Noto Sans"/>
        <family val="2"/>
      </rPr>
      <t xml:space="preserve">个</t>
    </r>
    <r>
      <rPr>
        <sz val="9"/>
        <rFont val="宋体"/>
        <family val="0"/>
        <charset val="134"/>
      </rPr>
      <t xml:space="preserve">/</t>
    </r>
    <r>
      <rPr>
        <sz val="9"/>
        <rFont val="Noto Sans"/>
        <family val="2"/>
      </rPr>
      <t xml:space="preserve">毫升，在患者前臂分</t>
    </r>
    <r>
      <rPr>
        <sz val="9"/>
        <rFont val="宋体"/>
        <family val="0"/>
        <charset val="134"/>
      </rPr>
      <t xml:space="preserve">4-6</t>
    </r>
    <r>
      <rPr>
        <sz val="9"/>
        <rFont val="Noto Sans"/>
        <family val="2"/>
      </rPr>
      <t xml:space="preserve">点皮内注射。怀孕前做</t>
    </r>
    <r>
      <rPr>
        <sz val="9"/>
        <rFont val="宋体"/>
        <family val="0"/>
        <charset val="134"/>
      </rPr>
      <t xml:space="preserve">4</t>
    </r>
    <r>
      <rPr>
        <sz val="9"/>
        <rFont val="Noto Sans"/>
        <family val="2"/>
      </rPr>
      <t xml:space="preserve">次，怀孕后再做</t>
    </r>
    <r>
      <rPr>
        <sz val="9"/>
        <rFont val="宋体"/>
        <family val="0"/>
        <charset val="134"/>
      </rPr>
      <t xml:space="preserve">2</t>
    </r>
    <r>
      <rPr>
        <sz val="9"/>
        <rFont val="Noto Sans"/>
        <family val="2"/>
      </rPr>
      <t xml:space="preserve">次。整个操作过程在百级超净工作台。</t>
    </r>
  </si>
  <si>
    <r>
      <rPr>
        <sz val="9"/>
        <rFont val="宋体"/>
        <family val="0"/>
        <charset val="134"/>
      </rPr>
      <t xml:space="preserve">2.</t>
    </r>
    <r>
      <rPr>
        <sz val="9"/>
        <rFont val="Noto Sans"/>
        <family val="2"/>
      </rPr>
      <t xml:space="preserve">无菌培养瓶，离心管，移液管，细胞计数板，分离液</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6</t>
    </r>
    <r>
      <rPr>
        <sz val="9"/>
        <rFont val="Noto Sans"/>
        <family val="2"/>
      </rPr>
      <t xml:space="preserve">小时</t>
    </r>
  </si>
  <si>
    <t xml:space="preserve">KUZ39701</t>
  </si>
  <si>
    <t xml:space="preserve">辅助生育技术安全性措施</t>
  </si>
  <si>
    <t xml:space="preserve">为保证辅助生殖技术的安全和伦理，谨防患者的私自换人以达到其私自赠精、代孕的目的，医院采取一系列安全措施，如指纹系统等。</t>
  </si>
  <si>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0</t>
    </r>
    <r>
      <rPr>
        <sz val="9"/>
        <rFont val="Noto Sans"/>
        <family val="2"/>
      </rPr>
      <t xml:space="preserve">分钟</t>
    </r>
  </si>
  <si>
    <t xml:space="preserve">KW-KX</t>
  </si>
  <si>
    <t xml:space="preserve">KW664701</t>
  </si>
  <si>
    <t xml:space="preserve">石膏拆除术</t>
  </si>
  <si>
    <t xml:space="preserve">将石膏固定物拆开，将固定石膏从人体上取下。</t>
  </si>
  <si>
    <t xml:space="preserve">KW671701</t>
  </si>
  <si>
    <t xml:space="preserve">创伤包扎固定术</t>
  </si>
  <si>
    <t xml:space="preserve">对患处用绷带、敷料、多头巾或其它布料等对患处进行包扎固定。</t>
  </si>
  <si>
    <r>
      <rPr>
        <sz val="9"/>
        <rFont val="宋体"/>
        <family val="0"/>
        <charset val="134"/>
      </rPr>
      <t xml:space="preserve">2.</t>
    </r>
    <r>
      <rPr>
        <sz val="9"/>
        <rFont val="Noto Sans"/>
        <family val="2"/>
      </rPr>
      <t xml:space="preserve">外固定包扎材料</t>
    </r>
  </si>
  <si>
    <t xml:space="preserve">KW671702</t>
  </si>
  <si>
    <r>
      <rPr>
        <sz val="9"/>
        <rFont val="Noto Sans"/>
        <family val="2"/>
      </rPr>
      <t xml:space="preserve">石膏托固定术</t>
    </r>
    <r>
      <rPr>
        <sz val="9"/>
        <rFont val="宋体"/>
        <family val="0"/>
        <charset val="134"/>
      </rPr>
      <t xml:space="preserve">(</t>
    </r>
    <r>
      <rPr>
        <sz val="9"/>
        <rFont val="Noto Sans"/>
        <family val="2"/>
      </rPr>
      <t xml:space="preserve">小</t>
    </r>
    <r>
      <rPr>
        <sz val="9"/>
        <rFont val="宋体"/>
        <family val="0"/>
        <charset val="134"/>
      </rPr>
      <t xml:space="preserve">)</t>
    </r>
  </si>
  <si>
    <t xml:space="preserve">以石膏托方式进行不跨越大关节的石膏固定。</t>
  </si>
  <si>
    <t xml:space="preserve">KW671703</t>
  </si>
  <si>
    <r>
      <rPr>
        <sz val="9"/>
        <rFont val="Noto Sans"/>
        <family val="2"/>
      </rPr>
      <t xml:space="preserve">石膏托固定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以石膏托方式进行跨越一个大关节</t>
    </r>
    <r>
      <rPr>
        <sz val="9"/>
        <rFont val="宋体"/>
        <family val="0"/>
        <charset val="134"/>
      </rPr>
      <t xml:space="preserve">(</t>
    </r>
    <r>
      <rPr>
        <sz val="9"/>
        <rFont val="Noto Sans"/>
        <family val="2"/>
      </rPr>
      <t xml:space="preserve">手、足部按一个关节</t>
    </r>
    <r>
      <rPr>
        <sz val="9"/>
        <rFont val="宋体"/>
        <family val="0"/>
        <charset val="134"/>
      </rPr>
      <t xml:space="preserve">)</t>
    </r>
    <r>
      <rPr>
        <sz val="9"/>
        <rFont val="Noto Sans"/>
        <family val="2"/>
      </rPr>
      <t xml:space="preserve">的石膏固定。</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0.4</t>
    </r>
    <r>
      <rPr>
        <sz val="9"/>
        <rFont val="Noto Sans"/>
        <family val="2"/>
      </rPr>
      <t xml:space="preserve">小时</t>
    </r>
  </si>
  <si>
    <t xml:space="preserve">KW671704</t>
  </si>
  <si>
    <r>
      <rPr>
        <sz val="9"/>
        <rFont val="Noto Sans"/>
        <family val="2"/>
      </rPr>
      <t xml:space="preserve">石膏托固定术</t>
    </r>
    <r>
      <rPr>
        <sz val="9"/>
        <rFont val="宋体"/>
        <family val="0"/>
        <charset val="134"/>
      </rPr>
      <t xml:space="preserve">(</t>
    </r>
    <r>
      <rPr>
        <sz val="9"/>
        <rFont val="Noto Sans"/>
        <family val="2"/>
      </rPr>
      <t xml:space="preserve">大</t>
    </r>
    <r>
      <rPr>
        <sz val="9"/>
        <rFont val="宋体"/>
        <family val="0"/>
        <charset val="134"/>
      </rPr>
      <t xml:space="preserve">)</t>
    </r>
  </si>
  <si>
    <t xml:space="preserve">以石膏托方式进行跨越两个及以上大关节的石膏固定。</t>
  </si>
  <si>
    <t xml:space="preserve">KW671705</t>
  </si>
  <si>
    <r>
      <rPr>
        <sz val="9"/>
        <rFont val="Noto Sans"/>
        <family val="2"/>
      </rPr>
      <t xml:space="preserve">石膏固定术</t>
    </r>
    <r>
      <rPr>
        <sz val="9"/>
        <rFont val="宋体"/>
        <family val="0"/>
        <charset val="134"/>
      </rPr>
      <t xml:space="preserve">(</t>
    </r>
    <r>
      <rPr>
        <sz val="9"/>
        <rFont val="Noto Sans"/>
        <family val="2"/>
      </rPr>
      <t xml:space="preserve">特大</t>
    </r>
    <r>
      <rPr>
        <sz val="9"/>
        <rFont val="宋体"/>
        <family val="0"/>
        <charset val="134"/>
      </rPr>
      <t xml:space="preserve">)</t>
    </r>
  </si>
  <si>
    <t xml:space="preserve">以石膏托方式进行包括躯干的石膏固定。</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KW671706</t>
  </si>
  <si>
    <r>
      <rPr>
        <sz val="9"/>
        <rFont val="Noto Sans"/>
        <family val="2"/>
      </rPr>
      <t xml:space="preserve">管型石膏固定术</t>
    </r>
    <r>
      <rPr>
        <sz val="9"/>
        <rFont val="宋体"/>
        <family val="0"/>
        <charset val="134"/>
      </rPr>
      <t xml:space="preserve">(</t>
    </r>
    <r>
      <rPr>
        <sz val="9"/>
        <rFont val="Noto Sans"/>
        <family val="2"/>
      </rPr>
      <t xml:space="preserve">小</t>
    </r>
    <r>
      <rPr>
        <sz val="9"/>
        <rFont val="宋体"/>
        <family val="0"/>
        <charset val="134"/>
      </rPr>
      <t xml:space="preserve">)</t>
    </r>
  </si>
  <si>
    <t xml:space="preserve">以缠绕管型的方式进行不跨越大关节的石膏固定。</t>
  </si>
  <si>
    <t xml:space="preserve">KW671707</t>
  </si>
  <si>
    <r>
      <rPr>
        <sz val="9"/>
        <rFont val="Noto Sans"/>
        <family val="2"/>
      </rPr>
      <t xml:space="preserve">管型石膏固定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以缠绕管型的方式进行一个大关节</t>
    </r>
    <r>
      <rPr>
        <sz val="9"/>
        <rFont val="宋体"/>
        <family val="0"/>
        <charset val="134"/>
      </rPr>
      <t xml:space="preserve">(</t>
    </r>
    <r>
      <rPr>
        <sz val="9"/>
        <rFont val="Noto Sans"/>
        <family val="2"/>
      </rPr>
      <t xml:space="preserve">手、足部按一个关节</t>
    </r>
    <r>
      <rPr>
        <sz val="9"/>
        <rFont val="宋体"/>
        <family val="0"/>
        <charset val="134"/>
      </rPr>
      <t xml:space="preserve">)</t>
    </r>
    <r>
      <rPr>
        <sz val="9"/>
        <rFont val="Noto Sans"/>
        <family val="2"/>
      </rPr>
      <t xml:space="preserve">的石膏固定。</t>
    </r>
  </si>
  <si>
    <t xml:space="preserve">KW671708</t>
  </si>
  <si>
    <r>
      <rPr>
        <sz val="9"/>
        <rFont val="Noto Sans"/>
        <family val="2"/>
      </rPr>
      <t xml:space="preserve">管型石膏固定术</t>
    </r>
    <r>
      <rPr>
        <sz val="9"/>
        <rFont val="宋体"/>
        <family val="0"/>
        <charset val="134"/>
      </rPr>
      <t xml:space="preserve">(</t>
    </r>
    <r>
      <rPr>
        <sz val="9"/>
        <rFont val="Noto Sans"/>
        <family val="2"/>
      </rPr>
      <t xml:space="preserve">大</t>
    </r>
    <r>
      <rPr>
        <sz val="9"/>
        <rFont val="宋体"/>
        <family val="0"/>
        <charset val="134"/>
      </rPr>
      <t xml:space="preserve">)</t>
    </r>
  </si>
  <si>
    <t xml:space="preserve">以缠绕管型的方式进行跨越两个及以上大关节的石膏固定。</t>
  </si>
  <si>
    <t xml:space="preserve">KW671709</t>
  </si>
  <si>
    <r>
      <rPr>
        <sz val="9"/>
        <rFont val="Noto Sans"/>
        <family val="2"/>
      </rPr>
      <t xml:space="preserve">管型石膏固定术</t>
    </r>
    <r>
      <rPr>
        <sz val="9"/>
        <rFont val="宋体"/>
        <family val="0"/>
        <charset val="134"/>
      </rPr>
      <t xml:space="preserve">(</t>
    </r>
    <r>
      <rPr>
        <sz val="9"/>
        <rFont val="Noto Sans"/>
        <family val="2"/>
      </rPr>
      <t xml:space="preserve">特大</t>
    </r>
    <r>
      <rPr>
        <sz val="9"/>
        <rFont val="宋体"/>
        <family val="0"/>
        <charset val="134"/>
      </rPr>
      <t xml:space="preserve">)</t>
    </r>
  </si>
  <si>
    <t xml:space="preserve">以缠绕管型的方式进行包括躯干的石膏固定。</t>
  </si>
  <si>
    <t xml:space="preserve">KW671710</t>
  </si>
  <si>
    <t xml:space="preserve">伊氏架拆除石膏固定术</t>
  </si>
  <si>
    <t xml:space="preserve">麻醉后患肢消毒，小心剪断克氏针，勿伤及皮肤，取下伊氏架，患肢消毒包扎，相应石膏固定。</t>
  </si>
  <si>
    <t xml:space="preserve">KX670701</t>
  </si>
  <si>
    <t xml:space="preserve">陈旧骨折手法复位术</t>
  </si>
  <si>
    <r>
      <rPr>
        <sz val="9"/>
        <rFont val="Noto Sans"/>
        <family val="2"/>
      </rPr>
      <t xml:space="preserve">麻醉后透视机定位找到骨折远近端，复位骨折，石膏固定。不含</t>
    </r>
    <r>
      <rPr>
        <sz val="9"/>
        <rFont val="宋体"/>
        <family val="0"/>
        <charset val="134"/>
      </rPr>
      <t xml:space="preserve">C</t>
    </r>
    <r>
      <rPr>
        <sz val="9"/>
        <rFont val="Noto Sans"/>
        <family val="2"/>
      </rPr>
      <t xml:space="preserve">型臂引导。</t>
    </r>
  </si>
  <si>
    <t xml:space="preserve">KX670702</t>
  </si>
  <si>
    <t xml:space="preserve">骨折脱位手法闭合复位术</t>
  </si>
  <si>
    <t xml:space="preserve">对骨折脱位的部位进行手法闭合复位。手法牵引闭合整复骨折或脱位后，一般应用石膏类物品进行外固定。不含石膏固定。</t>
  </si>
  <si>
    <t xml:space="preserve">KY</t>
  </si>
  <si>
    <t xml:space="preserve">KYA20701</t>
  </si>
  <si>
    <t xml:space="preserve">产后围产期乳房按摩</t>
  </si>
  <si>
    <t xml:space="preserve">用常规手法或仪器辅助疏通乳管或用吸乳器将积乳吸出。</t>
  </si>
  <si>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KYC48701</t>
  </si>
  <si>
    <t xml:space="preserve">全身熏蒸治疗</t>
  </si>
  <si>
    <t xml:space="preserve">洗浴清洁，使用熏蒸机熬制药物，形成蒸汽熏蒸。</t>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0-60</t>
    </r>
    <r>
      <rPr>
        <sz val="9"/>
        <rFont val="Noto Sans"/>
        <family val="2"/>
      </rPr>
      <t xml:space="preserve">分钟</t>
    </r>
  </si>
  <si>
    <t xml:space="preserve">KYE48701</t>
  </si>
  <si>
    <t xml:space="preserve">药物面膜综合治疗</t>
  </si>
  <si>
    <r>
      <rPr>
        <sz val="9"/>
        <rFont val="Noto Sans"/>
        <family val="2"/>
      </rPr>
      <t xml:space="preserve">清洁面部，进行局部按摩</t>
    </r>
    <r>
      <rPr>
        <sz val="9"/>
        <rFont val="宋体"/>
        <family val="0"/>
        <charset val="134"/>
      </rPr>
      <t xml:space="preserve">20</t>
    </r>
    <r>
      <rPr>
        <sz val="9"/>
        <rFont val="Noto Sans"/>
        <family val="2"/>
      </rPr>
      <t xml:space="preserve">分钟，外敷药物面膜。</t>
    </r>
  </si>
  <si>
    <r>
      <rPr>
        <sz val="9"/>
        <rFont val="宋体"/>
        <family val="0"/>
        <charset val="134"/>
      </rPr>
      <t xml:space="preserve">2.</t>
    </r>
    <r>
      <rPr>
        <sz val="9"/>
        <rFont val="Noto Sans"/>
        <family val="2"/>
      </rPr>
      <t xml:space="preserve">药物面膜</t>
    </r>
  </si>
  <si>
    <t xml:space="preserve">KYE48702</t>
  </si>
  <si>
    <t xml:space="preserve">面部药物熏蒸治疗</t>
  </si>
  <si>
    <t xml:space="preserve">清洁面部，利用熏蒸机雾化药物，熏蒸或冷喷面部。</t>
  </si>
  <si>
    <t xml:space="preserve">KYL70701</t>
  </si>
  <si>
    <t xml:space="preserve">皮肤牵引术</t>
  </si>
  <si>
    <t xml:space="preserve">用粘贴物连接皮肤进行肢体重物牵引。</t>
  </si>
  <si>
    <t xml:space="preserve">KYR30901</t>
  </si>
  <si>
    <r>
      <rPr>
        <sz val="9"/>
        <rFont val="Noto Sans"/>
        <family val="2"/>
      </rPr>
      <t xml:space="preserve">烧伤抢救</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烧伤面积大于等于体表面积的</t>
    </r>
    <r>
      <rPr>
        <sz val="9"/>
        <rFont val="宋体"/>
        <family val="0"/>
        <charset val="134"/>
      </rPr>
      <t xml:space="preserve">20%</t>
    </r>
    <r>
      <rPr>
        <sz val="9"/>
        <rFont val="Noto Sans"/>
        <family val="2"/>
      </rPr>
      <t xml:space="preserve">且小于等于体表面积的</t>
    </r>
    <r>
      <rPr>
        <sz val="9"/>
        <rFont val="宋体"/>
        <family val="0"/>
        <charset val="134"/>
      </rPr>
      <t xml:space="preserve">30%</t>
    </r>
    <r>
      <rPr>
        <sz val="9"/>
        <rFont val="Noto Sans"/>
        <family val="2"/>
      </rPr>
      <t xml:space="preserve">，儿童、老年人烧伤面积大于等于体表面积的</t>
    </r>
    <r>
      <rPr>
        <sz val="9"/>
        <rFont val="宋体"/>
        <family val="0"/>
        <charset val="134"/>
      </rPr>
      <t xml:space="preserve">10%</t>
    </r>
    <r>
      <rPr>
        <sz val="9"/>
        <rFont val="Noto Sans"/>
        <family val="2"/>
      </rPr>
      <t xml:space="preserve">，小于等于体表面积的</t>
    </r>
    <r>
      <rPr>
        <sz val="9"/>
        <rFont val="宋体"/>
        <family val="0"/>
        <charset val="134"/>
      </rPr>
      <t xml:space="preserve">15%</t>
    </r>
    <r>
      <rPr>
        <sz val="9"/>
        <rFont val="Noto Sans"/>
        <family val="2"/>
      </rPr>
      <t xml:space="preserve">。专门医生现场抢救病人，有专门护士配合，严密观察病情变化，根据病情变化及时给予相应的抢救治疗，并及时详细记录抢救病志。不含重症监护。</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2</t>
    </r>
    <r>
      <rPr>
        <sz val="9"/>
        <rFont val="Noto Sans"/>
        <family val="2"/>
      </rPr>
      <t xml:space="preserve">小时</t>
    </r>
  </si>
  <si>
    <r>
      <rPr>
        <sz val="9"/>
        <rFont val="宋体"/>
        <family val="0"/>
        <charset val="134"/>
      </rPr>
      <t xml:space="preserve">12</t>
    </r>
    <r>
      <rPr>
        <sz val="9"/>
        <rFont val="Noto Sans"/>
        <family val="2"/>
      </rPr>
      <t xml:space="preserve">小时</t>
    </r>
  </si>
  <si>
    <t xml:space="preserve">KYR30902</t>
  </si>
  <si>
    <r>
      <rPr>
        <sz val="9"/>
        <rFont val="Noto Sans"/>
        <family val="2"/>
      </rPr>
      <t xml:space="preserve">烧伤抢救</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成人烧伤面积大于等于体表面积的</t>
    </r>
    <r>
      <rPr>
        <sz val="9"/>
        <rFont val="宋体"/>
        <family val="0"/>
        <charset val="134"/>
      </rPr>
      <t xml:space="preserve">30%</t>
    </r>
    <r>
      <rPr>
        <sz val="9"/>
        <rFont val="Noto Sans"/>
        <family val="2"/>
      </rPr>
      <t xml:space="preserve">且小于等于体表面积的</t>
    </r>
    <r>
      <rPr>
        <sz val="9"/>
        <rFont val="宋体"/>
        <family val="0"/>
        <charset val="134"/>
      </rPr>
      <t xml:space="preserve">50%</t>
    </r>
    <r>
      <rPr>
        <sz val="9"/>
        <rFont val="Noto Sans"/>
        <family val="2"/>
      </rPr>
      <t xml:space="preserve">，儿童、老年人烧伤面积大于体表面积的</t>
    </r>
    <r>
      <rPr>
        <sz val="9"/>
        <rFont val="宋体"/>
        <family val="0"/>
        <charset val="134"/>
      </rPr>
      <t xml:space="preserve">15%</t>
    </r>
    <r>
      <rPr>
        <sz val="9"/>
        <rFont val="Noto Sans"/>
        <family val="2"/>
      </rPr>
      <t xml:space="preserve">，小于体表面积的</t>
    </r>
    <r>
      <rPr>
        <sz val="9"/>
        <rFont val="宋体"/>
        <family val="0"/>
        <charset val="134"/>
      </rPr>
      <t xml:space="preserve">25%</t>
    </r>
    <r>
      <rPr>
        <sz val="9"/>
        <rFont val="Noto Sans"/>
        <family val="2"/>
      </rPr>
      <t xml:space="preserve">。在抢救病房成立由正</t>
    </r>
    <r>
      <rPr>
        <sz val="9"/>
        <rFont val="宋体"/>
        <family val="0"/>
        <charset val="134"/>
      </rPr>
      <t xml:space="preserve">(</t>
    </r>
    <r>
      <rPr>
        <sz val="9"/>
        <rFont val="Noto Sans"/>
        <family val="2"/>
      </rPr>
      <t xml:space="preserve">副</t>
    </r>
    <r>
      <rPr>
        <sz val="9"/>
        <rFont val="宋体"/>
        <family val="0"/>
        <charset val="134"/>
      </rPr>
      <t xml:space="preserve">)</t>
    </r>
    <r>
      <rPr>
        <sz val="9"/>
        <rFont val="Noto Sans"/>
        <family val="2"/>
      </rPr>
      <t xml:space="preserve">主任医师负责的专门抢救小组，制定专门的抢救方案，根据病情及时调整治疗方案，主管医师根据患者的心率、呼吸、脉搏、神智、尿量、体温等生命体征变化的观测指标，随时调整输液速度及输液量，根据病情变化及时给予相应的抢救治疗，并及时详细记录抢救病志。不含重症监护。</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24</t>
    </r>
    <r>
      <rPr>
        <sz val="9"/>
        <rFont val="Noto Sans"/>
        <family val="2"/>
      </rPr>
      <t xml:space="preserve">小时</t>
    </r>
  </si>
  <si>
    <t xml:space="preserve">KYR30903</t>
  </si>
  <si>
    <r>
      <rPr>
        <sz val="9"/>
        <rFont val="Noto Sans"/>
        <family val="2"/>
      </rPr>
      <t xml:space="preserve">烧伤抢救</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成人烧伤面积大于等于体表面积的</t>
    </r>
    <r>
      <rPr>
        <sz val="9"/>
        <rFont val="宋体"/>
        <family val="0"/>
        <charset val="134"/>
      </rPr>
      <t xml:space="preserve">50%</t>
    </r>
    <r>
      <rPr>
        <sz val="9"/>
        <rFont val="Noto Sans"/>
        <family val="2"/>
      </rPr>
      <t xml:space="preserve">，儿童、老年人烧伤面积大于等于体表面积的</t>
    </r>
    <r>
      <rPr>
        <sz val="9"/>
        <rFont val="宋体"/>
        <family val="0"/>
        <charset val="134"/>
      </rPr>
      <t xml:space="preserve">25%</t>
    </r>
    <r>
      <rPr>
        <sz val="9"/>
        <rFont val="Noto Sans"/>
        <family val="2"/>
      </rPr>
      <t xml:space="preserve">。在配备有中央监护系统和呼吸机的层流或洁净病房内，进行抢救。由正</t>
    </r>
    <r>
      <rPr>
        <sz val="9"/>
        <rFont val="宋体"/>
        <family val="0"/>
        <charset val="134"/>
      </rPr>
      <t xml:space="preserve">(</t>
    </r>
    <r>
      <rPr>
        <sz val="9"/>
        <rFont val="Noto Sans"/>
        <family val="2"/>
      </rPr>
      <t xml:space="preserve">副</t>
    </r>
    <r>
      <rPr>
        <sz val="9"/>
        <rFont val="宋体"/>
        <family val="0"/>
        <charset val="134"/>
      </rPr>
      <t xml:space="preserve">)</t>
    </r>
    <r>
      <rPr>
        <sz val="9"/>
        <rFont val="Noto Sans"/>
        <family val="2"/>
      </rPr>
      <t xml:space="preserve">主任医师负责组成的专门抢救小组，并有专门的护士配合抢救，制定专门的抢救方案，根据病情及时调整治疗方案，主管医师根据患者的心率、呼吸、脉搏、神智、尿量、体温等生命体征变化的观测指标，随时调整输液速度及输液量，根据病情变化及时给予相应的抢救治疗，并及时详细记录抢救病志。不含重症监护。</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4</t>
    </r>
    <r>
      <rPr>
        <sz val="9"/>
        <rFont val="Noto Sans"/>
        <family val="2"/>
      </rPr>
      <t xml:space="preserve">；平均耗时</t>
    </r>
    <r>
      <rPr>
        <sz val="9"/>
        <rFont val="宋体"/>
        <family val="0"/>
        <charset val="134"/>
      </rPr>
      <t xml:space="preserve">48</t>
    </r>
    <r>
      <rPr>
        <sz val="9"/>
        <rFont val="Noto Sans"/>
        <family val="2"/>
      </rPr>
      <t xml:space="preserve">小时</t>
    </r>
  </si>
  <si>
    <t xml:space="preserve">KYR32701</t>
  </si>
  <si>
    <t xml:space="preserve">护架烤灯照射</t>
  </si>
  <si>
    <r>
      <rPr>
        <sz val="9"/>
        <rFont val="Noto Sans"/>
        <family val="2"/>
      </rPr>
      <t xml:space="preserve">适用于单个肢体或单个解剖部位，将患者</t>
    </r>
    <r>
      <rPr>
        <sz val="9"/>
        <rFont val="宋体"/>
        <family val="0"/>
        <charset val="134"/>
      </rPr>
      <t xml:space="preserve">(</t>
    </r>
    <r>
      <rPr>
        <sz val="9"/>
        <rFont val="Noto Sans"/>
        <family val="2"/>
      </rPr>
      <t xml:space="preserve">肢</t>
    </r>
    <r>
      <rPr>
        <sz val="9"/>
        <rFont val="宋体"/>
        <family val="0"/>
        <charset val="134"/>
      </rPr>
      <t xml:space="preserve">)</t>
    </r>
    <r>
      <rPr>
        <sz val="9"/>
        <rFont val="Noto Sans"/>
        <family val="2"/>
      </rPr>
      <t xml:space="preserve">放置在正确体位，接通小型远红外烤灯电源，设置温度及治疗时间，观察治疗区皮肤有无红肿、水疱等不良反应，及时调节温度及烤灯与创面的距离，治疗完毕，关闭小型远红外烤灯并切断电源。
</t>
    </r>
  </si>
  <si>
    <t xml:space="preserve">KYR32702</t>
  </si>
  <si>
    <t xml:space="preserve">烧伤远红外治疗</t>
  </si>
  <si>
    <r>
      <rPr>
        <sz val="9"/>
        <rFont val="Noto Sans"/>
        <family val="2"/>
      </rPr>
      <t xml:space="preserve">适用于全身，将患者</t>
    </r>
    <r>
      <rPr>
        <sz val="9"/>
        <rFont val="宋体"/>
        <family val="0"/>
        <charset val="134"/>
      </rPr>
      <t xml:space="preserve">(</t>
    </r>
    <r>
      <rPr>
        <sz val="9"/>
        <rFont val="Noto Sans"/>
        <family val="2"/>
      </rPr>
      <t xml:space="preserve">肢</t>
    </r>
    <r>
      <rPr>
        <sz val="9"/>
        <rFont val="宋体"/>
        <family val="0"/>
        <charset val="134"/>
      </rPr>
      <t xml:space="preserve">)</t>
    </r>
    <r>
      <rPr>
        <sz val="9"/>
        <rFont val="Noto Sans"/>
        <family val="2"/>
      </rPr>
      <t xml:space="preserve">放置在正确体位，遮盖患者双眼，接通大型远红外烤灯电源，设置温度及治疗时间，观察治疗区皮肤有无红肿、水疱等不良反应，及时调节温度及烤灯与创面的距离，治疗完毕，关闭大型远红外烤灯并切断电源。
</t>
    </r>
  </si>
  <si>
    <t xml:space="preserve">KYR32703</t>
  </si>
  <si>
    <r>
      <rPr>
        <sz val="9"/>
        <rFont val="Noto Sans"/>
        <family val="2"/>
      </rPr>
      <t xml:space="preserve">窄谱</t>
    </r>
    <r>
      <rPr>
        <sz val="9"/>
        <rFont val="宋体"/>
        <family val="0"/>
        <charset val="134"/>
      </rPr>
      <t xml:space="preserve">UVB</t>
    </r>
    <r>
      <rPr>
        <sz val="9"/>
        <rFont val="Noto Sans"/>
        <family val="2"/>
      </rPr>
      <t xml:space="preserve">紫外线治疗</t>
    </r>
  </si>
  <si>
    <t xml:space="preserve">暴露患处皮肤，使用紫外线照射设备，调整照射时间、能量等参数，应用窄谱紫外线照射皮损。</t>
  </si>
  <si>
    <r>
      <rPr>
        <sz val="9"/>
        <rFont val="Noto Sans"/>
        <family val="2"/>
      </rPr>
      <t xml:space="preserve">全身照射按</t>
    </r>
    <r>
      <rPr>
        <sz val="9"/>
        <rFont val="宋体"/>
        <family val="0"/>
        <charset val="134"/>
      </rPr>
      <t xml:space="preserve">6</t>
    </r>
    <r>
      <rPr>
        <sz val="9"/>
        <rFont val="Noto Sans"/>
        <family val="2"/>
      </rPr>
      <t xml:space="preserve">次计价</t>
    </r>
  </si>
  <si>
    <t xml:space="preserve">KYR32704</t>
  </si>
  <si>
    <r>
      <rPr>
        <sz val="9"/>
        <rFont val="Noto Sans"/>
        <family val="2"/>
      </rPr>
      <t xml:space="preserve">宽波</t>
    </r>
    <r>
      <rPr>
        <sz val="9"/>
        <rFont val="宋体"/>
        <family val="0"/>
        <charset val="134"/>
      </rPr>
      <t xml:space="preserve">UVB</t>
    </r>
    <r>
      <rPr>
        <sz val="9"/>
        <rFont val="Noto Sans"/>
        <family val="2"/>
      </rPr>
      <t xml:space="preserve">紫外线治疗</t>
    </r>
  </si>
  <si>
    <t xml:space="preserve">暴露患处皮肤，使用紫外线照射设备，调整照射时间、能量等参数，应用宽谱紫外线照射皮损。</t>
  </si>
  <si>
    <t xml:space="preserve">KYR32705</t>
  </si>
  <si>
    <r>
      <rPr>
        <sz val="9"/>
        <rFont val="Noto Sans"/>
        <family val="2"/>
      </rPr>
      <t xml:space="preserve">光化学疗法</t>
    </r>
    <r>
      <rPr>
        <sz val="9"/>
        <rFont val="宋体"/>
        <family val="0"/>
        <charset val="134"/>
      </rPr>
      <t xml:space="preserve">(PUVA)</t>
    </r>
  </si>
  <si>
    <t xml:space="preserve">指利用光敏剂和长波紫外线治疗皮肤病。使用光敏药物和特定长波紫外线照射设备。内服或外涂光敏剂，等待一定时间后，使用特定紫外线光疗设备照射皮损，每次照射前调整照射时间和能量。</t>
  </si>
  <si>
    <t xml:space="preserve">KYR32706</t>
  </si>
  <si>
    <t xml:space="preserve">光动力治疗</t>
  </si>
  <si>
    <t xml:space="preserve">指利用光敏剂和光学原理治疗皮肤疾患。敷药或静脉给药，等待相应时间后采用激光照射设备激光照射。</t>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KYR32707</t>
  </si>
  <si>
    <t xml:space="preserve">连续二氧化碳激光治疗</t>
  </si>
  <si>
    <t xml:space="preserve">指利用激光热效应烧灼皮肤损害。消毒，局部麻醉，使用二氧化碳激光设备照射皮损，创面处理。</t>
  </si>
  <si>
    <t xml:space="preserve">KYR32708</t>
  </si>
  <si>
    <t xml:space="preserve">皮肤黏膜溃疡紫外线照射</t>
  </si>
  <si>
    <t xml:space="preserve">观察皮肤黏膜，局部擦洗，紫外线仪器照射。</t>
  </si>
  <si>
    <t xml:space="preserve">KYR39901</t>
  </si>
  <si>
    <t xml:space="preserve">悬浮床治疗</t>
  </si>
  <si>
    <r>
      <rPr>
        <sz val="9"/>
        <rFont val="Noto Sans"/>
        <family val="2"/>
      </rPr>
      <t xml:space="preserve">打开悬浮床开关，设置床温</t>
    </r>
    <r>
      <rPr>
        <sz val="9"/>
        <rFont val="宋体"/>
        <family val="0"/>
        <charset val="134"/>
      </rPr>
      <t xml:space="preserve">38℃</t>
    </r>
    <r>
      <rPr>
        <sz val="9"/>
        <rFont val="Noto Sans"/>
        <family val="2"/>
      </rPr>
      <t xml:space="preserve">左右，预热</t>
    </r>
    <r>
      <rPr>
        <sz val="9"/>
        <rFont val="宋体"/>
        <family val="0"/>
        <charset val="134"/>
      </rPr>
      <t xml:space="preserve">4</t>
    </r>
    <r>
      <rPr>
        <sz val="9"/>
        <rFont val="Noto Sans"/>
        <family val="2"/>
      </rPr>
      <t xml:space="preserve">小时，悬浮床上铺消毒烧伤单，将清创处理完毕病人放置悬浮床上进行治疗，四肢呈“大”字形并抬高</t>
    </r>
    <r>
      <rPr>
        <sz val="9"/>
        <rFont val="宋体"/>
        <family val="0"/>
        <charset val="134"/>
      </rPr>
      <t xml:space="preserve">30°</t>
    </r>
    <r>
      <rPr>
        <sz val="9"/>
        <rFont val="Noto Sans"/>
        <family val="2"/>
      </rPr>
      <t xml:space="preserve">，头部后仰，观察患者创面渗血、渗液情况，更换烧伤单，观察并调整悬浮床温度，使之不低于</t>
    </r>
    <r>
      <rPr>
        <sz val="9"/>
        <rFont val="宋体"/>
        <family val="0"/>
        <charset val="134"/>
      </rPr>
      <t xml:space="preserve">37℃</t>
    </r>
    <r>
      <rPr>
        <sz val="9"/>
        <rFont val="Noto Sans"/>
        <family val="2"/>
      </rPr>
      <t xml:space="preserve">，不高于</t>
    </r>
    <r>
      <rPr>
        <sz val="9"/>
        <rFont val="宋体"/>
        <family val="0"/>
        <charset val="134"/>
      </rPr>
      <t xml:space="preserve">40℃</t>
    </r>
    <r>
      <rPr>
        <sz val="9"/>
        <rFont val="Noto Sans"/>
        <family val="2"/>
      </rPr>
      <t xml:space="preserve">。
</t>
    </r>
  </si>
  <si>
    <t xml:space="preserve">KYR48101</t>
  </si>
  <si>
    <t xml:space="preserve">吸入过敏原注射免疫治疗</t>
  </si>
  <si>
    <r>
      <rPr>
        <sz val="9"/>
        <rFont val="Noto Sans"/>
        <family val="2"/>
      </rPr>
      <t xml:space="preserve">吸入变应原免疫治疗分剂量递增和剂量维持两个阶段，递增阶段注射变应原剂量逐渐由低到高，维持阶段注射固定剂量的变应原注射液。具体方法：消毒皮肤，用</t>
    </r>
    <r>
      <rPr>
        <sz val="9"/>
        <rFont val="宋体"/>
        <family val="0"/>
        <charset val="134"/>
      </rPr>
      <t xml:space="preserve">1</t>
    </r>
    <r>
      <rPr>
        <sz val="9"/>
        <rFont val="Noto Sans"/>
        <family val="2"/>
      </rPr>
      <t xml:space="preserve">毫升一次性注射器抽取特定浓度</t>
    </r>
    <r>
      <rPr>
        <sz val="9"/>
        <rFont val="宋体"/>
        <family val="0"/>
        <charset val="134"/>
      </rPr>
      <t xml:space="preserve">(0.1</t>
    </r>
    <r>
      <rPr>
        <sz val="9"/>
        <rFont val="Noto Sans"/>
        <family val="2"/>
      </rPr>
      <t xml:space="preserve">至</t>
    </r>
    <r>
      <rPr>
        <sz val="9"/>
        <rFont val="宋体"/>
        <family val="0"/>
        <charset val="134"/>
      </rPr>
      <t xml:space="preserve">1</t>
    </r>
    <r>
      <rPr>
        <sz val="9"/>
        <rFont val="Noto Sans"/>
        <family val="2"/>
      </rPr>
      <t xml:space="preserve">毫升</t>
    </r>
    <r>
      <rPr>
        <sz val="9"/>
        <rFont val="宋体"/>
        <family val="0"/>
        <charset val="134"/>
      </rPr>
      <t xml:space="preserve">)</t>
    </r>
    <r>
      <rPr>
        <sz val="9"/>
        <rFont val="Noto Sans"/>
        <family val="2"/>
      </rPr>
      <t xml:space="preserve">的吸入变应原注射液，在接受治疗者上臂外侧皮肤进行皮下注射，缓慢推入注射液，为防止将变应原注射液直接推入血管，每推入</t>
    </r>
    <r>
      <rPr>
        <sz val="9"/>
        <rFont val="宋体"/>
        <family val="0"/>
        <charset val="134"/>
      </rPr>
      <t xml:space="preserve">0.2</t>
    </r>
    <r>
      <rPr>
        <sz val="9"/>
        <rFont val="Noto Sans"/>
        <family val="2"/>
      </rPr>
      <t xml:space="preserve">毫升时需回抽一次，观察有无回血。注射完成后接受治疗者需在治疗室观察至少</t>
    </r>
    <r>
      <rPr>
        <sz val="9"/>
        <rFont val="宋体"/>
        <family val="0"/>
        <charset val="134"/>
      </rPr>
      <t xml:space="preserve">30</t>
    </r>
    <r>
      <rPr>
        <sz val="9"/>
        <rFont val="Noto Sans"/>
        <family val="2"/>
      </rPr>
      <t xml:space="preserve">分钟，确定无不良反应以后方可离开。注射免疫治疗是高风险的治疗方法，整个治疗过程中需要不断依据病情和环境变化调整注射剂量和注射间隔，因此进行吸入变应原注射免疫治疗的医生和护士必须接受过变态反应专门培训，为防止严重过敏反应发生，注射地点必须有急救设备和肾上腺素等抢救药品，严禁在没有抢救设备和药品的环境进行该项治疗。</t>
    </r>
  </si>
  <si>
    <t xml:space="preserve">KYR48701</t>
  </si>
  <si>
    <t xml:space="preserve">烧伤换药</t>
  </si>
  <si>
    <t xml:space="preserve">戴一次性无菌手套去除创面敷料，检查创面，清除坏死组织，脓性分泌物，有水疱者最低位剪开引流，清洗创面，最后应用敷料妥善包扎。</t>
  </si>
  <si>
    <r>
      <rPr>
        <sz val="9"/>
        <rFont val="宋体"/>
        <family val="0"/>
        <charset val="134"/>
      </rPr>
      <t xml:space="preserve">2.</t>
    </r>
    <r>
      <rPr>
        <sz val="9"/>
        <rFont val="Noto Sans"/>
        <family val="2"/>
      </rPr>
      <t xml:space="preserve">生理盐水，换药包</t>
    </r>
  </si>
  <si>
    <t xml:space="preserve">KYR48702</t>
  </si>
  <si>
    <t xml:space="preserve">烧伤特殊部位换药</t>
  </si>
  <si>
    <t xml:space="preserve">指头部、面部、颈部、双耳、会阴、手指、足趾部位的换药。戴一次性无菌手套去除创面敷料，检查创面，清除坏死组织，脓性分泌物，有水疱者最低位剪开引流，清洗创面，最后应用敷料妥善包扎。</t>
  </si>
  <si>
    <t xml:space="preserve">KYR65701</t>
  </si>
  <si>
    <t xml:space="preserve">粟丘疹去除术</t>
  </si>
  <si>
    <t xml:space="preserve">消毒，用针头挑破粟丘疹，再用粉刺挤压器挤出粟丘疹内容物，创面处理。</t>
  </si>
  <si>
    <t xml:space="preserve">KYR65702</t>
  </si>
  <si>
    <t xml:space="preserve">粉刺挤压术</t>
  </si>
  <si>
    <t xml:space="preserve">消毒，利用粉刺挤压器挤压出粉刺内容物，创面处理。</t>
  </si>
  <si>
    <t xml:space="preserve">KYR65703</t>
  </si>
  <si>
    <t xml:space="preserve">刮疣治疗</t>
  </si>
  <si>
    <t xml:space="preserve">消毒，用刮匙刮除疣体，创面处理。</t>
  </si>
  <si>
    <t xml:space="preserve">KYR72701</t>
  </si>
  <si>
    <r>
      <rPr>
        <sz val="9"/>
        <rFont val="Noto Sans"/>
        <family val="2"/>
      </rPr>
      <t xml:space="preserve">氦氖</t>
    </r>
    <r>
      <rPr>
        <sz val="9"/>
        <rFont val="宋体"/>
        <family val="0"/>
        <charset val="134"/>
      </rPr>
      <t xml:space="preserve">(He-Ne)</t>
    </r>
    <r>
      <rPr>
        <sz val="9"/>
        <rFont val="Noto Sans"/>
        <family val="2"/>
      </rPr>
      <t xml:space="preserve">激光照射治疗</t>
    </r>
  </si>
  <si>
    <t xml:space="preserve">皮肤消毒后将光源针刺入静脉，打开光源照射，将光源对准皮损，将光源打开照射。</t>
  </si>
  <si>
    <t xml:space="preserve">每个照射区</t>
  </si>
  <si>
    <t xml:space="preserve">KYR72702</t>
  </si>
  <si>
    <t xml:space="preserve">血管性疾患激光治疗</t>
  </si>
  <si>
    <t xml:space="preserve">消毒，必要时外用表面麻醉剂和冷凝胶，使用专用激光设备，调整激光能量等参数，反复照射患处。</t>
  </si>
  <si>
    <t xml:space="preserve">KYR72703</t>
  </si>
  <si>
    <t xml:space="preserve">瘢痕激光治疗</t>
  </si>
  <si>
    <t xml:space="preserve">KYR72704</t>
  </si>
  <si>
    <t xml:space="preserve">肤质调节激光治疗</t>
  </si>
  <si>
    <t xml:space="preserve">含除皱治疗。消毒，必要时外用表面麻醉剂和冷凝胶，使用专用激光设备，调整激光能量等参数，反复照射患处。</t>
  </si>
  <si>
    <t xml:space="preserve">KYR72705</t>
  </si>
  <si>
    <t xml:space="preserve">色素性疾患激光治疗</t>
  </si>
  <si>
    <t xml:space="preserve">KYR72706</t>
  </si>
  <si>
    <t xml:space="preserve">化学换肤术</t>
  </si>
  <si>
    <t xml:space="preserve">指利用药物可控性破坏皮肤一定层次，促进皮肤再生。清洁皮肤表面，用有机溶剂去除油脂，表面麻醉，保护伤口和皮肤凹陷部位，外敷换肤液，判断换肤终点，用特殊的中和液进行中和，冷湿敷，涂特殊的药膏或使用敷料。</t>
  </si>
  <si>
    <r>
      <rPr>
        <sz val="9"/>
        <rFont val="宋体"/>
        <family val="0"/>
        <charset val="134"/>
      </rPr>
      <t xml:space="preserve">2.</t>
    </r>
    <r>
      <rPr>
        <sz val="9"/>
        <rFont val="Noto Sans"/>
        <family val="2"/>
      </rPr>
      <t xml:space="preserve">试剂，量杯，中和液</t>
    </r>
  </si>
  <si>
    <t xml:space="preserve">KYR72707</t>
  </si>
  <si>
    <t xml:space="preserve">体表肿瘤电化学治疗</t>
  </si>
  <si>
    <t xml:space="preserve">皮肤消毒、麻醉，插入铂电极，连接治疗仪，通电治疗。</t>
  </si>
  <si>
    <t xml:space="preserve">e30</t>
  </si>
  <si>
    <t xml:space="preserve">KYT48701</t>
  </si>
  <si>
    <t xml:space="preserve">甲癣封包治疗</t>
  </si>
  <si>
    <t xml:space="preserve">指利用药物封包作用治疗甲癣。消毒，修剪磨平病甲，外涂相关药物，封包。</t>
  </si>
  <si>
    <t xml:space="preserve">每甲</t>
  </si>
  <si>
    <t xml:space="preserve">KYU72701</t>
  </si>
  <si>
    <t xml:space="preserve">腋臭激光治疗</t>
  </si>
  <si>
    <t xml:space="preserve">消毒，必要时实施局部麻醉，使用专用激光照射设备反复照射治疗区域。</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80-90</t>
    </r>
    <r>
      <rPr>
        <sz val="9"/>
        <rFont val="Noto Sans"/>
        <family val="2"/>
      </rPr>
      <t xml:space="preserve">分钟</t>
    </r>
  </si>
  <si>
    <t xml:space="preserve">KYZ30901</t>
  </si>
  <si>
    <t xml:space="preserve">严重电烧伤抢救</t>
  </si>
  <si>
    <t xml:space="preserve">指伴严重电烧伤，现场已行心肺复苏患者存在反复出现心律失常的风险，严密监测及时采取治疗。有电休克者先行正规复苏，恢复意识及生命体征，严密观察电烧伤创面损伤情况，随时警惕血管破裂大出血，床边备止血带，大出血者立即手术止血，观察电烧伤肢体血运，确定是否需要急诊手术探查，根据病情变化及时给予相应的抢救治疗，并及时详细记录抢救病志。不含重症监护。</t>
  </si>
  <si>
    <t xml:space="preserve">KYZ30902</t>
  </si>
  <si>
    <t xml:space="preserve">烧伤合并吸入性损伤抢救</t>
  </si>
  <si>
    <t xml:space="preserve">指中、重度吸入性损伤应进行气管插管或预防性气管切开，保持气道通畅。必要时行呼吸机人工辅助通气，呼吸道湿化治疗，吸氧，心电监测心律失常，定时吸痰，根据病情变化及时给予相应的抢救治疗，并及时详细记录抢救病志。不含重症监护。</t>
  </si>
  <si>
    <t xml:space="preserve">KYZ30903</t>
  </si>
  <si>
    <t xml:space="preserve">烧伤合并爆震伤抢救</t>
  </si>
  <si>
    <r>
      <rPr>
        <sz val="9"/>
        <rFont val="Noto Sans"/>
        <family val="2"/>
      </rPr>
      <t xml:space="preserve">指合并呼吸窘迫综合征时由抢救小组决定行气管插管或气管切开及呼吸机治疗，根据患者各项指标调整呼吸机参数，根据病情采取诊断性胸腔、腹腔穿刺，胸腔闭式引流，行</t>
    </r>
    <r>
      <rPr>
        <sz val="9"/>
        <rFont val="宋体"/>
        <family val="0"/>
        <charset val="134"/>
      </rPr>
      <t xml:space="preserve">X</t>
    </r>
    <r>
      <rPr>
        <sz val="9"/>
        <rFont val="Noto Sans"/>
        <family val="2"/>
      </rPr>
      <t xml:space="preserve">光或</t>
    </r>
    <r>
      <rPr>
        <sz val="9"/>
        <rFont val="宋体"/>
        <family val="0"/>
        <charset val="134"/>
      </rPr>
      <t xml:space="preserve">CT</t>
    </r>
    <r>
      <rPr>
        <sz val="9"/>
        <rFont val="Noto Sans"/>
        <family val="2"/>
      </rPr>
      <t xml:space="preserve">检测协助诊断骨折及颅脑损伤，根据病情变化及时给予相应的抢救治疗，并及时详细记录抢救病志。不含</t>
    </r>
    <r>
      <rPr>
        <sz val="9"/>
        <rFont val="宋体"/>
        <family val="0"/>
        <charset val="134"/>
      </rPr>
      <t xml:space="preserve">X</t>
    </r>
    <r>
      <rPr>
        <sz val="9"/>
        <rFont val="Noto Sans"/>
        <family val="2"/>
      </rPr>
      <t xml:space="preserve">线引导、</t>
    </r>
    <r>
      <rPr>
        <sz val="9"/>
        <rFont val="宋体"/>
        <family val="0"/>
        <charset val="134"/>
      </rPr>
      <t xml:space="preserve">CT</t>
    </r>
    <r>
      <rPr>
        <sz val="9"/>
        <rFont val="Noto Sans"/>
        <family val="2"/>
      </rPr>
      <t xml:space="preserve">检查、重症监护。</t>
    </r>
  </si>
  <si>
    <t xml:space="preserve">KYZ30904</t>
  </si>
  <si>
    <t xml:space="preserve">烧伤合并中毒抢救</t>
  </si>
  <si>
    <t xml:space="preserve">指烧伤患者合并各种中毒，医生根据患者病情采取生命体征支持，以及化验血尿便进行针对性毒物检测，采取相应的解毒治疗。不含毒物检测。</t>
  </si>
  <si>
    <t xml:space="preserve">KYZ39901</t>
  </si>
  <si>
    <t xml:space="preserve">翻身床治疗</t>
  </si>
  <si>
    <r>
      <rPr>
        <sz val="9"/>
        <rFont val="Noto Sans"/>
        <family val="2"/>
      </rPr>
      <t xml:space="preserve">将患者四肢并拢，更换烧伤单，受压、浸渍创面用专科敷料换药。按操作规程手动或电动翻身，每日不少于</t>
    </r>
    <r>
      <rPr>
        <sz val="9"/>
        <rFont val="宋体"/>
        <family val="0"/>
        <charset val="134"/>
      </rPr>
      <t xml:space="preserve">4</t>
    </r>
    <r>
      <rPr>
        <sz val="9"/>
        <rFont val="Noto Sans"/>
        <family val="2"/>
      </rPr>
      <t xml:space="preserve">次，将患者体位重新摆置呈“大”字形。不含换药。</t>
    </r>
  </si>
  <si>
    <t xml:space="preserve">KA</t>
  </si>
  <si>
    <t xml:space="preserve">KAZ16701</t>
  </si>
  <si>
    <t xml:space="preserve">心理咨询</t>
  </si>
  <si>
    <t xml:space="preserve">精神科医师或具备二级以上心理咨询师资格者，就来访者的心理困惑，提供建设性的指导和建议。</t>
  </si>
  <si>
    <r>
      <rPr>
        <sz val="9"/>
        <rFont val="Noto Sans"/>
        <family val="2"/>
      </rPr>
      <t xml:space="preserve">医</t>
    </r>
    <r>
      <rPr>
        <sz val="9"/>
        <rFont val="宋体"/>
        <family val="0"/>
        <charset val="134"/>
      </rPr>
      <t xml:space="preserve">1/</t>
    </r>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KAZ19901</t>
  </si>
  <si>
    <t xml:space="preserve">听力统合训练</t>
  </si>
  <si>
    <t xml:space="preserve">在安静单独的房间由经过系统培训的治疗师运用专门的听力统合治疗仪、对患儿进行一对一听力统合训练，并进行全程看护。</t>
  </si>
  <si>
    <r>
      <rPr>
        <sz val="9"/>
        <rFont val="Noto Sans"/>
        <family val="2"/>
      </rPr>
      <t xml:space="preserve">治疗师</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KAZ28901</t>
  </si>
  <si>
    <t xml:space="preserve">多参数监护无抽搐电休克治疗</t>
  </si>
  <si>
    <t xml:space="preserve">使用多参数监护无抽搐电休克治疗仪进行治疗。首先进行躯体状况、精神状况的评估。进行脑电、肌电、心电及生命体征监护，静脉全麻、肌松，人工呼吸维持。必要时使用呼吸机辅助呼吸。电极安放部位皮肤的导电性处理、口腔及牙齿保护，电阻测定、能量滴定、电刺激，麻醉醒复监护，填写麻醉、治疗、护理记录单，对治疗参数人工分析，进行治疗前后综合评估。不含呼吸机辅助呼吸。</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4</t>
    </r>
    <r>
      <rPr>
        <sz val="9"/>
        <rFont val="Noto Sans"/>
        <family val="2"/>
      </rPr>
      <t xml:space="preserve">；平均耗时</t>
    </r>
    <r>
      <rPr>
        <sz val="9"/>
        <rFont val="宋体"/>
        <family val="0"/>
        <charset val="134"/>
      </rPr>
      <t xml:space="preserve">2</t>
    </r>
    <r>
      <rPr>
        <sz val="9"/>
        <rFont val="Noto Sans"/>
        <family val="2"/>
      </rPr>
      <t xml:space="preserve">小时</t>
    </r>
  </si>
  <si>
    <t xml:space="preserve">g100</t>
  </si>
  <si>
    <t xml:space="preserve">g73</t>
  </si>
  <si>
    <t xml:space="preserve">KAZ38701</t>
  </si>
  <si>
    <t xml:space="preserve">心理治疗</t>
  </si>
  <si>
    <t xml:space="preserve">在单独房间，安静环境，具有足够的理论知识、实践培训和督导基础的专业人员，进行相关精神心理学诊断，选择相应的心理治疗方法，应用规范化的治疗技术和个体化的治疗方案进行心理调整，解除心理障碍。</t>
  </si>
  <si>
    <r>
      <rPr>
        <sz val="9"/>
        <rFont val="Noto Sans"/>
        <family val="2"/>
      </rPr>
      <t xml:space="preserve">医</t>
    </r>
    <r>
      <rPr>
        <sz val="9"/>
        <rFont val="宋体"/>
        <family val="0"/>
        <charset val="134"/>
      </rPr>
      <t xml:space="preserve">1/</t>
    </r>
    <r>
      <rPr>
        <sz val="9"/>
        <rFont val="Noto Sans"/>
        <family val="2"/>
      </rPr>
      <t xml:space="preserve">心理师</t>
    </r>
    <r>
      <rPr>
        <sz val="9"/>
        <rFont val="宋体"/>
        <family val="0"/>
        <charset val="134"/>
      </rPr>
      <t xml:space="preserve">1</t>
    </r>
    <r>
      <rPr>
        <sz val="9"/>
        <rFont val="Noto Sans"/>
        <family val="2"/>
      </rPr>
      <t xml:space="preserve">；平均耗时</t>
    </r>
    <r>
      <rPr>
        <sz val="9"/>
        <rFont val="宋体"/>
        <family val="0"/>
        <charset val="134"/>
      </rPr>
      <t xml:space="preserve">50</t>
    </r>
    <r>
      <rPr>
        <sz val="9"/>
        <rFont val="Noto Sans"/>
        <family val="2"/>
      </rPr>
      <t xml:space="preserve">分钟</t>
    </r>
  </si>
  <si>
    <t xml:space="preserve">KAZ38702</t>
  </si>
  <si>
    <t xml:space="preserve">电休克治疗</t>
  </si>
  <si>
    <t xml:space="preserve">使用电休克治疗仪进行治疗。首先对躯体状况、精神状况作出评估，给予肢体保护、电极安放部位皮肤的导电性处理、口腔及牙齿保护、电刺激，在强直期保护患者避免骨折，恢复期协助自主呼吸恢复，对生命体征、意识状态给予监测，填写治疗记录单。不含精神科监护、心电监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1</t>
    </r>
    <r>
      <rPr>
        <sz val="9"/>
        <rFont val="Noto Sans"/>
        <family val="2"/>
      </rPr>
      <t xml:space="preserve">小时</t>
    </r>
  </si>
  <si>
    <t xml:space="preserve">g66</t>
  </si>
  <si>
    <t xml:space="preserve">KAZ38703</t>
  </si>
  <si>
    <t xml:space="preserve">电针脉冲疗法</t>
  </si>
  <si>
    <r>
      <rPr>
        <sz val="9"/>
        <rFont val="Noto Sans"/>
        <family val="2"/>
      </rPr>
      <t xml:space="preserve">在独立的治疗室由专业培训的中医师进行诊断，操作针灸疗法</t>
    </r>
    <r>
      <rPr>
        <sz val="9"/>
        <rFont val="宋体"/>
        <family val="0"/>
        <charset val="134"/>
      </rPr>
      <t xml:space="preserve">(</t>
    </r>
    <r>
      <rPr>
        <sz val="9"/>
        <rFont val="Noto Sans"/>
        <family val="2"/>
      </rPr>
      <t xml:space="preserve">特殊手法及取穴</t>
    </r>
    <r>
      <rPr>
        <sz val="9"/>
        <rFont val="宋体"/>
        <family val="0"/>
        <charset val="134"/>
      </rPr>
      <t xml:space="preserve">)</t>
    </r>
    <r>
      <rPr>
        <sz val="9"/>
        <rFont val="Noto Sans"/>
        <family val="2"/>
      </rPr>
      <t xml:space="preserve">、电热针灸治疗、脉冲治疗。</t>
    </r>
  </si>
  <si>
    <r>
      <rPr>
        <sz val="9"/>
        <rFont val="宋体"/>
        <family val="0"/>
        <charset val="134"/>
      </rPr>
      <t xml:space="preserve">1.</t>
    </r>
    <r>
      <rPr>
        <sz val="9"/>
        <rFont val="Noto Sans"/>
        <family val="2"/>
      </rPr>
      <t xml:space="preserve">毫针</t>
    </r>
  </si>
  <si>
    <t xml:space="preserve">KAZ38704</t>
  </si>
  <si>
    <t xml:space="preserve">电针经络氧疗法</t>
  </si>
  <si>
    <r>
      <rPr>
        <sz val="9"/>
        <rFont val="Noto Sans"/>
        <family val="2"/>
      </rPr>
      <t xml:space="preserve">在独立的治疗室由专业培训的中医师进行诊断，操作经络测评、针灸疗法</t>
    </r>
    <r>
      <rPr>
        <sz val="9"/>
        <rFont val="宋体"/>
        <family val="0"/>
        <charset val="134"/>
      </rPr>
      <t xml:space="preserve">(</t>
    </r>
    <r>
      <rPr>
        <sz val="9"/>
        <rFont val="Noto Sans"/>
        <family val="2"/>
      </rPr>
      <t xml:space="preserve">特殊手法及取穴</t>
    </r>
    <r>
      <rPr>
        <sz val="9"/>
        <rFont val="宋体"/>
        <family val="0"/>
        <charset val="134"/>
      </rPr>
      <t xml:space="preserve">)</t>
    </r>
    <r>
      <rPr>
        <sz val="9"/>
        <rFont val="Noto Sans"/>
        <family val="2"/>
      </rPr>
      <t xml:space="preserve">、电热针灸治疗，同时配合高流量吸氧</t>
    </r>
    <r>
      <rPr>
        <sz val="9"/>
        <rFont val="宋体"/>
        <family val="0"/>
        <charset val="134"/>
      </rPr>
      <t xml:space="preserve">30</t>
    </r>
    <r>
      <rPr>
        <sz val="9"/>
        <rFont val="Noto Sans"/>
        <family val="2"/>
      </rPr>
      <t xml:space="preserve">分钟</t>
    </r>
    <r>
      <rPr>
        <sz val="9"/>
        <rFont val="宋体"/>
        <family val="0"/>
        <charset val="134"/>
      </rPr>
      <t xml:space="preserve">(3</t>
    </r>
    <r>
      <rPr>
        <sz val="9"/>
        <rFont val="Noto Sans"/>
        <family val="2"/>
      </rPr>
      <t xml:space="preserve">－</t>
    </r>
    <r>
      <rPr>
        <sz val="9"/>
        <rFont val="宋体"/>
        <family val="0"/>
        <charset val="134"/>
      </rPr>
      <t xml:space="preserve">5</t>
    </r>
    <r>
      <rPr>
        <sz val="9"/>
        <rFont val="Noto Sans"/>
        <family val="2"/>
      </rPr>
      <t xml:space="preserve">升每分钟</t>
    </r>
    <r>
      <rPr>
        <sz val="9"/>
        <rFont val="宋体"/>
        <family val="0"/>
        <charset val="134"/>
      </rPr>
      <t xml:space="preserve">)</t>
    </r>
    <r>
      <rPr>
        <sz val="9"/>
        <rFont val="Noto Sans"/>
        <family val="2"/>
      </rPr>
      <t xml:space="preserve">。</t>
    </r>
  </si>
  <si>
    <r>
      <rPr>
        <sz val="9"/>
        <rFont val="宋体"/>
        <family val="0"/>
        <charset val="134"/>
      </rPr>
      <t xml:space="preserve">1.</t>
    </r>
    <r>
      <rPr>
        <sz val="9"/>
        <rFont val="Noto Sans"/>
        <family val="2"/>
      </rPr>
      <t xml:space="preserve">吸氧管，毫针</t>
    </r>
  </si>
  <si>
    <t xml:space="preserve">KAZ38705</t>
  </si>
  <si>
    <t xml:space="preserve">漂浮治疗</t>
  </si>
  <si>
    <t xml:space="preserve">限制环境刺激疗法之一。患者的疾病判断，是否适合该治疗方法。与外界环境隔离的环境，患者漂浮于一定的漂浮仪器和药液中。选择性限制部分的感觉器官或者配合一定的松弛指导语。</t>
  </si>
  <si>
    <t xml:space="preserve">KAZ38706</t>
  </si>
  <si>
    <t xml:space="preserve">暗示治疗</t>
  </si>
  <si>
    <t xml:space="preserve">在单独房间，安静环境。由受过专业培训的精神科医师，判断患者的易感性和依从性。根据患者的症状，制订适当的暗示语。必要时给予一定的药物暗示。</t>
  </si>
  <si>
    <t xml:space="preserve">KAZ38707</t>
  </si>
  <si>
    <t xml:space="preserve">催眠治疗</t>
  </si>
  <si>
    <t xml:space="preserve">在单独房间，安静环境，由精神科医师对患者的易感性和依从性进行评估。按照规范的指导语，或者借助一定的仪器和药物，帮助患者进入催眠状态。根据患者的症状，制订适当的暗示语。催眠结束时，按照一定的指导语，将患者恢复清醒。治疗中应有一名精神科护士协助。</t>
  </si>
  <si>
    <t xml:space="preserve">KAZ38708</t>
  </si>
  <si>
    <t xml:space="preserve">森田疗法</t>
  </si>
  <si>
    <t xml:space="preserve">适用于神经症治疗。分为经典及改良方法。前者含绝对卧床阶段、工作治疗阶段、生活训练阶段。第一阶段要求单独房间、安静环境。后两个阶段及改良方法，针对患者的症状，制订一系列的活动计划，观察和督促患者执行计划。可门诊或住院实施。在这个治疗过程中由精神科医师和精神科护士给予指导。</t>
  </si>
  <si>
    <t xml:space="preserve">KAZ38709</t>
  </si>
  <si>
    <t xml:space="preserve">厌恶治疗</t>
  </si>
  <si>
    <t xml:space="preserve">确定目标行为和负性强化刺激物，基线评估。规律的将目标行为和负性强化刺激结合，督促和规律监测，可配合一定的药物和仪器。</t>
  </si>
  <si>
    <t xml:space="preserve">KAZ38710</t>
  </si>
  <si>
    <t xml:space="preserve">脱瘾治疗</t>
  </si>
  <si>
    <r>
      <rPr>
        <sz val="9"/>
        <rFont val="Noto Sans"/>
        <family val="2"/>
      </rPr>
      <t xml:space="preserve">由精神科医师和精神科护士对精神活性物质</t>
    </r>
    <r>
      <rPr>
        <sz val="9"/>
        <rFont val="宋体"/>
        <family val="0"/>
        <charset val="134"/>
      </rPr>
      <t xml:space="preserve">(</t>
    </r>
    <r>
      <rPr>
        <sz val="9"/>
        <rFont val="Noto Sans"/>
        <family val="2"/>
      </rPr>
      <t xml:space="preserve">酒精、兴奋剂、毒品、镇静催眠药等</t>
    </r>
    <r>
      <rPr>
        <sz val="9"/>
        <rFont val="宋体"/>
        <family val="0"/>
        <charset val="134"/>
      </rPr>
      <t xml:space="preserve">)</t>
    </r>
    <r>
      <rPr>
        <sz val="9"/>
        <rFont val="Noto Sans"/>
        <family val="2"/>
      </rPr>
      <t xml:space="preserve">依赖的患者进行躯体戒断症状及心理渴求症状治疗。不含精神科监护、冲动行为干预治疗、抗精神病药物治疗监测。</t>
    </r>
  </si>
  <si>
    <t xml:space="preserve">KAZ38901</t>
  </si>
  <si>
    <t xml:space="preserve">抗精神病药物治疗</t>
  </si>
  <si>
    <t xml:space="preserve">在精神科医师和精神科护士一同看管下完成治疗监测。在治疗前完成相关的疾病信息和以往治疗历史的各种信息的详细采集，具体填写各种汇总表格，就整体情况给予人工评估，根据既往治疗的效果预测可能的治疗结局，每天评价患者用药的配合情况、依从性、目前临床症状和疾病风险、药物治疗的效果和不良反应的监测，及时汇总各种信息，调整药物治疗方案。不含各类量表测查、实验室检验。</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t>
    </r>
    <r>
      <rPr>
        <sz val="9"/>
        <rFont val="宋体"/>
        <family val="0"/>
        <charset val="134"/>
      </rPr>
      <t xml:space="preserve">24</t>
    </r>
    <r>
      <rPr>
        <sz val="9"/>
        <rFont val="Noto Sans"/>
        <family val="2"/>
      </rPr>
      <t xml:space="preserve">小时监测</t>
    </r>
  </si>
  <si>
    <t xml:space="preserve">KAZ38902</t>
  </si>
  <si>
    <t xml:space="preserve">常温冬眠治疗</t>
  </si>
  <si>
    <t xml:space="preserve">在精神科医师和精神科护士一同看管下完成治疗监测。精神科医师在治疗前完成相关的疾病信息和以往治疗历史的各种信息的详细采集，具体填写各种汇总表格，根据患者具体情况评估常温冬眠治疗的目的和注意事项，具体治疗操作由精神科护士实施，每天评价患者的躯体情况、常温治疗的各项指标如睡眠时间、体温血压变化等，同时观察注射部位皮肤肌肉改变等。精神科医师评估目前临床症状和疾病风险、药物治疗的效果和不良反应，需要评估各类量表和进行相应的躯体和化验室的检查，并给予人工评定，治疗将近结束时由精神科医师和护士共同评价整体常温治疗的效果、实施情况、未来治疗预计等等，作出相应的总结。不含各类量表测查、实验室检验。</t>
  </si>
  <si>
    <t xml:space="preserve">KAZ38903</t>
  </si>
  <si>
    <t xml:space="preserve">进食障碍治疗</t>
  </si>
  <si>
    <r>
      <rPr>
        <sz val="9"/>
        <rFont val="Noto Sans"/>
        <family val="2"/>
      </rPr>
      <t xml:space="preserve">由医护人员对住院进食障碍患者进行躯体并发症、精神状态、营养状况评估。</t>
    </r>
    <r>
      <rPr>
        <sz val="9"/>
        <rFont val="宋体"/>
        <family val="0"/>
        <charset val="134"/>
      </rPr>
      <t xml:space="preserve">24</t>
    </r>
    <r>
      <rPr>
        <sz val="9"/>
        <rFont val="Noto Sans"/>
        <family val="2"/>
      </rPr>
      <t xml:space="preserve">小时监护生命体征和生命维持，持续监护胃肠道反应、记录</t>
    </r>
    <r>
      <rPr>
        <sz val="9"/>
        <rFont val="宋体"/>
        <family val="0"/>
        <charset val="134"/>
      </rPr>
      <t xml:space="preserve">24</t>
    </r>
    <r>
      <rPr>
        <sz val="9"/>
        <rFont val="Noto Sans"/>
        <family val="2"/>
      </rPr>
      <t xml:space="preserve">小时出入量。根据医嘱监测血尿常规、电解质、出凝血时间、血氧饱和度。持续监护水肿、褥疮、体重指数的变化。执行调整性营养支持和行为矫正的动态方案。协助物理和实验室检验。完成低体重病人褥疮护理观察表，进食紊乱症状观察表。不含实验室检验。</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3</t>
    </r>
    <r>
      <rPr>
        <sz val="9"/>
        <rFont val="Noto Sans"/>
        <family val="2"/>
      </rPr>
      <t xml:space="preserve">；平均耗时</t>
    </r>
    <r>
      <rPr>
        <sz val="9"/>
        <rFont val="宋体"/>
        <family val="0"/>
        <charset val="134"/>
      </rPr>
      <t xml:space="preserve">1</t>
    </r>
    <r>
      <rPr>
        <sz val="9"/>
        <rFont val="Noto Sans"/>
        <family val="2"/>
      </rPr>
      <t xml:space="preserve">小时</t>
    </r>
  </si>
  <si>
    <t xml:space="preserve">KAZ38904</t>
  </si>
  <si>
    <t xml:space="preserve">暴露疗法治疗</t>
  </si>
  <si>
    <t xml:space="preserve">精神科医师和精神科护士一同看管下完成治疗。精神科医师在治疗前完成相关的疾病信息和以往治疗历史的各种信息的详细采集，并详细评估相关的躯体疾病情况和可能在治疗中出现的各种风险，并计划疗法进行的方案如频度、程度、时间等，向病人和相关人员解释治疗的相关情况，做好病人的治疗前工作，在精神科医师和精神科护士的陪同下，进入造成恐惧焦虑的情景中并在精神科医师的指导下完成暴露治疗。评价治疗当天的躯体和心理状态，给予治疗并监测病人的躯体和心理情况，给予言语支持和心理安抚，必要时进行严格的精神科特级护理措施保证安全，每次治疗后，由精神科医师和护士共同评价本次的效果、实施情况、未来治疗预计等等，并出相应的总结并设计下几次的可能计划方案，在所有治疗结束后评价整体治疗的实施经过，病人的躯体和心理状态，治疗的效果和预后，后期的治疗建议等。含半暴露疗法。不含各类量表、生命体征监护。</t>
  </si>
  <si>
    <r>
      <rPr>
        <sz val="9"/>
        <rFont val="Noto Sans"/>
        <family val="2"/>
      </rPr>
      <t xml:space="preserve">医</t>
    </r>
    <r>
      <rPr>
        <sz val="9"/>
        <rFont val="宋体"/>
        <family val="0"/>
        <charset val="134"/>
      </rPr>
      <t xml:space="preserve">1-2</t>
    </r>
    <r>
      <rPr>
        <sz val="9"/>
        <rFont val="Noto Sans"/>
        <family val="2"/>
      </rPr>
      <t xml:space="preserve">护</t>
    </r>
    <r>
      <rPr>
        <sz val="9"/>
        <rFont val="宋体"/>
        <family val="0"/>
        <charset val="134"/>
      </rPr>
      <t xml:space="preserve">1-2</t>
    </r>
    <r>
      <rPr>
        <sz val="9"/>
        <rFont val="Noto Sans"/>
        <family val="2"/>
      </rPr>
      <t xml:space="preserve">；平均耗时</t>
    </r>
    <r>
      <rPr>
        <sz val="9"/>
        <rFont val="宋体"/>
        <family val="0"/>
        <charset val="134"/>
      </rPr>
      <t xml:space="preserve">2</t>
    </r>
    <r>
      <rPr>
        <sz val="9"/>
        <rFont val="Noto Sans"/>
        <family val="2"/>
      </rPr>
      <t xml:space="preserve">小时</t>
    </r>
  </si>
  <si>
    <t xml:space="preserve">KAZ38905</t>
  </si>
  <si>
    <t xml:space="preserve">行为观察治疗</t>
  </si>
  <si>
    <t xml:space="preserve">精神科医师和精神科护士一同看管下完成治疗。精神科医师在治疗前完成相关的疾病信息和以往治疗历史的各种信息的详细采集，并详细列出需要评估的各类行为，并确定需要的方法，评估的时间间隔、疗程等，评估由主要的治疗和观察人员进行，每天具体评估并汇总资料，具体治疗操作由专业精神科医师和护士实施，评价给予各类行为治疗的效果，必要时进行严格的精神科特级护理措施保证安全，每次治疗后，由精神科医师和护士共同评价本次的效果、实施情况、未来治疗预计等等，并出相应的总结并设计下几次的可能计划方案，在所有治疗结束后评价整体治疗的实施经过，病人的心理状态，治疗的效果和预后，后期的治疗建议等。</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8</t>
    </r>
    <r>
      <rPr>
        <sz val="9"/>
        <rFont val="Noto Sans"/>
        <family val="2"/>
      </rPr>
      <t xml:space="preserve">小时</t>
    </r>
  </si>
  <si>
    <t xml:space="preserve">KAZ38906</t>
  </si>
  <si>
    <t xml:space="preserve">冲动行为干预治疗</t>
  </si>
  <si>
    <r>
      <rPr>
        <sz val="9"/>
        <rFont val="Noto Sans"/>
        <family val="2"/>
      </rPr>
      <t xml:space="preserve">精神科医师和精神科护士共同完成治疗。精神科医师在治疗前完成相关的疾病信息和以往治疗历史的各种信息的详细采集，精神科医师护士共同完成病房内的短时间观察，评估病人的攻击和冲动、自杀风险，并填写相应的表格，制定具体干预的模式和方法，具体治疗操作由精神科医师和精神科护士实施，具体方法有言语应对、约束、隔离等。对急性的冲动行为的干预可以在</t>
    </r>
    <r>
      <rPr>
        <sz val="9"/>
        <rFont val="宋体"/>
        <family val="0"/>
        <charset val="134"/>
      </rPr>
      <t xml:space="preserve">1</t>
    </r>
    <r>
      <rPr>
        <sz val="9"/>
        <rFont val="Noto Sans"/>
        <family val="2"/>
      </rPr>
      <t xml:space="preserve">名精神科医师的紧急决定下进行，对实施约束的患者需每半小时评估</t>
    </r>
    <r>
      <rPr>
        <sz val="9"/>
        <rFont val="宋体"/>
        <family val="0"/>
        <charset val="134"/>
      </rPr>
      <t xml:space="preserve">1</t>
    </r>
    <r>
      <rPr>
        <sz val="9"/>
        <rFont val="Noto Sans"/>
        <family val="2"/>
      </rPr>
      <t xml:space="preserve">次躯体和精神状况，并填写观察表格直至急性冲动的风险有所改善。约束期间进行严格的特级护理，保障病人的躯体和精神安全。不含精神科监护。</t>
    </r>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5-8</t>
    </r>
    <r>
      <rPr>
        <sz val="9"/>
        <rFont val="Noto Sans"/>
        <family val="2"/>
      </rPr>
      <t xml:space="preserve">；平均耗时</t>
    </r>
    <r>
      <rPr>
        <sz val="9"/>
        <rFont val="宋体"/>
        <family val="0"/>
        <charset val="134"/>
      </rPr>
      <t xml:space="preserve">30</t>
    </r>
    <r>
      <rPr>
        <sz val="9"/>
        <rFont val="Noto Sans"/>
        <family val="2"/>
      </rPr>
      <t xml:space="preserve">分钟</t>
    </r>
  </si>
  <si>
    <t xml:space="preserve">g46</t>
  </si>
  <si>
    <t xml:space="preserve">KAZ38907</t>
  </si>
  <si>
    <r>
      <rPr>
        <sz val="9"/>
        <rFont val="Noto Sans"/>
        <family val="2"/>
      </rPr>
      <t xml:space="preserve">认知矫正治疗</t>
    </r>
    <r>
      <rPr>
        <sz val="9"/>
        <rFont val="宋体"/>
        <family val="0"/>
        <charset val="134"/>
      </rPr>
      <t xml:space="preserve">(CCRT)</t>
    </r>
  </si>
  <si>
    <r>
      <rPr>
        <sz val="9"/>
        <rFont val="Noto Sans"/>
        <family val="2"/>
      </rPr>
      <t xml:space="preserve">用于精神分裂症患者认知缺陷的非药物治疗。它采用一系列能特异针对各种认知缺陷的计算机化的神经认知矫正任务，对病人进行治疗，包含认知灵活性、工作记忆、计划训练、社会认知四个治疗模块。每个模块包含</t>
    </r>
    <r>
      <rPr>
        <sz val="9"/>
        <rFont val="宋体"/>
        <family val="0"/>
        <charset val="134"/>
      </rPr>
      <t xml:space="preserve">6-10</t>
    </r>
    <r>
      <rPr>
        <sz val="9"/>
        <rFont val="Noto Sans"/>
        <family val="2"/>
      </rPr>
      <t xml:space="preserve">项不同的认知矫正练习，每个练习包含</t>
    </r>
    <r>
      <rPr>
        <sz val="9"/>
        <rFont val="宋体"/>
        <family val="0"/>
        <charset val="134"/>
      </rPr>
      <t xml:space="preserve">10-30</t>
    </r>
    <r>
      <rPr>
        <sz val="9"/>
        <rFont val="Noto Sans"/>
        <family val="2"/>
      </rPr>
      <t xml:space="preserve">个不同难度的矫正任务，系统采用高度智能化的处理方法，治疗结果全程记录，系统可根据患者的治疗表现，及时自动调整治疗方案，真正实现治疗的个体化。</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50</t>
    </r>
    <r>
      <rPr>
        <sz val="9"/>
        <rFont val="Noto Sans"/>
        <family val="2"/>
      </rPr>
      <t xml:space="preserve">分钟</t>
    </r>
  </si>
  <si>
    <t xml:space="preserve">KAZ38908</t>
  </si>
  <si>
    <t xml:space="preserve">感觉统合治疗</t>
  </si>
  <si>
    <t xml:space="preserve">指专人制定训练计划。大肌肉及平衡感触觉防御及情绪本体感及身体协调学习能力发展等方面，制定相应训练计划。专人进行滑板系列、平衡系列、手眼协调系列、秋千系列、特训系列等全程专人看护，独立测查室及训练室。</t>
  </si>
  <si>
    <r>
      <rPr>
        <sz val="9"/>
        <rFont val="Noto Sans"/>
        <family val="2"/>
      </rPr>
      <t xml:space="preserve">训练师</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KAZ38909</t>
  </si>
  <si>
    <t xml:space="preserve">工娱治疗</t>
  </si>
  <si>
    <r>
      <rPr>
        <sz val="9"/>
        <rFont val="Noto Sans"/>
        <family val="2"/>
      </rPr>
      <t xml:space="preserve">提供活动场地及活动用物</t>
    </r>
    <r>
      <rPr>
        <sz val="9"/>
        <rFont val="宋体"/>
        <family val="0"/>
        <charset val="134"/>
      </rPr>
      <t xml:space="preserve">(</t>
    </r>
    <r>
      <rPr>
        <sz val="9"/>
        <rFont val="Noto Sans"/>
        <family val="2"/>
      </rPr>
      <t xml:space="preserve">集体活动形式，提供室内、外训练</t>
    </r>
    <r>
      <rPr>
        <sz val="9"/>
        <rFont val="宋体"/>
        <family val="0"/>
        <charset val="134"/>
      </rPr>
      <t xml:space="preserve">)</t>
    </r>
    <r>
      <rPr>
        <sz val="9"/>
        <rFont val="Noto Sans"/>
        <family val="2"/>
      </rPr>
      <t xml:space="preserve">及活动</t>
    </r>
    <r>
      <rPr>
        <sz val="9"/>
        <rFont val="宋体"/>
        <family val="0"/>
        <charset val="134"/>
      </rPr>
      <t xml:space="preserve">(</t>
    </r>
    <r>
      <rPr>
        <sz val="9"/>
        <rFont val="Noto Sans"/>
        <family val="2"/>
      </rPr>
      <t xml:space="preserve">如音乐、影视欣赏、卡拉</t>
    </r>
    <r>
      <rPr>
        <sz val="9"/>
        <rFont val="宋体"/>
        <family val="0"/>
        <charset val="134"/>
      </rPr>
      <t xml:space="preserve">OK</t>
    </r>
    <r>
      <rPr>
        <sz val="9"/>
        <rFont val="Noto Sans"/>
        <family val="2"/>
      </rPr>
      <t xml:space="preserve">、棋牌活动、图书阅览、球类运动、手工作业、综合健身等</t>
    </r>
    <r>
      <rPr>
        <sz val="9"/>
        <rFont val="宋体"/>
        <family val="0"/>
        <charset val="134"/>
      </rPr>
      <t xml:space="preserve">)</t>
    </r>
    <r>
      <rPr>
        <sz val="9"/>
        <rFont val="Noto Sans"/>
        <family val="2"/>
      </rPr>
      <t xml:space="preserve">。按每</t>
    </r>
    <r>
      <rPr>
        <sz val="9"/>
        <rFont val="宋体"/>
        <family val="0"/>
        <charset val="134"/>
      </rPr>
      <t xml:space="preserve">20</t>
    </r>
    <r>
      <rPr>
        <sz val="9"/>
        <rFont val="Noto Sans"/>
        <family val="2"/>
      </rPr>
      <t xml:space="preserve">名患者配备以上治疗场所和工作人员。</t>
    </r>
  </si>
  <si>
    <r>
      <rPr>
        <sz val="9"/>
        <rFont val="Noto Sans"/>
        <family val="2"/>
      </rPr>
      <t xml:space="preserve">护</t>
    </r>
    <r>
      <rPr>
        <sz val="9"/>
        <rFont val="宋体"/>
        <family val="0"/>
        <charset val="134"/>
      </rPr>
      <t xml:space="preserve">2</t>
    </r>
    <r>
      <rPr>
        <sz val="9"/>
        <rFont val="Noto Sans"/>
        <family val="2"/>
      </rPr>
      <t xml:space="preserve">社工</t>
    </r>
    <r>
      <rPr>
        <sz val="9"/>
        <rFont val="宋体"/>
        <family val="0"/>
        <charset val="134"/>
      </rPr>
      <t xml:space="preserve">1</t>
    </r>
    <r>
      <rPr>
        <sz val="9"/>
        <rFont val="Noto Sans"/>
        <family val="2"/>
      </rPr>
      <t xml:space="preserve">治疗师</t>
    </r>
    <r>
      <rPr>
        <sz val="9"/>
        <rFont val="宋体"/>
        <family val="0"/>
        <charset val="134"/>
      </rPr>
      <t xml:space="preserve">1</t>
    </r>
  </si>
  <si>
    <t xml:space="preserve">KAZ38910</t>
  </si>
  <si>
    <t xml:space="preserve">特殊工娱治疗</t>
  </si>
  <si>
    <r>
      <rPr>
        <sz val="9"/>
        <rFont val="Noto Sans"/>
        <family val="2"/>
      </rPr>
      <t xml:space="preserve">指社会康复训练。提供活动场地及训练用物</t>
    </r>
    <r>
      <rPr>
        <sz val="9"/>
        <rFont val="宋体"/>
        <family val="0"/>
        <charset val="134"/>
      </rPr>
      <t xml:space="preserve">(</t>
    </r>
    <r>
      <rPr>
        <sz val="9"/>
        <rFont val="Noto Sans"/>
        <family val="2"/>
      </rPr>
      <t xml:space="preserve">以个体化或小组治疗的活动形式</t>
    </r>
    <r>
      <rPr>
        <sz val="9"/>
        <rFont val="宋体"/>
        <family val="0"/>
        <charset val="134"/>
      </rPr>
      <t xml:space="preserve">)</t>
    </r>
    <r>
      <rPr>
        <sz val="9"/>
        <rFont val="Noto Sans"/>
        <family val="2"/>
      </rPr>
      <t xml:space="preserve">，个体化体能训练，个体化基本生活技能训练，个体化城市生活技能训练，个体化职业技能训练，个体化社交技能训练，个体化服药依从性训练，个体化书法、绘画、音乐、舞蹈等训练。</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心理师</t>
    </r>
    <r>
      <rPr>
        <sz val="9"/>
        <rFont val="宋体"/>
        <family val="0"/>
        <charset val="134"/>
      </rPr>
      <t xml:space="preserve">1</t>
    </r>
    <r>
      <rPr>
        <sz val="9"/>
        <rFont val="Noto Sans"/>
        <family val="2"/>
      </rPr>
      <t xml:space="preserve">社工</t>
    </r>
    <r>
      <rPr>
        <sz val="9"/>
        <rFont val="宋体"/>
        <family val="0"/>
        <charset val="134"/>
      </rPr>
      <t xml:space="preserve">1</t>
    </r>
    <r>
      <rPr>
        <sz val="9"/>
        <rFont val="Noto Sans"/>
        <family val="2"/>
      </rPr>
      <t xml:space="preserve">治疗师</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KAZ38911</t>
  </si>
  <si>
    <t xml:space="preserve">松驰治疗</t>
  </si>
  <si>
    <t xml:space="preserve">在单独房间，安静环境。由受过专业培训的精神科医师使用规范的治疗指导语，使逐步放松。可配合使用生物反馈仪或音像设备。</t>
  </si>
  <si>
    <t xml:space="preserve">KAZ38912</t>
  </si>
  <si>
    <t xml:space="preserve">音乐心理治疗</t>
  </si>
  <si>
    <t xml:space="preserve">在独立的治疗室，由受过专业培训的治疗师完成治疗，在心理治疗技术指导下，根据患者的情绪状况，选择不同的音乐和简易的乐器。对患者在音乐和乐器影响下表现出来的情绪和心理感受进行分析，帮助他们疏泄负性情绪，引导他们体验正性情绪和积极的认知。</t>
  </si>
  <si>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30-50</t>
    </r>
    <r>
      <rPr>
        <sz val="9"/>
        <rFont val="Noto Sans"/>
        <family val="2"/>
      </rPr>
      <t xml:space="preserve">分钟</t>
    </r>
  </si>
  <si>
    <t xml:space="preserve">j90</t>
  </si>
  <si>
    <t xml:space="preserve">j65</t>
  </si>
  <si>
    <t xml:space="preserve">KAZ38913</t>
  </si>
  <si>
    <t xml:space="preserve">行为矫正治疗</t>
  </si>
  <si>
    <t xml:space="preserve">由精神科医师评估患者的症状，分析症状的严重程度和缓急，制订行为矫正的计划。进行基线评估，制订治疗计划。督促患者严格按照计划实施治疗，定期观察监测。根据患者疗效，适当调整治疗计划。治疗工程需精神科护士协助。</t>
  </si>
  <si>
    <t xml:space="preserve">L</t>
  </si>
  <si>
    <r>
      <rPr>
        <b val="true"/>
        <sz val="9"/>
        <rFont val="Noto Sans"/>
        <family val="2"/>
      </rPr>
      <t xml:space="preserve">八</t>
    </r>
    <r>
      <rPr>
        <b val="true"/>
        <sz val="9"/>
        <rFont val="宋体"/>
        <family val="0"/>
        <charset val="134"/>
      </rPr>
      <t xml:space="preserve">.</t>
    </r>
    <r>
      <rPr>
        <b val="true"/>
        <sz val="9"/>
        <rFont val="Noto Sans"/>
        <family val="2"/>
      </rPr>
      <t xml:space="preserve">临床物理治疗</t>
    </r>
  </si>
  <si>
    <r>
      <rPr>
        <sz val="9"/>
        <rFont val="Noto Sans"/>
        <family val="2"/>
      </rPr>
      <t xml:space="preserve">本章说明：                                                                                                                                                                       </t>
    </r>
    <r>
      <rPr>
        <sz val="9"/>
        <rFont val="宋体"/>
        <family val="0"/>
        <charset val="134"/>
      </rPr>
      <t xml:space="preserve">1. </t>
    </r>
    <r>
      <rPr>
        <sz val="9"/>
        <rFont val="Noto Sans"/>
        <family val="2"/>
      </rPr>
      <t xml:space="preserve">本章“临床物理治疗”项目指采用各种物理方法治疗的医疗服务项目。                                                                                                                </t>
    </r>
    <r>
      <rPr>
        <sz val="9"/>
        <rFont val="宋体"/>
        <family val="0"/>
        <charset val="134"/>
      </rPr>
      <t xml:space="preserve">2. </t>
    </r>
    <r>
      <rPr>
        <sz val="9"/>
        <rFont val="Noto Sans"/>
        <family val="2"/>
      </rPr>
      <t xml:space="preserve">本章包括“放射治疗”、“放射性核素治疗”、“超声聚焦治疗”、“热疗”、“理疗”四个部分，共计</t>
    </r>
    <r>
      <rPr>
        <sz val="9"/>
        <rFont val="宋体"/>
        <family val="0"/>
        <charset val="134"/>
      </rPr>
      <t xml:space="preserve">233</t>
    </r>
    <r>
      <rPr>
        <sz val="9"/>
        <rFont val="Noto Sans"/>
        <family val="2"/>
      </rPr>
      <t xml:space="preserve">项。本章项目编码字首为</t>
    </r>
    <r>
      <rPr>
        <sz val="9"/>
        <rFont val="宋体"/>
        <family val="0"/>
        <charset val="134"/>
      </rPr>
      <t xml:space="preserve">L</t>
    </r>
    <r>
      <rPr>
        <sz val="9"/>
        <rFont val="Noto Sans"/>
        <family val="2"/>
      </rPr>
      <t xml:space="preserve">。                                                                                                 </t>
    </r>
    <r>
      <rPr>
        <sz val="9"/>
        <rFont val="宋体"/>
        <family val="0"/>
        <charset val="134"/>
      </rPr>
      <t xml:space="preserve">3. </t>
    </r>
    <r>
      <rPr>
        <sz val="9"/>
        <rFont val="Noto Sans"/>
        <family val="2"/>
      </rPr>
      <t xml:space="preserve">肿瘤的非放射性物理治疗项目列入“临床物理治疗”的“热疗”类中。</t>
    </r>
  </si>
  <si>
    <t xml:space="preserve">LA</t>
  </si>
  <si>
    <r>
      <rPr>
        <b val="true"/>
        <sz val="9"/>
        <rFont val="宋体"/>
        <family val="0"/>
        <charset val="134"/>
      </rPr>
      <t xml:space="preserve">(</t>
    </r>
    <r>
      <rPr>
        <b val="true"/>
        <sz val="9"/>
        <rFont val="Noto Sans"/>
        <family val="2"/>
      </rPr>
      <t xml:space="preserve">一</t>
    </r>
    <r>
      <rPr>
        <b val="true"/>
        <sz val="9"/>
        <rFont val="宋体"/>
        <family val="0"/>
        <charset val="134"/>
      </rPr>
      <t xml:space="preserve">)</t>
    </r>
    <r>
      <rPr>
        <b val="true"/>
        <sz val="9"/>
        <rFont val="Noto Sans"/>
        <family val="2"/>
      </rPr>
      <t xml:space="preserve">放射治疗</t>
    </r>
  </si>
  <si>
    <t xml:space="preserve">LAA</t>
  </si>
  <si>
    <r>
      <rPr>
        <b val="true"/>
        <sz val="9"/>
        <rFont val="宋体"/>
        <family val="0"/>
        <charset val="134"/>
      </rPr>
      <t xml:space="preserve">1.</t>
    </r>
    <r>
      <rPr>
        <b val="true"/>
        <sz val="9"/>
        <rFont val="Noto Sans"/>
        <family val="2"/>
      </rPr>
      <t xml:space="preserve">放射计划设计</t>
    </r>
  </si>
  <si>
    <t xml:space="preserve">本节项目按每次放疗计划计算疗程。</t>
  </si>
  <si>
    <t xml:space="preserve">LAAZZ001</t>
  </si>
  <si>
    <t xml:space="preserve">人工制定治疗计划</t>
  </si>
  <si>
    <t xml:space="preserve">人工二维计划设计，查表进行计量计算，填写患者基本资料、放疗示意图、摆位要求、照射剂量。</t>
  </si>
  <si>
    <r>
      <rPr>
        <sz val="9"/>
        <rFont val="Noto Sans"/>
        <family val="2"/>
      </rPr>
      <t xml:space="preserve">医</t>
    </r>
    <r>
      <rPr>
        <sz val="9"/>
        <rFont val="宋体"/>
        <family val="0"/>
        <charset val="134"/>
      </rPr>
      <t xml:space="preserve">1</t>
    </r>
    <r>
      <rPr>
        <sz val="9"/>
        <rFont val="Noto Sans"/>
        <family val="2"/>
      </rPr>
      <t xml:space="preserve">物理师</t>
    </r>
    <r>
      <rPr>
        <sz val="9"/>
        <rFont val="宋体"/>
        <family val="0"/>
        <charset val="134"/>
      </rPr>
      <t xml:space="preserve">1</t>
    </r>
    <r>
      <rPr>
        <sz val="9"/>
        <rFont val="Noto Sans"/>
        <family val="2"/>
      </rPr>
      <t xml:space="preserve">；耗时</t>
    </r>
    <r>
      <rPr>
        <sz val="9"/>
        <rFont val="宋体"/>
        <family val="0"/>
        <charset val="134"/>
      </rPr>
      <t xml:space="preserve">15-20</t>
    </r>
    <r>
      <rPr>
        <sz val="9"/>
        <rFont val="Noto Sans"/>
        <family val="2"/>
      </rPr>
      <t xml:space="preserve">分钟</t>
    </r>
  </si>
  <si>
    <t xml:space="preserve">e50</t>
  </si>
  <si>
    <t xml:space="preserve">LAAZZ002</t>
  </si>
  <si>
    <t xml:space="preserve">二维放疗计划设计</t>
  </si>
  <si>
    <r>
      <rPr>
        <sz val="9"/>
        <rFont val="Noto Sans"/>
        <family val="2"/>
      </rPr>
      <t xml:space="preserve">使用计算机辅助治疗计划系统</t>
    </r>
    <r>
      <rPr>
        <sz val="9"/>
        <rFont val="宋体"/>
        <family val="0"/>
        <charset val="134"/>
      </rPr>
      <t xml:space="preserve">(TPS)</t>
    </r>
    <r>
      <rPr>
        <sz val="9"/>
        <rFont val="Noto Sans"/>
        <family val="2"/>
      </rPr>
      <t xml:space="preserve">，进行内照射或外照射二维计划设计、剂量计算和剂量显示，医生审核，填写治疗单。</t>
    </r>
  </si>
  <si>
    <r>
      <rPr>
        <sz val="9"/>
        <rFont val="Noto Sans"/>
        <family val="2"/>
      </rPr>
      <t xml:space="preserve">医</t>
    </r>
    <r>
      <rPr>
        <sz val="9"/>
        <rFont val="宋体"/>
        <family val="0"/>
        <charset val="134"/>
      </rPr>
      <t xml:space="preserve">1</t>
    </r>
    <r>
      <rPr>
        <sz val="9"/>
        <rFont val="Noto Sans"/>
        <family val="2"/>
      </rPr>
      <t xml:space="preserve">物理师</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e65</t>
  </si>
  <si>
    <t xml:space="preserve">LAAZZ003</t>
  </si>
  <si>
    <t xml:space="preserve">三维适形放疗计划设计</t>
  </si>
  <si>
    <t xml:space="preserve">使用专用计算机治疗计划系统，进行三维影像接收，靶区及危及器官勾画，正向三维治疗计划设计，计划确认及传输，计划验证及填写治疗单。</t>
  </si>
  <si>
    <r>
      <rPr>
        <sz val="9"/>
        <rFont val="Noto Sans"/>
        <family val="2"/>
      </rPr>
      <t xml:space="preserve">医</t>
    </r>
    <r>
      <rPr>
        <sz val="9"/>
        <rFont val="宋体"/>
        <family val="0"/>
        <charset val="134"/>
      </rPr>
      <t xml:space="preserve">1</t>
    </r>
    <r>
      <rPr>
        <sz val="9"/>
        <rFont val="Noto Sans"/>
        <family val="2"/>
      </rPr>
      <t xml:space="preserve">物理师</t>
    </r>
    <r>
      <rPr>
        <sz val="9"/>
        <rFont val="宋体"/>
        <family val="0"/>
        <charset val="134"/>
      </rPr>
      <t xml:space="preserve">1</t>
    </r>
    <r>
      <rPr>
        <sz val="9"/>
        <rFont val="Noto Sans"/>
        <family val="2"/>
      </rPr>
      <t xml:space="preserve">；耗时</t>
    </r>
    <r>
      <rPr>
        <sz val="9"/>
        <rFont val="宋体"/>
        <family val="0"/>
        <charset val="134"/>
      </rPr>
      <t xml:space="preserve">4-6</t>
    </r>
    <r>
      <rPr>
        <sz val="9"/>
        <rFont val="Noto Sans"/>
        <family val="2"/>
      </rPr>
      <t xml:space="preserve">小时</t>
    </r>
  </si>
  <si>
    <t xml:space="preserve">e95</t>
  </si>
  <si>
    <t xml:space="preserve">LAAZZ004</t>
  </si>
  <si>
    <t xml:space="preserve">调强放疗计划设计</t>
  </si>
  <si>
    <t xml:space="preserve">使用专用计算机治疗计划系统，进行三维影像接收，靶区及危及器官勾画，逆向调强治疗计划设计，计划确认及传输。不含图像采集，传输，计划验证及填写治疗单。</t>
  </si>
  <si>
    <r>
      <rPr>
        <sz val="9"/>
        <rFont val="Noto Sans"/>
        <family val="2"/>
      </rPr>
      <t xml:space="preserve">医</t>
    </r>
    <r>
      <rPr>
        <sz val="9"/>
        <rFont val="宋体"/>
        <family val="0"/>
        <charset val="134"/>
      </rPr>
      <t xml:space="preserve">1</t>
    </r>
    <r>
      <rPr>
        <sz val="9"/>
        <rFont val="Noto Sans"/>
        <family val="2"/>
      </rPr>
      <t xml:space="preserve">物理师</t>
    </r>
    <r>
      <rPr>
        <sz val="9"/>
        <rFont val="宋体"/>
        <family val="0"/>
        <charset val="134"/>
      </rPr>
      <t xml:space="preserve">1</t>
    </r>
    <r>
      <rPr>
        <sz val="9"/>
        <rFont val="Noto Sans"/>
        <family val="2"/>
      </rPr>
      <t xml:space="preserve">；耗时</t>
    </r>
    <r>
      <rPr>
        <sz val="9"/>
        <rFont val="宋体"/>
        <family val="0"/>
        <charset val="134"/>
      </rPr>
      <t xml:space="preserve">6-8</t>
    </r>
    <r>
      <rPr>
        <sz val="9"/>
        <rFont val="Noto Sans"/>
        <family val="2"/>
      </rPr>
      <t xml:space="preserve">小时</t>
    </r>
  </si>
  <si>
    <t xml:space="preserve">e100</t>
  </si>
  <si>
    <t xml:space="preserve">LAAZZ005</t>
  </si>
  <si>
    <t xml:space="preserve">伽玛刀治疗计划设计</t>
  </si>
  <si>
    <t xml:space="preserve">使用专用计算机治疗计划系统，进行三维影像接收，靶区及危及器官勾画，伽玛刀治疗计划设计，计划确认。不含图像采集、传输、计划验证及填写治疗单。</t>
  </si>
  <si>
    <r>
      <rPr>
        <sz val="9"/>
        <rFont val="Noto Sans"/>
        <family val="2"/>
      </rPr>
      <t xml:space="preserve">医</t>
    </r>
    <r>
      <rPr>
        <sz val="9"/>
        <rFont val="宋体"/>
        <family val="0"/>
        <charset val="134"/>
      </rPr>
      <t xml:space="preserve">1</t>
    </r>
    <r>
      <rPr>
        <sz val="9"/>
        <rFont val="Noto Sans"/>
        <family val="2"/>
      </rPr>
      <t xml:space="preserve">物理师</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e90</t>
  </si>
  <si>
    <t xml:space="preserve">LAAZZ006</t>
  </si>
  <si>
    <r>
      <rPr>
        <sz val="9"/>
        <rFont val="宋体"/>
        <family val="0"/>
        <charset val="134"/>
      </rPr>
      <t xml:space="preserve">X</t>
    </r>
    <r>
      <rPr>
        <sz val="9"/>
        <rFont val="Noto Sans"/>
        <family val="2"/>
      </rPr>
      <t xml:space="preserve">刀治疗计划设计</t>
    </r>
  </si>
  <si>
    <r>
      <rPr>
        <sz val="9"/>
        <rFont val="Noto Sans"/>
        <family val="2"/>
      </rPr>
      <t xml:space="preserve">使用专用计算机治疗计划系统，进行三维影像接收，靶区及危及器官勾画，</t>
    </r>
    <r>
      <rPr>
        <sz val="9"/>
        <rFont val="宋体"/>
        <family val="0"/>
        <charset val="134"/>
      </rPr>
      <t xml:space="preserve">X</t>
    </r>
    <r>
      <rPr>
        <sz val="9"/>
        <rFont val="Noto Sans"/>
        <family val="2"/>
      </rPr>
      <t xml:space="preserve">刀治疗计划设计，计划确认及传输。不含图像采集，传输，计划验证及填写治疗单。</t>
    </r>
  </si>
  <si>
    <t xml:space="preserve">LAAZZ007</t>
  </si>
  <si>
    <t xml:space="preserve">图像引导的三维立体定向放疗计划设计</t>
  </si>
  <si>
    <r>
      <rPr>
        <sz val="9"/>
        <rFont val="Noto Sans"/>
        <family val="2"/>
      </rPr>
      <t xml:space="preserve">使用专用计算机治疗计划系统，进行三维或四维影像接收、多重影像融合</t>
    </r>
    <r>
      <rPr>
        <sz val="9"/>
        <rFont val="宋体"/>
        <family val="0"/>
        <charset val="134"/>
      </rPr>
      <t xml:space="preserve">(CT</t>
    </r>
    <r>
      <rPr>
        <sz val="9"/>
        <rFont val="Noto Sans"/>
        <family val="2"/>
      </rPr>
      <t xml:space="preserve">、</t>
    </r>
    <r>
      <rPr>
        <sz val="9"/>
        <rFont val="宋体"/>
        <family val="0"/>
        <charset val="134"/>
      </rPr>
      <t xml:space="preserve">MRI</t>
    </r>
    <r>
      <rPr>
        <sz val="9"/>
        <rFont val="Noto Sans"/>
        <family val="2"/>
      </rPr>
      <t xml:space="preserve">、</t>
    </r>
    <r>
      <rPr>
        <sz val="9"/>
        <rFont val="宋体"/>
        <family val="0"/>
        <charset val="134"/>
      </rPr>
      <t xml:space="preserve">MRS</t>
    </r>
    <r>
      <rPr>
        <sz val="9"/>
        <rFont val="Noto Sans"/>
        <family val="2"/>
      </rPr>
      <t xml:space="preserve">、</t>
    </r>
    <r>
      <rPr>
        <sz val="9"/>
        <rFont val="宋体"/>
        <family val="0"/>
        <charset val="134"/>
      </rPr>
      <t xml:space="preserve">PET-CT)</t>
    </r>
    <r>
      <rPr>
        <sz val="9"/>
        <rFont val="Noto Sans"/>
        <family val="2"/>
      </rPr>
      <t xml:space="preserve">，靶区及危及器官逐层勾画或图像引导方式确定</t>
    </r>
    <r>
      <rPr>
        <sz val="9"/>
        <rFont val="宋体"/>
        <family val="0"/>
        <charset val="134"/>
      </rPr>
      <t xml:space="preserve">(</t>
    </r>
    <r>
      <rPr>
        <sz val="9"/>
        <rFont val="Noto Sans"/>
        <family val="2"/>
      </rPr>
      <t xml:space="preserve">呼吸追踪、颅骨追踪、椎体追踪、金标追踪、病灶追踪</t>
    </r>
    <r>
      <rPr>
        <sz val="9"/>
        <rFont val="宋体"/>
        <family val="0"/>
        <charset val="134"/>
      </rPr>
      <t xml:space="preserve">)</t>
    </r>
    <r>
      <rPr>
        <sz val="9"/>
        <rFont val="Noto Sans"/>
        <family val="2"/>
      </rPr>
      <t xml:space="preserve">，图像引导坐标建立，逆向治疗计划设计、确认及传输和打印。</t>
    </r>
  </si>
  <si>
    <r>
      <rPr>
        <sz val="9"/>
        <rFont val="Noto Sans"/>
        <family val="2"/>
      </rPr>
      <t xml:space="preserve">医</t>
    </r>
    <r>
      <rPr>
        <sz val="9"/>
        <rFont val="宋体"/>
        <family val="0"/>
        <charset val="134"/>
      </rPr>
      <t xml:space="preserve">1</t>
    </r>
    <r>
      <rPr>
        <sz val="9"/>
        <rFont val="Noto Sans"/>
        <family val="2"/>
      </rPr>
      <t xml:space="preserve">物理师</t>
    </r>
    <r>
      <rPr>
        <sz val="9"/>
        <rFont val="宋体"/>
        <family val="0"/>
        <charset val="134"/>
      </rPr>
      <t xml:space="preserve">1</t>
    </r>
    <r>
      <rPr>
        <sz val="9"/>
        <rFont val="Noto Sans"/>
        <family val="2"/>
      </rPr>
      <t xml:space="preserve">；平均耗时</t>
    </r>
    <r>
      <rPr>
        <sz val="9"/>
        <rFont val="宋体"/>
        <family val="0"/>
        <charset val="134"/>
      </rPr>
      <t xml:space="preserve">6</t>
    </r>
    <r>
      <rPr>
        <sz val="9"/>
        <rFont val="Noto Sans"/>
        <family val="2"/>
      </rPr>
      <t xml:space="preserve">小时</t>
    </r>
  </si>
  <si>
    <t xml:space="preserve">LAB</t>
  </si>
  <si>
    <r>
      <rPr>
        <b val="true"/>
        <sz val="9"/>
        <rFont val="宋体"/>
        <family val="0"/>
        <charset val="134"/>
      </rPr>
      <t xml:space="preserve">2.</t>
    </r>
    <r>
      <rPr>
        <b val="true"/>
        <sz val="9"/>
        <rFont val="Noto Sans"/>
        <family val="2"/>
      </rPr>
      <t xml:space="preserve">剂量验证与监控</t>
    </r>
  </si>
  <si>
    <t xml:space="preserve">LABZX001</t>
  </si>
  <si>
    <t xml:space="preserve">点剂量验证</t>
  </si>
  <si>
    <t xml:space="preserve">使用电离室等点测量仪器，或者基于简单剂量模型的独立核对程序，采用实验测量或者独立计算的方法，验证一个计划中的一个特征点或数个特征点的剂量。</t>
  </si>
  <si>
    <r>
      <rPr>
        <sz val="9"/>
        <rFont val="Noto Sans"/>
        <family val="2"/>
      </rPr>
      <t xml:space="preserve">物理师</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e70</t>
  </si>
  <si>
    <t xml:space="preserve">LABZX002</t>
  </si>
  <si>
    <t xml:space="preserve">二维剂量验证</t>
  </si>
  <si>
    <t xml:space="preserve">使用阵列等面测量仪器，或者基于先进剂量模型的独立核对程序，采用实验测量或者独立计算的方法，验证一个计划中的一个特征面的剂量分布。</t>
  </si>
  <si>
    <t xml:space="preserve">e85</t>
  </si>
  <si>
    <t xml:space="preserve">LABZX003</t>
  </si>
  <si>
    <t xml:space="preserve">三维剂量验证</t>
  </si>
  <si>
    <t xml:space="preserve">使用三维剂量测量仪器，或者基于蒙特卡罗模拟的独立核对程序，采用实验测量或者独立计算的方法，验证一个计划中所有射野合成的剂量分布。</t>
  </si>
  <si>
    <r>
      <rPr>
        <sz val="9"/>
        <rFont val="Noto Sans"/>
        <family val="2"/>
      </rPr>
      <t xml:space="preserve">物理师</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LABZX004</t>
  </si>
  <si>
    <t xml:space="preserve">二维实时显像监控</t>
  </si>
  <si>
    <r>
      <rPr>
        <sz val="9"/>
        <rFont val="Noto Sans"/>
        <family val="2"/>
      </rPr>
      <t xml:space="preserve">摆位，采用电子射野影像系统或</t>
    </r>
    <r>
      <rPr>
        <sz val="9"/>
        <rFont val="宋体"/>
        <family val="0"/>
        <charset val="134"/>
      </rPr>
      <t xml:space="preserve">KV</t>
    </r>
    <r>
      <rPr>
        <sz val="9"/>
        <rFont val="Noto Sans"/>
        <family val="2"/>
      </rPr>
      <t xml:space="preserve">级</t>
    </r>
    <r>
      <rPr>
        <sz val="9"/>
        <rFont val="宋体"/>
        <family val="0"/>
        <charset val="134"/>
      </rPr>
      <t xml:space="preserve">X</t>
    </r>
    <r>
      <rPr>
        <sz val="9"/>
        <rFont val="Noto Sans"/>
        <family val="2"/>
      </rPr>
      <t xml:space="preserve">线摄片和透视等设备获取影像，验证射野的大小、形状、位置，患者摆位。</t>
    </r>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10-20</t>
    </r>
    <r>
      <rPr>
        <sz val="9"/>
        <rFont val="Noto Sans"/>
        <family val="2"/>
      </rPr>
      <t xml:space="preserve">分钟</t>
    </r>
  </si>
  <si>
    <t xml:space="preserve">e40</t>
  </si>
  <si>
    <t xml:space="preserve">LABZX005</t>
  </si>
  <si>
    <t xml:space="preserve">三维实时显像监控</t>
  </si>
  <si>
    <r>
      <rPr>
        <sz val="9"/>
        <rFont val="Noto Sans"/>
        <family val="2"/>
      </rPr>
      <t xml:space="preserve">适用于三维图像引导放疗、</t>
    </r>
    <r>
      <rPr>
        <sz val="9"/>
        <rFont val="宋体"/>
        <family val="0"/>
        <charset val="134"/>
      </rPr>
      <t xml:space="preserve">CT</t>
    </r>
    <r>
      <rPr>
        <sz val="9"/>
        <rFont val="Noto Sans"/>
        <family val="2"/>
      </rPr>
      <t xml:space="preserve">在线校位、自适应放疗等。摆位，采用锥形束</t>
    </r>
    <r>
      <rPr>
        <sz val="9"/>
        <rFont val="宋体"/>
        <family val="0"/>
        <charset val="134"/>
      </rPr>
      <t xml:space="preserve">CT</t>
    </r>
    <r>
      <rPr>
        <sz val="9"/>
        <rFont val="Noto Sans"/>
        <family val="2"/>
      </rPr>
      <t xml:space="preserve">等设备获取三维影像、调整摆位、影像保存。</t>
    </r>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20-30</t>
    </r>
    <r>
      <rPr>
        <sz val="9"/>
        <rFont val="Noto Sans"/>
        <family val="2"/>
      </rPr>
      <t xml:space="preserve">分钟</t>
    </r>
  </si>
  <si>
    <t xml:space="preserve">LABZX006</t>
  </si>
  <si>
    <t xml:space="preserve">超声实时监控</t>
  </si>
  <si>
    <t xml:space="preserve">摆位，采用超声设备获取影像，调整摆位，影像保存。图文报告。</t>
  </si>
  <si>
    <t xml:space="preserve">LABZX007</t>
  </si>
  <si>
    <t xml:space="preserve">呼吸门控</t>
  </si>
  <si>
    <t xml:space="preserve">患者在定位和治疗过程中可平静自由呼吸。采用门控设备监测患者的呼吸，采集、传输及分析呼吸信号，在呼吸的某一时相才开启射线放疗。</t>
  </si>
  <si>
    <t xml:space="preserve">LAC</t>
  </si>
  <si>
    <r>
      <rPr>
        <b val="true"/>
        <sz val="9"/>
        <rFont val="宋体"/>
        <family val="0"/>
        <charset val="134"/>
      </rPr>
      <t xml:space="preserve">3.</t>
    </r>
    <r>
      <rPr>
        <b val="true"/>
        <sz val="9"/>
        <rFont val="Noto Sans"/>
        <family val="2"/>
      </rPr>
      <t xml:space="preserve">模拟定位与校位</t>
    </r>
  </si>
  <si>
    <t xml:space="preserve">LACZX001</t>
  </si>
  <si>
    <r>
      <rPr>
        <sz val="9"/>
        <rFont val="宋体"/>
        <family val="0"/>
        <charset val="134"/>
      </rPr>
      <t xml:space="preserve">X</t>
    </r>
    <r>
      <rPr>
        <sz val="9"/>
        <rFont val="Noto Sans"/>
        <family val="2"/>
      </rPr>
      <t xml:space="preserve">线机简易模拟定位</t>
    </r>
  </si>
  <si>
    <r>
      <rPr>
        <sz val="9"/>
        <rFont val="Noto Sans"/>
        <family val="2"/>
      </rPr>
      <t xml:space="preserve">非专用定位机之定位。含摆位，</t>
    </r>
    <r>
      <rPr>
        <sz val="9"/>
        <rFont val="宋体"/>
        <family val="0"/>
        <charset val="134"/>
      </rPr>
      <t xml:space="preserve">X</t>
    </r>
    <r>
      <rPr>
        <sz val="9"/>
        <rFont val="Noto Sans"/>
        <family val="2"/>
      </rPr>
      <t xml:space="preserve">线透视，射野标记，拍摄</t>
    </r>
    <r>
      <rPr>
        <sz val="9"/>
        <rFont val="宋体"/>
        <family val="0"/>
        <charset val="134"/>
      </rPr>
      <t xml:space="preserve">X</t>
    </r>
    <r>
      <rPr>
        <sz val="9"/>
        <rFont val="Noto Sans"/>
        <family val="2"/>
      </rPr>
      <t xml:space="preserve">线片。</t>
    </r>
  </si>
  <si>
    <t xml:space="preserve">e45</t>
  </si>
  <si>
    <t xml:space="preserve">LACZX002</t>
  </si>
  <si>
    <r>
      <rPr>
        <sz val="9"/>
        <rFont val="宋体"/>
        <family val="0"/>
        <charset val="134"/>
      </rPr>
      <t xml:space="preserve">B</t>
    </r>
    <r>
      <rPr>
        <sz val="9"/>
        <rFont val="Noto Sans"/>
        <family val="2"/>
      </rPr>
      <t xml:space="preserve">超简易模拟定位</t>
    </r>
  </si>
  <si>
    <r>
      <rPr>
        <sz val="9"/>
        <rFont val="Noto Sans"/>
        <family val="2"/>
      </rPr>
      <t xml:space="preserve">摆位，</t>
    </r>
    <r>
      <rPr>
        <sz val="9"/>
        <rFont val="宋体"/>
        <family val="0"/>
        <charset val="134"/>
      </rPr>
      <t xml:space="preserve">B</t>
    </r>
    <r>
      <rPr>
        <sz val="9"/>
        <rFont val="Noto Sans"/>
        <family val="2"/>
      </rPr>
      <t xml:space="preserve">超定位，射野标记。图文报告。</t>
    </r>
  </si>
  <si>
    <t xml:space="preserve">e35</t>
  </si>
  <si>
    <t xml:space="preserve">LACZX003</t>
  </si>
  <si>
    <r>
      <rPr>
        <sz val="9"/>
        <rFont val="宋体"/>
        <family val="0"/>
        <charset val="134"/>
      </rPr>
      <t xml:space="preserve">CT</t>
    </r>
    <r>
      <rPr>
        <sz val="9"/>
        <rFont val="Noto Sans"/>
        <family val="2"/>
      </rPr>
      <t xml:space="preserve">简易模拟定位</t>
    </r>
  </si>
  <si>
    <r>
      <rPr>
        <sz val="9"/>
        <rFont val="Noto Sans"/>
        <family val="2"/>
      </rPr>
      <t xml:space="preserve">摆位，</t>
    </r>
    <r>
      <rPr>
        <sz val="9"/>
        <rFont val="宋体"/>
        <family val="0"/>
        <charset val="134"/>
      </rPr>
      <t xml:space="preserve">CT</t>
    </r>
    <r>
      <rPr>
        <sz val="9"/>
        <rFont val="Noto Sans"/>
        <family val="2"/>
      </rPr>
      <t xml:space="preserve">扫描，影像资料保存及传输。</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分钟</t>
    </r>
  </si>
  <si>
    <t xml:space="preserve">LACZX004</t>
  </si>
  <si>
    <r>
      <rPr>
        <sz val="9"/>
        <rFont val="Noto Sans"/>
        <family val="2"/>
      </rPr>
      <t xml:space="preserve">专用</t>
    </r>
    <r>
      <rPr>
        <sz val="9"/>
        <rFont val="宋体"/>
        <family val="0"/>
        <charset val="134"/>
      </rPr>
      <t xml:space="preserve">X</t>
    </r>
    <r>
      <rPr>
        <sz val="9"/>
        <rFont val="Noto Sans"/>
        <family val="2"/>
      </rPr>
      <t xml:space="preserve">线模拟机定位</t>
    </r>
  </si>
  <si>
    <r>
      <rPr>
        <sz val="9"/>
        <rFont val="Noto Sans"/>
        <family val="2"/>
      </rPr>
      <t xml:space="preserve">摆位及体位固定，</t>
    </r>
    <r>
      <rPr>
        <sz val="9"/>
        <rFont val="宋体"/>
        <family val="0"/>
        <charset val="134"/>
      </rPr>
      <t xml:space="preserve">x</t>
    </r>
    <r>
      <rPr>
        <sz val="9"/>
        <rFont val="Noto Sans"/>
        <family val="2"/>
      </rPr>
      <t xml:space="preserve">线机操作，确定靶区及危及器官，射野标记及记录。</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20-30</t>
    </r>
    <r>
      <rPr>
        <sz val="9"/>
        <rFont val="Noto Sans"/>
        <family val="2"/>
      </rPr>
      <t xml:space="preserve">分钟</t>
    </r>
  </si>
  <si>
    <t xml:space="preserve">LACZX005</t>
  </si>
  <si>
    <r>
      <rPr>
        <sz val="9"/>
        <rFont val="Noto Sans"/>
        <family val="2"/>
      </rPr>
      <t xml:space="preserve">专用</t>
    </r>
    <r>
      <rPr>
        <sz val="9"/>
        <rFont val="宋体"/>
        <family val="0"/>
        <charset val="134"/>
      </rPr>
      <t xml:space="preserve">X</t>
    </r>
    <r>
      <rPr>
        <sz val="9"/>
        <rFont val="Noto Sans"/>
        <family val="2"/>
      </rPr>
      <t xml:space="preserve">线模拟机校位</t>
    </r>
  </si>
  <si>
    <r>
      <rPr>
        <sz val="9"/>
        <rFont val="Noto Sans"/>
        <family val="2"/>
      </rPr>
      <t xml:space="preserve">摆位及体位固定，</t>
    </r>
    <r>
      <rPr>
        <sz val="9"/>
        <rFont val="宋体"/>
        <family val="0"/>
        <charset val="134"/>
      </rPr>
      <t xml:space="preserve">x</t>
    </r>
    <r>
      <rPr>
        <sz val="9"/>
        <rFont val="Noto Sans"/>
        <family val="2"/>
      </rPr>
      <t xml:space="preserve">线机操作，射野调整及记录。</t>
    </r>
  </si>
  <si>
    <t xml:space="preserve">LACZX006</t>
  </si>
  <si>
    <r>
      <rPr>
        <sz val="9"/>
        <rFont val="宋体"/>
        <family val="0"/>
        <charset val="134"/>
      </rPr>
      <t xml:space="preserve">CT</t>
    </r>
    <r>
      <rPr>
        <sz val="9"/>
        <rFont val="Noto Sans"/>
        <family val="2"/>
      </rPr>
      <t xml:space="preserve">模拟机三维定位</t>
    </r>
  </si>
  <si>
    <t xml:space="preserve">摆位及体位固定，参考中心标记，静脉输注对比剂，机器操作，三维影像获取，传输及记录。</t>
  </si>
  <si>
    <r>
      <rPr>
        <sz val="9"/>
        <rFont val="宋体"/>
        <family val="0"/>
        <charset val="134"/>
      </rPr>
      <t xml:space="preserve">1.</t>
    </r>
    <r>
      <rPr>
        <sz val="9"/>
        <rFont val="Noto Sans"/>
        <family val="2"/>
      </rPr>
      <t xml:space="preserve">注射器，高压注射器</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20-40</t>
    </r>
    <r>
      <rPr>
        <sz val="9"/>
        <rFont val="Noto Sans"/>
        <family val="2"/>
      </rPr>
      <t xml:space="preserve">分钟</t>
    </r>
  </si>
  <si>
    <t xml:space="preserve">LACZX007</t>
  </si>
  <si>
    <r>
      <rPr>
        <sz val="9"/>
        <rFont val="Noto Sans"/>
        <family val="2"/>
      </rPr>
      <t xml:space="preserve">四维</t>
    </r>
    <r>
      <rPr>
        <sz val="9"/>
        <rFont val="宋体"/>
        <family val="0"/>
        <charset val="134"/>
      </rPr>
      <t xml:space="preserve">CT</t>
    </r>
    <r>
      <rPr>
        <sz val="9"/>
        <rFont val="Noto Sans"/>
        <family val="2"/>
      </rPr>
      <t xml:space="preserve">模拟机定位</t>
    </r>
  </si>
  <si>
    <r>
      <rPr>
        <sz val="9"/>
        <rFont val="Noto Sans"/>
        <family val="2"/>
      </rPr>
      <t xml:space="preserve">摆位及体位固定，将中心移至治疗中心并标记，必要时静脉输注对比剂，机器操作，</t>
    </r>
    <r>
      <rPr>
        <sz val="9"/>
        <rFont val="宋体"/>
        <family val="0"/>
        <charset val="134"/>
      </rPr>
      <t xml:space="preserve">CT</t>
    </r>
    <r>
      <rPr>
        <sz val="9"/>
        <rFont val="Noto Sans"/>
        <family val="2"/>
      </rPr>
      <t xml:space="preserve">影像获取及比较，校正治疗中心并标记，使用呼吸门控技术将三维影像分解、重建获取四维影像。</t>
    </r>
  </si>
  <si>
    <r>
      <rPr>
        <sz val="9"/>
        <rFont val="Noto Sans"/>
        <family val="2"/>
      </rPr>
      <t xml:space="preserve">医</t>
    </r>
    <r>
      <rPr>
        <sz val="9"/>
        <rFont val="宋体"/>
        <family val="0"/>
        <charset val="134"/>
      </rPr>
      <t xml:space="preserve">2-3</t>
    </r>
    <r>
      <rPr>
        <sz val="9"/>
        <rFont val="Noto Sans"/>
        <family val="2"/>
      </rPr>
      <t xml:space="preserve">；耗时</t>
    </r>
    <r>
      <rPr>
        <sz val="9"/>
        <rFont val="宋体"/>
        <family val="0"/>
        <charset val="134"/>
      </rPr>
      <t xml:space="preserve">40-50</t>
    </r>
    <r>
      <rPr>
        <sz val="9"/>
        <rFont val="Noto Sans"/>
        <family val="2"/>
      </rPr>
      <t xml:space="preserve">分钟</t>
    </r>
  </si>
  <si>
    <t xml:space="preserve">LACZX008</t>
  </si>
  <si>
    <r>
      <rPr>
        <sz val="9"/>
        <rFont val="宋体"/>
        <family val="0"/>
        <charset val="134"/>
      </rPr>
      <t xml:space="preserve">CT</t>
    </r>
    <r>
      <rPr>
        <sz val="9"/>
        <rFont val="Noto Sans"/>
        <family val="2"/>
      </rPr>
      <t xml:space="preserve">模拟机校位</t>
    </r>
  </si>
  <si>
    <r>
      <rPr>
        <sz val="9"/>
        <rFont val="Noto Sans"/>
        <family val="2"/>
      </rPr>
      <t xml:space="preserve">摆位及体位固定，将中心移至治疗中心并标记，必要时静脉输注对比剂，机器操作，</t>
    </r>
    <r>
      <rPr>
        <sz val="9"/>
        <rFont val="宋体"/>
        <family val="0"/>
        <charset val="134"/>
      </rPr>
      <t xml:space="preserve">CT</t>
    </r>
    <r>
      <rPr>
        <sz val="9"/>
        <rFont val="Noto Sans"/>
        <family val="2"/>
      </rPr>
      <t xml:space="preserve">影像获取及比较，校正治疗中心并标记。</t>
    </r>
  </si>
  <si>
    <t xml:space="preserve">LAD</t>
  </si>
  <si>
    <r>
      <rPr>
        <b val="true"/>
        <sz val="9"/>
        <rFont val="宋体"/>
        <family val="0"/>
        <charset val="134"/>
      </rPr>
      <t xml:space="preserve">4.</t>
    </r>
    <r>
      <rPr>
        <b val="true"/>
        <sz val="9"/>
        <rFont val="Noto Sans"/>
        <family val="2"/>
      </rPr>
      <t xml:space="preserve">外照射治疗</t>
    </r>
  </si>
  <si>
    <t xml:space="preserve">LADBP001</t>
  </si>
  <si>
    <r>
      <rPr>
        <sz val="9"/>
        <rFont val="Noto Sans"/>
        <family val="2"/>
      </rPr>
      <t xml:space="preserve">头部</t>
    </r>
    <r>
      <rPr>
        <sz val="9"/>
        <rFont val="宋体"/>
        <family val="0"/>
        <charset val="134"/>
      </rPr>
      <t xml:space="preserve">X</t>
    </r>
    <r>
      <rPr>
        <sz val="9"/>
        <rFont val="Noto Sans"/>
        <family val="2"/>
      </rPr>
      <t xml:space="preserve">线立体定向放疗</t>
    </r>
  </si>
  <si>
    <t xml:space="preserve">摆位，体位固定，调入放疗计划，机器操作及照射。</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20-40</t>
    </r>
    <r>
      <rPr>
        <sz val="9"/>
        <rFont val="Noto Sans"/>
        <family val="2"/>
      </rPr>
      <t xml:space="preserve">分钟</t>
    </r>
  </si>
  <si>
    <t xml:space="preserve">LADBP002</t>
  </si>
  <si>
    <t xml:space="preserve">头部伽马刀治疗</t>
  </si>
  <si>
    <t xml:space="preserve">LADWA001</t>
  </si>
  <si>
    <t xml:space="preserve">半身照射</t>
  </si>
  <si>
    <t xml:space="preserve">摆位，体位固定，使用铅模遮挡，机器操作及照射。</t>
  </si>
  <si>
    <t xml:space="preserve">野</t>
  </si>
  <si>
    <t xml:space="preserve">LADZW001</t>
  </si>
  <si>
    <r>
      <rPr>
        <sz val="9"/>
        <rFont val="Noto Sans"/>
        <family val="2"/>
      </rPr>
      <t xml:space="preserve">体部</t>
    </r>
    <r>
      <rPr>
        <sz val="9"/>
        <rFont val="宋体"/>
        <family val="0"/>
        <charset val="134"/>
      </rPr>
      <t xml:space="preserve">X</t>
    </r>
    <r>
      <rPr>
        <sz val="9"/>
        <rFont val="Noto Sans"/>
        <family val="2"/>
      </rPr>
      <t xml:space="preserve">线立体定向放疗</t>
    </r>
  </si>
  <si>
    <t xml:space="preserve">LADZX001</t>
  </si>
  <si>
    <t xml:space="preserve">血液照射</t>
  </si>
  <si>
    <r>
      <rPr>
        <sz val="9"/>
        <rFont val="Noto Sans"/>
        <family val="2"/>
      </rPr>
      <t xml:space="preserve">指加速器或</t>
    </r>
    <r>
      <rPr>
        <sz val="9"/>
        <rFont val="宋体"/>
        <family val="0"/>
        <charset val="134"/>
      </rPr>
      <t xml:space="preserve">60</t>
    </r>
    <r>
      <rPr>
        <sz val="9"/>
        <rFont val="Noto Sans"/>
        <family val="2"/>
      </rPr>
      <t xml:space="preserve">钴照射源对血液进行照射。</t>
    </r>
  </si>
  <si>
    <t xml:space="preserve">e5</t>
  </si>
  <si>
    <t xml:space="preserve">e10</t>
  </si>
  <si>
    <t xml:space="preserve">LADZX002</t>
  </si>
  <si>
    <r>
      <rPr>
        <sz val="9"/>
        <rFont val="Noto Sans"/>
        <family val="2"/>
      </rPr>
      <t xml:space="preserve">深</t>
    </r>
    <r>
      <rPr>
        <sz val="9"/>
        <rFont val="宋体"/>
        <family val="0"/>
        <charset val="134"/>
      </rPr>
      <t xml:space="preserve">/</t>
    </r>
    <r>
      <rPr>
        <sz val="9"/>
        <rFont val="Noto Sans"/>
        <family val="2"/>
      </rPr>
      <t xml:space="preserve">浅部</t>
    </r>
    <r>
      <rPr>
        <sz val="9"/>
        <rFont val="宋体"/>
        <family val="0"/>
        <charset val="134"/>
      </rPr>
      <t xml:space="preserve">X</t>
    </r>
    <r>
      <rPr>
        <sz val="9"/>
        <rFont val="Noto Sans"/>
        <family val="2"/>
      </rPr>
      <t xml:space="preserve">线照射</t>
    </r>
  </si>
  <si>
    <t xml:space="preserve">选择限光桶、铅皮遮挡，机器操作及照射。</t>
  </si>
  <si>
    <t xml:space="preserve">e20</t>
  </si>
  <si>
    <t xml:space="preserve">LADZX003</t>
  </si>
  <si>
    <r>
      <rPr>
        <sz val="9"/>
        <rFont val="宋体"/>
        <family val="0"/>
        <charset val="134"/>
      </rPr>
      <t xml:space="preserve">60</t>
    </r>
    <r>
      <rPr>
        <sz val="9"/>
        <rFont val="Noto Sans"/>
        <family val="2"/>
      </rPr>
      <t xml:space="preserve">钴固定源皮距照射</t>
    </r>
  </si>
  <si>
    <t xml:space="preserve">摆位，模遮挡，机器操作及照射。</t>
  </si>
  <si>
    <t xml:space="preserve">LADZX004</t>
  </si>
  <si>
    <r>
      <rPr>
        <sz val="9"/>
        <rFont val="宋体"/>
        <family val="0"/>
        <charset val="134"/>
      </rPr>
      <t xml:space="preserve">60</t>
    </r>
    <r>
      <rPr>
        <sz val="9"/>
        <rFont val="Noto Sans"/>
        <family val="2"/>
      </rPr>
      <t xml:space="preserve">钴旋转等中心照射</t>
    </r>
  </si>
  <si>
    <t xml:space="preserve">摆位，铅模遮挡，机器操作及照射。</t>
  </si>
  <si>
    <t xml:space="preserve">LADZX005</t>
  </si>
  <si>
    <r>
      <rPr>
        <sz val="9"/>
        <rFont val="宋体"/>
        <family val="0"/>
        <charset val="134"/>
      </rPr>
      <t xml:space="preserve">60</t>
    </r>
    <r>
      <rPr>
        <sz val="9"/>
        <rFont val="Noto Sans"/>
        <family val="2"/>
      </rPr>
      <t xml:space="preserve">钴楔形滤板照射</t>
    </r>
  </si>
  <si>
    <t xml:space="preserve">摆位，机器操作及照射，治疗时使用楔形板。</t>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分钟</t>
    </r>
  </si>
  <si>
    <t xml:space="preserve">LADZX006</t>
  </si>
  <si>
    <r>
      <rPr>
        <sz val="9"/>
        <rFont val="宋体"/>
        <family val="0"/>
        <charset val="134"/>
      </rPr>
      <t xml:space="preserve">60</t>
    </r>
    <r>
      <rPr>
        <sz val="9"/>
        <rFont val="Noto Sans"/>
        <family val="2"/>
      </rPr>
      <t xml:space="preserve">钴多叶光栅照射</t>
    </r>
  </si>
  <si>
    <t xml:space="preserve">摆位，体位固定，机器操作及照射，手动或自动调节使用多叶光栅。</t>
  </si>
  <si>
    <t xml:space="preserve">LADZX007</t>
  </si>
  <si>
    <t xml:space="preserve">直线加速器固定照射</t>
  </si>
  <si>
    <t xml:space="preserve">摆位，体位固定，铅模遮挡，机器操作及照射。</t>
  </si>
  <si>
    <t xml:space="preserve">LADZX008</t>
  </si>
  <si>
    <t xml:space="preserve">直线加速器普通准直器照射</t>
  </si>
  <si>
    <t xml:space="preserve">LADZX009</t>
  </si>
  <si>
    <t xml:space="preserve">直线加速器楔形滤板照射</t>
  </si>
  <si>
    <t xml:space="preserve">摆位，铅模遮挡，机器操作及照射，治疗时使用楔形板。</t>
  </si>
  <si>
    <t xml:space="preserve">e60</t>
  </si>
  <si>
    <t xml:space="preserve">LADZX010</t>
  </si>
  <si>
    <t xml:space="preserve">直线加速器多叶光栅照射</t>
  </si>
  <si>
    <t xml:space="preserve">LADZX011</t>
  </si>
  <si>
    <t xml:space="preserve">直线加速器三维适形照射</t>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15-30</t>
    </r>
    <r>
      <rPr>
        <sz val="9"/>
        <rFont val="Noto Sans"/>
        <family val="2"/>
      </rPr>
      <t xml:space="preserve">分钟</t>
    </r>
  </si>
  <si>
    <t xml:space="preserve">LADZX012</t>
  </si>
  <si>
    <t xml:space="preserve">不规则野大面积照射</t>
  </si>
  <si>
    <t xml:space="preserve">LADZX013</t>
  </si>
  <si>
    <t xml:space="preserve">图像引导的三维立体定向放疗</t>
  </si>
  <si>
    <r>
      <rPr>
        <sz val="9"/>
        <rFont val="Noto Sans"/>
        <family val="2"/>
      </rPr>
      <t xml:space="preserve">摆位，体位固定，开启呼吸同步追踪系统，调入放疗计划和患者</t>
    </r>
    <r>
      <rPr>
        <sz val="9"/>
        <rFont val="宋体"/>
        <family val="0"/>
        <charset val="134"/>
      </rPr>
      <t xml:space="preserve">CT</t>
    </r>
    <r>
      <rPr>
        <sz val="9"/>
        <rFont val="Noto Sans"/>
        <family val="2"/>
      </rPr>
      <t xml:space="preserve">扫描重建</t>
    </r>
    <r>
      <rPr>
        <sz val="9"/>
        <rFont val="宋体"/>
        <family val="0"/>
        <charset val="134"/>
      </rPr>
      <t xml:space="preserve">DRR</t>
    </r>
    <r>
      <rPr>
        <sz val="9"/>
        <rFont val="Noto Sans"/>
        <family val="2"/>
      </rPr>
      <t xml:space="preserve">影像，实时数字影像采集，计算和消除患者</t>
    </r>
    <r>
      <rPr>
        <sz val="9"/>
        <rFont val="宋体"/>
        <family val="0"/>
        <charset val="134"/>
      </rPr>
      <t xml:space="preserve">6</t>
    </r>
    <r>
      <rPr>
        <sz val="9"/>
        <rFont val="Noto Sans"/>
        <family val="2"/>
      </rPr>
      <t xml:space="preserve">维方位位置误差，建立呼吸模型，建立肿瘤随呼吸的运动模型，行</t>
    </r>
    <r>
      <rPr>
        <sz val="9"/>
        <rFont val="宋体"/>
        <family val="0"/>
        <charset val="134"/>
      </rPr>
      <t xml:space="preserve">5-8</t>
    </r>
    <r>
      <rPr>
        <sz val="9"/>
        <rFont val="Noto Sans"/>
        <family val="2"/>
      </rPr>
      <t xml:space="preserve">次验证运动模型的准确度，确认准确度，执行治疗。治疗中，加速器跟随肿瘤运动在动态中照射，每隔</t>
    </r>
    <r>
      <rPr>
        <sz val="9"/>
        <rFont val="宋体"/>
        <family val="0"/>
        <charset val="134"/>
      </rPr>
      <t xml:space="preserve">1-5</t>
    </r>
    <r>
      <rPr>
        <sz val="9"/>
        <rFont val="Noto Sans"/>
        <family val="2"/>
      </rPr>
      <t xml:space="preserve">个照射野</t>
    </r>
    <r>
      <rPr>
        <sz val="9"/>
        <rFont val="宋体"/>
        <family val="0"/>
        <charset val="134"/>
      </rPr>
      <t xml:space="preserve">(</t>
    </r>
    <r>
      <rPr>
        <sz val="9"/>
        <rFont val="Noto Sans"/>
        <family val="2"/>
      </rPr>
      <t xml:space="preserve">按需要设定</t>
    </r>
    <r>
      <rPr>
        <sz val="9"/>
        <rFont val="宋体"/>
        <family val="0"/>
        <charset val="134"/>
      </rPr>
      <t xml:space="preserve">)</t>
    </r>
    <r>
      <rPr>
        <sz val="9"/>
        <rFont val="Noto Sans"/>
        <family val="2"/>
      </rPr>
      <t xml:space="preserve">进行图像采集，计算患者位置误差并利用治疗床的运动进行调整，消除误差，计算肿瘤随呼吸运动模型误差并进行修正</t>
    </r>
    <r>
      <rPr>
        <sz val="9"/>
        <rFont val="宋体"/>
        <family val="0"/>
        <charset val="134"/>
      </rPr>
      <t xml:space="preserve">(</t>
    </r>
    <r>
      <rPr>
        <sz val="9"/>
        <rFont val="Noto Sans"/>
        <family val="2"/>
      </rPr>
      <t xml:space="preserve">误差大于阈值则重新建立肿瘤随呼吸运动模型</t>
    </r>
    <r>
      <rPr>
        <sz val="9"/>
        <rFont val="宋体"/>
        <family val="0"/>
        <charset val="134"/>
      </rPr>
      <t xml:space="preserve">)</t>
    </r>
    <r>
      <rPr>
        <sz val="9"/>
        <rFont val="Noto Sans"/>
        <family val="2"/>
      </rPr>
      <t xml:space="preserve">。每次治疗时间大概</t>
    </r>
    <r>
      <rPr>
        <sz val="9"/>
        <rFont val="宋体"/>
        <family val="0"/>
        <charset val="134"/>
      </rPr>
      <t xml:space="preserve">60-110</t>
    </r>
    <r>
      <rPr>
        <sz val="9"/>
        <rFont val="Noto Sans"/>
        <family val="2"/>
      </rPr>
      <t xml:space="preserve">分钟。治疗后，激光打印治疗中根据所有图像引导计算的三维位置数据变化，呼吸模型和肿瘤运动模型预测误差变化。治疗单次剂量为常规剂量的</t>
    </r>
    <r>
      <rPr>
        <sz val="9"/>
        <rFont val="宋体"/>
        <family val="0"/>
        <charset val="134"/>
      </rPr>
      <t xml:space="preserve">10</t>
    </r>
    <r>
      <rPr>
        <sz val="9"/>
        <rFont val="Noto Sans"/>
        <family val="2"/>
      </rPr>
      <t xml:space="preserve">倍左右，图像引导次数为其它图像引导技术的</t>
    </r>
    <r>
      <rPr>
        <sz val="9"/>
        <rFont val="宋体"/>
        <family val="0"/>
        <charset val="134"/>
      </rPr>
      <t xml:space="preserve">20</t>
    </r>
    <r>
      <rPr>
        <sz val="9"/>
        <rFont val="Noto Sans"/>
        <family val="2"/>
      </rPr>
      <t xml:space="preserve">倍左右，并在治疗中多次图像引导和调整，治疗前需要</t>
    </r>
    <r>
      <rPr>
        <sz val="9"/>
        <rFont val="宋体"/>
        <family val="0"/>
        <charset val="134"/>
      </rPr>
      <t xml:space="preserve">15-20</t>
    </r>
    <r>
      <rPr>
        <sz val="9"/>
        <rFont val="Noto Sans"/>
        <family val="2"/>
      </rPr>
      <t xml:space="preserve">分钟消除体位误差和呼吸建模，分割次数根据肿瘤大小、部位、既往治疗情况多为</t>
    </r>
    <r>
      <rPr>
        <sz val="9"/>
        <rFont val="宋体"/>
        <family val="0"/>
        <charset val="134"/>
      </rPr>
      <t xml:space="preserve">1-5</t>
    </r>
    <r>
      <rPr>
        <sz val="9"/>
        <rFont val="Noto Sans"/>
        <family val="2"/>
      </rPr>
      <t xml:space="preserve">次，治疗中的图像引导次数大概为</t>
    </r>
    <r>
      <rPr>
        <sz val="9"/>
        <rFont val="宋体"/>
        <family val="0"/>
        <charset val="134"/>
      </rPr>
      <t xml:space="preserve">40-80</t>
    </r>
    <r>
      <rPr>
        <sz val="9"/>
        <rFont val="Noto Sans"/>
        <family val="2"/>
      </rPr>
      <t xml:space="preserve">次治疗。含实时监控</t>
    </r>
    <r>
      <rPr>
        <sz val="9"/>
        <rFont val="宋体"/>
        <family val="0"/>
        <charset val="134"/>
      </rPr>
      <t xml:space="preserve">(</t>
    </r>
    <r>
      <rPr>
        <sz val="9"/>
        <rFont val="Noto Sans"/>
        <family val="2"/>
      </rPr>
      <t xml:space="preserve">呼吸追踪、颅骨追踪、椎体追踪</t>
    </r>
    <r>
      <rPr>
        <sz val="9"/>
        <rFont val="宋体"/>
        <family val="0"/>
        <charset val="134"/>
      </rPr>
      <t xml:space="preserve">)</t>
    </r>
    <r>
      <rPr>
        <sz val="9"/>
        <rFont val="Noto Sans"/>
        <family val="2"/>
      </rPr>
      <t xml:space="preserve">，实时调整，对肺、肝等部位病灶要建立肿瘤四维运动模型，治疗中定期监控并调整位置及所建运动模型。
</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物理师</t>
    </r>
    <r>
      <rPr>
        <sz val="9"/>
        <rFont val="宋体"/>
        <family val="0"/>
        <charset val="134"/>
      </rPr>
      <t xml:space="preserve">1</t>
    </r>
    <r>
      <rPr>
        <sz val="9"/>
        <rFont val="Noto Sans"/>
        <family val="2"/>
      </rPr>
      <t xml:space="preserve">；耗时</t>
    </r>
    <r>
      <rPr>
        <sz val="9"/>
        <rFont val="宋体"/>
        <family val="0"/>
        <charset val="134"/>
      </rPr>
      <t xml:space="preserve">40-110</t>
    </r>
    <r>
      <rPr>
        <sz val="9"/>
        <rFont val="Noto Sans"/>
        <family val="2"/>
      </rPr>
      <t xml:space="preserve">分钟</t>
    </r>
  </si>
  <si>
    <t xml:space="preserve">LADZX014</t>
  </si>
  <si>
    <t xml:space="preserve">术中电子线放疗</t>
  </si>
  <si>
    <t xml:space="preserve">确定靶区，选择限光筒，遮蔽重要器官，确定处方剂量，机器操作及照射。</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物理师</t>
    </r>
    <r>
      <rPr>
        <sz val="9"/>
        <rFont val="宋体"/>
        <family val="0"/>
        <charset val="134"/>
      </rPr>
      <t xml:space="preserve">1</t>
    </r>
    <r>
      <rPr>
        <sz val="9"/>
        <rFont val="Noto Sans"/>
        <family val="2"/>
      </rPr>
      <t xml:space="preserve">；耗时</t>
    </r>
    <r>
      <rPr>
        <sz val="9"/>
        <rFont val="宋体"/>
        <family val="0"/>
        <charset val="134"/>
      </rPr>
      <t xml:space="preserve">30-40</t>
    </r>
    <r>
      <rPr>
        <sz val="9"/>
        <rFont val="Noto Sans"/>
        <family val="2"/>
      </rPr>
      <t xml:space="preserve">分钟</t>
    </r>
  </si>
  <si>
    <t xml:space="preserve">LADZX015</t>
  </si>
  <si>
    <t xml:space="preserve">普通调强放疗</t>
  </si>
  <si>
    <t xml:space="preserve">调用治疗计划，摆位，体位固定，机器操作及照射。</t>
  </si>
  <si>
    <t xml:space="preserve">LADZX016</t>
  </si>
  <si>
    <t xml:space="preserve">旋转调强放疗</t>
  </si>
  <si>
    <t xml:space="preserve">LADZX017</t>
  </si>
  <si>
    <t xml:space="preserve">局部断层调强放疗</t>
  </si>
  <si>
    <t xml:space="preserve">LADZX018</t>
  </si>
  <si>
    <t xml:space="preserve">图像引导的调强放疗</t>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15-20</t>
    </r>
    <r>
      <rPr>
        <sz val="9"/>
        <rFont val="Noto Sans"/>
        <family val="2"/>
      </rPr>
      <t xml:space="preserve">分钟</t>
    </r>
  </si>
  <si>
    <t xml:space="preserve">LADZX019</t>
  </si>
  <si>
    <t xml:space="preserve">质子放疗</t>
  </si>
  <si>
    <t xml:space="preserve">LADZX020</t>
  </si>
  <si>
    <t xml:space="preserve">重粒子放疗</t>
  </si>
  <si>
    <t xml:space="preserve">LADZY001</t>
  </si>
  <si>
    <r>
      <rPr>
        <sz val="9"/>
        <rFont val="Noto Sans"/>
        <family val="2"/>
      </rPr>
      <t xml:space="preserve">全身</t>
    </r>
    <r>
      <rPr>
        <sz val="9"/>
        <rFont val="宋体"/>
        <family val="0"/>
        <charset val="134"/>
      </rPr>
      <t xml:space="preserve">60</t>
    </r>
    <r>
      <rPr>
        <sz val="9"/>
        <rFont val="Noto Sans"/>
        <family val="2"/>
      </rPr>
      <t xml:space="preserve">钴照射</t>
    </r>
  </si>
  <si>
    <t xml:space="preserve">摆位，体位固定，使用铅模遮挡，遮挡之后加补偿物，机器操作及照射。</t>
  </si>
  <si>
    <t xml:space="preserve">LADZY002</t>
  </si>
  <si>
    <r>
      <rPr>
        <sz val="9"/>
        <rFont val="Noto Sans"/>
        <family val="2"/>
      </rPr>
      <t xml:space="preserve">全身</t>
    </r>
    <r>
      <rPr>
        <sz val="9"/>
        <rFont val="宋体"/>
        <family val="0"/>
        <charset val="134"/>
      </rPr>
      <t xml:space="preserve">X</t>
    </r>
    <r>
      <rPr>
        <sz val="9"/>
        <rFont val="Noto Sans"/>
        <family val="2"/>
      </rPr>
      <t xml:space="preserve">线照射</t>
    </r>
  </si>
  <si>
    <t xml:space="preserve">LADZY003</t>
  </si>
  <si>
    <t xml:space="preserve">全身电子线照射</t>
  </si>
  <si>
    <t xml:space="preserve">LADZY004</t>
  </si>
  <si>
    <t xml:space="preserve">全身断层调强放疗</t>
  </si>
  <si>
    <t xml:space="preserve">LAE</t>
  </si>
  <si>
    <r>
      <rPr>
        <b val="true"/>
        <sz val="9"/>
        <rFont val="宋体"/>
        <family val="0"/>
        <charset val="134"/>
      </rPr>
      <t xml:space="preserve">5.</t>
    </r>
    <r>
      <rPr>
        <b val="true"/>
        <sz val="9"/>
        <rFont val="Noto Sans"/>
        <family val="2"/>
      </rPr>
      <t xml:space="preserve">后装放疗</t>
    </r>
  </si>
  <si>
    <t xml:space="preserve">LAEGJ001</t>
  </si>
  <si>
    <t xml:space="preserve">鼻咽鼻腔腔内后装放疗</t>
  </si>
  <si>
    <t xml:space="preserve">摆位，体位固定，利用临床操作放置施源器，剂量计算，机器操作及照射。不含影像学引导。</t>
  </si>
  <si>
    <r>
      <rPr>
        <sz val="9"/>
        <rFont val="Noto Sans"/>
        <family val="2"/>
      </rPr>
      <t xml:space="preserve">医</t>
    </r>
    <r>
      <rPr>
        <sz val="9"/>
        <rFont val="宋体"/>
        <family val="0"/>
        <charset val="134"/>
      </rPr>
      <t xml:space="preserve">1-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e80</t>
  </si>
  <si>
    <t xml:space="preserve">LAEJB001</t>
  </si>
  <si>
    <t xml:space="preserve">经鼻气管支气管腔内放疗</t>
  </si>
  <si>
    <t xml:space="preserve">鼻腔、口咽麻醉，润滑，在影像设备导引下，利用喉镜或直接经导丝导引置入模拟后装施源器定位，放置施源器，剂量计算，机器操作及照射。不含监护、影像学引导。</t>
  </si>
  <si>
    <t xml:space="preserve">LAEJB002</t>
  </si>
  <si>
    <t xml:space="preserve">经支气管镜气管支气管腔内放疗</t>
  </si>
  <si>
    <r>
      <rPr>
        <sz val="9"/>
        <rFont val="Noto Sans"/>
        <family val="2"/>
      </rPr>
      <t xml:space="preserve">剂量计算，局麻，插入支气管镜，观察测量气道肿瘤，置入施源管，</t>
    </r>
    <r>
      <rPr>
        <sz val="9"/>
        <rFont val="宋体"/>
        <family val="0"/>
        <charset val="134"/>
      </rPr>
      <t xml:space="preserve">X</t>
    </r>
    <r>
      <rPr>
        <sz val="9"/>
        <rFont val="Noto Sans"/>
        <family val="2"/>
      </rPr>
      <t xml:space="preserve">线透视下调整位置。剂量计算，机器操作及照射。不含监护、影像学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5</t>
    </r>
    <r>
      <rPr>
        <sz val="9"/>
        <rFont val="Noto Sans"/>
        <family val="2"/>
      </rPr>
      <t xml:space="preserve">分钟</t>
    </r>
  </si>
  <si>
    <t xml:space="preserve">LAEPC001</t>
  </si>
  <si>
    <t xml:space="preserve">食管腔内放疗</t>
  </si>
  <si>
    <t xml:space="preserve">摆位，体位固定，借助临床操作放置施源器，剂量计算，机器操作及照射。不含影像学引导。</t>
  </si>
  <si>
    <t xml:space="preserve">LAEPU001</t>
  </si>
  <si>
    <t xml:space="preserve">直肠内后装放疗</t>
  </si>
  <si>
    <t xml:space="preserve">LAEQE001</t>
  </si>
  <si>
    <t xml:space="preserve">胆管内后装放疗</t>
  </si>
  <si>
    <t xml:space="preserve">胆管内支架置入，放疗。</t>
  </si>
  <si>
    <t xml:space="preserve">胆道支架</t>
  </si>
  <si>
    <t xml:space="preserve">LAETA001</t>
  </si>
  <si>
    <t xml:space="preserve">妇科三管腔内后装放疗</t>
  </si>
  <si>
    <t xml:space="preserve">摆位，体位固定，利用妇科操作放置施源器，剂量计算，机器操作及照射。不含影像学引导。</t>
  </si>
  <si>
    <t xml:space="preserve">LAETA002</t>
  </si>
  <si>
    <t xml:space="preserve">妇科单管腔内后装放疗</t>
  </si>
  <si>
    <t xml:space="preserve">LAETA003</t>
  </si>
  <si>
    <t xml:space="preserve">妇科卵型容器腔内后装放疗</t>
  </si>
  <si>
    <t xml:space="preserve">LAETL001</t>
  </si>
  <si>
    <t xml:space="preserve">阴道内腔内放疗</t>
  </si>
  <si>
    <t xml:space="preserve">摆位，体位固定，利用妇科操作在阴道内放置施源器，剂量计算，机器操作及照射。不含影像学引导。</t>
  </si>
  <si>
    <t xml:space="preserve">LAEYA001</t>
  </si>
  <si>
    <t xml:space="preserve">乳腺手术残腔后装放疗</t>
  </si>
  <si>
    <t xml:space="preserve">摆位，体位固定，剂量计算，乳腺残腔内置入施源器，机器操作及照射。不含影像学引导。</t>
  </si>
  <si>
    <t xml:space="preserve">LAEZX001</t>
  </si>
  <si>
    <t xml:space="preserve">浅表部位后装治疗</t>
  </si>
  <si>
    <t xml:space="preserve">摆位，体位固定，剂量计算，放置放射源，机器操作及照射。</t>
  </si>
  <si>
    <r>
      <rPr>
        <sz val="9"/>
        <rFont val="Noto Sans"/>
        <family val="2"/>
      </rPr>
      <t xml:space="preserve">医</t>
    </r>
    <r>
      <rPr>
        <sz val="9"/>
        <rFont val="宋体"/>
        <family val="0"/>
        <charset val="134"/>
      </rPr>
      <t xml:space="preserve">1-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LAEZX002</t>
  </si>
  <si>
    <t xml:space="preserve">手术置管后装放疗</t>
  </si>
  <si>
    <t xml:space="preserve">采用手术方式向靶点放置施源管，剂量计算，机器操作及照射。</t>
  </si>
  <si>
    <r>
      <rPr>
        <sz val="9"/>
        <rFont val="Noto Sans"/>
        <family val="2"/>
      </rPr>
      <t xml:space="preserve">医</t>
    </r>
    <r>
      <rPr>
        <sz val="9"/>
        <rFont val="宋体"/>
        <family val="0"/>
        <charset val="134"/>
      </rPr>
      <t xml:space="preserve">1-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LAEZX003</t>
  </si>
  <si>
    <t xml:space="preserve">快中子后装治疗</t>
  </si>
  <si>
    <t xml:space="preserve">指中子刀治疗。摆位，调入放疗计划，机器操作及照射。</t>
  </si>
  <si>
    <t xml:space="preserve">LAEZX004</t>
  </si>
  <si>
    <t xml:space="preserve">术中后装放疗</t>
  </si>
  <si>
    <t xml:space="preserve">确定靶区，选择及固定施源器，遮蔽重要器官，确定处方剂量，机器操作及照射。</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物理师</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LAF</t>
  </si>
  <si>
    <r>
      <rPr>
        <b val="true"/>
        <sz val="9"/>
        <rFont val="宋体"/>
        <family val="0"/>
        <charset val="134"/>
      </rPr>
      <t xml:space="preserve">6.</t>
    </r>
    <r>
      <rPr>
        <b val="true"/>
        <sz val="9"/>
        <rFont val="Noto Sans"/>
        <family val="2"/>
      </rPr>
      <t xml:space="preserve">模具制备与使用</t>
    </r>
  </si>
  <si>
    <t xml:space="preserve">LAFZC001</t>
  </si>
  <si>
    <t xml:space="preserve">头颈肩网罩制备</t>
  </si>
  <si>
    <t xml:space="preserve">摆位，加热软化塑料头颈肩罩，将罩固定于头颈肩部，冷却塑形，在固定罩上进行体位标记及修饰。</t>
  </si>
  <si>
    <r>
      <rPr>
        <sz val="9"/>
        <rFont val="宋体"/>
        <family val="0"/>
        <charset val="134"/>
      </rPr>
      <t xml:space="preserve">1.</t>
    </r>
    <r>
      <rPr>
        <sz val="9"/>
        <rFont val="Noto Sans"/>
        <family val="2"/>
      </rPr>
      <t xml:space="preserve">固定膜</t>
    </r>
  </si>
  <si>
    <t xml:space="preserve">LAFZW001</t>
  </si>
  <si>
    <t xml:space="preserve">体部固定膜制备</t>
  </si>
  <si>
    <t xml:space="preserve">摆位，加热软化塑料头颈肩罩，将罩固定于体部，冷却塑形，在固定罩上进行体位标记及修饰。</t>
  </si>
  <si>
    <t xml:space="preserve">LAFZX001</t>
  </si>
  <si>
    <t xml:space="preserve">体位固定器辅助固定</t>
  </si>
  <si>
    <t xml:space="preserve">在定位和放疗过程中采用头架、体架、乳腺癌放疗固定架、腹盆放疗托架等对患者体位进行辅助固定。</t>
  </si>
  <si>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10</t>
    </r>
    <r>
      <rPr>
        <sz val="9"/>
        <rFont val="Noto Sans"/>
        <family val="2"/>
      </rPr>
      <t xml:space="preserve">分钟</t>
    </r>
  </si>
  <si>
    <t xml:space="preserve">e15</t>
  </si>
  <si>
    <t xml:space="preserve">LAFZZ001</t>
  </si>
  <si>
    <t xml:space="preserve">薄铅皮挡块制备</t>
  </si>
  <si>
    <t xml:space="preserve">勾画挡块轮廓，挡块切割。</t>
  </si>
  <si>
    <t xml:space="preserve">LAFZZ002</t>
  </si>
  <si>
    <t xml:space="preserve">电子束铅模制备</t>
  </si>
  <si>
    <t xml:space="preserve">勾画铅模轮廓，切割制作泡沫模具，灌注低熔点铅，冷却成型。</t>
  </si>
  <si>
    <t xml:space="preserve">LAFZZ003</t>
  </si>
  <si>
    <r>
      <rPr>
        <sz val="9"/>
        <rFont val="宋体"/>
        <family val="0"/>
        <charset val="134"/>
      </rPr>
      <t xml:space="preserve">X</t>
    </r>
    <r>
      <rPr>
        <sz val="9"/>
        <rFont val="Noto Sans"/>
        <family val="2"/>
      </rPr>
      <t xml:space="preserve">线铅模制备</t>
    </r>
  </si>
  <si>
    <t xml:space="preserve">勾画铅模轮廓，切割制作泡沫模具，灌注低熔点铅，冷却成型，铅模固定。</t>
  </si>
  <si>
    <t xml:space="preserve">LAFZZ004</t>
  </si>
  <si>
    <t xml:space="preserve">大面积不规则野铅模制备</t>
  </si>
  <si>
    <t xml:space="preserve">LAFZZ005</t>
  </si>
  <si>
    <t xml:space="preserve">非均匀性补偿铅模制备</t>
  </si>
  <si>
    <t xml:space="preserve">LAFZZ006</t>
  </si>
  <si>
    <t xml:space="preserve">校位模板制备</t>
  </si>
  <si>
    <t xml:space="preserve">电脑输入挡块轮廓，有机玻璃板自动描记挡块轮廓，按轮廓固定铅丝。</t>
  </si>
  <si>
    <r>
      <rPr>
        <sz val="9"/>
        <rFont val="Noto Sans"/>
        <family val="2"/>
      </rPr>
      <t xml:space="preserve">平均耗时</t>
    </r>
    <r>
      <rPr>
        <sz val="9"/>
        <rFont val="宋体"/>
        <family val="0"/>
        <charset val="134"/>
      </rPr>
      <t xml:space="preserve">130</t>
    </r>
    <r>
      <rPr>
        <sz val="9"/>
        <rFont val="Noto Sans"/>
        <family val="2"/>
      </rPr>
      <t xml:space="preserve">分钟</t>
    </r>
  </si>
  <si>
    <t xml:space="preserve">LAFZZ007</t>
  </si>
  <si>
    <t xml:space="preserve">填充模具制备</t>
  </si>
  <si>
    <t xml:space="preserve">填充模具设计及制作。</t>
  </si>
  <si>
    <t xml:space="preserve">LAFZZ008</t>
  </si>
  <si>
    <t xml:space="preserve">等效胶体制备</t>
  </si>
  <si>
    <t xml:space="preserve">确定并选择胶体厚度。</t>
  </si>
  <si>
    <r>
      <rPr>
        <sz val="9"/>
        <rFont val="宋体"/>
        <family val="0"/>
        <charset val="134"/>
      </rPr>
      <t xml:space="preserve">2.</t>
    </r>
    <r>
      <rPr>
        <sz val="9"/>
        <rFont val="Noto Sans"/>
        <family val="2"/>
      </rPr>
      <t xml:space="preserve">补偿胶</t>
    </r>
  </si>
  <si>
    <t xml:space="preserve">LAFZZ009</t>
  </si>
  <si>
    <t xml:space="preserve">蜡模制备</t>
  </si>
  <si>
    <t xml:space="preserve">确定蜡膜厚度，加热软化蜡模，贴敷于被补偿部位，冷却塑形。</t>
  </si>
  <si>
    <t xml:space="preserve">LAFZZ010</t>
  </si>
  <si>
    <t xml:space="preserve">凡士林垫块制备</t>
  </si>
  <si>
    <t xml:space="preserve">确定垫块厚度，制作垫块。</t>
  </si>
  <si>
    <t xml:space="preserve">LAFZZ011</t>
  </si>
  <si>
    <t xml:space="preserve">水囊补偿物制备</t>
  </si>
  <si>
    <t xml:space="preserve">设计并制作水囊，填充于组织缺损处。</t>
  </si>
  <si>
    <t xml:space="preserve">LAFZZ012</t>
  </si>
  <si>
    <t xml:space="preserve">压舌器补偿物制备</t>
  </si>
  <si>
    <t xml:space="preserve">设计并制作压舌板或器。</t>
  </si>
  <si>
    <t xml:space="preserve">LAFZZ013</t>
  </si>
  <si>
    <r>
      <rPr>
        <sz val="9"/>
        <rFont val="宋体"/>
        <family val="0"/>
        <charset val="134"/>
      </rPr>
      <t xml:space="preserve">X</t>
    </r>
    <r>
      <rPr>
        <sz val="9"/>
        <rFont val="Noto Sans"/>
        <family val="2"/>
      </rPr>
      <t xml:space="preserve">刀与伽玛刀固定模制备</t>
    </r>
  </si>
  <si>
    <t xml:space="preserve">摆位，加热软化塑料固定模，将模罩于被固定部位，冷却塑形，在模上进行体位标记及修饰。</t>
  </si>
  <si>
    <t xml:space="preserve">LAFZZ014</t>
  </si>
  <si>
    <t xml:space="preserve">普通型面罩制备</t>
  </si>
  <si>
    <t xml:space="preserve">摆位，加热软化塑料面罩，将面罩固定于头面部，冷却塑形，在面罩上进行体位标记及修饰。</t>
  </si>
  <si>
    <t xml:space="preserve">LAFZZ015</t>
  </si>
  <si>
    <t xml:space="preserve">真空垫制备</t>
  </si>
  <si>
    <t xml:space="preserve">真空垫充气，摆位，将患者固定部位置于真空垫上，真空垫抽气塑形及体位标记。</t>
  </si>
  <si>
    <t xml:space="preserve">LB</t>
  </si>
  <si>
    <r>
      <rPr>
        <b val="true"/>
        <sz val="9"/>
        <rFont val="宋体"/>
        <family val="0"/>
        <charset val="134"/>
      </rPr>
      <t xml:space="preserve">(</t>
    </r>
    <r>
      <rPr>
        <b val="true"/>
        <sz val="9"/>
        <rFont val="Noto Sans"/>
        <family val="2"/>
      </rPr>
      <t xml:space="preserve">二</t>
    </r>
    <r>
      <rPr>
        <b val="true"/>
        <sz val="9"/>
        <rFont val="宋体"/>
        <family val="0"/>
        <charset val="134"/>
      </rPr>
      <t xml:space="preserve">)</t>
    </r>
    <r>
      <rPr>
        <b val="true"/>
        <sz val="9"/>
        <rFont val="Noto Sans"/>
        <family val="2"/>
      </rPr>
      <t xml:space="preserve">放射性核素治疗</t>
    </r>
  </si>
  <si>
    <t xml:space="preserve">LBADC001</t>
  </si>
  <si>
    <r>
      <rPr>
        <sz val="9"/>
        <rFont val="Noto Sans"/>
        <family val="2"/>
      </rPr>
      <t xml:space="preserve">碘</t>
    </r>
    <r>
      <rPr>
        <sz val="9"/>
        <rFont val="宋体"/>
        <family val="0"/>
        <charset val="134"/>
      </rPr>
      <t xml:space="preserve">[</t>
    </r>
    <r>
      <rPr>
        <vertAlign val="superscript"/>
        <sz val="9"/>
        <rFont val="宋体"/>
        <family val="0"/>
        <charset val="134"/>
      </rPr>
      <t xml:space="preserve">131</t>
    </r>
    <r>
      <rPr>
        <sz val="9"/>
        <rFont val="宋体"/>
        <family val="0"/>
        <charset val="134"/>
      </rPr>
      <t xml:space="preserve">I]</t>
    </r>
    <r>
      <rPr>
        <sz val="9"/>
        <rFont val="Noto Sans"/>
        <family val="2"/>
      </rPr>
      <t xml:space="preserve">甲亢治疗</t>
    </r>
  </si>
  <si>
    <r>
      <rPr>
        <sz val="9"/>
        <rFont val="Noto Sans"/>
        <family val="2"/>
      </rPr>
      <t xml:space="preserve">病史采集，查体，病历书写，病人告知及培训，治疗剂量计算，治疗计划，放射性药品储存、分装、标定、口服，治疗中放射性气体过滤系统、摄像监控系统、放射性污染监控系统、防护器材使用，放射性废弃物的处理，存储</t>
    </r>
    <r>
      <rPr>
        <sz val="9"/>
        <rFont val="宋体"/>
        <family val="0"/>
        <charset val="134"/>
      </rPr>
      <t xml:space="preserve">(</t>
    </r>
    <r>
      <rPr>
        <sz val="9"/>
        <rFont val="Noto Sans"/>
        <family val="2"/>
      </rPr>
      <t xml:space="preserve">大于</t>
    </r>
    <r>
      <rPr>
        <sz val="9"/>
        <rFont val="宋体"/>
        <family val="0"/>
        <charset val="134"/>
      </rPr>
      <t xml:space="preserve">80</t>
    </r>
    <r>
      <rPr>
        <sz val="9"/>
        <rFont val="Noto Sans"/>
        <family val="2"/>
      </rPr>
      <t xml:space="preserve">天</t>
    </r>
    <r>
      <rPr>
        <sz val="9"/>
        <rFont val="宋体"/>
        <family val="0"/>
        <charset val="134"/>
      </rPr>
      <t xml:space="preserve">)</t>
    </r>
    <r>
      <rPr>
        <sz val="9"/>
        <rFont val="Noto Sans"/>
        <family val="2"/>
      </rPr>
      <t xml:space="preserve">，环境监测。
</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LBADC002</t>
  </si>
  <si>
    <r>
      <rPr>
        <sz val="9"/>
        <rFont val="Noto Sans"/>
        <family val="2"/>
      </rPr>
      <t xml:space="preserve">碘</t>
    </r>
    <r>
      <rPr>
        <sz val="9"/>
        <rFont val="宋体"/>
        <family val="0"/>
        <charset val="134"/>
      </rPr>
      <t xml:space="preserve">[</t>
    </r>
    <r>
      <rPr>
        <vertAlign val="superscript"/>
        <sz val="9"/>
        <rFont val="宋体"/>
        <family val="0"/>
        <charset val="134"/>
      </rPr>
      <t xml:space="preserve">131</t>
    </r>
    <r>
      <rPr>
        <sz val="9"/>
        <rFont val="宋体"/>
        <family val="0"/>
        <charset val="134"/>
      </rPr>
      <t xml:space="preserve">I]</t>
    </r>
    <r>
      <rPr>
        <sz val="9"/>
        <rFont val="Noto Sans"/>
        <family val="2"/>
      </rPr>
      <t xml:space="preserve">功能自主性甲状腺瘤治疗</t>
    </r>
  </si>
  <si>
    <r>
      <rPr>
        <sz val="9"/>
        <rFont val="Noto Sans"/>
        <family val="2"/>
      </rPr>
      <t xml:space="preserve">病史采集、查体、病历书写，病人告知及培训，治疗剂量设定，治疗计划，放射性药品储存、分装、标定、口服，治疗中放射性气体过滤系统、摄像监控系统、放射性污染监控系统、防护器材使用，放射性废弃物的处理，存储</t>
    </r>
    <r>
      <rPr>
        <sz val="9"/>
        <rFont val="宋体"/>
        <family val="0"/>
        <charset val="134"/>
      </rPr>
      <t xml:space="preserve">(</t>
    </r>
    <r>
      <rPr>
        <sz val="9"/>
        <rFont val="Noto Sans"/>
        <family val="2"/>
      </rPr>
      <t xml:space="preserve">大于</t>
    </r>
    <r>
      <rPr>
        <sz val="9"/>
        <rFont val="宋体"/>
        <family val="0"/>
        <charset val="134"/>
      </rPr>
      <t xml:space="preserve">80</t>
    </r>
    <r>
      <rPr>
        <sz val="9"/>
        <rFont val="Noto Sans"/>
        <family val="2"/>
      </rPr>
      <t xml:space="preserve">天</t>
    </r>
    <r>
      <rPr>
        <sz val="9"/>
        <rFont val="宋体"/>
        <family val="0"/>
        <charset val="134"/>
      </rPr>
      <t xml:space="preserve">)</t>
    </r>
    <r>
      <rPr>
        <sz val="9"/>
        <rFont val="Noto Sans"/>
        <family val="2"/>
      </rPr>
      <t xml:space="preserve">，环境监测。</t>
    </r>
  </si>
  <si>
    <t xml:space="preserve">LBADC003</t>
  </si>
  <si>
    <r>
      <rPr>
        <sz val="9"/>
        <rFont val="Noto Sans"/>
        <family val="2"/>
      </rPr>
      <t xml:space="preserve">碘</t>
    </r>
    <r>
      <rPr>
        <sz val="9"/>
        <rFont val="宋体"/>
        <family val="0"/>
        <charset val="134"/>
      </rPr>
      <t xml:space="preserve">[</t>
    </r>
    <r>
      <rPr>
        <vertAlign val="superscript"/>
        <sz val="9"/>
        <rFont val="宋体"/>
        <family val="0"/>
        <charset val="134"/>
      </rPr>
      <t xml:space="preserve">131</t>
    </r>
    <r>
      <rPr>
        <sz val="9"/>
        <rFont val="宋体"/>
        <family val="0"/>
        <charset val="134"/>
      </rPr>
      <t xml:space="preserve">I]</t>
    </r>
    <r>
      <rPr>
        <sz val="9"/>
        <rFont val="Noto Sans"/>
        <family val="2"/>
      </rPr>
      <t xml:space="preserve">甲状腺癌治疗</t>
    </r>
  </si>
  <si>
    <r>
      <rPr>
        <sz val="9"/>
        <rFont val="Noto Sans"/>
        <family val="2"/>
      </rPr>
      <t xml:space="preserve">病史采集、查体、病历书写，病人告知及培训，治疗剂量设定，治疗计划，放射性药品分装、标定、口服，治疗中放射性气体过滤系统、摄像监控系统、放射性污染监控系统、防护器材使用，放射性废弃物的处理、存储</t>
    </r>
    <r>
      <rPr>
        <sz val="9"/>
        <rFont val="宋体"/>
        <family val="0"/>
        <charset val="134"/>
      </rPr>
      <t xml:space="preserve">(</t>
    </r>
    <r>
      <rPr>
        <sz val="9"/>
        <rFont val="Noto Sans"/>
        <family val="2"/>
      </rPr>
      <t xml:space="preserve">大于</t>
    </r>
    <r>
      <rPr>
        <sz val="9"/>
        <rFont val="宋体"/>
        <family val="0"/>
        <charset val="134"/>
      </rPr>
      <t xml:space="preserve">80</t>
    </r>
    <r>
      <rPr>
        <sz val="9"/>
        <rFont val="Noto Sans"/>
        <family val="2"/>
      </rPr>
      <t xml:space="preserve">天</t>
    </r>
    <r>
      <rPr>
        <sz val="9"/>
        <rFont val="宋体"/>
        <family val="0"/>
        <charset val="134"/>
      </rPr>
      <t xml:space="preserve">)</t>
    </r>
    <r>
      <rPr>
        <sz val="9"/>
        <rFont val="Noto Sans"/>
        <family val="2"/>
      </rPr>
      <t xml:space="preserve">，环境监测。</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LBAZX001</t>
  </si>
  <si>
    <r>
      <rPr>
        <sz val="9"/>
        <rFont val="Noto Sans"/>
        <family val="2"/>
      </rPr>
      <t xml:space="preserve">碘</t>
    </r>
    <r>
      <rPr>
        <sz val="9"/>
        <rFont val="宋体"/>
        <family val="0"/>
        <charset val="134"/>
      </rPr>
      <t xml:space="preserve">[</t>
    </r>
    <r>
      <rPr>
        <vertAlign val="superscript"/>
        <sz val="9"/>
        <rFont val="宋体"/>
        <family val="0"/>
        <charset val="134"/>
      </rPr>
      <t xml:space="preserve">131</t>
    </r>
    <r>
      <rPr>
        <sz val="9"/>
        <rFont val="宋体"/>
        <family val="0"/>
        <charset val="134"/>
      </rPr>
      <t xml:space="preserve">I]-</t>
    </r>
    <r>
      <rPr>
        <sz val="9"/>
        <rFont val="Noto Sans"/>
        <family val="2"/>
      </rPr>
      <t xml:space="preserve">间碘苄胍恶性肿瘤治疗</t>
    </r>
  </si>
  <si>
    <r>
      <rPr>
        <sz val="9"/>
        <rFont val="Noto Sans"/>
        <family val="2"/>
      </rPr>
      <t xml:space="preserve">病史采集，查体，病历书写，病人告知及培训，治疗剂量设定，治疗计划，放射性药品分装、标定、点滴，治疗中放射性气体过滤系统、摄像监控系统、放射性污染监控系统、防护器材使用，放射性废弃物的处理、存储</t>
    </r>
    <r>
      <rPr>
        <sz val="9"/>
        <rFont val="宋体"/>
        <family val="0"/>
        <charset val="134"/>
      </rPr>
      <t xml:space="preserve">(</t>
    </r>
    <r>
      <rPr>
        <sz val="9"/>
        <rFont val="Noto Sans"/>
        <family val="2"/>
      </rPr>
      <t xml:space="preserve">大于</t>
    </r>
    <r>
      <rPr>
        <sz val="9"/>
        <rFont val="宋体"/>
        <family val="0"/>
        <charset val="134"/>
      </rPr>
      <t xml:space="preserve">80</t>
    </r>
    <r>
      <rPr>
        <sz val="9"/>
        <rFont val="Noto Sans"/>
        <family val="2"/>
      </rPr>
      <t xml:space="preserve">天</t>
    </r>
    <r>
      <rPr>
        <sz val="9"/>
        <rFont val="宋体"/>
        <family val="0"/>
        <charset val="134"/>
      </rPr>
      <t xml:space="preserve">)</t>
    </r>
    <r>
      <rPr>
        <sz val="9"/>
        <rFont val="Noto Sans"/>
        <family val="2"/>
      </rPr>
      <t xml:space="preserve">，环境监测。不含监护、全身显像。</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LBAZX002</t>
  </si>
  <si>
    <r>
      <rPr>
        <sz val="9"/>
        <rFont val="Noto Sans"/>
        <family val="2"/>
      </rPr>
      <t xml:space="preserve">碘</t>
    </r>
    <r>
      <rPr>
        <sz val="9"/>
        <rFont val="宋体"/>
        <family val="0"/>
        <charset val="134"/>
      </rPr>
      <t xml:space="preserve">[</t>
    </r>
    <r>
      <rPr>
        <vertAlign val="superscript"/>
        <sz val="9"/>
        <rFont val="宋体"/>
        <family val="0"/>
        <charset val="134"/>
      </rPr>
      <t xml:space="preserve">131</t>
    </r>
    <r>
      <rPr>
        <sz val="9"/>
        <rFont val="宋体"/>
        <family val="0"/>
        <charset val="134"/>
      </rPr>
      <t xml:space="preserve">I]</t>
    </r>
    <r>
      <rPr>
        <sz val="9"/>
        <rFont val="Noto Sans"/>
        <family val="2"/>
      </rPr>
      <t xml:space="preserve">肿瘤抗体放免治疗</t>
    </r>
  </si>
  <si>
    <r>
      <rPr>
        <sz val="9"/>
        <rFont val="Noto Sans"/>
        <family val="2"/>
      </rPr>
      <t xml:space="preserve">病史采集，查体，病历书写，病人告知及培训，治疗剂量设定，治疗计划，放射性药品分装，标定，点滴或注射，治疗中放射性气体过滤系统、摄像监控系统、放射性污染监控系统、防护器材使用，放射性废弃物的处理，存储</t>
    </r>
    <r>
      <rPr>
        <sz val="9"/>
        <rFont val="宋体"/>
        <family val="0"/>
        <charset val="134"/>
      </rPr>
      <t xml:space="preserve">(</t>
    </r>
    <r>
      <rPr>
        <sz val="9"/>
        <rFont val="Noto Sans"/>
        <family val="2"/>
      </rPr>
      <t xml:space="preserve">大于</t>
    </r>
    <r>
      <rPr>
        <sz val="9"/>
        <rFont val="宋体"/>
        <family val="0"/>
        <charset val="134"/>
      </rPr>
      <t xml:space="preserve">80</t>
    </r>
    <r>
      <rPr>
        <sz val="9"/>
        <rFont val="Noto Sans"/>
        <family val="2"/>
      </rPr>
      <t xml:space="preserve">天</t>
    </r>
    <r>
      <rPr>
        <sz val="9"/>
        <rFont val="宋体"/>
        <family val="0"/>
        <charset val="134"/>
      </rPr>
      <t xml:space="preserve">)</t>
    </r>
    <r>
      <rPr>
        <sz val="9"/>
        <rFont val="Noto Sans"/>
        <family val="2"/>
      </rPr>
      <t xml:space="preserve">，环境监测。</t>
    </r>
  </si>
  <si>
    <t xml:space="preserve">LBBZX001</t>
  </si>
  <si>
    <r>
      <rPr>
        <sz val="9"/>
        <rFont val="Noto Sans"/>
        <family val="2"/>
      </rPr>
      <t xml:space="preserve">磷</t>
    </r>
    <r>
      <rPr>
        <sz val="9"/>
        <rFont val="宋体"/>
        <family val="0"/>
        <charset val="134"/>
      </rPr>
      <t xml:space="preserve">[</t>
    </r>
    <r>
      <rPr>
        <vertAlign val="superscript"/>
        <sz val="9"/>
        <rFont val="宋体"/>
        <family val="0"/>
        <charset val="134"/>
      </rPr>
      <t xml:space="preserve">32</t>
    </r>
    <r>
      <rPr>
        <sz val="9"/>
        <rFont val="宋体"/>
        <family val="0"/>
        <charset val="134"/>
      </rPr>
      <t xml:space="preserve">P]</t>
    </r>
    <r>
      <rPr>
        <sz val="9"/>
        <rFont val="Noto Sans"/>
        <family val="2"/>
      </rPr>
      <t xml:space="preserve">胶体腔内治疗</t>
    </r>
  </si>
  <si>
    <t xml:space="preserve">病史采集、查体、病历书写，病人告知及培训，治疗剂量设定，治疗计划，经腔内导管注射药物，治疗中空气过滤系统、放射性污染监控系统、防护器材使用，放射性废弃物的处理、存储，环境监测。不含腔内穿刺术。</t>
  </si>
  <si>
    <t xml:space="preserve">导管</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LBBZX002</t>
  </si>
  <si>
    <r>
      <rPr>
        <sz val="9"/>
        <rFont val="Noto Sans"/>
        <family val="2"/>
      </rPr>
      <t xml:space="preserve">磷</t>
    </r>
    <r>
      <rPr>
        <sz val="9"/>
        <rFont val="宋体"/>
        <family val="0"/>
        <charset val="134"/>
      </rPr>
      <t xml:space="preserve">[</t>
    </r>
    <r>
      <rPr>
        <vertAlign val="superscript"/>
        <sz val="9"/>
        <rFont val="宋体"/>
        <family val="0"/>
        <charset val="134"/>
      </rPr>
      <t xml:space="preserve">32</t>
    </r>
    <r>
      <rPr>
        <sz val="9"/>
        <rFont val="宋体"/>
        <family val="0"/>
        <charset val="134"/>
      </rPr>
      <t xml:space="preserve">P]</t>
    </r>
    <r>
      <rPr>
        <sz val="9"/>
        <rFont val="Noto Sans"/>
        <family val="2"/>
      </rPr>
      <t xml:space="preserve">血液病治疗</t>
    </r>
  </si>
  <si>
    <t xml:space="preserve">病史采集、查体、病历书写，病人告知及培训，治疗剂量设定，治疗计划，给药，治疗中空气过滤系统、放射性污染监控系统、防护器材使用，放射性废弃物的处理、存储，环境监测。</t>
  </si>
  <si>
    <t xml:space="preserve">LBBZX003</t>
  </si>
  <si>
    <r>
      <rPr>
        <sz val="9"/>
        <rFont val="Noto Sans"/>
        <family val="2"/>
      </rPr>
      <t xml:space="preserve">磷</t>
    </r>
    <r>
      <rPr>
        <sz val="9"/>
        <rFont val="宋体"/>
        <family val="0"/>
        <charset val="134"/>
      </rPr>
      <t xml:space="preserve">[</t>
    </r>
    <r>
      <rPr>
        <vertAlign val="superscript"/>
        <sz val="9"/>
        <rFont val="宋体"/>
        <family val="0"/>
        <charset val="134"/>
      </rPr>
      <t xml:space="preserve">32</t>
    </r>
    <r>
      <rPr>
        <sz val="9"/>
        <rFont val="宋体"/>
        <family val="0"/>
        <charset val="134"/>
      </rPr>
      <t xml:space="preserve">P]</t>
    </r>
    <r>
      <rPr>
        <sz val="9"/>
        <rFont val="Noto Sans"/>
        <family val="2"/>
      </rPr>
      <t xml:space="preserve">微球介入治疗</t>
    </r>
  </si>
  <si>
    <t xml:space="preserve">病史采集，查体，病历书写，病人告知及培训，治疗剂量设定，治疗计划，经动脉给药，治疗中放射性污染监控系统、防护器材使用，放射性废弃物的处理，存储，环境监测。不含腔内穿刺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LBBZX004</t>
  </si>
  <si>
    <r>
      <rPr>
        <sz val="9"/>
        <rFont val="Noto Sans"/>
        <family val="2"/>
      </rPr>
      <t xml:space="preserve">磷</t>
    </r>
    <r>
      <rPr>
        <sz val="9"/>
        <rFont val="宋体"/>
        <family val="0"/>
        <charset val="134"/>
      </rPr>
      <t xml:space="preserve">[</t>
    </r>
    <r>
      <rPr>
        <vertAlign val="superscript"/>
        <sz val="9"/>
        <rFont val="宋体"/>
        <family val="0"/>
        <charset val="134"/>
      </rPr>
      <t xml:space="preserve">32</t>
    </r>
    <r>
      <rPr>
        <sz val="9"/>
        <rFont val="宋体"/>
        <family val="0"/>
        <charset val="134"/>
      </rPr>
      <t xml:space="preserve">P]</t>
    </r>
    <r>
      <rPr>
        <sz val="9"/>
        <rFont val="Noto Sans"/>
        <family val="2"/>
      </rPr>
      <t xml:space="preserve">贴敷治疗</t>
    </r>
  </si>
  <si>
    <t xml:space="preserve">病史采集，查体，病历书写，病人告知及培训，治疗剂量设定，治疗计划，敷贴器制备，敷贴，放射性污染监控系统、防护器材使用，放射性废弃物的处理，存储，环境监测。</t>
  </si>
  <si>
    <t xml:space="preserve">LBCX6001</t>
  </si>
  <si>
    <r>
      <rPr>
        <sz val="9"/>
        <rFont val="Noto Sans"/>
        <family val="2"/>
      </rPr>
      <t xml:space="preserve">锶</t>
    </r>
    <r>
      <rPr>
        <sz val="9"/>
        <rFont val="宋体"/>
        <family val="0"/>
        <charset val="134"/>
      </rPr>
      <t xml:space="preserve">[</t>
    </r>
    <r>
      <rPr>
        <vertAlign val="superscript"/>
        <sz val="9"/>
        <rFont val="宋体"/>
        <family val="0"/>
        <charset val="134"/>
      </rPr>
      <t xml:space="preserve">89</t>
    </r>
    <r>
      <rPr>
        <sz val="9"/>
        <rFont val="宋体"/>
        <family val="0"/>
        <charset val="134"/>
      </rPr>
      <t xml:space="preserve">Sr]</t>
    </r>
    <r>
      <rPr>
        <sz val="9"/>
        <rFont val="Noto Sans"/>
        <family val="2"/>
      </rPr>
      <t xml:space="preserve">骨转移瘤治疗</t>
    </r>
  </si>
  <si>
    <t xml:space="preserve">病史采集、查体、病历书写，病人告知及培训，治疗计划，给药，治疗中放射性污染监控系统、防护器材使用，放射性废弃物的处理、存储，环境监测。</t>
  </si>
  <si>
    <t xml:space="preserve">LBDX6001</t>
  </si>
  <si>
    <r>
      <rPr>
        <sz val="9"/>
        <rFont val="Noto Sans"/>
        <family val="2"/>
      </rPr>
      <t xml:space="preserve">钐</t>
    </r>
    <r>
      <rPr>
        <sz val="9"/>
        <rFont val="宋体"/>
        <family val="0"/>
        <charset val="134"/>
      </rPr>
      <t xml:space="preserve">[</t>
    </r>
    <r>
      <rPr>
        <vertAlign val="superscript"/>
        <sz val="9"/>
        <rFont val="宋体"/>
        <family val="0"/>
        <charset val="134"/>
      </rPr>
      <t xml:space="preserve">153</t>
    </r>
    <r>
      <rPr>
        <sz val="9"/>
        <rFont val="宋体"/>
        <family val="0"/>
        <charset val="134"/>
      </rPr>
      <t xml:space="preserve">Sm]</t>
    </r>
    <r>
      <rPr>
        <sz val="9"/>
        <rFont val="Noto Sans"/>
        <family val="2"/>
      </rPr>
      <t xml:space="preserve">骨转移瘤治疗</t>
    </r>
  </si>
  <si>
    <t xml:space="preserve">病史采集、查体、病历书写，病人告知及培训，治疗计划，给药，治疗中放射性污染监控系统、防护器材使用，放射性废弃物的处理、存储，环境监测。不含全身显像。</t>
  </si>
  <si>
    <t xml:space="preserve">LBEX6001</t>
  </si>
  <si>
    <r>
      <rPr>
        <sz val="9"/>
        <rFont val="Noto Sans"/>
        <family val="2"/>
      </rPr>
      <t xml:space="preserve">铼</t>
    </r>
    <r>
      <rPr>
        <sz val="9"/>
        <rFont val="宋体"/>
        <family val="0"/>
        <charset val="134"/>
      </rPr>
      <t xml:space="preserve">[</t>
    </r>
    <r>
      <rPr>
        <vertAlign val="superscript"/>
        <sz val="9"/>
        <rFont val="宋体"/>
        <family val="0"/>
        <charset val="134"/>
      </rPr>
      <t xml:space="preserve">186/188</t>
    </r>
    <r>
      <rPr>
        <sz val="9"/>
        <rFont val="宋体"/>
        <family val="0"/>
        <charset val="134"/>
      </rPr>
      <t xml:space="preserve">Re]</t>
    </r>
    <r>
      <rPr>
        <sz val="9"/>
        <rFont val="Noto Sans"/>
        <family val="2"/>
      </rPr>
      <t xml:space="preserve">骨转移瘤治疗</t>
    </r>
  </si>
  <si>
    <t xml:space="preserve">病史采集，查体，病历书写，病人告知及培训，治疗计划，给药，治疗中放射性污染监控系统、防护器材使用，放射性废弃物的处理、存储，环境监测。</t>
  </si>
  <si>
    <t xml:space="preserve">LBFZX001</t>
  </si>
  <si>
    <r>
      <rPr>
        <sz val="9"/>
        <rFont val="Noto Sans"/>
        <family val="2"/>
      </rPr>
      <t xml:space="preserve">钇</t>
    </r>
    <r>
      <rPr>
        <sz val="9"/>
        <rFont val="宋体"/>
        <family val="0"/>
        <charset val="134"/>
      </rPr>
      <t xml:space="preserve">[</t>
    </r>
    <r>
      <rPr>
        <vertAlign val="superscript"/>
        <sz val="9"/>
        <rFont val="宋体"/>
        <family val="0"/>
        <charset val="134"/>
      </rPr>
      <t xml:space="preserve">90</t>
    </r>
    <r>
      <rPr>
        <sz val="9"/>
        <rFont val="宋体"/>
        <family val="0"/>
        <charset val="134"/>
      </rPr>
      <t xml:space="preserve">Y]</t>
    </r>
    <r>
      <rPr>
        <sz val="9"/>
        <rFont val="Noto Sans"/>
        <family val="2"/>
      </rPr>
      <t xml:space="preserve">微球介入治疗</t>
    </r>
  </si>
  <si>
    <t xml:space="preserve">病史采集，查体、病历书写，病人告知及培训，治疗剂量设定，治疗计划，经动脉给药，治疗中放射性污染监控系统、防护器材使用，放射性废弃物的处理，存储，环境监测。不含腔内穿刺术。</t>
  </si>
  <si>
    <t xml:space="preserve">LBFZX002</t>
  </si>
  <si>
    <r>
      <rPr>
        <sz val="9"/>
        <rFont val="Noto Sans"/>
        <family val="2"/>
      </rPr>
      <t xml:space="preserve">钇</t>
    </r>
    <r>
      <rPr>
        <sz val="9"/>
        <rFont val="宋体"/>
        <family val="0"/>
        <charset val="134"/>
      </rPr>
      <t xml:space="preserve">[</t>
    </r>
    <r>
      <rPr>
        <vertAlign val="superscript"/>
        <sz val="9"/>
        <rFont val="宋体"/>
        <family val="0"/>
        <charset val="134"/>
      </rPr>
      <t xml:space="preserve">90</t>
    </r>
    <r>
      <rPr>
        <sz val="9"/>
        <rFont val="宋体"/>
        <family val="0"/>
        <charset val="134"/>
      </rPr>
      <t xml:space="preserve">Y]</t>
    </r>
    <r>
      <rPr>
        <sz val="9"/>
        <rFont val="Noto Sans"/>
        <family val="2"/>
      </rPr>
      <t xml:space="preserve">敷贴治疗</t>
    </r>
  </si>
  <si>
    <r>
      <rPr>
        <sz val="9"/>
        <rFont val="Noto Sans"/>
        <family val="2"/>
      </rPr>
      <t xml:space="preserve">病史采集，查体，病历书写，病人告知及培训，治疗剂量设定，治疗计划，敷贴</t>
    </r>
    <r>
      <rPr>
        <sz val="9"/>
        <rFont val="宋体"/>
        <family val="0"/>
        <charset val="134"/>
      </rPr>
      <t xml:space="preserve">(</t>
    </r>
    <r>
      <rPr>
        <sz val="9"/>
        <rFont val="Noto Sans"/>
        <family val="2"/>
      </rPr>
      <t xml:space="preserve">一个照射野</t>
    </r>
    <r>
      <rPr>
        <sz val="9"/>
        <rFont val="宋体"/>
        <family val="0"/>
        <charset val="134"/>
      </rPr>
      <t xml:space="preserve">20</t>
    </r>
    <r>
      <rPr>
        <sz val="9"/>
        <rFont val="Noto Sans"/>
        <family val="2"/>
      </rPr>
      <t xml:space="preserve">毫米</t>
    </r>
    <r>
      <rPr>
        <sz val="9"/>
        <rFont val="宋体"/>
        <family val="0"/>
        <charset val="134"/>
      </rPr>
      <t xml:space="preserve">×20</t>
    </r>
    <r>
      <rPr>
        <sz val="9"/>
        <rFont val="Noto Sans"/>
        <family val="2"/>
      </rPr>
      <t xml:space="preserve">毫米</t>
    </r>
    <r>
      <rPr>
        <sz val="9"/>
        <rFont val="宋体"/>
        <family val="0"/>
        <charset val="134"/>
      </rPr>
      <t xml:space="preserve">)</t>
    </r>
    <r>
      <rPr>
        <sz val="9"/>
        <rFont val="Noto Sans"/>
        <family val="2"/>
      </rPr>
      <t xml:space="preserve">，放射性污染监控系统、防护器材使用，放射性废弃物的处理、存储，环境监测。</t>
    </r>
  </si>
  <si>
    <t xml:space="preserve">LBZZX001</t>
  </si>
  <si>
    <t xml:space="preserve">核素组织间介入治疗</t>
  </si>
  <si>
    <t xml:space="preserve">病史采集、查体、病历书写，病人告知及培训，治疗剂量设定，治疗计划，经预置导管抽出过多组织间积液，注射药物，导管覆盖棉垫、绷带，治疗中空气过滤系统、放射性污染监控系统、防护器材使用，放射性废弃物的处理，存储，环境监测。不含腔内穿刺术、组织间隙弥散均匀性显像。</t>
  </si>
  <si>
    <t xml:space="preserve">LBZZX002</t>
  </si>
  <si>
    <t xml:space="preserve">核素血管内介入治疗</t>
  </si>
  <si>
    <t xml:space="preserve">病史采集，查体，病历书写，病人告知及培训，治疗剂量设定，治疗计划，治疗药物经预置血管导管注射至肿瘤病灶，导管覆盖棉垫、绷带，治疗中空气过滤系统、放射性污染监控系统、防护器材使用，放射性废弃物的处理，存储，环境监测。不含血管插管术。</t>
  </si>
  <si>
    <t xml:space="preserve">LBZZX003</t>
  </si>
  <si>
    <r>
      <rPr>
        <sz val="9"/>
        <rFont val="Noto Sans"/>
        <family val="2"/>
      </rPr>
      <t xml:space="preserve">锝</t>
    </r>
    <r>
      <rPr>
        <sz val="9"/>
        <rFont val="宋体"/>
        <family val="0"/>
        <charset val="134"/>
      </rPr>
      <t xml:space="preserve">[</t>
    </r>
    <r>
      <rPr>
        <vertAlign val="superscript"/>
        <sz val="9"/>
        <rFont val="宋体"/>
        <family val="0"/>
        <charset val="134"/>
      </rPr>
      <t xml:space="preserve">99</t>
    </r>
    <r>
      <rPr>
        <sz val="9"/>
        <rFont val="宋体"/>
        <family val="0"/>
        <charset val="134"/>
      </rPr>
      <t xml:space="preserve">Tc]</t>
    </r>
    <r>
      <rPr>
        <sz val="9"/>
        <rFont val="Noto Sans"/>
        <family val="2"/>
      </rPr>
      <t xml:space="preserve">治疗</t>
    </r>
  </si>
  <si>
    <t xml:space="preserve">病史采集，查体，病历书写，病人告知及培训，治疗剂量设定，治疗计划，点滴。</t>
  </si>
  <si>
    <t xml:space="preserve">LBZZX004</t>
  </si>
  <si>
    <t xml:space="preserve">核素组织间粒子置入治疗</t>
  </si>
  <si>
    <t xml:space="preserve">病史采集，查体，病历书写，病人告知及培训，治疗剂量设定，治疗计划，经置入枪置入药物粒子、治疗剂量确认，治疗中空气过滤系统、放射性污染监控系统、防护器材使用，放射性废弃物的处理，存储，环境监测。不含治疗计划及验证、腔内穿刺术。</t>
  </si>
  <si>
    <t xml:space="preserve">LC</t>
  </si>
  <si>
    <r>
      <rPr>
        <b val="true"/>
        <sz val="9"/>
        <rFont val="宋体"/>
        <family val="0"/>
        <charset val="134"/>
      </rPr>
      <t xml:space="preserve">(</t>
    </r>
    <r>
      <rPr>
        <b val="true"/>
        <sz val="9"/>
        <rFont val="Noto Sans"/>
        <family val="2"/>
      </rPr>
      <t xml:space="preserve">三</t>
    </r>
    <r>
      <rPr>
        <b val="true"/>
        <sz val="9"/>
        <rFont val="宋体"/>
        <family val="0"/>
        <charset val="134"/>
      </rPr>
      <t xml:space="preserve">)</t>
    </r>
    <r>
      <rPr>
        <b val="true"/>
        <sz val="9"/>
        <rFont val="Noto Sans"/>
        <family val="2"/>
      </rPr>
      <t xml:space="preserve">聚焦超声治疗</t>
    </r>
  </si>
  <si>
    <t xml:space="preserve">LCAGA001</t>
  </si>
  <si>
    <t xml:space="preserve">聚焦超声治疗鼻炎</t>
  </si>
  <si>
    <r>
      <rPr>
        <sz val="9"/>
        <rFont val="Noto Sans"/>
        <family val="2"/>
      </rPr>
      <t xml:space="preserve">用定标器检测治疗头的能量输出。固定患者体位</t>
    </r>
    <r>
      <rPr>
        <sz val="9"/>
        <rFont val="宋体"/>
        <family val="0"/>
        <charset val="134"/>
      </rPr>
      <t xml:space="preserve">(</t>
    </r>
    <r>
      <rPr>
        <sz val="9"/>
        <rFont val="Noto Sans"/>
        <family val="2"/>
      </rPr>
      <t xml:space="preserve">半坐卧或平卧位</t>
    </r>
    <r>
      <rPr>
        <sz val="9"/>
        <rFont val="宋体"/>
        <family val="0"/>
        <charset val="134"/>
      </rPr>
      <t xml:space="preserve">)</t>
    </r>
    <r>
      <rPr>
        <sz val="9"/>
        <rFont val="Noto Sans"/>
        <family val="2"/>
      </rPr>
      <t xml:space="preserve">，鼻腔黏膜表面麻醉或局部浸润麻醉或静脉麻醉，在鼻内镜直视下，测定病变的范围，确定计划治疗剂量，将装有一次性透声管的治疗头沿下鼻甲上缘、内侧面和下缘，鼻中隔前上</t>
    </r>
    <r>
      <rPr>
        <sz val="9"/>
        <rFont val="宋体"/>
        <family val="0"/>
        <charset val="134"/>
      </rPr>
      <t xml:space="preserve">1/3</t>
    </r>
    <r>
      <rPr>
        <sz val="9"/>
        <rFont val="Noto Sans"/>
        <family val="2"/>
      </rPr>
      <t xml:space="preserve">，鼻丘和中鼻甲前下缘进行匀速直线扫描治疗，根据局部组织的反应调节计划治疗剂量，当局部组织出现治疗有效的反应时停止治疗。立即用冰生理盐水间隙性冲洗</t>
    </r>
    <r>
      <rPr>
        <sz val="9"/>
        <rFont val="宋体"/>
        <family val="0"/>
        <charset val="134"/>
      </rPr>
      <t xml:space="preserve">45</t>
    </r>
    <r>
      <rPr>
        <sz val="9"/>
        <rFont val="Noto Sans"/>
        <family val="2"/>
      </rPr>
      <t xml:space="preserve">分钟。</t>
    </r>
  </si>
  <si>
    <r>
      <rPr>
        <sz val="9"/>
        <rFont val="宋体"/>
        <family val="0"/>
        <charset val="134"/>
      </rPr>
      <t xml:space="preserve">1.</t>
    </r>
    <r>
      <rPr>
        <sz val="9"/>
        <rFont val="Noto Sans"/>
        <family val="2"/>
      </rPr>
      <t xml:space="preserve">透声管</t>
    </r>
  </si>
  <si>
    <t xml:space="preserve">LCATA001</t>
  </si>
  <si>
    <t xml:space="preserve">聚焦超声妇科疾病治疗</t>
  </si>
  <si>
    <r>
      <rPr>
        <sz val="9"/>
        <rFont val="Noto Sans"/>
        <family val="2"/>
      </rPr>
      <t xml:space="preserve">治疗前用专用定标器检测治疗头的输出，用专用工具测定病变范围，并确定治疗方案，含治疗剂量和扫描方案。将专用治疗超声耦合剂充填于治疗头与皮肤之间，根据扫描方案进行不同方式的扫描或结合不同的扫描方式扫描，覆盖整个计划治疗区。治疗中根据局部组织的反应调节计划治疗剂量，当达到治疗有效的标准，停止治疗。外阴病变治疗在麻醉下进行，治疗后即刻行局部间歇性冰敷</t>
    </r>
    <r>
      <rPr>
        <sz val="9"/>
        <rFont val="宋体"/>
        <family val="0"/>
        <charset val="134"/>
      </rPr>
      <t xml:space="preserve">2</t>
    </r>
    <r>
      <rPr>
        <sz val="9"/>
        <rFont val="Noto Sans"/>
        <family val="2"/>
      </rPr>
      <t xml:space="preserve">小时。慢性宫颈炎治疗后即刻用冰生理盐水冲洗</t>
    </r>
    <r>
      <rPr>
        <sz val="9"/>
        <rFont val="宋体"/>
        <family val="0"/>
        <charset val="134"/>
      </rPr>
      <t xml:space="preserve">30</t>
    </r>
    <r>
      <rPr>
        <sz val="9"/>
        <rFont val="Noto Sans"/>
        <family val="2"/>
      </rPr>
      <t xml:space="preserve">分钟。</t>
    </r>
  </si>
  <si>
    <t xml:space="preserve">LCAZX001</t>
  </si>
  <si>
    <t xml:space="preserve">高强度精确聚焦超声热消融肿瘤治疗</t>
  </si>
  <si>
    <r>
      <rPr>
        <sz val="9"/>
        <rFont val="Noto Sans"/>
        <family val="2"/>
      </rPr>
      <t xml:space="preserve">指使用高强度精确聚焦超声热消融设备将靶组织一次性整块完全热消融的治疗。定标器检测换能器输出能量，制备超声偶和介质，在麻醉或镇静镇痛下，安放封水装置，皮肤脱气，固定病人，成像系统定位病灶，计算机辅助治疗计划系统</t>
    </r>
    <r>
      <rPr>
        <sz val="9"/>
        <rFont val="宋体"/>
        <family val="0"/>
        <charset val="134"/>
      </rPr>
      <t xml:space="preserve">(TPS)</t>
    </r>
    <r>
      <rPr>
        <sz val="9"/>
        <rFont val="Noto Sans"/>
        <family val="2"/>
      </rPr>
      <t xml:space="preserve">获得治疗剂量分布和给予方式。照射中，当</t>
    </r>
    <r>
      <rPr>
        <sz val="9"/>
        <rFont val="宋体"/>
        <family val="0"/>
        <charset val="134"/>
      </rPr>
      <t xml:space="preserve">B</t>
    </r>
    <r>
      <rPr>
        <sz val="9"/>
        <rFont val="Noto Sans"/>
        <family val="2"/>
      </rPr>
      <t xml:space="preserve">超显示靶区灰度增加到一定值或</t>
    </r>
    <r>
      <rPr>
        <sz val="9"/>
        <rFont val="宋体"/>
        <family val="0"/>
        <charset val="134"/>
      </rPr>
      <t xml:space="preserve">MRI</t>
    </r>
    <r>
      <rPr>
        <sz val="9"/>
        <rFont val="Noto Sans"/>
        <family val="2"/>
      </rPr>
      <t xml:space="preserve">温度图显示≥</t>
    </r>
    <r>
      <rPr>
        <sz val="9"/>
        <rFont val="宋体"/>
        <family val="0"/>
        <charset val="134"/>
      </rPr>
      <t xml:space="preserve">60°</t>
    </r>
    <r>
      <rPr>
        <sz val="9"/>
        <rFont val="Noto Sans"/>
        <family val="2"/>
      </rPr>
      <t xml:space="preserve">，停止照射。消融后立刻根据超声灰度增加区域或增强</t>
    </r>
    <r>
      <rPr>
        <sz val="9"/>
        <rFont val="宋体"/>
        <family val="0"/>
        <charset val="134"/>
      </rPr>
      <t xml:space="preserve">MRI</t>
    </r>
    <r>
      <rPr>
        <sz val="9"/>
        <rFont val="Noto Sans"/>
        <family val="2"/>
      </rPr>
      <t xml:space="preserve">的无灌注区估计消融体积。四周内可根据增强</t>
    </r>
    <r>
      <rPr>
        <sz val="9"/>
        <rFont val="宋体"/>
        <family val="0"/>
        <charset val="134"/>
      </rPr>
      <t xml:space="preserve">MRI</t>
    </r>
    <r>
      <rPr>
        <sz val="9"/>
        <rFont val="Noto Sans"/>
        <family val="2"/>
      </rPr>
      <t xml:space="preserve">或</t>
    </r>
    <r>
      <rPr>
        <sz val="9"/>
        <rFont val="宋体"/>
        <family val="0"/>
        <charset val="134"/>
      </rPr>
      <t xml:space="preserve">CT</t>
    </r>
    <r>
      <rPr>
        <sz val="9"/>
        <rFont val="Noto Sans"/>
        <family val="2"/>
      </rPr>
      <t xml:space="preserve">、放射性核素显像或超声造影确定消融的体积。图文报告。含超声监控。不含术中监护、</t>
    </r>
    <r>
      <rPr>
        <sz val="9"/>
        <rFont val="宋体"/>
        <family val="0"/>
        <charset val="134"/>
      </rPr>
      <t xml:space="preserve">MRI</t>
    </r>
    <r>
      <rPr>
        <sz val="9"/>
        <rFont val="Noto Sans"/>
        <family val="2"/>
      </rPr>
      <t xml:space="preserve">监控、超声引导、造影学引导、治疗前和治疗后立即的</t>
    </r>
    <r>
      <rPr>
        <sz val="9"/>
        <rFont val="宋体"/>
        <family val="0"/>
        <charset val="134"/>
      </rPr>
      <t xml:space="preserve">MRI</t>
    </r>
    <r>
      <rPr>
        <sz val="9"/>
        <rFont val="Noto Sans"/>
        <family val="2"/>
      </rPr>
      <t xml:space="preserve">增强扫描。</t>
    </r>
  </si>
  <si>
    <r>
      <rPr>
        <sz val="9"/>
        <rFont val="Noto Sans"/>
        <family val="2"/>
      </rPr>
      <t xml:space="preserve">肿瘤直径小于或等于</t>
    </r>
    <r>
      <rPr>
        <sz val="9"/>
        <rFont val="宋体"/>
        <family val="0"/>
        <charset val="134"/>
      </rPr>
      <t xml:space="preserve">5</t>
    </r>
    <r>
      <rPr>
        <sz val="9"/>
        <rFont val="Noto Sans"/>
        <family val="2"/>
      </rPr>
      <t xml:space="preserve">厘米为一个计价单位，超过范围加收不超过</t>
    </r>
    <r>
      <rPr>
        <sz val="9"/>
        <rFont val="宋体"/>
        <family val="0"/>
        <charset val="134"/>
      </rPr>
      <t xml:space="preserve">30%</t>
    </r>
  </si>
  <si>
    <t xml:space="preserve">LCAZX002</t>
  </si>
  <si>
    <t xml:space="preserve">高强度聚焦超声热消融肿瘤治疗</t>
  </si>
  <si>
    <r>
      <rPr>
        <sz val="9"/>
        <rFont val="Noto Sans"/>
        <family val="2"/>
      </rPr>
      <t xml:space="preserve">指使用高强度超声聚焦设备对实体性肿瘤或囊性肿瘤、囊实性肿瘤、良性肿瘤实行的疗程式损毁治疗</t>
    </r>
    <r>
      <rPr>
        <sz val="9"/>
        <rFont val="宋体"/>
        <family val="0"/>
        <charset val="134"/>
      </rPr>
      <t xml:space="preserve">(</t>
    </r>
    <r>
      <rPr>
        <sz val="9"/>
        <rFont val="Noto Sans"/>
        <family val="2"/>
      </rPr>
      <t xml:space="preserve">由于治疗设备的超声强度和精确度的限制，或病灶的局限，无法实现肿瘤的一次性毁损，需要多次治疗才能完成</t>
    </r>
    <r>
      <rPr>
        <sz val="9"/>
        <rFont val="宋体"/>
        <family val="0"/>
        <charset val="134"/>
      </rPr>
      <t xml:space="preserve">)</t>
    </r>
    <r>
      <rPr>
        <sz val="9"/>
        <rFont val="Noto Sans"/>
        <family val="2"/>
      </rPr>
      <t xml:space="preserve">。换能器输出能量测定，术前麻醉或镇痛，体表准备，超声病灶定位，剂量与分布设计，照射，消融区超声实时监测。不含</t>
    </r>
    <r>
      <rPr>
        <sz val="9"/>
        <rFont val="宋体"/>
        <family val="0"/>
        <charset val="134"/>
      </rPr>
      <t xml:space="preserve">MRI</t>
    </r>
    <r>
      <rPr>
        <sz val="9"/>
        <rFont val="Noto Sans"/>
        <family val="2"/>
      </rPr>
      <t xml:space="preserve">术后评价。</t>
    </r>
  </si>
  <si>
    <t xml:space="preserve">LD</t>
  </si>
  <si>
    <r>
      <rPr>
        <b val="true"/>
        <sz val="9"/>
        <rFont val="宋体"/>
        <family val="0"/>
        <charset val="134"/>
      </rPr>
      <t xml:space="preserve">(</t>
    </r>
    <r>
      <rPr>
        <b val="true"/>
        <sz val="9"/>
        <rFont val="Noto Sans"/>
        <family val="2"/>
      </rPr>
      <t xml:space="preserve">四</t>
    </r>
    <r>
      <rPr>
        <b val="true"/>
        <sz val="9"/>
        <rFont val="宋体"/>
        <family val="0"/>
        <charset val="134"/>
      </rPr>
      <t xml:space="preserve">)</t>
    </r>
    <r>
      <rPr>
        <b val="true"/>
        <sz val="9"/>
        <rFont val="Noto Sans"/>
        <family val="2"/>
      </rPr>
      <t xml:space="preserve">热疗</t>
    </r>
  </si>
  <si>
    <t xml:space="preserve">LDAZX001</t>
  </si>
  <si>
    <t xml:space="preserve">局部微波热疗</t>
  </si>
  <si>
    <r>
      <rPr>
        <sz val="9"/>
        <rFont val="Noto Sans"/>
        <family val="2"/>
      </rPr>
      <t xml:space="preserve">填写患者基本资料、摆位要求。采用浅部微波热疗仪治疗，热疗范围温度要求</t>
    </r>
    <r>
      <rPr>
        <sz val="9"/>
        <rFont val="宋体"/>
        <family val="0"/>
        <charset val="134"/>
      </rPr>
      <t xml:space="preserve">40-45℃</t>
    </r>
    <r>
      <rPr>
        <sz val="9"/>
        <rFont val="Noto Sans"/>
        <family val="2"/>
      </rPr>
      <t xml:space="preserve">。</t>
    </r>
  </si>
  <si>
    <t xml:space="preserve">LDAZX002</t>
  </si>
  <si>
    <t xml:space="preserve">区域大功率微波热疗</t>
  </si>
  <si>
    <r>
      <rPr>
        <sz val="9"/>
        <rFont val="Noto Sans"/>
        <family val="2"/>
      </rPr>
      <t xml:space="preserve">填写患者基本资料、摆位要求。采用大功率微波热疗仪治疗，温度测量，热疗范围温度要求</t>
    </r>
    <r>
      <rPr>
        <sz val="9"/>
        <rFont val="宋体"/>
        <family val="0"/>
        <charset val="134"/>
      </rPr>
      <t xml:space="preserve">39.5-43℃</t>
    </r>
    <r>
      <rPr>
        <sz val="9"/>
        <rFont val="Noto Sans"/>
        <family val="2"/>
      </rPr>
      <t xml:space="preserve">。</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LDAZY001</t>
  </si>
  <si>
    <t xml:space="preserve">全身大功率微波热疗</t>
  </si>
  <si>
    <r>
      <rPr>
        <sz val="9"/>
        <rFont val="Noto Sans"/>
        <family val="2"/>
      </rPr>
      <t xml:space="preserve">填写患者基本资料、摆位要求。采用全身大功率微波热疗仪治疗，温度测量，温度要求</t>
    </r>
    <r>
      <rPr>
        <sz val="9"/>
        <rFont val="宋体"/>
        <family val="0"/>
        <charset val="134"/>
      </rPr>
      <t xml:space="preserve">39.5-42℃</t>
    </r>
    <r>
      <rPr>
        <sz val="9"/>
        <rFont val="Noto Sans"/>
        <family val="2"/>
      </rPr>
      <t xml:space="preserve">。</t>
    </r>
  </si>
  <si>
    <t xml:space="preserve">LDBZX001</t>
  </si>
  <si>
    <t xml:space="preserve">区域射频热疗</t>
  </si>
  <si>
    <r>
      <rPr>
        <sz val="9"/>
        <rFont val="Noto Sans"/>
        <family val="2"/>
      </rPr>
      <t xml:space="preserve">填写患者基本资料、摆位要求。采用射频热疗仪治疗，温度测量，热疗范围温度要求</t>
    </r>
    <r>
      <rPr>
        <sz val="9"/>
        <rFont val="宋体"/>
        <family val="0"/>
        <charset val="134"/>
      </rPr>
      <t xml:space="preserve">39.5-45℃</t>
    </r>
    <r>
      <rPr>
        <sz val="9"/>
        <rFont val="Noto Sans"/>
        <family val="2"/>
      </rPr>
      <t xml:space="preserve">。</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1.5-3</t>
    </r>
    <r>
      <rPr>
        <sz val="9"/>
        <rFont val="Noto Sans"/>
        <family val="2"/>
      </rPr>
      <t xml:space="preserve">小时</t>
    </r>
  </si>
  <si>
    <t xml:space="preserve">LDBZY001</t>
  </si>
  <si>
    <t xml:space="preserve">全身射频热疗</t>
  </si>
  <si>
    <r>
      <rPr>
        <sz val="9"/>
        <rFont val="Noto Sans"/>
        <family val="2"/>
      </rPr>
      <t xml:space="preserve">填写患者基本资料、摆位要求。采用全身射频热疗仪治疗，温度测量，热疗范围温度要求</t>
    </r>
    <r>
      <rPr>
        <sz val="9"/>
        <rFont val="宋体"/>
        <family val="0"/>
        <charset val="134"/>
      </rPr>
      <t xml:space="preserve">40-42℃</t>
    </r>
    <r>
      <rPr>
        <sz val="9"/>
        <rFont val="Noto Sans"/>
        <family val="2"/>
      </rPr>
      <t xml:space="preserve">。</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1.5-3</t>
    </r>
    <r>
      <rPr>
        <sz val="9"/>
        <rFont val="Noto Sans"/>
        <family val="2"/>
      </rPr>
      <t xml:space="preserve">小时</t>
    </r>
  </si>
  <si>
    <t xml:space="preserve">e55</t>
  </si>
  <si>
    <t xml:space="preserve">LDCZX001</t>
  </si>
  <si>
    <t xml:space="preserve">区域超声热疗</t>
  </si>
  <si>
    <r>
      <rPr>
        <sz val="9"/>
        <rFont val="Noto Sans"/>
        <family val="2"/>
      </rPr>
      <t xml:space="preserve">填写患者基本资料、摆位要求。采用超声热疗仪治疗，温度测量，热疗范围温度要求</t>
    </r>
    <r>
      <rPr>
        <sz val="9"/>
        <rFont val="宋体"/>
        <family val="0"/>
        <charset val="134"/>
      </rPr>
      <t xml:space="preserve">40-45℃</t>
    </r>
    <r>
      <rPr>
        <sz val="9"/>
        <rFont val="Noto Sans"/>
        <family val="2"/>
      </rPr>
      <t xml:space="preserve">。</t>
    </r>
  </si>
  <si>
    <t xml:space="preserve">LDDZX001</t>
  </si>
  <si>
    <t xml:space="preserve">区域环形阵列热疗</t>
  </si>
  <si>
    <r>
      <rPr>
        <sz val="9"/>
        <rFont val="Noto Sans"/>
        <family val="2"/>
      </rPr>
      <t xml:space="preserve">填写患者基本资料、摆位要求。采用</t>
    </r>
    <r>
      <rPr>
        <sz val="9"/>
        <rFont val="宋体"/>
        <family val="0"/>
        <charset val="134"/>
      </rPr>
      <t xml:space="preserve">BSD-1000</t>
    </r>
    <r>
      <rPr>
        <sz val="9"/>
        <rFont val="Noto Sans"/>
        <family val="2"/>
      </rPr>
      <t xml:space="preserve">或</t>
    </r>
    <r>
      <rPr>
        <sz val="9"/>
        <rFont val="宋体"/>
        <family val="0"/>
        <charset val="134"/>
      </rPr>
      <t xml:space="preserve">2000</t>
    </r>
    <r>
      <rPr>
        <sz val="9"/>
        <rFont val="Noto Sans"/>
        <family val="2"/>
      </rPr>
      <t xml:space="preserve">热疗仪治疗，温度测量，热疗范围温度要求</t>
    </r>
    <r>
      <rPr>
        <sz val="9"/>
        <rFont val="宋体"/>
        <family val="0"/>
        <charset val="134"/>
      </rPr>
      <t xml:space="preserve">39.5-45℃</t>
    </r>
    <r>
      <rPr>
        <sz val="9"/>
        <rFont val="Noto Sans"/>
        <family val="2"/>
      </rPr>
      <t xml:space="preserve">。</t>
    </r>
  </si>
  <si>
    <t xml:space="preserve">LDEZX001</t>
  </si>
  <si>
    <t xml:space="preserve">区域热循环灌注热疗</t>
  </si>
  <si>
    <r>
      <rPr>
        <sz val="9"/>
        <rFont val="Noto Sans"/>
        <family val="2"/>
      </rPr>
      <t xml:space="preserve">填写患者基本资料、摆位要求。采用热循环灌注仪治疗，温度测量，热疗范围温度要求</t>
    </r>
    <r>
      <rPr>
        <sz val="9"/>
        <rFont val="宋体"/>
        <family val="0"/>
        <charset val="134"/>
      </rPr>
      <t xml:space="preserve">40-45℃</t>
    </r>
    <r>
      <rPr>
        <sz val="9"/>
        <rFont val="Noto Sans"/>
        <family val="2"/>
      </rPr>
      <t xml:space="preserve">。</t>
    </r>
  </si>
  <si>
    <t xml:space="preserve">LDFZY001</t>
  </si>
  <si>
    <t xml:space="preserve">全身体外循环热疗</t>
  </si>
  <si>
    <r>
      <rPr>
        <sz val="9"/>
        <rFont val="Noto Sans"/>
        <family val="2"/>
      </rPr>
      <t xml:space="preserve">填写患者基本资料、摆位要求。采用全身体外热循环灌注仪治疗，温度测量，热疗范围温度要求</t>
    </r>
    <r>
      <rPr>
        <sz val="9"/>
        <rFont val="宋体"/>
        <family val="0"/>
        <charset val="134"/>
      </rPr>
      <t xml:space="preserve">40-43°</t>
    </r>
    <r>
      <rPr>
        <sz val="9"/>
        <rFont val="Noto Sans"/>
        <family val="2"/>
      </rPr>
      <t xml:space="preserve">。</t>
    </r>
  </si>
  <si>
    <t xml:space="preserve">LDGZY001</t>
  </si>
  <si>
    <t xml:space="preserve">全身红外热疗</t>
  </si>
  <si>
    <r>
      <rPr>
        <sz val="9"/>
        <rFont val="Noto Sans"/>
        <family val="2"/>
      </rPr>
      <t xml:space="preserve">填写患者基本资料、摆位要求。采用全身红外热疗仪治疗，温度测量，热疗范围温度要求</t>
    </r>
    <r>
      <rPr>
        <sz val="9"/>
        <rFont val="宋体"/>
        <family val="0"/>
        <charset val="134"/>
      </rPr>
      <t xml:space="preserve">39.5-42℃</t>
    </r>
    <r>
      <rPr>
        <sz val="9"/>
        <rFont val="Noto Sans"/>
        <family val="2"/>
      </rPr>
      <t xml:space="preserve">。</t>
    </r>
  </si>
  <si>
    <t xml:space="preserve">LE</t>
  </si>
  <si>
    <r>
      <rPr>
        <b val="true"/>
        <sz val="9"/>
        <rFont val="宋体"/>
        <family val="0"/>
        <charset val="134"/>
      </rPr>
      <t xml:space="preserve">(</t>
    </r>
    <r>
      <rPr>
        <b val="true"/>
        <sz val="9"/>
        <rFont val="Noto Sans"/>
        <family val="2"/>
      </rPr>
      <t xml:space="preserve">五</t>
    </r>
    <r>
      <rPr>
        <b val="true"/>
        <sz val="9"/>
        <rFont val="宋体"/>
        <family val="0"/>
        <charset val="134"/>
      </rPr>
      <t xml:space="preserve">)</t>
    </r>
    <r>
      <rPr>
        <b val="true"/>
        <sz val="9"/>
        <rFont val="Noto Sans"/>
        <family val="2"/>
      </rPr>
      <t xml:space="preserve">理疗</t>
    </r>
  </si>
  <si>
    <t xml:space="preserve">LEAYC001</t>
  </si>
  <si>
    <t xml:space="preserve">红外线全身照射治疗</t>
  </si>
  <si>
    <t xml:space="preserve">适用单独治疗室，仪器准备，核对医嘱，测量心率血压，排除禁忌证，告知注意事项，暴露照射部位，评估皮肤，使用由多个红外线辐射器组成的光浴舱对全身照射，调节参数，计时，检查一般情况，必要时调整剂量。治疗后，查皮肤，测量心率血压，记录治疗单。</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65-75</t>
    </r>
    <r>
      <rPr>
        <sz val="9"/>
        <rFont val="Noto Sans"/>
        <family val="2"/>
      </rPr>
      <t xml:space="preserve">分钟</t>
    </r>
  </si>
  <si>
    <t xml:space="preserve">h40</t>
  </si>
  <si>
    <t xml:space="preserve">LEAYC002</t>
  </si>
  <si>
    <t xml:space="preserve">紫外线全身光敏治疗</t>
  </si>
  <si>
    <r>
      <rPr>
        <sz val="9"/>
        <rFont val="Noto Sans"/>
        <family val="2"/>
      </rPr>
      <t xml:space="preserve">仪器准备，核对医嘱，评估皮肤，排除禁忌证，告知注意事项，使用</t>
    </r>
    <r>
      <rPr>
        <sz val="9"/>
        <rFont val="宋体"/>
        <family val="0"/>
        <charset val="134"/>
      </rPr>
      <t xml:space="preserve">24-48</t>
    </r>
    <r>
      <rPr>
        <sz val="9"/>
        <rFont val="Noto Sans"/>
        <family val="2"/>
      </rPr>
      <t xml:space="preserve">支黑光灯组成的光浴舱对应用光敏剂的患者进行全身照射治疗。患者口服或外用光敏剂，</t>
    </r>
    <r>
      <rPr>
        <sz val="9"/>
        <rFont val="宋体"/>
        <family val="0"/>
        <charset val="134"/>
      </rPr>
      <t xml:space="preserve">2</t>
    </r>
    <r>
      <rPr>
        <sz val="9"/>
        <rFont val="Noto Sans"/>
        <family val="2"/>
      </rPr>
      <t xml:space="preserve">小时</t>
    </r>
    <r>
      <rPr>
        <sz val="9"/>
        <rFont val="宋体"/>
        <family val="0"/>
        <charset val="134"/>
      </rPr>
      <t xml:space="preserve">(</t>
    </r>
    <r>
      <rPr>
        <sz val="9"/>
        <rFont val="Noto Sans"/>
        <family val="2"/>
      </rPr>
      <t xml:space="preserve">口服</t>
    </r>
    <r>
      <rPr>
        <sz val="9"/>
        <rFont val="宋体"/>
        <family val="0"/>
        <charset val="134"/>
      </rPr>
      <t xml:space="preserve">)</t>
    </r>
    <r>
      <rPr>
        <sz val="9"/>
        <rFont val="Noto Sans"/>
        <family val="2"/>
      </rPr>
      <t xml:space="preserve">或</t>
    </r>
    <r>
      <rPr>
        <sz val="9"/>
        <rFont val="宋体"/>
        <family val="0"/>
        <charset val="134"/>
      </rPr>
      <t xml:space="preserve">30</t>
    </r>
    <r>
      <rPr>
        <sz val="9"/>
        <rFont val="Noto Sans"/>
        <family val="2"/>
      </rPr>
      <t xml:space="preserve">分钟</t>
    </r>
    <r>
      <rPr>
        <sz val="9"/>
        <rFont val="宋体"/>
        <family val="0"/>
        <charset val="134"/>
      </rPr>
      <t xml:space="preserve">(</t>
    </r>
    <r>
      <rPr>
        <sz val="9"/>
        <rFont val="Noto Sans"/>
        <family val="2"/>
      </rPr>
      <t xml:space="preserve">外用</t>
    </r>
    <r>
      <rPr>
        <sz val="9"/>
        <rFont val="宋体"/>
        <family val="0"/>
        <charset val="134"/>
      </rPr>
      <t xml:space="preserve">)</t>
    </r>
    <r>
      <rPr>
        <sz val="9"/>
        <rFont val="Noto Sans"/>
        <family val="2"/>
      </rPr>
      <t xml:space="preserve">后治疗，暴露全身，佩戴防护眼镜，进入灯浴舱，按测定剂量开始照射。治疗后，查皮肤，记录治疗单。</t>
    </r>
  </si>
  <si>
    <t xml:space="preserve">h89</t>
  </si>
  <si>
    <t xml:space="preserve">h62</t>
  </si>
  <si>
    <t xml:space="preserve">LEAYR001</t>
  </si>
  <si>
    <t xml:space="preserve">红外线局部照射治疗</t>
  </si>
  <si>
    <r>
      <rPr>
        <sz val="9"/>
        <rFont val="Noto Sans"/>
        <family val="2"/>
      </rPr>
      <t xml:space="preserve">指远近红外仪、特定电磁波</t>
    </r>
    <r>
      <rPr>
        <sz val="9"/>
        <rFont val="宋体"/>
        <family val="0"/>
        <charset val="134"/>
      </rPr>
      <t xml:space="preserve">(TOP)</t>
    </r>
    <r>
      <rPr>
        <sz val="9"/>
        <rFont val="Noto Sans"/>
        <family val="2"/>
      </rPr>
      <t xml:space="preserve">辐射器、频谱仪。仪器准备，核对医嘱，排除禁忌证，告知注意事项，摆位，暴露照射部位，评估皮肤，使用红外线辐射治疗仪局部照射治疗，调节适宜距离，计时。记录治疗单。必要时用治疗巾遮盖非照射部位。</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5-45</t>
    </r>
    <r>
      <rPr>
        <sz val="9"/>
        <rFont val="Noto Sans"/>
        <family val="2"/>
      </rPr>
      <t xml:space="preserve">分钟</t>
    </r>
  </si>
  <si>
    <t xml:space="preserve">h25</t>
  </si>
  <si>
    <t xml:space="preserve">h22</t>
  </si>
  <si>
    <t xml:space="preserve">LEAYR002</t>
  </si>
  <si>
    <t xml:space="preserve">红外线光浴治疗</t>
  </si>
  <si>
    <t xml:space="preserve">仪器准备，核对医嘱，排除禁忌证，告知注意事项，摆位，暴露照射部位，评估皮肤，使用由多个红外线辐射器组成的光浴器对肢体或半身照射，调节适宜距离，计时。治疗后，查皮肤，记录治疗单。</t>
  </si>
  <si>
    <t xml:space="preserve">h32</t>
  </si>
  <si>
    <t xml:space="preserve">h27</t>
  </si>
  <si>
    <t xml:space="preserve">LEAYR003</t>
  </si>
  <si>
    <t xml:space="preserve">红光照射治疗</t>
  </si>
  <si>
    <t xml:space="preserve">仪器准备，核对医嘱，排除禁忌证，告知注意事项，摆位，暴露照射部位，评估皮肤，使用红光灯照射进行治疗。调节适宜距离，计时，必要时用治疗巾遮盖，戴防护眼镜。治疗后，查皮肤，记录治疗单。</t>
  </si>
  <si>
    <t xml:space="preserve">h26</t>
  </si>
  <si>
    <t xml:space="preserve">LEAYR004</t>
  </si>
  <si>
    <t xml:space="preserve">蓝光照射治疗</t>
  </si>
  <si>
    <t xml:space="preserve">仪器准备，核对医嘱，排除禁忌证，摆位，暴露照射部位，评估皮肤、使用蓝光灯照射仪治疗。调节适宜距离、计时、必要时用治疗巾遮盖、戴防护眼镜。治疗后，查皮肤，记录治疗单。</t>
  </si>
  <si>
    <t xml:space="preserve">h29</t>
  </si>
  <si>
    <t xml:space="preserve">LEAYR005</t>
  </si>
  <si>
    <t xml:space="preserve">新生儿蓝光治疗</t>
  </si>
  <si>
    <r>
      <rPr>
        <sz val="9"/>
        <rFont val="Noto Sans"/>
        <family val="2"/>
      </rPr>
      <t xml:space="preserve">评估患儿日龄、病情、皮肤及黄疸情况，核对医嘱及患儿信息，检查蓝光灯箱、水槽中加入</t>
    </r>
    <r>
      <rPr>
        <sz val="9"/>
        <rFont val="宋体"/>
        <family val="0"/>
        <charset val="134"/>
      </rPr>
      <t xml:space="preserve">2/3</t>
    </r>
    <r>
      <rPr>
        <sz val="9"/>
        <rFont val="Noto Sans"/>
        <family val="2"/>
      </rPr>
      <t xml:space="preserve">的蒸馏水，预热蓝光箱，调节蓝光箱温，湿度，给患儿清洁皮肤、剪指甲、戴眼罩手套、穿袜子、遮盖会阴部，将患儿置于蓝光箱内，每小时记录箱温，观察并记录新生儿黄疸的程度变化及光疗副作用，勤喂水，治疗毕抱出患儿，观察并记录蓝光治疗的效果，清洁并检查皮肤情况，记录，处理用物，蓝光箱的消毒和保养并记录灯管使用时间，定期做细菌培养。</t>
    </r>
  </si>
  <si>
    <r>
      <rPr>
        <sz val="9"/>
        <rFont val="宋体"/>
        <family val="0"/>
        <charset val="134"/>
      </rPr>
      <t xml:space="preserve">2.</t>
    </r>
    <r>
      <rPr>
        <sz val="9"/>
        <rFont val="Noto Sans"/>
        <family val="2"/>
      </rPr>
      <t xml:space="preserve">眼罩</t>
    </r>
  </si>
  <si>
    <t xml:space="preserve">LEAYR006</t>
  </si>
  <si>
    <t xml:space="preserve">蓝紫光浴照射治疗</t>
  </si>
  <si>
    <r>
      <rPr>
        <sz val="9"/>
        <rFont val="Noto Sans"/>
        <family val="2"/>
      </rPr>
      <t xml:space="preserve">指新生儿蓝紫光照射治疗。仪器准备，核对医嘱，排除禁忌证，摆位，暴露全身，评估皮肤，使用装有多个荧光灯的蓝紫光浴器照射进行治疗。戴防护镜，计时，密切观察体温和全身状况，每小时翻身</t>
    </r>
    <r>
      <rPr>
        <sz val="9"/>
        <rFont val="宋体"/>
        <family val="0"/>
        <charset val="134"/>
      </rPr>
      <t xml:space="preserve">1</t>
    </r>
    <r>
      <rPr>
        <sz val="9"/>
        <rFont val="Noto Sans"/>
        <family val="2"/>
      </rPr>
      <t xml:space="preserve">次。治疗后，查皮肤和全身状况，如需连续或间断治疗，每次治疗</t>
    </r>
    <r>
      <rPr>
        <sz val="9"/>
        <rFont val="宋体"/>
        <family val="0"/>
        <charset val="134"/>
      </rPr>
      <t xml:space="preserve">6-12</t>
    </r>
    <r>
      <rPr>
        <sz val="9"/>
        <rFont val="Noto Sans"/>
        <family val="2"/>
      </rPr>
      <t xml:space="preserve">小时，间隔</t>
    </r>
    <r>
      <rPr>
        <sz val="9"/>
        <rFont val="宋体"/>
        <family val="0"/>
        <charset val="134"/>
      </rPr>
      <t xml:space="preserve">2-4</t>
    </r>
    <r>
      <rPr>
        <sz val="9"/>
        <rFont val="Noto Sans"/>
        <family val="2"/>
      </rPr>
      <t xml:space="preserve">小时。记录治疗单。</t>
    </r>
  </si>
  <si>
    <t xml:space="preserve">h37</t>
  </si>
  <si>
    <t xml:space="preserve">LEAYR007</t>
  </si>
  <si>
    <t xml:space="preserve">可见光照射治疗</t>
  </si>
  <si>
    <t xml:space="preserve">指仪器准备，核对医嘱，排除禁忌证，告知注意事项，摆位，暴露治疗部位，评估皮肤，使用白织灯照射器照射治疗。调节适宜距离，计时，必要时用治疗巾遮盖，戴防护眼镜。治疗后，查皮肤，记录治疗单。</t>
  </si>
  <si>
    <t xml:space="preserve">h23</t>
  </si>
  <si>
    <t xml:space="preserve">h20</t>
  </si>
  <si>
    <t xml:space="preserve">LEAYR008</t>
  </si>
  <si>
    <t xml:space="preserve">偏振光照射治疗</t>
  </si>
  <si>
    <t xml:space="preserve">仪器准备，核对医嘱，排除禁忌证，告知注意事项，摆位，暴露治疗部位，评估皮肤，使用红外偏振光治疗仪照射。调节适宜距离，选择恰当功率和模式，必要时用治疗巾遮盖，戴防护眼镜。治疗后，查皮肤、记录治疗单。</t>
  </si>
  <si>
    <t xml:space="preserve">h48</t>
  </si>
  <si>
    <t xml:space="preserve">h35</t>
  </si>
  <si>
    <t xml:space="preserve">LEAYR009</t>
  </si>
  <si>
    <t xml:space="preserve">长波紫外线黑光治疗</t>
  </si>
  <si>
    <t xml:space="preserve">仪器准备，核对医嘱，测量心率血压，排除禁忌证，评估皮肤，使用由多个黑光灯组成的光浴舱对全身照射。告知注意事项，患者更衣入舱，佩戴防护镜，调节参数，计时。治疗后，查皮肤，测量心率血压，记录治疗单。</t>
  </si>
  <si>
    <t xml:space="preserve">h70</t>
  </si>
  <si>
    <t xml:space="preserve">h52</t>
  </si>
  <si>
    <t xml:space="preserve">LEAYR010</t>
  </si>
  <si>
    <t xml:space="preserve">高压汞灯紫外线治疗</t>
  </si>
  <si>
    <t xml:space="preserve">仪器准备，核对医嘱，评估皮肤，排除禁忌证，告知注意事项，摆位，使用产生中长波紫外线的高压水银石英灯治疗仪照射。用治疗巾或孔巾界定照射区，遮盖非照射区，调节适宜距离，按要求红斑等级以秒为单位开始照射，治疗人员戴防护眼镜。治疗后，查皮肤，记录治疗单。</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分钟</t>
    </r>
  </si>
  <si>
    <t xml:space="preserve">LEAYR011</t>
  </si>
  <si>
    <t xml:space="preserve">低压汞灯紫外线治疗</t>
  </si>
  <si>
    <t xml:space="preserve">仪器准备，核对医嘱，评估皮肤，排除禁忌证，告知注意事项，摆位，使用主要产生短波紫外线的冷光水银石英灯治疗仪照射。用治疗巾或孔巾界定照射区，遮盖非照射区，调节适宜距离，按要求红斑等级以秒为单位开始照射，治疗人员戴防护眼镜。治疗后，查皮肤，交待事项，记录治疗单。</t>
  </si>
  <si>
    <t xml:space="preserve">h88</t>
  </si>
  <si>
    <t xml:space="preserve">h61</t>
  </si>
  <si>
    <t xml:space="preserve">LEAYR012</t>
  </si>
  <si>
    <t xml:space="preserve">紫外线导子治疗</t>
  </si>
  <si>
    <t xml:space="preserve">仪器准备，核对医嘱，排除禁忌证，使用石英导子连接紫外线输出进行照射，告知注意事项，选择合适形状尺寸的石英导子，用生理盐水冲洗导子上的消毒液，安装导子，摆位，预设时间，将导子伸入体腔内，计时。治疗后，取出导子，消毒导子，记录治疗单。</t>
  </si>
  <si>
    <t xml:space="preserve">LEAYR013</t>
  </si>
  <si>
    <t xml:space="preserve">紫外线局部光敏治疗</t>
  </si>
  <si>
    <r>
      <rPr>
        <sz val="9"/>
        <rFont val="Noto Sans"/>
        <family val="2"/>
      </rPr>
      <t xml:space="preserve">仪器准备，核对医嘱，评估皮肤，排除禁忌证，告知注意事项，使用黑光灯对应用光敏剂的患者进行局部照射。患者照射区外用光敏剂，</t>
    </r>
    <r>
      <rPr>
        <sz val="9"/>
        <rFont val="宋体"/>
        <family val="0"/>
        <charset val="134"/>
      </rPr>
      <t xml:space="preserve">30</t>
    </r>
    <r>
      <rPr>
        <sz val="9"/>
        <rFont val="Noto Sans"/>
        <family val="2"/>
      </rPr>
      <t xml:space="preserve">分钟后治疗，暴露治疗部位，遮盖非照射区，佩戴防护眼镜，按测定剂量开始照射。治疗后，查皮肤，记录治疗单。</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分钟</t>
    </r>
  </si>
  <si>
    <t xml:space="preserve">LEAYR014</t>
  </si>
  <si>
    <t xml:space="preserve">紫外线光浴光敏治疗</t>
  </si>
  <si>
    <r>
      <rPr>
        <sz val="9"/>
        <rFont val="Noto Sans"/>
        <family val="2"/>
      </rPr>
      <t xml:space="preserve">仪器准备，核对医嘱，评估皮肤，排除禁忌证，告知注意事项，使用数支黑光灯组成的光浴器对用过光敏剂的患者进行肢体或半身照射治疗。患者口服或外用光敏剂，</t>
    </r>
    <r>
      <rPr>
        <sz val="9"/>
        <rFont val="宋体"/>
        <family val="0"/>
        <charset val="134"/>
      </rPr>
      <t xml:space="preserve">2</t>
    </r>
    <r>
      <rPr>
        <sz val="9"/>
        <rFont val="Noto Sans"/>
        <family val="2"/>
      </rPr>
      <t xml:space="preserve">小时</t>
    </r>
    <r>
      <rPr>
        <sz val="9"/>
        <rFont val="宋体"/>
        <family val="0"/>
        <charset val="134"/>
      </rPr>
      <t xml:space="preserve">(</t>
    </r>
    <r>
      <rPr>
        <sz val="9"/>
        <rFont val="Noto Sans"/>
        <family val="2"/>
      </rPr>
      <t xml:space="preserve">口服</t>
    </r>
    <r>
      <rPr>
        <sz val="9"/>
        <rFont val="宋体"/>
        <family val="0"/>
        <charset val="134"/>
      </rPr>
      <t xml:space="preserve">)</t>
    </r>
    <r>
      <rPr>
        <sz val="9"/>
        <rFont val="Noto Sans"/>
        <family val="2"/>
      </rPr>
      <t xml:space="preserve">或</t>
    </r>
    <r>
      <rPr>
        <sz val="9"/>
        <rFont val="宋体"/>
        <family val="0"/>
        <charset val="134"/>
      </rPr>
      <t xml:space="preserve">30</t>
    </r>
    <r>
      <rPr>
        <sz val="9"/>
        <rFont val="Noto Sans"/>
        <family val="2"/>
      </rPr>
      <t xml:space="preserve">分钟</t>
    </r>
    <r>
      <rPr>
        <sz val="9"/>
        <rFont val="宋体"/>
        <family val="0"/>
        <charset val="134"/>
      </rPr>
      <t xml:space="preserve">(</t>
    </r>
    <r>
      <rPr>
        <sz val="9"/>
        <rFont val="Noto Sans"/>
        <family val="2"/>
      </rPr>
      <t xml:space="preserve">外用</t>
    </r>
    <r>
      <rPr>
        <sz val="9"/>
        <rFont val="宋体"/>
        <family val="0"/>
        <charset val="134"/>
      </rPr>
      <t xml:space="preserve">)</t>
    </r>
    <r>
      <rPr>
        <sz val="9"/>
        <rFont val="Noto Sans"/>
        <family val="2"/>
      </rPr>
      <t xml:space="preserve">后治疗，暴露治疗部位，佩戴防护眼镜，放置灯浴器，按测定剂量开始照射。治疗后，查皮肤，记录治疗单。</t>
    </r>
  </si>
  <si>
    <t xml:space="preserve">LEAYR015</t>
  </si>
  <si>
    <t xml:space="preserve">原光束激光治疗</t>
  </si>
  <si>
    <t xml:space="preserve">指使用激光原光束照射治疗。仪器准备，核对医嘱，评估皮肤，排除禁忌证，告知注意事项，摆位，暴露治疗部位，选定照射区，调节适宜距离，计时，必要时佩戴防护眼镜。治疗后查皮肤，记录治疗单。</t>
  </si>
  <si>
    <t xml:space="preserve">LEAYR016</t>
  </si>
  <si>
    <t xml:space="preserve">散焦激光治疗</t>
  </si>
  <si>
    <t xml:space="preserve">指使用激光散焦照射治疗。仪器准备，核对医嘱，评估皮肤，排除禁忌证，告知注意事项，摆位，暴露治疗部位，选定照射区，调节适宜距离，计时，必要时用治疗巾遮盖，戴防护眼镜。治疗后，查皮肤、记录治疗单。</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0-40</t>
    </r>
    <r>
      <rPr>
        <sz val="9"/>
        <rFont val="Noto Sans"/>
        <family val="2"/>
      </rPr>
      <t xml:space="preserve">分钟</t>
    </r>
  </si>
  <si>
    <t xml:space="preserve">LEAYR017</t>
  </si>
  <si>
    <t xml:space="preserve">激光光敏治疗</t>
  </si>
  <si>
    <r>
      <rPr>
        <sz val="9"/>
        <rFont val="Noto Sans"/>
        <family val="2"/>
      </rPr>
      <t xml:space="preserve">指使用激光器对应用光敏剂的患者进行照射治疗。仪器准备，药品准备，核对医嘱，评估皮肤，排除禁忌证，告知注意事项，静脉注射光敏剂，</t>
    </r>
    <r>
      <rPr>
        <sz val="9"/>
        <rFont val="宋体"/>
        <family val="0"/>
        <charset val="134"/>
      </rPr>
      <t xml:space="preserve">48-72</t>
    </r>
    <r>
      <rPr>
        <sz val="9"/>
        <rFont val="Noto Sans"/>
        <family val="2"/>
      </rPr>
      <t xml:space="preserve">小时后进行激光照射，照射区暴露，摆位，佩戴防护眼镜，照射中，观察患者一般情况。治疗后，查皮肤，记录治疗单。</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0-80</t>
    </r>
    <r>
      <rPr>
        <sz val="9"/>
        <rFont val="Noto Sans"/>
        <family val="2"/>
      </rPr>
      <t xml:space="preserve">分钟</t>
    </r>
  </si>
  <si>
    <t xml:space="preserve">h60</t>
  </si>
  <si>
    <t xml:space="preserve">LEAZX001</t>
  </si>
  <si>
    <t xml:space="preserve">紫外线照射充氧血液回输治疗</t>
  </si>
  <si>
    <r>
      <rPr>
        <sz val="9"/>
        <rFont val="Noto Sans"/>
        <family val="2"/>
      </rPr>
      <t xml:space="preserve">指将静脉血抽出经紫外线照射充氧后回输静脉的治疗。单独治疗室，无菌环境准备，仪器及无菌用品、急救药物准备，核对医嘱，排除禁忌证，告知注意事项，摆位，静脉穿刺，取血并入无菌血袋，血袋标注患者姓名和血型，震荡</t>
    </r>
    <r>
      <rPr>
        <sz val="9"/>
        <rFont val="宋体"/>
        <family val="0"/>
        <charset val="134"/>
      </rPr>
      <t xml:space="preserve">20</t>
    </r>
    <r>
      <rPr>
        <sz val="9"/>
        <rFont val="Noto Sans"/>
        <family val="2"/>
      </rPr>
      <t xml:space="preserve">分钟后，装入无菌石英玻璃罐进行紫外线照射。同时，充氧，回输静脉血，观察患者一般情况。治疗后，压迫止血，处理一次性用品，石英玻璃罐灭菌处理，记录治疗单。不含吸氧。</t>
    </r>
  </si>
  <si>
    <r>
      <rPr>
        <sz val="9"/>
        <rFont val="宋体"/>
        <family val="0"/>
        <charset val="134"/>
      </rPr>
      <t xml:space="preserve">2.</t>
    </r>
    <r>
      <rPr>
        <sz val="9"/>
        <rFont val="Noto Sans"/>
        <family val="2"/>
      </rPr>
      <t xml:space="preserve">输血袋</t>
    </r>
  </si>
  <si>
    <t xml:space="preserve">h95</t>
  </si>
  <si>
    <t xml:space="preserve">LEBCV001</t>
  </si>
  <si>
    <t xml:space="preserve">阴部神经电刺激治疗</t>
  </si>
  <si>
    <r>
      <rPr>
        <sz val="9"/>
        <rFont val="Noto Sans"/>
        <family val="2"/>
      </rPr>
      <t xml:space="preserve">用于治疗神经源性难治性急迫性尿失禁、严重尿急尿频和非梗阻性尿潴留、神经源性膀胱</t>
    </r>
    <r>
      <rPr>
        <sz val="9"/>
        <rFont val="宋体"/>
        <family val="0"/>
        <charset val="134"/>
      </rPr>
      <t xml:space="preserve">(</t>
    </r>
    <r>
      <rPr>
        <sz val="9"/>
        <rFont val="Noto Sans"/>
        <family val="2"/>
      </rPr>
      <t xml:space="preserve">不全性脊髓损伤、骶裂和多发性硬化</t>
    </r>
    <r>
      <rPr>
        <sz val="9"/>
        <rFont val="宋体"/>
        <family val="0"/>
        <charset val="134"/>
      </rPr>
      <t xml:space="preserve">)</t>
    </r>
    <r>
      <rPr>
        <sz val="9"/>
        <rFont val="Noto Sans"/>
        <family val="2"/>
      </rPr>
      <t xml:space="preserve">、间质性膀胱炎、盆底疼痛、大便失禁等的治疗。通过经皮穿刺方法将刺激电极穿刺置入阴部神经周围，刺激器模拟神经电信号通过阴部神经调控膀胱、尿道、直肠等盆底器官。</t>
    </r>
  </si>
  <si>
    <t xml:space="preserve">LEBCV002</t>
  </si>
  <si>
    <r>
      <rPr>
        <sz val="9"/>
        <rFont val="Noto Sans"/>
        <family val="2"/>
      </rPr>
      <t xml:space="preserve">阴茎</t>
    </r>
    <r>
      <rPr>
        <sz val="9"/>
        <rFont val="宋体"/>
        <family val="0"/>
        <charset val="134"/>
      </rPr>
      <t xml:space="preserve">/</t>
    </r>
    <r>
      <rPr>
        <sz val="9"/>
        <rFont val="Noto Sans"/>
        <family val="2"/>
      </rPr>
      <t xml:space="preserve">阴蒂背神经电刺激</t>
    </r>
  </si>
  <si>
    <r>
      <rPr>
        <sz val="9"/>
        <rFont val="Noto Sans"/>
        <family val="2"/>
      </rPr>
      <t xml:space="preserve">用于治疗神经源性难治性急迫性尿失禁、严重尿急尿频综合征、神经源性膀胱</t>
    </r>
    <r>
      <rPr>
        <sz val="9"/>
        <rFont val="宋体"/>
        <family val="0"/>
        <charset val="134"/>
      </rPr>
      <t xml:space="preserve">(</t>
    </r>
    <r>
      <rPr>
        <sz val="9"/>
        <rFont val="Noto Sans"/>
        <family val="2"/>
      </rPr>
      <t xml:space="preserve">不全性脊髓损伤、骶裂和多发性硬化</t>
    </r>
    <r>
      <rPr>
        <sz val="9"/>
        <rFont val="宋体"/>
        <family val="0"/>
        <charset val="134"/>
      </rPr>
      <t xml:space="preserve">)</t>
    </r>
    <r>
      <rPr>
        <sz val="9"/>
        <rFont val="Noto Sans"/>
        <family val="2"/>
      </rPr>
      <t xml:space="preserve">、间质性膀胱炎、盆底疼痛、大便失禁等的治疗。患者平卧位，表面粘贴电极</t>
    </r>
    <r>
      <rPr>
        <sz val="9"/>
        <rFont val="宋体"/>
        <family val="0"/>
        <charset val="134"/>
      </rPr>
      <t xml:space="preserve">/</t>
    </r>
    <r>
      <rPr>
        <sz val="9"/>
        <rFont val="Noto Sans"/>
        <family val="2"/>
      </rPr>
      <t xml:space="preserve">电极夹连接神经电调节仪器，负极固定于阴茎</t>
    </r>
    <r>
      <rPr>
        <sz val="9"/>
        <rFont val="宋体"/>
        <family val="0"/>
        <charset val="134"/>
      </rPr>
      <t xml:space="preserve">/</t>
    </r>
    <r>
      <rPr>
        <sz val="9"/>
        <rFont val="Noto Sans"/>
        <family val="2"/>
      </rPr>
      <t xml:space="preserve">阴蒂背部皮肤远端，正极位于阴茎近端皮肤</t>
    </r>
    <r>
      <rPr>
        <sz val="9"/>
        <rFont val="宋体"/>
        <family val="0"/>
        <charset val="134"/>
      </rPr>
      <t xml:space="preserve">(</t>
    </r>
    <r>
      <rPr>
        <sz val="9"/>
        <rFont val="Noto Sans"/>
        <family val="2"/>
      </rPr>
      <t xml:space="preserve">女性粘贴于大阴唇</t>
    </r>
    <r>
      <rPr>
        <sz val="9"/>
        <rFont val="宋体"/>
        <family val="0"/>
        <charset val="134"/>
      </rPr>
      <t xml:space="preserve">)</t>
    </r>
    <r>
      <rPr>
        <sz val="9"/>
        <rFont val="Noto Sans"/>
        <family val="2"/>
      </rPr>
      <t xml:space="preserve">，电调节信号经过阴茎</t>
    </r>
    <r>
      <rPr>
        <sz val="9"/>
        <rFont val="宋体"/>
        <family val="0"/>
        <charset val="134"/>
      </rPr>
      <t xml:space="preserve">/</t>
    </r>
    <r>
      <rPr>
        <sz val="9"/>
        <rFont val="Noto Sans"/>
        <family val="2"/>
      </rPr>
      <t xml:space="preserve">阴蒂背神经、阴部神经作用于脊髓后角细胞以及脊髓内部中间神经元。</t>
    </r>
  </si>
  <si>
    <t xml:space="preserve">LEBEA001</t>
  </si>
  <si>
    <t xml:space="preserve">直流电眼杯药物离子导入治疗</t>
  </si>
  <si>
    <r>
      <rPr>
        <sz val="9"/>
        <rFont val="Noto Sans"/>
        <family val="2"/>
      </rPr>
      <t xml:space="preserve">指通过特制眼杯电极将药物离子导入前房、玻璃体、晶体、视网膜、脉络膜等组织进行治疗。仪器准备，药品准备，核对医嘱，排除禁忌证，将眼杯电极内盛药液，让患者低头睁眼，使角膜和球结膜与药液接触，固定眼杯电极使其边缘与眼眶密切接触。按照药物极性连接相应的治疗机极性，体表电极放置于枕部，连接治疗机的另一极性，告知注意事项，使用直流电疗仪逐渐增加输出电流至预计强度的</t>
    </r>
    <r>
      <rPr>
        <sz val="9"/>
        <rFont val="宋体"/>
        <family val="0"/>
        <charset val="134"/>
      </rPr>
      <t xml:space="preserve">2/3</t>
    </r>
    <r>
      <rPr>
        <sz val="9"/>
        <rFont val="Noto Sans"/>
        <family val="2"/>
      </rPr>
      <t xml:space="preserve">，询问患者感觉，缓慢增加电流强度，记录时间，调整电流强度，缓慢旋转电流强度旋钮逐渐减小电流输出直至输出为零。治疗后，检查患者治疗部位皮肤反应，指导患者保护治疗部位皮肤，记录治疗单，清洗眼杯电极，衬垫清洗，煮沸，消毒，晾干备用。</t>
    </r>
  </si>
  <si>
    <r>
      <rPr>
        <sz val="9"/>
        <rFont val="宋体"/>
        <family val="0"/>
        <charset val="134"/>
      </rPr>
      <t xml:space="preserve">1.</t>
    </r>
    <r>
      <rPr>
        <sz val="9"/>
        <rFont val="Noto Sans"/>
        <family val="2"/>
      </rPr>
      <t xml:space="preserve">电极；</t>
    </r>
    <r>
      <rPr>
        <sz val="9"/>
        <rFont val="宋体"/>
        <family val="0"/>
        <charset val="134"/>
      </rPr>
      <t xml:space="preserve">2.</t>
    </r>
    <r>
      <rPr>
        <sz val="9"/>
        <rFont val="Noto Sans"/>
        <family val="2"/>
      </rPr>
      <t xml:space="preserve">眼杯</t>
    </r>
  </si>
  <si>
    <t xml:space="preserve">h69</t>
  </si>
  <si>
    <t xml:space="preserve">h50</t>
  </si>
  <si>
    <t xml:space="preserve">每对电极</t>
  </si>
  <si>
    <t xml:space="preserve">LEBRG001</t>
  </si>
  <si>
    <t xml:space="preserve">膀胱腔内电刺激治疗</t>
  </si>
  <si>
    <r>
      <rPr>
        <sz val="9"/>
        <rFont val="Noto Sans"/>
        <family val="2"/>
      </rPr>
      <t xml:space="preserve">用于刺激膀胱反射的恢复。采用盆底电生理治疗仪，截石位，暴露检查部位，将刺激电极经尿道置于膀胱腔内，向膀胱腔内灌注</t>
    </r>
    <r>
      <rPr>
        <sz val="9"/>
        <rFont val="宋体"/>
        <family val="0"/>
        <charset val="134"/>
      </rPr>
      <t xml:space="preserve">100-200</t>
    </r>
    <r>
      <rPr>
        <sz val="9"/>
        <rFont val="Noto Sans"/>
        <family val="2"/>
      </rPr>
      <t xml:space="preserve">毫升盐水，给予适当电刺激。</t>
    </r>
  </si>
  <si>
    <t xml:space="preserve">LEBW6001</t>
  </si>
  <si>
    <t xml:space="preserve">直流电肢体水浴治疗</t>
  </si>
  <si>
    <r>
      <rPr>
        <sz val="9"/>
        <rFont val="Noto Sans"/>
        <family val="2"/>
      </rPr>
      <t xml:space="preserve">仪器准备，核对医嘱，排除禁忌证，告知注意事项，使用直流电疗机，患者肢体浸入浴槽，缓慢调节电流至预计治疗强度的</t>
    </r>
    <r>
      <rPr>
        <sz val="9"/>
        <rFont val="宋体"/>
        <family val="0"/>
        <charset val="134"/>
      </rPr>
      <t xml:space="preserve">2/3</t>
    </r>
    <r>
      <rPr>
        <sz val="9"/>
        <rFont val="Noto Sans"/>
        <family val="2"/>
      </rPr>
      <t xml:space="preserve">，询问患者感觉，逐步调节电流强度至治疗应有强度，定时。治疗后，缓慢调节电流强度至零位，记录治疗单、浴槽消毒备用。</t>
    </r>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35-45</t>
    </r>
    <r>
      <rPr>
        <sz val="9"/>
        <rFont val="Noto Sans"/>
        <family val="2"/>
      </rPr>
      <t xml:space="preserve">分钟</t>
    </r>
  </si>
  <si>
    <t xml:space="preserve">h83</t>
  </si>
  <si>
    <t xml:space="preserve">LEBYR001</t>
  </si>
  <si>
    <t xml:space="preserve">直流电体表治疗</t>
  </si>
  <si>
    <r>
      <rPr>
        <sz val="9"/>
        <rFont val="Noto Sans"/>
        <family val="2"/>
      </rPr>
      <t xml:space="preserve">核对医嘱，排除禁忌证，选择合适的铅板和衬垫，将铅板套入已经消毒、温度湿度适宜的衬垫中，患者取舒适体位，暴露治疗部位，评估皮肤，固定电极，告知注意事项，使用直流电疗仪，逐渐增加输出电流至预计强度的</t>
    </r>
    <r>
      <rPr>
        <sz val="9"/>
        <rFont val="宋体"/>
        <family val="0"/>
        <charset val="134"/>
      </rPr>
      <t xml:space="preserve">2/3</t>
    </r>
    <r>
      <rPr>
        <sz val="9"/>
        <rFont val="Noto Sans"/>
        <family val="2"/>
      </rPr>
      <t xml:space="preserve">，询问患者感觉，记录时间，治疗</t>
    </r>
    <r>
      <rPr>
        <sz val="9"/>
        <rFont val="宋体"/>
        <family val="0"/>
        <charset val="134"/>
      </rPr>
      <t xml:space="preserve">3-5</t>
    </r>
    <r>
      <rPr>
        <sz val="9"/>
        <rFont val="Noto Sans"/>
        <family val="2"/>
      </rPr>
      <t xml:space="preserve">分钟后根据患者感觉可调整电流强度。治疗后，查皮肤，告知注意事项，记录治疗单，衬垫清洗，消毒，晾干备用。</t>
    </r>
  </si>
  <si>
    <t xml:space="preserve">h65</t>
  </si>
  <si>
    <t xml:space="preserve">h47</t>
  </si>
  <si>
    <t xml:space="preserve">LEBYR002</t>
  </si>
  <si>
    <t xml:space="preserve">直流电体表药物离子导入治疗</t>
  </si>
  <si>
    <r>
      <rPr>
        <sz val="9"/>
        <rFont val="Noto Sans"/>
        <family val="2"/>
      </rPr>
      <t xml:space="preserve">指通过体表电极将药物离子经皮肤、黏膜或伤口导入体内进行治疗。仪器准备，药物准备，核对医嘱，评估患者皮肤，排除禁忌证，核实药物过敏史，选择合适的铅板和衬垫，铅板套入消毒且温度湿度适宜的衬垫中，按药物的极性连接治疗机的极性，患者取舒适体位，暴露治疗部位，去除治疗部位及附近金属物品，固定电极，告知注意事项，使用直流电疗仪，逐渐增加输出电流至预计强度的</t>
    </r>
    <r>
      <rPr>
        <sz val="9"/>
        <rFont val="宋体"/>
        <family val="0"/>
        <charset val="134"/>
      </rPr>
      <t xml:space="preserve">2/3</t>
    </r>
    <r>
      <rPr>
        <sz val="9"/>
        <rFont val="Noto Sans"/>
        <family val="2"/>
      </rPr>
      <t xml:space="preserve">，询问患者感觉，记录时间，逐渐减小电流输出直至输出为零。治疗后，检查患者治疗部位皮肤，指导患者保护治疗部位皮肤，记录治疗单，衬垫清洗，消毒，晾干备用。</t>
    </r>
  </si>
  <si>
    <t xml:space="preserve">h74</t>
  </si>
  <si>
    <t xml:space="preserve">h53</t>
  </si>
  <si>
    <t xml:space="preserve">LEBYR003</t>
  </si>
  <si>
    <t xml:space="preserve">体表微波消融术</t>
  </si>
  <si>
    <t xml:space="preserve">仪器准备，核对医嘱，排除禁忌证，告知注意事项，在独立手术室进行，检查评估患者全身及局部情况，核对诊断，治疗部位及患者需要达到的目的，使用微波治疗仪，治疗电极消毒后备用，局部消毒，麻醉，检查麻醉效果，选择输出强度，确定手术操作方式，选择治疗电极，祛除病变，检查祛除的病变是否完全及祛除的范围及深度，是否有出血，敷料包扎。术后交代注意事项，开药，记录手术过程。</t>
  </si>
  <si>
    <t xml:space="preserve">LEBZX001</t>
  </si>
  <si>
    <t xml:space="preserve">超短波体腔治疗</t>
  </si>
  <si>
    <t xml:space="preserve">仪器准备，核对医嘱，排除禁忌证，告知注意事项，在屏蔽手术室进行，确定治疗部位，暴露部位，使用超短波体腔治疗仪，局部清洁消毒，选择体腔电极并消毒，将电极置于治疗部位，调节仪器输出，计时。治疗中，询问有无异常感觉。治疗后，检查治疗部位，记录治疗单，清洗消毒电极。</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0-45</t>
    </r>
    <r>
      <rPr>
        <sz val="9"/>
        <rFont val="Noto Sans"/>
        <family val="2"/>
      </rPr>
      <t xml:space="preserve">分钟</t>
    </r>
  </si>
  <si>
    <t xml:space="preserve">h90</t>
  </si>
  <si>
    <t xml:space="preserve">每体腔</t>
  </si>
  <si>
    <t xml:space="preserve">LEBZX002</t>
  </si>
  <si>
    <t xml:space="preserve">分米波体腔治疗</t>
  </si>
  <si>
    <r>
      <rPr>
        <sz val="9"/>
        <rFont val="Noto Sans"/>
        <family val="2"/>
      </rPr>
      <t xml:space="preserve">指放入体腔</t>
    </r>
    <r>
      <rPr>
        <sz val="9"/>
        <rFont val="宋体"/>
        <family val="0"/>
        <charset val="134"/>
      </rPr>
      <t xml:space="preserve">(</t>
    </r>
    <r>
      <rPr>
        <sz val="9"/>
        <rFont val="Noto Sans"/>
        <family val="2"/>
      </rPr>
      <t xml:space="preserve">或阴道、肛门</t>
    </r>
    <r>
      <rPr>
        <sz val="9"/>
        <rFont val="宋体"/>
        <family val="0"/>
        <charset val="134"/>
      </rPr>
      <t xml:space="preserve">)</t>
    </r>
    <r>
      <rPr>
        <sz val="9"/>
        <rFont val="Noto Sans"/>
        <family val="2"/>
      </rPr>
      <t xml:space="preserve">电极治疗。仪器准备，核对医嘱，排除禁忌证，告知注意事项，确定治疗部位，暴露部位，使用分米波体腔治疗仪将输出频率为</t>
    </r>
    <r>
      <rPr>
        <sz val="9"/>
        <rFont val="宋体"/>
        <family val="0"/>
        <charset val="134"/>
      </rPr>
      <t xml:space="preserve">300-3000</t>
    </r>
    <r>
      <rPr>
        <sz val="9"/>
        <rFont val="Noto Sans"/>
        <family val="2"/>
      </rPr>
      <t xml:space="preserve">兆赫的分米波进行治疗，选择并固定电极，调节仪器输出，计时。治疗中，巡视患者。治疗后检查治疗部位，记录治疗单。</t>
    </r>
  </si>
  <si>
    <t xml:space="preserve">LEBZX003</t>
  </si>
  <si>
    <t xml:space="preserve">直流电体腔治疗</t>
  </si>
  <si>
    <r>
      <rPr>
        <sz val="9"/>
        <rFont val="Noto Sans"/>
        <family val="2"/>
      </rPr>
      <t xml:space="preserve">仪器准备，核对医嘱，排除禁忌症，选择合适的电极，告知注意事项，使用直流电疗仪，将电极放入体腔内</t>
    </r>
    <r>
      <rPr>
        <sz val="9"/>
        <rFont val="宋体"/>
        <family val="0"/>
        <charset val="134"/>
      </rPr>
      <t xml:space="preserve">(</t>
    </r>
    <r>
      <rPr>
        <sz val="9"/>
        <rFont val="Noto Sans"/>
        <family val="2"/>
      </rPr>
      <t xml:space="preserve">阴道、直肠</t>
    </r>
    <r>
      <rPr>
        <sz val="9"/>
        <rFont val="宋体"/>
        <family val="0"/>
        <charset val="134"/>
      </rPr>
      <t xml:space="preserve">)</t>
    </r>
    <r>
      <rPr>
        <sz val="9"/>
        <rFont val="Noto Sans"/>
        <family val="2"/>
      </rPr>
      <t xml:space="preserve">，缓慢旋转电流输出旋钮，逐渐增加输出电流至预计强度的</t>
    </r>
    <r>
      <rPr>
        <sz val="9"/>
        <rFont val="宋体"/>
        <family val="0"/>
        <charset val="134"/>
      </rPr>
      <t xml:space="preserve">2/3</t>
    </r>
    <r>
      <rPr>
        <sz val="9"/>
        <rFont val="Noto Sans"/>
        <family val="2"/>
      </rPr>
      <t xml:space="preserve">，询问患者感觉，再缓慢增加电流强度，记录时间。治疗中，巡视患者。治疗后，查患者治疗部位反应，记录治疗单，清洗消毒电极及其附件。</t>
    </r>
  </si>
  <si>
    <t xml:space="preserve">LEBZX004</t>
  </si>
  <si>
    <t xml:space="preserve">直流电体腔药物离子导入治疗</t>
  </si>
  <si>
    <r>
      <rPr>
        <sz val="9"/>
        <rFont val="Noto Sans"/>
        <family val="2"/>
      </rPr>
      <t xml:space="preserve">将药物离子经体腔黏膜或伤口导入体内进行治疗。仪器准备，药品准备，核对医嘱，排除禁忌证，选择合适的电极，根据所用药物的极性决定体腔电极与治疗机应连接的极性，体表电极与治疗机的另一极性相连接，告知注意事项，使用直流电疗仪，将电极放入体腔</t>
    </r>
    <r>
      <rPr>
        <sz val="9"/>
        <rFont val="宋体"/>
        <family val="0"/>
        <charset val="134"/>
      </rPr>
      <t xml:space="preserve">(</t>
    </r>
    <r>
      <rPr>
        <sz val="9"/>
        <rFont val="Noto Sans"/>
        <family val="2"/>
      </rPr>
      <t xml:space="preserve">阴道、直肠等</t>
    </r>
    <r>
      <rPr>
        <sz val="9"/>
        <rFont val="宋体"/>
        <family val="0"/>
        <charset val="134"/>
      </rPr>
      <t xml:space="preserve">)</t>
    </r>
    <r>
      <rPr>
        <sz val="9"/>
        <rFont val="Noto Sans"/>
        <family val="2"/>
      </rPr>
      <t xml:space="preserve">逐渐增加输出电流至预计强度的</t>
    </r>
    <r>
      <rPr>
        <sz val="9"/>
        <rFont val="宋体"/>
        <family val="0"/>
        <charset val="134"/>
      </rPr>
      <t xml:space="preserve">2/3</t>
    </r>
    <r>
      <rPr>
        <sz val="9"/>
        <rFont val="Noto Sans"/>
        <family val="2"/>
      </rPr>
      <t xml:space="preserve">，询问患者感觉，缓慢增加电流强度，记录时间，调整电流强度。治疗后，缓慢旋转电流强度旋钮逐渐减小电流输出直至输出为零，检查患者治疗部位，关记录治疗单，清洗消毒电极及其附件。</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55</t>
    </r>
    <r>
      <rPr>
        <sz val="9"/>
        <rFont val="Noto Sans"/>
        <family val="2"/>
      </rPr>
      <t xml:space="preserve">分钟</t>
    </r>
  </si>
  <si>
    <t xml:space="preserve">h93</t>
  </si>
  <si>
    <t xml:space="preserve">LEBZX005</t>
  </si>
  <si>
    <t xml:space="preserve">电化学疗法</t>
  </si>
  <si>
    <t xml:space="preserve">指在手术室使用直流电疗仪通过针状电极直接作用于肿瘤等异常组织，利用直流电两极处发生的电生理、电化学反应破坏局部组织的治疗。仪器准备，核对医嘱，告知注意事项，常规清洁消毒，局麻，定位，用套管针穿刺，送进阴阳极针状电极，阳极进入肿瘤等异常组织中心区，阴极进入周围正常组织区，将阴阳电极分别连接直流电疗机，根据具体病情选择治疗剂量，治疗过程中密切观察患者反应。治疗后，压迫止血，患者休息数分钟，没有不适主诉后送患者返回病房。记录治疗单。</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80-90</t>
    </r>
    <r>
      <rPr>
        <sz val="9"/>
        <rFont val="Noto Sans"/>
        <family val="2"/>
      </rPr>
      <t xml:space="preserve">分钟</t>
    </r>
  </si>
  <si>
    <t xml:space="preserve">h96</t>
  </si>
  <si>
    <t xml:space="preserve">LEBZX006</t>
  </si>
  <si>
    <t xml:space="preserve">感应电治疗</t>
  </si>
  <si>
    <t xml:space="preserve">仪器准备，核对医嘱，排除禁忌证，取舒适体位，评估皮肤，暴露治疗部位，使用感应电疗机，告知注意事项，进行体表感应电流治疗，按固定法、点状法和滚动法，选择适宜电极及衬垫，缓慢调节电流强度至所需，定时、治疗过程中密切观察患者反应。治疗后，检查治疗部位皮肤，记录治疗单，衬垫清洗，消毒，晾干备用。</t>
  </si>
  <si>
    <t xml:space="preserve">h45</t>
  </si>
  <si>
    <t xml:space="preserve">h33</t>
  </si>
  <si>
    <t xml:space="preserve">LEBZX007</t>
  </si>
  <si>
    <t xml:space="preserve">电兴奋治疗</t>
  </si>
  <si>
    <r>
      <rPr>
        <sz val="9"/>
        <rFont val="Noto Sans"/>
        <family val="2"/>
      </rPr>
      <t xml:space="preserve">指使用直流</t>
    </r>
    <r>
      <rPr>
        <sz val="9"/>
        <rFont val="宋体"/>
        <family val="0"/>
        <charset val="134"/>
      </rPr>
      <t xml:space="preserve">-</t>
    </r>
    <r>
      <rPr>
        <sz val="9"/>
        <rFont val="Noto Sans"/>
        <family val="2"/>
      </rPr>
      <t xml:space="preserve">感应电疗机或电兴奋治疗机综合应用感应电和直流电进行治疗。仪器准备，核对医嘱，评估皮肤，排除禁忌证，取舒适体位，暴露治疗部位，告知注意事项，固定电极，先后选用感应电与直流电，调节电流强度，手柄电极在患者皮肤上暂时固定或移动，引起治疗局部强刺激感或肌肉收缩。治疗中，密切观察患者反应。治疗后，电流调零，检查治疗部位皮肤，记录治疗单，衬垫清洗，消毒，晾干备用。</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0-15</t>
    </r>
    <r>
      <rPr>
        <sz val="9"/>
        <rFont val="Noto Sans"/>
        <family val="2"/>
      </rPr>
      <t xml:space="preserve">分钟</t>
    </r>
  </si>
  <si>
    <t xml:space="preserve">h68</t>
  </si>
  <si>
    <t xml:space="preserve">h49</t>
  </si>
  <si>
    <t xml:space="preserve">LEBZX008</t>
  </si>
  <si>
    <t xml:space="preserve">间动电治疗</t>
  </si>
  <si>
    <t xml:space="preserve">仪器准备，核对医嘱，评估皮肤，排除禁忌证，告知注意事项，使用间动电疗机，取舒适体位，暴露治疗部位，根据病情、部位和医嘱选择合适的电极和治疗波形，强度和时间，固定电极，调节输出电流，定时。治疗中，密切观察患者反应。治疗后，电流调零，记录治疗单，衬垫清洗，消毒，晾干备用。</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5-35</t>
    </r>
    <r>
      <rPr>
        <sz val="9"/>
        <rFont val="Noto Sans"/>
        <family val="2"/>
      </rPr>
      <t xml:space="preserve">分钟</t>
    </r>
  </si>
  <si>
    <t xml:space="preserve">h54</t>
  </si>
  <si>
    <t xml:space="preserve">h36</t>
  </si>
  <si>
    <t xml:space="preserve">LEBZX009</t>
  </si>
  <si>
    <t xml:space="preserve">温热电脉冲治疗</t>
  </si>
  <si>
    <t xml:space="preserve">仪器准备，核对医嘱，评估皮肤，排除禁忌证，准备电极，保证电极适度的温度与湿度，告知注意事项，取舒适体位，暴露治疗部位，使用温热低频治疗机，固定电极。治疗中，密切观察患者反应。治疗后，输出调零，记录治疗单。电极晾干备用。</t>
  </si>
  <si>
    <t xml:space="preserve">h46</t>
  </si>
  <si>
    <t xml:space="preserve">h34</t>
  </si>
  <si>
    <t xml:space="preserve">LEBZX010</t>
  </si>
  <si>
    <t xml:space="preserve">微电流疼痛治疗</t>
  </si>
  <si>
    <t xml:space="preserve">使用微电流技术对痛点进行长时间治疗。</t>
  </si>
  <si>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LEBZX011</t>
  </si>
  <si>
    <t xml:space="preserve">神经肌肉电刺激治疗</t>
  </si>
  <si>
    <t xml:space="preserve">指使用低频脉冲电疗机于体表刺激运动神经或肌肉的治疗。仪器准备，核对医嘱，评估皮肤，排除禁忌证，告知注意事项，取舒适体位，暴露治疗部位，在运动点摆放电极或局部使用手柄电极，根据病情选择电刺激的波形、频率、脉宽和强度，以达到产生最佳的肌肉收缩。治疗中，密切观察患者反应。治疗后，电流调零，检查皮肤，记录治疗单，衬垫消毒，晾干备用。</t>
  </si>
  <si>
    <t xml:space="preserve">h79</t>
  </si>
  <si>
    <t xml:space="preserve">h57</t>
  </si>
  <si>
    <t xml:space="preserve">LEBZX012</t>
  </si>
  <si>
    <t xml:space="preserve">经皮神经电刺激治疗</t>
  </si>
  <si>
    <t xml:space="preserve">仪器准备，核对医嘱，评估皮肤，排除禁忌证，告知注意事项，取舒适体位，暴露治疗部位，使用经皮神经电刺激治疗机，固定电极，调节电流，定时。治疗中，密切观察患者反应。治疗后，取下电极，检查皮肤，记录治疗单，衬垫清洗，消毒，晾干备用。</t>
  </si>
  <si>
    <t xml:space="preserve">h28</t>
  </si>
  <si>
    <t xml:space="preserve">LEBZX013</t>
  </si>
  <si>
    <t xml:space="preserve">功能性电刺激治疗</t>
  </si>
  <si>
    <t xml:space="preserve">仪器准备，核实医嘱，评估皮肤，排除禁忌证，分析患者功能缺失的原因，制定电刺激方案，告知注意事项，取舒适体位，暴露治疗部位，使用低频脉冲电疗机。治疗中，密切观察患者反应。治疗后，电流调零，检查皮肤，记录治疗单，消毒衬垫，晾干备用。</t>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10-120</t>
    </r>
    <r>
      <rPr>
        <sz val="9"/>
        <rFont val="Noto Sans"/>
        <family val="2"/>
      </rPr>
      <t xml:space="preserve">分钟</t>
    </r>
  </si>
  <si>
    <t xml:space="preserve">h80</t>
  </si>
  <si>
    <t xml:space="preserve">LEBZX014</t>
  </si>
  <si>
    <t xml:space="preserve">微机功能性电刺激治疗</t>
  </si>
  <si>
    <t xml:space="preserve">仪器准备，核实医嘱，评估皮肤，排除禁忌证，分析患者功能缺失的原因，制定电刺激方案，用微机将患者个体化信息与治疗方案储存，应用和调整，告知注意事项，取舒适体位，暴露治疗部位，使用多通道低频脉冲电疗机。治疗中，密切观察患者反应。治疗后，电流调零，检查皮肤，记录治疗单，衬垫，消毒，晾干备用。</t>
  </si>
  <si>
    <t xml:space="preserve">h64</t>
  </si>
  <si>
    <t xml:space="preserve">LEBZX015</t>
  </si>
  <si>
    <r>
      <rPr>
        <sz val="9"/>
        <rFont val="Noto Sans"/>
        <family val="2"/>
      </rPr>
      <t xml:space="preserve">银棘电极负压电刺激治疗</t>
    </r>
    <r>
      <rPr>
        <sz val="9"/>
        <rFont val="宋体"/>
        <family val="0"/>
        <charset val="134"/>
      </rPr>
      <t xml:space="preserve">(SSP)</t>
    </r>
  </si>
  <si>
    <t xml:space="preserve">指使用具有银棘电极和负压装置的低频脉冲电疗机进行治疗。仪器准备，核对医嘱，评估皮肤，排除禁忌证，取舒适体位，暴露治疗部位，注意事项，根据医嘱选取治疗频率，负压强度和治疗时间，准确选取治疗点将银棘电极吸附，调节电流至所需强度。治疗中，密切观察患者反应。治疗后，记录治疗单，电极消毒备用。</t>
  </si>
  <si>
    <t xml:space="preserve">LEBZX016</t>
  </si>
  <si>
    <t xml:space="preserve">中频电治疗</t>
  </si>
  <si>
    <r>
      <rPr>
        <sz val="9"/>
        <rFont val="Noto Sans"/>
        <family val="2"/>
      </rPr>
      <t xml:space="preserve">仪器准备，核对医嘱，排除禁忌证，评估皮肤，告知患者注意事项，取舒适体位，暴露治疗部位，使用音频电治疗机或可产生频率为</t>
    </r>
    <r>
      <rPr>
        <sz val="9"/>
        <rFont val="宋体"/>
        <family val="0"/>
        <charset val="134"/>
      </rPr>
      <t xml:space="preserve">1000-100000</t>
    </r>
    <r>
      <rPr>
        <sz val="9"/>
        <rFont val="Noto Sans"/>
        <family val="2"/>
      </rPr>
      <t xml:space="preserve">赫兹等幅正弦电流的仪器，摆放并固定电极，调节电流至所需强度。治疗中，巡视患者。治疗后记录治疗单，衬垫清洗，消毒，晾干备用。</t>
    </r>
  </si>
  <si>
    <t xml:space="preserve">h24</t>
  </si>
  <si>
    <t xml:space="preserve">LEBZX017</t>
  </si>
  <si>
    <t xml:space="preserve">干扰电治疗</t>
  </si>
  <si>
    <t xml:space="preserve">仪器准备，核对医嘱，皮肤评估，排除禁忌证，取舒适体位，暴露治疗部位，告知注意事项，使用干扰电治疗机，固定电极，调节电流至所需强度。治疗中，巡视患者，根据需要调整治疗输出。治疗后，记录治疗单，衬垫清洗，消毒，晾干备用。</t>
  </si>
  <si>
    <t xml:space="preserve">h31</t>
  </si>
  <si>
    <t xml:space="preserve">LEBZX018</t>
  </si>
  <si>
    <t xml:space="preserve">负压干扰电治疗</t>
  </si>
  <si>
    <t xml:space="preserve">仪器准备，核对医嘱，皮肤评估，排除禁忌证，取舒适体位，暴露治疗部位，工作人员检查患者皮肤，告知注意事项、使用带有负压装置的干扰电治疗机，电极吸附于体表，调节电流至所需强度。治疗中，巡视患者，根据需要调整治疗输出。治疗后，记录治疗单，衬垫清洗，消毒，晾干备用。</t>
  </si>
  <si>
    <t xml:space="preserve">LEBZX019</t>
  </si>
  <si>
    <t xml:space="preserve">动态干扰电治疗</t>
  </si>
  <si>
    <t xml:space="preserve">仪器准备，核对医嘱，皮肤评估，排除禁忌证，取舒适体位，暴露治疗部位，告知注意事项，使用动态干扰电治疗机，固定电极，调节电流至所需强度。治疗中，巡视患者，根据需要调整治疗输出。治疗后，记录治疗单，衬垫清洗，消毒，晾干备用。</t>
  </si>
  <si>
    <t xml:space="preserve">h55</t>
  </si>
  <si>
    <t xml:space="preserve">LEBZX020</t>
  </si>
  <si>
    <t xml:space="preserve">负压动态干扰电治疗</t>
  </si>
  <si>
    <t xml:space="preserve">仪器准备，核对医嘱，皮肤评估，排除禁忌证，取舒适体位，暴露治疗部位，告知注意事项，使用带负压装置的动态干扰电治疗机，电极吸附于体表，调节电流至所需强度。治疗中，巡视患者，根据需要调整治疗输出。治疗后，记录治疗单，衬垫清洗，消毒，晾干备用。</t>
  </si>
  <si>
    <t xml:space="preserve">LEBZX021</t>
  </si>
  <si>
    <t xml:space="preserve">立体动态干扰电治疗</t>
  </si>
  <si>
    <t xml:space="preserve">仪器准备，核对医嘱，皮肤评估，排除禁忌证，取舒适体位，暴露治疗部位，告知注意事项，使用立体动态干扰电治疗机，固定电极，调节电流至所需强度。治疗中巡视患者，根据需要调整治疗输出。治疗后，记录治疗单，衬垫清洗，消毒，晾干备用。</t>
  </si>
  <si>
    <t xml:space="preserve">LEBZX022</t>
  </si>
  <si>
    <t xml:space="preserve">负压立体动态干扰电治疗</t>
  </si>
  <si>
    <t xml:space="preserve">仪器准备，核对医嘱，皮肤评估，排除禁忌证，取舒适体位，暴露治疗部位，工作人员检查患者皮肤，告知注意事项、使用带负压装置的立体动态干扰电治疗机，按医嘱以形成立体动态干扰电场方式将吸附电极吸附于体表，调节电流至所需强度。治疗中，巡视患者，根据需要调整治疗输出。治疗后，记录治疗单，衬垫清洗，消毒，晾干备用。</t>
  </si>
  <si>
    <t xml:space="preserve">h41</t>
  </si>
  <si>
    <t xml:space="preserve">LEBZX023</t>
  </si>
  <si>
    <t xml:space="preserve">音乐电治疗</t>
  </si>
  <si>
    <t xml:space="preserve">仪器准备，核对医嘱，排除禁忌，取合适体位，暴露部位，评估皮肤，告知注意事项，使用音乐电疗仪器，按医嘱选定乐曲，固定电极，放音乐，调节输出所需流量，观察治疗反应，根据需要调整治疗输出。治疗后，记录治疗单，衬垫清洗，消毒，晾干备用。</t>
  </si>
  <si>
    <t xml:space="preserve">LEBZX024</t>
  </si>
  <si>
    <t xml:space="preserve">共鸣火花治疗</t>
  </si>
  <si>
    <t xml:space="preserve">仪器准备，核对医嘱，皮肤评估，排除禁忌证，告知注意事项，确定治疗部位，暴露部位，使用共鸣火花治疗仪，皮肤表面涂少量化石粉，操作者带防护眼镜，选择治疗电极，将消毒后的电极涂润滑剂对准治疗部位往复体表移动，计时。治疗中，注意患者病情变化。治疗后，检查治疗部位状况，记录治疗单，电极清洗，消毒后置于消毒液内。</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30</t>
    </r>
    <r>
      <rPr>
        <sz val="9"/>
        <rFont val="Noto Sans"/>
        <family val="2"/>
      </rPr>
      <t xml:space="preserve">分钟</t>
    </r>
  </si>
  <si>
    <t xml:space="preserve">h67</t>
  </si>
  <si>
    <r>
      <rPr>
        <sz val="9"/>
        <rFont val="宋体"/>
        <family val="0"/>
        <charset val="134"/>
      </rPr>
      <t xml:space="preserve">5</t>
    </r>
    <r>
      <rPr>
        <sz val="9"/>
        <rFont val="Noto Sans"/>
        <family val="2"/>
      </rPr>
      <t xml:space="preserve">分钟</t>
    </r>
  </si>
  <si>
    <t xml:space="preserve">LEBZX025</t>
  </si>
  <si>
    <t xml:space="preserve">短波治疗</t>
  </si>
  <si>
    <t xml:space="preserve">仪器准备，核对医嘱，评估皮肤，排除禁忌证，在屏蔽房间进行，告知注意事项，确定治疗部位，暴露部位，使用短波治疗仪，选择并固定电极，调节仪器输出，达到治疗量，计时。治疗中，巡视患者，治疗后检查治疗部位，记录治疗单。</t>
  </si>
  <si>
    <t xml:space="preserve">h42</t>
  </si>
  <si>
    <t xml:space="preserve">LEBZX026</t>
  </si>
  <si>
    <t xml:space="preserve">小功率短波治疗</t>
  </si>
  <si>
    <t xml:space="preserve">仪器准备，核对医嘱，评估皮肤，排除禁忌证，在屏蔽房间进行，告知注意事项，确定治疗部位，暴露部位，使用小功率短波治疗仪，选择并固定电极，调节仪器输出，达到治疗量，计时。治疗中，巡视患者。治疗后检查治疗部位，记录治疗单。</t>
  </si>
  <si>
    <t xml:space="preserve">LEBZX027</t>
  </si>
  <si>
    <t xml:space="preserve">脉冲短波治疗</t>
  </si>
  <si>
    <t xml:space="preserve">仪器准备，核对医嘱，评估皮肤，排除禁忌证，在屏蔽房间进行，告知注意事项，确定治疗部位，暴露部位，使用脉冲短波治疗仪，选择并固定电极，调节仪器输出，达到治疗量，计时。治疗中，巡视患者。治疗后，检查治疗部位、记录治疗单。</t>
  </si>
  <si>
    <t xml:space="preserve">h43</t>
  </si>
  <si>
    <t xml:space="preserve">LEBZX028</t>
  </si>
  <si>
    <t xml:space="preserve">短波体腔治疗</t>
  </si>
  <si>
    <t xml:space="preserve">仪器准备，核对医嘱，排除禁忌证，告知注意事项，在屏蔽手术室进行，确定治疗部位，暴露部位，使用短波体腔治疗仪，局部清洁消毒，选择体腔电极并消毒，将电极置于治疗部位，调节仪器输出，计时。治疗中，询问有无异常感觉。治疗后，检查治疗部位、记录治疗单、清洗消毒电极。</t>
  </si>
  <si>
    <t xml:space="preserve">LEBZX029</t>
  </si>
  <si>
    <t xml:space="preserve">短波热疗</t>
  </si>
  <si>
    <r>
      <rPr>
        <sz val="9"/>
        <rFont val="Noto Sans"/>
        <family val="2"/>
      </rPr>
      <t xml:space="preserve">仪器准备，核对医嘱，排除禁忌证，告知注意事项，确定治疗部位，使用短波热疗机将输出频率为</t>
    </r>
    <r>
      <rPr>
        <sz val="9"/>
        <rFont val="宋体"/>
        <family val="0"/>
        <charset val="134"/>
      </rPr>
      <t xml:space="preserve">3-30</t>
    </r>
    <r>
      <rPr>
        <sz val="9"/>
        <rFont val="Noto Sans"/>
        <family val="2"/>
      </rPr>
      <t xml:space="preserve">兆赫大功率短波作用于肿瘤组织体表投影部位进行治疗，暴露部位，选择并固定电极，调节仪器输出，计时。治疗中，巡视患者。治疗后，检查治疗部位，记录治疗单。</t>
    </r>
  </si>
  <si>
    <r>
      <rPr>
        <sz val="9"/>
        <rFont val="Noto Sans"/>
        <family val="2"/>
      </rPr>
      <t xml:space="preserve">医</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30-140</t>
    </r>
    <r>
      <rPr>
        <sz val="9"/>
        <rFont val="Noto Sans"/>
        <family val="2"/>
      </rPr>
      <t xml:space="preserve">分钟</t>
    </r>
  </si>
  <si>
    <t xml:space="preserve">h99</t>
  </si>
  <si>
    <t xml:space="preserve">LEBZX030</t>
  </si>
  <si>
    <t xml:space="preserve">超短波治疗</t>
  </si>
  <si>
    <t xml:space="preserve">仪器准备，核对医嘱，评估皮肤，排除禁忌证，在屏蔽房间进行，告知注意事项，确定治疗部位，暴露部位，使用大功率超短波治疗仪，选择并固定电极，调节仪器输出，达到治疗量、计时。治疗中，巡视患者。治疗后，检查治疗部位、记录治疗单。</t>
  </si>
  <si>
    <t xml:space="preserve">LEBZX031</t>
  </si>
  <si>
    <t xml:space="preserve">小功率超短波治疗</t>
  </si>
  <si>
    <t xml:space="preserve">仪器准备，核对医嘱，皮肤评估，排除禁忌证，在屏蔽房间进行，告知注意事项，确定治疗部位，暴露部位，使用小功率超短波治疗仪，选择并固定电极，调节仪器输出，达到治疗量，计时。治疗中，巡视患者。治疗后检查治疗部位，记录治疗单。</t>
  </si>
  <si>
    <t xml:space="preserve">LEBZX032</t>
  </si>
  <si>
    <t xml:space="preserve">脉冲超短波治疗</t>
  </si>
  <si>
    <t xml:space="preserve">仪器准备，核对医嘱，评估皮肤，排除禁忌证，在屏蔽房间进行，告知注意事项，确定治疗部位，暴露部位，使用脉冲超短波治疗仪，选择并固定电极，调节仪器输出，达到治疗量，计时。治疗中，巡视患者。治疗后，检查治疗部位，记录治疗单。</t>
  </si>
  <si>
    <t xml:space="preserve">LEBZX033</t>
  </si>
  <si>
    <t xml:space="preserve">超短波热疗</t>
  </si>
  <si>
    <r>
      <rPr>
        <sz val="9"/>
        <rFont val="Noto Sans"/>
        <family val="2"/>
      </rPr>
      <t xml:space="preserve">仪器准备，核对医嘱，排除禁忌证，告知注意事项、确定治疗部位，使用超短波热疗机将输出频率为</t>
    </r>
    <r>
      <rPr>
        <sz val="9"/>
        <rFont val="宋体"/>
        <family val="0"/>
        <charset val="134"/>
      </rPr>
      <t xml:space="preserve">30-300</t>
    </r>
    <r>
      <rPr>
        <sz val="9"/>
        <rFont val="Noto Sans"/>
        <family val="2"/>
      </rPr>
      <t xml:space="preserve">兆赫大功率超短波作用于体内肿瘤组织，暴露部位，选择并固定电极，调节仪器输出，计时。治疗中，巡视患者。治疗后，检查治疗部位，记录治疗单。</t>
    </r>
  </si>
  <si>
    <t xml:space="preserve">LEBZX034</t>
  </si>
  <si>
    <t xml:space="preserve">分米波治疗</t>
  </si>
  <si>
    <t xml:space="preserve">仪器准备，核对医嘱，排除禁忌证，告知注意事项在屏蔽房间进行，确定治疗部位，暴露部位，使用分米波治疗仪，选择并固定电极，调节仪器输出，计时。治疗中，巡视患者。治疗后，检查治疗部位，记录治疗单。</t>
  </si>
  <si>
    <t xml:space="preserve">h66</t>
  </si>
  <si>
    <t xml:space="preserve">LEBZX035</t>
  </si>
  <si>
    <t xml:space="preserve">分米波热疗</t>
  </si>
  <si>
    <r>
      <rPr>
        <sz val="9"/>
        <rFont val="Noto Sans"/>
        <family val="2"/>
      </rPr>
      <t xml:space="preserve">仪器准备，核对医嘱，排除禁忌证，告知注意事项，确定治疗部位，使用分米波热疗机将输出频率为</t>
    </r>
    <r>
      <rPr>
        <sz val="9"/>
        <rFont val="宋体"/>
        <family val="0"/>
        <charset val="134"/>
      </rPr>
      <t xml:space="preserve">300-3000</t>
    </r>
    <r>
      <rPr>
        <sz val="9"/>
        <rFont val="Noto Sans"/>
        <family val="2"/>
      </rPr>
      <t xml:space="preserve">兆赫大功率分米波作用于体内肿瘤组织暴露部位，选择并固定电极，调节仪器输出，计时。治疗中，巡视患者。治疗后检查治疗部位，记录治疗单。</t>
    </r>
  </si>
  <si>
    <t xml:space="preserve">LEBZX036</t>
  </si>
  <si>
    <t xml:space="preserve">厘米波治疗</t>
  </si>
  <si>
    <t xml:space="preserve">仪器准备，核对医嘱，排除禁忌证，告知注意事项在屏蔽房间进行，确定治疗部位，暴露部位，使用厘米波治疗仪，选择并固定电极，调节仪器输出，计时。治疗中，巡视患者。治疗后，检查治疗部位，记录治疗单。</t>
  </si>
  <si>
    <t xml:space="preserve">LEBZX037</t>
  </si>
  <si>
    <t xml:space="preserve">厘米波体腔治疗</t>
  </si>
  <si>
    <r>
      <rPr>
        <sz val="9"/>
        <rFont val="Noto Sans"/>
        <family val="2"/>
      </rPr>
      <t xml:space="preserve">仪器准备，核对医嘱，排除禁忌证，告知注意事项，确定治疗部位，暴露部位，使用厘米波体腔治疗仪将输出频率为</t>
    </r>
    <r>
      <rPr>
        <sz val="9"/>
        <rFont val="宋体"/>
        <family val="0"/>
        <charset val="134"/>
      </rPr>
      <t xml:space="preserve">3000-30000</t>
    </r>
    <r>
      <rPr>
        <sz val="9"/>
        <rFont val="Noto Sans"/>
        <family val="2"/>
      </rPr>
      <t xml:space="preserve">兆赫的厘米波进行治疗，选择并固定电极、调节仪器输出，计时。治疗中，巡视患者。治疗后，检查治疗部位，记录治疗单。</t>
    </r>
  </si>
  <si>
    <t xml:space="preserve">LEBZX038</t>
  </si>
  <si>
    <t xml:space="preserve">厘米波热疗</t>
  </si>
  <si>
    <r>
      <rPr>
        <sz val="9"/>
        <rFont val="Noto Sans"/>
        <family val="2"/>
      </rPr>
      <t xml:space="preserve">仪器准备，核对医嘱，排除禁忌证，告知注意事项，确定治疗部位，使用厘米波热疗机将输出频率为</t>
    </r>
    <r>
      <rPr>
        <sz val="9"/>
        <rFont val="宋体"/>
        <family val="0"/>
        <charset val="134"/>
      </rPr>
      <t xml:space="preserve">3000-30000</t>
    </r>
    <r>
      <rPr>
        <sz val="9"/>
        <rFont val="Noto Sans"/>
        <family val="2"/>
      </rPr>
      <t xml:space="preserve">兆赫大功率分米波作用于体内肿瘤组织，暴露部位，选择并固定电极，调节仪器输出，计时。治疗中，巡视患者。治疗后，检查治疗部位、记录治疗单。</t>
    </r>
  </si>
  <si>
    <t xml:space="preserve">LEBZX039</t>
  </si>
  <si>
    <t xml:space="preserve">毫米波治疗</t>
  </si>
  <si>
    <t xml:space="preserve">仪器准备，核对医嘱，排除禁忌证，告知注意事项在屏蔽房间进行，确定治疗部位，暴露部位，使用毫米波治疗仪，选择并固定电极，调节仪器输出，计时。治疗中，巡视患者。治疗后，检查治疗部位，记录治疗单。</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0-70</t>
    </r>
    <r>
      <rPr>
        <sz val="9"/>
        <rFont val="Noto Sans"/>
        <family val="2"/>
      </rPr>
      <t xml:space="preserve">分钟</t>
    </r>
  </si>
  <si>
    <t xml:space="preserve">LEBZX040</t>
  </si>
  <si>
    <t xml:space="preserve">毫米波体腔治疗</t>
  </si>
  <si>
    <r>
      <rPr>
        <sz val="9"/>
        <rFont val="Noto Sans"/>
        <family val="2"/>
      </rPr>
      <t xml:space="preserve">仪器准备，核对医嘱，排除禁忌证，告知注意事项，确定治疗部位，暴露部位，使用毫米波体腔治疗仪将输出频率为</t>
    </r>
    <r>
      <rPr>
        <sz val="9"/>
        <rFont val="宋体"/>
        <family val="0"/>
        <charset val="134"/>
      </rPr>
      <t xml:space="preserve">30-300</t>
    </r>
    <r>
      <rPr>
        <sz val="9"/>
        <rFont val="Noto Sans"/>
        <family val="2"/>
      </rPr>
      <t xml:space="preserve">吉赫兹</t>
    </r>
    <r>
      <rPr>
        <sz val="9"/>
        <rFont val="宋体"/>
        <family val="0"/>
        <charset val="134"/>
      </rPr>
      <t xml:space="preserve">(GHz)</t>
    </r>
    <r>
      <rPr>
        <sz val="9"/>
        <rFont val="Noto Sans"/>
        <family val="2"/>
      </rPr>
      <t xml:space="preserve">的毫米波，选择并固定电极、调节仪器输出，计时。治疗中，巡视患者。治疗后，检查治疗部位、记录治疗单。</t>
    </r>
  </si>
  <si>
    <t xml:space="preserve">LEBZX041</t>
  </si>
  <si>
    <t xml:space="preserve">低压静电治疗</t>
  </si>
  <si>
    <t xml:space="preserve">仪器准备，核对医嘱，排除禁忌证，告知注意事项，患者双足踏于带有绝缘底座的足踏电极上，使用低压静电治疗仪，调节仪器输出，计时。治疗中，巡视患者。治疗后，记录治疗单。</t>
  </si>
  <si>
    <t xml:space="preserve">LEBZX042</t>
  </si>
  <si>
    <t xml:space="preserve">高压静电治疗</t>
  </si>
  <si>
    <t xml:space="preserve">仪器准备，核对医嘱，排除禁忌证，告知注意事项，在单独治疗室中进行，患者双足踏于带有绝缘底座的足踏电极上，使用高压静电治疗仪，另一电极置于头部上方，调节仪器输出，计时。治疗中，巡视患者。治疗后，记录治疗单。</t>
  </si>
  <si>
    <t xml:space="preserve">LEBZX043</t>
  </si>
  <si>
    <r>
      <rPr>
        <sz val="9"/>
        <rFont val="宋体"/>
        <family val="0"/>
        <charset val="134"/>
      </rPr>
      <t xml:space="preserve">9000</t>
    </r>
    <r>
      <rPr>
        <sz val="9"/>
        <rFont val="Noto Sans"/>
        <family val="2"/>
      </rPr>
      <t xml:space="preserve">伏以下高压交变电场治疗</t>
    </r>
  </si>
  <si>
    <r>
      <rPr>
        <sz val="9"/>
        <rFont val="Noto Sans"/>
        <family val="2"/>
      </rPr>
      <t xml:space="preserve">指将输出电压小于等于</t>
    </r>
    <r>
      <rPr>
        <sz val="9"/>
        <rFont val="宋体"/>
        <family val="0"/>
        <charset val="134"/>
      </rPr>
      <t xml:space="preserve">9000</t>
    </r>
    <r>
      <rPr>
        <sz val="9"/>
        <rFont val="Noto Sans"/>
        <family val="2"/>
      </rPr>
      <t xml:space="preserve">伏的高压交变电场作用于人体的治疗。仪器准备，核对医嘱，排除禁忌证，告知注意事项，在单独治疗室中进行，患者双足踏于带有绝缘底座的足踏电极上，使用高压交变电场治疗仪，另一电极置于头部上方，调节仪器输出，计时。治疗中，巡视患者。治疗后，记录治疗。</t>
    </r>
  </si>
  <si>
    <t xml:space="preserve">h39</t>
  </si>
  <si>
    <t xml:space="preserve">LEBZX044</t>
  </si>
  <si>
    <r>
      <rPr>
        <sz val="9"/>
        <rFont val="宋体"/>
        <family val="0"/>
        <charset val="134"/>
      </rPr>
      <t xml:space="preserve">9000</t>
    </r>
    <r>
      <rPr>
        <sz val="9"/>
        <rFont val="Noto Sans"/>
        <family val="2"/>
      </rPr>
      <t xml:space="preserve">伏以上高压交变电场治疗</t>
    </r>
  </si>
  <si>
    <r>
      <rPr>
        <sz val="9"/>
        <rFont val="Noto Sans"/>
        <family val="2"/>
      </rPr>
      <t xml:space="preserve">将输出电压大于</t>
    </r>
    <r>
      <rPr>
        <sz val="9"/>
        <rFont val="宋体"/>
        <family val="0"/>
        <charset val="134"/>
      </rPr>
      <t xml:space="preserve">9000</t>
    </r>
    <r>
      <rPr>
        <sz val="9"/>
        <rFont val="Noto Sans"/>
        <family val="2"/>
      </rPr>
      <t xml:space="preserve">伏的高压交变电场作用于人体的治疗。仪器准备，核对医嘱，排除禁忌证，告知注意事项，在单独治疗室中进行，患者双足踏于带有绝缘底座的足踏电极上，使用高压交变电场治疗仪，另一电极置于头部上方，调节仪器输出，计时。治疗中，巡视患者。治疗后，记录治疗。</t>
    </r>
  </si>
  <si>
    <t xml:space="preserve">LEBZX045</t>
  </si>
  <si>
    <t xml:space="preserve">空气负离子治疗</t>
  </si>
  <si>
    <t xml:space="preserve">仪器准备，核对医嘱，排除禁忌证，告知注意事项，使用空气负离子治疗仪、在单独治疗室中进行、调节仪器输出，计时。治疗中，巡视患者。治疗后，记录治疗单。</t>
  </si>
  <si>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h21</t>
  </si>
  <si>
    <t xml:space="preserve">LEBZY001</t>
  </si>
  <si>
    <t xml:space="preserve">直流电全身水浴治疗</t>
  </si>
  <si>
    <r>
      <rPr>
        <sz val="9"/>
        <rFont val="Noto Sans"/>
        <family val="2"/>
      </rPr>
      <t xml:space="preserve">仪器准备，药品准备，核对医嘱，排除禁忌证，告知注意事项，使用直流电疗仪，将电极放入体腔</t>
    </r>
    <r>
      <rPr>
        <sz val="9"/>
        <rFont val="宋体"/>
        <family val="0"/>
        <charset val="134"/>
      </rPr>
      <t xml:space="preserve">(</t>
    </r>
    <r>
      <rPr>
        <sz val="9"/>
        <rFont val="Noto Sans"/>
        <family val="2"/>
      </rPr>
      <t xml:space="preserve">宫颈、阴道、直肠等</t>
    </r>
    <r>
      <rPr>
        <sz val="9"/>
        <rFont val="宋体"/>
        <family val="0"/>
        <charset val="134"/>
      </rPr>
      <t xml:space="preserve">)</t>
    </r>
    <r>
      <rPr>
        <sz val="9"/>
        <rFont val="Noto Sans"/>
        <family val="2"/>
      </rPr>
      <t xml:space="preserve">，取半卧位，患者全身浸入浴盆，缓慢调节电流至预计治疗强度的</t>
    </r>
    <r>
      <rPr>
        <sz val="9"/>
        <rFont val="宋体"/>
        <family val="0"/>
        <charset val="134"/>
      </rPr>
      <t xml:space="preserve">2/3</t>
    </r>
    <r>
      <rPr>
        <sz val="9"/>
        <rFont val="Noto Sans"/>
        <family val="2"/>
      </rPr>
      <t xml:space="preserve">，询问患者感觉，逐步调节电流强度至治疗应有强度，定时。治疗后、缓慢调节电流强度至零位，记录治疗单，浴盆消毒备用。</t>
    </r>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40-50</t>
    </r>
    <r>
      <rPr>
        <sz val="9"/>
        <rFont val="Noto Sans"/>
        <family val="2"/>
      </rPr>
      <t xml:space="preserve">分钟</t>
    </r>
  </si>
  <si>
    <t xml:space="preserve">LECZX001</t>
  </si>
  <si>
    <t xml:space="preserve">超声波治疗</t>
  </si>
  <si>
    <t xml:space="preserve">仪器准备，核对医嘱，排除禁忌证，告知注意事项，取舒适体位，确定清洗治疗部位，确定治疗类型，使用超声波治疗仪，治疗者持超声声头治疗，调节仪器输出，计时。治疗中，巡视患者。治疗后，检查治疗部位，记录治疗单、清洗消毒超声头。</t>
  </si>
  <si>
    <t xml:space="preserve">h73</t>
  </si>
  <si>
    <t xml:space="preserve">LECZX002</t>
  </si>
  <si>
    <t xml:space="preserve">超声波药物透入治疗</t>
  </si>
  <si>
    <t xml:space="preserve">仪器准备，药品准备，核对医嘱，排除禁忌证，询问有无药物过敏史，告知注意事项，取舒适体位，确定并清洗治疗部位，涂布药液，确定治疗类型，使用超声波治疗仪，治疗者持超声声头治疗，调节仪器输出，计时。治疗后，检查治疗部位，记录治疗单，清洗消毒超声头。</t>
  </si>
  <si>
    <t xml:space="preserve">h75</t>
  </si>
  <si>
    <t xml:space="preserve">LECZX003</t>
  </si>
  <si>
    <r>
      <rPr>
        <sz val="9"/>
        <rFont val="Noto Sans"/>
        <family val="2"/>
      </rPr>
      <t xml:space="preserve">放射式冲击波疼痛治疗</t>
    </r>
    <r>
      <rPr>
        <sz val="9"/>
        <rFont val="宋体"/>
        <family val="0"/>
        <charset val="134"/>
      </rPr>
      <t xml:space="preserve">(RSWT)</t>
    </r>
  </si>
  <si>
    <r>
      <rPr>
        <sz val="9"/>
        <rFont val="Noto Sans"/>
        <family val="2"/>
      </rPr>
      <t xml:space="preserve">应用体外冲击波技术，在超声波定位下，确定治疗区域。使用治疗能量为</t>
    </r>
    <r>
      <rPr>
        <sz val="9"/>
        <rFont val="宋体"/>
        <family val="0"/>
        <charset val="134"/>
      </rPr>
      <t xml:space="preserve">2-4</t>
    </r>
    <r>
      <rPr>
        <sz val="9"/>
        <rFont val="Noto Sans"/>
        <family val="2"/>
      </rPr>
      <t xml:space="preserve">巴，冲击次数</t>
    </r>
    <r>
      <rPr>
        <sz val="9"/>
        <rFont val="宋体"/>
        <family val="0"/>
        <charset val="134"/>
      </rPr>
      <t xml:space="preserve">2000</t>
    </r>
    <r>
      <rPr>
        <sz val="9"/>
        <rFont val="Noto Sans"/>
        <family val="2"/>
      </rPr>
      <t xml:space="preserve">次，冲击频率</t>
    </r>
    <r>
      <rPr>
        <sz val="9"/>
        <rFont val="宋体"/>
        <family val="0"/>
        <charset val="134"/>
      </rPr>
      <t xml:space="preserve">5-10</t>
    </r>
    <r>
      <rPr>
        <sz val="9"/>
        <rFont val="Noto Sans"/>
        <family val="2"/>
      </rPr>
      <t xml:space="preserve">赫兹，治疗足底筋膜炎、钙化性肌腱炎、非钙化性肌腱炎、跟腱痛、转子滑囊炎、骼胫摩擦综合征、桡侧或尺侧肱骨上髁炎、胫骨缘综合征、常见性附着肌腱炎、肌触发痛点等。不含超声引导、心电图检查、血凝检查。</t>
    </r>
  </si>
  <si>
    <t xml:space="preserve">LEDYR001</t>
  </si>
  <si>
    <t xml:space="preserve">皮温生物反馈治疗</t>
  </si>
  <si>
    <t xml:space="preserve">指使用皮温生物反馈治疗仪将皮肤温度传感器测出的信号转换成声、光等信号，指导患者主观参与调整皮温的治疗。在单独治疗室进行、仪器准备、核对医嘱，排除禁忌证，告知注意事项、取舒适体位，选择采集信号部位，清洗擦干，传感器固定、确定治疗类型，调节仪器输出，指导患者主观参与调节信号、计时，治疗中巡视患者，治疗后检查治疗部位、记录治疗单。</t>
  </si>
  <si>
    <t xml:space="preserve">h77</t>
  </si>
  <si>
    <t xml:space="preserve">LEDYR002</t>
  </si>
  <si>
    <t xml:space="preserve">皮肤电阻生物反馈治疗</t>
  </si>
  <si>
    <t xml:space="preserve">在单独治疗室进行，仪器准备，核对医嘱，排除禁忌证，告知注意事项，取舒适体位，使用皮肤电阻生物反馈治疗仪，选择采集信号部位，清洗，酒精脱脂，电极涂导电膏并固定在皮肤上，确定治疗类型，调节仪器输出，指导患者主观参与调节信号，计时。治疗中，巡视患者，询问有无异常感觉。治疗后，询问病情，检查治疗部位，记录治疗单，清洗消毒电极，晾干备用。</t>
  </si>
  <si>
    <t xml:space="preserve">LEDZX001</t>
  </si>
  <si>
    <t xml:space="preserve">心率生物反馈治疗</t>
  </si>
  <si>
    <t xml:space="preserve">在单独治疗室进行，仪器准备，核对医嘱，排除禁忌证，告知注意事项、取舒适体位，使用心率生物反馈治疗仪，选择采集心率信号的部位清洗，酒精脱脂，电极涂导电膏，固定在皮肤上，确定治疗类型，调节仪器输出，指导患者主观参与调节信号、计时。治疗中，巡视患者，询问有无异常感觉。治疗后，检查治疗部位，记录治疗单，清洗消毒电极，晾干备用。</t>
  </si>
  <si>
    <t xml:space="preserve">LEDZX002</t>
  </si>
  <si>
    <t xml:space="preserve">脑电生物心理反馈治疗</t>
  </si>
  <si>
    <r>
      <rPr>
        <sz val="9"/>
        <rFont val="Noto Sans"/>
        <family val="2"/>
      </rPr>
      <t xml:space="preserve">由经过培训的专业治疗师在独立的治疗室内，根据详细临床评估和脑电图检查定量测试分析，确定每位患者的治疗参数，即增强和抑制的频率范围及治疗位点，清洁头顶和双耳垂皮肤，按照国际</t>
    </r>
    <r>
      <rPr>
        <sz val="9"/>
        <rFont val="宋体"/>
        <family val="0"/>
        <charset val="134"/>
      </rPr>
      <t xml:space="preserve">10/20</t>
    </r>
    <r>
      <rPr>
        <sz val="9"/>
        <rFont val="Noto Sans"/>
        <family val="2"/>
      </rPr>
      <t xml:space="preserve">系统安放电极至少</t>
    </r>
    <r>
      <rPr>
        <sz val="9"/>
        <rFont val="宋体"/>
        <family val="0"/>
        <charset val="134"/>
      </rPr>
      <t xml:space="preserve">1</t>
    </r>
    <r>
      <rPr>
        <sz val="9"/>
        <rFont val="Noto Sans"/>
        <family val="2"/>
      </rPr>
      <t xml:space="preserve">个位点加</t>
    </r>
    <r>
      <rPr>
        <sz val="9"/>
        <rFont val="宋体"/>
        <family val="0"/>
        <charset val="134"/>
      </rPr>
      <t xml:space="preserve">2</t>
    </r>
    <r>
      <rPr>
        <sz val="9"/>
        <rFont val="Noto Sans"/>
        <family val="2"/>
      </rPr>
      <t xml:space="preserve">个接地电极，用导电膏粘附电极，设定参数，对患者情绪、行为、认知功能、睡眠等方面进行生物心理治疗。</t>
    </r>
  </si>
  <si>
    <t xml:space="preserve">LEDZX003</t>
  </si>
  <si>
    <t xml:space="preserve">肌电生物反馈治疗</t>
  </si>
  <si>
    <t xml:space="preserve">在单独治疗室进行，仪器准备，核对医嘱，排除禁忌证，告知注意事项，取舒适体位，使用肌电生物反馈治疗仪，选择采集信号部位，清洗，酒精脱脂，电极涂导电膏，固定在皮肤上，确定治疗类型，调节仪器输出，指导患者主观参与调节信号，计时。治疗中，巡视患者，治疗后检查治疗部位，记录治疗单，清洗消毒电极，晾干备用。</t>
  </si>
  <si>
    <t xml:space="preserve">LEEQU001</t>
  </si>
  <si>
    <r>
      <rPr>
        <sz val="9"/>
        <rFont val="Noto Sans"/>
        <family val="2"/>
      </rPr>
      <t xml:space="preserve">阴部</t>
    </r>
    <r>
      <rPr>
        <sz val="9"/>
        <rFont val="宋体"/>
        <family val="0"/>
        <charset val="134"/>
      </rPr>
      <t xml:space="preserve">/</t>
    </r>
    <r>
      <rPr>
        <sz val="9"/>
        <rFont val="Noto Sans"/>
        <family val="2"/>
      </rPr>
      <t xml:space="preserve">盆底肌磁刺激治疗</t>
    </r>
  </si>
  <si>
    <t xml:space="preserve">用于刺激和调节盆底神经和肌肉功能。采用盆底电生理治疗仪，患者取坐位，将磁刺激器置于盆底，给予适当刺激治疗。</t>
  </si>
  <si>
    <t xml:space="preserve">LEEZX001</t>
  </si>
  <si>
    <t xml:space="preserve">电磁场治疗</t>
  </si>
  <si>
    <t xml:space="preserve">仪器准备，核对医嘱，排除禁忌证，告知注意事项，取舒适体位，使用低频交变磁场治疗机，选取合适磁极摆放，并调节治疗参数，计时。治疗中，询问患者感觉。治疗后，移开磁极，记录治疗单。</t>
  </si>
  <si>
    <t xml:space="preserve">h30</t>
  </si>
  <si>
    <t xml:space="preserve">LEEZX002</t>
  </si>
  <si>
    <t xml:space="preserve">旋转磁场治疗</t>
  </si>
  <si>
    <t xml:space="preserve">仪器准备，核对医嘱，排除禁忌证，告知注意事项，取舒适体位，使用旋转磁场治疗机，按医嘱摆放磁极，调节治疗参数，计时。治疗中，询问患者感觉。治疗后，记录治疗单。</t>
  </si>
  <si>
    <t xml:space="preserve">LEEZX003</t>
  </si>
  <si>
    <t xml:space="preserve">磁热治疗</t>
  </si>
  <si>
    <t xml:space="preserve">选用热磁器，通过其温热效应和强磁穿割作用于特定的穴位，进行治疗和保健，根据病情选定磁力强度和治疗时间。</t>
  </si>
  <si>
    <t xml:space="preserve">d15</t>
  </si>
  <si>
    <t xml:space="preserve">d16</t>
  </si>
  <si>
    <t xml:space="preserve">LEEZX004</t>
  </si>
  <si>
    <t xml:space="preserve">磁热振治疗</t>
  </si>
  <si>
    <t xml:space="preserve">仪器准备，核对医嘱，排除禁忌证，告知注意事项，取舒适体位，使用磁热振治疗仪器，摆放治疗袋并调节治疗参数，计时。治疗中，询问患者感觉。治疗后，检查治疗部位，记录治疗单。</t>
  </si>
  <si>
    <t xml:space="preserve">LEEZX005</t>
  </si>
  <si>
    <t xml:space="preserve">低频脉冲磁场局部治疗</t>
  </si>
  <si>
    <t xml:space="preserve">仪器准备，核对医嘱，排除禁忌证，告知注意事项，取舒适体位，使用低频脉冲磁场治疗机，选取合适磁极并摆放，调节治疗参数，计时。治疗中，询问患者感觉。治疗后，记录治疗单。</t>
  </si>
  <si>
    <t xml:space="preserve">LEEZY001</t>
  </si>
  <si>
    <t xml:space="preserve">低频脉冲磁场全身治疗</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60-80</t>
    </r>
    <r>
      <rPr>
        <sz val="9"/>
        <rFont val="Noto Sans"/>
        <family val="2"/>
      </rPr>
      <t xml:space="preserve">分钟</t>
    </r>
  </si>
  <si>
    <t xml:space="preserve">h44</t>
  </si>
  <si>
    <t xml:space="preserve">LEFWA001</t>
  </si>
  <si>
    <t xml:space="preserve">上肢旋涡浴治疗</t>
  </si>
  <si>
    <t xml:space="preserve">核对医嘱，排除禁忌证，告知注意事项，检查涡流装置，将上肢浸入漩涡装置水中，定时。治疗中，观察患者情况。治疗后，患者休息数分钟方可离开，记录治疗单，消毒浴盆。
</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0-60</t>
    </r>
    <r>
      <rPr>
        <sz val="9"/>
        <rFont val="Noto Sans"/>
        <family val="2"/>
      </rPr>
      <t xml:space="preserve">分钟</t>
    </r>
  </si>
  <si>
    <t xml:space="preserve">LEFXA001</t>
  </si>
  <si>
    <t xml:space="preserve">下肢旋涡浴治疗</t>
  </si>
  <si>
    <t xml:space="preserve">核对医嘱，排除禁忌证，告知注意事项，检查涡流装置，将下肢浸入漩涡装置水中，定时。治疗中，观察患者情况。治疗后，患者休息数分钟方可离开，记录治疗单，消毒浴盆。
</t>
  </si>
  <si>
    <t xml:space="preserve">LEFYR001</t>
  </si>
  <si>
    <t xml:space="preserve">烧伤浸浴治疗</t>
  </si>
  <si>
    <r>
      <rPr>
        <sz val="9"/>
        <rFont val="Noto Sans"/>
        <family val="2"/>
      </rPr>
      <t xml:space="preserve">利用水疗槽</t>
    </r>
    <r>
      <rPr>
        <sz val="9"/>
        <rFont val="宋体"/>
        <family val="0"/>
        <charset val="134"/>
      </rPr>
      <t xml:space="preserve">(</t>
    </r>
    <r>
      <rPr>
        <sz val="9"/>
        <rFont val="Noto Sans"/>
        <family val="2"/>
      </rPr>
      <t xml:space="preserve">或池</t>
    </r>
    <r>
      <rPr>
        <sz val="9"/>
        <rFont val="宋体"/>
        <family val="0"/>
        <charset val="134"/>
      </rPr>
      <t xml:space="preserve">)</t>
    </r>
    <r>
      <rPr>
        <sz val="9"/>
        <rFont val="Noto Sans"/>
        <family val="2"/>
      </rPr>
      <t xml:space="preserve">进行烧伤病人的创面浸泡冲洗，去除死皮等污垢并清洁创面，需要时可在水中加入高锰酸钾等消毒剂</t>
    </r>
    <r>
      <rPr>
        <sz val="9"/>
        <rFont val="宋体"/>
        <family val="0"/>
        <charset val="134"/>
      </rPr>
      <t xml:space="preserve">(0.5</t>
    </r>
    <r>
      <rPr>
        <sz val="9"/>
        <rFont val="Noto Sans"/>
        <family val="2"/>
      </rPr>
      <t xml:space="preserve">克</t>
    </r>
    <r>
      <rPr>
        <sz val="9"/>
        <rFont val="宋体"/>
        <family val="0"/>
        <charset val="134"/>
      </rPr>
      <t xml:space="preserve">/</t>
    </r>
    <r>
      <rPr>
        <sz val="9"/>
        <rFont val="Noto Sans"/>
        <family val="2"/>
      </rPr>
      <t xml:space="preserve">吨</t>
    </r>
    <r>
      <rPr>
        <sz val="9"/>
        <rFont val="宋体"/>
        <family val="0"/>
        <charset val="134"/>
      </rPr>
      <t xml:space="preserve">)</t>
    </r>
    <r>
      <rPr>
        <sz val="9"/>
        <rFont val="Noto Sans"/>
        <family val="2"/>
      </rPr>
      <t xml:space="preserve">。对于烧伤程度严重，无法独立转移的患者，可以结合升降器械辅助患者进出水疗槽</t>
    </r>
    <r>
      <rPr>
        <sz val="9"/>
        <rFont val="宋体"/>
        <family val="0"/>
        <charset val="134"/>
      </rPr>
      <t xml:space="preserve">(</t>
    </r>
    <r>
      <rPr>
        <sz val="9"/>
        <rFont val="Noto Sans"/>
        <family val="2"/>
      </rPr>
      <t xml:space="preserve">或池</t>
    </r>
    <r>
      <rPr>
        <sz val="9"/>
        <rFont val="宋体"/>
        <family val="0"/>
        <charset val="134"/>
      </rPr>
      <t xml:space="preserve">)</t>
    </r>
    <r>
      <rPr>
        <sz val="9"/>
        <rFont val="Noto Sans"/>
        <family val="2"/>
      </rPr>
      <t xml:space="preserve">。教会患者在浸泡</t>
    </r>
    <r>
      <rPr>
        <sz val="9"/>
        <rFont val="宋体"/>
        <family val="0"/>
        <charset val="134"/>
      </rPr>
      <t xml:space="preserve">5-10</t>
    </r>
    <r>
      <rPr>
        <sz val="9"/>
        <rFont val="Noto Sans"/>
        <family val="2"/>
      </rPr>
      <t xml:space="preserve">分钟之后，进行预防疤痕挛缩的自我牵拉，以提高相应肢体的活动功能。</t>
    </r>
  </si>
  <si>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30-40</t>
    </r>
    <r>
      <rPr>
        <sz val="9"/>
        <rFont val="Noto Sans"/>
        <family val="2"/>
      </rPr>
      <t xml:space="preserve">分钟</t>
    </r>
  </si>
  <si>
    <t xml:space="preserve">LEFZX001</t>
  </si>
  <si>
    <t xml:space="preserve">气泡浴治疗</t>
  </si>
  <si>
    <t xml:space="preserve">核对医嘱，排除禁忌证，告知注意事项，在浴盆中放置气泡性装置。患者全身浸入水中，检查气泡浴装置，开动气泡发生器，测量患者心率血压，取半卧位，定时，在治疗过程中密切观察患者情况，治疗后再测心率血压，患者休息数分钟无不适主诉后方可离开，记录治疗单，消毒浴盆。</t>
  </si>
  <si>
    <t xml:space="preserve">LEFZX002</t>
  </si>
  <si>
    <t xml:space="preserve">哈巴氏槽治疗</t>
  </si>
  <si>
    <r>
      <rPr>
        <sz val="9"/>
        <rFont val="Noto Sans"/>
        <family val="2"/>
      </rPr>
      <t xml:space="preserve">核对医嘱，排除禁忌证，告知注意事项，测量患者心率血压，检查浴槽、取站立位，治疗师在槽外指导或帮助患者进行运动训练，使用“</t>
    </r>
    <r>
      <rPr>
        <sz val="9"/>
        <rFont val="宋体"/>
        <family val="0"/>
        <charset val="134"/>
      </rPr>
      <t xml:space="preserve">8”</t>
    </r>
    <r>
      <rPr>
        <sz val="9"/>
        <rFont val="Noto Sans"/>
        <family val="2"/>
      </rPr>
      <t xml:space="preserve">字形或葫芦形等各种形状供个人全身运动用浴槽，可同时加入涡流浴、气泡浴、局部喷射浴等的治疗，密切观察患者情况，治疗后再测患者心率血压，患者休息数分钟无不适主诉后方可离开，记录治疗单、消毒浴盆。
</t>
    </r>
  </si>
  <si>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50-60</t>
    </r>
    <r>
      <rPr>
        <sz val="9"/>
        <rFont val="Noto Sans"/>
        <family val="2"/>
      </rPr>
      <t xml:space="preserve">分钟</t>
    </r>
  </si>
  <si>
    <t xml:space="preserve">LEFZY001</t>
  </si>
  <si>
    <t xml:space="preserve">药物浸浴治疗</t>
  </si>
  <si>
    <t xml:space="preserve">核对医嘱，排除禁忌证，告知注意事项，询问药物过敏史，向专用浴盆加入药物，测量患者心率血压，患者全身浸入药液中，取半卧位，定时，在治疗过程中密切观察患者情况，治疗后再测心率血压，患者休息数分钟无不适主诉后方可离开，记录治疗单，消毒浴盆。</t>
  </si>
  <si>
    <t xml:space="preserve">h63</t>
  </si>
  <si>
    <t xml:space="preserve">LEGYR001</t>
  </si>
  <si>
    <t xml:space="preserve">浸蜡治疗</t>
  </si>
  <si>
    <t xml:space="preserve">核对医嘱，排除禁忌证，告知注意事项，评估皮肤，检查恒温蜡容器，测量蜡温度，快速反复数次进出蜡液，使治疗部位被蜡包裹后再浸入蜡容器中，计时。治疗中，观察患者情况。治疗后，检查皮肤、定期洗蜡并加新蜡。</t>
  </si>
  <si>
    <t xml:space="preserve">h51</t>
  </si>
  <si>
    <t xml:space="preserve">LEGYR002</t>
  </si>
  <si>
    <t xml:space="preserve">刷蜡治疗</t>
  </si>
  <si>
    <r>
      <rPr>
        <sz val="9"/>
        <rFont val="Noto Sans"/>
        <family val="2"/>
      </rPr>
      <t xml:space="preserve">核对医嘱，排除禁忌证，告知注意事项，评估治疗皮肤，测量石蜡温度、用软毛排笔取蜡液，迅速而均匀的涂在治疗部位，形成</t>
    </r>
    <r>
      <rPr>
        <sz val="9"/>
        <rFont val="宋体"/>
        <family val="0"/>
        <charset val="134"/>
      </rPr>
      <t xml:space="preserve">1-2</t>
    </r>
    <r>
      <rPr>
        <sz val="9"/>
        <rFont val="Noto Sans"/>
        <family val="2"/>
      </rPr>
      <t xml:space="preserve">厘米蜡层、计时。治疗中，观察患者情况。治疗后，检查皮肤，定期洗蜡并加新蜡。</t>
    </r>
  </si>
  <si>
    <t xml:space="preserve">LEGYR003</t>
  </si>
  <si>
    <t xml:space="preserve">蜡敷治疗</t>
  </si>
  <si>
    <t xml:space="preserve">核对医嘱，排除禁忌证，告知注意事项，检查评估皮肤，熔化的石蜡并冷却到一定程度后保温待用、石蜡外敷于治疗部位，包裹后用棉垫毛毯保温，计时。治疗中，观察患者情况。治疗后，检查皮肤，定期洗蜡并加新蜡。不含蜡袋法。</t>
  </si>
  <si>
    <t xml:space="preserve">LEGYR004</t>
  </si>
  <si>
    <t xml:space="preserve">电泥疗</t>
  </si>
  <si>
    <t xml:space="preserve">仪器准备，核对医嘱，排除禁忌证，告知注意事项，制作或准备泥饼，检查评估治疗部位皮肤，使用直流电疗机或透热电疗机，将泥饼放置于皮肤表面后按医嘱选择连接电极，调节治疗参数，计时。治疗中，观察患者情况。治疗后，检查皮肤，记录治疗单。</t>
  </si>
  <si>
    <t xml:space="preserve">LEGYR005</t>
  </si>
  <si>
    <t xml:space="preserve">泥敷治疗</t>
  </si>
  <si>
    <r>
      <rPr>
        <sz val="9"/>
        <rFont val="Noto Sans"/>
        <family val="2"/>
      </rPr>
      <t xml:space="preserve">核对医嘱，排除禁忌证，告知注意事项，检查评估治疗部位皮肤，将治疗用泥加温至</t>
    </r>
    <r>
      <rPr>
        <sz val="9"/>
        <rFont val="宋体"/>
        <family val="0"/>
        <charset val="134"/>
      </rPr>
      <t xml:space="preserve">40-55℃</t>
    </r>
    <r>
      <rPr>
        <sz val="9"/>
        <rFont val="Noto Sans"/>
        <family val="2"/>
      </rPr>
      <t xml:space="preserve">备用，在治疗部位涂一层薄泥后将泥饼外敷于患部，包裹保温、计时。治疗中，观察患者情况。治疗后，检查皮肤，记录治疗单。</t>
    </r>
  </si>
  <si>
    <t xml:space="preserve">LEGZY001</t>
  </si>
  <si>
    <t xml:space="preserve">全身泥疗</t>
  </si>
  <si>
    <t xml:space="preserve">核对医嘱，排除禁忌证，告知注意事项，测量血压、心率，在专用场地将医疗泥放入浴盆内，加盐水或温泉水至需要稀度，患者胸部以下浸入泥水中，计时。治疗中，观察询问患者。治疗后，记录血压，心率治疗单。</t>
  </si>
  <si>
    <t xml:space="preserve">LEHZX001</t>
  </si>
  <si>
    <t xml:space="preserve">冷空气治疗</t>
  </si>
  <si>
    <r>
      <rPr>
        <sz val="9"/>
        <rFont val="Noto Sans"/>
        <family val="2"/>
      </rPr>
      <t xml:space="preserve">指使用特殊设计的转换器，除去空气中的水分和灰尘，用处理过的冷空气</t>
    </r>
    <r>
      <rPr>
        <sz val="9"/>
        <rFont val="宋体"/>
        <family val="0"/>
        <charset val="134"/>
      </rPr>
      <t xml:space="preserve">(</t>
    </r>
    <r>
      <rPr>
        <sz val="9"/>
        <rFont val="Noto Sans"/>
        <family val="2"/>
      </rPr>
      <t xml:space="preserve">温度</t>
    </r>
    <r>
      <rPr>
        <sz val="9"/>
        <rFont val="宋体"/>
        <family val="0"/>
        <charset val="134"/>
      </rPr>
      <t xml:space="preserve">-15℃</t>
    </r>
    <r>
      <rPr>
        <sz val="9"/>
        <rFont val="Noto Sans"/>
        <family val="2"/>
      </rPr>
      <t xml:space="preserve">以下</t>
    </r>
    <r>
      <rPr>
        <sz val="9"/>
        <rFont val="宋体"/>
        <family val="0"/>
        <charset val="134"/>
      </rPr>
      <t xml:space="preserve">)</t>
    </r>
    <r>
      <rPr>
        <sz val="9"/>
        <rFont val="Noto Sans"/>
        <family val="2"/>
      </rPr>
      <t xml:space="preserve">作用于治疗部位的冷疗方法。仪器准备，核对医嘱，排除禁忌证，评估治疗部位，告知注意事项，取舒适体位，暴露治疗部位，非治疗部位部位保暖，选择相应的冷空气喷嘴，相隔</t>
    </r>
    <r>
      <rPr>
        <sz val="9"/>
        <rFont val="宋体"/>
        <family val="0"/>
        <charset val="134"/>
      </rPr>
      <t xml:space="preserve">45</t>
    </r>
    <r>
      <rPr>
        <sz val="9"/>
        <rFont val="Noto Sans"/>
        <family val="2"/>
      </rPr>
      <t xml:space="preserve">厘米左右的距离向治疗部位进行喷射，持续数分钟至十分钟。治疗后，观察局部反应，记录治疗单。
</t>
    </r>
  </si>
  <si>
    <t xml:space="preserve">LEHZX002</t>
  </si>
  <si>
    <t xml:space="preserve">冰敷治疗</t>
  </si>
  <si>
    <t xml:space="preserve">特殊制冰机制备冰片，塑料袋内装入小冰块，空气排出，封紧口袋，将冰袋放在病变部位，严密观察，根据病情和医嘱决定治疗时间，治疗后，评估皮肤状况并记录。
</t>
  </si>
  <si>
    <r>
      <rPr>
        <sz val="9"/>
        <rFont val="宋体"/>
        <family val="0"/>
        <charset val="134"/>
      </rPr>
      <t xml:space="preserve">2.</t>
    </r>
    <r>
      <rPr>
        <sz val="9"/>
        <rFont val="Noto Sans"/>
        <family val="2"/>
      </rPr>
      <t xml:space="preserve">冰袋</t>
    </r>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5-20</t>
    </r>
    <r>
      <rPr>
        <sz val="9"/>
        <rFont val="Noto Sans"/>
        <family val="2"/>
      </rPr>
      <t xml:space="preserve">分钟</t>
    </r>
  </si>
  <si>
    <t xml:space="preserve">h15</t>
  </si>
  <si>
    <t xml:space="preserve">LEHZX003</t>
  </si>
  <si>
    <t xml:space="preserve">冰按摩治疗</t>
  </si>
  <si>
    <r>
      <rPr>
        <sz val="9"/>
        <rFont val="Noto Sans"/>
        <family val="2"/>
      </rPr>
      <t xml:space="preserve">使用冰块、冰按摩器、冰棉棒对受累部位进行摩擦的治疗。核对医嘱，评估皮肤，告知注意事项，取舒适体位，非治疗部位保暖，在治疗过程中给患者鼓励、用冰块以中等速度有节律的摩擦治疗部位，直至皮肤感觉麻木，通常时间为</t>
    </r>
    <r>
      <rPr>
        <sz val="9"/>
        <rFont val="宋体"/>
        <family val="0"/>
        <charset val="134"/>
      </rPr>
      <t xml:space="preserve">5-10</t>
    </r>
    <r>
      <rPr>
        <sz val="9"/>
        <rFont val="Noto Sans"/>
        <family val="2"/>
      </rPr>
      <t xml:space="preserve">分钟。治疗后，检查皮肤状况和全身生理反应，评定和记录。</t>
    </r>
  </si>
  <si>
    <t xml:space="preserve">h18</t>
  </si>
  <si>
    <t xml:space="preserve">LEJVH001</t>
  </si>
  <si>
    <t xml:space="preserve">颈椎机械牵引</t>
  </si>
  <si>
    <t xml:space="preserve">核对医嘱、检查牵引装置，排除禁忌证，告知注意事项，按医嘱选取治疗体位并固定，使用颈椎机械牵引装置对颈椎进行牵引治疗，调整牵引角度和重量，计时，观察患者反应。治疗后，询问患者感觉，记录治疗单。</t>
  </si>
  <si>
    <t xml:space="preserve">LEJVH002</t>
  </si>
  <si>
    <t xml:space="preserve">颈椎电动牵引</t>
  </si>
  <si>
    <t xml:space="preserve">核对医嘱，检查牵引装置，排除禁忌证，告知注意事项，按医嘱选取治疗体位并固定，使用颈椎电动牵引装置对颈椎进行牵引治疗，调整牵引角度，选择牵引重量和时间，开机，观察患者反应。治疗后，询问患者感觉，记录治疗单。</t>
  </si>
  <si>
    <t xml:space="preserve">h85</t>
  </si>
  <si>
    <t xml:space="preserve">LEJVT001</t>
  </si>
  <si>
    <t xml:space="preserve">腰椎机械牵引</t>
  </si>
  <si>
    <t xml:space="preserve">核对医嘱，检查牵引装置，排除禁忌证，告知注意事项，按医嘱选取治疗体位并固定，使用腰椎机械牵引装置对腰椎进行牵引治疗，调整牵引重量，计时，观察患者反应。治疗后，询问患者感觉，记录治疗单。</t>
  </si>
  <si>
    <t xml:space="preserve">LEJVT002</t>
  </si>
  <si>
    <t xml:space="preserve">腰椎电动牵引</t>
  </si>
  <si>
    <t xml:space="preserve">核对医嘱，检查牵引装置，排除禁忌证，告知注意事项，按医嘱选取治疗体位并固定，使用腰椎电动牵引装置对腰椎进行牵引治疗，选择牵引重量和时间，开机，观察患者反应。治疗后，询问患者感觉，记录治疗单。
</t>
  </si>
  <si>
    <t xml:space="preserve">LEJVT003</t>
  </si>
  <si>
    <t xml:space="preserve">三维快速牵引</t>
  </si>
  <si>
    <r>
      <rPr>
        <sz val="9"/>
        <rFont val="Noto Sans"/>
        <family val="2"/>
      </rPr>
      <t xml:space="preserve">指使用三维牵引仪器对腰椎进行三维快速牵引治疗。根据患者身高、体重、性别、年龄、发病部位、病变状态等，确定其牵引距离、成角方向、成角度数、旋转方向、旋转度数等数据，并将其输入计算机。患者解除腰带，俯卧于牵引床上，暴露腰部，并固定好，检查无误时启动牵引床。医者之手置于病变椎间，嘱患者放松，不要屏气，不要对抗。脚踏开关，牵引床按照指令自动完成定距离快速牵引与定角度旋转同步动作，同时医生辅以手法顶推或按压：每次动作</t>
    </r>
    <r>
      <rPr>
        <sz val="9"/>
        <rFont val="宋体"/>
        <family val="0"/>
        <charset val="134"/>
      </rPr>
      <t xml:space="preserve">1-3</t>
    </r>
    <r>
      <rPr>
        <sz val="9"/>
        <rFont val="Noto Sans"/>
        <family val="2"/>
      </rPr>
      <t xml:space="preserve">下。三维快速牵引后嘱患者平卧</t>
    </r>
    <r>
      <rPr>
        <sz val="9"/>
        <rFont val="宋体"/>
        <family val="0"/>
        <charset val="134"/>
      </rPr>
      <t xml:space="preserve">3-6</t>
    </r>
    <r>
      <rPr>
        <sz val="9"/>
        <rFont val="Noto Sans"/>
        <family val="2"/>
      </rPr>
      <t xml:space="preserve">小时，可配用消炎利水药物。三天内限制活动，尤其不能弯腰和扭腰，此后配合手法等辅助治疗。</t>
    </r>
  </si>
  <si>
    <t xml:space="preserve">LEJW6001</t>
  </si>
  <si>
    <t xml:space="preserve">肢体加压治疗</t>
  </si>
  <si>
    <r>
      <rPr>
        <sz val="9"/>
        <rFont val="Noto Sans"/>
        <family val="2"/>
      </rPr>
      <t xml:space="preserve">指使用正压顺序循环治疗仪，促使组织经静脉、淋巴管回流以消除肢体局部水肿的治疗。将排空气体的袖</t>
    </r>
    <r>
      <rPr>
        <sz val="9"/>
        <rFont val="宋体"/>
        <family val="0"/>
        <charset val="134"/>
      </rPr>
      <t xml:space="preserve">(</t>
    </r>
    <r>
      <rPr>
        <sz val="9"/>
        <rFont val="Noto Sans"/>
        <family val="2"/>
      </rPr>
      <t xml:space="preserve">或腿</t>
    </r>
    <r>
      <rPr>
        <sz val="9"/>
        <rFont val="宋体"/>
        <family val="0"/>
        <charset val="134"/>
      </rPr>
      <t xml:space="preserve">)</t>
    </r>
    <r>
      <rPr>
        <sz val="9"/>
        <rFont val="Noto Sans"/>
        <family val="2"/>
      </rPr>
      <t xml:space="preserve">套套在患肢上，设定气袋压力，开机，从位于肢体末端的气袋开始逐一充气，四只气袋完全充气后，压力维持一段时间，再从肢体近端气袋开始依次排气，直至末端，此为一个作用周期。压力大小可根据患者的感觉和耐受情况随时调节。</t>
    </r>
  </si>
  <si>
    <t xml:space="preserve">LEJW6002</t>
  </si>
  <si>
    <t xml:space="preserve">肢体负压吸引治疗</t>
  </si>
  <si>
    <t xml:space="preserve">产生机械震动的按摩作用的治疗。患者采取坐位或仰卧位、使用负压治疗仪、调整好压力舱的高度和倾斜角度，将肢体裸露伸入舱内，用与患肢周径相符的柔软而有弹性的垫圈在压力舱口处固定，并密封舱口、将患者座椅或床与仪器用皮带固定、调节压力大小，计时，治疗后，询问患者反应，检查治疗部位，记录治疗单。</t>
  </si>
  <si>
    <t xml:space="preserve">LEJW8001</t>
  </si>
  <si>
    <t xml:space="preserve">四肢关节功能牵引</t>
  </si>
  <si>
    <t xml:space="preserve">核对医嘱，排除禁忌证，告知注意事项，使用四肢关节机械牵引器械，检查牵引装置，患者取相应体位并固定，按医嘱要求部位和牵引参数进行治疗，治疗中观察询问患者，结束后记录。
</t>
  </si>
  <si>
    <t xml:space="preserve">LEJZX001</t>
  </si>
  <si>
    <t xml:space="preserve">悬吊治疗</t>
  </si>
  <si>
    <t xml:space="preserve">指使用滑道、悬吊配件、锁定装置，将病人的相应肢体或整个身体处于悬吊状态进行的治疗。一手抓住悬吊带，另一手抓住悬吊绳，向开放槽一侧慢慢拉动悬吊绳，直到悬吊带放松，把悬吊带调节到所需高度，将悬吊绳向闭锁一侧快速拉动，锁定悬吊绳，以此过程完成对悬吊带高度调节的操作。将患者相应肢体或整个身体固定在悬吊带中，调整所需高度，可以进行肌肉放松训练、关节活动度训练、牵引、关节稳定性训练、感觉运动的协调训练、肌肉势能训练等。</t>
  </si>
  <si>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0-40</t>
    </r>
    <r>
      <rPr>
        <sz val="9"/>
        <rFont val="Noto Sans"/>
        <family val="2"/>
      </rPr>
      <t xml:space="preserve">分钟</t>
    </r>
  </si>
  <si>
    <t xml:space="preserve">LEJZX002</t>
  </si>
  <si>
    <t xml:space="preserve">局部电动按摩</t>
  </si>
  <si>
    <t xml:space="preserve">指使用电动按摩仪对人体局部进行的治疗。仪器准备，核对医嘱，评估皮肤，告知注意事项，取舒适体位，计时，必要时用治疗巾遮盖，询问患者感觉。治疗后，查皮肤，记录治疗单。</t>
  </si>
  <si>
    <t xml:space="preserve">h19</t>
  </si>
  <si>
    <t xml:space="preserve">LEJZX003</t>
  </si>
  <si>
    <t xml:space="preserve">局部电热按摩</t>
  </si>
  <si>
    <t xml:space="preserve">指使用合并热疗的电动按摩仪对人体局部进行治疗。仪器准备，核对医嘱，评估皮肤，告知注意事项，取舒适体位，计时，必要时用治疗巾遮盖，询问患者感觉。治疗后，查皮肤，记录治疗单。</t>
  </si>
  <si>
    <t xml:space="preserve">LEJZY001</t>
  </si>
  <si>
    <t xml:space="preserve">全身电动按摩</t>
  </si>
  <si>
    <t xml:space="preserve">指使用电动按摩床或按摩椅对人体全身进行治疗。仪器准备，核对医嘱，选定记录参数，评估皮肤，告知注意事项，取舒适体位，计时，观察，必要时用治疗巾遮盖，询问患者感觉。治疗后，查皮肤，记录治疗单。</t>
  </si>
  <si>
    <t xml:space="preserve">LEJZY002</t>
  </si>
  <si>
    <t xml:space="preserve">全身电热按摩</t>
  </si>
  <si>
    <t xml:space="preserve">指使用合并热疗的电动按摩床或按摩椅对人体全身进行治疗。仪器准备，核对医嘱，评估皮肤，告知注意事项，取舒适体位，计时，必要时用治疗巾遮盖，询问患者感觉。治疗后，查皮肤，记录治疗单。</t>
  </si>
  <si>
    <t xml:space="preserve">LEZZX001</t>
  </si>
  <si>
    <t xml:space="preserve">场效应治疗</t>
  </si>
  <si>
    <t xml:space="preserve">指使用场效应治疗仪将其产生的低频交变磁场和远红外线热辐射对人体进行治疗。仪器准备，核对医嘱，皮肤评估，排除禁忌证，告知注意事项，按医嘱将效应带外敷于治疗部位，选择治疗强度和时间，治疗中观察询问患者。治疗后，检查皮肤，记录治疗单。</t>
  </si>
  <si>
    <t xml:space="preserve">h16</t>
  </si>
  <si>
    <t xml:space="preserve">M</t>
  </si>
  <si>
    <r>
      <rPr>
        <b val="true"/>
        <sz val="9"/>
        <rFont val="Noto Sans"/>
        <family val="2"/>
      </rPr>
      <t xml:space="preserve">九</t>
    </r>
    <r>
      <rPr>
        <b val="true"/>
        <sz val="9"/>
        <rFont val="宋体"/>
        <family val="0"/>
        <charset val="134"/>
      </rPr>
      <t xml:space="preserve">.</t>
    </r>
    <r>
      <rPr>
        <b val="true"/>
        <sz val="9"/>
        <rFont val="Noto Sans"/>
        <family val="2"/>
      </rPr>
      <t xml:space="preserve">康复医疗</t>
    </r>
  </si>
  <si>
    <r>
      <rPr>
        <sz val="9"/>
        <rFont val="Noto Sans"/>
        <family val="2"/>
      </rPr>
      <t xml:space="preserve">本章说明：                                                                                                                                                                       </t>
    </r>
    <r>
      <rPr>
        <sz val="9"/>
        <rFont val="宋体"/>
        <family val="0"/>
        <charset val="134"/>
      </rPr>
      <t xml:space="preserve">1. </t>
    </r>
    <r>
      <rPr>
        <sz val="9"/>
        <rFont val="Noto Sans"/>
        <family val="2"/>
      </rPr>
      <t xml:space="preserve">本章“康复医疗”项目指对各种功能障碍进行康复评定、功能训练和恢复的医疗服务项目。                                                                                                    </t>
    </r>
    <r>
      <rPr>
        <sz val="9"/>
        <rFont val="宋体"/>
        <family val="0"/>
        <charset val="134"/>
      </rPr>
      <t xml:space="preserve">2. </t>
    </r>
    <r>
      <rPr>
        <sz val="9"/>
        <rFont val="Noto Sans"/>
        <family val="2"/>
      </rPr>
      <t xml:space="preserve">本章包括“康复评定”、“康复治疗”两个部分，共计</t>
    </r>
    <r>
      <rPr>
        <sz val="9"/>
        <rFont val="宋体"/>
        <family val="0"/>
        <charset val="134"/>
      </rPr>
      <t xml:space="preserve">150</t>
    </r>
    <r>
      <rPr>
        <sz val="9"/>
        <rFont val="Noto Sans"/>
        <family val="2"/>
      </rPr>
      <t xml:space="preserve">项。本章项目编码字首为</t>
    </r>
    <r>
      <rPr>
        <sz val="9"/>
        <rFont val="宋体"/>
        <family val="0"/>
        <charset val="134"/>
      </rPr>
      <t xml:space="preserve">M</t>
    </r>
    <r>
      <rPr>
        <sz val="9"/>
        <rFont val="Noto Sans"/>
        <family val="2"/>
      </rPr>
      <t xml:space="preserve">。</t>
    </r>
  </si>
  <si>
    <t xml:space="preserve">MA</t>
  </si>
  <si>
    <r>
      <rPr>
        <b val="true"/>
        <sz val="9"/>
        <rFont val="宋体"/>
        <family val="0"/>
        <charset val="134"/>
      </rPr>
      <t xml:space="preserve">(</t>
    </r>
    <r>
      <rPr>
        <b val="true"/>
        <sz val="9"/>
        <rFont val="Noto Sans"/>
        <family val="2"/>
      </rPr>
      <t xml:space="preserve">一</t>
    </r>
    <r>
      <rPr>
        <b val="true"/>
        <sz val="9"/>
        <rFont val="宋体"/>
        <family val="0"/>
        <charset val="134"/>
      </rPr>
      <t xml:space="preserve">)</t>
    </r>
    <r>
      <rPr>
        <b val="true"/>
        <sz val="9"/>
        <rFont val="Noto Sans"/>
        <family val="2"/>
      </rPr>
      <t xml:space="preserve">康复评定</t>
    </r>
  </si>
  <si>
    <t xml:space="preserve">MAAX8001</t>
  </si>
  <si>
    <t xml:space="preserve">表面肌电图检查</t>
  </si>
  <si>
    <t xml:space="preserve">采用表面肌电图仪采集患者在某一种特定运动中各组肌群收缩的起止时间，收缩的强度以及不同肌群收缩的顺序情况以及频谱分析特点，进行数据后处理与分析，判断肌肉运动正常与否以及异常发生的原因。人工报告。</t>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1.5-3</t>
    </r>
    <r>
      <rPr>
        <sz val="9"/>
        <rFont val="Noto Sans"/>
        <family val="2"/>
      </rPr>
      <t xml:space="preserve">小时</t>
    </r>
  </si>
  <si>
    <t xml:space="preserve">j72</t>
  </si>
  <si>
    <t xml:space="preserve">MAAX9001</t>
  </si>
  <si>
    <r>
      <rPr>
        <sz val="9"/>
        <rFont val="Noto Sans"/>
        <family val="2"/>
      </rPr>
      <t xml:space="preserve">直流</t>
    </r>
    <r>
      <rPr>
        <sz val="9"/>
        <rFont val="宋体"/>
        <family val="0"/>
        <charset val="134"/>
      </rPr>
      <t xml:space="preserve">-</t>
    </r>
    <r>
      <rPr>
        <sz val="9"/>
        <rFont val="Noto Sans"/>
        <family val="2"/>
      </rPr>
      <t xml:space="preserve">感应电电诊断检查</t>
    </r>
  </si>
  <si>
    <t xml:space="preserve">指使用断续直流电和感应电进行神经肌肉功能检查。仪器准备，核对医嘱，排除禁忌证，选定部位，告知相关事项，放置辅电极，先用感应电后用直流电，主电极在所测肌肉或神经干上确定运动点，降低电流并观察肌肉反应，测定阈电流并记录，直流电检查时先测阴极阈电流，再改为阳极刺激，比较肌肉收缩强度，记录，分析结果，写出报告，电极衬垫洗净，消毒，晾干备用。</t>
  </si>
  <si>
    <t xml:space="preserve">MAAX9002</t>
  </si>
  <si>
    <r>
      <rPr>
        <sz val="9"/>
        <rFont val="Noto Sans"/>
        <family val="2"/>
      </rPr>
      <t xml:space="preserve">低频电强度</t>
    </r>
    <r>
      <rPr>
        <sz val="9"/>
        <rFont val="宋体"/>
        <family val="0"/>
        <charset val="134"/>
      </rPr>
      <t xml:space="preserve">-</t>
    </r>
    <r>
      <rPr>
        <sz val="9"/>
        <rFont val="Noto Sans"/>
        <family val="2"/>
      </rPr>
      <t xml:space="preserve">时间曲线检查</t>
    </r>
  </si>
  <si>
    <r>
      <rPr>
        <sz val="9"/>
        <rFont val="Noto Sans"/>
        <family val="2"/>
      </rPr>
      <t xml:space="preserve">指使用不同波宽的方波低频电进行神经肌肉功能检查。仪器准备，核对医嘱，选定部位，排除禁忌证，摆体位，暴露检查部位，告知相关事项，低频电强度时间曲线诊断，放置辅电极，主电极放在所测肌肉运动点，依次用</t>
    </r>
    <r>
      <rPr>
        <sz val="9"/>
        <rFont val="宋体"/>
        <family val="0"/>
        <charset val="134"/>
      </rPr>
      <t xml:space="preserve">12</t>
    </r>
    <r>
      <rPr>
        <sz val="9"/>
        <rFont val="Noto Sans"/>
        <family val="2"/>
      </rPr>
      <t xml:space="preserve">种不同波宽方波刺激，分别记录引起肌肉收缩最小输出强度，各旋钮复位，描记强度</t>
    </r>
    <r>
      <rPr>
        <sz val="9"/>
        <rFont val="宋体"/>
        <family val="0"/>
        <charset val="134"/>
      </rPr>
      <t xml:space="preserve">-</t>
    </r>
    <r>
      <rPr>
        <sz val="9"/>
        <rFont val="Noto Sans"/>
        <family val="2"/>
      </rPr>
      <t xml:space="preserve">时间曲线，求得时值，分析结果，写出报告，电极衬垫洗净，消毒，晾干备用。</t>
    </r>
  </si>
  <si>
    <t xml:space="preserve">MABW6001</t>
  </si>
  <si>
    <t xml:space="preserve">偏瘫肢体功能评定</t>
  </si>
  <si>
    <t xml:space="preserve">采用偏瘫肢体功能评定量表对偏瘫患者上肢、手指、下肢的联合反应、随意收缩、痉挛、屈伸肌联带运动、部分分离运动、分离运动、速度协调性、运动控制、平衡、感觉、关节活动度及疼痛等方面进行综合检查。人工报告。</t>
  </si>
  <si>
    <t xml:space="preserve">j85</t>
  </si>
  <si>
    <t xml:space="preserve">MABW6002</t>
  </si>
  <si>
    <t xml:space="preserve">肢体残疾评定</t>
  </si>
  <si>
    <r>
      <rPr>
        <sz val="9"/>
        <rFont val="Noto Sans"/>
        <family val="2"/>
      </rPr>
      <t xml:space="preserve">对脑瘫、偏瘫、脊髓疾病及损伤、小儿麻痹后遗症、截肢、严重骨</t>
    </r>
    <r>
      <rPr>
        <sz val="9"/>
        <rFont val="宋体"/>
        <family val="0"/>
        <charset val="134"/>
      </rPr>
      <t xml:space="preserve">(</t>
    </r>
    <r>
      <rPr>
        <sz val="9"/>
        <rFont val="Noto Sans"/>
        <family val="2"/>
      </rPr>
      <t xml:space="preserve">或关节、肌肉</t>
    </r>
    <r>
      <rPr>
        <sz val="9"/>
        <rFont val="宋体"/>
        <family val="0"/>
        <charset val="134"/>
      </rPr>
      <t xml:space="preserve">)</t>
    </r>
    <r>
      <rPr>
        <sz val="9"/>
        <rFont val="Noto Sans"/>
        <family val="2"/>
      </rPr>
      <t xml:space="preserve">疾病和损伤、周围神经疾病和损伤患者的肢体残缺、畸形、瘫痪所致人体运动功能障碍进行综合检查评定。人工报告。</t>
    </r>
  </si>
  <si>
    <r>
      <rPr>
        <sz val="9"/>
        <rFont val="Noto Sans"/>
        <family val="2"/>
      </rPr>
      <t xml:space="preserve">医</t>
    </r>
    <r>
      <rPr>
        <sz val="9"/>
        <rFont val="宋体"/>
        <family val="0"/>
        <charset val="134"/>
      </rPr>
      <t xml:space="preserve">5</t>
    </r>
    <r>
      <rPr>
        <sz val="9"/>
        <rFont val="Noto Sans"/>
        <family val="2"/>
      </rPr>
      <t xml:space="preserve">；耗时</t>
    </r>
    <r>
      <rPr>
        <sz val="9"/>
        <rFont val="宋体"/>
        <family val="0"/>
        <charset val="134"/>
      </rPr>
      <t xml:space="preserve">6-8</t>
    </r>
    <r>
      <rPr>
        <sz val="9"/>
        <rFont val="Noto Sans"/>
        <family val="2"/>
      </rPr>
      <t xml:space="preserve">小时</t>
    </r>
  </si>
  <si>
    <t xml:space="preserve">MABXA001</t>
  </si>
  <si>
    <r>
      <rPr>
        <sz val="9"/>
        <rFont val="宋体"/>
        <family val="0"/>
        <charset val="134"/>
      </rPr>
      <t xml:space="preserve">6</t>
    </r>
    <r>
      <rPr>
        <sz val="9"/>
        <rFont val="Noto Sans"/>
        <family val="2"/>
      </rPr>
      <t xml:space="preserve">分钟步行测试</t>
    </r>
  </si>
  <si>
    <t xml:space="preserve">采用标准化方法，对患者进行时间限定的步行距离、步行速度以及不适症状的检查。</t>
  </si>
  <si>
    <t xml:space="preserve">j48</t>
  </si>
  <si>
    <t xml:space="preserve">MABXA002</t>
  </si>
  <si>
    <t xml:space="preserve">步态分析检查</t>
  </si>
  <si>
    <r>
      <rPr>
        <sz val="9"/>
        <rFont val="Noto Sans"/>
        <family val="2"/>
      </rPr>
      <t xml:space="preserve">采用步态分析系统进行检查操作，在躯干、骨盆、髋、膝、踝及第</t>
    </r>
    <r>
      <rPr>
        <sz val="9"/>
        <rFont val="宋体"/>
        <family val="0"/>
        <charset val="134"/>
      </rPr>
      <t xml:space="preserve">5</t>
    </r>
    <r>
      <rPr>
        <sz val="9"/>
        <rFont val="Noto Sans"/>
        <family val="2"/>
      </rPr>
      <t xml:space="preserve">趾骨等关节处贴标志点，采集步态视频，图像后处理，对步行速度、站立相与摆动相比例百分比，步长、步态对称性，步行周期中各环节特征识别，步宽、下肢诸关节运动曲线及数据进行处理分析。图文报告。</t>
    </r>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1.5-2</t>
    </r>
    <r>
      <rPr>
        <sz val="9"/>
        <rFont val="Noto Sans"/>
        <family val="2"/>
      </rPr>
      <t xml:space="preserve">小时</t>
    </r>
  </si>
  <si>
    <t xml:space="preserve">j73</t>
  </si>
  <si>
    <t xml:space="preserve">MABXA003</t>
  </si>
  <si>
    <t xml:space="preserve">步态动力学分析检查</t>
  </si>
  <si>
    <r>
      <rPr>
        <sz val="9"/>
        <rFont val="Noto Sans"/>
        <family val="2"/>
      </rPr>
      <t xml:space="preserve">采用动力学步态分析系统，患者从铺设在地面的压力传感器上走过，通过该系统对行走中下肢</t>
    </r>
    <r>
      <rPr>
        <sz val="9"/>
        <rFont val="宋体"/>
        <family val="0"/>
        <charset val="134"/>
      </rPr>
      <t xml:space="preserve">(</t>
    </r>
    <r>
      <rPr>
        <sz val="9"/>
        <rFont val="Noto Sans"/>
        <family val="2"/>
      </rPr>
      <t xml:space="preserve">髋、膝、踝关节</t>
    </r>
    <r>
      <rPr>
        <sz val="9"/>
        <rFont val="宋体"/>
        <family val="0"/>
        <charset val="134"/>
      </rPr>
      <t xml:space="preserve">)</t>
    </r>
    <r>
      <rPr>
        <sz val="9"/>
        <rFont val="Noto Sans"/>
        <family val="2"/>
      </rPr>
      <t xml:space="preserve">受力情况进行地反力、关节力矩、人体代谢性能量与机械能转换与守恒等的诊断。人工报告。</t>
    </r>
  </si>
  <si>
    <t xml:space="preserve">MABX7001</t>
  </si>
  <si>
    <t xml:space="preserve">关节活动度检查</t>
  </si>
  <si>
    <t xml:space="preserve">利用徒手的方式，摆放不同体位，让患者被动或主动地进行关节活动，根据动作完成的状况与质量，利用量角器准确地摆放量角器的移动臂和固定臂，记录关节的活动度与患者的反应或状况。人工报告。</t>
  </si>
  <si>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10-15</t>
    </r>
    <r>
      <rPr>
        <sz val="9"/>
        <rFont val="Noto Sans"/>
        <family val="2"/>
      </rPr>
      <t xml:space="preserve">分钟</t>
    </r>
  </si>
  <si>
    <t xml:space="preserve">MABX8001</t>
  </si>
  <si>
    <t xml:space="preserve">肌张力评定</t>
  </si>
  <si>
    <r>
      <rPr>
        <sz val="9"/>
        <rFont val="Noto Sans"/>
        <family val="2"/>
      </rPr>
      <t xml:space="preserve">采用肌张力测定仪对患者进行检查，标准测试体位，将压力传感器垂直置于被测肌腹上，依次在休息位和最大等长收缩状态下各进行</t>
    </r>
    <r>
      <rPr>
        <sz val="9"/>
        <rFont val="宋体"/>
        <family val="0"/>
        <charset val="134"/>
      </rPr>
      <t xml:space="preserve">5</t>
    </r>
    <r>
      <rPr>
        <sz val="9"/>
        <rFont val="Noto Sans"/>
        <family val="2"/>
      </rPr>
      <t xml:space="preserve">次重复测量。取同名肌双侧比较。人工报告。</t>
    </r>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40-60</t>
    </r>
    <r>
      <rPr>
        <sz val="9"/>
        <rFont val="Noto Sans"/>
        <family val="2"/>
      </rPr>
      <t xml:space="preserve">分钟</t>
    </r>
  </si>
  <si>
    <t xml:space="preserve">MABX8002</t>
  </si>
  <si>
    <t xml:space="preserve">等速肌力测定</t>
  </si>
  <si>
    <r>
      <rPr>
        <sz val="9"/>
        <rFont val="Noto Sans"/>
        <family val="2"/>
      </rPr>
      <t xml:space="preserve">采用等速运动肌力测试系统。依次标定被试体重、被测肢体重量，然后在仪器预先选定的速度</t>
    </r>
    <r>
      <rPr>
        <sz val="9"/>
        <rFont val="宋体"/>
        <family val="0"/>
        <charset val="134"/>
      </rPr>
      <t xml:space="preserve">(</t>
    </r>
    <r>
      <rPr>
        <sz val="9"/>
        <rFont val="Noto Sans"/>
        <family val="2"/>
      </rPr>
      <t xml:space="preserve">慢速、中速和快速</t>
    </r>
    <r>
      <rPr>
        <sz val="9"/>
        <rFont val="宋体"/>
        <family val="0"/>
        <charset val="134"/>
      </rPr>
      <t xml:space="preserve">)</t>
    </r>
    <r>
      <rPr>
        <sz val="9"/>
        <rFont val="Noto Sans"/>
        <family val="2"/>
      </rPr>
      <t xml:space="preserve">下进行被测肢体的等速运动测试。人工报告。</t>
    </r>
  </si>
  <si>
    <t xml:space="preserve">MABX8003</t>
  </si>
  <si>
    <t xml:space="preserve">等长肌力评价</t>
  </si>
  <si>
    <t xml:space="preserve">采用等长肌力测试仪器对患者进行不同关节角度下等长肌力的测试。人工报告。</t>
  </si>
  <si>
    <t xml:space="preserve">MABX8004</t>
  </si>
  <si>
    <t xml:space="preserve">肌肉疲劳度测定</t>
  </si>
  <si>
    <r>
      <rPr>
        <sz val="9"/>
        <rFont val="Noto Sans"/>
        <family val="2"/>
      </rPr>
      <t xml:space="preserve">表面肌电图和等肌力测试系统相结合，对被测工作肌群进行测定，要求连续完成动作</t>
    </r>
    <r>
      <rPr>
        <sz val="9"/>
        <rFont val="宋体"/>
        <family val="0"/>
        <charset val="134"/>
      </rPr>
      <t xml:space="preserve">20-30</t>
    </r>
    <r>
      <rPr>
        <sz val="9"/>
        <rFont val="Noto Sans"/>
        <family val="2"/>
      </rPr>
      <t xml:space="preserve">次，取前</t>
    </r>
    <r>
      <rPr>
        <sz val="9"/>
        <rFont val="宋体"/>
        <family val="0"/>
        <charset val="134"/>
      </rPr>
      <t xml:space="preserve">5</t>
    </r>
    <r>
      <rPr>
        <sz val="9"/>
        <rFont val="Noto Sans"/>
        <family val="2"/>
      </rPr>
      <t xml:space="preserve">次平均数值和后</t>
    </r>
    <r>
      <rPr>
        <sz val="9"/>
        <rFont val="宋体"/>
        <family val="0"/>
        <charset val="134"/>
      </rPr>
      <t xml:space="preserve">5</t>
    </r>
    <r>
      <rPr>
        <sz val="9"/>
        <rFont val="Noto Sans"/>
        <family val="2"/>
      </rPr>
      <t xml:space="preserve">次平均数值进行比较，并进行频谱分析。根据所提供多项数据人工报告。</t>
    </r>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1-1.5</t>
    </r>
    <r>
      <rPr>
        <sz val="9"/>
        <rFont val="Noto Sans"/>
        <family val="2"/>
      </rPr>
      <t xml:space="preserve">小时</t>
    </r>
  </si>
  <si>
    <t xml:space="preserve">MACZY001</t>
  </si>
  <si>
    <t xml:space="preserve">跌倒风险评估</t>
  </si>
  <si>
    <t xml:space="preserve">采用姿势稳定测试系统对患者进行评估，要求患者站立在压力传感器不同硬度的垫上依次完成睁眼，闭眼，头部向前、后、左前、右前等检查动作。给予跌倒风险程度的分析报告。根据测试数据，甄别产生跌倒风险的原因。人工报告。</t>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30-50</t>
    </r>
    <r>
      <rPr>
        <sz val="9"/>
        <rFont val="Noto Sans"/>
        <family val="2"/>
      </rPr>
      <t xml:space="preserve">分钟</t>
    </r>
  </si>
  <si>
    <t xml:space="preserve">MACZY002</t>
  </si>
  <si>
    <t xml:space="preserve">运动协调性检查</t>
  </si>
  <si>
    <t xml:space="preserve">采用计算机辅助的肢体三维运动检查设备，记录指鼻试验，指指试验，跟膝胫试验等的运动轨迹并进行定量分析。人工报告。</t>
  </si>
  <si>
    <t xml:space="preserve">MADJE001</t>
  </si>
  <si>
    <t xml:space="preserve">肺功能康复评定</t>
  </si>
  <si>
    <r>
      <rPr>
        <sz val="9"/>
        <rFont val="Noto Sans"/>
        <family val="2"/>
      </rPr>
      <t xml:space="preserve">利用肺功能测定仪，监测生命体征，连接电极、面罩，留取静息心电图，患者在平板或踏车上按运动方案运动，根据心电图</t>
    </r>
    <r>
      <rPr>
        <sz val="9"/>
        <rFont val="宋体"/>
        <family val="0"/>
        <charset val="134"/>
      </rPr>
      <t xml:space="preserve">S-T</t>
    </r>
    <r>
      <rPr>
        <sz val="9"/>
        <rFont val="Noto Sans"/>
        <family val="2"/>
      </rPr>
      <t xml:space="preserve">段变化、心律失常以及耗氧量、分钟潮气量、呼吸商、代谢当量进行判断，评价运动肺功能，指导患者进行有氧运动训练，制定运动处方。</t>
    </r>
  </si>
  <si>
    <t xml:space="preserve">MADJE002</t>
  </si>
  <si>
    <r>
      <rPr>
        <sz val="9"/>
        <rFont val="Noto Sans"/>
        <family val="2"/>
      </rPr>
      <t xml:space="preserve">呼吸方式</t>
    </r>
    <r>
      <rPr>
        <sz val="9"/>
        <rFont val="宋体"/>
        <family val="0"/>
        <charset val="134"/>
      </rPr>
      <t xml:space="preserve">+</t>
    </r>
    <r>
      <rPr>
        <sz val="9"/>
        <rFont val="Noto Sans"/>
        <family val="2"/>
      </rPr>
      <t xml:space="preserve">呼吸肌功能的评定</t>
    </r>
  </si>
  <si>
    <t xml:space="preserve">测试前说明目的和要求并取得患者配合，装置呼吸肌功能检测仪，患者按要求完成呼吸动作，分析患者呼吸形式、呼吸肌目前的状况和肺功能的客观检查。人工报告。</t>
  </si>
  <si>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30-45</t>
    </r>
    <r>
      <rPr>
        <sz val="9"/>
        <rFont val="Noto Sans"/>
        <family val="2"/>
      </rPr>
      <t xml:space="preserve">分钟</t>
    </r>
  </si>
  <si>
    <t xml:space="preserve">MADKA001</t>
  </si>
  <si>
    <t xml:space="preserve">心功能康复评定</t>
  </si>
  <si>
    <r>
      <rPr>
        <sz val="9"/>
        <rFont val="Noto Sans"/>
        <family val="2"/>
      </rPr>
      <t xml:space="preserve">利用仪器监测生命体征，连接电极、面罩，留取静息心电图，患者在平板或踏车上按运动方案运动，根据心电图</t>
    </r>
    <r>
      <rPr>
        <sz val="9"/>
        <rFont val="宋体"/>
        <family val="0"/>
        <charset val="134"/>
      </rPr>
      <t xml:space="preserve">S-T</t>
    </r>
    <r>
      <rPr>
        <sz val="9"/>
        <rFont val="Noto Sans"/>
        <family val="2"/>
      </rPr>
      <t xml:space="preserve">段变化、心律失常以及耗氧量、分钟潮气量、呼吸商、代谢当量进行判断，评价运动心功能，指导患者进行有氧运动训练，制定运动处方。</t>
    </r>
  </si>
  <si>
    <t xml:space="preserve">MAEBZ001</t>
  </si>
  <si>
    <t xml:space="preserve">感觉障碍检查</t>
  </si>
  <si>
    <t xml:space="preserve">使用定量感觉障碍测定仪，将温度觉探头或振动觉探头置于被测部位，测量受检者的温度觉、振动觉和痛觉。人工报告。</t>
  </si>
  <si>
    <t xml:space="preserve">MAEYR001</t>
  </si>
  <si>
    <t xml:space="preserve">单丝皮肤感觉检查</t>
  </si>
  <si>
    <r>
      <rPr>
        <sz val="9"/>
        <rFont val="Noto Sans"/>
        <family val="2"/>
      </rPr>
      <t xml:space="preserve">采用单丝触觉测量计，即通过采用</t>
    </r>
    <r>
      <rPr>
        <sz val="9"/>
        <rFont val="宋体"/>
        <family val="0"/>
        <charset val="134"/>
      </rPr>
      <t xml:space="preserve">20</t>
    </r>
    <r>
      <rPr>
        <sz val="9"/>
        <rFont val="Noto Sans"/>
        <family val="2"/>
      </rPr>
      <t xml:space="preserve">种不同直径、不同压力的单丝垂直作用于皮肤，定量测定受检者的触觉。根据感觉减退时所用单丝水平，确定损伤部位、损伤水平、损伤性质以及神经损伤恢复程度。人工报告。</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30-50</t>
    </r>
    <r>
      <rPr>
        <sz val="9"/>
        <rFont val="Noto Sans"/>
        <family val="2"/>
      </rPr>
      <t xml:space="preserve">分钟</t>
    </r>
  </si>
  <si>
    <t xml:space="preserve">MAFAZ001</t>
  </si>
  <si>
    <t xml:space="preserve">反应时检查</t>
  </si>
  <si>
    <t xml:space="preserve">采用反应时检查仪测定患者对刺激信号做出反应的时间的长短或快慢，根据目标刺激不同，被试选择相应按键进行应答，对患者进行简单反应时和复杂反应时检查。人工报告。</t>
  </si>
  <si>
    <t xml:space="preserve">MAFAZ002</t>
  </si>
  <si>
    <t xml:space="preserve">失认症评定</t>
  </si>
  <si>
    <t xml:space="preserve">通过对患者进行物品辨认、面容辨认、图形辨认、颜色辨认等检查，判断患者是否存在物品失认，面容失认，同时失认以及颜色失认。人工报告。</t>
  </si>
  <si>
    <t xml:space="preserve">MAFAZ003</t>
  </si>
  <si>
    <t xml:space="preserve">失用症评定</t>
  </si>
  <si>
    <t xml:space="preserve">通过对患者进行空间构成能力、动作模仿、工具运用、系列动作等检查，诊断患者是否存在结构性失用、运动性失用、运动意念性失用、意念性失用等。人工报告。</t>
  </si>
  <si>
    <t xml:space="preserve">MAFAZ004</t>
  </si>
  <si>
    <t xml:space="preserve">失算症检查</t>
  </si>
  <si>
    <t xml:space="preserve">采用失算症评定系统对患者进行数字序列、点计数、数字符号转换、计算符号、比较大小、心算、估算、书写运算式、笔算、数学常识等项目的检查。人工报告。</t>
  </si>
  <si>
    <t xml:space="preserve">MAGAZ001</t>
  </si>
  <si>
    <t xml:space="preserve">言语能力筛查</t>
  </si>
  <si>
    <t xml:space="preserve">使用失语症筛查表、构音障碍筛查表、儿童言语障碍筛查表、言语失用检查表对患者进行言语测查，人工报告。</t>
  </si>
  <si>
    <r>
      <rPr>
        <sz val="9"/>
        <rFont val="Noto Sans"/>
        <family val="2"/>
      </rPr>
      <t xml:space="preserve">医</t>
    </r>
    <r>
      <rPr>
        <sz val="9"/>
        <rFont val="宋体"/>
        <family val="0"/>
        <charset val="134"/>
      </rPr>
      <t xml:space="preserve">1/</t>
    </r>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MAGAZ002</t>
  </si>
  <si>
    <t xml:space="preserve">失语症筛查</t>
  </si>
  <si>
    <t xml:space="preserve">使用失语症筛查表对患者进行听理解、命名、复述、手语理解、手语表示等方面的测查，人工报告。</t>
  </si>
  <si>
    <t xml:space="preserve">MAGAZ003</t>
  </si>
  <si>
    <t xml:space="preserve">构音障碍筛查</t>
  </si>
  <si>
    <t xml:space="preserve">使用构音障碍筛查表对患者进行会话、单词检查、喉功能检查、构音器官等方面的测查，人工报告。</t>
  </si>
  <si>
    <t xml:space="preserve">MAGAZ004</t>
  </si>
  <si>
    <t xml:space="preserve">儿童言语障碍筛查表</t>
  </si>
  <si>
    <t xml:space="preserve">使用儿童言语障碍筛查表对患者进行名词、动词、词句等言语方面的测查。人工报告。</t>
  </si>
  <si>
    <t xml:space="preserve">MAGAZ005</t>
  </si>
  <si>
    <t xml:space="preserve">构音障碍检查</t>
  </si>
  <si>
    <t xml:space="preserve">使用构音器官检查表对患者的肺、喉、面部、口部肌肉、硬腭、腭咽机制、下颌等是否存在器官异常和运动障碍进行检查，使用构音检查表对患者的发音清晰度，以及各个言语水平及其异常的运动障碍进行系统评价，使用吹气法、鼻息镜检查法、呼吸流量计对患者的鼻漏气进行检查，评定。人工报告。</t>
  </si>
  <si>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1.5-2</t>
    </r>
    <r>
      <rPr>
        <sz val="9"/>
        <rFont val="Noto Sans"/>
        <family val="2"/>
      </rPr>
      <t xml:space="preserve">小时</t>
    </r>
  </si>
  <si>
    <t xml:space="preserve">MAGAZ006</t>
  </si>
  <si>
    <t xml:space="preserve">言语失用检查</t>
  </si>
  <si>
    <t xml:space="preserve">使用言语失用检查表对患者进行口失用和言语失用的测查。人工报告。</t>
  </si>
  <si>
    <t xml:space="preserve">MAGAZ007</t>
  </si>
  <si>
    <t xml:space="preserve">言语评估检查</t>
  </si>
  <si>
    <t xml:space="preserve">含主观评估及及计算机评估，指对患者呼吸功能评估、发声功能评估、共鸣功能评估和构音功能评估及其参考标准，通过医师对患者构音评估方法就是让患者发音素、词及短句，最长声时是指深吸气后的最长发声能力。应用《汉语言构音能力测验》记录表对患者进行语言应用的评估。</t>
  </si>
  <si>
    <t xml:space="preserve">MAGAZ008</t>
  </si>
  <si>
    <t xml:space="preserve">失语症检查</t>
  </si>
  <si>
    <t xml:space="preserve">使用失语症检查表对患者的听理解、复述、命名、描述、朗读、阅读、抄写、描写、听写、计算各个方面在单词水平、短句水平、复杂句水平方面的残存能力进行检查，评分，分析。人工报告。</t>
  </si>
  <si>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2-2.5</t>
    </r>
    <r>
      <rPr>
        <sz val="9"/>
        <rFont val="Noto Sans"/>
        <family val="2"/>
      </rPr>
      <t xml:space="preserve">小时</t>
    </r>
  </si>
  <si>
    <t xml:space="preserve">MAGAZ009</t>
  </si>
  <si>
    <r>
      <rPr>
        <sz val="9"/>
        <rFont val="Noto Sans"/>
        <family val="2"/>
      </rPr>
      <t xml:space="preserve">代币检查</t>
    </r>
    <r>
      <rPr>
        <sz val="9"/>
        <rFont val="宋体"/>
        <family val="0"/>
        <charset val="134"/>
      </rPr>
      <t xml:space="preserve">(TokenTest)</t>
    </r>
  </si>
  <si>
    <t xml:space="preserve">使用代币检查表对患者的听理解在单词水平、短句水平、复杂句水平方面的残存能力进行检查，评分，分析。人工报告。</t>
  </si>
  <si>
    <t xml:space="preserve">MAGAZ010</t>
  </si>
  <si>
    <r>
      <rPr>
        <sz val="9"/>
        <rFont val="Noto Sans"/>
        <family val="2"/>
      </rPr>
      <t xml:space="preserve">实用性语言交流能力检查</t>
    </r>
    <r>
      <rPr>
        <sz val="9"/>
        <rFont val="宋体"/>
        <family val="0"/>
        <charset val="134"/>
      </rPr>
      <t xml:space="preserve">(CADL)</t>
    </r>
  </si>
  <si>
    <t xml:space="preserve">使用实用性语言交流能力检查表，根据交流的实用性对患者进行日常言语交流能力的分类、检查，判断患者言语交流障碍的程度并分析功能障碍的代偿方法，人工报告。</t>
  </si>
  <si>
    <t xml:space="preserve">MAGAZ011</t>
  </si>
  <si>
    <r>
      <rPr>
        <sz val="9"/>
        <rFont val="宋体"/>
        <family val="0"/>
        <charset val="134"/>
      </rPr>
      <t xml:space="preserve">100</t>
    </r>
    <r>
      <rPr>
        <sz val="9"/>
        <rFont val="Noto Sans"/>
        <family val="2"/>
      </rPr>
      <t xml:space="preserve">单词听理解检查</t>
    </r>
  </si>
  <si>
    <r>
      <rPr>
        <sz val="9"/>
        <rFont val="Noto Sans"/>
        <family val="2"/>
      </rPr>
      <t xml:space="preserve">使用</t>
    </r>
    <r>
      <rPr>
        <sz val="9"/>
        <rFont val="宋体"/>
        <family val="0"/>
        <charset val="134"/>
      </rPr>
      <t xml:space="preserve">100</t>
    </r>
    <r>
      <rPr>
        <sz val="9"/>
        <rFont val="Noto Sans"/>
        <family val="2"/>
      </rPr>
      <t xml:space="preserve">单词检查表，对患者进行不同范畴词、同范畴词共</t>
    </r>
    <r>
      <rPr>
        <sz val="9"/>
        <rFont val="宋体"/>
        <family val="0"/>
        <charset val="134"/>
      </rPr>
      <t xml:space="preserve">200</t>
    </r>
    <r>
      <rPr>
        <sz val="9"/>
        <rFont val="Noto Sans"/>
        <family val="2"/>
      </rPr>
      <t xml:space="preserve">个词的听理解检查，分析听理解能力和水平，并以此作为制定今后训练的内容。人工报告。</t>
    </r>
  </si>
  <si>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MAGAZ012</t>
  </si>
  <si>
    <r>
      <rPr>
        <sz val="9"/>
        <rFont val="宋体"/>
        <family val="0"/>
        <charset val="134"/>
      </rPr>
      <t xml:space="preserve">100</t>
    </r>
    <r>
      <rPr>
        <sz val="9"/>
        <rFont val="Noto Sans"/>
        <family val="2"/>
      </rPr>
      <t xml:space="preserve">单词命名检查</t>
    </r>
  </si>
  <si>
    <r>
      <rPr>
        <sz val="9"/>
        <rFont val="Noto Sans"/>
        <family val="2"/>
      </rPr>
      <t xml:space="preserve">使用单词命名检查表，对患者进行</t>
    </r>
    <r>
      <rPr>
        <sz val="9"/>
        <rFont val="宋体"/>
        <family val="0"/>
        <charset val="134"/>
      </rPr>
      <t xml:space="preserve">100</t>
    </r>
    <r>
      <rPr>
        <sz val="9"/>
        <rFont val="Noto Sans"/>
        <family val="2"/>
      </rPr>
      <t xml:space="preserve">个词的命名能力的检查，分析命名能力，并以此作为今后训练的内容。人工报告。</t>
    </r>
  </si>
  <si>
    <t xml:space="preserve">MAGAZ013</t>
  </si>
  <si>
    <t xml:space="preserve">口吃检查</t>
  </si>
  <si>
    <t xml:space="preserve">利用问诊、会话、命名、描述、单词和句子朗读、回答问题等方法对患者进行检查、分析。人工报告。</t>
  </si>
  <si>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40-60</t>
    </r>
    <r>
      <rPr>
        <sz val="9"/>
        <rFont val="Noto Sans"/>
        <family val="2"/>
      </rPr>
      <t xml:space="preserve">分钟</t>
    </r>
  </si>
  <si>
    <t xml:space="preserve">MAGAZ014</t>
  </si>
  <si>
    <t xml:space="preserve">语音频谱分析检查</t>
  </si>
  <si>
    <t xml:space="preserve">使用语音频谱分析仪，对患者在发音、发声的状态下，其音声特点、发音部位和发音方法、声韵母的共振峰、音调、音量等嗓音多维度的实时检查、分析，人工报告。</t>
  </si>
  <si>
    <r>
      <rPr>
        <sz val="9"/>
        <rFont val="Noto Sans"/>
        <family val="2"/>
      </rPr>
      <t xml:space="preserve">医</t>
    </r>
    <r>
      <rPr>
        <sz val="9"/>
        <rFont val="宋体"/>
        <family val="0"/>
        <charset val="134"/>
      </rPr>
      <t xml:space="preserve">1/</t>
    </r>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40-60</t>
    </r>
    <r>
      <rPr>
        <sz val="9"/>
        <rFont val="Noto Sans"/>
        <family val="2"/>
      </rPr>
      <t xml:space="preserve">分钟</t>
    </r>
  </si>
  <si>
    <t xml:space="preserve">j45</t>
  </si>
  <si>
    <t xml:space="preserve">MAGAZ015</t>
  </si>
  <si>
    <t xml:space="preserve">听力障碍儿童语言检查</t>
  </si>
  <si>
    <t xml:space="preserve">使用语言清晰度检查表、构音检查表、语言发育检查表对患儿的言语表达能力，口唇、舌等构音器官的形态是否异常，构音器官的运动是否有障碍，语言发育处于哪一个水平进行检查，评价人工报告。</t>
  </si>
  <si>
    <r>
      <rPr>
        <sz val="9"/>
        <rFont val="Noto Sans"/>
        <family val="2"/>
      </rPr>
      <t xml:space="preserve">治疗师</t>
    </r>
    <r>
      <rPr>
        <sz val="9"/>
        <rFont val="宋体"/>
        <family val="0"/>
        <charset val="134"/>
      </rPr>
      <t xml:space="preserve">3</t>
    </r>
    <r>
      <rPr>
        <sz val="9"/>
        <rFont val="Noto Sans"/>
        <family val="2"/>
      </rPr>
      <t xml:space="preserve">；耗时</t>
    </r>
    <r>
      <rPr>
        <sz val="9"/>
        <rFont val="宋体"/>
        <family val="0"/>
        <charset val="134"/>
      </rPr>
      <t xml:space="preserve">1-1.5</t>
    </r>
    <r>
      <rPr>
        <sz val="9"/>
        <rFont val="Noto Sans"/>
        <family val="2"/>
      </rPr>
      <t xml:space="preserve">小时</t>
    </r>
  </si>
  <si>
    <t xml:space="preserve">MAGAZ016</t>
  </si>
  <si>
    <t xml:space="preserve">发声障碍检查</t>
  </si>
  <si>
    <r>
      <rPr>
        <sz val="9"/>
        <rFont val="Noto Sans"/>
        <family val="2"/>
      </rPr>
      <t xml:space="preserve">使用声质评价表</t>
    </r>
    <r>
      <rPr>
        <sz val="9"/>
        <rFont val="宋体"/>
        <family val="0"/>
        <charset val="134"/>
      </rPr>
      <t xml:space="preserve">(GRBAS)</t>
    </r>
    <r>
      <rPr>
        <sz val="9"/>
        <rFont val="Noto Sans"/>
        <family val="2"/>
      </rPr>
      <t xml:space="preserve">对患者的声音的特点进行检查，评价，使用鼻流量计检查患者的鼻漏气情况，使用主观检查法对患者进行音量和音调的匹配，音量变化，音调变化，最大发声时间进行检查，评价。人工报告。</t>
    </r>
  </si>
  <si>
    <r>
      <rPr>
        <sz val="9"/>
        <rFont val="Noto Sans"/>
        <family val="2"/>
      </rPr>
      <t xml:space="preserve">治疗师</t>
    </r>
    <r>
      <rPr>
        <sz val="9"/>
        <rFont val="宋体"/>
        <family val="0"/>
        <charset val="134"/>
      </rPr>
      <t xml:space="preserve">3</t>
    </r>
    <r>
      <rPr>
        <sz val="9"/>
        <rFont val="Noto Sans"/>
        <family val="2"/>
      </rPr>
      <t xml:space="preserve">；耗时</t>
    </r>
    <r>
      <rPr>
        <sz val="9"/>
        <rFont val="宋体"/>
        <family val="0"/>
        <charset val="134"/>
      </rPr>
      <t xml:space="preserve">40-60</t>
    </r>
    <r>
      <rPr>
        <sz val="9"/>
        <rFont val="Noto Sans"/>
        <family val="2"/>
      </rPr>
      <t xml:space="preserve">分钟</t>
    </r>
  </si>
  <si>
    <t xml:space="preserve">MAGAZ017</t>
  </si>
  <si>
    <t xml:space="preserve">儿童语言障碍检查</t>
  </si>
  <si>
    <t xml:space="preserve">使用语言发育迟缓检查表对患儿的交流态度、符号形式与指示内容关系、促进和学习有关的基础性过程三方面进行评定，并对其语言障碍进行诊断、评定、分类。使用孤独症筛查表对患儿是否有孤独症或孤独症倾向进行评定。人工报告。</t>
  </si>
  <si>
    <r>
      <rPr>
        <sz val="9"/>
        <rFont val="Noto Sans"/>
        <family val="2"/>
      </rPr>
      <t xml:space="preserve">治疗师</t>
    </r>
    <r>
      <rPr>
        <sz val="9"/>
        <rFont val="宋体"/>
        <family val="0"/>
        <charset val="134"/>
      </rPr>
      <t xml:space="preserve">2</t>
    </r>
    <r>
      <rPr>
        <sz val="9"/>
        <rFont val="Noto Sans"/>
        <family val="2"/>
      </rPr>
      <t xml:space="preserve">；耗时</t>
    </r>
    <r>
      <rPr>
        <sz val="9"/>
        <rFont val="宋体"/>
        <family val="0"/>
        <charset val="134"/>
      </rPr>
      <t xml:space="preserve">1-1.5</t>
    </r>
    <r>
      <rPr>
        <sz val="9"/>
        <rFont val="Noto Sans"/>
        <family val="2"/>
      </rPr>
      <t xml:space="preserve">小时</t>
    </r>
  </si>
  <si>
    <t xml:space="preserve">MAGGA001</t>
  </si>
  <si>
    <t xml:space="preserve">鼻流量检查</t>
  </si>
  <si>
    <t xml:space="preserve">使用鼻流量检查仪，在发音和言语状态下，检查患者异常鼻漏气的定量指标，人工报告。</t>
  </si>
  <si>
    <r>
      <rPr>
        <sz val="9"/>
        <rFont val="Noto Sans"/>
        <family val="2"/>
      </rPr>
      <t xml:space="preserve">医</t>
    </r>
    <r>
      <rPr>
        <sz val="9"/>
        <rFont val="宋体"/>
        <family val="0"/>
        <charset val="134"/>
      </rPr>
      <t xml:space="preserve">1/</t>
    </r>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30-40</t>
    </r>
    <r>
      <rPr>
        <sz val="9"/>
        <rFont val="Noto Sans"/>
        <family val="2"/>
      </rPr>
      <t xml:space="preserve">分钟</t>
    </r>
  </si>
  <si>
    <t xml:space="preserve">MAGGK001</t>
  </si>
  <si>
    <t xml:space="preserve">吞咽功能障碍检查</t>
  </si>
  <si>
    <t xml:space="preserve">使用口颜面功能检查表、吞咽功能检查表、吞咽失用检查表对患者的口唇、舌、颊、颌、软腭、喉的运动及功能进行检查，对患者的吞咽动作和饮水过程有无呛咳、所需时间、饮水状况进行分级。人工报告。</t>
  </si>
  <si>
    <r>
      <rPr>
        <sz val="9"/>
        <rFont val="Noto Sans"/>
        <family val="2"/>
      </rPr>
      <t xml:space="preserve">医</t>
    </r>
    <r>
      <rPr>
        <sz val="9"/>
        <rFont val="宋体"/>
        <family val="0"/>
        <charset val="134"/>
      </rPr>
      <t xml:space="preserve">1/</t>
    </r>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MAGGM001</t>
  </si>
  <si>
    <t xml:space="preserve">喉发声检查</t>
  </si>
  <si>
    <t xml:space="preserve">使用喉发声检查仪，对患者发声的单位时间内的气流量、最长发声时间、声音的强度、声音的高度进行检测，人工报告。</t>
  </si>
  <si>
    <t xml:space="preserve">MAGZX001</t>
  </si>
  <si>
    <t xml:space="preserve">腭裂构音检查</t>
  </si>
  <si>
    <t xml:space="preserve">使用构音器官检查表对患者的肺、喉、面部、口部肌肉、硬腭、腭咽机制、下颌等是否存在器官异常和运动障碍进行检查，使用构音检查表对患者的发音正确率，以及各个言语水平及其异常的运动障碍进行系统评价。人工报告。</t>
  </si>
  <si>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MAHWR001</t>
  </si>
  <si>
    <t xml:space="preserve">手功能评定</t>
  </si>
  <si>
    <t xml:space="preserve">利用计算机上肢功能评价系统对患者进行手部功能的检查，其中有速度、协调性以及动作完成的准确性等量化指标，同时电脑记录相关数据。人工报告。</t>
  </si>
  <si>
    <t xml:space="preserve">MAHZZ001</t>
  </si>
  <si>
    <t xml:space="preserve">辅助器具使用评价</t>
  </si>
  <si>
    <t xml:space="preserve">根据患者需要使用的辅助器具类别评定所用辅助器具是否符合患者的功能需要，评价辅助器具的适合性并观察患者使用情况，为确定康复目标和康复治疗方案提供依据，给出具体建议并出具报告。</t>
  </si>
  <si>
    <r>
      <rPr>
        <sz val="9"/>
        <rFont val="Noto Sans"/>
        <family val="2"/>
      </rPr>
      <t xml:space="preserve">治疗师</t>
    </r>
    <r>
      <rPr>
        <sz val="9"/>
        <rFont val="宋体"/>
        <family val="0"/>
        <charset val="134"/>
      </rPr>
      <t xml:space="preserve">1-2</t>
    </r>
    <r>
      <rPr>
        <sz val="9"/>
        <rFont val="Noto Sans"/>
        <family val="2"/>
      </rPr>
      <t xml:space="preserve">；耗时</t>
    </r>
    <r>
      <rPr>
        <sz val="9"/>
        <rFont val="宋体"/>
        <family val="0"/>
        <charset val="134"/>
      </rPr>
      <t xml:space="preserve">50-60</t>
    </r>
    <r>
      <rPr>
        <sz val="9"/>
        <rFont val="Noto Sans"/>
        <family val="2"/>
      </rPr>
      <t xml:space="preserve">分钟</t>
    </r>
  </si>
  <si>
    <t xml:space="preserve">j17</t>
  </si>
  <si>
    <t xml:space="preserve">MAHZZ002</t>
  </si>
  <si>
    <t xml:space="preserve">轮椅肢位摆放评定</t>
  </si>
  <si>
    <t xml:space="preserve">利用专业的轮椅系统矫正设备、数据收集设备、坐位和背部传感器、轮椅模拟器和组合式气垫以及电脑软件对轮椅基本功能进行规范的测评，含轮椅类型、尺寸的评定以及肢体摆位时的坐姿以及臀部和背部压力的测评。</t>
  </si>
  <si>
    <r>
      <rPr>
        <sz val="9"/>
        <rFont val="Noto Sans"/>
        <family val="2"/>
      </rPr>
      <t xml:space="preserve">治疗师</t>
    </r>
    <r>
      <rPr>
        <sz val="9"/>
        <rFont val="宋体"/>
        <family val="0"/>
        <charset val="134"/>
      </rPr>
      <t xml:space="preserve">2</t>
    </r>
    <r>
      <rPr>
        <sz val="9"/>
        <rFont val="Noto Sans"/>
        <family val="2"/>
      </rPr>
      <t xml:space="preserve">；耗时</t>
    </r>
    <r>
      <rPr>
        <sz val="9"/>
        <rFont val="宋体"/>
        <family val="0"/>
        <charset val="134"/>
      </rPr>
      <t xml:space="preserve">30-45</t>
    </r>
    <r>
      <rPr>
        <sz val="9"/>
        <rFont val="Noto Sans"/>
        <family val="2"/>
      </rPr>
      <t xml:space="preserve">分钟</t>
    </r>
  </si>
  <si>
    <t xml:space="preserve">MAKZY001</t>
  </si>
  <si>
    <t xml:space="preserve">徒手职业能力评定</t>
  </si>
  <si>
    <t xml:space="preserve">对患者进行与职业功能状态相关的徒手技术操作能力评定，含日常生活中与职业相关的各种运动技能和操作技能的评定。人工报告。</t>
  </si>
  <si>
    <t xml:space="preserve">MAKZY002</t>
  </si>
  <si>
    <t xml:space="preserve">器械职业能力评定</t>
  </si>
  <si>
    <t xml:space="preserve">利用仪器或器械模拟进行与职业功能状态相关的技术能力评定，含对患者日常生活中与职业相关的各种运动技能和操作技能的评定。人工报告。</t>
  </si>
  <si>
    <t xml:space="preserve">j37</t>
  </si>
  <si>
    <t xml:space="preserve">MAMZY001</t>
  </si>
  <si>
    <t xml:space="preserve">综合能力评估</t>
  </si>
  <si>
    <t xml:space="preserve">对肢体运动功能、认知功能、日常生活活动能力、生存质量、就业能力等做综合定量评定。人工报告。</t>
  </si>
  <si>
    <t xml:space="preserve">j52</t>
  </si>
  <si>
    <t xml:space="preserve">MAMZY002</t>
  </si>
  <si>
    <t xml:space="preserve">生活质量评定</t>
  </si>
  <si>
    <r>
      <rPr>
        <sz val="9"/>
        <rFont val="Noto Sans"/>
        <family val="2"/>
      </rPr>
      <t xml:space="preserve">对患者进行主观生活质量</t>
    </r>
    <r>
      <rPr>
        <sz val="9"/>
        <rFont val="宋体"/>
        <family val="0"/>
        <charset val="134"/>
      </rPr>
      <t xml:space="preserve">(</t>
    </r>
    <r>
      <rPr>
        <sz val="9"/>
        <rFont val="Noto Sans"/>
        <family val="2"/>
      </rPr>
      <t xml:space="preserve">日常生活满意指数</t>
    </r>
    <r>
      <rPr>
        <sz val="9"/>
        <rFont val="宋体"/>
        <family val="0"/>
        <charset val="134"/>
      </rPr>
      <t xml:space="preserve">)</t>
    </r>
    <r>
      <rPr>
        <sz val="9"/>
        <rFont val="Noto Sans"/>
        <family val="2"/>
      </rPr>
      <t xml:space="preserve">和客观生活质量</t>
    </r>
    <r>
      <rPr>
        <sz val="9"/>
        <rFont val="宋体"/>
        <family val="0"/>
        <charset val="134"/>
      </rPr>
      <t xml:space="preserve">(</t>
    </r>
    <r>
      <rPr>
        <sz val="9"/>
        <rFont val="Noto Sans"/>
        <family val="2"/>
      </rPr>
      <t xml:space="preserve">功能性限制分布量表</t>
    </r>
    <r>
      <rPr>
        <sz val="9"/>
        <rFont val="宋体"/>
        <family val="0"/>
        <charset val="134"/>
      </rPr>
      <t xml:space="preserve">)</t>
    </r>
    <r>
      <rPr>
        <sz val="9"/>
        <rFont val="Noto Sans"/>
        <family val="2"/>
      </rPr>
      <t xml:space="preserve">的评定。人工报告。</t>
    </r>
  </si>
  <si>
    <t xml:space="preserve">MAMZY003</t>
  </si>
  <si>
    <t xml:space="preserve">康复综合评定</t>
  </si>
  <si>
    <t xml:space="preserve">以康复评价会的形式进行。根据患者具体情况，康复医生、康复护士、运动、作业、语言、社会工作者、心理治疗师、假肢技师参与评价会。评价会对患者身体功能，家庭状况，社会环境等材料进行收集，对患者身体功能及残存能力进行量化，制定近期、远期目标和训练计划的目的，调整训练计划，在患者出院前，判定康复治疗的效果，继续恢复的可能性，是否达到预期的康复目标及为患者出院后如何进行自我训练提供依据，为回归家庭、社会提供必要的帮助。</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治疗师</t>
    </r>
    <r>
      <rPr>
        <sz val="9"/>
        <rFont val="宋体"/>
        <family val="0"/>
        <charset val="134"/>
      </rPr>
      <t xml:space="preserve">6</t>
    </r>
    <r>
      <rPr>
        <sz val="9"/>
        <rFont val="Noto Sans"/>
        <family val="2"/>
      </rPr>
      <t xml:space="preserve">；耗时</t>
    </r>
    <r>
      <rPr>
        <sz val="9"/>
        <rFont val="宋体"/>
        <family val="0"/>
        <charset val="134"/>
      </rPr>
      <t xml:space="preserve">50-60</t>
    </r>
    <r>
      <rPr>
        <sz val="9"/>
        <rFont val="Noto Sans"/>
        <family val="2"/>
      </rPr>
      <t xml:space="preserve">分钟</t>
    </r>
  </si>
  <si>
    <t xml:space="preserve">MAMZY004</t>
  </si>
  <si>
    <r>
      <rPr>
        <sz val="9"/>
        <rFont val="Noto Sans"/>
        <family val="2"/>
      </rPr>
      <t xml:space="preserve">多发性硬化功能残缺评分检查</t>
    </r>
    <r>
      <rPr>
        <sz val="9"/>
        <rFont val="宋体"/>
        <family val="0"/>
        <charset val="134"/>
      </rPr>
      <t xml:space="preserve">(EDSS)</t>
    </r>
  </si>
  <si>
    <r>
      <rPr>
        <sz val="9"/>
        <rFont val="Noto Sans"/>
        <family val="2"/>
      </rPr>
      <t xml:space="preserve">对多发性硬化功能残缺的评分。量表分</t>
    </r>
    <r>
      <rPr>
        <sz val="9"/>
        <rFont val="宋体"/>
        <family val="0"/>
        <charset val="134"/>
      </rPr>
      <t xml:space="preserve">8</t>
    </r>
    <r>
      <rPr>
        <sz val="9"/>
        <rFont val="Noto Sans"/>
        <family val="2"/>
      </rPr>
      <t xml:space="preserve">大项，分别检测大脑、小脑、脑干、脊髓共济，大小便等功能，每项内根据功能缺损程度分</t>
    </r>
    <r>
      <rPr>
        <sz val="9"/>
        <rFont val="宋体"/>
        <family val="0"/>
        <charset val="134"/>
      </rPr>
      <t xml:space="preserve">0-3</t>
    </r>
    <r>
      <rPr>
        <sz val="9"/>
        <rFont val="Noto Sans"/>
        <family val="2"/>
      </rPr>
      <t xml:space="preserve">分。由专业医师一对一完成病人的问答和体格检查完成并计分。</t>
    </r>
  </si>
  <si>
    <t xml:space="preserve">MAMZY005</t>
  </si>
  <si>
    <r>
      <rPr>
        <sz val="9"/>
        <rFont val="Noto Sans"/>
        <family val="2"/>
      </rPr>
      <t xml:space="preserve">卒中功能评分</t>
    </r>
    <r>
      <rPr>
        <sz val="9"/>
        <rFont val="宋体"/>
        <family val="0"/>
        <charset val="134"/>
      </rPr>
      <t xml:space="preserve">(NIHSS)</t>
    </r>
  </si>
  <si>
    <r>
      <rPr>
        <sz val="9"/>
        <rFont val="Noto Sans"/>
        <family val="2"/>
      </rPr>
      <t xml:space="preserve">美国国立卫生院对卒中的功能评分。量表分</t>
    </r>
    <r>
      <rPr>
        <sz val="9"/>
        <rFont val="宋体"/>
        <family val="0"/>
        <charset val="134"/>
      </rPr>
      <t xml:space="preserve">7</t>
    </r>
    <r>
      <rPr>
        <sz val="9"/>
        <rFont val="Noto Sans"/>
        <family val="2"/>
      </rPr>
      <t xml:space="preserve">大项，分别检测唤醒、眼球活动、语言、肢体运动等功能，每项内根据功能缺损程度分</t>
    </r>
    <r>
      <rPr>
        <sz val="9"/>
        <rFont val="宋体"/>
        <family val="0"/>
        <charset val="134"/>
      </rPr>
      <t xml:space="preserve">0-5</t>
    </r>
    <r>
      <rPr>
        <sz val="9"/>
        <rFont val="Noto Sans"/>
        <family val="2"/>
      </rPr>
      <t xml:space="preserve">分。由专业医师一对一完成病人的问答和体格检查完成并计分。</t>
    </r>
  </si>
  <si>
    <t xml:space="preserve">MAZRG001</t>
  </si>
  <si>
    <t xml:space="preserve">膀胱容量测定</t>
  </si>
  <si>
    <r>
      <rPr>
        <sz val="9"/>
        <rFont val="Noto Sans"/>
        <family val="2"/>
      </rPr>
      <t xml:space="preserve">向患者说明测量膀胱容量的方法、目的和要求并取得配合，采取无菌导尿方法插入三腔导尿管后放净尿液，导尿管进液通道连接输液器及室温无菌生理盐水，保持生理盐水瓶高于耻骨联合</t>
    </r>
    <r>
      <rPr>
        <sz val="9"/>
        <rFont val="宋体"/>
        <family val="0"/>
        <charset val="134"/>
      </rPr>
      <t xml:space="preserve">100</t>
    </r>
    <r>
      <rPr>
        <sz val="9"/>
        <rFont val="Noto Sans"/>
        <family val="2"/>
      </rPr>
      <t xml:space="preserve">厘米，匀速向膀胱内注入生理盐水，当患者出现溢尿时记录注入盐水量作为膀胱容量，排净膀胱，拔出尿管，观察患者有无不适。</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40</t>
    </r>
    <r>
      <rPr>
        <sz val="9"/>
        <rFont val="Noto Sans"/>
        <family val="2"/>
      </rPr>
      <t xml:space="preserve">分钟</t>
    </r>
  </si>
  <si>
    <t xml:space="preserve">MAZRG002</t>
  </si>
  <si>
    <t xml:space="preserve">仪器法膀胱容量测定</t>
  </si>
  <si>
    <t xml:space="preserve">采用膀胱容量测定仪器，在患者耻骨上涂抹耦合剂，测量膀胱容量，显示数据并记录。</t>
  </si>
  <si>
    <t xml:space="preserve">MAZW6001</t>
  </si>
  <si>
    <t xml:space="preserve">截肢前评定</t>
  </si>
  <si>
    <r>
      <rPr>
        <sz val="9"/>
        <rFont val="Noto Sans"/>
        <family val="2"/>
      </rPr>
      <t xml:space="preserve">全身情况评定：一般状况、营养水平、有无内科疾患；局部情况评定：行血管彩超或</t>
    </r>
    <r>
      <rPr>
        <sz val="9"/>
        <rFont val="宋体"/>
        <family val="0"/>
        <charset val="134"/>
      </rPr>
      <t xml:space="preserve">MRI</t>
    </r>
    <r>
      <rPr>
        <sz val="9"/>
        <rFont val="Noto Sans"/>
        <family val="2"/>
      </rPr>
      <t xml:space="preserve">判断血管情况、肢体红外热像、</t>
    </r>
    <r>
      <rPr>
        <sz val="9"/>
        <rFont val="宋体"/>
        <family val="0"/>
        <charset val="134"/>
      </rPr>
      <t xml:space="preserve">X</t>
    </r>
    <r>
      <rPr>
        <sz val="9"/>
        <rFont val="Noto Sans"/>
        <family val="2"/>
      </rPr>
      <t xml:space="preserve">线</t>
    </r>
    <r>
      <rPr>
        <sz val="9"/>
        <rFont val="宋体"/>
        <family val="0"/>
        <charset val="134"/>
      </rPr>
      <t xml:space="preserve">(X-ray)</t>
    </r>
    <r>
      <rPr>
        <sz val="9"/>
        <rFont val="Noto Sans"/>
        <family val="2"/>
      </rPr>
      <t xml:space="preserve">、</t>
    </r>
    <r>
      <rPr>
        <sz val="9"/>
        <rFont val="宋体"/>
        <family val="0"/>
        <charset val="134"/>
      </rPr>
      <t xml:space="preserve">CT</t>
    </r>
    <r>
      <rPr>
        <sz val="9"/>
        <rFont val="Noto Sans"/>
        <family val="2"/>
      </rPr>
      <t xml:space="preserve">、截肢平面的选择及手术方式，截肢后应选择的假肢类型，人工报告。</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治疗师</t>
    </r>
    <r>
      <rPr>
        <sz val="9"/>
        <rFont val="宋体"/>
        <family val="0"/>
        <charset val="134"/>
      </rPr>
      <t xml:space="preserve">3</t>
    </r>
    <r>
      <rPr>
        <sz val="9"/>
        <rFont val="Noto Sans"/>
        <family val="2"/>
      </rPr>
      <t xml:space="preserve">；平均耗时</t>
    </r>
    <r>
      <rPr>
        <sz val="9"/>
        <rFont val="宋体"/>
        <family val="0"/>
        <charset val="134"/>
      </rPr>
      <t xml:space="preserve">1</t>
    </r>
    <r>
      <rPr>
        <sz val="9"/>
        <rFont val="Noto Sans"/>
        <family val="2"/>
      </rPr>
      <t xml:space="preserve">小时</t>
    </r>
  </si>
  <si>
    <t xml:space="preserve">MAZW6002</t>
  </si>
  <si>
    <t xml:space="preserve">截肢患者初期评价</t>
  </si>
  <si>
    <t xml:space="preserve">通过对下述内容：残端皮肤条件、有无皮肤破溃、有无红肿、有无窦道形成、残端肌肉固定情况、有无锥形残端、有无肌肉固定、有无肌肉成形；残端骨骼处理情况：有无骨刺形成、有无行骨融合术、残端有无压痛；残端皮肤感觉情况：有无感觉减弱或消失、局部有无神经瘤形成、有无残肢痛、有无幻肢痛、残肢相邻关节的活动度、有无功能障碍、残肢周围肌肉力量的大小的综合评价、确定残端的综合康复治疗。残端不良但不需要手术治疗：行残端的综合康复治疗。</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治疗师</t>
    </r>
    <r>
      <rPr>
        <sz val="9"/>
        <rFont val="宋体"/>
        <family val="0"/>
        <charset val="134"/>
      </rPr>
      <t xml:space="preserve">3</t>
    </r>
    <r>
      <rPr>
        <sz val="9"/>
        <rFont val="Noto Sans"/>
        <family val="2"/>
      </rPr>
      <t xml:space="preserve">；耗时</t>
    </r>
    <r>
      <rPr>
        <sz val="9"/>
        <rFont val="宋体"/>
        <family val="0"/>
        <charset val="134"/>
      </rPr>
      <t xml:space="preserve">50-60</t>
    </r>
    <r>
      <rPr>
        <sz val="9"/>
        <rFont val="Noto Sans"/>
        <family val="2"/>
      </rPr>
      <t xml:space="preserve">分钟</t>
    </r>
  </si>
  <si>
    <t xml:space="preserve">MAZW6003</t>
  </si>
  <si>
    <t xml:space="preserve">截肢患者中期评价</t>
  </si>
  <si>
    <r>
      <rPr>
        <sz val="9"/>
        <rFont val="Noto Sans"/>
        <family val="2"/>
      </rPr>
      <t xml:space="preserve">通过对下述内容的综合评定，决定何时更换正式假肢：残端皮肤无破溃、无红肿、无窦道形成，残端肌肉固定好，无锥形残端，肌肉瓣条件好，残端骨骼无骨刺形成、骨融合固定好、残端无压痛，残端皮肤感觉无感觉减弱或消失、局部无神经瘤形成，无残肢痛、无幻肢痛，残肢相邻关节的活动度好，无功能障碍，残肢周围肌肉力量正常，穿戴临时假肢连续</t>
    </r>
    <r>
      <rPr>
        <sz val="9"/>
        <rFont val="宋体"/>
        <family val="0"/>
        <charset val="134"/>
      </rPr>
      <t xml:space="preserve">3</t>
    </r>
    <r>
      <rPr>
        <sz val="9"/>
        <rFont val="Noto Sans"/>
        <family val="2"/>
      </rPr>
      <t xml:space="preserve">周残端体积不变，穿戴临时假肢很适应，能满足日常生活需要。</t>
    </r>
  </si>
  <si>
    <t xml:space="preserve">MAZW6004</t>
  </si>
  <si>
    <t xml:space="preserve">截肢患者末期评价</t>
  </si>
  <si>
    <t xml:space="preserve">下肢假肢的步态评定：坐位站起，转移，闭目站立，双脚并拢站立，单腿站立，双足一前一后站立等动作，负重平衡评定，负重量的评定，假肢质量的评定：假肢的悬吊情况，接受腔的情况，与残端的匹配情况。</t>
  </si>
  <si>
    <t xml:space="preserve">MAZW6005</t>
  </si>
  <si>
    <t xml:space="preserve">肢体形态学测量</t>
  </si>
  <si>
    <t xml:space="preserve">利用量尺对患者肢体的外观、长度、肌围度与肿胀的状况进行测量，并与对侧肢体进行比较、认真记录。人工报告。</t>
  </si>
  <si>
    <t xml:space="preserve">MAZXU001</t>
  </si>
  <si>
    <t xml:space="preserve">足底压力检查</t>
  </si>
  <si>
    <t xml:space="preserve">采用足底压力测试系统。患者静止站立在压力传感器平台上，观察足底压力分布状况，双侧比较。人工报告。</t>
  </si>
  <si>
    <t xml:space="preserve">MAZX8001</t>
  </si>
  <si>
    <t xml:space="preserve">肌萎缩侧索硬化功能评分</t>
  </si>
  <si>
    <t xml:space="preserve">采用肌萎缩侧索硬化功能评分量表，由专业人员根据量表中的项目进行评定，含填表指导与评分。</t>
  </si>
  <si>
    <t xml:space="preserve">MAZYR001</t>
  </si>
  <si>
    <t xml:space="preserve">紫外线生物剂量测定</t>
  </si>
  <si>
    <r>
      <rPr>
        <sz val="9"/>
        <rFont val="Noto Sans"/>
        <family val="2"/>
      </rPr>
      <t xml:space="preserve">仪器准备，选定被测定的正常皮区，摆体位，使用紫外线灯测定皮肤的最小红斑量。用测定器覆盖并固定，遮盖非测定区，检查者戴防护镜，调节适宜距离，抽动测定器的盖板，每隔一定时间露出一个孔直至</t>
    </r>
    <r>
      <rPr>
        <sz val="9"/>
        <rFont val="宋体"/>
        <family val="0"/>
        <charset val="134"/>
      </rPr>
      <t xml:space="preserve">6</t>
    </r>
    <r>
      <rPr>
        <sz val="9"/>
        <rFont val="Noto Sans"/>
        <family val="2"/>
      </rPr>
      <t xml:space="preserve">个孔照完，查皮肤，记录，数小时后观察结果再记录。</t>
    </r>
  </si>
  <si>
    <t xml:space="preserve">MAZZY001</t>
  </si>
  <si>
    <t xml:space="preserve">疼痛综合评定</t>
  </si>
  <si>
    <t xml:space="preserve">进行麦吉尔疼痛问卷评定，视觉模拟评分法评定，慢性疼痛状况分级等，对患者疼痛的部位、程度、性质、频率和对日常生活的影响等方面进行综合评定。人工报告。</t>
  </si>
  <si>
    <t xml:space="preserve">MAZZZ001</t>
  </si>
  <si>
    <t xml:space="preserve">假肢评定</t>
  </si>
  <si>
    <t xml:space="preserve">对假肢的接受腔的大小和深度，悬吊能力，对线，长度和患者穿戴假肢后各项功能活动能力进行综合评价。人工报告。</t>
  </si>
  <si>
    <t xml:space="preserve">MB</t>
  </si>
  <si>
    <r>
      <rPr>
        <b val="true"/>
        <sz val="9"/>
        <rFont val="宋体"/>
        <family val="0"/>
        <charset val="134"/>
      </rPr>
      <t xml:space="preserve">(</t>
    </r>
    <r>
      <rPr>
        <b val="true"/>
        <sz val="9"/>
        <rFont val="Noto Sans"/>
        <family val="2"/>
      </rPr>
      <t xml:space="preserve">二</t>
    </r>
    <r>
      <rPr>
        <b val="true"/>
        <sz val="9"/>
        <rFont val="宋体"/>
        <family val="0"/>
        <charset val="134"/>
      </rPr>
      <t xml:space="preserve">)</t>
    </r>
    <r>
      <rPr>
        <b val="true"/>
        <sz val="9"/>
        <rFont val="Noto Sans"/>
        <family val="2"/>
      </rPr>
      <t xml:space="preserve">康复治疗</t>
    </r>
  </si>
  <si>
    <t xml:space="preserve">MBAW6001</t>
  </si>
  <si>
    <t xml:space="preserve">水中肢体功能训练</t>
  </si>
  <si>
    <t xml:space="preserve">准备热水，开启消毒循环过滤加热系统，使用无障碍电动升降装置搬运患者，利用水中治疗椅、水中治疗台、水中肋木、水中双杠、救生圈、浮板等设施器具，指导患者进行水中关节活动训练、肌力增强训练、耐力训练、平衡协调性训练、步态训练。水疗后洗浴，进行水疗设备的清洁消毒处理。</t>
  </si>
  <si>
    <r>
      <rPr>
        <sz val="9"/>
        <rFont val="Noto Sans"/>
        <family val="2"/>
      </rPr>
      <t xml:space="preserve">治疗师</t>
    </r>
    <r>
      <rPr>
        <sz val="9"/>
        <rFont val="宋体"/>
        <family val="0"/>
        <charset val="134"/>
      </rPr>
      <t xml:space="preserve">2</t>
    </r>
    <r>
      <rPr>
        <sz val="9"/>
        <rFont val="Noto Sans"/>
        <family val="2"/>
      </rPr>
      <t xml:space="preserve">；耗时</t>
    </r>
    <r>
      <rPr>
        <sz val="9"/>
        <rFont val="宋体"/>
        <family val="0"/>
        <charset val="134"/>
      </rPr>
      <t xml:space="preserve">50-60</t>
    </r>
    <r>
      <rPr>
        <sz val="9"/>
        <rFont val="Noto Sans"/>
        <family val="2"/>
      </rPr>
      <t xml:space="preserve">分钟</t>
    </r>
  </si>
  <si>
    <t xml:space="preserve">MBAZX001</t>
  </si>
  <si>
    <t xml:space="preserve">步行浴训练</t>
  </si>
  <si>
    <t xml:space="preserve">准备热水，调节水温，开启无障碍电动升降装置将患者运入水中，开启气泡浴、喷流浴、消毒循环过滤装置，并指导患者进行水中关节活动度训练及肌力增强训练、坐位及立位平衡训练、步态纠正训练、步行训练。结束水疗后，开启无障碍电动升降装置将患者运出水中，放水，洗浴，进行水疗设备的清洁消毒处理。</t>
  </si>
  <si>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50-60</t>
    </r>
    <r>
      <rPr>
        <sz val="9"/>
        <rFont val="Noto Sans"/>
        <family val="2"/>
      </rPr>
      <t xml:space="preserve">分钟</t>
    </r>
  </si>
  <si>
    <t xml:space="preserve">MBAZX002</t>
  </si>
  <si>
    <t xml:space="preserve">电动浴缸训练</t>
  </si>
  <si>
    <t xml:space="preserve">准备热水，开启气泡浴及喷流浴发生装置、自动消毒循环过滤装置及水温控制系统，使用无障碍运送轮椅车装置，将患者运入电动浴缸中，并指导进行水中关节活动度训练、肌力增强训练、翻身坐起训练、呼吸训练等。水疗后，洗浴，进行水疗设备的清洁消毒处理。</t>
  </si>
  <si>
    <t xml:space="preserve">MBAZX003</t>
  </si>
  <si>
    <t xml:space="preserve">水中步行运动训练</t>
  </si>
  <si>
    <t xml:space="preserve">准备热水，开启无障碍出入装置、自动消毒循环过滤及温控装置、喷流装置，设定患者水中电动步行平板训练参数，透过地上水槽侧壁透明玻璃窗，指导进行定量化的水中步行能力训练，并记录水中步行的定量结果。水疗后，洗浴，进行水疗设备的清洁消毒处理。</t>
  </si>
  <si>
    <t xml:space="preserve">MBBHY001</t>
  </si>
  <si>
    <t xml:space="preserve">颈部综合运动训练</t>
  </si>
  <si>
    <t xml:space="preserve">利用各种颈部综合运动训练设备，为患者进行被动的、辅助主动的、主动的、抗阻的关节活动范围训练、肌力训练、局部缓解肌肉痉挛训练、功能活动能力训练、姿势矫正训练及器械训练。</t>
  </si>
  <si>
    <t xml:space="preserve">MBBVF001</t>
  </si>
  <si>
    <t xml:space="preserve">脊柱关节松动训练</t>
  </si>
  <si>
    <t xml:space="preserve">利用不同手法力度，徒手对患者颈椎、胸椎、腰椎、骶尾各关节进行不同方向的被动手法操作训练，扩大关节活动范围训练，缓解疼痛训练。</t>
  </si>
  <si>
    <r>
      <rPr>
        <sz val="9"/>
        <rFont val="Noto Sans"/>
        <family val="2"/>
      </rPr>
      <t xml:space="preserve">治疗师</t>
    </r>
    <r>
      <rPr>
        <sz val="9"/>
        <rFont val="宋体"/>
        <family val="0"/>
        <charset val="134"/>
      </rPr>
      <t xml:space="preserve">2</t>
    </r>
    <r>
      <rPr>
        <sz val="9"/>
        <rFont val="Noto Sans"/>
        <family val="2"/>
      </rPr>
      <t xml:space="preserve">；耗时</t>
    </r>
    <r>
      <rPr>
        <sz val="9"/>
        <rFont val="宋体"/>
        <family val="0"/>
        <charset val="134"/>
      </rPr>
      <t xml:space="preserve">15-20</t>
    </r>
    <r>
      <rPr>
        <sz val="9"/>
        <rFont val="Noto Sans"/>
        <family val="2"/>
      </rPr>
      <t xml:space="preserve">分钟</t>
    </r>
  </si>
  <si>
    <t xml:space="preserve">MBBVG001</t>
  </si>
  <si>
    <t xml:space="preserve">呼吸训练</t>
  </si>
  <si>
    <t xml:space="preserve">徒手为患者胸部及其周围部位的肌肉进行被动的、辅助主动的、主动的放松训练、腹式呼吸训练、呼吸肌训练、缩唇式呼吸训练、咳嗽训练，体位引流，特殊手法操作训练及器械训练。</t>
  </si>
  <si>
    <t xml:space="preserve">MBBVG002</t>
  </si>
  <si>
    <t xml:space="preserve">腰背肌器械训练</t>
  </si>
  <si>
    <t xml:space="preserve">采用腰背肌训练器进行腰背肌训练，训练时根据腰背肌力量选择负荷量。</t>
  </si>
  <si>
    <t xml:space="preserve">MBBWA001</t>
  </si>
  <si>
    <t xml:space="preserve">上肢综合运动训练</t>
  </si>
  <si>
    <t xml:space="preserve">利用各种上肢综合运动训练设备，为患者进行被动的、辅助主动的、主动的、抗阻的关节活动范围训练、肌力训练、局部缓解肌肉痉挛训练、局部肌肉牵拉训练、协调性训练、功能活动能力训练及器械训练。</t>
  </si>
  <si>
    <t xml:space="preserve">MBBWR001</t>
  </si>
  <si>
    <t xml:space="preserve">烧伤后手功能训练</t>
  </si>
  <si>
    <r>
      <rPr>
        <sz val="9"/>
        <rFont val="Noto Sans"/>
        <family val="2"/>
      </rPr>
      <t xml:space="preserve">分为被动活动和主动活动两种训练方式。被动活动是通过按摩、推拿、牵拉的方法，使手部腕、掌指、指间关节增加活动度。主动活动是以拇指尖掌面与其余四指指尖掌面做对掌运动，利用健手帮助患手进行掌指关节及指间关节屈伸活动，站立位手掌放置桌面上靠重力下压使腕背屈，</t>
    </r>
    <r>
      <rPr>
        <sz val="9"/>
        <rFont val="宋体"/>
        <family val="0"/>
        <charset val="134"/>
      </rPr>
      <t xml:space="preserve">2-5</t>
    </r>
    <r>
      <rPr>
        <sz val="9"/>
        <rFont val="Noto Sans"/>
        <family val="2"/>
      </rPr>
      <t xml:space="preserve">指背放置在桌面上进行掌指关节屈曲运动。</t>
    </r>
  </si>
  <si>
    <t xml:space="preserve">MBBW6001</t>
  </si>
  <si>
    <t xml:space="preserve">偏瘫肢体综合训练</t>
  </si>
  <si>
    <t xml:space="preserve">通过徒手的方式，对患者进行身体关节活动度训练，调整异常肌张力训练，诱发患者主动活动能力训练，协调性功能训练，平衡功能训练，日常生活动作能力综合训练。</t>
  </si>
  <si>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45-60</t>
    </r>
    <r>
      <rPr>
        <sz val="9"/>
        <rFont val="Noto Sans"/>
        <family val="2"/>
      </rPr>
      <t xml:space="preserve">分钟</t>
    </r>
  </si>
  <si>
    <t xml:space="preserve">MBBW6002</t>
  </si>
  <si>
    <t xml:space="preserve">脑瘫肢体综合训练</t>
  </si>
  <si>
    <t xml:space="preserve">通过徒手的方式，对患者进行身体关节活动度训练，调整异常肌张力训练，诱发患者主动活动能力训练，协调性功能训练，平衡功能训练，日常生活动作能力综合训练及运动发育的诱发和感觉统合训练。</t>
  </si>
  <si>
    <t xml:space="preserve">MBBW6003</t>
  </si>
  <si>
    <t xml:space="preserve">截瘫肢体综合训练</t>
  </si>
  <si>
    <t xml:space="preserve">通过徒手的方式，对患者躯干及双侧下肢进行关节活动度训练，调整异常肌张力训练，提高患者残存肌力训练，转移动作训练，平衡功能训练，步行能力训练，日常生活动作能力综合训练。</t>
  </si>
  <si>
    <t xml:space="preserve">MBBW6004</t>
  </si>
  <si>
    <t xml:space="preserve">四肢瘫肢体综合训练</t>
  </si>
  <si>
    <t xml:space="preserve">通过徒手及辅助器具协助的方式，对患者四肢及躯干进行关节活动度训练，调整异常肌张力训练，提高患者残存肌力训练，呼吸训练，转移动作训练，平衡功能训练，日常生活动作能力综合训练。</t>
  </si>
  <si>
    <t xml:space="preserve">MBBW6005</t>
  </si>
  <si>
    <t xml:space="preserve">截肢肢体综合训练</t>
  </si>
  <si>
    <t xml:space="preserve">通过徒手的方式，对患者假肢安装前后进行身体关节活动度训练，肌力训练，协调功能训练，平衡功能训练，日常生活动作能力综合训练及假肢清理、穿脱动作的训练。不含假肢的制作。</t>
  </si>
  <si>
    <t xml:space="preserve">MBBXA001</t>
  </si>
  <si>
    <t xml:space="preserve">下肢综合运动训练</t>
  </si>
  <si>
    <t xml:space="preserve">利用各种下肢综合运动训练仪器或设备，徒手为患者进行被动的、辅助主动的、主动的、抗阻的关节活动范围训练、肌力训练、局部缓解肌肉痉挛训练、局部肌肉牵拉训练、协调性训练、平衡能力训练、步行能力训练，功能活动能力训练及器械训练。</t>
  </si>
  <si>
    <t xml:space="preserve">MBBXA002</t>
  </si>
  <si>
    <r>
      <rPr>
        <sz val="9"/>
        <rFont val="Noto Sans"/>
        <family val="2"/>
      </rPr>
      <t xml:space="preserve">站立</t>
    </r>
    <r>
      <rPr>
        <sz val="9"/>
        <rFont val="宋体"/>
        <family val="0"/>
        <charset val="134"/>
      </rPr>
      <t xml:space="preserve">+</t>
    </r>
    <r>
      <rPr>
        <sz val="9"/>
        <rFont val="Noto Sans"/>
        <family val="2"/>
      </rPr>
      <t xml:space="preserve">步行能力综合训练</t>
    </r>
  </si>
  <si>
    <t xml:space="preserve">利用各种站立与步行能力综合训练设备，为患者进行被动的、辅助主动的、主动的、抗阻的下肢负重训练、立位平衡训练、身体重心转移训练、步态矫正训练、步行的耐力训练，功能性步行训练及器械训练。</t>
  </si>
  <si>
    <t xml:space="preserve">MBBXA003</t>
  </si>
  <si>
    <t xml:space="preserve">平衡生物反馈训练</t>
  </si>
  <si>
    <t xml:space="preserve">采用视听觉生物反馈训练仪对双下肢对称负重、重心转移、单腿负重、重心主动控制转移、稳定极限等技能进行训练。</t>
  </si>
  <si>
    <t xml:space="preserve">MBBX7001</t>
  </si>
  <si>
    <t xml:space="preserve">烧伤后关节功能训练</t>
  </si>
  <si>
    <t xml:space="preserve">指除手部以外的肢体关节主被动活动。由医生通过按摩、推拿、牵拉的方法以及特殊仪器给予关节被动屈伸活动，以及在医生指导下患者采取主动屈伸活动。</t>
  </si>
  <si>
    <t xml:space="preserve">MBBX7002</t>
  </si>
  <si>
    <t xml:space="preserve">小关节松动训练</t>
  </si>
  <si>
    <t xml:space="preserve">利用不同手法力度，徒手对患者腕、掌指、指间、踝及足部的关节，进行不同方向的被动手法操作训练，扩大关节活动范围训练，缓解疼痛训练。</t>
  </si>
  <si>
    <t xml:space="preserve">MBBX7003</t>
  </si>
  <si>
    <t xml:space="preserve">大关节松动训练</t>
  </si>
  <si>
    <t xml:space="preserve">利用不同手法力度，徒手对患者肩、肘、髋及膝关节进行不同方向的被动手法操作训练，扩大关节活动范围训练，缓解疼痛训练。</t>
  </si>
  <si>
    <r>
      <rPr>
        <sz val="9"/>
        <rFont val="Noto Sans"/>
        <family val="2"/>
      </rPr>
      <t xml:space="preserve">治疗师</t>
    </r>
    <r>
      <rPr>
        <sz val="9"/>
        <rFont val="宋体"/>
        <family val="0"/>
        <charset val="134"/>
      </rPr>
      <t xml:space="preserve">2</t>
    </r>
    <r>
      <rPr>
        <sz val="9"/>
        <rFont val="Noto Sans"/>
        <family val="2"/>
      </rPr>
      <t xml:space="preserve">；耗时</t>
    </r>
    <r>
      <rPr>
        <sz val="9"/>
        <rFont val="宋体"/>
        <family val="0"/>
        <charset val="134"/>
      </rPr>
      <t xml:space="preserve">20-30</t>
    </r>
    <r>
      <rPr>
        <sz val="9"/>
        <rFont val="Noto Sans"/>
        <family val="2"/>
      </rPr>
      <t xml:space="preserve">分钟</t>
    </r>
  </si>
  <si>
    <t xml:space="preserve">MBBZH001</t>
  </si>
  <si>
    <t xml:space="preserve">腰部综合运动训练</t>
  </si>
  <si>
    <t xml:space="preserve">利用各种腰部综合运动训练设备，为患者进行被动的、辅助主动的、主动的、抗阻的关节活动范围训练、肌力训练、局部缓解肌肉痉挛训练、功能活动能力训练、姿势矫正训练及器械训练。</t>
  </si>
  <si>
    <t xml:space="preserve">MBBZX001</t>
  </si>
  <si>
    <t xml:space="preserve">转移动作训练</t>
  </si>
  <si>
    <r>
      <rPr>
        <sz val="9"/>
        <rFont val="Noto Sans"/>
        <family val="2"/>
      </rPr>
      <t xml:space="preserve">利用各种转移动作训练设备，为患者进行被动的、辅助主动的、主动的床上翻身、起坐、站立、床与轮椅</t>
    </r>
    <r>
      <rPr>
        <sz val="9"/>
        <rFont val="宋体"/>
        <family val="0"/>
        <charset val="134"/>
      </rPr>
      <t xml:space="preserve">(</t>
    </r>
    <r>
      <rPr>
        <sz val="9"/>
        <rFont val="Noto Sans"/>
        <family val="2"/>
      </rPr>
      <t xml:space="preserve">座椅</t>
    </r>
    <r>
      <rPr>
        <sz val="9"/>
        <rFont val="宋体"/>
        <family val="0"/>
        <charset val="134"/>
      </rPr>
      <t xml:space="preserve">)</t>
    </r>
    <r>
      <rPr>
        <sz val="9"/>
        <rFont val="Noto Sans"/>
        <family val="2"/>
      </rPr>
      <t xml:space="preserve">之间的转移动作的训练，功能性活动训练及器械训练。</t>
    </r>
  </si>
  <si>
    <t xml:space="preserve">MBBZX002</t>
  </si>
  <si>
    <t xml:space="preserve">等速肌力训练</t>
  </si>
  <si>
    <t xml:space="preserve">采用等速肌力训练仪，选择不同训练肌群，选择不同的训练配件，将患者固定，选择训练速度，训练模式，设定训练量。</t>
  </si>
  <si>
    <r>
      <rPr>
        <sz val="9"/>
        <rFont val="Noto Sans"/>
        <family val="2"/>
      </rPr>
      <t xml:space="preserve">治疗师</t>
    </r>
    <r>
      <rPr>
        <sz val="9"/>
        <rFont val="宋体"/>
        <family val="0"/>
        <charset val="134"/>
      </rPr>
      <t xml:space="preserve">2</t>
    </r>
    <r>
      <rPr>
        <sz val="9"/>
        <rFont val="Noto Sans"/>
        <family val="2"/>
      </rPr>
      <t xml:space="preserve">；耗时</t>
    </r>
    <r>
      <rPr>
        <sz val="9"/>
        <rFont val="宋体"/>
        <family val="0"/>
        <charset val="134"/>
      </rPr>
      <t xml:space="preserve">30-40</t>
    </r>
    <r>
      <rPr>
        <sz val="9"/>
        <rFont val="Noto Sans"/>
        <family val="2"/>
      </rPr>
      <t xml:space="preserve">分钟</t>
    </r>
  </si>
  <si>
    <t xml:space="preserve">MBBZX003</t>
  </si>
  <si>
    <r>
      <rPr>
        <sz val="9"/>
        <rFont val="Noto Sans"/>
        <family val="2"/>
      </rPr>
      <t xml:space="preserve">持续性被动关节活动范围训练</t>
    </r>
    <r>
      <rPr>
        <sz val="9"/>
        <rFont val="宋体"/>
        <family val="0"/>
        <charset val="134"/>
      </rPr>
      <t xml:space="preserve">(CPM)</t>
    </r>
  </si>
  <si>
    <t xml:space="preserve">利用持续性被动关节活动范围训练专用设备，对患者肩、肘、腕、髋、膝、踝关节，设定持续性被动关节活动范围训练的时间、阻力、速度和间歇时间等参数，在监测的状况下，进行被动关节活动范围的训练。</t>
  </si>
  <si>
    <t xml:space="preserve">MBBZX004</t>
  </si>
  <si>
    <t xml:space="preserve">床边徒手肢体运动训练</t>
  </si>
  <si>
    <t xml:space="preserve">利用徒手的方法，对患者进行早期或维持性的关节活动范围训练，提高肌力或肢体主动活动训练等。</t>
  </si>
  <si>
    <t xml:space="preserve">MBBZX005</t>
  </si>
  <si>
    <r>
      <rPr>
        <sz val="9"/>
        <rFont val="Noto Sans"/>
        <family val="2"/>
      </rPr>
      <t xml:space="preserve">博巴斯训练</t>
    </r>
    <r>
      <rPr>
        <sz val="9"/>
        <rFont val="宋体"/>
        <family val="0"/>
        <charset val="134"/>
      </rPr>
      <t xml:space="preserve">(Bobath)</t>
    </r>
  </si>
  <si>
    <t xml:space="preserve">把异常的身体部位被动地、辅助主动地、主动地摆放于良肢位，并对身体的关键点进行徒手的控制能力训练，异常肌张力的调整训练，利用反射模式进行功能活动训练，诱发患者主动参与功能性活动训练及器械训练。</t>
  </si>
  <si>
    <t xml:space="preserve">MBBZX006</t>
  </si>
  <si>
    <r>
      <rPr>
        <sz val="9"/>
        <rFont val="Noto Sans"/>
        <family val="2"/>
      </rPr>
      <t xml:space="preserve">布伦斯特伦训练</t>
    </r>
    <r>
      <rPr>
        <sz val="9"/>
        <rFont val="宋体"/>
        <family val="0"/>
        <charset val="134"/>
      </rPr>
      <t xml:space="preserve">(Brunnstrom)</t>
    </r>
  </si>
  <si>
    <t xml:space="preserve">把异常的身体部位被动地、辅助主动地、主动地摆放于功能位，并对异常的肌张力进行相应的手法训练，利用反射模式进行功能活动训练，诱发患者主动参与功能性活动训练及器械训练。</t>
  </si>
  <si>
    <t xml:space="preserve">MBBZX007</t>
  </si>
  <si>
    <r>
      <rPr>
        <sz val="9"/>
        <rFont val="Noto Sans"/>
        <family val="2"/>
      </rPr>
      <t xml:space="preserve">本体感觉神经肌肉促进训练</t>
    </r>
    <r>
      <rPr>
        <sz val="9"/>
        <rFont val="宋体"/>
        <family val="0"/>
        <charset val="134"/>
      </rPr>
      <t xml:space="preserve">(PNF)</t>
    </r>
  </si>
  <si>
    <t xml:space="preserve">徒手对患者单侧、双侧、对侧、对称与非对称肢体进行螺旋对交差运动模式的训练，并利用患者现存的运动能力进行被动的、辅助主动的、主动的、抗阻的关节活动范围训练，肌力训练，运动控制能力训练，功能性活动训练及器械训练。</t>
  </si>
  <si>
    <t xml:space="preserve">MBBZX008</t>
  </si>
  <si>
    <r>
      <rPr>
        <sz val="9"/>
        <rFont val="Noto Sans"/>
        <family val="2"/>
      </rPr>
      <t xml:space="preserve">运动再学习训练</t>
    </r>
    <r>
      <rPr>
        <sz val="9"/>
        <rFont val="宋体"/>
        <family val="0"/>
        <charset val="134"/>
      </rPr>
      <t xml:space="preserve">(MRP)</t>
    </r>
  </si>
  <si>
    <t xml:space="preserve">徒手对患者进行上肢功能训练，口面部功能活动训练，从仰卧到床边坐起训练，从侧卧到坐起训练，坐位平衡训练，站起坐下训练，站立平衡训练，步行训练及器械训练。</t>
  </si>
  <si>
    <t xml:space="preserve">MBBZX009</t>
  </si>
  <si>
    <t xml:space="preserve">减重支持系统训练</t>
  </si>
  <si>
    <t xml:space="preserve">利用减重支持仪，穿戴悬吊背心，根据其残存的运动功能状况调整气压，并固定气压阀，拉紧悬吊拉扣后，徒手对患者进行被动的、辅助主动的、主动的减重步行训练，平衡功能训练，下肢协调性训练。</t>
  </si>
  <si>
    <t xml:space="preserve">j18</t>
  </si>
  <si>
    <t xml:space="preserve">MBBZX010</t>
  </si>
  <si>
    <t xml:space="preserve">电动起立床训练</t>
  </si>
  <si>
    <t xml:space="preserve">利用电动起立床，根据病情在不同的角度下，对患者实施被动的站立训练。</t>
  </si>
  <si>
    <t xml:space="preserve">MBBZX011</t>
  </si>
  <si>
    <t xml:space="preserve">跑台康复训练</t>
  </si>
  <si>
    <t xml:space="preserve">根据患者具体情况，采用可调速度、可调坡度的康复训练跑台对患者进行康复训练。</t>
  </si>
  <si>
    <t xml:space="preserve">MBBZX012</t>
  </si>
  <si>
    <t xml:space="preserve">功率自行车康复训练</t>
  </si>
  <si>
    <t xml:space="preserve">根据患者具体情况，采用可调速度、可调功率的功率车对患者进行康复训练。训练中对心率进行监测。</t>
  </si>
  <si>
    <t xml:space="preserve">MBBZX013</t>
  </si>
  <si>
    <t xml:space="preserve">肢体平衡功能训练</t>
  </si>
  <si>
    <t xml:space="preserve">指小脑性疾病、前庭功能障碍及肢体功能障碍的平衡训练。利用坐位、爬行位、单膝跪位、双膝跪位、单足立位、双足立位，对患者进行徒手的静态平衡训练，动态平衡训练，保护性姿势反应的动作训练，功能性平衡能力训练。</t>
  </si>
  <si>
    <t xml:space="preserve">MBBZX014</t>
  </si>
  <si>
    <t xml:space="preserve">运动协调性训练</t>
  </si>
  <si>
    <t xml:space="preserve">利用徒手的方式，进行手眼协调性训练，双侧上肢、双侧下肢、上肢与下肢、肢体与躯干间的运动协调性训练。</t>
  </si>
  <si>
    <t xml:space="preserve">MBBZX015</t>
  </si>
  <si>
    <t xml:space="preserve">引导式教育训练</t>
  </si>
  <si>
    <t xml:space="preserve">对智力和行为有障碍的患儿进行注意力、操作能力、模仿能力、依从行为、行为控制力、交往沟通能力康复训练。</t>
  </si>
  <si>
    <t xml:space="preserve">MBBZX016</t>
  </si>
  <si>
    <t xml:space="preserve">烧伤功能训练床治疗</t>
  </si>
  <si>
    <t xml:space="preserve">将患者平卧于烧伤功能训练床，将患肢固定于训练床的机械转臂上，接通电源，设定转速和治疗时间，打开运动开关进行训练，训练毕，关闭运动开关，松解固定带，将病人安全送回原病床，随时观察病人反应，防治意外伤害。
</t>
  </si>
  <si>
    <t xml:space="preserve">MBBZX017</t>
  </si>
  <si>
    <t xml:space="preserve">截肢术后康复训练</t>
  </si>
  <si>
    <t xml:space="preserve">协助指导四肢主要肌肉肌力训练、关节活动度的训练、站立平衡的训练、迈步的训练、假肢穿戴的训练、肌电手的开手和闭手训练、抛物训练、日常生活能力训练。</t>
  </si>
  <si>
    <t xml:space="preserve">MBBZX018</t>
  </si>
  <si>
    <t xml:space="preserve">假肢使用训练</t>
  </si>
  <si>
    <t xml:space="preserve">对患者假肢的应用进行控制训练及使用假肢模拟日常生活活动进行的训练。</t>
  </si>
  <si>
    <r>
      <rPr>
        <sz val="9"/>
        <rFont val="Noto Sans"/>
        <family val="2"/>
      </rPr>
      <t xml:space="preserve">治疗师</t>
    </r>
    <r>
      <rPr>
        <sz val="9"/>
        <rFont val="宋体"/>
        <family val="0"/>
        <charset val="134"/>
      </rPr>
      <t xml:space="preserve">1-2</t>
    </r>
    <r>
      <rPr>
        <sz val="9"/>
        <rFont val="Noto Sans"/>
        <family val="2"/>
      </rPr>
      <t xml:space="preserve">；耗时</t>
    </r>
    <r>
      <rPr>
        <sz val="9"/>
        <rFont val="宋体"/>
        <family val="0"/>
        <charset val="134"/>
      </rPr>
      <t xml:space="preserve">30-45</t>
    </r>
    <r>
      <rPr>
        <sz val="9"/>
        <rFont val="Noto Sans"/>
        <family val="2"/>
      </rPr>
      <t xml:space="preserve">分钟</t>
    </r>
  </si>
  <si>
    <t xml:space="preserve">j35</t>
  </si>
  <si>
    <t xml:space="preserve">MBBZX019</t>
  </si>
  <si>
    <t xml:space="preserve">耐力训练</t>
  </si>
  <si>
    <t xml:space="preserve">利用康复训练设备与仪器，辅助或指导患者在结合心肺功能训练的前提下，进行全身性的肌肉耐久性训练。</t>
  </si>
  <si>
    <t xml:space="preserve">MBCWR001</t>
  </si>
  <si>
    <t xml:space="preserve">徒手手功能训练</t>
  </si>
  <si>
    <t xml:space="preserve">利用徒手的方法进行的各种手部功能训练或者进行手工艺制作和训练，必要时进行手法治疗或指导。</t>
  </si>
  <si>
    <t xml:space="preserve">MBCWR002</t>
  </si>
  <si>
    <t xml:space="preserve">器械手功能训练</t>
  </si>
  <si>
    <t xml:space="preserve">利用仪器设定特定的治疗程序或者器械进行手部功能训练，含使用电脑辅助游戏以及手工艺制作活动，必要时给予指导。</t>
  </si>
  <si>
    <t xml:space="preserve">MBCZX001</t>
  </si>
  <si>
    <t xml:space="preserve">身体功能障碍作业疗法训练</t>
  </si>
  <si>
    <t xml:space="preserve">利用各种运动训练设备，对身体功能障碍的患者进行主动、被动、辅助主动的关节活动度、肌力、缓解局部痉挛以及姿势矫正等功能训练。</t>
  </si>
  <si>
    <t xml:space="preserve">MBCZX002</t>
  </si>
  <si>
    <t xml:space="preserve">精神障碍作业疗法训练</t>
  </si>
  <si>
    <t xml:space="preserve">应用专业理论和不同的治疗模式对精神障碍的患者进行治疗，患者可以有机会自己选择并积极参与一些有意义符合个人能力和程度以及环境需求的活动。目的是让患者得以重新适应并在其所处的社会文化的环境中生活，选择“适宜”的作业及活动通过有目的的活动实践促使活动功能建立，使生命有意义。</t>
  </si>
  <si>
    <t xml:space="preserve">MBCZX003</t>
  </si>
  <si>
    <t xml:space="preserve">认知功能障碍作业疗法训练</t>
  </si>
  <si>
    <r>
      <rPr>
        <sz val="9"/>
        <rFont val="Noto Sans"/>
        <family val="2"/>
      </rPr>
      <t xml:space="preserve">针对从各种感觉</t>
    </r>
    <r>
      <rPr>
        <sz val="9"/>
        <rFont val="宋体"/>
        <family val="0"/>
        <charset val="134"/>
      </rPr>
      <t xml:space="preserve">(</t>
    </r>
    <r>
      <rPr>
        <sz val="9"/>
        <rFont val="Noto Sans"/>
        <family val="2"/>
      </rPr>
      <t xml:space="preserve">刺激</t>
    </r>
    <r>
      <rPr>
        <sz val="9"/>
        <rFont val="宋体"/>
        <family val="0"/>
        <charset val="134"/>
      </rPr>
      <t xml:space="preserve">)</t>
    </r>
    <r>
      <rPr>
        <sz val="9"/>
        <rFont val="Noto Sans"/>
        <family val="2"/>
      </rPr>
      <t xml:space="preserve">输入到运动性的输出，含知觉与感觉、注意、记忆、计划或者策划能力以及执行能力等，作业疗法在整体过程中都会按一定的顺序，进行评价及制订治疗计划促进肢体机能的恢复与日常生活活动的提高，改善障碍者的自立程度。</t>
    </r>
  </si>
  <si>
    <t xml:space="preserve">MBCZX004</t>
  </si>
  <si>
    <t xml:space="preserve">日常生活动作训练</t>
  </si>
  <si>
    <t xml:space="preserve">对独立生活而每天所必须反复进行的、最基本的一系列身体动作，即进行衣、食、住、行、个人卫生等日常生活的基本动作进行系统的评定，发现存在的问题并将制定相关的训练计划付诸实施的过程。</t>
  </si>
  <si>
    <t xml:space="preserve">MBCZX005</t>
  </si>
  <si>
    <r>
      <rPr>
        <sz val="9"/>
        <rFont val="Noto Sans"/>
        <family val="2"/>
      </rPr>
      <t xml:space="preserve">辅助</t>
    </r>
    <r>
      <rPr>
        <sz val="9"/>
        <rFont val="宋体"/>
        <family val="0"/>
        <charset val="134"/>
      </rPr>
      <t xml:space="preserve">(</t>
    </r>
    <r>
      <rPr>
        <sz val="9"/>
        <rFont val="Noto Sans"/>
        <family val="2"/>
      </rPr>
      <t xml:space="preserve">器</t>
    </r>
    <r>
      <rPr>
        <sz val="9"/>
        <rFont val="宋体"/>
        <family val="0"/>
        <charset val="134"/>
      </rPr>
      <t xml:space="preserve">)</t>
    </r>
    <r>
      <rPr>
        <sz val="9"/>
        <rFont val="Noto Sans"/>
        <family val="2"/>
      </rPr>
      <t xml:space="preserve">具作业疗法训练</t>
    </r>
  </si>
  <si>
    <r>
      <rPr>
        <sz val="9"/>
        <rFont val="Noto Sans"/>
        <family val="2"/>
      </rPr>
      <t xml:space="preserve">通过各种辅助</t>
    </r>
    <r>
      <rPr>
        <sz val="9"/>
        <rFont val="宋体"/>
        <family val="0"/>
        <charset val="134"/>
      </rPr>
      <t xml:space="preserve">(</t>
    </r>
    <r>
      <rPr>
        <sz val="9"/>
        <rFont val="Noto Sans"/>
        <family val="2"/>
      </rPr>
      <t xml:space="preserve">器</t>
    </r>
    <r>
      <rPr>
        <sz val="9"/>
        <rFont val="宋体"/>
        <family val="0"/>
        <charset val="134"/>
      </rPr>
      <t xml:space="preserve">)</t>
    </r>
    <r>
      <rPr>
        <sz val="9"/>
        <rFont val="Noto Sans"/>
        <family val="2"/>
      </rPr>
      <t xml:space="preserve">具与日常生活活动相结合的训练使用，提高患者使用各种矫形器、轮椅、拐杖、洗澡椅、坐便椅等辅助器具的能力，提高患者的个人生活自理能力的训练。
</t>
    </r>
  </si>
  <si>
    <t xml:space="preserve">MBCZZ001</t>
  </si>
  <si>
    <t xml:space="preserve">自助具制作</t>
  </si>
  <si>
    <t xml:space="preserve">针对患者需要使用的辅助器具种类、所用辅助器具的功能需要以及正确使用辅助器具的方法进行评定和制作，使之适合并弥补患者的功能缺失水平，提高患者康复水平和康复治疗效果。</t>
  </si>
  <si>
    <t xml:space="preserve">MBDZX001</t>
  </si>
  <si>
    <t xml:space="preserve">口吃训练</t>
  </si>
  <si>
    <t xml:space="preserve">利用直接训练方法和对家属的指导，帮助患者控制言语节律与速度、音量、语音、呼吸和呼吸气流的控制、韵律、说话态度等方面进行训练。</t>
  </si>
  <si>
    <t xml:space="preserve">MBDZX002</t>
  </si>
  <si>
    <t xml:space="preserve">失语症训练</t>
  </si>
  <si>
    <t xml:space="preserve">利用实物、图片或仪器，对患者在听理解、复述、命名、朗读、阅读理解、书写等语言模式及其在单词水平、句子水平、短文水平、文章水平等方面的训练。</t>
  </si>
  <si>
    <t xml:space="preserve">MBDZX003</t>
  </si>
  <si>
    <t xml:space="preserve">腭裂构音训练</t>
  </si>
  <si>
    <t xml:space="preserve">指导患者进行呼吸训练、发声训练、吞咽运动训练、构音训练，使患者逐步建立正常的语音体系。</t>
  </si>
  <si>
    <t xml:space="preserve">j95</t>
  </si>
  <si>
    <t xml:space="preserve">MBDZX004</t>
  </si>
  <si>
    <t xml:space="preserve">儿童语言障碍训练</t>
  </si>
  <si>
    <r>
      <rPr>
        <sz val="9"/>
        <rFont val="Noto Sans"/>
        <family val="2"/>
      </rPr>
      <t xml:space="preserve">利用实物、玩具、图片、镶嵌板、交流图板治疗仪对患儿进行交流态度、事物基本概念的理解、事物符号</t>
    </r>
    <r>
      <rPr>
        <sz val="9"/>
        <rFont val="宋体"/>
        <family val="0"/>
        <charset val="134"/>
      </rPr>
      <t xml:space="preserve">(</t>
    </r>
    <r>
      <rPr>
        <sz val="9"/>
        <rFont val="Noto Sans"/>
        <family val="2"/>
      </rPr>
      <t xml:space="preserve">含手势语、幼儿语、成人语</t>
    </r>
    <r>
      <rPr>
        <sz val="9"/>
        <rFont val="宋体"/>
        <family val="0"/>
        <charset val="134"/>
      </rPr>
      <t xml:space="preserve">)</t>
    </r>
    <r>
      <rPr>
        <sz val="9"/>
        <rFont val="Noto Sans"/>
        <family val="2"/>
      </rPr>
      <t xml:space="preserve">的理解、语法规则的理解以及文字的认读、书写和言语表达方面训练。</t>
    </r>
  </si>
  <si>
    <r>
      <rPr>
        <sz val="9"/>
        <rFont val="Noto Sans"/>
        <family val="2"/>
      </rPr>
      <t xml:space="preserve">治疗师</t>
    </r>
    <r>
      <rPr>
        <sz val="9"/>
        <rFont val="宋体"/>
        <family val="0"/>
        <charset val="134"/>
      </rPr>
      <t xml:space="preserve">1-2</t>
    </r>
    <r>
      <rPr>
        <sz val="9"/>
        <rFont val="Noto Sans"/>
        <family val="2"/>
      </rPr>
      <t xml:space="preserve">；耗时</t>
    </r>
    <r>
      <rPr>
        <sz val="9"/>
        <rFont val="宋体"/>
        <family val="0"/>
        <charset val="134"/>
      </rPr>
      <t xml:space="preserve">20-30</t>
    </r>
    <r>
      <rPr>
        <sz val="9"/>
        <rFont val="Noto Sans"/>
        <family val="2"/>
      </rPr>
      <t xml:space="preserve">分钟</t>
    </r>
  </si>
  <si>
    <t xml:space="preserve">MBDZX005</t>
  </si>
  <si>
    <t xml:space="preserve">孤独症儿童语言障碍训练</t>
  </si>
  <si>
    <t xml:space="preserve">利用实物、玩具、图片、镶嵌板、交流图板治疗仪等用具对患儿语言交流方面进行综合训练。</t>
  </si>
  <si>
    <r>
      <rPr>
        <sz val="9"/>
        <rFont val="Noto Sans"/>
        <family val="2"/>
      </rPr>
      <t xml:space="preserve">治疗师</t>
    </r>
    <r>
      <rPr>
        <sz val="9"/>
        <rFont val="宋体"/>
        <family val="0"/>
        <charset val="134"/>
      </rPr>
      <t xml:space="preserve">1-3</t>
    </r>
    <r>
      <rPr>
        <sz val="9"/>
        <rFont val="Noto Sans"/>
        <family val="2"/>
      </rPr>
      <t xml:space="preserve">；耗时</t>
    </r>
    <r>
      <rPr>
        <sz val="9"/>
        <rFont val="宋体"/>
        <family val="0"/>
        <charset val="134"/>
      </rPr>
      <t xml:space="preserve">20-30</t>
    </r>
    <r>
      <rPr>
        <sz val="9"/>
        <rFont val="Noto Sans"/>
        <family val="2"/>
      </rPr>
      <t xml:space="preserve">分钟</t>
    </r>
  </si>
  <si>
    <t xml:space="preserve">MBDZX006</t>
  </si>
  <si>
    <t xml:space="preserve">儿童听力障碍语言训练</t>
  </si>
  <si>
    <t xml:space="preserve">利用乐器、听觉训练仪、图片、实物等对患儿的听觉能力和言语表达能力进行训练。</t>
  </si>
  <si>
    <t xml:space="preserve">MBDZX007</t>
  </si>
  <si>
    <t xml:space="preserve">构音障碍训练</t>
  </si>
  <si>
    <t xml:space="preserve">指导患者进行呼吸训练、放松训练、构音改善训练、克服鼻音化训练、克服费力音训练、克服气息音训练、韵律训练、语音工作站、交流系统应用训练等对患者进行发声及矫正错误发音的训练。</t>
  </si>
  <si>
    <t xml:space="preserve">MBDZX008</t>
  </si>
  <si>
    <t xml:space="preserve">发声障碍训练</t>
  </si>
  <si>
    <t xml:space="preserve">通过体位与呼吸功能的改善训练、放松训练、持续发声训练，改善异常音调、音量、音质训练以及正确用声方法的指导和发声障碍后的治疗。</t>
  </si>
  <si>
    <t xml:space="preserve">MBDZX009</t>
  </si>
  <si>
    <t xml:space="preserve">无喉者发声障碍训练</t>
  </si>
  <si>
    <t xml:space="preserve">通过特殊培训对喉摘除患者利用食管打嗝的练习、空咽的练习、元音的加入、辅音的加入、加快速度、延长气流时间、词和句子的联系、音调和语气等方法进行特殊的发声训练。</t>
  </si>
  <si>
    <t xml:space="preserve">MBDZX010</t>
  </si>
  <si>
    <t xml:space="preserve">吞咽障碍电刺激训练</t>
  </si>
  <si>
    <t xml:space="preserve">利用电刺激治疗仪对患者的吞咽肌群进行低频电刺激，同时进行冰刺激、舌唇、下颌运动训练、进食训练。</t>
  </si>
  <si>
    <t xml:space="preserve">MBDZZ001</t>
  </si>
  <si>
    <t xml:space="preserve">言语矫正治疗</t>
  </si>
  <si>
    <t xml:space="preserve">言语治疗医师对患者呼吸功能评估、发声功能评估、共鸣功能评估和构音功能进行有针对性的训练和矫正，可通过计算机软件，患者应用耳机和麦克风，通过人机对话方式进行训练。</t>
  </si>
  <si>
    <r>
      <rPr>
        <sz val="9"/>
        <rFont val="Noto Sans"/>
        <family val="2"/>
      </rPr>
      <t xml:space="preserve">医</t>
    </r>
    <r>
      <rPr>
        <sz val="9"/>
        <rFont val="宋体"/>
        <family val="0"/>
        <charset val="134"/>
      </rPr>
      <t xml:space="preserve">1/</t>
    </r>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30-45</t>
    </r>
    <r>
      <rPr>
        <sz val="9"/>
        <rFont val="Noto Sans"/>
        <family val="2"/>
      </rPr>
      <t xml:space="preserve">分钟</t>
    </r>
  </si>
  <si>
    <t xml:space="preserve">MBEZX001</t>
  </si>
  <si>
    <t xml:space="preserve">知觉障碍康复训练</t>
  </si>
  <si>
    <t xml:space="preserve">对单侧忽略、躯体失认、手指失认、空间知觉障碍、物品失认、面容失认、结构性失用、意念运动性失用、意念性失用等进行一对一康复训练。记录训练成绩。</t>
  </si>
  <si>
    <t xml:space="preserve">MBFZX001</t>
  </si>
  <si>
    <t xml:space="preserve">儿童认知能力训练</t>
  </si>
  <si>
    <t xml:space="preserve">根据患儿的心理行为特点，利用实物、图片、玩具、教材对患儿注意力、基本概念、观察能力、分类、判断、解决问题、计算等方面的能力进行训练。</t>
  </si>
  <si>
    <t xml:space="preserve">MBFZX002</t>
  </si>
  <si>
    <t xml:space="preserve">儿童适应能力训练</t>
  </si>
  <si>
    <t xml:space="preserve">根据患儿的社会生活能力特点，利用实物、图片、玩具、游戏、生活情景训练患儿对外界刺激的反应、满足自己及他人的需求、自我管理、社会交往、社会常识、生活自理等能力。</t>
  </si>
  <si>
    <t xml:space="preserve">MBFZX003</t>
  </si>
  <si>
    <t xml:space="preserve">认知障碍康复训练</t>
  </si>
  <si>
    <t xml:space="preserve">对注意障碍、记忆障碍、失算症、分类障碍、推理障碍、序列思维障碍、执行功能障碍等进行一对一康复训练。训练成绩自动记录。</t>
  </si>
  <si>
    <t xml:space="preserve">MBGZX001</t>
  </si>
  <si>
    <t xml:space="preserve">认知行为塑造训练</t>
  </si>
  <si>
    <t xml:space="preserve">由心理医生一对一对患者的情绪、注意力、操作能力、模仿能力、依从行为、行为控制力、交往沟通能力等进行矫正和塑造训练。</t>
  </si>
  <si>
    <t xml:space="preserve">MBHZX001</t>
  </si>
  <si>
    <t xml:space="preserve">轮椅技能训练</t>
  </si>
  <si>
    <t xml:space="preserve">指导患者乘坐轮椅正确的坐姿以及驱动轮椅的正确技术动作、转移动作，进行驱动轮椅快速起动、急停和转弯训练，绕障碍物行走、抬前轮、上下台阶及坡道练等训练。</t>
  </si>
  <si>
    <t xml:space="preserve">MBHZX002</t>
  </si>
  <si>
    <t xml:space="preserve">轮椅篮球训练</t>
  </si>
  <si>
    <t xml:space="preserve">指导患者驱动轮椅进行各方向跑动练习，各种姿势的传球和接球、原地投篮、跑动投篮以及从地面拾球练习，并分组进行练习比赛，将各种基本技术综合应用，进一步提高轮椅使用技术，改善残疾患者心理状态。</t>
  </si>
  <si>
    <t xml:space="preserve">MBHZX003</t>
  </si>
  <si>
    <t xml:space="preserve">轮椅跑台训练</t>
  </si>
  <si>
    <t xml:space="preserve">根据患者具体情况，设置电子轮椅跑台变速时间、距离、阻力等数据，通过患者在轮椅跑台上用力摇动轮椅来完成所预定的目标。</t>
  </si>
  <si>
    <t xml:space="preserve">MBHZX004</t>
  </si>
  <si>
    <t xml:space="preserve">轮椅体操训练</t>
  </si>
  <si>
    <t xml:space="preserve">根据患者具体情况，按照颈部、肩关节、肘关节、手腕、手指、躯干、髋关节、膝关节、踝关节进行体操练习，以保持肢体各关节正常的活动范围，提高身体的灵活性和柔韧性。</t>
  </si>
  <si>
    <t xml:space="preserve">MBKCQ001</t>
  </si>
  <si>
    <t xml:space="preserve">经皮骶神经电刺激测试</t>
  </si>
  <si>
    <r>
      <rPr>
        <sz val="9"/>
        <rFont val="Noto Sans"/>
        <family val="2"/>
      </rPr>
      <t xml:space="preserve">用于治疗神经源性难治性急迫性尿失禁、严重尿急尿频和非梗阻性尿潴留、神经源性膀胱</t>
    </r>
    <r>
      <rPr>
        <sz val="9"/>
        <rFont val="宋体"/>
        <family val="0"/>
        <charset val="134"/>
      </rPr>
      <t xml:space="preserve">(</t>
    </r>
    <r>
      <rPr>
        <sz val="9"/>
        <rFont val="Noto Sans"/>
        <family val="2"/>
      </rPr>
      <t xml:space="preserve">不全性脊髓损伤、骶裂和多发性硬化</t>
    </r>
    <r>
      <rPr>
        <sz val="9"/>
        <rFont val="宋体"/>
        <family val="0"/>
        <charset val="134"/>
      </rPr>
      <t xml:space="preserve">)</t>
    </r>
    <r>
      <rPr>
        <sz val="9"/>
        <rFont val="Noto Sans"/>
        <family val="2"/>
      </rPr>
      <t xml:space="preserve">、间质性膀胱炎、盆底疼痛、大便失禁等疾病的治疗，采用经皮穿刺方法将刺激电极置入骶神经根周围进行电刺激，刺激器模拟神经电信号，体外刺激观察肛门的运动应答、询问患者感觉，调整穿刺深度。</t>
    </r>
  </si>
  <si>
    <t xml:space="preserve">MBKZX001</t>
  </si>
  <si>
    <t xml:space="preserve">家居环境改造咨询</t>
  </si>
  <si>
    <t xml:space="preserve">根据患者对家居环境的使用目的和要求指导患者进行家居环境改造建议和咨询，含住房入口、卫生间、厨房、卧室、客厅的门、斜坡、开关、手柄等的测量和改造设计以及物品放置指导等，为患者进行居家改造提供图纸并对患者进行环境改造后的适应性训练。
</t>
  </si>
  <si>
    <t xml:space="preserve">MBKZX002</t>
  </si>
  <si>
    <t xml:space="preserve">职业功能训练</t>
  </si>
  <si>
    <t xml:space="preserve">使用仪器或器械模拟对患者进行与职业功能状态相关的训练，含日常生活中与职业相关的各种运动技能和操作技能的训练。</t>
  </si>
  <si>
    <t xml:space="preserve">MBKZX003</t>
  </si>
  <si>
    <t xml:space="preserve">工作模拟训练</t>
  </si>
  <si>
    <t xml:space="preserve">使用仪器或器械模拟对患者进行与职业功能状态或就业目标相关的训练，含单个工作任务的训练及提高患者的工作行为意识，重新找回工作者角色。</t>
  </si>
  <si>
    <t xml:space="preserve">MBKZX004</t>
  </si>
  <si>
    <t xml:space="preserve">工作强化训练</t>
  </si>
  <si>
    <t xml:space="preserve">在相关的工作环境下设计或使用真实或模拟的工作活动，一般配合身体重塑项目进行。</t>
  </si>
  <si>
    <t xml:space="preserve">MBKZX005</t>
  </si>
  <si>
    <t xml:space="preserve">工作行为教育与训练</t>
  </si>
  <si>
    <t xml:space="preserve">通过小组学习与治疗，协助患者认识自身的工作行为限制，提高患者的工作行为意识，重新找回工作者角色。</t>
  </si>
  <si>
    <t xml:space="preserve">MBKZX006</t>
  </si>
  <si>
    <t xml:space="preserve">工作重塑</t>
  </si>
  <si>
    <t xml:space="preserve">在相关的工作环境下设计或使用真实或模拟的工作活动。制定与工作有关的、密集的和以目标为导向的治疗计划，特别设计用来恢复个人的肌力、耐力、移动能力、灵活度、四肢控制能力及心肺功能。</t>
  </si>
  <si>
    <t xml:space="preserve">MBKZX007</t>
  </si>
  <si>
    <t xml:space="preserve">压力衣制作</t>
  </si>
  <si>
    <t xml:space="preserve">根据患者的功能情况，为其制作压力衣裤等，以达控制瘢痕增生、消除肢体肿胀，促进残端塑形的作用。瘢痕评定、量身、计算、画图、剪纸样、画布样、剪布样、缝制、试穿、修改、详细向患者说明穿戴压力衣的作用，注意事项，清洗方法，最后交付患者使用，并定期进行复查及修改，保证压力的有效性。</t>
  </si>
  <si>
    <r>
      <rPr>
        <sz val="9"/>
        <rFont val="Noto Sans"/>
        <family val="2"/>
      </rPr>
      <t xml:space="preserve">治疗师</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j75</t>
  </si>
  <si>
    <t xml:space="preserve">MBLZZ001</t>
  </si>
  <si>
    <t xml:space="preserve">上肢矫形器制作</t>
  </si>
  <si>
    <t xml:space="preserve">根据患者上肢功能障碍状况，通过评定、制样、取材、塑型、调试，进行上肢及手的矫形器的制作，达到改善或维持手及上肢功能，使患者最大程度的提高或代偿部分丧失的手及上肢功能。</t>
  </si>
  <si>
    <r>
      <rPr>
        <sz val="9"/>
        <rFont val="Noto Sans"/>
        <family val="2"/>
      </rPr>
      <t xml:space="preserve">治疗师</t>
    </r>
    <r>
      <rPr>
        <sz val="9"/>
        <rFont val="宋体"/>
        <family val="0"/>
        <charset val="134"/>
      </rPr>
      <t xml:space="preserve">1-2</t>
    </r>
    <r>
      <rPr>
        <sz val="9"/>
        <rFont val="Noto Sans"/>
        <family val="2"/>
      </rPr>
      <t xml:space="preserve">；耗时</t>
    </r>
    <r>
      <rPr>
        <sz val="9"/>
        <rFont val="宋体"/>
        <family val="0"/>
        <charset val="134"/>
      </rPr>
      <t xml:space="preserve">1-2</t>
    </r>
    <r>
      <rPr>
        <sz val="9"/>
        <rFont val="Noto Sans"/>
        <family val="2"/>
      </rPr>
      <t xml:space="preserve">小时</t>
    </r>
  </si>
  <si>
    <t xml:space="preserve">MBLZZ002</t>
  </si>
  <si>
    <t xml:space="preserve">下肢矫形器制作</t>
  </si>
  <si>
    <t xml:space="preserve">根据患者下肢功能障碍状况，通过评定、制样、取材、塑型、调试，进行下肢的矫形器的制作，达到改善或维持下肢功能，使患者最大程度的提高或代偿部分丧失的下肢功能。</t>
  </si>
  <si>
    <r>
      <rPr>
        <sz val="9"/>
        <rFont val="Noto Sans"/>
        <family val="2"/>
      </rPr>
      <t xml:space="preserve">治疗师</t>
    </r>
    <r>
      <rPr>
        <sz val="9"/>
        <rFont val="宋体"/>
        <family val="0"/>
        <charset val="134"/>
      </rPr>
      <t xml:space="preserve">1-2</t>
    </r>
    <r>
      <rPr>
        <sz val="9"/>
        <rFont val="Noto Sans"/>
        <family val="2"/>
      </rPr>
      <t xml:space="preserve">；耗时</t>
    </r>
    <r>
      <rPr>
        <sz val="9"/>
        <rFont val="宋体"/>
        <family val="0"/>
        <charset val="134"/>
      </rPr>
      <t xml:space="preserve">1-3</t>
    </r>
    <r>
      <rPr>
        <sz val="9"/>
        <rFont val="Noto Sans"/>
        <family val="2"/>
      </rPr>
      <t xml:space="preserve">小时</t>
    </r>
  </si>
  <si>
    <t xml:space="preserve">MBLZZ003</t>
  </si>
  <si>
    <t xml:space="preserve">即刻假肢安装</t>
  </si>
  <si>
    <t xml:space="preserve">手术结束后在手术间安装即刻假肢，由于接受腔的压迫，限制残端肿胀，加速残肢定型，减少幻肢痛，术后尽早离床，对患者心理起到鼓舞作用。</t>
  </si>
  <si>
    <t xml:space="preserve">假肢</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50-60</t>
    </r>
    <r>
      <rPr>
        <sz val="9"/>
        <rFont val="Noto Sans"/>
        <family val="2"/>
      </rPr>
      <t xml:space="preserve">分钟</t>
    </r>
  </si>
  <si>
    <t xml:space="preserve">MBZCA001</t>
  </si>
  <si>
    <t xml:space="preserve">痉挛肢体外周神经切断治疗</t>
  </si>
  <si>
    <r>
      <rPr>
        <sz val="9"/>
        <rFont val="Noto Sans"/>
        <family val="2"/>
      </rPr>
      <t xml:space="preserve">神经阻滞</t>
    </r>
    <r>
      <rPr>
        <sz val="9"/>
        <rFont val="宋体"/>
        <family val="0"/>
        <charset val="134"/>
      </rPr>
      <t xml:space="preserve">(Nerveblock)</t>
    </r>
    <r>
      <rPr>
        <sz val="9"/>
        <rFont val="Noto Sans"/>
        <family val="2"/>
      </rPr>
      <t xml:space="preserve">是指采用化学</t>
    </r>
    <r>
      <rPr>
        <sz val="9"/>
        <rFont val="宋体"/>
        <family val="0"/>
        <charset val="134"/>
      </rPr>
      <t xml:space="preserve">(</t>
    </r>
    <r>
      <rPr>
        <sz val="9"/>
        <rFont val="Noto Sans"/>
        <family val="2"/>
      </rPr>
      <t xml:space="preserve">含局麻药、神经破坏药</t>
    </r>
    <r>
      <rPr>
        <sz val="9"/>
        <rFont val="宋体"/>
        <family val="0"/>
        <charset val="134"/>
      </rPr>
      <t xml:space="preserve">)</t>
    </r>
    <r>
      <rPr>
        <sz val="9"/>
        <rFont val="Noto Sans"/>
        <family val="2"/>
      </rPr>
      <t xml:space="preserve">或物理</t>
    </r>
    <r>
      <rPr>
        <sz val="9"/>
        <rFont val="宋体"/>
        <family val="0"/>
        <charset val="134"/>
      </rPr>
      <t xml:space="preserve">(</t>
    </r>
    <r>
      <rPr>
        <sz val="9"/>
        <rFont val="Noto Sans"/>
        <family val="2"/>
      </rPr>
      <t xml:space="preserve">加热、加压、冷却</t>
    </r>
    <r>
      <rPr>
        <sz val="9"/>
        <rFont val="宋体"/>
        <family val="0"/>
        <charset val="134"/>
      </rPr>
      <t xml:space="preserve">)</t>
    </r>
    <r>
      <rPr>
        <sz val="9"/>
        <rFont val="Noto Sans"/>
        <family val="2"/>
      </rPr>
      <t xml:space="preserve">的方法作用于神经节、神经根、神经丛、神经干和神经末梢的周围，使神经传导功能被暂时或永久性阻断的一种技术。通过神经功能的阻断从而达到消除或缓解异常及过度的肌肉收缩，重建主动与拮抗肌之间的力量平衡，达到减轻症状、矫正姿势、提高和改善运动能力的目的。</t>
    </r>
  </si>
  <si>
    <t xml:space="preserve">MBZRG001</t>
  </si>
  <si>
    <t xml:space="preserve">膀胱功能训练</t>
  </si>
  <si>
    <t xml:space="preserve">向患者介绍膀胱功能训练方法和目的等相关知识，取得患者配合，判断膀胱类型，选择适宜的膀胱训练方法，按既定程序讲解并示范操作动作，指导患者和家属学习训练方法，观察有无放射性排尿，有无植物神经反射亢进，有无血压升高，膀胱压力升高，记录训练效果，避免因训练方法不当而引起的尿液返流。不含导尿。</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MBZRJ001</t>
  </si>
  <si>
    <t xml:space="preserve">康复清洁导尿培训</t>
  </si>
  <si>
    <r>
      <rPr>
        <sz val="9"/>
        <rFont val="Noto Sans"/>
        <family val="2"/>
      </rPr>
      <t xml:space="preserve">向患者</t>
    </r>
    <r>
      <rPr>
        <sz val="9"/>
        <rFont val="宋体"/>
        <family val="0"/>
        <charset val="134"/>
      </rPr>
      <t xml:space="preserve">(</t>
    </r>
    <r>
      <rPr>
        <sz val="9"/>
        <rFont val="Noto Sans"/>
        <family val="2"/>
      </rPr>
      <t xml:space="preserve">如高位脊髓损伤</t>
    </r>
    <r>
      <rPr>
        <sz val="9"/>
        <rFont val="宋体"/>
        <family val="0"/>
        <charset val="134"/>
      </rPr>
      <t xml:space="preserve">)</t>
    </r>
    <r>
      <rPr>
        <sz val="9"/>
        <rFont val="Noto Sans"/>
        <family val="2"/>
      </rPr>
      <t xml:space="preserve">或家属说明清洁导尿的方法、目的和步骤，要求取得配合，讲解尿道的生理解剖结构及泌尿系相关知识，介绍发生泌尿系感染时的症状，介绍清洁导尿的并发症，指导患者采取适当体位，示范操作清洁导尿的具体步骤及动作要点，操作训练过程中指导患者如何操正确和作动作轻柔，仔细观察训练过程避免损伤尿道。</t>
    </r>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40</t>
    </r>
    <r>
      <rPr>
        <sz val="9"/>
        <rFont val="Noto Sans"/>
        <family val="2"/>
      </rPr>
      <t xml:space="preserve">分钟</t>
    </r>
  </si>
  <si>
    <t xml:space="preserve">N</t>
  </si>
  <si>
    <r>
      <rPr>
        <b val="true"/>
        <sz val="9"/>
        <rFont val="Noto Sans"/>
        <family val="2"/>
      </rPr>
      <t xml:space="preserve">十</t>
    </r>
    <r>
      <rPr>
        <b val="true"/>
        <sz val="9"/>
        <rFont val="宋体"/>
        <family val="0"/>
        <charset val="134"/>
      </rPr>
      <t xml:space="preserve">.</t>
    </r>
    <r>
      <rPr>
        <b val="true"/>
        <sz val="9"/>
        <rFont val="Noto Sans"/>
        <family val="2"/>
      </rPr>
      <t xml:space="preserve">辅助操作</t>
    </r>
  </si>
  <si>
    <r>
      <rPr>
        <sz val="9"/>
        <rFont val="Noto Sans"/>
        <family val="2"/>
      </rPr>
      <t xml:space="preserve">本章说明：                                                                                                                                                                          </t>
    </r>
    <r>
      <rPr>
        <sz val="9"/>
        <rFont val="宋体"/>
        <family val="0"/>
        <charset val="134"/>
      </rPr>
      <t xml:space="preserve">1. </t>
    </r>
    <r>
      <rPr>
        <sz val="9"/>
        <rFont val="Noto Sans"/>
        <family val="2"/>
      </rPr>
      <t xml:space="preserve">本章“辅助操作”项目指在主入路的操作项目中需要设备辅助操作协助完成的项目，如经腹腔镜全子宫切除术</t>
    </r>
    <r>
      <rPr>
        <sz val="9"/>
        <rFont val="宋体"/>
        <family val="0"/>
        <charset val="134"/>
      </rPr>
      <t xml:space="preserve">(</t>
    </r>
    <r>
      <rPr>
        <sz val="9"/>
        <rFont val="Noto Sans"/>
        <family val="2"/>
      </rPr>
      <t xml:space="preserve">主入路</t>
    </r>
    <r>
      <rPr>
        <sz val="9"/>
        <rFont val="宋体"/>
        <family val="0"/>
        <charset val="134"/>
      </rPr>
      <t xml:space="preserve">)+</t>
    </r>
    <r>
      <rPr>
        <sz val="9"/>
        <rFont val="Noto Sans"/>
        <family val="2"/>
      </rPr>
      <t xml:space="preserve">腹腔镜辅助操作</t>
    </r>
    <r>
      <rPr>
        <sz val="9"/>
        <rFont val="宋体"/>
        <family val="0"/>
        <charset val="134"/>
      </rPr>
      <t xml:space="preserve">(</t>
    </r>
    <r>
      <rPr>
        <sz val="9"/>
        <rFont val="Noto Sans"/>
        <family val="2"/>
      </rPr>
      <t xml:space="preserve">辅助操作</t>
    </r>
    <r>
      <rPr>
        <sz val="9"/>
        <rFont val="宋体"/>
        <family val="0"/>
        <charset val="134"/>
      </rPr>
      <t xml:space="preserve">)</t>
    </r>
    <r>
      <rPr>
        <sz val="9"/>
        <rFont val="Noto Sans"/>
        <family val="2"/>
      </rPr>
      <t xml:space="preserve">。                                                                                                  </t>
    </r>
    <r>
      <rPr>
        <sz val="9"/>
        <rFont val="宋体"/>
        <family val="0"/>
        <charset val="134"/>
      </rPr>
      <t xml:space="preserve">2. </t>
    </r>
    <r>
      <rPr>
        <sz val="9"/>
        <rFont val="Noto Sans"/>
        <family val="2"/>
      </rPr>
      <t xml:space="preserve">本章包括“设备辅助操作”和“微动力系统辅助操作”两个部分，共计</t>
    </r>
    <r>
      <rPr>
        <sz val="9"/>
        <rFont val="宋体"/>
        <family val="0"/>
        <charset val="134"/>
      </rPr>
      <t xml:space="preserve">15</t>
    </r>
    <r>
      <rPr>
        <sz val="9"/>
        <rFont val="Noto Sans"/>
        <family val="2"/>
      </rPr>
      <t xml:space="preserve">项。本章项目编码字首为</t>
    </r>
    <r>
      <rPr>
        <sz val="9"/>
        <rFont val="宋体"/>
        <family val="0"/>
        <charset val="134"/>
      </rPr>
      <t xml:space="preserve">N</t>
    </r>
    <r>
      <rPr>
        <sz val="9"/>
        <rFont val="Noto Sans"/>
        <family val="2"/>
      </rPr>
      <t xml:space="preserve">。                                                                                           </t>
    </r>
    <r>
      <rPr>
        <sz val="9"/>
        <rFont val="宋体"/>
        <family val="0"/>
        <charset val="134"/>
      </rPr>
      <t xml:space="preserve">3. </t>
    </r>
    <r>
      <rPr>
        <sz val="9"/>
        <rFont val="Noto Sans"/>
        <family val="2"/>
      </rPr>
      <t xml:space="preserve">已经独立立项的腔镜项目不得再另收腔镜辅助操作费用。所有使用的医用耗材物品均打包平均计价，不另行收费。                                                                                                  </t>
    </r>
    <r>
      <rPr>
        <sz val="9"/>
        <rFont val="宋体"/>
        <family val="0"/>
        <charset val="134"/>
      </rPr>
      <t xml:space="preserve">4. </t>
    </r>
    <r>
      <rPr>
        <sz val="9"/>
        <rFont val="Noto Sans"/>
        <family val="2"/>
      </rPr>
      <t xml:space="preserve">在各项目中使用激光、射频、微波、冷冻、超声聚焦、臭氧、离子、红外、电切、汽化、电灼、电凝、电化学等方法均已单独立项的项目，不得再另外收取辅助操作费用。如经腹腔镜胆囊切除术不再收取腔镜辅助费用。                                                                                                                                                                              </t>
    </r>
    <r>
      <rPr>
        <sz val="9"/>
        <rFont val="宋体"/>
        <family val="0"/>
        <charset val="134"/>
      </rPr>
      <t xml:space="preserve">5. </t>
    </r>
    <r>
      <rPr>
        <sz val="9"/>
        <rFont val="Noto Sans"/>
        <family val="2"/>
      </rPr>
      <t xml:space="preserve">同台使用多种刀只能计费一次。
</t>
    </r>
    <r>
      <rPr>
        <sz val="9"/>
        <rFont val="宋体"/>
        <family val="0"/>
        <charset val="134"/>
      </rPr>
      <t xml:space="preserve">6. </t>
    </r>
    <r>
      <rPr>
        <sz val="9"/>
        <rFont val="Noto Sans"/>
        <family val="2"/>
      </rPr>
      <t xml:space="preserve">本章均为辅加操作项目。</t>
    </r>
  </si>
  <si>
    <t xml:space="preserve">NA</t>
  </si>
  <si>
    <r>
      <rPr>
        <b val="true"/>
        <sz val="9"/>
        <rFont val="宋体"/>
        <family val="0"/>
        <charset val="134"/>
      </rPr>
      <t xml:space="preserve">(</t>
    </r>
    <r>
      <rPr>
        <b val="true"/>
        <sz val="9"/>
        <rFont val="Noto Sans"/>
        <family val="2"/>
      </rPr>
      <t xml:space="preserve">一</t>
    </r>
    <r>
      <rPr>
        <b val="true"/>
        <sz val="9"/>
        <rFont val="宋体"/>
        <family val="0"/>
        <charset val="134"/>
      </rPr>
      <t xml:space="preserve">)</t>
    </r>
    <r>
      <rPr>
        <b val="true"/>
        <sz val="9"/>
        <rFont val="Noto Sans"/>
        <family val="2"/>
      </rPr>
      <t xml:space="preserve">设备辅助操作</t>
    </r>
  </si>
  <si>
    <t xml:space="preserve">NAAA0000</t>
  </si>
  <si>
    <t xml:space="preserve">颅内镜辅助操作</t>
  </si>
  <si>
    <t xml:space="preserve">指开颅手术中需颅内镜辅助下完成的操作。消毒铺巾，颅骨钻孔后切开硬脑膜、将工作镜置入颅内进行手术。相关消耗：颅内镜主机、观察镜、工作镜、给水管一套、生理盐水。</t>
  </si>
  <si>
    <t xml:space="preserve">NAAB0000</t>
  </si>
  <si>
    <t xml:space="preserve">胸腔镜辅助操作</t>
  </si>
  <si>
    <r>
      <rPr>
        <sz val="9"/>
        <rFont val="Noto Sans"/>
        <family val="2"/>
      </rPr>
      <t xml:space="preserve">指开胸手术中需胸腔镜辅助下完成的操作。消毒铺巾，经胸壁腋前、腋中线和腋后线各行约</t>
    </r>
    <r>
      <rPr>
        <sz val="9"/>
        <rFont val="宋体"/>
        <family val="0"/>
        <charset val="134"/>
      </rPr>
      <t xml:space="preserve">1-2</t>
    </r>
    <r>
      <rPr>
        <sz val="9"/>
        <rFont val="Noto Sans"/>
        <family val="2"/>
      </rPr>
      <t xml:space="preserve">厘米肋间横切口，建立人工气胸，分别置入胸腔镜穿刺套管，置入胸腔镜、操作器械，探查，镜下完成与开胸手术内涵相同的内容。逐层缝合切口，缝合皮肤或拉合皮肤。相关耗材：一次性内镜切割缝合器、一次性内镜钛夹、一次性内镜抓钳、内镜剪刀、胸腔镜穿刺套管、特殊手术缝线、特殊止血材料、生物胶、皮肤缝合器，胸腔镜用取物管袋。
</t>
    </r>
  </si>
  <si>
    <t xml:space="preserve">NAAC0000</t>
  </si>
  <si>
    <t xml:space="preserve">腹腔镜辅助操作</t>
  </si>
  <si>
    <r>
      <rPr>
        <sz val="9"/>
        <rFont val="Noto Sans"/>
        <family val="2"/>
      </rPr>
      <t xml:space="preserve">指开腹手术中需腹腔镜辅助下完成的操作。体位摆放，消毒铺巾，穿刺器置入，建立气腹，腹腔镜探查，腹腔镜下手术操作。相关消耗：一次性吻合器、切割缝合器、钉仓、血管夹、皮肤钉合器、特殊缝线、止血材料、防粘连材料、活检针、打孔器</t>
    </r>
    <r>
      <rPr>
        <sz val="9"/>
        <rFont val="宋体"/>
        <family val="0"/>
        <charset val="134"/>
      </rPr>
      <t xml:space="preserve">(trocar)</t>
    </r>
    <r>
      <rPr>
        <sz val="9"/>
        <rFont val="Noto Sans"/>
        <family val="2"/>
      </rPr>
      <t xml:space="preserve">、腹腔镜手助套装、内镜用取物管袋、血管闭合器、钛夹、塑料夹</t>
    </r>
    <r>
      <rPr>
        <sz val="9"/>
        <rFont val="宋体"/>
        <family val="0"/>
        <charset val="134"/>
      </rPr>
      <t xml:space="preserve">(Hem-o-lok)</t>
    </r>
    <r>
      <rPr>
        <sz val="9"/>
        <rFont val="Noto Sans"/>
        <family val="2"/>
      </rPr>
      <t xml:space="preserve">。</t>
    </r>
  </si>
  <si>
    <t xml:space="preserve">NAAD0000</t>
  </si>
  <si>
    <t xml:space="preserve">宫腔镜辅助操作</t>
  </si>
  <si>
    <r>
      <rPr>
        <sz val="9"/>
        <rFont val="Noto Sans"/>
        <family val="2"/>
      </rPr>
      <t xml:space="preserve">指开腹手术中需宫腔镜辅助下完成的操作。体位摆放，消毒铺巾，穿刺器置入，建立气腹，宫腔镜探查，宫腔镜下手术操作。相关消耗：膨宫泵用具，普通进水导管</t>
    </r>
    <r>
      <rPr>
        <sz val="9"/>
        <rFont val="宋体"/>
        <family val="0"/>
        <charset val="134"/>
      </rPr>
      <t xml:space="preserve">(</t>
    </r>
    <r>
      <rPr>
        <sz val="9"/>
        <rFont val="Noto Sans"/>
        <family val="2"/>
      </rPr>
      <t xml:space="preserve">双头</t>
    </r>
    <r>
      <rPr>
        <sz val="9"/>
        <rFont val="宋体"/>
        <family val="0"/>
        <charset val="134"/>
      </rPr>
      <t xml:space="preserve">)</t>
    </r>
    <r>
      <rPr>
        <sz val="9"/>
        <rFont val="Noto Sans"/>
        <family val="2"/>
      </rPr>
      <t xml:space="preserve">，医用手术胶。
</t>
    </r>
  </si>
  <si>
    <t xml:space="preserve">NABA0000</t>
  </si>
  <si>
    <t xml:space="preserve">手术显微镜辅助操作</t>
  </si>
  <si>
    <t xml:space="preserve">应用专用显微镜，显微手术器械，采用显微操作技术，进行精确病变显露，切除，止血等。相关消耗：消耗性氙灯光源、光导纤维、物镜、主镜、助手镜等。</t>
  </si>
  <si>
    <t xml:space="preserve">NACA0000</t>
  </si>
  <si>
    <t xml:space="preserve">激光辅助操作</t>
  </si>
  <si>
    <t xml:space="preserve">相关消耗：激光刀头、特殊激光刀头、激光脉冲、激光光纤、激光探头。
</t>
  </si>
  <si>
    <t xml:space="preserve">NADA0000</t>
  </si>
  <si>
    <t xml:space="preserve">微波辅助操作</t>
  </si>
  <si>
    <t xml:space="preserve">相关消耗：各种微波探头、微波手术钳。</t>
  </si>
  <si>
    <t xml:space="preserve">NAEA0000</t>
  </si>
  <si>
    <t xml:space="preserve">射频辅助操作</t>
  </si>
  <si>
    <t xml:space="preserve">相关消耗：射频刀头、射频脉冲、射频纤维、射频探头、射频毁损电极、射频针。</t>
  </si>
  <si>
    <t xml:space="preserve">NAFA0000</t>
  </si>
  <si>
    <t xml:space="preserve">超声刀辅助操作</t>
  </si>
  <si>
    <t xml:space="preserve">相关消耗：超声刀头、刀柄、连线等。</t>
  </si>
  <si>
    <t xml:space="preserve">NAGA0000</t>
  </si>
  <si>
    <t xml:space="preserve">等离子刀辅助操作</t>
  </si>
  <si>
    <t xml:space="preserve">相关消耗：刀头、刀柄、连线等。</t>
  </si>
  <si>
    <t xml:space="preserve">NB</t>
  </si>
  <si>
    <r>
      <rPr>
        <b val="true"/>
        <sz val="9"/>
        <rFont val="宋体"/>
        <family val="0"/>
        <charset val="134"/>
      </rPr>
      <t xml:space="preserve">(</t>
    </r>
    <r>
      <rPr>
        <b val="true"/>
        <sz val="9"/>
        <rFont val="Noto Sans"/>
        <family val="2"/>
      </rPr>
      <t xml:space="preserve">二</t>
    </r>
    <r>
      <rPr>
        <b val="true"/>
        <sz val="9"/>
        <rFont val="宋体"/>
        <family val="0"/>
        <charset val="134"/>
      </rPr>
      <t xml:space="preserve">)</t>
    </r>
    <r>
      <rPr>
        <b val="true"/>
        <sz val="9"/>
        <rFont val="Noto Sans"/>
        <family val="2"/>
      </rPr>
      <t xml:space="preserve">微动力系统辅助操作</t>
    </r>
  </si>
  <si>
    <t xml:space="preserve">NBAA0000</t>
  </si>
  <si>
    <t xml:space="preserve">颅微动力系统</t>
  </si>
  <si>
    <t xml:space="preserve">相关消耗：铣刀刀片、磨钻磨头。</t>
  </si>
  <si>
    <t xml:space="preserve">NBBA0000</t>
  </si>
  <si>
    <t xml:space="preserve">眼耳鼻喉微动力系统</t>
  </si>
  <si>
    <t xml:space="preserve">相关消耗：电钻系统，各种磨头、球、电动切割器。
</t>
  </si>
  <si>
    <t xml:space="preserve">NBCA0000</t>
  </si>
  <si>
    <t xml:space="preserve">骨微动力系统</t>
  </si>
  <si>
    <t xml:space="preserve">相关消耗：微动力套件、旋切导管、旋切套装、旋切工具、刀具。
</t>
  </si>
  <si>
    <t xml:space="preserve">NBDA0000</t>
  </si>
  <si>
    <t xml:space="preserve">颌面微动力系统</t>
  </si>
  <si>
    <t xml:space="preserve">相关消耗：各种直径钻头、磨头、来复锯、矢状锯、摆动锯、各种锯片、各种接口。</t>
  </si>
  <si>
    <t xml:space="preserve">NBEA0000</t>
  </si>
  <si>
    <t xml:space="preserve">齿科微动力系统</t>
  </si>
  <si>
    <r>
      <rPr>
        <sz val="9"/>
        <rFont val="Noto Sans"/>
        <family val="2"/>
      </rPr>
      <t xml:space="preserve">相关消耗：超声骨刀、切割钻头、镍钛根管挫、研磨钻头、去除根</t>
    </r>
    <r>
      <rPr>
        <sz val="9"/>
        <rFont val="宋体"/>
        <family val="0"/>
        <charset val="134"/>
      </rPr>
      <t xml:space="preserve">(</t>
    </r>
    <r>
      <rPr>
        <sz val="9"/>
        <rFont val="Noto Sans"/>
        <family val="2"/>
      </rPr>
      <t xml:space="preserve">或管</t>
    </r>
    <r>
      <rPr>
        <sz val="9"/>
        <rFont val="宋体"/>
        <family val="0"/>
        <charset val="134"/>
      </rPr>
      <t xml:space="preserve">)</t>
    </r>
    <r>
      <rPr>
        <sz val="9"/>
        <rFont val="Noto Sans"/>
        <family val="2"/>
      </rPr>
      <t xml:space="preserve">充填物的材料，套筒针取断针专用系统。</t>
    </r>
  </si>
  <si>
    <t xml:space="preserve">P</t>
  </si>
  <si>
    <r>
      <rPr>
        <b val="true"/>
        <sz val="9"/>
        <rFont val="Noto Sans"/>
        <family val="2"/>
      </rPr>
      <t xml:space="preserve">十一</t>
    </r>
    <r>
      <rPr>
        <b val="true"/>
        <sz val="9"/>
        <rFont val="宋体"/>
        <family val="0"/>
        <charset val="134"/>
      </rPr>
      <t xml:space="preserve">.</t>
    </r>
    <r>
      <rPr>
        <b val="true"/>
        <sz val="9"/>
        <rFont val="Noto Sans"/>
        <family val="2"/>
      </rPr>
      <t xml:space="preserve">中医医疗服务</t>
    </r>
  </si>
  <si>
    <r>
      <rPr>
        <sz val="9"/>
        <rFont val="Noto Sans"/>
        <family val="2"/>
      </rPr>
      <t xml:space="preserve">本章说明：
</t>
    </r>
    <r>
      <rPr>
        <sz val="9"/>
        <rFont val="宋体"/>
        <family val="0"/>
        <charset val="134"/>
      </rPr>
      <t xml:space="preserve">1. </t>
    </r>
    <r>
      <rPr>
        <sz val="9"/>
        <rFont val="Noto Sans"/>
        <family val="2"/>
      </rPr>
      <t xml:space="preserve">本章“中医医疗服务”项目指应用中医药理论和技术完成诊断治疗的医疗服务项目。
</t>
    </r>
    <r>
      <rPr>
        <sz val="9"/>
        <rFont val="宋体"/>
        <family val="0"/>
        <charset val="134"/>
      </rPr>
      <t xml:space="preserve">2. </t>
    </r>
    <r>
      <rPr>
        <sz val="9"/>
        <rFont val="Noto Sans"/>
        <family val="2"/>
      </rPr>
      <t xml:space="preserve">本章包括“中医诊断”、“中医治疗”、“中医综合”三个部分，共计</t>
    </r>
    <r>
      <rPr>
        <sz val="9"/>
        <rFont val="宋体"/>
        <family val="0"/>
        <charset val="134"/>
      </rPr>
      <t xml:space="preserve">327</t>
    </r>
    <r>
      <rPr>
        <sz val="9"/>
        <rFont val="Noto Sans"/>
        <family val="2"/>
      </rPr>
      <t xml:space="preserve">项，其中“中医治疗”分为“中医外治”、“中医骨伤治疗”、“针刺与灸法”、“中医推拿治疗”、“中医肛肠治疗”、“中医特殊治疗”六个部分；“中医综合”分为“中药特殊调配加工”、“辨证施膳”两个部分。本章项目编码字首为</t>
    </r>
    <r>
      <rPr>
        <sz val="9"/>
        <rFont val="宋体"/>
        <family val="0"/>
        <charset val="134"/>
      </rPr>
      <t xml:space="preserve">P</t>
    </r>
    <r>
      <rPr>
        <sz val="9"/>
        <rFont val="Noto Sans"/>
        <family val="2"/>
      </rPr>
      <t xml:space="preserve">。
</t>
    </r>
    <r>
      <rPr>
        <sz val="9"/>
        <rFont val="宋体"/>
        <family val="0"/>
        <charset val="134"/>
      </rPr>
      <t xml:space="preserve">3. </t>
    </r>
    <r>
      <rPr>
        <sz val="9"/>
        <rFont val="Noto Sans"/>
        <family val="2"/>
      </rPr>
      <t xml:space="preserve">与西医相同的诊疗项目，需在相应的西医系统诊疗项目中的医疗服务价格项目查找，不在此重复列项。                                                                                         </t>
    </r>
    <r>
      <rPr>
        <sz val="9"/>
        <rFont val="宋体"/>
        <family val="0"/>
        <charset val="134"/>
      </rPr>
      <t xml:space="preserve">4. </t>
    </r>
    <r>
      <rPr>
        <sz val="9"/>
        <rFont val="Noto Sans"/>
        <family val="2"/>
      </rPr>
      <t xml:space="preserve">民族医</t>
    </r>
    <r>
      <rPr>
        <sz val="9"/>
        <rFont val="宋体"/>
        <family val="0"/>
        <charset val="134"/>
      </rPr>
      <t xml:space="preserve">(</t>
    </r>
    <r>
      <rPr>
        <sz val="9"/>
        <rFont val="Noto Sans"/>
        <family val="2"/>
      </rPr>
      <t xml:space="preserve">如藏医、蒙医等</t>
    </r>
    <r>
      <rPr>
        <sz val="9"/>
        <rFont val="宋体"/>
        <family val="0"/>
        <charset val="134"/>
      </rPr>
      <t xml:space="preserve">)</t>
    </r>
    <r>
      <rPr>
        <sz val="9"/>
        <rFont val="Noto Sans"/>
        <family val="2"/>
      </rPr>
      <t xml:space="preserve">医疗服务价格项目由各省</t>
    </r>
    <r>
      <rPr>
        <sz val="9"/>
        <rFont val="宋体"/>
        <family val="0"/>
        <charset val="134"/>
      </rPr>
      <t xml:space="preserve">(</t>
    </r>
    <r>
      <rPr>
        <sz val="9"/>
        <rFont val="Noto Sans"/>
        <family val="2"/>
      </rPr>
      <t xml:space="preserve">市、区</t>
    </r>
    <r>
      <rPr>
        <sz val="9"/>
        <rFont val="宋体"/>
        <family val="0"/>
        <charset val="134"/>
      </rPr>
      <t xml:space="preserve">)</t>
    </r>
    <r>
      <rPr>
        <sz val="9"/>
        <rFont val="Noto Sans"/>
        <family val="2"/>
      </rPr>
      <t xml:space="preserve">自行制定。</t>
    </r>
  </si>
  <si>
    <t xml:space="preserve">PA</t>
  </si>
  <si>
    <r>
      <rPr>
        <b val="true"/>
        <sz val="9"/>
        <rFont val="宋体"/>
        <family val="0"/>
        <charset val="134"/>
      </rPr>
      <t xml:space="preserve">(</t>
    </r>
    <r>
      <rPr>
        <b val="true"/>
        <sz val="9"/>
        <rFont val="Noto Sans"/>
        <family val="2"/>
      </rPr>
      <t xml:space="preserve">一</t>
    </r>
    <r>
      <rPr>
        <b val="true"/>
        <sz val="9"/>
        <rFont val="宋体"/>
        <family val="0"/>
        <charset val="134"/>
      </rPr>
      <t xml:space="preserve">)</t>
    </r>
    <r>
      <rPr>
        <b val="true"/>
        <sz val="9"/>
        <rFont val="Noto Sans"/>
        <family val="2"/>
      </rPr>
      <t xml:space="preserve">中医诊断</t>
    </r>
  </si>
  <si>
    <t xml:space="preserve">PAAA0101</t>
  </si>
  <si>
    <t xml:space="preserve">经络穴位诊断</t>
  </si>
  <si>
    <t xml:space="preserve">详细掌握患者的主诉、病史，通过对疾病相关重点经络、腧穴皮部的望诊，体表循、摸、按、压的切诊，判断病变的经络、脏腑，为选取腧穴，确定操作方法提供依据。</t>
  </si>
  <si>
    <t xml:space="preserve">m40</t>
  </si>
  <si>
    <t xml:space="preserve">m4</t>
  </si>
  <si>
    <t xml:space="preserve">PAAA0102</t>
  </si>
  <si>
    <t xml:space="preserve">经络穴位分析</t>
  </si>
  <si>
    <t xml:space="preserve">通过经络导平仪的方法对人体的十二条经络的特定穴位，从经络穴位的电阻、电位、电容，甚至是非线性的电现象数据中分析机体的脏腑、经络、组织器官的病位或中医证型，并输出结果。</t>
  </si>
  <si>
    <t xml:space="preserve">m33</t>
  </si>
  <si>
    <t xml:space="preserve">PAAA0201</t>
  </si>
  <si>
    <t xml:space="preserve">耳穴诊断</t>
  </si>
  <si>
    <t xml:space="preserve">依据经络腧穴理论，通过望耳廓色泽、形状，并切诊，或用耳穴探针、电针探测仪等对耳穴皮肤电阻等进行探测，以辅助诊断疾病。</t>
  </si>
  <si>
    <t xml:space="preserve">m8</t>
  </si>
  <si>
    <t xml:space="preserve">PAAA0301</t>
  </si>
  <si>
    <t xml:space="preserve">脉图诊断</t>
  </si>
  <si>
    <t xml:space="preserve">依据中医同身寸原理，定位取脉部位，连接脉图检测仪，显示脉图波形，根据脉图理论判断中医脉象，作出脉象报告。出具图文报告。</t>
  </si>
  <si>
    <t xml:space="preserve">m19</t>
  </si>
  <si>
    <t xml:space="preserve">m6</t>
  </si>
  <si>
    <t xml:space="preserve">PAAA0401</t>
  </si>
  <si>
    <t xml:space="preserve">舌象图诊断</t>
  </si>
  <si>
    <t xml:space="preserve">充分暴露患者舌体，连接舌象检测仪，按照中医舌诊的程序检测舌体、舌苔及舌下络脉。获取图像，对图像资料进行数据分析，根据中医舌诊诊断理论作出舌象图文报告。</t>
  </si>
  <si>
    <t xml:space="preserve">PB</t>
  </si>
  <si>
    <r>
      <rPr>
        <b val="true"/>
        <sz val="9"/>
        <rFont val="宋体"/>
        <family val="0"/>
        <charset val="134"/>
      </rPr>
      <t xml:space="preserve">(</t>
    </r>
    <r>
      <rPr>
        <b val="true"/>
        <sz val="9"/>
        <rFont val="Noto Sans"/>
        <family val="2"/>
      </rPr>
      <t xml:space="preserve">二</t>
    </r>
    <r>
      <rPr>
        <b val="true"/>
        <sz val="9"/>
        <rFont val="宋体"/>
        <family val="0"/>
        <charset val="134"/>
      </rPr>
      <t xml:space="preserve">)</t>
    </r>
    <r>
      <rPr>
        <b val="true"/>
        <sz val="9"/>
        <rFont val="Noto Sans"/>
        <family val="2"/>
      </rPr>
      <t xml:space="preserve">中医治疗</t>
    </r>
  </si>
  <si>
    <t xml:space="preserve">PBA</t>
  </si>
  <si>
    <r>
      <rPr>
        <b val="true"/>
        <sz val="9"/>
        <rFont val="宋体"/>
        <family val="0"/>
        <charset val="134"/>
      </rPr>
      <t xml:space="preserve">1.</t>
    </r>
    <r>
      <rPr>
        <b val="true"/>
        <sz val="9"/>
        <rFont val="Noto Sans"/>
        <family val="2"/>
      </rPr>
      <t xml:space="preserve">中医外治</t>
    </r>
  </si>
  <si>
    <t xml:space="preserve">PBAA0101</t>
  </si>
  <si>
    <r>
      <rPr>
        <sz val="9"/>
        <rFont val="Noto Sans"/>
        <family val="2"/>
      </rPr>
      <t xml:space="preserve">贴敷治疗</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针对面积小于或等于</t>
    </r>
    <r>
      <rPr>
        <sz val="9"/>
        <rFont val="宋体"/>
        <family val="0"/>
        <charset val="134"/>
      </rPr>
      <t xml:space="preserve">5</t>
    </r>
    <r>
      <rPr>
        <sz val="9"/>
        <rFont val="Noto Sans"/>
        <family val="2"/>
      </rPr>
      <t xml:space="preserve">厘米</t>
    </r>
    <r>
      <rPr>
        <sz val="9"/>
        <rFont val="宋体"/>
        <family val="0"/>
        <charset val="134"/>
      </rPr>
      <t xml:space="preserve">×5</t>
    </r>
    <r>
      <rPr>
        <sz val="9"/>
        <rFont val="Noto Sans"/>
        <family val="2"/>
      </rPr>
      <t xml:space="preserve">厘米的创面，根据创面部位、颜色局部辨证，分为阴证、阳证、半阴半阳证，选择不同的贴敷剂。局部常规消毒，将选好的药物选配不同基质调和制备，敷于患处，若创面红肿扩散应采用箍围贴敷。</t>
    </r>
  </si>
  <si>
    <r>
      <rPr>
        <sz val="9"/>
        <rFont val="宋体"/>
        <family val="0"/>
        <charset val="134"/>
      </rPr>
      <t xml:space="preserve">2.</t>
    </r>
    <r>
      <rPr>
        <sz val="9"/>
        <rFont val="Noto Sans"/>
        <family val="2"/>
      </rPr>
      <t xml:space="preserve">换药包</t>
    </r>
  </si>
  <si>
    <t xml:space="preserve">m10</t>
  </si>
  <si>
    <t xml:space="preserve">PBAA0102</t>
  </si>
  <si>
    <r>
      <rPr>
        <sz val="9"/>
        <rFont val="Noto Sans"/>
        <family val="2"/>
      </rPr>
      <t xml:space="preserve">贴敷治疗</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针对面积大于</t>
    </r>
    <r>
      <rPr>
        <sz val="9"/>
        <rFont val="宋体"/>
        <family val="0"/>
        <charset val="134"/>
      </rPr>
      <t xml:space="preserve">5</t>
    </r>
    <r>
      <rPr>
        <sz val="9"/>
        <rFont val="Noto Sans"/>
        <family val="2"/>
      </rPr>
      <t xml:space="preserve">厘米</t>
    </r>
    <r>
      <rPr>
        <sz val="9"/>
        <rFont val="宋体"/>
        <family val="0"/>
        <charset val="134"/>
      </rPr>
      <t xml:space="preserve">×5</t>
    </r>
    <r>
      <rPr>
        <sz val="9"/>
        <rFont val="Noto Sans"/>
        <family val="2"/>
      </rPr>
      <t xml:space="preserve">厘米、小于或等于</t>
    </r>
    <r>
      <rPr>
        <sz val="9"/>
        <rFont val="宋体"/>
        <family val="0"/>
        <charset val="134"/>
      </rPr>
      <t xml:space="preserve">10</t>
    </r>
    <r>
      <rPr>
        <sz val="9"/>
        <rFont val="Noto Sans"/>
        <family val="2"/>
      </rPr>
      <t xml:space="preserve">厘米</t>
    </r>
    <r>
      <rPr>
        <sz val="9"/>
        <rFont val="宋体"/>
        <family val="0"/>
        <charset val="134"/>
      </rPr>
      <t xml:space="preserve">×10</t>
    </r>
    <r>
      <rPr>
        <sz val="9"/>
        <rFont val="Noto Sans"/>
        <family val="2"/>
      </rPr>
      <t xml:space="preserve">厘米的创面，根据创面部位、颜色局部辨证，分为阴证、阳证、半阴半阳证，选择不同的贴敷剂。局部常规消毒，将选好的药物选配不同基质调和制备，敷于患处，若创面红肿扩散应采用箍围贴敷。</t>
    </r>
  </si>
  <si>
    <t xml:space="preserve">m15</t>
  </si>
  <si>
    <t xml:space="preserve">PBAA0103</t>
  </si>
  <si>
    <r>
      <rPr>
        <sz val="9"/>
        <rFont val="Noto Sans"/>
        <family val="2"/>
      </rPr>
      <t xml:space="preserve">贴敷治疗</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针对面积大于</t>
    </r>
    <r>
      <rPr>
        <sz val="9"/>
        <rFont val="宋体"/>
        <family val="0"/>
        <charset val="134"/>
      </rPr>
      <t xml:space="preserve">10</t>
    </r>
    <r>
      <rPr>
        <sz val="9"/>
        <rFont val="Noto Sans"/>
        <family val="2"/>
      </rPr>
      <t xml:space="preserve">厘米</t>
    </r>
    <r>
      <rPr>
        <sz val="9"/>
        <rFont val="宋体"/>
        <family val="0"/>
        <charset val="134"/>
      </rPr>
      <t xml:space="preserve">×10</t>
    </r>
    <r>
      <rPr>
        <sz val="9"/>
        <rFont val="Noto Sans"/>
        <family val="2"/>
      </rPr>
      <t xml:space="preserve">厘米、小于或等于</t>
    </r>
    <r>
      <rPr>
        <sz val="9"/>
        <rFont val="宋体"/>
        <family val="0"/>
        <charset val="134"/>
      </rPr>
      <t xml:space="preserve">15</t>
    </r>
    <r>
      <rPr>
        <sz val="9"/>
        <rFont val="Noto Sans"/>
        <family val="2"/>
      </rPr>
      <t xml:space="preserve">厘米</t>
    </r>
    <r>
      <rPr>
        <sz val="9"/>
        <rFont val="宋体"/>
        <family val="0"/>
        <charset val="134"/>
      </rPr>
      <t xml:space="preserve">×15</t>
    </r>
    <r>
      <rPr>
        <sz val="9"/>
        <rFont val="Noto Sans"/>
        <family val="2"/>
      </rPr>
      <t xml:space="preserve">厘米的创面，根据创面部位、颜色局部辨证，分为阴证、阳证、半阴半阳证，选择不同的贴敷剂。局部常规消毒，将选好的药物选配不同基质调和制备，敷于患处，若创面红肿扩散应采用箍围贴敷。</t>
    </r>
  </si>
  <si>
    <t xml:space="preserve">m20</t>
  </si>
  <si>
    <t xml:space="preserve">PBAA0104</t>
  </si>
  <si>
    <r>
      <rPr>
        <sz val="9"/>
        <rFont val="Noto Sans"/>
        <family val="2"/>
      </rPr>
      <t xml:space="preserve">贴敷治疗</t>
    </r>
    <r>
      <rPr>
        <sz val="9"/>
        <rFont val="宋体"/>
        <family val="0"/>
        <charset val="134"/>
      </rPr>
      <t xml:space="preserve">(</t>
    </r>
    <r>
      <rPr>
        <sz val="9"/>
        <rFont val="Noto Sans"/>
        <family val="2"/>
      </rPr>
      <t xml:space="preserve">特大</t>
    </r>
    <r>
      <rPr>
        <sz val="9"/>
        <rFont val="宋体"/>
        <family val="0"/>
        <charset val="134"/>
      </rPr>
      <t xml:space="preserve">)</t>
    </r>
  </si>
  <si>
    <r>
      <rPr>
        <sz val="9"/>
        <rFont val="Noto Sans"/>
        <family val="2"/>
      </rPr>
      <t xml:space="preserve">针对面积大于</t>
    </r>
    <r>
      <rPr>
        <sz val="9"/>
        <rFont val="宋体"/>
        <family val="0"/>
        <charset val="134"/>
      </rPr>
      <t xml:space="preserve">15</t>
    </r>
    <r>
      <rPr>
        <sz val="9"/>
        <rFont val="Noto Sans"/>
        <family val="2"/>
      </rPr>
      <t xml:space="preserve">厘米</t>
    </r>
    <r>
      <rPr>
        <sz val="9"/>
        <rFont val="宋体"/>
        <family val="0"/>
        <charset val="134"/>
      </rPr>
      <t xml:space="preserve">×15</t>
    </r>
    <r>
      <rPr>
        <sz val="9"/>
        <rFont val="Noto Sans"/>
        <family val="2"/>
      </rPr>
      <t xml:space="preserve">厘米的创面，根据创面部位、颜色局部辨证，分为阴证、阳证、半阴半阳证，选择不同的贴敷剂。局部常规消毒，将选好的药物选配不同基质调和制备，敷于患处，若创面红肿扩散应采用箍围贴敷。</t>
    </r>
  </si>
  <si>
    <t xml:space="preserve">m25</t>
  </si>
  <si>
    <t xml:space="preserve">PBAA0201</t>
  </si>
  <si>
    <t xml:space="preserve">中药涂擦治疗</t>
  </si>
  <si>
    <t xml:space="preserve">辨证调配药物，局部清洁，用不同手法将中药药物涂擦于局部或穴位处。</t>
  </si>
  <si>
    <r>
      <rPr>
        <sz val="9"/>
        <rFont val="宋体"/>
        <family val="0"/>
        <charset val="134"/>
      </rPr>
      <t xml:space="preserve">10%</t>
    </r>
    <r>
      <rPr>
        <sz val="9"/>
        <rFont val="Noto Sans"/>
        <family val="2"/>
      </rPr>
      <t xml:space="preserve">体表面积</t>
    </r>
  </si>
  <si>
    <t xml:space="preserve">PBAA0301</t>
  </si>
  <si>
    <r>
      <rPr>
        <sz val="9"/>
        <rFont val="Noto Sans"/>
        <family val="2"/>
      </rPr>
      <t xml:space="preserve">中药热奄包治疗</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针对面积小于或等于</t>
    </r>
    <r>
      <rPr>
        <sz val="9"/>
        <rFont val="宋体"/>
        <family val="0"/>
        <charset val="134"/>
      </rPr>
      <t xml:space="preserve">5</t>
    </r>
    <r>
      <rPr>
        <sz val="9"/>
        <rFont val="Noto Sans"/>
        <family val="2"/>
      </rPr>
      <t xml:space="preserve">厘米</t>
    </r>
    <r>
      <rPr>
        <sz val="9"/>
        <rFont val="宋体"/>
        <family val="0"/>
        <charset val="134"/>
      </rPr>
      <t xml:space="preserve">×5</t>
    </r>
    <r>
      <rPr>
        <sz val="9"/>
        <rFont val="Noto Sans"/>
        <family val="2"/>
      </rPr>
      <t xml:space="preserve">厘米的部位，辨证调配药物，将中药加热后，局部消毒，迅速用布包裹，敷于患部或穴位。</t>
    </r>
  </si>
  <si>
    <t xml:space="preserve">PBAA0302</t>
  </si>
  <si>
    <r>
      <rPr>
        <sz val="9"/>
        <rFont val="Noto Sans"/>
        <family val="2"/>
      </rPr>
      <t xml:space="preserve">中药热奄包治疗</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针对面积大于</t>
    </r>
    <r>
      <rPr>
        <sz val="9"/>
        <rFont val="宋体"/>
        <family val="0"/>
        <charset val="134"/>
      </rPr>
      <t xml:space="preserve">5</t>
    </r>
    <r>
      <rPr>
        <sz val="9"/>
        <rFont val="Noto Sans"/>
        <family val="2"/>
      </rPr>
      <t xml:space="preserve">厘米</t>
    </r>
    <r>
      <rPr>
        <sz val="9"/>
        <rFont val="宋体"/>
        <family val="0"/>
        <charset val="134"/>
      </rPr>
      <t xml:space="preserve">×5</t>
    </r>
    <r>
      <rPr>
        <sz val="9"/>
        <rFont val="Noto Sans"/>
        <family val="2"/>
      </rPr>
      <t xml:space="preserve">厘米、小于或等于</t>
    </r>
    <r>
      <rPr>
        <sz val="9"/>
        <rFont val="宋体"/>
        <family val="0"/>
        <charset val="134"/>
      </rPr>
      <t xml:space="preserve">10</t>
    </r>
    <r>
      <rPr>
        <sz val="9"/>
        <rFont val="Noto Sans"/>
        <family val="2"/>
      </rPr>
      <t xml:space="preserve">厘米</t>
    </r>
    <r>
      <rPr>
        <sz val="9"/>
        <rFont val="宋体"/>
        <family val="0"/>
        <charset val="134"/>
      </rPr>
      <t xml:space="preserve">×10</t>
    </r>
    <r>
      <rPr>
        <sz val="9"/>
        <rFont val="Noto Sans"/>
        <family val="2"/>
      </rPr>
      <t xml:space="preserve">厘米的部位，辨证调配药物，将中药加热后，局部消毒，迅速用布包裹，敷于患部或穴位。</t>
    </r>
  </si>
  <si>
    <t xml:space="preserve">m30</t>
  </si>
  <si>
    <t xml:space="preserve">PBAA0303</t>
  </si>
  <si>
    <r>
      <rPr>
        <sz val="9"/>
        <rFont val="Noto Sans"/>
        <family val="2"/>
      </rPr>
      <t xml:space="preserve">中药热奄包治疗</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针对面积大于</t>
    </r>
    <r>
      <rPr>
        <sz val="9"/>
        <rFont val="宋体"/>
        <family val="0"/>
        <charset val="134"/>
      </rPr>
      <t xml:space="preserve">10</t>
    </r>
    <r>
      <rPr>
        <sz val="9"/>
        <rFont val="Noto Sans"/>
        <family val="2"/>
      </rPr>
      <t xml:space="preserve">厘米</t>
    </r>
    <r>
      <rPr>
        <sz val="9"/>
        <rFont val="宋体"/>
        <family val="0"/>
        <charset val="134"/>
      </rPr>
      <t xml:space="preserve">×10</t>
    </r>
    <r>
      <rPr>
        <sz val="9"/>
        <rFont val="Noto Sans"/>
        <family val="2"/>
      </rPr>
      <t xml:space="preserve">厘米、小于或等于</t>
    </r>
    <r>
      <rPr>
        <sz val="9"/>
        <rFont val="宋体"/>
        <family val="0"/>
        <charset val="134"/>
      </rPr>
      <t xml:space="preserve">15</t>
    </r>
    <r>
      <rPr>
        <sz val="9"/>
        <rFont val="Noto Sans"/>
        <family val="2"/>
      </rPr>
      <t xml:space="preserve">厘米</t>
    </r>
    <r>
      <rPr>
        <sz val="9"/>
        <rFont val="宋体"/>
        <family val="0"/>
        <charset val="134"/>
      </rPr>
      <t xml:space="preserve">×15</t>
    </r>
    <r>
      <rPr>
        <sz val="9"/>
        <rFont val="Noto Sans"/>
        <family val="2"/>
      </rPr>
      <t xml:space="preserve">厘米的部位，辨证调配药物，将中药加热后，局部消毒，迅速用布包裹，敷于患部或穴位。</t>
    </r>
  </si>
  <si>
    <t xml:space="preserve">m35</t>
  </si>
  <si>
    <t xml:space="preserve">PBAA0304</t>
  </si>
  <si>
    <r>
      <rPr>
        <sz val="9"/>
        <rFont val="Noto Sans"/>
        <family val="2"/>
      </rPr>
      <t xml:space="preserve">中药热奄包治疗</t>
    </r>
    <r>
      <rPr>
        <sz val="9"/>
        <rFont val="宋体"/>
        <family val="0"/>
        <charset val="134"/>
      </rPr>
      <t xml:space="preserve">(</t>
    </r>
    <r>
      <rPr>
        <sz val="9"/>
        <rFont val="Noto Sans"/>
        <family val="2"/>
      </rPr>
      <t xml:space="preserve">特大</t>
    </r>
    <r>
      <rPr>
        <sz val="9"/>
        <rFont val="宋体"/>
        <family val="0"/>
        <charset val="134"/>
      </rPr>
      <t xml:space="preserve">)</t>
    </r>
  </si>
  <si>
    <r>
      <rPr>
        <sz val="9"/>
        <rFont val="Noto Sans"/>
        <family val="2"/>
      </rPr>
      <t xml:space="preserve">针对面积大于</t>
    </r>
    <r>
      <rPr>
        <sz val="9"/>
        <rFont val="宋体"/>
        <family val="0"/>
        <charset val="134"/>
      </rPr>
      <t xml:space="preserve">15</t>
    </r>
    <r>
      <rPr>
        <sz val="9"/>
        <rFont val="Noto Sans"/>
        <family val="2"/>
      </rPr>
      <t xml:space="preserve">厘米</t>
    </r>
    <r>
      <rPr>
        <sz val="9"/>
        <rFont val="宋体"/>
        <family val="0"/>
        <charset val="134"/>
      </rPr>
      <t xml:space="preserve">×15</t>
    </r>
    <r>
      <rPr>
        <sz val="9"/>
        <rFont val="Noto Sans"/>
        <family val="2"/>
      </rPr>
      <t xml:space="preserve">厘米的部位，辨证调配药物，将中药加热后，局部消毒，迅速用布包裹，敷于患部或穴位。</t>
    </r>
  </si>
  <si>
    <t xml:space="preserve">PBAA0401</t>
  </si>
  <si>
    <r>
      <rPr>
        <sz val="9"/>
        <rFont val="Noto Sans"/>
        <family val="2"/>
      </rPr>
      <t xml:space="preserve">中药封包治疗</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针对面积小于或等于</t>
    </r>
    <r>
      <rPr>
        <sz val="9"/>
        <rFont val="宋体"/>
        <family val="0"/>
        <charset val="134"/>
      </rPr>
      <t xml:space="preserve">5</t>
    </r>
    <r>
      <rPr>
        <sz val="9"/>
        <rFont val="Noto Sans"/>
        <family val="2"/>
      </rPr>
      <t xml:space="preserve">厘米</t>
    </r>
    <r>
      <rPr>
        <sz val="9"/>
        <rFont val="宋体"/>
        <family val="0"/>
        <charset val="134"/>
      </rPr>
      <t xml:space="preserve">×5</t>
    </r>
    <r>
      <rPr>
        <sz val="9"/>
        <rFont val="Noto Sans"/>
        <family val="2"/>
      </rPr>
      <t xml:space="preserve">厘米的部位，辨证调配药物，局部清洁后，用中药均匀涂擦患处，然后用包膜包裹患处。</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5</t>
    </r>
    <r>
      <rPr>
        <sz val="9"/>
        <rFont val="Noto Sans"/>
        <family val="2"/>
      </rPr>
      <t xml:space="preserve">分钟</t>
    </r>
  </si>
  <si>
    <t xml:space="preserve">PBAA0402</t>
  </si>
  <si>
    <r>
      <rPr>
        <sz val="9"/>
        <rFont val="Noto Sans"/>
        <family val="2"/>
      </rPr>
      <t xml:space="preserve">中药封包治疗</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针对面积大于</t>
    </r>
    <r>
      <rPr>
        <sz val="9"/>
        <rFont val="宋体"/>
        <family val="0"/>
        <charset val="134"/>
      </rPr>
      <t xml:space="preserve">5</t>
    </r>
    <r>
      <rPr>
        <sz val="9"/>
        <rFont val="Noto Sans"/>
        <family val="2"/>
      </rPr>
      <t xml:space="preserve">厘米</t>
    </r>
    <r>
      <rPr>
        <sz val="9"/>
        <rFont val="宋体"/>
        <family val="0"/>
        <charset val="134"/>
      </rPr>
      <t xml:space="preserve">×5</t>
    </r>
    <r>
      <rPr>
        <sz val="9"/>
        <rFont val="Noto Sans"/>
        <family val="2"/>
      </rPr>
      <t xml:space="preserve">厘米、小于或等于</t>
    </r>
    <r>
      <rPr>
        <sz val="9"/>
        <rFont val="宋体"/>
        <family val="0"/>
        <charset val="134"/>
      </rPr>
      <t xml:space="preserve">10</t>
    </r>
    <r>
      <rPr>
        <sz val="9"/>
        <rFont val="Noto Sans"/>
        <family val="2"/>
      </rPr>
      <t xml:space="preserve">厘米</t>
    </r>
    <r>
      <rPr>
        <sz val="9"/>
        <rFont val="宋体"/>
        <family val="0"/>
        <charset val="134"/>
      </rPr>
      <t xml:space="preserve">×10</t>
    </r>
    <r>
      <rPr>
        <sz val="9"/>
        <rFont val="Noto Sans"/>
        <family val="2"/>
      </rPr>
      <t xml:space="preserve">厘米的部位，辨证调配药物，局部清洁后，用中药均匀涂擦患处，然后用包膜包裹患处。</t>
    </r>
  </si>
  <si>
    <t xml:space="preserve">PBAA0403</t>
  </si>
  <si>
    <r>
      <rPr>
        <sz val="9"/>
        <rFont val="Noto Sans"/>
        <family val="2"/>
      </rPr>
      <t xml:space="preserve">中药封包治疗</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针对面积大于</t>
    </r>
    <r>
      <rPr>
        <sz val="9"/>
        <rFont val="宋体"/>
        <family val="0"/>
        <charset val="134"/>
      </rPr>
      <t xml:space="preserve">10</t>
    </r>
    <r>
      <rPr>
        <sz val="9"/>
        <rFont val="Noto Sans"/>
        <family val="2"/>
      </rPr>
      <t xml:space="preserve">厘米</t>
    </r>
    <r>
      <rPr>
        <sz val="9"/>
        <rFont val="宋体"/>
        <family val="0"/>
        <charset val="134"/>
      </rPr>
      <t xml:space="preserve">×10</t>
    </r>
    <r>
      <rPr>
        <sz val="9"/>
        <rFont val="Noto Sans"/>
        <family val="2"/>
      </rPr>
      <t xml:space="preserve">厘米、小于或等于</t>
    </r>
    <r>
      <rPr>
        <sz val="9"/>
        <rFont val="宋体"/>
        <family val="0"/>
        <charset val="134"/>
      </rPr>
      <t xml:space="preserve">15</t>
    </r>
    <r>
      <rPr>
        <sz val="9"/>
        <rFont val="Noto Sans"/>
        <family val="2"/>
      </rPr>
      <t xml:space="preserve">厘米</t>
    </r>
    <r>
      <rPr>
        <sz val="9"/>
        <rFont val="宋体"/>
        <family val="0"/>
        <charset val="134"/>
      </rPr>
      <t xml:space="preserve">×15</t>
    </r>
    <r>
      <rPr>
        <sz val="9"/>
        <rFont val="Noto Sans"/>
        <family val="2"/>
      </rPr>
      <t xml:space="preserve">厘米的部位，辨证调配药物，局部清洁后，用中药均匀涂擦患处，然后用包膜包裹患处。</t>
    </r>
  </si>
  <si>
    <t xml:space="preserve">PBAA0404</t>
  </si>
  <si>
    <r>
      <rPr>
        <sz val="9"/>
        <rFont val="Noto Sans"/>
        <family val="2"/>
      </rPr>
      <t xml:space="preserve">中药封包治疗</t>
    </r>
    <r>
      <rPr>
        <sz val="9"/>
        <rFont val="宋体"/>
        <family val="0"/>
        <charset val="134"/>
      </rPr>
      <t xml:space="preserve">(</t>
    </r>
    <r>
      <rPr>
        <sz val="9"/>
        <rFont val="Noto Sans"/>
        <family val="2"/>
      </rPr>
      <t xml:space="preserve">特大</t>
    </r>
    <r>
      <rPr>
        <sz val="9"/>
        <rFont val="宋体"/>
        <family val="0"/>
        <charset val="134"/>
      </rPr>
      <t xml:space="preserve">)</t>
    </r>
  </si>
  <si>
    <r>
      <rPr>
        <sz val="9"/>
        <rFont val="Noto Sans"/>
        <family val="2"/>
      </rPr>
      <t xml:space="preserve">针对面积大于</t>
    </r>
    <r>
      <rPr>
        <sz val="9"/>
        <rFont val="宋体"/>
        <family val="0"/>
        <charset val="134"/>
      </rPr>
      <t xml:space="preserve">15</t>
    </r>
    <r>
      <rPr>
        <sz val="9"/>
        <rFont val="Noto Sans"/>
        <family val="2"/>
      </rPr>
      <t xml:space="preserve">厘米</t>
    </r>
    <r>
      <rPr>
        <sz val="9"/>
        <rFont val="宋体"/>
        <family val="0"/>
        <charset val="134"/>
      </rPr>
      <t xml:space="preserve">×15</t>
    </r>
    <r>
      <rPr>
        <sz val="9"/>
        <rFont val="Noto Sans"/>
        <family val="2"/>
      </rPr>
      <t xml:space="preserve">厘米的部位，辨证调配药物，局部清洁后，用中药均匀涂擦患处，然后用包膜包裹患处。</t>
    </r>
  </si>
  <si>
    <t xml:space="preserve">PBAA0501</t>
  </si>
  <si>
    <t xml:space="preserve">中药局部熏洗治疗</t>
  </si>
  <si>
    <t xml:space="preserve">局部清洁，辨证调配药物，将中药药物加热，趁热先行熏蒸，适当温度时淋洗或浸泡。</t>
  </si>
  <si>
    <r>
      <rPr>
        <sz val="9"/>
        <rFont val="宋体"/>
        <family val="0"/>
        <charset val="134"/>
      </rPr>
      <t xml:space="preserve">2.</t>
    </r>
    <r>
      <rPr>
        <sz val="9"/>
        <rFont val="Noto Sans"/>
        <family val="2"/>
      </rPr>
      <t xml:space="preserve">塑料袋</t>
    </r>
  </si>
  <si>
    <t xml:space="preserve">PBAA0502</t>
  </si>
  <si>
    <t xml:space="preserve">中药半身熏洗治疗</t>
  </si>
  <si>
    <t xml:space="preserve">半身清洁，辨证调配药物，将中药药物加热，趁热先行熏蒸，适当温度时淋洗或浸泡。</t>
  </si>
  <si>
    <t xml:space="preserve">PBAA0503</t>
  </si>
  <si>
    <t xml:space="preserve">中药全身熏洗治疗</t>
  </si>
  <si>
    <t xml:space="preserve">全身清洁，辨证调配药物，将中药药物加热，趁热先行熏蒸，适当温度时淋洗或浸泡。</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0-60</t>
    </r>
    <r>
      <rPr>
        <sz val="9"/>
        <rFont val="Noto Sans"/>
        <family val="2"/>
      </rPr>
      <t xml:space="preserve">分钟</t>
    </r>
  </si>
  <si>
    <t xml:space="preserve">PBAA0601</t>
  </si>
  <si>
    <t xml:space="preserve">中药蒸汽浴治疗</t>
  </si>
  <si>
    <t xml:space="preserve">将辨证调配药物置入加热喷雾装置中，患者清洁后，坐入密闭的箱中，头部外露，启动开关。</t>
  </si>
  <si>
    <t xml:space="preserve">m60</t>
  </si>
  <si>
    <t xml:space="preserve">PBAA0701</t>
  </si>
  <si>
    <t xml:space="preserve">中药塌渍治疗</t>
  </si>
  <si>
    <t xml:space="preserve">局部清洁或常规消毒后，根据局部情况，辨证调配药物，使用不同剂型及温度，湿敷或泡洗。</t>
  </si>
  <si>
    <t xml:space="preserve">PBAA0801</t>
  </si>
  <si>
    <t xml:space="preserve">中药熏药治疗</t>
  </si>
  <si>
    <t xml:space="preserve">局部清洁，辨证选用制备好的药卷、药香，或用特殊树枝，点燃后直接用烟熏烤，或放置在特定容器中用烟熏烤。</t>
  </si>
  <si>
    <r>
      <rPr>
        <sz val="9"/>
        <rFont val="宋体"/>
        <family val="0"/>
        <charset val="134"/>
      </rPr>
      <t xml:space="preserve">1.</t>
    </r>
    <r>
      <rPr>
        <sz val="9"/>
        <rFont val="Noto Sans"/>
        <family val="2"/>
      </rPr>
      <t xml:space="preserve">药卷，药香</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0</t>
    </r>
    <r>
      <rPr>
        <sz val="9"/>
        <rFont val="Noto Sans"/>
        <family val="2"/>
      </rPr>
      <t xml:space="preserve">分钟</t>
    </r>
  </si>
  <si>
    <t xml:space="preserve">m45</t>
  </si>
  <si>
    <t xml:space="preserve">PBAA0901</t>
  </si>
  <si>
    <t xml:space="preserve">中药硬膏热贴敷治疗</t>
  </si>
  <si>
    <t xml:space="preserve">辨证选择硬膏，局部清洁，将中药硬膏加热软化，调整厚薄大小，贴于患处。</t>
  </si>
  <si>
    <t xml:space="preserve">PBAA1001</t>
  </si>
  <si>
    <r>
      <rPr>
        <sz val="9"/>
        <rFont val="Noto Sans"/>
        <family val="2"/>
      </rPr>
      <t xml:space="preserve">烫熨治疗</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针对面积小于或等于</t>
    </r>
    <r>
      <rPr>
        <sz val="9"/>
        <rFont val="宋体"/>
        <family val="0"/>
        <charset val="134"/>
      </rPr>
      <t xml:space="preserve">5</t>
    </r>
    <r>
      <rPr>
        <sz val="9"/>
        <rFont val="Noto Sans"/>
        <family val="2"/>
      </rPr>
      <t xml:space="preserve">厘米</t>
    </r>
    <r>
      <rPr>
        <sz val="9"/>
        <rFont val="宋体"/>
        <family val="0"/>
        <charset val="134"/>
      </rPr>
      <t xml:space="preserve">×5</t>
    </r>
    <r>
      <rPr>
        <sz val="9"/>
        <rFont val="Noto Sans"/>
        <family val="2"/>
      </rPr>
      <t xml:space="preserve">厘米的创面，辨证调配药物，将中药加热后，迅速用布包裹，然后在病人身上的特定部位来回移动或反复旋转按摩。</t>
    </r>
  </si>
  <si>
    <t xml:space="preserve">PBAA1002</t>
  </si>
  <si>
    <r>
      <rPr>
        <sz val="9"/>
        <rFont val="Noto Sans"/>
        <family val="2"/>
      </rPr>
      <t xml:space="preserve">烫熨治疗</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针对面积大于</t>
    </r>
    <r>
      <rPr>
        <sz val="9"/>
        <rFont val="宋体"/>
        <family val="0"/>
        <charset val="134"/>
      </rPr>
      <t xml:space="preserve">5</t>
    </r>
    <r>
      <rPr>
        <sz val="9"/>
        <rFont val="Noto Sans"/>
        <family val="2"/>
      </rPr>
      <t xml:space="preserve">厘米</t>
    </r>
    <r>
      <rPr>
        <sz val="9"/>
        <rFont val="宋体"/>
        <family val="0"/>
        <charset val="134"/>
      </rPr>
      <t xml:space="preserve">×5</t>
    </r>
    <r>
      <rPr>
        <sz val="9"/>
        <rFont val="Noto Sans"/>
        <family val="2"/>
      </rPr>
      <t xml:space="preserve">厘米、小于或等于</t>
    </r>
    <r>
      <rPr>
        <sz val="9"/>
        <rFont val="宋体"/>
        <family val="0"/>
        <charset val="134"/>
      </rPr>
      <t xml:space="preserve">10</t>
    </r>
    <r>
      <rPr>
        <sz val="9"/>
        <rFont val="Noto Sans"/>
        <family val="2"/>
      </rPr>
      <t xml:space="preserve">厘米</t>
    </r>
    <r>
      <rPr>
        <sz val="9"/>
        <rFont val="宋体"/>
        <family val="0"/>
        <charset val="134"/>
      </rPr>
      <t xml:space="preserve">×10</t>
    </r>
    <r>
      <rPr>
        <sz val="9"/>
        <rFont val="Noto Sans"/>
        <family val="2"/>
      </rPr>
      <t xml:space="preserve">厘米的创面，辨证调配药物，将中药加热后，迅速用布包裹，然后在病人身上的特定部位来回移动或反复旋转按摩。</t>
    </r>
  </si>
  <si>
    <t xml:space="preserve">m50</t>
  </si>
  <si>
    <t xml:space="preserve">PBAA1003</t>
  </si>
  <si>
    <r>
      <rPr>
        <sz val="9"/>
        <rFont val="Noto Sans"/>
        <family val="2"/>
      </rPr>
      <t xml:space="preserve">烫熨治疗</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针对面积大于</t>
    </r>
    <r>
      <rPr>
        <sz val="9"/>
        <rFont val="宋体"/>
        <family val="0"/>
        <charset val="134"/>
      </rPr>
      <t xml:space="preserve">10</t>
    </r>
    <r>
      <rPr>
        <sz val="9"/>
        <rFont val="Noto Sans"/>
        <family val="2"/>
      </rPr>
      <t xml:space="preserve">厘米</t>
    </r>
    <r>
      <rPr>
        <sz val="9"/>
        <rFont val="宋体"/>
        <family val="0"/>
        <charset val="134"/>
      </rPr>
      <t xml:space="preserve">×10</t>
    </r>
    <r>
      <rPr>
        <sz val="9"/>
        <rFont val="Noto Sans"/>
        <family val="2"/>
      </rPr>
      <t xml:space="preserve">厘米、小于或等于</t>
    </r>
    <r>
      <rPr>
        <sz val="9"/>
        <rFont val="宋体"/>
        <family val="0"/>
        <charset val="134"/>
      </rPr>
      <t xml:space="preserve">15</t>
    </r>
    <r>
      <rPr>
        <sz val="9"/>
        <rFont val="Noto Sans"/>
        <family val="2"/>
      </rPr>
      <t xml:space="preserve">厘米</t>
    </r>
    <r>
      <rPr>
        <sz val="9"/>
        <rFont val="宋体"/>
        <family val="0"/>
        <charset val="134"/>
      </rPr>
      <t xml:space="preserve">×15</t>
    </r>
    <r>
      <rPr>
        <sz val="9"/>
        <rFont val="Noto Sans"/>
        <family val="2"/>
      </rPr>
      <t xml:space="preserve">厘米的创面，辨证调配药物，将中药加热后，迅速用布包裹，然后在病人身上的特定部位来回移动或反复旋转按摩。</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5-35</t>
    </r>
    <r>
      <rPr>
        <sz val="9"/>
        <rFont val="Noto Sans"/>
        <family val="2"/>
      </rPr>
      <t xml:space="preserve">分钟</t>
    </r>
  </si>
  <si>
    <t xml:space="preserve">m55</t>
  </si>
  <si>
    <t xml:space="preserve">PBAA1004</t>
  </si>
  <si>
    <r>
      <rPr>
        <sz val="9"/>
        <rFont val="Noto Sans"/>
        <family val="2"/>
      </rPr>
      <t xml:space="preserve">烫熨治疗</t>
    </r>
    <r>
      <rPr>
        <sz val="9"/>
        <rFont val="宋体"/>
        <family val="0"/>
        <charset val="134"/>
      </rPr>
      <t xml:space="preserve">(</t>
    </r>
    <r>
      <rPr>
        <sz val="9"/>
        <rFont val="Noto Sans"/>
        <family val="2"/>
      </rPr>
      <t xml:space="preserve">特大</t>
    </r>
    <r>
      <rPr>
        <sz val="9"/>
        <rFont val="宋体"/>
        <family val="0"/>
        <charset val="134"/>
      </rPr>
      <t xml:space="preserve">)</t>
    </r>
  </si>
  <si>
    <r>
      <rPr>
        <sz val="9"/>
        <rFont val="Noto Sans"/>
        <family val="2"/>
      </rPr>
      <t xml:space="preserve">针对面积大于</t>
    </r>
    <r>
      <rPr>
        <sz val="9"/>
        <rFont val="宋体"/>
        <family val="0"/>
        <charset val="134"/>
      </rPr>
      <t xml:space="preserve">15</t>
    </r>
    <r>
      <rPr>
        <sz val="9"/>
        <rFont val="Noto Sans"/>
        <family val="2"/>
      </rPr>
      <t xml:space="preserve">厘米</t>
    </r>
    <r>
      <rPr>
        <sz val="9"/>
        <rFont val="宋体"/>
        <family val="0"/>
        <charset val="134"/>
      </rPr>
      <t xml:space="preserve">×15</t>
    </r>
    <r>
      <rPr>
        <sz val="9"/>
        <rFont val="Noto Sans"/>
        <family val="2"/>
      </rPr>
      <t xml:space="preserve">厘米的创面，辨证调配药物，将中药加热后，迅速用布包裹，然后在病人身上的特定部位来回移动或反复旋转按摩。</t>
    </r>
  </si>
  <si>
    <t xml:space="preserve">PBAA1101</t>
  </si>
  <si>
    <t xml:space="preserve">赘生物中药腐蚀治疗</t>
  </si>
  <si>
    <t xml:space="preserve">局部常规消毒，用大胶布中央剪一与赘生物大小相同的孔并贴之，充分暴露赘生物，以保护周围皮肤，再将药物涂于赘生物表面，外敷敷料固定包扎。</t>
  </si>
  <si>
    <t xml:space="preserve">每赘生物</t>
  </si>
  <si>
    <t xml:space="preserve">PBAA1201</t>
  </si>
  <si>
    <r>
      <rPr>
        <sz val="9"/>
        <rFont val="Noto Sans"/>
        <family val="2"/>
      </rPr>
      <t xml:space="preserve">中药化腐清创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针对面积小于或等于</t>
    </r>
    <r>
      <rPr>
        <sz val="9"/>
        <rFont val="宋体"/>
        <family val="0"/>
        <charset val="134"/>
      </rPr>
      <t xml:space="preserve">5</t>
    </r>
    <r>
      <rPr>
        <sz val="9"/>
        <rFont val="Noto Sans"/>
        <family val="2"/>
      </rPr>
      <t xml:space="preserve">厘米</t>
    </r>
    <r>
      <rPr>
        <sz val="9"/>
        <rFont val="宋体"/>
        <family val="0"/>
        <charset val="134"/>
      </rPr>
      <t xml:space="preserve">×5</t>
    </r>
    <r>
      <rPr>
        <sz val="9"/>
        <rFont val="Noto Sans"/>
        <family val="2"/>
      </rPr>
      <t xml:space="preserve">厘米的浅表创面。消毒铺巾，用生理盐水、中药液或中药油清洁创面，局部表面麻醉，视创面脓腐状况清除坏死组织及脓液，注意止血，取脓液行细菌培养及药敏试验，外敷中药，清洁包扎。不含细菌培养及药敏试验、超声清创、病理切片。</t>
    </r>
  </si>
  <si>
    <r>
      <rPr>
        <sz val="9"/>
        <rFont val="宋体"/>
        <family val="0"/>
        <charset val="134"/>
      </rPr>
      <t xml:space="preserve">1.</t>
    </r>
    <r>
      <rPr>
        <sz val="9"/>
        <rFont val="Noto Sans"/>
        <family val="2"/>
      </rPr>
      <t xml:space="preserve">注射器；
</t>
    </r>
    <r>
      <rPr>
        <sz val="9"/>
        <rFont val="宋体"/>
        <family val="0"/>
        <charset val="134"/>
      </rPr>
      <t xml:space="preserve">2.</t>
    </r>
    <r>
      <rPr>
        <sz val="9"/>
        <rFont val="Noto Sans"/>
        <family val="2"/>
      </rPr>
      <t xml:space="preserve">培养管</t>
    </r>
  </si>
  <si>
    <t xml:space="preserve">m70</t>
  </si>
  <si>
    <t xml:space="preserve">创面</t>
  </si>
  <si>
    <t xml:space="preserve">PBAA1202</t>
  </si>
  <si>
    <r>
      <rPr>
        <sz val="9"/>
        <rFont val="Noto Sans"/>
        <family val="2"/>
      </rPr>
      <t xml:space="preserve">中药化腐清创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针对面积大于</t>
    </r>
    <r>
      <rPr>
        <sz val="9"/>
        <rFont val="宋体"/>
        <family val="0"/>
        <charset val="134"/>
      </rPr>
      <t xml:space="preserve">5</t>
    </r>
    <r>
      <rPr>
        <sz val="9"/>
        <rFont val="Noto Sans"/>
        <family val="2"/>
      </rPr>
      <t xml:space="preserve">厘米</t>
    </r>
    <r>
      <rPr>
        <sz val="9"/>
        <rFont val="宋体"/>
        <family val="0"/>
        <charset val="134"/>
      </rPr>
      <t xml:space="preserve">×5</t>
    </r>
    <r>
      <rPr>
        <sz val="9"/>
        <rFont val="Noto Sans"/>
        <family val="2"/>
      </rPr>
      <t xml:space="preserve">厘米、小于或等于</t>
    </r>
    <r>
      <rPr>
        <sz val="9"/>
        <rFont val="宋体"/>
        <family val="0"/>
        <charset val="134"/>
      </rPr>
      <t xml:space="preserve">10</t>
    </r>
    <r>
      <rPr>
        <sz val="9"/>
        <rFont val="Noto Sans"/>
        <family val="2"/>
      </rPr>
      <t xml:space="preserve">厘米</t>
    </r>
    <r>
      <rPr>
        <sz val="9"/>
        <rFont val="宋体"/>
        <family val="0"/>
        <charset val="134"/>
      </rPr>
      <t xml:space="preserve">×10</t>
    </r>
    <r>
      <rPr>
        <sz val="9"/>
        <rFont val="Noto Sans"/>
        <family val="2"/>
      </rPr>
      <t xml:space="preserve">厘米的创面。消毒铺巾，局麻，清洁创面，用组织剪将坏死组织清除，取脓液行细菌培养</t>
    </r>
    <r>
      <rPr>
        <sz val="9"/>
        <rFont val="宋体"/>
        <family val="0"/>
        <charset val="134"/>
      </rPr>
      <t xml:space="preserve">+</t>
    </r>
    <r>
      <rPr>
        <sz val="9"/>
        <rFont val="Noto Sans"/>
        <family val="2"/>
      </rPr>
      <t xml:space="preserve">药敏试验，充分引流及止血，外敷中药，垫棉垫，清洁包扎，手术过程中注意勿损伤周围血管及神经。不含细菌培养及药敏试验、超声清创、病理切片。</t>
    </r>
  </si>
  <si>
    <t xml:space="preserve">m75</t>
  </si>
  <si>
    <t xml:space="preserve">PBAA1203</t>
  </si>
  <si>
    <r>
      <rPr>
        <sz val="9"/>
        <rFont val="Noto Sans"/>
        <family val="2"/>
      </rPr>
      <t xml:space="preserve">中药化腐清创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针对面积大于</t>
    </r>
    <r>
      <rPr>
        <sz val="9"/>
        <rFont val="宋体"/>
        <family val="0"/>
        <charset val="134"/>
      </rPr>
      <t xml:space="preserve">10</t>
    </r>
    <r>
      <rPr>
        <sz val="9"/>
        <rFont val="Noto Sans"/>
        <family val="2"/>
      </rPr>
      <t xml:space="preserve">厘米</t>
    </r>
    <r>
      <rPr>
        <sz val="9"/>
        <rFont val="宋体"/>
        <family val="0"/>
        <charset val="134"/>
      </rPr>
      <t xml:space="preserve">×10</t>
    </r>
    <r>
      <rPr>
        <sz val="9"/>
        <rFont val="Noto Sans"/>
        <family val="2"/>
      </rPr>
      <t xml:space="preserve">厘米、小于或等于</t>
    </r>
    <r>
      <rPr>
        <sz val="9"/>
        <rFont val="宋体"/>
        <family val="0"/>
        <charset val="134"/>
      </rPr>
      <t xml:space="preserve">15</t>
    </r>
    <r>
      <rPr>
        <sz val="9"/>
        <rFont val="Noto Sans"/>
        <family val="2"/>
      </rPr>
      <t xml:space="preserve">厘米</t>
    </r>
    <r>
      <rPr>
        <sz val="9"/>
        <rFont val="宋体"/>
        <family val="0"/>
        <charset val="134"/>
      </rPr>
      <t xml:space="preserve">×15</t>
    </r>
    <r>
      <rPr>
        <sz val="9"/>
        <rFont val="Noto Sans"/>
        <family val="2"/>
      </rPr>
      <t xml:space="preserve">厘米或侵及肌层的创面。消毒铺巾，局麻下用生理盐水冲洗创面，清除坏死皮痂、脓及腐肉，进行中医蚕食清疮，避免损伤健康组织与肉芽，取脓液行细菌培养及药敏试验，充分引流及止血，外敷中药，垫棉垫，清洁包扎，手术过程中注意勿损伤周围血管及神经。不含细菌培养及药敏试验、超声清创、病理切片。</t>
    </r>
  </si>
  <si>
    <t xml:space="preserve">m80</t>
  </si>
  <si>
    <t xml:space="preserve">PBAA1204</t>
  </si>
  <si>
    <r>
      <rPr>
        <sz val="9"/>
        <rFont val="Noto Sans"/>
        <family val="2"/>
      </rPr>
      <t xml:space="preserve">中药化腐清创术</t>
    </r>
    <r>
      <rPr>
        <sz val="9"/>
        <rFont val="宋体"/>
        <family val="0"/>
        <charset val="134"/>
      </rPr>
      <t xml:space="preserve">(</t>
    </r>
    <r>
      <rPr>
        <sz val="9"/>
        <rFont val="Noto Sans"/>
        <family val="2"/>
      </rPr>
      <t xml:space="preserve">特大</t>
    </r>
    <r>
      <rPr>
        <sz val="9"/>
        <rFont val="宋体"/>
        <family val="0"/>
        <charset val="134"/>
      </rPr>
      <t xml:space="preserve">)</t>
    </r>
  </si>
  <si>
    <r>
      <rPr>
        <sz val="9"/>
        <rFont val="Noto Sans"/>
        <family val="2"/>
      </rPr>
      <t xml:space="preserve">针对面积大于</t>
    </r>
    <r>
      <rPr>
        <sz val="9"/>
        <rFont val="宋体"/>
        <family val="0"/>
        <charset val="134"/>
      </rPr>
      <t xml:space="preserve">15</t>
    </r>
    <r>
      <rPr>
        <sz val="9"/>
        <rFont val="Noto Sans"/>
        <family val="2"/>
      </rPr>
      <t xml:space="preserve">厘米</t>
    </r>
    <r>
      <rPr>
        <sz val="9"/>
        <rFont val="宋体"/>
        <family val="0"/>
        <charset val="134"/>
      </rPr>
      <t xml:space="preserve">×15</t>
    </r>
    <r>
      <rPr>
        <sz val="9"/>
        <rFont val="Noto Sans"/>
        <family val="2"/>
      </rPr>
      <t xml:space="preserve">厘米或侵及骨、关节囊、肌腱、神经、血管，包括颈部及会阴部的创面。消毒铺巾，在手术室行对应的麻醉下，用生理盐水冲洗创面，清除坏死皮痂及痂下积脓，暴露坏死组织，进行中医蚕食清疮，避免损伤健康组织，若坏死组织侵犯到骨、关节囊、肌腱，也应一并切除，用咬骨钳清除坏死骨面或骨残端，取脓液行细菌培养</t>
    </r>
    <r>
      <rPr>
        <sz val="9"/>
        <rFont val="宋体"/>
        <family val="0"/>
        <charset val="134"/>
      </rPr>
      <t xml:space="preserve">+</t>
    </r>
    <r>
      <rPr>
        <sz val="9"/>
        <rFont val="Noto Sans"/>
        <family val="2"/>
      </rPr>
      <t xml:space="preserve">药敏试验，充分引流，创面用激光刀或氩气刀止血，外敷中药，垫棉垫，清洁包扎，手术过程中注意勿损伤周围血管、神经及正常骨面。不含细菌培养，药敏试验，激光刀、氩气刀、超声清创或病理切片。</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3</t>
    </r>
    <r>
      <rPr>
        <sz val="9"/>
        <rFont val="Noto Sans"/>
        <family val="2"/>
      </rPr>
      <t xml:space="preserve">；耗时</t>
    </r>
    <r>
      <rPr>
        <sz val="9"/>
        <rFont val="宋体"/>
        <family val="0"/>
        <charset val="134"/>
      </rPr>
      <t xml:space="preserve">1-2</t>
    </r>
    <r>
      <rPr>
        <sz val="9"/>
        <rFont val="Noto Sans"/>
        <family val="2"/>
      </rPr>
      <t xml:space="preserve">小时</t>
    </r>
  </si>
  <si>
    <t xml:space="preserve">m85</t>
  </si>
  <si>
    <t xml:space="preserve">PBAA1301</t>
  </si>
  <si>
    <t xml:space="preserve">挑治</t>
  </si>
  <si>
    <r>
      <rPr>
        <sz val="9"/>
        <rFont val="Noto Sans"/>
        <family val="2"/>
      </rPr>
      <t xml:space="preserve">病人坐位，局部常规消毒，用消毒三棱针将挑治部位的表皮纵行挑破</t>
    </r>
    <r>
      <rPr>
        <sz val="9"/>
        <rFont val="宋体"/>
        <family val="0"/>
        <charset val="134"/>
      </rPr>
      <t xml:space="preserve">0.2-0.3</t>
    </r>
    <r>
      <rPr>
        <sz val="9"/>
        <rFont val="Noto Sans"/>
        <family val="2"/>
      </rPr>
      <t xml:space="preserve">厘米，然后深入表皮下，将皮层白色纤维样物全部挑断，或剪去，或把挑出的纤维弹拨几下，以增加刺激，伤口一般无出血或稍有出血，然后用消毒液消毒，外覆纱布并固定。</t>
    </r>
  </si>
  <si>
    <t xml:space="preserve">穴位</t>
  </si>
  <si>
    <t xml:space="preserve">PBAA1401</t>
  </si>
  <si>
    <t xml:space="preserve">甲床放血治疗</t>
  </si>
  <si>
    <t xml:space="preserve">常规消毒，将针具烧红后快速刺透甲板，放净瘀血，清洁包扎。</t>
  </si>
  <si>
    <t xml:space="preserve">PBAA1501</t>
  </si>
  <si>
    <t xml:space="preserve">药线引流治疗</t>
  </si>
  <si>
    <r>
      <rPr>
        <sz val="9"/>
        <rFont val="Noto Sans"/>
        <family val="2"/>
      </rPr>
      <t xml:space="preserve">采用桑皮纸或丝绵纸，将纸裁成宽窄、长短不同的纸条，一种方法是先将纸条捻搓，再对折，如搓麻绳般搓成纸线，涂凡士林后并滚上已配制的药粉，另一种方法是在搓药线前，将已配制好的药粉撒于纸条中，以上制成的药线，经常规消毒后备用，操作时窦道口边周清洁消毒，用探针探及窦道深浅及宽窄，辨证选择合适的药线，插于窦道底，再上提</t>
    </r>
    <r>
      <rPr>
        <sz val="9"/>
        <rFont val="宋体"/>
        <family val="0"/>
        <charset val="134"/>
      </rPr>
      <t xml:space="preserve">0.1-0.2</t>
    </r>
    <r>
      <rPr>
        <sz val="9"/>
        <rFont val="Noto Sans"/>
        <family val="2"/>
      </rPr>
      <t xml:space="preserve">厘米，将长于窦道口的药线平折于窦口外，外敷药物并固定。注：搓制药线的技术很重要，硬度应如钢丝状，以便顺利插入较窄、较深的窦道。</t>
    </r>
  </si>
  <si>
    <r>
      <rPr>
        <sz val="9"/>
        <rFont val="宋体"/>
        <family val="0"/>
        <charset val="134"/>
      </rPr>
      <t xml:space="preserve">1.</t>
    </r>
    <r>
      <rPr>
        <sz val="9"/>
        <rFont val="Noto Sans"/>
        <family val="2"/>
      </rPr>
      <t xml:space="preserve">药线</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40</t>
    </r>
    <r>
      <rPr>
        <sz val="9"/>
        <rFont val="Noto Sans"/>
        <family val="2"/>
      </rPr>
      <t xml:space="preserve">分钟</t>
    </r>
    <r>
      <rPr>
        <sz val="9"/>
        <rFont val="宋体"/>
        <family val="0"/>
        <charset val="134"/>
      </rPr>
      <t xml:space="preserve">(</t>
    </r>
    <r>
      <rPr>
        <sz val="9"/>
        <rFont val="Noto Sans"/>
        <family val="2"/>
      </rPr>
      <t xml:space="preserve">药线制备时间</t>
    </r>
    <r>
      <rPr>
        <sz val="9"/>
        <rFont val="宋体"/>
        <family val="0"/>
        <charset val="134"/>
      </rPr>
      <t xml:space="preserve">20-30</t>
    </r>
    <r>
      <rPr>
        <sz val="9"/>
        <rFont val="Noto Sans"/>
        <family val="2"/>
      </rPr>
      <t xml:space="preserve">分钟，治疗时间</t>
    </r>
    <r>
      <rPr>
        <sz val="9"/>
        <rFont val="宋体"/>
        <family val="0"/>
        <charset val="134"/>
      </rPr>
      <t xml:space="preserve">10</t>
    </r>
    <r>
      <rPr>
        <sz val="9"/>
        <rFont val="Noto Sans"/>
        <family val="2"/>
      </rPr>
      <t xml:space="preserve">分钟</t>
    </r>
    <r>
      <rPr>
        <sz val="9"/>
        <rFont val="宋体"/>
        <family val="0"/>
        <charset val="134"/>
      </rPr>
      <t xml:space="preserve">)</t>
    </r>
  </si>
  <si>
    <t xml:space="preserve">每窦道</t>
  </si>
  <si>
    <t xml:space="preserve">PBAA1601</t>
  </si>
  <si>
    <t xml:space="preserve">体表窦道切开搔爬术</t>
  </si>
  <si>
    <t xml:space="preserve">消毒铺巾，局麻下，用探针由窦口插入，探查窦道，沿探针走行切开，将腐烂肉芽组织搔爬干净，并切除坚硬窦壁，填以中药纱条或凡士林纱条，外敷无菌纱布及棉垫包扎固定。</t>
  </si>
  <si>
    <r>
      <rPr>
        <sz val="9"/>
        <rFont val="宋体"/>
        <family val="0"/>
        <charset val="134"/>
      </rPr>
      <t xml:space="preserve">1.</t>
    </r>
    <r>
      <rPr>
        <sz val="9"/>
        <rFont val="Noto Sans"/>
        <family val="2"/>
      </rPr>
      <t xml:space="preserve">注射器；</t>
    </r>
    <r>
      <rPr>
        <sz val="9"/>
        <rFont val="宋体"/>
        <family val="0"/>
        <charset val="134"/>
      </rPr>
      <t xml:space="preserve">2.</t>
    </r>
    <r>
      <rPr>
        <sz val="9"/>
        <rFont val="Noto Sans"/>
        <family val="2"/>
      </rPr>
      <t xml:space="preserve">药纱条、凡士林沙条</t>
    </r>
  </si>
  <si>
    <r>
      <rPr>
        <sz val="9"/>
        <rFont val="Noto Sans"/>
        <family val="2"/>
      </rPr>
      <t xml:space="preserve">每增加</t>
    </r>
    <r>
      <rPr>
        <sz val="9"/>
        <rFont val="宋体"/>
        <family val="0"/>
        <charset val="134"/>
      </rPr>
      <t xml:space="preserve">1</t>
    </r>
    <r>
      <rPr>
        <sz val="9"/>
        <rFont val="Noto Sans"/>
        <family val="2"/>
      </rPr>
      <t xml:space="preserve">个分支窦道加收不超过</t>
    </r>
    <r>
      <rPr>
        <sz val="9"/>
        <rFont val="宋体"/>
        <family val="0"/>
        <charset val="134"/>
      </rPr>
      <t xml:space="preserve">50%</t>
    </r>
  </si>
  <si>
    <t xml:space="preserve">PBAA1602</t>
  </si>
  <si>
    <t xml:space="preserve">耳前窦道切开搔爬术</t>
  </si>
  <si>
    <r>
      <rPr>
        <sz val="9"/>
        <rFont val="Noto Sans"/>
        <family val="2"/>
      </rPr>
      <t xml:space="preserve">消毒铺巾，局麻下，用探针由耳前窦口插入，注入</t>
    </r>
    <r>
      <rPr>
        <sz val="9"/>
        <rFont val="宋体"/>
        <family val="0"/>
        <charset val="134"/>
      </rPr>
      <t xml:space="preserve">2%</t>
    </r>
    <r>
      <rPr>
        <sz val="9"/>
        <rFont val="Noto Sans"/>
        <family val="2"/>
      </rPr>
      <t xml:space="preserve">亚甲蓝液充盈窦道各分支，在瘘管口周围作梭形切口，切开皮肤及皮下组织后，沿蓝染的管道仔细分离，将腐烂肉芽组织搔爬干净，充分止血，填以中药纱条或凡士林纱条，外加纱布覆盖，加压包扎固定。</t>
    </r>
  </si>
  <si>
    <t xml:space="preserve">PBAA1603</t>
  </si>
  <si>
    <t xml:space="preserve">乳腺窦道切开搔爬术</t>
  </si>
  <si>
    <t xml:space="preserve">消毒铺巾，局麻下，以探针探查窦道，沿探针将窦道切开，将窦道两边的窦壁切除直至正常组织。生理盐水冲洗伤口，止血，填以中药纱条或凡士林纱条，外敷无菌纱布及棉垫包扎固定。</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80-100</t>
    </r>
    <r>
      <rPr>
        <sz val="9"/>
        <rFont val="Noto Sans"/>
        <family val="2"/>
      </rPr>
      <t xml:space="preserve">分钟</t>
    </r>
  </si>
  <si>
    <t xml:space="preserve">PBB</t>
  </si>
  <si>
    <r>
      <rPr>
        <b val="true"/>
        <sz val="9"/>
        <rFont val="宋体"/>
        <family val="0"/>
        <charset val="134"/>
      </rPr>
      <t xml:space="preserve">2.</t>
    </r>
    <r>
      <rPr>
        <b val="true"/>
        <sz val="9"/>
        <rFont val="Noto Sans"/>
        <family val="2"/>
      </rPr>
      <t xml:space="preserve">中医骨伤治疗</t>
    </r>
  </si>
  <si>
    <t xml:space="preserve">PBBA0101</t>
  </si>
  <si>
    <t xml:space="preserve">锁骨骨折手法整复术</t>
  </si>
  <si>
    <r>
      <rPr>
        <sz val="9"/>
        <rFont val="Noto Sans"/>
        <family val="2"/>
      </rPr>
      <t xml:space="preserve">两助手固定患者，幼儿锁骨有移位骨折，术者应用端提按捺手法复位骨折，少年及成年人锁骨骨折，术者应用膝顶复位法和外侧牵引复位法复位骨折，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耗时</t>
    </r>
    <r>
      <rPr>
        <sz val="9"/>
        <rFont val="宋体"/>
        <family val="0"/>
        <charset val="134"/>
      </rPr>
      <t xml:space="preserve">20-40</t>
    </r>
    <r>
      <rPr>
        <sz val="9"/>
        <rFont val="Noto Sans"/>
        <family val="2"/>
      </rPr>
      <t xml:space="preserve">分钟</t>
    </r>
  </si>
  <si>
    <r>
      <rPr>
        <sz val="9"/>
        <rFont val="Noto Sans"/>
        <family val="2"/>
      </rPr>
      <t xml:space="preserve">粉碎骨折加收不超过</t>
    </r>
    <r>
      <rPr>
        <sz val="9"/>
        <rFont val="宋体"/>
        <family val="0"/>
        <charset val="134"/>
      </rPr>
      <t xml:space="preserve">50%</t>
    </r>
    <r>
      <rPr>
        <sz val="9"/>
        <rFont val="Noto Sans"/>
        <family val="2"/>
      </rPr>
      <t xml:space="preserve">，陈旧性骨折加收不超过</t>
    </r>
    <r>
      <rPr>
        <sz val="9"/>
        <rFont val="宋体"/>
        <family val="0"/>
        <charset val="134"/>
      </rPr>
      <t xml:space="preserve">100%</t>
    </r>
    <r>
      <rPr>
        <sz val="9"/>
        <rFont val="Noto Sans"/>
        <family val="2"/>
      </rPr>
      <t xml:space="preserve">，骨折合并脱位加收不超过</t>
    </r>
    <r>
      <rPr>
        <sz val="9"/>
        <rFont val="宋体"/>
        <family val="0"/>
        <charset val="134"/>
      </rPr>
      <t xml:space="preserve">50%</t>
    </r>
  </si>
  <si>
    <t xml:space="preserve">PBBA0102</t>
  </si>
  <si>
    <t xml:space="preserve">肱骨外科颈骨折手法整复术</t>
  </si>
  <si>
    <r>
      <rPr>
        <sz val="9"/>
        <rFont val="Noto Sans"/>
        <family val="2"/>
      </rPr>
      <t xml:space="preserve">患者平卧或坐位，一助手用布带绕过腋向上提拉，另一助手握其肘部，沿肱骨纵轴方向拔伸牵引，矫正短缩移位，术者双手抱骨折远端内侧向外用力扳拉，助手同时在拔伸牵引下内收其上臂，使之复位，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m66</t>
  </si>
  <si>
    <t xml:space="preserve">PBBA0103</t>
  </si>
  <si>
    <t xml:space="preserve">肱骨大结节骨折手法整复术</t>
  </si>
  <si>
    <r>
      <rPr>
        <sz val="9"/>
        <rFont val="Noto Sans"/>
        <family val="2"/>
      </rPr>
      <t xml:space="preserve">两助手牵拉固定患肢，术者立于患侧，一手握住患侧肘部，将患肢徐徐外展，外旋，另一手置于患肩，拇指顺冈上肌，冈下肌自内向外推按，至肩峰下时将向上向内移位的大结节向下用力按压，使之复位，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m49</t>
  </si>
  <si>
    <t xml:space="preserve">m38</t>
  </si>
  <si>
    <t xml:space="preserve">PBBA0104</t>
  </si>
  <si>
    <t xml:space="preserve">肱骨干骨折手法整复术</t>
  </si>
  <si>
    <r>
      <rPr>
        <sz val="9"/>
        <rFont val="Noto Sans"/>
        <family val="2"/>
      </rPr>
      <t xml:space="preserve">一助手用布带通过腋窝向上提拉，另一助手握持前臂在中立位向下牵拉患肢，进行拔伸牵引，矫正重叠移位，术者根据上、中、下</t>
    </r>
    <r>
      <rPr>
        <sz val="9"/>
        <rFont val="宋体"/>
        <family val="0"/>
        <charset val="134"/>
      </rPr>
      <t xml:space="preserve">1/3</t>
    </r>
    <r>
      <rPr>
        <sz val="9"/>
        <rFont val="Noto Sans"/>
        <family val="2"/>
      </rPr>
      <t xml:space="preserve">骨折的移位不同，采用屈伸收展、旋转回绕、推挤捺正手法进行复位，手法整复时注意防止桡神经的损伤，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耗时</t>
    </r>
    <r>
      <rPr>
        <sz val="9"/>
        <rFont val="宋体"/>
        <family val="0"/>
        <charset val="134"/>
      </rPr>
      <t xml:space="preserve">40-60</t>
    </r>
    <r>
      <rPr>
        <sz val="9"/>
        <rFont val="Noto Sans"/>
        <family val="2"/>
      </rPr>
      <t xml:space="preserve">分钟</t>
    </r>
  </si>
  <si>
    <t xml:space="preserve">m72</t>
  </si>
  <si>
    <t xml:space="preserve">PBBA0105</t>
  </si>
  <si>
    <t xml:space="preserve">肱骨髁上骨折手法整复术</t>
  </si>
  <si>
    <r>
      <rPr>
        <sz val="9"/>
        <rFont val="Noto Sans"/>
        <family val="2"/>
      </rPr>
      <t xml:space="preserve">根据伸直型或屈曲型骨折的类型不同，两助手在顺势拔伸牵引下矫正重叠移位，术者旋转回绕矫正旋转移位，横向挤压矫正侧方移位，再经两助手协助下矫正断端的前、后移位，或伸直或屈曲肘关节，手法整复时注意防止神经和血管的损伤，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耗时</t>
    </r>
    <r>
      <rPr>
        <sz val="9"/>
        <rFont val="宋体"/>
        <family val="0"/>
        <charset val="134"/>
      </rPr>
      <t xml:space="preserve">30-50</t>
    </r>
    <r>
      <rPr>
        <sz val="9"/>
        <rFont val="Noto Sans"/>
        <family val="2"/>
      </rPr>
      <t xml:space="preserve">分钟</t>
    </r>
  </si>
  <si>
    <t xml:space="preserve">m65</t>
  </si>
  <si>
    <t xml:space="preserve">PBBA0106</t>
  </si>
  <si>
    <t xml:space="preserve">肱骨髁间骨折手法整复术</t>
  </si>
  <si>
    <r>
      <rPr>
        <sz val="9"/>
        <rFont val="Noto Sans"/>
        <family val="2"/>
      </rPr>
      <t xml:space="preserve">在两助手拔伸牵引下，术者抱髁并向中心挤压，根据桡偏或尺偏移位，一手用大鱼际将骨折近端向对侧推按，另一手推按两髁使之与骨折近端对位，以矫正侧方移位，根据伸直型和屈曲型骨折的不同受伤机制，矫正前后移位，术者一手捏住两髁，另一手自髁上向中心反复推挤骨折，手法整复时注意防止神经和血管的损伤，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PBBA0107</t>
  </si>
  <si>
    <t xml:space="preserve">肱骨内外髁骨折手法整复术</t>
  </si>
  <si>
    <r>
      <rPr>
        <sz val="9"/>
        <rFont val="Noto Sans"/>
        <family val="2"/>
      </rPr>
      <t xml:space="preserve">在两助手牵引固定患肢下，轻度移位骨折，术者两手分握骨折远端和折块处，两手反方向用力，同时拇指将骨折块向内推挤，翻转移位骨折，运用摇晃牵抖法，复位骨折块，在一次或数次手法动作过程中，当听到有清脆响声时，即提示骨折块翻转并回复原位。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m71</t>
  </si>
  <si>
    <t xml:space="preserve">PBBA0108</t>
  </si>
  <si>
    <t xml:space="preserve">尺骨鹰嘴骨折手法整复术</t>
  </si>
  <si>
    <r>
      <rPr>
        <sz val="9"/>
        <rFont val="Noto Sans"/>
        <family val="2"/>
      </rPr>
      <t xml:space="preserve">在两助手牵引固定患肢下，术者站于患者背后，一手握持患肢前臂，另一手拇指、食指捏住骨折近端，由近侧向远侧推挤，同时将患肢作伸直并轻度屈伸活动，直至两骨折面紧密嵌合，粗糙的骨擦音消失为止，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PBBA0109</t>
  </si>
  <si>
    <t xml:space="preserve">桡骨头骨折手法整复术</t>
  </si>
  <si>
    <r>
      <rPr>
        <sz val="9"/>
        <rFont val="Noto Sans"/>
        <family val="2"/>
      </rPr>
      <t xml:space="preserve">在两助手牵引固定患肢下，术者同时用推挤复位法整复骨折，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PBBA0110</t>
  </si>
  <si>
    <t xml:space="preserve">桡尺骨干双骨折手法整复术</t>
  </si>
  <si>
    <r>
      <rPr>
        <sz val="9"/>
        <rFont val="Noto Sans"/>
        <family val="2"/>
      </rPr>
      <t xml:space="preserve">在两助手拔伸牵引患肢下，术者经反折托顶、夹挤分骨、回旋捺正、扳提推按、摇晃捺正、触顶合骨、按摩理顺等手法复位骨折，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m89</t>
  </si>
  <si>
    <t xml:space="preserve">PBBA0111</t>
  </si>
  <si>
    <t xml:space="preserve">桡尺骨干单骨折手法整复术</t>
  </si>
  <si>
    <r>
      <rPr>
        <sz val="9"/>
        <rFont val="Noto Sans"/>
        <family val="2"/>
      </rPr>
      <t xml:space="preserve">在两助手拔伸牵引患肢下，以矫正短缩移位，若有背侧成角，术者两手拇指按于成角的凸起处，向掌侧按压，两手其余四指握凹侧两端同时向背侧扳提，以矫正成角畸形，若骨折有侧方移位，用捏挤分骨，提按推挤手法矫正，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m42</t>
  </si>
  <si>
    <t xml:space="preserve">PBBA0112</t>
  </si>
  <si>
    <r>
      <rPr>
        <sz val="9"/>
        <rFont val="Noto Sans"/>
        <family val="2"/>
      </rPr>
      <t xml:space="preserve">尺骨上</t>
    </r>
    <r>
      <rPr>
        <sz val="9"/>
        <rFont val="宋体"/>
        <family val="0"/>
        <charset val="134"/>
      </rPr>
      <t xml:space="preserve">1/3</t>
    </r>
    <r>
      <rPr>
        <sz val="9"/>
        <rFont val="Noto Sans"/>
        <family val="2"/>
      </rPr>
      <t xml:space="preserve">骨折合并桡骨头脱位手法整复术</t>
    </r>
  </si>
  <si>
    <r>
      <rPr>
        <sz val="9"/>
        <rFont val="Noto Sans"/>
        <family val="2"/>
      </rPr>
      <t xml:space="preserve">在两助手拔伸牵引患肢下，一般是先整复桡骨头脱位，后整复尺骨骨折，根据伸直型、屈曲型、内收型和特殊型的不同，分别在助手的协助下给予不同手法的整复，矫正各个方向的移位，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PBBA0113</t>
  </si>
  <si>
    <r>
      <rPr>
        <sz val="9"/>
        <rFont val="Noto Sans"/>
        <family val="2"/>
      </rPr>
      <t xml:space="preserve">桡骨下</t>
    </r>
    <r>
      <rPr>
        <sz val="9"/>
        <rFont val="宋体"/>
        <family val="0"/>
        <charset val="134"/>
      </rPr>
      <t xml:space="preserve">1/3</t>
    </r>
    <r>
      <rPr>
        <sz val="9"/>
        <rFont val="Noto Sans"/>
        <family val="2"/>
      </rPr>
      <t xml:space="preserve">骨折合并下尺桡关节脱位手法整复术</t>
    </r>
  </si>
  <si>
    <r>
      <rPr>
        <sz val="9"/>
        <rFont val="Noto Sans"/>
        <family val="2"/>
      </rPr>
      <t xml:space="preserve">在两助手拔伸牵引患肢下，术者经分骨提按、分骨折顶、推挤捺正，整复下尺桡关节脱位和桡骨下</t>
    </r>
    <r>
      <rPr>
        <sz val="9"/>
        <rFont val="宋体"/>
        <family val="0"/>
        <charset val="134"/>
      </rPr>
      <t xml:space="preserve">1/3</t>
    </r>
    <r>
      <rPr>
        <sz val="9"/>
        <rFont val="Noto Sans"/>
        <family val="2"/>
      </rPr>
      <t xml:space="preserve">骨折，骨折、脱位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PBBA0114</t>
  </si>
  <si>
    <t xml:space="preserve">桡骨下端骨折手法整复术</t>
  </si>
  <si>
    <r>
      <rPr>
        <sz val="9"/>
        <rFont val="Noto Sans"/>
        <family val="2"/>
      </rPr>
      <t xml:space="preserve">在两助手拔伸牵引下矫正重叠移位，伸直型骨折，常用牵抖复位法，术者用成角折顶，并利用牵引力，顺纵轴方向骤然猛抖，同时尺偏掌屈，使之复位，屈曲型骨折，术者用两手拇指由掌侧将骨折近端向背侧推挤，同时用食、中、环三指将骨折近端由背侧向掌侧按压，腕关节背伸、尺偏使之复位，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m62</t>
  </si>
  <si>
    <t xml:space="preserve">PBBA0115</t>
  </si>
  <si>
    <t xml:space="preserve">腕舟骨骨折手法整复术</t>
  </si>
  <si>
    <r>
      <rPr>
        <sz val="9"/>
        <rFont val="Noto Sans"/>
        <family val="2"/>
      </rPr>
      <t xml:space="preserve">助手固定患肢近端，术者一手握患侧腕上，另一手拇指置于阳溪穴处，其余四指环握拇指，在牵引下使患腕尺偏，然后以拇指向掌侧、尺侧按压移位的骨折远端，即可复位，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PBBA0116</t>
  </si>
  <si>
    <t xml:space="preserve">掌指骨骨折手法整复术</t>
  </si>
  <si>
    <r>
      <rPr>
        <sz val="9"/>
        <rFont val="Noto Sans"/>
        <family val="2"/>
      </rPr>
      <t xml:space="preserve">助手固定患肢近端，术者经拔伸牵引下矫正重叠移位，用端挤手法矫正侧方移位，用折顶手法矫正成角移位，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PBBA0117</t>
  </si>
  <si>
    <r>
      <rPr>
        <sz val="9"/>
        <rFont val="Noto Sans"/>
        <family val="2"/>
      </rPr>
      <t xml:space="preserve">股骨颈</t>
    </r>
    <r>
      <rPr>
        <sz val="9"/>
        <rFont val="宋体"/>
        <family val="0"/>
        <charset val="134"/>
      </rPr>
      <t xml:space="preserve">/</t>
    </r>
    <r>
      <rPr>
        <sz val="9"/>
        <rFont val="Noto Sans"/>
        <family val="2"/>
      </rPr>
      <t xml:space="preserve">股骨转子间骨折手法整复术</t>
    </r>
  </si>
  <si>
    <r>
      <rPr>
        <sz val="9"/>
        <rFont val="Noto Sans"/>
        <family val="2"/>
      </rPr>
      <t xml:space="preserve">患肢在外展中立位下行骨牵引，助手固定骨盆，术者屈髋屈膝、内旋，伸髋外展内旋，伸直内旋外展等手法复位骨折。在此基础上，若有前后移位及向前成角，在两助手牵引下，术者在断端处可继续手法纠正，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骨骼牵引术。</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0-60</t>
    </r>
    <r>
      <rPr>
        <sz val="9"/>
        <rFont val="Noto Sans"/>
        <family val="2"/>
      </rPr>
      <t xml:space="preserve">分钟</t>
    </r>
  </si>
  <si>
    <t xml:space="preserve">m90</t>
  </si>
  <si>
    <t xml:space="preserve">PBBA0118</t>
  </si>
  <si>
    <t xml:space="preserve">股骨干骨折手法整复术</t>
  </si>
  <si>
    <r>
      <rPr>
        <sz val="9"/>
        <rFont val="Noto Sans"/>
        <family val="2"/>
      </rPr>
      <t xml:space="preserve">在两助手拔伸牵引下矫正重叠移位，上</t>
    </r>
    <r>
      <rPr>
        <sz val="9"/>
        <rFont val="宋体"/>
        <family val="0"/>
        <charset val="134"/>
      </rPr>
      <t xml:space="preserve">1/3</t>
    </r>
    <r>
      <rPr>
        <sz val="9"/>
        <rFont val="Noto Sans"/>
        <family val="2"/>
      </rPr>
      <t xml:space="preserve">骨折，将患肢外展、略加外旋，术者一手握近端向后挤按，一手握远端由后向前提，中</t>
    </r>
    <r>
      <rPr>
        <sz val="9"/>
        <rFont val="宋体"/>
        <family val="0"/>
        <charset val="134"/>
      </rPr>
      <t xml:space="preserve">1/3</t>
    </r>
    <r>
      <rPr>
        <sz val="9"/>
        <rFont val="Noto Sans"/>
        <family val="2"/>
      </rPr>
      <t xml:space="preserve">骨折，将患肢外展，术者用手自断端外侧向内推挤，再以双手在断端前后、内外夹挤，下</t>
    </r>
    <r>
      <rPr>
        <sz val="9"/>
        <rFont val="宋体"/>
        <family val="0"/>
        <charset val="134"/>
      </rPr>
      <t xml:space="preserve">1/3</t>
    </r>
    <r>
      <rPr>
        <sz val="9"/>
        <rFont val="Noto Sans"/>
        <family val="2"/>
      </rPr>
      <t xml:space="preserve">骨折，在维持牵引下，膝关节徐徐屈曲，术者以两手置于腘窝内作支点，将骨折远端由后向前向近端推挤，若股骨干骨折重叠移位较多，可用反折手法矫正，若有背向移位，可用回旋手法矫正，若有侧方移位，可用双手掌指合抱，使骨折对位，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PBBA0119</t>
  </si>
  <si>
    <t xml:space="preserve">股骨髁上骨折手法整复术</t>
  </si>
  <si>
    <r>
      <rPr>
        <sz val="9"/>
        <rFont val="Noto Sans"/>
        <family val="2"/>
      </rPr>
      <t xml:space="preserve">在两助手拔伸牵引下矫正重叠移位，屈曲型骨折，在维持股骨髁上牵引下，在下助手握小腿下段，方向向下，术者在下垂牵引的同时，两手抱住小腿上段近腘窝处向前牵拉，纠正成角与重叠移位，在继续保持下垂牵引的同时，用手相对挤压，纠正残余前后及侧方移位，伸直型骨折，在维持胫骨结节牵引下，两助手分别于患肢作对抗牵引，术者一手将近折端向前上提托，另一手置大腿下段前面向后压，握远端助手将膝关节屈曲至</t>
    </r>
    <r>
      <rPr>
        <sz val="9"/>
        <rFont val="宋体"/>
        <family val="0"/>
        <charset val="134"/>
      </rPr>
      <t xml:space="preserve">110°</t>
    </r>
    <r>
      <rPr>
        <sz val="9"/>
        <rFont val="Noto Sans"/>
        <family val="2"/>
      </rPr>
      <t xml:space="preserve">－</t>
    </r>
    <r>
      <rPr>
        <sz val="9"/>
        <rFont val="宋体"/>
        <family val="0"/>
        <charset val="134"/>
      </rPr>
      <t xml:space="preserve">90°</t>
    </r>
    <r>
      <rPr>
        <sz val="9"/>
        <rFont val="Noto Sans"/>
        <family val="2"/>
      </rPr>
      <t xml:space="preserve">，即可复位，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PBBA0120</t>
  </si>
  <si>
    <t xml:space="preserve">髌骨骨折手法整复术</t>
  </si>
  <si>
    <r>
      <rPr>
        <sz val="9"/>
        <rFont val="Noto Sans"/>
        <family val="2"/>
      </rPr>
      <t xml:space="preserve">术者站于患侧，一手拇指及食指，中指捏挤远端向上推，并固定之，另一手拇指，食指及中指捏挤近端上缘内，外两侧向下推挤，使骨折断端靠近，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m21</t>
  </si>
  <si>
    <t xml:space="preserve">PBBA0121</t>
  </si>
  <si>
    <t xml:space="preserve">胫骨髁骨折手法整复术</t>
  </si>
  <si>
    <r>
      <rPr>
        <sz val="9"/>
        <rFont val="Noto Sans"/>
        <family val="2"/>
      </rPr>
      <t xml:space="preserve">在两助手于患肢远近端作对抗牵引，单髁骨折，术者站于患侧，用两手拇指按压骨折片使之复位，双髁骨折，术者以两手合抱，对挤胫骨内外髁上端之折块，使之复位，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PBBA0122</t>
  </si>
  <si>
    <t xml:space="preserve">胫腓骨干骨折手法整复术</t>
  </si>
  <si>
    <r>
      <rPr>
        <sz val="9"/>
        <rFont val="Noto Sans"/>
        <family val="2"/>
      </rPr>
      <t xml:space="preserve">两助手分握小腿两侧，沿胫骨长轴作对抗牵引，矫正重叠及成角畸形，若近端向前内移位，术者两手拇指放在远端前侧，其余四指环抱小腿后侧，另一助手将近端向后按压，术者两手四指端提远端向前，使之对位，若有左右移位，可以推挤手法矫正，若有外侧移位，可有推挤提拉使之对位，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m63</t>
  </si>
  <si>
    <t xml:space="preserve">PBBA0123</t>
  </si>
  <si>
    <t xml:space="preserve">踝关节单踝骨折手法整复术</t>
  </si>
  <si>
    <r>
      <rPr>
        <sz val="9"/>
        <rFont val="Noto Sans"/>
        <family val="2"/>
      </rPr>
      <t xml:space="preserve">两助手在患处远近端作内翻或外翻牵引，逐渐改为外翻或内翻牵引，同时术者两手在踝关节上、下方对向挤压，促使骨折复位，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耗时</t>
    </r>
    <r>
      <rPr>
        <sz val="9"/>
        <rFont val="宋体"/>
        <family val="0"/>
        <charset val="134"/>
      </rPr>
      <t xml:space="preserve">30-60</t>
    </r>
    <r>
      <rPr>
        <sz val="9"/>
        <rFont val="Noto Sans"/>
        <family val="2"/>
      </rPr>
      <t xml:space="preserve">分钟</t>
    </r>
  </si>
  <si>
    <t xml:space="preserve">m58</t>
  </si>
  <si>
    <t xml:space="preserve">m31</t>
  </si>
  <si>
    <t xml:space="preserve">PBBA0124</t>
  </si>
  <si>
    <t xml:space="preserve">踝关节骨折脱位手法整复术</t>
  </si>
  <si>
    <r>
      <rPr>
        <sz val="9"/>
        <rFont val="Noto Sans"/>
        <family val="2"/>
      </rPr>
      <t xml:space="preserve">两助手在患处远近端作内翻、外翻或外旋牵引，逐渐改为外翻、内翻或内旋牵引，双踝骨折，术者用推挤捺正、端挤提按手法，矫正向侧方移位的骨折脱位，三踝骨折，术者矫正侧方移位的骨折脱位后，用推拉和踝关节背伸手法，矫正后踝骨折移位和距骨向后上方脱位，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4</t>
    </r>
    <r>
      <rPr>
        <sz val="9"/>
        <rFont val="Noto Sans"/>
        <family val="2"/>
      </rPr>
      <t xml:space="preserve">；耗时</t>
    </r>
    <r>
      <rPr>
        <sz val="9"/>
        <rFont val="宋体"/>
        <family val="0"/>
        <charset val="134"/>
      </rPr>
      <t xml:space="preserve">70-80</t>
    </r>
    <r>
      <rPr>
        <sz val="9"/>
        <rFont val="Noto Sans"/>
        <family val="2"/>
      </rPr>
      <t xml:space="preserve">分钟</t>
    </r>
  </si>
  <si>
    <t xml:space="preserve">PBBA0125</t>
  </si>
  <si>
    <t xml:space="preserve">足部骨折手法整复术</t>
  </si>
  <si>
    <r>
      <rPr>
        <sz val="9"/>
        <rFont val="Noto Sans"/>
        <family val="2"/>
      </rPr>
      <t xml:space="preserve">根据距骨、跟骨、足舟骨、跖骨、跗骨、趾骨骨折的不同，运用牵引纠正重叠移位，运用推挤及分骨手法纠正侧方移位，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耗时</t>
    </r>
    <r>
      <rPr>
        <sz val="9"/>
        <rFont val="宋体"/>
        <family val="0"/>
        <charset val="134"/>
      </rPr>
      <t xml:space="preserve">40-60</t>
    </r>
    <r>
      <rPr>
        <sz val="9"/>
        <rFont val="Noto Sans"/>
        <family val="2"/>
      </rPr>
      <t xml:space="preserve">分钟</t>
    </r>
  </si>
  <si>
    <t xml:space="preserve">PBBA0126</t>
  </si>
  <si>
    <t xml:space="preserve">脊柱骨折手法整复术</t>
  </si>
  <si>
    <r>
      <rPr>
        <sz val="9"/>
        <rFont val="Noto Sans"/>
        <family val="2"/>
      </rPr>
      <t xml:space="preserve">脊柱骨折的整复手法，包括攀索叠砖法、牵引过伸按压法、二桌复位法、两踝悬吊复位法、自身复位功能疗法，其原理皆是应用前纵韧带及椎间盘前部纤维环的张力，使压缩的椎体逐渐张开，骨折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5</t>
    </r>
    <r>
      <rPr>
        <sz val="9"/>
        <rFont val="Noto Sans"/>
        <family val="2"/>
      </rPr>
      <t xml:space="preserve">；耗时</t>
    </r>
    <r>
      <rPr>
        <sz val="9"/>
        <rFont val="宋体"/>
        <family val="0"/>
        <charset val="134"/>
      </rPr>
      <t xml:space="preserve">40-60</t>
    </r>
    <r>
      <rPr>
        <sz val="9"/>
        <rFont val="Noto Sans"/>
        <family val="2"/>
      </rPr>
      <t xml:space="preserve">分钟</t>
    </r>
  </si>
  <si>
    <t xml:space="preserve">PBBA0201</t>
  </si>
  <si>
    <t xml:space="preserve">肱骨外髁骨折橇拨复位术</t>
  </si>
  <si>
    <r>
      <rPr>
        <sz val="9"/>
        <rFont val="Noto Sans"/>
        <family val="2"/>
      </rPr>
      <t xml:space="preserve">两助手在患肢远近端牵引固定肢体，在</t>
    </r>
    <r>
      <rPr>
        <sz val="9"/>
        <rFont val="宋体"/>
        <family val="0"/>
        <charset val="134"/>
      </rPr>
      <t xml:space="preserve">X</t>
    </r>
    <r>
      <rPr>
        <sz val="9"/>
        <rFont val="Noto Sans"/>
        <family val="2"/>
      </rPr>
      <t xml:space="preserve">线透视定位下，术者在肘外侧摸清肱骨外髁骨折块后，手指固定骨折块，自皮肤穿入骨圆针顶在骨折块上，向上、向内、向后橇拨复位骨折块。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60-80</t>
    </r>
    <r>
      <rPr>
        <sz val="9"/>
        <rFont val="Noto Sans"/>
        <family val="2"/>
      </rPr>
      <t xml:space="preserve">分钟</t>
    </r>
  </si>
  <si>
    <t xml:space="preserve">PBBA0202</t>
  </si>
  <si>
    <t xml:space="preserve">肱骨小头骨折橇拨复位术</t>
  </si>
  <si>
    <r>
      <rPr>
        <sz val="9"/>
        <rFont val="Noto Sans"/>
        <family val="2"/>
      </rPr>
      <t xml:space="preserve">两助手在患肢远近端牵引固定肢体，在</t>
    </r>
    <r>
      <rPr>
        <sz val="9"/>
        <rFont val="宋体"/>
        <family val="0"/>
        <charset val="134"/>
      </rPr>
      <t xml:space="preserve">X</t>
    </r>
    <r>
      <rPr>
        <sz val="9"/>
        <rFont val="Noto Sans"/>
        <family val="2"/>
      </rPr>
      <t xml:space="preserve">线透视定位下，术者在肘前上方沿肱二头肌腱外缘向上，向内</t>
    </r>
    <r>
      <rPr>
        <sz val="9"/>
        <rFont val="宋体"/>
        <family val="0"/>
        <charset val="134"/>
      </rPr>
      <t xml:space="preserve">20°</t>
    </r>
    <r>
      <rPr>
        <sz val="9"/>
        <rFont val="Noto Sans"/>
        <family val="2"/>
      </rPr>
      <t xml:space="preserve">角穿入骨圆针，直至针尖触及肱骨下端的前面皮质骨，调整针尖位置，使抵住骨折片的前上面，将骨折片向下推挤复位。不含</t>
    </r>
    <r>
      <rPr>
        <sz val="9"/>
        <rFont val="宋体"/>
        <family val="0"/>
        <charset val="134"/>
      </rPr>
      <t xml:space="preserve">X</t>
    </r>
    <r>
      <rPr>
        <sz val="9"/>
        <rFont val="Noto Sans"/>
        <family val="2"/>
      </rPr>
      <t xml:space="preserve">线引导。</t>
    </r>
  </si>
  <si>
    <t xml:space="preserve">m68</t>
  </si>
  <si>
    <t xml:space="preserve">PBBA0203</t>
  </si>
  <si>
    <t xml:space="preserve">肱骨内上髁骨折橇拨复位术</t>
  </si>
  <si>
    <r>
      <rPr>
        <sz val="9"/>
        <rFont val="Noto Sans"/>
        <family val="2"/>
      </rPr>
      <t xml:space="preserve">两助手在患肢远近端牵引固定肢体，在</t>
    </r>
    <r>
      <rPr>
        <sz val="9"/>
        <rFont val="宋体"/>
        <family val="0"/>
        <charset val="134"/>
      </rPr>
      <t xml:space="preserve">X</t>
    </r>
    <r>
      <rPr>
        <sz val="9"/>
        <rFont val="Noto Sans"/>
        <family val="2"/>
      </rPr>
      <t xml:space="preserve">线透视定位下，术者在肘关节内侧肱骨内上髁顶点，与肱骨干呈</t>
    </r>
    <r>
      <rPr>
        <sz val="9"/>
        <rFont val="宋体"/>
        <family val="0"/>
        <charset val="134"/>
      </rPr>
      <t xml:space="preserve">30°</t>
    </r>
    <r>
      <rPr>
        <sz val="9"/>
        <rFont val="Noto Sans"/>
        <family val="2"/>
      </rPr>
      <t xml:space="preserve">角穿入骨圆针，针尖直接戳住骨折片，将它撬回原位。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0-70</t>
    </r>
    <r>
      <rPr>
        <sz val="9"/>
        <rFont val="Noto Sans"/>
        <family val="2"/>
      </rPr>
      <t xml:space="preserve">分钟</t>
    </r>
  </si>
  <si>
    <t xml:space="preserve">PBBA0204</t>
  </si>
  <si>
    <t xml:space="preserve">桡骨头颈部骨折橇拨复位术</t>
  </si>
  <si>
    <r>
      <rPr>
        <sz val="9"/>
        <rFont val="Noto Sans"/>
        <family val="2"/>
      </rPr>
      <t xml:space="preserve">两助手在患肢远近端牵引固定肢体，在</t>
    </r>
    <r>
      <rPr>
        <sz val="9"/>
        <rFont val="宋体"/>
        <family val="0"/>
        <charset val="134"/>
      </rPr>
      <t xml:space="preserve">X</t>
    </r>
    <r>
      <rPr>
        <sz val="9"/>
        <rFont val="Noto Sans"/>
        <family val="2"/>
      </rPr>
      <t xml:space="preserve">线透视定位下，经桡骨小头的外侧或后外侧，对着骨折片向上</t>
    </r>
    <r>
      <rPr>
        <sz val="9"/>
        <rFont val="宋体"/>
        <family val="0"/>
        <charset val="134"/>
      </rPr>
      <t xml:space="preserve">45°</t>
    </r>
    <r>
      <rPr>
        <sz val="9"/>
        <rFont val="Noto Sans"/>
        <family val="2"/>
      </rPr>
      <t xml:space="preserve">穿入骨圆针，使针尖抵住骨折片，撬回原位，若骨折片嵌插较紧时，将骨圆针插入骨折间隙，向上撬顶，用拇指将折片向尺侧推挤，使之复位。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60-70</t>
    </r>
    <r>
      <rPr>
        <sz val="9"/>
        <rFont val="Noto Sans"/>
        <family val="2"/>
      </rPr>
      <t xml:space="preserve">分钟</t>
    </r>
  </si>
  <si>
    <t xml:space="preserve">PBBA0205</t>
  </si>
  <si>
    <t xml:space="preserve">腕部经舟骨月骨周围脱位橇拨复位术</t>
  </si>
  <si>
    <r>
      <rPr>
        <sz val="9"/>
        <rFont val="Noto Sans"/>
        <family val="2"/>
      </rPr>
      <t xml:space="preserve">两助手在患肢远近端牵引固定肢体，在</t>
    </r>
    <r>
      <rPr>
        <sz val="9"/>
        <rFont val="宋体"/>
        <family val="0"/>
        <charset val="134"/>
      </rPr>
      <t xml:space="preserve">X</t>
    </r>
    <r>
      <rPr>
        <sz val="9"/>
        <rFont val="Noto Sans"/>
        <family val="2"/>
      </rPr>
      <t xml:space="preserve">线透视定位下，根据前、后脱位的不同特点，选择合适的进针点。后脱位从腕部背面中部穿入骨圆针，针尖朝掌侧，朝手指</t>
    </r>
    <r>
      <rPr>
        <sz val="9"/>
        <rFont val="宋体"/>
        <family val="0"/>
        <charset val="134"/>
      </rPr>
      <t xml:space="preserve">30°</t>
    </r>
    <r>
      <rPr>
        <sz val="9"/>
        <rFont val="Noto Sans"/>
        <family val="2"/>
      </rPr>
      <t xml:space="preserve">方向进入，前脱位从腕部背向的中部穿入骨圆针，针尖朝掌侧，朝桡骨</t>
    </r>
    <r>
      <rPr>
        <sz val="9"/>
        <rFont val="宋体"/>
        <family val="0"/>
        <charset val="134"/>
      </rPr>
      <t xml:space="preserve">30°</t>
    </r>
    <r>
      <rPr>
        <sz val="9"/>
        <rFont val="Noto Sans"/>
        <family val="2"/>
      </rPr>
      <t xml:space="preserve">方向进入，配合手法对抗牵引，将腕关节逐渐向掌侧屈曲，使骨圆针起杠杆作用，解除月骨与头状骨之间的交锁，以整复脱位。不含</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0-60</t>
    </r>
    <r>
      <rPr>
        <sz val="9"/>
        <rFont val="Noto Sans"/>
        <family val="2"/>
      </rPr>
      <t xml:space="preserve">分钟</t>
    </r>
  </si>
  <si>
    <r>
      <rPr>
        <sz val="9"/>
        <rFont val="Noto Sans"/>
        <family val="2"/>
      </rPr>
      <t xml:space="preserve">陈旧性脱位加收不超过</t>
    </r>
    <r>
      <rPr>
        <sz val="9"/>
        <rFont val="宋体"/>
        <family val="0"/>
        <charset val="134"/>
      </rPr>
      <t xml:space="preserve">100%</t>
    </r>
  </si>
  <si>
    <t xml:space="preserve">PBBA0206</t>
  </si>
  <si>
    <t xml:space="preserve">股骨髁部骨折橇拨复位术</t>
  </si>
  <si>
    <r>
      <rPr>
        <sz val="9"/>
        <rFont val="Noto Sans"/>
        <family val="2"/>
      </rPr>
      <t xml:space="preserve">两助手在患肢远近端牵引固定肢体，在</t>
    </r>
    <r>
      <rPr>
        <sz val="9"/>
        <rFont val="宋体"/>
        <family val="0"/>
        <charset val="134"/>
      </rPr>
      <t xml:space="preserve">X</t>
    </r>
    <r>
      <rPr>
        <sz val="9"/>
        <rFont val="Noto Sans"/>
        <family val="2"/>
      </rPr>
      <t xml:space="preserve">线透视定位下，冠状位置骨折，术者在股骨髁上部的后内侧和后外侧用钢针穿过皮肤，拔出钢针，改用此针的后侧钝端由原孔插入，使针钝端抵住骨折片的后上部作推挤复位，再在此股骨髁的前后两面用手向中部挤压，使两骨断端相互靠拢，矢状位骨折，术者自股骨髁骨折块的中上，中下</t>
    </r>
    <r>
      <rPr>
        <sz val="9"/>
        <rFont val="宋体"/>
        <family val="0"/>
        <charset val="134"/>
      </rPr>
      <t xml:space="preserve">1/3</t>
    </r>
    <r>
      <rPr>
        <sz val="9"/>
        <rFont val="Noto Sans"/>
        <family val="2"/>
      </rPr>
      <t xml:space="preserve">处各钻入一枚骨圆针至骨折面，持握双针进行撬拨复位。不含</t>
    </r>
    <r>
      <rPr>
        <sz val="9"/>
        <rFont val="宋体"/>
        <family val="0"/>
        <charset val="134"/>
      </rPr>
      <t xml:space="preserve">X</t>
    </r>
    <r>
      <rPr>
        <sz val="9"/>
        <rFont val="Noto Sans"/>
        <family val="2"/>
      </rPr>
      <t xml:space="preserve">线引导。</t>
    </r>
  </si>
  <si>
    <t xml:space="preserve">PBBA0207</t>
  </si>
  <si>
    <t xml:space="preserve">胫骨髁部骨折橇拨复位术</t>
  </si>
  <si>
    <r>
      <rPr>
        <sz val="9"/>
        <rFont val="Noto Sans"/>
        <family val="2"/>
      </rPr>
      <t xml:space="preserve">两助手在患肢远近端牵引固定肢体，在</t>
    </r>
    <r>
      <rPr>
        <sz val="9"/>
        <rFont val="宋体"/>
        <family val="0"/>
        <charset val="134"/>
      </rPr>
      <t xml:space="preserve">X</t>
    </r>
    <r>
      <rPr>
        <sz val="9"/>
        <rFont val="Noto Sans"/>
        <family val="2"/>
      </rPr>
      <t xml:space="preserve">线透视定位下，外侧平台的中部塌陷骨折，术者从侧方，骨折块中点进针，与关节面平行至对侧骨皮质，拔出骨圆针，改用此针钝端沿原孔插入，至骨圆针抵住平台软骨下皮质骨时，有坚硬阻力感，调整骨圆针位置，使针端抵住塌陷骨折片，撬拨整复移位，内侧平台塌陷骨折，术者从侧方，骨折块中点进针，与关节面平行至对侧骨皮质，拔出骨圆针，改用此针钝端沿原孔插入，直接抵住骨折片的内侧，撬回原位。不含</t>
    </r>
    <r>
      <rPr>
        <sz val="9"/>
        <rFont val="宋体"/>
        <family val="0"/>
        <charset val="134"/>
      </rPr>
      <t xml:space="preserve">X</t>
    </r>
    <r>
      <rPr>
        <sz val="9"/>
        <rFont val="Noto Sans"/>
        <family val="2"/>
      </rPr>
      <t xml:space="preserve">线引导。</t>
    </r>
  </si>
  <si>
    <t xml:space="preserve">PBBA0208</t>
  </si>
  <si>
    <t xml:space="preserve">踝关节骨折橇拨复位术</t>
  </si>
  <si>
    <r>
      <rPr>
        <sz val="9"/>
        <rFont val="Noto Sans"/>
        <family val="2"/>
      </rPr>
      <t xml:space="preserve">两助手在患肢远近端牵引固定肢体，在</t>
    </r>
    <r>
      <rPr>
        <sz val="9"/>
        <rFont val="宋体"/>
        <family val="0"/>
        <charset val="134"/>
      </rPr>
      <t xml:space="preserve">X</t>
    </r>
    <r>
      <rPr>
        <sz val="9"/>
        <rFont val="Noto Sans"/>
        <family val="2"/>
      </rPr>
      <t xml:space="preserve">线透视定位下施术。内踝骨折，术者在骨折间隙的后面用一骨圆针穿过皮肤，向前插入骨折间隙，至前面皮下，使骨圆针沿近侧骨断面向内移动，直至皮下，拔出嵌夹的骨膜，同时，用手抵住内踝顶点，将骨折片向上推挤复位，外踝骨折，术者在骨折间隙的后面用一骨圆针穿过皮肤，向前插入骨折间隙，至前面皮下，使骨圆针沿近侧骨断面向外移动，直至皮下，拔出嵌夹的骨膜，同时，用手抵住外踝顶点，将骨折片向上推挤复位，胫骨下端前外侧撕脱骨折，术者在腓骨前内缘，齐胫骨下关节面以上约</t>
    </r>
    <r>
      <rPr>
        <sz val="9"/>
        <rFont val="宋体"/>
        <family val="0"/>
        <charset val="134"/>
      </rPr>
      <t xml:space="preserve">3</t>
    </r>
    <r>
      <rPr>
        <sz val="9"/>
        <rFont val="Noto Sans"/>
        <family val="2"/>
      </rPr>
      <t xml:space="preserve">厘米处，用一骨圆针穿过皮肤，沿腓骨内侧面向前内和向下进针，使针尖抵住骨折片的皮质骨表面作撬拨复位，胫骨下关节面骨折，术者在胫骨下端的前内侧，齐关节面以上</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厘米，用一骨圆针穿过皮肤，向后外和向下斜行进针，拔出骨圆针，改用钝端沿原孔插入皮质骨的裂隙，使钝端抵住骨折片，作向下撬拨复位。不含</t>
    </r>
    <r>
      <rPr>
        <sz val="9"/>
        <rFont val="宋体"/>
        <family val="0"/>
        <charset val="134"/>
      </rPr>
      <t xml:space="preserve">X</t>
    </r>
    <r>
      <rPr>
        <sz val="9"/>
        <rFont val="Noto Sans"/>
        <family val="2"/>
      </rPr>
      <t xml:space="preserve">线引导。</t>
    </r>
  </si>
  <si>
    <t xml:space="preserve">PBBA0209</t>
  </si>
  <si>
    <t xml:space="preserve">跟骨骨折橇拨复位术</t>
  </si>
  <si>
    <r>
      <rPr>
        <sz val="9"/>
        <rFont val="Noto Sans"/>
        <family val="2"/>
      </rPr>
      <t xml:space="preserve">跟骨丘部骨折，在</t>
    </r>
    <r>
      <rPr>
        <sz val="9"/>
        <rFont val="宋体"/>
        <family val="0"/>
        <charset val="134"/>
      </rPr>
      <t xml:space="preserve">X</t>
    </r>
    <r>
      <rPr>
        <sz val="9"/>
        <rFont val="Noto Sans"/>
        <family val="2"/>
      </rPr>
      <t xml:space="preserve">线透视定位后，术者用一骨圆针在跟骨后外侧穿过皮肤，向前下方和略偏内侧进针，拔出骨圆针，改用此针钝端沿原孔插入至外侧壁裂隙，使针前端位于丘部骨折片的下方，向上撬起移位的骨折片，凡存在内外两侧骨突骨折片向上嵌入结节部时，将撬拨丘部骨折片的骨圆针拔出少许，调整此针方向，向结节部后下方进针，使针前端抵住骨突骨折片，作由内向后，向下方推挤复位。不含</t>
    </r>
    <r>
      <rPr>
        <sz val="9"/>
        <rFont val="宋体"/>
        <family val="0"/>
        <charset val="134"/>
      </rPr>
      <t xml:space="preserve">X</t>
    </r>
    <r>
      <rPr>
        <sz val="9"/>
        <rFont val="Noto Sans"/>
        <family val="2"/>
      </rPr>
      <t xml:space="preserve">线引导。</t>
    </r>
  </si>
  <si>
    <t xml:space="preserve">PBBA0301</t>
  </si>
  <si>
    <t xml:space="preserve">骨折经皮钳夹复位术</t>
  </si>
  <si>
    <r>
      <rPr>
        <sz val="9"/>
        <rFont val="Noto Sans"/>
        <family val="2"/>
      </rPr>
      <t xml:space="preserve">两助手在患肢远近端牵引固定肢体，在</t>
    </r>
    <r>
      <rPr>
        <sz val="9"/>
        <rFont val="宋体"/>
        <family val="0"/>
        <charset val="134"/>
      </rPr>
      <t xml:space="preserve">X</t>
    </r>
    <r>
      <rPr>
        <sz val="9"/>
        <rFont val="Noto Sans"/>
        <family val="2"/>
      </rPr>
      <t xml:space="preserve">线透视定位下，先作对抗牵引，骨折复位良好后，术者先将固定钳一爪从前内刺入皮肤，直达骨质，至骨皮后逐渐向后滑动，直至内侧固定点，一手把持内侧固定爪，另一手持外侧固定爪刺入皮肤直达外侧固定点，两固定爪均持骨后，安装钳柄，徐徐加压，至骨折牢固固定，包扎进爪点。不含</t>
    </r>
    <r>
      <rPr>
        <sz val="9"/>
        <rFont val="宋体"/>
        <family val="0"/>
        <charset val="134"/>
      </rPr>
      <t xml:space="preserve">X</t>
    </r>
    <r>
      <rPr>
        <sz val="9"/>
        <rFont val="Noto Sans"/>
        <family val="2"/>
      </rPr>
      <t xml:space="preserve">线引导。</t>
    </r>
  </si>
  <si>
    <t xml:space="preserve">PBBA0401</t>
  </si>
  <si>
    <t xml:space="preserve">经皮穿刺管状骨骨折闭合复位内固定术</t>
  </si>
  <si>
    <r>
      <rPr>
        <sz val="9"/>
        <rFont val="Noto Sans"/>
        <family val="2"/>
      </rPr>
      <t xml:space="preserve">两助手在患肢远近端牵引固定肢体，在</t>
    </r>
    <r>
      <rPr>
        <sz val="9"/>
        <rFont val="宋体"/>
        <family val="0"/>
        <charset val="134"/>
      </rPr>
      <t xml:space="preserve">X</t>
    </r>
    <r>
      <rPr>
        <sz val="9"/>
        <rFont val="Noto Sans"/>
        <family val="2"/>
      </rPr>
      <t xml:space="preserve">线透视定位下，穿入骨圆针</t>
    </r>
    <r>
      <rPr>
        <sz val="9"/>
        <rFont val="宋体"/>
        <family val="0"/>
        <charset val="134"/>
      </rPr>
      <t xml:space="preserve">(</t>
    </r>
    <r>
      <rPr>
        <sz val="9"/>
        <rFont val="Noto Sans"/>
        <family val="2"/>
      </rPr>
      <t xml:space="preserve">钉</t>
    </r>
    <r>
      <rPr>
        <sz val="9"/>
        <rFont val="宋体"/>
        <family val="0"/>
        <charset val="134"/>
      </rPr>
      <t xml:space="preserve">)</t>
    </r>
    <r>
      <rPr>
        <sz val="9"/>
        <rFont val="Noto Sans"/>
        <family val="2"/>
      </rPr>
      <t xml:space="preserve">，顺行进入近折端髓腔，骨圆针尖端到达骨折断端后，运用正骨手法将骨折复位，</t>
    </r>
    <r>
      <rPr>
        <sz val="9"/>
        <rFont val="宋体"/>
        <family val="0"/>
        <charset val="134"/>
      </rPr>
      <t xml:space="preserve">X</t>
    </r>
    <r>
      <rPr>
        <sz val="9"/>
        <rFont val="Noto Sans"/>
        <family val="2"/>
      </rPr>
      <t xml:space="preserve">线透视下观察复位满意后，维持位置，将骨圆针通过骨折线钻入远折端骨髓腔。不含</t>
    </r>
    <r>
      <rPr>
        <sz val="9"/>
        <rFont val="宋体"/>
        <family val="0"/>
        <charset val="134"/>
      </rPr>
      <t xml:space="preserve">X</t>
    </r>
    <r>
      <rPr>
        <sz val="9"/>
        <rFont val="Noto Sans"/>
        <family val="2"/>
      </rPr>
      <t xml:space="preserve">线引导。</t>
    </r>
  </si>
  <si>
    <t xml:space="preserve">骨圆针，内固定材料</t>
  </si>
  <si>
    <t xml:space="preserve">PBBA0402</t>
  </si>
  <si>
    <t xml:space="preserve">经皮穿刺关节骨折闭合复位内固定术</t>
  </si>
  <si>
    <r>
      <rPr>
        <sz val="9"/>
        <rFont val="Noto Sans"/>
        <family val="2"/>
      </rPr>
      <t xml:space="preserve">两助手在患肢远近端牵引固定肢体，术者复位骨折端，经</t>
    </r>
    <r>
      <rPr>
        <sz val="9"/>
        <rFont val="宋体"/>
        <family val="0"/>
        <charset val="134"/>
      </rPr>
      <t xml:space="preserve">X</t>
    </r>
    <r>
      <rPr>
        <sz val="9"/>
        <rFont val="Noto Sans"/>
        <family val="2"/>
      </rPr>
      <t xml:space="preserve">线透视满意后，定位穿针点，穿入骨圆针</t>
    </r>
    <r>
      <rPr>
        <sz val="9"/>
        <rFont val="宋体"/>
        <family val="0"/>
        <charset val="134"/>
      </rPr>
      <t xml:space="preserve">(</t>
    </r>
    <r>
      <rPr>
        <sz val="9"/>
        <rFont val="Noto Sans"/>
        <family val="2"/>
      </rPr>
      <t xml:space="preserve">钉</t>
    </r>
    <r>
      <rPr>
        <sz val="9"/>
        <rFont val="宋体"/>
        <family val="0"/>
        <charset val="134"/>
      </rPr>
      <t xml:space="preserve">)</t>
    </r>
    <r>
      <rPr>
        <sz val="9"/>
        <rFont val="Noto Sans"/>
        <family val="2"/>
      </rPr>
      <t xml:space="preserve">交叉固定，剪断针尾埋于皮下，敷料包扎。不含</t>
    </r>
    <r>
      <rPr>
        <sz val="9"/>
        <rFont val="宋体"/>
        <family val="0"/>
        <charset val="134"/>
      </rPr>
      <t xml:space="preserve">X</t>
    </r>
    <r>
      <rPr>
        <sz val="9"/>
        <rFont val="Noto Sans"/>
        <family val="2"/>
      </rPr>
      <t xml:space="preserve">线引导。</t>
    </r>
  </si>
  <si>
    <t xml:space="preserve">PBBA0501</t>
  </si>
  <si>
    <t xml:space="preserve">颞颌关节脱位手法整复术</t>
  </si>
  <si>
    <t xml:space="preserve">一助手固定患者头部，术者一般可以选用口腔内复位法，点穴复位法，单侧口外复位法，软木垫整复法以及口腔外复位法进行整复。</t>
  </si>
  <si>
    <t xml:space="preserve">PBBA0502</t>
  </si>
  <si>
    <t xml:space="preserve">肩锁关节脱位手法整复术</t>
  </si>
  <si>
    <r>
      <rPr>
        <sz val="9"/>
        <rFont val="Noto Sans"/>
        <family val="2"/>
      </rPr>
      <t xml:space="preserve">患者取坐位，两助手固定患者躯干，患侧肘关节屈曲</t>
    </r>
    <r>
      <rPr>
        <sz val="9"/>
        <rFont val="宋体"/>
        <family val="0"/>
        <charset val="134"/>
      </rPr>
      <t xml:space="preserve">90°</t>
    </r>
    <r>
      <rPr>
        <sz val="9"/>
        <rFont val="Noto Sans"/>
        <family val="2"/>
      </rPr>
      <t xml:space="preserve">，术者一手将肘关节向上托，另一手将锁骨外侧端向下压，进行肩锁关节复位。</t>
    </r>
  </si>
  <si>
    <r>
      <rPr>
        <sz val="9"/>
        <rFont val="Noto Sans"/>
        <family val="2"/>
      </rPr>
      <t xml:space="preserve">医</t>
    </r>
    <r>
      <rPr>
        <sz val="9"/>
        <rFont val="宋体"/>
        <family val="0"/>
        <charset val="134"/>
      </rPr>
      <t xml:space="preserve">3</t>
    </r>
    <r>
      <rPr>
        <sz val="9"/>
        <rFont val="Noto Sans"/>
        <family val="2"/>
      </rPr>
      <t xml:space="preserve">；耗时</t>
    </r>
    <r>
      <rPr>
        <sz val="9"/>
        <rFont val="宋体"/>
        <family val="0"/>
        <charset val="134"/>
      </rPr>
      <t xml:space="preserve">30-40</t>
    </r>
    <r>
      <rPr>
        <sz val="9"/>
        <rFont val="Noto Sans"/>
        <family val="2"/>
      </rPr>
      <t xml:space="preserve">分钟</t>
    </r>
  </si>
  <si>
    <t xml:space="preserve">m18</t>
  </si>
  <si>
    <t xml:space="preserve">PBBA0503</t>
  </si>
  <si>
    <t xml:space="preserve">胸锁关节脱位手法整复术</t>
  </si>
  <si>
    <r>
      <rPr>
        <sz val="9"/>
        <rFont val="Noto Sans"/>
        <family val="2"/>
      </rPr>
      <t xml:space="preserve">前脱位，患者坐位，一助手握住患侧上臂下段，另一助手固定躯干，在肩关节外展位牵引，</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分钟后，术者用拇指由前向后按压锁骨内侧端，使其回复原位，后脱位，患者和助手体位同前脱位，术者站于患者背后，用膝顶在两肩胛骨之间，并用两手分别把住伤员两肩向后，向外上扳拉，迫使患者挺胸而使之复位。</t>
    </r>
  </si>
  <si>
    <t xml:space="preserve">PBBA0504</t>
  </si>
  <si>
    <t xml:space="preserve">肩关节脱位手法整复术</t>
  </si>
  <si>
    <t xml:space="preserve">术者在助手协助下，可以采用牵引推拿法、手牵足蹬法、拔伸托入法、椅背整复法、膝顶推拉法、牵引回旋法复位肩关节脱位。</t>
  </si>
  <si>
    <t xml:space="preserve">m36</t>
  </si>
  <si>
    <t xml:space="preserve">PBBA0505</t>
  </si>
  <si>
    <t xml:space="preserve">肘关节脱位手法整复术</t>
  </si>
  <si>
    <t xml:space="preserve">术者可在助手协助下，采用拔伸屈肘法、膝顶复位法、推肘尖复位法，复位肘关节脱位。</t>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30-40</t>
    </r>
    <r>
      <rPr>
        <sz val="9"/>
        <rFont val="Noto Sans"/>
        <family val="2"/>
      </rPr>
      <t xml:space="preserve">分钟</t>
    </r>
  </si>
  <si>
    <t xml:space="preserve">m34</t>
  </si>
  <si>
    <t xml:space="preserve">PBBA0506</t>
  </si>
  <si>
    <t xml:space="preserve">桡骨头半脱位手法整复术</t>
  </si>
  <si>
    <t xml:space="preserve">术者与患儿相对，一手置于桡骨头外侧，一手握其腕上部，逐渐将前臂旋后，即可复位，若复位不成功，可拇指加压于桡骨头处，另一只手稍加牵引至肘关节伸直旋后，然后屈曲肘关节，即可复位。</t>
  </si>
  <si>
    <t xml:space="preserve">PBBA0507</t>
  </si>
  <si>
    <t xml:space="preserve">桡骨头脱位手法整复术</t>
  </si>
  <si>
    <t xml:space="preserve">两助手在患肢远近端对抗牵引，儿童复位法，术者立于患儿面前，左手掌置于肘部内侧，拇指压在桡骨头前外侧，右手握患肢腕部，向远端拔伸牵引，使肘关节处于伸直位并内收，同时左手推肘向外，以扩大肘关节外侧间隙，然后拇指压桡骨头向后向内，迫使桡骨头回复原位，成人复位法，患者仰卧位，术者一手由内向外推肘关节，以扩大肘关节外侧间隙，另一手拇指由前向后向内按压桡骨头，进行复位。</t>
  </si>
  <si>
    <r>
      <rPr>
        <sz val="9"/>
        <rFont val="Noto Sans"/>
        <family val="2"/>
      </rPr>
      <t xml:space="preserve">医</t>
    </r>
    <r>
      <rPr>
        <sz val="9"/>
        <rFont val="宋体"/>
        <family val="0"/>
        <charset val="134"/>
      </rPr>
      <t xml:space="preserve">3</t>
    </r>
    <r>
      <rPr>
        <sz val="9"/>
        <rFont val="Noto Sans"/>
        <family val="2"/>
      </rPr>
      <t xml:space="preserve">；耗时</t>
    </r>
    <r>
      <rPr>
        <sz val="9"/>
        <rFont val="宋体"/>
        <family val="0"/>
        <charset val="134"/>
      </rPr>
      <t xml:space="preserve">50-60</t>
    </r>
    <r>
      <rPr>
        <sz val="9"/>
        <rFont val="Noto Sans"/>
        <family val="2"/>
      </rPr>
      <t xml:space="preserve">分钟</t>
    </r>
  </si>
  <si>
    <t xml:space="preserve">m32</t>
  </si>
  <si>
    <t xml:space="preserve">PBBA0508</t>
  </si>
  <si>
    <t xml:space="preserve">下桡尺关节脱位手法整复术</t>
  </si>
  <si>
    <r>
      <rPr>
        <sz val="9"/>
        <rFont val="Noto Sans"/>
        <family val="2"/>
      </rPr>
      <t xml:space="preserve">患者取坐位，置前臂于旋后位屈肘</t>
    </r>
    <r>
      <rPr>
        <sz val="9"/>
        <rFont val="宋体"/>
        <family val="0"/>
        <charset val="134"/>
      </rPr>
      <t xml:space="preserve">90°</t>
    </r>
    <r>
      <rPr>
        <sz val="9"/>
        <rFont val="Noto Sans"/>
        <family val="2"/>
      </rPr>
      <t xml:space="preserve">，两助手分握前臂上段与腕部做对抗牵引，术者根据尺骨头脱位情况，选择合适方向用拇指推压尺骨头使之复位，若下桡尺关节分离移位，术者双手合抱下桡尺关节向中间挤压，进行复位。</t>
    </r>
  </si>
  <si>
    <t xml:space="preserve">PBBA0509</t>
  </si>
  <si>
    <t xml:space="preserve">桡腕关节脱位手法整复术</t>
  </si>
  <si>
    <r>
      <rPr>
        <sz val="9"/>
        <rFont val="Noto Sans"/>
        <family val="2"/>
      </rPr>
      <t xml:space="preserve">患者取坐位，患肢处旋前位，术者在助手协助下作对抗牵引</t>
    </r>
    <r>
      <rPr>
        <sz val="9"/>
        <rFont val="宋体"/>
        <family val="0"/>
        <charset val="134"/>
      </rPr>
      <t xml:space="preserve">3</t>
    </r>
    <r>
      <rPr>
        <sz val="9"/>
        <rFont val="Noto Sans"/>
        <family val="2"/>
      </rPr>
      <t xml:space="preserve">－</t>
    </r>
    <r>
      <rPr>
        <sz val="9"/>
        <rFont val="宋体"/>
        <family val="0"/>
        <charset val="134"/>
      </rPr>
      <t xml:space="preserve">5</t>
    </r>
    <r>
      <rPr>
        <sz val="9"/>
        <rFont val="Noto Sans"/>
        <family val="2"/>
      </rPr>
      <t xml:space="preserve">分钟，然后术者的食指向背侧托顶桡骨远端，同时牵腕掌屈，继用拇指由背侧向掌侧压按腕舟骨即可复位。</t>
    </r>
  </si>
  <si>
    <t xml:space="preserve">PBBA0510</t>
  </si>
  <si>
    <t xml:space="preserve">手腕部脱位手法整复术</t>
  </si>
  <si>
    <t xml:space="preserve">根据手腕部骨块或关节脱位的类型与严重程度，选择合适的复位手法，一般术者与一助手拔伸牵引下，推按脱位的骨块，迫使其复位。</t>
  </si>
  <si>
    <t xml:space="preserve">PBBA0511</t>
  </si>
  <si>
    <t xml:space="preserve">髋关节脱位手法整复术</t>
  </si>
  <si>
    <t xml:space="preserve">在两助手固定患者骨盆，后脱位，可采用屈髋屈膝拔伸法、回旋法、拔伸足蹬法、俯卧下垂法复位髋关节脱位，前脱位，可采用屈髋拔伸法、侧牵复位法、反回旋法复位髋关节脱位，中心脱位，可采用拔伸扳拉法、牵引复位法复位髋关节脱位。</t>
  </si>
  <si>
    <t xml:space="preserve">PBBA0512</t>
  </si>
  <si>
    <t xml:space="preserve">髌骨脱位手法整复术</t>
  </si>
  <si>
    <t xml:space="preserve">一助手握患肢踝部进行牵拉固定，术者站于患侧，一手拇指按于髌骨外方，使患膝在微屈状态下逐渐伸直的同时，用拇指将髌骨向内压迫，使其越过股骨外髁而复位。</t>
  </si>
  <si>
    <t xml:space="preserve">PBBA0513</t>
  </si>
  <si>
    <t xml:space="preserve">足部关节脱位手法整复术</t>
  </si>
  <si>
    <t xml:space="preserve">局部麻醉后，根据跟骨、足舟骨、跗骨、跖骨、趾骨脱位及相应骨间关节脱位的不同，运用牵引纠正重叠移位，运用推挤及分骨手法纠正侧方移位。</t>
  </si>
  <si>
    <t xml:space="preserve">PBBA0514</t>
  </si>
  <si>
    <t xml:space="preserve">脱位合并撕脱骨折手法整复术</t>
  </si>
  <si>
    <r>
      <rPr>
        <sz val="9"/>
        <rFont val="Noto Sans"/>
        <family val="2"/>
      </rPr>
      <t xml:space="preserve">运用拔伸牵引、屈伸收展、旋转回绕、成角折顶、端挤提按、夹挤分骨等手法行脱位整复，整复同时注意撕脱骨折的复位，脱位整复后，需经</t>
    </r>
    <r>
      <rPr>
        <sz val="9"/>
        <rFont val="宋体"/>
        <family val="0"/>
        <charset val="134"/>
      </rPr>
      <t xml:space="preserve">X</t>
    </r>
    <r>
      <rPr>
        <sz val="9"/>
        <rFont val="Noto Sans"/>
        <family val="2"/>
      </rPr>
      <t xml:space="preserve">线透视观察复位情况。不含</t>
    </r>
    <r>
      <rPr>
        <sz val="9"/>
        <rFont val="宋体"/>
        <family val="0"/>
        <charset val="134"/>
      </rPr>
      <t xml:space="preserve">X</t>
    </r>
    <r>
      <rPr>
        <sz val="9"/>
        <rFont val="Noto Sans"/>
        <family val="2"/>
      </rPr>
      <t xml:space="preserve">线引导。</t>
    </r>
  </si>
  <si>
    <t xml:space="preserve">PBBA0601</t>
  </si>
  <si>
    <t xml:space="preserve">四肢骨干骨折外固定架固定术</t>
  </si>
  <si>
    <r>
      <rPr>
        <sz val="9"/>
        <rFont val="Noto Sans"/>
        <family val="2"/>
      </rPr>
      <t xml:space="preserve">在骨折的近心与远心骨段经皮穿放骨圆针，再安装外固定系统</t>
    </r>
    <r>
      <rPr>
        <sz val="9"/>
        <rFont val="宋体"/>
        <family val="0"/>
        <charset val="134"/>
      </rPr>
      <t xml:space="preserve">(</t>
    </r>
    <r>
      <rPr>
        <sz val="9"/>
        <rFont val="Noto Sans"/>
        <family val="2"/>
      </rPr>
      <t xml:space="preserve">包括外固定器和锁针器</t>
    </r>
    <r>
      <rPr>
        <sz val="9"/>
        <rFont val="宋体"/>
        <family val="0"/>
        <charset val="134"/>
      </rPr>
      <t xml:space="preserve">)</t>
    </r>
    <r>
      <rPr>
        <sz val="9"/>
        <rFont val="Noto Sans"/>
        <family val="2"/>
      </rPr>
      <t xml:space="preserve">，调整骨折位置到最佳并固定。</t>
    </r>
  </si>
  <si>
    <t xml:space="preserve">PBBA0602</t>
  </si>
  <si>
    <t xml:space="preserve">关节骨折外固定架固定术</t>
  </si>
  <si>
    <r>
      <rPr>
        <sz val="9"/>
        <rFont val="Noto Sans"/>
        <family val="2"/>
      </rPr>
      <t xml:space="preserve">根据关节内骨折的特点，选用超关节</t>
    </r>
    <r>
      <rPr>
        <sz val="9"/>
        <rFont val="宋体"/>
        <family val="0"/>
        <charset val="134"/>
      </rPr>
      <t xml:space="preserve">(</t>
    </r>
    <r>
      <rPr>
        <sz val="9"/>
        <rFont val="Noto Sans"/>
        <family val="2"/>
      </rPr>
      <t xml:space="preserve">关节及近关节</t>
    </r>
    <r>
      <rPr>
        <sz val="9"/>
        <rFont val="宋体"/>
        <family val="0"/>
        <charset val="134"/>
      </rPr>
      <t xml:space="preserve">)</t>
    </r>
    <r>
      <rPr>
        <sz val="9"/>
        <rFont val="Noto Sans"/>
        <family val="2"/>
      </rPr>
      <t xml:space="preserve">固定，在关节两侧选择穿针点，经皮穿放骨圆针，再安装外固定系统</t>
    </r>
    <r>
      <rPr>
        <sz val="9"/>
        <rFont val="宋体"/>
        <family val="0"/>
        <charset val="134"/>
      </rPr>
      <t xml:space="preserve">(</t>
    </r>
    <r>
      <rPr>
        <sz val="9"/>
        <rFont val="Noto Sans"/>
        <family val="2"/>
      </rPr>
      <t xml:space="preserve">包括外固定器和锁针器</t>
    </r>
    <r>
      <rPr>
        <sz val="9"/>
        <rFont val="宋体"/>
        <family val="0"/>
        <charset val="134"/>
      </rPr>
      <t xml:space="preserve">)</t>
    </r>
    <r>
      <rPr>
        <sz val="9"/>
        <rFont val="Noto Sans"/>
        <family val="2"/>
      </rPr>
      <t xml:space="preserve">，调整骨折位置到最佳并固定。</t>
    </r>
  </si>
  <si>
    <t xml:space="preserve">m44</t>
  </si>
  <si>
    <t xml:space="preserve">PBBA0603</t>
  </si>
  <si>
    <t xml:space="preserve">锁骨骨折锁骨带外固定术</t>
  </si>
  <si>
    <t xml:space="preserve">锁骨骨折，患者端坐凳子上，双手叉腰，嘱患者挺胸维持此位置行锁骨带外固定。</t>
  </si>
  <si>
    <r>
      <rPr>
        <sz val="9"/>
        <rFont val="Noto Sans"/>
        <family val="2"/>
      </rPr>
      <t xml:space="preserve">医</t>
    </r>
    <r>
      <rPr>
        <sz val="9"/>
        <rFont val="宋体"/>
        <family val="0"/>
        <charset val="134"/>
      </rPr>
      <t xml:space="preserve">3</t>
    </r>
    <r>
      <rPr>
        <sz val="9"/>
        <rFont val="Noto Sans"/>
        <family val="2"/>
      </rPr>
      <t xml:space="preserve">；耗时</t>
    </r>
    <r>
      <rPr>
        <sz val="9"/>
        <rFont val="宋体"/>
        <family val="0"/>
        <charset val="134"/>
      </rPr>
      <t xml:space="preserve">40-50</t>
    </r>
    <r>
      <rPr>
        <sz val="9"/>
        <rFont val="Noto Sans"/>
        <family val="2"/>
      </rPr>
      <t xml:space="preserve">分钟</t>
    </r>
  </si>
  <si>
    <t xml:space="preserve">m22</t>
  </si>
  <si>
    <t xml:space="preserve">m16</t>
  </si>
  <si>
    <t xml:space="preserve">PBBA0604</t>
  </si>
  <si>
    <t xml:space="preserve">锁骨骨折外固定架固定术</t>
  </si>
  <si>
    <r>
      <rPr>
        <sz val="9"/>
        <rFont val="Noto Sans"/>
        <family val="2"/>
      </rPr>
      <t xml:space="preserve">将外固定架骨圆针固定于锁骨远近端，复位骨折端，连接外固定架连杆固定锁骨骨折。必要时术中</t>
    </r>
    <r>
      <rPr>
        <sz val="9"/>
        <rFont val="宋体"/>
        <family val="0"/>
        <charset val="134"/>
      </rPr>
      <t xml:space="preserve">X</t>
    </r>
    <r>
      <rPr>
        <sz val="9"/>
        <rFont val="Noto Sans"/>
        <family val="2"/>
      </rPr>
      <t xml:space="preserve">线检查骨折位置或进行术中计算机导航。不含术中</t>
    </r>
    <r>
      <rPr>
        <sz val="9"/>
        <rFont val="宋体"/>
        <family val="0"/>
        <charset val="134"/>
      </rPr>
      <t xml:space="preserve">X</t>
    </r>
    <r>
      <rPr>
        <sz val="9"/>
        <rFont val="Noto Sans"/>
        <family val="2"/>
      </rPr>
      <t xml:space="preserve">线引导、术中导航。</t>
    </r>
  </si>
  <si>
    <t xml:space="preserve">PBBA0605</t>
  </si>
  <si>
    <t xml:space="preserve">肋骨骨折叠瓦式外固定术</t>
  </si>
  <si>
    <r>
      <rPr>
        <sz val="9"/>
        <rFont val="Noto Sans"/>
        <family val="2"/>
      </rPr>
      <t xml:space="preserve">肋骨骨折，术者在助手协助下用</t>
    </r>
    <r>
      <rPr>
        <sz val="9"/>
        <rFont val="宋体"/>
        <family val="0"/>
        <charset val="134"/>
      </rPr>
      <t xml:space="preserve">5-7</t>
    </r>
    <r>
      <rPr>
        <sz val="9"/>
        <rFont val="Noto Sans"/>
        <family val="2"/>
      </rPr>
      <t xml:space="preserve">厘米宽的胶布数条，在呼气状态下自后而前、自下而上作叠瓦式粘贴胸壁，相互重叠</t>
    </r>
    <r>
      <rPr>
        <sz val="9"/>
        <rFont val="宋体"/>
        <family val="0"/>
        <charset val="134"/>
      </rPr>
      <t xml:space="preserve">2-3</t>
    </r>
    <r>
      <rPr>
        <sz val="9"/>
        <rFont val="Noto Sans"/>
        <family val="2"/>
      </rPr>
      <t xml:space="preserve">厘米，两端需超过前后正中线</t>
    </r>
    <r>
      <rPr>
        <sz val="9"/>
        <rFont val="宋体"/>
        <family val="0"/>
        <charset val="134"/>
      </rPr>
      <t xml:space="preserve">3</t>
    </r>
    <r>
      <rPr>
        <sz val="9"/>
        <rFont val="Noto Sans"/>
        <family val="2"/>
      </rPr>
      <t xml:space="preserve">厘米，范围包括骨折肋骨上、下各一根肋骨。</t>
    </r>
  </si>
  <si>
    <t xml:space="preserve">m13</t>
  </si>
  <si>
    <t xml:space="preserve">PBBA0701</t>
  </si>
  <si>
    <t xml:space="preserve">骨折夹板局部外固定术</t>
  </si>
  <si>
    <t xml:space="preserve">在骨折的肢体正确安放纸压垫和夹板，局部外固定适用于一般骨干骨折，如肱骨、桡尺骨、胫腓骨。</t>
  </si>
  <si>
    <t xml:space="preserve">PBBA0702</t>
  </si>
  <si>
    <t xml:space="preserve">骨折超关节夹板外固定术</t>
  </si>
  <si>
    <t xml:space="preserve">正确安放纸压垫和夹板，适用于关节面完整的关节内骨折或接近关节的干骺端骨折，如肱骨外髁颈、肱骨髁上、桡骨下端骨折、粗隆间、股骨髁上、胫骨上端及踝部骨折等。</t>
  </si>
  <si>
    <t xml:space="preserve">PBBA0801</t>
  </si>
  <si>
    <t xml:space="preserve">外固定架使用</t>
  </si>
  <si>
    <t xml:space="preserve">骨折后采用外固定架固定，术后须根据患者的骨折情况，制定相应的治疗方案。</t>
  </si>
  <si>
    <t xml:space="preserve">m9</t>
  </si>
  <si>
    <t xml:space="preserve">PBBA0901</t>
  </si>
  <si>
    <t xml:space="preserve">关节粘连手法松解术</t>
  </si>
  <si>
    <t xml:space="preserve">在两助手牵引固定患肢下，术者采用理筋、松筋、弹拨，行粘连处松解，手法松解后需配合患者功能锻炼。</t>
  </si>
  <si>
    <t xml:space="preserve">PBBA0902</t>
  </si>
  <si>
    <t xml:space="preserve">大关节粘连手法松解术</t>
  </si>
  <si>
    <t xml:space="preserve">在两助手的牵引固定患肢下，术者结合多种松筋、弹拨、关节摇转等，行粘连处松解，松解过程中可听到松解声，反复数次，手法松解后需配合患者功能锻炼。大关节包括肩关节、肘关节、腕关节、髋关节、膝关节、踝关节。</t>
  </si>
  <si>
    <t xml:space="preserve">m39</t>
  </si>
  <si>
    <t xml:space="preserve">PBBA1001</t>
  </si>
  <si>
    <t xml:space="preserve">外固定架调整术</t>
  </si>
  <si>
    <r>
      <rPr>
        <sz val="9"/>
        <rFont val="Noto Sans"/>
        <family val="2"/>
      </rPr>
      <t xml:space="preserve">骨折后采用外固定架固定，术后根据患者骨折复查</t>
    </r>
    <r>
      <rPr>
        <sz val="9"/>
        <rFont val="宋体"/>
        <family val="0"/>
        <charset val="134"/>
      </rPr>
      <t xml:space="preserve">X</t>
    </r>
    <r>
      <rPr>
        <sz val="9"/>
        <rFont val="Noto Sans"/>
        <family val="2"/>
      </rPr>
      <t xml:space="preserve">线的情况，如外固定架的锁针器松动，出现骨折对位不理想，则需对外固定架进行相应的调整。不含</t>
    </r>
    <r>
      <rPr>
        <sz val="9"/>
        <rFont val="宋体"/>
        <family val="0"/>
        <charset val="134"/>
      </rPr>
      <t xml:space="preserve">X</t>
    </r>
    <r>
      <rPr>
        <sz val="9"/>
        <rFont val="Noto Sans"/>
        <family val="2"/>
      </rPr>
      <t xml:space="preserve">线引导。</t>
    </r>
  </si>
  <si>
    <t xml:space="preserve">PBBA1002</t>
  </si>
  <si>
    <t xml:space="preserve">小夹板调整术</t>
  </si>
  <si>
    <r>
      <rPr>
        <sz val="9"/>
        <rFont val="Noto Sans"/>
        <family val="2"/>
      </rPr>
      <t xml:space="preserve">骨折后采用小夹板固定，根据复查</t>
    </r>
    <r>
      <rPr>
        <sz val="9"/>
        <rFont val="宋体"/>
        <family val="0"/>
        <charset val="134"/>
      </rPr>
      <t xml:space="preserve">X</t>
    </r>
    <r>
      <rPr>
        <sz val="9"/>
        <rFont val="Noto Sans"/>
        <family val="2"/>
      </rPr>
      <t xml:space="preserve">线的情况，同时要注意观察布带的松动情况，纸压垫位置，注意观察患者的血运情况，对小夹板进行相应的调整。不含</t>
    </r>
    <r>
      <rPr>
        <sz val="9"/>
        <rFont val="宋体"/>
        <family val="0"/>
        <charset val="134"/>
      </rPr>
      <t xml:space="preserve">X</t>
    </r>
    <r>
      <rPr>
        <sz val="9"/>
        <rFont val="Noto Sans"/>
        <family val="2"/>
      </rPr>
      <t xml:space="preserve">线引导。</t>
    </r>
  </si>
  <si>
    <t xml:space="preserve">PBBA1101</t>
  </si>
  <si>
    <t xml:space="preserve">中医定向透药治疗</t>
  </si>
  <si>
    <t xml:space="preserve">在定向药透仪的导引下，将治病或镇痛的药物直接从皮肤定向地送到组织伤害的病灶部位。</t>
  </si>
  <si>
    <t xml:space="preserve">m7</t>
  </si>
  <si>
    <t xml:space="preserve">PBBA1201</t>
  </si>
  <si>
    <t xml:space="preserve">外固定架拆除术</t>
  </si>
  <si>
    <t xml:space="preserve">患者应用外固定架固定骨折，根据骨折愈合情况，可在无菌室内用相应器械行外固定架拆除。</t>
  </si>
  <si>
    <r>
      <rPr>
        <sz val="9"/>
        <rFont val="Noto Sans"/>
        <family val="2"/>
      </rPr>
      <t xml:space="preserve">医</t>
    </r>
    <r>
      <rPr>
        <sz val="9"/>
        <rFont val="宋体"/>
        <family val="0"/>
        <charset val="134"/>
      </rPr>
      <t xml:space="preserve">3</t>
    </r>
    <r>
      <rPr>
        <sz val="9"/>
        <rFont val="Noto Sans"/>
        <family val="2"/>
      </rPr>
      <t xml:space="preserve">；耗时</t>
    </r>
    <r>
      <rPr>
        <sz val="9"/>
        <rFont val="宋体"/>
        <family val="0"/>
        <charset val="134"/>
      </rPr>
      <t xml:space="preserve">20-30</t>
    </r>
    <r>
      <rPr>
        <sz val="9"/>
        <rFont val="Noto Sans"/>
        <family val="2"/>
      </rPr>
      <t xml:space="preserve">分钟</t>
    </r>
  </si>
  <si>
    <t xml:space="preserve">PBBA1301</t>
  </si>
  <si>
    <t xml:space="preserve">骨圆针拔出术</t>
  </si>
  <si>
    <t xml:space="preserve">在无菌室内并在严格消毒下，与助手协作下拔出骨圆针，然后用无菌敷料包扎伤口。</t>
  </si>
  <si>
    <t xml:space="preserve">PBBA1401</t>
  </si>
  <si>
    <t xml:space="preserve">腱鞘囊肿挤压术</t>
  </si>
  <si>
    <t xml:space="preserve">医生先抚摩患侧腱鞘囊肿处，并有意识地上、下、左、右推移囊肿，使之有所松动，此时医生的双手拇指重叠按放在囊肿处加力挤压囊肿使之破裂。</t>
  </si>
  <si>
    <t xml:space="preserve">PBBA1501</t>
  </si>
  <si>
    <t xml:space="preserve">骨折畸形愈合手法折骨术</t>
  </si>
  <si>
    <t xml:space="preserve">术者和助手对抗牵引远近端，术者缓慢旋转骨折远端形成扭转力，折断桥梁骨痂，反复扭动至完全松动，此法不能折断时，可用棉花包裹三角形木块为支点，术者两手分别紧握远近端先将凸侧骨痂折断，再折凹侧骨痂。</t>
  </si>
  <si>
    <r>
      <rPr>
        <sz val="9"/>
        <rFont val="Noto Sans"/>
        <family val="2"/>
      </rPr>
      <t xml:space="preserve">医</t>
    </r>
    <r>
      <rPr>
        <sz val="9"/>
        <rFont val="宋体"/>
        <family val="0"/>
        <charset val="134"/>
      </rPr>
      <t xml:space="preserve">4</t>
    </r>
    <r>
      <rPr>
        <sz val="9"/>
        <rFont val="Noto Sans"/>
        <family val="2"/>
      </rPr>
      <t xml:space="preserve">；耗时</t>
    </r>
    <r>
      <rPr>
        <sz val="9"/>
        <rFont val="宋体"/>
        <family val="0"/>
        <charset val="134"/>
      </rPr>
      <t xml:space="preserve">50-60</t>
    </r>
    <r>
      <rPr>
        <sz val="9"/>
        <rFont val="Noto Sans"/>
        <family val="2"/>
      </rPr>
      <t xml:space="preserve">分钟</t>
    </r>
  </si>
  <si>
    <t xml:space="preserve">PBBA1601</t>
  </si>
  <si>
    <t xml:space="preserve">腰椎间盘三维牵引复位法</t>
  </si>
  <si>
    <t xml:space="preserve">患者俯卧于三维牵引床上，术者根据腰椎间盘突出症的类型和程度，在电脑操作平台上设定参数值，使成角、旋转、牵引同时完成，综合传统斜扳、旋转、牵引等手法，使病变腰椎节段在三维空间上发生改变。</t>
  </si>
  <si>
    <t xml:space="preserve">m27</t>
  </si>
  <si>
    <t xml:space="preserve">PBC</t>
  </si>
  <si>
    <r>
      <rPr>
        <b val="true"/>
        <sz val="9"/>
        <rFont val="宋体"/>
        <family val="0"/>
        <charset val="134"/>
      </rPr>
      <t xml:space="preserve">3.</t>
    </r>
    <r>
      <rPr>
        <b val="true"/>
        <sz val="9"/>
        <rFont val="Noto Sans"/>
        <family val="2"/>
      </rPr>
      <t xml:space="preserve">针刺与灸法</t>
    </r>
  </si>
  <si>
    <t xml:space="preserve">本节项目计价单位中的“部位”指每个穴位或每个反应点。</t>
  </si>
  <si>
    <t xml:space="preserve">PBCA</t>
  </si>
  <si>
    <t xml:space="preserve">针刺法</t>
  </si>
  <si>
    <t xml:space="preserve">PBCA0101</t>
  </si>
  <si>
    <t xml:space="preserve">普通针刺</t>
  </si>
  <si>
    <r>
      <rPr>
        <sz val="9"/>
        <rFont val="Noto Sans"/>
        <family val="2"/>
      </rPr>
      <t xml:space="preserve">使用普通毫针，选择一般常用腧穴</t>
    </r>
    <r>
      <rPr>
        <sz val="9"/>
        <rFont val="宋体"/>
        <family val="0"/>
        <charset val="134"/>
      </rPr>
      <t xml:space="preserve">1-20</t>
    </r>
    <r>
      <rPr>
        <sz val="9"/>
        <rFont val="Noto Sans"/>
        <family val="2"/>
      </rPr>
      <t xml:space="preserve">个，根据病情及腧穴特点选择进针的深度、角度及刺激量，取得所需针感，采用单式补泻手法，决定是否留针、如何留针。</t>
    </r>
  </si>
  <si>
    <t xml:space="preserve">m12</t>
  </si>
  <si>
    <t xml:space="preserve">PBCA0102</t>
  </si>
  <si>
    <t xml:space="preserve">特殊穴位针刺</t>
  </si>
  <si>
    <t xml:space="preserve">指在普通针刺的基础上，根据疾病特点，针刺具有一定危险性的特殊穴位，含睛明、承泣、球后、风府、风池、哑门、人迎、天突、冲门、长强、会阴及位于胸胁、背部、肋间的腧穴等。</t>
  </si>
  <si>
    <t xml:space="preserve">收取“特殊穴位针刺”费后不再收取“普通针刺”费 </t>
  </si>
  <si>
    <t xml:space="preserve">PBCA0103</t>
  </si>
  <si>
    <t xml:space="preserve">特殊手法针刺</t>
  </si>
  <si>
    <t xml:space="preserve">指在普通针刺的基础上，根据疾病特点和病情虚实，采用特殊角度和深度手法以及复式补泻手法进行刺激，含透刺法、烧山火、透天凉、阳中隐阴、阴中隐阳、青龙摆尾、白虎摇头、苍龟探穴、赤凤迎源等。</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30-90</t>
    </r>
    <r>
      <rPr>
        <sz val="9"/>
        <rFont val="Noto Sans"/>
        <family val="2"/>
      </rPr>
      <t xml:space="preserve">分钟</t>
    </r>
  </si>
  <si>
    <t xml:space="preserve">收取“特殊手法针刺”费后不再收取“普通针刺”费 </t>
  </si>
  <si>
    <t xml:space="preserve">PBCA0104</t>
  </si>
  <si>
    <t xml:space="preserve">针刺运动治疗</t>
  </si>
  <si>
    <t xml:space="preserve">医生在运用普通针刺手法时，加让病人配合做特别的动作或由医生帮助病人运动，以获得最佳疗效。</t>
  </si>
  <si>
    <t xml:space="preserve">PBCA0201</t>
  </si>
  <si>
    <t xml:space="preserve">头针治疗</t>
  </si>
  <si>
    <r>
      <rPr>
        <sz val="9"/>
        <rFont val="Noto Sans"/>
        <family val="2"/>
      </rPr>
      <t xml:space="preserve">选择头部特定的腧穴或部位，将毫针快速刺入头皮下，当针到达帽状腱膜下层时，采用快速捻转针法</t>
    </r>
    <r>
      <rPr>
        <sz val="9"/>
        <rFont val="宋体"/>
        <family val="0"/>
        <charset val="134"/>
      </rPr>
      <t xml:space="preserve">(</t>
    </r>
    <r>
      <rPr>
        <sz val="9"/>
        <rFont val="Noto Sans"/>
        <family val="2"/>
      </rPr>
      <t xml:space="preserve">大约</t>
    </r>
    <r>
      <rPr>
        <sz val="9"/>
        <rFont val="宋体"/>
        <family val="0"/>
        <charset val="134"/>
      </rPr>
      <t xml:space="preserve">200</t>
    </r>
    <r>
      <rPr>
        <sz val="9"/>
        <rFont val="Noto Sans"/>
        <family val="2"/>
      </rPr>
      <t xml:space="preserve">转</t>
    </r>
    <r>
      <rPr>
        <sz val="9"/>
        <rFont val="宋体"/>
        <family val="0"/>
        <charset val="134"/>
      </rPr>
      <t xml:space="preserve">/</t>
    </r>
    <r>
      <rPr>
        <sz val="9"/>
        <rFont val="Noto Sans"/>
        <family val="2"/>
      </rPr>
      <t xml:space="preserve">分</t>
    </r>
    <r>
      <rPr>
        <sz val="9"/>
        <rFont val="宋体"/>
        <family val="0"/>
        <charset val="134"/>
      </rPr>
      <t xml:space="preserve">)</t>
    </r>
    <r>
      <rPr>
        <sz val="9"/>
        <rFont val="Noto Sans"/>
        <family val="2"/>
      </rPr>
      <t xml:space="preserve">或抽送提插手法实施操作，出针后要压迫止血。</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40-50</t>
    </r>
    <r>
      <rPr>
        <sz val="9"/>
        <rFont val="Noto Sans"/>
        <family val="2"/>
      </rPr>
      <t xml:space="preserve">分钟，每穴需操作约</t>
    </r>
    <r>
      <rPr>
        <sz val="9"/>
        <rFont val="宋体"/>
        <family val="0"/>
        <charset val="134"/>
      </rPr>
      <t xml:space="preserve">5</t>
    </r>
    <r>
      <rPr>
        <sz val="9"/>
        <rFont val="Noto Sans"/>
        <family val="2"/>
      </rPr>
      <t xml:space="preserve">分钟</t>
    </r>
  </si>
  <si>
    <t xml:space="preserve">m24</t>
  </si>
  <si>
    <t xml:space="preserve">PBCA0301</t>
  </si>
  <si>
    <t xml:space="preserve">耳针治疗</t>
  </si>
  <si>
    <r>
      <rPr>
        <sz val="9"/>
        <rFont val="Noto Sans"/>
        <family val="2"/>
      </rPr>
      <t xml:space="preserve">按照耳针疗法的取穴原则，在耳部选择</t>
    </r>
    <r>
      <rPr>
        <sz val="9"/>
        <rFont val="宋体"/>
        <family val="0"/>
        <charset val="134"/>
      </rPr>
      <t xml:space="preserve">1-5</t>
    </r>
    <r>
      <rPr>
        <sz val="9"/>
        <rFont val="Noto Sans"/>
        <family val="2"/>
      </rPr>
      <t xml:space="preserve">个特定穴区，将毫针快速刺入皮下，采用捻转手法实施操作，治疗过程中，必须严格消毒，以防耳部感染。</t>
    </r>
  </si>
  <si>
    <t xml:space="preserve">PBCA0401</t>
  </si>
  <si>
    <t xml:space="preserve">眼针治疗</t>
  </si>
  <si>
    <r>
      <rPr>
        <sz val="9"/>
        <rFont val="Noto Sans"/>
        <family val="2"/>
      </rPr>
      <t xml:space="preserve">按照眼针疗法的取穴原则，在眼周选择</t>
    </r>
    <r>
      <rPr>
        <sz val="9"/>
        <rFont val="宋体"/>
        <family val="0"/>
        <charset val="134"/>
      </rPr>
      <t xml:space="preserve">1-5</t>
    </r>
    <r>
      <rPr>
        <sz val="9"/>
        <rFont val="Noto Sans"/>
        <family val="2"/>
      </rPr>
      <t xml:space="preserve">个特定穴区，选取适合规格的毫针，采用直刺或平刺法实施操作。</t>
    </r>
  </si>
  <si>
    <t xml:space="preserve">m53</t>
  </si>
  <si>
    <t xml:space="preserve">PBCA0501</t>
  </si>
  <si>
    <t xml:space="preserve">面针治疗</t>
  </si>
  <si>
    <r>
      <rPr>
        <sz val="9"/>
        <rFont val="Noto Sans"/>
        <family val="2"/>
      </rPr>
      <t xml:space="preserve">按照面针疗法的取穴原则，在面部选择</t>
    </r>
    <r>
      <rPr>
        <sz val="9"/>
        <rFont val="宋体"/>
        <family val="0"/>
        <charset val="134"/>
      </rPr>
      <t xml:space="preserve">1-5</t>
    </r>
    <r>
      <rPr>
        <sz val="9"/>
        <rFont val="Noto Sans"/>
        <family val="2"/>
      </rPr>
      <t xml:space="preserve">个特定穴区，选取适合规格的毫针，采用平刺、斜刺或直刺针法实施操作。</t>
    </r>
  </si>
  <si>
    <t xml:space="preserve">PBCA0601</t>
  </si>
  <si>
    <t xml:space="preserve">鼻针治疗</t>
  </si>
  <si>
    <r>
      <rPr>
        <sz val="9"/>
        <rFont val="Noto Sans"/>
        <family val="2"/>
      </rPr>
      <t xml:space="preserve">按照鼻针疗法的取穴原则和方法，在鼻部选择</t>
    </r>
    <r>
      <rPr>
        <sz val="9"/>
        <rFont val="宋体"/>
        <family val="0"/>
        <charset val="134"/>
      </rPr>
      <t xml:space="preserve">1-5</t>
    </r>
    <r>
      <rPr>
        <sz val="9"/>
        <rFont val="Noto Sans"/>
        <family val="2"/>
      </rPr>
      <t xml:space="preserve">个特定穴区，选取适合规格的毫针，采用平刺、斜刺或直刺针法实施操作。</t>
    </r>
  </si>
  <si>
    <t xml:space="preserve">PBCA0701</t>
  </si>
  <si>
    <t xml:space="preserve">鼻腔针刺治疗</t>
  </si>
  <si>
    <r>
      <rPr>
        <sz val="9"/>
        <rFont val="Noto Sans"/>
        <family val="2"/>
      </rPr>
      <t xml:space="preserve">在鼻镜窥视下将毫针分别刺入双侧鼻腔的鼻甲、鼻丘</t>
    </r>
    <r>
      <rPr>
        <sz val="9"/>
        <rFont val="宋体"/>
        <family val="0"/>
        <charset val="134"/>
      </rPr>
      <t xml:space="preserve">1-5</t>
    </r>
    <r>
      <rPr>
        <sz val="9"/>
        <rFont val="Noto Sans"/>
        <family val="2"/>
      </rPr>
      <t xml:space="preserve">个特定穴区，取针时用消毒棉球填入鼻孔内止血，</t>
    </r>
    <r>
      <rPr>
        <sz val="9"/>
        <rFont val="宋体"/>
        <family val="0"/>
        <charset val="134"/>
      </rPr>
      <t xml:space="preserve">30</t>
    </r>
    <r>
      <rPr>
        <sz val="9"/>
        <rFont val="Noto Sans"/>
        <family val="2"/>
      </rPr>
      <t xml:space="preserve">分钟后取出。</t>
    </r>
  </si>
  <si>
    <t xml:space="preserve">PBCA0801</t>
  </si>
  <si>
    <t xml:space="preserve">口针治疗</t>
  </si>
  <si>
    <r>
      <rPr>
        <sz val="9"/>
        <rFont val="Noto Sans"/>
        <family val="2"/>
      </rPr>
      <t xml:space="preserve">按照口针疗法的取穴原则和方法，在口腔黏膜上的</t>
    </r>
    <r>
      <rPr>
        <sz val="9"/>
        <rFont val="宋体"/>
        <family val="0"/>
        <charset val="134"/>
      </rPr>
      <t xml:space="preserve">1-5</t>
    </r>
    <r>
      <rPr>
        <sz val="9"/>
        <rFont val="Noto Sans"/>
        <family val="2"/>
      </rPr>
      <t xml:space="preserve">个特定穴区，选取适合规格的毫针，采用斜刺、捻转手法实施操作。</t>
    </r>
  </si>
  <si>
    <t xml:space="preserve">PBCA0901</t>
  </si>
  <si>
    <t xml:space="preserve">舌针治疗</t>
  </si>
  <si>
    <r>
      <rPr>
        <sz val="9"/>
        <rFont val="Noto Sans"/>
        <family val="2"/>
      </rPr>
      <t xml:space="preserve">按照舌针疗法的取穴原则和方法，在舌体上的</t>
    </r>
    <r>
      <rPr>
        <sz val="9"/>
        <rFont val="宋体"/>
        <family val="0"/>
        <charset val="134"/>
      </rPr>
      <t xml:space="preserve">1-5</t>
    </r>
    <r>
      <rPr>
        <sz val="9"/>
        <rFont val="Noto Sans"/>
        <family val="2"/>
      </rPr>
      <t xml:space="preserve">个特定穴区，选取适合规格的毫针进行针刺或采用放血针具放血的方法实施操作。</t>
    </r>
  </si>
  <si>
    <t xml:space="preserve">PBCA1001</t>
  </si>
  <si>
    <t xml:space="preserve">腹针治疗</t>
  </si>
  <si>
    <r>
      <rPr>
        <sz val="9"/>
        <rFont val="Noto Sans"/>
        <family val="2"/>
      </rPr>
      <t xml:space="preserve">按照腹针疗法的取穴原则与方法，在腹部选择</t>
    </r>
    <r>
      <rPr>
        <sz val="9"/>
        <rFont val="宋体"/>
        <family val="0"/>
        <charset val="134"/>
      </rPr>
      <t xml:space="preserve">1-10</t>
    </r>
    <r>
      <rPr>
        <sz val="9"/>
        <rFont val="Noto Sans"/>
        <family val="2"/>
      </rPr>
      <t xml:space="preserve">个特定穴区，选取适合规格的毫针，采用直刺法实施操作。</t>
    </r>
  </si>
  <si>
    <t xml:space="preserve">PBCA1101</t>
  </si>
  <si>
    <t xml:space="preserve">手针治疗</t>
  </si>
  <si>
    <r>
      <rPr>
        <sz val="9"/>
        <rFont val="Noto Sans"/>
        <family val="2"/>
      </rPr>
      <t xml:space="preserve">按照手针疗法的取穴原则，在手部选择</t>
    </r>
    <r>
      <rPr>
        <sz val="9"/>
        <rFont val="宋体"/>
        <family val="0"/>
        <charset val="134"/>
      </rPr>
      <t xml:space="preserve">1-5</t>
    </r>
    <r>
      <rPr>
        <sz val="9"/>
        <rFont val="Noto Sans"/>
        <family val="2"/>
      </rPr>
      <t xml:space="preserve">个特定穴区，选取适合规格的毫针，采用平刺、斜刺或直刺法实施操作。</t>
    </r>
  </si>
  <si>
    <t xml:space="preserve">PBCA1201</t>
  </si>
  <si>
    <t xml:space="preserve">腕踝针治疗</t>
  </si>
  <si>
    <r>
      <rPr>
        <sz val="9"/>
        <rFont val="Noto Sans"/>
        <family val="2"/>
      </rPr>
      <t xml:space="preserve">按照腕踝针疗法的取穴原则与方法，在腕踝部选择</t>
    </r>
    <r>
      <rPr>
        <sz val="9"/>
        <rFont val="宋体"/>
        <family val="0"/>
        <charset val="134"/>
      </rPr>
      <t xml:space="preserve">1-5</t>
    </r>
    <r>
      <rPr>
        <sz val="9"/>
        <rFont val="Noto Sans"/>
        <family val="2"/>
      </rPr>
      <t xml:space="preserve">个特定穴区，选取适合规格的毫针，采用平刺法实施操作。</t>
    </r>
  </si>
  <si>
    <t xml:space="preserve">m26</t>
  </si>
  <si>
    <t xml:space="preserve">PBCA1301</t>
  </si>
  <si>
    <t xml:space="preserve">项针治疗</t>
  </si>
  <si>
    <r>
      <rPr>
        <sz val="9"/>
        <rFont val="Noto Sans"/>
        <family val="2"/>
      </rPr>
      <t xml:space="preserve">按照项针疗法的取穴原则与方法，在颈项部选择</t>
    </r>
    <r>
      <rPr>
        <sz val="9"/>
        <rFont val="宋体"/>
        <family val="0"/>
        <charset val="134"/>
      </rPr>
      <t xml:space="preserve">1-5</t>
    </r>
    <r>
      <rPr>
        <sz val="9"/>
        <rFont val="Noto Sans"/>
        <family val="2"/>
      </rPr>
      <t xml:space="preserve">个特定穴区，选取适合规格的毫针，采用直刺或斜刺法实施操作，要严格掌握针刺的角度、深度。</t>
    </r>
  </si>
  <si>
    <t xml:space="preserve">PBCA1401</t>
  </si>
  <si>
    <t xml:space="preserve">夹脊针治疗</t>
  </si>
  <si>
    <t xml:space="preserve">按照夹脊针疗法的取穴原则与方法，在脊柱两侧选择与疾病相应节段的夹脊穴或刺激点，选取适合规格的毫针，采用直刺法、斜刺法实施操作，要严格掌握针刺的角度、深度。</t>
  </si>
  <si>
    <t xml:space="preserve">m46</t>
  </si>
  <si>
    <t xml:space="preserve">PBCA1501</t>
  </si>
  <si>
    <t xml:space="preserve">芒针治疗</t>
  </si>
  <si>
    <r>
      <rPr>
        <sz val="9"/>
        <rFont val="Noto Sans"/>
        <family val="2"/>
      </rPr>
      <t xml:space="preserve">选用</t>
    </r>
    <r>
      <rPr>
        <sz val="9"/>
        <rFont val="宋体"/>
        <family val="0"/>
        <charset val="134"/>
      </rPr>
      <t xml:space="preserve">125-225</t>
    </r>
    <r>
      <rPr>
        <sz val="9"/>
        <rFont val="Noto Sans"/>
        <family val="2"/>
      </rPr>
      <t xml:space="preserve">毫米的特制长针，采用特别的进针方法进针，当针刺达到一定深度后实行捻转手法，按一定的规律结合轻重、快慢、方向的不同要求完成补泻手法。</t>
    </r>
  </si>
  <si>
    <r>
      <rPr>
        <sz val="9"/>
        <rFont val="宋体"/>
        <family val="0"/>
        <charset val="134"/>
      </rPr>
      <t xml:space="preserve">1.</t>
    </r>
    <r>
      <rPr>
        <sz val="9"/>
        <rFont val="Noto Sans"/>
        <family val="2"/>
      </rPr>
      <t xml:space="preserve">芒针</t>
    </r>
  </si>
  <si>
    <r>
      <rPr>
        <sz val="9"/>
        <rFont val="宋体"/>
        <family val="0"/>
        <charset val="134"/>
      </rPr>
      <t xml:space="preserve">3</t>
    </r>
    <r>
      <rPr>
        <sz val="9"/>
        <rFont val="Noto Sans"/>
        <family val="2"/>
      </rPr>
      <t xml:space="preserve">个穴位</t>
    </r>
  </si>
  <si>
    <r>
      <rPr>
        <sz val="9"/>
        <rFont val="Noto Sans"/>
        <family val="2"/>
      </rPr>
      <t xml:space="preserve">计价最多不超过</t>
    </r>
    <r>
      <rPr>
        <sz val="9"/>
        <rFont val="宋体"/>
        <family val="0"/>
        <charset val="134"/>
      </rPr>
      <t xml:space="preserve">6</t>
    </r>
    <r>
      <rPr>
        <sz val="9"/>
        <rFont val="Noto Sans"/>
        <family val="2"/>
      </rPr>
      <t xml:space="preserve">个穴位</t>
    </r>
  </si>
  <si>
    <t xml:space="preserve">PBCA1601</t>
  </si>
  <si>
    <t xml:space="preserve">梅花针治疗</t>
  </si>
  <si>
    <t xml:space="preserve">采用梅花针进行穴位和患部局部叩刺，以腕部弹力均匀有节奏叩打皮肤，刺激强度分轻、中、重三种。</t>
  </si>
  <si>
    <r>
      <rPr>
        <sz val="9"/>
        <rFont val="宋体"/>
        <family val="0"/>
        <charset val="134"/>
      </rPr>
      <t xml:space="preserve">1.</t>
    </r>
    <r>
      <rPr>
        <sz val="9"/>
        <rFont val="Noto Sans"/>
        <family val="2"/>
      </rPr>
      <t xml:space="preserve">梅花针</t>
    </r>
  </si>
  <si>
    <t xml:space="preserve">PBCA1701</t>
  </si>
  <si>
    <t xml:space="preserve">火针治疗</t>
  </si>
  <si>
    <t xml:space="preserve">按取穴原则进行火针治疗。将火针由针身向针尖逐渐烧红至发白，对准穴位迅速刺入到一定深度，稍停，随即退出，操作方法有点刺、散刺、浅刺、深刺等，进针、出针均要求快速、准确，应特别注意避开血管、肌腱、神经干及内脏器官，面部慎用。</t>
  </si>
  <si>
    <t xml:space="preserve">m28</t>
  </si>
  <si>
    <t xml:space="preserve">PBCA1801</t>
  </si>
  <si>
    <t xml:space="preserve">锋钩针治疗</t>
  </si>
  <si>
    <r>
      <rPr>
        <sz val="9"/>
        <rFont val="Noto Sans"/>
        <family val="2"/>
      </rPr>
      <t xml:space="preserve">根据病情，选用特制的锋钩针针具，在选定的腧穴进行割治。以一手食指、中指按压腧穴处，朝相反方向用力绷紧皮肤，两指之间保持约</t>
    </r>
    <r>
      <rPr>
        <sz val="9"/>
        <rFont val="宋体"/>
        <family val="0"/>
        <charset val="134"/>
      </rPr>
      <t xml:space="preserve">1</t>
    </r>
    <r>
      <rPr>
        <sz val="9"/>
        <rFont val="Noto Sans"/>
        <family val="2"/>
      </rPr>
      <t xml:space="preserve">厘米宽度，另一手迅速持针刺入皮下，接连勾割</t>
    </r>
    <r>
      <rPr>
        <sz val="9"/>
        <rFont val="宋体"/>
        <family val="0"/>
        <charset val="134"/>
      </rPr>
      <t xml:space="preserve">3-5</t>
    </r>
    <r>
      <rPr>
        <sz val="9"/>
        <rFont val="Noto Sans"/>
        <family val="2"/>
      </rPr>
      <t xml:space="preserve">次，割断肌纤维或出血，出针后压迫止血。</t>
    </r>
  </si>
  <si>
    <r>
      <rPr>
        <sz val="9"/>
        <rFont val="宋体"/>
        <family val="0"/>
        <charset val="134"/>
      </rPr>
      <t xml:space="preserve">1.</t>
    </r>
    <r>
      <rPr>
        <sz val="9"/>
        <rFont val="Noto Sans"/>
        <family val="2"/>
      </rPr>
      <t xml:space="preserve">锋钩针</t>
    </r>
  </si>
  <si>
    <r>
      <rPr>
        <sz val="9"/>
        <rFont val="Noto Sans"/>
        <family val="2"/>
      </rPr>
      <t xml:space="preserve">计价最多不超过</t>
    </r>
    <r>
      <rPr>
        <sz val="9"/>
        <rFont val="宋体"/>
        <family val="0"/>
        <charset val="134"/>
      </rPr>
      <t xml:space="preserve">3</t>
    </r>
    <r>
      <rPr>
        <sz val="9"/>
        <rFont val="Noto Sans"/>
        <family val="2"/>
      </rPr>
      <t xml:space="preserve">个部位。每个穴位或每个反应点为一个部位</t>
    </r>
  </si>
  <si>
    <t xml:space="preserve">PBCA1901</t>
  </si>
  <si>
    <t xml:space="preserve">镵针治疗</t>
  </si>
  <si>
    <r>
      <rPr>
        <sz val="9"/>
        <rFont val="Noto Sans"/>
        <family val="2"/>
      </rPr>
      <t xml:space="preserve">选择特制的镵针针具，手持镵针，用其锋利的刀刃在选定的</t>
    </r>
    <r>
      <rPr>
        <sz val="9"/>
        <rFont val="宋体"/>
        <family val="0"/>
        <charset val="134"/>
      </rPr>
      <t xml:space="preserve">1-3</t>
    </r>
    <r>
      <rPr>
        <sz val="9"/>
        <rFont val="Noto Sans"/>
        <family val="2"/>
      </rPr>
      <t xml:space="preserve">个穴位或反应点处进行划割，根据病情和部位确定划割方向、划割长度和出血程度。</t>
    </r>
  </si>
  <si>
    <r>
      <rPr>
        <sz val="9"/>
        <rFont val="宋体"/>
        <family val="0"/>
        <charset val="134"/>
      </rPr>
      <t xml:space="preserve">1.</t>
    </r>
    <r>
      <rPr>
        <sz val="9"/>
        <rFont val="Noto Sans"/>
        <family val="2"/>
      </rPr>
      <t xml:space="preserve">镵针</t>
    </r>
  </si>
  <si>
    <t xml:space="preserve">PBCA2001</t>
  </si>
  <si>
    <t xml:space="preserve">杵针治疗</t>
  </si>
  <si>
    <t xml:space="preserve">选用特制的杵针针具，根据辨证取穴进行治疗。基本手法有：点叩、升降、开阖、运转、分理，并要实施相应的补泻手法。</t>
  </si>
  <si>
    <t xml:space="preserve">PBCA2101</t>
  </si>
  <si>
    <t xml:space="preserve">圆针治疗</t>
  </si>
  <si>
    <t xml:space="preserve">选用特制的圆针针具，根据辨证取穴进行治疗。基本手法是用圆针在体表进行揩摸，要根据病情确定力度、时间。</t>
  </si>
  <si>
    <t xml:space="preserve">PBCA2201</t>
  </si>
  <si>
    <t xml:space="preserve">蜂针治疗</t>
  </si>
  <si>
    <r>
      <rPr>
        <sz val="9"/>
        <rFont val="Noto Sans"/>
        <family val="2"/>
      </rPr>
      <t xml:space="preserve">利用活蜂尾针蛰刺进行治疗。治疗前必须在医生观察下进行试针，无过敏反应才可用本法治疗，用蜂镊夹取公蜂，拔出蜂螫器官，并在数秒钟内用此在选定的腧穴垂直散刺，随刺随拔或刺入留针</t>
    </r>
    <r>
      <rPr>
        <sz val="9"/>
        <rFont val="宋体"/>
        <family val="0"/>
        <charset val="134"/>
      </rPr>
      <t xml:space="preserve">2-3</t>
    </r>
    <r>
      <rPr>
        <sz val="9"/>
        <rFont val="Noto Sans"/>
        <family val="2"/>
      </rPr>
      <t xml:space="preserve">秒，用力要适中，以免折断，每次用蜂量在</t>
    </r>
    <r>
      <rPr>
        <sz val="9"/>
        <rFont val="宋体"/>
        <family val="0"/>
        <charset val="134"/>
      </rPr>
      <t xml:space="preserve">10</t>
    </r>
    <r>
      <rPr>
        <sz val="9"/>
        <rFont val="Noto Sans"/>
        <family val="2"/>
      </rPr>
      <t xml:space="preserve">只左右，治疗完毕，留观</t>
    </r>
    <r>
      <rPr>
        <sz val="9"/>
        <rFont val="宋体"/>
        <family val="0"/>
        <charset val="134"/>
      </rPr>
      <t xml:space="preserve">30</t>
    </r>
    <r>
      <rPr>
        <sz val="9"/>
        <rFont val="Noto Sans"/>
        <family val="2"/>
      </rPr>
      <t xml:space="preserve">分钟。</t>
    </r>
  </si>
  <si>
    <t xml:space="preserve">PBCA2301</t>
  </si>
  <si>
    <t xml:space="preserve">金针治疗</t>
  </si>
  <si>
    <t xml:space="preserve">使用金制针具，针前循按体表，沿经络循行方向，揉按肌肉使之舒展。指切穴位，右手持针入穴位，可实行捻转补泻手法。</t>
  </si>
  <si>
    <t xml:space="preserve">PBCA2401</t>
  </si>
  <si>
    <t xml:space="preserve">微波针治疗</t>
  </si>
  <si>
    <t xml:space="preserve">毫针针刺，运用手法得气后，接通微波治疗仪，根据仪器说明进行操作，将小剂量微波辐射照射穴位，注意要缓调旋钮。</t>
  </si>
  <si>
    <t xml:space="preserve">PBCA2501</t>
  </si>
  <si>
    <t xml:space="preserve">普通电针治疗</t>
  </si>
  <si>
    <t xml:space="preserve">在毫针针刺基础上，将电针仪的输出电极连接在毫针针柄上，给予电刺激进行治疗的一种方法。根据病情，选择适宜的电脉冲波型、变换频率、刺激强度、治疗时间，注意要缓调旋钮。</t>
  </si>
  <si>
    <r>
      <rPr>
        <sz val="9"/>
        <rFont val="宋体"/>
        <family val="0"/>
        <charset val="134"/>
      </rPr>
      <t xml:space="preserve">1.</t>
    </r>
    <r>
      <rPr>
        <sz val="9"/>
        <rFont val="Noto Sans"/>
        <family val="2"/>
      </rPr>
      <t xml:space="preserve">电极，毫针；</t>
    </r>
    <r>
      <rPr>
        <sz val="9"/>
        <rFont val="宋体"/>
        <family val="0"/>
        <charset val="134"/>
      </rPr>
      <t xml:space="preserve">2.</t>
    </r>
    <r>
      <rPr>
        <sz val="9"/>
        <rFont val="Noto Sans"/>
        <family val="2"/>
      </rPr>
      <t xml:space="preserve">耦合剂</t>
    </r>
  </si>
  <si>
    <t xml:space="preserve">收取“普通电针治疗”费后不再收取“普通针刺”、“特殊穴位针刺”、“特殊手法针刺”费</t>
  </si>
  <si>
    <t xml:space="preserve">PBCA2502</t>
  </si>
  <si>
    <t xml:space="preserve">电冷针灸治疗</t>
  </si>
  <si>
    <r>
      <rPr>
        <sz val="9"/>
        <rFont val="Noto Sans"/>
        <family val="2"/>
      </rPr>
      <t xml:space="preserve">毫针常规针刺，得气后，接通电子冷热针灸仪，根据疾病性质、病变部位、病势急缓等选择温度、时间，通电后使针体制冷，通电</t>
    </r>
    <r>
      <rPr>
        <sz val="9"/>
        <rFont val="宋体"/>
        <family val="0"/>
        <charset val="134"/>
      </rPr>
      <t xml:space="preserve">10-15</t>
    </r>
    <r>
      <rPr>
        <sz val="9"/>
        <rFont val="Noto Sans"/>
        <family val="2"/>
      </rPr>
      <t xml:space="preserve">分钟。</t>
    </r>
  </si>
  <si>
    <t xml:space="preserve">PBCA2503</t>
  </si>
  <si>
    <t xml:space="preserve">电火针治疗</t>
  </si>
  <si>
    <t xml:space="preserve">使用电火针仪治疗。仪器通电，使金属针头快速加热，针头被烧红，调节温度，通电加热在针体刺入穴位之前完成，快速刺入，快速出针，在体内不留针或短暂留针。</t>
  </si>
  <si>
    <t xml:space="preserve">PBCA2504</t>
  </si>
  <si>
    <t xml:space="preserve">电热针灸治疗</t>
  </si>
  <si>
    <r>
      <rPr>
        <sz val="9"/>
        <rFont val="Noto Sans"/>
        <family val="2"/>
      </rPr>
      <t xml:space="preserve">具有针刺、火针、灸疗的综合作用。接通电子冷热针灸仪，电流通过特制的针具产生热量，针尖部的温度可在</t>
    </r>
    <r>
      <rPr>
        <sz val="9"/>
        <rFont val="宋体"/>
        <family val="0"/>
        <charset val="134"/>
      </rPr>
      <t xml:space="preserve">40-700℃</t>
    </r>
    <r>
      <rPr>
        <sz val="9"/>
        <rFont val="Noto Sans"/>
        <family val="2"/>
      </rPr>
      <t xml:space="preserve">之间，局部</t>
    </r>
    <r>
      <rPr>
        <sz val="9"/>
        <rFont val="宋体"/>
        <family val="0"/>
        <charset val="134"/>
      </rPr>
      <t xml:space="preserve">75%</t>
    </r>
    <r>
      <rPr>
        <sz val="9"/>
        <rFont val="Noto Sans"/>
        <family val="2"/>
      </rPr>
      <t xml:space="preserve">酒精消毒，针刺入穴位、得气，通电产生热量，留针</t>
    </r>
    <r>
      <rPr>
        <sz val="9"/>
        <rFont val="宋体"/>
        <family val="0"/>
        <charset val="134"/>
      </rPr>
      <t xml:space="preserve">15-20</t>
    </r>
    <r>
      <rPr>
        <sz val="9"/>
        <rFont val="Noto Sans"/>
        <family val="2"/>
      </rPr>
      <t xml:space="preserve">分钟。</t>
    </r>
  </si>
  <si>
    <t xml:space="preserve">PBCA2505</t>
  </si>
  <si>
    <t xml:space="preserve">模拟针刺手法电针治疗</t>
  </si>
  <si>
    <t xml:space="preserve">通过电脉冲刺激装置，模拟针灸临床常用的多种针刺手法作用于机体，在体现一般电针疗法作用的同时，又有手法运针效果，根据病情选用不同的模拟针刺手法、控制刺激量、确定治疗时间。</t>
  </si>
  <si>
    <t xml:space="preserve">PBCB</t>
  </si>
  <si>
    <t xml:space="preserve">灸法</t>
  </si>
  <si>
    <t xml:space="preserve">PBCB0101</t>
  </si>
  <si>
    <t xml:space="preserve">艾条灸治疗</t>
  </si>
  <si>
    <t xml:space="preserve">手持点燃的艾条对施灸穴位或病灶实施灸疗。根据病性、病情、患者体质和穴位等确定选用温和灸、雀啄灸或回旋灸，补泻方法及灸量，安置体位，审定穴位所在，密切观察灸处肤色变化和患者神情变化，注意灸处感觉和病情变化，及时调整艾条和灸处皮肤距离及灸量，防止烫伤。</t>
  </si>
  <si>
    <t xml:space="preserve">PBCB0201</t>
  </si>
  <si>
    <t xml:space="preserve">直接灸治疗</t>
  </si>
  <si>
    <t xml:space="preserve">根据病性、病情、患者体质和穴位等确定选用化脓灸或非化脓灸、补泻方法、灸量，安置体位、审定穴位所在，密切观察灸处肤色变化和患者神情变化，注意灸处感觉和病情变化，及时调整灸量。不含换药。</t>
  </si>
  <si>
    <t xml:space="preserve">PBCB0301</t>
  </si>
  <si>
    <t xml:space="preserve">隔物灸治疗</t>
  </si>
  <si>
    <t xml:space="preserve">根据病性、病情、患者体质和穴位等，确定使用的间隔药物并对药物进行中药饮片调配临方复杂炮制，安置体位，选择合适的灸量，密切观察灸处肤色变化和患者神情反应，以了解灸处感觉和病情变化，及时调整灸量，防止烫伤。不含中药饮片调配临方复杂炮制。</t>
  </si>
  <si>
    <t xml:space="preserve">同一次治疗用几种间隔物不叠加收费</t>
  </si>
  <si>
    <t xml:space="preserve">PBCB0401</t>
  </si>
  <si>
    <t xml:space="preserve">温灸器灸法</t>
  </si>
  <si>
    <t xml:space="preserve">根据病情，选定腧穴，确定所需艾段和灸量，将艾段放置于温灸器中，安置体位，密切观察灸处肤色变化和患者神情反应，以了解灸处感觉和病情变化，及时调整灸量，防止烫伤。</t>
  </si>
  <si>
    <t xml:space="preserve">PBCB0501</t>
  </si>
  <si>
    <t xml:space="preserve">温针灸治疗</t>
  </si>
  <si>
    <t xml:space="preserve">指在普通针刺基础上，再于针柄上放置艾绒，点燃，可根据病情，更换艾绒。密切注意灸处感觉，防止烫伤。</t>
  </si>
  <si>
    <t xml:space="preserve">收取“温针灸治疗”费后不再收取“普通针刺”费 </t>
  </si>
  <si>
    <t xml:space="preserve">PBCB0601</t>
  </si>
  <si>
    <t xml:space="preserve">天灸治疗</t>
  </si>
  <si>
    <t xml:space="preserve">选用某些有刺激性的药物，并对药物进行中药饮片调配临方复杂炮制，贴敷在穴位上，使其局部自然发泡，通过刺激穴位达到治疗疾病的目的。根据病性、病情、患者体质和穴位等确定和制备天灸药物，安置体位，密切观察灸处肤色变化和感觉，及时调整灸疗时间，进行必要的发泡部位处理。不含中药饮片调配临方复杂炮制。</t>
  </si>
  <si>
    <t xml:space="preserve">同一次治疗用几种药物不叠加收费</t>
  </si>
  <si>
    <t xml:space="preserve">PBCB0701</t>
  </si>
  <si>
    <t xml:space="preserve">灯火灸治疗</t>
  </si>
  <si>
    <r>
      <rPr>
        <sz val="9"/>
        <rFont val="Noto Sans"/>
        <family val="2"/>
      </rPr>
      <t xml:space="preserve">取</t>
    </r>
    <r>
      <rPr>
        <sz val="9"/>
        <rFont val="宋体"/>
        <family val="0"/>
        <charset val="134"/>
      </rPr>
      <t xml:space="preserve">3-4</t>
    </r>
    <r>
      <rPr>
        <sz val="9"/>
        <rFont val="Noto Sans"/>
        <family val="2"/>
      </rPr>
      <t xml:space="preserve">寸长的灯芯草，一端蘸麻油或其它植物油，点燃起火后，迅速有力点触选定穴位，听到“叭”的一声响，旋即将灯芯草离开皮肤，多用于儿童，需要与家长和患儿充分沟通，灸后起泡时，要进行必要的发泡部位处理。</t>
    </r>
  </si>
  <si>
    <t xml:space="preserve">PBCB0801</t>
  </si>
  <si>
    <t xml:space="preserve">药线点灸治疗</t>
  </si>
  <si>
    <r>
      <rPr>
        <sz val="9"/>
        <rFont val="Noto Sans"/>
        <family val="2"/>
      </rPr>
      <t xml:space="preserve">选用特制的药线进行点灸。药线点燃后，稳健而敏捷地将带有珠火的线头直接点按在穴位上，每穴</t>
    </r>
    <r>
      <rPr>
        <sz val="9"/>
        <rFont val="宋体"/>
        <family val="0"/>
        <charset val="134"/>
      </rPr>
      <t xml:space="preserve">1</t>
    </r>
    <r>
      <rPr>
        <sz val="9"/>
        <rFont val="Noto Sans"/>
        <family val="2"/>
      </rPr>
      <t xml:space="preserve">壮，轻病快速点灸，重病可点按片刻。治疗手法分轻、中、重三种操作手法。</t>
    </r>
  </si>
  <si>
    <t xml:space="preserve">PBCB0901</t>
  </si>
  <si>
    <t xml:space="preserve">督灸治疗</t>
  </si>
  <si>
    <r>
      <rPr>
        <sz val="9"/>
        <rFont val="Noto Sans"/>
        <family val="2"/>
      </rPr>
      <t xml:space="preserve">督灸是指于督脉的脊柱段施以隔药灸并使之发泡治疗疾病的一种灸疗方法。患者裸背俯卧于硬板床上，沿脊柱自下而上常规消毒皮肤，自大椎穴至腰俞穴呈线状撒上特制中药粉，然后覆盖条形桑皮纸，在其上铺垫经过加工的生姜泥或蒜泥呈上窄下宽的梯形状。最后在梯形的生姜泥上面均匀放置艾绒，点燃艾绒的头、身、尾三点，任其自燃自灭，</t>
    </r>
    <r>
      <rPr>
        <sz val="9"/>
        <rFont val="宋体"/>
        <family val="0"/>
        <charset val="134"/>
      </rPr>
      <t xml:space="preserve">1</t>
    </r>
    <r>
      <rPr>
        <sz val="9"/>
        <rFont val="Noto Sans"/>
        <family val="2"/>
      </rPr>
      <t xml:space="preserve">壮灸完后再换</t>
    </r>
    <r>
      <rPr>
        <sz val="9"/>
        <rFont val="宋体"/>
        <family val="0"/>
        <charset val="134"/>
      </rPr>
      <t xml:space="preserve">1</t>
    </r>
    <r>
      <rPr>
        <sz val="9"/>
        <rFont val="Noto Sans"/>
        <family val="2"/>
      </rPr>
      <t xml:space="preserve">壮，连续灸完</t>
    </r>
    <r>
      <rPr>
        <sz val="9"/>
        <rFont val="宋体"/>
        <family val="0"/>
        <charset val="134"/>
      </rPr>
      <t xml:space="preserve">3</t>
    </r>
    <r>
      <rPr>
        <sz val="9"/>
        <rFont val="Noto Sans"/>
        <family val="2"/>
      </rPr>
      <t xml:space="preserve">壮后移去生姜泥，灸后局部皮肤自然起泡，</t>
    </r>
    <r>
      <rPr>
        <sz val="9"/>
        <rFont val="宋体"/>
        <family val="0"/>
        <charset val="134"/>
      </rPr>
      <t xml:space="preserve">1</t>
    </r>
    <r>
      <rPr>
        <sz val="9"/>
        <rFont val="Noto Sans"/>
        <family val="2"/>
      </rPr>
      <t xml:space="preserve">天后将泡液放掉。不含换药。</t>
    </r>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2.5-3</t>
    </r>
    <r>
      <rPr>
        <sz val="9"/>
        <rFont val="Noto Sans"/>
        <family val="2"/>
      </rPr>
      <t xml:space="preserve">小时</t>
    </r>
  </si>
  <si>
    <t xml:space="preserve">PBCB1001</t>
  </si>
  <si>
    <t xml:space="preserve">大灸治疗</t>
  </si>
  <si>
    <t xml:space="preserve">大灸是一种以萝卜片与蒜泥为隔物行大面积灸疗的铺灸法。先灸背腰部，再灸胸腹部，操作方法基本同督灸法，灸完后，十宣放血，并针刺双侧三阴交，泻法，不留针。不含换药。</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5-3</t>
    </r>
    <r>
      <rPr>
        <sz val="9"/>
        <rFont val="Noto Sans"/>
        <family val="2"/>
      </rPr>
      <t xml:space="preserve">小时</t>
    </r>
  </si>
  <si>
    <t xml:space="preserve">PBCB1101</t>
  </si>
  <si>
    <t xml:space="preserve">雷火灸治疗</t>
  </si>
  <si>
    <r>
      <rPr>
        <sz val="9"/>
        <rFont val="Noto Sans"/>
        <family val="2"/>
      </rPr>
      <t xml:space="preserve">选用特制的雷火灸条，将一端点燃，用棉布包裹其烧着的一端，立即紧按于应灸穴位，进行灸熨，灸条冷后再燃再熨，反复灸熨</t>
    </r>
    <r>
      <rPr>
        <sz val="9"/>
        <rFont val="宋体"/>
        <family val="0"/>
        <charset val="134"/>
      </rPr>
      <t xml:space="preserve">5-10</t>
    </r>
    <r>
      <rPr>
        <sz val="9"/>
        <rFont val="Noto Sans"/>
        <family val="2"/>
      </rPr>
      <t xml:space="preserve">次为度。</t>
    </r>
  </si>
  <si>
    <t xml:space="preserve">PBCB1201</t>
  </si>
  <si>
    <t xml:space="preserve">太乙神针灸治疗</t>
  </si>
  <si>
    <r>
      <rPr>
        <sz val="9"/>
        <rFont val="Noto Sans"/>
        <family val="2"/>
      </rPr>
      <t xml:space="preserve">选用特制的太乙神针灸条，将一端烧着，用棉布包裹其烧着的一端，立即紧按于应灸穴位，进行灸熨，针冷再燃再熨，反复灸熨</t>
    </r>
    <r>
      <rPr>
        <sz val="9"/>
        <rFont val="宋体"/>
        <family val="0"/>
        <charset val="134"/>
      </rPr>
      <t xml:space="preserve">5-10</t>
    </r>
    <r>
      <rPr>
        <sz val="9"/>
        <rFont val="Noto Sans"/>
        <family val="2"/>
      </rPr>
      <t xml:space="preserve">次为度。</t>
    </r>
  </si>
  <si>
    <t xml:space="preserve">PBCC</t>
  </si>
  <si>
    <t xml:space="preserve">拔罐法</t>
  </si>
  <si>
    <t xml:space="preserve">PBCC0101</t>
  </si>
  <si>
    <t xml:space="preserve">普通拔罐治疗</t>
  </si>
  <si>
    <r>
      <rPr>
        <sz val="9"/>
        <rFont val="Noto Sans"/>
        <family val="2"/>
      </rPr>
      <t xml:space="preserve">根据病情选定闪罐和</t>
    </r>
    <r>
      <rPr>
        <sz val="9"/>
        <rFont val="宋体"/>
        <family val="0"/>
        <charset val="134"/>
      </rPr>
      <t xml:space="preserve">/</t>
    </r>
    <r>
      <rPr>
        <sz val="9"/>
        <rFont val="Noto Sans"/>
        <family val="2"/>
      </rPr>
      <t xml:space="preserve">或留罐方法，选用经过消毒的普通罐具在治疗部位皮肤上闪拔和</t>
    </r>
    <r>
      <rPr>
        <sz val="9"/>
        <rFont val="宋体"/>
        <family val="0"/>
        <charset val="134"/>
      </rPr>
      <t xml:space="preserve">/</t>
    </r>
    <r>
      <rPr>
        <sz val="9"/>
        <rFont val="Noto Sans"/>
        <family val="2"/>
      </rPr>
      <t xml:space="preserve">或留置。用闪罐法治疗，用闪火法将罐吸拔于应拔部位，随即取下、再吸拔、再取下，反复吸拔至局部皮肤潮红为度，用留罐法治疗，要将吸拔于皮肤上的罐具留置一定时间，使局部皮肤潮红或皮下瘀血后再将罐具取下，操作过程中，要密切关注拔罐部位皮肤的变化，避免不必要的起泡现象。用留罐法治疗，如果治疗需要起泡，要先征求患者同意。</t>
    </r>
  </si>
  <si>
    <t xml:space="preserve">PBCC0201</t>
  </si>
  <si>
    <t xml:space="preserve">走罐治疗</t>
  </si>
  <si>
    <t xml:space="preserve">在施治部位皮肤上涂抹润滑剂，或用温水或药液，根据病情确定适宜的负压，选用经过消毒的罐具，先将罐吸拔在皮肤上，再按确定的路线、方向、面积，用适宜的力度，在皮肤上来回滑动，直至皮肤紫红为度，推罐时用力要均匀。</t>
  </si>
  <si>
    <t xml:space="preserve">PBCC0301</t>
  </si>
  <si>
    <t xml:space="preserve">水罐治疗</t>
  </si>
  <si>
    <r>
      <rPr>
        <sz val="9"/>
        <rFont val="Noto Sans"/>
        <family val="2"/>
      </rPr>
      <t xml:space="preserve">根据病情，确定拔罐的部位和竹罐的规格及数量，将竹罐放入水中或药液中煮沸</t>
    </r>
    <r>
      <rPr>
        <sz val="9"/>
        <rFont val="宋体"/>
        <family val="0"/>
        <charset val="134"/>
      </rPr>
      <t xml:space="preserve">2-3</t>
    </r>
    <r>
      <rPr>
        <sz val="9"/>
        <rFont val="Noto Sans"/>
        <family val="2"/>
      </rPr>
      <t xml:space="preserve">分钟，然后用镊子将罐倒置夹起，迅速用干毛巾捂住罐口片刻，吸去罐内的水液，趁热将罐迅速吸拔于应拔部位，令其吸牢，并留置一定时间，数个竹罐依次操作。</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40-50</t>
    </r>
    <r>
      <rPr>
        <sz val="9"/>
        <rFont val="Noto Sans"/>
        <family val="2"/>
      </rPr>
      <t xml:space="preserve">分钟</t>
    </r>
  </si>
  <si>
    <t xml:space="preserve">PBCC0401</t>
  </si>
  <si>
    <t xml:space="preserve">磁罐治疗</t>
  </si>
  <si>
    <t xml:space="preserve">选用带有磁性的罐具，采用普通拔罐疗法技术，通过磁、热、负压作用于人体治疗疾病。</t>
  </si>
  <si>
    <t xml:space="preserve">不再收取“普通拔罐治疗”费</t>
  </si>
  <si>
    <t xml:space="preserve">PBCC0501</t>
  </si>
  <si>
    <t xml:space="preserve">电罐治疗</t>
  </si>
  <si>
    <t xml:space="preserve">选用特殊的电罐，利用电动吸引器抽吸，将罐内的空气吸除，调节罐内负压，形成需要的负压，要注意掌握吸力的大小。</t>
  </si>
  <si>
    <t xml:space="preserve">PBCC0601</t>
  </si>
  <si>
    <t xml:space="preserve">电火罐治疗</t>
  </si>
  <si>
    <t xml:space="preserve">选用特制的电火罐治疗仪，将罐吸拔并留置于皮肤，通过罐内红外发热体产生的热力及拔罐形成的负压进行治疗，要注意掌握好适宜的温度、治疗时间。</t>
  </si>
  <si>
    <t xml:space="preserve">PBCC0701</t>
  </si>
  <si>
    <t xml:space="preserve">真空罐治疗</t>
  </si>
  <si>
    <t xml:space="preserve">选用真空罐，通过抽气使罐内形成负压，将罐吸拔并留置于皮肤治疗疾病。</t>
  </si>
  <si>
    <t xml:space="preserve">不再收取“普通拔罐治疗”费。带磁真空罐，不再收取“磁罐治疗”费</t>
  </si>
  <si>
    <t xml:space="preserve">PBCD</t>
  </si>
  <si>
    <t xml:space="preserve">其它针灸治疗</t>
  </si>
  <si>
    <t xml:space="preserve">PBCD0101</t>
  </si>
  <si>
    <t xml:space="preserve">穴位放血治疗</t>
  </si>
  <si>
    <t xml:space="preserve">根据病情确定穴位，选择放血针具，持针具快速刺入到合适的深度，快速出针，挤出适量的血液，压迫止血，对一般腧穴应充分按揉，使之充血后再行针刺。</t>
  </si>
  <si>
    <r>
      <rPr>
        <sz val="9"/>
        <rFont val="宋体"/>
        <family val="0"/>
        <charset val="134"/>
      </rPr>
      <t xml:space="preserve">1.</t>
    </r>
    <r>
      <rPr>
        <sz val="9"/>
        <rFont val="Noto Sans"/>
        <family val="2"/>
      </rPr>
      <t xml:space="preserve">采血针</t>
    </r>
  </si>
  <si>
    <t xml:space="preserve">PBCD0102</t>
  </si>
  <si>
    <t xml:space="preserve">静脉放血治疗</t>
  </si>
  <si>
    <t xml:space="preserve">根据病情选定某部位较大的静脉，采取相应的措施使静脉充血鼓胀，持放血针具快速刺入，快速出针，适量放血，压迫止血。</t>
  </si>
  <si>
    <r>
      <rPr>
        <sz val="9"/>
        <rFont val="Noto Sans"/>
        <family val="2"/>
      </rPr>
      <t xml:space="preserve">计价最多不超过</t>
    </r>
    <r>
      <rPr>
        <sz val="9"/>
        <rFont val="宋体"/>
        <family val="0"/>
        <charset val="134"/>
      </rPr>
      <t xml:space="preserve">3</t>
    </r>
    <r>
      <rPr>
        <sz val="9"/>
        <rFont val="Noto Sans"/>
        <family val="2"/>
      </rPr>
      <t xml:space="preserve">个部位</t>
    </r>
  </si>
  <si>
    <t xml:space="preserve">PBCD0201</t>
  </si>
  <si>
    <t xml:space="preserve">穴位埋线治疗</t>
  </si>
  <si>
    <r>
      <rPr>
        <sz val="9"/>
        <rFont val="Noto Sans"/>
        <family val="2"/>
      </rPr>
      <t xml:space="preserve">皮肤常规消毒可局部麻醉，若采用套管针埋线法治疗，取适当长度的可吸收性外科缝线，放入套管针的前端，后接针芯，用拇指和食指固定拟进针穴位，另一手持针刺入穴位，达到所需深度，施以适当的提插捻转手法，找到针感，退针芯、针管，将可吸收性外科缝线埋植在穴位的肌层或皮下组织内，拔针止血。若采用埋线针埋线法治疗，取适当长度的可吸收性外科缝线，一手持镊子将线中央置于麻醉点上，另一手持埋线针，缺口向下，以</t>
    </r>
    <r>
      <rPr>
        <sz val="9"/>
        <rFont val="宋体"/>
        <family val="0"/>
        <charset val="134"/>
      </rPr>
      <t xml:space="preserve">15-45°</t>
    </r>
    <r>
      <rPr>
        <sz val="9"/>
        <rFont val="Noto Sans"/>
        <family val="2"/>
      </rPr>
      <t xml:space="preserve">角刺入，将线推入皮内，持续进针直至线头完全埋入穴位的皮下，再适当进针，拔针止血。若采用医用缝合针埋线法，一手用持针器夹住穿有可吸收性外科线的皮肤缝合针，另一手捏起两局麻点之间的皮肤，将针从一侧局麻点刺入，穿过肌层或皮下组织，从对侧局麻点穿出，紧贴皮肤剪断两端线头，放松皮肤，轻柔局部，使线头完全进入皮下。拔针止血。
</t>
    </r>
  </si>
  <si>
    <r>
      <rPr>
        <sz val="9"/>
        <rFont val="宋体"/>
        <family val="0"/>
        <charset val="134"/>
      </rPr>
      <t xml:space="preserve">1.</t>
    </r>
    <r>
      <rPr>
        <sz val="9"/>
        <rFont val="Noto Sans"/>
        <family val="2"/>
      </rPr>
      <t xml:space="preserve">埋线针，留置针</t>
    </r>
  </si>
  <si>
    <r>
      <rPr>
        <sz val="9"/>
        <rFont val="Noto Sans"/>
        <family val="2"/>
      </rPr>
      <t xml:space="preserve">计价最多不超过</t>
    </r>
    <r>
      <rPr>
        <sz val="9"/>
        <rFont val="宋体"/>
        <family val="0"/>
        <charset val="134"/>
      </rPr>
      <t xml:space="preserve">5</t>
    </r>
    <r>
      <rPr>
        <sz val="9"/>
        <rFont val="Noto Sans"/>
        <family val="2"/>
      </rPr>
      <t xml:space="preserve">个部位。每个穴位或每个反应点为一个部位。每次限收套管针埋线法、埋线针埋线法、医用缝合针埋线法的一种</t>
    </r>
  </si>
  <si>
    <t xml:space="preserve">PBCD0301</t>
  </si>
  <si>
    <t xml:space="preserve">穴位注射治疗</t>
  </si>
  <si>
    <t xml:space="preserve">根据病情，确定穴位，选择药物及浓度、注射器和注射针型号，确定准确的进针位置，皮肤常规消毒后进行注射，针头刺入穴位得气后，回抽针芯，无回血、无回液即注入一定量的药物，在注射过程中要密切观察患者的反应。</t>
  </si>
  <si>
    <t xml:space="preserve">PBCD0401</t>
  </si>
  <si>
    <t xml:space="preserve">穴位贴敷治疗</t>
  </si>
  <si>
    <t xml:space="preserve">选择适宜的药物，并对药物进行中药饮片调配临方复杂炮制，选择贴敷方法，将制备好的药物贴敷于穴位，贴敷一定的时间，密切观察贴敷后皮肤的变化。</t>
  </si>
  <si>
    <t xml:space="preserve">PBCD0501</t>
  </si>
  <si>
    <t xml:space="preserve">浮针治疗</t>
  </si>
  <si>
    <t xml:space="preserve">在特定部位循按寻找反应点以确定针刺部位，皮肤严格消毒，选用不同规格的浮针，根据一定的方向，将浮针平刺进入皮下组织，进行扇形平扫刺激，边操作边根据患者症状的改变调整针刺的方向，退出针芯，软管留置于体内，包扎。</t>
  </si>
  <si>
    <r>
      <rPr>
        <sz val="9"/>
        <rFont val="宋体"/>
        <family val="0"/>
        <charset val="134"/>
      </rPr>
      <t xml:space="preserve">1.</t>
    </r>
    <r>
      <rPr>
        <sz val="9"/>
        <rFont val="Noto Sans"/>
        <family val="2"/>
      </rPr>
      <t xml:space="preserve">浮针</t>
    </r>
  </si>
  <si>
    <r>
      <rPr>
        <sz val="9"/>
        <rFont val="Noto Sans"/>
        <family val="2"/>
      </rPr>
      <t xml:space="preserve">计价最多不超过</t>
    </r>
    <r>
      <rPr>
        <sz val="9"/>
        <rFont val="宋体"/>
        <family val="0"/>
        <charset val="134"/>
      </rPr>
      <t xml:space="preserve">3</t>
    </r>
    <r>
      <rPr>
        <sz val="9"/>
        <rFont val="Noto Sans"/>
        <family val="2"/>
      </rPr>
      <t xml:space="preserve">个部位。
每个反应点为一个部位</t>
    </r>
  </si>
  <si>
    <t xml:space="preserve">PBCD0601</t>
  </si>
  <si>
    <t xml:space="preserve">普通滚针治疗</t>
  </si>
  <si>
    <t xml:space="preserve">采用滚刺筒针进行穴位和患部局部皮肤滚刺，使刺激范围形成一个狭长的面，刺激强度分轻、中、重三种。</t>
  </si>
  <si>
    <t xml:space="preserve">PBCD0602</t>
  </si>
  <si>
    <t xml:space="preserve">电滚针治疗</t>
  </si>
  <si>
    <t xml:space="preserve">采用滚刺筒针进行穴位和患部局部皮肤滚刺，同时增加电刺激，使刺激范围形成一个狭长的面，刺激强度按电针强度调节。</t>
  </si>
  <si>
    <t xml:space="preserve">PBCD0701</t>
  </si>
  <si>
    <t xml:space="preserve">磁针治疗</t>
  </si>
  <si>
    <t xml:space="preserve">将磁片直接或间接贴敷于穴位，通过磁铁产生的磁场作用于人体穴位进行治疗。</t>
  </si>
  <si>
    <r>
      <rPr>
        <sz val="9"/>
        <rFont val="宋体"/>
        <family val="0"/>
        <charset val="134"/>
      </rPr>
      <t xml:space="preserve">1.</t>
    </r>
    <r>
      <rPr>
        <sz val="9"/>
        <rFont val="Noto Sans"/>
        <family val="2"/>
      </rPr>
      <t xml:space="preserve">磁片</t>
    </r>
  </si>
  <si>
    <t xml:space="preserve">PBCD0801</t>
  </si>
  <si>
    <t xml:space="preserve">皮内针治疗</t>
  </si>
  <si>
    <r>
      <rPr>
        <sz val="9"/>
        <rFont val="Noto Sans"/>
        <family val="2"/>
      </rPr>
      <t xml:space="preserve">选择适宜的不同规格、不同形状的一次性皮内针，皮肤常规消毒后进针，用颗粒型皮内针治疗时，一手将腧穴部皮肤向两侧舒张，另一手持镊子夹持针尾平刺入腧穴皮内，用揿钉型皮内针治疗时，一手固定腧穴部皮肤，另一手持镊子夹持针尾直刺入腧穴皮内，其后用胶布粘贴固定，嘱患者每日自行按压</t>
    </r>
    <r>
      <rPr>
        <sz val="9"/>
        <rFont val="宋体"/>
        <family val="0"/>
        <charset val="134"/>
      </rPr>
      <t xml:space="preserve">3-4</t>
    </r>
    <r>
      <rPr>
        <sz val="9"/>
        <rFont val="Noto Sans"/>
        <family val="2"/>
      </rPr>
      <t xml:space="preserve">次，一般</t>
    </r>
    <r>
      <rPr>
        <sz val="9"/>
        <rFont val="宋体"/>
        <family val="0"/>
        <charset val="134"/>
      </rPr>
      <t xml:space="preserve">1-3</t>
    </r>
    <r>
      <rPr>
        <sz val="9"/>
        <rFont val="Noto Sans"/>
        <family val="2"/>
      </rPr>
      <t xml:space="preserve">天后出针。</t>
    </r>
  </si>
  <si>
    <r>
      <rPr>
        <sz val="9"/>
        <rFont val="宋体"/>
        <family val="0"/>
        <charset val="134"/>
      </rPr>
      <t xml:space="preserve">1.</t>
    </r>
    <r>
      <rPr>
        <sz val="9"/>
        <rFont val="Noto Sans"/>
        <family val="2"/>
      </rPr>
      <t xml:space="preserve">皮内针</t>
    </r>
  </si>
  <si>
    <r>
      <rPr>
        <sz val="9"/>
        <rFont val="Noto Sans"/>
        <family val="2"/>
      </rPr>
      <t xml:space="preserve">计价最多不超过</t>
    </r>
    <r>
      <rPr>
        <sz val="9"/>
        <rFont val="宋体"/>
        <family val="0"/>
        <charset val="134"/>
      </rPr>
      <t xml:space="preserve">8</t>
    </r>
    <r>
      <rPr>
        <sz val="9"/>
        <rFont val="Noto Sans"/>
        <family val="2"/>
      </rPr>
      <t xml:space="preserve">个部位。
每个穴位或每个反应点为一个部位</t>
    </r>
  </si>
  <si>
    <t xml:space="preserve">PBCD0901</t>
  </si>
  <si>
    <t xml:space="preserve">激光针治疗</t>
  </si>
  <si>
    <t xml:space="preserve">患者裸露被照穴位。打开激光器后，产生额定值范围的激光束，将光束对准穴位，每穴根据病情照射数十秒至数十分钟。</t>
  </si>
  <si>
    <t xml:space="preserve">PBCD1001</t>
  </si>
  <si>
    <t xml:space="preserve">割治</t>
  </si>
  <si>
    <r>
      <rPr>
        <sz val="9"/>
        <rFont val="Noto Sans"/>
        <family val="2"/>
      </rPr>
      <t xml:space="preserve">将割治部位皮肤严格消毒，局部麻醉，用小手术刀划割约</t>
    </r>
    <r>
      <rPr>
        <sz val="9"/>
        <rFont val="宋体"/>
        <family val="0"/>
        <charset val="134"/>
      </rPr>
      <t xml:space="preserve">0.5-1</t>
    </r>
    <r>
      <rPr>
        <sz val="9"/>
        <rFont val="Noto Sans"/>
        <family val="2"/>
      </rPr>
      <t xml:space="preserve">厘米的小切口，挑出或挤出少量皮下脂肪并剪去，之后可用止血钳在切口内适当划动刺激，使患者局部出现酸、麻、胀感，消毒包扎止血。</t>
    </r>
  </si>
  <si>
    <t xml:space="preserve">PBCD1101</t>
  </si>
  <si>
    <t xml:space="preserve">针刺麻醉</t>
  </si>
  <si>
    <r>
      <rPr>
        <sz val="9"/>
        <rFont val="Noto Sans"/>
        <family val="2"/>
      </rPr>
      <t xml:space="preserve">确定针麻手术方案，选择适当的穴位</t>
    </r>
    <r>
      <rPr>
        <sz val="9"/>
        <rFont val="宋体"/>
        <family val="0"/>
        <charset val="134"/>
      </rPr>
      <t xml:space="preserve">(</t>
    </r>
    <r>
      <rPr>
        <sz val="9"/>
        <rFont val="Noto Sans"/>
        <family val="2"/>
      </rPr>
      <t xml:space="preserve">体穴或耳穴</t>
    </r>
    <r>
      <rPr>
        <sz val="9"/>
        <rFont val="宋体"/>
        <family val="0"/>
        <charset val="134"/>
      </rPr>
      <t xml:space="preserve">)</t>
    </r>
    <r>
      <rPr>
        <sz val="9"/>
        <rFont val="Noto Sans"/>
        <family val="2"/>
      </rPr>
      <t xml:space="preserve">针刺，采用捻转、提插的针刺手法，出现得气，并经过一定时间的诱导刺激，在病人处于痛觉迟钝而神志清楚的状态下实行外科手术，直至手术结束。也可同时加用电针刺激，要选择适当的频率、刺激强度。</t>
    </r>
  </si>
  <si>
    <t xml:space="preserve">PBCD1201</t>
  </si>
  <si>
    <t xml:space="preserve">经络穴位测评治疗</t>
  </si>
  <si>
    <t xml:space="preserve">利用经络测评仪和经络导平仪，通过对人体经络、特定腧穴的测试，测出受阻经络，判断经络、穴位失衡状态，并对其进行定向导通达到治疗目的。</t>
  </si>
  <si>
    <t xml:space="preserve">PBCD1301</t>
  </si>
  <si>
    <t xml:space="preserve">子午流注开穴法</t>
  </si>
  <si>
    <t xml:space="preserve">根据阴阳五行、脏腑经络及五输穴理论，依据患者来诊治疗时的日时干支，选取特定穴位，先推算出就诊时的年之干支，再推算出月之干支和日干支，最后推算出时干支，再结合十二经纳干歌、五输穴配合阴阳五行、辨证开穴等理论而确定治疗选用的腧穴。</t>
  </si>
  <si>
    <r>
      <rPr>
        <sz val="9"/>
        <rFont val="Noto Sans"/>
        <family val="2"/>
      </rPr>
      <t xml:space="preserve">若同时选用“子午流注开穴法”、“灵龟八法开穴法”、“飞腾八法开穴法”中的</t>
    </r>
    <r>
      <rPr>
        <sz val="9"/>
        <rFont val="宋体"/>
        <family val="0"/>
        <charset val="134"/>
      </rPr>
      <t xml:space="preserve">2-3</t>
    </r>
    <r>
      <rPr>
        <sz val="9"/>
        <rFont val="Noto Sans"/>
        <family val="2"/>
      </rPr>
      <t xml:space="preserve">种方法，只收取一种方法费用</t>
    </r>
  </si>
  <si>
    <t xml:space="preserve">PBCD1302</t>
  </si>
  <si>
    <t xml:space="preserve">灵龟八法开穴法</t>
  </si>
  <si>
    <r>
      <rPr>
        <sz val="9"/>
        <rFont val="Noto Sans"/>
        <family val="2"/>
      </rPr>
      <t xml:space="preserve">是运用古代哲学的九宫八卦理论，结合人体奇经八脉气血的会合，取其与奇经相通的</t>
    </r>
    <r>
      <rPr>
        <sz val="9"/>
        <rFont val="宋体"/>
        <family val="0"/>
        <charset val="134"/>
      </rPr>
      <t xml:space="preserve">8</t>
    </r>
    <r>
      <rPr>
        <sz val="9"/>
        <rFont val="Noto Sans"/>
        <family val="2"/>
      </rPr>
      <t xml:space="preserve">个穴位，按照日时干支的推演数字变化，采用相加、相减的方法，作出按时取穴的一种方法，具体方法是：将日、时干支的数字共同加起来，得出</t>
    </r>
    <r>
      <rPr>
        <sz val="9"/>
        <rFont val="宋体"/>
        <family val="0"/>
        <charset val="134"/>
      </rPr>
      <t xml:space="preserve">4</t>
    </r>
    <r>
      <rPr>
        <sz val="9"/>
        <rFont val="Noto Sans"/>
        <family val="2"/>
      </rPr>
      <t xml:space="preserve">个数字的和，然后按照阳日用</t>
    </r>
    <r>
      <rPr>
        <sz val="9"/>
        <rFont val="宋体"/>
        <family val="0"/>
        <charset val="134"/>
      </rPr>
      <t xml:space="preserve">9</t>
    </r>
    <r>
      <rPr>
        <sz val="9"/>
        <rFont val="Noto Sans"/>
        <family val="2"/>
      </rPr>
      <t xml:space="preserve">除，阴日用</t>
    </r>
    <r>
      <rPr>
        <sz val="9"/>
        <rFont val="宋体"/>
        <family val="0"/>
        <charset val="134"/>
      </rPr>
      <t xml:space="preserve">6</t>
    </r>
    <r>
      <rPr>
        <sz val="9"/>
        <rFont val="Noto Sans"/>
        <family val="2"/>
      </rPr>
      <t xml:space="preserve">除的公式，去除干支的和数，再将它的余数求得八卦所分配的每穴的数字，就是当时应开的腧穴。</t>
    </r>
  </si>
  <si>
    <t xml:space="preserve">PBCD1303</t>
  </si>
  <si>
    <t xml:space="preserve">飞腾八法开穴法</t>
  </si>
  <si>
    <t xml:space="preserve">以八脉交会穴为基础按时开穴的一种取穴方法，先推出每日时干，再找出纳入卦上之八穴，需要牢记“五子建辰歌”及“飞腾八法歌”。</t>
  </si>
  <si>
    <t xml:space="preserve">PBCD1401</t>
  </si>
  <si>
    <t xml:space="preserve">耳穴压丸治疗</t>
  </si>
  <si>
    <t xml:space="preserve">医者一手固定耳廓，另一手用镊子夹取压丸贴压耳穴，并适度按揉，根据病情嘱患者定时按揉。</t>
  </si>
  <si>
    <r>
      <rPr>
        <sz val="9"/>
        <rFont val="宋体"/>
        <family val="0"/>
        <charset val="134"/>
      </rPr>
      <t xml:space="preserve">1.</t>
    </r>
    <r>
      <rPr>
        <sz val="9"/>
        <rFont val="Noto Sans"/>
        <family val="2"/>
      </rPr>
      <t xml:space="preserve">压丸</t>
    </r>
  </si>
  <si>
    <t xml:space="preserve">磁珠</t>
  </si>
  <si>
    <t xml:space="preserve">PBCD1501</t>
  </si>
  <si>
    <t xml:space="preserve">砭石治疗</t>
  </si>
  <si>
    <t xml:space="preserve">根据病情确定施术部位，选择砭石用具，确定施术方法和治疗时间，治疗手法有感、压、滚、擦、刺、划、叩、刮、扭、旋、振、拔、温、凉、闻、挝等。</t>
  </si>
  <si>
    <t xml:space="preserve">PBD</t>
  </si>
  <si>
    <r>
      <rPr>
        <b val="true"/>
        <sz val="9"/>
        <rFont val="宋体"/>
        <family val="0"/>
        <charset val="134"/>
      </rPr>
      <t xml:space="preserve">4.</t>
    </r>
    <r>
      <rPr>
        <b val="true"/>
        <sz val="9"/>
        <rFont val="Noto Sans"/>
        <family val="2"/>
      </rPr>
      <t xml:space="preserve">中医推拿治疗</t>
    </r>
  </si>
  <si>
    <t xml:space="preserve">PBDA0101</t>
  </si>
  <si>
    <t xml:space="preserve">颈椎病推拿治疗</t>
  </si>
  <si>
    <t xml:space="preserve">患者坐位，医者用滚法、一指禅推法、拿捏法、按揉法、弹拨法、点压法等在颈项部、枕后部、肩胛部、横突后结节等部位操作，刺激痛点及风池、颈夹脊等穴位，缓解肌紧张，松解粘连，同时可做小幅度旋摇颈椎，施用颈椎斜扳法、颈椎旋转定位扳法、颈椎旋提手法，调整颈椎间关节的错移，恢复颈椎动静力平衡，最后用拿法、分推法、叩击法等结束整理。</t>
  </si>
  <si>
    <t xml:space="preserve">PBDA0201</t>
  </si>
  <si>
    <t xml:space="preserve">寰枢关节失稳推拿治疗</t>
  </si>
  <si>
    <t xml:space="preserve">患者坐位或仰卧位或侧卧位，医者用滚法、一指禅推法、弹拨法、揉法在颈项部、枕后部及肩部操作，松解痉挛的颈枕肌群，重点刺激枕寰枢关节旁痛点，施用寰枢关节前屈微调手法，调整失稳的寰枢关节，纠正异常位移，最后以推法、擦法等结束整理。</t>
  </si>
  <si>
    <t xml:space="preserve">此项不得与“颈椎小关节紊乱推拿治疗”同时收取</t>
  </si>
  <si>
    <t xml:space="preserve">PBDA0301</t>
  </si>
  <si>
    <t xml:space="preserve">颈椎小关节紊乱推拿治疗</t>
  </si>
  <si>
    <t xml:space="preserve">患者坐位，医者用滚法、一指禅推法、拿捏法、按揉法、弹拨法、点压法等在颈项背部操作，松解椎旁上下软组织，重点刺激旁小关节痛点，施用颈椎斜扳法，纠正颈椎后关节紊乱，最后用拿法、分推法、叩击法等结束整理。</t>
  </si>
  <si>
    <t xml:space="preserve">此项不得与“寰枢关节失稳推拿治疗”同时收取</t>
  </si>
  <si>
    <t xml:space="preserve">PBDA0401</t>
  </si>
  <si>
    <t xml:space="preserve">胸椎小关节紊乱推拿治疗</t>
  </si>
  <si>
    <t xml:space="preserve">患者俯卧位，医者用滚法、一指禅推法、揉法、弹拨法在胸背部，松解椎旁上下软组织，重点刺激椎旁小关节痛点。施用俯卧推按法、旋转按压法、端坐顶推法等，纠正胸椎后关节紊乱，最后以推法、擦法等结束整理。</t>
  </si>
  <si>
    <t xml:space="preserve">m56</t>
  </si>
  <si>
    <t xml:space="preserve">PBDA0501</t>
  </si>
  <si>
    <t xml:space="preserve">腰椎小关节紊乱推拿治疗</t>
  </si>
  <si>
    <t xml:space="preserve">患者俯卧位，医者用滚法、一指禅推法、按揉法、拿揉法、点压法、弹拨法在腰骶部操作，松解椎旁上下软组织，重点刺激旁小关节痛点。施用传统腰部斜扳法、腰椎分步斜扳法，纠正腰椎关节紊乱。最后以屈髋屈膝法等结束整理。</t>
  </si>
  <si>
    <t xml:space="preserve">PBDA0601</t>
  </si>
  <si>
    <t xml:space="preserve">腰椎间盘突出推拿治疗</t>
  </si>
  <si>
    <t xml:space="preserve">患者俯卧位，医者用滚法、按揉法、拿揉法、点压法、弹拨法等在腰骶部棘突旁、两侧骶棘肌及下肢部操作，重点刺激棘突旁痛点及肾俞、大肠俞等穴位，缓解肌肉紧张痉挛，松解组织粘连，施用推腰扳肩法、推腰扳腿法、传统腰部斜扳法、腰椎旋转复位法、腰椎分步斜扳法、直腰旋转扳法，调整关节间隙，松解突出物与神经根粘连，最后用牵抖法、屈髋屈膝法结束整理。</t>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15-20</t>
    </r>
    <r>
      <rPr>
        <sz val="9"/>
        <rFont val="Noto Sans"/>
        <family val="2"/>
      </rPr>
      <t xml:space="preserve">分钟</t>
    </r>
  </si>
  <si>
    <t xml:space="preserve">PBDA0701</t>
  </si>
  <si>
    <t xml:space="preserve">第三腰椎横突综合征推拿治疗</t>
  </si>
  <si>
    <t xml:space="preserve">患者俯卧位，医者用滚法、按揉法重点在第三腰椎横突处操作，缓解肌紧张，作与第三腰椎横突处条索状硬结垂直方向的弹拨，配合腰部后伸等被动活动，消散瘀结，松解局部粘连。</t>
  </si>
  <si>
    <t xml:space="preserve">m41</t>
  </si>
  <si>
    <t xml:space="preserve">PBDA0801</t>
  </si>
  <si>
    <t xml:space="preserve">骶髂关节紊乱症推拿治疗</t>
  </si>
  <si>
    <t xml:space="preserve">患者俯卧位，医者用分推法、揉法重点在患侧骶髂关节部操作，放松局部软组织张力。施用骶髂关节前错位复位手法或骶髂关节后错位复位手法，整复错动关节。</t>
  </si>
  <si>
    <t xml:space="preserve">m51</t>
  </si>
  <si>
    <t xml:space="preserve">PBDA0901</t>
  </si>
  <si>
    <t xml:space="preserve">强直性脊柱炎推拿治疗</t>
  </si>
  <si>
    <t xml:space="preserve">患者俯卧位，医者用滚法、揉法、弹拨法在脊柱两侧膀胱经、夹脊穴、两侧骶棘肌上操作，松弛紧张的肌肉，施用按脊后伸法、仰卧运髋法、扩胸伸脊法、推擦脊柱法，舒筋通络，滑利关节。</t>
  </si>
  <si>
    <t xml:space="preserve">m48</t>
  </si>
  <si>
    <t xml:space="preserve">PBDA1001</t>
  </si>
  <si>
    <t xml:space="preserve">外伤性截瘫推拿治疗</t>
  </si>
  <si>
    <t xml:space="preserve">患者先后取仰卧位和俯卧位，医者用滚法、推揉法、按揉法、弹拨法、捏脊法在四肢、背部操作，同时配合腰骶、髋、膝、踝关节的被动运动，舒筋通络，行气活血，促进肢体功能康复。</t>
  </si>
  <si>
    <t xml:space="preserve">PBDA1101</t>
  </si>
  <si>
    <t xml:space="preserve">退行性脊柱炎推拿治疗</t>
  </si>
  <si>
    <t xml:space="preserve">松解手法：患者俯卧位，医者用滚法、掌根按揉法、弹拨法在腰脊柱两侧骶棘肌及下肢操作，缓解腰肌痉挛，松解局部粘连，施用腰椎微调手法调整关节，用擦法直擦腰骶部督脉及膀胱经，结束整理。</t>
  </si>
  <si>
    <t xml:space="preserve">PBDA1201</t>
  </si>
  <si>
    <t xml:space="preserve">落枕推拿治疗</t>
  </si>
  <si>
    <t xml:space="preserve">患者坐位，医者用滚法、一指禅推法、拿捏法、按揉法、弹拨法等在颈项背部胸锁乳突肌、斜方肌处操作，重点刺激痛点及肩中俞、肩井等穴位，缓解肌肉紧张痉挛，施用颈椎斜扳法或端法等理筋整复，最后用拿揉法、小鱼际叩击法、擦法等结束整理。</t>
  </si>
  <si>
    <t xml:space="preserve">PBDA1301</t>
  </si>
  <si>
    <t xml:space="preserve">四肢关节错缝推拿治疗</t>
  </si>
  <si>
    <t xml:space="preserve">医者用拔伸法牵引患肢，配合摇法环转关节，同时在患处按揉、推压、戳按，整复关节间错缝。</t>
  </si>
  <si>
    <t xml:space="preserve">PBDA1401</t>
  </si>
  <si>
    <t xml:space="preserve">项背肌筋膜炎推拿治疗</t>
  </si>
  <si>
    <t xml:space="preserve">患者坐位，医者用拿揉法、拇指点压法、按揉法、弹拨法在颈项背部操作，刺激重点穴位及痛点，松解粘连，缓解肌痉挛。同时配合颈椎屈伸、左右侧屈及旋转等运动，滑利关节。施用颈胸椎微调手法，理筋整复，滚揉斜方肌和菱形肌，拿揉斜方肌，直擦督脉和膀胱经，结束治疗。</t>
  </si>
  <si>
    <t xml:space="preserve">PBDA1501</t>
  </si>
  <si>
    <t xml:space="preserve">急性腰扭伤推拿治疗</t>
  </si>
  <si>
    <t xml:space="preserve">患者俯卧位，医者用滚法、按揉法、拿法、点压法、弹拨法等在腰椎两侧骶棘肌处操作，重点刺激痛点及肾俞、膀胱俞等穴位，缓解肌肉紧张痉挛。施用腰部后伸扳法、传统腰部斜扳法、腰椎分步斜扳法，理筋整复。最后用推法、小鱼际擦法、叩击法等结束整理。</t>
  </si>
  <si>
    <t xml:space="preserve">PBDA1601</t>
  </si>
  <si>
    <t xml:space="preserve">腰肌劳损推拿治疗</t>
  </si>
  <si>
    <t xml:space="preserve">患者俯卧位，医者用滚法、按揉法、点压法、弹拨法在腰部两侧膀胱经、痛点及肌痉挛处操作，配合腰部后伸被动运动，提高痛阈、松解粘连，施用传统腰部斜扳法、腰椎分步斜扳法，调整关节紊乱，用滚法、揉法、叩打法在腰臀及大腿后外侧操作，结束整理。</t>
  </si>
  <si>
    <t xml:space="preserve">PBDA1701</t>
  </si>
  <si>
    <t xml:space="preserve">梨状肌综合征推拿治疗</t>
  </si>
  <si>
    <t xml:space="preserve">患者俯卧位，医者用滚法、掌按揉法沿梨状肌体表投影处操作，用拇指弹拨法于梨状肌肌腹呈垂直方向弹拨，并配合做患髋后伸、外展及外旋等被动运动，最后施擦法擦热局部。</t>
  </si>
  <si>
    <t xml:space="preserve">PBDA1801</t>
  </si>
  <si>
    <t xml:space="preserve">臀上皮神经损伤推拿治疗</t>
  </si>
  <si>
    <r>
      <rPr>
        <sz val="9"/>
        <rFont val="Noto Sans"/>
        <family val="2"/>
      </rPr>
      <t xml:space="preserve">患者俯卧位，医者用滚法、按法、揉法在患侧腰臀部及大腿后外侧操作，然后用拇指弹拨法在髂嵴最高点内侧</t>
    </r>
    <r>
      <rPr>
        <sz val="9"/>
        <rFont val="宋体"/>
        <family val="0"/>
        <charset val="134"/>
      </rPr>
      <t xml:space="preserve">2—3</t>
    </r>
    <r>
      <rPr>
        <sz val="9"/>
        <rFont val="Noto Sans"/>
        <family val="2"/>
      </rPr>
      <t xml:space="preserve">厘米处，做与条索状肌筋呈垂直方向弹拨，整复、松解挛缩变形的肌筋，最后用擦法擦热局部。</t>
    </r>
  </si>
  <si>
    <t xml:space="preserve">PBDA1901</t>
  </si>
  <si>
    <t xml:space="preserve">肩周炎推拿治疗</t>
  </si>
  <si>
    <t xml:space="preserve">患者坐位，医者用滚法、一指禅推法、拿捏法、按揉法、弹拨法在肩前部、三角肌部、腋后部等部位操作，重点刺激痛点及肩井、肩贞等穴位，理筋松解止痛，施用肩关节外展扳法、内收扳法、旋内扳法、上举扳法，松解粘连，滑利关节，改善肩关节的活动范围，用抖法、搓法、拿法等结束整理。</t>
  </si>
  <si>
    <t xml:space="preserve">PBDA2001</t>
  </si>
  <si>
    <t xml:space="preserve">滑囊炎推拿治疗</t>
  </si>
  <si>
    <t xml:space="preserve">患者坐位，医者用滚法、按法、揉法、拿法在患部操作，然后用关节摇法、抖法舒筋通络，滑利关节。</t>
  </si>
  <si>
    <t xml:space="preserve">PBDA2101</t>
  </si>
  <si>
    <t xml:space="preserve">肱骨外上髁炎推拿治疗</t>
  </si>
  <si>
    <t xml:space="preserve">患者坐位或仰卧位，医者用滚法、按揉法、点压法等在患肢内外侧面操作，重点刺激肱骨外上髁处及曲池、手三里等穴位，舒筋松解，施用拔伸法牵引肘关节，拇指弹拨肱骨外上髁处，配合肘关节的屈伸、前臂的旋转活动，松解局部粘连，恢复肘关节的活动功能，最后用拿法、大鱼际擦法等结束整理。</t>
  </si>
  <si>
    <t xml:space="preserve">PBDA2201</t>
  </si>
  <si>
    <t xml:space="preserve">神经卡压综合征推拿治疗</t>
  </si>
  <si>
    <t xml:space="preserve">医者用滚法、揉法、捻法、按法、点法、拨法在患部肌肉、肌腱、筋膜处操作，重点刺激关键穴位及痛点，然后用摇法、拔伸法、分筋法，松解组织粘连，解除神经受压状况。</t>
  </si>
  <si>
    <t xml:space="preserve">PBDA2301</t>
  </si>
  <si>
    <t xml:space="preserve">桡骨茎突狭窄性腱鞘炎推拿治疗</t>
  </si>
  <si>
    <t xml:space="preserve">患者取坐位，医者用按揉法、弹拨法在腕关节桡侧疼痛点作横向推揉和弹拨，然后用拔伸法、牵拉法，配合拇指的外展、内收等被动活动，解除粘连，疏通狭窄，最后用擦法擦热局部。</t>
  </si>
  <si>
    <t xml:space="preserve">PBDA2401</t>
  </si>
  <si>
    <t xml:space="preserve">退行性膝关节炎推拿治疗</t>
  </si>
  <si>
    <t xml:space="preserve">患者取坐位或卧位，医者用滚法、点穴法、按揉法、弹拨法等在髌韧带、膝髌周围、内外侧副韧带等操作，重点刺激痛点及阳陵泉、血海等穴位，舒筋松解，施用屈膝摇法，同时配合膝关节的屈伸、旋转等被动活动，松解关节粘连，滑利关节，最后用擦法结束整理。</t>
  </si>
  <si>
    <t xml:space="preserve">PBDA2501</t>
  </si>
  <si>
    <t xml:space="preserve">踝关节损伤推拿治疗</t>
  </si>
  <si>
    <t xml:space="preserve">患者坐位，医者用拔伸法牵引患足，拇指按揉痛处，并向下捋顺，同时做踝关节的屈伸活动，轻轻归合，使筋回槽，最后用擦法擦热局部。</t>
  </si>
  <si>
    <t xml:space="preserve">PBDA2601</t>
  </si>
  <si>
    <t xml:space="preserve">腕关节损伤推拿治疗</t>
  </si>
  <si>
    <t xml:space="preserve">患者坐位，医者用拔伸法牵引患手，拇指按揉痛处，并向下捋顺，同时做腕关节的屈伸活动，轻轻归合，使筋回槽，最后用擦法擦热局部。</t>
  </si>
  <si>
    <t xml:space="preserve">PBDB0101</t>
  </si>
  <si>
    <t xml:space="preserve">头痛推拿治疗</t>
  </si>
  <si>
    <t xml:space="preserve">头面及颈部操作：患者坐位或仰卧位，医者用一指禅推法、指按法、指揉法、抹法、双手扫散法、五指拿法、指尖击法在前额部、头顶及印堂、神庭等穴位操作。颈肩部操作：患者取坐位或俯卧位，用一指禅推法、揉法、拨法、拿法、滚法在项部膀胱经、督脉、项部两侧肌群上操作。</t>
  </si>
  <si>
    <t xml:space="preserve">m14</t>
  </si>
  <si>
    <t xml:space="preserve">PBDB0201</t>
  </si>
  <si>
    <t xml:space="preserve">眩晕推拿治疗</t>
  </si>
  <si>
    <t xml:space="preserve">头面及颈部操作：患者坐位或仰卧位，医者用一指禅推法、指按法、指揉法、抹法、双手扫散法、五指拿法、指尖击法在前额部、头顶及印堂、攒竹等穴位操作。颈肩部操作：患者取坐位或俯卧位，用一指禅推法、揉法、拨法、拿法、滚法在项部膀胱经、督脉、项部两侧肌群上操作。</t>
  </si>
  <si>
    <t xml:space="preserve">PBDB0301</t>
  </si>
  <si>
    <t xml:space="preserve">失眠推拿治疗</t>
  </si>
  <si>
    <t xml:space="preserve">头面及颈部操作：患者坐位或仰卧位，医者用一指禅推法、指按法、指揉法、抹法、双手扫散法、五指拿法、指尖击法在前额部、头顶及印堂、睛明等穴位操作。腰背部操作：患者俯卧位，医者用滚法、掌推法在腰背部操作，重点治疗心俞、肝俞、脾俞、胃俞、肾俞、命门等部位。</t>
  </si>
  <si>
    <t xml:space="preserve">PBDB0401</t>
  </si>
  <si>
    <t xml:space="preserve">感冒推拿治疗</t>
  </si>
  <si>
    <r>
      <rPr>
        <sz val="9"/>
        <rFont val="Noto Sans"/>
        <family val="2"/>
      </rPr>
      <t xml:space="preserve">头面及颈部操作：患者坐位或仰卧位，医者用一指禅推法、指按法、指揉法、抹法、双手扫散法、五指拿法、指尖击法在前额部、目眶上下、两侧鼻翼及印堂、攒竹、迎香、太阳等穴位操作。背部操作</t>
    </r>
    <r>
      <rPr>
        <sz val="9"/>
        <rFont val="宋体"/>
        <family val="0"/>
        <charset val="134"/>
      </rPr>
      <t xml:space="preserve">:</t>
    </r>
    <r>
      <rPr>
        <sz val="9"/>
        <rFont val="Noto Sans"/>
        <family val="2"/>
      </rPr>
      <t xml:space="preserve">用一指禅推法、按揉法在双侧肺俞、定喘穴操作，用擦法擦背部膀胱经</t>
    </r>
    <r>
      <rPr>
        <sz val="9"/>
        <rFont val="宋体"/>
        <family val="0"/>
        <charset val="134"/>
      </rPr>
      <t xml:space="preserve">(</t>
    </r>
    <r>
      <rPr>
        <sz val="9"/>
        <rFont val="Noto Sans"/>
        <family val="2"/>
      </rPr>
      <t xml:space="preserve">重点擦大杼至膈俞部位</t>
    </r>
    <r>
      <rPr>
        <sz val="9"/>
        <rFont val="宋体"/>
        <family val="0"/>
        <charset val="134"/>
      </rPr>
      <t xml:space="preserve">)</t>
    </r>
    <r>
      <rPr>
        <sz val="9"/>
        <rFont val="Noto Sans"/>
        <family val="2"/>
      </rPr>
      <t xml:space="preserve">。上肢部操作</t>
    </r>
    <r>
      <rPr>
        <sz val="9"/>
        <rFont val="宋体"/>
        <family val="0"/>
        <charset val="134"/>
      </rPr>
      <t xml:space="preserve">:</t>
    </r>
    <r>
      <rPr>
        <sz val="9"/>
        <rFont val="Noto Sans"/>
        <family val="2"/>
      </rPr>
      <t xml:space="preserve">用一指禅推法、按揉法、拿揉法、掌推法在上肢太阴经、阳明经往返操作。</t>
    </r>
  </si>
  <si>
    <t xml:space="preserve">PBDB0501</t>
  </si>
  <si>
    <t xml:space="preserve">咳喘推拿治疗</t>
  </si>
  <si>
    <t xml:space="preserve">胸背部操作：患者取坐位或仰卧位或俯卧位，医者用一指禅推法、中指揉法、分推法在天突、膻中、大椎、定喘等穴位及两胁肋部操作。四肢部操作：患者取坐位或仰卧位，医者用一指禅推法、指按法、指揉法、拿揉法在尺泽、外关、列缺等穴位操作。</t>
  </si>
  <si>
    <t xml:space="preserve">PBDB0601</t>
  </si>
  <si>
    <t xml:space="preserve">心悸推拿治疗</t>
  </si>
  <si>
    <t xml:space="preserve">头面部操作操作：医者用一指禅推法、抹法、揉法、按法、拿法在桥弓、风池、百会穴操作。胸背部操作：医者用一指禅推法、揉法在心俞、肺俞、膻中上操作。上肢部操作：医者用按揉法、拿法在双侧内关、神门及双上肢部操作。</t>
  </si>
  <si>
    <t xml:space="preserve">PBDB0701</t>
  </si>
  <si>
    <t xml:space="preserve">消渴推拿治疗</t>
  </si>
  <si>
    <r>
      <rPr>
        <sz val="9"/>
        <rFont val="Noto Sans"/>
        <family val="2"/>
      </rPr>
      <t xml:space="preserve">患者仰卧位，先用一指禅推法在中脘、天枢、气海、关元进行操作，在神阙穴用松振腹法进行操作，拿揉双下肢前侧，患者俯卧位，在肝俞、肾俞、胰俞</t>
    </r>
    <r>
      <rPr>
        <sz val="9"/>
        <rFont val="宋体"/>
        <family val="0"/>
        <charset val="134"/>
      </rPr>
      <t xml:space="preserve">(</t>
    </r>
    <r>
      <rPr>
        <sz val="9"/>
        <rFont val="Noto Sans"/>
        <family val="2"/>
      </rPr>
      <t xml:space="preserve">胸</t>
    </r>
    <r>
      <rPr>
        <sz val="9"/>
        <rFont val="宋体"/>
        <family val="0"/>
        <charset val="134"/>
      </rPr>
      <t xml:space="preserve">8</t>
    </r>
    <r>
      <rPr>
        <sz val="9"/>
        <rFont val="Noto Sans"/>
        <family val="2"/>
      </rPr>
      <t xml:space="preserve">棘突旁开</t>
    </r>
    <r>
      <rPr>
        <sz val="9"/>
        <rFont val="宋体"/>
        <family val="0"/>
        <charset val="134"/>
      </rPr>
      <t xml:space="preserve">1.5</t>
    </r>
    <r>
      <rPr>
        <sz val="9"/>
        <rFont val="Noto Sans"/>
        <family val="2"/>
      </rPr>
      <t xml:space="preserve">寸</t>
    </r>
    <r>
      <rPr>
        <sz val="9"/>
        <rFont val="宋体"/>
        <family val="0"/>
        <charset val="134"/>
      </rPr>
      <t xml:space="preserve">)</t>
    </r>
    <r>
      <rPr>
        <sz val="9"/>
        <rFont val="Noto Sans"/>
        <family val="2"/>
      </rPr>
      <t xml:space="preserve">使用按揉法进行操作，再滚揉臀部及双下肢后侧。</t>
    </r>
  </si>
  <si>
    <t xml:space="preserve">PBDB0801</t>
  </si>
  <si>
    <t xml:space="preserve">胃脘痛推拿治疗</t>
  </si>
  <si>
    <t xml:space="preserve">胃脘部操作：患者取仰卧位，医者用一指禅推法、四指摩法、按揉法在胃脘部操作，重点刺激中脘、气海、天枢、足三里穴等穴位。背部操作：患者取俯卧位，医者用一指禅推法、按揉法、擦法在背部膀胱经上操作。肩臂及胁部操作：患者取坐位，医者用一指禅推法、拿法、揉法、按法在肩井、手三里、内关、合谷等穴位上操作。</t>
  </si>
  <si>
    <t xml:space="preserve">PBDB0901</t>
  </si>
  <si>
    <t xml:space="preserve">慢性胆囊炎推拿治疗</t>
  </si>
  <si>
    <t xml:space="preserve">背部操作：患者坐位或俯卧位，医者用点法、按法、一指禅推法、擦法在背部膈俞、肝俞、胆俞及压痛点处操作。胁肋部操作：患者取坐位，医者用一指禅推法、指按法、指揉法在章门、期门穴操作。四肢部操作：患者取坐位或仰卧位，医者用一指禅推法、点法、按法、揉法在阴陵泉、胆囊、足三里、三阴交等穴位操作。</t>
  </si>
  <si>
    <t xml:space="preserve">PBDB1001</t>
  </si>
  <si>
    <t xml:space="preserve">呃逆推拿治疗</t>
  </si>
  <si>
    <t xml:space="preserve">胸腹部操作：患者仰卧位，医者用按法、揉法、摩法在缺盆穴、膻中穴、中脘穴及腹部操作。背部操作：患者俯卧位，医者用一指禅推法、按揉法、搓法在背部膀胱经操作，重点刺激膈俞、胃俞等穴位。</t>
  </si>
  <si>
    <t xml:space="preserve">PBDB1101</t>
  </si>
  <si>
    <t xml:space="preserve">腹泻推拿治疗</t>
  </si>
  <si>
    <t xml:space="preserve">患者取仰卧位，医者用一指禅推法、摩法、按揉法在中脘、天枢、气海、足三里等穴位操作。患者俯卧位，医者用一指禅推法、按揉法、擦法在脾俞、胃俞、大肠俞、上次髎穴等穴位操作。患者取坐位，医者用拿法在肩井、曲池、合谷等穴位操作。</t>
  </si>
  <si>
    <t xml:space="preserve">PBDB1201</t>
  </si>
  <si>
    <t xml:space="preserve">便秘推拿治疗</t>
  </si>
  <si>
    <t xml:space="preserve">患者取仰卧位，医者用一指禅推法、摩法在中脘、天枢、关元、大横穴等穴位操作。患者取俯卧位，医者用指按法、揉法、一指禅推法、搓法在背部脾俞、胃俞、肝俞、大肠俞、足三里等穴位及腹部操作。</t>
  </si>
  <si>
    <t xml:space="preserve">PBDB1301</t>
  </si>
  <si>
    <t xml:space="preserve">癃闭推拿治疗</t>
  </si>
  <si>
    <t xml:space="preserve">患者取仰卧位，医生用摩法、按揉法在小腹及中极、气海、关元穴等穴位上操作。医者用摩法、按揉法在两大腿内侧及髀关、五里穴等穴位上操作。</t>
  </si>
  <si>
    <t xml:space="preserve">PBDB1401</t>
  </si>
  <si>
    <t xml:space="preserve">面瘫推拿治疗</t>
  </si>
  <si>
    <t xml:space="preserve">患者取坐位或仰卧位，医者用一指禅推法、揉法、按法、擦法在颜面部及印堂、阳白、睛明、四白等穴位操作。患者取坐位，医生用一指禅推法、拿法在风池及项部操作。</t>
  </si>
  <si>
    <t xml:space="preserve">PBDB1501</t>
  </si>
  <si>
    <t xml:space="preserve">中风后遗症推拿治疗</t>
  </si>
  <si>
    <t xml:space="preserve">头面部操作：医者用点揉、拿、一指禅推法及扫散法作用于印堂、神庭、太阳、颊车、地仓、人中等穴及头侧部。腰背部操作：用滚法、按法、擦法、拍打法重点作用于督脉经、膀胱经及华佗夹脊穴。四肢部操作：用点揉法、拿法、推法重点作用于阳明经穴，其次膀胱经穴，然后用运动关节类手法作用于患侧关节。</t>
  </si>
  <si>
    <t xml:space="preserve">PBDC0101</t>
  </si>
  <si>
    <t xml:space="preserve">痛经推拿治疗</t>
  </si>
  <si>
    <t xml:space="preserve">患者仰卧位，医者用摩法、一指禅推法、揉法在小腹部及气海、关元穴操作。患者俯卧位，医者用一指禅推法、滚法、擦法在腰部脊柱两旁及骶部操作。</t>
  </si>
  <si>
    <t xml:space="preserve">PBDC0201</t>
  </si>
  <si>
    <t xml:space="preserve">月经不调推拿治疗</t>
  </si>
  <si>
    <t xml:space="preserve">患者取仰卧位，医者用一指禅推法、掌摩法在中脘、关元、气海穴上操作。患者取俯卧位，医者用一指禅推法、按揉在肝俞、脾俞、肾俞穴等穴位上操作。拿揉足三里、三阴交、血海、阴陵泉穴。</t>
  </si>
  <si>
    <t xml:space="preserve">PBDD0101</t>
  </si>
  <si>
    <t xml:space="preserve">近视推拿治疗</t>
  </si>
  <si>
    <t xml:space="preserve">患者仰卧位，医者用一指禅推法、双手拇指端、中指端揉法、抹法在太阳穴、阳白、印堂、睛明、攒竹、鱼腰、养老、光明穴等穴位及上下眼眶操作。</t>
  </si>
  <si>
    <t xml:space="preserve">PBDD0201</t>
  </si>
  <si>
    <t xml:space="preserve">乳蛾推拿治疗</t>
  </si>
  <si>
    <t xml:space="preserve">医者用缠法在喉结两旁操作，用揉法、拿法、按揉法在天突、风池、肩井、翳风、合谷等穴位上操作。</t>
  </si>
  <si>
    <t xml:space="preserve">PBDE0101</t>
  </si>
  <si>
    <t xml:space="preserve">小儿肌性斜颈推拿治疗</t>
  </si>
  <si>
    <t xml:space="preserve">患儿取坐位或仰卧位，医者用推揉法、拿捏法放松痉挛的胸锁乳突肌，施用牵拉扳颈法，使患儿头部渐渐向健侧肩部倾斜，逐渐拉长患侧胸锁乳突肌，幅度由小到大，最后用推揉法、拿法结束整理。</t>
  </si>
  <si>
    <t xml:space="preserve">PBDE0201</t>
  </si>
  <si>
    <t xml:space="preserve">小儿发热推拿治疗</t>
  </si>
  <si>
    <t xml:space="preserve">外感发热处方与操作：开天门、推坎宫、运太阳、清天河水、清肺经。肺胃实热处方与操作：清肺经、清胃经、清大肠、揉板门、运内八卦、清天河水、退六腑、揉天枢。阴虚内热处方与操作：揉二马、清天河水、运内劳宫、补脾经、补肺经、揉足三里、推擦涌泉。气虚发热处方与操作：补脾经、补肺经、运内八卦、摩腹、分手阴阳、揉足三里、揉脾俞、揉肺俞、清天河水、清大肠、捏脊。</t>
  </si>
  <si>
    <t xml:space="preserve">PBDE0301</t>
  </si>
  <si>
    <t xml:space="preserve">小儿腹泻推拿治疗</t>
  </si>
  <si>
    <t xml:space="preserve">伤食泻处方与操作：补脾经、推三关、补大肠、揉外劳、揉脐、推上七节骨、揉龟尾、按揉足三里。寒湿泻处方与操作：补脾经、推三关、补大肠、揉外劳、揉脐、推上七节骨、揉龟尾、按揉足三里。脾虚泻处方与操作：补脾经、补大肠、推三关、摩腹、揉脐、推上七节骨、揉龟尾、捏脊。湿热泻处方与操作：清脾经、清胃经、清大肠、清小肠、退六腑、揉天枢、揉龟尾。</t>
  </si>
  <si>
    <t xml:space="preserve">PBDE0401</t>
  </si>
  <si>
    <t xml:space="preserve">小儿咳嗽推拿治疗</t>
  </si>
  <si>
    <t xml:space="preserve">风寒咳嗽处方与操作：推攒竹、推坎宫、运太阳、揉耳后高骨、推三关、掐揉二扇门、顺运内八卦、清肺经、推揉膻中、揉乳根、揉乳旁、揉肺俞。风热咳嗽处方与操作：开天门、推坎宫、运太阳、清肺经、清天河水、推脊柱、推揉膻中、运内八卦、揉肺俞、揉乳根、揉乳旁。内伤咳嗽处方与操作：补脾经、补肺经、运内八卦、推揉膻中、揉乳根、揉乳旁、揉中脘、揉肺俞、按揉足三里。</t>
  </si>
  <si>
    <t xml:space="preserve">PBDE0501</t>
  </si>
  <si>
    <t xml:space="preserve">小儿疳积推拿治疗</t>
  </si>
  <si>
    <t xml:space="preserve">积滞伤脾处方与操作：补脾经、揉板门、推四横纹、运内八卦、揉中脘、分腹阴阳、揉天枢、按揉足三里。气血两亏处方与操作：补脾经、推三关、揉外劳、运内八卦、掐揉四横纹、按揉足三里、揉中脘、捏脊。</t>
  </si>
  <si>
    <t xml:space="preserve">PBDE0601</t>
  </si>
  <si>
    <t xml:space="preserve">小儿脱肛推拿治疗</t>
  </si>
  <si>
    <r>
      <rPr>
        <sz val="9"/>
        <rFont val="Noto Sans"/>
        <family val="2"/>
      </rPr>
      <t xml:space="preserve">气虚处方与操作：补脾经、补肺经、补大肠、推三关、按揉百会、揉龟尾、推上七节骨、捏脊。实热处方与操作</t>
    </r>
    <r>
      <rPr>
        <sz val="9"/>
        <rFont val="宋体"/>
        <family val="0"/>
        <charset val="134"/>
      </rPr>
      <t xml:space="preserve">:</t>
    </r>
    <r>
      <rPr>
        <sz val="9"/>
        <rFont val="Noto Sans"/>
        <family val="2"/>
      </rPr>
      <t xml:space="preserve">清脾经、清大肠、清小肠、退六腑、按揉膊阳池、揉天枢、推下七节骨、揉龟尾。</t>
    </r>
  </si>
  <si>
    <t xml:space="preserve">PBDE0701</t>
  </si>
  <si>
    <t xml:space="preserve">小儿遗尿推拿治疗</t>
  </si>
  <si>
    <t xml:space="preserve">补脾经、补肺经、补肾经、推三关、揉外劳、按揉百会、揉丹田、按揉肾俞、按揉三阴交。</t>
  </si>
  <si>
    <t xml:space="preserve">PBDE0801</t>
  </si>
  <si>
    <t xml:space="preserve">小儿便秘推拿治疗</t>
  </si>
  <si>
    <t xml:space="preserve">实秘操作：清大肠、退六腑、运内八卦、按揉膊阳池、摩腹、按揉足三里、推下七节骨、搓摩胁肋、揉天枢。虚秘操作：补脾经、清大肠、推三关、揉上马、按揉膊阳池、揉肾俞、捏脊、按揉足三里。</t>
  </si>
  <si>
    <t xml:space="preserve">PBDE0901</t>
  </si>
  <si>
    <t xml:space="preserve">小儿呕吐推拿治疗</t>
  </si>
  <si>
    <t xml:space="preserve">寒吐处方与操作：补脾经、横纹推向板门、揉外劳、推三关、推天柱骨、揉中脘。热吐操作：清脾胃、清大肠、退六腑、运内八卦、横纹推向板门、推天柱骨、推下七节骨。伤食吐处方与操作：补脾经、揉板门、横纹推向板门、运内八卦、揉中脘、分腹阴阳、按揉足三里。惊恐吐处方与操作：清肝经、掐揉五指节、揉小天心、分手阴阳、推天柱骨、运内八卦、横纹推向板门、揉右端正。</t>
  </si>
  <si>
    <t xml:space="preserve">PBDE1001</t>
  </si>
  <si>
    <t xml:space="preserve">小儿厌食推拿治疗</t>
  </si>
  <si>
    <t xml:space="preserve">脾胃虚弱处方与操作：补脾经、运内八卦、摩中脘、摩腹、揉脾胃俞、揉足三里、捏脊。胃阴不足处方与操作：补脾经、补胃经、揉二马、运板门、运内八卦、揉脾胃俞、运内劳宫、清天河水、清大肠。</t>
  </si>
  <si>
    <t xml:space="preserve">PBDE1101</t>
  </si>
  <si>
    <t xml:space="preserve">小儿夜啼推拿治疗</t>
  </si>
  <si>
    <r>
      <rPr>
        <sz val="9"/>
        <rFont val="Noto Sans"/>
        <family val="2"/>
      </rPr>
      <t xml:space="preserve">脾脏虚寒处方与操作：补脾经、推三关、摩腹、揉中脘。心经积热处方与操作：清心经、清小肠、清天河水、揉总筋、揉内劳宫。惊骇恐惧处方与操作：推攒竹、清肝经、揉小天心、揉五指节。乳食积滞处方与操作：清补脾经</t>
    </r>
    <r>
      <rPr>
        <sz val="9"/>
        <rFont val="宋体"/>
        <family val="0"/>
        <charset val="134"/>
      </rPr>
      <t xml:space="preserve">(</t>
    </r>
    <r>
      <rPr>
        <sz val="9"/>
        <rFont val="Noto Sans"/>
        <family val="2"/>
      </rPr>
      <t xml:space="preserve">先清后补</t>
    </r>
    <r>
      <rPr>
        <sz val="9"/>
        <rFont val="宋体"/>
        <family val="0"/>
        <charset val="134"/>
      </rPr>
      <t xml:space="preserve">)</t>
    </r>
    <r>
      <rPr>
        <sz val="9"/>
        <rFont val="Noto Sans"/>
        <family val="2"/>
      </rPr>
      <t xml:space="preserve">、清大肠、摩腹、揉中脘、揉天枢、揉脐、推下七节骨。</t>
    </r>
  </si>
  <si>
    <t xml:space="preserve">PBDE1201</t>
  </si>
  <si>
    <t xml:space="preserve">小儿腹痛推拿治疗</t>
  </si>
  <si>
    <t xml:space="preserve">寒痛处方与操作：补脾经、揉外劳、推三关、摩腹、掐揉一窝风、拿肚角。伤食痛处方与操作：补脾经、清大肠、揉板门、运内八卦、揉中脘、揉天枢、分腹阴阳、拿肚。虫痛处方与操作：揉一窝风、揉外劳、推三关、摩腹、揉脐。虚寒腹痛处方与操作：补脾经、补肾经、推三关、揉外劳、揉中脘、揉脐、按揉足三里。</t>
  </si>
  <si>
    <t xml:space="preserve">PBDE1301</t>
  </si>
  <si>
    <t xml:space="preserve">小儿流涎症推拿治疗</t>
  </si>
  <si>
    <r>
      <rPr>
        <sz val="9"/>
        <rFont val="Noto Sans"/>
        <family val="2"/>
      </rPr>
      <t xml:space="preserve">脾胃湿热处方与操作：清脾经、清胃经、清大肠、清天河水、掐揉四横纹、掐揉小横纹、揉总筋、摩腹</t>
    </r>
    <r>
      <rPr>
        <sz val="9"/>
        <rFont val="宋体"/>
        <family val="0"/>
        <charset val="134"/>
      </rPr>
      <t xml:space="preserve">(</t>
    </r>
    <r>
      <rPr>
        <sz val="9"/>
        <rFont val="Noto Sans"/>
        <family val="2"/>
      </rPr>
      <t xml:space="preserve">泻法</t>
    </r>
    <r>
      <rPr>
        <sz val="9"/>
        <rFont val="宋体"/>
        <family val="0"/>
        <charset val="134"/>
      </rPr>
      <t xml:space="preserve">)</t>
    </r>
    <r>
      <rPr>
        <sz val="9"/>
        <rFont val="Noto Sans"/>
        <family val="2"/>
      </rPr>
      <t xml:space="preserve">。脾气虚弱处方与操作：补脾经、补肺经、补肾经、运内八卦、推三关、摩腹</t>
    </r>
    <r>
      <rPr>
        <sz val="9"/>
        <rFont val="宋体"/>
        <family val="0"/>
        <charset val="134"/>
      </rPr>
      <t xml:space="preserve">(</t>
    </r>
    <r>
      <rPr>
        <sz val="9"/>
        <rFont val="Noto Sans"/>
        <family val="2"/>
      </rPr>
      <t xml:space="preserve">补法</t>
    </r>
    <r>
      <rPr>
        <sz val="9"/>
        <rFont val="宋体"/>
        <family val="0"/>
        <charset val="134"/>
      </rPr>
      <t xml:space="preserve">)</t>
    </r>
    <r>
      <rPr>
        <sz val="9"/>
        <rFont val="Noto Sans"/>
        <family val="2"/>
      </rPr>
      <t xml:space="preserve">、揉足三里、揉百会、捏脊。</t>
    </r>
  </si>
  <si>
    <t xml:space="preserve">PBDE1401</t>
  </si>
  <si>
    <t xml:space="preserve">小儿捏脊治疗</t>
  </si>
  <si>
    <t xml:space="preserve">用拇指桡侧缘顶住皮肤，食、中指前按，三指同时用力提拿皮肤，双手交替捻动向前或食指屈曲，用食指中节桡侧顶住皮肤，拇指前按，两指同时用力提拿皮肤，双手交替捻动向前。</t>
  </si>
  <si>
    <t xml:space="preserve">PBDE1501</t>
  </si>
  <si>
    <t xml:space="preserve">分娩性小儿臂丛神经损伤推拿治疗</t>
  </si>
  <si>
    <t xml:space="preserve">掐揉五指节、老龙，按揉大椎、秉风、天宗、肩髎、肩井、肩髃、曲池、手三里、合谷，并做肩、肘、腕关节的摇、屈伸活动。</t>
  </si>
  <si>
    <t xml:space="preserve">PBDF0101</t>
  </si>
  <si>
    <t xml:space="preserve">基本手法推拿治疗</t>
  </si>
  <si>
    <t xml:space="preserve">施用滚法、一指禅推法、拿法、捏法、揉法、点法、按法、弹法、拨法、摩法、推法、擦法、击法等经络疏通手法在施术部位操作，刺激相关穴位、部位及痛点。</t>
  </si>
  <si>
    <t xml:space="preserve">PBDF0102</t>
  </si>
  <si>
    <t xml:space="preserve">复合手法推拿治疗</t>
  </si>
  <si>
    <r>
      <rPr>
        <sz val="9"/>
        <rFont val="Noto Sans"/>
        <family val="2"/>
      </rPr>
      <t xml:space="preserve">在施用单纯理筋手法</t>
    </r>
    <r>
      <rPr>
        <sz val="9"/>
        <rFont val="宋体"/>
        <family val="0"/>
        <charset val="134"/>
      </rPr>
      <t xml:space="preserve">(</t>
    </r>
    <r>
      <rPr>
        <sz val="9"/>
        <rFont val="Noto Sans"/>
        <family val="2"/>
      </rPr>
      <t xml:space="preserve">经络疏通手法</t>
    </r>
    <r>
      <rPr>
        <sz val="9"/>
        <rFont val="宋体"/>
        <family val="0"/>
        <charset val="134"/>
      </rPr>
      <t xml:space="preserve">)</t>
    </r>
    <r>
      <rPr>
        <sz val="9"/>
        <rFont val="Noto Sans"/>
        <family val="2"/>
      </rPr>
      <t xml:space="preserve">的基础上加用揉捻法、拿揉法、按揉法、点按法在施术部位操作，刺激相关穴位、部位及痛点。</t>
    </r>
  </si>
  <si>
    <t xml:space="preserve">收取“复合手法推拿治疗”费后不再收取“基本手法推拿治疗”费</t>
  </si>
  <si>
    <t xml:space="preserve">PBDF0201</t>
  </si>
  <si>
    <t xml:space="preserve">运动关节手法推拿治疗</t>
  </si>
  <si>
    <t xml:space="preserve">施用关节的摇法、扳法、拔伸法，滑利关节、松解粘连。施用关节摇法时，使关节或半关节做被动的环转运动，施用关节扳法时，使关节瞬间突然受力，做被动的旋转或屈伸、展收等运动，施用关节拔伸法时，固定关节或肢体的一端，牵拉另一端，应用对抗的力量使关节得到伸展。</t>
  </si>
  <si>
    <t xml:space="preserve">PBDF0301</t>
  </si>
  <si>
    <t xml:space="preserve">药棒穴位按摩治疗</t>
  </si>
  <si>
    <t xml:space="preserve">用特制的木棒蘸上配好的药液，在人体适当的穴位上进行叩击，使拘急之经脉柔润，闭阻之经脉畅通。</t>
  </si>
  <si>
    <t xml:space="preserve">PBDF0401</t>
  </si>
  <si>
    <t xml:space="preserve">手指点穴治疗</t>
  </si>
  <si>
    <t xml:space="preserve">用拇指端、中指端、拇指或食指指间关节点压施术部位或穴位，通经止痛，用于各种痛症。</t>
  </si>
  <si>
    <r>
      <rPr>
        <sz val="9"/>
        <rFont val="宋体"/>
        <family val="0"/>
        <charset val="134"/>
      </rPr>
      <t xml:space="preserve">5</t>
    </r>
    <r>
      <rPr>
        <sz val="9"/>
        <rFont val="Noto Sans"/>
        <family val="2"/>
      </rPr>
      <t xml:space="preserve">个穴位</t>
    </r>
  </si>
  <si>
    <t xml:space="preserve">PBDF0501</t>
  </si>
  <si>
    <t xml:space="preserve">中药膏摩</t>
  </si>
  <si>
    <t xml:space="preserve">用特制药膏涂在人体适当的穴位，然后点揉、按摩上述穴位，通过药物渗透使拘紧之筋脉柔润，闭阻之筋脉畅通。</t>
  </si>
  <si>
    <t xml:space="preserve">PBDF0601</t>
  </si>
  <si>
    <t xml:space="preserve">足底反射治疗</t>
  </si>
  <si>
    <t xml:space="preserve">术者利用足部手法对足部反射区进行刺激，调整人体生理机能，提高免疫系统功能，疏通经络气血，调节神经系统，达到防病、治病、保健、强身的目的。</t>
  </si>
  <si>
    <t xml:space="preserve">PBE</t>
  </si>
  <si>
    <r>
      <rPr>
        <b val="true"/>
        <sz val="9"/>
        <rFont val="宋体"/>
        <family val="0"/>
        <charset val="134"/>
      </rPr>
      <t xml:space="preserve">5.</t>
    </r>
    <r>
      <rPr>
        <b val="true"/>
        <sz val="9"/>
        <rFont val="Noto Sans"/>
        <family val="2"/>
      </rPr>
      <t xml:space="preserve">中医肛肠治疗</t>
    </r>
  </si>
  <si>
    <t xml:space="preserve">PBEA0101</t>
  </si>
  <si>
    <t xml:space="preserve">血栓性外痔切除术</t>
  </si>
  <si>
    <t xml:space="preserve">肛周消毒铺巾，肛周局部麻醉后，用电刀切开皮肤，分离血栓并剥离，创面放置油纱条，外敷塔纱，胶布固定。</t>
  </si>
  <si>
    <t xml:space="preserve">6</t>
  </si>
  <si>
    <r>
      <rPr>
        <sz val="9"/>
        <rFont val="Noto Sans"/>
        <family val="2"/>
      </rPr>
      <t xml:space="preserve">同一部位两种以上疾病同时存在同时实施治疗，计费以第一种病全价，其它合并病按</t>
    </r>
    <r>
      <rPr>
        <sz val="9"/>
        <rFont val="宋体"/>
        <family val="0"/>
        <charset val="134"/>
      </rPr>
      <t xml:space="preserve">80%</t>
    </r>
    <r>
      <rPr>
        <sz val="9"/>
        <rFont val="Noto Sans"/>
        <family val="2"/>
      </rPr>
      <t xml:space="preserve">计价</t>
    </r>
  </si>
  <si>
    <t xml:space="preserve">PBEA0102</t>
  </si>
  <si>
    <t xml:space="preserve">复杂性血栓性外痔切除术</t>
  </si>
  <si>
    <t xml:space="preserve">指多个血栓或环状血栓外痔切除术。肛周消毒铺巾，肛周局部麻醉后，逐一切开皮肤、分离血栓并剥离后，用负压吸引器吸出坏死组织，用多功能痔疮治疗仪或电刀或氩气刀、超声刀止血，注意保留肛管皮桥，防止术后肛管狭窄，创面放置油纱条，外敷塔纱，胶布固定。</t>
  </si>
  <si>
    <t xml:space="preserve">止血材料，特殊缝线</t>
  </si>
  <si>
    <t xml:space="preserve">7</t>
  </si>
  <si>
    <t xml:space="preserve">m52</t>
  </si>
  <si>
    <t xml:space="preserve">PBEA0103</t>
  </si>
  <si>
    <t xml:space="preserve">环状混合痔切除术</t>
  </si>
  <si>
    <r>
      <rPr>
        <sz val="9"/>
        <rFont val="Noto Sans"/>
        <family val="2"/>
      </rPr>
      <t xml:space="preserve">肛周局部麻醉后，肛周消毒铺巾，肛门直肠指诊，经肛门镜探查肛管直肠，扩肛，剥离外痔至齿线，钳夹</t>
    </r>
    <r>
      <rPr>
        <sz val="9"/>
        <rFont val="宋体"/>
        <family val="0"/>
        <charset val="134"/>
      </rPr>
      <t xml:space="preserve">(</t>
    </r>
    <r>
      <rPr>
        <sz val="9"/>
        <rFont val="Noto Sans"/>
        <family val="2"/>
      </rPr>
      <t xml:space="preserve">或血管结扎术结扎</t>
    </r>
    <r>
      <rPr>
        <sz val="9"/>
        <rFont val="宋体"/>
        <family val="0"/>
        <charset val="134"/>
      </rPr>
      <t xml:space="preserve">)</t>
    </r>
    <r>
      <rPr>
        <sz val="9"/>
        <rFont val="Noto Sans"/>
        <family val="2"/>
      </rPr>
      <t xml:space="preserve">内痔基底部，保留足够皮桥，预防肛管狭窄，结扎或缝扎内痔，距结扎线</t>
    </r>
    <r>
      <rPr>
        <sz val="9"/>
        <rFont val="宋体"/>
        <family val="0"/>
        <charset val="134"/>
      </rPr>
      <t xml:space="preserve">0.5</t>
    </r>
    <r>
      <rPr>
        <sz val="9"/>
        <rFont val="Noto Sans"/>
        <family val="2"/>
      </rPr>
      <t xml:space="preserve">厘米剪断痔组织。用负压吸引器吸出渗出物或血液，用多功能痔疮治疗仪或电刀或氩气刀、超声刀止血，检查无渗，出血，皮桥完整，创面引流通畅后，肛管内放置痔消炎栓及油纱条，外敷塔纱，胶布固定。</t>
    </r>
  </si>
  <si>
    <r>
      <rPr>
        <sz val="9"/>
        <rFont val="宋体"/>
        <family val="0"/>
        <charset val="134"/>
      </rPr>
      <t xml:space="preserve">1.</t>
    </r>
    <r>
      <rPr>
        <sz val="9"/>
        <rFont val="Noto Sans"/>
        <family val="2"/>
      </rPr>
      <t xml:space="preserve">肛门镜，引流装置，注射器</t>
    </r>
  </si>
  <si>
    <t xml:space="preserve">8</t>
  </si>
  <si>
    <t xml:space="preserve">PBEA0104</t>
  </si>
  <si>
    <t xml:space="preserve">嵌顿型环状混合痔脱出切除术</t>
  </si>
  <si>
    <r>
      <rPr>
        <sz val="9"/>
        <rFont val="Noto Sans"/>
        <family val="2"/>
      </rPr>
      <t xml:space="preserve">指嵌顿型环状混合痔脱出切除术。肛周局部麻醉后，肛周消毒、铺巾，肛门直肠指诊，经肛门镜探查肛管直肠，扩肛，将脱垂组织送入直肠内。剥离外痔至齿线，清除组织内的血栓及坏死组织，用负压吸引器吸出坏死组织及渗血，钳夹内痔基底部，保留足够皮桥，预防肛管狭窄。普通缝线或血管结扎术结扎或缝扎内痔，距结扎线</t>
    </r>
    <r>
      <rPr>
        <sz val="9"/>
        <rFont val="宋体"/>
        <family val="0"/>
        <charset val="134"/>
      </rPr>
      <t xml:space="preserve">0.5</t>
    </r>
    <r>
      <rPr>
        <sz val="9"/>
        <rFont val="Noto Sans"/>
        <family val="2"/>
      </rPr>
      <t xml:space="preserve">厘米剪断痔组织。用多功能痔疮治疗仪或电刀或氩气刀、超声刀止血，检查无渗、出血、皮桥完整，创面引流通畅后，肛管内放置痔消炎栓及油纱条，外敷塔纱，胶布固定。</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80-120</t>
    </r>
    <r>
      <rPr>
        <sz val="9"/>
        <rFont val="Noto Sans"/>
        <family val="2"/>
      </rPr>
      <t xml:space="preserve">分钟</t>
    </r>
  </si>
  <si>
    <t xml:space="preserve">m74</t>
  </si>
  <si>
    <t xml:space="preserve">PBEA0105</t>
  </si>
  <si>
    <t xml:space="preserve">藏毛窦囊肿切除术</t>
  </si>
  <si>
    <r>
      <rPr>
        <sz val="9"/>
        <rFont val="Noto Sans"/>
        <family val="2"/>
      </rPr>
      <t xml:space="preserve">臀部、肛周消毒铺巾，染色，切开皮肤，剥离囊壁</t>
    </r>
    <r>
      <rPr>
        <sz val="9"/>
        <rFont val="宋体"/>
        <family val="0"/>
        <charset val="134"/>
      </rPr>
      <t xml:space="preserve">(</t>
    </r>
    <r>
      <rPr>
        <sz val="9"/>
        <rFont val="Noto Sans"/>
        <family val="2"/>
      </rPr>
      <t xml:space="preserve">如粘连可沿染色界线扩大切除</t>
    </r>
    <r>
      <rPr>
        <sz val="9"/>
        <rFont val="宋体"/>
        <family val="0"/>
        <charset val="134"/>
      </rPr>
      <t xml:space="preserve">)</t>
    </r>
    <r>
      <rPr>
        <sz val="9"/>
        <rFont val="Noto Sans"/>
        <family val="2"/>
      </rPr>
      <t xml:space="preserve">，用负压吸引器吸出剥离出的坏死组织，清洗创面，电刀、氩气刀或超声刀止血，检查创面无渗、出血，另戳口放置引流管，间断全层缝合</t>
    </r>
    <r>
      <rPr>
        <sz val="9"/>
        <rFont val="宋体"/>
        <family val="0"/>
        <charset val="134"/>
      </rPr>
      <t xml:space="preserve">(</t>
    </r>
    <r>
      <rPr>
        <sz val="9"/>
        <rFont val="Noto Sans"/>
        <family val="2"/>
      </rPr>
      <t xml:space="preserve">也可不放引流，开放创口</t>
    </r>
    <r>
      <rPr>
        <sz val="9"/>
        <rFont val="宋体"/>
        <family val="0"/>
        <charset val="134"/>
      </rPr>
      <t xml:space="preserve">)</t>
    </r>
    <r>
      <rPr>
        <sz val="9"/>
        <rFont val="Noto Sans"/>
        <family val="2"/>
      </rPr>
      <t xml:space="preserve">，外敷纱布，胶布固定。</t>
    </r>
  </si>
  <si>
    <t xml:space="preserve">PBEA0106</t>
  </si>
  <si>
    <t xml:space="preserve">经骶尾部骶前囊肿切除术</t>
  </si>
  <si>
    <t xml:space="preserve">臀部、肛周、会阴、肛管直肠消毒铺巾，染色，切开皮肤，显露并去掉尾骨，暴露囊壁顶端，并将其于直肠后、骶骨前完整剥离，用负压吸引器吸出剥离出的坏死组织，若与直肠相通时修补直肠壁，冲洗创面，电刀、氩气刀或超声刀止血，检查创面无渗、出血，另戳口放置引流管，减张普通缝线间断缝合伤口，其间加缝丝线，外敷纱布，胶布固定，引流管接无菌袋。</t>
  </si>
  <si>
    <t xml:space="preserve">m98</t>
  </si>
  <si>
    <t xml:space="preserve">PBEA0201</t>
  </si>
  <si>
    <t xml:space="preserve">内痔硬化剂注射治疗</t>
  </si>
  <si>
    <r>
      <rPr>
        <sz val="9"/>
        <rFont val="Noto Sans"/>
        <family val="2"/>
      </rPr>
      <t xml:space="preserve">指Ⅰ、Ⅱ度内痔硬化剂注射治疗术</t>
    </r>
    <r>
      <rPr>
        <sz val="9"/>
        <rFont val="宋体"/>
        <family val="0"/>
        <charset val="134"/>
      </rPr>
      <t xml:space="preserve">(</t>
    </r>
    <r>
      <rPr>
        <sz val="9"/>
        <rFont val="Noto Sans"/>
        <family val="2"/>
      </rPr>
      <t xml:space="preserve">枯痔治疗</t>
    </r>
    <r>
      <rPr>
        <sz val="9"/>
        <rFont val="宋体"/>
        <family val="0"/>
        <charset val="134"/>
      </rPr>
      <t xml:space="preserve">)</t>
    </r>
    <r>
      <rPr>
        <sz val="9"/>
        <rFont val="Noto Sans"/>
        <family val="2"/>
      </rPr>
      <t xml:space="preserve">。肛周消毒铺巾，肛周局部麻醉后，用喇叭形肛门镜找到痔，碘伏消毒痔核，将药液按不同比例、剂量分别注入到痔上动脉区、痔中央黏膜下、黏膜固有层及齿线上洞状静脉区，肛管内放置痔消炎栓及油纱条，外敷塔纱，胶布固定。</t>
    </r>
  </si>
  <si>
    <r>
      <rPr>
        <sz val="9"/>
        <rFont val="宋体"/>
        <family val="0"/>
        <charset val="134"/>
      </rPr>
      <t xml:space="preserve">1.</t>
    </r>
    <r>
      <rPr>
        <sz val="9"/>
        <rFont val="Noto Sans"/>
        <family val="2"/>
      </rPr>
      <t xml:space="preserve">注射器，肛门镜</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45</t>
    </r>
    <r>
      <rPr>
        <sz val="9"/>
        <rFont val="Noto Sans"/>
        <family val="2"/>
      </rPr>
      <t xml:space="preserve">分钟</t>
    </r>
  </si>
  <si>
    <t xml:space="preserve">PBEA0202</t>
  </si>
  <si>
    <t xml:space="preserve">环状混合痔硬化剂注射治疗</t>
  </si>
  <si>
    <r>
      <rPr>
        <sz val="9"/>
        <rFont val="Noto Sans"/>
        <family val="2"/>
      </rPr>
      <t xml:space="preserve">指环状混合痔，内痔Ⅲ度至</t>
    </r>
    <r>
      <rPr>
        <sz val="9"/>
        <rFont val="宋体"/>
        <family val="0"/>
        <charset val="134"/>
      </rPr>
      <t xml:space="preserve">IV</t>
    </r>
    <r>
      <rPr>
        <sz val="9"/>
        <rFont val="Noto Sans"/>
        <family val="2"/>
      </rPr>
      <t xml:space="preserve">度硬化剂注射治疗术</t>
    </r>
    <r>
      <rPr>
        <sz val="9"/>
        <rFont val="宋体"/>
        <family val="0"/>
        <charset val="134"/>
      </rPr>
      <t xml:space="preserve">(</t>
    </r>
    <r>
      <rPr>
        <sz val="9"/>
        <rFont val="Noto Sans"/>
        <family val="2"/>
      </rPr>
      <t xml:space="preserve">枯痔治疗</t>
    </r>
    <r>
      <rPr>
        <sz val="9"/>
        <rFont val="宋体"/>
        <family val="0"/>
        <charset val="134"/>
      </rPr>
      <t xml:space="preserve">)</t>
    </r>
    <r>
      <rPr>
        <sz val="9"/>
        <rFont val="Noto Sans"/>
        <family val="2"/>
      </rPr>
      <t xml:space="preserve">。肛周消毒铺巾，肛周局部麻醉后，用喇叭形肛门镜经肛门找到痔，碘伏消毒痔核，将药液按不同比例、剂量分别注入到痔上动脉区、痔中央黏膜下、黏膜固有层及齿线上洞状静脉区，肛管内放置痔消炎栓及油纱条，外敷塔纱，胶布固定。</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55</t>
    </r>
    <r>
      <rPr>
        <sz val="9"/>
        <rFont val="Noto Sans"/>
        <family val="2"/>
      </rPr>
      <t xml:space="preserve">分钟</t>
    </r>
  </si>
  <si>
    <t xml:space="preserve">PBEA0301</t>
  </si>
  <si>
    <t xml:space="preserve">直肠脱垂黏膜下注射治疗</t>
  </si>
  <si>
    <r>
      <rPr>
        <sz val="9"/>
        <rFont val="Noto Sans"/>
        <family val="2"/>
      </rPr>
      <t xml:space="preserve">指Ⅰ或Ⅱ度直肠脱垂黏膜下注射治疗。肛周消毒铺巾，扩肛，将直肠牵至肛外，消毒肛管直肠，用装有腰麻注射针头注射器将硬化液注入到脱垂的黏膜下</t>
    </r>
    <r>
      <rPr>
        <sz val="9"/>
        <rFont val="宋体"/>
        <family val="0"/>
        <charset val="134"/>
      </rPr>
      <t xml:space="preserve">(</t>
    </r>
    <r>
      <rPr>
        <sz val="9"/>
        <rFont val="Noto Sans"/>
        <family val="2"/>
      </rPr>
      <t xml:space="preserve">呈双层、四柱，并每柱间的黏膜下给予点状注射</t>
    </r>
    <r>
      <rPr>
        <sz val="9"/>
        <rFont val="宋体"/>
        <family val="0"/>
        <charset val="134"/>
      </rPr>
      <t xml:space="preserve">)</t>
    </r>
    <r>
      <rPr>
        <sz val="9"/>
        <rFont val="Noto Sans"/>
        <family val="2"/>
      </rPr>
      <t xml:space="preserve">，或经肛门镜或直肠镜下行直肠黏膜下注射，按摩注射部位使药液均匀分布，将直肠送回肛内，检查创面无渗、出血。必要时缝线结扎止血，放置引流管，外敷塔纱，胶布固定。</t>
    </r>
  </si>
  <si>
    <r>
      <rPr>
        <sz val="9"/>
        <rFont val="宋体"/>
        <family val="0"/>
        <charset val="134"/>
      </rPr>
      <t xml:space="preserve">1.</t>
    </r>
    <r>
      <rPr>
        <sz val="9"/>
        <rFont val="Noto Sans"/>
        <family val="2"/>
      </rPr>
      <t xml:space="preserve">注射器，穿刺针，肛门镜，直肠镜，引流装置</t>
    </r>
  </si>
  <si>
    <t xml:space="preserve">PBEA0302</t>
  </si>
  <si>
    <t xml:space="preserve">完全性直肠脱垂双层硬化剂注射治疗</t>
  </si>
  <si>
    <r>
      <rPr>
        <sz val="9"/>
        <rFont val="Noto Sans"/>
        <family val="2"/>
      </rPr>
      <t xml:space="preserve">指Ⅱ或Ⅲ度完全性直肠脱垂双层硬化剂注射治疗。肛周消毒铺巾，扩肛，消毒肛管直肠，在食指的引导下，距肛缘</t>
    </r>
    <r>
      <rPr>
        <sz val="9"/>
        <rFont val="宋体"/>
        <family val="0"/>
        <charset val="134"/>
      </rPr>
      <t xml:space="preserve">2</t>
    </r>
    <r>
      <rPr>
        <sz val="9"/>
        <rFont val="Noto Sans"/>
        <family val="2"/>
      </rPr>
      <t xml:space="preserve">厘米，用装有腰麻注射针头的注射器，按截石位</t>
    </r>
    <r>
      <rPr>
        <sz val="9"/>
        <rFont val="宋体"/>
        <family val="0"/>
        <charset val="134"/>
      </rPr>
      <t xml:space="preserve">3</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9</t>
    </r>
    <r>
      <rPr>
        <sz val="9"/>
        <rFont val="Noto Sans"/>
        <family val="2"/>
      </rPr>
      <t xml:space="preserve">点位，将硬化液分别注入到两侧骨盆直肠间隙和直肠后间隙。经直肠按摩注射后的间隙，使药液均匀分布，在肛门镜下对松弛的黏膜行硬化剂黏膜下逐层点状注射，外敷纱布，胶布固定。</t>
    </r>
  </si>
  <si>
    <t xml:space="preserve">m87</t>
  </si>
  <si>
    <t xml:space="preserve">PBEA0303</t>
  </si>
  <si>
    <t xml:space="preserve">直肠前突出注射治疗</t>
  </si>
  <si>
    <r>
      <rPr>
        <sz val="9"/>
        <rFont val="Noto Sans"/>
        <family val="2"/>
      </rPr>
      <t xml:space="preserve">肛周消毒铺巾，扩肛，用装有腰麻注射针头注射器将硬化液，经肛门镜</t>
    </r>
    <r>
      <rPr>
        <sz val="9"/>
        <rFont val="宋体"/>
        <family val="0"/>
        <charset val="134"/>
      </rPr>
      <t xml:space="preserve">(</t>
    </r>
    <r>
      <rPr>
        <sz val="9"/>
        <rFont val="Noto Sans"/>
        <family val="2"/>
      </rPr>
      <t xml:space="preserve">按三条柱状形式，顶端越过前突上缘甚至达到宫颈下</t>
    </r>
    <r>
      <rPr>
        <sz val="9"/>
        <rFont val="宋体"/>
        <family val="0"/>
        <charset val="134"/>
      </rPr>
      <t xml:space="preserve">)</t>
    </r>
    <r>
      <rPr>
        <sz val="9"/>
        <rFont val="Noto Sans"/>
        <family val="2"/>
      </rPr>
      <t xml:space="preserve">自齿线上</t>
    </r>
    <r>
      <rPr>
        <sz val="9"/>
        <rFont val="宋体"/>
        <family val="0"/>
        <charset val="134"/>
      </rPr>
      <t xml:space="preserve">0.5</t>
    </r>
    <r>
      <rPr>
        <sz val="9"/>
        <rFont val="Noto Sans"/>
        <family val="2"/>
      </rPr>
      <t xml:space="preserve">厘米注入直肠前壁的黏膜下，按摩注射部位使药液均匀分布，放置引流管，外敷塔纱，胶布固定。</t>
    </r>
  </si>
  <si>
    <r>
      <rPr>
        <sz val="9"/>
        <rFont val="宋体"/>
        <family val="0"/>
        <charset val="134"/>
      </rPr>
      <t xml:space="preserve">1.</t>
    </r>
    <r>
      <rPr>
        <sz val="9"/>
        <rFont val="Noto Sans"/>
        <family val="2"/>
      </rPr>
      <t xml:space="preserve">注射器，穿刺针，肛门镜，引流装置</t>
    </r>
  </si>
  <si>
    <t xml:space="preserve">5</t>
  </si>
  <si>
    <t xml:space="preserve">PBEA0401</t>
  </si>
  <si>
    <t xml:space="preserve">混合痔外剥内扎术</t>
  </si>
  <si>
    <r>
      <rPr>
        <sz val="9"/>
        <rFont val="Noto Sans"/>
        <family val="2"/>
      </rPr>
      <t xml:space="preserve">肛周局部麻醉后，肛周消毒、铺巾，肛门直肠指诊，经肛门镜探查肛管直肠，扩肛，用多功能痔疮治疗仪剥离外痔至齿线，钳夹内痔基底部，普通缝线或血管结扎束结扎或缝扎内痔，距结扎线</t>
    </r>
    <r>
      <rPr>
        <sz val="9"/>
        <rFont val="宋体"/>
        <family val="0"/>
        <charset val="134"/>
      </rPr>
      <t xml:space="preserve">0.5</t>
    </r>
    <r>
      <rPr>
        <sz val="9"/>
        <rFont val="Noto Sans"/>
        <family val="2"/>
      </rPr>
      <t xml:space="preserve">厘米剪断痔组织。用负压吸引器吸出疮面渗血，电刀或氩气刀、超声刀电凝止血。检查无渗、出血后，肛管内放置痔消炎栓及油纱条，外敷塔纱，胶布固定。</t>
    </r>
  </si>
  <si>
    <r>
      <rPr>
        <sz val="9"/>
        <rFont val="宋体"/>
        <family val="0"/>
        <charset val="134"/>
      </rPr>
      <t xml:space="preserve">1.</t>
    </r>
    <r>
      <rPr>
        <sz val="9"/>
        <rFont val="Noto Sans"/>
        <family val="2"/>
      </rPr>
      <t xml:space="preserve">注射器，肛门镜，引流装置</t>
    </r>
  </si>
  <si>
    <t xml:space="preserve">m43</t>
  </si>
  <si>
    <t xml:space="preserve">每痔核</t>
  </si>
  <si>
    <t xml:space="preserve">PBEA0501</t>
  </si>
  <si>
    <t xml:space="preserve">混合痔铜离子电化学治疗</t>
  </si>
  <si>
    <t xml:space="preserve">指各期内痔及混合痔内痔部分铜离子电化学治疗术。肛周消毒铺巾，肛周局部麻醉后，用喇叭形肛门镜经肛门找到痔，碘伏消毒痔核，铜离子针刺入痔中央的黏膜下，待铜离子电化学治疗仪通电操作完成后，肛管内放置痔消炎栓及油纱条，外敷塔纱，胶布固定。</t>
  </si>
  <si>
    <t xml:space="preserve">铜离子针，止血材料</t>
  </si>
  <si>
    <t xml:space="preserve">3</t>
  </si>
  <si>
    <t xml:space="preserve">PBEA0601</t>
  </si>
  <si>
    <t xml:space="preserve">内痔套扎术</t>
  </si>
  <si>
    <t xml:space="preserve">肛周局部麻醉，消毒肠腔，肛门镜下使用套扎器用一次性圈套皮筋逐一套扎内痔，外敷纱布，胶布固定。</t>
  </si>
  <si>
    <t xml:space="preserve">PBEA0701</t>
  </si>
  <si>
    <t xml:space="preserve">经直肠多普勒痔动脉结扎术</t>
  </si>
  <si>
    <t xml:space="preserve">肛周局部麻醉，消毒肠腔，经肛门在直肠多普勒仪器探头引导下逐一缝扎痔动脉，检查无渗血，外敷纱布，胶布固定。</t>
  </si>
  <si>
    <r>
      <rPr>
        <sz val="9"/>
        <rFont val="Noto Sans"/>
        <family val="2"/>
      </rPr>
      <t xml:space="preserve">医</t>
    </r>
    <r>
      <rPr>
        <sz val="9"/>
        <rFont val="宋体"/>
        <family val="0"/>
        <charset val="134"/>
      </rPr>
      <t xml:space="preserve">2</t>
    </r>
    <r>
      <rPr>
        <sz val="9"/>
        <rFont val="Noto Sans"/>
        <family val="2"/>
      </rPr>
      <t xml:space="preserve">；耗时</t>
    </r>
    <r>
      <rPr>
        <sz val="9"/>
        <rFont val="宋体"/>
        <family val="0"/>
        <charset val="134"/>
      </rPr>
      <t xml:space="preserve">45-90</t>
    </r>
    <r>
      <rPr>
        <sz val="9"/>
        <rFont val="Noto Sans"/>
        <family val="2"/>
      </rPr>
      <t xml:space="preserve">分钟</t>
    </r>
  </si>
  <si>
    <t xml:space="preserve">PBEA0801</t>
  </si>
  <si>
    <t xml:space="preserve">肛周脓肿切开引流原发病灶清除术</t>
  </si>
  <si>
    <t xml:space="preserve">指坐骨直肠窝脓肿切开引流原发病灶清除术。肛周消毒、铺巾，肛门直肠指诊，经肛门镜探查肛管直肠，确定原发感染部位后，于脓肿中央切开皮肤，放出脓液后，用负压吸引器吸出坏死组织或残余脓液，用探针进入脓腔探查，找寻到原发病灶后，切开探针以上皮肤及皮下组织，电刀或氩气刀、超声刀止血，检查创面无渗、出血，引流通畅，充填油纱条，外敷塔纱，胶布固定。</t>
  </si>
  <si>
    <t xml:space="preserve">PBEA0901</t>
  </si>
  <si>
    <t xml:space="preserve">复杂性高位肛周脓肿切开引流原发病灶清除挂线术</t>
  </si>
  <si>
    <t xml:space="preserve">指骨盆直肠窝脓肿切开引流原发病灶清除挂线术。肛周消毒铺巾，肛门直肠指诊，经肛门镜探查肛管直肠，确定原发感染部位后，于脓肿中央切开皮肤，放出脓液后，用负压吸引器吸出坏死组织或残余脓液，用探针进入脓腔探查，找寻到原发病灶后，彻底清除感染灶，切开皮肤及皮下组织，引流口内的外括约肌深层及提肛肌以上瘘管采用挂线疗法，达到保护肛门括约肌的作用，电刀或氩气刀、超声刀止血，检查创面无渗、出血，引流通畅，充填油纱条，外敷塔纱，胶布固定。</t>
  </si>
  <si>
    <t xml:space="preserve">止血材料，
特殊缝线</t>
  </si>
  <si>
    <t xml:space="preserve">PBEA1001</t>
  </si>
  <si>
    <t xml:space="preserve">肛门直肠周围脓腔搔刮术</t>
  </si>
  <si>
    <t xml:space="preserve">肛周消毒铺巾，消毒肛管直肠，肛门镜检查肛管直肠，用刮匙经外口进入脓腔，搔刮坏死组织，用负压吸引器吸出坏死组织，仔细冲洗创面，电刀或氩气刀、超声刀止血，检查创面无渗、出血，并缝扎止血，引流通畅，充填油纱条，外敷塔纱，胶布固定。</t>
  </si>
  <si>
    <t xml:space="preserve">PBEA1101</t>
  </si>
  <si>
    <t xml:space="preserve">肛瘘封堵术</t>
  </si>
  <si>
    <t xml:space="preserve">肛周消毒铺巾，消毒肛管直肠，肛门直肠指诊，经肛门镜探查肛管直肠，确定原发感染部位后，用刮匙经肛瘘外口进入，搔刮瘘管管道中坏死组织，仔细冲洗创面，电刀、氩气刀或超声刀止血，将充填材料填入瘘管，检查创面无渗、出血，引流通畅，外敷塔纱，胶布固定。</t>
  </si>
  <si>
    <t xml:space="preserve">充填材料，特殊缝线</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0-90</t>
    </r>
    <r>
      <rPr>
        <sz val="9"/>
        <rFont val="Noto Sans"/>
        <family val="2"/>
      </rPr>
      <t xml:space="preserve">分钟</t>
    </r>
  </si>
  <si>
    <t xml:space="preserve">PBEA1201</t>
  </si>
  <si>
    <t xml:space="preserve">高位复杂肛瘘挂线治疗</t>
  </si>
  <si>
    <t xml:space="preserve">指瘘道穿过或越过外括约肌深层及耻骨直肠肌的肛瘘挂线治疗术。肛周消毒铺巾，肛门直肠指诊，用肛门镜检查肛管直肠，确定原发感染部位后用探针进入瘘管探查，找寻到内口后，切开探针以上皮肤及皮下组织，用负压吸引器吸出坏死组织，在病变对应处的肛管直肠环用橡皮筋环绕收紧，并用丝线结扎，电刀、氩气刀或超声刀止血，检查创面无渗、出血，引流通畅，充填油纱条，外敷塔纱，胶布固定。</t>
  </si>
  <si>
    <t xml:space="preserve">止血材料，
特殊缝线
</t>
  </si>
  <si>
    <t xml:space="preserve">m78</t>
  </si>
  <si>
    <t xml:space="preserve">PBEA1301</t>
  </si>
  <si>
    <t xml:space="preserve">肛肠术后紧线术</t>
  </si>
  <si>
    <t xml:space="preserve">肛周消毒铺巾，肛周局部麻醉后，消毒肛管直肠，找到结扎线并解开，重新收紧、结扎，电刀止血，检查创面无渗、出血，引流通畅，外敷塔纱，胶布固定。</t>
  </si>
  <si>
    <r>
      <rPr>
        <sz val="9"/>
        <rFont val="宋体"/>
        <family val="0"/>
        <charset val="134"/>
      </rPr>
      <t xml:space="preserve">1.</t>
    </r>
    <r>
      <rPr>
        <sz val="9"/>
        <rFont val="Noto Sans"/>
        <family val="2"/>
      </rPr>
      <t xml:space="preserve">引流装置，
注射器</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20</t>
    </r>
    <r>
      <rPr>
        <sz val="9"/>
        <rFont val="Noto Sans"/>
        <family val="2"/>
      </rPr>
      <t xml:space="preserve">分钟</t>
    </r>
  </si>
  <si>
    <t xml:space="preserve">每根结扎线</t>
  </si>
  <si>
    <r>
      <rPr>
        <sz val="9"/>
        <rFont val="Noto Sans"/>
        <family val="2"/>
      </rPr>
      <t xml:space="preserve">每超过两个瘘道加收不超过</t>
    </r>
    <r>
      <rPr>
        <sz val="9"/>
        <rFont val="宋体"/>
        <family val="0"/>
        <charset val="134"/>
      </rPr>
      <t xml:space="preserve">50%</t>
    </r>
  </si>
  <si>
    <t xml:space="preserve">PBEA1401</t>
  </si>
  <si>
    <t xml:space="preserve">直肠脱垂复位治疗</t>
  </si>
  <si>
    <t xml:space="preserve">指Ⅰ、Ⅱ度直肠脱垂复位治疗。肛周消毒铺巾，肛周局部麻醉后，消毒脱垂的肛管直肠，用双手挤压脱垂的组织，用负压吸引器吸出渗出物，待水肿减轻后，缓缓将脱垂的组织送回，外敷塔纱盖护，胶布固定。</t>
  </si>
  <si>
    <t xml:space="preserve">PBEA1402</t>
  </si>
  <si>
    <t xml:space="preserve">Ⅲ度直肠脱垂复位治疗</t>
  </si>
  <si>
    <t xml:space="preserve">指Ⅲ度直肠脱垂及脱垂嵌顿复位治疗。肛周消毒，消毒肠腔，清除坏死黏膜，用负压吸引器吸出渗出物及坏死组织，在直肠镜下缝扎止血，用双手将脱垂部位缓慢还纳，外敷塔纱盖护，胶布固定。</t>
  </si>
  <si>
    <r>
      <rPr>
        <sz val="9"/>
        <rFont val="宋体"/>
        <family val="0"/>
        <charset val="134"/>
      </rPr>
      <t xml:space="preserve">1.</t>
    </r>
    <r>
      <rPr>
        <sz val="9"/>
        <rFont val="Noto Sans"/>
        <family val="2"/>
      </rPr>
      <t xml:space="preserve">注射器，引流装置，直肠镜</t>
    </r>
  </si>
  <si>
    <t xml:space="preserve">m76</t>
  </si>
  <si>
    <t xml:space="preserve">PBEA1501</t>
  </si>
  <si>
    <t xml:space="preserve">肛门外括约肌折叠术</t>
  </si>
  <si>
    <t xml:space="preserve">肛周消毒铺巾，消毒肛管直肠，肛门镜检查肛管直肠，预测括约肌折叠的大小，切开皮肤及皮下组织，电刀、超声刀或氩气刀止血，显露肛门外括约肌，按预测要求折叠并将其用可吸收线缝合，缝合皮肤及皮下组织，外敷纱布，胶布固定。</t>
  </si>
  <si>
    <t xml:space="preserve">PBEA1601</t>
  </si>
  <si>
    <t xml:space="preserve">经阴道直肠前突修补术</t>
  </si>
  <si>
    <t xml:space="preserve">肛周、会阴、阴道、肛管直肠消毒铺巾，置导尿管，经肛门镜及阴道窥器检查，确定前突位置，切开阴道后壁，显露提肛肌，用可吸收线将其缝合，修补缺损后去掉多余阴道后壁，用可吸收线间断缝合，电刀、超声刀或氩气刀止血，检查创面无渗、出血，放置引流条，外敷纱布，胶布固定。</t>
  </si>
  <si>
    <r>
      <rPr>
        <sz val="9"/>
        <rFont val="宋体"/>
        <family val="0"/>
        <charset val="134"/>
      </rPr>
      <t xml:space="preserve">1.</t>
    </r>
    <r>
      <rPr>
        <sz val="9"/>
        <rFont val="Noto Sans"/>
        <family val="2"/>
      </rPr>
      <t xml:space="preserve">注射器，引流装置，阴道窥器，肛门镜</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0-150</t>
    </r>
    <r>
      <rPr>
        <sz val="9"/>
        <rFont val="Noto Sans"/>
        <family val="2"/>
      </rPr>
      <t xml:space="preserve">分钟</t>
    </r>
  </si>
  <si>
    <t xml:space="preserve">m92</t>
  </si>
  <si>
    <t xml:space="preserve">PBEA1602</t>
  </si>
  <si>
    <t xml:space="preserve">经肛门直肠前突修补术</t>
  </si>
  <si>
    <t xml:space="preserve">肛周、会阴、阴道、肛管直肠消毒铺巾，置导尿管，经肛门镜及阴道窥器检查，确定前突位置，经肛门切开直肠前壁黏膜，切除前突位置的直肠黏膜，横行缝合直肠壁、用吻合器行黏膜切除吻合或结扎前突部位的直肠黏膜，用可吸收线间断缝合，电刀、超声刀或氩气刀止血，检查创面无渗、出血，放置引流条，外敷纱布，胶布固定。</t>
  </si>
  <si>
    <t xml:space="preserve">PBEA1701</t>
  </si>
  <si>
    <t xml:space="preserve">手术扩肛治疗</t>
  </si>
  <si>
    <r>
      <rPr>
        <sz val="9"/>
        <rFont val="Noto Sans"/>
        <family val="2"/>
      </rPr>
      <t xml:space="preserve">肛周局部麻醉后，肛周消毒铺巾，碘伏消毒肛管及直肠，肛门直肠指诊检查并按摩，确定肛门松弛后，将两食指插入肛管并缓缓反向扩张，将肛管直径扩至</t>
    </r>
    <r>
      <rPr>
        <sz val="9"/>
        <rFont val="宋体"/>
        <family val="0"/>
        <charset val="134"/>
      </rPr>
      <t xml:space="preserve">4-6</t>
    </r>
    <r>
      <rPr>
        <sz val="9"/>
        <rFont val="Noto Sans"/>
        <family val="2"/>
      </rPr>
      <t xml:space="preserve">厘米，经分叶肛门镜在截石位</t>
    </r>
    <r>
      <rPr>
        <sz val="9"/>
        <rFont val="宋体"/>
        <family val="0"/>
        <charset val="134"/>
      </rPr>
      <t xml:space="preserve">6</t>
    </r>
    <r>
      <rPr>
        <sz val="9"/>
        <rFont val="Noto Sans"/>
        <family val="2"/>
      </rPr>
      <t xml:space="preserve">点显露内括约肌并松解或另从肛周侧方另行切口行内括约肌松解术，修剪皮瓣畅通引流，缝合切口，电刀、氩气刀或超声刀止血，检查无渗、出血，创面引流通畅，肛管内放置痔消炎栓及油纱条，外敷塔纱，胶布固定。</t>
    </r>
  </si>
  <si>
    <r>
      <rPr>
        <sz val="9"/>
        <rFont val="宋体"/>
        <family val="0"/>
        <charset val="134"/>
      </rPr>
      <t xml:space="preserve">1.</t>
    </r>
    <r>
      <rPr>
        <sz val="9"/>
        <rFont val="Noto Sans"/>
        <family val="2"/>
      </rPr>
      <t xml:space="preserve">注射器，引流装置，肛门镜</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5-90</t>
    </r>
    <r>
      <rPr>
        <sz val="9"/>
        <rFont val="Noto Sans"/>
        <family val="2"/>
      </rPr>
      <t xml:space="preserve">分钟</t>
    </r>
  </si>
  <si>
    <t xml:space="preserve">PBEA1702</t>
  </si>
  <si>
    <t xml:space="preserve">人工扩肛治疗</t>
  </si>
  <si>
    <r>
      <rPr>
        <sz val="9"/>
        <rFont val="Noto Sans"/>
        <family val="2"/>
      </rPr>
      <t xml:space="preserve">肛周局部麻醉后，肛周消毒铺巾，碘伏消毒肛管及直肠，肛门镜检查肛管直肠，肛门直肠指诊检查并按摩，确定肛门松弛后，将食指等缓缓插入肛管扩肛，将肛管直径逐步扩至</t>
    </r>
    <r>
      <rPr>
        <sz val="9"/>
        <rFont val="宋体"/>
        <family val="0"/>
        <charset val="134"/>
      </rPr>
      <t xml:space="preserve">4-6</t>
    </r>
    <r>
      <rPr>
        <sz val="9"/>
        <rFont val="Noto Sans"/>
        <family val="2"/>
      </rPr>
      <t xml:space="preserve">厘米，检查无渗、出血，创面引流通畅，肛管内放置痔消炎栓及油纱条，外敷塔纱，胶布固定。</t>
    </r>
  </si>
  <si>
    <t xml:space="preserve">m23</t>
  </si>
  <si>
    <t xml:space="preserve">m11</t>
  </si>
  <si>
    <t xml:space="preserve">PBEA1703</t>
  </si>
  <si>
    <t xml:space="preserve">器械扩肛治疗</t>
  </si>
  <si>
    <r>
      <rPr>
        <sz val="9"/>
        <rFont val="Noto Sans"/>
        <family val="2"/>
      </rPr>
      <t xml:space="preserve">肛周局部麻醉后，肛周消毒铺巾，碘伏消毒肛管及直肠，经肛门镜检查肛管直肠，肛门直肠指诊检查并按摩，确定肛门松弛后，将肛门扩张器按型号逐一缓缓插入肛管扩肛，从小号至大号每一扩张器在肛内保留约</t>
    </r>
    <r>
      <rPr>
        <sz val="9"/>
        <rFont val="宋体"/>
        <family val="0"/>
        <charset val="134"/>
      </rPr>
      <t xml:space="preserve">10</t>
    </r>
    <r>
      <rPr>
        <sz val="9"/>
        <rFont val="Noto Sans"/>
        <family val="2"/>
      </rPr>
      <t xml:space="preserve">分钟，将肛管直径逐步扩至</t>
    </r>
    <r>
      <rPr>
        <sz val="9"/>
        <rFont val="宋体"/>
        <family val="0"/>
        <charset val="134"/>
      </rPr>
      <t xml:space="preserve">4-6</t>
    </r>
    <r>
      <rPr>
        <sz val="9"/>
        <rFont val="Noto Sans"/>
        <family val="2"/>
      </rPr>
      <t xml:space="preserve">厘米，或选用一次性扩肛棒扩肛，检查无渗、出血，创面引流通畅，肛管内放置痔消炎栓及油纱条，外敷塔纱，胶布固定。</t>
    </r>
  </si>
  <si>
    <r>
      <rPr>
        <sz val="9"/>
        <rFont val="宋体"/>
        <family val="0"/>
        <charset val="134"/>
      </rPr>
      <t xml:space="preserve">1.</t>
    </r>
    <r>
      <rPr>
        <sz val="9"/>
        <rFont val="Noto Sans"/>
        <family val="2"/>
      </rPr>
      <t xml:space="preserve">注射器，引流装置，肛门镜；</t>
    </r>
    <r>
      <rPr>
        <sz val="9"/>
        <rFont val="宋体"/>
        <family val="0"/>
        <charset val="134"/>
      </rPr>
      <t xml:space="preserve">2.</t>
    </r>
    <r>
      <rPr>
        <sz val="9"/>
        <rFont val="Noto Sans"/>
        <family val="2"/>
      </rPr>
      <t xml:space="preserve">扩肛棒</t>
    </r>
  </si>
  <si>
    <t xml:space="preserve">4</t>
  </si>
  <si>
    <t xml:space="preserve">PBEA1801</t>
  </si>
  <si>
    <t xml:space="preserve">肛门狭窄挂线术</t>
  </si>
  <si>
    <t xml:space="preserve">肛周局部麻醉后，肛周消毒铺巾，消毒肠腔，在肛管狭窄处穿挂药线或橡皮筋，达到治疗目的，电刀、氩气刀或超声刀止血，检查创面无渗、出血，外敷纱布，胶布固定。</t>
  </si>
  <si>
    <r>
      <rPr>
        <sz val="9"/>
        <rFont val="宋体"/>
        <family val="0"/>
        <charset val="134"/>
      </rPr>
      <t xml:space="preserve">1.</t>
    </r>
    <r>
      <rPr>
        <sz val="9"/>
        <rFont val="Noto Sans"/>
        <family val="2"/>
      </rPr>
      <t xml:space="preserve">注射器，药线</t>
    </r>
  </si>
  <si>
    <t xml:space="preserve">m57</t>
  </si>
  <si>
    <t xml:space="preserve">PBEA1802</t>
  </si>
  <si>
    <t xml:space="preserve">直肠狭窄挂线术</t>
  </si>
  <si>
    <t xml:space="preserve">肛周消毒，铺巾，消毒肠腔，在分叶直肠镜下在直肠狭窄处穿挂药线或橡皮筋，达到治疗目的，电刀、超声刀或氩气刀止血，检查创面无渗、出血，外敷纱布，胶布固定。</t>
  </si>
  <si>
    <r>
      <rPr>
        <sz val="9"/>
        <rFont val="宋体"/>
        <family val="0"/>
        <charset val="134"/>
      </rPr>
      <t xml:space="preserve">1.</t>
    </r>
    <r>
      <rPr>
        <sz val="9"/>
        <rFont val="Noto Sans"/>
        <family val="2"/>
      </rPr>
      <t xml:space="preserve">注射器，直肠镜，药线</t>
    </r>
  </si>
  <si>
    <t xml:space="preserve">m67</t>
  </si>
  <si>
    <t xml:space="preserve">PBEA1901</t>
  </si>
  <si>
    <t xml:space="preserve">经肛门直肠内异物取出术</t>
  </si>
  <si>
    <t xml:space="preserve">肛周消毒铺巾，扩肛，用手法或器械钳夹异物，将异物取出，冲洗肠腔，负压吸引器吸引，损伤部位进行肛门镜或直肠镜下缝合止血。</t>
  </si>
  <si>
    <r>
      <rPr>
        <sz val="9"/>
        <rFont val="宋体"/>
        <family val="0"/>
        <charset val="134"/>
      </rPr>
      <t xml:space="preserve">1.</t>
    </r>
    <r>
      <rPr>
        <sz val="9"/>
        <rFont val="Noto Sans"/>
        <family val="2"/>
      </rPr>
      <t xml:space="preserve">注射器，肛门镜，直肠镜</t>
    </r>
  </si>
  <si>
    <t xml:space="preserve">PBEA1902</t>
  </si>
  <si>
    <t xml:space="preserve">经腹会阴联合直肠内异物取出术</t>
  </si>
  <si>
    <t xml:space="preserve">术区消毒铺巾，开腹，暴露直肠及损伤部位，手法将直肠内异物推出肛门，肛门镜或直肠镜下修补缝合肛管直肠损伤，或切开直肠，将异物取出，缝合肠腔，修补损伤部位，冲洗腹腔，负压吸引器吸出腹腔内冲洗液，放置腹腔引流管，逐层关闭腹腔。</t>
  </si>
  <si>
    <r>
      <rPr>
        <sz val="9"/>
        <rFont val="宋体"/>
        <family val="0"/>
        <charset val="134"/>
      </rPr>
      <t xml:space="preserve">1.</t>
    </r>
    <r>
      <rPr>
        <sz val="9"/>
        <rFont val="Noto Sans"/>
        <family val="2"/>
      </rPr>
      <t xml:space="preserve">注射器，肛门镜，引流装置，直肠镜</t>
    </r>
  </si>
  <si>
    <t xml:space="preserve">m100</t>
  </si>
  <si>
    <t xml:space="preserve">PBEA2001</t>
  </si>
  <si>
    <t xml:space="preserve">肛周药物注射封闭术</t>
  </si>
  <si>
    <t xml:space="preserve">肛周消毒铺巾，用注射器将药物缓缓地注入病变部位的皮下或需要注射的指定部位。</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30</t>
    </r>
    <r>
      <rPr>
        <sz val="9"/>
        <rFont val="Noto Sans"/>
        <family val="2"/>
      </rPr>
      <t xml:space="preserve">分钟</t>
    </r>
  </si>
  <si>
    <t xml:space="preserve">PBEA2002</t>
  </si>
  <si>
    <t xml:space="preserve">肛周穴位药物注射封闭术</t>
  </si>
  <si>
    <t xml:space="preserve">肛周消毒铺巾，用装有封闭用长针头的注射器将药物缓缓地注入特定穴位或需要注射的指定部位。</t>
  </si>
  <si>
    <t xml:space="preserve">PBEA2101</t>
  </si>
  <si>
    <t xml:space="preserve">化脓性肛周大汗腺炎切开清创引流术</t>
  </si>
  <si>
    <r>
      <rPr>
        <sz val="9"/>
        <rFont val="Noto Sans"/>
        <family val="2"/>
      </rPr>
      <t xml:space="preserve">肛周消毒铺巾，切开感染组织，并清除坏死组织</t>
    </r>
    <r>
      <rPr>
        <sz val="9"/>
        <rFont val="宋体"/>
        <family val="0"/>
        <charset val="134"/>
      </rPr>
      <t xml:space="preserve">(</t>
    </r>
    <r>
      <rPr>
        <sz val="9"/>
        <rFont val="Noto Sans"/>
        <family val="2"/>
      </rPr>
      <t xml:space="preserve">将分泌物送细菌培养，取组织送病理学检查</t>
    </r>
    <r>
      <rPr>
        <sz val="9"/>
        <rFont val="宋体"/>
        <family val="0"/>
        <charset val="134"/>
      </rPr>
      <t xml:space="preserve">)</t>
    </r>
    <r>
      <rPr>
        <sz val="9"/>
        <rFont val="Noto Sans"/>
        <family val="2"/>
      </rPr>
      <t xml:space="preserve">，用负压吸引器吸出残余坏死组织，用双氧水仔细冲洗、湿敷创面，电刀、氩气刀或超声刀止血，检查创面无渗、出血，引流通畅，充填油纱条，外敷塔纱，胶布固定。</t>
    </r>
  </si>
  <si>
    <t xml:space="preserve">PBEA2102</t>
  </si>
  <si>
    <t xml:space="preserve">复杂性化脓性肛周大汗腺炎切开清创引流术</t>
  </si>
  <si>
    <r>
      <rPr>
        <sz val="9"/>
        <rFont val="Noto Sans"/>
        <family val="2"/>
      </rPr>
      <t xml:space="preserve">以肛门为中心，炎症波及半径超过</t>
    </r>
    <r>
      <rPr>
        <sz val="9"/>
        <rFont val="宋体"/>
        <family val="0"/>
        <charset val="134"/>
      </rPr>
      <t xml:space="preserve">6</t>
    </r>
    <r>
      <rPr>
        <sz val="9"/>
        <rFont val="Noto Sans"/>
        <family val="2"/>
      </rPr>
      <t xml:space="preserve">厘米以上者为复杂。肛周消毒铺巾，电刀切开感染组织，并清除坏死组织，用负压吸引器吸出残余坏死组织，用双氧水仔细冲洗，湿敷创面，检查创面无渗、出血，引流通畅，充填油纱条，外敷塔纱，胶布固定。</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5-4</t>
    </r>
    <r>
      <rPr>
        <sz val="9"/>
        <rFont val="Noto Sans"/>
        <family val="2"/>
      </rPr>
      <t xml:space="preserve">小时</t>
    </r>
  </si>
  <si>
    <t xml:space="preserve">PBEA2201</t>
  </si>
  <si>
    <t xml:space="preserve">肛周坏死性筋膜炎清创术</t>
  </si>
  <si>
    <r>
      <rPr>
        <sz val="9"/>
        <rFont val="Noto Sans"/>
        <family val="2"/>
      </rPr>
      <t xml:space="preserve">肛周消毒铺巾，用电刀沿正常与坏死组织分界线切割</t>
    </r>
    <r>
      <rPr>
        <sz val="9"/>
        <rFont val="宋体"/>
        <family val="0"/>
        <charset val="134"/>
      </rPr>
      <t xml:space="preserve">(</t>
    </r>
    <r>
      <rPr>
        <sz val="9"/>
        <rFont val="Noto Sans"/>
        <family val="2"/>
      </rPr>
      <t xml:space="preserve">注意保护肌肉组织</t>
    </r>
    <r>
      <rPr>
        <sz val="9"/>
        <rFont val="宋体"/>
        <family val="0"/>
        <charset val="134"/>
      </rPr>
      <t xml:space="preserve">)</t>
    </r>
    <r>
      <rPr>
        <sz val="9"/>
        <rFont val="Noto Sans"/>
        <family val="2"/>
      </rPr>
      <t xml:space="preserve">，并用刮匙沿肛周各间隙刮净坏死组织，用负压吸引器吸出残余坏死组织，用双氧水仔细冲洗，湿敷创面，电刀、氩气刀或超声刀止血，检查创面无渗、出血，引流通畅，充填油纱条，外敷塔纱，胶布固定。</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2.5</t>
    </r>
    <r>
      <rPr>
        <sz val="9"/>
        <rFont val="Noto Sans"/>
        <family val="2"/>
      </rPr>
      <t xml:space="preserve">小时</t>
    </r>
  </si>
  <si>
    <t xml:space="preserve">PBEA2202</t>
  </si>
  <si>
    <t xml:space="preserve">复杂性肛周坏死性筋膜炎清创术</t>
  </si>
  <si>
    <r>
      <rPr>
        <sz val="9"/>
        <rFont val="Noto Sans"/>
        <family val="2"/>
      </rPr>
      <t xml:space="preserve">指肛周坏死炎性组织侵犯到阴囊或大阴唇或臀大肌以外组织筋膜炎清创术。肛周消毒铺巾，用电刀沿正常与坏死组织分界线切割</t>
    </r>
    <r>
      <rPr>
        <sz val="9"/>
        <rFont val="宋体"/>
        <family val="0"/>
        <charset val="134"/>
      </rPr>
      <t xml:space="preserve">(</t>
    </r>
    <r>
      <rPr>
        <sz val="9"/>
        <rFont val="Noto Sans"/>
        <family val="2"/>
      </rPr>
      <t xml:space="preserve">注意保护肌肉组织</t>
    </r>
    <r>
      <rPr>
        <sz val="9"/>
        <rFont val="宋体"/>
        <family val="0"/>
        <charset val="134"/>
      </rPr>
      <t xml:space="preserve">)</t>
    </r>
    <r>
      <rPr>
        <sz val="9"/>
        <rFont val="Noto Sans"/>
        <family val="2"/>
      </rPr>
      <t xml:space="preserve">，并用刮匙沿肛周各间隙刮净坏死组织</t>
    </r>
    <r>
      <rPr>
        <sz val="9"/>
        <rFont val="宋体"/>
        <family val="0"/>
        <charset val="134"/>
      </rPr>
      <t xml:space="preserve">(</t>
    </r>
    <r>
      <rPr>
        <sz val="9"/>
        <rFont val="Noto Sans"/>
        <family val="2"/>
      </rPr>
      <t xml:space="preserve">将分泌物送细菌培养</t>
    </r>
    <r>
      <rPr>
        <sz val="9"/>
        <rFont val="宋体"/>
        <family val="0"/>
        <charset val="134"/>
      </rPr>
      <t xml:space="preserve">)</t>
    </r>
    <r>
      <rPr>
        <sz val="9"/>
        <rFont val="Noto Sans"/>
        <family val="2"/>
      </rPr>
      <t xml:space="preserve">，用负压吸引器吸出残余坏死组织，用双氧水仔细冲洗，湿敷创面，电刀、氩气刀或超声刀止血，检查创面无渗、出血，引流通畅，充填油纱条，外敷塔纱，胶布固定。</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5-3</t>
    </r>
    <r>
      <rPr>
        <sz val="9"/>
        <rFont val="Noto Sans"/>
        <family val="2"/>
      </rPr>
      <t xml:space="preserve">小时</t>
    </r>
  </si>
  <si>
    <t xml:space="preserve">m93</t>
  </si>
  <si>
    <t xml:space="preserve">PBEA2301</t>
  </si>
  <si>
    <t xml:space="preserve">结肠水疗</t>
  </si>
  <si>
    <t xml:space="preserve">结肠炎、慢性便秘、肠道功能紊乱等症状及肠道清洁采用结肠水疗。调节结肠水疗仪水温、输出功率等，换衣，消毒肛门，将涂蜡的冲洗管头置入肛管直肠，冲洗时，为病人按摩腹部，经多次注药和抽液达到治疗作用，部分患者根据病情可将排出液做脱落细胞和免疫组化检查，部分患者病情需要时可加注低流量氧气灌洗，结束后蹲厕控水，洗浴换衣。含结肠灌洗治疗和肠腔内给药。不含免疫组化检查。</t>
  </si>
  <si>
    <r>
      <rPr>
        <sz val="9"/>
        <rFont val="宋体"/>
        <family val="0"/>
        <charset val="134"/>
      </rPr>
      <t xml:space="preserve">1.</t>
    </r>
    <r>
      <rPr>
        <sz val="9"/>
        <rFont val="Noto Sans"/>
        <family val="2"/>
      </rPr>
      <t xml:space="preserve">灌肠装置</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45-90</t>
    </r>
    <r>
      <rPr>
        <sz val="9"/>
        <rFont val="Noto Sans"/>
        <family val="2"/>
      </rPr>
      <t xml:space="preserve">分钟</t>
    </r>
  </si>
  <si>
    <t xml:space="preserve">PBEA2401</t>
  </si>
  <si>
    <t xml:space="preserve">腰俞穴麻醉</t>
  </si>
  <si>
    <r>
      <rPr>
        <sz val="9"/>
        <rFont val="Noto Sans"/>
        <family val="2"/>
      </rPr>
      <t xml:space="preserve">患者取侧屈曲卧位，按取穴方法确定腰俞穴后，常规消毒局部皮肤，右手持吸入药液的</t>
    </r>
    <r>
      <rPr>
        <sz val="9"/>
        <rFont val="宋体"/>
        <family val="0"/>
        <charset val="134"/>
      </rPr>
      <t xml:space="preserve">20</t>
    </r>
    <r>
      <rPr>
        <sz val="9"/>
        <rFont val="Noto Sans"/>
        <family val="2"/>
      </rPr>
      <t xml:space="preserve">毫升注射器，套上</t>
    </r>
    <r>
      <rPr>
        <sz val="9"/>
        <rFont val="宋体"/>
        <family val="0"/>
        <charset val="134"/>
      </rPr>
      <t xml:space="preserve">6-7</t>
    </r>
    <r>
      <rPr>
        <sz val="9"/>
        <rFont val="Noto Sans"/>
        <family val="2"/>
      </rPr>
      <t xml:space="preserve">号针头，于穿刺点直刺进针，经皮肤、皮下组织、骶尾韧带而刺入骶管，有一落空感，进针终止，穿刺成功后，固定好针头，回抽无血液、无脑脊液方可缓慢注药，先注入</t>
    </r>
    <r>
      <rPr>
        <sz val="9"/>
        <rFont val="宋体"/>
        <family val="0"/>
        <charset val="134"/>
      </rPr>
      <t xml:space="preserve">3-5</t>
    </r>
    <r>
      <rPr>
        <sz val="9"/>
        <rFont val="Noto Sans"/>
        <family val="2"/>
      </rPr>
      <t xml:space="preserve">毫升药液，观察</t>
    </r>
    <r>
      <rPr>
        <sz val="9"/>
        <rFont val="宋体"/>
        <family val="0"/>
        <charset val="134"/>
      </rPr>
      <t xml:space="preserve">5</t>
    </r>
    <r>
      <rPr>
        <sz val="9"/>
        <rFont val="Noto Sans"/>
        <family val="2"/>
      </rPr>
      <t xml:space="preserve">分钟，无眩晕、头痛和蛛网膜下腔阻滞现象，可缓慢将药注完，如进针困难，可在穴位处上下、左右寻找裂隙或适当调整角度，注药时随时针刺骶尾肛周皮肤，以该区痛觉消失变化作为麻醉成功的指导，注完药物后退针，拔出针头，局部用棉球压迫、胶布固定。</t>
    </r>
  </si>
  <si>
    <t xml:space="preserve">m54</t>
  </si>
  <si>
    <t xml:space="preserve">PBF</t>
  </si>
  <si>
    <r>
      <rPr>
        <b val="true"/>
        <sz val="9"/>
        <rFont val="宋体"/>
        <family val="0"/>
        <charset val="134"/>
      </rPr>
      <t xml:space="preserve">6.</t>
    </r>
    <r>
      <rPr>
        <b val="true"/>
        <sz val="9"/>
        <rFont val="Noto Sans"/>
        <family val="2"/>
      </rPr>
      <t xml:space="preserve">中医特殊治疗</t>
    </r>
  </si>
  <si>
    <t xml:space="preserve">PBFA0101</t>
  </si>
  <si>
    <t xml:space="preserve">白内障针拨术</t>
  </si>
  <si>
    <r>
      <rPr>
        <sz val="9"/>
        <rFont val="Noto Sans"/>
        <family val="2"/>
      </rPr>
      <t xml:space="preserve">散瞳后，常规消毒，局部麻醉，开睑器开睑，在睑下离角膜缘</t>
    </r>
    <r>
      <rPr>
        <sz val="9"/>
        <rFont val="宋体"/>
        <family val="0"/>
        <charset val="134"/>
      </rPr>
      <t xml:space="preserve">4</t>
    </r>
    <r>
      <rPr>
        <sz val="9"/>
        <rFont val="Noto Sans"/>
        <family val="2"/>
      </rPr>
      <t xml:space="preserve">毫米左右、平行于角膜缘，用穿刺刀作眼球贯穿切口，使用拨障针由切口垂直进入眼内，将晶状体悬韧带的内、外侧及上方依次拨断，仅保留下方</t>
    </r>
    <r>
      <rPr>
        <sz val="9"/>
        <rFont val="宋体"/>
        <family val="0"/>
        <charset val="134"/>
      </rPr>
      <t xml:space="preserve">6</t>
    </r>
    <r>
      <rPr>
        <sz val="9"/>
        <rFont val="Noto Sans"/>
        <family val="2"/>
      </rPr>
      <t xml:space="preserve">点钟悬韧带，将晶体压入玻璃体腔前下方，压至晶体不浮起即出针，关闭球结膜切口，涂抗生素眼膏包扎。</t>
    </r>
  </si>
  <si>
    <t xml:space="preserve">m77</t>
  </si>
  <si>
    <t xml:space="preserve">PBFA0201</t>
  </si>
  <si>
    <t xml:space="preserve">鼻中隔烙法治疗</t>
  </si>
  <si>
    <r>
      <rPr>
        <sz val="9"/>
        <rFont val="Noto Sans"/>
        <family val="2"/>
      </rPr>
      <t xml:space="preserve">在鼻镜窥视下行鼻腔黏膜表面麻醉</t>
    </r>
    <r>
      <rPr>
        <sz val="9"/>
        <rFont val="宋体"/>
        <family val="0"/>
        <charset val="134"/>
      </rPr>
      <t xml:space="preserve">2</t>
    </r>
    <r>
      <rPr>
        <sz val="9"/>
        <rFont val="Noto Sans"/>
        <family val="2"/>
      </rPr>
      <t xml:space="preserve">次，根据局部病变情况使用不同规格的烙铁，借助酒精灯将烙铁烧红蘸香油后置于病变黏膜处。</t>
    </r>
  </si>
  <si>
    <t xml:space="preserve">PBFA0202</t>
  </si>
  <si>
    <t xml:space="preserve">扁桃体烙法治疗</t>
  </si>
  <si>
    <r>
      <rPr>
        <sz val="9"/>
        <rFont val="Noto Sans"/>
        <family val="2"/>
      </rPr>
      <t xml:space="preserve">用钢制压舌板压舌，根据扁桃体病变情况，使用不同规格的扁桃体烙铁，借助酒精灯将烙铁烧红蘸香油后置于扁桃体表面，每侧扁桃体反复烙治</t>
    </r>
    <r>
      <rPr>
        <sz val="9"/>
        <rFont val="宋体"/>
        <family val="0"/>
        <charset val="134"/>
      </rPr>
      <t xml:space="preserve">10</t>
    </r>
    <r>
      <rPr>
        <sz val="9"/>
        <rFont val="Noto Sans"/>
        <family val="2"/>
      </rPr>
      <t xml:space="preserve">－</t>
    </r>
    <r>
      <rPr>
        <sz val="9"/>
        <rFont val="宋体"/>
        <family val="0"/>
        <charset val="134"/>
      </rPr>
      <t xml:space="preserve">15</t>
    </r>
    <r>
      <rPr>
        <sz val="9"/>
        <rFont val="Noto Sans"/>
        <family val="2"/>
      </rPr>
      <t xml:space="preserve">烙。</t>
    </r>
  </si>
  <si>
    <t xml:space="preserve">PBFA0301</t>
  </si>
  <si>
    <t xml:space="preserve">鼻腔割治</t>
  </si>
  <si>
    <r>
      <rPr>
        <sz val="9"/>
        <rFont val="Noto Sans"/>
        <family val="2"/>
      </rPr>
      <t xml:space="preserve">鼻腔麻醉，使用喷雾器每侧鼻腔喷入</t>
    </r>
    <r>
      <rPr>
        <sz val="9"/>
        <rFont val="宋体"/>
        <family val="0"/>
        <charset val="134"/>
      </rPr>
      <t xml:space="preserve">1%</t>
    </r>
    <r>
      <rPr>
        <sz val="9"/>
        <rFont val="Noto Sans"/>
        <family val="2"/>
      </rPr>
      <t xml:space="preserve">的卡因麻黄素</t>
    </r>
    <r>
      <rPr>
        <sz val="9"/>
        <rFont val="宋体"/>
        <family val="0"/>
        <charset val="134"/>
      </rPr>
      <t xml:space="preserve">3</t>
    </r>
    <r>
      <rPr>
        <sz val="9"/>
        <rFont val="Noto Sans"/>
        <family val="2"/>
      </rPr>
      <t xml:space="preserve">喷，</t>
    </r>
    <r>
      <rPr>
        <sz val="9"/>
        <rFont val="宋体"/>
        <family val="0"/>
        <charset val="134"/>
      </rPr>
      <t xml:space="preserve">3</t>
    </r>
    <r>
      <rPr>
        <sz val="9"/>
        <rFont val="Noto Sans"/>
        <family val="2"/>
      </rPr>
      <t xml:space="preserve">分钟后双侧鼻腔分别填入</t>
    </r>
    <r>
      <rPr>
        <sz val="9"/>
        <rFont val="宋体"/>
        <family val="0"/>
        <charset val="134"/>
      </rPr>
      <t xml:space="preserve">1%</t>
    </r>
    <r>
      <rPr>
        <sz val="9"/>
        <rFont val="Noto Sans"/>
        <family val="2"/>
      </rPr>
      <t xml:space="preserve">的卡因麻黄素纱条各一根，</t>
    </r>
    <r>
      <rPr>
        <sz val="9"/>
        <rFont val="宋体"/>
        <family val="0"/>
        <charset val="134"/>
      </rPr>
      <t xml:space="preserve">3</t>
    </r>
    <r>
      <rPr>
        <sz val="9"/>
        <rFont val="Noto Sans"/>
        <family val="2"/>
      </rPr>
      <t xml:space="preserve">分钟后取出，再行填塞一次，然后在鼻内窥镜及监视系统下，对鼻腔黏膜进行割治，每个部位进行井字切割，割治后每侧鼻腔填塞止血纱条，</t>
    </r>
    <r>
      <rPr>
        <sz val="9"/>
        <rFont val="宋体"/>
        <family val="0"/>
        <charset val="134"/>
      </rPr>
      <t xml:space="preserve">24</t>
    </r>
    <r>
      <rPr>
        <sz val="9"/>
        <rFont val="Noto Sans"/>
        <family val="2"/>
      </rPr>
      <t xml:space="preserve">小时后取出。</t>
    </r>
  </si>
  <si>
    <t xml:space="preserve">PBFA0401</t>
  </si>
  <si>
    <t xml:space="preserve">扁桃体啄治法</t>
  </si>
  <si>
    <r>
      <rPr>
        <sz val="9"/>
        <rFont val="Noto Sans"/>
        <family val="2"/>
      </rPr>
      <t xml:space="preserve">使用喷雾器对扁桃体进行表面麻醉，使用长柄手术尖刀，对扁桃体表面进行点刺，点刺处以出血为度，每侧扁桃体点刺</t>
    </r>
    <r>
      <rPr>
        <sz val="9"/>
        <rFont val="宋体"/>
        <family val="0"/>
        <charset val="134"/>
      </rPr>
      <t xml:space="preserve">4</t>
    </r>
    <r>
      <rPr>
        <sz val="9"/>
        <rFont val="Noto Sans"/>
        <family val="2"/>
      </rPr>
      <t xml:space="preserve">－</t>
    </r>
    <r>
      <rPr>
        <sz val="9"/>
        <rFont val="宋体"/>
        <family val="0"/>
        <charset val="134"/>
      </rPr>
      <t xml:space="preserve">5</t>
    </r>
    <r>
      <rPr>
        <sz val="9"/>
        <rFont val="Noto Sans"/>
        <family val="2"/>
      </rPr>
      <t xml:space="preserve">处。</t>
    </r>
  </si>
  <si>
    <t xml:space="preserve">PBFA0501</t>
  </si>
  <si>
    <t xml:space="preserve">耳部吹药治疗</t>
  </si>
  <si>
    <r>
      <rPr>
        <sz val="9"/>
        <rFont val="Noto Sans"/>
        <family val="2"/>
      </rPr>
      <t xml:space="preserve">调配药粉，用</t>
    </r>
    <r>
      <rPr>
        <sz val="9"/>
        <rFont val="宋体"/>
        <family val="0"/>
        <charset val="134"/>
      </rPr>
      <t xml:space="preserve">3%</t>
    </r>
    <r>
      <rPr>
        <sz val="9"/>
        <rFont val="Noto Sans"/>
        <family val="2"/>
      </rPr>
      <t xml:space="preserve">双氧水、卷棉子清洁创面，外耳疾病：使用吹粉器将药粉吹至外耳道或耳廓皮肤表面，中耳疾病：使用吹粉器将药粉吹至鼓室或鼓膜表面。</t>
    </r>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分钟</t>
    </r>
  </si>
  <si>
    <t xml:space="preserve">PBFA0502</t>
  </si>
  <si>
    <t xml:space="preserve">咽部吹药治疗</t>
  </si>
  <si>
    <t xml:space="preserve">调配药粉，用压舌板，暴露病变部位，使用吹粉器将药粉吹至口腔、扁桃体、咽后壁等部位。</t>
  </si>
  <si>
    <t xml:space="preserve">PBFA0601</t>
  </si>
  <si>
    <t xml:space="preserve">鼻息肉注射治疗</t>
  </si>
  <si>
    <r>
      <rPr>
        <sz val="9"/>
        <rFont val="Noto Sans"/>
        <family val="2"/>
      </rPr>
      <t xml:space="preserve">在鼻内窥镜下行鼻腔表面麻醉，使用喷雾器每侧鼻腔喷入</t>
    </r>
    <r>
      <rPr>
        <sz val="9"/>
        <rFont val="宋体"/>
        <family val="0"/>
        <charset val="134"/>
      </rPr>
      <t xml:space="preserve">1%</t>
    </r>
    <r>
      <rPr>
        <sz val="9"/>
        <rFont val="Noto Sans"/>
        <family val="2"/>
      </rPr>
      <t xml:space="preserve">的卡因麻黄素</t>
    </r>
    <r>
      <rPr>
        <sz val="9"/>
        <rFont val="宋体"/>
        <family val="0"/>
        <charset val="134"/>
      </rPr>
      <t xml:space="preserve">3</t>
    </r>
    <r>
      <rPr>
        <sz val="9"/>
        <rFont val="Noto Sans"/>
        <family val="2"/>
      </rPr>
      <t xml:space="preserve">喷，</t>
    </r>
    <r>
      <rPr>
        <sz val="9"/>
        <rFont val="宋体"/>
        <family val="0"/>
        <charset val="134"/>
      </rPr>
      <t xml:space="preserve">3</t>
    </r>
    <r>
      <rPr>
        <sz val="9"/>
        <rFont val="Noto Sans"/>
        <family val="2"/>
      </rPr>
      <t xml:space="preserve">分钟后双侧鼻腔分别填入</t>
    </r>
    <r>
      <rPr>
        <sz val="9"/>
        <rFont val="宋体"/>
        <family val="0"/>
        <charset val="134"/>
      </rPr>
      <t xml:space="preserve">1%</t>
    </r>
    <r>
      <rPr>
        <sz val="9"/>
        <rFont val="Noto Sans"/>
        <family val="2"/>
      </rPr>
      <t xml:space="preserve">的卡因麻黄素纱条各一根，</t>
    </r>
    <r>
      <rPr>
        <sz val="9"/>
        <rFont val="宋体"/>
        <family val="0"/>
        <charset val="134"/>
      </rPr>
      <t xml:space="preserve">3</t>
    </r>
    <r>
      <rPr>
        <sz val="9"/>
        <rFont val="Noto Sans"/>
        <family val="2"/>
      </rPr>
      <t xml:space="preserve">分钟后取出纱条，根据鼻息肉部位，单发息肉可将药液注射到鼻息肉根部，多发息肉可进行多点注射。</t>
    </r>
  </si>
  <si>
    <t xml:space="preserve">m17</t>
  </si>
  <si>
    <t xml:space="preserve">PBFA0701</t>
  </si>
  <si>
    <t xml:space="preserve">脊柱针刀治疗</t>
  </si>
  <si>
    <t xml:space="preserve">局部麻醉下，根据病情需要，选择压痛点为进针点，使用平刃针刀或斜刃针刀，刀口线与脊柱纵轴平行，针体垂直于皮肤刺入，采用纵行疏通剥离法，通透剥离法，切割肌纤维法，行脊柱疼痛的松解治疗。</t>
  </si>
  <si>
    <r>
      <rPr>
        <sz val="9"/>
        <rFont val="宋体"/>
        <family val="0"/>
        <charset val="134"/>
      </rPr>
      <t xml:space="preserve">1.</t>
    </r>
    <r>
      <rPr>
        <sz val="9"/>
        <rFont val="Noto Sans"/>
        <family val="2"/>
      </rPr>
      <t xml:space="preserve">针刀</t>
    </r>
  </si>
  <si>
    <r>
      <rPr>
        <sz val="9"/>
        <rFont val="Noto Sans"/>
        <family val="2"/>
      </rPr>
      <t xml:space="preserve">医</t>
    </r>
    <r>
      <rPr>
        <sz val="9"/>
        <rFont val="宋体"/>
        <family val="0"/>
        <charset val="134"/>
      </rPr>
      <t xml:space="preserve">2</t>
    </r>
    <r>
      <rPr>
        <sz val="9"/>
        <rFont val="Noto Sans"/>
        <family val="2"/>
      </rPr>
      <t xml:space="preserve">；平均耗时</t>
    </r>
    <r>
      <rPr>
        <sz val="9"/>
        <rFont val="宋体"/>
        <family val="0"/>
        <charset val="134"/>
      </rPr>
      <t xml:space="preserve">20</t>
    </r>
    <r>
      <rPr>
        <sz val="9"/>
        <rFont val="Noto Sans"/>
        <family val="2"/>
      </rPr>
      <t xml:space="preserve">分钟</t>
    </r>
  </si>
  <si>
    <t xml:space="preserve">PBFA0702</t>
  </si>
  <si>
    <t xml:space="preserve">四肢关节针刀治疗</t>
  </si>
  <si>
    <t xml:space="preserve">局部麻醉下，选好压痛点，选择合适针刀，刀口方向与伸肌纤维方向一致，针体垂直于皮肤，刺入至骨面，横剥离法，切开剥离法，瘢痕刮除法行四肢的疼痛松解治疗。</t>
  </si>
  <si>
    <t xml:space="preserve">m29</t>
  </si>
  <si>
    <t xml:space="preserve">PBFA0703</t>
  </si>
  <si>
    <t xml:space="preserve">手足针刀治疗</t>
  </si>
  <si>
    <t xml:space="preserve">局部麻醉下，选好压痛点，选择合适针刀，刀口方向与腱鞘方向一致，针体垂直于皮肤，刺入腱鞘，纵行疏通剥离。</t>
  </si>
  <si>
    <t xml:space="preserve">PBFA0801</t>
  </si>
  <si>
    <t xml:space="preserve">脊柱刃针治疗</t>
  </si>
  <si>
    <t xml:space="preserve">局部麻醉下，选择压痛点，使用平刃针或斜刃针，刀口线与脊柱纵轴平行，针体垂直于皮肤刺入，采用纵行疏通剥离法，通透剥离法，切割肌纤维法，行脊柱疼痛的松解治疗。</t>
  </si>
  <si>
    <r>
      <rPr>
        <sz val="9"/>
        <rFont val="宋体"/>
        <family val="0"/>
        <charset val="134"/>
      </rPr>
      <t xml:space="preserve">1.</t>
    </r>
    <r>
      <rPr>
        <sz val="9"/>
        <rFont val="Noto Sans"/>
        <family val="2"/>
      </rPr>
      <t xml:space="preserve">刃针</t>
    </r>
  </si>
  <si>
    <t xml:space="preserve">PBFA0802</t>
  </si>
  <si>
    <t xml:space="preserve">四肢关节刃针治疗</t>
  </si>
  <si>
    <t xml:space="preserve">局部麻醉下，选好压痛点，使用合适刃针，刀口方向与伸肌纤维方向一致。针体垂直于皮肤，刺入至骨面，横剥离法，切开剥离法，瘢痕刮除法行四肢的疼痛松解治疗。</t>
  </si>
  <si>
    <t xml:space="preserve">PBFA0803</t>
  </si>
  <si>
    <t xml:space="preserve">手足刃针治疗</t>
  </si>
  <si>
    <t xml:space="preserve">局部麻醉下，选好压痛点，选用合适刃针，刀口方向与腱鞘方向一致，针体垂直于皮肤，刺入腱鞘，纵行疏通剥离。</t>
  </si>
  <si>
    <t xml:space="preserve">PBFA0901</t>
  </si>
  <si>
    <t xml:space="preserve">刮痧治疗</t>
  </si>
  <si>
    <t xml:space="preserve">根据病情确定施术部位，选择刮痧用具，确定刮痧方法，在皮肤涂以润滑剂，用适宜的力度，沿一定的方向进行刮拭，刮至皮肤出痧为止。</t>
  </si>
  <si>
    <r>
      <rPr>
        <sz val="9"/>
        <rFont val="宋体"/>
        <family val="0"/>
        <charset val="134"/>
      </rPr>
      <t xml:space="preserve">2.</t>
    </r>
    <r>
      <rPr>
        <sz val="9"/>
        <rFont val="Noto Sans"/>
        <family val="2"/>
      </rPr>
      <t xml:space="preserve">刮痧油</t>
    </r>
  </si>
  <si>
    <t xml:space="preserve">PBFA1001</t>
  </si>
  <si>
    <t xml:space="preserve">经直肠中药滴入治疗</t>
  </si>
  <si>
    <t xml:space="preserve">肛门局部消毒，插入肛管，并连接灌肠袋，缓慢滴入治疗药物。</t>
  </si>
  <si>
    <r>
      <rPr>
        <sz val="9"/>
        <rFont val="宋体"/>
        <family val="0"/>
        <charset val="134"/>
      </rPr>
      <t xml:space="preserve">1.</t>
    </r>
    <r>
      <rPr>
        <sz val="9"/>
        <rFont val="Noto Sans"/>
        <family val="2"/>
      </rPr>
      <t xml:space="preserve">注射器，肛管，灌肠装置</t>
    </r>
  </si>
  <si>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45</t>
    </r>
    <r>
      <rPr>
        <sz val="9"/>
        <rFont val="Noto Sans"/>
        <family val="2"/>
      </rPr>
      <t xml:space="preserve">分钟</t>
    </r>
  </si>
  <si>
    <t xml:space="preserve">PBFA1101</t>
  </si>
  <si>
    <t xml:space="preserve">外气功治疗</t>
  </si>
  <si>
    <t xml:space="preserve">对患者按中医气功学进行敏感性测试，医师进入气功治疗状态，以“发功”或点穴等方法对患者进行外气治疗。</t>
  </si>
  <si>
    <t xml:space="preserve">PBFA1102</t>
  </si>
  <si>
    <t xml:space="preserve">内养功治疗</t>
  </si>
  <si>
    <t xml:space="preserve">根据不同的疾病类型和不同证候进行辨证施功，运用呼吸诱导训练程序与规范的语言、动作进行行为诱导或教授，使患者进入身、息、心三者协调的状态治疗疾病。</t>
  </si>
  <si>
    <t xml:space="preserve">PBFA1103</t>
  </si>
  <si>
    <t xml:space="preserve">放松功治疗</t>
  </si>
  <si>
    <t xml:space="preserve">应用中医气功学语言与行为对患者进行身心放松的诱导，使患者个体或群体进入状态，并通过心理诱导治疗疾病。</t>
  </si>
  <si>
    <t xml:space="preserve">PBFA1104</t>
  </si>
  <si>
    <t xml:space="preserve">气功音乐治疗</t>
  </si>
  <si>
    <t xml:space="preserve">针对不同疾病进行中医气功与音乐结合的诱导治疗，使患者进入入静状态，并在入静状态中通过心理诱导和暗示进行各种感知觉控制，治疗疾病。</t>
  </si>
  <si>
    <t xml:space="preserve">PC</t>
  </si>
  <si>
    <r>
      <rPr>
        <b val="true"/>
        <sz val="9"/>
        <rFont val="宋体"/>
        <family val="0"/>
        <charset val="134"/>
      </rPr>
      <t xml:space="preserve">(</t>
    </r>
    <r>
      <rPr>
        <b val="true"/>
        <sz val="9"/>
        <rFont val="Noto Sans"/>
        <family val="2"/>
      </rPr>
      <t xml:space="preserve">三</t>
    </r>
    <r>
      <rPr>
        <b val="true"/>
        <sz val="9"/>
        <rFont val="宋体"/>
        <family val="0"/>
        <charset val="134"/>
      </rPr>
      <t xml:space="preserve">)</t>
    </r>
    <r>
      <rPr>
        <b val="true"/>
        <sz val="9"/>
        <rFont val="Noto Sans"/>
        <family val="2"/>
      </rPr>
      <t xml:space="preserve">中医综合</t>
    </r>
  </si>
  <si>
    <t xml:space="preserve">PCA</t>
  </si>
  <si>
    <r>
      <rPr>
        <b val="true"/>
        <sz val="9"/>
        <rFont val="宋体"/>
        <family val="0"/>
        <charset val="134"/>
      </rPr>
      <t xml:space="preserve">1.</t>
    </r>
    <r>
      <rPr>
        <b val="true"/>
        <sz val="9"/>
        <rFont val="Noto Sans"/>
        <family val="2"/>
      </rPr>
      <t xml:space="preserve">中药特殊调配加工</t>
    </r>
  </si>
  <si>
    <t xml:space="preserve">PCAA0101</t>
  </si>
  <si>
    <t xml:space="preserve">中药普通饮片调配</t>
  </si>
  <si>
    <r>
      <rPr>
        <sz val="9"/>
        <rFont val="Noto Sans"/>
        <family val="2"/>
      </rPr>
      <t xml:space="preserve">审核处方，逐味调配</t>
    </r>
    <r>
      <rPr>
        <sz val="9"/>
        <rFont val="宋体"/>
        <family val="0"/>
        <charset val="134"/>
      </rPr>
      <t xml:space="preserve">(</t>
    </r>
    <r>
      <rPr>
        <sz val="9"/>
        <rFont val="Noto Sans"/>
        <family val="2"/>
      </rPr>
      <t xml:space="preserve">如有先煎、后下、包煎、另煎、冲服、烊化、捣碎等药味，按调剂规程及医生处方要求处理，另包</t>
    </r>
    <r>
      <rPr>
        <sz val="9"/>
        <rFont val="宋体"/>
        <family val="0"/>
        <charset val="134"/>
      </rPr>
      <t xml:space="preserve">)</t>
    </r>
    <r>
      <rPr>
        <sz val="9"/>
        <rFont val="Noto Sans"/>
        <family val="2"/>
      </rPr>
      <t xml:space="preserve">，调配后复核，逐剂包装，在包装袋上标注煎药说明</t>
    </r>
    <r>
      <rPr>
        <sz val="9"/>
        <rFont val="宋体"/>
        <family val="0"/>
        <charset val="134"/>
      </rPr>
      <t xml:space="preserve">(</t>
    </r>
    <r>
      <rPr>
        <sz val="9"/>
        <rFont val="Noto Sans"/>
        <family val="2"/>
      </rPr>
      <t xml:space="preserve">内含先煎药、后下药、包煎药、另煎药、冲服药、烊化药</t>
    </r>
    <r>
      <rPr>
        <sz val="9"/>
        <rFont val="宋体"/>
        <family val="0"/>
        <charset val="134"/>
      </rPr>
      <t xml:space="preserve">)</t>
    </r>
    <r>
      <rPr>
        <sz val="9"/>
        <rFont val="Noto Sans"/>
        <family val="2"/>
      </rPr>
      <t xml:space="preserve">、标注内服或外用、用法用量，发放药品并同时进行用药、煎药交待。</t>
    </r>
  </si>
  <si>
    <r>
      <rPr>
        <sz val="9"/>
        <rFont val="宋体"/>
        <family val="0"/>
        <charset val="134"/>
      </rPr>
      <t xml:space="preserve">2.</t>
    </r>
    <r>
      <rPr>
        <sz val="9"/>
        <rFont val="Noto Sans"/>
        <family val="2"/>
      </rPr>
      <t xml:space="preserve">中药袋，纱布袋</t>
    </r>
  </si>
  <si>
    <r>
      <rPr>
        <sz val="9"/>
        <rFont val="Noto Sans"/>
        <family val="2"/>
      </rPr>
      <t xml:space="preserve">药</t>
    </r>
    <r>
      <rPr>
        <sz val="9"/>
        <rFont val="宋体"/>
        <family val="0"/>
        <charset val="134"/>
      </rPr>
      <t xml:space="preserve">2</t>
    </r>
    <r>
      <rPr>
        <sz val="9"/>
        <rFont val="Noto Sans"/>
        <family val="2"/>
      </rPr>
      <t xml:space="preserve">；耗时</t>
    </r>
    <r>
      <rPr>
        <sz val="9"/>
        <rFont val="宋体"/>
        <family val="0"/>
        <charset val="134"/>
      </rPr>
      <t xml:space="preserve">15-30</t>
    </r>
    <r>
      <rPr>
        <sz val="9"/>
        <rFont val="Noto Sans"/>
        <family val="2"/>
      </rPr>
      <t xml:space="preserve">分钟</t>
    </r>
  </si>
  <si>
    <t xml:space="preserve">剂</t>
  </si>
  <si>
    <r>
      <rPr>
        <sz val="9"/>
        <rFont val="Noto Sans"/>
        <family val="2"/>
      </rPr>
      <t xml:space="preserve">每张处方药味大于</t>
    </r>
    <r>
      <rPr>
        <sz val="9"/>
        <rFont val="宋体"/>
        <family val="0"/>
        <charset val="134"/>
      </rPr>
      <t xml:space="preserve">15</t>
    </r>
    <r>
      <rPr>
        <sz val="9"/>
        <rFont val="Noto Sans"/>
        <family val="2"/>
      </rPr>
      <t xml:space="preserve">味者，每增加</t>
    </r>
    <r>
      <rPr>
        <sz val="9"/>
        <rFont val="宋体"/>
        <family val="0"/>
        <charset val="134"/>
      </rPr>
      <t xml:space="preserve">5</t>
    </r>
    <r>
      <rPr>
        <sz val="9"/>
        <rFont val="Noto Sans"/>
        <family val="2"/>
      </rPr>
      <t xml:space="preserve">味药加收不超过</t>
    </r>
    <r>
      <rPr>
        <sz val="9"/>
        <rFont val="宋体"/>
        <family val="0"/>
        <charset val="134"/>
      </rPr>
      <t xml:space="preserve">20%</t>
    </r>
  </si>
  <si>
    <t xml:space="preserve">PCAA0102</t>
  </si>
  <si>
    <t xml:space="preserve">中药小包装饮片调配</t>
  </si>
  <si>
    <r>
      <rPr>
        <sz val="9"/>
        <rFont val="Noto Sans"/>
        <family val="2"/>
      </rPr>
      <t xml:space="preserve">审核处方，选择固定规格的小包装饮片，逐味调配</t>
    </r>
    <r>
      <rPr>
        <sz val="9"/>
        <rFont val="宋体"/>
        <family val="0"/>
        <charset val="134"/>
      </rPr>
      <t xml:space="preserve">(</t>
    </r>
    <r>
      <rPr>
        <sz val="9"/>
        <rFont val="Noto Sans"/>
        <family val="2"/>
      </rPr>
      <t xml:space="preserve">如有先煎、后下、包煎、另煎、冲服、烊化等药味，按调剂规程及医生处方要求处理，另包</t>
    </r>
    <r>
      <rPr>
        <sz val="9"/>
        <rFont val="宋体"/>
        <family val="0"/>
        <charset val="134"/>
      </rPr>
      <t xml:space="preserve">)</t>
    </r>
    <r>
      <rPr>
        <sz val="9"/>
        <rFont val="Noto Sans"/>
        <family val="2"/>
      </rPr>
      <t xml:space="preserve">，调配后复核，逐剂包装，在包装袋上标注煎药说明</t>
    </r>
    <r>
      <rPr>
        <sz val="9"/>
        <rFont val="宋体"/>
        <family val="0"/>
        <charset val="134"/>
      </rPr>
      <t xml:space="preserve">(</t>
    </r>
    <r>
      <rPr>
        <sz val="9"/>
        <rFont val="Noto Sans"/>
        <family val="2"/>
      </rPr>
      <t xml:space="preserve">内含先煎药、后下药、包煎药、另煎药、冲服药、烊化药</t>
    </r>
    <r>
      <rPr>
        <sz val="9"/>
        <rFont val="宋体"/>
        <family val="0"/>
        <charset val="134"/>
      </rPr>
      <t xml:space="preserve">)</t>
    </r>
    <r>
      <rPr>
        <sz val="9"/>
        <rFont val="Noto Sans"/>
        <family val="2"/>
      </rPr>
      <t xml:space="preserve">、标注内服或外用、用法用量，发放药品并同时进行用药、煎药交待。</t>
    </r>
  </si>
  <si>
    <t xml:space="preserve">PCAA0103</t>
  </si>
  <si>
    <t xml:space="preserve">中药免煎颗粒调配</t>
  </si>
  <si>
    <t xml:space="preserve">审核处方，选择固定规格的饮片提取颗粒，逐味调配，调配后复核，逐剂包装，在包装袋上标注内服或外用、用法用量，发放药品并同时进行用药、煎药交待。</t>
  </si>
  <si>
    <r>
      <rPr>
        <sz val="9"/>
        <rFont val="宋体"/>
        <family val="0"/>
        <charset val="134"/>
      </rPr>
      <t xml:space="preserve">2.</t>
    </r>
    <r>
      <rPr>
        <sz val="9"/>
        <rFont val="Noto Sans"/>
        <family val="2"/>
      </rPr>
      <t xml:space="preserve">中药袋</t>
    </r>
  </si>
  <si>
    <t xml:space="preserve">PCAA0104</t>
  </si>
  <si>
    <t xml:space="preserve">中药免煎颗粒机器调配</t>
  </si>
  <si>
    <r>
      <rPr>
        <sz val="9"/>
        <rFont val="Noto Sans"/>
        <family val="2"/>
      </rPr>
      <t xml:space="preserve">审核处方，在人工引导下应用免煎颗粒调配机，逐味调配，</t>
    </r>
    <r>
      <rPr>
        <sz val="9"/>
        <rFont val="宋体"/>
        <family val="0"/>
        <charset val="134"/>
      </rPr>
      <t xml:space="preserve">2</t>
    </r>
    <r>
      <rPr>
        <sz val="9"/>
        <rFont val="Noto Sans"/>
        <family val="2"/>
      </rPr>
      <t xml:space="preserve">袋</t>
    </r>
    <r>
      <rPr>
        <sz val="9"/>
        <rFont val="宋体"/>
        <family val="0"/>
        <charset val="134"/>
      </rPr>
      <t xml:space="preserve">(</t>
    </r>
    <r>
      <rPr>
        <sz val="9"/>
        <rFont val="Noto Sans"/>
        <family val="2"/>
      </rPr>
      <t xml:space="preserve">或剂</t>
    </r>
    <r>
      <rPr>
        <sz val="9"/>
        <rFont val="宋体"/>
        <family val="0"/>
        <charset val="134"/>
      </rPr>
      <t xml:space="preserve">)</t>
    </r>
    <r>
      <rPr>
        <sz val="9"/>
        <rFont val="Noto Sans"/>
        <family val="2"/>
      </rPr>
      <t xml:space="preserve">，逐袋包装，标注内服或外用、用法用量，发放药品并同时进行用药、煎药交待。</t>
    </r>
  </si>
  <si>
    <r>
      <rPr>
        <sz val="9"/>
        <rFont val="宋体"/>
        <family val="0"/>
        <charset val="134"/>
      </rPr>
      <t xml:space="preserve">1.</t>
    </r>
    <r>
      <rPr>
        <sz val="9"/>
        <rFont val="Noto Sans"/>
        <family val="2"/>
      </rPr>
      <t xml:space="preserve">炮制辅料；</t>
    </r>
    <r>
      <rPr>
        <sz val="9"/>
        <rFont val="宋体"/>
        <family val="0"/>
        <charset val="134"/>
      </rPr>
      <t xml:space="preserve">2.</t>
    </r>
    <r>
      <rPr>
        <sz val="9"/>
        <rFont val="Noto Sans"/>
        <family val="2"/>
      </rPr>
      <t xml:space="preserve">中药袋</t>
    </r>
  </si>
  <si>
    <t xml:space="preserve">PCAA0201</t>
  </si>
  <si>
    <t xml:space="preserve">中药饮片调配临方炮制炒法</t>
  </si>
  <si>
    <t xml:space="preserve">按医生处方特殊要求，采用清炒法进行炒黄、炒焦、炒炭的单味饮片的炮制加工，加敷料炒法用麦麸、伏龙肝与单味饮片进行拌炒，掌握火候，按炮制规范进行单味药炮制加工。</t>
  </si>
  <si>
    <r>
      <rPr>
        <sz val="9"/>
        <rFont val="Noto Sans"/>
        <family val="2"/>
      </rPr>
      <t xml:space="preserve">药</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每剂每味</t>
  </si>
  <si>
    <t xml:space="preserve">PCAA0202</t>
  </si>
  <si>
    <t xml:space="preserve">中药饮片调配临方炮制炙法</t>
  </si>
  <si>
    <t xml:space="preserve">按医生处方特殊要求，采用酒炙、醋炙、盐炙、姜炙、蜜炙、油炙方法，根据不同敷料的配制方法，按炮制规范进行单味药炮制加工。</t>
  </si>
  <si>
    <r>
      <rPr>
        <sz val="9"/>
        <rFont val="Noto Sans"/>
        <family val="2"/>
      </rPr>
      <t xml:space="preserve">药</t>
    </r>
    <r>
      <rPr>
        <sz val="9"/>
        <rFont val="宋体"/>
        <family val="0"/>
        <charset val="134"/>
      </rPr>
      <t xml:space="preserve">2</t>
    </r>
    <r>
      <rPr>
        <sz val="9"/>
        <rFont val="Noto Sans"/>
        <family val="2"/>
      </rPr>
      <t xml:space="preserve">；平均耗时</t>
    </r>
    <r>
      <rPr>
        <sz val="9"/>
        <rFont val="宋体"/>
        <family val="0"/>
        <charset val="134"/>
      </rPr>
      <t xml:space="preserve">24</t>
    </r>
    <r>
      <rPr>
        <sz val="9"/>
        <rFont val="Noto Sans"/>
        <family val="2"/>
      </rPr>
      <t xml:space="preserve">小时</t>
    </r>
  </si>
  <si>
    <t xml:space="preserve">PCAA0203</t>
  </si>
  <si>
    <t xml:space="preserve">中药饮片调配临方复杂炮制</t>
  </si>
  <si>
    <t xml:space="preserve">按医生处方特殊要求，采用蒸法、煮法、燀法、煨法、烘焙法等方法，按炮制规范进行单味药炮制加工。</t>
  </si>
  <si>
    <r>
      <rPr>
        <sz val="9"/>
        <rFont val="Noto Sans"/>
        <family val="2"/>
      </rPr>
      <t xml:space="preserve">药</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日</t>
    </r>
  </si>
  <si>
    <t xml:space="preserve">PCAA0301</t>
  </si>
  <si>
    <t xml:space="preserve">人工煎药</t>
  </si>
  <si>
    <r>
      <rPr>
        <sz val="9"/>
        <rFont val="Noto Sans"/>
        <family val="2"/>
      </rPr>
      <t xml:space="preserve">饮片浸泡</t>
    </r>
    <r>
      <rPr>
        <sz val="9"/>
        <rFont val="宋体"/>
        <family val="0"/>
        <charset val="134"/>
      </rPr>
      <t xml:space="preserve">30</t>
    </r>
    <r>
      <rPr>
        <sz val="9"/>
        <rFont val="Noto Sans"/>
        <family val="2"/>
      </rPr>
      <t xml:space="preserve">分钟，加水适量，分两次煎煮</t>
    </r>
    <r>
      <rPr>
        <sz val="9"/>
        <rFont val="宋体"/>
        <family val="0"/>
        <charset val="134"/>
      </rPr>
      <t xml:space="preserve">(</t>
    </r>
    <r>
      <rPr>
        <sz val="9"/>
        <rFont val="Noto Sans"/>
        <family val="2"/>
      </rPr>
      <t xml:space="preserve">第一煎</t>
    </r>
    <r>
      <rPr>
        <sz val="9"/>
        <rFont val="宋体"/>
        <family val="0"/>
        <charset val="134"/>
      </rPr>
      <t xml:space="preserve">30</t>
    </r>
    <r>
      <rPr>
        <sz val="9"/>
        <rFont val="Noto Sans"/>
        <family val="2"/>
      </rPr>
      <t xml:space="preserve">分钟，第二煎</t>
    </r>
    <r>
      <rPr>
        <sz val="9"/>
        <rFont val="宋体"/>
        <family val="0"/>
        <charset val="134"/>
      </rPr>
      <t xml:space="preserve">20</t>
    </r>
    <r>
      <rPr>
        <sz val="9"/>
        <rFont val="Noto Sans"/>
        <family val="2"/>
      </rPr>
      <t xml:space="preserve">分钟，如有先煎、后下、包煎、另煎、烊化等，按处方要求处理</t>
    </r>
    <r>
      <rPr>
        <sz val="9"/>
        <rFont val="宋体"/>
        <family val="0"/>
        <charset val="134"/>
      </rPr>
      <t xml:space="preserve">)</t>
    </r>
    <r>
      <rPr>
        <sz val="9"/>
        <rFont val="Noto Sans"/>
        <family val="2"/>
      </rPr>
      <t xml:space="preserve">，过滤，合并药液，按剂量分装，</t>
    </r>
    <r>
      <rPr>
        <sz val="9"/>
        <rFont val="宋体"/>
        <family val="0"/>
        <charset val="134"/>
      </rPr>
      <t xml:space="preserve">2</t>
    </r>
    <r>
      <rPr>
        <sz val="9"/>
        <rFont val="Noto Sans"/>
        <family val="2"/>
      </rPr>
      <t xml:space="preserve">瓶</t>
    </r>
    <r>
      <rPr>
        <sz val="9"/>
        <rFont val="宋体"/>
        <family val="0"/>
        <charset val="134"/>
      </rPr>
      <t xml:space="preserve">(</t>
    </r>
    <r>
      <rPr>
        <sz val="9"/>
        <rFont val="Noto Sans"/>
        <family val="2"/>
      </rPr>
      <t xml:space="preserve">袋或剂</t>
    </r>
    <r>
      <rPr>
        <sz val="9"/>
        <rFont val="宋体"/>
        <family val="0"/>
        <charset val="134"/>
      </rPr>
      <t xml:space="preserve">)</t>
    </r>
    <r>
      <rPr>
        <sz val="9"/>
        <rFont val="Noto Sans"/>
        <family val="2"/>
      </rPr>
      <t xml:space="preserve">，粘贴标签，注明姓名、服用方法内服或外用、用法用量。</t>
    </r>
  </si>
  <si>
    <r>
      <rPr>
        <sz val="9"/>
        <rFont val="宋体"/>
        <family val="0"/>
        <charset val="134"/>
      </rPr>
      <t xml:space="preserve">2.</t>
    </r>
    <r>
      <rPr>
        <sz val="9"/>
        <rFont val="Noto Sans"/>
        <family val="2"/>
      </rPr>
      <t xml:space="preserve">包装袋，包装瓶</t>
    </r>
  </si>
  <si>
    <r>
      <rPr>
        <sz val="9"/>
        <rFont val="Noto Sans"/>
        <family val="2"/>
      </rPr>
      <t xml:space="preserve">药</t>
    </r>
    <r>
      <rPr>
        <sz val="9"/>
        <rFont val="宋体"/>
        <family val="0"/>
        <charset val="134"/>
      </rPr>
      <t xml:space="preserve">1</t>
    </r>
    <r>
      <rPr>
        <sz val="9"/>
        <rFont val="Noto Sans"/>
        <family val="2"/>
      </rPr>
      <t xml:space="preserve">；耗时</t>
    </r>
    <r>
      <rPr>
        <sz val="9"/>
        <rFont val="宋体"/>
        <family val="0"/>
        <charset val="134"/>
      </rPr>
      <t xml:space="preserve">100-120</t>
    </r>
    <r>
      <rPr>
        <sz val="9"/>
        <rFont val="Noto Sans"/>
        <family val="2"/>
      </rPr>
      <t xml:space="preserve">分钟</t>
    </r>
  </si>
  <si>
    <r>
      <rPr>
        <sz val="9"/>
        <rFont val="Noto Sans"/>
        <family val="2"/>
      </rPr>
      <t xml:space="preserve">以每剂</t>
    </r>
    <r>
      <rPr>
        <sz val="9"/>
        <rFont val="宋体"/>
        <family val="0"/>
        <charset val="134"/>
      </rPr>
      <t xml:space="preserve">2</t>
    </r>
    <r>
      <rPr>
        <sz val="9"/>
        <rFont val="Noto Sans"/>
        <family val="2"/>
      </rPr>
      <t xml:space="preserve">瓶</t>
    </r>
    <r>
      <rPr>
        <sz val="9"/>
        <rFont val="宋体"/>
        <family val="0"/>
        <charset val="134"/>
      </rPr>
      <t xml:space="preserve">(</t>
    </r>
    <r>
      <rPr>
        <sz val="9"/>
        <rFont val="Noto Sans"/>
        <family val="2"/>
      </rPr>
      <t xml:space="preserve">袋</t>
    </r>
    <r>
      <rPr>
        <sz val="9"/>
        <rFont val="宋体"/>
        <family val="0"/>
        <charset val="134"/>
      </rPr>
      <t xml:space="preserve">)</t>
    </r>
    <r>
      <rPr>
        <sz val="9"/>
        <rFont val="Noto Sans"/>
        <family val="2"/>
      </rPr>
      <t xml:space="preserve">为基价，需</t>
    </r>
    <r>
      <rPr>
        <sz val="9"/>
        <rFont val="宋体"/>
        <family val="0"/>
        <charset val="134"/>
      </rPr>
      <t xml:space="preserve">1</t>
    </r>
    <r>
      <rPr>
        <sz val="9"/>
        <rFont val="Noto Sans"/>
        <family val="2"/>
      </rPr>
      <t xml:space="preserve">剂煎出</t>
    </r>
    <r>
      <rPr>
        <sz val="9"/>
        <rFont val="宋体"/>
        <family val="0"/>
        <charset val="134"/>
      </rPr>
      <t xml:space="preserve">2</t>
    </r>
    <r>
      <rPr>
        <sz val="9"/>
        <rFont val="Noto Sans"/>
        <family val="2"/>
      </rPr>
      <t xml:space="preserve">瓶</t>
    </r>
    <r>
      <rPr>
        <sz val="9"/>
        <rFont val="宋体"/>
        <family val="0"/>
        <charset val="134"/>
      </rPr>
      <t xml:space="preserve">(</t>
    </r>
    <r>
      <rPr>
        <sz val="9"/>
        <rFont val="Noto Sans"/>
        <family val="2"/>
      </rPr>
      <t xml:space="preserve">袋</t>
    </r>
    <r>
      <rPr>
        <sz val="9"/>
        <rFont val="宋体"/>
        <family val="0"/>
        <charset val="134"/>
      </rPr>
      <t xml:space="preserve">)</t>
    </r>
    <r>
      <rPr>
        <sz val="9"/>
        <rFont val="Noto Sans"/>
        <family val="2"/>
      </rPr>
      <t xml:space="preserve">以上、需浓煎、需另煎、需煎汤代水，加收不超过</t>
    </r>
    <r>
      <rPr>
        <sz val="9"/>
        <rFont val="宋体"/>
        <family val="0"/>
        <charset val="134"/>
      </rPr>
      <t xml:space="preserve">20%</t>
    </r>
    <r>
      <rPr>
        <sz val="9"/>
        <rFont val="Noto Sans"/>
        <family val="2"/>
      </rPr>
      <t xml:space="preserve">；每张处方大于</t>
    </r>
    <r>
      <rPr>
        <sz val="9"/>
        <rFont val="宋体"/>
        <family val="0"/>
        <charset val="134"/>
      </rPr>
      <t xml:space="preserve">3</t>
    </r>
    <r>
      <rPr>
        <sz val="9"/>
        <rFont val="Noto Sans"/>
        <family val="2"/>
      </rPr>
      <t xml:space="preserve">剂，每增加</t>
    </r>
    <r>
      <rPr>
        <sz val="9"/>
        <rFont val="宋体"/>
        <family val="0"/>
        <charset val="134"/>
      </rPr>
      <t xml:space="preserve">3</t>
    </r>
    <r>
      <rPr>
        <sz val="9"/>
        <rFont val="Noto Sans"/>
        <family val="2"/>
      </rPr>
      <t xml:space="preserve">剂加收不超过</t>
    </r>
    <r>
      <rPr>
        <sz val="9"/>
        <rFont val="宋体"/>
        <family val="0"/>
        <charset val="134"/>
      </rPr>
      <t xml:space="preserve">20%</t>
    </r>
  </si>
  <si>
    <t xml:space="preserve">PCAA0302</t>
  </si>
  <si>
    <t xml:space="preserve">机械煎药</t>
  </si>
  <si>
    <r>
      <rPr>
        <sz val="9"/>
        <rFont val="Noto Sans"/>
        <family val="2"/>
      </rPr>
      <t xml:space="preserve">饮片装入布袋后浸泡</t>
    </r>
    <r>
      <rPr>
        <sz val="9"/>
        <rFont val="宋体"/>
        <family val="0"/>
        <charset val="134"/>
      </rPr>
      <t xml:space="preserve">30</t>
    </r>
    <r>
      <rPr>
        <sz val="9"/>
        <rFont val="Noto Sans"/>
        <family val="2"/>
      </rPr>
      <t xml:space="preserve">分钟，加适量水，按煎药机操作规程煎煮</t>
    </r>
    <r>
      <rPr>
        <sz val="9"/>
        <rFont val="宋体"/>
        <family val="0"/>
        <charset val="134"/>
      </rPr>
      <t xml:space="preserve">30-40</t>
    </r>
    <r>
      <rPr>
        <sz val="9"/>
        <rFont val="Noto Sans"/>
        <family val="2"/>
      </rPr>
      <t xml:space="preserve">分钟，将药液打入包装机，按包装机操作规程分装，</t>
    </r>
    <r>
      <rPr>
        <sz val="9"/>
        <rFont val="宋体"/>
        <family val="0"/>
        <charset val="134"/>
      </rPr>
      <t xml:space="preserve">2</t>
    </r>
    <r>
      <rPr>
        <sz val="9"/>
        <rFont val="Noto Sans"/>
        <family val="2"/>
      </rPr>
      <t xml:space="preserve">袋或剂，复核，粘贴标签，注明姓名、服用方法内服或外用、用法用量。</t>
    </r>
  </si>
  <si>
    <r>
      <rPr>
        <sz val="9"/>
        <rFont val="Noto Sans"/>
        <family val="2"/>
      </rPr>
      <t xml:space="preserve">药</t>
    </r>
    <r>
      <rPr>
        <sz val="9"/>
        <rFont val="宋体"/>
        <family val="0"/>
        <charset val="134"/>
      </rPr>
      <t xml:space="preserve">1</t>
    </r>
    <r>
      <rPr>
        <sz val="9"/>
        <rFont val="Noto Sans"/>
        <family val="2"/>
      </rPr>
      <t xml:space="preserve">；平均耗时</t>
    </r>
    <r>
      <rPr>
        <sz val="9"/>
        <rFont val="宋体"/>
        <family val="0"/>
        <charset val="134"/>
      </rPr>
      <t xml:space="preserve">80</t>
    </r>
    <r>
      <rPr>
        <sz val="9"/>
        <rFont val="Noto Sans"/>
        <family val="2"/>
      </rPr>
      <t xml:space="preserve">分钟</t>
    </r>
  </si>
  <si>
    <r>
      <rPr>
        <sz val="9"/>
        <rFont val="Noto Sans"/>
        <family val="2"/>
      </rPr>
      <t xml:space="preserve">每剂以</t>
    </r>
    <r>
      <rPr>
        <sz val="9"/>
        <rFont val="宋体"/>
        <family val="0"/>
        <charset val="134"/>
      </rPr>
      <t xml:space="preserve">2</t>
    </r>
    <r>
      <rPr>
        <sz val="9"/>
        <rFont val="Noto Sans"/>
        <family val="2"/>
      </rPr>
      <t xml:space="preserve">袋为基价，需</t>
    </r>
    <r>
      <rPr>
        <sz val="9"/>
        <rFont val="宋体"/>
        <family val="0"/>
        <charset val="134"/>
      </rPr>
      <t xml:space="preserve">1</t>
    </r>
    <r>
      <rPr>
        <sz val="9"/>
        <rFont val="Noto Sans"/>
        <family val="2"/>
      </rPr>
      <t xml:space="preserve">剂煎出</t>
    </r>
    <r>
      <rPr>
        <sz val="9"/>
        <rFont val="宋体"/>
        <family val="0"/>
        <charset val="134"/>
      </rPr>
      <t xml:space="preserve">2</t>
    </r>
    <r>
      <rPr>
        <sz val="9"/>
        <rFont val="Noto Sans"/>
        <family val="2"/>
      </rPr>
      <t xml:space="preserve">袋以上，需浓煎，需加大水煎，需另煎，需煎汤代水，加收不超过</t>
    </r>
    <r>
      <rPr>
        <sz val="9"/>
        <rFont val="宋体"/>
        <family val="0"/>
        <charset val="134"/>
      </rPr>
      <t xml:space="preserve">20%</t>
    </r>
  </si>
  <si>
    <t xml:space="preserve">PCAA0401</t>
  </si>
  <si>
    <t xml:space="preserve">中药膏剂临方加工</t>
  </si>
  <si>
    <r>
      <rPr>
        <sz val="9"/>
        <rFont val="Noto Sans"/>
        <family val="2"/>
      </rPr>
      <t xml:space="preserve">根据中医辨证施治理论，对于一定时期内服用个体化固定处方的患者，进行临方加工。根据药品特性加适量水，以煮提锅煎煮</t>
    </r>
    <r>
      <rPr>
        <sz val="9"/>
        <rFont val="宋体"/>
        <family val="0"/>
        <charset val="134"/>
      </rPr>
      <t xml:space="preserve">2-3</t>
    </r>
    <r>
      <rPr>
        <sz val="9"/>
        <rFont val="Noto Sans"/>
        <family val="2"/>
      </rPr>
      <t xml:space="preserve">次，每次不低于</t>
    </r>
    <r>
      <rPr>
        <sz val="9"/>
        <rFont val="宋体"/>
        <family val="0"/>
        <charset val="134"/>
      </rPr>
      <t xml:space="preserve">1</t>
    </r>
    <r>
      <rPr>
        <sz val="9"/>
        <rFont val="Noto Sans"/>
        <family val="2"/>
      </rPr>
      <t xml:space="preserve">小时，药液过滤，合并药液，以浓缩锅浓缩，并按处方要求加入赋形剂</t>
    </r>
    <r>
      <rPr>
        <sz val="9"/>
        <rFont val="宋体"/>
        <family val="0"/>
        <charset val="134"/>
      </rPr>
      <t xml:space="preserve">(</t>
    </r>
    <r>
      <rPr>
        <sz val="9"/>
        <rFont val="Noto Sans"/>
        <family val="2"/>
      </rPr>
      <t xml:space="preserve">蜂蜜、饴糖、冰糖等</t>
    </r>
    <r>
      <rPr>
        <sz val="9"/>
        <rFont val="宋体"/>
        <family val="0"/>
        <charset val="134"/>
      </rPr>
      <t xml:space="preserve">)</t>
    </r>
    <r>
      <rPr>
        <sz val="9"/>
        <rFont val="Noto Sans"/>
        <family val="2"/>
      </rPr>
      <t xml:space="preserve">至膏状，放凉，分装，粘贴标签，注明姓名、用法用量、保存方法、制作日期，制作过程需使用锅炉、水、电、煤等供应高压蒸汽。</t>
    </r>
  </si>
  <si>
    <r>
      <rPr>
        <sz val="9"/>
        <rFont val="宋体"/>
        <family val="0"/>
        <charset val="134"/>
      </rPr>
      <t xml:space="preserve">1.</t>
    </r>
    <r>
      <rPr>
        <sz val="9"/>
        <rFont val="Noto Sans"/>
        <family val="2"/>
      </rPr>
      <t xml:space="preserve">赋形剂；</t>
    </r>
    <r>
      <rPr>
        <sz val="9"/>
        <rFont val="宋体"/>
        <family val="0"/>
        <charset val="134"/>
      </rPr>
      <t xml:space="preserve">2.</t>
    </r>
    <r>
      <rPr>
        <sz val="9"/>
        <rFont val="Noto Sans"/>
        <family val="2"/>
      </rPr>
      <t xml:space="preserve">包装瓶</t>
    </r>
  </si>
  <si>
    <r>
      <rPr>
        <sz val="9"/>
        <rFont val="Noto Sans"/>
        <family val="2"/>
      </rPr>
      <t xml:space="preserve">药</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日</t>
    </r>
  </si>
  <si>
    <t xml:space="preserve">每千克</t>
  </si>
  <si>
    <t xml:space="preserve">以处方药物重量计，不含赋形剂重量</t>
  </si>
  <si>
    <t xml:space="preserve">PCAA0402</t>
  </si>
  <si>
    <t xml:space="preserve">中药合剂临方加工</t>
  </si>
  <si>
    <r>
      <rPr>
        <sz val="9"/>
        <rFont val="Noto Sans"/>
        <family val="2"/>
      </rPr>
      <t xml:space="preserve">根据中医辨证施治理论，对于一定时期内服用个体化固定处方的患者，进行临方加工。根据药品特性加适量水，以煮提锅煎煮</t>
    </r>
    <r>
      <rPr>
        <sz val="9"/>
        <rFont val="宋体"/>
        <family val="0"/>
        <charset val="134"/>
      </rPr>
      <t xml:space="preserve">2-3</t>
    </r>
    <r>
      <rPr>
        <sz val="9"/>
        <rFont val="Noto Sans"/>
        <family val="2"/>
      </rPr>
      <t xml:space="preserve">次，每次不低于</t>
    </r>
    <r>
      <rPr>
        <sz val="9"/>
        <rFont val="宋体"/>
        <family val="0"/>
        <charset val="134"/>
      </rPr>
      <t xml:space="preserve">1</t>
    </r>
    <r>
      <rPr>
        <sz val="9"/>
        <rFont val="Noto Sans"/>
        <family val="2"/>
      </rPr>
      <t xml:space="preserve">小时，药液过滤，合并药液，以浓缩锅浓缩适量，放凉，分装，灭菌，注明姓名、用法用量、保存方法、制作日期，制作过程需使用锅炉、水、电、煤等供应高压蒸汽。</t>
    </r>
  </si>
  <si>
    <r>
      <rPr>
        <sz val="9"/>
        <rFont val="宋体"/>
        <family val="0"/>
        <charset val="134"/>
      </rPr>
      <t xml:space="preserve">2.</t>
    </r>
    <r>
      <rPr>
        <sz val="9"/>
        <rFont val="Noto Sans"/>
        <family val="2"/>
      </rPr>
      <t xml:space="preserve">包装瓶</t>
    </r>
  </si>
  <si>
    <t xml:space="preserve">以处方药物重量计</t>
  </si>
  <si>
    <t xml:space="preserve">PCAA0403</t>
  </si>
  <si>
    <t xml:space="preserve">中药浸出胶囊剂临方加工</t>
  </si>
  <si>
    <t xml:space="preserve">根据中医辨证施治理论，对于一定时期内服用个体化固定处方的患者，进行临方加工。根据药品特性，选择适当溶媒，以煮提锅或提取罐提取，合并提取液，以浓缩罐浓缩或回收至稠膏状，加入适量赋形剂湿法制粒，或以烘箱烘干，以粉碎机粉碎，加适量赋形剂制粒，整粒，装胶囊，粘贴标签，注明姓名、用法用量、保存方法、制作日期、制剂过程中加入的溶媒和溶剂，制作过程需使用锅炉、水、电、煤等供应高压蒸汽。</t>
  </si>
  <si>
    <r>
      <rPr>
        <sz val="9"/>
        <rFont val="宋体"/>
        <family val="0"/>
        <charset val="134"/>
      </rPr>
      <t xml:space="preserve">1.</t>
    </r>
    <r>
      <rPr>
        <sz val="9"/>
        <rFont val="Noto Sans"/>
        <family val="2"/>
      </rPr>
      <t xml:space="preserve">赋形剂；</t>
    </r>
    <r>
      <rPr>
        <sz val="9"/>
        <rFont val="宋体"/>
        <family val="0"/>
        <charset val="134"/>
      </rPr>
      <t xml:space="preserve">2.</t>
    </r>
    <r>
      <rPr>
        <sz val="9"/>
        <rFont val="Noto Sans"/>
        <family val="2"/>
      </rPr>
      <t xml:space="preserve">空心胶囊，包装袋，包装瓶</t>
    </r>
  </si>
  <si>
    <r>
      <rPr>
        <sz val="9"/>
        <rFont val="Noto Sans"/>
        <family val="2"/>
      </rPr>
      <t xml:space="preserve">药</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日</t>
    </r>
  </si>
  <si>
    <t xml:space="preserve">PCAA0404</t>
  </si>
  <si>
    <t xml:space="preserve">中药原粉胶囊剂临方加工</t>
  </si>
  <si>
    <t xml:space="preserve">根据中医辨证施治理论，对于一定时期内服用个体化固定处方的患者，进行临方加工。以粉碎机将药材打粉、制粒，以烘箱烘干，装胶囊，粘贴标签，注明姓名、用法用量、保存方法、制作日期、制粒过程中加入的溶剂，制作过程需使用锅炉、水、电、煤等供应高压蒸汽。</t>
  </si>
  <si>
    <r>
      <rPr>
        <sz val="9"/>
        <rFont val="宋体"/>
        <family val="0"/>
        <charset val="134"/>
      </rPr>
      <t xml:space="preserve">2.</t>
    </r>
    <r>
      <rPr>
        <sz val="9"/>
        <rFont val="Noto Sans"/>
        <family val="2"/>
      </rPr>
      <t xml:space="preserve">空心胶囊，包装袋，包装瓶</t>
    </r>
  </si>
  <si>
    <r>
      <rPr>
        <sz val="9"/>
        <rFont val="Noto Sans"/>
        <family val="2"/>
      </rPr>
      <t xml:space="preserve">药</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日</t>
    </r>
  </si>
  <si>
    <t xml:space="preserve">每百克</t>
  </si>
  <si>
    <r>
      <rPr>
        <sz val="9"/>
        <rFont val="Noto Sans"/>
        <family val="2"/>
      </rPr>
      <t xml:space="preserve">以处方药物重量计。如加工药品为</t>
    </r>
    <r>
      <rPr>
        <sz val="9"/>
        <rFont val="宋体"/>
        <family val="0"/>
        <charset val="134"/>
      </rPr>
      <t xml:space="preserve">(</t>
    </r>
    <r>
      <rPr>
        <sz val="9"/>
        <rFont val="Noto Sans"/>
        <family val="2"/>
      </rPr>
      <t xml:space="preserve">或含</t>
    </r>
    <r>
      <rPr>
        <sz val="9"/>
        <rFont val="宋体"/>
        <family val="0"/>
        <charset val="134"/>
      </rPr>
      <t xml:space="preserve">)</t>
    </r>
    <r>
      <rPr>
        <sz val="9"/>
        <rFont val="Noto Sans"/>
        <family val="2"/>
      </rPr>
      <t xml:space="preserve">细料药</t>
    </r>
    <r>
      <rPr>
        <sz val="9"/>
        <rFont val="宋体"/>
        <family val="0"/>
        <charset val="134"/>
      </rPr>
      <t xml:space="preserve">(</t>
    </r>
    <r>
      <rPr>
        <sz val="9"/>
        <rFont val="Noto Sans"/>
        <family val="2"/>
      </rPr>
      <t xml:space="preserve">如冬虫夏草、参、灵芝、三七等</t>
    </r>
    <r>
      <rPr>
        <sz val="9"/>
        <rFont val="宋体"/>
        <family val="0"/>
        <charset val="134"/>
      </rPr>
      <t xml:space="preserve">)</t>
    </r>
    <r>
      <rPr>
        <sz val="9"/>
        <rFont val="Noto Sans"/>
        <family val="2"/>
      </rPr>
      <t xml:space="preserve">，加收不超过</t>
    </r>
    <r>
      <rPr>
        <sz val="9"/>
        <rFont val="宋体"/>
        <family val="0"/>
        <charset val="134"/>
      </rPr>
      <t xml:space="preserve">80%</t>
    </r>
  </si>
  <si>
    <t xml:space="preserve">PCAA0405</t>
  </si>
  <si>
    <t xml:space="preserve">中药蜜丸临方加工</t>
  </si>
  <si>
    <r>
      <rPr>
        <sz val="9"/>
        <rFont val="Noto Sans"/>
        <family val="2"/>
      </rPr>
      <t xml:space="preserve">根据中医辨证施治理论，对于一定时期内服用个体化固定处方的患者，进行临方加工。以粉碎机将饮片打粉，加炼蜜</t>
    </r>
    <r>
      <rPr>
        <sz val="9"/>
        <rFont val="宋体"/>
        <family val="0"/>
        <charset val="134"/>
      </rPr>
      <t xml:space="preserve">(</t>
    </r>
    <r>
      <rPr>
        <sz val="9"/>
        <rFont val="Noto Sans"/>
        <family val="2"/>
      </rPr>
      <t xml:space="preserve">按炮制规范要求进行蜂蜜的炮制加工</t>
    </r>
    <r>
      <rPr>
        <sz val="9"/>
        <rFont val="宋体"/>
        <family val="0"/>
        <charset val="134"/>
      </rPr>
      <t xml:space="preserve">)</t>
    </r>
    <r>
      <rPr>
        <sz val="9"/>
        <rFont val="Noto Sans"/>
        <family val="2"/>
      </rPr>
      <t xml:space="preserve">，嫩蜜、老蜜、炼蜜按处方药味质地不同分别选用，以混合机和坨，以手工或制丸机制丸，粘贴标签，注明姓名、用法用量、保存方法、制作日期，制作过程需使用铜锅、炉火炼蜜，需使用锅炉、水、电、煤等供应高压蒸汽。</t>
    </r>
  </si>
  <si>
    <t xml:space="preserve">PCAA0406</t>
  </si>
  <si>
    <t xml:space="preserve">中药水蜜丸临方加工</t>
  </si>
  <si>
    <r>
      <rPr>
        <sz val="9"/>
        <rFont val="Noto Sans"/>
        <family val="2"/>
      </rPr>
      <t xml:space="preserve">根据中医辨证施治理论，对于一定时期内服用个体化固定处方的患者，临方加工。将处方药味部分打成细粉备用，另一部分进行煮提浓缩收膏后，加入备用细粉，与适量炼蜜</t>
    </r>
    <r>
      <rPr>
        <sz val="9"/>
        <rFont val="宋体"/>
        <family val="0"/>
        <charset val="134"/>
      </rPr>
      <t xml:space="preserve">(</t>
    </r>
    <r>
      <rPr>
        <sz val="9"/>
        <rFont val="Noto Sans"/>
        <family val="2"/>
      </rPr>
      <t xml:space="preserve">按炮制规范要求进行蜂蜜的炮制加工的炼蜜</t>
    </r>
    <r>
      <rPr>
        <sz val="9"/>
        <rFont val="宋体"/>
        <family val="0"/>
        <charset val="134"/>
      </rPr>
      <t xml:space="preserve">)</t>
    </r>
    <r>
      <rPr>
        <sz val="9"/>
        <rFont val="Noto Sans"/>
        <family val="2"/>
      </rPr>
      <t xml:space="preserve">，以手工或制丸机制丸，以烘箱烘干，制作过程需使用锅炉、水、电、煤等供应高压蒸汽。粘贴标签，注明姓名、用法用量、保存方法、制作日期。</t>
    </r>
  </si>
  <si>
    <t xml:space="preserve">PCAA0407</t>
  </si>
  <si>
    <t xml:space="preserve">中药水丸临方加工</t>
  </si>
  <si>
    <t xml:space="preserve">根据中医辨证施治理论，对于一定时期内服用固定个体化处方的患者，进行临方加工。以粉碎机将药材打粉，加适量水及适量赋形剂，以手工或制丸机制丸，以烘箱烘干，制作过程需使用锅炉、水、电、煤等供应高压蒸汽。粘贴标签，注明姓名、用法用量、保存方法、制作日期。</t>
  </si>
  <si>
    <t xml:space="preserve">PCB</t>
  </si>
  <si>
    <r>
      <rPr>
        <b val="true"/>
        <sz val="9"/>
        <rFont val="宋体"/>
        <family val="0"/>
        <charset val="134"/>
      </rPr>
      <t xml:space="preserve">2.</t>
    </r>
    <r>
      <rPr>
        <b val="true"/>
        <sz val="9"/>
        <rFont val="Noto Sans"/>
        <family val="2"/>
      </rPr>
      <t xml:space="preserve">辨证施膳</t>
    </r>
  </si>
  <si>
    <t xml:space="preserve">PCBA0101</t>
  </si>
  <si>
    <t xml:space="preserve">普通辨证施膳指导</t>
  </si>
  <si>
    <r>
      <rPr>
        <sz val="9"/>
        <rFont val="Noto Sans"/>
        <family val="2"/>
      </rPr>
      <t xml:space="preserve">中级及其以下职称的医师或营养师通过望闻问切收集中医四诊信息，依据中医理论进行辨证，结合气候条件、生活习惯、地域口味等，提出膳食建议方案，并选择不同的食物</t>
    </r>
    <r>
      <rPr>
        <sz val="9"/>
        <rFont val="宋体"/>
        <family val="0"/>
        <charset val="134"/>
      </rPr>
      <t xml:space="preserve">(</t>
    </r>
    <r>
      <rPr>
        <sz val="9"/>
        <rFont val="Noto Sans"/>
        <family val="2"/>
      </rPr>
      <t xml:space="preserve">含药食两用食物</t>
    </r>
    <r>
      <rPr>
        <sz val="9"/>
        <rFont val="宋体"/>
        <family val="0"/>
        <charset val="134"/>
      </rPr>
      <t xml:space="preserve">)</t>
    </r>
    <r>
      <rPr>
        <sz val="9"/>
        <rFont val="Noto Sans"/>
        <family val="2"/>
      </rPr>
      <t xml:space="preserve">进行搭配，提出烹调制作建议。</t>
    </r>
  </si>
  <si>
    <t xml:space="preserve">PCBA0102</t>
  </si>
  <si>
    <t xml:space="preserve">专家辨证施膳指导</t>
  </si>
  <si>
    <r>
      <rPr>
        <sz val="9"/>
        <rFont val="Noto Sans"/>
        <family val="2"/>
      </rPr>
      <t xml:space="preserve">副高级职称医师或营养师提供的辨证施膳指导。通过望闻问切收集中医四诊信息，依据中医理论进行辨证，结合气候条件、生活习惯、地域口味等，提出膳食建议方案，并选择不同的食物</t>
    </r>
    <r>
      <rPr>
        <sz val="9"/>
        <rFont val="宋体"/>
        <family val="0"/>
        <charset val="134"/>
      </rPr>
      <t xml:space="preserve">(</t>
    </r>
    <r>
      <rPr>
        <sz val="9"/>
        <rFont val="Noto Sans"/>
        <family val="2"/>
      </rPr>
      <t xml:space="preserve">含药食两用食物</t>
    </r>
    <r>
      <rPr>
        <sz val="9"/>
        <rFont val="宋体"/>
        <family val="0"/>
        <charset val="134"/>
      </rPr>
      <t xml:space="preserve">)</t>
    </r>
    <r>
      <rPr>
        <sz val="9"/>
        <rFont val="Noto Sans"/>
        <family val="2"/>
      </rPr>
      <t xml:space="preserve">进行搭配，提出烹调制作建议。</t>
    </r>
  </si>
  <si>
    <t xml:space="preserve">PCBA0103</t>
  </si>
  <si>
    <t xml:space="preserve">高级专家辨证施膳指导</t>
  </si>
  <si>
    <r>
      <rPr>
        <sz val="9"/>
        <rFont val="Noto Sans"/>
        <family val="2"/>
      </rPr>
      <t xml:space="preserve">正高级职称医师或营养师提供的辨证施膳指导。通过望闻问切收集中医四诊信息，依据中医理论进行辨证，结合气候条件、生活习惯、地域口味等，提出膳食建议方案，并选择不同的食物</t>
    </r>
    <r>
      <rPr>
        <sz val="9"/>
        <rFont val="宋体"/>
        <family val="0"/>
        <charset val="134"/>
      </rPr>
      <t xml:space="preserve">(</t>
    </r>
    <r>
      <rPr>
        <sz val="9"/>
        <rFont val="Noto Sans"/>
        <family val="2"/>
      </rPr>
      <t xml:space="preserve">含药食两用食物</t>
    </r>
    <r>
      <rPr>
        <sz val="9"/>
        <rFont val="宋体"/>
        <family val="0"/>
        <charset val="134"/>
      </rPr>
      <t xml:space="preserve">)</t>
    </r>
    <r>
      <rPr>
        <sz val="9"/>
        <rFont val="Noto Sans"/>
        <family val="2"/>
      </rPr>
      <t xml:space="preserve">进行搭配，提出烹调制作建议。</t>
    </r>
  </si>
  <si>
    <r>
      <rPr>
        <b val="true"/>
        <sz val="10"/>
        <rFont val="Noto Sans"/>
        <family val="2"/>
      </rPr>
      <t xml:space="preserve">一</t>
    </r>
    <r>
      <rPr>
        <b val="true"/>
        <sz val="10"/>
        <rFont val="宋体"/>
        <family val="0"/>
        <charset val="134"/>
      </rPr>
      <t xml:space="preserve">.</t>
    </r>
    <r>
      <rPr>
        <b val="true"/>
        <sz val="10"/>
        <rFont val="Noto Sans"/>
        <family val="2"/>
      </rPr>
      <t xml:space="preserve">综合医疗服务</t>
    </r>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医疗服务</t>
    </r>
  </si>
  <si>
    <r>
      <rPr>
        <sz val="10"/>
        <rFont val="宋体"/>
        <family val="0"/>
        <charset val="134"/>
      </rPr>
      <t xml:space="preserve">1.</t>
    </r>
    <r>
      <rPr>
        <sz val="10"/>
        <rFont val="Noto Sans"/>
        <family val="2"/>
      </rPr>
      <t xml:space="preserve">诊察费</t>
    </r>
  </si>
  <si>
    <r>
      <rPr>
        <sz val="10"/>
        <rFont val="宋体"/>
        <family val="0"/>
        <charset val="134"/>
      </rPr>
      <t xml:space="preserve">2.</t>
    </r>
    <r>
      <rPr>
        <sz val="10"/>
        <rFont val="Noto Sans"/>
        <family val="2"/>
      </rPr>
      <t xml:space="preserve">床位费</t>
    </r>
  </si>
  <si>
    <r>
      <rPr>
        <sz val="10"/>
        <rFont val="宋体"/>
        <family val="0"/>
        <charset val="134"/>
      </rPr>
      <t xml:space="preserve">3.</t>
    </r>
    <r>
      <rPr>
        <sz val="10"/>
        <rFont val="Noto Sans"/>
        <family val="2"/>
      </rPr>
      <t xml:space="preserve">体检费 </t>
    </r>
  </si>
  <si>
    <r>
      <rPr>
        <sz val="10"/>
        <rFont val="宋体"/>
        <family val="0"/>
        <charset val="134"/>
      </rPr>
      <t xml:space="preserve">4.</t>
    </r>
    <r>
      <rPr>
        <sz val="10"/>
        <rFont val="Noto Sans"/>
        <family val="2"/>
      </rPr>
      <t xml:space="preserve">会诊</t>
    </r>
  </si>
  <si>
    <r>
      <rPr>
        <sz val="10"/>
        <rFont val="宋体"/>
        <family val="0"/>
        <charset val="134"/>
      </rPr>
      <t xml:space="preserve">5.</t>
    </r>
    <r>
      <rPr>
        <sz val="10"/>
        <rFont val="Noto Sans"/>
        <family val="2"/>
      </rPr>
      <t xml:space="preserve">营养咨询与评估</t>
    </r>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一般治疗操作</t>
    </r>
  </si>
  <si>
    <r>
      <rPr>
        <sz val="10"/>
        <rFont val="宋体"/>
        <family val="0"/>
        <charset val="134"/>
      </rPr>
      <t xml:space="preserve">1.</t>
    </r>
    <r>
      <rPr>
        <sz val="10"/>
        <rFont val="Noto Sans"/>
        <family val="2"/>
      </rPr>
      <t xml:space="preserve">注射</t>
    </r>
  </si>
  <si>
    <r>
      <rPr>
        <sz val="10"/>
        <rFont val="宋体"/>
        <family val="0"/>
        <charset val="134"/>
      </rPr>
      <t xml:space="preserve">2.</t>
    </r>
    <r>
      <rPr>
        <sz val="10"/>
        <rFont val="Noto Sans"/>
        <family val="2"/>
      </rPr>
      <t xml:space="preserve">采血</t>
    </r>
  </si>
  <si>
    <r>
      <rPr>
        <sz val="10"/>
        <rFont val="宋体"/>
        <family val="0"/>
        <charset val="134"/>
      </rPr>
      <t xml:space="preserve">3.</t>
    </r>
    <r>
      <rPr>
        <sz val="10"/>
        <rFont val="Noto Sans"/>
        <family val="2"/>
      </rPr>
      <t xml:space="preserve">静脉输注</t>
    </r>
  </si>
  <si>
    <r>
      <rPr>
        <sz val="10"/>
        <rFont val="宋体"/>
        <family val="0"/>
        <charset val="134"/>
      </rPr>
      <t xml:space="preserve">4.</t>
    </r>
    <r>
      <rPr>
        <sz val="10"/>
        <rFont val="Noto Sans"/>
        <family val="2"/>
      </rPr>
      <t xml:space="preserve">静脉置管术</t>
    </r>
  </si>
  <si>
    <r>
      <rPr>
        <sz val="10"/>
        <rFont val="宋体"/>
        <family val="0"/>
        <charset val="134"/>
      </rPr>
      <t xml:space="preserve">5.</t>
    </r>
    <r>
      <rPr>
        <sz val="10"/>
        <rFont val="Noto Sans"/>
        <family val="2"/>
      </rPr>
      <t xml:space="preserve">清创缝合</t>
    </r>
  </si>
  <si>
    <r>
      <rPr>
        <sz val="10"/>
        <rFont val="宋体"/>
        <family val="0"/>
        <charset val="134"/>
      </rPr>
      <t xml:space="preserve">6.</t>
    </r>
    <r>
      <rPr>
        <sz val="10"/>
        <rFont val="Noto Sans"/>
        <family val="2"/>
      </rPr>
      <t xml:space="preserve">换药</t>
    </r>
  </si>
  <si>
    <r>
      <rPr>
        <sz val="10"/>
        <rFont val="宋体"/>
        <family val="0"/>
        <charset val="134"/>
      </rPr>
      <t xml:space="preserve">7.</t>
    </r>
    <r>
      <rPr>
        <sz val="10"/>
        <rFont val="Noto Sans"/>
        <family val="2"/>
      </rPr>
      <t xml:space="preserve">胃肠治疗操作</t>
    </r>
  </si>
  <si>
    <r>
      <rPr>
        <sz val="10"/>
        <rFont val="宋体"/>
        <family val="0"/>
        <charset val="134"/>
      </rPr>
      <t xml:space="preserve">8.</t>
    </r>
    <r>
      <rPr>
        <sz val="10"/>
        <rFont val="Noto Sans"/>
        <family val="2"/>
      </rPr>
      <t xml:space="preserve">导尿与冲洗</t>
    </r>
  </si>
  <si>
    <r>
      <rPr>
        <sz val="10"/>
        <rFont val="宋体"/>
        <family val="0"/>
        <charset val="134"/>
      </rPr>
      <t xml:space="preserve">9.</t>
    </r>
    <r>
      <rPr>
        <sz val="10"/>
        <rFont val="Noto Sans"/>
        <family val="2"/>
      </rPr>
      <t xml:space="preserve">吸氧</t>
    </r>
  </si>
  <si>
    <r>
      <rPr>
        <sz val="10"/>
        <rFont val="宋体"/>
        <family val="0"/>
        <charset val="134"/>
      </rPr>
      <t xml:space="preserve">10.</t>
    </r>
    <r>
      <rPr>
        <sz val="10"/>
        <rFont val="Noto Sans"/>
        <family val="2"/>
      </rPr>
      <t xml:space="preserve">雾化吸入</t>
    </r>
  </si>
  <si>
    <r>
      <rPr>
        <sz val="10"/>
        <rFont val="宋体"/>
        <family val="0"/>
        <charset val="134"/>
      </rPr>
      <t xml:space="preserve">11.</t>
    </r>
    <r>
      <rPr>
        <sz val="10"/>
        <rFont val="Noto Sans"/>
        <family val="2"/>
      </rPr>
      <t xml:space="preserve">物理降温</t>
    </r>
  </si>
  <si>
    <r>
      <rPr>
        <sz val="10"/>
        <rFont val="宋体"/>
        <family val="0"/>
        <charset val="134"/>
      </rPr>
      <t xml:space="preserve">12.</t>
    </r>
    <r>
      <rPr>
        <sz val="10"/>
        <rFont val="Noto Sans"/>
        <family val="2"/>
      </rPr>
      <t xml:space="preserve">抢救</t>
    </r>
  </si>
  <si>
    <r>
      <rPr>
        <sz val="10"/>
        <rFont val="宋体"/>
        <family val="0"/>
        <charset val="134"/>
      </rPr>
      <t xml:space="preserve">13.</t>
    </r>
    <r>
      <rPr>
        <sz val="10"/>
        <rFont val="Noto Sans"/>
        <family val="2"/>
      </rPr>
      <t xml:space="preserve">院前急救</t>
    </r>
  </si>
  <si>
    <r>
      <rPr>
        <sz val="10"/>
        <rFont val="宋体"/>
        <family val="0"/>
        <charset val="134"/>
      </rPr>
      <t xml:space="preserve">14.</t>
    </r>
    <r>
      <rPr>
        <sz val="10"/>
        <rFont val="Noto Sans"/>
        <family val="2"/>
      </rPr>
      <t xml:space="preserve">重症监护</t>
    </r>
  </si>
  <si>
    <r>
      <rPr>
        <sz val="10"/>
        <rFont val="宋体"/>
        <family val="0"/>
        <charset val="134"/>
      </rPr>
      <t xml:space="preserve">15.</t>
    </r>
    <r>
      <rPr>
        <sz val="10"/>
        <rFont val="Noto Sans"/>
        <family val="2"/>
      </rPr>
      <t xml:space="preserve">其它</t>
    </r>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护理</t>
    </r>
  </si>
  <si>
    <r>
      <rPr>
        <sz val="10"/>
        <rFont val="宋体"/>
        <family val="0"/>
        <charset val="134"/>
      </rPr>
      <t xml:space="preserve">1.</t>
    </r>
    <r>
      <rPr>
        <sz val="10"/>
        <rFont val="Noto Sans"/>
        <family val="2"/>
      </rPr>
      <t xml:space="preserve">分级护理</t>
    </r>
  </si>
  <si>
    <r>
      <rPr>
        <sz val="10"/>
        <rFont val="宋体"/>
        <family val="0"/>
        <charset val="134"/>
      </rPr>
      <t xml:space="preserve">2.</t>
    </r>
    <r>
      <rPr>
        <sz val="10"/>
        <rFont val="Noto Sans"/>
        <family val="2"/>
      </rPr>
      <t xml:space="preserve">专项护理</t>
    </r>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其它</t>
    </r>
  </si>
  <si>
    <r>
      <rPr>
        <b val="true"/>
        <sz val="10"/>
        <rFont val="Noto Sans"/>
        <family val="2"/>
      </rPr>
      <t xml:space="preserve">二</t>
    </r>
    <r>
      <rPr>
        <b val="true"/>
        <sz val="10"/>
        <rFont val="宋体"/>
        <family val="0"/>
        <charset val="134"/>
      </rPr>
      <t xml:space="preserve">.</t>
    </r>
    <r>
      <rPr>
        <b val="true"/>
        <sz val="10"/>
        <rFont val="Noto Sans"/>
        <family val="2"/>
      </rPr>
      <t xml:space="preserve">病理学诊断</t>
    </r>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尸检病理学诊断</t>
    </r>
  </si>
  <si>
    <r>
      <rPr>
        <sz val="10"/>
        <rFont val="宋体"/>
        <family val="0"/>
        <charset val="134"/>
      </rPr>
      <t xml:space="preserve">1.</t>
    </r>
    <r>
      <rPr>
        <sz val="10"/>
        <rFont val="Noto Sans"/>
        <family val="2"/>
      </rPr>
      <t xml:space="preserve">尸检病理学诊断</t>
    </r>
  </si>
  <si>
    <r>
      <rPr>
        <sz val="10"/>
        <rFont val="宋体"/>
        <family val="0"/>
        <charset val="134"/>
      </rPr>
      <t xml:space="preserve">2.</t>
    </r>
    <r>
      <rPr>
        <sz val="10"/>
        <rFont val="Noto Sans"/>
        <family val="2"/>
      </rPr>
      <t xml:space="preserve">尸体防腐防护处理</t>
    </r>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细胞病理学检查与诊断</t>
    </r>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组织病理学检查与诊断</t>
    </r>
  </si>
  <si>
    <r>
      <rPr>
        <sz val="10"/>
        <rFont val="宋体"/>
        <family val="0"/>
        <charset val="134"/>
      </rPr>
      <t xml:space="preserve">1.</t>
    </r>
    <r>
      <rPr>
        <sz val="10"/>
        <rFont val="Noto Sans"/>
        <family val="2"/>
      </rPr>
      <t xml:space="preserve">常规组织病理学诊断</t>
    </r>
  </si>
  <si>
    <r>
      <rPr>
        <sz val="10"/>
        <rFont val="宋体"/>
        <family val="0"/>
        <charset val="134"/>
      </rPr>
      <t xml:space="preserve">2.</t>
    </r>
    <r>
      <rPr>
        <sz val="10"/>
        <rFont val="Noto Sans"/>
        <family val="2"/>
      </rPr>
      <t xml:space="preserve">术中冰冻及石蜡快速切片与诊断</t>
    </r>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分子病理学技术与诊断</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特染和免疫组织化学染色与诊断</t>
    </r>
  </si>
  <si>
    <r>
      <rPr>
        <sz val="10"/>
        <rFont val="宋体"/>
        <family val="0"/>
        <charset val="134"/>
      </rPr>
      <t xml:space="preserve">1.</t>
    </r>
    <r>
      <rPr>
        <sz val="10"/>
        <rFont val="Noto Sans"/>
        <family val="2"/>
      </rPr>
      <t xml:space="preserve">特殊染色及酶组织化学染色与诊断</t>
    </r>
  </si>
  <si>
    <r>
      <rPr>
        <sz val="10"/>
        <rFont val="宋体"/>
        <family val="0"/>
        <charset val="134"/>
      </rPr>
      <t xml:space="preserve">2.</t>
    </r>
    <r>
      <rPr>
        <sz val="10"/>
        <rFont val="Noto Sans"/>
        <family val="2"/>
      </rPr>
      <t xml:space="preserve">免疫组织化学及免疫荧光染色与诊断</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电子显微镜技术与诊断</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其它</t>
    </r>
  </si>
  <si>
    <r>
      <rPr>
        <b val="true"/>
        <sz val="10"/>
        <rFont val="Noto Sans"/>
        <family val="2"/>
      </rPr>
      <t xml:space="preserve">三</t>
    </r>
    <r>
      <rPr>
        <b val="true"/>
        <sz val="10"/>
        <rFont val="宋体"/>
        <family val="0"/>
        <charset val="134"/>
      </rPr>
      <t xml:space="preserve">.</t>
    </r>
    <r>
      <rPr>
        <b val="true"/>
        <sz val="10"/>
        <rFont val="Noto Sans"/>
        <family val="2"/>
      </rPr>
      <t xml:space="preserve">实验室诊断</t>
    </r>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临床血液学检验</t>
    </r>
  </si>
  <si>
    <r>
      <rPr>
        <sz val="10"/>
        <rFont val="宋体"/>
        <family val="0"/>
        <charset val="134"/>
      </rPr>
      <t xml:space="preserve">1.</t>
    </r>
    <r>
      <rPr>
        <sz val="10"/>
        <rFont val="Noto Sans"/>
        <family val="2"/>
      </rPr>
      <t xml:space="preserve">血液一般检验</t>
    </r>
  </si>
  <si>
    <r>
      <rPr>
        <sz val="10"/>
        <rFont val="宋体"/>
        <family val="0"/>
        <charset val="134"/>
      </rPr>
      <t xml:space="preserve">2.</t>
    </r>
    <r>
      <rPr>
        <sz val="10"/>
        <rFont val="Noto Sans"/>
        <family val="2"/>
      </rPr>
      <t xml:space="preserve">骨髓细胞学检验</t>
    </r>
  </si>
  <si>
    <r>
      <rPr>
        <sz val="10"/>
        <rFont val="宋体"/>
        <family val="0"/>
        <charset val="134"/>
      </rPr>
      <t xml:space="preserve">3.</t>
    </r>
    <r>
      <rPr>
        <sz val="10"/>
        <rFont val="Noto Sans"/>
        <family val="2"/>
      </rPr>
      <t xml:space="preserve">贫血、溶血检验</t>
    </r>
  </si>
  <si>
    <r>
      <rPr>
        <sz val="10"/>
        <rFont val="宋体"/>
        <family val="0"/>
        <charset val="134"/>
      </rPr>
      <t xml:space="preserve">4.</t>
    </r>
    <r>
      <rPr>
        <sz val="10"/>
        <rFont val="Noto Sans"/>
        <family val="2"/>
      </rPr>
      <t xml:space="preserve">凝血与溶血检验</t>
    </r>
  </si>
  <si>
    <r>
      <rPr>
        <sz val="10"/>
        <rFont val="宋体"/>
        <family val="0"/>
        <charset val="134"/>
      </rPr>
      <t xml:space="preserve">5.</t>
    </r>
    <r>
      <rPr>
        <sz val="10"/>
        <rFont val="Noto Sans"/>
        <family val="2"/>
      </rPr>
      <t xml:space="preserve">血液流变学检验</t>
    </r>
  </si>
  <si>
    <r>
      <rPr>
        <sz val="10"/>
        <rFont val="宋体"/>
        <family val="0"/>
        <charset val="134"/>
      </rPr>
      <t xml:space="preserve">6.</t>
    </r>
    <r>
      <rPr>
        <sz val="10"/>
        <rFont val="Noto Sans"/>
        <family val="2"/>
      </rPr>
      <t xml:space="preserve">血型、输血及人类组织相关性抗原检测</t>
    </r>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临床体液检验</t>
    </r>
  </si>
  <si>
    <r>
      <rPr>
        <sz val="10"/>
        <rFont val="宋体"/>
        <family val="0"/>
        <charset val="134"/>
      </rPr>
      <t xml:space="preserve">1.</t>
    </r>
    <r>
      <rPr>
        <sz val="10"/>
        <rFont val="Noto Sans"/>
        <family val="2"/>
      </rPr>
      <t xml:space="preserve">尿液一般检验</t>
    </r>
  </si>
  <si>
    <r>
      <rPr>
        <sz val="10"/>
        <rFont val="宋体"/>
        <family val="0"/>
        <charset val="134"/>
      </rPr>
      <t xml:space="preserve">2.</t>
    </r>
    <r>
      <rPr>
        <sz val="10"/>
        <rFont val="Noto Sans"/>
        <family val="2"/>
      </rPr>
      <t xml:space="preserve">粪便检验</t>
    </r>
  </si>
  <si>
    <r>
      <rPr>
        <sz val="10"/>
        <rFont val="宋体"/>
        <family val="0"/>
        <charset val="134"/>
      </rPr>
      <t xml:space="preserve">3.</t>
    </r>
    <r>
      <rPr>
        <sz val="10"/>
        <rFont val="Noto Sans"/>
        <family val="2"/>
      </rPr>
      <t xml:space="preserve">穿刺液检验</t>
    </r>
  </si>
  <si>
    <r>
      <rPr>
        <sz val="10"/>
        <rFont val="宋体"/>
        <family val="0"/>
        <charset val="134"/>
      </rPr>
      <t xml:space="preserve">4.</t>
    </r>
    <r>
      <rPr>
        <sz val="10"/>
        <rFont val="Noto Sans"/>
        <family val="2"/>
      </rPr>
      <t xml:space="preserve">分泌物检验</t>
    </r>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临床化学检验</t>
    </r>
  </si>
  <si>
    <r>
      <rPr>
        <sz val="10"/>
        <rFont val="宋体"/>
        <family val="0"/>
        <charset val="134"/>
      </rPr>
      <t xml:space="preserve">1.</t>
    </r>
    <r>
      <rPr>
        <sz val="10"/>
        <rFont val="Noto Sans"/>
        <family val="2"/>
      </rPr>
      <t xml:space="preserve">蛋白质检验</t>
    </r>
  </si>
  <si>
    <r>
      <rPr>
        <sz val="10"/>
        <rFont val="宋体"/>
        <family val="0"/>
        <charset val="134"/>
      </rPr>
      <t xml:space="preserve">2.</t>
    </r>
    <r>
      <rPr>
        <sz val="10"/>
        <rFont val="Noto Sans"/>
        <family val="2"/>
      </rPr>
      <t xml:space="preserve">酶及相关物质检验</t>
    </r>
  </si>
  <si>
    <r>
      <rPr>
        <sz val="10"/>
        <rFont val="宋体"/>
        <family val="0"/>
        <charset val="134"/>
      </rPr>
      <t xml:space="preserve">3.</t>
    </r>
    <r>
      <rPr>
        <sz val="10"/>
        <rFont val="Noto Sans"/>
        <family val="2"/>
      </rPr>
      <t xml:space="preserve">低分子氮化合物检验</t>
    </r>
  </si>
  <si>
    <r>
      <rPr>
        <sz val="10"/>
        <rFont val="宋体"/>
        <family val="0"/>
        <charset val="134"/>
      </rPr>
      <t xml:space="preserve">4.</t>
    </r>
    <r>
      <rPr>
        <sz val="10"/>
        <rFont val="Noto Sans"/>
        <family val="2"/>
      </rPr>
      <t xml:space="preserve">碳水化合物及其相关物质检验</t>
    </r>
  </si>
  <si>
    <r>
      <rPr>
        <sz val="10"/>
        <rFont val="宋体"/>
        <family val="0"/>
        <charset val="134"/>
      </rPr>
      <t xml:space="preserve">5.</t>
    </r>
    <r>
      <rPr>
        <sz val="10"/>
        <rFont val="Noto Sans"/>
        <family val="2"/>
      </rPr>
      <t xml:space="preserve">有机酸检验</t>
    </r>
  </si>
  <si>
    <r>
      <rPr>
        <sz val="10"/>
        <rFont val="宋体"/>
        <family val="0"/>
        <charset val="134"/>
      </rPr>
      <t xml:space="preserve">6.</t>
    </r>
    <r>
      <rPr>
        <sz val="10"/>
        <rFont val="Noto Sans"/>
        <family val="2"/>
      </rPr>
      <t xml:space="preserve">脂质及其相关物质检验</t>
    </r>
  </si>
  <si>
    <r>
      <rPr>
        <sz val="10"/>
        <rFont val="宋体"/>
        <family val="0"/>
        <charset val="134"/>
      </rPr>
      <t xml:space="preserve">7.</t>
    </r>
    <r>
      <rPr>
        <sz val="10"/>
        <rFont val="Noto Sans"/>
        <family val="2"/>
      </rPr>
      <t xml:space="preserve">电解质、血气分析检验</t>
    </r>
  </si>
  <si>
    <r>
      <rPr>
        <sz val="10"/>
        <rFont val="宋体"/>
        <family val="0"/>
        <charset val="134"/>
      </rPr>
      <t xml:space="preserve">8.</t>
    </r>
    <r>
      <rPr>
        <sz val="10"/>
        <rFont val="Noto Sans"/>
        <family val="2"/>
      </rPr>
      <t xml:space="preserve">微量元素检验</t>
    </r>
  </si>
  <si>
    <r>
      <rPr>
        <sz val="10"/>
        <rFont val="宋体"/>
        <family val="0"/>
        <charset val="134"/>
      </rPr>
      <t xml:space="preserve">9.</t>
    </r>
    <r>
      <rPr>
        <sz val="10"/>
        <rFont val="Noto Sans"/>
        <family val="2"/>
      </rPr>
      <t xml:space="preserve">色素及其相关物质检验</t>
    </r>
  </si>
  <si>
    <r>
      <rPr>
        <sz val="10"/>
        <rFont val="宋体"/>
        <family val="0"/>
        <charset val="134"/>
      </rPr>
      <t xml:space="preserve">10.</t>
    </r>
    <r>
      <rPr>
        <sz val="10"/>
        <rFont val="Noto Sans"/>
        <family val="2"/>
      </rPr>
      <t xml:space="preserve">维生素及其相关物质检验</t>
    </r>
  </si>
  <si>
    <r>
      <rPr>
        <sz val="10"/>
        <rFont val="宋体"/>
        <family val="0"/>
        <charset val="134"/>
      </rPr>
      <t xml:space="preserve">11.</t>
    </r>
    <r>
      <rPr>
        <sz val="10"/>
        <rFont val="Noto Sans"/>
        <family val="2"/>
      </rPr>
      <t xml:space="preserve">血药浓度及毒物检验</t>
    </r>
  </si>
  <si>
    <r>
      <rPr>
        <sz val="10"/>
        <rFont val="宋体"/>
        <family val="0"/>
        <charset val="134"/>
      </rPr>
      <t xml:space="preserve">12.</t>
    </r>
    <r>
      <rPr>
        <sz val="10"/>
        <rFont val="Noto Sans"/>
        <family val="2"/>
      </rPr>
      <t xml:space="preserve">激素及相关物质检验</t>
    </r>
  </si>
  <si>
    <r>
      <rPr>
        <sz val="10"/>
        <rFont val="宋体"/>
        <family val="0"/>
        <charset val="134"/>
      </rPr>
      <t xml:space="preserve">13.</t>
    </r>
    <r>
      <rPr>
        <sz val="10"/>
        <rFont val="Noto Sans"/>
        <family val="2"/>
      </rPr>
      <t xml:space="preserve">其它</t>
    </r>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临床免疫学检验</t>
    </r>
  </si>
  <si>
    <r>
      <rPr>
        <sz val="10"/>
        <rFont val="宋体"/>
        <family val="0"/>
        <charset val="134"/>
      </rPr>
      <t xml:space="preserve">1.</t>
    </r>
    <r>
      <rPr>
        <sz val="10"/>
        <rFont val="Noto Sans"/>
        <family val="2"/>
      </rPr>
      <t xml:space="preserve">免疫功能检测</t>
    </r>
  </si>
  <si>
    <r>
      <rPr>
        <sz val="10"/>
        <rFont val="宋体"/>
        <family val="0"/>
        <charset val="134"/>
      </rPr>
      <t xml:space="preserve">2.</t>
    </r>
    <r>
      <rPr>
        <sz val="10"/>
        <rFont val="Noto Sans"/>
        <family val="2"/>
      </rPr>
      <t xml:space="preserve">自身免疫检验</t>
    </r>
  </si>
  <si>
    <r>
      <rPr>
        <sz val="10"/>
        <rFont val="宋体"/>
        <family val="0"/>
        <charset val="134"/>
      </rPr>
      <t xml:space="preserve">3.</t>
    </r>
    <r>
      <rPr>
        <sz val="10"/>
        <rFont val="Noto Sans"/>
        <family val="2"/>
      </rPr>
      <t xml:space="preserve">感染免疫学检验</t>
    </r>
  </si>
  <si>
    <r>
      <rPr>
        <sz val="10"/>
        <rFont val="宋体"/>
        <family val="0"/>
        <charset val="134"/>
      </rPr>
      <t xml:space="preserve">4.</t>
    </r>
    <r>
      <rPr>
        <sz val="10"/>
        <rFont val="Noto Sans"/>
        <family val="2"/>
      </rPr>
      <t xml:space="preserve">肿瘤标志物检验</t>
    </r>
  </si>
  <si>
    <r>
      <rPr>
        <sz val="10"/>
        <rFont val="宋体"/>
        <family val="0"/>
        <charset val="134"/>
      </rPr>
      <t xml:space="preserve">5.</t>
    </r>
    <r>
      <rPr>
        <sz val="10"/>
        <rFont val="Noto Sans"/>
        <family val="2"/>
      </rPr>
      <t xml:space="preserve">变态反应检测</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临床微生物与寄生虫学检验</t>
    </r>
  </si>
  <si>
    <r>
      <rPr>
        <sz val="10"/>
        <rFont val="宋体"/>
        <family val="0"/>
        <charset val="134"/>
      </rPr>
      <t xml:space="preserve">1.</t>
    </r>
    <r>
      <rPr>
        <sz val="10"/>
        <rFont val="Noto Sans"/>
        <family val="2"/>
      </rPr>
      <t xml:space="preserve">细菌检验</t>
    </r>
  </si>
  <si>
    <r>
      <rPr>
        <sz val="10"/>
        <rFont val="Noto Sans"/>
        <family val="2"/>
      </rPr>
      <t xml:space="preserve">细菌镜检</t>
    </r>
    <r>
      <rPr>
        <sz val="10"/>
        <rFont val="宋体"/>
        <family val="0"/>
        <charset val="134"/>
      </rPr>
      <t xml:space="preserve">/</t>
    </r>
    <r>
      <rPr>
        <sz val="10"/>
        <rFont val="Noto Sans"/>
        <family val="2"/>
      </rPr>
      <t xml:space="preserve">培养</t>
    </r>
    <r>
      <rPr>
        <sz val="10"/>
        <rFont val="宋体"/>
        <family val="0"/>
        <charset val="134"/>
      </rPr>
      <t xml:space="preserve">/</t>
    </r>
    <r>
      <rPr>
        <sz val="10"/>
        <rFont val="Noto Sans"/>
        <family val="2"/>
      </rPr>
      <t xml:space="preserve">鉴定</t>
    </r>
  </si>
  <si>
    <r>
      <rPr>
        <sz val="10"/>
        <rFont val="宋体"/>
        <family val="0"/>
        <charset val="134"/>
      </rPr>
      <t xml:space="preserve">2.</t>
    </r>
    <r>
      <rPr>
        <sz val="10"/>
        <rFont val="Noto Sans"/>
        <family val="2"/>
      </rPr>
      <t xml:space="preserve">衣原体检验</t>
    </r>
  </si>
  <si>
    <r>
      <rPr>
        <sz val="10"/>
        <rFont val="宋体"/>
        <family val="0"/>
        <charset val="134"/>
      </rPr>
      <t xml:space="preserve">3.</t>
    </r>
    <r>
      <rPr>
        <sz val="10"/>
        <rFont val="Noto Sans"/>
        <family val="2"/>
      </rPr>
      <t xml:space="preserve">支原体检验</t>
    </r>
  </si>
  <si>
    <r>
      <rPr>
        <sz val="10"/>
        <rFont val="宋体"/>
        <family val="0"/>
        <charset val="134"/>
      </rPr>
      <t xml:space="preserve">4.</t>
    </r>
    <r>
      <rPr>
        <sz val="10"/>
        <rFont val="Noto Sans"/>
        <family val="2"/>
      </rPr>
      <t xml:space="preserve">螺旋体检验</t>
    </r>
  </si>
  <si>
    <r>
      <rPr>
        <sz val="10"/>
        <rFont val="宋体"/>
        <family val="0"/>
        <charset val="134"/>
      </rPr>
      <t xml:space="preserve">5.</t>
    </r>
    <r>
      <rPr>
        <sz val="10"/>
        <rFont val="Noto Sans"/>
        <family val="2"/>
      </rPr>
      <t xml:space="preserve">真菌检验</t>
    </r>
  </si>
  <si>
    <r>
      <rPr>
        <sz val="10"/>
        <rFont val="Noto Sans"/>
        <family val="2"/>
      </rPr>
      <t xml:space="preserve">真菌镜检</t>
    </r>
    <r>
      <rPr>
        <sz val="10"/>
        <rFont val="宋体"/>
        <family val="0"/>
        <charset val="134"/>
      </rPr>
      <t xml:space="preserve">/</t>
    </r>
    <r>
      <rPr>
        <sz val="10"/>
        <rFont val="Noto Sans"/>
        <family val="2"/>
      </rPr>
      <t xml:space="preserve">培养</t>
    </r>
    <r>
      <rPr>
        <sz val="10"/>
        <rFont val="宋体"/>
        <family val="0"/>
        <charset val="134"/>
      </rPr>
      <t xml:space="preserve">/</t>
    </r>
    <r>
      <rPr>
        <sz val="10"/>
        <rFont val="Noto Sans"/>
        <family val="2"/>
      </rPr>
      <t xml:space="preserve">鉴定</t>
    </r>
  </si>
  <si>
    <r>
      <rPr>
        <sz val="10"/>
        <rFont val="宋体"/>
        <family val="0"/>
        <charset val="134"/>
      </rPr>
      <t xml:space="preserve">6.</t>
    </r>
    <r>
      <rPr>
        <sz val="10"/>
        <rFont val="Noto Sans"/>
        <family val="2"/>
      </rPr>
      <t xml:space="preserve">病毒检验</t>
    </r>
  </si>
  <si>
    <r>
      <rPr>
        <sz val="10"/>
        <rFont val="宋体"/>
        <family val="0"/>
        <charset val="134"/>
      </rPr>
      <t xml:space="preserve">7.</t>
    </r>
    <r>
      <rPr>
        <sz val="10"/>
        <rFont val="Noto Sans"/>
        <family val="2"/>
      </rPr>
      <t xml:space="preserve">寄生虫检验</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临床分子生物学及细胞遗传学检验</t>
    </r>
  </si>
  <si>
    <r>
      <rPr>
        <sz val="10"/>
        <rFont val="宋体"/>
        <family val="0"/>
        <charset val="134"/>
      </rPr>
      <t xml:space="preserve">1.</t>
    </r>
    <r>
      <rPr>
        <sz val="10"/>
        <rFont val="Noto Sans"/>
        <family val="2"/>
      </rPr>
      <t xml:space="preserve">感染性疾病分子生物学检验</t>
    </r>
  </si>
  <si>
    <r>
      <rPr>
        <sz val="10"/>
        <rFont val="宋体"/>
        <family val="0"/>
        <charset val="134"/>
      </rPr>
      <t xml:space="preserve">2.</t>
    </r>
    <r>
      <rPr>
        <sz val="10"/>
        <rFont val="Noto Sans"/>
        <family val="2"/>
      </rPr>
      <t xml:space="preserve">疾病相关分子生物学及细胞遗传学检验</t>
    </r>
  </si>
  <si>
    <r>
      <rPr>
        <sz val="10"/>
        <rFont val="宋体"/>
        <family val="0"/>
        <charset val="134"/>
      </rPr>
      <t xml:space="preserve">3.</t>
    </r>
    <r>
      <rPr>
        <sz val="10"/>
        <rFont val="Noto Sans"/>
        <family val="2"/>
      </rPr>
      <t xml:space="preserve">用药指导的分子生物学检验</t>
    </r>
  </si>
  <si>
    <r>
      <rPr>
        <sz val="10"/>
        <rFont val="宋体"/>
        <family val="0"/>
        <charset val="134"/>
      </rPr>
      <t xml:space="preserve">4.</t>
    </r>
    <r>
      <rPr>
        <sz val="10"/>
        <rFont val="Noto Sans"/>
        <family val="2"/>
      </rPr>
      <t xml:space="preserve">其它</t>
    </r>
  </si>
  <si>
    <r>
      <rPr>
        <b val="true"/>
        <sz val="10"/>
        <rFont val="Noto Sans"/>
        <family val="2"/>
      </rPr>
      <t xml:space="preserve">四</t>
    </r>
    <r>
      <rPr>
        <b val="true"/>
        <sz val="10"/>
        <rFont val="宋体"/>
        <family val="0"/>
        <charset val="134"/>
      </rPr>
      <t xml:space="preserve">.</t>
    </r>
    <r>
      <rPr>
        <b val="true"/>
        <sz val="10"/>
        <rFont val="Noto Sans"/>
        <family val="2"/>
      </rPr>
      <t xml:space="preserve">影像学诊断</t>
    </r>
  </si>
  <si>
    <r>
      <rPr>
        <b val="true"/>
        <sz val="10"/>
        <rFont val="宋体"/>
        <family val="0"/>
        <charset val="134"/>
      </rPr>
      <t xml:space="preserve">(</t>
    </r>
    <r>
      <rPr>
        <b val="true"/>
        <sz val="10"/>
        <rFont val="Noto Sans"/>
        <family val="2"/>
      </rPr>
      <t xml:space="preserve">一</t>
    </r>
    <r>
      <rPr>
        <b val="true"/>
        <sz val="10"/>
        <rFont val="宋体"/>
        <family val="0"/>
        <charset val="134"/>
      </rPr>
      <t xml:space="preserve">)X</t>
    </r>
    <r>
      <rPr>
        <b val="true"/>
        <sz val="10"/>
        <rFont val="Noto Sans"/>
        <family val="2"/>
      </rPr>
      <t xml:space="preserve">线检查</t>
    </r>
  </si>
  <si>
    <r>
      <rPr>
        <sz val="10"/>
        <rFont val="宋体"/>
        <family val="0"/>
        <charset val="134"/>
      </rPr>
      <t xml:space="preserve">1.</t>
    </r>
    <r>
      <rPr>
        <sz val="10"/>
        <rFont val="Noto Sans"/>
        <family val="2"/>
      </rPr>
      <t xml:space="preserve">透视</t>
    </r>
  </si>
  <si>
    <r>
      <rPr>
        <sz val="10"/>
        <rFont val="宋体"/>
        <family val="0"/>
        <charset val="134"/>
      </rPr>
      <t xml:space="preserve">2.X</t>
    </r>
    <r>
      <rPr>
        <sz val="10"/>
        <rFont val="Noto Sans"/>
        <family val="2"/>
      </rPr>
      <t xml:space="preserve">线摄影</t>
    </r>
  </si>
  <si>
    <r>
      <rPr>
        <sz val="10"/>
        <rFont val="宋体"/>
        <family val="0"/>
        <charset val="134"/>
      </rPr>
      <t xml:space="preserve">3.X</t>
    </r>
    <r>
      <rPr>
        <sz val="10"/>
        <rFont val="Noto Sans"/>
        <family val="2"/>
      </rPr>
      <t xml:space="preserve">线造影</t>
    </r>
  </si>
  <si>
    <r>
      <rPr>
        <b val="true"/>
        <sz val="10"/>
        <rFont val="宋体"/>
        <family val="0"/>
        <charset val="134"/>
      </rPr>
      <t xml:space="preserve">(</t>
    </r>
    <r>
      <rPr>
        <b val="true"/>
        <sz val="10"/>
        <rFont val="Noto Sans"/>
        <family val="2"/>
      </rPr>
      <t xml:space="preserve">二</t>
    </r>
    <r>
      <rPr>
        <b val="true"/>
        <sz val="10"/>
        <rFont val="宋体"/>
        <family val="0"/>
        <charset val="134"/>
      </rPr>
      <t xml:space="preserve">)X</t>
    </r>
    <r>
      <rPr>
        <b val="true"/>
        <sz val="10"/>
        <rFont val="Noto Sans"/>
        <family val="2"/>
      </rPr>
      <t xml:space="preserve">线计算机体层检查</t>
    </r>
  </si>
  <si>
    <r>
      <rPr>
        <sz val="10"/>
        <rFont val="宋体"/>
        <family val="0"/>
        <charset val="134"/>
      </rPr>
      <t xml:space="preserve">1.</t>
    </r>
    <r>
      <rPr>
        <sz val="10"/>
        <rFont val="Noto Sans"/>
        <family val="2"/>
      </rPr>
      <t xml:space="preserve">平扫</t>
    </r>
  </si>
  <si>
    <r>
      <rPr>
        <sz val="10"/>
        <rFont val="宋体"/>
        <family val="0"/>
        <charset val="134"/>
      </rPr>
      <t xml:space="preserve">2.</t>
    </r>
    <r>
      <rPr>
        <sz val="10"/>
        <rFont val="Noto Sans"/>
        <family val="2"/>
      </rPr>
      <t xml:space="preserve">增强扫描</t>
    </r>
  </si>
  <si>
    <r>
      <rPr>
        <sz val="10"/>
        <rFont val="宋体"/>
        <family val="0"/>
        <charset val="134"/>
      </rPr>
      <t xml:space="preserve">3.</t>
    </r>
    <r>
      <rPr>
        <sz val="10"/>
        <rFont val="Noto Sans"/>
        <family val="2"/>
      </rPr>
      <t xml:space="preserve">特殊三维成像</t>
    </r>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磁共振检查</t>
    </r>
  </si>
  <si>
    <r>
      <rPr>
        <sz val="10"/>
        <rFont val="宋体"/>
        <family val="0"/>
        <charset val="134"/>
      </rPr>
      <t xml:space="preserve">1.</t>
    </r>
    <r>
      <rPr>
        <sz val="10"/>
        <rFont val="Noto Sans"/>
        <family val="2"/>
      </rPr>
      <t xml:space="preserve">磁共振成像</t>
    </r>
  </si>
  <si>
    <r>
      <rPr>
        <sz val="10"/>
        <rFont val="宋体"/>
        <family val="0"/>
        <charset val="134"/>
      </rPr>
      <t xml:space="preserve">2.</t>
    </r>
    <r>
      <rPr>
        <sz val="10"/>
        <rFont val="Noto Sans"/>
        <family val="2"/>
      </rPr>
      <t xml:space="preserve">磁共振增强成像</t>
    </r>
  </si>
  <si>
    <r>
      <rPr>
        <sz val="10"/>
        <rFont val="宋体"/>
        <family val="0"/>
        <charset val="134"/>
      </rPr>
      <t xml:space="preserve">3.</t>
    </r>
    <r>
      <rPr>
        <sz val="10"/>
        <rFont val="Noto Sans"/>
        <family val="2"/>
      </rPr>
      <t xml:space="preserve">特殊磁共振检查</t>
    </r>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超声诊断</t>
    </r>
  </si>
  <si>
    <r>
      <rPr>
        <sz val="10"/>
        <rFont val="宋体"/>
        <family val="0"/>
        <charset val="134"/>
      </rPr>
      <t xml:space="preserve">1.A</t>
    </r>
    <r>
      <rPr>
        <sz val="10"/>
        <rFont val="Noto Sans"/>
        <family val="2"/>
      </rPr>
      <t xml:space="preserve">超</t>
    </r>
  </si>
  <si>
    <r>
      <rPr>
        <sz val="10"/>
        <rFont val="宋体"/>
        <family val="0"/>
        <charset val="134"/>
      </rPr>
      <t xml:space="preserve">2.B</t>
    </r>
    <r>
      <rPr>
        <sz val="10"/>
        <rFont val="Noto Sans"/>
        <family val="2"/>
      </rPr>
      <t xml:space="preserve">超</t>
    </r>
  </si>
  <si>
    <r>
      <rPr>
        <sz val="10"/>
        <rFont val="宋体"/>
        <family val="0"/>
        <charset val="134"/>
      </rPr>
      <t xml:space="preserve">3.</t>
    </r>
    <r>
      <rPr>
        <sz val="10"/>
        <rFont val="Noto Sans"/>
        <family val="2"/>
      </rPr>
      <t xml:space="preserve">彩色多普勒超声</t>
    </r>
  </si>
  <si>
    <r>
      <rPr>
        <sz val="10"/>
        <rFont val="宋体"/>
        <family val="0"/>
        <charset val="134"/>
      </rPr>
      <t xml:space="preserve">4.</t>
    </r>
    <r>
      <rPr>
        <sz val="10"/>
        <rFont val="Noto Sans"/>
        <family val="2"/>
      </rPr>
      <t xml:space="preserve">多普勒超声</t>
    </r>
  </si>
  <si>
    <r>
      <rPr>
        <sz val="10"/>
        <rFont val="宋体"/>
        <family val="0"/>
        <charset val="134"/>
      </rPr>
      <t xml:space="preserve">5.</t>
    </r>
    <r>
      <rPr>
        <sz val="10"/>
        <rFont val="Noto Sans"/>
        <family val="2"/>
      </rPr>
      <t xml:space="preserve">三维超声</t>
    </r>
  </si>
  <si>
    <r>
      <rPr>
        <sz val="10"/>
        <rFont val="宋体"/>
        <family val="0"/>
        <charset val="134"/>
      </rPr>
      <t xml:space="preserve">6.</t>
    </r>
    <r>
      <rPr>
        <sz val="10"/>
        <rFont val="Noto Sans"/>
        <family val="2"/>
      </rPr>
      <t xml:space="preserve">心脏超声</t>
    </r>
  </si>
  <si>
    <r>
      <rPr>
        <sz val="10"/>
        <rFont val="宋体"/>
        <family val="0"/>
        <charset val="134"/>
      </rPr>
      <t xml:space="preserve">7.</t>
    </r>
    <r>
      <rPr>
        <sz val="10"/>
        <rFont val="Noto Sans"/>
        <family val="2"/>
      </rPr>
      <t xml:space="preserve">其它</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核医学诊断</t>
    </r>
  </si>
  <si>
    <r>
      <rPr>
        <sz val="10"/>
        <rFont val="宋体"/>
        <family val="0"/>
        <charset val="134"/>
      </rPr>
      <t xml:space="preserve">1.</t>
    </r>
    <r>
      <rPr>
        <sz val="10"/>
        <rFont val="Noto Sans"/>
        <family val="2"/>
      </rPr>
      <t xml:space="preserve">静态显像与功能测定</t>
    </r>
  </si>
  <si>
    <r>
      <rPr>
        <sz val="10"/>
        <rFont val="宋体"/>
        <family val="0"/>
        <charset val="134"/>
      </rPr>
      <t xml:space="preserve">2.</t>
    </r>
    <r>
      <rPr>
        <sz val="10"/>
        <rFont val="Noto Sans"/>
        <family val="2"/>
      </rPr>
      <t xml:space="preserve">动态显像</t>
    </r>
  </si>
  <si>
    <r>
      <rPr>
        <sz val="10"/>
        <rFont val="宋体"/>
        <family val="0"/>
        <charset val="134"/>
      </rPr>
      <t xml:space="preserve">3.</t>
    </r>
    <r>
      <rPr>
        <sz val="10"/>
        <rFont val="Noto Sans"/>
        <family val="2"/>
      </rPr>
      <t xml:space="preserve">断层显像</t>
    </r>
  </si>
  <si>
    <r>
      <rPr>
        <sz val="10"/>
        <rFont val="宋体"/>
        <family val="0"/>
        <charset val="134"/>
      </rPr>
      <t xml:space="preserve">4.</t>
    </r>
    <r>
      <rPr>
        <sz val="10"/>
        <rFont val="Noto Sans"/>
        <family val="2"/>
      </rPr>
      <t xml:space="preserve">断层融合显像</t>
    </r>
  </si>
  <si>
    <r>
      <rPr>
        <sz val="10"/>
        <rFont val="宋体"/>
        <family val="0"/>
        <charset val="134"/>
      </rPr>
      <t xml:space="preserve">5.</t>
    </r>
    <r>
      <rPr>
        <sz val="10"/>
        <rFont val="Noto Sans"/>
        <family val="2"/>
      </rPr>
      <t xml:space="preserve">正电子发射断层显像</t>
    </r>
  </si>
  <si>
    <r>
      <rPr>
        <sz val="10"/>
        <rFont val="宋体"/>
        <family val="0"/>
        <charset val="134"/>
      </rPr>
      <t xml:space="preserve">6.</t>
    </r>
    <r>
      <rPr>
        <sz val="10"/>
        <rFont val="Noto Sans"/>
        <family val="2"/>
      </rPr>
      <t xml:space="preserve">正电子发射断层融合显像</t>
    </r>
  </si>
  <si>
    <r>
      <rPr>
        <sz val="10"/>
        <rFont val="宋体"/>
        <family val="0"/>
        <charset val="134"/>
      </rPr>
      <t xml:space="preserve">7.</t>
    </r>
    <r>
      <rPr>
        <sz val="10"/>
        <rFont val="Noto Sans"/>
        <family val="2"/>
      </rPr>
      <t xml:space="preserve">核素功能试验</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其它成像检查</t>
    </r>
  </si>
  <si>
    <r>
      <rPr>
        <sz val="10"/>
        <rFont val="Noto Sans"/>
        <family val="2"/>
      </rPr>
      <t xml:space="preserve">五</t>
    </r>
    <r>
      <rPr>
        <sz val="10"/>
        <rFont val="宋体"/>
        <family val="0"/>
        <charset val="134"/>
      </rPr>
      <t xml:space="preserve">.</t>
    </r>
    <r>
      <rPr>
        <sz val="10"/>
        <rFont val="Noto Sans"/>
        <family val="2"/>
      </rPr>
      <t xml:space="preserve">临床诊断</t>
    </r>
  </si>
  <si>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神经系统</t>
    </r>
  </si>
  <si>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内分泌系统</t>
    </r>
  </si>
  <si>
    <r>
      <rPr>
        <sz val="10"/>
        <rFont val="宋体"/>
        <family val="0"/>
        <charset val="134"/>
      </rPr>
      <t xml:space="preserve">1.</t>
    </r>
    <r>
      <rPr>
        <sz val="10"/>
        <rFont val="Noto Sans"/>
        <family val="2"/>
      </rPr>
      <t xml:space="preserve">下丘脑—垂体</t>
    </r>
  </si>
  <si>
    <r>
      <rPr>
        <sz val="10"/>
        <rFont val="宋体"/>
        <family val="0"/>
        <charset val="134"/>
      </rPr>
      <t xml:space="preserve">2.</t>
    </r>
    <r>
      <rPr>
        <sz val="10"/>
        <rFont val="Noto Sans"/>
        <family val="2"/>
      </rPr>
      <t xml:space="preserve">甲状腺</t>
    </r>
  </si>
  <si>
    <r>
      <rPr>
        <sz val="10"/>
        <rFont val="宋体"/>
        <family val="0"/>
        <charset val="134"/>
      </rPr>
      <t xml:space="preserve">3.</t>
    </r>
    <r>
      <rPr>
        <sz val="10"/>
        <rFont val="Noto Sans"/>
        <family val="2"/>
      </rPr>
      <t xml:space="preserve">甲状旁腺</t>
    </r>
  </si>
  <si>
    <r>
      <rPr>
        <sz val="10"/>
        <rFont val="宋体"/>
        <family val="0"/>
        <charset val="134"/>
      </rPr>
      <t xml:space="preserve">4.</t>
    </r>
    <r>
      <rPr>
        <sz val="10"/>
        <rFont val="Noto Sans"/>
        <family val="2"/>
      </rPr>
      <t xml:space="preserve">胰岛</t>
    </r>
  </si>
  <si>
    <r>
      <rPr>
        <sz val="10"/>
        <rFont val="宋体"/>
        <family val="0"/>
        <charset val="134"/>
      </rPr>
      <t xml:space="preserve">5.</t>
    </r>
    <r>
      <rPr>
        <sz val="10"/>
        <rFont val="Noto Sans"/>
        <family val="2"/>
      </rPr>
      <t xml:space="preserve">肾上腺</t>
    </r>
  </si>
  <si>
    <r>
      <rPr>
        <sz val="10"/>
        <rFont val="宋体"/>
        <family val="0"/>
        <charset val="134"/>
      </rPr>
      <t xml:space="preserve">6.</t>
    </r>
    <r>
      <rPr>
        <sz val="10"/>
        <rFont val="Noto Sans"/>
        <family val="2"/>
      </rPr>
      <t xml:space="preserve">其它</t>
    </r>
  </si>
  <si>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眼部</t>
    </r>
  </si>
  <si>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耳部</t>
    </r>
  </si>
  <si>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鼻咽喉</t>
    </r>
  </si>
  <si>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口腔</t>
    </r>
  </si>
  <si>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呼吸系统</t>
    </r>
  </si>
  <si>
    <r>
      <rPr>
        <sz val="10"/>
        <rFont val="宋体"/>
        <family val="0"/>
        <charset val="134"/>
      </rPr>
      <t xml:space="preserve">1.</t>
    </r>
    <r>
      <rPr>
        <sz val="10"/>
        <rFont val="Noto Sans"/>
        <family val="2"/>
      </rPr>
      <t xml:space="preserve">呼吸系统检查</t>
    </r>
  </si>
  <si>
    <r>
      <rPr>
        <sz val="10"/>
        <rFont val="宋体"/>
        <family val="0"/>
        <charset val="134"/>
      </rPr>
      <t xml:space="preserve">2.</t>
    </r>
    <r>
      <rPr>
        <sz val="10"/>
        <rFont val="Noto Sans"/>
        <family val="2"/>
      </rPr>
      <t xml:space="preserve">气管</t>
    </r>
  </si>
  <si>
    <r>
      <rPr>
        <sz val="10"/>
        <rFont val="宋体"/>
        <family val="0"/>
        <charset val="134"/>
      </rPr>
      <t xml:space="preserve">3.</t>
    </r>
    <r>
      <rPr>
        <sz val="10"/>
        <rFont val="Noto Sans"/>
        <family val="2"/>
      </rPr>
      <t xml:space="preserve">支气管</t>
    </r>
  </si>
  <si>
    <r>
      <rPr>
        <sz val="10"/>
        <rFont val="宋体"/>
        <family val="0"/>
        <charset val="134"/>
      </rPr>
      <t xml:space="preserve">4.</t>
    </r>
    <r>
      <rPr>
        <sz val="10"/>
        <rFont val="Noto Sans"/>
        <family val="2"/>
      </rPr>
      <t xml:space="preserve">肺</t>
    </r>
  </si>
  <si>
    <r>
      <rPr>
        <sz val="10"/>
        <rFont val="宋体"/>
        <family val="0"/>
        <charset val="134"/>
      </rPr>
      <t xml:space="preserve">5.</t>
    </r>
    <r>
      <rPr>
        <sz val="10"/>
        <rFont val="Noto Sans"/>
        <family val="2"/>
      </rPr>
      <t xml:space="preserve">胸部及纵隔</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循环系统</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造血及淋巴系统</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消化系统</t>
    </r>
  </si>
  <si>
    <r>
      <rPr>
        <sz val="10"/>
        <rFont val="宋体"/>
        <family val="0"/>
        <charset val="134"/>
      </rPr>
      <t xml:space="preserve">1.</t>
    </r>
    <r>
      <rPr>
        <sz val="10"/>
        <rFont val="Noto Sans"/>
        <family val="2"/>
      </rPr>
      <t xml:space="preserve">消化系统</t>
    </r>
  </si>
  <si>
    <r>
      <rPr>
        <sz val="10"/>
        <rFont val="宋体"/>
        <family val="0"/>
        <charset val="134"/>
      </rPr>
      <t xml:space="preserve">2.</t>
    </r>
    <r>
      <rPr>
        <sz val="10"/>
        <rFont val="Noto Sans"/>
        <family val="2"/>
      </rPr>
      <t xml:space="preserve">食管</t>
    </r>
  </si>
  <si>
    <r>
      <rPr>
        <sz val="10"/>
        <rFont val="宋体"/>
        <family val="0"/>
        <charset val="134"/>
      </rPr>
      <t xml:space="preserve">3.</t>
    </r>
    <r>
      <rPr>
        <sz val="10"/>
        <rFont val="Noto Sans"/>
        <family val="2"/>
      </rPr>
      <t xml:space="preserve">胃</t>
    </r>
  </si>
  <si>
    <r>
      <rPr>
        <sz val="10"/>
        <rFont val="宋体"/>
        <family val="0"/>
        <charset val="134"/>
      </rPr>
      <t xml:space="preserve">4.</t>
    </r>
    <r>
      <rPr>
        <sz val="10"/>
        <rFont val="Noto Sans"/>
        <family val="2"/>
      </rPr>
      <t xml:space="preserve">小肠</t>
    </r>
  </si>
  <si>
    <r>
      <rPr>
        <sz val="10"/>
        <rFont val="宋体"/>
        <family val="0"/>
        <charset val="134"/>
      </rPr>
      <t xml:space="preserve">5.</t>
    </r>
    <r>
      <rPr>
        <sz val="10"/>
        <rFont val="Noto Sans"/>
        <family val="2"/>
      </rPr>
      <t xml:space="preserve">结肠</t>
    </r>
  </si>
  <si>
    <r>
      <rPr>
        <sz val="10"/>
        <rFont val="宋体"/>
        <family val="0"/>
        <charset val="134"/>
      </rPr>
      <t xml:space="preserve">6.</t>
    </r>
    <r>
      <rPr>
        <sz val="10"/>
        <rFont val="Noto Sans"/>
        <family val="2"/>
      </rPr>
      <t xml:space="preserve">直肠、肛门</t>
    </r>
  </si>
  <si>
    <r>
      <rPr>
        <sz val="10"/>
        <rFont val="宋体"/>
        <family val="0"/>
        <charset val="134"/>
      </rPr>
      <t xml:space="preserve">7.</t>
    </r>
    <r>
      <rPr>
        <sz val="10"/>
        <rFont val="Noto Sans"/>
        <family val="2"/>
      </rPr>
      <t xml:space="preserve">肝</t>
    </r>
  </si>
  <si>
    <r>
      <rPr>
        <sz val="10"/>
        <rFont val="宋体"/>
        <family val="0"/>
        <charset val="134"/>
      </rPr>
      <t xml:space="preserve">8.</t>
    </r>
    <r>
      <rPr>
        <sz val="10"/>
        <rFont val="Noto Sans"/>
        <family val="2"/>
      </rPr>
      <t xml:space="preserve">胆</t>
    </r>
  </si>
  <si>
    <r>
      <rPr>
        <sz val="10"/>
        <rFont val="宋体"/>
        <family val="0"/>
        <charset val="134"/>
      </rPr>
      <t xml:space="preserve">9.</t>
    </r>
    <r>
      <rPr>
        <sz val="10"/>
        <rFont val="Noto Sans"/>
        <family val="2"/>
      </rPr>
      <t xml:space="preserve">胰</t>
    </r>
  </si>
  <si>
    <r>
      <rPr>
        <sz val="10"/>
        <rFont val="宋体"/>
        <family val="0"/>
        <charset val="134"/>
      </rPr>
      <t xml:space="preserve">10.</t>
    </r>
    <r>
      <rPr>
        <sz val="10"/>
        <rFont val="Noto Sans"/>
        <family val="2"/>
      </rPr>
      <t xml:space="preserve">其它</t>
    </r>
  </si>
  <si>
    <r>
      <rPr>
        <sz val="10"/>
        <rFont val="宋体"/>
        <family val="0"/>
        <charset val="134"/>
      </rPr>
      <t xml:space="preserve">(</t>
    </r>
    <r>
      <rPr>
        <sz val="10"/>
        <rFont val="Noto Sans"/>
        <family val="2"/>
      </rPr>
      <t xml:space="preserve">十一</t>
    </r>
    <r>
      <rPr>
        <sz val="10"/>
        <rFont val="宋体"/>
        <family val="0"/>
        <charset val="134"/>
      </rPr>
      <t xml:space="preserve">)</t>
    </r>
    <r>
      <rPr>
        <sz val="10"/>
        <rFont val="Noto Sans"/>
        <family val="2"/>
      </rPr>
      <t xml:space="preserve">泌尿系统</t>
    </r>
  </si>
  <si>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男性生殖系统</t>
    </r>
  </si>
  <si>
    <r>
      <rPr>
        <sz val="10"/>
        <rFont val="宋体"/>
        <family val="0"/>
        <charset val="134"/>
      </rPr>
      <t xml:space="preserve">(</t>
    </r>
    <r>
      <rPr>
        <sz val="10"/>
        <rFont val="Noto Sans"/>
        <family val="2"/>
      </rPr>
      <t xml:space="preserve">十三</t>
    </r>
    <r>
      <rPr>
        <sz val="10"/>
        <rFont val="宋体"/>
        <family val="0"/>
        <charset val="134"/>
      </rPr>
      <t xml:space="preserve">)</t>
    </r>
    <r>
      <rPr>
        <sz val="10"/>
        <rFont val="Noto Sans"/>
        <family val="2"/>
      </rPr>
      <t xml:space="preserve">女性生殖系统</t>
    </r>
  </si>
  <si>
    <r>
      <rPr>
        <sz val="10"/>
        <rFont val="宋体"/>
        <family val="0"/>
        <charset val="134"/>
      </rPr>
      <t xml:space="preserve">(</t>
    </r>
    <r>
      <rPr>
        <sz val="10"/>
        <rFont val="Noto Sans"/>
        <family val="2"/>
      </rPr>
      <t xml:space="preserve">十四</t>
    </r>
    <r>
      <rPr>
        <sz val="10"/>
        <rFont val="宋体"/>
        <family val="0"/>
        <charset val="134"/>
      </rPr>
      <t xml:space="preserve">)</t>
    </r>
    <r>
      <rPr>
        <sz val="10"/>
        <rFont val="Noto Sans"/>
        <family val="2"/>
      </rPr>
      <t xml:space="preserve">孕产</t>
    </r>
  </si>
  <si>
    <r>
      <rPr>
        <sz val="10"/>
        <rFont val="宋体"/>
        <family val="0"/>
        <charset val="134"/>
      </rPr>
      <t xml:space="preserve">(</t>
    </r>
    <r>
      <rPr>
        <sz val="10"/>
        <rFont val="Noto Sans"/>
        <family val="2"/>
      </rPr>
      <t xml:space="preserve">十五</t>
    </r>
    <r>
      <rPr>
        <sz val="10"/>
        <rFont val="宋体"/>
        <family val="0"/>
        <charset val="134"/>
      </rPr>
      <t xml:space="preserve">)</t>
    </r>
    <r>
      <rPr>
        <sz val="10"/>
        <rFont val="Noto Sans"/>
        <family val="2"/>
      </rPr>
      <t xml:space="preserve">肌肉骨骼系统</t>
    </r>
  </si>
  <si>
    <r>
      <rPr>
        <sz val="10"/>
        <rFont val="宋体"/>
        <family val="0"/>
        <charset val="134"/>
      </rPr>
      <t xml:space="preserve">(</t>
    </r>
    <r>
      <rPr>
        <sz val="10"/>
        <rFont val="Noto Sans"/>
        <family val="2"/>
      </rPr>
      <t xml:space="preserve">十六</t>
    </r>
    <r>
      <rPr>
        <sz val="10"/>
        <rFont val="宋体"/>
        <family val="0"/>
        <charset val="134"/>
      </rPr>
      <t xml:space="preserve">)</t>
    </r>
    <r>
      <rPr>
        <sz val="10"/>
        <rFont val="Noto Sans"/>
        <family val="2"/>
      </rPr>
      <t xml:space="preserve">体被系统</t>
    </r>
  </si>
  <si>
    <r>
      <rPr>
        <sz val="10"/>
        <rFont val="宋体"/>
        <family val="0"/>
        <charset val="134"/>
      </rPr>
      <t xml:space="preserve">(</t>
    </r>
    <r>
      <rPr>
        <sz val="10"/>
        <rFont val="Noto Sans"/>
        <family val="2"/>
      </rPr>
      <t xml:space="preserve">十七</t>
    </r>
    <r>
      <rPr>
        <sz val="10"/>
        <rFont val="宋体"/>
        <family val="0"/>
        <charset val="134"/>
      </rPr>
      <t xml:space="preserve">)</t>
    </r>
    <r>
      <rPr>
        <sz val="10"/>
        <rFont val="Noto Sans"/>
        <family val="2"/>
      </rPr>
      <t xml:space="preserve">精神心理</t>
    </r>
  </si>
  <si>
    <r>
      <rPr>
        <sz val="10"/>
        <rFont val="宋体"/>
        <family val="0"/>
        <charset val="134"/>
      </rPr>
      <t xml:space="preserve">(</t>
    </r>
    <r>
      <rPr>
        <sz val="10"/>
        <rFont val="Noto Sans"/>
        <family val="2"/>
      </rPr>
      <t xml:space="preserve">十八</t>
    </r>
    <r>
      <rPr>
        <sz val="10"/>
        <rFont val="宋体"/>
        <family val="0"/>
        <charset val="134"/>
      </rPr>
      <t xml:space="preserve">)</t>
    </r>
    <r>
      <rPr>
        <sz val="10"/>
        <rFont val="Noto Sans"/>
        <family val="2"/>
      </rPr>
      <t xml:space="preserve">其它</t>
    </r>
  </si>
  <si>
    <r>
      <rPr>
        <sz val="10"/>
        <rFont val="Noto Sans"/>
        <family val="2"/>
      </rPr>
      <t xml:space="preserve">六</t>
    </r>
    <r>
      <rPr>
        <sz val="10"/>
        <rFont val="宋体"/>
        <family val="0"/>
        <charset val="134"/>
      </rPr>
      <t xml:space="preserve">.</t>
    </r>
    <r>
      <rPr>
        <sz val="10"/>
        <rFont val="Noto Sans"/>
        <family val="2"/>
      </rPr>
      <t xml:space="preserve">临床手术治疗</t>
    </r>
  </si>
  <si>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麻醉</t>
    </r>
  </si>
  <si>
    <r>
      <rPr>
        <sz val="10"/>
        <rFont val="宋体"/>
        <family val="0"/>
        <charset val="134"/>
      </rPr>
      <t xml:space="preserve">1.</t>
    </r>
    <r>
      <rPr>
        <sz val="10"/>
        <rFont val="Noto Sans"/>
        <family val="2"/>
      </rPr>
      <t xml:space="preserve">全身麻醉</t>
    </r>
  </si>
  <si>
    <r>
      <rPr>
        <sz val="10"/>
        <rFont val="宋体"/>
        <family val="0"/>
        <charset val="134"/>
      </rPr>
      <t xml:space="preserve">2.</t>
    </r>
    <r>
      <rPr>
        <sz val="10"/>
        <rFont val="Noto Sans"/>
        <family val="2"/>
      </rPr>
      <t xml:space="preserve">局部麻醉</t>
    </r>
  </si>
  <si>
    <r>
      <rPr>
        <sz val="10"/>
        <rFont val="宋体"/>
        <family val="0"/>
        <charset val="134"/>
      </rPr>
      <t xml:space="preserve">3.</t>
    </r>
    <r>
      <rPr>
        <sz val="10"/>
        <rFont val="Noto Sans"/>
        <family val="2"/>
      </rPr>
      <t xml:space="preserve">气道管理</t>
    </r>
  </si>
  <si>
    <r>
      <rPr>
        <sz val="10"/>
        <rFont val="宋体"/>
        <family val="0"/>
        <charset val="134"/>
      </rPr>
      <t xml:space="preserve">4.</t>
    </r>
    <r>
      <rPr>
        <sz val="10"/>
        <rFont val="Noto Sans"/>
        <family val="2"/>
      </rPr>
      <t xml:space="preserve">功能监测</t>
    </r>
  </si>
  <si>
    <r>
      <rPr>
        <sz val="10"/>
        <rFont val="宋体"/>
        <family val="0"/>
        <charset val="134"/>
      </rPr>
      <t xml:space="preserve">5.</t>
    </r>
    <r>
      <rPr>
        <sz val="10"/>
        <rFont val="Noto Sans"/>
        <family val="2"/>
      </rPr>
      <t xml:space="preserve">麻醉并发症处理</t>
    </r>
  </si>
  <si>
    <r>
      <rPr>
        <sz val="10"/>
        <rFont val="宋体"/>
        <family val="0"/>
        <charset val="134"/>
      </rPr>
      <t xml:space="preserve">6.</t>
    </r>
    <r>
      <rPr>
        <sz val="10"/>
        <rFont val="Noto Sans"/>
        <family val="2"/>
      </rPr>
      <t xml:space="preserve">复苏</t>
    </r>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神经系统</t>
    </r>
  </si>
  <si>
    <r>
      <rPr>
        <sz val="10"/>
        <rFont val="宋体"/>
        <family val="0"/>
        <charset val="134"/>
      </rPr>
      <t xml:space="preserve">1.</t>
    </r>
    <r>
      <rPr>
        <sz val="10"/>
        <rFont val="Noto Sans"/>
        <family val="2"/>
      </rPr>
      <t xml:space="preserve">中枢神经系统</t>
    </r>
  </si>
  <si>
    <r>
      <rPr>
        <sz val="10"/>
        <rFont val="宋体"/>
        <family val="0"/>
        <charset val="134"/>
      </rPr>
      <t xml:space="preserve">2.</t>
    </r>
    <r>
      <rPr>
        <sz val="10"/>
        <rFont val="Noto Sans"/>
        <family val="2"/>
      </rPr>
      <t xml:space="preserve">颅脑</t>
    </r>
  </si>
  <si>
    <r>
      <rPr>
        <sz val="10"/>
        <rFont val="宋体"/>
        <family val="0"/>
        <charset val="134"/>
      </rPr>
      <t xml:space="preserve">3.</t>
    </r>
    <r>
      <rPr>
        <sz val="10"/>
        <rFont val="Noto Sans"/>
        <family val="2"/>
      </rPr>
      <t xml:space="preserve">脑血管</t>
    </r>
  </si>
  <si>
    <r>
      <rPr>
        <sz val="10"/>
        <rFont val="宋体"/>
        <family val="0"/>
        <charset val="134"/>
      </rPr>
      <t xml:space="preserve">4.</t>
    </r>
    <r>
      <rPr>
        <sz val="10"/>
        <rFont val="Noto Sans"/>
        <family val="2"/>
      </rPr>
      <t xml:space="preserve">颅底</t>
    </r>
  </si>
  <si>
    <r>
      <rPr>
        <sz val="10"/>
        <rFont val="宋体"/>
        <family val="0"/>
        <charset val="134"/>
      </rPr>
      <t xml:space="preserve">5.</t>
    </r>
    <r>
      <rPr>
        <sz val="10"/>
        <rFont val="Noto Sans"/>
        <family val="2"/>
      </rPr>
      <t xml:space="preserve">椎管及脊髓</t>
    </r>
  </si>
  <si>
    <r>
      <rPr>
        <sz val="10"/>
        <rFont val="宋体"/>
        <family val="0"/>
        <charset val="134"/>
      </rPr>
      <t xml:space="preserve">6.</t>
    </r>
    <r>
      <rPr>
        <sz val="10"/>
        <rFont val="Noto Sans"/>
        <family val="2"/>
      </rPr>
      <t xml:space="preserve">周围神经系统</t>
    </r>
  </si>
  <si>
    <r>
      <rPr>
        <sz val="10"/>
        <rFont val="宋体"/>
        <family val="0"/>
        <charset val="134"/>
      </rPr>
      <t xml:space="preserve">7.</t>
    </r>
    <r>
      <rPr>
        <sz val="10"/>
        <rFont val="Noto Sans"/>
        <family val="2"/>
      </rPr>
      <t xml:space="preserve">脑神经</t>
    </r>
  </si>
  <si>
    <r>
      <rPr>
        <sz val="10"/>
        <rFont val="宋体"/>
        <family val="0"/>
        <charset val="134"/>
      </rPr>
      <t xml:space="preserve">8.</t>
    </r>
    <r>
      <rPr>
        <sz val="10"/>
        <rFont val="Noto Sans"/>
        <family val="2"/>
      </rPr>
      <t xml:space="preserve">脊神经</t>
    </r>
  </si>
  <si>
    <r>
      <rPr>
        <sz val="10"/>
        <rFont val="宋体"/>
        <family val="0"/>
        <charset val="134"/>
      </rPr>
      <t xml:space="preserve">9.</t>
    </r>
    <r>
      <rPr>
        <sz val="10"/>
        <rFont val="Noto Sans"/>
        <family val="2"/>
      </rPr>
      <t xml:space="preserve">内脏神经</t>
    </r>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内分泌系统</t>
    </r>
  </si>
  <si>
    <r>
      <rPr>
        <sz val="10"/>
        <rFont val="宋体"/>
        <family val="0"/>
        <charset val="134"/>
      </rPr>
      <t xml:space="preserve">1.</t>
    </r>
    <r>
      <rPr>
        <sz val="10"/>
        <rFont val="Noto Sans"/>
        <family val="2"/>
      </rPr>
      <t xml:space="preserve">垂体</t>
    </r>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眼部</t>
    </r>
  </si>
  <si>
    <r>
      <rPr>
        <sz val="10"/>
        <rFont val="宋体"/>
        <family val="0"/>
        <charset val="134"/>
      </rPr>
      <t xml:space="preserve">1.</t>
    </r>
    <r>
      <rPr>
        <sz val="10"/>
        <rFont val="Noto Sans"/>
        <family val="2"/>
      </rPr>
      <t xml:space="preserve">眼</t>
    </r>
  </si>
  <si>
    <r>
      <rPr>
        <sz val="10"/>
        <rFont val="宋体"/>
        <family val="0"/>
        <charset val="134"/>
      </rPr>
      <t xml:space="preserve">2.</t>
    </r>
    <r>
      <rPr>
        <sz val="10"/>
        <rFont val="Noto Sans"/>
        <family val="2"/>
      </rPr>
      <t xml:space="preserve">眼眶及内容物</t>
    </r>
  </si>
  <si>
    <r>
      <rPr>
        <sz val="10"/>
        <rFont val="宋体"/>
        <family val="0"/>
        <charset val="134"/>
      </rPr>
      <t xml:space="preserve">3.</t>
    </r>
    <r>
      <rPr>
        <sz val="10"/>
        <rFont val="Noto Sans"/>
        <family val="2"/>
      </rPr>
      <t xml:space="preserve">眼睑</t>
    </r>
  </si>
  <si>
    <r>
      <rPr>
        <sz val="10"/>
        <rFont val="宋体"/>
        <family val="0"/>
        <charset val="134"/>
      </rPr>
      <t xml:space="preserve">4.</t>
    </r>
    <r>
      <rPr>
        <sz val="10"/>
        <rFont val="Noto Sans"/>
        <family val="2"/>
      </rPr>
      <t xml:space="preserve">泪器</t>
    </r>
  </si>
  <si>
    <r>
      <rPr>
        <sz val="10"/>
        <rFont val="宋体"/>
        <family val="0"/>
        <charset val="134"/>
      </rPr>
      <t xml:space="preserve">5.</t>
    </r>
    <r>
      <rPr>
        <sz val="10"/>
        <rFont val="Noto Sans"/>
        <family val="2"/>
      </rPr>
      <t xml:space="preserve">眼球</t>
    </r>
  </si>
  <si>
    <r>
      <rPr>
        <sz val="10"/>
        <rFont val="宋体"/>
        <family val="0"/>
        <charset val="134"/>
      </rPr>
      <t xml:space="preserve">6.</t>
    </r>
    <r>
      <rPr>
        <sz val="10"/>
        <rFont val="Noto Sans"/>
        <family val="2"/>
      </rPr>
      <t xml:space="preserve">眼外肌</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耳部</t>
    </r>
  </si>
  <si>
    <r>
      <rPr>
        <sz val="10"/>
        <rFont val="宋体"/>
        <family val="0"/>
        <charset val="134"/>
      </rPr>
      <t xml:space="preserve">1.</t>
    </r>
    <r>
      <rPr>
        <sz val="10"/>
        <rFont val="Noto Sans"/>
        <family val="2"/>
      </rPr>
      <t xml:space="preserve">耳</t>
    </r>
  </si>
  <si>
    <r>
      <rPr>
        <sz val="10"/>
        <rFont val="宋体"/>
        <family val="0"/>
        <charset val="134"/>
      </rPr>
      <t xml:space="preserve">2.</t>
    </r>
    <r>
      <rPr>
        <sz val="10"/>
        <rFont val="Noto Sans"/>
        <family val="2"/>
      </rPr>
      <t xml:space="preserve">外耳</t>
    </r>
  </si>
  <si>
    <r>
      <rPr>
        <sz val="10"/>
        <rFont val="宋体"/>
        <family val="0"/>
        <charset val="134"/>
      </rPr>
      <t xml:space="preserve">3.</t>
    </r>
    <r>
      <rPr>
        <sz val="10"/>
        <rFont val="Noto Sans"/>
        <family val="2"/>
      </rPr>
      <t xml:space="preserve">中耳</t>
    </r>
  </si>
  <si>
    <r>
      <rPr>
        <sz val="10"/>
        <rFont val="宋体"/>
        <family val="0"/>
        <charset val="134"/>
      </rPr>
      <t xml:space="preserve">4.</t>
    </r>
    <r>
      <rPr>
        <sz val="10"/>
        <rFont val="Noto Sans"/>
        <family val="2"/>
      </rPr>
      <t xml:space="preserve">内耳</t>
    </r>
  </si>
  <si>
    <r>
      <rPr>
        <sz val="10"/>
        <rFont val="宋体"/>
        <family val="0"/>
        <charset val="134"/>
      </rPr>
      <t xml:space="preserve">5.</t>
    </r>
    <r>
      <rPr>
        <sz val="10"/>
        <rFont val="Noto Sans"/>
        <family val="2"/>
      </rPr>
      <t xml:space="preserve">耳部血管和神经</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鼻咽喉</t>
    </r>
  </si>
  <si>
    <r>
      <rPr>
        <sz val="10"/>
        <rFont val="宋体"/>
        <family val="0"/>
        <charset val="134"/>
      </rPr>
      <t xml:space="preserve">1.</t>
    </r>
    <r>
      <rPr>
        <sz val="10"/>
        <rFont val="Noto Sans"/>
        <family val="2"/>
      </rPr>
      <t xml:space="preserve">鼻</t>
    </r>
  </si>
  <si>
    <r>
      <rPr>
        <sz val="10"/>
        <rFont val="宋体"/>
        <family val="0"/>
        <charset val="134"/>
      </rPr>
      <t xml:space="preserve">2.</t>
    </r>
    <r>
      <rPr>
        <sz val="10"/>
        <rFont val="Noto Sans"/>
        <family val="2"/>
      </rPr>
      <t xml:space="preserve">咽喉</t>
    </r>
  </si>
  <si>
    <r>
      <rPr>
        <sz val="10"/>
        <rFont val="宋体"/>
        <family val="0"/>
        <charset val="134"/>
      </rPr>
      <t xml:space="preserve">3.</t>
    </r>
    <r>
      <rPr>
        <sz val="10"/>
        <rFont val="Noto Sans"/>
        <family val="2"/>
      </rPr>
      <t xml:space="preserve">咽部</t>
    </r>
  </si>
  <si>
    <r>
      <rPr>
        <sz val="10"/>
        <rFont val="宋体"/>
        <family val="0"/>
        <charset val="134"/>
      </rPr>
      <t xml:space="preserve">4.</t>
    </r>
    <r>
      <rPr>
        <sz val="10"/>
        <rFont val="Noto Sans"/>
        <family val="2"/>
      </rPr>
      <t xml:space="preserve">喉部</t>
    </r>
  </si>
  <si>
    <r>
      <rPr>
        <sz val="10"/>
        <rFont val="宋体"/>
        <family val="0"/>
        <charset val="134"/>
      </rPr>
      <t xml:space="preserve">5.</t>
    </r>
    <r>
      <rPr>
        <sz val="10"/>
        <rFont val="Noto Sans"/>
        <family val="2"/>
      </rPr>
      <t xml:space="preserve">扁桃体和腺样体</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口腔颌面</t>
    </r>
  </si>
  <si>
    <r>
      <rPr>
        <sz val="10"/>
        <rFont val="宋体"/>
        <family val="0"/>
        <charset val="134"/>
      </rPr>
      <t xml:space="preserve">1.</t>
    </r>
    <r>
      <rPr>
        <sz val="10"/>
        <rFont val="Noto Sans"/>
        <family val="2"/>
      </rPr>
      <t xml:space="preserve">面部</t>
    </r>
  </si>
  <si>
    <r>
      <rPr>
        <sz val="10"/>
        <rFont val="宋体"/>
        <family val="0"/>
        <charset val="134"/>
      </rPr>
      <t xml:space="preserve">2.</t>
    </r>
    <r>
      <rPr>
        <sz val="10"/>
        <rFont val="Noto Sans"/>
        <family val="2"/>
      </rPr>
      <t xml:space="preserve">口腔</t>
    </r>
  </si>
  <si>
    <r>
      <rPr>
        <sz val="10"/>
        <rFont val="宋体"/>
        <family val="0"/>
        <charset val="134"/>
      </rPr>
      <t xml:space="preserve">3.</t>
    </r>
    <r>
      <rPr>
        <sz val="10"/>
        <rFont val="Noto Sans"/>
        <family val="2"/>
      </rPr>
      <t xml:space="preserve">其它</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呼吸系统</t>
    </r>
  </si>
  <si>
    <r>
      <rPr>
        <sz val="10"/>
        <rFont val="宋体"/>
        <family val="0"/>
        <charset val="134"/>
      </rPr>
      <t xml:space="preserve">1.</t>
    </r>
    <r>
      <rPr>
        <sz val="10"/>
        <rFont val="Noto Sans"/>
        <family val="2"/>
      </rPr>
      <t xml:space="preserve">呼吸系统</t>
    </r>
  </si>
  <si>
    <r>
      <rPr>
        <sz val="10"/>
        <rFont val="宋体"/>
        <family val="0"/>
        <charset val="134"/>
      </rPr>
      <t xml:space="preserve">2.</t>
    </r>
    <r>
      <rPr>
        <sz val="10"/>
        <rFont val="Noto Sans"/>
        <family val="2"/>
      </rPr>
      <t xml:space="preserve">气道</t>
    </r>
  </si>
  <si>
    <r>
      <rPr>
        <sz val="10"/>
        <rFont val="宋体"/>
        <family val="0"/>
        <charset val="134"/>
      </rPr>
      <t xml:space="preserve">3.</t>
    </r>
    <r>
      <rPr>
        <sz val="10"/>
        <rFont val="Noto Sans"/>
        <family val="2"/>
      </rPr>
      <t xml:space="preserve">肺</t>
    </r>
  </si>
  <si>
    <r>
      <rPr>
        <sz val="10"/>
        <rFont val="宋体"/>
        <family val="0"/>
        <charset val="134"/>
      </rPr>
      <t xml:space="preserve">4.</t>
    </r>
    <r>
      <rPr>
        <sz val="10"/>
        <rFont val="Noto Sans"/>
        <family val="2"/>
      </rPr>
      <t xml:space="preserve">胸壁</t>
    </r>
  </si>
  <si>
    <r>
      <rPr>
        <sz val="10"/>
        <rFont val="宋体"/>
        <family val="0"/>
        <charset val="134"/>
      </rPr>
      <t xml:space="preserve">5.</t>
    </r>
    <r>
      <rPr>
        <sz val="10"/>
        <rFont val="Noto Sans"/>
        <family val="2"/>
      </rPr>
      <t xml:space="preserve">胸膜</t>
    </r>
  </si>
  <si>
    <r>
      <rPr>
        <sz val="10"/>
        <rFont val="宋体"/>
        <family val="0"/>
        <charset val="134"/>
      </rPr>
      <t xml:space="preserve">6.</t>
    </r>
    <r>
      <rPr>
        <sz val="10"/>
        <rFont val="Noto Sans"/>
        <family val="2"/>
      </rPr>
      <t xml:space="preserve">纵隔</t>
    </r>
  </si>
  <si>
    <r>
      <rPr>
        <sz val="10"/>
        <rFont val="宋体"/>
        <family val="0"/>
        <charset val="134"/>
      </rPr>
      <t xml:space="preserve">7.</t>
    </r>
    <r>
      <rPr>
        <sz val="10"/>
        <rFont val="Noto Sans"/>
        <family val="2"/>
      </rPr>
      <t xml:space="preserve">横膈</t>
    </r>
  </si>
  <si>
    <r>
      <rPr>
        <sz val="10"/>
        <rFont val="宋体"/>
        <family val="0"/>
        <charset val="134"/>
      </rPr>
      <t xml:space="preserve">8.</t>
    </r>
    <r>
      <rPr>
        <sz val="10"/>
        <rFont val="Noto Sans"/>
        <family val="2"/>
      </rPr>
      <t xml:space="preserve">其它</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循环系统</t>
    </r>
  </si>
  <si>
    <r>
      <rPr>
        <sz val="10"/>
        <rFont val="宋体"/>
        <family val="0"/>
        <charset val="134"/>
      </rPr>
      <t xml:space="preserve">1.</t>
    </r>
    <r>
      <rPr>
        <sz val="10"/>
        <rFont val="Noto Sans"/>
        <family val="2"/>
      </rPr>
      <t xml:space="preserve">心</t>
    </r>
  </si>
  <si>
    <r>
      <rPr>
        <sz val="10"/>
        <rFont val="宋体"/>
        <family val="0"/>
        <charset val="134"/>
      </rPr>
      <t xml:space="preserve">2.</t>
    </r>
    <r>
      <rPr>
        <sz val="10"/>
        <rFont val="Noto Sans"/>
        <family val="2"/>
      </rPr>
      <t xml:space="preserve">心脏及心包</t>
    </r>
  </si>
  <si>
    <r>
      <rPr>
        <sz val="10"/>
        <rFont val="宋体"/>
        <family val="0"/>
        <charset val="134"/>
      </rPr>
      <t xml:space="preserve">3.</t>
    </r>
    <r>
      <rPr>
        <sz val="10"/>
        <rFont val="Noto Sans"/>
        <family val="2"/>
      </rPr>
      <t xml:space="preserve">心的血管</t>
    </r>
  </si>
  <si>
    <r>
      <rPr>
        <sz val="10"/>
        <rFont val="宋体"/>
        <family val="0"/>
        <charset val="134"/>
      </rPr>
      <t xml:space="preserve">4.</t>
    </r>
    <r>
      <rPr>
        <sz val="10"/>
        <rFont val="Noto Sans"/>
        <family val="2"/>
      </rPr>
      <t xml:space="preserve">畸形心脏和大血管</t>
    </r>
  </si>
  <si>
    <r>
      <rPr>
        <sz val="10"/>
        <rFont val="宋体"/>
        <family val="0"/>
        <charset val="134"/>
      </rPr>
      <t xml:space="preserve">5.</t>
    </r>
    <r>
      <rPr>
        <sz val="10"/>
        <rFont val="Noto Sans"/>
        <family val="2"/>
      </rPr>
      <t xml:space="preserve">肺动脉</t>
    </r>
  </si>
  <si>
    <r>
      <rPr>
        <sz val="10"/>
        <rFont val="宋体"/>
        <family val="0"/>
        <charset val="134"/>
      </rPr>
      <t xml:space="preserve">6.</t>
    </r>
    <r>
      <rPr>
        <sz val="10"/>
        <rFont val="Noto Sans"/>
        <family val="2"/>
      </rPr>
      <t xml:space="preserve">体循环动脉</t>
    </r>
  </si>
  <si>
    <r>
      <rPr>
        <sz val="10"/>
        <rFont val="宋体"/>
        <family val="0"/>
        <charset val="134"/>
      </rPr>
      <t xml:space="preserve">7.</t>
    </r>
    <r>
      <rPr>
        <sz val="10"/>
        <rFont val="Noto Sans"/>
        <family val="2"/>
      </rPr>
      <t xml:space="preserve">外周动脉</t>
    </r>
  </si>
  <si>
    <r>
      <rPr>
        <sz val="10"/>
        <rFont val="宋体"/>
        <family val="0"/>
        <charset val="134"/>
      </rPr>
      <t xml:space="preserve">8. </t>
    </r>
    <r>
      <rPr>
        <sz val="10"/>
        <rFont val="Noto Sans"/>
        <family val="2"/>
      </rPr>
      <t xml:space="preserve">其它动脉</t>
    </r>
  </si>
  <si>
    <r>
      <rPr>
        <sz val="10"/>
        <rFont val="宋体"/>
        <family val="0"/>
        <charset val="134"/>
      </rPr>
      <t xml:space="preserve">9.</t>
    </r>
    <r>
      <rPr>
        <sz val="10"/>
        <rFont val="Noto Sans"/>
        <family val="2"/>
      </rPr>
      <t xml:space="preserve">肺静脉</t>
    </r>
  </si>
  <si>
    <r>
      <rPr>
        <sz val="10"/>
        <rFont val="宋体"/>
        <family val="0"/>
        <charset val="134"/>
      </rPr>
      <t xml:space="preserve">10.</t>
    </r>
    <r>
      <rPr>
        <sz val="10"/>
        <rFont val="Noto Sans"/>
        <family val="2"/>
      </rPr>
      <t xml:space="preserve">上腔静脉系</t>
    </r>
  </si>
  <si>
    <r>
      <rPr>
        <sz val="10"/>
        <rFont val="宋体"/>
        <family val="0"/>
        <charset val="134"/>
      </rPr>
      <t xml:space="preserve">11.</t>
    </r>
    <r>
      <rPr>
        <sz val="10"/>
        <rFont val="Noto Sans"/>
        <family val="2"/>
      </rPr>
      <t xml:space="preserve">下腔静脉系</t>
    </r>
  </si>
  <si>
    <r>
      <rPr>
        <sz val="10"/>
        <rFont val="宋体"/>
        <family val="0"/>
        <charset val="134"/>
      </rPr>
      <t xml:space="preserve">12.</t>
    </r>
    <r>
      <rPr>
        <sz val="10"/>
        <rFont val="Noto Sans"/>
        <family val="2"/>
      </rPr>
      <t xml:space="preserve">其它静脉</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造血及淋巴系统</t>
    </r>
  </si>
  <si>
    <r>
      <rPr>
        <sz val="10"/>
        <rFont val="宋体"/>
        <family val="0"/>
        <charset val="134"/>
      </rPr>
      <t xml:space="preserve">1.</t>
    </r>
    <r>
      <rPr>
        <sz val="10"/>
        <rFont val="Noto Sans"/>
        <family val="2"/>
      </rPr>
      <t xml:space="preserve">骨髓</t>
    </r>
  </si>
  <si>
    <r>
      <rPr>
        <sz val="10"/>
        <rFont val="宋体"/>
        <family val="0"/>
        <charset val="134"/>
      </rPr>
      <t xml:space="preserve">2.</t>
    </r>
    <r>
      <rPr>
        <sz val="10"/>
        <rFont val="Noto Sans"/>
        <family val="2"/>
      </rPr>
      <t xml:space="preserve">脾</t>
    </r>
  </si>
  <si>
    <r>
      <rPr>
        <sz val="10"/>
        <rFont val="宋体"/>
        <family val="0"/>
        <charset val="134"/>
      </rPr>
      <t xml:space="preserve">3.</t>
    </r>
    <r>
      <rPr>
        <sz val="10"/>
        <rFont val="Noto Sans"/>
        <family val="2"/>
      </rPr>
      <t xml:space="preserve">胸腺</t>
    </r>
  </si>
  <si>
    <r>
      <rPr>
        <sz val="10"/>
        <rFont val="宋体"/>
        <family val="0"/>
        <charset val="134"/>
      </rPr>
      <t xml:space="preserve">4.</t>
    </r>
    <r>
      <rPr>
        <sz val="10"/>
        <rFont val="Noto Sans"/>
        <family val="2"/>
      </rPr>
      <t xml:space="preserve">淋巴</t>
    </r>
  </si>
  <si>
    <r>
      <rPr>
        <sz val="10"/>
        <rFont val="宋体"/>
        <family val="0"/>
        <charset val="134"/>
      </rPr>
      <t xml:space="preserve">5.</t>
    </r>
    <r>
      <rPr>
        <sz val="10"/>
        <rFont val="Noto Sans"/>
        <family val="2"/>
      </rPr>
      <t xml:space="preserve">其它</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消化系统</t>
    </r>
  </si>
  <si>
    <r>
      <rPr>
        <sz val="10"/>
        <rFont val="宋体"/>
        <family val="0"/>
        <charset val="134"/>
      </rPr>
      <t xml:space="preserve">1.</t>
    </r>
    <r>
      <rPr>
        <sz val="10"/>
        <rFont val="Noto Sans"/>
        <family val="2"/>
      </rPr>
      <t xml:space="preserve">消化道</t>
    </r>
  </si>
  <si>
    <r>
      <rPr>
        <sz val="10"/>
        <rFont val="宋体"/>
        <family val="0"/>
        <charset val="134"/>
      </rPr>
      <t xml:space="preserve">4.</t>
    </r>
    <r>
      <rPr>
        <sz val="10"/>
        <rFont val="Noto Sans"/>
        <family val="2"/>
      </rPr>
      <t xml:space="preserve">肠道</t>
    </r>
  </si>
  <si>
    <r>
      <rPr>
        <sz val="10"/>
        <rFont val="宋体"/>
        <family val="0"/>
        <charset val="134"/>
      </rPr>
      <t xml:space="preserve">5.</t>
    </r>
    <r>
      <rPr>
        <sz val="10"/>
        <rFont val="Noto Sans"/>
        <family val="2"/>
      </rPr>
      <t xml:space="preserve">小肠</t>
    </r>
  </si>
  <si>
    <r>
      <rPr>
        <sz val="10"/>
        <rFont val="宋体"/>
        <family val="0"/>
        <charset val="134"/>
      </rPr>
      <t xml:space="preserve">6.</t>
    </r>
    <r>
      <rPr>
        <sz val="10"/>
        <rFont val="Noto Sans"/>
        <family val="2"/>
      </rPr>
      <t xml:space="preserve">大肠</t>
    </r>
  </si>
  <si>
    <r>
      <rPr>
        <sz val="10"/>
        <rFont val="宋体"/>
        <family val="0"/>
        <charset val="134"/>
      </rPr>
      <t xml:space="preserve">7.</t>
    </r>
    <r>
      <rPr>
        <sz val="10"/>
        <rFont val="Noto Sans"/>
        <family val="2"/>
      </rPr>
      <t xml:space="preserve">肛周</t>
    </r>
  </si>
  <si>
    <r>
      <rPr>
        <sz val="10"/>
        <rFont val="宋体"/>
        <family val="0"/>
        <charset val="134"/>
      </rPr>
      <t xml:space="preserve">8.</t>
    </r>
    <r>
      <rPr>
        <sz val="10"/>
        <rFont val="Noto Sans"/>
        <family val="2"/>
      </rPr>
      <t xml:space="preserve">消化管腔其它</t>
    </r>
  </si>
  <si>
    <r>
      <rPr>
        <sz val="10"/>
        <rFont val="宋体"/>
        <family val="0"/>
        <charset val="134"/>
      </rPr>
      <t xml:space="preserve">9.</t>
    </r>
    <r>
      <rPr>
        <sz val="10"/>
        <rFont val="Noto Sans"/>
        <family val="2"/>
      </rPr>
      <t xml:space="preserve">肝</t>
    </r>
  </si>
  <si>
    <r>
      <rPr>
        <sz val="10"/>
        <rFont val="宋体"/>
        <family val="0"/>
        <charset val="134"/>
      </rPr>
      <t xml:space="preserve">10.</t>
    </r>
    <r>
      <rPr>
        <sz val="10"/>
        <rFont val="Noto Sans"/>
        <family val="2"/>
      </rPr>
      <t xml:space="preserve">胆道</t>
    </r>
  </si>
  <si>
    <r>
      <rPr>
        <sz val="10"/>
        <rFont val="宋体"/>
        <family val="0"/>
        <charset val="134"/>
      </rPr>
      <t xml:space="preserve">11.</t>
    </r>
    <r>
      <rPr>
        <sz val="10"/>
        <rFont val="Noto Sans"/>
        <family val="2"/>
      </rPr>
      <t xml:space="preserve">胰</t>
    </r>
  </si>
  <si>
    <r>
      <rPr>
        <sz val="10"/>
        <rFont val="宋体"/>
        <family val="0"/>
        <charset val="134"/>
      </rPr>
      <t xml:space="preserve">12.</t>
    </r>
    <r>
      <rPr>
        <sz val="10"/>
        <rFont val="Noto Sans"/>
        <family val="2"/>
      </rPr>
      <t xml:space="preserve">其它</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泌尿系统</t>
    </r>
  </si>
  <si>
    <r>
      <rPr>
        <sz val="10"/>
        <rFont val="宋体"/>
        <family val="0"/>
        <charset val="134"/>
      </rPr>
      <t xml:space="preserve">1.</t>
    </r>
    <r>
      <rPr>
        <sz val="10"/>
        <rFont val="Noto Sans"/>
        <family val="2"/>
      </rPr>
      <t xml:space="preserve">肾</t>
    </r>
  </si>
  <si>
    <r>
      <rPr>
        <sz val="10"/>
        <rFont val="宋体"/>
        <family val="0"/>
        <charset val="134"/>
      </rPr>
      <t xml:space="preserve">2.</t>
    </r>
    <r>
      <rPr>
        <sz val="10"/>
        <rFont val="Noto Sans"/>
        <family val="2"/>
      </rPr>
      <t xml:space="preserve">输尿管</t>
    </r>
  </si>
  <si>
    <r>
      <rPr>
        <sz val="10"/>
        <rFont val="宋体"/>
        <family val="0"/>
        <charset val="134"/>
      </rPr>
      <t xml:space="preserve">3.</t>
    </r>
    <r>
      <rPr>
        <sz val="10"/>
        <rFont val="Noto Sans"/>
        <family val="2"/>
      </rPr>
      <t xml:space="preserve">膀胱</t>
    </r>
  </si>
  <si>
    <r>
      <rPr>
        <sz val="10"/>
        <rFont val="宋体"/>
        <family val="0"/>
        <charset val="134"/>
      </rPr>
      <t xml:space="preserve">4.</t>
    </r>
    <r>
      <rPr>
        <sz val="10"/>
        <rFont val="Noto Sans"/>
        <family val="2"/>
      </rPr>
      <t xml:space="preserve">尿道</t>
    </r>
  </si>
  <si>
    <r>
      <rPr>
        <sz val="10"/>
        <rFont val="宋体"/>
        <family val="0"/>
        <charset val="134"/>
      </rPr>
      <t xml:space="preserve">5.</t>
    </r>
    <r>
      <rPr>
        <sz val="10"/>
        <rFont val="Noto Sans"/>
        <family val="2"/>
      </rPr>
      <t xml:space="preserve">腹膜</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男性生殖系统</t>
    </r>
  </si>
  <si>
    <r>
      <rPr>
        <sz val="10"/>
        <rFont val="宋体"/>
        <family val="0"/>
        <charset val="134"/>
      </rPr>
      <t xml:space="preserve">1.</t>
    </r>
    <r>
      <rPr>
        <sz val="10"/>
        <rFont val="Noto Sans"/>
        <family val="2"/>
      </rPr>
      <t xml:space="preserve">睾丸</t>
    </r>
  </si>
  <si>
    <r>
      <rPr>
        <sz val="10"/>
        <rFont val="宋体"/>
        <family val="0"/>
        <charset val="134"/>
      </rPr>
      <t xml:space="preserve">2.</t>
    </r>
    <r>
      <rPr>
        <sz val="10"/>
        <rFont val="Noto Sans"/>
        <family val="2"/>
      </rPr>
      <t xml:space="preserve">输精管道</t>
    </r>
  </si>
  <si>
    <r>
      <rPr>
        <sz val="10"/>
        <rFont val="宋体"/>
        <family val="0"/>
        <charset val="134"/>
      </rPr>
      <t xml:space="preserve">3.</t>
    </r>
    <r>
      <rPr>
        <sz val="10"/>
        <rFont val="Noto Sans"/>
        <family val="2"/>
      </rPr>
      <t xml:space="preserve">附属腺体</t>
    </r>
  </si>
  <si>
    <r>
      <rPr>
        <sz val="10"/>
        <rFont val="宋体"/>
        <family val="0"/>
        <charset val="134"/>
      </rPr>
      <t xml:space="preserve">4.</t>
    </r>
    <r>
      <rPr>
        <sz val="10"/>
        <rFont val="Noto Sans"/>
        <family val="2"/>
      </rPr>
      <t xml:space="preserve">阴囊</t>
    </r>
  </si>
  <si>
    <r>
      <rPr>
        <sz val="10"/>
        <rFont val="宋体"/>
        <family val="0"/>
        <charset val="134"/>
      </rPr>
      <t xml:space="preserve">5.</t>
    </r>
    <r>
      <rPr>
        <sz val="10"/>
        <rFont val="Noto Sans"/>
        <family val="2"/>
      </rPr>
      <t xml:space="preserve">阴茎</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女性生殖系统</t>
    </r>
  </si>
  <si>
    <r>
      <rPr>
        <sz val="10"/>
        <rFont val="宋体"/>
        <family val="0"/>
        <charset val="134"/>
      </rPr>
      <t xml:space="preserve">1.</t>
    </r>
    <r>
      <rPr>
        <sz val="10"/>
        <rFont val="Noto Sans"/>
        <family val="2"/>
      </rPr>
      <t xml:space="preserve">女性生殖器官</t>
    </r>
  </si>
  <si>
    <r>
      <rPr>
        <sz val="10"/>
        <rFont val="宋体"/>
        <family val="0"/>
        <charset val="134"/>
      </rPr>
      <t xml:space="preserve">2.</t>
    </r>
    <r>
      <rPr>
        <sz val="10"/>
        <rFont val="Noto Sans"/>
        <family val="2"/>
      </rPr>
      <t xml:space="preserve">卵巢</t>
    </r>
  </si>
  <si>
    <r>
      <rPr>
        <sz val="10"/>
        <rFont val="宋体"/>
        <family val="0"/>
        <charset val="134"/>
      </rPr>
      <t xml:space="preserve">3.</t>
    </r>
    <r>
      <rPr>
        <sz val="10"/>
        <rFont val="Noto Sans"/>
        <family val="2"/>
      </rPr>
      <t xml:space="preserve">输送管道</t>
    </r>
  </si>
  <si>
    <r>
      <rPr>
        <sz val="10"/>
        <rFont val="宋体"/>
        <family val="0"/>
        <charset val="134"/>
      </rPr>
      <t xml:space="preserve">4.</t>
    </r>
    <r>
      <rPr>
        <sz val="10"/>
        <rFont val="Noto Sans"/>
        <family val="2"/>
      </rPr>
      <t xml:space="preserve">固定与周围结构</t>
    </r>
  </si>
  <si>
    <r>
      <rPr>
        <sz val="10"/>
        <rFont val="宋体"/>
        <family val="0"/>
        <charset val="134"/>
      </rPr>
      <t xml:space="preserve">5.</t>
    </r>
    <r>
      <rPr>
        <sz val="10"/>
        <rFont val="Noto Sans"/>
        <family val="2"/>
      </rPr>
      <t xml:space="preserve">外阴</t>
    </r>
  </si>
  <si>
    <r>
      <rPr>
        <sz val="10"/>
        <rFont val="宋体"/>
        <family val="0"/>
        <charset val="134"/>
      </rPr>
      <t xml:space="preserve">6.</t>
    </r>
    <r>
      <rPr>
        <sz val="10"/>
        <rFont val="Noto Sans"/>
        <family val="2"/>
      </rPr>
      <t xml:space="preserve">会阴</t>
    </r>
  </si>
  <si>
    <r>
      <rPr>
        <sz val="10"/>
        <rFont val="宋体"/>
        <family val="0"/>
        <charset val="134"/>
      </rPr>
      <t xml:space="preserve">7.</t>
    </r>
    <r>
      <rPr>
        <sz val="10"/>
        <rFont val="Noto Sans"/>
        <family val="2"/>
      </rPr>
      <t xml:space="preserve">女性生殖细胞</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孕产</t>
    </r>
  </si>
  <si>
    <r>
      <rPr>
        <sz val="10"/>
        <rFont val="宋体"/>
        <family val="0"/>
        <charset val="134"/>
      </rPr>
      <t xml:space="preserve">1.</t>
    </r>
    <r>
      <rPr>
        <sz val="10"/>
        <rFont val="Noto Sans"/>
        <family val="2"/>
      </rPr>
      <t xml:space="preserve">孕产系统</t>
    </r>
  </si>
  <si>
    <r>
      <rPr>
        <sz val="10"/>
        <rFont val="宋体"/>
        <family val="0"/>
        <charset val="134"/>
      </rPr>
      <t xml:space="preserve">2.</t>
    </r>
    <r>
      <rPr>
        <sz val="10"/>
        <rFont val="Noto Sans"/>
        <family val="2"/>
      </rPr>
      <t xml:space="preserve">胚胎及胚胎产物</t>
    </r>
  </si>
  <si>
    <r>
      <rPr>
        <sz val="10"/>
        <rFont val="宋体"/>
        <family val="0"/>
        <charset val="134"/>
      </rPr>
      <t xml:space="preserve">3.</t>
    </r>
    <r>
      <rPr>
        <sz val="10"/>
        <rFont val="Noto Sans"/>
        <family val="2"/>
      </rPr>
      <t xml:space="preserve">孕产期子宫</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肌肉骨骼系统</t>
    </r>
  </si>
  <si>
    <r>
      <rPr>
        <b val="true"/>
        <sz val="9"/>
        <rFont val="宋体"/>
        <family val="0"/>
        <charset val="134"/>
      </rPr>
      <t xml:space="preserve">1.</t>
    </r>
    <r>
      <rPr>
        <b val="true"/>
        <sz val="9"/>
        <rFont val="Noto Sans"/>
        <family val="2"/>
      </rPr>
      <t xml:space="preserve">头部肌肉骨骼</t>
    </r>
  </si>
  <si>
    <r>
      <rPr>
        <sz val="10"/>
        <rFont val="宋体"/>
        <family val="0"/>
        <charset val="134"/>
      </rPr>
      <t xml:space="preserve">1.</t>
    </r>
    <r>
      <rPr>
        <sz val="10"/>
        <rFont val="Noto Sans"/>
        <family val="2"/>
      </rPr>
      <t xml:space="preserve">头部肌肉骨骼</t>
    </r>
  </si>
  <si>
    <r>
      <rPr>
        <sz val="10"/>
        <rFont val="宋体"/>
        <family val="0"/>
        <charset val="134"/>
      </rPr>
      <t xml:space="preserve">2.</t>
    </r>
    <r>
      <rPr>
        <sz val="10"/>
        <rFont val="Noto Sans"/>
        <family val="2"/>
      </rPr>
      <t xml:space="preserve">脊柱</t>
    </r>
  </si>
  <si>
    <r>
      <rPr>
        <sz val="10"/>
        <rFont val="宋体"/>
        <family val="0"/>
        <charset val="134"/>
      </rPr>
      <t xml:space="preserve">3.</t>
    </r>
    <r>
      <rPr>
        <sz val="10"/>
        <rFont val="Noto Sans"/>
        <family val="2"/>
      </rPr>
      <t xml:space="preserve">上肢</t>
    </r>
  </si>
  <si>
    <r>
      <rPr>
        <sz val="10"/>
        <rFont val="宋体"/>
        <family val="0"/>
        <charset val="134"/>
      </rPr>
      <t xml:space="preserve">4.</t>
    </r>
    <r>
      <rPr>
        <sz val="10"/>
        <rFont val="Noto Sans"/>
        <family val="2"/>
      </rPr>
      <t xml:space="preserve">肩部</t>
    </r>
  </si>
  <si>
    <r>
      <rPr>
        <sz val="10"/>
        <rFont val="宋体"/>
        <family val="0"/>
        <charset val="134"/>
      </rPr>
      <t xml:space="preserve">5.</t>
    </r>
    <r>
      <rPr>
        <sz val="10"/>
        <rFont val="Noto Sans"/>
        <family val="2"/>
      </rPr>
      <t xml:space="preserve">上臂</t>
    </r>
  </si>
  <si>
    <r>
      <rPr>
        <sz val="10"/>
        <rFont val="宋体"/>
        <family val="0"/>
        <charset val="134"/>
      </rPr>
      <t xml:space="preserve">6.</t>
    </r>
    <r>
      <rPr>
        <sz val="10"/>
        <rFont val="Noto Sans"/>
        <family val="2"/>
      </rPr>
      <t xml:space="preserve">前臂</t>
    </r>
  </si>
  <si>
    <r>
      <rPr>
        <sz val="10"/>
        <rFont val="宋体"/>
        <family val="0"/>
        <charset val="134"/>
      </rPr>
      <t xml:space="preserve">7.</t>
    </r>
    <r>
      <rPr>
        <sz val="10"/>
        <rFont val="Noto Sans"/>
        <family val="2"/>
      </rPr>
      <t xml:space="preserve">手部</t>
    </r>
  </si>
  <si>
    <r>
      <rPr>
        <sz val="10"/>
        <rFont val="宋体"/>
        <family val="0"/>
        <charset val="134"/>
      </rPr>
      <t xml:space="preserve">8.</t>
    </r>
    <r>
      <rPr>
        <sz val="10"/>
        <rFont val="Noto Sans"/>
        <family val="2"/>
      </rPr>
      <t xml:space="preserve">肢体</t>
    </r>
  </si>
  <si>
    <r>
      <rPr>
        <sz val="10"/>
        <rFont val="宋体"/>
        <family val="0"/>
        <charset val="134"/>
      </rPr>
      <t xml:space="preserve">9.</t>
    </r>
    <r>
      <rPr>
        <sz val="10"/>
        <rFont val="Noto Sans"/>
        <family val="2"/>
      </rPr>
      <t xml:space="preserve">下肢</t>
    </r>
  </si>
  <si>
    <r>
      <rPr>
        <sz val="10"/>
        <rFont val="宋体"/>
        <family val="0"/>
        <charset val="134"/>
      </rPr>
      <t xml:space="preserve">10.</t>
    </r>
    <r>
      <rPr>
        <sz val="10"/>
        <rFont val="Noto Sans"/>
        <family val="2"/>
      </rPr>
      <t xml:space="preserve">髋部</t>
    </r>
  </si>
  <si>
    <r>
      <rPr>
        <sz val="10"/>
        <rFont val="宋体"/>
        <family val="0"/>
        <charset val="134"/>
      </rPr>
      <t xml:space="preserve">11.</t>
    </r>
    <r>
      <rPr>
        <sz val="10"/>
        <rFont val="Noto Sans"/>
        <family val="2"/>
      </rPr>
      <t xml:space="preserve">大腿</t>
    </r>
  </si>
  <si>
    <r>
      <rPr>
        <sz val="10"/>
        <rFont val="宋体"/>
        <family val="0"/>
        <charset val="134"/>
      </rPr>
      <t xml:space="preserve">12.</t>
    </r>
    <r>
      <rPr>
        <sz val="10"/>
        <rFont val="Noto Sans"/>
        <family val="2"/>
      </rPr>
      <t xml:space="preserve">小腿</t>
    </r>
  </si>
  <si>
    <r>
      <rPr>
        <sz val="10"/>
        <rFont val="宋体"/>
        <family val="0"/>
        <charset val="134"/>
      </rPr>
      <t xml:space="preserve">13.</t>
    </r>
    <r>
      <rPr>
        <sz val="10"/>
        <rFont val="Noto Sans"/>
        <family val="2"/>
      </rPr>
      <t xml:space="preserve">足部</t>
    </r>
  </si>
  <si>
    <r>
      <rPr>
        <sz val="10"/>
        <rFont val="宋体"/>
        <family val="0"/>
        <charset val="134"/>
      </rPr>
      <t xml:space="preserve">14.</t>
    </r>
    <r>
      <rPr>
        <sz val="10"/>
        <rFont val="Noto Sans"/>
        <family val="2"/>
      </rPr>
      <t xml:space="preserve">肌肉骨骼其它</t>
    </r>
  </si>
  <si>
    <r>
      <rPr>
        <sz val="10"/>
        <rFont val="宋体"/>
        <family val="0"/>
        <charset val="134"/>
      </rPr>
      <t xml:space="preserve">(</t>
    </r>
    <r>
      <rPr>
        <sz val="10"/>
        <rFont val="Noto Sans"/>
        <family val="2"/>
      </rPr>
      <t xml:space="preserve">十七</t>
    </r>
    <r>
      <rPr>
        <sz val="10"/>
        <rFont val="宋体"/>
        <family val="0"/>
        <charset val="134"/>
      </rPr>
      <t xml:space="preserve">)</t>
    </r>
    <r>
      <rPr>
        <sz val="10"/>
        <rFont val="Noto Sans"/>
        <family val="2"/>
      </rPr>
      <t xml:space="preserve">体被系统</t>
    </r>
  </si>
  <si>
    <r>
      <rPr>
        <sz val="10"/>
        <rFont val="宋体"/>
        <family val="0"/>
        <charset val="134"/>
      </rPr>
      <t xml:space="preserve">1.</t>
    </r>
    <r>
      <rPr>
        <sz val="10"/>
        <rFont val="Noto Sans"/>
        <family val="2"/>
      </rPr>
      <t xml:space="preserve">乳腺</t>
    </r>
  </si>
  <si>
    <r>
      <rPr>
        <sz val="10"/>
        <rFont val="宋体"/>
        <family val="0"/>
        <charset val="134"/>
      </rPr>
      <t xml:space="preserve">2.</t>
    </r>
    <r>
      <rPr>
        <sz val="10"/>
        <rFont val="Noto Sans"/>
        <family val="2"/>
      </rPr>
      <t xml:space="preserve">皮肤</t>
    </r>
  </si>
  <si>
    <r>
      <rPr>
        <sz val="10"/>
        <rFont val="宋体"/>
        <family val="0"/>
        <charset val="134"/>
      </rPr>
      <t xml:space="preserve">3.</t>
    </r>
    <r>
      <rPr>
        <sz val="10"/>
        <rFont val="Noto Sans"/>
        <family val="2"/>
      </rPr>
      <t xml:space="preserve">附属器</t>
    </r>
  </si>
  <si>
    <r>
      <rPr>
        <sz val="10"/>
        <rFont val="Noto Sans"/>
        <family val="2"/>
      </rPr>
      <t xml:space="preserve">七</t>
    </r>
    <r>
      <rPr>
        <sz val="10"/>
        <rFont val="宋体"/>
        <family val="0"/>
        <charset val="134"/>
      </rPr>
      <t xml:space="preserve">.</t>
    </r>
    <r>
      <rPr>
        <sz val="10"/>
        <rFont val="Noto Sans"/>
        <family val="2"/>
      </rPr>
      <t xml:space="preserve">临床非手术治疗</t>
    </r>
  </si>
  <si>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循环系统</t>
    </r>
  </si>
  <si>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造血及淋巴系统</t>
    </r>
  </si>
  <si>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消化系统</t>
    </r>
  </si>
  <si>
    <r>
      <rPr>
        <sz val="10"/>
        <rFont val="Noto Sans"/>
        <family val="2"/>
      </rPr>
      <t xml:space="preserve">八</t>
    </r>
    <r>
      <rPr>
        <sz val="10"/>
        <rFont val="宋体"/>
        <family val="0"/>
        <charset val="134"/>
      </rPr>
      <t xml:space="preserve">.</t>
    </r>
    <r>
      <rPr>
        <sz val="10"/>
        <rFont val="Noto Sans"/>
        <family val="2"/>
      </rPr>
      <t xml:space="preserve">临床物理治疗</t>
    </r>
  </si>
  <si>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放射治疗</t>
    </r>
  </si>
  <si>
    <r>
      <rPr>
        <sz val="10"/>
        <rFont val="宋体"/>
        <family val="0"/>
        <charset val="134"/>
      </rPr>
      <t xml:space="preserve">1.</t>
    </r>
    <r>
      <rPr>
        <sz val="10"/>
        <rFont val="Noto Sans"/>
        <family val="2"/>
      </rPr>
      <t xml:space="preserve">放射计划设计</t>
    </r>
  </si>
  <si>
    <r>
      <rPr>
        <sz val="10"/>
        <rFont val="宋体"/>
        <family val="0"/>
        <charset val="134"/>
      </rPr>
      <t xml:space="preserve">2.</t>
    </r>
    <r>
      <rPr>
        <sz val="10"/>
        <rFont val="Noto Sans"/>
        <family val="2"/>
      </rPr>
      <t xml:space="preserve">剂量验证与监控</t>
    </r>
  </si>
  <si>
    <r>
      <rPr>
        <sz val="10"/>
        <rFont val="宋体"/>
        <family val="0"/>
        <charset val="134"/>
      </rPr>
      <t xml:space="preserve">3.</t>
    </r>
    <r>
      <rPr>
        <sz val="10"/>
        <rFont val="Noto Sans"/>
        <family val="2"/>
      </rPr>
      <t xml:space="preserve">模拟定位与校位</t>
    </r>
  </si>
  <si>
    <r>
      <rPr>
        <sz val="10"/>
        <rFont val="宋体"/>
        <family val="0"/>
        <charset val="134"/>
      </rPr>
      <t xml:space="preserve">4.</t>
    </r>
    <r>
      <rPr>
        <sz val="10"/>
        <rFont val="Noto Sans"/>
        <family val="2"/>
      </rPr>
      <t xml:space="preserve">外照射治疗</t>
    </r>
  </si>
  <si>
    <r>
      <rPr>
        <sz val="10"/>
        <rFont val="宋体"/>
        <family val="0"/>
        <charset val="134"/>
      </rPr>
      <t xml:space="preserve">5.</t>
    </r>
    <r>
      <rPr>
        <sz val="10"/>
        <rFont val="Noto Sans"/>
        <family val="2"/>
      </rPr>
      <t xml:space="preserve">后装放疗</t>
    </r>
  </si>
  <si>
    <r>
      <rPr>
        <sz val="10"/>
        <rFont val="宋体"/>
        <family val="0"/>
        <charset val="134"/>
      </rPr>
      <t xml:space="preserve">6.</t>
    </r>
    <r>
      <rPr>
        <sz val="10"/>
        <rFont val="Noto Sans"/>
        <family val="2"/>
      </rPr>
      <t xml:space="preserve">模具制备与使用</t>
    </r>
  </si>
  <si>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放射性核素治疗</t>
    </r>
  </si>
  <si>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聚焦超声治疗</t>
    </r>
  </si>
  <si>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热疗</t>
    </r>
  </si>
  <si>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理疗</t>
    </r>
  </si>
  <si>
    <r>
      <rPr>
        <sz val="10"/>
        <rFont val="Noto Sans"/>
        <family val="2"/>
      </rPr>
      <t xml:space="preserve">九</t>
    </r>
    <r>
      <rPr>
        <sz val="10"/>
        <rFont val="宋体"/>
        <family val="0"/>
        <charset val="134"/>
      </rPr>
      <t xml:space="preserve">.</t>
    </r>
    <r>
      <rPr>
        <sz val="10"/>
        <rFont val="Noto Sans"/>
        <family val="2"/>
      </rPr>
      <t xml:space="preserve">康复医疗</t>
    </r>
  </si>
  <si>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康复评定</t>
    </r>
  </si>
  <si>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康复治疗</t>
    </r>
  </si>
  <si>
    <r>
      <rPr>
        <sz val="10"/>
        <rFont val="Noto Sans"/>
        <family val="2"/>
      </rPr>
      <t xml:space="preserve">十</t>
    </r>
    <r>
      <rPr>
        <sz val="10"/>
        <rFont val="宋体"/>
        <family val="0"/>
        <charset val="134"/>
      </rPr>
      <t xml:space="preserve">.</t>
    </r>
    <r>
      <rPr>
        <sz val="10"/>
        <rFont val="Noto Sans"/>
        <family val="2"/>
      </rPr>
      <t xml:space="preserve">辅助操作</t>
    </r>
  </si>
  <si>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设备辅助操作</t>
    </r>
  </si>
  <si>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微动力系统辅助操作</t>
    </r>
  </si>
  <si>
    <r>
      <rPr>
        <sz val="10"/>
        <rFont val="Noto Sans"/>
        <family val="2"/>
      </rPr>
      <t xml:space="preserve">十一</t>
    </r>
    <r>
      <rPr>
        <sz val="10"/>
        <rFont val="宋体"/>
        <family val="0"/>
        <charset val="134"/>
      </rPr>
      <t xml:space="preserve">.</t>
    </r>
    <r>
      <rPr>
        <sz val="10"/>
        <rFont val="Noto Sans"/>
        <family val="2"/>
      </rPr>
      <t xml:space="preserve">中医医疗服务</t>
    </r>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中医诊断</t>
    </r>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中医治疗</t>
    </r>
  </si>
  <si>
    <r>
      <rPr>
        <sz val="10"/>
        <rFont val="宋体"/>
        <family val="0"/>
        <charset val="134"/>
      </rPr>
      <t xml:space="preserve">1.</t>
    </r>
    <r>
      <rPr>
        <sz val="10"/>
        <rFont val="Noto Sans"/>
        <family val="2"/>
      </rPr>
      <t xml:space="preserve">中医外治</t>
    </r>
  </si>
  <si>
    <r>
      <rPr>
        <sz val="10"/>
        <rFont val="宋体"/>
        <family val="0"/>
        <charset val="134"/>
      </rPr>
      <t xml:space="preserve">2.</t>
    </r>
    <r>
      <rPr>
        <sz val="10"/>
        <rFont val="Noto Sans"/>
        <family val="2"/>
      </rPr>
      <t xml:space="preserve">中医骨伤治疗</t>
    </r>
  </si>
  <si>
    <r>
      <rPr>
        <sz val="10"/>
        <rFont val="宋体"/>
        <family val="0"/>
        <charset val="134"/>
      </rPr>
      <t xml:space="preserve">3.</t>
    </r>
    <r>
      <rPr>
        <sz val="10"/>
        <rFont val="Noto Sans"/>
        <family val="2"/>
      </rPr>
      <t xml:space="preserve">针刺与灸法</t>
    </r>
  </si>
  <si>
    <r>
      <rPr>
        <sz val="10"/>
        <rFont val="宋体"/>
        <family val="0"/>
        <charset val="134"/>
      </rPr>
      <t xml:space="preserve">4.</t>
    </r>
    <r>
      <rPr>
        <sz val="10"/>
        <rFont val="Noto Sans"/>
        <family val="2"/>
      </rPr>
      <t xml:space="preserve">中医推拿治疗</t>
    </r>
  </si>
  <si>
    <r>
      <rPr>
        <sz val="10"/>
        <rFont val="宋体"/>
        <family val="0"/>
        <charset val="134"/>
      </rPr>
      <t xml:space="preserve">5.</t>
    </r>
    <r>
      <rPr>
        <sz val="10"/>
        <rFont val="Noto Sans"/>
        <family val="2"/>
      </rPr>
      <t xml:space="preserve">中医肛肠治疗</t>
    </r>
  </si>
  <si>
    <r>
      <rPr>
        <sz val="10"/>
        <rFont val="宋体"/>
        <family val="0"/>
        <charset val="134"/>
      </rPr>
      <t xml:space="preserve">6.</t>
    </r>
    <r>
      <rPr>
        <sz val="10"/>
        <rFont val="Noto Sans"/>
        <family val="2"/>
      </rPr>
      <t xml:space="preserve">中医特殊治疗</t>
    </r>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中医综合</t>
    </r>
  </si>
  <si>
    <r>
      <rPr>
        <sz val="10"/>
        <rFont val="宋体"/>
        <family val="0"/>
        <charset val="134"/>
      </rPr>
      <t xml:space="preserve">1.</t>
    </r>
    <r>
      <rPr>
        <sz val="10"/>
        <rFont val="Noto Sans"/>
        <family val="2"/>
      </rPr>
      <t xml:space="preserve">中药特殊调配加工</t>
    </r>
  </si>
  <si>
    <r>
      <rPr>
        <sz val="10"/>
        <rFont val="宋体"/>
        <family val="0"/>
        <charset val="134"/>
      </rPr>
      <t xml:space="preserve">2.</t>
    </r>
    <r>
      <rPr>
        <sz val="10"/>
        <rFont val="Noto Sans"/>
        <family val="2"/>
      </rPr>
      <t xml:space="preserve">辨证施膳</t>
    </r>
  </si>
</sst>
</file>

<file path=xl/styles.xml><?xml version="1.0" encoding="utf-8"?>
<styleSheet xmlns="http://schemas.openxmlformats.org/spreadsheetml/2006/main">
  <numFmts count="9">
    <numFmt numFmtId="164" formatCode="General"/>
    <numFmt numFmtId="165" formatCode="0%"/>
    <numFmt numFmtId="166" formatCode="_ \￥* #,##0.00_ ;_ \￥* \-#,##0.00_ ;_ \￥* \-??_ ;_ @_ "/>
    <numFmt numFmtId="167" formatCode="0.0_);[RED]\(0.0\)"/>
    <numFmt numFmtId="168" formatCode="@"/>
    <numFmt numFmtId="169" formatCode="0_ "/>
    <numFmt numFmtId="170" formatCode="0"/>
    <numFmt numFmtId="171" formatCode="[$-409]d\-mmm"/>
    <numFmt numFmtId="172" formatCode="0_);[RED]\(0\)"/>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1"/>
      <name val="宋体"/>
      <family val="0"/>
      <charset val="134"/>
    </font>
    <font>
      <b val="true"/>
      <sz val="9"/>
      <name val="Noto Sans"/>
      <family val="2"/>
    </font>
    <font>
      <b val="true"/>
      <sz val="9"/>
      <name val="宋体"/>
      <family val="0"/>
      <charset val="134"/>
    </font>
    <font>
      <sz val="9"/>
      <name val="Noto Sans"/>
      <family val="2"/>
    </font>
    <font>
      <sz val="9"/>
      <name val="宋体"/>
      <family val="0"/>
      <charset val="134"/>
    </font>
    <font>
      <strike val="true"/>
      <sz val="9"/>
      <name val="Noto Sans"/>
      <family val="2"/>
    </font>
    <font>
      <vertAlign val="subscript"/>
      <sz val="9"/>
      <name val="宋体"/>
      <family val="0"/>
      <charset val="134"/>
    </font>
    <font>
      <vertAlign val="superscript"/>
      <sz val="9"/>
      <name val="宋体"/>
      <family val="0"/>
      <charset val="134"/>
    </font>
    <font>
      <u val="single"/>
      <sz val="9"/>
      <name val="宋体"/>
      <family val="0"/>
      <charset val="134"/>
    </font>
    <font>
      <b val="true"/>
      <sz val="10"/>
      <name val="Noto Sans"/>
      <family val="2"/>
    </font>
    <font>
      <b val="true"/>
      <sz val="10"/>
      <name val="宋体"/>
      <family val="0"/>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26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8" fontId="7" fillId="0" borderId="1" xfId="117"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8" fillId="0" borderId="1" xfId="117" applyFont="true" applyBorder="true" applyAlignment="true" applyProtection="false">
      <alignment horizontal="general" vertical="top" textRotation="0" wrapText="true" indent="0" shrinkToFit="false"/>
      <protection locked="true" hidden="false"/>
    </xf>
    <xf numFmtId="168" fontId="7" fillId="0" borderId="1" xfId="117" applyFont="true" applyBorder="true" applyAlignment="true" applyProtection="false">
      <alignment horizontal="left" vertical="top" textRotation="0" wrapText="true" indent="0" shrinkToFit="false"/>
      <protection locked="true" hidden="false"/>
    </xf>
    <xf numFmtId="164" fontId="9" fillId="0" borderId="1" xfId="117" applyFont="true" applyBorder="true" applyAlignment="true" applyProtection="false">
      <alignment horizontal="left" vertical="top" textRotation="0" wrapText="true" indent="0" shrinkToFit="false"/>
      <protection locked="true" hidden="false"/>
    </xf>
    <xf numFmtId="164" fontId="8" fillId="0" borderId="1" xfId="117"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117"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4" fontId="8" fillId="0" borderId="1" xfId="117" applyFont="true" applyBorder="true" applyAlignment="true" applyProtection="false">
      <alignment horizontal="center" vertical="top" textRotation="0" wrapText="true" indent="0" shrinkToFit="false"/>
      <protection locked="true" hidden="false"/>
    </xf>
    <xf numFmtId="168" fontId="7" fillId="0" borderId="1" xfId="117" applyFont="true" applyBorder="true" applyAlignment="true" applyProtection="false">
      <alignment horizontal="general" vertical="top" textRotation="0" wrapText="true" indent="0" shrinkToFit="false"/>
      <protection locked="true" hidden="false"/>
    </xf>
    <xf numFmtId="168" fontId="10" fillId="0" borderId="1" xfId="117" applyFont="true" applyBorder="true" applyAlignment="true" applyProtection="false">
      <alignment horizontal="general" vertical="top" textRotation="0" wrapText="true" indent="0" shrinkToFit="false"/>
      <protection locked="true" hidden="false"/>
    </xf>
    <xf numFmtId="168" fontId="9" fillId="0" borderId="1" xfId="117" applyFont="true" applyBorder="true" applyAlignment="true" applyProtection="false">
      <alignment horizontal="general" vertical="top" textRotation="0" wrapText="true" indent="0" shrinkToFit="false"/>
      <protection locked="true" hidden="false"/>
    </xf>
    <xf numFmtId="164" fontId="9" fillId="0" borderId="1" xfId="117"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117"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9" fillId="0" borderId="1" xfId="117" applyFont="true" applyBorder="true" applyAlignment="true" applyProtection="false">
      <alignment horizontal="center" vertical="top" textRotation="0" wrapText="true" indent="0" shrinkToFit="false"/>
      <protection locked="true" hidden="false"/>
    </xf>
    <xf numFmtId="168" fontId="10" fillId="0" borderId="1" xfId="169" applyFont="true" applyBorder="true" applyAlignment="true" applyProtection="true">
      <alignment horizontal="general" vertical="top" textRotation="0" wrapText="true" indent="0" shrinkToFit="false"/>
      <protection locked="false" hidden="false"/>
    </xf>
    <xf numFmtId="168" fontId="9" fillId="0" borderId="1" xfId="169" applyFont="true" applyBorder="true" applyAlignment="true" applyProtection="true">
      <alignment horizontal="general" vertical="top" textRotation="0" wrapText="true" indent="0" shrinkToFit="false"/>
      <protection locked="false" hidden="false"/>
    </xf>
    <xf numFmtId="164" fontId="9" fillId="0" borderId="1" xfId="169" applyFont="true" applyBorder="true" applyAlignment="true" applyProtection="true">
      <alignment horizontal="general" vertical="top" textRotation="0" wrapText="true" indent="0" shrinkToFit="false"/>
      <protection locked="false" hidden="false"/>
    </xf>
    <xf numFmtId="164" fontId="10" fillId="0" borderId="1" xfId="169" applyFont="true" applyBorder="true" applyAlignment="true" applyProtection="true">
      <alignment horizontal="left" vertical="top" textRotation="0" wrapText="true" indent="0" shrinkToFit="false"/>
      <protection locked="false" hidden="false"/>
    </xf>
    <xf numFmtId="168" fontId="10" fillId="0" borderId="1" xfId="169" applyFont="true" applyBorder="true" applyAlignment="true" applyProtection="true">
      <alignment horizontal="center" vertical="top" textRotation="0" wrapText="true" indent="0" shrinkToFit="false"/>
      <protection locked="false" hidden="false"/>
    </xf>
    <xf numFmtId="164" fontId="9" fillId="0" borderId="1" xfId="169" applyFont="true" applyBorder="true" applyAlignment="true" applyProtection="true">
      <alignment horizontal="center" vertical="top" textRotation="0" wrapText="true" indent="0" shrinkToFit="false"/>
      <protection locked="false" hidden="false"/>
    </xf>
    <xf numFmtId="164" fontId="7" fillId="0" borderId="1" xfId="117" applyFont="true" applyBorder="true" applyAlignment="true" applyProtection="false">
      <alignment horizontal="general" vertical="top" textRotation="0" wrapText="true" indent="0" shrinkToFit="false"/>
      <protection locked="true" hidden="false"/>
    </xf>
    <xf numFmtId="164" fontId="10" fillId="0" borderId="1" xfId="117" applyFont="true" applyBorder="true" applyAlignment="true" applyProtection="false">
      <alignment horizontal="general" vertical="top" textRotation="0" wrapText="true" indent="0" shrinkToFit="false"/>
      <protection locked="true" hidden="false"/>
    </xf>
    <xf numFmtId="164" fontId="9" fillId="0" borderId="1" xfId="169" applyFont="true" applyBorder="true" applyAlignment="true" applyProtection="true">
      <alignment horizontal="left" vertical="top" textRotation="0" wrapText="true" indent="0" shrinkToFit="false"/>
      <protection locked="false" hidden="false"/>
    </xf>
    <xf numFmtId="168" fontId="10" fillId="0" borderId="1" xfId="167" applyFont="true" applyBorder="true" applyAlignment="true" applyProtection="true">
      <alignment horizontal="general" vertical="top" textRotation="0" wrapText="true" indent="0" shrinkToFit="false"/>
      <protection locked="false" hidden="false"/>
    </xf>
    <xf numFmtId="168" fontId="9" fillId="0" borderId="1" xfId="167" applyFont="true" applyBorder="true" applyAlignment="true" applyProtection="true">
      <alignment horizontal="general" vertical="top" textRotation="0" wrapText="true" indent="0" shrinkToFit="false"/>
      <protection locked="false" hidden="false"/>
    </xf>
    <xf numFmtId="164" fontId="9" fillId="0" borderId="1" xfId="167" applyFont="true" applyBorder="true" applyAlignment="true" applyProtection="true">
      <alignment horizontal="general" vertical="top" textRotation="0" wrapText="true" indent="0" shrinkToFit="false"/>
      <protection locked="false" hidden="false"/>
    </xf>
    <xf numFmtId="164" fontId="10" fillId="0" borderId="1" xfId="167" applyFont="true" applyBorder="true" applyAlignment="true" applyProtection="true">
      <alignment horizontal="left" vertical="top" textRotation="0" wrapText="true" indent="0" shrinkToFit="false"/>
      <protection locked="false" hidden="false"/>
    </xf>
    <xf numFmtId="168" fontId="10" fillId="0" borderId="1" xfId="167" applyFont="true" applyBorder="true" applyAlignment="true" applyProtection="true">
      <alignment horizontal="center" vertical="top" textRotation="0" wrapText="true" indent="0" shrinkToFit="false"/>
      <protection locked="false" hidden="false"/>
    </xf>
    <xf numFmtId="164" fontId="9" fillId="0" borderId="1" xfId="167" applyFont="true" applyBorder="true" applyAlignment="true" applyProtection="true">
      <alignment horizontal="center" vertical="top" textRotation="0" wrapText="true" indent="0" shrinkToFit="false"/>
      <protection locked="false" hidden="false"/>
    </xf>
    <xf numFmtId="164" fontId="10" fillId="0" borderId="1" xfId="168" applyFont="true" applyBorder="true" applyAlignment="true" applyProtection="false">
      <alignment horizontal="left" vertical="top" textRotation="0" wrapText="true" indent="0" shrinkToFit="false"/>
      <protection locked="true" hidden="false"/>
    </xf>
    <xf numFmtId="168" fontId="10" fillId="0" borderId="1" xfId="58" applyFont="true" applyBorder="true" applyAlignment="true" applyProtection="false">
      <alignment horizontal="general" vertical="top" textRotation="0" wrapText="true" indent="0" shrinkToFit="false"/>
      <protection locked="true" hidden="false"/>
    </xf>
    <xf numFmtId="168" fontId="9" fillId="0" borderId="1" xfId="58" applyFont="true" applyBorder="true" applyAlignment="true" applyProtection="false">
      <alignment horizontal="general" vertical="top" textRotation="0" wrapText="true" indent="0" shrinkToFit="false"/>
      <protection locked="true" hidden="false"/>
    </xf>
    <xf numFmtId="164" fontId="9" fillId="0" borderId="1" xfId="58" applyFont="true" applyBorder="true" applyAlignment="true" applyProtection="false">
      <alignment horizontal="general" vertical="top" textRotation="0" wrapText="true" indent="0" shrinkToFit="false"/>
      <protection locked="true" hidden="false"/>
    </xf>
    <xf numFmtId="164" fontId="10" fillId="0" borderId="1" xfId="58" applyFont="true" applyBorder="true" applyAlignment="true" applyProtection="false">
      <alignment horizontal="left" vertical="top" textRotation="0" wrapText="true" indent="0" shrinkToFit="false"/>
      <protection locked="true" hidden="false"/>
    </xf>
    <xf numFmtId="164" fontId="10" fillId="0" borderId="1" xfId="58" applyFont="true" applyBorder="true" applyAlignment="true" applyProtection="false">
      <alignment horizontal="center" vertical="top" textRotation="0" wrapText="true" indent="0" shrinkToFit="false"/>
      <protection locked="true" hidden="false"/>
    </xf>
    <xf numFmtId="164" fontId="9" fillId="0" borderId="1" xfId="58" applyFont="true" applyBorder="true" applyAlignment="true" applyProtection="false">
      <alignment horizontal="left" vertical="top" textRotation="0" wrapText="true" indent="0" shrinkToFit="false"/>
      <protection locked="true" hidden="false"/>
    </xf>
    <xf numFmtId="168" fontId="10" fillId="0" borderId="1" xfId="58" applyFont="true" applyBorder="true" applyAlignment="true" applyProtection="false">
      <alignment horizontal="center" vertical="top" textRotation="0" wrapText="true" indent="0" shrinkToFit="false"/>
      <protection locked="true" hidden="false"/>
    </xf>
    <xf numFmtId="164" fontId="9" fillId="0" borderId="1" xfId="58" applyFont="true" applyBorder="true" applyAlignment="true" applyProtection="false">
      <alignment horizontal="center" vertical="top" textRotation="0" wrapText="true" indent="0" shrinkToFit="false"/>
      <protection locked="true" hidden="false"/>
    </xf>
    <xf numFmtId="164" fontId="9" fillId="0" borderId="1" xfId="59" applyFont="true" applyBorder="true" applyAlignment="true" applyProtection="false">
      <alignment horizontal="left" vertical="top" textRotation="0" wrapText="true" indent="0" shrinkToFit="false"/>
      <protection locked="true" hidden="false"/>
    </xf>
    <xf numFmtId="168" fontId="8" fillId="0" borderId="1" xfId="169" applyFont="true" applyBorder="true" applyAlignment="true" applyProtection="true">
      <alignment horizontal="general" vertical="top" textRotation="0" wrapText="true" indent="0" shrinkToFit="false"/>
      <protection locked="false" hidden="false"/>
    </xf>
    <xf numFmtId="168" fontId="8" fillId="0" borderId="1" xfId="169" applyFont="true" applyBorder="true" applyAlignment="true" applyProtection="true">
      <alignment horizontal="center" vertical="top" textRotation="0" wrapText="true" indent="0" shrinkToFit="false"/>
      <protection locked="false" hidden="false"/>
    </xf>
    <xf numFmtId="164" fontId="9" fillId="0" borderId="1" xfId="117" applyFont="true" applyBorder="true" applyAlignment="true" applyProtection="false">
      <alignment horizontal="left" vertical="center" textRotation="0" wrapText="true" indent="0" shrinkToFit="false"/>
      <protection locked="true" hidden="false"/>
    </xf>
    <xf numFmtId="168" fontId="10" fillId="0" borderId="1" xfId="168" applyFont="true" applyBorder="true" applyAlignment="true" applyProtection="false">
      <alignment horizontal="general" vertical="top" textRotation="0" wrapText="true" indent="0" shrinkToFit="false"/>
      <protection locked="true" hidden="false"/>
    </xf>
    <xf numFmtId="168" fontId="9" fillId="0" borderId="1" xfId="168" applyFont="true" applyBorder="true" applyAlignment="true" applyProtection="false">
      <alignment horizontal="general" vertical="top" textRotation="0" wrapText="true" indent="0" shrinkToFit="false"/>
      <protection locked="true" hidden="false"/>
    </xf>
    <xf numFmtId="164" fontId="9" fillId="0" borderId="1" xfId="168" applyFont="true" applyBorder="true" applyAlignment="true" applyProtection="false">
      <alignment horizontal="general" vertical="top" textRotation="0" wrapText="true" indent="0" shrinkToFit="false"/>
      <protection locked="true" hidden="false"/>
    </xf>
    <xf numFmtId="164" fontId="10" fillId="0" borderId="1" xfId="168" applyFont="true" applyBorder="true" applyAlignment="true" applyProtection="false">
      <alignment horizontal="general" vertical="top" textRotation="0" wrapText="true" indent="0" shrinkToFit="false"/>
      <protection locked="true" hidden="false"/>
    </xf>
    <xf numFmtId="164" fontId="10" fillId="0" borderId="1" xfId="168" applyFont="true" applyBorder="true" applyAlignment="true" applyProtection="false">
      <alignment horizontal="center" vertical="top" textRotation="0" wrapText="true" indent="0" shrinkToFit="false"/>
      <protection locked="true" hidden="false"/>
    </xf>
    <xf numFmtId="168" fontId="10" fillId="0" borderId="1" xfId="168" applyFont="true" applyBorder="true" applyAlignment="true" applyProtection="false">
      <alignment horizontal="center" vertical="top" textRotation="0" wrapText="true" indent="0" shrinkToFit="false"/>
      <protection locked="true" hidden="false"/>
    </xf>
    <xf numFmtId="164" fontId="9" fillId="0" borderId="1" xfId="168" applyFont="true" applyBorder="true" applyAlignment="true" applyProtection="false">
      <alignment horizontal="center" vertical="top" textRotation="0" wrapText="true" indent="0" shrinkToFit="false"/>
      <protection locked="true" hidden="false"/>
    </xf>
    <xf numFmtId="164" fontId="9" fillId="0" borderId="1" xfId="168" applyFont="true" applyBorder="true" applyAlignment="true" applyProtection="false">
      <alignment horizontal="left" vertical="top" textRotation="0" wrapText="true" indent="0" shrinkToFit="false"/>
      <protection locked="true" hidden="false"/>
    </xf>
    <xf numFmtId="168" fontId="10" fillId="0" borderId="1" xfId="167" applyFont="true" applyBorder="true" applyAlignment="true" applyProtection="false">
      <alignment horizontal="general" vertical="top" textRotation="0" wrapText="true" indent="0" shrinkToFit="false"/>
      <protection locked="true" hidden="false"/>
    </xf>
    <xf numFmtId="168" fontId="9" fillId="0" borderId="1" xfId="167" applyFont="true" applyBorder="true" applyAlignment="true" applyProtection="false">
      <alignment horizontal="general" vertical="top" textRotation="0" wrapText="true" indent="0" shrinkToFit="false"/>
      <protection locked="true" hidden="false"/>
    </xf>
    <xf numFmtId="168" fontId="10" fillId="0" borderId="1" xfId="167" applyFont="true" applyBorder="true" applyAlignment="true" applyProtection="false">
      <alignment horizontal="left" vertical="top" textRotation="0" wrapText="true" indent="0" shrinkToFit="false"/>
      <protection locked="true" hidden="false"/>
    </xf>
    <xf numFmtId="168" fontId="10" fillId="0" borderId="1" xfId="167" applyFont="true" applyBorder="true" applyAlignment="true" applyProtection="false">
      <alignment horizontal="center" vertical="top" textRotation="0" wrapText="true" indent="0" shrinkToFit="false"/>
      <protection locked="true" hidden="false"/>
    </xf>
    <xf numFmtId="168" fontId="9" fillId="0" borderId="1" xfId="167" applyFont="true" applyBorder="true" applyAlignment="true" applyProtection="false">
      <alignment horizontal="center" vertical="top" textRotation="0" wrapText="true" indent="0" shrinkToFit="false"/>
      <protection locked="true" hidden="false"/>
    </xf>
    <xf numFmtId="168" fontId="10" fillId="0" borderId="1" xfId="59" applyFont="true" applyBorder="true" applyAlignment="true" applyProtection="false">
      <alignment horizontal="general" vertical="top" textRotation="0" wrapText="true" indent="0" shrinkToFit="false"/>
      <protection locked="true" hidden="false"/>
    </xf>
    <xf numFmtId="168" fontId="9" fillId="0" borderId="1" xfId="59" applyFont="true" applyBorder="true" applyAlignment="true" applyProtection="false">
      <alignment horizontal="general" vertical="top" textRotation="0" wrapText="true" indent="0" shrinkToFit="false"/>
      <protection locked="true" hidden="false"/>
    </xf>
    <xf numFmtId="164" fontId="9" fillId="0" borderId="1" xfId="58" applyFont="true" applyBorder="true" applyAlignment="true" applyProtection="false">
      <alignment horizontal="general" vertical="top" textRotation="0" wrapText="true" indent="0" shrinkToFit="false"/>
      <protection locked="true" hidden="false"/>
    </xf>
    <xf numFmtId="164" fontId="10" fillId="0" borderId="1" xfId="58" applyFont="true" applyBorder="true" applyAlignment="true" applyProtection="false">
      <alignment horizontal="left" vertical="top" textRotation="0" wrapText="true" indent="0" shrinkToFit="false"/>
      <protection locked="true" hidden="false"/>
    </xf>
    <xf numFmtId="168" fontId="10" fillId="0" borderId="1" xfId="59" applyFont="true" applyBorder="true" applyAlignment="true" applyProtection="false">
      <alignment horizontal="center" vertical="top" textRotation="0" wrapText="true" indent="0" shrinkToFit="false"/>
      <protection locked="true" hidden="false"/>
    </xf>
    <xf numFmtId="164" fontId="9" fillId="0" borderId="1" xfId="58" applyFont="true" applyBorder="true" applyAlignment="true" applyProtection="false">
      <alignment horizontal="center" vertical="top" textRotation="0" wrapText="true" indent="0" shrinkToFit="false"/>
      <protection locked="true" hidden="false"/>
    </xf>
    <xf numFmtId="164" fontId="10" fillId="0" borderId="1" xfId="58" applyFont="true" applyBorder="true" applyAlignment="true" applyProtection="false">
      <alignment horizontal="general" vertical="top" textRotation="0" wrapText="true" indent="0" shrinkToFit="false"/>
      <protection locked="true" hidden="false"/>
    </xf>
    <xf numFmtId="168" fontId="8" fillId="0" borderId="1" xfId="58" applyFont="true" applyBorder="true" applyAlignment="true" applyProtection="false">
      <alignment horizontal="general" vertical="top" textRotation="0" wrapText="true" indent="0" shrinkToFit="false"/>
      <protection locked="true" hidden="false"/>
    </xf>
    <xf numFmtId="164" fontId="8" fillId="0" borderId="1" xfId="58" applyFont="true" applyBorder="true" applyAlignment="true" applyProtection="false">
      <alignment horizontal="general" vertical="top" textRotation="0" wrapText="true" indent="0" shrinkToFit="false"/>
      <protection locked="true" hidden="false"/>
    </xf>
    <xf numFmtId="164" fontId="8" fillId="0" borderId="1" xfId="58" applyFont="true" applyBorder="true" applyAlignment="true" applyProtection="false">
      <alignment horizontal="left" vertical="top" textRotation="0" wrapText="true" indent="0" shrinkToFit="false"/>
      <protection locked="true" hidden="false"/>
    </xf>
    <xf numFmtId="164" fontId="8" fillId="0" borderId="1" xfId="58" applyFont="true" applyBorder="true" applyAlignment="true" applyProtection="false">
      <alignment horizontal="center" vertical="top" textRotation="0" wrapText="true" indent="0" shrinkToFit="false"/>
      <protection locked="true" hidden="false"/>
    </xf>
    <xf numFmtId="168" fontId="8" fillId="0" borderId="1" xfId="58" applyFont="true" applyBorder="true" applyAlignment="true" applyProtection="false">
      <alignment horizontal="center" vertical="top" textRotation="0" wrapText="true" indent="0" shrinkToFit="false"/>
      <protection locked="true" hidden="false"/>
    </xf>
    <xf numFmtId="164" fontId="8" fillId="0" borderId="1" xfId="59" applyFont="true" applyBorder="true" applyAlignment="true" applyProtection="false">
      <alignment horizontal="left" vertical="top" textRotation="0" wrapText="true" indent="0" shrinkToFit="false"/>
      <protection locked="true" hidden="false"/>
    </xf>
    <xf numFmtId="168" fontId="8" fillId="0" borderId="1" xfId="59" applyFont="true" applyBorder="true" applyAlignment="true" applyProtection="false">
      <alignment horizontal="general" vertical="top" textRotation="0" wrapText="true" indent="0" shrinkToFit="false"/>
      <protection locked="true" hidden="false"/>
    </xf>
    <xf numFmtId="164" fontId="8" fillId="0" borderId="1" xfId="59" applyFont="true" applyBorder="true" applyAlignment="true" applyProtection="false">
      <alignment horizontal="general" vertical="top" textRotation="0" wrapText="true" indent="0" shrinkToFit="false"/>
      <protection locked="true" hidden="false"/>
    </xf>
    <xf numFmtId="164" fontId="8" fillId="0" borderId="1" xfId="59" applyFont="true" applyBorder="true" applyAlignment="true" applyProtection="false">
      <alignment horizontal="center" vertical="top" textRotation="0" wrapText="true" indent="0" shrinkToFit="false"/>
      <protection locked="true" hidden="false"/>
    </xf>
    <xf numFmtId="168" fontId="8" fillId="0" borderId="1" xfId="59" applyFont="true" applyBorder="true" applyAlignment="true" applyProtection="false">
      <alignment horizontal="center" vertical="top" textRotation="0" wrapText="true" indent="0" shrinkToFit="false"/>
      <protection locked="true" hidden="false"/>
    </xf>
    <xf numFmtId="168" fontId="7" fillId="0" borderId="1" xfId="58" applyFont="true" applyBorder="true" applyAlignment="true" applyProtection="false">
      <alignment horizontal="left" vertical="top" textRotation="0" wrapText="true" indent="0" shrinkToFit="false"/>
      <protection locked="true" hidden="false"/>
    </xf>
    <xf numFmtId="169" fontId="8" fillId="0" borderId="1" xfId="59" applyFont="true" applyBorder="true" applyAlignment="true" applyProtection="false">
      <alignment horizontal="center" vertical="top" textRotation="0" wrapText="true" indent="0" shrinkToFit="false"/>
      <protection locked="true" hidden="false"/>
    </xf>
    <xf numFmtId="164" fontId="10" fillId="0" borderId="1" xfId="59" applyFont="true" applyBorder="true" applyAlignment="true" applyProtection="false">
      <alignment horizontal="general" vertical="top" textRotation="0" wrapText="true" indent="0" shrinkToFit="false"/>
      <protection locked="true" hidden="false"/>
    </xf>
    <xf numFmtId="164" fontId="9" fillId="0" borderId="1" xfId="59" applyFont="true" applyBorder="true" applyAlignment="true" applyProtection="false">
      <alignment horizontal="general" vertical="top" textRotation="0" wrapText="true" indent="0" shrinkToFit="false"/>
      <protection locked="true" hidden="false"/>
    </xf>
    <xf numFmtId="169" fontId="10" fillId="0" borderId="1" xfId="59" applyFont="true" applyBorder="true" applyAlignment="true" applyProtection="false">
      <alignment horizontal="center" vertical="top" textRotation="0" wrapText="true" indent="0" shrinkToFit="false"/>
      <protection locked="true" hidden="false"/>
    </xf>
    <xf numFmtId="164" fontId="9" fillId="0" borderId="1" xfId="59" applyFont="true" applyBorder="true" applyAlignment="true" applyProtection="false">
      <alignment horizontal="center" vertical="top" textRotation="0" wrapText="true" indent="0" shrinkToFit="false"/>
      <protection locked="true" hidden="false"/>
    </xf>
    <xf numFmtId="168" fontId="8" fillId="0" borderId="1" xfId="59"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173" applyFont="true" applyBorder="true" applyAlignment="true" applyProtection="false">
      <alignment horizontal="left" vertical="top" textRotation="0" wrapText="true" indent="0" shrinkToFit="false"/>
      <protection locked="true" hidden="false"/>
    </xf>
    <xf numFmtId="169" fontId="10" fillId="0" borderId="1" xfId="173" applyFont="true" applyBorder="true" applyAlignment="true" applyProtection="false">
      <alignment horizontal="center" vertical="top" textRotation="0" wrapText="true" indent="0" shrinkToFit="false"/>
      <protection locked="true" hidden="false"/>
    </xf>
    <xf numFmtId="164" fontId="7" fillId="0" borderId="1" xfId="59" applyFont="true" applyBorder="true" applyAlignment="true" applyProtection="false">
      <alignment horizontal="general" vertical="top" textRotation="0" wrapText="true" indent="0" shrinkToFit="false"/>
      <protection locked="true" hidden="false"/>
    </xf>
    <xf numFmtId="169" fontId="10" fillId="0" borderId="1" xfId="0" applyFont="true" applyBorder="true" applyAlignment="true" applyProtection="false">
      <alignment horizontal="center" vertical="top" textRotation="0" wrapText="true" indent="0" shrinkToFit="false"/>
      <protection locked="true" hidden="false"/>
    </xf>
    <xf numFmtId="168" fontId="9" fillId="0" borderId="1" xfId="59" applyFont="true" applyBorder="true" applyAlignment="true" applyProtection="false">
      <alignment horizontal="left" vertical="top" textRotation="0" wrapText="true" indent="0" shrinkToFit="false"/>
      <protection locked="true" hidden="false"/>
    </xf>
    <xf numFmtId="170" fontId="10" fillId="0" borderId="1" xfId="59" applyFont="true" applyBorder="true" applyAlignment="true" applyProtection="false">
      <alignment horizontal="general" vertical="top" textRotation="0" wrapText="true" indent="0" shrinkToFit="false"/>
      <protection locked="true" hidden="false"/>
    </xf>
    <xf numFmtId="170" fontId="9" fillId="0" borderId="1" xfId="59" applyFont="true" applyBorder="true" applyAlignment="true" applyProtection="false">
      <alignment horizontal="general" vertical="top" textRotation="0" wrapText="true" indent="0" shrinkToFit="false"/>
      <protection locked="true" hidden="false"/>
    </xf>
    <xf numFmtId="170" fontId="9" fillId="0" borderId="1" xfId="59" applyFont="true" applyBorder="true" applyAlignment="true" applyProtection="false">
      <alignment horizontal="center" vertical="top" textRotation="0" wrapText="true" indent="0" shrinkToFit="false"/>
      <protection locked="true" hidden="false"/>
    </xf>
    <xf numFmtId="170" fontId="10" fillId="0" borderId="1" xfId="59" applyFont="true" applyBorder="true" applyAlignment="true" applyProtection="false">
      <alignment horizontal="left" vertical="top" textRotation="0" wrapText="true" indent="0" shrinkToFit="false"/>
      <protection locked="true" hidden="false"/>
    </xf>
    <xf numFmtId="164" fontId="10" fillId="0" borderId="1" xfId="167" applyFont="true" applyBorder="true" applyAlignment="true" applyProtection="false">
      <alignment horizontal="general" vertical="top" textRotation="0" wrapText="true" indent="0" shrinkToFit="false"/>
      <protection locked="true" hidden="false"/>
    </xf>
    <xf numFmtId="164" fontId="9" fillId="0" borderId="1" xfId="167" applyFont="true" applyBorder="true" applyAlignment="true" applyProtection="false">
      <alignment horizontal="general" vertical="top" textRotation="0" wrapText="true" indent="0" shrinkToFit="false"/>
      <protection locked="true" hidden="false"/>
    </xf>
    <xf numFmtId="164" fontId="9" fillId="0" borderId="1" xfId="167" applyFont="true" applyBorder="true" applyAlignment="true" applyProtection="false">
      <alignment horizontal="center" vertical="top" textRotation="0" wrapText="true" indent="0" shrinkToFit="false"/>
      <protection locked="true" hidden="false"/>
    </xf>
    <xf numFmtId="164" fontId="10" fillId="0" borderId="1" xfId="167" applyFont="true" applyBorder="true" applyAlignment="true" applyProtection="false">
      <alignment horizontal="left" vertical="top" textRotation="0" wrapText="true" indent="0" shrinkToFit="false"/>
      <protection locked="true" hidden="false"/>
    </xf>
    <xf numFmtId="164" fontId="10" fillId="0" borderId="1" xfId="170" applyFont="true" applyBorder="true" applyAlignment="true" applyProtection="true">
      <alignment horizontal="general" vertical="top" textRotation="0" wrapText="true" indent="0" shrinkToFit="false"/>
      <protection locked="false" hidden="false"/>
    </xf>
    <xf numFmtId="164" fontId="9" fillId="0" borderId="1" xfId="170" applyFont="true" applyBorder="true" applyAlignment="true" applyProtection="true">
      <alignment horizontal="general" vertical="top" textRotation="0" wrapText="true" indent="0" shrinkToFit="false"/>
      <protection locked="false" hidden="false"/>
    </xf>
    <xf numFmtId="164" fontId="9" fillId="0" borderId="1" xfId="170" applyFont="true" applyBorder="true" applyAlignment="true" applyProtection="true">
      <alignment horizontal="center" vertical="top" textRotation="0" wrapText="true" indent="0" shrinkToFit="false"/>
      <protection locked="false" hidden="false"/>
    </xf>
    <xf numFmtId="164" fontId="10" fillId="0" borderId="1" xfId="170" applyFont="true" applyBorder="true" applyAlignment="true" applyProtection="true">
      <alignment horizontal="left" vertical="top" textRotation="0" wrapText="true" indent="0" shrinkToFit="false"/>
      <protection locked="false" hidden="false"/>
    </xf>
    <xf numFmtId="164" fontId="10" fillId="0" borderId="1" xfId="59" applyFont="true" applyBorder="true" applyAlignment="true" applyProtection="true">
      <alignment horizontal="general" vertical="top" textRotation="0" wrapText="true" indent="0" shrinkToFit="false"/>
      <protection locked="false" hidden="false"/>
    </xf>
    <xf numFmtId="164" fontId="9" fillId="0" borderId="1" xfId="59" applyFont="true" applyBorder="true" applyAlignment="true" applyProtection="true">
      <alignment horizontal="general" vertical="top" textRotation="0" wrapText="true" indent="0" shrinkToFit="false"/>
      <protection locked="false" hidden="false"/>
    </xf>
    <xf numFmtId="164" fontId="9" fillId="0" borderId="1" xfId="59" applyFont="true" applyBorder="true" applyAlignment="true" applyProtection="true">
      <alignment horizontal="center" vertical="top" textRotation="0" wrapText="true" indent="0" shrinkToFit="false"/>
      <protection locked="false" hidden="false"/>
    </xf>
    <xf numFmtId="164" fontId="10" fillId="0" borderId="1" xfId="59" applyFont="true" applyBorder="true" applyAlignment="true" applyProtection="true">
      <alignment horizontal="left" vertical="top" textRotation="0" wrapText="true" indent="0" shrinkToFit="false"/>
      <protection locked="false" hidden="false"/>
    </xf>
    <xf numFmtId="168" fontId="9" fillId="0" borderId="1" xfId="59" applyFont="true" applyBorder="true" applyAlignment="true" applyProtection="false">
      <alignment horizontal="center" vertical="top" textRotation="0" wrapText="true" indent="0" shrinkToFit="false"/>
      <protection locked="true" hidden="false"/>
    </xf>
    <xf numFmtId="164" fontId="10" fillId="0" borderId="1" xfId="173" applyFont="true" applyBorder="true" applyAlignment="true" applyProtection="false">
      <alignment horizontal="general" vertical="top" textRotation="0" wrapText="true" indent="0" shrinkToFit="false"/>
      <protection locked="true" hidden="false"/>
    </xf>
    <xf numFmtId="164" fontId="9" fillId="0" borderId="1" xfId="173" applyFont="true" applyBorder="true" applyAlignment="true" applyProtection="false">
      <alignment horizontal="general" vertical="top" textRotation="0" wrapText="true" indent="0" shrinkToFit="false"/>
      <protection locked="true" hidden="false"/>
    </xf>
    <xf numFmtId="164" fontId="9" fillId="0" borderId="1" xfId="173" applyFont="true" applyBorder="true" applyAlignment="true" applyProtection="false">
      <alignment horizontal="center" vertical="top" textRotation="0" wrapText="true" indent="0" shrinkToFit="false"/>
      <protection locked="true" hidden="false"/>
    </xf>
    <xf numFmtId="168" fontId="8" fillId="0" borderId="1" xfId="117" applyFont="true" applyBorder="true" applyAlignment="true" applyProtection="false">
      <alignment horizontal="center" vertical="top" textRotation="0" wrapText="true" indent="0" shrinkToFit="false"/>
      <protection locked="true" hidden="false"/>
    </xf>
    <xf numFmtId="168" fontId="9" fillId="0" borderId="1" xfId="117" applyFont="true" applyBorder="true" applyAlignment="true" applyProtection="false">
      <alignment horizontal="left" vertical="top" textRotation="0" wrapText="true" indent="0" shrinkToFit="false"/>
      <protection locked="true" hidden="false"/>
    </xf>
    <xf numFmtId="164" fontId="9" fillId="0" borderId="1" xfId="167" applyFont="true" applyBorder="true" applyAlignment="true" applyProtection="false">
      <alignment horizontal="left" vertical="top" textRotation="0" wrapText="true" indent="0" shrinkToFit="false"/>
      <protection locked="true" hidden="false"/>
    </xf>
    <xf numFmtId="164" fontId="10" fillId="0" borderId="1" xfId="142" applyFont="true" applyBorder="true" applyAlignment="true" applyProtection="false">
      <alignment horizontal="general" vertical="top" textRotation="0" wrapText="true" indent="0" shrinkToFit="false"/>
      <protection locked="true" hidden="false"/>
    </xf>
    <xf numFmtId="164" fontId="9" fillId="0" borderId="1" xfId="142" applyFont="true" applyBorder="true" applyAlignment="true" applyProtection="false">
      <alignment horizontal="general" vertical="top" textRotation="0" wrapText="true" indent="0" shrinkToFit="false"/>
      <protection locked="true" hidden="false"/>
    </xf>
    <xf numFmtId="164" fontId="10" fillId="0" borderId="1" xfId="142" applyFont="true" applyBorder="true" applyAlignment="true" applyProtection="false">
      <alignment horizontal="left" vertical="top" textRotation="0" wrapText="true" indent="0" shrinkToFit="false"/>
      <protection locked="true" hidden="false"/>
    </xf>
    <xf numFmtId="164" fontId="10" fillId="0" borderId="1" xfId="142" applyFont="true" applyBorder="true" applyAlignment="true" applyProtection="false">
      <alignment horizontal="center" vertical="top" textRotation="0" wrapText="true" indent="0" shrinkToFit="false"/>
      <protection locked="true" hidden="false"/>
    </xf>
    <xf numFmtId="164" fontId="9" fillId="0" borderId="1" xfId="142" applyFont="true" applyBorder="true" applyAlignment="true" applyProtection="false">
      <alignment horizontal="left" vertical="top" textRotation="0" wrapText="true" indent="0" shrinkToFit="false"/>
      <protection locked="true" hidden="false"/>
    </xf>
    <xf numFmtId="164" fontId="9" fillId="0" borderId="1" xfId="142" applyFont="true" applyBorder="true" applyAlignment="true" applyProtection="false">
      <alignment horizontal="center" vertical="top" textRotation="0" wrapText="true" indent="0" shrinkToFit="false"/>
      <protection locked="true" hidden="false"/>
    </xf>
    <xf numFmtId="164" fontId="6" fillId="0" borderId="1" xfId="117" applyFont="true" applyBorder="true" applyAlignment="true" applyProtection="false">
      <alignment horizontal="left" vertical="top" textRotation="0" wrapText="false" indent="0" shrinkToFit="false"/>
      <protection locked="true" hidden="false"/>
    </xf>
    <xf numFmtId="164" fontId="8" fillId="0" borderId="1" xfId="167" applyFont="true" applyBorder="true" applyAlignment="true" applyProtection="false">
      <alignment horizontal="general" vertical="top" textRotation="0" wrapText="true" indent="0" shrinkToFit="false"/>
      <protection locked="true" hidden="false"/>
    </xf>
    <xf numFmtId="164" fontId="8" fillId="0" borderId="1" xfId="167" applyFont="true" applyBorder="true" applyAlignment="true" applyProtection="false">
      <alignment horizontal="left" vertical="top" textRotation="0" wrapText="true" indent="0" shrinkToFit="false"/>
      <protection locked="true" hidden="false"/>
    </xf>
    <xf numFmtId="164" fontId="8" fillId="0" borderId="1" xfId="167" applyFont="true" applyBorder="true" applyAlignment="true" applyProtection="false">
      <alignment horizontal="center" vertical="top" textRotation="0" wrapText="true" indent="0" shrinkToFit="false"/>
      <protection locked="true" hidden="false"/>
    </xf>
    <xf numFmtId="164" fontId="7" fillId="0" borderId="1" xfId="58" applyFont="true" applyBorder="true" applyAlignment="true" applyProtection="false">
      <alignment horizontal="left" vertical="top" textRotation="0" wrapText="true" indent="0" shrinkToFit="false"/>
      <protection locked="true" hidden="false"/>
    </xf>
    <xf numFmtId="164" fontId="10" fillId="0" borderId="1" xfId="167" applyFont="true" applyBorder="true" applyAlignment="true" applyProtection="false">
      <alignment horizontal="center" vertical="top" textRotation="0" wrapText="true" indent="0" shrinkToFit="false"/>
      <protection locked="true" hidden="false"/>
    </xf>
    <xf numFmtId="164" fontId="9" fillId="0" borderId="1" xfId="20"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false">
      <alignment horizontal="center" vertical="top" textRotation="0" wrapText="true" indent="0" shrinkToFit="false"/>
      <protection locked="true" hidden="false"/>
    </xf>
    <xf numFmtId="164" fontId="8" fillId="0" borderId="1" xfId="122" applyFont="true" applyBorder="true" applyAlignment="true" applyProtection="false">
      <alignment horizontal="general" vertical="top" textRotation="0" wrapText="true" indent="0" shrinkToFit="false"/>
      <protection locked="true" hidden="false"/>
    </xf>
    <xf numFmtId="164" fontId="8" fillId="0" borderId="1" xfId="122" applyFont="true" applyBorder="true" applyAlignment="true" applyProtection="false">
      <alignment horizontal="left" vertical="top" textRotation="0" wrapText="true" indent="0" shrinkToFit="false"/>
      <protection locked="true" hidden="false"/>
    </xf>
    <xf numFmtId="164" fontId="8" fillId="0" borderId="1" xfId="122" applyFont="true" applyBorder="true" applyAlignment="true" applyProtection="false">
      <alignment horizontal="center" vertical="top" textRotation="0" wrapText="true" indent="0" shrinkToFit="false"/>
      <protection locked="true" hidden="false"/>
    </xf>
    <xf numFmtId="164" fontId="8" fillId="0" borderId="1" xfId="117"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117"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117" applyFont="true" applyBorder="true" applyAlignment="true" applyProtection="false">
      <alignment horizontal="center" vertical="top" textRotation="0" wrapText="true" indent="0" shrinkToFit="false"/>
      <protection locked="true" hidden="false"/>
    </xf>
    <xf numFmtId="171" fontId="9" fillId="0" borderId="1" xfId="0" applyFont="true" applyBorder="true" applyAlignment="true" applyProtection="false">
      <alignment horizontal="left" vertical="top" textRotation="0" wrapText="true" indent="0" shrinkToFit="false"/>
      <protection locked="true" hidden="false"/>
    </xf>
    <xf numFmtId="167" fontId="10" fillId="0" borderId="1" xfId="117" applyFont="true" applyBorder="true" applyAlignment="true" applyProtection="false">
      <alignment horizontal="general" vertical="top" textRotation="0" wrapText="true" indent="0" shrinkToFit="false"/>
      <protection locked="true" hidden="false"/>
    </xf>
    <xf numFmtId="167" fontId="9" fillId="0" borderId="1" xfId="117" applyFont="true" applyBorder="true" applyAlignment="true" applyProtection="false">
      <alignment horizontal="general" vertical="top" textRotation="0" wrapText="true" indent="0" shrinkToFit="false"/>
      <protection locked="true" hidden="false"/>
    </xf>
    <xf numFmtId="167" fontId="10" fillId="0" borderId="1" xfId="117"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7" fontId="9" fillId="0" borderId="1" xfId="117" applyFont="true" applyBorder="true" applyAlignment="true" applyProtection="false">
      <alignment horizontal="center" vertical="top" textRotation="0" wrapText="true" indent="0" shrinkToFit="false"/>
      <protection locked="true" hidden="false"/>
    </xf>
    <xf numFmtId="164" fontId="10" fillId="0" borderId="1" xfId="165" applyFont="true" applyBorder="true" applyAlignment="true" applyProtection="false">
      <alignment horizontal="general" vertical="top" textRotation="0" wrapText="true" indent="0" shrinkToFit="false"/>
      <protection locked="true" hidden="false"/>
    </xf>
    <xf numFmtId="164" fontId="9" fillId="0" borderId="1" xfId="165" applyFont="true" applyBorder="true" applyAlignment="true" applyProtection="false">
      <alignment horizontal="general" vertical="top" textRotation="0" wrapText="true" indent="0" shrinkToFit="false"/>
      <protection locked="true" hidden="false"/>
    </xf>
    <xf numFmtId="164" fontId="9" fillId="0" borderId="1" xfId="165" applyFont="true" applyBorder="true" applyAlignment="true" applyProtection="false">
      <alignment horizontal="left" vertical="top" textRotation="0" wrapText="true" indent="0" shrinkToFit="false"/>
      <protection locked="true" hidden="false"/>
    </xf>
    <xf numFmtId="164" fontId="10" fillId="0" borderId="1" xfId="165" applyFont="true" applyBorder="true" applyAlignment="true" applyProtection="false">
      <alignment horizontal="center" vertical="top" textRotation="0" wrapText="true" indent="0" shrinkToFit="false"/>
      <protection locked="true" hidden="false"/>
    </xf>
    <xf numFmtId="164" fontId="9" fillId="0" borderId="1" xfId="165" applyFont="true" applyBorder="true" applyAlignment="true" applyProtection="false">
      <alignment horizontal="center" vertical="top" textRotation="0" wrapText="true" indent="0" shrinkToFit="false"/>
      <protection locked="true" hidden="false"/>
    </xf>
    <xf numFmtId="164" fontId="10" fillId="0" borderId="1" xfId="166" applyFont="true" applyBorder="true" applyAlignment="true" applyProtection="false">
      <alignment horizontal="general" vertical="top" textRotation="0" wrapText="true" indent="0" shrinkToFit="false"/>
      <protection locked="true" hidden="false"/>
    </xf>
    <xf numFmtId="164" fontId="9" fillId="0" borderId="1" xfId="166" applyFont="true" applyBorder="true" applyAlignment="true" applyProtection="false">
      <alignment horizontal="general" vertical="top" textRotation="0" wrapText="true" indent="0" shrinkToFit="false"/>
      <protection locked="true" hidden="false"/>
    </xf>
    <xf numFmtId="164" fontId="9" fillId="0" borderId="1" xfId="166" applyFont="true" applyBorder="true" applyAlignment="true" applyProtection="false">
      <alignment horizontal="left" vertical="top" textRotation="0" wrapText="true" indent="0" shrinkToFit="false"/>
      <protection locked="true" hidden="false"/>
    </xf>
    <xf numFmtId="164" fontId="10" fillId="0" borderId="1" xfId="166" applyFont="true" applyBorder="true" applyAlignment="true" applyProtection="false">
      <alignment horizontal="center" vertical="top" textRotation="0" wrapText="true" indent="0" shrinkToFit="false"/>
      <protection locked="true" hidden="false"/>
    </xf>
    <xf numFmtId="164" fontId="9" fillId="0" borderId="1" xfId="166" applyFont="true" applyBorder="true" applyAlignment="true" applyProtection="false">
      <alignment horizontal="center" vertical="top" textRotation="0" wrapText="true" indent="0" shrinkToFit="false"/>
      <protection locked="true" hidden="false"/>
    </xf>
    <xf numFmtId="168" fontId="10" fillId="0" borderId="1" xfId="59" applyFont="true" applyBorder="true" applyAlignment="true" applyProtection="true">
      <alignment horizontal="general" vertical="top" textRotation="0" wrapText="true" indent="0" shrinkToFit="false"/>
      <protection locked="false" hidden="false"/>
    </xf>
    <xf numFmtId="168" fontId="9" fillId="0" borderId="1" xfId="59" applyFont="true" applyBorder="true" applyAlignment="true" applyProtection="true">
      <alignment horizontal="general" vertical="top" textRotation="0" wrapText="true" indent="0" shrinkToFit="false"/>
      <protection locked="false" hidden="false"/>
    </xf>
    <xf numFmtId="168" fontId="10" fillId="0" borderId="1" xfId="59" applyFont="true" applyBorder="true" applyAlignment="true" applyProtection="true">
      <alignment horizontal="center" vertical="top" textRotation="0" wrapText="true" indent="0" shrinkToFit="false"/>
      <protection locked="false" hidden="false"/>
    </xf>
    <xf numFmtId="164" fontId="7" fillId="0" borderId="1" xfId="117" applyFont="true" applyBorder="true" applyAlignment="true" applyProtection="false">
      <alignment horizontal="left" vertical="top" textRotation="0" wrapText="true" indent="0" shrinkToFit="false"/>
      <protection locked="true" hidden="false"/>
    </xf>
    <xf numFmtId="164" fontId="9" fillId="0" borderId="1" xfId="117" applyFont="true" applyBorder="true" applyAlignment="true" applyProtection="false">
      <alignment horizontal="left" vertical="top" textRotation="0" wrapText="true" indent="0" shrinkToFit="false"/>
      <protection locked="true" hidden="false"/>
    </xf>
    <xf numFmtId="164" fontId="10" fillId="0" borderId="1" xfId="117" applyFont="true" applyBorder="true" applyAlignment="true" applyProtection="false">
      <alignment horizontal="center" vertical="top" textRotation="0" wrapText="true" indent="0" shrinkToFit="false"/>
      <protection locked="true" hidden="false"/>
    </xf>
    <xf numFmtId="168" fontId="10" fillId="0" borderId="1" xfId="117" applyFont="true" applyBorder="true" applyAlignment="true" applyProtection="false">
      <alignment horizontal="left" vertical="top" textRotation="0" wrapText="true" indent="0" shrinkToFit="false"/>
      <protection locked="true" hidden="false"/>
    </xf>
    <xf numFmtId="168" fontId="10" fillId="0" borderId="1" xfId="117" applyFont="true" applyBorder="true" applyAlignment="true" applyProtection="false">
      <alignment horizontal="center" vertical="top" textRotation="0" wrapText="true" indent="0" shrinkToFit="false"/>
      <protection locked="true" hidden="false"/>
    </xf>
    <xf numFmtId="168" fontId="9" fillId="0" borderId="1" xfId="117"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1" xfId="117" applyFont="true" applyBorder="true" applyAlignment="true" applyProtection="false">
      <alignment horizontal="left" vertical="top" textRotation="0" wrapText="true" indent="0" shrinkToFit="false"/>
      <protection locked="true" hidden="false"/>
    </xf>
    <xf numFmtId="165" fontId="10" fillId="0" borderId="1" xfId="178" applyFont="true" applyBorder="true" applyAlignment="true" applyProtection="true">
      <alignment horizontal="left" vertical="top" textRotation="0" wrapText="tru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8" fontId="9" fillId="0" borderId="1" xfId="193" applyFont="true" applyBorder="true" applyAlignment="true" applyProtection="true">
      <alignment horizontal="general" vertical="top" textRotation="0" wrapText="true" indent="0" shrinkToFit="false"/>
      <protection locked="true" hidden="false"/>
    </xf>
    <xf numFmtId="168" fontId="9" fillId="0" borderId="1" xfId="193" applyFont="true" applyBorder="true" applyAlignment="true" applyProtection="true">
      <alignment horizontal="left" vertical="top" textRotation="0" wrapText="true" indent="0" shrinkToFit="false"/>
      <protection locked="true" hidden="false"/>
    </xf>
    <xf numFmtId="168" fontId="9" fillId="0" borderId="1" xfId="193" applyFont="true" applyBorder="true" applyAlignment="true" applyProtection="true">
      <alignment horizontal="center" vertical="top" textRotation="0" wrapText="true" indent="0" shrinkToFit="false"/>
      <protection locked="true" hidden="false"/>
    </xf>
    <xf numFmtId="172" fontId="10" fillId="0" borderId="1" xfId="117" applyFont="true" applyBorder="true" applyAlignment="true" applyProtection="false">
      <alignment horizontal="general" vertical="top" textRotation="0" wrapText="true" indent="0" shrinkToFit="false"/>
      <protection locked="true" hidden="false"/>
    </xf>
    <xf numFmtId="168" fontId="9" fillId="0" borderId="1" xfId="167" applyFont="true" applyBorder="true" applyAlignment="true" applyProtection="false">
      <alignment horizontal="left" vertical="top" textRotation="0" wrapText="true" indent="0" shrinkToFit="false"/>
      <protection locked="true" hidden="false"/>
    </xf>
    <xf numFmtId="164" fontId="9" fillId="0" borderId="1" xfId="117"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117" applyFont="true" applyBorder="true" applyAlignment="true" applyProtection="false">
      <alignment horizontal="left" vertical="top" textRotation="0" wrapText="true" indent="0" shrinkToFit="false"/>
      <protection locked="true" hidden="false"/>
    </xf>
    <xf numFmtId="164" fontId="9" fillId="0" borderId="1" xfId="117" applyFont="true" applyBorder="true" applyAlignment="true" applyProtection="false">
      <alignment horizontal="center" vertical="top" textRotation="0" wrapText="true" indent="0" shrinkToFit="false"/>
      <protection locked="true" hidden="false"/>
    </xf>
    <xf numFmtId="164" fontId="10" fillId="0" borderId="1" xfId="117"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8" fontId="10" fillId="0" borderId="1" xfId="117" applyFont="true" applyBorder="true" applyAlignment="true" applyProtection="true">
      <alignment horizontal="general" vertical="top" textRotation="0" wrapText="true" indent="0" shrinkToFit="false"/>
      <protection locked="false" hidden="false"/>
    </xf>
    <xf numFmtId="168" fontId="9" fillId="0" borderId="1" xfId="117" applyFont="true" applyBorder="true" applyAlignment="true" applyProtection="true">
      <alignment horizontal="general" vertical="top" textRotation="0" wrapText="true" indent="0" shrinkToFit="false"/>
      <protection locked="false" hidden="false"/>
    </xf>
    <xf numFmtId="168" fontId="10" fillId="0" borderId="1" xfId="0" applyFont="true" applyBorder="true" applyAlignment="true" applyProtection="true">
      <alignment horizontal="center" vertical="top" textRotation="0" wrapText="true" indent="0" shrinkToFit="false"/>
      <protection locked="false" hidden="false"/>
    </xf>
    <xf numFmtId="164" fontId="9" fillId="0" borderId="1" xfId="122" applyFont="true" applyBorder="true" applyAlignment="true" applyProtection="false">
      <alignment horizontal="general" vertical="top" textRotation="0" wrapText="true" indent="0" shrinkToFit="false"/>
      <protection locked="true" hidden="false"/>
    </xf>
    <xf numFmtId="165" fontId="10" fillId="0" borderId="1" xfId="178" applyFont="true" applyBorder="true" applyAlignment="true" applyProtection="true">
      <alignment horizontal="general" vertical="top" textRotation="0" wrapText="true" indent="0" shrinkToFit="false"/>
      <protection locked="true" hidden="false"/>
    </xf>
    <xf numFmtId="165" fontId="9" fillId="0" borderId="1" xfId="178" applyFont="true" applyBorder="true" applyAlignment="true" applyProtection="true">
      <alignment horizontal="general" vertical="top" textRotation="0" wrapText="true" indent="0" shrinkToFit="false"/>
      <protection locked="true" hidden="false"/>
    </xf>
    <xf numFmtId="165" fontId="10" fillId="0" borderId="1" xfId="19" applyFont="true" applyBorder="true" applyAlignment="true" applyProtection="true">
      <alignment horizontal="center" vertical="top" textRotation="0" wrapText="true" indent="0" shrinkToFit="false"/>
      <protection locked="true" hidden="false"/>
    </xf>
    <xf numFmtId="169" fontId="9" fillId="0" borderId="1" xfId="0" applyFont="true" applyBorder="true" applyAlignment="true" applyProtection="false">
      <alignment horizontal="left" vertical="top" textRotation="0" wrapText="true" indent="0" shrinkToFit="false"/>
      <protection locked="true" hidden="false"/>
    </xf>
    <xf numFmtId="164" fontId="10" fillId="0" borderId="1" xfId="162" applyFont="true" applyBorder="true" applyAlignment="true" applyProtection="false">
      <alignment horizontal="general" vertical="top" textRotation="0" wrapText="true" indent="0" shrinkToFit="false"/>
      <protection locked="true" hidden="false"/>
    </xf>
    <xf numFmtId="164" fontId="9" fillId="0" borderId="1" xfId="162" applyFont="true" applyBorder="true" applyAlignment="true" applyProtection="false">
      <alignment horizontal="general" vertical="top" textRotation="0" wrapText="true" indent="0" shrinkToFit="false"/>
      <protection locked="true" hidden="false"/>
    </xf>
    <xf numFmtId="164" fontId="9" fillId="0" borderId="1" xfId="162" applyFont="true" applyBorder="true" applyAlignment="true" applyProtection="false">
      <alignment horizontal="left" vertical="top" textRotation="0" wrapText="true" indent="0" shrinkToFit="false"/>
      <protection locked="true" hidden="false"/>
    </xf>
    <xf numFmtId="164" fontId="10" fillId="0" borderId="1" xfId="162" applyFont="true" applyBorder="true" applyAlignment="true" applyProtection="false">
      <alignment horizontal="center" vertical="top" textRotation="0" wrapText="true" indent="0" shrinkToFit="false"/>
      <protection locked="true" hidden="false"/>
    </xf>
    <xf numFmtId="164" fontId="9" fillId="0" borderId="1" xfId="162" applyFont="true" applyBorder="true" applyAlignment="true" applyProtection="false">
      <alignment horizontal="center" vertical="top" textRotation="0" wrapText="true" indent="0" shrinkToFit="false"/>
      <protection locked="true" hidden="false"/>
    </xf>
    <xf numFmtId="164" fontId="10" fillId="0" borderId="1" xfId="172" applyFont="true" applyBorder="true" applyAlignment="true" applyProtection="false">
      <alignment horizontal="general" vertical="top" textRotation="0" wrapText="true" indent="0" shrinkToFit="false"/>
      <protection locked="true" hidden="false"/>
    </xf>
    <xf numFmtId="164" fontId="9" fillId="0" borderId="1" xfId="172" applyFont="true" applyBorder="true" applyAlignment="true" applyProtection="false">
      <alignment horizontal="general" vertical="top" textRotation="0" wrapText="true" indent="0" shrinkToFit="false"/>
      <protection locked="true" hidden="false"/>
    </xf>
    <xf numFmtId="164" fontId="9" fillId="0" borderId="1" xfId="172" applyFont="true" applyBorder="true" applyAlignment="true" applyProtection="false">
      <alignment horizontal="left" vertical="top" textRotation="0" wrapText="true" indent="0" shrinkToFit="false"/>
      <protection locked="true" hidden="false"/>
    </xf>
    <xf numFmtId="164" fontId="10" fillId="0" borderId="1" xfId="172" applyFont="true" applyBorder="true" applyAlignment="true" applyProtection="false">
      <alignment horizontal="center" vertical="top" textRotation="0" wrapText="true" indent="0" shrinkToFit="false"/>
      <protection locked="true" hidden="false"/>
    </xf>
    <xf numFmtId="164" fontId="10" fillId="0" borderId="1" xfId="142" applyFont="true" applyBorder="true" applyAlignment="true" applyProtection="false">
      <alignment horizontal="general" vertical="top" textRotation="0" wrapText="true" indent="0" shrinkToFit="false"/>
      <protection locked="true" hidden="false"/>
    </xf>
    <xf numFmtId="164" fontId="9" fillId="0" borderId="1" xfId="142" applyFont="true" applyBorder="true" applyAlignment="true" applyProtection="false">
      <alignment horizontal="general" vertical="top" textRotation="0" wrapText="true" indent="0" shrinkToFit="false"/>
      <protection locked="true" hidden="false"/>
    </xf>
    <xf numFmtId="164" fontId="10" fillId="0" borderId="1" xfId="142" applyFont="true" applyBorder="true" applyAlignment="true" applyProtection="false">
      <alignment horizontal="center" vertical="top" textRotation="0" wrapText="true" indent="0" shrinkToFit="false"/>
      <protection locked="true" hidden="false"/>
    </xf>
    <xf numFmtId="164" fontId="10" fillId="0" borderId="1" xfId="161" applyFont="true" applyBorder="true" applyAlignment="true" applyProtection="false">
      <alignment horizontal="general" vertical="top" textRotation="0" wrapText="true" indent="0" shrinkToFit="false"/>
      <protection locked="true" hidden="false"/>
    </xf>
    <xf numFmtId="164" fontId="9" fillId="0" borderId="1" xfId="161" applyFont="true" applyBorder="true" applyAlignment="true" applyProtection="false">
      <alignment horizontal="general" vertical="top" textRotation="0" wrapText="true" indent="0" shrinkToFit="false"/>
      <protection locked="true" hidden="false"/>
    </xf>
    <xf numFmtId="164" fontId="10" fillId="0" borderId="1" xfId="161" applyFont="true" applyBorder="true" applyAlignment="true" applyProtection="false">
      <alignment horizontal="left" vertical="top" textRotation="0" wrapText="true" indent="0" shrinkToFit="false"/>
      <protection locked="true" hidden="false"/>
    </xf>
    <xf numFmtId="164" fontId="10" fillId="0" borderId="1" xfId="161" applyFont="true" applyBorder="true" applyAlignment="true" applyProtection="false">
      <alignment horizontal="center" vertical="top" textRotation="0" wrapText="true" indent="0" shrinkToFit="false"/>
      <protection locked="true" hidden="false"/>
    </xf>
    <xf numFmtId="164" fontId="9" fillId="0" borderId="1" xfId="161" applyFont="true" applyBorder="true" applyAlignment="true" applyProtection="false">
      <alignment horizontal="left" vertical="top" textRotation="0" wrapText="true" indent="0" shrinkToFit="false"/>
      <protection locked="true" hidden="false"/>
    </xf>
    <xf numFmtId="164" fontId="9" fillId="0" borderId="1" xfId="161" applyFont="true" applyBorder="true" applyAlignment="true" applyProtection="false">
      <alignment horizontal="center" vertical="top" textRotation="0" wrapText="true" indent="0" shrinkToFit="false"/>
      <protection locked="true" hidden="false"/>
    </xf>
    <xf numFmtId="164" fontId="10" fillId="0" borderId="1" xfId="163" applyFont="true" applyBorder="true" applyAlignment="true" applyProtection="false">
      <alignment horizontal="general" vertical="top" textRotation="0" wrapText="true" indent="0" shrinkToFit="false"/>
      <protection locked="true" hidden="false"/>
    </xf>
    <xf numFmtId="164" fontId="9" fillId="0" borderId="1" xfId="163" applyFont="true" applyBorder="true" applyAlignment="true" applyProtection="false">
      <alignment horizontal="general" vertical="top" textRotation="0" wrapText="true" indent="0" shrinkToFit="false"/>
      <protection locked="true" hidden="false"/>
    </xf>
    <xf numFmtId="164" fontId="9" fillId="0" borderId="1" xfId="163" applyFont="true" applyBorder="true" applyAlignment="true" applyProtection="false">
      <alignment horizontal="left" vertical="top" textRotation="0" wrapText="true" indent="0" shrinkToFit="false"/>
      <protection locked="true" hidden="false"/>
    </xf>
    <xf numFmtId="164" fontId="10" fillId="0" borderId="1" xfId="163" applyFont="true" applyBorder="true" applyAlignment="true" applyProtection="false">
      <alignment horizontal="center" vertical="top" textRotation="0" wrapText="true" indent="0" shrinkToFit="false"/>
      <protection locked="true" hidden="false"/>
    </xf>
    <xf numFmtId="164" fontId="9" fillId="0" borderId="1" xfId="163" applyFont="true" applyBorder="true" applyAlignment="true" applyProtection="false">
      <alignment horizontal="center" vertical="top" textRotation="0" wrapText="true" indent="0" shrinkToFit="false"/>
      <protection locked="true" hidden="false"/>
    </xf>
    <xf numFmtId="164" fontId="8" fillId="0" borderId="1" xfId="142" applyFont="true" applyBorder="true" applyAlignment="true" applyProtection="false">
      <alignment horizontal="general" vertical="top" textRotation="0" wrapText="true" indent="0" shrinkToFit="false"/>
      <protection locked="true" hidden="false"/>
    </xf>
    <xf numFmtId="164" fontId="7" fillId="0" borderId="1" xfId="142" applyFont="true" applyBorder="true" applyAlignment="true" applyProtection="false">
      <alignment horizontal="general" vertical="top" textRotation="0" wrapText="true" indent="0" shrinkToFit="false"/>
      <protection locked="true" hidden="false"/>
    </xf>
    <xf numFmtId="164" fontId="8" fillId="0" borderId="1" xfId="142" applyFont="true" applyBorder="true" applyAlignment="true" applyProtection="false">
      <alignment horizontal="center" vertical="top" textRotation="0" wrapText="true" indent="0" shrinkToFit="false"/>
      <protection locked="true" hidden="false"/>
    </xf>
    <xf numFmtId="168" fontId="10" fillId="0" borderId="1" xfId="161" applyFont="true" applyBorder="true" applyAlignment="true" applyProtection="true">
      <alignment horizontal="general" vertical="top" textRotation="0" wrapText="true" indent="0" shrinkToFit="false"/>
      <protection locked="false" hidden="false"/>
    </xf>
    <xf numFmtId="168" fontId="9" fillId="0" borderId="1" xfId="161" applyFont="true" applyBorder="true" applyAlignment="true" applyProtection="true">
      <alignment horizontal="general" vertical="top" textRotation="0" wrapText="true" indent="0" shrinkToFit="false"/>
      <protection locked="false" hidden="false"/>
    </xf>
    <xf numFmtId="168" fontId="10" fillId="0" borderId="1" xfId="161" applyFont="true" applyBorder="true" applyAlignment="true" applyProtection="true">
      <alignment horizontal="center" vertical="top" textRotation="0" wrapText="true" indent="0" shrinkToFit="false"/>
      <protection locked="false" hidden="false"/>
    </xf>
    <xf numFmtId="164" fontId="14" fillId="0" borderId="1" xfId="117" applyFont="true" applyBorder="true" applyAlignment="true" applyProtection="false">
      <alignment horizontal="left" vertical="top" textRotation="0" wrapText="true" indent="0" shrinkToFit="false"/>
      <protection locked="true" hidden="false"/>
    </xf>
    <xf numFmtId="164" fontId="10" fillId="0" borderId="1" xfId="171" applyFont="true" applyBorder="true" applyAlignment="true" applyProtection="true">
      <alignment horizontal="general" vertical="top" textRotation="0" wrapText="true" indent="0" shrinkToFit="false"/>
      <protection locked="false" hidden="false"/>
    </xf>
    <xf numFmtId="164" fontId="9" fillId="0" borderId="1" xfId="171" applyFont="true" applyBorder="true" applyAlignment="true" applyProtection="true">
      <alignment horizontal="general" vertical="top" textRotation="0" wrapText="true" indent="0" shrinkToFit="false"/>
      <protection locked="false" hidden="false"/>
    </xf>
    <xf numFmtId="164" fontId="10" fillId="0" borderId="1" xfId="171" applyFont="true" applyBorder="true" applyAlignment="true" applyProtection="true">
      <alignment horizontal="center" vertical="top" textRotation="0" wrapText="true" indent="0" shrinkToFit="false"/>
      <protection locked="false" hidden="false"/>
    </xf>
    <xf numFmtId="164" fontId="9" fillId="0" borderId="1" xfId="26" applyFont="true" applyBorder="true" applyAlignment="true" applyProtection="false">
      <alignment horizontal="general" vertical="top" textRotation="0" wrapText="true" indent="0" shrinkToFit="false"/>
      <protection locked="true" hidden="false"/>
    </xf>
    <xf numFmtId="172" fontId="9" fillId="0" borderId="1" xfId="117" applyFont="true" applyBorder="true" applyAlignment="true" applyProtection="false">
      <alignment horizontal="left" vertical="top" textRotation="0" wrapText="true" indent="0" shrinkToFit="false"/>
      <protection locked="true" hidden="false"/>
    </xf>
    <xf numFmtId="164" fontId="10" fillId="0" borderId="1" xfId="59" applyFont="true" applyBorder="true" applyAlignment="true" applyProtection="false">
      <alignment horizontal="center" vertical="top" textRotation="0" wrapText="true" indent="0" shrinkToFit="false"/>
      <protection locked="true" hidden="false"/>
    </xf>
    <xf numFmtId="164" fontId="10" fillId="0" borderId="1" xfId="58" applyFont="true" applyBorder="true" applyAlignment="true" applyProtection="true">
      <alignment horizontal="left" vertical="top" textRotation="0" wrapText="true" indent="0" shrinkToFit="false"/>
      <protection locked="false" hidden="false"/>
    </xf>
    <xf numFmtId="164" fontId="10" fillId="0" borderId="1" xfId="117" applyFont="true" applyBorder="true" applyAlignment="true" applyProtection="true">
      <alignment horizontal="general" vertical="top" textRotation="0" wrapText="true" indent="0" shrinkToFit="false"/>
      <protection locked="false" hidden="false"/>
    </xf>
    <xf numFmtId="164" fontId="9" fillId="0" borderId="1" xfId="117" applyFont="true" applyBorder="true" applyAlignment="true" applyProtection="true">
      <alignment horizontal="general" vertical="top" textRotation="0" wrapText="true" indent="0" shrinkToFit="false"/>
      <protection locked="false" hidden="false"/>
    </xf>
    <xf numFmtId="164" fontId="10" fillId="0" borderId="1" xfId="0" applyFont="true" applyBorder="true" applyAlignment="true" applyProtection="true">
      <alignment horizontal="general" vertical="top" textRotation="0" wrapText="true" indent="0" shrinkToFit="false"/>
      <protection locked="false" hidden="false"/>
    </xf>
    <xf numFmtId="164" fontId="10" fillId="0" borderId="1" xfId="117"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9" fillId="0" borderId="1" xfId="117" applyFont="true" applyBorder="true" applyAlignment="true" applyProtection="true">
      <alignment horizontal="center" vertical="top" textRotation="0" wrapText="tru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117" applyFont="true" applyBorder="true" applyAlignment="true" applyProtection="true">
      <alignment horizontal="left" vertical="top" textRotation="0" wrapText="true" indent="0" shrinkToFit="false"/>
      <protection locked="false" hidden="false"/>
    </xf>
    <xf numFmtId="164" fontId="9" fillId="0" borderId="1" xfId="60" applyFont="true" applyBorder="true" applyAlignment="true" applyProtection="false">
      <alignment horizontal="general" vertical="top" textRotation="0" wrapText="true" indent="0" shrinkToFit="false"/>
      <protection locked="true" hidden="false"/>
    </xf>
    <xf numFmtId="164" fontId="10" fillId="0" borderId="1" xfId="60" applyFont="true" applyBorder="true" applyAlignment="true" applyProtection="false">
      <alignment horizontal="left" vertical="top" textRotation="0" wrapText="true" indent="0" shrinkToFit="false"/>
      <protection locked="true" hidden="false"/>
    </xf>
    <xf numFmtId="164" fontId="9" fillId="0" borderId="1" xfId="60" applyFont="true" applyBorder="true" applyAlignment="true" applyProtection="false">
      <alignment horizontal="left" vertical="top" textRotation="0" wrapText="true" indent="0" shrinkToFit="false"/>
      <protection locked="true" hidden="false"/>
    </xf>
    <xf numFmtId="164" fontId="9" fillId="0" borderId="1" xfId="60" applyFont="true" applyBorder="true" applyAlignment="true" applyProtection="false">
      <alignment horizontal="center" vertical="top" textRotation="0" wrapText="true" indent="0" shrinkToFit="false"/>
      <protection locked="true" hidden="false"/>
    </xf>
    <xf numFmtId="164" fontId="9" fillId="0" borderId="1" xfId="118" applyFont="true" applyBorder="true" applyAlignment="true" applyProtection="false">
      <alignment horizontal="left" vertical="top" textRotation="0" wrapText="true" indent="0" shrinkToFit="false"/>
      <protection locked="true" hidden="false"/>
    </xf>
    <xf numFmtId="164" fontId="10" fillId="0" borderId="1" xfId="124" applyFont="true" applyBorder="true" applyAlignment="true" applyProtection="false">
      <alignment horizontal="general" vertical="top" textRotation="0" wrapText="true" indent="0" shrinkToFit="false"/>
      <protection locked="true" hidden="false"/>
    </xf>
    <xf numFmtId="164" fontId="10" fillId="0" borderId="1" xfId="130" applyFont="true" applyBorder="true" applyAlignment="true" applyProtection="false">
      <alignment horizontal="general" vertical="top" textRotation="0" wrapText="true" indent="0" shrinkToFit="false"/>
      <protection locked="true" hidden="false"/>
    </xf>
    <xf numFmtId="164" fontId="10" fillId="0" borderId="1" xfId="133" applyFont="true" applyBorder="true" applyAlignment="true" applyProtection="false">
      <alignment horizontal="general" vertical="top" textRotation="0" wrapText="true" indent="0" shrinkToFit="false"/>
      <protection locked="true" hidden="false"/>
    </xf>
    <xf numFmtId="164" fontId="10" fillId="0" borderId="1" xfId="136" applyFont="true" applyBorder="true" applyAlignment="true" applyProtection="false">
      <alignment horizontal="general" vertical="top" textRotation="0" wrapText="true" indent="0" shrinkToFit="false"/>
      <protection locked="true" hidden="false"/>
    </xf>
    <xf numFmtId="164" fontId="10" fillId="0" borderId="1" xfId="139" applyFont="true" applyBorder="true" applyAlignment="true" applyProtection="false">
      <alignment horizontal="general" vertical="top" textRotation="0" wrapText="true" indent="0" shrinkToFit="false"/>
      <protection locked="true" hidden="false"/>
    </xf>
    <xf numFmtId="164" fontId="10" fillId="0" borderId="1" xfId="143" applyFont="true" applyBorder="true" applyAlignment="true" applyProtection="false">
      <alignment horizontal="general" vertical="top" textRotation="0" wrapText="true" indent="0" shrinkToFit="false"/>
      <protection locked="true" hidden="false"/>
    </xf>
    <xf numFmtId="164" fontId="10" fillId="0" borderId="1" xfId="146" applyFont="true" applyBorder="true" applyAlignment="true" applyProtection="false">
      <alignment horizontal="general" vertical="top" textRotation="0" wrapText="true" indent="0" shrinkToFit="false"/>
      <protection locked="true" hidden="false"/>
    </xf>
    <xf numFmtId="164" fontId="10" fillId="0" borderId="1" xfId="149" applyFont="true" applyBorder="true" applyAlignment="true" applyProtection="false">
      <alignment horizontal="general" vertical="top" textRotation="0" wrapText="true" indent="0" shrinkToFit="false"/>
      <protection locked="true" hidden="false"/>
    </xf>
    <xf numFmtId="164" fontId="10" fillId="0" borderId="1" xfId="152" applyFont="true" applyBorder="true" applyAlignment="true" applyProtection="false">
      <alignment horizontal="general" vertical="top" textRotation="0" wrapText="true" indent="0" shrinkToFit="false"/>
      <protection locked="true" hidden="false"/>
    </xf>
    <xf numFmtId="164" fontId="10" fillId="0" borderId="1" xfId="152" applyFont="true" applyBorder="true" applyAlignment="true" applyProtection="false">
      <alignment horizontal="general" vertical="top" textRotation="0" wrapText="true" indent="0" shrinkToFit="false"/>
      <protection locked="true" hidden="false"/>
    </xf>
    <xf numFmtId="164" fontId="10" fillId="0" borderId="1" xfId="155" applyFont="true" applyBorder="true" applyAlignment="true" applyProtection="false">
      <alignment horizontal="general" vertical="top" textRotation="0" wrapText="true" indent="0" shrinkToFit="false"/>
      <protection locked="true" hidden="false"/>
    </xf>
    <xf numFmtId="164" fontId="10" fillId="0" borderId="1" xfId="158" applyFont="true" applyBorder="true" applyAlignment="true" applyProtection="false">
      <alignment horizontal="general" vertical="top" textRotation="0" wrapText="true" indent="0" shrinkToFit="false"/>
      <protection locked="true" hidden="false"/>
    </xf>
    <xf numFmtId="168" fontId="7" fillId="0" borderId="1" xfId="119" applyFont="true" applyBorder="true" applyAlignment="true" applyProtection="false">
      <alignment horizontal="general" vertical="top" textRotation="0" wrapText="true" indent="0" shrinkToFit="false"/>
      <protection locked="true" hidden="false"/>
    </xf>
    <xf numFmtId="164" fontId="15" fillId="0" borderId="0" xfId="123" applyFont="true" applyBorder="true" applyAlignment="true" applyProtection="false">
      <alignment horizontal="left" vertical="center" textRotation="0" wrapText="false" indent="0" shrinkToFit="false"/>
      <protection locked="true" hidden="false"/>
    </xf>
    <xf numFmtId="168" fontId="8" fillId="0" borderId="1" xfId="119" applyFont="true" applyBorder="true" applyAlignment="true" applyProtection="false">
      <alignment horizontal="general" vertical="top" textRotation="0" wrapText="true" indent="0" shrinkToFit="false"/>
      <protection locked="true" hidden="false"/>
    </xf>
    <xf numFmtId="164" fontId="16" fillId="0" borderId="0" xfId="123" applyFont="true" applyBorder="true" applyAlignment="true" applyProtection="false">
      <alignment horizontal="left" vertical="center" textRotation="0" wrapText="false" indent="0" shrinkToFit="false"/>
      <protection locked="true" hidden="false"/>
    </xf>
    <xf numFmtId="164" fontId="5" fillId="0" borderId="0" xfId="123" applyFont="true" applyBorder="true" applyAlignment="true" applyProtection="false">
      <alignment horizontal="left" vertical="center" textRotation="0" wrapText="false" indent="0" shrinkToFit="false"/>
      <protection locked="true" hidden="false"/>
    </xf>
    <xf numFmtId="164" fontId="17" fillId="0" borderId="0" xfId="123" applyFont="true" applyBorder="true" applyAlignment="true" applyProtection="false">
      <alignment horizontal="left" vertical="center" textRotation="0" wrapText="false" indent="0" shrinkToFit="false"/>
      <protection locked="true" hidden="false"/>
    </xf>
    <xf numFmtId="164" fontId="7" fillId="0" borderId="1" xfId="119" applyFont="true" applyBorder="true" applyAlignment="true" applyProtection="false">
      <alignment horizontal="general" vertical="top" textRotation="0" wrapText="true" indent="0" shrinkToFit="false"/>
      <protection locked="true" hidden="false"/>
    </xf>
    <xf numFmtId="164" fontId="8" fillId="0" borderId="1" xfId="119" applyFont="true" applyBorder="true" applyAlignment="true" applyProtection="false">
      <alignment horizontal="general" vertical="top" textRotation="0" wrapText="true" indent="0" shrinkToFit="false"/>
      <protection locked="true" hidden="false"/>
    </xf>
    <xf numFmtId="168" fontId="7" fillId="0" borderId="1" xfId="59" applyFont="true" applyBorder="true" applyAlignment="true" applyProtection="false">
      <alignment horizontal="general" vertical="top" textRotation="0" wrapText="true" indent="0" shrinkToFit="false"/>
      <protection locked="true" hidden="false"/>
    </xf>
    <xf numFmtId="164" fontId="8" fillId="0" borderId="1" xfId="119" applyFont="true" applyBorder="true" applyAlignment="true" applyProtection="false">
      <alignment horizontal="general" vertical="top" textRotation="0" wrapText="true" indent="0" shrinkToFit="false"/>
      <protection locked="true" hidden="false"/>
    </xf>
  </cellXfs>
  <cellStyles count="188">
    <cellStyle name="Normal" xfId="0" builtinId="0"/>
    <cellStyle name="Comma" xfId="15" builtinId="3"/>
    <cellStyle name="Comma [0]" xfId="16" builtinId="6"/>
    <cellStyle name="Currency" xfId="17" builtinId="4"/>
    <cellStyle name="Currency [0]" xfId="18" builtinId="7"/>
    <cellStyle name="Percent" xfId="19" builtinId="5"/>
    <cellStyle name="@ET_Style?Normal" xfId="20"/>
    <cellStyle name="常规 10" xfId="21"/>
    <cellStyle name="常规 10 2 2" xfId="22"/>
    <cellStyle name="常规 10 2 2 2" xfId="23"/>
    <cellStyle name="常规 10 2 2 3" xfId="24"/>
    <cellStyle name="常规 11" xfId="25"/>
    <cellStyle name="常规 12" xfId="26"/>
    <cellStyle name="常规 13" xfId="27"/>
    <cellStyle name="常规 14" xfId="28"/>
    <cellStyle name="常规 15" xfId="29"/>
    <cellStyle name="常规 16" xfId="30"/>
    <cellStyle name="常规 16 2" xfId="31"/>
    <cellStyle name="常规 16 3" xfId="32"/>
    <cellStyle name="常规 16 4" xfId="33"/>
    <cellStyle name="常规 16 5" xfId="34"/>
    <cellStyle name="常规 16 6" xfId="35"/>
    <cellStyle name="常规 16 7" xfId="36"/>
    <cellStyle name="常规 17" xfId="37"/>
    <cellStyle name="常规 17 2" xfId="38"/>
    <cellStyle name="常规 17 3" xfId="39"/>
    <cellStyle name="常规 17 4" xfId="40"/>
    <cellStyle name="常规 17 5" xfId="41"/>
    <cellStyle name="常规 17 6" xfId="42"/>
    <cellStyle name="常规 17 7" xfId="43"/>
    <cellStyle name="常规 18" xfId="44"/>
    <cellStyle name="常规 18 2" xfId="45"/>
    <cellStyle name="常规 18 3" xfId="46"/>
    <cellStyle name="常规 18 4" xfId="47"/>
    <cellStyle name="常规 18 5" xfId="48"/>
    <cellStyle name="常规 18 6" xfId="49"/>
    <cellStyle name="常规 18 7" xfId="50"/>
    <cellStyle name="常规 19" xfId="51"/>
    <cellStyle name="常规 19 2" xfId="52"/>
    <cellStyle name="常规 19 3" xfId="53"/>
    <cellStyle name="常规 19 4" xfId="54"/>
    <cellStyle name="常规 19 5" xfId="55"/>
    <cellStyle name="常规 19 6" xfId="56"/>
    <cellStyle name="常规 19 7" xfId="57"/>
    <cellStyle name="常规 2" xfId="58"/>
    <cellStyle name="常规 2 2" xfId="59"/>
    <cellStyle name="常规 2 3" xfId="60"/>
    <cellStyle name="常规 20" xfId="61"/>
    <cellStyle name="常规 20 2" xfId="62"/>
    <cellStyle name="常规 20 3" xfId="63"/>
    <cellStyle name="常规 20 4" xfId="64"/>
    <cellStyle name="常规 20 5" xfId="65"/>
    <cellStyle name="常规 20 6" xfId="66"/>
    <cellStyle name="常规 20 7" xfId="67"/>
    <cellStyle name="常规 21" xfId="68"/>
    <cellStyle name="常规 21 2" xfId="69"/>
    <cellStyle name="常规 21 3" xfId="70"/>
    <cellStyle name="常规 21 4" xfId="71"/>
    <cellStyle name="常规 21 5" xfId="72"/>
    <cellStyle name="常规 21 6" xfId="73"/>
    <cellStyle name="常规 21 7" xfId="74"/>
    <cellStyle name="常规 22" xfId="75"/>
    <cellStyle name="常规 22 2" xfId="76"/>
    <cellStyle name="常规 22 3" xfId="77"/>
    <cellStyle name="常规 22 4" xfId="78"/>
    <cellStyle name="常规 22 5" xfId="79"/>
    <cellStyle name="常规 22 6" xfId="80"/>
    <cellStyle name="常规 22 7" xfId="81"/>
    <cellStyle name="常规 23" xfId="82"/>
    <cellStyle name="常规 23 2" xfId="83"/>
    <cellStyle name="常规 23 3" xfId="84"/>
    <cellStyle name="常规 23 4" xfId="85"/>
    <cellStyle name="常规 23 5" xfId="86"/>
    <cellStyle name="常规 23 6" xfId="87"/>
    <cellStyle name="常规 23 7" xfId="88"/>
    <cellStyle name="常规 24" xfId="89"/>
    <cellStyle name="常规 24 2" xfId="90"/>
    <cellStyle name="常规 24 3" xfId="91"/>
    <cellStyle name="常规 24 4" xfId="92"/>
    <cellStyle name="常规 24 5" xfId="93"/>
    <cellStyle name="常规 24 6" xfId="94"/>
    <cellStyle name="常规 24 7" xfId="95"/>
    <cellStyle name="常规 25" xfId="96"/>
    <cellStyle name="常规 25 2" xfId="97"/>
    <cellStyle name="常规 25 3" xfId="98"/>
    <cellStyle name="常规 25 4" xfId="99"/>
    <cellStyle name="常规 25 5" xfId="100"/>
    <cellStyle name="常规 25 6" xfId="101"/>
    <cellStyle name="常规 25 7" xfId="102"/>
    <cellStyle name="常规 26" xfId="103"/>
    <cellStyle name="常规 26 2" xfId="104"/>
    <cellStyle name="常规 26 3" xfId="105"/>
    <cellStyle name="常规 26 4" xfId="106"/>
    <cellStyle name="常规 26 5" xfId="107"/>
    <cellStyle name="常规 26 6" xfId="108"/>
    <cellStyle name="常规 26 7" xfId="109"/>
    <cellStyle name="常规 27" xfId="110"/>
    <cellStyle name="常规 27 2" xfId="111"/>
    <cellStyle name="常规 27 3" xfId="112"/>
    <cellStyle name="常规 27 4" xfId="113"/>
    <cellStyle name="常规 27 5" xfId="114"/>
    <cellStyle name="常规 27 6" xfId="115"/>
    <cellStyle name="常规 27 7" xfId="116"/>
    <cellStyle name="常规 28" xfId="117"/>
    <cellStyle name="常规 28 2" xfId="118"/>
    <cellStyle name="常规 28 3" xfId="119"/>
    <cellStyle name="常规 29" xfId="120"/>
    <cellStyle name="常规 2_整合稿12881项 2" xfId="121"/>
    <cellStyle name="常规 3" xfId="122"/>
    <cellStyle name="常规 30" xfId="123"/>
    <cellStyle name="常规 34" xfId="124"/>
    <cellStyle name="常规 34 2" xfId="125"/>
    <cellStyle name="常规 34 3" xfId="126"/>
    <cellStyle name="常规 35 2" xfId="127"/>
    <cellStyle name="常规 35 2 2" xfId="128"/>
    <cellStyle name="常规 35 2 3" xfId="129"/>
    <cellStyle name="常规 36" xfId="130"/>
    <cellStyle name="常规 36 2" xfId="131"/>
    <cellStyle name="常规 36 3" xfId="132"/>
    <cellStyle name="常规 37" xfId="133"/>
    <cellStyle name="常规 37 2" xfId="134"/>
    <cellStyle name="常规 37 3" xfId="135"/>
    <cellStyle name="常规 38" xfId="136"/>
    <cellStyle name="常规 38 2" xfId="137"/>
    <cellStyle name="常规 38 3" xfId="138"/>
    <cellStyle name="常规 39" xfId="139"/>
    <cellStyle name="常规 39 2" xfId="140"/>
    <cellStyle name="常规 39 3" xfId="141"/>
    <cellStyle name="常规 4" xfId="142"/>
    <cellStyle name="常规 40" xfId="143"/>
    <cellStyle name="常规 40 2" xfId="144"/>
    <cellStyle name="常规 40 3" xfId="145"/>
    <cellStyle name="常规 41" xfId="146"/>
    <cellStyle name="常规 41 2" xfId="147"/>
    <cellStyle name="常规 41 3" xfId="148"/>
    <cellStyle name="常规 42" xfId="149"/>
    <cellStyle name="常规 42 2" xfId="150"/>
    <cellStyle name="常规 42 3" xfId="151"/>
    <cellStyle name="常规 43" xfId="152"/>
    <cellStyle name="常规 43 2" xfId="153"/>
    <cellStyle name="常规 43 3" xfId="154"/>
    <cellStyle name="常规 44" xfId="155"/>
    <cellStyle name="常规 44 2" xfId="156"/>
    <cellStyle name="常规 44 3" xfId="157"/>
    <cellStyle name="常规 45" xfId="158"/>
    <cellStyle name="常规 45 2" xfId="159"/>
    <cellStyle name="常规 45 3" xfId="160"/>
    <cellStyle name="常规 5" xfId="161"/>
    <cellStyle name="常规 6" xfId="162"/>
    <cellStyle name="常规 7" xfId="163"/>
    <cellStyle name="常规 7 2" xfId="164"/>
    <cellStyle name="常规 8" xfId="165"/>
    <cellStyle name="常规 9" xfId="166"/>
    <cellStyle name="常规_Sheet1" xfId="167"/>
    <cellStyle name="常规_复件 最终" xfId="168"/>
    <cellStyle name="常规_成稿16.1" xfId="169"/>
    <cellStyle name="常规_成稿16.2" xfId="170"/>
    <cellStyle name="常规_成稿16.3 4" xfId="171"/>
    <cellStyle name="常规_整合稿12881项" xfId="172"/>
    <cellStyle name="常规_整理090610" xfId="173"/>
    <cellStyle name="百分比 2" xfId="174"/>
    <cellStyle name="百分比 2 2" xfId="175"/>
    <cellStyle name="百分比 2 3" xfId="176"/>
    <cellStyle name="百分比 3" xfId="177"/>
    <cellStyle name="百分比 4" xfId="178"/>
    <cellStyle name="百分比 4 2" xfId="179"/>
    <cellStyle name="百分比 4 3" xfId="180"/>
    <cellStyle name="百分比 5" xfId="181"/>
    <cellStyle name="百分比 5 2" xfId="182"/>
    <cellStyle name="货币 2" xfId="183"/>
    <cellStyle name="货币 2 2" xfId="184"/>
    <cellStyle name="货币 2 2 2" xfId="185"/>
    <cellStyle name="货币 2 2 2 2" xfId="186"/>
    <cellStyle name="货币 2 2 2 2 2" xfId="187"/>
    <cellStyle name="货币 2 2 2 2 3" xfId="188"/>
    <cellStyle name="货币 2 2 2 3" xfId="189"/>
    <cellStyle name="货币 2 2 2 4" xfId="190"/>
    <cellStyle name="货币 2 2 3" xfId="191"/>
    <cellStyle name="货币 2 2 4" xfId="192"/>
    <cellStyle name="货币 2 3" xfId="193"/>
    <cellStyle name="货币 2 3 2" xfId="194"/>
    <cellStyle name="货币 2 4" xfId="195"/>
    <cellStyle name="货币 2 4 2" xfId="196"/>
    <cellStyle name="货币 2 5" xfId="197"/>
    <cellStyle name="货币 3" xfId="198"/>
    <cellStyle name="货币 3 2" xfId="199"/>
    <cellStyle name="货币 3 3" xfId="200"/>
    <cellStyle name="货币 3 4" xfId="20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965"/>
  <sheetViews>
    <sheetView showFormulas="false" showGridLines="true" showRowColHeaders="true" showZeros="true" rightToLeft="false" tabSelected="true" showOutlineSymbols="true" defaultGridColor="true" view="normal" topLeftCell="A1196" colorId="64" zoomScale="100" zoomScaleNormal="100" zoomScalePageLayoutView="100" workbookViewId="0">
      <selection pane="topLeft" activeCell="B1201" activeCellId="0" sqref="B1201"/>
    </sheetView>
  </sheetViews>
  <sheetFormatPr defaultColWidth="8.9921875" defaultRowHeight="13.5" zeroHeight="false" outlineLevelRow="0" outlineLevelCol="0"/>
  <cols>
    <col collapsed="false" customWidth="true" hidden="false" outlineLevel="0" max="1" min="1" style="1" width="7.24"/>
    <col collapsed="false" customWidth="true" hidden="false" outlineLevel="0" max="2" min="2" style="1" width="12.36"/>
    <col collapsed="false" customWidth="true" hidden="false" outlineLevel="0" max="3" min="3" style="1" width="65.62"/>
    <col collapsed="false" customWidth="true" hidden="false" outlineLevel="0" max="4" min="4" style="1" width="8.25"/>
    <col collapsed="false" customWidth="false" hidden="false" outlineLevel="0" max="5" min="5" style="2" width="8.99"/>
    <col collapsed="false" customWidth="true" hidden="false" outlineLevel="0" max="6" min="6" style="3" width="4.12"/>
    <col collapsed="false" customWidth="true" hidden="false" outlineLevel="0" max="7" min="7" style="2" width="11.75"/>
    <col collapsed="false" customWidth="true" hidden="false" outlineLevel="0" max="8" min="8" style="3" width="4.49"/>
    <col collapsed="false" customWidth="true" hidden="false" outlineLevel="0" max="9" min="9" style="3" width="4.99"/>
    <col collapsed="false" customWidth="true" hidden="false" outlineLevel="0" max="10" min="10" style="3" width="6.49"/>
    <col collapsed="false" customWidth="true" hidden="false" outlineLevel="0" max="11" min="11" style="2" width="7.49"/>
    <col collapsed="false" customWidth="true" hidden="true" outlineLevel="0" max="12" min="12" style="1" width="10.49"/>
    <col collapsed="false" customWidth="true" hidden="true" outlineLevel="0" max="13" min="13" style="1" width="59.87"/>
    <col collapsed="false" customWidth="true" hidden="true" outlineLevel="0" max="14" min="14" style="1" width="6.87"/>
    <col collapsed="false" customWidth="true" hidden="true" outlineLevel="0" max="15" min="15" style="2" width="7.24"/>
    <col collapsed="false" customWidth="true" hidden="true" outlineLevel="0" max="16" min="16" style="2" width="5.99"/>
    <col collapsed="false" customWidth="false" hidden="false" outlineLevel="0" max="257" min="17" style="1" width="8.99"/>
  </cols>
  <sheetData>
    <row r="1" customFormat="false" ht="33.75" hidden="false" customHeight="false" outlineLevel="0" collapsed="false">
      <c r="A1" s="4" t="s">
        <v>0</v>
      </c>
      <c r="B1" s="4" t="s">
        <v>1</v>
      </c>
      <c r="C1" s="4" t="s">
        <v>2</v>
      </c>
      <c r="D1" s="5" t="s">
        <v>3</v>
      </c>
      <c r="E1" s="4" t="s">
        <v>4</v>
      </c>
      <c r="F1" s="6" t="s">
        <v>5</v>
      </c>
      <c r="G1" s="6" t="s">
        <v>6</v>
      </c>
      <c r="H1" s="7" t="s">
        <v>7</v>
      </c>
      <c r="I1" s="7" t="s">
        <v>8</v>
      </c>
      <c r="J1" s="4" t="s">
        <v>9</v>
      </c>
      <c r="K1" s="4" t="s">
        <v>10</v>
      </c>
      <c r="L1" s="4" t="s">
        <v>1</v>
      </c>
      <c r="M1" s="4" t="s">
        <v>2</v>
      </c>
      <c r="N1" s="5" t="s">
        <v>3</v>
      </c>
      <c r="O1" s="4" t="s">
        <v>4</v>
      </c>
      <c r="P1" s="4" t="s">
        <v>10</v>
      </c>
    </row>
    <row r="2" customFormat="false" ht="20.25" hidden="false" customHeight="true" outlineLevel="0" collapsed="false">
      <c r="A2" s="8" t="s">
        <v>11</v>
      </c>
      <c r="B2" s="9" t="s">
        <v>12</v>
      </c>
      <c r="C2" s="9"/>
      <c r="D2" s="9"/>
      <c r="E2" s="9"/>
      <c r="F2" s="9"/>
      <c r="G2" s="9"/>
      <c r="H2" s="9"/>
      <c r="I2" s="9"/>
      <c r="J2" s="9"/>
      <c r="K2" s="9"/>
      <c r="O2" s="1"/>
      <c r="P2" s="1"/>
    </row>
    <row r="3" customFormat="false" ht="39.75" hidden="false" customHeight="true" outlineLevel="0" collapsed="false">
      <c r="A3" s="8"/>
      <c r="B3" s="10" t="s">
        <v>13</v>
      </c>
      <c r="C3" s="10"/>
      <c r="D3" s="10"/>
      <c r="E3" s="10"/>
      <c r="F3" s="10"/>
      <c r="G3" s="10"/>
      <c r="H3" s="10"/>
      <c r="I3" s="10"/>
      <c r="J3" s="10"/>
      <c r="K3" s="10"/>
      <c r="O3" s="1"/>
      <c r="P3" s="1"/>
    </row>
    <row r="4" customFormat="false" ht="22.5" hidden="false" customHeight="false" outlineLevel="0" collapsed="false">
      <c r="A4" s="8" t="s">
        <v>14</v>
      </c>
      <c r="B4" s="8" t="s">
        <v>15</v>
      </c>
      <c r="C4" s="11"/>
      <c r="D4" s="12"/>
      <c r="E4" s="13"/>
      <c r="F4" s="14"/>
      <c r="G4" s="15"/>
      <c r="H4" s="16"/>
      <c r="I4" s="16"/>
      <c r="J4" s="17"/>
      <c r="K4" s="13"/>
      <c r="L4" s="8" t="s">
        <v>15</v>
      </c>
      <c r="M4" s="11"/>
      <c r="N4" s="12"/>
      <c r="O4" s="13"/>
      <c r="P4" s="13"/>
    </row>
    <row r="5" customFormat="false" ht="13.5" hidden="false" customHeight="false" outlineLevel="0" collapsed="false">
      <c r="A5" s="8" t="s">
        <v>16</v>
      </c>
      <c r="B5" s="8" t="s">
        <v>17</v>
      </c>
      <c r="C5" s="11"/>
      <c r="D5" s="12"/>
      <c r="E5" s="13"/>
      <c r="F5" s="14"/>
      <c r="G5" s="15"/>
      <c r="H5" s="16"/>
      <c r="I5" s="16"/>
      <c r="J5" s="17"/>
      <c r="K5" s="13"/>
      <c r="L5" s="8" t="s">
        <v>17</v>
      </c>
      <c r="M5" s="11"/>
      <c r="N5" s="12"/>
      <c r="O5" s="13"/>
      <c r="P5" s="13"/>
    </row>
    <row r="6" customFormat="false" ht="22.5" hidden="false" customHeight="false" outlineLevel="0" collapsed="false">
      <c r="A6" s="8" t="s">
        <v>18</v>
      </c>
      <c r="B6" s="18" t="s">
        <v>19</v>
      </c>
      <c r="C6" s="11"/>
      <c r="D6" s="12"/>
      <c r="E6" s="13"/>
      <c r="F6" s="14"/>
      <c r="G6" s="15"/>
      <c r="H6" s="16"/>
      <c r="I6" s="16"/>
      <c r="J6" s="17"/>
      <c r="K6" s="13"/>
      <c r="L6" s="18" t="s">
        <v>19</v>
      </c>
      <c r="M6" s="11"/>
      <c r="N6" s="12"/>
      <c r="O6" s="13"/>
      <c r="P6" s="13"/>
    </row>
    <row r="7" customFormat="false" ht="45" hidden="false" customHeight="true" outlineLevel="0" collapsed="false">
      <c r="A7" s="19" t="s">
        <v>20</v>
      </c>
      <c r="B7" s="20" t="s">
        <v>21</v>
      </c>
      <c r="C7" s="21" t="s">
        <v>22</v>
      </c>
      <c r="D7" s="22"/>
      <c r="E7" s="23"/>
      <c r="F7" s="24" t="n">
        <v>1</v>
      </c>
      <c r="G7" s="25" t="s">
        <v>23</v>
      </c>
      <c r="H7" s="26" t="s">
        <v>24</v>
      </c>
      <c r="I7" s="26" t="s">
        <v>25</v>
      </c>
      <c r="J7" s="27" t="s">
        <v>26</v>
      </c>
      <c r="K7" s="23"/>
      <c r="L7" s="20" t="s">
        <v>21</v>
      </c>
      <c r="M7" s="21" t="s">
        <v>22</v>
      </c>
      <c r="N7" s="22"/>
      <c r="O7" s="23"/>
      <c r="P7" s="23"/>
    </row>
    <row r="8" customFormat="false" ht="45" hidden="false" customHeight="false" outlineLevel="0" collapsed="false">
      <c r="A8" s="28" t="s">
        <v>27</v>
      </c>
      <c r="B8" s="29" t="s">
        <v>28</v>
      </c>
      <c r="C8" s="30" t="s">
        <v>29</v>
      </c>
      <c r="D8" s="30"/>
      <c r="E8" s="31"/>
      <c r="F8" s="24" t="n">
        <v>1</v>
      </c>
      <c r="G8" s="25" t="s">
        <v>23</v>
      </c>
      <c r="H8" s="32" t="s">
        <v>25</v>
      </c>
      <c r="I8" s="32" t="s">
        <v>25</v>
      </c>
      <c r="J8" s="33" t="s">
        <v>26</v>
      </c>
      <c r="K8" s="31"/>
      <c r="L8" s="29" t="s">
        <v>28</v>
      </c>
      <c r="M8" s="30" t="s">
        <v>29</v>
      </c>
      <c r="N8" s="30"/>
      <c r="O8" s="31"/>
      <c r="P8" s="31"/>
    </row>
    <row r="9" customFormat="false" ht="45" hidden="false" customHeight="false" outlineLevel="0" collapsed="false">
      <c r="A9" s="28" t="s">
        <v>30</v>
      </c>
      <c r="B9" s="29" t="s">
        <v>31</v>
      </c>
      <c r="C9" s="30" t="s">
        <v>32</v>
      </c>
      <c r="D9" s="30"/>
      <c r="E9" s="31"/>
      <c r="F9" s="24" t="n">
        <v>1</v>
      </c>
      <c r="G9" s="25" t="s">
        <v>23</v>
      </c>
      <c r="H9" s="32" t="s">
        <v>33</v>
      </c>
      <c r="I9" s="32" t="s">
        <v>25</v>
      </c>
      <c r="J9" s="33" t="s">
        <v>26</v>
      </c>
      <c r="K9" s="31"/>
      <c r="L9" s="29" t="s">
        <v>31</v>
      </c>
      <c r="M9" s="30" t="s">
        <v>32</v>
      </c>
      <c r="N9" s="30"/>
      <c r="O9" s="31"/>
      <c r="P9" s="31"/>
    </row>
    <row r="10" customFormat="false" ht="45" hidden="false" customHeight="false" outlineLevel="0" collapsed="false">
      <c r="A10" s="28" t="s">
        <v>34</v>
      </c>
      <c r="B10" s="29" t="s">
        <v>35</v>
      </c>
      <c r="C10" s="30" t="s">
        <v>36</v>
      </c>
      <c r="D10" s="30"/>
      <c r="E10" s="31"/>
      <c r="F10" s="24" t="n">
        <v>1</v>
      </c>
      <c r="G10" s="25" t="s">
        <v>37</v>
      </c>
      <c r="H10" s="32" t="s">
        <v>38</v>
      </c>
      <c r="I10" s="32" t="s">
        <v>39</v>
      </c>
      <c r="J10" s="33" t="s">
        <v>26</v>
      </c>
      <c r="K10" s="31"/>
      <c r="L10" s="29" t="s">
        <v>35</v>
      </c>
      <c r="M10" s="30" t="s">
        <v>36</v>
      </c>
      <c r="N10" s="30"/>
      <c r="O10" s="31"/>
      <c r="P10" s="31"/>
    </row>
    <row r="11" customFormat="false" ht="45" hidden="false" customHeight="false" outlineLevel="0" collapsed="false">
      <c r="A11" s="19" t="s">
        <v>40</v>
      </c>
      <c r="B11" s="20" t="s">
        <v>41</v>
      </c>
      <c r="C11" s="30" t="s">
        <v>42</v>
      </c>
      <c r="D11" s="30"/>
      <c r="E11" s="31"/>
      <c r="F11" s="24" t="n">
        <v>1</v>
      </c>
      <c r="G11" s="25" t="s">
        <v>37</v>
      </c>
      <c r="H11" s="26" t="s">
        <v>25</v>
      </c>
      <c r="I11" s="26" t="s">
        <v>25</v>
      </c>
      <c r="J11" s="33" t="s">
        <v>43</v>
      </c>
      <c r="K11" s="31"/>
      <c r="L11" s="20" t="s">
        <v>41</v>
      </c>
      <c r="M11" s="30" t="s">
        <v>42</v>
      </c>
      <c r="N11" s="30"/>
      <c r="O11" s="31"/>
      <c r="P11" s="31"/>
    </row>
    <row r="12" customFormat="false" ht="33.75" hidden="false" customHeight="false" outlineLevel="0" collapsed="false">
      <c r="A12" s="28" t="s">
        <v>44</v>
      </c>
      <c r="B12" s="29" t="s">
        <v>45</v>
      </c>
      <c r="C12" s="30" t="s">
        <v>46</v>
      </c>
      <c r="D12" s="30"/>
      <c r="E12" s="31"/>
      <c r="F12" s="24" t="n">
        <v>1</v>
      </c>
      <c r="G12" s="25" t="s">
        <v>47</v>
      </c>
      <c r="H12" s="32" t="s">
        <v>25</v>
      </c>
      <c r="I12" s="32" t="s">
        <v>24</v>
      </c>
      <c r="J12" s="33" t="s">
        <v>43</v>
      </c>
      <c r="K12" s="31"/>
      <c r="L12" s="29" t="s">
        <v>45</v>
      </c>
      <c r="M12" s="30" t="s">
        <v>46</v>
      </c>
      <c r="N12" s="30"/>
      <c r="O12" s="31"/>
      <c r="P12" s="31"/>
    </row>
    <row r="13" customFormat="false" ht="22.5" hidden="false" customHeight="false" outlineLevel="0" collapsed="false">
      <c r="A13" s="11" t="s">
        <v>48</v>
      </c>
      <c r="B13" s="34" t="s">
        <v>49</v>
      </c>
      <c r="C13" s="34"/>
      <c r="D13" s="12"/>
      <c r="E13" s="13"/>
      <c r="F13" s="14"/>
      <c r="G13" s="15"/>
      <c r="H13" s="14"/>
      <c r="I13" s="14"/>
      <c r="J13" s="17"/>
      <c r="K13" s="13"/>
      <c r="L13" s="34" t="s">
        <v>49</v>
      </c>
      <c r="M13" s="34"/>
      <c r="N13" s="12"/>
      <c r="O13" s="13"/>
      <c r="P13" s="13"/>
    </row>
    <row r="14" customFormat="false" ht="33.75" hidden="false" customHeight="false" outlineLevel="0" collapsed="false">
      <c r="A14" s="35" t="s">
        <v>50</v>
      </c>
      <c r="B14" s="21" t="s">
        <v>51</v>
      </c>
      <c r="C14" s="21" t="s">
        <v>52</v>
      </c>
      <c r="D14" s="22"/>
      <c r="E14" s="23"/>
      <c r="F14" s="24" t="n">
        <v>1</v>
      </c>
      <c r="G14" s="25" t="s">
        <v>23</v>
      </c>
      <c r="H14" s="24" t="s">
        <v>25</v>
      </c>
      <c r="I14" s="24" t="s">
        <v>25</v>
      </c>
      <c r="J14" s="27" t="s">
        <v>26</v>
      </c>
      <c r="K14" s="23"/>
      <c r="L14" s="21" t="s">
        <v>51</v>
      </c>
      <c r="M14" s="21" t="s">
        <v>52</v>
      </c>
      <c r="N14" s="22"/>
      <c r="O14" s="23"/>
      <c r="P14" s="23"/>
    </row>
    <row r="15" customFormat="false" ht="33.75" hidden="false" customHeight="false" outlineLevel="0" collapsed="false">
      <c r="A15" s="35" t="s">
        <v>53</v>
      </c>
      <c r="B15" s="21" t="s">
        <v>54</v>
      </c>
      <c r="C15" s="21" t="s">
        <v>55</v>
      </c>
      <c r="D15" s="22"/>
      <c r="E15" s="23"/>
      <c r="F15" s="24" t="n">
        <v>1</v>
      </c>
      <c r="G15" s="25" t="s">
        <v>23</v>
      </c>
      <c r="H15" s="24" t="s">
        <v>56</v>
      </c>
      <c r="I15" s="24" t="s">
        <v>57</v>
      </c>
      <c r="J15" s="27" t="s">
        <v>26</v>
      </c>
      <c r="K15" s="23"/>
      <c r="L15" s="21" t="s">
        <v>54</v>
      </c>
      <c r="M15" s="21" t="s">
        <v>55</v>
      </c>
      <c r="N15" s="22"/>
      <c r="O15" s="23"/>
      <c r="P15" s="23"/>
    </row>
    <row r="16" customFormat="false" ht="33.75" hidden="false" customHeight="false" outlineLevel="0" collapsed="false">
      <c r="A16" s="35" t="s">
        <v>58</v>
      </c>
      <c r="B16" s="21" t="s">
        <v>59</v>
      </c>
      <c r="C16" s="21" t="s">
        <v>60</v>
      </c>
      <c r="D16" s="22"/>
      <c r="E16" s="23"/>
      <c r="F16" s="24" t="n">
        <v>1</v>
      </c>
      <c r="G16" s="25" t="s">
        <v>23</v>
      </c>
      <c r="H16" s="24" t="s">
        <v>39</v>
      </c>
      <c r="I16" s="24" t="s">
        <v>61</v>
      </c>
      <c r="J16" s="27" t="s">
        <v>26</v>
      </c>
      <c r="K16" s="23"/>
      <c r="L16" s="21" t="s">
        <v>59</v>
      </c>
      <c r="M16" s="21" t="s">
        <v>60</v>
      </c>
      <c r="N16" s="22"/>
      <c r="O16" s="23"/>
      <c r="P16" s="23"/>
    </row>
    <row r="17" customFormat="false" ht="33.75" hidden="false" customHeight="false" outlineLevel="0" collapsed="false">
      <c r="A17" s="35" t="s">
        <v>62</v>
      </c>
      <c r="B17" s="21" t="s">
        <v>63</v>
      </c>
      <c r="C17" s="21" t="s">
        <v>64</v>
      </c>
      <c r="D17" s="22"/>
      <c r="E17" s="23"/>
      <c r="F17" s="24" t="n">
        <v>1</v>
      </c>
      <c r="G17" s="25" t="s">
        <v>65</v>
      </c>
      <c r="H17" s="24" t="s">
        <v>66</v>
      </c>
      <c r="I17" s="24" t="s">
        <v>33</v>
      </c>
      <c r="J17" s="27" t="s">
        <v>26</v>
      </c>
      <c r="K17" s="23"/>
      <c r="L17" s="21" t="s">
        <v>63</v>
      </c>
      <c r="M17" s="21" t="s">
        <v>64</v>
      </c>
      <c r="N17" s="22"/>
      <c r="O17" s="23"/>
      <c r="P17" s="23"/>
    </row>
    <row r="18" customFormat="false" ht="33.75" hidden="false" customHeight="false" outlineLevel="0" collapsed="false">
      <c r="A18" s="35" t="s">
        <v>67</v>
      </c>
      <c r="B18" s="21" t="s">
        <v>68</v>
      </c>
      <c r="C18" s="21" t="s">
        <v>69</v>
      </c>
      <c r="D18" s="22"/>
      <c r="E18" s="23"/>
      <c r="F18" s="24" t="n">
        <v>1</v>
      </c>
      <c r="G18" s="25" t="s">
        <v>70</v>
      </c>
      <c r="H18" s="24" t="s">
        <v>39</v>
      </c>
      <c r="I18" s="24" t="s">
        <v>39</v>
      </c>
      <c r="J18" s="27" t="s">
        <v>26</v>
      </c>
      <c r="K18" s="23"/>
      <c r="L18" s="21" t="s">
        <v>68</v>
      </c>
      <c r="M18" s="21" t="s">
        <v>69</v>
      </c>
      <c r="N18" s="22"/>
      <c r="O18" s="23"/>
      <c r="P18" s="23"/>
    </row>
    <row r="19" customFormat="false" ht="33.75" hidden="false" customHeight="false" outlineLevel="0" collapsed="false">
      <c r="A19" s="35" t="s">
        <v>71</v>
      </c>
      <c r="B19" s="21" t="s">
        <v>72</v>
      </c>
      <c r="C19" s="21" t="s">
        <v>73</v>
      </c>
      <c r="D19" s="22"/>
      <c r="E19" s="23"/>
      <c r="F19" s="24" t="n">
        <v>1</v>
      </c>
      <c r="G19" s="25" t="s">
        <v>70</v>
      </c>
      <c r="H19" s="24" t="s">
        <v>74</v>
      </c>
      <c r="I19" s="24" t="s">
        <v>33</v>
      </c>
      <c r="J19" s="27" t="s">
        <v>43</v>
      </c>
      <c r="K19" s="31"/>
      <c r="L19" s="21" t="s">
        <v>72</v>
      </c>
      <c r="M19" s="21" t="s">
        <v>73</v>
      </c>
      <c r="N19" s="22"/>
      <c r="O19" s="23"/>
      <c r="P19" s="31"/>
    </row>
    <row r="20" customFormat="false" ht="33.75" hidden="false" customHeight="false" outlineLevel="0" collapsed="false">
      <c r="A20" s="35" t="s">
        <v>75</v>
      </c>
      <c r="B20" s="21" t="s">
        <v>76</v>
      </c>
      <c r="C20" s="21" t="s">
        <v>77</v>
      </c>
      <c r="D20" s="22"/>
      <c r="E20" s="23"/>
      <c r="F20" s="24" t="n">
        <v>1</v>
      </c>
      <c r="G20" s="25" t="s">
        <v>47</v>
      </c>
      <c r="H20" s="24" t="s">
        <v>56</v>
      </c>
      <c r="I20" s="24" t="s">
        <v>25</v>
      </c>
      <c r="J20" s="27" t="s">
        <v>43</v>
      </c>
      <c r="K20" s="31"/>
      <c r="L20" s="21" t="s">
        <v>76</v>
      </c>
      <c r="M20" s="21" t="s">
        <v>77</v>
      </c>
      <c r="N20" s="22"/>
      <c r="O20" s="23"/>
      <c r="P20" s="31"/>
    </row>
    <row r="21" customFormat="false" ht="13.5" hidden="false" customHeight="false" outlineLevel="0" collapsed="false">
      <c r="A21" s="11" t="s">
        <v>78</v>
      </c>
      <c r="B21" s="34" t="s">
        <v>79</v>
      </c>
      <c r="C21" s="34"/>
      <c r="D21" s="12"/>
      <c r="E21" s="13"/>
      <c r="F21" s="14"/>
      <c r="G21" s="15"/>
      <c r="H21" s="14"/>
      <c r="I21" s="14"/>
      <c r="J21" s="17"/>
      <c r="K21" s="13"/>
      <c r="L21" s="34" t="s">
        <v>79</v>
      </c>
      <c r="M21" s="34"/>
      <c r="N21" s="12"/>
      <c r="O21" s="13"/>
      <c r="P21" s="13"/>
    </row>
    <row r="22" customFormat="false" ht="67.5" hidden="false" customHeight="false" outlineLevel="0" collapsed="false">
      <c r="A22" s="19" t="s">
        <v>80</v>
      </c>
      <c r="B22" s="20" t="s">
        <v>81</v>
      </c>
      <c r="C22" s="21" t="s">
        <v>82</v>
      </c>
      <c r="D22" s="22"/>
      <c r="E22" s="23"/>
      <c r="F22" s="24" t="n">
        <v>1</v>
      </c>
      <c r="G22" s="25" t="s">
        <v>83</v>
      </c>
      <c r="H22" s="26" t="s">
        <v>25</v>
      </c>
      <c r="I22" s="26" t="s">
        <v>39</v>
      </c>
      <c r="J22" s="27" t="s">
        <v>26</v>
      </c>
      <c r="K22" s="23"/>
      <c r="L22" s="20" t="s">
        <v>81</v>
      </c>
      <c r="M22" s="21" t="s">
        <v>82</v>
      </c>
      <c r="N22" s="22"/>
      <c r="O22" s="23"/>
      <c r="P22" s="23"/>
    </row>
    <row r="23" customFormat="false" ht="67.5" hidden="false" customHeight="false" outlineLevel="0" collapsed="false">
      <c r="A23" s="28" t="s">
        <v>84</v>
      </c>
      <c r="B23" s="29" t="s">
        <v>85</v>
      </c>
      <c r="C23" s="21" t="s">
        <v>86</v>
      </c>
      <c r="D23" s="30"/>
      <c r="E23" s="31"/>
      <c r="F23" s="24" t="n">
        <v>1</v>
      </c>
      <c r="G23" s="25" t="s">
        <v>83</v>
      </c>
      <c r="H23" s="32" t="s">
        <v>33</v>
      </c>
      <c r="I23" s="32" t="s">
        <v>39</v>
      </c>
      <c r="J23" s="33" t="s">
        <v>26</v>
      </c>
      <c r="K23" s="31"/>
      <c r="L23" s="29" t="s">
        <v>85</v>
      </c>
      <c r="M23" s="21" t="s">
        <v>86</v>
      </c>
      <c r="N23" s="30"/>
      <c r="O23" s="31"/>
      <c r="P23" s="31"/>
    </row>
    <row r="24" customFormat="false" ht="67.5" hidden="false" customHeight="false" outlineLevel="0" collapsed="false">
      <c r="A24" s="28" t="s">
        <v>87</v>
      </c>
      <c r="B24" s="29" t="s">
        <v>88</v>
      </c>
      <c r="C24" s="21" t="s">
        <v>89</v>
      </c>
      <c r="D24" s="30"/>
      <c r="E24" s="31"/>
      <c r="F24" s="24" t="n">
        <v>1</v>
      </c>
      <c r="G24" s="25" t="s">
        <v>83</v>
      </c>
      <c r="H24" s="32" t="s">
        <v>39</v>
      </c>
      <c r="I24" s="32" t="s">
        <v>39</v>
      </c>
      <c r="J24" s="33" t="s">
        <v>26</v>
      </c>
      <c r="K24" s="31"/>
      <c r="L24" s="29" t="s">
        <v>88</v>
      </c>
      <c r="M24" s="21" t="s">
        <v>89</v>
      </c>
      <c r="N24" s="30"/>
      <c r="O24" s="31"/>
      <c r="P24" s="31"/>
    </row>
    <row r="25" customFormat="false" ht="13.5" hidden="false" customHeight="false" outlineLevel="0" collapsed="false">
      <c r="A25" s="11" t="s">
        <v>90</v>
      </c>
      <c r="B25" s="11" t="s">
        <v>91</v>
      </c>
      <c r="C25" s="34"/>
      <c r="D25" s="12"/>
      <c r="E25" s="13"/>
      <c r="F25" s="14"/>
      <c r="G25" s="15"/>
      <c r="H25" s="14"/>
      <c r="I25" s="14"/>
      <c r="J25" s="17"/>
      <c r="K25" s="13"/>
      <c r="L25" s="11" t="s">
        <v>91</v>
      </c>
      <c r="M25" s="34"/>
      <c r="N25" s="12"/>
      <c r="O25" s="13"/>
      <c r="P25" s="13"/>
    </row>
    <row r="26" customFormat="false" ht="67.5" hidden="false" customHeight="false" outlineLevel="0" collapsed="false">
      <c r="A26" s="28" t="s">
        <v>92</v>
      </c>
      <c r="B26" s="29" t="s">
        <v>93</v>
      </c>
      <c r="C26" s="30" t="s">
        <v>94</v>
      </c>
      <c r="D26" s="30"/>
      <c r="E26" s="31"/>
      <c r="F26" s="24" t="n">
        <v>2</v>
      </c>
      <c r="G26" s="36" t="s">
        <v>95</v>
      </c>
      <c r="H26" s="32"/>
      <c r="I26" s="32"/>
      <c r="J26" s="33" t="s">
        <v>43</v>
      </c>
      <c r="K26" s="36"/>
      <c r="L26" s="29" t="s">
        <v>93</v>
      </c>
      <c r="M26" s="30" t="s">
        <v>94</v>
      </c>
      <c r="N26" s="30"/>
      <c r="O26" s="36"/>
      <c r="P26" s="36"/>
    </row>
    <row r="27" customFormat="false" ht="67.5" hidden="false" customHeight="false" outlineLevel="0" collapsed="false">
      <c r="A27" s="28" t="s">
        <v>96</v>
      </c>
      <c r="B27" s="29" t="s">
        <v>97</v>
      </c>
      <c r="C27" s="30" t="s">
        <v>98</v>
      </c>
      <c r="D27" s="30"/>
      <c r="E27" s="36"/>
      <c r="F27" s="24" t="n">
        <v>2</v>
      </c>
      <c r="G27" s="36" t="s">
        <v>95</v>
      </c>
      <c r="H27" s="32"/>
      <c r="I27" s="32"/>
      <c r="J27" s="33" t="s">
        <v>43</v>
      </c>
      <c r="K27" s="36"/>
      <c r="L27" s="29" t="s">
        <v>97</v>
      </c>
      <c r="M27" s="30" t="s">
        <v>98</v>
      </c>
      <c r="N27" s="30"/>
      <c r="O27" s="36"/>
      <c r="P27" s="36"/>
    </row>
    <row r="28" customFormat="false" ht="67.5" hidden="false" customHeight="false" outlineLevel="0" collapsed="false">
      <c r="A28" s="37" t="s">
        <v>99</v>
      </c>
      <c r="B28" s="38" t="s">
        <v>100</v>
      </c>
      <c r="C28" s="39" t="s">
        <v>101</v>
      </c>
      <c r="D28" s="39"/>
      <c r="E28" s="40"/>
      <c r="F28" s="24" t="n">
        <v>2</v>
      </c>
      <c r="G28" s="36" t="s">
        <v>95</v>
      </c>
      <c r="H28" s="41"/>
      <c r="I28" s="41"/>
      <c r="J28" s="42" t="s">
        <v>43</v>
      </c>
      <c r="K28" s="36"/>
      <c r="L28" s="38" t="s">
        <v>100</v>
      </c>
      <c r="M28" s="39" t="s">
        <v>101</v>
      </c>
      <c r="N28" s="39"/>
      <c r="O28" s="40"/>
      <c r="P28" s="36"/>
    </row>
    <row r="29" customFormat="false" ht="67.5" hidden="false" customHeight="false" outlineLevel="0" collapsed="false">
      <c r="A29" s="37" t="s">
        <v>102</v>
      </c>
      <c r="B29" s="38" t="s">
        <v>103</v>
      </c>
      <c r="C29" s="39" t="s">
        <v>101</v>
      </c>
      <c r="D29" s="39"/>
      <c r="E29" s="40"/>
      <c r="F29" s="24" t="n">
        <v>2</v>
      </c>
      <c r="G29" s="36" t="s">
        <v>95</v>
      </c>
      <c r="H29" s="41"/>
      <c r="I29" s="41"/>
      <c r="J29" s="42" t="s">
        <v>43</v>
      </c>
      <c r="K29" s="36"/>
      <c r="L29" s="38" t="s">
        <v>103</v>
      </c>
      <c r="M29" s="39" t="s">
        <v>101</v>
      </c>
      <c r="N29" s="39"/>
      <c r="O29" s="40"/>
      <c r="P29" s="36"/>
    </row>
    <row r="30" customFormat="false" ht="33.75" hidden="false" customHeight="false" outlineLevel="0" collapsed="false">
      <c r="A30" s="28" t="s">
        <v>104</v>
      </c>
      <c r="B30" s="29" t="s">
        <v>105</v>
      </c>
      <c r="C30" s="30" t="s">
        <v>106</v>
      </c>
      <c r="D30" s="30"/>
      <c r="E30" s="36"/>
      <c r="F30" s="24" t="n">
        <v>2</v>
      </c>
      <c r="G30" s="36" t="s">
        <v>107</v>
      </c>
      <c r="H30" s="32"/>
      <c r="I30" s="32"/>
      <c r="J30" s="33" t="s">
        <v>43</v>
      </c>
      <c r="K30" s="36"/>
      <c r="L30" s="29" t="s">
        <v>105</v>
      </c>
      <c r="M30" s="30" t="s">
        <v>106</v>
      </c>
      <c r="N30" s="30"/>
      <c r="O30" s="36"/>
      <c r="P30" s="36"/>
    </row>
    <row r="31" customFormat="false" ht="33.75" hidden="false" customHeight="false" outlineLevel="0" collapsed="false">
      <c r="A31" s="28" t="s">
        <v>108</v>
      </c>
      <c r="B31" s="29" t="s">
        <v>109</v>
      </c>
      <c r="C31" s="30" t="s">
        <v>110</v>
      </c>
      <c r="D31" s="30"/>
      <c r="E31" s="36"/>
      <c r="F31" s="24" t="n">
        <v>2</v>
      </c>
      <c r="G31" s="36" t="s">
        <v>107</v>
      </c>
      <c r="H31" s="32"/>
      <c r="I31" s="32"/>
      <c r="J31" s="33" t="s">
        <v>43</v>
      </c>
      <c r="K31" s="36"/>
      <c r="L31" s="29" t="s">
        <v>109</v>
      </c>
      <c r="M31" s="30" t="s">
        <v>110</v>
      </c>
      <c r="N31" s="30"/>
      <c r="O31" s="36"/>
      <c r="P31" s="36"/>
    </row>
    <row r="32" customFormat="false" ht="33.75" hidden="false" customHeight="false" outlineLevel="0" collapsed="false">
      <c r="A32" s="28" t="s">
        <v>111</v>
      </c>
      <c r="B32" s="29" t="s">
        <v>112</v>
      </c>
      <c r="C32" s="30" t="s">
        <v>113</v>
      </c>
      <c r="D32" s="30"/>
      <c r="E32" s="36"/>
      <c r="F32" s="24" t="n">
        <v>2</v>
      </c>
      <c r="G32" s="36" t="s">
        <v>107</v>
      </c>
      <c r="H32" s="32"/>
      <c r="I32" s="32"/>
      <c r="J32" s="33" t="s">
        <v>43</v>
      </c>
      <c r="K32" s="36"/>
      <c r="L32" s="29" t="s">
        <v>112</v>
      </c>
      <c r="M32" s="30" t="s">
        <v>113</v>
      </c>
      <c r="N32" s="30"/>
      <c r="O32" s="36"/>
      <c r="P32" s="36"/>
    </row>
    <row r="33" customFormat="false" ht="56.25" hidden="false" customHeight="false" outlineLevel="0" collapsed="false">
      <c r="A33" s="28" t="s">
        <v>114</v>
      </c>
      <c r="B33" s="29" t="s">
        <v>115</v>
      </c>
      <c r="C33" s="30" t="s">
        <v>116</v>
      </c>
      <c r="D33" s="30"/>
      <c r="E33" s="36"/>
      <c r="F33" s="24" t="n">
        <v>2</v>
      </c>
      <c r="G33" s="36" t="s">
        <v>107</v>
      </c>
      <c r="H33" s="32"/>
      <c r="I33" s="32"/>
      <c r="J33" s="33" t="s">
        <v>43</v>
      </c>
      <c r="K33" s="36"/>
      <c r="L33" s="29" t="s">
        <v>115</v>
      </c>
      <c r="M33" s="30" t="s">
        <v>116</v>
      </c>
      <c r="N33" s="30"/>
      <c r="O33" s="36"/>
      <c r="P33" s="36"/>
    </row>
    <row r="34" customFormat="false" ht="22.5" hidden="false" customHeight="false" outlineLevel="0" collapsed="false">
      <c r="A34" s="37" t="s">
        <v>117</v>
      </c>
      <c r="B34" s="38" t="s">
        <v>118</v>
      </c>
      <c r="C34" s="39" t="s">
        <v>119</v>
      </c>
      <c r="D34" s="39"/>
      <c r="E34" s="40"/>
      <c r="F34" s="24" t="n">
        <v>2</v>
      </c>
      <c r="G34" s="36" t="s">
        <v>95</v>
      </c>
      <c r="H34" s="41"/>
      <c r="I34" s="41"/>
      <c r="J34" s="42" t="s">
        <v>43</v>
      </c>
      <c r="K34" s="36"/>
      <c r="L34" s="38" t="s">
        <v>118</v>
      </c>
      <c r="M34" s="39" t="s">
        <v>119</v>
      </c>
      <c r="N34" s="39"/>
      <c r="O34" s="40"/>
      <c r="P34" s="36"/>
    </row>
    <row r="35" customFormat="false" ht="33.75" hidden="false" customHeight="false" outlineLevel="0" collapsed="false">
      <c r="A35" s="19" t="s">
        <v>120</v>
      </c>
      <c r="B35" s="20" t="s">
        <v>121</v>
      </c>
      <c r="C35" s="30" t="s">
        <v>122</v>
      </c>
      <c r="D35" s="30"/>
      <c r="E35" s="36"/>
      <c r="F35" s="24" t="n">
        <v>2</v>
      </c>
      <c r="G35" s="36" t="s">
        <v>95</v>
      </c>
      <c r="H35" s="26"/>
      <c r="I35" s="26"/>
      <c r="J35" s="33" t="s">
        <v>43</v>
      </c>
      <c r="K35" s="36"/>
      <c r="L35" s="20" t="s">
        <v>121</v>
      </c>
      <c r="M35" s="30" t="s">
        <v>122</v>
      </c>
      <c r="N35" s="30"/>
      <c r="O35" s="36"/>
      <c r="P35" s="36"/>
    </row>
    <row r="36" customFormat="false" ht="22.5" hidden="false" customHeight="false" outlineLevel="0" collapsed="false">
      <c r="A36" s="28" t="s">
        <v>123</v>
      </c>
      <c r="B36" s="29" t="s">
        <v>124</v>
      </c>
      <c r="C36" s="30" t="s">
        <v>125</v>
      </c>
      <c r="D36" s="30"/>
      <c r="E36" s="36"/>
      <c r="F36" s="24" t="n">
        <v>1</v>
      </c>
      <c r="G36" s="25"/>
      <c r="H36" s="32"/>
      <c r="I36" s="32"/>
      <c r="J36" s="33" t="s">
        <v>43</v>
      </c>
      <c r="K36" s="43"/>
      <c r="L36" s="29" t="s">
        <v>124</v>
      </c>
      <c r="M36" s="30" t="s">
        <v>125</v>
      </c>
      <c r="N36" s="30"/>
      <c r="O36" s="36"/>
      <c r="P36" s="43"/>
    </row>
    <row r="37" customFormat="false" ht="13.5" hidden="false" customHeight="false" outlineLevel="0" collapsed="false">
      <c r="A37" s="28" t="s">
        <v>126</v>
      </c>
      <c r="B37" s="29" t="s">
        <v>127</v>
      </c>
      <c r="C37" s="30" t="s">
        <v>128</v>
      </c>
      <c r="D37" s="30"/>
      <c r="E37" s="36"/>
      <c r="F37" s="24" t="n">
        <v>1</v>
      </c>
      <c r="G37" s="25"/>
      <c r="H37" s="32"/>
      <c r="I37" s="32"/>
      <c r="J37" s="33" t="s">
        <v>43</v>
      </c>
      <c r="K37" s="43"/>
      <c r="L37" s="29" t="s">
        <v>127</v>
      </c>
      <c r="M37" s="30" t="s">
        <v>128</v>
      </c>
      <c r="N37" s="30"/>
      <c r="O37" s="36"/>
      <c r="P37" s="43"/>
    </row>
    <row r="38" customFormat="false" ht="13.5" hidden="false" customHeight="false" outlineLevel="0" collapsed="false">
      <c r="A38" s="11" t="s">
        <v>129</v>
      </c>
      <c r="B38" s="11" t="s">
        <v>130</v>
      </c>
      <c r="C38" s="34"/>
      <c r="D38" s="12"/>
      <c r="E38" s="13"/>
      <c r="F38" s="14"/>
      <c r="G38" s="15"/>
      <c r="H38" s="14"/>
      <c r="I38" s="14"/>
      <c r="J38" s="17"/>
      <c r="K38" s="13"/>
      <c r="L38" s="11" t="s">
        <v>130</v>
      </c>
      <c r="M38" s="34"/>
      <c r="N38" s="12"/>
      <c r="O38" s="13"/>
      <c r="P38" s="13"/>
    </row>
    <row r="39" customFormat="false" ht="36.75" hidden="false" customHeight="true" outlineLevel="0" collapsed="false">
      <c r="A39" s="19" t="s">
        <v>131</v>
      </c>
      <c r="B39" s="20" t="s">
        <v>132</v>
      </c>
      <c r="C39" s="21" t="s">
        <v>133</v>
      </c>
      <c r="D39" s="22"/>
      <c r="E39" s="23"/>
      <c r="F39" s="24" t="n">
        <v>1</v>
      </c>
      <c r="G39" s="25" t="s">
        <v>134</v>
      </c>
      <c r="H39" s="26" t="s">
        <v>135</v>
      </c>
      <c r="I39" s="26" t="s">
        <v>33</v>
      </c>
      <c r="J39" s="27" t="s">
        <v>26</v>
      </c>
      <c r="K39" s="23"/>
      <c r="L39" s="20" t="s">
        <v>132</v>
      </c>
      <c r="M39" s="21" t="s">
        <v>133</v>
      </c>
      <c r="N39" s="22"/>
      <c r="O39" s="23"/>
      <c r="P39" s="23"/>
    </row>
    <row r="40" customFormat="false" ht="13.5" hidden="false" customHeight="false" outlineLevel="0" collapsed="false">
      <c r="A40" s="8" t="s">
        <v>136</v>
      </c>
      <c r="B40" s="8" t="s">
        <v>137</v>
      </c>
      <c r="C40" s="34"/>
      <c r="D40" s="12"/>
      <c r="E40" s="13"/>
      <c r="F40" s="14"/>
      <c r="G40" s="15"/>
      <c r="H40" s="16"/>
      <c r="I40" s="16"/>
      <c r="J40" s="17"/>
      <c r="K40" s="13"/>
      <c r="L40" s="8" t="s">
        <v>137</v>
      </c>
      <c r="M40" s="34"/>
      <c r="N40" s="12"/>
      <c r="O40" s="13"/>
      <c r="P40" s="13"/>
    </row>
    <row r="41" customFormat="false" ht="22.5" hidden="false" customHeight="false" outlineLevel="0" collapsed="false">
      <c r="A41" s="8" t="s">
        <v>138</v>
      </c>
      <c r="B41" s="18" t="s">
        <v>139</v>
      </c>
      <c r="C41" s="34"/>
      <c r="D41" s="12"/>
      <c r="E41" s="13"/>
      <c r="F41" s="14"/>
      <c r="G41" s="15"/>
      <c r="H41" s="16"/>
      <c r="I41" s="16"/>
      <c r="J41" s="17"/>
      <c r="K41" s="13"/>
      <c r="L41" s="18" t="s">
        <v>139</v>
      </c>
      <c r="M41" s="34"/>
      <c r="N41" s="12"/>
      <c r="O41" s="13"/>
      <c r="P41" s="13"/>
    </row>
    <row r="42" customFormat="false" ht="22.5" hidden="false" customHeight="false" outlineLevel="0" collapsed="false">
      <c r="A42" s="28" t="s">
        <v>140</v>
      </c>
      <c r="B42" s="29" t="s">
        <v>141</v>
      </c>
      <c r="C42" s="30" t="s">
        <v>142</v>
      </c>
      <c r="D42" s="30"/>
      <c r="E42" s="36"/>
      <c r="F42" s="33" t="n">
        <v>1</v>
      </c>
      <c r="G42" s="25" t="s">
        <v>143</v>
      </c>
      <c r="H42" s="32" t="s">
        <v>39</v>
      </c>
      <c r="I42" s="32" t="s">
        <v>39</v>
      </c>
      <c r="J42" s="33" t="s">
        <v>144</v>
      </c>
      <c r="K42" s="36"/>
      <c r="L42" s="29" t="s">
        <v>141</v>
      </c>
      <c r="M42" s="30" t="s">
        <v>142</v>
      </c>
      <c r="N42" s="30"/>
      <c r="O42" s="36"/>
      <c r="P42" s="36"/>
    </row>
    <row r="43" customFormat="false" ht="22.5" hidden="false" customHeight="false" outlineLevel="0" collapsed="false">
      <c r="A43" s="28" t="s">
        <v>145</v>
      </c>
      <c r="B43" s="29" t="s">
        <v>146</v>
      </c>
      <c r="C43" s="30" t="s">
        <v>147</v>
      </c>
      <c r="D43" s="30"/>
      <c r="E43" s="36"/>
      <c r="F43" s="33" t="n">
        <v>1</v>
      </c>
      <c r="G43" s="25" t="s">
        <v>148</v>
      </c>
      <c r="H43" s="32" t="s">
        <v>39</v>
      </c>
      <c r="I43" s="32" t="s">
        <v>39</v>
      </c>
      <c r="J43" s="33" t="s">
        <v>144</v>
      </c>
      <c r="K43" s="36"/>
      <c r="L43" s="29" t="s">
        <v>146</v>
      </c>
      <c r="M43" s="30" t="s">
        <v>147</v>
      </c>
      <c r="N43" s="30"/>
      <c r="O43" s="36"/>
      <c r="P43" s="36"/>
    </row>
    <row r="44" customFormat="false" ht="67.5" hidden="false" customHeight="false" outlineLevel="0" collapsed="false">
      <c r="A44" s="44" t="s">
        <v>149</v>
      </c>
      <c r="B44" s="45" t="s">
        <v>150</v>
      </c>
      <c r="C44" s="46" t="s">
        <v>151</v>
      </c>
      <c r="D44" s="46"/>
      <c r="E44" s="47"/>
      <c r="F44" s="48" t="n">
        <v>2</v>
      </c>
      <c r="G44" s="49" t="s">
        <v>152</v>
      </c>
      <c r="H44" s="50" t="s">
        <v>153</v>
      </c>
      <c r="I44" s="50" t="s">
        <v>154</v>
      </c>
      <c r="J44" s="51" t="s">
        <v>26</v>
      </c>
      <c r="K44" s="52" t="s">
        <v>155</v>
      </c>
      <c r="L44" s="45" t="s">
        <v>150</v>
      </c>
      <c r="M44" s="46" t="s">
        <v>151</v>
      </c>
      <c r="N44" s="46"/>
      <c r="O44" s="49"/>
      <c r="P44" s="52" t="s">
        <v>155</v>
      </c>
    </row>
    <row r="45" customFormat="false" ht="22.5" hidden="false" customHeight="false" outlineLevel="0" collapsed="false">
      <c r="A45" s="19" t="s">
        <v>156</v>
      </c>
      <c r="B45" s="20" t="s">
        <v>157</v>
      </c>
      <c r="C45" s="21" t="s">
        <v>158</v>
      </c>
      <c r="D45" s="22"/>
      <c r="E45" s="23"/>
      <c r="F45" s="24" t="n">
        <v>2</v>
      </c>
      <c r="G45" s="25" t="s">
        <v>152</v>
      </c>
      <c r="H45" s="26" t="s">
        <v>159</v>
      </c>
      <c r="I45" s="26" t="s">
        <v>160</v>
      </c>
      <c r="J45" s="27" t="s">
        <v>26</v>
      </c>
      <c r="K45" s="23"/>
      <c r="L45" s="20" t="s">
        <v>157</v>
      </c>
      <c r="M45" s="21" t="s">
        <v>158</v>
      </c>
      <c r="N45" s="22"/>
      <c r="O45" s="23"/>
      <c r="P45" s="23"/>
    </row>
    <row r="46" customFormat="false" ht="22.5" hidden="false" customHeight="false" outlineLevel="0" collapsed="false">
      <c r="A46" s="19" t="s">
        <v>161</v>
      </c>
      <c r="B46" s="20" t="s">
        <v>162</v>
      </c>
      <c r="C46" s="21" t="s">
        <v>163</v>
      </c>
      <c r="D46" s="22"/>
      <c r="E46" s="23"/>
      <c r="F46" s="24" t="n">
        <v>2</v>
      </c>
      <c r="G46" s="25" t="s">
        <v>152</v>
      </c>
      <c r="H46" s="26" t="s">
        <v>159</v>
      </c>
      <c r="I46" s="26" t="s">
        <v>160</v>
      </c>
      <c r="J46" s="27" t="s">
        <v>26</v>
      </c>
      <c r="K46" s="23"/>
      <c r="L46" s="20" t="s">
        <v>162</v>
      </c>
      <c r="M46" s="21" t="s">
        <v>163</v>
      </c>
      <c r="N46" s="22"/>
      <c r="O46" s="23"/>
      <c r="P46" s="23"/>
    </row>
    <row r="47" customFormat="false" ht="67.5" hidden="false" customHeight="false" outlineLevel="0" collapsed="false">
      <c r="A47" s="19" t="s">
        <v>164</v>
      </c>
      <c r="B47" s="45" t="s">
        <v>165</v>
      </c>
      <c r="C47" s="46" t="s">
        <v>166</v>
      </c>
      <c r="D47" s="46"/>
      <c r="E47" s="49"/>
      <c r="F47" s="51" t="n">
        <v>1</v>
      </c>
      <c r="G47" s="49" t="s">
        <v>167</v>
      </c>
      <c r="H47" s="50" t="s">
        <v>168</v>
      </c>
      <c r="I47" s="50" t="s">
        <v>169</v>
      </c>
      <c r="J47" s="51" t="s">
        <v>26</v>
      </c>
      <c r="K47" s="52" t="s">
        <v>170</v>
      </c>
      <c r="L47" s="45" t="s">
        <v>165</v>
      </c>
      <c r="M47" s="46" t="s">
        <v>166</v>
      </c>
      <c r="N47" s="46"/>
      <c r="O47" s="49"/>
      <c r="P47" s="52" t="s">
        <v>170</v>
      </c>
    </row>
    <row r="48" customFormat="false" ht="33.75" hidden="false" customHeight="false" outlineLevel="0" collapsed="false">
      <c r="A48" s="19" t="s">
        <v>171</v>
      </c>
      <c r="B48" s="20" t="s">
        <v>172</v>
      </c>
      <c r="C48" s="21" t="s">
        <v>173</v>
      </c>
      <c r="D48" s="22"/>
      <c r="E48" s="23"/>
      <c r="F48" s="24" t="n">
        <v>1</v>
      </c>
      <c r="G48" s="25" t="s">
        <v>174</v>
      </c>
      <c r="H48" s="24" t="s">
        <v>175</v>
      </c>
      <c r="I48" s="24" t="s">
        <v>176</v>
      </c>
      <c r="J48" s="27" t="s">
        <v>26</v>
      </c>
      <c r="K48" s="23"/>
      <c r="L48" s="20" t="s">
        <v>172</v>
      </c>
      <c r="M48" s="21" t="s">
        <v>173</v>
      </c>
      <c r="N48" s="22"/>
      <c r="O48" s="23"/>
      <c r="P48" s="23"/>
    </row>
    <row r="49" customFormat="false" ht="22.5" hidden="false" customHeight="false" outlineLevel="0" collapsed="false">
      <c r="A49" s="28" t="s">
        <v>177</v>
      </c>
      <c r="B49" s="29" t="s">
        <v>178</v>
      </c>
      <c r="C49" s="30" t="s">
        <v>179</v>
      </c>
      <c r="D49" s="30"/>
      <c r="E49" s="36"/>
      <c r="F49" s="24" t="n">
        <v>1</v>
      </c>
      <c r="G49" s="25" t="s">
        <v>180</v>
      </c>
      <c r="H49" s="32" t="s">
        <v>38</v>
      </c>
      <c r="I49" s="32" t="s">
        <v>38</v>
      </c>
      <c r="J49" s="33" t="s">
        <v>181</v>
      </c>
      <c r="K49" s="23"/>
      <c r="L49" s="29" t="s">
        <v>178</v>
      </c>
      <c r="M49" s="30" t="s">
        <v>179</v>
      </c>
      <c r="N49" s="30"/>
      <c r="O49" s="36"/>
      <c r="P49" s="23"/>
    </row>
    <row r="50" customFormat="false" ht="22.5" hidden="false" customHeight="false" outlineLevel="0" collapsed="false">
      <c r="A50" s="11" t="s">
        <v>182</v>
      </c>
      <c r="B50" s="34" t="s">
        <v>183</v>
      </c>
      <c r="C50" s="34"/>
      <c r="D50" s="12"/>
      <c r="E50" s="13"/>
      <c r="F50" s="14"/>
      <c r="G50" s="15"/>
      <c r="H50" s="14"/>
      <c r="I50" s="14"/>
      <c r="J50" s="17"/>
      <c r="K50" s="13"/>
      <c r="L50" s="34" t="s">
        <v>183</v>
      </c>
      <c r="M50" s="34"/>
      <c r="N50" s="12"/>
      <c r="O50" s="13"/>
      <c r="P50" s="13"/>
    </row>
    <row r="51" customFormat="false" ht="33.75" hidden="false" customHeight="false" outlineLevel="0" collapsed="false">
      <c r="A51" s="35" t="s">
        <v>184</v>
      </c>
      <c r="B51" s="21" t="s">
        <v>185</v>
      </c>
      <c r="C51" s="21" t="s">
        <v>186</v>
      </c>
      <c r="D51" s="22"/>
      <c r="E51" s="23"/>
      <c r="F51" s="33" t="n">
        <v>1</v>
      </c>
      <c r="G51" s="25" t="s">
        <v>143</v>
      </c>
      <c r="H51" s="24" t="s">
        <v>187</v>
      </c>
      <c r="I51" s="24" t="s">
        <v>39</v>
      </c>
      <c r="J51" s="27" t="s">
        <v>144</v>
      </c>
      <c r="K51" s="23"/>
      <c r="L51" s="21" t="s">
        <v>185</v>
      </c>
      <c r="M51" s="21" t="s">
        <v>186</v>
      </c>
      <c r="N51" s="22"/>
      <c r="O51" s="23"/>
      <c r="P51" s="23"/>
    </row>
    <row r="52" customFormat="false" ht="33.75" hidden="false" customHeight="false" outlineLevel="0" collapsed="false">
      <c r="A52" s="35" t="s">
        <v>188</v>
      </c>
      <c r="B52" s="21" t="s">
        <v>189</v>
      </c>
      <c r="C52" s="21" t="s">
        <v>190</v>
      </c>
      <c r="D52" s="22"/>
      <c r="E52" s="23"/>
      <c r="F52" s="33" t="n">
        <v>1</v>
      </c>
      <c r="G52" s="25" t="s">
        <v>143</v>
      </c>
      <c r="H52" s="24" t="s">
        <v>39</v>
      </c>
      <c r="I52" s="24" t="s">
        <v>56</v>
      </c>
      <c r="J52" s="27" t="s">
        <v>144</v>
      </c>
      <c r="K52" s="23"/>
      <c r="L52" s="21" t="s">
        <v>189</v>
      </c>
      <c r="M52" s="21" t="s">
        <v>190</v>
      </c>
      <c r="N52" s="22"/>
      <c r="O52" s="23"/>
      <c r="P52" s="23"/>
    </row>
    <row r="53" customFormat="false" ht="33.75" hidden="false" customHeight="false" outlineLevel="0" collapsed="false">
      <c r="A53" s="35" t="s">
        <v>191</v>
      </c>
      <c r="B53" s="21" t="s">
        <v>192</v>
      </c>
      <c r="C53" s="21" t="s">
        <v>193</v>
      </c>
      <c r="D53" s="22"/>
      <c r="E53" s="23"/>
      <c r="F53" s="33" t="n">
        <v>1</v>
      </c>
      <c r="G53" s="25" t="s">
        <v>180</v>
      </c>
      <c r="H53" s="24" t="s">
        <v>194</v>
      </c>
      <c r="I53" s="24" t="s">
        <v>195</v>
      </c>
      <c r="J53" s="27" t="s">
        <v>181</v>
      </c>
      <c r="K53" s="23"/>
      <c r="L53" s="21" t="s">
        <v>192</v>
      </c>
      <c r="M53" s="21" t="s">
        <v>193</v>
      </c>
      <c r="N53" s="22"/>
      <c r="O53" s="23"/>
      <c r="P53" s="23"/>
    </row>
    <row r="54" customFormat="false" ht="22.5" hidden="false" customHeight="false" outlineLevel="0" collapsed="false">
      <c r="A54" s="8" t="s">
        <v>196</v>
      </c>
      <c r="B54" s="8" t="s">
        <v>197</v>
      </c>
      <c r="C54" s="34"/>
      <c r="D54" s="12"/>
      <c r="E54" s="13"/>
      <c r="F54" s="14"/>
      <c r="G54" s="15"/>
      <c r="H54" s="16"/>
      <c r="I54" s="16"/>
      <c r="J54" s="17"/>
      <c r="K54" s="13"/>
      <c r="L54" s="8" t="s">
        <v>197</v>
      </c>
      <c r="M54" s="34"/>
      <c r="N54" s="12"/>
      <c r="O54" s="13"/>
      <c r="P54" s="13"/>
    </row>
    <row r="55" customFormat="false" ht="56.25" hidden="false" customHeight="false" outlineLevel="0" collapsed="false">
      <c r="A55" s="28" t="s">
        <v>198</v>
      </c>
      <c r="B55" s="29" t="s">
        <v>199</v>
      </c>
      <c r="C55" s="30" t="s">
        <v>200</v>
      </c>
      <c r="D55" s="30"/>
      <c r="E55" s="36"/>
      <c r="F55" s="24" t="n">
        <v>1</v>
      </c>
      <c r="G55" s="25" t="s">
        <v>201</v>
      </c>
      <c r="H55" s="32" t="s">
        <v>38</v>
      </c>
      <c r="I55" s="32" t="s">
        <v>135</v>
      </c>
      <c r="J55" s="33" t="s">
        <v>26</v>
      </c>
      <c r="K55" s="10" t="s">
        <v>202</v>
      </c>
      <c r="L55" s="29" t="s">
        <v>199</v>
      </c>
      <c r="M55" s="30" t="s">
        <v>200</v>
      </c>
      <c r="N55" s="30"/>
      <c r="O55" s="36"/>
      <c r="P55" s="10" t="s">
        <v>202</v>
      </c>
    </row>
    <row r="56" customFormat="false" ht="67.5" hidden="false" customHeight="false" outlineLevel="0" collapsed="false">
      <c r="A56" s="19" t="s">
        <v>203</v>
      </c>
      <c r="B56" s="20" t="s">
        <v>204</v>
      </c>
      <c r="C56" s="21" t="s">
        <v>205</v>
      </c>
      <c r="D56" s="22"/>
      <c r="E56" s="10"/>
      <c r="F56" s="24" t="n">
        <v>4</v>
      </c>
      <c r="G56" s="25" t="s">
        <v>65</v>
      </c>
      <c r="H56" s="26" t="s">
        <v>206</v>
      </c>
      <c r="I56" s="26" t="s">
        <v>207</v>
      </c>
      <c r="J56" s="27" t="s">
        <v>26</v>
      </c>
      <c r="K56" s="10" t="s">
        <v>208</v>
      </c>
      <c r="L56" s="20" t="s">
        <v>204</v>
      </c>
      <c r="M56" s="21" t="s">
        <v>205</v>
      </c>
      <c r="N56" s="22"/>
      <c r="O56" s="10"/>
      <c r="P56" s="10" t="s">
        <v>208</v>
      </c>
    </row>
    <row r="57" customFormat="false" ht="22.5" hidden="false" customHeight="false" outlineLevel="0" collapsed="false">
      <c r="A57" s="53" t="s">
        <v>209</v>
      </c>
      <c r="B57" s="53" t="s">
        <v>210</v>
      </c>
      <c r="C57" s="34"/>
      <c r="D57" s="12"/>
      <c r="E57" s="13"/>
      <c r="F57" s="14"/>
      <c r="G57" s="15"/>
      <c r="H57" s="54"/>
      <c r="I57" s="54"/>
      <c r="J57" s="17"/>
      <c r="K57" s="13"/>
      <c r="L57" s="53" t="s">
        <v>210</v>
      </c>
      <c r="M57" s="34"/>
      <c r="N57" s="12"/>
      <c r="O57" s="13"/>
      <c r="P57" s="13"/>
    </row>
    <row r="58" customFormat="false" ht="17.25" hidden="false" customHeight="true" outlineLevel="0" collapsed="false">
      <c r="A58" s="53"/>
      <c r="B58" s="55" t="s">
        <v>211</v>
      </c>
      <c r="C58" s="55"/>
      <c r="D58" s="55"/>
      <c r="E58" s="55"/>
      <c r="F58" s="55"/>
      <c r="G58" s="55"/>
      <c r="H58" s="55"/>
      <c r="I58" s="55"/>
      <c r="J58" s="55"/>
      <c r="K58" s="55"/>
      <c r="O58" s="1"/>
      <c r="P58" s="1"/>
    </row>
    <row r="59" customFormat="false" ht="13.5" hidden="false" customHeight="false" outlineLevel="0" collapsed="false">
      <c r="A59" s="53" t="s">
        <v>212</v>
      </c>
      <c r="B59" s="53" t="s">
        <v>213</v>
      </c>
      <c r="C59" s="34"/>
      <c r="D59" s="12"/>
      <c r="E59" s="13"/>
      <c r="F59" s="14"/>
      <c r="G59" s="15"/>
      <c r="H59" s="54"/>
      <c r="I59" s="54"/>
      <c r="J59" s="17"/>
      <c r="K59" s="13"/>
      <c r="L59" s="53" t="s">
        <v>213</v>
      </c>
      <c r="M59" s="34"/>
      <c r="N59" s="12"/>
      <c r="O59" s="13"/>
      <c r="P59" s="13"/>
    </row>
    <row r="60" customFormat="false" ht="45" hidden="false" customHeight="false" outlineLevel="0" collapsed="false">
      <c r="A60" s="56" t="s">
        <v>214</v>
      </c>
      <c r="B60" s="57" t="s">
        <v>215</v>
      </c>
      <c r="C60" s="58" t="s">
        <v>216</v>
      </c>
      <c r="D60" s="59" t="s">
        <v>217</v>
      </c>
      <c r="E60" s="43"/>
      <c r="F60" s="60" t="n">
        <v>1</v>
      </c>
      <c r="G60" s="25" t="s">
        <v>218</v>
      </c>
      <c r="H60" s="61" t="s">
        <v>219</v>
      </c>
      <c r="I60" s="61" t="s">
        <v>219</v>
      </c>
      <c r="J60" s="62" t="s">
        <v>26</v>
      </c>
      <c r="K60" s="43"/>
      <c r="L60" s="57" t="s">
        <v>215</v>
      </c>
      <c r="M60" s="58" t="s">
        <v>216</v>
      </c>
      <c r="N60" s="59" t="s">
        <v>217</v>
      </c>
      <c r="O60" s="43"/>
      <c r="P60" s="43"/>
    </row>
    <row r="61" customFormat="false" ht="45" hidden="false" customHeight="false" outlineLevel="0" collapsed="false">
      <c r="A61" s="56" t="s">
        <v>220</v>
      </c>
      <c r="B61" s="57" t="s">
        <v>221</v>
      </c>
      <c r="C61" s="58" t="s">
        <v>222</v>
      </c>
      <c r="D61" s="59" t="s">
        <v>217</v>
      </c>
      <c r="E61" s="43"/>
      <c r="F61" s="62" t="n">
        <v>1</v>
      </c>
      <c r="G61" s="25" t="s">
        <v>218</v>
      </c>
      <c r="H61" s="61" t="s">
        <v>24</v>
      </c>
      <c r="I61" s="61" t="s">
        <v>24</v>
      </c>
      <c r="J61" s="62" t="s">
        <v>26</v>
      </c>
      <c r="K61" s="43"/>
      <c r="L61" s="57" t="s">
        <v>221</v>
      </c>
      <c r="M61" s="58" t="s">
        <v>222</v>
      </c>
      <c r="N61" s="59" t="s">
        <v>217</v>
      </c>
      <c r="O61" s="43"/>
      <c r="P61" s="43"/>
    </row>
    <row r="62" customFormat="false" ht="45" hidden="false" customHeight="false" outlineLevel="0" collapsed="false">
      <c r="A62" s="56" t="s">
        <v>223</v>
      </c>
      <c r="B62" s="57" t="s">
        <v>224</v>
      </c>
      <c r="C62" s="58" t="s">
        <v>225</v>
      </c>
      <c r="D62" s="59" t="s">
        <v>217</v>
      </c>
      <c r="E62" s="43"/>
      <c r="F62" s="62" t="n">
        <v>1</v>
      </c>
      <c r="G62" s="25" t="s">
        <v>218</v>
      </c>
      <c r="H62" s="61" t="s">
        <v>25</v>
      </c>
      <c r="I62" s="61" t="s">
        <v>25</v>
      </c>
      <c r="J62" s="62" t="s">
        <v>26</v>
      </c>
      <c r="K62" s="43"/>
      <c r="L62" s="57" t="s">
        <v>224</v>
      </c>
      <c r="M62" s="58" t="s">
        <v>225</v>
      </c>
      <c r="N62" s="59" t="s">
        <v>217</v>
      </c>
      <c r="O62" s="43"/>
      <c r="P62" s="43"/>
    </row>
    <row r="63" customFormat="false" ht="45" hidden="false" customHeight="false" outlineLevel="0" collapsed="false">
      <c r="A63" s="19" t="s">
        <v>226</v>
      </c>
      <c r="B63" s="20" t="s">
        <v>227</v>
      </c>
      <c r="C63" s="58" t="s">
        <v>228</v>
      </c>
      <c r="D63" s="59" t="s">
        <v>217</v>
      </c>
      <c r="E63" s="43"/>
      <c r="F63" s="62" t="n">
        <v>1</v>
      </c>
      <c r="G63" s="25" t="s">
        <v>229</v>
      </c>
      <c r="H63" s="26" t="s">
        <v>33</v>
      </c>
      <c r="I63" s="26" t="s">
        <v>25</v>
      </c>
      <c r="J63" s="62" t="s">
        <v>26</v>
      </c>
      <c r="K63" s="10"/>
      <c r="L63" s="20" t="s">
        <v>227</v>
      </c>
      <c r="M63" s="58" t="s">
        <v>228</v>
      </c>
      <c r="N63" s="59" t="s">
        <v>217</v>
      </c>
      <c r="O63" s="43"/>
      <c r="P63" s="10"/>
    </row>
    <row r="64" customFormat="false" ht="13.5" hidden="false" customHeight="false" outlineLevel="0" collapsed="false">
      <c r="A64" s="53" t="s">
        <v>230</v>
      </c>
      <c r="B64" s="53" t="s">
        <v>231</v>
      </c>
      <c r="C64" s="34"/>
      <c r="D64" s="12"/>
      <c r="E64" s="13"/>
      <c r="F64" s="14"/>
      <c r="G64" s="15"/>
      <c r="H64" s="54"/>
      <c r="I64" s="54"/>
      <c r="J64" s="17"/>
      <c r="K64" s="13"/>
      <c r="L64" s="53" t="s">
        <v>231</v>
      </c>
      <c r="M64" s="34"/>
      <c r="N64" s="12"/>
      <c r="O64" s="13"/>
      <c r="P64" s="13"/>
    </row>
    <row r="65" customFormat="false" ht="33.75" hidden="false" customHeight="false" outlineLevel="0" collapsed="false">
      <c r="A65" s="56" t="s">
        <v>232</v>
      </c>
      <c r="B65" s="57" t="s">
        <v>233</v>
      </c>
      <c r="C65" s="58" t="s">
        <v>234</v>
      </c>
      <c r="D65" s="59" t="s">
        <v>217</v>
      </c>
      <c r="E65" s="43"/>
      <c r="F65" s="62" t="n">
        <v>4</v>
      </c>
      <c r="G65" s="25" t="s">
        <v>235</v>
      </c>
      <c r="H65" s="61" t="s">
        <v>236</v>
      </c>
      <c r="I65" s="61" t="s">
        <v>237</v>
      </c>
      <c r="J65" s="62" t="s">
        <v>26</v>
      </c>
      <c r="K65" s="10"/>
      <c r="L65" s="57" t="s">
        <v>233</v>
      </c>
      <c r="M65" s="58" t="s">
        <v>234</v>
      </c>
      <c r="N65" s="59" t="s">
        <v>217</v>
      </c>
      <c r="O65" s="43"/>
      <c r="P65" s="10"/>
    </row>
    <row r="66" customFormat="false" ht="45" hidden="false" customHeight="false" outlineLevel="0" collapsed="false">
      <c r="A66" s="56" t="s">
        <v>238</v>
      </c>
      <c r="B66" s="57" t="s">
        <v>239</v>
      </c>
      <c r="C66" s="58" t="s">
        <v>240</v>
      </c>
      <c r="D66" s="59" t="s">
        <v>241</v>
      </c>
      <c r="E66" s="43"/>
      <c r="F66" s="62" t="n">
        <v>1</v>
      </c>
      <c r="G66" s="25" t="s">
        <v>218</v>
      </c>
      <c r="H66" s="61" t="s">
        <v>24</v>
      </c>
      <c r="I66" s="61" t="s">
        <v>24</v>
      </c>
      <c r="J66" s="62" t="s">
        <v>26</v>
      </c>
      <c r="K66" s="43"/>
      <c r="L66" s="57" t="s">
        <v>239</v>
      </c>
      <c r="M66" s="58" t="s">
        <v>240</v>
      </c>
      <c r="N66" s="59" t="s">
        <v>241</v>
      </c>
      <c r="O66" s="43"/>
      <c r="P66" s="43"/>
    </row>
    <row r="67" customFormat="false" ht="13.5" hidden="false" customHeight="false" outlineLevel="0" collapsed="false">
      <c r="A67" s="53" t="s">
        <v>242</v>
      </c>
      <c r="B67" s="53" t="s">
        <v>243</v>
      </c>
      <c r="C67" s="34"/>
      <c r="D67" s="12"/>
      <c r="E67" s="13"/>
      <c r="F67" s="14"/>
      <c r="G67" s="15"/>
      <c r="H67" s="54"/>
      <c r="I67" s="54"/>
      <c r="J67" s="17"/>
      <c r="K67" s="13"/>
      <c r="L67" s="53" t="s">
        <v>243</v>
      </c>
      <c r="M67" s="34"/>
      <c r="N67" s="12"/>
      <c r="O67" s="13"/>
      <c r="P67" s="13"/>
    </row>
    <row r="68" customFormat="false" ht="78.75" hidden="false" customHeight="false" outlineLevel="0" collapsed="false">
      <c r="A68" s="56" t="s">
        <v>244</v>
      </c>
      <c r="B68" s="57" t="s">
        <v>245</v>
      </c>
      <c r="C68" s="58" t="s">
        <v>246</v>
      </c>
      <c r="D68" s="59" t="s">
        <v>247</v>
      </c>
      <c r="E68" s="63" t="s">
        <v>248</v>
      </c>
      <c r="F68" s="62" t="n">
        <v>1</v>
      </c>
      <c r="G68" s="25" t="s">
        <v>249</v>
      </c>
      <c r="H68" s="61" t="s">
        <v>33</v>
      </c>
      <c r="I68" s="61" t="s">
        <v>25</v>
      </c>
      <c r="J68" s="62" t="s">
        <v>26</v>
      </c>
      <c r="K68" s="63" t="s">
        <v>250</v>
      </c>
      <c r="L68" s="57" t="s">
        <v>245</v>
      </c>
      <c r="M68" s="58" t="s">
        <v>246</v>
      </c>
      <c r="N68" s="59" t="s">
        <v>247</v>
      </c>
      <c r="O68" s="63" t="s">
        <v>248</v>
      </c>
      <c r="P68" s="63" t="s">
        <v>250</v>
      </c>
    </row>
    <row r="69" customFormat="false" ht="78.75" hidden="false" customHeight="false" outlineLevel="0" collapsed="false">
      <c r="A69" s="56" t="s">
        <v>251</v>
      </c>
      <c r="B69" s="57" t="s">
        <v>252</v>
      </c>
      <c r="C69" s="58" t="s">
        <v>253</v>
      </c>
      <c r="D69" s="59" t="s">
        <v>254</v>
      </c>
      <c r="E69" s="63" t="s">
        <v>248</v>
      </c>
      <c r="F69" s="62" t="n">
        <v>1</v>
      </c>
      <c r="G69" s="25" t="s">
        <v>249</v>
      </c>
      <c r="H69" s="61" t="s">
        <v>39</v>
      </c>
      <c r="I69" s="61" t="s">
        <v>25</v>
      </c>
      <c r="J69" s="62" t="s">
        <v>43</v>
      </c>
      <c r="K69" s="63"/>
      <c r="L69" s="57" t="s">
        <v>252</v>
      </c>
      <c r="M69" s="58" t="s">
        <v>253</v>
      </c>
      <c r="N69" s="59" t="s">
        <v>254</v>
      </c>
      <c r="O69" s="63" t="s">
        <v>248</v>
      </c>
      <c r="P69" s="63"/>
    </row>
    <row r="70" customFormat="false" ht="33.75" hidden="false" customHeight="false" outlineLevel="0" collapsed="false">
      <c r="A70" s="35" t="s">
        <v>255</v>
      </c>
      <c r="B70" s="21" t="s">
        <v>256</v>
      </c>
      <c r="C70" s="21" t="s">
        <v>257</v>
      </c>
      <c r="D70" s="59" t="s">
        <v>258</v>
      </c>
      <c r="E70" s="10" t="s">
        <v>259</v>
      </c>
      <c r="F70" s="24" t="n">
        <v>7</v>
      </c>
      <c r="G70" s="25" t="s">
        <v>260</v>
      </c>
      <c r="H70" s="24" t="s">
        <v>261</v>
      </c>
      <c r="I70" s="24" t="s">
        <v>262</v>
      </c>
      <c r="J70" s="27" t="s">
        <v>26</v>
      </c>
      <c r="K70" s="10"/>
      <c r="L70" s="21" t="s">
        <v>256</v>
      </c>
      <c r="M70" s="21" t="s">
        <v>257</v>
      </c>
      <c r="N70" s="59" t="s">
        <v>258</v>
      </c>
      <c r="O70" s="10" t="s">
        <v>259</v>
      </c>
      <c r="P70" s="10"/>
    </row>
    <row r="71" customFormat="false" ht="67.5" hidden="false" customHeight="false" outlineLevel="0" collapsed="false">
      <c r="A71" s="56" t="s">
        <v>263</v>
      </c>
      <c r="B71" s="57" t="s">
        <v>264</v>
      </c>
      <c r="C71" s="58" t="s">
        <v>265</v>
      </c>
      <c r="D71" s="59" t="s">
        <v>266</v>
      </c>
      <c r="E71" s="63" t="s">
        <v>259</v>
      </c>
      <c r="F71" s="62" t="n">
        <v>1</v>
      </c>
      <c r="G71" s="25" t="s">
        <v>267</v>
      </c>
      <c r="H71" s="61" t="s">
        <v>39</v>
      </c>
      <c r="I71" s="61" t="s">
        <v>38</v>
      </c>
      <c r="J71" s="62" t="s">
        <v>26</v>
      </c>
      <c r="K71" s="63" t="s">
        <v>268</v>
      </c>
      <c r="L71" s="57" t="s">
        <v>264</v>
      </c>
      <c r="M71" s="58" t="s">
        <v>265</v>
      </c>
      <c r="N71" s="59" t="s">
        <v>266</v>
      </c>
      <c r="O71" s="63" t="s">
        <v>259</v>
      </c>
      <c r="P71" s="63" t="s">
        <v>268</v>
      </c>
    </row>
    <row r="72" customFormat="false" ht="78.75" hidden="false" customHeight="false" outlineLevel="0" collapsed="false">
      <c r="A72" s="56" t="s">
        <v>269</v>
      </c>
      <c r="B72" s="57" t="s">
        <v>270</v>
      </c>
      <c r="C72" s="58" t="s">
        <v>271</v>
      </c>
      <c r="D72" s="59" t="s">
        <v>266</v>
      </c>
      <c r="E72" s="63" t="s">
        <v>259</v>
      </c>
      <c r="F72" s="62" t="n">
        <v>1</v>
      </c>
      <c r="G72" s="25" t="s">
        <v>267</v>
      </c>
      <c r="H72" s="61" t="s">
        <v>39</v>
      </c>
      <c r="I72" s="61" t="s">
        <v>38</v>
      </c>
      <c r="J72" s="62" t="s">
        <v>26</v>
      </c>
      <c r="K72" s="63" t="s">
        <v>272</v>
      </c>
      <c r="L72" s="57" t="s">
        <v>270</v>
      </c>
      <c r="M72" s="58" t="s">
        <v>271</v>
      </c>
      <c r="N72" s="59" t="s">
        <v>266</v>
      </c>
      <c r="O72" s="63" t="s">
        <v>259</v>
      </c>
      <c r="P72" s="63" t="s">
        <v>268</v>
      </c>
    </row>
    <row r="73" customFormat="false" ht="78.75" hidden="false" customHeight="false" outlineLevel="0" collapsed="false">
      <c r="A73" s="56" t="s">
        <v>273</v>
      </c>
      <c r="B73" s="57" t="s">
        <v>274</v>
      </c>
      <c r="C73" s="58" t="s">
        <v>275</v>
      </c>
      <c r="D73" s="59" t="s">
        <v>276</v>
      </c>
      <c r="E73" s="63"/>
      <c r="F73" s="24" t="n">
        <v>2</v>
      </c>
      <c r="G73" s="25" t="s">
        <v>277</v>
      </c>
      <c r="H73" s="61" t="s">
        <v>33</v>
      </c>
      <c r="I73" s="61" t="s">
        <v>39</v>
      </c>
      <c r="J73" s="62" t="s">
        <v>43</v>
      </c>
      <c r="K73" s="36" t="s">
        <v>278</v>
      </c>
      <c r="L73" s="57" t="s">
        <v>274</v>
      </c>
      <c r="M73" s="58" t="s">
        <v>275</v>
      </c>
      <c r="N73" s="59" t="s">
        <v>276</v>
      </c>
      <c r="O73" s="63"/>
      <c r="P73" s="36" t="s">
        <v>278</v>
      </c>
    </row>
    <row r="74" customFormat="false" ht="90" hidden="false" customHeight="false" outlineLevel="0" collapsed="false">
      <c r="A74" s="56" t="s">
        <v>279</v>
      </c>
      <c r="B74" s="57" t="s">
        <v>280</v>
      </c>
      <c r="C74" s="58" t="s">
        <v>281</v>
      </c>
      <c r="D74" s="59" t="s">
        <v>276</v>
      </c>
      <c r="E74" s="63"/>
      <c r="F74" s="24" t="n">
        <v>2</v>
      </c>
      <c r="G74" s="25" t="s">
        <v>277</v>
      </c>
      <c r="H74" s="61" t="s">
        <v>33</v>
      </c>
      <c r="I74" s="61" t="s">
        <v>39</v>
      </c>
      <c r="J74" s="62" t="s">
        <v>43</v>
      </c>
      <c r="K74" s="36" t="s">
        <v>272</v>
      </c>
      <c r="L74" s="57" t="s">
        <v>280</v>
      </c>
      <c r="M74" s="58" t="s">
        <v>281</v>
      </c>
      <c r="N74" s="59" t="s">
        <v>276</v>
      </c>
      <c r="O74" s="63"/>
      <c r="P74" s="36" t="s">
        <v>278</v>
      </c>
    </row>
    <row r="75" customFormat="false" ht="78.75" hidden="false" customHeight="false" outlineLevel="0" collapsed="false">
      <c r="A75" s="56" t="s">
        <v>282</v>
      </c>
      <c r="B75" s="57" t="s">
        <v>283</v>
      </c>
      <c r="C75" s="58" t="s">
        <v>284</v>
      </c>
      <c r="D75" s="59" t="s">
        <v>285</v>
      </c>
      <c r="E75" s="63"/>
      <c r="F75" s="24" t="n">
        <v>2</v>
      </c>
      <c r="G75" s="25" t="s">
        <v>277</v>
      </c>
      <c r="H75" s="61" t="s">
        <v>39</v>
      </c>
      <c r="I75" s="61" t="s">
        <v>39</v>
      </c>
      <c r="J75" s="62" t="s">
        <v>43</v>
      </c>
      <c r="K75" s="36" t="s">
        <v>272</v>
      </c>
      <c r="L75" s="57" t="s">
        <v>283</v>
      </c>
      <c r="M75" s="58" t="s">
        <v>284</v>
      </c>
      <c r="N75" s="59" t="s">
        <v>285</v>
      </c>
      <c r="O75" s="63"/>
      <c r="P75" s="36" t="s">
        <v>278</v>
      </c>
    </row>
    <row r="76" customFormat="false" ht="45" hidden="false" customHeight="false" outlineLevel="0" collapsed="false">
      <c r="A76" s="56" t="s">
        <v>286</v>
      </c>
      <c r="B76" s="57" t="s">
        <v>287</v>
      </c>
      <c r="C76" s="58" t="s">
        <v>288</v>
      </c>
      <c r="D76" s="59" t="s">
        <v>289</v>
      </c>
      <c r="E76" s="63"/>
      <c r="F76" s="62" t="n">
        <v>2</v>
      </c>
      <c r="G76" s="25" t="s">
        <v>290</v>
      </c>
      <c r="H76" s="61" t="s">
        <v>25</v>
      </c>
      <c r="I76" s="61" t="s">
        <v>33</v>
      </c>
      <c r="J76" s="62" t="s">
        <v>43</v>
      </c>
      <c r="K76" s="63" t="s">
        <v>291</v>
      </c>
      <c r="L76" s="57" t="s">
        <v>287</v>
      </c>
      <c r="M76" s="58" t="s">
        <v>288</v>
      </c>
      <c r="N76" s="59" t="s">
        <v>289</v>
      </c>
      <c r="O76" s="63"/>
      <c r="P76" s="63" t="s">
        <v>291</v>
      </c>
    </row>
    <row r="77" customFormat="false" ht="123.75" hidden="false" customHeight="false" outlineLevel="0" collapsed="false">
      <c r="A77" s="35" t="s">
        <v>292</v>
      </c>
      <c r="B77" s="21" t="s">
        <v>293</v>
      </c>
      <c r="C77" s="21" t="s">
        <v>294</v>
      </c>
      <c r="D77" s="59" t="s">
        <v>295</v>
      </c>
      <c r="E77" s="10"/>
      <c r="F77" s="24" t="n">
        <v>2</v>
      </c>
      <c r="G77" s="25" t="s">
        <v>296</v>
      </c>
      <c r="H77" s="24" t="s">
        <v>297</v>
      </c>
      <c r="I77" s="24" t="s">
        <v>298</v>
      </c>
      <c r="J77" s="27" t="s">
        <v>26</v>
      </c>
      <c r="K77" s="10" t="s">
        <v>299</v>
      </c>
      <c r="L77" s="21" t="s">
        <v>293</v>
      </c>
      <c r="M77" s="21" t="s">
        <v>294</v>
      </c>
      <c r="N77" s="59" t="s">
        <v>295</v>
      </c>
      <c r="O77" s="10"/>
      <c r="P77" s="10" t="s">
        <v>299</v>
      </c>
    </row>
    <row r="78" customFormat="false" ht="13.5" hidden="false" customHeight="false" outlineLevel="0" collapsed="false">
      <c r="A78" s="53" t="s">
        <v>300</v>
      </c>
      <c r="B78" s="53" t="s">
        <v>301</v>
      </c>
      <c r="C78" s="34"/>
      <c r="D78" s="12"/>
      <c r="E78" s="13"/>
      <c r="F78" s="14"/>
      <c r="G78" s="25"/>
      <c r="H78" s="24"/>
      <c r="I78" s="24"/>
      <c r="J78" s="17"/>
      <c r="K78" s="10"/>
      <c r="L78" s="53" t="s">
        <v>301</v>
      </c>
      <c r="M78" s="34"/>
      <c r="N78" s="12"/>
      <c r="O78" s="13"/>
      <c r="P78" s="10"/>
    </row>
    <row r="79" customFormat="false" ht="56.25" hidden="false" customHeight="false" outlineLevel="0" collapsed="false">
      <c r="A79" s="59" t="s">
        <v>302</v>
      </c>
      <c r="B79" s="21" t="s">
        <v>303</v>
      </c>
      <c r="C79" s="21" t="s">
        <v>304</v>
      </c>
      <c r="D79" s="59" t="s">
        <v>305</v>
      </c>
      <c r="E79" s="10" t="s">
        <v>306</v>
      </c>
      <c r="F79" s="62" t="n">
        <v>2</v>
      </c>
      <c r="G79" s="25" t="s">
        <v>307</v>
      </c>
      <c r="H79" s="60" t="s">
        <v>66</v>
      </c>
      <c r="I79" s="60" t="s">
        <v>38</v>
      </c>
      <c r="J79" s="27" t="s">
        <v>26</v>
      </c>
      <c r="K79" s="10"/>
      <c r="L79" s="21" t="s">
        <v>303</v>
      </c>
      <c r="M79" s="21" t="s">
        <v>304</v>
      </c>
      <c r="N79" s="59" t="s">
        <v>305</v>
      </c>
      <c r="O79" s="10" t="s">
        <v>306</v>
      </c>
      <c r="P79" s="10"/>
    </row>
    <row r="80" customFormat="false" ht="45" hidden="false" customHeight="false" outlineLevel="0" collapsed="false">
      <c r="A80" s="35" t="s">
        <v>308</v>
      </c>
      <c r="B80" s="21" t="s">
        <v>309</v>
      </c>
      <c r="C80" s="21" t="s">
        <v>310</v>
      </c>
      <c r="D80" s="59" t="s">
        <v>311</v>
      </c>
      <c r="E80" s="10" t="s">
        <v>312</v>
      </c>
      <c r="F80" s="24" t="n">
        <v>2</v>
      </c>
      <c r="G80" s="25" t="s">
        <v>313</v>
      </c>
      <c r="H80" s="24" t="s">
        <v>314</v>
      </c>
      <c r="I80" s="24" t="s">
        <v>315</v>
      </c>
      <c r="J80" s="27" t="s">
        <v>26</v>
      </c>
      <c r="K80" s="10"/>
      <c r="L80" s="21" t="s">
        <v>309</v>
      </c>
      <c r="M80" s="21" t="s">
        <v>310</v>
      </c>
      <c r="N80" s="59" t="s">
        <v>311</v>
      </c>
      <c r="O80" s="10" t="s">
        <v>312</v>
      </c>
      <c r="P80" s="10"/>
    </row>
    <row r="81" customFormat="false" ht="13.5" hidden="false" customHeight="false" outlineLevel="0" collapsed="false">
      <c r="A81" s="53" t="s">
        <v>316</v>
      </c>
      <c r="B81" s="53" t="s">
        <v>317</v>
      </c>
      <c r="C81" s="34"/>
      <c r="D81" s="12"/>
      <c r="E81" s="13"/>
      <c r="F81" s="14"/>
      <c r="G81" s="25"/>
      <c r="H81" s="24"/>
      <c r="I81" s="24"/>
      <c r="J81" s="17"/>
      <c r="K81" s="10"/>
      <c r="L81" s="53" t="s">
        <v>317</v>
      </c>
      <c r="M81" s="34"/>
      <c r="N81" s="12"/>
      <c r="O81" s="13"/>
      <c r="P81" s="10"/>
    </row>
    <row r="82" customFormat="false" ht="22.5" hidden="false" customHeight="false" outlineLevel="0" collapsed="false">
      <c r="A82" s="19" t="s">
        <v>318</v>
      </c>
      <c r="B82" s="20" t="s">
        <v>319</v>
      </c>
      <c r="C82" s="21" t="s">
        <v>320</v>
      </c>
      <c r="D82" s="59" t="s">
        <v>321</v>
      </c>
      <c r="E82" s="10"/>
      <c r="F82" s="24" t="n">
        <v>5</v>
      </c>
      <c r="G82" s="25" t="s">
        <v>322</v>
      </c>
      <c r="H82" s="26" t="s">
        <v>323</v>
      </c>
      <c r="I82" s="26" t="s">
        <v>324</v>
      </c>
      <c r="J82" s="27" t="s">
        <v>26</v>
      </c>
      <c r="K82" s="10"/>
      <c r="L82" s="20" t="s">
        <v>319</v>
      </c>
      <c r="M82" s="21" t="s">
        <v>320</v>
      </c>
      <c r="N82" s="59" t="s">
        <v>321</v>
      </c>
      <c r="O82" s="10"/>
      <c r="P82" s="10"/>
    </row>
    <row r="83" customFormat="false" ht="33.75" hidden="false" customHeight="false" outlineLevel="0" collapsed="false">
      <c r="A83" s="19" t="s">
        <v>325</v>
      </c>
      <c r="B83" s="20" t="s">
        <v>326</v>
      </c>
      <c r="C83" s="21" t="s">
        <v>327</v>
      </c>
      <c r="D83" s="59" t="s">
        <v>321</v>
      </c>
      <c r="E83" s="10"/>
      <c r="F83" s="24" t="n">
        <v>6</v>
      </c>
      <c r="G83" s="25" t="s">
        <v>328</v>
      </c>
      <c r="H83" s="26" t="s">
        <v>329</v>
      </c>
      <c r="I83" s="26" t="s">
        <v>330</v>
      </c>
      <c r="J83" s="27" t="s">
        <v>26</v>
      </c>
      <c r="K83" s="10"/>
      <c r="L83" s="20" t="s">
        <v>326</v>
      </c>
      <c r="M83" s="21" t="s">
        <v>327</v>
      </c>
      <c r="N83" s="59" t="s">
        <v>321</v>
      </c>
      <c r="O83" s="10"/>
      <c r="P83" s="10"/>
    </row>
    <row r="84" customFormat="false" ht="56.25" hidden="false" customHeight="false" outlineLevel="0" collapsed="false">
      <c r="A84" s="19" t="s">
        <v>331</v>
      </c>
      <c r="B84" s="20" t="s">
        <v>332</v>
      </c>
      <c r="C84" s="21" t="s">
        <v>333</v>
      </c>
      <c r="D84" s="59" t="s">
        <v>321</v>
      </c>
      <c r="E84" s="10"/>
      <c r="F84" s="24" t="n">
        <v>7</v>
      </c>
      <c r="G84" s="25" t="s">
        <v>334</v>
      </c>
      <c r="H84" s="26" t="s">
        <v>335</v>
      </c>
      <c r="I84" s="26" t="s">
        <v>336</v>
      </c>
      <c r="J84" s="27" t="s">
        <v>26</v>
      </c>
      <c r="K84" s="10"/>
      <c r="L84" s="20" t="s">
        <v>332</v>
      </c>
      <c r="M84" s="21" t="s">
        <v>333</v>
      </c>
      <c r="N84" s="59" t="s">
        <v>321</v>
      </c>
      <c r="O84" s="10"/>
      <c r="P84" s="10"/>
    </row>
    <row r="85" customFormat="false" ht="13.5" hidden="false" customHeight="false" outlineLevel="0" collapsed="false">
      <c r="A85" s="53" t="s">
        <v>337</v>
      </c>
      <c r="B85" s="53" t="s">
        <v>338</v>
      </c>
      <c r="C85" s="34"/>
      <c r="D85" s="12"/>
      <c r="E85" s="13"/>
      <c r="F85" s="14"/>
      <c r="G85" s="15"/>
      <c r="H85" s="54"/>
      <c r="I85" s="54"/>
      <c r="J85" s="17"/>
      <c r="K85" s="13"/>
      <c r="L85" s="53" t="s">
        <v>338</v>
      </c>
      <c r="M85" s="34"/>
      <c r="N85" s="12"/>
      <c r="O85" s="13"/>
      <c r="P85" s="13"/>
    </row>
    <row r="86" customFormat="false" ht="35.25" hidden="false" customHeight="true" outlineLevel="0" collapsed="false">
      <c r="A86" s="19" t="s">
        <v>339</v>
      </c>
      <c r="B86" s="20" t="s">
        <v>340</v>
      </c>
      <c r="C86" s="21" t="s">
        <v>341</v>
      </c>
      <c r="D86" s="22"/>
      <c r="E86" s="10"/>
      <c r="F86" s="24" t="n">
        <v>5</v>
      </c>
      <c r="G86" s="25" t="s">
        <v>342</v>
      </c>
      <c r="H86" s="26" t="s">
        <v>343</v>
      </c>
      <c r="I86" s="26" t="s">
        <v>343</v>
      </c>
      <c r="J86" s="27" t="s">
        <v>26</v>
      </c>
      <c r="K86" s="10"/>
      <c r="L86" s="20" t="s">
        <v>340</v>
      </c>
      <c r="M86" s="21" t="s">
        <v>341</v>
      </c>
      <c r="N86" s="22"/>
      <c r="O86" s="10"/>
      <c r="P86" s="10"/>
    </row>
    <row r="87" customFormat="false" ht="32.25" hidden="false" customHeight="true" outlineLevel="0" collapsed="false">
      <c r="A87" s="19" t="s">
        <v>344</v>
      </c>
      <c r="B87" s="20" t="s">
        <v>345</v>
      </c>
      <c r="C87" s="21" t="s">
        <v>346</v>
      </c>
      <c r="D87" s="22"/>
      <c r="E87" s="10"/>
      <c r="F87" s="24" t="n">
        <v>5</v>
      </c>
      <c r="G87" s="25" t="s">
        <v>201</v>
      </c>
      <c r="H87" s="26" t="s">
        <v>347</v>
      </c>
      <c r="I87" s="26" t="s">
        <v>348</v>
      </c>
      <c r="J87" s="27" t="s">
        <v>26</v>
      </c>
      <c r="K87" s="10"/>
      <c r="L87" s="20" t="s">
        <v>345</v>
      </c>
      <c r="M87" s="21" t="s">
        <v>346</v>
      </c>
      <c r="N87" s="22"/>
      <c r="O87" s="10"/>
      <c r="P87" s="10"/>
    </row>
    <row r="88" customFormat="false" ht="42.75" hidden="false" customHeight="true" outlineLevel="0" collapsed="false">
      <c r="A88" s="19" t="s">
        <v>349</v>
      </c>
      <c r="B88" s="20" t="s">
        <v>350</v>
      </c>
      <c r="C88" s="21" t="s">
        <v>351</v>
      </c>
      <c r="D88" s="22"/>
      <c r="E88" s="10"/>
      <c r="F88" s="24" t="n">
        <v>6</v>
      </c>
      <c r="G88" s="25" t="s">
        <v>352</v>
      </c>
      <c r="H88" s="26" t="s">
        <v>323</v>
      </c>
      <c r="I88" s="26" t="s">
        <v>353</v>
      </c>
      <c r="J88" s="27" t="s">
        <v>26</v>
      </c>
      <c r="K88" s="10"/>
      <c r="L88" s="20" t="s">
        <v>350</v>
      </c>
      <c r="M88" s="21" t="s">
        <v>351</v>
      </c>
      <c r="N88" s="22"/>
      <c r="O88" s="10"/>
      <c r="P88" s="10"/>
    </row>
    <row r="89" customFormat="false" ht="45" hidden="false" customHeight="false" outlineLevel="0" collapsed="false">
      <c r="A89" s="19" t="s">
        <v>354</v>
      </c>
      <c r="B89" s="20" t="s">
        <v>355</v>
      </c>
      <c r="C89" s="21" t="s">
        <v>356</v>
      </c>
      <c r="D89" s="22"/>
      <c r="E89" s="10"/>
      <c r="F89" s="24" t="n">
        <v>7</v>
      </c>
      <c r="G89" s="25" t="s">
        <v>328</v>
      </c>
      <c r="H89" s="26" t="s">
        <v>329</v>
      </c>
      <c r="I89" s="26" t="s">
        <v>357</v>
      </c>
      <c r="J89" s="27" t="s">
        <v>26</v>
      </c>
      <c r="K89" s="10"/>
      <c r="L89" s="20" t="s">
        <v>355</v>
      </c>
      <c r="M89" s="21" t="s">
        <v>356</v>
      </c>
      <c r="N89" s="22"/>
      <c r="O89" s="10"/>
      <c r="P89" s="10"/>
    </row>
    <row r="90" customFormat="false" ht="22.5" hidden="false" customHeight="false" outlineLevel="0" collapsed="false">
      <c r="A90" s="53" t="s">
        <v>358</v>
      </c>
      <c r="B90" s="53" t="s">
        <v>359</v>
      </c>
      <c r="C90" s="34"/>
      <c r="D90" s="12"/>
      <c r="E90" s="13"/>
      <c r="F90" s="14"/>
      <c r="G90" s="15"/>
      <c r="H90" s="54"/>
      <c r="I90" s="54"/>
      <c r="J90" s="17"/>
      <c r="K90" s="13"/>
      <c r="L90" s="53" t="s">
        <v>359</v>
      </c>
      <c r="M90" s="34"/>
      <c r="N90" s="12"/>
      <c r="O90" s="13"/>
      <c r="P90" s="13"/>
    </row>
    <row r="91" customFormat="false" ht="45" hidden="false" customHeight="false" outlineLevel="0" collapsed="false">
      <c r="A91" s="56" t="s">
        <v>360</v>
      </c>
      <c r="B91" s="57" t="s">
        <v>361</v>
      </c>
      <c r="C91" s="58" t="s">
        <v>362</v>
      </c>
      <c r="D91" s="59" t="s">
        <v>363</v>
      </c>
      <c r="E91" s="63"/>
      <c r="F91" s="24" t="n">
        <v>1</v>
      </c>
      <c r="G91" s="25" t="s">
        <v>364</v>
      </c>
      <c r="H91" s="61" t="s">
        <v>39</v>
      </c>
      <c r="I91" s="61" t="s">
        <v>33</v>
      </c>
      <c r="J91" s="62" t="s">
        <v>43</v>
      </c>
      <c r="K91" s="36"/>
      <c r="L91" s="57" t="s">
        <v>361</v>
      </c>
      <c r="M91" s="58" t="s">
        <v>362</v>
      </c>
      <c r="N91" s="59" t="s">
        <v>363</v>
      </c>
      <c r="O91" s="63"/>
      <c r="P91" s="36"/>
    </row>
    <row r="92" customFormat="false" ht="56.25" hidden="false" customHeight="false" outlineLevel="0" collapsed="false">
      <c r="A92" s="56" t="s">
        <v>365</v>
      </c>
      <c r="B92" s="57" t="s">
        <v>366</v>
      </c>
      <c r="C92" s="58" t="s">
        <v>367</v>
      </c>
      <c r="D92" s="59" t="s">
        <v>363</v>
      </c>
      <c r="E92" s="63" t="s">
        <v>368</v>
      </c>
      <c r="F92" s="24" t="n">
        <v>1</v>
      </c>
      <c r="G92" s="25" t="s">
        <v>369</v>
      </c>
      <c r="H92" s="61" t="s">
        <v>39</v>
      </c>
      <c r="I92" s="61" t="s">
        <v>33</v>
      </c>
      <c r="J92" s="62" t="s">
        <v>26</v>
      </c>
      <c r="K92" s="63"/>
      <c r="L92" s="57" t="s">
        <v>366</v>
      </c>
      <c r="M92" s="58" t="s">
        <v>367</v>
      </c>
      <c r="N92" s="59" t="s">
        <v>363</v>
      </c>
      <c r="O92" s="63" t="s">
        <v>368</v>
      </c>
      <c r="P92" s="63"/>
    </row>
    <row r="93" customFormat="false" ht="56.25" hidden="false" customHeight="false" outlineLevel="0" collapsed="false">
      <c r="A93" s="56" t="s">
        <v>370</v>
      </c>
      <c r="B93" s="57" t="s">
        <v>371</v>
      </c>
      <c r="C93" s="58" t="s">
        <v>372</v>
      </c>
      <c r="D93" s="59" t="s">
        <v>363</v>
      </c>
      <c r="E93" s="63"/>
      <c r="F93" s="62" t="n">
        <v>1</v>
      </c>
      <c r="G93" s="25" t="s">
        <v>373</v>
      </c>
      <c r="H93" s="61" t="s">
        <v>39</v>
      </c>
      <c r="I93" s="61" t="s">
        <v>33</v>
      </c>
      <c r="J93" s="62" t="s">
        <v>26</v>
      </c>
      <c r="K93" s="63"/>
      <c r="L93" s="57" t="s">
        <v>371</v>
      </c>
      <c r="M93" s="58" t="s">
        <v>372</v>
      </c>
      <c r="N93" s="59" t="s">
        <v>363</v>
      </c>
      <c r="O93" s="63"/>
      <c r="P93" s="63"/>
    </row>
    <row r="94" customFormat="false" ht="56.25" hidden="false" customHeight="false" outlineLevel="0" collapsed="false">
      <c r="A94" s="56" t="s">
        <v>374</v>
      </c>
      <c r="B94" s="57" t="s">
        <v>375</v>
      </c>
      <c r="C94" s="58" t="s">
        <v>376</v>
      </c>
      <c r="D94" s="59" t="s">
        <v>363</v>
      </c>
      <c r="E94" s="63"/>
      <c r="F94" s="62" t="n">
        <v>1</v>
      </c>
      <c r="G94" s="25" t="s">
        <v>373</v>
      </c>
      <c r="H94" s="61" t="s">
        <v>39</v>
      </c>
      <c r="I94" s="61" t="s">
        <v>39</v>
      </c>
      <c r="J94" s="62" t="s">
        <v>26</v>
      </c>
      <c r="K94" s="63"/>
      <c r="L94" s="57" t="s">
        <v>375</v>
      </c>
      <c r="M94" s="58" t="s">
        <v>376</v>
      </c>
      <c r="N94" s="59" t="s">
        <v>363</v>
      </c>
      <c r="O94" s="63"/>
      <c r="P94" s="63"/>
    </row>
    <row r="95" customFormat="false" ht="56.25" hidden="false" customHeight="false" outlineLevel="0" collapsed="false">
      <c r="A95" s="56" t="s">
        <v>377</v>
      </c>
      <c r="B95" s="57" t="s">
        <v>378</v>
      </c>
      <c r="C95" s="58" t="s">
        <v>379</v>
      </c>
      <c r="D95" s="59" t="s">
        <v>380</v>
      </c>
      <c r="E95" s="63"/>
      <c r="F95" s="62" t="n">
        <v>1</v>
      </c>
      <c r="G95" s="25" t="s">
        <v>373</v>
      </c>
      <c r="H95" s="61" t="s">
        <v>39</v>
      </c>
      <c r="I95" s="61" t="s">
        <v>33</v>
      </c>
      <c r="J95" s="62" t="s">
        <v>26</v>
      </c>
      <c r="K95" s="63"/>
      <c r="L95" s="57" t="s">
        <v>378</v>
      </c>
      <c r="M95" s="58" t="s">
        <v>379</v>
      </c>
      <c r="N95" s="59" t="s">
        <v>380</v>
      </c>
      <c r="O95" s="63"/>
      <c r="P95" s="63"/>
    </row>
    <row r="96" customFormat="false" ht="56.25" hidden="false" customHeight="false" outlineLevel="0" collapsed="false">
      <c r="A96" s="56" t="s">
        <v>381</v>
      </c>
      <c r="B96" s="57" t="s">
        <v>382</v>
      </c>
      <c r="C96" s="58" t="s">
        <v>383</v>
      </c>
      <c r="D96" s="59" t="s">
        <v>384</v>
      </c>
      <c r="E96" s="63"/>
      <c r="F96" s="62" t="n">
        <v>1</v>
      </c>
      <c r="G96" s="25" t="s">
        <v>373</v>
      </c>
      <c r="H96" s="61" t="s">
        <v>39</v>
      </c>
      <c r="I96" s="61" t="s">
        <v>39</v>
      </c>
      <c r="J96" s="62" t="s">
        <v>26</v>
      </c>
      <c r="K96" s="63"/>
      <c r="L96" s="57" t="s">
        <v>382</v>
      </c>
      <c r="M96" s="58" t="s">
        <v>383</v>
      </c>
      <c r="N96" s="59" t="s">
        <v>384</v>
      </c>
      <c r="O96" s="63"/>
      <c r="P96" s="63"/>
    </row>
    <row r="97" customFormat="false" ht="22.5" hidden="false" customHeight="false" outlineLevel="0" collapsed="false">
      <c r="A97" s="35" t="s">
        <v>385</v>
      </c>
      <c r="B97" s="21" t="s">
        <v>386</v>
      </c>
      <c r="C97" s="21" t="s">
        <v>387</v>
      </c>
      <c r="D97" s="59" t="s">
        <v>380</v>
      </c>
      <c r="E97" s="10"/>
      <c r="F97" s="24" t="n">
        <v>2</v>
      </c>
      <c r="G97" s="25" t="s">
        <v>388</v>
      </c>
      <c r="H97" s="24" t="s">
        <v>389</v>
      </c>
      <c r="I97" s="24" t="s">
        <v>390</v>
      </c>
      <c r="J97" s="27" t="s">
        <v>26</v>
      </c>
      <c r="K97" s="10"/>
      <c r="L97" s="21" t="s">
        <v>386</v>
      </c>
      <c r="M97" s="21" t="s">
        <v>387</v>
      </c>
      <c r="N97" s="59" t="s">
        <v>380</v>
      </c>
      <c r="O97" s="10"/>
      <c r="P97" s="10"/>
    </row>
    <row r="98" customFormat="false" ht="67.5" hidden="false" customHeight="false" outlineLevel="0" collapsed="false">
      <c r="A98" s="56" t="s">
        <v>391</v>
      </c>
      <c r="B98" s="57" t="s">
        <v>392</v>
      </c>
      <c r="C98" s="21" t="s">
        <v>393</v>
      </c>
      <c r="D98" s="59" t="s">
        <v>394</v>
      </c>
      <c r="E98" s="10"/>
      <c r="F98" s="24" t="n">
        <v>2</v>
      </c>
      <c r="G98" s="25" t="s">
        <v>395</v>
      </c>
      <c r="H98" s="61" t="s">
        <v>25</v>
      </c>
      <c r="I98" s="61" t="s">
        <v>25</v>
      </c>
      <c r="J98" s="27" t="s">
        <v>26</v>
      </c>
      <c r="K98" s="10"/>
      <c r="L98" s="57" t="s">
        <v>392</v>
      </c>
      <c r="M98" s="21" t="s">
        <v>393</v>
      </c>
      <c r="N98" s="59" t="s">
        <v>394</v>
      </c>
      <c r="O98" s="10"/>
      <c r="P98" s="10"/>
    </row>
    <row r="99" customFormat="false" ht="56.25" hidden="false" customHeight="false" outlineLevel="0" collapsed="false">
      <c r="A99" s="56" t="s">
        <v>396</v>
      </c>
      <c r="B99" s="57" t="s">
        <v>397</v>
      </c>
      <c r="C99" s="58" t="s">
        <v>398</v>
      </c>
      <c r="D99" s="59" t="s">
        <v>399</v>
      </c>
      <c r="E99" s="63"/>
      <c r="F99" s="24" t="n">
        <v>1</v>
      </c>
      <c r="G99" s="25" t="s">
        <v>364</v>
      </c>
      <c r="H99" s="61" t="s">
        <v>24</v>
      </c>
      <c r="I99" s="61" t="s">
        <v>219</v>
      </c>
      <c r="J99" s="62" t="s">
        <v>26</v>
      </c>
      <c r="K99" s="10"/>
      <c r="L99" s="57" t="s">
        <v>397</v>
      </c>
      <c r="M99" s="58" t="s">
        <v>398</v>
      </c>
      <c r="N99" s="59" t="s">
        <v>399</v>
      </c>
      <c r="O99" s="63"/>
      <c r="P99" s="10"/>
    </row>
    <row r="100" customFormat="false" ht="56.25" hidden="false" customHeight="false" outlineLevel="0" collapsed="false">
      <c r="A100" s="56" t="s">
        <v>400</v>
      </c>
      <c r="B100" s="57" t="s">
        <v>401</v>
      </c>
      <c r="C100" s="58" t="s">
        <v>402</v>
      </c>
      <c r="D100" s="59" t="s">
        <v>399</v>
      </c>
      <c r="E100" s="63"/>
      <c r="F100" s="24" t="n">
        <v>1</v>
      </c>
      <c r="G100" s="25" t="s">
        <v>373</v>
      </c>
      <c r="H100" s="61" t="s">
        <v>24</v>
      </c>
      <c r="I100" s="61" t="s">
        <v>219</v>
      </c>
      <c r="J100" s="62" t="s">
        <v>26</v>
      </c>
      <c r="K100" s="10"/>
      <c r="L100" s="57" t="s">
        <v>401</v>
      </c>
      <c r="M100" s="58" t="s">
        <v>402</v>
      </c>
      <c r="N100" s="59" t="s">
        <v>399</v>
      </c>
      <c r="O100" s="63"/>
      <c r="P100" s="10"/>
    </row>
    <row r="101" customFormat="false" ht="67.5" hidden="false" customHeight="false" outlineLevel="0" collapsed="false">
      <c r="A101" s="56" t="s">
        <v>403</v>
      </c>
      <c r="B101" s="57" t="s">
        <v>404</v>
      </c>
      <c r="C101" s="58" t="s">
        <v>405</v>
      </c>
      <c r="D101" s="59" t="s">
        <v>406</v>
      </c>
      <c r="E101" s="63"/>
      <c r="F101" s="24" t="n">
        <v>1</v>
      </c>
      <c r="G101" s="25" t="s">
        <v>407</v>
      </c>
      <c r="H101" s="61" t="s">
        <v>33</v>
      </c>
      <c r="I101" s="61" t="s">
        <v>33</v>
      </c>
      <c r="J101" s="62" t="s">
        <v>26</v>
      </c>
      <c r="K101" s="10"/>
      <c r="L101" s="57" t="s">
        <v>404</v>
      </c>
      <c r="M101" s="58" t="s">
        <v>405</v>
      </c>
      <c r="N101" s="59" t="s">
        <v>406</v>
      </c>
      <c r="O101" s="63"/>
      <c r="P101" s="10"/>
    </row>
    <row r="102" customFormat="false" ht="56.25" hidden="false" customHeight="false" outlineLevel="0" collapsed="false">
      <c r="A102" s="56" t="s">
        <v>408</v>
      </c>
      <c r="B102" s="57" t="s">
        <v>409</v>
      </c>
      <c r="C102" s="58" t="s">
        <v>410</v>
      </c>
      <c r="D102" s="59" t="s">
        <v>399</v>
      </c>
      <c r="E102" s="63"/>
      <c r="F102" s="24" t="n">
        <v>1</v>
      </c>
      <c r="G102" s="25" t="s">
        <v>411</v>
      </c>
      <c r="H102" s="61" t="s">
        <v>25</v>
      </c>
      <c r="I102" s="61" t="s">
        <v>25</v>
      </c>
      <c r="J102" s="62" t="s">
        <v>26</v>
      </c>
      <c r="K102" s="10"/>
      <c r="L102" s="57" t="s">
        <v>409</v>
      </c>
      <c r="M102" s="58" t="s">
        <v>410</v>
      </c>
      <c r="N102" s="59" t="s">
        <v>399</v>
      </c>
      <c r="O102" s="63"/>
      <c r="P102" s="10"/>
    </row>
    <row r="103" customFormat="false" ht="33.75" hidden="false" customHeight="false" outlineLevel="0" collapsed="false">
      <c r="A103" s="56" t="s">
        <v>412</v>
      </c>
      <c r="B103" s="57" t="s">
        <v>413</v>
      </c>
      <c r="C103" s="58" t="s">
        <v>414</v>
      </c>
      <c r="D103" s="58"/>
      <c r="E103" s="63"/>
      <c r="F103" s="24" t="n">
        <v>1</v>
      </c>
      <c r="G103" s="25" t="s">
        <v>364</v>
      </c>
      <c r="H103" s="61" t="s">
        <v>24</v>
      </c>
      <c r="I103" s="61" t="s">
        <v>24</v>
      </c>
      <c r="J103" s="62" t="s">
        <v>26</v>
      </c>
      <c r="K103" s="10"/>
      <c r="L103" s="57" t="s">
        <v>413</v>
      </c>
      <c r="M103" s="58" t="s">
        <v>414</v>
      </c>
      <c r="N103" s="58"/>
      <c r="O103" s="63"/>
      <c r="P103" s="10"/>
    </row>
    <row r="104" customFormat="false" ht="33.75" hidden="false" customHeight="false" outlineLevel="0" collapsed="false">
      <c r="A104" s="56" t="s">
        <v>415</v>
      </c>
      <c r="B104" s="57" t="s">
        <v>416</v>
      </c>
      <c r="C104" s="58" t="s">
        <v>417</v>
      </c>
      <c r="D104" s="59" t="s">
        <v>418</v>
      </c>
      <c r="E104" s="63"/>
      <c r="F104" s="24" t="n">
        <v>1</v>
      </c>
      <c r="G104" s="25" t="s">
        <v>249</v>
      </c>
      <c r="H104" s="61" t="s">
        <v>135</v>
      </c>
      <c r="I104" s="61" t="s">
        <v>219</v>
      </c>
      <c r="J104" s="62" t="s">
        <v>26</v>
      </c>
      <c r="K104" s="10"/>
      <c r="L104" s="57" t="s">
        <v>416</v>
      </c>
      <c r="M104" s="58" t="s">
        <v>417</v>
      </c>
      <c r="N104" s="59" t="s">
        <v>418</v>
      </c>
      <c r="O104" s="63"/>
      <c r="P104" s="10"/>
    </row>
    <row r="105" customFormat="false" ht="56.25" hidden="false" customHeight="false" outlineLevel="0" collapsed="false">
      <c r="A105" s="56" t="s">
        <v>419</v>
      </c>
      <c r="B105" s="57" t="s">
        <v>420</v>
      </c>
      <c r="C105" s="58" t="s">
        <v>421</v>
      </c>
      <c r="D105" s="59" t="s">
        <v>422</v>
      </c>
      <c r="E105" s="63"/>
      <c r="F105" s="62" t="n">
        <v>1</v>
      </c>
      <c r="G105" s="25" t="s">
        <v>423</v>
      </c>
      <c r="H105" s="61" t="s">
        <v>135</v>
      </c>
      <c r="I105" s="61" t="s">
        <v>135</v>
      </c>
      <c r="J105" s="62" t="s">
        <v>26</v>
      </c>
      <c r="K105" s="63"/>
      <c r="L105" s="57" t="s">
        <v>420</v>
      </c>
      <c r="M105" s="58" t="s">
        <v>421</v>
      </c>
      <c r="N105" s="59" t="s">
        <v>422</v>
      </c>
      <c r="O105" s="63"/>
      <c r="P105" s="63"/>
    </row>
    <row r="106" customFormat="false" ht="13.5" hidden="false" customHeight="false" outlineLevel="0" collapsed="false">
      <c r="A106" s="53" t="s">
        <v>424</v>
      </c>
      <c r="B106" s="53" t="s">
        <v>425</v>
      </c>
      <c r="C106" s="34"/>
      <c r="D106" s="12"/>
      <c r="E106" s="13"/>
      <c r="F106" s="14"/>
      <c r="G106" s="15"/>
      <c r="H106" s="54"/>
      <c r="I106" s="54"/>
      <c r="J106" s="17"/>
      <c r="K106" s="13"/>
      <c r="L106" s="53" t="s">
        <v>425</v>
      </c>
      <c r="M106" s="34"/>
      <c r="N106" s="12"/>
      <c r="O106" s="13"/>
      <c r="P106" s="13"/>
    </row>
    <row r="107" customFormat="false" ht="45" hidden="false" customHeight="false" outlineLevel="0" collapsed="false">
      <c r="A107" s="56" t="s">
        <v>426</v>
      </c>
      <c r="B107" s="57" t="s">
        <v>427</v>
      </c>
      <c r="C107" s="58" t="s">
        <v>428</v>
      </c>
      <c r="D107" s="59" t="s">
        <v>429</v>
      </c>
      <c r="E107" s="63"/>
      <c r="F107" s="62" t="n">
        <v>1</v>
      </c>
      <c r="G107" s="25" t="s">
        <v>249</v>
      </c>
      <c r="H107" s="61" t="s">
        <v>33</v>
      </c>
      <c r="I107" s="61" t="s">
        <v>25</v>
      </c>
      <c r="J107" s="62" t="s">
        <v>26</v>
      </c>
      <c r="K107" s="63"/>
      <c r="L107" s="57" t="s">
        <v>427</v>
      </c>
      <c r="M107" s="58" t="s">
        <v>428</v>
      </c>
      <c r="N107" s="59" t="s">
        <v>429</v>
      </c>
      <c r="O107" s="63"/>
      <c r="P107" s="63"/>
    </row>
    <row r="108" customFormat="false" ht="56.25" hidden="false" customHeight="false" outlineLevel="0" collapsed="false">
      <c r="A108" s="56" t="s">
        <v>430</v>
      </c>
      <c r="B108" s="57" t="s">
        <v>431</v>
      </c>
      <c r="C108" s="58" t="s">
        <v>432</v>
      </c>
      <c r="D108" s="59" t="s">
        <v>429</v>
      </c>
      <c r="E108" s="63" t="s">
        <v>433</v>
      </c>
      <c r="F108" s="62" t="n">
        <v>1</v>
      </c>
      <c r="G108" s="25" t="s">
        <v>249</v>
      </c>
      <c r="H108" s="61" t="s">
        <v>33</v>
      </c>
      <c r="I108" s="61" t="s">
        <v>25</v>
      </c>
      <c r="J108" s="62" t="s">
        <v>43</v>
      </c>
      <c r="K108" s="10"/>
      <c r="L108" s="57" t="s">
        <v>431</v>
      </c>
      <c r="M108" s="58" t="s">
        <v>432</v>
      </c>
      <c r="N108" s="59" t="s">
        <v>429</v>
      </c>
      <c r="O108" s="63" t="s">
        <v>433</v>
      </c>
      <c r="P108" s="10"/>
    </row>
    <row r="109" customFormat="false" ht="33.75" hidden="false" customHeight="false" outlineLevel="0" collapsed="false">
      <c r="A109" s="19" t="s">
        <v>434</v>
      </c>
      <c r="B109" s="20" t="s">
        <v>435</v>
      </c>
      <c r="C109" s="21" t="s">
        <v>436</v>
      </c>
      <c r="D109" s="59" t="s">
        <v>429</v>
      </c>
      <c r="E109" s="10"/>
      <c r="F109" s="24" t="n">
        <v>5</v>
      </c>
      <c r="G109" s="25" t="s">
        <v>437</v>
      </c>
      <c r="H109" s="26" t="s">
        <v>438</v>
      </c>
      <c r="I109" s="26" t="s">
        <v>439</v>
      </c>
      <c r="J109" s="27" t="s">
        <v>26</v>
      </c>
      <c r="K109" s="10"/>
      <c r="L109" s="20" t="s">
        <v>435</v>
      </c>
      <c r="M109" s="21" t="s">
        <v>436</v>
      </c>
      <c r="N109" s="59" t="s">
        <v>429</v>
      </c>
      <c r="O109" s="10"/>
      <c r="P109" s="10"/>
    </row>
    <row r="110" customFormat="false" ht="67.5" hidden="false" customHeight="false" outlineLevel="0" collapsed="false">
      <c r="A110" s="56" t="s">
        <v>440</v>
      </c>
      <c r="B110" s="57" t="s">
        <v>441</v>
      </c>
      <c r="C110" s="58" t="s">
        <v>442</v>
      </c>
      <c r="D110" s="59" t="s">
        <v>443</v>
      </c>
      <c r="E110" s="63"/>
      <c r="F110" s="62" t="n">
        <v>1</v>
      </c>
      <c r="G110" s="25" t="s">
        <v>444</v>
      </c>
      <c r="H110" s="61" t="s">
        <v>24</v>
      </c>
      <c r="I110" s="61" t="s">
        <v>24</v>
      </c>
      <c r="J110" s="62" t="s">
        <v>26</v>
      </c>
      <c r="K110" s="63"/>
      <c r="L110" s="57" t="s">
        <v>441</v>
      </c>
      <c r="M110" s="58" t="s">
        <v>442</v>
      </c>
      <c r="N110" s="59" t="s">
        <v>443</v>
      </c>
      <c r="O110" s="63"/>
      <c r="P110" s="63"/>
    </row>
    <row r="111" customFormat="false" ht="56.25" hidden="false" customHeight="false" outlineLevel="0" collapsed="false">
      <c r="A111" s="56" t="s">
        <v>445</v>
      </c>
      <c r="B111" s="57" t="s">
        <v>446</v>
      </c>
      <c r="C111" s="58" t="s">
        <v>447</v>
      </c>
      <c r="D111" s="59" t="s">
        <v>443</v>
      </c>
      <c r="E111" s="63"/>
      <c r="F111" s="62" t="n">
        <v>1</v>
      </c>
      <c r="G111" s="25" t="s">
        <v>444</v>
      </c>
      <c r="H111" s="61" t="s">
        <v>24</v>
      </c>
      <c r="I111" s="61" t="s">
        <v>24</v>
      </c>
      <c r="J111" s="62" t="s">
        <v>43</v>
      </c>
      <c r="K111" s="36"/>
      <c r="L111" s="57" t="s">
        <v>446</v>
      </c>
      <c r="M111" s="58" t="s">
        <v>447</v>
      </c>
      <c r="N111" s="59" t="s">
        <v>443</v>
      </c>
      <c r="O111" s="63"/>
      <c r="P111" s="36"/>
    </row>
    <row r="112" customFormat="false" ht="13.5" hidden="false" customHeight="false" outlineLevel="0" collapsed="false">
      <c r="A112" s="53" t="s">
        <v>448</v>
      </c>
      <c r="B112" s="53" t="s">
        <v>449</v>
      </c>
      <c r="C112" s="34"/>
      <c r="D112" s="12"/>
      <c r="E112" s="13"/>
      <c r="F112" s="14"/>
      <c r="G112" s="15"/>
      <c r="H112" s="54"/>
      <c r="I112" s="54"/>
      <c r="J112" s="17"/>
      <c r="K112" s="13"/>
      <c r="L112" s="53" t="s">
        <v>449</v>
      </c>
      <c r="M112" s="34"/>
      <c r="N112" s="12"/>
      <c r="O112" s="13"/>
      <c r="P112" s="13"/>
    </row>
    <row r="113" customFormat="false" ht="45" hidden="false" customHeight="false" outlineLevel="0" collapsed="false">
      <c r="A113" s="56" t="s">
        <v>450</v>
      </c>
      <c r="B113" s="57" t="s">
        <v>451</v>
      </c>
      <c r="C113" s="58" t="s">
        <v>452</v>
      </c>
      <c r="D113" s="59" t="s">
        <v>453</v>
      </c>
      <c r="E113" s="63"/>
      <c r="F113" s="62" t="n">
        <v>1</v>
      </c>
      <c r="G113" s="25" t="s">
        <v>218</v>
      </c>
      <c r="H113" s="61" t="s">
        <v>24</v>
      </c>
      <c r="I113" s="61" t="s">
        <v>24</v>
      </c>
      <c r="J113" s="62" t="s">
        <v>181</v>
      </c>
      <c r="K113" s="63"/>
      <c r="L113" s="57" t="s">
        <v>451</v>
      </c>
      <c r="M113" s="58" t="s">
        <v>452</v>
      </c>
      <c r="N113" s="59" t="s">
        <v>453</v>
      </c>
      <c r="O113" s="63"/>
      <c r="P113" s="63"/>
    </row>
    <row r="114" customFormat="false" ht="56.25" hidden="false" customHeight="false" outlineLevel="0" collapsed="false">
      <c r="A114" s="56" t="s">
        <v>454</v>
      </c>
      <c r="B114" s="57" t="s">
        <v>455</v>
      </c>
      <c r="C114" s="58" t="s">
        <v>456</v>
      </c>
      <c r="D114" s="59" t="s">
        <v>457</v>
      </c>
      <c r="E114" s="63"/>
      <c r="F114" s="62" t="n">
        <v>2</v>
      </c>
      <c r="G114" s="25" t="s">
        <v>218</v>
      </c>
      <c r="H114" s="61" t="s">
        <v>24</v>
      </c>
      <c r="I114" s="61" t="s">
        <v>24</v>
      </c>
      <c r="J114" s="62" t="s">
        <v>181</v>
      </c>
      <c r="K114" s="63"/>
      <c r="L114" s="57" t="s">
        <v>455</v>
      </c>
      <c r="M114" s="58" t="s">
        <v>456</v>
      </c>
      <c r="N114" s="59" t="s">
        <v>457</v>
      </c>
      <c r="O114" s="63"/>
      <c r="P114" s="63"/>
    </row>
    <row r="115" customFormat="false" ht="13.5" hidden="false" customHeight="false" outlineLevel="0" collapsed="false">
      <c r="A115" s="53" t="s">
        <v>458</v>
      </c>
      <c r="B115" s="53" t="s">
        <v>459</v>
      </c>
      <c r="C115" s="34"/>
      <c r="D115" s="12"/>
      <c r="E115" s="13"/>
      <c r="F115" s="14"/>
      <c r="G115" s="15"/>
      <c r="H115" s="54"/>
      <c r="I115" s="54"/>
      <c r="J115" s="17"/>
      <c r="K115" s="13"/>
      <c r="L115" s="53" t="s">
        <v>459</v>
      </c>
      <c r="M115" s="34"/>
      <c r="N115" s="12"/>
      <c r="O115" s="13"/>
      <c r="P115" s="13"/>
    </row>
    <row r="116" customFormat="false" ht="45" hidden="false" customHeight="false" outlineLevel="0" collapsed="false">
      <c r="A116" s="56" t="s">
        <v>460</v>
      </c>
      <c r="B116" s="57" t="s">
        <v>461</v>
      </c>
      <c r="C116" s="58" t="s">
        <v>462</v>
      </c>
      <c r="D116" s="59" t="s">
        <v>463</v>
      </c>
      <c r="E116" s="63"/>
      <c r="F116" s="62" t="n">
        <v>2</v>
      </c>
      <c r="G116" s="25" t="s">
        <v>464</v>
      </c>
      <c r="H116" s="61" t="s">
        <v>219</v>
      </c>
      <c r="I116" s="61" t="s">
        <v>219</v>
      </c>
      <c r="J116" s="62" t="s">
        <v>26</v>
      </c>
      <c r="K116" s="63"/>
      <c r="L116" s="57" t="s">
        <v>461</v>
      </c>
      <c r="M116" s="58" t="s">
        <v>462</v>
      </c>
      <c r="N116" s="59" t="s">
        <v>463</v>
      </c>
      <c r="O116" s="63"/>
      <c r="P116" s="63"/>
    </row>
    <row r="117" customFormat="false" ht="56.25" hidden="false" customHeight="false" outlineLevel="0" collapsed="false">
      <c r="A117" s="56" t="s">
        <v>465</v>
      </c>
      <c r="B117" s="57" t="s">
        <v>466</v>
      </c>
      <c r="C117" s="58" t="s">
        <v>467</v>
      </c>
      <c r="D117" s="59" t="s">
        <v>463</v>
      </c>
      <c r="E117" s="63"/>
      <c r="F117" s="62" t="n">
        <v>2</v>
      </c>
      <c r="G117" s="25" t="s">
        <v>464</v>
      </c>
      <c r="H117" s="61" t="s">
        <v>219</v>
      </c>
      <c r="I117" s="61" t="s">
        <v>219</v>
      </c>
      <c r="J117" s="62" t="s">
        <v>26</v>
      </c>
      <c r="K117" s="63"/>
      <c r="L117" s="57" t="s">
        <v>466</v>
      </c>
      <c r="M117" s="58" t="s">
        <v>467</v>
      </c>
      <c r="N117" s="59" t="s">
        <v>463</v>
      </c>
      <c r="O117" s="63"/>
      <c r="P117" s="63"/>
    </row>
    <row r="118" customFormat="false" ht="45" hidden="false" customHeight="false" outlineLevel="0" collapsed="false">
      <c r="A118" s="56" t="s">
        <v>468</v>
      </c>
      <c r="B118" s="57" t="s">
        <v>469</v>
      </c>
      <c r="C118" s="58" t="s">
        <v>470</v>
      </c>
      <c r="D118" s="59" t="s">
        <v>463</v>
      </c>
      <c r="E118" s="63"/>
      <c r="F118" s="62" t="n">
        <v>2</v>
      </c>
      <c r="G118" s="25" t="s">
        <v>464</v>
      </c>
      <c r="H118" s="61" t="s">
        <v>219</v>
      </c>
      <c r="I118" s="61" t="s">
        <v>219</v>
      </c>
      <c r="J118" s="62" t="s">
        <v>26</v>
      </c>
      <c r="K118" s="63"/>
      <c r="L118" s="57" t="s">
        <v>469</v>
      </c>
      <c r="M118" s="58" t="s">
        <v>470</v>
      </c>
      <c r="N118" s="59" t="s">
        <v>463</v>
      </c>
      <c r="O118" s="63"/>
      <c r="P118" s="63"/>
    </row>
    <row r="119" customFormat="false" ht="45" hidden="false" customHeight="false" outlineLevel="0" collapsed="false">
      <c r="A119" s="56" t="s">
        <v>471</v>
      </c>
      <c r="B119" s="57" t="s">
        <v>472</v>
      </c>
      <c r="C119" s="58" t="s">
        <v>473</v>
      </c>
      <c r="D119" s="59" t="s">
        <v>463</v>
      </c>
      <c r="E119" s="63"/>
      <c r="F119" s="62" t="n">
        <v>1</v>
      </c>
      <c r="G119" s="25" t="s">
        <v>464</v>
      </c>
      <c r="H119" s="61" t="s">
        <v>219</v>
      </c>
      <c r="I119" s="61" t="s">
        <v>219</v>
      </c>
      <c r="J119" s="62" t="s">
        <v>26</v>
      </c>
      <c r="K119" s="63"/>
      <c r="L119" s="57" t="s">
        <v>472</v>
      </c>
      <c r="M119" s="58" t="s">
        <v>473</v>
      </c>
      <c r="N119" s="59" t="s">
        <v>463</v>
      </c>
      <c r="O119" s="63"/>
      <c r="P119" s="63"/>
    </row>
    <row r="120" customFormat="false" ht="45" hidden="false" customHeight="false" outlineLevel="0" collapsed="false">
      <c r="A120" s="56" t="s">
        <v>474</v>
      </c>
      <c r="B120" s="57" t="s">
        <v>475</v>
      </c>
      <c r="C120" s="58" t="s">
        <v>476</v>
      </c>
      <c r="D120" s="59" t="s">
        <v>477</v>
      </c>
      <c r="E120" s="63"/>
      <c r="F120" s="62" t="n">
        <v>1</v>
      </c>
      <c r="G120" s="25" t="s">
        <v>464</v>
      </c>
      <c r="H120" s="61" t="s">
        <v>25</v>
      </c>
      <c r="I120" s="61" t="s">
        <v>25</v>
      </c>
      <c r="J120" s="62" t="s">
        <v>26</v>
      </c>
      <c r="K120" s="63"/>
      <c r="L120" s="57" t="s">
        <v>475</v>
      </c>
      <c r="M120" s="58" t="s">
        <v>476</v>
      </c>
      <c r="N120" s="59" t="s">
        <v>477</v>
      </c>
      <c r="O120" s="63"/>
      <c r="P120" s="63"/>
    </row>
    <row r="121" customFormat="false" ht="13.5" hidden="false" customHeight="false" outlineLevel="0" collapsed="false">
      <c r="A121" s="53" t="s">
        <v>478</v>
      </c>
      <c r="B121" s="53" t="s">
        <v>479</v>
      </c>
      <c r="C121" s="34"/>
      <c r="D121" s="12"/>
      <c r="E121" s="13"/>
      <c r="F121" s="14"/>
      <c r="G121" s="15"/>
      <c r="H121" s="54"/>
      <c r="I121" s="54"/>
      <c r="J121" s="17"/>
      <c r="K121" s="13"/>
      <c r="L121" s="53" t="s">
        <v>479</v>
      </c>
      <c r="M121" s="34"/>
      <c r="N121" s="12"/>
      <c r="O121" s="13"/>
      <c r="P121" s="13"/>
    </row>
    <row r="122" customFormat="false" ht="45" hidden="false" customHeight="false" outlineLevel="0" collapsed="false">
      <c r="A122" s="56" t="s">
        <v>480</v>
      </c>
      <c r="B122" s="57" t="s">
        <v>481</v>
      </c>
      <c r="C122" s="58" t="s">
        <v>482</v>
      </c>
      <c r="D122" s="59" t="s">
        <v>483</v>
      </c>
      <c r="E122" s="63"/>
      <c r="F122" s="24" t="n">
        <v>1</v>
      </c>
      <c r="G122" s="25" t="s">
        <v>423</v>
      </c>
      <c r="H122" s="61" t="s">
        <v>135</v>
      </c>
      <c r="I122" s="61" t="s">
        <v>219</v>
      </c>
      <c r="J122" s="62" t="s">
        <v>26</v>
      </c>
      <c r="K122" s="10"/>
      <c r="L122" s="57" t="s">
        <v>481</v>
      </c>
      <c r="M122" s="58" t="s">
        <v>482</v>
      </c>
      <c r="N122" s="59" t="s">
        <v>483</v>
      </c>
      <c r="O122" s="63"/>
      <c r="P122" s="10"/>
    </row>
    <row r="123" customFormat="false" ht="45" hidden="false" customHeight="false" outlineLevel="0" collapsed="false">
      <c r="A123" s="56" t="s">
        <v>484</v>
      </c>
      <c r="B123" s="57" t="s">
        <v>485</v>
      </c>
      <c r="C123" s="58" t="s">
        <v>486</v>
      </c>
      <c r="D123" s="59" t="s">
        <v>487</v>
      </c>
      <c r="E123" s="63"/>
      <c r="F123" s="24" t="n">
        <v>1</v>
      </c>
      <c r="G123" s="25" t="s">
        <v>423</v>
      </c>
      <c r="H123" s="61" t="s">
        <v>135</v>
      </c>
      <c r="I123" s="61" t="s">
        <v>135</v>
      </c>
      <c r="J123" s="62" t="s">
        <v>26</v>
      </c>
      <c r="K123" s="10"/>
      <c r="L123" s="57" t="s">
        <v>485</v>
      </c>
      <c r="M123" s="58" t="s">
        <v>486</v>
      </c>
      <c r="N123" s="59" t="s">
        <v>487</v>
      </c>
      <c r="O123" s="63"/>
      <c r="P123" s="10"/>
    </row>
    <row r="124" customFormat="false" ht="45" hidden="false" customHeight="false" outlineLevel="0" collapsed="false">
      <c r="A124" s="56" t="s">
        <v>488</v>
      </c>
      <c r="B124" s="57" t="s">
        <v>489</v>
      </c>
      <c r="C124" s="58" t="s">
        <v>490</v>
      </c>
      <c r="D124" s="58"/>
      <c r="E124" s="63"/>
      <c r="F124" s="24" t="n">
        <v>1</v>
      </c>
      <c r="G124" s="25" t="s">
        <v>491</v>
      </c>
      <c r="H124" s="61" t="s">
        <v>135</v>
      </c>
      <c r="I124" s="61" t="s">
        <v>135</v>
      </c>
      <c r="J124" s="62" t="s">
        <v>26</v>
      </c>
      <c r="K124" s="10"/>
      <c r="L124" s="57" t="s">
        <v>489</v>
      </c>
      <c r="M124" s="58" t="s">
        <v>490</v>
      </c>
      <c r="N124" s="58"/>
      <c r="O124" s="63"/>
      <c r="P124" s="10"/>
    </row>
    <row r="125" customFormat="false" ht="33.75" hidden="false" customHeight="false" outlineLevel="0" collapsed="false">
      <c r="A125" s="56" t="s">
        <v>492</v>
      </c>
      <c r="B125" s="57" t="s">
        <v>493</v>
      </c>
      <c r="C125" s="58" t="s">
        <v>494</v>
      </c>
      <c r="D125" s="58"/>
      <c r="E125" s="63"/>
      <c r="F125" s="24" t="n">
        <v>1</v>
      </c>
      <c r="G125" s="25" t="s">
        <v>495</v>
      </c>
      <c r="H125" s="61" t="s">
        <v>24</v>
      </c>
      <c r="I125" s="61" t="s">
        <v>24</v>
      </c>
      <c r="J125" s="62" t="s">
        <v>26</v>
      </c>
      <c r="K125" s="63"/>
      <c r="L125" s="57" t="s">
        <v>493</v>
      </c>
      <c r="M125" s="58" t="s">
        <v>494</v>
      </c>
      <c r="N125" s="58"/>
      <c r="O125" s="63"/>
      <c r="P125" s="63"/>
    </row>
    <row r="126" customFormat="false" ht="13.5" hidden="false" customHeight="false" outlineLevel="0" collapsed="false">
      <c r="A126" s="53" t="s">
        <v>496</v>
      </c>
      <c r="B126" s="53" t="s">
        <v>497</v>
      </c>
      <c r="C126" s="34"/>
      <c r="D126" s="12"/>
      <c r="E126" s="13"/>
      <c r="F126" s="14"/>
      <c r="G126" s="15"/>
      <c r="H126" s="54"/>
      <c r="I126" s="54"/>
      <c r="J126" s="17"/>
      <c r="K126" s="13"/>
      <c r="L126" s="53" t="s">
        <v>497</v>
      </c>
      <c r="M126" s="34"/>
      <c r="N126" s="12"/>
      <c r="O126" s="13"/>
      <c r="P126" s="13"/>
    </row>
    <row r="127" customFormat="false" ht="45" hidden="false" customHeight="false" outlineLevel="0" collapsed="false">
      <c r="A127" s="19" t="s">
        <v>498</v>
      </c>
      <c r="B127" s="20" t="s">
        <v>499</v>
      </c>
      <c r="C127" s="21" t="s">
        <v>500</v>
      </c>
      <c r="D127" s="22"/>
      <c r="E127" s="10"/>
      <c r="F127" s="24" t="n">
        <v>2</v>
      </c>
      <c r="G127" s="25" t="s">
        <v>501</v>
      </c>
      <c r="H127" s="26" t="s">
        <v>66</v>
      </c>
      <c r="I127" s="26" t="s">
        <v>38</v>
      </c>
      <c r="J127" s="27" t="s">
        <v>43</v>
      </c>
      <c r="K127" s="10"/>
      <c r="L127" s="20" t="s">
        <v>499</v>
      </c>
      <c r="M127" s="21" t="s">
        <v>500</v>
      </c>
      <c r="N127" s="22"/>
      <c r="O127" s="10"/>
      <c r="P127" s="10"/>
    </row>
    <row r="128" customFormat="false" ht="33.75" hidden="false" customHeight="false" outlineLevel="0" collapsed="false">
      <c r="A128" s="35" t="s">
        <v>502</v>
      </c>
      <c r="B128" s="21" t="s">
        <v>503</v>
      </c>
      <c r="C128" s="21" t="s">
        <v>504</v>
      </c>
      <c r="D128" s="59" t="s">
        <v>505</v>
      </c>
      <c r="E128" s="10"/>
      <c r="F128" s="24" t="n">
        <v>2</v>
      </c>
      <c r="G128" s="25" t="s">
        <v>506</v>
      </c>
      <c r="H128" s="24" t="s">
        <v>314</v>
      </c>
      <c r="I128" s="24" t="s">
        <v>315</v>
      </c>
      <c r="J128" s="27" t="s">
        <v>26</v>
      </c>
      <c r="K128" s="10"/>
      <c r="L128" s="21" t="s">
        <v>503</v>
      </c>
      <c r="M128" s="21" t="s">
        <v>504</v>
      </c>
      <c r="N128" s="59" t="s">
        <v>505</v>
      </c>
      <c r="O128" s="10"/>
      <c r="P128" s="10"/>
    </row>
    <row r="129" customFormat="false" ht="22.5" hidden="false" customHeight="false" outlineLevel="0" collapsed="false">
      <c r="A129" s="35" t="s">
        <v>507</v>
      </c>
      <c r="B129" s="21" t="s">
        <v>508</v>
      </c>
      <c r="C129" s="21" t="s">
        <v>509</v>
      </c>
      <c r="D129" s="22"/>
      <c r="E129" s="10"/>
      <c r="F129" s="24" t="n">
        <v>2</v>
      </c>
      <c r="G129" s="25" t="s">
        <v>510</v>
      </c>
      <c r="H129" s="24" t="s">
        <v>511</v>
      </c>
      <c r="I129" s="24" t="s">
        <v>512</v>
      </c>
      <c r="J129" s="27" t="s">
        <v>181</v>
      </c>
      <c r="K129" s="10"/>
      <c r="L129" s="21" t="s">
        <v>508</v>
      </c>
      <c r="M129" s="21" t="s">
        <v>509</v>
      </c>
      <c r="N129" s="22"/>
      <c r="O129" s="10"/>
      <c r="P129" s="10"/>
    </row>
    <row r="130" customFormat="false" ht="13.5" hidden="false" customHeight="false" outlineLevel="0" collapsed="false">
      <c r="A130" s="8" t="s">
        <v>513</v>
      </c>
      <c r="B130" s="8" t="s">
        <v>514</v>
      </c>
      <c r="C130" s="34"/>
      <c r="D130" s="12"/>
      <c r="E130" s="13"/>
      <c r="F130" s="14"/>
      <c r="G130" s="15"/>
      <c r="H130" s="16"/>
      <c r="I130" s="16"/>
      <c r="J130" s="17"/>
      <c r="K130" s="13"/>
      <c r="L130" s="8" t="s">
        <v>514</v>
      </c>
      <c r="M130" s="34"/>
      <c r="N130" s="12"/>
      <c r="O130" s="13"/>
      <c r="P130" s="13"/>
    </row>
    <row r="131" customFormat="false" ht="33.75" hidden="false" customHeight="false" outlineLevel="0" collapsed="false">
      <c r="A131" s="64" t="s">
        <v>515</v>
      </c>
      <c r="B131" s="65" t="s">
        <v>516</v>
      </c>
      <c r="C131" s="65" t="s">
        <v>517</v>
      </c>
      <c r="D131" s="65"/>
      <c r="E131" s="66"/>
      <c r="F131" s="24" t="n">
        <v>1</v>
      </c>
      <c r="G131" s="25" t="s">
        <v>518</v>
      </c>
      <c r="H131" s="67" t="s">
        <v>66</v>
      </c>
      <c r="I131" s="67" t="s">
        <v>38</v>
      </c>
      <c r="J131" s="68" t="s">
        <v>26</v>
      </c>
      <c r="K131" s="10"/>
      <c r="L131" s="65" t="s">
        <v>516</v>
      </c>
      <c r="M131" s="65" t="s">
        <v>517</v>
      </c>
      <c r="N131" s="65"/>
      <c r="O131" s="66"/>
      <c r="P131" s="10"/>
    </row>
    <row r="132" customFormat="false" ht="67.5" hidden="false" customHeight="false" outlineLevel="0" collapsed="false">
      <c r="A132" s="11" t="s">
        <v>519</v>
      </c>
      <c r="B132" s="11" t="s">
        <v>520</v>
      </c>
      <c r="C132" s="34"/>
      <c r="D132" s="12"/>
      <c r="E132" s="13"/>
      <c r="F132" s="14"/>
      <c r="G132" s="15"/>
      <c r="H132" s="14"/>
      <c r="I132" s="14"/>
      <c r="J132" s="17"/>
      <c r="K132" s="10" t="s">
        <v>521</v>
      </c>
      <c r="L132" s="11" t="s">
        <v>520</v>
      </c>
      <c r="M132" s="34"/>
      <c r="N132" s="12"/>
      <c r="O132" s="13"/>
      <c r="P132" s="10" t="s">
        <v>521</v>
      </c>
    </row>
    <row r="133" customFormat="false" ht="33.75" hidden="false" customHeight="false" outlineLevel="0" collapsed="false">
      <c r="A133" s="56" t="s">
        <v>522</v>
      </c>
      <c r="B133" s="57" t="s">
        <v>523</v>
      </c>
      <c r="C133" s="58" t="s">
        <v>524</v>
      </c>
      <c r="D133" s="58"/>
      <c r="E133" s="63"/>
      <c r="F133" s="62" t="n">
        <v>1</v>
      </c>
      <c r="G133" s="25" t="s">
        <v>525</v>
      </c>
      <c r="H133" s="61" t="s">
        <v>66</v>
      </c>
      <c r="I133" s="61" t="s">
        <v>38</v>
      </c>
      <c r="J133" s="62" t="s">
        <v>43</v>
      </c>
      <c r="K133" s="36"/>
      <c r="L133" s="57" t="s">
        <v>523</v>
      </c>
      <c r="M133" s="58" t="s">
        <v>524</v>
      </c>
      <c r="N133" s="58"/>
      <c r="O133" s="63"/>
      <c r="P133" s="36"/>
    </row>
    <row r="134" customFormat="false" ht="33.75" hidden="false" customHeight="false" outlineLevel="0" collapsed="false">
      <c r="A134" s="56" t="s">
        <v>526</v>
      </c>
      <c r="B134" s="57" t="s">
        <v>527</v>
      </c>
      <c r="C134" s="58" t="s">
        <v>528</v>
      </c>
      <c r="D134" s="58"/>
      <c r="E134" s="63"/>
      <c r="F134" s="62" t="n">
        <v>2</v>
      </c>
      <c r="G134" s="25" t="s">
        <v>529</v>
      </c>
      <c r="H134" s="61" t="s">
        <v>66</v>
      </c>
      <c r="I134" s="61" t="s">
        <v>38</v>
      </c>
      <c r="J134" s="62" t="s">
        <v>181</v>
      </c>
      <c r="K134" s="63"/>
      <c r="L134" s="57" t="s">
        <v>527</v>
      </c>
      <c r="M134" s="58" t="s">
        <v>528</v>
      </c>
      <c r="N134" s="58"/>
      <c r="O134" s="63"/>
      <c r="P134" s="63"/>
    </row>
    <row r="135" customFormat="false" ht="13.5" hidden="false" customHeight="false" outlineLevel="0" collapsed="false">
      <c r="A135" s="53" t="s">
        <v>530</v>
      </c>
      <c r="B135" s="53" t="s">
        <v>531</v>
      </c>
      <c r="C135" s="34"/>
      <c r="D135" s="12"/>
      <c r="E135" s="13"/>
      <c r="F135" s="14"/>
      <c r="G135" s="15"/>
      <c r="H135" s="54"/>
      <c r="I135" s="54"/>
      <c r="J135" s="17"/>
      <c r="K135" s="13"/>
      <c r="L135" s="53" t="s">
        <v>531</v>
      </c>
      <c r="M135" s="34"/>
      <c r="N135" s="12"/>
      <c r="O135" s="13"/>
      <c r="P135" s="13"/>
    </row>
    <row r="136" customFormat="false" ht="45" hidden="false" customHeight="false" outlineLevel="0" collapsed="false">
      <c r="A136" s="19" t="s">
        <v>532</v>
      </c>
      <c r="B136" s="20" t="s">
        <v>533</v>
      </c>
      <c r="C136" s="58" t="s">
        <v>534</v>
      </c>
      <c r="D136" s="59" t="s">
        <v>535</v>
      </c>
      <c r="E136" s="63"/>
      <c r="F136" s="62" t="n">
        <v>1</v>
      </c>
      <c r="G136" s="25" t="s">
        <v>536</v>
      </c>
      <c r="H136" s="26" t="s">
        <v>24</v>
      </c>
      <c r="I136" s="26" t="s">
        <v>24</v>
      </c>
      <c r="J136" s="62" t="s">
        <v>26</v>
      </c>
      <c r="K136" s="63"/>
      <c r="L136" s="20" t="s">
        <v>533</v>
      </c>
      <c r="M136" s="58" t="s">
        <v>534</v>
      </c>
      <c r="N136" s="59" t="s">
        <v>535</v>
      </c>
      <c r="O136" s="63"/>
      <c r="P136" s="63"/>
    </row>
    <row r="137" customFormat="false" ht="33.75" hidden="false" customHeight="false" outlineLevel="0" collapsed="false">
      <c r="A137" s="56" t="s">
        <v>537</v>
      </c>
      <c r="B137" s="57" t="s">
        <v>538</v>
      </c>
      <c r="C137" s="58" t="s">
        <v>539</v>
      </c>
      <c r="D137" s="58"/>
      <c r="E137" s="63"/>
      <c r="F137" s="24" t="n">
        <v>1</v>
      </c>
      <c r="G137" s="25" t="s">
        <v>464</v>
      </c>
      <c r="H137" s="61" t="s">
        <v>540</v>
      </c>
      <c r="I137" s="61" t="s">
        <v>135</v>
      </c>
      <c r="J137" s="62" t="s">
        <v>26</v>
      </c>
      <c r="K137" s="10"/>
      <c r="L137" s="57" t="s">
        <v>538</v>
      </c>
      <c r="M137" s="58" t="s">
        <v>539</v>
      </c>
      <c r="N137" s="58"/>
      <c r="O137" s="63"/>
      <c r="P137" s="10"/>
    </row>
    <row r="138" customFormat="false" ht="33.75" hidden="false" customHeight="false" outlineLevel="0" collapsed="false">
      <c r="A138" s="56" t="s">
        <v>541</v>
      </c>
      <c r="B138" s="57" t="s">
        <v>542</v>
      </c>
      <c r="C138" s="58" t="s">
        <v>543</v>
      </c>
      <c r="D138" s="58"/>
      <c r="E138" s="63"/>
      <c r="F138" s="24" t="n">
        <v>1</v>
      </c>
      <c r="G138" s="25" t="s">
        <v>464</v>
      </c>
      <c r="H138" s="61" t="s">
        <v>135</v>
      </c>
      <c r="I138" s="61" t="s">
        <v>135</v>
      </c>
      <c r="J138" s="62" t="s">
        <v>26</v>
      </c>
      <c r="K138" s="10"/>
      <c r="L138" s="57" t="s">
        <v>542</v>
      </c>
      <c r="M138" s="58" t="s">
        <v>543</v>
      </c>
      <c r="N138" s="58"/>
      <c r="O138" s="63"/>
      <c r="P138" s="10"/>
    </row>
    <row r="139" customFormat="false" ht="33.75" hidden="false" customHeight="false" outlineLevel="0" collapsed="false">
      <c r="A139" s="56" t="s">
        <v>544</v>
      </c>
      <c r="B139" s="57" t="s">
        <v>545</v>
      </c>
      <c r="C139" s="58" t="s">
        <v>546</v>
      </c>
      <c r="D139" s="58"/>
      <c r="E139" s="63"/>
      <c r="F139" s="62" t="n">
        <v>1</v>
      </c>
      <c r="G139" s="25" t="s">
        <v>423</v>
      </c>
      <c r="H139" s="61" t="s">
        <v>540</v>
      </c>
      <c r="I139" s="61" t="s">
        <v>135</v>
      </c>
      <c r="J139" s="62" t="s">
        <v>26</v>
      </c>
      <c r="K139" s="63"/>
      <c r="L139" s="57" t="s">
        <v>545</v>
      </c>
      <c r="M139" s="58" t="s">
        <v>546</v>
      </c>
      <c r="N139" s="58"/>
      <c r="O139" s="63"/>
      <c r="P139" s="63"/>
    </row>
    <row r="140" customFormat="false" ht="45" hidden="false" customHeight="false" outlineLevel="0" collapsed="false">
      <c r="A140" s="56" t="s">
        <v>547</v>
      </c>
      <c r="B140" s="57" t="s">
        <v>548</v>
      </c>
      <c r="C140" s="58" t="s">
        <v>549</v>
      </c>
      <c r="D140" s="59" t="s">
        <v>550</v>
      </c>
      <c r="E140" s="63"/>
      <c r="F140" s="62" t="n">
        <v>1</v>
      </c>
      <c r="G140" s="25" t="s">
        <v>218</v>
      </c>
      <c r="H140" s="61" t="s">
        <v>135</v>
      </c>
      <c r="I140" s="61" t="s">
        <v>540</v>
      </c>
      <c r="J140" s="62" t="s">
        <v>26</v>
      </c>
      <c r="K140" s="63"/>
      <c r="L140" s="57" t="s">
        <v>548</v>
      </c>
      <c r="M140" s="58" t="s">
        <v>549</v>
      </c>
      <c r="N140" s="59" t="s">
        <v>550</v>
      </c>
      <c r="O140" s="63"/>
      <c r="P140" s="63"/>
    </row>
    <row r="141" customFormat="false" ht="45" hidden="false" customHeight="false" outlineLevel="0" collapsed="false">
      <c r="A141" s="56" t="s">
        <v>551</v>
      </c>
      <c r="B141" s="57" t="s">
        <v>552</v>
      </c>
      <c r="C141" s="58" t="s">
        <v>553</v>
      </c>
      <c r="D141" s="59" t="s">
        <v>554</v>
      </c>
      <c r="E141" s="63"/>
      <c r="F141" s="62" t="n">
        <v>1</v>
      </c>
      <c r="G141" s="25" t="s">
        <v>364</v>
      </c>
      <c r="H141" s="61" t="s">
        <v>219</v>
      </c>
      <c r="I141" s="61" t="s">
        <v>135</v>
      </c>
      <c r="J141" s="62" t="s">
        <v>26</v>
      </c>
      <c r="K141" s="63"/>
      <c r="L141" s="57" t="s">
        <v>552</v>
      </c>
      <c r="M141" s="58" t="s">
        <v>553</v>
      </c>
      <c r="N141" s="59" t="s">
        <v>554</v>
      </c>
      <c r="O141" s="63"/>
      <c r="P141" s="63"/>
    </row>
    <row r="142" customFormat="false" ht="22.5" hidden="false" customHeight="false" outlineLevel="0" collapsed="false">
      <c r="A142" s="19" t="s">
        <v>555</v>
      </c>
      <c r="B142" s="20" t="s">
        <v>556</v>
      </c>
      <c r="C142" s="21" t="s">
        <v>557</v>
      </c>
      <c r="D142" s="59" t="s">
        <v>321</v>
      </c>
      <c r="E142" s="10" t="s">
        <v>558</v>
      </c>
      <c r="F142" s="24" t="n">
        <v>1</v>
      </c>
      <c r="G142" s="25" t="s">
        <v>423</v>
      </c>
      <c r="H142" s="26" t="s">
        <v>540</v>
      </c>
      <c r="I142" s="26" t="s">
        <v>540</v>
      </c>
      <c r="J142" s="27" t="s">
        <v>26</v>
      </c>
      <c r="K142" s="10"/>
      <c r="L142" s="20" t="s">
        <v>556</v>
      </c>
      <c r="M142" s="21" t="s">
        <v>557</v>
      </c>
      <c r="N142" s="59" t="s">
        <v>321</v>
      </c>
      <c r="O142" s="10" t="s">
        <v>558</v>
      </c>
      <c r="P142" s="10"/>
    </row>
    <row r="143" customFormat="false" ht="13.5" hidden="false" customHeight="false" outlineLevel="0" collapsed="false">
      <c r="A143" s="53" t="s">
        <v>559</v>
      </c>
      <c r="B143" s="53" t="s">
        <v>560</v>
      </c>
      <c r="C143" s="34"/>
      <c r="D143" s="12"/>
      <c r="E143" s="13"/>
      <c r="F143" s="14"/>
      <c r="G143" s="15"/>
      <c r="H143" s="54"/>
      <c r="I143" s="54"/>
      <c r="J143" s="17"/>
      <c r="K143" s="13"/>
      <c r="L143" s="53" t="s">
        <v>560</v>
      </c>
      <c r="M143" s="34"/>
      <c r="N143" s="12"/>
      <c r="O143" s="13"/>
      <c r="P143" s="13"/>
    </row>
    <row r="144" customFormat="false" ht="13.5" hidden="false" customHeight="false" outlineLevel="0" collapsed="false">
      <c r="A144" s="53" t="s">
        <v>561</v>
      </c>
      <c r="B144" s="53" t="s">
        <v>562</v>
      </c>
      <c r="C144" s="34"/>
      <c r="D144" s="12"/>
      <c r="E144" s="13"/>
      <c r="F144" s="14"/>
      <c r="G144" s="15"/>
      <c r="H144" s="54"/>
      <c r="I144" s="54"/>
      <c r="J144" s="17"/>
      <c r="K144" s="13"/>
      <c r="L144" s="53" t="s">
        <v>562</v>
      </c>
      <c r="M144" s="34"/>
      <c r="N144" s="12"/>
      <c r="O144" s="13"/>
      <c r="P144" s="13"/>
    </row>
    <row r="145" customFormat="false" ht="33.75" hidden="false" customHeight="false" outlineLevel="0" collapsed="false">
      <c r="A145" s="56" t="s">
        <v>563</v>
      </c>
      <c r="B145" s="57" t="s">
        <v>564</v>
      </c>
      <c r="C145" s="58" t="s">
        <v>565</v>
      </c>
      <c r="D145" s="58"/>
      <c r="E145" s="63"/>
      <c r="F145" s="24" t="n">
        <v>1</v>
      </c>
      <c r="G145" s="25" t="s">
        <v>566</v>
      </c>
      <c r="H145" s="61" t="s">
        <v>540</v>
      </c>
      <c r="I145" s="61" t="s">
        <v>540</v>
      </c>
      <c r="J145" s="62" t="s">
        <v>43</v>
      </c>
      <c r="K145" s="10"/>
      <c r="L145" s="57" t="s">
        <v>564</v>
      </c>
      <c r="M145" s="58" t="s">
        <v>565</v>
      </c>
      <c r="N145" s="58"/>
      <c r="O145" s="63"/>
      <c r="P145" s="10"/>
    </row>
    <row r="146" customFormat="false" ht="45" hidden="false" customHeight="false" outlineLevel="0" collapsed="false">
      <c r="A146" s="56" t="s">
        <v>567</v>
      </c>
      <c r="B146" s="57" t="s">
        <v>568</v>
      </c>
      <c r="C146" s="58" t="s">
        <v>569</v>
      </c>
      <c r="D146" s="58"/>
      <c r="E146" s="63"/>
      <c r="F146" s="24" t="n">
        <v>1</v>
      </c>
      <c r="G146" s="25" t="s">
        <v>566</v>
      </c>
      <c r="H146" s="61" t="s">
        <v>24</v>
      </c>
      <c r="I146" s="61" t="s">
        <v>24</v>
      </c>
      <c r="J146" s="62" t="s">
        <v>43</v>
      </c>
      <c r="K146" s="10"/>
      <c r="L146" s="57" t="s">
        <v>568</v>
      </c>
      <c r="M146" s="58" t="s">
        <v>569</v>
      </c>
      <c r="N146" s="58"/>
      <c r="O146" s="63"/>
      <c r="P146" s="10"/>
    </row>
    <row r="147" customFormat="false" ht="118.5" hidden="false" customHeight="true" outlineLevel="0" collapsed="false">
      <c r="A147" s="56" t="s">
        <v>570</v>
      </c>
      <c r="B147" s="57" t="s">
        <v>571</v>
      </c>
      <c r="C147" s="58" t="s">
        <v>572</v>
      </c>
      <c r="D147" s="58"/>
      <c r="E147" s="63"/>
      <c r="F147" s="24" t="n">
        <v>1</v>
      </c>
      <c r="G147" s="25" t="s">
        <v>566</v>
      </c>
      <c r="H147" s="61" t="s">
        <v>39</v>
      </c>
      <c r="I147" s="61" t="s">
        <v>39</v>
      </c>
      <c r="J147" s="62" t="s">
        <v>43</v>
      </c>
      <c r="K147" s="10" t="s">
        <v>573</v>
      </c>
      <c r="L147" s="57" t="s">
        <v>571</v>
      </c>
      <c r="M147" s="58" t="s">
        <v>572</v>
      </c>
      <c r="N147" s="58"/>
      <c r="O147" s="63"/>
      <c r="P147" s="10" t="s">
        <v>573</v>
      </c>
    </row>
    <row r="148" customFormat="false" ht="117.75" hidden="false" customHeight="true" outlineLevel="0" collapsed="false">
      <c r="A148" s="56" t="s">
        <v>574</v>
      </c>
      <c r="B148" s="57" t="s">
        <v>575</v>
      </c>
      <c r="C148" s="58" t="s">
        <v>576</v>
      </c>
      <c r="D148" s="58"/>
      <c r="E148" s="63"/>
      <c r="F148" s="24" t="n">
        <v>2</v>
      </c>
      <c r="G148" s="25" t="s">
        <v>577</v>
      </c>
      <c r="H148" s="61" t="s">
        <v>66</v>
      </c>
      <c r="I148" s="61" t="s">
        <v>38</v>
      </c>
      <c r="J148" s="62" t="s">
        <v>43</v>
      </c>
      <c r="K148" s="63" t="s">
        <v>578</v>
      </c>
      <c r="L148" s="57" t="s">
        <v>575</v>
      </c>
      <c r="M148" s="58" t="s">
        <v>576</v>
      </c>
      <c r="N148" s="58"/>
      <c r="O148" s="63"/>
      <c r="P148" s="63" t="s">
        <v>578</v>
      </c>
    </row>
    <row r="149" customFormat="false" ht="80.25" hidden="false" customHeight="true" outlineLevel="0" collapsed="false">
      <c r="A149" s="53" t="s">
        <v>579</v>
      </c>
      <c r="B149" s="53" t="s">
        <v>580</v>
      </c>
      <c r="C149" s="34"/>
      <c r="D149" s="12"/>
      <c r="E149" s="13"/>
      <c r="F149" s="14"/>
      <c r="G149" s="15"/>
      <c r="H149" s="54"/>
      <c r="I149" s="54"/>
      <c r="J149" s="17"/>
      <c r="K149" s="10" t="s">
        <v>581</v>
      </c>
      <c r="L149" s="53" t="s">
        <v>580</v>
      </c>
      <c r="M149" s="34"/>
      <c r="N149" s="12"/>
      <c r="O149" s="13"/>
      <c r="P149" s="10" t="s">
        <v>581</v>
      </c>
    </row>
    <row r="150" customFormat="false" ht="22.5" hidden="false" customHeight="false" outlineLevel="0" collapsed="false">
      <c r="A150" s="56" t="s">
        <v>582</v>
      </c>
      <c r="B150" s="57" t="s">
        <v>583</v>
      </c>
      <c r="C150" s="58" t="s">
        <v>584</v>
      </c>
      <c r="D150" s="58"/>
      <c r="E150" s="63"/>
      <c r="F150" s="62" t="n">
        <v>2</v>
      </c>
      <c r="G150" s="25" t="s">
        <v>566</v>
      </c>
      <c r="H150" s="61" t="s">
        <v>25</v>
      </c>
      <c r="I150" s="61" t="s">
        <v>24</v>
      </c>
      <c r="J150" s="62" t="s">
        <v>43</v>
      </c>
      <c r="K150" s="63"/>
      <c r="L150" s="57" t="s">
        <v>583</v>
      </c>
      <c r="M150" s="58" t="s">
        <v>584</v>
      </c>
      <c r="N150" s="58"/>
      <c r="O150" s="63"/>
      <c r="P150" s="63"/>
    </row>
    <row r="151" customFormat="false" ht="33.75" hidden="false" customHeight="false" outlineLevel="0" collapsed="false">
      <c r="A151" s="56" t="s">
        <v>585</v>
      </c>
      <c r="B151" s="57" t="s">
        <v>586</v>
      </c>
      <c r="C151" s="58" t="s">
        <v>587</v>
      </c>
      <c r="D151" s="58"/>
      <c r="E151" s="63"/>
      <c r="F151" s="62" t="n">
        <v>2</v>
      </c>
      <c r="G151" s="25" t="s">
        <v>588</v>
      </c>
      <c r="H151" s="61" t="s">
        <v>39</v>
      </c>
      <c r="I151" s="61" t="s">
        <v>39</v>
      </c>
      <c r="J151" s="62" t="s">
        <v>43</v>
      </c>
      <c r="K151" s="63"/>
      <c r="L151" s="57" t="s">
        <v>586</v>
      </c>
      <c r="M151" s="58" t="s">
        <v>587</v>
      </c>
      <c r="N151" s="58"/>
      <c r="O151" s="63"/>
      <c r="P151" s="63"/>
    </row>
    <row r="152" customFormat="false" ht="33.75" hidden="false" customHeight="false" outlineLevel="0" collapsed="false">
      <c r="A152" s="56" t="s">
        <v>589</v>
      </c>
      <c r="B152" s="57" t="s">
        <v>590</v>
      </c>
      <c r="C152" s="58" t="s">
        <v>591</v>
      </c>
      <c r="D152" s="58"/>
      <c r="E152" s="63"/>
      <c r="F152" s="24" t="n">
        <v>2</v>
      </c>
      <c r="G152" s="25" t="s">
        <v>566</v>
      </c>
      <c r="H152" s="61" t="s">
        <v>24</v>
      </c>
      <c r="I152" s="61" t="s">
        <v>38</v>
      </c>
      <c r="J152" s="62" t="s">
        <v>43</v>
      </c>
      <c r="K152" s="63"/>
      <c r="L152" s="57" t="s">
        <v>590</v>
      </c>
      <c r="M152" s="58" t="s">
        <v>591</v>
      </c>
      <c r="N152" s="58"/>
      <c r="O152" s="63"/>
      <c r="P152" s="63"/>
    </row>
    <row r="153" customFormat="false" ht="33.75" hidden="false" customHeight="false" outlineLevel="0" collapsed="false">
      <c r="A153" s="35" t="s">
        <v>592</v>
      </c>
      <c r="B153" s="21" t="s">
        <v>593</v>
      </c>
      <c r="C153" s="21" t="s">
        <v>594</v>
      </c>
      <c r="D153" s="22"/>
      <c r="E153" s="10"/>
      <c r="F153" s="24" t="n">
        <v>1</v>
      </c>
      <c r="G153" s="25" t="s">
        <v>588</v>
      </c>
      <c r="H153" s="24" t="s">
        <v>175</v>
      </c>
      <c r="I153" s="24" t="s">
        <v>176</v>
      </c>
      <c r="J153" s="27" t="s">
        <v>181</v>
      </c>
      <c r="K153" s="10"/>
      <c r="L153" s="21" t="s">
        <v>593</v>
      </c>
      <c r="M153" s="21" t="s">
        <v>594</v>
      </c>
      <c r="N153" s="22"/>
      <c r="O153" s="10"/>
      <c r="P153" s="10"/>
    </row>
    <row r="154" customFormat="false" ht="45" hidden="false" customHeight="false" outlineLevel="0" collapsed="false">
      <c r="A154" s="56" t="s">
        <v>595</v>
      </c>
      <c r="B154" s="57" t="s">
        <v>596</v>
      </c>
      <c r="C154" s="58" t="s">
        <v>597</v>
      </c>
      <c r="D154" s="58"/>
      <c r="E154" s="63"/>
      <c r="F154" s="24" t="n">
        <v>2</v>
      </c>
      <c r="G154" s="25" t="s">
        <v>566</v>
      </c>
      <c r="H154" s="61" t="s">
        <v>39</v>
      </c>
      <c r="I154" s="61" t="s">
        <v>39</v>
      </c>
      <c r="J154" s="62" t="s">
        <v>43</v>
      </c>
      <c r="K154" s="63"/>
      <c r="L154" s="57" t="s">
        <v>596</v>
      </c>
      <c r="M154" s="58" t="s">
        <v>597</v>
      </c>
      <c r="N154" s="58"/>
      <c r="O154" s="63"/>
      <c r="P154" s="63"/>
    </row>
    <row r="155" customFormat="false" ht="45" hidden="false" customHeight="false" outlineLevel="0" collapsed="false">
      <c r="A155" s="56" t="s">
        <v>598</v>
      </c>
      <c r="B155" s="57" t="s">
        <v>599</v>
      </c>
      <c r="C155" s="58" t="s">
        <v>600</v>
      </c>
      <c r="D155" s="58"/>
      <c r="E155" s="63"/>
      <c r="F155" s="24" t="n">
        <v>2</v>
      </c>
      <c r="G155" s="25" t="s">
        <v>601</v>
      </c>
      <c r="H155" s="61" t="s">
        <v>38</v>
      </c>
      <c r="I155" s="61" t="s">
        <v>39</v>
      </c>
      <c r="J155" s="62" t="s">
        <v>43</v>
      </c>
      <c r="K155" s="63"/>
      <c r="L155" s="57" t="s">
        <v>599</v>
      </c>
      <c r="M155" s="58" t="s">
        <v>600</v>
      </c>
      <c r="N155" s="58"/>
      <c r="O155" s="63"/>
      <c r="P155" s="63"/>
    </row>
    <row r="156" customFormat="false" ht="45" hidden="false" customHeight="false" outlineLevel="0" collapsed="false">
      <c r="A156" s="56" t="s">
        <v>602</v>
      </c>
      <c r="B156" s="57" t="s">
        <v>603</v>
      </c>
      <c r="C156" s="58" t="s">
        <v>604</v>
      </c>
      <c r="D156" s="58"/>
      <c r="E156" s="63"/>
      <c r="F156" s="24" t="n">
        <v>2</v>
      </c>
      <c r="G156" s="25" t="s">
        <v>566</v>
      </c>
      <c r="H156" s="61" t="s">
        <v>38</v>
      </c>
      <c r="I156" s="61" t="s">
        <v>39</v>
      </c>
      <c r="J156" s="62" t="s">
        <v>43</v>
      </c>
      <c r="K156" s="63"/>
      <c r="L156" s="57" t="s">
        <v>603</v>
      </c>
      <c r="M156" s="58" t="s">
        <v>604</v>
      </c>
      <c r="N156" s="58"/>
      <c r="O156" s="63"/>
      <c r="P156" s="63"/>
    </row>
    <row r="157" customFormat="false" ht="33.75" hidden="false" customHeight="false" outlineLevel="0" collapsed="false">
      <c r="A157" s="59" t="s">
        <v>605</v>
      </c>
      <c r="B157" s="58" t="s">
        <v>606</v>
      </c>
      <c r="C157" s="58" t="s">
        <v>607</v>
      </c>
      <c r="D157" s="58"/>
      <c r="E157" s="63"/>
      <c r="F157" s="62" t="n">
        <v>1</v>
      </c>
      <c r="G157" s="25" t="s">
        <v>608</v>
      </c>
      <c r="H157" s="60" t="s">
        <v>25</v>
      </c>
      <c r="I157" s="60" t="s">
        <v>25</v>
      </c>
      <c r="J157" s="62" t="s">
        <v>26</v>
      </c>
      <c r="K157" s="63"/>
      <c r="L157" s="58" t="s">
        <v>606</v>
      </c>
      <c r="M157" s="58" t="s">
        <v>607</v>
      </c>
      <c r="N157" s="58"/>
      <c r="O157" s="63"/>
      <c r="P157" s="63"/>
    </row>
    <row r="158" customFormat="false" ht="22.5" hidden="false" customHeight="false" outlineLevel="0" collapsed="false">
      <c r="A158" s="35" t="s">
        <v>609</v>
      </c>
      <c r="B158" s="21" t="s">
        <v>610</v>
      </c>
      <c r="C158" s="21" t="s">
        <v>611</v>
      </c>
      <c r="D158" s="59" t="s">
        <v>612</v>
      </c>
      <c r="E158" s="10"/>
      <c r="F158" s="24" t="n">
        <v>2</v>
      </c>
      <c r="G158" s="25" t="s">
        <v>510</v>
      </c>
      <c r="H158" s="24" t="s">
        <v>613</v>
      </c>
      <c r="I158" s="24" t="s">
        <v>236</v>
      </c>
      <c r="J158" s="27" t="s">
        <v>181</v>
      </c>
      <c r="K158" s="10"/>
      <c r="L158" s="21" t="s">
        <v>610</v>
      </c>
      <c r="M158" s="21" t="s">
        <v>611</v>
      </c>
      <c r="N158" s="59" t="s">
        <v>612</v>
      </c>
      <c r="O158" s="10"/>
      <c r="P158" s="10"/>
    </row>
    <row r="159" customFormat="false" ht="33.75" hidden="false" customHeight="false" outlineLevel="0" collapsed="false">
      <c r="A159" s="56" t="s">
        <v>614</v>
      </c>
      <c r="B159" s="57" t="s">
        <v>615</v>
      </c>
      <c r="C159" s="58" t="s">
        <v>616</v>
      </c>
      <c r="D159" s="59" t="s">
        <v>617</v>
      </c>
      <c r="E159" s="63"/>
      <c r="F159" s="62" t="n">
        <v>1</v>
      </c>
      <c r="G159" s="25" t="s">
        <v>218</v>
      </c>
      <c r="H159" s="61" t="s">
        <v>24</v>
      </c>
      <c r="I159" s="61" t="s">
        <v>24</v>
      </c>
      <c r="J159" s="62" t="s">
        <v>43</v>
      </c>
      <c r="K159" s="63"/>
      <c r="L159" s="57" t="s">
        <v>615</v>
      </c>
      <c r="M159" s="58" t="s">
        <v>616</v>
      </c>
      <c r="N159" s="59" t="s">
        <v>617</v>
      </c>
      <c r="O159" s="63"/>
      <c r="P159" s="63"/>
    </row>
    <row r="160" customFormat="false" ht="56.25" hidden="false" customHeight="false" outlineLevel="0" collapsed="false">
      <c r="A160" s="56" t="s">
        <v>618</v>
      </c>
      <c r="B160" s="57" t="s">
        <v>619</v>
      </c>
      <c r="C160" s="58" t="s">
        <v>620</v>
      </c>
      <c r="D160" s="59" t="s">
        <v>617</v>
      </c>
      <c r="E160" s="63"/>
      <c r="F160" s="24" t="n">
        <v>1</v>
      </c>
      <c r="G160" s="25" t="s">
        <v>249</v>
      </c>
      <c r="H160" s="61" t="s">
        <v>24</v>
      </c>
      <c r="I160" s="61" t="s">
        <v>24</v>
      </c>
      <c r="J160" s="62" t="s">
        <v>43</v>
      </c>
      <c r="K160" s="63"/>
      <c r="L160" s="57" t="s">
        <v>619</v>
      </c>
      <c r="M160" s="58" t="s">
        <v>620</v>
      </c>
      <c r="N160" s="59" t="s">
        <v>617</v>
      </c>
      <c r="O160" s="63"/>
      <c r="P160" s="63"/>
    </row>
    <row r="161" customFormat="false" ht="45" hidden="false" customHeight="false" outlineLevel="0" collapsed="false">
      <c r="A161" s="56" t="s">
        <v>621</v>
      </c>
      <c r="B161" s="57" t="s">
        <v>622</v>
      </c>
      <c r="C161" s="58" t="s">
        <v>623</v>
      </c>
      <c r="D161" s="59" t="s">
        <v>624</v>
      </c>
      <c r="E161" s="63"/>
      <c r="F161" s="62" t="n">
        <v>1</v>
      </c>
      <c r="G161" s="25" t="s">
        <v>364</v>
      </c>
      <c r="H161" s="61" t="s">
        <v>219</v>
      </c>
      <c r="I161" s="61" t="s">
        <v>219</v>
      </c>
      <c r="J161" s="62" t="s">
        <v>26</v>
      </c>
      <c r="K161" s="63"/>
      <c r="L161" s="57" t="s">
        <v>622</v>
      </c>
      <c r="M161" s="58" t="s">
        <v>623</v>
      </c>
      <c r="N161" s="59" t="s">
        <v>624</v>
      </c>
      <c r="O161" s="63"/>
      <c r="P161" s="63"/>
    </row>
    <row r="162" customFormat="false" ht="45" hidden="false" customHeight="false" outlineLevel="0" collapsed="false">
      <c r="A162" s="56" t="s">
        <v>625</v>
      </c>
      <c r="B162" s="57" t="s">
        <v>626</v>
      </c>
      <c r="C162" s="58" t="s">
        <v>627</v>
      </c>
      <c r="D162" s="58"/>
      <c r="E162" s="63"/>
      <c r="F162" s="24" t="n">
        <v>1</v>
      </c>
      <c r="G162" s="25" t="s">
        <v>628</v>
      </c>
      <c r="H162" s="61" t="s">
        <v>39</v>
      </c>
      <c r="I162" s="61" t="s">
        <v>38</v>
      </c>
      <c r="J162" s="62" t="s">
        <v>43</v>
      </c>
      <c r="K162" s="63"/>
      <c r="L162" s="57" t="s">
        <v>626</v>
      </c>
      <c r="M162" s="58" t="s">
        <v>627</v>
      </c>
      <c r="N162" s="58"/>
      <c r="O162" s="63"/>
      <c r="P162" s="63"/>
    </row>
    <row r="163" customFormat="false" ht="22.5" hidden="false" customHeight="false" outlineLevel="0" collapsed="false">
      <c r="A163" s="56" t="s">
        <v>629</v>
      </c>
      <c r="B163" s="57" t="s">
        <v>630</v>
      </c>
      <c r="C163" s="58" t="s">
        <v>631</v>
      </c>
      <c r="D163" s="58"/>
      <c r="E163" s="63" t="s">
        <v>632</v>
      </c>
      <c r="F163" s="24" t="n">
        <v>1</v>
      </c>
      <c r="G163" s="25" t="s">
        <v>369</v>
      </c>
      <c r="H163" s="61" t="s">
        <v>38</v>
      </c>
      <c r="I163" s="61" t="s">
        <v>38</v>
      </c>
      <c r="J163" s="62" t="s">
        <v>26</v>
      </c>
      <c r="K163" s="10"/>
      <c r="L163" s="57" t="s">
        <v>630</v>
      </c>
      <c r="M163" s="58" t="s">
        <v>631</v>
      </c>
      <c r="N163" s="58"/>
      <c r="O163" s="63" t="s">
        <v>632</v>
      </c>
      <c r="P163" s="10"/>
    </row>
    <row r="164" customFormat="false" ht="56.25" hidden="false" customHeight="false" outlineLevel="0" collapsed="false">
      <c r="A164" s="56" t="s">
        <v>633</v>
      </c>
      <c r="B164" s="57" t="s">
        <v>634</v>
      </c>
      <c r="C164" s="58" t="s">
        <v>635</v>
      </c>
      <c r="D164" s="59" t="s">
        <v>636</v>
      </c>
      <c r="E164" s="63"/>
      <c r="F164" s="24" t="n">
        <v>2</v>
      </c>
      <c r="G164" s="25" t="s">
        <v>637</v>
      </c>
      <c r="H164" s="61" t="s">
        <v>39</v>
      </c>
      <c r="I164" s="61" t="s">
        <v>39</v>
      </c>
      <c r="J164" s="62" t="s">
        <v>43</v>
      </c>
      <c r="K164" s="63"/>
      <c r="L164" s="57" t="s">
        <v>634</v>
      </c>
      <c r="M164" s="58" t="s">
        <v>635</v>
      </c>
      <c r="N164" s="59" t="s">
        <v>636</v>
      </c>
      <c r="O164" s="63"/>
      <c r="P164" s="63"/>
    </row>
    <row r="165" customFormat="false" ht="45" hidden="false" customHeight="false" outlineLevel="0" collapsed="false">
      <c r="A165" s="56" t="s">
        <v>638</v>
      </c>
      <c r="B165" s="57" t="s">
        <v>639</v>
      </c>
      <c r="C165" s="58" t="s">
        <v>640</v>
      </c>
      <c r="D165" s="59" t="s">
        <v>535</v>
      </c>
      <c r="E165" s="63"/>
      <c r="F165" s="24" t="n">
        <v>2</v>
      </c>
      <c r="G165" s="25" t="s">
        <v>641</v>
      </c>
      <c r="H165" s="61" t="s">
        <v>39</v>
      </c>
      <c r="I165" s="61" t="s">
        <v>33</v>
      </c>
      <c r="J165" s="62" t="s">
        <v>26</v>
      </c>
      <c r="K165" s="63"/>
      <c r="L165" s="57" t="s">
        <v>639</v>
      </c>
      <c r="M165" s="58" t="s">
        <v>640</v>
      </c>
      <c r="N165" s="59" t="s">
        <v>535</v>
      </c>
      <c r="O165" s="63"/>
      <c r="P165" s="63"/>
    </row>
    <row r="166" customFormat="false" ht="56.25" hidden="false" customHeight="false" outlineLevel="0" collapsed="false">
      <c r="A166" s="56" t="s">
        <v>642</v>
      </c>
      <c r="B166" s="57" t="s">
        <v>643</v>
      </c>
      <c r="C166" s="58" t="s">
        <v>644</v>
      </c>
      <c r="D166" s="59" t="s">
        <v>535</v>
      </c>
      <c r="E166" s="63"/>
      <c r="F166" s="24" t="n">
        <v>2</v>
      </c>
      <c r="G166" s="25" t="s">
        <v>495</v>
      </c>
      <c r="H166" s="61" t="s">
        <v>38</v>
      </c>
      <c r="I166" s="61" t="s">
        <v>39</v>
      </c>
      <c r="J166" s="62" t="s">
        <v>26</v>
      </c>
      <c r="K166" s="63"/>
      <c r="L166" s="57" t="s">
        <v>643</v>
      </c>
      <c r="M166" s="58" t="s">
        <v>644</v>
      </c>
      <c r="N166" s="59" t="s">
        <v>535</v>
      </c>
      <c r="O166" s="63"/>
      <c r="P166" s="63"/>
    </row>
    <row r="167" customFormat="false" ht="56.25" hidden="false" customHeight="false" outlineLevel="0" collapsed="false">
      <c r="A167" s="19" t="s">
        <v>645</v>
      </c>
      <c r="B167" s="20" t="s">
        <v>646</v>
      </c>
      <c r="C167" s="21" t="s">
        <v>647</v>
      </c>
      <c r="D167" s="22"/>
      <c r="E167" s="10"/>
      <c r="F167" s="62" t="n">
        <v>1</v>
      </c>
      <c r="G167" s="25" t="s">
        <v>608</v>
      </c>
      <c r="H167" s="26" t="s">
        <v>33</v>
      </c>
      <c r="I167" s="26" t="s">
        <v>33</v>
      </c>
      <c r="J167" s="27" t="s">
        <v>43</v>
      </c>
      <c r="K167" s="63"/>
      <c r="L167" s="20" t="s">
        <v>646</v>
      </c>
      <c r="M167" s="21" t="s">
        <v>647</v>
      </c>
      <c r="N167" s="22"/>
      <c r="O167" s="10"/>
      <c r="P167" s="63"/>
    </row>
    <row r="168" customFormat="false" ht="56.25" hidden="false" customHeight="false" outlineLevel="0" collapsed="false">
      <c r="A168" s="56" t="s">
        <v>648</v>
      </c>
      <c r="B168" s="57" t="s">
        <v>649</v>
      </c>
      <c r="C168" s="58" t="s">
        <v>650</v>
      </c>
      <c r="D168" s="58"/>
      <c r="E168" s="63" t="s">
        <v>651</v>
      </c>
      <c r="F168" s="24" t="n">
        <v>1</v>
      </c>
      <c r="G168" s="25" t="s">
        <v>652</v>
      </c>
      <c r="H168" s="61" t="s">
        <v>39</v>
      </c>
      <c r="I168" s="61" t="s">
        <v>33</v>
      </c>
      <c r="J168" s="62" t="s">
        <v>43</v>
      </c>
      <c r="K168" s="63"/>
      <c r="L168" s="57" t="s">
        <v>649</v>
      </c>
      <c r="M168" s="58" t="s">
        <v>650</v>
      </c>
      <c r="N168" s="58"/>
      <c r="O168" s="63" t="s">
        <v>651</v>
      </c>
      <c r="P168" s="63"/>
    </row>
    <row r="169" customFormat="false" ht="22.5" hidden="false" customHeight="false" outlineLevel="0" collapsed="false">
      <c r="A169" s="59" t="s">
        <v>653</v>
      </c>
      <c r="B169" s="58" t="s">
        <v>654</v>
      </c>
      <c r="C169" s="58" t="s">
        <v>655</v>
      </c>
      <c r="D169" s="58"/>
      <c r="E169" s="63"/>
      <c r="F169" s="62" t="n">
        <v>1</v>
      </c>
      <c r="G169" s="63" t="s">
        <v>656</v>
      </c>
      <c r="H169" s="60" t="s">
        <v>135</v>
      </c>
      <c r="I169" s="60" t="s">
        <v>540</v>
      </c>
      <c r="J169" s="62" t="s">
        <v>26</v>
      </c>
      <c r="K169" s="63"/>
      <c r="L169" s="58" t="s">
        <v>654</v>
      </c>
      <c r="M169" s="58" t="s">
        <v>655</v>
      </c>
      <c r="N169" s="58"/>
      <c r="O169" s="63"/>
      <c r="P169" s="63"/>
    </row>
    <row r="170" customFormat="false" ht="78.75" hidden="false" customHeight="false" outlineLevel="0" collapsed="false">
      <c r="A170" s="56" t="s">
        <v>657</v>
      </c>
      <c r="B170" s="57" t="s">
        <v>658</v>
      </c>
      <c r="C170" s="58" t="s">
        <v>659</v>
      </c>
      <c r="D170" s="59" t="s">
        <v>217</v>
      </c>
      <c r="E170" s="63" t="s">
        <v>660</v>
      </c>
      <c r="F170" s="24" t="n">
        <v>2</v>
      </c>
      <c r="G170" s="25" t="s">
        <v>661</v>
      </c>
      <c r="H170" s="61" t="s">
        <v>33</v>
      </c>
      <c r="I170" s="61" t="s">
        <v>24</v>
      </c>
      <c r="J170" s="62" t="s">
        <v>43</v>
      </c>
      <c r="K170" s="63"/>
      <c r="L170" s="57" t="s">
        <v>658</v>
      </c>
      <c r="M170" s="58" t="s">
        <v>659</v>
      </c>
      <c r="N170" s="59" t="s">
        <v>217</v>
      </c>
      <c r="O170" s="63" t="s">
        <v>660</v>
      </c>
      <c r="P170" s="63"/>
    </row>
    <row r="171" customFormat="false" ht="13.5" hidden="false" customHeight="false" outlineLevel="0" collapsed="false">
      <c r="A171" s="8" t="s">
        <v>662</v>
      </c>
      <c r="B171" s="8" t="s">
        <v>663</v>
      </c>
      <c r="C171" s="34"/>
      <c r="D171" s="12"/>
      <c r="E171" s="13"/>
      <c r="F171" s="14"/>
      <c r="G171" s="15"/>
      <c r="H171" s="16"/>
      <c r="I171" s="16"/>
      <c r="J171" s="17"/>
      <c r="K171" s="13"/>
      <c r="L171" s="8" t="s">
        <v>663</v>
      </c>
      <c r="M171" s="34"/>
      <c r="N171" s="12"/>
      <c r="O171" s="13"/>
      <c r="P171" s="13"/>
    </row>
    <row r="172" customFormat="false" ht="22.5" hidden="false" customHeight="false" outlineLevel="0" collapsed="false">
      <c r="A172" s="28" t="s">
        <v>664</v>
      </c>
      <c r="B172" s="29" t="s">
        <v>665</v>
      </c>
      <c r="C172" s="30" t="s">
        <v>666</v>
      </c>
      <c r="D172" s="30"/>
      <c r="E172" s="36"/>
      <c r="F172" s="24" t="n">
        <v>1</v>
      </c>
      <c r="G172" s="25" t="s">
        <v>667</v>
      </c>
      <c r="H172" s="32"/>
      <c r="I172" s="32"/>
      <c r="J172" s="33" t="s">
        <v>668</v>
      </c>
      <c r="K172" s="36"/>
      <c r="L172" s="29" t="s">
        <v>665</v>
      </c>
      <c r="M172" s="30" t="s">
        <v>666</v>
      </c>
      <c r="N172" s="30"/>
      <c r="O172" s="36"/>
      <c r="P172" s="36"/>
    </row>
    <row r="173" customFormat="false" ht="56.25" hidden="false" customHeight="false" outlineLevel="0" collapsed="false">
      <c r="A173" s="19" t="s">
        <v>669</v>
      </c>
      <c r="B173" s="20" t="s">
        <v>670</v>
      </c>
      <c r="C173" s="21" t="s">
        <v>671</v>
      </c>
      <c r="D173" s="22"/>
      <c r="E173" s="10"/>
      <c r="F173" s="24" t="n">
        <v>1</v>
      </c>
      <c r="G173" s="25" t="s">
        <v>672</v>
      </c>
      <c r="H173" s="26" t="s">
        <v>25</v>
      </c>
      <c r="I173" s="26" t="s">
        <v>540</v>
      </c>
      <c r="J173" s="27" t="s">
        <v>26</v>
      </c>
      <c r="K173" s="63"/>
      <c r="L173" s="20" t="s">
        <v>670</v>
      </c>
      <c r="M173" s="21" t="s">
        <v>671</v>
      </c>
      <c r="N173" s="22"/>
      <c r="O173" s="10"/>
      <c r="P173" s="63"/>
    </row>
    <row r="174" customFormat="false" ht="67.5" hidden="false" customHeight="false" outlineLevel="0" collapsed="false">
      <c r="A174" s="19" t="s">
        <v>673</v>
      </c>
      <c r="B174" s="20" t="s">
        <v>674</v>
      </c>
      <c r="C174" s="21" t="s">
        <v>675</v>
      </c>
      <c r="D174" s="22"/>
      <c r="E174" s="10"/>
      <c r="F174" s="24" t="n">
        <v>1</v>
      </c>
      <c r="G174" s="25" t="s">
        <v>676</v>
      </c>
      <c r="H174" s="26" t="s">
        <v>33</v>
      </c>
      <c r="I174" s="26" t="s">
        <v>135</v>
      </c>
      <c r="J174" s="27" t="s">
        <v>26</v>
      </c>
      <c r="K174" s="63"/>
      <c r="L174" s="20" t="s">
        <v>674</v>
      </c>
      <c r="M174" s="21" t="s">
        <v>675</v>
      </c>
      <c r="N174" s="22"/>
      <c r="O174" s="10"/>
      <c r="P174" s="63"/>
    </row>
    <row r="175" customFormat="false" ht="33.75" hidden="false" customHeight="false" outlineLevel="0" collapsed="false">
      <c r="A175" s="19" t="s">
        <v>677</v>
      </c>
      <c r="B175" s="20" t="s">
        <v>678</v>
      </c>
      <c r="C175" s="21" t="s">
        <v>679</v>
      </c>
      <c r="D175" s="22"/>
      <c r="E175" s="10"/>
      <c r="F175" s="24" t="n">
        <v>1</v>
      </c>
      <c r="G175" s="25" t="s">
        <v>680</v>
      </c>
      <c r="H175" s="26" t="s">
        <v>219</v>
      </c>
      <c r="I175" s="26" t="s">
        <v>540</v>
      </c>
      <c r="J175" s="27" t="s">
        <v>26</v>
      </c>
      <c r="K175" s="63"/>
      <c r="L175" s="20" t="s">
        <v>678</v>
      </c>
      <c r="M175" s="21" t="s">
        <v>679</v>
      </c>
      <c r="N175" s="22"/>
      <c r="O175" s="10"/>
      <c r="P175" s="63"/>
    </row>
    <row r="176" customFormat="false" ht="33.75" hidden="false" customHeight="false" outlineLevel="0" collapsed="false">
      <c r="A176" s="28" t="s">
        <v>681</v>
      </c>
      <c r="B176" s="29" t="s">
        <v>682</v>
      </c>
      <c r="C176" s="21" t="s">
        <v>683</v>
      </c>
      <c r="D176" s="22"/>
      <c r="E176" s="10"/>
      <c r="F176" s="24" t="n">
        <v>1</v>
      </c>
      <c r="G176" s="25" t="s">
        <v>684</v>
      </c>
      <c r="H176" s="32" t="s">
        <v>33</v>
      </c>
      <c r="I176" s="32" t="s">
        <v>540</v>
      </c>
      <c r="J176" s="27" t="s">
        <v>43</v>
      </c>
      <c r="K176" s="63"/>
      <c r="L176" s="29" t="s">
        <v>682</v>
      </c>
      <c r="M176" s="21" t="s">
        <v>683</v>
      </c>
      <c r="N176" s="22"/>
      <c r="O176" s="10"/>
      <c r="P176" s="63"/>
    </row>
    <row r="177" customFormat="false" ht="33.75" hidden="false" customHeight="false" outlineLevel="0" collapsed="false">
      <c r="A177" s="56" t="s">
        <v>685</v>
      </c>
      <c r="B177" s="57" t="s">
        <v>686</v>
      </c>
      <c r="C177" s="21" t="s">
        <v>687</v>
      </c>
      <c r="D177" s="22"/>
      <c r="E177" s="10"/>
      <c r="F177" s="24" t="n">
        <v>1</v>
      </c>
      <c r="G177" s="25" t="s">
        <v>688</v>
      </c>
      <c r="H177" s="61" t="s">
        <v>219</v>
      </c>
      <c r="I177" s="61" t="s">
        <v>540</v>
      </c>
      <c r="J177" s="27" t="s">
        <v>26</v>
      </c>
      <c r="K177" s="63"/>
      <c r="L177" s="57" t="s">
        <v>686</v>
      </c>
      <c r="M177" s="21" t="s">
        <v>687</v>
      </c>
      <c r="N177" s="22"/>
      <c r="O177" s="10"/>
      <c r="P177" s="63"/>
    </row>
    <row r="178" customFormat="false" ht="20.25" hidden="false" customHeight="true" outlineLevel="0" collapsed="false">
      <c r="A178" s="8" t="s">
        <v>689</v>
      </c>
      <c r="B178" s="9" t="s">
        <v>690</v>
      </c>
      <c r="C178" s="9"/>
      <c r="D178" s="9"/>
      <c r="E178" s="9"/>
      <c r="F178" s="9"/>
      <c r="G178" s="9"/>
      <c r="H178" s="9"/>
      <c r="I178" s="9"/>
      <c r="J178" s="9"/>
      <c r="K178" s="9"/>
      <c r="O178" s="1"/>
      <c r="P178" s="1"/>
    </row>
    <row r="179" customFormat="false" ht="51" hidden="false" customHeight="true" outlineLevel="0" collapsed="false">
      <c r="A179" s="18"/>
      <c r="B179" s="10" t="s">
        <v>691</v>
      </c>
      <c r="C179" s="10"/>
      <c r="D179" s="10"/>
      <c r="E179" s="10"/>
      <c r="F179" s="10"/>
      <c r="G179" s="10"/>
      <c r="H179" s="10"/>
      <c r="I179" s="10"/>
      <c r="J179" s="10"/>
      <c r="K179" s="10"/>
      <c r="O179" s="1"/>
      <c r="P179" s="1"/>
    </row>
    <row r="180" customFormat="false" ht="22.5" hidden="false" customHeight="false" outlineLevel="0" collapsed="false">
      <c r="A180" s="8" t="s">
        <v>692</v>
      </c>
      <c r="B180" s="8" t="s">
        <v>693</v>
      </c>
      <c r="C180" s="34"/>
      <c r="D180" s="12"/>
      <c r="E180" s="13"/>
      <c r="F180" s="14"/>
      <c r="G180" s="15"/>
      <c r="H180" s="16"/>
      <c r="I180" s="16"/>
      <c r="J180" s="17"/>
      <c r="K180" s="13"/>
      <c r="L180" s="8" t="s">
        <v>693</v>
      </c>
      <c r="M180" s="34"/>
      <c r="N180" s="12"/>
      <c r="O180" s="13"/>
      <c r="P180" s="13"/>
    </row>
    <row r="181" customFormat="false" ht="22.5" hidden="false" customHeight="false" outlineLevel="0" collapsed="false">
      <c r="A181" s="8" t="s">
        <v>694</v>
      </c>
      <c r="B181" s="8" t="s">
        <v>695</v>
      </c>
      <c r="C181" s="34"/>
      <c r="D181" s="12"/>
      <c r="E181" s="13"/>
      <c r="F181" s="14"/>
      <c r="G181" s="15"/>
      <c r="H181" s="16"/>
      <c r="I181" s="16"/>
      <c r="J181" s="17"/>
      <c r="K181" s="13"/>
      <c r="L181" s="8" t="s">
        <v>695</v>
      </c>
      <c r="M181" s="34"/>
      <c r="N181" s="12"/>
      <c r="O181" s="13"/>
      <c r="P181" s="13"/>
    </row>
    <row r="182" customFormat="false" ht="112.5" hidden="false" customHeight="false" outlineLevel="0" collapsed="false">
      <c r="A182" s="69" t="s">
        <v>696</v>
      </c>
      <c r="B182" s="70" t="s">
        <v>697</v>
      </c>
      <c r="C182" s="71" t="s">
        <v>698</v>
      </c>
      <c r="D182" s="71"/>
      <c r="E182" s="72"/>
      <c r="F182" s="51" t="n">
        <v>3</v>
      </c>
      <c r="G182" s="52" t="s">
        <v>699</v>
      </c>
      <c r="H182" s="73" t="s">
        <v>700</v>
      </c>
      <c r="I182" s="73" t="s">
        <v>701</v>
      </c>
      <c r="J182" s="74" t="s">
        <v>26</v>
      </c>
      <c r="K182" s="52"/>
      <c r="L182" s="70" t="s">
        <v>697</v>
      </c>
      <c r="M182" s="71" t="s">
        <v>698</v>
      </c>
      <c r="N182" s="71"/>
      <c r="O182" s="72"/>
      <c r="P182" s="52"/>
    </row>
    <row r="183" customFormat="false" ht="67.5" hidden="false" customHeight="false" outlineLevel="0" collapsed="false">
      <c r="A183" s="69" t="s">
        <v>702</v>
      </c>
      <c r="B183" s="70" t="s">
        <v>703</v>
      </c>
      <c r="C183" s="46" t="s">
        <v>704</v>
      </c>
      <c r="D183" s="46"/>
      <c r="E183" s="49"/>
      <c r="F183" s="51" t="n">
        <v>3</v>
      </c>
      <c r="G183" s="52" t="s">
        <v>705</v>
      </c>
      <c r="H183" s="73" t="s">
        <v>706</v>
      </c>
      <c r="I183" s="73" t="s">
        <v>707</v>
      </c>
      <c r="J183" s="51" t="s">
        <v>26</v>
      </c>
      <c r="K183" s="52"/>
      <c r="L183" s="70" t="s">
        <v>703</v>
      </c>
      <c r="M183" s="46" t="s">
        <v>704</v>
      </c>
      <c r="N183" s="46"/>
      <c r="O183" s="49"/>
      <c r="P183" s="52"/>
    </row>
    <row r="184" customFormat="false" ht="74.25" hidden="false" customHeight="true" outlineLevel="0" collapsed="false">
      <c r="A184" s="69" t="s">
        <v>708</v>
      </c>
      <c r="B184" s="70" t="s">
        <v>709</v>
      </c>
      <c r="C184" s="46" t="s">
        <v>710</v>
      </c>
      <c r="D184" s="46"/>
      <c r="E184" s="49"/>
      <c r="F184" s="51" t="n">
        <v>2</v>
      </c>
      <c r="G184" s="52" t="s">
        <v>705</v>
      </c>
      <c r="H184" s="73" t="s">
        <v>706</v>
      </c>
      <c r="I184" s="73" t="s">
        <v>711</v>
      </c>
      <c r="J184" s="51" t="s">
        <v>26</v>
      </c>
      <c r="K184" s="52"/>
      <c r="L184" s="70" t="s">
        <v>709</v>
      </c>
      <c r="M184" s="46" t="s">
        <v>710</v>
      </c>
      <c r="N184" s="46"/>
      <c r="O184" s="49"/>
      <c r="P184" s="52"/>
    </row>
    <row r="185" customFormat="false" ht="67.5" hidden="false" customHeight="false" outlineLevel="0" collapsed="false">
      <c r="A185" s="69" t="s">
        <v>712</v>
      </c>
      <c r="B185" s="70" t="s">
        <v>713</v>
      </c>
      <c r="C185" s="46" t="s">
        <v>714</v>
      </c>
      <c r="D185" s="46"/>
      <c r="E185" s="49"/>
      <c r="F185" s="51" t="n">
        <v>2</v>
      </c>
      <c r="G185" s="52" t="s">
        <v>705</v>
      </c>
      <c r="H185" s="73" t="s">
        <v>706</v>
      </c>
      <c r="I185" s="73" t="s">
        <v>715</v>
      </c>
      <c r="J185" s="51" t="s">
        <v>26</v>
      </c>
      <c r="K185" s="52"/>
      <c r="L185" s="70" t="s">
        <v>713</v>
      </c>
      <c r="M185" s="46" t="s">
        <v>714</v>
      </c>
      <c r="N185" s="46"/>
      <c r="O185" s="49"/>
      <c r="P185" s="52"/>
    </row>
    <row r="186" customFormat="false" ht="67.5" hidden="false" customHeight="false" outlineLevel="0" collapsed="false">
      <c r="A186" s="69" t="s">
        <v>716</v>
      </c>
      <c r="B186" s="70" t="s">
        <v>717</v>
      </c>
      <c r="C186" s="46" t="s">
        <v>718</v>
      </c>
      <c r="D186" s="46"/>
      <c r="E186" s="49"/>
      <c r="F186" s="51" t="n">
        <v>2</v>
      </c>
      <c r="G186" s="52" t="s">
        <v>719</v>
      </c>
      <c r="H186" s="73" t="s">
        <v>720</v>
      </c>
      <c r="I186" s="73" t="s">
        <v>711</v>
      </c>
      <c r="J186" s="51" t="s">
        <v>26</v>
      </c>
      <c r="K186" s="52"/>
      <c r="L186" s="70" t="s">
        <v>717</v>
      </c>
      <c r="M186" s="46" t="s">
        <v>718</v>
      </c>
      <c r="N186" s="46"/>
      <c r="O186" s="49"/>
      <c r="P186" s="52"/>
    </row>
    <row r="187" customFormat="false" ht="101.25" hidden="false" customHeight="false" outlineLevel="0" collapsed="false">
      <c r="A187" s="69" t="s">
        <v>721</v>
      </c>
      <c r="B187" s="69" t="s">
        <v>722</v>
      </c>
      <c r="C187" s="46" t="s">
        <v>723</v>
      </c>
      <c r="D187" s="46"/>
      <c r="E187" s="49"/>
      <c r="F187" s="51" t="n">
        <v>2</v>
      </c>
      <c r="G187" s="52" t="s">
        <v>724</v>
      </c>
      <c r="H187" s="73" t="s">
        <v>706</v>
      </c>
      <c r="I187" s="73" t="s">
        <v>725</v>
      </c>
      <c r="J187" s="51" t="s">
        <v>26</v>
      </c>
      <c r="K187" s="52"/>
      <c r="L187" s="69" t="s">
        <v>722</v>
      </c>
      <c r="M187" s="46" t="s">
        <v>723</v>
      </c>
      <c r="N187" s="46"/>
      <c r="O187" s="49"/>
      <c r="P187" s="52"/>
    </row>
    <row r="188" customFormat="false" ht="101.25" hidden="false" customHeight="false" outlineLevel="0" collapsed="false">
      <c r="A188" s="69" t="s">
        <v>726</v>
      </c>
      <c r="B188" s="70" t="s">
        <v>727</v>
      </c>
      <c r="C188" s="46" t="s">
        <v>728</v>
      </c>
      <c r="D188" s="46"/>
      <c r="E188" s="49"/>
      <c r="F188" s="51" t="n">
        <v>2</v>
      </c>
      <c r="G188" s="52" t="s">
        <v>705</v>
      </c>
      <c r="H188" s="73" t="s">
        <v>706</v>
      </c>
      <c r="I188" s="73" t="s">
        <v>707</v>
      </c>
      <c r="J188" s="51" t="s">
        <v>26</v>
      </c>
      <c r="K188" s="52"/>
      <c r="L188" s="70" t="s">
        <v>727</v>
      </c>
      <c r="M188" s="46" t="s">
        <v>728</v>
      </c>
      <c r="N188" s="46"/>
      <c r="O188" s="49"/>
      <c r="P188" s="52"/>
    </row>
    <row r="189" customFormat="false" ht="22.5" hidden="false" customHeight="false" outlineLevel="0" collapsed="false">
      <c r="A189" s="8" t="s">
        <v>729</v>
      </c>
      <c r="B189" s="8" t="s">
        <v>730</v>
      </c>
      <c r="C189" s="34"/>
      <c r="D189" s="12"/>
      <c r="E189" s="13"/>
      <c r="F189" s="14"/>
      <c r="G189" s="15"/>
      <c r="H189" s="16"/>
      <c r="I189" s="16"/>
      <c r="J189" s="17"/>
      <c r="K189" s="13"/>
      <c r="L189" s="8" t="s">
        <v>730</v>
      </c>
      <c r="M189" s="34"/>
      <c r="N189" s="12"/>
      <c r="O189" s="13"/>
      <c r="P189" s="13"/>
    </row>
    <row r="190" customFormat="false" ht="33.75" hidden="false" customHeight="false" outlineLevel="0" collapsed="false">
      <c r="A190" s="69" t="s">
        <v>731</v>
      </c>
      <c r="B190" s="70" t="s">
        <v>732</v>
      </c>
      <c r="C190" s="46" t="s">
        <v>733</v>
      </c>
      <c r="D190" s="46"/>
      <c r="E190" s="49"/>
      <c r="F190" s="51" t="n">
        <v>2</v>
      </c>
      <c r="G190" s="52" t="s">
        <v>734</v>
      </c>
      <c r="H190" s="73" t="s">
        <v>735</v>
      </c>
      <c r="I190" s="73" t="s">
        <v>736</v>
      </c>
      <c r="J190" s="51" t="s">
        <v>26</v>
      </c>
      <c r="K190" s="52"/>
      <c r="L190" s="70" t="s">
        <v>732</v>
      </c>
      <c r="M190" s="46" t="s">
        <v>733</v>
      </c>
      <c r="N190" s="46"/>
      <c r="O190" s="49"/>
      <c r="P190" s="52"/>
    </row>
    <row r="191" customFormat="false" ht="33.75" hidden="false" customHeight="false" outlineLevel="0" collapsed="false">
      <c r="A191" s="69" t="s">
        <v>737</v>
      </c>
      <c r="B191" s="70" t="s">
        <v>738</v>
      </c>
      <c r="C191" s="75" t="s">
        <v>739</v>
      </c>
      <c r="D191" s="46"/>
      <c r="E191" s="49"/>
      <c r="F191" s="51" t="n">
        <v>2</v>
      </c>
      <c r="G191" s="52" t="s">
        <v>740</v>
      </c>
      <c r="H191" s="73" t="s">
        <v>735</v>
      </c>
      <c r="I191" s="73" t="s">
        <v>741</v>
      </c>
      <c r="J191" s="51" t="s">
        <v>26</v>
      </c>
      <c r="K191" s="52"/>
      <c r="L191" s="70" t="s">
        <v>738</v>
      </c>
      <c r="M191" s="75" t="s">
        <v>739</v>
      </c>
      <c r="N191" s="46"/>
      <c r="O191" s="49"/>
      <c r="P191" s="52"/>
    </row>
    <row r="192" customFormat="false" ht="45" hidden="false" customHeight="false" outlineLevel="0" collapsed="false">
      <c r="A192" s="69" t="s">
        <v>742</v>
      </c>
      <c r="B192" s="70" t="s">
        <v>743</v>
      </c>
      <c r="C192" s="46" t="s">
        <v>744</v>
      </c>
      <c r="D192" s="46"/>
      <c r="E192" s="49"/>
      <c r="F192" s="51" t="n">
        <v>3</v>
      </c>
      <c r="G192" s="52" t="s">
        <v>745</v>
      </c>
      <c r="H192" s="73" t="s">
        <v>746</v>
      </c>
      <c r="I192" s="73" t="s">
        <v>747</v>
      </c>
      <c r="J192" s="51" t="s">
        <v>26</v>
      </c>
      <c r="K192" s="52" t="s">
        <v>291</v>
      </c>
      <c r="L192" s="70" t="s">
        <v>743</v>
      </c>
      <c r="M192" s="46" t="s">
        <v>744</v>
      </c>
      <c r="N192" s="46"/>
      <c r="O192" s="49"/>
      <c r="P192" s="52" t="s">
        <v>291</v>
      </c>
    </row>
    <row r="193" customFormat="false" ht="22.5" hidden="false" customHeight="false" outlineLevel="0" collapsed="false">
      <c r="A193" s="76" t="s">
        <v>748</v>
      </c>
      <c r="B193" s="76" t="s">
        <v>749</v>
      </c>
      <c r="C193" s="77"/>
      <c r="D193" s="77"/>
      <c r="E193" s="78"/>
      <c r="F193" s="79"/>
      <c r="G193" s="78"/>
      <c r="H193" s="80"/>
      <c r="I193" s="80"/>
      <c r="J193" s="79"/>
      <c r="K193" s="81"/>
      <c r="L193" s="76" t="s">
        <v>749</v>
      </c>
      <c r="M193" s="77"/>
      <c r="N193" s="77"/>
      <c r="O193" s="78"/>
      <c r="P193" s="81"/>
    </row>
    <row r="194" customFormat="false" ht="33.75" hidden="false" customHeight="false" outlineLevel="0" collapsed="false">
      <c r="A194" s="69" t="s">
        <v>750</v>
      </c>
      <c r="B194" s="70" t="s">
        <v>751</v>
      </c>
      <c r="C194" s="46" t="s">
        <v>752</v>
      </c>
      <c r="D194" s="46"/>
      <c r="E194" s="49"/>
      <c r="F194" s="51" t="n">
        <v>2</v>
      </c>
      <c r="G194" s="52" t="s">
        <v>152</v>
      </c>
      <c r="H194" s="73" t="s">
        <v>753</v>
      </c>
      <c r="I194" s="73" t="s">
        <v>754</v>
      </c>
      <c r="J194" s="51" t="s">
        <v>755</v>
      </c>
      <c r="K194" s="52"/>
      <c r="L194" s="70" t="s">
        <v>751</v>
      </c>
      <c r="M194" s="46" t="s">
        <v>752</v>
      </c>
      <c r="N194" s="46"/>
      <c r="O194" s="49"/>
      <c r="P194" s="52"/>
    </row>
    <row r="195" customFormat="false" ht="45" hidden="false" customHeight="false" outlineLevel="0" collapsed="false">
      <c r="A195" s="69" t="s">
        <v>756</v>
      </c>
      <c r="B195" s="70" t="s">
        <v>757</v>
      </c>
      <c r="C195" s="46" t="s">
        <v>758</v>
      </c>
      <c r="D195" s="46"/>
      <c r="E195" s="49"/>
      <c r="F195" s="51" t="n">
        <v>2</v>
      </c>
      <c r="G195" s="52" t="s">
        <v>759</v>
      </c>
      <c r="H195" s="73" t="s">
        <v>760</v>
      </c>
      <c r="I195" s="73" t="s">
        <v>761</v>
      </c>
      <c r="J195" s="51" t="s">
        <v>755</v>
      </c>
      <c r="K195" s="52"/>
      <c r="L195" s="70" t="s">
        <v>757</v>
      </c>
      <c r="M195" s="46" t="s">
        <v>758</v>
      </c>
      <c r="N195" s="46"/>
      <c r="O195" s="49"/>
      <c r="P195" s="52"/>
    </row>
    <row r="196" customFormat="false" ht="56.25" hidden="false" customHeight="false" outlineLevel="0" collapsed="false">
      <c r="A196" s="69" t="s">
        <v>762</v>
      </c>
      <c r="B196" s="70" t="s">
        <v>763</v>
      </c>
      <c r="C196" s="46" t="s">
        <v>764</v>
      </c>
      <c r="D196" s="46"/>
      <c r="E196" s="49"/>
      <c r="F196" s="51" t="n">
        <v>2</v>
      </c>
      <c r="G196" s="52" t="s">
        <v>759</v>
      </c>
      <c r="H196" s="73" t="s">
        <v>765</v>
      </c>
      <c r="I196" s="73" t="s">
        <v>766</v>
      </c>
      <c r="J196" s="51" t="s">
        <v>755</v>
      </c>
      <c r="K196" s="52"/>
      <c r="L196" s="70" t="s">
        <v>763</v>
      </c>
      <c r="M196" s="46" t="s">
        <v>764</v>
      </c>
      <c r="N196" s="46"/>
      <c r="O196" s="49"/>
      <c r="P196" s="52"/>
    </row>
    <row r="197" customFormat="false" ht="45" hidden="false" customHeight="false" outlineLevel="0" collapsed="false">
      <c r="A197" s="69" t="s">
        <v>767</v>
      </c>
      <c r="B197" s="70" t="s">
        <v>768</v>
      </c>
      <c r="C197" s="46" t="s">
        <v>769</v>
      </c>
      <c r="D197" s="46"/>
      <c r="E197" s="49"/>
      <c r="F197" s="51" t="n">
        <v>2</v>
      </c>
      <c r="G197" s="52" t="s">
        <v>152</v>
      </c>
      <c r="H197" s="73" t="s">
        <v>770</v>
      </c>
      <c r="I197" s="73" t="s">
        <v>771</v>
      </c>
      <c r="J197" s="51" t="s">
        <v>755</v>
      </c>
      <c r="K197" s="52"/>
      <c r="L197" s="70" t="s">
        <v>768</v>
      </c>
      <c r="M197" s="46" t="s">
        <v>769</v>
      </c>
      <c r="N197" s="46"/>
      <c r="O197" s="49"/>
      <c r="P197" s="52"/>
    </row>
    <row r="198" customFormat="false" ht="45" hidden="false" customHeight="false" outlineLevel="0" collapsed="false">
      <c r="A198" s="69" t="s">
        <v>772</v>
      </c>
      <c r="B198" s="70" t="s">
        <v>773</v>
      </c>
      <c r="C198" s="46" t="s">
        <v>774</v>
      </c>
      <c r="D198" s="46"/>
      <c r="E198" s="49"/>
      <c r="F198" s="51" t="n">
        <v>2</v>
      </c>
      <c r="G198" s="52" t="s">
        <v>152</v>
      </c>
      <c r="H198" s="73" t="s">
        <v>775</v>
      </c>
      <c r="I198" s="73" t="s">
        <v>776</v>
      </c>
      <c r="J198" s="51" t="s">
        <v>755</v>
      </c>
      <c r="K198" s="52"/>
      <c r="L198" s="70" t="s">
        <v>773</v>
      </c>
      <c r="M198" s="46" t="s">
        <v>774</v>
      </c>
      <c r="N198" s="46"/>
      <c r="O198" s="49"/>
      <c r="P198" s="52"/>
    </row>
    <row r="199" customFormat="false" ht="45" hidden="false" customHeight="false" outlineLevel="0" collapsed="false">
      <c r="A199" s="69" t="s">
        <v>777</v>
      </c>
      <c r="B199" s="70" t="s">
        <v>778</v>
      </c>
      <c r="C199" s="46" t="s">
        <v>779</v>
      </c>
      <c r="D199" s="46"/>
      <c r="E199" s="49"/>
      <c r="F199" s="51" t="n">
        <v>2</v>
      </c>
      <c r="G199" s="52" t="s">
        <v>152</v>
      </c>
      <c r="H199" s="73" t="s">
        <v>780</v>
      </c>
      <c r="I199" s="73" t="s">
        <v>781</v>
      </c>
      <c r="J199" s="51" t="s">
        <v>755</v>
      </c>
      <c r="K199" s="52"/>
      <c r="L199" s="70" t="s">
        <v>778</v>
      </c>
      <c r="M199" s="46" t="s">
        <v>779</v>
      </c>
      <c r="N199" s="46"/>
      <c r="O199" s="49"/>
      <c r="P199" s="52"/>
    </row>
    <row r="200" customFormat="false" ht="22.5" hidden="false" customHeight="false" outlineLevel="0" collapsed="false">
      <c r="A200" s="76" t="s">
        <v>782</v>
      </c>
      <c r="B200" s="76" t="s">
        <v>783</v>
      </c>
      <c r="C200" s="77"/>
      <c r="D200" s="77"/>
      <c r="E200" s="78"/>
      <c r="F200" s="79"/>
      <c r="G200" s="78"/>
      <c r="H200" s="80"/>
      <c r="I200" s="80"/>
      <c r="J200" s="79"/>
      <c r="K200" s="81"/>
      <c r="L200" s="76" t="s">
        <v>783</v>
      </c>
      <c r="M200" s="77"/>
      <c r="N200" s="77"/>
      <c r="O200" s="78"/>
      <c r="P200" s="81"/>
    </row>
    <row r="201" customFormat="false" ht="22.5" hidden="false" customHeight="false" outlineLevel="0" collapsed="false">
      <c r="A201" s="8" t="s">
        <v>784</v>
      </c>
      <c r="B201" s="8" t="s">
        <v>785</v>
      </c>
      <c r="C201" s="34"/>
      <c r="D201" s="12"/>
      <c r="E201" s="13"/>
      <c r="F201" s="14"/>
      <c r="G201" s="15"/>
      <c r="H201" s="16"/>
      <c r="I201" s="16"/>
      <c r="J201" s="17"/>
      <c r="K201" s="13"/>
      <c r="L201" s="8" t="s">
        <v>785</v>
      </c>
      <c r="M201" s="34"/>
      <c r="N201" s="12"/>
      <c r="O201" s="13"/>
      <c r="P201" s="13"/>
    </row>
    <row r="202" customFormat="false" ht="56.25" hidden="false" customHeight="false" outlineLevel="0" collapsed="false">
      <c r="A202" s="69" t="s">
        <v>786</v>
      </c>
      <c r="B202" s="70" t="s">
        <v>787</v>
      </c>
      <c r="C202" s="46" t="s">
        <v>788</v>
      </c>
      <c r="D202" s="59" t="s">
        <v>789</v>
      </c>
      <c r="E202" s="49"/>
      <c r="F202" s="51" t="n">
        <v>2</v>
      </c>
      <c r="G202" s="52" t="s">
        <v>790</v>
      </c>
      <c r="H202" s="73" t="s">
        <v>791</v>
      </c>
      <c r="I202" s="73" t="s">
        <v>159</v>
      </c>
      <c r="J202" s="51" t="s">
        <v>792</v>
      </c>
      <c r="K202" s="52"/>
      <c r="L202" s="70" t="s">
        <v>787</v>
      </c>
      <c r="M202" s="46" t="s">
        <v>788</v>
      </c>
      <c r="N202" s="59" t="s">
        <v>789</v>
      </c>
      <c r="O202" s="49"/>
      <c r="P202" s="52"/>
    </row>
    <row r="203" customFormat="false" ht="56.25" hidden="false" customHeight="false" outlineLevel="0" collapsed="false">
      <c r="A203" s="69" t="s">
        <v>793</v>
      </c>
      <c r="B203" s="70" t="s">
        <v>794</v>
      </c>
      <c r="C203" s="46" t="s">
        <v>795</v>
      </c>
      <c r="D203" s="59" t="s">
        <v>789</v>
      </c>
      <c r="E203" s="49"/>
      <c r="F203" s="51" t="n">
        <v>2</v>
      </c>
      <c r="G203" s="52" t="s">
        <v>790</v>
      </c>
      <c r="H203" s="73" t="s">
        <v>796</v>
      </c>
      <c r="I203" s="73" t="s">
        <v>159</v>
      </c>
      <c r="J203" s="51" t="s">
        <v>792</v>
      </c>
      <c r="K203" s="52"/>
      <c r="L203" s="70" t="s">
        <v>794</v>
      </c>
      <c r="M203" s="46" t="s">
        <v>795</v>
      </c>
      <c r="N203" s="59" t="s">
        <v>789</v>
      </c>
      <c r="O203" s="49"/>
      <c r="P203" s="52"/>
    </row>
    <row r="204" customFormat="false" ht="56.25" hidden="false" customHeight="false" outlineLevel="0" collapsed="false">
      <c r="A204" s="69" t="s">
        <v>797</v>
      </c>
      <c r="B204" s="70" t="s">
        <v>798</v>
      </c>
      <c r="C204" s="46" t="s">
        <v>799</v>
      </c>
      <c r="D204" s="59" t="s">
        <v>789</v>
      </c>
      <c r="E204" s="49"/>
      <c r="F204" s="51" t="n">
        <v>2</v>
      </c>
      <c r="G204" s="52" t="s">
        <v>800</v>
      </c>
      <c r="H204" s="73" t="s">
        <v>791</v>
      </c>
      <c r="I204" s="73" t="s">
        <v>160</v>
      </c>
      <c r="J204" s="51" t="s">
        <v>792</v>
      </c>
      <c r="K204" s="52" t="s">
        <v>801</v>
      </c>
      <c r="L204" s="70" t="s">
        <v>798</v>
      </c>
      <c r="M204" s="46" t="s">
        <v>799</v>
      </c>
      <c r="N204" s="59" t="s">
        <v>789</v>
      </c>
      <c r="O204" s="49"/>
      <c r="P204" s="52" t="s">
        <v>801</v>
      </c>
    </row>
    <row r="205" customFormat="false" ht="56.25" hidden="false" customHeight="false" outlineLevel="0" collapsed="false">
      <c r="A205" s="69" t="s">
        <v>802</v>
      </c>
      <c r="B205" s="70" t="s">
        <v>803</v>
      </c>
      <c r="C205" s="46" t="s">
        <v>804</v>
      </c>
      <c r="D205" s="59" t="s">
        <v>789</v>
      </c>
      <c r="E205" s="49"/>
      <c r="F205" s="51" t="n">
        <v>3</v>
      </c>
      <c r="G205" s="52" t="s">
        <v>805</v>
      </c>
      <c r="H205" s="73" t="s">
        <v>796</v>
      </c>
      <c r="I205" s="73" t="s">
        <v>791</v>
      </c>
      <c r="J205" s="51" t="s">
        <v>792</v>
      </c>
      <c r="K205" s="52"/>
      <c r="L205" s="70" t="s">
        <v>803</v>
      </c>
      <c r="M205" s="46" t="s">
        <v>804</v>
      </c>
      <c r="N205" s="59" t="s">
        <v>789</v>
      </c>
      <c r="O205" s="49"/>
      <c r="P205" s="52"/>
    </row>
    <row r="206" customFormat="false" ht="56.25" hidden="false" customHeight="false" outlineLevel="0" collapsed="false">
      <c r="A206" s="69" t="s">
        <v>806</v>
      </c>
      <c r="B206" s="70" t="s">
        <v>807</v>
      </c>
      <c r="C206" s="46" t="s">
        <v>808</v>
      </c>
      <c r="D206" s="59" t="s">
        <v>789</v>
      </c>
      <c r="E206" s="49"/>
      <c r="F206" s="51" t="n">
        <v>2</v>
      </c>
      <c r="G206" s="52" t="s">
        <v>809</v>
      </c>
      <c r="H206" s="73" t="s">
        <v>810</v>
      </c>
      <c r="I206" s="73" t="s">
        <v>701</v>
      </c>
      <c r="J206" s="51" t="s">
        <v>811</v>
      </c>
      <c r="K206" s="52"/>
      <c r="L206" s="70" t="s">
        <v>807</v>
      </c>
      <c r="M206" s="46" t="s">
        <v>808</v>
      </c>
      <c r="N206" s="59" t="s">
        <v>789</v>
      </c>
      <c r="O206" s="49"/>
      <c r="P206" s="52"/>
    </row>
    <row r="207" customFormat="false" ht="45" hidden="false" customHeight="false" outlineLevel="0" collapsed="false">
      <c r="A207" s="69" t="s">
        <v>812</v>
      </c>
      <c r="B207" s="70" t="s">
        <v>813</v>
      </c>
      <c r="C207" s="46" t="s">
        <v>814</v>
      </c>
      <c r="D207" s="59" t="s">
        <v>789</v>
      </c>
      <c r="E207" s="49"/>
      <c r="F207" s="51" t="n">
        <v>2</v>
      </c>
      <c r="G207" s="52" t="s">
        <v>815</v>
      </c>
      <c r="H207" s="73" t="s">
        <v>160</v>
      </c>
      <c r="I207" s="73" t="s">
        <v>810</v>
      </c>
      <c r="J207" s="51" t="s">
        <v>811</v>
      </c>
      <c r="K207" s="52"/>
      <c r="L207" s="70" t="s">
        <v>813</v>
      </c>
      <c r="M207" s="46" t="s">
        <v>814</v>
      </c>
      <c r="N207" s="59" t="s">
        <v>789</v>
      </c>
      <c r="O207" s="49"/>
      <c r="P207" s="52"/>
    </row>
    <row r="208" customFormat="false" ht="56.25" hidden="false" customHeight="false" outlineLevel="0" collapsed="false">
      <c r="A208" s="69" t="s">
        <v>816</v>
      </c>
      <c r="B208" s="70" t="s">
        <v>817</v>
      </c>
      <c r="C208" s="46" t="s">
        <v>818</v>
      </c>
      <c r="D208" s="59" t="s">
        <v>789</v>
      </c>
      <c r="E208" s="49"/>
      <c r="F208" s="51" t="n">
        <v>2</v>
      </c>
      <c r="G208" s="52" t="s">
        <v>815</v>
      </c>
      <c r="H208" s="73" t="s">
        <v>747</v>
      </c>
      <c r="I208" s="73" t="s">
        <v>168</v>
      </c>
      <c r="J208" s="51" t="s">
        <v>811</v>
      </c>
      <c r="K208" s="52"/>
      <c r="L208" s="70" t="s">
        <v>817</v>
      </c>
      <c r="M208" s="46" t="s">
        <v>818</v>
      </c>
      <c r="N208" s="59" t="s">
        <v>789</v>
      </c>
      <c r="O208" s="49"/>
      <c r="P208" s="52"/>
    </row>
    <row r="209" customFormat="false" ht="56.25" hidden="false" customHeight="false" outlineLevel="0" collapsed="false">
      <c r="A209" s="35" t="s">
        <v>819</v>
      </c>
      <c r="B209" s="21" t="s">
        <v>820</v>
      </c>
      <c r="C209" s="46" t="s">
        <v>821</v>
      </c>
      <c r="D209" s="59" t="s">
        <v>789</v>
      </c>
      <c r="E209" s="49"/>
      <c r="F209" s="51" t="n">
        <v>3</v>
      </c>
      <c r="G209" s="25" t="s">
        <v>822</v>
      </c>
      <c r="H209" s="24" t="s">
        <v>160</v>
      </c>
      <c r="I209" s="24" t="s">
        <v>159</v>
      </c>
      <c r="J209" s="51" t="s">
        <v>792</v>
      </c>
      <c r="K209" s="52"/>
      <c r="L209" s="21" t="s">
        <v>820</v>
      </c>
      <c r="M209" s="46" t="s">
        <v>821</v>
      </c>
      <c r="N209" s="59" t="s">
        <v>789</v>
      </c>
      <c r="O209" s="49"/>
      <c r="P209" s="52"/>
    </row>
    <row r="210" customFormat="false" ht="67.5" hidden="false" customHeight="false" outlineLevel="0" collapsed="false">
      <c r="A210" s="69" t="s">
        <v>823</v>
      </c>
      <c r="B210" s="70" t="s">
        <v>824</v>
      </c>
      <c r="C210" s="46" t="s">
        <v>825</v>
      </c>
      <c r="D210" s="59" t="s">
        <v>789</v>
      </c>
      <c r="E210" s="49"/>
      <c r="F210" s="51" t="n">
        <v>3</v>
      </c>
      <c r="G210" s="52" t="s">
        <v>826</v>
      </c>
      <c r="H210" s="73" t="s">
        <v>810</v>
      </c>
      <c r="I210" s="73" t="s">
        <v>711</v>
      </c>
      <c r="J210" s="51" t="s">
        <v>755</v>
      </c>
      <c r="K210" s="52"/>
      <c r="L210" s="70" t="s">
        <v>824</v>
      </c>
      <c r="M210" s="46" t="s">
        <v>825</v>
      </c>
      <c r="N210" s="59" t="s">
        <v>789</v>
      </c>
      <c r="O210" s="49"/>
      <c r="P210" s="52"/>
    </row>
    <row r="211" customFormat="false" ht="33.75" hidden="false" customHeight="false" outlineLevel="0" collapsed="false">
      <c r="A211" s="82" t="s">
        <v>827</v>
      </c>
      <c r="B211" s="82" t="s">
        <v>828</v>
      </c>
      <c r="C211" s="83"/>
      <c r="D211" s="83"/>
      <c r="E211" s="81"/>
      <c r="F211" s="84"/>
      <c r="G211" s="81"/>
      <c r="H211" s="85"/>
      <c r="I211" s="85"/>
      <c r="J211" s="84"/>
      <c r="K211" s="81"/>
      <c r="L211" s="82" t="s">
        <v>828</v>
      </c>
      <c r="M211" s="83"/>
      <c r="N211" s="83"/>
      <c r="O211" s="81"/>
      <c r="P211" s="81"/>
    </row>
    <row r="212" customFormat="false" ht="45" hidden="false" customHeight="false" outlineLevel="0" collapsed="false">
      <c r="A212" s="69" t="s">
        <v>829</v>
      </c>
      <c r="B212" s="70" t="s">
        <v>830</v>
      </c>
      <c r="C212" s="46" t="s">
        <v>831</v>
      </c>
      <c r="D212" s="59" t="s">
        <v>789</v>
      </c>
      <c r="E212" s="49"/>
      <c r="F212" s="51" t="n">
        <v>2</v>
      </c>
      <c r="G212" s="52" t="s">
        <v>832</v>
      </c>
      <c r="H212" s="73" t="s">
        <v>706</v>
      </c>
      <c r="I212" s="73" t="s">
        <v>771</v>
      </c>
      <c r="J212" s="51" t="s">
        <v>833</v>
      </c>
      <c r="K212" s="52"/>
      <c r="L212" s="70" t="s">
        <v>830</v>
      </c>
      <c r="M212" s="46" t="s">
        <v>831</v>
      </c>
      <c r="N212" s="59" t="s">
        <v>789</v>
      </c>
      <c r="O212" s="49"/>
      <c r="P212" s="52"/>
    </row>
    <row r="213" customFormat="false" ht="56.25" hidden="false" customHeight="false" outlineLevel="0" collapsed="false">
      <c r="A213" s="69" t="s">
        <v>834</v>
      </c>
      <c r="B213" s="70" t="s">
        <v>835</v>
      </c>
      <c r="C213" s="46" t="s">
        <v>836</v>
      </c>
      <c r="D213" s="59" t="s">
        <v>789</v>
      </c>
      <c r="E213" s="49"/>
      <c r="F213" s="51" t="n">
        <v>2</v>
      </c>
      <c r="G213" s="52" t="s">
        <v>837</v>
      </c>
      <c r="H213" s="73" t="s">
        <v>706</v>
      </c>
      <c r="I213" s="73" t="s">
        <v>771</v>
      </c>
      <c r="J213" s="51" t="s">
        <v>833</v>
      </c>
      <c r="K213" s="52"/>
      <c r="L213" s="70" t="s">
        <v>835</v>
      </c>
      <c r="M213" s="46" t="s">
        <v>836</v>
      </c>
      <c r="N213" s="59" t="s">
        <v>789</v>
      </c>
      <c r="O213" s="49"/>
      <c r="P213" s="52"/>
    </row>
    <row r="214" customFormat="false" ht="56.25" hidden="false" customHeight="false" outlineLevel="0" collapsed="false">
      <c r="A214" s="69" t="s">
        <v>838</v>
      </c>
      <c r="B214" s="70" t="s">
        <v>839</v>
      </c>
      <c r="C214" s="46" t="s">
        <v>840</v>
      </c>
      <c r="D214" s="59" t="s">
        <v>789</v>
      </c>
      <c r="E214" s="49"/>
      <c r="F214" s="51" t="n">
        <v>2</v>
      </c>
      <c r="G214" s="52" t="s">
        <v>837</v>
      </c>
      <c r="H214" s="73" t="s">
        <v>706</v>
      </c>
      <c r="I214" s="73" t="s">
        <v>771</v>
      </c>
      <c r="J214" s="51" t="s">
        <v>792</v>
      </c>
      <c r="K214" s="52"/>
      <c r="L214" s="70" t="s">
        <v>839</v>
      </c>
      <c r="M214" s="46" t="s">
        <v>840</v>
      </c>
      <c r="N214" s="59" t="s">
        <v>789</v>
      </c>
      <c r="O214" s="49"/>
      <c r="P214" s="52"/>
    </row>
    <row r="215" customFormat="false" ht="22.5" hidden="false" customHeight="false" outlineLevel="0" collapsed="false">
      <c r="A215" s="76" t="s">
        <v>841</v>
      </c>
      <c r="B215" s="76" t="s">
        <v>842</v>
      </c>
      <c r="C215" s="77"/>
      <c r="D215" s="77"/>
      <c r="E215" s="78"/>
      <c r="F215" s="79"/>
      <c r="G215" s="78"/>
      <c r="H215" s="80"/>
      <c r="I215" s="80"/>
      <c r="J215" s="79"/>
      <c r="K215" s="81"/>
      <c r="L215" s="76" t="s">
        <v>842</v>
      </c>
      <c r="M215" s="77"/>
      <c r="N215" s="77"/>
      <c r="O215" s="78"/>
      <c r="P215" s="81"/>
    </row>
    <row r="216" customFormat="false" ht="33.75" hidden="false" customHeight="false" outlineLevel="0" collapsed="false">
      <c r="A216" s="69" t="s">
        <v>843</v>
      </c>
      <c r="B216" s="70" t="s">
        <v>844</v>
      </c>
      <c r="C216" s="46" t="s">
        <v>845</v>
      </c>
      <c r="D216" s="59" t="s">
        <v>846</v>
      </c>
      <c r="E216" s="49"/>
      <c r="F216" s="51" t="n">
        <v>3</v>
      </c>
      <c r="G216" s="52" t="s">
        <v>847</v>
      </c>
      <c r="H216" s="73" t="s">
        <v>711</v>
      </c>
      <c r="I216" s="73" t="s">
        <v>707</v>
      </c>
      <c r="J216" s="51" t="s">
        <v>848</v>
      </c>
      <c r="K216" s="52"/>
      <c r="L216" s="70" t="s">
        <v>844</v>
      </c>
      <c r="M216" s="46" t="s">
        <v>845</v>
      </c>
      <c r="N216" s="59" t="s">
        <v>846</v>
      </c>
      <c r="O216" s="49"/>
      <c r="P216" s="52"/>
    </row>
    <row r="217" customFormat="false" ht="33.75" hidden="false" customHeight="false" outlineLevel="0" collapsed="false">
      <c r="A217" s="69" t="s">
        <v>849</v>
      </c>
      <c r="B217" s="70" t="s">
        <v>850</v>
      </c>
      <c r="C217" s="46" t="s">
        <v>851</v>
      </c>
      <c r="D217" s="59" t="s">
        <v>846</v>
      </c>
      <c r="E217" s="49"/>
      <c r="F217" s="51" t="n">
        <v>3</v>
      </c>
      <c r="G217" s="52" t="s">
        <v>847</v>
      </c>
      <c r="H217" s="73" t="s">
        <v>796</v>
      </c>
      <c r="I217" s="73" t="s">
        <v>160</v>
      </c>
      <c r="J217" s="51" t="s">
        <v>848</v>
      </c>
      <c r="K217" s="52"/>
      <c r="L217" s="70" t="s">
        <v>850</v>
      </c>
      <c r="M217" s="46" t="s">
        <v>851</v>
      </c>
      <c r="N217" s="59" t="s">
        <v>846</v>
      </c>
      <c r="O217" s="49"/>
      <c r="P217" s="52"/>
    </row>
    <row r="218" customFormat="false" ht="45" hidden="false" customHeight="false" outlineLevel="0" collapsed="false">
      <c r="A218" s="69" t="s">
        <v>852</v>
      </c>
      <c r="B218" s="70" t="s">
        <v>853</v>
      </c>
      <c r="C218" s="46" t="s">
        <v>854</v>
      </c>
      <c r="D218" s="59" t="s">
        <v>846</v>
      </c>
      <c r="E218" s="49"/>
      <c r="F218" s="51" t="n">
        <v>3</v>
      </c>
      <c r="G218" s="52" t="s">
        <v>855</v>
      </c>
      <c r="H218" s="73" t="s">
        <v>810</v>
      </c>
      <c r="I218" s="73" t="s">
        <v>168</v>
      </c>
      <c r="J218" s="51" t="s">
        <v>848</v>
      </c>
      <c r="K218" s="52"/>
      <c r="L218" s="70" t="s">
        <v>853</v>
      </c>
      <c r="M218" s="46" t="s">
        <v>854</v>
      </c>
      <c r="N218" s="59" t="s">
        <v>846</v>
      </c>
      <c r="O218" s="49"/>
      <c r="P218" s="52"/>
    </row>
    <row r="219" customFormat="false" ht="45" hidden="false" customHeight="false" outlineLevel="0" collapsed="false">
      <c r="A219" s="69" t="s">
        <v>856</v>
      </c>
      <c r="B219" s="70" t="s">
        <v>857</v>
      </c>
      <c r="C219" s="46" t="s">
        <v>858</v>
      </c>
      <c r="D219" s="59" t="s">
        <v>846</v>
      </c>
      <c r="E219" s="49"/>
      <c r="F219" s="51" t="n">
        <v>3</v>
      </c>
      <c r="G219" s="52" t="s">
        <v>855</v>
      </c>
      <c r="H219" s="73" t="s">
        <v>796</v>
      </c>
      <c r="I219" s="73" t="s">
        <v>153</v>
      </c>
      <c r="J219" s="51" t="s">
        <v>848</v>
      </c>
      <c r="K219" s="52"/>
      <c r="L219" s="70" t="s">
        <v>857</v>
      </c>
      <c r="M219" s="46" t="s">
        <v>858</v>
      </c>
      <c r="N219" s="59" t="s">
        <v>846</v>
      </c>
      <c r="O219" s="49"/>
      <c r="P219" s="52"/>
    </row>
    <row r="220" customFormat="false" ht="56.25" hidden="false" customHeight="false" outlineLevel="0" collapsed="false">
      <c r="A220" s="69" t="s">
        <v>859</v>
      </c>
      <c r="B220" s="70" t="s">
        <v>860</v>
      </c>
      <c r="C220" s="46" t="s">
        <v>861</v>
      </c>
      <c r="D220" s="59" t="s">
        <v>846</v>
      </c>
      <c r="E220" s="49"/>
      <c r="F220" s="51" t="n">
        <v>2</v>
      </c>
      <c r="G220" s="52" t="s">
        <v>847</v>
      </c>
      <c r="H220" s="73" t="s">
        <v>862</v>
      </c>
      <c r="I220" s="73" t="s">
        <v>863</v>
      </c>
      <c r="J220" s="51" t="s">
        <v>848</v>
      </c>
      <c r="K220" s="52"/>
      <c r="L220" s="70" t="s">
        <v>860</v>
      </c>
      <c r="M220" s="46" t="s">
        <v>861</v>
      </c>
      <c r="N220" s="59" t="s">
        <v>846</v>
      </c>
      <c r="O220" s="49"/>
      <c r="P220" s="52"/>
    </row>
    <row r="221" customFormat="false" ht="45" hidden="false" customHeight="false" outlineLevel="0" collapsed="false">
      <c r="A221" s="69" t="s">
        <v>864</v>
      </c>
      <c r="B221" s="70" t="s">
        <v>865</v>
      </c>
      <c r="C221" s="46" t="s">
        <v>866</v>
      </c>
      <c r="D221" s="59" t="s">
        <v>846</v>
      </c>
      <c r="E221" s="49"/>
      <c r="F221" s="51" t="n">
        <v>3</v>
      </c>
      <c r="G221" s="52" t="s">
        <v>847</v>
      </c>
      <c r="H221" s="73" t="s">
        <v>867</v>
      </c>
      <c r="I221" s="73" t="s">
        <v>781</v>
      </c>
      <c r="J221" s="51" t="s">
        <v>848</v>
      </c>
      <c r="K221" s="52"/>
      <c r="L221" s="70" t="s">
        <v>865</v>
      </c>
      <c r="M221" s="46" t="s">
        <v>866</v>
      </c>
      <c r="N221" s="59" t="s">
        <v>846</v>
      </c>
      <c r="O221" s="49"/>
      <c r="P221" s="52"/>
    </row>
    <row r="222" customFormat="false" ht="56.25" hidden="false" customHeight="false" outlineLevel="0" collapsed="false">
      <c r="A222" s="69" t="s">
        <v>868</v>
      </c>
      <c r="B222" s="70" t="s">
        <v>869</v>
      </c>
      <c r="C222" s="46" t="s">
        <v>870</v>
      </c>
      <c r="D222" s="59" t="s">
        <v>846</v>
      </c>
      <c r="E222" s="49"/>
      <c r="F222" s="51" t="n">
        <v>3</v>
      </c>
      <c r="G222" s="52" t="s">
        <v>871</v>
      </c>
      <c r="H222" s="73" t="s">
        <v>796</v>
      </c>
      <c r="I222" s="73" t="s">
        <v>715</v>
      </c>
      <c r="J222" s="51" t="s">
        <v>848</v>
      </c>
      <c r="K222" s="52"/>
      <c r="L222" s="70" t="s">
        <v>869</v>
      </c>
      <c r="M222" s="46" t="s">
        <v>870</v>
      </c>
      <c r="N222" s="59" t="s">
        <v>846</v>
      </c>
      <c r="O222" s="49"/>
      <c r="P222" s="52"/>
    </row>
    <row r="223" customFormat="false" ht="56.25" hidden="false" customHeight="false" outlineLevel="0" collapsed="false">
      <c r="A223" s="69" t="s">
        <v>872</v>
      </c>
      <c r="B223" s="70" t="s">
        <v>873</v>
      </c>
      <c r="C223" s="46" t="s">
        <v>874</v>
      </c>
      <c r="D223" s="59" t="s">
        <v>846</v>
      </c>
      <c r="E223" s="49"/>
      <c r="F223" s="51" t="n">
        <v>3</v>
      </c>
      <c r="G223" s="52" t="s">
        <v>871</v>
      </c>
      <c r="H223" s="73" t="s">
        <v>796</v>
      </c>
      <c r="I223" s="73" t="s">
        <v>168</v>
      </c>
      <c r="J223" s="51" t="s">
        <v>848</v>
      </c>
      <c r="K223" s="52"/>
      <c r="L223" s="70" t="s">
        <v>873</v>
      </c>
      <c r="M223" s="46" t="s">
        <v>874</v>
      </c>
      <c r="N223" s="59" t="s">
        <v>846</v>
      </c>
      <c r="O223" s="49"/>
      <c r="P223" s="52"/>
    </row>
    <row r="224" customFormat="false" ht="33.75" hidden="false" customHeight="false" outlineLevel="0" collapsed="false">
      <c r="A224" s="35" t="s">
        <v>875</v>
      </c>
      <c r="B224" s="21" t="s">
        <v>876</v>
      </c>
      <c r="C224" s="35" t="s">
        <v>877</v>
      </c>
      <c r="D224" s="22"/>
      <c r="E224" s="10"/>
      <c r="F224" s="24" t="n">
        <v>3</v>
      </c>
      <c r="G224" s="25" t="s">
        <v>878</v>
      </c>
      <c r="H224" s="73" t="s">
        <v>796</v>
      </c>
      <c r="I224" s="73" t="s">
        <v>711</v>
      </c>
      <c r="J224" s="27" t="s">
        <v>848</v>
      </c>
      <c r="K224" s="10"/>
      <c r="L224" s="21" t="s">
        <v>876</v>
      </c>
      <c r="M224" s="35" t="s">
        <v>877</v>
      </c>
      <c r="N224" s="22"/>
      <c r="O224" s="10"/>
      <c r="P224" s="10"/>
    </row>
    <row r="225" customFormat="false" ht="33.75" hidden="false" customHeight="false" outlineLevel="0" collapsed="false">
      <c r="A225" s="82" t="s">
        <v>879</v>
      </c>
      <c r="B225" s="82" t="s">
        <v>880</v>
      </c>
      <c r="C225" s="83"/>
      <c r="D225" s="83"/>
      <c r="E225" s="81"/>
      <c r="F225" s="84"/>
      <c r="G225" s="81"/>
      <c r="H225" s="85"/>
      <c r="I225" s="85"/>
      <c r="J225" s="84"/>
      <c r="K225" s="81"/>
      <c r="L225" s="82" t="s">
        <v>880</v>
      </c>
      <c r="M225" s="83"/>
      <c r="N225" s="83"/>
      <c r="O225" s="81"/>
      <c r="P225" s="81"/>
    </row>
    <row r="226" customFormat="false" ht="33.75" hidden="false" customHeight="false" outlineLevel="0" collapsed="false">
      <c r="A226" s="76"/>
      <c r="B226" s="76" t="s">
        <v>881</v>
      </c>
      <c r="C226" s="77"/>
      <c r="D226" s="77"/>
      <c r="E226" s="78"/>
      <c r="F226" s="79"/>
      <c r="G226" s="78"/>
      <c r="H226" s="80"/>
      <c r="I226" s="80"/>
      <c r="J226" s="79"/>
      <c r="K226" s="81"/>
      <c r="L226" s="76" t="s">
        <v>881</v>
      </c>
      <c r="M226" s="77"/>
      <c r="N226" s="77"/>
      <c r="O226" s="78"/>
      <c r="P226" s="81"/>
    </row>
    <row r="227" customFormat="false" ht="33.75" hidden="false" customHeight="false" outlineLevel="0" collapsed="false">
      <c r="A227" s="69" t="s">
        <v>882</v>
      </c>
      <c r="B227" s="70" t="s">
        <v>883</v>
      </c>
      <c r="C227" s="46" t="s">
        <v>884</v>
      </c>
      <c r="D227" s="59" t="s">
        <v>885</v>
      </c>
      <c r="E227" s="49"/>
      <c r="F227" s="51" t="n">
        <v>2</v>
      </c>
      <c r="G227" s="52" t="s">
        <v>886</v>
      </c>
      <c r="H227" s="73" t="s">
        <v>765</v>
      </c>
      <c r="I227" s="73" t="s">
        <v>887</v>
      </c>
      <c r="J227" s="51" t="s">
        <v>888</v>
      </c>
      <c r="K227" s="52"/>
      <c r="L227" s="70" t="s">
        <v>883</v>
      </c>
      <c r="M227" s="46" t="s">
        <v>884</v>
      </c>
      <c r="N227" s="59" t="s">
        <v>885</v>
      </c>
      <c r="O227" s="49"/>
      <c r="P227" s="52"/>
    </row>
    <row r="228" customFormat="false" ht="33.75" hidden="false" customHeight="false" outlineLevel="0" collapsed="false">
      <c r="A228" s="69" t="s">
        <v>889</v>
      </c>
      <c r="B228" s="70" t="s">
        <v>890</v>
      </c>
      <c r="C228" s="46" t="s">
        <v>891</v>
      </c>
      <c r="D228" s="59" t="s">
        <v>846</v>
      </c>
      <c r="E228" s="49"/>
      <c r="F228" s="51" t="n">
        <v>2</v>
      </c>
      <c r="G228" s="52" t="s">
        <v>886</v>
      </c>
      <c r="H228" s="73" t="s">
        <v>765</v>
      </c>
      <c r="I228" s="73" t="s">
        <v>863</v>
      </c>
      <c r="J228" s="51" t="s">
        <v>888</v>
      </c>
      <c r="K228" s="52"/>
      <c r="L228" s="70" t="s">
        <v>890</v>
      </c>
      <c r="M228" s="46" t="s">
        <v>891</v>
      </c>
      <c r="N228" s="59" t="s">
        <v>846</v>
      </c>
      <c r="O228" s="49"/>
      <c r="P228" s="52"/>
    </row>
    <row r="229" customFormat="false" ht="33.75" hidden="false" customHeight="false" outlineLevel="0" collapsed="false">
      <c r="A229" s="76"/>
      <c r="B229" s="76" t="s">
        <v>892</v>
      </c>
      <c r="C229" s="77"/>
      <c r="D229" s="77"/>
      <c r="E229" s="78"/>
      <c r="F229" s="79"/>
      <c r="G229" s="78"/>
      <c r="H229" s="80"/>
      <c r="I229" s="80"/>
      <c r="J229" s="79"/>
      <c r="K229" s="81"/>
      <c r="L229" s="76" t="s">
        <v>892</v>
      </c>
      <c r="M229" s="77"/>
      <c r="N229" s="77"/>
      <c r="O229" s="78"/>
      <c r="P229" s="81"/>
    </row>
    <row r="230" customFormat="false" ht="45" hidden="false" customHeight="false" outlineLevel="0" collapsed="false">
      <c r="A230" s="69" t="s">
        <v>893</v>
      </c>
      <c r="B230" s="70" t="s">
        <v>894</v>
      </c>
      <c r="C230" s="46" t="s">
        <v>895</v>
      </c>
      <c r="D230" s="59" t="s">
        <v>846</v>
      </c>
      <c r="E230" s="49"/>
      <c r="F230" s="51" t="n">
        <v>2</v>
      </c>
      <c r="G230" s="52" t="s">
        <v>815</v>
      </c>
      <c r="H230" s="73" t="s">
        <v>896</v>
      </c>
      <c r="I230" s="73" t="s">
        <v>796</v>
      </c>
      <c r="J230" s="51" t="s">
        <v>888</v>
      </c>
      <c r="K230" s="52"/>
      <c r="L230" s="70" t="s">
        <v>894</v>
      </c>
      <c r="M230" s="46" t="s">
        <v>895</v>
      </c>
      <c r="N230" s="59" t="s">
        <v>846</v>
      </c>
      <c r="O230" s="49"/>
      <c r="P230" s="52"/>
    </row>
    <row r="231" customFormat="false" ht="45" hidden="false" customHeight="false" outlineLevel="0" collapsed="false">
      <c r="A231" s="69" t="s">
        <v>897</v>
      </c>
      <c r="B231" s="70" t="s">
        <v>898</v>
      </c>
      <c r="C231" s="46" t="s">
        <v>899</v>
      </c>
      <c r="D231" s="59" t="s">
        <v>846</v>
      </c>
      <c r="E231" s="49"/>
      <c r="F231" s="51" t="n">
        <v>2</v>
      </c>
      <c r="G231" s="52" t="s">
        <v>815</v>
      </c>
      <c r="H231" s="73" t="s">
        <v>707</v>
      </c>
      <c r="I231" s="73" t="s">
        <v>711</v>
      </c>
      <c r="J231" s="51" t="s">
        <v>888</v>
      </c>
      <c r="K231" s="52"/>
      <c r="L231" s="70" t="s">
        <v>898</v>
      </c>
      <c r="M231" s="46" t="s">
        <v>899</v>
      </c>
      <c r="N231" s="59" t="s">
        <v>846</v>
      </c>
      <c r="O231" s="49"/>
      <c r="P231" s="52"/>
    </row>
    <row r="232" customFormat="false" ht="22.5" hidden="false" customHeight="false" outlineLevel="0" collapsed="false">
      <c r="A232" s="76" t="s">
        <v>900</v>
      </c>
      <c r="B232" s="76" t="s">
        <v>901</v>
      </c>
      <c r="C232" s="77"/>
      <c r="D232" s="77"/>
      <c r="E232" s="78"/>
      <c r="F232" s="79"/>
      <c r="G232" s="78"/>
      <c r="H232" s="80"/>
      <c r="I232" s="80"/>
      <c r="J232" s="79"/>
      <c r="K232" s="81"/>
      <c r="L232" s="76" t="s">
        <v>901</v>
      </c>
      <c r="M232" s="77"/>
      <c r="N232" s="77"/>
      <c r="O232" s="78"/>
      <c r="P232" s="81"/>
    </row>
    <row r="233" customFormat="false" ht="33.75" hidden="false" customHeight="false" outlineLevel="0" collapsed="false">
      <c r="A233" s="69" t="s">
        <v>902</v>
      </c>
      <c r="B233" s="70" t="s">
        <v>903</v>
      </c>
      <c r="C233" s="46" t="s">
        <v>904</v>
      </c>
      <c r="D233" s="46"/>
      <c r="E233" s="49"/>
      <c r="F233" s="51" t="n">
        <v>2</v>
      </c>
      <c r="G233" s="52" t="s">
        <v>905</v>
      </c>
      <c r="H233" s="73" t="s">
        <v>160</v>
      </c>
      <c r="I233" s="73" t="s">
        <v>715</v>
      </c>
      <c r="J233" s="51" t="s">
        <v>755</v>
      </c>
      <c r="K233" s="52"/>
      <c r="L233" s="70" t="s">
        <v>903</v>
      </c>
      <c r="M233" s="46" t="s">
        <v>904</v>
      </c>
      <c r="N233" s="46"/>
      <c r="O233" s="49"/>
      <c r="P233" s="52"/>
    </row>
    <row r="234" customFormat="false" ht="33.75" hidden="false" customHeight="false" outlineLevel="0" collapsed="false">
      <c r="A234" s="69" t="s">
        <v>906</v>
      </c>
      <c r="B234" s="70" t="s">
        <v>907</v>
      </c>
      <c r="C234" s="46" t="s">
        <v>908</v>
      </c>
      <c r="D234" s="46"/>
      <c r="E234" s="49"/>
      <c r="F234" s="51" t="n">
        <v>2</v>
      </c>
      <c r="G234" s="52" t="s">
        <v>909</v>
      </c>
      <c r="H234" s="73" t="s">
        <v>160</v>
      </c>
      <c r="I234" s="73" t="s">
        <v>725</v>
      </c>
      <c r="J234" s="51" t="s">
        <v>755</v>
      </c>
      <c r="K234" s="52"/>
      <c r="L234" s="70" t="s">
        <v>907</v>
      </c>
      <c r="M234" s="46" t="s">
        <v>908</v>
      </c>
      <c r="N234" s="46"/>
      <c r="O234" s="49"/>
      <c r="P234" s="52"/>
    </row>
    <row r="235" customFormat="false" ht="45" hidden="false" customHeight="false" outlineLevel="0" collapsed="false">
      <c r="A235" s="69" t="s">
        <v>910</v>
      </c>
      <c r="B235" s="70" t="s">
        <v>911</v>
      </c>
      <c r="C235" s="46" t="s">
        <v>912</v>
      </c>
      <c r="D235" s="59" t="s">
        <v>846</v>
      </c>
      <c r="E235" s="49"/>
      <c r="F235" s="51" t="n">
        <v>3</v>
      </c>
      <c r="G235" s="52" t="s">
        <v>909</v>
      </c>
      <c r="H235" s="73" t="s">
        <v>754</v>
      </c>
      <c r="I235" s="73" t="s">
        <v>160</v>
      </c>
      <c r="J235" s="51" t="s">
        <v>755</v>
      </c>
      <c r="K235" s="52"/>
      <c r="L235" s="70" t="s">
        <v>911</v>
      </c>
      <c r="M235" s="46" t="s">
        <v>912</v>
      </c>
      <c r="N235" s="59" t="s">
        <v>846</v>
      </c>
      <c r="O235" s="49"/>
      <c r="P235" s="52"/>
    </row>
    <row r="236" customFormat="false" ht="22.5" hidden="false" customHeight="false" outlineLevel="0" collapsed="false">
      <c r="A236" s="69" t="s">
        <v>913</v>
      </c>
      <c r="B236" s="70" t="s">
        <v>914</v>
      </c>
      <c r="C236" s="46" t="s">
        <v>915</v>
      </c>
      <c r="D236" s="46"/>
      <c r="E236" s="49"/>
      <c r="F236" s="51" t="n">
        <v>3</v>
      </c>
      <c r="G236" s="52" t="s">
        <v>916</v>
      </c>
      <c r="H236" s="73" t="s">
        <v>160</v>
      </c>
      <c r="I236" s="73" t="s">
        <v>725</v>
      </c>
      <c r="J236" s="51" t="s">
        <v>755</v>
      </c>
      <c r="K236" s="52"/>
      <c r="L236" s="70" t="s">
        <v>914</v>
      </c>
      <c r="M236" s="46" t="s">
        <v>915</v>
      </c>
      <c r="N236" s="46"/>
      <c r="O236" s="49"/>
      <c r="P236" s="52"/>
    </row>
    <row r="237" customFormat="false" ht="13.5" hidden="false" customHeight="false" outlineLevel="0" collapsed="false">
      <c r="A237" s="76" t="s">
        <v>917</v>
      </c>
      <c r="B237" s="76" t="s">
        <v>918</v>
      </c>
      <c r="C237" s="77"/>
      <c r="D237" s="77"/>
      <c r="E237" s="78"/>
      <c r="F237" s="79"/>
      <c r="G237" s="78"/>
      <c r="H237" s="80"/>
      <c r="I237" s="80"/>
      <c r="J237" s="79"/>
      <c r="K237" s="81"/>
      <c r="L237" s="76" t="s">
        <v>918</v>
      </c>
      <c r="M237" s="77"/>
      <c r="N237" s="77"/>
      <c r="O237" s="78"/>
      <c r="P237" s="81"/>
    </row>
    <row r="238" customFormat="false" ht="22.5" hidden="false" customHeight="false" outlineLevel="0" collapsed="false">
      <c r="A238" s="69" t="s">
        <v>919</v>
      </c>
      <c r="B238" s="70" t="s">
        <v>920</v>
      </c>
      <c r="C238" s="46" t="s">
        <v>921</v>
      </c>
      <c r="D238" s="46"/>
      <c r="E238" s="49"/>
      <c r="F238" s="51" t="n">
        <v>2</v>
      </c>
      <c r="G238" s="52" t="s">
        <v>922</v>
      </c>
      <c r="H238" s="73" t="s">
        <v>923</v>
      </c>
      <c r="I238" s="73" t="s">
        <v>924</v>
      </c>
      <c r="J238" s="51" t="s">
        <v>925</v>
      </c>
      <c r="K238" s="52"/>
      <c r="L238" s="70" t="s">
        <v>920</v>
      </c>
      <c r="M238" s="46" t="s">
        <v>921</v>
      </c>
      <c r="N238" s="46"/>
      <c r="O238" s="49"/>
      <c r="P238" s="52"/>
    </row>
    <row r="239" customFormat="false" ht="33.75" hidden="false" customHeight="false" outlineLevel="0" collapsed="false">
      <c r="A239" s="69" t="s">
        <v>926</v>
      </c>
      <c r="B239" s="70" t="s">
        <v>927</v>
      </c>
      <c r="C239" s="46" t="s">
        <v>928</v>
      </c>
      <c r="D239" s="46"/>
      <c r="E239" s="49"/>
      <c r="F239" s="51" t="n">
        <v>2</v>
      </c>
      <c r="G239" s="52" t="s">
        <v>922</v>
      </c>
      <c r="H239" s="73" t="s">
        <v>924</v>
      </c>
      <c r="I239" s="73" t="s">
        <v>929</v>
      </c>
      <c r="J239" s="51" t="s">
        <v>792</v>
      </c>
      <c r="K239" s="52" t="s">
        <v>291</v>
      </c>
      <c r="L239" s="70" t="s">
        <v>927</v>
      </c>
      <c r="M239" s="46" t="s">
        <v>928</v>
      </c>
      <c r="N239" s="46"/>
      <c r="O239" s="49"/>
      <c r="P239" s="52" t="s">
        <v>291</v>
      </c>
    </row>
    <row r="240" customFormat="false" ht="33.75" hidden="false" customHeight="false" outlineLevel="0" collapsed="false">
      <c r="A240" s="69" t="s">
        <v>930</v>
      </c>
      <c r="B240" s="70" t="s">
        <v>931</v>
      </c>
      <c r="C240" s="46" t="s">
        <v>932</v>
      </c>
      <c r="D240" s="59" t="s">
        <v>846</v>
      </c>
      <c r="E240" s="49"/>
      <c r="F240" s="51" t="n">
        <v>2</v>
      </c>
      <c r="G240" s="52" t="s">
        <v>933</v>
      </c>
      <c r="H240" s="73" t="s">
        <v>796</v>
      </c>
      <c r="I240" s="73" t="s">
        <v>715</v>
      </c>
      <c r="J240" s="51" t="s">
        <v>848</v>
      </c>
      <c r="K240" s="52"/>
      <c r="L240" s="70" t="s">
        <v>931</v>
      </c>
      <c r="M240" s="46" t="s">
        <v>932</v>
      </c>
      <c r="N240" s="59" t="s">
        <v>846</v>
      </c>
      <c r="O240" s="49"/>
      <c r="P240" s="52"/>
    </row>
    <row r="241" customFormat="false" ht="45" hidden="false" customHeight="false" outlineLevel="0" collapsed="false">
      <c r="A241" s="69" t="s">
        <v>934</v>
      </c>
      <c r="B241" s="70" t="s">
        <v>935</v>
      </c>
      <c r="C241" s="46" t="s">
        <v>936</v>
      </c>
      <c r="D241" s="59" t="s">
        <v>846</v>
      </c>
      <c r="E241" s="49"/>
      <c r="F241" s="51" t="n">
        <v>2</v>
      </c>
      <c r="G241" s="52" t="s">
        <v>916</v>
      </c>
      <c r="H241" s="73" t="s">
        <v>796</v>
      </c>
      <c r="I241" s="73" t="s">
        <v>707</v>
      </c>
      <c r="J241" s="51" t="s">
        <v>26</v>
      </c>
      <c r="K241" s="52"/>
      <c r="L241" s="70" t="s">
        <v>935</v>
      </c>
      <c r="M241" s="46" t="s">
        <v>936</v>
      </c>
      <c r="N241" s="59" t="s">
        <v>846</v>
      </c>
      <c r="O241" s="49"/>
      <c r="P241" s="52"/>
    </row>
    <row r="242" customFormat="false" ht="45" hidden="false" customHeight="false" outlineLevel="0" collapsed="false">
      <c r="A242" s="69" t="s">
        <v>937</v>
      </c>
      <c r="B242" s="70" t="s">
        <v>938</v>
      </c>
      <c r="C242" s="46" t="s">
        <v>939</v>
      </c>
      <c r="D242" s="59" t="s">
        <v>846</v>
      </c>
      <c r="E242" s="49"/>
      <c r="F242" s="51" t="n">
        <v>3</v>
      </c>
      <c r="G242" s="52" t="s">
        <v>905</v>
      </c>
      <c r="H242" s="73" t="s">
        <v>796</v>
      </c>
      <c r="I242" s="73" t="s">
        <v>701</v>
      </c>
      <c r="J242" s="51" t="s">
        <v>26</v>
      </c>
      <c r="K242" s="52"/>
      <c r="L242" s="70" t="s">
        <v>938</v>
      </c>
      <c r="M242" s="46" t="s">
        <v>939</v>
      </c>
      <c r="N242" s="59" t="s">
        <v>846</v>
      </c>
      <c r="O242" s="49"/>
      <c r="P242" s="52"/>
    </row>
    <row r="243" customFormat="false" ht="33.75" hidden="false" customHeight="false" outlineLevel="0" collapsed="false">
      <c r="A243" s="69" t="s">
        <v>940</v>
      </c>
      <c r="B243" s="70" t="s">
        <v>941</v>
      </c>
      <c r="C243" s="46" t="s">
        <v>942</v>
      </c>
      <c r="D243" s="59" t="s">
        <v>846</v>
      </c>
      <c r="E243" s="49"/>
      <c r="F243" s="51" t="n">
        <v>2</v>
      </c>
      <c r="G243" s="52" t="s">
        <v>943</v>
      </c>
      <c r="H243" s="73" t="s">
        <v>887</v>
      </c>
      <c r="I243" s="73" t="s">
        <v>711</v>
      </c>
      <c r="J243" s="51" t="s">
        <v>26</v>
      </c>
      <c r="K243" s="52"/>
      <c r="L243" s="70" t="s">
        <v>941</v>
      </c>
      <c r="M243" s="46" t="s">
        <v>942</v>
      </c>
      <c r="N243" s="59" t="s">
        <v>846</v>
      </c>
      <c r="O243" s="49"/>
      <c r="P243" s="52"/>
    </row>
    <row r="244" customFormat="false" ht="33.75" hidden="false" customHeight="false" outlineLevel="0" collapsed="false">
      <c r="A244" s="69" t="s">
        <v>944</v>
      </c>
      <c r="B244" s="70" t="s">
        <v>945</v>
      </c>
      <c r="C244" s="46" t="s">
        <v>946</v>
      </c>
      <c r="D244" s="59" t="s">
        <v>846</v>
      </c>
      <c r="E244" s="49"/>
      <c r="F244" s="51" t="n">
        <v>3</v>
      </c>
      <c r="G244" s="52" t="s">
        <v>871</v>
      </c>
      <c r="H244" s="73" t="s">
        <v>887</v>
      </c>
      <c r="I244" s="73" t="s">
        <v>725</v>
      </c>
      <c r="J244" s="51" t="s">
        <v>26</v>
      </c>
      <c r="K244" s="52"/>
      <c r="L244" s="70" t="s">
        <v>945</v>
      </c>
      <c r="M244" s="46" t="s">
        <v>946</v>
      </c>
      <c r="N244" s="59" t="s">
        <v>846</v>
      </c>
      <c r="O244" s="49"/>
      <c r="P244" s="52"/>
    </row>
    <row r="245" customFormat="false" ht="22.5" hidden="false" customHeight="false" outlineLevel="0" collapsed="false">
      <c r="A245" s="69" t="s">
        <v>947</v>
      </c>
      <c r="B245" s="70" t="s">
        <v>948</v>
      </c>
      <c r="C245" s="46" t="s">
        <v>949</v>
      </c>
      <c r="D245" s="46"/>
      <c r="E245" s="49"/>
      <c r="F245" s="51" t="n">
        <v>2</v>
      </c>
      <c r="G245" s="52" t="s">
        <v>759</v>
      </c>
      <c r="H245" s="73" t="s">
        <v>775</v>
      </c>
      <c r="I245" s="73" t="s">
        <v>770</v>
      </c>
      <c r="J245" s="51" t="s">
        <v>755</v>
      </c>
      <c r="K245" s="52"/>
      <c r="L245" s="70" t="s">
        <v>948</v>
      </c>
      <c r="M245" s="46" t="s">
        <v>949</v>
      </c>
      <c r="N245" s="46"/>
      <c r="O245" s="49"/>
      <c r="P245" s="52"/>
    </row>
    <row r="246" customFormat="false" ht="20.25" hidden="false" customHeight="true" outlineLevel="0" collapsed="false">
      <c r="A246" s="76" t="s">
        <v>950</v>
      </c>
      <c r="B246" s="86" t="s">
        <v>951</v>
      </c>
      <c r="C246" s="86"/>
      <c r="D246" s="86"/>
      <c r="E246" s="86"/>
      <c r="F246" s="86"/>
      <c r="G246" s="86"/>
      <c r="H246" s="86"/>
      <c r="I246" s="86"/>
      <c r="J246" s="86"/>
      <c r="K246" s="86"/>
      <c r="O246" s="1"/>
      <c r="P246" s="1"/>
    </row>
    <row r="247" customFormat="false" ht="74.25" hidden="false" customHeight="true" outlineLevel="0" collapsed="false">
      <c r="A247" s="76"/>
      <c r="B247" s="52" t="s">
        <v>952</v>
      </c>
      <c r="C247" s="52"/>
      <c r="D247" s="52"/>
      <c r="E247" s="52"/>
      <c r="F247" s="52"/>
      <c r="G247" s="52"/>
      <c r="H247" s="52"/>
      <c r="I247" s="52"/>
      <c r="J247" s="52"/>
      <c r="K247" s="52"/>
      <c r="O247" s="1"/>
      <c r="P247" s="1"/>
    </row>
    <row r="248" customFormat="false" ht="22.5" hidden="false" customHeight="false" outlineLevel="0" collapsed="false">
      <c r="A248" s="83" t="s">
        <v>953</v>
      </c>
      <c r="B248" s="83" t="s">
        <v>954</v>
      </c>
      <c r="C248" s="83"/>
      <c r="D248" s="83"/>
      <c r="E248" s="81"/>
      <c r="F248" s="84"/>
      <c r="G248" s="81"/>
      <c r="H248" s="87"/>
      <c r="I248" s="87"/>
      <c r="J248" s="84"/>
      <c r="K248" s="81"/>
      <c r="L248" s="83" t="s">
        <v>954</v>
      </c>
      <c r="M248" s="83"/>
      <c r="N248" s="83"/>
      <c r="O248" s="81"/>
      <c r="P248" s="81"/>
    </row>
    <row r="249" customFormat="false" ht="22.5" hidden="false" customHeight="false" outlineLevel="0" collapsed="false">
      <c r="A249" s="83" t="s">
        <v>955</v>
      </c>
      <c r="B249" s="83" t="s">
        <v>956</v>
      </c>
      <c r="C249" s="83"/>
      <c r="D249" s="83"/>
      <c r="E249" s="81"/>
      <c r="F249" s="84"/>
      <c r="G249" s="81"/>
      <c r="H249" s="87"/>
      <c r="I249" s="87"/>
      <c r="J249" s="84"/>
      <c r="K249" s="81"/>
      <c r="L249" s="83" t="s">
        <v>956</v>
      </c>
      <c r="M249" s="83"/>
      <c r="N249" s="83"/>
      <c r="O249" s="81"/>
      <c r="P249" s="81"/>
    </row>
    <row r="250" customFormat="false" ht="67.5" hidden="false" customHeight="false" outlineLevel="0" collapsed="false">
      <c r="A250" s="88" t="s">
        <v>957</v>
      </c>
      <c r="B250" s="89" t="s">
        <v>958</v>
      </c>
      <c r="C250" s="89" t="s">
        <v>959</v>
      </c>
      <c r="D250" s="59" t="s">
        <v>960</v>
      </c>
      <c r="E250" s="52"/>
      <c r="F250" s="51" t="n">
        <v>1</v>
      </c>
      <c r="G250" s="52" t="s">
        <v>961</v>
      </c>
      <c r="H250" s="90"/>
      <c r="I250" s="90"/>
      <c r="J250" s="91" t="s">
        <v>26</v>
      </c>
      <c r="K250" s="52"/>
      <c r="L250" s="89" t="s">
        <v>958</v>
      </c>
      <c r="M250" s="89" t="s">
        <v>959</v>
      </c>
      <c r="N250" s="59" t="s">
        <v>960</v>
      </c>
      <c r="O250" s="52"/>
      <c r="P250" s="52"/>
    </row>
    <row r="251" customFormat="false" ht="67.5" hidden="false" customHeight="false" outlineLevel="0" collapsed="false">
      <c r="A251" s="88" t="s">
        <v>962</v>
      </c>
      <c r="B251" s="89" t="s">
        <v>963</v>
      </c>
      <c r="C251" s="89" t="s">
        <v>964</v>
      </c>
      <c r="D251" s="59" t="s">
        <v>960</v>
      </c>
      <c r="E251" s="52"/>
      <c r="F251" s="91" t="n">
        <v>1</v>
      </c>
      <c r="G251" s="52" t="s">
        <v>961</v>
      </c>
      <c r="H251" s="91"/>
      <c r="I251" s="91"/>
      <c r="J251" s="91" t="s">
        <v>26</v>
      </c>
      <c r="K251" s="52"/>
      <c r="L251" s="89" t="s">
        <v>963</v>
      </c>
      <c r="M251" s="89" t="s">
        <v>964</v>
      </c>
      <c r="N251" s="59" t="s">
        <v>960</v>
      </c>
      <c r="O251" s="52"/>
      <c r="P251" s="52"/>
    </row>
    <row r="252" customFormat="false" ht="22.5" hidden="false" customHeight="false" outlineLevel="0" collapsed="false">
      <c r="A252" s="88" t="s">
        <v>965</v>
      </c>
      <c r="B252" s="89" t="s">
        <v>966</v>
      </c>
      <c r="C252" s="89" t="s">
        <v>967</v>
      </c>
      <c r="D252" s="59" t="s">
        <v>846</v>
      </c>
      <c r="E252" s="52"/>
      <c r="F252" s="51" t="n">
        <v>1</v>
      </c>
      <c r="G252" s="52" t="s">
        <v>968</v>
      </c>
      <c r="H252" s="90"/>
      <c r="I252" s="90"/>
      <c r="J252" s="91" t="s">
        <v>26</v>
      </c>
      <c r="K252" s="52"/>
      <c r="L252" s="89" t="s">
        <v>966</v>
      </c>
      <c r="M252" s="89" t="s">
        <v>967</v>
      </c>
      <c r="N252" s="59" t="s">
        <v>846</v>
      </c>
      <c r="O252" s="52"/>
      <c r="P252" s="52"/>
    </row>
    <row r="253" customFormat="false" ht="33.75" hidden="false" customHeight="false" outlineLevel="0" collapsed="false">
      <c r="A253" s="88" t="s">
        <v>969</v>
      </c>
      <c r="B253" s="89" t="s">
        <v>970</v>
      </c>
      <c r="C253" s="89" t="s">
        <v>971</v>
      </c>
      <c r="D253" s="59" t="s">
        <v>846</v>
      </c>
      <c r="E253" s="52"/>
      <c r="F253" s="51" t="n">
        <v>1</v>
      </c>
      <c r="G253" s="52" t="s">
        <v>972</v>
      </c>
      <c r="H253" s="90"/>
      <c r="I253" s="90"/>
      <c r="J253" s="91" t="s">
        <v>26</v>
      </c>
      <c r="K253" s="52"/>
      <c r="L253" s="89" t="s">
        <v>970</v>
      </c>
      <c r="M253" s="89" t="s">
        <v>971</v>
      </c>
      <c r="N253" s="59" t="s">
        <v>846</v>
      </c>
      <c r="O253" s="52"/>
      <c r="P253" s="52"/>
    </row>
    <row r="254" customFormat="false" ht="33.75" hidden="false" customHeight="false" outlineLevel="0" collapsed="false">
      <c r="A254" s="88" t="s">
        <v>973</v>
      </c>
      <c r="B254" s="89" t="s">
        <v>974</v>
      </c>
      <c r="C254" s="89" t="s">
        <v>975</v>
      </c>
      <c r="D254" s="59" t="s">
        <v>846</v>
      </c>
      <c r="E254" s="52"/>
      <c r="F254" s="51" t="n">
        <v>1</v>
      </c>
      <c r="G254" s="52" t="s">
        <v>968</v>
      </c>
      <c r="H254" s="90"/>
      <c r="I254" s="90"/>
      <c r="J254" s="91" t="s">
        <v>26</v>
      </c>
      <c r="K254" s="52"/>
      <c r="L254" s="89" t="s">
        <v>974</v>
      </c>
      <c r="M254" s="89" t="s">
        <v>975</v>
      </c>
      <c r="N254" s="59" t="s">
        <v>846</v>
      </c>
      <c r="O254" s="52"/>
      <c r="P254" s="52"/>
    </row>
    <row r="255" customFormat="false" ht="33.75" hidden="false" customHeight="false" outlineLevel="0" collapsed="false">
      <c r="A255" s="88" t="s">
        <v>976</v>
      </c>
      <c r="B255" s="89" t="s">
        <v>977</v>
      </c>
      <c r="C255" s="89" t="s">
        <v>978</v>
      </c>
      <c r="D255" s="59" t="s">
        <v>960</v>
      </c>
      <c r="E255" s="52"/>
      <c r="F255" s="51" t="n">
        <v>1</v>
      </c>
      <c r="G255" s="52" t="s">
        <v>979</v>
      </c>
      <c r="H255" s="90"/>
      <c r="I255" s="90"/>
      <c r="J255" s="91" t="s">
        <v>26</v>
      </c>
      <c r="K255" s="52"/>
      <c r="L255" s="89" t="s">
        <v>977</v>
      </c>
      <c r="M255" s="89" t="s">
        <v>978</v>
      </c>
      <c r="N255" s="59" t="s">
        <v>960</v>
      </c>
      <c r="O255" s="52"/>
      <c r="P255" s="52"/>
    </row>
    <row r="256" customFormat="false" ht="33.75" hidden="false" customHeight="false" outlineLevel="0" collapsed="false">
      <c r="A256" s="88" t="s">
        <v>980</v>
      </c>
      <c r="B256" s="89" t="s">
        <v>981</v>
      </c>
      <c r="C256" s="89" t="s">
        <v>982</v>
      </c>
      <c r="D256" s="59" t="s">
        <v>960</v>
      </c>
      <c r="E256" s="52"/>
      <c r="F256" s="51" t="n">
        <v>1</v>
      </c>
      <c r="G256" s="52" t="s">
        <v>961</v>
      </c>
      <c r="H256" s="90"/>
      <c r="I256" s="90"/>
      <c r="J256" s="91" t="s">
        <v>26</v>
      </c>
      <c r="K256" s="52"/>
      <c r="L256" s="89" t="s">
        <v>981</v>
      </c>
      <c r="M256" s="89" t="s">
        <v>982</v>
      </c>
      <c r="N256" s="59" t="s">
        <v>960</v>
      </c>
      <c r="O256" s="52"/>
      <c r="P256" s="52"/>
    </row>
    <row r="257" customFormat="false" ht="33.75" hidden="false" customHeight="false" outlineLevel="0" collapsed="false">
      <c r="A257" s="88" t="s">
        <v>983</v>
      </c>
      <c r="B257" s="89" t="s">
        <v>984</v>
      </c>
      <c r="C257" s="89" t="s">
        <v>985</v>
      </c>
      <c r="D257" s="59" t="s">
        <v>846</v>
      </c>
      <c r="E257" s="52"/>
      <c r="F257" s="51" t="n">
        <v>1</v>
      </c>
      <c r="G257" s="52" t="s">
        <v>986</v>
      </c>
      <c r="H257" s="90"/>
      <c r="I257" s="90"/>
      <c r="J257" s="91" t="s">
        <v>26</v>
      </c>
      <c r="K257" s="52"/>
      <c r="L257" s="89" t="s">
        <v>984</v>
      </c>
      <c r="M257" s="89" t="s">
        <v>985</v>
      </c>
      <c r="N257" s="59" t="s">
        <v>846</v>
      </c>
      <c r="O257" s="52"/>
      <c r="P257" s="52"/>
    </row>
    <row r="258" customFormat="false" ht="33.75" hidden="false" customHeight="false" outlineLevel="0" collapsed="false">
      <c r="A258" s="88" t="s">
        <v>987</v>
      </c>
      <c r="B258" s="89" t="s">
        <v>988</v>
      </c>
      <c r="C258" s="89" t="s">
        <v>989</v>
      </c>
      <c r="D258" s="59" t="s">
        <v>990</v>
      </c>
      <c r="E258" s="52"/>
      <c r="F258" s="51" t="n">
        <v>1</v>
      </c>
      <c r="G258" s="52" t="s">
        <v>986</v>
      </c>
      <c r="H258" s="90"/>
      <c r="I258" s="90"/>
      <c r="J258" s="91" t="s">
        <v>26</v>
      </c>
      <c r="K258" s="52"/>
      <c r="L258" s="89" t="s">
        <v>988</v>
      </c>
      <c r="M258" s="89" t="s">
        <v>989</v>
      </c>
      <c r="N258" s="59" t="s">
        <v>990</v>
      </c>
      <c r="O258" s="52"/>
      <c r="P258" s="52"/>
    </row>
    <row r="259" customFormat="false" ht="22.5" hidden="false" customHeight="false" outlineLevel="0" collapsed="false">
      <c r="A259" s="88" t="s">
        <v>991</v>
      </c>
      <c r="B259" s="89" t="s">
        <v>992</v>
      </c>
      <c r="C259" s="89" t="s">
        <v>993</v>
      </c>
      <c r="D259" s="59" t="s">
        <v>846</v>
      </c>
      <c r="E259" s="52"/>
      <c r="F259" s="51" t="n">
        <v>1</v>
      </c>
      <c r="G259" s="52" t="s">
        <v>968</v>
      </c>
      <c r="H259" s="90"/>
      <c r="I259" s="90"/>
      <c r="J259" s="91" t="s">
        <v>26</v>
      </c>
      <c r="K259" s="52"/>
      <c r="L259" s="89" t="s">
        <v>992</v>
      </c>
      <c r="M259" s="89" t="s">
        <v>993</v>
      </c>
      <c r="N259" s="59" t="s">
        <v>846</v>
      </c>
      <c r="O259" s="52"/>
      <c r="P259" s="52"/>
    </row>
    <row r="260" customFormat="false" ht="22.5" hidden="false" customHeight="false" outlineLevel="0" collapsed="false">
      <c r="A260" s="88" t="s">
        <v>994</v>
      </c>
      <c r="B260" s="89" t="s">
        <v>995</v>
      </c>
      <c r="C260" s="89" t="s">
        <v>996</v>
      </c>
      <c r="D260" s="59" t="s">
        <v>846</v>
      </c>
      <c r="E260" s="52"/>
      <c r="F260" s="51" t="n">
        <v>1</v>
      </c>
      <c r="G260" s="52" t="s">
        <v>968</v>
      </c>
      <c r="H260" s="90"/>
      <c r="I260" s="90"/>
      <c r="J260" s="91" t="s">
        <v>26</v>
      </c>
      <c r="K260" s="52"/>
      <c r="L260" s="89" t="s">
        <v>995</v>
      </c>
      <c r="M260" s="89" t="s">
        <v>996</v>
      </c>
      <c r="N260" s="59" t="s">
        <v>846</v>
      </c>
      <c r="O260" s="52"/>
      <c r="P260" s="52"/>
    </row>
    <row r="261" customFormat="false" ht="22.5" hidden="false" customHeight="false" outlineLevel="0" collapsed="false">
      <c r="A261" s="88" t="s">
        <v>997</v>
      </c>
      <c r="B261" s="89" t="s">
        <v>998</v>
      </c>
      <c r="C261" s="89" t="s">
        <v>999</v>
      </c>
      <c r="D261" s="59" t="s">
        <v>846</v>
      </c>
      <c r="E261" s="52"/>
      <c r="F261" s="51" t="n">
        <v>1</v>
      </c>
      <c r="G261" s="52" t="s">
        <v>968</v>
      </c>
      <c r="H261" s="90"/>
      <c r="I261" s="90"/>
      <c r="J261" s="91" t="s">
        <v>26</v>
      </c>
      <c r="K261" s="52"/>
      <c r="L261" s="89" t="s">
        <v>998</v>
      </c>
      <c r="M261" s="89" t="s">
        <v>999</v>
      </c>
      <c r="N261" s="59" t="s">
        <v>846</v>
      </c>
      <c r="O261" s="52"/>
      <c r="P261" s="52"/>
    </row>
    <row r="262" customFormat="false" ht="22.5" hidden="false" customHeight="false" outlineLevel="0" collapsed="false">
      <c r="A262" s="88" t="s">
        <v>1000</v>
      </c>
      <c r="B262" s="89" t="s">
        <v>1001</v>
      </c>
      <c r="C262" s="89" t="s">
        <v>999</v>
      </c>
      <c r="D262" s="59" t="s">
        <v>846</v>
      </c>
      <c r="E262" s="52"/>
      <c r="F262" s="51" t="n">
        <v>1</v>
      </c>
      <c r="G262" s="25" t="s">
        <v>968</v>
      </c>
      <c r="H262" s="90"/>
      <c r="I262" s="90"/>
      <c r="J262" s="91" t="s">
        <v>26</v>
      </c>
      <c r="K262" s="52"/>
      <c r="L262" s="89" t="s">
        <v>1001</v>
      </c>
      <c r="M262" s="89" t="s">
        <v>999</v>
      </c>
      <c r="N262" s="59" t="s">
        <v>846</v>
      </c>
      <c r="O262" s="52"/>
      <c r="P262" s="52"/>
    </row>
    <row r="263" customFormat="false" ht="22.5" hidden="false" customHeight="false" outlineLevel="0" collapsed="false">
      <c r="A263" s="88" t="s">
        <v>1002</v>
      </c>
      <c r="B263" s="89" t="s">
        <v>1003</v>
      </c>
      <c r="C263" s="89" t="s">
        <v>999</v>
      </c>
      <c r="D263" s="59" t="s">
        <v>846</v>
      </c>
      <c r="E263" s="52"/>
      <c r="F263" s="51" t="n">
        <v>1</v>
      </c>
      <c r="G263" s="52" t="s">
        <v>968</v>
      </c>
      <c r="H263" s="90"/>
      <c r="I263" s="90"/>
      <c r="J263" s="91" t="s">
        <v>26</v>
      </c>
      <c r="K263" s="52"/>
      <c r="L263" s="89" t="s">
        <v>1003</v>
      </c>
      <c r="M263" s="89" t="s">
        <v>999</v>
      </c>
      <c r="N263" s="59" t="s">
        <v>846</v>
      </c>
      <c r="O263" s="52"/>
      <c r="P263" s="52"/>
    </row>
    <row r="264" customFormat="false" ht="22.5" hidden="false" customHeight="false" outlineLevel="0" collapsed="false">
      <c r="A264" s="88" t="s">
        <v>1004</v>
      </c>
      <c r="B264" s="89" t="s">
        <v>1005</v>
      </c>
      <c r="C264" s="89" t="s">
        <v>999</v>
      </c>
      <c r="D264" s="59" t="s">
        <v>846</v>
      </c>
      <c r="E264" s="52"/>
      <c r="F264" s="51" t="n">
        <v>1</v>
      </c>
      <c r="G264" s="52" t="s">
        <v>968</v>
      </c>
      <c r="H264" s="90"/>
      <c r="I264" s="90"/>
      <c r="J264" s="91" t="s">
        <v>26</v>
      </c>
      <c r="K264" s="52"/>
      <c r="L264" s="89" t="s">
        <v>1005</v>
      </c>
      <c r="M264" s="89" t="s">
        <v>999</v>
      </c>
      <c r="N264" s="59" t="s">
        <v>846</v>
      </c>
      <c r="O264" s="52"/>
      <c r="P264" s="52"/>
    </row>
    <row r="265" customFormat="false" ht="22.5" hidden="false" customHeight="false" outlineLevel="0" collapsed="false">
      <c r="A265" s="88" t="s">
        <v>1006</v>
      </c>
      <c r="B265" s="89" t="s">
        <v>1007</v>
      </c>
      <c r="C265" s="89" t="s">
        <v>999</v>
      </c>
      <c r="D265" s="59" t="s">
        <v>846</v>
      </c>
      <c r="E265" s="52"/>
      <c r="F265" s="51" t="n">
        <v>1</v>
      </c>
      <c r="G265" s="52" t="s">
        <v>968</v>
      </c>
      <c r="H265" s="90"/>
      <c r="I265" s="90"/>
      <c r="J265" s="91" t="s">
        <v>26</v>
      </c>
      <c r="K265" s="52"/>
      <c r="L265" s="89" t="s">
        <v>1007</v>
      </c>
      <c r="M265" s="89" t="s">
        <v>999</v>
      </c>
      <c r="N265" s="59" t="s">
        <v>846</v>
      </c>
      <c r="O265" s="52"/>
      <c r="P265" s="52"/>
    </row>
    <row r="266" customFormat="false" ht="33.75" hidden="false" customHeight="false" outlineLevel="0" collapsed="false">
      <c r="A266" s="88" t="s">
        <v>1008</v>
      </c>
      <c r="B266" s="89" t="s">
        <v>1009</v>
      </c>
      <c r="C266" s="89" t="s">
        <v>1010</v>
      </c>
      <c r="D266" s="59" t="s">
        <v>846</v>
      </c>
      <c r="E266" s="52"/>
      <c r="F266" s="51" t="n">
        <v>1</v>
      </c>
      <c r="G266" s="52" t="s">
        <v>986</v>
      </c>
      <c r="H266" s="90"/>
      <c r="I266" s="90"/>
      <c r="J266" s="91" t="s">
        <v>26</v>
      </c>
      <c r="K266" s="52"/>
      <c r="L266" s="89" t="s">
        <v>1009</v>
      </c>
      <c r="M266" s="89" t="s">
        <v>1010</v>
      </c>
      <c r="N266" s="59" t="s">
        <v>846</v>
      </c>
      <c r="O266" s="52"/>
      <c r="P266" s="52"/>
    </row>
    <row r="267" customFormat="false" ht="33.75" hidden="false" customHeight="false" outlineLevel="0" collapsed="false">
      <c r="A267" s="88" t="s">
        <v>1011</v>
      </c>
      <c r="B267" s="89" t="s">
        <v>1012</v>
      </c>
      <c r="C267" s="89" t="s">
        <v>1013</v>
      </c>
      <c r="D267" s="59" t="s">
        <v>846</v>
      </c>
      <c r="E267" s="52"/>
      <c r="F267" s="51" t="n">
        <v>1</v>
      </c>
      <c r="G267" s="52" t="s">
        <v>986</v>
      </c>
      <c r="H267" s="90"/>
      <c r="I267" s="90"/>
      <c r="J267" s="91" t="s">
        <v>26</v>
      </c>
      <c r="K267" s="52"/>
      <c r="L267" s="89" t="s">
        <v>1012</v>
      </c>
      <c r="M267" s="89" t="s">
        <v>1013</v>
      </c>
      <c r="N267" s="59" t="s">
        <v>846</v>
      </c>
      <c r="O267" s="52"/>
      <c r="P267" s="52"/>
    </row>
    <row r="268" customFormat="false" ht="33.75" hidden="false" customHeight="false" outlineLevel="0" collapsed="false">
      <c r="A268" s="88" t="s">
        <v>1014</v>
      </c>
      <c r="B268" s="89" t="s">
        <v>1015</v>
      </c>
      <c r="C268" s="89" t="s">
        <v>1016</v>
      </c>
      <c r="D268" s="89"/>
      <c r="E268" s="52"/>
      <c r="F268" s="51" t="n">
        <v>1</v>
      </c>
      <c r="G268" s="52" t="s">
        <v>968</v>
      </c>
      <c r="H268" s="90"/>
      <c r="I268" s="90"/>
      <c r="J268" s="91" t="s">
        <v>26</v>
      </c>
      <c r="K268" s="52"/>
      <c r="L268" s="89" t="s">
        <v>1015</v>
      </c>
      <c r="M268" s="89" t="s">
        <v>1016</v>
      </c>
      <c r="N268" s="89"/>
      <c r="O268" s="52"/>
      <c r="P268" s="52"/>
    </row>
    <row r="269" customFormat="false" ht="33.75" hidden="false" customHeight="false" outlineLevel="0" collapsed="false">
      <c r="A269" s="88" t="s">
        <v>1017</v>
      </c>
      <c r="B269" s="89" t="s">
        <v>1018</v>
      </c>
      <c r="C269" s="89" t="s">
        <v>1019</v>
      </c>
      <c r="D269" s="89"/>
      <c r="E269" s="52"/>
      <c r="F269" s="51" t="n">
        <v>1</v>
      </c>
      <c r="G269" s="52" t="s">
        <v>968</v>
      </c>
      <c r="H269" s="90"/>
      <c r="I269" s="90"/>
      <c r="J269" s="91" t="s">
        <v>26</v>
      </c>
      <c r="K269" s="52"/>
      <c r="L269" s="89" t="s">
        <v>1018</v>
      </c>
      <c r="M269" s="89" t="s">
        <v>1019</v>
      </c>
      <c r="N269" s="89"/>
      <c r="O269" s="52"/>
      <c r="P269" s="52"/>
    </row>
    <row r="270" customFormat="false" ht="33.75" hidden="false" customHeight="false" outlineLevel="0" collapsed="false">
      <c r="A270" s="88" t="s">
        <v>1020</v>
      </c>
      <c r="B270" s="89" t="s">
        <v>1021</v>
      </c>
      <c r="C270" s="89" t="s">
        <v>1022</v>
      </c>
      <c r="D270" s="89"/>
      <c r="E270" s="52"/>
      <c r="F270" s="51" t="n">
        <v>1</v>
      </c>
      <c r="G270" s="52" t="s">
        <v>1023</v>
      </c>
      <c r="H270" s="90"/>
      <c r="I270" s="90"/>
      <c r="J270" s="91" t="s">
        <v>26</v>
      </c>
      <c r="K270" s="52"/>
      <c r="L270" s="89" t="s">
        <v>1021</v>
      </c>
      <c r="M270" s="89" t="s">
        <v>1022</v>
      </c>
      <c r="N270" s="89"/>
      <c r="O270" s="52"/>
      <c r="P270" s="52"/>
    </row>
    <row r="271" customFormat="false" ht="22.5" hidden="false" customHeight="false" outlineLevel="0" collapsed="false">
      <c r="A271" s="88" t="s">
        <v>1024</v>
      </c>
      <c r="B271" s="89" t="s">
        <v>1025</v>
      </c>
      <c r="C271" s="89" t="s">
        <v>1026</v>
      </c>
      <c r="D271" s="59" t="s">
        <v>846</v>
      </c>
      <c r="E271" s="52"/>
      <c r="F271" s="51" t="n">
        <v>1</v>
      </c>
      <c r="G271" s="52" t="s">
        <v>1027</v>
      </c>
      <c r="H271" s="90"/>
      <c r="I271" s="90"/>
      <c r="J271" s="91" t="s">
        <v>26</v>
      </c>
      <c r="K271" s="52"/>
      <c r="L271" s="89" t="s">
        <v>1025</v>
      </c>
      <c r="M271" s="89" t="s">
        <v>1026</v>
      </c>
      <c r="N271" s="59" t="s">
        <v>846</v>
      </c>
      <c r="O271" s="52"/>
      <c r="P271" s="52"/>
    </row>
    <row r="272" customFormat="false" ht="33.75" hidden="false" customHeight="false" outlineLevel="0" collapsed="false">
      <c r="A272" s="88" t="s">
        <v>1028</v>
      </c>
      <c r="B272" s="89" t="s">
        <v>1029</v>
      </c>
      <c r="C272" s="89" t="s">
        <v>1030</v>
      </c>
      <c r="D272" s="59" t="s">
        <v>990</v>
      </c>
      <c r="E272" s="52"/>
      <c r="F272" s="51" t="n">
        <v>1</v>
      </c>
      <c r="G272" s="52" t="s">
        <v>1031</v>
      </c>
      <c r="H272" s="90"/>
      <c r="I272" s="90"/>
      <c r="J272" s="91" t="s">
        <v>26</v>
      </c>
      <c r="K272" s="52"/>
      <c r="L272" s="89" t="s">
        <v>1029</v>
      </c>
      <c r="M272" s="89" t="s">
        <v>1030</v>
      </c>
      <c r="N272" s="59" t="s">
        <v>990</v>
      </c>
      <c r="O272" s="52"/>
      <c r="P272" s="52"/>
    </row>
    <row r="273" customFormat="false" ht="22.5" hidden="false" customHeight="false" outlineLevel="0" collapsed="false">
      <c r="A273" s="83" t="s">
        <v>1032</v>
      </c>
      <c r="B273" s="83" t="s">
        <v>1033</v>
      </c>
      <c r="C273" s="83"/>
      <c r="D273" s="83"/>
      <c r="E273" s="81"/>
      <c r="F273" s="79"/>
      <c r="G273" s="81"/>
      <c r="H273" s="87"/>
      <c r="I273" s="87"/>
      <c r="J273" s="84"/>
      <c r="K273" s="81"/>
      <c r="L273" s="83" t="s">
        <v>1033</v>
      </c>
      <c r="M273" s="83"/>
      <c r="N273" s="83"/>
      <c r="O273" s="81"/>
      <c r="P273" s="81"/>
    </row>
    <row r="274" customFormat="false" ht="22.5" hidden="false" customHeight="false" outlineLevel="0" collapsed="false">
      <c r="A274" s="88" t="s">
        <v>1034</v>
      </c>
      <c r="B274" s="89" t="s">
        <v>1035</v>
      </c>
      <c r="C274" s="89" t="s">
        <v>1036</v>
      </c>
      <c r="D274" s="59" t="s">
        <v>846</v>
      </c>
      <c r="E274" s="52"/>
      <c r="F274" s="51" t="n">
        <v>1</v>
      </c>
      <c r="G274" s="52" t="s">
        <v>1037</v>
      </c>
      <c r="H274" s="90"/>
      <c r="I274" s="90"/>
      <c r="J274" s="91" t="s">
        <v>26</v>
      </c>
      <c r="K274" s="52"/>
      <c r="L274" s="89" t="s">
        <v>1035</v>
      </c>
      <c r="M274" s="89" t="s">
        <v>1036</v>
      </c>
      <c r="N274" s="59" t="s">
        <v>846</v>
      </c>
      <c r="O274" s="52"/>
      <c r="P274" s="52"/>
    </row>
    <row r="275" customFormat="false" ht="33.75" hidden="false" customHeight="false" outlineLevel="0" collapsed="false">
      <c r="A275" s="88" t="s">
        <v>1038</v>
      </c>
      <c r="B275" s="89" t="s">
        <v>1039</v>
      </c>
      <c r="C275" s="89" t="s">
        <v>1040</v>
      </c>
      <c r="D275" s="59" t="s">
        <v>846</v>
      </c>
      <c r="E275" s="52"/>
      <c r="F275" s="51" t="n">
        <v>1</v>
      </c>
      <c r="G275" s="52" t="s">
        <v>968</v>
      </c>
      <c r="H275" s="90"/>
      <c r="I275" s="90"/>
      <c r="J275" s="91" t="s">
        <v>26</v>
      </c>
      <c r="K275" s="52"/>
      <c r="L275" s="89" t="s">
        <v>1039</v>
      </c>
      <c r="M275" s="89" t="s">
        <v>1040</v>
      </c>
      <c r="N275" s="59" t="s">
        <v>846</v>
      </c>
      <c r="O275" s="52"/>
      <c r="P275" s="52"/>
    </row>
    <row r="276" customFormat="false" ht="22.5" hidden="false" customHeight="false" outlineLevel="0" collapsed="false">
      <c r="A276" s="88" t="s">
        <v>1041</v>
      </c>
      <c r="B276" s="89" t="s">
        <v>1042</v>
      </c>
      <c r="C276" s="89" t="s">
        <v>1043</v>
      </c>
      <c r="D276" s="59" t="s">
        <v>846</v>
      </c>
      <c r="E276" s="52"/>
      <c r="F276" s="51" t="n">
        <v>1</v>
      </c>
      <c r="G276" s="52" t="s">
        <v>968</v>
      </c>
      <c r="H276" s="90"/>
      <c r="I276" s="90"/>
      <c r="J276" s="91" t="s">
        <v>26</v>
      </c>
      <c r="K276" s="52"/>
      <c r="L276" s="89" t="s">
        <v>1042</v>
      </c>
      <c r="M276" s="89" t="s">
        <v>1043</v>
      </c>
      <c r="N276" s="59" t="s">
        <v>846</v>
      </c>
      <c r="O276" s="52"/>
      <c r="P276" s="52"/>
    </row>
    <row r="277" customFormat="false" ht="22.5" hidden="false" customHeight="false" outlineLevel="0" collapsed="false">
      <c r="A277" s="88" t="s">
        <v>1044</v>
      </c>
      <c r="B277" s="89" t="s">
        <v>1045</v>
      </c>
      <c r="C277" s="89" t="s">
        <v>1046</v>
      </c>
      <c r="D277" s="59" t="s">
        <v>990</v>
      </c>
      <c r="E277" s="52"/>
      <c r="F277" s="51" t="n">
        <v>1</v>
      </c>
      <c r="G277" s="52" t="s">
        <v>1027</v>
      </c>
      <c r="H277" s="90"/>
      <c r="I277" s="90"/>
      <c r="J277" s="91" t="s">
        <v>848</v>
      </c>
      <c r="K277" s="52"/>
      <c r="L277" s="89" t="s">
        <v>1045</v>
      </c>
      <c r="M277" s="89" t="s">
        <v>1046</v>
      </c>
      <c r="N277" s="59" t="s">
        <v>990</v>
      </c>
      <c r="O277" s="52"/>
      <c r="P277" s="52"/>
    </row>
    <row r="278" customFormat="false" ht="45" hidden="false" customHeight="false" outlineLevel="0" collapsed="false">
      <c r="A278" s="88" t="s">
        <v>1047</v>
      </c>
      <c r="B278" s="89" t="s">
        <v>1048</v>
      </c>
      <c r="C278" s="89" t="s">
        <v>1049</v>
      </c>
      <c r="D278" s="59" t="s">
        <v>960</v>
      </c>
      <c r="E278" s="52"/>
      <c r="F278" s="51" t="n">
        <v>2</v>
      </c>
      <c r="G278" s="52" t="s">
        <v>1050</v>
      </c>
      <c r="H278" s="90" t="s">
        <v>1051</v>
      </c>
      <c r="I278" s="90" t="s">
        <v>1052</v>
      </c>
      <c r="J278" s="91" t="s">
        <v>26</v>
      </c>
      <c r="K278" s="52"/>
      <c r="L278" s="89" t="s">
        <v>1048</v>
      </c>
      <c r="M278" s="89" t="s">
        <v>1049</v>
      </c>
      <c r="N278" s="59" t="s">
        <v>960</v>
      </c>
      <c r="O278" s="52"/>
      <c r="P278" s="52"/>
    </row>
    <row r="279" customFormat="false" ht="56.25" hidden="false" customHeight="false" outlineLevel="0" collapsed="false">
      <c r="A279" s="88" t="s">
        <v>1053</v>
      </c>
      <c r="B279" s="89" t="s">
        <v>1054</v>
      </c>
      <c r="C279" s="89" t="s">
        <v>1055</v>
      </c>
      <c r="D279" s="59" t="s">
        <v>960</v>
      </c>
      <c r="E279" s="52"/>
      <c r="F279" s="51" t="n">
        <v>2</v>
      </c>
      <c r="G279" s="52" t="s">
        <v>1056</v>
      </c>
      <c r="H279" s="90" t="s">
        <v>1057</v>
      </c>
      <c r="I279" s="90" t="s">
        <v>1058</v>
      </c>
      <c r="J279" s="91" t="s">
        <v>26</v>
      </c>
      <c r="K279" s="52"/>
      <c r="L279" s="89" t="s">
        <v>1054</v>
      </c>
      <c r="M279" s="89" t="s">
        <v>1055</v>
      </c>
      <c r="N279" s="59" t="s">
        <v>960</v>
      </c>
      <c r="O279" s="52"/>
      <c r="P279" s="52"/>
    </row>
    <row r="280" customFormat="false" ht="22.5" hidden="false" customHeight="false" outlineLevel="0" collapsed="false">
      <c r="A280" s="88" t="s">
        <v>1059</v>
      </c>
      <c r="B280" s="89" t="s">
        <v>1060</v>
      </c>
      <c r="C280" s="89" t="s">
        <v>1061</v>
      </c>
      <c r="D280" s="59" t="s">
        <v>990</v>
      </c>
      <c r="E280" s="52"/>
      <c r="F280" s="51" t="n">
        <v>1</v>
      </c>
      <c r="G280" s="52" t="s">
        <v>1062</v>
      </c>
      <c r="H280" s="90"/>
      <c r="I280" s="90"/>
      <c r="J280" s="91" t="s">
        <v>26</v>
      </c>
      <c r="K280" s="52"/>
      <c r="L280" s="89" t="s">
        <v>1060</v>
      </c>
      <c r="M280" s="89" t="s">
        <v>1061</v>
      </c>
      <c r="N280" s="59" t="s">
        <v>990</v>
      </c>
      <c r="O280" s="52"/>
      <c r="P280" s="52"/>
    </row>
    <row r="281" customFormat="false" ht="33.75" hidden="false" customHeight="false" outlineLevel="0" collapsed="false">
      <c r="A281" s="88" t="s">
        <v>1063</v>
      </c>
      <c r="B281" s="89" t="s">
        <v>1064</v>
      </c>
      <c r="C281" s="89" t="s">
        <v>1065</v>
      </c>
      <c r="D281" s="59" t="s">
        <v>990</v>
      </c>
      <c r="E281" s="52"/>
      <c r="F281" s="51" t="n">
        <v>1</v>
      </c>
      <c r="G281" s="52" t="s">
        <v>1037</v>
      </c>
      <c r="H281" s="90"/>
      <c r="I281" s="90"/>
      <c r="J281" s="91" t="s">
        <v>848</v>
      </c>
      <c r="K281" s="52"/>
      <c r="L281" s="89" t="s">
        <v>1064</v>
      </c>
      <c r="M281" s="89" t="s">
        <v>1065</v>
      </c>
      <c r="N281" s="59" t="s">
        <v>990</v>
      </c>
      <c r="O281" s="52"/>
      <c r="P281" s="52"/>
    </row>
    <row r="282" customFormat="false" ht="33.75" hidden="false" customHeight="false" outlineLevel="0" collapsed="false">
      <c r="A282" s="88" t="s">
        <v>1066</v>
      </c>
      <c r="B282" s="89" t="s">
        <v>1067</v>
      </c>
      <c r="C282" s="89" t="s">
        <v>1065</v>
      </c>
      <c r="D282" s="59" t="s">
        <v>990</v>
      </c>
      <c r="E282" s="52"/>
      <c r="F282" s="51" t="n">
        <v>1</v>
      </c>
      <c r="G282" s="52" t="s">
        <v>1037</v>
      </c>
      <c r="H282" s="90"/>
      <c r="I282" s="90"/>
      <c r="J282" s="91" t="s">
        <v>26</v>
      </c>
      <c r="K282" s="52"/>
      <c r="L282" s="89" t="s">
        <v>1067</v>
      </c>
      <c r="M282" s="89" t="s">
        <v>1065</v>
      </c>
      <c r="N282" s="59" t="s">
        <v>990</v>
      </c>
      <c r="O282" s="52"/>
      <c r="P282" s="52"/>
    </row>
    <row r="283" customFormat="false" ht="45" hidden="false" customHeight="false" outlineLevel="0" collapsed="false">
      <c r="A283" s="88" t="s">
        <v>1068</v>
      </c>
      <c r="B283" s="89" t="s">
        <v>1069</v>
      </c>
      <c r="C283" s="89" t="s">
        <v>1070</v>
      </c>
      <c r="D283" s="59" t="s">
        <v>960</v>
      </c>
      <c r="E283" s="52"/>
      <c r="F283" s="51" t="n">
        <v>4</v>
      </c>
      <c r="G283" s="52" t="s">
        <v>909</v>
      </c>
      <c r="H283" s="90" t="s">
        <v>1071</v>
      </c>
      <c r="I283" s="90" t="s">
        <v>1052</v>
      </c>
      <c r="J283" s="91" t="s">
        <v>848</v>
      </c>
      <c r="K283" s="52"/>
      <c r="L283" s="89" t="s">
        <v>1069</v>
      </c>
      <c r="M283" s="89" t="s">
        <v>1070</v>
      </c>
      <c r="N283" s="59" t="s">
        <v>960</v>
      </c>
      <c r="O283" s="52"/>
      <c r="P283" s="52"/>
    </row>
    <row r="284" customFormat="false" ht="45" hidden="false" customHeight="false" outlineLevel="0" collapsed="false">
      <c r="A284" s="88" t="s">
        <v>1072</v>
      </c>
      <c r="B284" s="89" t="s">
        <v>1073</v>
      </c>
      <c r="C284" s="89" t="s">
        <v>1074</v>
      </c>
      <c r="D284" s="59" t="s">
        <v>960</v>
      </c>
      <c r="E284" s="52"/>
      <c r="F284" s="51" t="n">
        <v>4</v>
      </c>
      <c r="G284" s="52" t="s">
        <v>909</v>
      </c>
      <c r="H284" s="90" t="s">
        <v>1075</v>
      </c>
      <c r="I284" s="90" t="s">
        <v>1076</v>
      </c>
      <c r="J284" s="91" t="s">
        <v>848</v>
      </c>
      <c r="K284" s="52"/>
      <c r="L284" s="89" t="s">
        <v>1073</v>
      </c>
      <c r="M284" s="89" t="s">
        <v>1074</v>
      </c>
      <c r="N284" s="59" t="s">
        <v>960</v>
      </c>
      <c r="O284" s="52"/>
      <c r="P284" s="52"/>
    </row>
    <row r="285" customFormat="false" ht="56.25" hidden="false" customHeight="false" outlineLevel="0" collapsed="false">
      <c r="A285" s="88" t="s">
        <v>1077</v>
      </c>
      <c r="B285" s="89" t="s">
        <v>1078</v>
      </c>
      <c r="C285" s="89" t="s">
        <v>1079</v>
      </c>
      <c r="D285" s="59" t="s">
        <v>960</v>
      </c>
      <c r="E285" s="52"/>
      <c r="F285" s="51" t="n">
        <v>4</v>
      </c>
      <c r="G285" s="52" t="s">
        <v>847</v>
      </c>
      <c r="H285" s="90" t="s">
        <v>1080</v>
      </c>
      <c r="I285" s="90" t="s">
        <v>1081</v>
      </c>
      <c r="J285" s="91" t="s">
        <v>848</v>
      </c>
      <c r="K285" s="52"/>
      <c r="L285" s="89" t="s">
        <v>1078</v>
      </c>
      <c r="M285" s="89" t="s">
        <v>1079</v>
      </c>
      <c r="N285" s="59" t="s">
        <v>960</v>
      </c>
      <c r="O285" s="52"/>
      <c r="P285" s="52"/>
    </row>
    <row r="286" customFormat="false" ht="22.5" hidden="false" customHeight="false" outlineLevel="0" collapsed="false">
      <c r="A286" s="88" t="s">
        <v>1082</v>
      </c>
      <c r="B286" s="89" t="s">
        <v>1083</v>
      </c>
      <c r="C286" s="89" t="s">
        <v>1084</v>
      </c>
      <c r="D286" s="59" t="s">
        <v>846</v>
      </c>
      <c r="E286" s="52"/>
      <c r="F286" s="51" t="n">
        <v>1</v>
      </c>
      <c r="G286" s="52" t="s">
        <v>986</v>
      </c>
      <c r="H286" s="90"/>
      <c r="I286" s="90"/>
      <c r="J286" s="91" t="s">
        <v>26</v>
      </c>
      <c r="K286" s="52"/>
      <c r="L286" s="89" t="s">
        <v>1083</v>
      </c>
      <c r="M286" s="89" t="s">
        <v>1084</v>
      </c>
      <c r="N286" s="59" t="s">
        <v>846</v>
      </c>
      <c r="O286" s="52"/>
      <c r="P286" s="52"/>
    </row>
    <row r="287" customFormat="false" ht="33.75" hidden="false" customHeight="false" outlineLevel="0" collapsed="false">
      <c r="A287" s="88" t="s">
        <v>1085</v>
      </c>
      <c r="B287" s="89" t="s">
        <v>1086</v>
      </c>
      <c r="C287" s="89" t="s">
        <v>1087</v>
      </c>
      <c r="D287" s="59" t="s">
        <v>846</v>
      </c>
      <c r="E287" s="52"/>
      <c r="F287" s="51" t="n">
        <v>1</v>
      </c>
      <c r="G287" s="52" t="s">
        <v>1037</v>
      </c>
      <c r="H287" s="90"/>
      <c r="I287" s="90"/>
      <c r="J287" s="91" t="s">
        <v>26</v>
      </c>
      <c r="K287" s="52"/>
      <c r="L287" s="89" t="s">
        <v>1086</v>
      </c>
      <c r="M287" s="89" t="s">
        <v>1087</v>
      </c>
      <c r="N287" s="59" t="s">
        <v>846</v>
      </c>
      <c r="O287" s="52"/>
      <c r="P287" s="52"/>
    </row>
    <row r="288" customFormat="false" ht="33.75" hidden="false" customHeight="false" outlineLevel="0" collapsed="false">
      <c r="A288" s="88" t="s">
        <v>1088</v>
      </c>
      <c r="B288" s="89" t="s">
        <v>1089</v>
      </c>
      <c r="C288" s="89" t="s">
        <v>1090</v>
      </c>
      <c r="D288" s="59" t="s">
        <v>846</v>
      </c>
      <c r="E288" s="52"/>
      <c r="F288" s="51" t="n">
        <v>1</v>
      </c>
      <c r="G288" s="52" t="s">
        <v>1027</v>
      </c>
      <c r="H288" s="90"/>
      <c r="I288" s="90"/>
      <c r="J288" s="91" t="s">
        <v>26</v>
      </c>
      <c r="K288" s="52"/>
      <c r="L288" s="89" t="s">
        <v>1089</v>
      </c>
      <c r="M288" s="89" t="s">
        <v>1090</v>
      </c>
      <c r="N288" s="59" t="s">
        <v>846</v>
      </c>
      <c r="O288" s="52"/>
      <c r="P288" s="52"/>
    </row>
    <row r="289" customFormat="false" ht="22.5" hidden="false" customHeight="false" outlineLevel="0" collapsed="false">
      <c r="A289" s="88" t="s">
        <v>1091</v>
      </c>
      <c r="B289" s="89" t="s">
        <v>1092</v>
      </c>
      <c r="C289" s="89" t="s">
        <v>1084</v>
      </c>
      <c r="D289" s="59" t="s">
        <v>846</v>
      </c>
      <c r="E289" s="52"/>
      <c r="F289" s="91" t="n">
        <v>1</v>
      </c>
      <c r="G289" s="52" t="s">
        <v>1027</v>
      </c>
      <c r="H289" s="90"/>
      <c r="I289" s="90"/>
      <c r="J289" s="91" t="s">
        <v>26</v>
      </c>
      <c r="K289" s="52"/>
      <c r="L289" s="89" t="s">
        <v>1092</v>
      </c>
      <c r="M289" s="89" t="s">
        <v>1084</v>
      </c>
      <c r="N289" s="59" t="s">
        <v>846</v>
      </c>
      <c r="O289" s="52"/>
      <c r="P289" s="52"/>
    </row>
    <row r="290" customFormat="false" ht="22.5" hidden="false" customHeight="false" outlineLevel="0" collapsed="false">
      <c r="A290" s="88" t="s">
        <v>1093</v>
      </c>
      <c r="B290" s="89" t="s">
        <v>1094</v>
      </c>
      <c r="C290" s="89" t="s">
        <v>1084</v>
      </c>
      <c r="D290" s="59" t="s">
        <v>846</v>
      </c>
      <c r="E290" s="52"/>
      <c r="F290" s="91" t="n">
        <v>1</v>
      </c>
      <c r="G290" s="52" t="s">
        <v>1027</v>
      </c>
      <c r="H290" s="90"/>
      <c r="I290" s="90"/>
      <c r="J290" s="91" t="s">
        <v>26</v>
      </c>
      <c r="K290" s="52"/>
      <c r="L290" s="89" t="s">
        <v>1094</v>
      </c>
      <c r="M290" s="89" t="s">
        <v>1084</v>
      </c>
      <c r="N290" s="59" t="s">
        <v>846</v>
      </c>
      <c r="O290" s="52"/>
      <c r="P290" s="52"/>
    </row>
    <row r="291" customFormat="false" ht="22.5" hidden="false" customHeight="false" outlineLevel="0" collapsed="false">
      <c r="A291" s="88" t="s">
        <v>1095</v>
      </c>
      <c r="B291" s="89" t="s">
        <v>1096</v>
      </c>
      <c r="C291" s="89" t="s">
        <v>1084</v>
      </c>
      <c r="D291" s="59" t="s">
        <v>846</v>
      </c>
      <c r="E291" s="52"/>
      <c r="F291" s="91" t="n">
        <v>1</v>
      </c>
      <c r="G291" s="52" t="s">
        <v>1027</v>
      </c>
      <c r="H291" s="90"/>
      <c r="I291" s="90"/>
      <c r="J291" s="91" t="s">
        <v>26</v>
      </c>
      <c r="K291" s="52"/>
      <c r="L291" s="89" t="s">
        <v>1096</v>
      </c>
      <c r="M291" s="89" t="s">
        <v>1084</v>
      </c>
      <c r="N291" s="59" t="s">
        <v>846</v>
      </c>
      <c r="O291" s="52"/>
      <c r="P291" s="52"/>
    </row>
    <row r="292" customFormat="false" ht="33.75" hidden="false" customHeight="false" outlineLevel="0" collapsed="false">
      <c r="A292" s="88" t="s">
        <v>1097</v>
      </c>
      <c r="B292" s="89" t="s">
        <v>1098</v>
      </c>
      <c r="C292" s="89" t="s">
        <v>1099</v>
      </c>
      <c r="D292" s="59" t="s">
        <v>990</v>
      </c>
      <c r="E292" s="52"/>
      <c r="F292" s="91" t="n">
        <v>1</v>
      </c>
      <c r="G292" s="52" t="s">
        <v>1027</v>
      </c>
      <c r="H292" s="90"/>
      <c r="I292" s="90"/>
      <c r="J292" s="91" t="s">
        <v>26</v>
      </c>
      <c r="K292" s="52"/>
      <c r="L292" s="89" t="s">
        <v>1098</v>
      </c>
      <c r="M292" s="89" t="s">
        <v>1099</v>
      </c>
      <c r="N292" s="59" t="s">
        <v>990</v>
      </c>
      <c r="O292" s="52"/>
      <c r="P292" s="52"/>
    </row>
    <row r="293" customFormat="false" ht="22.5" hidden="false" customHeight="false" outlineLevel="0" collapsed="false">
      <c r="A293" s="88" t="s">
        <v>1100</v>
      </c>
      <c r="B293" s="89" t="s">
        <v>1101</v>
      </c>
      <c r="C293" s="89" t="s">
        <v>1099</v>
      </c>
      <c r="D293" s="59" t="s">
        <v>990</v>
      </c>
      <c r="E293" s="52"/>
      <c r="F293" s="91" t="n">
        <v>1</v>
      </c>
      <c r="G293" s="52" t="s">
        <v>1027</v>
      </c>
      <c r="H293" s="90"/>
      <c r="I293" s="90"/>
      <c r="J293" s="91" t="s">
        <v>26</v>
      </c>
      <c r="K293" s="52"/>
      <c r="L293" s="89" t="s">
        <v>1101</v>
      </c>
      <c r="M293" s="89" t="s">
        <v>1099</v>
      </c>
      <c r="N293" s="59" t="s">
        <v>990</v>
      </c>
      <c r="O293" s="52"/>
      <c r="P293" s="52"/>
    </row>
    <row r="294" customFormat="false" ht="22.5" hidden="false" customHeight="false" outlineLevel="0" collapsed="false">
      <c r="A294" s="88" t="s">
        <v>1102</v>
      </c>
      <c r="B294" s="89" t="s">
        <v>1103</v>
      </c>
      <c r="C294" s="89" t="s">
        <v>1099</v>
      </c>
      <c r="D294" s="59" t="s">
        <v>990</v>
      </c>
      <c r="E294" s="52"/>
      <c r="F294" s="91" t="n">
        <v>1</v>
      </c>
      <c r="G294" s="52" t="s">
        <v>1027</v>
      </c>
      <c r="H294" s="90"/>
      <c r="I294" s="90"/>
      <c r="J294" s="91" t="s">
        <v>26</v>
      </c>
      <c r="K294" s="52"/>
      <c r="L294" s="89" t="s">
        <v>1103</v>
      </c>
      <c r="M294" s="89" t="s">
        <v>1099</v>
      </c>
      <c r="N294" s="59" t="s">
        <v>990</v>
      </c>
      <c r="O294" s="52"/>
      <c r="P294" s="52"/>
    </row>
    <row r="295" customFormat="false" ht="22.5" hidden="false" customHeight="false" outlineLevel="0" collapsed="false">
      <c r="A295" s="88" t="s">
        <v>1104</v>
      </c>
      <c r="B295" s="89" t="s">
        <v>1105</v>
      </c>
      <c r="C295" s="89" t="s">
        <v>1099</v>
      </c>
      <c r="D295" s="59" t="s">
        <v>990</v>
      </c>
      <c r="E295" s="52"/>
      <c r="F295" s="91" t="n">
        <v>1</v>
      </c>
      <c r="G295" s="52" t="s">
        <v>1027</v>
      </c>
      <c r="H295" s="90"/>
      <c r="I295" s="90"/>
      <c r="J295" s="91" t="s">
        <v>26</v>
      </c>
      <c r="K295" s="52"/>
      <c r="L295" s="89" t="s">
        <v>1105</v>
      </c>
      <c r="M295" s="89" t="s">
        <v>1099</v>
      </c>
      <c r="N295" s="59" t="s">
        <v>990</v>
      </c>
      <c r="O295" s="52"/>
      <c r="P295" s="52"/>
    </row>
    <row r="296" customFormat="false" ht="22.5" hidden="false" customHeight="false" outlineLevel="0" collapsed="false">
      <c r="A296" s="88" t="s">
        <v>1106</v>
      </c>
      <c r="B296" s="89" t="s">
        <v>1107</v>
      </c>
      <c r="C296" s="89" t="s">
        <v>1099</v>
      </c>
      <c r="D296" s="59" t="s">
        <v>990</v>
      </c>
      <c r="E296" s="52"/>
      <c r="F296" s="91" t="n">
        <v>1</v>
      </c>
      <c r="G296" s="52" t="s">
        <v>1027</v>
      </c>
      <c r="H296" s="90"/>
      <c r="I296" s="90"/>
      <c r="J296" s="91" t="s">
        <v>26</v>
      </c>
      <c r="K296" s="52"/>
      <c r="L296" s="89" t="s">
        <v>1107</v>
      </c>
      <c r="M296" s="89" t="s">
        <v>1099</v>
      </c>
      <c r="N296" s="59" t="s">
        <v>990</v>
      </c>
      <c r="O296" s="52"/>
      <c r="P296" s="52"/>
    </row>
    <row r="297" customFormat="false" ht="33.75" hidden="false" customHeight="false" outlineLevel="0" collapsed="false">
      <c r="A297" s="88" t="s">
        <v>1108</v>
      </c>
      <c r="B297" s="89" t="s">
        <v>1109</v>
      </c>
      <c r="C297" s="89" t="s">
        <v>1099</v>
      </c>
      <c r="D297" s="59" t="s">
        <v>990</v>
      </c>
      <c r="E297" s="52"/>
      <c r="F297" s="91" t="n">
        <v>1</v>
      </c>
      <c r="G297" s="52" t="s">
        <v>1027</v>
      </c>
      <c r="H297" s="90"/>
      <c r="I297" s="90"/>
      <c r="J297" s="91" t="s">
        <v>26</v>
      </c>
      <c r="K297" s="52"/>
      <c r="L297" s="89" t="s">
        <v>1109</v>
      </c>
      <c r="M297" s="89" t="s">
        <v>1099</v>
      </c>
      <c r="N297" s="59" t="s">
        <v>990</v>
      </c>
      <c r="O297" s="52"/>
      <c r="P297" s="52"/>
    </row>
    <row r="298" customFormat="false" ht="22.5" hidden="false" customHeight="false" outlineLevel="0" collapsed="false">
      <c r="A298" s="88" t="s">
        <v>1110</v>
      </c>
      <c r="B298" s="89" t="s">
        <v>1111</v>
      </c>
      <c r="C298" s="89" t="s">
        <v>1084</v>
      </c>
      <c r="D298" s="59" t="s">
        <v>846</v>
      </c>
      <c r="E298" s="52"/>
      <c r="F298" s="91" t="n">
        <v>1</v>
      </c>
      <c r="G298" s="52" t="s">
        <v>1027</v>
      </c>
      <c r="H298" s="90"/>
      <c r="I298" s="90"/>
      <c r="J298" s="91" t="s">
        <v>26</v>
      </c>
      <c r="K298" s="52"/>
      <c r="L298" s="89" t="s">
        <v>1111</v>
      </c>
      <c r="M298" s="89" t="s">
        <v>1084</v>
      </c>
      <c r="N298" s="59" t="s">
        <v>846</v>
      </c>
      <c r="O298" s="52"/>
      <c r="P298" s="52"/>
    </row>
    <row r="299" customFormat="false" ht="22.5" hidden="false" customHeight="false" outlineLevel="0" collapsed="false">
      <c r="A299" s="88" t="s">
        <v>1112</v>
      </c>
      <c r="B299" s="89" t="s">
        <v>1113</v>
      </c>
      <c r="C299" s="89" t="s">
        <v>1114</v>
      </c>
      <c r="D299" s="59" t="s">
        <v>990</v>
      </c>
      <c r="E299" s="52"/>
      <c r="F299" s="91" t="n">
        <v>1</v>
      </c>
      <c r="G299" s="52" t="s">
        <v>1115</v>
      </c>
      <c r="H299" s="90"/>
      <c r="I299" s="90"/>
      <c r="J299" s="91" t="s">
        <v>26</v>
      </c>
      <c r="K299" s="52"/>
      <c r="L299" s="89" t="s">
        <v>1113</v>
      </c>
      <c r="M299" s="89" t="s">
        <v>1114</v>
      </c>
      <c r="N299" s="59" t="s">
        <v>990</v>
      </c>
      <c r="O299" s="52"/>
      <c r="P299" s="52"/>
    </row>
    <row r="300" customFormat="false" ht="33.75" hidden="false" customHeight="false" outlineLevel="0" collapsed="false">
      <c r="A300" s="88" t="s">
        <v>1116</v>
      </c>
      <c r="B300" s="89" t="s">
        <v>1117</v>
      </c>
      <c r="C300" s="89" t="s">
        <v>1118</v>
      </c>
      <c r="D300" s="59" t="s">
        <v>960</v>
      </c>
      <c r="E300" s="52"/>
      <c r="F300" s="91" t="n">
        <v>1</v>
      </c>
      <c r="G300" s="52" t="s">
        <v>986</v>
      </c>
      <c r="H300" s="90"/>
      <c r="I300" s="90"/>
      <c r="J300" s="91" t="s">
        <v>26</v>
      </c>
      <c r="K300" s="52"/>
      <c r="L300" s="89" t="s">
        <v>1117</v>
      </c>
      <c r="M300" s="89" t="s">
        <v>1118</v>
      </c>
      <c r="N300" s="59" t="s">
        <v>960</v>
      </c>
      <c r="O300" s="52"/>
      <c r="P300" s="52"/>
    </row>
    <row r="301" customFormat="false" ht="22.5" hidden="false" customHeight="false" outlineLevel="0" collapsed="false">
      <c r="A301" s="83" t="s">
        <v>1119</v>
      </c>
      <c r="B301" s="83" t="s">
        <v>1120</v>
      </c>
      <c r="C301" s="83"/>
      <c r="D301" s="83"/>
      <c r="E301" s="81"/>
      <c r="F301" s="84"/>
      <c r="G301" s="81"/>
      <c r="H301" s="87"/>
      <c r="I301" s="87"/>
      <c r="J301" s="84"/>
      <c r="K301" s="81"/>
      <c r="L301" s="83" t="s">
        <v>1120</v>
      </c>
      <c r="M301" s="83"/>
      <c r="N301" s="83"/>
      <c r="O301" s="81"/>
      <c r="P301" s="81"/>
    </row>
    <row r="302" customFormat="false" ht="22.5" hidden="false" customHeight="false" outlineLevel="0" collapsed="false">
      <c r="A302" s="88" t="s">
        <v>1121</v>
      </c>
      <c r="B302" s="89" t="s">
        <v>1122</v>
      </c>
      <c r="C302" s="89" t="s">
        <v>1123</v>
      </c>
      <c r="D302" s="59" t="s">
        <v>846</v>
      </c>
      <c r="E302" s="52"/>
      <c r="F302" s="91" t="n">
        <v>1</v>
      </c>
      <c r="G302" s="52" t="s">
        <v>986</v>
      </c>
      <c r="H302" s="90"/>
      <c r="I302" s="90"/>
      <c r="J302" s="91" t="s">
        <v>26</v>
      </c>
      <c r="K302" s="52"/>
      <c r="L302" s="89" t="s">
        <v>1122</v>
      </c>
      <c r="M302" s="89" t="s">
        <v>1123</v>
      </c>
      <c r="N302" s="59" t="s">
        <v>846</v>
      </c>
      <c r="O302" s="52"/>
      <c r="P302" s="52"/>
    </row>
    <row r="303" customFormat="false" ht="22.5" hidden="false" customHeight="false" outlineLevel="0" collapsed="false">
      <c r="A303" s="88" t="s">
        <v>1124</v>
      </c>
      <c r="B303" s="89" t="s">
        <v>1125</v>
      </c>
      <c r="C303" s="89" t="s">
        <v>1126</v>
      </c>
      <c r="D303" s="59" t="s">
        <v>990</v>
      </c>
      <c r="E303" s="52"/>
      <c r="F303" s="91" t="n">
        <v>1</v>
      </c>
      <c r="G303" s="52" t="s">
        <v>968</v>
      </c>
      <c r="H303" s="90"/>
      <c r="I303" s="90"/>
      <c r="J303" s="91" t="s">
        <v>26</v>
      </c>
      <c r="K303" s="52"/>
      <c r="L303" s="89" t="s">
        <v>1125</v>
      </c>
      <c r="M303" s="89" t="s">
        <v>1126</v>
      </c>
      <c r="N303" s="59" t="s">
        <v>990</v>
      </c>
      <c r="O303" s="52"/>
      <c r="P303" s="52"/>
    </row>
    <row r="304" customFormat="false" ht="22.5" hidden="false" customHeight="false" outlineLevel="0" collapsed="false">
      <c r="A304" s="88" t="s">
        <v>1127</v>
      </c>
      <c r="B304" s="89" t="s">
        <v>1128</v>
      </c>
      <c r="C304" s="89" t="s">
        <v>1129</v>
      </c>
      <c r="D304" s="59" t="s">
        <v>990</v>
      </c>
      <c r="E304" s="52"/>
      <c r="F304" s="91" t="n">
        <v>1</v>
      </c>
      <c r="G304" s="52" t="s">
        <v>1027</v>
      </c>
      <c r="H304" s="90"/>
      <c r="I304" s="90"/>
      <c r="J304" s="91" t="s">
        <v>26</v>
      </c>
      <c r="K304" s="52"/>
      <c r="L304" s="89" t="s">
        <v>1128</v>
      </c>
      <c r="M304" s="89" t="s">
        <v>1129</v>
      </c>
      <c r="N304" s="59" t="s">
        <v>990</v>
      </c>
      <c r="O304" s="52"/>
      <c r="P304" s="52"/>
    </row>
    <row r="305" customFormat="false" ht="33.75" hidden="false" customHeight="false" outlineLevel="0" collapsed="false">
      <c r="A305" s="88" t="s">
        <v>1130</v>
      </c>
      <c r="B305" s="89" t="s">
        <v>1131</v>
      </c>
      <c r="C305" s="89" t="s">
        <v>1132</v>
      </c>
      <c r="D305" s="59" t="s">
        <v>960</v>
      </c>
      <c r="E305" s="52"/>
      <c r="F305" s="91" t="n">
        <v>1</v>
      </c>
      <c r="G305" s="52" t="s">
        <v>986</v>
      </c>
      <c r="H305" s="90"/>
      <c r="I305" s="90"/>
      <c r="J305" s="91" t="s">
        <v>26</v>
      </c>
      <c r="K305" s="52"/>
      <c r="L305" s="89" t="s">
        <v>1131</v>
      </c>
      <c r="M305" s="89" t="s">
        <v>1132</v>
      </c>
      <c r="N305" s="59" t="s">
        <v>960</v>
      </c>
      <c r="O305" s="52"/>
      <c r="P305" s="52"/>
    </row>
    <row r="306" customFormat="false" ht="33.75" hidden="false" customHeight="false" outlineLevel="0" collapsed="false">
      <c r="A306" s="88" t="s">
        <v>1133</v>
      </c>
      <c r="B306" s="89" t="s">
        <v>1134</v>
      </c>
      <c r="C306" s="89" t="s">
        <v>1135</v>
      </c>
      <c r="D306" s="59" t="s">
        <v>960</v>
      </c>
      <c r="E306" s="52"/>
      <c r="F306" s="91" t="n">
        <v>1</v>
      </c>
      <c r="G306" s="52" t="s">
        <v>1136</v>
      </c>
      <c r="H306" s="90"/>
      <c r="I306" s="90"/>
      <c r="J306" s="91" t="s">
        <v>26</v>
      </c>
      <c r="K306" s="52"/>
      <c r="L306" s="89" t="s">
        <v>1134</v>
      </c>
      <c r="M306" s="89" t="s">
        <v>1135</v>
      </c>
      <c r="N306" s="59" t="s">
        <v>960</v>
      </c>
      <c r="O306" s="52"/>
      <c r="P306" s="52"/>
    </row>
    <row r="307" customFormat="false" ht="33.75" hidden="false" customHeight="false" outlineLevel="0" collapsed="false">
      <c r="A307" s="88" t="s">
        <v>1137</v>
      </c>
      <c r="B307" s="89" t="s">
        <v>1138</v>
      </c>
      <c r="C307" s="89" t="s">
        <v>1139</v>
      </c>
      <c r="D307" s="59" t="s">
        <v>960</v>
      </c>
      <c r="E307" s="52"/>
      <c r="F307" s="91" t="n">
        <v>1</v>
      </c>
      <c r="G307" s="52" t="s">
        <v>1136</v>
      </c>
      <c r="H307" s="90"/>
      <c r="I307" s="90"/>
      <c r="J307" s="91" t="s">
        <v>26</v>
      </c>
      <c r="K307" s="52"/>
      <c r="L307" s="89" t="s">
        <v>1138</v>
      </c>
      <c r="M307" s="89" t="s">
        <v>1139</v>
      </c>
      <c r="N307" s="59" t="s">
        <v>960</v>
      </c>
      <c r="O307" s="52"/>
      <c r="P307" s="52"/>
    </row>
    <row r="308" customFormat="false" ht="22.5" hidden="false" customHeight="false" outlineLevel="0" collapsed="false">
      <c r="A308" s="88" t="s">
        <v>1140</v>
      </c>
      <c r="B308" s="89" t="s">
        <v>1141</v>
      </c>
      <c r="C308" s="89" t="s">
        <v>1142</v>
      </c>
      <c r="D308" s="59" t="s">
        <v>990</v>
      </c>
      <c r="E308" s="52"/>
      <c r="F308" s="91" t="n">
        <v>1</v>
      </c>
      <c r="G308" s="52" t="s">
        <v>1037</v>
      </c>
      <c r="H308" s="90"/>
      <c r="I308" s="90"/>
      <c r="J308" s="91" t="s">
        <v>26</v>
      </c>
      <c r="K308" s="52"/>
      <c r="L308" s="89" t="s">
        <v>1141</v>
      </c>
      <c r="M308" s="89" t="s">
        <v>1142</v>
      </c>
      <c r="N308" s="59" t="s">
        <v>990</v>
      </c>
      <c r="O308" s="52"/>
      <c r="P308" s="52"/>
    </row>
    <row r="309" customFormat="false" ht="22.5" hidden="false" customHeight="false" outlineLevel="0" collapsed="false">
      <c r="A309" s="88" t="s">
        <v>1143</v>
      </c>
      <c r="B309" s="89" t="s">
        <v>1144</v>
      </c>
      <c r="C309" s="89" t="s">
        <v>1145</v>
      </c>
      <c r="D309" s="59" t="s">
        <v>990</v>
      </c>
      <c r="E309" s="52"/>
      <c r="F309" s="91" t="n">
        <v>1</v>
      </c>
      <c r="G309" s="52" t="s">
        <v>1023</v>
      </c>
      <c r="H309" s="90"/>
      <c r="I309" s="90"/>
      <c r="J309" s="91" t="s">
        <v>26</v>
      </c>
      <c r="K309" s="52"/>
      <c r="L309" s="89" t="s">
        <v>1144</v>
      </c>
      <c r="M309" s="89" t="s">
        <v>1145</v>
      </c>
      <c r="N309" s="59" t="s">
        <v>990</v>
      </c>
      <c r="O309" s="52"/>
      <c r="P309" s="52"/>
    </row>
    <row r="310" customFormat="false" ht="22.5" hidden="false" customHeight="false" outlineLevel="0" collapsed="false">
      <c r="A310" s="88" t="s">
        <v>1146</v>
      </c>
      <c r="B310" s="89" t="s">
        <v>1147</v>
      </c>
      <c r="C310" s="89" t="s">
        <v>1142</v>
      </c>
      <c r="D310" s="59" t="s">
        <v>990</v>
      </c>
      <c r="E310" s="52"/>
      <c r="F310" s="91" t="n">
        <v>1</v>
      </c>
      <c r="G310" s="52" t="s">
        <v>1023</v>
      </c>
      <c r="H310" s="90"/>
      <c r="I310" s="90"/>
      <c r="J310" s="91" t="s">
        <v>26</v>
      </c>
      <c r="K310" s="52"/>
      <c r="L310" s="89" t="s">
        <v>1147</v>
      </c>
      <c r="M310" s="89" t="s">
        <v>1142</v>
      </c>
      <c r="N310" s="59" t="s">
        <v>990</v>
      </c>
      <c r="O310" s="52"/>
      <c r="P310" s="52"/>
    </row>
    <row r="311" customFormat="false" ht="22.5" hidden="false" customHeight="false" outlineLevel="0" collapsed="false">
      <c r="A311" s="88" t="s">
        <v>1148</v>
      </c>
      <c r="B311" s="89" t="s">
        <v>1149</v>
      </c>
      <c r="C311" s="89" t="s">
        <v>1142</v>
      </c>
      <c r="D311" s="59" t="s">
        <v>990</v>
      </c>
      <c r="E311" s="52"/>
      <c r="F311" s="91" t="n">
        <v>1</v>
      </c>
      <c r="G311" s="52" t="s">
        <v>1027</v>
      </c>
      <c r="H311" s="90"/>
      <c r="I311" s="90"/>
      <c r="J311" s="91" t="s">
        <v>26</v>
      </c>
      <c r="K311" s="52"/>
      <c r="L311" s="89" t="s">
        <v>1149</v>
      </c>
      <c r="M311" s="89" t="s">
        <v>1142</v>
      </c>
      <c r="N311" s="59" t="s">
        <v>990</v>
      </c>
      <c r="O311" s="52"/>
      <c r="P311" s="52"/>
    </row>
    <row r="312" customFormat="false" ht="22.5" hidden="false" customHeight="false" outlineLevel="0" collapsed="false">
      <c r="A312" s="88" t="s">
        <v>1150</v>
      </c>
      <c r="B312" s="89" t="s">
        <v>1151</v>
      </c>
      <c r="C312" s="89" t="s">
        <v>1142</v>
      </c>
      <c r="D312" s="59" t="s">
        <v>990</v>
      </c>
      <c r="E312" s="52"/>
      <c r="F312" s="91" t="n">
        <v>1</v>
      </c>
      <c r="G312" s="52" t="s">
        <v>986</v>
      </c>
      <c r="H312" s="90"/>
      <c r="I312" s="90"/>
      <c r="J312" s="91" t="s">
        <v>26</v>
      </c>
      <c r="K312" s="52"/>
      <c r="L312" s="89" t="s">
        <v>1151</v>
      </c>
      <c r="M312" s="89" t="s">
        <v>1142</v>
      </c>
      <c r="N312" s="59" t="s">
        <v>990</v>
      </c>
      <c r="O312" s="52"/>
      <c r="P312" s="52"/>
    </row>
    <row r="313" customFormat="false" ht="22.5" hidden="false" customHeight="false" outlineLevel="0" collapsed="false">
      <c r="A313" s="88" t="s">
        <v>1152</v>
      </c>
      <c r="B313" s="89" t="s">
        <v>1153</v>
      </c>
      <c r="C313" s="89" t="s">
        <v>1142</v>
      </c>
      <c r="D313" s="59" t="s">
        <v>990</v>
      </c>
      <c r="E313" s="52"/>
      <c r="F313" s="91" t="n">
        <v>1</v>
      </c>
      <c r="G313" s="52" t="s">
        <v>1037</v>
      </c>
      <c r="H313" s="90"/>
      <c r="I313" s="90"/>
      <c r="J313" s="91" t="s">
        <v>26</v>
      </c>
      <c r="K313" s="52"/>
      <c r="L313" s="89" t="s">
        <v>1153</v>
      </c>
      <c r="M313" s="89" t="s">
        <v>1142</v>
      </c>
      <c r="N313" s="59" t="s">
        <v>990</v>
      </c>
      <c r="O313" s="52"/>
      <c r="P313" s="52"/>
    </row>
    <row r="314" customFormat="false" ht="22.5" hidden="false" customHeight="false" outlineLevel="0" collapsed="false">
      <c r="A314" s="88" t="s">
        <v>1154</v>
      </c>
      <c r="B314" s="89" t="s">
        <v>1155</v>
      </c>
      <c r="C314" s="89" t="s">
        <v>1142</v>
      </c>
      <c r="D314" s="59" t="s">
        <v>990</v>
      </c>
      <c r="E314" s="52"/>
      <c r="F314" s="91" t="n">
        <v>1</v>
      </c>
      <c r="G314" s="52" t="s">
        <v>1156</v>
      </c>
      <c r="H314" s="90"/>
      <c r="I314" s="90"/>
      <c r="J314" s="91" t="s">
        <v>26</v>
      </c>
      <c r="K314" s="52"/>
      <c r="L314" s="89" t="s">
        <v>1155</v>
      </c>
      <c r="M314" s="89" t="s">
        <v>1142</v>
      </c>
      <c r="N314" s="59" t="s">
        <v>990</v>
      </c>
      <c r="O314" s="52"/>
      <c r="P314" s="52"/>
    </row>
    <row r="315" customFormat="false" ht="22.5" hidden="false" customHeight="false" outlineLevel="0" collapsed="false">
      <c r="A315" s="88" t="s">
        <v>1157</v>
      </c>
      <c r="B315" s="89" t="s">
        <v>1158</v>
      </c>
      <c r="C315" s="89" t="s">
        <v>1142</v>
      </c>
      <c r="D315" s="59" t="s">
        <v>990</v>
      </c>
      <c r="E315" s="52"/>
      <c r="F315" s="91" t="n">
        <v>1</v>
      </c>
      <c r="G315" s="52" t="s">
        <v>1037</v>
      </c>
      <c r="H315" s="90"/>
      <c r="I315" s="90"/>
      <c r="J315" s="91" t="s">
        <v>26</v>
      </c>
      <c r="K315" s="52"/>
      <c r="L315" s="89" t="s">
        <v>1158</v>
      </c>
      <c r="M315" s="89" t="s">
        <v>1142</v>
      </c>
      <c r="N315" s="59" t="s">
        <v>990</v>
      </c>
      <c r="O315" s="52"/>
      <c r="P315" s="52"/>
    </row>
    <row r="316" customFormat="false" ht="22.5" hidden="false" customHeight="false" outlineLevel="0" collapsed="false">
      <c r="A316" s="88" t="s">
        <v>1159</v>
      </c>
      <c r="B316" s="89" t="s">
        <v>1160</v>
      </c>
      <c r="C316" s="89" t="s">
        <v>1161</v>
      </c>
      <c r="D316" s="59" t="s">
        <v>990</v>
      </c>
      <c r="E316" s="52"/>
      <c r="F316" s="91" t="n">
        <v>1</v>
      </c>
      <c r="G316" s="52" t="s">
        <v>1027</v>
      </c>
      <c r="H316" s="90"/>
      <c r="I316" s="90"/>
      <c r="J316" s="91" t="s">
        <v>26</v>
      </c>
      <c r="K316" s="52"/>
      <c r="L316" s="89" t="s">
        <v>1160</v>
      </c>
      <c r="M316" s="89" t="s">
        <v>1161</v>
      </c>
      <c r="N316" s="59" t="s">
        <v>990</v>
      </c>
      <c r="O316" s="52"/>
      <c r="P316" s="52"/>
    </row>
    <row r="317" customFormat="false" ht="33.75" hidden="false" customHeight="false" outlineLevel="0" collapsed="false">
      <c r="A317" s="88" t="s">
        <v>1162</v>
      </c>
      <c r="B317" s="89" t="s">
        <v>1163</v>
      </c>
      <c r="C317" s="89" t="s">
        <v>1161</v>
      </c>
      <c r="D317" s="59" t="s">
        <v>990</v>
      </c>
      <c r="E317" s="52"/>
      <c r="F317" s="91" t="n">
        <v>1</v>
      </c>
      <c r="G317" s="52" t="s">
        <v>1027</v>
      </c>
      <c r="H317" s="90"/>
      <c r="I317" s="90"/>
      <c r="J317" s="91" t="s">
        <v>26</v>
      </c>
      <c r="K317" s="52"/>
      <c r="L317" s="89" t="s">
        <v>1163</v>
      </c>
      <c r="M317" s="89" t="s">
        <v>1161</v>
      </c>
      <c r="N317" s="59" t="s">
        <v>990</v>
      </c>
      <c r="O317" s="52"/>
      <c r="P317" s="52"/>
    </row>
    <row r="318" customFormat="false" ht="33.75" hidden="false" customHeight="false" outlineLevel="0" collapsed="false">
      <c r="A318" s="88" t="s">
        <v>1164</v>
      </c>
      <c r="B318" s="89" t="s">
        <v>1165</v>
      </c>
      <c r="C318" s="89" t="s">
        <v>1161</v>
      </c>
      <c r="D318" s="59" t="s">
        <v>990</v>
      </c>
      <c r="E318" s="52"/>
      <c r="F318" s="91" t="n">
        <v>1</v>
      </c>
      <c r="G318" s="52" t="s">
        <v>1027</v>
      </c>
      <c r="H318" s="90"/>
      <c r="I318" s="90"/>
      <c r="J318" s="91" t="s">
        <v>26</v>
      </c>
      <c r="K318" s="52"/>
      <c r="L318" s="89" t="s">
        <v>1165</v>
      </c>
      <c r="M318" s="89" t="s">
        <v>1161</v>
      </c>
      <c r="N318" s="59" t="s">
        <v>990</v>
      </c>
      <c r="O318" s="52"/>
      <c r="P318" s="52"/>
    </row>
    <row r="319" customFormat="false" ht="33.75" hidden="false" customHeight="false" outlineLevel="0" collapsed="false">
      <c r="A319" s="88" t="s">
        <v>1166</v>
      </c>
      <c r="B319" s="89" t="s">
        <v>1167</v>
      </c>
      <c r="C319" s="89" t="s">
        <v>1168</v>
      </c>
      <c r="D319" s="59" t="s">
        <v>960</v>
      </c>
      <c r="E319" s="52"/>
      <c r="F319" s="91" t="n">
        <v>1</v>
      </c>
      <c r="G319" s="52" t="s">
        <v>986</v>
      </c>
      <c r="H319" s="90"/>
      <c r="I319" s="90"/>
      <c r="J319" s="91" t="s">
        <v>26</v>
      </c>
      <c r="K319" s="52"/>
      <c r="L319" s="89" t="s">
        <v>1167</v>
      </c>
      <c r="M319" s="89" t="s">
        <v>1168</v>
      </c>
      <c r="N319" s="59" t="s">
        <v>960</v>
      </c>
      <c r="O319" s="52"/>
      <c r="P319" s="52"/>
    </row>
    <row r="320" customFormat="false" ht="33.75" hidden="false" customHeight="false" outlineLevel="0" collapsed="false">
      <c r="A320" s="88" t="s">
        <v>1169</v>
      </c>
      <c r="B320" s="89" t="s">
        <v>1170</v>
      </c>
      <c r="C320" s="89" t="s">
        <v>1171</v>
      </c>
      <c r="D320" s="59" t="s">
        <v>990</v>
      </c>
      <c r="E320" s="52"/>
      <c r="F320" s="91" t="n">
        <v>1</v>
      </c>
      <c r="G320" s="52" t="s">
        <v>1172</v>
      </c>
      <c r="H320" s="90"/>
      <c r="I320" s="90"/>
      <c r="J320" s="91" t="s">
        <v>26</v>
      </c>
      <c r="K320" s="52"/>
      <c r="L320" s="89" t="s">
        <v>1170</v>
      </c>
      <c r="M320" s="89" t="s">
        <v>1171</v>
      </c>
      <c r="N320" s="59" t="s">
        <v>990</v>
      </c>
      <c r="O320" s="52"/>
      <c r="P320" s="52"/>
    </row>
    <row r="321" customFormat="false" ht="33.75" hidden="false" customHeight="false" outlineLevel="0" collapsed="false">
      <c r="A321" s="88" t="s">
        <v>1173</v>
      </c>
      <c r="B321" s="89" t="s">
        <v>1174</v>
      </c>
      <c r="C321" s="89" t="s">
        <v>1168</v>
      </c>
      <c r="D321" s="59" t="s">
        <v>960</v>
      </c>
      <c r="E321" s="52"/>
      <c r="F321" s="91" t="n">
        <v>1</v>
      </c>
      <c r="G321" s="52" t="s">
        <v>1027</v>
      </c>
      <c r="H321" s="90"/>
      <c r="I321" s="90"/>
      <c r="J321" s="91" t="s">
        <v>26</v>
      </c>
      <c r="K321" s="52"/>
      <c r="L321" s="89" t="s">
        <v>1174</v>
      </c>
      <c r="M321" s="89" t="s">
        <v>1168</v>
      </c>
      <c r="N321" s="59" t="s">
        <v>960</v>
      </c>
      <c r="O321" s="52"/>
      <c r="P321" s="52"/>
    </row>
    <row r="322" customFormat="false" ht="33.75" hidden="false" customHeight="false" outlineLevel="0" collapsed="false">
      <c r="A322" s="88" t="s">
        <v>1175</v>
      </c>
      <c r="B322" s="89" t="s">
        <v>1176</v>
      </c>
      <c r="C322" s="89" t="s">
        <v>1168</v>
      </c>
      <c r="D322" s="59" t="s">
        <v>960</v>
      </c>
      <c r="E322" s="52"/>
      <c r="F322" s="91" t="n">
        <v>1</v>
      </c>
      <c r="G322" s="52" t="s">
        <v>1177</v>
      </c>
      <c r="H322" s="90"/>
      <c r="I322" s="90"/>
      <c r="J322" s="91" t="s">
        <v>26</v>
      </c>
      <c r="K322" s="52"/>
      <c r="L322" s="89" t="s">
        <v>1176</v>
      </c>
      <c r="M322" s="89" t="s">
        <v>1168</v>
      </c>
      <c r="N322" s="59" t="s">
        <v>960</v>
      </c>
      <c r="O322" s="52"/>
      <c r="P322" s="52"/>
    </row>
    <row r="323" customFormat="false" ht="22.5" hidden="false" customHeight="false" outlineLevel="0" collapsed="false">
      <c r="A323" s="88" t="s">
        <v>1178</v>
      </c>
      <c r="B323" s="89" t="s">
        <v>1179</v>
      </c>
      <c r="C323" s="89" t="s">
        <v>1180</v>
      </c>
      <c r="D323" s="59" t="s">
        <v>990</v>
      </c>
      <c r="E323" s="52"/>
      <c r="F323" s="91" t="n">
        <v>1</v>
      </c>
      <c r="G323" s="52" t="s">
        <v>1027</v>
      </c>
      <c r="H323" s="90"/>
      <c r="I323" s="90"/>
      <c r="J323" s="91" t="s">
        <v>26</v>
      </c>
      <c r="K323" s="52"/>
      <c r="L323" s="89" t="s">
        <v>1179</v>
      </c>
      <c r="M323" s="89" t="s">
        <v>1180</v>
      </c>
      <c r="N323" s="59" t="s">
        <v>990</v>
      </c>
      <c r="O323" s="52"/>
      <c r="P323" s="52"/>
    </row>
    <row r="324" customFormat="false" ht="22.5" hidden="false" customHeight="false" outlineLevel="0" collapsed="false">
      <c r="A324" s="88" t="s">
        <v>1181</v>
      </c>
      <c r="B324" s="89" t="s">
        <v>1182</v>
      </c>
      <c r="C324" s="89" t="s">
        <v>1183</v>
      </c>
      <c r="D324" s="59" t="s">
        <v>990</v>
      </c>
      <c r="E324" s="52"/>
      <c r="F324" s="91" t="n">
        <v>1</v>
      </c>
      <c r="G324" s="52" t="s">
        <v>1027</v>
      </c>
      <c r="H324" s="90"/>
      <c r="I324" s="90"/>
      <c r="J324" s="91" t="s">
        <v>26</v>
      </c>
      <c r="K324" s="52"/>
      <c r="L324" s="89" t="s">
        <v>1182</v>
      </c>
      <c r="M324" s="89" t="s">
        <v>1183</v>
      </c>
      <c r="N324" s="59" t="s">
        <v>990</v>
      </c>
      <c r="O324" s="52"/>
      <c r="P324" s="52"/>
    </row>
    <row r="325" customFormat="false" ht="33.75" hidden="false" customHeight="false" outlineLevel="0" collapsed="false">
      <c r="A325" s="88" t="s">
        <v>1184</v>
      </c>
      <c r="B325" s="89" t="s">
        <v>1185</v>
      </c>
      <c r="C325" s="89" t="s">
        <v>1186</v>
      </c>
      <c r="D325" s="59" t="s">
        <v>960</v>
      </c>
      <c r="E325" s="52"/>
      <c r="F325" s="51" t="n">
        <v>1</v>
      </c>
      <c r="G325" s="52" t="s">
        <v>968</v>
      </c>
      <c r="H325" s="90"/>
      <c r="I325" s="90"/>
      <c r="J325" s="91" t="s">
        <v>26</v>
      </c>
      <c r="K325" s="52"/>
      <c r="L325" s="89" t="s">
        <v>1185</v>
      </c>
      <c r="M325" s="89" t="s">
        <v>1186</v>
      </c>
      <c r="N325" s="59" t="s">
        <v>960</v>
      </c>
      <c r="O325" s="52"/>
      <c r="P325" s="52"/>
    </row>
    <row r="326" customFormat="false" ht="22.5" hidden="false" customHeight="false" outlineLevel="0" collapsed="false">
      <c r="A326" s="88" t="s">
        <v>1187</v>
      </c>
      <c r="B326" s="89" t="s">
        <v>1188</v>
      </c>
      <c r="C326" s="89" t="s">
        <v>1189</v>
      </c>
      <c r="D326" s="59" t="s">
        <v>990</v>
      </c>
      <c r="E326" s="52"/>
      <c r="F326" s="91" t="n">
        <v>1</v>
      </c>
      <c r="G326" s="52" t="s">
        <v>1172</v>
      </c>
      <c r="H326" s="90"/>
      <c r="I326" s="90"/>
      <c r="J326" s="91" t="s">
        <v>26</v>
      </c>
      <c r="K326" s="52"/>
      <c r="L326" s="89" t="s">
        <v>1188</v>
      </c>
      <c r="M326" s="89" t="s">
        <v>1189</v>
      </c>
      <c r="N326" s="59" t="s">
        <v>990</v>
      </c>
      <c r="O326" s="52"/>
      <c r="P326" s="52"/>
    </row>
    <row r="327" customFormat="false" ht="22.5" hidden="false" customHeight="false" outlineLevel="0" collapsed="false">
      <c r="A327" s="88" t="s">
        <v>1190</v>
      </c>
      <c r="B327" s="89" t="s">
        <v>1191</v>
      </c>
      <c r="C327" s="89" t="s">
        <v>1192</v>
      </c>
      <c r="D327" s="59" t="s">
        <v>990</v>
      </c>
      <c r="E327" s="52"/>
      <c r="F327" s="91" t="n">
        <v>1</v>
      </c>
      <c r="G327" s="52" t="s">
        <v>1027</v>
      </c>
      <c r="H327" s="90"/>
      <c r="I327" s="90"/>
      <c r="J327" s="91" t="s">
        <v>26</v>
      </c>
      <c r="K327" s="52"/>
      <c r="L327" s="89" t="s">
        <v>1191</v>
      </c>
      <c r="M327" s="89" t="s">
        <v>1192</v>
      </c>
      <c r="N327" s="59" t="s">
        <v>990</v>
      </c>
      <c r="O327" s="52"/>
      <c r="P327" s="52"/>
    </row>
    <row r="328" customFormat="false" ht="33.75" hidden="false" customHeight="false" outlineLevel="0" collapsed="false">
      <c r="A328" s="88" t="s">
        <v>1193</v>
      </c>
      <c r="B328" s="89" t="s">
        <v>1194</v>
      </c>
      <c r="C328" s="89" t="s">
        <v>1195</v>
      </c>
      <c r="D328" s="59" t="s">
        <v>990</v>
      </c>
      <c r="E328" s="52"/>
      <c r="F328" s="91" t="n">
        <v>1</v>
      </c>
      <c r="G328" s="52" t="s">
        <v>1027</v>
      </c>
      <c r="H328" s="90"/>
      <c r="I328" s="90"/>
      <c r="J328" s="91" t="s">
        <v>26</v>
      </c>
      <c r="K328" s="52"/>
      <c r="L328" s="89" t="s">
        <v>1194</v>
      </c>
      <c r="M328" s="89" t="s">
        <v>1195</v>
      </c>
      <c r="N328" s="59" t="s">
        <v>990</v>
      </c>
      <c r="O328" s="52"/>
      <c r="P328" s="52"/>
    </row>
    <row r="329" customFormat="false" ht="22.5" hidden="false" customHeight="false" outlineLevel="0" collapsed="false">
      <c r="A329" s="88" t="s">
        <v>1196</v>
      </c>
      <c r="B329" s="89" t="s">
        <v>1197</v>
      </c>
      <c r="C329" s="89" t="s">
        <v>1123</v>
      </c>
      <c r="D329" s="59" t="s">
        <v>990</v>
      </c>
      <c r="E329" s="52"/>
      <c r="F329" s="91" t="n">
        <v>1</v>
      </c>
      <c r="G329" s="52" t="s">
        <v>1027</v>
      </c>
      <c r="H329" s="90"/>
      <c r="I329" s="90"/>
      <c r="J329" s="91" t="s">
        <v>26</v>
      </c>
      <c r="K329" s="52"/>
      <c r="L329" s="89" t="s">
        <v>1197</v>
      </c>
      <c r="M329" s="89" t="s">
        <v>1123</v>
      </c>
      <c r="N329" s="59" t="s">
        <v>990</v>
      </c>
      <c r="O329" s="52"/>
      <c r="P329" s="52"/>
    </row>
    <row r="330" customFormat="false" ht="22.5" hidden="false" customHeight="false" outlineLevel="0" collapsed="false">
      <c r="A330" s="88" t="s">
        <v>1198</v>
      </c>
      <c r="B330" s="89" t="s">
        <v>1199</v>
      </c>
      <c r="C330" s="89" t="s">
        <v>1200</v>
      </c>
      <c r="D330" s="59" t="s">
        <v>990</v>
      </c>
      <c r="E330" s="52"/>
      <c r="F330" s="91" t="n">
        <v>1</v>
      </c>
      <c r="G330" s="52" t="s">
        <v>1027</v>
      </c>
      <c r="H330" s="90"/>
      <c r="I330" s="90"/>
      <c r="J330" s="91" t="s">
        <v>26</v>
      </c>
      <c r="K330" s="52"/>
      <c r="L330" s="89" t="s">
        <v>1199</v>
      </c>
      <c r="M330" s="89" t="s">
        <v>1200</v>
      </c>
      <c r="N330" s="59" t="s">
        <v>990</v>
      </c>
      <c r="O330" s="52"/>
      <c r="P330" s="52"/>
    </row>
    <row r="331" customFormat="false" ht="22.5" hidden="false" customHeight="false" outlineLevel="0" collapsed="false">
      <c r="A331" s="88" t="s">
        <v>1201</v>
      </c>
      <c r="B331" s="89" t="s">
        <v>1202</v>
      </c>
      <c r="C331" s="89" t="s">
        <v>1203</v>
      </c>
      <c r="D331" s="59" t="s">
        <v>990</v>
      </c>
      <c r="E331" s="52"/>
      <c r="F331" s="91" t="n">
        <v>1</v>
      </c>
      <c r="G331" s="52" t="s">
        <v>986</v>
      </c>
      <c r="H331" s="90"/>
      <c r="I331" s="90"/>
      <c r="J331" s="91" t="s">
        <v>26</v>
      </c>
      <c r="K331" s="52"/>
      <c r="L331" s="89" t="s">
        <v>1202</v>
      </c>
      <c r="M331" s="89" t="s">
        <v>1203</v>
      </c>
      <c r="N331" s="59" t="s">
        <v>990</v>
      </c>
      <c r="O331" s="52"/>
      <c r="P331" s="52"/>
    </row>
    <row r="332" customFormat="false" ht="22.5" hidden="false" customHeight="false" outlineLevel="0" collapsed="false">
      <c r="A332" s="88" t="s">
        <v>1204</v>
      </c>
      <c r="B332" s="89" t="s">
        <v>1205</v>
      </c>
      <c r="C332" s="89" t="s">
        <v>1206</v>
      </c>
      <c r="D332" s="59" t="s">
        <v>990</v>
      </c>
      <c r="E332" s="52"/>
      <c r="F332" s="91" t="n">
        <v>1</v>
      </c>
      <c r="G332" s="52" t="s">
        <v>986</v>
      </c>
      <c r="H332" s="90"/>
      <c r="I332" s="90"/>
      <c r="J332" s="91" t="s">
        <v>26</v>
      </c>
      <c r="K332" s="52"/>
      <c r="L332" s="89" t="s">
        <v>1205</v>
      </c>
      <c r="M332" s="89" t="s">
        <v>1206</v>
      </c>
      <c r="N332" s="59" t="s">
        <v>990</v>
      </c>
      <c r="O332" s="52"/>
      <c r="P332" s="52"/>
    </row>
    <row r="333" customFormat="false" ht="33.75" hidden="false" customHeight="false" outlineLevel="0" collapsed="false">
      <c r="A333" s="88" t="s">
        <v>1207</v>
      </c>
      <c r="B333" s="89" t="s">
        <v>1208</v>
      </c>
      <c r="C333" s="89" t="s">
        <v>1142</v>
      </c>
      <c r="D333" s="59" t="s">
        <v>990</v>
      </c>
      <c r="E333" s="52"/>
      <c r="F333" s="91" t="n">
        <v>1</v>
      </c>
      <c r="G333" s="52" t="s">
        <v>1209</v>
      </c>
      <c r="H333" s="90"/>
      <c r="I333" s="90"/>
      <c r="J333" s="91" t="s">
        <v>26</v>
      </c>
      <c r="K333" s="52"/>
      <c r="L333" s="89" t="s">
        <v>1208</v>
      </c>
      <c r="M333" s="89" t="s">
        <v>1142</v>
      </c>
      <c r="N333" s="59" t="s">
        <v>990</v>
      </c>
      <c r="O333" s="52"/>
      <c r="P333" s="52"/>
    </row>
    <row r="334" customFormat="false" ht="22.5" hidden="false" customHeight="false" outlineLevel="0" collapsed="false">
      <c r="A334" s="88" t="s">
        <v>1210</v>
      </c>
      <c r="B334" s="89" t="s">
        <v>1211</v>
      </c>
      <c r="C334" s="89" t="s">
        <v>1142</v>
      </c>
      <c r="D334" s="59" t="s">
        <v>990</v>
      </c>
      <c r="E334" s="52"/>
      <c r="F334" s="91" t="n">
        <v>1</v>
      </c>
      <c r="G334" s="52" t="s">
        <v>1209</v>
      </c>
      <c r="H334" s="90"/>
      <c r="I334" s="90"/>
      <c r="J334" s="91" t="s">
        <v>26</v>
      </c>
      <c r="K334" s="52"/>
      <c r="L334" s="89" t="s">
        <v>1211</v>
      </c>
      <c r="M334" s="89" t="s">
        <v>1142</v>
      </c>
      <c r="N334" s="59" t="s">
        <v>990</v>
      </c>
      <c r="O334" s="52"/>
      <c r="P334" s="52"/>
    </row>
    <row r="335" customFormat="false" ht="22.5" hidden="false" customHeight="false" outlineLevel="0" collapsed="false">
      <c r="A335" s="88" t="s">
        <v>1212</v>
      </c>
      <c r="B335" s="89" t="s">
        <v>1213</v>
      </c>
      <c r="C335" s="89" t="s">
        <v>1214</v>
      </c>
      <c r="D335" s="59" t="s">
        <v>990</v>
      </c>
      <c r="E335" s="52"/>
      <c r="F335" s="91" t="n">
        <v>1</v>
      </c>
      <c r="G335" s="52" t="s">
        <v>986</v>
      </c>
      <c r="H335" s="90"/>
      <c r="I335" s="90"/>
      <c r="J335" s="91" t="s">
        <v>26</v>
      </c>
      <c r="K335" s="52"/>
      <c r="L335" s="89" t="s">
        <v>1213</v>
      </c>
      <c r="M335" s="89" t="s">
        <v>1214</v>
      </c>
      <c r="N335" s="59" t="s">
        <v>990</v>
      </c>
      <c r="O335" s="52"/>
      <c r="P335" s="52"/>
    </row>
    <row r="336" customFormat="false" ht="22.5" hidden="false" customHeight="false" outlineLevel="0" collapsed="false">
      <c r="A336" s="88" t="s">
        <v>1215</v>
      </c>
      <c r="B336" s="89" t="s">
        <v>1216</v>
      </c>
      <c r="C336" s="89" t="s">
        <v>1217</v>
      </c>
      <c r="D336" s="59" t="s">
        <v>990</v>
      </c>
      <c r="E336" s="52"/>
      <c r="F336" s="91" t="n">
        <v>1</v>
      </c>
      <c r="G336" s="52" t="s">
        <v>1218</v>
      </c>
      <c r="H336" s="90"/>
      <c r="I336" s="90"/>
      <c r="J336" s="91" t="s">
        <v>26</v>
      </c>
      <c r="K336" s="52"/>
      <c r="L336" s="89" t="s">
        <v>1216</v>
      </c>
      <c r="M336" s="89" t="s">
        <v>1217</v>
      </c>
      <c r="N336" s="59" t="s">
        <v>990</v>
      </c>
      <c r="O336" s="52"/>
      <c r="P336" s="52"/>
    </row>
    <row r="337" customFormat="false" ht="22.5" hidden="false" customHeight="false" outlineLevel="0" collapsed="false">
      <c r="A337" s="88" t="s">
        <v>1219</v>
      </c>
      <c r="B337" s="89" t="s">
        <v>1220</v>
      </c>
      <c r="C337" s="89" t="s">
        <v>1221</v>
      </c>
      <c r="D337" s="59" t="s">
        <v>990</v>
      </c>
      <c r="E337" s="52"/>
      <c r="F337" s="91" t="n">
        <v>1</v>
      </c>
      <c r="G337" s="52" t="s">
        <v>1172</v>
      </c>
      <c r="H337" s="90"/>
      <c r="I337" s="90"/>
      <c r="J337" s="91" t="s">
        <v>26</v>
      </c>
      <c r="K337" s="52"/>
      <c r="L337" s="89" t="s">
        <v>1220</v>
      </c>
      <c r="M337" s="89" t="s">
        <v>1221</v>
      </c>
      <c r="N337" s="59" t="s">
        <v>990</v>
      </c>
      <c r="O337" s="52"/>
      <c r="P337" s="52"/>
    </row>
    <row r="338" customFormat="false" ht="33.75" hidden="false" customHeight="false" outlineLevel="0" collapsed="false">
      <c r="A338" s="88" t="s">
        <v>1222</v>
      </c>
      <c r="B338" s="89" t="s">
        <v>1223</v>
      </c>
      <c r="C338" s="89" t="s">
        <v>1224</v>
      </c>
      <c r="D338" s="59" t="s">
        <v>960</v>
      </c>
      <c r="E338" s="52"/>
      <c r="F338" s="91" t="n">
        <v>1</v>
      </c>
      <c r="G338" s="52" t="s">
        <v>1172</v>
      </c>
      <c r="H338" s="90"/>
      <c r="I338" s="90"/>
      <c r="J338" s="91" t="s">
        <v>26</v>
      </c>
      <c r="K338" s="52"/>
      <c r="L338" s="89" t="s">
        <v>1223</v>
      </c>
      <c r="M338" s="89" t="s">
        <v>1224</v>
      </c>
      <c r="N338" s="59" t="s">
        <v>960</v>
      </c>
      <c r="O338" s="52"/>
      <c r="P338" s="52"/>
    </row>
    <row r="339" customFormat="false" ht="33.75" hidden="false" customHeight="false" outlineLevel="0" collapsed="false">
      <c r="A339" s="88" t="s">
        <v>1225</v>
      </c>
      <c r="B339" s="89" t="s">
        <v>1226</v>
      </c>
      <c r="C339" s="89" t="s">
        <v>1224</v>
      </c>
      <c r="D339" s="59" t="s">
        <v>960</v>
      </c>
      <c r="E339" s="52"/>
      <c r="F339" s="91" t="n">
        <v>1</v>
      </c>
      <c r="G339" s="52" t="s">
        <v>1172</v>
      </c>
      <c r="H339" s="90"/>
      <c r="I339" s="90"/>
      <c r="J339" s="91" t="s">
        <v>26</v>
      </c>
      <c r="K339" s="52"/>
      <c r="L339" s="89" t="s">
        <v>1226</v>
      </c>
      <c r="M339" s="89" t="s">
        <v>1224</v>
      </c>
      <c r="N339" s="59" t="s">
        <v>960</v>
      </c>
      <c r="O339" s="52"/>
      <c r="P339" s="52"/>
    </row>
    <row r="340" customFormat="false" ht="22.5" hidden="false" customHeight="false" outlineLevel="0" collapsed="false">
      <c r="A340" s="83" t="s">
        <v>1227</v>
      </c>
      <c r="B340" s="83" t="s">
        <v>1228</v>
      </c>
      <c r="C340" s="83"/>
      <c r="D340" s="83"/>
      <c r="E340" s="81"/>
      <c r="F340" s="84"/>
      <c r="G340" s="81"/>
      <c r="H340" s="87"/>
      <c r="I340" s="87"/>
      <c r="J340" s="84"/>
      <c r="K340" s="81"/>
      <c r="L340" s="83" t="s">
        <v>1228</v>
      </c>
      <c r="M340" s="83"/>
      <c r="N340" s="83"/>
      <c r="O340" s="81"/>
      <c r="P340" s="81"/>
    </row>
    <row r="341" customFormat="false" ht="33.75" hidden="false" customHeight="false" outlineLevel="0" collapsed="false">
      <c r="A341" s="88" t="s">
        <v>1229</v>
      </c>
      <c r="B341" s="89" t="s">
        <v>1230</v>
      </c>
      <c r="C341" s="89" t="s">
        <v>1231</v>
      </c>
      <c r="D341" s="59" t="s">
        <v>1232</v>
      </c>
      <c r="E341" s="52"/>
      <c r="F341" s="91" t="n">
        <v>1</v>
      </c>
      <c r="G341" s="52" t="s">
        <v>986</v>
      </c>
      <c r="H341" s="90"/>
      <c r="I341" s="90"/>
      <c r="J341" s="91" t="s">
        <v>26</v>
      </c>
      <c r="K341" s="52"/>
      <c r="L341" s="89" t="s">
        <v>1230</v>
      </c>
      <c r="M341" s="89" t="s">
        <v>1231</v>
      </c>
      <c r="N341" s="59" t="s">
        <v>1232</v>
      </c>
      <c r="O341" s="52"/>
      <c r="P341" s="52"/>
    </row>
    <row r="342" customFormat="false" ht="33.75" hidden="false" customHeight="false" outlineLevel="0" collapsed="false">
      <c r="A342" s="88" t="s">
        <v>1233</v>
      </c>
      <c r="B342" s="89" t="s">
        <v>1234</v>
      </c>
      <c r="C342" s="89" t="s">
        <v>1235</v>
      </c>
      <c r="D342" s="59" t="s">
        <v>1232</v>
      </c>
      <c r="E342" s="52"/>
      <c r="F342" s="91" t="n">
        <v>1</v>
      </c>
      <c r="G342" s="52" t="s">
        <v>968</v>
      </c>
      <c r="H342" s="90"/>
      <c r="I342" s="90"/>
      <c r="J342" s="91" t="s">
        <v>26</v>
      </c>
      <c r="K342" s="52"/>
      <c r="L342" s="89" t="s">
        <v>1234</v>
      </c>
      <c r="M342" s="89" t="s">
        <v>1235</v>
      </c>
      <c r="N342" s="59" t="s">
        <v>1232</v>
      </c>
      <c r="O342" s="52"/>
      <c r="P342" s="52"/>
    </row>
    <row r="343" customFormat="false" ht="33.75" hidden="false" customHeight="false" outlineLevel="0" collapsed="false">
      <c r="A343" s="88" t="s">
        <v>1236</v>
      </c>
      <c r="B343" s="89" t="s">
        <v>1237</v>
      </c>
      <c r="C343" s="89" t="s">
        <v>1238</v>
      </c>
      <c r="D343" s="59" t="s">
        <v>1232</v>
      </c>
      <c r="E343" s="52"/>
      <c r="F343" s="91" t="n">
        <v>1</v>
      </c>
      <c r="G343" s="52" t="s">
        <v>968</v>
      </c>
      <c r="H343" s="90"/>
      <c r="I343" s="90"/>
      <c r="J343" s="91" t="s">
        <v>26</v>
      </c>
      <c r="K343" s="52"/>
      <c r="L343" s="89" t="s">
        <v>1237</v>
      </c>
      <c r="M343" s="89" t="s">
        <v>1238</v>
      </c>
      <c r="N343" s="59" t="s">
        <v>1232</v>
      </c>
      <c r="O343" s="52"/>
      <c r="P343" s="52"/>
    </row>
    <row r="344" customFormat="false" ht="45" hidden="false" customHeight="false" outlineLevel="0" collapsed="false">
      <c r="A344" s="88" t="s">
        <v>1239</v>
      </c>
      <c r="B344" s="89" t="s">
        <v>1240</v>
      </c>
      <c r="C344" s="89" t="s">
        <v>1241</v>
      </c>
      <c r="D344" s="59" t="s">
        <v>1242</v>
      </c>
      <c r="E344" s="52"/>
      <c r="F344" s="91" t="n">
        <v>1</v>
      </c>
      <c r="G344" s="52" t="s">
        <v>968</v>
      </c>
      <c r="H344" s="90"/>
      <c r="I344" s="90"/>
      <c r="J344" s="91" t="s">
        <v>26</v>
      </c>
      <c r="K344" s="52"/>
      <c r="L344" s="89" t="s">
        <v>1240</v>
      </c>
      <c r="M344" s="89" t="s">
        <v>1241</v>
      </c>
      <c r="N344" s="59" t="s">
        <v>1242</v>
      </c>
      <c r="O344" s="52"/>
      <c r="P344" s="52"/>
    </row>
    <row r="345" customFormat="false" ht="56.25" hidden="false" customHeight="false" outlineLevel="0" collapsed="false">
      <c r="A345" s="88" t="s">
        <v>1243</v>
      </c>
      <c r="B345" s="89" t="s">
        <v>1244</v>
      </c>
      <c r="C345" s="89" t="s">
        <v>1245</v>
      </c>
      <c r="D345" s="59" t="s">
        <v>960</v>
      </c>
      <c r="E345" s="52"/>
      <c r="F345" s="91" t="n">
        <v>1</v>
      </c>
      <c r="G345" s="52" t="s">
        <v>1172</v>
      </c>
      <c r="H345" s="90"/>
      <c r="I345" s="90"/>
      <c r="J345" s="91" t="s">
        <v>848</v>
      </c>
      <c r="K345" s="52" t="s">
        <v>1246</v>
      </c>
      <c r="L345" s="89" t="s">
        <v>1244</v>
      </c>
      <c r="M345" s="89" t="s">
        <v>1245</v>
      </c>
      <c r="N345" s="59" t="s">
        <v>960</v>
      </c>
      <c r="O345" s="52"/>
      <c r="P345" s="52" t="s">
        <v>1246</v>
      </c>
    </row>
    <row r="346" customFormat="false" ht="56.25" hidden="false" customHeight="false" outlineLevel="0" collapsed="false">
      <c r="A346" s="88" t="s">
        <v>1247</v>
      </c>
      <c r="B346" s="89" t="s">
        <v>1248</v>
      </c>
      <c r="C346" s="89" t="s">
        <v>1249</v>
      </c>
      <c r="D346" s="59" t="s">
        <v>960</v>
      </c>
      <c r="E346" s="52"/>
      <c r="F346" s="91" t="n">
        <v>1</v>
      </c>
      <c r="G346" s="52" t="s">
        <v>1172</v>
      </c>
      <c r="H346" s="90"/>
      <c r="I346" s="90"/>
      <c r="J346" s="91" t="s">
        <v>848</v>
      </c>
      <c r="K346" s="52" t="s">
        <v>1250</v>
      </c>
      <c r="L346" s="89" t="s">
        <v>1248</v>
      </c>
      <c r="M346" s="89" t="s">
        <v>1249</v>
      </c>
      <c r="N346" s="59" t="s">
        <v>960</v>
      </c>
      <c r="O346" s="52"/>
      <c r="P346" s="52" t="s">
        <v>1250</v>
      </c>
    </row>
    <row r="347" customFormat="false" ht="45" hidden="false" customHeight="false" outlineLevel="0" collapsed="false">
      <c r="A347" s="88" t="s">
        <v>1251</v>
      </c>
      <c r="B347" s="89" t="s">
        <v>1252</v>
      </c>
      <c r="C347" s="89" t="s">
        <v>1253</v>
      </c>
      <c r="D347" s="59" t="s">
        <v>960</v>
      </c>
      <c r="E347" s="52"/>
      <c r="F347" s="91" t="n">
        <v>1</v>
      </c>
      <c r="G347" s="52" t="s">
        <v>1172</v>
      </c>
      <c r="H347" s="90"/>
      <c r="I347" s="90"/>
      <c r="J347" s="91" t="s">
        <v>848</v>
      </c>
      <c r="K347" s="52" t="s">
        <v>1254</v>
      </c>
      <c r="L347" s="89" t="s">
        <v>1252</v>
      </c>
      <c r="M347" s="89" t="s">
        <v>1253</v>
      </c>
      <c r="N347" s="59" t="s">
        <v>960</v>
      </c>
      <c r="O347" s="52"/>
      <c r="P347" s="52" t="s">
        <v>1254</v>
      </c>
    </row>
    <row r="348" customFormat="false" ht="45" hidden="false" customHeight="false" outlineLevel="0" collapsed="false">
      <c r="A348" s="88" t="s">
        <v>1255</v>
      </c>
      <c r="B348" s="89" t="s">
        <v>1256</v>
      </c>
      <c r="C348" s="89" t="s">
        <v>1257</v>
      </c>
      <c r="D348" s="59" t="s">
        <v>960</v>
      </c>
      <c r="E348" s="52"/>
      <c r="F348" s="91" t="n">
        <v>1</v>
      </c>
      <c r="G348" s="52" t="s">
        <v>1172</v>
      </c>
      <c r="H348" s="90"/>
      <c r="I348" s="90"/>
      <c r="J348" s="91" t="s">
        <v>848</v>
      </c>
      <c r="K348" s="52" t="s">
        <v>272</v>
      </c>
      <c r="L348" s="89" t="s">
        <v>1256</v>
      </c>
      <c r="M348" s="89" t="s">
        <v>1257</v>
      </c>
      <c r="N348" s="59" t="s">
        <v>960</v>
      </c>
      <c r="O348" s="52"/>
      <c r="P348" s="52" t="s">
        <v>1254</v>
      </c>
    </row>
    <row r="349" customFormat="false" ht="45" hidden="false" customHeight="false" outlineLevel="0" collapsed="false">
      <c r="A349" s="88" t="s">
        <v>1258</v>
      </c>
      <c r="B349" s="89" t="s">
        <v>1259</v>
      </c>
      <c r="C349" s="89" t="s">
        <v>1260</v>
      </c>
      <c r="D349" s="59" t="s">
        <v>960</v>
      </c>
      <c r="E349" s="52"/>
      <c r="F349" s="91" t="n">
        <v>1</v>
      </c>
      <c r="G349" s="52" t="s">
        <v>1172</v>
      </c>
      <c r="H349" s="90"/>
      <c r="I349" s="90"/>
      <c r="J349" s="91" t="s">
        <v>848</v>
      </c>
      <c r="K349" s="52" t="s">
        <v>272</v>
      </c>
      <c r="L349" s="89" t="s">
        <v>1259</v>
      </c>
      <c r="M349" s="89" t="s">
        <v>1260</v>
      </c>
      <c r="N349" s="59" t="s">
        <v>960</v>
      </c>
      <c r="O349" s="52"/>
      <c r="P349" s="52" t="s">
        <v>1254</v>
      </c>
    </row>
    <row r="350" customFormat="false" ht="45" hidden="false" customHeight="false" outlineLevel="0" collapsed="false">
      <c r="A350" s="88" t="s">
        <v>1261</v>
      </c>
      <c r="B350" s="89" t="s">
        <v>1262</v>
      </c>
      <c r="C350" s="89" t="s">
        <v>1263</v>
      </c>
      <c r="D350" s="59" t="s">
        <v>960</v>
      </c>
      <c r="E350" s="52"/>
      <c r="F350" s="91" t="n">
        <v>1</v>
      </c>
      <c r="G350" s="52" t="s">
        <v>1264</v>
      </c>
      <c r="H350" s="90"/>
      <c r="I350" s="90"/>
      <c r="J350" s="91" t="s">
        <v>26</v>
      </c>
      <c r="K350" s="52"/>
      <c r="L350" s="89" t="s">
        <v>1262</v>
      </c>
      <c r="M350" s="89" t="s">
        <v>1263</v>
      </c>
      <c r="N350" s="59" t="s">
        <v>960</v>
      </c>
      <c r="O350" s="52"/>
      <c r="P350" s="52"/>
    </row>
    <row r="351" customFormat="false" ht="45" hidden="false" customHeight="false" outlineLevel="0" collapsed="false">
      <c r="A351" s="88" t="s">
        <v>1265</v>
      </c>
      <c r="B351" s="89" t="s">
        <v>1266</v>
      </c>
      <c r="C351" s="89" t="s">
        <v>1267</v>
      </c>
      <c r="D351" s="59" t="s">
        <v>960</v>
      </c>
      <c r="E351" s="52"/>
      <c r="F351" s="91" t="n">
        <v>1</v>
      </c>
      <c r="G351" s="52" t="s">
        <v>1172</v>
      </c>
      <c r="H351" s="90"/>
      <c r="I351" s="90"/>
      <c r="J351" s="91" t="s">
        <v>26</v>
      </c>
      <c r="K351" s="52"/>
      <c r="L351" s="89" t="s">
        <v>1266</v>
      </c>
      <c r="M351" s="89" t="s">
        <v>1267</v>
      </c>
      <c r="N351" s="59" t="s">
        <v>960</v>
      </c>
      <c r="O351" s="52"/>
      <c r="P351" s="52"/>
    </row>
    <row r="352" customFormat="false" ht="22.5" hidden="false" customHeight="false" outlineLevel="0" collapsed="false">
      <c r="A352" s="88" t="s">
        <v>1268</v>
      </c>
      <c r="B352" s="89" t="s">
        <v>1269</v>
      </c>
      <c r="C352" s="89" t="s">
        <v>1270</v>
      </c>
      <c r="D352" s="59" t="s">
        <v>846</v>
      </c>
      <c r="E352" s="52"/>
      <c r="F352" s="91" t="n">
        <v>1</v>
      </c>
      <c r="G352" s="52" t="s">
        <v>968</v>
      </c>
      <c r="H352" s="90"/>
      <c r="I352" s="90"/>
      <c r="J352" s="91" t="s">
        <v>26</v>
      </c>
      <c r="K352" s="52"/>
      <c r="L352" s="89" t="s">
        <v>1269</v>
      </c>
      <c r="M352" s="89" t="s">
        <v>1270</v>
      </c>
      <c r="N352" s="59" t="s">
        <v>846</v>
      </c>
      <c r="O352" s="52"/>
      <c r="P352" s="52"/>
    </row>
    <row r="353" customFormat="false" ht="33.75" hidden="false" customHeight="false" outlineLevel="0" collapsed="false">
      <c r="A353" s="88" t="s">
        <v>1271</v>
      </c>
      <c r="B353" s="89" t="s">
        <v>1272</v>
      </c>
      <c r="C353" s="89" t="s">
        <v>1273</v>
      </c>
      <c r="D353" s="59" t="s">
        <v>846</v>
      </c>
      <c r="E353" s="52"/>
      <c r="F353" s="91" t="n">
        <v>1</v>
      </c>
      <c r="G353" s="52" t="s">
        <v>968</v>
      </c>
      <c r="H353" s="90"/>
      <c r="I353" s="90"/>
      <c r="J353" s="91" t="s">
        <v>26</v>
      </c>
      <c r="K353" s="52"/>
      <c r="L353" s="89" t="s">
        <v>1272</v>
      </c>
      <c r="M353" s="89" t="s">
        <v>1273</v>
      </c>
      <c r="N353" s="59" t="s">
        <v>846</v>
      </c>
      <c r="O353" s="52"/>
      <c r="P353" s="52"/>
    </row>
    <row r="354" customFormat="false" ht="33.75" hidden="false" customHeight="false" outlineLevel="0" collapsed="false">
      <c r="A354" s="88" t="s">
        <v>1274</v>
      </c>
      <c r="B354" s="89" t="s">
        <v>1275</v>
      </c>
      <c r="C354" s="89" t="s">
        <v>1276</v>
      </c>
      <c r="D354" s="59" t="s">
        <v>960</v>
      </c>
      <c r="E354" s="52"/>
      <c r="F354" s="91" t="n">
        <v>1</v>
      </c>
      <c r="G354" s="52" t="s">
        <v>1209</v>
      </c>
      <c r="H354" s="90"/>
      <c r="I354" s="90"/>
      <c r="J354" s="91" t="s">
        <v>26</v>
      </c>
      <c r="K354" s="52"/>
      <c r="L354" s="89" t="s">
        <v>1275</v>
      </c>
      <c r="M354" s="89" t="s">
        <v>1276</v>
      </c>
      <c r="N354" s="59" t="s">
        <v>960</v>
      </c>
      <c r="O354" s="52"/>
      <c r="P354" s="52"/>
    </row>
    <row r="355" customFormat="false" ht="33.75" hidden="false" customHeight="false" outlineLevel="0" collapsed="false">
      <c r="A355" s="88" t="s">
        <v>1277</v>
      </c>
      <c r="B355" s="89" t="s">
        <v>1278</v>
      </c>
      <c r="C355" s="89" t="s">
        <v>1276</v>
      </c>
      <c r="D355" s="59" t="s">
        <v>990</v>
      </c>
      <c r="E355" s="52"/>
      <c r="F355" s="91" t="n">
        <v>1</v>
      </c>
      <c r="G355" s="52" t="s">
        <v>986</v>
      </c>
      <c r="H355" s="90"/>
      <c r="I355" s="90"/>
      <c r="J355" s="91" t="s">
        <v>26</v>
      </c>
      <c r="K355" s="52"/>
      <c r="L355" s="89" t="s">
        <v>1278</v>
      </c>
      <c r="M355" s="89" t="s">
        <v>1276</v>
      </c>
      <c r="N355" s="59" t="s">
        <v>990</v>
      </c>
      <c r="O355" s="52"/>
      <c r="P355" s="52"/>
    </row>
    <row r="356" customFormat="false" ht="33.75" hidden="false" customHeight="false" outlineLevel="0" collapsed="false">
      <c r="A356" s="88" t="s">
        <v>1279</v>
      </c>
      <c r="B356" s="89" t="s">
        <v>1280</v>
      </c>
      <c r="C356" s="89" t="s">
        <v>1276</v>
      </c>
      <c r="D356" s="59" t="s">
        <v>960</v>
      </c>
      <c r="E356" s="52"/>
      <c r="F356" s="91" t="n">
        <v>1</v>
      </c>
      <c r="G356" s="52" t="s">
        <v>1037</v>
      </c>
      <c r="H356" s="90"/>
      <c r="I356" s="90"/>
      <c r="J356" s="91" t="s">
        <v>26</v>
      </c>
      <c r="K356" s="52"/>
      <c r="L356" s="89" t="s">
        <v>1280</v>
      </c>
      <c r="M356" s="89" t="s">
        <v>1276</v>
      </c>
      <c r="N356" s="59" t="s">
        <v>960</v>
      </c>
      <c r="O356" s="52"/>
      <c r="P356" s="52"/>
    </row>
    <row r="357" customFormat="false" ht="22.5" hidden="false" customHeight="false" outlineLevel="0" collapsed="false">
      <c r="A357" s="88" t="s">
        <v>1281</v>
      </c>
      <c r="B357" s="89" t="s">
        <v>1282</v>
      </c>
      <c r="C357" s="89" t="s">
        <v>1283</v>
      </c>
      <c r="D357" s="59" t="s">
        <v>990</v>
      </c>
      <c r="E357" s="52"/>
      <c r="F357" s="91" t="n">
        <v>1</v>
      </c>
      <c r="G357" s="52" t="s">
        <v>1037</v>
      </c>
      <c r="H357" s="90"/>
      <c r="I357" s="90"/>
      <c r="J357" s="91" t="s">
        <v>26</v>
      </c>
      <c r="K357" s="52"/>
      <c r="L357" s="89" t="s">
        <v>1282</v>
      </c>
      <c r="M357" s="89" t="s">
        <v>1283</v>
      </c>
      <c r="N357" s="59" t="s">
        <v>990</v>
      </c>
      <c r="O357" s="52"/>
      <c r="P357" s="52"/>
    </row>
    <row r="358" customFormat="false" ht="45" hidden="false" customHeight="false" outlineLevel="0" collapsed="false">
      <c r="A358" s="88" t="s">
        <v>1284</v>
      </c>
      <c r="B358" s="89" t="s">
        <v>1285</v>
      </c>
      <c r="C358" s="89" t="s">
        <v>1286</v>
      </c>
      <c r="D358" s="59" t="s">
        <v>990</v>
      </c>
      <c r="E358" s="52"/>
      <c r="F358" s="91" t="n">
        <v>1</v>
      </c>
      <c r="G358" s="52" t="s">
        <v>968</v>
      </c>
      <c r="H358" s="90"/>
      <c r="I358" s="90"/>
      <c r="J358" s="91" t="s">
        <v>848</v>
      </c>
      <c r="K358" s="52" t="s">
        <v>1287</v>
      </c>
      <c r="L358" s="89" t="s">
        <v>1285</v>
      </c>
      <c r="M358" s="89" t="s">
        <v>1286</v>
      </c>
      <c r="N358" s="59" t="s">
        <v>990</v>
      </c>
      <c r="O358" s="52"/>
      <c r="P358" s="52" t="s">
        <v>1287</v>
      </c>
    </row>
    <row r="359" customFormat="false" ht="22.5" hidden="false" customHeight="false" outlineLevel="0" collapsed="false">
      <c r="A359" s="88" t="s">
        <v>1288</v>
      </c>
      <c r="B359" s="89" t="s">
        <v>1289</v>
      </c>
      <c r="C359" s="89" t="s">
        <v>1286</v>
      </c>
      <c r="D359" s="59" t="s">
        <v>990</v>
      </c>
      <c r="E359" s="52"/>
      <c r="F359" s="91" t="n">
        <v>1</v>
      </c>
      <c r="G359" s="52" t="s">
        <v>968</v>
      </c>
      <c r="H359" s="90"/>
      <c r="I359" s="90"/>
      <c r="J359" s="91" t="s">
        <v>848</v>
      </c>
      <c r="K359" s="52"/>
      <c r="L359" s="89" t="s">
        <v>1289</v>
      </c>
      <c r="M359" s="89" t="s">
        <v>1286</v>
      </c>
      <c r="N359" s="59" t="s">
        <v>990</v>
      </c>
      <c r="O359" s="52"/>
      <c r="P359" s="52"/>
    </row>
    <row r="360" customFormat="false" ht="33.75" hidden="false" customHeight="false" outlineLevel="0" collapsed="false">
      <c r="A360" s="88" t="s">
        <v>1290</v>
      </c>
      <c r="B360" s="89" t="s">
        <v>1291</v>
      </c>
      <c r="C360" s="89" t="s">
        <v>1292</v>
      </c>
      <c r="D360" s="59" t="s">
        <v>960</v>
      </c>
      <c r="E360" s="52"/>
      <c r="F360" s="91" t="n">
        <v>1</v>
      </c>
      <c r="G360" s="52" t="s">
        <v>1027</v>
      </c>
      <c r="H360" s="90"/>
      <c r="I360" s="90"/>
      <c r="J360" s="91" t="s">
        <v>26</v>
      </c>
      <c r="K360" s="52"/>
      <c r="L360" s="89" t="s">
        <v>1291</v>
      </c>
      <c r="M360" s="89" t="s">
        <v>1292</v>
      </c>
      <c r="N360" s="59" t="s">
        <v>960</v>
      </c>
      <c r="O360" s="52"/>
      <c r="P360" s="52"/>
    </row>
    <row r="361" customFormat="false" ht="33.75" hidden="false" customHeight="false" outlineLevel="0" collapsed="false">
      <c r="A361" s="88" t="s">
        <v>1293</v>
      </c>
      <c r="B361" s="89" t="s">
        <v>1294</v>
      </c>
      <c r="C361" s="89" t="s">
        <v>1276</v>
      </c>
      <c r="D361" s="59" t="s">
        <v>960</v>
      </c>
      <c r="E361" s="52"/>
      <c r="F361" s="91" t="n">
        <v>1</v>
      </c>
      <c r="G361" s="52" t="s">
        <v>1037</v>
      </c>
      <c r="H361" s="90"/>
      <c r="I361" s="90"/>
      <c r="J361" s="91" t="s">
        <v>26</v>
      </c>
      <c r="K361" s="52"/>
      <c r="L361" s="89" t="s">
        <v>1294</v>
      </c>
      <c r="M361" s="89" t="s">
        <v>1276</v>
      </c>
      <c r="N361" s="59" t="s">
        <v>960</v>
      </c>
      <c r="O361" s="52"/>
      <c r="P361" s="52"/>
    </row>
    <row r="362" customFormat="false" ht="33.75" hidden="false" customHeight="false" outlineLevel="0" collapsed="false">
      <c r="A362" s="88" t="s">
        <v>1295</v>
      </c>
      <c r="B362" s="89" t="s">
        <v>1296</v>
      </c>
      <c r="C362" s="89" t="s">
        <v>1276</v>
      </c>
      <c r="D362" s="59" t="s">
        <v>960</v>
      </c>
      <c r="E362" s="52"/>
      <c r="F362" s="91" t="n">
        <v>1</v>
      </c>
      <c r="G362" s="52" t="s">
        <v>1027</v>
      </c>
      <c r="H362" s="90"/>
      <c r="I362" s="90"/>
      <c r="J362" s="91" t="s">
        <v>26</v>
      </c>
      <c r="K362" s="52"/>
      <c r="L362" s="89" t="s">
        <v>1296</v>
      </c>
      <c r="M362" s="89" t="s">
        <v>1276</v>
      </c>
      <c r="N362" s="59" t="s">
        <v>960</v>
      </c>
      <c r="O362" s="52"/>
      <c r="P362" s="52"/>
    </row>
    <row r="363" customFormat="false" ht="33.75" hidden="false" customHeight="false" outlineLevel="0" collapsed="false">
      <c r="A363" s="88" t="s">
        <v>1297</v>
      </c>
      <c r="B363" s="89" t="s">
        <v>1298</v>
      </c>
      <c r="C363" s="89" t="s">
        <v>1299</v>
      </c>
      <c r="D363" s="59" t="s">
        <v>960</v>
      </c>
      <c r="E363" s="52"/>
      <c r="F363" s="91" t="n">
        <v>1</v>
      </c>
      <c r="G363" s="52" t="s">
        <v>1027</v>
      </c>
      <c r="H363" s="90"/>
      <c r="I363" s="90"/>
      <c r="J363" s="91" t="s">
        <v>26</v>
      </c>
      <c r="K363" s="52"/>
      <c r="L363" s="89" t="s">
        <v>1298</v>
      </c>
      <c r="M363" s="89" t="s">
        <v>1299</v>
      </c>
      <c r="N363" s="59" t="s">
        <v>960</v>
      </c>
      <c r="O363" s="52"/>
      <c r="P363" s="52"/>
    </row>
    <row r="364" customFormat="false" ht="33.75" hidden="false" customHeight="false" outlineLevel="0" collapsed="false">
      <c r="A364" s="88" t="s">
        <v>1300</v>
      </c>
      <c r="B364" s="89" t="s">
        <v>1301</v>
      </c>
      <c r="C364" s="89" t="s">
        <v>1276</v>
      </c>
      <c r="D364" s="59" t="s">
        <v>960</v>
      </c>
      <c r="E364" s="52"/>
      <c r="F364" s="91" t="n">
        <v>1</v>
      </c>
      <c r="G364" s="52" t="s">
        <v>1037</v>
      </c>
      <c r="H364" s="90"/>
      <c r="I364" s="90"/>
      <c r="J364" s="91" t="s">
        <v>26</v>
      </c>
      <c r="K364" s="52"/>
      <c r="L364" s="89" t="s">
        <v>1301</v>
      </c>
      <c r="M364" s="89" t="s">
        <v>1276</v>
      </c>
      <c r="N364" s="59" t="s">
        <v>960</v>
      </c>
      <c r="O364" s="52"/>
      <c r="P364" s="52"/>
    </row>
    <row r="365" customFormat="false" ht="33.75" hidden="false" customHeight="false" outlineLevel="0" collapsed="false">
      <c r="A365" s="88" t="s">
        <v>1302</v>
      </c>
      <c r="B365" s="89" t="s">
        <v>1303</v>
      </c>
      <c r="C365" s="89" t="s">
        <v>1276</v>
      </c>
      <c r="D365" s="59" t="s">
        <v>960</v>
      </c>
      <c r="E365" s="52"/>
      <c r="F365" s="91" t="n">
        <v>1</v>
      </c>
      <c r="G365" s="52" t="s">
        <v>1304</v>
      </c>
      <c r="H365" s="90"/>
      <c r="I365" s="90"/>
      <c r="J365" s="91" t="s">
        <v>26</v>
      </c>
      <c r="K365" s="52"/>
      <c r="L365" s="89" t="s">
        <v>1303</v>
      </c>
      <c r="M365" s="89" t="s">
        <v>1276</v>
      </c>
      <c r="N365" s="59" t="s">
        <v>960</v>
      </c>
      <c r="O365" s="52"/>
      <c r="P365" s="52"/>
    </row>
    <row r="366" customFormat="false" ht="22.5" hidden="false" customHeight="false" outlineLevel="0" collapsed="false">
      <c r="A366" s="88" t="s">
        <v>1305</v>
      </c>
      <c r="B366" s="89" t="s">
        <v>1306</v>
      </c>
      <c r="C366" s="89" t="s">
        <v>1307</v>
      </c>
      <c r="D366" s="59" t="s">
        <v>990</v>
      </c>
      <c r="E366" s="52"/>
      <c r="F366" s="91" t="n">
        <v>1</v>
      </c>
      <c r="G366" s="52" t="s">
        <v>968</v>
      </c>
      <c r="H366" s="90"/>
      <c r="I366" s="90"/>
      <c r="J366" s="91" t="s">
        <v>26</v>
      </c>
      <c r="K366" s="52"/>
      <c r="L366" s="89" t="s">
        <v>1306</v>
      </c>
      <c r="M366" s="89" t="s">
        <v>1307</v>
      </c>
      <c r="N366" s="59" t="s">
        <v>990</v>
      </c>
      <c r="O366" s="52"/>
      <c r="P366" s="52"/>
    </row>
    <row r="367" customFormat="false" ht="33.75" hidden="false" customHeight="false" outlineLevel="0" collapsed="false">
      <c r="A367" s="88" t="s">
        <v>1308</v>
      </c>
      <c r="B367" s="89" t="s">
        <v>1309</v>
      </c>
      <c r="C367" s="89" t="s">
        <v>1310</v>
      </c>
      <c r="D367" s="59" t="s">
        <v>1232</v>
      </c>
      <c r="E367" s="52"/>
      <c r="F367" s="91" t="n">
        <v>1</v>
      </c>
      <c r="G367" s="52" t="s">
        <v>968</v>
      </c>
      <c r="H367" s="90"/>
      <c r="I367" s="90"/>
      <c r="J367" s="91" t="s">
        <v>26</v>
      </c>
      <c r="K367" s="52"/>
      <c r="L367" s="89" t="s">
        <v>1309</v>
      </c>
      <c r="M367" s="89" t="s">
        <v>1310</v>
      </c>
      <c r="N367" s="59" t="s">
        <v>1232</v>
      </c>
      <c r="O367" s="52"/>
      <c r="P367" s="52"/>
    </row>
    <row r="368" customFormat="false" ht="33.75" hidden="false" customHeight="false" outlineLevel="0" collapsed="false">
      <c r="A368" s="88" t="s">
        <v>1311</v>
      </c>
      <c r="B368" s="89" t="s">
        <v>1312</v>
      </c>
      <c r="C368" s="89" t="s">
        <v>1310</v>
      </c>
      <c r="D368" s="59" t="s">
        <v>1232</v>
      </c>
      <c r="E368" s="52"/>
      <c r="F368" s="91" t="n">
        <v>1</v>
      </c>
      <c r="G368" s="52" t="s">
        <v>968</v>
      </c>
      <c r="H368" s="90"/>
      <c r="I368" s="90"/>
      <c r="J368" s="91" t="s">
        <v>26</v>
      </c>
      <c r="K368" s="52"/>
      <c r="L368" s="89" t="s">
        <v>1312</v>
      </c>
      <c r="M368" s="89" t="s">
        <v>1310</v>
      </c>
      <c r="N368" s="59" t="s">
        <v>1232</v>
      </c>
      <c r="O368" s="52"/>
      <c r="P368" s="52"/>
    </row>
    <row r="369" customFormat="false" ht="33.75" hidden="false" customHeight="false" outlineLevel="0" collapsed="false">
      <c r="A369" s="88" t="s">
        <v>1313</v>
      </c>
      <c r="B369" s="89" t="s">
        <v>1314</v>
      </c>
      <c r="C369" s="89" t="s">
        <v>1315</v>
      </c>
      <c r="D369" s="59" t="s">
        <v>1232</v>
      </c>
      <c r="E369" s="52"/>
      <c r="F369" s="91" t="n">
        <v>1</v>
      </c>
      <c r="G369" s="52" t="s">
        <v>968</v>
      </c>
      <c r="H369" s="90"/>
      <c r="I369" s="90"/>
      <c r="J369" s="91" t="s">
        <v>26</v>
      </c>
      <c r="K369" s="52"/>
      <c r="L369" s="89" t="s">
        <v>1314</v>
      </c>
      <c r="M369" s="89" t="s">
        <v>1315</v>
      </c>
      <c r="N369" s="59" t="s">
        <v>1232</v>
      </c>
      <c r="O369" s="52"/>
      <c r="P369" s="52"/>
    </row>
    <row r="370" customFormat="false" ht="33.75" hidden="false" customHeight="false" outlineLevel="0" collapsed="false">
      <c r="A370" s="88" t="s">
        <v>1316</v>
      </c>
      <c r="B370" s="89" t="s">
        <v>1317</v>
      </c>
      <c r="C370" s="89" t="s">
        <v>1318</v>
      </c>
      <c r="D370" s="59" t="s">
        <v>1232</v>
      </c>
      <c r="E370" s="52"/>
      <c r="F370" s="91" t="n">
        <v>1</v>
      </c>
      <c r="G370" s="52" t="s">
        <v>968</v>
      </c>
      <c r="H370" s="90"/>
      <c r="I370" s="90"/>
      <c r="J370" s="91" t="s">
        <v>26</v>
      </c>
      <c r="K370" s="52"/>
      <c r="L370" s="89" t="s">
        <v>1317</v>
      </c>
      <c r="M370" s="89" t="s">
        <v>1318</v>
      </c>
      <c r="N370" s="59" t="s">
        <v>1232</v>
      </c>
      <c r="O370" s="52"/>
      <c r="P370" s="52"/>
    </row>
    <row r="371" customFormat="false" ht="22.5" hidden="false" customHeight="false" outlineLevel="0" collapsed="false">
      <c r="A371" s="88" t="s">
        <v>1319</v>
      </c>
      <c r="B371" s="89" t="s">
        <v>1320</v>
      </c>
      <c r="C371" s="89" t="s">
        <v>1307</v>
      </c>
      <c r="D371" s="59" t="s">
        <v>990</v>
      </c>
      <c r="E371" s="52"/>
      <c r="F371" s="91" t="n">
        <v>1</v>
      </c>
      <c r="G371" s="52" t="s">
        <v>1027</v>
      </c>
      <c r="H371" s="90"/>
      <c r="I371" s="90"/>
      <c r="J371" s="91" t="s">
        <v>26</v>
      </c>
      <c r="K371" s="52"/>
      <c r="L371" s="89" t="s">
        <v>1320</v>
      </c>
      <c r="M371" s="89" t="s">
        <v>1307</v>
      </c>
      <c r="N371" s="59" t="s">
        <v>990</v>
      </c>
      <c r="O371" s="52"/>
      <c r="P371" s="52"/>
    </row>
    <row r="372" customFormat="false" ht="22.5" hidden="false" customHeight="false" outlineLevel="0" collapsed="false">
      <c r="A372" s="88" t="s">
        <v>1321</v>
      </c>
      <c r="B372" s="89" t="s">
        <v>1322</v>
      </c>
      <c r="C372" s="89" t="s">
        <v>1307</v>
      </c>
      <c r="D372" s="59" t="s">
        <v>990</v>
      </c>
      <c r="E372" s="52"/>
      <c r="F372" s="91" t="n">
        <v>1</v>
      </c>
      <c r="G372" s="52" t="s">
        <v>986</v>
      </c>
      <c r="H372" s="90"/>
      <c r="I372" s="90"/>
      <c r="J372" s="91" t="s">
        <v>26</v>
      </c>
      <c r="K372" s="52"/>
      <c r="L372" s="89" t="s">
        <v>1322</v>
      </c>
      <c r="M372" s="89" t="s">
        <v>1307</v>
      </c>
      <c r="N372" s="59" t="s">
        <v>990</v>
      </c>
      <c r="O372" s="52"/>
      <c r="P372" s="52"/>
    </row>
    <row r="373" customFormat="false" ht="22.5" hidden="false" customHeight="false" outlineLevel="0" collapsed="false">
      <c r="A373" s="88" t="s">
        <v>1323</v>
      </c>
      <c r="B373" s="89" t="s">
        <v>1324</v>
      </c>
      <c r="C373" s="89" t="s">
        <v>1307</v>
      </c>
      <c r="D373" s="59" t="s">
        <v>990</v>
      </c>
      <c r="E373" s="52"/>
      <c r="F373" s="91" t="n">
        <v>1</v>
      </c>
      <c r="G373" s="52" t="s">
        <v>986</v>
      </c>
      <c r="H373" s="90"/>
      <c r="I373" s="90"/>
      <c r="J373" s="91" t="s">
        <v>26</v>
      </c>
      <c r="K373" s="52"/>
      <c r="L373" s="89" t="s">
        <v>1324</v>
      </c>
      <c r="M373" s="89" t="s">
        <v>1307</v>
      </c>
      <c r="N373" s="59" t="s">
        <v>990</v>
      </c>
      <c r="O373" s="52"/>
      <c r="P373" s="52"/>
    </row>
    <row r="374" customFormat="false" ht="56.25" hidden="false" customHeight="false" outlineLevel="0" collapsed="false">
      <c r="A374" s="88" t="s">
        <v>1325</v>
      </c>
      <c r="B374" s="89" t="s">
        <v>1326</v>
      </c>
      <c r="C374" s="89" t="s">
        <v>1327</v>
      </c>
      <c r="D374" s="59" t="s">
        <v>1232</v>
      </c>
      <c r="E374" s="52"/>
      <c r="F374" s="91" t="n">
        <v>1</v>
      </c>
      <c r="G374" s="52" t="s">
        <v>1027</v>
      </c>
      <c r="H374" s="90"/>
      <c r="I374" s="90"/>
      <c r="J374" s="91" t="s">
        <v>848</v>
      </c>
      <c r="K374" s="52" t="s">
        <v>1328</v>
      </c>
      <c r="L374" s="89" t="s">
        <v>1326</v>
      </c>
      <c r="M374" s="89" t="s">
        <v>1327</v>
      </c>
      <c r="N374" s="59" t="s">
        <v>1232</v>
      </c>
      <c r="O374" s="52"/>
      <c r="P374" s="52" t="s">
        <v>1328</v>
      </c>
    </row>
    <row r="375" customFormat="false" ht="22.5" hidden="false" customHeight="false" outlineLevel="0" collapsed="false">
      <c r="A375" s="88" t="s">
        <v>1329</v>
      </c>
      <c r="B375" s="89" t="s">
        <v>1330</v>
      </c>
      <c r="C375" s="89" t="s">
        <v>1276</v>
      </c>
      <c r="D375" s="59" t="s">
        <v>990</v>
      </c>
      <c r="E375" s="52"/>
      <c r="F375" s="91" t="n">
        <v>1</v>
      </c>
      <c r="G375" s="52" t="s">
        <v>1037</v>
      </c>
      <c r="H375" s="90"/>
      <c r="I375" s="90"/>
      <c r="J375" s="91" t="s">
        <v>26</v>
      </c>
      <c r="K375" s="52"/>
      <c r="L375" s="89" t="s">
        <v>1330</v>
      </c>
      <c r="M375" s="89" t="s">
        <v>1276</v>
      </c>
      <c r="N375" s="59" t="s">
        <v>990</v>
      </c>
      <c r="O375" s="52"/>
      <c r="P375" s="52"/>
    </row>
    <row r="376" customFormat="false" ht="56.25" hidden="false" customHeight="false" outlineLevel="0" collapsed="false">
      <c r="A376" s="88" t="s">
        <v>1331</v>
      </c>
      <c r="B376" s="89" t="s">
        <v>1332</v>
      </c>
      <c r="C376" s="89" t="s">
        <v>1276</v>
      </c>
      <c r="D376" s="59" t="s">
        <v>960</v>
      </c>
      <c r="E376" s="52"/>
      <c r="F376" s="91" t="n">
        <v>1</v>
      </c>
      <c r="G376" s="52" t="s">
        <v>1172</v>
      </c>
      <c r="H376" s="90"/>
      <c r="I376" s="90"/>
      <c r="J376" s="91" t="s">
        <v>26</v>
      </c>
      <c r="K376" s="52" t="s">
        <v>1328</v>
      </c>
      <c r="L376" s="89" t="s">
        <v>1332</v>
      </c>
      <c r="M376" s="89" t="s">
        <v>1276</v>
      </c>
      <c r="N376" s="59" t="s">
        <v>960</v>
      </c>
      <c r="O376" s="52"/>
      <c r="P376" s="52" t="s">
        <v>1328</v>
      </c>
    </row>
    <row r="377" customFormat="false" ht="22.5" hidden="false" customHeight="false" outlineLevel="0" collapsed="false">
      <c r="A377" s="88" t="s">
        <v>1333</v>
      </c>
      <c r="B377" s="89" t="s">
        <v>1334</v>
      </c>
      <c r="C377" s="89" t="s">
        <v>1276</v>
      </c>
      <c r="D377" s="59" t="s">
        <v>990</v>
      </c>
      <c r="E377" s="52"/>
      <c r="F377" s="91" t="n">
        <v>1</v>
      </c>
      <c r="G377" s="52" t="s">
        <v>1037</v>
      </c>
      <c r="H377" s="90"/>
      <c r="I377" s="90"/>
      <c r="J377" s="91" t="s">
        <v>26</v>
      </c>
      <c r="K377" s="52"/>
      <c r="L377" s="89" t="s">
        <v>1334</v>
      </c>
      <c r="M377" s="89" t="s">
        <v>1276</v>
      </c>
      <c r="N377" s="59" t="s">
        <v>990</v>
      </c>
      <c r="O377" s="52"/>
      <c r="P377" s="52"/>
    </row>
    <row r="378" customFormat="false" ht="33.75" hidden="false" customHeight="false" outlineLevel="0" collapsed="false">
      <c r="A378" s="88" t="s">
        <v>1335</v>
      </c>
      <c r="B378" s="89" t="s">
        <v>1336</v>
      </c>
      <c r="C378" s="89" t="s">
        <v>1276</v>
      </c>
      <c r="D378" s="59" t="s">
        <v>960</v>
      </c>
      <c r="E378" s="52"/>
      <c r="F378" s="91" t="n">
        <v>1</v>
      </c>
      <c r="G378" s="52" t="s">
        <v>1037</v>
      </c>
      <c r="H378" s="90"/>
      <c r="I378" s="90"/>
      <c r="J378" s="91" t="s">
        <v>26</v>
      </c>
      <c r="K378" s="52"/>
      <c r="L378" s="89" t="s">
        <v>1336</v>
      </c>
      <c r="M378" s="89" t="s">
        <v>1276</v>
      </c>
      <c r="N378" s="59" t="s">
        <v>960</v>
      </c>
      <c r="O378" s="52"/>
      <c r="P378" s="52"/>
    </row>
    <row r="379" customFormat="false" ht="22.5" hidden="false" customHeight="false" outlineLevel="0" collapsed="false">
      <c r="A379" s="88" t="s">
        <v>1337</v>
      </c>
      <c r="B379" s="89" t="s">
        <v>1338</v>
      </c>
      <c r="C379" s="89" t="s">
        <v>1276</v>
      </c>
      <c r="D379" s="59" t="s">
        <v>990</v>
      </c>
      <c r="E379" s="52"/>
      <c r="F379" s="91" t="n">
        <v>1</v>
      </c>
      <c r="G379" s="52" t="s">
        <v>1037</v>
      </c>
      <c r="H379" s="90"/>
      <c r="I379" s="90"/>
      <c r="J379" s="91" t="s">
        <v>26</v>
      </c>
      <c r="K379" s="52"/>
      <c r="L379" s="89" t="s">
        <v>1338</v>
      </c>
      <c r="M379" s="89" t="s">
        <v>1276</v>
      </c>
      <c r="N379" s="59" t="s">
        <v>990</v>
      </c>
      <c r="O379" s="52"/>
      <c r="P379" s="52"/>
    </row>
    <row r="380" customFormat="false" ht="22.5" hidden="false" customHeight="false" outlineLevel="0" collapsed="false">
      <c r="A380" s="88" t="s">
        <v>1339</v>
      </c>
      <c r="B380" s="89" t="s">
        <v>1340</v>
      </c>
      <c r="C380" s="89" t="s">
        <v>1276</v>
      </c>
      <c r="D380" s="59" t="s">
        <v>990</v>
      </c>
      <c r="E380" s="52"/>
      <c r="F380" s="91" t="n">
        <v>1</v>
      </c>
      <c r="G380" s="52" t="s">
        <v>1027</v>
      </c>
      <c r="H380" s="90"/>
      <c r="I380" s="90"/>
      <c r="J380" s="91" t="s">
        <v>26</v>
      </c>
      <c r="K380" s="52"/>
      <c r="L380" s="89" t="s">
        <v>1340</v>
      </c>
      <c r="M380" s="89" t="s">
        <v>1276</v>
      </c>
      <c r="N380" s="59" t="s">
        <v>990</v>
      </c>
      <c r="O380" s="52"/>
      <c r="P380" s="52"/>
    </row>
    <row r="381" customFormat="false" ht="22.5" hidden="false" customHeight="false" outlineLevel="0" collapsed="false">
      <c r="A381" s="88" t="s">
        <v>1341</v>
      </c>
      <c r="B381" s="89" t="s">
        <v>1342</v>
      </c>
      <c r="C381" s="89" t="s">
        <v>1276</v>
      </c>
      <c r="D381" s="59" t="s">
        <v>990</v>
      </c>
      <c r="E381" s="52"/>
      <c r="F381" s="91" t="n">
        <v>1</v>
      </c>
      <c r="G381" s="52" t="s">
        <v>1027</v>
      </c>
      <c r="H381" s="90"/>
      <c r="I381" s="90"/>
      <c r="J381" s="91" t="s">
        <v>26</v>
      </c>
      <c r="K381" s="52"/>
      <c r="L381" s="89" t="s">
        <v>1342</v>
      </c>
      <c r="M381" s="89" t="s">
        <v>1276</v>
      </c>
      <c r="N381" s="59" t="s">
        <v>990</v>
      </c>
      <c r="O381" s="52"/>
      <c r="P381" s="52"/>
    </row>
    <row r="382" customFormat="false" ht="45" hidden="false" customHeight="false" outlineLevel="0" collapsed="false">
      <c r="A382" s="88" t="s">
        <v>1343</v>
      </c>
      <c r="B382" s="89" t="s">
        <v>1344</v>
      </c>
      <c r="C382" s="89" t="s">
        <v>1345</v>
      </c>
      <c r="D382" s="59" t="s">
        <v>1346</v>
      </c>
      <c r="E382" s="52"/>
      <c r="F382" s="91" t="n">
        <v>1</v>
      </c>
      <c r="G382" s="52" t="s">
        <v>1037</v>
      </c>
      <c r="H382" s="90"/>
      <c r="I382" s="90"/>
      <c r="J382" s="91" t="s">
        <v>26</v>
      </c>
      <c r="K382" s="52"/>
      <c r="L382" s="89" t="s">
        <v>1344</v>
      </c>
      <c r="M382" s="89" t="s">
        <v>1345</v>
      </c>
      <c r="N382" s="59" t="s">
        <v>1346</v>
      </c>
      <c r="O382" s="52"/>
      <c r="P382" s="52"/>
    </row>
    <row r="383" customFormat="false" ht="22.5" hidden="false" customHeight="false" outlineLevel="0" collapsed="false">
      <c r="A383" s="88" t="s">
        <v>1347</v>
      </c>
      <c r="B383" s="89" t="s">
        <v>1348</v>
      </c>
      <c r="C383" s="89" t="s">
        <v>1276</v>
      </c>
      <c r="D383" s="59" t="s">
        <v>990</v>
      </c>
      <c r="E383" s="52"/>
      <c r="F383" s="91" t="n">
        <v>1</v>
      </c>
      <c r="G383" s="52" t="s">
        <v>1172</v>
      </c>
      <c r="H383" s="90"/>
      <c r="I383" s="90"/>
      <c r="J383" s="91" t="s">
        <v>26</v>
      </c>
      <c r="K383" s="52"/>
      <c r="L383" s="89" t="s">
        <v>1348</v>
      </c>
      <c r="M383" s="89" t="s">
        <v>1276</v>
      </c>
      <c r="N383" s="59" t="s">
        <v>990</v>
      </c>
      <c r="O383" s="52"/>
      <c r="P383" s="52"/>
    </row>
    <row r="384" customFormat="false" ht="22.5" hidden="false" customHeight="false" outlineLevel="0" collapsed="false">
      <c r="A384" s="88" t="s">
        <v>1349</v>
      </c>
      <c r="B384" s="89" t="s">
        <v>1350</v>
      </c>
      <c r="C384" s="89" t="s">
        <v>1276</v>
      </c>
      <c r="D384" s="59" t="s">
        <v>990</v>
      </c>
      <c r="E384" s="52"/>
      <c r="F384" s="91" t="n">
        <v>1</v>
      </c>
      <c r="G384" s="52" t="s">
        <v>1027</v>
      </c>
      <c r="H384" s="90"/>
      <c r="I384" s="90"/>
      <c r="J384" s="91" t="s">
        <v>26</v>
      </c>
      <c r="K384" s="52"/>
      <c r="L384" s="89" t="s">
        <v>1350</v>
      </c>
      <c r="M384" s="89" t="s">
        <v>1276</v>
      </c>
      <c r="N384" s="59" t="s">
        <v>990</v>
      </c>
      <c r="O384" s="52"/>
      <c r="P384" s="52"/>
    </row>
    <row r="385" customFormat="false" ht="22.5" hidden="false" customHeight="false" outlineLevel="0" collapsed="false">
      <c r="A385" s="88" t="s">
        <v>1351</v>
      </c>
      <c r="B385" s="89" t="s">
        <v>1352</v>
      </c>
      <c r="C385" s="89" t="s">
        <v>1276</v>
      </c>
      <c r="D385" s="59" t="s">
        <v>990</v>
      </c>
      <c r="E385" s="52"/>
      <c r="F385" s="91" t="n">
        <v>1</v>
      </c>
      <c r="G385" s="52" t="s">
        <v>1027</v>
      </c>
      <c r="H385" s="90"/>
      <c r="I385" s="90"/>
      <c r="J385" s="91" t="s">
        <v>26</v>
      </c>
      <c r="K385" s="52"/>
      <c r="L385" s="89" t="s">
        <v>1352</v>
      </c>
      <c r="M385" s="89" t="s">
        <v>1276</v>
      </c>
      <c r="N385" s="59" t="s">
        <v>990</v>
      </c>
      <c r="O385" s="52"/>
      <c r="P385" s="52"/>
    </row>
    <row r="386" customFormat="false" ht="22.5" hidden="false" customHeight="false" outlineLevel="0" collapsed="false">
      <c r="A386" s="88" t="s">
        <v>1353</v>
      </c>
      <c r="B386" s="89" t="s">
        <v>1354</v>
      </c>
      <c r="C386" s="89" t="s">
        <v>1276</v>
      </c>
      <c r="D386" s="59" t="s">
        <v>990</v>
      </c>
      <c r="E386" s="52"/>
      <c r="F386" s="91" t="n">
        <v>1</v>
      </c>
      <c r="G386" s="52" t="s">
        <v>986</v>
      </c>
      <c r="H386" s="90"/>
      <c r="I386" s="90"/>
      <c r="J386" s="91" t="s">
        <v>26</v>
      </c>
      <c r="K386" s="52"/>
      <c r="L386" s="89" t="s">
        <v>1354</v>
      </c>
      <c r="M386" s="89" t="s">
        <v>1276</v>
      </c>
      <c r="N386" s="59" t="s">
        <v>990</v>
      </c>
      <c r="O386" s="52"/>
      <c r="P386" s="52"/>
    </row>
    <row r="387" customFormat="false" ht="33.75" hidden="false" customHeight="false" outlineLevel="0" collapsed="false">
      <c r="A387" s="88" t="s">
        <v>1355</v>
      </c>
      <c r="B387" s="89" t="s">
        <v>1356</v>
      </c>
      <c r="C387" s="89" t="s">
        <v>1357</v>
      </c>
      <c r="D387" s="59" t="s">
        <v>1232</v>
      </c>
      <c r="E387" s="52"/>
      <c r="F387" s="91" t="n">
        <v>1</v>
      </c>
      <c r="G387" s="52" t="s">
        <v>1027</v>
      </c>
      <c r="H387" s="90"/>
      <c r="I387" s="90"/>
      <c r="J387" s="91" t="s">
        <v>26</v>
      </c>
      <c r="K387" s="52"/>
      <c r="L387" s="89" t="s">
        <v>1356</v>
      </c>
      <c r="M387" s="89" t="s">
        <v>1357</v>
      </c>
      <c r="N387" s="59" t="s">
        <v>1232</v>
      </c>
      <c r="O387" s="52"/>
      <c r="P387" s="52"/>
    </row>
    <row r="388" customFormat="false" ht="33.75" hidden="false" customHeight="false" outlineLevel="0" collapsed="false">
      <c r="A388" s="88" t="s">
        <v>1358</v>
      </c>
      <c r="B388" s="89" t="s">
        <v>1359</v>
      </c>
      <c r="C388" s="89" t="s">
        <v>1276</v>
      </c>
      <c r="D388" s="59" t="s">
        <v>960</v>
      </c>
      <c r="E388" s="52"/>
      <c r="F388" s="91" t="n">
        <v>1</v>
      </c>
      <c r="G388" s="52" t="s">
        <v>1172</v>
      </c>
      <c r="H388" s="90"/>
      <c r="I388" s="90"/>
      <c r="J388" s="91" t="s">
        <v>26</v>
      </c>
      <c r="K388" s="52"/>
      <c r="L388" s="89" t="s">
        <v>1359</v>
      </c>
      <c r="M388" s="89" t="s">
        <v>1276</v>
      </c>
      <c r="N388" s="59" t="s">
        <v>960</v>
      </c>
      <c r="O388" s="52"/>
      <c r="P388" s="52"/>
    </row>
    <row r="389" customFormat="false" ht="33.75" hidden="false" customHeight="false" outlineLevel="0" collapsed="false">
      <c r="A389" s="88" t="s">
        <v>1360</v>
      </c>
      <c r="B389" s="89" t="s">
        <v>1361</v>
      </c>
      <c r="C389" s="89" t="s">
        <v>1357</v>
      </c>
      <c r="D389" s="59" t="s">
        <v>990</v>
      </c>
      <c r="E389" s="52"/>
      <c r="F389" s="91" t="n">
        <v>1</v>
      </c>
      <c r="G389" s="52" t="s">
        <v>1027</v>
      </c>
      <c r="H389" s="90"/>
      <c r="I389" s="90"/>
      <c r="J389" s="91" t="s">
        <v>26</v>
      </c>
      <c r="K389" s="52"/>
      <c r="L389" s="89" t="s">
        <v>1361</v>
      </c>
      <c r="M389" s="89" t="s">
        <v>1357</v>
      </c>
      <c r="N389" s="59" t="s">
        <v>990</v>
      </c>
      <c r="O389" s="52"/>
      <c r="P389" s="52"/>
    </row>
    <row r="390" customFormat="false" ht="33.75" hidden="false" customHeight="false" outlineLevel="0" collapsed="false">
      <c r="A390" s="88" t="s">
        <v>1362</v>
      </c>
      <c r="B390" s="89" t="s">
        <v>1363</v>
      </c>
      <c r="C390" s="89" t="s">
        <v>1276</v>
      </c>
      <c r="D390" s="59" t="s">
        <v>960</v>
      </c>
      <c r="E390" s="52"/>
      <c r="F390" s="91" t="n">
        <v>1</v>
      </c>
      <c r="G390" s="52" t="s">
        <v>1172</v>
      </c>
      <c r="H390" s="90"/>
      <c r="I390" s="90"/>
      <c r="J390" s="91" t="s">
        <v>26</v>
      </c>
      <c r="K390" s="52"/>
      <c r="L390" s="89" t="s">
        <v>1363</v>
      </c>
      <c r="M390" s="89" t="s">
        <v>1276</v>
      </c>
      <c r="N390" s="59" t="s">
        <v>960</v>
      </c>
      <c r="O390" s="52"/>
      <c r="P390" s="52"/>
    </row>
    <row r="391" customFormat="false" ht="33.75" hidden="false" customHeight="false" outlineLevel="0" collapsed="false">
      <c r="A391" s="88" t="s">
        <v>1364</v>
      </c>
      <c r="B391" s="89" t="s">
        <v>1365</v>
      </c>
      <c r="C391" s="89" t="s">
        <v>1357</v>
      </c>
      <c r="D391" s="59" t="s">
        <v>1232</v>
      </c>
      <c r="E391" s="52"/>
      <c r="F391" s="91" t="n">
        <v>1</v>
      </c>
      <c r="G391" s="52" t="s">
        <v>1027</v>
      </c>
      <c r="H391" s="90"/>
      <c r="I391" s="90"/>
      <c r="J391" s="91" t="s">
        <v>26</v>
      </c>
      <c r="K391" s="52"/>
      <c r="L391" s="89" t="s">
        <v>1365</v>
      </c>
      <c r="M391" s="89" t="s">
        <v>1357</v>
      </c>
      <c r="N391" s="59" t="s">
        <v>1232</v>
      </c>
      <c r="O391" s="52"/>
      <c r="P391" s="52"/>
    </row>
    <row r="392" customFormat="false" ht="33.75" hidden="false" customHeight="false" outlineLevel="0" collapsed="false">
      <c r="A392" s="88" t="s">
        <v>1366</v>
      </c>
      <c r="B392" s="89" t="s">
        <v>1367</v>
      </c>
      <c r="C392" s="89" t="s">
        <v>1276</v>
      </c>
      <c r="D392" s="59" t="s">
        <v>960</v>
      </c>
      <c r="E392" s="52"/>
      <c r="F392" s="91" t="n">
        <v>1</v>
      </c>
      <c r="G392" s="52" t="s">
        <v>1172</v>
      </c>
      <c r="H392" s="90"/>
      <c r="I392" s="90"/>
      <c r="J392" s="91" t="s">
        <v>26</v>
      </c>
      <c r="K392" s="52"/>
      <c r="L392" s="89" t="s">
        <v>1367</v>
      </c>
      <c r="M392" s="89" t="s">
        <v>1276</v>
      </c>
      <c r="N392" s="59" t="s">
        <v>960</v>
      </c>
      <c r="O392" s="52"/>
      <c r="P392" s="52"/>
    </row>
    <row r="393" customFormat="false" ht="33.75" hidden="false" customHeight="false" outlineLevel="0" collapsed="false">
      <c r="A393" s="88" t="s">
        <v>1368</v>
      </c>
      <c r="B393" s="89" t="s">
        <v>1369</v>
      </c>
      <c r="C393" s="89" t="s">
        <v>1276</v>
      </c>
      <c r="D393" s="59" t="s">
        <v>960</v>
      </c>
      <c r="E393" s="52"/>
      <c r="F393" s="91" t="n">
        <v>1</v>
      </c>
      <c r="G393" s="52" t="s">
        <v>1172</v>
      </c>
      <c r="H393" s="90"/>
      <c r="I393" s="90"/>
      <c r="J393" s="91" t="s">
        <v>26</v>
      </c>
      <c r="K393" s="52"/>
      <c r="L393" s="89" t="s">
        <v>1369</v>
      </c>
      <c r="M393" s="89" t="s">
        <v>1276</v>
      </c>
      <c r="N393" s="59" t="s">
        <v>960</v>
      </c>
      <c r="O393" s="52"/>
      <c r="P393" s="52"/>
    </row>
    <row r="394" customFormat="false" ht="22.5" hidden="false" customHeight="false" outlineLevel="0" collapsed="false">
      <c r="A394" s="88" t="s">
        <v>1370</v>
      </c>
      <c r="B394" s="89" t="s">
        <v>1371</v>
      </c>
      <c r="C394" s="89" t="s">
        <v>1357</v>
      </c>
      <c r="D394" s="59" t="s">
        <v>990</v>
      </c>
      <c r="E394" s="52"/>
      <c r="F394" s="91" t="n">
        <v>1</v>
      </c>
      <c r="G394" s="52" t="s">
        <v>1027</v>
      </c>
      <c r="H394" s="90"/>
      <c r="I394" s="90"/>
      <c r="J394" s="91" t="s">
        <v>26</v>
      </c>
      <c r="K394" s="52"/>
      <c r="L394" s="89" t="s">
        <v>1371</v>
      </c>
      <c r="M394" s="89" t="s">
        <v>1357</v>
      </c>
      <c r="N394" s="59" t="s">
        <v>990</v>
      </c>
      <c r="O394" s="52"/>
      <c r="P394" s="52"/>
    </row>
    <row r="395" customFormat="false" ht="33.75" hidden="false" customHeight="false" outlineLevel="0" collapsed="false">
      <c r="A395" s="88" t="s">
        <v>1372</v>
      </c>
      <c r="B395" s="89" t="s">
        <v>1373</v>
      </c>
      <c r="C395" s="89" t="s">
        <v>1357</v>
      </c>
      <c r="D395" s="59" t="s">
        <v>1232</v>
      </c>
      <c r="E395" s="52"/>
      <c r="F395" s="91" t="n">
        <v>1</v>
      </c>
      <c r="G395" s="52" t="s">
        <v>1027</v>
      </c>
      <c r="H395" s="90"/>
      <c r="I395" s="90"/>
      <c r="J395" s="91" t="s">
        <v>26</v>
      </c>
      <c r="K395" s="22"/>
      <c r="L395" s="89" t="s">
        <v>1373</v>
      </c>
      <c r="M395" s="89" t="s">
        <v>1357</v>
      </c>
      <c r="N395" s="59" t="s">
        <v>1232</v>
      </c>
      <c r="O395" s="52"/>
      <c r="P395" s="52"/>
    </row>
    <row r="396" customFormat="false" ht="33.75" hidden="false" customHeight="false" outlineLevel="0" collapsed="false">
      <c r="A396" s="88" t="s">
        <v>1374</v>
      </c>
      <c r="B396" s="89" t="s">
        <v>1375</v>
      </c>
      <c r="C396" s="89" t="s">
        <v>1276</v>
      </c>
      <c r="D396" s="59" t="s">
        <v>960</v>
      </c>
      <c r="E396" s="52"/>
      <c r="F396" s="91" t="n">
        <v>1</v>
      </c>
      <c r="G396" s="52" t="s">
        <v>1172</v>
      </c>
      <c r="H396" s="90"/>
      <c r="I396" s="90"/>
      <c r="J396" s="91" t="s">
        <v>26</v>
      </c>
      <c r="K396" s="22"/>
      <c r="L396" s="89" t="s">
        <v>1375</v>
      </c>
      <c r="M396" s="89" t="s">
        <v>1276</v>
      </c>
      <c r="N396" s="59" t="s">
        <v>960</v>
      </c>
      <c r="O396" s="52"/>
      <c r="P396" s="52"/>
    </row>
    <row r="397" customFormat="false" ht="45" hidden="false" customHeight="false" outlineLevel="0" collapsed="false">
      <c r="A397" s="88" t="s">
        <v>1376</v>
      </c>
      <c r="B397" s="89" t="s">
        <v>1377</v>
      </c>
      <c r="C397" s="89" t="s">
        <v>1276</v>
      </c>
      <c r="D397" s="59" t="s">
        <v>1346</v>
      </c>
      <c r="E397" s="52"/>
      <c r="F397" s="91" t="n">
        <v>1</v>
      </c>
      <c r="G397" s="52" t="s">
        <v>1027</v>
      </c>
      <c r="H397" s="90"/>
      <c r="I397" s="90"/>
      <c r="J397" s="91" t="s">
        <v>26</v>
      </c>
      <c r="K397" s="22"/>
      <c r="L397" s="89" t="s">
        <v>1377</v>
      </c>
      <c r="M397" s="89" t="s">
        <v>1276</v>
      </c>
      <c r="N397" s="59" t="s">
        <v>1346</v>
      </c>
      <c r="O397" s="52"/>
      <c r="P397" s="52"/>
    </row>
    <row r="398" customFormat="false" ht="33.75" hidden="false" customHeight="false" outlineLevel="0" collapsed="false">
      <c r="A398" s="88" t="s">
        <v>1378</v>
      </c>
      <c r="B398" s="89" t="s">
        <v>1379</v>
      </c>
      <c r="C398" s="89" t="s">
        <v>1276</v>
      </c>
      <c r="D398" s="59" t="s">
        <v>960</v>
      </c>
      <c r="E398" s="52"/>
      <c r="F398" s="91" t="n">
        <v>1</v>
      </c>
      <c r="G398" s="52" t="s">
        <v>1172</v>
      </c>
      <c r="H398" s="90"/>
      <c r="I398" s="90"/>
      <c r="J398" s="91" t="s">
        <v>26</v>
      </c>
      <c r="K398" s="22"/>
      <c r="L398" s="89" t="s">
        <v>1379</v>
      </c>
      <c r="M398" s="89" t="s">
        <v>1276</v>
      </c>
      <c r="N398" s="59" t="s">
        <v>960</v>
      </c>
      <c r="O398" s="52"/>
      <c r="P398" s="52"/>
    </row>
    <row r="399" customFormat="false" ht="45" hidden="false" customHeight="false" outlineLevel="0" collapsed="false">
      <c r="A399" s="88" t="s">
        <v>1380</v>
      </c>
      <c r="B399" s="89" t="s">
        <v>1381</v>
      </c>
      <c r="C399" s="89" t="s">
        <v>1276</v>
      </c>
      <c r="D399" s="59" t="s">
        <v>1346</v>
      </c>
      <c r="E399" s="52"/>
      <c r="F399" s="91" t="n">
        <v>1</v>
      </c>
      <c r="G399" s="52" t="s">
        <v>1027</v>
      </c>
      <c r="H399" s="90"/>
      <c r="I399" s="90"/>
      <c r="J399" s="91" t="s">
        <v>26</v>
      </c>
      <c r="K399" s="22"/>
      <c r="L399" s="89" t="s">
        <v>1381</v>
      </c>
      <c r="M399" s="89" t="s">
        <v>1276</v>
      </c>
      <c r="N399" s="59" t="s">
        <v>1346</v>
      </c>
      <c r="O399" s="52"/>
      <c r="P399" s="52"/>
    </row>
    <row r="400" customFormat="false" ht="45" hidden="false" customHeight="false" outlineLevel="0" collapsed="false">
      <c r="A400" s="88" t="s">
        <v>1382</v>
      </c>
      <c r="B400" s="89" t="s">
        <v>1383</v>
      </c>
      <c r="C400" s="89" t="s">
        <v>1276</v>
      </c>
      <c r="D400" s="59" t="s">
        <v>1346</v>
      </c>
      <c r="E400" s="52"/>
      <c r="F400" s="91" t="n">
        <v>1</v>
      </c>
      <c r="G400" s="52" t="s">
        <v>1027</v>
      </c>
      <c r="H400" s="90"/>
      <c r="I400" s="90"/>
      <c r="J400" s="91" t="s">
        <v>26</v>
      </c>
      <c r="K400" s="22"/>
      <c r="L400" s="89" t="s">
        <v>1383</v>
      </c>
      <c r="M400" s="89" t="s">
        <v>1276</v>
      </c>
      <c r="N400" s="59" t="s">
        <v>1346</v>
      </c>
      <c r="O400" s="52"/>
      <c r="P400" s="52"/>
    </row>
    <row r="401" customFormat="false" ht="45" hidden="false" customHeight="false" outlineLevel="0" collapsed="false">
      <c r="A401" s="88" t="s">
        <v>1384</v>
      </c>
      <c r="B401" s="89" t="s">
        <v>1385</v>
      </c>
      <c r="C401" s="89" t="s">
        <v>1357</v>
      </c>
      <c r="D401" s="59" t="s">
        <v>1232</v>
      </c>
      <c r="E401" s="52"/>
      <c r="F401" s="91" t="n">
        <v>1</v>
      </c>
      <c r="G401" s="52" t="s">
        <v>1027</v>
      </c>
      <c r="H401" s="90"/>
      <c r="I401" s="90"/>
      <c r="J401" s="91" t="s">
        <v>26</v>
      </c>
      <c r="K401" s="22"/>
      <c r="L401" s="89" t="s">
        <v>1385</v>
      </c>
      <c r="M401" s="89" t="s">
        <v>1357</v>
      </c>
      <c r="N401" s="59" t="s">
        <v>1232</v>
      </c>
      <c r="O401" s="52"/>
      <c r="P401" s="52"/>
    </row>
    <row r="402" customFormat="false" ht="45" hidden="false" customHeight="false" outlineLevel="0" collapsed="false">
      <c r="A402" s="88" t="s">
        <v>1386</v>
      </c>
      <c r="B402" s="89" t="s">
        <v>1387</v>
      </c>
      <c r="C402" s="89" t="s">
        <v>1276</v>
      </c>
      <c r="D402" s="59" t="s">
        <v>960</v>
      </c>
      <c r="E402" s="52"/>
      <c r="F402" s="91" t="n">
        <v>1</v>
      </c>
      <c r="G402" s="52" t="s">
        <v>1172</v>
      </c>
      <c r="H402" s="90"/>
      <c r="I402" s="90"/>
      <c r="J402" s="91" t="s">
        <v>26</v>
      </c>
      <c r="K402" s="22"/>
      <c r="L402" s="89" t="s">
        <v>1387</v>
      </c>
      <c r="M402" s="89" t="s">
        <v>1276</v>
      </c>
      <c r="N402" s="59" t="s">
        <v>960</v>
      </c>
      <c r="O402" s="52"/>
      <c r="P402" s="52"/>
    </row>
    <row r="403" customFormat="false" ht="45" hidden="false" customHeight="false" outlineLevel="0" collapsed="false">
      <c r="A403" s="88" t="s">
        <v>1388</v>
      </c>
      <c r="B403" s="89" t="s">
        <v>1389</v>
      </c>
      <c r="C403" s="89" t="s">
        <v>1357</v>
      </c>
      <c r="D403" s="59" t="s">
        <v>1232</v>
      </c>
      <c r="E403" s="52"/>
      <c r="F403" s="91" t="n">
        <v>1</v>
      </c>
      <c r="G403" s="52" t="s">
        <v>1027</v>
      </c>
      <c r="H403" s="90"/>
      <c r="I403" s="90"/>
      <c r="J403" s="91" t="s">
        <v>26</v>
      </c>
      <c r="K403" s="22"/>
      <c r="L403" s="89" t="s">
        <v>1389</v>
      </c>
      <c r="M403" s="89" t="s">
        <v>1357</v>
      </c>
      <c r="N403" s="59" t="s">
        <v>1232</v>
      </c>
      <c r="O403" s="52"/>
      <c r="P403" s="52"/>
    </row>
    <row r="404" customFormat="false" ht="45" hidden="false" customHeight="false" outlineLevel="0" collapsed="false">
      <c r="A404" s="88" t="s">
        <v>1390</v>
      </c>
      <c r="B404" s="89" t="s">
        <v>1391</v>
      </c>
      <c r="C404" s="89" t="s">
        <v>1276</v>
      </c>
      <c r="D404" s="59" t="s">
        <v>960</v>
      </c>
      <c r="E404" s="52"/>
      <c r="F404" s="91" t="n">
        <v>1</v>
      </c>
      <c r="G404" s="52" t="s">
        <v>1172</v>
      </c>
      <c r="H404" s="90"/>
      <c r="I404" s="90"/>
      <c r="J404" s="91" t="s">
        <v>26</v>
      </c>
      <c r="K404" s="22"/>
      <c r="L404" s="89" t="s">
        <v>1391</v>
      </c>
      <c r="M404" s="89" t="s">
        <v>1276</v>
      </c>
      <c r="N404" s="59" t="s">
        <v>960</v>
      </c>
      <c r="O404" s="52"/>
      <c r="P404" s="52"/>
    </row>
    <row r="405" customFormat="false" ht="33.75" hidden="false" customHeight="false" outlineLevel="0" collapsed="false">
      <c r="A405" s="88" t="s">
        <v>1392</v>
      </c>
      <c r="B405" s="89" t="s">
        <v>1393</v>
      </c>
      <c r="C405" s="89" t="s">
        <v>1276</v>
      </c>
      <c r="D405" s="59" t="s">
        <v>960</v>
      </c>
      <c r="E405" s="52"/>
      <c r="F405" s="91" t="n">
        <v>1</v>
      </c>
      <c r="G405" s="52" t="s">
        <v>1172</v>
      </c>
      <c r="H405" s="90"/>
      <c r="I405" s="90"/>
      <c r="J405" s="91" t="s">
        <v>26</v>
      </c>
      <c r="K405" s="22"/>
      <c r="L405" s="89" t="s">
        <v>1393</v>
      </c>
      <c r="M405" s="89" t="s">
        <v>1276</v>
      </c>
      <c r="N405" s="59" t="s">
        <v>960</v>
      </c>
      <c r="O405" s="52"/>
      <c r="P405" s="52"/>
    </row>
    <row r="406" customFormat="false" ht="45" hidden="false" customHeight="false" outlineLevel="0" collapsed="false">
      <c r="A406" s="88" t="s">
        <v>1394</v>
      </c>
      <c r="B406" s="89" t="s">
        <v>1395</v>
      </c>
      <c r="C406" s="89" t="s">
        <v>1276</v>
      </c>
      <c r="D406" s="59" t="s">
        <v>1346</v>
      </c>
      <c r="E406" s="52"/>
      <c r="F406" s="91" t="n">
        <v>1</v>
      </c>
      <c r="G406" s="52" t="s">
        <v>1027</v>
      </c>
      <c r="H406" s="90"/>
      <c r="I406" s="90"/>
      <c r="J406" s="91" t="s">
        <v>26</v>
      </c>
      <c r="K406" s="22"/>
      <c r="L406" s="89" t="s">
        <v>1395</v>
      </c>
      <c r="M406" s="89" t="s">
        <v>1276</v>
      </c>
      <c r="N406" s="59" t="s">
        <v>1346</v>
      </c>
      <c r="O406" s="52"/>
      <c r="P406" s="52"/>
    </row>
    <row r="407" customFormat="false" ht="33.75" hidden="false" customHeight="false" outlineLevel="0" collapsed="false">
      <c r="A407" s="88" t="s">
        <v>1396</v>
      </c>
      <c r="B407" s="89" t="s">
        <v>1397</v>
      </c>
      <c r="C407" s="89" t="s">
        <v>1276</v>
      </c>
      <c r="D407" s="59" t="s">
        <v>960</v>
      </c>
      <c r="E407" s="52"/>
      <c r="F407" s="91" t="n">
        <v>1</v>
      </c>
      <c r="G407" s="52" t="s">
        <v>1172</v>
      </c>
      <c r="H407" s="90"/>
      <c r="I407" s="90"/>
      <c r="J407" s="91" t="s">
        <v>26</v>
      </c>
      <c r="K407" s="22"/>
      <c r="L407" s="89" t="s">
        <v>1397</v>
      </c>
      <c r="M407" s="89" t="s">
        <v>1276</v>
      </c>
      <c r="N407" s="59" t="s">
        <v>960</v>
      </c>
      <c r="O407" s="52"/>
      <c r="P407" s="52"/>
    </row>
    <row r="408" customFormat="false" ht="33.75" hidden="false" customHeight="false" outlineLevel="0" collapsed="false">
      <c r="A408" s="88" t="s">
        <v>1398</v>
      </c>
      <c r="B408" s="89" t="s">
        <v>1399</v>
      </c>
      <c r="C408" s="89" t="s">
        <v>1400</v>
      </c>
      <c r="D408" s="59" t="s">
        <v>960</v>
      </c>
      <c r="E408" s="52"/>
      <c r="F408" s="91" t="n">
        <v>1</v>
      </c>
      <c r="G408" s="52" t="s">
        <v>1172</v>
      </c>
      <c r="H408" s="90"/>
      <c r="I408" s="90"/>
      <c r="J408" s="91" t="s">
        <v>848</v>
      </c>
      <c r="K408" s="22"/>
      <c r="L408" s="89" t="s">
        <v>1399</v>
      </c>
      <c r="M408" s="89" t="s">
        <v>1400</v>
      </c>
      <c r="N408" s="59" t="s">
        <v>960</v>
      </c>
      <c r="O408" s="52"/>
      <c r="P408" s="52"/>
    </row>
    <row r="409" customFormat="false" ht="33.75" hidden="false" customHeight="false" outlineLevel="0" collapsed="false">
      <c r="A409" s="88" t="s">
        <v>1401</v>
      </c>
      <c r="B409" s="89" t="s">
        <v>1402</v>
      </c>
      <c r="C409" s="89" t="s">
        <v>1276</v>
      </c>
      <c r="D409" s="59" t="s">
        <v>960</v>
      </c>
      <c r="E409" s="52"/>
      <c r="F409" s="91" t="n">
        <v>1</v>
      </c>
      <c r="G409" s="52" t="s">
        <v>1172</v>
      </c>
      <c r="H409" s="90"/>
      <c r="I409" s="90"/>
      <c r="J409" s="91" t="s">
        <v>26</v>
      </c>
      <c r="K409" s="22"/>
      <c r="L409" s="89" t="s">
        <v>1402</v>
      </c>
      <c r="M409" s="89" t="s">
        <v>1276</v>
      </c>
      <c r="N409" s="59" t="s">
        <v>960</v>
      </c>
      <c r="O409" s="52"/>
      <c r="P409" s="52"/>
    </row>
    <row r="410" customFormat="false" ht="45" hidden="false" customHeight="false" outlineLevel="0" collapsed="false">
      <c r="A410" s="88" t="s">
        <v>1403</v>
      </c>
      <c r="B410" s="89" t="s">
        <v>1404</v>
      </c>
      <c r="C410" s="89" t="s">
        <v>1276</v>
      </c>
      <c r="D410" s="59" t="s">
        <v>1346</v>
      </c>
      <c r="E410" s="52"/>
      <c r="F410" s="91" t="n">
        <v>1</v>
      </c>
      <c r="G410" s="52" t="s">
        <v>1405</v>
      </c>
      <c r="H410" s="90"/>
      <c r="I410" s="90"/>
      <c r="J410" s="91" t="s">
        <v>26</v>
      </c>
      <c r="K410" s="22"/>
      <c r="L410" s="89" t="s">
        <v>1404</v>
      </c>
      <c r="M410" s="89" t="s">
        <v>1276</v>
      </c>
      <c r="N410" s="59" t="s">
        <v>1346</v>
      </c>
      <c r="O410" s="52"/>
      <c r="P410" s="52"/>
    </row>
    <row r="411" customFormat="false" ht="45" hidden="false" customHeight="false" outlineLevel="0" collapsed="false">
      <c r="A411" s="88" t="s">
        <v>1406</v>
      </c>
      <c r="B411" s="89" t="s">
        <v>1407</v>
      </c>
      <c r="C411" s="89" t="s">
        <v>1276</v>
      </c>
      <c r="D411" s="59" t="s">
        <v>1346</v>
      </c>
      <c r="E411" s="52"/>
      <c r="F411" s="91" t="n">
        <v>1</v>
      </c>
      <c r="G411" s="52" t="s">
        <v>1405</v>
      </c>
      <c r="H411" s="90"/>
      <c r="I411" s="90"/>
      <c r="J411" s="91" t="s">
        <v>26</v>
      </c>
      <c r="K411" s="22"/>
      <c r="L411" s="89" t="s">
        <v>1407</v>
      </c>
      <c r="M411" s="89" t="s">
        <v>1276</v>
      </c>
      <c r="N411" s="59" t="s">
        <v>1346</v>
      </c>
      <c r="O411" s="52"/>
      <c r="P411" s="52"/>
    </row>
    <row r="412" customFormat="false" ht="33.75" hidden="false" customHeight="false" outlineLevel="0" collapsed="false">
      <c r="A412" s="88" t="s">
        <v>1408</v>
      </c>
      <c r="B412" s="89" t="s">
        <v>1409</v>
      </c>
      <c r="C412" s="89" t="s">
        <v>1410</v>
      </c>
      <c r="D412" s="59" t="s">
        <v>960</v>
      </c>
      <c r="E412" s="52"/>
      <c r="F412" s="91" t="n">
        <v>1</v>
      </c>
      <c r="G412" s="52" t="s">
        <v>986</v>
      </c>
      <c r="H412" s="90"/>
      <c r="I412" s="90"/>
      <c r="J412" s="91" t="s">
        <v>26</v>
      </c>
      <c r="K412" s="22"/>
      <c r="L412" s="89" t="s">
        <v>1409</v>
      </c>
      <c r="M412" s="89" t="s">
        <v>1410</v>
      </c>
      <c r="N412" s="59" t="s">
        <v>960</v>
      </c>
      <c r="O412" s="52"/>
      <c r="P412" s="52"/>
    </row>
    <row r="413" customFormat="false" ht="33.75" hidden="false" customHeight="false" outlineLevel="0" collapsed="false">
      <c r="A413" s="88" t="s">
        <v>1411</v>
      </c>
      <c r="B413" s="89" t="s">
        <v>1412</v>
      </c>
      <c r="C413" s="89" t="s">
        <v>1410</v>
      </c>
      <c r="D413" s="59" t="s">
        <v>960</v>
      </c>
      <c r="E413" s="52"/>
      <c r="F413" s="91" t="n">
        <v>1</v>
      </c>
      <c r="G413" s="52" t="s">
        <v>986</v>
      </c>
      <c r="H413" s="90"/>
      <c r="I413" s="90"/>
      <c r="J413" s="91" t="s">
        <v>26</v>
      </c>
      <c r="K413" s="22"/>
      <c r="L413" s="89" t="s">
        <v>1412</v>
      </c>
      <c r="M413" s="89" t="s">
        <v>1410</v>
      </c>
      <c r="N413" s="59" t="s">
        <v>960</v>
      </c>
      <c r="O413" s="52"/>
      <c r="P413" s="52"/>
    </row>
    <row r="414" customFormat="false" ht="33.75" hidden="false" customHeight="false" outlineLevel="0" collapsed="false">
      <c r="A414" s="88" t="s">
        <v>1413</v>
      </c>
      <c r="B414" s="89" t="s">
        <v>1414</v>
      </c>
      <c r="C414" s="89" t="s">
        <v>1276</v>
      </c>
      <c r="D414" s="59" t="s">
        <v>960</v>
      </c>
      <c r="E414" s="52"/>
      <c r="F414" s="91" t="n">
        <v>1</v>
      </c>
      <c r="G414" s="52" t="s">
        <v>1172</v>
      </c>
      <c r="H414" s="90"/>
      <c r="I414" s="90"/>
      <c r="J414" s="91" t="s">
        <v>26</v>
      </c>
      <c r="K414" s="22"/>
      <c r="L414" s="89" t="s">
        <v>1414</v>
      </c>
      <c r="M414" s="89" t="s">
        <v>1276</v>
      </c>
      <c r="N414" s="59" t="s">
        <v>960</v>
      </c>
      <c r="O414" s="52"/>
      <c r="P414" s="52"/>
    </row>
    <row r="415" customFormat="false" ht="33.75" hidden="false" customHeight="false" outlineLevel="0" collapsed="false">
      <c r="A415" s="88" t="s">
        <v>1415</v>
      </c>
      <c r="B415" s="89" t="s">
        <v>1416</v>
      </c>
      <c r="C415" s="89" t="s">
        <v>1276</v>
      </c>
      <c r="D415" s="59" t="s">
        <v>960</v>
      </c>
      <c r="E415" s="52"/>
      <c r="F415" s="91" t="n">
        <v>1</v>
      </c>
      <c r="G415" s="52" t="s">
        <v>1172</v>
      </c>
      <c r="H415" s="90"/>
      <c r="I415" s="90"/>
      <c r="J415" s="91" t="s">
        <v>26</v>
      </c>
      <c r="K415" s="22"/>
      <c r="L415" s="89" t="s">
        <v>1416</v>
      </c>
      <c r="M415" s="89" t="s">
        <v>1276</v>
      </c>
      <c r="N415" s="59" t="s">
        <v>960</v>
      </c>
      <c r="O415" s="52"/>
      <c r="P415" s="52"/>
    </row>
    <row r="416" customFormat="false" ht="33.75" hidden="false" customHeight="false" outlineLevel="0" collapsed="false">
      <c r="A416" s="88" t="s">
        <v>1417</v>
      </c>
      <c r="B416" s="89" t="s">
        <v>1418</v>
      </c>
      <c r="C416" s="89" t="s">
        <v>1276</v>
      </c>
      <c r="D416" s="59" t="s">
        <v>960</v>
      </c>
      <c r="E416" s="52"/>
      <c r="F416" s="91" t="n">
        <v>1</v>
      </c>
      <c r="G416" s="52" t="s">
        <v>1027</v>
      </c>
      <c r="H416" s="90"/>
      <c r="I416" s="90"/>
      <c r="J416" s="91" t="s">
        <v>26</v>
      </c>
      <c r="K416" s="22"/>
      <c r="L416" s="89" t="s">
        <v>1418</v>
      </c>
      <c r="M416" s="89" t="s">
        <v>1276</v>
      </c>
      <c r="N416" s="59" t="s">
        <v>960</v>
      </c>
      <c r="O416" s="52"/>
      <c r="P416" s="52"/>
    </row>
    <row r="417" customFormat="false" ht="33.75" hidden="false" customHeight="false" outlineLevel="0" collapsed="false">
      <c r="A417" s="88" t="s">
        <v>1419</v>
      </c>
      <c r="B417" s="89" t="s">
        <v>1420</v>
      </c>
      <c r="C417" s="89" t="s">
        <v>1276</v>
      </c>
      <c r="D417" s="59" t="s">
        <v>960</v>
      </c>
      <c r="E417" s="52"/>
      <c r="F417" s="91" t="n">
        <v>1</v>
      </c>
      <c r="G417" s="52" t="s">
        <v>1172</v>
      </c>
      <c r="H417" s="90"/>
      <c r="I417" s="90"/>
      <c r="J417" s="91" t="s">
        <v>26</v>
      </c>
      <c r="K417" s="22"/>
      <c r="L417" s="89" t="s">
        <v>1420</v>
      </c>
      <c r="M417" s="89" t="s">
        <v>1276</v>
      </c>
      <c r="N417" s="59" t="s">
        <v>960</v>
      </c>
      <c r="O417" s="52"/>
      <c r="P417" s="52"/>
    </row>
    <row r="418" customFormat="false" ht="22.5" hidden="false" customHeight="false" outlineLevel="0" collapsed="false">
      <c r="A418" s="88" t="s">
        <v>1421</v>
      </c>
      <c r="B418" s="89" t="s">
        <v>1422</v>
      </c>
      <c r="C418" s="89" t="s">
        <v>1276</v>
      </c>
      <c r="D418" s="59" t="s">
        <v>990</v>
      </c>
      <c r="E418" s="52"/>
      <c r="F418" s="91" t="n">
        <v>1</v>
      </c>
      <c r="G418" s="52" t="s">
        <v>1027</v>
      </c>
      <c r="H418" s="90"/>
      <c r="I418" s="90"/>
      <c r="J418" s="91" t="s">
        <v>26</v>
      </c>
      <c r="K418" s="22"/>
      <c r="L418" s="89" t="s">
        <v>1422</v>
      </c>
      <c r="M418" s="89" t="s">
        <v>1276</v>
      </c>
      <c r="N418" s="59" t="s">
        <v>990</v>
      </c>
      <c r="O418" s="52"/>
      <c r="P418" s="52"/>
    </row>
    <row r="419" customFormat="false" ht="22.5" hidden="false" customHeight="false" outlineLevel="0" collapsed="false">
      <c r="A419" s="88" t="s">
        <v>1423</v>
      </c>
      <c r="B419" s="89" t="s">
        <v>1424</v>
      </c>
      <c r="C419" s="89" t="s">
        <v>1425</v>
      </c>
      <c r="D419" s="59" t="s">
        <v>990</v>
      </c>
      <c r="E419" s="52"/>
      <c r="F419" s="91" t="n">
        <v>1</v>
      </c>
      <c r="G419" s="52" t="s">
        <v>1426</v>
      </c>
      <c r="H419" s="90"/>
      <c r="I419" s="90"/>
      <c r="J419" s="91" t="s">
        <v>26</v>
      </c>
      <c r="K419" s="22"/>
      <c r="L419" s="89" t="s">
        <v>1424</v>
      </c>
      <c r="M419" s="89" t="s">
        <v>1425</v>
      </c>
      <c r="N419" s="59" t="s">
        <v>990</v>
      </c>
      <c r="O419" s="52"/>
      <c r="P419" s="52"/>
    </row>
    <row r="420" customFormat="false" ht="22.5" hidden="false" customHeight="false" outlineLevel="0" collapsed="false">
      <c r="A420" s="88" t="s">
        <v>1427</v>
      </c>
      <c r="B420" s="89" t="s">
        <v>1428</v>
      </c>
      <c r="C420" s="89" t="s">
        <v>1276</v>
      </c>
      <c r="D420" s="59" t="s">
        <v>990</v>
      </c>
      <c r="E420" s="52"/>
      <c r="F420" s="91" t="n">
        <v>1</v>
      </c>
      <c r="G420" s="52" t="s">
        <v>1027</v>
      </c>
      <c r="H420" s="90"/>
      <c r="I420" s="90"/>
      <c r="J420" s="91" t="s">
        <v>26</v>
      </c>
      <c r="K420" s="22"/>
      <c r="L420" s="89" t="s">
        <v>1428</v>
      </c>
      <c r="M420" s="89" t="s">
        <v>1276</v>
      </c>
      <c r="N420" s="59" t="s">
        <v>990</v>
      </c>
      <c r="O420" s="52"/>
      <c r="P420" s="52"/>
    </row>
    <row r="421" customFormat="false" ht="22.5" hidden="false" customHeight="false" outlineLevel="0" collapsed="false">
      <c r="A421" s="83" t="s">
        <v>1429</v>
      </c>
      <c r="B421" s="83" t="s">
        <v>1430</v>
      </c>
      <c r="C421" s="83"/>
      <c r="D421" s="83"/>
      <c r="E421" s="81"/>
      <c r="F421" s="84"/>
      <c r="G421" s="81"/>
      <c r="H421" s="87"/>
      <c r="I421" s="87"/>
      <c r="J421" s="84"/>
      <c r="K421" s="22"/>
      <c r="L421" s="83" t="s">
        <v>1430</v>
      </c>
      <c r="M421" s="83"/>
      <c r="N421" s="83"/>
      <c r="O421" s="81"/>
      <c r="P421" s="81"/>
    </row>
    <row r="422" customFormat="false" ht="33.75" hidden="false" customHeight="false" outlineLevel="0" collapsed="false">
      <c r="A422" s="88" t="s">
        <v>1431</v>
      </c>
      <c r="B422" s="89" t="s">
        <v>1432</v>
      </c>
      <c r="C422" s="89" t="s">
        <v>1433</v>
      </c>
      <c r="D422" s="59" t="s">
        <v>960</v>
      </c>
      <c r="E422" s="52"/>
      <c r="F422" s="91" t="n">
        <v>1</v>
      </c>
      <c r="G422" s="52" t="s">
        <v>986</v>
      </c>
      <c r="H422" s="90"/>
      <c r="I422" s="90"/>
      <c r="J422" s="91" t="s">
        <v>26</v>
      </c>
      <c r="K422" s="22"/>
      <c r="L422" s="89" t="s">
        <v>1432</v>
      </c>
      <c r="M422" s="89" t="s">
        <v>1433</v>
      </c>
      <c r="N422" s="59" t="s">
        <v>960</v>
      </c>
      <c r="O422" s="52"/>
      <c r="P422" s="52"/>
    </row>
    <row r="423" customFormat="false" ht="33.75" hidden="false" customHeight="false" outlineLevel="0" collapsed="false">
      <c r="A423" s="88" t="s">
        <v>1434</v>
      </c>
      <c r="B423" s="89" t="s">
        <v>1435</v>
      </c>
      <c r="C423" s="89" t="s">
        <v>1436</v>
      </c>
      <c r="D423" s="59" t="s">
        <v>960</v>
      </c>
      <c r="E423" s="52"/>
      <c r="F423" s="91" t="n">
        <v>1</v>
      </c>
      <c r="G423" s="52" t="s">
        <v>986</v>
      </c>
      <c r="H423" s="90"/>
      <c r="I423" s="90"/>
      <c r="J423" s="91" t="s">
        <v>26</v>
      </c>
      <c r="K423" s="22"/>
      <c r="L423" s="89" t="s">
        <v>1435</v>
      </c>
      <c r="M423" s="89" t="s">
        <v>1436</v>
      </c>
      <c r="N423" s="59" t="s">
        <v>960</v>
      </c>
      <c r="O423" s="52"/>
      <c r="P423" s="52"/>
    </row>
    <row r="424" customFormat="false" ht="33.75" hidden="false" customHeight="false" outlineLevel="0" collapsed="false">
      <c r="A424" s="88" t="s">
        <v>1437</v>
      </c>
      <c r="B424" s="89" t="s">
        <v>1438</v>
      </c>
      <c r="C424" s="89" t="s">
        <v>1410</v>
      </c>
      <c r="D424" s="59" t="s">
        <v>960</v>
      </c>
      <c r="E424" s="52"/>
      <c r="F424" s="91" t="n">
        <v>1</v>
      </c>
      <c r="G424" s="52" t="s">
        <v>986</v>
      </c>
      <c r="H424" s="90"/>
      <c r="I424" s="90"/>
      <c r="J424" s="91" t="s">
        <v>26</v>
      </c>
      <c r="K424" s="22"/>
      <c r="L424" s="89" t="s">
        <v>1438</v>
      </c>
      <c r="M424" s="89" t="s">
        <v>1410</v>
      </c>
      <c r="N424" s="59" t="s">
        <v>960</v>
      </c>
      <c r="O424" s="52"/>
      <c r="P424" s="52"/>
    </row>
    <row r="425" customFormat="false" ht="33.75" hidden="false" customHeight="false" outlineLevel="0" collapsed="false">
      <c r="A425" s="82" t="s">
        <v>1439</v>
      </c>
      <c r="B425" s="82" t="s">
        <v>1440</v>
      </c>
      <c r="C425" s="82"/>
      <c r="D425" s="83"/>
      <c r="E425" s="81"/>
      <c r="F425" s="84"/>
      <c r="G425" s="81"/>
      <c r="H425" s="87"/>
      <c r="I425" s="87"/>
      <c r="J425" s="85"/>
      <c r="K425" s="22"/>
      <c r="L425" s="82" t="s">
        <v>1440</v>
      </c>
      <c r="M425" s="82"/>
      <c r="N425" s="83"/>
      <c r="O425" s="81"/>
      <c r="P425" s="92"/>
    </row>
    <row r="426" customFormat="false" ht="33.75" hidden="false" customHeight="false" outlineLevel="0" collapsed="false">
      <c r="A426" s="88" t="s">
        <v>1441</v>
      </c>
      <c r="B426" s="88" t="s">
        <v>1442</v>
      </c>
      <c r="C426" s="89" t="s">
        <v>1443</v>
      </c>
      <c r="D426" s="59" t="s">
        <v>990</v>
      </c>
      <c r="E426" s="52"/>
      <c r="F426" s="91" t="n">
        <v>1</v>
      </c>
      <c r="G426" s="52" t="s">
        <v>1444</v>
      </c>
      <c r="H426" s="90"/>
      <c r="I426" s="90"/>
      <c r="J426" s="91" t="s">
        <v>26</v>
      </c>
      <c r="K426" s="22"/>
      <c r="L426" s="88" t="s">
        <v>1442</v>
      </c>
      <c r="M426" s="89" t="s">
        <v>1443</v>
      </c>
      <c r="N426" s="59" t="s">
        <v>990</v>
      </c>
      <c r="O426" s="52"/>
      <c r="P426" s="52"/>
    </row>
    <row r="427" customFormat="false" ht="33.75" hidden="false" customHeight="false" outlineLevel="0" collapsed="false">
      <c r="A427" s="88" t="s">
        <v>1445</v>
      </c>
      <c r="B427" s="88" t="s">
        <v>1446</v>
      </c>
      <c r="C427" s="89" t="s">
        <v>1447</v>
      </c>
      <c r="D427" s="59" t="s">
        <v>990</v>
      </c>
      <c r="E427" s="52"/>
      <c r="F427" s="91" t="n">
        <v>1</v>
      </c>
      <c r="G427" s="52" t="s">
        <v>1448</v>
      </c>
      <c r="H427" s="90"/>
      <c r="I427" s="90"/>
      <c r="J427" s="91" t="s">
        <v>26</v>
      </c>
      <c r="K427" s="22"/>
      <c r="L427" s="88" t="s">
        <v>1446</v>
      </c>
      <c r="M427" s="89" t="s">
        <v>1447</v>
      </c>
      <c r="N427" s="59" t="s">
        <v>990</v>
      </c>
      <c r="O427" s="52"/>
      <c r="P427" s="52"/>
    </row>
    <row r="428" customFormat="false" ht="33.75" hidden="false" customHeight="false" outlineLevel="0" collapsed="false">
      <c r="A428" s="88" t="s">
        <v>1449</v>
      </c>
      <c r="B428" s="88" t="s">
        <v>1450</v>
      </c>
      <c r="C428" s="89" t="s">
        <v>1451</v>
      </c>
      <c r="D428" s="59" t="s">
        <v>990</v>
      </c>
      <c r="E428" s="52"/>
      <c r="F428" s="91" t="n">
        <v>1</v>
      </c>
      <c r="G428" s="52" t="s">
        <v>1426</v>
      </c>
      <c r="H428" s="90"/>
      <c r="I428" s="90"/>
      <c r="J428" s="91" t="s">
        <v>26</v>
      </c>
      <c r="K428" s="22"/>
      <c r="L428" s="88" t="s">
        <v>1450</v>
      </c>
      <c r="M428" s="89" t="s">
        <v>1451</v>
      </c>
      <c r="N428" s="59" t="s">
        <v>990</v>
      </c>
      <c r="O428" s="52"/>
      <c r="P428" s="52"/>
    </row>
    <row r="429" customFormat="false" ht="33.75" hidden="false" customHeight="false" outlineLevel="0" collapsed="false">
      <c r="A429" s="88" t="s">
        <v>1452</v>
      </c>
      <c r="B429" s="88" t="s">
        <v>1453</v>
      </c>
      <c r="C429" s="89" t="s">
        <v>1454</v>
      </c>
      <c r="D429" s="59" t="s">
        <v>990</v>
      </c>
      <c r="E429" s="52"/>
      <c r="F429" s="91" t="n">
        <v>1</v>
      </c>
      <c r="G429" s="52" t="s">
        <v>745</v>
      </c>
      <c r="H429" s="90"/>
      <c r="I429" s="90"/>
      <c r="J429" s="91" t="s">
        <v>26</v>
      </c>
      <c r="K429" s="22"/>
      <c r="L429" s="88" t="s">
        <v>1453</v>
      </c>
      <c r="M429" s="89" t="s">
        <v>1454</v>
      </c>
      <c r="N429" s="59" t="s">
        <v>990</v>
      </c>
      <c r="O429" s="52"/>
      <c r="P429" s="52"/>
    </row>
    <row r="430" customFormat="false" ht="45" hidden="false" customHeight="false" outlineLevel="0" collapsed="false">
      <c r="A430" s="88" t="s">
        <v>1455</v>
      </c>
      <c r="B430" s="88" t="s">
        <v>1456</v>
      </c>
      <c r="C430" s="89" t="s">
        <v>1457</v>
      </c>
      <c r="D430" s="59" t="s">
        <v>990</v>
      </c>
      <c r="E430" s="52"/>
      <c r="F430" s="91" t="n">
        <v>1</v>
      </c>
      <c r="G430" s="52" t="s">
        <v>745</v>
      </c>
      <c r="H430" s="90"/>
      <c r="I430" s="90"/>
      <c r="J430" s="91" t="s">
        <v>26</v>
      </c>
      <c r="K430" s="22"/>
      <c r="L430" s="88" t="s">
        <v>1456</v>
      </c>
      <c r="M430" s="89" t="s">
        <v>1457</v>
      </c>
      <c r="N430" s="59" t="s">
        <v>990</v>
      </c>
      <c r="O430" s="52"/>
      <c r="P430" s="52"/>
    </row>
    <row r="431" customFormat="false" ht="46.5" hidden="false" customHeight="true" outlineLevel="0" collapsed="false">
      <c r="A431" s="88" t="s">
        <v>1458</v>
      </c>
      <c r="B431" s="88" t="s">
        <v>1459</v>
      </c>
      <c r="C431" s="89" t="s">
        <v>1460</v>
      </c>
      <c r="D431" s="59" t="s">
        <v>990</v>
      </c>
      <c r="E431" s="52"/>
      <c r="F431" s="91" t="n">
        <v>1</v>
      </c>
      <c r="G431" s="52" t="s">
        <v>1448</v>
      </c>
      <c r="H431" s="90"/>
      <c r="I431" s="90"/>
      <c r="J431" s="91" t="s">
        <v>848</v>
      </c>
      <c r="K431" s="22"/>
      <c r="L431" s="88" t="s">
        <v>1459</v>
      </c>
      <c r="M431" s="89" t="s">
        <v>1460</v>
      </c>
      <c r="N431" s="59" t="s">
        <v>990</v>
      </c>
      <c r="O431" s="52"/>
      <c r="P431" s="52"/>
    </row>
    <row r="432" customFormat="false" ht="22.5" hidden="false" customHeight="false" outlineLevel="0" collapsed="false">
      <c r="A432" s="88" t="s">
        <v>1461</v>
      </c>
      <c r="B432" s="88" t="s">
        <v>1462</v>
      </c>
      <c r="C432" s="89" t="s">
        <v>1463</v>
      </c>
      <c r="D432" s="59" t="s">
        <v>990</v>
      </c>
      <c r="E432" s="52"/>
      <c r="F432" s="91" t="n">
        <v>1</v>
      </c>
      <c r="G432" s="52" t="s">
        <v>1448</v>
      </c>
      <c r="H432" s="90"/>
      <c r="I432" s="90"/>
      <c r="J432" s="91" t="s">
        <v>26</v>
      </c>
      <c r="K432" s="22"/>
      <c r="L432" s="88" t="s">
        <v>1462</v>
      </c>
      <c r="M432" s="89" t="s">
        <v>1463</v>
      </c>
      <c r="N432" s="59" t="s">
        <v>990</v>
      </c>
      <c r="O432" s="52"/>
      <c r="P432" s="52"/>
    </row>
    <row r="433" customFormat="false" ht="22.5" hidden="false" customHeight="false" outlineLevel="0" collapsed="false">
      <c r="A433" s="88" t="s">
        <v>1464</v>
      </c>
      <c r="B433" s="88" t="s">
        <v>1465</v>
      </c>
      <c r="C433" s="89" t="s">
        <v>1463</v>
      </c>
      <c r="D433" s="59" t="s">
        <v>990</v>
      </c>
      <c r="E433" s="52"/>
      <c r="F433" s="91" t="n">
        <v>1</v>
      </c>
      <c r="G433" s="52" t="s">
        <v>1448</v>
      </c>
      <c r="H433" s="90"/>
      <c r="I433" s="90"/>
      <c r="J433" s="91" t="s">
        <v>26</v>
      </c>
      <c r="K433" s="22"/>
      <c r="L433" s="88" t="s">
        <v>1465</v>
      </c>
      <c r="M433" s="89" t="s">
        <v>1463</v>
      </c>
      <c r="N433" s="59" t="s">
        <v>990</v>
      </c>
      <c r="O433" s="52"/>
      <c r="P433" s="52"/>
    </row>
    <row r="434" customFormat="false" ht="22.5" hidden="false" customHeight="false" outlineLevel="0" collapsed="false">
      <c r="A434" s="88" t="s">
        <v>1466</v>
      </c>
      <c r="B434" s="88" t="s">
        <v>1467</v>
      </c>
      <c r="C434" s="89" t="s">
        <v>1463</v>
      </c>
      <c r="D434" s="59" t="s">
        <v>990</v>
      </c>
      <c r="E434" s="52"/>
      <c r="F434" s="91" t="n">
        <v>1</v>
      </c>
      <c r="G434" s="52" t="s">
        <v>1468</v>
      </c>
      <c r="H434" s="90"/>
      <c r="I434" s="90"/>
      <c r="J434" s="91" t="s">
        <v>26</v>
      </c>
      <c r="K434" s="22"/>
      <c r="L434" s="88" t="s">
        <v>1467</v>
      </c>
      <c r="M434" s="89" t="s">
        <v>1463</v>
      </c>
      <c r="N434" s="59" t="s">
        <v>990</v>
      </c>
      <c r="O434" s="52"/>
      <c r="P434" s="52"/>
    </row>
    <row r="435" customFormat="false" ht="22.5" hidden="false" customHeight="false" outlineLevel="0" collapsed="false">
      <c r="A435" s="88" t="s">
        <v>1469</v>
      </c>
      <c r="B435" s="88" t="s">
        <v>1470</v>
      </c>
      <c r="C435" s="89" t="s">
        <v>1463</v>
      </c>
      <c r="D435" s="59" t="s">
        <v>990</v>
      </c>
      <c r="E435" s="52"/>
      <c r="F435" s="91" t="n">
        <v>1</v>
      </c>
      <c r="G435" s="52" t="s">
        <v>1448</v>
      </c>
      <c r="H435" s="90"/>
      <c r="I435" s="90"/>
      <c r="J435" s="91" t="s">
        <v>26</v>
      </c>
      <c r="K435" s="22"/>
      <c r="L435" s="88" t="s">
        <v>1470</v>
      </c>
      <c r="M435" s="89" t="s">
        <v>1463</v>
      </c>
      <c r="N435" s="59" t="s">
        <v>990</v>
      </c>
      <c r="O435" s="52"/>
      <c r="P435" s="52"/>
    </row>
    <row r="436" customFormat="false" ht="33.75" hidden="false" customHeight="false" outlineLevel="0" collapsed="false">
      <c r="A436" s="88" t="s">
        <v>1471</v>
      </c>
      <c r="B436" s="88" t="s">
        <v>1472</v>
      </c>
      <c r="C436" s="89" t="s">
        <v>1473</v>
      </c>
      <c r="D436" s="59" t="s">
        <v>990</v>
      </c>
      <c r="E436" s="52"/>
      <c r="F436" s="91" t="n">
        <v>1</v>
      </c>
      <c r="G436" s="52" t="s">
        <v>986</v>
      </c>
      <c r="H436" s="90"/>
      <c r="I436" s="90"/>
      <c r="J436" s="91" t="s">
        <v>26</v>
      </c>
      <c r="K436" s="22"/>
      <c r="L436" s="88" t="s">
        <v>1472</v>
      </c>
      <c r="M436" s="89" t="s">
        <v>1473</v>
      </c>
      <c r="N436" s="59" t="s">
        <v>990</v>
      </c>
      <c r="O436" s="52"/>
      <c r="P436" s="52"/>
    </row>
    <row r="437" customFormat="false" ht="45" hidden="false" customHeight="false" outlineLevel="0" collapsed="false">
      <c r="A437" s="88" t="s">
        <v>1474</v>
      </c>
      <c r="B437" s="89" t="s">
        <v>1475</v>
      </c>
      <c r="C437" s="89" t="s">
        <v>1476</v>
      </c>
      <c r="D437" s="59" t="s">
        <v>990</v>
      </c>
      <c r="E437" s="52"/>
      <c r="F437" s="91" t="n">
        <v>1</v>
      </c>
      <c r="G437" s="52" t="s">
        <v>1477</v>
      </c>
      <c r="H437" s="90"/>
      <c r="I437" s="90"/>
      <c r="J437" s="91" t="s">
        <v>1478</v>
      </c>
      <c r="K437" s="93" t="s">
        <v>1479</v>
      </c>
      <c r="L437" s="89" t="s">
        <v>1475</v>
      </c>
      <c r="M437" s="89" t="s">
        <v>1476</v>
      </c>
      <c r="N437" s="59" t="s">
        <v>990</v>
      </c>
      <c r="O437" s="52"/>
      <c r="P437" s="52" t="s">
        <v>1479</v>
      </c>
    </row>
    <row r="438" customFormat="false" ht="22.5" hidden="false" customHeight="false" outlineLevel="0" collapsed="false">
      <c r="A438" s="88" t="s">
        <v>1480</v>
      </c>
      <c r="B438" s="89" t="s">
        <v>1481</v>
      </c>
      <c r="C438" s="89" t="s">
        <v>1463</v>
      </c>
      <c r="D438" s="59" t="s">
        <v>990</v>
      </c>
      <c r="E438" s="52"/>
      <c r="F438" s="91" t="n">
        <v>1</v>
      </c>
      <c r="G438" s="52" t="s">
        <v>1482</v>
      </c>
      <c r="H438" s="90"/>
      <c r="I438" s="90"/>
      <c r="J438" s="91" t="s">
        <v>26</v>
      </c>
      <c r="K438" s="93"/>
      <c r="L438" s="89" t="s">
        <v>1481</v>
      </c>
      <c r="M438" s="89" t="s">
        <v>1463</v>
      </c>
      <c r="N438" s="59" t="s">
        <v>990</v>
      </c>
      <c r="O438" s="52"/>
      <c r="P438" s="52"/>
    </row>
    <row r="439" customFormat="false" ht="78.75" hidden="false" customHeight="false" outlineLevel="0" collapsed="false">
      <c r="A439" s="88" t="s">
        <v>1483</v>
      </c>
      <c r="B439" s="89" t="s">
        <v>1484</v>
      </c>
      <c r="C439" s="89" t="s">
        <v>1463</v>
      </c>
      <c r="D439" s="59" t="s">
        <v>990</v>
      </c>
      <c r="E439" s="52"/>
      <c r="F439" s="91" t="n">
        <v>1</v>
      </c>
      <c r="G439" s="52" t="s">
        <v>1485</v>
      </c>
      <c r="H439" s="90"/>
      <c r="I439" s="90"/>
      <c r="J439" s="91" t="s">
        <v>26</v>
      </c>
      <c r="K439" s="93" t="s">
        <v>1486</v>
      </c>
      <c r="L439" s="89" t="s">
        <v>1484</v>
      </c>
      <c r="M439" s="89" t="s">
        <v>1463</v>
      </c>
      <c r="N439" s="59" t="s">
        <v>990</v>
      </c>
      <c r="O439" s="52"/>
      <c r="P439" s="52" t="s">
        <v>1486</v>
      </c>
    </row>
    <row r="440" customFormat="false" ht="33.75" hidden="false" customHeight="false" outlineLevel="0" collapsed="false">
      <c r="A440" s="88" t="s">
        <v>1487</v>
      </c>
      <c r="B440" s="88" t="s">
        <v>1488</v>
      </c>
      <c r="C440" s="89" t="s">
        <v>1489</v>
      </c>
      <c r="D440" s="59" t="s">
        <v>990</v>
      </c>
      <c r="E440" s="52"/>
      <c r="F440" s="91" t="n">
        <v>1</v>
      </c>
      <c r="G440" s="52" t="s">
        <v>1490</v>
      </c>
      <c r="H440" s="90"/>
      <c r="I440" s="90"/>
      <c r="J440" s="91" t="s">
        <v>26</v>
      </c>
      <c r="K440" s="93"/>
      <c r="L440" s="88" t="s">
        <v>1488</v>
      </c>
      <c r="M440" s="89" t="s">
        <v>1489</v>
      </c>
      <c r="N440" s="59" t="s">
        <v>990</v>
      </c>
      <c r="O440" s="52"/>
      <c r="P440" s="52"/>
    </row>
    <row r="441" customFormat="false" ht="33.75" hidden="false" customHeight="false" outlineLevel="0" collapsed="false">
      <c r="A441" s="88" t="s">
        <v>1491</v>
      </c>
      <c r="B441" s="88" t="s">
        <v>1492</v>
      </c>
      <c r="C441" s="89" t="s">
        <v>1489</v>
      </c>
      <c r="D441" s="59" t="s">
        <v>990</v>
      </c>
      <c r="E441" s="52"/>
      <c r="F441" s="91" t="n">
        <v>1</v>
      </c>
      <c r="G441" s="52" t="s">
        <v>1490</v>
      </c>
      <c r="H441" s="90"/>
      <c r="I441" s="90"/>
      <c r="J441" s="91" t="s">
        <v>26</v>
      </c>
      <c r="K441" s="93"/>
      <c r="L441" s="88" t="s">
        <v>1492</v>
      </c>
      <c r="M441" s="89" t="s">
        <v>1489</v>
      </c>
      <c r="N441" s="59" t="s">
        <v>990</v>
      </c>
      <c r="O441" s="52"/>
      <c r="P441" s="52"/>
    </row>
    <row r="442" customFormat="false" ht="33.75" hidden="false" customHeight="false" outlineLevel="0" collapsed="false">
      <c r="A442" s="88" t="s">
        <v>1493</v>
      </c>
      <c r="B442" s="88" t="s">
        <v>1494</v>
      </c>
      <c r="C442" s="89" t="s">
        <v>1495</v>
      </c>
      <c r="D442" s="59" t="s">
        <v>990</v>
      </c>
      <c r="E442" s="52"/>
      <c r="F442" s="91" t="n">
        <v>1</v>
      </c>
      <c r="G442" s="52" t="s">
        <v>1496</v>
      </c>
      <c r="H442" s="90"/>
      <c r="I442" s="90"/>
      <c r="J442" s="91" t="s">
        <v>26</v>
      </c>
      <c r="K442" s="93"/>
      <c r="L442" s="88" t="s">
        <v>1494</v>
      </c>
      <c r="M442" s="89" t="s">
        <v>1495</v>
      </c>
      <c r="N442" s="59" t="s">
        <v>990</v>
      </c>
      <c r="O442" s="52"/>
      <c r="P442" s="52"/>
    </row>
    <row r="443" customFormat="false" ht="33.75" hidden="false" customHeight="false" outlineLevel="0" collapsed="false">
      <c r="A443" s="88" t="s">
        <v>1497</v>
      </c>
      <c r="B443" s="88" t="s">
        <v>1498</v>
      </c>
      <c r="C443" s="89" t="s">
        <v>1495</v>
      </c>
      <c r="D443" s="59" t="s">
        <v>990</v>
      </c>
      <c r="E443" s="52"/>
      <c r="F443" s="91" t="n">
        <v>1</v>
      </c>
      <c r="G443" s="52" t="s">
        <v>1496</v>
      </c>
      <c r="H443" s="90"/>
      <c r="I443" s="90"/>
      <c r="J443" s="91" t="s">
        <v>26</v>
      </c>
      <c r="K443" s="93"/>
      <c r="L443" s="88" t="s">
        <v>1498</v>
      </c>
      <c r="M443" s="89" t="s">
        <v>1495</v>
      </c>
      <c r="N443" s="59" t="s">
        <v>990</v>
      </c>
      <c r="O443" s="52"/>
      <c r="P443" s="52"/>
    </row>
    <row r="444" customFormat="false" ht="45" hidden="false" customHeight="false" outlineLevel="0" collapsed="false">
      <c r="A444" s="88" t="s">
        <v>1499</v>
      </c>
      <c r="B444" s="88" t="s">
        <v>1500</v>
      </c>
      <c r="C444" s="89" t="s">
        <v>1501</v>
      </c>
      <c r="D444" s="59" t="s">
        <v>990</v>
      </c>
      <c r="E444" s="52"/>
      <c r="F444" s="91" t="n">
        <v>1</v>
      </c>
      <c r="G444" s="52" t="s">
        <v>1502</v>
      </c>
      <c r="H444" s="90"/>
      <c r="I444" s="90"/>
      <c r="J444" s="91" t="s">
        <v>26</v>
      </c>
      <c r="K444" s="93"/>
      <c r="L444" s="88" t="s">
        <v>1500</v>
      </c>
      <c r="M444" s="89" t="s">
        <v>1501</v>
      </c>
      <c r="N444" s="59" t="s">
        <v>990</v>
      </c>
      <c r="O444" s="52"/>
      <c r="P444" s="52"/>
    </row>
    <row r="445" customFormat="false" ht="45" hidden="false" customHeight="false" outlineLevel="0" collapsed="false">
      <c r="A445" s="88" t="s">
        <v>1503</v>
      </c>
      <c r="B445" s="88" t="s">
        <v>1504</v>
      </c>
      <c r="C445" s="89" t="s">
        <v>1501</v>
      </c>
      <c r="D445" s="59" t="s">
        <v>990</v>
      </c>
      <c r="E445" s="52"/>
      <c r="F445" s="91" t="n">
        <v>1</v>
      </c>
      <c r="G445" s="52" t="s">
        <v>1502</v>
      </c>
      <c r="H445" s="90"/>
      <c r="I445" s="90"/>
      <c r="J445" s="91" t="s">
        <v>26</v>
      </c>
      <c r="K445" s="93"/>
      <c r="L445" s="88" t="s">
        <v>1504</v>
      </c>
      <c r="M445" s="89" t="s">
        <v>1501</v>
      </c>
      <c r="N445" s="59" t="s">
        <v>990</v>
      </c>
      <c r="O445" s="52"/>
      <c r="P445" s="52"/>
    </row>
    <row r="446" customFormat="false" ht="33.75" hidden="false" customHeight="false" outlineLevel="0" collapsed="false">
      <c r="A446" s="88" t="s">
        <v>1505</v>
      </c>
      <c r="B446" s="89" t="s">
        <v>1506</v>
      </c>
      <c r="C446" s="89" t="s">
        <v>1507</v>
      </c>
      <c r="D446" s="59" t="s">
        <v>990</v>
      </c>
      <c r="E446" s="52"/>
      <c r="F446" s="91" t="n">
        <v>1</v>
      </c>
      <c r="G446" s="52" t="s">
        <v>1508</v>
      </c>
      <c r="H446" s="90"/>
      <c r="I446" s="90"/>
      <c r="J446" s="91" t="s">
        <v>26</v>
      </c>
      <c r="K446" s="93"/>
      <c r="L446" s="89" t="s">
        <v>1506</v>
      </c>
      <c r="M446" s="89" t="s">
        <v>1507</v>
      </c>
      <c r="N446" s="59" t="s">
        <v>990</v>
      </c>
      <c r="O446" s="52"/>
      <c r="P446" s="52"/>
    </row>
    <row r="447" customFormat="false" ht="33.75" hidden="false" customHeight="false" outlineLevel="0" collapsed="false">
      <c r="A447" s="88" t="s">
        <v>1509</v>
      </c>
      <c r="B447" s="89" t="s">
        <v>1510</v>
      </c>
      <c r="C447" s="89" t="s">
        <v>1511</v>
      </c>
      <c r="D447" s="59" t="s">
        <v>990</v>
      </c>
      <c r="E447" s="52"/>
      <c r="F447" s="91" t="n">
        <v>1</v>
      </c>
      <c r="G447" s="52" t="s">
        <v>1512</v>
      </c>
      <c r="H447" s="90"/>
      <c r="I447" s="90"/>
      <c r="J447" s="91" t="s">
        <v>26</v>
      </c>
      <c r="K447" s="93"/>
      <c r="L447" s="89" t="s">
        <v>1510</v>
      </c>
      <c r="M447" s="89" t="s">
        <v>1511</v>
      </c>
      <c r="N447" s="59" t="s">
        <v>990</v>
      </c>
      <c r="O447" s="52"/>
      <c r="P447" s="52"/>
    </row>
    <row r="448" customFormat="false" ht="90" hidden="false" customHeight="false" outlineLevel="0" collapsed="false">
      <c r="A448" s="88" t="s">
        <v>1513</v>
      </c>
      <c r="B448" s="89" t="s">
        <v>1514</v>
      </c>
      <c r="C448" s="89" t="s">
        <v>1515</v>
      </c>
      <c r="D448" s="59" t="s">
        <v>990</v>
      </c>
      <c r="E448" s="52"/>
      <c r="F448" s="91" t="n">
        <v>1</v>
      </c>
      <c r="G448" s="52" t="s">
        <v>1477</v>
      </c>
      <c r="H448" s="90"/>
      <c r="I448" s="90"/>
      <c r="J448" s="91" t="s">
        <v>848</v>
      </c>
      <c r="K448" s="93" t="s">
        <v>1516</v>
      </c>
      <c r="L448" s="89" t="s">
        <v>1514</v>
      </c>
      <c r="M448" s="89" t="s">
        <v>1515</v>
      </c>
      <c r="N448" s="59" t="s">
        <v>990</v>
      </c>
      <c r="O448" s="52"/>
      <c r="P448" s="52" t="s">
        <v>1516</v>
      </c>
    </row>
    <row r="449" customFormat="false" ht="45" hidden="false" customHeight="false" outlineLevel="0" collapsed="false">
      <c r="A449" s="88" t="s">
        <v>1517</v>
      </c>
      <c r="B449" s="89" t="s">
        <v>1518</v>
      </c>
      <c r="C449" s="89" t="s">
        <v>1519</v>
      </c>
      <c r="D449" s="59" t="s">
        <v>990</v>
      </c>
      <c r="E449" s="52"/>
      <c r="F449" s="91" t="n">
        <v>1</v>
      </c>
      <c r="G449" s="52" t="s">
        <v>1172</v>
      </c>
      <c r="H449" s="90"/>
      <c r="I449" s="90"/>
      <c r="J449" s="91" t="s">
        <v>26</v>
      </c>
      <c r="K449" s="93"/>
      <c r="L449" s="89" t="s">
        <v>1518</v>
      </c>
      <c r="M449" s="89" t="s">
        <v>1519</v>
      </c>
      <c r="N449" s="59" t="s">
        <v>990</v>
      </c>
      <c r="O449" s="52"/>
      <c r="P449" s="52"/>
    </row>
    <row r="450" customFormat="false" ht="33.75" hidden="false" customHeight="false" outlineLevel="0" collapsed="false">
      <c r="A450" s="88" t="s">
        <v>1520</v>
      </c>
      <c r="B450" s="88" t="s">
        <v>1521</v>
      </c>
      <c r="C450" s="89" t="s">
        <v>1522</v>
      </c>
      <c r="D450" s="59" t="s">
        <v>990</v>
      </c>
      <c r="E450" s="52"/>
      <c r="F450" s="91" t="n">
        <v>1</v>
      </c>
      <c r="G450" s="52" t="s">
        <v>1490</v>
      </c>
      <c r="H450" s="90"/>
      <c r="I450" s="90"/>
      <c r="J450" s="91" t="s">
        <v>26</v>
      </c>
      <c r="K450" s="93"/>
      <c r="L450" s="88" t="s">
        <v>1521</v>
      </c>
      <c r="M450" s="89" t="s">
        <v>1522</v>
      </c>
      <c r="N450" s="59" t="s">
        <v>990</v>
      </c>
      <c r="O450" s="52"/>
      <c r="P450" s="52"/>
    </row>
    <row r="451" customFormat="false" ht="45" hidden="false" customHeight="false" outlineLevel="0" collapsed="false">
      <c r="A451" s="88" t="s">
        <v>1523</v>
      </c>
      <c r="B451" s="89" t="s">
        <v>1524</v>
      </c>
      <c r="C451" s="89" t="s">
        <v>1525</v>
      </c>
      <c r="D451" s="59" t="s">
        <v>990</v>
      </c>
      <c r="E451" s="52"/>
      <c r="F451" s="91" t="n">
        <v>1</v>
      </c>
      <c r="G451" s="52" t="s">
        <v>1218</v>
      </c>
      <c r="H451" s="90"/>
      <c r="I451" s="90"/>
      <c r="J451" s="91" t="s">
        <v>26</v>
      </c>
      <c r="K451" s="93"/>
      <c r="L451" s="89" t="s">
        <v>1524</v>
      </c>
      <c r="M451" s="89" t="s">
        <v>1525</v>
      </c>
      <c r="N451" s="59" t="s">
        <v>990</v>
      </c>
      <c r="O451" s="52"/>
      <c r="P451" s="52"/>
    </row>
    <row r="452" customFormat="false" ht="33.75" hidden="false" customHeight="false" outlineLevel="0" collapsed="false">
      <c r="A452" s="88" t="s">
        <v>1526</v>
      </c>
      <c r="B452" s="89" t="s">
        <v>1527</v>
      </c>
      <c r="C452" s="89" t="s">
        <v>1528</v>
      </c>
      <c r="D452" s="59" t="s">
        <v>990</v>
      </c>
      <c r="E452" s="52"/>
      <c r="F452" s="91" t="n">
        <v>1</v>
      </c>
      <c r="G452" s="52" t="s">
        <v>1218</v>
      </c>
      <c r="H452" s="90"/>
      <c r="I452" s="90"/>
      <c r="J452" s="91" t="s">
        <v>26</v>
      </c>
      <c r="K452" s="93"/>
      <c r="L452" s="89" t="s">
        <v>1527</v>
      </c>
      <c r="M452" s="89" t="s">
        <v>1528</v>
      </c>
      <c r="N452" s="59" t="s">
        <v>990</v>
      </c>
      <c r="O452" s="52"/>
      <c r="P452" s="52"/>
    </row>
    <row r="453" customFormat="false" ht="56.25" hidden="false" customHeight="false" outlineLevel="0" collapsed="false">
      <c r="A453" s="88" t="s">
        <v>1529</v>
      </c>
      <c r="B453" s="88" t="s">
        <v>1530</v>
      </c>
      <c r="C453" s="89" t="s">
        <v>1531</v>
      </c>
      <c r="D453" s="59" t="s">
        <v>990</v>
      </c>
      <c r="E453" s="52"/>
      <c r="F453" s="91" t="n">
        <v>1</v>
      </c>
      <c r="G453" s="52" t="s">
        <v>1218</v>
      </c>
      <c r="H453" s="90"/>
      <c r="I453" s="90"/>
      <c r="J453" s="91" t="s">
        <v>26</v>
      </c>
      <c r="K453" s="93"/>
      <c r="L453" s="88" t="s">
        <v>1530</v>
      </c>
      <c r="M453" s="89" t="s">
        <v>1531</v>
      </c>
      <c r="N453" s="59" t="s">
        <v>990</v>
      </c>
      <c r="O453" s="52"/>
      <c r="P453" s="52"/>
    </row>
    <row r="454" customFormat="false" ht="56.25" hidden="false" customHeight="false" outlineLevel="0" collapsed="false">
      <c r="A454" s="88" t="s">
        <v>1532</v>
      </c>
      <c r="B454" s="88" t="s">
        <v>1533</v>
      </c>
      <c r="C454" s="89" t="s">
        <v>1534</v>
      </c>
      <c r="D454" s="59" t="s">
        <v>990</v>
      </c>
      <c r="E454" s="52"/>
      <c r="F454" s="91" t="n">
        <v>1</v>
      </c>
      <c r="G454" s="52" t="s">
        <v>1218</v>
      </c>
      <c r="H454" s="90"/>
      <c r="I454" s="90"/>
      <c r="J454" s="91" t="s">
        <v>26</v>
      </c>
      <c r="K454" s="93"/>
      <c r="L454" s="88" t="s">
        <v>1533</v>
      </c>
      <c r="M454" s="89" t="s">
        <v>1534</v>
      </c>
      <c r="N454" s="59" t="s">
        <v>990</v>
      </c>
      <c r="O454" s="52"/>
      <c r="P454" s="52"/>
    </row>
    <row r="455" customFormat="false" ht="67.5" hidden="false" customHeight="false" outlineLevel="0" collapsed="false">
      <c r="A455" s="88" t="s">
        <v>1535</v>
      </c>
      <c r="B455" s="89" t="s">
        <v>1536</v>
      </c>
      <c r="C455" s="89" t="s">
        <v>1537</v>
      </c>
      <c r="D455" s="59" t="s">
        <v>990</v>
      </c>
      <c r="E455" s="52"/>
      <c r="F455" s="91" t="n">
        <v>1</v>
      </c>
      <c r="G455" s="52" t="s">
        <v>1538</v>
      </c>
      <c r="H455" s="90"/>
      <c r="I455" s="90"/>
      <c r="J455" s="91" t="s">
        <v>26</v>
      </c>
      <c r="K455" s="93"/>
      <c r="L455" s="89" t="s">
        <v>1536</v>
      </c>
      <c r="M455" s="89" t="s">
        <v>1537</v>
      </c>
      <c r="N455" s="59" t="s">
        <v>990</v>
      </c>
      <c r="O455" s="52"/>
      <c r="P455" s="52"/>
    </row>
    <row r="456" customFormat="false" ht="45" hidden="false" customHeight="false" outlineLevel="0" collapsed="false">
      <c r="A456" s="88" t="s">
        <v>1539</v>
      </c>
      <c r="B456" s="89" t="s">
        <v>1540</v>
      </c>
      <c r="C456" s="89" t="s">
        <v>1541</v>
      </c>
      <c r="D456" s="59" t="s">
        <v>990</v>
      </c>
      <c r="E456" s="52"/>
      <c r="F456" s="91" t="n">
        <v>1</v>
      </c>
      <c r="G456" s="52" t="s">
        <v>745</v>
      </c>
      <c r="H456" s="90"/>
      <c r="I456" s="90"/>
      <c r="J456" s="91" t="s">
        <v>26</v>
      </c>
      <c r="K456" s="93"/>
      <c r="L456" s="89" t="s">
        <v>1540</v>
      </c>
      <c r="M456" s="89" t="s">
        <v>1541</v>
      </c>
      <c r="N456" s="59" t="s">
        <v>990</v>
      </c>
      <c r="O456" s="52"/>
      <c r="P456" s="52"/>
    </row>
    <row r="457" customFormat="false" ht="45" hidden="false" customHeight="false" outlineLevel="0" collapsed="false">
      <c r="A457" s="88" t="s">
        <v>1542</v>
      </c>
      <c r="B457" s="89" t="s">
        <v>1543</v>
      </c>
      <c r="C457" s="89" t="s">
        <v>1544</v>
      </c>
      <c r="D457" s="59" t="s">
        <v>990</v>
      </c>
      <c r="E457" s="52"/>
      <c r="F457" s="91" t="n">
        <v>1</v>
      </c>
      <c r="G457" s="52" t="s">
        <v>1496</v>
      </c>
      <c r="H457" s="90"/>
      <c r="I457" s="90"/>
      <c r="J457" s="91" t="s">
        <v>26</v>
      </c>
      <c r="K457" s="93"/>
      <c r="L457" s="89" t="s">
        <v>1543</v>
      </c>
      <c r="M457" s="89" t="s">
        <v>1544</v>
      </c>
      <c r="N457" s="59" t="s">
        <v>990</v>
      </c>
      <c r="O457" s="52"/>
      <c r="P457" s="52"/>
    </row>
    <row r="458" customFormat="false" ht="56.25" hidden="false" customHeight="false" outlineLevel="0" collapsed="false">
      <c r="A458" s="88" t="s">
        <v>1545</v>
      </c>
      <c r="B458" s="89" t="s">
        <v>1546</v>
      </c>
      <c r="C458" s="89" t="s">
        <v>1547</v>
      </c>
      <c r="D458" s="59" t="s">
        <v>990</v>
      </c>
      <c r="E458" s="52"/>
      <c r="F458" s="91" t="n">
        <v>1</v>
      </c>
      <c r="G458" s="25" t="s">
        <v>1548</v>
      </c>
      <c r="H458" s="90"/>
      <c r="I458" s="90"/>
      <c r="J458" s="91" t="s">
        <v>26</v>
      </c>
      <c r="K458" s="93"/>
      <c r="L458" s="89" t="s">
        <v>1546</v>
      </c>
      <c r="M458" s="89" t="s">
        <v>1547</v>
      </c>
      <c r="N458" s="59" t="s">
        <v>990</v>
      </c>
      <c r="O458" s="52"/>
      <c r="P458" s="52"/>
    </row>
    <row r="459" customFormat="false" ht="33.75" hidden="false" customHeight="false" outlineLevel="0" collapsed="false">
      <c r="A459" s="88" t="s">
        <v>1549</v>
      </c>
      <c r="B459" s="89" t="s">
        <v>1550</v>
      </c>
      <c r="C459" s="89" t="s">
        <v>1551</v>
      </c>
      <c r="D459" s="59" t="s">
        <v>960</v>
      </c>
      <c r="E459" s="52"/>
      <c r="F459" s="91" t="n">
        <v>1</v>
      </c>
      <c r="G459" s="52" t="s">
        <v>1552</v>
      </c>
      <c r="H459" s="90"/>
      <c r="I459" s="90"/>
      <c r="J459" s="91" t="s">
        <v>848</v>
      </c>
      <c r="K459" s="93"/>
      <c r="L459" s="89" t="s">
        <v>1550</v>
      </c>
      <c r="M459" s="89" t="s">
        <v>1551</v>
      </c>
      <c r="N459" s="59" t="s">
        <v>960</v>
      </c>
      <c r="O459" s="52"/>
      <c r="P459" s="52"/>
    </row>
    <row r="460" customFormat="false" ht="33.75" hidden="false" customHeight="false" outlineLevel="0" collapsed="false">
      <c r="A460" s="88" t="s">
        <v>1553</v>
      </c>
      <c r="B460" s="89" t="s">
        <v>1554</v>
      </c>
      <c r="C460" s="89" t="s">
        <v>1555</v>
      </c>
      <c r="D460" s="59" t="s">
        <v>990</v>
      </c>
      <c r="E460" s="52"/>
      <c r="F460" s="91" t="n">
        <v>1</v>
      </c>
      <c r="G460" s="52" t="s">
        <v>1264</v>
      </c>
      <c r="H460" s="90"/>
      <c r="I460" s="90"/>
      <c r="J460" s="91" t="s">
        <v>26</v>
      </c>
      <c r="K460" s="93"/>
      <c r="L460" s="89" t="s">
        <v>1554</v>
      </c>
      <c r="M460" s="89" t="s">
        <v>1555</v>
      </c>
      <c r="N460" s="59" t="s">
        <v>990</v>
      </c>
      <c r="O460" s="52"/>
      <c r="P460" s="52"/>
    </row>
    <row r="461" customFormat="false" ht="22.5" hidden="false" customHeight="false" outlineLevel="0" collapsed="false">
      <c r="A461" s="88" t="s">
        <v>1556</v>
      </c>
      <c r="B461" s="88" t="s">
        <v>1557</v>
      </c>
      <c r="C461" s="89" t="s">
        <v>1558</v>
      </c>
      <c r="D461" s="59" t="s">
        <v>990</v>
      </c>
      <c r="E461" s="52"/>
      <c r="F461" s="91" t="n">
        <v>1</v>
      </c>
      <c r="G461" s="52" t="s">
        <v>1218</v>
      </c>
      <c r="H461" s="90"/>
      <c r="I461" s="90"/>
      <c r="J461" s="91" t="s">
        <v>26</v>
      </c>
      <c r="K461" s="93"/>
      <c r="L461" s="88" t="s">
        <v>1557</v>
      </c>
      <c r="M461" s="89" t="s">
        <v>1558</v>
      </c>
      <c r="N461" s="59" t="s">
        <v>990</v>
      </c>
      <c r="O461" s="52"/>
      <c r="P461" s="52"/>
    </row>
    <row r="462" customFormat="false" ht="33.75" hidden="false" customHeight="false" outlineLevel="0" collapsed="false">
      <c r="A462" s="88" t="s">
        <v>1559</v>
      </c>
      <c r="B462" s="88" t="s">
        <v>1560</v>
      </c>
      <c r="C462" s="89" t="s">
        <v>1561</v>
      </c>
      <c r="D462" s="59" t="s">
        <v>990</v>
      </c>
      <c r="E462" s="52"/>
      <c r="F462" s="91" t="n">
        <v>1</v>
      </c>
      <c r="G462" s="52" t="s">
        <v>1562</v>
      </c>
      <c r="H462" s="90"/>
      <c r="I462" s="90"/>
      <c r="J462" s="91" t="s">
        <v>848</v>
      </c>
      <c r="K462" s="93"/>
      <c r="L462" s="88" t="s">
        <v>1560</v>
      </c>
      <c r="M462" s="89" t="s">
        <v>1561</v>
      </c>
      <c r="N462" s="59" t="s">
        <v>990</v>
      </c>
      <c r="O462" s="52"/>
      <c r="P462" s="52"/>
    </row>
    <row r="463" customFormat="false" ht="45" hidden="false" customHeight="false" outlineLevel="0" collapsed="false">
      <c r="A463" s="88" t="s">
        <v>1563</v>
      </c>
      <c r="B463" s="88" t="s">
        <v>1564</v>
      </c>
      <c r="C463" s="89" t="s">
        <v>1565</v>
      </c>
      <c r="D463" s="59" t="s">
        <v>990</v>
      </c>
      <c r="E463" s="52"/>
      <c r="F463" s="91" t="n">
        <v>1</v>
      </c>
      <c r="G463" s="52" t="s">
        <v>1023</v>
      </c>
      <c r="H463" s="90"/>
      <c r="I463" s="90"/>
      <c r="J463" s="91" t="s">
        <v>848</v>
      </c>
      <c r="K463" s="93"/>
      <c r="L463" s="88" t="s">
        <v>1564</v>
      </c>
      <c r="M463" s="89" t="s">
        <v>1565</v>
      </c>
      <c r="N463" s="59" t="s">
        <v>990</v>
      </c>
      <c r="O463" s="52"/>
      <c r="P463" s="52"/>
    </row>
    <row r="464" customFormat="false" ht="33.75" hidden="false" customHeight="false" outlineLevel="0" collapsed="false">
      <c r="A464" s="88" t="s">
        <v>1566</v>
      </c>
      <c r="B464" s="89" t="s">
        <v>1567</v>
      </c>
      <c r="C464" s="89" t="s">
        <v>1568</v>
      </c>
      <c r="D464" s="59" t="s">
        <v>846</v>
      </c>
      <c r="E464" s="52"/>
      <c r="F464" s="91" t="n">
        <v>1</v>
      </c>
      <c r="G464" s="52" t="s">
        <v>1569</v>
      </c>
      <c r="H464" s="90"/>
      <c r="I464" s="90"/>
      <c r="J464" s="91" t="s">
        <v>26</v>
      </c>
      <c r="K464" s="52"/>
      <c r="L464" s="89" t="s">
        <v>1567</v>
      </c>
      <c r="M464" s="89" t="s">
        <v>1568</v>
      </c>
      <c r="N464" s="59" t="s">
        <v>846</v>
      </c>
      <c r="O464" s="52"/>
      <c r="P464" s="52"/>
    </row>
    <row r="465" customFormat="false" ht="22.5" hidden="false" customHeight="false" outlineLevel="0" collapsed="false">
      <c r="A465" s="83" t="s">
        <v>1570</v>
      </c>
      <c r="B465" s="83" t="s">
        <v>1571</v>
      </c>
      <c r="C465" s="83"/>
      <c r="D465" s="83"/>
      <c r="E465" s="81"/>
      <c r="F465" s="84"/>
      <c r="G465" s="81"/>
      <c r="H465" s="87"/>
      <c r="I465" s="87"/>
      <c r="J465" s="84"/>
      <c r="K465" s="81"/>
      <c r="L465" s="83" t="s">
        <v>1571</v>
      </c>
      <c r="M465" s="83"/>
      <c r="N465" s="83"/>
      <c r="O465" s="81"/>
      <c r="P465" s="81"/>
    </row>
    <row r="466" customFormat="false" ht="22.5" hidden="false" customHeight="false" outlineLevel="0" collapsed="false">
      <c r="A466" s="83" t="s">
        <v>1572</v>
      </c>
      <c r="B466" s="83" t="s">
        <v>1573</v>
      </c>
      <c r="C466" s="83"/>
      <c r="D466" s="83"/>
      <c r="E466" s="81"/>
      <c r="F466" s="84"/>
      <c r="G466" s="81"/>
      <c r="H466" s="87"/>
      <c r="I466" s="87"/>
      <c r="J466" s="84"/>
      <c r="K466" s="81"/>
      <c r="L466" s="83" t="s">
        <v>1573</v>
      </c>
      <c r="M466" s="83"/>
      <c r="N466" s="83"/>
      <c r="O466" s="81"/>
      <c r="P466" s="81"/>
    </row>
    <row r="467" customFormat="false" ht="45" hidden="false" customHeight="false" outlineLevel="0" collapsed="false">
      <c r="A467" s="88" t="s">
        <v>1574</v>
      </c>
      <c r="B467" s="89" t="s">
        <v>1575</v>
      </c>
      <c r="C467" s="89" t="s">
        <v>1576</v>
      </c>
      <c r="D467" s="59" t="s">
        <v>960</v>
      </c>
      <c r="E467" s="52"/>
      <c r="F467" s="91" t="n">
        <v>1</v>
      </c>
      <c r="G467" s="52" t="s">
        <v>1577</v>
      </c>
      <c r="H467" s="90"/>
      <c r="I467" s="90"/>
      <c r="J467" s="91" t="s">
        <v>26</v>
      </c>
      <c r="K467" s="52"/>
      <c r="L467" s="89" t="s">
        <v>1575</v>
      </c>
      <c r="M467" s="89" t="s">
        <v>1576</v>
      </c>
      <c r="N467" s="59" t="s">
        <v>960</v>
      </c>
      <c r="O467" s="52"/>
      <c r="P467" s="52"/>
    </row>
    <row r="468" customFormat="false" ht="22.5" hidden="false" customHeight="false" outlineLevel="0" collapsed="false">
      <c r="A468" s="88" t="s">
        <v>1578</v>
      </c>
      <c r="B468" s="89" t="s">
        <v>1579</v>
      </c>
      <c r="C468" s="89" t="s">
        <v>1580</v>
      </c>
      <c r="D468" s="59" t="s">
        <v>990</v>
      </c>
      <c r="E468" s="52"/>
      <c r="F468" s="91" t="n">
        <v>1</v>
      </c>
      <c r="G468" s="52" t="s">
        <v>961</v>
      </c>
      <c r="H468" s="90"/>
      <c r="I468" s="90"/>
      <c r="J468" s="91" t="s">
        <v>26</v>
      </c>
      <c r="K468" s="52"/>
      <c r="L468" s="89" t="s">
        <v>1579</v>
      </c>
      <c r="M468" s="89" t="s">
        <v>1580</v>
      </c>
      <c r="N468" s="59" t="s">
        <v>990</v>
      </c>
      <c r="O468" s="52"/>
      <c r="P468" s="52"/>
    </row>
    <row r="469" customFormat="false" ht="33.75" hidden="false" customHeight="false" outlineLevel="0" collapsed="false">
      <c r="A469" s="88" t="s">
        <v>1581</v>
      </c>
      <c r="B469" s="89" t="s">
        <v>1582</v>
      </c>
      <c r="C469" s="89" t="s">
        <v>1583</v>
      </c>
      <c r="D469" s="59" t="s">
        <v>1584</v>
      </c>
      <c r="E469" s="52"/>
      <c r="F469" s="91" t="n">
        <v>1</v>
      </c>
      <c r="G469" s="52" t="s">
        <v>961</v>
      </c>
      <c r="H469" s="90"/>
      <c r="I469" s="90"/>
      <c r="J469" s="91" t="s">
        <v>26</v>
      </c>
      <c r="K469" s="52"/>
      <c r="L469" s="89" t="s">
        <v>1582</v>
      </c>
      <c r="M469" s="89" t="s">
        <v>1583</v>
      </c>
      <c r="N469" s="59" t="s">
        <v>1584</v>
      </c>
      <c r="O469" s="52"/>
      <c r="P469" s="52"/>
    </row>
    <row r="470" customFormat="false" ht="33.75" hidden="false" customHeight="false" outlineLevel="0" collapsed="false">
      <c r="A470" s="88" t="s">
        <v>1585</v>
      </c>
      <c r="B470" s="89" t="s">
        <v>1586</v>
      </c>
      <c r="C470" s="89" t="s">
        <v>1587</v>
      </c>
      <c r="D470" s="59" t="s">
        <v>1584</v>
      </c>
      <c r="E470" s="52"/>
      <c r="F470" s="91" t="n">
        <v>1</v>
      </c>
      <c r="G470" s="52" t="s">
        <v>961</v>
      </c>
      <c r="H470" s="90"/>
      <c r="I470" s="90"/>
      <c r="J470" s="91" t="s">
        <v>26</v>
      </c>
      <c r="K470" s="52"/>
      <c r="L470" s="89" t="s">
        <v>1586</v>
      </c>
      <c r="M470" s="89" t="s">
        <v>1587</v>
      </c>
      <c r="N470" s="59" t="s">
        <v>1584</v>
      </c>
      <c r="O470" s="52"/>
      <c r="P470" s="52"/>
    </row>
    <row r="471" customFormat="false" ht="22.5" hidden="false" customHeight="false" outlineLevel="0" collapsed="false">
      <c r="A471" s="88" t="s">
        <v>1588</v>
      </c>
      <c r="B471" s="89" t="s">
        <v>1589</v>
      </c>
      <c r="C471" s="89" t="s">
        <v>1590</v>
      </c>
      <c r="D471" s="59" t="s">
        <v>990</v>
      </c>
      <c r="E471" s="52"/>
      <c r="F471" s="91" t="n">
        <v>1</v>
      </c>
      <c r="G471" s="52" t="s">
        <v>1577</v>
      </c>
      <c r="H471" s="90"/>
      <c r="I471" s="90"/>
      <c r="J471" s="91" t="s">
        <v>26</v>
      </c>
      <c r="K471" s="52"/>
      <c r="L471" s="89" t="s">
        <v>1589</v>
      </c>
      <c r="M471" s="89" t="s">
        <v>1590</v>
      </c>
      <c r="N471" s="59" t="s">
        <v>990</v>
      </c>
      <c r="O471" s="52"/>
      <c r="P471" s="52"/>
    </row>
    <row r="472" customFormat="false" ht="22.5" hidden="false" customHeight="false" outlineLevel="0" collapsed="false">
      <c r="A472" s="88" t="s">
        <v>1591</v>
      </c>
      <c r="B472" s="89" t="s">
        <v>1592</v>
      </c>
      <c r="C472" s="89" t="s">
        <v>1593</v>
      </c>
      <c r="D472" s="59" t="s">
        <v>990</v>
      </c>
      <c r="E472" s="52"/>
      <c r="F472" s="91" t="n">
        <v>1</v>
      </c>
      <c r="G472" s="52" t="s">
        <v>961</v>
      </c>
      <c r="H472" s="90"/>
      <c r="I472" s="90"/>
      <c r="J472" s="91" t="s">
        <v>26</v>
      </c>
      <c r="K472" s="52"/>
      <c r="L472" s="89" t="s">
        <v>1592</v>
      </c>
      <c r="M472" s="89" t="s">
        <v>1593</v>
      </c>
      <c r="N472" s="59" t="s">
        <v>990</v>
      </c>
      <c r="O472" s="52"/>
      <c r="P472" s="52"/>
    </row>
    <row r="473" customFormat="false" ht="22.5" hidden="false" customHeight="false" outlineLevel="0" collapsed="false">
      <c r="A473" s="88" t="s">
        <v>1594</v>
      </c>
      <c r="B473" s="89" t="s">
        <v>1595</v>
      </c>
      <c r="C473" s="89" t="s">
        <v>1596</v>
      </c>
      <c r="D473" s="59" t="s">
        <v>990</v>
      </c>
      <c r="E473" s="52"/>
      <c r="F473" s="91" t="n">
        <v>1</v>
      </c>
      <c r="G473" s="52" t="s">
        <v>968</v>
      </c>
      <c r="H473" s="90"/>
      <c r="I473" s="90"/>
      <c r="J473" s="91" t="s">
        <v>26</v>
      </c>
      <c r="K473" s="52"/>
      <c r="L473" s="89" t="s">
        <v>1595</v>
      </c>
      <c r="M473" s="89" t="s">
        <v>1596</v>
      </c>
      <c r="N473" s="59" t="s">
        <v>990</v>
      </c>
      <c r="O473" s="52"/>
      <c r="P473" s="52"/>
    </row>
    <row r="474" customFormat="false" ht="33.75" hidden="false" customHeight="false" outlineLevel="0" collapsed="false">
      <c r="A474" s="88" t="s">
        <v>1597</v>
      </c>
      <c r="B474" s="89" t="s">
        <v>1598</v>
      </c>
      <c r="C474" s="89" t="s">
        <v>1599</v>
      </c>
      <c r="D474" s="59" t="s">
        <v>990</v>
      </c>
      <c r="E474" s="52"/>
      <c r="F474" s="91" t="n">
        <v>1</v>
      </c>
      <c r="G474" s="52" t="s">
        <v>986</v>
      </c>
      <c r="H474" s="90"/>
      <c r="I474" s="90"/>
      <c r="J474" s="91" t="s">
        <v>26</v>
      </c>
      <c r="K474" s="52"/>
      <c r="L474" s="89" t="s">
        <v>1598</v>
      </c>
      <c r="M474" s="89" t="s">
        <v>1599</v>
      </c>
      <c r="N474" s="59" t="s">
        <v>990</v>
      </c>
      <c r="O474" s="52"/>
      <c r="P474" s="52"/>
    </row>
    <row r="475" customFormat="false" ht="33.75" hidden="false" customHeight="false" outlineLevel="0" collapsed="false">
      <c r="A475" s="88" t="s">
        <v>1600</v>
      </c>
      <c r="B475" s="89" t="s">
        <v>1601</v>
      </c>
      <c r="C475" s="89" t="s">
        <v>1602</v>
      </c>
      <c r="D475" s="59" t="s">
        <v>990</v>
      </c>
      <c r="E475" s="52"/>
      <c r="F475" s="91" t="n">
        <v>1</v>
      </c>
      <c r="G475" s="52" t="s">
        <v>961</v>
      </c>
      <c r="H475" s="90"/>
      <c r="I475" s="90"/>
      <c r="J475" s="91" t="s">
        <v>26</v>
      </c>
      <c r="K475" s="52"/>
      <c r="L475" s="89" t="s">
        <v>1601</v>
      </c>
      <c r="M475" s="89" t="s">
        <v>1602</v>
      </c>
      <c r="N475" s="59" t="s">
        <v>990</v>
      </c>
      <c r="O475" s="52"/>
      <c r="P475" s="52"/>
    </row>
    <row r="476" customFormat="false" ht="22.5" hidden="false" customHeight="false" outlineLevel="0" collapsed="false">
      <c r="A476" s="88" t="s">
        <v>1603</v>
      </c>
      <c r="B476" s="89" t="s">
        <v>1604</v>
      </c>
      <c r="C476" s="89" t="s">
        <v>1590</v>
      </c>
      <c r="D476" s="59" t="s">
        <v>990</v>
      </c>
      <c r="E476" s="52"/>
      <c r="F476" s="91" t="n">
        <v>1</v>
      </c>
      <c r="G476" s="52" t="s">
        <v>1577</v>
      </c>
      <c r="H476" s="90"/>
      <c r="I476" s="90"/>
      <c r="J476" s="91" t="s">
        <v>26</v>
      </c>
      <c r="K476" s="52"/>
      <c r="L476" s="89" t="s">
        <v>1604</v>
      </c>
      <c r="M476" s="89" t="s">
        <v>1590</v>
      </c>
      <c r="N476" s="59" t="s">
        <v>990</v>
      </c>
      <c r="O476" s="52"/>
      <c r="P476" s="52"/>
    </row>
    <row r="477" customFormat="false" ht="33.75" hidden="false" customHeight="false" outlineLevel="0" collapsed="false">
      <c r="A477" s="88" t="s">
        <v>1605</v>
      </c>
      <c r="B477" s="89" t="s">
        <v>1606</v>
      </c>
      <c r="C477" s="89" t="s">
        <v>1607</v>
      </c>
      <c r="D477" s="59" t="s">
        <v>960</v>
      </c>
      <c r="E477" s="52"/>
      <c r="F477" s="91" t="n">
        <v>1</v>
      </c>
      <c r="G477" s="52" t="s">
        <v>961</v>
      </c>
      <c r="H477" s="90"/>
      <c r="I477" s="90"/>
      <c r="J477" s="91" t="s">
        <v>26</v>
      </c>
      <c r="K477" s="52"/>
      <c r="L477" s="89" t="s">
        <v>1606</v>
      </c>
      <c r="M477" s="89" t="s">
        <v>1607</v>
      </c>
      <c r="N477" s="59" t="s">
        <v>960</v>
      </c>
      <c r="O477" s="52"/>
      <c r="P477" s="52"/>
    </row>
    <row r="478" customFormat="false" ht="22.5" hidden="false" customHeight="false" outlineLevel="0" collapsed="false">
      <c r="A478" s="88" t="s">
        <v>1608</v>
      </c>
      <c r="B478" s="89" t="s">
        <v>1609</v>
      </c>
      <c r="C478" s="89" t="s">
        <v>1610</v>
      </c>
      <c r="D478" s="59" t="s">
        <v>990</v>
      </c>
      <c r="E478" s="52"/>
      <c r="F478" s="91" t="n">
        <v>1</v>
      </c>
      <c r="G478" s="52" t="s">
        <v>961</v>
      </c>
      <c r="H478" s="90"/>
      <c r="I478" s="90"/>
      <c r="J478" s="91" t="s">
        <v>26</v>
      </c>
      <c r="K478" s="52"/>
      <c r="L478" s="89" t="s">
        <v>1609</v>
      </c>
      <c r="M478" s="89" t="s">
        <v>1610</v>
      </c>
      <c r="N478" s="59" t="s">
        <v>990</v>
      </c>
      <c r="O478" s="52"/>
      <c r="P478" s="52"/>
    </row>
    <row r="479" customFormat="false" ht="22.5" hidden="false" customHeight="false" outlineLevel="0" collapsed="false">
      <c r="A479" s="88" t="s">
        <v>1611</v>
      </c>
      <c r="B479" s="89" t="s">
        <v>1612</v>
      </c>
      <c r="C479" s="89" t="s">
        <v>1613</v>
      </c>
      <c r="D479" s="59" t="s">
        <v>990</v>
      </c>
      <c r="E479" s="52"/>
      <c r="F479" s="91" t="n">
        <v>1</v>
      </c>
      <c r="G479" s="52" t="s">
        <v>968</v>
      </c>
      <c r="H479" s="90"/>
      <c r="I479" s="90"/>
      <c r="J479" s="91" t="s">
        <v>26</v>
      </c>
      <c r="K479" s="52"/>
      <c r="L479" s="89" t="s">
        <v>1612</v>
      </c>
      <c r="M479" s="89" t="s">
        <v>1613</v>
      </c>
      <c r="N479" s="59" t="s">
        <v>990</v>
      </c>
      <c r="O479" s="52"/>
      <c r="P479" s="52"/>
    </row>
    <row r="480" customFormat="false" ht="22.5" hidden="false" customHeight="false" outlineLevel="0" collapsed="false">
      <c r="A480" s="88" t="s">
        <v>1614</v>
      </c>
      <c r="B480" s="89" t="s">
        <v>1615</v>
      </c>
      <c r="C480" s="89" t="s">
        <v>1616</v>
      </c>
      <c r="D480" s="59" t="s">
        <v>990</v>
      </c>
      <c r="E480" s="52"/>
      <c r="F480" s="91" t="n">
        <v>1</v>
      </c>
      <c r="G480" s="52" t="s">
        <v>968</v>
      </c>
      <c r="H480" s="90"/>
      <c r="I480" s="90"/>
      <c r="J480" s="91" t="s">
        <v>26</v>
      </c>
      <c r="K480" s="52"/>
      <c r="L480" s="89" t="s">
        <v>1615</v>
      </c>
      <c r="M480" s="89" t="s">
        <v>1616</v>
      </c>
      <c r="N480" s="59" t="s">
        <v>990</v>
      </c>
      <c r="O480" s="52"/>
      <c r="P480" s="52"/>
    </row>
    <row r="481" customFormat="false" ht="22.5" hidden="false" customHeight="false" outlineLevel="0" collapsed="false">
      <c r="A481" s="88" t="s">
        <v>1617</v>
      </c>
      <c r="B481" s="89" t="s">
        <v>1618</v>
      </c>
      <c r="C481" s="89" t="s">
        <v>1619</v>
      </c>
      <c r="D481" s="59" t="s">
        <v>990</v>
      </c>
      <c r="E481" s="52"/>
      <c r="F481" s="91" t="n">
        <v>1</v>
      </c>
      <c r="G481" s="52" t="s">
        <v>968</v>
      </c>
      <c r="H481" s="90"/>
      <c r="I481" s="90"/>
      <c r="J481" s="91" t="s">
        <v>26</v>
      </c>
      <c r="K481" s="52"/>
      <c r="L481" s="89" t="s">
        <v>1618</v>
      </c>
      <c r="M481" s="89" t="s">
        <v>1619</v>
      </c>
      <c r="N481" s="59" t="s">
        <v>990</v>
      </c>
      <c r="O481" s="52"/>
      <c r="P481" s="52"/>
    </row>
    <row r="482" customFormat="false" ht="33.75" hidden="false" customHeight="false" outlineLevel="0" collapsed="false">
      <c r="A482" s="88" t="s">
        <v>1620</v>
      </c>
      <c r="B482" s="89" t="s">
        <v>1621</v>
      </c>
      <c r="C482" s="89" t="s">
        <v>1622</v>
      </c>
      <c r="D482" s="59" t="s">
        <v>990</v>
      </c>
      <c r="E482" s="52"/>
      <c r="F482" s="51" t="n">
        <v>1</v>
      </c>
      <c r="G482" s="52" t="s">
        <v>968</v>
      </c>
      <c r="H482" s="90"/>
      <c r="I482" s="90"/>
      <c r="J482" s="91" t="s">
        <v>26</v>
      </c>
      <c r="K482" s="52"/>
      <c r="L482" s="89" t="s">
        <v>1621</v>
      </c>
      <c r="M482" s="89" t="s">
        <v>1622</v>
      </c>
      <c r="N482" s="59" t="s">
        <v>990</v>
      </c>
      <c r="O482" s="52"/>
      <c r="P482" s="52"/>
    </row>
    <row r="483" customFormat="false" ht="22.5" hidden="false" customHeight="false" outlineLevel="0" collapsed="false">
      <c r="A483" s="88" t="s">
        <v>1623</v>
      </c>
      <c r="B483" s="89" t="s">
        <v>1624</v>
      </c>
      <c r="C483" s="89" t="s">
        <v>1625</v>
      </c>
      <c r="D483" s="59" t="s">
        <v>990</v>
      </c>
      <c r="E483" s="52"/>
      <c r="F483" s="51" t="n">
        <v>1</v>
      </c>
      <c r="G483" s="52" t="s">
        <v>1577</v>
      </c>
      <c r="H483" s="90"/>
      <c r="I483" s="90"/>
      <c r="J483" s="91" t="s">
        <v>26</v>
      </c>
      <c r="K483" s="52"/>
      <c r="L483" s="89" t="s">
        <v>1624</v>
      </c>
      <c r="M483" s="89" t="s">
        <v>1625</v>
      </c>
      <c r="N483" s="59" t="s">
        <v>990</v>
      </c>
      <c r="O483" s="52"/>
      <c r="P483" s="52"/>
    </row>
    <row r="484" customFormat="false" ht="33.75" hidden="false" customHeight="false" outlineLevel="0" collapsed="false">
      <c r="A484" s="88" t="s">
        <v>1626</v>
      </c>
      <c r="B484" s="89" t="s">
        <v>1627</v>
      </c>
      <c r="C484" s="89" t="s">
        <v>1628</v>
      </c>
      <c r="D484" s="59" t="s">
        <v>846</v>
      </c>
      <c r="E484" s="52"/>
      <c r="F484" s="51" t="n">
        <v>1</v>
      </c>
      <c r="G484" s="52" t="s">
        <v>968</v>
      </c>
      <c r="H484" s="90"/>
      <c r="I484" s="90"/>
      <c r="J484" s="91" t="s">
        <v>26</v>
      </c>
      <c r="K484" s="52"/>
      <c r="L484" s="89" t="s">
        <v>1627</v>
      </c>
      <c r="M484" s="89" t="s">
        <v>1628</v>
      </c>
      <c r="N484" s="59" t="s">
        <v>846</v>
      </c>
      <c r="O484" s="52"/>
      <c r="P484" s="52"/>
    </row>
    <row r="485" customFormat="false" ht="22.5" hidden="false" customHeight="false" outlineLevel="0" collapsed="false">
      <c r="A485" s="88" t="s">
        <v>1629</v>
      </c>
      <c r="B485" s="89" t="s">
        <v>1630</v>
      </c>
      <c r="C485" s="89" t="s">
        <v>1631</v>
      </c>
      <c r="D485" s="59" t="s">
        <v>990</v>
      </c>
      <c r="E485" s="52"/>
      <c r="F485" s="51" t="n">
        <v>1</v>
      </c>
      <c r="G485" s="52" t="s">
        <v>968</v>
      </c>
      <c r="H485" s="90"/>
      <c r="I485" s="90"/>
      <c r="J485" s="91" t="s">
        <v>26</v>
      </c>
      <c r="K485" s="52"/>
      <c r="L485" s="89" t="s">
        <v>1630</v>
      </c>
      <c r="M485" s="89" t="s">
        <v>1631</v>
      </c>
      <c r="N485" s="59" t="s">
        <v>990</v>
      </c>
      <c r="O485" s="52"/>
      <c r="P485" s="52"/>
    </row>
    <row r="486" customFormat="false" ht="33.75" hidden="false" customHeight="false" outlineLevel="0" collapsed="false">
      <c r="A486" s="88" t="s">
        <v>1632</v>
      </c>
      <c r="B486" s="89" t="s">
        <v>1633</v>
      </c>
      <c r="C486" s="89" t="s">
        <v>1634</v>
      </c>
      <c r="D486" s="59" t="s">
        <v>960</v>
      </c>
      <c r="E486" s="52"/>
      <c r="F486" s="51" t="n">
        <v>1</v>
      </c>
      <c r="G486" s="52" t="s">
        <v>968</v>
      </c>
      <c r="H486" s="90"/>
      <c r="I486" s="90"/>
      <c r="J486" s="91" t="s">
        <v>26</v>
      </c>
      <c r="K486" s="52"/>
      <c r="L486" s="89" t="s">
        <v>1633</v>
      </c>
      <c r="M486" s="89" t="s">
        <v>1634</v>
      </c>
      <c r="N486" s="59" t="s">
        <v>960</v>
      </c>
      <c r="O486" s="52"/>
      <c r="P486" s="52"/>
    </row>
    <row r="487" customFormat="false" ht="33.75" hidden="false" customHeight="false" outlineLevel="0" collapsed="false">
      <c r="A487" s="88" t="s">
        <v>1635</v>
      </c>
      <c r="B487" s="89" t="s">
        <v>1636</v>
      </c>
      <c r="C487" s="89" t="s">
        <v>1637</v>
      </c>
      <c r="D487" s="59" t="s">
        <v>990</v>
      </c>
      <c r="E487" s="52"/>
      <c r="F487" s="51" t="n">
        <v>1</v>
      </c>
      <c r="G487" s="52" t="s">
        <v>968</v>
      </c>
      <c r="H487" s="90"/>
      <c r="I487" s="90"/>
      <c r="J487" s="91" t="s">
        <v>26</v>
      </c>
      <c r="K487" s="52"/>
      <c r="L487" s="89" t="s">
        <v>1636</v>
      </c>
      <c r="M487" s="89" t="s">
        <v>1637</v>
      </c>
      <c r="N487" s="59" t="s">
        <v>990</v>
      </c>
      <c r="O487" s="52"/>
      <c r="P487" s="52"/>
    </row>
    <row r="488" customFormat="false" ht="22.5" hidden="false" customHeight="false" outlineLevel="0" collapsed="false">
      <c r="A488" s="88" t="s">
        <v>1638</v>
      </c>
      <c r="B488" s="89" t="s">
        <v>1639</v>
      </c>
      <c r="C488" s="89" t="s">
        <v>1640</v>
      </c>
      <c r="D488" s="89"/>
      <c r="E488" s="52"/>
      <c r="F488" s="51" t="n">
        <v>1</v>
      </c>
      <c r="G488" s="52" t="s">
        <v>1023</v>
      </c>
      <c r="H488" s="90"/>
      <c r="I488" s="90"/>
      <c r="J488" s="91" t="s">
        <v>26</v>
      </c>
      <c r="K488" s="52"/>
      <c r="L488" s="89" t="s">
        <v>1639</v>
      </c>
      <c r="M488" s="89" t="s">
        <v>1640</v>
      </c>
      <c r="N488" s="89"/>
      <c r="O488" s="52"/>
      <c r="P488" s="52"/>
    </row>
    <row r="489" customFormat="false" ht="33.75" hidden="false" customHeight="false" outlineLevel="0" collapsed="false">
      <c r="A489" s="88" t="s">
        <v>1641</v>
      </c>
      <c r="B489" s="89" t="s">
        <v>1642</v>
      </c>
      <c r="C489" s="89" t="s">
        <v>1643</v>
      </c>
      <c r="D489" s="59" t="s">
        <v>990</v>
      </c>
      <c r="E489" s="52"/>
      <c r="F489" s="51" t="n">
        <v>1</v>
      </c>
      <c r="G489" s="52" t="s">
        <v>1172</v>
      </c>
      <c r="H489" s="90"/>
      <c r="I489" s="90"/>
      <c r="J489" s="91" t="s">
        <v>26</v>
      </c>
      <c r="K489" s="52"/>
      <c r="L489" s="89" t="s">
        <v>1642</v>
      </c>
      <c r="M489" s="89" t="s">
        <v>1643</v>
      </c>
      <c r="N489" s="59" t="s">
        <v>990</v>
      </c>
      <c r="O489" s="52"/>
      <c r="P489" s="52"/>
    </row>
    <row r="490" customFormat="false" ht="33.75" hidden="false" customHeight="false" outlineLevel="0" collapsed="false">
      <c r="A490" s="88" t="s">
        <v>1644</v>
      </c>
      <c r="B490" s="89" t="s">
        <v>1645</v>
      </c>
      <c r="C490" s="89" t="s">
        <v>1646</v>
      </c>
      <c r="D490" s="59" t="s">
        <v>990</v>
      </c>
      <c r="E490" s="52"/>
      <c r="F490" s="51" t="n">
        <v>1</v>
      </c>
      <c r="G490" s="52" t="s">
        <v>961</v>
      </c>
      <c r="H490" s="90"/>
      <c r="I490" s="90"/>
      <c r="J490" s="91" t="s">
        <v>26</v>
      </c>
      <c r="K490" s="52"/>
      <c r="L490" s="89" t="s">
        <v>1645</v>
      </c>
      <c r="M490" s="89" t="s">
        <v>1646</v>
      </c>
      <c r="N490" s="59" t="s">
        <v>990</v>
      </c>
      <c r="O490" s="52"/>
      <c r="P490" s="52"/>
    </row>
    <row r="491" customFormat="false" ht="22.5" hidden="false" customHeight="false" outlineLevel="0" collapsed="false">
      <c r="A491" s="88" t="s">
        <v>1647</v>
      </c>
      <c r="B491" s="89" t="s">
        <v>1648</v>
      </c>
      <c r="C491" s="89" t="s">
        <v>1646</v>
      </c>
      <c r="D491" s="59" t="s">
        <v>990</v>
      </c>
      <c r="E491" s="52"/>
      <c r="F491" s="51" t="n">
        <v>1</v>
      </c>
      <c r="G491" s="52" t="s">
        <v>961</v>
      </c>
      <c r="H491" s="90"/>
      <c r="I491" s="90"/>
      <c r="J491" s="91" t="s">
        <v>26</v>
      </c>
      <c r="K491" s="52"/>
      <c r="L491" s="89" t="s">
        <v>1648</v>
      </c>
      <c r="M491" s="89" t="s">
        <v>1646</v>
      </c>
      <c r="N491" s="59" t="s">
        <v>990</v>
      </c>
      <c r="O491" s="52"/>
      <c r="P491" s="52"/>
    </row>
    <row r="492" customFormat="false" ht="33.75" hidden="false" customHeight="false" outlineLevel="0" collapsed="false">
      <c r="A492" s="88" t="s">
        <v>1649</v>
      </c>
      <c r="B492" s="89" t="s">
        <v>1650</v>
      </c>
      <c r="C492" s="89" t="s">
        <v>1651</v>
      </c>
      <c r="D492" s="89"/>
      <c r="E492" s="52"/>
      <c r="F492" s="51" t="n">
        <v>1</v>
      </c>
      <c r="G492" s="52" t="s">
        <v>968</v>
      </c>
      <c r="H492" s="90"/>
      <c r="I492" s="90"/>
      <c r="J492" s="91" t="s">
        <v>26</v>
      </c>
      <c r="K492" s="52"/>
      <c r="L492" s="89" t="s">
        <v>1650</v>
      </c>
      <c r="M492" s="89" t="s">
        <v>1651</v>
      </c>
      <c r="N492" s="89"/>
      <c r="O492" s="52"/>
      <c r="P492" s="52"/>
    </row>
    <row r="493" customFormat="false" ht="22.5" hidden="false" customHeight="false" outlineLevel="0" collapsed="false">
      <c r="A493" s="88" t="s">
        <v>1652</v>
      </c>
      <c r="B493" s="89" t="s">
        <v>1653</v>
      </c>
      <c r="C493" s="89" t="s">
        <v>1654</v>
      </c>
      <c r="D493" s="59" t="s">
        <v>990</v>
      </c>
      <c r="E493" s="52"/>
      <c r="F493" s="51" t="n">
        <v>1</v>
      </c>
      <c r="G493" s="25" t="s">
        <v>961</v>
      </c>
      <c r="H493" s="90"/>
      <c r="I493" s="90"/>
      <c r="J493" s="91" t="s">
        <v>26</v>
      </c>
      <c r="K493" s="52"/>
      <c r="L493" s="89" t="s">
        <v>1653</v>
      </c>
      <c r="M493" s="89" t="s">
        <v>1654</v>
      </c>
      <c r="N493" s="59" t="s">
        <v>990</v>
      </c>
      <c r="O493" s="52"/>
      <c r="P493" s="52"/>
    </row>
    <row r="494" customFormat="false" ht="22.5" hidden="false" customHeight="false" outlineLevel="0" collapsed="false">
      <c r="A494" s="88" t="s">
        <v>1655</v>
      </c>
      <c r="B494" s="89" t="s">
        <v>1656</v>
      </c>
      <c r="C494" s="89" t="s">
        <v>1657</v>
      </c>
      <c r="D494" s="59" t="s">
        <v>990</v>
      </c>
      <c r="E494" s="52"/>
      <c r="F494" s="51" t="n">
        <v>1</v>
      </c>
      <c r="G494" s="25" t="s">
        <v>961</v>
      </c>
      <c r="H494" s="90"/>
      <c r="I494" s="90"/>
      <c r="J494" s="91" t="s">
        <v>26</v>
      </c>
      <c r="K494" s="52"/>
      <c r="L494" s="89" t="s">
        <v>1656</v>
      </c>
      <c r="M494" s="89" t="s">
        <v>1657</v>
      </c>
      <c r="N494" s="59" t="s">
        <v>990</v>
      </c>
      <c r="O494" s="52"/>
      <c r="P494" s="52"/>
    </row>
    <row r="495" customFormat="false" ht="33.75" hidden="false" customHeight="false" outlineLevel="0" collapsed="false">
      <c r="A495" s="88" t="s">
        <v>1658</v>
      </c>
      <c r="B495" s="89" t="s">
        <v>1659</v>
      </c>
      <c r="C495" s="89" t="s">
        <v>1660</v>
      </c>
      <c r="D495" s="89"/>
      <c r="E495" s="52"/>
      <c r="F495" s="51" t="n">
        <v>1</v>
      </c>
      <c r="G495" s="52" t="s">
        <v>968</v>
      </c>
      <c r="H495" s="90"/>
      <c r="I495" s="90"/>
      <c r="J495" s="91" t="s">
        <v>26</v>
      </c>
      <c r="K495" s="52"/>
      <c r="L495" s="89" t="s">
        <v>1659</v>
      </c>
      <c r="M495" s="89" t="s">
        <v>1660</v>
      </c>
      <c r="N495" s="89"/>
      <c r="O495" s="52"/>
      <c r="P495" s="52"/>
    </row>
    <row r="496" customFormat="false" ht="33.75" hidden="false" customHeight="false" outlineLevel="0" collapsed="false">
      <c r="A496" s="88" t="s">
        <v>1661</v>
      </c>
      <c r="B496" s="89" t="s">
        <v>1662</v>
      </c>
      <c r="C496" s="89" t="s">
        <v>1663</v>
      </c>
      <c r="D496" s="59" t="s">
        <v>990</v>
      </c>
      <c r="E496" s="52"/>
      <c r="F496" s="51" t="n">
        <v>1</v>
      </c>
      <c r="G496" s="52" t="s">
        <v>968</v>
      </c>
      <c r="H496" s="90"/>
      <c r="I496" s="90"/>
      <c r="J496" s="91" t="s">
        <v>26</v>
      </c>
      <c r="K496" s="52"/>
      <c r="L496" s="89" t="s">
        <v>1662</v>
      </c>
      <c r="M496" s="89" t="s">
        <v>1663</v>
      </c>
      <c r="N496" s="59" t="s">
        <v>990</v>
      </c>
      <c r="O496" s="52"/>
      <c r="P496" s="52"/>
    </row>
    <row r="497" customFormat="false" ht="33.75" hidden="false" customHeight="false" outlineLevel="0" collapsed="false">
      <c r="A497" s="88" t="s">
        <v>1664</v>
      </c>
      <c r="B497" s="89" t="s">
        <v>1665</v>
      </c>
      <c r="C497" s="89" t="s">
        <v>1666</v>
      </c>
      <c r="D497" s="89"/>
      <c r="E497" s="52"/>
      <c r="F497" s="51" t="n">
        <v>1</v>
      </c>
      <c r="G497" s="52" t="s">
        <v>968</v>
      </c>
      <c r="H497" s="90"/>
      <c r="I497" s="90"/>
      <c r="J497" s="91" t="s">
        <v>26</v>
      </c>
      <c r="K497" s="52"/>
      <c r="L497" s="89" t="s">
        <v>1665</v>
      </c>
      <c r="M497" s="89" t="s">
        <v>1666</v>
      </c>
      <c r="N497" s="89"/>
      <c r="O497" s="52"/>
      <c r="P497" s="52"/>
    </row>
    <row r="498" customFormat="false" ht="33.75" hidden="false" customHeight="false" outlineLevel="0" collapsed="false">
      <c r="A498" s="88" t="s">
        <v>1667</v>
      </c>
      <c r="B498" s="89" t="s">
        <v>1668</v>
      </c>
      <c r="C498" s="89" t="s">
        <v>1669</v>
      </c>
      <c r="D498" s="89"/>
      <c r="E498" s="52"/>
      <c r="F498" s="51" t="n">
        <v>1</v>
      </c>
      <c r="G498" s="52" t="s">
        <v>986</v>
      </c>
      <c r="H498" s="90"/>
      <c r="I498" s="90"/>
      <c r="J498" s="91" t="s">
        <v>26</v>
      </c>
      <c r="K498" s="52"/>
      <c r="L498" s="89" t="s">
        <v>1668</v>
      </c>
      <c r="M498" s="89" t="s">
        <v>1669</v>
      </c>
      <c r="N498" s="89"/>
      <c r="O498" s="52"/>
      <c r="P498" s="52"/>
    </row>
    <row r="499" customFormat="false" ht="33.75" hidden="false" customHeight="false" outlineLevel="0" collapsed="false">
      <c r="A499" s="88" t="s">
        <v>1670</v>
      </c>
      <c r="B499" s="89" t="s">
        <v>1671</v>
      </c>
      <c r="C499" s="89" t="s">
        <v>1672</v>
      </c>
      <c r="D499" s="89"/>
      <c r="E499" s="52"/>
      <c r="F499" s="51" t="n">
        <v>1</v>
      </c>
      <c r="G499" s="52" t="s">
        <v>986</v>
      </c>
      <c r="H499" s="90"/>
      <c r="I499" s="90"/>
      <c r="J499" s="91" t="s">
        <v>26</v>
      </c>
      <c r="K499" s="52"/>
      <c r="L499" s="89" t="s">
        <v>1671</v>
      </c>
      <c r="M499" s="89" t="s">
        <v>1672</v>
      </c>
      <c r="N499" s="89"/>
      <c r="O499" s="52"/>
      <c r="P499" s="52"/>
    </row>
    <row r="500" customFormat="false" ht="33.75" hidden="false" customHeight="false" outlineLevel="0" collapsed="false">
      <c r="A500" s="88" t="s">
        <v>1673</v>
      </c>
      <c r="B500" s="89" t="s">
        <v>1674</v>
      </c>
      <c r="C500" s="89" t="s">
        <v>1675</v>
      </c>
      <c r="D500" s="89"/>
      <c r="E500" s="52"/>
      <c r="F500" s="51" t="n">
        <v>1</v>
      </c>
      <c r="G500" s="52" t="s">
        <v>968</v>
      </c>
      <c r="H500" s="90"/>
      <c r="I500" s="90"/>
      <c r="J500" s="91" t="s">
        <v>26</v>
      </c>
      <c r="K500" s="52"/>
      <c r="L500" s="89" t="s">
        <v>1674</v>
      </c>
      <c r="M500" s="89" t="s">
        <v>1675</v>
      </c>
      <c r="N500" s="89"/>
      <c r="O500" s="52"/>
      <c r="P500" s="52"/>
    </row>
    <row r="501" customFormat="false" ht="33.75" hidden="false" customHeight="false" outlineLevel="0" collapsed="false">
      <c r="A501" s="88" t="s">
        <v>1676</v>
      </c>
      <c r="B501" s="89" t="s">
        <v>1677</v>
      </c>
      <c r="C501" s="89" t="s">
        <v>1678</v>
      </c>
      <c r="D501" s="89"/>
      <c r="E501" s="52"/>
      <c r="F501" s="51" t="n">
        <v>1</v>
      </c>
      <c r="G501" s="52" t="s">
        <v>968</v>
      </c>
      <c r="H501" s="90"/>
      <c r="I501" s="90"/>
      <c r="J501" s="91" t="s">
        <v>26</v>
      </c>
      <c r="K501" s="52"/>
      <c r="L501" s="89" t="s">
        <v>1677</v>
      </c>
      <c r="M501" s="89" t="s">
        <v>1678</v>
      </c>
      <c r="N501" s="89"/>
      <c r="O501" s="52"/>
      <c r="P501" s="52"/>
    </row>
    <row r="502" customFormat="false" ht="33.75" hidden="false" customHeight="false" outlineLevel="0" collapsed="false">
      <c r="A502" s="88" t="s">
        <v>1679</v>
      </c>
      <c r="B502" s="89" t="s">
        <v>1680</v>
      </c>
      <c r="C502" s="89" t="s">
        <v>1681</v>
      </c>
      <c r="D502" s="59" t="s">
        <v>960</v>
      </c>
      <c r="E502" s="52"/>
      <c r="F502" s="51" t="n">
        <v>1</v>
      </c>
      <c r="G502" s="52" t="s">
        <v>961</v>
      </c>
      <c r="H502" s="90"/>
      <c r="I502" s="90"/>
      <c r="J502" s="91" t="s">
        <v>26</v>
      </c>
      <c r="K502" s="52"/>
      <c r="L502" s="89" t="s">
        <v>1680</v>
      </c>
      <c r="M502" s="89" t="s">
        <v>1681</v>
      </c>
      <c r="N502" s="59" t="s">
        <v>960</v>
      </c>
      <c r="O502" s="52"/>
      <c r="P502" s="52"/>
    </row>
    <row r="503" customFormat="false" ht="33.75" hidden="false" customHeight="false" outlineLevel="0" collapsed="false">
      <c r="A503" s="88" t="s">
        <v>1682</v>
      </c>
      <c r="B503" s="89" t="s">
        <v>1683</v>
      </c>
      <c r="C503" s="89" t="s">
        <v>1684</v>
      </c>
      <c r="D503" s="59" t="s">
        <v>990</v>
      </c>
      <c r="E503" s="52"/>
      <c r="F503" s="51" t="n">
        <v>1</v>
      </c>
      <c r="G503" s="52" t="s">
        <v>968</v>
      </c>
      <c r="H503" s="90"/>
      <c r="I503" s="90"/>
      <c r="J503" s="91" t="s">
        <v>26</v>
      </c>
      <c r="K503" s="52"/>
      <c r="L503" s="89" t="s">
        <v>1683</v>
      </c>
      <c r="M503" s="89" t="s">
        <v>1684</v>
      </c>
      <c r="N503" s="59" t="s">
        <v>990</v>
      </c>
      <c r="O503" s="52"/>
      <c r="P503" s="52"/>
    </row>
    <row r="504" customFormat="false" ht="33.75" hidden="false" customHeight="false" outlineLevel="0" collapsed="false">
      <c r="A504" s="88" t="s">
        <v>1685</v>
      </c>
      <c r="B504" s="88" t="s">
        <v>1686</v>
      </c>
      <c r="C504" s="89" t="s">
        <v>1687</v>
      </c>
      <c r="D504" s="59" t="s">
        <v>960</v>
      </c>
      <c r="E504" s="52"/>
      <c r="F504" s="51" t="n">
        <v>1</v>
      </c>
      <c r="G504" s="52" t="s">
        <v>986</v>
      </c>
      <c r="H504" s="90"/>
      <c r="I504" s="90"/>
      <c r="J504" s="91" t="s">
        <v>26</v>
      </c>
      <c r="K504" s="52"/>
      <c r="L504" s="88" t="s">
        <v>1686</v>
      </c>
      <c r="M504" s="89" t="s">
        <v>1687</v>
      </c>
      <c r="N504" s="59" t="s">
        <v>960</v>
      </c>
      <c r="O504" s="52"/>
      <c r="P504" s="52"/>
    </row>
    <row r="505" customFormat="false" ht="33.75" hidden="false" customHeight="false" outlineLevel="0" collapsed="false">
      <c r="A505" s="88" t="s">
        <v>1688</v>
      </c>
      <c r="B505" s="89" t="s">
        <v>1689</v>
      </c>
      <c r="C505" s="89" t="s">
        <v>1690</v>
      </c>
      <c r="D505" s="89"/>
      <c r="E505" s="52"/>
      <c r="F505" s="51" t="n">
        <v>1</v>
      </c>
      <c r="G505" s="52" t="s">
        <v>1027</v>
      </c>
      <c r="H505" s="90"/>
      <c r="I505" s="90"/>
      <c r="J505" s="91" t="s">
        <v>26</v>
      </c>
      <c r="K505" s="52"/>
      <c r="L505" s="89" t="s">
        <v>1689</v>
      </c>
      <c r="M505" s="89" t="s">
        <v>1690</v>
      </c>
      <c r="N505" s="89"/>
      <c r="O505" s="52"/>
      <c r="P505" s="52"/>
    </row>
    <row r="506" customFormat="false" ht="35.25" hidden="false" customHeight="false" outlineLevel="0" collapsed="false">
      <c r="A506" s="88" t="s">
        <v>1691</v>
      </c>
      <c r="B506" s="89" t="s">
        <v>1692</v>
      </c>
      <c r="C506" s="89" t="s">
        <v>1693</v>
      </c>
      <c r="D506" s="89"/>
      <c r="E506" s="52"/>
      <c r="F506" s="51" t="n">
        <v>1</v>
      </c>
      <c r="G506" s="52" t="s">
        <v>1027</v>
      </c>
      <c r="H506" s="90"/>
      <c r="I506" s="90"/>
      <c r="J506" s="91" t="s">
        <v>26</v>
      </c>
      <c r="K506" s="52"/>
      <c r="L506" s="89" t="s">
        <v>1692</v>
      </c>
      <c r="M506" s="89" t="s">
        <v>1693</v>
      </c>
      <c r="N506" s="89"/>
      <c r="O506" s="52"/>
      <c r="P506" s="52"/>
    </row>
    <row r="507" customFormat="false" ht="60.75" hidden="false" customHeight="false" outlineLevel="0" collapsed="false">
      <c r="A507" s="88" t="s">
        <v>1694</v>
      </c>
      <c r="B507" s="89" t="s">
        <v>1695</v>
      </c>
      <c r="C507" s="89" t="s">
        <v>1696</v>
      </c>
      <c r="D507" s="59" t="s">
        <v>1697</v>
      </c>
      <c r="E507" s="52"/>
      <c r="F507" s="51" t="n">
        <v>1</v>
      </c>
      <c r="G507" s="52" t="s">
        <v>1027</v>
      </c>
      <c r="H507" s="90"/>
      <c r="I507" s="90"/>
      <c r="J507" s="91" t="s">
        <v>26</v>
      </c>
      <c r="K507" s="52"/>
      <c r="L507" s="89" t="s">
        <v>1695</v>
      </c>
      <c r="M507" s="89" t="s">
        <v>1696</v>
      </c>
      <c r="N507" s="59" t="s">
        <v>1697</v>
      </c>
      <c r="O507" s="52"/>
      <c r="P507" s="52"/>
    </row>
    <row r="508" customFormat="false" ht="59.25" hidden="false" customHeight="false" outlineLevel="0" collapsed="false">
      <c r="A508" s="88" t="s">
        <v>1698</v>
      </c>
      <c r="B508" s="89" t="s">
        <v>1699</v>
      </c>
      <c r="C508" s="89" t="s">
        <v>1700</v>
      </c>
      <c r="D508" s="59" t="s">
        <v>846</v>
      </c>
      <c r="E508" s="52"/>
      <c r="F508" s="51" t="n">
        <v>1</v>
      </c>
      <c r="G508" s="52" t="s">
        <v>1027</v>
      </c>
      <c r="H508" s="90"/>
      <c r="I508" s="90"/>
      <c r="J508" s="91" t="s">
        <v>26</v>
      </c>
      <c r="K508" s="52"/>
      <c r="L508" s="89" t="s">
        <v>1699</v>
      </c>
      <c r="M508" s="89" t="s">
        <v>1700</v>
      </c>
      <c r="N508" s="59" t="s">
        <v>846</v>
      </c>
      <c r="O508" s="52"/>
      <c r="P508" s="52"/>
    </row>
    <row r="509" customFormat="false" ht="70.5" hidden="false" customHeight="false" outlineLevel="0" collapsed="false">
      <c r="A509" s="88" t="s">
        <v>1701</v>
      </c>
      <c r="B509" s="89" t="s">
        <v>1702</v>
      </c>
      <c r="C509" s="89" t="s">
        <v>1703</v>
      </c>
      <c r="D509" s="59" t="s">
        <v>846</v>
      </c>
      <c r="E509" s="52"/>
      <c r="F509" s="51" t="n">
        <v>1</v>
      </c>
      <c r="G509" s="52" t="s">
        <v>1027</v>
      </c>
      <c r="H509" s="90"/>
      <c r="I509" s="90"/>
      <c r="J509" s="91" t="s">
        <v>26</v>
      </c>
      <c r="K509" s="52"/>
      <c r="L509" s="89" t="s">
        <v>1702</v>
      </c>
      <c r="M509" s="89" t="s">
        <v>1703</v>
      </c>
      <c r="N509" s="59" t="s">
        <v>846</v>
      </c>
      <c r="O509" s="52"/>
      <c r="P509" s="52"/>
    </row>
    <row r="510" customFormat="false" ht="45" hidden="false" customHeight="false" outlineLevel="0" collapsed="false">
      <c r="A510" s="88" t="s">
        <v>1704</v>
      </c>
      <c r="B510" s="89" t="s">
        <v>1705</v>
      </c>
      <c r="C510" s="89" t="s">
        <v>1706</v>
      </c>
      <c r="D510" s="59" t="s">
        <v>846</v>
      </c>
      <c r="E510" s="52"/>
      <c r="F510" s="51" t="n">
        <v>1</v>
      </c>
      <c r="G510" s="52" t="s">
        <v>1027</v>
      </c>
      <c r="H510" s="90"/>
      <c r="I510" s="90"/>
      <c r="J510" s="91" t="s">
        <v>26</v>
      </c>
      <c r="K510" s="52"/>
      <c r="L510" s="89" t="s">
        <v>1705</v>
      </c>
      <c r="M510" s="89" t="s">
        <v>1706</v>
      </c>
      <c r="N510" s="59" t="s">
        <v>846</v>
      </c>
      <c r="O510" s="52"/>
      <c r="P510" s="52"/>
    </row>
    <row r="511" customFormat="false" ht="22.5" hidden="false" customHeight="false" outlineLevel="0" collapsed="false">
      <c r="A511" s="88" t="s">
        <v>1707</v>
      </c>
      <c r="B511" s="89" t="s">
        <v>1708</v>
      </c>
      <c r="C511" s="89" t="s">
        <v>1709</v>
      </c>
      <c r="D511" s="59" t="s">
        <v>846</v>
      </c>
      <c r="E511" s="52"/>
      <c r="F511" s="51" t="n">
        <v>1</v>
      </c>
      <c r="G511" s="52" t="s">
        <v>986</v>
      </c>
      <c r="H511" s="90"/>
      <c r="I511" s="90"/>
      <c r="J511" s="91" t="s">
        <v>26</v>
      </c>
      <c r="K511" s="52"/>
      <c r="L511" s="89" t="s">
        <v>1708</v>
      </c>
      <c r="M511" s="89" t="s">
        <v>1709</v>
      </c>
      <c r="N511" s="59" t="s">
        <v>846</v>
      </c>
      <c r="O511" s="52"/>
      <c r="P511" s="52"/>
    </row>
    <row r="512" customFormat="false" ht="22.5" hidden="false" customHeight="false" outlineLevel="0" collapsed="false">
      <c r="A512" s="83" t="s">
        <v>1710</v>
      </c>
      <c r="B512" s="83" t="s">
        <v>1711</v>
      </c>
      <c r="C512" s="83"/>
      <c r="D512" s="83"/>
      <c r="E512" s="81"/>
      <c r="F512" s="79"/>
      <c r="G512" s="81"/>
      <c r="H512" s="87"/>
      <c r="I512" s="87"/>
      <c r="J512" s="84"/>
      <c r="K512" s="81"/>
      <c r="L512" s="83" t="s">
        <v>1711</v>
      </c>
      <c r="M512" s="83"/>
      <c r="N512" s="83"/>
      <c r="O512" s="81"/>
      <c r="P512" s="81"/>
    </row>
    <row r="513" customFormat="false" ht="22.5" hidden="false" customHeight="false" outlineLevel="0" collapsed="false">
      <c r="A513" s="88" t="s">
        <v>1712</v>
      </c>
      <c r="B513" s="89" t="s">
        <v>1713</v>
      </c>
      <c r="C513" s="89" t="s">
        <v>1714</v>
      </c>
      <c r="D513" s="89"/>
      <c r="E513" s="52"/>
      <c r="F513" s="51" t="n">
        <v>1</v>
      </c>
      <c r="G513" s="52" t="s">
        <v>961</v>
      </c>
      <c r="H513" s="90"/>
      <c r="I513" s="90"/>
      <c r="J513" s="91" t="s">
        <v>26</v>
      </c>
      <c r="K513" s="52"/>
      <c r="L513" s="89" t="s">
        <v>1713</v>
      </c>
      <c r="M513" s="89" t="s">
        <v>1714</v>
      </c>
      <c r="N513" s="89"/>
      <c r="O513" s="52"/>
      <c r="P513" s="52"/>
    </row>
    <row r="514" customFormat="false" ht="33.75" hidden="false" customHeight="false" outlineLevel="0" collapsed="false">
      <c r="A514" s="88" t="s">
        <v>1715</v>
      </c>
      <c r="B514" s="89" t="s">
        <v>1716</v>
      </c>
      <c r="C514" s="89" t="s">
        <v>1717</v>
      </c>
      <c r="D514" s="59" t="s">
        <v>846</v>
      </c>
      <c r="E514" s="52"/>
      <c r="F514" s="51" t="n">
        <v>1</v>
      </c>
      <c r="G514" s="52" t="s">
        <v>961</v>
      </c>
      <c r="H514" s="90"/>
      <c r="I514" s="90"/>
      <c r="J514" s="91" t="s">
        <v>26</v>
      </c>
      <c r="K514" s="52"/>
      <c r="L514" s="89" t="s">
        <v>1716</v>
      </c>
      <c r="M514" s="89" t="s">
        <v>1717</v>
      </c>
      <c r="N514" s="59" t="s">
        <v>846</v>
      </c>
      <c r="O514" s="52"/>
      <c r="P514" s="52"/>
    </row>
    <row r="515" customFormat="false" ht="33.75" hidden="false" customHeight="false" outlineLevel="0" collapsed="false">
      <c r="A515" s="88" t="s">
        <v>1718</v>
      </c>
      <c r="B515" s="89" t="s">
        <v>1719</v>
      </c>
      <c r="C515" s="89" t="s">
        <v>1720</v>
      </c>
      <c r="D515" s="89"/>
      <c r="E515" s="52"/>
      <c r="F515" s="51" t="n">
        <v>1</v>
      </c>
      <c r="G515" s="52" t="s">
        <v>968</v>
      </c>
      <c r="H515" s="90"/>
      <c r="I515" s="90"/>
      <c r="J515" s="91" t="s">
        <v>26</v>
      </c>
      <c r="K515" s="52"/>
      <c r="L515" s="89" t="s">
        <v>1719</v>
      </c>
      <c r="M515" s="89" t="s">
        <v>1720</v>
      </c>
      <c r="N515" s="89"/>
      <c r="O515" s="52"/>
      <c r="P515" s="52"/>
    </row>
    <row r="516" customFormat="false" ht="22.5" hidden="false" customHeight="false" outlineLevel="0" collapsed="false">
      <c r="A516" s="88" t="s">
        <v>1721</v>
      </c>
      <c r="B516" s="89" t="s">
        <v>1722</v>
      </c>
      <c r="C516" s="89" t="s">
        <v>1723</v>
      </c>
      <c r="D516" s="89"/>
      <c r="E516" s="52"/>
      <c r="F516" s="51" t="n">
        <v>1</v>
      </c>
      <c r="G516" s="52" t="s">
        <v>968</v>
      </c>
      <c r="H516" s="90"/>
      <c r="I516" s="90"/>
      <c r="J516" s="91" t="s">
        <v>26</v>
      </c>
      <c r="K516" s="52"/>
      <c r="L516" s="89" t="s">
        <v>1722</v>
      </c>
      <c r="M516" s="89" t="s">
        <v>1723</v>
      </c>
      <c r="N516" s="89"/>
      <c r="O516" s="52"/>
      <c r="P516" s="52"/>
    </row>
    <row r="517" customFormat="false" ht="22.5" hidden="false" customHeight="false" outlineLevel="0" collapsed="false">
      <c r="A517" s="88" t="s">
        <v>1724</v>
      </c>
      <c r="B517" s="89" t="s">
        <v>1725</v>
      </c>
      <c r="C517" s="89" t="s">
        <v>1726</v>
      </c>
      <c r="D517" s="59" t="s">
        <v>846</v>
      </c>
      <c r="E517" s="52"/>
      <c r="F517" s="51" t="n">
        <v>1</v>
      </c>
      <c r="G517" s="52" t="s">
        <v>968</v>
      </c>
      <c r="H517" s="90"/>
      <c r="I517" s="90"/>
      <c r="J517" s="91" t="s">
        <v>26</v>
      </c>
      <c r="K517" s="52"/>
      <c r="L517" s="89" t="s">
        <v>1725</v>
      </c>
      <c r="M517" s="89" t="s">
        <v>1726</v>
      </c>
      <c r="N517" s="59" t="s">
        <v>846</v>
      </c>
      <c r="O517" s="52"/>
      <c r="P517" s="52"/>
    </row>
    <row r="518" customFormat="false" ht="33.75" hidden="false" customHeight="false" outlineLevel="0" collapsed="false">
      <c r="A518" s="88" t="s">
        <v>1727</v>
      </c>
      <c r="B518" s="89" t="s">
        <v>1728</v>
      </c>
      <c r="C518" s="89" t="s">
        <v>1729</v>
      </c>
      <c r="D518" s="59" t="s">
        <v>960</v>
      </c>
      <c r="E518" s="52"/>
      <c r="F518" s="51" t="n">
        <v>1</v>
      </c>
      <c r="G518" s="52" t="s">
        <v>1027</v>
      </c>
      <c r="H518" s="90"/>
      <c r="I518" s="90"/>
      <c r="J518" s="91" t="s">
        <v>26</v>
      </c>
      <c r="K518" s="52"/>
      <c r="L518" s="89" t="s">
        <v>1728</v>
      </c>
      <c r="M518" s="89" t="s">
        <v>1729</v>
      </c>
      <c r="N518" s="59" t="s">
        <v>960</v>
      </c>
      <c r="O518" s="52"/>
      <c r="P518" s="52"/>
    </row>
    <row r="519" customFormat="false" ht="22.5" hidden="false" customHeight="false" outlineLevel="0" collapsed="false">
      <c r="A519" s="83" t="s">
        <v>1730</v>
      </c>
      <c r="B519" s="83" t="s">
        <v>1731</v>
      </c>
      <c r="C519" s="83"/>
      <c r="D519" s="83"/>
      <c r="E519" s="81"/>
      <c r="F519" s="79"/>
      <c r="G519" s="81"/>
      <c r="H519" s="87"/>
      <c r="I519" s="87"/>
      <c r="J519" s="84"/>
      <c r="K519" s="81"/>
      <c r="L519" s="83" t="s">
        <v>1731</v>
      </c>
      <c r="M519" s="83"/>
      <c r="N519" s="83"/>
      <c r="O519" s="81"/>
      <c r="P519" s="81"/>
    </row>
    <row r="520" customFormat="false" ht="33.75" hidden="false" customHeight="false" outlineLevel="0" collapsed="false">
      <c r="A520" s="88" t="s">
        <v>1732</v>
      </c>
      <c r="B520" s="89" t="s">
        <v>1733</v>
      </c>
      <c r="C520" s="89" t="s">
        <v>1734</v>
      </c>
      <c r="D520" s="59" t="s">
        <v>990</v>
      </c>
      <c r="E520" s="52"/>
      <c r="F520" s="51" t="n">
        <v>1</v>
      </c>
      <c r="G520" s="52" t="s">
        <v>986</v>
      </c>
      <c r="H520" s="90"/>
      <c r="I520" s="90"/>
      <c r="J520" s="91" t="s">
        <v>26</v>
      </c>
      <c r="K520" s="52"/>
      <c r="L520" s="89" t="s">
        <v>1733</v>
      </c>
      <c r="M520" s="89" t="s">
        <v>1734</v>
      </c>
      <c r="N520" s="59" t="s">
        <v>990</v>
      </c>
      <c r="O520" s="52"/>
      <c r="P520" s="52"/>
    </row>
    <row r="521" customFormat="false" ht="22.5" hidden="false" customHeight="false" outlineLevel="0" collapsed="false">
      <c r="A521" s="88" t="s">
        <v>1735</v>
      </c>
      <c r="B521" s="89" t="s">
        <v>1736</v>
      </c>
      <c r="C521" s="89" t="s">
        <v>1737</v>
      </c>
      <c r="D521" s="89"/>
      <c r="E521" s="52"/>
      <c r="F521" s="51" t="n">
        <v>1</v>
      </c>
      <c r="G521" s="52" t="s">
        <v>1027</v>
      </c>
      <c r="H521" s="90"/>
      <c r="I521" s="90"/>
      <c r="J521" s="91" t="s">
        <v>848</v>
      </c>
      <c r="K521" s="52"/>
      <c r="L521" s="89" t="s">
        <v>1736</v>
      </c>
      <c r="M521" s="89" t="s">
        <v>1737</v>
      </c>
      <c r="N521" s="89"/>
      <c r="O521" s="52"/>
      <c r="P521" s="52"/>
    </row>
    <row r="522" customFormat="false" ht="33.75" hidden="false" customHeight="false" outlineLevel="0" collapsed="false">
      <c r="A522" s="88" t="s">
        <v>1738</v>
      </c>
      <c r="B522" s="89" t="s">
        <v>1739</v>
      </c>
      <c r="C522" s="89" t="s">
        <v>1740</v>
      </c>
      <c r="D522" s="59" t="s">
        <v>990</v>
      </c>
      <c r="E522" s="52"/>
      <c r="F522" s="91" t="n">
        <v>1</v>
      </c>
      <c r="G522" s="52" t="s">
        <v>968</v>
      </c>
      <c r="H522" s="90"/>
      <c r="I522" s="90"/>
      <c r="J522" s="91" t="s">
        <v>26</v>
      </c>
      <c r="K522" s="52"/>
      <c r="L522" s="89" t="s">
        <v>1739</v>
      </c>
      <c r="M522" s="89" t="s">
        <v>1740</v>
      </c>
      <c r="N522" s="59" t="s">
        <v>990</v>
      </c>
      <c r="O522" s="52"/>
      <c r="P522" s="52"/>
    </row>
    <row r="523" customFormat="false" ht="22.5" hidden="false" customHeight="false" outlineLevel="0" collapsed="false">
      <c r="A523" s="88" t="s">
        <v>1741</v>
      </c>
      <c r="B523" s="89" t="s">
        <v>1742</v>
      </c>
      <c r="C523" s="89" t="s">
        <v>1743</v>
      </c>
      <c r="D523" s="59" t="s">
        <v>990</v>
      </c>
      <c r="E523" s="52"/>
      <c r="F523" s="91" t="n">
        <v>1</v>
      </c>
      <c r="G523" s="52" t="s">
        <v>1577</v>
      </c>
      <c r="H523" s="90"/>
      <c r="I523" s="90"/>
      <c r="J523" s="91" t="s">
        <v>26</v>
      </c>
      <c r="K523" s="52"/>
      <c r="L523" s="89" t="s">
        <v>1742</v>
      </c>
      <c r="M523" s="89" t="s">
        <v>1743</v>
      </c>
      <c r="N523" s="59" t="s">
        <v>990</v>
      </c>
      <c r="O523" s="52"/>
      <c r="P523" s="52"/>
    </row>
    <row r="524" customFormat="false" ht="22.5" hidden="false" customHeight="false" outlineLevel="0" collapsed="false">
      <c r="A524" s="88" t="s">
        <v>1744</v>
      </c>
      <c r="B524" s="89" t="s">
        <v>1745</v>
      </c>
      <c r="C524" s="89" t="s">
        <v>1743</v>
      </c>
      <c r="D524" s="59" t="s">
        <v>990</v>
      </c>
      <c r="E524" s="52"/>
      <c r="F524" s="91" t="n">
        <v>1</v>
      </c>
      <c r="G524" s="52" t="s">
        <v>1577</v>
      </c>
      <c r="H524" s="90"/>
      <c r="I524" s="90"/>
      <c r="J524" s="91" t="s">
        <v>26</v>
      </c>
      <c r="K524" s="52"/>
      <c r="L524" s="89" t="s">
        <v>1745</v>
      </c>
      <c r="M524" s="89" t="s">
        <v>1743</v>
      </c>
      <c r="N524" s="59" t="s">
        <v>990</v>
      </c>
      <c r="O524" s="52"/>
      <c r="P524" s="52"/>
    </row>
    <row r="525" customFormat="false" ht="22.5" hidden="false" customHeight="false" outlineLevel="0" collapsed="false">
      <c r="A525" s="88" t="s">
        <v>1746</v>
      </c>
      <c r="B525" s="89" t="s">
        <v>1747</v>
      </c>
      <c r="C525" s="89" t="s">
        <v>1748</v>
      </c>
      <c r="D525" s="59" t="s">
        <v>846</v>
      </c>
      <c r="E525" s="52"/>
      <c r="F525" s="91" t="n">
        <v>1</v>
      </c>
      <c r="G525" s="52" t="s">
        <v>1027</v>
      </c>
      <c r="H525" s="90"/>
      <c r="I525" s="90"/>
      <c r="J525" s="91" t="s">
        <v>26</v>
      </c>
      <c r="K525" s="52"/>
      <c r="L525" s="89" t="s">
        <v>1747</v>
      </c>
      <c r="M525" s="89" t="s">
        <v>1748</v>
      </c>
      <c r="N525" s="59" t="s">
        <v>846</v>
      </c>
      <c r="O525" s="52"/>
      <c r="P525" s="52"/>
    </row>
    <row r="526" customFormat="false" ht="22.5" hidden="false" customHeight="false" outlineLevel="0" collapsed="false">
      <c r="A526" s="88" t="s">
        <v>1749</v>
      </c>
      <c r="B526" s="89" t="s">
        <v>1750</v>
      </c>
      <c r="C526" s="89" t="s">
        <v>1751</v>
      </c>
      <c r="D526" s="59" t="s">
        <v>846</v>
      </c>
      <c r="E526" s="52"/>
      <c r="F526" s="91" t="n">
        <v>1</v>
      </c>
      <c r="G526" s="52" t="s">
        <v>986</v>
      </c>
      <c r="H526" s="90"/>
      <c r="I526" s="90"/>
      <c r="J526" s="91" t="s">
        <v>848</v>
      </c>
      <c r="K526" s="52"/>
      <c r="L526" s="89" t="s">
        <v>1750</v>
      </c>
      <c r="M526" s="89" t="s">
        <v>1751</v>
      </c>
      <c r="N526" s="59" t="s">
        <v>846</v>
      </c>
      <c r="O526" s="52"/>
      <c r="P526" s="52"/>
    </row>
    <row r="527" customFormat="false" ht="22.5" hidden="false" customHeight="false" outlineLevel="0" collapsed="false">
      <c r="A527" s="88" t="s">
        <v>1752</v>
      </c>
      <c r="B527" s="89" t="s">
        <v>1753</v>
      </c>
      <c r="C527" s="89" t="s">
        <v>1754</v>
      </c>
      <c r="D527" s="89"/>
      <c r="E527" s="52"/>
      <c r="F527" s="91" t="n">
        <v>1</v>
      </c>
      <c r="G527" s="52" t="s">
        <v>968</v>
      </c>
      <c r="H527" s="90"/>
      <c r="I527" s="90"/>
      <c r="J527" s="91" t="s">
        <v>848</v>
      </c>
      <c r="K527" s="52"/>
      <c r="L527" s="89" t="s">
        <v>1753</v>
      </c>
      <c r="M527" s="89" t="s">
        <v>1754</v>
      </c>
      <c r="N527" s="89"/>
      <c r="O527" s="52"/>
      <c r="P527" s="52"/>
    </row>
    <row r="528" customFormat="false" ht="22.5" hidden="false" customHeight="false" outlineLevel="0" collapsed="false">
      <c r="A528" s="83" t="s">
        <v>1755</v>
      </c>
      <c r="B528" s="83" t="s">
        <v>1756</v>
      </c>
      <c r="C528" s="83"/>
      <c r="D528" s="83"/>
      <c r="E528" s="81"/>
      <c r="F528" s="84"/>
      <c r="G528" s="81"/>
      <c r="H528" s="87"/>
      <c r="I528" s="87"/>
      <c r="J528" s="84"/>
      <c r="K528" s="81"/>
      <c r="L528" s="83" t="s">
        <v>1756</v>
      </c>
      <c r="M528" s="83"/>
      <c r="N528" s="83"/>
      <c r="O528" s="81"/>
      <c r="P528" s="81"/>
    </row>
    <row r="529" customFormat="false" ht="22.5" hidden="false" customHeight="false" outlineLevel="0" collapsed="false">
      <c r="A529" s="88" t="s">
        <v>1757</v>
      </c>
      <c r="B529" s="89" t="s">
        <v>1758</v>
      </c>
      <c r="C529" s="89" t="s">
        <v>1759</v>
      </c>
      <c r="D529" s="89"/>
      <c r="E529" s="52"/>
      <c r="F529" s="91" t="n">
        <v>1</v>
      </c>
      <c r="G529" s="52" t="s">
        <v>968</v>
      </c>
      <c r="H529" s="90"/>
      <c r="I529" s="90"/>
      <c r="J529" s="91" t="s">
        <v>848</v>
      </c>
      <c r="K529" s="52"/>
      <c r="L529" s="89" t="s">
        <v>1758</v>
      </c>
      <c r="M529" s="89" t="s">
        <v>1759</v>
      </c>
      <c r="N529" s="89"/>
      <c r="O529" s="52"/>
      <c r="P529" s="52"/>
    </row>
    <row r="530" customFormat="false" ht="22.5" hidden="false" customHeight="false" outlineLevel="0" collapsed="false">
      <c r="A530" s="88" t="s">
        <v>1760</v>
      </c>
      <c r="B530" s="89" t="s">
        <v>1761</v>
      </c>
      <c r="C530" s="89" t="s">
        <v>1762</v>
      </c>
      <c r="D530" s="89"/>
      <c r="E530" s="52"/>
      <c r="F530" s="91" t="n">
        <v>1</v>
      </c>
      <c r="G530" s="52" t="s">
        <v>968</v>
      </c>
      <c r="H530" s="90"/>
      <c r="I530" s="90"/>
      <c r="J530" s="91" t="s">
        <v>848</v>
      </c>
      <c r="K530" s="52"/>
      <c r="L530" s="89" t="s">
        <v>1761</v>
      </c>
      <c r="M530" s="89" t="s">
        <v>1762</v>
      </c>
      <c r="N530" s="89"/>
      <c r="O530" s="52"/>
      <c r="P530" s="52"/>
    </row>
    <row r="531" customFormat="false" ht="22.5" hidden="false" customHeight="false" outlineLevel="0" collapsed="false">
      <c r="A531" s="88" t="s">
        <v>1763</v>
      </c>
      <c r="B531" s="89" t="s">
        <v>1764</v>
      </c>
      <c r="C531" s="89" t="s">
        <v>1765</v>
      </c>
      <c r="D531" s="59" t="s">
        <v>846</v>
      </c>
      <c r="E531" s="52"/>
      <c r="F531" s="91" t="n">
        <v>1</v>
      </c>
      <c r="G531" s="52" t="s">
        <v>986</v>
      </c>
      <c r="H531" s="90"/>
      <c r="I531" s="90"/>
      <c r="J531" s="91" t="s">
        <v>848</v>
      </c>
      <c r="K531" s="52"/>
      <c r="L531" s="89" t="s">
        <v>1764</v>
      </c>
      <c r="M531" s="89" t="s">
        <v>1765</v>
      </c>
      <c r="N531" s="59" t="s">
        <v>846</v>
      </c>
      <c r="O531" s="52"/>
      <c r="P531" s="52"/>
    </row>
    <row r="532" customFormat="false" ht="33.75" hidden="false" customHeight="false" outlineLevel="0" collapsed="false">
      <c r="A532" s="88" t="s">
        <v>1766</v>
      </c>
      <c r="B532" s="89" t="s">
        <v>1767</v>
      </c>
      <c r="C532" s="89" t="s">
        <v>1768</v>
      </c>
      <c r="D532" s="59" t="s">
        <v>1769</v>
      </c>
      <c r="E532" s="52"/>
      <c r="F532" s="91" t="n">
        <v>1</v>
      </c>
      <c r="G532" s="52" t="s">
        <v>986</v>
      </c>
      <c r="H532" s="90"/>
      <c r="I532" s="90"/>
      <c r="J532" s="91" t="s">
        <v>26</v>
      </c>
      <c r="K532" s="52"/>
      <c r="L532" s="89" t="s">
        <v>1767</v>
      </c>
      <c r="M532" s="89" t="s">
        <v>1768</v>
      </c>
      <c r="N532" s="59" t="s">
        <v>1769</v>
      </c>
      <c r="O532" s="52"/>
      <c r="P532" s="52"/>
    </row>
    <row r="533" customFormat="false" ht="22.5" hidden="false" customHeight="false" outlineLevel="0" collapsed="false">
      <c r="A533" s="88" t="s">
        <v>1770</v>
      </c>
      <c r="B533" s="89" t="s">
        <v>1771</v>
      </c>
      <c r="C533" s="89" t="s">
        <v>1772</v>
      </c>
      <c r="D533" s="59" t="s">
        <v>846</v>
      </c>
      <c r="E533" s="52"/>
      <c r="F533" s="91" t="n">
        <v>1</v>
      </c>
      <c r="G533" s="52" t="s">
        <v>968</v>
      </c>
      <c r="H533" s="90"/>
      <c r="I533" s="90"/>
      <c r="J533" s="91" t="s">
        <v>26</v>
      </c>
      <c r="K533" s="52"/>
      <c r="L533" s="89" t="s">
        <v>1771</v>
      </c>
      <c r="M533" s="89" t="s">
        <v>1772</v>
      </c>
      <c r="N533" s="59" t="s">
        <v>846</v>
      </c>
      <c r="O533" s="52"/>
      <c r="P533" s="52"/>
    </row>
    <row r="534" customFormat="false" ht="22.5" hidden="false" customHeight="false" outlineLevel="0" collapsed="false">
      <c r="A534" s="88" t="s">
        <v>1773</v>
      </c>
      <c r="B534" s="89" t="s">
        <v>1774</v>
      </c>
      <c r="C534" s="89" t="s">
        <v>1775</v>
      </c>
      <c r="D534" s="59" t="s">
        <v>990</v>
      </c>
      <c r="E534" s="52"/>
      <c r="F534" s="91" t="n">
        <v>1</v>
      </c>
      <c r="G534" s="52" t="s">
        <v>968</v>
      </c>
      <c r="H534" s="90"/>
      <c r="I534" s="90"/>
      <c r="J534" s="91" t="s">
        <v>26</v>
      </c>
      <c r="K534" s="52"/>
      <c r="L534" s="89" t="s">
        <v>1774</v>
      </c>
      <c r="M534" s="89" t="s">
        <v>1775</v>
      </c>
      <c r="N534" s="59" t="s">
        <v>990</v>
      </c>
      <c r="O534" s="52"/>
      <c r="P534" s="52"/>
    </row>
    <row r="535" customFormat="false" ht="22.5" hidden="false" customHeight="false" outlineLevel="0" collapsed="false">
      <c r="A535" s="88" t="s">
        <v>1776</v>
      </c>
      <c r="B535" s="89" t="s">
        <v>1777</v>
      </c>
      <c r="C535" s="89" t="s">
        <v>1778</v>
      </c>
      <c r="D535" s="89"/>
      <c r="E535" s="52"/>
      <c r="F535" s="91" t="n">
        <v>1</v>
      </c>
      <c r="G535" s="52" t="s">
        <v>968</v>
      </c>
      <c r="H535" s="90"/>
      <c r="I535" s="90"/>
      <c r="J535" s="91" t="s">
        <v>848</v>
      </c>
      <c r="K535" s="52"/>
      <c r="L535" s="89" t="s">
        <v>1777</v>
      </c>
      <c r="M535" s="89" t="s">
        <v>1778</v>
      </c>
      <c r="N535" s="89"/>
      <c r="O535" s="52"/>
      <c r="P535" s="52"/>
    </row>
    <row r="536" customFormat="false" ht="33.75" hidden="false" customHeight="false" outlineLevel="0" collapsed="false">
      <c r="A536" s="88" t="s">
        <v>1779</v>
      </c>
      <c r="B536" s="89" t="s">
        <v>1780</v>
      </c>
      <c r="C536" s="89" t="s">
        <v>1781</v>
      </c>
      <c r="D536" s="59" t="s">
        <v>990</v>
      </c>
      <c r="E536" s="52"/>
      <c r="F536" s="91" t="n">
        <v>1</v>
      </c>
      <c r="G536" s="52" t="s">
        <v>986</v>
      </c>
      <c r="H536" s="90"/>
      <c r="I536" s="90"/>
      <c r="J536" s="91" t="s">
        <v>26</v>
      </c>
      <c r="K536" s="52"/>
      <c r="L536" s="89" t="s">
        <v>1780</v>
      </c>
      <c r="M536" s="89" t="s">
        <v>1781</v>
      </c>
      <c r="N536" s="59" t="s">
        <v>990</v>
      </c>
      <c r="O536" s="52"/>
      <c r="P536" s="52"/>
    </row>
    <row r="537" customFormat="false" ht="33.75" hidden="false" customHeight="false" outlineLevel="0" collapsed="false">
      <c r="A537" s="88" t="s">
        <v>1782</v>
      </c>
      <c r="B537" s="89" t="s">
        <v>1783</v>
      </c>
      <c r="C537" s="89" t="s">
        <v>1784</v>
      </c>
      <c r="D537" s="89"/>
      <c r="E537" s="52"/>
      <c r="F537" s="91" t="n">
        <v>1</v>
      </c>
      <c r="G537" s="52" t="s">
        <v>968</v>
      </c>
      <c r="H537" s="90"/>
      <c r="I537" s="90"/>
      <c r="J537" s="91" t="s">
        <v>26</v>
      </c>
      <c r="K537" s="52"/>
      <c r="L537" s="89" t="s">
        <v>1783</v>
      </c>
      <c r="M537" s="89" t="s">
        <v>1784</v>
      </c>
      <c r="N537" s="89"/>
      <c r="O537" s="52"/>
      <c r="P537" s="52"/>
    </row>
    <row r="538" customFormat="false" ht="22.5" hidden="false" customHeight="false" outlineLevel="0" collapsed="false">
      <c r="A538" s="88" t="s">
        <v>1785</v>
      </c>
      <c r="B538" s="89" t="s">
        <v>1786</v>
      </c>
      <c r="C538" s="89" t="s">
        <v>1787</v>
      </c>
      <c r="D538" s="89"/>
      <c r="E538" s="52"/>
      <c r="F538" s="91" t="n">
        <v>1</v>
      </c>
      <c r="G538" s="52" t="s">
        <v>968</v>
      </c>
      <c r="H538" s="90"/>
      <c r="I538" s="90"/>
      <c r="J538" s="91" t="s">
        <v>848</v>
      </c>
      <c r="K538" s="52"/>
      <c r="L538" s="89" t="s">
        <v>1786</v>
      </c>
      <c r="M538" s="89" t="s">
        <v>1787</v>
      </c>
      <c r="N538" s="89"/>
      <c r="O538" s="52"/>
      <c r="P538" s="52"/>
    </row>
    <row r="539" customFormat="false" ht="33.75" hidden="false" customHeight="false" outlineLevel="0" collapsed="false">
      <c r="A539" s="88" t="s">
        <v>1788</v>
      </c>
      <c r="B539" s="89" t="s">
        <v>1789</v>
      </c>
      <c r="C539" s="89" t="s">
        <v>1790</v>
      </c>
      <c r="D539" s="59" t="s">
        <v>990</v>
      </c>
      <c r="E539" s="52"/>
      <c r="F539" s="91" t="n">
        <v>1</v>
      </c>
      <c r="G539" s="52" t="s">
        <v>986</v>
      </c>
      <c r="H539" s="90"/>
      <c r="I539" s="90"/>
      <c r="J539" s="91" t="s">
        <v>26</v>
      </c>
      <c r="K539" s="52"/>
      <c r="L539" s="89" t="s">
        <v>1789</v>
      </c>
      <c r="M539" s="89" t="s">
        <v>1790</v>
      </c>
      <c r="N539" s="59" t="s">
        <v>990</v>
      </c>
      <c r="O539" s="52"/>
      <c r="P539" s="52"/>
    </row>
    <row r="540" customFormat="false" ht="33.75" hidden="false" customHeight="false" outlineLevel="0" collapsed="false">
      <c r="A540" s="88" t="s">
        <v>1791</v>
      </c>
      <c r="B540" s="89" t="s">
        <v>1792</v>
      </c>
      <c r="C540" s="89" t="s">
        <v>1793</v>
      </c>
      <c r="D540" s="59" t="s">
        <v>990</v>
      </c>
      <c r="E540" s="52"/>
      <c r="F540" s="91" t="n">
        <v>1</v>
      </c>
      <c r="G540" s="52" t="s">
        <v>986</v>
      </c>
      <c r="H540" s="90"/>
      <c r="I540" s="90"/>
      <c r="J540" s="91" t="s">
        <v>848</v>
      </c>
      <c r="K540" s="52"/>
      <c r="L540" s="89" t="s">
        <v>1792</v>
      </c>
      <c r="M540" s="89" t="s">
        <v>1793</v>
      </c>
      <c r="N540" s="59" t="s">
        <v>990</v>
      </c>
      <c r="O540" s="52"/>
      <c r="P540" s="52"/>
    </row>
    <row r="541" customFormat="false" ht="33.75" hidden="false" customHeight="false" outlineLevel="0" collapsed="false">
      <c r="A541" s="88" t="s">
        <v>1794</v>
      </c>
      <c r="B541" s="89" t="s">
        <v>1795</v>
      </c>
      <c r="C541" s="89" t="s">
        <v>1796</v>
      </c>
      <c r="D541" s="59" t="s">
        <v>990</v>
      </c>
      <c r="E541" s="52"/>
      <c r="F541" s="91" t="n">
        <v>1</v>
      </c>
      <c r="G541" s="52" t="s">
        <v>986</v>
      </c>
      <c r="H541" s="90"/>
      <c r="I541" s="90"/>
      <c r="J541" s="91" t="s">
        <v>848</v>
      </c>
      <c r="K541" s="52"/>
      <c r="L541" s="89" t="s">
        <v>1795</v>
      </c>
      <c r="M541" s="89" t="s">
        <v>1796</v>
      </c>
      <c r="N541" s="59" t="s">
        <v>990</v>
      </c>
      <c r="O541" s="52"/>
      <c r="P541" s="52"/>
    </row>
    <row r="542" customFormat="false" ht="33.75" hidden="false" customHeight="false" outlineLevel="0" collapsed="false">
      <c r="A542" s="88" t="s">
        <v>1797</v>
      </c>
      <c r="B542" s="89" t="s">
        <v>1798</v>
      </c>
      <c r="C542" s="89" t="s">
        <v>1799</v>
      </c>
      <c r="D542" s="59" t="s">
        <v>990</v>
      </c>
      <c r="E542" s="52"/>
      <c r="F542" s="91" t="n">
        <v>1</v>
      </c>
      <c r="G542" s="52" t="s">
        <v>1037</v>
      </c>
      <c r="H542" s="90"/>
      <c r="I542" s="90"/>
      <c r="J542" s="91" t="s">
        <v>848</v>
      </c>
      <c r="K542" s="52"/>
      <c r="L542" s="89" t="s">
        <v>1798</v>
      </c>
      <c r="M542" s="89" t="s">
        <v>1799</v>
      </c>
      <c r="N542" s="59" t="s">
        <v>990</v>
      </c>
      <c r="O542" s="52"/>
      <c r="P542" s="52"/>
    </row>
    <row r="543" customFormat="false" ht="22.5" hidden="false" customHeight="false" outlineLevel="0" collapsed="false">
      <c r="A543" s="88" t="s">
        <v>1800</v>
      </c>
      <c r="B543" s="89" t="s">
        <v>1801</v>
      </c>
      <c r="C543" s="89" t="s">
        <v>1802</v>
      </c>
      <c r="D543" s="59" t="s">
        <v>990</v>
      </c>
      <c r="E543" s="52"/>
      <c r="F543" s="91" t="n">
        <v>1</v>
      </c>
      <c r="G543" s="52" t="s">
        <v>986</v>
      </c>
      <c r="H543" s="90"/>
      <c r="I543" s="90"/>
      <c r="J543" s="91" t="s">
        <v>848</v>
      </c>
      <c r="K543" s="52"/>
      <c r="L543" s="89" t="s">
        <v>1801</v>
      </c>
      <c r="M543" s="89" t="s">
        <v>1802</v>
      </c>
      <c r="N543" s="59" t="s">
        <v>990</v>
      </c>
      <c r="O543" s="52"/>
      <c r="P543" s="52"/>
    </row>
    <row r="544" customFormat="false" ht="45" hidden="false" customHeight="false" outlineLevel="0" collapsed="false">
      <c r="A544" s="88" t="s">
        <v>1803</v>
      </c>
      <c r="B544" s="89" t="s">
        <v>1804</v>
      </c>
      <c r="C544" s="89" t="s">
        <v>1805</v>
      </c>
      <c r="D544" s="59" t="s">
        <v>990</v>
      </c>
      <c r="E544" s="52"/>
      <c r="F544" s="91" t="n">
        <v>1</v>
      </c>
      <c r="G544" s="52" t="s">
        <v>986</v>
      </c>
      <c r="H544" s="90"/>
      <c r="I544" s="90"/>
      <c r="J544" s="91" t="s">
        <v>26</v>
      </c>
      <c r="K544" s="52"/>
      <c r="L544" s="89" t="s">
        <v>1804</v>
      </c>
      <c r="M544" s="89" t="s">
        <v>1805</v>
      </c>
      <c r="N544" s="59" t="s">
        <v>990</v>
      </c>
      <c r="O544" s="52"/>
      <c r="P544" s="52"/>
    </row>
    <row r="545" customFormat="false" ht="33.75" hidden="false" customHeight="false" outlineLevel="0" collapsed="false">
      <c r="A545" s="88" t="s">
        <v>1806</v>
      </c>
      <c r="B545" s="89" t="s">
        <v>1807</v>
      </c>
      <c r="C545" s="89" t="s">
        <v>1808</v>
      </c>
      <c r="D545" s="59" t="s">
        <v>990</v>
      </c>
      <c r="E545" s="52"/>
      <c r="F545" s="91" t="n">
        <v>1</v>
      </c>
      <c r="G545" s="52" t="s">
        <v>986</v>
      </c>
      <c r="H545" s="90"/>
      <c r="I545" s="90"/>
      <c r="J545" s="91" t="s">
        <v>848</v>
      </c>
      <c r="K545" s="52"/>
      <c r="L545" s="89" t="s">
        <v>1807</v>
      </c>
      <c r="M545" s="89" t="s">
        <v>1808</v>
      </c>
      <c r="N545" s="59" t="s">
        <v>990</v>
      </c>
      <c r="O545" s="52"/>
      <c r="P545" s="52"/>
    </row>
    <row r="546" customFormat="false" ht="22.5" hidden="false" customHeight="false" outlineLevel="0" collapsed="false">
      <c r="A546" s="88" t="s">
        <v>1809</v>
      </c>
      <c r="B546" s="89" t="s">
        <v>1810</v>
      </c>
      <c r="C546" s="89" t="s">
        <v>1811</v>
      </c>
      <c r="D546" s="59" t="s">
        <v>846</v>
      </c>
      <c r="E546" s="52"/>
      <c r="F546" s="91" t="n">
        <v>1</v>
      </c>
      <c r="G546" s="52" t="s">
        <v>986</v>
      </c>
      <c r="H546" s="90"/>
      <c r="I546" s="90"/>
      <c r="J546" s="91" t="s">
        <v>26</v>
      </c>
      <c r="K546" s="52"/>
      <c r="L546" s="89" t="s">
        <v>1810</v>
      </c>
      <c r="M546" s="89" t="s">
        <v>1811</v>
      </c>
      <c r="N546" s="59" t="s">
        <v>846</v>
      </c>
      <c r="O546" s="52"/>
      <c r="P546" s="52"/>
    </row>
    <row r="547" customFormat="false" ht="22.5" hidden="false" customHeight="false" outlineLevel="0" collapsed="false">
      <c r="A547" s="88" t="s">
        <v>1812</v>
      </c>
      <c r="B547" s="89" t="s">
        <v>1813</v>
      </c>
      <c r="C547" s="89" t="s">
        <v>1811</v>
      </c>
      <c r="D547" s="59" t="s">
        <v>846</v>
      </c>
      <c r="E547" s="52"/>
      <c r="F547" s="91" t="n">
        <v>1</v>
      </c>
      <c r="G547" s="52" t="s">
        <v>986</v>
      </c>
      <c r="H547" s="90"/>
      <c r="I547" s="90"/>
      <c r="J547" s="91" t="s">
        <v>848</v>
      </c>
      <c r="K547" s="52"/>
      <c r="L547" s="89" t="s">
        <v>1813</v>
      </c>
      <c r="M547" s="89" t="s">
        <v>1811</v>
      </c>
      <c r="N547" s="59" t="s">
        <v>846</v>
      </c>
      <c r="O547" s="52"/>
      <c r="P547" s="52"/>
    </row>
    <row r="548" customFormat="false" ht="33.75" hidden="false" customHeight="false" outlineLevel="0" collapsed="false">
      <c r="A548" s="88" t="s">
        <v>1814</v>
      </c>
      <c r="B548" s="89" t="s">
        <v>1815</v>
      </c>
      <c r="C548" s="89" t="s">
        <v>1816</v>
      </c>
      <c r="D548" s="59" t="s">
        <v>846</v>
      </c>
      <c r="E548" s="52"/>
      <c r="F548" s="91" t="n">
        <v>1</v>
      </c>
      <c r="G548" s="52" t="s">
        <v>986</v>
      </c>
      <c r="H548" s="90"/>
      <c r="I548" s="90"/>
      <c r="J548" s="91" t="s">
        <v>848</v>
      </c>
      <c r="K548" s="52"/>
      <c r="L548" s="89" t="s">
        <v>1815</v>
      </c>
      <c r="M548" s="89" t="s">
        <v>1816</v>
      </c>
      <c r="N548" s="59" t="s">
        <v>846</v>
      </c>
      <c r="O548" s="52"/>
      <c r="P548" s="52"/>
    </row>
    <row r="549" customFormat="false" ht="33.75" hidden="false" customHeight="false" outlineLevel="0" collapsed="false">
      <c r="A549" s="88" t="s">
        <v>1817</v>
      </c>
      <c r="B549" s="89" t="s">
        <v>1818</v>
      </c>
      <c r="C549" s="89" t="s">
        <v>1819</v>
      </c>
      <c r="D549" s="59" t="s">
        <v>960</v>
      </c>
      <c r="E549" s="52"/>
      <c r="F549" s="91" t="n">
        <v>1</v>
      </c>
      <c r="G549" s="52" t="s">
        <v>986</v>
      </c>
      <c r="H549" s="90"/>
      <c r="I549" s="90"/>
      <c r="J549" s="91" t="s">
        <v>848</v>
      </c>
      <c r="K549" s="52"/>
      <c r="L549" s="89" t="s">
        <v>1818</v>
      </c>
      <c r="M549" s="89" t="s">
        <v>1819</v>
      </c>
      <c r="N549" s="59" t="s">
        <v>960</v>
      </c>
      <c r="O549" s="52"/>
      <c r="P549" s="52"/>
    </row>
    <row r="550" customFormat="false" ht="33.75" hidden="false" customHeight="false" outlineLevel="0" collapsed="false">
      <c r="A550" s="88" t="s">
        <v>1820</v>
      </c>
      <c r="B550" s="89" t="s">
        <v>1821</v>
      </c>
      <c r="C550" s="89" t="s">
        <v>1819</v>
      </c>
      <c r="D550" s="59" t="s">
        <v>990</v>
      </c>
      <c r="E550" s="52"/>
      <c r="F550" s="91" t="n">
        <v>1</v>
      </c>
      <c r="G550" s="52" t="s">
        <v>986</v>
      </c>
      <c r="H550" s="90"/>
      <c r="I550" s="90"/>
      <c r="J550" s="91" t="s">
        <v>848</v>
      </c>
      <c r="K550" s="52"/>
      <c r="L550" s="89" t="s">
        <v>1821</v>
      </c>
      <c r="M550" s="89" t="s">
        <v>1819</v>
      </c>
      <c r="N550" s="59" t="s">
        <v>990</v>
      </c>
      <c r="O550" s="52"/>
      <c r="P550" s="52"/>
    </row>
    <row r="551" customFormat="false" ht="22.5" hidden="false" customHeight="false" outlineLevel="0" collapsed="false">
      <c r="A551" s="88" t="s">
        <v>1822</v>
      </c>
      <c r="B551" s="89" t="s">
        <v>1823</v>
      </c>
      <c r="C551" s="89" t="s">
        <v>1819</v>
      </c>
      <c r="D551" s="59" t="s">
        <v>990</v>
      </c>
      <c r="E551" s="52"/>
      <c r="F551" s="91" t="n">
        <v>1</v>
      </c>
      <c r="G551" s="52" t="s">
        <v>1027</v>
      </c>
      <c r="H551" s="90"/>
      <c r="I551" s="90"/>
      <c r="J551" s="91" t="s">
        <v>848</v>
      </c>
      <c r="K551" s="52"/>
      <c r="L551" s="89" t="s">
        <v>1823</v>
      </c>
      <c r="M551" s="89" t="s">
        <v>1819</v>
      </c>
      <c r="N551" s="59" t="s">
        <v>990</v>
      </c>
      <c r="O551" s="52"/>
      <c r="P551" s="52"/>
    </row>
    <row r="552" customFormat="false" ht="33.75" hidden="false" customHeight="false" outlineLevel="0" collapsed="false">
      <c r="A552" s="88" t="s">
        <v>1824</v>
      </c>
      <c r="B552" s="89" t="s">
        <v>1825</v>
      </c>
      <c r="C552" s="89" t="s">
        <v>1826</v>
      </c>
      <c r="D552" s="59" t="s">
        <v>846</v>
      </c>
      <c r="E552" s="52"/>
      <c r="F552" s="91" t="n">
        <v>1</v>
      </c>
      <c r="G552" s="52" t="s">
        <v>1156</v>
      </c>
      <c r="H552" s="90"/>
      <c r="I552" s="90"/>
      <c r="J552" s="91" t="s">
        <v>848</v>
      </c>
      <c r="K552" s="52"/>
      <c r="L552" s="89" t="s">
        <v>1825</v>
      </c>
      <c r="M552" s="89" t="s">
        <v>1826</v>
      </c>
      <c r="N552" s="59" t="s">
        <v>846</v>
      </c>
      <c r="O552" s="52"/>
      <c r="P552" s="52"/>
    </row>
    <row r="553" customFormat="false" ht="22.5" hidden="false" customHeight="false" outlineLevel="0" collapsed="false">
      <c r="A553" s="88" t="s">
        <v>1827</v>
      </c>
      <c r="B553" s="89" t="s">
        <v>1828</v>
      </c>
      <c r="C553" s="89" t="s">
        <v>1829</v>
      </c>
      <c r="D553" s="59" t="s">
        <v>846</v>
      </c>
      <c r="E553" s="52"/>
      <c r="F553" s="91" t="n">
        <v>1</v>
      </c>
      <c r="G553" s="52" t="s">
        <v>986</v>
      </c>
      <c r="H553" s="90"/>
      <c r="I553" s="90"/>
      <c r="J553" s="91" t="s">
        <v>848</v>
      </c>
      <c r="K553" s="52"/>
      <c r="L553" s="89" t="s">
        <v>1828</v>
      </c>
      <c r="M553" s="89" t="s">
        <v>1829</v>
      </c>
      <c r="N553" s="59" t="s">
        <v>846</v>
      </c>
      <c r="O553" s="52"/>
      <c r="P553" s="52"/>
    </row>
    <row r="554" customFormat="false" ht="22.5" hidden="false" customHeight="false" outlineLevel="0" collapsed="false">
      <c r="A554" s="88" t="s">
        <v>1830</v>
      </c>
      <c r="B554" s="89" t="s">
        <v>1831</v>
      </c>
      <c r="C554" s="89" t="s">
        <v>1832</v>
      </c>
      <c r="D554" s="59" t="s">
        <v>990</v>
      </c>
      <c r="E554" s="52"/>
      <c r="F554" s="91" t="n">
        <v>1</v>
      </c>
      <c r="G554" s="52" t="s">
        <v>986</v>
      </c>
      <c r="H554" s="90"/>
      <c r="I554" s="90"/>
      <c r="J554" s="91" t="s">
        <v>848</v>
      </c>
      <c r="K554" s="52"/>
      <c r="L554" s="89" t="s">
        <v>1831</v>
      </c>
      <c r="M554" s="89" t="s">
        <v>1832</v>
      </c>
      <c r="N554" s="59" t="s">
        <v>990</v>
      </c>
      <c r="O554" s="52"/>
      <c r="P554" s="52"/>
    </row>
    <row r="555" customFormat="false" ht="33.75" hidden="false" customHeight="false" outlineLevel="0" collapsed="false">
      <c r="A555" s="88" t="s">
        <v>1833</v>
      </c>
      <c r="B555" s="89" t="s">
        <v>1834</v>
      </c>
      <c r="C555" s="89" t="s">
        <v>1835</v>
      </c>
      <c r="D555" s="59" t="s">
        <v>990</v>
      </c>
      <c r="E555" s="52"/>
      <c r="F555" s="91" t="n">
        <v>1</v>
      </c>
      <c r="G555" s="52" t="s">
        <v>986</v>
      </c>
      <c r="H555" s="90"/>
      <c r="I555" s="90"/>
      <c r="J555" s="91" t="s">
        <v>848</v>
      </c>
      <c r="K555" s="52"/>
      <c r="L555" s="89" t="s">
        <v>1834</v>
      </c>
      <c r="M555" s="89" t="s">
        <v>1835</v>
      </c>
      <c r="N555" s="59" t="s">
        <v>990</v>
      </c>
      <c r="O555" s="52"/>
      <c r="P555" s="52"/>
    </row>
    <row r="556" customFormat="false" ht="33.75" hidden="false" customHeight="false" outlineLevel="0" collapsed="false">
      <c r="A556" s="88" t="s">
        <v>1836</v>
      </c>
      <c r="B556" s="89" t="s">
        <v>1837</v>
      </c>
      <c r="C556" s="89" t="s">
        <v>1838</v>
      </c>
      <c r="D556" s="59" t="s">
        <v>990</v>
      </c>
      <c r="E556" s="52"/>
      <c r="F556" s="91" t="n">
        <v>1</v>
      </c>
      <c r="G556" s="52" t="s">
        <v>1172</v>
      </c>
      <c r="H556" s="90"/>
      <c r="I556" s="90"/>
      <c r="J556" s="91" t="s">
        <v>26</v>
      </c>
      <c r="K556" s="52"/>
      <c r="L556" s="89" t="s">
        <v>1837</v>
      </c>
      <c r="M556" s="89" t="s">
        <v>1838</v>
      </c>
      <c r="N556" s="59" t="s">
        <v>990</v>
      </c>
      <c r="O556" s="52"/>
      <c r="P556" s="52"/>
    </row>
    <row r="557" customFormat="false" ht="33.75" hidden="false" customHeight="false" outlineLevel="0" collapsed="false">
      <c r="A557" s="88" t="s">
        <v>1839</v>
      </c>
      <c r="B557" s="89" t="s">
        <v>1840</v>
      </c>
      <c r="C557" s="89" t="s">
        <v>1841</v>
      </c>
      <c r="D557" s="59" t="s">
        <v>960</v>
      </c>
      <c r="E557" s="52"/>
      <c r="F557" s="91" t="n">
        <v>1</v>
      </c>
      <c r="G557" s="52" t="s">
        <v>1172</v>
      </c>
      <c r="H557" s="90"/>
      <c r="I557" s="90"/>
      <c r="J557" s="91" t="s">
        <v>848</v>
      </c>
      <c r="K557" s="52"/>
      <c r="L557" s="89" t="s">
        <v>1840</v>
      </c>
      <c r="M557" s="89" t="s">
        <v>1841</v>
      </c>
      <c r="N557" s="59" t="s">
        <v>960</v>
      </c>
      <c r="O557" s="52"/>
      <c r="P557" s="52"/>
    </row>
    <row r="558" customFormat="false" ht="22.5" hidden="false" customHeight="false" outlineLevel="0" collapsed="false">
      <c r="A558" s="88" t="s">
        <v>1842</v>
      </c>
      <c r="B558" s="89" t="s">
        <v>1843</v>
      </c>
      <c r="C558" s="89" t="s">
        <v>1844</v>
      </c>
      <c r="D558" s="59" t="s">
        <v>990</v>
      </c>
      <c r="E558" s="52"/>
      <c r="F558" s="91" t="n">
        <v>1</v>
      </c>
      <c r="G558" s="52" t="s">
        <v>986</v>
      </c>
      <c r="H558" s="90"/>
      <c r="I558" s="90"/>
      <c r="J558" s="91" t="s">
        <v>848</v>
      </c>
      <c r="K558" s="52"/>
      <c r="L558" s="89" t="s">
        <v>1843</v>
      </c>
      <c r="M558" s="89" t="s">
        <v>1844</v>
      </c>
      <c r="N558" s="59" t="s">
        <v>990</v>
      </c>
      <c r="O558" s="52"/>
      <c r="P558" s="52"/>
    </row>
    <row r="559" customFormat="false" ht="22.5" hidden="false" customHeight="false" outlineLevel="0" collapsed="false">
      <c r="A559" s="88" t="s">
        <v>1845</v>
      </c>
      <c r="B559" s="89" t="s">
        <v>1846</v>
      </c>
      <c r="C559" s="89" t="s">
        <v>1847</v>
      </c>
      <c r="D559" s="59" t="s">
        <v>990</v>
      </c>
      <c r="E559" s="52"/>
      <c r="F559" s="91" t="n">
        <v>1</v>
      </c>
      <c r="G559" s="52" t="s">
        <v>1027</v>
      </c>
      <c r="H559" s="90"/>
      <c r="I559" s="90"/>
      <c r="J559" s="91" t="s">
        <v>848</v>
      </c>
      <c r="K559" s="52"/>
      <c r="L559" s="89" t="s">
        <v>1846</v>
      </c>
      <c r="M559" s="89" t="s">
        <v>1847</v>
      </c>
      <c r="N559" s="59" t="s">
        <v>990</v>
      </c>
      <c r="O559" s="52"/>
      <c r="P559" s="52"/>
    </row>
    <row r="560" customFormat="false" ht="22.5" hidden="false" customHeight="false" outlineLevel="0" collapsed="false">
      <c r="A560" s="83" t="s">
        <v>1848</v>
      </c>
      <c r="B560" s="83" t="s">
        <v>1849</v>
      </c>
      <c r="C560" s="83"/>
      <c r="D560" s="83"/>
      <c r="E560" s="81"/>
      <c r="F560" s="84"/>
      <c r="G560" s="81"/>
      <c r="H560" s="87"/>
      <c r="I560" s="87"/>
      <c r="J560" s="84"/>
      <c r="K560" s="81"/>
      <c r="L560" s="83" t="s">
        <v>1849</v>
      </c>
      <c r="M560" s="83"/>
      <c r="N560" s="83"/>
      <c r="O560" s="81"/>
      <c r="P560" s="81"/>
    </row>
    <row r="561" customFormat="false" ht="22.5" hidden="false" customHeight="false" outlineLevel="0" collapsed="false">
      <c r="A561" s="83" t="s">
        <v>1850</v>
      </c>
      <c r="B561" s="83" t="s">
        <v>1851</v>
      </c>
      <c r="C561" s="83"/>
      <c r="D561" s="83"/>
      <c r="E561" s="81"/>
      <c r="F561" s="84"/>
      <c r="G561" s="81"/>
      <c r="H561" s="87"/>
      <c r="I561" s="87"/>
      <c r="J561" s="84"/>
      <c r="K561" s="81"/>
      <c r="L561" s="83" t="s">
        <v>1851</v>
      </c>
      <c r="M561" s="83"/>
      <c r="N561" s="83"/>
      <c r="O561" s="81"/>
      <c r="P561" s="81"/>
    </row>
    <row r="562" customFormat="false" ht="33.75" hidden="false" customHeight="false" outlineLevel="0" collapsed="false">
      <c r="A562" s="88" t="s">
        <v>1852</v>
      </c>
      <c r="B562" s="89" t="s">
        <v>1853</v>
      </c>
      <c r="C562" s="89" t="s">
        <v>1854</v>
      </c>
      <c r="D562" s="59" t="s">
        <v>1855</v>
      </c>
      <c r="E562" s="52"/>
      <c r="F562" s="91" t="n">
        <v>1</v>
      </c>
      <c r="G562" s="52" t="s">
        <v>1027</v>
      </c>
      <c r="H562" s="90"/>
      <c r="I562" s="90"/>
      <c r="J562" s="91" t="s">
        <v>848</v>
      </c>
      <c r="K562" s="52"/>
      <c r="L562" s="89" t="s">
        <v>1853</v>
      </c>
      <c r="M562" s="89" t="s">
        <v>1854</v>
      </c>
      <c r="N562" s="59" t="s">
        <v>1855</v>
      </c>
      <c r="O562" s="52"/>
      <c r="P562" s="52"/>
    </row>
    <row r="563" customFormat="false" ht="33.75" hidden="false" customHeight="false" outlineLevel="0" collapsed="false">
      <c r="A563" s="88" t="s">
        <v>1856</v>
      </c>
      <c r="B563" s="89" t="s">
        <v>1857</v>
      </c>
      <c r="C563" s="89" t="s">
        <v>1858</v>
      </c>
      <c r="D563" s="59" t="s">
        <v>1855</v>
      </c>
      <c r="E563" s="52"/>
      <c r="F563" s="91" t="n">
        <v>1</v>
      </c>
      <c r="G563" s="52" t="s">
        <v>1027</v>
      </c>
      <c r="H563" s="90"/>
      <c r="I563" s="90"/>
      <c r="J563" s="91" t="s">
        <v>848</v>
      </c>
      <c r="K563" s="52"/>
      <c r="L563" s="89" t="s">
        <v>1857</v>
      </c>
      <c r="M563" s="89" t="s">
        <v>1858</v>
      </c>
      <c r="N563" s="59" t="s">
        <v>1855</v>
      </c>
      <c r="O563" s="52"/>
      <c r="P563" s="52"/>
    </row>
    <row r="564" customFormat="false" ht="33.75" hidden="false" customHeight="false" outlineLevel="0" collapsed="false">
      <c r="A564" s="88" t="s">
        <v>1859</v>
      </c>
      <c r="B564" s="89" t="s">
        <v>1860</v>
      </c>
      <c r="C564" s="89" t="s">
        <v>1858</v>
      </c>
      <c r="D564" s="59" t="s">
        <v>1697</v>
      </c>
      <c r="E564" s="52"/>
      <c r="F564" s="91" t="n">
        <v>1</v>
      </c>
      <c r="G564" s="52" t="s">
        <v>1177</v>
      </c>
      <c r="H564" s="90"/>
      <c r="I564" s="90"/>
      <c r="J564" s="91" t="s">
        <v>848</v>
      </c>
      <c r="K564" s="52"/>
      <c r="L564" s="89" t="s">
        <v>1860</v>
      </c>
      <c r="M564" s="89" t="s">
        <v>1858</v>
      </c>
      <c r="N564" s="59" t="s">
        <v>1697</v>
      </c>
      <c r="O564" s="52"/>
      <c r="P564" s="52"/>
    </row>
    <row r="565" customFormat="false" ht="33.75" hidden="false" customHeight="false" outlineLevel="0" collapsed="false">
      <c r="A565" s="88" t="s">
        <v>1861</v>
      </c>
      <c r="B565" s="89" t="s">
        <v>1862</v>
      </c>
      <c r="C565" s="89" t="s">
        <v>1863</v>
      </c>
      <c r="D565" s="59" t="s">
        <v>1697</v>
      </c>
      <c r="E565" s="52"/>
      <c r="F565" s="91" t="n">
        <v>1</v>
      </c>
      <c r="G565" s="52" t="s">
        <v>1115</v>
      </c>
      <c r="H565" s="90"/>
      <c r="I565" s="90"/>
      <c r="J565" s="91" t="s">
        <v>848</v>
      </c>
      <c r="K565" s="52"/>
      <c r="L565" s="89" t="s">
        <v>1862</v>
      </c>
      <c r="M565" s="89" t="s">
        <v>1863</v>
      </c>
      <c r="N565" s="59" t="s">
        <v>1697</v>
      </c>
      <c r="O565" s="52"/>
      <c r="P565" s="52"/>
    </row>
    <row r="566" customFormat="false" ht="33.75" hidden="false" customHeight="false" outlineLevel="0" collapsed="false">
      <c r="A566" s="88" t="s">
        <v>1864</v>
      </c>
      <c r="B566" s="89" t="s">
        <v>1865</v>
      </c>
      <c r="C566" s="89" t="s">
        <v>1854</v>
      </c>
      <c r="D566" s="59" t="s">
        <v>1855</v>
      </c>
      <c r="E566" s="52"/>
      <c r="F566" s="91" t="n">
        <v>1</v>
      </c>
      <c r="G566" s="52" t="s">
        <v>1027</v>
      </c>
      <c r="H566" s="90"/>
      <c r="I566" s="90"/>
      <c r="J566" s="91" t="s">
        <v>848</v>
      </c>
      <c r="K566" s="52"/>
      <c r="L566" s="89" t="s">
        <v>1865</v>
      </c>
      <c r="M566" s="89" t="s">
        <v>1854</v>
      </c>
      <c r="N566" s="59" t="s">
        <v>1855</v>
      </c>
      <c r="O566" s="52"/>
      <c r="P566" s="52"/>
    </row>
    <row r="567" customFormat="false" ht="33.75" hidden="false" customHeight="false" outlineLevel="0" collapsed="false">
      <c r="A567" s="35" t="s">
        <v>1866</v>
      </c>
      <c r="B567" s="21" t="s">
        <v>1867</v>
      </c>
      <c r="C567" s="89" t="s">
        <v>1868</v>
      </c>
      <c r="D567" s="59" t="s">
        <v>1869</v>
      </c>
      <c r="E567" s="52"/>
      <c r="F567" s="91" t="n">
        <v>1</v>
      </c>
      <c r="G567" s="52" t="s">
        <v>1172</v>
      </c>
      <c r="H567" s="90"/>
      <c r="I567" s="90"/>
      <c r="J567" s="27" t="s">
        <v>26</v>
      </c>
      <c r="K567" s="10"/>
      <c r="L567" s="21" t="s">
        <v>1867</v>
      </c>
      <c r="M567" s="89" t="s">
        <v>1868</v>
      </c>
      <c r="N567" s="59" t="s">
        <v>1869</v>
      </c>
      <c r="O567" s="52"/>
      <c r="P567" s="10"/>
    </row>
    <row r="568" customFormat="false" ht="33.75" hidden="false" customHeight="false" outlineLevel="0" collapsed="false">
      <c r="A568" s="35" t="s">
        <v>1870</v>
      </c>
      <c r="B568" s="21" t="s">
        <v>1871</v>
      </c>
      <c r="C568" s="89" t="s">
        <v>1872</v>
      </c>
      <c r="D568" s="59" t="s">
        <v>1869</v>
      </c>
      <c r="E568" s="52"/>
      <c r="F568" s="91" t="n">
        <v>1</v>
      </c>
      <c r="G568" s="52" t="s">
        <v>1172</v>
      </c>
      <c r="H568" s="90"/>
      <c r="I568" s="90"/>
      <c r="J568" s="27" t="s">
        <v>26</v>
      </c>
      <c r="K568" s="10"/>
      <c r="L568" s="21" t="s">
        <v>1871</v>
      </c>
      <c r="M568" s="89" t="s">
        <v>1872</v>
      </c>
      <c r="N568" s="59" t="s">
        <v>1869</v>
      </c>
      <c r="O568" s="52"/>
      <c r="P568" s="10"/>
    </row>
    <row r="569" customFormat="false" ht="45" hidden="false" customHeight="false" outlineLevel="0" collapsed="false">
      <c r="A569" s="35" t="s">
        <v>1873</v>
      </c>
      <c r="B569" s="21" t="s">
        <v>1874</v>
      </c>
      <c r="C569" s="89" t="s">
        <v>1875</v>
      </c>
      <c r="D569" s="59" t="s">
        <v>1869</v>
      </c>
      <c r="E569" s="52"/>
      <c r="F569" s="91" t="n">
        <v>1</v>
      </c>
      <c r="G569" s="52" t="s">
        <v>1172</v>
      </c>
      <c r="H569" s="90"/>
      <c r="I569" s="90"/>
      <c r="J569" s="27" t="s">
        <v>26</v>
      </c>
      <c r="K569" s="10"/>
      <c r="L569" s="21" t="s">
        <v>1874</v>
      </c>
      <c r="M569" s="89" t="s">
        <v>1875</v>
      </c>
      <c r="N569" s="59" t="s">
        <v>1869</v>
      </c>
      <c r="O569" s="52"/>
      <c r="P569" s="10"/>
    </row>
    <row r="570" customFormat="false" ht="33.75" hidden="false" customHeight="false" outlineLevel="0" collapsed="false">
      <c r="A570" s="88" t="s">
        <v>1876</v>
      </c>
      <c r="B570" s="89" t="s">
        <v>1877</v>
      </c>
      <c r="C570" s="89" t="s">
        <v>1863</v>
      </c>
      <c r="D570" s="59" t="s">
        <v>1697</v>
      </c>
      <c r="E570" s="52"/>
      <c r="F570" s="91" t="n">
        <v>1</v>
      </c>
      <c r="G570" s="52" t="s">
        <v>1177</v>
      </c>
      <c r="H570" s="90"/>
      <c r="I570" s="90"/>
      <c r="J570" s="91" t="s">
        <v>848</v>
      </c>
      <c r="K570" s="52"/>
      <c r="L570" s="89" t="s">
        <v>1877</v>
      </c>
      <c r="M570" s="89" t="s">
        <v>1863</v>
      </c>
      <c r="N570" s="59" t="s">
        <v>1697</v>
      </c>
      <c r="O570" s="52"/>
      <c r="P570" s="52"/>
    </row>
    <row r="571" customFormat="false" ht="33.75" hidden="false" customHeight="false" outlineLevel="0" collapsed="false">
      <c r="A571" s="88" t="s">
        <v>1878</v>
      </c>
      <c r="B571" s="89" t="s">
        <v>1879</v>
      </c>
      <c r="C571" s="89" t="s">
        <v>1880</v>
      </c>
      <c r="D571" s="59" t="s">
        <v>960</v>
      </c>
      <c r="E571" s="52"/>
      <c r="F571" s="91" t="n">
        <v>1</v>
      </c>
      <c r="G571" s="52" t="s">
        <v>1881</v>
      </c>
      <c r="H571" s="90"/>
      <c r="I571" s="90"/>
      <c r="J571" s="91" t="s">
        <v>26</v>
      </c>
      <c r="K571" s="52"/>
      <c r="L571" s="89" t="s">
        <v>1879</v>
      </c>
      <c r="M571" s="89" t="s">
        <v>1880</v>
      </c>
      <c r="N571" s="59" t="s">
        <v>960</v>
      </c>
      <c r="O571" s="52"/>
      <c r="P571" s="52"/>
    </row>
    <row r="572" customFormat="false" ht="33.75" hidden="false" customHeight="false" outlineLevel="0" collapsed="false">
      <c r="A572" s="88" t="s">
        <v>1882</v>
      </c>
      <c r="B572" s="89" t="s">
        <v>1883</v>
      </c>
      <c r="C572" s="89" t="s">
        <v>1884</v>
      </c>
      <c r="D572" s="59" t="s">
        <v>1697</v>
      </c>
      <c r="E572" s="52"/>
      <c r="F572" s="91" t="n">
        <v>1</v>
      </c>
      <c r="G572" s="52" t="s">
        <v>1304</v>
      </c>
      <c r="H572" s="90"/>
      <c r="I572" s="90"/>
      <c r="J572" s="91" t="s">
        <v>848</v>
      </c>
      <c r="K572" s="52"/>
      <c r="L572" s="89" t="s">
        <v>1883</v>
      </c>
      <c r="M572" s="89" t="s">
        <v>1884</v>
      </c>
      <c r="N572" s="59" t="s">
        <v>1697</v>
      </c>
      <c r="O572" s="52"/>
      <c r="P572" s="52"/>
    </row>
    <row r="573" customFormat="false" ht="33.75" hidden="false" customHeight="false" outlineLevel="0" collapsed="false">
      <c r="A573" s="88" t="s">
        <v>1885</v>
      </c>
      <c r="B573" s="89" t="s">
        <v>1886</v>
      </c>
      <c r="C573" s="89" t="s">
        <v>1863</v>
      </c>
      <c r="D573" s="59" t="s">
        <v>1697</v>
      </c>
      <c r="E573" s="52"/>
      <c r="F573" s="91" t="n">
        <v>1</v>
      </c>
      <c r="G573" s="52" t="s">
        <v>1172</v>
      </c>
      <c r="H573" s="90"/>
      <c r="I573" s="90"/>
      <c r="J573" s="91" t="s">
        <v>848</v>
      </c>
      <c r="K573" s="52"/>
      <c r="L573" s="89" t="s">
        <v>1886</v>
      </c>
      <c r="M573" s="89" t="s">
        <v>1863</v>
      </c>
      <c r="N573" s="59" t="s">
        <v>1697</v>
      </c>
      <c r="O573" s="52"/>
      <c r="P573" s="52"/>
    </row>
    <row r="574" customFormat="false" ht="33.75" hidden="false" customHeight="false" outlineLevel="0" collapsed="false">
      <c r="A574" s="88" t="s">
        <v>1887</v>
      </c>
      <c r="B574" s="89" t="s">
        <v>1888</v>
      </c>
      <c r="C574" s="89" t="s">
        <v>1863</v>
      </c>
      <c r="D574" s="59" t="s">
        <v>1697</v>
      </c>
      <c r="E574" s="52"/>
      <c r="F574" s="91" t="n">
        <v>1</v>
      </c>
      <c r="G574" s="52" t="s">
        <v>1304</v>
      </c>
      <c r="H574" s="90"/>
      <c r="I574" s="90"/>
      <c r="J574" s="91" t="s">
        <v>848</v>
      </c>
      <c r="K574" s="52"/>
      <c r="L574" s="89" t="s">
        <v>1888</v>
      </c>
      <c r="M574" s="89" t="s">
        <v>1863</v>
      </c>
      <c r="N574" s="59" t="s">
        <v>1697</v>
      </c>
      <c r="O574" s="52"/>
      <c r="P574" s="52"/>
    </row>
    <row r="575" customFormat="false" ht="33.75" hidden="false" customHeight="false" outlineLevel="0" collapsed="false">
      <c r="A575" s="88" t="s">
        <v>1889</v>
      </c>
      <c r="B575" s="89" t="s">
        <v>1890</v>
      </c>
      <c r="C575" s="89" t="s">
        <v>1863</v>
      </c>
      <c r="D575" s="59" t="s">
        <v>1855</v>
      </c>
      <c r="E575" s="52"/>
      <c r="F575" s="91" t="n">
        <v>1</v>
      </c>
      <c r="G575" s="52" t="s">
        <v>1027</v>
      </c>
      <c r="H575" s="90"/>
      <c r="I575" s="90"/>
      <c r="J575" s="91" t="s">
        <v>848</v>
      </c>
      <c r="K575" s="52"/>
      <c r="L575" s="89" t="s">
        <v>1890</v>
      </c>
      <c r="M575" s="89" t="s">
        <v>1863</v>
      </c>
      <c r="N575" s="59" t="s">
        <v>1855</v>
      </c>
      <c r="O575" s="52"/>
      <c r="P575" s="52"/>
    </row>
    <row r="576" customFormat="false" ht="33.75" hidden="false" customHeight="false" outlineLevel="0" collapsed="false">
      <c r="A576" s="88" t="s">
        <v>1891</v>
      </c>
      <c r="B576" s="89" t="s">
        <v>1892</v>
      </c>
      <c r="C576" s="89" t="s">
        <v>1893</v>
      </c>
      <c r="D576" s="59" t="s">
        <v>1869</v>
      </c>
      <c r="E576" s="52"/>
      <c r="F576" s="91" t="n">
        <v>1</v>
      </c>
      <c r="G576" s="52" t="s">
        <v>1172</v>
      </c>
      <c r="H576" s="90"/>
      <c r="I576" s="90"/>
      <c r="J576" s="91" t="s">
        <v>26</v>
      </c>
      <c r="K576" s="52"/>
      <c r="L576" s="89" t="s">
        <v>1892</v>
      </c>
      <c r="M576" s="89" t="s">
        <v>1893</v>
      </c>
      <c r="N576" s="59" t="s">
        <v>1869</v>
      </c>
      <c r="O576" s="52"/>
      <c r="P576" s="52"/>
    </row>
    <row r="577" customFormat="false" ht="33.75" hidden="false" customHeight="false" outlineLevel="0" collapsed="false">
      <c r="A577" s="88" t="s">
        <v>1894</v>
      </c>
      <c r="B577" s="88" t="s">
        <v>1895</v>
      </c>
      <c r="C577" s="89" t="s">
        <v>1884</v>
      </c>
      <c r="D577" s="59" t="s">
        <v>1697</v>
      </c>
      <c r="E577" s="52"/>
      <c r="F577" s="91" t="n">
        <v>1</v>
      </c>
      <c r="G577" s="52" t="s">
        <v>1896</v>
      </c>
      <c r="H577" s="90"/>
      <c r="I577" s="90"/>
      <c r="J577" s="91" t="s">
        <v>848</v>
      </c>
      <c r="K577" s="52"/>
      <c r="L577" s="88" t="s">
        <v>1895</v>
      </c>
      <c r="M577" s="89" t="s">
        <v>1884</v>
      </c>
      <c r="N577" s="59" t="s">
        <v>1697</v>
      </c>
      <c r="O577" s="52"/>
      <c r="P577" s="52"/>
    </row>
    <row r="578" customFormat="false" ht="33.75" hidden="false" customHeight="false" outlineLevel="0" collapsed="false">
      <c r="A578" s="88" t="s">
        <v>1897</v>
      </c>
      <c r="B578" s="88" t="s">
        <v>1898</v>
      </c>
      <c r="C578" s="89" t="s">
        <v>1884</v>
      </c>
      <c r="D578" s="59" t="s">
        <v>1697</v>
      </c>
      <c r="E578" s="52"/>
      <c r="F578" s="91" t="n">
        <v>1</v>
      </c>
      <c r="G578" s="52" t="s">
        <v>1304</v>
      </c>
      <c r="H578" s="90"/>
      <c r="I578" s="90"/>
      <c r="J578" s="91" t="s">
        <v>848</v>
      </c>
      <c r="K578" s="52"/>
      <c r="L578" s="88" t="s">
        <v>1898</v>
      </c>
      <c r="M578" s="89" t="s">
        <v>1884</v>
      </c>
      <c r="N578" s="59" t="s">
        <v>1697</v>
      </c>
      <c r="O578" s="52"/>
      <c r="P578" s="52"/>
    </row>
    <row r="579" customFormat="false" ht="33.75" hidden="false" customHeight="false" outlineLevel="0" collapsed="false">
      <c r="A579" s="88" t="s">
        <v>1899</v>
      </c>
      <c r="B579" s="88" t="s">
        <v>1900</v>
      </c>
      <c r="C579" s="89" t="s">
        <v>1884</v>
      </c>
      <c r="D579" s="59" t="s">
        <v>1697</v>
      </c>
      <c r="E579" s="52"/>
      <c r="F579" s="91" t="n">
        <v>1</v>
      </c>
      <c r="G579" s="52" t="s">
        <v>1405</v>
      </c>
      <c r="H579" s="90"/>
      <c r="I579" s="90"/>
      <c r="J579" s="91" t="s">
        <v>848</v>
      </c>
      <c r="K579" s="52"/>
      <c r="L579" s="88" t="s">
        <v>1900</v>
      </c>
      <c r="M579" s="89" t="s">
        <v>1884</v>
      </c>
      <c r="N579" s="59" t="s">
        <v>1697</v>
      </c>
      <c r="O579" s="52"/>
      <c r="P579" s="52"/>
    </row>
    <row r="580" customFormat="false" ht="33.75" hidden="false" customHeight="false" outlineLevel="0" collapsed="false">
      <c r="A580" s="88" t="s">
        <v>1901</v>
      </c>
      <c r="B580" s="89" t="s">
        <v>1902</v>
      </c>
      <c r="C580" s="89" t="s">
        <v>1863</v>
      </c>
      <c r="D580" s="59" t="s">
        <v>1697</v>
      </c>
      <c r="E580" s="52"/>
      <c r="F580" s="91" t="n">
        <v>1</v>
      </c>
      <c r="G580" s="52" t="s">
        <v>1115</v>
      </c>
      <c r="H580" s="90"/>
      <c r="I580" s="90"/>
      <c r="J580" s="91" t="s">
        <v>848</v>
      </c>
      <c r="K580" s="52"/>
      <c r="L580" s="89" t="s">
        <v>1902</v>
      </c>
      <c r="M580" s="89" t="s">
        <v>1863</v>
      </c>
      <c r="N580" s="59" t="s">
        <v>1697</v>
      </c>
      <c r="O580" s="52"/>
      <c r="P580" s="52"/>
    </row>
    <row r="581" customFormat="false" ht="33.75" hidden="false" customHeight="false" outlineLevel="0" collapsed="false">
      <c r="A581" s="88" t="s">
        <v>1903</v>
      </c>
      <c r="B581" s="89" t="s">
        <v>1904</v>
      </c>
      <c r="C581" s="89" t="s">
        <v>1884</v>
      </c>
      <c r="D581" s="59" t="s">
        <v>1697</v>
      </c>
      <c r="E581" s="52"/>
      <c r="F581" s="91" t="n">
        <v>1</v>
      </c>
      <c r="G581" s="52" t="s">
        <v>1115</v>
      </c>
      <c r="H581" s="90"/>
      <c r="I581" s="90"/>
      <c r="J581" s="91" t="s">
        <v>848</v>
      </c>
      <c r="K581" s="52"/>
      <c r="L581" s="89" t="s">
        <v>1904</v>
      </c>
      <c r="M581" s="89" t="s">
        <v>1884</v>
      </c>
      <c r="N581" s="59" t="s">
        <v>1697</v>
      </c>
      <c r="O581" s="52"/>
      <c r="P581" s="52"/>
    </row>
    <row r="582" customFormat="false" ht="33.75" hidden="false" customHeight="false" outlineLevel="0" collapsed="false">
      <c r="A582" s="88" t="s">
        <v>1905</v>
      </c>
      <c r="B582" s="89" t="s">
        <v>1906</v>
      </c>
      <c r="C582" s="89" t="s">
        <v>1863</v>
      </c>
      <c r="D582" s="59" t="s">
        <v>1697</v>
      </c>
      <c r="E582" s="52"/>
      <c r="F582" s="91" t="n">
        <v>1</v>
      </c>
      <c r="G582" s="52" t="s">
        <v>1304</v>
      </c>
      <c r="H582" s="90"/>
      <c r="I582" s="90"/>
      <c r="J582" s="91" t="s">
        <v>848</v>
      </c>
      <c r="K582" s="52"/>
      <c r="L582" s="89" t="s">
        <v>1906</v>
      </c>
      <c r="M582" s="89" t="s">
        <v>1863</v>
      </c>
      <c r="N582" s="59" t="s">
        <v>1697</v>
      </c>
      <c r="O582" s="52"/>
      <c r="P582" s="52"/>
    </row>
    <row r="583" customFormat="false" ht="33.75" hidden="false" customHeight="false" outlineLevel="0" collapsed="false">
      <c r="A583" s="88" t="s">
        <v>1907</v>
      </c>
      <c r="B583" s="89" t="s">
        <v>1908</v>
      </c>
      <c r="C583" s="89" t="s">
        <v>1863</v>
      </c>
      <c r="D583" s="59" t="s">
        <v>1697</v>
      </c>
      <c r="E583" s="52"/>
      <c r="F583" s="91" t="n">
        <v>1</v>
      </c>
      <c r="G583" s="25" t="s">
        <v>1909</v>
      </c>
      <c r="H583" s="90"/>
      <c r="I583" s="90"/>
      <c r="J583" s="91" t="s">
        <v>848</v>
      </c>
      <c r="K583" s="52"/>
      <c r="L583" s="89" t="s">
        <v>1908</v>
      </c>
      <c r="M583" s="89" t="s">
        <v>1863</v>
      </c>
      <c r="N583" s="59" t="s">
        <v>1697</v>
      </c>
      <c r="O583" s="52"/>
      <c r="P583" s="52"/>
    </row>
    <row r="584" customFormat="false" ht="33.75" hidden="false" customHeight="false" outlineLevel="0" collapsed="false">
      <c r="A584" s="88" t="s">
        <v>1910</v>
      </c>
      <c r="B584" s="89" t="s">
        <v>1911</v>
      </c>
      <c r="C584" s="89" t="s">
        <v>1863</v>
      </c>
      <c r="D584" s="59" t="s">
        <v>1697</v>
      </c>
      <c r="E584" s="52"/>
      <c r="F584" s="91" t="n">
        <v>1</v>
      </c>
      <c r="G584" s="25" t="s">
        <v>1405</v>
      </c>
      <c r="H584" s="90"/>
      <c r="I584" s="90"/>
      <c r="J584" s="91" t="s">
        <v>848</v>
      </c>
      <c r="K584" s="52"/>
      <c r="L584" s="89" t="s">
        <v>1911</v>
      </c>
      <c r="M584" s="89" t="s">
        <v>1863</v>
      </c>
      <c r="N584" s="59" t="s">
        <v>1697</v>
      </c>
      <c r="O584" s="52"/>
      <c r="P584" s="52"/>
    </row>
    <row r="585" customFormat="false" ht="33.75" hidden="false" customHeight="false" outlineLevel="0" collapsed="false">
      <c r="A585" s="88" t="s">
        <v>1912</v>
      </c>
      <c r="B585" s="89" t="s">
        <v>1913</v>
      </c>
      <c r="C585" s="89" t="s">
        <v>1884</v>
      </c>
      <c r="D585" s="59" t="s">
        <v>1697</v>
      </c>
      <c r="E585" s="52"/>
      <c r="F585" s="91" t="n">
        <v>1</v>
      </c>
      <c r="G585" s="52" t="s">
        <v>1914</v>
      </c>
      <c r="H585" s="90"/>
      <c r="I585" s="90"/>
      <c r="J585" s="91" t="s">
        <v>848</v>
      </c>
      <c r="K585" s="52"/>
      <c r="L585" s="89" t="s">
        <v>1913</v>
      </c>
      <c r="M585" s="89" t="s">
        <v>1884</v>
      </c>
      <c r="N585" s="59" t="s">
        <v>1697</v>
      </c>
      <c r="O585" s="52"/>
      <c r="P585" s="52"/>
    </row>
    <row r="586" customFormat="false" ht="33.75" hidden="false" customHeight="false" outlineLevel="0" collapsed="false">
      <c r="A586" s="88" t="s">
        <v>1915</v>
      </c>
      <c r="B586" s="88" t="s">
        <v>1916</v>
      </c>
      <c r="C586" s="89" t="s">
        <v>1917</v>
      </c>
      <c r="D586" s="59" t="s">
        <v>1697</v>
      </c>
      <c r="E586" s="52"/>
      <c r="F586" s="91" t="n">
        <v>1</v>
      </c>
      <c r="G586" s="52" t="s">
        <v>1918</v>
      </c>
      <c r="H586" s="90"/>
      <c r="I586" s="90"/>
      <c r="J586" s="91" t="s">
        <v>848</v>
      </c>
      <c r="K586" s="52"/>
      <c r="L586" s="88" t="s">
        <v>1916</v>
      </c>
      <c r="M586" s="89" t="s">
        <v>1917</v>
      </c>
      <c r="N586" s="59" t="s">
        <v>1697</v>
      </c>
      <c r="O586" s="52"/>
      <c r="P586" s="52"/>
    </row>
    <row r="587" customFormat="false" ht="33.75" hidden="false" customHeight="false" outlineLevel="0" collapsed="false">
      <c r="A587" s="88" t="s">
        <v>1919</v>
      </c>
      <c r="B587" s="89" t="s">
        <v>1920</v>
      </c>
      <c r="C587" s="89" t="s">
        <v>1863</v>
      </c>
      <c r="D587" s="59" t="s">
        <v>1855</v>
      </c>
      <c r="E587" s="52"/>
      <c r="F587" s="91" t="n">
        <v>1</v>
      </c>
      <c r="G587" s="52" t="s">
        <v>1027</v>
      </c>
      <c r="H587" s="90"/>
      <c r="I587" s="90"/>
      <c r="J587" s="91" t="s">
        <v>848</v>
      </c>
      <c r="K587" s="52"/>
      <c r="L587" s="89" t="s">
        <v>1920</v>
      </c>
      <c r="M587" s="89" t="s">
        <v>1863</v>
      </c>
      <c r="N587" s="59" t="s">
        <v>1855</v>
      </c>
      <c r="O587" s="52"/>
      <c r="P587" s="52"/>
    </row>
    <row r="588" customFormat="false" ht="33.75" hidden="false" customHeight="false" outlineLevel="0" collapsed="false">
      <c r="A588" s="88" t="s">
        <v>1921</v>
      </c>
      <c r="B588" s="89" t="s">
        <v>1922</v>
      </c>
      <c r="C588" s="89" t="s">
        <v>1863</v>
      </c>
      <c r="D588" s="59" t="s">
        <v>1697</v>
      </c>
      <c r="E588" s="52"/>
      <c r="F588" s="91" t="n">
        <v>1</v>
      </c>
      <c r="G588" s="52" t="s">
        <v>1027</v>
      </c>
      <c r="H588" s="90"/>
      <c r="I588" s="90"/>
      <c r="J588" s="91" t="s">
        <v>848</v>
      </c>
      <c r="K588" s="52"/>
      <c r="L588" s="89" t="s">
        <v>1922</v>
      </c>
      <c r="M588" s="89" t="s">
        <v>1863</v>
      </c>
      <c r="N588" s="59" t="s">
        <v>1697</v>
      </c>
      <c r="O588" s="52"/>
      <c r="P588" s="52"/>
    </row>
    <row r="589" customFormat="false" ht="33.75" hidden="false" customHeight="false" outlineLevel="0" collapsed="false">
      <c r="A589" s="88" t="s">
        <v>1923</v>
      </c>
      <c r="B589" s="89" t="s">
        <v>1924</v>
      </c>
      <c r="C589" s="89" t="s">
        <v>1863</v>
      </c>
      <c r="D589" s="59" t="s">
        <v>1697</v>
      </c>
      <c r="E589" s="52"/>
      <c r="F589" s="91" t="n">
        <v>1</v>
      </c>
      <c r="G589" s="52" t="s">
        <v>1304</v>
      </c>
      <c r="H589" s="90"/>
      <c r="I589" s="90"/>
      <c r="J589" s="91" t="s">
        <v>848</v>
      </c>
      <c r="K589" s="52"/>
      <c r="L589" s="89" t="s">
        <v>1924</v>
      </c>
      <c r="M589" s="89" t="s">
        <v>1863</v>
      </c>
      <c r="N589" s="59" t="s">
        <v>1697</v>
      </c>
      <c r="O589" s="52"/>
      <c r="P589" s="52"/>
    </row>
    <row r="590" customFormat="false" ht="33.75" hidden="false" customHeight="false" outlineLevel="0" collapsed="false">
      <c r="A590" s="88" t="s">
        <v>1925</v>
      </c>
      <c r="B590" s="89" t="s">
        <v>1926</v>
      </c>
      <c r="C590" s="89" t="s">
        <v>1863</v>
      </c>
      <c r="D590" s="59" t="s">
        <v>1855</v>
      </c>
      <c r="E590" s="52"/>
      <c r="F590" s="91" t="n">
        <v>1</v>
      </c>
      <c r="G590" s="52" t="s">
        <v>1115</v>
      </c>
      <c r="H590" s="90"/>
      <c r="I590" s="90"/>
      <c r="J590" s="91" t="s">
        <v>848</v>
      </c>
      <c r="K590" s="52"/>
      <c r="L590" s="89" t="s">
        <v>1926</v>
      </c>
      <c r="M590" s="89" t="s">
        <v>1863</v>
      </c>
      <c r="N590" s="59" t="s">
        <v>1855</v>
      </c>
      <c r="O590" s="52"/>
      <c r="P590" s="52"/>
    </row>
    <row r="591" customFormat="false" ht="33.75" hidden="false" customHeight="false" outlineLevel="0" collapsed="false">
      <c r="A591" s="88" t="s">
        <v>1927</v>
      </c>
      <c r="B591" s="89" t="s">
        <v>1928</v>
      </c>
      <c r="C591" s="89" t="s">
        <v>1863</v>
      </c>
      <c r="D591" s="59" t="s">
        <v>1697</v>
      </c>
      <c r="E591" s="52"/>
      <c r="F591" s="91" t="n">
        <v>1</v>
      </c>
      <c r="G591" s="52" t="s">
        <v>1304</v>
      </c>
      <c r="H591" s="90"/>
      <c r="I591" s="90"/>
      <c r="J591" s="91" t="s">
        <v>848</v>
      </c>
      <c r="K591" s="52"/>
      <c r="L591" s="89" t="s">
        <v>1928</v>
      </c>
      <c r="M591" s="89" t="s">
        <v>1863</v>
      </c>
      <c r="N591" s="59" t="s">
        <v>1697</v>
      </c>
      <c r="O591" s="52"/>
      <c r="P591" s="52"/>
    </row>
    <row r="592" customFormat="false" ht="33.75" hidden="false" customHeight="false" outlineLevel="0" collapsed="false">
      <c r="A592" s="88" t="s">
        <v>1929</v>
      </c>
      <c r="B592" s="89" t="s">
        <v>1930</v>
      </c>
      <c r="C592" s="89" t="s">
        <v>1863</v>
      </c>
      <c r="D592" s="59" t="s">
        <v>1697</v>
      </c>
      <c r="E592" s="52"/>
      <c r="F592" s="91" t="n">
        <v>1</v>
      </c>
      <c r="G592" s="52" t="s">
        <v>1304</v>
      </c>
      <c r="H592" s="90"/>
      <c r="I592" s="90"/>
      <c r="J592" s="91" t="s">
        <v>848</v>
      </c>
      <c r="K592" s="52"/>
      <c r="L592" s="89" t="s">
        <v>1930</v>
      </c>
      <c r="M592" s="89" t="s">
        <v>1863</v>
      </c>
      <c r="N592" s="59" t="s">
        <v>1697</v>
      </c>
      <c r="O592" s="52"/>
      <c r="P592" s="52"/>
    </row>
    <row r="593" customFormat="false" ht="33.75" hidden="false" customHeight="false" outlineLevel="0" collapsed="false">
      <c r="A593" s="88" t="s">
        <v>1931</v>
      </c>
      <c r="B593" s="89" t="s">
        <v>1932</v>
      </c>
      <c r="C593" s="89" t="s">
        <v>1884</v>
      </c>
      <c r="D593" s="59" t="s">
        <v>1697</v>
      </c>
      <c r="E593" s="52"/>
      <c r="F593" s="91" t="n">
        <v>1</v>
      </c>
      <c r="G593" s="52" t="s">
        <v>1304</v>
      </c>
      <c r="H593" s="90"/>
      <c r="I593" s="90"/>
      <c r="J593" s="91" t="s">
        <v>848</v>
      </c>
      <c r="K593" s="52"/>
      <c r="L593" s="89" t="s">
        <v>1932</v>
      </c>
      <c r="M593" s="89" t="s">
        <v>1884</v>
      </c>
      <c r="N593" s="59" t="s">
        <v>1697</v>
      </c>
      <c r="O593" s="52"/>
      <c r="P593" s="52"/>
    </row>
    <row r="594" customFormat="false" ht="33.75" hidden="false" customHeight="false" outlineLevel="0" collapsed="false">
      <c r="A594" s="88" t="s">
        <v>1933</v>
      </c>
      <c r="B594" s="89" t="s">
        <v>1934</v>
      </c>
      <c r="C594" s="89" t="s">
        <v>1935</v>
      </c>
      <c r="D594" s="59" t="s">
        <v>1869</v>
      </c>
      <c r="E594" s="52"/>
      <c r="F594" s="91" t="n">
        <v>1</v>
      </c>
      <c r="G594" s="52" t="s">
        <v>1304</v>
      </c>
      <c r="H594" s="90"/>
      <c r="I594" s="90"/>
      <c r="J594" s="91" t="s">
        <v>848</v>
      </c>
      <c r="K594" s="52"/>
      <c r="L594" s="89" t="s">
        <v>1934</v>
      </c>
      <c r="M594" s="89" t="s">
        <v>1935</v>
      </c>
      <c r="N594" s="59" t="s">
        <v>1869</v>
      </c>
      <c r="O594" s="52"/>
      <c r="P594" s="52"/>
    </row>
    <row r="595" customFormat="false" ht="33.75" hidden="false" customHeight="false" outlineLevel="0" collapsed="false">
      <c r="A595" s="88" t="s">
        <v>1936</v>
      </c>
      <c r="B595" s="89" t="s">
        <v>1937</v>
      </c>
      <c r="C595" s="89" t="s">
        <v>1938</v>
      </c>
      <c r="D595" s="59" t="s">
        <v>1697</v>
      </c>
      <c r="E595" s="52"/>
      <c r="F595" s="91" t="n">
        <v>1</v>
      </c>
      <c r="G595" s="52" t="s">
        <v>1304</v>
      </c>
      <c r="H595" s="90"/>
      <c r="I595" s="90"/>
      <c r="J595" s="91" t="s">
        <v>848</v>
      </c>
      <c r="K595" s="52"/>
      <c r="L595" s="89" t="s">
        <v>1937</v>
      </c>
      <c r="M595" s="89" t="s">
        <v>1938</v>
      </c>
      <c r="N595" s="59" t="s">
        <v>1697</v>
      </c>
      <c r="O595" s="52"/>
      <c r="P595" s="52"/>
    </row>
    <row r="596" customFormat="false" ht="33.75" hidden="false" customHeight="false" outlineLevel="0" collapsed="false">
      <c r="A596" s="88" t="s">
        <v>1939</v>
      </c>
      <c r="B596" s="89" t="s">
        <v>1940</v>
      </c>
      <c r="C596" s="89" t="s">
        <v>1938</v>
      </c>
      <c r="D596" s="59" t="s">
        <v>1697</v>
      </c>
      <c r="E596" s="52"/>
      <c r="F596" s="91" t="n">
        <v>1</v>
      </c>
      <c r="G596" s="52" t="s">
        <v>1304</v>
      </c>
      <c r="H596" s="90"/>
      <c r="I596" s="90"/>
      <c r="J596" s="91" t="s">
        <v>848</v>
      </c>
      <c r="K596" s="52"/>
      <c r="L596" s="89" t="s">
        <v>1940</v>
      </c>
      <c r="M596" s="89" t="s">
        <v>1938</v>
      </c>
      <c r="N596" s="59" t="s">
        <v>1697</v>
      </c>
      <c r="O596" s="52"/>
      <c r="P596" s="52"/>
    </row>
    <row r="597" customFormat="false" ht="33.75" hidden="false" customHeight="false" outlineLevel="0" collapsed="false">
      <c r="A597" s="88" t="s">
        <v>1941</v>
      </c>
      <c r="B597" s="89" t="s">
        <v>1942</v>
      </c>
      <c r="C597" s="89" t="s">
        <v>1863</v>
      </c>
      <c r="D597" s="59" t="s">
        <v>1697</v>
      </c>
      <c r="E597" s="52"/>
      <c r="F597" s="91" t="n">
        <v>1</v>
      </c>
      <c r="G597" s="52" t="s">
        <v>1304</v>
      </c>
      <c r="H597" s="90"/>
      <c r="I597" s="90"/>
      <c r="J597" s="91" t="s">
        <v>848</v>
      </c>
      <c r="K597" s="52"/>
      <c r="L597" s="89" t="s">
        <v>1942</v>
      </c>
      <c r="M597" s="89" t="s">
        <v>1863</v>
      </c>
      <c r="N597" s="59" t="s">
        <v>1697</v>
      </c>
      <c r="O597" s="52"/>
      <c r="P597" s="52"/>
    </row>
    <row r="598" customFormat="false" ht="33.75" hidden="false" customHeight="false" outlineLevel="0" collapsed="false">
      <c r="A598" s="88" t="s">
        <v>1943</v>
      </c>
      <c r="B598" s="89" t="s">
        <v>1944</v>
      </c>
      <c r="C598" s="89" t="s">
        <v>1880</v>
      </c>
      <c r="D598" s="59" t="s">
        <v>960</v>
      </c>
      <c r="E598" s="52"/>
      <c r="F598" s="91" t="n">
        <v>1</v>
      </c>
      <c r="G598" s="52" t="s">
        <v>1945</v>
      </c>
      <c r="H598" s="90"/>
      <c r="I598" s="90"/>
      <c r="J598" s="91" t="s">
        <v>26</v>
      </c>
      <c r="K598" s="52"/>
      <c r="L598" s="89" t="s">
        <v>1944</v>
      </c>
      <c r="M598" s="89" t="s">
        <v>1880</v>
      </c>
      <c r="N598" s="59" t="s">
        <v>960</v>
      </c>
      <c r="O598" s="52"/>
      <c r="P598" s="52"/>
    </row>
    <row r="599" customFormat="false" ht="45" hidden="false" customHeight="false" outlineLevel="0" collapsed="false">
      <c r="A599" s="88" t="s">
        <v>1946</v>
      </c>
      <c r="B599" s="89" t="s">
        <v>1947</v>
      </c>
      <c r="C599" s="89" t="s">
        <v>1863</v>
      </c>
      <c r="D599" s="59" t="s">
        <v>1697</v>
      </c>
      <c r="E599" s="52"/>
      <c r="F599" s="91" t="n">
        <v>2</v>
      </c>
      <c r="G599" s="52" t="s">
        <v>1027</v>
      </c>
      <c r="H599" s="90"/>
      <c r="I599" s="90"/>
      <c r="J599" s="91" t="s">
        <v>848</v>
      </c>
      <c r="K599" s="52"/>
      <c r="L599" s="89" t="s">
        <v>1947</v>
      </c>
      <c r="M599" s="89" t="s">
        <v>1863</v>
      </c>
      <c r="N599" s="59" t="s">
        <v>1697</v>
      </c>
      <c r="O599" s="52"/>
      <c r="P599" s="52"/>
    </row>
    <row r="600" customFormat="false" ht="33.75" hidden="false" customHeight="false" outlineLevel="0" collapsed="false">
      <c r="A600" s="88" t="s">
        <v>1948</v>
      </c>
      <c r="B600" s="89" t="s">
        <v>1949</v>
      </c>
      <c r="C600" s="89" t="s">
        <v>1863</v>
      </c>
      <c r="D600" s="59" t="s">
        <v>1697</v>
      </c>
      <c r="E600" s="52"/>
      <c r="F600" s="91" t="n">
        <v>1</v>
      </c>
      <c r="G600" s="52" t="s">
        <v>1304</v>
      </c>
      <c r="H600" s="90"/>
      <c r="I600" s="90"/>
      <c r="J600" s="91" t="s">
        <v>848</v>
      </c>
      <c r="K600" s="52"/>
      <c r="L600" s="89" t="s">
        <v>1949</v>
      </c>
      <c r="M600" s="89" t="s">
        <v>1863</v>
      </c>
      <c r="N600" s="59" t="s">
        <v>1697</v>
      </c>
      <c r="O600" s="52"/>
      <c r="P600" s="52"/>
    </row>
    <row r="601" customFormat="false" ht="33.75" hidden="false" customHeight="false" outlineLevel="0" collapsed="false">
      <c r="A601" s="88" t="s">
        <v>1950</v>
      </c>
      <c r="B601" s="89" t="s">
        <v>1951</v>
      </c>
      <c r="C601" s="89" t="s">
        <v>1884</v>
      </c>
      <c r="D601" s="59" t="s">
        <v>1855</v>
      </c>
      <c r="E601" s="52"/>
      <c r="F601" s="91" t="n">
        <v>1</v>
      </c>
      <c r="G601" s="52" t="s">
        <v>1304</v>
      </c>
      <c r="H601" s="90"/>
      <c r="I601" s="90"/>
      <c r="J601" s="91" t="s">
        <v>848</v>
      </c>
      <c r="K601" s="52"/>
      <c r="L601" s="89" t="s">
        <v>1951</v>
      </c>
      <c r="M601" s="89" t="s">
        <v>1884</v>
      </c>
      <c r="N601" s="59" t="s">
        <v>1855</v>
      </c>
      <c r="O601" s="52"/>
      <c r="P601" s="52"/>
    </row>
    <row r="602" customFormat="false" ht="33.75" hidden="false" customHeight="false" outlineLevel="0" collapsed="false">
      <c r="A602" s="88" t="s">
        <v>1952</v>
      </c>
      <c r="B602" s="89" t="s">
        <v>1953</v>
      </c>
      <c r="C602" s="89" t="s">
        <v>1863</v>
      </c>
      <c r="D602" s="59" t="s">
        <v>1697</v>
      </c>
      <c r="E602" s="52"/>
      <c r="F602" s="91" t="n">
        <v>1</v>
      </c>
      <c r="G602" s="52" t="s">
        <v>1304</v>
      </c>
      <c r="H602" s="90"/>
      <c r="I602" s="90"/>
      <c r="J602" s="91" t="s">
        <v>848</v>
      </c>
      <c r="K602" s="52"/>
      <c r="L602" s="89" t="s">
        <v>1953</v>
      </c>
      <c r="M602" s="89" t="s">
        <v>1863</v>
      </c>
      <c r="N602" s="59" t="s">
        <v>1697</v>
      </c>
      <c r="O602" s="52"/>
      <c r="P602" s="52"/>
    </row>
    <row r="603" customFormat="false" ht="33.75" hidden="false" customHeight="false" outlineLevel="0" collapsed="false">
      <c r="A603" s="88" t="s">
        <v>1954</v>
      </c>
      <c r="B603" s="89" t="s">
        <v>1955</v>
      </c>
      <c r="C603" s="89" t="s">
        <v>1863</v>
      </c>
      <c r="D603" s="59" t="s">
        <v>1697</v>
      </c>
      <c r="E603" s="52"/>
      <c r="F603" s="91" t="n">
        <v>1</v>
      </c>
      <c r="G603" s="52" t="s">
        <v>1037</v>
      </c>
      <c r="H603" s="90"/>
      <c r="I603" s="90"/>
      <c r="J603" s="91" t="s">
        <v>848</v>
      </c>
      <c r="K603" s="52"/>
      <c r="L603" s="89" t="s">
        <v>1955</v>
      </c>
      <c r="M603" s="89" t="s">
        <v>1863</v>
      </c>
      <c r="N603" s="59" t="s">
        <v>1697</v>
      </c>
      <c r="O603" s="52"/>
      <c r="P603" s="52"/>
    </row>
    <row r="604" customFormat="false" ht="33.75" hidden="false" customHeight="false" outlineLevel="0" collapsed="false">
      <c r="A604" s="88" t="s">
        <v>1956</v>
      </c>
      <c r="B604" s="89" t="s">
        <v>1957</v>
      </c>
      <c r="C604" s="89" t="s">
        <v>1863</v>
      </c>
      <c r="D604" s="59" t="s">
        <v>960</v>
      </c>
      <c r="E604" s="52"/>
      <c r="F604" s="91" t="n">
        <v>1</v>
      </c>
      <c r="G604" s="52" t="s">
        <v>1958</v>
      </c>
      <c r="H604" s="90"/>
      <c r="I604" s="90"/>
      <c r="J604" s="91" t="s">
        <v>26</v>
      </c>
      <c r="K604" s="52"/>
      <c r="L604" s="89" t="s">
        <v>1957</v>
      </c>
      <c r="M604" s="89" t="s">
        <v>1863</v>
      </c>
      <c r="N604" s="59" t="s">
        <v>960</v>
      </c>
      <c r="O604" s="52"/>
      <c r="P604" s="52"/>
    </row>
    <row r="605" customFormat="false" ht="33.75" hidden="false" customHeight="false" outlineLevel="0" collapsed="false">
      <c r="A605" s="88" t="s">
        <v>1959</v>
      </c>
      <c r="B605" s="89" t="s">
        <v>1960</v>
      </c>
      <c r="C605" s="89" t="s">
        <v>1863</v>
      </c>
      <c r="D605" s="59" t="s">
        <v>960</v>
      </c>
      <c r="E605" s="52"/>
      <c r="F605" s="91" t="n">
        <v>1</v>
      </c>
      <c r="G605" s="52" t="s">
        <v>1961</v>
      </c>
      <c r="H605" s="90"/>
      <c r="I605" s="90"/>
      <c r="J605" s="91" t="s">
        <v>26</v>
      </c>
      <c r="K605" s="52"/>
      <c r="L605" s="89" t="s">
        <v>1960</v>
      </c>
      <c r="M605" s="89" t="s">
        <v>1863</v>
      </c>
      <c r="N605" s="59" t="s">
        <v>960</v>
      </c>
      <c r="O605" s="52"/>
      <c r="P605" s="52"/>
    </row>
    <row r="606" customFormat="false" ht="45" hidden="false" customHeight="false" outlineLevel="0" collapsed="false">
      <c r="A606" s="88" t="s">
        <v>1962</v>
      </c>
      <c r="B606" s="89" t="s">
        <v>1963</v>
      </c>
      <c r="C606" s="89" t="s">
        <v>1964</v>
      </c>
      <c r="D606" s="59" t="s">
        <v>990</v>
      </c>
      <c r="E606" s="52"/>
      <c r="F606" s="91" t="n">
        <v>1</v>
      </c>
      <c r="G606" s="94" t="s">
        <v>1548</v>
      </c>
      <c r="H606" s="90"/>
      <c r="I606" s="90"/>
      <c r="J606" s="91" t="s">
        <v>26</v>
      </c>
      <c r="K606" s="52"/>
      <c r="L606" s="89" t="s">
        <v>1963</v>
      </c>
      <c r="M606" s="89" t="s">
        <v>1964</v>
      </c>
      <c r="N606" s="59" t="s">
        <v>990</v>
      </c>
      <c r="O606" s="52"/>
      <c r="P606" s="52"/>
    </row>
    <row r="607" customFormat="false" ht="45" hidden="false" customHeight="false" outlineLevel="0" collapsed="false">
      <c r="A607" s="88" t="s">
        <v>1965</v>
      </c>
      <c r="B607" s="89" t="s">
        <v>1966</v>
      </c>
      <c r="C607" s="89" t="s">
        <v>1967</v>
      </c>
      <c r="D607" s="59" t="s">
        <v>990</v>
      </c>
      <c r="E607" s="52"/>
      <c r="F607" s="91" t="n">
        <v>1</v>
      </c>
      <c r="G607" s="94" t="s">
        <v>1548</v>
      </c>
      <c r="H607" s="90"/>
      <c r="I607" s="90"/>
      <c r="J607" s="91" t="s">
        <v>26</v>
      </c>
      <c r="K607" s="52"/>
      <c r="L607" s="89" t="s">
        <v>1966</v>
      </c>
      <c r="M607" s="89" t="s">
        <v>1967</v>
      </c>
      <c r="N607" s="59" t="s">
        <v>990</v>
      </c>
      <c r="O607" s="52"/>
      <c r="P607" s="52"/>
    </row>
    <row r="608" customFormat="false" ht="22.5" hidden="false" customHeight="false" outlineLevel="0" collapsed="false">
      <c r="A608" s="83" t="s">
        <v>1968</v>
      </c>
      <c r="B608" s="83" t="s">
        <v>1969</v>
      </c>
      <c r="C608" s="83"/>
      <c r="D608" s="83"/>
      <c r="E608" s="81"/>
      <c r="F608" s="84"/>
      <c r="G608" s="81"/>
      <c r="H608" s="87"/>
      <c r="I608" s="87"/>
      <c r="J608" s="84"/>
      <c r="K608" s="81"/>
      <c r="L608" s="83" t="s">
        <v>1969</v>
      </c>
      <c r="M608" s="83"/>
      <c r="N608" s="83"/>
      <c r="O608" s="81"/>
      <c r="P608" s="81"/>
    </row>
    <row r="609" customFormat="false" ht="33.75" hidden="false" customHeight="false" outlineLevel="0" collapsed="false">
      <c r="A609" s="88" t="s">
        <v>1970</v>
      </c>
      <c r="B609" s="89" t="s">
        <v>1971</v>
      </c>
      <c r="C609" s="89" t="s">
        <v>1863</v>
      </c>
      <c r="D609" s="59" t="s">
        <v>1855</v>
      </c>
      <c r="E609" s="52"/>
      <c r="F609" s="91" t="n">
        <v>1</v>
      </c>
      <c r="G609" s="52" t="s">
        <v>1027</v>
      </c>
      <c r="H609" s="90"/>
      <c r="I609" s="90"/>
      <c r="J609" s="91" t="s">
        <v>848</v>
      </c>
      <c r="K609" s="52"/>
      <c r="L609" s="89" t="s">
        <v>1971</v>
      </c>
      <c r="M609" s="89" t="s">
        <v>1863</v>
      </c>
      <c r="N609" s="59" t="s">
        <v>1855</v>
      </c>
      <c r="O609" s="52"/>
      <c r="P609" s="52"/>
    </row>
    <row r="610" customFormat="false" ht="33.75" hidden="false" customHeight="false" outlineLevel="0" collapsed="false">
      <c r="A610" s="88" t="s">
        <v>1972</v>
      </c>
      <c r="B610" s="89" t="s">
        <v>1973</v>
      </c>
      <c r="C610" s="89" t="s">
        <v>1863</v>
      </c>
      <c r="D610" s="59" t="s">
        <v>1855</v>
      </c>
      <c r="E610" s="52"/>
      <c r="F610" s="91" t="n">
        <v>1</v>
      </c>
      <c r="G610" s="52" t="s">
        <v>1027</v>
      </c>
      <c r="H610" s="90"/>
      <c r="I610" s="90"/>
      <c r="J610" s="91" t="s">
        <v>848</v>
      </c>
      <c r="K610" s="52"/>
      <c r="L610" s="89" t="s">
        <v>1973</v>
      </c>
      <c r="M610" s="89" t="s">
        <v>1863</v>
      </c>
      <c r="N610" s="59" t="s">
        <v>1855</v>
      </c>
      <c r="O610" s="52"/>
      <c r="P610" s="52"/>
    </row>
    <row r="611" customFormat="false" ht="33.75" hidden="false" customHeight="false" outlineLevel="0" collapsed="false">
      <c r="A611" s="88" t="s">
        <v>1974</v>
      </c>
      <c r="B611" s="88" t="s">
        <v>1975</v>
      </c>
      <c r="C611" s="89" t="s">
        <v>1863</v>
      </c>
      <c r="D611" s="59" t="s">
        <v>1855</v>
      </c>
      <c r="E611" s="52"/>
      <c r="F611" s="91" t="n">
        <v>1</v>
      </c>
      <c r="G611" s="52" t="s">
        <v>1027</v>
      </c>
      <c r="H611" s="90"/>
      <c r="I611" s="90"/>
      <c r="J611" s="91" t="s">
        <v>848</v>
      </c>
      <c r="K611" s="52"/>
      <c r="L611" s="88" t="s">
        <v>1975</v>
      </c>
      <c r="M611" s="89" t="s">
        <v>1863</v>
      </c>
      <c r="N611" s="59" t="s">
        <v>1855</v>
      </c>
      <c r="O611" s="52"/>
      <c r="P611" s="52"/>
    </row>
    <row r="612" customFormat="false" ht="33.75" hidden="false" customHeight="false" outlineLevel="0" collapsed="false">
      <c r="A612" s="88" t="s">
        <v>1976</v>
      </c>
      <c r="B612" s="89" t="s">
        <v>1977</v>
      </c>
      <c r="C612" s="89" t="s">
        <v>1884</v>
      </c>
      <c r="D612" s="59" t="s">
        <v>1855</v>
      </c>
      <c r="E612" s="52"/>
      <c r="F612" s="91" t="n">
        <v>1</v>
      </c>
      <c r="G612" s="52" t="s">
        <v>1027</v>
      </c>
      <c r="H612" s="90"/>
      <c r="I612" s="90"/>
      <c r="J612" s="91" t="s">
        <v>848</v>
      </c>
      <c r="K612" s="52"/>
      <c r="L612" s="89" t="s">
        <v>1977</v>
      </c>
      <c r="M612" s="89" t="s">
        <v>1884</v>
      </c>
      <c r="N612" s="59" t="s">
        <v>1855</v>
      </c>
      <c r="O612" s="52"/>
      <c r="P612" s="52"/>
    </row>
    <row r="613" customFormat="false" ht="33.75" hidden="false" customHeight="false" outlineLevel="0" collapsed="false">
      <c r="A613" s="88" t="s">
        <v>1978</v>
      </c>
      <c r="B613" s="89" t="s">
        <v>1979</v>
      </c>
      <c r="C613" s="89" t="s">
        <v>1980</v>
      </c>
      <c r="D613" s="59" t="s">
        <v>1869</v>
      </c>
      <c r="E613" s="52"/>
      <c r="F613" s="91" t="n">
        <v>1</v>
      </c>
      <c r="G613" s="52" t="s">
        <v>1172</v>
      </c>
      <c r="H613" s="90"/>
      <c r="I613" s="90"/>
      <c r="J613" s="91" t="s">
        <v>26</v>
      </c>
      <c r="K613" s="52"/>
      <c r="L613" s="89" t="s">
        <v>1979</v>
      </c>
      <c r="M613" s="89" t="s">
        <v>1980</v>
      </c>
      <c r="N613" s="59" t="s">
        <v>1869</v>
      </c>
      <c r="O613" s="52"/>
      <c r="P613" s="52"/>
    </row>
    <row r="614" customFormat="false" ht="33.75" hidden="false" customHeight="false" outlineLevel="0" collapsed="false">
      <c r="A614" s="88" t="s">
        <v>1981</v>
      </c>
      <c r="B614" s="89" t="s">
        <v>1982</v>
      </c>
      <c r="C614" s="89" t="s">
        <v>1863</v>
      </c>
      <c r="D614" s="59" t="s">
        <v>1697</v>
      </c>
      <c r="E614" s="52"/>
      <c r="F614" s="91" t="n">
        <v>1</v>
      </c>
      <c r="G614" s="52" t="s">
        <v>1304</v>
      </c>
      <c r="H614" s="90"/>
      <c r="I614" s="90"/>
      <c r="J614" s="91" t="s">
        <v>848</v>
      </c>
      <c r="K614" s="52"/>
      <c r="L614" s="89" t="s">
        <v>1982</v>
      </c>
      <c r="M614" s="89" t="s">
        <v>1863</v>
      </c>
      <c r="N614" s="59" t="s">
        <v>1697</v>
      </c>
      <c r="O614" s="52"/>
      <c r="P614" s="52"/>
    </row>
    <row r="615" customFormat="false" ht="33.75" hidden="false" customHeight="false" outlineLevel="0" collapsed="false">
      <c r="A615" s="88" t="s">
        <v>1983</v>
      </c>
      <c r="B615" s="89" t="s">
        <v>1984</v>
      </c>
      <c r="C615" s="89" t="s">
        <v>1863</v>
      </c>
      <c r="D615" s="59" t="s">
        <v>1855</v>
      </c>
      <c r="E615" s="52"/>
      <c r="F615" s="91" t="n">
        <v>1</v>
      </c>
      <c r="G615" s="52" t="s">
        <v>1027</v>
      </c>
      <c r="H615" s="90"/>
      <c r="I615" s="90"/>
      <c r="J615" s="91" t="s">
        <v>848</v>
      </c>
      <c r="K615" s="52"/>
      <c r="L615" s="89" t="s">
        <v>1984</v>
      </c>
      <c r="M615" s="89" t="s">
        <v>1863</v>
      </c>
      <c r="N615" s="59" t="s">
        <v>1855</v>
      </c>
      <c r="O615" s="52"/>
      <c r="P615" s="52"/>
    </row>
    <row r="616" customFormat="false" ht="33.75" hidden="false" customHeight="false" outlineLevel="0" collapsed="false">
      <c r="A616" s="88" t="s">
        <v>1985</v>
      </c>
      <c r="B616" s="89" t="s">
        <v>1986</v>
      </c>
      <c r="C616" s="89" t="s">
        <v>1863</v>
      </c>
      <c r="D616" s="59" t="s">
        <v>1855</v>
      </c>
      <c r="E616" s="52"/>
      <c r="F616" s="91" t="n">
        <v>1</v>
      </c>
      <c r="G616" s="52" t="s">
        <v>1027</v>
      </c>
      <c r="H616" s="90"/>
      <c r="I616" s="90"/>
      <c r="J616" s="91" t="s">
        <v>848</v>
      </c>
      <c r="K616" s="52"/>
      <c r="L616" s="89" t="s">
        <v>1986</v>
      </c>
      <c r="M616" s="89" t="s">
        <v>1863</v>
      </c>
      <c r="N616" s="59" t="s">
        <v>1855</v>
      </c>
      <c r="O616" s="52"/>
      <c r="P616" s="52"/>
    </row>
    <row r="617" customFormat="false" ht="33.75" hidden="false" customHeight="false" outlineLevel="0" collapsed="false">
      <c r="A617" s="88" t="s">
        <v>1987</v>
      </c>
      <c r="B617" s="88" t="s">
        <v>1988</v>
      </c>
      <c r="C617" s="89" t="s">
        <v>1863</v>
      </c>
      <c r="D617" s="59" t="s">
        <v>1855</v>
      </c>
      <c r="E617" s="52"/>
      <c r="F617" s="91" t="n">
        <v>1</v>
      </c>
      <c r="G617" s="52" t="s">
        <v>1304</v>
      </c>
      <c r="H617" s="90"/>
      <c r="I617" s="90"/>
      <c r="J617" s="91" t="s">
        <v>848</v>
      </c>
      <c r="K617" s="52"/>
      <c r="L617" s="88" t="s">
        <v>1988</v>
      </c>
      <c r="M617" s="89" t="s">
        <v>1863</v>
      </c>
      <c r="N617" s="59" t="s">
        <v>1855</v>
      </c>
      <c r="O617" s="52"/>
      <c r="P617" s="52"/>
    </row>
    <row r="618" customFormat="false" ht="33.75" hidden="false" customHeight="false" outlineLevel="0" collapsed="false">
      <c r="A618" s="88" t="s">
        <v>1989</v>
      </c>
      <c r="B618" s="88" t="s">
        <v>1990</v>
      </c>
      <c r="C618" s="89" t="s">
        <v>1863</v>
      </c>
      <c r="D618" s="59" t="s">
        <v>1855</v>
      </c>
      <c r="E618" s="52"/>
      <c r="F618" s="91" t="n">
        <v>1</v>
      </c>
      <c r="G618" s="52" t="s">
        <v>1027</v>
      </c>
      <c r="H618" s="90"/>
      <c r="I618" s="90"/>
      <c r="J618" s="91" t="s">
        <v>848</v>
      </c>
      <c r="K618" s="52"/>
      <c r="L618" s="88" t="s">
        <v>1990</v>
      </c>
      <c r="M618" s="89" t="s">
        <v>1863</v>
      </c>
      <c r="N618" s="59" t="s">
        <v>1855</v>
      </c>
      <c r="O618" s="52"/>
      <c r="P618" s="52"/>
    </row>
    <row r="619" customFormat="false" ht="33.75" hidden="false" customHeight="false" outlineLevel="0" collapsed="false">
      <c r="A619" s="88" t="s">
        <v>1991</v>
      </c>
      <c r="B619" s="89" t="s">
        <v>1992</v>
      </c>
      <c r="C619" s="89" t="s">
        <v>1993</v>
      </c>
      <c r="D619" s="59" t="s">
        <v>1855</v>
      </c>
      <c r="E619" s="52"/>
      <c r="F619" s="91" t="n">
        <v>1</v>
      </c>
      <c r="G619" s="52" t="s">
        <v>1027</v>
      </c>
      <c r="H619" s="90"/>
      <c r="I619" s="90"/>
      <c r="J619" s="91" t="s">
        <v>848</v>
      </c>
      <c r="K619" s="52"/>
      <c r="L619" s="89" t="s">
        <v>1992</v>
      </c>
      <c r="M619" s="89" t="s">
        <v>1993</v>
      </c>
      <c r="N619" s="59" t="s">
        <v>1855</v>
      </c>
      <c r="O619" s="52"/>
      <c r="P619" s="52"/>
    </row>
    <row r="620" customFormat="false" ht="33.75" hidden="false" customHeight="false" outlineLevel="0" collapsed="false">
      <c r="A620" s="88" t="s">
        <v>1994</v>
      </c>
      <c r="B620" s="89" t="s">
        <v>1995</v>
      </c>
      <c r="C620" s="89" t="s">
        <v>1884</v>
      </c>
      <c r="D620" s="59" t="s">
        <v>1855</v>
      </c>
      <c r="E620" s="52"/>
      <c r="F620" s="91" t="n">
        <v>1</v>
      </c>
      <c r="G620" s="52" t="s">
        <v>1027</v>
      </c>
      <c r="H620" s="90"/>
      <c r="I620" s="90"/>
      <c r="J620" s="91" t="s">
        <v>848</v>
      </c>
      <c r="K620" s="52"/>
      <c r="L620" s="89" t="s">
        <v>1995</v>
      </c>
      <c r="M620" s="89" t="s">
        <v>1884</v>
      </c>
      <c r="N620" s="59" t="s">
        <v>1855</v>
      </c>
      <c r="O620" s="52"/>
      <c r="P620" s="52"/>
    </row>
    <row r="621" customFormat="false" ht="33.75" hidden="false" customHeight="false" outlineLevel="0" collapsed="false">
      <c r="A621" s="88" t="s">
        <v>1996</v>
      </c>
      <c r="B621" s="89" t="s">
        <v>1997</v>
      </c>
      <c r="C621" s="89" t="s">
        <v>1863</v>
      </c>
      <c r="D621" s="59" t="s">
        <v>1855</v>
      </c>
      <c r="E621" s="52"/>
      <c r="F621" s="91" t="n">
        <v>1</v>
      </c>
      <c r="G621" s="52" t="s">
        <v>1027</v>
      </c>
      <c r="H621" s="90"/>
      <c r="I621" s="90"/>
      <c r="J621" s="91" t="s">
        <v>848</v>
      </c>
      <c r="K621" s="52"/>
      <c r="L621" s="89" t="s">
        <v>1997</v>
      </c>
      <c r="M621" s="89" t="s">
        <v>1863</v>
      </c>
      <c r="N621" s="59" t="s">
        <v>1855</v>
      </c>
      <c r="O621" s="52"/>
      <c r="P621" s="52"/>
    </row>
    <row r="622" customFormat="false" ht="33.75" hidden="false" customHeight="false" outlineLevel="0" collapsed="false">
      <c r="A622" s="88" t="s">
        <v>1998</v>
      </c>
      <c r="B622" s="89" t="s">
        <v>1999</v>
      </c>
      <c r="C622" s="89" t="s">
        <v>1863</v>
      </c>
      <c r="D622" s="59" t="s">
        <v>1855</v>
      </c>
      <c r="E622" s="52"/>
      <c r="F622" s="91" t="n">
        <v>1</v>
      </c>
      <c r="G622" s="52" t="s">
        <v>1027</v>
      </c>
      <c r="H622" s="90"/>
      <c r="I622" s="90"/>
      <c r="J622" s="91" t="s">
        <v>848</v>
      </c>
      <c r="K622" s="52"/>
      <c r="L622" s="89" t="s">
        <v>1999</v>
      </c>
      <c r="M622" s="89" t="s">
        <v>1863</v>
      </c>
      <c r="N622" s="59" t="s">
        <v>1855</v>
      </c>
      <c r="O622" s="52"/>
      <c r="P622" s="52"/>
    </row>
    <row r="623" customFormat="false" ht="33.75" hidden="false" customHeight="false" outlineLevel="0" collapsed="false">
      <c r="A623" s="88" t="s">
        <v>2000</v>
      </c>
      <c r="B623" s="89" t="s">
        <v>2001</v>
      </c>
      <c r="C623" s="89" t="s">
        <v>1863</v>
      </c>
      <c r="D623" s="59" t="s">
        <v>960</v>
      </c>
      <c r="E623" s="52"/>
      <c r="F623" s="91" t="n">
        <v>1</v>
      </c>
      <c r="G623" s="52" t="s">
        <v>1115</v>
      </c>
      <c r="H623" s="90"/>
      <c r="I623" s="90"/>
      <c r="J623" s="91" t="s">
        <v>848</v>
      </c>
      <c r="K623" s="52"/>
      <c r="L623" s="89" t="s">
        <v>2001</v>
      </c>
      <c r="M623" s="89" t="s">
        <v>1863</v>
      </c>
      <c r="N623" s="59" t="s">
        <v>960</v>
      </c>
      <c r="O623" s="52"/>
      <c r="P623" s="52"/>
    </row>
    <row r="624" customFormat="false" ht="33.75" hidden="false" customHeight="false" outlineLevel="0" collapsed="false">
      <c r="A624" s="88" t="s">
        <v>2002</v>
      </c>
      <c r="B624" s="89" t="s">
        <v>2003</v>
      </c>
      <c r="C624" s="89" t="s">
        <v>1863</v>
      </c>
      <c r="D624" s="59" t="s">
        <v>960</v>
      </c>
      <c r="E624" s="52"/>
      <c r="F624" s="91" t="n">
        <v>1</v>
      </c>
      <c r="G624" s="52" t="s">
        <v>1037</v>
      </c>
      <c r="H624" s="90"/>
      <c r="I624" s="90"/>
      <c r="J624" s="91" t="s">
        <v>848</v>
      </c>
      <c r="K624" s="52"/>
      <c r="L624" s="89" t="s">
        <v>2003</v>
      </c>
      <c r="M624" s="89" t="s">
        <v>1863</v>
      </c>
      <c r="N624" s="59" t="s">
        <v>960</v>
      </c>
      <c r="O624" s="52"/>
      <c r="P624" s="52"/>
    </row>
    <row r="625" customFormat="false" ht="33.75" hidden="false" customHeight="false" outlineLevel="0" collapsed="false">
      <c r="A625" s="88" t="s">
        <v>2004</v>
      </c>
      <c r="B625" s="89" t="s">
        <v>2005</v>
      </c>
      <c r="C625" s="89" t="s">
        <v>1863</v>
      </c>
      <c r="D625" s="59" t="s">
        <v>1697</v>
      </c>
      <c r="E625" s="52"/>
      <c r="F625" s="91" t="n">
        <v>1</v>
      </c>
      <c r="G625" s="52" t="s">
        <v>1027</v>
      </c>
      <c r="H625" s="90"/>
      <c r="I625" s="90"/>
      <c r="J625" s="91" t="s">
        <v>848</v>
      </c>
      <c r="K625" s="52"/>
      <c r="L625" s="89" t="s">
        <v>2005</v>
      </c>
      <c r="M625" s="89" t="s">
        <v>1863</v>
      </c>
      <c r="N625" s="59" t="s">
        <v>1697</v>
      </c>
      <c r="O625" s="52"/>
      <c r="P625" s="52"/>
    </row>
    <row r="626" customFormat="false" ht="33.75" hidden="false" customHeight="false" outlineLevel="0" collapsed="false">
      <c r="A626" s="88" t="s">
        <v>2006</v>
      </c>
      <c r="B626" s="89" t="s">
        <v>2007</v>
      </c>
      <c r="C626" s="89" t="s">
        <v>1863</v>
      </c>
      <c r="D626" s="59" t="s">
        <v>1855</v>
      </c>
      <c r="E626" s="52"/>
      <c r="F626" s="91" t="n">
        <v>1</v>
      </c>
      <c r="G626" s="25" t="s">
        <v>1304</v>
      </c>
      <c r="H626" s="90"/>
      <c r="I626" s="90"/>
      <c r="J626" s="91" t="s">
        <v>848</v>
      </c>
      <c r="K626" s="52"/>
      <c r="L626" s="89" t="s">
        <v>2007</v>
      </c>
      <c r="M626" s="89" t="s">
        <v>1863</v>
      </c>
      <c r="N626" s="59" t="s">
        <v>1855</v>
      </c>
      <c r="O626" s="52"/>
      <c r="P626" s="52"/>
    </row>
    <row r="627" customFormat="false" ht="33.75" hidden="false" customHeight="false" outlineLevel="0" collapsed="false">
      <c r="A627" s="88" t="s">
        <v>2008</v>
      </c>
      <c r="B627" s="89" t="s">
        <v>2009</v>
      </c>
      <c r="C627" s="89" t="s">
        <v>1863</v>
      </c>
      <c r="D627" s="59" t="s">
        <v>1697</v>
      </c>
      <c r="E627" s="52"/>
      <c r="F627" s="91" t="n">
        <v>1</v>
      </c>
      <c r="G627" s="25" t="s">
        <v>1914</v>
      </c>
      <c r="H627" s="90"/>
      <c r="I627" s="90"/>
      <c r="J627" s="91" t="s">
        <v>848</v>
      </c>
      <c r="K627" s="52"/>
      <c r="L627" s="89" t="s">
        <v>2009</v>
      </c>
      <c r="M627" s="89" t="s">
        <v>1863</v>
      </c>
      <c r="N627" s="59" t="s">
        <v>1697</v>
      </c>
      <c r="O627" s="52"/>
      <c r="P627" s="52"/>
    </row>
    <row r="628" customFormat="false" ht="33.75" hidden="false" customHeight="false" outlineLevel="0" collapsed="false">
      <c r="A628" s="88" t="s">
        <v>2010</v>
      </c>
      <c r="B628" s="89" t="s">
        <v>2011</v>
      </c>
      <c r="C628" s="89" t="s">
        <v>1980</v>
      </c>
      <c r="D628" s="59" t="s">
        <v>1697</v>
      </c>
      <c r="E628" s="52"/>
      <c r="F628" s="91" t="n">
        <v>1</v>
      </c>
      <c r="G628" s="52" t="s">
        <v>1172</v>
      </c>
      <c r="H628" s="90"/>
      <c r="I628" s="90"/>
      <c r="J628" s="91" t="s">
        <v>26</v>
      </c>
      <c r="K628" s="52"/>
      <c r="L628" s="89" t="s">
        <v>2011</v>
      </c>
      <c r="M628" s="89" t="s">
        <v>1980</v>
      </c>
      <c r="N628" s="59" t="s">
        <v>1697</v>
      </c>
      <c r="O628" s="52"/>
      <c r="P628" s="52"/>
    </row>
    <row r="629" customFormat="false" ht="33.75" hidden="false" customHeight="false" outlineLevel="0" collapsed="false">
      <c r="A629" s="88" t="s">
        <v>2012</v>
      </c>
      <c r="B629" s="89" t="s">
        <v>2013</v>
      </c>
      <c r="C629" s="89" t="s">
        <v>1993</v>
      </c>
      <c r="D629" s="59" t="s">
        <v>1697</v>
      </c>
      <c r="E629" s="52"/>
      <c r="F629" s="91" t="n">
        <v>1</v>
      </c>
      <c r="G629" s="52" t="s">
        <v>1027</v>
      </c>
      <c r="H629" s="90"/>
      <c r="I629" s="90"/>
      <c r="J629" s="91" t="s">
        <v>848</v>
      </c>
      <c r="K629" s="52"/>
      <c r="L629" s="89" t="s">
        <v>2013</v>
      </c>
      <c r="M629" s="89" t="s">
        <v>1993</v>
      </c>
      <c r="N629" s="59" t="s">
        <v>1697</v>
      </c>
      <c r="O629" s="52"/>
      <c r="P629" s="52"/>
    </row>
    <row r="630" customFormat="false" ht="33.75" hidden="false" customHeight="false" outlineLevel="0" collapsed="false">
      <c r="A630" s="88" t="s">
        <v>2014</v>
      </c>
      <c r="B630" s="89" t="s">
        <v>2015</v>
      </c>
      <c r="C630" s="89" t="s">
        <v>1980</v>
      </c>
      <c r="D630" s="59" t="s">
        <v>1697</v>
      </c>
      <c r="E630" s="52"/>
      <c r="F630" s="91" t="n">
        <v>1</v>
      </c>
      <c r="G630" s="52" t="s">
        <v>1172</v>
      </c>
      <c r="H630" s="90"/>
      <c r="I630" s="90"/>
      <c r="J630" s="91" t="s">
        <v>26</v>
      </c>
      <c r="K630" s="52"/>
      <c r="L630" s="89" t="s">
        <v>2015</v>
      </c>
      <c r="M630" s="89" t="s">
        <v>1980</v>
      </c>
      <c r="N630" s="59" t="s">
        <v>1697</v>
      </c>
      <c r="O630" s="52"/>
      <c r="P630" s="52"/>
    </row>
    <row r="631" customFormat="false" ht="33.75" hidden="false" customHeight="false" outlineLevel="0" collapsed="false">
      <c r="A631" s="88" t="s">
        <v>2016</v>
      </c>
      <c r="B631" s="88" t="s">
        <v>2017</v>
      </c>
      <c r="C631" s="89" t="s">
        <v>1993</v>
      </c>
      <c r="D631" s="59" t="s">
        <v>1697</v>
      </c>
      <c r="E631" s="52"/>
      <c r="F631" s="91" t="n">
        <v>1</v>
      </c>
      <c r="G631" s="52" t="s">
        <v>1027</v>
      </c>
      <c r="H631" s="90"/>
      <c r="I631" s="90"/>
      <c r="J631" s="91" t="s">
        <v>848</v>
      </c>
      <c r="K631" s="52"/>
      <c r="L631" s="88" t="s">
        <v>2017</v>
      </c>
      <c r="M631" s="89" t="s">
        <v>1993</v>
      </c>
      <c r="N631" s="59" t="s">
        <v>1697</v>
      </c>
      <c r="O631" s="52"/>
      <c r="P631" s="52"/>
    </row>
    <row r="632" customFormat="false" ht="33.75" hidden="false" customHeight="false" outlineLevel="0" collapsed="false">
      <c r="A632" s="88" t="s">
        <v>2018</v>
      </c>
      <c r="B632" s="89" t="s">
        <v>2019</v>
      </c>
      <c r="C632" s="89" t="s">
        <v>1993</v>
      </c>
      <c r="D632" s="59" t="s">
        <v>1697</v>
      </c>
      <c r="E632" s="52"/>
      <c r="F632" s="91" t="n">
        <v>1</v>
      </c>
      <c r="G632" s="52" t="s">
        <v>1027</v>
      </c>
      <c r="H632" s="90"/>
      <c r="I632" s="90"/>
      <c r="J632" s="91" t="s">
        <v>848</v>
      </c>
      <c r="K632" s="52"/>
      <c r="L632" s="89" t="s">
        <v>2019</v>
      </c>
      <c r="M632" s="89" t="s">
        <v>1993</v>
      </c>
      <c r="N632" s="59" t="s">
        <v>1697</v>
      </c>
      <c r="O632" s="52"/>
      <c r="P632" s="52"/>
    </row>
    <row r="633" customFormat="false" ht="33.75" hidden="false" customHeight="false" outlineLevel="0" collapsed="false">
      <c r="A633" s="88" t="s">
        <v>2020</v>
      </c>
      <c r="B633" s="89" t="s">
        <v>2021</v>
      </c>
      <c r="C633" s="89" t="s">
        <v>1884</v>
      </c>
      <c r="D633" s="59" t="s">
        <v>1855</v>
      </c>
      <c r="E633" s="52"/>
      <c r="F633" s="91" t="n">
        <v>1</v>
      </c>
      <c r="G633" s="52" t="s">
        <v>1027</v>
      </c>
      <c r="H633" s="90"/>
      <c r="I633" s="90"/>
      <c r="J633" s="91" t="s">
        <v>848</v>
      </c>
      <c r="K633" s="52"/>
      <c r="L633" s="89" t="s">
        <v>2021</v>
      </c>
      <c r="M633" s="89" t="s">
        <v>1884</v>
      </c>
      <c r="N633" s="59" t="s">
        <v>1855</v>
      </c>
      <c r="O633" s="52"/>
      <c r="P633" s="52"/>
    </row>
    <row r="634" customFormat="false" ht="33.75" hidden="false" customHeight="false" outlineLevel="0" collapsed="false">
      <c r="A634" s="88" t="s">
        <v>2022</v>
      </c>
      <c r="B634" s="89" t="s">
        <v>2023</v>
      </c>
      <c r="C634" s="89" t="s">
        <v>1863</v>
      </c>
      <c r="D634" s="59" t="s">
        <v>1697</v>
      </c>
      <c r="E634" s="52"/>
      <c r="F634" s="91" t="n">
        <v>1</v>
      </c>
      <c r="G634" s="52" t="s">
        <v>1027</v>
      </c>
      <c r="H634" s="90"/>
      <c r="I634" s="90"/>
      <c r="J634" s="91" t="s">
        <v>848</v>
      </c>
      <c r="K634" s="52"/>
      <c r="L634" s="89" t="s">
        <v>2023</v>
      </c>
      <c r="M634" s="89" t="s">
        <v>1863</v>
      </c>
      <c r="N634" s="59" t="s">
        <v>1697</v>
      </c>
      <c r="O634" s="52"/>
      <c r="P634" s="52"/>
    </row>
    <row r="635" customFormat="false" ht="33.75" hidden="false" customHeight="false" outlineLevel="0" collapsed="false">
      <c r="A635" s="88" t="s">
        <v>2024</v>
      </c>
      <c r="B635" s="89" t="s">
        <v>2025</v>
      </c>
      <c r="C635" s="89" t="s">
        <v>2026</v>
      </c>
      <c r="D635" s="59" t="s">
        <v>1855</v>
      </c>
      <c r="E635" s="52"/>
      <c r="F635" s="91" t="n">
        <v>1</v>
      </c>
      <c r="G635" s="52" t="s">
        <v>1027</v>
      </c>
      <c r="H635" s="90"/>
      <c r="I635" s="90"/>
      <c r="J635" s="91" t="s">
        <v>848</v>
      </c>
      <c r="K635" s="52"/>
      <c r="L635" s="89" t="s">
        <v>2025</v>
      </c>
      <c r="M635" s="89" t="s">
        <v>2026</v>
      </c>
      <c r="N635" s="59" t="s">
        <v>1855</v>
      </c>
      <c r="O635" s="52"/>
      <c r="P635" s="52"/>
    </row>
    <row r="636" customFormat="false" ht="33.75" hidden="false" customHeight="false" outlineLevel="0" collapsed="false">
      <c r="A636" s="88" t="s">
        <v>2027</v>
      </c>
      <c r="B636" s="89" t="s">
        <v>2028</v>
      </c>
      <c r="C636" s="89" t="s">
        <v>2026</v>
      </c>
      <c r="D636" s="59" t="s">
        <v>1697</v>
      </c>
      <c r="E636" s="52"/>
      <c r="F636" s="91" t="n">
        <v>1</v>
      </c>
      <c r="G636" s="52" t="s">
        <v>1027</v>
      </c>
      <c r="H636" s="90"/>
      <c r="I636" s="90"/>
      <c r="J636" s="91" t="s">
        <v>848</v>
      </c>
      <c r="K636" s="52"/>
      <c r="L636" s="89" t="s">
        <v>2028</v>
      </c>
      <c r="M636" s="89" t="s">
        <v>2026</v>
      </c>
      <c r="N636" s="59" t="s">
        <v>1697</v>
      </c>
      <c r="O636" s="52"/>
      <c r="P636" s="52"/>
    </row>
    <row r="637" customFormat="false" ht="112.5" hidden="false" customHeight="false" outlineLevel="0" collapsed="false">
      <c r="A637" s="88" t="s">
        <v>2029</v>
      </c>
      <c r="B637" s="89" t="s">
        <v>2030</v>
      </c>
      <c r="C637" s="89" t="s">
        <v>2031</v>
      </c>
      <c r="D637" s="59" t="s">
        <v>2032</v>
      </c>
      <c r="E637" s="52"/>
      <c r="F637" s="91" t="n">
        <v>1</v>
      </c>
      <c r="G637" s="52" t="s">
        <v>1172</v>
      </c>
      <c r="H637" s="90"/>
      <c r="I637" s="90"/>
      <c r="J637" s="91" t="s">
        <v>26</v>
      </c>
      <c r="K637" s="52"/>
      <c r="L637" s="89" t="s">
        <v>2030</v>
      </c>
      <c r="M637" s="89" t="s">
        <v>2031</v>
      </c>
      <c r="N637" s="59" t="s">
        <v>2032</v>
      </c>
      <c r="O637" s="52"/>
      <c r="P637" s="52"/>
    </row>
    <row r="638" customFormat="false" ht="33.75" hidden="false" customHeight="false" outlineLevel="0" collapsed="false">
      <c r="A638" s="88" t="s">
        <v>2033</v>
      </c>
      <c r="B638" s="88" t="s">
        <v>2034</v>
      </c>
      <c r="C638" s="89" t="s">
        <v>2035</v>
      </c>
      <c r="D638" s="59" t="s">
        <v>1697</v>
      </c>
      <c r="E638" s="52"/>
      <c r="F638" s="91" t="n">
        <v>1</v>
      </c>
      <c r="G638" s="52" t="s">
        <v>1027</v>
      </c>
      <c r="H638" s="90"/>
      <c r="I638" s="90"/>
      <c r="J638" s="91" t="s">
        <v>848</v>
      </c>
      <c r="K638" s="52"/>
      <c r="L638" s="88" t="s">
        <v>2034</v>
      </c>
      <c r="M638" s="89" t="s">
        <v>2035</v>
      </c>
      <c r="N638" s="59" t="s">
        <v>1697</v>
      </c>
      <c r="O638" s="52"/>
      <c r="P638" s="52"/>
    </row>
    <row r="639" customFormat="false" ht="33.75" hidden="false" customHeight="false" outlineLevel="0" collapsed="false">
      <c r="A639" s="88" t="s">
        <v>2036</v>
      </c>
      <c r="B639" s="89" t="s">
        <v>2037</v>
      </c>
      <c r="C639" s="89" t="s">
        <v>1863</v>
      </c>
      <c r="D639" s="59" t="s">
        <v>1697</v>
      </c>
      <c r="E639" s="52"/>
      <c r="F639" s="91" t="n">
        <v>1</v>
      </c>
      <c r="G639" s="52" t="s">
        <v>1027</v>
      </c>
      <c r="H639" s="90"/>
      <c r="I639" s="90"/>
      <c r="J639" s="91" t="s">
        <v>848</v>
      </c>
      <c r="K639" s="52"/>
      <c r="L639" s="89" t="s">
        <v>2037</v>
      </c>
      <c r="M639" s="89" t="s">
        <v>1863</v>
      </c>
      <c r="N639" s="59" t="s">
        <v>1697</v>
      </c>
      <c r="O639" s="52"/>
      <c r="P639" s="52"/>
    </row>
    <row r="640" customFormat="false" ht="33.75" hidden="false" customHeight="false" outlineLevel="0" collapsed="false">
      <c r="A640" s="88" t="s">
        <v>2038</v>
      </c>
      <c r="B640" s="89" t="s">
        <v>2039</v>
      </c>
      <c r="C640" s="89" t="s">
        <v>1863</v>
      </c>
      <c r="D640" s="59" t="s">
        <v>1697</v>
      </c>
      <c r="E640" s="52"/>
      <c r="F640" s="91" t="n">
        <v>1</v>
      </c>
      <c r="G640" s="52" t="s">
        <v>1304</v>
      </c>
      <c r="H640" s="90"/>
      <c r="I640" s="90"/>
      <c r="J640" s="91" t="s">
        <v>848</v>
      </c>
      <c r="K640" s="52"/>
      <c r="L640" s="89" t="s">
        <v>2039</v>
      </c>
      <c r="M640" s="89" t="s">
        <v>1863</v>
      </c>
      <c r="N640" s="59" t="s">
        <v>1697</v>
      </c>
      <c r="O640" s="52"/>
      <c r="P640" s="52"/>
    </row>
    <row r="641" customFormat="false" ht="33.75" hidden="false" customHeight="false" outlineLevel="0" collapsed="false">
      <c r="A641" s="88" t="s">
        <v>2040</v>
      </c>
      <c r="B641" s="89" t="s">
        <v>2041</v>
      </c>
      <c r="C641" s="89" t="s">
        <v>1863</v>
      </c>
      <c r="D641" s="59" t="s">
        <v>1697</v>
      </c>
      <c r="E641" s="52"/>
      <c r="F641" s="91" t="n">
        <v>1</v>
      </c>
      <c r="G641" s="52" t="s">
        <v>1027</v>
      </c>
      <c r="H641" s="90"/>
      <c r="I641" s="90"/>
      <c r="J641" s="91" t="s">
        <v>848</v>
      </c>
      <c r="K641" s="52"/>
      <c r="L641" s="89" t="s">
        <v>2041</v>
      </c>
      <c r="M641" s="89" t="s">
        <v>1863</v>
      </c>
      <c r="N641" s="59" t="s">
        <v>1697</v>
      </c>
      <c r="O641" s="52"/>
      <c r="P641" s="52"/>
    </row>
    <row r="642" customFormat="false" ht="33.75" hidden="false" customHeight="false" outlineLevel="0" collapsed="false">
      <c r="A642" s="88" t="s">
        <v>2042</v>
      </c>
      <c r="B642" s="88" t="s">
        <v>2043</v>
      </c>
      <c r="C642" s="89" t="s">
        <v>1884</v>
      </c>
      <c r="D642" s="59" t="s">
        <v>1697</v>
      </c>
      <c r="E642" s="52"/>
      <c r="F642" s="91" t="n">
        <v>1</v>
      </c>
      <c r="G642" s="52" t="s">
        <v>1027</v>
      </c>
      <c r="H642" s="90"/>
      <c r="I642" s="90"/>
      <c r="J642" s="91" t="s">
        <v>848</v>
      </c>
      <c r="K642" s="52"/>
      <c r="L642" s="88" t="s">
        <v>2043</v>
      </c>
      <c r="M642" s="89" t="s">
        <v>1884</v>
      </c>
      <c r="N642" s="59" t="s">
        <v>1697</v>
      </c>
      <c r="O642" s="52"/>
      <c r="P642" s="52"/>
    </row>
    <row r="643" customFormat="false" ht="33.75" hidden="false" customHeight="false" outlineLevel="0" collapsed="false">
      <c r="A643" s="88" t="s">
        <v>2044</v>
      </c>
      <c r="B643" s="89" t="s">
        <v>2045</v>
      </c>
      <c r="C643" s="89" t="s">
        <v>1917</v>
      </c>
      <c r="D643" s="59" t="s">
        <v>1697</v>
      </c>
      <c r="E643" s="52"/>
      <c r="F643" s="91" t="n">
        <v>1</v>
      </c>
      <c r="G643" s="52" t="s">
        <v>1027</v>
      </c>
      <c r="H643" s="90"/>
      <c r="I643" s="90"/>
      <c r="J643" s="91" t="s">
        <v>848</v>
      </c>
      <c r="K643" s="52"/>
      <c r="L643" s="89" t="s">
        <v>2045</v>
      </c>
      <c r="M643" s="89" t="s">
        <v>1917</v>
      </c>
      <c r="N643" s="59" t="s">
        <v>1697</v>
      </c>
      <c r="O643" s="52"/>
      <c r="P643" s="52"/>
    </row>
    <row r="644" customFormat="false" ht="33.75" hidden="false" customHeight="false" outlineLevel="0" collapsed="false">
      <c r="A644" s="88" t="s">
        <v>2046</v>
      </c>
      <c r="B644" s="89" t="s">
        <v>2047</v>
      </c>
      <c r="C644" s="89" t="s">
        <v>1917</v>
      </c>
      <c r="D644" s="59" t="s">
        <v>1697</v>
      </c>
      <c r="E644" s="52"/>
      <c r="F644" s="91" t="n">
        <v>1</v>
      </c>
      <c r="G644" s="52" t="s">
        <v>1027</v>
      </c>
      <c r="H644" s="90"/>
      <c r="I644" s="90"/>
      <c r="J644" s="91" t="s">
        <v>848</v>
      </c>
      <c r="K644" s="52"/>
      <c r="L644" s="89" t="s">
        <v>2047</v>
      </c>
      <c r="M644" s="89" t="s">
        <v>1917</v>
      </c>
      <c r="N644" s="59" t="s">
        <v>1697</v>
      </c>
      <c r="O644" s="52"/>
      <c r="P644" s="52"/>
    </row>
    <row r="645" customFormat="false" ht="22.5" hidden="false" customHeight="false" outlineLevel="0" collapsed="false">
      <c r="A645" s="83" t="s">
        <v>2048</v>
      </c>
      <c r="B645" s="83" t="s">
        <v>2049</v>
      </c>
      <c r="C645" s="83"/>
      <c r="D645" s="83"/>
      <c r="E645" s="81"/>
      <c r="F645" s="84"/>
      <c r="G645" s="81"/>
      <c r="H645" s="87"/>
      <c r="I645" s="87"/>
      <c r="J645" s="84"/>
      <c r="K645" s="81"/>
      <c r="L645" s="83" t="s">
        <v>2049</v>
      </c>
      <c r="M645" s="83"/>
      <c r="N645" s="83"/>
      <c r="O645" s="81"/>
      <c r="P645" s="81"/>
    </row>
    <row r="646" customFormat="false" ht="33.75" hidden="false" customHeight="false" outlineLevel="0" collapsed="false">
      <c r="A646" s="88" t="s">
        <v>2050</v>
      </c>
      <c r="B646" s="89" t="s">
        <v>2051</v>
      </c>
      <c r="C646" s="89" t="s">
        <v>1884</v>
      </c>
      <c r="D646" s="59" t="s">
        <v>1697</v>
      </c>
      <c r="E646" s="52"/>
      <c r="F646" s="91" t="n">
        <v>1</v>
      </c>
      <c r="G646" s="52" t="s">
        <v>1027</v>
      </c>
      <c r="H646" s="90"/>
      <c r="I646" s="90"/>
      <c r="J646" s="91" t="s">
        <v>848</v>
      </c>
      <c r="K646" s="52"/>
      <c r="L646" s="89" t="s">
        <v>2051</v>
      </c>
      <c r="M646" s="89" t="s">
        <v>1884</v>
      </c>
      <c r="N646" s="59" t="s">
        <v>1697</v>
      </c>
      <c r="O646" s="52"/>
      <c r="P646" s="52"/>
    </row>
    <row r="647" customFormat="false" ht="33.75" hidden="false" customHeight="false" outlineLevel="0" collapsed="false">
      <c r="A647" s="88" t="s">
        <v>2052</v>
      </c>
      <c r="B647" s="89" t="s">
        <v>2053</v>
      </c>
      <c r="C647" s="89" t="s">
        <v>1884</v>
      </c>
      <c r="D647" s="59" t="s">
        <v>1697</v>
      </c>
      <c r="E647" s="52"/>
      <c r="F647" s="91" t="n">
        <v>1</v>
      </c>
      <c r="G647" s="52" t="s">
        <v>1027</v>
      </c>
      <c r="H647" s="90"/>
      <c r="I647" s="90"/>
      <c r="J647" s="91" t="s">
        <v>848</v>
      </c>
      <c r="K647" s="52"/>
      <c r="L647" s="89" t="s">
        <v>2053</v>
      </c>
      <c r="M647" s="89" t="s">
        <v>1884</v>
      </c>
      <c r="N647" s="59" t="s">
        <v>1697</v>
      </c>
      <c r="O647" s="52"/>
      <c r="P647" s="52"/>
    </row>
    <row r="648" customFormat="false" ht="45" hidden="false" customHeight="false" outlineLevel="0" collapsed="false">
      <c r="A648" s="88" t="s">
        <v>2054</v>
      </c>
      <c r="B648" s="89" t="s">
        <v>2055</v>
      </c>
      <c r="C648" s="89" t="s">
        <v>2056</v>
      </c>
      <c r="D648" s="59" t="s">
        <v>1697</v>
      </c>
      <c r="E648" s="52"/>
      <c r="F648" s="91" t="n">
        <v>1</v>
      </c>
      <c r="G648" s="52" t="s">
        <v>1027</v>
      </c>
      <c r="H648" s="90"/>
      <c r="I648" s="90"/>
      <c r="J648" s="91" t="s">
        <v>848</v>
      </c>
      <c r="K648" s="52"/>
      <c r="L648" s="89" t="s">
        <v>2055</v>
      </c>
      <c r="M648" s="89" t="s">
        <v>2056</v>
      </c>
      <c r="N648" s="59" t="s">
        <v>1697</v>
      </c>
      <c r="O648" s="52"/>
      <c r="P648" s="52"/>
    </row>
    <row r="649" customFormat="false" ht="56.25" hidden="false" customHeight="false" outlineLevel="0" collapsed="false">
      <c r="A649" s="88" t="s">
        <v>2057</v>
      </c>
      <c r="B649" s="89" t="s">
        <v>2058</v>
      </c>
      <c r="C649" s="89" t="s">
        <v>2059</v>
      </c>
      <c r="D649" s="59" t="s">
        <v>1697</v>
      </c>
      <c r="E649" s="52"/>
      <c r="F649" s="91" t="n">
        <v>1</v>
      </c>
      <c r="G649" s="52" t="s">
        <v>1023</v>
      </c>
      <c r="H649" s="90"/>
      <c r="I649" s="90"/>
      <c r="J649" s="91" t="s">
        <v>848</v>
      </c>
      <c r="K649" s="52"/>
      <c r="L649" s="89" t="s">
        <v>2058</v>
      </c>
      <c r="M649" s="89" t="s">
        <v>2059</v>
      </c>
      <c r="N649" s="59" t="s">
        <v>1697</v>
      </c>
      <c r="O649" s="52"/>
      <c r="P649" s="52"/>
    </row>
    <row r="650" customFormat="false" ht="33.75" hidden="false" customHeight="false" outlineLevel="0" collapsed="false">
      <c r="A650" s="88" t="s">
        <v>2060</v>
      </c>
      <c r="B650" s="89" t="s">
        <v>2061</v>
      </c>
      <c r="C650" s="89" t="s">
        <v>1884</v>
      </c>
      <c r="D650" s="59" t="s">
        <v>1697</v>
      </c>
      <c r="E650" s="52"/>
      <c r="F650" s="91" t="n">
        <v>1</v>
      </c>
      <c r="G650" s="52" t="s">
        <v>1027</v>
      </c>
      <c r="H650" s="90"/>
      <c r="I650" s="90"/>
      <c r="J650" s="91" t="s">
        <v>848</v>
      </c>
      <c r="K650" s="52"/>
      <c r="L650" s="89" t="s">
        <v>2061</v>
      </c>
      <c r="M650" s="89" t="s">
        <v>1884</v>
      </c>
      <c r="N650" s="59" t="s">
        <v>1697</v>
      </c>
      <c r="O650" s="52"/>
      <c r="P650" s="52"/>
    </row>
    <row r="651" customFormat="false" ht="33.75" hidden="false" customHeight="false" outlineLevel="0" collapsed="false">
      <c r="A651" s="88" t="s">
        <v>2062</v>
      </c>
      <c r="B651" s="89" t="s">
        <v>2063</v>
      </c>
      <c r="C651" s="89" t="s">
        <v>1863</v>
      </c>
      <c r="D651" s="59" t="s">
        <v>1697</v>
      </c>
      <c r="E651" s="52"/>
      <c r="F651" s="91" t="n">
        <v>1</v>
      </c>
      <c r="G651" s="52" t="s">
        <v>1027</v>
      </c>
      <c r="H651" s="90"/>
      <c r="I651" s="90"/>
      <c r="J651" s="91" t="s">
        <v>848</v>
      </c>
      <c r="K651" s="52"/>
      <c r="L651" s="89" t="s">
        <v>2063</v>
      </c>
      <c r="M651" s="89" t="s">
        <v>1863</v>
      </c>
      <c r="N651" s="59" t="s">
        <v>1697</v>
      </c>
      <c r="O651" s="52"/>
      <c r="P651" s="52"/>
    </row>
    <row r="652" customFormat="false" ht="33.75" hidden="false" customHeight="false" outlineLevel="0" collapsed="false">
      <c r="A652" s="88" t="s">
        <v>2064</v>
      </c>
      <c r="B652" s="89" t="s">
        <v>2065</v>
      </c>
      <c r="C652" s="89" t="s">
        <v>1863</v>
      </c>
      <c r="D652" s="59" t="s">
        <v>1697</v>
      </c>
      <c r="E652" s="52"/>
      <c r="F652" s="91" t="n">
        <v>1</v>
      </c>
      <c r="G652" s="25" t="s">
        <v>1405</v>
      </c>
      <c r="H652" s="90"/>
      <c r="I652" s="90"/>
      <c r="J652" s="91" t="s">
        <v>848</v>
      </c>
      <c r="K652" s="52"/>
      <c r="L652" s="89" t="s">
        <v>2065</v>
      </c>
      <c r="M652" s="89" t="s">
        <v>1863</v>
      </c>
      <c r="N652" s="59" t="s">
        <v>1697</v>
      </c>
      <c r="O652" s="52"/>
      <c r="P652" s="52"/>
    </row>
    <row r="653" customFormat="false" ht="33.75" hidden="false" customHeight="false" outlineLevel="0" collapsed="false">
      <c r="A653" s="88" t="s">
        <v>2066</v>
      </c>
      <c r="B653" s="89" t="s">
        <v>2067</v>
      </c>
      <c r="C653" s="89" t="s">
        <v>1917</v>
      </c>
      <c r="D653" s="59" t="s">
        <v>1697</v>
      </c>
      <c r="E653" s="52"/>
      <c r="F653" s="91" t="n">
        <v>1</v>
      </c>
      <c r="G653" s="52" t="s">
        <v>1172</v>
      </c>
      <c r="H653" s="90"/>
      <c r="I653" s="90"/>
      <c r="J653" s="91" t="s">
        <v>848</v>
      </c>
      <c r="K653" s="52"/>
      <c r="L653" s="89" t="s">
        <v>2067</v>
      </c>
      <c r="M653" s="89" t="s">
        <v>1917</v>
      </c>
      <c r="N653" s="59" t="s">
        <v>1697</v>
      </c>
      <c r="O653" s="52"/>
      <c r="P653" s="52"/>
    </row>
    <row r="654" customFormat="false" ht="33.75" hidden="false" customHeight="false" outlineLevel="0" collapsed="false">
      <c r="A654" s="88" t="s">
        <v>2068</v>
      </c>
      <c r="B654" s="89" t="s">
        <v>2069</v>
      </c>
      <c r="C654" s="89" t="s">
        <v>2070</v>
      </c>
      <c r="D654" s="59" t="s">
        <v>1697</v>
      </c>
      <c r="E654" s="52"/>
      <c r="F654" s="91" t="n">
        <v>1</v>
      </c>
      <c r="G654" s="52" t="s">
        <v>2071</v>
      </c>
      <c r="H654" s="90"/>
      <c r="I654" s="90"/>
      <c r="J654" s="91" t="s">
        <v>848</v>
      </c>
      <c r="K654" s="52"/>
      <c r="L654" s="89" t="s">
        <v>2069</v>
      </c>
      <c r="M654" s="89" t="s">
        <v>2070</v>
      </c>
      <c r="N654" s="59" t="s">
        <v>1697</v>
      </c>
      <c r="O654" s="52"/>
      <c r="P654" s="52"/>
    </row>
    <row r="655" customFormat="false" ht="33.75" hidden="false" customHeight="false" outlineLevel="0" collapsed="false">
      <c r="A655" s="88" t="s">
        <v>2072</v>
      </c>
      <c r="B655" s="89" t="s">
        <v>2073</v>
      </c>
      <c r="C655" s="89" t="s">
        <v>1863</v>
      </c>
      <c r="D655" s="59" t="s">
        <v>1855</v>
      </c>
      <c r="E655" s="52"/>
      <c r="F655" s="91" t="n">
        <v>1</v>
      </c>
      <c r="G655" s="52" t="s">
        <v>1027</v>
      </c>
      <c r="H655" s="90"/>
      <c r="I655" s="90"/>
      <c r="J655" s="91" t="s">
        <v>848</v>
      </c>
      <c r="K655" s="52"/>
      <c r="L655" s="89" t="s">
        <v>2073</v>
      </c>
      <c r="M655" s="89" t="s">
        <v>1863</v>
      </c>
      <c r="N655" s="59" t="s">
        <v>1855</v>
      </c>
      <c r="O655" s="52"/>
      <c r="P655" s="52"/>
    </row>
    <row r="656" customFormat="false" ht="33.75" hidden="false" customHeight="false" outlineLevel="0" collapsed="false">
      <c r="A656" s="83" t="s">
        <v>2074</v>
      </c>
      <c r="B656" s="83" t="s">
        <v>2075</v>
      </c>
      <c r="C656" s="83"/>
      <c r="D656" s="83"/>
      <c r="E656" s="81"/>
      <c r="F656" s="84"/>
      <c r="G656" s="81"/>
      <c r="H656" s="87"/>
      <c r="I656" s="87"/>
      <c r="J656" s="84"/>
      <c r="K656" s="81"/>
      <c r="L656" s="83" t="s">
        <v>2075</v>
      </c>
      <c r="M656" s="83"/>
      <c r="N656" s="83"/>
      <c r="O656" s="81"/>
      <c r="P656" s="81"/>
    </row>
    <row r="657" customFormat="false" ht="33.75" hidden="false" customHeight="false" outlineLevel="0" collapsed="false">
      <c r="A657" s="88" t="s">
        <v>2076</v>
      </c>
      <c r="B657" s="89" t="s">
        <v>2077</v>
      </c>
      <c r="C657" s="89" t="s">
        <v>1993</v>
      </c>
      <c r="D657" s="59" t="s">
        <v>1697</v>
      </c>
      <c r="E657" s="52"/>
      <c r="F657" s="91" t="n">
        <v>1</v>
      </c>
      <c r="G657" s="25" t="s">
        <v>1027</v>
      </c>
      <c r="H657" s="90"/>
      <c r="I657" s="90"/>
      <c r="J657" s="91" t="s">
        <v>848</v>
      </c>
      <c r="K657" s="52"/>
      <c r="L657" s="89" t="s">
        <v>2077</v>
      </c>
      <c r="M657" s="89" t="s">
        <v>1993</v>
      </c>
      <c r="N657" s="59" t="s">
        <v>1697</v>
      </c>
      <c r="O657" s="52"/>
      <c r="P657" s="52"/>
    </row>
    <row r="658" customFormat="false" ht="33.75" hidden="false" customHeight="false" outlineLevel="0" collapsed="false">
      <c r="A658" s="88" t="s">
        <v>2078</v>
      </c>
      <c r="B658" s="89" t="s">
        <v>2079</v>
      </c>
      <c r="C658" s="89" t="s">
        <v>2080</v>
      </c>
      <c r="D658" s="59" t="s">
        <v>846</v>
      </c>
      <c r="E658" s="52"/>
      <c r="F658" s="91" t="n">
        <v>1</v>
      </c>
      <c r="G658" s="52" t="s">
        <v>968</v>
      </c>
      <c r="H658" s="90"/>
      <c r="I658" s="90"/>
      <c r="J658" s="91" t="s">
        <v>848</v>
      </c>
      <c r="K658" s="52"/>
      <c r="L658" s="89" t="s">
        <v>2079</v>
      </c>
      <c r="M658" s="89" t="s">
        <v>2080</v>
      </c>
      <c r="N658" s="59" t="s">
        <v>846</v>
      </c>
      <c r="O658" s="52"/>
      <c r="P658" s="52"/>
    </row>
    <row r="659" customFormat="false" ht="33.75" hidden="false" customHeight="false" outlineLevel="0" collapsed="false">
      <c r="A659" s="88" t="s">
        <v>2081</v>
      </c>
      <c r="B659" s="89" t="s">
        <v>2082</v>
      </c>
      <c r="C659" s="89" t="s">
        <v>1884</v>
      </c>
      <c r="D659" s="59" t="s">
        <v>1855</v>
      </c>
      <c r="E659" s="52"/>
      <c r="F659" s="91" t="n">
        <v>1</v>
      </c>
      <c r="G659" s="52" t="s">
        <v>1027</v>
      </c>
      <c r="H659" s="90"/>
      <c r="I659" s="90"/>
      <c r="J659" s="91" t="s">
        <v>848</v>
      </c>
      <c r="K659" s="52"/>
      <c r="L659" s="89" t="s">
        <v>2082</v>
      </c>
      <c r="M659" s="89" t="s">
        <v>1884</v>
      </c>
      <c r="N659" s="59" t="s">
        <v>1855</v>
      </c>
      <c r="O659" s="52"/>
      <c r="P659" s="52"/>
    </row>
    <row r="660" customFormat="false" ht="33.75" hidden="false" customHeight="false" outlineLevel="0" collapsed="false">
      <c r="A660" s="88" t="s">
        <v>2083</v>
      </c>
      <c r="B660" s="89" t="s">
        <v>2084</v>
      </c>
      <c r="C660" s="89" t="s">
        <v>1863</v>
      </c>
      <c r="D660" s="59" t="s">
        <v>1855</v>
      </c>
      <c r="E660" s="52"/>
      <c r="F660" s="91" t="n">
        <v>1</v>
      </c>
      <c r="G660" s="52" t="s">
        <v>1027</v>
      </c>
      <c r="H660" s="90"/>
      <c r="I660" s="90"/>
      <c r="J660" s="91" t="s">
        <v>848</v>
      </c>
      <c r="K660" s="52"/>
      <c r="L660" s="89" t="s">
        <v>2084</v>
      </c>
      <c r="M660" s="89" t="s">
        <v>1863</v>
      </c>
      <c r="N660" s="59" t="s">
        <v>1855</v>
      </c>
      <c r="O660" s="52"/>
      <c r="P660" s="52"/>
    </row>
    <row r="661" customFormat="false" ht="33.75" hidden="false" customHeight="false" outlineLevel="0" collapsed="false">
      <c r="A661" s="88" t="s">
        <v>2085</v>
      </c>
      <c r="B661" s="89" t="s">
        <v>2086</v>
      </c>
      <c r="C661" s="89" t="s">
        <v>1884</v>
      </c>
      <c r="D661" s="59" t="s">
        <v>1855</v>
      </c>
      <c r="E661" s="52"/>
      <c r="F661" s="91" t="n">
        <v>1</v>
      </c>
      <c r="G661" s="52" t="s">
        <v>1027</v>
      </c>
      <c r="H661" s="90"/>
      <c r="I661" s="90"/>
      <c r="J661" s="91" t="s">
        <v>848</v>
      </c>
      <c r="K661" s="52"/>
      <c r="L661" s="89" t="s">
        <v>2086</v>
      </c>
      <c r="M661" s="89" t="s">
        <v>1884</v>
      </c>
      <c r="N661" s="59" t="s">
        <v>1855</v>
      </c>
      <c r="O661" s="52"/>
      <c r="P661" s="52"/>
    </row>
    <row r="662" customFormat="false" ht="22.5" hidden="false" customHeight="false" outlineLevel="0" collapsed="false">
      <c r="A662" s="83" t="s">
        <v>2087</v>
      </c>
      <c r="B662" s="83" t="s">
        <v>2088</v>
      </c>
      <c r="C662" s="83"/>
      <c r="D662" s="83"/>
      <c r="E662" s="81"/>
      <c r="F662" s="84"/>
      <c r="G662" s="81"/>
      <c r="H662" s="87"/>
      <c r="I662" s="87"/>
      <c r="J662" s="84"/>
      <c r="K662" s="81"/>
      <c r="L662" s="83" t="s">
        <v>2088</v>
      </c>
      <c r="M662" s="83"/>
      <c r="N662" s="83"/>
      <c r="O662" s="81"/>
      <c r="P662" s="81"/>
    </row>
    <row r="663" customFormat="false" ht="33.75" hidden="false" customHeight="false" outlineLevel="0" collapsed="false">
      <c r="A663" s="88" t="s">
        <v>2089</v>
      </c>
      <c r="B663" s="89" t="s">
        <v>2090</v>
      </c>
      <c r="C663" s="89" t="s">
        <v>2091</v>
      </c>
      <c r="D663" s="59" t="s">
        <v>1855</v>
      </c>
      <c r="E663" s="52"/>
      <c r="F663" s="91" t="n">
        <v>1</v>
      </c>
      <c r="G663" s="25" t="s">
        <v>1304</v>
      </c>
      <c r="H663" s="90"/>
      <c r="I663" s="90"/>
      <c r="J663" s="91" t="s">
        <v>848</v>
      </c>
      <c r="K663" s="52"/>
      <c r="L663" s="89" t="s">
        <v>2090</v>
      </c>
      <c r="M663" s="89" t="s">
        <v>2091</v>
      </c>
      <c r="N663" s="59" t="s">
        <v>1855</v>
      </c>
      <c r="O663" s="52"/>
      <c r="P663" s="52"/>
    </row>
    <row r="664" customFormat="false" ht="33.75" hidden="false" customHeight="false" outlineLevel="0" collapsed="false">
      <c r="A664" s="88" t="s">
        <v>2092</v>
      </c>
      <c r="B664" s="89" t="s">
        <v>2093</v>
      </c>
      <c r="C664" s="89" t="s">
        <v>1863</v>
      </c>
      <c r="D664" s="59" t="s">
        <v>1697</v>
      </c>
      <c r="E664" s="52"/>
      <c r="F664" s="91" t="n">
        <v>1</v>
      </c>
      <c r="G664" s="52" t="s">
        <v>1304</v>
      </c>
      <c r="H664" s="90"/>
      <c r="I664" s="90"/>
      <c r="J664" s="91" t="s">
        <v>848</v>
      </c>
      <c r="K664" s="52"/>
      <c r="L664" s="89" t="s">
        <v>2093</v>
      </c>
      <c r="M664" s="89" t="s">
        <v>1863</v>
      </c>
      <c r="N664" s="59" t="s">
        <v>1697</v>
      </c>
      <c r="O664" s="52"/>
      <c r="P664" s="52"/>
    </row>
    <row r="665" customFormat="false" ht="22.5" hidden="false" customHeight="false" outlineLevel="0" collapsed="false">
      <c r="A665" s="88" t="s">
        <v>2094</v>
      </c>
      <c r="B665" s="89" t="s">
        <v>2095</v>
      </c>
      <c r="C665" s="89" t="s">
        <v>1884</v>
      </c>
      <c r="D665" s="89"/>
      <c r="E665" s="52"/>
      <c r="F665" s="91" t="n">
        <v>1</v>
      </c>
      <c r="G665" s="52" t="s">
        <v>1304</v>
      </c>
      <c r="H665" s="95"/>
      <c r="I665" s="95"/>
      <c r="J665" s="91" t="s">
        <v>848</v>
      </c>
      <c r="K665" s="52"/>
      <c r="L665" s="89" t="s">
        <v>2095</v>
      </c>
      <c r="M665" s="89" t="s">
        <v>1884</v>
      </c>
      <c r="N665" s="89"/>
      <c r="O665" s="52"/>
      <c r="P665" s="52"/>
    </row>
    <row r="666" customFormat="false" ht="33.75" hidden="false" customHeight="false" outlineLevel="0" collapsed="false">
      <c r="A666" s="88" t="s">
        <v>2096</v>
      </c>
      <c r="B666" s="89" t="s">
        <v>2097</v>
      </c>
      <c r="C666" s="89" t="s">
        <v>1884</v>
      </c>
      <c r="D666" s="59" t="s">
        <v>1697</v>
      </c>
      <c r="E666" s="52"/>
      <c r="F666" s="91" t="n">
        <v>1</v>
      </c>
      <c r="G666" s="52" t="s">
        <v>1918</v>
      </c>
      <c r="H666" s="95"/>
      <c r="I666" s="95"/>
      <c r="J666" s="91" t="s">
        <v>848</v>
      </c>
      <c r="K666" s="52"/>
      <c r="L666" s="89" t="s">
        <v>2097</v>
      </c>
      <c r="M666" s="89" t="s">
        <v>1884</v>
      </c>
      <c r="N666" s="59" t="s">
        <v>1697</v>
      </c>
      <c r="O666" s="52"/>
      <c r="P666" s="52"/>
    </row>
    <row r="667" customFormat="false" ht="22.5" hidden="false" customHeight="false" outlineLevel="0" collapsed="false">
      <c r="A667" s="83" t="s">
        <v>2098</v>
      </c>
      <c r="B667" s="83" t="s">
        <v>2099</v>
      </c>
      <c r="C667" s="83"/>
      <c r="D667" s="83"/>
      <c r="E667" s="81"/>
      <c r="F667" s="84"/>
      <c r="G667" s="81"/>
      <c r="H667" s="87"/>
      <c r="I667" s="87"/>
      <c r="J667" s="84"/>
      <c r="K667" s="81"/>
      <c r="L667" s="83" t="s">
        <v>2099</v>
      </c>
      <c r="M667" s="83"/>
      <c r="N667" s="83"/>
      <c r="O667" s="81"/>
      <c r="P667" s="81"/>
    </row>
    <row r="668" customFormat="false" ht="33.75" hidden="false" customHeight="false" outlineLevel="0" collapsed="false">
      <c r="A668" s="88" t="s">
        <v>2100</v>
      </c>
      <c r="B668" s="89" t="s">
        <v>2101</v>
      </c>
      <c r="C668" s="89" t="s">
        <v>1863</v>
      </c>
      <c r="D668" s="59" t="s">
        <v>1855</v>
      </c>
      <c r="E668" s="52"/>
      <c r="F668" s="91" t="n">
        <v>1</v>
      </c>
      <c r="G668" s="52" t="s">
        <v>1027</v>
      </c>
      <c r="H668" s="90"/>
      <c r="I668" s="90"/>
      <c r="J668" s="91" t="s">
        <v>848</v>
      </c>
      <c r="K668" s="52"/>
      <c r="L668" s="89" t="s">
        <v>2101</v>
      </c>
      <c r="M668" s="89" t="s">
        <v>1863</v>
      </c>
      <c r="N668" s="59" t="s">
        <v>1855</v>
      </c>
      <c r="O668" s="52"/>
      <c r="P668" s="52"/>
    </row>
    <row r="669" customFormat="false" ht="33.75" hidden="false" customHeight="false" outlineLevel="0" collapsed="false">
      <c r="A669" s="88" t="s">
        <v>2102</v>
      </c>
      <c r="B669" s="89" t="s">
        <v>2103</v>
      </c>
      <c r="C669" s="89" t="s">
        <v>1863</v>
      </c>
      <c r="D669" s="59" t="s">
        <v>1855</v>
      </c>
      <c r="E669" s="52"/>
      <c r="F669" s="91" t="n">
        <v>1</v>
      </c>
      <c r="G669" s="52" t="s">
        <v>1027</v>
      </c>
      <c r="H669" s="90"/>
      <c r="I669" s="90"/>
      <c r="J669" s="91" t="s">
        <v>848</v>
      </c>
      <c r="K669" s="52"/>
      <c r="L669" s="89" t="s">
        <v>2103</v>
      </c>
      <c r="M669" s="89" t="s">
        <v>1863</v>
      </c>
      <c r="N669" s="59" t="s">
        <v>1855</v>
      </c>
      <c r="O669" s="52"/>
      <c r="P669" s="52"/>
    </row>
    <row r="670" customFormat="false" ht="33.75" hidden="false" customHeight="false" outlineLevel="0" collapsed="false">
      <c r="A670" s="88" t="s">
        <v>2104</v>
      </c>
      <c r="B670" s="89" t="s">
        <v>2105</v>
      </c>
      <c r="C670" s="89" t="s">
        <v>1863</v>
      </c>
      <c r="D670" s="59" t="s">
        <v>1697</v>
      </c>
      <c r="E670" s="52"/>
      <c r="F670" s="91" t="n">
        <v>1</v>
      </c>
      <c r="G670" s="25" t="s">
        <v>1027</v>
      </c>
      <c r="H670" s="90"/>
      <c r="I670" s="90"/>
      <c r="J670" s="91" t="s">
        <v>848</v>
      </c>
      <c r="K670" s="52"/>
      <c r="L670" s="89" t="s">
        <v>2105</v>
      </c>
      <c r="M670" s="89" t="s">
        <v>1863</v>
      </c>
      <c r="N670" s="59" t="s">
        <v>1697</v>
      </c>
      <c r="O670" s="52"/>
      <c r="P670" s="52"/>
    </row>
    <row r="671" customFormat="false" ht="33.75" hidden="false" customHeight="false" outlineLevel="0" collapsed="false">
      <c r="A671" s="88" t="s">
        <v>2106</v>
      </c>
      <c r="B671" s="89" t="s">
        <v>2107</v>
      </c>
      <c r="C671" s="89" t="s">
        <v>1863</v>
      </c>
      <c r="D671" s="59" t="s">
        <v>1697</v>
      </c>
      <c r="E671" s="52"/>
      <c r="F671" s="91" t="n">
        <v>1</v>
      </c>
      <c r="G671" s="25" t="s">
        <v>1027</v>
      </c>
      <c r="H671" s="90"/>
      <c r="I671" s="90"/>
      <c r="J671" s="91" t="s">
        <v>848</v>
      </c>
      <c r="K671" s="52"/>
      <c r="L671" s="89" t="s">
        <v>2107</v>
      </c>
      <c r="M671" s="89" t="s">
        <v>1863</v>
      </c>
      <c r="N671" s="59" t="s">
        <v>1697</v>
      </c>
      <c r="O671" s="52"/>
      <c r="P671" s="52"/>
    </row>
    <row r="672" customFormat="false" ht="33.75" hidden="false" customHeight="false" outlineLevel="0" collapsed="false">
      <c r="A672" s="88" t="s">
        <v>2108</v>
      </c>
      <c r="B672" s="89" t="s">
        <v>2109</v>
      </c>
      <c r="C672" s="89" t="s">
        <v>1863</v>
      </c>
      <c r="D672" s="59" t="s">
        <v>1855</v>
      </c>
      <c r="E672" s="52"/>
      <c r="F672" s="91" t="n">
        <v>1</v>
      </c>
      <c r="G672" s="52" t="s">
        <v>1027</v>
      </c>
      <c r="H672" s="90"/>
      <c r="I672" s="90"/>
      <c r="J672" s="91" t="s">
        <v>848</v>
      </c>
      <c r="K672" s="52"/>
      <c r="L672" s="89" t="s">
        <v>2109</v>
      </c>
      <c r="M672" s="89" t="s">
        <v>1863</v>
      </c>
      <c r="N672" s="59" t="s">
        <v>1855</v>
      </c>
      <c r="O672" s="52"/>
      <c r="P672" s="52"/>
    </row>
    <row r="673" customFormat="false" ht="33.75" hidden="false" customHeight="false" outlineLevel="0" collapsed="false">
      <c r="A673" s="88" t="s">
        <v>2110</v>
      </c>
      <c r="B673" s="89" t="s">
        <v>2111</v>
      </c>
      <c r="C673" s="89" t="s">
        <v>2112</v>
      </c>
      <c r="D673" s="59" t="s">
        <v>1869</v>
      </c>
      <c r="E673" s="52"/>
      <c r="F673" s="91" t="n">
        <v>1</v>
      </c>
      <c r="G673" s="52" t="s">
        <v>1172</v>
      </c>
      <c r="H673" s="90"/>
      <c r="I673" s="90"/>
      <c r="J673" s="91" t="s">
        <v>26</v>
      </c>
      <c r="K673" s="52"/>
      <c r="L673" s="89" t="s">
        <v>2111</v>
      </c>
      <c r="M673" s="89" t="s">
        <v>2112</v>
      </c>
      <c r="N673" s="59" t="s">
        <v>1869</v>
      </c>
      <c r="O673" s="52"/>
      <c r="P673" s="52"/>
    </row>
    <row r="674" customFormat="false" ht="33.75" hidden="false" customHeight="false" outlineLevel="0" collapsed="false">
      <c r="A674" s="88" t="s">
        <v>2113</v>
      </c>
      <c r="B674" s="89" t="s">
        <v>2114</v>
      </c>
      <c r="C674" s="89" t="s">
        <v>1863</v>
      </c>
      <c r="D674" s="59" t="s">
        <v>1697</v>
      </c>
      <c r="E674" s="52"/>
      <c r="F674" s="91" t="n">
        <v>1</v>
      </c>
      <c r="G674" s="52" t="s">
        <v>1304</v>
      </c>
      <c r="H674" s="90"/>
      <c r="I674" s="90"/>
      <c r="J674" s="91" t="s">
        <v>848</v>
      </c>
      <c r="K674" s="52"/>
      <c r="L674" s="89" t="s">
        <v>2114</v>
      </c>
      <c r="M674" s="89" t="s">
        <v>1863</v>
      </c>
      <c r="N674" s="59" t="s">
        <v>1697</v>
      </c>
      <c r="O674" s="52"/>
      <c r="P674" s="52"/>
    </row>
    <row r="675" customFormat="false" ht="33.75" hidden="false" customHeight="false" outlineLevel="0" collapsed="false">
      <c r="A675" s="88" t="s">
        <v>2115</v>
      </c>
      <c r="B675" s="89" t="s">
        <v>2116</v>
      </c>
      <c r="C675" s="89" t="s">
        <v>1863</v>
      </c>
      <c r="D675" s="59" t="s">
        <v>1697</v>
      </c>
      <c r="E675" s="52"/>
      <c r="F675" s="91" t="n">
        <v>1</v>
      </c>
      <c r="G675" s="52" t="s">
        <v>1405</v>
      </c>
      <c r="H675" s="90"/>
      <c r="I675" s="90"/>
      <c r="J675" s="91" t="s">
        <v>848</v>
      </c>
      <c r="K675" s="52"/>
      <c r="L675" s="89" t="s">
        <v>2116</v>
      </c>
      <c r="M675" s="89" t="s">
        <v>1863</v>
      </c>
      <c r="N675" s="59" t="s">
        <v>1697</v>
      </c>
      <c r="O675" s="52"/>
      <c r="P675" s="52"/>
    </row>
    <row r="676" customFormat="false" ht="33.75" hidden="false" customHeight="false" outlineLevel="0" collapsed="false">
      <c r="A676" s="88" t="s">
        <v>2117</v>
      </c>
      <c r="B676" s="89" t="s">
        <v>2118</v>
      </c>
      <c r="C676" s="89" t="s">
        <v>1863</v>
      </c>
      <c r="D676" s="59" t="s">
        <v>1697</v>
      </c>
      <c r="E676" s="52"/>
      <c r="F676" s="91" t="n">
        <v>1</v>
      </c>
      <c r="G676" s="52" t="s">
        <v>1304</v>
      </c>
      <c r="H676" s="90"/>
      <c r="I676" s="90"/>
      <c r="J676" s="91" t="s">
        <v>848</v>
      </c>
      <c r="K676" s="52"/>
      <c r="L676" s="89" t="s">
        <v>2118</v>
      </c>
      <c r="M676" s="89" t="s">
        <v>1863</v>
      </c>
      <c r="N676" s="59" t="s">
        <v>1697</v>
      </c>
      <c r="O676" s="52"/>
      <c r="P676" s="52"/>
    </row>
    <row r="677" customFormat="false" ht="33.75" hidden="false" customHeight="false" outlineLevel="0" collapsed="false">
      <c r="A677" s="88" t="s">
        <v>2119</v>
      </c>
      <c r="B677" s="89" t="s">
        <v>2120</v>
      </c>
      <c r="C677" s="89" t="s">
        <v>1863</v>
      </c>
      <c r="D677" s="59" t="s">
        <v>1697</v>
      </c>
      <c r="E677" s="52"/>
      <c r="F677" s="91" t="n">
        <v>1</v>
      </c>
      <c r="G677" s="52" t="s">
        <v>1304</v>
      </c>
      <c r="H677" s="90"/>
      <c r="I677" s="90"/>
      <c r="J677" s="91" t="s">
        <v>848</v>
      </c>
      <c r="K677" s="52"/>
      <c r="L677" s="89" t="s">
        <v>2120</v>
      </c>
      <c r="M677" s="89" t="s">
        <v>1863</v>
      </c>
      <c r="N677" s="59" t="s">
        <v>1697</v>
      </c>
      <c r="O677" s="52"/>
      <c r="P677" s="52"/>
    </row>
    <row r="678" customFormat="false" ht="33.75" hidden="false" customHeight="false" outlineLevel="0" collapsed="false">
      <c r="A678" s="88" t="s">
        <v>2121</v>
      </c>
      <c r="B678" s="89" t="s">
        <v>2122</v>
      </c>
      <c r="C678" s="89" t="s">
        <v>1863</v>
      </c>
      <c r="D678" s="59" t="s">
        <v>1697</v>
      </c>
      <c r="E678" s="52"/>
      <c r="F678" s="91" t="n">
        <v>1</v>
      </c>
      <c r="G678" s="52" t="s">
        <v>1304</v>
      </c>
      <c r="H678" s="90"/>
      <c r="I678" s="90"/>
      <c r="J678" s="91" t="s">
        <v>848</v>
      </c>
      <c r="K678" s="52"/>
      <c r="L678" s="89" t="s">
        <v>2122</v>
      </c>
      <c r="M678" s="89" t="s">
        <v>1863</v>
      </c>
      <c r="N678" s="59" t="s">
        <v>1697</v>
      </c>
      <c r="O678" s="52"/>
      <c r="P678" s="52"/>
    </row>
    <row r="679" customFormat="false" ht="33.75" hidden="false" customHeight="false" outlineLevel="0" collapsed="false">
      <c r="A679" s="88" t="s">
        <v>2123</v>
      </c>
      <c r="B679" s="89" t="s">
        <v>2124</v>
      </c>
      <c r="C679" s="89" t="s">
        <v>1863</v>
      </c>
      <c r="D679" s="59" t="s">
        <v>1697</v>
      </c>
      <c r="E679" s="52"/>
      <c r="F679" s="91" t="n">
        <v>1</v>
      </c>
      <c r="G679" s="52" t="s">
        <v>1304</v>
      </c>
      <c r="H679" s="90"/>
      <c r="I679" s="90"/>
      <c r="J679" s="91" t="s">
        <v>848</v>
      </c>
      <c r="K679" s="52"/>
      <c r="L679" s="89" t="s">
        <v>2124</v>
      </c>
      <c r="M679" s="89" t="s">
        <v>1863</v>
      </c>
      <c r="N679" s="59" t="s">
        <v>1697</v>
      </c>
      <c r="O679" s="52"/>
      <c r="P679" s="52"/>
    </row>
    <row r="680" customFormat="false" ht="33.75" hidden="false" customHeight="false" outlineLevel="0" collapsed="false">
      <c r="A680" s="88" t="s">
        <v>2125</v>
      </c>
      <c r="B680" s="89" t="s">
        <v>2126</v>
      </c>
      <c r="C680" s="89" t="s">
        <v>1863</v>
      </c>
      <c r="D680" s="59" t="s">
        <v>1697</v>
      </c>
      <c r="E680" s="52"/>
      <c r="F680" s="91" t="n">
        <v>1</v>
      </c>
      <c r="G680" s="52" t="s">
        <v>1304</v>
      </c>
      <c r="H680" s="90"/>
      <c r="I680" s="90"/>
      <c r="J680" s="91" t="s">
        <v>848</v>
      </c>
      <c r="K680" s="52"/>
      <c r="L680" s="89" t="s">
        <v>2126</v>
      </c>
      <c r="M680" s="89" t="s">
        <v>1863</v>
      </c>
      <c r="N680" s="59" t="s">
        <v>1697</v>
      </c>
      <c r="O680" s="52"/>
      <c r="P680" s="52"/>
    </row>
    <row r="681" customFormat="false" ht="33.75" hidden="false" customHeight="false" outlineLevel="0" collapsed="false">
      <c r="A681" s="88" t="s">
        <v>2127</v>
      </c>
      <c r="B681" s="89" t="s">
        <v>2128</v>
      </c>
      <c r="C681" s="89" t="s">
        <v>1863</v>
      </c>
      <c r="D681" s="59" t="s">
        <v>1697</v>
      </c>
      <c r="E681" s="52"/>
      <c r="F681" s="91" t="n">
        <v>1</v>
      </c>
      <c r="G681" s="52" t="s">
        <v>1304</v>
      </c>
      <c r="H681" s="90"/>
      <c r="I681" s="90"/>
      <c r="J681" s="91" t="s">
        <v>848</v>
      </c>
      <c r="K681" s="52"/>
      <c r="L681" s="89" t="s">
        <v>2128</v>
      </c>
      <c r="M681" s="89" t="s">
        <v>1863</v>
      </c>
      <c r="N681" s="59" t="s">
        <v>1697</v>
      </c>
      <c r="O681" s="52"/>
      <c r="P681" s="52"/>
    </row>
    <row r="682" customFormat="false" ht="33.75" hidden="false" customHeight="false" outlineLevel="0" collapsed="false">
      <c r="A682" s="88" t="s">
        <v>2129</v>
      </c>
      <c r="B682" s="89" t="s">
        <v>2130</v>
      </c>
      <c r="C682" s="89" t="s">
        <v>1863</v>
      </c>
      <c r="D682" s="59" t="s">
        <v>1855</v>
      </c>
      <c r="E682" s="52"/>
      <c r="F682" s="91" t="n">
        <v>1</v>
      </c>
      <c r="G682" s="25" t="s">
        <v>1304</v>
      </c>
      <c r="H682" s="90"/>
      <c r="I682" s="90"/>
      <c r="J682" s="91" t="s">
        <v>848</v>
      </c>
      <c r="K682" s="52"/>
      <c r="L682" s="89" t="s">
        <v>2130</v>
      </c>
      <c r="M682" s="89" t="s">
        <v>1863</v>
      </c>
      <c r="N682" s="59" t="s">
        <v>1855</v>
      </c>
      <c r="O682" s="52"/>
      <c r="P682" s="52"/>
    </row>
    <row r="683" customFormat="false" ht="33.75" hidden="false" customHeight="false" outlineLevel="0" collapsed="false">
      <c r="A683" s="88" t="s">
        <v>2131</v>
      </c>
      <c r="B683" s="89" t="s">
        <v>2132</v>
      </c>
      <c r="C683" s="89" t="s">
        <v>2133</v>
      </c>
      <c r="D683" s="59" t="s">
        <v>1697</v>
      </c>
      <c r="E683" s="52"/>
      <c r="F683" s="91" t="n">
        <v>1</v>
      </c>
      <c r="G683" s="52" t="s">
        <v>1172</v>
      </c>
      <c r="H683" s="90"/>
      <c r="I683" s="90"/>
      <c r="J683" s="91" t="s">
        <v>848</v>
      </c>
      <c r="K683" s="52"/>
      <c r="L683" s="89" t="s">
        <v>2132</v>
      </c>
      <c r="M683" s="89" t="s">
        <v>2133</v>
      </c>
      <c r="N683" s="59" t="s">
        <v>1697</v>
      </c>
      <c r="O683" s="52"/>
      <c r="P683" s="52"/>
    </row>
    <row r="684" customFormat="false" ht="33.75" hidden="false" customHeight="false" outlineLevel="0" collapsed="false">
      <c r="A684" s="88" t="s">
        <v>2134</v>
      </c>
      <c r="B684" s="89" t="s">
        <v>2135</v>
      </c>
      <c r="C684" s="89" t="s">
        <v>1863</v>
      </c>
      <c r="D684" s="59" t="s">
        <v>1855</v>
      </c>
      <c r="E684" s="52"/>
      <c r="F684" s="91" t="n">
        <v>1</v>
      </c>
      <c r="G684" s="52" t="s">
        <v>1027</v>
      </c>
      <c r="H684" s="90"/>
      <c r="I684" s="90"/>
      <c r="J684" s="91" t="s">
        <v>848</v>
      </c>
      <c r="K684" s="52"/>
      <c r="L684" s="89" t="s">
        <v>2135</v>
      </c>
      <c r="M684" s="89" t="s">
        <v>1863</v>
      </c>
      <c r="N684" s="59" t="s">
        <v>1855</v>
      </c>
      <c r="O684" s="52"/>
      <c r="P684" s="52"/>
    </row>
    <row r="685" customFormat="false" ht="33.75" hidden="false" customHeight="false" outlineLevel="0" collapsed="false">
      <c r="A685" s="88" t="s">
        <v>2136</v>
      </c>
      <c r="B685" s="89" t="s">
        <v>2137</v>
      </c>
      <c r="C685" s="89" t="s">
        <v>1863</v>
      </c>
      <c r="D685" s="59" t="s">
        <v>1697</v>
      </c>
      <c r="E685" s="52"/>
      <c r="F685" s="91" t="n">
        <v>1</v>
      </c>
      <c r="G685" s="52" t="s">
        <v>1172</v>
      </c>
      <c r="H685" s="90"/>
      <c r="I685" s="90"/>
      <c r="J685" s="91" t="s">
        <v>848</v>
      </c>
      <c r="K685" s="52"/>
      <c r="L685" s="89" t="s">
        <v>2137</v>
      </c>
      <c r="M685" s="89" t="s">
        <v>1863</v>
      </c>
      <c r="N685" s="59" t="s">
        <v>1697</v>
      </c>
      <c r="O685" s="52"/>
      <c r="P685" s="52"/>
    </row>
    <row r="686" customFormat="false" ht="33.75" hidden="false" customHeight="false" outlineLevel="0" collapsed="false">
      <c r="A686" s="88" t="s">
        <v>2138</v>
      </c>
      <c r="B686" s="89" t="s">
        <v>2139</v>
      </c>
      <c r="C686" s="89" t="s">
        <v>1863</v>
      </c>
      <c r="D686" s="59" t="s">
        <v>1855</v>
      </c>
      <c r="E686" s="52"/>
      <c r="F686" s="91" t="n">
        <v>1</v>
      </c>
      <c r="G686" s="52" t="s">
        <v>1027</v>
      </c>
      <c r="H686" s="90"/>
      <c r="I686" s="90"/>
      <c r="J686" s="91" t="s">
        <v>848</v>
      </c>
      <c r="K686" s="52"/>
      <c r="L686" s="89" t="s">
        <v>2139</v>
      </c>
      <c r="M686" s="89" t="s">
        <v>1863</v>
      </c>
      <c r="N686" s="59" t="s">
        <v>1855</v>
      </c>
      <c r="O686" s="52"/>
      <c r="P686" s="52"/>
    </row>
    <row r="687" customFormat="false" ht="33.75" hidden="false" customHeight="false" outlineLevel="0" collapsed="false">
      <c r="A687" s="88" t="s">
        <v>2140</v>
      </c>
      <c r="B687" s="89" t="s">
        <v>2141</v>
      </c>
      <c r="C687" s="89" t="s">
        <v>1863</v>
      </c>
      <c r="D687" s="59" t="s">
        <v>1855</v>
      </c>
      <c r="E687" s="52"/>
      <c r="F687" s="91" t="n">
        <v>1</v>
      </c>
      <c r="G687" s="52" t="s">
        <v>1156</v>
      </c>
      <c r="H687" s="90"/>
      <c r="I687" s="90"/>
      <c r="J687" s="91" t="s">
        <v>848</v>
      </c>
      <c r="K687" s="52"/>
      <c r="L687" s="89" t="s">
        <v>2141</v>
      </c>
      <c r="M687" s="89" t="s">
        <v>1863</v>
      </c>
      <c r="N687" s="59" t="s">
        <v>1855</v>
      </c>
      <c r="O687" s="52"/>
      <c r="P687" s="52"/>
    </row>
    <row r="688" customFormat="false" ht="22.5" hidden="false" customHeight="false" outlineLevel="0" collapsed="false">
      <c r="A688" s="83" t="s">
        <v>2142</v>
      </c>
      <c r="B688" s="83" t="s">
        <v>2143</v>
      </c>
      <c r="C688" s="83"/>
      <c r="D688" s="83"/>
      <c r="E688" s="81"/>
      <c r="F688" s="84"/>
      <c r="G688" s="81"/>
      <c r="H688" s="87"/>
      <c r="I688" s="87"/>
      <c r="J688" s="84"/>
      <c r="K688" s="81"/>
      <c r="L688" s="83" t="s">
        <v>2143</v>
      </c>
      <c r="M688" s="83"/>
      <c r="N688" s="83"/>
      <c r="O688" s="81"/>
      <c r="P688" s="81"/>
    </row>
    <row r="689" customFormat="false" ht="33.75" hidden="false" customHeight="false" outlineLevel="0" collapsed="false">
      <c r="A689" s="88" t="s">
        <v>2144</v>
      </c>
      <c r="B689" s="89" t="s">
        <v>2145</v>
      </c>
      <c r="C689" s="89" t="s">
        <v>1884</v>
      </c>
      <c r="D689" s="59" t="s">
        <v>1697</v>
      </c>
      <c r="E689" s="52"/>
      <c r="F689" s="91" t="n">
        <v>1</v>
      </c>
      <c r="G689" s="25" t="s">
        <v>1115</v>
      </c>
      <c r="H689" s="90"/>
      <c r="I689" s="90"/>
      <c r="J689" s="91" t="s">
        <v>848</v>
      </c>
      <c r="K689" s="52"/>
      <c r="L689" s="89" t="s">
        <v>2145</v>
      </c>
      <c r="M689" s="89" t="s">
        <v>1884</v>
      </c>
      <c r="N689" s="59" t="s">
        <v>1697</v>
      </c>
      <c r="O689" s="52"/>
      <c r="P689" s="52"/>
    </row>
    <row r="690" customFormat="false" ht="33.75" hidden="false" customHeight="false" outlineLevel="0" collapsed="false">
      <c r="A690" s="88" t="s">
        <v>2146</v>
      </c>
      <c r="B690" s="89" t="s">
        <v>2147</v>
      </c>
      <c r="C690" s="89" t="s">
        <v>1884</v>
      </c>
      <c r="D690" s="59" t="s">
        <v>1697</v>
      </c>
      <c r="E690" s="52"/>
      <c r="F690" s="91" t="n">
        <v>1</v>
      </c>
      <c r="G690" s="25" t="s">
        <v>1115</v>
      </c>
      <c r="H690" s="90"/>
      <c r="I690" s="90"/>
      <c r="J690" s="91" t="s">
        <v>848</v>
      </c>
      <c r="K690" s="52"/>
      <c r="L690" s="89" t="s">
        <v>2147</v>
      </c>
      <c r="M690" s="89" t="s">
        <v>1884</v>
      </c>
      <c r="N690" s="59" t="s">
        <v>1697</v>
      </c>
      <c r="O690" s="52"/>
      <c r="P690" s="52"/>
    </row>
    <row r="691" customFormat="false" ht="33.75" hidden="false" customHeight="false" outlineLevel="0" collapsed="false">
      <c r="A691" s="88" t="s">
        <v>2148</v>
      </c>
      <c r="B691" s="89" t="s">
        <v>2149</v>
      </c>
      <c r="C691" s="89" t="s">
        <v>2026</v>
      </c>
      <c r="D691" s="59" t="s">
        <v>1855</v>
      </c>
      <c r="E691" s="52"/>
      <c r="F691" s="91" t="n">
        <v>1</v>
      </c>
      <c r="G691" s="52" t="s">
        <v>1027</v>
      </c>
      <c r="H691" s="90"/>
      <c r="I691" s="90"/>
      <c r="J691" s="91" t="s">
        <v>848</v>
      </c>
      <c r="K691" s="52"/>
      <c r="L691" s="89" t="s">
        <v>2149</v>
      </c>
      <c r="M691" s="89" t="s">
        <v>2026</v>
      </c>
      <c r="N691" s="59" t="s">
        <v>1855</v>
      </c>
      <c r="O691" s="52"/>
      <c r="P691" s="52"/>
    </row>
    <row r="692" customFormat="false" ht="33.75" hidden="false" customHeight="false" outlineLevel="0" collapsed="false">
      <c r="A692" s="88" t="s">
        <v>2150</v>
      </c>
      <c r="B692" s="89" t="s">
        <v>2151</v>
      </c>
      <c r="C692" s="89" t="s">
        <v>1863</v>
      </c>
      <c r="D692" s="59" t="s">
        <v>1855</v>
      </c>
      <c r="E692" s="52"/>
      <c r="F692" s="91" t="n">
        <v>1</v>
      </c>
      <c r="G692" s="25" t="s">
        <v>1027</v>
      </c>
      <c r="H692" s="90"/>
      <c r="I692" s="90"/>
      <c r="J692" s="91" t="s">
        <v>848</v>
      </c>
      <c r="K692" s="52"/>
      <c r="L692" s="89" t="s">
        <v>2151</v>
      </c>
      <c r="M692" s="89" t="s">
        <v>1863</v>
      </c>
      <c r="N692" s="59" t="s">
        <v>1855</v>
      </c>
      <c r="O692" s="52"/>
      <c r="P692" s="52"/>
    </row>
    <row r="693" customFormat="false" ht="33.75" hidden="false" customHeight="false" outlineLevel="0" collapsed="false">
      <c r="A693" s="88" t="s">
        <v>2152</v>
      </c>
      <c r="B693" s="89" t="s">
        <v>2153</v>
      </c>
      <c r="C693" s="89" t="s">
        <v>1884</v>
      </c>
      <c r="D693" s="59" t="s">
        <v>1855</v>
      </c>
      <c r="E693" s="52"/>
      <c r="F693" s="91" t="n">
        <v>1</v>
      </c>
      <c r="G693" s="52" t="s">
        <v>1115</v>
      </c>
      <c r="H693" s="90"/>
      <c r="I693" s="90"/>
      <c r="J693" s="91" t="s">
        <v>848</v>
      </c>
      <c r="K693" s="52"/>
      <c r="L693" s="89" t="s">
        <v>2153</v>
      </c>
      <c r="M693" s="89" t="s">
        <v>1884</v>
      </c>
      <c r="N693" s="59" t="s">
        <v>1855</v>
      </c>
      <c r="O693" s="52"/>
      <c r="P693" s="52"/>
    </row>
    <row r="694" customFormat="false" ht="33.75" hidden="false" customHeight="false" outlineLevel="0" collapsed="false">
      <c r="A694" s="88" t="s">
        <v>2154</v>
      </c>
      <c r="B694" s="89" t="s">
        <v>2155</v>
      </c>
      <c r="C694" s="89" t="s">
        <v>1884</v>
      </c>
      <c r="D694" s="59" t="s">
        <v>1855</v>
      </c>
      <c r="E694" s="52"/>
      <c r="F694" s="91" t="n">
        <v>1</v>
      </c>
      <c r="G694" s="52" t="s">
        <v>1115</v>
      </c>
      <c r="H694" s="90"/>
      <c r="I694" s="90"/>
      <c r="J694" s="91" t="s">
        <v>848</v>
      </c>
      <c r="K694" s="52"/>
      <c r="L694" s="89" t="s">
        <v>2155</v>
      </c>
      <c r="M694" s="89" t="s">
        <v>1884</v>
      </c>
      <c r="N694" s="59" t="s">
        <v>1855</v>
      </c>
      <c r="O694" s="52"/>
      <c r="P694" s="52"/>
    </row>
    <row r="695" customFormat="false" ht="33.75" hidden="false" customHeight="false" outlineLevel="0" collapsed="false">
      <c r="A695" s="88" t="s">
        <v>2156</v>
      </c>
      <c r="B695" s="89" t="s">
        <v>2157</v>
      </c>
      <c r="C695" s="89" t="s">
        <v>1863</v>
      </c>
      <c r="D695" s="59" t="s">
        <v>1697</v>
      </c>
      <c r="E695" s="52"/>
      <c r="F695" s="91" t="n">
        <v>1</v>
      </c>
      <c r="G695" s="52" t="s">
        <v>1027</v>
      </c>
      <c r="H695" s="90"/>
      <c r="I695" s="90"/>
      <c r="J695" s="91" t="s">
        <v>848</v>
      </c>
      <c r="K695" s="52"/>
      <c r="L695" s="89" t="s">
        <v>2157</v>
      </c>
      <c r="M695" s="89" t="s">
        <v>1863</v>
      </c>
      <c r="N695" s="59" t="s">
        <v>1697</v>
      </c>
      <c r="O695" s="52"/>
      <c r="P695" s="52"/>
    </row>
    <row r="696" customFormat="false" ht="33.75" hidden="false" customHeight="false" outlineLevel="0" collapsed="false">
      <c r="A696" s="88" t="s">
        <v>2158</v>
      </c>
      <c r="B696" s="89" t="s">
        <v>2159</v>
      </c>
      <c r="C696" s="89" t="s">
        <v>1863</v>
      </c>
      <c r="D696" s="59" t="s">
        <v>1697</v>
      </c>
      <c r="E696" s="52"/>
      <c r="F696" s="91" t="n">
        <v>1</v>
      </c>
      <c r="G696" s="52" t="s">
        <v>2160</v>
      </c>
      <c r="H696" s="90"/>
      <c r="I696" s="90"/>
      <c r="J696" s="91" t="s">
        <v>26</v>
      </c>
      <c r="K696" s="52"/>
      <c r="L696" s="89" t="s">
        <v>2159</v>
      </c>
      <c r="M696" s="89" t="s">
        <v>1863</v>
      </c>
      <c r="N696" s="59" t="s">
        <v>1697</v>
      </c>
      <c r="O696" s="52"/>
      <c r="P696" s="52"/>
    </row>
    <row r="697" customFormat="false" ht="33.75" hidden="false" customHeight="false" outlineLevel="0" collapsed="false">
      <c r="A697" s="88" t="s">
        <v>2161</v>
      </c>
      <c r="B697" s="89" t="s">
        <v>2162</v>
      </c>
      <c r="C697" s="89" t="s">
        <v>1863</v>
      </c>
      <c r="D697" s="59" t="s">
        <v>2163</v>
      </c>
      <c r="E697" s="52"/>
      <c r="F697" s="91" t="n">
        <v>1</v>
      </c>
      <c r="G697" s="52" t="s">
        <v>2160</v>
      </c>
      <c r="H697" s="90"/>
      <c r="I697" s="90"/>
      <c r="J697" s="91" t="s">
        <v>26</v>
      </c>
      <c r="K697" s="52"/>
      <c r="L697" s="89" t="s">
        <v>2162</v>
      </c>
      <c r="M697" s="89" t="s">
        <v>1863</v>
      </c>
      <c r="N697" s="59" t="s">
        <v>2163</v>
      </c>
      <c r="O697" s="52"/>
      <c r="P697" s="52"/>
    </row>
    <row r="698" customFormat="false" ht="33.75" hidden="false" customHeight="false" outlineLevel="0" collapsed="false">
      <c r="A698" s="88" t="s">
        <v>2164</v>
      </c>
      <c r="B698" s="89" t="s">
        <v>2165</v>
      </c>
      <c r="C698" s="89" t="s">
        <v>1863</v>
      </c>
      <c r="D698" s="59" t="s">
        <v>2163</v>
      </c>
      <c r="E698" s="52"/>
      <c r="F698" s="91" t="n">
        <v>1</v>
      </c>
      <c r="G698" s="52" t="s">
        <v>2160</v>
      </c>
      <c r="H698" s="90"/>
      <c r="I698" s="90"/>
      <c r="J698" s="91" t="s">
        <v>26</v>
      </c>
      <c r="K698" s="52"/>
      <c r="L698" s="89" t="s">
        <v>2165</v>
      </c>
      <c r="M698" s="89" t="s">
        <v>1863</v>
      </c>
      <c r="N698" s="59" t="s">
        <v>2163</v>
      </c>
      <c r="O698" s="52"/>
      <c r="P698" s="52"/>
    </row>
    <row r="699" customFormat="false" ht="33.75" hidden="false" customHeight="false" outlineLevel="0" collapsed="false">
      <c r="A699" s="88" t="s">
        <v>2166</v>
      </c>
      <c r="B699" s="89" t="s">
        <v>2167</v>
      </c>
      <c r="C699" s="89" t="s">
        <v>1863</v>
      </c>
      <c r="D699" s="59" t="s">
        <v>2163</v>
      </c>
      <c r="E699" s="52"/>
      <c r="F699" s="91" t="n">
        <v>1</v>
      </c>
      <c r="G699" s="52" t="s">
        <v>2160</v>
      </c>
      <c r="H699" s="90"/>
      <c r="I699" s="90"/>
      <c r="J699" s="91" t="s">
        <v>26</v>
      </c>
      <c r="K699" s="52"/>
      <c r="L699" s="89" t="s">
        <v>2167</v>
      </c>
      <c r="M699" s="89" t="s">
        <v>1863</v>
      </c>
      <c r="N699" s="59" t="s">
        <v>2163</v>
      </c>
      <c r="O699" s="52"/>
      <c r="P699" s="52"/>
    </row>
    <row r="700" customFormat="false" ht="56.25" hidden="false" customHeight="false" outlineLevel="0" collapsed="false">
      <c r="A700" s="88" t="s">
        <v>2168</v>
      </c>
      <c r="B700" s="89" t="s">
        <v>2169</v>
      </c>
      <c r="C700" s="89" t="s">
        <v>2170</v>
      </c>
      <c r="D700" s="59" t="s">
        <v>2171</v>
      </c>
      <c r="E700" s="52"/>
      <c r="F700" s="91" t="n">
        <v>1</v>
      </c>
      <c r="G700" s="52" t="s">
        <v>2160</v>
      </c>
      <c r="H700" s="90"/>
      <c r="I700" s="90"/>
      <c r="J700" s="91" t="s">
        <v>26</v>
      </c>
      <c r="K700" s="52"/>
      <c r="L700" s="89" t="s">
        <v>2169</v>
      </c>
      <c r="M700" s="89" t="s">
        <v>2170</v>
      </c>
      <c r="N700" s="59" t="s">
        <v>2171</v>
      </c>
      <c r="O700" s="52"/>
      <c r="P700" s="52"/>
    </row>
    <row r="701" customFormat="false" ht="22.5" hidden="false" customHeight="false" outlineLevel="0" collapsed="false">
      <c r="A701" s="83" t="s">
        <v>2172</v>
      </c>
      <c r="B701" s="83" t="s">
        <v>2173</v>
      </c>
      <c r="C701" s="83"/>
      <c r="D701" s="83"/>
      <c r="E701" s="81"/>
      <c r="F701" s="84"/>
      <c r="G701" s="81"/>
      <c r="H701" s="87"/>
      <c r="I701" s="87"/>
      <c r="J701" s="84"/>
      <c r="K701" s="81"/>
      <c r="L701" s="83" t="s">
        <v>2173</v>
      </c>
      <c r="M701" s="83"/>
      <c r="N701" s="83"/>
      <c r="O701" s="81"/>
      <c r="P701" s="81"/>
    </row>
    <row r="702" customFormat="false" ht="33.75" hidden="false" customHeight="false" outlineLevel="0" collapsed="false">
      <c r="A702" s="88" t="s">
        <v>2174</v>
      </c>
      <c r="B702" s="89" t="s">
        <v>2175</v>
      </c>
      <c r="C702" s="89" t="s">
        <v>1884</v>
      </c>
      <c r="D702" s="59" t="s">
        <v>1855</v>
      </c>
      <c r="E702" s="52"/>
      <c r="F702" s="91" t="n">
        <v>1</v>
      </c>
      <c r="G702" s="52" t="s">
        <v>1027</v>
      </c>
      <c r="H702" s="90"/>
      <c r="I702" s="90"/>
      <c r="J702" s="91" t="s">
        <v>848</v>
      </c>
      <c r="K702" s="52"/>
      <c r="L702" s="89" t="s">
        <v>2175</v>
      </c>
      <c r="M702" s="89" t="s">
        <v>1884</v>
      </c>
      <c r="N702" s="59" t="s">
        <v>1855</v>
      </c>
      <c r="O702" s="52"/>
      <c r="P702" s="52"/>
    </row>
    <row r="703" customFormat="false" ht="33.75" hidden="false" customHeight="false" outlineLevel="0" collapsed="false">
      <c r="A703" s="88" t="s">
        <v>2176</v>
      </c>
      <c r="B703" s="89" t="s">
        <v>2177</v>
      </c>
      <c r="C703" s="89" t="s">
        <v>1863</v>
      </c>
      <c r="D703" s="59" t="s">
        <v>1855</v>
      </c>
      <c r="E703" s="52"/>
      <c r="F703" s="91" t="n">
        <v>1</v>
      </c>
      <c r="G703" s="52" t="s">
        <v>1115</v>
      </c>
      <c r="H703" s="90"/>
      <c r="I703" s="90"/>
      <c r="J703" s="91" t="s">
        <v>848</v>
      </c>
      <c r="K703" s="52"/>
      <c r="L703" s="89" t="s">
        <v>2177</v>
      </c>
      <c r="M703" s="89" t="s">
        <v>1863</v>
      </c>
      <c r="N703" s="59" t="s">
        <v>1855</v>
      </c>
      <c r="O703" s="52"/>
      <c r="P703" s="52"/>
    </row>
    <row r="704" customFormat="false" ht="33.75" hidden="false" customHeight="false" outlineLevel="0" collapsed="false">
      <c r="A704" s="88" t="s">
        <v>2178</v>
      </c>
      <c r="B704" s="89" t="s">
        <v>2179</v>
      </c>
      <c r="C704" s="89" t="s">
        <v>1884</v>
      </c>
      <c r="D704" s="59" t="s">
        <v>1697</v>
      </c>
      <c r="E704" s="52"/>
      <c r="F704" s="91" t="n">
        <v>1</v>
      </c>
      <c r="G704" s="52" t="s">
        <v>1037</v>
      </c>
      <c r="H704" s="90"/>
      <c r="I704" s="90"/>
      <c r="J704" s="91" t="s">
        <v>848</v>
      </c>
      <c r="K704" s="52"/>
      <c r="L704" s="89" t="s">
        <v>2179</v>
      </c>
      <c r="M704" s="89" t="s">
        <v>1884</v>
      </c>
      <c r="N704" s="59" t="s">
        <v>1697</v>
      </c>
      <c r="O704" s="52"/>
      <c r="P704" s="52"/>
    </row>
    <row r="705" customFormat="false" ht="33.75" hidden="false" customHeight="false" outlineLevel="0" collapsed="false">
      <c r="A705" s="88" t="s">
        <v>2180</v>
      </c>
      <c r="B705" s="89" t="s">
        <v>2181</v>
      </c>
      <c r="C705" s="89" t="s">
        <v>2182</v>
      </c>
      <c r="D705" s="59" t="s">
        <v>1855</v>
      </c>
      <c r="E705" s="52"/>
      <c r="F705" s="91" t="n">
        <v>1</v>
      </c>
      <c r="G705" s="52" t="s">
        <v>1115</v>
      </c>
      <c r="H705" s="90"/>
      <c r="I705" s="90"/>
      <c r="J705" s="91" t="s">
        <v>848</v>
      </c>
      <c r="K705" s="52"/>
      <c r="L705" s="89" t="s">
        <v>2181</v>
      </c>
      <c r="M705" s="89" t="s">
        <v>2182</v>
      </c>
      <c r="N705" s="59" t="s">
        <v>1855</v>
      </c>
      <c r="O705" s="52"/>
      <c r="P705" s="52"/>
    </row>
    <row r="706" customFormat="false" ht="22.5" hidden="false" customHeight="false" outlineLevel="0" collapsed="false">
      <c r="A706" s="83" t="s">
        <v>2183</v>
      </c>
      <c r="B706" s="83" t="s">
        <v>2184</v>
      </c>
      <c r="C706" s="83"/>
      <c r="D706" s="83"/>
      <c r="E706" s="81"/>
      <c r="F706" s="84"/>
      <c r="G706" s="81"/>
      <c r="H706" s="87"/>
      <c r="I706" s="87"/>
      <c r="J706" s="84"/>
      <c r="K706" s="81"/>
      <c r="L706" s="83" t="s">
        <v>2184</v>
      </c>
      <c r="M706" s="83"/>
      <c r="N706" s="83"/>
      <c r="O706" s="81"/>
      <c r="P706" s="81"/>
    </row>
    <row r="707" customFormat="false" ht="33.75" hidden="false" customHeight="false" outlineLevel="0" collapsed="false">
      <c r="A707" s="88" t="s">
        <v>2185</v>
      </c>
      <c r="B707" s="89" t="s">
        <v>2186</v>
      </c>
      <c r="C707" s="89" t="s">
        <v>1863</v>
      </c>
      <c r="D707" s="59" t="s">
        <v>1855</v>
      </c>
      <c r="E707" s="52"/>
      <c r="F707" s="91" t="n">
        <v>1</v>
      </c>
      <c r="G707" s="52" t="s">
        <v>1027</v>
      </c>
      <c r="H707" s="90"/>
      <c r="I707" s="90"/>
      <c r="J707" s="91" t="s">
        <v>848</v>
      </c>
      <c r="K707" s="52"/>
      <c r="L707" s="89" t="s">
        <v>2186</v>
      </c>
      <c r="M707" s="89" t="s">
        <v>1863</v>
      </c>
      <c r="N707" s="59" t="s">
        <v>1855</v>
      </c>
      <c r="O707" s="52"/>
      <c r="P707" s="52"/>
    </row>
    <row r="708" customFormat="false" ht="33.75" hidden="false" customHeight="false" outlineLevel="0" collapsed="false">
      <c r="A708" s="88" t="s">
        <v>2187</v>
      </c>
      <c r="B708" s="89" t="s">
        <v>2188</v>
      </c>
      <c r="C708" s="89" t="s">
        <v>1863</v>
      </c>
      <c r="D708" s="59" t="s">
        <v>1855</v>
      </c>
      <c r="E708" s="52"/>
      <c r="F708" s="91" t="n">
        <v>1</v>
      </c>
      <c r="G708" s="52" t="s">
        <v>1027</v>
      </c>
      <c r="H708" s="90"/>
      <c r="I708" s="90"/>
      <c r="J708" s="91" t="s">
        <v>848</v>
      </c>
      <c r="K708" s="52"/>
      <c r="L708" s="89" t="s">
        <v>2188</v>
      </c>
      <c r="M708" s="89" t="s">
        <v>1863</v>
      </c>
      <c r="N708" s="59" t="s">
        <v>1855</v>
      </c>
      <c r="O708" s="52"/>
      <c r="P708" s="52"/>
    </row>
    <row r="709" customFormat="false" ht="33.75" hidden="false" customHeight="false" outlineLevel="0" collapsed="false">
      <c r="A709" s="88" t="s">
        <v>2189</v>
      </c>
      <c r="B709" s="89" t="s">
        <v>2190</v>
      </c>
      <c r="C709" s="89" t="s">
        <v>2191</v>
      </c>
      <c r="D709" s="59" t="s">
        <v>1697</v>
      </c>
      <c r="E709" s="52"/>
      <c r="F709" s="91" t="n">
        <v>1</v>
      </c>
      <c r="G709" s="52" t="s">
        <v>986</v>
      </c>
      <c r="H709" s="90"/>
      <c r="I709" s="90"/>
      <c r="J709" s="91" t="s">
        <v>848</v>
      </c>
      <c r="K709" s="52"/>
      <c r="L709" s="89" t="s">
        <v>2190</v>
      </c>
      <c r="M709" s="89" t="s">
        <v>2191</v>
      </c>
      <c r="N709" s="59" t="s">
        <v>1697</v>
      </c>
      <c r="O709" s="52"/>
      <c r="P709" s="52"/>
    </row>
    <row r="710" customFormat="false" ht="33.75" hidden="false" customHeight="false" outlineLevel="0" collapsed="false">
      <c r="A710" s="88" t="s">
        <v>2192</v>
      </c>
      <c r="B710" s="88" t="s">
        <v>2193</v>
      </c>
      <c r="C710" s="89" t="s">
        <v>1863</v>
      </c>
      <c r="D710" s="59" t="s">
        <v>1697</v>
      </c>
      <c r="E710" s="52"/>
      <c r="F710" s="91" t="n">
        <v>1</v>
      </c>
      <c r="G710" s="52" t="s">
        <v>1172</v>
      </c>
      <c r="H710" s="90"/>
      <c r="I710" s="90"/>
      <c r="J710" s="91" t="s">
        <v>848</v>
      </c>
      <c r="K710" s="52"/>
      <c r="L710" s="88" t="s">
        <v>2193</v>
      </c>
      <c r="M710" s="89" t="s">
        <v>1863</v>
      </c>
      <c r="N710" s="59" t="s">
        <v>1697</v>
      </c>
      <c r="O710" s="52"/>
      <c r="P710" s="52"/>
    </row>
    <row r="711" customFormat="false" ht="33.75" hidden="false" customHeight="false" outlineLevel="0" collapsed="false">
      <c r="A711" s="83" t="s">
        <v>2194</v>
      </c>
      <c r="B711" s="83" t="s">
        <v>2195</v>
      </c>
      <c r="C711" s="83"/>
      <c r="D711" s="83"/>
      <c r="E711" s="81"/>
      <c r="F711" s="84"/>
      <c r="G711" s="81"/>
      <c r="H711" s="87"/>
      <c r="I711" s="87"/>
      <c r="J711" s="84"/>
      <c r="K711" s="81"/>
      <c r="L711" s="83" t="s">
        <v>2195</v>
      </c>
      <c r="M711" s="83"/>
      <c r="N711" s="83"/>
      <c r="O711" s="81"/>
      <c r="P711" s="81"/>
    </row>
    <row r="712" customFormat="false" ht="33.75" hidden="false" customHeight="false" outlineLevel="0" collapsed="false">
      <c r="A712" s="88" t="s">
        <v>2196</v>
      </c>
      <c r="B712" s="89" t="s">
        <v>2197</v>
      </c>
      <c r="C712" s="89" t="s">
        <v>1863</v>
      </c>
      <c r="D712" s="59" t="s">
        <v>1697</v>
      </c>
      <c r="E712" s="52"/>
      <c r="F712" s="91" t="n">
        <v>2</v>
      </c>
      <c r="G712" s="52" t="s">
        <v>1027</v>
      </c>
      <c r="H712" s="90"/>
      <c r="I712" s="90"/>
      <c r="J712" s="91" t="s">
        <v>848</v>
      </c>
      <c r="K712" s="52"/>
      <c r="L712" s="89" t="s">
        <v>2197</v>
      </c>
      <c r="M712" s="89" t="s">
        <v>1863</v>
      </c>
      <c r="N712" s="59" t="s">
        <v>1697</v>
      </c>
      <c r="O712" s="52"/>
      <c r="P712" s="52"/>
    </row>
    <row r="713" customFormat="false" ht="22.5" hidden="false" customHeight="false" outlineLevel="0" collapsed="false">
      <c r="A713" s="88" t="s">
        <v>2198</v>
      </c>
      <c r="B713" s="89" t="s">
        <v>2199</v>
      </c>
      <c r="C713" s="89" t="s">
        <v>1863</v>
      </c>
      <c r="D713" s="59" t="s">
        <v>2200</v>
      </c>
      <c r="E713" s="52"/>
      <c r="F713" s="91" t="n">
        <v>1</v>
      </c>
      <c r="G713" s="52" t="s">
        <v>1304</v>
      </c>
      <c r="H713" s="90"/>
      <c r="I713" s="90"/>
      <c r="J713" s="91" t="s">
        <v>848</v>
      </c>
      <c r="K713" s="52"/>
      <c r="L713" s="89" t="s">
        <v>2199</v>
      </c>
      <c r="M713" s="89" t="s">
        <v>1863</v>
      </c>
      <c r="N713" s="59" t="s">
        <v>2200</v>
      </c>
      <c r="O713" s="52"/>
      <c r="P713" s="52"/>
    </row>
    <row r="714" customFormat="false" ht="33.75" hidden="false" customHeight="false" outlineLevel="0" collapsed="false">
      <c r="A714" s="88" t="s">
        <v>2201</v>
      </c>
      <c r="B714" s="89" t="s">
        <v>2202</v>
      </c>
      <c r="C714" s="89" t="s">
        <v>1863</v>
      </c>
      <c r="D714" s="59" t="s">
        <v>1697</v>
      </c>
      <c r="E714" s="52"/>
      <c r="F714" s="91" t="n">
        <v>1</v>
      </c>
      <c r="G714" s="52" t="s">
        <v>1172</v>
      </c>
      <c r="H714" s="90"/>
      <c r="I714" s="90"/>
      <c r="J714" s="91" t="s">
        <v>848</v>
      </c>
      <c r="K714" s="52"/>
      <c r="L714" s="89" t="s">
        <v>2202</v>
      </c>
      <c r="M714" s="89" t="s">
        <v>1863</v>
      </c>
      <c r="N714" s="59" t="s">
        <v>1697</v>
      </c>
      <c r="O714" s="52"/>
      <c r="P714" s="52"/>
    </row>
    <row r="715" customFormat="false" ht="33.75" hidden="false" customHeight="false" outlineLevel="0" collapsed="false">
      <c r="A715" s="88" t="s">
        <v>2203</v>
      </c>
      <c r="B715" s="89" t="s">
        <v>2204</v>
      </c>
      <c r="C715" s="89" t="s">
        <v>1863</v>
      </c>
      <c r="D715" s="59" t="s">
        <v>1697</v>
      </c>
      <c r="E715" s="52"/>
      <c r="F715" s="91" t="n">
        <v>2</v>
      </c>
      <c r="G715" s="52" t="s">
        <v>1027</v>
      </c>
      <c r="H715" s="90"/>
      <c r="I715" s="90"/>
      <c r="J715" s="91" t="s">
        <v>848</v>
      </c>
      <c r="K715" s="52"/>
      <c r="L715" s="89" t="s">
        <v>2204</v>
      </c>
      <c r="M715" s="89" t="s">
        <v>1863</v>
      </c>
      <c r="N715" s="59" t="s">
        <v>1697</v>
      </c>
      <c r="O715" s="52"/>
      <c r="P715" s="52"/>
    </row>
    <row r="716" customFormat="false" ht="33.75" hidden="false" customHeight="false" outlineLevel="0" collapsed="false">
      <c r="A716" s="88" t="s">
        <v>2205</v>
      </c>
      <c r="B716" s="88" t="s">
        <v>2206</v>
      </c>
      <c r="C716" s="89" t="s">
        <v>1863</v>
      </c>
      <c r="D716" s="59" t="s">
        <v>1697</v>
      </c>
      <c r="E716" s="52"/>
      <c r="F716" s="91" t="n">
        <v>2</v>
      </c>
      <c r="G716" s="52" t="s">
        <v>1027</v>
      </c>
      <c r="H716" s="90"/>
      <c r="I716" s="90"/>
      <c r="J716" s="91" t="s">
        <v>848</v>
      </c>
      <c r="K716" s="52"/>
      <c r="L716" s="88" t="s">
        <v>2206</v>
      </c>
      <c r="M716" s="89" t="s">
        <v>1863</v>
      </c>
      <c r="N716" s="59" t="s">
        <v>1697</v>
      </c>
      <c r="O716" s="52"/>
      <c r="P716" s="52"/>
    </row>
    <row r="717" customFormat="false" ht="33.75" hidden="false" customHeight="false" outlineLevel="0" collapsed="false">
      <c r="A717" s="88" t="s">
        <v>2207</v>
      </c>
      <c r="B717" s="89" t="s">
        <v>2208</v>
      </c>
      <c r="C717" s="89" t="s">
        <v>1863</v>
      </c>
      <c r="D717" s="59" t="s">
        <v>1697</v>
      </c>
      <c r="E717" s="52"/>
      <c r="F717" s="91" t="n">
        <v>1</v>
      </c>
      <c r="G717" s="52" t="s">
        <v>1304</v>
      </c>
      <c r="H717" s="90"/>
      <c r="I717" s="90"/>
      <c r="J717" s="91" t="s">
        <v>848</v>
      </c>
      <c r="K717" s="52"/>
      <c r="L717" s="89" t="s">
        <v>2208</v>
      </c>
      <c r="M717" s="89" t="s">
        <v>1863</v>
      </c>
      <c r="N717" s="59" t="s">
        <v>1697</v>
      </c>
      <c r="O717" s="52"/>
      <c r="P717" s="52"/>
    </row>
    <row r="718" customFormat="false" ht="33.75" hidden="false" customHeight="false" outlineLevel="0" collapsed="false">
      <c r="A718" s="88" t="s">
        <v>2209</v>
      </c>
      <c r="B718" s="89" t="s">
        <v>2210</v>
      </c>
      <c r="C718" s="89" t="s">
        <v>1863</v>
      </c>
      <c r="D718" s="59" t="s">
        <v>1697</v>
      </c>
      <c r="E718" s="52"/>
      <c r="F718" s="91" t="n">
        <v>1</v>
      </c>
      <c r="G718" s="52" t="s">
        <v>1304</v>
      </c>
      <c r="H718" s="90"/>
      <c r="I718" s="90"/>
      <c r="J718" s="91" t="s">
        <v>848</v>
      </c>
      <c r="K718" s="52"/>
      <c r="L718" s="89" t="s">
        <v>2210</v>
      </c>
      <c r="M718" s="89" t="s">
        <v>1863</v>
      </c>
      <c r="N718" s="59" t="s">
        <v>1697</v>
      </c>
      <c r="O718" s="52"/>
      <c r="P718" s="52"/>
    </row>
    <row r="719" customFormat="false" ht="33.75" hidden="false" customHeight="false" outlineLevel="0" collapsed="false">
      <c r="A719" s="88" t="s">
        <v>2211</v>
      </c>
      <c r="B719" s="88" t="s">
        <v>2212</v>
      </c>
      <c r="C719" s="89" t="s">
        <v>1863</v>
      </c>
      <c r="D719" s="59" t="s">
        <v>1697</v>
      </c>
      <c r="E719" s="52"/>
      <c r="F719" s="91" t="n">
        <v>1</v>
      </c>
      <c r="G719" s="52" t="s">
        <v>1027</v>
      </c>
      <c r="H719" s="90"/>
      <c r="I719" s="90"/>
      <c r="J719" s="91" t="s">
        <v>848</v>
      </c>
      <c r="K719" s="52"/>
      <c r="L719" s="88" t="s">
        <v>2212</v>
      </c>
      <c r="M719" s="89" t="s">
        <v>1863</v>
      </c>
      <c r="N719" s="59" t="s">
        <v>1697</v>
      </c>
      <c r="O719" s="52"/>
      <c r="P719" s="52"/>
    </row>
    <row r="720" customFormat="false" ht="33.75" hidden="false" customHeight="false" outlineLevel="0" collapsed="false">
      <c r="A720" s="88" t="s">
        <v>2213</v>
      </c>
      <c r="B720" s="88" t="s">
        <v>2214</v>
      </c>
      <c r="C720" s="89" t="s">
        <v>1863</v>
      </c>
      <c r="D720" s="59" t="s">
        <v>1697</v>
      </c>
      <c r="E720" s="52"/>
      <c r="F720" s="91" t="n">
        <v>1</v>
      </c>
      <c r="G720" s="52" t="s">
        <v>1918</v>
      </c>
      <c r="H720" s="90"/>
      <c r="I720" s="90"/>
      <c r="J720" s="91" t="s">
        <v>848</v>
      </c>
      <c r="K720" s="52"/>
      <c r="L720" s="88" t="s">
        <v>2214</v>
      </c>
      <c r="M720" s="89" t="s">
        <v>1863</v>
      </c>
      <c r="N720" s="59" t="s">
        <v>1697</v>
      </c>
      <c r="O720" s="52"/>
      <c r="P720" s="52"/>
    </row>
    <row r="721" customFormat="false" ht="45" hidden="false" customHeight="false" outlineLevel="0" collapsed="false">
      <c r="A721" s="88" t="s">
        <v>2215</v>
      </c>
      <c r="B721" s="88" t="s">
        <v>2216</v>
      </c>
      <c r="C721" s="89" t="s">
        <v>1863</v>
      </c>
      <c r="D721" s="59" t="s">
        <v>1697</v>
      </c>
      <c r="E721" s="52"/>
      <c r="F721" s="91" t="n">
        <v>2</v>
      </c>
      <c r="G721" s="52" t="s">
        <v>1304</v>
      </c>
      <c r="H721" s="90"/>
      <c r="I721" s="90"/>
      <c r="J721" s="91" t="s">
        <v>848</v>
      </c>
      <c r="K721" s="52"/>
      <c r="L721" s="88" t="s">
        <v>2216</v>
      </c>
      <c r="M721" s="89" t="s">
        <v>1863</v>
      </c>
      <c r="N721" s="59" t="s">
        <v>1697</v>
      </c>
      <c r="O721" s="52"/>
      <c r="P721" s="52"/>
    </row>
    <row r="722" customFormat="false" ht="22.5" hidden="false" customHeight="false" outlineLevel="0" collapsed="false">
      <c r="A722" s="83" t="s">
        <v>2217</v>
      </c>
      <c r="B722" s="83" t="s">
        <v>2218</v>
      </c>
      <c r="C722" s="83"/>
      <c r="D722" s="83"/>
      <c r="E722" s="81"/>
      <c r="F722" s="84"/>
      <c r="G722" s="81"/>
      <c r="H722" s="87"/>
      <c r="I722" s="87"/>
      <c r="J722" s="84"/>
      <c r="K722" s="81"/>
      <c r="L722" s="83" t="s">
        <v>2218</v>
      </c>
      <c r="M722" s="83"/>
      <c r="N722" s="83"/>
      <c r="O722" s="81"/>
      <c r="P722" s="81"/>
    </row>
    <row r="723" customFormat="false" ht="22.5" hidden="false" customHeight="false" outlineLevel="0" collapsed="false">
      <c r="A723" s="11" t="s">
        <v>2219</v>
      </c>
      <c r="B723" s="21" t="s">
        <v>2220</v>
      </c>
      <c r="C723" s="21" t="s">
        <v>1863</v>
      </c>
      <c r="D723" s="22" t="s">
        <v>846</v>
      </c>
      <c r="E723" s="10"/>
      <c r="F723" s="24" t="n">
        <v>1</v>
      </c>
      <c r="G723" s="25" t="s">
        <v>2221</v>
      </c>
      <c r="H723" s="24"/>
      <c r="I723" s="24"/>
      <c r="J723" s="91" t="s">
        <v>848</v>
      </c>
      <c r="K723" s="10"/>
      <c r="L723" s="21" t="s">
        <v>2220</v>
      </c>
      <c r="M723" s="21" t="s">
        <v>1863</v>
      </c>
      <c r="N723" s="22" t="s">
        <v>846</v>
      </c>
      <c r="O723" s="10"/>
      <c r="P723" s="10"/>
    </row>
    <row r="724" customFormat="false" ht="22.5" hidden="false" customHeight="false" outlineLevel="0" collapsed="false">
      <c r="A724" s="35" t="s">
        <v>2222</v>
      </c>
      <c r="B724" s="89" t="s">
        <v>2223</v>
      </c>
      <c r="C724" s="21" t="s">
        <v>1863</v>
      </c>
      <c r="D724" s="22" t="s">
        <v>846</v>
      </c>
      <c r="E724" s="10"/>
      <c r="F724" s="24" t="n">
        <v>1</v>
      </c>
      <c r="G724" s="25" t="s">
        <v>2221</v>
      </c>
      <c r="H724" s="24"/>
      <c r="I724" s="24"/>
      <c r="J724" s="91" t="s">
        <v>848</v>
      </c>
      <c r="K724" s="10"/>
      <c r="L724" s="89" t="s">
        <v>2223</v>
      </c>
      <c r="M724" s="21" t="s">
        <v>1863</v>
      </c>
      <c r="N724" s="22" t="s">
        <v>846</v>
      </c>
      <c r="O724" s="10"/>
      <c r="P724" s="10"/>
    </row>
    <row r="725" customFormat="false" ht="45" hidden="false" customHeight="false" outlineLevel="0" collapsed="false">
      <c r="A725" s="35" t="s">
        <v>2224</v>
      </c>
      <c r="B725" s="21" t="s">
        <v>2225</v>
      </c>
      <c r="C725" s="89" t="s">
        <v>2226</v>
      </c>
      <c r="D725" s="22" t="s">
        <v>846</v>
      </c>
      <c r="E725" s="10"/>
      <c r="F725" s="24" t="n">
        <v>1</v>
      </c>
      <c r="G725" s="25" t="s">
        <v>2221</v>
      </c>
      <c r="H725" s="24"/>
      <c r="I725" s="24"/>
      <c r="J725" s="91" t="s">
        <v>848</v>
      </c>
      <c r="K725" s="10"/>
      <c r="L725" s="21" t="s">
        <v>2225</v>
      </c>
      <c r="M725" s="89" t="s">
        <v>2226</v>
      </c>
      <c r="N725" s="22" t="s">
        <v>846</v>
      </c>
      <c r="O725" s="10"/>
      <c r="P725" s="10"/>
    </row>
    <row r="726" customFormat="false" ht="22.5" hidden="false" customHeight="false" outlineLevel="0" collapsed="false">
      <c r="A726" s="83" t="s">
        <v>2227</v>
      </c>
      <c r="B726" s="83" t="s">
        <v>2228</v>
      </c>
      <c r="C726" s="83"/>
      <c r="D726" s="83"/>
      <c r="E726" s="81"/>
      <c r="F726" s="84"/>
      <c r="G726" s="81"/>
      <c r="H726" s="87"/>
      <c r="I726" s="87"/>
      <c r="J726" s="84"/>
      <c r="K726" s="81"/>
      <c r="L726" s="83" t="s">
        <v>2228</v>
      </c>
      <c r="M726" s="83"/>
      <c r="N726" s="83"/>
      <c r="O726" s="81"/>
      <c r="P726" s="81"/>
    </row>
    <row r="727" customFormat="false" ht="22.5" hidden="false" customHeight="false" outlineLevel="0" collapsed="false">
      <c r="A727" s="83" t="s">
        <v>2229</v>
      </c>
      <c r="B727" s="96" t="s">
        <v>2230</v>
      </c>
      <c r="C727" s="96"/>
      <c r="D727" s="96"/>
      <c r="E727" s="81"/>
      <c r="F727" s="84"/>
      <c r="G727" s="81"/>
      <c r="H727" s="87"/>
      <c r="I727" s="87"/>
      <c r="J727" s="84"/>
      <c r="K727" s="81"/>
      <c r="L727" s="96" t="s">
        <v>2230</v>
      </c>
      <c r="M727" s="96"/>
      <c r="N727" s="96"/>
      <c r="O727" s="81"/>
      <c r="P727" s="81"/>
    </row>
    <row r="728" customFormat="false" ht="33.75" hidden="false" customHeight="false" outlineLevel="0" collapsed="false">
      <c r="A728" s="88" t="s">
        <v>2231</v>
      </c>
      <c r="B728" s="89" t="s">
        <v>2232</v>
      </c>
      <c r="C728" s="89" t="s">
        <v>1863</v>
      </c>
      <c r="D728" s="59" t="s">
        <v>1697</v>
      </c>
      <c r="E728" s="52"/>
      <c r="F728" s="91" t="n">
        <v>2</v>
      </c>
      <c r="G728" s="52" t="s">
        <v>1304</v>
      </c>
      <c r="H728" s="90"/>
      <c r="I728" s="90"/>
      <c r="J728" s="91" t="s">
        <v>848</v>
      </c>
      <c r="K728" s="52"/>
      <c r="L728" s="89" t="s">
        <v>2232</v>
      </c>
      <c r="M728" s="89" t="s">
        <v>1863</v>
      </c>
      <c r="N728" s="59" t="s">
        <v>1697</v>
      </c>
      <c r="O728" s="52"/>
      <c r="P728" s="52"/>
    </row>
    <row r="729" customFormat="false" ht="33.75" hidden="false" customHeight="false" outlineLevel="0" collapsed="false">
      <c r="A729" s="88" t="s">
        <v>2233</v>
      </c>
      <c r="B729" s="89" t="s">
        <v>2234</v>
      </c>
      <c r="C729" s="89" t="s">
        <v>1884</v>
      </c>
      <c r="D729" s="59" t="s">
        <v>1697</v>
      </c>
      <c r="E729" s="52"/>
      <c r="F729" s="91" t="n">
        <v>1</v>
      </c>
      <c r="G729" s="25" t="s">
        <v>1177</v>
      </c>
      <c r="H729" s="90"/>
      <c r="I729" s="90"/>
      <c r="J729" s="91" t="s">
        <v>848</v>
      </c>
      <c r="K729" s="52"/>
      <c r="L729" s="89" t="s">
        <v>2234</v>
      </c>
      <c r="M729" s="89" t="s">
        <v>1884</v>
      </c>
      <c r="N729" s="59" t="s">
        <v>1697</v>
      </c>
      <c r="O729" s="52"/>
      <c r="P729" s="52"/>
    </row>
    <row r="730" customFormat="false" ht="33.75" hidden="false" customHeight="false" outlineLevel="0" collapsed="false">
      <c r="A730" s="88" t="s">
        <v>2235</v>
      </c>
      <c r="B730" s="89" t="s">
        <v>2236</v>
      </c>
      <c r="C730" s="89" t="s">
        <v>1884</v>
      </c>
      <c r="D730" s="59" t="s">
        <v>1697</v>
      </c>
      <c r="E730" s="52"/>
      <c r="F730" s="91" t="n">
        <v>1</v>
      </c>
      <c r="G730" s="52" t="s">
        <v>1304</v>
      </c>
      <c r="H730" s="90"/>
      <c r="I730" s="90"/>
      <c r="J730" s="91" t="s">
        <v>848</v>
      </c>
      <c r="K730" s="52"/>
      <c r="L730" s="89" t="s">
        <v>2236</v>
      </c>
      <c r="M730" s="89" t="s">
        <v>1884</v>
      </c>
      <c r="N730" s="59" t="s">
        <v>1697</v>
      </c>
      <c r="O730" s="52"/>
      <c r="P730" s="52"/>
    </row>
    <row r="731" customFormat="false" ht="33.75" hidden="false" customHeight="false" outlineLevel="0" collapsed="false">
      <c r="A731" s="88" t="s">
        <v>2237</v>
      </c>
      <c r="B731" s="89" t="s">
        <v>2238</v>
      </c>
      <c r="C731" s="89" t="s">
        <v>1863</v>
      </c>
      <c r="D731" s="59" t="s">
        <v>1697</v>
      </c>
      <c r="E731" s="52"/>
      <c r="F731" s="91" t="n">
        <v>1</v>
      </c>
      <c r="G731" s="25" t="s">
        <v>1405</v>
      </c>
      <c r="H731" s="90"/>
      <c r="I731" s="90"/>
      <c r="J731" s="91" t="s">
        <v>848</v>
      </c>
      <c r="K731" s="52"/>
      <c r="L731" s="89" t="s">
        <v>2238</v>
      </c>
      <c r="M731" s="89" t="s">
        <v>1863</v>
      </c>
      <c r="N731" s="59" t="s">
        <v>1697</v>
      </c>
      <c r="O731" s="52"/>
      <c r="P731" s="52"/>
    </row>
    <row r="732" customFormat="false" ht="33.75" hidden="false" customHeight="false" outlineLevel="0" collapsed="false">
      <c r="A732" s="88" t="s">
        <v>2239</v>
      </c>
      <c r="B732" s="89" t="s">
        <v>2240</v>
      </c>
      <c r="C732" s="89" t="s">
        <v>1884</v>
      </c>
      <c r="D732" s="59" t="s">
        <v>1697</v>
      </c>
      <c r="E732" s="52"/>
      <c r="F732" s="91" t="n">
        <v>1</v>
      </c>
      <c r="G732" s="25" t="s">
        <v>1405</v>
      </c>
      <c r="H732" s="90"/>
      <c r="I732" s="90"/>
      <c r="J732" s="91" t="s">
        <v>848</v>
      </c>
      <c r="K732" s="52"/>
      <c r="L732" s="89" t="s">
        <v>2240</v>
      </c>
      <c r="M732" s="89" t="s">
        <v>1884</v>
      </c>
      <c r="N732" s="59" t="s">
        <v>1697</v>
      </c>
      <c r="O732" s="52"/>
      <c r="P732" s="52"/>
    </row>
    <row r="733" customFormat="false" ht="33.75" hidden="false" customHeight="false" outlineLevel="0" collapsed="false">
      <c r="A733" s="88" t="s">
        <v>2241</v>
      </c>
      <c r="B733" s="89" t="s">
        <v>2242</v>
      </c>
      <c r="C733" s="89" t="s">
        <v>1884</v>
      </c>
      <c r="D733" s="59" t="s">
        <v>1697</v>
      </c>
      <c r="E733" s="52"/>
      <c r="F733" s="91" t="n">
        <v>1</v>
      </c>
      <c r="G733" s="25" t="s">
        <v>1405</v>
      </c>
      <c r="H733" s="90"/>
      <c r="I733" s="90"/>
      <c r="J733" s="91" t="s">
        <v>848</v>
      </c>
      <c r="K733" s="52"/>
      <c r="L733" s="89" t="s">
        <v>2242</v>
      </c>
      <c r="M733" s="89" t="s">
        <v>1884</v>
      </c>
      <c r="N733" s="59" t="s">
        <v>1697</v>
      </c>
      <c r="O733" s="52"/>
      <c r="P733" s="52"/>
    </row>
    <row r="734" customFormat="false" ht="33.75" hidden="false" customHeight="false" outlineLevel="0" collapsed="false">
      <c r="A734" s="88" t="s">
        <v>2243</v>
      </c>
      <c r="B734" s="89" t="s">
        <v>2244</v>
      </c>
      <c r="C734" s="89" t="s">
        <v>1863</v>
      </c>
      <c r="D734" s="59" t="s">
        <v>1697</v>
      </c>
      <c r="E734" s="52"/>
      <c r="F734" s="91" t="n">
        <v>2</v>
      </c>
      <c r="G734" s="52" t="s">
        <v>1304</v>
      </c>
      <c r="H734" s="90"/>
      <c r="I734" s="90"/>
      <c r="J734" s="91" t="s">
        <v>848</v>
      </c>
      <c r="K734" s="52"/>
      <c r="L734" s="89" t="s">
        <v>2244</v>
      </c>
      <c r="M734" s="89" t="s">
        <v>1863</v>
      </c>
      <c r="N734" s="59" t="s">
        <v>1697</v>
      </c>
      <c r="O734" s="52"/>
      <c r="P734" s="52"/>
    </row>
    <row r="735" customFormat="false" ht="22.5" hidden="false" customHeight="false" outlineLevel="0" collapsed="false">
      <c r="A735" s="83" t="s">
        <v>2245</v>
      </c>
      <c r="B735" s="96" t="s">
        <v>2246</v>
      </c>
      <c r="C735" s="96"/>
      <c r="D735" s="96"/>
      <c r="E735" s="81"/>
      <c r="F735" s="84"/>
      <c r="G735" s="81"/>
      <c r="H735" s="87"/>
      <c r="I735" s="87"/>
      <c r="J735" s="84"/>
      <c r="K735" s="81"/>
      <c r="L735" s="96" t="s">
        <v>2246</v>
      </c>
      <c r="M735" s="96"/>
      <c r="N735" s="96"/>
      <c r="O735" s="81"/>
      <c r="P735" s="81"/>
    </row>
    <row r="736" customFormat="false" ht="33.75" hidden="false" customHeight="false" outlineLevel="0" collapsed="false">
      <c r="A736" s="88" t="s">
        <v>2247</v>
      </c>
      <c r="B736" s="89" t="s">
        <v>2248</v>
      </c>
      <c r="C736" s="89" t="s">
        <v>1863</v>
      </c>
      <c r="D736" s="59" t="s">
        <v>1697</v>
      </c>
      <c r="E736" s="52"/>
      <c r="F736" s="91" t="n">
        <v>1</v>
      </c>
      <c r="G736" s="25" t="s">
        <v>1405</v>
      </c>
      <c r="H736" s="90"/>
      <c r="I736" s="90"/>
      <c r="J736" s="91" t="s">
        <v>848</v>
      </c>
      <c r="K736" s="52"/>
      <c r="L736" s="89" t="s">
        <v>2248</v>
      </c>
      <c r="M736" s="89" t="s">
        <v>1863</v>
      </c>
      <c r="N736" s="59" t="s">
        <v>1697</v>
      </c>
      <c r="O736" s="52"/>
      <c r="P736" s="52"/>
    </row>
    <row r="737" customFormat="false" ht="33.75" hidden="false" customHeight="false" outlineLevel="0" collapsed="false">
      <c r="A737" s="88" t="s">
        <v>2249</v>
      </c>
      <c r="B737" s="89" t="s">
        <v>2250</v>
      </c>
      <c r="C737" s="89" t="s">
        <v>1863</v>
      </c>
      <c r="D737" s="59" t="s">
        <v>1697</v>
      </c>
      <c r="E737" s="52"/>
      <c r="F737" s="91" t="n">
        <v>1</v>
      </c>
      <c r="G737" s="25" t="s">
        <v>1405</v>
      </c>
      <c r="H737" s="90"/>
      <c r="I737" s="90"/>
      <c r="J737" s="91" t="s">
        <v>848</v>
      </c>
      <c r="K737" s="52"/>
      <c r="L737" s="89" t="s">
        <v>2250</v>
      </c>
      <c r="M737" s="89" t="s">
        <v>1863</v>
      </c>
      <c r="N737" s="59" t="s">
        <v>1697</v>
      </c>
      <c r="O737" s="52"/>
      <c r="P737" s="52"/>
    </row>
    <row r="738" customFormat="false" ht="33.75" hidden="false" customHeight="false" outlineLevel="0" collapsed="false">
      <c r="A738" s="88" t="s">
        <v>2251</v>
      </c>
      <c r="B738" s="89" t="s">
        <v>2252</v>
      </c>
      <c r="C738" s="89" t="s">
        <v>1863</v>
      </c>
      <c r="D738" s="59" t="s">
        <v>1697</v>
      </c>
      <c r="E738" s="52"/>
      <c r="F738" s="91" t="n">
        <v>2</v>
      </c>
      <c r="G738" s="52" t="s">
        <v>1304</v>
      </c>
      <c r="H738" s="90"/>
      <c r="I738" s="90"/>
      <c r="J738" s="91" t="s">
        <v>848</v>
      </c>
      <c r="K738" s="52"/>
      <c r="L738" s="89" t="s">
        <v>2252</v>
      </c>
      <c r="M738" s="89" t="s">
        <v>1863</v>
      </c>
      <c r="N738" s="59" t="s">
        <v>1697</v>
      </c>
      <c r="O738" s="52"/>
      <c r="P738" s="52"/>
    </row>
    <row r="739" customFormat="false" ht="33.75" hidden="false" customHeight="false" outlineLevel="0" collapsed="false">
      <c r="A739" s="88" t="s">
        <v>2253</v>
      </c>
      <c r="B739" s="89" t="s">
        <v>2254</v>
      </c>
      <c r="C739" s="89" t="s">
        <v>1863</v>
      </c>
      <c r="D739" s="59" t="s">
        <v>1697</v>
      </c>
      <c r="E739" s="52"/>
      <c r="F739" s="91" t="n">
        <v>1</v>
      </c>
      <c r="G739" s="25" t="s">
        <v>1405</v>
      </c>
      <c r="H739" s="90"/>
      <c r="I739" s="90"/>
      <c r="J739" s="91" t="s">
        <v>848</v>
      </c>
      <c r="K739" s="52"/>
      <c r="L739" s="89" t="s">
        <v>2254</v>
      </c>
      <c r="M739" s="89" t="s">
        <v>1863</v>
      </c>
      <c r="N739" s="59" t="s">
        <v>1697</v>
      </c>
      <c r="O739" s="52"/>
      <c r="P739" s="52"/>
    </row>
    <row r="740" customFormat="false" ht="33.75" hidden="false" customHeight="false" outlineLevel="0" collapsed="false">
      <c r="A740" s="88" t="s">
        <v>2255</v>
      </c>
      <c r="B740" s="89" t="s">
        <v>2256</v>
      </c>
      <c r="C740" s="89" t="s">
        <v>1863</v>
      </c>
      <c r="D740" s="59" t="s">
        <v>1697</v>
      </c>
      <c r="E740" s="52"/>
      <c r="F740" s="91" t="n">
        <v>1</v>
      </c>
      <c r="G740" s="25" t="s">
        <v>1177</v>
      </c>
      <c r="H740" s="90"/>
      <c r="I740" s="90"/>
      <c r="J740" s="91" t="s">
        <v>848</v>
      </c>
      <c r="K740" s="52"/>
      <c r="L740" s="89" t="s">
        <v>2256</v>
      </c>
      <c r="M740" s="89" t="s">
        <v>1863</v>
      </c>
      <c r="N740" s="59" t="s">
        <v>1697</v>
      </c>
      <c r="O740" s="52"/>
      <c r="P740" s="52"/>
    </row>
    <row r="741" customFormat="false" ht="33.75" hidden="false" customHeight="false" outlineLevel="0" collapsed="false">
      <c r="A741" s="88" t="s">
        <v>2257</v>
      </c>
      <c r="B741" s="89" t="s">
        <v>2258</v>
      </c>
      <c r="C741" s="89" t="s">
        <v>1863</v>
      </c>
      <c r="D741" s="59" t="s">
        <v>1697</v>
      </c>
      <c r="E741" s="52"/>
      <c r="F741" s="91" t="n">
        <v>2</v>
      </c>
      <c r="G741" s="25" t="s">
        <v>1304</v>
      </c>
      <c r="H741" s="90"/>
      <c r="I741" s="90"/>
      <c r="J741" s="91" t="s">
        <v>848</v>
      </c>
      <c r="K741" s="52"/>
      <c r="L741" s="89" t="s">
        <v>2258</v>
      </c>
      <c r="M741" s="89" t="s">
        <v>1863</v>
      </c>
      <c r="N741" s="59" t="s">
        <v>1697</v>
      </c>
      <c r="O741" s="52"/>
      <c r="P741" s="52"/>
    </row>
    <row r="742" customFormat="false" ht="33.75" hidden="false" customHeight="false" outlineLevel="0" collapsed="false">
      <c r="A742" s="88" t="s">
        <v>2259</v>
      </c>
      <c r="B742" s="89" t="s">
        <v>2260</v>
      </c>
      <c r="C742" s="89" t="s">
        <v>1863</v>
      </c>
      <c r="D742" s="59" t="s">
        <v>1697</v>
      </c>
      <c r="E742" s="52"/>
      <c r="F742" s="91" t="n">
        <v>2</v>
      </c>
      <c r="G742" s="52" t="s">
        <v>1304</v>
      </c>
      <c r="H742" s="90"/>
      <c r="I742" s="90"/>
      <c r="J742" s="91" t="s">
        <v>848</v>
      </c>
      <c r="K742" s="52"/>
      <c r="L742" s="89" t="s">
        <v>2260</v>
      </c>
      <c r="M742" s="89" t="s">
        <v>1863</v>
      </c>
      <c r="N742" s="59" t="s">
        <v>1697</v>
      </c>
      <c r="O742" s="52"/>
      <c r="P742" s="52"/>
    </row>
    <row r="743" customFormat="false" ht="33.75" hidden="false" customHeight="false" outlineLevel="0" collapsed="false">
      <c r="A743" s="88" t="s">
        <v>2261</v>
      </c>
      <c r="B743" s="89" t="s">
        <v>2262</v>
      </c>
      <c r="C743" s="89" t="s">
        <v>1863</v>
      </c>
      <c r="D743" s="59" t="s">
        <v>1697</v>
      </c>
      <c r="E743" s="52"/>
      <c r="F743" s="91" t="n">
        <v>1</v>
      </c>
      <c r="G743" s="52" t="s">
        <v>1304</v>
      </c>
      <c r="H743" s="90"/>
      <c r="I743" s="90"/>
      <c r="J743" s="91" t="s">
        <v>848</v>
      </c>
      <c r="K743" s="52"/>
      <c r="L743" s="89" t="s">
        <v>2262</v>
      </c>
      <c r="M743" s="89" t="s">
        <v>1863</v>
      </c>
      <c r="N743" s="59" t="s">
        <v>1697</v>
      </c>
      <c r="O743" s="52"/>
      <c r="P743" s="52"/>
    </row>
    <row r="744" customFormat="false" ht="22.5" hidden="false" customHeight="false" outlineLevel="0" collapsed="false">
      <c r="A744" s="83" t="s">
        <v>2263</v>
      </c>
      <c r="B744" s="96" t="s">
        <v>2264</v>
      </c>
      <c r="C744" s="96"/>
      <c r="D744" s="96"/>
      <c r="E744" s="81"/>
      <c r="F744" s="84"/>
      <c r="G744" s="81"/>
      <c r="H744" s="87"/>
      <c r="I744" s="87"/>
      <c r="J744" s="84"/>
      <c r="K744" s="81"/>
      <c r="L744" s="96" t="s">
        <v>2264</v>
      </c>
      <c r="M744" s="96"/>
      <c r="N744" s="96"/>
      <c r="O744" s="81"/>
      <c r="P744" s="81"/>
    </row>
    <row r="745" customFormat="false" ht="33.75" hidden="false" customHeight="false" outlineLevel="0" collapsed="false">
      <c r="A745" s="88" t="s">
        <v>2265</v>
      </c>
      <c r="B745" s="89" t="s">
        <v>2266</v>
      </c>
      <c r="C745" s="89" t="s">
        <v>1863</v>
      </c>
      <c r="D745" s="59" t="s">
        <v>1697</v>
      </c>
      <c r="E745" s="52"/>
      <c r="F745" s="91" t="n">
        <v>2</v>
      </c>
      <c r="G745" s="25" t="s">
        <v>1304</v>
      </c>
      <c r="H745" s="90"/>
      <c r="I745" s="90"/>
      <c r="J745" s="91" t="s">
        <v>848</v>
      </c>
      <c r="K745" s="52"/>
      <c r="L745" s="89" t="s">
        <v>2266</v>
      </c>
      <c r="M745" s="89" t="s">
        <v>1863</v>
      </c>
      <c r="N745" s="59" t="s">
        <v>1697</v>
      </c>
      <c r="O745" s="52"/>
      <c r="P745" s="52"/>
    </row>
    <row r="746" customFormat="false" ht="33.75" hidden="false" customHeight="false" outlineLevel="0" collapsed="false">
      <c r="A746" s="88" t="s">
        <v>2267</v>
      </c>
      <c r="B746" s="89" t="s">
        <v>2268</v>
      </c>
      <c r="C746" s="89" t="s">
        <v>1863</v>
      </c>
      <c r="D746" s="59" t="s">
        <v>1697</v>
      </c>
      <c r="E746" s="52"/>
      <c r="F746" s="91" t="n">
        <v>1</v>
      </c>
      <c r="G746" s="52" t="s">
        <v>2269</v>
      </c>
      <c r="H746" s="90"/>
      <c r="I746" s="90"/>
      <c r="J746" s="91" t="s">
        <v>848</v>
      </c>
      <c r="K746" s="52"/>
      <c r="L746" s="89" t="s">
        <v>2268</v>
      </c>
      <c r="M746" s="89" t="s">
        <v>1863</v>
      </c>
      <c r="N746" s="59" t="s">
        <v>1697</v>
      </c>
      <c r="O746" s="52"/>
      <c r="P746" s="52"/>
    </row>
    <row r="747" customFormat="false" ht="33.75" hidden="false" customHeight="false" outlineLevel="0" collapsed="false">
      <c r="A747" s="88" t="s">
        <v>2270</v>
      </c>
      <c r="B747" s="89" t="s">
        <v>2271</v>
      </c>
      <c r="C747" s="89" t="s">
        <v>1863</v>
      </c>
      <c r="D747" s="59" t="s">
        <v>1697</v>
      </c>
      <c r="E747" s="52"/>
      <c r="F747" s="91" t="n">
        <v>1</v>
      </c>
      <c r="G747" s="52" t="s">
        <v>2272</v>
      </c>
      <c r="H747" s="90"/>
      <c r="I747" s="90"/>
      <c r="J747" s="91" t="s">
        <v>848</v>
      </c>
      <c r="K747" s="52"/>
      <c r="L747" s="89" t="s">
        <v>2271</v>
      </c>
      <c r="M747" s="89" t="s">
        <v>1863</v>
      </c>
      <c r="N747" s="59" t="s">
        <v>1697</v>
      </c>
      <c r="O747" s="52"/>
      <c r="P747" s="52"/>
    </row>
    <row r="748" customFormat="false" ht="33.75" hidden="false" customHeight="false" outlineLevel="0" collapsed="false">
      <c r="A748" s="83" t="s">
        <v>2273</v>
      </c>
      <c r="B748" s="96" t="s">
        <v>2274</v>
      </c>
      <c r="C748" s="96"/>
      <c r="D748" s="96"/>
      <c r="E748" s="81"/>
      <c r="F748" s="84"/>
      <c r="G748" s="81"/>
      <c r="H748" s="87"/>
      <c r="I748" s="87"/>
      <c r="J748" s="84"/>
      <c r="K748" s="81"/>
      <c r="L748" s="96" t="s">
        <v>2274</v>
      </c>
      <c r="M748" s="96"/>
      <c r="N748" s="96"/>
      <c r="O748" s="81"/>
      <c r="P748" s="81"/>
    </row>
    <row r="749" customFormat="false" ht="33.75" hidden="false" customHeight="false" outlineLevel="0" collapsed="false">
      <c r="A749" s="88" t="s">
        <v>2275</v>
      </c>
      <c r="B749" s="89" t="s">
        <v>2276</v>
      </c>
      <c r="C749" s="89" t="s">
        <v>1863</v>
      </c>
      <c r="D749" s="59" t="s">
        <v>1697</v>
      </c>
      <c r="E749" s="52"/>
      <c r="F749" s="91" t="n">
        <v>2</v>
      </c>
      <c r="G749" s="52" t="s">
        <v>1027</v>
      </c>
      <c r="H749" s="90"/>
      <c r="I749" s="90"/>
      <c r="J749" s="91" t="s">
        <v>848</v>
      </c>
      <c r="K749" s="52"/>
      <c r="L749" s="89" t="s">
        <v>2276</v>
      </c>
      <c r="M749" s="89" t="s">
        <v>1863</v>
      </c>
      <c r="N749" s="59" t="s">
        <v>1697</v>
      </c>
      <c r="O749" s="52"/>
      <c r="P749" s="52"/>
    </row>
    <row r="750" customFormat="false" ht="33.75" hidden="false" customHeight="false" outlineLevel="0" collapsed="false">
      <c r="A750" s="88" t="s">
        <v>2277</v>
      </c>
      <c r="B750" s="89" t="s">
        <v>2278</v>
      </c>
      <c r="C750" s="89" t="s">
        <v>1863</v>
      </c>
      <c r="D750" s="59" t="s">
        <v>1697</v>
      </c>
      <c r="E750" s="52"/>
      <c r="F750" s="91" t="n">
        <v>2</v>
      </c>
      <c r="G750" s="52" t="s">
        <v>1027</v>
      </c>
      <c r="H750" s="90"/>
      <c r="I750" s="90"/>
      <c r="J750" s="91" t="s">
        <v>848</v>
      </c>
      <c r="K750" s="52"/>
      <c r="L750" s="89" t="s">
        <v>2278</v>
      </c>
      <c r="M750" s="89" t="s">
        <v>1863</v>
      </c>
      <c r="N750" s="59" t="s">
        <v>1697</v>
      </c>
      <c r="O750" s="52"/>
      <c r="P750" s="52"/>
    </row>
    <row r="751" customFormat="false" ht="33.75" hidden="false" customHeight="false" outlineLevel="0" collapsed="false">
      <c r="A751" s="88" t="s">
        <v>2279</v>
      </c>
      <c r="B751" s="89" t="s">
        <v>2280</v>
      </c>
      <c r="C751" s="89" t="s">
        <v>1863</v>
      </c>
      <c r="D751" s="59" t="s">
        <v>1697</v>
      </c>
      <c r="E751" s="52"/>
      <c r="F751" s="91" t="n">
        <v>1</v>
      </c>
      <c r="G751" s="52" t="s">
        <v>1172</v>
      </c>
      <c r="H751" s="90"/>
      <c r="I751" s="90"/>
      <c r="J751" s="91" t="s">
        <v>848</v>
      </c>
      <c r="K751" s="52"/>
      <c r="L751" s="89" t="s">
        <v>2280</v>
      </c>
      <c r="M751" s="89" t="s">
        <v>1863</v>
      </c>
      <c r="N751" s="59" t="s">
        <v>1697</v>
      </c>
      <c r="O751" s="52"/>
      <c r="P751" s="52"/>
    </row>
    <row r="752" customFormat="false" ht="33.75" hidden="false" customHeight="false" outlineLevel="0" collapsed="false">
      <c r="A752" s="88" t="s">
        <v>2281</v>
      </c>
      <c r="B752" s="89" t="s">
        <v>2282</v>
      </c>
      <c r="C752" s="89" t="s">
        <v>1863</v>
      </c>
      <c r="D752" s="59" t="s">
        <v>1697</v>
      </c>
      <c r="E752" s="52"/>
      <c r="F752" s="91" t="n">
        <v>2</v>
      </c>
      <c r="G752" s="52" t="s">
        <v>1027</v>
      </c>
      <c r="H752" s="90"/>
      <c r="I752" s="90"/>
      <c r="J752" s="91" t="s">
        <v>848</v>
      </c>
      <c r="K752" s="52"/>
      <c r="L752" s="89" t="s">
        <v>2282</v>
      </c>
      <c r="M752" s="89" t="s">
        <v>1863</v>
      </c>
      <c r="N752" s="59" t="s">
        <v>1697</v>
      </c>
      <c r="O752" s="52"/>
      <c r="P752" s="52"/>
    </row>
    <row r="753" customFormat="false" ht="33.75" hidden="false" customHeight="false" outlineLevel="0" collapsed="false">
      <c r="A753" s="88" t="s">
        <v>2283</v>
      </c>
      <c r="B753" s="89" t="s">
        <v>2284</v>
      </c>
      <c r="C753" s="89" t="s">
        <v>1917</v>
      </c>
      <c r="D753" s="59" t="s">
        <v>1697</v>
      </c>
      <c r="E753" s="52"/>
      <c r="F753" s="91" t="n">
        <v>2</v>
      </c>
      <c r="G753" s="52" t="s">
        <v>1304</v>
      </c>
      <c r="H753" s="90"/>
      <c r="I753" s="90"/>
      <c r="J753" s="91" t="s">
        <v>848</v>
      </c>
      <c r="K753" s="52"/>
      <c r="L753" s="89" t="s">
        <v>2284</v>
      </c>
      <c r="M753" s="89" t="s">
        <v>1917</v>
      </c>
      <c r="N753" s="59" t="s">
        <v>1697</v>
      </c>
      <c r="O753" s="52"/>
      <c r="P753" s="52"/>
    </row>
    <row r="754" customFormat="false" ht="33.75" hidden="false" customHeight="false" outlineLevel="0" collapsed="false">
      <c r="A754" s="88" t="s">
        <v>2285</v>
      </c>
      <c r="B754" s="88" t="s">
        <v>2286</v>
      </c>
      <c r="C754" s="89" t="s">
        <v>1917</v>
      </c>
      <c r="D754" s="59" t="s">
        <v>2287</v>
      </c>
      <c r="E754" s="52"/>
      <c r="F754" s="91" t="n">
        <v>1</v>
      </c>
      <c r="G754" s="52" t="s">
        <v>1172</v>
      </c>
      <c r="H754" s="90"/>
      <c r="I754" s="90"/>
      <c r="J754" s="91" t="s">
        <v>848</v>
      </c>
      <c r="K754" s="52"/>
      <c r="L754" s="88" t="s">
        <v>2286</v>
      </c>
      <c r="M754" s="89" t="s">
        <v>1917</v>
      </c>
      <c r="N754" s="59" t="s">
        <v>2287</v>
      </c>
      <c r="O754" s="52"/>
      <c r="P754" s="52"/>
    </row>
    <row r="755" customFormat="false" ht="22.5" hidden="false" customHeight="false" outlineLevel="0" collapsed="false">
      <c r="A755" s="35" t="s">
        <v>2288</v>
      </c>
      <c r="B755" s="35" t="s">
        <v>2289</v>
      </c>
      <c r="C755" s="21" t="s">
        <v>1917</v>
      </c>
      <c r="D755" s="59" t="s">
        <v>2287</v>
      </c>
      <c r="E755" s="10"/>
      <c r="F755" s="24" t="n">
        <v>1</v>
      </c>
      <c r="G755" s="25" t="s">
        <v>1172</v>
      </c>
      <c r="H755" s="97"/>
      <c r="I755" s="97"/>
      <c r="J755" s="27" t="s">
        <v>848</v>
      </c>
      <c r="K755" s="10"/>
      <c r="L755" s="35" t="s">
        <v>2289</v>
      </c>
      <c r="M755" s="21" t="s">
        <v>1917</v>
      </c>
      <c r="N755" s="59" t="s">
        <v>2287</v>
      </c>
      <c r="O755" s="10"/>
      <c r="P755" s="10"/>
    </row>
    <row r="756" customFormat="false" ht="33.75" hidden="false" customHeight="false" outlineLevel="0" collapsed="false">
      <c r="A756" s="88" t="s">
        <v>2290</v>
      </c>
      <c r="B756" s="89" t="s">
        <v>2291</v>
      </c>
      <c r="C756" s="89" t="s">
        <v>1863</v>
      </c>
      <c r="D756" s="59" t="s">
        <v>1697</v>
      </c>
      <c r="E756" s="52"/>
      <c r="F756" s="91" t="n">
        <v>1</v>
      </c>
      <c r="G756" s="52" t="s">
        <v>1304</v>
      </c>
      <c r="H756" s="90"/>
      <c r="I756" s="90"/>
      <c r="J756" s="91" t="s">
        <v>848</v>
      </c>
      <c r="K756" s="52"/>
      <c r="L756" s="89" t="s">
        <v>2291</v>
      </c>
      <c r="M756" s="89" t="s">
        <v>1863</v>
      </c>
      <c r="N756" s="59" t="s">
        <v>1697</v>
      </c>
      <c r="O756" s="52"/>
      <c r="P756" s="52"/>
    </row>
    <row r="757" customFormat="false" ht="22.5" hidden="false" customHeight="false" outlineLevel="0" collapsed="false">
      <c r="A757" s="83" t="s">
        <v>2292</v>
      </c>
      <c r="B757" s="96" t="s">
        <v>2293</v>
      </c>
      <c r="C757" s="96"/>
      <c r="D757" s="96"/>
      <c r="E757" s="81"/>
      <c r="F757" s="84"/>
      <c r="G757" s="81"/>
      <c r="H757" s="87"/>
      <c r="I757" s="87"/>
      <c r="J757" s="84"/>
      <c r="K757" s="81"/>
      <c r="L757" s="96" t="s">
        <v>2293</v>
      </c>
      <c r="M757" s="96"/>
      <c r="N757" s="96"/>
      <c r="O757" s="81"/>
      <c r="P757" s="81"/>
    </row>
    <row r="758" customFormat="false" ht="33.75" hidden="false" customHeight="false" outlineLevel="0" collapsed="false">
      <c r="A758" s="88" t="s">
        <v>2294</v>
      </c>
      <c r="B758" s="89" t="s">
        <v>2295</v>
      </c>
      <c r="C758" s="89" t="s">
        <v>1863</v>
      </c>
      <c r="D758" s="59" t="s">
        <v>1697</v>
      </c>
      <c r="E758" s="52"/>
      <c r="F758" s="91" t="n">
        <v>2</v>
      </c>
      <c r="G758" s="52" t="s">
        <v>1304</v>
      </c>
      <c r="H758" s="90"/>
      <c r="I758" s="90"/>
      <c r="J758" s="91" t="s">
        <v>848</v>
      </c>
      <c r="K758" s="52"/>
      <c r="L758" s="89" t="s">
        <v>2295</v>
      </c>
      <c r="M758" s="89" t="s">
        <v>1863</v>
      </c>
      <c r="N758" s="59" t="s">
        <v>1697</v>
      </c>
      <c r="O758" s="52"/>
      <c r="P758" s="52"/>
    </row>
    <row r="759" customFormat="false" ht="33.75" hidden="false" customHeight="false" outlineLevel="0" collapsed="false">
      <c r="A759" s="88" t="s">
        <v>2296</v>
      </c>
      <c r="B759" s="89" t="s">
        <v>2297</v>
      </c>
      <c r="C759" s="89" t="s">
        <v>1863</v>
      </c>
      <c r="D759" s="59" t="s">
        <v>1697</v>
      </c>
      <c r="E759" s="52"/>
      <c r="F759" s="91" t="n">
        <v>2</v>
      </c>
      <c r="G759" s="52" t="s">
        <v>1304</v>
      </c>
      <c r="H759" s="90"/>
      <c r="I759" s="90"/>
      <c r="J759" s="91" t="s">
        <v>848</v>
      </c>
      <c r="K759" s="52"/>
      <c r="L759" s="89" t="s">
        <v>2297</v>
      </c>
      <c r="M759" s="89" t="s">
        <v>1863</v>
      </c>
      <c r="N759" s="59" t="s">
        <v>1697</v>
      </c>
      <c r="O759" s="52"/>
      <c r="P759" s="52"/>
    </row>
    <row r="760" customFormat="false" ht="33.75" hidden="false" customHeight="false" outlineLevel="0" collapsed="false">
      <c r="A760" s="88" t="s">
        <v>2298</v>
      </c>
      <c r="B760" s="88" t="s">
        <v>2299</v>
      </c>
      <c r="C760" s="89" t="s">
        <v>1863</v>
      </c>
      <c r="D760" s="59" t="s">
        <v>1697</v>
      </c>
      <c r="E760" s="52"/>
      <c r="F760" s="91" t="n">
        <v>2</v>
      </c>
      <c r="G760" s="52" t="s">
        <v>1304</v>
      </c>
      <c r="H760" s="90"/>
      <c r="I760" s="90"/>
      <c r="J760" s="91" t="s">
        <v>848</v>
      </c>
      <c r="K760" s="52"/>
      <c r="L760" s="88" t="s">
        <v>2299</v>
      </c>
      <c r="M760" s="89" t="s">
        <v>1863</v>
      </c>
      <c r="N760" s="59" t="s">
        <v>1697</v>
      </c>
      <c r="O760" s="52"/>
      <c r="P760" s="52"/>
    </row>
    <row r="761" customFormat="false" ht="33.75" hidden="false" customHeight="false" outlineLevel="0" collapsed="false">
      <c r="A761" s="88" t="s">
        <v>2300</v>
      </c>
      <c r="B761" s="89" t="s">
        <v>2301</v>
      </c>
      <c r="C761" s="89" t="s">
        <v>2302</v>
      </c>
      <c r="D761" s="59" t="s">
        <v>1697</v>
      </c>
      <c r="E761" s="52"/>
      <c r="F761" s="91" t="n">
        <v>1</v>
      </c>
      <c r="G761" s="52" t="s">
        <v>1172</v>
      </c>
      <c r="H761" s="90"/>
      <c r="I761" s="90"/>
      <c r="J761" s="91" t="s">
        <v>848</v>
      </c>
      <c r="K761" s="52"/>
      <c r="L761" s="89" t="s">
        <v>2301</v>
      </c>
      <c r="M761" s="89" t="s">
        <v>2302</v>
      </c>
      <c r="N761" s="59" t="s">
        <v>1697</v>
      </c>
      <c r="O761" s="52"/>
      <c r="P761" s="52"/>
    </row>
    <row r="762" customFormat="false" ht="22.5" hidden="false" customHeight="false" outlineLevel="0" collapsed="false">
      <c r="A762" s="83" t="s">
        <v>2303</v>
      </c>
      <c r="B762" s="96" t="s">
        <v>2304</v>
      </c>
      <c r="C762" s="96"/>
      <c r="D762" s="96"/>
      <c r="E762" s="81"/>
      <c r="F762" s="84"/>
      <c r="G762" s="81"/>
      <c r="H762" s="87"/>
      <c r="I762" s="87"/>
      <c r="J762" s="84"/>
      <c r="K762" s="81"/>
      <c r="L762" s="96" t="s">
        <v>2304</v>
      </c>
      <c r="M762" s="96"/>
      <c r="N762" s="96"/>
      <c r="O762" s="81"/>
      <c r="P762" s="81"/>
    </row>
    <row r="763" customFormat="false" ht="33.75" hidden="false" customHeight="false" outlineLevel="0" collapsed="false">
      <c r="A763" s="88" t="s">
        <v>2305</v>
      </c>
      <c r="B763" s="89" t="s">
        <v>2306</v>
      </c>
      <c r="C763" s="89" t="s">
        <v>1863</v>
      </c>
      <c r="D763" s="59" t="s">
        <v>1697</v>
      </c>
      <c r="E763" s="52"/>
      <c r="F763" s="91" t="n">
        <v>1</v>
      </c>
      <c r="G763" s="52" t="s">
        <v>1304</v>
      </c>
      <c r="H763" s="90"/>
      <c r="I763" s="90"/>
      <c r="J763" s="91" t="s">
        <v>848</v>
      </c>
      <c r="K763" s="52"/>
      <c r="L763" s="89" t="s">
        <v>2306</v>
      </c>
      <c r="M763" s="89" t="s">
        <v>1863</v>
      </c>
      <c r="N763" s="59" t="s">
        <v>1697</v>
      </c>
      <c r="O763" s="52"/>
      <c r="P763" s="52"/>
    </row>
    <row r="764" customFormat="false" ht="33.75" hidden="false" customHeight="false" outlineLevel="0" collapsed="false">
      <c r="A764" s="88" t="s">
        <v>2307</v>
      </c>
      <c r="B764" s="89" t="s">
        <v>2308</v>
      </c>
      <c r="C764" s="89" t="s">
        <v>1863</v>
      </c>
      <c r="D764" s="59" t="s">
        <v>1697</v>
      </c>
      <c r="E764" s="52"/>
      <c r="F764" s="91" t="n">
        <v>1</v>
      </c>
      <c r="G764" s="52" t="s">
        <v>1304</v>
      </c>
      <c r="H764" s="90"/>
      <c r="I764" s="90"/>
      <c r="J764" s="91" t="s">
        <v>848</v>
      </c>
      <c r="K764" s="52"/>
      <c r="L764" s="89" t="s">
        <v>2308</v>
      </c>
      <c r="M764" s="89" t="s">
        <v>1863</v>
      </c>
      <c r="N764" s="59" t="s">
        <v>1697</v>
      </c>
      <c r="O764" s="52"/>
      <c r="P764" s="52"/>
    </row>
    <row r="765" customFormat="false" ht="33.75" hidden="false" customHeight="false" outlineLevel="0" collapsed="false">
      <c r="A765" s="88" t="s">
        <v>2309</v>
      </c>
      <c r="B765" s="89" t="s">
        <v>2310</v>
      </c>
      <c r="C765" s="89" t="s">
        <v>1863</v>
      </c>
      <c r="D765" s="59" t="s">
        <v>1697</v>
      </c>
      <c r="E765" s="52"/>
      <c r="F765" s="91" t="n">
        <v>1</v>
      </c>
      <c r="G765" s="52" t="s">
        <v>1304</v>
      </c>
      <c r="H765" s="90"/>
      <c r="I765" s="90"/>
      <c r="J765" s="91" t="s">
        <v>848</v>
      </c>
      <c r="K765" s="52"/>
      <c r="L765" s="89" t="s">
        <v>2310</v>
      </c>
      <c r="M765" s="89" t="s">
        <v>1863</v>
      </c>
      <c r="N765" s="59" t="s">
        <v>1697</v>
      </c>
      <c r="O765" s="52"/>
      <c r="P765" s="52"/>
    </row>
    <row r="766" customFormat="false" ht="33.75" hidden="false" customHeight="false" outlineLevel="0" collapsed="false">
      <c r="A766" s="88" t="s">
        <v>2311</v>
      </c>
      <c r="B766" s="89" t="s">
        <v>2312</v>
      </c>
      <c r="C766" s="89" t="s">
        <v>1863</v>
      </c>
      <c r="D766" s="59" t="s">
        <v>1697</v>
      </c>
      <c r="E766" s="52"/>
      <c r="F766" s="91" t="n">
        <v>1</v>
      </c>
      <c r="G766" s="52" t="s">
        <v>1304</v>
      </c>
      <c r="H766" s="90"/>
      <c r="I766" s="90"/>
      <c r="J766" s="91" t="s">
        <v>848</v>
      </c>
      <c r="K766" s="52"/>
      <c r="L766" s="89" t="s">
        <v>2312</v>
      </c>
      <c r="M766" s="89" t="s">
        <v>1863</v>
      </c>
      <c r="N766" s="59" t="s">
        <v>1697</v>
      </c>
      <c r="O766" s="52"/>
      <c r="P766" s="52"/>
    </row>
    <row r="767" customFormat="false" ht="33.75" hidden="false" customHeight="false" outlineLevel="0" collapsed="false">
      <c r="A767" s="88" t="s">
        <v>2313</v>
      </c>
      <c r="B767" s="89" t="s">
        <v>2314</v>
      </c>
      <c r="C767" s="89" t="s">
        <v>1863</v>
      </c>
      <c r="D767" s="59" t="s">
        <v>1697</v>
      </c>
      <c r="E767" s="52"/>
      <c r="F767" s="91" t="n">
        <v>1</v>
      </c>
      <c r="G767" s="52" t="s">
        <v>1304</v>
      </c>
      <c r="H767" s="90"/>
      <c r="I767" s="90"/>
      <c r="J767" s="91" t="s">
        <v>848</v>
      </c>
      <c r="K767" s="52"/>
      <c r="L767" s="89" t="s">
        <v>2314</v>
      </c>
      <c r="M767" s="89" t="s">
        <v>1863</v>
      </c>
      <c r="N767" s="59" t="s">
        <v>1697</v>
      </c>
      <c r="O767" s="52"/>
      <c r="P767" s="52"/>
    </row>
    <row r="768" customFormat="false" ht="33.75" hidden="false" customHeight="false" outlineLevel="0" collapsed="false">
      <c r="A768" s="88" t="s">
        <v>2315</v>
      </c>
      <c r="B768" s="89" t="s">
        <v>2316</v>
      </c>
      <c r="C768" s="89" t="s">
        <v>1863</v>
      </c>
      <c r="D768" s="59" t="s">
        <v>1697</v>
      </c>
      <c r="E768" s="52"/>
      <c r="F768" s="91" t="n">
        <v>1</v>
      </c>
      <c r="G768" s="52" t="s">
        <v>1304</v>
      </c>
      <c r="H768" s="90"/>
      <c r="I768" s="90"/>
      <c r="J768" s="91" t="s">
        <v>848</v>
      </c>
      <c r="K768" s="52"/>
      <c r="L768" s="89" t="s">
        <v>2316</v>
      </c>
      <c r="M768" s="89" t="s">
        <v>1863</v>
      </c>
      <c r="N768" s="59" t="s">
        <v>1697</v>
      </c>
      <c r="O768" s="52"/>
      <c r="P768" s="52"/>
    </row>
    <row r="769" customFormat="false" ht="33.75" hidden="false" customHeight="false" outlineLevel="0" collapsed="false">
      <c r="A769" s="88" t="s">
        <v>2317</v>
      </c>
      <c r="B769" s="89" t="s">
        <v>2318</v>
      </c>
      <c r="C769" s="89" t="s">
        <v>1863</v>
      </c>
      <c r="D769" s="59" t="s">
        <v>1697</v>
      </c>
      <c r="E769" s="52"/>
      <c r="F769" s="91" t="n">
        <v>1</v>
      </c>
      <c r="G769" s="52" t="s">
        <v>1304</v>
      </c>
      <c r="H769" s="90"/>
      <c r="I769" s="90"/>
      <c r="J769" s="91" t="s">
        <v>848</v>
      </c>
      <c r="K769" s="52"/>
      <c r="L769" s="89" t="s">
        <v>2318</v>
      </c>
      <c r="M769" s="89" t="s">
        <v>1863</v>
      </c>
      <c r="N769" s="59" t="s">
        <v>1697</v>
      </c>
      <c r="O769" s="52"/>
      <c r="P769" s="52"/>
    </row>
    <row r="770" customFormat="false" ht="33.75" hidden="false" customHeight="false" outlineLevel="0" collapsed="false">
      <c r="A770" s="88" t="s">
        <v>2319</v>
      </c>
      <c r="B770" s="88" t="s">
        <v>2320</v>
      </c>
      <c r="C770" s="89" t="s">
        <v>1863</v>
      </c>
      <c r="D770" s="59" t="s">
        <v>1697</v>
      </c>
      <c r="E770" s="52"/>
      <c r="F770" s="91" t="n">
        <v>1</v>
      </c>
      <c r="G770" s="52" t="s">
        <v>1304</v>
      </c>
      <c r="H770" s="90"/>
      <c r="I770" s="90"/>
      <c r="J770" s="91" t="s">
        <v>848</v>
      </c>
      <c r="K770" s="52"/>
      <c r="L770" s="88" t="s">
        <v>2320</v>
      </c>
      <c r="M770" s="89" t="s">
        <v>1863</v>
      </c>
      <c r="N770" s="59" t="s">
        <v>1697</v>
      </c>
      <c r="O770" s="52"/>
      <c r="P770" s="52"/>
    </row>
    <row r="771" customFormat="false" ht="33.75" hidden="false" customHeight="false" outlineLevel="0" collapsed="false">
      <c r="A771" s="88" t="s">
        <v>2321</v>
      </c>
      <c r="B771" s="88" t="s">
        <v>2322</v>
      </c>
      <c r="C771" s="89" t="s">
        <v>1863</v>
      </c>
      <c r="D771" s="59" t="s">
        <v>1697</v>
      </c>
      <c r="E771" s="52"/>
      <c r="F771" s="91" t="n">
        <v>1</v>
      </c>
      <c r="G771" s="52" t="s">
        <v>1304</v>
      </c>
      <c r="H771" s="90"/>
      <c r="I771" s="90"/>
      <c r="J771" s="91" t="s">
        <v>848</v>
      </c>
      <c r="K771" s="52"/>
      <c r="L771" s="88" t="s">
        <v>2322</v>
      </c>
      <c r="M771" s="89" t="s">
        <v>1863</v>
      </c>
      <c r="N771" s="59" t="s">
        <v>1697</v>
      </c>
      <c r="O771" s="52"/>
      <c r="P771" s="52"/>
    </row>
    <row r="772" customFormat="false" ht="33.75" hidden="false" customHeight="false" outlineLevel="0" collapsed="false">
      <c r="A772" s="88" t="s">
        <v>2323</v>
      </c>
      <c r="B772" s="89" t="s">
        <v>2324</v>
      </c>
      <c r="C772" s="89" t="s">
        <v>1884</v>
      </c>
      <c r="D772" s="59" t="s">
        <v>1697</v>
      </c>
      <c r="E772" s="52"/>
      <c r="F772" s="91" t="n">
        <v>1</v>
      </c>
      <c r="G772" s="52" t="s">
        <v>1304</v>
      </c>
      <c r="H772" s="90"/>
      <c r="I772" s="90"/>
      <c r="J772" s="91" t="s">
        <v>848</v>
      </c>
      <c r="K772" s="52"/>
      <c r="L772" s="89" t="s">
        <v>2324</v>
      </c>
      <c r="M772" s="89" t="s">
        <v>1884</v>
      </c>
      <c r="N772" s="59" t="s">
        <v>1697</v>
      </c>
      <c r="O772" s="52"/>
      <c r="P772" s="52"/>
    </row>
    <row r="773" customFormat="false" ht="33.75" hidden="false" customHeight="false" outlineLevel="0" collapsed="false">
      <c r="A773" s="88" t="s">
        <v>2325</v>
      </c>
      <c r="B773" s="88" t="s">
        <v>2326</v>
      </c>
      <c r="C773" s="89" t="s">
        <v>1863</v>
      </c>
      <c r="D773" s="59" t="s">
        <v>1697</v>
      </c>
      <c r="E773" s="52"/>
      <c r="F773" s="91" t="n">
        <v>1</v>
      </c>
      <c r="G773" s="52" t="s">
        <v>1115</v>
      </c>
      <c r="H773" s="90"/>
      <c r="I773" s="90"/>
      <c r="J773" s="91" t="s">
        <v>848</v>
      </c>
      <c r="K773" s="52"/>
      <c r="L773" s="88" t="s">
        <v>2326</v>
      </c>
      <c r="M773" s="89" t="s">
        <v>1863</v>
      </c>
      <c r="N773" s="59" t="s">
        <v>1697</v>
      </c>
      <c r="O773" s="52"/>
      <c r="P773" s="52"/>
    </row>
    <row r="774" customFormat="false" ht="45" hidden="false" customHeight="false" outlineLevel="0" collapsed="false">
      <c r="A774" s="88" t="s">
        <v>2327</v>
      </c>
      <c r="B774" s="88" t="s">
        <v>2328</v>
      </c>
      <c r="C774" s="89" t="s">
        <v>1863</v>
      </c>
      <c r="D774" s="59" t="s">
        <v>1697</v>
      </c>
      <c r="E774" s="52"/>
      <c r="F774" s="91" t="n">
        <v>2</v>
      </c>
      <c r="G774" s="52" t="s">
        <v>1304</v>
      </c>
      <c r="H774" s="90"/>
      <c r="I774" s="90"/>
      <c r="J774" s="91" t="s">
        <v>848</v>
      </c>
      <c r="K774" s="52"/>
      <c r="L774" s="88" t="s">
        <v>2328</v>
      </c>
      <c r="M774" s="89" t="s">
        <v>1863</v>
      </c>
      <c r="N774" s="59" t="s">
        <v>1697</v>
      </c>
      <c r="O774" s="52"/>
      <c r="P774" s="52"/>
    </row>
    <row r="775" customFormat="false" ht="33.75" hidden="false" customHeight="false" outlineLevel="0" collapsed="false">
      <c r="A775" s="88" t="s">
        <v>2329</v>
      </c>
      <c r="B775" s="89" t="s">
        <v>2330</v>
      </c>
      <c r="C775" s="89" t="s">
        <v>1863</v>
      </c>
      <c r="D775" s="59" t="s">
        <v>1697</v>
      </c>
      <c r="E775" s="52"/>
      <c r="F775" s="91" t="n">
        <v>2</v>
      </c>
      <c r="G775" s="52" t="s">
        <v>1027</v>
      </c>
      <c r="H775" s="90"/>
      <c r="I775" s="90"/>
      <c r="J775" s="91" t="s">
        <v>848</v>
      </c>
      <c r="K775" s="52"/>
      <c r="L775" s="89" t="s">
        <v>2330</v>
      </c>
      <c r="M775" s="89" t="s">
        <v>1863</v>
      </c>
      <c r="N775" s="59" t="s">
        <v>1697</v>
      </c>
      <c r="O775" s="52"/>
      <c r="P775" s="52"/>
    </row>
    <row r="776" customFormat="false" ht="22.5" hidden="false" customHeight="false" outlineLevel="0" collapsed="false">
      <c r="A776" s="83" t="s">
        <v>2331</v>
      </c>
      <c r="B776" s="96" t="s">
        <v>2332</v>
      </c>
      <c r="C776" s="96"/>
      <c r="D776" s="96"/>
      <c r="E776" s="81"/>
      <c r="F776" s="84"/>
      <c r="G776" s="81"/>
      <c r="H776" s="87"/>
      <c r="I776" s="87"/>
      <c r="J776" s="84"/>
      <c r="K776" s="81"/>
      <c r="L776" s="96" t="s">
        <v>2332</v>
      </c>
      <c r="M776" s="96"/>
      <c r="N776" s="96"/>
      <c r="O776" s="81"/>
      <c r="P776" s="81"/>
    </row>
    <row r="777" customFormat="false" ht="33.75" hidden="false" customHeight="false" outlineLevel="0" collapsed="false">
      <c r="A777" s="88" t="s">
        <v>2333</v>
      </c>
      <c r="B777" s="89" t="s">
        <v>2334</v>
      </c>
      <c r="C777" s="89" t="s">
        <v>1863</v>
      </c>
      <c r="D777" s="59" t="s">
        <v>1697</v>
      </c>
      <c r="E777" s="52"/>
      <c r="F777" s="91" t="n">
        <v>1</v>
      </c>
      <c r="G777" s="52" t="s">
        <v>1304</v>
      </c>
      <c r="H777" s="90"/>
      <c r="I777" s="90"/>
      <c r="J777" s="91" t="s">
        <v>848</v>
      </c>
      <c r="K777" s="52"/>
      <c r="L777" s="89" t="s">
        <v>2334</v>
      </c>
      <c r="M777" s="89" t="s">
        <v>1863</v>
      </c>
      <c r="N777" s="59" t="s">
        <v>1697</v>
      </c>
      <c r="O777" s="52"/>
      <c r="P777" s="52"/>
    </row>
    <row r="778" customFormat="false" ht="33.75" hidden="false" customHeight="false" outlineLevel="0" collapsed="false">
      <c r="A778" s="88" t="s">
        <v>2335</v>
      </c>
      <c r="B778" s="89" t="s">
        <v>2336</v>
      </c>
      <c r="C778" s="89" t="s">
        <v>1863</v>
      </c>
      <c r="D778" s="59" t="s">
        <v>1697</v>
      </c>
      <c r="E778" s="52"/>
      <c r="F778" s="91" t="n">
        <v>1</v>
      </c>
      <c r="G778" s="52" t="s">
        <v>1304</v>
      </c>
      <c r="H778" s="90"/>
      <c r="I778" s="90"/>
      <c r="J778" s="91" t="s">
        <v>848</v>
      </c>
      <c r="K778" s="52"/>
      <c r="L778" s="89" t="s">
        <v>2336</v>
      </c>
      <c r="M778" s="89" t="s">
        <v>1863</v>
      </c>
      <c r="N778" s="59" t="s">
        <v>1697</v>
      </c>
      <c r="O778" s="52"/>
      <c r="P778" s="52"/>
    </row>
    <row r="779" customFormat="false" ht="33.75" hidden="false" customHeight="false" outlineLevel="0" collapsed="false">
      <c r="A779" s="88" t="s">
        <v>2337</v>
      </c>
      <c r="B779" s="88" t="s">
        <v>2338</v>
      </c>
      <c r="C779" s="89" t="s">
        <v>1863</v>
      </c>
      <c r="D779" s="59" t="s">
        <v>1697</v>
      </c>
      <c r="E779" s="52"/>
      <c r="F779" s="91" t="n">
        <v>1</v>
      </c>
      <c r="G779" s="52" t="s">
        <v>1304</v>
      </c>
      <c r="H779" s="90"/>
      <c r="I779" s="90"/>
      <c r="J779" s="91" t="s">
        <v>848</v>
      </c>
      <c r="K779" s="52"/>
      <c r="L779" s="88" t="s">
        <v>2338</v>
      </c>
      <c r="M779" s="89" t="s">
        <v>1863</v>
      </c>
      <c r="N779" s="59" t="s">
        <v>1697</v>
      </c>
      <c r="O779" s="52"/>
      <c r="P779" s="52"/>
    </row>
    <row r="780" customFormat="false" ht="33.75" hidden="false" customHeight="false" outlineLevel="0" collapsed="false">
      <c r="A780" s="88" t="s">
        <v>2339</v>
      </c>
      <c r="B780" s="89" t="s">
        <v>2340</v>
      </c>
      <c r="C780" s="89" t="s">
        <v>1863</v>
      </c>
      <c r="D780" s="59" t="s">
        <v>1697</v>
      </c>
      <c r="E780" s="52"/>
      <c r="F780" s="91" t="n">
        <v>1</v>
      </c>
      <c r="G780" s="52" t="s">
        <v>1304</v>
      </c>
      <c r="H780" s="90"/>
      <c r="I780" s="90"/>
      <c r="J780" s="91" t="s">
        <v>848</v>
      </c>
      <c r="K780" s="52"/>
      <c r="L780" s="89" t="s">
        <v>2340</v>
      </c>
      <c r="M780" s="89" t="s">
        <v>1863</v>
      </c>
      <c r="N780" s="59" t="s">
        <v>1697</v>
      </c>
      <c r="O780" s="52"/>
      <c r="P780" s="52"/>
    </row>
    <row r="781" customFormat="false" ht="33.75" hidden="false" customHeight="false" outlineLevel="0" collapsed="false">
      <c r="A781" s="88" t="s">
        <v>2341</v>
      </c>
      <c r="B781" s="89" t="s">
        <v>2342</v>
      </c>
      <c r="C781" s="89" t="s">
        <v>1863</v>
      </c>
      <c r="D781" s="59" t="s">
        <v>1697</v>
      </c>
      <c r="E781" s="52"/>
      <c r="F781" s="91" t="n">
        <v>1</v>
      </c>
      <c r="G781" s="52" t="s">
        <v>1405</v>
      </c>
      <c r="H781" s="90"/>
      <c r="I781" s="90"/>
      <c r="J781" s="91" t="s">
        <v>848</v>
      </c>
      <c r="K781" s="52"/>
      <c r="L781" s="89" t="s">
        <v>2342</v>
      </c>
      <c r="M781" s="89" t="s">
        <v>1863</v>
      </c>
      <c r="N781" s="59" t="s">
        <v>1697</v>
      </c>
      <c r="O781" s="52"/>
      <c r="P781" s="52"/>
    </row>
    <row r="782" customFormat="false" ht="33.75" hidden="false" customHeight="false" outlineLevel="0" collapsed="false">
      <c r="A782" s="88" t="s">
        <v>2343</v>
      </c>
      <c r="B782" s="89" t="s">
        <v>2344</v>
      </c>
      <c r="C782" s="89" t="s">
        <v>1863</v>
      </c>
      <c r="D782" s="59" t="s">
        <v>1697</v>
      </c>
      <c r="E782" s="52"/>
      <c r="F782" s="91" t="n">
        <v>1</v>
      </c>
      <c r="G782" s="52" t="s">
        <v>1304</v>
      </c>
      <c r="H782" s="90"/>
      <c r="I782" s="90"/>
      <c r="J782" s="91" t="s">
        <v>848</v>
      </c>
      <c r="K782" s="52"/>
      <c r="L782" s="89" t="s">
        <v>2344</v>
      </c>
      <c r="M782" s="89" t="s">
        <v>1863</v>
      </c>
      <c r="N782" s="59" t="s">
        <v>1697</v>
      </c>
      <c r="O782" s="52"/>
      <c r="P782" s="52"/>
    </row>
    <row r="783" customFormat="false" ht="33.75" hidden="false" customHeight="false" outlineLevel="0" collapsed="false">
      <c r="A783" s="88" t="s">
        <v>2345</v>
      </c>
      <c r="B783" s="89" t="s">
        <v>2346</v>
      </c>
      <c r="C783" s="89" t="s">
        <v>1863</v>
      </c>
      <c r="D783" s="59" t="s">
        <v>1697</v>
      </c>
      <c r="E783" s="52"/>
      <c r="F783" s="91" t="n">
        <v>1</v>
      </c>
      <c r="G783" s="52" t="s">
        <v>1304</v>
      </c>
      <c r="H783" s="90"/>
      <c r="I783" s="90"/>
      <c r="J783" s="91" t="s">
        <v>848</v>
      </c>
      <c r="K783" s="52"/>
      <c r="L783" s="89" t="s">
        <v>2346</v>
      </c>
      <c r="M783" s="89" t="s">
        <v>1863</v>
      </c>
      <c r="N783" s="59" t="s">
        <v>1697</v>
      </c>
      <c r="O783" s="52"/>
      <c r="P783" s="52"/>
    </row>
    <row r="784" customFormat="false" ht="33.75" hidden="false" customHeight="false" outlineLevel="0" collapsed="false">
      <c r="A784" s="88" t="s">
        <v>2347</v>
      </c>
      <c r="B784" s="89" t="s">
        <v>2348</v>
      </c>
      <c r="C784" s="89" t="s">
        <v>1863</v>
      </c>
      <c r="D784" s="59" t="s">
        <v>1697</v>
      </c>
      <c r="E784" s="52"/>
      <c r="F784" s="91" t="n">
        <v>1</v>
      </c>
      <c r="G784" s="52" t="s">
        <v>1304</v>
      </c>
      <c r="H784" s="90"/>
      <c r="I784" s="90"/>
      <c r="J784" s="91" t="s">
        <v>848</v>
      </c>
      <c r="K784" s="52"/>
      <c r="L784" s="89" t="s">
        <v>2348</v>
      </c>
      <c r="M784" s="89" t="s">
        <v>1863</v>
      </c>
      <c r="N784" s="59" t="s">
        <v>1697</v>
      </c>
      <c r="O784" s="52"/>
      <c r="P784" s="52"/>
    </row>
    <row r="785" customFormat="false" ht="13.5" hidden="false" customHeight="false" outlineLevel="0" collapsed="false">
      <c r="A785" s="83" t="s">
        <v>2349</v>
      </c>
      <c r="B785" s="96" t="s">
        <v>2350</v>
      </c>
      <c r="C785" s="96"/>
      <c r="D785" s="96"/>
      <c r="E785" s="81"/>
      <c r="F785" s="84"/>
      <c r="G785" s="81"/>
      <c r="H785" s="87"/>
      <c r="I785" s="87"/>
      <c r="J785" s="84"/>
      <c r="K785" s="81"/>
      <c r="L785" s="96" t="s">
        <v>2350</v>
      </c>
      <c r="M785" s="96"/>
      <c r="N785" s="96"/>
      <c r="O785" s="81"/>
      <c r="P785" s="81"/>
    </row>
    <row r="786" customFormat="false" ht="33.75" hidden="false" customHeight="false" outlineLevel="0" collapsed="false">
      <c r="A786" s="88" t="s">
        <v>2351</v>
      </c>
      <c r="B786" s="89" t="s">
        <v>2352</v>
      </c>
      <c r="C786" s="89" t="s">
        <v>2353</v>
      </c>
      <c r="D786" s="59" t="s">
        <v>1697</v>
      </c>
      <c r="E786" s="52"/>
      <c r="F786" s="91" t="n">
        <v>1</v>
      </c>
      <c r="G786" s="52" t="s">
        <v>1304</v>
      </c>
      <c r="H786" s="90"/>
      <c r="I786" s="90"/>
      <c r="J786" s="91" t="s">
        <v>848</v>
      </c>
      <c r="K786" s="52"/>
      <c r="L786" s="89" t="s">
        <v>2352</v>
      </c>
      <c r="M786" s="89" t="s">
        <v>2353</v>
      </c>
      <c r="N786" s="59" t="s">
        <v>1697</v>
      </c>
      <c r="O786" s="52"/>
      <c r="P786" s="52"/>
    </row>
    <row r="787" customFormat="false" ht="22.5" hidden="false" customHeight="false" outlineLevel="0" collapsed="false">
      <c r="A787" s="83" t="s">
        <v>2354</v>
      </c>
      <c r="B787" s="96" t="s">
        <v>2355</v>
      </c>
      <c r="C787" s="96"/>
      <c r="D787" s="96"/>
      <c r="E787" s="81"/>
      <c r="F787" s="84"/>
      <c r="G787" s="81"/>
      <c r="H787" s="87"/>
      <c r="I787" s="87"/>
      <c r="J787" s="84"/>
      <c r="K787" s="81"/>
      <c r="L787" s="96" t="s">
        <v>2355</v>
      </c>
      <c r="M787" s="96"/>
      <c r="N787" s="96"/>
      <c r="O787" s="81"/>
      <c r="P787" s="81"/>
    </row>
    <row r="788" customFormat="false" ht="33.75" hidden="false" customHeight="false" outlineLevel="0" collapsed="false">
      <c r="A788" s="88" t="s">
        <v>2356</v>
      </c>
      <c r="B788" s="89" t="s">
        <v>2357</v>
      </c>
      <c r="C788" s="89" t="s">
        <v>1863</v>
      </c>
      <c r="D788" s="59" t="s">
        <v>1697</v>
      </c>
      <c r="E788" s="52"/>
      <c r="F788" s="91" t="n">
        <v>1</v>
      </c>
      <c r="G788" s="52" t="s">
        <v>1304</v>
      </c>
      <c r="H788" s="90"/>
      <c r="I788" s="90"/>
      <c r="J788" s="91" t="s">
        <v>848</v>
      </c>
      <c r="K788" s="52"/>
      <c r="L788" s="89" t="s">
        <v>2357</v>
      </c>
      <c r="M788" s="89" t="s">
        <v>1863</v>
      </c>
      <c r="N788" s="59" t="s">
        <v>1697</v>
      </c>
      <c r="O788" s="52"/>
      <c r="P788" s="52"/>
    </row>
    <row r="789" customFormat="false" ht="33.75" hidden="false" customHeight="false" outlineLevel="0" collapsed="false">
      <c r="A789" s="88" t="s">
        <v>2358</v>
      </c>
      <c r="B789" s="89" t="s">
        <v>2359</v>
      </c>
      <c r="C789" s="89" t="s">
        <v>1863</v>
      </c>
      <c r="D789" s="59" t="s">
        <v>1697</v>
      </c>
      <c r="E789" s="52"/>
      <c r="F789" s="91" t="n">
        <v>1</v>
      </c>
      <c r="G789" s="52" t="s">
        <v>1304</v>
      </c>
      <c r="H789" s="90"/>
      <c r="I789" s="90"/>
      <c r="J789" s="91" t="s">
        <v>848</v>
      </c>
      <c r="K789" s="52"/>
      <c r="L789" s="89" t="s">
        <v>2359</v>
      </c>
      <c r="M789" s="89" t="s">
        <v>1863</v>
      </c>
      <c r="N789" s="59" t="s">
        <v>1697</v>
      </c>
      <c r="O789" s="52"/>
      <c r="P789" s="52"/>
    </row>
    <row r="790" customFormat="false" ht="33.75" hidden="false" customHeight="false" outlineLevel="0" collapsed="false">
      <c r="A790" s="88" t="s">
        <v>2360</v>
      </c>
      <c r="B790" s="89" t="s">
        <v>2361</v>
      </c>
      <c r="C790" s="89" t="s">
        <v>1863</v>
      </c>
      <c r="D790" s="59" t="s">
        <v>1697</v>
      </c>
      <c r="E790" s="52"/>
      <c r="F790" s="91" t="n">
        <v>2</v>
      </c>
      <c r="G790" s="52" t="s">
        <v>1304</v>
      </c>
      <c r="H790" s="90"/>
      <c r="I790" s="90"/>
      <c r="J790" s="91" t="s">
        <v>848</v>
      </c>
      <c r="K790" s="52"/>
      <c r="L790" s="89" t="s">
        <v>2361</v>
      </c>
      <c r="M790" s="89" t="s">
        <v>1863</v>
      </c>
      <c r="N790" s="59" t="s">
        <v>1697</v>
      </c>
      <c r="O790" s="52"/>
      <c r="P790" s="52"/>
    </row>
    <row r="791" customFormat="false" ht="33.75" hidden="false" customHeight="false" outlineLevel="0" collapsed="false">
      <c r="A791" s="88" t="s">
        <v>2362</v>
      </c>
      <c r="B791" s="89" t="s">
        <v>2363</v>
      </c>
      <c r="C791" s="89" t="s">
        <v>2302</v>
      </c>
      <c r="D791" s="59" t="s">
        <v>2287</v>
      </c>
      <c r="E791" s="52"/>
      <c r="F791" s="91" t="n">
        <v>1</v>
      </c>
      <c r="G791" s="52" t="s">
        <v>1172</v>
      </c>
      <c r="H791" s="90"/>
      <c r="I791" s="90"/>
      <c r="J791" s="91" t="s">
        <v>848</v>
      </c>
      <c r="K791" s="52"/>
      <c r="L791" s="89" t="s">
        <v>2363</v>
      </c>
      <c r="M791" s="89" t="s">
        <v>2302</v>
      </c>
      <c r="N791" s="59" t="s">
        <v>2287</v>
      </c>
      <c r="O791" s="52"/>
      <c r="P791" s="52"/>
    </row>
    <row r="792" customFormat="false" ht="33.75" hidden="false" customHeight="false" outlineLevel="0" collapsed="false">
      <c r="A792" s="88" t="s">
        <v>2364</v>
      </c>
      <c r="B792" s="89" t="s">
        <v>2365</v>
      </c>
      <c r="C792" s="89" t="s">
        <v>1863</v>
      </c>
      <c r="D792" s="59" t="s">
        <v>1697</v>
      </c>
      <c r="E792" s="52"/>
      <c r="F792" s="91" t="n">
        <v>1</v>
      </c>
      <c r="G792" s="52" t="s">
        <v>1172</v>
      </c>
      <c r="H792" s="90"/>
      <c r="I792" s="90"/>
      <c r="J792" s="91" t="s">
        <v>848</v>
      </c>
      <c r="K792" s="52"/>
      <c r="L792" s="89" t="s">
        <v>2365</v>
      </c>
      <c r="M792" s="89" t="s">
        <v>1863</v>
      </c>
      <c r="N792" s="59" t="s">
        <v>1697</v>
      </c>
      <c r="O792" s="52"/>
      <c r="P792" s="52"/>
    </row>
    <row r="793" customFormat="false" ht="33.75" hidden="false" customHeight="false" outlineLevel="0" collapsed="false">
      <c r="A793" s="88" t="s">
        <v>2366</v>
      </c>
      <c r="B793" s="89" t="s">
        <v>2367</v>
      </c>
      <c r="C793" s="89" t="s">
        <v>1863</v>
      </c>
      <c r="D793" s="59" t="s">
        <v>1697</v>
      </c>
      <c r="E793" s="52"/>
      <c r="F793" s="91" t="n">
        <v>1</v>
      </c>
      <c r="G793" s="52" t="s">
        <v>1172</v>
      </c>
      <c r="H793" s="90"/>
      <c r="I793" s="90"/>
      <c r="J793" s="91" t="s">
        <v>848</v>
      </c>
      <c r="K793" s="52"/>
      <c r="L793" s="89" t="s">
        <v>2367</v>
      </c>
      <c r="M793" s="89" t="s">
        <v>1863</v>
      </c>
      <c r="N793" s="59" t="s">
        <v>1697</v>
      </c>
      <c r="O793" s="52"/>
      <c r="P793" s="52"/>
    </row>
    <row r="794" customFormat="false" ht="33.75" hidden="false" customHeight="false" outlineLevel="0" collapsed="false">
      <c r="A794" s="88" t="s">
        <v>2368</v>
      </c>
      <c r="B794" s="89" t="s">
        <v>2369</v>
      </c>
      <c r="C794" s="89" t="s">
        <v>1863</v>
      </c>
      <c r="D794" s="59" t="s">
        <v>1697</v>
      </c>
      <c r="E794" s="52"/>
      <c r="F794" s="91" t="n">
        <v>1</v>
      </c>
      <c r="G794" s="52" t="s">
        <v>1172</v>
      </c>
      <c r="H794" s="90"/>
      <c r="I794" s="90"/>
      <c r="J794" s="91" t="s">
        <v>848</v>
      </c>
      <c r="K794" s="52"/>
      <c r="L794" s="89" t="s">
        <v>2369</v>
      </c>
      <c r="M794" s="89" t="s">
        <v>1863</v>
      </c>
      <c r="N794" s="59" t="s">
        <v>1697</v>
      </c>
      <c r="O794" s="52"/>
      <c r="P794" s="52"/>
    </row>
    <row r="795" customFormat="false" ht="33.75" hidden="false" customHeight="false" outlineLevel="0" collapsed="false">
      <c r="A795" s="88" t="s">
        <v>2370</v>
      </c>
      <c r="B795" s="89" t="s">
        <v>2371</v>
      </c>
      <c r="C795" s="89" t="s">
        <v>1863</v>
      </c>
      <c r="D795" s="59" t="s">
        <v>1697</v>
      </c>
      <c r="E795" s="52"/>
      <c r="F795" s="91" t="n">
        <v>1</v>
      </c>
      <c r="G795" s="52" t="s">
        <v>1304</v>
      </c>
      <c r="H795" s="90"/>
      <c r="I795" s="90"/>
      <c r="J795" s="91" t="s">
        <v>848</v>
      </c>
      <c r="K795" s="52"/>
      <c r="L795" s="89" t="s">
        <v>2371</v>
      </c>
      <c r="M795" s="89" t="s">
        <v>1863</v>
      </c>
      <c r="N795" s="59" t="s">
        <v>1697</v>
      </c>
      <c r="O795" s="52"/>
      <c r="P795" s="52"/>
    </row>
    <row r="796" customFormat="false" ht="33.75" hidden="false" customHeight="false" outlineLevel="0" collapsed="false">
      <c r="A796" s="88" t="s">
        <v>2372</v>
      </c>
      <c r="B796" s="89" t="s">
        <v>2373</v>
      </c>
      <c r="C796" s="89" t="s">
        <v>1863</v>
      </c>
      <c r="D796" s="59" t="s">
        <v>1697</v>
      </c>
      <c r="E796" s="52"/>
      <c r="F796" s="91" t="n">
        <v>1</v>
      </c>
      <c r="G796" s="52" t="s">
        <v>1918</v>
      </c>
      <c r="H796" s="90"/>
      <c r="I796" s="90"/>
      <c r="J796" s="91" t="s">
        <v>848</v>
      </c>
      <c r="K796" s="52"/>
      <c r="L796" s="89" t="s">
        <v>2373</v>
      </c>
      <c r="M796" s="89" t="s">
        <v>1863</v>
      </c>
      <c r="N796" s="59" t="s">
        <v>1697</v>
      </c>
      <c r="O796" s="52"/>
      <c r="P796" s="52"/>
    </row>
    <row r="797" customFormat="false" ht="33.75" hidden="false" customHeight="false" outlineLevel="0" collapsed="false">
      <c r="A797" s="88" t="s">
        <v>2374</v>
      </c>
      <c r="B797" s="89" t="s">
        <v>2375</v>
      </c>
      <c r="C797" s="89" t="s">
        <v>1863</v>
      </c>
      <c r="D797" s="59" t="s">
        <v>1697</v>
      </c>
      <c r="E797" s="52"/>
      <c r="F797" s="91" t="n">
        <v>1</v>
      </c>
      <c r="G797" s="52" t="s">
        <v>1304</v>
      </c>
      <c r="H797" s="90"/>
      <c r="I797" s="90"/>
      <c r="J797" s="91" t="s">
        <v>848</v>
      </c>
      <c r="K797" s="52"/>
      <c r="L797" s="89" t="s">
        <v>2375</v>
      </c>
      <c r="M797" s="89" t="s">
        <v>1863</v>
      </c>
      <c r="N797" s="59" t="s">
        <v>1697</v>
      </c>
      <c r="O797" s="52"/>
      <c r="P797" s="52"/>
    </row>
    <row r="798" customFormat="false" ht="33.75" hidden="false" customHeight="false" outlineLevel="0" collapsed="false">
      <c r="A798" s="88" t="s">
        <v>2376</v>
      </c>
      <c r="B798" s="89" t="s">
        <v>2377</v>
      </c>
      <c r="C798" s="89" t="s">
        <v>1863</v>
      </c>
      <c r="D798" s="59" t="s">
        <v>1855</v>
      </c>
      <c r="E798" s="52"/>
      <c r="F798" s="91" t="n">
        <v>1</v>
      </c>
      <c r="G798" s="52" t="s">
        <v>1115</v>
      </c>
      <c r="H798" s="90"/>
      <c r="I798" s="90"/>
      <c r="J798" s="91" t="s">
        <v>848</v>
      </c>
      <c r="K798" s="52"/>
      <c r="L798" s="89" t="s">
        <v>2377</v>
      </c>
      <c r="M798" s="89" t="s">
        <v>1863</v>
      </c>
      <c r="N798" s="59" t="s">
        <v>1855</v>
      </c>
      <c r="O798" s="52"/>
      <c r="P798" s="52"/>
    </row>
    <row r="799" customFormat="false" ht="33.75" hidden="false" customHeight="false" outlineLevel="0" collapsed="false">
      <c r="A799" s="88" t="s">
        <v>2378</v>
      </c>
      <c r="B799" s="88" t="s">
        <v>2379</v>
      </c>
      <c r="C799" s="89" t="s">
        <v>1863</v>
      </c>
      <c r="D799" s="59" t="s">
        <v>1697</v>
      </c>
      <c r="E799" s="52"/>
      <c r="F799" s="91" t="n">
        <v>1</v>
      </c>
      <c r="G799" s="52" t="s">
        <v>1304</v>
      </c>
      <c r="H799" s="90"/>
      <c r="I799" s="90"/>
      <c r="J799" s="91" t="s">
        <v>848</v>
      </c>
      <c r="K799" s="52"/>
      <c r="L799" s="88" t="s">
        <v>2379</v>
      </c>
      <c r="M799" s="89" t="s">
        <v>1863</v>
      </c>
      <c r="N799" s="59" t="s">
        <v>1697</v>
      </c>
      <c r="O799" s="52"/>
      <c r="P799" s="52"/>
    </row>
    <row r="800" customFormat="false" ht="33.75" hidden="false" customHeight="false" outlineLevel="0" collapsed="false">
      <c r="A800" s="88" t="s">
        <v>2380</v>
      </c>
      <c r="B800" s="88" t="s">
        <v>2381</v>
      </c>
      <c r="C800" s="89" t="s">
        <v>1863</v>
      </c>
      <c r="D800" s="59" t="s">
        <v>1697</v>
      </c>
      <c r="E800" s="52"/>
      <c r="F800" s="91" t="n">
        <v>2</v>
      </c>
      <c r="G800" s="25" t="s">
        <v>2382</v>
      </c>
      <c r="H800" s="90"/>
      <c r="I800" s="90"/>
      <c r="J800" s="91" t="s">
        <v>848</v>
      </c>
      <c r="K800" s="52"/>
      <c r="L800" s="88" t="s">
        <v>2381</v>
      </c>
      <c r="M800" s="89" t="s">
        <v>1863</v>
      </c>
      <c r="N800" s="59" t="s">
        <v>1697</v>
      </c>
      <c r="O800" s="52"/>
      <c r="P800" s="52"/>
    </row>
    <row r="801" customFormat="false" ht="33.75" hidden="false" customHeight="false" outlineLevel="0" collapsed="false">
      <c r="A801" s="88" t="s">
        <v>2383</v>
      </c>
      <c r="B801" s="88" t="s">
        <v>2384</v>
      </c>
      <c r="C801" s="89" t="s">
        <v>1863</v>
      </c>
      <c r="D801" s="59" t="s">
        <v>1697</v>
      </c>
      <c r="E801" s="52"/>
      <c r="F801" s="91" t="n">
        <v>1</v>
      </c>
      <c r="G801" s="25" t="s">
        <v>1304</v>
      </c>
      <c r="H801" s="90"/>
      <c r="I801" s="90"/>
      <c r="J801" s="91" t="s">
        <v>848</v>
      </c>
      <c r="K801" s="52"/>
      <c r="L801" s="88" t="s">
        <v>2384</v>
      </c>
      <c r="M801" s="89" t="s">
        <v>1863</v>
      </c>
      <c r="N801" s="59" t="s">
        <v>1697</v>
      </c>
      <c r="O801" s="52"/>
      <c r="P801" s="52"/>
    </row>
    <row r="802" customFormat="false" ht="22.5" hidden="false" customHeight="false" outlineLevel="0" collapsed="false">
      <c r="A802" s="83" t="s">
        <v>2385</v>
      </c>
      <c r="B802" s="83" t="s">
        <v>2386</v>
      </c>
      <c r="C802" s="96"/>
      <c r="D802" s="96"/>
      <c r="E802" s="81"/>
      <c r="F802" s="84"/>
      <c r="G802" s="81"/>
      <c r="H802" s="87"/>
      <c r="I802" s="87"/>
      <c r="J802" s="84"/>
      <c r="K802" s="81"/>
      <c r="L802" s="83" t="s">
        <v>2386</v>
      </c>
      <c r="M802" s="96"/>
      <c r="N802" s="96"/>
      <c r="O802" s="81"/>
      <c r="P802" s="81"/>
    </row>
    <row r="803" customFormat="false" ht="33.75" hidden="false" customHeight="false" outlineLevel="0" collapsed="false">
      <c r="A803" s="88" t="s">
        <v>2387</v>
      </c>
      <c r="B803" s="89" t="s">
        <v>2388</v>
      </c>
      <c r="C803" s="89" t="s">
        <v>1863</v>
      </c>
      <c r="D803" s="59" t="s">
        <v>1855</v>
      </c>
      <c r="E803" s="52"/>
      <c r="F803" s="91" t="n">
        <v>1</v>
      </c>
      <c r="G803" s="52" t="s">
        <v>1027</v>
      </c>
      <c r="H803" s="90"/>
      <c r="I803" s="90"/>
      <c r="J803" s="91" t="s">
        <v>848</v>
      </c>
      <c r="K803" s="52"/>
      <c r="L803" s="89" t="s">
        <v>2388</v>
      </c>
      <c r="M803" s="89" t="s">
        <v>1863</v>
      </c>
      <c r="N803" s="59" t="s">
        <v>1855</v>
      </c>
      <c r="O803" s="52"/>
      <c r="P803" s="52"/>
    </row>
    <row r="804" customFormat="false" ht="33.75" hidden="false" customHeight="false" outlineLevel="0" collapsed="false">
      <c r="A804" s="88" t="s">
        <v>2389</v>
      </c>
      <c r="B804" s="88" t="s">
        <v>2390</v>
      </c>
      <c r="C804" s="89" t="s">
        <v>1863</v>
      </c>
      <c r="D804" s="59" t="s">
        <v>1855</v>
      </c>
      <c r="E804" s="52"/>
      <c r="F804" s="91" t="n">
        <v>1</v>
      </c>
      <c r="G804" s="25" t="s">
        <v>1304</v>
      </c>
      <c r="H804" s="90"/>
      <c r="I804" s="90"/>
      <c r="J804" s="91" t="s">
        <v>848</v>
      </c>
      <c r="K804" s="52"/>
      <c r="L804" s="88" t="s">
        <v>2390</v>
      </c>
      <c r="M804" s="89" t="s">
        <v>1863</v>
      </c>
      <c r="N804" s="59" t="s">
        <v>1855</v>
      </c>
      <c r="O804" s="52"/>
      <c r="P804" s="52"/>
    </row>
    <row r="805" customFormat="false" ht="33.75" hidden="false" customHeight="false" outlineLevel="0" collapsed="false">
      <c r="A805" s="88" t="s">
        <v>2391</v>
      </c>
      <c r="B805" s="89" t="s">
        <v>2392</v>
      </c>
      <c r="C805" s="89" t="s">
        <v>1917</v>
      </c>
      <c r="D805" s="59" t="s">
        <v>1697</v>
      </c>
      <c r="E805" s="52"/>
      <c r="F805" s="91" t="n">
        <v>1</v>
      </c>
      <c r="G805" s="52" t="s">
        <v>1304</v>
      </c>
      <c r="H805" s="90"/>
      <c r="I805" s="90"/>
      <c r="J805" s="91" t="s">
        <v>848</v>
      </c>
      <c r="K805" s="52"/>
      <c r="L805" s="89" t="s">
        <v>2392</v>
      </c>
      <c r="M805" s="89" t="s">
        <v>1917</v>
      </c>
      <c r="N805" s="59" t="s">
        <v>1697</v>
      </c>
      <c r="O805" s="52"/>
      <c r="P805" s="52"/>
    </row>
    <row r="806" customFormat="false" ht="33.75" hidden="false" customHeight="false" outlineLevel="0" collapsed="false">
      <c r="A806" s="88" t="s">
        <v>2393</v>
      </c>
      <c r="B806" s="89" t="s">
        <v>2394</v>
      </c>
      <c r="C806" s="89" t="s">
        <v>1917</v>
      </c>
      <c r="D806" s="59" t="s">
        <v>1697</v>
      </c>
      <c r="E806" s="52"/>
      <c r="F806" s="91" t="n">
        <v>1</v>
      </c>
      <c r="G806" s="52" t="s">
        <v>1304</v>
      </c>
      <c r="H806" s="90"/>
      <c r="I806" s="90"/>
      <c r="J806" s="91" t="s">
        <v>848</v>
      </c>
      <c r="K806" s="52"/>
      <c r="L806" s="89" t="s">
        <v>2394</v>
      </c>
      <c r="M806" s="89" t="s">
        <v>1917</v>
      </c>
      <c r="N806" s="59" t="s">
        <v>1697</v>
      </c>
      <c r="O806" s="52"/>
      <c r="P806" s="52"/>
    </row>
    <row r="807" customFormat="false" ht="33.75" hidden="false" customHeight="false" outlineLevel="0" collapsed="false">
      <c r="A807" s="88" t="s">
        <v>2395</v>
      </c>
      <c r="B807" s="89" t="s">
        <v>2396</v>
      </c>
      <c r="C807" s="89" t="s">
        <v>1863</v>
      </c>
      <c r="D807" s="59" t="s">
        <v>1697</v>
      </c>
      <c r="E807" s="52"/>
      <c r="F807" s="91" t="n">
        <v>1</v>
      </c>
      <c r="G807" s="52" t="s">
        <v>1304</v>
      </c>
      <c r="H807" s="90"/>
      <c r="I807" s="90"/>
      <c r="J807" s="91" t="s">
        <v>848</v>
      </c>
      <c r="K807" s="52"/>
      <c r="L807" s="89" t="s">
        <v>2396</v>
      </c>
      <c r="M807" s="89" t="s">
        <v>1863</v>
      </c>
      <c r="N807" s="59" t="s">
        <v>1697</v>
      </c>
      <c r="O807" s="52"/>
      <c r="P807" s="52"/>
    </row>
    <row r="808" customFormat="false" ht="33.75" hidden="false" customHeight="false" outlineLevel="0" collapsed="false">
      <c r="A808" s="88" t="s">
        <v>2397</v>
      </c>
      <c r="B808" s="88" t="s">
        <v>2398</v>
      </c>
      <c r="C808" s="89" t="s">
        <v>1863</v>
      </c>
      <c r="D808" s="59" t="s">
        <v>1697</v>
      </c>
      <c r="E808" s="52"/>
      <c r="F808" s="91" t="n">
        <v>1</v>
      </c>
      <c r="G808" s="52" t="s">
        <v>1304</v>
      </c>
      <c r="H808" s="90"/>
      <c r="I808" s="90"/>
      <c r="J808" s="91" t="s">
        <v>848</v>
      </c>
      <c r="K808" s="52"/>
      <c r="L808" s="88" t="s">
        <v>2398</v>
      </c>
      <c r="M808" s="89" t="s">
        <v>1863</v>
      </c>
      <c r="N808" s="59" t="s">
        <v>1697</v>
      </c>
      <c r="O808" s="52"/>
      <c r="P808" s="52"/>
    </row>
    <row r="809" customFormat="false" ht="45" hidden="false" customHeight="false" outlineLevel="0" collapsed="false">
      <c r="A809" s="88" t="s">
        <v>2399</v>
      </c>
      <c r="B809" s="88" t="s">
        <v>2400</v>
      </c>
      <c r="C809" s="89" t="s">
        <v>1863</v>
      </c>
      <c r="D809" s="59" t="s">
        <v>1697</v>
      </c>
      <c r="E809" s="52"/>
      <c r="F809" s="91" t="n">
        <v>2</v>
      </c>
      <c r="G809" s="52" t="s">
        <v>1027</v>
      </c>
      <c r="H809" s="90"/>
      <c r="I809" s="90"/>
      <c r="J809" s="91" t="s">
        <v>848</v>
      </c>
      <c r="K809" s="52"/>
      <c r="L809" s="88" t="s">
        <v>2400</v>
      </c>
      <c r="M809" s="89" t="s">
        <v>1863</v>
      </c>
      <c r="N809" s="59" t="s">
        <v>1697</v>
      </c>
      <c r="O809" s="52"/>
      <c r="P809" s="52"/>
    </row>
    <row r="810" customFormat="false" ht="33.75" hidden="false" customHeight="false" outlineLevel="0" collapsed="false">
      <c r="A810" s="88" t="s">
        <v>2401</v>
      </c>
      <c r="B810" s="89" t="s">
        <v>2402</v>
      </c>
      <c r="C810" s="89" t="s">
        <v>1863</v>
      </c>
      <c r="D810" s="59" t="s">
        <v>1697</v>
      </c>
      <c r="E810" s="52"/>
      <c r="F810" s="91" t="n">
        <v>1</v>
      </c>
      <c r="G810" s="52" t="s">
        <v>1304</v>
      </c>
      <c r="H810" s="90"/>
      <c r="I810" s="90"/>
      <c r="J810" s="91" t="s">
        <v>848</v>
      </c>
      <c r="K810" s="52"/>
      <c r="L810" s="89" t="s">
        <v>2402</v>
      </c>
      <c r="M810" s="89" t="s">
        <v>1863</v>
      </c>
      <c r="N810" s="59" t="s">
        <v>1697</v>
      </c>
      <c r="O810" s="52"/>
      <c r="P810" s="52"/>
    </row>
    <row r="811" customFormat="false" ht="33.75" hidden="false" customHeight="false" outlineLevel="0" collapsed="false">
      <c r="A811" s="88" t="s">
        <v>2403</v>
      </c>
      <c r="B811" s="89" t="s">
        <v>2404</v>
      </c>
      <c r="C811" s="89" t="s">
        <v>1863</v>
      </c>
      <c r="D811" s="59" t="s">
        <v>1855</v>
      </c>
      <c r="E811" s="52"/>
      <c r="F811" s="91" t="n">
        <v>1</v>
      </c>
      <c r="G811" s="52" t="s">
        <v>1027</v>
      </c>
      <c r="H811" s="90"/>
      <c r="I811" s="90"/>
      <c r="J811" s="91" t="s">
        <v>848</v>
      </c>
      <c r="K811" s="52"/>
      <c r="L811" s="89" t="s">
        <v>2404</v>
      </c>
      <c r="M811" s="89" t="s">
        <v>1863</v>
      </c>
      <c r="N811" s="59" t="s">
        <v>1855</v>
      </c>
      <c r="O811" s="52"/>
      <c r="P811" s="52"/>
    </row>
    <row r="812" customFormat="false" ht="22.5" hidden="false" customHeight="false" outlineLevel="0" collapsed="false">
      <c r="A812" s="83" t="s">
        <v>2405</v>
      </c>
      <c r="B812" s="83" t="s">
        <v>2406</v>
      </c>
      <c r="C812" s="96"/>
      <c r="D812" s="96"/>
      <c r="E812" s="81"/>
      <c r="F812" s="84"/>
      <c r="G812" s="81"/>
      <c r="H812" s="87"/>
      <c r="I812" s="87"/>
      <c r="J812" s="84"/>
      <c r="K812" s="81"/>
      <c r="L812" s="83" t="s">
        <v>2406</v>
      </c>
      <c r="M812" s="96"/>
      <c r="N812" s="96"/>
      <c r="O812" s="81"/>
      <c r="P812" s="81"/>
    </row>
    <row r="813" customFormat="false" ht="22.5" hidden="false" customHeight="false" outlineLevel="0" collapsed="false">
      <c r="A813" s="83" t="s">
        <v>2407</v>
      </c>
      <c r="B813" s="83" t="s">
        <v>2408</v>
      </c>
      <c r="C813" s="96"/>
      <c r="D813" s="96"/>
      <c r="E813" s="81"/>
      <c r="F813" s="84"/>
      <c r="G813" s="81"/>
      <c r="H813" s="87"/>
      <c r="I813" s="87"/>
      <c r="J813" s="84"/>
      <c r="K813" s="81"/>
      <c r="L813" s="83" t="s">
        <v>2408</v>
      </c>
      <c r="M813" s="96"/>
      <c r="N813" s="96"/>
      <c r="O813" s="81"/>
      <c r="P813" s="81"/>
    </row>
    <row r="814" customFormat="false" ht="33.75" hidden="false" customHeight="false" outlineLevel="0" collapsed="false">
      <c r="A814" s="88" t="s">
        <v>2409</v>
      </c>
      <c r="B814" s="89" t="s">
        <v>2410</v>
      </c>
      <c r="C814" s="89" t="s">
        <v>1863</v>
      </c>
      <c r="D814" s="59" t="s">
        <v>960</v>
      </c>
      <c r="E814" s="52"/>
      <c r="F814" s="91" t="n">
        <v>1</v>
      </c>
      <c r="G814" s="52" t="s">
        <v>2411</v>
      </c>
      <c r="H814" s="90"/>
      <c r="I814" s="90"/>
      <c r="J814" s="91" t="s">
        <v>26</v>
      </c>
      <c r="K814" s="52"/>
      <c r="L814" s="89" t="s">
        <v>2410</v>
      </c>
      <c r="M814" s="89" t="s">
        <v>1863</v>
      </c>
      <c r="N814" s="59" t="s">
        <v>960</v>
      </c>
      <c r="O814" s="52"/>
      <c r="P814" s="52"/>
    </row>
    <row r="815" customFormat="false" ht="33.75" hidden="false" customHeight="false" outlineLevel="0" collapsed="false">
      <c r="A815" s="88" t="s">
        <v>2412</v>
      </c>
      <c r="B815" s="88" t="s">
        <v>2413</v>
      </c>
      <c r="C815" s="89" t="s">
        <v>1863</v>
      </c>
      <c r="D815" s="59" t="s">
        <v>960</v>
      </c>
      <c r="E815" s="52"/>
      <c r="F815" s="91" t="n">
        <v>1</v>
      </c>
      <c r="G815" s="25" t="s">
        <v>2411</v>
      </c>
      <c r="H815" s="90"/>
      <c r="I815" s="90"/>
      <c r="J815" s="91" t="s">
        <v>26</v>
      </c>
      <c r="K815" s="52"/>
      <c r="L815" s="88" t="s">
        <v>2413</v>
      </c>
      <c r="M815" s="89" t="s">
        <v>1863</v>
      </c>
      <c r="N815" s="59" t="s">
        <v>960</v>
      </c>
      <c r="O815" s="52"/>
      <c r="P815" s="52"/>
    </row>
    <row r="816" customFormat="false" ht="33.75" hidden="false" customHeight="false" outlineLevel="0" collapsed="false">
      <c r="A816" s="88" t="s">
        <v>2414</v>
      </c>
      <c r="B816" s="88" t="s">
        <v>2415</v>
      </c>
      <c r="C816" s="89" t="s">
        <v>1863</v>
      </c>
      <c r="D816" s="59" t="s">
        <v>960</v>
      </c>
      <c r="E816" s="52"/>
      <c r="F816" s="91" t="n">
        <v>1</v>
      </c>
      <c r="G816" s="25" t="s">
        <v>2411</v>
      </c>
      <c r="H816" s="90"/>
      <c r="I816" s="90"/>
      <c r="J816" s="91" t="s">
        <v>26</v>
      </c>
      <c r="K816" s="52"/>
      <c r="L816" s="88" t="s">
        <v>2415</v>
      </c>
      <c r="M816" s="89" t="s">
        <v>1863</v>
      </c>
      <c r="N816" s="59" t="s">
        <v>960</v>
      </c>
      <c r="O816" s="52"/>
      <c r="P816" s="52"/>
    </row>
    <row r="817" customFormat="false" ht="33.75" hidden="false" customHeight="false" outlineLevel="0" collapsed="false">
      <c r="A817" s="88" t="s">
        <v>2416</v>
      </c>
      <c r="B817" s="88" t="s">
        <v>2417</v>
      </c>
      <c r="C817" s="89" t="s">
        <v>1863</v>
      </c>
      <c r="D817" s="59" t="s">
        <v>960</v>
      </c>
      <c r="E817" s="52"/>
      <c r="F817" s="91" t="n">
        <v>1</v>
      </c>
      <c r="G817" s="25" t="s">
        <v>2411</v>
      </c>
      <c r="H817" s="90"/>
      <c r="I817" s="90"/>
      <c r="J817" s="91" t="s">
        <v>26</v>
      </c>
      <c r="K817" s="52"/>
      <c r="L817" s="88" t="s">
        <v>2417</v>
      </c>
      <c r="M817" s="89" t="s">
        <v>1863</v>
      </c>
      <c r="N817" s="59" t="s">
        <v>960</v>
      </c>
      <c r="O817" s="52"/>
      <c r="P817" s="52"/>
    </row>
    <row r="818" customFormat="false" ht="33.75" hidden="false" customHeight="false" outlineLevel="0" collapsed="false">
      <c r="A818" s="88" t="s">
        <v>2418</v>
      </c>
      <c r="B818" s="88" t="s">
        <v>2419</v>
      </c>
      <c r="C818" s="89" t="s">
        <v>1863</v>
      </c>
      <c r="D818" s="59" t="s">
        <v>960</v>
      </c>
      <c r="E818" s="52"/>
      <c r="F818" s="91" t="n">
        <v>1</v>
      </c>
      <c r="G818" s="25" t="s">
        <v>2411</v>
      </c>
      <c r="H818" s="90"/>
      <c r="I818" s="90"/>
      <c r="J818" s="91" t="s">
        <v>26</v>
      </c>
      <c r="K818" s="52"/>
      <c r="L818" s="88" t="s">
        <v>2419</v>
      </c>
      <c r="M818" s="89" t="s">
        <v>1863</v>
      </c>
      <c r="N818" s="59" t="s">
        <v>960</v>
      </c>
      <c r="O818" s="52"/>
      <c r="P818" s="52"/>
    </row>
    <row r="819" customFormat="false" ht="33.75" hidden="false" customHeight="false" outlineLevel="0" collapsed="false">
      <c r="A819" s="88" t="s">
        <v>2420</v>
      </c>
      <c r="B819" s="88" t="s">
        <v>2421</v>
      </c>
      <c r="C819" s="89" t="s">
        <v>1863</v>
      </c>
      <c r="D819" s="59" t="s">
        <v>960</v>
      </c>
      <c r="E819" s="52"/>
      <c r="F819" s="91" t="n">
        <v>1</v>
      </c>
      <c r="G819" s="25" t="s">
        <v>2411</v>
      </c>
      <c r="H819" s="90"/>
      <c r="I819" s="90"/>
      <c r="J819" s="91" t="s">
        <v>26</v>
      </c>
      <c r="K819" s="52"/>
      <c r="L819" s="88" t="s">
        <v>2421</v>
      </c>
      <c r="M819" s="89" t="s">
        <v>1863</v>
      </c>
      <c r="N819" s="59" t="s">
        <v>960</v>
      </c>
      <c r="O819" s="52"/>
      <c r="P819" s="52"/>
    </row>
    <row r="820" customFormat="false" ht="22.5" hidden="false" customHeight="false" outlineLevel="0" collapsed="false">
      <c r="A820" s="88" t="s">
        <v>2422</v>
      </c>
      <c r="B820" s="88" t="s">
        <v>2423</v>
      </c>
      <c r="C820" s="89" t="s">
        <v>1863</v>
      </c>
      <c r="D820" s="59" t="s">
        <v>846</v>
      </c>
      <c r="E820" s="52"/>
      <c r="F820" s="91" t="n">
        <v>1</v>
      </c>
      <c r="G820" s="25" t="s">
        <v>2411</v>
      </c>
      <c r="H820" s="90"/>
      <c r="I820" s="90"/>
      <c r="J820" s="91" t="s">
        <v>26</v>
      </c>
      <c r="K820" s="52"/>
      <c r="L820" s="88" t="s">
        <v>2423</v>
      </c>
      <c r="M820" s="89" t="s">
        <v>1863</v>
      </c>
      <c r="N820" s="59" t="s">
        <v>846</v>
      </c>
      <c r="O820" s="52"/>
      <c r="P820" s="52"/>
    </row>
    <row r="821" customFormat="false" ht="33.75" hidden="false" customHeight="false" outlineLevel="0" collapsed="false">
      <c r="A821" s="88" t="s">
        <v>2424</v>
      </c>
      <c r="B821" s="88" t="s">
        <v>2425</v>
      </c>
      <c r="C821" s="89" t="s">
        <v>1863</v>
      </c>
      <c r="D821" s="59" t="s">
        <v>960</v>
      </c>
      <c r="E821" s="52"/>
      <c r="F821" s="91" t="n">
        <v>1</v>
      </c>
      <c r="G821" s="25" t="s">
        <v>2411</v>
      </c>
      <c r="H821" s="90"/>
      <c r="I821" s="90"/>
      <c r="J821" s="91" t="s">
        <v>26</v>
      </c>
      <c r="K821" s="52"/>
      <c r="L821" s="88" t="s">
        <v>2425</v>
      </c>
      <c r="M821" s="89" t="s">
        <v>1863</v>
      </c>
      <c r="N821" s="59" t="s">
        <v>960</v>
      </c>
      <c r="O821" s="52"/>
      <c r="P821" s="52"/>
    </row>
    <row r="822" customFormat="false" ht="33.75" hidden="false" customHeight="false" outlineLevel="0" collapsed="false">
      <c r="A822" s="88" t="s">
        <v>2426</v>
      </c>
      <c r="B822" s="88" t="s">
        <v>2427</v>
      </c>
      <c r="C822" s="89" t="s">
        <v>1863</v>
      </c>
      <c r="D822" s="59" t="s">
        <v>960</v>
      </c>
      <c r="E822" s="52"/>
      <c r="F822" s="91" t="n">
        <v>1</v>
      </c>
      <c r="G822" s="25" t="s">
        <v>2411</v>
      </c>
      <c r="H822" s="90"/>
      <c r="I822" s="90"/>
      <c r="J822" s="91" t="s">
        <v>26</v>
      </c>
      <c r="K822" s="52"/>
      <c r="L822" s="88" t="s">
        <v>2427</v>
      </c>
      <c r="M822" s="89" t="s">
        <v>1863</v>
      </c>
      <c r="N822" s="59" t="s">
        <v>960</v>
      </c>
      <c r="O822" s="52"/>
      <c r="P822" s="52"/>
    </row>
    <row r="823" customFormat="false" ht="33.75" hidden="false" customHeight="false" outlineLevel="0" collapsed="false">
      <c r="A823" s="88" t="s">
        <v>2428</v>
      </c>
      <c r="B823" s="88" t="s">
        <v>2429</v>
      </c>
      <c r="C823" s="89" t="s">
        <v>1863</v>
      </c>
      <c r="D823" s="59" t="s">
        <v>960</v>
      </c>
      <c r="E823" s="52"/>
      <c r="F823" s="91" t="n">
        <v>1</v>
      </c>
      <c r="G823" s="25" t="s">
        <v>2411</v>
      </c>
      <c r="H823" s="90"/>
      <c r="I823" s="90"/>
      <c r="J823" s="91" t="s">
        <v>26</v>
      </c>
      <c r="K823" s="52"/>
      <c r="L823" s="88" t="s">
        <v>2429</v>
      </c>
      <c r="M823" s="89" t="s">
        <v>1863</v>
      </c>
      <c r="N823" s="59" t="s">
        <v>960</v>
      </c>
      <c r="O823" s="52"/>
      <c r="P823" s="52"/>
    </row>
    <row r="824" customFormat="false" ht="33.75" hidden="false" customHeight="false" outlineLevel="0" collapsed="false">
      <c r="A824" s="88" t="s">
        <v>2430</v>
      </c>
      <c r="B824" s="88" t="s">
        <v>2431</v>
      </c>
      <c r="C824" s="89" t="s">
        <v>1863</v>
      </c>
      <c r="D824" s="59" t="s">
        <v>960</v>
      </c>
      <c r="E824" s="52"/>
      <c r="F824" s="91" t="n">
        <v>1</v>
      </c>
      <c r="G824" s="25" t="s">
        <v>2432</v>
      </c>
      <c r="H824" s="90"/>
      <c r="I824" s="90"/>
      <c r="J824" s="91" t="s">
        <v>26</v>
      </c>
      <c r="K824" s="52"/>
      <c r="L824" s="88" t="s">
        <v>2431</v>
      </c>
      <c r="M824" s="89" t="s">
        <v>1863</v>
      </c>
      <c r="N824" s="59" t="s">
        <v>960</v>
      </c>
      <c r="O824" s="52"/>
      <c r="P824" s="52"/>
    </row>
    <row r="825" customFormat="false" ht="33.75" hidden="false" customHeight="false" outlineLevel="0" collapsed="false">
      <c r="A825" s="88" t="s">
        <v>2433</v>
      </c>
      <c r="B825" s="88" t="s">
        <v>2434</v>
      </c>
      <c r="C825" s="89" t="s">
        <v>1863</v>
      </c>
      <c r="D825" s="59" t="s">
        <v>960</v>
      </c>
      <c r="E825" s="52"/>
      <c r="F825" s="91" t="n">
        <v>1</v>
      </c>
      <c r="G825" s="25" t="s">
        <v>2411</v>
      </c>
      <c r="H825" s="90"/>
      <c r="I825" s="90"/>
      <c r="J825" s="91" t="s">
        <v>26</v>
      </c>
      <c r="K825" s="52"/>
      <c r="L825" s="88" t="s">
        <v>2434</v>
      </c>
      <c r="M825" s="89" t="s">
        <v>1863</v>
      </c>
      <c r="N825" s="59" t="s">
        <v>960</v>
      </c>
      <c r="O825" s="52"/>
      <c r="P825" s="52"/>
    </row>
    <row r="826" customFormat="false" ht="56.25" hidden="false" customHeight="false" outlineLevel="0" collapsed="false">
      <c r="A826" s="88" t="s">
        <v>2435</v>
      </c>
      <c r="B826" s="89" t="s">
        <v>2436</v>
      </c>
      <c r="C826" s="89" t="s">
        <v>2437</v>
      </c>
      <c r="D826" s="59" t="s">
        <v>846</v>
      </c>
      <c r="E826" s="52"/>
      <c r="F826" s="91" t="n">
        <v>1</v>
      </c>
      <c r="G826" s="52" t="s">
        <v>1172</v>
      </c>
      <c r="H826" s="90"/>
      <c r="I826" s="90"/>
      <c r="J826" s="91" t="s">
        <v>26</v>
      </c>
      <c r="K826" s="52"/>
      <c r="L826" s="89" t="s">
        <v>2436</v>
      </c>
      <c r="M826" s="89" t="s">
        <v>2437</v>
      </c>
      <c r="N826" s="59" t="s">
        <v>846</v>
      </c>
      <c r="O826" s="52"/>
      <c r="P826" s="52"/>
    </row>
    <row r="827" customFormat="false" ht="45" hidden="false" customHeight="false" outlineLevel="0" collapsed="false">
      <c r="A827" s="88" t="s">
        <v>2438</v>
      </c>
      <c r="B827" s="89" t="s">
        <v>2439</v>
      </c>
      <c r="C827" s="89" t="s">
        <v>2440</v>
      </c>
      <c r="D827" s="59" t="s">
        <v>960</v>
      </c>
      <c r="E827" s="52"/>
      <c r="F827" s="91" t="n">
        <v>1</v>
      </c>
      <c r="G827" s="25" t="s">
        <v>2441</v>
      </c>
      <c r="H827" s="90"/>
      <c r="I827" s="90"/>
      <c r="J827" s="91" t="s">
        <v>26</v>
      </c>
      <c r="K827" s="52"/>
      <c r="L827" s="89" t="s">
        <v>2439</v>
      </c>
      <c r="M827" s="89" t="s">
        <v>2440</v>
      </c>
      <c r="N827" s="59" t="s">
        <v>960</v>
      </c>
      <c r="O827" s="52"/>
      <c r="P827" s="52"/>
    </row>
    <row r="828" customFormat="false" ht="33.75" hidden="false" customHeight="false" outlineLevel="0" collapsed="false">
      <c r="A828" s="88" t="s">
        <v>2442</v>
      </c>
      <c r="B828" s="88" t="s">
        <v>2443</v>
      </c>
      <c r="C828" s="89" t="s">
        <v>2444</v>
      </c>
      <c r="D828" s="59" t="s">
        <v>960</v>
      </c>
      <c r="E828" s="52"/>
      <c r="F828" s="91" t="n">
        <v>1</v>
      </c>
      <c r="G828" s="25" t="s">
        <v>2445</v>
      </c>
      <c r="H828" s="90"/>
      <c r="I828" s="90"/>
      <c r="J828" s="91" t="s">
        <v>26</v>
      </c>
      <c r="K828" s="52"/>
      <c r="L828" s="88" t="s">
        <v>2443</v>
      </c>
      <c r="M828" s="89" t="s">
        <v>2444</v>
      </c>
      <c r="N828" s="59" t="s">
        <v>960</v>
      </c>
      <c r="O828" s="52"/>
      <c r="P828" s="52"/>
    </row>
    <row r="829" customFormat="false" ht="33.75" hidden="false" customHeight="false" outlineLevel="0" collapsed="false">
      <c r="A829" s="88" t="s">
        <v>2446</v>
      </c>
      <c r="B829" s="88" t="s">
        <v>2447</v>
      </c>
      <c r="C829" s="89" t="s">
        <v>1863</v>
      </c>
      <c r="D829" s="59" t="s">
        <v>960</v>
      </c>
      <c r="E829" s="52"/>
      <c r="F829" s="91" t="n">
        <v>1</v>
      </c>
      <c r="G829" s="52" t="s">
        <v>2448</v>
      </c>
      <c r="H829" s="90"/>
      <c r="I829" s="90"/>
      <c r="J829" s="91" t="s">
        <v>26</v>
      </c>
      <c r="K829" s="52"/>
      <c r="L829" s="88" t="s">
        <v>2447</v>
      </c>
      <c r="M829" s="89" t="s">
        <v>1863</v>
      </c>
      <c r="N829" s="59" t="s">
        <v>960</v>
      </c>
      <c r="O829" s="52"/>
      <c r="P829" s="52"/>
    </row>
    <row r="830" customFormat="false" ht="33.75" hidden="false" customHeight="false" outlineLevel="0" collapsed="false">
      <c r="A830" s="88" t="s">
        <v>2449</v>
      </c>
      <c r="B830" s="88" t="s">
        <v>2450</v>
      </c>
      <c r="C830" s="89" t="s">
        <v>2451</v>
      </c>
      <c r="D830" s="59" t="s">
        <v>960</v>
      </c>
      <c r="E830" s="52"/>
      <c r="F830" s="91" t="n">
        <v>1</v>
      </c>
      <c r="G830" s="52" t="s">
        <v>2452</v>
      </c>
      <c r="H830" s="90"/>
      <c r="I830" s="90"/>
      <c r="J830" s="91" t="s">
        <v>26</v>
      </c>
      <c r="K830" s="52"/>
      <c r="L830" s="88" t="s">
        <v>2450</v>
      </c>
      <c r="M830" s="89" t="s">
        <v>2451</v>
      </c>
      <c r="N830" s="59" t="s">
        <v>960</v>
      </c>
      <c r="O830" s="52"/>
      <c r="P830" s="52"/>
    </row>
    <row r="831" customFormat="false" ht="33.75" hidden="false" customHeight="false" outlineLevel="0" collapsed="false">
      <c r="A831" s="88" t="s">
        <v>2453</v>
      </c>
      <c r="B831" s="89" t="s">
        <v>2454</v>
      </c>
      <c r="C831" s="89" t="s">
        <v>2455</v>
      </c>
      <c r="D831" s="59" t="s">
        <v>960</v>
      </c>
      <c r="E831" s="52"/>
      <c r="F831" s="91" t="n">
        <v>1</v>
      </c>
      <c r="G831" s="25" t="s">
        <v>2456</v>
      </c>
      <c r="H831" s="90"/>
      <c r="I831" s="90"/>
      <c r="J831" s="91" t="s">
        <v>848</v>
      </c>
      <c r="K831" s="52"/>
      <c r="L831" s="89" t="s">
        <v>2454</v>
      </c>
      <c r="M831" s="89" t="s">
        <v>2455</v>
      </c>
      <c r="N831" s="59" t="s">
        <v>960</v>
      </c>
      <c r="O831" s="52"/>
      <c r="P831" s="52"/>
    </row>
    <row r="832" customFormat="false" ht="33.75" hidden="false" customHeight="false" outlineLevel="0" collapsed="false">
      <c r="A832" s="88" t="s">
        <v>2457</v>
      </c>
      <c r="B832" s="89" t="s">
        <v>2458</v>
      </c>
      <c r="C832" s="89" t="s">
        <v>2459</v>
      </c>
      <c r="D832" s="59" t="s">
        <v>960</v>
      </c>
      <c r="E832" s="52"/>
      <c r="F832" s="91" t="n">
        <v>1</v>
      </c>
      <c r="G832" s="25" t="s">
        <v>2456</v>
      </c>
      <c r="H832" s="90"/>
      <c r="I832" s="90"/>
      <c r="J832" s="91" t="s">
        <v>848</v>
      </c>
      <c r="K832" s="52"/>
      <c r="L832" s="89" t="s">
        <v>2458</v>
      </c>
      <c r="M832" s="89" t="s">
        <v>2459</v>
      </c>
      <c r="N832" s="59" t="s">
        <v>960</v>
      </c>
      <c r="O832" s="52"/>
      <c r="P832" s="52"/>
    </row>
    <row r="833" customFormat="false" ht="45" hidden="false" customHeight="false" outlineLevel="0" collapsed="false">
      <c r="A833" s="88" t="s">
        <v>2460</v>
      </c>
      <c r="B833" s="89" t="s">
        <v>2461</v>
      </c>
      <c r="C833" s="89" t="s">
        <v>2462</v>
      </c>
      <c r="D833" s="59" t="s">
        <v>960</v>
      </c>
      <c r="E833" s="52"/>
      <c r="F833" s="91" t="n">
        <v>1</v>
      </c>
      <c r="G833" s="52" t="s">
        <v>2463</v>
      </c>
      <c r="H833" s="90"/>
      <c r="I833" s="90"/>
      <c r="J833" s="91" t="s">
        <v>848</v>
      </c>
      <c r="K833" s="52"/>
      <c r="L833" s="89" t="s">
        <v>2461</v>
      </c>
      <c r="M833" s="89" t="s">
        <v>2462</v>
      </c>
      <c r="N833" s="59" t="s">
        <v>960</v>
      </c>
      <c r="O833" s="52"/>
      <c r="P833" s="52"/>
    </row>
    <row r="834" customFormat="false" ht="33.75" hidden="false" customHeight="false" outlineLevel="0" collapsed="false">
      <c r="A834" s="88" t="s">
        <v>2464</v>
      </c>
      <c r="B834" s="89" t="s">
        <v>2465</v>
      </c>
      <c r="C834" s="89" t="s">
        <v>2466</v>
      </c>
      <c r="D834" s="59" t="s">
        <v>960</v>
      </c>
      <c r="E834" s="52"/>
      <c r="F834" s="91" t="n">
        <v>1</v>
      </c>
      <c r="G834" s="52" t="s">
        <v>2467</v>
      </c>
      <c r="H834" s="90"/>
      <c r="I834" s="90"/>
      <c r="J834" s="91" t="s">
        <v>848</v>
      </c>
      <c r="K834" s="52"/>
      <c r="L834" s="89" t="s">
        <v>2465</v>
      </c>
      <c r="M834" s="89" t="s">
        <v>2466</v>
      </c>
      <c r="N834" s="59" t="s">
        <v>960</v>
      </c>
      <c r="O834" s="52"/>
      <c r="P834" s="52"/>
    </row>
    <row r="835" customFormat="false" ht="22.5" hidden="false" customHeight="false" outlineLevel="0" collapsed="false">
      <c r="A835" s="88" t="s">
        <v>2468</v>
      </c>
      <c r="B835" s="89" t="s">
        <v>2469</v>
      </c>
      <c r="C835" s="89" t="s">
        <v>1863</v>
      </c>
      <c r="D835" s="59" t="s">
        <v>990</v>
      </c>
      <c r="E835" s="52"/>
      <c r="F835" s="91" t="n">
        <v>1</v>
      </c>
      <c r="G835" s="52" t="s">
        <v>2470</v>
      </c>
      <c r="H835" s="90"/>
      <c r="I835" s="90"/>
      <c r="J835" s="91" t="s">
        <v>26</v>
      </c>
      <c r="K835" s="52"/>
      <c r="L835" s="89" t="s">
        <v>2469</v>
      </c>
      <c r="M835" s="89" t="s">
        <v>1863</v>
      </c>
      <c r="N835" s="59" t="s">
        <v>990</v>
      </c>
      <c r="O835" s="52"/>
      <c r="P835" s="52"/>
    </row>
    <row r="836" customFormat="false" ht="38.25" hidden="false" customHeight="true" outlineLevel="0" collapsed="false">
      <c r="A836" s="88" t="s">
        <v>2471</v>
      </c>
      <c r="B836" s="88" t="s">
        <v>2472</v>
      </c>
      <c r="C836" s="89" t="s">
        <v>2473</v>
      </c>
      <c r="D836" s="59" t="s">
        <v>846</v>
      </c>
      <c r="E836" s="52"/>
      <c r="F836" s="91" t="n">
        <v>1</v>
      </c>
      <c r="G836" s="25" t="s">
        <v>2474</v>
      </c>
      <c r="H836" s="90"/>
      <c r="I836" s="90"/>
      <c r="J836" s="91" t="s">
        <v>26</v>
      </c>
      <c r="K836" s="52"/>
      <c r="L836" s="88" t="s">
        <v>2472</v>
      </c>
      <c r="M836" s="89" t="s">
        <v>2473</v>
      </c>
      <c r="N836" s="59" t="s">
        <v>846</v>
      </c>
      <c r="O836" s="52"/>
      <c r="P836" s="52"/>
    </row>
    <row r="837" customFormat="false" ht="22.5" hidden="false" customHeight="false" outlineLevel="0" collapsed="false">
      <c r="A837" s="88" t="s">
        <v>2475</v>
      </c>
      <c r="B837" s="89" t="s">
        <v>2476</v>
      </c>
      <c r="C837" s="89" t="s">
        <v>1863</v>
      </c>
      <c r="D837" s="59" t="s">
        <v>990</v>
      </c>
      <c r="E837" s="52"/>
      <c r="F837" s="91" t="n">
        <v>1</v>
      </c>
      <c r="G837" s="52" t="s">
        <v>1304</v>
      </c>
      <c r="H837" s="90"/>
      <c r="I837" s="90"/>
      <c r="J837" s="91" t="s">
        <v>26</v>
      </c>
      <c r="K837" s="52"/>
      <c r="L837" s="89" t="s">
        <v>2476</v>
      </c>
      <c r="M837" s="89" t="s">
        <v>1863</v>
      </c>
      <c r="N837" s="59" t="s">
        <v>990</v>
      </c>
      <c r="O837" s="52"/>
      <c r="P837" s="52"/>
    </row>
    <row r="838" customFormat="false" ht="45" hidden="false" customHeight="false" outlineLevel="0" collapsed="false">
      <c r="A838" s="88" t="s">
        <v>2477</v>
      </c>
      <c r="B838" s="89" t="s">
        <v>2478</v>
      </c>
      <c r="C838" s="89" t="s">
        <v>2479</v>
      </c>
      <c r="D838" s="59" t="s">
        <v>960</v>
      </c>
      <c r="E838" s="52"/>
      <c r="F838" s="91" t="n">
        <v>1</v>
      </c>
      <c r="G838" s="52" t="s">
        <v>2480</v>
      </c>
      <c r="H838" s="90"/>
      <c r="I838" s="90"/>
      <c r="J838" s="91" t="s">
        <v>26</v>
      </c>
      <c r="K838" s="52" t="s">
        <v>2481</v>
      </c>
      <c r="L838" s="89" t="s">
        <v>2478</v>
      </c>
      <c r="M838" s="89" t="s">
        <v>2479</v>
      </c>
      <c r="N838" s="59" t="s">
        <v>960</v>
      </c>
      <c r="O838" s="52"/>
      <c r="P838" s="52" t="s">
        <v>2481</v>
      </c>
    </row>
    <row r="839" customFormat="false" ht="33.75" hidden="false" customHeight="false" outlineLevel="0" collapsed="false">
      <c r="A839" s="88" t="s">
        <v>2482</v>
      </c>
      <c r="B839" s="89" t="s">
        <v>2483</v>
      </c>
      <c r="C839" s="89" t="s">
        <v>2484</v>
      </c>
      <c r="D839" s="59" t="s">
        <v>960</v>
      </c>
      <c r="E839" s="52"/>
      <c r="F839" s="91" t="n">
        <v>1</v>
      </c>
      <c r="G839" s="52" t="s">
        <v>2432</v>
      </c>
      <c r="H839" s="90"/>
      <c r="I839" s="90"/>
      <c r="J839" s="91" t="s">
        <v>26</v>
      </c>
      <c r="K839" s="52"/>
      <c r="L839" s="89" t="s">
        <v>2483</v>
      </c>
      <c r="M839" s="89" t="s">
        <v>2484</v>
      </c>
      <c r="N839" s="59" t="s">
        <v>960</v>
      </c>
      <c r="O839" s="52"/>
      <c r="P839" s="52"/>
    </row>
    <row r="840" customFormat="false" ht="33.75" hidden="false" customHeight="false" outlineLevel="0" collapsed="false">
      <c r="A840" s="88" t="s">
        <v>2485</v>
      </c>
      <c r="B840" s="89" t="s">
        <v>2486</v>
      </c>
      <c r="C840" s="89" t="s">
        <v>2484</v>
      </c>
      <c r="D840" s="59" t="s">
        <v>960</v>
      </c>
      <c r="E840" s="52"/>
      <c r="F840" s="91" t="n">
        <v>1</v>
      </c>
      <c r="G840" s="25" t="s">
        <v>2432</v>
      </c>
      <c r="H840" s="90"/>
      <c r="I840" s="90"/>
      <c r="J840" s="91" t="s">
        <v>26</v>
      </c>
      <c r="K840" s="52"/>
      <c r="L840" s="89" t="s">
        <v>2486</v>
      </c>
      <c r="M840" s="89" t="s">
        <v>2484</v>
      </c>
      <c r="N840" s="59" t="s">
        <v>960</v>
      </c>
      <c r="O840" s="52"/>
      <c r="P840" s="52"/>
    </row>
    <row r="841" customFormat="false" ht="33.75" hidden="false" customHeight="false" outlineLevel="0" collapsed="false">
      <c r="A841" s="88" t="s">
        <v>2487</v>
      </c>
      <c r="B841" s="88" t="s">
        <v>2488</v>
      </c>
      <c r="C841" s="89" t="s">
        <v>2489</v>
      </c>
      <c r="D841" s="59" t="s">
        <v>846</v>
      </c>
      <c r="E841" s="52"/>
      <c r="F841" s="91" t="n">
        <v>1</v>
      </c>
      <c r="G841" s="52" t="s">
        <v>2490</v>
      </c>
      <c r="H841" s="90"/>
      <c r="I841" s="90"/>
      <c r="J841" s="91" t="s">
        <v>26</v>
      </c>
      <c r="K841" s="52"/>
      <c r="L841" s="88" t="s">
        <v>2488</v>
      </c>
      <c r="M841" s="89" t="s">
        <v>2489</v>
      </c>
      <c r="N841" s="59" t="s">
        <v>846</v>
      </c>
      <c r="O841" s="52"/>
      <c r="P841" s="52"/>
    </row>
    <row r="842" customFormat="false" ht="45" hidden="false" customHeight="false" outlineLevel="0" collapsed="false">
      <c r="A842" s="88" t="s">
        <v>2491</v>
      </c>
      <c r="B842" s="89" t="s">
        <v>2492</v>
      </c>
      <c r="C842" s="89" t="s">
        <v>2493</v>
      </c>
      <c r="D842" s="59" t="s">
        <v>990</v>
      </c>
      <c r="E842" s="52"/>
      <c r="F842" s="91" t="n">
        <v>1</v>
      </c>
      <c r="G842" s="52" t="s">
        <v>2494</v>
      </c>
      <c r="H842" s="90"/>
      <c r="I842" s="90"/>
      <c r="J842" s="91" t="s">
        <v>26</v>
      </c>
      <c r="K842" s="52"/>
      <c r="L842" s="89" t="s">
        <v>2492</v>
      </c>
      <c r="M842" s="89" t="s">
        <v>2493</v>
      </c>
      <c r="N842" s="59" t="s">
        <v>990</v>
      </c>
      <c r="O842" s="52"/>
      <c r="P842" s="52"/>
    </row>
    <row r="843" customFormat="false" ht="45" hidden="false" customHeight="false" outlineLevel="0" collapsed="false">
      <c r="A843" s="88" t="s">
        <v>2495</v>
      </c>
      <c r="B843" s="88" t="s">
        <v>2496</v>
      </c>
      <c r="C843" s="89" t="s">
        <v>2497</v>
      </c>
      <c r="D843" s="59" t="s">
        <v>846</v>
      </c>
      <c r="E843" s="52"/>
      <c r="F843" s="91" t="n">
        <v>1</v>
      </c>
      <c r="G843" s="52" t="s">
        <v>1172</v>
      </c>
      <c r="H843" s="90"/>
      <c r="I843" s="90"/>
      <c r="J843" s="91" t="s">
        <v>26</v>
      </c>
      <c r="K843" s="52"/>
      <c r="L843" s="88" t="s">
        <v>2496</v>
      </c>
      <c r="M843" s="89" t="s">
        <v>2497</v>
      </c>
      <c r="N843" s="59" t="s">
        <v>846</v>
      </c>
      <c r="O843" s="52"/>
      <c r="P843" s="52"/>
    </row>
    <row r="844" customFormat="false" ht="45" hidden="false" customHeight="false" outlineLevel="0" collapsed="false">
      <c r="A844" s="88" t="s">
        <v>2498</v>
      </c>
      <c r="B844" s="89" t="s">
        <v>2499</v>
      </c>
      <c r="C844" s="89" t="s">
        <v>2500</v>
      </c>
      <c r="D844" s="59" t="s">
        <v>846</v>
      </c>
      <c r="E844" s="52"/>
      <c r="F844" s="91" t="n">
        <v>1</v>
      </c>
      <c r="G844" s="52" t="s">
        <v>1172</v>
      </c>
      <c r="H844" s="90"/>
      <c r="I844" s="90"/>
      <c r="J844" s="91" t="s">
        <v>26</v>
      </c>
      <c r="K844" s="52"/>
      <c r="L844" s="89" t="s">
        <v>2499</v>
      </c>
      <c r="M844" s="89" t="s">
        <v>2500</v>
      </c>
      <c r="N844" s="59" t="s">
        <v>846</v>
      </c>
      <c r="O844" s="52"/>
      <c r="P844" s="52"/>
    </row>
    <row r="845" customFormat="false" ht="45" hidden="false" customHeight="false" outlineLevel="0" collapsed="false">
      <c r="A845" s="88" t="s">
        <v>2501</v>
      </c>
      <c r="B845" s="88" t="s">
        <v>2502</v>
      </c>
      <c r="C845" s="89" t="s">
        <v>2503</v>
      </c>
      <c r="D845" s="59" t="s">
        <v>846</v>
      </c>
      <c r="E845" s="52"/>
      <c r="F845" s="91" t="n">
        <v>1</v>
      </c>
      <c r="G845" s="52" t="s">
        <v>1037</v>
      </c>
      <c r="H845" s="90"/>
      <c r="I845" s="90"/>
      <c r="J845" s="91" t="s">
        <v>26</v>
      </c>
      <c r="K845" s="52"/>
      <c r="L845" s="88" t="s">
        <v>2502</v>
      </c>
      <c r="M845" s="89" t="s">
        <v>2503</v>
      </c>
      <c r="N845" s="59" t="s">
        <v>846</v>
      </c>
      <c r="O845" s="52"/>
      <c r="P845" s="52"/>
    </row>
    <row r="846" customFormat="false" ht="45" hidden="false" customHeight="false" outlineLevel="0" collapsed="false">
      <c r="A846" s="88" t="s">
        <v>2504</v>
      </c>
      <c r="B846" s="89" t="s">
        <v>2505</v>
      </c>
      <c r="C846" s="89" t="s">
        <v>2506</v>
      </c>
      <c r="D846" s="59" t="s">
        <v>960</v>
      </c>
      <c r="E846" s="52"/>
      <c r="F846" s="91" t="n">
        <v>1</v>
      </c>
      <c r="G846" s="52" t="s">
        <v>1218</v>
      </c>
      <c r="H846" s="90"/>
      <c r="I846" s="90"/>
      <c r="J846" s="91" t="s">
        <v>26</v>
      </c>
      <c r="K846" s="52"/>
      <c r="L846" s="89" t="s">
        <v>2505</v>
      </c>
      <c r="M846" s="89" t="s">
        <v>2506</v>
      </c>
      <c r="N846" s="59" t="s">
        <v>960</v>
      </c>
      <c r="O846" s="52"/>
      <c r="P846" s="52"/>
    </row>
    <row r="847" customFormat="false" ht="33.75" hidden="false" customHeight="false" outlineLevel="0" collapsed="false">
      <c r="A847" s="88" t="s">
        <v>2507</v>
      </c>
      <c r="B847" s="89" t="s">
        <v>2508</v>
      </c>
      <c r="C847" s="89" t="s">
        <v>2509</v>
      </c>
      <c r="D847" s="59" t="s">
        <v>846</v>
      </c>
      <c r="E847" s="52"/>
      <c r="F847" s="91" t="n">
        <v>1</v>
      </c>
      <c r="G847" s="52" t="s">
        <v>2510</v>
      </c>
      <c r="H847" s="90"/>
      <c r="I847" s="90"/>
      <c r="J847" s="91" t="s">
        <v>26</v>
      </c>
      <c r="K847" s="52"/>
      <c r="L847" s="89" t="s">
        <v>2508</v>
      </c>
      <c r="M847" s="89" t="s">
        <v>2509</v>
      </c>
      <c r="N847" s="59" t="s">
        <v>846</v>
      </c>
      <c r="O847" s="52"/>
      <c r="P847" s="52"/>
    </row>
    <row r="848" customFormat="false" ht="33.75" hidden="false" customHeight="false" outlineLevel="0" collapsed="false">
      <c r="A848" s="88" t="s">
        <v>2511</v>
      </c>
      <c r="B848" s="89" t="s">
        <v>2512</v>
      </c>
      <c r="C848" s="89" t="s">
        <v>2513</v>
      </c>
      <c r="D848" s="59" t="s">
        <v>846</v>
      </c>
      <c r="E848" s="52"/>
      <c r="F848" s="91" t="n">
        <v>1</v>
      </c>
      <c r="G848" s="52" t="s">
        <v>1027</v>
      </c>
      <c r="H848" s="90"/>
      <c r="I848" s="90"/>
      <c r="J848" s="91" t="s">
        <v>26</v>
      </c>
      <c r="K848" s="52"/>
      <c r="L848" s="89" t="s">
        <v>2512</v>
      </c>
      <c r="M848" s="89" t="s">
        <v>2513</v>
      </c>
      <c r="N848" s="59" t="s">
        <v>846</v>
      </c>
      <c r="O848" s="52"/>
      <c r="P848" s="52"/>
    </row>
    <row r="849" customFormat="false" ht="33.75" hidden="false" customHeight="false" outlineLevel="0" collapsed="false">
      <c r="A849" s="88" t="s">
        <v>2514</v>
      </c>
      <c r="B849" s="89" t="s">
        <v>2515</v>
      </c>
      <c r="C849" s="89" t="s">
        <v>2516</v>
      </c>
      <c r="D849" s="59" t="s">
        <v>846</v>
      </c>
      <c r="E849" s="52"/>
      <c r="F849" s="91" t="n">
        <v>1</v>
      </c>
      <c r="G849" s="52" t="s">
        <v>2517</v>
      </c>
      <c r="H849" s="90"/>
      <c r="I849" s="90"/>
      <c r="J849" s="91" t="s">
        <v>26</v>
      </c>
      <c r="K849" s="52"/>
      <c r="L849" s="89" t="s">
        <v>2515</v>
      </c>
      <c r="M849" s="89" t="s">
        <v>2516</v>
      </c>
      <c r="N849" s="59" t="s">
        <v>846</v>
      </c>
      <c r="O849" s="52"/>
      <c r="P849" s="52"/>
    </row>
    <row r="850" customFormat="false" ht="33.75" hidden="false" customHeight="false" outlineLevel="0" collapsed="false">
      <c r="A850" s="88" t="s">
        <v>2518</v>
      </c>
      <c r="B850" s="89" t="s">
        <v>2519</v>
      </c>
      <c r="C850" s="89" t="s">
        <v>2520</v>
      </c>
      <c r="D850" s="59" t="s">
        <v>846</v>
      </c>
      <c r="E850" s="52"/>
      <c r="F850" s="91" t="n">
        <v>1</v>
      </c>
      <c r="G850" s="25" t="s">
        <v>2521</v>
      </c>
      <c r="H850" s="90"/>
      <c r="I850" s="90"/>
      <c r="J850" s="91" t="s">
        <v>26</v>
      </c>
      <c r="K850" s="52"/>
      <c r="L850" s="89" t="s">
        <v>2519</v>
      </c>
      <c r="M850" s="89" t="s">
        <v>2520</v>
      </c>
      <c r="N850" s="59" t="s">
        <v>846</v>
      </c>
      <c r="O850" s="52"/>
      <c r="P850" s="52"/>
    </row>
    <row r="851" customFormat="false" ht="33.75" hidden="false" customHeight="false" outlineLevel="0" collapsed="false">
      <c r="A851" s="88" t="s">
        <v>2522</v>
      </c>
      <c r="B851" s="89" t="s">
        <v>2523</v>
      </c>
      <c r="C851" s="89" t="s">
        <v>2520</v>
      </c>
      <c r="D851" s="59" t="s">
        <v>846</v>
      </c>
      <c r="E851" s="52"/>
      <c r="F851" s="91" t="n">
        <v>1</v>
      </c>
      <c r="G851" s="25" t="s">
        <v>2524</v>
      </c>
      <c r="H851" s="90"/>
      <c r="I851" s="90"/>
      <c r="J851" s="91" t="s">
        <v>26</v>
      </c>
      <c r="K851" s="52"/>
      <c r="L851" s="89" t="s">
        <v>2523</v>
      </c>
      <c r="M851" s="89" t="s">
        <v>2520</v>
      </c>
      <c r="N851" s="59" t="s">
        <v>846</v>
      </c>
      <c r="O851" s="52"/>
      <c r="P851" s="52"/>
    </row>
    <row r="852" customFormat="false" ht="33.75" hidden="false" customHeight="false" outlineLevel="0" collapsed="false">
      <c r="A852" s="88" t="s">
        <v>2525</v>
      </c>
      <c r="B852" s="89" t="s">
        <v>2526</v>
      </c>
      <c r="C852" s="89" t="s">
        <v>2527</v>
      </c>
      <c r="D852" s="59" t="s">
        <v>846</v>
      </c>
      <c r="E852" s="52"/>
      <c r="F852" s="91" t="n">
        <v>1</v>
      </c>
      <c r="G852" s="52" t="s">
        <v>1027</v>
      </c>
      <c r="H852" s="90"/>
      <c r="I852" s="90"/>
      <c r="J852" s="91" t="s">
        <v>26</v>
      </c>
      <c r="K852" s="52"/>
      <c r="L852" s="89" t="s">
        <v>2526</v>
      </c>
      <c r="M852" s="89" t="s">
        <v>2527</v>
      </c>
      <c r="N852" s="59" t="s">
        <v>846</v>
      </c>
      <c r="O852" s="52"/>
      <c r="P852" s="52"/>
    </row>
    <row r="853" customFormat="false" ht="33.75" hidden="false" customHeight="false" outlineLevel="0" collapsed="false">
      <c r="A853" s="88" t="s">
        <v>2528</v>
      </c>
      <c r="B853" s="89" t="s">
        <v>2529</v>
      </c>
      <c r="C853" s="89" t="s">
        <v>2530</v>
      </c>
      <c r="D853" s="59" t="s">
        <v>960</v>
      </c>
      <c r="E853" s="52"/>
      <c r="F853" s="91" t="n">
        <v>1</v>
      </c>
      <c r="G853" s="52" t="s">
        <v>1037</v>
      </c>
      <c r="H853" s="90"/>
      <c r="I853" s="90"/>
      <c r="J853" s="91" t="s">
        <v>26</v>
      </c>
      <c r="K853" s="52"/>
      <c r="L853" s="89" t="s">
        <v>2529</v>
      </c>
      <c r="M853" s="89" t="s">
        <v>2530</v>
      </c>
      <c r="N853" s="59" t="s">
        <v>960</v>
      </c>
      <c r="O853" s="52"/>
      <c r="P853" s="52"/>
    </row>
    <row r="854" customFormat="false" ht="33.75" hidden="false" customHeight="false" outlineLevel="0" collapsed="false">
      <c r="A854" s="88" t="s">
        <v>2531</v>
      </c>
      <c r="B854" s="89" t="s">
        <v>2532</v>
      </c>
      <c r="C854" s="89" t="s">
        <v>2533</v>
      </c>
      <c r="D854" s="59" t="s">
        <v>846</v>
      </c>
      <c r="E854" s="52"/>
      <c r="F854" s="91" t="n">
        <v>1</v>
      </c>
      <c r="G854" s="52" t="s">
        <v>2534</v>
      </c>
      <c r="H854" s="90"/>
      <c r="I854" s="90"/>
      <c r="J854" s="91" t="s">
        <v>26</v>
      </c>
      <c r="K854" s="52"/>
      <c r="L854" s="89" t="s">
        <v>2532</v>
      </c>
      <c r="M854" s="89" t="s">
        <v>2533</v>
      </c>
      <c r="N854" s="59" t="s">
        <v>846</v>
      </c>
      <c r="O854" s="52"/>
      <c r="P854" s="52"/>
    </row>
    <row r="855" customFormat="false" ht="33.75" hidden="false" customHeight="false" outlineLevel="0" collapsed="false">
      <c r="A855" s="88" t="s">
        <v>2535</v>
      </c>
      <c r="B855" s="89" t="s">
        <v>2536</v>
      </c>
      <c r="C855" s="89" t="s">
        <v>2537</v>
      </c>
      <c r="D855" s="59" t="s">
        <v>960</v>
      </c>
      <c r="E855" s="52"/>
      <c r="F855" s="91" t="n">
        <v>1</v>
      </c>
      <c r="G855" s="52" t="s">
        <v>2538</v>
      </c>
      <c r="H855" s="90"/>
      <c r="I855" s="90"/>
      <c r="J855" s="91" t="s">
        <v>26</v>
      </c>
      <c r="K855" s="52"/>
      <c r="L855" s="89" t="s">
        <v>2536</v>
      </c>
      <c r="M855" s="89" t="s">
        <v>2537</v>
      </c>
      <c r="N855" s="59" t="s">
        <v>960</v>
      </c>
      <c r="O855" s="52"/>
      <c r="P855" s="52"/>
    </row>
    <row r="856" customFormat="false" ht="22.5" hidden="false" customHeight="false" outlineLevel="0" collapsed="false">
      <c r="A856" s="88" t="s">
        <v>2539</v>
      </c>
      <c r="B856" s="89" t="s">
        <v>2540</v>
      </c>
      <c r="C856" s="89" t="s">
        <v>1863</v>
      </c>
      <c r="D856" s="59" t="s">
        <v>846</v>
      </c>
      <c r="E856" s="52"/>
      <c r="F856" s="91" t="n">
        <v>1</v>
      </c>
      <c r="G856" s="25" t="s">
        <v>2541</v>
      </c>
      <c r="H856" s="90"/>
      <c r="I856" s="90"/>
      <c r="J856" s="91" t="s">
        <v>26</v>
      </c>
      <c r="K856" s="52"/>
      <c r="L856" s="89" t="s">
        <v>2540</v>
      </c>
      <c r="M856" s="89" t="s">
        <v>1863</v>
      </c>
      <c r="N856" s="59" t="s">
        <v>846</v>
      </c>
      <c r="O856" s="52"/>
      <c r="P856" s="52"/>
    </row>
    <row r="857" customFormat="false" ht="33.75" hidden="false" customHeight="false" outlineLevel="0" collapsed="false">
      <c r="A857" s="88" t="s">
        <v>2542</v>
      </c>
      <c r="B857" s="89" t="s">
        <v>2543</v>
      </c>
      <c r="C857" s="89" t="s">
        <v>2544</v>
      </c>
      <c r="D857" s="59" t="s">
        <v>846</v>
      </c>
      <c r="E857" s="52"/>
      <c r="F857" s="91" t="n">
        <v>1</v>
      </c>
      <c r="G857" s="52" t="s">
        <v>1027</v>
      </c>
      <c r="H857" s="90"/>
      <c r="I857" s="90"/>
      <c r="J857" s="91" t="s">
        <v>26</v>
      </c>
      <c r="K857" s="52"/>
      <c r="L857" s="89" t="s">
        <v>2543</v>
      </c>
      <c r="M857" s="89" t="s">
        <v>2544</v>
      </c>
      <c r="N857" s="59" t="s">
        <v>846</v>
      </c>
      <c r="O857" s="52"/>
      <c r="P857" s="52"/>
    </row>
    <row r="858" customFormat="false" ht="22.5" hidden="false" customHeight="false" outlineLevel="0" collapsed="false">
      <c r="A858" s="88" t="s">
        <v>2545</v>
      </c>
      <c r="B858" s="88" t="s">
        <v>2546</v>
      </c>
      <c r="C858" s="89" t="s">
        <v>2547</v>
      </c>
      <c r="D858" s="59" t="s">
        <v>846</v>
      </c>
      <c r="E858" s="52"/>
      <c r="F858" s="91" t="n">
        <v>1</v>
      </c>
      <c r="G858" s="52" t="s">
        <v>2517</v>
      </c>
      <c r="H858" s="90"/>
      <c r="I858" s="90"/>
      <c r="J858" s="91" t="s">
        <v>26</v>
      </c>
      <c r="K858" s="52"/>
      <c r="L858" s="88" t="s">
        <v>2546</v>
      </c>
      <c r="M858" s="89" t="s">
        <v>2547</v>
      </c>
      <c r="N858" s="59" t="s">
        <v>846</v>
      </c>
      <c r="O858" s="52"/>
      <c r="P858" s="52"/>
    </row>
    <row r="859" customFormat="false" ht="33.75" hidden="false" customHeight="false" outlineLevel="0" collapsed="false">
      <c r="A859" s="88" t="s">
        <v>2548</v>
      </c>
      <c r="B859" s="89" t="s">
        <v>2549</v>
      </c>
      <c r="C859" s="89" t="s">
        <v>2550</v>
      </c>
      <c r="D859" s="59" t="s">
        <v>960</v>
      </c>
      <c r="E859" s="52"/>
      <c r="F859" s="91" t="n">
        <v>1</v>
      </c>
      <c r="G859" s="52" t="s">
        <v>2551</v>
      </c>
      <c r="H859" s="90"/>
      <c r="I859" s="90"/>
      <c r="J859" s="91" t="s">
        <v>26</v>
      </c>
      <c r="K859" s="52"/>
      <c r="L859" s="89" t="s">
        <v>2549</v>
      </c>
      <c r="M859" s="89" t="s">
        <v>2550</v>
      </c>
      <c r="N859" s="59" t="s">
        <v>960</v>
      </c>
      <c r="O859" s="52"/>
      <c r="P859" s="52"/>
    </row>
    <row r="860" customFormat="false" ht="33.75" hidden="false" customHeight="false" outlineLevel="0" collapsed="false">
      <c r="A860" s="88" t="s">
        <v>2552</v>
      </c>
      <c r="B860" s="89" t="s">
        <v>2553</v>
      </c>
      <c r="C860" s="89" t="s">
        <v>2554</v>
      </c>
      <c r="D860" s="59" t="s">
        <v>960</v>
      </c>
      <c r="E860" s="52"/>
      <c r="F860" s="91" t="n">
        <v>1</v>
      </c>
      <c r="G860" s="98" t="s">
        <v>2517</v>
      </c>
      <c r="H860" s="90"/>
      <c r="I860" s="90"/>
      <c r="J860" s="91" t="s">
        <v>848</v>
      </c>
      <c r="K860" s="52"/>
      <c r="L860" s="89" t="s">
        <v>2553</v>
      </c>
      <c r="M860" s="89" t="s">
        <v>2554</v>
      </c>
      <c r="N860" s="59" t="s">
        <v>960</v>
      </c>
      <c r="O860" s="52"/>
      <c r="P860" s="52"/>
    </row>
    <row r="861" customFormat="false" ht="33.75" hidden="false" customHeight="false" outlineLevel="0" collapsed="false">
      <c r="A861" s="88" t="s">
        <v>2555</v>
      </c>
      <c r="B861" s="89" t="s">
        <v>2556</v>
      </c>
      <c r="C861" s="89" t="s">
        <v>2557</v>
      </c>
      <c r="D861" s="59" t="s">
        <v>960</v>
      </c>
      <c r="E861" s="52"/>
      <c r="F861" s="91" t="n">
        <v>1</v>
      </c>
      <c r="G861" s="52" t="s">
        <v>1062</v>
      </c>
      <c r="H861" s="90"/>
      <c r="I861" s="90"/>
      <c r="J861" s="91" t="s">
        <v>26</v>
      </c>
      <c r="K861" s="52"/>
      <c r="L861" s="89" t="s">
        <v>2556</v>
      </c>
      <c r="M861" s="89" t="s">
        <v>2557</v>
      </c>
      <c r="N861" s="59" t="s">
        <v>960</v>
      </c>
      <c r="O861" s="52"/>
      <c r="P861" s="52"/>
    </row>
    <row r="862" customFormat="false" ht="33.75" hidden="false" customHeight="false" outlineLevel="0" collapsed="false">
      <c r="A862" s="88" t="s">
        <v>2558</v>
      </c>
      <c r="B862" s="88" t="s">
        <v>2559</v>
      </c>
      <c r="C862" s="89" t="s">
        <v>2557</v>
      </c>
      <c r="D862" s="59" t="s">
        <v>960</v>
      </c>
      <c r="E862" s="52"/>
      <c r="F862" s="91" t="n">
        <v>1</v>
      </c>
      <c r="G862" s="25" t="s">
        <v>2456</v>
      </c>
      <c r="H862" s="90"/>
      <c r="I862" s="90"/>
      <c r="J862" s="91" t="s">
        <v>26</v>
      </c>
      <c r="K862" s="52"/>
      <c r="L862" s="88" t="s">
        <v>2559</v>
      </c>
      <c r="M862" s="89" t="s">
        <v>2557</v>
      </c>
      <c r="N862" s="59" t="s">
        <v>960</v>
      </c>
      <c r="O862" s="52"/>
      <c r="P862" s="52"/>
    </row>
    <row r="863" customFormat="false" ht="22.5" hidden="false" customHeight="false" outlineLevel="0" collapsed="false">
      <c r="A863" s="88" t="s">
        <v>2560</v>
      </c>
      <c r="B863" s="89" t="s">
        <v>2561</v>
      </c>
      <c r="C863" s="89" t="s">
        <v>2557</v>
      </c>
      <c r="D863" s="59" t="s">
        <v>990</v>
      </c>
      <c r="E863" s="52"/>
      <c r="F863" s="91" t="n">
        <v>1</v>
      </c>
      <c r="G863" s="52" t="s">
        <v>2562</v>
      </c>
      <c r="H863" s="90"/>
      <c r="I863" s="90"/>
      <c r="J863" s="91" t="s">
        <v>26</v>
      </c>
      <c r="K863" s="52"/>
      <c r="L863" s="89" t="s">
        <v>2561</v>
      </c>
      <c r="M863" s="89" t="s">
        <v>2557</v>
      </c>
      <c r="N863" s="59" t="s">
        <v>990</v>
      </c>
      <c r="O863" s="52"/>
      <c r="P863" s="52"/>
    </row>
    <row r="864" customFormat="false" ht="33.75" hidden="false" customHeight="false" outlineLevel="0" collapsed="false">
      <c r="A864" s="88" t="s">
        <v>2563</v>
      </c>
      <c r="B864" s="89" t="s">
        <v>2564</v>
      </c>
      <c r="C864" s="89" t="s">
        <v>2565</v>
      </c>
      <c r="D864" s="59" t="s">
        <v>960</v>
      </c>
      <c r="E864" s="52"/>
      <c r="F864" s="91" t="n">
        <v>1</v>
      </c>
      <c r="G864" s="52" t="s">
        <v>2566</v>
      </c>
      <c r="H864" s="90"/>
      <c r="I864" s="90"/>
      <c r="J864" s="91" t="s">
        <v>26</v>
      </c>
      <c r="K864" s="52"/>
      <c r="L864" s="89" t="s">
        <v>2564</v>
      </c>
      <c r="M864" s="89" t="s">
        <v>2565</v>
      </c>
      <c r="N864" s="59" t="s">
        <v>960</v>
      </c>
      <c r="O864" s="52"/>
      <c r="P864" s="52"/>
    </row>
    <row r="865" customFormat="false" ht="33.75" hidden="false" customHeight="false" outlineLevel="0" collapsed="false">
      <c r="A865" s="88" t="s">
        <v>2567</v>
      </c>
      <c r="B865" s="89" t="s">
        <v>2568</v>
      </c>
      <c r="C865" s="89" t="s">
        <v>2569</v>
      </c>
      <c r="D865" s="59" t="s">
        <v>2570</v>
      </c>
      <c r="E865" s="52"/>
      <c r="F865" s="91" t="n">
        <v>1</v>
      </c>
      <c r="G865" s="52" t="s">
        <v>986</v>
      </c>
      <c r="H865" s="90"/>
      <c r="I865" s="90"/>
      <c r="J865" s="91" t="s">
        <v>26</v>
      </c>
      <c r="K865" s="52"/>
      <c r="L865" s="89" t="s">
        <v>2568</v>
      </c>
      <c r="M865" s="89" t="s">
        <v>2569</v>
      </c>
      <c r="N865" s="59" t="s">
        <v>2570</v>
      </c>
      <c r="O865" s="52"/>
      <c r="P865" s="52"/>
    </row>
    <row r="866" customFormat="false" ht="33.75" hidden="false" customHeight="false" outlineLevel="0" collapsed="false">
      <c r="A866" s="88" t="s">
        <v>2571</v>
      </c>
      <c r="B866" s="89" t="s">
        <v>2572</v>
      </c>
      <c r="C866" s="89" t="s">
        <v>2573</v>
      </c>
      <c r="D866" s="59" t="s">
        <v>2574</v>
      </c>
      <c r="E866" s="52"/>
      <c r="F866" s="91" t="n">
        <v>1</v>
      </c>
      <c r="G866" s="52" t="s">
        <v>1918</v>
      </c>
      <c r="H866" s="90"/>
      <c r="I866" s="90"/>
      <c r="J866" s="91" t="s">
        <v>26</v>
      </c>
      <c r="K866" s="52"/>
      <c r="L866" s="89" t="s">
        <v>2572</v>
      </c>
      <c r="M866" s="89" t="s">
        <v>2573</v>
      </c>
      <c r="N866" s="59" t="s">
        <v>2574</v>
      </c>
      <c r="O866" s="52"/>
      <c r="P866" s="52"/>
    </row>
    <row r="867" customFormat="false" ht="33.75" hidden="false" customHeight="false" outlineLevel="0" collapsed="false">
      <c r="A867" s="88" t="s">
        <v>2575</v>
      </c>
      <c r="B867" s="88" t="s">
        <v>2576</v>
      </c>
      <c r="C867" s="89" t="s">
        <v>2577</v>
      </c>
      <c r="D867" s="59" t="s">
        <v>2574</v>
      </c>
      <c r="E867" s="52"/>
      <c r="F867" s="91" t="n">
        <v>1</v>
      </c>
      <c r="G867" s="52" t="s">
        <v>1918</v>
      </c>
      <c r="H867" s="90"/>
      <c r="I867" s="90"/>
      <c r="J867" s="91" t="s">
        <v>26</v>
      </c>
      <c r="K867" s="52"/>
      <c r="L867" s="88" t="s">
        <v>2576</v>
      </c>
      <c r="M867" s="89" t="s">
        <v>2577</v>
      </c>
      <c r="N867" s="59" t="s">
        <v>2574</v>
      </c>
      <c r="O867" s="52"/>
      <c r="P867" s="52"/>
    </row>
    <row r="868" customFormat="false" ht="33.75" hidden="false" customHeight="false" outlineLevel="0" collapsed="false">
      <c r="A868" s="88" t="s">
        <v>2578</v>
      </c>
      <c r="B868" s="88" t="s">
        <v>2579</v>
      </c>
      <c r="C868" s="89" t="s">
        <v>2577</v>
      </c>
      <c r="D868" s="59" t="s">
        <v>2574</v>
      </c>
      <c r="E868" s="52"/>
      <c r="F868" s="91" t="n">
        <v>1</v>
      </c>
      <c r="G868" s="52" t="s">
        <v>1918</v>
      </c>
      <c r="H868" s="90"/>
      <c r="I868" s="90"/>
      <c r="J868" s="91" t="s">
        <v>26</v>
      </c>
      <c r="K868" s="52"/>
      <c r="L868" s="88" t="s">
        <v>2579</v>
      </c>
      <c r="M868" s="89" t="s">
        <v>2577</v>
      </c>
      <c r="N868" s="59" t="s">
        <v>2574</v>
      </c>
      <c r="O868" s="52"/>
      <c r="P868" s="52"/>
    </row>
    <row r="869" customFormat="false" ht="33.75" hidden="false" customHeight="false" outlineLevel="0" collapsed="false">
      <c r="A869" s="88" t="s">
        <v>2580</v>
      </c>
      <c r="B869" s="89" t="s">
        <v>2581</v>
      </c>
      <c r="C869" s="89" t="s">
        <v>2582</v>
      </c>
      <c r="D869" s="59" t="s">
        <v>2574</v>
      </c>
      <c r="E869" s="52"/>
      <c r="F869" s="91" t="n">
        <v>1</v>
      </c>
      <c r="G869" s="52" t="s">
        <v>2583</v>
      </c>
      <c r="H869" s="90"/>
      <c r="I869" s="90"/>
      <c r="J869" s="91" t="s">
        <v>26</v>
      </c>
      <c r="K869" s="52"/>
      <c r="L869" s="89" t="s">
        <v>2581</v>
      </c>
      <c r="M869" s="89" t="s">
        <v>2582</v>
      </c>
      <c r="N869" s="59" t="s">
        <v>2574</v>
      </c>
      <c r="O869" s="52"/>
      <c r="P869" s="52"/>
    </row>
    <row r="870" customFormat="false" ht="33.75" hidden="false" customHeight="false" outlineLevel="0" collapsed="false">
      <c r="A870" s="88" t="s">
        <v>2584</v>
      </c>
      <c r="B870" s="89" t="s">
        <v>2585</v>
      </c>
      <c r="C870" s="89" t="s">
        <v>2586</v>
      </c>
      <c r="D870" s="59" t="s">
        <v>2574</v>
      </c>
      <c r="E870" s="52"/>
      <c r="F870" s="91" t="n">
        <v>1</v>
      </c>
      <c r="G870" s="52" t="s">
        <v>2583</v>
      </c>
      <c r="H870" s="90"/>
      <c r="I870" s="90"/>
      <c r="J870" s="91" t="s">
        <v>26</v>
      </c>
      <c r="K870" s="52"/>
      <c r="L870" s="89" t="s">
        <v>2585</v>
      </c>
      <c r="M870" s="89" t="s">
        <v>2586</v>
      </c>
      <c r="N870" s="59" t="s">
        <v>2574</v>
      </c>
      <c r="O870" s="52"/>
      <c r="P870" s="52"/>
    </row>
    <row r="871" customFormat="false" ht="33.75" hidden="false" customHeight="false" outlineLevel="0" collapsed="false">
      <c r="A871" s="88" t="s">
        <v>2587</v>
      </c>
      <c r="B871" s="89" t="s">
        <v>2588</v>
      </c>
      <c r="C871" s="89" t="s">
        <v>2589</v>
      </c>
      <c r="D871" s="59" t="s">
        <v>960</v>
      </c>
      <c r="E871" s="52"/>
      <c r="F871" s="91" t="n">
        <v>1</v>
      </c>
      <c r="G871" s="52" t="s">
        <v>1918</v>
      </c>
      <c r="H871" s="90"/>
      <c r="I871" s="90"/>
      <c r="J871" s="91" t="s">
        <v>848</v>
      </c>
      <c r="K871" s="52"/>
      <c r="L871" s="89" t="s">
        <v>2588</v>
      </c>
      <c r="M871" s="89" t="s">
        <v>2589</v>
      </c>
      <c r="N871" s="59" t="s">
        <v>960</v>
      </c>
      <c r="O871" s="52"/>
      <c r="P871" s="52"/>
    </row>
    <row r="872" customFormat="false" ht="33.75" hidden="false" customHeight="false" outlineLevel="0" collapsed="false">
      <c r="A872" s="88" t="s">
        <v>2590</v>
      </c>
      <c r="B872" s="89" t="s">
        <v>2591</v>
      </c>
      <c r="C872" s="89" t="s">
        <v>2577</v>
      </c>
      <c r="D872" s="59" t="s">
        <v>960</v>
      </c>
      <c r="E872" s="52"/>
      <c r="F872" s="91" t="n">
        <v>1</v>
      </c>
      <c r="G872" s="52" t="s">
        <v>1918</v>
      </c>
      <c r="H872" s="90"/>
      <c r="I872" s="90"/>
      <c r="J872" s="91" t="s">
        <v>26</v>
      </c>
      <c r="K872" s="52"/>
      <c r="L872" s="89" t="s">
        <v>2591</v>
      </c>
      <c r="M872" s="89" t="s">
        <v>2577</v>
      </c>
      <c r="N872" s="59" t="s">
        <v>960</v>
      </c>
      <c r="O872" s="52"/>
      <c r="P872" s="52"/>
    </row>
    <row r="873" customFormat="false" ht="33.75" hidden="false" customHeight="false" outlineLevel="0" collapsed="false">
      <c r="A873" s="88" t="s">
        <v>2592</v>
      </c>
      <c r="B873" s="89" t="s">
        <v>2593</v>
      </c>
      <c r="C873" s="89" t="s">
        <v>2577</v>
      </c>
      <c r="D873" s="59" t="s">
        <v>960</v>
      </c>
      <c r="E873" s="52"/>
      <c r="F873" s="91" t="n">
        <v>1</v>
      </c>
      <c r="G873" s="52" t="s">
        <v>1918</v>
      </c>
      <c r="H873" s="90"/>
      <c r="I873" s="90"/>
      <c r="J873" s="91" t="s">
        <v>26</v>
      </c>
      <c r="K873" s="52"/>
      <c r="L873" s="89" t="s">
        <v>2593</v>
      </c>
      <c r="M873" s="89" t="s">
        <v>2577</v>
      </c>
      <c r="N873" s="59" t="s">
        <v>960</v>
      </c>
      <c r="O873" s="52"/>
      <c r="P873" s="52"/>
    </row>
    <row r="874" customFormat="false" ht="33.75" hidden="false" customHeight="false" outlineLevel="0" collapsed="false">
      <c r="A874" s="88" t="s">
        <v>2594</v>
      </c>
      <c r="B874" s="89" t="s">
        <v>2595</v>
      </c>
      <c r="C874" s="89" t="s">
        <v>2577</v>
      </c>
      <c r="D874" s="59" t="s">
        <v>960</v>
      </c>
      <c r="E874" s="52"/>
      <c r="F874" s="91" t="n">
        <v>1</v>
      </c>
      <c r="G874" s="52" t="s">
        <v>1115</v>
      </c>
      <c r="H874" s="90"/>
      <c r="I874" s="90"/>
      <c r="J874" s="91" t="s">
        <v>26</v>
      </c>
      <c r="K874" s="52"/>
      <c r="L874" s="89" t="s">
        <v>2595</v>
      </c>
      <c r="M874" s="89" t="s">
        <v>2577</v>
      </c>
      <c r="N874" s="59" t="s">
        <v>960</v>
      </c>
      <c r="O874" s="52"/>
      <c r="P874" s="52"/>
    </row>
    <row r="875" customFormat="false" ht="33.75" hidden="false" customHeight="false" outlineLevel="0" collapsed="false">
      <c r="A875" s="88" t="s">
        <v>2596</v>
      </c>
      <c r="B875" s="89" t="s">
        <v>2597</v>
      </c>
      <c r="C875" s="89" t="s">
        <v>2598</v>
      </c>
      <c r="D875" s="59" t="s">
        <v>960</v>
      </c>
      <c r="E875" s="52"/>
      <c r="F875" s="91" t="n">
        <v>1</v>
      </c>
      <c r="G875" s="52" t="s">
        <v>1918</v>
      </c>
      <c r="H875" s="90"/>
      <c r="I875" s="90"/>
      <c r="J875" s="91" t="s">
        <v>848</v>
      </c>
      <c r="K875" s="52"/>
      <c r="L875" s="89" t="s">
        <v>2597</v>
      </c>
      <c r="M875" s="89" t="s">
        <v>2598</v>
      </c>
      <c r="N875" s="59" t="s">
        <v>960</v>
      </c>
      <c r="O875" s="52"/>
      <c r="P875" s="52"/>
    </row>
    <row r="876" customFormat="false" ht="45" hidden="false" customHeight="false" outlineLevel="0" collapsed="false">
      <c r="A876" s="88" t="s">
        <v>2599</v>
      </c>
      <c r="B876" s="89" t="s">
        <v>2600</v>
      </c>
      <c r="C876" s="89" t="s">
        <v>2577</v>
      </c>
      <c r="D876" s="59" t="s">
        <v>960</v>
      </c>
      <c r="E876" s="52"/>
      <c r="F876" s="91" t="n">
        <v>1</v>
      </c>
      <c r="G876" s="52" t="s">
        <v>1918</v>
      </c>
      <c r="H876" s="90"/>
      <c r="I876" s="90"/>
      <c r="J876" s="91" t="s">
        <v>26</v>
      </c>
      <c r="K876" s="52"/>
      <c r="L876" s="89" t="s">
        <v>2600</v>
      </c>
      <c r="M876" s="89" t="s">
        <v>2577</v>
      </c>
      <c r="N876" s="59" t="s">
        <v>960</v>
      </c>
      <c r="O876" s="52"/>
      <c r="P876" s="52"/>
    </row>
    <row r="877" customFormat="false" ht="33.75" hidden="false" customHeight="false" outlineLevel="0" collapsed="false">
      <c r="A877" s="88" t="s">
        <v>2601</v>
      </c>
      <c r="B877" s="89" t="s">
        <v>2602</v>
      </c>
      <c r="C877" s="89" t="s">
        <v>2577</v>
      </c>
      <c r="D877" s="59" t="s">
        <v>990</v>
      </c>
      <c r="E877" s="52"/>
      <c r="F877" s="91" t="n">
        <v>1</v>
      </c>
      <c r="G877" s="52" t="s">
        <v>2470</v>
      </c>
      <c r="H877" s="90"/>
      <c r="I877" s="90"/>
      <c r="J877" s="91" t="s">
        <v>26</v>
      </c>
      <c r="K877" s="52"/>
      <c r="L877" s="89" t="s">
        <v>2602</v>
      </c>
      <c r="M877" s="89" t="s">
        <v>2577</v>
      </c>
      <c r="N877" s="59" t="s">
        <v>990</v>
      </c>
      <c r="O877" s="52"/>
      <c r="P877" s="52"/>
    </row>
    <row r="878" customFormat="false" ht="33.75" hidden="false" customHeight="false" outlineLevel="0" collapsed="false">
      <c r="A878" s="88" t="s">
        <v>2603</v>
      </c>
      <c r="B878" s="89" t="s">
        <v>2604</v>
      </c>
      <c r="C878" s="89" t="s">
        <v>2577</v>
      </c>
      <c r="D878" s="59" t="s">
        <v>990</v>
      </c>
      <c r="E878" s="52"/>
      <c r="F878" s="91" t="n">
        <v>1</v>
      </c>
      <c r="G878" s="52" t="s">
        <v>2480</v>
      </c>
      <c r="H878" s="90"/>
      <c r="I878" s="90"/>
      <c r="J878" s="91" t="s">
        <v>26</v>
      </c>
      <c r="K878" s="52"/>
      <c r="L878" s="89" t="s">
        <v>2604</v>
      </c>
      <c r="M878" s="89" t="s">
        <v>2577</v>
      </c>
      <c r="N878" s="59" t="s">
        <v>990</v>
      </c>
      <c r="O878" s="52"/>
      <c r="P878" s="52"/>
    </row>
    <row r="879" customFormat="false" ht="33.75" hidden="false" customHeight="false" outlineLevel="0" collapsed="false">
      <c r="A879" s="88" t="s">
        <v>2605</v>
      </c>
      <c r="B879" s="88" t="s">
        <v>2606</v>
      </c>
      <c r="C879" s="89" t="s">
        <v>2577</v>
      </c>
      <c r="D879" s="59" t="s">
        <v>960</v>
      </c>
      <c r="E879" s="52"/>
      <c r="F879" s="91" t="n">
        <v>1</v>
      </c>
      <c r="G879" s="25" t="s">
        <v>2607</v>
      </c>
      <c r="H879" s="90"/>
      <c r="I879" s="90"/>
      <c r="J879" s="91" t="s">
        <v>26</v>
      </c>
      <c r="K879" s="52"/>
      <c r="L879" s="88" t="s">
        <v>2606</v>
      </c>
      <c r="M879" s="89" t="s">
        <v>2577</v>
      </c>
      <c r="N879" s="59" t="s">
        <v>960</v>
      </c>
      <c r="O879" s="52"/>
      <c r="P879" s="52"/>
    </row>
    <row r="880" customFormat="false" ht="33.75" hidden="false" customHeight="false" outlineLevel="0" collapsed="false">
      <c r="A880" s="88" t="s">
        <v>2608</v>
      </c>
      <c r="B880" s="89" t="s">
        <v>2609</v>
      </c>
      <c r="C880" s="89" t="s">
        <v>2610</v>
      </c>
      <c r="D880" s="59" t="s">
        <v>960</v>
      </c>
      <c r="E880" s="52"/>
      <c r="F880" s="91" t="n">
        <v>1</v>
      </c>
      <c r="G880" s="52" t="s">
        <v>2480</v>
      </c>
      <c r="H880" s="90"/>
      <c r="I880" s="90"/>
      <c r="J880" s="91" t="s">
        <v>26</v>
      </c>
      <c r="K880" s="52"/>
      <c r="L880" s="89" t="s">
        <v>2609</v>
      </c>
      <c r="M880" s="89" t="s">
        <v>2610</v>
      </c>
      <c r="N880" s="59" t="s">
        <v>960</v>
      </c>
      <c r="O880" s="52"/>
      <c r="P880" s="52"/>
    </row>
    <row r="881" customFormat="false" ht="33.75" hidden="false" customHeight="false" outlineLevel="0" collapsed="false">
      <c r="A881" s="88" t="s">
        <v>2611</v>
      </c>
      <c r="B881" s="89" t="s">
        <v>2612</v>
      </c>
      <c r="C881" s="89" t="s">
        <v>2613</v>
      </c>
      <c r="D881" s="59" t="s">
        <v>960</v>
      </c>
      <c r="E881" s="52"/>
      <c r="F881" s="91" t="n">
        <v>1</v>
      </c>
      <c r="G881" s="98" t="s">
        <v>2517</v>
      </c>
      <c r="H881" s="90"/>
      <c r="I881" s="90"/>
      <c r="J881" s="91" t="s">
        <v>848</v>
      </c>
      <c r="K881" s="52"/>
      <c r="L881" s="89" t="s">
        <v>2612</v>
      </c>
      <c r="M881" s="89" t="s">
        <v>2613</v>
      </c>
      <c r="N881" s="59" t="s">
        <v>960</v>
      </c>
      <c r="O881" s="52"/>
      <c r="P881" s="52"/>
    </row>
    <row r="882" customFormat="false" ht="22.5" hidden="false" customHeight="false" outlineLevel="0" collapsed="false">
      <c r="A882" s="88" t="s">
        <v>2614</v>
      </c>
      <c r="B882" s="89" t="s">
        <v>2615</v>
      </c>
      <c r="C882" s="89" t="s">
        <v>1863</v>
      </c>
      <c r="D882" s="59" t="s">
        <v>990</v>
      </c>
      <c r="E882" s="52"/>
      <c r="F882" s="91" t="n">
        <v>1</v>
      </c>
      <c r="G882" s="52" t="s">
        <v>2470</v>
      </c>
      <c r="H882" s="90"/>
      <c r="I882" s="90"/>
      <c r="J882" s="91" t="s">
        <v>26</v>
      </c>
      <c r="K882" s="52"/>
      <c r="L882" s="89" t="s">
        <v>2615</v>
      </c>
      <c r="M882" s="89" t="s">
        <v>1863</v>
      </c>
      <c r="N882" s="59" t="s">
        <v>990</v>
      </c>
      <c r="O882" s="52"/>
      <c r="P882" s="52"/>
    </row>
    <row r="883" customFormat="false" ht="22.5" hidden="false" customHeight="false" outlineLevel="0" collapsed="false">
      <c r="A883" s="83" t="s">
        <v>2616</v>
      </c>
      <c r="B883" s="83" t="s">
        <v>2617</v>
      </c>
      <c r="C883" s="96"/>
      <c r="D883" s="96"/>
      <c r="E883" s="81"/>
      <c r="F883" s="84"/>
      <c r="G883" s="81"/>
      <c r="H883" s="87"/>
      <c r="I883" s="87"/>
      <c r="J883" s="84"/>
      <c r="K883" s="81"/>
      <c r="L883" s="83" t="s">
        <v>2617</v>
      </c>
      <c r="M883" s="96"/>
      <c r="N883" s="96"/>
      <c r="O883" s="81"/>
      <c r="P883" s="81"/>
    </row>
    <row r="884" customFormat="false" ht="33.75" hidden="false" customHeight="false" outlineLevel="0" collapsed="false">
      <c r="A884" s="88" t="s">
        <v>2618</v>
      </c>
      <c r="B884" s="89" t="s">
        <v>2619</v>
      </c>
      <c r="C884" s="89" t="s">
        <v>2620</v>
      </c>
      <c r="D884" s="59" t="s">
        <v>990</v>
      </c>
      <c r="E884" s="52"/>
      <c r="F884" s="91" t="n">
        <v>1</v>
      </c>
      <c r="G884" s="52" t="s">
        <v>961</v>
      </c>
      <c r="H884" s="90"/>
      <c r="I884" s="90"/>
      <c r="J884" s="91" t="s">
        <v>26</v>
      </c>
      <c r="K884" s="52"/>
      <c r="L884" s="89" t="s">
        <v>2619</v>
      </c>
      <c r="M884" s="89" t="s">
        <v>2620</v>
      </c>
      <c r="N884" s="59" t="s">
        <v>990</v>
      </c>
      <c r="O884" s="52"/>
      <c r="P884" s="52"/>
    </row>
    <row r="885" customFormat="false" ht="22.5" hidden="false" customHeight="false" outlineLevel="0" collapsed="false">
      <c r="A885" s="88" t="s">
        <v>2621</v>
      </c>
      <c r="B885" s="89" t="s">
        <v>2622</v>
      </c>
      <c r="C885" s="89" t="s">
        <v>2623</v>
      </c>
      <c r="D885" s="59" t="s">
        <v>990</v>
      </c>
      <c r="E885" s="52"/>
      <c r="F885" s="91" t="n">
        <v>1</v>
      </c>
      <c r="G885" s="52" t="s">
        <v>2624</v>
      </c>
      <c r="H885" s="90"/>
      <c r="I885" s="90"/>
      <c r="J885" s="91" t="s">
        <v>26</v>
      </c>
      <c r="K885" s="52"/>
      <c r="L885" s="89" t="s">
        <v>2622</v>
      </c>
      <c r="M885" s="89" t="s">
        <v>2623</v>
      </c>
      <c r="N885" s="59" t="s">
        <v>990</v>
      </c>
      <c r="O885" s="52"/>
      <c r="P885" s="52"/>
    </row>
    <row r="886" customFormat="false" ht="33.75" hidden="false" customHeight="false" outlineLevel="0" collapsed="false">
      <c r="A886" s="88" t="s">
        <v>2625</v>
      </c>
      <c r="B886" s="88" t="s">
        <v>2626</v>
      </c>
      <c r="C886" s="89" t="s">
        <v>2627</v>
      </c>
      <c r="D886" s="59" t="s">
        <v>990</v>
      </c>
      <c r="E886" s="52"/>
      <c r="F886" s="91" t="n">
        <v>1</v>
      </c>
      <c r="G886" s="52" t="s">
        <v>2628</v>
      </c>
      <c r="H886" s="90"/>
      <c r="I886" s="90"/>
      <c r="J886" s="91" t="s">
        <v>26</v>
      </c>
      <c r="K886" s="52"/>
      <c r="L886" s="88" t="s">
        <v>2626</v>
      </c>
      <c r="M886" s="89" t="s">
        <v>2627</v>
      </c>
      <c r="N886" s="59" t="s">
        <v>990</v>
      </c>
      <c r="O886" s="52"/>
      <c r="P886" s="52"/>
    </row>
    <row r="887" customFormat="false" ht="33.75" hidden="false" customHeight="false" outlineLevel="0" collapsed="false">
      <c r="A887" s="88" t="s">
        <v>2629</v>
      </c>
      <c r="B887" s="89" t="s">
        <v>2630</v>
      </c>
      <c r="C887" s="89" t="s">
        <v>2631</v>
      </c>
      <c r="D887" s="59" t="s">
        <v>990</v>
      </c>
      <c r="E887" s="52"/>
      <c r="F887" s="91" t="n">
        <v>1</v>
      </c>
      <c r="G887" s="25" t="s">
        <v>2632</v>
      </c>
      <c r="H887" s="90"/>
      <c r="I887" s="90"/>
      <c r="J887" s="91" t="s">
        <v>26</v>
      </c>
      <c r="K887" s="52"/>
      <c r="L887" s="89" t="s">
        <v>2630</v>
      </c>
      <c r="M887" s="89" t="s">
        <v>2631</v>
      </c>
      <c r="N887" s="59" t="s">
        <v>990</v>
      </c>
      <c r="O887" s="52"/>
      <c r="P887" s="52"/>
    </row>
    <row r="888" customFormat="false" ht="45" hidden="false" customHeight="false" outlineLevel="0" collapsed="false">
      <c r="A888" s="88" t="s">
        <v>2633</v>
      </c>
      <c r="B888" s="89" t="s">
        <v>2634</v>
      </c>
      <c r="C888" s="89" t="s">
        <v>2635</v>
      </c>
      <c r="D888" s="59" t="s">
        <v>990</v>
      </c>
      <c r="E888" s="52"/>
      <c r="F888" s="91" t="n">
        <v>1</v>
      </c>
      <c r="G888" s="52" t="s">
        <v>2470</v>
      </c>
      <c r="H888" s="90"/>
      <c r="I888" s="90"/>
      <c r="J888" s="91" t="s">
        <v>26</v>
      </c>
      <c r="K888" s="52"/>
      <c r="L888" s="89" t="s">
        <v>2634</v>
      </c>
      <c r="M888" s="89" t="s">
        <v>2635</v>
      </c>
      <c r="N888" s="59" t="s">
        <v>990</v>
      </c>
      <c r="O888" s="52"/>
      <c r="P888" s="52"/>
    </row>
    <row r="889" customFormat="false" ht="22.5" hidden="false" customHeight="false" outlineLevel="0" collapsed="false">
      <c r="A889" s="88" t="s">
        <v>2636</v>
      </c>
      <c r="B889" s="89" t="s">
        <v>2637</v>
      </c>
      <c r="C889" s="89" t="s">
        <v>1880</v>
      </c>
      <c r="D889" s="59" t="s">
        <v>990</v>
      </c>
      <c r="E889" s="52"/>
      <c r="F889" s="91" t="n">
        <v>1</v>
      </c>
      <c r="G889" s="52" t="s">
        <v>2638</v>
      </c>
      <c r="H889" s="90"/>
      <c r="I889" s="90"/>
      <c r="J889" s="91" t="s">
        <v>26</v>
      </c>
      <c r="K889" s="52"/>
      <c r="L889" s="89" t="s">
        <v>2637</v>
      </c>
      <c r="M889" s="89" t="s">
        <v>1880</v>
      </c>
      <c r="N889" s="59" t="s">
        <v>990</v>
      </c>
      <c r="O889" s="52"/>
      <c r="P889" s="52"/>
    </row>
    <row r="890" customFormat="false" ht="33.75" hidden="false" customHeight="false" outlineLevel="0" collapsed="false">
      <c r="A890" s="88" t="s">
        <v>2639</v>
      </c>
      <c r="B890" s="89" t="s">
        <v>2640</v>
      </c>
      <c r="C890" s="89" t="s">
        <v>2641</v>
      </c>
      <c r="D890" s="59" t="s">
        <v>990</v>
      </c>
      <c r="E890" s="52"/>
      <c r="F890" s="91" t="n">
        <v>1</v>
      </c>
      <c r="G890" s="52" t="s">
        <v>2638</v>
      </c>
      <c r="H890" s="90"/>
      <c r="I890" s="90"/>
      <c r="J890" s="91" t="s">
        <v>26</v>
      </c>
      <c r="K890" s="52"/>
      <c r="L890" s="89" t="s">
        <v>2640</v>
      </c>
      <c r="M890" s="89" t="s">
        <v>2641</v>
      </c>
      <c r="N890" s="59" t="s">
        <v>990</v>
      </c>
      <c r="O890" s="52"/>
      <c r="P890" s="52"/>
    </row>
    <row r="891" customFormat="false" ht="22.5" hidden="false" customHeight="false" outlineLevel="0" collapsed="false">
      <c r="A891" s="88" t="s">
        <v>2642</v>
      </c>
      <c r="B891" s="89" t="s">
        <v>2643</v>
      </c>
      <c r="C891" s="89" t="s">
        <v>1880</v>
      </c>
      <c r="D891" s="59" t="s">
        <v>990</v>
      </c>
      <c r="E891" s="52"/>
      <c r="F891" s="91" t="n">
        <v>1</v>
      </c>
      <c r="G891" s="52" t="s">
        <v>2470</v>
      </c>
      <c r="H891" s="90"/>
      <c r="I891" s="90"/>
      <c r="J891" s="91" t="s">
        <v>26</v>
      </c>
      <c r="K891" s="52"/>
      <c r="L891" s="89" t="s">
        <v>2643</v>
      </c>
      <c r="M891" s="89" t="s">
        <v>1880</v>
      </c>
      <c r="N891" s="59" t="s">
        <v>990</v>
      </c>
      <c r="O891" s="52"/>
      <c r="P891" s="52"/>
    </row>
    <row r="892" customFormat="false" ht="22.5" hidden="false" customHeight="false" outlineLevel="0" collapsed="false">
      <c r="A892" s="88" t="s">
        <v>2644</v>
      </c>
      <c r="B892" s="89" t="s">
        <v>2645</v>
      </c>
      <c r="C892" s="89" t="s">
        <v>1880</v>
      </c>
      <c r="D892" s="59" t="s">
        <v>990</v>
      </c>
      <c r="E892" s="52"/>
      <c r="F892" s="91" t="n">
        <v>1</v>
      </c>
      <c r="G892" s="52" t="s">
        <v>2638</v>
      </c>
      <c r="H892" s="90"/>
      <c r="I892" s="90"/>
      <c r="J892" s="91" t="s">
        <v>26</v>
      </c>
      <c r="K892" s="52"/>
      <c r="L892" s="89" t="s">
        <v>2645</v>
      </c>
      <c r="M892" s="89" t="s">
        <v>1880</v>
      </c>
      <c r="N892" s="59" t="s">
        <v>990</v>
      </c>
      <c r="O892" s="52"/>
      <c r="P892" s="52"/>
    </row>
    <row r="893" customFormat="false" ht="22.5" hidden="false" customHeight="false" outlineLevel="0" collapsed="false">
      <c r="A893" s="88" t="s">
        <v>2646</v>
      </c>
      <c r="B893" s="89" t="s">
        <v>2647</v>
      </c>
      <c r="C893" s="89" t="s">
        <v>1880</v>
      </c>
      <c r="D893" s="59" t="s">
        <v>990</v>
      </c>
      <c r="E893" s="52"/>
      <c r="F893" s="91" t="n">
        <v>1</v>
      </c>
      <c r="G893" s="52" t="s">
        <v>2638</v>
      </c>
      <c r="H893" s="90"/>
      <c r="I893" s="90"/>
      <c r="J893" s="91" t="s">
        <v>26</v>
      </c>
      <c r="K893" s="52"/>
      <c r="L893" s="89" t="s">
        <v>2647</v>
      </c>
      <c r="M893" s="89" t="s">
        <v>1880</v>
      </c>
      <c r="N893" s="59" t="s">
        <v>990</v>
      </c>
      <c r="O893" s="52"/>
      <c r="P893" s="52"/>
    </row>
    <row r="894" customFormat="false" ht="22.5" hidden="false" customHeight="false" outlineLevel="0" collapsed="false">
      <c r="A894" s="88" t="s">
        <v>2648</v>
      </c>
      <c r="B894" s="89" t="s">
        <v>2649</v>
      </c>
      <c r="C894" s="89" t="s">
        <v>1880</v>
      </c>
      <c r="D894" s="59" t="s">
        <v>990</v>
      </c>
      <c r="E894" s="52"/>
      <c r="F894" s="91" t="n">
        <v>1</v>
      </c>
      <c r="G894" s="52" t="s">
        <v>2470</v>
      </c>
      <c r="H894" s="90"/>
      <c r="I894" s="90"/>
      <c r="J894" s="91" t="s">
        <v>26</v>
      </c>
      <c r="K894" s="52"/>
      <c r="L894" s="89" t="s">
        <v>2649</v>
      </c>
      <c r="M894" s="89" t="s">
        <v>1880</v>
      </c>
      <c r="N894" s="59" t="s">
        <v>990</v>
      </c>
      <c r="O894" s="52"/>
      <c r="P894" s="52"/>
    </row>
    <row r="895" customFormat="false" ht="22.5" hidden="false" customHeight="false" outlineLevel="0" collapsed="false">
      <c r="A895" s="88" t="s">
        <v>2650</v>
      </c>
      <c r="B895" s="89" t="s">
        <v>2651</v>
      </c>
      <c r="C895" s="89" t="s">
        <v>1880</v>
      </c>
      <c r="D895" s="59" t="s">
        <v>990</v>
      </c>
      <c r="E895" s="52"/>
      <c r="F895" s="91" t="n">
        <v>1</v>
      </c>
      <c r="G895" s="52" t="s">
        <v>2470</v>
      </c>
      <c r="H895" s="90"/>
      <c r="I895" s="90"/>
      <c r="J895" s="91" t="s">
        <v>26</v>
      </c>
      <c r="K895" s="52"/>
      <c r="L895" s="89" t="s">
        <v>2651</v>
      </c>
      <c r="M895" s="89" t="s">
        <v>1880</v>
      </c>
      <c r="N895" s="59" t="s">
        <v>990</v>
      </c>
      <c r="O895" s="52"/>
      <c r="P895" s="52"/>
    </row>
    <row r="896" customFormat="false" ht="22.5" hidden="false" customHeight="false" outlineLevel="0" collapsed="false">
      <c r="A896" s="88" t="s">
        <v>2652</v>
      </c>
      <c r="B896" s="89" t="s">
        <v>2653</v>
      </c>
      <c r="C896" s="89" t="s">
        <v>1880</v>
      </c>
      <c r="D896" s="59" t="s">
        <v>990</v>
      </c>
      <c r="E896" s="52"/>
      <c r="F896" s="91" t="n">
        <v>1</v>
      </c>
      <c r="G896" s="52" t="s">
        <v>2638</v>
      </c>
      <c r="H896" s="90"/>
      <c r="I896" s="90"/>
      <c r="J896" s="91" t="s">
        <v>26</v>
      </c>
      <c r="K896" s="52"/>
      <c r="L896" s="89" t="s">
        <v>2653</v>
      </c>
      <c r="M896" s="89" t="s">
        <v>1880</v>
      </c>
      <c r="N896" s="59" t="s">
        <v>990</v>
      </c>
      <c r="O896" s="52"/>
      <c r="P896" s="52"/>
    </row>
    <row r="897" customFormat="false" ht="22.5" hidden="false" customHeight="false" outlineLevel="0" collapsed="false">
      <c r="A897" s="88" t="s">
        <v>2654</v>
      </c>
      <c r="B897" s="89" t="s">
        <v>2655</v>
      </c>
      <c r="C897" s="89" t="s">
        <v>1880</v>
      </c>
      <c r="D897" s="59" t="s">
        <v>990</v>
      </c>
      <c r="E897" s="52"/>
      <c r="F897" s="91" t="n">
        <v>1</v>
      </c>
      <c r="G897" s="52" t="s">
        <v>2638</v>
      </c>
      <c r="H897" s="90"/>
      <c r="I897" s="90"/>
      <c r="J897" s="91" t="s">
        <v>26</v>
      </c>
      <c r="K897" s="52"/>
      <c r="L897" s="89" t="s">
        <v>2655</v>
      </c>
      <c r="M897" s="89" t="s">
        <v>1880</v>
      </c>
      <c r="N897" s="59" t="s">
        <v>990</v>
      </c>
      <c r="O897" s="52"/>
      <c r="P897" s="52"/>
    </row>
    <row r="898" customFormat="false" ht="22.5" hidden="false" customHeight="false" outlineLevel="0" collapsed="false">
      <c r="A898" s="88" t="s">
        <v>2656</v>
      </c>
      <c r="B898" s="89" t="s">
        <v>2657</v>
      </c>
      <c r="C898" s="89" t="s">
        <v>1880</v>
      </c>
      <c r="D898" s="59" t="s">
        <v>990</v>
      </c>
      <c r="E898" s="52"/>
      <c r="F898" s="91" t="n">
        <v>1</v>
      </c>
      <c r="G898" s="52" t="s">
        <v>2470</v>
      </c>
      <c r="H898" s="90"/>
      <c r="I898" s="90"/>
      <c r="J898" s="91" t="s">
        <v>26</v>
      </c>
      <c r="K898" s="52"/>
      <c r="L898" s="89" t="s">
        <v>2657</v>
      </c>
      <c r="M898" s="89" t="s">
        <v>1880</v>
      </c>
      <c r="N898" s="59" t="s">
        <v>990</v>
      </c>
      <c r="O898" s="52"/>
      <c r="P898" s="52"/>
    </row>
    <row r="899" customFormat="false" ht="22.5" hidden="false" customHeight="false" outlineLevel="0" collapsed="false">
      <c r="A899" s="88" t="s">
        <v>2658</v>
      </c>
      <c r="B899" s="89" t="s">
        <v>2659</v>
      </c>
      <c r="C899" s="89" t="s">
        <v>1880</v>
      </c>
      <c r="D899" s="59" t="s">
        <v>990</v>
      </c>
      <c r="E899" s="52"/>
      <c r="F899" s="91" t="n">
        <v>1</v>
      </c>
      <c r="G899" s="52" t="s">
        <v>2470</v>
      </c>
      <c r="H899" s="90"/>
      <c r="I899" s="90"/>
      <c r="J899" s="91" t="s">
        <v>26</v>
      </c>
      <c r="K899" s="52"/>
      <c r="L899" s="89" t="s">
        <v>2659</v>
      </c>
      <c r="M899" s="89" t="s">
        <v>1880</v>
      </c>
      <c r="N899" s="59" t="s">
        <v>990</v>
      </c>
      <c r="O899" s="52"/>
      <c r="P899" s="52"/>
    </row>
    <row r="900" customFormat="false" ht="33.75" hidden="false" customHeight="false" outlineLevel="0" collapsed="false">
      <c r="A900" s="88" t="s">
        <v>2660</v>
      </c>
      <c r="B900" s="89" t="s">
        <v>2661</v>
      </c>
      <c r="C900" s="89" t="s">
        <v>1880</v>
      </c>
      <c r="D900" s="59" t="s">
        <v>990</v>
      </c>
      <c r="E900" s="52"/>
      <c r="F900" s="91" t="n">
        <v>1</v>
      </c>
      <c r="G900" s="52" t="s">
        <v>2632</v>
      </c>
      <c r="H900" s="90"/>
      <c r="I900" s="90"/>
      <c r="J900" s="91" t="s">
        <v>26</v>
      </c>
      <c r="K900" s="52"/>
      <c r="L900" s="89" t="s">
        <v>2661</v>
      </c>
      <c r="M900" s="89" t="s">
        <v>1880</v>
      </c>
      <c r="N900" s="59" t="s">
        <v>990</v>
      </c>
      <c r="O900" s="52"/>
      <c r="P900" s="52"/>
    </row>
    <row r="901" customFormat="false" ht="22.5" hidden="false" customHeight="false" outlineLevel="0" collapsed="false">
      <c r="A901" s="88" t="s">
        <v>2662</v>
      </c>
      <c r="B901" s="89" t="s">
        <v>2663</v>
      </c>
      <c r="C901" s="89" t="s">
        <v>1880</v>
      </c>
      <c r="D901" s="59" t="s">
        <v>990</v>
      </c>
      <c r="E901" s="52"/>
      <c r="F901" s="91" t="n">
        <v>1</v>
      </c>
      <c r="G901" s="52" t="s">
        <v>2664</v>
      </c>
      <c r="H901" s="90"/>
      <c r="I901" s="90"/>
      <c r="J901" s="91" t="s">
        <v>26</v>
      </c>
      <c r="K901" s="52"/>
      <c r="L901" s="89" t="s">
        <v>2663</v>
      </c>
      <c r="M901" s="89" t="s">
        <v>1880</v>
      </c>
      <c r="N901" s="59" t="s">
        <v>990</v>
      </c>
      <c r="O901" s="52"/>
      <c r="P901" s="52"/>
    </row>
    <row r="902" customFormat="false" ht="33.75" hidden="false" customHeight="false" outlineLevel="0" collapsed="false">
      <c r="A902" s="88" t="s">
        <v>2665</v>
      </c>
      <c r="B902" s="89" t="s">
        <v>2666</v>
      </c>
      <c r="C902" s="89" t="s">
        <v>1880</v>
      </c>
      <c r="D902" s="59" t="s">
        <v>990</v>
      </c>
      <c r="E902" s="52"/>
      <c r="F902" s="91" t="n">
        <v>1</v>
      </c>
      <c r="G902" s="52" t="s">
        <v>2470</v>
      </c>
      <c r="H902" s="90"/>
      <c r="I902" s="90"/>
      <c r="J902" s="91" t="s">
        <v>26</v>
      </c>
      <c r="K902" s="52"/>
      <c r="L902" s="89" t="s">
        <v>2666</v>
      </c>
      <c r="M902" s="89" t="s">
        <v>1880</v>
      </c>
      <c r="N902" s="59" t="s">
        <v>990</v>
      </c>
      <c r="O902" s="52"/>
      <c r="P902" s="52"/>
    </row>
    <row r="903" customFormat="false" ht="22.5" hidden="false" customHeight="false" outlineLevel="0" collapsed="false">
      <c r="A903" s="88" t="s">
        <v>2667</v>
      </c>
      <c r="B903" s="89" t="s">
        <v>2668</v>
      </c>
      <c r="C903" s="89" t="s">
        <v>1880</v>
      </c>
      <c r="D903" s="59" t="s">
        <v>990</v>
      </c>
      <c r="E903" s="52"/>
      <c r="F903" s="91" t="n">
        <v>1</v>
      </c>
      <c r="G903" s="52" t="s">
        <v>1027</v>
      </c>
      <c r="H903" s="90"/>
      <c r="I903" s="90"/>
      <c r="J903" s="91" t="s">
        <v>26</v>
      </c>
      <c r="K903" s="52"/>
      <c r="L903" s="89" t="s">
        <v>2668</v>
      </c>
      <c r="M903" s="89" t="s">
        <v>1880</v>
      </c>
      <c r="N903" s="59" t="s">
        <v>990</v>
      </c>
      <c r="O903" s="52"/>
      <c r="P903" s="52"/>
    </row>
    <row r="904" customFormat="false" ht="45" hidden="false" customHeight="false" outlineLevel="0" collapsed="false">
      <c r="A904" s="88" t="s">
        <v>2669</v>
      </c>
      <c r="B904" s="89" t="s">
        <v>2670</v>
      </c>
      <c r="C904" s="89" t="s">
        <v>1880</v>
      </c>
      <c r="D904" s="59" t="s">
        <v>990</v>
      </c>
      <c r="E904" s="52"/>
      <c r="F904" s="91" t="n">
        <v>1</v>
      </c>
      <c r="G904" s="52" t="s">
        <v>1027</v>
      </c>
      <c r="H904" s="90"/>
      <c r="I904" s="90"/>
      <c r="J904" s="91" t="s">
        <v>26</v>
      </c>
      <c r="K904" s="52"/>
      <c r="L904" s="89" t="s">
        <v>2670</v>
      </c>
      <c r="M904" s="89" t="s">
        <v>1880</v>
      </c>
      <c r="N904" s="59" t="s">
        <v>990</v>
      </c>
      <c r="O904" s="52"/>
      <c r="P904" s="52"/>
    </row>
    <row r="905" customFormat="false" ht="22.5" hidden="false" customHeight="false" outlineLevel="0" collapsed="false">
      <c r="A905" s="88" t="s">
        <v>2671</v>
      </c>
      <c r="B905" s="89" t="s">
        <v>2672</v>
      </c>
      <c r="C905" s="89" t="s">
        <v>1880</v>
      </c>
      <c r="D905" s="59" t="s">
        <v>990</v>
      </c>
      <c r="E905" s="52"/>
      <c r="F905" s="91" t="n">
        <v>1</v>
      </c>
      <c r="G905" s="52" t="s">
        <v>2632</v>
      </c>
      <c r="H905" s="90"/>
      <c r="I905" s="90"/>
      <c r="J905" s="91" t="s">
        <v>26</v>
      </c>
      <c r="K905" s="52"/>
      <c r="L905" s="89" t="s">
        <v>2672</v>
      </c>
      <c r="M905" s="89" t="s">
        <v>1880</v>
      </c>
      <c r="N905" s="59" t="s">
        <v>990</v>
      </c>
      <c r="O905" s="52"/>
      <c r="P905" s="52"/>
    </row>
    <row r="906" customFormat="false" ht="33.75" hidden="false" customHeight="false" outlineLevel="0" collapsed="false">
      <c r="A906" s="88" t="s">
        <v>2673</v>
      </c>
      <c r="B906" s="89" t="s">
        <v>2674</v>
      </c>
      <c r="C906" s="89" t="s">
        <v>1880</v>
      </c>
      <c r="D906" s="59" t="s">
        <v>990</v>
      </c>
      <c r="E906" s="52"/>
      <c r="F906" s="91" t="n">
        <v>1</v>
      </c>
      <c r="G906" s="52" t="s">
        <v>2638</v>
      </c>
      <c r="H906" s="90"/>
      <c r="I906" s="90"/>
      <c r="J906" s="91" t="s">
        <v>26</v>
      </c>
      <c r="K906" s="52"/>
      <c r="L906" s="89" t="s">
        <v>2674</v>
      </c>
      <c r="M906" s="89" t="s">
        <v>1880</v>
      </c>
      <c r="N906" s="59" t="s">
        <v>990</v>
      </c>
      <c r="O906" s="52"/>
      <c r="P906" s="52"/>
    </row>
    <row r="907" customFormat="false" ht="22.5" hidden="false" customHeight="false" outlineLevel="0" collapsed="false">
      <c r="A907" s="88" t="s">
        <v>2675</v>
      </c>
      <c r="B907" s="89" t="s">
        <v>2676</v>
      </c>
      <c r="C907" s="89" t="s">
        <v>1880</v>
      </c>
      <c r="D907" s="59" t="s">
        <v>990</v>
      </c>
      <c r="E907" s="52"/>
      <c r="F907" s="91" t="n">
        <v>1</v>
      </c>
      <c r="G907" s="52" t="s">
        <v>1577</v>
      </c>
      <c r="H907" s="90"/>
      <c r="I907" s="90"/>
      <c r="J907" s="91" t="s">
        <v>26</v>
      </c>
      <c r="K907" s="52"/>
      <c r="L907" s="89" t="s">
        <v>2676</v>
      </c>
      <c r="M907" s="89" t="s">
        <v>1880</v>
      </c>
      <c r="N907" s="59" t="s">
        <v>990</v>
      </c>
      <c r="O907" s="52"/>
      <c r="P907" s="52"/>
    </row>
    <row r="908" customFormat="false" ht="22.5" hidden="false" customHeight="false" outlineLevel="0" collapsed="false">
      <c r="A908" s="88" t="s">
        <v>2677</v>
      </c>
      <c r="B908" s="89" t="s">
        <v>2678</v>
      </c>
      <c r="C908" s="89" t="s">
        <v>1880</v>
      </c>
      <c r="D908" s="59" t="s">
        <v>990</v>
      </c>
      <c r="E908" s="52"/>
      <c r="F908" s="91" t="n">
        <v>1</v>
      </c>
      <c r="G908" s="52" t="s">
        <v>2470</v>
      </c>
      <c r="H908" s="90"/>
      <c r="I908" s="90"/>
      <c r="J908" s="91" t="s">
        <v>26</v>
      </c>
      <c r="K908" s="52"/>
      <c r="L908" s="89" t="s">
        <v>2678</v>
      </c>
      <c r="M908" s="89" t="s">
        <v>1880</v>
      </c>
      <c r="N908" s="59" t="s">
        <v>990</v>
      </c>
      <c r="O908" s="52"/>
      <c r="P908" s="52"/>
    </row>
    <row r="909" customFormat="false" ht="33.75" hidden="false" customHeight="false" outlineLevel="0" collapsed="false">
      <c r="A909" s="88" t="s">
        <v>2679</v>
      </c>
      <c r="B909" s="89" t="s">
        <v>2680</v>
      </c>
      <c r="C909" s="89" t="s">
        <v>2681</v>
      </c>
      <c r="D909" s="59" t="s">
        <v>990</v>
      </c>
      <c r="E909" s="52"/>
      <c r="F909" s="91" t="n">
        <v>1</v>
      </c>
      <c r="G909" s="52" t="s">
        <v>986</v>
      </c>
      <c r="H909" s="90"/>
      <c r="I909" s="90"/>
      <c r="J909" s="91" t="s">
        <v>848</v>
      </c>
      <c r="K909" s="52"/>
      <c r="L909" s="89" t="s">
        <v>2680</v>
      </c>
      <c r="M909" s="89" t="s">
        <v>2681</v>
      </c>
      <c r="N909" s="59" t="s">
        <v>990</v>
      </c>
      <c r="O909" s="52"/>
      <c r="P909" s="52"/>
    </row>
    <row r="910" customFormat="false" ht="33.75" hidden="false" customHeight="false" outlineLevel="0" collapsed="false">
      <c r="A910" s="88" t="s">
        <v>2682</v>
      </c>
      <c r="B910" s="89" t="s">
        <v>2683</v>
      </c>
      <c r="C910" s="89" t="s">
        <v>1880</v>
      </c>
      <c r="D910" s="59" t="s">
        <v>990</v>
      </c>
      <c r="E910" s="52"/>
      <c r="F910" s="91" t="n">
        <v>1</v>
      </c>
      <c r="G910" s="52" t="s">
        <v>2470</v>
      </c>
      <c r="H910" s="90"/>
      <c r="I910" s="90"/>
      <c r="J910" s="91" t="s">
        <v>26</v>
      </c>
      <c r="K910" s="52"/>
      <c r="L910" s="89" t="s">
        <v>2683</v>
      </c>
      <c r="M910" s="89" t="s">
        <v>1880</v>
      </c>
      <c r="N910" s="59" t="s">
        <v>990</v>
      </c>
      <c r="O910" s="52"/>
      <c r="P910" s="52"/>
    </row>
    <row r="911" customFormat="false" ht="33.75" hidden="false" customHeight="false" outlineLevel="0" collapsed="false">
      <c r="A911" s="88" t="s">
        <v>2684</v>
      </c>
      <c r="B911" s="89" t="s">
        <v>2685</v>
      </c>
      <c r="C911" s="89" t="s">
        <v>2686</v>
      </c>
      <c r="D911" s="59" t="s">
        <v>990</v>
      </c>
      <c r="E911" s="52"/>
      <c r="F911" s="91" t="n">
        <v>1</v>
      </c>
      <c r="G911" s="52" t="s">
        <v>1027</v>
      </c>
      <c r="H911" s="90"/>
      <c r="I911" s="90"/>
      <c r="J911" s="91" t="s">
        <v>26</v>
      </c>
      <c r="K911" s="52"/>
      <c r="L911" s="89" t="s">
        <v>2685</v>
      </c>
      <c r="M911" s="89" t="s">
        <v>2686</v>
      </c>
      <c r="N911" s="59" t="s">
        <v>990</v>
      </c>
      <c r="O911" s="52"/>
      <c r="P911" s="52"/>
    </row>
    <row r="912" customFormat="false" ht="33.75" hidden="false" customHeight="false" outlineLevel="0" collapsed="false">
      <c r="A912" s="88" t="s">
        <v>2687</v>
      </c>
      <c r="B912" s="89" t="s">
        <v>2688</v>
      </c>
      <c r="C912" s="89" t="s">
        <v>2686</v>
      </c>
      <c r="D912" s="59" t="s">
        <v>990</v>
      </c>
      <c r="E912" s="52"/>
      <c r="F912" s="91" t="n">
        <v>1</v>
      </c>
      <c r="G912" s="52" t="s">
        <v>1027</v>
      </c>
      <c r="H912" s="90"/>
      <c r="I912" s="90"/>
      <c r="J912" s="91" t="s">
        <v>26</v>
      </c>
      <c r="K912" s="52"/>
      <c r="L912" s="89" t="s">
        <v>2688</v>
      </c>
      <c r="M912" s="89" t="s">
        <v>2686</v>
      </c>
      <c r="N912" s="59" t="s">
        <v>990</v>
      </c>
      <c r="O912" s="52"/>
      <c r="P912" s="52"/>
    </row>
    <row r="913" customFormat="false" ht="33.75" hidden="false" customHeight="false" outlineLevel="0" collapsed="false">
      <c r="A913" s="88" t="s">
        <v>2689</v>
      </c>
      <c r="B913" s="89" t="s">
        <v>2690</v>
      </c>
      <c r="C913" s="89" t="s">
        <v>2686</v>
      </c>
      <c r="D913" s="59" t="s">
        <v>990</v>
      </c>
      <c r="E913" s="52"/>
      <c r="F913" s="91" t="n">
        <v>1</v>
      </c>
      <c r="G913" s="52" t="s">
        <v>1027</v>
      </c>
      <c r="H913" s="90"/>
      <c r="I913" s="90"/>
      <c r="J913" s="91" t="s">
        <v>26</v>
      </c>
      <c r="K913" s="52"/>
      <c r="L913" s="89" t="s">
        <v>2690</v>
      </c>
      <c r="M913" s="89" t="s">
        <v>2686</v>
      </c>
      <c r="N913" s="59" t="s">
        <v>990</v>
      </c>
      <c r="O913" s="52"/>
      <c r="P913" s="52"/>
    </row>
    <row r="914" customFormat="false" ht="33.75" hidden="false" customHeight="false" outlineLevel="0" collapsed="false">
      <c r="A914" s="88" t="s">
        <v>2691</v>
      </c>
      <c r="B914" s="89" t="s">
        <v>2692</v>
      </c>
      <c r="C914" s="89" t="s">
        <v>2686</v>
      </c>
      <c r="D914" s="59" t="s">
        <v>990</v>
      </c>
      <c r="E914" s="52"/>
      <c r="F914" s="91" t="n">
        <v>1</v>
      </c>
      <c r="G914" s="52" t="s">
        <v>1027</v>
      </c>
      <c r="H914" s="90"/>
      <c r="I914" s="90"/>
      <c r="J914" s="91" t="s">
        <v>26</v>
      </c>
      <c r="K914" s="52"/>
      <c r="L914" s="89" t="s">
        <v>2692</v>
      </c>
      <c r="M914" s="89" t="s">
        <v>2686</v>
      </c>
      <c r="N914" s="59" t="s">
        <v>990</v>
      </c>
      <c r="O914" s="52"/>
      <c r="P914" s="52"/>
    </row>
    <row r="915" customFormat="false" ht="33.75" hidden="false" customHeight="false" outlineLevel="0" collapsed="false">
      <c r="A915" s="88" t="s">
        <v>2693</v>
      </c>
      <c r="B915" s="89" t="s">
        <v>2694</v>
      </c>
      <c r="C915" s="89" t="s">
        <v>2686</v>
      </c>
      <c r="D915" s="59" t="s">
        <v>990</v>
      </c>
      <c r="E915" s="52"/>
      <c r="F915" s="91" t="n">
        <v>1</v>
      </c>
      <c r="G915" s="52" t="s">
        <v>1027</v>
      </c>
      <c r="H915" s="90"/>
      <c r="I915" s="90"/>
      <c r="J915" s="91" t="s">
        <v>26</v>
      </c>
      <c r="K915" s="52"/>
      <c r="L915" s="89" t="s">
        <v>2694</v>
      </c>
      <c r="M915" s="89" t="s">
        <v>2686</v>
      </c>
      <c r="N915" s="59" t="s">
        <v>990</v>
      </c>
      <c r="O915" s="52"/>
      <c r="P915" s="52"/>
    </row>
    <row r="916" customFormat="false" ht="33.75" hidden="false" customHeight="false" outlineLevel="0" collapsed="false">
      <c r="A916" s="88" t="s">
        <v>2695</v>
      </c>
      <c r="B916" s="89" t="s">
        <v>2696</v>
      </c>
      <c r="C916" s="89" t="s">
        <v>2686</v>
      </c>
      <c r="D916" s="59" t="s">
        <v>990</v>
      </c>
      <c r="E916" s="52"/>
      <c r="F916" s="91" t="n">
        <v>1</v>
      </c>
      <c r="G916" s="52" t="s">
        <v>1027</v>
      </c>
      <c r="H916" s="90"/>
      <c r="I916" s="90"/>
      <c r="J916" s="91" t="s">
        <v>26</v>
      </c>
      <c r="K916" s="52"/>
      <c r="L916" s="89" t="s">
        <v>2696</v>
      </c>
      <c r="M916" s="89" t="s">
        <v>2686</v>
      </c>
      <c r="N916" s="59" t="s">
        <v>990</v>
      </c>
      <c r="O916" s="52"/>
      <c r="P916" s="52"/>
    </row>
    <row r="917" customFormat="false" ht="22.5" hidden="false" customHeight="false" outlineLevel="0" collapsed="false">
      <c r="A917" s="88" t="s">
        <v>2697</v>
      </c>
      <c r="B917" s="89" t="s">
        <v>2698</v>
      </c>
      <c r="C917" s="89" t="s">
        <v>1880</v>
      </c>
      <c r="D917" s="59" t="s">
        <v>990</v>
      </c>
      <c r="E917" s="52"/>
      <c r="F917" s="91" t="n">
        <v>1</v>
      </c>
      <c r="G917" s="52" t="s">
        <v>2632</v>
      </c>
      <c r="H917" s="90"/>
      <c r="I917" s="90"/>
      <c r="J917" s="91" t="s">
        <v>26</v>
      </c>
      <c r="K917" s="52"/>
      <c r="L917" s="89" t="s">
        <v>2698</v>
      </c>
      <c r="M917" s="89" t="s">
        <v>1880</v>
      </c>
      <c r="N917" s="59" t="s">
        <v>990</v>
      </c>
      <c r="O917" s="52"/>
      <c r="P917" s="52"/>
    </row>
    <row r="918" customFormat="false" ht="22.5" hidden="false" customHeight="false" outlineLevel="0" collapsed="false">
      <c r="A918" s="88" t="s">
        <v>2699</v>
      </c>
      <c r="B918" s="89" t="s">
        <v>2700</v>
      </c>
      <c r="C918" s="89" t="s">
        <v>1880</v>
      </c>
      <c r="D918" s="59" t="s">
        <v>990</v>
      </c>
      <c r="E918" s="52"/>
      <c r="F918" s="91" t="n">
        <v>1</v>
      </c>
      <c r="G918" s="52" t="s">
        <v>2632</v>
      </c>
      <c r="H918" s="90"/>
      <c r="I918" s="90"/>
      <c r="J918" s="91" t="s">
        <v>26</v>
      </c>
      <c r="K918" s="52"/>
      <c r="L918" s="89" t="s">
        <v>2700</v>
      </c>
      <c r="M918" s="89" t="s">
        <v>1880</v>
      </c>
      <c r="N918" s="59" t="s">
        <v>990</v>
      </c>
      <c r="O918" s="52"/>
      <c r="P918" s="52"/>
    </row>
    <row r="919" customFormat="false" ht="33.75" hidden="false" customHeight="false" outlineLevel="0" collapsed="false">
      <c r="A919" s="88" t="s">
        <v>2701</v>
      </c>
      <c r="B919" s="89" t="s">
        <v>2702</v>
      </c>
      <c r="C919" s="89" t="s">
        <v>1880</v>
      </c>
      <c r="D919" s="59" t="s">
        <v>990</v>
      </c>
      <c r="E919" s="52"/>
      <c r="F919" s="91" t="n">
        <v>1</v>
      </c>
      <c r="G919" s="52" t="s">
        <v>2632</v>
      </c>
      <c r="H919" s="90"/>
      <c r="I919" s="90"/>
      <c r="J919" s="91" t="s">
        <v>26</v>
      </c>
      <c r="K919" s="52"/>
      <c r="L919" s="89" t="s">
        <v>2702</v>
      </c>
      <c r="M919" s="89" t="s">
        <v>1880</v>
      </c>
      <c r="N919" s="59" t="s">
        <v>990</v>
      </c>
      <c r="O919" s="52"/>
      <c r="P919" s="52"/>
    </row>
    <row r="920" customFormat="false" ht="33.75" hidden="false" customHeight="false" outlineLevel="0" collapsed="false">
      <c r="A920" s="88" t="s">
        <v>2703</v>
      </c>
      <c r="B920" s="89" t="s">
        <v>2704</v>
      </c>
      <c r="C920" s="89" t="s">
        <v>1880</v>
      </c>
      <c r="D920" s="59" t="s">
        <v>960</v>
      </c>
      <c r="E920" s="52"/>
      <c r="F920" s="91" t="n">
        <v>1</v>
      </c>
      <c r="G920" s="52" t="s">
        <v>2632</v>
      </c>
      <c r="H920" s="90"/>
      <c r="I920" s="90"/>
      <c r="J920" s="91" t="s">
        <v>26</v>
      </c>
      <c r="K920" s="52"/>
      <c r="L920" s="89" t="s">
        <v>2704</v>
      </c>
      <c r="M920" s="89" t="s">
        <v>1880</v>
      </c>
      <c r="N920" s="59" t="s">
        <v>960</v>
      </c>
      <c r="O920" s="52"/>
      <c r="P920" s="52"/>
    </row>
    <row r="921" customFormat="false" ht="33.75" hidden="false" customHeight="false" outlineLevel="0" collapsed="false">
      <c r="A921" s="88" t="s">
        <v>2705</v>
      </c>
      <c r="B921" s="89" t="s">
        <v>2706</v>
      </c>
      <c r="C921" s="89" t="s">
        <v>1880</v>
      </c>
      <c r="D921" s="59" t="s">
        <v>990</v>
      </c>
      <c r="E921" s="52"/>
      <c r="F921" s="91" t="n">
        <v>1</v>
      </c>
      <c r="G921" s="52" t="s">
        <v>2632</v>
      </c>
      <c r="H921" s="90"/>
      <c r="I921" s="90"/>
      <c r="J921" s="91" t="s">
        <v>26</v>
      </c>
      <c r="K921" s="52"/>
      <c r="L921" s="89" t="s">
        <v>2706</v>
      </c>
      <c r="M921" s="89" t="s">
        <v>1880</v>
      </c>
      <c r="N921" s="59" t="s">
        <v>990</v>
      </c>
      <c r="O921" s="52"/>
      <c r="P921" s="52"/>
    </row>
    <row r="922" customFormat="false" ht="22.5" hidden="false" customHeight="false" outlineLevel="0" collapsed="false">
      <c r="A922" s="88" t="s">
        <v>2707</v>
      </c>
      <c r="B922" s="89" t="s">
        <v>2708</v>
      </c>
      <c r="C922" s="89" t="s">
        <v>1880</v>
      </c>
      <c r="D922" s="59" t="s">
        <v>990</v>
      </c>
      <c r="E922" s="52"/>
      <c r="F922" s="91" t="n">
        <v>1</v>
      </c>
      <c r="G922" s="52" t="s">
        <v>2632</v>
      </c>
      <c r="H922" s="90"/>
      <c r="I922" s="90"/>
      <c r="J922" s="91" t="s">
        <v>26</v>
      </c>
      <c r="K922" s="52"/>
      <c r="L922" s="89" t="s">
        <v>2708</v>
      </c>
      <c r="M922" s="89" t="s">
        <v>1880</v>
      </c>
      <c r="N922" s="59" t="s">
        <v>990</v>
      </c>
      <c r="O922" s="52"/>
      <c r="P922" s="52"/>
    </row>
    <row r="923" customFormat="false" ht="22.5" hidden="false" customHeight="false" outlineLevel="0" collapsed="false">
      <c r="A923" s="88" t="s">
        <v>2709</v>
      </c>
      <c r="B923" s="89" t="s">
        <v>2710</v>
      </c>
      <c r="C923" s="89" t="s">
        <v>1880</v>
      </c>
      <c r="D923" s="59" t="s">
        <v>990</v>
      </c>
      <c r="E923" s="52"/>
      <c r="F923" s="91" t="n">
        <v>1</v>
      </c>
      <c r="G923" s="52" t="s">
        <v>1027</v>
      </c>
      <c r="H923" s="90"/>
      <c r="I923" s="90"/>
      <c r="J923" s="91" t="s">
        <v>26</v>
      </c>
      <c r="K923" s="52"/>
      <c r="L923" s="89" t="s">
        <v>2710</v>
      </c>
      <c r="M923" s="89" t="s">
        <v>1880</v>
      </c>
      <c r="N923" s="59" t="s">
        <v>990</v>
      </c>
      <c r="O923" s="52"/>
      <c r="P923" s="52"/>
    </row>
    <row r="924" customFormat="false" ht="33.75" hidden="false" customHeight="false" outlineLevel="0" collapsed="false">
      <c r="A924" s="88" t="s">
        <v>2711</v>
      </c>
      <c r="B924" s="89" t="s">
        <v>2712</v>
      </c>
      <c r="C924" s="89" t="s">
        <v>2686</v>
      </c>
      <c r="D924" s="59" t="s">
        <v>990</v>
      </c>
      <c r="E924" s="52"/>
      <c r="F924" s="91" t="n">
        <v>1</v>
      </c>
      <c r="G924" s="52" t="s">
        <v>1027</v>
      </c>
      <c r="H924" s="90"/>
      <c r="I924" s="90"/>
      <c r="J924" s="91" t="s">
        <v>26</v>
      </c>
      <c r="K924" s="52"/>
      <c r="L924" s="89" t="s">
        <v>2712</v>
      </c>
      <c r="M924" s="89" t="s">
        <v>2686</v>
      </c>
      <c r="N924" s="59" t="s">
        <v>990</v>
      </c>
      <c r="O924" s="52"/>
      <c r="P924" s="52"/>
    </row>
    <row r="925" customFormat="false" ht="22.5" hidden="false" customHeight="false" outlineLevel="0" collapsed="false">
      <c r="A925" s="88" t="s">
        <v>2713</v>
      </c>
      <c r="B925" s="89" t="s">
        <v>2714</v>
      </c>
      <c r="C925" s="89" t="s">
        <v>1880</v>
      </c>
      <c r="D925" s="59" t="s">
        <v>990</v>
      </c>
      <c r="E925" s="52"/>
      <c r="F925" s="91" t="n">
        <v>1</v>
      </c>
      <c r="G925" s="52" t="s">
        <v>2664</v>
      </c>
      <c r="H925" s="90"/>
      <c r="I925" s="90"/>
      <c r="J925" s="91" t="s">
        <v>26</v>
      </c>
      <c r="K925" s="52"/>
      <c r="L925" s="89" t="s">
        <v>2714</v>
      </c>
      <c r="M925" s="89" t="s">
        <v>1880</v>
      </c>
      <c r="N925" s="59" t="s">
        <v>990</v>
      </c>
      <c r="O925" s="52"/>
      <c r="P925" s="52"/>
    </row>
    <row r="926" customFormat="false" ht="22.5" hidden="false" customHeight="false" outlineLevel="0" collapsed="false">
      <c r="A926" s="88" t="s">
        <v>2715</v>
      </c>
      <c r="B926" s="89" t="s">
        <v>2716</v>
      </c>
      <c r="C926" s="89" t="s">
        <v>1880</v>
      </c>
      <c r="D926" s="59" t="s">
        <v>990</v>
      </c>
      <c r="E926" s="52"/>
      <c r="F926" s="91" t="n">
        <v>1</v>
      </c>
      <c r="G926" s="52" t="s">
        <v>2717</v>
      </c>
      <c r="H926" s="90"/>
      <c r="I926" s="90"/>
      <c r="J926" s="91" t="s">
        <v>26</v>
      </c>
      <c r="K926" s="52"/>
      <c r="L926" s="89" t="s">
        <v>2716</v>
      </c>
      <c r="M926" s="89" t="s">
        <v>1880</v>
      </c>
      <c r="N926" s="59" t="s">
        <v>990</v>
      </c>
      <c r="O926" s="52"/>
      <c r="P926" s="52"/>
    </row>
    <row r="927" customFormat="false" ht="22.5" hidden="false" customHeight="false" outlineLevel="0" collapsed="false">
      <c r="A927" s="88" t="s">
        <v>2718</v>
      </c>
      <c r="B927" s="89" t="s">
        <v>2719</v>
      </c>
      <c r="C927" s="89" t="s">
        <v>1880</v>
      </c>
      <c r="D927" s="59" t="s">
        <v>990</v>
      </c>
      <c r="E927" s="52"/>
      <c r="F927" s="91" t="n">
        <v>1</v>
      </c>
      <c r="G927" s="52" t="s">
        <v>2717</v>
      </c>
      <c r="H927" s="90"/>
      <c r="I927" s="90"/>
      <c r="J927" s="91" t="s">
        <v>26</v>
      </c>
      <c r="K927" s="52"/>
      <c r="L927" s="89" t="s">
        <v>2719</v>
      </c>
      <c r="M927" s="89" t="s">
        <v>1880</v>
      </c>
      <c r="N927" s="59" t="s">
        <v>990</v>
      </c>
      <c r="O927" s="52"/>
      <c r="P927" s="52"/>
    </row>
    <row r="928" customFormat="false" ht="33.75" hidden="false" customHeight="false" outlineLevel="0" collapsed="false">
      <c r="A928" s="88" t="s">
        <v>2720</v>
      </c>
      <c r="B928" s="89" t="s">
        <v>2721</v>
      </c>
      <c r="C928" s="89" t="s">
        <v>1880</v>
      </c>
      <c r="D928" s="59" t="s">
        <v>990</v>
      </c>
      <c r="E928" s="52"/>
      <c r="F928" s="91" t="n">
        <v>1</v>
      </c>
      <c r="G928" s="52" t="s">
        <v>2632</v>
      </c>
      <c r="H928" s="90"/>
      <c r="I928" s="90"/>
      <c r="J928" s="91" t="s">
        <v>26</v>
      </c>
      <c r="K928" s="52"/>
      <c r="L928" s="89" t="s">
        <v>2721</v>
      </c>
      <c r="M928" s="89" t="s">
        <v>1880</v>
      </c>
      <c r="N928" s="59" t="s">
        <v>990</v>
      </c>
      <c r="O928" s="52"/>
      <c r="P928" s="52"/>
    </row>
    <row r="929" customFormat="false" ht="22.5" hidden="false" customHeight="false" outlineLevel="0" collapsed="false">
      <c r="A929" s="88" t="s">
        <v>2722</v>
      </c>
      <c r="B929" s="89" t="s">
        <v>2723</v>
      </c>
      <c r="C929" s="89" t="s">
        <v>1880</v>
      </c>
      <c r="D929" s="59" t="s">
        <v>990</v>
      </c>
      <c r="E929" s="52"/>
      <c r="F929" s="91" t="n">
        <v>1</v>
      </c>
      <c r="G929" s="52" t="s">
        <v>2632</v>
      </c>
      <c r="H929" s="90"/>
      <c r="I929" s="90"/>
      <c r="J929" s="91" t="s">
        <v>26</v>
      </c>
      <c r="K929" s="52"/>
      <c r="L929" s="89" t="s">
        <v>2723</v>
      </c>
      <c r="M929" s="89" t="s">
        <v>1880</v>
      </c>
      <c r="N929" s="59" t="s">
        <v>990</v>
      </c>
      <c r="O929" s="52"/>
      <c r="P929" s="52"/>
    </row>
    <row r="930" customFormat="false" ht="22.5" hidden="false" customHeight="false" outlineLevel="0" collapsed="false">
      <c r="A930" s="88" t="s">
        <v>2724</v>
      </c>
      <c r="B930" s="89" t="s">
        <v>2725</v>
      </c>
      <c r="C930" s="89" t="s">
        <v>1880</v>
      </c>
      <c r="D930" s="59" t="s">
        <v>990</v>
      </c>
      <c r="E930" s="52"/>
      <c r="F930" s="91" t="n">
        <v>1</v>
      </c>
      <c r="G930" s="52" t="s">
        <v>2632</v>
      </c>
      <c r="H930" s="90"/>
      <c r="I930" s="90"/>
      <c r="J930" s="91" t="s">
        <v>26</v>
      </c>
      <c r="K930" s="52"/>
      <c r="L930" s="89" t="s">
        <v>2725</v>
      </c>
      <c r="M930" s="89" t="s">
        <v>1880</v>
      </c>
      <c r="N930" s="59" t="s">
        <v>990</v>
      </c>
      <c r="O930" s="52"/>
      <c r="P930" s="52"/>
    </row>
    <row r="931" customFormat="false" ht="22.5" hidden="false" customHeight="false" outlineLevel="0" collapsed="false">
      <c r="A931" s="88" t="s">
        <v>2726</v>
      </c>
      <c r="B931" s="89" t="s">
        <v>2727</v>
      </c>
      <c r="C931" s="89" t="s">
        <v>1880</v>
      </c>
      <c r="D931" s="59" t="s">
        <v>990</v>
      </c>
      <c r="E931" s="52"/>
      <c r="F931" s="91" t="n">
        <v>1</v>
      </c>
      <c r="G931" s="52" t="s">
        <v>2470</v>
      </c>
      <c r="H931" s="90"/>
      <c r="I931" s="90"/>
      <c r="J931" s="91" t="s">
        <v>26</v>
      </c>
      <c r="K931" s="52"/>
      <c r="L931" s="89" t="s">
        <v>2727</v>
      </c>
      <c r="M931" s="89" t="s">
        <v>1880</v>
      </c>
      <c r="N931" s="59" t="s">
        <v>990</v>
      </c>
      <c r="O931" s="52"/>
      <c r="P931" s="52"/>
    </row>
    <row r="932" customFormat="false" ht="22.5" hidden="false" customHeight="false" outlineLevel="0" collapsed="false">
      <c r="A932" s="88" t="s">
        <v>2728</v>
      </c>
      <c r="B932" s="89" t="s">
        <v>2729</v>
      </c>
      <c r="C932" s="89" t="s">
        <v>1880</v>
      </c>
      <c r="D932" s="59" t="s">
        <v>990</v>
      </c>
      <c r="E932" s="52"/>
      <c r="F932" s="91" t="n">
        <v>1</v>
      </c>
      <c r="G932" s="52" t="s">
        <v>2470</v>
      </c>
      <c r="H932" s="90"/>
      <c r="I932" s="90"/>
      <c r="J932" s="91" t="s">
        <v>26</v>
      </c>
      <c r="K932" s="52"/>
      <c r="L932" s="89" t="s">
        <v>2729</v>
      </c>
      <c r="M932" s="89" t="s">
        <v>1880</v>
      </c>
      <c r="N932" s="59" t="s">
        <v>990</v>
      </c>
      <c r="O932" s="52"/>
      <c r="P932" s="52"/>
    </row>
    <row r="933" customFormat="false" ht="22.5" hidden="false" customHeight="false" outlineLevel="0" collapsed="false">
      <c r="A933" s="88" t="s">
        <v>2730</v>
      </c>
      <c r="B933" s="89" t="s">
        <v>2731</v>
      </c>
      <c r="C933" s="89" t="s">
        <v>1880</v>
      </c>
      <c r="D933" s="59" t="s">
        <v>990</v>
      </c>
      <c r="E933" s="52"/>
      <c r="F933" s="91" t="n">
        <v>1</v>
      </c>
      <c r="G933" s="52" t="s">
        <v>2470</v>
      </c>
      <c r="H933" s="90"/>
      <c r="I933" s="90"/>
      <c r="J933" s="91" t="s">
        <v>26</v>
      </c>
      <c r="K933" s="52"/>
      <c r="L933" s="89" t="s">
        <v>2731</v>
      </c>
      <c r="M933" s="89" t="s">
        <v>1880</v>
      </c>
      <c r="N933" s="59" t="s">
        <v>990</v>
      </c>
      <c r="O933" s="52"/>
      <c r="P933" s="52"/>
    </row>
    <row r="934" customFormat="false" ht="22.5" hidden="false" customHeight="false" outlineLevel="0" collapsed="false">
      <c r="A934" s="88" t="s">
        <v>2732</v>
      </c>
      <c r="B934" s="89" t="s">
        <v>2733</v>
      </c>
      <c r="C934" s="89" t="s">
        <v>1880</v>
      </c>
      <c r="D934" s="59" t="s">
        <v>990</v>
      </c>
      <c r="E934" s="52"/>
      <c r="F934" s="91" t="n">
        <v>1</v>
      </c>
      <c r="G934" s="52" t="s">
        <v>2470</v>
      </c>
      <c r="H934" s="90"/>
      <c r="I934" s="90"/>
      <c r="J934" s="91" t="s">
        <v>26</v>
      </c>
      <c r="K934" s="52"/>
      <c r="L934" s="89" t="s">
        <v>2733</v>
      </c>
      <c r="M934" s="89" t="s">
        <v>1880</v>
      </c>
      <c r="N934" s="59" t="s">
        <v>990</v>
      </c>
      <c r="O934" s="52"/>
      <c r="P934" s="52"/>
    </row>
    <row r="935" customFormat="false" ht="22.5" hidden="false" customHeight="false" outlineLevel="0" collapsed="false">
      <c r="A935" s="88" t="s">
        <v>2734</v>
      </c>
      <c r="B935" s="89" t="s">
        <v>2735</v>
      </c>
      <c r="C935" s="89" t="s">
        <v>1880</v>
      </c>
      <c r="D935" s="59" t="s">
        <v>990</v>
      </c>
      <c r="E935" s="52"/>
      <c r="F935" s="91" t="n">
        <v>1</v>
      </c>
      <c r="G935" s="52" t="s">
        <v>2470</v>
      </c>
      <c r="H935" s="90"/>
      <c r="I935" s="90"/>
      <c r="J935" s="91" t="s">
        <v>26</v>
      </c>
      <c r="K935" s="52"/>
      <c r="L935" s="89" t="s">
        <v>2735</v>
      </c>
      <c r="M935" s="89" t="s">
        <v>1880</v>
      </c>
      <c r="N935" s="59" t="s">
        <v>990</v>
      </c>
      <c r="O935" s="52"/>
      <c r="P935" s="52"/>
    </row>
    <row r="936" customFormat="false" ht="22.5" hidden="false" customHeight="false" outlineLevel="0" collapsed="false">
      <c r="A936" s="88" t="s">
        <v>2736</v>
      </c>
      <c r="B936" s="89" t="s">
        <v>2737</v>
      </c>
      <c r="C936" s="89" t="s">
        <v>1880</v>
      </c>
      <c r="D936" s="59" t="s">
        <v>990</v>
      </c>
      <c r="E936" s="52"/>
      <c r="F936" s="91" t="n">
        <v>1</v>
      </c>
      <c r="G936" s="52" t="s">
        <v>2470</v>
      </c>
      <c r="H936" s="90"/>
      <c r="I936" s="90"/>
      <c r="J936" s="91" t="s">
        <v>26</v>
      </c>
      <c r="K936" s="52"/>
      <c r="L936" s="89" t="s">
        <v>2737</v>
      </c>
      <c r="M936" s="89" t="s">
        <v>1880</v>
      </c>
      <c r="N936" s="59" t="s">
        <v>990</v>
      </c>
      <c r="O936" s="52"/>
      <c r="P936" s="52"/>
    </row>
    <row r="937" customFormat="false" ht="22.5" hidden="false" customHeight="false" outlineLevel="0" collapsed="false">
      <c r="A937" s="88" t="s">
        <v>2738</v>
      </c>
      <c r="B937" s="89" t="s">
        <v>2739</v>
      </c>
      <c r="C937" s="89" t="s">
        <v>1880</v>
      </c>
      <c r="D937" s="59" t="s">
        <v>990</v>
      </c>
      <c r="E937" s="52"/>
      <c r="F937" s="91" t="n">
        <v>1</v>
      </c>
      <c r="G937" s="52" t="s">
        <v>2632</v>
      </c>
      <c r="H937" s="90"/>
      <c r="I937" s="90"/>
      <c r="J937" s="91" t="s">
        <v>26</v>
      </c>
      <c r="K937" s="52"/>
      <c r="L937" s="89" t="s">
        <v>2739</v>
      </c>
      <c r="M937" s="89" t="s">
        <v>1880</v>
      </c>
      <c r="N937" s="59" t="s">
        <v>990</v>
      </c>
      <c r="O937" s="52"/>
      <c r="P937" s="52"/>
    </row>
    <row r="938" customFormat="false" ht="22.5" hidden="false" customHeight="false" outlineLevel="0" collapsed="false">
      <c r="A938" s="88" t="s">
        <v>2740</v>
      </c>
      <c r="B938" s="89" t="s">
        <v>2741</v>
      </c>
      <c r="C938" s="89" t="s">
        <v>1880</v>
      </c>
      <c r="D938" s="59" t="s">
        <v>990</v>
      </c>
      <c r="E938" s="52"/>
      <c r="F938" s="91" t="n">
        <v>1</v>
      </c>
      <c r="G938" s="52" t="s">
        <v>2664</v>
      </c>
      <c r="H938" s="90"/>
      <c r="I938" s="90"/>
      <c r="J938" s="91" t="s">
        <v>26</v>
      </c>
      <c r="K938" s="52"/>
      <c r="L938" s="89" t="s">
        <v>2741</v>
      </c>
      <c r="M938" s="89" t="s">
        <v>1880</v>
      </c>
      <c r="N938" s="59" t="s">
        <v>990</v>
      </c>
      <c r="O938" s="52"/>
      <c r="P938" s="52"/>
    </row>
    <row r="939" customFormat="false" ht="33.75" hidden="false" customHeight="false" outlineLevel="0" collapsed="false">
      <c r="A939" s="88" t="s">
        <v>2742</v>
      </c>
      <c r="B939" s="89" t="s">
        <v>2743</v>
      </c>
      <c r="C939" s="89" t="s">
        <v>1880</v>
      </c>
      <c r="D939" s="59" t="s">
        <v>990</v>
      </c>
      <c r="E939" s="52"/>
      <c r="F939" s="91" t="n">
        <v>1</v>
      </c>
      <c r="G939" s="52" t="s">
        <v>2632</v>
      </c>
      <c r="H939" s="90"/>
      <c r="I939" s="90"/>
      <c r="J939" s="91" t="s">
        <v>26</v>
      </c>
      <c r="K939" s="52"/>
      <c r="L939" s="89" t="s">
        <v>2743</v>
      </c>
      <c r="M939" s="89" t="s">
        <v>1880</v>
      </c>
      <c r="N939" s="59" t="s">
        <v>990</v>
      </c>
      <c r="O939" s="52"/>
      <c r="P939" s="52"/>
    </row>
    <row r="940" customFormat="false" ht="22.5" hidden="false" customHeight="false" outlineLevel="0" collapsed="false">
      <c r="A940" s="88" t="s">
        <v>2744</v>
      </c>
      <c r="B940" s="89" t="s">
        <v>2745</v>
      </c>
      <c r="C940" s="89" t="s">
        <v>1880</v>
      </c>
      <c r="D940" s="59" t="s">
        <v>990</v>
      </c>
      <c r="E940" s="52"/>
      <c r="F940" s="91" t="n">
        <v>1</v>
      </c>
      <c r="G940" s="52" t="s">
        <v>2632</v>
      </c>
      <c r="H940" s="90"/>
      <c r="I940" s="90"/>
      <c r="J940" s="91" t="s">
        <v>26</v>
      </c>
      <c r="K940" s="52"/>
      <c r="L940" s="89" t="s">
        <v>2745</v>
      </c>
      <c r="M940" s="89" t="s">
        <v>1880</v>
      </c>
      <c r="N940" s="59" t="s">
        <v>990</v>
      </c>
      <c r="O940" s="52"/>
      <c r="P940" s="52"/>
    </row>
    <row r="941" customFormat="false" ht="45" hidden="false" customHeight="false" outlineLevel="0" collapsed="false">
      <c r="A941" s="88" t="s">
        <v>2746</v>
      </c>
      <c r="B941" s="89" t="s">
        <v>2747</v>
      </c>
      <c r="C941" s="89" t="s">
        <v>1880</v>
      </c>
      <c r="D941" s="59" t="s">
        <v>990</v>
      </c>
      <c r="E941" s="52"/>
      <c r="F941" s="91" t="n">
        <v>1</v>
      </c>
      <c r="G941" s="52" t="s">
        <v>2632</v>
      </c>
      <c r="H941" s="90"/>
      <c r="I941" s="90"/>
      <c r="J941" s="91" t="s">
        <v>26</v>
      </c>
      <c r="K941" s="52"/>
      <c r="L941" s="89" t="s">
        <v>2747</v>
      </c>
      <c r="M941" s="89" t="s">
        <v>1880</v>
      </c>
      <c r="N941" s="59" t="s">
        <v>990</v>
      </c>
      <c r="O941" s="52"/>
      <c r="P941" s="52"/>
    </row>
    <row r="942" customFormat="false" ht="22.5" hidden="false" customHeight="false" outlineLevel="0" collapsed="false">
      <c r="A942" s="88" t="s">
        <v>2748</v>
      </c>
      <c r="B942" s="89" t="s">
        <v>2749</v>
      </c>
      <c r="C942" s="89" t="s">
        <v>1880</v>
      </c>
      <c r="D942" s="59" t="s">
        <v>990</v>
      </c>
      <c r="E942" s="52"/>
      <c r="F942" s="91" t="n">
        <v>1</v>
      </c>
      <c r="G942" s="52" t="s">
        <v>2632</v>
      </c>
      <c r="H942" s="90"/>
      <c r="I942" s="90"/>
      <c r="J942" s="91" t="s">
        <v>26</v>
      </c>
      <c r="K942" s="52"/>
      <c r="L942" s="89" t="s">
        <v>2749</v>
      </c>
      <c r="M942" s="89" t="s">
        <v>1880</v>
      </c>
      <c r="N942" s="59" t="s">
        <v>990</v>
      </c>
      <c r="O942" s="52"/>
      <c r="P942" s="52"/>
    </row>
    <row r="943" customFormat="false" ht="33.75" hidden="false" customHeight="false" outlineLevel="0" collapsed="false">
      <c r="A943" s="88" t="s">
        <v>2750</v>
      </c>
      <c r="B943" s="89" t="s">
        <v>2751</v>
      </c>
      <c r="C943" s="89" t="s">
        <v>1880</v>
      </c>
      <c r="D943" s="59" t="s">
        <v>990</v>
      </c>
      <c r="E943" s="52"/>
      <c r="F943" s="91" t="n">
        <v>1</v>
      </c>
      <c r="G943" s="52" t="s">
        <v>2632</v>
      </c>
      <c r="H943" s="90"/>
      <c r="I943" s="90"/>
      <c r="J943" s="91" t="s">
        <v>26</v>
      </c>
      <c r="K943" s="52"/>
      <c r="L943" s="89" t="s">
        <v>2751</v>
      </c>
      <c r="M943" s="89" t="s">
        <v>1880</v>
      </c>
      <c r="N943" s="59" t="s">
        <v>990</v>
      </c>
      <c r="O943" s="52"/>
      <c r="P943" s="52"/>
    </row>
    <row r="944" customFormat="false" ht="22.5" hidden="false" customHeight="false" outlineLevel="0" collapsed="false">
      <c r="A944" s="88" t="s">
        <v>2752</v>
      </c>
      <c r="B944" s="89" t="s">
        <v>2753</v>
      </c>
      <c r="C944" s="89" t="s">
        <v>1880</v>
      </c>
      <c r="D944" s="59" t="s">
        <v>990</v>
      </c>
      <c r="E944" s="52"/>
      <c r="F944" s="91" t="n">
        <v>1</v>
      </c>
      <c r="G944" s="52" t="s">
        <v>2632</v>
      </c>
      <c r="H944" s="90"/>
      <c r="I944" s="90"/>
      <c r="J944" s="91" t="s">
        <v>26</v>
      </c>
      <c r="K944" s="52"/>
      <c r="L944" s="89" t="s">
        <v>2753</v>
      </c>
      <c r="M944" s="89" t="s">
        <v>1880</v>
      </c>
      <c r="N944" s="59" t="s">
        <v>990</v>
      </c>
      <c r="O944" s="52"/>
      <c r="P944" s="52"/>
    </row>
    <row r="945" customFormat="false" ht="22.5" hidden="false" customHeight="false" outlineLevel="0" collapsed="false">
      <c r="A945" s="88" t="s">
        <v>2754</v>
      </c>
      <c r="B945" s="89" t="s">
        <v>2755</v>
      </c>
      <c r="C945" s="89" t="s">
        <v>1880</v>
      </c>
      <c r="D945" s="59" t="s">
        <v>990</v>
      </c>
      <c r="E945" s="52"/>
      <c r="F945" s="91" t="n">
        <v>1</v>
      </c>
      <c r="G945" s="52" t="s">
        <v>2632</v>
      </c>
      <c r="H945" s="90"/>
      <c r="I945" s="90"/>
      <c r="J945" s="91" t="s">
        <v>26</v>
      </c>
      <c r="K945" s="52"/>
      <c r="L945" s="89" t="s">
        <v>2755</v>
      </c>
      <c r="M945" s="89" t="s">
        <v>1880</v>
      </c>
      <c r="N945" s="59" t="s">
        <v>990</v>
      </c>
      <c r="O945" s="52"/>
      <c r="P945" s="52"/>
    </row>
    <row r="946" customFormat="false" ht="22.5" hidden="false" customHeight="false" outlineLevel="0" collapsed="false">
      <c r="A946" s="88" t="s">
        <v>2756</v>
      </c>
      <c r="B946" s="89" t="s">
        <v>2757</v>
      </c>
      <c r="C946" s="89" t="s">
        <v>1880</v>
      </c>
      <c r="D946" s="59" t="s">
        <v>990</v>
      </c>
      <c r="E946" s="52"/>
      <c r="F946" s="91" t="n">
        <v>1</v>
      </c>
      <c r="G946" s="52" t="s">
        <v>2470</v>
      </c>
      <c r="H946" s="90"/>
      <c r="I946" s="90"/>
      <c r="J946" s="91" t="s">
        <v>26</v>
      </c>
      <c r="K946" s="52"/>
      <c r="L946" s="89" t="s">
        <v>2757</v>
      </c>
      <c r="M946" s="89" t="s">
        <v>1880</v>
      </c>
      <c r="N946" s="59" t="s">
        <v>990</v>
      </c>
      <c r="O946" s="52"/>
      <c r="P946" s="52"/>
    </row>
    <row r="947" customFormat="false" ht="22.5" hidden="false" customHeight="false" outlineLevel="0" collapsed="false">
      <c r="A947" s="88" t="s">
        <v>2758</v>
      </c>
      <c r="B947" s="89" t="s">
        <v>2759</v>
      </c>
      <c r="C947" s="89" t="s">
        <v>1880</v>
      </c>
      <c r="D947" s="59" t="s">
        <v>990</v>
      </c>
      <c r="E947" s="52"/>
      <c r="F947" s="91" t="n">
        <v>1</v>
      </c>
      <c r="G947" s="52" t="s">
        <v>2632</v>
      </c>
      <c r="H947" s="90"/>
      <c r="I947" s="90"/>
      <c r="J947" s="91" t="s">
        <v>26</v>
      </c>
      <c r="K947" s="52"/>
      <c r="L947" s="89" t="s">
        <v>2759</v>
      </c>
      <c r="M947" s="89" t="s">
        <v>1880</v>
      </c>
      <c r="N947" s="59" t="s">
        <v>990</v>
      </c>
      <c r="O947" s="52"/>
      <c r="P947" s="52"/>
    </row>
    <row r="948" customFormat="false" ht="33.75" hidden="false" customHeight="false" outlineLevel="0" collapsed="false">
      <c r="A948" s="88" t="s">
        <v>2760</v>
      </c>
      <c r="B948" s="89" t="s">
        <v>2761</v>
      </c>
      <c r="C948" s="89" t="s">
        <v>1880</v>
      </c>
      <c r="D948" s="59" t="s">
        <v>990</v>
      </c>
      <c r="E948" s="52"/>
      <c r="F948" s="91" t="n">
        <v>1</v>
      </c>
      <c r="G948" s="52" t="s">
        <v>2632</v>
      </c>
      <c r="H948" s="90"/>
      <c r="I948" s="90"/>
      <c r="J948" s="91" t="s">
        <v>26</v>
      </c>
      <c r="K948" s="52"/>
      <c r="L948" s="89" t="s">
        <v>2761</v>
      </c>
      <c r="M948" s="89" t="s">
        <v>1880</v>
      </c>
      <c r="N948" s="59" t="s">
        <v>990</v>
      </c>
      <c r="O948" s="52"/>
      <c r="P948" s="52"/>
    </row>
    <row r="949" customFormat="false" ht="22.5" hidden="false" customHeight="false" outlineLevel="0" collapsed="false">
      <c r="A949" s="88" t="s">
        <v>2762</v>
      </c>
      <c r="B949" s="89" t="s">
        <v>2763</v>
      </c>
      <c r="C949" s="89" t="s">
        <v>1880</v>
      </c>
      <c r="D949" s="59" t="s">
        <v>990</v>
      </c>
      <c r="E949" s="52"/>
      <c r="F949" s="91" t="n">
        <v>1</v>
      </c>
      <c r="G949" s="52" t="s">
        <v>2632</v>
      </c>
      <c r="H949" s="90"/>
      <c r="I949" s="90"/>
      <c r="J949" s="91" t="s">
        <v>26</v>
      </c>
      <c r="K949" s="52"/>
      <c r="L949" s="89" t="s">
        <v>2763</v>
      </c>
      <c r="M949" s="89" t="s">
        <v>1880</v>
      </c>
      <c r="N949" s="59" t="s">
        <v>990</v>
      </c>
      <c r="O949" s="52"/>
      <c r="P949" s="52"/>
    </row>
    <row r="950" customFormat="false" ht="22.5" hidden="false" customHeight="false" outlineLevel="0" collapsed="false">
      <c r="A950" s="88" t="s">
        <v>2764</v>
      </c>
      <c r="B950" s="89" t="s">
        <v>2765</v>
      </c>
      <c r="C950" s="89" t="s">
        <v>1880</v>
      </c>
      <c r="D950" s="59" t="s">
        <v>990</v>
      </c>
      <c r="E950" s="52"/>
      <c r="F950" s="91" t="n">
        <v>1</v>
      </c>
      <c r="G950" s="52" t="s">
        <v>2470</v>
      </c>
      <c r="H950" s="90"/>
      <c r="I950" s="90"/>
      <c r="J950" s="91" t="s">
        <v>26</v>
      </c>
      <c r="K950" s="52"/>
      <c r="L950" s="89" t="s">
        <v>2765</v>
      </c>
      <c r="M950" s="89" t="s">
        <v>1880</v>
      </c>
      <c r="N950" s="59" t="s">
        <v>990</v>
      </c>
      <c r="O950" s="52"/>
      <c r="P950" s="52"/>
    </row>
    <row r="951" customFormat="false" ht="22.5" hidden="false" customHeight="false" outlineLevel="0" collapsed="false">
      <c r="A951" s="88" t="s">
        <v>2766</v>
      </c>
      <c r="B951" s="89" t="s">
        <v>2767</v>
      </c>
      <c r="C951" s="89" t="s">
        <v>1880</v>
      </c>
      <c r="D951" s="59" t="s">
        <v>990</v>
      </c>
      <c r="E951" s="52"/>
      <c r="F951" s="91" t="n">
        <v>1</v>
      </c>
      <c r="G951" s="52" t="s">
        <v>2632</v>
      </c>
      <c r="H951" s="90"/>
      <c r="I951" s="90"/>
      <c r="J951" s="91" t="s">
        <v>26</v>
      </c>
      <c r="K951" s="52"/>
      <c r="L951" s="89" t="s">
        <v>2767</v>
      </c>
      <c r="M951" s="89" t="s">
        <v>1880</v>
      </c>
      <c r="N951" s="59" t="s">
        <v>990</v>
      </c>
      <c r="O951" s="52"/>
      <c r="P951" s="52"/>
    </row>
    <row r="952" customFormat="false" ht="22.5" hidden="false" customHeight="false" outlineLevel="0" collapsed="false">
      <c r="A952" s="88" t="s">
        <v>2768</v>
      </c>
      <c r="B952" s="89" t="s">
        <v>2769</v>
      </c>
      <c r="C952" s="89" t="s">
        <v>1880</v>
      </c>
      <c r="D952" s="59" t="s">
        <v>990</v>
      </c>
      <c r="E952" s="52"/>
      <c r="F952" s="91" t="n">
        <v>1</v>
      </c>
      <c r="G952" s="52" t="s">
        <v>2470</v>
      </c>
      <c r="H952" s="90"/>
      <c r="I952" s="90"/>
      <c r="J952" s="91" t="s">
        <v>26</v>
      </c>
      <c r="K952" s="52"/>
      <c r="L952" s="89" t="s">
        <v>2769</v>
      </c>
      <c r="M952" s="89" t="s">
        <v>1880</v>
      </c>
      <c r="N952" s="59" t="s">
        <v>990</v>
      </c>
      <c r="O952" s="52"/>
      <c r="P952" s="52"/>
    </row>
    <row r="953" customFormat="false" ht="33.75" hidden="false" customHeight="false" outlineLevel="0" collapsed="false">
      <c r="A953" s="88" t="s">
        <v>2770</v>
      </c>
      <c r="B953" s="89" t="s">
        <v>2771</v>
      </c>
      <c r="C953" s="89" t="s">
        <v>1880</v>
      </c>
      <c r="D953" s="59" t="s">
        <v>990</v>
      </c>
      <c r="E953" s="52"/>
      <c r="F953" s="91" t="n">
        <v>1</v>
      </c>
      <c r="G953" s="52" t="s">
        <v>2470</v>
      </c>
      <c r="H953" s="90"/>
      <c r="I953" s="90"/>
      <c r="J953" s="91" t="s">
        <v>26</v>
      </c>
      <c r="K953" s="52"/>
      <c r="L953" s="89" t="s">
        <v>2771</v>
      </c>
      <c r="M953" s="89" t="s">
        <v>1880</v>
      </c>
      <c r="N953" s="59" t="s">
        <v>990</v>
      </c>
      <c r="O953" s="52"/>
      <c r="P953" s="52"/>
    </row>
    <row r="954" customFormat="false" ht="33.75" hidden="false" customHeight="false" outlineLevel="0" collapsed="false">
      <c r="A954" s="88" t="s">
        <v>2772</v>
      </c>
      <c r="B954" s="89" t="s">
        <v>2773</v>
      </c>
      <c r="C954" s="89" t="s">
        <v>1880</v>
      </c>
      <c r="D954" s="59" t="s">
        <v>990</v>
      </c>
      <c r="E954" s="52"/>
      <c r="F954" s="91" t="n">
        <v>1</v>
      </c>
      <c r="G954" s="52" t="s">
        <v>2470</v>
      </c>
      <c r="H954" s="90"/>
      <c r="I954" s="90"/>
      <c r="J954" s="91" t="s">
        <v>26</v>
      </c>
      <c r="K954" s="52"/>
      <c r="L954" s="89" t="s">
        <v>2773</v>
      </c>
      <c r="M954" s="89" t="s">
        <v>1880</v>
      </c>
      <c r="N954" s="59" t="s">
        <v>990</v>
      </c>
      <c r="O954" s="52"/>
      <c r="P954" s="52"/>
    </row>
    <row r="955" customFormat="false" ht="22.5" hidden="false" customHeight="false" outlineLevel="0" collapsed="false">
      <c r="A955" s="88" t="s">
        <v>2774</v>
      </c>
      <c r="B955" s="89" t="s">
        <v>2775</v>
      </c>
      <c r="C955" s="89" t="s">
        <v>1880</v>
      </c>
      <c r="D955" s="59" t="s">
        <v>990</v>
      </c>
      <c r="E955" s="52"/>
      <c r="F955" s="91" t="n">
        <v>1</v>
      </c>
      <c r="G955" s="52" t="s">
        <v>2470</v>
      </c>
      <c r="H955" s="90"/>
      <c r="I955" s="90"/>
      <c r="J955" s="91" t="s">
        <v>26</v>
      </c>
      <c r="K955" s="52"/>
      <c r="L955" s="89" t="s">
        <v>2775</v>
      </c>
      <c r="M955" s="89" t="s">
        <v>1880</v>
      </c>
      <c r="N955" s="59" t="s">
        <v>990</v>
      </c>
      <c r="O955" s="52"/>
      <c r="P955" s="52"/>
    </row>
    <row r="956" customFormat="false" ht="33.75" hidden="false" customHeight="false" outlineLevel="0" collapsed="false">
      <c r="A956" s="88" t="s">
        <v>2776</v>
      </c>
      <c r="B956" s="89" t="s">
        <v>2777</v>
      </c>
      <c r="C956" s="89" t="s">
        <v>1880</v>
      </c>
      <c r="D956" s="59" t="s">
        <v>990</v>
      </c>
      <c r="E956" s="52"/>
      <c r="F956" s="91" t="n">
        <v>1</v>
      </c>
      <c r="G956" s="52" t="s">
        <v>2470</v>
      </c>
      <c r="H956" s="90"/>
      <c r="I956" s="90"/>
      <c r="J956" s="91" t="s">
        <v>26</v>
      </c>
      <c r="K956" s="52"/>
      <c r="L956" s="89" t="s">
        <v>2777</v>
      </c>
      <c r="M956" s="89" t="s">
        <v>1880</v>
      </c>
      <c r="N956" s="59" t="s">
        <v>990</v>
      </c>
      <c r="O956" s="52"/>
      <c r="P956" s="52"/>
    </row>
    <row r="957" customFormat="false" ht="22.5" hidden="false" customHeight="false" outlineLevel="0" collapsed="false">
      <c r="A957" s="88" t="s">
        <v>2778</v>
      </c>
      <c r="B957" s="89" t="s">
        <v>2779</v>
      </c>
      <c r="C957" s="89" t="s">
        <v>1880</v>
      </c>
      <c r="D957" s="59" t="s">
        <v>990</v>
      </c>
      <c r="E957" s="52"/>
      <c r="F957" s="91" t="n">
        <v>1</v>
      </c>
      <c r="G957" s="52" t="s">
        <v>2632</v>
      </c>
      <c r="H957" s="90"/>
      <c r="I957" s="90"/>
      <c r="J957" s="91" t="s">
        <v>26</v>
      </c>
      <c r="K957" s="52"/>
      <c r="L957" s="89" t="s">
        <v>2779</v>
      </c>
      <c r="M957" s="89" t="s">
        <v>1880</v>
      </c>
      <c r="N957" s="59" t="s">
        <v>990</v>
      </c>
      <c r="O957" s="52"/>
      <c r="P957" s="52"/>
    </row>
    <row r="958" customFormat="false" ht="33.75" hidden="false" customHeight="false" outlineLevel="0" collapsed="false">
      <c r="A958" s="88" t="s">
        <v>2780</v>
      </c>
      <c r="B958" s="89" t="s">
        <v>2781</v>
      </c>
      <c r="C958" s="89" t="s">
        <v>2686</v>
      </c>
      <c r="D958" s="59" t="s">
        <v>990</v>
      </c>
      <c r="E958" s="52"/>
      <c r="F958" s="91" t="n">
        <v>1</v>
      </c>
      <c r="G958" s="52" t="s">
        <v>1027</v>
      </c>
      <c r="H958" s="90"/>
      <c r="I958" s="90"/>
      <c r="J958" s="91" t="s">
        <v>26</v>
      </c>
      <c r="K958" s="52"/>
      <c r="L958" s="89" t="s">
        <v>2781</v>
      </c>
      <c r="M958" s="89" t="s">
        <v>2686</v>
      </c>
      <c r="N958" s="59" t="s">
        <v>990</v>
      </c>
      <c r="O958" s="52"/>
      <c r="P958" s="52"/>
    </row>
    <row r="959" customFormat="false" ht="33.75" hidden="false" customHeight="false" outlineLevel="0" collapsed="false">
      <c r="A959" s="88" t="s">
        <v>2782</v>
      </c>
      <c r="B959" s="89" t="s">
        <v>2783</v>
      </c>
      <c r="C959" s="89" t="s">
        <v>1880</v>
      </c>
      <c r="D959" s="59" t="s">
        <v>990</v>
      </c>
      <c r="E959" s="52"/>
      <c r="F959" s="91" t="n">
        <v>1</v>
      </c>
      <c r="G959" s="52" t="s">
        <v>2470</v>
      </c>
      <c r="H959" s="90"/>
      <c r="I959" s="90"/>
      <c r="J959" s="91" t="s">
        <v>26</v>
      </c>
      <c r="K959" s="52"/>
      <c r="L959" s="89" t="s">
        <v>2783</v>
      </c>
      <c r="M959" s="89" t="s">
        <v>1880</v>
      </c>
      <c r="N959" s="59" t="s">
        <v>990</v>
      </c>
      <c r="O959" s="52"/>
      <c r="P959" s="52"/>
    </row>
    <row r="960" customFormat="false" ht="33.75" hidden="false" customHeight="false" outlineLevel="0" collapsed="false">
      <c r="A960" s="88" t="s">
        <v>2784</v>
      </c>
      <c r="B960" s="89" t="s">
        <v>2785</v>
      </c>
      <c r="C960" s="89" t="s">
        <v>1880</v>
      </c>
      <c r="D960" s="59" t="s">
        <v>990</v>
      </c>
      <c r="E960" s="52"/>
      <c r="F960" s="91" t="n">
        <v>1</v>
      </c>
      <c r="G960" s="52" t="s">
        <v>2470</v>
      </c>
      <c r="H960" s="90"/>
      <c r="I960" s="90"/>
      <c r="J960" s="91" t="s">
        <v>26</v>
      </c>
      <c r="K960" s="52"/>
      <c r="L960" s="89" t="s">
        <v>2785</v>
      </c>
      <c r="M960" s="89" t="s">
        <v>1880</v>
      </c>
      <c r="N960" s="59" t="s">
        <v>990</v>
      </c>
      <c r="O960" s="52"/>
      <c r="P960" s="52"/>
    </row>
    <row r="961" customFormat="false" ht="33.75" hidden="false" customHeight="false" outlineLevel="0" collapsed="false">
      <c r="A961" s="88" t="s">
        <v>2786</v>
      </c>
      <c r="B961" s="89" t="s">
        <v>2787</v>
      </c>
      <c r="C961" s="89" t="s">
        <v>1880</v>
      </c>
      <c r="D961" s="59" t="s">
        <v>990</v>
      </c>
      <c r="E961" s="52"/>
      <c r="F961" s="91" t="n">
        <v>1</v>
      </c>
      <c r="G961" s="25" t="s">
        <v>2470</v>
      </c>
      <c r="H961" s="90"/>
      <c r="I961" s="90"/>
      <c r="J961" s="91" t="s">
        <v>26</v>
      </c>
      <c r="K961" s="52"/>
      <c r="L961" s="89" t="s">
        <v>2787</v>
      </c>
      <c r="M961" s="89" t="s">
        <v>1880</v>
      </c>
      <c r="N961" s="59" t="s">
        <v>990</v>
      </c>
      <c r="O961" s="52"/>
      <c r="P961" s="52"/>
    </row>
    <row r="962" customFormat="false" ht="22.5" hidden="false" customHeight="false" outlineLevel="0" collapsed="false">
      <c r="A962" s="88" t="s">
        <v>2788</v>
      </c>
      <c r="B962" s="89" t="s">
        <v>2789</v>
      </c>
      <c r="C962" s="89" t="s">
        <v>1880</v>
      </c>
      <c r="D962" s="59" t="s">
        <v>990</v>
      </c>
      <c r="E962" s="52"/>
      <c r="F962" s="91" t="n">
        <v>1</v>
      </c>
      <c r="G962" s="52" t="s">
        <v>2470</v>
      </c>
      <c r="H962" s="90"/>
      <c r="I962" s="90"/>
      <c r="J962" s="91" t="s">
        <v>26</v>
      </c>
      <c r="K962" s="52"/>
      <c r="L962" s="89" t="s">
        <v>2789</v>
      </c>
      <c r="M962" s="89" t="s">
        <v>1880</v>
      </c>
      <c r="N962" s="59" t="s">
        <v>990</v>
      </c>
      <c r="O962" s="52"/>
      <c r="P962" s="52"/>
    </row>
    <row r="963" customFormat="false" ht="22.5" hidden="false" customHeight="false" outlineLevel="0" collapsed="false">
      <c r="A963" s="88" t="s">
        <v>2790</v>
      </c>
      <c r="B963" s="89" t="s">
        <v>2791</v>
      </c>
      <c r="C963" s="89" t="s">
        <v>1880</v>
      </c>
      <c r="D963" s="59" t="s">
        <v>990</v>
      </c>
      <c r="E963" s="52"/>
      <c r="F963" s="91" t="n">
        <v>1</v>
      </c>
      <c r="G963" s="52" t="s">
        <v>2470</v>
      </c>
      <c r="H963" s="90"/>
      <c r="I963" s="90"/>
      <c r="J963" s="91" t="s">
        <v>26</v>
      </c>
      <c r="K963" s="52"/>
      <c r="L963" s="89" t="s">
        <v>2791</v>
      </c>
      <c r="M963" s="89" t="s">
        <v>1880</v>
      </c>
      <c r="N963" s="59" t="s">
        <v>990</v>
      </c>
      <c r="O963" s="52"/>
      <c r="P963" s="52"/>
    </row>
    <row r="964" customFormat="false" ht="33.75" hidden="false" customHeight="false" outlineLevel="0" collapsed="false">
      <c r="A964" s="88" t="s">
        <v>2792</v>
      </c>
      <c r="B964" s="89" t="s">
        <v>2793</v>
      </c>
      <c r="C964" s="89" t="s">
        <v>2686</v>
      </c>
      <c r="D964" s="59" t="s">
        <v>990</v>
      </c>
      <c r="E964" s="52"/>
      <c r="F964" s="91" t="n">
        <v>1</v>
      </c>
      <c r="G964" s="52" t="s">
        <v>1027</v>
      </c>
      <c r="H964" s="90"/>
      <c r="I964" s="90"/>
      <c r="J964" s="91" t="s">
        <v>26</v>
      </c>
      <c r="K964" s="52"/>
      <c r="L964" s="89" t="s">
        <v>2793</v>
      </c>
      <c r="M964" s="89" t="s">
        <v>2686</v>
      </c>
      <c r="N964" s="59" t="s">
        <v>990</v>
      </c>
      <c r="O964" s="52"/>
      <c r="P964" s="52"/>
    </row>
    <row r="965" customFormat="false" ht="33.75" hidden="false" customHeight="false" outlineLevel="0" collapsed="false">
      <c r="A965" s="88" t="s">
        <v>2794</v>
      </c>
      <c r="B965" s="89" t="s">
        <v>2795</v>
      </c>
      <c r="C965" s="89" t="s">
        <v>2686</v>
      </c>
      <c r="D965" s="59" t="s">
        <v>990</v>
      </c>
      <c r="E965" s="52"/>
      <c r="F965" s="91" t="n">
        <v>1</v>
      </c>
      <c r="G965" s="52" t="s">
        <v>1027</v>
      </c>
      <c r="H965" s="90"/>
      <c r="I965" s="90"/>
      <c r="J965" s="91" t="s">
        <v>26</v>
      </c>
      <c r="K965" s="52"/>
      <c r="L965" s="89" t="s">
        <v>2795</v>
      </c>
      <c r="M965" s="89" t="s">
        <v>2686</v>
      </c>
      <c r="N965" s="59" t="s">
        <v>990</v>
      </c>
      <c r="O965" s="52"/>
      <c r="P965" s="52"/>
    </row>
    <row r="966" customFormat="false" ht="33.75" hidden="false" customHeight="false" outlineLevel="0" collapsed="false">
      <c r="A966" s="88" t="s">
        <v>2796</v>
      </c>
      <c r="B966" s="89" t="s">
        <v>2797</v>
      </c>
      <c r="C966" s="89" t="s">
        <v>1880</v>
      </c>
      <c r="D966" s="59" t="s">
        <v>990</v>
      </c>
      <c r="E966" s="52"/>
      <c r="F966" s="91" t="n">
        <v>1</v>
      </c>
      <c r="G966" s="52" t="s">
        <v>2798</v>
      </c>
      <c r="H966" s="90"/>
      <c r="I966" s="90"/>
      <c r="J966" s="91" t="s">
        <v>26</v>
      </c>
      <c r="K966" s="52"/>
      <c r="L966" s="89" t="s">
        <v>2797</v>
      </c>
      <c r="M966" s="89" t="s">
        <v>1880</v>
      </c>
      <c r="N966" s="59" t="s">
        <v>990</v>
      </c>
      <c r="O966" s="52"/>
      <c r="P966" s="52"/>
    </row>
    <row r="967" customFormat="false" ht="33.75" hidden="false" customHeight="false" outlineLevel="0" collapsed="false">
      <c r="A967" s="88" t="s">
        <v>2799</v>
      </c>
      <c r="B967" s="89" t="s">
        <v>2800</v>
      </c>
      <c r="C967" s="89" t="s">
        <v>1880</v>
      </c>
      <c r="D967" s="59" t="s">
        <v>990</v>
      </c>
      <c r="E967" s="52"/>
      <c r="F967" s="91" t="n">
        <v>1</v>
      </c>
      <c r="G967" s="52" t="s">
        <v>2470</v>
      </c>
      <c r="H967" s="90"/>
      <c r="I967" s="90"/>
      <c r="J967" s="91" t="s">
        <v>26</v>
      </c>
      <c r="K967" s="52"/>
      <c r="L967" s="89" t="s">
        <v>2800</v>
      </c>
      <c r="M967" s="89" t="s">
        <v>1880</v>
      </c>
      <c r="N967" s="59" t="s">
        <v>990</v>
      </c>
      <c r="O967" s="52"/>
      <c r="P967" s="52"/>
    </row>
    <row r="968" customFormat="false" ht="33.75" hidden="false" customHeight="false" outlineLevel="0" collapsed="false">
      <c r="A968" s="88" t="s">
        <v>2801</v>
      </c>
      <c r="B968" s="89" t="s">
        <v>2802</v>
      </c>
      <c r="C968" s="89" t="s">
        <v>2686</v>
      </c>
      <c r="D968" s="59" t="s">
        <v>990</v>
      </c>
      <c r="E968" s="52"/>
      <c r="F968" s="91" t="n">
        <v>1</v>
      </c>
      <c r="G968" s="52" t="s">
        <v>1027</v>
      </c>
      <c r="H968" s="90"/>
      <c r="I968" s="90"/>
      <c r="J968" s="91" t="s">
        <v>26</v>
      </c>
      <c r="K968" s="52"/>
      <c r="L968" s="89" t="s">
        <v>2802</v>
      </c>
      <c r="M968" s="89" t="s">
        <v>2686</v>
      </c>
      <c r="N968" s="59" t="s">
        <v>990</v>
      </c>
      <c r="O968" s="52"/>
      <c r="P968" s="52"/>
    </row>
    <row r="969" customFormat="false" ht="33.75" hidden="false" customHeight="false" outlineLevel="0" collapsed="false">
      <c r="A969" s="88" t="s">
        <v>2803</v>
      </c>
      <c r="B969" s="89" t="s">
        <v>2804</v>
      </c>
      <c r="C969" s="89" t="s">
        <v>2686</v>
      </c>
      <c r="D969" s="59" t="s">
        <v>990</v>
      </c>
      <c r="E969" s="52"/>
      <c r="F969" s="91" t="n">
        <v>1</v>
      </c>
      <c r="G969" s="52" t="s">
        <v>1027</v>
      </c>
      <c r="H969" s="90"/>
      <c r="I969" s="90"/>
      <c r="J969" s="91" t="s">
        <v>26</v>
      </c>
      <c r="K969" s="52"/>
      <c r="L969" s="89" t="s">
        <v>2804</v>
      </c>
      <c r="M969" s="89" t="s">
        <v>2686</v>
      </c>
      <c r="N969" s="59" t="s">
        <v>990</v>
      </c>
      <c r="O969" s="52"/>
      <c r="P969" s="52"/>
    </row>
    <row r="970" customFormat="false" ht="22.5" hidden="false" customHeight="false" outlineLevel="0" collapsed="false">
      <c r="A970" s="88" t="s">
        <v>2805</v>
      </c>
      <c r="B970" s="89" t="s">
        <v>2806</v>
      </c>
      <c r="C970" s="89" t="s">
        <v>1880</v>
      </c>
      <c r="D970" s="59" t="s">
        <v>990</v>
      </c>
      <c r="E970" s="52"/>
      <c r="F970" s="91" t="n">
        <v>1</v>
      </c>
      <c r="G970" s="52" t="s">
        <v>2470</v>
      </c>
      <c r="H970" s="90"/>
      <c r="I970" s="90"/>
      <c r="J970" s="91" t="s">
        <v>26</v>
      </c>
      <c r="K970" s="52"/>
      <c r="L970" s="89" t="s">
        <v>2806</v>
      </c>
      <c r="M970" s="89" t="s">
        <v>1880</v>
      </c>
      <c r="N970" s="59" t="s">
        <v>990</v>
      </c>
      <c r="O970" s="52"/>
      <c r="P970" s="52"/>
    </row>
    <row r="971" customFormat="false" ht="22.5" hidden="false" customHeight="false" outlineLevel="0" collapsed="false">
      <c r="A971" s="88" t="s">
        <v>2807</v>
      </c>
      <c r="B971" s="89" t="s">
        <v>2808</v>
      </c>
      <c r="C971" s="89" t="s">
        <v>1880</v>
      </c>
      <c r="D971" s="59" t="s">
        <v>990</v>
      </c>
      <c r="E971" s="52"/>
      <c r="F971" s="91" t="n">
        <v>1</v>
      </c>
      <c r="G971" s="52" t="s">
        <v>2470</v>
      </c>
      <c r="H971" s="90"/>
      <c r="I971" s="90"/>
      <c r="J971" s="91" t="s">
        <v>26</v>
      </c>
      <c r="K971" s="52"/>
      <c r="L971" s="89" t="s">
        <v>2808</v>
      </c>
      <c r="M971" s="89" t="s">
        <v>1880</v>
      </c>
      <c r="N971" s="59" t="s">
        <v>990</v>
      </c>
      <c r="O971" s="52"/>
      <c r="P971" s="52"/>
    </row>
    <row r="972" customFormat="false" ht="22.5" hidden="false" customHeight="false" outlineLevel="0" collapsed="false">
      <c r="A972" s="88" t="s">
        <v>2809</v>
      </c>
      <c r="B972" s="89" t="s">
        <v>2810</v>
      </c>
      <c r="C972" s="89" t="s">
        <v>1880</v>
      </c>
      <c r="D972" s="59" t="s">
        <v>990</v>
      </c>
      <c r="E972" s="52"/>
      <c r="F972" s="91" t="n">
        <v>1</v>
      </c>
      <c r="G972" s="52" t="s">
        <v>2470</v>
      </c>
      <c r="H972" s="90"/>
      <c r="I972" s="90"/>
      <c r="J972" s="91" t="s">
        <v>26</v>
      </c>
      <c r="K972" s="52"/>
      <c r="L972" s="89" t="s">
        <v>2810</v>
      </c>
      <c r="M972" s="89" t="s">
        <v>1880</v>
      </c>
      <c r="N972" s="59" t="s">
        <v>990</v>
      </c>
      <c r="O972" s="52"/>
      <c r="P972" s="52"/>
    </row>
    <row r="973" customFormat="false" ht="33.75" hidden="false" customHeight="false" outlineLevel="0" collapsed="false">
      <c r="A973" s="88" t="s">
        <v>2811</v>
      </c>
      <c r="B973" s="89" t="s">
        <v>2812</v>
      </c>
      <c r="C973" s="89" t="s">
        <v>2686</v>
      </c>
      <c r="D973" s="59" t="s">
        <v>990</v>
      </c>
      <c r="E973" s="52"/>
      <c r="F973" s="91" t="n">
        <v>1</v>
      </c>
      <c r="G973" s="52" t="s">
        <v>1027</v>
      </c>
      <c r="H973" s="90"/>
      <c r="I973" s="90"/>
      <c r="J973" s="91" t="s">
        <v>26</v>
      </c>
      <c r="K973" s="52"/>
      <c r="L973" s="89" t="s">
        <v>2812</v>
      </c>
      <c r="M973" s="89" t="s">
        <v>2686</v>
      </c>
      <c r="N973" s="59" t="s">
        <v>990</v>
      </c>
      <c r="O973" s="52"/>
      <c r="P973" s="52"/>
    </row>
    <row r="974" customFormat="false" ht="33.75" hidden="false" customHeight="false" outlineLevel="0" collapsed="false">
      <c r="A974" s="88" t="s">
        <v>2813</v>
      </c>
      <c r="B974" s="89" t="s">
        <v>2814</v>
      </c>
      <c r="C974" s="89" t="s">
        <v>2686</v>
      </c>
      <c r="D974" s="59" t="s">
        <v>990</v>
      </c>
      <c r="E974" s="52"/>
      <c r="F974" s="91" t="n">
        <v>1</v>
      </c>
      <c r="G974" s="52" t="s">
        <v>1027</v>
      </c>
      <c r="H974" s="90"/>
      <c r="I974" s="90"/>
      <c r="J974" s="91" t="s">
        <v>26</v>
      </c>
      <c r="K974" s="52"/>
      <c r="L974" s="89" t="s">
        <v>2814</v>
      </c>
      <c r="M974" s="89" t="s">
        <v>2686</v>
      </c>
      <c r="N974" s="59" t="s">
        <v>990</v>
      </c>
      <c r="O974" s="52"/>
      <c r="P974" s="52"/>
    </row>
    <row r="975" customFormat="false" ht="22.5" hidden="false" customHeight="false" outlineLevel="0" collapsed="false">
      <c r="A975" s="88" t="s">
        <v>2815</v>
      </c>
      <c r="B975" s="89" t="s">
        <v>2816</v>
      </c>
      <c r="C975" s="89" t="s">
        <v>1880</v>
      </c>
      <c r="D975" s="59" t="s">
        <v>990</v>
      </c>
      <c r="E975" s="52"/>
      <c r="F975" s="91" t="n">
        <v>1</v>
      </c>
      <c r="G975" s="52" t="s">
        <v>2470</v>
      </c>
      <c r="H975" s="90"/>
      <c r="I975" s="90"/>
      <c r="J975" s="91" t="s">
        <v>26</v>
      </c>
      <c r="K975" s="52"/>
      <c r="L975" s="89" t="s">
        <v>2816</v>
      </c>
      <c r="M975" s="89" t="s">
        <v>1880</v>
      </c>
      <c r="N975" s="59" t="s">
        <v>990</v>
      </c>
      <c r="O975" s="52"/>
      <c r="P975" s="52"/>
    </row>
    <row r="976" customFormat="false" ht="33.75" hidden="false" customHeight="false" outlineLevel="0" collapsed="false">
      <c r="A976" s="88" t="s">
        <v>2817</v>
      </c>
      <c r="B976" s="89" t="s">
        <v>2818</v>
      </c>
      <c r="C976" s="89" t="s">
        <v>2686</v>
      </c>
      <c r="D976" s="59" t="s">
        <v>990</v>
      </c>
      <c r="E976" s="52"/>
      <c r="F976" s="91" t="n">
        <v>1</v>
      </c>
      <c r="G976" s="52" t="s">
        <v>1027</v>
      </c>
      <c r="H976" s="90"/>
      <c r="I976" s="90"/>
      <c r="J976" s="91" t="s">
        <v>26</v>
      </c>
      <c r="K976" s="52"/>
      <c r="L976" s="89" t="s">
        <v>2818</v>
      </c>
      <c r="M976" s="89" t="s">
        <v>2686</v>
      </c>
      <c r="N976" s="59" t="s">
        <v>990</v>
      </c>
      <c r="O976" s="52"/>
      <c r="P976" s="52"/>
    </row>
    <row r="977" customFormat="false" ht="33.75" hidden="false" customHeight="false" outlineLevel="0" collapsed="false">
      <c r="A977" s="88" t="s">
        <v>2819</v>
      </c>
      <c r="B977" s="89" t="s">
        <v>2820</v>
      </c>
      <c r="C977" s="89" t="s">
        <v>2686</v>
      </c>
      <c r="D977" s="59" t="s">
        <v>990</v>
      </c>
      <c r="E977" s="52"/>
      <c r="F977" s="91" t="n">
        <v>1</v>
      </c>
      <c r="G977" s="52" t="s">
        <v>1027</v>
      </c>
      <c r="H977" s="90"/>
      <c r="I977" s="90"/>
      <c r="J977" s="91" t="s">
        <v>26</v>
      </c>
      <c r="K977" s="52"/>
      <c r="L977" s="89" t="s">
        <v>2820</v>
      </c>
      <c r="M977" s="89" t="s">
        <v>2686</v>
      </c>
      <c r="N977" s="59" t="s">
        <v>990</v>
      </c>
      <c r="O977" s="52"/>
      <c r="P977" s="52"/>
    </row>
    <row r="978" customFormat="false" ht="33.75" hidden="false" customHeight="false" outlineLevel="0" collapsed="false">
      <c r="A978" s="88" t="s">
        <v>2821</v>
      </c>
      <c r="B978" s="89" t="s">
        <v>2822</v>
      </c>
      <c r="C978" s="89" t="s">
        <v>2686</v>
      </c>
      <c r="D978" s="59" t="s">
        <v>990</v>
      </c>
      <c r="E978" s="52"/>
      <c r="F978" s="91" t="n">
        <v>1</v>
      </c>
      <c r="G978" s="52" t="s">
        <v>1027</v>
      </c>
      <c r="H978" s="90"/>
      <c r="I978" s="90"/>
      <c r="J978" s="91" t="s">
        <v>26</v>
      </c>
      <c r="K978" s="52"/>
      <c r="L978" s="89" t="s">
        <v>2822</v>
      </c>
      <c r="M978" s="89" t="s">
        <v>2686</v>
      </c>
      <c r="N978" s="59" t="s">
        <v>990</v>
      </c>
      <c r="O978" s="52"/>
      <c r="P978" s="52"/>
    </row>
    <row r="979" customFormat="false" ht="33.75" hidden="false" customHeight="false" outlineLevel="0" collapsed="false">
      <c r="A979" s="88" t="s">
        <v>2823</v>
      </c>
      <c r="B979" s="89" t="s">
        <v>2824</v>
      </c>
      <c r="C979" s="89" t="s">
        <v>2686</v>
      </c>
      <c r="D979" s="59" t="s">
        <v>990</v>
      </c>
      <c r="E979" s="52"/>
      <c r="F979" s="91" t="n">
        <v>1</v>
      </c>
      <c r="G979" s="52" t="s">
        <v>1027</v>
      </c>
      <c r="H979" s="90"/>
      <c r="I979" s="90"/>
      <c r="J979" s="91" t="s">
        <v>26</v>
      </c>
      <c r="K979" s="52"/>
      <c r="L979" s="89" t="s">
        <v>2824</v>
      </c>
      <c r="M979" s="89" t="s">
        <v>2686</v>
      </c>
      <c r="N979" s="59" t="s">
        <v>990</v>
      </c>
      <c r="O979" s="52"/>
      <c r="P979" s="52"/>
    </row>
    <row r="980" customFormat="false" ht="22.5" hidden="false" customHeight="false" outlineLevel="0" collapsed="false">
      <c r="A980" s="88" t="s">
        <v>2825</v>
      </c>
      <c r="B980" s="89" t="s">
        <v>2826</v>
      </c>
      <c r="C980" s="89" t="s">
        <v>1880</v>
      </c>
      <c r="D980" s="59" t="s">
        <v>990</v>
      </c>
      <c r="E980" s="52"/>
      <c r="F980" s="91" t="n">
        <v>1</v>
      </c>
      <c r="G980" s="52" t="s">
        <v>2470</v>
      </c>
      <c r="H980" s="90"/>
      <c r="I980" s="90"/>
      <c r="J980" s="91" t="s">
        <v>26</v>
      </c>
      <c r="K980" s="52"/>
      <c r="L980" s="89" t="s">
        <v>2826</v>
      </c>
      <c r="M980" s="89" t="s">
        <v>1880</v>
      </c>
      <c r="N980" s="59" t="s">
        <v>990</v>
      </c>
      <c r="O980" s="52"/>
      <c r="P980" s="52"/>
    </row>
    <row r="981" customFormat="false" ht="33.75" hidden="false" customHeight="false" outlineLevel="0" collapsed="false">
      <c r="A981" s="88" t="s">
        <v>2827</v>
      </c>
      <c r="B981" s="89" t="s">
        <v>2828</v>
      </c>
      <c r="C981" s="89" t="s">
        <v>2686</v>
      </c>
      <c r="D981" s="59" t="s">
        <v>990</v>
      </c>
      <c r="E981" s="52"/>
      <c r="F981" s="91" t="n">
        <v>1</v>
      </c>
      <c r="G981" s="52" t="s">
        <v>1027</v>
      </c>
      <c r="H981" s="90"/>
      <c r="I981" s="90"/>
      <c r="J981" s="91" t="s">
        <v>26</v>
      </c>
      <c r="K981" s="52"/>
      <c r="L981" s="89" t="s">
        <v>2828</v>
      </c>
      <c r="M981" s="89" t="s">
        <v>2686</v>
      </c>
      <c r="N981" s="59" t="s">
        <v>990</v>
      </c>
      <c r="O981" s="52"/>
      <c r="P981" s="52"/>
    </row>
    <row r="982" customFormat="false" ht="33.75" hidden="false" customHeight="false" outlineLevel="0" collapsed="false">
      <c r="A982" s="88" t="s">
        <v>2829</v>
      </c>
      <c r="B982" s="89" t="s">
        <v>2830</v>
      </c>
      <c r="C982" s="89" t="s">
        <v>1880</v>
      </c>
      <c r="D982" s="59" t="s">
        <v>990</v>
      </c>
      <c r="E982" s="52"/>
      <c r="F982" s="91" t="n">
        <v>1</v>
      </c>
      <c r="G982" s="25" t="s">
        <v>2632</v>
      </c>
      <c r="H982" s="90"/>
      <c r="I982" s="90"/>
      <c r="J982" s="91" t="s">
        <v>26</v>
      </c>
      <c r="K982" s="52"/>
      <c r="L982" s="89" t="s">
        <v>2830</v>
      </c>
      <c r="M982" s="89" t="s">
        <v>1880</v>
      </c>
      <c r="N982" s="59" t="s">
        <v>990</v>
      </c>
      <c r="O982" s="52"/>
      <c r="P982" s="52"/>
    </row>
    <row r="983" customFormat="false" ht="33.75" hidden="false" customHeight="false" outlineLevel="0" collapsed="false">
      <c r="A983" s="88" t="s">
        <v>2831</v>
      </c>
      <c r="B983" s="89" t="s">
        <v>2832</v>
      </c>
      <c r="C983" s="89" t="s">
        <v>2686</v>
      </c>
      <c r="D983" s="59" t="s">
        <v>990</v>
      </c>
      <c r="E983" s="52"/>
      <c r="F983" s="91" t="n">
        <v>1</v>
      </c>
      <c r="G983" s="25" t="s">
        <v>1027</v>
      </c>
      <c r="H983" s="90"/>
      <c r="I983" s="90"/>
      <c r="J983" s="91" t="s">
        <v>26</v>
      </c>
      <c r="K983" s="52"/>
      <c r="L983" s="89" t="s">
        <v>2832</v>
      </c>
      <c r="M983" s="89" t="s">
        <v>2686</v>
      </c>
      <c r="N983" s="59" t="s">
        <v>990</v>
      </c>
      <c r="O983" s="52"/>
      <c r="P983" s="52"/>
    </row>
    <row r="984" customFormat="false" ht="22.5" hidden="false" customHeight="false" outlineLevel="0" collapsed="false">
      <c r="A984" s="88" t="s">
        <v>2833</v>
      </c>
      <c r="B984" s="89" t="s">
        <v>2834</v>
      </c>
      <c r="C984" s="89" t="s">
        <v>1880</v>
      </c>
      <c r="D984" s="59" t="s">
        <v>990</v>
      </c>
      <c r="E984" s="52"/>
      <c r="F984" s="91" t="n">
        <v>1</v>
      </c>
      <c r="G984" s="52" t="s">
        <v>2470</v>
      </c>
      <c r="H984" s="90"/>
      <c r="I984" s="90"/>
      <c r="J984" s="91" t="s">
        <v>26</v>
      </c>
      <c r="K984" s="52"/>
      <c r="L984" s="89" t="s">
        <v>2834</v>
      </c>
      <c r="M984" s="89" t="s">
        <v>1880</v>
      </c>
      <c r="N984" s="59" t="s">
        <v>990</v>
      </c>
      <c r="O984" s="52"/>
      <c r="P984" s="52"/>
    </row>
    <row r="985" customFormat="false" ht="33.75" hidden="false" customHeight="false" outlineLevel="0" collapsed="false">
      <c r="A985" s="88" t="s">
        <v>2835</v>
      </c>
      <c r="B985" s="89" t="s">
        <v>2836</v>
      </c>
      <c r="C985" s="89" t="s">
        <v>2686</v>
      </c>
      <c r="D985" s="59" t="s">
        <v>990</v>
      </c>
      <c r="E985" s="52"/>
      <c r="F985" s="91" t="n">
        <v>1</v>
      </c>
      <c r="G985" s="52" t="s">
        <v>1027</v>
      </c>
      <c r="H985" s="90"/>
      <c r="I985" s="90"/>
      <c r="J985" s="91" t="s">
        <v>26</v>
      </c>
      <c r="K985" s="52"/>
      <c r="L985" s="89" t="s">
        <v>2836</v>
      </c>
      <c r="M985" s="89" t="s">
        <v>2686</v>
      </c>
      <c r="N985" s="59" t="s">
        <v>990</v>
      </c>
      <c r="O985" s="52"/>
      <c r="P985" s="52"/>
    </row>
    <row r="986" customFormat="false" ht="33.75" hidden="false" customHeight="false" outlineLevel="0" collapsed="false">
      <c r="A986" s="88" t="s">
        <v>2837</v>
      </c>
      <c r="B986" s="89" t="s">
        <v>2838</v>
      </c>
      <c r="C986" s="89" t="s">
        <v>2686</v>
      </c>
      <c r="D986" s="59" t="s">
        <v>990</v>
      </c>
      <c r="E986" s="52"/>
      <c r="F986" s="91" t="n">
        <v>1</v>
      </c>
      <c r="G986" s="52" t="s">
        <v>1027</v>
      </c>
      <c r="H986" s="90"/>
      <c r="I986" s="90"/>
      <c r="J986" s="91" t="s">
        <v>26</v>
      </c>
      <c r="K986" s="52"/>
      <c r="L986" s="89" t="s">
        <v>2838</v>
      </c>
      <c r="M986" s="89" t="s">
        <v>2686</v>
      </c>
      <c r="N986" s="59" t="s">
        <v>990</v>
      </c>
      <c r="O986" s="52"/>
      <c r="P986" s="52"/>
    </row>
    <row r="987" customFormat="false" ht="22.5" hidden="false" customHeight="false" outlineLevel="0" collapsed="false">
      <c r="A987" s="88" t="s">
        <v>2839</v>
      </c>
      <c r="B987" s="89" t="s">
        <v>2840</v>
      </c>
      <c r="C987" s="89" t="s">
        <v>1880</v>
      </c>
      <c r="D987" s="59" t="s">
        <v>990</v>
      </c>
      <c r="E987" s="52"/>
      <c r="F987" s="91" t="n">
        <v>1</v>
      </c>
      <c r="G987" s="52" t="s">
        <v>2470</v>
      </c>
      <c r="H987" s="90"/>
      <c r="I987" s="90"/>
      <c r="J987" s="91" t="s">
        <v>26</v>
      </c>
      <c r="K987" s="52"/>
      <c r="L987" s="89" t="s">
        <v>2840</v>
      </c>
      <c r="M987" s="89" t="s">
        <v>1880</v>
      </c>
      <c r="N987" s="59" t="s">
        <v>990</v>
      </c>
      <c r="O987" s="52"/>
      <c r="P987" s="52"/>
    </row>
    <row r="988" customFormat="false" ht="22.5" hidden="false" customHeight="false" outlineLevel="0" collapsed="false">
      <c r="A988" s="88" t="s">
        <v>2841</v>
      </c>
      <c r="B988" s="89" t="s">
        <v>2842</v>
      </c>
      <c r="C988" s="89" t="s">
        <v>1880</v>
      </c>
      <c r="D988" s="59" t="s">
        <v>990</v>
      </c>
      <c r="E988" s="52"/>
      <c r="F988" s="91" t="n">
        <v>1</v>
      </c>
      <c r="G988" s="52" t="s">
        <v>2470</v>
      </c>
      <c r="H988" s="90"/>
      <c r="I988" s="90"/>
      <c r="J988" s="91" t="s">
        <v>26</v>
      </c>
      <c r="K988" s="52"/>
      <c r="L988" s="89" t="s">
        <v>2842</v>
      </c>
      <c r="M988" s="89" t="s">
        <v>1880</v>
      </c>
      <c r="N988" s="59" t="s">
        <v>990</v>
      </c>
      <c r="O988" s="52"/>
      <c r="P988" s="52"/>
    </row>
    <row r="989" customFormat="false" ht="22.5" hidden="false" customHeight="false" outlineLevel="0" collapsed="false">
      <c r="A989" s="88" t="s">
        <v>2843</v>
      </c>
      <c r="B989" s="89" t="s">
        <v>2844</v>
      </c>
      <c r="C989" s="89" t="s">
        <v>1880</v>
      </c>
      <c r="D989" s="59" t="s">
        <v>990</v>
      </c>
      <c r="E989" s="52"/>
      <c r="F989" s="91" t="n">
        <v>1</v>
      </c>
      <c r="G989" s="25" t="s">
        <v>2470</v>
      </c>
      <c r="H989" s="90"/>
      <c r="I989" s="90"/>
      <c r="J989" s="91" t="s">
        <v>26</v>
      </c>
      <c r="K989" s="52"/>
      <c r="L989" s="89" t="s">
        <v>2844</v>
      </c>
      <c r="M989" s="89" t="s">
        <v>1880</v>
      </c>
      <c r="N989" s="59" t="s">
        <v>990</v>
      </c>
      <c r="O989" s="52"/>
      <c r="P989" s="52"/>
    </row>
    <row r="990" customFormat="false" ht="33.75" hidden="false" customHeight="false" outlineLevel="0" collapsed="false">
      <c r="A990" s="88" t="s">
        <v>2845</v>
      </c>
      <c r="B990" s="89" t="s">
        <v>2846</v>
      </c>
      <c r="C990" s="89" t="s">
        <v>2686</v>
      </c>
      <c r="D990" s="59" t="s">
        <v>990</v>
      </c>
      <c r="E990" s="52"/>
      <c r="F990" s="91" t="n">
        <v>1</v>
      </c>
      <c r="G990" s="52" t="s">
        <v>1027</v>
      </c>
      <c r="H990" s="90"/>
      <c r="I990" s="90"/>
      <c r="J990" s="91" t="s">
        <v>26</v>
      </c>
      <c r="K990" s="52"/>
      <c r="L990" s="89" t="s">
        <v>2846</v>
      </c>
      <c r="M990" s="89" t="s">
        <v>2686</v>
      </c>
      <c r="N990" s="59" t="s">
        <v>990</v>
      </c>
      <c r="O990" s="52"/>
      <c r="P990" s="52"/>
    </row>
    <row r="991" customFormat="false" ht="22.5" hidden="false" customHeight="false" outlineLevel="0" collapsed="false">
      <c r="A991" s="88" t="s">
        <v>2847</v>
      </c>
      <c r="B991" s="89" t="s">
        <v>2848</v>
      </c>
      <c r="C991" s="89" t="s">
        <v>1880</v>
      </c>
      <c r="D991" s="59" t="s">
        <v>990</v>
      </c>
      <c r="E991" s="52"/>
      <c r="F991" s="91" t="n">
        <v>1</v>
      </c>
      <c r="G991" s="52" t="s">
        <v>2470</v>
      </c>
      <c r="H991" s="90"/>
      <c r="I991" s="90"/>
      <c r="J991" s="91" t="s">
        <v>26</v>
      </c>
      <c r="K991" s="52"/>
      <c r="L991" s="89" t="s">
        <v>2848</v>
      </c>
      <c r="M991" s="89" t="s">
        <v>1880</v>
      </c>
      <c r="N991" s="59" t="s">
        <v>990</v>
      </c>
      <c r="O991" s="52"/>
      <c r="P991" s="52"/>
    </row>
    <row r="992" customFormat="false" ht="33.75" hidden="false" customHeight="false" outlineLevel="0" collapsed="false">
      <c r="A992" s="88" t="s">
        <v>2849</v>
      </c>
      <c r="B992" s="89" t="s">
        <v>2850</v>
      </c>
      <c r="C992" s="89" t="s">
        <v>2851</v>
      </c>
      <c r="D992" s="59" t="s">
        <v>990</v>
      </c>
      <c r="E992" s="52"/>
      <c r="F992" s="91" t="n">
        <v>1</v>
      </c>
      <c r="G992" s="52" t="s">
        <v>1027</v>
      </c>
      <c r="H992" s="90"/>
      <c r="I992" s="90"/>
      <c r="J992" s="91" t="s">
        <v>848</v>
      </c>
      <c r="K992" s="52"/>
      <c r="L992" s="89" t="s">
        <v>2850</v>
      </c>
      <c r="M992" s="89" t="s">
        <v>2851</v>
      </c>
      <c r="N992" s="59" t="s">
        <v>990</v>
      </c>
      <c r="O992" s="52"/>
      <c r="P992" s="52"/>
    </row>
    <row r="993" customFormat="false" ht="33.75" hidden="false" customHeight="false" outlineLevel="0" collapsed="false">
      <c r="A993" s="88" t="s">
        <v>2852</v>
      </c>
      <c r="B993" s="89" t="s">
        <v>2853</v>
      </c>
      <c r="C993" s="89" t="s">
        <v>2854</v>
      </c>
      <c r="D993" s="59" t="s">
        <v>990</v>
      </c>
      <c r="E993" s="52"/>
      <c r="F993" s="91" t="n">
        <v>1</v>
      </c>
      <c r="G993" s="52" t="s">
        <v>1136</v>
      </c>
      <c r="H993" s="90"/>
      <c r="I993" s="90"/>
      <c r="J993" s="91" t="s">
        <v>26</v>
      </c>
      <c r="K993" s="52"/>
      <c r="L993" s="89" t="s">
        <v>2853</v>
      </c>
      <c r="M993" s="89" t="s">
        <v>2854</v>
      </c>
      <c r="N993" s="59" t="s">
        <v>990</v>
      </c>
      <c r="O993" s="52"/>
      <c r="P993" s="52"/>
    </row>
    <row r="994" customFormat="false" ht="22.5" hidden="false" customHeight="false" outlineLevel="0" collapsed="false">
      <c r="A994" s="88" t="s">
        <v>2855</v>
      </c>
      <c r="B994" s="89" t="s">
        <v>2856</v>
      </c>
      <c r="C994" s="89" t="s">
        <v>1880</v>
      </c>
      <c r="D994" s="59" t="s">
        <v>990</v>
      </c>
      <c r="E994" s="52"/>
      <c r="F994" s="91" t="n">
        <v>1</v>
      </c>
      <c r="G994" s="52" t="s">
        <v>2470</v>
      </c>
      <c r="H994" s="90"/>
      <c r="I994" s="90"/>
      <c r="J994" s="91" t="s">
        <v>26</v>
      </c>
      <c r="K994" s="52"/>
      <c r="L994" s="89" t="s">
        <v>2856</v>
      </c>
      <c r="M994" s="89" t="s">
        <v>1880</v>
      </c>
      <c r="N994" s="59" t="s">
        <v>990</v>
      </c>
      <c r="O994" s="52"/>
      <c r="P994" s="52"/>
    </row>
    <row r="995" customFormat="false" ht="33.75" hidden="false" customHeight="false" outlineLevel="0" collapsed="false">
      <c r="A995" s="88" t="s">
        <v>2857</v>
      </c>
      <c r="B995" s="89" t="s">
        <v>2858</v>
      </c>
      <c r="C995" s="89" t="s">
        <v>1880</v>
      </c>
      <c r="D995" s="59" t="s">
        <v>990</v>
      </c>
      <c r="E995" s="52"/>
      <c r="F995" s="91" t="n">
        <v>1</v>
      </c>
      <c r="G995" s="52" t="s">
        <v>2470</v>
      </c>
      <c r="H995" s="90"/>
      <c r="I995" s="90"/>
      <c r="J995" s="91" t="s">
        <v>26</v>
      </c>
      <c r="K995" s="52"/>
      <c r="L995" s="89" t="s">
        <v>2858</v>
      </c>
      <c r="M995" s="89" t="s">
        <v>1880</v>
      </c>
      <c r="N995" s="59" t="s">
        <v>990</v>
      </c>
      <c r="O995" s="52"/>
      <c r="P995" s="52"/>
    </row>
    <row r="996" customFormat="false" ht="33.75" hidden="false" customHeight="false" outlineLevel="0" collapsed="false">
      <c r="A996" s="88" t="s">
        <v>2859</v>
      </c>
      <c r="B996" s="89" t="s">
        <v>2860</v>
      </c>
      <c r="C996" s="89" t="s">
        <v>1880</v>
      </c>
      <c r="D996" s="59" t="s">
        <v>990</v>
      </c>
      <c r="E996" s="52"/>
      <c r="F996" s="91" t="n">
        <v>1</v>
      </c>
      <c r="G996" s="25" t="s">
        <v>2632</v>
      </c>
      <c r="H996" s="90"/>
      <c r="I996" s="90"/>
      <c r="J996" s="91" t="s">
        <v>26</v>
      </c>
      <c r="K996" s="52"/>
      <c r="L996" s="89" t="s">
        <v>2860</v>
      </c>
      <c r="M996" s="89" t="s">
        <v>1880</v>
      </c>
      <c r="N996" s="59" t="s">
        <v>990</v>
      </c>
      <c r="O996" s="52"/>
      <c r="P996" s="52"/>
    </row>
    <row r="997" customFormat="false" ht="45" hidden="false" customHeight="false" outlineLevel="0" collapsed="false">
      <c r="A997" s="88" t="s">
        <v>2861</v>
      </c>
      <c r="B997" s="89" t="s">
        <v>2862</v>
      </c>
      <c r="C997" s="89" t="s">
        <v>1880</v>
      </c>
      <c r="D997" s="59" t="s">
        <v>990</v>
      </c>
      <c r="E997" s="52"/>
      <c r="F997" s="91" t="n">
        <v>1</v>
      </c>
      <c r="G997" s="52" t="s">
        <v>1027</v>
      </c>
      <c r="H997" s="90"/>
      <c r="I997" s="90"/>
      <c r="J997" s="91" t="s">
        <v>26</v>
      </c>
      <c r="K997" s="52"/>
      <c r="L997" s="89" t="s">
        <v>2862</v>
      </c>
      <c r="M997" s="89" t="s">
        <v>1880</v>
      </c>
      <c r="N997" s="59" t="s">
        <v>990</v>
      </c>
      <c r="O997" s="52"/>
      <c r="P997" s="52"/>
    </row>
    <row r="998" customFormat="false" ht="45" hidden="false" customHeight="false" outlineLevel="0" collapsed="false">
      <c r="A998" s="88" t="s">
        <v>2863</v>
      </c>
      <c r="B998" s="89" t="s">
        <v>2864</v>
      </c>
      <c r="C998" s="89" t="s">
        <v>1880</v>
      </c>
      <c r="D998" s="59" t="s">
        <v>990</v>
      </c>
      <c r="E998" s="52"/>
      <c r="F998" s="91" t="n">
        <v>1</v>
      </c>
      <c r="G998" s="52" t="s">
        <v>1027</v>
      </c>
      <c r="H998" s="90"/>
      <c r="I998" s="90"/>
      <c r="J998" s="91" t="s">
        <v>26</v>
      </c>
      <c r="K998" s="52"/>
      <c r="L998" s="89" t="s">
        <v>2864</v>
      </c>
      <c r="M998" s="89" t="s">
        <v>1880</v>
      </c>
      <c r="N998" s="59" t="s">
        <v>990</v>
      </c>
      <c r="O998" s="52"/>
      <c r="P998" s="52"/>
    </row>
    <row r="999" customFormat="false" ht="33.75" hidden="false" customHeight="false" outlineLevel="0" collapsed="false">
      <c r="A999" s="88" t="s">
        <v>2865</v>
      </c>
      <c r="B999" s="89" t="s">
        <v>2866</v>
      </c>
      <c r="C999" s="89" t="s">
        <v>1880</v>
      </c>
      <c r="D999" s="59" t="s">
        <v>990</v>
      </c>
      <c r="E999" s="52"/>
      <c r="F999" s="91" t="n">
        <v>1</v>
      </c>
      <c r="G999" s="52" t="s">
        <v>1027</v>
      </c>
      <c r="H999" s="90"/>
      <c r="I999" s="90"/>
      <c r="J999" s="91" t="s">
        <v>26</v>
      </c>
      <c r="K999" s="52"/>
      <c r="L999" s="89" t="s">
        <v>2866</v>
      </c>
      <c r="M999" s="89" t="s">
        <v>1880</v>
      </c>
      <c r="N999" s="59" t="s">
        <v>990</v>
      </c>
      <c r="O999" s="52"/>
      <c r="P999" s="52"/>
    </row>
    <row r="1000" customFormat="false" ht="33.75" hidden="false" customHeight="false" outlineLevel="0" collapsed="false">
      <c r="A1000" s="88" t="s">
        <v>2867</v>
      </c>
      <c r="B1000" s="89" t="s">
        <v>2868</v>
      </c>
      <c r="C1000" s="89" t="s">
        <v>2686</v>
      </c>
      <c r="D1000" s="59" t="s">
        <v>990</v>
      </c>
      <c r="E1000" s="52"/>
      <c r="F1000" s="91" t="n">
        <v>1</v>
      </c>
      <c r="G1000" s="52" t="s">
        <v>1027</v>
      </c>
      <c r="H1000" s="90"/>
      <c r="I1000" s="90"/>
      <c r="J1000" s="91" t="s">
        <v>26</v>
      </c>
      <c r="K1000" s="52"/>
      <c r="L1000" s="89" t="s">
        <v>2868</v>
      </c>
      <c r="M1000" s="89" t="s">
        <v>2686</v>
      </c>
      <c r="N1000" s="59" t="s">
        <v>990</v>
      </c>
      <c r="O1000" s="52"/>
      <c r="P1000" s="52"/>
    </row>
    <row r="1001" customFormat="false" ht="33.75" hidden="false" customHeight="false" outlineLevel="0" collapsed="false">
      <c r="A1001" s="88" t="s">
        <v>2869</v>
      </c>
      <c r="B1001" s="89" t="s">
        <v>2870</v>
      </c>
      <c r="C1001" s="89" t="s">
        <v>2686</v>
      </c>
      <c r="D1001" s="59" t="s">
        <v>990</v>
      </c>
      <c r="E1001" s="52"/>
      <c r="F1001" s="91" t="n">
        <v>1</v>
      </c>
      <c r="G1001" s="52" t="s">
        <v>1027</v>
      </c>
      <c r="H1001" s="90"/>
      <c r="I1001" s="90"/>
      <c r="J1001" s="91" t="s">
        <v>26</v>
      </c>
      <c r="K1001" s="52"/>
      <c r="L1001" s="89" t="s">
        <v>2870</v>
      </c>
      <c r="M1001" s="89" t="s">
        <v>2686</v>
      </c>
      <c r="N1001" s="59" t="s">
        <v>990</v>
      </c>
      <c r="O1001" s="52"/>
      <c r="P1001" s="52"/>
    </row>
    <row r="1002" customFormat="false" ht="33.75" hidden="false" customHeight="false" outlineLevel="0" collapsed="false">
      <c r="A1002" s="88" t="s">
        <v>2871</v>
      </c>
      <c r="B1002" s="89" t="s">
        <v>2872</v>
      </c>
      <c r="C1002" s="89" t="s">
        <v>2686</v>
      </c>
      <c r="D1002" s="59" t="s">
        <v>990</v>
      </c>
      <c r="E1002" s="52"/>
      <c r="F1002" s="91" t="n">
        <v>1</v>
      </c>
      <c r="G1002" s="52" t="s">
        <v>1027</v>
      </c>
      <c r="H1002" s="90"/>
      <c r="I1002" s="90"/>
      <c r="J1002" s="91" t="s">
        <v>26</v>
      </c>
      <c r="K1002" s="52"/>
      <c r="L1002" s="89" t="s">
        <v>2872</v>
      </c>
      <c r="M1002" s="89" t="s">
        <v>2686</v>
      </c>
      <c r="N1002" s="59" t="s">
        <v>990</v>
      </c>
      <c r="O1002" s="52"/>
      <c r="P1002" s="52"/>
    </row>
    <row r="1003" customFormat="false" ht="33.75" hidden="false" customHeight="false" outlineLevel="0" collapsed="false">
      <c r="A1003" s="88" t="s">
        <v>2873</v>
      </c>
      <c r="B1003" s="89" t="s">
        <v>2874</v>
      </c>
      <c r="C1003" s="89" t="s">
        <v>1880</v>
      </c>
      <c r="D1003" s="59" t="s">
        <v>990</v>
      </c>
      <c r="E1003" s="52"/>
      <c r="F1003" s="91" t="n">
        <v>1</v>
      </c>
      <c r="G1003" s="25" t="s">
        <v>2632</v>
      </c>
      <c r="H1003" s="90"/>
      <c r="I1003" s="90"/>
      <c r="J1003" s="91" t="s">
        <v>26</v>
      </c>
      <c r="K1003" s="52"/>
      <c r="L1003" s="89" t="s">
        <v>2874</v>
      </c>
      <c r="M1003" s="89" t="s">
        <v>1880</v>
      </c>
      <c r="N1003" s="59" t="s">
        <v>990</v>
      </c>
      <c r="O1003" s="52"/>
      <c r="P1003" s="52"/>
    </row>
    <row r="1004" customFormat="false" ht="33.75" hidden="false" customHeight="false" outlineLevel="0" collapsed="false">
      <c r="A1004" s="88" t="s">
        <v>2875</v>
      </c>
      <c r="B1004" s="89" t="s">
        <v>2876</v>
      </c>
      <c r="C1004" s="89" t="s">
        <v>2686</v>
      </c>
      <c r="D1004" s="59" t="s">
        <v>990</v>
      </c>
      <c r="E1004" s="52"/>
      <c r="F1004" s="91" t="n">
        <v>1</v>
      </c>
      <c r="G1004" s="52" t="s">
        <v>1027</v>
      </c>
      <c r="H1004" s="90"/>
      <c r="I1004" s="90"/>
      <c r="J1004" s="91" t="s">
        <v>26</v>
      </c>
      <c r="K1004" s="52"/>
      <c r="L1004" s="89" t="s">
        <v>2876</v>
      </c>
      <c r="M1004" s="89" t="s">
        <v>2686</v>
      </c>
      <c r="N1004" s="59" t="s">
        <v>990</v>
      </c>
      <c r="O1004" s="52"/>
      <c r="P1004" s="52"/>
    </row>
    <row r="1005" customFormat="false" ht="33.75" hidden="false" customHeight="false" outlineLevel="0" collapsed="false">
      <c r="A1005" s="88" t="s">
        <v>2877</v>
      </c>
      <c r="B1005" s="89" t="s">
        <v>2878</v>
      </c>
      <c r="C1005" s="89" t="s">
        <v>2686</v>
      </c>
      <c r="D1005" s="59" t="s">
        <v>990</v>
      </c>
      <c r="E1005" s="52"/>
      <c r="F1005" s="91" t="n">
        <v>1</v>
      </c>
      <c r="G1005" s="52" t="s">
        <v>1027</v>
      </c>
      <c r="H1005" s="90"/>
      <c r="I1005" s="90"/>
      <c r="J1005" s="91" t="s">
        <v>26</v>
      </c>
      <c r="K1005" s="52"/>
      <c r="L1005" s="89" t="s">
        <v>2878</v>
      </c>
      <c r="M1005" s="89" t="s">
        <v>2686</v>
      </c>
      <c r="N1005" s="59" t="s">
        <v>990</v>
      </c>
      <c r="O1005" s="52"/>
      <c r="P1005" s="52"/>
    </row>
    <row r="1006" customFormat="false" ht="45" hidden="false" customHeight="false" outlineLevel="0" collapsed="false">
      <c r="A1006" s="88" t="s">
        <v>2879</v>
      </c>
      <c r="B1006" s="89" t="s">
        <v>2880</v>
      </c>
      <c r="C1006" s="89" t="s">
        <v>1880</v>
      </c>
      <c r="D1006" s="59" t="s">
        <v>990</v>
      </c>
      <c r="E1006" s="52"/>
      <c r="F1006" s="91" t="n">
        <v>1</v>
      </c>
      <c r="G1006" s="52" t="s">
        <v>2470</v>
      </c>
      <c r="H1006" s="90"/>
      <c r="I1006" s="90"/>
      <c r="J1006" s="91" t="s">
        <v>26</v>
      </c>
      <c r="K1006" s="52"/>
      <c r="L1006" s="89" t="s">
        <v>2880</v>
      </c>
      <c r="M1006" s="89" t="s">
        <v>1880</v>
      </c>
      <c r="N1006" s="59" t="s">
        <v>990</v>
      </c>
      <c r="O1006" s="52"/>
      <c r="P1006" s="52"/>
    </row>
    <row r="1007" customFormat="false" ht="22.5" hidden="false" customHeight="false" outlineLevel="0" collapsed="false">
      <c r="A1007" s="88" t="s">
        <v>2881</v>
      </c>
      <c r="B1007" s="89" t="s">
        <v>2882</v>
      </c>
      <c r="C1007" s="89" t="s">
        <v>1880</v>
      </c>
      <c r="D1007" s="59" t="s">
        <v>990</v>
      </c>
      <c r="E1007" s="52"/>
      <c r="F1007" s="91" t="n">
        <v>1</v>
      </c>
      <c r="G1007" s="52" t="s">
        <v>2470</v>
      </c>
      <c r="H1007" s="90"/>
      <c r="I1007" s="90"/>
      <c r="J1007" s="91" t="s">
        <v>26</v>
      </c>
      <c r="K1007" s="52"/>
      <c r="L1007" s="89" t="s">
        <v>2882</v>
      </c>
      <c r="M1007" s="89" t="s">
        <v>1880</v>
      </c>
      <c r="N1007" s="59" t="s">
        <v>990</v>
      </c>
      <c r="O1007" s="52"/>
      <c r="P1007" s="52"/>
    </row>
    <row r="1008" customFormat="false" ht="45" hidden="false" customHeight="false" outlineLevel="0" collapsed="false">
      <c r="A1008" s="88" t="s">
        <v>2883</v>
      </c>
      <c r="B1008" s="89" t="s">
        <v>2884</v>
      </c>
      <c r="C1008" s="89" t="s">
        <v>2885</v>
      </c>
      <c r="D1008" s="59" t="s">
        <v>990</v>
      </c>
      <c r="E1008" s="52"/>
      <c r="F1008" s="91" t="n">
        <v>1</v>
      </c>
      <c r="G1008" s="52" t="s">
        <v>2470</v>
      </c>
      <c r="H1008" s="90"/>
      <c r="I1008" s="90"/>
      <c r="J1008" s="91" t="s">
        <v>26</v>
      </c>
      <c r="K1008" s="52"/>
      <c r="L1008" s="89" t="s">
        <v>2884</v>
      </c>
      <c r="M1008" s="89" t="s">
        <v>2885</v>
      </c>
      <c r="N1008" s="59" t="s">
        <v>990</v>
      </c>
      <c r="O1008" s="52"/>
      <c r="P1008" s="52"/>
    </row>
    <row r="1009" customFormat="false" ht="33.75" hidden="false" customHeight="false" outlineLevel="0" collapsed="false">
      <c r="A1009" s="88" t="s">
        <v>2886</v>
      </c>
      <c r="B1009" s="89" t="s">
        <v>2887</v>
      </c>
      <c r="C1009" s="89" t="s">
        <v>2686</v>
      </c>
      <c r="D1009" s="59" t="s">
        <v>990</v>
      </c>
      <c r="E1009" s="52"/>
      <c r="F1009" s="91" t="n">
        <v>1</v>
      </c>
      <c r="G1009" s="52" t="s">
        <v>1027</v>
      </c>
      <c r="H1009" s="90"/>
      <c r="I1009" s="90"/>
      <c r="J1009" s="91" t="s">
        <v>26</v>
      </c>
      <c r="K1009" s="52"/>
      <c r="L1009" s="89" t="s">
        <v>2887</v>
      </c>
      <c r="M1009" s="89" t="s">
        <v>2686</v>
      </c>
      <c r="N1009" s="59" t="s">
        <v>990</v>
      </c>
      <c r="O1009" s="52"/>
      <c r="P1009" s="52"/>
    </row>
    <row r="1010" customFormat="false" ht="33.75" hidden="false" customHeight="false" outlineLevel="0" collapsed="false">
      <c r="A1010" s="88" t="s">
        <v>2888</v>
      </c>
      <c r="B1010" s="89" t="s">
        <v>2889</v>
      </c>
      <c r="C1010" s="89" t="s">
        <v>2686</v>
      </c>
      <c r="D1010" s="59" t="s">
        <v>990</v>
      </c>
      <c r="E1010" s="52"/>
      <c r="F1010" s="91" t="n">
        <v>1</v>
      </c>
      <c r="G1010" s="52" t="s">
        <v>1027</v>
      </c>
      <c r="H1010" s="90"/>
      <c r="I1010" s="90"/>
      <c r="J1010" s="91" t="s">
        <v>26</v>
      </c>
      <c r="K1010" s="52"/>
      <c r="L1010" s="89" t="s">
        <v>2889</v>
      </c>
      <c r="M1010" s="89" t="s">
        <v>2686</v>
      </c>
      <c r="N1010" s="59" t="s">
        <v>990</v>
      </c>
      <c r="O1010" s="52"/>
      <c r="P1010" s="52"/>
    </row>
    <row r="1011" customFormat="false" ht="33.75" hidden="false" customHeight="false" outlineLevel="0" collapsed="false">
      <c r="A1011" s="88" t="s">
        <v>2890</v>
      </c>
      <c r="B1011" s="89" t="s">
        <v>2891</v>
      </c>
      <c r="C1011" s="89" t="s">
        <v>2686</v>
      </c>
      <c r="D1011" s="59" t="s">
        <v>990</v>
      </c>
      <c r="E1011" s="52"/>
      <c r="F1011" s="91" t="n">
        <v>1</v>
      </c>
      <c r="G1011" s="52" t="s">
        <v>1027</v>
      </c>
      <c r="H1011" s="90"/>
      <c r="I1011" s="90"/>
      <c r="J1011" s="91" t="s">
        <v>26</v>
      </c>
      <c r="K1011" s="52"/>
      <c r="L1011" s="89" t="s">
        <v>2891</v>
      </c>
      <c r="M1011" s="89" t="s">
        <v>2686</v>
      </c>
      <c r="N1011" s="59" t="s">
        <v>990</v>
      </c>
      <c r="O1011" s="52"/>
      <c r="P1011" s="52"/>
    </row>
    <row r="1012" customFormat="false" ht="33.75" hidden="false" customHeight="false" outlineLevel="0" collapsed="false">
      <c r="A1012" s="88" t="s">
        <v>2892</v>
      </c>
      <c r="B1012" s="89" t="s">
        <v>2893</v>
      </c>
      <c r="C1012" s="89" t="s">
        <v>1880</v>
      </c>
      <c r="D1012" s="59" t="s">
        <v>990</v>
      </c>
      <c r="E1012" s="52"/>
      <c r="F1012" s="91" t="n">
        <v>1</v>
      </c>
      <c r="G1012" s="52" t="s">
        <v>2470</v>
      </c>
      <c r="H1012" s="90"/>
      <c r="I1012" s="90"/>
      <c r="J1012" s="91" t="s">
        <v>26</v>
      </c>
      <c r="K1012" s="52"/>
      <c r="L1012" s="89" t="s">
        <v>2893</v>
      </c>
      <c r="M1012" s="89" t="s">
        <v>1880</v>
      </c>
      <c r="N1012" s="59" t="s">
        <v>990</v>
      </c>
      <c r="O1012" s="52"/>
      <c r="P1012" s="52"/>
    </row>
    <row r="1013" customFormat="false" ht="33.75" hidden="false" customHeight="false" outlineLevel="0" collapsed="false">
      <c r="A1013" s="88" t="s">
        <v>2894</v>
      </c>
      <c r="B1013" s="89" t="s">
        <v>2895</v>
      </c>
      <c r="C1013" s="89" t="s">
        <v>1880</v>
      </c>
      <c r="D1013" s="59" t="s">
        <v>990</v>
      </c>
      <c r="E1013" s="52"/>
      <c r="F1013" s="91" t="n">
        <v>1</v>
      </c>
      <c r="G1013" s="52" t="s">
        <v>2470</v>
      </c>
      <c r="H1013" s="90"/>
      <c r="I1013" s="90"/>
      <c r="J1013" s="91" t="s">
        <v>26</v>
      </c>
      <c r="K1013" s="52"/>
      <c r="L1013" s="89" t="s">
        <v>2895</v>
      </c>
      <c r="M1013" s="89" t="s">
        <v>1880</v>
      </c>
      <c r="N1013" s="59" t="s">
        <v>990</v>
      </c>
      <c r="O1013" s="52"/>
      <c r="P1013" s="52"/>
    </row>
    <row r="1014" customFormat="false" ht="22.5" hidden="false" customHeight="false" outlineLevel="0" collapsed="false">
      <c r="A1014" s="88" t="s">
        <v>2896</v>
      </c>
      <c r="B1014" s="89" t="s">
        <v>2897</v>
      </c>
      <c r="C1014" s="89" t="s">
        <v>1880</v>
      </c>
      <c r="D1014" s="59" t="s">
        <v>990</v>
      </c>
      <c r="E1014" s="52"/>
      <c r="F1014" s="91" t="n">
        <v>1</v>
      </c>
      <c r="G1014" s="52" t="s">
        <v>2632</v>
      </c>
      <c r="H1014" s="90"/>
      <c r="I1014" s="90"/>
      <c r="J1014" s="91" t="s">
        <v>26</v>
      </c>
      <c r="K1014" s="52"/>
      <c r="L1014" s="89" t="s">
        <v>2897</v>
      </c>
      <c r="M1014" s="89" t="s">
        <v>1880</v>
      </c>
      <c r="N1014" s="59" t="s">
        <v>990</v>
      </c>
      <c r="O1014" s="52"/>
      <c r="P1014" s="52"/>
    </row>
    <row r="1015" customFormat="false" ht="45" hidden="false" customHeight="false" outlineLevel="0" collapsed="false">
      <c r="A1015" s="88" t="s">
        <v>2898</v>
      </c>
      <c r="B1015" s="89" t="s">
        <v>2899</v>
      </c>
      <c r="C1015" s="89" t="s">
        <v>1880</v>
      </c>
      <c r="D1015" s="59" t="s">
        <v>990</v>
      </c>
      <c r="E1015" s="52"/>
      <c r="F1015" s="91" t="n">
        <v>1</v>
      </c>
      <c r="G1015" s="52" t="s">
        <v>2470</v>
      </c>
      <c r="H1015" s="90"/>
      <c r="I1015" s="90"/>
      <c r="J1015" s="91" t="s">
        <v>26</v>
      </c>
      <c r="K1015" s="52"/>
      <c r="L1015" s="89" t="s">
        <v>2899</v>
      </c>
      <c r="M1015" s="89" t="s">
        <v>1880</v>
      </c>
      <c r="N1015" s="59" t="s">
        <v>990</v>
      </c>
      <c r="O1015" s="52"/>
      <c r="P1015" s="52"/>
    </row>
    <row r="1016" customFormat="false" ht="45" hidden="false" customHeight="false" outlineLevel="0" collapsed="false">
      <c r="A1016" s="88" t="s">
        <v>2900</v>
      </c>
      <c r="B1016" s="89" t="s">
        <v>2901</v>
      </c>
      <c r="C1016" s="89" t="s">
        <v>1880</v>
      </c>
      <c r="D1016" s="59" t="s">
        <v>990</v>
      </c>
      <c r="E1016" s="52"/>
      <c r="F1016" s="91" t="n">
        <v>1</v>
      </c>
      <c r="G1016" s="52" t="s">
        <v>2632</v>
      </c>
      <c r="H1016" s="90"/>
      <c r="I1016" s="90"/>
      <c r="J1016" s="91" t="s">
        <v>26</v>
      </c>
      <c r="K1016" s="52"/>
      <c r="L1016" s="89" t="s">
        <v>2901</v>
      </c>
      <c r="M1016" s="89" t="s">
        <v>1880</v>
      </c>
      <c r="N1016" s="59" t="s">
        <v>990</v>
      </c>
      <c r="O1016" s="52"/>
      <c r="P1016" s="52"/>
    </row>
    <row r="1017" customFormat="false" ht="22.5" hidden="false" customHeight="false" outlineLevel="0" collapsed="false">
      <c r="A1017" s="88" t="s">
        <v>2902</v>
      </c>
      <c r="B1017" s="89" t="s">
        <v>2903</v>
      </c>
      <c r="C1017" s="89" t="s">
        <v>1880</v>
      </c>
      <c r="D1017" s="59" t="s">
        <v>990</v>
      </c>
      <c r="E1017" s="52"/>
      <c r="F1017" s="91" t="n">
        <v>1</v>
      </c>
      <c r="G1017" s="52" t="s">
        <v>2632</v>
      </c>
      <c r="H1017" s="90"/>
      <c r="I1017" s="90"/>
      <c r="J1017" s="91" t="s">
        <v>26</v>
      </c>
      <c r="K1017" s="52"/>
      <c r="L1017" s="89" t="s">
        <v>2903</v>
      </c>
      <c r="M1017" s="89" t="s">
        <v>1880</v>
      </c>
      <c r="N1017" s="59" t="s">
        <v>990</v>
      </c>
      <c r="O1017" s="52"/>
      <c r="P1017" s="52"/>
    </row>
    <row r="1018" customFormat="false" ht="45" hidden="false" customHeight="false" outlineLevel="0" collapsed="false">
      <c r="A1018" s="88" t="s">
        <v>2904</v>
      </c>
      <c r="B1018" s="89" t="s">
        <v>2905</v>
      </c>
      <c r="C1018" s="89" t="s">
        <v>1880</v>
      </c>
      <c r="D1018" s="59" t="s">
        <v>990</v>
      </c>
      <c r="E1018" s="52"/>
      <c r="F1018" s="91" t="n">
        <v>1</v>
      </c>
      <c r="G1018" s="52" t="s">
        <v>2632</v>
      </c>
      <c r="H1018" s="90"/>
      <c r="I1018" s="90"/>
      <c r="J1018" s="91" t="s">
        <v>26</v>
      </c>
      <c r="K1018" s="52"/>
      <c r="L1018" s="89" t="s">
        <v>2905</v>
      </c>
      <c r="M1018" s="89" t="s">
        <v>1880</v>
      </c>
      <c r="N1018" s="59" t="s">
        <v>990</v>
      </c>
      <c r="O1018" s="52"/>
      <c r="P1018" s="52"/>
    </row>
    <row r="1019" customFormat="false" ht="33.75" hidden="false" customHeight="false" outlineLevel="0" collapsed="false">
      <c r="A1019" s="88" t="s">
        <v>2906</v>
      </c>
      <c r="B1019" s="89" t="s">
        <v>2907</v>
      </c>
      <c r="C1019" s="89" t="s">
        <v>2908</v>
      </c>
      <c r="D1019" s="59" t="s">
        <v>960</v>
      </c>
      <c r="E1019" s="52"/>
      <c r="F1019" s="91" t="n">
        <v>1</v>
      </c>
      <c r="G1019" s="52" t="s">
        <v>2632</v>
      </c>
      <c r="H1019" s="90"/>
      <c r="I1019" s="90"/>
      <c r="J1019" s="91" t="s">
        <v>26</v>
      </c>
      <c r="K1019" s="52"/>
      <c r="L1019" s="89" t="s">
        <v>2907</v>
      </c>
      <c r="M1019" s="89" t="s">
        <v>2908</v>
      </c>
      <c r="N1019" s="59" t="s">
        <v>960</v>
      </c>
      <c r="O1019" s="52"/>
      <c r="P1019" s="52"/>
    </row>
    <row r="1020" customFormat="false" ht="33.75" hidden="false" customHeight="false" outlineLevel="0" collapsed="false">
      <c r="A1020" s="88" t="s">
        <v>2909</v>
      </c>
      <c r="B1020" s="89" t="s">
        <v>2910</v>
      </c>
      <c r="C1020" s="89" t="s">
        <v>1880</v>
      </c>
      <c r="D1020" s="59" t="s">
        <v>990</v>
      </c>
      <c r="E1020" s="52"/>
      <c r="F1020" s="91" t="n">
        <v>1</v>
      </c>
      <c r="G1020" s="52" t="s">
        <v>2632</v>
      </c>
      <c r="H1020" s="90"/>
      <c r="I1020" s="90"/>
      <c r="J1020" s="91" t="s">
        <v>26</v>
      </c>
      <c r="K1020" s="52"/>
      <c r="L1020" s="89" t="s">
        <v>2910</v>
      </c>
      <c r="M1020" s="89" t="s">
        <v>1880</v>
      </c>
      <c r="N1020" s="59" t="s">
        <v>990</v>
      </c>
      <c r="O1020" s="52"/>
      <c r="P1020" s="52"/>
    </row>
    <row r="1021" customFormat="false" ht="33.75" hidden="false" customHeight="false" outlineLevel="0" collapsed="false">
      <c r="A1021" s="88" t="s">
        <v>2911</v>
      </c>
      <c r="B1021" s="89" t="s">
        <v>2912</v>
      </c>
      <c r="C1021" s="89" t="s">
        <v>2686</v>
      </c>
      <c r="D1021" s="59" t="s">
        <v>990</v>
      </c>
      <c r="E1021" s="52"/>
      <c r="F1021" s="91" t="n">
        <v>1</v>
      </c>
      <c r="G1021" s="52" t="s">
        <v>1027</v>
      </c>
      <c r="H1021" s="90"/>
      <c r="I1021" s="90"/>
      <c r="J1021" s="91" t="s">
        <v>26</v>
      </c>
      <c r="K1021" s="52"/>
      <c r="L1021" s="89" t="s">
        <v>2912</v>
      </c>
      <c r="M1021" s="89" t="s">
        <v>2686</v>
      </c>
      <c r="N1021" s="59" t="s">
        <v>990</v>
      </c>
      <c r="O1021" s="52"/>
      <c r="P1021" s="52"/>
    </row>
    <row r="1022" customFormat="false" ht="33.75" hidden="false" customHeight="false" outlineLevel="0" collapsed="false">
      <c r="A1022" s="88" t="s">
        <v>2913</v>
      </c>
      <c r="B1022" s="89" t="s">
        <v>2914</v>
      </c>
      <c r="C1022" s="89" t="s">
        <v>2686</v>
      </c>
      <c r="D1022" s="59" t="s">
        <v>990</v>
      </c>
      <c r="E1022" s="52"/>
      <c r="F1022" s="91" t="n">
        <v>1</v>
      </c>
      <c r="G1022" s="52" t="s">
        <v>1027</v>
      </c>
      <c r="H1022" s="90"/>
      <c r="I1022" s="90"/>
      <c r="J1022" s="91" t="s">
        <v>26</v>
      </c>
      <c r="K1022" s="52"/>
      <c r="L1022" s="89" t="s">
        <v>2914</v>
      </c>
      <c r="M1022" s="89" t="s">
        <v>2686</v>
      </c>
      <c r="N1022" s="59" t="s">
        <v>990</v>
      </c>
      <c r="O1022" s="52"/>
      <c r="P1022" s="52"/>
    </row>
    <row r="1023" customFormat="false" ht="22.5" hidden="false" customHeight="false" outlineLevel="0" collapsed="false">
      <c r="A1023" s="88" t="s">
        <v>2915</v>
      </c>
      <c r="B1023" s="89" t="s">
        <v>2916</v>
      </c>
      <c r="C1023" s="89" t="s">
        <v>1880</v>
      </c>
      <c r="D1023" s="59" t="s">
        <v>990</v>
      </c>
      <c r="E1023" s="52"/>
      <c r="F1023" s="91" t="n">
        <v>1</v>
      </c>
      <c r="G1023" s="52" t="s">
        <v>2632</v>
      </c>
      <c r="H1023" s="90"/>
      <c r="I1023" s="90"/>
      <c r="J1023" s="91" t="s">
        <v>26</v>
      </c>
      <c r="K1023" s="52"/>
      <c r="L1023" s="89" t="s">
        <v>2916</v>
      </c>
      <c r="M1023" s="89" t="s">
        <v>1880</v>
      </c>
      <c r="N1023" s="59" t="s">
        <v>990</v>
      </c>
      <c r="O1023" s="52"/>
      <c r="P1023" s="52"/>
    </row>
    <row r="1024" customFormat="false" ht="22.5" hidden="false" customHeight="false" outlineLevel="0" collapsed="false">
      <c r="A1024" s="88" t="s">
        <v>2917</v>
      </c>
      <c r="B1024" s="89" t="s">
        <v>2918</v>
      </c>
      <c r="C1024" s="89" t="s">
        <v>1880</v>
      </c>
      <c r="D1024" s="59" t="s">
        <v>990</v>
      </c>
      <c r="E1024" s="52"/>
      <c r="F1024" s="91" t="n">
        <v>1</v>
      </c>
      <c r="G1024" s="52" t="s">
        <v>2632</v>
      </c>
      <c r="H1024" s="90"/>
      <c r="I1024" s="90"/>
      <c r="J1024" s="91" t="s">
        <v>26</v>
      </c>
      <c r="K1024" s="52"/>
      <c r="L1024" s="89" t="s">
        <v>2918</v>
      </c>
      <c r="M1024" s="89" t="s">
        <v>1880</v>
      </c>
      <c r="N1024" s="59" t="s">
        <v>990</v>
      </c>
      <c r="O1024" s="52"/>
      <c r="P1024" s="52"/>
    </row>
    <row r="1025" customFormat="false" ht="22.5" hidden="false" customHeight="false" outlineLevel="0" collapsed="false">
      <c r="A1025" s="88" t="s">
        <v>2919</v>
      </c>
      <c r="B1025" s="89" t="s">
        <v>2920</v>
      </c>
      <c r="C1025" s="89" t="s">
        <v>1880</v>
      </c>
      <c r="D1025" s="59" t="s">
        <v>990</v>
      </c>
      <c r="E1025" s="52"/>
      <c r="F1025" s="91" t="n">
        <v>1</v>
      </c>
      <c r="G1025" s="52" t="s">
        <v>2632</v>
      </c>
      <c r="H1025" s="90"/>
      <c r="I1025" s="90"/>
      <c r="J1025" s="91" t="s">
        <v>26</v>
      </c>
      <c r="K1025" s="52"/>
      <c r="L1025" s="89" t="s">
        <v>2920</v>
      </c>
      <c r="M1025" s="89" t="s">
        <v>1880</v>
      </c>
      <c r="N1025" s="59" t="s">
        <v>990</v>
      </c>
      <c r="O1025" s="52"/>
      <c r="P1025" s="52"/>
    </row>
    <row r="1026" customFormat="false" ht="22.5" hidden="false" customHeight="false" outlineLevel="0" collapsed="false">
      <c r="A1026" s="88" t="s">
        <v>2921</v>
      </c>
      <c r="B1026" s="89" t="s">
        <v>2922</v>
      </c>
      <c r="C1026" s="89" t="s">
        <v>1880</v>
      </c>
      <c r="D1026" s="59" t="s">
        <v>990</v>
      </c>
      <c r="E1026" s="52"/>
      <c r="F1026" s="91" t="n">
        <v>1</v>
      </c>
      <c r="G1026" s="52" t="s">
        <v>2632</v>
      </c>
      <c r="H1026" s="90"/>
      <c r="I1026" s="90"/>
      <c r="J1026" s="91" t="s">
        <v>26</v>
      </c>
      <c r="K1026" s="52"/>
      <c r="L1026" s="89" t="s">
        <v>2922</v>
      </c>
      <c r="M1026" s="89" t="s">
        <v>1880</v>
      </c>
      <c r="N1026" s="59" t="s">
        <v>990</v>
      </c>
      <c r="O1026" s="52"/>
      <c r="P1026" s="52"/>
    </row>
    <row r="1027" customFormat="false" ht="33.75" hidden="false" customHeight="false" outlineLevel="0" collapsed="false">
      <c r="A1027" s="88" t="s">
        <v>2923</v>
      </c>
      <c r="B1027" s="89" t="s">
        <v>2924</v>
      </c>
      <c r="C1027" s="89" t="s">
        <v>2686</v>
      </c>
      <c r="D1027" s="59" t="s">
        <v>990</v>
      </c>
      <c r="E1027" s="52"/>
      <c r="F1027" s="91" t="n">
        <v>1</v>
      </c>
      <c r="G1027" s="52" t="s">
        <v>1027</v>
      </c>
      <c r="H1027" s="90"/>
      <c r="I1027" s="90"/>
      <c r="J1027" s="91" t="s">
        <v>26</v>
      </c>
      <c r="K1027" s="52"/>
      <c r="L1027" s="89" t="s">
        <v>2924</v>
      </c>
      <c r="M1027" s="89" t="s">
        <v>2686</v>
      </c>
      <c r="N1027" s="59" t="s">
        <v>990</v>
      </c>
      <c r="O1027" s="52"/>
      <c r="P1027" s="52"/>
    </row>
    <row r="1028" customFormat="false" ht="33.75" hidden="false" customHeight="false" outlineLevel="0" collapsed="false">
      <c r="A1028" s="88" t="s">
        <v>2925</v>
      </c>
      <c r="B1028" s="89" t="s">
        <v>2926</v>
      </c>
      <c r="C1028" s="89" t="s">
        <v>1880</v>
      </c>
      <c r="D1028" s="59" t="s">
        <v>990</v>
      </c>
      <c r="E1028" s="52"/>
      <c r="F1028" s="91" t="n">
        <v>1</v>
      </c>
      <c r="G1028" s="52" t="s">
        <v>2470</v>
      </c>
      <c r="H1028" s="90"/>
      <c r="I1028" s="90"/>
      <c r="J1028" s="91" t="s">
        <v>26</v>
      </c>
      <c r="K1028" s="52"/>
      <c r="L1028" s="89" t="s">
        <v>2926</v>
      </c>
      <c r="M1028" s="89" t="s">
        <v>1880</v>
      </c>
      <c r="N1028" s="59" t="s">
        <v>990</v>
      </c>
      <c r="O1028" s="52"/>
      <c r="P1028" s="52"/>
    </row>
    <row r="1029" customFormat="false" ht="45" hidden="false" customHeight="false" outlineLevel="0" collapsed="false">
      <c r="A1029" s="88" t="s">
        <v>2927</v>
      </c>
      <c r="B1029" s="89" t="s">
        <v>2928</v>
      </c>
      <c r="C1029" s="89" t="s">
        <v>1880</v>
      </c>
      <c r="D1029" s="59" t="s">
        <v>990</v>
      </c>
      <c r="E1029" s="52"/>
      <c r="F1029" s="91" t="n">
        <v>1</v>
      </c>
      <c r="G1029" s="52" t="s">
        <v>2470</v>
      </c>
      <c r="H1029" s="90"/>
      <c r="I1029" s="90"/>
      <c r="J1029" s="91" t="s">
        <v>26</v>
      </c>
      <c r="K1029" s="52"/>
      <c r="L1029" s="89" t="s">
        <v>2928</v>
      </c>
      <c r="M1029" s="89" t="s">
        <v>1880</v>
      </c>
      <c r="N1029" s="59" t="s">
        <v>990</v>
      </c>
      <c r="O1029" s="52"/>
      <c r="P1029" s="52"/>
    </row>
    <row r="1030" customFormat="false" ht="22.5" hidden="false" customHeight="false" outlineLevel="0" collapsed="false">
      <c r="A1030" s="88" t="s">
        <v>2929</v>
      </c>
      <c r="B1030" s="89" t="s">
        <v>2930</v>
      </c>
      <c r="C1030" s="89" t="s">
        <v>1880</v>
      </c>
      <c r="D1030" s="59" t="s">
        <v>990</v>
      </c>
      <c r="E1030" s="52"/>
      <c r="F1030" s="91" t="n">
        <v>1</v>
      </c>
      <c r="G1030" s="52" t="s">
        <v>2470</v>
      </c>
      <c r="H1030" s="90"/>
      <c r="I1030" s="90"/>
      <c r="J1030" s="91" t="s">
        <v>26</v>
      </c>
      <c r="K1030" s="52"/>
      <c r="L1030" s="89" t="s">
        <v>2930</v>
      </c>
      <c r="M1030" s="89" t="s">
        <v>1880</v>
      </c>
      <c r="N1030" s="59" t="s">
        <v>990</v>
      </c>
      <c r="O1030" s="52"/>
      <c r="P1030" s="52"/>
    </row>
    <row r="1031" customFormat="false" ht="33.75" hidden="false" customHeight="false" outlineLevel="0" collapsed="false">
      <c r="A1031" s="88" t="s">
        <v>2931</v>
      </c>
      <c r="B1031" s="89" t="s">
        <v>2932</v>
      </c>
      <c r="C1031" s="89" t="s">
        <v>2686</v>
      </c>
      <c r="D1031" s="59" t="s">
        <v>990</v>
      </c>
      <c r="E1031" s="52"/>
      <c r="F1031" s="91" t="n">
        <v>1</v>
      </c>
      <c r="G1031" s="52" t="s">
        <v>1027</v>
      </c>
      <c r="H1031" s="90"/>
      <c r="I1031" s="90"/>
      <c r="J1031" s="91" t="s">
        <v>26</v>
      </c>
      <c r="K1031" s="52"/>
      <c r="L1031" s="89" t="s">
        <v>2932</v>
      </c>
      <c r="M1031" s="89" t="s">
        <v>2686</v>
      </c>
      <c r="N1031" s="59" t="s">
        <v>990</v>
      </c>
      <c r="O1031" s="52"/>
      <c r="P1031" s="52"/>
    </row>
    <row r="1032" customFormat="false" ht="33.75" hidden="false" customHeight="false" outlineLevel="0" collapsed="false">
      <c r="A1032" s="88" t="s">
        <v>2933</v>
      </c>
      <c r="B1032" s="89" t="s">
        <v>2934</v>
      </c>
      <c r="C1032" s="89" t="s">
        <v>1880</v>
      </c>
      <c r="D1032" s="59" t="s">
        <v>990</v>
      </c>
      <c r="E1032" s="52"/>
      <c r="F1032" s="91" t="n">
        <v>1</v>
      </c>
      <c r="G1032" s="52" t="s">
        <v>2470</v>
      </c>
      <c r="H1032" s="90"/>
      <c r="I1032" s="90"/>
      <c r="J1032" s="91" t="s">
        <v>26</v>
      </c>
      <c r="K1032" s="52"/>
      <c r="L1032" s="89" t="s">
        <v>2934</v>
      </c>
      <c r="M1032" s="89" t="s">
        <v>1880</v>
      </c>
      <c r="N1032" s="59" t="s">
        <v>990</v>
      </c>
      <c r="O1032" s="52"/>
      <c r="P1032" s="52"/>
    </row>
    <row r="1033" customFormat="false" ht="22.5" hidden="false" customHeight="false" outlineLevel="0" collapsed="false">
      <c r="A1033" s="88" t="s">
        <v>2935</v>
      </c>
      <c r="B1033" s="89" t="s">
        <v>2936</v>
      </c>
      <c r="C1033" s="89" t="s">
        <v>1880</v>
      </c>
      <c r="D1033" s="59" t="s">
        <v>990</v>
      </c>
      <c r="E1033" s="52"/>
      <c r="F1033" s="91" t="n">
        <v>1</v>
      </c>
      <c r="G1033" s="52" t="s">
        <v>2470</v>
      </c>
      <c r="H1033" s="90"/>
      <c r="I1033" s="90"/>
      <c r="J1033" s="91" t="s">
        <v>26</v>
      </c>
      <c r="K1033" s="52"/>
      <c r="L1033" s="89" t="s">
        <v>2936</v>
      </c>
      <c r="M1033" s="89" t="s">
        <v>1880</v>
      </c>
      <c r="N1033" s="59" t="s">
        <v>990</v>
      </c>
      <c r="O1033" s="52"/>
      <c r="P1033" s="52"/>
    </row>
    <row r="1034" customFormat="false" ht="22.5" hidden="false" customHeight="false" outlineLevel="0" collapsed="false">
      <c r="A1034" s="88" t="s">
        <v>2937</v>
      </c>
      <c r="B1034" s="88" t="s">
        <v>2938</v>
      </c>
      <c r="C1034" s="89" t="s">
        <v>1880</v>
      </c>
      <c r="D1034" s="59" t="s">
        <v>990</v>
      </c>
      <c r="E1034" s="52"/>
      <c r="F1034" s="91" t="n">
        <v>1</v>
      </c>
      <c r="G1034" s="52" t="s">
        <v>2470</v>
      </c>
      <c r="H1034" s="90"/>
      <c r="I1034" s="90"/>
      <c r="J1034" s="91" t="s">
        <v>26</v>
      </c>
      <c r="K1034" s="52"/>
      <c r="L1034" s="88" t="s">
        <v>2938</v>
      </c>
      <c r="M1034" s="89" t="s">
        <v>1880</v>
      </c>
      <c r="N1034" s="59" t="s">
        <v>990</v>
      </c>
      <c r="O1034" s="52"/>
      <c r="P1034" s="52"/>
    </row>
    <row r="1035" customFormat="false" ht="22.5" hidden="false" customHeight="false" outlineLevel="0" collapsed="false">
      <c r="A1035" s="88" t="s">
        <v>2939</v>
      </c>
      <c r="B1035" s="89" t="s">
        <v>2940</v>
      </c>
      <c r="C1035" s="89" t="s">
        <v>1880</v>
      </c>
      <c r="D1035" s="59" t="s">
        <v>990</v>
      </c>
      <c r="E1035" s="52"/>
      <c r="F1035" s="91" t="n">
        <v>1</v>
      </c>
      <c r="G1035" s="52" t="s">
        <v>2470</v>
      </c>
      <c r="H1035" s="90"/>
      <c r="I1035" s="90"/>
      <c r="J1035" s="91" t="s">
        <v>26</v>
      </c>
      <c r="K1035" s="52"/>
      <c r="L1035" s="89" t="s">
        <v>2940</v>
      </c>
      <c r="M1035" s="89" t="s">
        <v>1880</v>
      </c>
      <c r="N1035" s="59" t="s">
        <v>990</v>
      </c>
      <c r="O1035" s="52"/>
      <c r="P1035" s="52"/>
    </row>
    <row r="1036" customFormat="false" ht="33.75" hidden="false" customHeight="false" outlineLevel="0" collapsed="false">
      <c r="A1036" s="88" t="s">
        <v>2941</v>
      </c>
      <c r="B1036" s="89" t="s">
        <v>2942</v>
      </c>
      <c r="C1036" s="89" t="s">
        <v>2686</v>
      </c>
      <c r="D1036" s="59" t="s">
        <v>990</v>
      </c>
      <c r="E1036" s="52"/>
      <c r="F1036" s="91" t="n">
        <v>1</v>
      </c>
      <c r="G1036" s="52" t="s">
        <v>1027</v>
      </c>
      <c r="H1036" s="90"/>
      <c r="I1036" s="90"/>
      <c r="J1036" s="91" t="s">
        <v>26</v>
      </c>
      <c r="K1036" s="52"/>
      <c r="L1036" s="89" t="s">
        <v>2942</v>
      </c>
      <c r="M1036" s="89" t="s">
        <v>2686</v>
      </c>
      <c r="N1036" s="59" t="s">
        <v>990</v>
      </c>
      <c r="O1036" s="52"/>
      <c r="P1036" s="52"/>
    </row>
    <row r="1037" customFormat="false" ht="33.75" hidden="false" customHeight="false" outlineLevel="0" collapsed="false">
      <c r="A1037" s="99" t="s">
        <v>2943</v>
      </c>
      <c r="B1037" s="100" t="s">
        <v>2944</v>
      </c>
      <c r="C1037" s="100" t="s">
        <v>1880</v>
      </c>
      <c r="D1037" s="59" t="s">
        <v>2574</v>
      </c>
      <c r="E1037" s="52"/>
      <c r="F1037" s="91" t="n">
        <v>1</v>
      </c>
      <c r="G1037" s="52" t="s">
        <v>1918</v>
      </c>
      <c r="H1037" s="90"/>
      <c r="I1037" s="90"/>
      <c r="J1037" s="101" t="s">
        <v>26</v>
      </c>
      <c r="K1037" s="102"/>
      <c r="L1037" s="100" t="s">
        <v>2944</v>
      </c>
      <c r="M1037" s="100" t="s">
        <v>1880</v>
      </c>
      <c r="N1037" s="59" t="s">
        <v>2574</v>
      </c>
      <c r="O1037" s="52"/>
      <c r="P1037" s="102"/>
    </row>
    <row r="1038" customFormat="false" ht="22.5" hidden="false" customHeight="false" outlineLevel="0" collapsed="false">
      <c r="A1038" s="83" t="s">
        <v>2945</v>
      </c>
      <c r="B1038" s="83" t="s">
        <v>2946</v>
      </c>
      <c r="C1038" s="96"/>
      <c r="D1038" s="96"/>
      <c r="E1038" s="81"/>
      <c r="F1038" s="84"/>
      <c r="G1038" s="81"/>
      <c r="H1038" s="87"/>
      <c r="I1038" s="87"/>
      <c r="J1038" s="84"/>
      <c r="K1038" s="81"/>
      <c r="L1038" s="83" t="s">
        <v>2946</v>
      </c>
      <c r="M1038" s="96"/>
      <c r="N1038" s="96"/>
      <c r="O1038" s="81"/>
      <c r="P1038" s="81"/>
    </row>
    <row r="1039" customFormat="false" ht="22.5" hidden="false" customHeight="false" outlineLevel="0" collapsed="false">
      <c r="A1039" s="88" t="s">
        <v>2947</v>
      </c>
      <c r="B1039" s="89" t="s">
        <v>2948</v>
      </c>
      <c r="C1039" s="89" t="s">
        <v>1880</v>
      </c>
      <c r="D1039" s="59" t="s">
        <v>990</v>
      </c>
      <c r="E1039" s="52"/>
      <c r="F1039" s="91" t="n">
        <v>1</v>
      </c>
      <c r="G1039" s="52" t="s">
        <v>1918</v>
      </c>
      <c r="H1039" s="90"/>
      <c r="I1039" s="90"/>
      <c r="J1039" s="91" t="s">
        <v>26</v>
      </c>
      <c r="K1039" s="52"/>
      <c r="L1039" s="89" t="s">
        <v>2948</v>
      </c>
      <c r="M1039" s="89" t="s">
        <v>1880</v>
      </c>
      <c r="N1039" s="59" t="s">
        <v>990</v>
      </c>
      <c r="O1039" s="52"/>
      <c r="P1039" s="52"/>
    </row>
    <row r="1040" customFormat="false" ht="45" hidden="false" customHeight="false" outlineLevel="0" collapsed="false">
      <c r="A1040" s="88" t="s">
        <v>2949</v>
      </c>
      <c r="B1040" s="89" t="s">
        <v>2950</v>
      </c>
      <c r="C1040" s="89" t="s">
        <v>2951</v>
      </c>
      <c r="D1040" s="59" t="s">
        <v>2952</v>
      </c>
      <c r="E1040" s="52"/>
      <c r="F1040" s="91" t="n">
        <v>1</v>
      </c>
      <c r="G1040" s="52" t="s">
        <v>2953</v>
      </c>
      <c r="H1040" s="90"/>
      <c r="I1040" s="90"/>
      <c r="J1040" s="91" t="s">
        <v>26</v>
      </c>
      <c r="K1040" s="52"/>
      <c r="L1040" s="89" t="s">
        <v>2950</v>
      </c>
      <c r="M1040" s="89" t="s">
        <v>2951</v>
      </c>
      <c r="N1040" s="59" t="s">
        <v>2952</v>
      </c>
      <c r="O1040" s="52"/>
      <c r="P1040" s="52"/>
    </row>
    <row r="1041" customFormat="false" ht="22.5" hidden="false" customHeight="false" outlineLevel="0" collapsed="false">
      <c r="A1041" s="88" t="s">
        <v>2954</v>
      </c>
      <c r="B1041" s="89" t="s">
        <v>2955</v>
      </c>
      <c r="C1041" s="89" t="s">
        <v>1880</v>
      </c>
      <c r="D1041" s="59" t="s">
        <v>990</v>
      </c>
      <c r="E1041" s="52"/>
      <c r="F1041" s="91" t="n">
        <v>1</v>
      </c>
      <c r="G1041" s="52" t="s">
        <v>1304</v>
      </c>
      <c r="H1041" s="90"/>
      <c r="I1041" s="90"/>
      <c r="J1041" s="91" t="s">
        <v>26</v>
      </c>
      <c r="K1041" s="52"/>
      <c r="L1041" s="89" t="s">
        <v>2955</v>
      </c>
      <c r="M1041" s="89" t="s">
        <v>1880</v>
      </c>
      <c r="N1041" s="59" t="s">
        <v>990</v>
      </c>
      <c r="O1041" s="52"/>
      <c r="P1041" s="52"/>
    </row>
    <row r="1042" customFormat="false" ht="22.5" hidden="false" customHeight="false" outlineLevel="0" collapsed="false">
      <c r="A1042" s="88" t="s">
        <v>2956</v>
      </c>
      <c r="B1042" s="89" t="s">
        <v>2957</v>
      </c>
      <c r="C1042" s="89" t="s">
        <v>1880</v>
      </c>
      <c r="D1042" s="59" t="s">
        <v>990</v>
      </c>
      <c r="E1042" s="52"/>
      <c r="F1042" s="91" t="n">
        <v>1</v>
      </c>
      <c r="G1042" s="52" t="s">
        <v>1304</v>
      </c>
      <c r="H1042" s="90"/>
      <c r="I1042" s="90"/>
      <c r="J1042" s="91" t="s">
        <v>26</v>
      </c>
      <c r="K1042" s="52"/>
      <c r="L1042" s="89" t="s">
        <v>2957</v>
      </c>
      <c r="M1042" s="89" t="s">
        <v>1880</v>
      </c>
      <c r="N1042" s="59" t="s">
        <v>990</v>
      </c>
      <c r="O1042" s="52"/>
      <c r="P1042" s="52"/>
    </row>
    <row r="1043" customFormat="false" ht="33.75" hidden="false" customHeight="false" outlineLevel="0" collapsed="false">
      <c r="A1043" s="88" t="s">
        <v>2958</v>
      </c>
      <c r="B1043" s="89" t="s">
        <v>2959</v>
      </c>
      <c r="C1043" s="89" t="s">
        <v>2960</v>
      </c>
      <c r="D1043" s="59" t="s">
        <v>990</v>
      </c>
      <c r="E1043" s="52"/>
      <c r="F1043" s="91" t="n">
        <v>1</v>
      </c>
      <c r="G1043" s="52" t="s">
        <v>2961</v>
      </c>
      <c r="H1043" s="90"/>
      <c r="I1043" s="90"/>
      <c r="J1043" s="91" t="s">
        <v>848</v>
      </c>
      <c r="K1043" s="52"/>
      <c r="L1043" s="89" t="s">
        <v>2959</v>
      </c>
      <c r="M1043" s="89" t="s">
        <v>2960</v>
      </c>
      <c r="N1043" s="59" t="s">
        <v>990</v>
      </c>
      <c r="O1043" s="52"/>
      <c r="P1043" s="52"/>
    </row>
    <row r="1044" customFormat="false" ht="33.75" hidden="false" customHeight="false" outlineLevel="0" collapsed="false">
      <c r="A1044" s="88" t="s">
        <v>2962</v>
      </c>
      <c r="B1044" s="89" t="s">
        <v>2963</v>
      </c>
      <c r="C1044" s="89" t="s">
        <v>2964</v>
      </c>
      <c r="D1044" s="59" t="s">
        <v>990</v>
      </c>
      <c r="E1044" s="52"/>
      <c r="F1044" s="91" t="n">
        <v>1</v>
      </c>
      <c r="G1044" s="52" t="s">
        <v>1918</v>
      </c>
      <c r="H1044" s="90"/>
      <c r="I1044" s="90"/>
      <c r="J1044" s="91" t="s">
        <v>26</v>
      </c>
      <c r="K1044" s="52"/>
      <c r="L1044" s="89" t="s">
        <v>2963</v>
      </c>
      <c r="M1044" s="89" t="s">
        <v>2964</v>
      </c>
      <c r="N1044" s="59" t="s">
        <v>990</v>
      </c>
      <c r="O1044" s="52"/>
      <c r="P1044" s="52"/>
    </row>
    <row r="1045" customFormat="false" ht="33.75" hidden="false" customHeight="false" outlineLevel="0" collapsed="false">
      <c r="A1045" s="88" t="s">
        <v>2965</v>
      </c>
      <c r="B1045" s="89" t="s">
        <v>2966</v>
      </c>
      <c r="C1045" s="89" t="s">
        <v>1880</v>
      </c>
      <c r="D1045" s="59" t="s">
        <v>990</v>
      </c>
      <c r="E1045" s="52"/>
      <c r="F1045" s="91" t="n">
        <v>1</v>
      </c>
      <c r="G1045" s="52" t="s">
        <v>2967</v>
      </c>
      <c r="H1045" s="90"/>
      <c r="I1045" s="90"/>
      <c r="J1045" s="91" t="s">
        <v>26</v>
      </c>
      <c r="K1045" s="52"/>
      <c r="L1045" s="89" t="s">
        <v>2966</v>
      </c>
      <c r="M1045" s="89" t="s">
        <v>1880</v>
      </c>
      <c r="N1045" s="59" t="s">
        <v>990</v>
      </c>
      <c r="O1045" s="52"/>
      <c r="P1045" s="52"/>
    </row>
    <row r="1046" customFormat="false" ht="33.75" hidden="false" customHeight="false" outlineLevel="0" collapsed="false">
      <c r="A1046" s="88" t="s">
        <v>2968</v>
      </c>
      <c r="B1046" s="89" t="s">
        <v>2969</v>
      </c>
      <c r="C1046" s="89" t="s">
        <v>1880</v>
      </c>
      <c r="D1046" s="59" t="s">
        <v>960</v>
      </c>
      <c r="E1046" s="52"/>
      <c r="F1046" s="91" t="n">
        <v>1</v>
      </c>
      <c r="G1046" s="52" t="s">
        <v>2970</v>
      </c>
      <c r="H1046" s="90"/>
      <c r="I1046" s="90"/>
      <c r="J1046" s="91" t="s">
        <v>26</v>
      </c>
      <c r="K1046" s="52"/>
      <c r="L1046" s="89" t="s">
        <v>2969</v>
      </c>
      <c r="M1046" s="89" t="s">
        <v>1880</v>
      </c>
      <c r="N1046" s="59" t="s">
        <v>960</v>
      </c>
      <c r="O1046" s="52"/>
      <c r="P1046" s="52"/>
    </row>
    <row r="1047" customFormat="false" ht="45" hidden="false" customHeight="false" outlineLevel="0" collapsed="false">
      <c r="A1047" s="88" t="s">
        <v>2971</v>
      </c>
      <c r="B1047" s="89" t="s">
        <v>2972</v>
      </c>
      <c r="C1047" s="89" t="s">
        <v>1880</v>
      </c>
      <c r="D1047" s="59" t="s">
        <v>990</v>
      </c>
      <c r="E1047" s="52"/>
      <c r="F1047" s="91" t="n">
        <v>2</v>
      </c>
      <c r="G1047" s="25" t="s">
        <v>1027</v>
      </c>
      <c r="H1047" s="90"/>
      <c r="I1047" s="90"/>
      <c r="J1047" s="91" t="s">
        <v>26</v>
      </c>
      <c r="K1047" s="52"/>
      <c r="L1047" s="89" t="s">
        <v>2972</v>
      </c>
      <c r="M1047" s="89" t="s">
        <v>1880</v>
      </c>
      <c r="N1047" s="59" t="s">
        <v>990</v>
      </c>
      <c r="O1047" s="52"/>
      <c r="P1047" s="52"/>
    </row>
    <row r="1048" customFormat="false" ht="33.75" hidden="false" customHeight="false" outlineLevel="0" collapsed="false">
      <c r="A1048" s="88" t="s">
        <v>2973</v>
      </c>
      <c r="B1048" s="89" t="s">
        <v>2974</v>
      </c>
      <c r="C1048" s="89" t="s">
        <v>1880</v>
      </c>
      <c r="D1048" s="59" t="s">
        <v>990</v>
      </c>
      <c r="E1048" s="52"/>
      <c r="F1048" s="91" t="n">
        <v>1</v>
      </c>
      <c r="G1048" s="52" t="s">
        <v>2975</v>
      </c>
      <c r="H1048" s="90"/>
      <c r="I1048" s="90"/>
      <c r="J1048" s="91" t="s">
        <v>26</v>
      </c>
      <c r="K1048" s="52"/>
      <c r="L1048" s="89" t="s">
        <v>2974</v>
      </c>
      <c r="M1048" s="89" t="s">
        <v>1880</v>
      </c>
      <c r="N1048" s="59" t="s">
        <v>990</v>
      </c>
      <c r="O1048" s="52"/>
      <c r="P1048" s="52"/>
    </row>
    <row r="1049" customFormat="false" ht="33.75" hidden="false" customHeight="false" outlineLevel="0" collapsed="false">
      <c r="A1049" s="88" t="s">
        <v>2976</v>
      </c>
      <c r="B1049" s="89" t="s">
        <v>2977</v>
      </c>
      <c r="C1049" s="89" t="s">
        <v>1880</v>
      </c>
      <c r="D1049" s="59" t="s">
        <v>960</v>
      </c>
      <c r="E1049" s="52"/>
      <c r="F1049" s="91" t="n">
        <v>1</v>
      </c>
      <c r="G1049" s="52" t="s">
        <v>2970</v>
      </c>
      <c r="H1049" s="90"/>
      <c r="I1049" s="90"/>
      <c r="J1049" s="91" t="s">
        <v>26</v>
      </c>
      <c r="K1049" s="52"/>
      <c r="L1049" s="89" t="s">
        <v>2977</v>
      </c>
      <c r="M1049" s="89" t="s">
        <v>1880</v>
      </c>
      <c r="N1049" s="59" t="s">
        <v>960</v>
      </c>
      <c r="O1049" s="52"/>
      <c r="P1049" s="52"/>
    </row>
    <row r="1050" customFormat="false" ht="33.75" hidden="false" customHeight="false" outlineLevel="0" collapsed="false">
      <c r="A1050" s="88" t="s">
        <v>2978</v>
      </c>
      <c r="B1050" s="89" t="s">
        <v>2979</v>
      </c>
      <c r="C1050" s="89" t="s">
        <v>1880</v>
      </c>
      <c r="D1050" s="59" t="s">
        <v>990</v>
      </c>
      <c r="E1050" s="52"/>
      <c r="F1050" s="91" t="n">
        <v>1</v>
      </c>
      <c r="G1050" s="52" t="s">
        <v>2970</v>
      </c>
      <c r="H1050" s="90"/>
      <c r="I1050" s="90"/>
      <c r="J1050" s="91" t="s">
        <v>26</v>
      </c>
      <c r="K1050" s="52"/>
      <c r="L1050" s="89" t="s">
        <v>2979</v>
      </c>
      <c r="M1050" s="89" t="s">
        <v>1880</v>
      </c>
      <c r="N1050" s="59" t="s">
        <v>990</v>
      </c>
      <c r="O1050" s="52"/>
      <c r="P1050" s="52"/>
    </row>
    <row r="1051" customFormat="false" ht="33.75" hidden="false" customHeight="false" outlineLevel="0" collapsed="false">
      <c r="A1051" s="88" t="s">
        <v>2980</v>
      </c>
      <c r="B1051" s="89" t="s">
        <v>2981</v>
      </c>
      <c r="C1051" s="89" t="s">
        <v>1880</v>
      </c>
      <c r="D1051" s="59" t="s">
        <v>990</v>
      </c>
      <c r="E1051" s="52"/>
      <c r="F1051" s="91" t="n">
        <v>2</v>
      </c>
      <c r="G1051" s="25" t="s">
        <v>2953</v>
      </c>
      <c r="H1051" s="90"/>
      <c r="I1051" s="90"/>
      <c r="J1051" s="91" t="s">
        <v>26</v>
      </c>
      <c r="K1051" s="52"/>
      <c r="L1051" s="89" t="s">
        <v>2981</v>
      </c>
      <c r="M1051" s="89" t="s">
        <v>1880</v>
      </c>
      <c r="N1051" s="59" t="s">
        <v>990</v>
      </c>
      <c r="O1051" s="52"/>
      <c r="P1051" s="52"/>
    </row>
    <row r="1052" customFormat="false" ht="22.5" hidden="false" customHeight="false" outlineLevel="0" collapsed="false">
      <c r="A1052" s="88" t="s">
        <v>2982</v>
      </c>
      <c r="B1052" s="89" t="s">
        <v>2983</v>
      </c>
      <c r="C1052" s="89" t="s">
        <v>1880</v>
      </c>
      <c r="D1052" s="59" t="s">
        <v>990</v>
      </c>
      <c r="E1052" s="52"/>
      <c r="F1052" s="91" t="n">
        <v>1</v>
      </c>
      <c r="G1052" s="52" t="s">
        <v>2961</v>
      </c>
      <c r="H1052" s="90"/>
      <c r="I1052" s="90"/>
      <c r="J1052" s="91" t="s">
        <v>26</v>
      </c>
      <c r="K1052" s="52"/>
      <c r="L1052" s="89" t="s">
        <v>2983</v>
      </c>
      <c r="M1052" s="89" t="s">
        <v>1880</v>
      </c>
      <c r="N1052" s="59" t="s">
        <v>990</v>
      </c>
      <c r="O1052" s="52"/>
      <c r="P1052" s="52"/>
    </row>
    <row r="1053" customFormat="false" ht="33.75" hidden="false" customHeight="false" outlineLevel="0" collapsed="false">
      <c r="A1053" s="88" t="s">
        <v>2984</v>
      </c>
      <c r="B1053" s="89" t="s">
        <v>2985</v>
      </c>
      <c r="C1053" s="89" t="s">
        <v>2986</v>
      </c>
      <c r="D1053" s="59" t="s">
        <v>990</v>
      </c>
      <c r="E1053" s="52"/>
      <c r="F1053" s="91" t="n">
        <v>1</v>
      </c>
      <c r="G1053" s="52" t="s">
        <v>1304</v>
      </c>
      <c r="H1053" s="90"/>
      <c r="I1053" s="90"/>
      <c r="J1053" s="91" t="s">
        <v>26</v>
      </c>
      <c r="K1053" s="52"/>
      <c r="L1053" s="89" t="s">
        <v>2985</v>
      </c>
      <c r="M1053" s="89" t="s">
        <v>2986</v>
      </c>
      <c r="N1053" s="59" t="s">
        <v>990</v>
      </c>
      <c r="O1053" s="52"/>
      <c r="P1053" s="52"/>
    </row>
    <row r="1054" customFormat="false" ht="33.75" hidden="false" customHeight="false" outlineLevel="0" collapsed="false">
      <c r="A1054" s="88" t="s">
        <v>2987</v>
      </c>
      <c r="B1054" s="89" t="s">
        <v>2988</v>
      </c>
      <c r="C1054" s="89" t="s">
        <v>2986</v>
      </c>
      <c r="D1054" s="59" t="s">
        <v>990</v>
      </c>
      <c r="E1054" s="52"/>
      <c r="F1054" s="91" t="n">
        <v>1</v>
      </c>
      <c r="G1054" s="52" t="s">
        <v>2989</v>
      </c>
      <c r="H1054" s="90"/>
      <c r="I1054" s="90"/>
      <c r="J1054" s="91" t="s">
        <v>26</v>
      </c>
      <c r="K1054" s="52"/>
      <c r="L1054" s="89" t="s">
        <v>2988</v>
      </c>
      <c r="M1054" s="89" t="s">
        <v>2986</v>
      </c>
      <c r="N1054" s="59" t="s">
        <v>990</v>
      </c>
      <c r="O1054" s="52"/>
      <c r="P1054" s="52"/>
    </row>
    <row r="1055" customFormat="false" ht="33.75" hidden="false" customHeight="false" outlineLevel="0" collapsed="false">
      <c r="A1055" s="88" t="s">
        <v>2990</v>
      </c>
      <c r="B1055" s="89" t="s">
        <v>2991</v>
      </c>
      <c r="C1055" s="89" t="s">
        <v>1880</v>
      </c>
      <c r="D1055" s="59" t="s">
        <v>990</v>
      </c>
      <c r="E1055" s="52"/>
      <c r="F1055" s="91" t="n">
        <v>1</v>
      </c>
      <c r="G1055" s="52" t="s">
        <v>2961</v>
      </c>
      <c r="H1055" s="90"/>
      <c r="I1055" s="90"/>
      <c r="J1055" s="91" t="s">
        <v>26</v>
      </c>
      <c r="K1055" s="52"/>
      <c r="L1055" s="89" t="s">
        <v>2991</v>
      </c>
      <c r="M1055" s="89" t="s">
        <v>1880</v>
      </c>
      <c r="N1055" s="59" t="s">
        <v>990</v>
      </c>
      <c r="O1055" s="52"/>
      <c r="P1055" s="52"/>
    </row>
    <row r="1056" customFormat="false" ht="35.25" hidden="false" customHeight="false" outlineLevel="0" collapsed="false">
      <c r="A1056" s="88" t="s">
        <v>2992</v>
      </c>
      <c r="B1056" s="89" t="s">
        <v>2993</v>
      </c>
      <c r="C1056" s="89" t="s">
        <v>1880</v>
      </c>
      <c r="D1056" s="59" t="s">
        <v>990</v>
      </c>
      <c r="E1056" s="52"/>
      <c r="F1056" s="91" t="n">
        <v>1</v>
      </c>
      <c r="G1056" s="52" t="s">
        <v>1918</v>
      </c>
      <c r="H1056" s="90"/>
      <c r="I1056" s="90"/>
      <c r="J1056" s="91" t="s">
        <v>26</v>
      </c>
      <c r="K1056" s="52"/>
      <c r="L1056" s="89" t="s">
        <v>2993</v>
      </c>
      <c r="M1056" s="89" t="s">
        <v>1880</v>
      </c>
      <c r="N1056" s="59" t="s">
        <v>990</v>
      </c>
      <c r="O1056" s="52"/>
      <c r="P1056" s="52"/>
    </row>
    <row r="1057" customFormat="false" ht="35.25" hidden="false" customHeight="false" outlineLevel="0" collapsed="false">
      <c r="A1057" s="88" t="s">
        <v>2994</v>
      </c>
      <c r="B1057" s="89" t="s">
        <v>2995</v>
      </c>
      <c r="C1057" s="89" t="s">
        <v>1880</v>
      </c>
      <c r="D1057" s="59" t="s">
        <v>990</v>
      </c>
      <c r="E1057" s="52"/>
      <c r="F1057" s="91" t="n">
        <v>1</v>
      </c>
      <c r="G1057" s="25" t="s">
        <v>1918</v>
      </c>
      <c r="H1057" s="90"/>
      <c r="I1057" s="90"/>
      <c r="J1057" s="91" t="s">
        <v>26</v>
      </c>
      <c r="K1057" s="52"/>
      <c r="L1057" s="89" t="s">
        <v>2995</v>
      </c>
      <c r="M1057" s="89" t="s">
        <v>1880</v>
      </c>
      <c r="N1057" s="59" t="s">
        <v>990</v>
      </c>
      <c r="O1057" s="52"/>
      <c r="P1057" s="52"/>
    </row>
    <row r="1058" customFormat="false" ht="35.25" hidden="false" customHeight="false" outlineLevel="0" collapsed="false">
      <c r="A1058" s="88" t="s">
        <v>2996</v>
      </c>
      <c r="B1058" s="89" t="s">
        <v>2997</v>
      </c>
      <c r="C1058" s="89" t="s">
        <v>1880</v>
      </c>
      <c r="D1058" s="59" t="s">
        <v>990</v>
      </c>
      <c r="E1058" s="52"/>
      <c r="F1058" s="91" t="n">
        <v>1</v>
      </c>
      <c r="G1058" s="52" t="s">
        <v>1918</v>
      </c>
      <c r="H1058" s="90"/>
      <c r="I1058" s="90"/>
      <c r="J1058" s="91" t="s">
        <v>26</v>
      </c>
      <c r="K1058" s="52"/>
      <c r="L1058" s="89" t="s">
        <v>2997</v>
      </c>
      <c r="M1058" s="89" t="s">
        <v>1880</v>
      </c>
      <c r="N1058" s="59" t="s">
        <v>990</v>
      </c>
      <c r="O1058" s="52"/>
      <c r="P1058" s="52"/>
    </row>
    <row r="1059" customFormat="false" ht="35.25" hidden="false" customHeight="false" outlineLevel="0" collapsed="false">
      <c r="A1059" s="88" t="s">
        <v>2998</v>
      </c>
      <c r="B1059" s="89" t="s">
        <v>2999</v>
      </c>
      <c r="C1059" s="89" t="s">
        <v>1880</v>
      </c>
      <c r="D1059" s="59" t="s">
        <v>990</v>
      </c>
      <c r="E1059" s="52"/>
      <c r="F1059" s="91" t="n">
        <v>1</v>
      </c>
      <c r="G1059" s="25" t="s">
        <v>1918</v>
      </c>
      <c r="H1059" s="90"/>
      <c r="I1059" s="90"/>
      <c r="J1059" s="91" t="s">
        <v>26</v>
      </c>
      <c r="K1059" s="52"/>
      <c r="L1059" s="89" t="s">
        <v>2999</v>
      </c>
      <c r="M1059" s="89" t="s">
        <v>1880</v>
      </c>
      <c r="N1059" s="59" t="s">
        <v>990</v>
      </c>
      <c r="O1059" s="52"/>
      <c r="P1059" s="52"/>
    </row>
    <row r="1060" customFormat="false" ht="33.75" hidden="false" customHeight="false" outlineLevel="0" collapsed="false">
      <c r="A1060" s="88" t="s">
        <v>3000</v>
      </c>
      <c r="B1060" s="89" t="s">
        <v>3001</v>
      </c>
      <c r="C1060" s="89" t="s">
        <v>1880</v>
      </c>
      <c r="D1060" s="59" t="s">
        <v>990</v>
      </c>
      <c r="E1060" s="52"/>
      <c r="F1060" s="91" t="n">
        <v>1</v>
      </c>
      <c r="G1060" s="52" t="s">
        <v>1918</v>
      </c>
      <c r="H1060" s="90"/>
      <c r="I1060" s="90"/>
      <c r="J1060" s="91" t="s">
        <v>26</v>
      </c>
      <c r="K1060" s="52"/>
      <c r="L1060" s="89" t="s">
        <v>3001</v>
      </c>
      <c r="M1060" s="89" t="s">
        <v>1880</v>
      </c>
      <c r="N1060" s="59" t="s">
        <v>990</v>
      </c>
      <c r="O1060" s="52"/>
      <c r="P1060" s="52"/>
    </row>
    <row r="1061" customFormat="false" ht="22.5" hidden="false" customHeight="false" outlineLevel="0" collapsed="false">
      <c r="A1061" s="88" t="s">
        <v>3002</v>
      </c>
      <c r="B1061" s="89" t="s">
        <v>3003</v>
      </c>
      <c r="C1061" s="89" t="s">
        <v>1880</v>
      </c>
      <c r="D1061" s="59" t="s">
        <v>990</v>
      </c>
      <c r="E1061" s="52"/>
      <c r="F1061" s="91" t="n">
        <v>1</v>
      </c>
      <c r="G1061" s="25" t="s">
        <v>2961</v>
      </c>
      <c r="H1061" s="90"/>
      <c r="I1061" s="90"/>
      <c r="J1061" s="91" t="s">
        <v>26</v>
      </c>
      <c r="K1061" s="52"/>
      <c r="L1061" s="89" t="s">
        <v>3003</v>
      </c>
      <c r="M1061" s="89" t="s">
        <v>1880</v>
      </c>
      <c r="N1061" s="59" t="s">
        <v>990</v>
      </c>
      <c r="O1061" s="52"/>
      <c r="P1061" s="52"/>
    </row>
    <row r="1062" customFormat="false" ht="33.75" hidden="false" customHeight="false" outlineLevel="0" collapsed="false">
      <c r="A1062" s="88" t="s">
        <v>3004</v>
      </c>
      <c r="B1062" s="89" t="s">
        <v>3005</v>
      </c>
      <c r="C1062" s="89" t="s">
        <v>3006</v>
      </c>
      <c r="D1062" s="59" t="s">
        <v>990</v>
      </c>
      <c r="E1062" s="52"/>
      <c r="F1062" s="91" t="n">
        <v>1</v>
      </c>
      <c r="G1062" s="52" t="s">
        <v>2961</v>
      </c>
      <c r="H1062" s="90"/>
      <c r="I1062" s="90"/>
      <c r="J1062" s="91" t="s">
        <v>26</v>
      </c>
      <c r="K1062" s="52"/>
      <c r="L1062" s="89" t="s">
        <v>3005</v>
      </c>
      <c r="M1062" s="89" t="s">
        <v>3006</v>
      </c>
      <c r="N1062" s="59" t="s">
        <v>990</v>
      </c>
      <c r="O1062" s="52"/>
      <c r="P1062" s="52"/>
    </row>
    <row r="1063" customFormat="false" ht="33.75" hidden="false" customHeight="false" outlineLevel="0" collapsed="false">
      <c r="A1063" s="88" t="s">
        <v>3007</v>
      </c>
      <c r="B1063" s="89" t="s">
        <v>3008</v>
      </c>
      <c r="C1063" s="89" t="s">
        <v>2960</v>
      </c>
      <c r="D1063" s="59" t="s">
        <v>990</v>
      </c>
      <c r="E1063" s="52"/>
      <c r="F1063" s="91" t="n">
        <v>1</v>
      </c>
      <c r="G1063" s="52" t="s">
        <v>2967</v>
      </c>
      <c r="H1063" s="90"/>
      <c r="I1063" s="90"/>
      <c r="J1063" s="91" t="s">
        <v>848</v>
      </c>
      <c r="K1063" s="52"/>
      <c r="L1063" s="89" t="s">
        <v>3008</v>
      </c>
      <c r="M1063" s="89" t="s">
        <v>2960</v>
      </c>
      <c r="N1063" s="59" t="s">
        <v>990</v>
      </c>
      <c r="O1063" s="52"/>
      <c r="P1063" s="52"/>
    </row>
    <row r="1064" customFormat="false" ht="22.5" hidden="false" customHeight="false" outlineLevel="0" collapsed="false">
      <c r="A1064" s="88" t="s">
        <v>3009</v>
      </c>
      <c r="B1064" s="89" t="s">
        <v>3010</v>
      </c>
      <c r="C1064" s="89" t="s">
        <v>1880</v>
      </c>
      <c r="D1064" s="59" t="s">
        <v>990</v>
      </c>
      <c r="E1064" s="52"/>
      <c r="F1064" s="91" t="n">
        <v>1</v>
      </c>
      <c r="G1064" s="52" t="s">
        <v>2967</v>
      </c>
      <c r="H1064" s="90"/>
      <c r="I1064" s="90"/>
      <c r="J1064" s="91" t="s">
        <v>26</v>
      </c>
      <c r="K1064" s="52"/>
      <c r="L1064" s="89" t="s">
        <v>3010</v>
      </c>
      <c r="M1064" s="89" t="s">
        <v>1880</v>
      </c>
      <c r="N1064" s="59" t="s">
        <v>990</v>
      </c>
      <c r="O1064" s="52"/>
      <c r="P1064" s="52"/>
    </row>
    <row r="1065" customFormat="false" ht="33.75" hidden="false" customHeight="false" outlineLevel="0" collapsed="false">
      <c r="A1065" s="88" t="s">
        <v>3011</v>
      </c>
      <c r="B1065" s="89" t="s">
        <v>3012</v>
      </c>
      <c r="C1065" s="89" t="s">
        <v>2960</v>
      </c>
      <c r="D1065" s="59" t="s">
        <v>990</v>
      </c>
      <c r="E1065" s="52"/>
      <c r="F1065" s="91" t="n">
        <v>1</v>
      </c>
      <c r="G1065" s="52" t="s">
        <v>3013</v>
      </c>
      <c r="H1065" s="90"/>
      <c r="I1065" s="90"/>
      <c r="J1065" s="91" t="s">
        <v>848</v>
      </c>
      <c r="K1065" s="52"/>
      <c r="L1065" s="89" t="s">
        <v>3012</v>
      </c>
      <c r="M1065" s="89" t="s">
        <v>2960</v>
      </c>
      <c r="N1065" s="59" t="s">
        <v>990</v>
      </c>
      <c r="O1065" s="52"/>
      <c r="P1065" s="52"/>
    </row>
    <row r="1066" customFormat="false" ht="33.75" hidden="false" customHeight="false" outlineLevel="0" collapsed="false">
      <c r="A1066" s="88" t="s">
        <v>3014</v>
      </c>
      <c r="B1066" s="89" t="s">
        <v>3015</v>
      </c>
      <c r="C1066" s="89" t="s">
        <v>2960</v>
      </c>
      <c r="D1066" s="59" t="s">
        <v>990</v>
      </c>
      <c r="E1066" s="52"/>
      <c r="F1066" s="91" t="n">
        <v>1</v>
      </c>
      <c r="G1066" s="52" t="s">
        <v>1918</v>
      </c>
      <c r="H1066" s="90"/>
      <c r="I1066" s="90"/>
      <c r="J1066" s="91" t="s">
        <v>848</v>
      </c>
      <c r="K1066" s="52"/>
      <c r="L1066" s="89" t="s">
        <v>3015</v>
      </c>
      <c r="M1066" s="89" t="s">
        <v>2960</v>
      </c>
      <c r="N1066" s="59" t="s">
        <v>990</v>
      </c>
      <c r="O1066" s="52"/>
      <c r="P1066" s="52"/>
    </row>
    <row r="1067" customFormat="false" ht="33.75" hidden="false" customHeight="false" outlineLevel="0" collapsed="false">
      <c r="A1067" s="88" t="s">
        <v>3016</v>
      </c>
      <c r="B1067" s="89" t="s">
        <v>3017</v>
      </c>
      <c r="C1067" s="89" t="s">
        <v>1880</v>
      </c>
      <c r="D1067" s="59" t="s">
        <v>990</v>
      </c>
      <c r="E1067" s="52"/>
      <c r="F1067" s="91" t="n">
        <v>1</v>
      </c>
      <c r="G1067" s="52" t="s">
        <v>3013</v>
      </c>
      <c r="H1067" s="90"/>
      <c r="I1067" s="90"/>
      <c r="J1067" s="91" t="s">
        <v>26</v>
      </c>
      <c r="K1067" s="52"/>
      <c r="L1067" s="89" t="s">
        <v>3017</v>
      </c>
      <c r="M1067" s="89" t="s">
        <v>1880</v>
      </c>
      <c r="N1067" s="59" t="s">
        <v>990</v>
      </c>
      <c r="O1067" s="52"/>
      <c r="P1067" s="52"/>
    </row>
    <row r="1068" customFormat="false" ht="22.5" hidden="false" customHeight="false" outlineLevel="0" collapsed="false">
      <c r="A1068" s="88" t="s">
        <v>3018</v>
      </c>
      <c r="B1068" s="89" t="s">
        <v>3019</v>
      </c>
      <c r="C1068" s="89" t="s">
        <v>1880</v>
      </c>
      <c r="D1068" s="59" t="s">
        <v>990</v>
      </c>
      <c r="E1068" s="52"/>
      <c r="F1068" s="91" t="n">
        <v>1</v>
      </c>
      <c r="G1068" s="52" t="s">
        <v>1304</v>
      </c>
      <c r="H1068" s="90"/>
      <c r="I1068" s="90"/>
      <c r="J1068" s="91" t="s">
        <v>26</v>
      </c>
      <c r="K1068" s="52"/>
      <c r="L1068" s="89" t="s">
        <v>3019</v>
      </c>
      <c r="M1068" s="89" t="s">
        <v>1880</v>
      </c>
      <c r="N1068" s="59" t="s">
        <v>990</v>
      </c>
      <c r="O1068" s="52"/>
      <c r="P1068" s="52"/>
    </row>
    <row r="1069" customFormat="false" ht="22.5" hidden="false" customHeight="false" outlineLevel="0" collapsed="false">
      <c r="A1069" s="88" t="s">
        <v>3020</v>
      </c>
      <c r="B1069" s="89" t="s">
        <v>3021</v>
      </c>
      <c r="C1069" s="89" t="s">
        <v>1880</v>
      </c>
      <c r="D1069" s="59" t="s">
        <v>990</v>
      </c>
      <c r="E1069" s="52"/>
      <c r="F1069" s="91" t="n">
        <v>1</v>
      </c>
      <c r="G1069" s="52" t="s">
        <v>3022</v>
      </c>
      <c r="H1069" s="90"/>
      <c r="I1069" s="90"/>
      <c r="J1069" s="91" t="s">
        <v>26</v>
      </c>
      <c r="K1069" s="52"/>
      <c r="L1069" s="89" t="s">
        <v>3021</v>
      </c>
      <c r="M1069" s="89" t="s">
        <v>1880</v>
      </c>
      <c r="N1069" s="59" t="s">
        <v>990</v>
      </c>
      <c r="O1069" s="52"/>
      <c r="P1069" s="52"/>
    </row>
    <row r="1070" customFormat="false" ht="33.75" hidden="false" customHeight="false" outlineLevel="0" collapsed="false">
      <c r="A1070" s="88" t="s">
        <v>3023</v>
      </c>
      <c r="B1070" s="89" t="s">
        <v>3024</v>
      </c>
      <c r="C1070" s="89" t="s">
        <v>3025</v>
      </c>
      <c r="D1070" s="59" t="s">
        <v>990</v>
      </c>
      <c r="E1070" s="52"/>
      <c r="F1070" s="91" t="n">
        <v>1</v>
      </c>
      <c r="G1070" s="52" t="s">
        <v>1136</v>
      </c>
      <c r="H1070" s="90"/>
      <c r="I1070" s="90"/>
      <c r="J1070" s="91" t="s">
        <v>26</v>
      </c>
      <c r="K1070" s="52"/>
      <c r="L1070" s="89" t="s">
        <v>3024</v>
      </c>
      <c r="M1070" s="89" t="s">
        <v>3025</v>
      </c>
      <c r="N1070" s="59" t="s">
        <v>990</v>
      </c>
      <c r="O1070" s="52"/>
      <c r="P1070" s="52"/>
    </row>
    <row r="1071" customFormat="false" ht="33.75" hidden="false" customHeight="false" outlineLevel="0" collapsed="false">
      <c r="A1071" s="88" t="s">
        <v>3026</v>
      </c>
      <c r="B1071" s="89" t="s">
        <v>3027</v>
      </c>
      <c r="C1071" s="89" t="s">
        <v>3028</v>
      </c>
      <c r="D1071" s="59" t="s">
        <v>990</v>
      </c>
      <c r="E1071" s="52"/>
      <c r="F1071" s="91" t="n">
        <v>1</v>
      </c>
      <c r="G1071" s="52" t="s">
        <v>2967</v>
      </c>
      <c r="H1071" s="90"/>
      <c r="I1071" s="90"/>
      <c r="J1071" s="91" t="s">
        <v>848</v>
      </c>
      <c r="K1071" s="52"/>
      <c r="L1071" s="89" t="s">
        <v>3027</v>
      </c>
      <c r="M1071" s="89" t="s">
        <v>3028</v>
      </c>
      <c r="N1071" s="59" t="s">
        <v>990</v>
      </c>
      <c r="O1071" s="52"/>
      <c r="P1071" s="52"/>
    </row>
    <row r="1072" customFormat="false" ht="33.75" hidden="false" customHeight="false" outlineLevel="0" collapsed="false">
      <c r="A1072" s="88" t="s">
        <v>3029</v>
      </c>
      <c r="B1072" s="89" t="s">
        <v>3030</v>
      </c>
      <c r="C1072" s="89" t="s">
        <v>3031</v>
      </c>
      <c r="D1072" s="59" t="s">
        <v>846</v>
      </c>
      <c r="E1072" s="52"/>
      <c r="F1072" s="91" t="n">
        <v>1</v>
      </c>
      <c r="G1072" s="52" t="s">
        <v>1264</v>
      </c>
      <c r="H1072" s="90"/>
      <c r="I1072" s="90"/>
      <c r="J1072" s="91" t="s">
        <v>848</v>
      </c>
      <c r="K1072" s="52"/>
      <c r="L1072" s="89" t="s">
        <v>3030</v>
      </c>
      <c r="M1072" s="89" t="s">
        <v>3031</v>
      </c>
      <c r="N1072" s="59" t="s">
        <v>846</v>
      </c>
      <c r="O1072" s="52"/>
      <c r="P1072" s="52"/>
    </row>
    <row r="1073" customFormat="false" ht="33.75" hidden="false" customHeight="false" outlineLevel="0" collapsed="false">
      <c r="A1073" s="88" t="s">
        <v>3032</v>
      </c>
      <c r="B1073" s="89" t="s">
        <v>3033</v>
      </c>
      <c r="C1073" s="89" t="s">
        <v>3028</v>
      </c>
      <c r="D1073" s="59" t="s">
        <v>990</v>
      </c>
      <c r="E1073" s="52"/>
      <c r="F1073" s="91" t="n">
        <v>1</v>
      </c>
      <c r="G1073" s="52" t="s">
        <v>2967</v>
      </c>
      <c r="H1073" s="90"/>
      <c r="I1073" s="90"/>
      <c r="J1073" s="91" t="s">
        <v>848</v>
      </c>
      <c r="K1073" s="52"/>
      <c r="L1073" s="89" t="s">
        <v>3033</v>
      </c>
      <c r="M1073" s="89" t="s">
        <v>3028</v>
      </c>
      <c r="N1073" s="59" t="s">
        <v>990</v>
      </c>
      <c r="O1073" s="52"/>
      <c r="P1073" s="52"/>
    </row>
    <row r="1074" customFormat="false" ht="33.75" hidden="false" customHeight="false" outlineLevel="0" collapsed="false">
      <c r="A1074" s="88" t="s">
        <v>3034</v>
      </c>
      <c r="B1074" s="89" t="s">
        <v>3035</v>
      </c>
      <c r="C1074" s="89" t="s">
        <v>3028</v>
      </c>
      <c r="D1074" s="59" t="s">
        <v>990</v>
      </c>
      <c r="E1074" s="52"/>
      <c r="F1074" s="91" t="n">
        <v>1</v>
      </c>
      <c r="G1074" s="52" t="s">
        <v>2967</v>
      </c>
      <c r="H1074" s="90"/>
      <c r="I1074" s="90"/>
      <c r="J1074" s="91" t="s">
        <v>848</v>
      </c>
      <c r="K1074" s="52"/>
      <c r="L1074" s="89" t="s">
        <v>3035</v>
      </c>
      <c r="M1074" s="89" t="s">
        <v>3028</v>
      </c>
      <c r="N1074" s="59" t="s">
        <v>990</v>
      </c>
      <c r="O1074" s="52"/>
      <c r="P1074" s="52"/>
    </row>
    <row r="1075" customFormat="false" ht="33.75" hidden="false" customHeight="false" outlineLevel="0" collapsed="false">
      <c r="A1075" s="88" t="s">
        <v>3036</v>
      </c>
      <c r="B1075" s="89" t="s">
        <v>3037</v>
      </c>
      <c r="C1075" s="89" t="s">
        <v>3028</v>
      </c>
      <c r="D1075" s="59" t="s">
        <v>990</v>
      </c>
      <c r="E1075" s="52"/>
      <c r="F1075" s="91" t="n">
        <v>1</v>
      </c>
      <c r="G1075" s="52" t="s">
        <v>2967</v>
      </c>
      <c r="H1075" s="90"/>
      <c r="I1075" s="90"/>
      <c r="J1075" s="91" t="s">
        <v>848</v>
      </c>
      <c r="K1075" s="52"/>
      <c r="L1075" s="89" t="s">
        <v>3037</v>
      </c>
      <c r="M1075" s="89" t="s">
        <v>3028</v>
      </c>
      <c r="N1075" s="59" t="s">
        <v>990</v>
      </c>
      <c r="O1075" s="52"/>
      <c r="P1075" s="52"/>
    </row>
    <row r="1076" customFormat="false" ht="33.75" hidden="false" customHeight="false" outlineLevel="0" collapsed="false">
      <c r="A1076" s="88" t="s">
        <v>3038</v>
      </c>
      <c r="B1076" s="89" t="s">
        <v>3039</v>
      </c>
      <c r="C1076" s="89" t="s">
        <v>3028</v>
      </c>
      <c r="D1076" s="59" t="s">
        <v>990</v>
      </c>
      <c r="E1076" s="52"/>
      <c r="F1076" s="91" t="n">
        <v>1</v>
      </c>
      <c r="G1076" s="52" t="s">
        <v>2967</v>
      </c>
      <c r="H1076" s="90"/>
      <c r="I1076" s="90"/>
      <c r="J1076" s="91" t="s">
        <v>848</v>
      </c>
      <c r="K1076" s="52"/>
      <c r="L1076" s="89" t="s">
        <v>3039</v>
      </c>
      <c r="M1076" s="89" t="s">
        <v>3028</v>
      </c>
      <c r="N1076" s="59" t="s">
        <v>990</v>
      </c>
      <c r="O1076" s="52"/>
      <c r="P1076" s="52"/>
    </row>
    <row r="1077" customFormat="false" ht="45" hidden="false" customHeight="false" outlineLevel="0" collapsed="false">
      <c r="A1077" s="88" t="s">
        <v>3040</v>
      </c>
      <c r="B1077" s="88" t="s">
        <v>3041</v>
      </c>
      <c r="C1077" s="89" t="s">
        <v>3042</v>
      </c>
      <c r="D1077" s="59" t="s">
        <v>3043</v>
      </c>
      <c r="E1077" s="52"/>
      <c r="F1077" s="91" t="n">
        <v>1</v>
      </c>
      <c r="G1077" s="52" t="s">
        <v>2470</v>
      </c>
      <c r="H1077" s="90"/>
      <c r="I1077" s="90"/>
      <c r="J1077" s="91" t="s">
        <v>848</v>
      </c>
      <c r="K1077" s="52"/>
      <c r="L1077" s="88" t="s">
        <v>3041</v>
      </c>
      <c r="M1077" s="89" t="s">
        <v>3042</v>
      </c>
      <c r="N1077" s="59" t="s">
        <v>3043</v>
      </c>
      <c r="O1077" s="52"/>
      <c r="P1077" s="52"/>
    </row>
    <row r="1078" customFormat="false" ht="33.75" hidden="false" customHeight="false" outlineLevel="0" collapsed="false">
      <c r="A1078" s="88" t="s">
        <v>3044</v>
      </c>
      <c r="B1078" s="88" t="s">
        <v>3045</v>
      </c>
      <c r="C1078" s="89" t="s">
        <v>3046</v>
      </c>
      <c r="D1078" s="59" t="s">
        <v>990</v>
      </c>
      <c r="E1078" s="52"/>
      <c r="F1078" s="91" t="n">
        <v>1</v>
      </c>
      <c r="G1078" s="52" t="s">
        <v>1918</v>
      </c>
      <c r="H1078" s="90"/>
      <c r="I1078" s="90"/>
      <c r="J1078" s="91" t="s">
        <v>848</v>
      </c>
      <c r="K1078" s="52"/>
      <c r="L1078" s="88" t="s">
        <v>3045</v>
      </c>
      <c r="M1078" s="89" t="s">
        <v>3046</v>
      </c>
      <c r="N1078" s="59" t="s">
        <v>990</v>
      </c>
      <c r="O1078" s="52"/>
      <c r="P1078" s="52"/>
    </row>
    <row r="1079" customFormat="false" ht="33.75" hidden="false" customHeight="false" outlineLevel="0" collapsed="false">
      <c r="A1079" s="88" t="s">
        <v>3047</v>
      </c>
      <c r="B1079" s="88" t="s">
        <v>3048</v>
      </c>
      <c r="C1079" s="89" t="s">
        <v>2960</v>
      </c>
      <c r="D1079" s="59" t="s">
        <v>990</v>
      </c>
      <c r="E1079" s="52"/>
      <c r="F1079" s="91" t="n">
        <v>1</v>
      </c>
      <c r="G1079" s="52" t="s">
        <v>1918</v>
      </c>
      <c r="H1079" s="90"/>
      <c r="I1079" s="90"/>
      <c r="J1079" s="91" t="s">
        <v>848</v>
      </c>
      <c r="K1079" s="52"/>
      <c r="L1079" s="88" t="s">
        <v>3048</v>
      </c>
      <c r="M1079" s="89" t="s">
        <v>2960</v>
      </c>
      <c r="N1079" s="59" t="s">
        <v>990</v>
      </c>
      <c r="O1079" s="52"/>
      <c r="P1079" s="52"/>
    </row>
    <row r="1080" customFormat="false" ht="33.75" hidden="false" customHeight="false" outlineLevel="0" collapsed="false">
      <c r="A1080" s="88" t="s">
        <v>3049</v>
      </c>
      <c r="B1080" s="88" t="s">
        <v>3050</v>
      </c>
      <c r="C1080" s="89" t="s">
        <v>1880</v>
      </c>
      <c r="D1080" s="59" t="s">
        <v>990</v>
      </c>
      <c r="E1080" s="52"/>
      <c r="F1080" s="91" t="n">
        <v>1</v>
      </c>
      <c r="G1080" s="25" t="s">
        <v>2967</v>
      </c>
      <c r="H1080" s="90"/>
      <c r="I1080" s="90"/>
      <c r="J1080" s="91" t="s">
        <v>26</v>
      </c>
      <c r="K1080" s="52"/>
      <c r="L1080" s="88" t="s">
        <v>3050</v>
      </c>
      <c r="M1080" s="89" t="s">
        <v>1880</v>
      </c>
      <c r="N1080" s="59" t="s">
        <v>990</v>
      </c>
      <c r="O1080" s="52"/>
      <c r="P1080" s="52"/>
    </row>
    <row r="1081" customFormat="false" ht="33.75" hidden="false" customHeight="false" outlineLevel="0" collapsed="false">
      <c r="A1081" s="88" t="s">
        <v>3051</v>
      </c>
      <c r="B1081" s="88" t="s">
        <v>3052</v>
      </c>
      <c r="C1081" s="89" t="s">
        <v>1880</v>
      </c>
      <c r="D1081" s="59" t="s">
        <v>990</v>
      </c>
      <c r="E1081" s="52"/>
      <c r="F1081" s="91" t="n">
        <v>1</v>
      </c>
      <c r="G1081" s="25" t="s">
        <v>2967</v>
      </c>
      <c r="H1081" s="90"/>
      <c r="I1081" s="90"/>
      <c r="J1081" s="91" t="s">
        <v>26</v>
      </c>
      <c r="K1081" s="52"/>
      <c r="L1081" s="88" t="s">
        <v>3052</v>
      </c>
      <c r="M1081" s="89" t="s">
        <v>1880</v>
      </c>
      <c r="N1081" s="59" t="s">
        <v>990</v>
      </c>
      <c r="O1081" s="52"/>
      <c r="P1081" s="52"/>
    </row>
    <row r="1082" customFormat="false" ht="33.75" hidden="false" customHeight="false" outlineLevel="0" collapsed="false">
      <c r="A1082" s="88" t="s">
        <v>3053</v>
      </c>
      <c r="B1082" s="89" t="s">
        <v>3054</v>
      </c>
      <c r="C1082" s="89" t="s">
        <v>2960</v>
      </c>
      <c r="D1082" s="59" t="s">
        <v>990</v>
      </c>
      <c r="E1082" s="52"/>
      <c r="F1082" s="91" t="n">
        <v>1</v>
      </c>
      <c r="G1082" s="52" t="s">
        <v>2967</v>
      </c>
      <c r="H1082" s="90"/>
      <c r="I1082" s="90"/>
      <c r="J1082" s="91" t="s">
        <v>848</v>
      </c>
      <c r="K1082" s="52"/>
      <c r="L1082" s="89" t="s">
        <v>3054</v>
      </c>
      <c r="M1082" s="89" t="s">
        <v>2960</v>
      </c>
      <c r="N1082" s="59" t="s">
        <v>990</v>
      </c>
      <c r="O1082" s="52"/>
      <c r="P1082" s="52"/>
    </row>
    <row r="1083" customFormat="false" ht="33.75" hidden="false" customHeight="false" outlineLevel="0" collapsed="false">
      <c r="A1083" s="88" t="s">
        <v>3055</v>
      </c>
      <c r="B1083" s="89" t="s">
        <v>3056</v>
      </c>
      <c r="C1083" s="89" t="s">
        <v>3057</v>
      </c>
      <c r="D1083" s="59" t="s">
        <v>990</v>
      </c>
      <c r="E1083" s="52"/>
      <c r="F1083" s="91" t="n">
        <v>1</v>
      </c>
      <c r="G1083" s="52" t="s">
        <v>2967</v>
      </c>
      <c r="H1083" s="90"/>
      <c r="I1083" s="90"/>
      <c r="J1083" s="91" t="s">
        <v>26</v>
      </c>
      <c r="K1083" s="52"/>
      <c r="L1083" s="89" t="s">
        <v>3056</v>
      </c>
      <c r="M1083" s="89" t="s">
        <v>3057</v>
      </c>
      <c r="N1083" s="59" t="s">
        <v>990</v>
      </c>
      <c r="O1083" s="52"/>
      <c r="P1083" s="52"/>
    </row>
    <row r="1084" customFormat="false" ht="33.75" hidden="false" customHeight="false" outlineLevel="0" collapsed="false">
      <c r="A1084" s="88" t="s">
        <v>3058</v>
      </c>
      <c r="B1084" s="89" t="s">
        <v>3059</v>
      </c>
      <c r="C1084" s="89" t="s">
        <v>2960</v>
      </c>
      <c r="D1084" s="59" t="s">
        <v>990</v>
      </c>
      <c r="E1084" s="52"/>
      <c r="F1084" s="91" t="n">
        <v>1</v>
      </c>
      <c r="G1084" s="52" t="s">
        <v>2967</v>
      </c>
      <c r="H1084" s="90"/>
      <c r="I1084" s="90"/>
      <c r="J1084" s="91" t="s">
        <v>848</v>
      </c>
      <c r="K1084" s="52"/>
      <c r="L1084" s="89" t="s">
        <v>3059</v>
      </c>
      <c r="M1084" s="89" t="s">
        <v>2960</v>
      </c>
      <c r="N1084" s="59" t="s">
        <v>990</v>
      </c>
      <c r="O1084" s="52"/>
      <c r="P1084" s="52"/>
    </row>
    <row r="1085" customFormat="false" ht="22.5" hidden="false" customHeight="false" outlineLevel="0" collapsed="false">
      <c r="A1085" s="88" t="s">
        <v>3060</v>
      </c>
      <c r="B1085" s="89" t="s">
        <v>3061</v>
      </c>
      <c r="C1085" s="89" t="s">
        <v>1880</v>
      </c>
      <c r="D1085" s="59" t="s">
        <v>990</v>
      </c>
      <c r="E1085" s="52"/>
      <c r="F1085" s="91" t="n">
        <v>1</v>
      </c>
      <c r="G1085" s="52" t="s">
        <v>1918</v>
      </c>
      <c r="H1085" s="90"/>
      <c r="I1085" s="90"/>
      <c r="J1085" s="91" t="s">
        <v>26</v>
      </c>
      <c r="K1085" s="52"/>
      <c r="L1085" s="89" t="s">
        <v>3061</v>
      </c>
      <c r="M1085" s="89" t="s">
        <v>1880</v>
      </c>
      <c r="N1085" s="59" t="s">
        <v>990</v>
      </c>
      <c r="O1085" s="52"/>
      <c r="P1085" s="52"/>
    </row>
    <row r="1086" customFormat="false" ht="33.75" hidden="false" customHeight="false" outlineLevel="0" collapsed="false">
      <c r="A1086" s="88" t="s">
        <v>3062</v>
      </c>
      <c r="B1086" s="89" t="s">
        <v>3063</v>
      </c>
      <c r="C1086" s="89" t="s">
        <v>3064</v>
      </c>
      <c r="D1086" s="59" t="s">
        <v>990</v>
      </c>
      <c r="E1086" s="52"/>
      <c r="F1086" s="91" t="n">
        <v>1</v>
      </c>
      <c r="G1086" s="52" t="s">
        <v>1918</v>
      </c>
      <c r="H1086" s="90"/>
      <c r="I1086" s="90"/>
      <c r="J1086" s="91" t="s">
        <v>848</v>
      </c>
      <c r="K1086" s="52"/>
      <c r="L1086" s="89" t="s">
        <v>3063</v>
      </c>
      <c r="M1086" s="89" t="s">
        <v>3064</v>
      </c>
      <c r="N1086" s="59" t="s">
        <v>990</v>
      </c>
      <c r="O1086" s="52"/>
      <c r="P1086" s="52"/>
    </row>
    <row r="1087" customFormat="false" ht="33.75" hidden="false" customHeight="false" outlineLevel="0" collapsed="false">
      <c r="A1087" s="88" t="s">
        <v>3065</v>
      </c>
      <c r="B1087" s="89" t="s">
        <v>3066</v>
      </c>
      <c r="C1087" s="89" t="s">
        <v>3067</v>
      </c>
      <c r="D1087" s="59" t="s">
        <v>990</v>
      </c>
      <c r="E1087" s="52"/>
      <c r="F1087" s="91" t="n">
        <v>1</v>
      </c>
      <c r="G1087" s="52" t="s">
        <v>2967</v>
      </c>
      <c r="H1087" s="90"/>
      <c r="I1087" s="90"/>
      <c r="J1087" s="91" t="s">
        <v>848</v>
      </c>
      <c r="K1087" s="52"/>
      <c r="L1087" s="89" t="s">
        <v>3066</v>
      </c>
      <c r="M1087" s="89" t="s">
        <v>3067</v>
      </c>
      <c r="N1087" s="59" t="s">
        <v>990</v>
      </c>
      <c r="O1087" s="52"/>
      <c r="P1087" s="52"/>
    </row>
    <row r="1088" customFormat="false" ht="33.75" hidden="false" customHeight="false" outlineLevel="0" collapsed="false">
      <c r="A1088" s="88" t="s">
        <v>3068</v>
      </c>
      <c r="B1088" s="89" t="s">
        <v>3069</v>
      </c>
      <c r="C1088" s="89" t="s">
        <v>3070</v>
      </c>
      <c r="D1088" s="59" t="s">
        <v>990</v>
      </c>
      <c r="E1088" s="52"/>
      <c r="F1088" s="91" t="n">
        <v>1</v>
      </c>
      <c r="G1088" s="52" t="s">
        <v>2967</v>
      </c>
      <c r="H1088" s="90"/>
      <c r="I1088" s="90"/>
      <c r="J1088" s="91" t="s">
        <v>26</v>
      </c>
      <c r="K1088" s="52"/>
      <c r="L1088" s="89" t="s">
        <v>3069</v>
      </c>
      <c r="M1088" s="89" t="s">
        <v>3070</v>
      </c>
      <c r="N1088" s="59" t="s">
        <v>990</v>
      </c>
      <c r="O1088" s="52"/>
      <c r="P1088" s="52"/>
    </row>
    <row r="1089" customFormat="false" ht="33.75" hidden="false" customHeight="false" outlineLevel="0" collapsed="false">
      <c r="A1089" s="88" t="s">
        <v>3071</v>
      </c>
      <c r="B1089" s="89" t="s">
        <v>3072</v>
      </c>
      <c r="C1089" s="89" t="s">
        <v>3067</v>
      </c>
      <c r="D1089" s="59" t="s">
        <v>990</v>
      </c>
      <c r="E1089" s="52"/>
      <c r="F1089" s="91" t="n">
        <v>1</v>
      </c>
      <c r="G1089" s="52" t="s">
        <v>1918</v>
      </c>
      <c r="H1089" s="90"/>
      <c r="I1089" s="90"/>
      <c r="J1089" s="91" t="s">
        <v>848</v>
      </c>
      <c r="K1089" s="52"/>
      <c r="L1089" s="89" t="s">
        <v>3072</v>
      </c>
      <c r="M1089" s="89" t="s">
        <v>3067</v>
      </c>
      <c r="N1089" s="59" t="s">
        <v>990</v>
      </c>
      <c r="O1089" s="52"/>
      <c r="P1089" s="52"/>
    </row>
    <row r="1090" customFormat="false" ht="33.75" hidden="false" customHeight="false" outlineLevel="0" collapsed="false">
      <c r="A1090" s="88" t="s">
        <v>3073</v>
      </c>
      <c r="B1090" s="89" t="s">
        <v>3074</v>
      </c>
      <c r="C1090" s="89" t="s">
        <v>3075</v>
      </c>
      <c r="D1090" s="59" t="s">
        <v>990</v>
      </c>
      <c r="E1090" s="52"/>
      <c r="F1090" s="91" t="n">
        <v>1</v>
      </c>
      <c r="G1090" s="52" t="s">
        <v>1918</v>
      </c>
      <c r="H1090" s="90"/>
      <c r="I1090" s="90"/>
      <c r="J1090" s="91" t="s">
        <v>26</v>
      </c>
      <c r="K1090" s="52"/>
      <c r="L1090" s="89" t="s">
        <v>3074</v>
      </c>
      <c r="M1090" s="89" t="s">
        <v>3075</v>
      </c>
      <c r="N1090" s="59" t="s">
        <v>990</v>
      </c>
      <c r="O1090" s="52"/>
      <c r="P1090" s="52"/>
    </row>
    <row r="1091" customFormat="false" ht="33.75" hidden="false" customHeight="false" outlineLevel="0" collapsed="false">
      <c r="A1091" s="88" t="s">
        <v>3076</v>
      </c>
      <c r="B1091" s="89" t="s">
        <v>3077</v>
      </c>
      <c r="C1091" s="89" t="s">
        <v>3078</v>
      </c>
      <c r="D1091" s="59" t="s">
        <v>990</v>
      </c>
      <c r="E1091" s="52"/>
      <c r="F1091" s="91" t="n">
        <v>1</v>
      </c>
      <c r="G1091" s="52" t="s">
        <v>1918</v>
      </c>
      <c r="H1091" s="90"/>
      <c r="I1091" s="90"/>
      <c r="J1091" s="91" t="s">
        <v>26</v>
      </c>
      <c r="K1091" s="52"/>
      <c r="L1091" s="89" t="s">
        <v>3077</v>
      </c>
      <c r="M1091" s="89" t="s">
        <v>3078</v>
      </c>
      <c r="N1091" s="59" t="s">
        <v>990</v>
      </c>
      <c r="O1091" s="52"/>
      <c r="P1091" s="52"/>
    </row>
    <row r="1092" customFormat="false" ht="33.75" hidden="false" customHeight="false" outlineLevel="0" collapsed="false">
      <c r="A1092" s="88" t="s">
        <v>3079</v>
      </c>
      <c r="B1092" s="89" t="s">
        <v>3080</v>
      </c>
      <c r="C1092" s="89" t="s">
        <v>3081</v>
      </c>
      <c r="D1092" s="59" t="s">
        <v>990</v>
      </c>
      <c r="E1092" s="52"/>
      <c r="F1092" s="91" t="n">
        <v>1</v>
      </c>
      <c r="G1092" s="52" t="s">
        <v>1918</v>
      </c>
      <c r="H1092" s="90"/>
      <c r="I1092" s="90"/>
      <c r="J1092" s="91" t="s">
        <v>848</v>
      </c>
      <c r="K1092" s="52"/>
      <c r="L1092" s="89" t="s">
        <v>3080</v>
      </c>
      <c r="M1092" s="89" t="s">
        <v>3081</v>
      </c>
      <c r="N1092" s="59" t="s">
        <v>990</v>
      </c>
      <c r="O1092" s="52"/>
      <c r="P1092" s="52"/>
    </row>
    <row r="1093" customFormat="false" ht="33.75" hidden="false" customHeight="false" outlineLevel="0" collapsed="false">
      <c r="A1093" s="88" t="s">
        <v>3082</v>
      </c>
      <c r="B1093" s="89" t="s">
        <v>3083</v>
      </c>
      <c r="C1093" s="89" t="s">
        <v>3084</v>
      </c>
      <c r="D1093" s="59" t="s">
        <v>846</v>
      </c>
      <c r="E1093" s="52"/>
      <c r="F1093" s="91" t="n">
        <v>1</v>
      </c>
      <c r="G1093" s="52" t="s">
        <v>1115</v>
      </c>
      <c r="H1093" s="90"/>
      <c r="I1093" s="90"/>
      <c r="J1093" s="91" t="s">
        <v>848</v>
      </c>
      <c r="K1093" s="52"/>
      <c r="L1093" s="89" t="s">
        <v>3083</v>
      </c>
      <c r="M1093" s="89" t="s">
        <v>3084</v>
      </c>
      <c r="N1093" s="59" t="s">
        <v>846</v>
      </c>
      <c r="O1093" s="52"/>
      <c r="P1093" s="52"/>
    </row>
    <row r="1094" customFormat="false" ht="33.75" hidden="false" customHeight="false" outlineLevel="0" collapsed="false">
      <c r="A1094" s="88" t="s">
        <v>3085</v>
      </c>
      <c r="B1094" s="89" t="s">
        <v>3086</v>
      </c>
      <c r="C1094" s="89" t="s">
        <v>3081</v>
      </c>
      <c r="D1094" s="59" t="s">
        <v>846</v>
      </c>
      <c r="E1094" s="52"/>
      <c r="F1094" s="91" t="n">
        <v>1</v>
      </c>
      <c r="G1094" s="52" t="s">
        <v>1115</v>
      </c>
      <c r="H1094" s="90"/>
      <c r="I1094" s="90"/>
      <c r="J1094" s="91" t="s">
        <v>848</v>
      </c>
      <c r="K1094" s="52"/>
      <c r="L1094" s="89" t="s">
        <v>3086</v>
      </c>
      <c r="M1094" s="89" t="s">
        <v>3081</v>
      </c>
      <c r="N1094" s="59" t="s">
        <v>846</v>
      </c>
      <c r="O1094" s="52"/>
      <c r="P1094" s="52"/>
    </row>
    <row r="1095" customFormat="false" ht="33.75" hidden="false" customHeight="false" outlineLevel="0" collapsed="false">
      <c r="A1095" s="88" t="s">
        <v>3087</v>
      </c>
      <c r="B1095" s="89" t="s">
        <v>3088</v>
      </c>
      <c r="C1095" s="89" t="s">
        <v>3081</v>
      </c>
      <c r="D1095" s="59" t="s">
        <v>990</v>
      </c>
      <c r="E1095" s="52"/>
      <c r="F1095" s="91" t="n">
        <v>1</v>
      </c>
      <c r="G1095" s="52" t="s">
        <v>1918</v>
      </c>
      <c r="H1095" s="90"/>
      <c r="I1095" s="90"/>
      <c r="J1095" s="91" t="s">
        <v>848</v>
      </c>
      <c r="K1095" s="52"/>
      <c r="L1095" s="89" t="s">
        <v>3088</v>
      </c>
      <c r="M1095" s="89" t="s">
        <v>3081</v>
      </c>
      <c r="N1095" s="59" t="s">
        <v>990</v>
      </c>
      <c r="O1095" s="52"/>
      <c r="P1095" s="52"/>
    </row>
    <row r="1096" customFormat="false" ht="33.75" hidden="false" customHeight="false" outlineLevel="0" collapsed="false">
      <c r="A1096" s="88" t="s">
        <v>3089</v>
      </c>
      <c r="B1096" s="89" t="s">
        <v>3090</v>
      </c>
      <c r="C1096" s="89" t="s">
        <v>3081</v>
      </c>
      <c r="D1096" s="59" t="s">
        <v>990</v>
      </c>
      <c r="E1096" s="52"/>
      <c r="F1096" s="91" t="n">
        <v>1</v>
      </c>
      <c r="G1096" s="52" t="s">
        <v>1115</v>
      </c>
      <c r="H1096" s="90"/>
      <c r="I1096" s="90"/>
      <c r="J1096" s="91" t="s">
        <v>848</v>
      </c>
      <c r="K1096" s="52"/>
      <c r="L1096" s="89" t="s">
        <v>3090</v>
      </c>
      <c r="M1096" s="89" t="s">
        <v>3081</v>
      </c>
      <c r="N1096" s="59" t="s">
        <v>990</v>
      </c>
      <c r="O1096" s="52"/>
      <c r="P1096" s="52"/>
    </row>
    <row r="1097" customFormat="false" ht="33.75" hidden="false" customHeight="false" outlineLevel="0" collapsed="false">
      <c r="A1097" s="103" t="s">
        <v>3091</v>
      </c>
      <c r="B1097" s="104" t="s">
        <v>3092</v>
      </c>
      <c r="C1097" s="104" t="s">
        <v>3081</v>
      </c>
      <c r="D1097" s="59" t="s">
        <v>990</v>
      </c>
      <c r="E1097" s="52"/>
      <c r="F1097" s="91" t="n">
        <v>1</v>
      </c>
      <c r="G1097" s="52" t="s">
        <v>1918</v>
      </c>
      <c r="H1097" s="90"/>
      <c r="I1097" s="90"/>
      <c r="J1097" s="105" t="s">
        <v>848</v>
      </c>
      <c r="K1097" s="106"/>
      <c r="L1097" s="104" t="s">
        <v>3092</v>
      </c>
      <c r="M1097" s="104" t="s">
        <v>3081</v>
      </c>
      <c r="N1097" s="59" t="s">
        <v>990</v>
      </c>
      <c r="O1097" s="52"/>
      <c r="P1097" s="106"/>
    </row>
    <row r="1098" customFormat="false" ht="45" hidden="false" customHeight="false" outlineLevel="0" collapsed="false">
      <c r="A1098" s="88" t="s">
        <v>3093</v>
      </c>
      <c r="B1098" s="89" t="s">
        <v>3094</v>
      </c>
      <c r="C1098" s="89" t="s">
        <v>3095</v>
      </c>
      <c r="D1098" s="59" t="s">
        <v>990</v>
      </c>
      <c r="E1098" s="52"/>
      <c r="F1098" s="91" t="n">
        <v>1</v>
      </c>
      <c r="G1098" s="52" t="s">
        <v>1918</v>
      </c>
      <c r="H1098" s="90"/>
      <c r="I1098" s="90"/>
      <c r="J1098" s="91" t="s">
        <v>26</v>
      </c>
      <c r="K1098" s="52"/>
      <c r="L1098" s="89" t="s">
        <v>3094</v>
      </c>
      <c r="M1098" s="89" t="s">
        <v>3095</v>
      </c>
      <c r="N1098" s="59" t="s">
        <v>990</v>
      </c>
      <c r="O1098" s="52"/>
      <c r="P1098" s="52"/>
    </row>
    <row r="1099" customFormat="false" ht="33.75" hidden="false" customHeight="false" outlineLevel="0" collapsed="false">
      <c r="A1099" s="88" t="s">
        <v>3096</v>
      </c>
      <c r="B1099" s="89" t="s">
        <v>3097</v>
      </c>
      <c r="C1099" s="89" t="s">
        <v>3098</v>
      </c>
      <c r="D1099" s="59" t="s">
        <v>990</v>
      </c>
      <c r="E1099" s="52"/>
      <c r="F1099" s="91" t="n">
        <v>1</v>
      </c>
      <c r="G1099" s="52" t="s">
        <v>2967</v>
      </c>
      <c r="H1099" s="90"/>
      <c r="I1099" s="90"/>
      <c r="J1099" s="91" t="s">
        <v>26</v>
      </c>
      <c r="K1099" s="52"/>
      <c r="L1099" s="89" t="s">
        <v>3097</v>
      </c>
      <c r="M1099" s="89" t="s">
        <v>3098</v>
      </c>
      <c r="N1099" s="59" t="s">
        <v>990</v>
      </c>
      <c r="O1099" s="52"/>
      <c r="P1099" s="52"/>
    </row>
    <row r="1100" customFormat="false" ht="22.5" hidden="false" customHeight="false" outlineLevel="0" collapsed="false">
      <c r="A1100" s="88" t="s">
        <v>3099</v>
      </c>
      <c r="B1100" s="88" t="s">
        <v>3100</v>
      </c>
      <c r="C1100" s="89" t="s">
        <v>1880</v>
      </c>
      <c r="D1100" s="59" t="s">
        <v>990</v>
      </c>
      <c r="E1100" s="52"/>
      <c r="F1100" s="91" t="n">
        <v>1</v>
      </c>
      <c r="G1100" s="52" t="s">
        <v>1918</v>
      </c>
      <c r="H1100" s="90"/>
      <c r="I1100" s="90"/>
      <c r="J1100" s="91" t="s">
        <v>26</v>
      </c>
      <c r="K1100" s="52"/>
      <c r="L1100" s="88" t="s">
        <v>3100</v>
      </c>
      <c r="M1100" s="89" t="s">
        <v>1880</v>
      </c>
      <c r="N1100" s="59" t="s">
        <v>990</v>
      </c>
      <c r="O1100" s="52"/>
      <c r="P1100" s="52"/>
    </row>
    <row r="1101" customFormat="false" ht="33.75" hidden="false" customHeight="false" outlineLevel="0" collapsed="false">
      <c r="A1101" s="88" t="s">
        <v>3101</v>
      </c>
      <c r="B1101" s="89" t="s">
        <v>3102</v>
      </c>
      <c r="C1101" s="89" t="s">
        <v>3103</v>
      </c>
      <c r="D1101" s="59" t="s">
        <v>990</v>
      </c>
      <c r="E1101" s="52"/>
      <c r="F1101" s="91" t="n">
        <v>1</v>
      </c>
      <c r="G1101" s="52" t="s">
        <v>2967</v>
      </c>
      <c r="H1101" s="90"/>
      <c r="I1101" s="90"/>
      <c r="J1101" s="91" t="s">
        <v>848</v>
      </c>
      <c r="K1101" s="52"/>
      <c r="L1101" s="89" t="s">
        <v>3102</v>
      </c>
      <c r="M1101" s="89" t="s">
        <v>3103</v>
      </c>
      <c r="N1101" s="59" t="s">
        <v>990</v>
      </c>
      <c r="O1101" s="52"/>
      <c r="P1101" s="52"/>
    </row>
    <row r="1102" customFormat="false" ht="33.75" hidden="false" customHeight="false" outlineLevel="0" collapsed="false">
      <c r="A1102" s="88" t="s">
        <v>3104</v>
      </c>
      <c r="B1102" s="89" t="s">
        <v>3105</v>
      </c>
      <c r="C1102" s="89" t="s">
        <v>3106</v>
      </c>
      <c r="D1102" s="59" t="s">
        <v>846</v>
      </c>
      <c r="E1102" s="52"/>
      <c r="F1102" s="91" t="n">
        <v>1</v>
      </c>
      <c r="G1102" s="52" t="s">
        <v>1023</v>
      </c>
      <c r="H1102" s="90"/>
      <c r="I1102" s="90"/>
      <c r="J1102" s="91" t="s">
        <v>26</v>
      </c>
      <c r="K1102" s="52"/>
      <c r="L1102" s="89" t="s">
        <v>3105</v>
      </c>
      <c r="M1102" s="89" t="s">
        <v>3106</v>
      </c>
      <c r="N1102" s="59" t="s">
        <v>846</v>
      </c>
      <c r="O1102" s="52"/>
      <c r="P1102" s="52"/>
    </row>
    <row r="1103" customFormat="false" ht="33.75" hidden="false" customHeight="false" outlineLevel="0" collapsed="false">
      <c r="A1103" s="88" t="s">
        <v>3107</v>
      </c>
      <c r="B1103" s="89" t="s">
        <v>3108</v>
      </c>
      <c r="C1103" s="89" t="s">
        <v>3109</v>
      </c>
      <c r="D1103" s="59" t="s">
        <v>846</v>
      </c>
      <c r="E1103" s="52"/>
      <c r="F1103" s="91" t="n">
        <v>1</v>
      </c>
      <c r="G1103" s="52" t="s">
        <v>1023</v>
      </c>
      <c r="H1103" s="90"/>
      <c r="I1103" s="90"/>
      <c r="J1103" s="91" t="s">
        <v>26</v>
      </c>
      <c r="K1103" s="52"/>
      <c r="L1103" s="89" t="s">
        <v>3108</v>
      </c>
      <c r="M1103" s="89" t="s">
        <v>3109</v>
      </c>
      <c r="N1103" s="59" t="s">
        <v>846</v>
      </c>
      <c r="O1103" s="52"/>
      <c r="P1103" s="52"/>
    </row>
    <row r="1104" customFormat="false" ht="22.5" hidden="false" customHeight="false" outlineLevel="0" collapsed="false">
      <c r="A1104" s="88" t="s">
        <v>3110</v>
      </c>
      <c r="B1104" s="89" t="s">
        <v>3111</v>
      </c>
      <c r="C1104" s="89" t="s">
        <v>1880</v>
      </c>
      <c r="D1104" s="59" t="s">
        <v>3112</v>
      </c>
      <c r="E1104" s="52"/>
      <c r="F1104" s="91" t="n">
        <v>1</v>
      </c>
      <c r="G1104" s="52" t="s">
        <v>1023</v>
      </c>
      <c r="H1104" s="90"/>
      <c r="I1104" s="90"/>
      <c r="J1104" s="91" t="s">
        <v>26</v>
      </c>
      <c r="K1104" s="52"/>
      <c r="L1104" s="89" t="s">
        <v>3111</v>
      </c>
      <c r="M1104" s="89" t="s">
        <v>1880</v>
      </c>
      <c r="N1104" s="59" t="s">
        <v>3112</v>
      </c>
      <c r="O1104" s="52"/>
      <c r="P1104" s="52"/>
    </row>
    <row r="1105" customFormat="false" ht="33.75" hidden="false" customHeight="false" outlineLevel="0" collapsed="false">
      <c r="A1105" s="88" t="s">
        <v>3113</v>
      </c>
      <c r="B1105" s="89" t="s">
        <v>3114</v>
      </c>
      <c r="C1105" s="89" t="s">
        <v>3115</v>
      </c>
      <c r="D1105" s="59" t="s">
        <v>3112</v>
      </c>
      <c r="E1105" s="52"/>
      <c r="F1105" s="91" t="n">
        <v>1</v>
      </c>
      <c r="G1105" s="52" t="s">
        <v>1023</v>
      </c>
      <c r="H1105" s="90"/>
      <c r="I1105" s="90"/>
      <c r="J1105" s="91" t="s">
        <v>26</v>
      </c>
      <c r="K1105" s="52"/>
      <c r="L1105" s="89" t="s">
        <v>3114</v>
      </c>
      <c r="M1105" s="89" t="s">
        <v>3115</v>
      </c>
      <c r="N1105" s="59" t="s">
        <v>3112</v>
      </c>
      <c r="O1105" s="52"/>
      <c r="P1105" s="52"/>
    </row>
    <row r="1106" customFormat="false" ht="22.5" hidden="false" customHeight="false" outlineLevel="0" collapsed="false">
      <c r="A1106" s="88" t="s">
        <v>3116</v>
      </c>
      <c r="B1106" s="89" t="s">
        <v>3117</v>
      </c>
      <c r="C1106" s="89" t="s">
        <v>1880</v>
      </c>
      <c r="D1106" s="59" t="s">
        <v>3112</v>
      </c>
      <c r="E1106" s="52"/>
      <c r="F1106" s="91" t="n">
        <v>1</v>
      </c>
      <c r="G1106" s="52" t="s">
        <v>1023</v>
      </c>
      <c r="H1106" s="90"/>
      <c r="I1106" s="90"/>
      <c r="J1106" s="91" t="s">
        <v>26</v>
      </c>
      <c r="K1106" s="52"/>
      <c r="L1106" s="89" t="s">
        <v>3117</v>
      </c>
      <c r="M1106" s="89" t="s">
        <v>1880</v>
      </c>
      <c r="N1106" s="59" t="s">
        <v>3112</v>
      </c>
      <c r="O1106" s="52"/>
      <c r="P1106" s="52"/>
    </row>
    <row r="1107" customFormat="false" ht="33.75" hidden="false" customHeight="false" outlineLevel="0" collapsed="false">
      <c r="A1107" s="88" t="s">
        <v>3118</v>
      </c>
      <c r="B1107" s="89" t="s">
        <v>3119</v>
      </c>
      <c r="C1107" s="89" t="s">
        <v>3081</v>
      </c>
      <c r="D1107" s="59" t="s">
        <v>3112</v>
      </c>
      <c r="E1107" s="52"/>
      <c r="F1107" s="91" t="n">
        <v>1</v>
      </c>
      <c r="G1107" s="52" t="s">
        <v>986</v>
      </c>
      <c r="H1107" s="90"/>
      <c r="I1107" s="90"/>
      <c r="J1107" s="91" t="s">
        <v>848</v>
      </c>
      <c r="K1107" s="52"/>
      <c r="L1107" s="89" t="s">
        <v>3119</v>
      </c>
      <c r="M1107" s="89" t="s">
        <v>3081</v>
      </c>
      <c r="N1107" s="59" t="s">
        <v>3112</v>
      </c>
      <c r="O1107" s="52"/>
      <c r="P1107" s="52"/>
    </row>
    <row r="1108" customFormat="false" ht="67.5" hidden="false" customHeight="false" outlineLevel="0" collapsed="false">
      <c r="A1108" s="88" t="s">
        <v>3120</v>
      </c>
      <c r="B1108" s="89" t="s">
        <v>3121</v>
      </c>
      <c r="C1108" s="89" t="s">
        <v>3122</v>
      </c>
      <c r="D1108" s="59" t="s">
        <v>990</v>
      </c>
      <c r="E1108" s="52"/>
      <c r="F1108" s="91" t="n">
        <v>1</v>
      </c>
      <c r="G1108" s="52" t="s">
        <v>1405</v>
      </c>
      <c r="H1108" s="90"/>
      <c r="I1108" s="90"/>
      <c r="J1108" s="91" t="s">
        <v>848</v>
      </c>
      <c r="K1108" s="52"/>
      <c r="L1108" s="89" t="s">
        <v>3121</v>
      </c>
      <c r="M1108" s="89" t="s">
        <v>3122</v>
      </c>
      <c r="N1108" s="59" t="s">
        <v>990</v>
      </c>
      <c r="O1108" s="52"/>
      <c r="P1108" s="52"/>
    </row>
    <row r="1109" customFormat="false" ht="33.75" hidden="false" customHeight="false" outlineLevel="0" collapsed="false">
      <c r="A1109" s="88" t="s">
        <v>3123</v>
      </c>
      <c r="B1109" s="89" t="s">
        <v>3124</v>
      </c>
      <c r="C1109" s="89" t="s">
        <v>3125</v>
      </c>
      <c r="D1109" s="59" t="s">
        <v>3112</v>
      </c>
      <c r="E1109" s="52"/>
      <c r="F1109" s="91" t="n">
        <v>1</v>
      </c>
      <c r="G1109" s="52" t="s">
        <v>968</v>
      </c>
      <c r="H1109" s="90"/>
      <c r="I1109" s="90"/>
      <c r="J1109" s="91" t="s">
        <v>848</v>
      </c>
      <c r="K1109" s="52"/>
      <c r="L1109" s="89" t="s">
        <v>3124</v>
      </c>
      <c r="M1109" s="89" t="s">
        <v>3125</v>
      </c>
      <c r="N1109" s="59" t="s">
        <v>3112</v>
      </c>
      <c r="O1109" s="52"/>
      <c r="P1109" s="52"/>
    </row>
    <row r="1110" customFormat="false" ht="33.75" hidden="false" customHeight="false" outlineLevel="0" collapsed="false">
      <c r="A1110" s="88" t="s">
        <v>3126</v>
      </c>
      <c r="B1110" s="89" t="s">
        <v>3127</v>
      </c>
      <c r="C1110" s="89" t="s">
        <v>3081</v>
      </c>
      <c r="D1110" s="59" t="s">
        <v>846</v>
      </c>
      <c r="E1110" s="52"/>
      <c r="F1110" s="91" t="n">
        <v>1</v>
      </c>
      <c r="G1110" s="52" t="s">
        <v>3128</v>
      </c>
      <c r="H1110" s="90"/>
      <c r="I1110" s="90"/>
      <c r="J1110" s="91" t="s">
        <v>848</v>
      </c>
      <c r="K1110" s="52"/>
      <c r="L1110" s="89" t="s">
        <v>3127</v>
      </c>
      <c r="M1110" s="89" t="s">
        <v>3081</v>
      </c>
      <c r="N1110" s="59" t="s">
        <v>846</v>
      </c>
      <c r="O1110" s="52"/>
      <c r="P1110" s="52"/>
    </row>
    <row r="1111" customFormat="false" ht="33.75" hidden="false" customHeight="false" outlineLevel="0" collapsed="false">
      <c r="A1111" s="88" t="s">
        <v>3129</v>
      </c>
      <c r="B1111" s="89" t="s">
        <v>3130</v>
      </c>
      <c r="C1111" s="89" t="s">
        <v>1880</v>
      </c>
      <c r="D1111" s="59" t="s">
        <v>3131</v>
      </c>
      <c r="E1111" s="52"/>
      <c r="F1111" s="91" t="n">
        <v>1</v>
      </c>
      <c r="G1111" s="52" t="s">
        <v>1027</v>
      </c>
      <c r="H1111" s="90"/>
      <c r="I1111" s="90"/>
      <c r="J1111" s="91" t="s">
        <v>26</v>
      </c>
      <c r="K1111" s="52"/>
      <c r="L1111" s="89" t="s">
        <v>3130</v>
      </c>
      <c r="M1111" s="89" t="s">
        <v>1880</v>
      </c>
      <c r="N1111" s="59" t="s">
        <v>3131</v>
      </c>
      <c r="O1111" s="52"/>
      <c r="P1111" s="52"/>
    </row>
    <row r="1112" customFormat="false" ht="22.5" hidden="false" customHeight="false" outlineLevel="0" collapsed="false">
      <c r="A1112" s="88" t="s">
        <v>3132</v>
      </c>
      <c r="B1112" s="89" t="s">
        <v>3133</v>
      </c>
      <c r="C1112" s="89" t="s">
        <v>1880</v>
      </c>
      <c r="D1112" s="59" t="s">
        <v>3112</v>
      </c>
      <c r="E1112" s="52"/>
      <c r="F1112" s="91" t="n">
        <v>1</v>
      </c>
      <c r="G1112" s="52" t="s">
        <v>1115</v>
      </c>
      <c r="H1112" s="90"/>
      <c r="I1112" s="90"/>
      <c r="J1112" s="91" t="s">
        <v>26</v>
      </c>
      <c r="K1112" s="52"/>
      <c r="L1112" s="89" t="s">
        <v>3133</v>
      </c>
      <c r="M1112" s="89" t="s">
        <v>1880</v>
      </c>
      <c r="N1112" s="59" t="s">
        <v>3112</v>
      </c>
      <c r="O1112" s="52"/>
      <c r="P1112" s="52"/>
    </row>
    <row r="1113" customFormat="false" ht="22.5" hidden="false" customHeight="false" outlineLevel="0" collapsed="false">
      <c r="A1113" s="88" t="s">
        <v>3134</v>
      </c>
      <c r="B1113" s="89" t="s">
        <v>3135</v>
      </c>
      <c r="C1113" s="89" t="s">
        <v>1880</v>
      </c>
      <c r="D1113" s="59" t="s">
        <v>3112</v>
      </c>
      <c r="E1113" s="52"/>
      <c r="F1113" s="91" t="n">
        <v>1</v>
      </c>
      <c r="G1113" s="52" t="s">
        <v>1115</v>
      </c>
      <c r="H1113" s="90"/>
      <c r="I1113" s="90"/>
      <c r="J1113" s="91" t="s">
        <v>26</v>
      </c>
      <c r="K1113" s="52"/>
      <c r="L1113" s="89" t="s">
        <v>3135</v>
      </c>
      <c r="M1113" s="89" t="s">
        <v>1880</v>
      </c>
      <c r="N1113" s="59" t="s">
        <v>3112</v>
      </c>
      <c r="O1113" s="52"/>
      <c r="P1113" s="52"/>
    </row>
    <row r="1114" customFormat="false" ht="22.5" hidden="false" customHeight="false" outlineLevel="0" collapsed="false">
      <c r="A1114" s="88" t="s">
        <v>3136</v>
      </c>
      <c r="B1114" s="89" t="s">
        <v>3137</v>
      </c>
      <c r="C1114" s="89" t="s">
        <v>1880</v>
      </c>
      <c r="D1114" s="59" t="s">
        <v>3112</v>
      </c>
      <c r="E1114" s="52"/>
      <c r="F1114" s="91" t="n">
        <v>1</v>
      </c>
      <c r="G1114" s="52" t="s">
        <v>1115</v>
      </c>
      <c r="H1114" s="90"/>
      <c r="I1114" s="90"/>
      <c r="J1114" s="91" t="s">
        <v>26</v>
      </c>
      <c r="K1114" s="52"/>
      <c r="L1114" s="89" t="s">
        <v>3137</v>
      </c>
      <c r="M1114" s="89" t="s">
        <v>1880</v>
      </c>
      <c r="N1114" s="59" t="s">
        <v>3112</v>
      </c>
      <c r="O1114" s="52"/>
      <c r="P1114" s="52"/>
    </row>
    <row r="1115" customFormat="false" ht="22.5" hidden="false" customHeight="false" outlineLevel="0" collapsed="false">
      <c r="A1115" s="88" t="s">
        <v>3138</v>
      </c>
      <c r="B1115" s="89" t="s">
        <v>3139</v>
      </c>
      <c r="C1115" s="89" t="s">
        <v>1880</v>
      </c>
      <c r="D1115" s="59" t="s">
        <v>3112</v>
      </c>
      <c r="E1115" s="52"/>
      <c r="F1115" s="91" t="n">
        <v>1</v>
      </c>
      <c r="G1115" s="52" t="s">
        <v>1115</v>
      </c>
      <c r="H1115" s="90"/>
      <c r="I1115" s="90"/>
      <c r="J1115" s="91" t="s">
        <v>26</v>
      </c>
      <c r="K1115" s="52"/>
      <c r="L1115" s="89" t="s">
        <v>3139</v>
      </c>
      <c r="M1115" s="89" t="s">
        <v>1880</v>
      </c>
      <c r="N1115" s="59" t="s">
        <v>3112</v>
      </c>
      <c r="O1115" s="52"/>
      <c r="P1115" s="52"/>
    </row>
    <row r="1116" customFormat="false" ht="22.5" hidden="false" customHeight="false" outlineLevel="0" collapsed="false">
      <c r="A1116" s="88" t="s">
        <v>3140</v>
      </c>
      <c r="B1116" s="89" t="s">
        <v>3141</v>
      </c>
      <c r="C1116" s="89" t="s">
        <v>1880</v>
      </c>
      <c r="D1116" s="59" t="s">
        <v>3112</v>
      </c>
      <c r="E1116" s="52"/>
      <c r="F1116" s="91" t="n">
        <v>1</v>
      </c>
      <c r="G1116" s="52" t="s">
        <v>1115</v>
      </c>
      <c r="H1116" s="90"/>
      <c r="I1116" s="90"/>
      <c r="J1116" s="91" t="s">
        <v>26</v>
      </c>
      <c r="K1116" s="52"/>
      <c r="L1116" s="89" t="s">
        <v>3141</v>
      </c>
      <c r="M1116" s="89" t="s">
        <v>1880</v>
      </c>
      <c r="N1116" s="59" t="s">
        <v>3112</v>
      </c>
      <c r="O1116" s="52"/>
      <c r="P1116" s="52"/>
    </row>
    <row r="1117" customFormat="false" ht="22.5" hidden="false" customHeight="false" outlineLevel="0" collapsed="false">
      <c r="A1117" s="88" t="s">
        <v>3142</v>
      </c>
      <c r="B1117" s="89" t="s">
        <v>3143</v>
      </c>
      <c r="C1117" s="89" t="s">
        <v>1880</v>
      </c>
      <c r="D1117" s="59" t="s">
        <v>3112</v>
      </c>
      <c r="E1117" s="52"/>
      <c r="F1117" s="91" t="n">
        <v>1</v>
      </c>
      <c r="G1117" s="52" t="s">
        <v>1115</v>
      </c>
      <c r="H1117" s="90"/>
      <c r="I1117" s="90"/>
      <c r="J1117" s="91" t="s">
        <v>26</v>
      </c>
      <c r="K1117" s="52"/>
      <c r="L1117" s="89" t="s">
        <v>3143</v>
      </c>
      <c r="M1117" s="89" t="s">
        <v>1880</v>
      </c>
      <c r="N1117" s="59" t="s">
        <v>3112</v>
      </c>
      <c r="O1117" s="52"/>
      <c r="P1117" s="52"/>
    </row>
    <row r="1118" customFormat="false" ht="33.75" hidden="false" customHeight="false" outlineLevel="0" collapsed="false">
      <c r="A1118" s="88" t="s">
        <v>3144</v>
      </c>
      <c r="B1118" s="89" t="s">
        <v>3145</v>
      </c>
      <c r="C1118" s="89" t="s">
        <v>3146</v>
      </c>
      <c r="D1118" s="59" t="s">
        <v>3112</v>
      </c>
      <c r="E1118" s="52"/>
      <c r="F1118" s="91" t="n">
        <v>1</v>
      </c>
      <c r="G1118" s="52" t="s">
        <v>3147</v>
      </c>
      <c r="H1118" s="90"/>
      <c r="I1118" s="90"/>
      <c r="J1118" s="91" t="s">
        <v>848</v>
      </c>
      <c r="K1118" s="52"/>
      <c r="L1118" s="89" t="s">
        <v>3145</v>
      </c>
      <c r="M1118" s="89" t="s">
        <v>3146</v>
      </c>
      <c r="N1118" s="59" t="s">
        <v>3112</v>
      </c>
      <c r="O1118" s="52"/>
      <c r="P1118" s="52"/>
    </row>
    <row r="1119" customFormat="false" ht="33.75" hidden="false" customHeight="false" outlineLevel="0" collapsed="false">
      <c r="A1119" s="88" t="s">
        <v>3148</v>
      </c>
      <c r="B1119" s="89" t="s">
        <v>3149</v>
      </c>
      <c r="C1119" s="89" t="s">
        <v>3150</v>
      </c>
      <c r="D1119" s="59" t="s">
        <v>3112</v>
      </c>
      <c r="E1119" s="52"/>
      <c r="F1119" s="91" t="n">
        <v>1</v>
      </c>
      <c r="G1119" s="52" t="s">
        <v>1115</v>
      </c>
      <c r="H1119" s="90"/>
      <c r="I1119" s="90"/>
      <c r="J1119" s="91" t="s">
        <v>848</v>
      </c>
      <c r="K1119" s="52"/>
      <c r="L1119" s="89" t="s">
        <v>3149</v>
      </c>
      <c r="M1119" s="89" t="s">
        <v>3150</v>
      </c>
      <c r="N1119" s="59" t="s">
        <v>3112</v>
      </c>
      <c r="O1119" s="52"/>
      <c r="P1119" s="52"/>
    </row>
    <row r="1120" customFormat="false" ht="33.75" hidden="false" customHeight="false" outlineLevel="0" collapsed="false">
      <c r="A1120" s="88" t="s">
        <v>3151</v>
      </c>
      <c r="B1120" s="89" t="s">
        <v>3152</v>
      </c>
      <c r="C1120" s="89" t="s">
        <v>3153</v>
      </c>
      <c r="D1120" s="59" t="s">
        <v>846</v>
      </c>
      <c r="E1120" s="52"/>
      <c r="F1120" s="91" t="n">
        <v>1</v>
      </c>
      <c r="G1120" s="52" t="s">
        <v>1909</v>
      </c>
      <c r="H1120" s="90"/>
      <c r="I1120" s="90"/>
      <c r="J1120" s="91" t="s">
        <v>26</v>
      </c>
      <c r="K1120" s="52"/>
      <c r="L1120" s="89" t="s">
        <v>3152</v>
      </c>
      <c r="M1120" s="89" t="s">
        <v>3153</v>
      </c>
      <c r="N1120" s="59" t="s">
        <v>846</v>
      </c>
      <c r="O1120" s="52"/>
      <c r="P1120" s="52"/>
    </row>
    <row r="1121" customFormat="false" ht="33.75" hidden="false" customHeight="false" outlineLevel="0" collapsed="false">
      <c r="A1121" s="88" t="s">
        <v>3154</v>
      </c>
      <c r="B1121" s="89" t="s">
        <v>3155</v>
      </c>
      <c r="C1121" s="89" t="s">
        <v>3081</v>
      </c>
      <c r="D1121" s="59" t="s">
        <v>990</v>
      </c>
      <c r="E1121" s="52"/>
      <c r="F1121" s="91" t="n">
        <v>1</v>
      </c>
      <c r="G1121" s="52" t="s">
        <v>1918</v>
      </c>
      <c r="H1121" s="90"/>
      <c r="I1121" s="90"/>
      <c r="J1121" s="91" t="s">
        <v>26</v>
      </c>
      <c r="K1121" s="52"/>
      <c r="L1121" s="89" t="s">
        <v>3155</v>
      </c>
      <c r="M1121" s="89" t="s">
        <v>3081</v>
      </c>
      <c r="N1121" s="59" t="s">
        <v>990</v>
      </c>
      <c r="O1121" s="52"/>
      <c r="P1121" s="52"/>
    </row>
    <row r="1122" customFormat="false" ht="22.5" hidden="false" customHeight="false" outlineLevel="0" collapsed="false">
      <c r="A1122" s="88" t="s">
        <v>3156</v>
      </c>
      <c r="B1122" s="89" t="s">
        <v>3157</v>
      </c>
      <c r="C1122" s="89" t="s">
        <v>1880</v>
      </c>
      <c r="D1122" s="59" t="s">
        <v>3112</v>
      </c>
      <c r="E1122" s="52"/>
      <c r="F1122" s="91" t="n">
        <v>1</v>
      </c>
      <c r="G1122" s="52" t="s">
        <v>3158</v>
      </c>
      <c r="H1122" s="90"/>
      <c r="I1122" s="90"/>
      <c r="J1122" s="91" t="s">
        <v>26</v>
      </c>
      <c r="K1122" s="52"/>
      <c r="L1122" s="89" t="s">
        <v>3157</v>
      </c>
      <c r="M1122" s="89" t="s">
        <v>1880</v>
      </c>
      <c r="N1122" s="59" t="s">
        <v>3112</v>
      </c>
      <c r="O1122" s="52"/>
      <c r="P1122" s="52"/>
    </row>
    <row r="1123" customFormat="false" ht="22.5" hidden="false" customHeight="false" outlineLevel="0" collapsed="false">
      <c r="A1123" s="88" t="s">
        <v>3159</v>
      </c>
      <c r="B1123" s="89" t="s">
        <v>3160</v>
      </c>
      <c r="C1123" s="89" t="s">
        <v>1880</v>
      </c>
      <c r="D1123" s="59" t="s">
        <v>990</v>
      </c>
      <c r="E1123" s="52"/>
      <c r="F1123" s="91" t="n">
        <v>1</v>
      </c>
      <c r="G1123" s="52" t="s">
        <v>1027</v>
      </c>
      <c r="H1123" s="90"/>
      <c r="I1123" s="90"/>
      <c r="J1123" s="91" t="s">
        <v>26</v>
      </c>
      <c r="K1123" s="52"/>
      <c r="L1123" s="89" t="s">
        <v>3160</v>
      </c>
      <c r="M1123" s="89" t="s">
        <v>1880</v>
      </c>
      <c r="N1123" s="59" t="s">
        <v>990</v>
      </c>
      <c r="O1123" s="52"/>
      <c r="P1123" s="52"/>
    </row>
    <row r="1124" customFormat="false" ht="22.5" hidden="false" customHeight="false" outlineLevel="0" collapsed="false">
      <c r="A1124" s="88" t="s">
        <v>3161</v>
      </c>
      <c r="B1124" s="89" t="s">
        <v>3162</v>
      </c>
      <c r="C1124" s="89" t="s">
        <v>1880</v>
      </c>
      <c r="D1124" s="59" t="s">
        <v>3112</v>
      </c>
      <c r="E1124" s="52"/>
      <c r="F1124" s="91" t="n">
        <v>1</v>
      </c>
      <c r="G1124" s="52" t="s">
        <v>968</v>
      </c>
      <c r="H1124" s="90"/>
      <c r="I1124" s="90"/>
      <c r="J1124" s="91" t="s">
        <v>26</v>
      </c>
      <c r="K1124" s="52"/>
      <c r="L1124" s="89" t="s">
        <v>3162</v>
      </c>
      <c r="M1124" s="89" t="s">
        <v>1880</v>
      </c>
      <c r="N1124" s="59" t="s">
        <v>3112</v>
      </c>
      <c r="O1124" s="52"/>
      <c r="P1124" s="52"/>
    </row>
    <row r="1125" customFormat="false" ht="33.75" hidden="false" customHeight="false" outlineLevel="0" collapsed="false">
      <c r="A1125" s="88" t="s">
        <v>3163</v>
      </c>
      <c r="B1125" s="89" t="s">
        <v>3164</v>
      </c>
      <c r="C1125" s="89" t="s">
        <v>1880</v>
      </c>
      <c r="D1125" s="59" t="s">
        <v>846</v>
      </c>
      <c r="E1125" s="52"/>
      <c r="F1125" s="91" t="n">
        <v>1</v>
      </c>
      <c r="G1125" s="52" t="s">
        <v>1027</v>
      </c>
      <c r="H1125" s="90"/>
      <c r="I1125" s="90"/>
      <c r="J1125" s="91" t="s">
        <v>26</v>
      </c>
      <c r="K1125" s="52"/>
      <c r="L1125" s="89" t="s">
        <v>3164</v>
      </c>
      <c r="M1125" s="89" t="s">
        <v>1880</v>
      </c>
      <c r="N1125" s="59" t="s">
        <v>846</v>
      </c>
      <c r="O1125" s="52"/>
      <c r="P1125" s="52"/>
    </row>
    <row r="1126" customFormat="false" ht="22.5" hidden="false" customHeight="false" outlineLevel="0" collapsed="false">
      <c r="A1126" s="88" t="s">
        <v>3165</v>
      </c>
      <c r="B1126" s="89" t="s">
        <v>3166</v>
      </c>
      <c r="C1126" s="89" t="s">
        <v>1880</v>
      </c>
      <c r="D1126" s="59" t="s">
        <v>3112</v>
      </c>
      <c r="E1126" s="52"/>
      <c r="F1126" s="91" t="n">
        <v>1</v>
      </c>
      <c r="G1126" s="52" t="s">
        <v>1027</v>
      </c>
      <c r="H1126" s="90"/>
      <c r="I1126" s="90"/>
      <c r="J1126" s="91" t="s">
        <v>26</v>
      </c>
      <c r="K1126" s="52"/>
      <c r="L1126" s="89" t="s">
        <v>3166</v>
      </c>
      <c r="M1126" s="89" t="s">
        <v>1880</v>
      </c>
      <c r="N1126" s="59" t="s">
        <v>3112</v>
      </c>
      <c r="O1126" s="52"/>
      <c r="P1126" s="52"/>
    </row>
    <row r="1127" customFormat="false" ht="22.5" hidden="false" customHeight="false" outlineLevel="0" collapsed="false">
      <c r="A1127" s="88" t="s">
        <v>3167</v>
      </c>
      <c r="B1127" s="89" t="s">
        <v>3168</v>
      </c>
      <c r="C1127" s="89" t="s">
        <v>1880</v>
      </c>
      <c r="D1127" s="59" t="s">
        <v>3112</v>
      </c>
      <c r="E1127" s="52"/>
      <c r="F1127" s="91" t="n">
        <v>1</v>
      </c>
      <c r="G1127" s="52" t="s">
        <v>1027</v>
      </c>
      <c r="H1127" s="90"/>
      <c r="I1127" s="90"/>
      <c r="J1127" s="91" t="s">
        <v>26</v>
      </c>
      <c r="K1127" s="52"/>
      <c r="L1127" s="89" t="s">
        <v>3168</v>
      </c>
      <c r="M1127" s="89" t="s">
        <v>1880</v>
      </c>
      <c r="N1127" s="59" t="s">
        <v>3112</v>
      </c>
      <c r="O1127" s="52"/>
      <c r="P1127" s="52"/>
    </row>
    <row r="1128" customFormat="false" ht="33.75" hidden="false" customHeight="false" outlineLevel="0" collapsed="false">
      <c r="A1128" s="107" t="s">
        <v>3169</v>
      </c>
      <c r="B1128" s="108" t="s">
        <v>3170</v>
      </c>
      <c r="C1128" s="108" t="s">
        <v>3171</v>
      </c>
      <c r="D1128" s="59" t="s">
        <v>3112</v>
      </c>
      <c r="E1128" s="52"/>
      <c r="F1128" s="91" t="n">
        <v>1</v>
      </c>
      <c r="G1128" s="52" t="s">
        <v>1027</v>
      </c>
      <c r="H1128" s="90"/>
      <c r="I1128" s="90"/>
      <c r="J1128" s="109" t="s">
        <v>26</v>
      </c>
      <c r="K1128" s="110"/>
      <c r="L1128" s="108" t="s">
        <v>3170</v>
      </c>
      <c r="M1128" s="108" t="s">
        <v>3171</v>
      </c>
      <c r="N1128" s="59" t="s">
        <v>3112</v>
      </c>
      <c r="O1128" s="52"/>
      <c r="P1128" s="110"/>
    </row>
    <row r="1129" customFormat="false" ht="22.5" hidden="false" customHeight="false" outlineLevel="0" collapsed="false">
      <c r="A1129" s="88" t="s">
        <v>3172</v>
      </c>
      <c r="B1129" s="89" t="s">
        <v>3173</v>
      </c>
      <c r="C1129" s="89" t="s">
        <v>1880</v>
      </c>
      <c r="D1129" s="59" t="s">
        <v>3112</v>
      </c>
      <c r="E1129" s="52"/>
      <c r="F1129" s="91" t="n">
        <v>1</v>
      </c>
      <c r="G1129" s="52" t="s">
        <v>1027</v>
      </c>
      <c r="H1129" s="90"/>
      <c r="I1129" s="90"/>
      <c r="J1129" s="91" t="s">
        <v>26</v>
      </c>
      <c r="K1129" s="52"/>
      <c r="L1129" s="89" t="s">
        <v>3173</v>
      </c>
      <c r="M1129" s="89" t="s">
        <v>1880</v>
      </c>
      <c r="N1129" s="59" t="s">
        <v>3112</v>
      </c>
      <c r="O1129" s="52"/>
      <c r="P1129" s="52"/>
    </row>
    <row r="1130" customFormat="false" ht="22.5" hidden="false" customHeight="false" outlineLevel="0" collapsed="false">
      <c r="A1130" s="88" t="s">
        <v>3174</v>
      </c>
      <c r="B1130" s="89" t="s">
        <v>3175</v>
      </c>
      <c r="C1130" s="89" t="s">
        <v>1880</v>
      </c>
      <c r="D1130" s="59" t="s">
        <v>3112</v>
      </c>
      <c r="E1130" s="52"/>
      <c r="F1130" s="91" t="n">
        <v>1</v>
      </c>
      <c r="G1130" s="52" t="s">
        <v>3176</v>
      </c>
      <c r="H1130" s="90"/>
      <c r="I1130" s="90"/>
      <c r="J1130" s="91" t="s">
        <v>26</v>
      </c>
      <c r="K1130" s="52"/>
      <c r="L1130" s="89" t="s">
        <v>3175</v>
      </c>
      <c r="M1130" s="89" t="s">
        <v>1880</v>
      </c>
      <c r="N1130" s="59" t="s">
        <v>3112</v>
      </c>
      <c r="O1130" s="52"/>
      <c r="P1130" s="52"/>
    </row>
    <row r="1131" customFormat="false" ht="22.5" hidden="false" customHeight="false" outlineLevel="0" collapsed="false">
      <c r="A1131" s="88" t="s">
        <v>3177</v>
      </c>
      <c r="B1131" s="89" t="s">
        <v>3178</v>
      </c>
      <c r="C1131" s="89" t="s">
        <v>1880</v>
      </c>
      <c r="D1131" s="59" t="s">
        <v>3112</v>
      </c>
      <c r="E1131" s="52"/>
      <c r="F1131" s="91" t="n">
        <v>1</v>
      </c>
      <c r="G1131" s="52" t="s">
        <v>1172</v>
      </c>
      <c r="H1131" s="90"/>
      <c r="I1131" s="90"/>
      <c r="J1131" s="91" t="s">
        <v>26</v>
      </c>
      <c r="K1131" s="52"/>
      <c r="L1131" s="89" t="s">
        <v>3178</v>
      </c>
      <c r="M1131" s="89" t="s">
        <v>1880</v>
      </c>
      <c r="N1131" s="59" t="s">
        <v>3112</v>
      </c>
      <c r="O1131" s="52"/>
      <c r="P1131" s="52"/>
    </row>
    <row r="1132" customFormat="false" ht="33.75" hidden="false" customHeight="false" outlineLevel="0" collapsed="false">
      <c r="A1132" s="88" t="s">
        <v>3179</v>
      </c>
      <c r="B1132" s="89" t="s">
        <v>3180</v>
      </c>
      <c r="C1132" s="89" t="s">
        <v>3181</v>
      </c>
      <c r="D1132" s="59" t="s">
        <v>3112</v>
      </c>
      <c r="E1132" s="52"/>
      <c r="F1132" s="91" t="n">
        <v>1</v>
      </c>
      <c r="G1132" s="52" t="s">
        <v>1027</v>
      </c>
      <c r="H1132" s="90"/>
      <c r="I1132" s="90"/>
      <c r="J1132" s="91" t="s">
        <v>26</v>
      </c>
      <c r="K1132" s="52"/>
      <c r="L1132" s="89" t="s">
        <v>3180</v>
      </c>
      <c r="M1132" s="89" t="s">
        <v>3181</v>
      </c>
      <c r="N1132" s="59" t="s">
        <v>3112</v>
      </c>
      <c r="O1132" s="52"/>
      <c r="P1132" s="52"/>
    </row>
    <row r="1133" customFormat="false" ht="22.5" hidden="false" customHeight="false" outlineLevel="0" collapsed="false">
      <c r="A1133" s="88" t="s">
        <v>3182</v>
      </c>
      <c r="B1133" s="89" t="s">
        <v>3183</v>
      </c>
      <c r="C1133" s="89" t="s">
        <v>1880</v>
      </c>
      <c r="D1133" s="59" t="s">
        <v>3112</v>
      </c>
      <c r="E1133" s="52"/>
      <c r="F1133" s="91" t="n">
        <v>1</v>
      </c>
      <c r="G1133" s="25" t="s">
        <v>1027</v>
      </c>
      <c r="H1133" s="90"/>
      <c r="I1133" s="90"/>
      <c r="J1133" s="91" t="s">
        <v>26</v>
      </c>
      <c r="K1133" s="52"/>
      <c r="L1133" s="89" t="s">
        <v>3183</v>
      </c>
      <c r="M1133" s="89" t="s">
        <v>1880</v>
      </c>
      <c r="N1133" s="59" t="s">
        <v>3112</v>
      </c>
      <c r="O1133" s="52"/>
      <c r="P1133" s="52"/>
    </row>
    <row r="1134" customFormat="false" ht="22.5" hidden="false" customHeight="false" outlineLevel="0" collapsed="false">
      <c r="A1134" s="88" t="s">
        <v>3184</v>
      </c>
      <c r="B1134" s="89" t="s">
        <v>3185</v>
      </c>
      <c r="C1134" s="89" t="s">
        <v>1880</v>
      </c>
      <c r="D1134" s="59" t="s">
        <v>3112</v>
      </c>
      <c r="E1134" s="52"/>
      <c r="F1134" s="91" t="n">
        <v>1</v>
      </c>
      <c r="G1134" s="25" t="s">
        <v>1027</v>
      </c>
      <c r="H1134" s="90"/>
      <c r="I1134" s="90"/>
      <c r="J1134" s="91" t="s">
        <v>26</v>
      </c>
      <c r="K1134" s="52"/>
      <c r="L1134" s="89" t="s">
        <v>3185</v>
      </c>
      <c r="M1134" s="89" t="s">
        <v>1880</v>
      </c>
      <c r="N1134" s="59" t="s">
        <v>3112</v>
      </c>
      <c r="O1134" s="52"/>
      <c r="P1134" s="52"/>
    </row>
    <row r="1135" customFormat="false" ht="22.5" hidden="false" customHeight="false" outlineLevel="0" collapsed="false">
      <c r="A1135" s="88" t="s">
        <v>3186</v>
      </c>
      <c r="B1135" s="89" t="s">
        <v>3187</v>
      </c>
      <c r="C1135" s="89" t="s">
        <v>1880</v>
      </c>
      <c r="D1135" s="59" t="s">
        <v>3112</v>
      </c>
      <c r="E1135" s="52"/>
      <c r="F1135" s="91" t="n">
        <v>1</v>
      </c>
      <c r="G1135" s="25" t="s">
        <v>1027</v>
      </c>
      <c r="H1135" s="90"/>
      <c r="I1135" s="90"/>
      <c r="J1135" s="91" t="s">
        <v>26</v>
      </c>
      <c r="K1135" s="52"/>
      <c r="L1135" s="89" t="s">
        <v>3187</v>
      </c>
      <c r="M1135" s="89" t="s">
        <v>1880</v>
      </c>
      <c r="N1135" s="59" t="s">
        <v>3112</v>
      </c>
      <c r="O1135" s="52"/>
      <c r="P1135" s="52"/>
    </row>
    <row r="1136" customFormat="false" ht="22.5" hidden="false" customHeight="false" outlineLevel="0" collapsed="false">
      <c r="A1136" s="88" t="s">
        <v>3188</v>
      </c>
      <c r="B1136" s="89" t="s">
        <v>3189</v>
      </c>
      <c r="C1136" s="89" t="s">
        <v>1880</v>
      </c>
      <c r="D1136" s="59" t="s">
        <v>846</v>
      </c>
      <c r="E1136" s="52"/>
      <c r="F1136" s="91" t="n">
        <v>1</v>
      </c>
      <c r="G1136" s="25" t="s">
        <v>1027</v>
      </c>
      <c r="H1136" s="90"/>
      <c r="I1136" s="90"/>
      <c r="J1136" s="91" t="s">
        <v>26</v>
      </c>
      <c r="K1136" s="52"/>
      <c r="L1136" s="89" t="s">
        <v>3189</v>
      </c>
      <c r="M1136" s="89" t="s">
        <v>1880</v>
      </c>
      <c r="N1136" s="59" t="s">
        <v>846</v>
      </c>
      <c r="O1136" s="52"/>
      <c r="P1136" s="52"/>
    </row>
    <row r="1137" customFormat="false" ht="33.75" hidden="false" customHeight="false" outlineLevel="0" collapsed="false">
      <c r="A1137" s="111" t="s">
        <v>3190</v>
      </c>
      <c r="B1137" s="112" t="s">
        <v>3191</v>
      </c>
      <c r="C1137" s="112" t="s">
        <v>3192</v>
      </c>
      <c r="D1137" s="59" t="s">
        <v>846</v>
      </c>
      <c r="E1137" s="52"/>
      <c r="F1137" s="91" t="n">
        <v>1</v>
      </c>
      <c r="G1137" s="52" t="s">
        <v>961</v>
      </c>
      <c r="H1137" s="90"/>
      <c r="I1137" s="90"/>
      <c r="J1137" s="113" t="s">
        <v>26</v>
      </c>
      <c r="K1137" s="114"/>
      <c r="L1137" s="112" t="s">
        <v>3191</v>
      </c>
      <c r="M1137" s="112" t="s">
        <v>3192</v>
      </c>
      <c r="N1137" s="59" t="s">
        <v>846</v>
      </c>
      <c r="O1137" s="52"/>
      <c r="P1137" s="114"/>
    </row>
    <row r="1138" customFormat="false" ht="33.75" hidden="false" customHeight="false" outlineLevel="0" collapsed="false">
      <c r="A1138" s="88" t="s">
        <v>3193</v>
      </c>
      <c r="B1138" s="89" t="s">
        <v>3194</v>
      </c>
      <c r="C1138" s="89" t="s">
        <v>3195</v>
      </c>
      <c r="D1138" s="59" t="s">
        <v>3112</v>
      </c>
      <c r="E1138" s="52"/>
      <c r="F1138" s="91" t="n">
        <v>1</v>
      </c>
      <c r="G1138" s="52" t="s">
        <v>986</v>
      </c>
      <c r="H1138" s="90"/>
      <c r="I1138" s="90"/>
      <c r="J1138" s="91" t="s">
        <v>26</v>
      </c>
      <c r="K1138" s="52"/>
      <c r="L1138" s="89" t="s">
        <v>3194</v>
      </c>
      <c r="M1138" s="89" t="s">
        <v>3195</v>
      </c>
      <c r="N1138" s="59" t="s">
        <v>3112</v>
      </c>
      <c r="O1138" s="52"/>
      <c r="P1138" s="52"/>
    </row>
    <row r="1139" customFormat="false" ht="33.75" hidden="false" customHeight="false" outlineLevel="0" collapsed="false">
      <c r="A1139" s="111" t="s">
        <v>3196</v>
      </c>
      <c r="B1139" s="112" t="s">
        <v>3197</v>
      </c>
      <c r="C1139" s="112" t="s">
        <v>3198</v>
      </c>
      <c r="D1139" s="59" t="s">
        <v>3112</v>
      </c>
      <c r="E1139" s="52"/>
      <c r="F1139" s="91" t="n">
        <v>1</v>
      </c>
      <c r="G1139" s="52" t="s">
        <v>986</v>
      </c>
      <c r="H1139" s="90"/>
      <c r="I1139" s="90"/>
      <c r="J1139" s="113" t="s">
        <v>26</v>
      </c>
      <c r="K1139" s="114"/>
      <c r="L1139" s="112" t="s">
        <v>3197</v>
      </c>
      <c r="M1139" s="112" t="s">
        <v>3198</v>
      </c>
      <c r="N1139" s="59" t="s">
        <v>3112</v>
      </c>
      <c r="O1139" s="52"/>
      <c r="P1139" s="114"/>
    </row>
    <row r="1140" customFormat="false" ht="33.75" hidden="false" customHeight="false" outlineLevel="0" collapsed="false">
      <c r="A1140" s="88" t="s">
        <v>3199</v>
      </c>
      <c r="B1140" s="89" t="s">
        <v>3200</v>
      </c>
      <c r="C1140" s="89" t="s">
        <v>3201</v>
      </c>
      <c r="D1140" s="59" t="s">
        <v>846</v>
      </c>
      <c r="E1140" s="52"/>
      <c r="F1140" s="91" t="n">
        <v>1</v>
      </c>
      <c r="G1140" s="52" t="s">
        <v>1037</v>
      </c>
      <c r="H1140" s="90"/>
      <c r="I1140" s="90"/>
      <c r="J1140" s="91" t="s">
        <v>26</v>
      </c>
      <c r="K1140" s="52"/>
      <c r="L1140" s="89" t="s">
        <v>3200</v>
      </c>
      <c r="M1140" s="89" t="s">
        <v>3201</v>
      </c>
      <c r="N1140" s="59" t="s">
        <v>846</v>
      </c>
      <c r="O1140" s="52"/>
      <c r="P1140" s="52"/>
    </row>
    <row r="1141" customFormat="false" ht="33.75" hidden="false" customHeight="false" outlineLevel="0" collapsed="false">
      <c r="A1141" s="88" t="s">
        <v>3202</v>
      </c>
      <c r="B1141" s="89" t="s">
        <v>3203</v>
      </c>
      <c r="C1141" s="89" t="s">
        <v>3201</v>
      </c>
      <c r="D1141" s="59" t="s">
        <v>846</v>
      </c>
      <c r="E1141" s="52"/>
      <c r="F1141" s="91" t="n">
        <v>1</v>
      </c>
      <c r="G1141" s="52" t="s">
        <v>1172</v>
      </c>
      <c r="H1141" s="90"/>
      <c r="I1141" s="90"/>
      <c r="J1141" s="91" t="s">
        <v>26</v>
      </c>
      <c r="K1141" s="52"/>
      <c r="L1141" s="89" t="s">
        <v>3203</v>
      </c>
      <c r="M1141" s="89" t="s">
        <v>3201</v>
      </c>
      <c r="N1141" s="59" t="s">
        <v>846</v>
      </c>
      <c r="O1141" s="52"/>
      <c r="P1141" s="52"/>
    </row>
    <row r="1142" customFormat="false" ht="22.5" hidden="false" customHeight="false" outlineLevel="0" collapsed="false">
      <c r="A1142" s="83" t="s">
        <v>3204</v>
      </c>
      <c r="B1142" s="83" t="s">
        <v>3205</v>
      </c>
      <c r="C1142" s="96"/>
      <c r="D1142" s="96"/>
      <c r="E1142" s="81"/>
      <c r="F1142" s="84"/>
      <c r="G1142" s="81"/>
      <c r="H1142" s="87"/>
      <c r="I1142" s="87"/>
      <c r="J1142" s="84"/>
      <c r="K1142" s="81"/>
      <c r="L1142" s="83" t="s">
        <v>3205</v>
      </c>
      <c r="M1142" s="96"/>
      <c r="N1142" s="96"/>
      <c r="O1142" s="81"/>
      <c r="P1142" s="81"/>
    </row>
    <row r="1143" customFormat="false" ht="33.75" hidden="false" customHeight="false" outlineLevel="0" collapsed="false">
      <c r="A1143" s="88" t="s">
        <v>3206</v>
      </c>
      <c r="B1143" s="89" t="s">
        <v>3207</v>
      </c>
      <c r="C1143" s="89" t="s">
        <v>3208</v>
      </c>
      <c r="D1143" s="59" t="s">
        <v>960</v>
      </c>
      <c r="E1143" s="52"/>
      <c r="F1143" s="91" t="n">
        <v>1</v>
      </c>
      <c r="G1143" s="52" t="s">
        <v>3209</v>
      </c>
      <c r="H1143" s="90"/>
      <c r="I1143" s="90"/>
      <c r="J1143" s="91" t="s">
        <v>26</v>
      </c>
      <c r="K1143" s="52"/>
      <c r="L1143" s="89" t="s">
        <v>3207</v>
      </c>
      <c r="M1143" s="89" t="s">
        <v>3208</v>
      </c>
      <c r="N1143" s="59" t="s">
        <v>960</v>
      </c>
      <c r="O1143" s="52"/>
      <c r="P1143" s="52"/>
    </row>
    <row r="1144" customFormat="false" ht="33.75" hidden="false" customHeight="false" outlineLevel="0" collapsed="false">
      <c r="A1144" s="88" t="s">
        <v>3210</v>
      </c>
      <c r="B1144" s="89" t="s">
        <v>3211</v>
      </c>
      <c r="C1144" s="89" t="s">
        <v>3208</v>
      </c>
      <c r="D1144" s="59" t="s">
        <v>990</v>
      </c>
      <c r="E1144" s="52"/>
      <c r="F1144" s="91" t="n">
        <v>1</v>
      </c>
      <c r="G1144" s="52" t="s">
        <v>3212</v>
      </c>
      <c r="H1144" s="90"/>
      <c r="I1144" s="90"/>
      <c r="J1144" s="91" t="s">
        <v>26</v>
      </c>
      <c r="K1144" s="52"/>
      <c r="L1144" s="89" t="s">
        <v>3211</v>
      </c>
      <c r="M1144" s="89" t="s">
        <v>3208</v>
      </c>
      <c r="N1144" s="59" t="s">
        <v>990</v>
      </c>
      <c r="O1144" s="52"/>
      <c r="P1144" s="52"/>
    </row>
    <row r="1145" customFormat="false" ht="33.75" hidden="false" customHeight="false" outlineLevel="0" collapsed="false">
      <c r="A1145" s="88" t="s">
        <v>3213</v>
      </c>
      <c r="B1145" s="89" t="s">
        <v>3214</v>
      </c>
      <c r="C1145" s="89" t="s">
        <v>1880</v>
      </c>
      <c r="D1145" s="59" t="s">
        <v>960</v>
      </c>
      <c r="E1145" s="52"/>
      <c r="F1145" s="91" t="n">
        <v>1</v>
      </c>
      <c r="G1145" s="52" t="s">
        <v>3215</v>
      </c>
      <c r="H1145" s="90"/>
      <c r="I1145" s="90"/>
      <c r="J1145" s="91" t="s">
        <v>26</v>
      </c>
      <c r="K1145" s="52"/>
      <c r="L1145" s="89" t="s">
        <v>3214</v>
      </c>
      <c r="M1145" s="89" t="s">
        <v>1880</v>
      </c>
      <c r="N1145" s="59" t="s">
        <v>960</v>
      </c>
      <c r="O1145" s="52"/>
      <c r="P1145" s="52"/>
    </row>
    <row r="1146" customFormat="false" ht="33.75" hidden="false" customHeight="false" outlineLevel="0" collapsed="false">
      <c r="A1146" s="88" t="s">
        <v>3216</v>
      </c>
      <c r="B1146" s="89" t="s">
        <v>3217</v>
      </c>
      <c r="C1146" s="89" t="s">
        <v>1880</v>
      </c>
      <c r="D1146" s="59" t="s">
        <v>960</v>
      </c>
      <c r="E1146" s="52"/>
      <c r="F1146" s="91" t="n">
        <v>1</v>
      </c>
      <c r="G1146" s="52" t="s">
        <v>3209</v>
      </c>
      <c r="H1146" s="90"/>
      <c r="I1146" s="90"/>
      <c r="J1146" s="91" t="s">
        <v>26</v>
      </c>
      <c r="K1146" s="52"/>
      <c r="L1146" s="89" t="s">
        <v>3217</v>
      </c>
      <c r="M1146" s="89" t="s">
        <v>1880</v>
      </c>
      <c r="N1146" s="59" t="s">
        <v>960</v>
      </c>
      <c r="O1146" s="52"/>
      <c r="P1146" s="52"/>
    </row>
    <row r="1147" customFormat="false" ht="33.75" hidden="false" customHeight="false" outlineLevel="0" collapsed="false">
      <c r="A1147" s="88" t="s">
        <v>3218</v>
      </c>
      <c r="B1147" s="89" t="s">
        <v>3219</v>
      </c>
      <c r="C1147" s="89" t="s">
        <v>1880</v>
      </c>
      <c r="D1147" s="59" t="s">
        <v>960</v>
      </c>
      <c r="E1147" s="52"/>
      <c r="F1147" s="91" t="n">
        <v>1</v>
      </c>
      <c r="G1147" s="52" t="s">
        <v>3220</v>
      </c>
      <c r="H1147" s="90"/>
      <c r="I1147" s="90"/>
      <c r="J1147" s="91" t="s">
        <v>26</v>
      </c>
      <c r="K1147" s="52"/>
      <c r="L1147" s="89" t="s">
        <v>3219</v>
      </c>
      <c r="M1147" s="89" t="s">
        <v>1880</v>
      </c>
      <c r="N1147" s="59" t="s">
        <v>960</v>
      </c>
      <c r="O1147" s="52"/>
      <c r="P1147" s="52"/>
    </row>
    <row r="1148" customFormat="false" ht="33.75" hidden="false" customHeight="false" outlineLevel="0" collapsed="false">
      <c r="A1148" s="88" t="s">
        <v>3221</v>
      </c>
      <c r="B1148" s="89" t="s">
        <v>3222</v>
      </c>
      <c r="C1148" s="89" t="s">
        <v>1880</v>
      </c>
      <c r="D1148" s="59" t="s">
        <v>960</v>
      </c>
      <c r="E1148" s="52"/>
      <c r="F1148" s="91" t="n">
        <v>1</v>
      </c>
      <c r="G1148" s="52" t="s">
        <v>3223</v>
      </c>
      <c r="H1148" s="90"/>
      <c r="I1148" s="90"/>
      <c r="J1148" s="91" t="s">
        <v>26</v>
      </c>
      <c r="K1148" s="52"/>
      <c r="L1148" s="89" t="s">
        <v>3222</v>
      </c>
      <c r="M1148" s="89" t="s">
        <v>1880</v>
      </c>
      <c r="N1148" s="59" t="s">
        <v>960</v>
      </c>
      <c r="O1148" s="52"/>
      <c r="P1148" s="52"/>
    </row>
    <row r="1149" customFormat="false" ht="33.75" hidden="false" customHeight="false" outlineLevel="0" collapsed="false">
      <c r="A1149" s="88" t="s">
        <v>3224</v>
      </c>
      <c r="B1149" s="89" t="s">
        <v>3225</v>
      </c>
      <c r="C1149" s="89" t="s">
        <v>1880</v>
      </c>
      <c r="D1149" s="59" t="s">
        <v>960</v>
      </c>
      <c r="E1149" s="52"/>
      <c r="F1149" s="91" t="n">
        <v>1</v>
      </c>
      <c r="G1149" s="52" t="s">
        <v>3226</v>
      </c>
      <c r="H1149" s="90"/>
      <c r="I1149" s="90"/>
      <c r="J1149" s="91" t="s">
        <v>26</v>
      </c>
      <c r="K1149" s="52"/>
      <c r="L1149" s="89" t="s">
        <v>3225</v>
      </c>
      <c r="M1149" s="89" t="s">
        <v>1880</v>
      </c>
      <c r="N1149" s="59" t="s">
        <v>960</v>
      </c>
      <c r="O1149" s="52"/>
      <c r="P1149" s="52"/>
    </row>
    <row r="1150" customFormat="false" ht="33.75" hidden="false" customHeight="false" outlineLevel="0" collapsed="false">
      <c r="A1150" s="88" t="s">
        <v>3227</v>
      </c>
      <c r="B1150" s="89" t="s">
        <v>3228</v>
      </c>
      <c r="C1150" s="89" t="s">
        <v>1880</v>
      </c>
      <c r="D1150" s="59" t="s">
        <v>960</v>
      </c>
      <c r="E1150" s="52"/>
      <c r="F1150" s="91" t="n">
        <v>1</v>
      </c>
      <c r="G1150" s="52" t="s">
        <v>3220</v>
      </c>
      <c r="H1150" s="90"/>
      <c r="I1150" s="90"/>
      <c r="J1150" s="91" t="s">
        <v>26</v>
      </c>
      <c r="K1150" s="52"/>
      <c r="L1150" s="89" t="s">
        <v>3228</v>
      </c>
      <c r="M1150" s="89" t="s">
        <v>1880</v>
      </c>
      <c r="N1150" s="59" t="s">
        <v>960</v>
      </c>
      <c r="O1150" s="52"/>
      <c r="P1150" s="52"/>
    </row>
    <row r="1151" customFormat="false" ht="33.75" hidden="false" customHeight="false" outlineLevel="0" collapsed="false">
      <c r="A1151" s="88" t="s">
        <v>3229</v>
      </c>
      <c r="B1151" s="89" t="s">
        <v>3230</v>
      </c>
      <c r="C1151" s="89" t="s">
        <v>1880</v>
      </c>
      <c r="D1151" s="59" t="s">
        <v>960</v>
      </c>
      <c r="E1151" s="52"/>
      <c r="F1151" s="91" t="n">
        <v>1</v>
      </c>
      <c r="G1151" s="25" t="s">
        <v>3226</v>
      </c>
      <c r="H1151" s="90"/>
      <c r="I1151" s="90"/>
      <c r="J1151" s="91" t="s">
        <v>26</v>
      </c>
      <c r="K1151" s="52"/>
      <c r="L1151" s="89" t="s">
        <v>3230</v>
      </c>
      <c r="M1151" s="89" t="s">
        <v>1880</v>
      </c>
      <c r="N1151" s="59" t="s">
        <v>960</v>
      </c>
      <c r="O1151" s="52"/>
      <c r="P1151" s="52"/>
    </row>
    <row r="1152" customFormat="false" ht="33.75" hidden="false" customHeight="false" outlineLevel="0" collapsed="false">
      <c r="A1152" s="88" t="s">
        <v>3231</v>
      </c>
      <c r="B1152" s="89" t="s">
        <v>3232</v>
      </c>
      <c r="C1152" s="89" t="s">
        <v>1880</v>
      </c>
      <c r="D1152" s="59" t="s">
        <v>960</v>
      </c>
      <c r="E1152" s="52"/>
      <c r="F1152" s="91" t="n">
        <v>1</v>
      </c>
      <c r="G1152" s="52" t="s">
        <v>1958</v>
      </c>
      <c r="H1152" s="90"/>
      <c r="I1152" s="90"/>
      <c r="J1152" s="91" t="s">
        <v>26</v>
      </c>
      <c r="K1152" s="52"/>
      <c r="L1152" s="89" t="s">
        <v>3232</v>
      </c>
      <c r="M1152" s="89" t="s">
        <v>1880</v>
      </c>
      <c r="N1152" s="59" t="s">
        <v>960</v>
      </c>
      <c r="O1152" s="52"/>
      <c r="P1152" s="52"/>
    </row>
    <row r="1153" customFormat="false" ht="33.75" hidden="false" customHeight="false" outlineLevel="0" collapsed="false">
      <c r="A1153" s="88" t="s">
        <v>3233</v>
      </c>
      <c r="B1153" s="89" t="s">
        <v>3234</v>
      </c>
      <c r="C1153" s="89" t="s">
        <v>1880</v>
      </c>
      <c r="D1153" s="59" t="s">
        <v>960</v>
      </c>
      <c r="E1153" s="52"/>
      <c r="F1153" s="91" t="n">
        <v>1</v>
      </c>
      <c r="G1153" s="52" t="s">
        <v>3226</v>
      </c>
      <c r="H1153" s="90"/>
      <c r="I1153" s="90"/>
      <c r="J1153" s="91" t="s">
        <v>26</v>
      </c>
      <c r="K1153" s="52"/>
      <c r="L1153" s="89" t="s">
        <v>3234</v>
      </c>
      <c r="M1153" s="89" t="s">
        <v>1880</v>
      </c>
      <c r="N1153" s="59" t="s">
        <v>960</v>
      </c>
      <c r="O1153" s="52"/>
      <c r="P1153" s="52"/>
    </row>
    <row r="1154" customFormat="false" ht="33.75" hidden="false" customHeight="false" outlineLevel="0" collapsed="false">
      <c r="A1154" s="88" t="s">
        <v>3235</v>
      </c>
      <c r="B1154" s="89" t="s">
        <v>3236</v>
      </c>
      <c r="C1154" s="89" t="s">
        <v>1880</v>
      </c>
      <c r="D1154" s="59" t="s">
        <v>960</v>
      </c>
      <c r="E1154" s="52"/>
      <c r="F1154" s="91" t="n">
        <v>1</v>
      </c>
      <c r="G1154" s="52" t="s">
        <v>986</v>
      </c>
      <c r="H1154" s="90"/>
      <c r="I1154" s="90"/>
      <c r="J1154" s="91" t="s">
        <v>26</v>
      </c>
      <c r="K1154" s="52"/>
      <c r="L1154" s="89" t="s">
        <v>3236</v>
      </c>
      <c r="M1154" s="89" t="s">
        <v>1880</v>
      </c>
      <c r="N1154" s="59" t="s">
        <v>960</v>
      </c>
      <c r="O1154" s="52"/>
      <c r="P1154" s="52"/>
    </row>
    <row r="1155" customFormat="false" ht="33.75" hidden="false" customHeight="false" outlineLevel="0" collapsed="false">
      <c r="A1155" s="88" t="s">
        <v>3237</v>
      </c>
      <c r="B1155" s="89" t="s">
        <v>3238</v>
      </c>
      <c r="C1155" s="89" t="s">
        <v>1880</v>
      </c>
      <c r="D1155" s="59" t="s">
        <v>960</v>
      </c>
      <c r="E1155" s="52"/>
      <c r="F1155" s="91" t="n">
        <v>1</v>
      </c>
      <c r="G1155" s="52" t="s">
        <v>3209</v>
      </c>
      <c r="H1155" s="90"/>
      <c r="I1155" s="90"/>
      <c r="J1155" s="91" t="s">
        <v>26</v>
      </c>
      <c r="K1155" s="52"/>
      <c r="L1155" s="89" t="s">
        <v>3238</v>
      </c>
      <c r="M1155" s="89" t="s">
        <v>1880</v>
      </c>
      <c r="N1155" s="59" t="s">
        <v>960</v>
      </c>
      <c r="O1155" s="52"/>
      <c r="P1155" s="52"/>
    </row>
    <row r="1156" customFormat="false" ht="33.75" hidden="false" customHeight="false" outlineLevel="0" collapsed="false">
      <c r="A1156" s="88" t="s">
        <v>3239</v>
      </c>
      <c r="B1156" s="89" t="s">
        <v>3240</v>
      </c>
      <c r="C1156" s="89" t="s">
        <v>1880</v>
      </c>
      <c r="D1156" s="59" t="s">
        <v>960</v>
      </c>
      <c r="E1156" s="52"/>
      <c r="F1156" s="91" t="n">
        <v>1</v>
      </c>
      <c r="G1156" s="52" t="s">
        <v>3209</v>
      </c>
      <c r="H1156" s="90"/>
      <c r="I1156" s="90"/>
      <c r="J1156" s="91" t="s">
        <v>26</v>
      </c>
      <c r="K1156" s="52"/>
      <c r="L1156" s="89" t="s">
        <v>3240</v>
      </c>
      <c r="M1156" s="89" t="s">
        <v>1880</v>
      </c>
      <c r="N1156" s="59" t="s">
        <v>960</v>
      </c>
      <c r="O1156" s="52"/>
      <c r="P1156" s="52"/>
    </row>
    <row r="1157" customFormat="false" ht="33.75" hidden="false" customHeight="false" outlineLevel="0" collapsed="false">
      <c r="A1157" s="88" t="s">
        <v>3241</v>
      </c>
      <c r="B1157" s="89" t="s">
        <v>3242</v>
      </c>
      <c r="C1157" s="89" t="s">
        <v>1880</v>
      </c>
      <c r="D1157" s="59" t="s">
        <v>960</v>
      </c>
      <c r="E1157" s="52"/>
      <c r="F1157" s="91" t="n">
        <v>1</v>
      </c>
      <c r="G1157" s="25" t="s">
        <v>3243</v>
      </c>
      <c r="H1157" s="90"/>
      <c r="I1157" s="90"/>
      <c r="J1157" s="91" t="s">
        <v>26</v>
      </c>
      <c r="K1157" s="52"/>
      <c r="L1157" s="89" t="s">
        <v>3242</v>
      </c>
      <c r="M1157" s="89" t="s">
        <v>1880</v>
      </c>
      <c r="N1157" s="59" t="s">
        <v>960</v>
      </c>
      <c r="O1157" s="52"/>
      <c r="P1157" s="52"/>
    </row>
    <row r="1158" customFormat="false" ht="33.75" hidden="false" customHeight="false" outlineLevel="0" collapsed="false">
      <c r="A1158" s="88" t="s">
        <v>3244</v>
      </c>
      <c r="B1158" s="89" t="s">
        <v>3245</v>
      </c>
      <c r="C1158" s="89" t="s">
        <v>1880</v>
      </c>
      <c r="D1158" s="59" t="s">
        <v>960</v>
      </c>
      <c r="E1158" s="52"/>
      <c r="F1158" s="91" t="n">
        <v>1</v>
      </c>
      <c r="G1158" s="52" t="s">
        <v>3243</v>
      </c>
      <c r="H1158" s="90"/>
      <c r="I1158" s="90"/>
      <c r="J1158" s="91" t="s">
        <v>26</v>
      </c>
      <c r="K1158" s="52"/>
      <c r="L1158" s="89" t="s">
        <v>3245</v>
      </c>
      <c r="M1158" s="89" t="s">
        <v>1880</v>
      </c>
      <c r="N1158" s="59" t="s">
        <v>960</v>
      </c>
      <c r="O1158" s="52"/>
      <c r="P1158" s="52"/>
    </row>
    <row r="1159" customFormat="false" ht="22.5" hidden="false" customHeight="false" outlineLevel="0" collapsed="false">
      <c r="A1159" s="88" t="s">
        <v>3246</v>
      </c>
      <c r="B1159" s="89" t="s">
        <v>3247</v>
      </c>
      <c r="C1159" s="89" t="s">
        <v>1880</v>
      </c>
      <c r="D1159" s="59" t="s">
        <v>990</v>
      </c>
      <c r="E1159" s="52"/>
      <c r="F1159" s="91" t="n">
        <v>1</v>
      </c>
      <c r="G1159" s="52" t="s">
        <v>3248</v>
      </c>
      <c r="H1159" s="90"/>
      <c r="I1159" s="90"/>
      <c r="J1159" s="91" t="s">
        <v>26</v>
      </c>
      <c r="K1159" s="52"/>
      <c r="L1159" s="89" t="s">
        <v>3247</v>
      </c>
      <c r="M1159" s="89" t="s">
        <v>1880</v>
      </c>
      <c r="N1159" s="59" t="s">
        <v>990</v>
      </c>
      <c r="O1159" s="52"/>
      <c r="P1159" s="52"/>
    </row>
    <row r="1160" customFormat="false" ht="22.5" hidden="false" customHeight="false" outlineLevel="0" collapsed="false">
      <c r="A1160" s="88" t="s">
        <v>3249</v>
      </c>
      <c r="B1160" s="89" t="s">
        <v>3250</v>
      </c>
      <c r="C1160" s="89" t="s">
        <v>1880</v>
      </c>
      <c r="D1160" s="59" t="s">
        <v>990</v>
      </c>
      <c r="E1160" s="52"/>
      <c r="F1160" s="91" t="n">
        <v>1</v>
      </c>
      <c r="G1160" s="52" t="s">
        <v>3209</v>
      </c>
      <c r="H1160" s="90"/>
      <c r="I1160" s="90"/>
      <c r="J1160" s="91" t="s">
        <v>26</v>
      </c>
      <c r="K1160" s="52"/>
      <c r="L1160" s="89" t="s">
        <v>3250</v>
      </c>
      <c r="M1160" s="89" t="s">
        <v>1880</v>
      </c>
      <c r="N1160" s="59" t="s">
        <v>990</v>
      </c>
      <c r="O1160" s="52"/>
      <c r="P1160" s="52"/>
    </row>
    <row r="1161" customFormat="false" ht="22.5" hidden="false" customHeight="false" outlineLevel="0" collapsed="false">
      <c r="A1161" s="88" t="s">
        <v>3251</v>
      </c>
      <c r="B1161" s="89" t="s">
        <v>3252</v>
      </c>
      <c r="C1161" s="89" t="s">
        <v>1880</v>
      </c>
      <c r="D1161" s="59" t="s">
        <v>990</v>
      </c>
      <c r="E1161" s="52"/>
      <c r="F1161" s="91" t="n">
        <v>1</v>
      </c>
      <c r="G1161" s="25" t="s">
        <v>3226</v>
      </c>
      <c r="H1161" s="90"/>
      <c r="I1161" s="90"/>
      <c r="J1161" s="91" t="s">
        <v>26</v>
      </c>
      <c r="K1161" s="52"/>
      <c r="L1161" s="89" t="s">
        <v>3252</v>
      </c>
      <c r="M1161" s="89" t="s">
        <v>1880</v>
      </c>
      <c r="N1161" s="59" t="s">
        <v>990</v>
      </c>
      <c r="O1161" s="52"/>
      <c r="P1161" s="52"/>
    </row>
    <row r="1162" customFormat="false" ht="22.5" hidden="false" customHeight="false" outlineLevel="0" collapsed="false">
      <c r="A1162" s="88" t="s">
        <v>3253</v>
      </c>
      <c r="B1162" s="89" t="s">
        <v>3254</v>
      </c>
      <c r="C1162" s="89" t="s">
        <v>1880</v>
      </c>
      <c r="D1162" s="59" t="s">
        <v>990</v>
      </c>
      <c r="E1162" s="52"/>
      <c r="F1162" s="91" t="n">
        <v>1</v>
      </c>
      <c r="G1162" s="52" t="s">
        <v>3226</v>
      </c>
      <c r="H1162" s="90"/>
      <c r="I1162" s="90"/>
      <c r="J1162" s="91" t="s">
        <v>26</v>
      </c>
      <c r="K1162" s="52"/>
      <c r="L1162" s="89" t="s">
        <v>3254</v>
      </c>
      <c r="M1162" s="89" t="s">
        <v>1880</v>
      </c>
      <c r="N1162" s="59" t="s">
        <v>990</v>
      </c>
      <c r="O1162" s="52"/>
      <c r="P1162" s="52"/>
    </row>
    <row r="1163" customFormat="false" ht="33.75" hidden="false" customHeight="false" outlineLevel="0" collapsed="false">
      <c r="A1163" s="88" t="s">
        <v>3255</v>
      </c>
      <c r="B1163" s="89" t="s">
        <v>3256</v>
      </c>
      <c r="C1163" s="89" t="s">
        <v>1880</v>
      </c>
      <c r="D1163" s="59" t="s">
        <v>990</v>
      </c>
      <c r="E1163" s="52"/>
      <c r="F1163" s="91" t="n">
        <v>1</v>
      </c>
      <c r="G1163" s="52" t="s">
        <v>1115</v>
      </c>
      <c r="H1163" s="90"/>
      <c r="I1163" s="90"/>
      <c r="J1163" s="91" t="s">
        <v>26</v>
      </c>
      <c r="K1163" s="52"/>
      <c r="L1163" s="89" t="s">
        <v>3256</v>
      </c>
      <c r="M1163" s="89" t="s">
        <v>1880</v>
      </c>
      <c r="N1163" s="59" t="s">
        <v>990</v>
      </c>
      <c r="O1163" s="52"/>
      <c r="P1163" s="52"/>
    </row>
    <row r="1164" customFormat="false" ht="33.75" hidden="false" customHeight="false" outlineLevel="0" collapsed="false">
      <c r="A1164" s="88" t="s">
        <v>3257</v>
      </c>
      <c r="B1164" s="89" t="s">
        <v>3258</v>
      </c>
      <c r="C1164" s="89" t="s">
        <v>3259</v>
      </c>
      <c r="D1164" s="59" t="s">
        <v>960</v>
      </c>
      <c r="E1164" s="52"/>
      <c r="F1164" s="91" t="n">
        <v>1</v>
      </c>
      <c r="G1164" s="52" t="s">
        <v>1945</v>
      </c>
      <c r="H1164" s="90"/>
      <c r="I1164" s="90"/>
      <c r="J1164" s="91" t="s">
        <v>26</v>
      </c>
      <c r="K1164" s="52"/>
      <c r="L1164" s="89" t="s">
        <v>3258</v>
      </c>
      <c r="M1164" s="89" t="s">
        <v>3259</v>
      </c>
      <c r="N1164" s="59" t="s">
        <v>960</v>
      </c>
      <c r="O1164" s="52"/>
      <c r="P1164" s="52"/>
    </row>
    <row r="1165" customFormat="false" ht="33.75" hidden="false" customHeight="false" outlineLevel="0" collapsed="false">
      <c r="A1165" s="88" t="s">
        <v>3260</v>
      </c>
      <c r="B1165" s="89" t="s">
        <v>3261</v>
      </c>
      <c r="C1165" s="89" t="s">
        <v>1880</v>
      </c>
      <c r="D1165" s="59" t="s">
        <v>990</v>
      </c>
      <c r="E1165" s="52"/>
      <c r="F1165" s="91" t="n">
        <v>1</v>
      </c>
      <c r="G1165" s="52" t="s">
        <v>1023</v>
      </c>
      <c r="H1165" s="90"/>
      <c r="I1165" s="90"/>
      <c r="J1165" s="91" t="s">
        <v>26</v>
      </c>
      <c r="K1165" s="52"/>
      <c r="L1165" s="89" t="s">
        <v>3261</v>
      </c>
      <c r="M1165" s="89" t="s">
        <v>1880</v>
      </c>
      <c r="N1165" s="59" t="s">
        <v>990</v>
      </c>
      <c r="O1165" s="52"/>
      <c r="P1165" s="52"/>
    </row>
    <row r="1166" customFormat="false" ht="22.5" hidden="false" customHeight="false" outlineLevel="0" collapsed="false">
      <c r="A1166" s="88" t="s">
        <v>3262</v>
      </c>
      <c r="B1166" s="89" t="s">
        <v>3263</v>
      </c>
      <c r="C1166" s="89" t="s">
        <v>1880</v>
      </c>
      <c r="D1166" s="59" t="s">
        <v>990</v>
      </c>
      <c r="E1166" s="52"/>
      <c r="F1166" s="91" t="n">
        <v>1</v>
      </c>
      <c r="G1166" s="52" t="s">
        <v>1945</v>
      </c>
      <c r="H1166" s="90"/>
      <c r="I1166" s="90"/>
      <c r="J1166" s="91" t="s">
        <v>26</v>
      </c>
      <c r="K1166" s="52"/>
      <c r="L1166" s="89" t="s">
        <v>3263</v>
      </c>
      <c r="M1166" s="89" t="s">
        <v>1880</v>
      </c>
      <c r="N1166" s="59" t="s">
        <v>990</v>
      </c>
      <c r="O1166" s="52"/>
      <c r="P1166" s="52"/>
    </row>
    <row r="1167" customFormat="false" ht="22.5" hidden="false" customHeight="false" outlineLevel="0" collapsed="false">
      <c r="A1167" s="88" t="s">
        <v>3264</v>
      </c>
      <c r="B1167" s="89" t="s">
        <v>3265</v>
      </c>
      <c r="C1167" s="89" t="s">
        <v>1880</v>
      </c>
      <c r="D1167" s="59" t="s">
        <v>990</v>
      </c>
      <c r="E1167" s="52"/>
      <c r="F1167" s="91" t="n">
        <v>1</v>
      </c>
      <c r="G1167" s="52" t="s">
        <v>1945</v>
      </c>
      <c r="H1167" s="90"/>
      <c r="I1167" s="90"/>
      <c r="J1167" s="91" t="s">
        <v>26</v>
      </c>
      <c r="K1167" s="52"/>
      <c r="L1167" s="89" t="s">
        <v>3265</v>
      </c>
      <c r="M1167" s="89" t="s">
        <v>1880</v>
      </c>
      <c r="N1167" s="59" t="s">
        <v>990</v>
      </c>
      <c r="O1167" s="52"/>
      <c r="P1167" s="52"/>
    </row>
    <row r="1168" customFormat="false" ht="22.5" hidden="false" customHeight="false" outlineLevel="0" collapsed="false">
      <c r="A1168" s="88" t="s">
        <v>3266</v>
      </c>
      <c r="B1168" s="89" t="s">
        <v>3267</v>
      </c>
      <c r="C1168" s="89" t="s">
        <v>1880</v>
      </c>
      <c r="D1168" s="59" t="s">
        <v>990</v>
      </c>
      <c r="E1168" s="52"/>
      <c r="F1168" s="91" t="n">
        <v>1</v>
      </c>
      <c r="G1168" s="52" t="s">
        <v>1958</v>
      </c>
      <c r="H1168" s="90"/>
      <c r="I1168" s="90"/>
      <c r="J1168" s="91" t="s">
        <v>26</v>
      </c>
      <c r="K1168" s="52"/>
      <c r="L1168" s="89" t="s">
        <v>3267</v>
      </c>
      <c r="M1168" s="89" t="s">
        <v>1880</v>
      </c>
      <c r="N1168" s="59" t="s">
        <v>990</v>
      </c>
      <c r="O1168" s="52"/>
      <c r="P1168" s="52"/>
    </row>
    <row r="1169" customFormat="false" ht="33.75" hidden="false" customHeight="false" outlineLevel="0" collapsed="false">
      <c r="A1169" s="88" t="s">
        <v>3268</v>
      </c>
      <c r="B1169" s="89" t="s">
        <v>3269</v>
      </c>
      <c r="C1169" s="89" t="s">
        <v>1880</v>
      </c>
      <c r="D1169" s="59" t="s">
        <v>960</v>
      </c>
      <c r="E1169" s="52"/>
      <c r="F1169" s="91" t="n">
        <v>1</v>
      </c>
      <c r="G1169" s="52" t="s">
        <v>1958</v>
      </c>
      <c r="H1169" s="90"/>
      <c r="I1169" s="90"/>
      <c r="J1169" s="91" t="s">
        <v>26</v>
      </c>
      <c r="K1169" s="52"/>
      <c r="L1169" s="89" t="s">
        <v>3269</v>
      </c>
      <c r="M1169" s="89" t="s">
        <v>1880</v>
      </c>
      <c r="N1169" s="59" t="s">
        <v>960</v>
      </c>
      <c r="O1169" s="52"/>
      <c r="P1169" s="52"/>
    </row>
    <row r="1170" customFormat="false" ht="33.75" hidden="false" customHeight="false" outlineLevel="0" collapsed="false">
      <c r="A1170" s="88" t="s">
        <v>3270</v>
      </c>
      <c r="B1170" s="89" t="s">
        <v>3271</v>
      </c>
      <c r="C1170" s="89" t="s">
        <v>3272</v>
      </c>
      <c r="D1170" s="59" t="s">
        <v>960</v>
      </c>
      <c r="E1170" s="52"/>
      <c r="F1170" s="91" t="n">
        <v>1</v>
      </c>
      <c r="G1170" s="52" t="s">
        <v>1958</v>
      </c>
      <c r="H1170" s="90"/>
      <c r="I1170" s="90"/>
      <c r="J1170" s="91" t="s">
        <v>26</v>
      </c>
      <c r="K1170" s="52"/>
      <c r="L1170" s="89" t="s">
        <v>3271</v>
      </c>
      <c r="M1170" s="89" t="s">
        <v>3272</v>
      </c>
      <c r="N1170" s="59" t="s">
        <v>960</v>
      </c>
      <c r="O1170" s="52"/>
      <c r="P1170" s="52"/>
    </row>
    <row r="1171" customFormat="false" ht="22.5" hidden="false" customHeight="false" outlineLevel="0" collapsed="false">
      <c r="A1171" s="88" t="s">
        <v>3273</v>
      </c>
      <c r="B1171" s="89" t="s">
        <v>3274</v>
      </c>
      <c r="C1171" s="89" t="s">
        <v>1880</v>
      </c>
      <c r="D1171" s="59" t="s">
        <v>990</v>
      </c>
      <c r="E1171" s="52"/>
      <c r="F1171" s="91" t="n">
        <v>1</v>
      </c>
      <c r="G1171" s="25" t="s">
        <v>1115</v>
      </c>
      <c r="H1171" s="90"/>
      <c r="I1171" s="90"/>
      <c r="J1171" s="91" t="s">
        <v>26</v>
      </c>
      <c r="K1171" s="52"/>
      <c r="L1171" s="89" t="s">
        <v>3274</v>
      </c>
      <c r="M1171" s="89" t="s">
        <v>1880</v>
      </c>
      <c r="N1171" s="59" t="s">
        <v>990</v>
      </c>
      <c r="O1171" s="52"/>
      <c r="P1171" s="52"/>
    </row>
    <row r="1172" customFormat="false" ht="22.5" hidden="false" customHeight="false" outlineLevel="0" collapsed="false">
      <c r="A1172" s="88" t="s">
        <v>3275</v>
      </c>
      <c r="B1172" s="89" t="s">
        <v>3276</v>
      </c>
      <c r="C1172" s="89" t="s">
        <v>1880</v>
      </c>
      <c r="D1172" s="59" t="s">
        <v>990</v>
      </c>
      <c r="E1172" s="52"/>
      <c r="F1172" s="91" t="n">
        <v>1</v>
      </c>
      <c r="G1172" s="52" t="s">
        <v>1115</v>
      </c>
      <c r="H1172" s="90"/>
      <c r="I1172" s="90"/>
      <c r="J1172" s="91" t="s">
        <v>26</v>
      </c>
      <c r="K1172" s="52"/>
      <c r="L1172" s="89" t="s">
        <v>3276</v>
      </c>
      <c r="M1172" s="89" t="s">
        <v>1880</v>
      </c>
      <c r="N1172" s="59" t="s">
        <v>990</v>
      </c>
      <c r="O1172" s="52"/>
      <c r="P1172" s="52"/>
    </row>
    <row r="1173" customFormat="false" ht="33.75" hidden="false" customHeight="false" outlineLevel="0" collapsed="false">
      <c r="A1173" s="88" t="s">
        <v>3277</v>
      </c>
      <c r="B1173" s="89" t="s">
        <v>3278</v>
      </c>
      <c r="C1173" s="89" t="s">
        <v>1880</v>
      </c>
      <c r="D1173" s="59" t="s">
        <v>960</v>
      </c>
      <c r="E1173" s="52"/>
      <c r="F1173" s="91" t="n">
        <v>1</v>
      </c>
      <c r="G1173" s="52" t="s">
        <v>1945</v>
      </c>
      <c r="H1173" s="90"/>
      <c r="I1173" s="90"/>
      <c r="J1173" s="91" t="s">
        <v>26</v>
      </c>
      <c r="K1173" s="52"/>
      <c r="L1173" s="89" t="s">
        <v>3278</v>
      </c>
      <c r="M1173" s="89" t="s">
        <v>1880</v>
      </c>
      <c r="N1173" s="59" t="s">
        <v>960</v>
      </c>
      <c r="O1173" s="52"/>
      <c r="P1173" s="52"/>
    </row>
    <row r="1174" customFormat="false" ht="33.75" hidden="false" customHeight="false" outlineLevel="0" collapsed="false">
      <c r="A1174" s="88" t="s">
        <v>3279</v>
      </c>
      <c r="B1174" s="89" t="s">
        <v>3280</v>
      </c>
      <c r="C1174" s="89" t="s">
        <v>1880</v>
      </c>
      <c r="D1174" s="59" t="s">
        <v>960</v>
      </c>
      <c r="E1174" s="52"/>
      <c r="F1174" s="91" t="n">
        <v>1</v>
      </c>
      <c r="G1174" s="52" t="s">
        <v>3281</v>
      </c>
      <c r="H1174" s="90"/>
      <c r="I1174" s="90"/>
      <c r="J1174" s="91" t="s">
        <v>26</v>
      </c>
      <c r="K1174" s="52"/>
      <c r="L1174" s="89" t="s">
        <v>3280</v>
      </c>
      <c r="M1174" s="89" t="s">
        <v>1880</v>
      </c>
      <c r="N1174" s="59" t="s">
        <v>960</v>
      </c>
      <c r="O1174" s="52"/>
      <c r="P1174" s="52"/>
    </row>
    <row r="1175" customFormat="false" ht="45" hidden="false" customHeight="false" outlineLevel="0" collapsed="false">
      <c r="A1175" s="88" t="s">
        <v>3282</v>
      </c>
      <c r="B1175" s="89" t="s">
        <v>3283</v>
      </c>
      <c r="C1175" s="89" t="s">
        <v>1880</v>
      </c>
      <c r="D1175" s="59" t="s">
        <v>960</v>
      </c>
      <c r="E1175" s="52"/>
      <c r="F1175" s="91" t="n">
        <v>1</v>
      </c>
      <c r="G1175" s="25" t="s">
        <v>3281</v>
      </c>
      <c r="H1175" s="90"/>
      <c r="I1175" s="90"/>
      <c r="J1175" s="91" t="s">
        <v>26</v>
      </c>
      <c r="K1175" s="52"/>
      <c r="L1175" s="89" t="s">
        <v>3283</v>
      </c>
      <c r="M1175" s="89" t="s">
        <v>1880</v>
      </c>
      <c r="N1175" s="59" t="s">
        <v>960</v>
      </c>
      <c r="O1175" s="52"/>
      <c r="P1175" s="52"/>
    </row>
    <row r="1176" customFormat="false" ht="33.75" hidden="false" customHeight="false" outlineLevel="0" collapsed="false">
      <c r="A1176" s="88" t="s">
        <v>3284</v>
      </c>
      <c r="B1176" s="89" t="s">
        <v>3285</v>
      </c>
      <c r="C1176" s="89" t="s">
        <v>1880</v>
      </c>
      <c r="D1176" s="59" t="s">
        <v>960</v>
      </c>
      <c r="E1176" s="52"/>
      <c r="F1176" s="91" t="n">
        <v>1</v>
      </c>
      <c r="G1176" s="52" t="s">
        <v>1945</v>
      </c>
      <c r="H1176" s="90"/>
      <c r="I1176" s="90"/>
      <c r="J1176" s="91" t="s">
        <v>26</v>
      </c>
      <c r="K1176" s="52"/>
      <c r="L1176" s="89" t="s">
        <v>3285</v>
      </c>
      <c r="M1176" s="89" t="s">
        <v>1880</v>
      </c>
      <c r="N1176" s="59" t="s">
        <v>960</v>
      </c>
      <c r="O1176" s="52"/>
      <c r="P1176" s="52"/>
    </row>
    <row r="1177" customFormat="false" ht="33.75" hidden="false" customHeight="false" outlineLevel="0" collapsed="false">
      <c r="A1177" s="88" t="s">
        <v>3286</v>
      </c>
      <c r="B1177" s="89" t="s">
        <v>3287</v>
      </c>
      <c r="C1177" s="89" t="s">
        <v>1880</v>
      </c>
      <c r="D1177" s="59" t="s">
        <v>960</v>
      </c>
      <c r="E1177" s="52"/>
      <c r="F1177" s="91" t="n">
        <v>1</v>
      </c>
      <c r="G1177" s="52" t="s">
        <v>3226</v>
      </c>
      <c r="H1177" s="90"/>
      <c r="I1177" s="90"/>
      <c r="J1177" s="91" t="s">
        <v>26</v>
      </c>
      <c r="K1177" s="52"/>
      <c r="L1177" s="89" t="s">
        <v>3287</v>
      </c>
      <c r="M1177" s="89" t="s">
        <v>1880</v>
      </c>
      <c r="N1177" s="59" t="s">
        <v>960</v>
      </c>
      <c r="O1177" s="52"/>
      <c r="P1177" s="52"/>
    </row>
    <row r="1178" customFormat="false" ht="22.5" hidden="false" customHeight="false" outlineLevel="0" collapsed="false">
      <c r="A1178" s="83" t="s">
        <v>3288</v>
      </c>
      <c r="B1178" s="83" t="s">
        <v>3289</v>
      </c>
      <c r="C1178" s="96"/>
      <c r="D1178" s="96"/>
      <c r="E1178" s="81"/>
      <c r="F1178" s="84"/>
      <c r="G1178" s="81"/>
      <c r="H1178" s="87"/>
      <c r="I1178" s="87"/>
      <c r="J1178" s="84"/>
      <c r="K1178" s="81"/>
      <c r="L1178" s="83" t="s">
        <v>3289</v>
      </c>
      <c r="M1178" s="96"/>
      <c r="N1178" s="96"/>
      <c r="O1178" s="81"/>
      <c r="P1178" s="81"/>
    </row>
    <row r="1179" customFormat="false" ht="33.75" hidden="false" customHeight="false" outlineLevel="0" collapsed="false">
      <c r="A1179" s="88" t="s">
        <v>3290</v>
      </c>
      <c r="B1179" s="89" t="s">
        <v>3291</v>
      </c>
      <c r="C1179" s="89" t="s">
        <v>1880</v>
      </c>
      <c r="D1179" s="59" t="s">
        <v>960</v>
      </c>
      <c r="E1179" s="52"/>
      <c r="F1179" s="91" t="n">
        <v>1</v>
      </c>
      <c r="G1179" s="52" t="s">
        <v>1304</v>
      </c>
      <c r="H1179" s="90"/>
      <c r="I1179" s="90"/>
      <c r="J1179" s="91" t="s">
        <v>26</v>
      </c>
      <c r="K1179" s="52"/>
      <c r="L1179" s="89" t="s">
        <v>3291</v>
      </c>
      <c r="M1179" s="89" t="s">
        <v>1880</v>
      </c>
      <c r="N1179" s="59" t="s">
        <v>960</v>
      </c>
      <c r="O1179" s="52"/>
      <c r="P1179" s="52"/>
    </row>
    <row r="1180" customFormat="false" ht="33.75" hidden="false" customHeight="false" outlineLevel="0" collapsed="false">
      <c r="A1180" s="88" t="s">
        <v>3292</v>
      </c>
      <c r="B1180" s="89" t="s">
        <v>3293</v>
      </c>
      <c r="C1180" s="89" t="s">
        <v>1880</v>
      </c>
      <c r="D1180" s="59" t="s">
        <v>960</v>
      </c>
      <c r="E1180" s="52"/>
      <c r="F1180" s="91" t="n">
        <v>1</v>
      </c>
      <c r="G1180" s="52" t="s">
        <v>1304</v>
      </c>
      <c r="H1180" s="90"/>
      <c r="I1180" s="90"/>
      <c r="J1180" s="91" t="s">
        <v>26</v>
      </c>
      <c r="K1180" s="52"/>
      <c r="L1180" s="89" t="s">
        <v>3293</v>
      </c>
      <c r="M1180" s="89" t="s">
        <v>1880</v>
      </c>
      <c r="N1180" s="59" t="s">
        <v>960</v>
      </c>
      <c r="O1180" s="52"/>
      <c r="P1180" s="52"/>
    </row>
    <row r="1181" customFormat="false" ht="22.5" hidden="false" customHeight="false" outlineLevel="0" collapsed="false">
      <c r="A1181" s="88" t="s">
        <v>3294</v>
      </c>
      <c r="B1181" s="89" t="s">
        <v>3295</v>
      </c>
      <c r="C1181" s="89" t="s">
        <v>1880</v>
      </c>
      <c r="D1181" s="59" t="s">
        <v>990</v>
      </c>
      <c r="E1181" s="52"/>
      <c r="F1181" s="91" t="n">
        <v>1</v>
      </c>
      <c r="G1181" s="52" t="s">
        <v>2967</v>
      </c>
      <c r="H1181" s="90"/>
      <c r="I1181" s="90"/>
      <c r="J1181" s="91" t="s">
        <v>26</v>
      </c>
      <c r="K1181" s="52"/>
      <c r="L1181" s="89" t="s">
        <v>3295</v>
      </c>
      <c r="M1181" s="89" t="s">
        <v>1880</v>
      </c>
      <c r="N1181" s="59" t="s">
        <v>990</v>
      </c>
      <c r="O1181" s="52"/>
      <c r="P1181" s="52"/>
    </row>
    <row r="1182" customFormat="false" ht="22.5" hidden="false" customHeight="false" outlineLevel="0" collapsed="false">
      <c r="A1182" s="88" t="s">
        <v>3296</v>
      </c>
      <c r="B1182" s="89" t="s">
        <v>3297</v>
      </c>
      <c r="C1182" s="89" t="s">
        <v>1880</v>
      </c>
      <c r="D1182" s="59" t="s">
        <v>990</v>
      </c>
      <c r="E1182" s="52"/>
      <c r="F1182" s="91" t="n">
        <v>1</v>
      </c>
      <c r="G1182" s="52" t="s">
        <v>2967</v>
      </c>
      <c r="H1182" s="90"/>
      <c r="I1182" s="90"/>
      <c r="J1182" s="91" t="s">
        <v>26</v>
      </c>
      <c r="K1182" s="52"/>
      <c r="L1182" s="89" t="s">
        <v>3297</v>
      </c>
      <c r="M1182" s="89" t="s">
        <v>1880</v>
      </c>
      <c r="N1182" s="59" t="s">
        <v>990</v>
      </c>
      <c r="O1182" s="52"/>
      <c r="P1182" s="52"/>
    </row>
    <row r="1183" customFormat="false" ht="33.75" hidden="false" customHeight="false" outlineLevel="0" collapsed="false">
      <c r="A1183" s="88" t="s">
        <v>3298</v>
      </c>
      <c r="B1183" s="89" t="s">
        <v>3299</v>
      </c>
      <c r="C1183" s="89" t="s">
        <v>3300</v>
      </c>
      <c r="D1183" s="59" t="s">
        <v>990</v>
      </c>
      <c r="E1183" s="52"/>
      <c r="F1183" s="91" t="n">
        <v>1</v>
      </c>
      <c r="G1183" s="52" t="s">
        <v>2967</v>
      </c>
      <c r="H1183" s="90"/>
      <c r="I1183" s="90"/>
      <c r="J1183" s="91" t="s">
        <v>26</v>
      </c>
      <c r="K1183" s="52"/>
      <c r="L1183" s="89" t="s">
        <v>3299</v>
      </c>
      <c r="M1183" s="89" t="s">
        <v>3300</v>
      </c>
      <c r="N1183" s="59" t="s">
        <v>990</v>
      </c>
      <c r="O1183" s="52"/>
      <c r="P1183" s="52"/>
    </row>
    <row r="1184" customFormat="false" ht="33.75" hidden="false" customHeight="false" outlineLevel="0" collapsed="false">
      <c r="A1184" s="88" t="s">
        <v>3301</v>
      </c>
      <c r="B1184" s="89" t="s">
        <v>3302</v>
      </c>
      <c r="C1184" s="89" t="s">
        <v>3303</v>
      </c>
      <c r="D1184" s="59" t="s">
        <v>990</v>
      </c>
      <c r="E1184" s="52"/>
      <c r="F1184" s="91" t="n">
        <v>1</v>
      </c>
      <c r="G1184" s="52" t="s">
        <v>1304</v>
      </c>
      <c r="H1184" s="90"/>
      <c r="I1184" s="90"/>
      <c r="J1184" s="91" t="s">
        <v>26</v>
      </c>
      <c r="K1184" s="52"/>
      <c r="L1184" s="89" t="s">
        <v>3302</v>
      </c>
      <c r="M1184" s="89" t="s">
        <v>3303</v>
      </c>
      <c r="N1184" s="59" t="s">
        <v>990</v>
      </c>
      <c r="O1184" s="52"/>
      <c r="P1184" s="52"/>
    </row>
    <row r="1185" customFormat="false" ht="33.75" hidden="false" customHeight="false" outlineLevel="0" collapsed="false">
      <c r="A1185" s="88" t="s">
        <v>3304</v>
      </c>
      <c r="B1185" s="89" t="s">
        <v>3305</v>
      </c>
      <c r="C1185" s="89" t="s">
        <v>1880</v>
      </c>
      <c r="D1185" s="59" t="s">
        <v>960</v>
      </c>
      <c r="E1185" s="52"/>
      <c r="F1185" s="91" t="n">
        <v>1</v>
      </c>
      <c r="G1185" s="52" t="s">
        <v>2967</v>
      </c>
      <c r="H1185" s="90"/>
      <c r="I1185" s="90"/>
      <c r="J1185" s="91" t="s">
        <v>26</v>
      </c>
      <c r="K1185" s="52"/>
      <c r="L1185" s="89" t="s">
        <v>3305</v>
      </c>
      <c r="M1185" s="89" t="s">
        <v>1880</v>
      </c>
      <c r="N1185" s="59" t="s">
        <v>960</v>
      </c>
      <c r="O1185" s="52"/>
      <c r="P1185" s="52"/>
    </row>
    <row r="1186" customFormat="false" ht="33.75" hidden="false" customHeight="false" outlineLevel="0" collapsed="false">
      <c r="A1186" s="88" t="s">
        <v>3306</v>
      </c>
      <c r="B1186" s="89" t="s">
        <v>3307</v>
      </c>
      <c r="C1186" s="89" t="s">
        <v>1880</v>
      </c>
      <c r="D1186" s="59" t="s">
        <v>960</v>
      </c>
      <c r="E1186" s="52"/>
      <c r="F1186" s="91" t="n">
        <v>1</v>
      </c>
      <c r="G1186" s="52" t="s">
        <v>3308</v>
      </c>
      <c r="H1186" s="90"/>
      <c r="I1186" s="90"/>
      <c r="J1186" s="91" t="s">
        <v>26</v>
      </c>
      <c r="K1186" s="52"/>
      <c r="L1186" s="89" t="s">
        <v>3307</v>
      </c>
      <c r="M1186" s="89" t="s">
        <v>1880</v>
      </c>
      <c r="N1186" s="59" t="s">
        <v>960</v>
      </c>
      <c r="O1186" s="52"/>
      <c r="P1186" s="52"/>
    </row>
    <row r="1187" customFormat="false" ht="33.75" hidden="false" customHeight="false" outlineLevel="0" collapsed="false">
      <c r="A1187" s="88" t="s">
        <v>3309</v>
      </c>
      <c r="B1187" s="89" t="s">
        <v>3310</v>
      </c>
      <c r="C1187" s="89" t="s">
        <v>1880</v>
      </c>
      <c r="D1187" s="59" t="s">
        <v>960</v>
      </c>
      <c r="E1187" s="52"/>
      <c r="F1187" s="91" t="n">
        <v>1</v>
      </c>
      <c r="G1187" s="52" t="s">
        <v>2967</v>
      </c>
      <c r="H1187" s="90"/>
      <c r="I1187" s="90"/>
      <c r="J1187" s="91" t="s">
        <v>26</v>
      </c>
      <c r="K1187" s="52"/>
      <c r="L1187" s="89" t="s">
        <v>3310</v>
      </c>
      <c r="M1187" s="89" t="s">
        <v>1880</v>
      </c>
      <c r="N1187" s="59" t="s">
        <v>960</v>
      </c>
      <c r="O1187" s="52"/>
      <c r="P1187" s="52"/>
    </row>
    <row r="1188" customFormat="false" ht="33.75" hidden="false" customHeight="false" outlineLevel="0" collapsed="false">
      <c r="A1188" s="88" t="s">
        <v>3311</v>
      </c>
      <c r="B1188" s="89" t="s">
        <v>3312</v>
      </c>
      <c r="C1188" s="89" t="s">
        <v>1880</v>
      </c>
      <c r="D1188" s="59" t="s">
        <v>960</v>
      </c>
      <c r="E1188" s="52"/>
      <c r="F1188" s="91" t="n">
        <v>1</v>
      </c>
      <c r="G1188" s="52" t="s">
        <v>2967</v>
      </c>
      <c r="H1188" s="90"/>
      <c r="I1188" s="90"/>
      <c r="J1188" s="91" t="s">
        <v>26</v>
      </c>
      <c r="K1188" s="52"/>
      <c r="L1188" s="89" t="s">
        <v>3312</v>
      </c>
      <c r="M1188" s="89" t="s">
        <v>1880</v>
      </c>
      <c r="N1188" s="59" t="s">
        <v>960</v>
      </c>
      <c r="O1188" s="52"/>
      <c r="P1188" s="52"/>
    </row>
    <row r="1189" customFormat="false" ht="33.75" hidden="false" customHeight="false" outlineLevel="0" collapsed="false">
      <c r="A1189" s="88" t="s">
        <v>3313</v>
      </c>
      <c r="B1189" s="89" t="s">
        <v>3314</v>
      </c>
      <c r="C1189" s="89" t="s">
        <v>1880</v>
      </c>
      <c r="D1189" s="59" t="s">
        <v>960</v>
      </c>
      <c r="E1189" s="52"/>
      <c r="F1189" s="91" t="n">
        <v>1</v>
      </c>
      <c r="G1189" s="52" t="s">
        <v>3308</v>
      </c>
      <c r="H1189" s="90"/>
      <c r="I1189" s="90"/>
      <c r="J1189" s="91" t="s">
        <v>26</v>
      </c>
      <c r="K1189" s="52"/>
      <c r="L1189" s="89" t="s">
        <v>3314</v>
      </c>
      <c r="M1189" s="89" t="s">
        <v>1880</v>
      </c>
      <c r="N1189" s="59" t="s">
        <v>960</v>
      </c>
      <c r="O1189" s="52"/>
      <c r="P1189" s="52"/>
    </row>
    <row r="1190" customFormat="false" ht="33.75" hidden="false" customHeight="false" outlineLevel="0" collapsed="false">
      <c r="A1190" s="88" t="s">
        <v>3315</v>
      </c>
      <c r="B1190" s="89" t="s">
        <v>3316</v>
      </c>
      <c r="C1190" s="89" t="s">
        <v>1880</v>
      </c>
      <c r="D1190" s="59" t="s">
        <v>960</v>
      </c>
      <c r="E1190" s="52"/>
      <c r="F1190" s="91" t="n">
        <v>1</v>
      </c>
      <c r="G1190" s="52" t="s">
        <v>1304</v>
      </c>
      <c r="H1190" s="90"/>
      <c r="I1190" s="90"/>
      <c r="J1190" s="91" t="s">
        <v>26</v>
      </c>
      <c r="K1190" s="52"/>
      <c r="L1190" s="89" t="s">
        <v>3316</v>
      </c>
      <c r="M1190" s="89" t="s">
        <v>1880</v>
      </c>
      <c r="N1190" s="59" t="s">
        <v>960</v>
      </c>
      <c r="O1190" s="52"/>
      <c r="P1190" s="52"/>
    </row>
    <row r="1191" customFormat="false" ht="33.75" hidden="false" customHeight="false" outlineLevel="0" collapsed="false">
      <c r="A1191" s="88" t="s">
        <v>3317</v>
      </c>
      <c r="B1191" s="89" t="s">
        <v>3318</v>
      </c>
      <c r="C1191" s="89" t="s">
        <v>1880</v>
      </c>
      <c r="D1191" s="59" t="s">
        <v>846</v>
      </c>
      <c r="E1191" s="52"/>
      <c r="F1191" s="91" t="n">
        <v>1</v>
      </c>
      <c r="G1191" s="52" t="s">
        <v>3022</v>
      </c>
      <c r="H1191" s="90"/>
      <c r="I1191" s="90"/>
      <c r="J1191" s="91" t="s">
        <v>26</v>
      </c>
      <c r="K1191" s="52"/>
      <c r="L1191" s="89" t="s">
        <v>3318</v>
      </c>
      <c r="M1191" s="89" t="s">
        <v>1880</v>
      </c>
      <c r="N1191" s="59" t="s">
        <v>846</v>
      </c>
      <c r="O1191" s="52"/>
      <c r="P1191" s="52"/>
    </row>
    <row r="1192" customFormat="false" ht="22.5" hidden="false" customHeight="false" outlineLevel="0" collapsed="false">
      <c r="A1192" s="88" t="s">
        <v>3319</v>
      </c>
      <c r="B1192" s="89" t="s">
        <v>3320</v>
      </c>
      <c r="C1192" s="89" t="s">
        <v>1880</v>
      </c>
      <c r="D1192" s="59" t="s">
        <v>846</v>
      </c>
      <c r="E1192" s="52"/>
      <c r="F1192" s="91" t="n">
        <v>1</v>
      </c>
      <c r="G1192" s="25" t="s">
        <v>3321</v>
      </c>
      <c r="H1192" s="90"/>
      <c r="I1192" s="90"/>
      <c r="J1192" s="91" t="s">
        <v>26</v>
      </c>
      <c r="K1192" s="52"/>
      <c r="L1192" s="89" t="s">
        <v>3320</v>
      </c>
      <c r="M1192" s="89" t="s">
        <v>1880</v>
      </c>
      <c r="N1192" s="59" t="s">
        <v>846</v>
      </c>
      <c r="O1192" s="52"/>
      <c r="P1192" s="52"/>
    </row>
    <row r="1193" customFormat="false" ht="33.75" hidden="false" customHeight="false" outlineLevel="0" collapsed="false">
      <c r="A1193" s="88" t="s">
        <v>3322</v>
      </c>
      <c r="B1193" s="88" t="s">
        <v>3323</v>
      </c>
      <c r="C1193" s="89" t="s">
        <v>1880</v>
      </c>
      <c r="D1193" s="59" t="s">
        <v>960</v>
      </c>
      <c r="E1193" s="52"/>
      <c r="F1193" s="91" t="n">
        <v>1</v>
      </c>
      <c r="G1193" s="52" t="s">
        <v>1304</v>
      </c>
      <c r="H1193" s="90"/>
      <c r="I1193" s="90"/>
      <c r="J1193" s="91" t="s">
        <v>26</v>
      </c>
      <c r="K1193" s="52"/>
      <c r="L1193" s="88" t="s">
        <v>3323</v>
      </c>
      <c r="M1193" s="89" t="s">
        <v>1880</v>
      </c>
      <c r="N1193" s="59" t="s">
        <v>960</v>
      </c>
      <c r="O1193" s="52"/>
      <c r="P1193" s="52"/>
    </row>
    <row r="1194" customFormat="false" ht="33.75" hidden="false" customHeight="false" outlineLevel="0" collapsed="false">
      <c r="A1194" s="88" t="s">
        <v>3324</v>
      </c>
      <c r="B1194" s="88" t="s">
        <v>3325</v>
      </c>
      <c r="C1194" s="89" t="s">
        <v>1880</v>
      </c>
      <c r="D1194" s="59" t="s">
        <v>960</v>
      </c>
      <c r="E1194" s="52"/>
      <c r="F1194" s="91" t="n">
        <v>1</v>
      </c>
      <c r="G1194" s="52" t="s">
        <v>1304</v>
      </c>
      <c r="H1194" s="90"/>
      <c r="I1194" s="90"/>
      <c r="J1194" s="91" t="s">
        <v>26</v>
      </c>
      <c r="K1194" s="52"/>
      <c r="L1194" s="88" t="s">
        <v>3325</v>
      </c>
      <c r="M1194" s="89" t="s">
        <v>1880</v>
      </c>
      <c r="N1194" s="59" t="s">
        <v>960</v>
      </c>
      <c r="O1194" s="52"/>
      <c r="P1194" s="52"/>
    </row>
    <row r="1195" customFormat="false" ht="33.75" hidden="false" customHeight="false" outlineLevel="0" collapsed="false">
      <c r="A1195" s="88" t="s">
        <v>3326</v>
      </c>
      <c r="B1195" s="88" t="s">
        <v>3327</v>
      </c>
      <c r="C1195" s="89" t="s">
        <v>1880</v>
      </c>
      <c r="D1195" s="59" t="s">
        <v>960</v>
      </c>
      <c r="E1195" s="52"/>
      <c r="F1195" s="91" t="n">
        <v>1</v>
      </c>
      <c r="G1195" s="52" t="s">
        <v>1304</v>
      </c>
      <c r="H1195" s="90"/>
      <c r="I1195" s="90"/>
      <c r="J1195" s="91" t="s">
        <v>26</v>
      </c>
      <c r="K1195" s="52"/>
      <c r="L1195" s="88" t="s">
        <v>3327</v>
      </c>
      <c r="M1195" s="89" t="s">
        <v>1880</v>
      </c>
      <c r="N1195" s="59" t="s">
        <v>960</v>
      </c>
      <c r="O1195" s="52"/>
      <c r="P1195" s="52"/>
    </row>
    <row r="1196" customFormat="false" ht="33.75" hidden="false" customHeight="false" outlineLevel="0" collapsed="false">
      <c r="A1196" s="88" t="s">
        <v>3328</v>
      </c>
      <c r="B1196" s="89" t="s">
        <v>3329</v>
      </c>
      <c r="C1196" s="89" t="s">
        <v>1880</v>
      </c>
      <c r="D1196" s="59" t="s">
        <v>960</v>
      </c>
      <c r="E1196" s="52"/>
      <c r="F1196" s="91" t="n">
        <v>1</v>
      </c>
      <c r="G1196" s="52" t="s">
        <v>1304</v>
      </c>
      <c r="H1196" s="90"/>
      <c r="I1196" s="90"/>
      <c r="J1196" s="91" t="s">
        <v>26</v>
      </c>
      <c r="K1196" s="52"/>
      <c r="L1196" s="89" t="s">
        <v>3329</v>
      </c>
      <c r="M1196" s="89" t="s">
        <v>1880</v>
      </c>
      <c r="N1196" s="59" t="s">
        <v>960</v>
      </c>
      <c r="O1196" s="52"/>
      <c r="P1196" s="52"/>
    </row>
    <row r="1197" customFormat="false" ht="33.75" hidden="false" customHeight="false" outlineLevel="0" collapsed="false">
      <c r="A1197" s="69" t="s">
        <v>3330</v>
      </c>
      <c r="B1197" s="70" t="s">
        <v>3331</v>
      </c>
      <c r="C1197" s="70" t="s">
        <v>1880</v>
      </c>
      <c r="D1197" s="59" t="s">
        <v>960</v>
      </c>
      <c r="E1197" s="52"/>
      <c r="F1197" s="91" t="n">
        <v>1</v>
      </c>
      <c r="G1197" s="52" t="s">
        <v>1304</v>
      </c>
      <c r="H1197" s="90"/>
      <c r="I1197" s="90"/>
      <c r="J1197" s="115" t="s">
        <v>26</v>
      </c>
      <c r="K1197" s="98"/>
      <c r="L1197" s="70" t="s">
        <v>3331</v>
      </c>
      <c r="M1197" s="70" t="s">
        <v>1880</v>
      </c>
      <c r="N1197" s="59" t="s">
        <v>960</v>
      </c>
      <c r="O1197" s="52"/>
      <c r="P1197" s="98"/>
    </row>
    <row r="1198" customFormat="false" ht="33.75" hidden="false" customHeight="false" outlineLevel="0" collapsed="false">
      <c r="A1198" s="69" t="s">
        <v>3332</v>
      </c>
      <c r="B1198" s="70" t="s">
        <v>3333</v>
      </c>
      <c r="C1198" s="70" t="s">
        <v>1880</v>
      </c>
      <c r="D1198" s="59" t="s">
        <v>960</v>
      </c>
      <c r="E1198" s="52"/>
      <c r="F1198" s="91" t="n">
        <v>1</v>
      </c>
      <c r="G1198" s="52" t="s">
        <v>1304</v>
      </c>
      <c r="H1198" s="90"/>
      <c r="I1198" s="90"/>
      <c r="J1198" s="115" t="s">
        <v>26</v>
      </c>
      <c r="K1198" s="98"/>
      <c r="L1198" s="70" t="s">
        <v>3333</v>
      </c>
      <c r="M1198" s="70" t="s">
        <v>1880</v>
      </c>
      <c r="N1198" s="59" t="s">
        <v>960</v>
      </c>
      <c r="O1198" s="52"/>
      <c r="P1198" s="98"/>
    </row>
    <row r="1199" customFormat="false" ht="33.75" hidden="false" customHeight="false" outlineLevel="0" collapsed="false">
      <c r="A1199" s="88" t="s">
        <v>3334</v>
      </c>
      <c r="B1199" s="89" t="s">
        <v>3335</v>
      </c>
      <c r="C1199" s="89" t="s">
        <v>3336</v>
      </c>
      <c r="D1199" s="59" t="s">
        <v>990</v>
      </c>
      <c r="E1199" s="52"/>
      <c r="F1199" s="91" t="n">
        <v>1</v>
      </c>
      <c r="G1199" s="52" t="s">
        <v>1027</v>
      </c>
      <c r="H1199" s="90"/>
      <c r="I1199" s="90"/>
      <c r="J1199" s="91" t="s">
        <v>26</v>
      </c>
      <c r="K1199" s="52"/>
      <c r="L1199" s="89" t="s">
        <v>3335</v>
      </c>
      <c r="M1199" s="89" t="s">
        <v>3336</v>
      </c>
      <c r="N1199" s="59" t="s">
        <v>990</v>
      </c>
      <c r="O1199" s="52"/>
      <c r="P1199" s="52"/>
    </row>
    <row r="1200" customFormat="false" ht="33.75" hidden="false" customHeight="false" outlineLevel="0" collapsed="false">
      <c r="A1200" s="83" t="s">
        <v>3337</v>
      </c>
      <c r="B1200" s="83" t="s">
        <v>3338</v>
      </c>
      <c r="C1200" s="96"/>
      <c r="D1200" s="96"/>
      <c r="E1200" s="81"/>
      <c r="F1200" s="84"/>
      <c r="G1200" s="81"/>
      <c r="H1200" s="87"/>
      <c r="I1200" s="87"/>
      <c r="J1200" s="84"/>
      <c r="K1200" s="81"/>
      <c r="L1200" s="83" t="s">
        <v>3338</v>
      </c>
      <c r="M1200" s="96"/>
      <c r="N1200" s="96"/>
      <c r="O1200" s="81"/>
      <c r="P1200" s="81"/>
    </row>
    <row r="1201" customFormat="false" ht="25.5" hidden="false" customHeight="true" outlineLevel="0" collapsed="false">
      <c r="A1201" s="83" t="s">
        <v>3339</v>
      </c>
      <c r="B1201" s="83" t="s">
        <v>3340</v>
      </c>
      <c r="C1201" s="96"/>
      <c r="D1201" s="96"/>
      <c r="E1201" s="81"/>
      <c r="F1201" s="84"/>
      <c r="G1201" s="81"/>
      <c r="H1201" s="87"/>
      <c r="I1201" s="87"/>
      <c r="J1201" s="84"/>
      <c r="K1201" s="81"/>
      <c r="L1201" s="83" t="s">
        <v>3340</v>
      </c>
      <c r="M1201" s="96"/>
      <c r="N1201" s="96"/>
      <c r="O1201" s="81"/>
      <c r="P1201" s="81"/>
    </row>
    <row r="1202" customFormat="false" ht="22.5" hidden="false" customHeight="false" outlineLevel="0" collapsed="false">
      <c r="A1202" s="83" t="s">
        <v>3341</v>
      </c>
      <c r="B1202" s="96" t="s">
        <v>3342</v>
      </c>
      <c r="C1202" s="96"/>
      <c r="D1202" s="96"/>
      <c r="E1202" s="81"/>
      <c r="F1202" s="84"/>
      <c r="G1202" s="81"/>
      <c r="H1202" s="87"/>
      <c r="I1202" s="87"/>
      <c r="J1202" s="84"/>
      <c r="K1202" s="81"/>
      <c r="L1202" s="96" t="s">
        <v>3342</v>
      </c>
      <c r="M1202" s="96"/>
      <c r="N1202" s="96"/>
      <c r="O1202" s="81"/>
      <c r="P1202" s="81"/>
    </row>
    <row r="1203" customFormat="false" ht="33.75" hidden="false" customHeight="false" outlineLevel="0" collapsed="false">
      <c r="A1203" s="88" t="s">
        <v>3343</v>
      </c>
      <c r="B1203" s="89" t="s">
        <v>3344</v>
      </c>
      <c r="C1203" s="89" t="s">
        <v>3345</v>
      </c>
      <c r="D1203" s="59" t="s">
        <v>885</v>
      </c>
      <c r="E1203" s="52"/>
      <c r="F1203" s="91" t="n">
        <v>1</v>
      </c>
      <c r="G1203" s="52" t="s">
        <v>986</v>
      </c>
      <c r="H1203" s="90"/>
      <c r="I1203" s="90"/>
      <c r="J1203" s="91" t="s">
        <v>26</v>
      </c>
      <c r="K1203" s="52"/>
      <c r="L1203" s="89" t="s">
        <v>3344</v>
      </c>
      <c r="M1203" s="89" t="s">
        <v>3345</v>
      </c>
      <c r="N1203" s="59" t="s">
        <v>885</v>
      </c>
      <c r="O1203" s="52"/>
      <c r="P1203" s="52"/>
    </row>
    <row r="1204" customFormat="false" ht="33.75" hidden="false" customHeight="false" outlineLevel="0" collapsed="false">
      <c r="A1204" s="88" t="s">
        <v>3346</v>
      </c>
      <c r="B1204" s="89" t="s">
        <v>3347</v>
      </c>
      <c r="C1204" s="89" t="s">
        <v>3348</v>
      </c>
      <c r="D1204" s="59" t="s">
        <v>885</v>
      </c>
      <c r="E1204" s="52"/>
      <c r="F1204" s="91" t="n">
        <v>1</v>
      </c>
      <c r="G1204" s="52" t="s">
        <v>986</v>
      </c>
      <c r="H1204" s="90"/>
      <c r="I1204" s="90"/>
      <c r="J1204" s="91" t="s">
        <v>26</v>
      </c>
      <c r="K1204" s="52"/>
      <c r="L1204" s="89" t="s">
        <v>3347</v>
      </c>
      <c r="M1204" s="89" t="s">
        <v>3348</v>
      </c>
      <c r="N1204" s="59" t="s">
        <v>885</v>
      </c>
      <c r="O1204" s="52"/>
      <c r="P1204" s="52"/>
    </row>
    <row r="1205" customFormat="false" ht="33.75" hidden="false" customHeight="false" outlineLevel="0" collapsed="false">
      <c r="A1205" s="88" t="s">
        <v>3349</v>
      </c>
      <c r="B1205" s="89" t="s">
        <v>3350</v>
      </c>
      <c r="C1205" s="89" t="s">
        <v>3351</v>
      </c>
      <c r="D1205" s="59" t="s">
        <v>885</v>
      </c>
      <c r="E1205" s="52"/>
      <c r="F1205" s="91" t="n">
        <v>1</v>
      </c>
      <c r="G1205" s="52" t="s">
        <v>2470</v>
      </c>
      <c r="H1205" s="90"/>
      <c r="I1205" s="90"/>
      <c r="J1205" s="91" t="s">
        <v>26</v>
      </c>
      <c r="K1205" s="52"/>
      <c r="L1205" s="89" t="s">
        <v>3350</v>
      </c>
      <c r="M1205" s="89" t="s">
        <v>3351</v>
      </c>
      <c r="N1205" s="59" t="s">
        <v>885</v>
      </c>
      <c r="O1205" s="52"/>
      <c r="P1205" s="52"/>
    </row>
    <row r="1206" customFormat="false" ht="33.75" hidden="false" customHeight="false" outlineLevel="0" collapsed="false">
      <c r="A1206" s="88" t="s">
        <v>3352</v>
      </c>
      <c r="B1206" s="89" t="s">
        <v>3353</v>
      </c>
      <c r="C1206" s="89" t="s">
        <v>3354</v>
      </c>
      <c r="D1206" s="59" t="s">
        <v>885</v>
      </c>
      <c r="E1206" s="52"/>
      <c r="F1206" s="91" t="n">
        <v>1</v>
      </c>
      <c r="G1206" s="52" t="s">
        <v>2470</v>
      </c>
      <c r="H1206" s="90"/>
      <c r="I1206" s="90"/>
      <c r="J1206" s="91" t="s">
        <v>26</v>
      </c>
      <c r="K1206" s="52"/>
      <c r="L1206" s="89" t="s">
        <v>3353</v>
      </c>
      <c r="M1206" s="89" t="s">
        <v>3354</v>
      </c>
      <c r="N1206" s="59" t="s">
        <v>885</v>
      </c>
      <c r="O1206" s="52"/>
      <c r="P1206" s="52"/>
    </row>
    <row r="1207" customFormat="false" ht="45" hidden="false" customHeight="false" outlineLevel="0" collapsed="false">
      <c r="A1207" s="88" t="s">
        <v>3355</v>
      </c>
      <c r="B1207" s="89" t="s">
        <v>3356</v>
      </c>
      <c r="C1207" s="89" t="s">
        <v>3357</v>
      </c>
      <c r="D1207" s="59" t="s">
        <v>885</v>
      </c>
      <c r="E1207" s="52"/>
      <c r="F1207" s="91" t="n">
        <v>1</v>
      </c>
      <c r="G1207" s="52" t="s">
        <v>986</v>
      </c>
      <c r="H1207" s="90"/>
      <c r="I1207" s="90"/>
      <c r="J1207" s="91" t="s">
        <v>26</v>
      </c>
      <c r="K1207" s="52"/>
      <c r="L1207" s="89" t="s">
        <v>3356</v>
      </c>
      <c r="M1207" s="89" t="s">
        <v>3357</v>
      </c>
      <c r="N1207" s="59" t="s">
        <v>885</v>
      </c>
      <c r="O1207" s="52"/>
      <c r="P1207" s="52"/>
    </row>
    <row r="1208" customFormat="false" ht="33.75" hidden="false" customHeight="false" outlineLevel="0" collapsed="false">
      <c r="A1208" s="88" t="s">
        <v>3358</v>
      </c>
      <c r="B1208" s="89" t="s">
        <v>3359</v>
      </c>
      <c r="C1208" s="89" t="s">
        <v>3360</v>
      </c>
      <c r="D1208" s="59" t="s">
        <v>885</v>
      </c>
      <c r="E1208" s="52"/>
      <c r="F1208" s="91" t="n">
        <v>1</v>
      </c>
      <c r="G1208" s="52" t="s">
        <v>1115</v>
      </c>
      <c r="H1208" s="90"/>
      <c r="I1208" s="90"/>
      <c r="J1208" s="91" t="s">
        <v>26</v>
      </c>
      <c r="K1208" s="52"/>
      <c r="L1208" s="89" t="s">
        <v>3359</v>
      </c>
      <c r="M1208" s="89" t="s">
        <v>3360</v>
      </c>
      <c r="N1208" s="59" t="s">
        <v>885</v>
      </c>
      <c r="O1208" s="52"/>
      <c r="P1208" s="52"/>
    </row>
    <row r="1209" customFormat="false" ht="33.75" hidden="false" customHeight="false" outlineLevel="0" collapsed="false">
      <c r="A1209" s="88" t="s">
        <v>3361</v>
      </c>
      <c r="B1209" s="89" t="s">
        <v>3362</v>
      </c>
      <c r="C1209" s="89" t="s">
        <v>3363</v>
      </c>
      <c r="D1209" s="59" t="s">
        <v>885</v>
      </c>
      <c r="E1209" s="52"/>
      <c r="F1209" s="91" t="n">
        <v>1</v>
      </c>
      <c r="G1209" s="52" t="s">
        <v>1115</v>
      </c>
      <c r="H1209" s="90"/>
      <c r="I1209" s="90"/>
      <c r="J1209" s="91" t="s">
        <v>26</v>
      </c>
      <c r="K1209" s="52"/>
      <c r="L1209" s="89" t="s">
        <v>3362</v>
      </c>
      <c r="M1209" s="89" t="s">
        <v>3363</v>
      </c>
      <c r="N1209" s="59" t="s">
        <v>885</v>
      </c>
      <c r="O1209" s="52"/>
      <c r="P1209" s="52"/>
    </row>
    <row r="1210" customFormat="false" ht="33.75" hidden="false" customHeight="false" outlineLevel="0" collapsed="false">
      <c r="A1210" s="88" t="s">
        <v>3364</v>
      </c>
      <c r="B1210" s="89" t="s">
        <v>3365</v>
      </c>
      <c r="C1210" s="89" t="s">
        <v>3366</v>
      </c>
      <c r="D1210" s="59" t="s">
        <v>885</v>
      </c>
      <c r="E1210" s="52"/>
      <c r="F1210" s="91" t="n">
        <v>1</v>
      </c>
      <c r="G1210" s="52" t="s">
        <v>1115</v>
      </c>
      <c r="H1210" s="90"/>
      <c r="I1210" s="90"/>
      <c r="J1210" s="91" t="s">
        <v>26</v>
      </c>
      <c r="K1210" s="52"/>
      <c r="L1210" s="89" t="s">
        <v>3365</v>
      </c>
      <c r="M1210" s="89" t="s">
        <v>3366</v>
      </c>
      <c r="N1210" s="59" t="s">
        <v>885</v>
      </c>
      <c r="O1210" s="52"/>
      <c r="P1210" s="52"/>
    </row>
    <row r="1211" customFormat="false" ht="33.75" hidden="false" customHeight="false" outlineLevel="0" collapsed="false">
      <c r="A1211" s="88" t="s">
        <v>3367</v>
      </c>
      <c r="B1211" s="89" t="s">
        <v>3368</v>
      </c>
      <c r="C1211" s="89" t="s">
        <v>3369</v>
      </c>
      <c r="D1211" s="59" t="s">
        <v>885</v>
      </c>
      <c r="E1211" s="52"/>
      <c r="F1211" s="91" t="n">
        <v>1</v>
      </c>
      <c r="G1211" s="52" t="s">
        <v>1115</v>
      </c>
      <c r="H1211" s="90"/>
      <c r="I1211" s="90"/>
      <c r="J1211" s="91" t="s">
        <v>26</v>
      </c>
      <c r="K1211" s="52"/>
      <c r="L1211" s="89" t="s">
        <v>3368</v>
      </c>
      <c r="M1211" s="89" t="s">
        <v>3369</v>
      </c>
      <c r="N1211" s="59" t="s">
        <v>885</v>
      </c>
      <c r="O1211" s="52"/>
      <c r="P1211" s="52"/>
    </row>
    <row r="1212" customFormat="false" ht="33.75" hidden="false" customHeight="false" outlineLevel="0" collapsed="false">
      <c r="A1212" s="88" t="s">
        <v>3370</v>
      </c>
      <c r="B1212" s="89" t="s">
        <v>3371</v>
      </c>
      <c r="C1212" s="89" t="s">
        <v>3372</v>
      </c>
      <c r="D1212" s="59" t="s">
        <v>885</v>
      </c>
      <c r="E1212" s="52"/>
      <c r="F1212" s="91" t="n">
        <v>1</v>
      </c>
      <c r="G1212" s="52" t="s">
        <v>986</v>
      </c>
      <c r="H1212" s="90"/>
      <c r="I1212" s="90"/>
      <c r="J1212" s="91" t="s">
        <v>26</v>
      </c>
      <c r="K1212" s="52"/>
      <c r="L1212" s="89" t="s">
        <v>3371</v>
      </c>
      <c r="M1212" s="89" t="s">
        <v>3372</v>
      </c>
      <c r="N1212" s="59" t="s">
        <v>885</v>
      </c>
      <c r="O1212" s="52"/>
      <c r="P1212" s="52"/>
    </row>
    <row r="1213" customFormat="false" ht="45" hidden="false" customHeight="false" outlineLevel="0" collapsed="false">
      <c r="A1213" s="88" t="s">
        <v>3373</v>
      </c>
      <c r="B1213" s="89" t="s">
        <v>3374</v>
      </c>
      <c r="C1213" s="89" t="s">
        <v>3375</v>
      </c>
      <c r="D1213" s="59" t="s">
        <v>885</v>
      </c>
      <c r="E1213" s="52"/>
      <c r="F1213" s="91" t="n">
        <v>1</v>
      </c>
      <c r="G1213" s="52" t="s">
        <v>1115</v>
      </c>
      <c r="H1213" s="90"/>
      <c r="I1213" s="90"/>
      <c r="J1213" s="91" t="s">
        <v>848</v>
      </c>
      <c r="K1213" s="52"/>
      <c r="L1213" s="89" t="s">
        <v>3374</v>
      </c>
      <c r="M1213" s="89" t="s">
        <v>3375</v>
      </c>
      <c r="N1213" s="59" t="s">
        <v>885</v>
      </c>
      <c r="O1213" s="52"/>
      <c r="P1213" s="52"/>
    </row>
    <row r="1214" customFormat="false" ht="33.75" hidden="false" customHeight="false" outlineLevel="0" collapsed="false">
      <c r="A1214" s="88" t="s">
        <v>3376</v>
      </c>
      <c r="B1214" s="89" t="s">
        <v>3377</v>
      </c>
      <c r="C1214" s="89" t="s">
        <v>3378</v>
      </c>
      <c r="D1214" s="59" t="s">
        <v>3379</v>
      </c>
      <c r="E1214" s="52"/>
      <c r="F1214" s="91" t="n">
        <v>1</v>
      </c>
      <c r="G1214" s="52" t="s">
        <v>3380</v>
      </c>
      <c r="H1214" s="90"/>
      <c r="I1214" s="90"/>
      <c r="J1214" s="91" t="s">
        <v>26</v>
      </c>
      <c r="K1214" s="52"/>
      <c r="L1214" s="89" t="s">
        <v>3377</v>
      </c>
      <c r="M1214" s="89" t="s">
        <v>3378</v>
      </c>
      <c r="N1214" s="59" t="s">
        <v>3379</v>
      </c>
      <c r="O1214" s="52"/>
      <c r="P1214" s="52"/>
    </row>
    <row r="1215" customFormat="false" ht="33.75" hidden="false" customHeight="false" outlineLevel="0" collapsed="false">
      <c r="A1215" s="88" t="s">
        <v>3381</v>
      </c>
      <c r="B1215" s="89" t="s">
        <v>3382</v>
      </c>
      <c r="C1215" s="89" t="s">
        <v>3383</v>
      </c>
      <c r="D1215" s="59" t="s">
        <v>3384</v>
      </c>
      <c r="E1215" s="52"/>
      <c r="F1215" s="91" t="n">
        <v>1</v>
      </c>
      <c r="G1215" s="52" t="s">
        <v>3385</v>
      </c>
      <c r="H1215" s="90"/>
      <c r="I1215" s="90"/>
      <c r="J1215" s="91" t="s">
        <v>26</v>
      </c>
      <c r="K1215" s="52"/>
      <c r="L1215" s="89" t="s">
        <v>3382</v>
      </c>
      <c r="M1215" s="89" t="s">
        <v>3383</v>
      </c>
      <c r="N1215" s="59" t="s">
        <v>3384</v>
      </c>
      <c r="O1215" s="52"/>
      <c r="P1215" s="52"/>
    </row>
    <row r="1216" customFormat="false" ht="22.5" hidden="false" customHeight="false" outlineLevel="0" collapsed="false">
      <c r="A1216" s="88" t="s">
        <v>3386</v>
      </c>
      <c r="B1216" s="89" t="s">
        <v>3387</v>
      </c>
      <c r="C1216" s="89" t="s">
        <v>3388</v>
      </c>
      <c r="D1216" s="59" t="s">
        <v>990</v>
      </c>
      <c r="E1216" s="52"/>
      <c r="F1216" s="91" t="n">
        <v>1</v>
      </c>
      <c r="G1216" s="52"/>
      <c r="H1216" s="90"/>
      <c r="I1216" s="90"/>
      <c r="J1216" s="91" t="s">
        <v>26</v>
      </c>
      <c r="K1216" s="52"/>
      <c r="L1216" s="89" t="s">
        <v>3387</v>
      </c>
      <c r="M1216" s="89" t="s">
        <v>3388</v>
      </c>
      <c r="N1216" s="59" t="s">
        <v>990</v>
      </c>
      <c r="O1216" s="52"/>
      <c r="P1216" s="52"/>
    </row>
    <row r="1217" customFormat="false" ht="33.75" hidden="false" customHeight="false" outlineLevel="0" collapsed="false">
      <c r="A1217" s="88" t="s">
        <v>3389</v>
      </c>
      <c r="B1217" s="89" t="s">
        <v>3390</v>
      </c>
      <c r="C1217" s="89" t="s">
        <v>3391</v>
      </c>
      <c r="D1217" s="59" t="s">
        <v>990</v>
      </c>
      <c r="E1217" s="52"/>
      <c r="F1217" s="91" t="n">
        <v>1</v>
      </c>
      <c r="G1217" s="52"/>
      <c r="H1217" s="90"/>
      <c r="I1217" s="90"/>
      <c r="J1217" s="91" t="s">
        <v>26</v>
      </c>
      <c r="K1217" s="52"/>
      <c r="L1217" s="89" t="s">
        <v>3390</v>
      </c>
      <c r="M1217" s="89" t="s">
        <v>3391</v>
      </c>
      <c r="N1217" s="59" t="s">
        <v>990</v>
      </c>
      <c r="O1217" s="52"/>
      <c r="P1217" s="52"/>
    </row>
    <row r="1218" customFormat="false" ht="33.75" hidden="false" customHeight="false" outlineLevel="0" collapsed="false">
      <c r="A1218" s="88" t="s">
        <v>3392</v>
      </c>
      <c r="B1218" s="89" t="s">
        <v>3393</v>
      </c>
      <c r="C1218" s="89" t="s">
        <v>3394</v>
      </c>
      <c r="D1218" s="59" t="s">
        <v>990</v>
      </c>
      <c r="E1218" s="52"/>
      <c r="F1218" s="91" t="n">
        <v>1</v>
      </c>
      <c r="G1218" s="52"/>
      <c r="H1218" s="90"/>
      <c r="I1218" s="90"/>
      <c r="J1218" s="91" t="s">
        <v>26</v>
      </c>
      <c r="K1218" s="52"/>
      <c r="L1218" s="89" t="s">
        <v>3393</v>
      </c>
      <c r="M1218" s="89" t="s">
        <v>3394</v>
      </c>
      <c r="N1218" s="59" t="s">
        <v>990</v>
      </c>
      <c r="O1218" s="52"/>
      <c r="P1218" s="52"/>
    </row>
    <row r="1219" customFormat="false" ht="33.75" hidden="false" customHeight="false" outlineLevel="0" collapsed="false">
      <c r="A1219" s="88" t="s">
        <v>3395</v>
      </c>
      <c r="B1219" s="89" t="s">
        <v>3396</v>
      </c>
      <c r="C1219" s="89" t="s">
        <v>3397</v>
      </c>
      <c r="D1219" s="59" t="s">
        <v>990</v>
      </c>
      <c r="E1219" s="52"/>
      <c r="F1219" s="91" t="n">
        <v>1</v>
      </c>
      <c r="G1219" s="52"/>
      <c r="H1219" s="90"/>
      <c r="I1219" s="90"/>
      <c r="J1219" s="91" t="s">
        <v>26</v>
      </c>
      <c r="K1219" s="52"/>
      <c r="L1219" s="89" t="s">
        <v>3396</v>
      </c>
      <c r="M1219" s="89" t="s">
        <v>3397</v>
      </c>
      <c r="N1219" s="59" t="s">
        <v>990</v>
      </c>
      <c r="O1219" s="52"/>
      <c r="P1219" s="52"/>
    </row>
    <row r="1220" customFormat="false" ht="45" hidden="false" customHeight="false" outlineLevel="0" collapsed="false">
      <c r="A1220" s="88" t="s">
        <v>3398</v>
      </c>
      <c r="B1220" s="89" t="s">
        <v>3399</v>
      </c>
      <c r="C1220" s="89" t="s">
        <v>3400</v>
      </c>
      <c r="D1220" s="59" t="s">
        <v>3401</v>
      </c>
      <c r="E1220" s="52"/>
      <c r="F1220" s="91" t="n">
        <v>1</v>
      </c>
      <c r="G1220" s="52" t="s">
        <v>3380</v>
      </c>
      <c r="H1220" s="90"/>
      <c r="I1220" s="90"/>
      <c r="J1220" s="91" t="s">
        <v>26</v>
      </c>
      <c r="K1220" s="52"/>
      <c r="L1220" s="89" t="s">
        <v>3399</v>
      </c>
      <c r="M1220" s="89" t="s">
        <v>3400</v>
      </c>
      <c r="N1220" s="59" t="s">
        <v>3401</v>
      </c>
      <c r="O1220" s="52"/>
      <c r="P1220" s="52"/>
    </row>
    <row r="1221" customFormat="false" ht="67.5" hidden="false" customHeight="false" outlineLevel="0" collapsed="false">
      <c r="A1221" s="88" t="s">
        <v>3402</v>
      </c>
      <c r="B1221" s="89" t="s">
        <v>3403</v>
      </c>
      <c r="C1221" s="89" t="s">
        <v>3404</v>
      </c>
      <c r="D1221" s="59" t="s">
        <v>3405</v>
      </c>
      <c r="E1221" s="52"/>
      <c r="F1221" s="91" t="n">
        <v>1</v>
      </c>
      <c r="G1221" s="52" t="s">
        <v>3406</v>
      </c>
      <c r="H1221" s="90"/>
      <c r="I1221" s="90"/>
      <c r="J1221" s="91" t="s">
        <v>848</v>
      </c>
      <c r="K1221" s="52"/>
      <c r="L1221" s="89" t="s">
        <v>3403</v>
      </c>
      <c r="M1221" s="89" t="s">
        <v>3404</v>
      </c>
      <c r="N1221" s="59" t="s">
        <v>3405</v>
      </c>
      <c r="O1221" s="52"/>
      <c r="P1221" s="52"/>
    </row>
    <row r="1222" customFormat="false" ht="56.25" hidden="false" customHeight="false" outlineLevel="0" collapsed="false">
      <c r="A1222" s="88" t="s">
        <v>3407</v>
      </c>
      <c r="B1222" s="89" t="s">
        <v>3408</v>
      </c>
      <c r="C1222" s="89" t="s">
        <v>3409</v>
      </c>
      <c r="D1222" s="59" t="s">
        <v>3410</v>
      </c>
      <c r="E1222" s="52"/>
      <c r="F1222" s="91" t="n">
        <v>1</v>
      </c>
      <c r="G1222" s="25" t="s">
        <v>3411</v>
      </c>
      <c r="H1222" s="90"/>
      <c r="I1222" s="90"/>
      <c r="J1222" s="91" t="s">
        <v>26</v>
      </c>
      <c r="K1222" s="52"/>
      <c r="L1222" s="89" t="s">
        <v>3408</v>
      </c>
      <c r="M1222" s="89" t="s">
        <v>3409</v>
      </c>
      <c r="N1222" s="59" t="s">
        <v>3410</v>
      </c>
      <c r="O1222" s="52"/>
      <c r="P1222" s="52"/>
    </row>
    <row r="1223" customFormat="false" ht="56.25" hidden="false" customHeight="false" outlineLevel="0" collapsed="false">
      <c r="A1223" s="88" t="s">
        <v>3412</v>
      </c>
      <c r="B1223" s="89" t="s">
        <v>3413</v>
      </c>
      <c r="C1223" s="89" t="s">
        <v>3414</v>
      </c>
      <c r="D1223" s="59" t="s">
        <v>990</v>
      </c>
      <c r="E1223" s="52"/>
      <c r="F1223" s="91" t="n">
        <v>1</v>
      </c>
      <c r="G1223" s="52"/>
      <c r="H1223" s="90"/>
      <c r="I1223" s="90"/>
      <c r="J1223" s="91" t="s">
        <v>26</v>
      </c>
      <c r="K1223" s="52"/>
      <c r="L1223" s="89" t="s">
        <v>3413</v>
      </c>
      <c r="M1223" s="89" t="s">
        <v>3414</v>
      </c>
      <c r="N1223" s="59" t="s">
        <v>990</v>
      </c>
      <c r="O1223" s="52"/>
      <c r="P1223" s="52"/>
    </row>
    <row r="1224" customFormat="false" ht="56.25" hidden="false" customHeight="false" outlineLevel="0" collapsed="false">
      <c r="A1224" s="88" t="s">
        <v>3415</v>
      </c>
      <c r="B1224" s="89" t="s">
        <v>3416</v>
      </c>
      <c r="C1224" s="89" t="s">
        <v>3417</v>
      </c>
      <c r="D1224" s="59" t="s">
        <v>990</v>
      </c>
      <c r="E1224" s="52"/>
      <c r="F1224" s="91" t="n">
        <v>1</v>
      </c>
      <c r="G1224" s="52"/>
      <c r="H1224" s="90"/>
      <c r="I1224" s="90"/>
      <c r="J1224" s="91" t="s">
        <v>26</v>
      </c>
      <c r="K1224" s="52"/>
      <c r="L1224" s="89" t="s">
        <v>3416</v>
      </c>
      <c r="M1224" s="89" t="s">
        <v>3417</v>
      </c>
      <c r="N1224" s="59" t="s">
        <v>990</v>
      </c>
      <c r="O1224" s="52"/>
      <c r="P1224" s="52"/>
    </row>
    <row r="1225" customFormat="false" ht="33.75" hidden="false" customHeight="false" outlineLevel="0" collapsed="false">
      <c r="A1225" s="88" t="s">
        <v>3418</v>
      </c>
      <c r="B1225" s="89" t="s">
        <v>3419</v>
      </c>
      <c r="C1225" s="89" t="s">
        <v>3420</v>
      </c>
      <c r="D1225" s="59" t="s">
        <v>3421</v>
      </c>
      <c r="E1225" s="52"/>
      <c r="F1225" s="91" t="n">
        <v>1</v>
      </c>
      <c r="G1225" s="52" t="s">
        <v>3422</v>
      </c>
      <c r="H1225" s="90"/>
      <c r="I1225" s="90"/>
      <c r="J1225" s="91" t="s">
        <v>26</v>
      </c>
      <c r="K1225" s="52"/>
      <c r="L1225" s="89" t="s">
        <v>3419</v>
      </c>
      <c r="M1225" s="89" t="s">
        <v>3420</v>
      </c>
      <c r="N1225" s="59" t="s">
        <v>3421</v>
      </c>
      <c r="O1225" s="52"/>
      <c r="P1225" s="52"/>
    </row>
    <row r="1226" customFormat="false" ht="45" hidden="false" customHeight="false" outlineLevel="0" collapsed="false">
      <c r="A1226" s="88" t="s">
        <v>3423</v>
      </c>
      <c r="B1226" s="89" t="s">
        <v>3424</v>
      </c>
      <c r="C1226" s="89" t="s">
        <v>3425</v>
      </c>
      <c r="D1226" s="59" t="s">
        <v>3401</v>
      </c>
      <c r="E1226" s="52"/>
      <c r="F1226" s="91" t="n">
        <v>1</v>
      </c>
      <c r="G1226" s="25" t="s">
        <v>3426</v>
      </c>
      <c r="H1226" s="90"/>
      <c r="I1226" s="90"/>
      <c r="J1226" s="91" t="s">
        <v>26</v>
      </c>
      <c r="K1226" s="52"/>
      <c r="L1226" s="89" t="s">
        <v>3424</v>
      </c>
      <c r="M1226" s="89" t="s">
        <v>3425</v>
      </c>
      <c r="N1226" s="59" t="s">
        <v>3401</v>
      </c>
      <c r="O1226" s="52"/>
      <c r="P1226" s="52"/>
    </row>
    <row r="1227" customFormat="false" ht="33.75" hidden="false" customHeight="false" outlineLevel="0" collapsed="false">
      <c r="A1227" s="88" t="s">
        <v>3427</v>
      </c>
      <c r="B1227" s="89" t="s">
        <v>3428</v>
      </c>
      <c r="C1227" s="89" t="s">
        <v>3429</v>
      </c>
      <c r="D1227" s="59" t="s">
        <v>990</v>
      </c>
      <c r="E1227" s="52"/>
      <c r="F1227" s="91" t="n">
        <v>1</v>
      </c>
      <c r="G1227" s="52"/>
      <c r="H1227" s="90"/>
      <c r="I1227" s="90"/>
      <c r="J1227" s="91" t="s">
        <v>26</v>
      </c>
      <c r="K1227" s="52"/>
      <c r="L1227" s="89" t="s">
        <v>3428</v>
      </c>
      <c r="M1227" s="89" t="s">
        <v>3429</v>
      </c>
      <c r="N1227" s="59" t="s">
        <v>990</v>
      </c>
      <c r="O1227" s="52"/>
      <c r="P1227" s="52"/>
    </row>
    <row r="1228" customFormat="false" ht="45" hidden="false" customHeight="false" outlineLevel="0" collapsed="false">
      <c r="A1228" s="88" t="s">
        <v>3430</v>
      </c>
      <c r="B1228" s="89" t="s">
        <v>3431</v>
      </c>
      <c r="C1228" s="89" t="s">
        <v>3432</v>
      </c>
      <c r="D1228" s="59" t="s">
        <v>990</v>
      </c>
      <c r="E1228" s="52"/>
      <c r="F1228" s="91" t="n">
        <v>1</v>
      </c>
      <c r="G1228" s="52"/>
      <c r="H1228" s="90"/>
      <c r="I1228" s="90"/>
      <c r="J1228" s="91" t="s">
        <v>26</v>
      </c>
      <c r="K1228" s="52"/>
      <c r="L1228" s="89" t="s">
        <v>3431</v>
      </c>
      <c r="M1228" s="89" t="s">
        <v>3432</v>
      </c>
      <c r="N1228" s="59" t="s">
        <v>990</v>
      </c>
      <c r="O1228" s="52"/>
      <c r="P1228" s="52"/>
    </row>
    <row r="1229" customFormat="false" ht="33.75" hidden="false" customHeight="false" outlineLevel="0" collapsed="false">
      <c r="A1229" s="88" t="s">
        <v>3433</v>
      </c>
      <c r="B1229" s="89" t="s">
        <v>3434</v>
      </c>
      <c r="C1229" s="89" t="s">
        <v>3435</v>
      </c>
      <c r="D1229" s="59" t="s">
        <v>3436</v>
      </c>
      <c r="E1229" s="52"/>
      <c r="F1229" s="91" t="n">
        <v>4</v>
      </c>
      <c r="G1229" s="52" t="s">
        <v>2490</v>
      </c>
      <c r="H1229" s="90" t="s">
        <v>1071</v>
      </c>
      <c r="I1229" s="90" t="s">
        <v>3437</v>
      </c>
      <c r="J1229" s="91" t="s">
        <v>26</v>
      </c>
      <c r="K1229" s="52"/>
      <c r="L1229" s="89" t="s">
        <v>3434</v>
      </c>
      <c r="M1229" s="89" t="s">
        <v>3435</v>
      </c>
      <c r="N1229" s="59" t="s">
        <v>3436</v>
      </c>
      <c r="O1229" s="52"/>
      <c r="P1229" s="52"/>
    </row>
    <row r="1230" customFormat="false" ht="45" hidden="false" customHeight="false" outlineLevel="0" collapsed="false">
      <c r="A1230" s="88" t="s">
        <v>3438</v>
      </c>
      <c r="B1230" s="89" t="s">
        <v>3439</v>
      </c>
      <c r="C1230" s="89" t="s">
        <v>3440</v>
      </c>
      <c r="D1230" s="59" t="s">
        <v>3441</v>
      </c>
      <c r="E1230" s="52"/>
      <c r="F1230" s="91" t="n">
        <v>1</v>
      </c>
      <c r="G1230" s="52" t="s">
        <v>3442</v>
      </c>
      <c r="H1230" s="90"/>
      <c r="I1230" s="90"/>
      <c r="J1230" s="91" t="s">
        <v>26</v>
      </c>
      <c r="K1230" s="52"/>
      <c r="L1230" s="89" t="s">
        <v>3439</v>
      </c>
      <c r="M1230" s="89" t="s">
        <v>3440</v>
      </c>
      <c r="N1230" s="59" t="s">
        <v>3441</v>
      </c>
      <c r="O1230" s="52"/>
      <c r="P1230" s="52"/>
    </row>
    <row r="1231" customFormat="false" ht="33.75" hidden="false" customHeight="false" outlineLevel="0" collapsed="false">
      <c r="A1231" s="88" t="s">
        <v>3443</v>
      </c>
      <c r="B1231" s="88" t="s">
        <v>3444</v>
      </c>
      <c r="C1231" s="89" t="s">
        <v>3445</v>
      </c>
      <c r="D1231" s="59" t="s">
        <v>3446</v>
      </c>
      <c r="E1231" s="52"/>
      <c r="F1231" s="91" t="n">
        <v>1</v>
      </c>
      <c r="G1231" s="52" t="s">
        <v>3447</v>
      </c>
      <c r="H1231" s="90"/>
      <c r="I1231" s="90"/>
      <c r="J1231" s="91" t="s">
        <v>26</v>
      </c>
      <c r="K1231" s="52"/>
      <c r="L1231" s="88" t="s">
        <v>3444</v>
      </c>
      <c r="M1231" s="89" t="s">
        <v>3445</v>
      </c>
      <c r="N1231" s="59" t="s">
        <v>3446</v>
      </c>
      <c r="O1231" s="52"/>
      <c r="P1231" s="52"/>
    </row>
    <row r="1232" customFormat="false" ht="45" hidden="false" customHeight="false" outlineLevel="0" collapsed="false">
      <c r="A1232" s="88" t="s">
        <v>3448</v>
      </c>
      <c r="B1232" s="89" t="s">
        <v>3449</v>
      </c>
      <c r="C1232" s="89" t="s">
        <v>3450</v>
      </c>
      <c r="D1232" s="59" t="s">
        <v>3451</v>
      </c>
      <c r="E1232" s="52"/>
      <c r="F1232" s="91" t="n">
        <v>1</v>
      </c>
      <c r="G1232" s="52" t="s">
        <v>2494</v>
      </c>
      <c r="H1232" s="90"/>
      <c r="I1232" s="90"/>
      <c r="J1232" s="91" t="s">
        <v>848</v>
      </c>
      <c r="K1232" s="52"/>
      <c r="L1232" s="89" t="s">
        <v>3449</v>
      </c>
      <c r="M1232" s="89" t="s">
        <v>3450</v>
      </c>
      <c r="N1232" s="59" t="s">
        <v>3451</v>
      </c>
      <c r="O1232" s="52"/>
      <c r="P1232" s="52"/>
    </row>
    <row r="1233" customFormat="false" ht="56.25" hidden="false" customHeight="false" outlineLevel="0" collapsed="false">
      <c r="A1233" s="88" t="s">
        <v>3452</v>
      </c>
      <c r="B1233" s="89" t="s">
        <v>3453</v>
      </c>
      <c r="C1233" s="89" t="s">
        <v>3454</v>
      </c>
      <c r="D1233" s="59" t="s">
        <v>3455</v>
      </c>
      <c r="E1233" s="52"/>
      <c r="F1233" s="91" t="n">
        <v>1</v>
      </c>
      <c r="G1233" s="52" t="s">
        <v>3456</v>
      </c>
      <c r="H1233" s="90"/>
      <c r="I1233" s="90"/>
      <c r="J1233" s="91" t="s">
        <v>26</v>
      </c>
      <c r="K1233" s="52"/>
      <c r="L1233" s="89" t="s">
        <v>3453</v>
      </c>
      <c r="M1233" s="89" t="s">
        <v>3454</v>
      </c>
      <c r="N1233" s="59" t="s">
        <v>3455</v>
      </c>
      <c r="O1233" s="52"/>
      <c r="P1233" s="52"/>
    </row>
    <row r="1234" customFormat="false" ht="33.75" hidden="false" customHeight="false" outlineLevel="0" collapsed="false">
      <c r="A1234" s="88" t="s">
        <v>3457</v>
      </c>
      <c r="B1234" s="89" t="s">
        <v>3458</v>
      </c>
      <c r="C1234" s="89" t="s">
        <v>3459</v>
      </c>
      <c r="D1234" s="59" t="s">
        <v>990</v>
      </c>
      <c r="E1234" s="52"/>
      <c r="F1234" s="91" t="n">
        <v>1</v>
      </c>
      <c r="G1234" s="52"/>
      <c r="H1234" s="90"/>
      <c r="I1234" s="90"/>
      <c r="J1234" s="91" t="s">
        <v>26</v>
      </c>
      <c r="K1234" s="52"/>
      <c r="L1234" s="89" t="s">
        <v>3458</v>
      </c>
      <c r="M1234" s="89" t="s">
        <v>3459</v>
      </c>
      <c r="N1234" s="59" t="s">
        <v>990</v>
      </c>
      <c r="O1234" s="52"/>
      <c r="P1234" s="52"/>
    </row>
    <row r="1235" customFormat="false" ht="33.75" hidden="false" customHeight="false" outlineLevel="0" collapsed="false">
      <c r="A1235" s="88" t="s">
        <v>3460</v>
      </c>
      <c r="B1235" s="89" t="s">
        <v>3461</v>
      </c>
      <c r="C1235" s="89" t="s">
        <v>3462</v>
      </c>
      <c r="D1235" s="59" t="s">
        <v>990</v>
      </c>
      <c r="E1235" s="52"/>
      <c r="F1235" s="91" t="n">
        <v>1</v>
      </c>
      <c r="G1235" s="52"/>
      <c r="H1235" s="90"/>
      <c r="I1235" s="90"/>
      <c r="J1235" s="91" t="s">
        <v>26</v>
      </c>
      <c r="K1235" s="52"/>
      <c r="L1235" s="89" t="s">
        <v>3461</v>
      </c>
      <c r="M1235" s="89" t="s">
        <v>3462</v>
      </c>
      <c r="N1235" s="59" t="s">
        <v>990</v>
      </c>
      <c r="O1235" s="52"/>
      <c r="P1235" s="52"/>
    </row>
    <row r="1236" customFormat="false" ht="33.75" hidden="false" customHeight="false" outlineLevel="0" collapsed="false">
      <c r="A1236" s="88" t="s">
        <v>3463</v>
      </c>
      <c r="B1236" s="88" t="s">
        <v>3464</v>
      </c>
      <c r="C1236" s="89" t="s">
        <v>3465</v>
      </c>
      <c r="D1236" s="59" t="s">
        <v>3451</v>
      </c>
      <c r="E1236" s="52"/>
      <c r="F1236" s="91" t="n">
        <v>1</v>
      </c>
      <c r="G1236" s="52" t="s">
        <v>1136</v>
      </c>
      <c r="H1236" s="90"/>
      <c r="I1236" s="90"/>
      <c r="J1236" s="91" t="s">
        <v>26</v>
      </c>
      <c r="K1236" s="52"/>
      <c r="L1236" s="88" t="s">
        <v>3464</v>
      </c>
      <c r="M1236" s="89" t="s">
        <v>3465</v>
      </c>
      <c r="N1236" s="59" t="s">
        <v>3451</v>
      </c>
      <c r="O1236" s="52"/>
      <c r="P1236" s="52"/>
    </row>
    <row r="1237" customFormat="false" ht="33.75" hidden="false" customHeight="false" outlineLevel="0" collapsed="false">
      <c r="A1237" s="88" t="s">
        <v>3466</v>
      </c>
      <c r="B1237" s="89" t="s">
        <v>3467</v>
      </c>
      <c r="C1237" s="89" t="s">
        <v>3468</v>
      </c>
      <c r="D1237" s="59" t="s">
        <v>846</v>
      </c>
      <c r="E1237" s="52"/>
      <c r="F1237" s="91" t="n">
        <v>1</v>
      </c>
      <c r="G1237" s="52" t="s">
        <v>1177</v>
      </c>
      <c r="H1237" s="90"/>
      <c r="I1237" s="90"/>
      <c r="J1237" s="91" t="s">
        <v>848</v>
      </c>
      <c r="K1237" s="52"/>
      <c r="L1237" s="89" t="s">
        <v>3467</v>
      </c>
      <c r="M1237" s="89" t="s">
        <v>3468</v>
      </c>
      <c r="N1237" s="59" t="s">
        <v>846</v>
      </c>
      <c r="O1237" s="52"/>
      <c r="P1237" s="52"/>
    </row>
    <row r="1238" customFormat="false" ht="33.75" hidden="false" customHeight="false" outlineLevel="0" collapsed="false">
      <c r="A1238" s="88" t="s">
        <v>3469</v>
      </c>
      <c r="B1238" s="89" t="s">
        <v>3470</v>
      </c>
      <c r="C1238" s="89" t="s">
        <v>3471</v>
      </c>
      <c r="D1238" s="59" t="s">
        <v>846</v>
      </c>
      <c r="E1238" s="52"/>
      <c r="F1238" s="91" t="n">
        <v>1</v>
      </c>
      <c r="G1238" s="52" t="s">
        <v>1177</v>
      </c>
      <c r="H1238" s="90"/>
      <c r="I1238" s="90"/>
      <c r="J1238" s="91" t="s">
        <v>848</v>
      </c>
      <c r="K1238" s="52"/>
      <c r="L1238" s="89" t="s">
        <v>3470</v>
      </c>
      <c r="M1238" s="89" t="s">
        <v>3471</v>
      </c>
      <c r="N1238" s="59" t="s">
        <v>846</v>
      </c>
      <c r="O1238" s="52"/>
      <c r="P1238" s="52"/>
    </row>
    <row r="1239" customFormat="false" ht="33.75" hidden="false" customHeight="false" outlineLevel="0" collapsed="false">
      <c r="A1239" s="88" t="s">
        <v>3472</v>
      </c>
      <c r="B1239" s="89" t="s">
        <v>3473</v>
      </c>
      <c r="C1239" s="89" t="s">
        <v>3474</v>
      </c>
      <c r="D1239" s="59" t="s">
        <v>846</v>
      </c>
      <c r="E1239" s="52"/>
      <c r="F1239" s="91" t="n">
        <v>1</v>
      </c>
      <c r="G1239" s="52" t="s">
        <v>1177</v>
      </c>
      <c r="H1239" s="90"/>
      <c r="I1239" s="90"/>
      <c r="J1239" s="91" t="s">
        <v>848</v>
      </c>
      <c r="K1239" s="52"/>
      <c r="L1239" s="89" t="s">
        <v>3473</v>
      </c>
      <c r="M1239" s="89" t="s">
        <v>3474</v>
      </c>
      <c r="N1239" s="59" t="s">
        <v>846</v>
      </c>
      <c r="O1239" s="52"/>
      <c r="P1239" s="52"/>
    </row>
    <row r="1240" customFormat="false" ht="33.75" hidden="false" customHeight="false" outlineLevel="0" collapsed="false">
      <c r="A1240" s="88" t="s">
        <v>3475</v>
      </c>
      <c r="B1240" s="89" t="s">
        <v>3476</v>
      </c>
      <c r="C1240" s="89" t="s">
        <v>3477</v>
      </c>
      <c r="D1240" s="59" t="s">
        <v>846</v>
      </c>
      <c r="E1240" s="52"/>
      <c r="F1240" s="91" t="n">
        <v>1</v>
      </c>
      <c r="G1240" s="52" t="s">
        <v>1177</v>
      </c>
      <c r="H1240" s="90"/>
      <c r="I1240" s="90"/>
      <c r="J1240" s="91" t="s">
        <v>848</v>
      </c>
      <c r="K1240" s="52"/>
      <c r="L1240" s="89" t="s">
        <v>3476</v>
      </c>
      <c r="M1240" s="89" t="s">
        <v>3477</v>
      </c>
      <c r="N1240" s="59" t="s">
        <v>846</v>
      </c>
      <c r="O1240" s="52"/>
      <c r="P1240" s="52"/>
    </row>
    <row r="1241" customFormat="false" ht="33.75" hidden="false" customHeight="false" outlineLevel="0" collapsed="false">
      <c r="A1241" s="88" t="s">
        <v>3478</v>
      </c>
      <c r="B1241" s="89" t="s">
        <v>3479</v>
      </c>
      <c r="C1241" s="89" t="s">
        <v>3480</v>
      </c>
      <c r="D1241" s="59" t="s">
        <v>846</v>
      </c>
      <c r="E1241" s="52"/>
      <c r="F1241" s="91" t="n">
        <v>1</v>
      </c>
      <c r="G1241" s="52" t="s">
        <v>1177</v>
      </c>
      <c r="H1241" s="90"/>
      <c r="I1241" s="90"/>
      <c r="J1241" s="91" t="s">
        <v>848</v>
      </c>
      <c r="K1241" s="52"/>
      <c r="L1241" s="89" t="s">
        <v>3479</v>
      </c>
      <c r="M1241" s="89" t="s">
        <v>3480</v>
      </c>
      <c r="N1241" s="59" t="s">
        <v>846</v>
      </c>
      <c r="O1241" s="52"/>
      <c r="P1241" s="52"/>
    </row>
    <row r="1242" customFormat="false" ht="33.75" hidden="false" customHeight="false" outlineLevel="0" collapsed="false">
      <c r="A1242" s="88" t="s">
        <v>3481</v>
      </c>
      <c r="B1242" s="89" t="s">
        <v>3482</v>
      </c>
      <c r="C1242" s="89" t="s">
        <v>3483</v>
      </c>
      <c r="D1242" s="59" t="s">
        <v>3484</v>
      </c>
      <c r="E1242" s="52"/>
      <c r="F1242" s="91" t="n">
        <v>1</v>
      </c>
      <c r="G1242" s="52" t="s">
        <v>3442</v>
      </c>
      <c r="H1242" s="90"/>
      <c r="I1242" s="90"/>
      <c r="J1242" s="91" t="s">
        <v>26</v>
      </c>
      <c r="K1242" s="52"/>
      <c r="L1242" s="89" t="s">
        <v>3482</v>
      </c>
      <c r="M1242" s="89" t="s">
        <v>3483</v>
      </c>
      <c r="N1242" s="59" t="s">
        <v>3484</v>
      </c>
      <c r="O1242" s="52"/>
      <c r="P1242" s="52"/>
    </row>
    <row r="1243" customFormat="false" ht="45" hidden="false" customHeight="false" outlineLevel="0" collapsed="false">
      <c r="A1243" s="88" t="s">
        <v>3485</v>
      </c>
      <c r="B1243" s="89" t="s">
        <v>3486</v>
      </c>
      <c r="C1243" s="89" t="s">
        <v>3487</v>
      </c>
      <c r="D1243" s="59" t="s">
        <v>3441</v>
      </c>
      <c r="E1243" s="52"/>
      <c r="F1243" s="91" t="n">
        <v>1</v>
      </c>
      <c r="G1243" s="52" t="s">
        <v>3411</v>
      </c>
      <c r="H1243" s="90"/>
      <c r="I1243" s="90"/>
      <c r="J1243" s="91" t="s">
        <v>26</v>
      </c>
      <c r="K1243" s="52"/>
      <c r="L1243" s="89" t="s">
        <v>3486</v>
      </c>
      <c r="M1243" s="89" t="s">
        <v>3487</v>
      </c>
      <c r="N1243" s="59" t="s">
        <v>3441</v>
      </c>
      <c r="O1243" s="52"/>
      <c r="P1243" s="52"/>
    </row>
    <row r="1244" customFormat="false" ht="33.75" hidden="false" customHeight="false" outlineLevel="0" collapsed="false">
      <c r="A1244" s="88" t="s">
        <v>3488</v>
      </c>
      <c r="B1244" s="89" t="s">
        <v>3489</v>
      </c>
      <c r="C1244" s="89" t="s">
        <v>3490</v>
      </c>
      <c r="D1244" s="59" t="s">
        <v>3446</v>
      </c>
      <c r="E1244" s="52"/>
      <c r="F1244" s="91" t="n">
        <v>1</v>
      </c>
      <c r="G1244" s="52" t="s">
        <v>3491</v>
      </c>
      <c r="H1244" s="90"/>
      <c r="I1244" s="90"/>
      <c r="J1244" s="91" t="s">
        <v>26</v>
      </c>
      <c r="K1244" s="52"/>
      <c r="L1244" s="89" t="s">
        <v>3489</v>
      </c>
      <c r="M1244" s="89" t="s">
        <v>3490</v>
      </c>
      <c r="N1244" s="59" t="s">
        <v>3446</v>
      </c>
      <c r="O1244" s="52"/>
      <c r="P1244" s="52"/>
    </row>
    <row r="1245" customFormat="false" ht="33.75" hidden="false" customHeight="false" outlineLevel="0" collapsed="false">
      <c r="A1245" s="88" t="s">
        <v>3492</v>
      </c>
      <c r="B1245" s="89" t="s">
        <v>3493</v>
      </c>
      <c r="C1245" s="89" t="s">
        <v>3490</v>
      </c>
      <c r="D1245" s="59" t="s">
        <v>3451</v>
      </c>
      <c r="E1245" s="52"/>
      <c r="F1245" s="91" t="n">
        <v>1</v>
      </c>
      <c r="G1245" s="52" t="s">
        <v>3491</v>
      </c>
      <c r="H1245" s="90"/>
      <c r="I1245" s="90"/>
      <c r="J1245" s="91" t="s">
        <v>26</v>
      </c>
      <c r="K1245" s="52"/>
      <c r="L1245" s="89" t="s">
        <v>3493</v>
      </c>
      <c r="M1245" s="89" t="s">
        <v>3490</v>
      </c>
      <c r="N1245" s="59" t="s">
        <v>3451</v>
      </c>
      <c r="O1245" s="52"/>
      <c r="P1245" s="52"/>
    </row>
    <row r="1246" customFormat="false" ht="33.75" hidden="false" customHeight="false" outlineLevel="0" collapsed="false">
      <c r="A1246" s="88" t="s">
        <v>3494</v>
      </c>
      <c r="B1246" s="89" t="s">
        <v>3495</v>
      </c>
      <c r="C1246" s="89" t="s">
        <v>3496</v>
      </c>
      <c r="D1246" s="59" t="s">
        <v>3446</v>
      </c>
      <c r="E1246" s="52"/>
      <c r="F1246" s="91" t="n">
        <v>1</v>
      </c>
      <c r="G1246" s="52" t="s">
        <v>2494</v>
      </c>
      <c r="H1246" s="90"/>
      <c r="I1246" s="90"/>
      <c r="J1246" s="91" t="s">
        <v>26</v>
      </c>
      <c r="K1246" s="52"/>
      <c r="L1246" s="89" t="s">
        <v>3495</v>
      </c>
      <c r="M1246" s="89" t="s">
        <v>3496</v>
      </c>
      <c r="N1246" s="59" t="s">
        <v>3446</v>
      </c>
      <c r="O1246" s="52"/>
      <c r="P1246" s="52"/>
    </row>
    <row r="1247" customFormat="false" ht="56.25" hidden="false" customHeight="false" outlineLevel="0" collapsed="false">
      <c r="A1247" s="88" t="s">
        <v>3497</v>
      </c>
      <c r="B1247" s="89" t="s">
        <v>3498</v>
      </c>
      <c r="C1247" s="89" t="s">
        <v>3499</v>
      </c>
      <c r="D1247" s="59" t="s">
        <v>846</v>
      </c>
      <c r="E1247" s="52"/>
      <c r="F1247" s="91" t="n">
        <v>1</v>
      </c>
      <c r="G1247" s="52" t="s">
        <v>1027</v>
      </c>
      <c r="H1247" s="90"/>
      <c r="I1247" s="90"/>
      <c r="J1247" s="91" t="s">
        <v>26</v>
      </c>
      <c r="K1247" s="52"/>
      <c r="L1247" s="89" t="s">
        <v>3498</v>
      </c>
      <c r="M1247" s="89" t="s">
        <v>3499</v>
      </c>
      <c r="N1247" s="59" t="s">
        <v>846</v>
      </c>
      <c r="O1247" s="52"/>
      <c r="P1247" s="52"/>
    </row>
    <row r="1248" customFormat="false" ht="22.5" hidden="false" customHeight="false" outlineLevel="0" collapsed="false">
      <c r="A1248" s="11" t="s">
        <v>3500</v>
      </c>
      <c r="B1248" s="34" t="s">
        <v>3501</v>
      </c>
      <c r="C1248" s="34"/>
      <c r="D1248" s="12"/>
      <c r="E1248" s="13"/>
      <c r="F1248" s="14"/>
      <c r="G1248" s="15"/>
      <c r="H1248" s="14"/>
      <c r="I1248" s="14"/>
      <c r="J1248" s="17"/>
      <c r="K1248" s="13"/>
      <c r="L1248" s="34" t="s">
        <v>3501</v>
      </c>
      <c r="M1248" s="34"/>
      <c r="N1248" s="12"/>
      <c r="O1248" s="13"/>
      <c r="P1248" s="13"/>
    </row>
    <row r="1249" customFormat="false" ht="56.25" hidden="false" customHeight="false" outlineLevel="0" collapsed="false">
      <c r="A1249" s="88" t="s">
        <v>3502</v>
      </c>
      <c r="B1249" s="89" t="s">
        <v>3503</v>
      </c>
      <c r="C1249" s="89" t="s">
        <v>3504</v>
      </c>
      <c r="D1249" s="59" t="s">
        <v>3505</v>
      </c>
      <c r="E1249" s="52"/>
      <c r="F1249" s="91" t="n">
        <v>1</v>
      </c>
      <c r="G1249" s="52" t="s">
        <v>3506</v>
      </c>
      <c r="H1249" s="90"/>
      <c r="I1249" s="90"/>
      <c r="J1249" s="91" t="s">
        <v>848</v>
      </c>
      <c r="K1249" s="52" t="s">
        <v>3507</v>
      </c>
      <c r="L1249" s="89" t="s">
        <v>3503</v>
      </c>
      <c r="M1249" s="89" t="s">
        <v>3504</v>
      </c>
      <c r="N1249" s="59" t="s">
        <v>3505</v>
      </c>
      <c r="O1249" s="52"/>
      <c r="P1249" s="52" t="s">
        <v>3507</v>
      </c>
    </row>
    <row r="1250" customFormat="false" ht="56.25" hidden="false" customHeight="false" outlineLevel="0" collapsed="false">
      <c r="A1250" s="88" t="s">
        <v>3508</v>
      </c>
      <c r="B1250" s="89" t="s">
        <v>3509</v>
      </c>
      <c r="C1250" s="89" t="s">
        <v>3510</v>
      </c>
      <c r="D1250" s="59" t="s">
        <v>3451</v>
      </c>
      <c r="E1250" s="52"/>
      <c r="F1250" s="91" t="n">
        <v>1</v>
      </c>
      <c r="G1250" s="25" t="s">
        <v>3511</v>
      </c>
      <c r="H1250" s="90"/>
      <c r="I1250" s="90"/>
      <c r="J1250" s="91" t="s">
        <v>848</v>
      </c>
      <c r="K1250" s="52" t="s">
        <v>272</v>
      </c>
      <c r="L1250" s="89" t="s">
        <v>3509</v>
      </c>
      <c r="M1250" s="89" t="s">
        <v>3510</v>
      </c>
      <c r="N1250" s="59" t="s">
        <v>3451</v>
      </c>
      <c r="O1250" s="52"/>
      <c r="P1250" s="52" t="s">
        <v>3507</v>
      </c>
    </row>
    <row r="1251" customFormat="false" ht="56.25" hidden="false" customHeight="false" outlineLevel="0" collapsed="false">
      <c r="A1251" s="88" t="s">
        <v>3512</v>
      </c>
      <c r="B1251" s="89" t="s">
        <v>3513</v>
      </c>
      <c r="C1251" s="89" t="s">
        <v>3514</v>
      </c>
      <c r="D1251" s="59" t="s">
        <v>3515</v>
      </c>
      <c r="E1251" s="52"/>
      <c r="F1251" s="91" t="n">
        <v>1</v>
      </c>
      <c r="G1251" s="52" t="s">
        <v>3516</v>
      </c>
      <c r="H1251" s="90"/>
      <c r="I1251" s="90"/>
      <c r="J1251" s="91" t="s">
        <v>848</v>
      </c>
      <c r="K1251" s="52" t="s">
        <v>272</v>
      </c>
      <c r="L1251" s="89" t="s">
        <v>3513</v>
      </c>
      <c r="M1251" s="89" t="s">
        <v>3514</v>
      </c>
      <c r="N1251" s="59" t="s">
        <v>3515</v>
      </c>
      <c r="O1251" s="52"/>
      <c r="P1251" s="52" t="s">
        <v>3507</v>
      </c>
    </row>
    <row r="1252" customFormat="false" ht="56.25" hidden="false" customHeight="false" outlineLevel="0" collapsed="false">
      <c r="A1252" s="88" t="s">
        <v>3517</v>
      </c>
      <c r="B1252" s="89" t="s">
        <v>3518</v>
      </c>
      <c r="C1252" s="89" t="s">
        <v>3519</v>
      </c>
      <c r="D1252" s="59" t="s">
        <v>846</v>
      </c>
      <c r="E1252" s="52"/>
      <c r="F1252" s="91" t="n">
        <v>1</v>
      </c>
      <c r="G1252" s="52" t="s">
        <v>3520</v>
      </c>
      <c r="H1252" s="90"/>
      <c r="I1252" s="90"/>
      <c r="J1252" s="91" t="s">
        <v>848</v>
      </c>
      <c r="K1252" s="52" t="s">
        <v>272</v>
      </c>
      <c r="L1252" s="89" t="s">
        <v>3518</v>
      </c>
      <c r="M1252" s="89" t="s">
        <v>3519</v>
      </c>
      <c r="N1252" s="59" t="s">
        <v>846</v>
      </c>
      <c r="O1252" s="52"/>
      <c r="P1252" s="52" t="s">
        <v>3507</v>
      </c>
    </row>
    <row r="1253" customFormat="false" ht="56.25" hidden="false" customHeight="false" outlineLevel="0" collapsed="false">
      <c r="A1253" s="88" t="s">
        <v>3521</v>
      </c>
      <c r="B1253" s="89" t="s">
        <v>3522</v>
      </c>
      <c r="C1253" s="89" t="s">
        <v>3523</v>
      </c>
      <c r="D1253" s="59" t="s">
        <v>846</v>
      </c>
      <c r="E1253" s="52"/>
      <c r="F1253" s="91" t="n">
        <v>1</v>
      </c>
      <c r="G1253" s="25" t="s">
        <v>3520</v>
      </c>
      <c r="H1253" s="90"/>
      <c r="I1253" s="90"/>
      <c r="J1253" s="91" t="s">
        <v>848</v>
      </c>
      <c r="K1253" s="52" t="s">
        <v>272</v>
      </c>
      <c r="L1253" s="89" t="s">
        <v>3522</v>
      </c>
      <c r="M1253" s="89" t="s">
        <v>3523</v>
      </c>
      <c r="N1253" s="59" t="s">
        <v>846</v>
      </c>
      <c r="O1253" s="52"/>
      <c r="P1253" s="52" t="s">
        <v>3507</v>
      </c>
    </row>
    <row r="1254" customFormat="false" ht="56.25" hidden="false" customHeight="false" outlineLevel="0" collapsed="false">
      <c r="A1254" s="88" t="s">
        <v>3524</v>
      </c>
      <c r="B1254" s="89" t="s">
        <v>3525</v>
      </c>
      <c r="C1254" s="89" t="s">
        <v>3526</v>
      </c>
      <c r="D1254" s="59" t="s">
        <v>846</v>
      </c>
      <c r="E1254" s="52"/>
      <c r="F1254" s="91" t="n">
        <v>1</v>
      </c>
      <c r="G1254" s="52" t="s">
        <v>3527</v>
      </c>
      <c r="H1254" s="90"/>
      <c r="I1254" s="90"/>
      <c r="J1254" s="91" t="s">
        <v>848</v>
      </c>
      <c r="K1254" s="52" t="s">
        <v>272</v>
      </c>
      <c r="L1254" s="89" t="s">
        <v>3525</v>
      </c>
      <c r="M1254" s="89" t="s">
        <v>3526</v>
      </c>
      <c r="N1254" s="59" t="s">
        <v>846</v>
      </c>
      <c r="O1254" s="52"/>
      <c r="P1254" s="52" t="s">
        <v>3507</v>
      </c>
    </row>
    <row r="1255" customFormat="false" ht="33.75" hidden="false" customHeight="false" outlineLevel="0" collapsed="false">
      <c r="A1255" s="88" t="s">
        <v>3528</v>
      </c>
      <c r="B1255" s="89" t="s">
        <v>3529</v>
      </c>
      <c r="C1255" s="89" t="s">
        <v>3530</v>
      </c>
      <c r="D1255" s="59" t="s">
        <v>3531</v>
      </c>
      <c r="E1255" s="52"/>
      <c r="F1255" s="91" t="n">
        <v>1</v>
      </c>
      <c r="G1255" s="25" t="s">
        <v>2510</v>
      </c>
      <c r="H1255" s="90"/>
      <c r="I1255" s="90"/>
      <c r="J1255" s="91" t="s">
        <v>26</v>
      </c>
      <c r="K1255" s="52"/>
      <c r="L1255" s="89" t="s">
        <v>3529</v>
      </c>
      <c r="M1255" s="89" t="s">
        <v>3530</v>
      </c>
      <c r="N1255" s="59" t="s">
        <v>3531</v>
      </c>
      <c r="O1255" s="52"/>
      <c r="P1255" s="52"/>
    </row>
    <row r="1256" customFormat="false" ht="45" hidden="false" customHeight="false" outlineLevel="0" collapsed="false">
      <c r="A1256" s="88" t="s">
        <v>3532</v>
      </c>
      <c r="B1256" s="88" t="s">
        <v>3533</v>
      </c>
      <c r="C1256" s="89" t="s">
        <v>3534</v>
      </c>
      <c r="D1256" s="59" t="s">
        <v>846</v>
      </c>
      <c r="E1256" s="52"/>
      <c r="F1256" s="91" t="n">
        <v>1</v>
      </c>
      <c r="G1256" s="52" t="s">
        <v>1027</v>
      </c>
      <c r="H1256" s="90"/>
      <c r="I1256" s="90"/>
      <c r="J1256" s="91" t="s">
        <v>3535</v>
      </c>
      <c r="K1256" s="52"/>
      <c r="L1256" s="88" t="s">
        <v>3533</v>
      </c>
      <c r="M1256" s="89" t="s">
        <v>3534</v>
      </c>
      <c r="N1256" s="59" t="s">
        <v>846</v>
      </c>
      <c r="O1256" s="52"/>
      <c r="P1256" s="52"/>
    </row>
    <row r="1257" customFormat="false" ht="45" hidden="false" customHeight="false" outlineLevel="0" collapsed="false">
      <c r="A1257" s="88" t="s">
        <v>3536</v>
      </c>
      <c r="B1257" s="89" t="s">
        <v>3537</v>
      </c>
      <c r="C1257" s="89" t="s">
        <v>3538</v>
      </c>
      <c r="D1257" s="59" t="s">
        <v>846</v>
      </c>
      <c r="E1257" s="52"/>
      <c r="F1257" s="91" t="n">
        <v>1</v>
      </c>
      <c r="G1257" s="52" t="s">
        <v>1027</v>
      </c>
      <c r="H1257" s="90"/>
      <c r="I1257" s="90"/>
      <c r="J1257" s="91" t="s">
        <v>3535</v>
      </c>
      <c r="K1257" s="52"/>
      <c r="L1257" s="89" t="s">
        <v>3537</v>
      </c>
      <c r="M1257" s="89" t="s">
        <v>3538</v>
      </c>
      <c r="N1257" s="59" t="s">
        <v>846</v>
      </c>
      <c r="O1257" s="52"/>
      <c r="P1257" s="52"/>
    </row>
    <row r="1258" customFormat="false" ht="45" hidden="false" customHeight="false" outlineLevel="0" collapsed="false">
      <c r="A1258" s="88" t="s">
        <v>3539</v>
      </c>
      <c r="B1258" s="89" t="s">
        <v>3540</v>
      </c>
      <c r="C1258" s="89" t="s">
        <v>3538</v>
      </c>
      <c r="D1258" s="59" t="s">
        <v>846</v>
      </c>
      <c r="E1258" s="52"/>
      <c r="F1258" s="91" t="n">
        <v>1</v>
      </c>
      <c r="G1258" s="52" t="s">
        <v>1027</v>
      </c>
      <c r="H1258" s="90"/>
      <c r="I1258" s="90"/>
      <c r="J1258" s="91" t="s">
        <v>3535</v>
      </c>
      <c r="K1258" s="52"/>
      <c r="L1258" s="89" t="s">
        <v>3540</v>
      </c>
      <c r="M1258" s="89" t="s">
        <v>3538</v>
      </c>
      <c r="N1258" s="59" t="s">
        <v>846</v>
      </c>
      <c r="O1258" s="52"/>
      <c r="P1258" s="52"/>
    </row>
    <row r="1259" customFormat="false" ht="45" hidden="false" customHeight="false" outlineLevel="0" collapsed="false">
      <c r="A1259" s="88" t="s">
        <v>3541</v>
      </c>
      <c r="B1259" s="89" t="s">
        <v>3542</v>
      </c>
      <c r="C1259" s="89" t="s">
        <v>3538</v>
      </c>
      <c r="D1259" s="59" t="s">
        <v>846</v>
      </c>
      <c r="E1259" s="52"/>
      <c r="F1259" s="91" t="n">
        <v>1</v>
      </c>
      <c r="G1259" s="52" t="s">
        <v>1027</v>
      </c>
      <c r="H1259" s="90"/>
      <c r="I1259" s="90"/>
      <c r="J1259" s="91" t="s">
        <v>3535</v>
      </c>
      <c r="K1259" s="52"/>
      <c r="L1259" s="89" t="s">
        <v>3542</v>
      </c>
      <c r="M1259" s="89" t="s">
        <v>3538</v>
      </c>
      <c r="N1259" s="59" t="s">
        <v>846</v>
      </c>
      <c r="O1259" s="52"/>
      <c r="P1259" s="52"/>
    </row>
    <row r="1260" customFormat="false" ht="45" hidden="false" customHeight="false" outlineLevel="0" collapsed="false">
      <c r="A1260" s="88" t="s">
        <v>3543</v>
      </c>
      <c r="B1260" s="89" t="s">
        <v>3544</v>
      </c>
      <c r="C1260" s="89" t="s">
        <v>3538</v>
      </c>
      <c r="D1260" s="59" t="s">
        <v>846</v>
      </c>
      <c r="E1260" s="52"/>
      <c r="F1260" s="91" t="n">
        <v>1</v>
      </c>
      <c r="G1260" s="52" t="s">
        <v>1027</v>
      </c>
      <c r="H1260" s="90"/>
      <c r="I1260" s="90"/>
      <c r="J1260" s="91" t="s">
        <v>3535</v>
      </c>
      <c r="K1260" s="52"/>
      <c r="L1260" s="89" t="s">
        <v>3544</v>
      </c>
      <c r="M1260" s="89" t="s">
        <v>3538</v>
      </c>
      <c r="N1260" s="59" t="s">
        <v>846</v>
      </c>
      <c r="O1260" s="52"/>
      <c r="P1260" s="52"/>
    </row>
    <row r="1261" customFormat="false" ht="45" hidden="false" customHeight="false" outlineLevel="0" collapsed="false">
      <c r="A1261" s="88" t="s">
        <v>3545</v>
      </c>
      <c r="B1261" s="89" t="s">
        <v>3546</v>
      </c>
      <c r="C1261" s="89" t="s">
        <v>3538</v>
      </c>
      <c r="D1261" s="59" t="s">
        <v>846</v>
      </c>
      <c r="E1261" s="52"/>
      <c r="F1261" s="91" t="n">
        <v>1</v>
      </c>
      <c r="G1261" s="52" t="s">
        <v>1027</v>
      </c>
      <c r="H1261" s="90"/>
      <c r="I1261" s="90"/>
      <c r="J1261" s="91" t="s">
        <v>3535</v>
      </c>
      <c r="K1261" s="52"/>
      <c r="L1261" s="89" t="s">
        <v>3546</v>
      </c>
      <c r="M1261" s="89" t="s">
        <v>3538</v>
      </c>
      <c r="N1261" s="59" t="s">
        <v>846</v>
      </c>
      <c r="O1261" s="52"/>
      <c r="P1261" s="52"/>
    </row>
    <row r="1262" customFormat="false" ht="56.25" hidden="false" customHeight="false" outlineLevel="0" collapsed="false">
      <c r="A1262" s="88" t="s">
        <v>3547</v>
      </c>
      <c r="B1262" s="89" t="s">
        <v>3548</v>
      </c>
      <c r="C1262" s="89" t="s">
        <v>3549</v>
      </c>
      <c r="D1262" s="59" t="s">
        <v>3515</v>
      </c>
      <c r="E1262" s="52"/>
      <c r="F1262" s="91" t="n">
        <v>1</v>
      </c>
      <c r="G1262" s="52" t="s">
        <v>3550</v>
      </c>
      <c r="H1262" s="90"/>
      <c r="I1262" s="90"/>
      <c r="J1262" s="91" t="s">
        <v>848</v>
      </c>
      <c r="K1262" s="52" t="s">
        <v>3507</v>
      </c>
      <c r="L1262" s="89" t="s">
        <v>3548</v>
      </c>
      <c r="M1262" s="89" t="s">
        <v>3549</v>
      </c>
      <c r="N1262" s="59" t="s">
        <v>3515</v>
      </c>
      <c r="O1262" s="52"/>
      <c r="P1262" s="52" t="s">
        <v>3507</v>
      </c>
    </row>
    <row r="1263" customFormat="false" ht="22.5" hidden="false" customHeight="false" outlineLevel="0" collapsed="false">
      <c r="A1263" s="11" t="s">
        <v>3551</v>
      </c>
      <c r="B1263" s="34" t="s">
        <v>3552</v>
      </c>
      <c r="C1263" s="34"/>
      <c r="D1263" s="12"/>
      <c r="E1263" s="13"/>
      <c r="F1263" s="14"/>
      <c r="G1263" s="15"/>
      <c r="H1263" s="14"/>
      <c r="I1263" s="14"/>
      <c r="J1263" s="17"/>
      <c r="K1263" s="13"/>
      <c r="L1263" s="34" t="s">
        <v>3552</v>
      </c>
      <c r="M1263" s="34"/>
      <c r="N1263" s="12"/>
      <c r="O1263" s="13"/>
      <c r="P1263" s="13"/>
    </row>
    <row r="1264" customFormat="false" ht="33.75" hidden="false" customHeight="false" outlineLevel="0" collapsed="false">
      <c r="A1264" s="88" t="s">
        <v>3553</v>
      </c>
      <c r="B1264" s="89" t="s">
        <v>3554</v>
      </c>
      <c r="C1264" s="89" t="s">
        <v>3555</v>
      </c>
      <c r="D1264" s="59" t="s">
        <v>846</v>
      </c>
      <c r="E1264" s="52"/>
      <c r="F1264" s="91" t="n">
        <v>1</v>
      </c>
      <c r="G1264" s="52" t="s">
        <v>968</v>
      </c>
      <c r="H1264" s="90"/>
      <c r="I1264" s="90"/>
      <c r="J1264" s="91" t="s">
        <v>26</v>
      </c>
      <c r="K1264" s="52"/>
      <c r="L1264" s="89" t="s">
        <v>3554</v>
      </c>
      <c r="M1264" s="89" t="s">
        <v>3555</v>
      </c>
      <c r="N1264" s="59" t="s">
        <v>846</v>
      </c>
      <c r="O1264" s="52"/>
      <c r="P1264" s="52"/>
    </row>
    <row r="1265" customFormat="false" ht="33.75" hidden="false" customHeight="false" outlineLevel="0" collapsed="false">
      <c r="A1265" s="88" t="s">
        <v>3556</v>
      </c>
      <c r="B1265" s="89" t="s">
        <v>3557</v>
      </c>
      <c r="C1265" s="89" t="s">
        <v>3555</v>
      </c>
      <c r="D1265" s="59" t="s">
        <v>846</v>
      </c>
      <c r="E1265" s="52"/>
      <c r="F1265" s="91" t="n">
        <v>1</v>
      </c>
      <c r="G1265" s="52" t="s">
        <v>968</v>
      </c>
      <c r="H1265" s="90"/>
      <c r="I1265" s="90"/>
      <c r="J1265" s="91" t="s">
        <v>26</v>
      </c>
      <c r="K1265" s="52"/>
      <c r="L1265" s="89" t="s">
        <v>3557</v>
      </c>
      <c r="M1265" s="89" t="s">
        <v>3555</v>
      </c>
      <c r="N1265" s="59" t="s">
        <v>846</v>
      </c>
      <c r="O1265" s="52"/>
      <c r="P1265" s="52"/>
    </row>
    <row r="1266" customFormat="false" ht="33.75" hidden="false" customHeight="false" outlineLevel="0" collapsed="false">
      <c r="A1266" s="88" t="s">
        <v>3558</v>
      </c>
      <c r="B1266" s="89" t="s">
        <v>3559</v>
      </c>
      <c r="C1266" s="89" t="s">
        <v>3555</v>
      </c>
      <c r="D1266" s="59" t="s">
        <v>846</v>
      </c>
      <c r="E1266" s="52"/>
      <c r="F1266" s="91" t="n">
        <v>1</v>
      </c>
      <c r="G1266" s="52" t="s">
        <v>968</v>
      </c>
      <c r="H1266" s="90"/>
      <c r="I1266" s="90"/>
      <c r="J1266" s="91" t="s">
        <v>26</v>
      </c>
      <c r="K1266" s="52"/>
      <c r="L1266" s="89" t="s">
        <v>3559</v>
      </c>
      <c r="M1266" s="89" t="s">
        <v>3555</v>
      </c>
      <c r="N1266" s="59" t="s">
        <v>846</v>
      </c>
      <c r="O1266" s="52"/>
      <c r="P1266" s="52"/>
    </row>
    <row r="1267" customFormat="false" ht="33.75" hidden="false" customHeight="false" outlineLevel="0" collapsed="false">
      <c r="A1267" s="88" t="s">
        <v>3560</v>
      </c>
      <c r="B1267" s="88" t="s">
        <v>3561</v>
      </c>
      <c r="C1267" s="89" t="s">
        <v>3555</v>
      </c>
      <c r="D1267" s="59" t="s">
        <v>846</v>
      </c>
      <c r="E1267" s="52"/>
      <c r="F1267" s="91" t="n">
        <v>1</v>
      </c>
      <c r="G1267" s="52" t="s">
        <v>968</v>
      </c>
      <c r="H1267" s="90"/>
      <c r="I1267" s="90"/>
      <c r="J1267" s="91" t="s">
        <v>26</v>
      </c>
      <c r="K1267" s="52"/>
      <c r="L1267" s="88" t="s">
        <v>3561</v>
      </c>
      <c r="M1267" s="89" t="s">
        <v>3555</v>
      </c>
      <c r="N1267" s="59" t="s">
        <v>846</v>
      </c>
      <c r="O1267" s="52"/>
      <c r="P1267" s="52"/>
    </row>
    <row r="1268" customFormat="false" ht="33.75" hidden="false" customHeight="false" outlineLevel="0" collapsed="false">
      <c r="A1268" s="88" t="s">
        <v>3562</v>
      </c>
      <c r="B1268" s="88" t="s">
        <v>3563</v>
      </c>
      <c r="C1268" s="89" t="s">
        <v>3555</v>
      </c>
      <c r="D1268" s="59" t="s">
        <v>846</v>
      </c>
      <c r="E1268" s="52"/>
      <c r="F1268" s="91" t="n">
        <v>1</v>
      </c>
      <c r="G1268" s="52" t="s">
        <v>968</v>
      </c>
      <c r="H1268" s="90"/>
      <c r="I1268" s="90"/>
      <c r="J1268" s="91" t="s">
        <v>26</v>
      </c>
      <c r="K1268" s="52"/>
      <c r="L1268" s="88" t="s">
        <v>3563</v>
      </c>
      <c r="M1268" s="89" t="s">
        <v>3555</v>
      </c>
      <c r="N1268" s="59" t="s">
        <v>846</v>
      </c>
      <c r="O1268" s="52"/>
      <c r="P1268" s="52"/>
    </row>
    <row r="1269" customFormat="false" ht="33.75" hidden="false" customHeight="false" outlineLevel="0" collapsed="false">
      <c r="A1269" s="88" t="s">
        <v>3564</v>
      </c>
      <c r="B1269" s="89" t="s">
        <v>3565</v>
      </c>
      <c r="C1269" s="89" t="s">
        <v>3555</v>
      </c>
      <c r="D1269" s="59" t="s">
        <v>846</v>
      </c>
      <c r="E1269" s="52"/>
      <c r="F1269" s="91" t="n">
        <v>1</v>
      </c>
      <c r="G1269" s="52" t="s">
        <v>968</v>
      </c>
      <c r="H1269" s="90"/>
      <c r="I1269" s="90"/>
      <c r="J1269" s="91" t="s">
        <v>26</v>
      </c>
      <c r="K1269" s="52"/>
      <c r="L1269" s="89" t="s">
        <v>3565</v>
      </c>
      <c r="M1269" s="89" t="s">
        <v>3555</v>
      </c>
      <c r="N1269" s="59" t="s">
        <v>846</v>
      </c>
      <c r="O1269" s="52"/>
      <c r="P1269" s="52"/>
    </row>
    <row r="1270" customFormat="false" ht="45" hidden="false" customHeight="false" outlineLevel="0" collapsed="false">
      <c r="A1270" s="88" t="s">
        <v>3566</v>
      </c>
      <c r="B1270" s="89" t="s">
        <v>3567</v>
      </c>
      <c r="C1270" s="89" t="s">
        <v>3568</v>
      </c>
      <c r="D1270" s="59" t="s">
        <v>846</v>
      </c>
      <c r="E1270" s="52"/>
      <c r="F1270" s="91" t="n">
        <v>1</v>
      </c>
      <c r="G1270" s="52" t="s">
        <v>1027</v>
      </c>
      <c r="H1270" s="90"/>
      <c r="I1270" s="90"/>
      <c r="J1270" s="91" t="s">
        <v>26</v>
      </c>
      <c r="K1270" s="52"/>
      <c r="L1270" s="89" t="s">
        <v>3567</v>
      </c>
      <c r="M1270" s="89" t="s">
        <v>3568</v>
      </c>
      <c r="N1270" s="59" t="s">
        <v>846</v>
      </c>
      <c r="O1270" s="52"/>
      <c r="P1270" s="52"/>
    </row>
    <row r="1271" customFormat="false" ht="33.75" hidden="false" customHeight="false" outlineLevel="0" collapsed="false">
      <c r="A1271" s="88" t="s">
        <v>3569</v>
      </c>
      <c r="B1271" s="89" t="s">
        <v>3570</v>
      </c>
      <c r="C1271" s="89" t="s">
        <v>3555</v>
      </c>
      <c r="D1271" s="59" t="s">
        <v>846</v>
      </c>
      <c r="E1271" s="52"/>
      <c r="F1271" s="91" t="n">
        <v>1</v>
      </c>
      <c r="G1271" s="52" t="s">
        <v>968</v>
      </c>
      <c r="H1271" s="90"/>
      <c r="I1271" s="90"/>
      <c r="J1271" s="91" t="s">
        <v>26</v>
      </c>
      <c r="K1271" s="52"/>
      <c r="L1271" s="89" t="s">
        <v>3570</v>
      </c>
      <c r="M1271" s="89" t="s">
        <v>3555</v>
      </c>
      <c r="N1271" s="59" t="s">
        <v>846</v>
      </c>
      <c r="O1271" s="52"/>
      <c r="P1271" s="52"/>
    </row>
    <row r="1272" customFormat="false" ht="33.75" hidden="false" customHeight="false" outlineLevel="0" collapsed="false">
      <c r="A1272" s="88" t="s">
        <v>3571</v>
      </c>
      <c r="B1272" s="88" t="s">
        <v>3572</v>
      </c>
      <c r="C1272" s="89" t="s">
        <v>3555</v>
      </c>
      <c r="D1272" s="59" t="s">
        <v>846</v>
      </c>
      <c r="E1272" s="52"/>
      <c r="F1272" s="91" t="n">
        <v>1</v>
      </c>
      <c r="G1272" s="52" t="s">
        <v>968</v>
      </c>
      <c r="H1272" s="90"/>
      <c r="I1272" s="90"/>
      <c r="J1272" s="91" t="s">
        <v>26</v>
      </c>
      <c r="K1272" s="52"/>
      <c r="L1272" s="88" t="s">
        <v>3572</v>
      </c>
      <c r="M1272" s="89" t="s">
        <v>3555</v>
      </c>
      <c r="N1272" s="59" t="s">
        <v>846</v>
      </c>
      <c r="O1272" s="52"/>
      <c r="P1272" s="52"/>
    </row>
    <row r="1273" customFormat="false" ht="33.75" hidden="false" customHeight="false" outlineLevel="0" collapsed="false">
      <c r="A1273" s="88" t="s">
        <v>3573</v>
      </c>
      <c r="B1273" s="89" t="s">
        <v>3574</v>
      </c>
      <c r="C1273" s="89" t="s">
        <v>3555</v>
      </c>
      <c r="D1273" s="59" t="s">
        <v>846</v>
      </c>
      <c r="E1273" s="52"/>
      <c r="F1273" s="91" t="n">
        <v>1</v>
      </c>
      <c r="G1273" s="52" t="s">
        <v>968</v>
      </c>
      <c r="H1273" s="90"/>
      <c r="I1273" s="90"/>
      <c r="J1273" s="91" t="s">
        <v>26</v>
      </c>
      <c r="K1273" s="52"/>
      <c r="L1273" s="89" t="s">
        <v>3574</v>
      </c>
      <c r="M1273" s="89" t="s">
        <v>3555</v>
      </c>
      <c r="N1273" s="59" t="s">
        <v>846</v>
      </c>
      <c r="O1273" s="52"/>
      <c r="P1273" s="52"/>
    </row>
    <row r="1274" customFormat="false" ht="33.75" hidden="false" customHeight="false" outlineLevel="0" collapsed="false">
      <c r="A1274" s="88" t="s">
        <v>3575</v>
      </c>
      <c r="B1274" s="89" t="s">
        <v>3576</v>
      </c>
      <c r="C1274" s="89" t="s">
        <v>3577</v>
      </c>
      <c r="D1274" s="59" t="s">
        <v>3446</v>
      </c>
      <c r="E1274" s="52"/>
      <c r="F1274" s="91" t="n">
        <v>1</v>
      </c>
      <c r="G1274" s="52" t="s">
        <v>1177</v>
      </c>
      <c r="H1274" s="90"/>
      <c r="I1274" s="90"/>
      <c r="J1274" s="91" t="s">
        <v>26</v>
      </c>
      <c r="K1274" s="52"/>
      <c r="L1274" s="89" t="s">
        <v>3576</v>
      </c>
      <c r="M1274" s="89" t="s">
        <v>3577</v>
      </c>
      <c r="N1274" s="59" t="s">
        <v>3446</v>
      </c>
      <c r="O1274" s="52"/>
      <c r="P1274" s="52"/>
    </row>
    <row r="1275" customFormat="false" ht="33.75" hidden="false" customHeight="false" outlineLevel="0" collapsed="false">
      <c r="A1275" s="88" t="s">
        <v>3578</v>
      </c>
      <c r="B1275" s="89" t="s">
        <v>3579</v>
      </c>
      <c r="C1275" s="89" t="s">
        <v>3577</v>
      </c>
      <c r="D1275" s="59" t="s">
        <v>3446</v>
      </c>
      <c r="E1275" s="52"/>
      <c r="F1275" s="91" t="n">
        <v>1</v>
      </c>
      <c r="G1275" s="25" t="s">
        <v>1177</v>
      </c>
      <c r="H1275" s="90"/>
      <c r="I1275" s="90"/>
      <c r="J1275" s="91" t="s">
        <v>26</v>
      </c>
      <c r="K1275" s="52"/>
      <c r="L1275" s="89" t="s">
        <v>3579</v>
      </c>
      <c r="M1275" s="89" t="s">
        <v>3577</v>
      </c>
      <c r="N1275" s="59" t="s">
        <v>3446</v>
      </c>
      <c r="O1275" s="52"/>
      <c r="P1275" s="52"/>
    </row>
    <row r="1276" customFormat="false" ht="33.75" hidden="false" customHeight="false" outlineLevel="0" collapsed="false">
      <c r="A1276" s="88" t="s">
        <v>3580</v>
      </c>
      <c r="B1276" s="89" t="s">
        <v>3581</v>
      </c>
      <c r="C1276" s="89" t="s">
        <v>3582</v>
      </c>
      <c r="D1276" s="89"/>
      <c r="E1276" s="52"/>
      <c r="F1276" s="91" t="n">
        <v>1</v>
      </c>
      <c r="G1276" s="25" t="s">
        <v>3583</v>
      </c>
      <c r="H1276" s="90"/>
      <c r="I1276" s="90"/>
      <c r="J1276" s="91" t="s">
        <v>26</v>
      </c>
      <c r="K1276" s="52"/>
      <c r="L1276" s="89" t="s">
        <v>3581</v>
      </c>
      <c r="M1276" s="89" t="s">
        <v>3582</v>
      </c>
      <c r="N1276" s="89"/>
      <c r="O1276" s="52"/>
      <c r="P1276" s="52"/>
    </row>
    <row r="1277" customFormat="false" ht="33.75" hidden="false" customHeight="false" outlineLevel="0" collapsed="false">
      <c r="A1277" s="88" t="s">
        <v>3584</v>
      </c>
      <c r="B1277" s="89" t="s">
        <v>3585</v>
      </c>
      <c r="C1277" s="89" t="s">
        <v>3586</v>
      </c>
      <c r="D1277" s="59" t="s">
        <v>846</v>
      </c>
      <c r="E1277" s="52"/>
      <c r="F1277" s="91" t="n">
        <v>1</v>
      </c>
      <c r="G1277" s="98" t="s">
        <v>1218</v>
      </c>
      <c r="H1277" s="90"/>
      <c r="I1277" s="90"/>
      <c r="J1277" s="91" t="s">
        <v>26</v>
      </c>
      <c r="K1277" s="52"/>
      <c r="L1277" s="89" t="s">
        <v>3585</v>
      </c>
      <c r="M1277" s="89" t="s">
        <v>3586</v>
      </c>
      <c r="N1277" s="59" t="s">
        <v>846</v>
      </c>
      <c r="O1277" s="52"/>
      <c r="P1277" s="52"/>
    </row>
    <row r="1278" customFormat="false" ht="33.75" hidden="false" customHeight="false" outlineLevel="0" collapsed="false">
      <c r="A1278" s="88" t="s">
        <v>3587</v>
      </c>
      <c r="B1278" s="89" t="s">
        <v>3588</v>
      </c>
      <c r="C1278" s="89" t="s">
        <v>3589</v>
      </c>
      <c r="D1278" s="59" t="s">
        <v>846</v>
      </c>
      <c r="E1278" s="52"/>
      <c r="F1278" s="91" t="n">
        <v>1</v>
      </c>
      <c r="G1278" s="52" t="s">
        <v>3176</v>
      </c>
      <c r="H1278" s="90"/>
      <c r="I1278" s="90"/>
      <c r="J1278" s="91" t="s">
        <v>26</v>
      </c>
      <c r="K1278" s="52"/>
      <c r="L1278" s="89" t="s">
        <v>3588</v>
      </c>
      <c r="M1278" s="89" t="s">
        <v>3589</v>
      </c>
      <c r="N1278" s="59" t="s">
        <v>846</v>
      </c>
      <c r="O1278" s="52"/>
      <c r="P1278" s="52"/>
    </row>
    <row r="1279" customFormat="false" ht="56.25" hidden="false" customHeight="false" outlineLevel="0" collapsed="false">
      <c r="A1279" s="88" t="s">
        <v>3590</v>
      </c>
      <c r="B1279" s="89" t="s">
        <v>3591</v>
      </c>
      <c r="C1279" s="89" t="s">
        <v>3592</v>
      </c>
      <c r="D1279" s="59" t="s">
        <v>3593</v>
      </c>
      <c r="E1279" s="52"/>
      <c r="F1279" s="91" t="n">
        <v>1</v>
      </c>
      <c r="G1279" s="52" t="s">
        <v>3176</v>
      </c>
      <c r="H1279" s="90"/>
      <c r="I1279" s="90"/>
      <c r="J1279" s="91" t="s">
        <v>26</v>
      </c>
      <c r="K1279" s="52"/>
      <c r="L1279" s="89" t="s">
        <v>3591</v>
      </c>
      <c r="M1279" s="89" t="s">
        <v>3592</v>
      </c>
      <c r="N1279" s="59" t="s">
        <v>3593</v>
      </c>
      <c r="O1279" s="52"/>
      <c r="P1279" s="52"/>
    </row>
    <row r="1280" customFormat="false" ht="33.75" hidden="false" customHeight="false" outlineLevel="0" collapsed="false">
      <c r="A1280" s="88" t="s">
        <v>3594</v>
      </c>
      <c r="B1280" s="89" t="s">
        <v>3595</v>
      </c>
      <c r="C1280" s="89" t="s">
        <v>3589</v>
      </c>
      <c r="D1280" s="59" t="s">
        <v>846</v>
      </c>
      <c r="E1280" s="52"/>
      <c r="F1280" s="91" t="n">
        <v>1</v>
      </c>
      <c r="G1280" s="98" t="s">
        <v>3596</v>
      </c>
      <c r="H1280" s="90"/>
      <c r="I1280" s="90"/>
      <c r="J1280" s="91" t="s">
        <v>26</v>
      </c>
      <c r="K1280" s="52"/>
      <c r="L1280" s="89" t="s">
        <v>3595</v>
      </c>
      <c r="M1280" s="89" t="s">
        <v>3589</v>
      </c>
      <c r="N1280" s="59" t="s">
        <v>846</v>
      </c>
      <c r="O1280" s="52"/>
      <c r="P1280" s="52"/>
    </row>
    <row r="1281" customFormat="false" ht="33.75" hidden="false" customHeight="false" outlineLevel="0" collapsed="false">
      <c r="A1281" s="88" t="s">
        <v>3597</v>
      </c>
      <c r="B1281" s="89" t="s">
        <v>3598</v>
      </c>
      <c r="C1281" s="89" t="s">
        <v>3599</v>
      </c>
      <c r="D1281" s="59" t="s">
        <v>846</v>
      </c>
      <c r="E1281" s="52"/>
      <c r="F1281" s="91" t="n">
        <v>1</v>
      </c>
      <c r="G1281" s="52" t="s">
        <v>968</v>
      </c>
      <c r="H1281" s="90"/>
      <c r="I1281" s="90"/>
      <c r="J1281" s="91" t="s">
        <v>26</v>
      </c>
      <c r="K1281" s="52"/>
      <c r="L1281" s="89" t="s">
        <v>3598</v>
      </c>
      <c r="M1281" s="89" t="s">
        <v>3599</v>
      </c>
      <c r="N1281" s="59" t="s">
        <v>846</v>
      </c>
      <c r="O1281" s="52"/>
      <c r="P1281" s="52"/>
    </row>
    <row r="1282" customFormat="false" ht="33.75" hidden="false" customHeight="false" outlineLevel="0" collapsed="false">
      <c r="A1282" s="88" t="s">
        <v>3600</v>
      </c>
      <c r="B1282" s="88" t="s">
        <v>3601</v>
      </c>
      <c r="C1282" s="89" t="s">
        <v>3602</v>
      </c>
      <c r="D1282" s="59" t="s">
        <v>3603</v>
      </c>
      <c r="E1282" s="52"/>
      <c r="F1282" s="91" t="n">
        <v>1</v>
      </c>
      <c r="G1282" s="52" t="s">
        <v>1177</v>
      </c>
      <c r="H1282" s="90"/>
      <c r="I1282" s="90"/>
      <c r="J1282" s="91" t="s">
        <v>26</v>
      </c>
      <c r="K1282" s="52"/>
      <c r="L1282" s="88" t="s">
        <v>3601</v>
      </c>
      <c r="M1282" s="89" t="s">
        <v>3602</v>
      </c>
      <c r="N1282" s="59" t="s">
        <v>3603</v>
      </c>
      <c r="O1282" s="52"/>
      <c r="P1282" s="52"/>
    </row>
    <row r="1283" customFormat="false" ht="33.75" hidden="false" customHeight="false" outlineLevel="0" collapsed="false">
      <c r="A1283" s="88" t="s">
        <v>3604</v>
      </c>
      <c r="B1283" s="89" t="s">
        <v>3605</v>
      </c>
      <c r="C1283" s="89" t="s">
        <v>3606</v>
      </c>
      <c r="D1283" s="59" t="s">
        <v>3607</v>
      </c>
      <c r="E1283" s="52"/>
      <c r="F1283" s="91" t="n">
        <v>1</v>
      </c>
      <c r="G1283" s="52" t="s">
        <v>1177</v>
      </c>
      <c r="H1283" s="90"/>
      <c r="I1283" s="90"/>
      <c r="J1283" s="91" t="s">
        <v>26</v>
      </c>
      <c r="K1283" s="52"/>
      <c r="L1283" s="89" t="s">
        <v>3605</v>
      </c>
      <c r="M1283" s="89" t="s">
        <v>3606</v>
      </c>
      <c r="N1283" s="59" t="s">
        <v>3607</v>
      </c>
      <c r="O1283" s="52"/>
      <c r="P1283" s="52"/>
    </row>
    <row r="1284" customFormat="false" ht="33.75" hidden="false" customHeight="false" outlineLevel="0" collapsed="false">
      <c r="A1284" s="88" t="s">
        <v>3608</v>
      </c>
      <c r="B1284" s="89" t="s">
        <v>3609</v>
      </c>
      <c r="C1284" s="89" t="s">
        <v>3610</v>
      </c>
      <c r="D1284" s="59" t="s">
        <v>846</v>
      </c>
      <c r="E1284" s="52"/>
      <c r="F1284" s="91" t="n">
        <v>1</v>
      </c>
      <c r="G1284" s="25" t="s">
        <v>1177</v>
      </c>
      <c r="H1284" s="90"/>
      <c r="I1284" s="90"/>
      <c r="J1284" s="91" t="s">
        <v>26</v>
      </c>
      <c r="K1284" s="52"/>
      <c r="L1284" s="89" t="s">
        <v>3609</v>
      </c>
      <c r="M1284" s="89" t="s">
        <v>3610</v>
      </c>
      <c r="N1284" s="59" t="s">
        <v>846</v>
      </c>
      <c r="O1284" s="52"/>
      <c r="P1284" s="52"/>
    </row>
    <row r="1285" customFormat="false" ht="33.75" hidden="false" customHeight="false" outlineLevel="0" collapsed="false">
      <c r="A1285" s="88" t="s">
        <v>3611</v>
      </c>
      <c r="B1285" s="89" t="s">
        <v>3612</v>
      </c>
      <c r="C1285" s="89" t="s">
        <v>3613</v>
      </c>
      <c r="D1285" s="59" t="s">
        <v>3446</v>
      </c>
      <c r="E1285" s="52"/>
      <c r="F1285" s="91" t="n">
        <v>1</v>
      </c>
      <c r="G1285" s="52" t="s">
        <v>1177</v>
      </c>
      <c r="H1285" s="90"/>
      <c r="I1285" s="90"/>
      <c r="J1285" s="91" t="s">
        <v>26</v>
      </c>
      <c r="K1285" s="52"/>
      <c r="L1285" s="89" t="s">
        <v>3612</v>
      </c>
      <c r="M1285" s="89" t="s">
        <v>3613</v>
      </c>
      <c r="N1285" s="59" t="s">
        <v>3446</v>
      </c>
      <c r="O1285" s="52"/>
      <c r="P1285" s="52"/>
    </row>
    <row r="1286" customFormat="false" ht="13.5" hidden="false" customHeight="false" outlineLevel="0" collapsed="false">
      <c r="A1286" s="83" t="s">
        <v>3614</v>
      </c>
      <c r="B1286" s="83" t="s">
        <v>3615</v>
      </c>
      <c r="C1286" s="96"/>
      <c r="D1286" s="96"/>
      <c r="E1286" s="81"/>
      <c r="F1286" s="84"/>
      <c r="G1286" s="81"/>
      <c r="H1286" s="87"/>
      <c r="I1286" s="87"/>
      <c r="J1286" s="84"/>
      <c r="K1286" s="81"/>
      <c r="L1286" s="83" t="s">
        <v>3615</v>
      </c>
      <c r="M1286" s="96"/>
      <c r="N1286" s="96"/>
      <c r="O1286" s="81"/>
      <c r="P1286" s="81"/>
    </row>
    <row r="1287" customFormat="false" ht="33.75" hidden="false" customHeight="false" outlineLevel="0" collapsed="false">
      <c r="A1287" s="88" t="s">
        <v>3616</v>
      </c>
      <c r="B1287" s="89" t="s">
        <v>3617</v>
      </c>
      <c r="C1287" s="89" t="s">
        <v>3618</v>
      </c>
      <c r="D1287" s="59" t="s">
        <v>3619</v>
      </c>
      <c r="E1287" s="52"/>
      <c r="F1287" s="91" t="n">
        <v>1</v>
      </c>
      <c r="G1287" s="52" t="s">
        <v>3620</v>
      </c>
      <c r="H1287" s="90"/>
      <c r="I1287" s="90"/>
      <c r="J1287" s="91" t="s">
        <v>26</v>
      </c>
      <c r="K1287" s="52"/>
      <c r="L1287" s="89" t="s">
        <v>3617</v>
      </c>
      <c r="M1287" s="89" t="s">
        <v>3618</v>
      </c>
      <c r="N1287" s="59" t="s">
        <v>3619</v>
      </c>
      <c r="O1287" s="52"/>
      <c r="P1287" s="52"/>
    </row>
    <row r="1288" customFormat="false" ht="22.5" hidden="false" customHeight="false" outlineLevel="0" collapsed="false">
      <c r="A1288" s="83" t="s">
        <v>3621</v>
      </c>
      <c r="B1288" s="83" t="s">
        <v>3622</v>
      </c>
      <c r="C1288" s="96"/>
      <c r="D1288" s="96"/>
      <c r="E1288" s="81"/>
      <c r="F1288" s="84"/>
      <c r="G1288" s="81"/>
      <c r="H1288" s="87"/>
      <c r="I1288" s="87"/>
      <c r="J1288" s="84"/>
      <c r="K1288" s="81"/>
      <c r="L1288" s="83" t="s">
        <v>3622</v>
      </c>
      <c r="M1288" s="96"/>
      <c r="N1288" s="96"/>
      <c r="O1288" s="81"/>
      <c r="P1288" s="81"/>
    </row>
    <row r="1289" customFormat="false" ht="33.75" hidden="false" customHeight="false" outlineLevel="0" collapsed="false">
      <c r="A1289" s="88" t="s">
        <v>3623</v>
      </c>
      <c r="B1289" s="89" t="s">
        <v>3624</v>
      </c>
      <c r="C1289" s="89" t="s">
        <v>3625</v>
      </c>
      <c r="D1289" s="59" t="s">
        <v>3619</v>
      </c>
      <c r="E1289" s="52"/>
      <c r="F1289" s="91" t="n">
        <v>1</v>
      </c>
      <c r="G1289" s="52" t="s">
        <v>3380</v>
      </c>
      <c r="H1289" s="90"/>
      <c r="I1289" s="90"/>
      <c r="J1289" s="91" t="s">
        <v>26</v>
      </c>
      <c r="K1289" s="52"/>
      <c r="L1289" s="89" t="s">
        <v>3624</v>
      </c>
      <c r="M1289" s="89" t="s">
        <v>3625</v>
      </c>
      <c r="N1289" s="59" t="s">
        <v>3619</v>
      </c>
      <c r="O1289" s="52"/>
      <c r="P1289" s="52"/>
    </row>
    <row r="1290" customFormat="false" ht="33.75" hidden="false" customHeight="false" outlineLevel="0" collapsed="false">
      <c r="A1290" s="88" t="s">
        <v>3626</v>
      </c>
      <c r="B1290" s="89" t="s">
        <v>3627</v>
      </c>
      <c r="C1290" s="89" t="s">
        <v>3628</v>
      </c>
      <c r="D1290" s="59" t="s">
        <v>846</v>
      </c>
      <c r="E1290" s="52"/>
      <c r="F1290" s="91" t="n">
        <v>1</v>
      </c>
      <c r="G1290" s="52" t="s">
        <v>1177</v>
      </c>
      <c r="H1290" s="90"/>
      <c r="I1290" s="90"/>
      <c r="J1290" s="91" t="s">
        <v>26</v>
      </c>
      <c r="K1290" s="52"/>
      <c r="L1290" s="89" t="s">
        <v>3627</v>
      </c>
      <c r="M1290" s="89" t="s">
        <v>3628</v>
      </c>
      <c r="N1290" s="59" t="s">
        <v>846</v>
      </c>
      <c r="O1290" s="52"/>
      <c r="P1290" s="52"/>
    </row>
    <row r="1291" customFormat="false" ht="22.5" hidden="false" customHeight="false" outlineLevel="0" collapsed="false">
      <c r="A1291" s="83" t="s">
        <v>3629</v>
      </c>
      <c r="B1291" s="83" t="s">
        <v>3630</v>
      </c>
      <c r="C1291" s="96"/>
      <c r="D1291" s="96"/>
      <c r="E1291" s="81"/>
      <c r="F1291" s="84"/>
      <c r="G1291" s="81"/>
      <c r="H1291" s="87"/>
      <c r="I1291" s="87"/>
      <c r="J1291" s="84"/>
      <c r="K1291" s="81"/>
      <c r="L1291" s="83" t="s">
        <v>3630</v>
      </c>
      <c r="M1291" s="96"/>
      <c r="N1291" s="96"/>
      <c r="O1291" s="81"/>
      <c r="P1291" s="81"/>
    </row>
    <row r="1292" customFormat="false" ht="33.75" hidden="false" customHeight="false" outlineLevel="0" collapsed="false">
      <c r="A1292" s="88" t="s">
        <v>3631</v>
      </c>
      <c r="B1292" s="89" t="s">
        <v>3632</v>
      </c>
      <c r="C1292" s="89" t="s">
        <v>3633</v>
      </c>
      <c r="D1292" s="89"/>
      <c r="E1292" s="52"/>
      <c r="F1292" s="91" t="n">
        <v>1</v>
      </c>
      <c r="G1292" s="52" t="s">
        <v>986</v>
      </c>
      <c r="H1292" s="90"/>
      <c r="I1292" s="90"/>
      <c r="J1292" s="91" t="s">
        <v>26</v>
      </c>
      <c r="K1292" s="52"/>
      <c r="L1292" s="89" t="s">
        <v>3632</v>
      </c>
      <c r="M1292" s="89" t="s">
        <v>3633</v>
      </c>
      <c r="N1292" s="89"/>
      <c r="O1292" s="52"/>
      <c r="P1292" s="52"/>
    </row>
    <row r="1293" customFormat="false" ht="45" hidden="false" customHeight="false" outlineLevel="0" collapsed="false">
      <c r="A1293" s="88" t="s">
        <v>3634</v>
      </c>
      <c r="B1293" s="89" t="s">
        <v>3635</v>
      </c>
      <c r="C1293" s="89" t="s">
        <v>3636</v>
      </c>
      <c r="D1293" s="59" t="s">
        <v>885</v>
      </c>
      <c r="E1293" s="52"/>
      <c r="F1293" s="91" t="n">
        <v>1</v>
      </c>
      <c r="G1293" s="52" t="s">
        <v>1115</v>
      </c>
      <c r="H1293" s="90"/>
      <c r="I1293" s="90"/>
      <c r="J1293" s="91" t="s">
        <v>26</v>
      </c>
      <c r="K1293" s="52"/>
      <c r="L1293" s="89" t="s">
        <v>3635</v>
      </c>
      <c r="M1293" s="89" t="s">
        <v>3636</v>
      </c>
      <c r="N1293" s="59" t="s">
        <v>885</v>
      </c>
      <c r="O1293" s="52"/>
      <c r="P1293" s="52"/>
    </row>
    <row r="1294" customFormat="false" ht="22.5" hidden="false" customHeight="false" outlineLevel="0" collapsed="false">
      <c r="A1294" s="83" t="s">
        <v>3637</v>
      </c>
      <c r="B1294" s="83" t="s">
        <v>3638</v>
      </c>
      <c r="C1294" s="96"/>
      <c r="D1294" s="96"/>
      <c r="E1294" s="81"/>
      <c r="F1294" s="84"/>
      <c r="G1294" s="81"/>
      <c r="H1294" s="87"/>
      <c r="I1294" s="87"/>
      <c r="J1294" s="84"/>
      <c r="K1294" s="81"/>
      <c r="L1294" s="83" t="s">
        <v>3638</v>
      </c>
      <c r="M1294" s="96"/>
      <c r="N1294" s="96"/>
      <c r="O1294" s="81"/>
      <c r="P1294" s="81"/>
    </row>
    <row r="1295" customFormat="false" ht="22.5" hidden="false" customHeight="false" outlineLevel="0" collapsed="false">
      <c r="A1295" s="83" t="s">
        <v>3639</v>
      </c>
      <c r="B1295" s="96" t="s">
        <v>3640</v>
      </c>
      <c r="C1295" s="96"/>
      <c r="D1295" s="96"/>
      <c r="E1295" s="81"/>
      <c r="F1295" s="84"/>
      <c r="G1295" s="81"/>
      <c r="H1295" s="87"/>
      <c r="I1295" s="87"/>
      <c r="J1295" s="84"/>
      <c r="K1295" s="81"/>
      <c r="L1295" s="96" t="s">
        <v>3640</v>
      </c>
      <c r="M1295" s="96"/>
      <c r="N1295" s="96"/>
      <c r="O1295" s="81"/>
      <c r="P1295" s="81"/>
    </row>
    <row r="1296" customFormat="false" ht="33.75" hidden="false" customHeight="false" outlineLevel="0" collapsed="false">
      <c r="A1296" s="88" t="s">
        <v>3641</v>
      </c>
      <c r="B1296" s="89" t="s">
        <v>3642</v>
      </c>
      <c r="C1296" s="89" t="s">
        <v>3643</v>
      </c>
      <c r="D1296" s="59" t="s">
        <v>885</v>
      </c>
      <c r="E1296" s="52"/>
      <c r="F1296" s="91" t="n">
        <v>1</v>
      </c>
      <c r="G1296" s="52" t="s">
        <v>986</v>
      </c>
      <c r="H1296" s="90"/>
      <c r="I1296" s="90"/>
      <c r="J1296" s="91" t="s">
        <v>26</v>
      </c>
      <c r="K1296" s="52"/>
      <c r="L1296" s="89" t="s">
        <v>3642</v>
      </c>
      <c r="M1296" s="89" t="s">
        <v>3643</v>
      </c>
      <c r="N1296" s="59" t="s">
        <v>885</v>
      </c>
      <c r="O1296" s="52"/>
      <c r="P1296" s="52"/>
    </row>
    <row r="1297" customFormat="false" ht="33.75" hidden="false" customHeight="false" outlineLevel="0" collapsed="false">
      <c r="A1297" s="88" t="s">
        <v>3644</v>
      </c>
      <c r="B1297" s="89" t="s">
        <v>3645</v>
      </c>
      <c r="C1297" s="89" t="s">
        <v>3354</v>
      </c>
      <c r="D1297" s="59" t="s">
        <v>885</v>
      </c>
      <c r="E1297" s="52"/>
      <c r="F1297" s="91" t="n">
        <v>1</v>
      </c>
      <c r="G1297" s="52" t="s">
        <v>2470</v>
      </c>
      <c r="H1297" s="90"/>
      <c r="I1297" s="90"/>
      <c r="J1297" s="91" t="s">
        <v>26</v>
      </c>
      <c r="K1297" s="52"/>
      <c r="L1297" s="89" t="s">
        <v>3645</v>
      </c>
      <c r="M1297" s="89" t="s">
        <v>3354</v>
      </c>
      <c r="N1297" s="59" t="s">
        <v>885</v>
      </c>
      <c r="O1297" s="52"/>
      <c r="P1297" s="52"/>
    </row>
    <row r="1298" customFormat="false" ht="33.75" hidden="false" customHeight="false" outlineLevel="0" collapsed="false">
      <c r="A1298" s="88" t="s">
        <v>3646</v>
      </c>
      <c r="B1298" s="89" t="s">
        <v>3647</v>
      </c>
      <c r="C1298" s="89" t="s">
        <v>3648</v>
      </c>
      <c r="D1298" s="59" t="s">
        <v>885</v>
      </c>
      <c r="E1298" s="52"/>
      <c r="F1298" s="91" t="n">
        <v>1</v>
      </c>
      <c r="G1298" s="52" t="s">
        <v>986</v>
      </c>
      <c r="H1298" s="90"/>
      <c r="I1298" s="90"/>
      <c r="J1298" s="91" t="s">
        <v>26</v>
      </c>
      <c r="K1298" s="52"/>
      <c r="L1298" s="89" t="s">
        <v>3647</v>
      </c>
      <c r="M1298" s="89" t="s">
        <v>3648</v>
      </c>
      <c r="N1298" s="59" t="s">
        <v>885</v>
      </c>
      <c r="O1298" s="52"/>
      <c r="P1298" s="52"/>
    </row>
    <row r="1299" customFormat="false" ht="33.75" hidden="false" customHeight="false" outlineLevel="0" collapsed="false">
      <c r="A1299" s="88" t="s">
        <v>3649</v>
      </c>
      <c r="B1299" s="89" t="s">
        <v>3650</v>
      </c>
      <c r="C1299" s="89" t="s">
        <v>3348</v>
      </c>
      <c r="D1299" s="59" t="s">
        <v>885</v>
      </c>
      <c r="E1299" s="52"/>
      <c r="F1299" s="91" t="n">
        <v>1</v>
      </c>
      <c r="G1299" s="52" t="s">
        <v>986</v>
      </c>
      <c r="H1299" s="90"/>
      <c r="I1299" s="90"/>
      <c r="J1299" s="91" t="s">
        <v>26</v>
      </c>
      <c r="K1299" s="52"/>
      <c r="L1299" s="89" t="s">
        <v>3650</v>
      </c>
      <c r="M1299" s="89" t="s">
        <v>3348</v>
      </c>
      <c r="N1299" s="59" t="s">
        <v>885</v>
      </c>
      <c r="O1299" s="52"/>
      <c r="P1299" s="52"/>
    </row>
    <row r="1300" customFormat="false" ht="33.75" hidden="false" customHeight="false" outlineLevel="0" collapsed="false">
      <c r="A1300" s="88" t="s">
        <v>3651</v>
      </c>
      <c r="B1300" s="89" t="s">
        <v>3652</v>
      </c>
      <c r="C1300" s="89" t="s">
        <v>3351</v>
      </c>
      <c r="D1300" s="59" t="s">
        <v>885</v>
      </c>
      <c r="E1300" s="52"/>
      <c r="F1300" s="91" t="n">
        <v>1</v>
      </c>
      <c r="G1300" s="52" t="s">
        <v>2470</v>
      </c>
      <c r="H1300" s="90"/>
      <c r="I1300" s="90"/>
      <c r="J1300" s="91" t="s">
        <v>26</v>
      </c>
      <c r="K1300" s="52"/>
      <c r="L1300" s="89" t="s">
        <v>3652</v>
      </c>
      <c r="M1300" s="89" t="s">
        <v>3351</v>
      </c>
      <c r="N1300" s="59" t="s">
        <v>885</v>
      </c>
      <c r="O1300" s="52"/>
      <c r="P1300" s="52"/>
    </row>
    <row r="1301" customFormat="false" ht="33.75" hidden="false" customHeight="false" outlineLevel="0" collapsed="false">
      <c r="A1301" s="88" t="s">
        <v>3653</v>
      </c>
      <c r="B1301" s="89" t="s">
        <v>3654</v>
      </c>
      <c r="C1301" s="89" t="s">
        <v>3655</v>
      </c>
      <c r="D1301" s="89"/>
      <c r="E1301" s="52"/>
      <c r="F1301" s="91" t="n">
        <v>1</v>
      </c>
      <c r="G1301" s="52" t="s">
        <v>986</v>
      </c>
      <c r="H1301" s="90"/>
      <c r="I1301" s="90"/>
      <c r="J1301" s="91" t="s">
        <v>26</v>
      </c>
      <c r="K1301" s="52"/>
      <c r="L1301" s="89" t="s">
        <v>3654</v>
      </c>
      <c r="M1301" s="89" t="s">
        <v>3655</v>
      </c>
      <c r="N1301" s="89"/>
      <c r="O1301" s="52"/>
      <c r="P1301" s="52"/>
    </row>
    <row r="1302" customFormat="false" ht="33.75" hidden="false" customHeight="false" outlineLevel="0" collapsed="false">
      <c r="A1302" s="88" t="s">
        <v>3656</v>
      </c>
      <c r="B1302" s="89" t="s">
        <v>3657</v>
      </c>
      <c r="C1302" s="89" t="s">
        <v>3658</v>
      </c>
      <c r="D1302" s="89"/>
      <c r="E1302" s="52"/>
      <c r="F1302" s="91" t="n">
        <v>1</v>
      </c>
      <c r="G1302" s="52" t="s">
        <v>986</v>
      </c>
      <c r="H1302" s="90"/>
      <c r="I1302" s="90"/>
      <c r="J1302" s="91" t="s">
        <v>26</v>
      </c>
      <c r="K1302" s="52"/>
      <c r="L1302" s="89" t="s">
        <v>3657</v>
      </c>
      <c r="M1302" s="89" t="s">
        <v>3658</v>
      </c>
      <c r="N1302" s="89"/>
      <c r="O1302" s="52"/>
      <c r="P1302" s="52"/>
    </row>
    <row r="1303" customFormat="false" ht="33.75" hidden="false" customHeight="false" outlineLevel="0" collapsed="false">
      <c r="A1303" s="88" t="s">
        <v>3659</v>
      </c>
      <c r="B1303" s="89" t="s">
        <v>3660</v>
      </c>
      <c r="C1303" s="89" t="s">
        <v>3661</v>
      </c>
      <c r="D1303" s="59" t="s">
        <v>3379</v>
      </c>
      <c r="E1303" s="52"/>
      <c r="F1303" s="91" t="n">
        <v>1</v>
      </c>
      <c r="G1303" s="52" t="s">
        <v>3380</v>
      </c>
      <c r="H1303" s="90"/>
      <c r="I1303" s="90"/>
      <c r="J1303" s="91" t="s">
        <v>26</v>
      </c>
      <c r="K1303" s="52"/>
      <c r="L1303" s="89" t="s">
        <v>3660</v>
      </c>
      <c r="M1303" s="89" t="s">
        <v>3661</v>
      </c>
      <c r="N1303" s="59" t="s">
        <v>3379</v>
      </c>
      <c r="O1303" s="52"/>
      <c r="P1303" s="52"/>
    </row>
    <row r="1304" customFormat="false" ht="33.75" hidden="false" customHeight="false" outlineLevel="0" collapsed="false">
      <c r="A1304" s="88" t="s">
        <v>3662</v>
      </c>
      <c r="B1304" s="89" t="s">
        <v>3663</v>
      </c>
      <c r="C1304" s="89" t="s">
        <v>3664</v>
      </c>
      <c r="D1304" s="59" t="s">
        <v>3665</v>
      </c>
      <c r="E1304" s="52"/>
      <c r="F1304" s="91" t="n">
        <v>1</v>
      </c>
      <c r="G1304" s="52" t="s">
        <v>3411</v>
      </c>
      <c r="H1304" s="90"/>
      <c r="I1304" s="90"/>
      <c r="J1304" s="91" t="s">
        <v>26</v>
      </c>
      <c r="K1304" s="52"/>
      <c r="L1304" s="89" t="s">
        <v>3663</v>
      </c>
      <c r="M1304" s="89" t="s">
        <v>3664</v>
      </c>
      <c r="N1304" s="59" t="s">
        <v>3665</v>
      </c>
      <c r="O1304" s="52"/>
      <c r="P1304" s="52"/>
    </row>
    <row r="1305" customFormat="false" ht="33.75" hidden="false" customHeight="false" outlineLevel="0" collapsed="false">
      <c r="A1305" s="88" t="s">
        <v>3666</v>
      </c>
      <c r="B1305" s="89" t="s">
        <v>3667</v>
      </c>
      <c r="C1305" s="89" t="s">
        <v>3668</v>
      </c>
      <c r="D1305" s="59" t="s">
        <v>846</v>
      </c>
      <c r="E1305" s="52"/>
      <c r="F1305" s="91" t="n">
        <v>1</v>
      </c>
      <c r="G1305" s="52" t="s">
        <v>3380</v>
      </c>
      <c r="H1305" s="90"/>
      <c r="I1305" s="90"/>
      <c r="J1305" s="91" t="s">
        <v>26</v>
      </c>
      <c r="K1305" s="52"/>
      <c r="L1305" s="89" t="s">
        <v>3667</v>
      </c>
      <c r="M1305" s="89" t="s">
        <v>3668</v>
      </c>
      <c r="N1305" s="59" t="s">
        <v>846</v>
      </c>
      <c r="O1305" s="52"/>
      <c r="P1305" s="52"/>
    </row>
    <row r="1306" customFormat="false" ht="22.5" hidden="false" customHeight="false" outlineLevel="0" collapsed="false">
      <c r="A1306" s="88" t="s">
        <v>3669</v>
      </c>
      <c r="B1306" s="89" t="s">
        <v>3670</v>
      </c>
      <c r="C1306" s="89" t="s">
        <v>3671</v>
      </c>
      <c r="D1306" s="59" t="s">
        <v>990</v>
      </c>
      <c r="E1306" s="52"/>
      <c r="F1306" s="91" t="n">
        <v>1</v>
      </c>
      <c r="G1306" s="52"/>
      <c r="H1306" s="90"/>
      <c r="I1306" s="90"/>
      <c r="J1306" s="91" t="s">
        <v>26</v>
      </c>
      <c r="K1306" s="52"/>
      <c r="L1306" s="89" t="s">
        <v>3670</v>
      </c>
      <c r="M1306" s="89" t="s">
        <v>3671</v>
      </c>
      <c r="N1306" s="59" t="s">
        <v>990</v>
      </c>
      <c r="O1306" s="52"/>
      <c r="P1306" s="52"/>
    </row>
    <row r="1307" customFormat="false" ht="22.5" hidden="false" customHeight="false" outlineLevel="0" collapsed="false">
      <c r="A1307" s="88" t="s">
        <v>3672</v>
      </c>
      <c r="B1307" s="89" t="s">
        <v>3673</v>
      </c>
      <c r="C1307" s="89" t="s">
        <v>3674</v>
      </c>
      <c r="D1307" s="59" t="s">
        <v>990</v>
      </c>
      <c r="E1307" s="52"/>
      <c r="F1307" s="91" t="n">
        <v>1</v>
      </c>
      <c r="G1307" s="52"/>
      <c r="H1307" s="90"/>
      <c r="I1307" s="90"/>
      <c r="J1307" s="91" t="s">
        <v>26</v>
      </c>
      <c r="K1307" s="52"/>
      <c r="L1307" s="89" t="s">
        <v>3673</v>
      </c>
      <c r="M1307" s="89" t="s">
        <v>3674</v>
      </c>
      <c r="N1307" s="59" t="s">
        <v>990</v>
      </c>
      <c r="O1307" s="52"/>
      <c r="P1307" s="52"/>
    </row>
    <row r="1308" customFormat="false" ht="45" hidden="false" customHeight="false" outlineLevel="0" collapsed="false">
      <c r="A1308" s="88" t="s">
        <v>3675</v>
      </c>
      <c r="B1308" s="89" t="s">
        <v>3676</v>
      </c>
      <c r="C1308" s="89" t="s">
        <v>3677</v>
      </c>
      <c r="D1308" s="59" t="s">
        <v>3678</v>
      </c>
      <c r="E1308" s="52"/>
      <c r="F1308" s="91" t="n">
        <v>1</v>
      </c>
      <c r="G1308" s="52" t="s">
        <v>3456</v>
      </c>
      <c r="H1308" s="90"/>
      <c r="I1308" s="90"/>
      <c r="J1308" s="91" t="s">
        <v>26</v>
      </c>
      <c r="K1308" s="52"/>
      <c r="L1308" s="89" t="s">
        <v>3676</v>
      </c>
      <c r="M1308" s="89" t="s">
        <v>3677</v>
      </c>
      <c r="N1308" s="59" t="s">
        <v>3678</v>
      </c>
      <c r="O1308" s="52"/>
      <c r="P1308" s="52"/>
    </row>
    <row r="1309" customFormat="false" ht="33.75" hidden="false" customHeight="false" outlineLevel="0" collapsed="false">
      <c r="A1309" s="88" t="s">
        <v>3679</v>
      </c>
      <c r="B1309" s="89" t="s">
        <v>3680</v>
      </c>
      <c r="C1309" s="89" t="s">
        <v>3681</v>
      </c>
      <c r="D1309" s="59" t="s">
        <v>990</v>
      </c>
      <c r="E1309" s="52"/>
      <c r="F1309" s="91" t="n">
        <v>1</v>
      </c>
      <c r="G1309" s="52"/>
      <c r="H1309" s="90"/>
      <c r="I1309" s="90"/>
      <c r="J1309" s="91" t="s">
        <v>26</v>
      </c>
      <c r="K1309" s="52"/>
      <c r="L1309" s="89" t="s">
        <v>3680</v>
      </c>
      <c r="M1309" s="89" t="s">
        <v>3681</v>
      </c>
      <c r="N1309" s="59" t="s">
        <v>990</v>
      </c>
      <c r="O1309" s="52"/>
      <c r="P1309" s="52"/>
    </row>
    <row r="1310" customFormat="false" ht="33.75" hidden="false" customHeight="false" outlineLevel="0" collapsed="false">
      <c r="A1310" s="88" t="s">
        <v>3682</v>
      </c>
      <c r="B1310" s="89" t="s">
        <v>3683</v>
      </c>
      <c r="C1310" s="89" t="s">
        <v>3684</v>
      </c>
      <c r="D1310" s="59" t="s">
        <v>990</v>
      </c>
      <c r="E1310" s="52"/>
      <c r="F1310" s="91" t="n">
        <v>1</v>
      </c>
      <c r="G1310" s="52"/>
      <c r="H1310" s="90"/>
      <c r="I1310" s="90"/>
      <c r="J1310" s="91" t="s">
        <v>26</v>
      </c>
      <c r="K1310" s="52"/>
      <c r="L1310" s="89" t="s">
        <v>3683</v>
      </c>
      <c r="M1310" s="89" t="s">
        <v>3684</v>
      </c>
      <c r="N1310" s="59" t="s">
        <v>990</v>
      </c>
      <c r="O1310" s="52"/>
      <c r="P1310" s="52"/>
    </row>
    <row r="1311" customFormat="false" ht="33.75" hidden="false" customHeight="false" outlineLevel="0" collapsed="false">
      <c r="A1311" s="88" t="s">
        <v>3685</v>
      </c>
      <c r="B1311" s="89" t="s">
        <v>3686</v>
      </c>
      <c r="C1311" s="89" t="s">
        <v>3687</v>
      </c>
      <c r="D1311" s="59" t="s">
        <v>846</v>
      </c>
      <c r="E1311" s="52"/>
      <c r="F1311" s="91" t="n">
        <v>1</v>
      </c>
      <c r="G1311" s="52" t="s">
        <v>3223</v>
      </c>
      <c r="H1311" s="90"/>
      <c r="I1311" s="90"/>
      <c r="J1311" s="91" t="s">
        <v>26</v>
      </c>
      <c r="K1311" s="52"/>
      <c r="L1311" s="89" t="s">
        <v>3686</v>
      </c>
      <c r="M1311" s="89" t="s">
        <v>3687</v>
      </c>
      <c r="N1311" s="59" t="s">
        <v>846</v>
      </c>
      <c r="O1311" s="52"/>
      <c r="P1311" s="52"/>
    </row>
    <row r="1312" customFormat="false" ht="33.75" hidden="false" customHeight="false" outlineLevel="0" collapsed="false">
      <c r="A1312" s="88" t="s">
        <v>3688</v>
      </c>
      <c r="B1312" s="89" t="s">
        <v>3689</v>
      </c>
      <c r="C1312" s="89" t="s">
        <v>3690</v>
      </c>
      <c r="D1312" s="59" t="s">
        <v>846</v>
      </c>
      <c r="E1312" s="52"/>
      <c r="F1312" s="91" t="n">
        <v>1</v>
      </c>
      <c r="G1312" s="52" t="s">
        <v>1027</v>
      </c>
      <c r="H1312" s="90"/>
      <c r="I1312" s="90"/>
      <c r="J1312" s="91" t="s">
        <v>26</v>
      </c>
      <c r="K1312" s="52"/>
      <c r="L1312" s="89" t="s">
        <v>3689</v>
      </c>
      <c r="M1312" s="89" t="s">
        <v>3690</v>
      </c>
      <c r="N1312" s="59" t="s">
        <v>846</v>
      </c>
      <c r="O1312" s="52"/>
      <c r="P1312" s="52"/>
    </row>
    <row r="1313" customFormat="false" ht="22.5" hidden="false" customHeight="false" outlineLevel="0" collapsed="false">
      <c r="A1313" s="11" t="s">
        <v>3691</v>
      </c>
      <c r="B1313" s="34" t="s">
        <v>3692</v>
      </c>
      <c r="C1313" s="34"/>
      <c r="D1313" s="12"/>
      <c r="E1313" s="13"/>
      <c r="F1313" s="14"/>
      <c r="G1313" s="15"/>
      <c r="H1313" s="14"/>
      <c r="I1313" s="14"/>
      <c r="J1313" s="17"/>
      <c r="K1313" s="13"/>
      <c r="L1313" s="34" t="s">
        <v>3692</v>
      </c>
      <c r="M1313" s="34"/>
      <c r="N1313" s="12"/>
      <c r="O1313" s="13"/>
      <c r="P1313" s="13"/>
    </row>
    <row r="1314" customFormat="false" ht="33.75" hidden="false" customHeight="false" outlineLevel="0" collapsed="false">
      <c r="A1314" s="88" t="s">
        <v>3693</v>
      </c>
      <c r="B1314" s="89" t="s">
        <v>3694</v>
      </c>
      <c r="C1314" s="89" t="s">
        <v>3695</v>
      </c>
      <c r="D1314" s="59" t="s">
        <v>3451</v>
      </c>
      <c r="E1314" s="52"/>
      <c r="F1314" s="91" t="n">
        <v>1</v>
      </c>
      <c r="G1314" s="52" t="s">
        <v>3696</v>
      </c>
      <c r="H1314" s="90"/>
      <c r="I1314" s="90"/>
      <c r="J1314" s="91" t="s">
        <v>26</v>
      </c>
      <c r="K1314" s="52"/>
      <c r="L1314" s="89" t="s">
        <v>3694</v>
      </c>
      <c r="M1314" s="89" t="s">
        <v>3695</v>
      </c>
      <c r="N1314" s="59" t="s">
        <v>3451</v>
      </c>
      <c r="O1314" s="52"/>
      <c r="P1314" s="52"/>
    </row>
    <row r="1315" customFormat="false" ht="45" hidden="false" customHeight="false" outlineLevel="0" collapsed="false">
      <c r="A1315" s="88" t="s">
        <v>3697</v>
      </c>
      <c r="B1315" s="89" t="s">
        <v>3698</v>
      </c>
      <c r="C1315" s="89" t="s">
        <v>3699</v>
      </c>
      <c r="D1315" s="59" t="s">
        <v>846</v>
      </c>
      <c r="E1315" s="52"/>
      <c r="F1315" s="91" t="n">
        <v>1</v>
      </c>
      <c r="G1315" s="25" t="s">
        <v>1177</v>
      </c>
      <c r="H1315" s="90"/>
      <c r="I1315" s="90"/>
      <c r="J1315" s="91" t="s">
        <v>26</v>
      </c>
      <c r="K1315" s="52"/>
      <c r="L1315" s="89" t="s">
        <v>3698</v>
      </c>
      <c r="M1315" s="89" t="s">
        <v>3699</v>
      </c>
      <c r="N1315" s="59" t="s">
        <v>846</v>
      </c>
      <c r="O1315" s="52"/>
      <c r="P1315" s="52"/>
    </row>
    <row r="1316" customFormat="false" ht="33.75" hidden="false" customHeight="false" outlineLevel="0" collapsed="false">
      <c r="A1316" s="88" t="s">
        <v>3700</v>
      </c>
      <c r="B1316" s="89" t="s">
        <v>3701</v>
      </c>
      <c r="C1316" s="89" t="s">
        <v>3702</v>
      </c>
      <c r="D1316" s="59" t="s">
        <v>846</v>
      </c>
      <c r="E1316" s="52"/>
      <c r="F1316" s="91" t="n">
        <v>1</v>
      </c>
      <c r="G1316" s="52" t="s">
        <v>968</v>
      </c>
      <c r="H1316" s="90"/>
      <c r="I1316" s="90"/>
      <c r="J1316" s="91" t="s">
        <v>26</v>
      </c>
      <c r="K1316" s="52"/>
      <c r="L1316" s="89" t="s">
        <v>3701</v>
      </c>
      <c r="M1316" s="89" t="s">
        <v>3702</v>
      </c>
      <c r="N1316" s="59" t="s">
        <v>846</v>
      </c>
      <c r="O1316" s="52"/>
      <c r="P1316" s="52"/>
    </row>
    <row r="1317" customFormat="false" ht="13.5" hidden="false" customHeight="false" outlineLevel="0" collapsed="false">
      <c r="A1317" s="82" t="s">
        <v>3703</v>
      </c>
      <c r="B1317" s="82" t="s">
        <v>3704</v>
      </c>
      <c r="C1317" s="82"/>
      <c r="D1317" s="96"/>
      <c r="E1317" s="81"/>
      <c r="F1317" s="84"/>
      <c r="G1317" s="78"/>
      <c r="H1317" s="87"/>
      <c r="I1317" s="87"/>
      <c r="J1317" s="85"/>
      <c r="K1317" s="92"/>
      <c r="L1317" s="82" t="s">
        <v>3704</v>
      </c>
      <c r="M1317" s="82"/>
      <c r="N1317" s="96"/>
      <c r="O1317" s="81"/>
      <c r="P1317" s="92"/>
    </row>
    <row r="1318" customFormat="false" ht="33.75" hidden="false" customHeight="false" outlineLevel="0" collapsed="false">
      <c r="A1318" s="88" t="s">
        <v>3705</v>
      </c>
      <c r="B1318" s="89" t="s">
        <v>3706</v>
      </c>
      <c r="C1318" s="89" t="s">
        <v>3707</v>
      </c>
      <c r="D1318" s="89"/>
      <c r="E1318" s="52"/>
      <c r="F1318" s="91" t="n">
        <v>1</v>
      </c>
      <c r="G1318" s="52" t="s">
        <v>3708</v>
      </c>
      <c r="H1318" s="90"/>
      <c r="I1318" s="90"/>
      <c r="J1318" s="91" t="s">
        <v>26</v>
      </c>
      <c r="K1318" s="52"/>
      <c r="L1318" s="89" t="s">
        <v>3706</v>
      </c>
      <c r="M1318" s="89" t="s">
        <v>3707</v>
      </c>
      <c r="N1318" s="89"/>
      <c r="O1318" s="52"/>
      <c r="P1318" s="52"/>
    </row>
    <row r="1319" customFormat="false" ht="22.5" hidden="false" customHeight="false" outlineLevel="0" collapsed="false">
      <c r="A1319" s="83" t="s">
        <v>3709</v>
      </c>
      <c r="B1319" s="83" t="s">
        <v>3710</v>
      </c>
      <c r="C1319" s="96"/>
      <c r="D1319" s="96"/>
      <c r="E1319" s="81"/>
      <c r="F1319" s="84"/>
      <c r="G1319" s="81"/>
      <c r="H1319" s="87"/>
      <c r="I1319" s="87"/>
      <c r="J1319" s="84"/>
      <c r="K1319" s="81"/>
      <c r="L1319" s="83" t="s">
        <v>3710</v>
      </c>
      <c r="M1319" s="96"/>
      <c r="N1319" s="96"/>
      <c r="O1319" s="81"/>
      <c r="P1319" s="81"/>
    </row>
    <row r="1320" customFormat="false" ht="33.75" hidden="false" customHeight="false" outlineLevel="0" collapsed="false">
      <c r="A1320" s="88" t="s">
        <v>3711</v>
      </c>
      <c r="B1320" s="89" t="s">
        <v>3712</v>
      </c>
      <c r="C1320" s="89" t="s">
        <v>3713</v>
      </c>
      <c r="D1320" s="89"/>
      <c r="E1320" s="52"/>
      <c r="F1320" s="91" t="n">
        <v>1</v>
      </c>
      <c r="G1320" s="52" t="s">
        <v>968</v>
      </c>
      <c r="H1320" s="90"/>
      <c r="I1320" s="90"/>
      <c r="J1320" s="91" t="s">
        <v>26</v>
      </c>
      <c r="K1320" s="52"/>
      <c r="L1320" s="89" t="s">
        <v>3712</v>
      </c>
      <c r="M1320" s="89" t="s">
        <v>3713</v>
      </c>
      <c r="N1320" s="89"/>
      <c r="O1320" s="52"/>
      <c r="P1320" s="52"/>
    </row>
    <row r="1321" customFormat="false" ht="22.5" hidden="false" customHeight="false" outlineLevel="0" collapsed="false">
      <c r="A1321" s="88" t="s">
        <v>3714</v>
      </c>
      <c r="B1321" s="89" t="s">
        <v>3715</v>
      </c>
      <c r="C1321" s="89" t="s">
        <v>3716</v>
      </c>
      <c r="D1321" s="59" t="s">
        <v>3717</v>
      </c>
      <c r="E1321" s="52"/>
      <c r="F1321" s="91" t="n">
        <v>1</v>
      </c>
      <c r="G1321" s="52" t="s">
        <v>2490</v>
      </c>
      <c r="H1321" s="90"/>
      <c r="I1321" s="90"/>
      <c r="J1321" s="91" t="s">
        <v>26</v>
      </c>
      <c r="K1321" s="52"/>
      <c r="L1321" s="89" t="s">
        <v>3715</v>
      </c>
      <c r="M1321" s="89" t="s">
        <v>3716</v>
      </c>
      <c r="N1321" s="59" t="s">
        <v>3717</v>
      </c>
      <c r="O1321" s="52"/>
      <c r="P1321" s="52"/>
    </row>
    <row r="1322" customFormat="false" ht="33.75" hidden="false" customHeight="false" outlineLevel="0" collapsed="false">
      <c r="A1322" s="88" t="s">
        <v>3718</v>
      </c>
      <c r="B1322" s="89" t="s">
        <v>3719</v>
      </c>
      <c r="C1322" s="89" t="s">
        <v>3720</v>
      </c>
      <c r="D1322" s="59" t="s">
        <v>846</v>
      </c>
      <c r="E1322" s="52"/>
      <c r="F1322" s="91" t="n">
        <v>1</v>
      </c>
      <c r="G1322" s="52" t="s">
        <v>1037</v>
      </c>
      <c r="H1322" s="90"/>
      <c r="I1322" s="90"/>
      <c r="J1322" s="91" t="s">
        <v>26</v>
      </c>
      <c r="K1322" s="52"/>
      <c r="L1322" s="89" t="s">
        <v>3719</v>
      </c>
      <c r="M1322" s="89" t="s">
        <v>3720</v>
      </c>
      <c r="N1322" s="59" t="s">
        <v>846</v>
      </c>
      <c r="O1322" s="52"/>
      <c r="P1322" s="52"/>
    </row>
    <row r="1323" customFormat="false" ht="33.75" hidden="false" customHeight="false" outlineLevel="0" collapsed="false">
      <c r="A1323" s="88" t="s">
        <v>3721</v>
      </c>
      <c r="B1323" s="89" t="s">
        <v>3722</v>
      </c>
      <c r="C1323" s="89" t="s">
        <v>3723</v>
      </c>
      <c r="D1323" s="59" t="s">
        <v>846</v>
      </c>
      <c r="E1323" s="52"/>
      <c r="F1323" s="91" t="n">
        <v>1</v>
      </c>
      <c r="G1323" s="52" t="s">
        <v>1027</v>
      </c>
      <c r="H1323" s="90"/>
      <c r="I1323" s="90"/>
      <c r="J1323" s="91" t="s">
        <v>26</v>
      </c>
      <c r="K1323" s="52"/>
      <c r="L1323" s="89" t="s">
        <v>3722</v>
      </c>
      <c r="M1323" s="89" t="s">
        <v>3723</v>
      </c>
      <c r="N1323" s="59" t="s">
        <v>846</v>
      </c>
      <c r="O1323" s="52"/>
      <c r="P1323" s="52"/>
    </row>
    <row r="1324" customFormat="false" ht="33.75" hidden="false" customHeight="false" outlineLevel="0" collapsed="false">
      <c r="A1324" s="88" t="s">
        <v>3724</v>
      </c>
      <c r="B1324" s="89" t="s">
        <v>3725</v>
      </c>
      <c r="C1324" s="89" t="s">
        <v>3726</v>
      </c>
      <c r="D1324" s="59" t="s">
        <v>846</v>
      </c>
      <c r="E1324" s="52"/>
      <c r="F1324" s="91" t="n">
        <v>1</v>
      </c>
      <c r="G1324" s="52" t="s">
        <v>1037</v>
      </c>
      <c r="H1324" s="90"/>
      <c r="I1324" s="90"/>
      <c r="J1324" s="91" t="s">
        <v>26</v>
      </c>
      <c r="K1324" s="52"/>
      <c r="L1324" s="89" t="s">
        <v>3725</v>
      </c>
      <c r="M1324" s="89" t="s">
        <v>3726</v>
      </c>
      <c r="N1324" s="59" t="s">
        <v>846</v>
      </c>
      <c r="O1324" s="52"/>
      <c r="P1324" s="52"/>
    </row>
    <row r="1325" customFormat="false" ht="45" hidden="false" customHeight="false" outlineLevel="0" collapsed="false">
      <c r="A1325" s="88" t="s">
        <v>3727</v>
      </c>
      <c r="B1325" s="89" t="s">
        <v>3728</v>
      </c>
      <c r="C1325" s="89" t="s">
        <v>3729</v>
      </c>
      <c r="D1325" s="59" t="s">
        <v>846</v>
      </c>
      <c r="E1325" s="52"/>
      <c r="F1325" s="91" t="n">
        <v>1</v>
      </c>
      <c r="G1325" s="52" t="s">
        <v>1037</v>
      </c>
      <c r="H1325" s="90"/>
      <c r="I1325" s="90"/>
      <c r="J1325" s="91" t="s">
        <v>26</v>
      </c>
      <c r="K1325" s="52"/>
      <c r="L1325" s="89" t="s">
        <v>3728</v>
      </c>
      <c r="M1325" s="89" t="s">
        <v>3729</v>
      </c>
      <c r="N1325" s="59" t="s">
        <v>846</v>
      </c>
      <c r="O1325" s="52"/>
      <c r="P1325" s="52"/>
    </row>
    <row r="1326" customFormat="false" ht="33.75" hidden="false" customHeight="false" outlineLevel="0" collapsed="false">
      <c r="A1326" s="88" t="s">
        <v>3730</v>
      </c>
      <c r="B1326" s="89" t="s">
        <v>3731</v>
      </c>
      <c r="C1326" s="89" t="s">
        <v>3732</v>
      </c>
      <c r="D1326" s="59" t="s">
        <v>846</v>
      </c>
      <c r="E1326" s="52"/>
      <c r="F1326" s="91" t="n">
        <v>1</v>
      </c>
      <c r="G1326" s="52" t="s">
        <v>1027</v>
      </c>
      <c r="H1326" s="90"/>
      <c r="I1326" s="90"/>
      <c r="J1326" s="91" t="s">
        <v>26</v>
      </c>
      <c r="K1326" s="52"/>
      <c r="L1326" s="89" t="s">
        <v>3731</v>
      </c>
      <c r="M1326" s="89" t="s">
        <v>3732</v>
      </c>
      <c r="N1326" s="59" t="s">
        <v>846</v>
      </c>
      <c r="O1326" s="52"/>
      <c r="P1326" s="52"/>
    </row>
    <row r="1327" customFormat="false" ht="45" hidden="false" customHeight="false" outlineLevel="0" collapsed="false">
      <c r="A1327" s="88" t="s">
        <v>3733</v>
      </c>
      <c r="B1327" s="89" t="s">
        <v>3734</v>
      </c>
      <c r="C1327" s="89" t="s">
        <v>3735</v>
      </c>
      <c r="D1327" s="59" t="s">
        <v>846</v>
      </c>
      <c r="E1327" s="52"/>
      <c r="F1327" s="91" t="n">
        <v>1</v>
      </c>
      <c r="G1327" s="52" t="s">
        <v>968</v>
      </c>
      <c r="H1327" s="90"/>
      <c r="I1327" s="90"/>
      <c r="J1327" s="91" t="s">
        <v>26</v>
      </c>
      <c r="K1327" s="52"/>
      <c r="L1327" s="89" t="s">
        <v>3734</v>
      </c>
      <c r="M1327" s="89" t="s">
        <v>3735</v>
      </c>
      <c r="N1327" s="59" t="s">
        <v>846</v>
      </c>
      <c r="O1327" s="52"/>
      <c r="P1327" s="52"/>
    </row>
    <row r="1328" customFormat="false" ht="33.75" hidden="false" customHeight="false" outlineLevel="0" collapsed="false">
      <c r="A1328" s="88" t="s">
        <v>3736</v>
      </c>
      <c r="B1328" s="89" t="s">
        <v>3737</v>
      </c>
      <c r="C1328" s="89" t="s">
        <v>3738</v>
      </c>
      <c r="D1328" s="89"/>
      <c r="E1328" s="52"/>
      <c r="F1328" s="91" t="n">
        <v>1</v>
      </c>
      <c r="G1328" s="52" t="s">
        <v>1027</v>
      </c>
      <c r="H1328" s="90"/>
      <c r="I1328" s="90"/>
      <c r="J1328" s="91" t="s">
        <v>26</v>
      </c>
      <c r="K1328" s="52"/>
      <c r="L1328" s="89" t="s">
        <v>3737</v>
      </c>
      <c r="M1328" s="89" t="s">
        <v>3738</v>
      </c>
      <c r="N1328" s="89"/>
      <c r="O1328" s="52"/>
      <c r="P1328" s="52"/>
    </row>
    <row r="1329" customFormat="false" ht="33.75" hidden="false" customHeight="false" outlineLevel="0" collapsed="false">
      <c r="A1329" s="88" t="s">
        <v>3739</v>
      </c>
      <c r="B1329" s="89" t="s">
        <v>3740</v>
      </c>
      <c r="C1329" s="89" t="s">
        <v>3741</v>
      </c>
      <c r="D1329" s="89"/>
      <c r="E1329" s="52"/>
      <c r="F1329" s="91" t="n">
        <v>1</v>
      </c>
      <c r="G1329" s="52" t="s">
        <v>1037</v>
      </c>
      <c r="H1329" s="90"/>
      <c r="I1329" s="90"/>
      <c r="J1329" s="91" t="s">
        <v>26</v>
      </c>
      <c r="K1329" s="52"/>
      <c r="L1329" s="89" t="s">
        <v>3740</v>
      </c>
      <c r="M1329" s="89" t="s">
        <v>3741</v>
      </c>
      <c r="N1329" s="89"/>
      <c r="O1329" s="52"/>
      <c r="P1329" s="52"/>
    </row>
    <row r="1330" customFormat="false" ht="33.75" hidden="false" customHeight="false" outlineLevel="0" collapsed="false">
      <c r="A1330" s="88" t="s">
        <v>3742</v>
      </c>
      <c r="B1330" s="89" t="s">
        <v>3743</v>
      </c>
      <c r="C1330" s="89" t="s">
        <v>3744</v>
      </c>
      <c r="D1330" s="89"/>
      <c r="E1330" s="52"/>
      <c r="F1330" s="91" t="n">
        <v>1</v>
      </c>
      <c r="G1330" s="52" t="s">
        <v>1023</v>
      </c>
      <c r="H1330" s="90"/>
      <c r="I1330" s="90"/>
      <c r="J1330" s="91" t="s">
        <v>26</v>
      </c>
      <c r="K1330" s="52"/>
      <c r="L1330" s="89" t="s">
        <v>3743</v>
      </c>
      <c r="M1330" s="89" t="s">
        <v>3744</v>
      </c>
      <c r="N1330" s="89"/>
      <c r="O1330" s="52"/>
      <c r="P1330" s="52"/>
    </row>
    <row r="1331" customFormat="false" ht="33.75" hidden="false" customHeight="false" outlineLevel="0" collapsed="false">
      <c r="A1331" s="88" t="s">
        <v>3745</v>
      </c>
      <c r="B1331" s="89" t="s">
        <v>3746</v>
      </c>
      <c r="C1331" s="89" t="s">
        <v>3747</v>
      </c>
      <c r="D1331" s="59" t="s">
        <v>990</v>
      </c>
      <c r="E1331" s="52"/>
      <c r="F1331" s="91" t="n">
        <v>1</v>
      </c>
      <c r="G1331" s="52" t="s">
        <v>1037</v>
      </c>
      <c r="H1331" s="90"/>
      <c r="I1331" s="90"/>
      <c r="J1331" s="91" t="s">
        <v>26</v>
      </c>
      <c r="K1331" s="52"/>
      <c r="L1331" s="89" t="s">
        <v>3746</v>
      </c>
      <c r="M1331" s="89" t="s">
        <v>3747</v>
      </c>
      <c r="N1331" s="59" t="s">
        <v>990</v>
      </c>
      <c r="O1331" s="52"/>
      <c r="P1331" s="52"/>
    </row>
    <row r="1332" customFormat="false" ht="33.75" hidden="false" customHeight="false" outlineLevel="0" collapsed="false">
      <c r="A1332" s="83" t="s">
        <v>3748</v>
      </c>
      <c r="B1332" s="83" t="s">
        <v>3749</v>
      </c>
      <c r="C1332" s="96"/>
      <c r="D1332" s="96"/>
      <c r="E1332" s="81"/>
      <c r="F1332" s="84"/>
      <c r="G1332" s="81"/>
      <c r="H1332" s="87"/>
      <c r="I1332" s="87"/>
      <c r="J1332" s="84"/>
      <c r="K1332" s="81"/>
      <c r="L1332" s="83" t="s">
        <v>3749</v>
      </c>
      <c r="M1332" s="96"/>
      <c r="N1332" s="96"/>
      <c r="O1332" s="81"/>
      <c r="P1332" s="81"/>
    </row>
    <row r="1333" customFormat="false" ht="33.75" hidden="false" customHeight="false" outlineLevel="0" collapsed="false">
      <c r="A1333" s="82" t="s">
        <v>3750</v>
      </c>
      <c r="B1333" s="82" t="s">
        <v>3751</v>
      </c>
      <c r="C1333" s="82"/>
      <c r="D1333" s="96"/>
      <c r="E1333" s="81"/>
      <c r="F1333" s="84"/>
      <c r="G1333" s="78"/>
      <c r="H1333" s="87"/>
      <c r="I1333" s="87"/>
      <c r="J1333" s="85"/>
      <c r="K1333" s="92"/>
      <c r="L1333" s="82" t="s">
        <v>3751</v>
      </c>
      <c r="M1333" s="82"/>
      <c r="N1333" s="96"/>
      <c r="O1333" s="81"/>
      <c r="P1333" s="92"/>
    </row>
    <row r="1334" customFormat="false" ht="45" hidden="false" customHeight="false" outlineLevel="0" collapsed="false">
      <c r="A1334" s="116" t="s">
        <v>3752</v>
      </c>
      <c r="B1334" s="117" t="s">
        <v>3753</v>
      </c>
      <c r="C1334" s="117" t="s">
        <v>3754</v>
      </c>
      <c r="D1334" s="59" t="s">
        <v>990</v>
      </c>
      <c r="E1334" s="94"/>
      <c r="F1334" s="91" t="n">
        <v>1</v>
      </c>
      <c r="G1334" s="25" t="s">
        <v>3755</v>
      </c>
      <c r="H1334" s="95"/>
      <c r="I1334" s="95"/>
      <c r="J1334" s="118" t="s">
        <v>848</v>
      </c>
      <c r="K1334" s="94" t="s">
        <v>3756</v>
      </c>
      <c r="L1334" s="117" t="s">
        <v>3753</v>
      </c>
      <c r="M1334" s="117" t="s">
        <v>3754</v>
      </c>
      <c r="N1334" s="59" t="s">
        <v>990</v>
      </c>
      <c r="O1334" s="94"/>
      <c r="P1334" s="94" t="s">
        <v>3756</v>
      </c>
    </row>
    <row r="1335" customFormat="false" ht="45" hidden="false" customHeight="false" outlineLevel="0" collapsed="false">
      <c r="A1335" s="116" t="s">
        <v>3757</v>
      </c>
      <c r="B1335" s="117" t="s">
        <v>3758</v>
      </c>
      <c r="C1335" s="89" t="s">
        <v>3759</v>
      </c>
      <c r="D1335" s="59" t="s">
        <v>1769</v>
      </c>
      <c r="E1335" s="52"/>
      <c r="F1335" s="91" t="n">
        <v>1</v>
      </c>
      <c r="G1335" s="25" t="s">
        <v>3760</v>
      </c>
      <c r="H1335" s="95"/>
      <c r="I1335" s="95"/>
      <c r="J1335" s="118" t="s">
        <v>848</v>
      </c>
      <c r="K1335" s="94" t="s">
        <v>272</v>
      </c>
      <c r="L1335" s="117" t="s">
        <v>3758</v>
      </c>
      <c r="M1335" s="89" t="s">
        <v>3759</v>
      </c>
      <c r="N1335" s="59" t="s">
        <v>1769</v>
      </c>
      <c r="O1335" s="52"/>
      <c r="P1335" s="94" t="s">
        <v>3756</v>
      </c>
    </row>
    <row r="1336" customFormat="false" ht="45" hidden="false" customHeight="false" outlineLevel="0" collapsed="false">
      <c r="A1336" s="116" t="s">
        <v>3761</v>
      </c>
      <c r="B1336" s="117" t="s">
        <v>3762</v>
      </c>
      <c r="C1336" s="89" t="s">
        <v>3763</v>
      </c>
      <c r="D1336" s="59" t="s">
        <v>990</v>
      </c>
      <c r="E1336" s="52"/>
      <c r="F1336" s="91" t="n">
        <v>1</v>
      </c>
      <c r="G1336" s="94" t="s">
        <v>3764</v>
      </c>
      <c r="H1336" s="95"/>
      <c r="I1336" s="95"/>
      <c r="J1336" s="118" t="s">
        <v>848</v>
      </c>
      <c r="K1336" s="94" t="s">
        <v>272</v>
      </c>
      <c r="L1336" s="117" t="s">
        <v>3762</v>
      </c>
      <c r="M1336" s="89" t="s">
        <v>3763</v>
      </c>
      <c r="N1336" s="59" t="s">
        <v>990</v>
      </c>
      <c r="O1336" s="52"/>
      <c r="P1336" s="94" t="s">
        <v>3756</v>
      </c>
    </row>
    <row r="1337" customFormat="false" ht="45" hidden="false" customHeight="false" outlineLevel="0" collapsed="false">
      <c r="A1337" s="116" t="s">
        <v>3765</v>
      </c>
      <c r="B1337" s="117" t="s">
        <v>3766</v>
      </c>
      <c r="C1337" s="89" t="s">
        <v>3767</v>
      </c>
      <c r="D1337" s="59" t="s">
        <v>1769</v>
      </c>
      <c r="E1337" s="52"/>
      <c r="F1337" s="91" t="n">
        <v>1</v>
      </c>
      <c r="G1337" s="94" t="s">
        <v>3764</v>
      </c>
      <c r="H1337" s="95"/>
      <c r="I1337" s="95"/>
      <c r="J1337" s="118" t="s">
        <v>848</v>
      </c>
      <c r="K1337" s="94" t="s">
        <v>272</v>
      </c>
      <c r="L1337" s="117" t="s">
        <v>3766</v>
      </c>
      <c r="M1337" s="89" t="s">
        <v>3767</v>
      </c>
      <c r="N1337" s="59" t="s">
        <v>1769</v>
      </c>
      <c r="O1337" s="52"/>
      <c r="P1337" s="94" t="s">
        <v>3756</v>
      </c>
    </row>
    <row r="1338" customFormat="false" ht="45" hidden="false" customHeight="false" outlineLevel="0" collapsed="false">
      <c r="A1338" s="116" t="s">
        <v>3768</v>
      </c>
      <c r="B1338" s="117" t="s">
        <v>3769</v>
      </c>
      <c r="C1338" s="117" t="s">
        <v>3770</v>
      </c>
      <c r="D1338" s="59" t="s">
        <v>990</v>
      </c>
      <c r="E1338" s="52"/>
      <c r="F1338" s="91" t="n">
        <v>1</v>
      </c>
      <c r="G1338" s="25" t="s">
        <v>3755</v>
      </c>
      <c r="H1338" s="95"/>
      <c r="I1338" s="95"/>
      <c r="J1338" s="118" t="s">
        <v>848</v>
      </c>
      <c r="K1338" s="94" t="s">
        <v>272</v>
      </c>
      <c r="L1338" s="117" t="s">
        <v>3769</v>
      </c>
      <c r="M1338" s="117" t="s">
        <v>3770</v>
      </c>
      <c r="N1338" s="59" t="s">
        <v>990</v>
      </c>
      <c r="O1338" s="52"/>
      <c r="P1338" s="94" t="s">
        <v>3756</v>
      </c>
    </row>
    <row r="1339" customFormat="false" ht="45" hidden="false" customHeight="false" outlineLevel="0" collapsed="false">
      <c r="A1339" s="116" t="s">
        <v>3771</v>
      </c>
      <c r="B1339" s="117" t="s">
        <v>3772</v>
      </c>
      <c r="C1339" s="89" t="s">
        <v>3773</v>
      </c>
      <c r="D1339" s="59" t="s">
        <v>1769</v>
      </c>
      <c r="E1339" s="52"/>
      <c r="F1339" s="91" t="n">
        <v>1</v>
      </c>
      <c r="G1339" s="25" t="s">
        <v>3755</v>
      </c>
      <c r="H1339" s="95"/>
      <c r="I1339" s="95"/>
      <c r="J1339" s="118" t="s">
        <v>848</v>
      </c>
      <c r="K1339" s="94" t="s">
        <v>272</v>
      </c>
      <c r="L1339" s="117" t="s">
        <v>3772</v>
      </c>
      <c r="M1339" s="89" t="s">
        <v>3773</v>
      </c>
      <c r="N1339" s="59" t="s">
        <v>1769</v>
      </c>
      <c r="O1339" s="52"/>
      <c r="P1339" s="94" t="s">
        <v>3756</v>
      </c>
    </row>
    <row r="1340" customFormat="false" ht="45" hidden="false" customHeight="false" outlineLevel="0" collapsed="false">
      <c r="A1340" s="116" t="s">
        <v>3774</v>
      </c>
      <c r="B1340" s="117" t="s">
        <v>3775</v>
      </c>
      <c r="C1340" s="89" t="s">
        <v>3776</v>
      </c>
      <c r="D1340" s="59" t="s">
        <v>990</v>
      </c>
      <c r="E1340" s="52"/>
      <c r="F1340" s="91" t="n">
        <v>1</v>
      </c>
      <c r="G1340" s="94" t="s">
        <v>3764</v>
      </c>
      <c r="H1340" s="95"/>
      <c r="I1340" s="95"/>
      <c r="J1340" s="118" t="s">
        <v>848</v>
      </c>
      <c r="K1340" s="94" t="s">
        <v>272</v>
      </c>
      <c r="L1340" s="117" t="s">
        <v>3775</v>
      </c>
      <c r="M1340" s="89" t="s">
        <v>3776</v>
      </c>
      <c r="N1340" s="59" t="s">
        <v>990</v>
      </c>
      <c r="O1340" s="52"/>
      <c r="P1340" s="94" t="s">
        <v>3756</v>
      </c>
    </row>
    <row r="1341" customFormat="false" ht="45" hidden="false" customHeight="false" outlineLevel="0" collapsed="false">
      <c r="A1341" s="116" t="s">
        <v>3777</v>
      </c>
      <c r="B1341" s="117" t="s">
        <v>3778</v>
      </c>
      <c r="C1341" s="89" t="s">
        <v>3779</v>
      </c>
      <c r="D1341" s="59" t="s">
        <v>1769</v>
      </c>
      <c r="E1341" s="52"/>
      <c r="F1341" s="91" t="n">
        <v>1</v>
      </c>
      <c r="G1341" s="94" t="s">
        <v>3764</v>
      </c>
      <c r="H1341" s="95"/>
      <c r="I1341" s="95"/>
      <c r="J1341" s="118" t="s">
        <v>848</v>
      </c>
      <c r="K1341" s="94" t="s">
        <v>272</v>
      </c>
      <c r="L1341" s="117" t="s">
        <v>3778</v>
      </c>
      <c r="M1341" s="89" t="s">
        <v>3779</v>
      </c>
      <c r="N1341" s="59" t="s">
        <v>1769</v>
      </c>
      <c r="O1341" s="52"/>
      <c r="P1341" s="94" t="s">
        <v>3756</v>
      </c>
    </row>
    <row r="1342" customFormat="false" ht="33.75" hidden="false" customHeight="false" outlineLevel="0" collapsed="false">
      <c r="A1342" s="116" t="s">
        <v>3780</v>
      </c>
      <c r="B1342" s="117" t="s">
        <v>3781</v>
      </c>
      <c r="C1342" s="89" t="s">
        <v>3754</v>
      </c>
      <c r="D1342" s="59" t="s">
        <v>990</v>
      </c>
      <c r="E1342" s="52"/>
      <c r="F1342" s="91" t="n">
        <v>1</v>
      </c>
      <c r="G1342" s="25" t="s">
        <v>3760</v>
      </c>
      <c r="H1342" s="95"/>
      <c r="I1342" s="95"/>
      <c r="J1342" s="118" t="s">
        <v>26</v>
      </c>
      <c r="K1342" s="94"/>
      <c r="L1342" s="117" t="s">
        <v>3781</v>
      </c>
      <c r="M1342" s="89" t="s">
        <v>3754</v>
      </c>
      <c r="N1342" s="59" t="s">
        <v>990</v>
      </c>
      <c r="O1342" s="52"/>
      <c r="P1342" s="94"/>
    </row>
    <row r="1343" customFormat="false" ht="45" hidden="false" customHeight="false" outlineLevel="0" collapsed="false">
      <c r="A1343" s="116" t="s">
        <v>3782</v>
      </c>
      <c r="B1343" s="117" t="s">
        <v>3783</v>
      </c>
      <c r="C1343" s="89" t="s">
        <v>3784</v>
      </c>
      <c r="D1343" s="59" t="s">
        <v>1769</v>
      </c>
      <c r="E1343" s="52"/>
      <c r="F1343" s="91" t="n">
        <v>1</v>
      </c>
      <c r="G1343" s="25" t="s">
        <v>3760</v>
      </c>
      <c r="H1343" s="95"/>
      <c r="I1343" s="95"/>
      <c r="J1343" s="118" t="s">
        <v>26</v>
      </c>
      <c r="K1343" s="94"/>
      <c r="L1343" s="117" t="s">
        <v>3783</v>
      </c>
      <c r="M1343" s="89" t="s">
        <v>3784</v>
      </c>
      <c r="N1343" s="59" t="s">
        <v>1769</v>
      </c>
      <c r="O1343" s="52"/>
      <c r="P1343" s="94"/>
    </row>
    <row r="1344" customFormat="false" ht="45" hidden="false" customHeight="false" outlineLevel="0" collapsed="false">
      <c r="A1344" s="116" t="s">
        <v>3785</v>
      </c>
      <c r="B1344" s="117" t="s">
        <v>3786</v>
      </c>
      <c r="C1344" s="89" t="s">
        <v>3787</v>
      </c>
      <c r="D1344" s="59" t="s">
        <v>1769</v>
      </c>
      <c r="E1344" s="52"/>
      <c r="F1344" s="91" t="n">
        <v>1</v>
      </c>
      <c r="G1344" s="25" t="s">
        <v>3760</v>
      </c>
      <c r="H1344" s="95"/>
      <c r="I1344" s="95"/>
      <c r="J1344" s="118" t="s">
        <v>26</v>
      </c>
      <c r="K1344" s="94"/>
      <c r="L1344" s="117" t="s">
        <v>3786</v>
      </c>
      <c r="M1344" s="89" t="s">
        <v>3787</v>
      </c>
      <c r="N1344" s="59" t="s">
        <v>1769</v>
      </c>
      <c r="O1344" s="52"/>
      <c r="P1344" s="94"/>
    </row>
    <row r="1345" customFormat="false" ht="33.75" hidden="false" customHeight="false" outlineLevel="0" collapsed="false">
      <c r="A1345" s="116" t="s">
        <v>3788</v>
      </c>
      <c r="B1345" s="117" t="s">
        <v>3789</v>
      </c>
      <c r="C1345" s="89" t="s">
        <v>3754</v>
      </c>
      <c r="D1345" s="59" t="s">
        <v>1769</v>
      </c>
      <c r="E1345" s="52"/>
      <c r="F1345" s="91" t="n">
        <v>1</v>
      </c>
      <c r="G1345" s="94" t="s">
        <v>1496</v>
      </c>
      <c r="H1345" s="95"/>
      <c r="I1345" s="95"/>
      <c r="J1345" s="118" t="s">
        <v>26</v>
      </c>
      <c r="K1345" s="94"/>
      <c r="L1345" s="117" t="s">
        <v>3789</v>
      </c>
      <c r="M1345" s="89" t="s">
        <v>3754</v>
      </c>
      <c r="N1345" s="59" t="s">
        <v>1769</v>
      </c>
      <c r="O1345" s="52"/>
      <c r="P1345" s="94"/>
    </row>
    <row r="1346" customFormat="false" ht="33.75" hidden="false" customHeight="false" outlineLevel="0" collapsed="false">
      <c r="A1346" s="116" t="s">
        <v>3790</v>
      </c>
      <c r="B1346" s="117" t="s">
        <v>3791</v>
      </c>
      <c r="C1346" s="89" t="s">
        <v>3754</v>
      </c>
      <c r="D1346" s="59" t="s">
        <v>1769</v>
      </c>
      <c r="E1346" s="52"/>
      <c r="F1346" s="91" t="n">
        <v>1</v>
      </c>
      <c r="G1346" s="25" t="s">
        <v>3760</v>
      </c>
      <c r="H1346" s="95"/>
      <c r="I1346" s="95"/>
      <c r="J1346" s="118" t="s">
        <v>26</v>
      </c>
      <c r="K1346" s="94"/>
      <c r="L1346" s="117" t="s">
        <v>3791</v>
      </c>
      <c r="M1346" s="89" t="s">
        <v>3754</v>
      </c>
      <c r="N1346" s="59" t="s">
        <v>1769</v>
      </c>
      <c r="O1346" s="52"/>
      <c r="P1346" s="94"/>
    </row>
    <row r="1347" customFormat="false" ht="33.75" hidden="false" customHeight="false" outlineLevel="0" collapsed="false">
      <c r="A1347" s="116" t="s">
        <v>3792</v>
      </c>
      <c r="B1347" s="117" t="s">
        <v>3793</v>
      </c>
      <c r="C1347" s="117" t="s">
        <v>3770</v>
      </c>
      <c r="D1347" s="59" t="s">
        <v>990</v>
      </c>
      <c r="E1347" s="52"/>
      <c r="F1347" s="91" t="n">
        <v>1</v>
      </c>
      <c r="G1347" s="25" t="s">
        <v>3794</v>
      </c>
      <c r="H1347" s="95"/>
      <c r="I1347" s="95"/>
      <c r="J1347" s="118" t="s">
        <v>26</v>
      </c>
      <c r="K1347" s="94"/>
      <c r="L1347" s="117" t="s">
        <v>3793</v>
      </c>
      <c r="M1347" s="117" t="s">
        <v>3770</v>
      </c>
      <c r="N1347" s="59" t="s">
        <v>990</v>
      </c>
      <c r="O1347" s="52"/>
      <c r="P1347" s="94"/>
    </row>
    <row r="1348" customFormat="false" ht="45" hidden="false" customHeight="false" outlineLevel="0" collapsed="false">
      <c r="A1348" s="116" t="s">
        <v>3795</v>
      </c>
      <c r="B1348" s="117" t="s">
        <v>3796</v>
      </c>
      <c r="C1348" s="89" t="s">
        <v>3773</v>
      </c>
      <c r="D1348" s="59" t="s">
        <v>1769</v>
      </c>
      <c r="E1348" s="52"/>
      <c r="F1348" s="91" t="n">
        <v>1</v>
      </c>
      <c r="G1348" s="52" t="s">
        <v>3755</v>
      </c>
      <c r="H1348" s="95"/>
      <c r="I1348" s="95"/>
      <c r="J1348" s="118" t="s">
        <v>26</v>
      </c>
      <c r="K1348" s="94"/>
      <c r="L1348" s="117" t="s">
        <v>3796</v>
      </c>
      <c r="M1348" s="89" t="s">
        <v>3773</v>
      </c>
      <c r="N1348" s="59" t="s">
        <v>1769</v>
      </c>
      <c r="O1348" s="52"/>
      <c r="P1348" s="94"/>
    </row>
    <row r="1349" customFormat="false" ht="45" hidden="false" customHeight="false" outlineLevel="0" collapsed="false">
      <c r="A1349" s="116" t="s">
        <v>3797</v>
      </c>
      <c r="B1349" s="117" t="s">
        <v>3798</v>
      </c>
      <c r="C1349" s="89" t="s">
        <v>3799</v>
      </c>
      <c r="D1349" s="59" t="s">
        <v>1769</v>
      </c>
      <c r="E1349" s="52"/>
      <c r="F1349" s="91" t="n">
        <v>1</v>
      </c>
      <c r="G1349" s="25" t="s">
        <v>3800</v>
      </c>
      <c r="H1349" s="95"/>
      <c r="I1349" s="95"/>
      <c r="J1349" s="118" t="s">
        <v>26</v>
      </c>
      <c r="K1349" s="94"/>
      <c r="L1349" s="117" t="s">
        <v>3798</v>
      </c>
      <c r="M1349" s="89" t="s">
        <v>3799</v>
      </c>
      <c r="N1349" s="59" t="s">
        <v>1769</v>
      </c>
      <c r="O1349" s="52"/>
      <c r="P1349" s="94"/>
    </row>
    <row r="1350" customFormat="false" ht="33.75" hidden="false" customHeight="false" outlineLevel="0" collapsed="false">
      <c r="A1350" s="116" t="s">
        <v>3801</v>
      </c>
      <c r="B1350" s="117" t="s">
        <v>3802</v>
      </c>
      <c r="C1350" s="117" t="s">
        <v>3770</v>
      </c>
      <c r="D1350" s="59" t="s">
        <v>990</v>
      </c>
      <c r="E1350" s="52"/>
      <c r="F1350" s="91" t="n">
        <v>1</v>
      </c>
      <c r="G1350" s="25" t="s">
        <v>3755</v>
      </c>
      <c r="H1350" s="95"/>
      <c r="I1350" s="95"/>
      <c r="J1350" s="118" t="s">
        <v>26</v>
      </c>
      <c r="K1350" s="94"/>
      <c r="L1350" s="117" t="s">
        <v>3802</v>
      </c>
      <c r="M1350" s="117" t="s">
        <v>3770</v>
      </c>
      <c r="N1350" s="59" t="s">
        <v>990</v>
      </c>
      <c r="O1350" s="52"/>
      <c r="P1350" s="94"/>
    </row>
    <row r="1351" customFormat="false" ht="45" hidden="false" customHeight="false" outlineLevel="0" collapsed="false">
      <c r="A1351" s="116" t="s">
        <v>3803</v>
      </c>
      <c r="B1351" s="117" t="s">
        <v>3804</v>
      </c>
      <c r="C1351" s="89" t="s">
        <v>3773</v>
      </c>
      <c r="D1351" s="59" t="s">
        <v>1769</v>
      </c>
      <c r="E1351" s="52"/>
      <c r="F1351" s="91" t="n">
        <v>1</v>
      </c>
      <c r="G1351" s="25" t="s">
        <v>3755</v>
      </c>
      <c r="H1351" s="95"/>
      <c r="I1351" s="95"/>
      <c r="J1351" s="118" t="s">
        <v>26</v>
      </c>
      <c r="K1351" s="94"/>
      <c r="L1351" s="117" t="s">
        <v>3804</v>
      </c>
      <c r="M1351" s="89" t="s">
        <v>3773</v>
      </c>
      <c r="N1351" s="59" t="s">
        <v>1769</v>
      </c>
      <c r="O1351" s="52"/>
      <c r="P1351" s="94"/>
    </row>
    <row r="1352" customFormat="false" ht="33.75" hidden="false" customHeight="false" outlineLevel="0" collapsed="false">
      <c r="A1352" s="116" t="s">
        <v>3805</v>
      </c>
      <c r="B1352" s="117" t="s">
        <v>3806</v>
      </c>
      <c r="C1352" s="117" t="s">
        <v>3770</v>
      </c>
      <c r="D1352" s="59" t="s">
        <v>990</v>
      </c>
      <c r="E1352" s="52"/>
      <c r="F1352" s="91" t="n">
        <v>1</v>
      </c>
      <c r="G1352" s="25" t="s">
        <v>3755</v>
      </c>
      <c r="H1352" s="95"/>
      <c r="I1352" s="95"/>
      <c r="J1352" s="118" t="s">
        <v>26</v>
      </c>
      <c r="K1352" s="94"/>
      <c r="L1352" s="117" t="s">
        <v>3806</v>
      </c>
      <c r="M1352" s="117" t="s">
        <v>3770</v>
      </c>
      <c r="N1352" s="59" t="s">
        <v>990</v>
      </c>
      <c r="O1352" s="52"/>
      <c r="P1352" s="94"/>
    </row>
    <row r="1353" customFormat="false" ht="45" hidden="false" customHeight="false" outlineLevel="0" collapsed="false">
      <c r="A1353" s="116" t="s">
        <v>3807</v>
      </c>
      <c r="B1353" s="117" t="s">
        <v>3808</v>
      </c>
      <c r="C1353" s="89" t="s">
        <v>3773</v>
      </c>
      <c r="D1353" s="59" t="s">
        <v>1769</v>
      </c>
      <c r="E1353" s="52"/>
      <c r="F1353" s="91" t="n">
        <v>1</v>
      </c>
      <c r="G1353" s="25" t="s">
        <v>3755</v>
      </c>
      <c r="H1353" s="95"/>
      <c r="I1353" s="95"/>
      <c r="J1353" s="118" t="s">
        <v>26</v>
      </c>
      <c r="K1353" s="94"/>
      <c r="L1353" s="117" t="s">
        <v>3808</v>
      </c>
      <c r="M1353" s="89" t="s">
        <v>3773</v>
      </c>
      <c r="N1353" s="59" t="s">
        <v>1769</v>
      </c>
      <c r="O1353" s="52"/>
      <c r="P1353" s="94"/>
    </row>
    <row r="1354" customFormat="false" ht="33.75" hidden="false" customHeight="false" outlineLevel="0" collapsed="false">
      <c r="A1354" s="116" t="s">
        <v>3809</v>
      </c>
      <c r="B1354" s="117" t="s">
        <v>3810</v>
      </c>
      <c r="C1354" s="117" t="s">
        <v>3770</v>
      </c>
      <c r="D1354" s="59" t="s">
        <v>990</v>
      </c>
      <c r="E1354" s="52"/>
      <c r="F1354" s="91" t="n">
        <v>1</v>
      </c>
      <c r="G1354" s="25" t="s">
        <v>3811</v>
      </c>
      <c r="H1354" s="95"/>
      <c r="I1354" s="95"/>
      <c r="J1354" s="118" t="s">
        <v>26</v>
      </c>
      <c r="K1354" s="94"/>
      <c r="L1354" s="117" t="s">
        <v>3810</v>
      </c>
      <c r="M1354" s="117" t="s">
        <v>3770</v>
      </c>
      <c r="N1354" s="59" t="s">
        <v>990</v>
      </c>
      <c r="O1354" s="52"/>
      <c r="P1354" s="94"/>
    </row>
    <row r="1355" customFormat="false" ht="33.75" hidden="false" customHeight="false" outlineLevel="0" collapsed="false">
      <c r="A1355" s="116" t="s">
        <v>3812</v>
      </c>
      <c r="B1355" s="117" t="s">
        <v>3813</v>
      </c>
      <c r="C1355" s="117" t="s">
        <v>3770</v>
      </c>
      <c r="D1355" s="59" t="s">
        <v>990</v>
      </c>
      <c r="E1355" s="52"/>
      <c r="F1355" s="91" t="n">
        <v>1</v>
      </c>
      <c r="G1355" s="94" t="s">
        <v>1548</v>
      </c>
      <c r="H1355" s="95"/>
      <c r="I1355" s="95"/>
      <c r="J1355" s="118" t="s">
        <v>26</v>
      </c>
      <c r="K1355" s="94"/>
      <c r="L1355" s="117" t="s">
        <v>3813</v>
      </c>
      <c r="M1355" s="117" t="s">
        <v>3770</v>
      </c>
      <c r="N1355" s="59" t="s">
        <v>990</v>
      </c>
      <c r="O1355" s="52"/>
      <c r="P1355" s="94"/>
    </row>
    <row r="1356" customFormat="false" ht="45" hidden="false" customHeight="false" outlineLevel="0" collapsed="false">
      <c r="A1356" s="116" t="s">
        <v>3814</v>
      </c>
      <c r="B1356" s="117" t="s">
        <v>3815</v>
      </c>
      <c r="C1356" s="89" t="s">
        <v>3773</v>
      </c>
      <c r="D1356" s="59" t="s">
        <v>1769</v>
      </c>
      <c r="E1356" s="52"/>
      <c r="F1356" s="91" t="n">
        <v>1</v>
      </c>
      <c r="G1356" s="94" t="s">
        <v>1548</v>
      </c>
      <c r="H1356" s="95"/>
      <c r="I1356" s="95"/>
      <c r="J1356" s="118" t="s">
        <v>26</v>
      </c>
      <c r="K1356" s="94"/>
      <c r="L1356" s="117" t="s">
        <v>3815</v>
      </c>
      <c r="M1356" s="89" t="s">
        <v>3773</v>
      </c>
      <c r="N1356" s="59" t="s">
        <v>1769</v>
      </c>
      <c r="O1356" s="52"/>
      <c r="P1356" s="94"/>
    </row>
    <row r="1357" customFormat="false" ht="45" hidden="false" customHeight="false" outlineLevel="0" collapsed="false">
      <c r="A1357" s="116" t="s">
        <v>3816</v>
      </c>
      <c r="B1357" s="117" t="s">
        <v>3817</v>
      </c>
      <c r="C1357" s="89" t="s">
        <v>3776</v>
      </c>
      <c r="D1357" s="59" t="s">
        <v>990</v>
      </c>
      <c r="E1357" s="52"/>
      <c r="F1357" s="91" t="n">
        <v>1</v>
      </c>
      <c r="G1357" s="94" t="s">
        <v>3764</v>
      </c>
      <c r="H1357" s="95"/>
      <c r="I1357" s="95"/>
      <c r="J1357" s="118" t="s">
        <v>26</v>
      </c>
      <c r="K1357" s="94"/>
      <c r="L1357" s="117" t="s">
        <v>3817</v>
      </c>
      <c r="M1357" s="89" t="s">
        <v>3776</v>
      </c>
      <c r="N1357" s="59" t="s">
        <v>990</v>
      </c>
      <c r="O1357" s="52"/>
      <c r="P1357" s="94"/>
    </row>
    <row r="1358" customFormat="false" ht="45" hidden="false" customHeight="false" outlineLevel="0" collapsed="false">
      <c r="A1358" s="116" t="s">
        <v>3818</v>
      </c>
      <c r="B1358" s="117" t="s">
        <v>3819</v>
      </c>
      <c r="C1358" s="89" t="s">
        <v>3820</v>
      </c>
      <c r="D1358" s="59" t="s">
        <v>990</v>
      </c>
      <c r="E1358" s="52"/>
      <c r="F1358" s="91" t="n">
        <v>1</v>
      </c>
      <c r="G1358" s="94" t="s">
        <v>3764</v>
      </c>
      <c r="H1358" s="95"/>
      <c r="I1358" s="95"/>
      <c r="J1358" s="118" t="s">
        <v>26</v>
      </c>
      <c r="K1358" s="94"/>
      <c r="L1358" s="117" t="s">
        <v>3819</v>
      </c>
      <c r="M1358" s="89" t="s">
        <v>3820</v>
      </c>
      <c r="N1358" s="59" t="s">
        <v>990</v>
      </c>
      <c r="O1358" s="52"/>
      <c r="P1358" s="94"/>
    </row>
    <row r="1359" customFormat="false" ht="33.75" hidden="false" customHeight="false" outlineLevel="0" collapsed="false">
      <c r="A1359" s="88" t="s">
        <v>3821</v>
      </c>
      <c r="B1359" s="89" t="s">
        <v>3822</v>
      </c>
      <c r="C1359" s="89" t="s">
        <v>3823</v>
      </c>
      <c r="D1359" s="59" t="s">
        <v>1769</v>
      </c>
      <c r="E1359" s="52"/>
      <c r="F1359" s="91" t="n">
        <v>1</v>
      </c>
      <c r="G1359" s="52" t="s">
        <v>3824</v>
      </c>
      <c r="H1359" s="90"/>
      <c r="I1359" s="90"/>
      <c r="J1359" s="91" t="s">
        <v>26</v>
      </c>
      <c r="K1359" s="52"/>
      <c r="L1359" s="89" t="s">
        <v>3822</v>
      </c>
      <c r="M1359" s="89" t="s">
        <v>3823</v>
      </c>
      <c r="N1359" s="59" t="s">
        <v>1769</v>
      </c>
      <c r="O1359" s="52"/>
      <c r="P1359" s="52"/>
    </row>
    <row r="1360" customFormat="false" ht="33.75" hidden="false" customHeight="false" outlineLevel="0" collapsed="false">
      <c r="A1360" s="116" t="s">
        <v>3825</v>
      </c>
      <c r="B1360" s="117" t="s">
        <v>3826</v>
      </c>
      <c r="C1360" s="89" t="s">
        <v>3754</v>
      </c>
      <c r="D1360" s="59" t="s">
        <v>990</v>
      </c>
      <c r="E1360" s="52"/>
      <c r="F1360" s="91" t="n">
        <v>1</v>
      </c>
      <c r="G1360" s="25" t="s">
        <v>3760</v>
      </c>
      <c r="H1360" s="95"/>
      <c r="I1360" s="95"/>
      <c r="J1360" s="118" t="s">
        <v>26</v>
      </c>
      <c r="K1360" s="94"/>
      <c r="L1360" s="117" t="s">
        <v>3826</v>
      </c>
      <c r="M1360" s="89" t="s">
        <v>3754</v>
      </c>
      <c r="N1360" s="59" t="s">
        <v>990</v>
      </c>
      <c r="O1360" s="52"/>
      <c r="P1360" s="94"/>
    </row>
    <row r="1361" customFormat="false" ht="45" hidden="false" customHeight="false" outlineLevel="0" collapsed="false">
      <c r="A1361" s="116" t="s">
        <v>3827</v>
      </c>
      <c r="B1361" s="117" t="s">
        <v>3828</v>
      </c>
      <c r="C1361" s="89" t="s">
        <v>3784</v>
      </c>
      <c r="D1361" s="59" t="s">
        <v>1769</v>
      </c>
      <c r="E1361" s="52"/>
      <c r="F1361" s="91" t="n">
        <v>1</v>
      </c>
      <c r="G1361" s="25" t="s">
        <v>3760</v>
      </c>
      <c r="H1361" s="95"/>
      <c r="I1361" s="95"/>
      <c r="J1361" s="118" t="s">
        <v>26</v>
      </c>
      <c r="K1361" s="94"/>
      <c r="L1361" s="117" t="s">
        <v>3828</v>
      </c>
      <c r="M1361" s="89" t="s">
        <v>3784</v>
      </c>
      <c r="N1361" s="59" t="s">
        <v>1769</v>
      </c>
      <c r="O1361" s="52"/>
      <c r="P1361" s="94"/>
    </row>
    <row r="1362" customFormat="false" ht="33.75" hidden="false" customHeight="false" outlineLevel="0" collapsed="false">
      <c r="A1362" s="116" t="s">
        <v>3829</v>
      </c>
      <c r="B1362" s="117" t="s">
        <v>3830</v>
      </c>
      <c r="C1362" s="89" t="s">
        <v>3754</v>
      </c>
      <c r="D1362" s="59" t="s">
        <v>990</v>
      </c>
      <c r="E1362" s="52"/>
      <c r="F1362" s="91" t="n">
        <v>1</v>
      </c>
      <c r="G1362" s="25" t="s">
        <v>3760</v>
      </c>
      <c r="H1362" s="95"/>
      <c r="I1362" s="95"/>
      <c r="J1362" s="118" t="s">
        <v>26</v>
      </c>
      <c r="K1362" s="94"/>
      <c r="L1362" s="117" t="s">
        <v>3830</v>
      </c>
      <c r="M1362" s="89" t="s">
        <v>3754</v>
      </c>
      <c r="N1362" s="59" t="s">
        <v>990</v>
      </c>
      <c r="O1362" s="52"/>
      <c r="P1362" s="94"/>
    </row>
    <row r="1363" customFormat="false" ht="45" hidden="false" customHeight="false" outlineLevel="0" collapsed="false">
      <c r="A1363" s="116" t="s">
        <v>3831</v>
      </c>
      <c r="B1363" s="117" t="s">
        <v>3832</v>
      </c>
      <c r="C1363" s="89" t="s">
        <v>3784</v>
      </c>
      <c r="D1363" s="59" t="s">
        <v>1769</v>
      </c>
      <c r="E1363" s="52"/>
      <c r="F1363" s="91" t="n">
        <v>1</v>
      </c>
      <c r="G1363" s="25" t="s">
        <v>3760</v>
      </c>
      <c r="H1363" s="95"/>
      <c r="I1363" s="95"/>
      <c r="J1363" s="118" t="s">
        <v>26</v>
      </c>
      <c r="K1363" s="94"/>
      <c r="L1363" s="117" t="s">
        <v>3832</v>
      </c>
      <c r="M1363" s="89" t="s">
        <v>3784</v>
      </c>
      <c r="N1363" s="59" t="s">
        <v>1769</v>
      </c>
      <c r="O1363" s="52"/>
      <c r="P1363" s="94"/>
    </row>
    <row r="1364" customFormat="false" ht="33.75" hidden="false" customHeight="false" outlineLevel="0" collapsed="false">
      <c r="A1364" s="116" t="s">
        <v>3833</v>
      </c>
      <c r="B1364" s="116" t="s">
        <v>3834</v>
      </c>
      <c r="C1364" s="89" t="s">
        <v>3754</v>
      </c>
      <c r="D1364" s="59" t="s">
        <v>990</v>
      </c>
      <c r="E1364" s="52"/>
      <c r="F1364" s="91" t="n">
        <v>1</v>
      </c>
      <c r="G1364" s="25" t="s">
        <v>3760</v>
      </c>
      <c r="H1364" s="95"/>
      <c r="I1364" s="95"/>
      <c r="J1364" s="118" t="s">
        <v>26</v>
      </c>
      <c r="K1364" s="94"/>
      <c r="L1364" s="116" t="s">
        <v>3834</v>
      </c>
      <c r="M1364" s="89" t="s">
        <v>3754</v>
      </c>
      <c r="N1364" s="59" t="s">
        <v>990</v>
      </c>
      <c r="O1364" s="52"/>
      <c r="P1364" s="94"/>
    </row>
    <row r="1365" customFormat="false" ht="45" hidden="false" customHeight="false" outlineLevel="0" collapsed="false">
      <c r="A1365" s="116" t="s">
        <v>3835</v>
      </c>
      <c r="B1365" s="116" t="s">
        <v>3836</v>
      </c>
      <c r="C1365" s="89" t="s">
        <v>3784</v>
      </c>
      <c r="D1365" s="59" t="s">
        <v>1769</v>
      </c>
      <c r="E1365" s="52"/>
      <c r="F1365" s="91" t="n">
        <v>1</v>
      </c>
      <c r="G1365" s="25" t="s">
        <v>3760</v>
      </c>
      <c r="H1365" s="95"/>
      <c r="I1365" s="95"/>
      <c r="J1365" s="118" t="s">
        <v>26</v>
      </c>
      <c r="K1365" s="94"/>
      <c r="L1365" s="116" t="s">
        <v>3836</v>
      </c>
      <c r="M1365" s="89" t="s">
        <v>3784</v>
      </c>
      <c r="N1365" s="59" t="s">
        <v>1769</v>
      </c>
      <c r="O1365" s="52"/>
      <c r="P1365" s="94"/>
    </row>
    <row r="1366" customFormat="false" ht="33.75" hidden="false" customHeight="false" outlineLevel="0" collapsed="false">
      <c r="A1366" s="116" t="s">
        <v>3837</v>
      </c>
      <c r="B1366" s="117" t="s">
        <v>3838</v>
      </c>
      <c r="C1366" s="89" t="s">
        <v>3754</v>
      </c>
      <c r="D1366" s="59" t="s">
        <v>990</v>
      </c>
      <c r="E1366" s="52"/>
      <c r="F1366" s="91" t="n">
        <v>1</v>
      </c>
      <c r="G1366" s="25" t="s">
        <v>3760</v>
      </c>
      <c r="H1366" s="95"/>
      <c r="I1366" s="95"/>
      <c r="J1366" s="118" t="s">
        <v>26</v>
      </c>
      <c r="K1366" s="94"/>
      <c r="L1366" s="117" t="s">
        <v>3838</v>
      </c>
      <c r="M1366" s="89" t="s">
        <v>3754</v>
      </c>
      <c r="N1366" s="59" t="s">
        <v>990</v>
      </c>
      <c r="O1366" s="52"/>
      <c r="P1366" s="94"/>
    </row>
    <row r="1367" customFormat="false" ht="45" hidden="false" customHeight="false" outlineLevel="0" collapsed="false">
      <c r="A1367" s="116" t="s">
        <v>3839</v>
      </c>
      <c r="B1367" s="117" t="s">
        <v>3840</v>
      </c>
      <c r="C1367" s="89" t="s">
        <v>3784</v>
      </c>
      <c r="D1367" s="59" t="s">
        <v>1769</v>
      </c>
      <c r="E1367" s="52"/>
      <c r="F1367" s="91" t="n">
        <v>1</v>
      </c>
      <c r="G1367" s="25" t="s">
        <v>3760</v>
      </c>
      <c r="H1367" s="95"/>
      <c r="I1367" s="95"/>
      <c r="J1367" s="118" t="s">
        <v>26</v>
      </c>
      <c r="K1367" s="94"/>
      <c r="L1367" s="117" t="s">
        <v>3840</v>
      </c>
      <c r="M1367" s="89" t="s">
        <v>3784</v>
      </c>
      <c r="N1367" s="59" t="s">
        <v>1769</v>
      </c>
      <c r="O1367" s="52"/>
      <c r="P1367" s="94"/>
    </row>
    <row r="1368" customFormat="false" ht="33.75" hidden="false" customHeight="false" outlineLevel="0" collapsed="false">
      <c r="A1368" s="116" t="s">
        <v>3841</v>
      </c>
      <c r="B1368" s="117" t="s">
        <v>3842</v>
      </c>
      <c r="C1368" s="89" t="s">
        <v>3754</v>
      </c>
      <c r="D1368" s="59" t="s">
        <v>990</v>
      </c>
      <c r="E1368" s="52"/>
      <c r="F1368" s="91" t="n">
        <v>1</v>
      </c>
      <c r="G1368" s="25" t="s">
        <v>3760</v>
      </c>
      <c r="H1368" s="95"/>
      <c r="I1368" s="95"/>
      <c r="J1368" s="118" t="s">
        <v>26</v>
      </c>
      <c r="K1368" s="94"/>
      <c r="L1368" s="117" t="s">
        <v>3842</v>
      </c>
      <c r="M1368" s="89" t="s">
        <v>3754</v>
      </c>
      <c r="N1368" s="59" t="s">
        <v>990</v>
      </c>
      <c r="O1368" s="52"/>
      <c r="P1368" s="94"/>
    </row>
    <row r="1369" customFormat="false" ht="45" hidden="false" customHeight="false" outlineLevel="0" collapsed="false">
      <c r="A1369" s="116" t="s">
        <v>3843</v>
      </c>
      <c r="B1369" s="117" t="s">
        <v>3844</v>
      </c>
      <c r="C1369" s="89" t="s">
        <v>3784</v>
      </c>
      <c r="D1369" s="59" t="s">
        <v>1769</v>
      </c>
      <c r="E1369" s="52"/>
      <c r="F1369" s="91" t="n">
        <v>1</v>
      </c>
      <c r="G1369" s="25" t="s">
        <v>3760</v>
      </c>
      <c r="H1369" s="95"/>
      <c r="I1369" s="95"/>
      <c r="J1369" s="118" t="s">
        <v>26</v>
      </c>
      <c r="K1369" s="94"/>
      <c r="L1369" s="117" t="s">
        <v>3844</v>
      </c>
      <c r="M1369" s="89" t="s">
        <v>3784</v>
      </c>
      <c r="N1369" s="59" t="s">
        <v>1769</v>
      </c>
      <c r="O1369" s="52"/>
      <c r="P1369" s="94"/>
    </row>
    <row r="1370" customFormat="false" ht="33.75" hidden="false" customHeight="false" outlineLevel="0" collapsed="false">
      <c r="A1370" s="116" t="s">
        <v>3845</v>
      </c>
      <c r="B1370" s="117" t="s">
        <v>3846</v>
      </c>
      <c r="C1370" s="89" t="s">
        <v>3754</v>
      </c>
      <c r="D1370" s="59" t="s">
        <v>990</v>
      </c>
      <c r="E1370" s="52"/>
      <c r="F1370" s="91" t="n">
        <v>1</v>
      </c>
      <c r="G1370" s="25" t="s">
        <v>3755</v>
      </c>
      <c r="H1370" s="95"/>
      <c r="I1370" s="95"/>
      <c r="J1370" s="118" t="s">
        <v>26</v>
      </c>
      <c r="K1370" s="94"/>
      <c r="L1370" s="117" t="s">
        <v>3846</v>
      </c>
      <c r="M1370" s="89" t="s">
        <v>3754</v>
      </c>
      <c r="N1370" s="59" t="s">
        <v>990</v>
      </c>
      <c r="O1370" s="52"/>
      <c r="P1370" s="94"/>
    </row>
    <row r="1371" customFormat="false" ht="33.75" hidden="false" customHeight="false" outlineLevel="0" collapsed="false">
      <c r="A1371" s="116" t="s">
        <v>3847</v>
      </c>
      <c r="B1371" s="117" t="s">
        <v>3848</v>
      </c>
      <c r="C1371" s="89" t="s">
        <v>3754</v>
      </c>
      <c r="D1371" s="59" t="s">
        <v>990</v>
      </c>
      <c r="E1371" s="52"/>
      <c r="F1371" s="91" t="n">
        <v>1</v>
      </c>
      <c r="G1371" s="25" t="s">
        <v>3755</v>
      </c>
      <c r="H1371" s="95"/>
      <c r="I1371" s="95"/>
      <c r="J1371" s="118" t="s">
        <v>26</v>
      </c>
      <c r="K1371" s="94"/>
      <c r="L1371" s="117" t="s">
        <v>3848</v>
      </c>
      <c r="M1371" s="89" t="s">
        <v>3754</v>
      </c>
      <c r="N1371" s="59" t="s">
        <v>990</v>
      </c>
      <c r="O1371" s="52"/>
      <c r="P1371" s="94"/>
    </row>
    <row r="1372" customFormat="false" ht="33.75" hidden="false" customHeight="false" outlineLevel="0" collapsed="false">
      <c r="A1372" s="116" t="s">
        <v>3849</v>
      </c>
      <c r="B1372" s="117" t="s">
        <v>3850</v>
      </c>
      <c r="C1372" s="89" t="s">
        <v>3754</v>
      </c>
      <c r="D1372" s="59" t="s">
        <v>990</v>
      </c>
      <c r="E1372" s="52"/>
      <c r="F1372" s="91" t="n">
        <v>1</v>
      </c>
      <c r="G1372" s="25" t="s">
        <v>3755</v>
      </c>
      <c r="H1372" s="95"/>
      <c r="I1372" s="95"/>
      <c r="J1372" s="118" t="s">
        <v>26</v>
      </c>
      <c r="K1372" s="94"/>
      <c r="L1372" s="117" t="s">
        <v>3850</v>
      </c>
      <c r="M1372" s="89" t="s">
        <v>3754</v>
      </c>
      <c r="N1372" s="59" t="s">
        <v>990</v>
      </c>
      <c r="O1372" s="52"/>
      <c r="P1372" s="94"/>
    </row>
    <row r="1373" customFormat="false" ht="45" hidden="false" customHeight="false" outlineLevel="0" collapsed="false">
      <c r="A1373" s="116" t="s">
        <v>3851</v>
      </c>
      <c r="B1373" s="117" t="s">
        <v>3852</v>
      </c>
      <c r="C1373" s="89" t="s">
        <v>3853</v>
      </c>
      <c r="D1373" s="59" t="s">
        <v>990</v>
      </c>
      <c r="E1373" s="52"/>
      <c r="F1373" s="91" t="n">
        <v>1</v>
      </c>
      <c r="G1373" s="94" t="s">
        <v>3764</v>
      </c>
      <c r="H1373" s="95"/>
      <c r="I1373" s="95"/>
      <c r="J1373" s="118" t="s">
        <v>26</v>
      </c>
      <c r="K1373" s="94"/>
      <c r="L1373" s="117" t="s">
        <v>3852</v>
      </c>
      <c r="M1373" s="89" t="s">
        <v>3853</v>
      </c>
      <c r="N1373" s="59" t="s">
        <v>990</v>
      </c>
      <c r="O1373" s="52"/>
      <c r="P1373" s="94"/>
    </row>
    <row r="1374" customFormat="false" ht="33.75" hidden="false" customHeight="false" outlineLevel="0" collapsed="false">
      <c r="A1374" s="116" t="s">
        <v>3854</v>
      </c>
      <c r="B1374" s="117" t="s">
        <v>3855</v>
      </c>
      <c r="C1374" s="89" t="s">
        <v>3754</v>
      </c>
      <c r="D1374" s="59" t="s">
        <v>990</v>
      </c>
      <c r="E1374" s="52"/>
      <c r="F1374" s="91" t="n">
        <v>1</v>
      </c>
      <c r="G1374" s="25" t="s">
        <v>3755</v>
      </c>
      <c r="H1374" s="95"/>
      <c r="I1374" s="95"/>
      <c r="J1374" s="118" t="s">
        <v>26</v>
      </c>
      <c r="K1374" s="94"/>
      <c r="L1374" s="117" t="s">
        <v>3855</v>
      </c>
      <c r="M1374" s="89" t="s">
        <v>3754</v>
      </c>
      <c r="N1374" s="59" t="s">
        <v>990</v>
      </c>
      <c r="O1374" s="52"/>
      <c r="P1374" s="94"/>
    </row>
    <row r="1375" customFormat="false" ht="45" hidden="false" customHeight="false" outlineLevel="0" collapsed="false">
      <c r="A1375" s="116" t="s">
        <v>3856</v>
      </c>
      <c r="B1375" s="117" t="s">
        <v>3857</v>
      </c>
      <c r="C1375" s="89" t="s">
        <v>3858</v>
      </c>
      <c r="D1375" s="59" t="s">
        <v>990</v>
      </c>
      <c r="E1375" s="52"/>
      <c r="F1375" s="91" t="n">
        <v>1</v>
      </c>
      <c r="G1375" s="94" t="s">
        <v>3764</v>
      </c>
      <c r="H1375" s="95"/>
      <c r="I1375" s="95"/>
      <c r="J1375" s="118" t="s">
        <v>26</v>
      </c>
      <c r="K1375" s="94"/>
      <c r="L1375" s="117" t="s">
        <v>3857</v>
      </c>
      <c r="M1375" s="89" t="s">
        <v>3858</v>
      </c>
      <c r="N1375" s="59" t="s">
        <v>990</v>
      </c>
      <c r="O1375" s="52"/>
      <c r="P1375" s="94"/>
    </row>
    <row r="1376" customFormat="false" ht="45" hidden="false" customHeight="false" outlineLevel="0" collapsed="false">
      <c r="A1376" s="116" t="s">
        <v>3859</v>
      </c>
      <c r="B1376" s="117" t="s">
        <v>3860</v>
      </c>
      <c r="C1376" s="89" t="s">
        <v>3853</v>
      </c>
      <c r="D1376" s="59" t="s">
        <v>990</v>
      </c>
      <c r="E1376" s="52"/>
      <c r="F1376" s="91" t="n">
        <v>1</v>
      </c>
      <c r="G1376" s="25" t="s">
        <v>3755</v>
      </c>
      <c r="H1376" s="95"/>
      <c r="I1376" s="95"/>
      <c r="J1376" s="118" t="s">
        <v>26</v>
      </c>
      <c r="K1376" s="94"/>
      <c r="L1376" s="117" t="s">
        <v>3860</v>
      </c>
      <c r="M1376" s="89" t="s">
        <v>3853</v>
      </c>
      <c r="N1376" s="59" t="s">
        <v>990</v>
      </c>
      <c r="O1376" s="52"/>
      <c r="P1376" s="94"/>
    </row>
    <row r="1377" customFormat="false" ht="45" hidden="false" customHeight="false" outlineLevel="0" collapsed="false">
      <c r="A1377" s="88" t="s">
        <v>3861</v>
      </c>
      <c r="B1377" s="89" t="s">
        <v>3862</v>
      </c>
      <c r="C1377" s="89" t="s">
        <v>3863</v>
      </c>
      <c r="D1377" s="59" t="s">
        <v>960</v>
      </c>
      <c r="E1377" s="52"/>
      <c r="F1377" s="91" t="n">
        <v>1</v>
      </c>
      <c r="G1377" s="49" t="s">
        <v>745</v>
      </c>
      <c r="H1377" s="90"/>
      <c r="I1377" s="90"/>
      <c r="J1377" s="91" t="s">
        <v>26</v>
      </c>
      <c r="K1377" s="52"/>
      <c r="L1377" s="89" t="s">
        <v>3862</v>
      </c>
      <c r="M1377" s="89" t="s">
        <v>3863</v>
      </c>
      <c r="N1377" s="59" t="s">
        <v>960</v>
      </c>
      <c r="O1377" s="52"/>
      <c r="P1377" s="52"/>
    </row>
    <row r="1378" customFormat="false" ht="33.75" hidden="false" customHeight="false" outlineLevel="0" collapsed="false">
      <c r="A1378" s="83" t="s">
        <v>3864</v>
      </c>
      <c r="B1378" s="83" t="s">
        <v>3865</v>
      </c>
      <c r="C1378" s="96"/>
      <c r="D1378" s="96"/>
      <c r="E1378" s="81"/>
      <c r="F1378" s="84"/>
      <c r="G1378" s="81"/>
      <c r="H1378" s="87"/>
      <c r="I1378" s="87"/>
      <c r="J1378" s="84"/>
      <c r="K1378" s="81"/>
      <c r="L1378" s="83" t="s">
        <v>3865</v>
      </c>
      <c r="M1378" s="96"/>
      <c r="N1378" s="96"/>
      <c r="O1378" s="81"/>
      <c r="P1378" s="81"/>
    </row>
    <row r="1379" customFormat="false" ht="33.75" hidden="false" customHeight="false" outlineLevel="0" collapsed="false">
      <c r="A1379" s="116" t="s">
        <v>3866</v>
      </c>
      <c r="B1379" s="117" t="s">
        <v>3867</v>
      </c>
      <c r="C1379" s="89" t="s">
        <v>3868</v>
      </c>
      <c r="D1379" s="59" t="s">
        <v>3869</v>
      </c>
      <c r="E1379" s="52"/>
      <c r="F1379" s="91" t="n">
        <v>1</v>
      </c>
      <c r="G1379" s="94" t="s">
        <v>3870</v>
      </c>
      <c r="H1379" s="95"/>
      <c r="I1379" s="95"/>
      <c r="J1379" s="118" t="s">
        <v>26</v>
      </c>
      <c r="K1379" s="94"/>
      <c r="L1379" s="117" t="s">
        <v>3867</v>
      </c>
      <c r="M1379" s="89" t="s">
        <v>3868</v>
      </c>
      <c r="N1379" s="59" t="s">
        <v>3869</v>
      </c>
      <c r="O1379" s="52"/>
      <c r="P1379" s="94"/>
    </row>
    <row r="1380" customFormat="false" ht="33.75" hidden="false" customHeight="false" outlineLevel="0" collapsed="false">
      <c r="A1380" s="116" t="s">
        <v>3871</v>
      </c>
      <c r="B1380" s="117" t="s">
        <v>3872</v>
      </c>
      <c r="C1380" s="89" t="s">
        <v>3873</v>
      </c>
      <c r="D1380" s="59" t="s">
        <v>3869</v>
      </c>
      <c r="E1380" s="52"/>
      <c r="F1380" s="91" t="n">
        <v>1</v>
      </c>
      <c r="G1380" s="94" t="s">
        <v>3874</v>
      </c>
      <c r="H1380" s="95"/>
      <c r="I1380" s="95"/>
      <c r="J1380" s="118" t="s">
        <v>26</v>
      </c>
      <c r="K1380" s="94"/>
      <c r="L1380" s="117" t="s">
        <v>3872</v>
      </c>
      <c r="M1380" s="89" t="s">
        <v>3873</v>
      </c>
      <c r="N1380" s="59" t="s">
        <v>3869</v>
      </c>
      <c r="O1380" s="52"/>
      <c r="P1380" s="94"/>
    </row>
    <row r="1381" customFormat="false" ht="33.75" hidden="false" customHeight="false" outlineLevel="0" collapsed="false">
      <c r="A1381" s="116" t="s">
        <v>3875</v>
      </c>
      <c r="B1381" s="117" t="s">
        <v>3876</v>
      </c>
      <c r="C1381" s="89" t="s">
        <v>3873</v>
      </c>
      <c r="D1381" s="59" t="s">
        <v>3869</v>
      </c>
      <c r="E1381" s="52"/>
      <c r="F1381" s="91" t="n">
        <v>1</v>
      </c>
      <c r="G1381" s="94" t="s">
        <v>3870</v>
      </c>
      <c r="H1381" s="95"/>
      <c r="I1381" s="95"/>
      <c r="J1381" s="118" t="s">
        <v>26</v>
      </c>
      <c r="K1381" s="94"/>
      <c r="L1381" s="117" t="s">
        <v>3876</v>
      </c>
      <c r="M1381" s="89" t="s">
        <v>3873</v>
      </c>
      <c r="N1381" s="59" t="s">
        <v>3869</v>
      </c>
      <c r="O1381" s="52"/>
      <c r="P1381" s="94"/>
    </row>
    <row r="1382" customFormat="false" ht="33.75" hidden="false" customHeight="false" outlineLevel="0" collapsed="false">
      <c r="A1382" s="116" t="s">
        <v>3877</v>
      </c>
      <c r="B1382" s="117" t="s">
        <v>3878</v>
      </c>
      <c r="C1382" s="89" t="s">
        <v>3879</v>
      </c>
      <c r="D1382" s="59" t="s">
        <v>3869</v>
      </c>
      <c r="E1382" s="52"/>
      <c r="F1382" s="91" t="n">
        <v>1</v>
      </c>
      <c r="G1382" s="94" t="s">
        <v>3874</v>
      </c>
      <c r="H1382" s="95"/>
      <c r="I1382" s="95"/>
      <c r="J1382" s="118" t="s">
        <v>26</v>
      </c>
      <c r="K1382" s="94"/>
      <c r="L1382" s="117" t="s">
        <v>3878</v>
      </c>
      <c r="M1382" s="89" t="s">
        <v>3879</v>
      </c>
      <c r="N1382" s="59" t="s">
        <v>3869</v>
      </c>
      <c r="O1382" s="52"/>
      <c r="P1382" s="94"/>
    </row>
    <row r="1383" customFormat="false" ht="45" hidden="false" customHeight="false" outlineLevel="0" collapsed="false">
      <c r="A1383" s="116" t="s">
        <v>3880</v>
      </c>
      <c r="B1383" s="117" t="s">
        <v>3881</v>
      </c>
      <c r="C1383" s="89" t="s">
        <v>3882</v>
      </c>
      <c r="D1383" s="59" t="s">
        <v>990</v>
      </c>
      <c r="E1383" s="52"/>
      <c r="F1383" s="91" t="n">
        <v>1</v>
      </c>
      <c r="G1383" s="25" t="s">
        <v>3760</v>
      </c>
      <c r="H1383" s="95"/>
      <c r="I1383" s="95"/>
      <c r="J1383" s="118" t="s">
        <v>26</v>
      </c>
      <c r="K1383" s="94"/>
      <c r="L1383" s="117" t="s">
        <v>3881</v>
      </c>
      <c r="M1383" s="89" t="s">
        <v>3882</v>
      </c>
      <c r="N1383" s="59" t="s">
        <v>990</v>
      </c>
      <c r="O1383" s="52"/>
      <c r="P1383" s="94"/>
    </row>
    <row r="1384" customFormat="false" ht="45" hidden="false" customHeight="false" outlineLevel="0" collapsed="false">
      <c r="A1384" s="116" t="s">
        <v>3883</v>
      </c>
      <c r="B1384" s="117" t="s">
        <v>3884</v>
      </c>
      <c r="C1384" s="89" t="s">
        <v>3882</v>
      </c>
      <c r="D1384" s="59" t="s">
        <v>990</v>
      </c>
      <c r="E1384" s="52"/>
      <c r="F1384" s="91" t="n">
        <v>1</v>
      </c>
      <c r="G1384" s="25" t="s">
        <v>3760</v>
      </c>
      <c r="H1384" s="95"/>
      <c r="I1384" s="95"/>
      <c r="J1384" s="118" t="s">
        <v>26</v>
      </c>
      <c r="K1384" s="94"/>
      <c r="L1384" s="117" t="s">
        <v>3884</v>
      </c>
      <c r="M1384" s="89" t="s">
        <v>3882</v>
      </c>
      <c r="N1384" s="59" t="s">
        <v>990</v>
      </c>
      <c r="O1384" s="52"/>
      <c r="P1384" s="94"/>
    </row>
    <row r="1385" customFormat="false" ht="45" hidden="false" customHeight="false" outlineLevel="0" collapsed="false">
      <c r="A1385" s="116" t="s">
        <v>3885</v>
      </c>
      <c r="B1385" s="117" t="s">
        <v>3886</v>
      </c>
      <c r="C1385" s="89" t="s">
        <v>3882</v>
      </c>
      <c r="D1385" s="59" t="s">
        <v>990</v>
      </c>
      <c r="E1385" s="52"/>
      <c r="F1385" s="91" t="n">
        <v>1</v>
      </c>
      <c r="G1385" s="25" t="s">
        <v>3760</v>
      </c>
      <c r="H1385" s="95"/>
      <c r="I1385" s="95"/>
      <c r="J1385" s="118" t="s">
        <v>26</v>
      </c>
      <c r="K1385" s="94"/>
      <c r="L1385" s="117" t="s">
        <v>3886</v>
      </c>
      <c r="M1385" s="89" t="s">
        <v>3882</v>
      </c>
      <c r="N1385" s="59" t="s">
        <v>990</v>
      </c>
      <c r="O1385" s="52"/>
      <c r="P1385" s="94"/>
    </row>
    <row r="1386" customFormat="false" ht="45" hidden="false" customHeight="false" outlineLevel="0" collapsed="false">
      <c r="A1386" s="116" t="s">
        <v>3887</v>
      </c>
      <c r="B1386" s="117" t="s">
        <v>3888</v>
      </c>
      <c r="C1386" s="89" t="s">
        <v>3882</v>
      </c>
      <c r="D1386" s="59" t="s">
        <v>990</v>
      </c>
      <c r="E1386" s="52"/>
      <c r="F1386" s="91" t="n">
        <v>1</v>
      </c>
      <c r="G1386" s="25" t="s">
        <v>3760</v>
      </c>
      <c r="H1386" s="95"/>
      <c r="I1386" s="95"/>
      <c r="J1386" s="118" t="s">
        <v>26</v>
      </c>
      <c r="K1386" s="94"/>
      <c r="L1386" s="117" t="s">
        <v>3888</v>
      </c>
      <c r="M1386" s="89" t="s">
        <v>3882</v>
      </c>
      <c r="N1386" s="59" t="s">
        <v>990</v>
      </c>
      <c r="O1386" s="52"/>
      <c r="P1386" s="94"/>
    </row>
    <row r="1387" customFormat="false" ht="45" hidden="false" customHeight="false" outlineLevel="0" collapsed="false">
      <c r="A1387" s="116" t="s">
        <v>3889</v>
      </c>
      <c r="B1387" s="116" t="s">
        <v>3890</v>
      </c>
      <c r="C1387" s="89" t="s">
        <v>3882</v>
      </c>
      <c r="D1387" s="59" t="s">
        <v>990</v>
      </c>
      <c r="E1387" s="52"/>
      <c r="F1387" s="91" t="n">
        <v>1</v>
      </c>
      <c r="G1387" s="25" t="s">
        <v>3755</v>
      </c>
      <c r="H1387" s="95"/>
      <c r="I1387" s="95"/>
      <c r="J1387" s="118" t="s">
        <v>26</v>
      </c>
      <c r="K1387" s="94"/>
      <c r="L1387" s="116" t="s">
        <v>3890</v>
      </c>
      <c r="M1387" s="89" t="s">
        <v>3882</v>
      </c>
      <c r="N1387" s="59" t="s">
        <v>990</v>
      </c>
      <c r="O1387" s="52"/>
      <c r="P1387" s="94"/>
    </row>
    <row r="1388" customFormat="false" ht="33.75" hidden="false" customHeight="false" outlineLevel="0" collapsed="false">
      <c r="A1388" s="116" t="s">
        <v>3891</v>
      </c>
      <c r="B1388" s="117" t="s">
        <v>3892</v>
      </c>
      <c r="C1388" s="89" t="s">
        <v>3893</v>
      </c>
      <c r="D1388" s="59" t="s">
        <v>990</v>
      </c>
      <c r="E1388" s="52"/>
      <c r="F1388" s="91" t="n">
        <v>1</v>
      </c>
      <c r="G1388" s="94" t="s">
        <v>3874</v>
      </c>
      <c r="H1388" s="95"/>
      <c r="I1388" s="95"/>
      <c r="J1388" s="118" t="s">
        <v>26</v>
      </c>
      <c r="K1388" s="94"/>
      <c r="L1388" s="117" t="s">
        <v>3892</v>
      </c>
      <c r="M1388" s="89" t="s">
        <v>3893</v>
      </c>
      <c r="N1388" s="59" t="s">
        <v>990</v>
      </c>
      <c r="O1388" s="52"/>
      <c r="P1388" s="94"/>
    </row>
    <row r="1389" customFormat="false" ht="45" hidden="false" customHeight="false" outlineLevel="0" collapsed="false">
      <c r="A1389" s="88" t="s">
        <v>3894</v>
      </c>
      <c r="B1389" s="89" t="s">
        <v>3895</v>
      </c>
      <c r="C1389" s="89" t="s">
        <v>3896</v>
      </c>
      <c r="D1389" s="59" t="s">
        <v>3869</v>
      </c>
      <c r="E1389" s="52"/>
      <c r="F1389" s="91" t="n">
        <v>1</v>
      </c>
      <c r="G1389" s="94" t="s">
        <v>3897</v>
      </c>
      <c r="H1389" s="95"/>
      <c r="I1389" s="95"/>
      <c r="J1389" s="91" t="s">
        <v>26</v>
      </c>
      <c r="K1389" s="52"/>
      <c r="L1389" s="89" t="s">
        <v>3895</v>
      </c>
      <c r="M1389" s="89" t="s">
        <v>3896</v>
      </c>
      <c r="N1389" s="59" t="s">
        <v>3869</v>
      </c>
      <c r="O1389" s="52"/>
      <c r="P1389" s="52"/>
    </row>
    <row r="1390" customFormat="false" ht="45" hidden="false" customHeight="false" outlineLevel="0" collapsed="false">
      <c r="A1390" s="88" t="s">
        <v>3898</v>
      </c>
      <c r="B1390" s="89" t="s">
        <v>3899</v>
      </c>
      <c r="C1390" s="89" t="s">
        <v>3900</v>
      </c>
      <c r="D1390" s="59" t="s">
        <v>3869</v>
      </c>
      <c r="E1390" s="52"/>
      <c r="F1390" s="91" t="n">
        <v>1</v>
      </c>
      <c r="G1390" s="94" t="s">
        <v>3897</v>
      </c>
      <c r="H1390" s="95"/>
      <c r="I1390" s="95"/>
      <c r="J1390" s="91" t="s">
        <v>26</v>
      </c>
      <c r="K1390" s="52"/>
      <c r="L1390" s="89" t="s">
        <v>3899</v>
      </c>
      <c r="M1390" s="89" t="s">
        <v>3900</v>
      </c>
      <c r="N1390" s="59" t="s">
        <v>3869</v>
      </c>
      <c r="O1390" s="52"/>
      <c r="P1390" s="52"/>
    </row>
    <row r="1391" customFormat="false" ht="45" hidden="false" customHeight="false" outlineLevel="0" collapsed="false">
      <c r="A1391" s="88" t="s">
        <v>3901</v>
      </c>
      <c r="B1391" s="89" t="s">
        <v>3902</v>
      </c>
      <c r="C1391" s="89" t="s">
        <v>3903</v>
      </c>
      <c r="D1391" s="59" t="s">
        <v>3869</v>
      </c>
      <c r="E1391" s="52"/>
      <c r="F1391" s="91" t="n">
        <v>2</v>
      </c>
      <c r="G1391" s="94" t="s">
        <v>3904</v>
      </c>
      <c r="H1391" s="95"/>
      <c r="I1391" s="95"/>
      <c r="J1391" s="91" t="s">
        <v>26</v>
      </c>
      <c r="K1391" s="52"/>
      <c r="L1391" s="89" t="s">
        <v>3902</v>
      </c>
      <c r="M1391" s="89" t="s">
        <v>3903</v>
      </c>
      <c r="N1391" s="59" t="s">
        <v>3869</v>
      </c>
      <c r="O1391" s="52"/>
      <c r="P1391" s="52"/>
    </row>
    <row r="1392" customFormat="false" ht="45" hidden="false" customHeight="false" outlineLevel="0" collapsed="false">
      <c r="A1392" s="116" t="s">
        <v>3905</v>
      </c>
      <c r="B1392" s="117" t="s">
        <v>3906</v>
      </c>
      <c r="C1392" s="89" t="s">
        <v>3907</v>
      </c>
      <c r="D1392" s="59" t="s">
        <v>3869</v>
      </c>
      <c r="E1392" s="52"/>
      <c r="F1392" s="91" t="n">
        <v>2</v>
      </c>
      <c r="G1392" s="94" t="s">
        <v>3908</v>
      </c>
      <c r="H1392" s="95"/>
      <c r="I1392" s="95"/>
      <c r="J1392" s="118" t="s">
        <v>26</v>
      </c>
      <c r="K1392" s="94"/>
      <c r="L1392" s="117" t="s">
        <v>3906</v>
      </c>
      <c r="M1392" s="89" t="s">
        <v>3907</v>
      </c>
      <c r="N1392" s="59" t="s">
        <v>3869</v>
      </c>
      <c r="O1392" s="52"/>
      <c r="P1392" s="94"/>
    </row>
    <row r="1393" customFormat="false" ht="45" hidden="false" customHeight="false" outlineLevel="0" collapsed="false">
      <c r="A1393" s="116" t="s">
        <v>3909</v>
      </c>
      <c r="B1393" s="117" t="s">
        <v>3910</v>
      </c>
      <c r="C1393" s="89" t="s">
        <v>3911</v>
      </c>
      <c r="D1393" s="59" t="s">
        <v>3869</v>
      </c>
      <c r="E1393" s="52"/>
      <c r="F1393" s="91" t="n">
        <v>2</v>
      </c>
      <c r="G1393" s="94" t="s">
        <v>3912</v>
      </c>
      <c r="H1393" s="95"/>
      <c r="I1393" s="95"/>
      <c r="J1393" s="118" t="s">
        <v>26</v>
      </c>
      <c r="K1393" s="94"/>
      <c r="L1393" s="117" t="s">
        <v>3910</v>
      </c>
      <c r="M1393" s="89" t="s">
        <v>3911</v>
      </c>
      <c r="N1393" s="59" t="s">
        <v>3869</v>
      </c>
      <c r="O1393" s="52"/>
      <c r="P1393" s="94"/>
    </row>
    <row r="1394" customFormat="false" ht="33.75" hidden="false" customHeight="false" outlineLevel="0" collapsed="false">
      <c r="A1394" s="116" t="s">
        <v>3913</v>
      </c>
      <c r="B1394" s="117" t="s">
        <v>3914</v>
      </c>
      <c r="C1394" s="89" t="s">
        <v>3915</v>
      </c>
      <c r="D1394" s="59" t="s">
        <v>3869</v>
      </c>
      <c r="E1394" s="52"/>
      <c r="F1394" s="91" t="n">
        <v>1</v>
      </c>
      <c r="G1394" s="94" t="s">
        <v>3874</v>
      </c>
      <c r="H1394" s="95"/>
      <c r="I1394" s="95"/>
      <c r="J1394" s="118" t="s">
        <v>26</v>
      </c>
      <c r="K1394" s="94"/>
      <c r="L1394" s="117" t="s">
        <v>3914</v>
      </c>
      <c r="M1394" s="89" t="s">
        <v>3915</v>
      </c>
      <c r="N1394" s="59" t="s">
        <v>3869</v>
      </c>
      <c r="O1394" s="52"/>
      <c r="P1394" s="94"/>
    </row>
    <row r="1395" customFormat="false" ht="45" hidden="false" customHeight="false" outlineLevel="0" collapsed="false">
      <c r="A1395" s="116" t="s">
        <v>3916</v>
      </c>
      <c r="B1395" s="117" t="s">
        <v>3917</v>
      </c>
      <c r="C1395" s="89" t="s">
        <v>3918</v>
      </c>
      <c r="D1395" s="59" t="s">
        <v>990</v>
      </c>
      <c r="E1395" s="52"/>
      <c r="F1395" s="91" t="n">
        <v>1</v>
      </c>
      <c r="G1395" s="94" t="s">
        <v>3755</v>
      </c>
      <c r="H1395" s="95"/>
      <c r="I1395" s="95"/>
      <c r="J1395" s="118" t="s">
        <v>26</v>
      </c>
      <c r="K1395" s="94"/>
      <c r="L1395" s="117" t="s">
        <v>3917</v>
      </c>
      <c r="M1395" s="89" t="s">
        <v>3918</v>
      </c>
      <c r="N1395" s="59" t="s">
        <v>990</v>
      </c>
      <c r="O1395" s="52"/>
      <c r="P1395" s="94"/>
    </row>
    <row r="1396" customFormat="false" ht="56.25" hidden="false" customHeight="false" outlineLevel="0" collapsed="false">
      <c r="A1396" s="116" t="s">
        <v>3919</v>
      </c>
      <c r="B1396" s="117" t="s">
        <v>3920</v>
      </c>
      <c r="C1396" s="89" t="s">
        <v>3921</v>
      </c>
      <c r="D1396" s="59" t="s">
        <v>990</v>
      </c>
      <c r="E1396" s="52"/>
      <c r="F1396" s="91" t="n">
        <v>1</v>
      </c>
      <c r="G1396" s="94" t="s">
        <v>3755</v>
      </c>
      <c r="H1396" s="95"/>
      <c r="I1396" s="95"/>
      <c r="J1396" s="118" t="s">
        <v>848</v>
      </c>
      <c r="K1396" s="94" t="s">
        <v>3922</v>
      </c>
      <c r="L1396" s="117" t="s">
        <v>3920</v>
      </c>
      <c r="M1396" s="89" t="s">
        <v>3921</v>
      </c>
      <c r="N1396" s="59" t="s">
        <v>990</v>
      </c>
      <c r="O1396" s="52"/>
      <c r="P1396" s="94" t="s">
        <v>3922</v>
      </c>
    </row>
    <row r="1397" customFormat="false" ht="56.25" hidden="false" customHeight="false" outlineLevel="0" collapsed="false">
      <c r="A1397" s="88" t="s">
        <v>3923</v>
      </c>
      <c r="B1397" s="89" t="s">
        <v>3924</v>
      </c>
      <c r="C1397" s="89" t="s">
        <v>3925</v>
      </c>
      <c r="D1397" s="59" t="s">
        <v>1769</v>
      </c>
      <c r="E1397" s="52"/>
      <c r="F1397" s="91" t="n">
        <v>1</v>
      </c>
      <c r="G1397" s="52" t="s">
        <v>1548</v>
      </c>
      <c r="H1397" s="95"/>
      <c r="I1397" s="95"/>
      <c r="J1397" s="91" t="s">
        <v>3535</v>
      </c>
      <c r="K1397" s="52"/>
      <c r="L1397" s="89" t="s">
        <v>3924</v>
      </c>
      <c r="M1397" s="89" t="s">
        <v>3925</v>
      </c>
      <c r="N1397" s="59" t="s">
        <v>1769</v>
      </c>
      <c r="O1397" s="52"/>
      <c r="P1397" s="52"/>
    </row>
    <row r="1398" customFormat="false" ht="33.75" hidden="false" customHeight="false" outlineLevel="0" collapsed="false">
      <c r="A1398" s="83" t="s">
        <v>3926</v>
      </c>
      <c r="B1398" s="83" t="s">
        <v>3927</v>
      </c>
      <c r="C1398" s="96"/>
      <c r="D1398" s="96"/>
      <c r="E1398" s="81"/>
      <c r="F1398" s="84"/>
      <c r="G1398" s="81"/>
      <c r="H1398" s="87"/>
      <c r="I1398" s="87"/>
      <c r="J1398" s="84"/>
      <c r="K1398" s="81"/>
      <c r="L1398" s="83" t="s">
        <v>3927</v>
      </c>
      <c r="M1398" s="96"/>
      <c r="N1398" s="96"/>
      <c r="O1398" s="81"/>
      <c r="P1398" s="81"/>
    </row>
    <row r="1399" customFormat="false" ht="45" hidden="false" customHeight="false" outlineLevel="0" collapsed="false">
      <c r="A1399" s="88" t="s">
        <v>3928</v>
      </c>
      <c r="B1399" s="89" t="s">
        <v>3929</v>
      </c>
      <c r="C1399" s="89" t="s">
        <v>3930</v>
      </c>
      <c r="D1399" s="59" t="s">
        <v>990</v>
      </c>
      <c r="E1399" s="52"/>
      <c r="F1399" s="91" t="n">
        <v>1</v>
      </c>
      <c r="G1399" s="52" t="s">
        <v>1548</v>
      </c>
      <c r="H1399" s="95"/>
      <c r="I1399" s="95"/>
      <c r="J1399" s="91" t="s">
        <v>26</v>
      </c>
      <c r="K1399" s="52"/>
      <c r="L1399" s="89" t="s">
        <v>3929</v>
      </c>
      <c r="M1399" s="89" t="s">
        <v>3930</v>
      </c>
      <c r="N1399" s="59" t="s">
        <v>990</v>
      </c>
      <c r="O1399" s="52"/>
      <c r="P1399" s="52"/>
    </row>
    <row r="1400" customFormat="false" ht="45" hidden="false" customHeight="false" outlineLevel="0" collapsed="false">
      <c r="A1400" s="116" t="s">
        <v>3931</v>
      </c>
      <c r="B1400" s="117" t="s">
        <v>3932</v>
      </c>
      <c r="C1400" s="89" t="s">
        <v>3930</v>
      </c>
      <c r="D1400" s="59" t="s">
        <v>990</v>
      </c>
      <c r="E1400" s="52"/>
      <c r="F1400" s="91" t="n">
        <v>1</v>
      </c>
      <c r="G1400" s="25" t="s">
        <v>3760</v>
      </c>
      <c r="H1400" s="95"/>
      <c r="I1400" s="95"/>
      <c r="J1400" s="118" t="s">
        <v>26</v>
      </c>
      <c r="K1400" s="94"/>
      <c r="L1400" s="117" t="s">
        <v>3932</v>
      </c>
      <c r="M1400" s="89" t="s">
        <v>3930</v>
      </c>
      <c r="N1400" s="59" t="s">
        <v>990</v>
      </c>
      <c r="O1400" s="52"/>
      <c r="P1400" s="94"/>
    </row>
    <row r="1401" customFormat="false" ht="45" hidden="false" customHeight="false" outlineLevel="0" collapsed="false">
      <c r="A1401" s="103" t="s">
        <v>3933</v>
      </c>
      <c r="B1401" s="117" t="s">
        <v>3934</v>
      </c>
      <c r="C1401" s="89" t="s">
        <v>3930</v>
      </c>
      <c r="D1401" s="59" t="s">
        <v>990</v>
      </c>
      <c r="E1401" s="52"/>
      <c r="F1401" s="91" t="n">
        <v>1</v>
      </c>
      <c r="G1401" s="25" t="s">
        <v>3760</v>
      </c>
      <c r="H1401" s="95"/>
      <c r="I1401" s="95"/>
      <c r="J1401" s="118" t="s">
        <v>26</v>
      </c>
      <c r="K1401" s="94"/>
      <c r="L1401" s="117" t="s">
        <v>3934</v>
      </c>
      <c r="M1401" s="89" t="s">
        <v>3930</v>
      </c>
      <c r="N1401" s="59" t="s">
        <v>990</v>
      </c>
      <c r="O1401" s="52"/>
      <c r="P1401" s="94"/>
    </row>
    <row r="1402" customFormat="false" ht="45" hidden="false" customHeight="false" outlineLevel="0" collapsed="false">
      <c r="A1402" s="103" t="s">
        <v>3935</v>
      </c>
      <c r="B1402" s="117" t="s">
        <v>3936</v>
      </c>
      <c r="C1402" s="89" t="s">
        <v>3930</v>
      </c>
      <c r="D1402" s="59" t="s">
        <v>990</v>
      </c>
      <c r="E1402" s="52"/>
      <c r="F1402" s="91" t="n">
        <v>1</v>
      </c>
      <c r="G1402" s="25" t="s">
        <v>3764</v>
      </c>
      <c r="H1402" s="95"/>
      <c r="I1402" s="95"/>
      <c r="J1402" s="118" t="s">
        <v>26</v>
      </c>
      <c r="K1402" s="94"/>
      <c r="L1402" s="117" t="s">
        <v>3936</v>
      </c>
      <c r="M1402" s="89" t="s">
        <v>3930</v>
      </c>
      <c r="N1402" s="59" t="s">
        <v>990</v>
      </c>
      <c r="O1402" s="52"/>
      <c r="P1402" s="94"/>
    </row>
    <row r="1403" customFormat="false" ht="45" hidden="false" customHeight="false" outlineLevel="0" collapsed="false">
      <c r="A1403" s="116" t="s">
        <v>3937</v>
      </c>
      <c r="B1403" s="117" t="s">
        <v>3938</v>
      </c>
      <c r="C1403" s="89" t="s">
        <v>3939</v>
      </c>
      <c r="D1403" s="59" t="s">
        <v>990</v>
      </c>
      <c r="E1403" s="52"/>
      <c r="F1403" s="91" t="n">
        <v>1</v>
      </c>
      <c r="G1403" s="94" t="s">
        <v>3755</v>
      </c>
      <c r="H1403" s="95"/>
      <c r="I1403" s="95"/>
      <c r="J1403" s="118" t="s">
        <v>848</v>
      </c>
      <c r="K1403" s="94" t="s">
        <v>3922</v>
      </c>
      <c r="L1403" s="117" t="s">
        <v>3938</v>
      </c>
      <c r="M1403" s="89" t="s">
        <v>3939</v>
      </c>
      <c r="N1403" s="59" t="s">
        <v>990</v>
      </c>
      <c r="O1403" s="52"/>
      <c r="P1403" s="94" t="s">
        <v>3922</v>
      </c>
    </row>
    <row r="1404" customFormat="false" ht="45" hidden="false" customHeight="false" outlineLevel="0" collapsed="false">
      <c r="A1404" s="116" t="s">
        <v>3940</v>
      </c>
      <c r="B1404" s="117" t="s">
        <v>3941</v>
      </c>
      <c r="C1404" s="89" t="s">
        <v>3930</v>
      </c>
      <c r="D1404" s="59" t="s">
        <v>990</v>
      </c>
      <c r="E1404" s="52"/>
      <c r="F1404" s="91" t="n">
        <v>1</v>
      </c>
      <c r="G1404" s="94" t="s">
        <v>3760</v>
      </c>
      <c r="H1404" s="95"/>
      <c r="I1404" s="95"/>
      <c r="J1404" s="118" t="s">
        <v>848</v>
      </c>
      <c r="K1404" s="94" t="s">
        <v>272</v>
      </c>
      <c r="L1404" s="117" t="s">
        <v>3941</v>
      </c>
      <c r="M1404" s="89" t="s">
        <v>3930</v>
      </c>
      <c r="N1404" s="59" t="s">
        <v>990</v>
      </c>
      <c r="O1404" s="52"/>
      <c r="P1404" s="94" t="s">
        <v>3922</v>
      </c>
    </row>
    <row r="1405" customFormat="false" ht="90" hidden="false" customHeight="false" outlineLevel="0" collapsed="false">
      <c r="A1405" s="88" t="s">
        <v>3942</v>
      </c>
      <c r="B1405" s="89" t="s">
        <v>3943</v>
      </c>
      <c r="C1405" s="89" t="s">
        <v>3944</v>
      </c>
      <c r="D1405" s="59" t="s">
        <v>990</v>
      </c>
      <c r="E1405" s="52"/>
      <c r="F1405" s="91" t="n">
        <v>1</v>
      </c>
      <c r="G1405" s="52" t="s">
        <v>3596</v>
      </c>
      <c r="H1405" s="90"/>
      <c r="I1405" s="90"/>
      <c r="J1405" s="91" t="s">
        <v>26</v>
      </c>
      <c r="K1405" s="52" t="s">
        <v>3945</v>
      </c>
      <c r="L1405" s="89" t="s">
        <v>3943</v>
      </c>
      <c r="M1405" s="89" t="s">
        <v>3944</v>
      </c>
      <c r="N1405" s="59" t="s">
        <v>990</v>
      </c>
      <c r="O1405" s="52"/>
      <c r="P1405" s="52" t="s">
        <v>3945</v>
      </c>
    </row>
    <row r="1406" customFormat="false" ht="74.25" hidden="false" customHeight="true" outlineLevel="0" collapsed="false">
      <c r="A1406" s="88" t="s">
        <v>3946</v>
      </c>
      <c r="B1406" s="89" t="s">
        <v>3947</v>
      </c>
      <c r="C1406" s="89" t="s">
        <v>3944</v>
      </c>
      <c r="D1406" s="59" t="s">
        <v>990</v>
      </c>
      <c r="E1406" s="52"/>
      <c r="F1406" s="91" t="n">
        <v>1</v>
      </c>
      <c r="G1406" s="52" t="s">
        <v>3596</v>
      </c>
      <c r="H1406" s="90"/>
      <c r="I1406" s="90"/>
      <c r="J1406" s="91" t="s">
        <v>26</v>
      </c>
      <c r="K1406" s="52" t="s">
        <v>272</v>
      </c>
      <c r="L1406" s="89" t="s">
        <v>3947</v>
      </c>
      <c r="M1406" s="89" t="s">
        <v>3944</v>
      </c>
      <c r="N1406" s="59" t="s">
        <v>990</v>
      </c>
      <c r="O1406" s="52"/>
      <c r="P1406" s="52" t="s">
        <v>3945</v>
      </c>
    </row>
    <row r="1407" customFormat="false" ht="33.75" hidden="false" customHeight="false" outlineLevel="0" collapsed="false">
      <c r="A1407" s="88" t="s">
        <v>3948</v>
      </c>
      <c r="B1407" s="89" t="s">
        <v>3949</v>
      </c>
      <c r="C1407" s="89" t="s">
        <v>3950</v>
      </c>
      <c r="D1407" s="59" t="s">
        <v>3951</v>
      </c>
      <c r="E1407" s="52"/>
      <c r="F1407" s="91" t="n">
        <v>1</v>
      </c>
      <c r="G1407" s="98" t="s">
        <v>3952</v>
      </c>
      <c r="H1407" s="90"/>
      <c r="I1407" s="90"/>
      <c r="J1407" s="91" t="s">
        <v>26</v>
      </c>
      <c r="K1407" s="52"/>
      <c r="L1407" s="89" t="s">
        <v>3949</v>
      </c>
      <c r="M1407" s="89" t="s">
        <v>3950</v>
      </c>
      <c r="N1407" s="59" t="s">
        <v>3951</v>
      </c>
      <c r="O1407" s="52"/>
      <c r="P1407" s="52"/>
    </row>
    <row r="1408" customFormat="false" ht="45" hidden="false" customHeight="false" outlineLevel="0" collapsed="false">
      <c r="A1408" s="88" t="s">
        <v>3953</v>
      </c>
      <c r="B1408" s="89" t="s">
        <v>3954</v>
      </c>
      <c r="C1408" s="89" t="s">
        <v>3955</v>
      </c>
      <c r="D1408" s="59" t="s">
        <v>3956</v>
      </c>
      <c r="E1408" s="52"/>
      <c r="F1408" s="91" t="n">
        <v>1</v>
      </c>
      <c r="G1408" s="98" t="s">
        <v>3952</v>
      </c>
      <c r="H1408" s="90"/>
      <c r="I1408" s="90"/>
      <c r="J1408" s="91" t="s">
        <v>848</v>
      </c>
      <c r="K1408" s="52"/>
      <c r="L1408" s="89" t="s">
        <v>3954</v>
      </c>
      <c r="M1408" s="89" t="s">
        <v>3955</v>
      </c>
      <c r="N1408" s="59" t="s">
        <v>3956</v>
      </c>
      <c r="O1408" s="52"/>
      <c r="P1408" s="52"/>
    </row>
    <row r="1409" customFormat="false" ht="13.5" hidden="false" customHeight="false" outlineLevel="0" collapsed="false">
      <c r="A1409" s="8" t="s">
        <v>3957</v>
      </c>
      <c r="B1409" s="8" t="s">
        <v>3958</v>
      </c>
      <c r="C1409" s="34"/>
      <c r="D1409" s="12"/>
      <c r="E1409" s="13"/>
      <c r="F1409" s="14"/>
      <c r="G1409" s="15"/>
      <c r="H1409" s="16"/>
      <c r="I1409" s="16"/>
      <c r="J1409" s="17"/>
      <c r="K1409" s="13"/>
      <c r="L1409" s="8" t="s">
        <v>3958</v>
      </c>
      <c r="M1409" s="34"/>
      <c r="N1409" s="12"/>
      <c r="O1409" s="13"/>
      <c r="P1409" s="13"/>
    </row>
    <row r="1410" customFormat="false" ht="45" hidden="false" customHeight="false" outlineLevel="0" collapsed="false">
      <c r="A1410" s="116" t="s">
        <v>3959</v>
      </c>
      <c r="B1410" s="117" t="s">
        <v>3960</v>
      </c>
      <c r="C1410" s="89" t="s">
        <v>3882</v>
      </c>
      <c r="D1410" s="59" t="s">
        <v>1769</v>
      </c>
      <c r="E1410" s="52"/>
      <c r="F1410" s="91" t="n">
        <v>1</v>
      </c>
      <c r="G1410" s="25" t="s">
        <v>3755</v>
      </c>
      <c r="H1410" s="95"/>
      <c r="I1410" s="95"/>
      <c r="J1410" s="118" t="s">
        <v>26</v>
      </c>
      <c r="K1410" s="94"/>
      <c r="L1410" s="117" t="s">
        <v>3960</v>
      </c>
      <c r="M1410" s="89" t="s">
        <v>3882</v>
      </c>
      <c r="N1410" s="59" t="s">
        <v>1769</v>
      </c>
      <c r="O1410" s="52"/>
      <c r="P1410" s="94"/>
    </row>
    <row r="1411" customFormat="false" ht="20.25" hidden="false" customHeight="true" outlineLevel="0" collapsed="false">
      <c r="A1411" s="8" t="s">
        <v>3961</v>
      </c>
      <c r="B1411" s="9" t="s">
        <v>3962</v>
      </c>
      <c r="C1411" s="9"/>
      <c r="D1411" s="9"/>
      <c r="E1411" s="9"/>
      <c r="F1411" s="9"/>
      <c r="G1411" s="9"/>
      <c r="H1411" s="9"/>
      <c r="I1411" s="9"/>
      <c r="J1411" s="9"/>
      <c r="K1411" s="9"/>
      <c r="O1411" s="1"/>
      <c r="P1411" s="1"/>
    </row>
    <row r="1412" customFormat="false" ht="76.5" hidden="false" customHeight="true" outlineLevel="0" collapsed="false">
      <c r="A1412" s="18"/>
      <c r="B1412" s="10" t="s">
        <v>3963</v>
      </c>
      <c r="C1412" s="10"/>
      <c r="D1412" s="10"/>
      <c r="E1412" s="10"/>
      <c r="F1412" s="10"/>
      <c r="G1412" s="10"/>
      <c r="H1412" s="10"/>
      <c r="I1412" s="10"/>
      <c r="J1412" s="10"/>
      <c r="K1412" s="10"/>
      <c r="O1412" s="1"/>
      <c r="P1412" s="1"/>
    </row>
    <row r="1413" customFormat="false" ht="13.5" hidden="false" customHeight="false" outlineLevel="0" collapsed="false">
      <c r="A1413" s="8" t="s">
        <v>3964</v>
      </c>
      <c r="B1413" s="8" t="s">
        <v>3965</v>
      </c>
      <c r="C1413" s="18"/>
      <c r="D1413" s="12"/>
      <c r="E1413" s="13"/>
      <c r="F1413" s="14"/>
      <c r="G1413" s="15"/>
      <c r="H1413" s="16"/>
      <c r="I1413" s="16"/>
      <c r="J1413" s="119"/>
      <c r="K1413" s="13"/>
      <c r="L1413" s="8" t="s">
        <v>3965</v>
      </c>
      <c r="M1413" s="18"/>
      <c r="N1413" s="12"/>
      <c r="O1413" s="13"/>
      <c r="P1413" s="13"/>
    </row>
    <row r="1414" customFormat="false" ht="17.25" hidden="false" customHeight="true" outlineLevel="0" collapsed="false">
      <c r="A1414" s="18"/>
      <c r="B1414" s="120" t="s">
        <v>3966</v>
      </c>
      <c r="C1414" s="120"/>
      <c r="D1414" s="120"/>
      <c r="E1414" s="120"/>
      <c r="F1414" s="120"/>
      <c r="G1414" s="120"/>
      <c r="H1414" s="120"/>
      <c r="I1414" s="120"/>
      <c r="J1414" s="120"/>
      <c r="K1414" s="120"/>
      <c r="O1414" s="1"/>
      <c r="P1414" s="1"/>
    </row>
    <row r="1415" customFormat="false" ht="13.5" hidden="false" customHeight="false" outlineLevel="0" collapsed="false">
      <c r="A1415" s="8" t="s">
        <v>3967</v>
      </c>
      <c r="B1415" s="8" t="s">
        <v>3968</v>
      </c>
      <c r="C1415" s="18"/>
      <c r="D1415" s="12"/>
      <c r="E1415" s="13"/>
      <c r="F1415" s="14"/>
      <c r="G1415" s="15"/>
      <c r="H1415" s="16"/>
      <c r="I1415" s="16"/>
      <c r="J1415" s="119"/>
      <c r="K1415" s="13"/>
      <c r="L1415" s="8" t="s">
        <v>3968</v>
      </c>
      <c r="M1415" s="18"/>
      <c r="N1415" s="12"/>
      <c r="O1415" s="13"/>
      <c r="P1415" s="13"/>
    </row>
    <row r="1416" customFormat="false" ht="22.5" hidden="false" customHeight="false" outlineLevel="0" collapsed="false">
      <c r="A1416" s="69" t="s">
        <v>3969</v>
      </c>
      <c r="B1416" s="70" t="s">
        <v>3970</v>
      </c>
      <c r="C1416" s="46" t="s">
        <v>3971</v>
      </c>
      <c r="D1416" s="46"/>
      <c r="E1416" s="49"/>
      <c r="F1416" s="51" t="n">
        <v>1</v>
      </c>
      <c r="G1416" s="52" t="s">
        <v>3972</v>
      </c>
      <c r="H1416" s="73" t="s">
        <v>3973</v>
      </c>
      <c r="I1416" s="73" t="s">
        <v>924</v>
      </c>
      <c r="J1416" s="51" t="s">
        <v>3974</v>
      </c>
      <c r="K1416" s="49"/>
      <c r="L1416" s="70" t="s">
        <v>3970</v>
      </c>
      <c r="M1416" s="46" t="s">
        <v>3971</v>
      </c>
      <c r="N1416" s="46"/>
      <c r="O1416" s="49"/>
      <c r="P1416" s="49"/>
    </row>
    <row r="1417" customFormat="false" ht="22.5" hidden="false" customHeight="false" outlineLevel="0" collapsed="false">
      <c r="A1417" s="69" t="s">
        <v>3975</v>
      </c>
      <c r="B1417" s="70" t="s">
        <v>3976</v>
      </c>
      <c r="C1417" s="46" t="s">
        <v>3971</v>
      </c>
      <c r="D1417" s="46"/>
      <c r="E1417" s="49"/>
      <c r="F1417" s="51" t="n">
        <v>1</v>
      </c>
      <c r="G1417" s="52" t="s">
        <v>3972</v>
      </c>
      <c r="H1417" s="73" t="s">
        <v>3973</v>
      </c>
      <c r="I1417" s="73" t="s">
        <v>924</v>
      </c>
      <c r="J1417" s="51" t="s">
        <v>3974</v>
      </c>
      <c r="K1417" s="49"/>
      <c r="L1417" s="70" t="s">
        <v>3976</v>
      </c>
      <c r="M1417" s="46" t="s">
        <v>3971</v>
      </c>
      <c r="N1417" s="46"/>
      <c r="O1417" s="49"/>
      <c r="P1417" s="49"/>
    </row>
    <row r="1418" customFormat="false" ht="22.5" hidden="false" customHeight="false" outlineLevel="0" collapsed="false">
      <c r="A1418" s="69" t="s">
        <v>3977</v>
      </c>
      <c r="B1418" s="70" t="s">
        <v>3978</v>
      </c>
      <c r="C1418" s="46" t="s">
        <v>3971</v>
      </c>
      <c r="D1418" s="46"/>
      <c r="E1418" s="49"/>
      <c r="F1418" s="51" t="n">
        <v>1</v>
      </c>
      <c r="G1418" s="52" t="s">
        <v>3972</v>
      </c>
      <c r="H1418" s="73" t="s">
        <v>3973</v>
      </c>
      <c r="I1418" s="73" t="s">
        <v>924</v>
      </c>
      <c r="J1418" s="51" t="s">
        <v>3974</v>
      </c>
      <c r="K1418" s="49"/>
      <c r="L1418" s="70" t="s">
        <v>3978</v>
      </c>
      <c r="M1418" s="46" t="s">
        <v>3971</v>
      </c>
      <c r="N1418" s="46"/>
      <c r="O1418" s="49"/>
      <c r="P1418" s="49"/>
    </row>
    <row r="1419" customFormat="false" ht="22.5" hidden="false" customHeight="false" outlineLevel="0" collapsed="false">
      <c r="A1419" s="69" t="s">
        <v>3979</v>
      </c>
      <c r="B1419" s="70" t="s">
        <v>3980</v>
      </c>
      <c r="C1419" s="46" t="s">
        <v>3971</v>
      </c>
      <c r="D1419" s="46"/>
      <c r="E1419" s="49"/>
      <c r="F1419" s="51" t="n">
        <v>1</v>
      </c>
      <c r="G1419" s="52" t="s">
        <v>3972</v>
      </c>
      <c r="H1419" s="73" t="s">
        <v>3973</v>
      </c>
      <c r="I1419" s="73" t="s">
        <v>924</v>
      </c>
      <c r="J1419" s="51" t="s">
        <v>3974</v>
      </c>
      <c r="K1419" s="49"/>
      <c r="L1419" s="70" t="s">
        <v>3980</v>
      </c>
      <c r="M1419" s="46" t="s">
        <v>3971</v>
      </c>
      <c r="N1419" s="46"/>
      <c r="O1419" s="49"/>
      <c r="P1419" s="49"/>
    </row>
    <row r="1420" customFormat="false" ht="22.5" hidden="false" customHeight="false" outlineLevel="0" collapsed="false">
      <c r="A1420" s="69" t="s">
        <v>3981</v>
      </c>
      <c r="B1420" s="70" t="s">
        <v>3982</v>
      </c>
      <c r="C1420" s="46" t="s">
        <v>3971</v>
      </c>
      <c r="D1420" s="46"/>
      <c r="E1420" s="49"/>
      <c r="F1420" s="51" t="n">
        <v>1</v>
      </c>
      <c r="G1420" s="52" t="s">
        <v>3972</v>
      </c>
      <c r="H1420" s="73" t="s">
        <v>3973</v>
      </c>
      <c r="I1420" s="73" t="s">
        <v>924</v>
      </c>
      <c r="J1420" s="51" t="s">
        <v>3974</v>
      </c>
      <c r="K1420" s="49"/>
      <c r="L1420" s="70" t="s">
        <v>3982</v>
      </c>
      <c r="M1420" s="46" t="s">
        <v>3971</v>
      </c>
      <c r="N1420" s="46"/>
      <c r="O1420" s="49"/>
      <c r="P1420" s="49"/>
    </row>
    <row r="1421" customFormat="false" ht="22.5" hidden="false" customHeight="false" outlineLevel="0" collapsed="false">
      <c r="A1421" s="69" t="s">
        <v>3983</v>
      </c>
      <c r="B1421" s="70" t="s">
        <v>3984</v>
      </c>
      <c r="C1421" s="46" t="s">
        <v>3971</v>
      </c>
      <c r="D1421" s="46"/>
      <c r="E1421" s="49"/>
      <c r="F1421" s="51" t="n">
        <v>1</v>
      </c>
      <c r="G1421" s="52" t="s">
        <v>3972</v>
      </c>
      <c r="H1421" s="73" t="s">
        <v>3973</v>
      </c>
      <c r="I1421" s="73" t="s">
        <v>924</v>
      </c>
      <c r="J1421" s="51" t="s">
        <v>3974</v>
      </c>
      <c r="K1421" s="49"/>
      <c r="L1421" s="70" t="s">
        <v>3984</v>
      </c>
      <c r="M1421" s="46" t="s">
        <v>3971</v>
      </c>
      <c r="N1421" s="46"/>
      <c r="O1421" s="49"/>
      <c r="P1421" s="49"/>
    </row>
    <row r="1422" customFormat="false" ht="22.5" hidden="false" customHeight="false" outlineLevel="0" collapsed="false">
      <c r="A1422" s="69" t="s">
        <v>3985</v>
      </c>
      <c r="B1422" s="70" t="s">
        <v>3986</v>
      </c>
      <c r="C1422" s="46" t="s">
        <v>3987</v>
      </c>
      <c r="D1422" s="46"/>
      <c r="E1422" s="49"/>
      <c r="F1422" s="51" t="n">
        <v>1</v>
      </c>
      <c r="G1422" s="52" t="s">
        <v>3988</v>
      </c>
      <c r="H1422" s="73" t="s">
        <v>3989</v>
      </c>
      <c r="I1422" s="73" t="s">
        <v>3990</v>
      </c>
      <c r="J1422" s="51" t="s">
        <v>3991</v>
      </c>
      <c r="K1422" s="49"/>
      <c r="L1422" s="70" t="s">
        <v>3986</v>
      </c>
      <c r="M1422" s="46" t="s">
        <v>3987</v>
      </c>
      <c r="N1422" s="46"/>
      <c r="O1422" s="49"/>
      <c r="P1422" s="49"/>
    </row>
    <row r="1423" customFormat="false" ht="22.5" hidden="false" customHeight="false" outlineLevel="0" collapsed="false">
      <c r="A1423" s="69" t="s">
        <v>3992</v>
      </c>
      <c r="B1423" s="70" t="s">
        <v>3993</v>
      </c>
      <c r="C1423" s="46" t="s">
        <v>3994</v>
      </c>
      <c r="D1423" s="46"/>
      <c r="E1423" s="49"/>
      <c r="F1423" s="51" t="n">
        <v>1</v>
      </c>
      <c r="G1423" s="52" t="s">
        <v>3988</v>
      </c>
      <c r="H1423" s="73" t="s">
        <v>3989</v>
      </c>
      <c r="I1423" s="73" t="s">
        <v>3990</v>
      </c>
      <c r="J1423" s="51" t="s">
        <v>3991</v>
      </c>
      <c r="K1423" s="49"/>
      <c r="L1423" s="70" t="s">
        <v>3993</v>
      </c>
      <c r="M1423" s="46" t="s">
        <v>3994</v>
      </c>
      <c r="N1423" s="46"/>
      <c r="O1423" s="49"/>
      <c r="P1423" s="49"/>
    </row>
    <row r="1424" customFormat="false" ht="13.5" hidden="false" customHeight="false" outlineLevel="0" collapsed="false">
      <c r="A1424" s="8" t="s">
        <v>3995</v>
      </c>
      <c r="B1424" s="8" t="s">
        <v>3996</v>
      </c>
      <c r="C1424" s="34"/>
      <c r="D1424" s="12"/>
      <c r="E1424" s="13"/>
      <c r="F1424" s="14"/>
      <c r="G1424" s="15"/>
      <c r="H1424" s="16"/>
      <c r="I1424" s="16"/>
      <c r="J1424" s="17"/>
      <c r="K1424" s="13"/>
      <c r="L1424" s="8" t="s">
        <v>3996</v>
      </c>
      <c r="M1424" s="34"/>
      <c r="N1424" s="12"/>
      <c r="O1424" s="13"/>
      <c r="P1424" s="13"/>
    </row>
    <row r="1425" customFormat="false" ht="56.25" hidden="false" customHeight="false" outlineLevel="0" collapsed="false">
      <c r="A1425" s="69" t="s">
        <v>3997</v>
      </c>
      <c r="B1425" s="70" t="s">
        <v>3998</v>
      </c>
      <c r="C1425" s="46" t="s">
        <v>3999</v>
      </c>
      <c r="D1425" s="59" t="s">
        <v>4000</v>
      </c>
      <c r="E1425" s="49"/>
      <c r="F1425" s="51" t="n">
        <v>1</v>
      </c>
      <c r="G1425" s="52" t="s">
        <v>4001</v>
      </c>
      <c r="H1425" s="73" t="s">
        <v>4002</v>
      </c>
      <c r="I1425" s="73" t="s">
        <v>4003</v>
      </c>
      <c r="J1425" s="51" t="s">
        <v>4004</v>
      </c>
      <c r="K1425" s="49" t="s">
        <v>4005</v>
      </c>
      <c r="L1425" s="70" t="s">
        <v>3998</v>
      </c>
      <c r="M1425" s="46" t="s">
        <v>3999</v>
      </c>
      <c r="N1425" s="59" t="s">
        <v>4000</v>
      </c>
      <c r="O1425" s="49"/>
      <c r="P1425" s="49" t="s">
        <v>4005</v>
      </c>
    </row>
    <row r="1426" customFormat="false" ht="33" hidden="false" customHeight="true" outlineLevel="0" collapsed="false">
      <c r="A1426" s="69" t="s">
        <v>4006</v>
      </c>
      <c r="B1426" s="70" t="s">
        <v>4007</v>
      </c>
      <c r="C1426" s="46" t="s">
        <v>3999</v>
      </c>
      <c r="D1426" s="59" t="s">
        <v>4000</v>
      </c>
      <c r="E1426" s="49"/>
      <c r="F1426" s="51" t="n">
        <v>1</v>
      </c>
      <c r="G1426" s="52" t="s">
        <v>4001</v>
      </c>
      <c r="H1426" s="73" t="s">
        <v>741</v>
      </c>
      <c r="I1426" s="73" t="s">
        <v>4008</v>
      </c>
      <c r="J1426" s="51" t="s">
        <v>4004</v>
      </c>
      <c r="K1426" s="93" t="s">
        <v>272</v>
      </c>
      <c r="L1426" s="70" t="s">
        <v>4007</v>
      </c>
      <c r="M1426" s="46" t="s">
        <v>3999</v>
      </c>
      <c r="N1426" s="59" t="s">
        <v>4000</v>
      </c>
      <c r="O1426" s="49"/>
      <c r="P1426" s="49" t="s">
        <v>4005</v>
      </c>
    </row>
    <row r="1427" customFormat="false" ht="42" hidden="false" customHeight="true" outlineLevel="0" collapsed="false">
      <c r="A1427" s="69" t="s">
        <v>4009</v>
      </c>
      <c r="B1427" s="70" t="s">
        <v>4010</v>
      </c>
      <c r="C1427" s="46" t="s">
        <v>4011</v>
      </c>
      <c r="D1427" s="59" t="s">
        <v>4000</v>
      </c>
      <c r="E1427" s="49"/>
      <c r="F1427" s="51" t="n">
        <v>1</v>
      </c>
      <c r="G1427" s="52" t="s">
        <v>4012</v>
      </c>
      <c r="H1427" s="73" t="s">
        <v>4013</v>
      </c>
      <c r="I1427" s="73" t="s">
        <v>4014</v>
      </c>
      <c r="J1427" s="51" t="s">
        <v>4004</v>
      </c>
      <c r="K1427" s="93" t="s">
        <v>272</v>
      </c>
      <c r="L1427" s="70" t="s">
        <v>4010</v>
      </c>
      <c r="M1427" s="46" t="s">
        <v>4011</v>
      </c>
      <c r="N1427" s="59" t="s">
        <v>4000</v>
      </c>
      <c r="O1427" s="49"/>
      <c r="P1427" s="49" t="s">
        <v>4005</v>
      </c>
    </row>
    <row r="1428" customFormat="false" ht="39.75" hidden="false" customHeight="true" outlineLevel="0" collapsed="false">
      <c r="A1428" s="69" t="s">
        <v>4015</v>
      </c>
      <c r="B1428" s="70" t="s">
        <v>4016</v>
      </c>
      <c r="C1428" s="46" t="s">
        <v>4017</v>
      </c>
      <c r="D1428" s="59" t="s">
        <v>4000</v>
      </c>
      <c r="E1428" s="49"/>
      <c r="F1428" s="51" t="n">
        <v>1</v>
      </c>
      <c r="G1428" s="52" t="s">
        <v>4012</v>
      </c>
      <c r="H1428" s="73" t="s">
        <v>741</v>
      </c>
      <c r="I1428" s="73" t="s">
        <v>4008</v>
      </c>
      <c r="J1428" s="51" t="s">
        <v>4004</v>
      </c>
      <c r="K1428" s="93" t="s">
        <v>272</v>
      </c>
      <c r="L1428" s="70" t="s">
        <v>4016</v>
      </c>
      <c r="M1428" s="46" t="s">
        <v>4017</v>
      </c>
      <c r="N1428" s="59" t="s">
        <v>4000</v>
      </c>
      <c r="O1428" s="49"/>
      <c r="P1428" s="49" t="s">
        <v>4005</v>
      </c>
    </row>
    <row r="1429" customFormat="false" ht="38.25" hidden="false" customHeight="true" outlineLevel="0" collapsed="false">
      <c r="A1429" s="69" t="s">
        <v>4018</v>
      </c>
      <c r="B1429" s="70" t="s">
        <v>4019</v>
      </c>
      <c r="C1429" s="46" t="s">
        <v>4020</v>
      </c>
      <c r="D1429" s="59" t="s">
        <v>4000</v>
      </c>
      <c r="E1429" s="49"/>
      <c r="F1429" s="51" t="n">
        <v>1</v>
      </c>
      <c r="G1429" s="52" t="s">
        <v>4001</v>
      </c>
      <c r="H1429" s="73" t="s">
        <v>741</v>
      </c>
      <c r="I1429" s="73" t="s">
        <v>4008</v>
      </c>
      <c r="J1429" s="51" t="s">
        <v>4004</v>
      </c>
      <c r="K1429" s="93" t="s">
        <v>272</v>
      </c>
      <c r="L1429" s="70" t="s">
        <v>4019</v>
      </c>
      <c r="M1429" s="46" t="s">
        <v>4020</v>
      </c>
      <c r="N1429" s="59" t="s">
        <v>4000</v>
      </c>
      <c r="O1429" s="49"/>
      <c r="P1429" s="49" t="s">
        <v>4005</v>
      </c>
    </row>
    <row r="1430" customFormat="false" ht="22.5" hidden="false" customHeight="false" outlineLevel="0" collapsed="false">
      <c r="A1430" s="69" t="s">
        <v>4021</v>
      </c>
      <c r="B1430" s="70" t="s">
        <v>4022</v>
      </c>
      <c r="C1430" s="46" t="s">
        <v>3999</v>
      </c>
      <c r="D1430" s="59" t="s">
        <v>4000</v>
      </c>
      <c r="E1430" s="49"/>
      <c r="F1430" s="51" t="n">
        <v>1</v>
      </c>
      <c r="G1430" s="52" t="s">
        <v>4012</v>
      </c>
      <c r="H1430" s="73" t="s">
        <v>4013</v>
      </c>
      <c r="I1430" s="73" t="s">
        <v>4014</v>
      </c>
      <c r="J1430" s="51" t="s">
        <v>4004</v>
      </c>
      <c r="K1430" s="93"/>
      <c r="L1430" s="70" t="s">
        <v>4022</v>
      </c>
      <c r="M1430" s="46" t="s">
        <v>3999</v>
      </c>
      <c r="N1430" s="59" t="s">
        <v>4000</v>
      </c>
      <c r="O1430" s="49"/>
      <c r="P1430" s="49"/>
    </row>
    <row r="1431" customFormat="false" ht="56.25" hidden="false" customHeight="false" outlineLevel="0" collapsed="false">
      <c r="A1431" s="69" t="s">
        <v>4023</v>
      </c>
      <c r="B1431" s="70" t="s">
        <v>4024</v>
      </c>
      <c r="C1431" s="46" t="s">
        <v>4025</v>
      </c>
      <c r="D1431" s="59" t="s">
        <v>4000</v>
      </c>
      <c r="E1431" s="49"/>
      <c r="F1431" s="51" t="n">
        <v>1</v>
      </c>
      <c r="G1431" s="52" t="s">
        <v>4012</v>
      </c>
      <c r="H1431" s="73" t="s">
        <v>4013</v>
      </c>
      <c r="I1431" s="73" t="s">
        <v>4014</v>
      </c>
      <c r="J1431" s="51" t="s">
        <v>4004</v>
      </c>
      <c r="K1431" s="93" t="s">
        <v>4026</v>
      </c>
      <c r="L1431" s="70" t="s">
        <v>4024</v>
      </c>
      <c r="M1431" s="46" t="s">
        <v>4025</v>
      </c>
      <c r="N1431" s="59" t="s">
        <v>4000</v>
      </c>
      <c r="O1431" s="49"/>
      <c r="P1431" s="49" t="s">
        <v>4026</v>
      </c>
    </row>
    <row r="1432" customFormat="false" ht="22.5" hidden="false" customHeight="false" outlineLevel="0" collapsed="false">
      <c r="A1432" s="69" t="s">
        <v>4027</v>
      </c>
      <c r="B1432" s="70" t="s">
        <v>4028</v>
      </c>
      <c r="C1432" s="46" t="s">
        <v>3999</v>
      </c>
      <c r="D1432" s="59" t="s">
        <v>4000</v>
      </c>
      <c r="E1432" s="49"/>
      <c r="F1432" s="51" t="n">
        <v>1</v>
      </c>
      <c r="G1432" s="52" t="s">
        <v>4012</v>
      </c>
      <c r="H1432" s="73" t="s">
        <v>4013</v>
      </c>
      <c r="I1432" s="73" t="s">
        <v>4014</v>
      </c>
      <c r="J1432" s="51" t="s">
        <v>4004</v>
      </c>
      <c r="K1432" s="93"/>
      <c r="L1432" s="70" t="s">
        <v>4028</v>
      </c>
      <c r="M1432" s="46" t="s">
        <v>3999</v>
      </c>
      <c r="N1432" s="59" t="s">
        <v>4000</v>
      </c>
      <c r="O1432" s="49"/>
      <c r="P1432" s="49"/>
    </row>
    <row r="1433" customFormat="false" ht="22.5" hidden="false" customHeight="false" outlineLevel="0" collapsed="false">
      <c r="A1433" s="69" t="s">
        <v>4029</v>
      </c>
      <c r="B1433" s="70" t="s">
        <v>4030</v>
      </c>
      <c r="C1433" s="46" t="s">
        <v>3999</v>
      </c>
      <c r="D1433" s="59" t="s">
        <v>4000</v>
      </c>
      <c r="E1433" s="49"/>
      <c r="F1433" s="51" t="n">
        <v>1</v>
      </c>
      <c r="G1433" s="52" t="s">
        <v>4012</v>
      </c>
      <c r="H1433" s="73" t="s">
        <v>4013</v>
      </c>
      <c r="I1433" s="73" t="s">
        <v>4014</v>
      </c>
      <c r="J1433" s="51" t="s">
        <v>4004</v>
      </c>
      <c r="K1433" s="93"/>
      <c r="L1433" s="70" t="s">
        <v>4030</v>
      </c>
      <c r="M1433" s="46" t="s">
        <v>3999</v>
      </c>
      <c r="N1433" s="59" t="s">
        <v>4000</v>
      </c>
      <c r="O1433" s="49"/>
      <c r="P1433" s="49"/>
    </row>
    <row r="1434" customFormat="false" ht="56.25" hidden="false" customHeight="false" outlineLevel="0" collapsed="false">
      <c r="A1434" s="69" t="s">
        <v>4031</v>
      </c>
      <c r="B1434" s="70" t="s">
        <v>4032</v>
      </c>
      <c r="C1434" s="46" t="s">
        <v>4033</v>
      </c>
      <c r="D1434" s="59" t="s">
        <v>4000</v>
      </c>
      <c r="E1434" s="49"/>
      <c r="F1434" s="51" t="n">
        <v>1</v>
      </c>
      <c r="G1434" s="52" t="s">
        <v>4012</v>
      </c>
      <c r="H1434" s="73" t="s">
        <v>4013</v>
      </c>
      <c r="I1434" s="73" t="s">
        <v>4034</v>
      </c>
      <c r="J1434" s="51" t="s">
        <v>4004</v>
      </c>
      <c r="K1434" s="93" t="s">
        <v>4026</v>
      </c>
      <c r="L1434" s="70" t="s">
        <v>4032</v>
      </c>
      <c r="M1434" s="46" t="s">
        <v>4033</v>
      </c>
      <c r="N1434" s="59" t="s">
        <v>4000</v>
      </c>
      <c r="O1434" s="49"/>
      <c r="P1434" s="49" t="s">
        <v>4026</v>
      </c>
    </row>
    <row r="1435" customFormat="false" ht="42.75" hidden="false" customHeight="true" outlineLevel="0" collapsed="false">
      <c r="A1435" s="69" t="s">
        <v>4035</v>
      </c>
      <c r="B1435" s="70" t="s">
        <v>4036</v>
      </c>
      <c r="C1435" s="46" t="s">
        <v>4037</v>
      </c>
      <c r="D1435" s="59" t="s">
        <v>4000</v>
      </c>
      <c r="E1435" s="49"/>
      <c r="F1435" s="51" t="n">
        <v>1</v>
      </c>
      <c r="G1435" s="52" t="s">
        <v>4012</v>
      </c>
      <c r="H1435" s="73" t="s">
        <v>4013</v>
      </c>
      <c r="I1435" s="73" t="s">
        <v>4014</v>
      </c>
      <c r="J1435" s="51" t="s">
        <v>4004</v>
      </c>
      <c r="K1435" s="93" t="s">
        <v>272</v>
      </c>
      <c r="L1435" s="70" t="s">
        <v>4036</v>
      </c>
      <c r="M1435" s="46" t="s">
        <v>4037</v>
      </c>
      <c r="N1435" s="59" t="s">
        <v>4000</v>
      </c>
      <c r="O1435" s="49"/>
      <c r="P1435" s="49" t="s">
        <v>4026</v>
      </c>
    </row>
    <row r="1436" customFormat="false" ht="22.5" hidden="false" customHeight="false" outlineLevel="0" collapsed="false">
      <c r="A1436" s="44" t="s">
        <v>4038</v>
      </c>
      <c r="B1436" s="45" t="s">
        <v>4039</v>
      </c>
      <c r="C1436" s="46" t="s">
        <v>4040</v>
      </c>
      <c r="D1436" s="59" t="s">
        <v>4000</v>
      </c>
      <c r="E1436" s="49"/>
      <c r="F1436" s="51" t="n">
        <v>2</v>
      </c>
      <c r="G1436" s="49" t="s">
        <v>4012</v>
      </c>
      <c r="H1436" s="50" t="s">
        <v>4041</v>
      </c>
      <c r="I1436" s="50" t="s">
        <v>4042</v>
      </c>
      <c r="J1436" s="51" t="s">
        <v>26</v>
      </c>
      <c r="K1436" s="93"/>
      <c r="L1436" s="45" t="s">
        <v>4039</v>
      </c>
      <c r="M1436" s="46" t="s">
        <v>4040</v>
      </c>
      <c r="N1436" s="59" t="s">
        <v>4000</v>
      </c>
      <c r="O1436" s="49"/>
      <c r="P1436" s="49"/>
    </row>
    <row r="1437" customFormat="false" ht="22.5" hidden="false" customHeight="false" outlineLevel="0" collapsed="false">
      <c r="A1437" s="19" t="s">
        <v>4043</v>
      </c>
      <c r="B1437" s="20" t="s">
        <v>4044</v>
      </c>
      <c r="C1437" s="46" t="s">
        <v>4045</v>
      </c>
      <c r="D1437" s="59" t="s">
        <v>4000</v>
      </c>
      <c r="E1437" s="49"/>
      <c r="F1437" s="24" t="n">
        <v>2</v>
      </c>
      <c r="G1437" s="25" t="s">
        <v>4046</v>
      </c>
      <c r="H1437" s="26" t="s">
        <v>4047</v>
      </c>
      <c r="I1437" s="26" t="s">
        <v>4048</v>
      </c>
      <c r="J1437" s="51" t="s">
        <v>3974</v>
      </c>
      <c r="K1437" s="93"/>
      <c r="L1437" s="20" t="s">
        <v>4044</v>
      </c>
      <c r="M1437" s="46" t="s">
        <v>4045</v>
      </c>
      <c r="N1437" s="59" t="s">
        <v>4000</v>
      </c>
      <c r="O1437" s="49"/>
      <c r="P1437" s="10"/>
    </row>
    <row r="1438" customFormat="false" ht="22.5" hidden="false" customHeight="false" outlineLevel="0" collapsed="false">
      <c r="A1438" s="44" t="s">
        <v>4049</v>
      </c>
      <c r="B1438" s="45" t="s">
        <v>4050</v>
      </c>
      <c r="C1438" s="46" t="s">
        <v>4051</v>
      </c>
      <c r="D1438" s="59" t="s">
        <v>4000</v>
      </c>
      <c r="E1438" s="49"/>
      <c r="F1438" s="51" t="n">
        <v>2</v>
      </c>
      <c r="G1438" s="49" t="s">
        <v>4012</v>
      </c>
      <c r="H1438" s="50" t="s">
        <v>4052</v>
      </c>
      <c r="I1438" s="50" t="s">
        <v>4042</v>
      </c>
      <c r="J1438" s="51" t="s">
        <v>3974</v>
      </c>
      <c r="K1438" s="93"/>
      <c r="L1438" s="45" t="s">
        <v>4050</v>
      </c>
      <c r="M1438" s="46" t="s">
        <v>4051</v>
      </c>
      <c r="N1438" s="59" t="s">
        <v>4000</v>
      </c>
      <c r="O1438" s="49"/>
      <c r="P1438" s="49"/>
    </row>
    <row r="1439" customFormat="false" ht="22.5" hidden="false" customHeight="false" outlineLevel="0" collapsed="false">
      <c r="A1439" s="44" t="s">
        <v>4053</v>
      </c>
      <c r="B1439" s="45" t="s">
        <v>4054</v>
      </c>
      <c r="C1439" s="46" t="s">
        <v>4051</v>
      </c>
      <c r="D1439" s="59" t="s">
        <v>4000</v>
      </c>
      <c r="E1439" s="49"/>
      <c r="F1439" s="51" t="n">
        <v>2</v>
      </c>
      <c r="G1439" s="49" t="s">
        <v>4012</v>
      </c>
      <c r="H1439" s="26" t="s">
        <v>4052</v>
      </c>
      <c r="I1439" s="26" t="s">
        <v>4048</v>
      </c>
      <c r="J1439" s="51" t="s">
        <v>3974</v>
      </c>
      <c r="K1439" s="93"/>
      <c r="L1439" s="45" t="s">
        <v>4054</v>
      </c>
      <c r="M1439" s="46" t="s">
        <v>4051</v>
      </c>
      <c r="N1439" s="59" t="s">
        <v>4000</v>
      </c>
      <c r="O1439" s="49"/>
      <c r="P1439" s="49"/>
    </row>
    <row r="1440" customFormat="false" ht="56.25" hidden="false" customHeight="false" outlineLevel="0" collapsed="false">
      <c r="A1440" s="69" t="s">
        <v>4055</v>
      </c>
      <c r="B1440" s="70" t="s">
        <v>4056</v>
      </c>
      <c r="C1440" s="46" t="s">
        <v>4057</v>
      </c>
      <c r="D1440" s="59" t="s">
        <v>4000</v>
      </c>
      <c r="E1440" s="49"/>
      <c r="F1440" s="51" t="n">
        <v>1</v>
      </c>
      <c r="G1440" s="52" t="s">
        <v>4012</v>
      </c>
      <c r="H1440" s="73" t="s">
        <v>741</v>
      </c>
      <c r="I1440" s="73" t="s">
        <v>776</v>
      </c>
      <c r="J1440" s="51" t="s">
        <v>4004</v>
      </c>
      <c r="K1440" s="93" t="s">
        <v>4026</v>
      </c>
      <c r="L1440" s="70" t="s">
        <v>4056</v>
      </c>
      <c r="M1440" s="46" t="s">
        <v>4057</v>
      </c>
      <c r="N1440" s="59" t="s">
        <v>4000</v>
      </c>
      <c r="O1440" s="49"/>
      <c r="P1440" s="49" t="s">
        <v>4026</v>
      </c>
    </row>
    <row r="1441" customFormat="false" ht="42" hidden="false" customHeight="true" outlineLevel="0" collapsed="false">
      <c r="A1441" s="69" t="s">
        <v>4058</v>
      </c>
      <c r="B1441" s="70" t="s">
        <v>4059</v>
      </c>
      <c r="C1441" s="46" t="s">
        <v>4060</v>
      </c>
      <c r="D1441" s="59" t="s">
        <v>4000</v>
      </c>
      <c r="E1441" s="49"/>
      <c r="F1441" s="51" t="n">
        <v>1</v>
      </c>
      <c r="G1441" s="52" t="s">
        <v>4012</v>
      </c>
      <c r="H1441" s="73" t="s">
        <v>4013</v>
      </c>
      <c r="I1441" s="73" t="s">
        <v>761</v>
      </c>
      <c r="J1441" s="51" t="s">
        <v>4004</v>
      </c>
      <c r="K1441" s="93" t="s">
        <v>272</v>
      </c>
      <c r="L1441" s="70" t="s">
        <v>4059</v>
      </c>
      <c r="M1441" s="46" t="s">
        <v>4060</v>
      </c>
      <c r="N1441" s="59" t="s">
        <v>4000</v>
      </c>
      <c r="O1441" s="49"/>
      <c r="P1441" s="49" t="s">
        <v>4026</v>
      </c>
    </row>
    <row r="1442" customFormat="false" ht="39" hidden="false" customHeight="true" outlineLevel="0" collapsed="false">
      <c r="A1442" s="69" t="s">
        <v>4061</v>
      </c>
      <c r="B1442" s="70" t="s">
        <v>4062</v>
      </c>
      <c r="C1442" s="46" t="s">
        <v>4063</v>
      </c>
      <c r="D1442" s="59" t="s">
        <v>4000</v>
      </c>
      <c r="E1442" s="49"/>
      <c r="F1442" s="51" t="n">
        <v>1</v>
      </c>
      <c r="G1442" s="52" t="s">
        <v>4012</v>
      </c>
      <c r="H1442" s="73" t="s">
        <v>4013</v>
      </c>
      <c r="I1442" s="73" t="s">
        <v>761</v>
      </c>
      <c r="J1442" s="51" t="s">
        <v>4004</v>
      </c>
      <c r="K1442" s="93" t="s">
        <v>272</v>
      </c>
      <c r="L1442" s="70" t="s">
        <v>4062</v>
      </c>
      <c r="M1442" s="46" t="s">
        <v>4063</v>
      </c>
      <c r="N1442" s="59" t="s">
        <v>4000</v>
      </c>
      <c r="O1442" s="49"/>
      <c r="P1442" s="49" t="s">
        <v>4026</v>
      </c>
    </row>
    <row r="1443" customFormat="false" ht="41.25" hidden="false" customHeight="true" outlineLevel="0" collapsed="false">
      <c r="A1443" s="69" t="s">
        <v>4064</v>
      </c>
      <c r="B1443" s="70" t="s">
        <v>4065</v>
      </c>
      <c r="C1443" s="46" t="s">
        <v>4066</v>
      </c>
      <c r="D1443" s="59" t="s">
        <v>4000</v>
      </c>
      <c r="E1443" s="49"/>
      <c r="F1443" s="51" t="n">
        <v>1</v>
      </c>
      <c r="G1443" s="52" t="s">
        <v>4012</v>
      </c>
      <c r="H1443" s="73" t="s">
        <v>4013</v>
      </c>
      <c r="I1443" s="73" t="s">
        <v>761</v>
      </c>
      <c r="J1443" s="51" t="s">
        <v>4004</v>
      </c>
      <c r="K1443" s="93" t="s">
        <v>272</v>
      </c>
      <c r="L1443" s="70" t="s">
        <v>4065</v>
      </c>
      <c r="M1443" s="46" t="s">
        <v>4066</v>
      </c>
      <c r="N1443" s="59" t="s">
        <v>4000</v>
      </c>
      <c r="O1443" s="49"/>
      <c r="P1443" s="49" t="s">
        <v>4026</v>
      </c>
    </row>
    <row r="1444" customFormat="false" ht="48.75" hidden="false" customHeight="true" outlineLevel="0" collapsed="false">
      <c r="A1444" s="69" t="s">
        <v>4067</v>
      </c>
      <c r="B1444" s="70" t="s">
        <v>4068</v>
      </c>
      <c r="C1444" s="46" t="s">
        <v>4069</v>
      </c>
      <c r="D1444" s="59" t="s">
        <v>4000</v>
      </c>
      <c r="E1444" s="49"/>
      <c r="F1444" s="51" t="n">
        <v>1</v>
      </c>
      <c r="G1444" s="52" t="s">
        <v>4012</v>
      </c>
      <c r="H1444" s="73" t="s">
        <v>4013</v>
      </c>
      <c r="I1444" s="73" t="s">
        <v>761</v>
      </c>
      <c r="J1444" s="51" t="s">
        <v>4004</v>
      </c>
      <c r="K1444" s="93" t="s">
        <v>272</v>
      </c>
      <c r="L1444" s="70" t="s">
        <v>4068</v>
      </c>
      <c r="M1444" s="46" t="s">
        <v>4069</v>
      </c>
      <c r="N1444" s="59" t="s">
        <v>4000</v>
      </c>
      <c r="O1444" s="49"/>
      <c r="P1444" s="49" t="s">
        <v>4026</v>
      </c>
    </row>
    <row r="1445" customFormat="false" ht="39" hidden="false" customHeight="true" outlineLevel="0" collapsed="false">
      <c r="A1445" s="69" t="s">
        <v>4070</v>
      </c>
      <c r="B1445" s="70" t="s">
        <v>4071</v>
      </c>
      <c r="C1445" s="46" t="s">
        <v>4072</v>
      </c>
      <c r="D1445" s="59" t="s">
        <v>4000</v>
      </c>
      <c r="E1445" s="49"/>
      <c r="F1445" s="51" t="n">
        <v>1</v>
      </c>
      <c r="G1445" s="52" t="s">
        <v>4012</v>
      </c>
      <c r="H1445" s="73" t="s">
        <v>4013</v>
      </c>
      <c r="I1445" s="73" t="s">
        <v>761</v>
      </c>
      <c r="J1445" s="51" t="s">
        <v>4004</v>
      </c>
      <c r="K1445" s="93" t="s">
        <v>272</v>
      </c>
      <c r="L1445" s="70" t="s">
        <v>4071</v>
      </c>
      <c r="M1445" s="46" t="s">
        <v>4072</v>
      </c>
      <c r="N1445" s="59" t="s">
        <v>4000</v>
      </c>
      <c r="O1445" s="49"/>
      <c r="P1445" s="49" t="s">
        <v>4026</v>
      </c>
    </row>
    <row r="1446" customFormat="false" ht="22.5" hidden="false" customHeight="false" outlineLevel="0" collapsed="false">
      <c r="A1446" s="69" t="s">
        <v>4073</v>
      </c>
      <c r="B1446" s="70" t="s">
        <v>4074</v>
      </c>
      <c r="C1446" s="46" t="s">
        <v>4075</v>
      </c>
      <c r="D1446" s="59" t="s">
        <v>4000</v>
      </c>
      <c r="E1446" s="49"/>
      <c r="F1446" s="51" t="n">
        <v>1</v>
      </c>
      <c r="G1446" s="52" t="s">
        <v>4012</v>
      </c>
      <c r="H1446" s="73" t="s">
        <v>741</v>
      </c>
      <c r="I1446" s="73" t="s">
        <v>4008</v>
      </c>
      <c r="J1446" s="51" t="s">
        <v>26</v>
      </c>
      <c r="K1446" s="93"/>
      <c r="L1446" s="70" t="s">
        <v>4074</v>
      </c>
      <c r="M1446" s="46" t="s">
        <v>4075</v>
      </c>
      <c r="N1446" s="59" t="s">
        <v>4000</v>
      </c>
      <c r="O1446" s="49"/>
      <c r="P1446" s="49"/>
    </row>
    <row r="1447" customFormat="false" ht="56.25" hidden="false" customHeight="false" outlineLevel="0" collapsed="false">
      <c r="A1447" s="69" t="s">
        <v>4076</v>
      </c>
      <c r="B1447" s="70" t="s">
        <v>4077</v>
      </c>
      <c r="C1447" s="46" t="s">
        <v>4078</v>
      </c>
      <c r="D1447" s="59" t="s">
        <v>4000</v>
      </c>
      <c r="E1447" s="49"/>
      <c r="F1447" s="51" t="n">
        <v>1</v>
      </c>
      <c r="G1447" s="52" t="s">
        <v>4012</v>
      </c>
      <c r="H1447" s="73" t="s">
        <v>4013</v>
      </c>
      <c r="I1447" s="73" t="s">
        <v>765</v>
      </c>
      <c r="J1447" s="51" t="s">
        <v>4004</v>
      </c>
      <c r="K1447" s="93" t="s">
        <v>4026</v>
      </c>
      <c r="L1447" s="70" t="s">
        <v>4077</v>
      </c>
      <c r="M1447" s="46" t="s">
        <v>4078</v>
      </c>
      <c r="N1447" s="59" t="s">
        <v>4000</v>
      </c>
      <c r="O1447" s="49"/>
      <c r="P1447" s="49" t="s">
        <v>4026</v>
      </c>
    </row>
    <row r="1448" customFormat="false" ht="41.25" hidden="false" customHeight="true" outlineLevel="0" collapsed="false">
      <c r="A1448" s="69" t="s">
        <v>4079</v>
      </c>
      <c r="B1448" s="70" t="s">
        <v>4080</v>
      </c>
      <c r="C1448" s="46" t="s">
        <v>4081</v>
      </c>
      <c r="D1448" s="59" t="s">
        <v>4000</v>
      </c>
      <c r="E1448" s="49"/>
      <c r="F1448" s="51" t="n">
        <v>1</v>
      </c>
      <c r="G1448" s="52" t="s">
        <v>4012</v>
      </c>
      <c r="H1448" s="73" t="s">
        <v>4002</v>
      </c>
      <c r="I1448" s="73" t="s">
        <v>4003</v>
      </c>
      <c r="J1448" s="51" t="s">
        <v>4004</v>
      </c>
      <c r="K1448" s="93" t="s">
        <v>272</v>
      </c>
      <c r="L1448" s="70" t="s">
        <v>4080</v>
      </c>
      <c r="M1448" s="46" t="s">
        <v>4081</v>
      </c>
      <c r="N1448" s="59" t="s">
        <v>4000</v>
      </c>
      <c r="O1448" s="49"/>
      <c r="P1448" s="49" t="s">
        <v>4026</v>
      </c>
    </row>
    <row r="1449" customFormat="false" ht="44.25" hidden="false" customHeight="true" outlineLevel="0" collapsed="false">
      <c r="A1449" s="69" t="s">
        <v>4082</v>
      </c>
      <c r="B1449" s="70" t="s">
        <v>4083</v>
      </c>
      <c r="C1449" s="46" t="s">
        <v>4084</v>
      </c>
      <c r="D1449" s="59" t="s">
        <v>4000</v>
      </c>
      <c r="E1449" s="49"/>
      <c r="F1449" s="51" t="n">
        <v>1</v>
      </c>
      <c r="G1449" s="52" t="s">
        <v>4012</v>
      </c>
      <c r="H1449" s="73" t="s">
        <v>4013</v>
      </c>
      <c r="I1449" s="73" t="s">
        <v>761</v>
      </c>
      <c r="J1449" s="51" t="s">
        <v>4004</v>
      </c>
      <c r="K1449" s="93" t="s">
        <v>272</v>
      </c>
      <c r="L1449" s="70" t="s">
        <v>4083</v>
      </c>
      <c r="M1449" s="46" t="s">
        <v>4084</v>
      </c>
      <c r="N1449" s="59" t="s">
        <v>4000</v>
      </c>
      <c r="O1449" s="49"/>
      <c r="P1449" s="49" t="s">
        <v>4026</v>
      </c>
    </row>
    <row r="1450" customFormat="false" ht="38.25" hidden="false" customHeight="true" outlineLevel="0" collapsed="false">
      <c r="A1450" s="69" t="s">
        <v>4085</v>
      </c>
      <c r="B1450" s="70" t="s">
        <v>4086</v>
      </c>
      <c r="C1450" s="46" t="s">
        <v>4087</v>
      </c>
      <c r="D1450" s="59" t="s">
        <v>4000</v>
      </c>
      <c r="E1450" s="49"/>
      <c r="F1450" s="51" t="n">
        <v>1</v>
      </c>
      <c r="G1450" s="52" t="s">
        <v>4012</v>
      </c>
      <c r="H1450" s="73" t="s">
        <v>4013</v>
      </c>
      <c r="I1450" s="73" t="s">
        <v>761</v>
      </c>
      <c r="J1450" s="51" t="s">
        <v>4004</v>
      </c>
      <c r="K1450" s="93" t="s">
        <v>272</v>
      </c>
      <c r="L1450" s="70" t="s">
        <v>4086</v>
      </c>
      <c r="M1450" s="46" t="s">
        <v>4087</v>
      </c>
      <c r="N1450" s="59" t="s">
        <v>4000</v>
      </c>
      <c r="O1450" s="49"/>
      <c r="P1450" s="49" t="s">
        <v>4026</v>
      </c>
    </row>
    <row r="1451" customFormat="false" ht="39" hidden="false" customHeight="true" outlineLevel="0" collapsed="false">
      <c r="A1451" s="69" t="s">
        <v>4088</v>
      </c>
      <c r="B1451" s="70" t="s">
        <v>4089</v>
      </c>
      <c r="C1451" s="46" t="s">
        <v>4090</v>
      </c>
      <c r="D1451" s="59" t="s">
        <v>4000</v>
      </c>
      <c r="E1451" s="49"/>
      <c r="F1451" s="51" t="n">
        <v>1</v>
      </c>
      <c r="G1451" s="52" t="s">
        <v>4012</v>
      </c>
      <c r="H1451" s="73" t="s">
        <v>4013</v>
      </c>
      <c r="I1451" s="73" t="s">
        <v>761</v>
      </c>
      <c r="J1451" s="51" t="s">
        <v>4004</v>
      </c>
      <c r="K1451" s="93" t="s">
        <v>272</v>
      </c>
      <c r="L1451" s="70" t="s">
        <v>4089</v>
      </c>
      <c r="M1451" s="46" t="s">
        <v>4090</v>
      </c>
      <c r="N1451" s="59" t="s">
        <v>4000</v>
      </c>
      <c r="O1451" s="49"/>
      <c r="P1451" s="49" t="s">
        <v>4026</v>
      </c>
    </row>
    <row r="1452" customFormat="false" ht="51" hidden="false" customHeight="true" outlineLevel="0" collapsed="false">
      <c r="A1452" s="69" t="s">
        <v>4091</v>
      </c>
      <c r="B1452" s="70" t="s">
        <v>4092</v>
      </c>
      <c r="C1452" s="46" t="s">
        <v>4093</v>
      </c>
      <c r="D1452" s="59" t="s">
        <v>4000</v>
      </c>
      <c r="E1452" s="49"/>
      <c r="F1452" s="51" t="n">
        <v>1</v>
      </c>
      <c r="G1452" s="52" t="s">
        <v>4012</v>
      </c>
      <c r="H1452" s="73" t="s">
        <v>4013</v>
      </c>
      <c r="I1452" s="73" t="s">
        <v>761</v>
      </c>
      <c r="J1452" s="51" t="s">
        <v>4004</v>
      </c>
      <c r="K1452" s="93" t="s">
        <v>272</v>
      </c>
      <c r="L1452" s="70" t="s">
        <v>4092</v>
      </c>
      <c r="M1452" s="46" t="s">
        <v>4093</v>
      </c>
      <c r="N1452" s="59" t="s">
        <v>4000</v>
      </c>
      <c r="O1452" s="49"/>
      <c r="P1452" s="49" t="s">
        <v>4026</v>
      </c>
    </row>
    <row r="1453" customFormat="false" ht="42" hidden="false" customHeight="true" outlineLevel="0" collapsed="false">
      <c r="A1453" s="69" t="s">
        <v>4094</v>
      </c>
      <c r="B1453" s="70" t="s">
        <v>4095</v>
      </c>
      <c r="C1453" s="46" t="s">
        <v>4096</v>
      </c>
      <c r="D1453" s="59" t="s">
        <v>4000</v>
      </c>
      <c r="E1453" s="49"/>
      <c r="F1453" s="51" t="n">
        <v>1</v>
      </c>
      <c r="G1453" s="52" t="s">
        <v>4012</v>
      </c>
      <c r="H1453" s="73" t="s">
        <v>4013</v>
      </c>
      <c r="I1453" s="73" t="s">
        <v>761</v>
      </c>
      <c r="J1453" s="51" t="s">
        <v>4004</v>
      </c>
      <c r="K1453" s="93" t="s">
        <v>272</v>
      </c>
      <c r="L1453" s="70" t="s">
        <v>4095</v>
      </c>
      <c r="M1453" s="46" t="s">
        <v>4096</v>
      </c>
      <c r="N1453" s="59" t="s">
        <v>4000</v>
      </c>
      <c r="O1453" s="49"/>
      <c r="P1453" s="49" t="s">
        <v>4026</v>
      </c>
    </row>
    <row r="1454" customFormat="false" ht="40.5" hidden="false" customHeight="true" outlineLevel="0" collapsed="false">
      <c r="A1454" s="69" t="s">
        <v>4097</v>
      </c>
      <c r="B1454" s="70" t="s">
        <v>4098</v>
      </c>
      <c r="C1454" s="46" t="s">
        <v>4099</v>
      </c>
      <c r="D1454" s="59" t="s">
        <v>4000</v>
      </c>
      <c r="E1454" s="49"/>
      <c r="F1454" s="51" t="n">
        <v>1</v>
      </c>
      <c r="G1454" s="52" t="s">
        <v>4012</v>
      </c>
      <c r="H1454" s="73" t="s">
        <v>4013</v>
      </c>
      <c r="I1454" s="73" t="s">
        <v>761</v>
      </c>
      <c r="J1454" s="51" t="s">
        <v>4004</v>
      </c>
      <c r="K1454" s="93" t="s">
        <v>272</v>
      </c>
      <c r="L1454" s="70" t="s">
        <v>4098</v>
      </c>
      <c r="M1454" s="46" t="s">
        <v>4099</v>
      </c>
      <c r="N1454" s="59" t="s">
        <v>4000</v>
      </c>
      <c r="O1454" s="49"/>
      <c r="P1454" s="49" t="s">
        <v>4026</v>
      </c>
    </row>
    <row r="1455" customFormat="false" ht="42.75" hidden="false" customHeight="true" outlineLevel="0" collapsed="false">
      <c r="A1455" s="69" t="s">
        <v>4100</v>
      </c>
      <c r="B1455" s="70" t="s">
        <v>4101</v>
      </c>
      <c r="C1455" s="46" t="s">
        <v>4102</v>
      </c>
      <c r="D1455" s="59" t="s">
        <v>4000</v>
      </c>
      <c r="E1455" s="49"/>
      <c r="F1455" s="51" t="n">
        <v>1</v>
      </c>
      <c r="G1455" s="52" t="s">
        <v>4012</v>
      </c>
      <c r="H1455" s="73" t="s">
        <v>4013</v>
      </c>
      <c r="I1455" s="73" t="s">
        <v>761</v>
      </c>
      <c r="J1455" s="51" t="s">
        <v>4004</v>
      </c>
      <c r="K1455" s="93" t="s">
        <v>272</v>
      </c>
      <c r="L1455" s="70" t="s">
        <v>4101</v>
      </c>
      <c r="M1455" s="46" t="s">
        <v>4102</v>
      </c>
      <c r="N1455" s="59" t="s">
        <v>4000</v>
      </c>
      <c r="O1455" s="49"/>
      <c r="P1455" s="49" t="s">
        <v>4026</v>
      </c>
    </row>
    <row r="1456" customFormat="false" ht="47.25" hidden="false" customHeight="true" outlineLevel="0" collapsed="false">
      <c r="A1456" s="69" t="s">
        <v>4103</v>
      </c>
      <c r="B1456" s="70" t="s">
        <v>4104</v>
      </c>
      <c r="C1456" s="46" t="s">
        <v>4105</v>
      </c>
      <c r="D1456" s="59" t="s">
        <v>4000</v>
      </c>
      <c r="E1456" s="49"/>
      <c r="F1456" s="51" t="n">
        <v>1</v>
      </c>
      <c r="G1456" s="52" t="s">
        <v>4012</v>
      </c>
      <c r="H1456" s="73" t="s">
        <v>4013</v>
      </c>
      <c r="I1456" s="73" t="s">
        <v>761</v>
      </c>
      <c r="J1456" s="51" t="s">
        <v>4004</v>
      </c>
      <c r="K1456" s="93" t="s">
        <v>272</v>
      </c>
      <c r="L1456" s="70" t="s">
        <v>4104</v>
      </c>
      <c r="M1456" s="46" t="s">
        <v>4105</v>
      </c>
      <c r="N1456" s="59" t="s">
        <v>4000</v>
      </c>
      <c r="O1456" s="49"/>
      <c r="P1456" s="49" t="s">
        <v>4026</v>
      </c>
    </row>
    <row r="1457" customFormat="false" ht="46.5" hidden="false" customHeight="true" outlineLevel="0" collapsed="false">
      <c r="A1457" s="69" t="s">
        <v>4106</v>
      </c>
      <c r="B1457" s="70" t="s">
        <v>4107</v>
      </c>
      <c r="C1457" s="46" t="s">
        <v>4108</v>
      </c>
      <c r="D1457" s="59" t="s">
        <v>4000</v>
      </c>
      <c r="E1457" s="49"/>
      <c r="F1457" s="51" t="n">
        <v>1</v>
      </c>
      <c r="G1457" s="52" t="s">
        <v>4012</v>
      </c>
      <c r="H1457" s="73" t="s">
        <v>4013</v>
      </c>
      <c r="I1457" s="73" t="s">
        <v>761</v>
      </c>
      <c r="J1457" s="51" t="s">
        <v>4004</v>
      </c>
      <c r="K1457" s="93" t="s">
        <v>272</v>
      </c>
      <c r="L1457" s="70" t="s">
        <v>4107</v>
      </c>
      <c r="M1457" s="46" t="s">
        <v>4108</v>
      </c>
      <c r="N1457" s="59" t="s">
        <v>4000</v>
      </c>
      <c r="O1457" s="49"/>
      <c r="P1457" s="49" t="s">
        <v>4026</v>
      </c>
    </row>
    <row r="1458" customFormat="false" ht="50.25" hidden="false" customHeight="true" outlineLevel="0" collapsed="false">
      <c r="A1458" s="69" t="s">
        <v>4109</v>
      </c>
      <c r="B1458" s="70" t="s">
        <v>4110</v>
      </c>
      <c r="C1458" s="46" t="s">
        <v>4111</v>
      </c>
      <c r="D1458" s="59" t="s">
        <v>4000</v>
      </c>
      <c r="E1458" s="49"/>
      <c r="F1458" s="51" t="n">
        <v>1</v>
      </c>
      <c r="G1458" s="52" t="s">
        <v>4012</v>
      </c>
      <c r="H1458" s="73" t="s">
        <v>4013</v>
      </c>
      <c r="I1458" s="73" t="s">
        <v>761</v>
      </c>
      <c r="J1458" s="51" t="s">
        <v>4004</v>
      </c>
      <c r="K1458" s="93" t="s">
        <v>272</v>
      </c>
      <c r="L1458" s="70" t="s">
        <v>4110</v>
      </c>
      <c r="M1458" s="46" t="s">
        <v>4111</v>
      </c>
      <c r="N1458" s="59" t="s">
        <v>4000</v>
      </c>
      <c r="O1458" s="49"/>
      <c r="P1458" s="49" t="s">
        <v>4026</v>
      </c>
    </row>
    <row r="1459" customFormat="false" ht="50.25" hidden="false" customHeight="true" outlineLevel="0" collapsed="false">
      <c r="A1459" s="69" t="s">
        <v>4112</v>
      </c>
      <c r="B1459" s="70" t="s">
        <v>4113</v>
      </c>
      <c r="C1459" s="46" t="s">
        <v>4114</v>
      </c>
      <c r="D1459" s="59" t="s">
        <v>4000</v>
      </c>
      <c r="E1459" s="49"/>
      <c r="F1459" s="51" t="n">
        <v>1</v>
      </c>
      <c r="G1459" s="52" t="s">
        <v>4012</v>
      </c>
      <c r="H1459" s="73" t="s">
        <v>4013</v>
      </c>
      <c r="I1459" s="73" t="s">
        <v>761</v>
      </c>
      <c r="J1459" s="51" t="s">
        <v>4004</v>
      </c>
      <c r="K1459" s="93" t="s">
        <v>272</v>
      </c>
      <c r="L1459" s="70" t="s">
        <v>4113</v>
      </c>
      <c r="M1459" s="46" t="s">
        <v>4114</v>
      </c>
      <c r="N1459" s="59" t="s">
        <v>4000</v>
      </c>
      <c r="O1459" s="49"/>
      <c r="P1459" s="49" t="s">
        <v>4026</v>
      </c>
    </row>
    <row r="1460" customFormat="false" ht="57" hidden="false" customHeight="true" outlineLevel="0" collapsed="false">
      <c r="A1460" s="69" t="s">
        <v>4115</v>
      </c>
      <c r="B1460" s="70" t="s">
        <v>4116</v>
      </c>
      <c r="C1460" s="46" t="s">
        <v>4117</v>
      </c>
      <c r="D1460" s="59" t="s">
        <v>4000</v>
      </c>
      <c r="E1460" s="49"/>
      <c r="F1460" s="51" t="n">
        <v>1</v>
      </c>
      <c r="G1460" s="52" t="s">
        <v>4001</v>
      </c>
      <c r="H1460" s="73" t="s">
        <v>4013</v>
      </c>
      <c r="I1460" s="73" t="s">
        <v>761</v>
      </c>
      <c r="J1460" s="51" t="s">
        <v>4004</v>
      </c>
      <c r="K1460" s="93" t="s">
        <v>272</v>
      </c>
      <c r="L1460" s="70" t="s">
        <v>4116</v>
      </c>
      <c r="M1460" s="46" t="s">
        <v>4117</v>
      </c>
      <c r="N1460" s="59" t="s">
        <v>4000</v>
      </c>
      <c r="O1460" s="49"/>
      <c r="P1460" s="49" t="s">
        <v>4026</v>
      </c>
    </row>
    <row r="1461" customFormat="false" ht="41.25" hidden="false" customHeight="true" outlineLevel="0" collapsed="false">
      <c r="A1461" s="69" t="s">
        <v>4118</v>
      </c>
      <c r="B1461" s="70" t="s">
        <v>4119</v>
      </c>
      <c r="C1461" s="46" t="s">
        <v>4120</v>
      </c>
      <c r="D1461" s="59" t="s">
        <v>4000</v>
      </c>
      <c r="E1461" s="49"/>
      <c r="F1461" s="51" t="n">
        <v>1</v>
      </c>
      <c r="G1461" s="52" t="s">
        <v>4012</v>
      </c>
      <c r="H1461" s="73" t="s">
        <v>741</v>
      </c>
      <c r="I1461" s="73" t="s">
        <v>4008</v>
      </c>
      <c r="J1461" s="51" t="s">
        <v>4004</v>
      </c>
      <c r="K1461" s="93" t="s">
        <v>272</v>
      </c>
      <c r="L1461" s="70" t="s">
        <v>4119</v>
      </c>
      <c r="M1461" s="46" t="s">
        <v>4120</v>
      </c>
      <c r="N1461" s="59" t="s">
        <v>4000</v>
      </c>
      <c r="O1461" s="49"/>
      <c r="P1461" s="49" t="s">
        <v>4026</v>
      </c>
    </row>
    <row r="1462" customFormat="false" ht="39" hidden="false" customHeight="true" outlineLevel="0" collapsed="false">
      <c r="A1462" s="69" t="s">
        <v>4121</v>
      </c>
      <c r="B1462" s="70" t="s">
        <v>4122</v>
      </c>
      <c r="C1462" s="46" t="s">
        <v>4123</v>
      </c>
      <c r="D1462" s="59" t="s">
        <v>4000</v>
      </c>
      <c r="E1462" s="49"/>
      <c r="F1462" s="51" t="n">
        <v>1</v>
      </c>
      <c r="G1462" s="52" t="s">
        <v>4012</v>
      </c>
      <c r="H1462" s="73" t="s">
        <v>4013</v>
      </c>
      <c r="I1462" s="73" t="s">
        <v>761</v>
      </c>
      <c r="J1462" s="51" t="s">
        <v>4004</v>
      </c>
      <c r="K1462" s="93" t="s">
        <v>272</v>
      </c>
      <c r="L1462" s="70" t="s">
        <v>4122</v>
      </c>
      <c r="M1462" s="46" t="s">
        <v>4123</v>
      </c>
      <c r="N1462" s="59" t="s">
        <v>4000</v>
      </c>
      <c r="O1462" s="49"/>
      <c r="P1462" s="49" t="s">
        <v>4026</v>
      </c>
    </row>
    <row r="1463" customFormat="false" ht="49.5" hidden="false" customHeight="true" outlineLevel="0" collapsed="false">
      <c r="A1463" s="69" t="s">
        <v>4124</v>
      </c>
      <c r="B1463" s="70" t="s">
        <v>4125</v>
      </c>
      <c r="C1463" s="46" t="s">
        <v>4126</v>
      </c>
      <c r="D1463" s="59" t="s">
        <v>4000</v>
      </c>
      <c r="E1463" s="49"/>
      <c r="F1463" s="51" t="n">
        <v>1</v>
      </c>
      <c r="G1463" s="52" t="s">
        <v>4012</v>
      </c>
      <c r="H1463" s="73" t="s">
        <v>4013</v>
      </c>
      <c r="I1463" s="73" t="s">
        <v>761</v>
      </c>
      <c r="J1463" s="51" t="s">
        <v>4004</v>
      </c>
      <c r="K1463" s="93" t="s">
        <v>272</v>
      </c>
      <c r="L1463" s="70" t="s">
        <v>4125</v>
      </c>
      <c r="M1463" s="46" t="s">
        <v>4126</v>
      </c>
      <c r="N1463" s="59" t="s">
        <v>4000</v>
      </c>
      <c r="O1463" s="49"/>
      <c r="P1463" s="49" t="s">
        <v>4026</v>
      </c>
    </row>
    <row r="1464" customFormat="false" ht="48" hidden="false" customHeight="true" outlineLevel="0" collapsed="false">
      <c r="A1464" s="69" t="s">
        <v>4127</v>
      </c>
      <c r="B1464" s="70" t="s">
        <v>4128</v>
      </c>
      <c r="C1464" s="46" t="s">
        <v>4129</v>
      </c>
      <c r="D1464" s="59" t="s">
        <v>4000</v>
      </c>
      <c r="E1464" s="49"/>
      <c r="F1464" s="51" t="n">
        <v>1</v>
      </c>
      <c r="G1464" s="52" t="s">
        <v>4001</v>
      </c>
      <c r="H1464" s="73" t="s">
        <v>4013</v>
      </c>
      <c r="I1464" s="73" t="s">
        <v>761</v>
      </c>
      <c r="J1464" s="51" t="s">
        <v>4004</v>
      </c>
      <c r="K1464" s="93" t="s">
        <v>272</v>
      </c>
      <c r="L1464" s="70" t="s">
        <v>4128</v>
      </c>
      <c r="M1464" s="46" t="s">
        <v>4129</v>
      </c>
      <c r="N1464" s="59" t="s">
        <v>4000</v>
      </c>
      <c r="O1464" s="49"/>
      <c r="P1464" s="49" t="s">
        <v>4026</v>
      </c>
    </row>
    <row r="1465" customFormat="false" ht="45" hidden="false" customHeight="true" outlineLevel="0" collapsed="false">
      <c r="A1465" s="69" t="s">
        <v>4130</v>
      </c>
      <c r="B1465" s="70" t="s">
        <v>4131</v>
      </c>
      <c r="C1465" s="46" t="s">
        <v>4132</v>
      </c>
      <c r="D1465" s="59" t="s">
        <v>4000</v>
      </c>
      <c r="E1465" s="49"/>
      <c r="F1465" s="51" t="n">
        <v>1</v>
      </c>
      <c r="G1465" s="52" t="s">
        <v>4012</v>
      </c>
      <c r="H1465" s="73" t="s">
        <v>4013</v>
      </c>
      <c r="I1465" s="73" t="s">
        <v>761</v>
      </c>
      <c r="J1465" s="51" t="s">
        <v>4004</v>
      </c>
      <c r="K1465" s="93" t="s">
        <v>272</v>
      </c>
      <c r="L1465" s="70" t="s">
        <v>4131</v>
      </c>
      <c r="M1465" s="46" t="s">
        <v>4132</v>
      </c>
      <c r="N1465" s="59" t="s">
        <v>4000</v>
      </c>
      <c r="O1465" s="49"/>
      <c r="P1465" s="49" t="s">
        <v>4026</v>
      </c>
    </row>
    <row r="1466" customFormat="false" ht="47.25" hidden="false" customHeight="true" outlineLevel="0" collapsed="false">
      <c r="A1466" s="69" t="s">
        <v>4133</v>
      </c>
      <c r="B1466" s="70" t="s">
        <v>4134</v>
      </c>
      <c r="C1466" s="46" t="s">
        <v>4135</v>
      </c>
      <c r="D1466" s="59" t="s">
        <v>4000</v>
      </c>
      <c r="E1466" s="49"/>
      <c r="F1466" s="51" t="n">
        <v>1</v>
      </c>
      <c r="G1466" s="52" t="s">
        <v>4001</v>
      </c>
      <c r="H1466" s="73" t="s">
        <v>4013</v>
      </c>
      <c r="I1466" s="73" t="s">
        <v>761</v>
      </c>
      <c r="J1466" s="51" t="s">
        <v>4004</v>
      </c>
      <c r="K1466" s="93" t="s">
        <v>272</v>
      </c>
      <c r="L1466" s="70" t="s">
        <v>4134</v>
      </c>
      <c r="M1466" s="46" t="s">
        <v>4135</v>
      </c>
      <c r="N1466" s="59" t="s">
        <v>4000</v>
      </c>
      <c r="O1466" s="49"/>
      <c r="P1466" s="49" t="s">
        <v>4026</v>
      </c>
    </row>
    <row r="1467" customFormat="false" ht="45" hidden="false" customHeight="true" outlineLevel="0" collapsed="false">
      <c r="A1467" s="69" t="s">
        <v>4136</v>
      </c>
      <c r="B1467" s="70" t="s">
        <v>4137</v>
      </c>
      <c r="C1467" s="46" t="s">
        <v>4138</v>
      </c>
      <c r="D1467" s="59" t="s">
        <v>4000</v>
      </c>
      <c r="E1467" s="49"/>
      <c r="F1467" s="51" t="n">
        <v>1</v>
      </c>
      <c r="G1467" s="52" t="s">
        <v>4012</v>
      </c>
      <c r="H1467" s="73" t="s">
        <v>4013</v>
      </c>
      <c r="I1467" s="73" t="s">
        <v>761</v>
      </c>
      <c r="J1467" s="51" t="s">
        <v>4004</v>
      </c>
      <c r="K1467" s="93" t="s">
        <v>272</v>
      </c>
      <c r="L1467" s="70" t="s">
        <v>4137</v>
      </c>
      <c r="M1467" s="46" t="s">
        <v>4138</v>
      </c>
      <c r="N1467" s="59" t="s">
        <v>4000</v>
      </c>
      <c r="O1467" s="49"/>
      <c r="P1467" s="49" t="s">
        <v>4026</v>
      </c>
    </row>
    <row r="1468" customFormat="false" ht="45" hidden="false" customHeight="true" outlineLevel="0" collapsed="false">
      <c r="A1468" s="69" t="s">
        <v>4139</v>
      </c>
      <c r="B1468" s="70" t="s">
        <v>4140</v>
      </c>
      <c r="C1468" s="46" t="s">
        <v>4141</v>
      </c>
      <c r="D1468" s="59" t="s">
        <v>4000</v>
      </c>
      <c r="E1468" s="49"/>
      <c r="F1468" s="51" t="n">
        <v>1</v>
      </c>
      <c r="G1468" s="52" t="s">
        <v>4001</v>
      </c>
      <c r="H1468" s="73" t="s">
        <v>4013</v>
      </c>
      <c r="I1468" s="73" t="s">
        <v>761</v>
      </c>
      <c r="J1468" s="51" t="s">
        <v>4004</v>
      </c>
      <c r="K1468" s="93" t="s">
        <v>272</v>
      </c>
      <c r="L1468" s="70" t="s">
        <v>4140</v>
      </c>
      <c r="M1468" s="46" t="s">
        <v>4141</v>
      </c>
      <c r="N1468" s="59" t="s">
        <v>4000</v>
      </c>
      <c r="O1468" s="49"/>
      <c r="P1468" s="49" t="s">
        <v>4026</v>
      </c>
    </row>
    <row r="1469" customFormat="false" ht="48.75" hidden="false" customHeight="true" outlineLevel="0" collapsed="false">
      <c r="A1469" s="69" t="s">
        <v>4142</v>
      </c>
      <c r="B1469" s="70" t="s">
        <v>4143</v>
      </c>
      <c r="C1469" s="46" t="s">
        <v>4144</v>
      </c>
      <c r="D1469" s="59" t="s">
        <v>4000</v>
      </c>
      <c r="E1469" s="49"/>
      <c r="F1469" s="51" t="n">
        <v>1</v>
      </c>
      <c r="G1469" s="52" t="s">
        <v>4012</v>
      </c>
      <c r="H1469" s="73" t="s">
        <v>4013</v>
      </c>
      <c r="I1469" s="73" t="s">
        <v>4034</v>
      </c>
      <c r="J1469" s="51" t="s">
        <v>4004</v>
      </c>
      <c r="K1469" s="93" t="s">
        <v>272</v>
      </c>
      <c r="L1469" s="70" t="s">
        <v>4143</v>
      </c>
      <c r="M1469" s="46" t="s">
        <v>4144</v>
      </c>
      <c r="N1469" s="59" t="s">
        <v>4000</v>
      </c>
      <c r="O1469" s="49"/>
      <c r="P1469" s="49" t="s">
        <v>4026</v>
      </c>
    </row>
    <row r="1470" customFormat="false" ht="45.75" hidden="false" customHeight="true" outlineLevel="0" collapsed="false">
      <c r="A1470" s="69" t="s">
        <v>4145</v>
      </c>
      <c r="B1470" s="70" t="s">
        <v>4146</v>
      </c>
      <c r="C1470" s="46" t="s">
        <v>4147</v>
      </c>
      <c r="D1470" s="59" t="s">
        <v>4000</v>
      </c>
      <c r="E1470" s="49"/>
      <c r="F1470" s="51" t="n">
        <v>1</v>
      </c>
      <c r="G1470" s="52" t="s">
        <v>4012</v>
      </c>
      <c r="H1470" s="73" t="s">
        <v>4013</v>
      </c>
      <c r="I1470" s="73" t="s">
        <v>761</v>
      </c>
      <c r="J1470" s="51" t="s">
        <v>4004</v>
      </c>
      <c r="K1470" s="93" t="s">
        <v>272</v>
      </c>
      <c r="L1470" s="70" t="s">
        <v>4146</v>
      </c>
      <c r="M1470" s="46" t="s">
        <v>4147</v>
      </c>
      <c r="N1470" s="59" t="s">
        <v>4000</v>
      </c>
      <c r="O1470" s="49"/>
      <c r="P1470" s="49" t="s">
        <v>4026</v>
      </c>
    </row>
    <row r="1471" customFormat="false" ht="47.25" hidden="false" customHeight="true" outlineLevel="0" collapsed="false">
      <c r="A1471" s="69" t="s">
        <v>4148</v>
      </c>
      <c r="B1471" s="70" t="s">
        <v>4149</v>
      </c>
      <c r="C1471" s="46" t="s">
        <v>4150</v>
      </c>
      <c r="D1471" s="59" t="s">
        <v>4000</v>
      </c>
      <c r="E1471" s="49"/>
      <c r="F1471" s="51" t="n">
        <v>1</v>
      </c>
      <c r="G1471" s="52" t="s">
        <v>4001</v>
      </c>
      <c r="H1471" s="73" t="s">
        <v>741</v>
      </c>
      <c r="I1471" s="73" t="s">
        <v>776</v>
      </c>
      <c r="J1471" s="51" t="s">
        <v>4004</v>
      </c>
      <c r="K1471" s="93" t="s">
        <v>272</v>
      </c>
      <c r="L1471" s="70" t="s">
        <v>4149</v>
      </c>
      <c r="M1471" s="46" t="s">
        <v>4150</v>
      </c>
      <c r="N1471" s="59" t="s">
        <v>4000</v>
      </c>
      <c r="O1471" s="49"/>
      <c r="P1471" s="49" t="s">
        <v>4026</v>
      </c>
    </row>
    <row r="1472" customFormat="false" ht="56.25" hidden="false" customHeight="false" outlineLevel="0" collapsed="false">
      <c r="A1472" s="69" t="s">
        <v>4151</v>
      </c>
      <c r="B1472" s="70" t="s">
        <v>4152</v>
      </c>
      <c r="C1472" s="46" t="s">
        <v>4153</v>
      </c>
      <c r="D1472" s="59" t="s">
        <v>4000</v>
      </c>
      <c r="E1472" s="49"/>
      <c r="F1472" s="51" t="n">
        <v>1</v>
      </c>
      <c r="G1472" s="52" t="s">
        <v>4154</v>
      </c>
      <c r="H1472" s="73" t="s">
        <v>741</v>
      </c>
      <c r="I1472" s="73" t="s">
        <v>4008</v>
      </c>
      <c r="J1472" s="51" t="s">
        <v>4004</v>
      </c>
      <c r="K1472" s="93" t="s">
        <v>272</v>
      </c>
      <c r="L1472" s="70" t="s">
        <v>4152</v>
      </c>
      <c r="M1472" s="46" t="s">
        <v>4153</v>
      </c>
      <c r="N1472" s="59" t="s">
        <v>4000</v>
      </c>
      <c r="O1472" s="49"/>
      <c r="P1472" s="49" t="s">
        <v>4026</v>
      </c>
    </row>
    <row r="1473" customFormat="false" ht="33.75" hidden="false" customHeight="false" outlineLevel="0" collapsed="false">
      <c r="A1473" s="69" t="s">
        <v>4155</v>
      </c>
      <c r="B1473" s="70" t="s">
        <v>4156</v>
      </c>
      <c r="C1473" s="46" t="s">
        <v>4157</v>
      </c>
      <c r="D1473" s="59" t="s">
        <v>4000</v>
      </c>
      <c r="E1473" s="49"/>
      <c r="F1473" s="51" t="n">
        <v>1</v>
      </c>
      <c r="G1473" s="52" t="s">
        <v>4001</v>
      </c>
      <c r="H1473" s="73" t="s">
        <v>741</v>
      </c>
      <c r="I1473" s="73" t="s">
        <v>4008</v>
      </c>
      <c r="J1473" s="51" t="s">
        <v>26</v>
      </c>
      <c r="K1473" s="93" t="s">
        <v>291</v>
      </c>
      <c r="L1473" s="70" t="s">
        <v>4156</v>
      </c>
      <c r="M1473" s="46" t="s">
        <v>4157</v>
      </c>
      <c r="N1473" s="59" t="s">
        <v>4000</v>
      </c>
      <c r="O1473" s="49"/>
      <c r="P1473" s="49" t="s">
        <v>291</v>
      </c>
    </row>
    <row r="1474" customFormat="false" ht="13.5" hidden="false" customHeight="false" outlineLevel="0" collapsed="false">
      <c r="A1474" s="8" t="s">
        <v>4158</v>
      </c>
      <c r="B1474" s="8" t="s">
        <v>4159</v>
      </c>
      <c r="C1474" s="34"/>
      <c r="D1474" s="12"/>
      <c r="E1474" s="13"/>
      <c r="F1474" s="14"/>
      <c r="G1474" s="15"/>
      <c r="H1474" s="16"/>
      <c r="I1474" s="16"/>
      <c r="J1474" s="17"/>
      <c r="K1474" s="93"/>
      <c r="L1474" s="8" t="s">
        <v>4159</v>
      </c>
      <c r="M1474" s="34"/>
      <c r="N1474" s="12"/>
      <c r="O1474" s="13"/>
      <c r="P1474" s="13"/>
    </row>
    <row r="1475" customFormat="false" ht="56.25" hidden="false" customHeight="false" outlineLevel="0" collapsed="false">
      <c r="A1475" s="35" t="s">
        <v>4160</v>
      </c>
      <c r="B1475" s="21" t="s">
        <v>4161</v>
      </c>
      <c r="C1475" s="21" t="s">
        <v>4162</v>
      </c>
      <c r="D1475" s="59" t="s">
        <v>4163</v>
      </c>
      <c r="E1475" s="10" t="s">
        <v>4164</v>
      </c>
      <c r="F1475" s="24" t="n">
        <v>5</v>
      </c>
      <c r="G1475" s="25" t="s">
        <v>4165</v>
      </c>
      <c r="H1475" s="24" t="s">
        <v>4166</v>
      </c>
      <c r="I1475" s="24" t="s">
        <v>4167</v>
      </c>
      <c r="J1475" s="27" t="s">
        <v>26</v>
      </c>
      <c r="K1475" s="93"/>
      <c r="L1475" s="21" t="s">
        <v>4161</v>
      </c>
      <c r="M1475" s="21" t="s">
        <v>4162</v>
      </c>
      <c r="N1475" s="59" t="s">
        <v>4163</v>
      </c>
      <c r="O1475" s="10" t="s">
        <v>4164</v>
      </c>
      <c r="P1475" s="10"/>
    </row>
    <row r="1476" customFormat="false" ht="56.25" hidden="false" customHeight="false" outlineLevel="0" collapsed="false">
      <c r="A1476" s="35" t="s">
        <v>4168</v>
      </c>
      <c r="B1476" s="21" t="s">
        <v>4169</v>
      </c>
      <c r="C1476" s="21" t="s">
        <v>4170</v>
      </c>
      <c r="D1476" s="59" t="s">
        <v>4163</v>
      </c>
      <c r="E1476" s="10" t="s">
        <v>4164</v>
      </c>
      <c r="F1476" s="24" t="n">
        <v>2</v>
      </c>
      <c r="G1476" s="25" t="s">
        <v>4171</v>
      </c>
      <c r="H1476" s="24" t="s">
        <v>168</v>
      </c>
      <c r="I1476" s="24" t="s">
        <v>720</v>
      </c>
      <c r="J1476" s="27" t="s">
        <v>26</v>
      </c>
      <c r="K1476" s="93"/>
      <c r="L1476" s="21" t="s">
        <v>4169</v>
      </c>
      <c r="M1476" s="21" t="s">
        <v>4170</v>
      </c>
      <c r="N1476" s="59" t="s">
        <v>4163</v>
      </c>
      <c r="O1476" s="10" t="s">
        <v>4164</v>
      </c>
      <c r="P1476" s="10"/>
    </row>
    <row r="1477" customFormat="false" ht="56.25" hidden="false" customHeight="false" outlineLevel="0" collapsed="false">
      <c r="A1477" s="35" t="s">
        <v>4172</v>
      </c>
      <c r="B1477" s="21" t="s">
        <v>4173</v>
      </c>
      <c r="C1477" s="21" t="s">
        <v>4174</v>
      </c>
      <c r="D1477" s="59" t="s">
        <v>4163</v>
      </c>
      <c r="E1477" s="10" t="s">
        <v>4164</v>
      </c>
      <c r="F1477" s="24" t="n">
        <v>5</v>
      </c>
      <c r="G1477" s="25" t="s">
        <v>4175</v>
      </c>
      <c r="H1477" s="24" t="s">
        <v>4176</v>
      </c>
      <c r="I1477" s="24" t="s">
        <v>335</v>
      </c>
      <c r="J1477" s="27" t="s">
        <v>26</v>
      </c>
      <c r="K1477" s="93"/>
      <c r="L1477" s="21" t="s">
        <v>4173</v>
      </c>
      <c r="M1477" s="21" t="s">
        <v>4174</v>
      </c>
      <c r="N1477" s="59" t="s">
        <v>4163</v>
      </c>
      <c r="O1477" s="10" t="s">
        <v>4164</v>
      </c>
      <c r="P1477" s="10"/>
    </row>
    <row r="1478" customFormat="false" ht="56.25" hidden="false" customHeight="false" outlineLevel="0" collapsed="false">
      <c r="A1478" s="35" t="s">
        <v>4177</v>
      </c>
      <c r="B1478" s="21" t="s">
        <v>4178</v>
      </c>
      <c r="C1478" s="21" t="s">
        <v>4179</v>
      </c>
      <c r="D1478" s="59" t="s">
        <v>4163</v>
      </c>
      <c r="E1478" s="10" t="s">
        <v>4164</v>
      </c>
      <c r="F1478" s="24" t="n">
        <v>2</v>
      </c>
      <c r="G1478" s="25" t="s">
        <v>4171</v>
      </c>
      <c r="H1478" s="24" t="s">
        <v>168</v>
      </c>
      <c r="I1478" s="24" t="s">
        <v>720</v>
      </c>
      <c r="J1478" s="27" t="s">
        <v>26</v>
      </c>
      <c r="K1478" s="93"/>
      <c r="L1478" s="21" t="s">
        <v>4178</v>
      </c>
      <c r="M1478" s="21" t="s">
        <v>4179</v>
      </c>
      <c r="N1478" s="59" t="s">
        <v>4163</v>
      </c>
      <c r="O1478" s="10" t="s">
        <v>4164</v>
      </c>
      <c r="P1478" s="10"/>
    </row>
    <row r="1479" customFormat="false" ht="56.25" hidden="false" customHeight="false" outlineLevel="0" collapsed="false">
      <c r="A1479" s="35" t="s">
        <v>4180</v>
      </c>
      <c r="B1479" s="21" t="s">
        <v>4181</v>
      </c>
      <c r="C1479" s="21" t="s">
        <v>4182</v>
      </c>
      <c r="D1479" s="59" t="s">
        <v>4163</v>
      </c>
      <c r="E1479" s="10" t="s">
        <v>4164</v>
      </c>
      <c r="F1479" s="24" t="n">
        <v>5</v>
      </c>
      <c r="G1479" s="25" t="s">
        <v>4165</v>
      </c>
      <c r="H1479" s="24" t="s">
        <v>206</v>
      </c>
      <c r="I1479" s="24" t="s">
        <v>4183</v>
      </c>
      <c r="J1479" s="27" t="s">
        <v>26</v>
      </c>
      <c r="K1479" s="93"/>
      <c r="L1479" s="21" t="s">
        <v>4181</v>
      </c>
      <c r="M1479" s="21" t="s">
        <v>4182</v>
      </c>
      <c r="N1479" s="59" t="s">
        <v>4163</v>
      </c>
      <c r="O1479" s="10" t="s">
        <v>4164</v>
      </c>
      <c r="P1479" s="10"/>
    </row>
    <row r="1480" customFormat="false" ht="22.5" hidden="false" customHeight="false" outlineLevel="0" collapsed="false">
      <c r="A1480" s="64" t="s">
        <v>4184</v>
      </c>
      <c r="B1480" s="65" t="s">
        <v>4185</v>
      </c>
      <c r="C1480" s="104" t="s">
        <v>4186</v>
      </c>
      <c r="D1480" s="59" t="s">
        <v>4187</v>
      </c>
      <c r="E1480" s="106"/>
      <c r="F1480" s="105" t="n">
        <v>5</v>
      </c>
      <c r="G1480" s="49" t="s">
        <v>322</v>
      </c>
      <c r="H1480" s="67" t="s">
        <v>4183</v>
      </c>
      <c r="I1480" s="67" t="s">
        <v>4188</v>
      </c>
      <c r="J1480" s="105" t="s">
        <v>26</v>
      </c>
      <c r="K1480" s="93"/>
      <c r="L1480" s="65" t="s">
        <v>4185</v>
      </c>
      <c r="M1480" s="104" t="s">
        <v>4186</v>
      </c>
      <c r="N1480" s="59" t="s">
        <v>4187</v>
      </c>
      <c r="O1480" s="106"/>
      <c r="P1480" s="106"/>
    </row>
    <row r="1481" customFormat="false" ht="22.5" hidden="false" customHeight="false" outlineLevel="0" collapsed="false">
      <c r="A1481" s="64" t="s">
        <v>4189</v>
      </c>
      <c r="B1481" s="65" t="s">
        <v>4190</v>
      </c>
      <c r="C1481" s="104" t="s">
        <v>4191</v>
      </c>
      <c r="D1481" s="59" t="s">
        <v>4187</v>
      </c>
      <c r="E1481" s="106"/>
      <c r="F1481" s="105" t="n">
        <v>5</v>
      </c>
      <c r="G1481" s="49" t="s">
        <v>322</v>
      </c>
      <c r="H1481" s="67" t="s">
        <v>4183</v>
      </c>
      <c r="I1481" s="67" t="s">
        <v>4188</v>
      </c>
      <c r="J1481" s="105" t="s">
        <v>26</v>
      </c>
      <c r="K1481" s="93"/>
      <c r="L1481" s="65" t="s">
        <v>4190</v>
      </c>
      <c r="M1481" s="104" t="s">
        <v>4191</v>
      </c>
      <c r="N1481" s="59" t="s">
        <v>4187</v>
      </c>
      <c r="O1481" s="106"/>
      <c r="P1481" s="106"/>
    </row>
    <row r="1482" customFormat="false" ht="22.5" hidden="false" customHeight="false" outlineLevel="0" collapsed="false">
      <c r="A1482" s="64" t="s">
        <v>4192</v>
      </c>
      <c r="B1482" s="65" t="s">
        <v>4193</v>
      </c>
      <c r="C1482" s="104" t="s">
        <v>4194</v>
      </c>
      <c r="D1482" s="59" t="s">
        <v>4187</v>
      </c>
      <c r="E1482" s="106"/>
      <c r="F1482" s="105" t="n">
        <v>5</v>
      </c>
      <c r="G1482" s="49" t="s">
        <v>322</v>
      </c>
      <c r="H1482" s="67" t="s">
        <v>4183</v>
      </c>
      <c r="I1482" s="67" t="s">
        <v>4195</v>
      </c>
      <c r="J1482" s="105" t="s">
        <v>26</v>
      </c>
      <c r="K1482" s="93"/>
      <c r="L1482" s="65" t="s">
        <v>4193</v>
      </c>
      <c r="M1482" s="104" t="s">
        <v>4194</v>
      </c>
      <c r="N1482" s="59" t="s">
        <v>4187</v>
      </c>
      <c r="O1482" s="106"/>
      <c r="P1482" s="106"/>
    </row>
    <row r="1483" customFormat="false" ht="22.5" hidden="false" customHeight="false" outlineLevel="0" collapsed="false">
      <c r="A1483" s="69" t="s">
        <v>4196</v>
      </c>
      <c r="B1483" s="70" t="s">
        <v>4197</v>
      </c>
      <c r="C1483" s="46" t="s">
        <v>4198</v>
      </c>
      <c r="D1483" s="59" t="s">
        <v>4000</v>
      </c>
      <c r="E1483" s="49"/>
      <c r="F1483" s="51" t="n">
        <v>1</v>
      </c>
      <c r="G1483" s="52" t="s">
        <v>4001</v>
      </c>
      <c r="H1483" s="73" t="s">
        <v>4199</v>
      </c>
      <c r="I1483" s="73" t="s">
        <v>169</v>
      </c>
      <c r="J1483" s="51" t="s">
        <v>4200</v>
      </c>
      <c r="K1483" s="93"/>
      <c r="L1483" s="70" t="s">
        <v>4197</v>
      </c>
      <c r="M1483" s="46" t="s">
        <v>4198</v>
      </c>
      <c r="N1483" s="59" t="s">
        <v>4000</v>
      </c>
      <c r="O1483" s="49"/>
      <c r="P1483" s="49"/>
    </row>
    <row r="1484" customFormat="false" ht="22.5" hidden="false" customHeight="false" outlineLevel="0" collapsed="false">
      <c r="A1484" s="69" t="s">
        <v>4201</v>
      </c>
      <c r="B1484" s="70" t="s">
        <v>4202</v>
      </c>
      <c r="C1484" s="46" t="s">
        <v>4203</v>
      </c>
      <c r="D1484" s="59" t="s">
        <v>4000</v>
      </c>
      <c r="E1484" s="49"/>
      <c r="F1484" s="51" t="n">
        <v>1</v>
      </c>
      <c r="G1484" s="52" t="s">
        <v>4001</v>
      </c>
      <c r="H1484" s="73" t="s">
        <v>4199</v>
      </c>
      <c r="I1484" s="73" t="s">
        <v>887</v>
      </c>
      <c r="J1484" s="51" t="s">
        <v>26</v>
      </c>
      <c r="K1484" s="93"/>
      <c r="L1484" s="70" t="s">
        <v>4202</v>
      </c>
      <c r="M1484" s="46" t="s">
        <v>4203</v>
      </c>
      <c r="N1484" s="59" t="s">
        <v>4000</v>
      </c>
      <c r="O1484" s="49"/>
      <c r="P1484" s="49"/>
    </row>
    <row r="1485" customFormat="false" ht="22.5" hidden="false" customHeight="false" outlineLevel="0" collapsed="false">
      <c r="A1485" s="69" t="s">
        <v>4204</v>
      </c>
      <c r="B1485" s="70" t="s">
        <v>4205</v>
      </c>
      <c r="C1485" s="46" t="s">
        <v>4206</v>
      </c>
      <c r="D1485" s="59" t="s">
        <v>4000</v>
      </c>
      <c r="E1485" s="49"/>
      <c r="F1485" s="51" t="n">
        <v>1</v>
      </c>
      <c r="G1485" s="52" t="s">
        <v>4207</v>
      </c>
      <c r="H1485" s="73" t="s">
        <v>4199</v>
      </c>
      <c r="I1485" s="73" t="s">
        <v>169</v>
      </c>
      <c r="J1485" s="51" t="s">
        <v>26</v>
      </c>
      <c r="K1485" s="93"/>
      <c r="L1485" s="70" t="s">
        <v>4205</v>
      </c>
      <c r="M1485" s="46" t="s">
        <v>4206</v>
      </c>
      <c r="N1485" s="59" t="s">
        <v>4000</v>
      </c>
      <c r="O1485" s="49"/>
      <c r="P1485" s="49"/>
    </row>
    <row r="1486" customFormat="false" ht="22.5" hidden="false" customHeight="false" outlineLevel="0" collapsed="false">
      <c r="A1486" s="69" t="s">
        <v>4208</v>
      </c>
      <c r="B1486" s="70" t="s">
        <v>4209</v>
      </c>
      <c r="C1486" s="46" t="s">
        <v>4210</v>
      </c>
      <c r="D1486" s="59" t="s">
        <v>4000</v>
      </c>
      <c r="E1486" s="49"/>
      <c r="F1486" s="51" t="n">
        <v>1</v>
      </c>
      <c r="G1486" s="52" t="s">
        <v>4207</v>
      </c>
      <c r="H1486" s="73" t="s">
        <v>4199</v>
      </c>
      <c r="I1486" s="73" t="s">
        <v>169</v>
      </c>
      <c r="J1486" s="51" t="s">
        <v>26</v>
      </c>
      <c r="K1486" s="93"/>
      <c r="L1486" s="70" t="s">
        <v>4209</v>
      </c>
      <c r="M1486" s="46" t="s">
        <v>4210</v>
      </c>
      <c r="N1486" s="59" t="s">
        <v>4000</v>
      </c>
      <c r="O1486" s="49"/>
      <c r="P1486" s="49"/>
    </row>
    <row r="1487" customFormat="false" ht="90" hidden="false" customHeight="false" outlineLevel="0" collapsed="false">
      <c r="A1487" s="75" t="s">
        <v>4211</v>
      </c>
      <c r="B1487" s="46" t="s">
        <v>4212</v>
      </c>
      <c r="C1487" s="104" t="s">
        <v>4213</v>
      </c>
      <c r="D1487" s="59" t="s">
        <v>4214</v>
      </c>
      <c r="E1487" s="121" t="s">
        <v>4215</v>
      </c>
      <c r="F1487" s="51" t="n">
        <v>6</v>
      </c>
      <c r="G1487" s="49" t="s">
        <v>4216</v>
      </c>
      <c r="H1487" s="48" t="s">
        <v>4217</v>
      </c>
      <c r="I1487" s="48" t="s">
        <v>4218</v>
      </c>
      <c r="J1487" s="105" t="s">
        <v>26</v>
      </c>
      <c r="K1487" s="93"/>
      <c r="L1487" s="46" t="s">
        <v>4212</v>
      </c>
      <c r="M1487" s="104" t="s">
        <v>4213</v>
      </c>
      <c r="N1487" s="59" t="s">
        <v>4214</v>
      </c>
      <c r="O1487" s="121" t="s">
        <v>4215</v>
      </c>
      <c r="P1487" s="49"/>
    </row>
    <row r="1488" customFormat="false" ht="90" hidden="false" customHeight="false" outlineLevel="0" collapsed="false">
      <c r="A1488" s="75" t="s">
        <v>4219</v>
      </c>
      <c r="B1488" s="46" t="s">
        <v>4220</v>
      </c>
      <c r="C1488" s="104" t="s">
        <v>4221</v>
      </c>
      <c r="D1488" s="59" t="s">
        <v>4214</v>
      </c>
      <c r="E1488" s="121" t="s">
        <v>4215</v>
      </c>
      <c r="F1488" s="51" t="n">
        <v>6</v>
      </c>
      <c r="G1488" s="49" t="s">
        <v>4216</v>
      </c>
      <c r="H1488" s="48" t="s">
        <v>298</v>
      </c>
      <c r="I1488" s="48" t="s">
        <v>4222</v>
      </c>
      <c r="J1488" s="105" t="s">
        <v>26</v>
      </c>
      <c r="K1488" s="93"/>
      <c r="L1488" s="46" t="s">
        <v>4220</v>
      </c>
      <c r="M1488" s="104" t="s">
        <v>4221</v>
      </c>
      <c r="N1488" s="59" t="s">
        <v>4214</v>
      </c>
      <c r="O1488" s="121" t="s">
        <v>4215</v>
      </c>
      <c r="P1488" s="49"/>
    </row>
    <row r="1489" customFormat="false" ht="90" hidden="false" customHeight="false" outlineLevel="0" collapsed="false">
      <c r="A1489" s="35" t="s">
        <v>4223</v>
      </c>
      <c r="B1489" s="21" t="s">
        <v>4224</v>
      </c>
      <c r="C1489" s="21" t="s">
        <v>4225</v>
      </c>
      <c r="D1489" s="59" t="s">
        <v>4214</v>
      </c>
      <c r="E1489" s="10" t="s">
        <v>4164</v>
      </c>
      <c r="F1489" s="24" t="n">
        <v>6</v>
      </c>
      <c r="G1489" s="25" t="s">
        <v>4216</v>
      </c>
      <c r="H1489" s="24" t="s">
        <v>4226</v>
      </c>
      <c r="I1489" s="24" t="s">
        <v>1071</v>
      </c>
      <c r="J1489" s="27" t="s">
        <v>26</v>
      </c>
      <c r="K1489" s="93"/>
      <c r="L1489" s="21" t="s">
        <v>4224</v>
      </c>
      <c r="M1489" s="21" t="s">
        <v>4225</v>
      </c>
      <c r="N1489" s="59" t="s">
        <v>4214</v>
      </c>
      <c r="O1489" s="10" t="s">
        <v>4164</v>
      </c>
      <c r="P1489" s="10"/>
    </row>
    <row r="1490" customFormat="false" ht="56.25" hidden="false" customHeight="false" outlineLevel="0" collapsed="false">
      <c r="A1490" s="35" t="s">
        <v>4227</v>
      </c>
      <c r="B1490" s="21" t="s">
        <v>4228</v>
      </c>
      <c r="C1490" s="21" t="s">
        <v>4229</v>
      </c>
      <c r="D1490" s="59" t="s">
        <v>4163</v>
      </c>
      <c r="E1490" s="10" t="s">
        <v>4164</v>
      </c>
      <c r="F1490" s="24" t="n">
        <v>5</v>
      </c>
      <c r="G1490" s="25" t="s">
        <v>4230</v>
      </c>
      <c r="H1490" s="24" t="s">
        <v>4231</v>
      </c>
      <c r="I1490" s="24" t="s">
        <v>4183</v>
      </c>
      <c r="J1490" s="27" t="s">
        <v>26</v>
      </c>
      <c r="K1490" s="93"/>
      <c r="L1490" s="21" t="s">
        <v>4228</v>
      </c>
      <c r="M1490" s="21" t="s">
        <v>4229</v>
      </c>
      <c r="N1490" s="59" t="s">
        <v>4163</v>
      </c>
      <c r="O1490" s="10" t="s">
        <v>4164</v>
      </c>
      <c r="P1490" s="10"/>
    </row>
    <row r="1491" customFormat="false" ht="56.25" hidden="false" customHeight="false" outlineLevel="0" collapsed="false">
      <c r="A1491" s="35" t="s">
        <v>4232</v>
      </c>
      <c r="B1491" s="21" t="s">
        <v>4233</v>
      </c>
      <c r="C1491" s="21" t="s">
        <v>4234</v>
      </c>
      <c r="D1491" s="59" t="s">
        <v>4163</v>
      </c>
      <c r="E1491" s="10" t="s">
        <v>4235</v>
      </c>
      <c r="F1491" s="24" t="n">
        <v>2</v>
      </c>
      <c r="G1491" s="25" t="s">
        <v>4236</v>
      </c>
      <c r="H1491" s="24" t="s">
        <v>4237</v>
      </c>
      <c r="I1491" s="24" t="s">
        <v>725</v>
      </c>
      <c r="J1491" s="27" t="s">
        <v>26</v>
      </c>
      <c r="K1491" s="93"/>
      <c r="L1491" s="21" t="s">
        <v>4233</v>
      </c>
      <c r="M1491" s="21" t="s">
        <v>4234</v>
      </c>
      <c r="N1491" s="59" t="s">
        <v>4163</v>
      </c>
      <c r="O1491" s="10" t="s">
        <v>4235</v>
      </c>
      <c r="P1491" s="10"/>
    </row>
    <row r="1492" customFormat="false" ht="78.75" hidden="false" customHeight="false" outlineLevel="0" collapsed="false">
      <c r="A1492" s="35" t="s">
        <v>4238</v>
      </c>
      <c r="B1492" s="21" t="s">
        <v>4239</v>
      </c>
      <c r="C1492" s="21" t="s">
        <v>4240</v>
      </c>
      <c r="D1492" s="59" t="s">
        <v>4241</v>
      </c>
      <c r="E1492" s="10" t="s">
        <v>4235</v>
      </c>
      <c r="F1492" s="24" t="n">
        <v>2</v>
      </c>
      <c r="G1492" s="25" t="s">
        <v>4236</v>
      </c>
      <c r="H1492" s="24" t="s">
        <v>4237</v>
      </c>
      <c r="I1492" s="24" t="s">
        <v>725</v>
      </c>
      <c r="J1492" s="27" t="s">
        <v>26</v>
      </c>
      <c r="K1492" s="93"/>
      <c r="L1492" s="21" t="s">
        <v>4239</v>
      </c>
      <c r="M1492" s="21" t="s">
        <v>4240</v>
      </c>
      <c r="N1492" s="59" t="s">
        <v>4241</v>
      </c>
      <c r="O1492" s="10" t="s">
        <v>4235</v>
      </c>
      <c r="P1492" s="10"/>
    </row>
    <row r="1493" customFormat="false" ht="56.25" hidden="false" customHeight="false" outlineLevel="0" collapsed="false">
      <c r="A1493" s="35" t="s">
        <v>4242</v>
      </c>
      <c r="B1493" s="21" t="s">
        <v>4243</v>
      </c>
      <c r="C1493" s="21" t="s">
        <v>4244</v>
      </c>
      <c r="D1493" s="59" t="s">
        <v>4163</v>
      </c>
      <c r="E1493" s="10" t="s">
        <v>4235</v>
      </c>
      <c r="F1493" s="24" t="n">
        <v>2</v>
      </c>
      <c r="G1493" s="25" t="s">
        <v>4236</v>
      </c>
      <c r="H1493" s="24" t="s">
        <v>707</v>
      </c>
      <c r="I1493" s="24" t="s">
        <v>4245</v>
      </c>
      <c r="J1493" s="27" t="s">
        <v>26</v>
      </c>
      <c r="K1493" s="93"/>
      <c r="L1493" s="21" t="s">
        <v>4243</v>
      </c>
      <c r="M1493" s="21" t="s">
        <v>4244</v>
      </c>
      <c r="N1493" s="59" t="s">
        <v>4163</v>
      </c>
      <c r="O1493" s="10" t="s">
        <v>4235</v>
      </c>
      <c r="P1493" s="10"/>
    </row>
    <row r="1494" customFormat="false" ht="56.25" hidden="false" customHeight="false" outlineLevel="0" collapsed="false">
      <c r="A1494" s="35" t="s">
        <v>4246</v>
      </c>
      <c r="B1494" s="21" t="s">
        <v>4247</v>
      </c>
      <c r="C1494" s="21" t="s">
        <v>4248</v>
      </c>
      <c r="D1494" s="59" t="s">
        <v>4163</v>
      </c>
      <c r="E1494" s="10" t="s">
        <v>4235</v>
      </c>
      <c r="F1494" s="24" t="n">
        <v>2</v>
      </c>
      <c r="G1494" s="25" t="s">
        <v>4236</v>
      </c>
      <c r="H1494" s="24" t="s">
        <v>169</v>
      </c>
      <c r="I1494" s="24" t="s">
        <v>796</v>
      </c>
      <c r="J1494" s="27" t="s">
        <v>26</v>
      </c>
      <c r="K1494" s="93"/>
      <c r="L1494" s="21" t="s">
        <v>4247</v>
      </c>
      <c r="M1494" s="21" t="s">
        <v>4248</v>
      </c>
      <c r="N1494" s="59" t="s">
        <v>4163</v>
      </c>
      <c r="O1494" s="10" t="s">
        <v>4235</v>
      </c>
      <c r="P1494" s="10"/>
    </row>
    <row r="1495" customFormat="false" ht="56.25" hidden="false" customHeight="false" outlineLevel="0" collapsed="false">
      <c r="A1495" s="35" t="s">
        <v>4249</v>
      </c>
      <c r="B1495" s="21" t="s">
        <v>4250</v>
      </c>
      <c r="C1495" s="21" t="s">
        <v>4251</v>
      </c>
      <c r="D1495" s="59" t="s">
        <v>4163</v>
      </c>
      <c r="E1495" s="10" t="s">
        <v>4235</v>
      </c>
      <c r="F1495" s="24" t="n">
        <v>2</v>
      </c>
      <c r="G1495" s="25" t="s">
        <v>4171</v>
      </c>
      <c r="H1495" s="24" t="s">
        <v>715</v>
      </c>
      <c r="I1495" s="24" t="s">
        <v>720</v>
      </c>
      <c r="J1495" s="27" t="s">
        <v>26</v>
      </c>
      <c r="K1495" s="93"/>
      <c r="L1495" s="21" t="s">
        <v>4250</v>
      </c>
      <c r="M1495" s="21" t="s">
        <v>4251</v>
      </c>
      <c r="N1495" s="59" t="s">
        <v>4163</v>
      </c>
      <c r="O1495" s="10" t="s">
        <v>4235</v>
      </c>
      <c r="P1495" s="10"/>
    </row>
    <row r="1496" customFormat="false" ht="56.25" hidden="false" customHeight="false" outlineLevel="0" collapsed="false">
      <c r="A1496" s="35" t="s">
        <v>4252</v>
      </c>
      <c r="B1496" s="21" t="s">
        <v>4253</v>
      </c>
      <c r="C1496" s="21" t="s">
        <v>4254</v>
      </c>
      <c r="D1496" s="59" t="s">
        <v>4163</v>
      </c>
      <c r="E1496" s="10" t="s">
        <v>4235</v>
      </c>
      <c r="F1496" s="24" t="n">
        <v>2</v>
      </c>
      <c r="G1496" s="25" t="s">
        <v>4236</v>
      </c>
      <c r="H1496" s="24" t="s">
        <v>715</v>
      </c>
      <c r="I1496" s="24" t="s">
        <v>701</v>
      </c>
      <c r="J1496" s="27" t="s">
        <v>26</v>
      </c>
      <c r="K1496" s="93"/>
      <c r="L1496" s="21" t="s">
        <v>4253</v>
      </c>
      <c r="M1496" s="21" t="s">
        <v>4254</v>
      </c>
      <c r="N1496" s="59" t="s">
        <v>4163</v>
      </c>
      <c r="O1496" s="10" t="s">
        <v>4235</v>
      </c>
      <c r="P1496" s="10"/>
    </row>
    <row r="1497" customFormat="false" ht="56.25" hidden="false" customHeight="false" outlineLevel="0" collapsed="false">
      <c r="A1497" s="35" t="s">
        <v>4255</v>
      </c>
      <c r="B1497" s="21" t="s">
        <v>4256</v>
      </c>
      <c r="C1497" s="21" t="s">
        <v>4257</v>
      </c>
      <c r="D1497" s="59" t="s">
        <v>4163</v>
      </c>
      <c r="E1497" s="10" t="s">
        <v>4258</v>
      </c>
      <c r="F1497" s="24" t="n">
        <v>7</v>
      </c>
      <c r="G1497" s="25" t="s">
        <v>4259</v>
      </c>
      <c r="H1497" s="24" t="s">
        <v>4260</v>
      </c>
      <c r="I1497" s="24" t="s">
        <v>336</v>
      </c>
      <c r="J1497" s="27" t="s">
        <v>26</v>
      </c>
      <c r="K1497" s="93"/>
      <c r="L1497" s="21" t="s">
        <v>4256</v>
      </c>
      <c r="M1497" s="21" t="s">
        <v>4257</v>
      </c>
      <c r="N1497" s="59" t="s">
        <v>4163</v>
      </c>
      <c r="O1497" s="10" t="s">
        <v>4258</v>
      </c>
      <c r="P1497" s="10"/>
    </row>
    <row r="1498" customFormat="false" ht="56.25" hidden="false" customHeight="false" outlineLevel="0" collapsed="false">
      <c r="A1498" s="35" t="s">
        <v>4261</v>
      </c>
      <c r="B1498" s="21" t="s">
        <v>4262</v>
      </c>
      <c r="C1498" s="21" t="s">
        <v>4263</v>
      </c>
      <c r="D1498" s="59" t="s">
        <v>4163</v>
      </c>
      <c r="E1498" s="10" t="s">
        <v>4235</v>
      </c>
      <c r="F1498" s="24" t="n">
        <v>2</v>
      </c>
      <c r="G1498" s="25" t="s">
        <v>4236</v>
      </c>
      <c r="H1498" s="24" t="s">
        <v>715</v>
      </c>
      <c r="I1498" s="24" t="s">
        <v>707</v>
      </c>
      <c r="J1498" s="27" t="s">
        <v>26</v>
      </c>
      <c r="K1498" s="93"/>
      <c r="L1498" s="21" t="s">
        <v>4262</v>
      </c>
      <c r="M1498" s="21" t="s">
        <v>4263</v>
      </c>
      <c r="N1498" s="59" t="s">
        <v>4163</v>
      </c>
      <c r="O1498" s="10" t="s">
        <v>4235</v>
      </c>
      <c r="P1498" s="10"/>
    </row>
    <row r="1499" customFormat="false" ht="56.25" hidden="false" customHeight="false" outlineLevel="0" collapsed="false">
      <c r="A1499" s="35" t="s">
        <v>4264</v>
      </c>
      <c r="B1499" s="21" t="s">
        <v>4265</v>
      </c>
      <c r="C1499" s="21" t="s">
        <v>4266</v>
      </c>
      <c r="D1499" s="59" t="s">
        <v>4163</v>
      </c>
      <c r="E1499" s="10" t="s">
        <v>4235</v>
      </c>
      <c r="F1499" s="24" t="n">
        <v>2</v>
      </c>
      <c r="G1499" s="25" t="s">
        <v>4236</v>
      </c>
      <c r="H1499" s="24" t="s">
        <v>715</v>
      </c>
      <c r="I1499" s="24" t="s">
        <v>707</v>
      </c>
      <c r="J1499" s="27" t="s">
        <v>26</v>
      </c>
      <c r="K1499" s="93"/>
      <c r="L1499" s="21" t="s">
        <v>4265</v>
      </c>
      <c r="M1499" s="21" t="s">
        <v>4266</v>
      </c>
      <c r="N1499" s="59" t="s">
        <v>4163</v>
      </c>
      <c r="O1499" s="10" t="s">
        <v>4235</v>
      </c>
      <c r="P1499" s="10"/>
    </row>
    <row r="1500" customFormat="false" ht="56.25" hidden="false" customHeight="false" outlineLevel="0" collapsed="false">
      <c r="A1500" s="35" t="s">
        <v>4267</v>
      </c>
      <c r="B1500" s="21" t="s">
        <v>4268</v>
      </c>
      <c r="C1500" s="21" t="s">
        <v>4269</v>
      </c>
      <c r="D1500" s="59" t="s">
        <v>4163</v>
      </c>
      <c r="E1500" s="10" t="s">
        <v>4270</v>
      </c>
      <c r="F1500" s="24" t="n">
        <v>2</v>
      </c>
      <c r="G1500" s="25" t="s">
        <v>4171</v>
      </c>
      <c r="H1500" s="24" t="s">
        <v>715</v>
      </c>
      <c r="I1500" s="24" t="s">
        <v>4245</v>
      </c>
      <c r="J1500" s="27" t="s">
        <v>26</v>
      </c>
      <c r="K1500" s="93"/>
      <c r="L1500" s="21" t="s">
        <v>4268</v>
      </c>
      <c r="M1500" s="21" t="s">
        <v>4269</v>
      </c>
      <c r="N1500" s="59" t="s">
        <v>4163</v>
      </c>
      <c r="O1500" s="10" t="s">
        <v>4270</v>
      </c>
      <c r="P1500" s="10"/>
    </row>
    <row r="1501" customFormat="false" ht="56.25" hidden="false" customHeight="false" outlineLevel="0" collapsed="false">
      <c r="A1501" s="35" t="s">
        <v>4271</v>
      </c>
      <c r="B1501" s="21" t="s">
        <v>4272</v>
      </c>
      <c r="C1501" s="21" t="s">
        <v>4273</v>
      </c>
      <c r="D1501" s="59" t="s">
        <v>4163</v>
      </c>
      <c r="E1501" s="10" t="s">
        <v>4270</v>
      </c>
      <c r="F1501" s="24" t="n">
        <v>2</v>
      </c>
      <c r="G1501" s="25" t="s">
        <v>4236</v>
      </c>
      <c r="H1501" s="24" t="s">
        <v>715</v>
      </c>
      <c r="I1501" s="24" t="s">
        <v>4245</v>
      </c>
      <c r="J1501" s="27" t="s">
        <v>26</v>
      </c>
      <c r="K1501" s="93"/>
      <c r="L1501" s="21" t="s">
        <v>4272</v>
      </c>
      <c r="M1501" s="21" t="s">
        <v>4273</v>
      </c>
      <c r="N1501" s="59" t="s">
        <v>4163</v>
      </c>
      <c r="O1501" s="10" t="s">
        <v>4270</v>
      </c>
      <c r="P1501" s="10"/>
    </row>
    <row r="1502" customFormat="false" ht="56.25" hidden="false" customHeight="false" outlineLevel="0" collapsed="false">
      <c r="A1502" s="35" t="s">
        <v>4274</v>
      </c>
      <c r="B1502" s="21" t="s">
        <v>4275</v>
      </c>
      <c r="C1502" s="21" t="s">
        <v>4276</v>
      </c>
      <c r="D1502" s="59" t="s">
        <v>4163</v>
      </c>
      <c r="E1502" s="10" t="s">
        <v>4235</v>
      </c>
      <c r="F1502" s="24" t="n">
        <v>2</v>
      </c>
      <c r="G1502" s="25" t="s">
        <v>4236</v>
      </c>
      <c r="H1502" s="24" t="s">
        <v>715</v>
      </c>
      <c r="I1502" s="24" t="s">
        <v>707</v>
      </c>
      <c r="J1502" s="27" t="s">
        <v>26</v>
      </c>
      <c r="K1502" s="93"/>
      <c r="L1502" s="21" t="s">
        <v>4275</v>
      </c>
      <c r="M1502" s="21" t="s">
        <v>4276</v>
      </c>
      <c r="N1502" s="59" t="s">
        <v>4163</v>
      </c>
      <c r="O1502" s="10" t="s">
        <v>4235</v>
      </c>
      <c r="P1502" s="10"/>
    </row>
    <row r="1503" customFormat="false" ht="56.25" hidden="false" customHeight="false" outlineLevel="0" collapsed="false">
      <c r="A1503" s="35" t="s">
        <v>4277</v>
      </c>
      <c r="B1503" s="21" t="s">
        <v>4278</v>
      </c>
      <c r="C1503" s="21" t="s">
        <v>4279</v>
      </c>
      <c r="D1503" s="59" t="s">
        <v>4163</v>
      </c>
      <c r="E1503" s="10" t="s">
        <v>4235</v>
      </c>
      <c r="F1503" s="24" t="n">
        <v>2</v>
      </c>
      <c r="G1503" s="25" t="s">
        <v>4236</v>
      </c>
      <c r="H1503" s="24" t="s">
        <v>715</v>
      </c>
      <c r="I1503" s="24" t="s">
        <v>707</v>
      </c>
      <c r="J1503" s="27" t="s">
        <v>26</v>
      </c>
      <c r="K1503" s="93"/>
      <c r="L1503" s="21" t="s">
        <v>4278</v>
      </c>
      <c r="M1503" s="21" t="s">
        <v>4279</v>
      </c>
      <c r="N1503" s="59" t="s">
        <v>4163</v>
      </c>
      <c r="O1503" s="10" t="s">
        <v>4235</v>
      </c>
      <c r="P1503" s="10"/>
    </row>
    <row r="1504" customFormat="false" ht="56.25" hidden="false" customHeight="false" outlineLevel="0" collapsed="false">
      <c r="A1504" s="35" t="s">
        <v>4280</v>
      </c>
      <c r="B1504" s="21" t="s">
        <v>4281</v>
      </c>
      <c r="C1504" s="21" t="s">
        <v>4282</v>
      </c>
      <c r="D1504" s="59" t="s">
        <v>4163</v>
      </c>
      <c r="E1504" s="10" t="s">
        <v>4235</v>
      </c>
      <c r="F1504" s="24" t="n">
        <v>2</v>
      </c>
      <c r="G1504" s="25" t="s">
        <v>4236</v>
      </c>
      <c r="H1504" s="24" t="s">
        <v>715</v>
      </c>
      <c r="I1504" s="24" t="s">
        <v>707</v>
      </c>
      <c r="J1504" s="27" t="s">
        <v>26</v>
      </c>
      <c r="K1504" s="93"/>
      <c r="L1504" s="21" t="s">
        <v>4281</v>
      </c>
      <c r="M1504" s="21" t="s">
        <v>4282</v>
      </c>
      <c r="N1504" s="59" t="s">
        <v>4163</v>
      </c>
      <c r="O1504" s="10" t="s">
        <v>4235</v>
      </c>
      <c r="P1504" s="10"/>
    </row>
    <row r="1505" customFormat="false" ht="56.25" hidden="false" customHeight="false" outlineLevel="0" collapsed="false">
      <c r="A1505" s="35" t="s">
        <v>4283</v>
      </c>
      <c r="B1505" s="21" t="s">
        <v>4284</v>
      </c>
      <c r="C1505" s="21" t="s">
        <v>4285</v>
      </c>
      <c r="D1505" s="59" t="s">
        <v>4163</v>
      </c>
      <c r="E1505" s="10" t="s">
        <v>4235</v>
      </c>
      <c r="F1505" s="24" t="n">
        <v>2</v>
      </c>
      <c r="G1505" s="25" t="s">
        <v>4236</v>
      </c>
      <c r="H1505" s="24" t="s">
        <v>715</v>
      </c>
      <c r="I1505" s="24" t="s">
        <v>707</v>
      </c>
      <c r="J1505" s="27" t="s">
        <v>26</v>
      </c>
      <c r="K1505" s="93"/>
      <c r="L1505" s="21" t="s">
        <v>4284</v>
      </c>
      <c r="M1505" s="21" t="s">
        <v>4285</v>
      </c>
      <c r="N1505" s="59" t="s">
        <v>4163</v>
      </c>
      <c r="O1505" s="10" t="s">
        <v>4235</v>
      </c>
      <c r="P1505" s="10"/>
    </row>
    <row r="1506" customFormat="false" ht="56.25" hidden="false" customHeight="false" outlineLevel="0" collapsed="false">
      <c r="A1506" s="35" t="s">
        <v>4286</v>
      </c>
      <c r="B1506" s="21" t="s">
        <v>4287</v>
      </c>
      <c r="C1506" s="21" t="s">
        <v>4288</v>
      </c>
      <c r="D1506" s="59" t="s">
        <v>4163</v>
      </c>
      <c r="E1506" s="10" t="s">
        <v>4235</v>
      </c>
      <c r="F1506" s="24" t="n">
        <v>2</v>
      </c>
      <c r="G1506" s="25" t="s">
        <v>4236</v>
      </c>
      <c r="H1506" s="24" t="s">
        <v>715</v>
      </c>
      <c r="I1506" s="24" t="s">
        <v>701</v>
      </c>
      <c r="J1506" s="27" t="s">
        <v>26</v>
      </c>
      <c r="K1506" s="93"/>
      <c r="L1506" s="21" t="s">
        <v>4287</v>
      </c>
      <c r="M1506" s="21" t="s">
        <v>4288</v>
      </c>
      <c r="N1506" s="59" t="s">
        <v>4163</v>
      </c>
      <c r="O1506" s="10" t="s">
        <v>4235</v>
      </c>
      <c r="P1506" s="10"/>
    </row>
    <row r="1507" customFormat="false" ht="56.25" hidden="false" customHeight="false" outlineLevel="0" collapsed="false">
      <c r="A1507" s="35" t="s">
        <v>4289</v>
      </c>
      <c r="B1507" s="21" t="s">
        <v>4290</v>
      </c>
      <c r="C1507" s="21" t="s">
        <v>4291</v>
      </c>
      <c r="D1507" s="59" t="s">
        <v>4163</v>
      </c>
      <c r="E1507" s="10" t="s">
        <v>4235</v>
      </c>
      <c r="F1507" s="24" t="n">
        <v>2</v>
      </c>
      <c r="G1507" s="25" t="s">
        <v>4236</v>
      </c>
      <c r="H1507" s="24" t="s">
        <v>715</v>
      </c>
      <c r="I1507" s="24" t="s">
        <v>701</v>
      </c>
      <c r="J1507" s="27" t="s">
        <v>26</v>
      </c>
      <c r="K1507" s="93"/>
      <c r="L1507" s="21" t="s">
        <v>4290</v>
      </c>
      <c r="M1507" s="21" t="s">
        <v>4291</v>
      </c>
      <c r="N1507" s="59" t="s">
        <v>4163</v>
      </c>
      <c r="O1507" s="10" t="s">
        <v>4235</v>
      </c>
      <c r="P1507" s="10"/>
    </row>
    <row r="1508" customFormat="false" ht="56.25" hidden="false" customHeight="false" outlineLevel="0" collapsed="false">
      <c r="A1508" s="35" t="s">
        <v>4292</v>
      </c>
      <c r="B1508" s="21" t="s">
        <v>4293</v>
      </c>
      <c r="C1508" s="21" t="s">
        <v>4294</v>
      </c>
      <c r="D1508" s="59" t="s">
        <v>4163</v>
      </c>
      <c r="E1508" s="10" t="s">
        <v>4235</v>
      </c>
      <c r="F1508" s="24" t="n">
        <v>2</v>
      </c>
      <c r="G1508" s="25" t="s">
        <v>4236</v>
      </c>
      <c r="H1508" s="24" t="s">
        <v>715</v>
      </c>
      <c r="I1508" s="24" t="s">
        <v>701</v>
      </c>
      <c r="J1508" s="27" t="s">
        <v>26</v>
      </c>
      <c r="K1508" s="93"/>
      <c r="L1508" s="21" t="s">
        <v>4293</v>
      </c>
      <c r="M1508" s="21" t="s">
        <v>4294</v>
      </c>
      <c r="N1508" s="59" t="s">
        <v>4163</v>
      </c>
      <c r="O1508" s="10" t="s">
        <v>4235</v>
      </c>
      <c r="P1508" s="10"/>
    </row>
    <row r="1509" customFormat="false" ht="56.25" hidden="false" customHeight="false" outlineLevel="0" collapsed="false">
      <c r="A1509" s="35" t="s">
        <v>4295</v>
      </c>
      <c r="B1509" s="21" t="s">
        <v>4296</v>
      </c>
      <c r="C1509" s="21" t="s">
        <v>4297</v>
      </c>
      <c r="D1509" s="59" t="s">
        <v>4163</v>
      </c>
      <c r="E1509" s="10" t="s">
        <v>4235</v>
      </c>
      <c r="F1509" s="24" t="n">
        <v>7</v>
      </c>
      <c r="G1509" s="25" t="s">
        <v>4175</v>
      </c>
      <c r="H1509" s="24" t="s">
        <v>4298</v>
      </c>
      <c r="I1509" s="24" t="s">
        <v>4299</v>
      </c>
      <c r="J1509" s="27" t="s">
        <v>26</v>
      </c>
      <c r="K1509" s="93"/>
      <c r="L1509" s="21" t="s">
        <v>4296</v>
      </c>
      <c r="M1509" s="21" t="s">
        <v>4297</v>
      </c>
      <c r="N1509" s="59" t="s">
        <v>4163</v>
      </c>
      <c r="O1509" s="10" t="s">
        <v>4235</v>
      </c>
      <c r="P1509" s="10"/>
    </row>
    <row r="1510" customFormat="false" ht="56.25" hidden="false" customHeight="false" outlineLevel="0" collapsed="false">
      <c r="A1510" s="35" t="s">
        <v>4300</v>
      </c>
      <c r="B1510" s="21" t="s">
        <v>4301</v>
      </c>
      <c r="C1510" s="21" t="s">
        <v>4302</v>
      </c>
      <c r="D1510" s="59" t="s">
        <v>4163</v>
      </c>
      <c r="E1510" s="10" t="s">
        <v>4164</v>
      </c>
      <c r="F1510" s="24" t="n">
        <v>2</v>
      </c>
      <c r="G1510" s="25" t="s">
        <v>4236</v>
      </c>
      <c r="H1510" s="24" t="s">
        <v>715</v>
      </c>
      <c r="I1510" s="24" t="s">
        <v>707</v>
      </c>
      <c r="J1510" s="27" t="s">
        <v>26</v>
      </c>
      <c r="K1510" s="93"/>
      <c r="L1510" s="21" t="s">
        <v>4301</v>
      </c>
      <c r="M1510" s="21" t="s">
        <v>4302</v>
      </c>
      <c r="N1510" s="59" t="s">
        <v>4163</v>
      </c>
      <c r="O1510" s="10" t="s">
        <v>4164</v>
      </c>
      <c r="P1510" s="10"/>
    </row>
    <row r="1511" customFormat="false" ht="56.25" hidden="false" customHeight="false" outlineLevel="0" collapsed="false">
      <c r="A1511" s="35" t="s">
        <v>4303</v>
      </c>
      <c r="B1511" s="21" t="s">
        <v>4304</v>
      </c>
      <c r="C1511" s="21" t="s">
        <v>4305</v>
      </c>
      <c r="D1511" s="59" t="s">
        <v>4163</v>
      </c>
      <c r="E1511" s="10" t="s">
        <v>4235</v>
      </c>
      <c r="F1511" s="24" t="n">
        <v>7</v>
      </c>
      <c r="G1511" s="25" t="s">
        <v>4175</v>
      </c>
      <c r="H1511" s="24" t="s">
        <v>347</v>
      </c>
      <c r="I1511" s="24" t="s">
        <v>4306</v>
      </c>
      <c r="J1511" s="27" t="s">
        <v>26</v>
      </c>
      <c r="K1511" s="93"/>
      <c r="L1511" s="21" t="s">
        <v>4304</v>
      </c>
      <c r="M1511" s="21" t="s">
        <v>4305</v>
      </c>
      <c r="N1511" s="59" t="s">
        <v>4163</v>
      </c>
      <c r="O1511" s="10" t="s">
        <v>4235</v>
      </c>
      <c r="P1511" s="10"/>
    </row>
    <row r="1512" customFormat="false" ht="45" hidden="false" customHeight="false" outlineLevel="0" collapsed="false">
      <c r="A1512" s="35" t="s">
        <v>4307</v>
      </c>
      <c r="B1512" s="21" t="s">
        <v>4308</v>
      </c>
      <c r="C1512" s="21" t="s">
        <v>4309</v>
      </c>
      <c r="D1512" s="59" t="s">
        <v>4310</v>
      </c>
      <c r="E1512" s="10" t="s">
        <v>4164</v>
      </c>
      <c r="F1512" s="24" t="n">
        <v>7</v>
      </c>
      <c r="G1512" s="25" t="s">
        <v>4311</v>
      </c>
      <c r="H1512" s="24" t="s">
        <v>343</v>
      </c>
      <c r="I1512" s="24" t="s">
        <v>343</v>
      </c>
      <c r="J1512" s="27" t="s">
        <v>26</v>
      </c>
      <c r="K1512" s="93"/>
      <c r="L1512" s="21" t="s">
        <v>4308</v>
      </c>
      <c r="M1512" s="21" t="s">
        <v>4309</v>
      </c>
      <c r="N1512" s="59" t="s">
        <v>4310</v>
      </c>
      <c r="O1512" s="10" t="s">
        <v>4164</v>
      </c>
      <c r="P1512" s="10"/>
    </row>
    <row r="1513" customFormat="false" ht="56.25" hidden="false" customHeight="false" outlineLevel="0" collapsed="false">
      <c r="A1513" s="35" t="s">
        <v>4312</v>
      </c>
      <c r="B1513" s="21" t="s">
        <v>4313</v>
      </c>
      <c r="C1513" s="21" t="s">
        <v>4314</v>
      </c>
      <c r="D1513" s="59" t="s">
        <v>4315</v>
      </c>
      <c r="E1513" s="10"/>
      <c r="F1513" s="24" t="n">
        <v>5</v>
      </c>
      <c r="G1513" s="25" t="s">
        <v>4175</v>
      </c>
      <c r="H1513" s="24" t="s">
        <v>4316</v>
      </c>
      <c r="I1513" s="24" t="s">
        <v>439</v>
      </c>
      <c r="J1513" s="27" t="s">
        <v>26</v>
      </c>
      <c r="K1513" s="93"/>
      <c r="L1513" s="21" t="s">
        <v>4313</v>
      </c>
      <c r="M1513" s="21" t="s">
        <v>4314</v>
      </c>
      <c r="N1513" s="59" t="s">
        <v>4315</v>
      </c>
      <c r="O1513" s="10"/>
      <c r="P1513" s="10"/>
    </row>
    <row r="1514" customFormat="false" ht="56.25" hidden="false" customHeight="false" outlineLevel="0" collapsed="false">
      <c r="A1514" s="35" t="s">
        <v>4317</v>
      </c>
      <c r="B1514" s="21" t="s">
        <v>4318</v>
      </c>
      <c r="C1514" s="21" t="s">
        <v>4319</v>
      </c>
      <c r="D1514" s="59" t="s">
        <v>4163</v>
      </c>
      <c r="E1514" s="10" t="s">
        <v>4235</v>
      </c>
      <c r="F1514" s="24" t="n">
        <v>7</v>
      </c>
      <c r="G1514" s="25" t="s">
        <v>4320</v>
      </c>
      <c r="H1514" s="24" t="s">
        <v>439</v>
      </c>
      <c r="I1514" s="24" t="s">
        <v>4321</v>
      </c>
      <c r="J1514" s="27" t="s">
        <v>26</v>
      </c>
      <c r="K1514" s="93"/>
      <c r="L1514" s="21" t="s">
        <v>4318</v>
      </c>
      <c r="M1514" s="21" t="s">
        <v>4319</v>
      </c>
      <c r="N1514" s="59" t="s">
        <v>4163</v>
      </c>
      <c r="O1514" s="10" t="s">
        <v>4235</v>
      </c>
      <c r="P1514" s="10"/>
    </row>
    <row r="1515" customFormat="false" ht="56.25" hidden="false" customHeight="false" outlineLevel="0" collapsed="false">
      <c r="A1515" s="35" t="s">
        <v>4322</v>
      </c>
      <c r="B1515" s="21" t="s">
        <v>4323</v>
      </c>
      <c r="C1515" s="21" t="s">
        <v>4324</v>
      </c>
      <c r="D1515" s="59" t="s">
        <v>4310</v>
      </c>
      <c r="E1515" s="10" t="s">
        <v>4235</v>
      </c>
      <c r="F1515" s="24" t="n">
        <v>7</v>
      </c>
      <c r="G1515" s="25" t="s">
        <v>4175</v>
      </c>
      <c r="H1515" s="24" t="s">
        <v>4325</v>
      </c>
      <c r="I1515" s="24" t="s">
        <v>4326</v>
      </c>
      <c r="J1515" s="27" t="s">
        <v>26</v>
      </c>
      <c r="K1515" s="93"/>
      <c r="L1515" s="21" t="s">
        <v>4323</v>
      </c>
      <c r="M1515" s="21" t="s">
        <v>4324</v>
      </c>
      <c r="N1515" s="59" t="s">
        <v>4310</v>
      </c>
      <c r="O1515" s="10" t="s">
        <v>4235</v>
      </c>
      <c r="P1515" s="10"/>
    </row>
    <row r="1516" customFormat="false" ht="45" hidden="false" customHeight="false" outlineLevel="0" collapsed="false">
      <c r="A1516" s="35" t="s">
        <v>4327</v>
      </c>
      <c r="B1516" s="21" t="s">
        <v>4328</v>
      </c>
      <c r="C1516" s="21" t="s">
        <v>4329</v>
      </c>
      <c r="D1516" s="59" t="s">
        <v>4330</v>
      </c>
      <c r="E1516" s="10" t="s">
        <v>4164</v>
      </c>
      <c r="F1516" s="24" t="n">
        <v>7</v>
      </c>
      <c r="G1516" s="25" t="s">
        <v>4331</v>
      </c>
      <c r="H1516" s="24" t="s">
        <v>4332</v>
      </c>
      <c r="I1516" s="24" t="s">
        <v>4306</v>
      </c>
      <c r="J1516" s="27" t="s">
        <v>26</v>
      </c>
      <c r="K1516" s="93"/>
      <c r="L1516" s="21" t="s">
        <v>4328</v>
      </c>
      <c r="M1516" s="21" t="s">
        <v>4329</v>
      </c>
      <c r="N1516" s="59" t="s">
        <v>4330</v>
      </c>
      <c r="O1516" s="10" t="s">
        <v>4164</v>
      </c>
      <c r="P1516" s="10"/>
    </row>
    <row r="1517" customFormat="false" ht="45" hidden="false" customHeight="false" outlineLevel="0" collapsed="false">
      <c r="A1517" s="35" t="s">
        <v>4333</v>
      </c>
      <c r="B1517" s="21" t="s">
        <v>4334</v>
      </c>
      <c r="C1517" s="21" t="s">
        <v>4335</v>
      </c>
      <c r="D1517" s="59" t="s">
        <v>4330</v>
      </c>
      <c r="E1517" s="10" t="s">
        <v>4164</v>
      </c>
      <c r="F1517" s="24" t="n">
        <v>7</v>
      </c>
      <c r="G1517" s="25" t="s">
        <v>4331</v>
      </c>
      <c r="H1517" s="24" t="s">
        <v>4336</v>
      </c>
      <c r="I1517" s="24" t="s">
        <v>4306</v>
      </c>
      <c r="J1517" s="27" t="s">
        <v>26</v>
      </c>
      <c r="K1517" s="93"/>
      <c r="L1517" s="21" t="s">
        <v>4334</v>
      </c>
      <c r="M1517" s="21" t="s">
        <v>4335</v>
      </c>
      <c r="N1517" s="59" t="s">
        <v>4330</v>
      </c>
      <c r="O1517" s="10" t="s">
        <v>4164</v>
      </c>
      <c r="P1517" s="10"/>
    </row>
    <row r="1518" customFormat="false" ht="56.25" hidden="false" customHeight="false" outlineLevel="0" collapsed="false">
      <c r="A1518" s="35" t="s">
        <v>4337</v>
      </c>
      <c r="B1518" s="21" t="s">
        <v>4338</v>
      </c>
      <c r="C1518" s="21" t="s">
        <v>4339</v>
      </c>
      <c r="D1518" s="59" t="s">
        <v>4163</v>
      </c>
      <c r="E1518" s="10" t="s">
        <v>4235</v>
      </c>
      <c r="F1518" s="24" t="n">
        <v>7</v>
      </c>
      <c r="G1518" s="25" t="s">
        <v>4175</v>
      </c>
      <c r="H1518" s="24" t="s">
        <v>4260</v>
      </c>
      <c r="I1518" s="24" t="s">
        <v>353</v>
      </c>
      <c r="J1518" s="27" t="s">
        <v>26</v>
      </c>
      <c r="K1518" s="93"/>
      <c r="L1518" s="21" t="s">
        <v>4338</v>
      </c>
      <c r="M1518" s="21" t="s">
        <v>4339</v>
      </c>
      <c r="N1518" s="59" t="s">
        <v>4163</v>
      </c>
      <c r="O1518" s="10" t="s">
        <v>4235</v>
      </c>
      <c r="P1518" s="10"/>
    </row>
    <row r="1519" customFormat="false" ht="56.25" hidden="false" customHeight="false" outlineLevel="0" collapsed="false">
      <c r="A1519" s="35" t="s">
        <v>4340</v>
      </c>
      <c r="B1519" s="21" t="s">
        <v>4341</v>
      </c>
      <c r="C1519" s="21" t="s">
        <v>4342</v>
      </c>
      <c r="D1519" s="59" t="s">
        <v>4310</v>
      </c>
      <c r="E1519" s="10" t="s">
        <v>4235</v>
      </c>
      <c r="F1519" s="24" t="n">
        <v>7</v>
      </c>
      <c r="G1519" s="25" t="s">
        <v>4175</v>
      </c>
      <c r="H1519" s="24" t="s">
        <v>439</v>
      </c>
      <c r="I1519" s="24" t="s">
        <v>4321</v>
      </c>
      <c r="J1519" s="27" t="s">
        <v>26</v>
      </c>
      <c r="K1519" s="93"/>
      <c r="L1519" s="21" t="s">
        <v>4341</v>
      </c>
      <c r="M1519" s="21" t="s">
        <v>4342</v>
      </c>
      <c r="N1519" s="59" t="s">
        <v>4310</v>
      </c>
      <c r="O1519" s="10" t="s">
        <v>4235</v>
      </c>
      <c r="P1519" s="10"/>
    </row>
    <row r="1520" customFormat="false" ht="45" hidden="false" customHeight="false" outlineLevel="0" collapsed="false">
      <c r="A1520" s="35" t="s">
        <v>4343</v>
      </c>
      <c r="B1520" s="21" t="s">
        <v>4344</v>
      </c>
      <c r="C1520" s="21" t="s">
        <v>4345</v>
      </c>
      <c r="D1520" s="59" t="s">
        <v>4187</v>
      </c>
      <c r="E1520" s="10" t="s">
        <v>4164</v>
      </c>
      <c r="F1520" s="24" t="n">
        <v>2</v>
      </c>
      <c r="G1520" s="25" t="s">
        <v>4175</v>
      </c>
      <c r="H1520" s="24" t="s">
        <v>725</v>
      </c>
      <c r="I1520" s="24" t="s">
        <v>4245</v>
      </c>
      <c r="J1520" s="27" t="s">
        <v>26</v>
      </c>
      <c r="K1520" s="93"/>
      <c r="L1520" s="21" t="s">
        <v>4344</v>
      </c>
      <c r="M1520" s="21" t="s">
        <v>4345</v>
      </c>
      <c r="N1520" s="59" t="s">
        <v>4187</v>
      </c>
      <c r="O1520" s="10" t="s">
        <v>4164</v>
      </c>
      <c r="P1520" s="10"/>
    </row>
    <row r="1521" customFormat="false" ht="45" hidden="false" customHeight="false" outlineLevel="0" collapsed="false">
      <c r="A1521" s="35" t="s">
        <v>4346</v>
      </c>
      <c r="B1521" s="21" t="s">
        <v>4347</v>
      </c>
      <c r="C1521" s="21" t="s">
        <v>4348</v>
      </c>
      <c r="D1521" s="59" t="s">
        <v>4310</v>
      </c>
      <c r="E1521" s="10" t="s">
        <v>4164</v>
      </c>
      <c r="F1521" s="24" t="n">
        <v>7</v>
      </c>
      <c r="G1521" s="25" t="s">
        <v>4311</v>
      </c>
      <c r="H1521" s="24" t="s">
        <v>4349</v>
      </c>
      <c r="I1521" s="24" t="s">
        <v>4350</v>
      </c>
      <c r="J1521" s="27" t="s">
        <v>26</v>
      </c>
      <c r="K1521" s="93"/>
      <c r="L1521" s="21" t="s">
        <v>4347</v>
      </c>
      <c r="M1521" s="21" t="s">
        <v>4348</v>
      </c>
      <c r="N1521" s="59" t="s">
        <v>4310</v>
      </c>
      <c r="O1521" s="10" t="s">
        <v>4164</v>
      </c>
      <c r="P1521" s="10"/>
    </row>
    <row r="1522" customFormat="false" ht="45" hidden="false" customHeight="false" outlineLevel="0" collapsed="false">
      <c r="A1522" s="35" t="s">
        <v>4351</v>
      </c>
      <c r="B1522" s="21" t="s">
        <v>4352</v>
      </c>
      <c r="C1522" s="21" t="s">
        <v>4353</v>
      </c>
      <c r="D1522" s="59" t="s">
        <v>4315</v>
      </c>
      <c r="E1522" s="10"/>
      <c r="F1522" s="24" t="n">
        <v>5</v>
      </c>
      <c r="G1522" s="25" t="s">
        <v>4175</v>
      </c>
      <c r="H1522" s="24" t="s">
        <v>4166</v>
      </c>
      <c r="I1522" s="24" t="s">
        <v>4188</v>
      </c>
      <c r="J1522" s="27" t="s">
        <v>26</v>
      </c>
      <c r="K1522" s="93"/>
      <c r="L1522" s="21" t="s">
        <v>4352</v>
      </c>
      <c r="M1522" s="21" t="s">
        <v>4353</v>
      </c>
      <c r="N1522" s="59" t="s">
        <v>4315</v>
      </c>
      <c r="O1522" s="10"/>
      <c r="P1522" s="10"/>
    </row>
    <row r="1523" customFormat="false" ht="33.75" hidden="false" customHeight="false" outlineLevel="0" collapsed="false">
      <c r="A1523" s="69" t="s">
        <v>4354</v>
      </c>
      <c r="B1523" s="70" t="s">
        <v>4355</v>
      </c>
      <c r="C1523" s="46" t="s">
        <v>4356</v>
      </c>
      <c r="D1523" s="59" t="s">
        <v>4357</v>
      </c>
      <c r="E1523" s="49" t="s">
        <v>4358</v>
      </c>
      <c r="F1523" s="51" t="n">
        <v>3</v>
      </c>
      <c r="G1523" s="52" t="s">
        <v>4359</v>
      </c>
      <c r="H1523" s="73" t="s">
        <v>4199</v>
      </c>
      <c r="I1523" s="73" t="s">
        <v>781</v>
      </c>
      <c r="J1523" s="51" t="s">
        <v>4360</v>
      </c>
      <c r="K1523" s="93"/>
      <c r="L1523" s="70" t="s">
        <v>4355</v>
      </c>
      <c r="M1523" s="46" t="s">
        <v>4356</v>
      </c>
      <c r="N1523" s="59" t="s">
        <v>4357</v>
      </c>
      <c r="O1523" s="49" t="s">
        <v>4358</v>
      </c>
      <c r="P1523" s="49"/>
    </row>
    <row r="1524" customFormat="false" ht="22.5" hidden="false" customHeight="false" outlineLevel="0" collapsed="false">
      <c r="A1524" s="44" t="s">
        <v>4361</v>
      </c>
      <c r="B1524" s="45" t="s">
        <v>4362</v>
      </c>
      <c r="C1524" s="46" t="s">
        <v>4363</v>
      </c>
      <c r="D1524" s="59" t="s">
        <v>4357</v>
      </c>
      <c r="E1524" s="49"/>
      <c r="F1524" s="51" t="n">
        <v>5</v>
      </c>
      <c r="G1524" s="49" t="s">
        <v>4001</v>
      </c>
      <c r="H1524" s="73" t="s">
        <v>4231</v>
      </c>
      <c r="I1524" s="73" t="s">
        <v>439</v>
      </c>
      <c r="J1524" s="51" t="s">
        <v>4360</v>
      </c>
      <c r="K1524" s="93"/>
      <c r="L1524" s="45" t="s">
        <v>4362</v>
      </c>
      <c r="M1524" s="46" t="s">
        <v>4363</v>
      </c>
      <c r="N1524" s="59" t="s">
        <v>4357</v>
      </c>
      <c r="O1524" s="49"/>
      <c r="P1524" s="49"/>
    </row>
    <row r="1525" customFormat="false" ht="22.5" hidden="false" customHeight="false" outlineLevel="0" collapsed="false">
      <c r="A1525" s="69" t="s">
        <v>4364</v>
      </c>
      <c r="B1525" s="70" t="s">
        <v>4365</v>
      </c>
      <c r="C1525" s="46" t="s">
        <v>4366</v>
      </c>
      <c r="D1525" s="59" t="s">
        <v>4000</v>
      </c>
      <c r="E1525" s="49"/>
      <c r="F1525" s="51" t="n">
        <v>1</v>
      </c>
      <c r="G1525" s="52" t="s">
        <v>4367</v>
      </c>
      <c r="H1525" s="73" t="s">
        <v>4199</v>
      </c>
      <c r="I1525" s="73" t="s">
        <v>887</v>
      </c>
      <c r="J1525" s="51" t="s">
        <v>26</v>
      </c>
      <c r="K1525" s="93"/>
      <c r="L1525" s="70" t="s">
        <v>4365</v>
      </c>
      <c r="M1525" s="46" t="s">
        <v>4366</v>
      </c>
      <c r="N1525" s="59" t="s">
        <v>4000</v>
      </c>
      <c r="O1525" s="49"/>
      <c r="P1525" s="49"/>
    </row>
    <row r="1526" customFormat="false" ht="33.75" hidden="false" customHeight="false" outlineLevel="0" collapsed="false">
      <c r="A1526" s="69" t="s">
        <v>4368</v>
      </c>
      <c r="B1526" s="70" t="s">
        <v>4369</v>
      </c>
      <c r="C1526" s="46" t="s">
        <v>4370</v>
      </c>
      <c r="D1526" s="59" t="s">
        <v>4000</v>
      </c>
      <c r="E1526" s="49"/>
      <c r="F1526" s="51" t="n">
        <v>3</v>
      </c>
      <c r="G1526" s="52" t="s">
        <v>4371</v>
      </c>
      <c r="H1526" s="73" t="s">
        <v>4372</v>
      </c>
      <c r="I1526" s="73" t="s">
        <v>887</v>
      </c>
      <c r="J1526" s="51" t="s">
        <v>26</v>
      </c>
      <c r="K1526" s="93"/>
      <c r="L1526" s="70" t="s">
        <v>4369</v>
      </c>
      <c r="M1526" s="46" t="s">
        <v>4370</v>
      </c>
      <c r="N1526" s="59" t="s">
        <v>4000</v>
      </c>
      <c r="O1526" s="49"/>
      <c r="P1526" s="49"/>
    </row>
    <row r="1527" customFormat="false" ht="33.75" hidden="false" customHeight="false" outlineLevel="0" collapsed="false">
      <c r="A1527" s="69" t="s">
        <v>4373</v>
      </c>
      <c r="B1527" s="70" t="s">
        <v>4374</v>
      </c>
      <c r="C1527" s="46" t="s">
        <v>4375</v>
      </c>
      <c r="D1527" s="59" t="s">
        <v>4000</v>
      </c>
      <c r="E1527" s="49"/>
      <c r="F1527" s="51" t="n">
        <v>1</v>
      </c>
      <c r="G1527" s="52" t="s">
        <v>4001</v>
      </c>
      <c r="H1527" s="73" t="s">
        <v>4372</v>
      </c>
      <c r="I1527" s="73" t="s">
        <v>887</v>
      </c>
      <c r="J1527" s="51" t="s">
        <v>26</v>
      </c>
      <c r="K1527" s="93"/>
      <c r="L1527" s="70" t="s">
        <v>4374</v>
      </c>
      <c r="M1527" s="46" t="s">
        <v>4375</v>
      </c>
      <c r="N1527" s="59" t="s">
        <v>4000</v>
      </c>
      <c r="O1527" s="49"/>
      <c r="P1527" s="49"/>
    </row>
    <row r="1528" customFormat="false" ht="22.5" hidden="false" customHeight="false" outlineLevel="0" collapsed="false">
      <c r="A1528" s="69" t="s">
        <v>4376</v>
      </c>
      <c r="B1528" s="70" t="s">
        <v>4377</v>
      </c>
      <c r="C1528" s="46" t="s">
        <v>4378</v>
      </c>
      <c r="D1528" s="59" t="s">
        <v>4000</v>
      </c>
      <c r="E1528" s="49"/>
      <c r="F1528" s="51" t="n">
        <v>1</v>
      </c>
      <c r="G1528" s="52" t="s">
        <v>4001</v>
      </c>
      <c r="H1528" s="73" t="s">
        <v>4199</v>
      </c>
      <c r="I1528" s="73" t="s">
        <v>887</v>
      </c>
      <c r="J1528" s="51" t="s">
        <v>26</v>
      </c>
      <c r="K1528" s="93"/>
      <c r="L1528" s="70" t="s">
        <v>4377</v>
      </c>
      <c r="M1528" s="46" t="s">
        <v>4378</v>
      </c>
      <c r="N1528" s="59" t="s">
        <v>4000</v>
      </c>
      <c r="O1528" s="49"/>
      <c r="P1528" s="49"/>
    </row>
    <row r="1529" customFormat="false" ht="22.5" hidden="false" customHeight="false" outlineLevel="0" collapsed="false">
      <c r="A1529" s="69" t="s">
        <v>4379</v>
      </c>
      <c r="B1529" s="70" t="s">
        <v>4380</v>
      </c>
      <c r="C1529" s="46" t="s">
        <v>4381</v>
      </c>
      <c r="D1529" s="59" t="s">
        <v>4000</v>
      </c>
      <c r="E1529" s="49"/>
      <c r="F1529" s="51" t="n">
        <v>1</v>
      </c>
      <c r="G1529" s="52" t="s">
        <v>4154</v>
      </c>
      <c r="H1529" s="73" t="s">
        <v>4199</v>
      </c>
      <c r="I1529" s="73" t="s">
        <v>169</v>
      </c>
      <c r="J1529" s="51" t="s">
        <v>26</v>
      </c>
      <c r="K1529" s="93"/>
      <c r="L1529" s="70" t="s">
        <v>4380</v>
      </c>
      <c r="M1529" s="46" t="s">
        <v>4381</v>
      </c>
      <c r="N1529" s="59" t="s">
        <v>4000</v>
      </c>
      <c r="O1529" s="49"/>
      <c r="P1529" s="49"/>
    </row>
    <row r="1530" customFormat="false" ht="22.5" hidden="false" customHeight="false" outlineLevel="0" collapsed="false">
      <c r="A1530" s="122" t="s">
        <v>4382</v>
      </c>
      <c r="B1530" s="123" t="s">
        <v>4383</v>
      </c>
      <c r="C1530" s="123" t="s">
        <v>4384</v>
      </c>
      <c r="D1530" s="59" t="s">
        <v>4385</v>
      </c>
      <c r="E1530" s="124"/>
      <c r="F1530" s="125" t="n">
        <v>2</v>
      </c>
      <c r="G1530" s="126" t="s">
        <v>4386</v>
      </c>
      <c r="H1530" s="125" t="s">
        <v>323</v>
      </c>
      <c r="I1530" s="125" t="s">
        <v>4387</v>
      </c>
      <c r="J1530" s="127" t="s">
        <v>26</v>
      </c>
      <c r="K1530" s="93"/>
      <c r="L1530" s="123" t="s">
        <v>4383</v>
      </c>
      <c r="M1530" s="123" t="s">
        <v>4384</v>
      </c>
      <c r="N1530" s="59" t="s">
        <v>4385</v>
      </c>
      <c r="O1530" s="126"/>
      <c r="P1530" s="126"/>
    </row>
    <row r="1531" customFormat="false" ht="33.75" hidden="false" customHeight="false" outlineLevel="0" collapsed="false">
      <c r="A1531" s="69" t="s">
        <v>4388</v>
      </c>
      <c r="B1531" s="70" t="s">
        <v>4389</v>
      </c>
      <c r="C1531" s="46" t="s">
        <v>4390</v>
      </c>
      <c r="D1531" s="59" t="s">
        <v>4000</v>
      </c>
      <c r="E1531" s="49"/>
      <c r="F1531" s="51" t="n">
        <v>1</v>
      </c>
      <c r="G1531" s="52" t="s">
        <v>4367</v>
      </c>
      <c r="H1531" s="73" t="s">
        <v>4372</v>
      </c>
      <c r="I1531" s="73" t="s">
        <v>887</v>
      </c>
      <c r="J1531" s="51" t="s">
        <v>26</v>
      </c>
      <c r="K1531" s="93"/>
      <c r="L1531" s="70" t="s">
        <v>4389</v>
      </c>
      <c r="M1531" s="46" t="s">
        <v>4390</v>
      </c>
      <c r="N1531" s="59" t="s">
        <v>4000</v>
      </c>
      <c r="O1531" s="49"/>
      <c r="P1531" s="49"/>
    </row>
    <row r="1532" customFormat="false" ht="33.75" hidden="false" customHeight="false" outlineLevel="0" collapsed="false">
      <c r="A1532" s="69" t="s">
        <v>4391</v>
      </c>
      <c r="B1532" s="70" t="s">
        <v>4392</v>
      </c>
      <c r="C1532" s="46" t="s">
        <v>4393</v>
      </c>
      <c r="D1532" s="59" t="s">
        <v>4000</v>
      </c>
      <c r="E1532" s="49" t="s">
        <v>4358</v>
      </c>
      <c r="F1532" s="51" t="n">
        <v>1</v>
      </c>
      <c r="G1532" s="52" t="s">
        <v>4367</v>
      </c>
      <c r="H1532" s="73" t="s">
        <v>4372</v>
      </c>
      <c r="I1532" s="73" t="s">
        <v>887</v>
      </c>
      <c r="J1532" s="51" t="s">
        <v>26</v>
      </c>
      <c r="K1532" s="93"/>
      <c r="L1532" s="70" t="s">
        <v>4392</v>
      </c>
      <c r="M1532" s="46" t="s">
        <v>4393</v>
      </c>
      <c r="N1532" s="59" t="s">
        <v>4000</v>
      </c>
      <c r="O1532" s="49" t="s">
        <v>4358</v>
      </c>
      <c r="P1532" s="49"/>
    </row>
    <row r="1533" customFormat="false" ht="33.75" hidden="false" customHeight="false" outlineLevel="0" collapsed="false">
      <c r="A1533" s="69" t="s">
        <v>4394</v>
      </c>
      <c r="B1533" s="70" t="s">
        <v>4395</v>
      </c>
      <c r="C1533" s="46" t="s">
        <v>4396</v>
      </c>
      <c r="D1533" s="59" t="s">
        <v>4397</v>
      </c>
      <c r="E1533" s="49"/>
      <c r="F1533" s="51" t="n">
        <v>3</v>
      </c>
      <c r="G1533" s="52" t="s">
        <v>4207</v>
      </c>
      <c r="H1533" s="73" t="s">
        <v>4372</v>
      </c>
      <c r="I1533" s="73" t="s">
        <v>887</v>
      </c>
      <c r="J1533" s="51" t="s">
        <v>26</v>
      </c>
      <c r="K1533" s="93"/>
      <c r="L1533" s="70" t="s">
        <v>4395</v>
      </c>
      <c r="M1533" s="46" t="s">
        <v>4396</v>
      </c>
      <c r="N1533" s="59" t="s">
        <v>4397</v>
      </c>
      <c r="O1533" s="49"/>
      <c r="P1533" s="49"/>
    </row>
    <row r="1534" customFormat="false" ht="45" hidden="false" customHeight="false" outlineLevel="0" collapsed="false">
      <c r="A1534" s="35" t="s">
        <v>4398</v>
      </c>
      <c r="B1534" s="21" t="s">
        <v>4399</v>
      </c>
      <c r="C1534" s="21" t="s">
        <v>4400</v>
      </c>
      <c r="D1534" s="59" t="s">
        <v>4330</v>
      </c>
      <c r="E1534" s="10" t="s">
        <v>4164</v>
      </c>
      <c r="F1534" s="24" t="n">
        <v>3</v>
      </c>
      <c r="G1534" s="25" t="s">
        <v>4401</v>
      </c>
      <c r="H1534" s="24" t="s">
        <v>700</v>
      </c>
      <c r="I1534" s="24" t="s">
        <v>707</v>
      </c>
      <c r="J1534" s="27" t="s">
        <v>26</v>
      </c>
      <c r="K1534" s="93"/>
      <c r="L1534" s="21" t="s">
        <v>4399</v>
      </c>
      <c r="M1534" s="21" t="s">
        <v>4400</v>
      </c>
      <c r="N1534" s="59" t="s">
        <v>4330</v>
      </c>
      <c r="O1534" s="10" t="s">
        <v>4164</v>
      </c>
      <c r="P1534" s="10"/>
    </row>
    <row r="1535" customFormat="false" ht="22.5" hidden="false" customHeight="false" outlineLevel="0" collapsed="false">
      <c r="A1535" s="69" t="s">
        <v>4402</v>
      </c>
      <c r="B1535" s="70" t="s">
        <v>4403</v>
      </c>
      <c r="C1535" s="46" t="s">
        <v>4404</v>
      </c>
      <c r="D1535" s="59" t="s">
        <v>4000</v>
      </c>
      <c r="E1535" s="49"/>
      <c r="F1535" s="51" t="n">
        <v>1</v>
      </c>
      <c r="G1535" s="52" t="s">
        <v>4001</v>
      </c>
      <c r="H1535" s="73" t="s">
        <v>4199</v>
      </c>
      <c r="I1535" s="73" t="s">
        <v>781</v>
      </c>
      <c r="J1535" s="51" t="s">
        <v>26</v>
      </c>
      <c r="K1535" s="93"/>
      <c r="L1535" s="70" t="s">
        <v>4403</v>
      </c>
      <c r="M1535" s="46" t="s">
        <v>4404</v>
      </c>
      <c r="N1535" s="59" t="s">
        <v>4000</v>
      </c>
      <c r="O1535" s="49"/>
      <c r="P1535" s="49"/>
    </row>
    <row r="1536" customFormat="false" ht="45" hidden="false" customHeight="false" outlineLevel="0" collapsed="false">
      <c r="A1536" s="35" t="s">
        <v>4405</v>
      </c>
      <c r="B1536" s="21" t="s">
        <v>4406</v>
      </c>
      <c r="C1536" s="21" t="s">
        <v>4407</v>
      </c>
      <c r="D1536" s="59" t="s">
        <v>4000</v>
      </c>
      <c r="E1536" s="10" t="s">
        <v>4408</v>
      </c>
      <c r="F1536" s="24" t="n">
        <v>4</v>
      </c>
      <c r="G1536" s="25" t="s">
        <v>352</v>
      </c>
      <c r="H1536" s="24" t="s">
        <v>4409</v>
      </c>
      <c r="I1536" s="24" t="s">
        <v>4218</v>
      </c>
      <c r="J1536" s="27" t="s">
        <v>26</v>
      </c>
      <c r="K1536" s="93"/>
      <c r="L1536" s="21" t="s">
        <v>4406</v>
      </c>
      <c r="M1536" s="21" t="s">
        <v>4407</v>
      </c>
      <c r="N1536" s="59" t="s">
        <v>4000</v>
      </c>
      <c r="O1536" s="10" t="s">
        <v>4408</v>
      </c>
      <c r="P1536" s="10"/>
    </row>
    <row r="1537" customFormat="false" ht="45" hidden="false" customHeight="false" outlineLevel="0" collapsed="false">
      <c r="A1537" s="35" t="s">
        <v>4410</v>
      </c>
      <c r="B1537" s="21" t="s">
        <v>4411</v>
      </c>
      <c r="C1537" s="21" t="s">
        <v>4412</v>
      </c>
      <c r="D1537" s="59" t="s">
        <v>4000</v>
      </c>
      <c r="E1537" s="10" t="s">
        <v>4408</v>
      </c>
      <c r="F1537" s="24" t="n">
        <v>4</v>
      </c>
      <c r="G1537" s="25" t="s">
        <v>352</v>
      </c>
      <c r="H1537" s="24" t="s">
        <v>4413</v>
      </c>
      <c r="I1537" s="24" t="s">
        <v>4218</v>
      </c>
      <c r="J1537" s="27" t="s">
        <v>26</v>
      </c>
      <c r="K1537" s="93"/>
      <c r="L1537" s="21" t="s">
        <v>4411</v>
      </c>
      <c r="M1537" s="21" t="s">
        <v>4412</v>
      </c>
      <c r="N1537" s="59" t="s">
        <v>4000</v>
      </c>
      <c r="O1537" s="10" t="s">
        <v>4408</v>
      </c>
      <c r="P1537" s="10"/>
    </row>
    <row r="1538" customFormat="false" ht="33.75" hidden="false" customHeight="false" outlineLevel="0" collapsed="false">
      <c r="A1538" s="44" t="s">
        <v>4414</v>
      </c>
      <c r="B1538" s="45" t="s">
        <v>4415</v>
      </c>
      <c r="C1538" s="46" t="s">
        <v>4416</v>
      </c>
      <c r="D1538" s="59" t="s">
        <v>4417</v>
      </c>
      <c r="E1538" s="49" t="s">
        <v>4418</v>
      </c>
      <c r="F1538" s="51" t="n">
        <v>5</v>
      </c>
      <c r="G1538" s="49" t="s">
        <v>4419</v>
      </c>
      <c r="H1538" s="50" t="s">
        <v>4306</v>
      </c>
      <c r="I1538" s="50" t="s">
        <v>357</v>
      </c>
      <c r="J1538" s="51" t="s">
        <v>26</v>
      </c>
      <c r="K1538" s="93"/>
      <c r="L1538" s="45" t="s">
        <v>4415</v>
      </c>
      <c r="M1538" s="46" t="s">
        <v>4416</v>
      </c>
      <c r="N1538" s="59" t="s">
        <v>4417</v>
      </c>
      <c r="O1538" s="49" t="s">
        <v>4418</v>
      </c>
      <c r="P1538" s="49"/>
    </row>
    <row r="1539" customFormat="false" ht="22.5" hidden="false" customHeight="false" outlineLevel="0" collapsed="false">
      <c r="A1539" s="69" t="s">
        <v>4420</v>
      </c>
      <c r="B1539" s="70" t="s">
        <v>4421</v>
      </c>
      <c r="C1539" s="46" t="s">
        <v>4422</v>
      </c>
      <c r="D1539" s="59" t="s">
        <v>4357</v>
      </c>
      <c r="E1539" s="49"/>
      <c r="F1539" s="51" t="n">
        <v>1</v>
      </c>
      <c r="G1539" s="52" t="s">
        <v>4419</v>
      </c>
      <c r="H1539" s="73" t="s">
        <v>4199</v>
      </c>
      <c r="I1539" s="73" t="s">
        <v>887</v>
      </c>
      <c r="J1539" s="51" t="s">
        <v>26</v>
      </c>
      <c r="K1539" s="93"/>
      <c r="L1539" s="70" t="s">
        <v>4421</v>
      </c>
      <c r="M1539" s="46" t="s">
        <v>4422</v>
      </c>
      <c r="N1539" s="59" t="s">
        <v>4357</v>
      </c>
      <c r="O1539" s="49"/>
      <c r="P1539" s="49"/>
    </row>
    <row r="1540" customFormat="false" ht="22.5" hidden="false" customHeight="false" outlineLevel="0" collapsed="false">
      <c r="A1540" s="69" t="s">
        <v>4423</v>
      </c>
      <c r="B1540" s="70" t="s">
        <v>4424</v>
      </c>
      <c r="C1540" s="46" t="s">
        <v>4425</v>
      </c>
      <c r="D1540" s="59" t="s">
        <v>4357</v>
      </c>
      <c r="E1540" s="49"/>
      <c r="F1540" s="51" t="n">
        <v>3</v>
      </c>
      <c r="G1540" s="52" t="s">
        <v>4207</v>
      </c>
      <c r="H1540" s="73" t="s">
        <v>4199</v>
      </c>
      <c r="I1540" s="73" t="s">
        <v>781</v>
      </c>
      <c r="J1540" s="51" t="s">
        <v>26</v>
      </c>
      <c r="K1540" s="93"/>
      <c r="L1540" s="70" t="s">
        <v>4424</v>
      </c>
      <c r="M1540" s="46" t="s">
        <v>4425</v>
      </c>
      <c r="N1540" s="59" t="s">
        <v>4357</v>
      </c>
      <c r="O1540" s="49"/>
      <c r="P1540" s="49"/>
    </row>
    <row r="1541" customFormat="false" ht="22.5" hidden="false" customHeight="false" outlineLevel="0" collapsed="false">
      <c r="A1541" s="69" t="s">
        <v>4426</v>
      </c>
      <c r="B1541" s="70" t="s">
        <v>4427</v>
      </c>
      <c r="C1541" s="46" t="s">
        <v>4428</v>
      </c>
      <c r="D1541" s="59" t="s">
        <v>4357</v>
      </c>
      <c r="E1541" s="49"/>
      <c r="F1541" s="51" t="n">
        <v>3</v>
      </c>
      <c r="G1541" s="52" t="s">
        <v>4207</v>
      </c>
      <c r="H1541" s="73" t="s">
        <v>4002</v>
      </c>
      <c r="I1541" s="73" t="s">
        <v>896</v>
      </c>
      <c r="J1541" s="51" t="s">
        <v>26</v>
      </c>
      <c r="K1541" s="93"/>
      <c r="L1541" s="70" t="s">
        <v>4427</v>
      </c>
      <c r="M1541" s="46" t="s">
        <v>4428</v>
      </c>
      <c r="N1541" s="59" t="s">
        <v>4357</v>
      </c>
      <c r="O1541" s="49"/>
      <c r="P1541" s="49"/>
    </row>
    <row r="1542" customFormat="false" ht="33.75" hidden="false" customHeight="false" outlineLevel="0" collapsed="false">
      <c r="A1542" s="44" t="s">
        <v>4429</v>
      </c>
      <c r="B1542" s="45" t="s">
        <v>4430</v>
      </c>
      <c r="C1542" s="46" t="s">
        <v>4431</v>
      </c>
      <c r="D1542" s="59" t="s">
        <v>4417</v>
      </c>
      <c r="E1542" s="49"/>
      <c r="F1542" s="51" t="n">
        <v>5</v>
      </c>
      <c r="G1542" s="49" t="s">
        <v>201</v>
      </c>
      <c r="H1542" s="50" t="s">
        <v>206</v>
      </c>
      <c r="I1542" s="50" t="s">
        <v>4432</v>
      </c>
      <c r="J1542" s="51" t="s">
        <v>26</v>
      </c>
      <c r="K1542" s="93"/>
      <c r="L1542" s="45" t="s">
        <v>4430</v>
      </c>
      <c r="M1542" s="46" t="s">
        <v>4431</v>
      </c>
      <c r="N1542" s="59" t="s">
        <v>4417</v>
      </c>
      <c r="O1542" s="49"/>
      <c r="P1542" s="49"/>
    </row>
    <row r="1543" customFormat="false" ht="22.5" hidden="false" customHeight="false" outlineLevel="0" collapsed="false">
      <c r="A1543" s="44" t="s">
        <v>4433</v>
      </c>
      <c r="B1543" s="45" t="s">
        <v>4434</v>
      </c>
      <c r="C1543" s="46" t="s">
        <v>4435</v>
      </c>
      <c r="D1543" s="59" t="s">
        <v>4187</v>
      </c>
      <c r="E1543" s="49"/>
      <c r="F1543" s="51" t="n">
        <v>6</v>
      </c>
      <c r="G1543" s="49" t="s">
        <v>4436</v>
      </c>
      <c r="H1543" s="50" t="s">
        <v>353</v>
      </c>
      <c r="I1543" s="50" t="s">
        <v>206</v>
      </c>
      <c r="J1543" s="51" t="s">
        <v>4200</v>
      </c>
      <c r="K1543" s="93"/>
      <c r="L1543" s="45" t="s">
        <v>4434</v>
      </c>
      <c r="M1543" s="46" t="s">
        <v>4435</v>
      </c>
      <c r="N1543" s="59" t="s">
        <v>4187</v>
      </c>
      <c r="O1543" s="49"/>
      <c r="P1543" s="49"/>
    </row>
    <row r="1544" customFormat="false" ht="22.5" hidden="false" customHeight="false" outlineLevel="0" collapsed="false">
      <c r="A1544" s="44" t="s">
        <v>4437</v>
      </c>
      <c r="B1544" s="45" t="s">
        <v>4438</v>
      </c>
      <c r="C1544" s="46" t="s">
        <v>4439</v>
      </c>
      <c r="D1544" s="59" t="s">
        <v>4187</v>
      </c>
      <c r="E1544" s="49"/>
      <c r="F1544" s="51" t="n">
        <v>6</v>
      </c>
      <c r="G1544" s="49" t="s">
        <v>4436</v>
      </c>
      <c r="H1544" s="50" t="s">
        <v>353</v>
      </c>
      <c r="I1544" s="50" t="s">
        <v>206</v>
      </c>
      <c r="J1544" s="51" t="s">
        <v>4200</v>
      </c>
      <c r="K1544" s="93"/>
      <c r="L1544" s="45" t="s">
        <v>4438</v>
      </c>
      <c r="M1544" s="46" t="s">
        <v>4439</v>
      </c>
      <c r="N1544" s="59" t="s">
        <v>4187</v>
      </c>
      <c r="O1544" s="49"/>
      <c r="P1544" s="49"/>
    </row>
    <row r="1545" customFormat="false" ht="22.5" hidden="false" customHeight="false" outlineLevel="0" collapsed="false">
      <c r="A1545" s="44" t="s">
        <v>4440</v>
      </c>
      <c r="B1545" s="45" t="s">
        <v>4441</v>
      </c>
      <c r="C1545" s="46" t="s">
        <v>4442</v>
      </c>
      <c r="D1545" s="59" t="s">
        <v>4187</v>
      </c>
      <c r="E1545" s="49"/>
      <c r="F1545" s="51" t="n">
        <v>6</v>
      </c>
      <c r="G1545" s="49" t="s">
        <v>4436</v>
      </c>
      <c r="H1545" s="50" t="s">
        <v>4260</v>
      </c>
      <c r="I1545" s="50" t="s">
        <v>4306</v>
      </c>
      <c r="J1545" s="51" t="s">
        <v>26</v>
      </c>
      <c r="K1545" s="93"/>
      <c r="L1545" s="45" t="s">
        <v>4441</v>
      </c>
      <c r="M1545" s="46" t="s">
        <v>4442</v>
      </c>
      <c r="N1545" s="59" t="s">
        <v>4187</v>
      </c>
      <c r="O1545" s="49"/>
      <c r="P1545" s="49"/>
    </row>
    <row r="1546" customFormat="false" ht="22.5" hidden="false" customHeight="false" outlineLevel="0" collapsed="false">
      <c r="A1546" s="44" t="s">
        <v>4443</v>
      </c>
      <c r="B1546" s="45" t="s">
        <v>4444</v>
      </c>
      <c r="C1546" s="46" t="s">
        <v>4445</v>
      </c>
      <c r="D1546" s="59" t="s">
        <v>4187</v>
      </c>
      <c r="E1546" s="49"/>
      <c r="F1546" s="51" t="n">
        <v>6</v>
      </c>
      <c r="G1546" s="49" t="s">
        <v>4436</v>
      </c>
      <c r="H1546" s="50" t="s">
        <v>4260</v>
      </c>
      <c r="I1546" s="50" t="s">
        <v>4306</v>
      </c>
      <c r="J1546" s="51" t="s">
        <v>26</v>
      </c>
      <c r="K1546" s="93"/>
      <c r="L1546" s="45" t="s">
        <v>4444</v>
      </c>
      <c r="M1546" s="46" t="s">
        <v>4445</v>
      </c>
      <c r="N1546" s="59" t="s">
        <v>4187</v>
      </c>
      <c r="O1546" s="49"/>
      <c r="P1546" s="49"/>
    </row>
    <row r="1547" customFormat="false" ht="33.75" hidden="false" customHeight="false" outlineLevel="0" collapsed="false">
      <c r="A1547" s="69" t="s">
        <v>4446</v>
      </c>
      <c r="B1547" s="70" t="s">
        <v>4447</v>
      </c>
      <c r="C1547" s="46" t="s">
        <v>4448</v>
      </c>
      <c r="D1547" s="59" t="s">
        <v>4449</v>
      </c>
      <c r="E1547" s="49"/>
      <c r="F1547" s="51" t="n">
        <v>3</v>
      </c>
      <c r="G1547" s="52" t="s">
        <v>4207</v>
      </c>
      <c r="H1547" s="73" t="s">
        <v>4199</v>
      </c>
      <c r="I1547" s="73" t="s">
        <v>781</v>
      </c>
      <c r="J1547" s="51" t="s">
        <v>26</v>
      </c>
      <c r="K1547" s="93"/>
      <c r="L1547" s="70" t="s">
        <v>4447</v>
      </c>
      <c r="M1547" s="46" t="s">
        <v>4448</v>
      </c>
      <c r="N1547" s="59" t="s">
        <v>4449</v>
      </c>
      <c r="O1547" s="49"/>
      <c r="P1547" s="49"/>
    </row>
    <row r="1548" customFormat="false" ht="22.5" hidden="false" customHeight="false" outlineLevel="0" collapsed="false">
      <c r="A1548" s="64" t="s">
        <v>4450</v>
      </c>
      <c r="B1548" s="65" t="s">
        <v>4451</v>
      </c>
      <c r="C1548" s="104" t="s">
        <v>4194</v>
      </c>
      <c r="D1548" s="59" t="s">
        <v>4187</v>
      </c>
      <c r="E1548" s="121"/>
      <c r="F1548" s="105" t="n">
        <v>5</v>
      </c>
      <c r="G1548" s="49" t="s">
        <v>322</v>
      </c>
      <c r="H1548" s="67" t="s">
        <v>4183</v>
      </c>
      <c r="I1548" s="67" t="s">
        <v>4452</v>
      </c>
      <c r="J1548" s="105" t="s">
        <v>26</v>
      </c>
      <c r="K1548" s="93"/>
      <c r="L1548" s="65" t="s">
        <v>4451</v>
      </c>
      <c r="M1548" s="104" t="s">
        <v>4194</v>
      </c>
      <c r="N1548" s="59" t="s">
        <v>4187</v>
      </c>
      <c r="O1548" s="121"/>
      <c r="P1548" s="121"/>
    </row>
    <row r="1549" customFormat="false" ht="22.5" hidden="false" customHeight="false" outlineLevel="0" collapsed="false">
      <c r="A1549" s="64" t="s">
        <v>4453</v>
      </c>
      <c r="B1549" s="65" t="s">
        <v>4454</v>
      </c>
      <c r="C1549" s="104" t="s">
        <v>4194</v>
      </c>
      <c r="D1549" s="59" t="s">
        <v>4187</v>
      </c>
      <c r="E1549" s="121"/>
      <c r="F1549" s="105" t="n">
        <v>5</v>
      </c>
      <c r="G1549" s="49" t="s">
        <v>322</v>
      </c>
      <c r="H1549" s="67" t="s">
        <v>4183</v>
      </c>
      <c r="I1549" s="67" t="s">
        <v>4452</v>
      </c>
      <c r="J1549" s="105" t="s">
        <v>26</v>
      </c>
      <c r="K1549" s="93"/>
      <c r="L1549" s="65" t="s">
        <v>4454</v>
      </c>
      <c r="M1549" s="104" t="s">
        <v>4194</v>
      </c>
      <c r="N1549" s="59" t="s">
        <v>4187</v>
      </c>
      <c r="O1549" s="121"/>
      <c r="P1549" s="121"/>
    </row>
    <row r="1550" customFormat="false" ht="22.5" hidden="false" customHeight="false" outlineLevel="0" collapsed="false">
      <c r="A1550" s="69" t="s">
        <v>4455</v>
      </c>
      <c r="B1550" s="70" t="s">
        <v>4456</v>
      </c>
      <c r="C1550" s="46" t="s">
        <v>4457</v>
      </c>
      <c r="D1550" s="59" t="s">
        <v>4000</v>
      </c>
      <c r="E1550" s="49"/>
      <c r="F1550" s="51" t="n">
        <v>1</v>
      </c>
      <c r="G1550" s="52" t="s">
        <v>4367</v>
      </c>
      <c r="H1550" s="73" t="s">
        <v>4458</v>
      </c>
      <c r="I1550" s="73" t="s">
        <v>4199</v>
      </c>
      <c r="J1550" s="51" t="s">
        <v>26</v>
      </c>
      <c r="K1550" s="93"/>
      <c r="L1550" s="70" t="s">
        <v>4456</v>
      </c>
      <c r="M1550" s="46" t="s">
        <v>4457</v>
      </c>
      <c r="N1550" s="59" t="s">
        <v>4000</v>
      </c>
      <c r="O1550" s="49"/>
      <c r="P1550" s="49"/>
    </row>
    <row r="1551" customFormat="false" ht="22.5" hidden="false" customHeight="false" outlineLevel="0" collapsed="false">
      <c r="A1551" s="69" t="s">
        <v>4459</v>
      </c>
      <c r="B1551" s="70" t="s">
        <v>4460</v>
      </c>
      <c r="C1551" s="46" t="s">
        <v>4461</v>
      </c>
      <c r="D1551" s="59" t="s">
        <v>4000</v>
      </c>
      <c r="E1551" s="49"/>
      <c r="F1551" s="51" t="n">
        <v>1</v>
      </c>
      <c r="G1551" s="52" t="s">
        <v>4207</v>
      </c>
      <c r="H1551" s="73" t="s">
        <v>867</v>
      </c>
      <c r="I1551" s="73" t="s">
        <v>711</v>
      </c>
      <c r="J1551" s="51" t="s">
        <v>26</v>
      </c>
      <c r="K1551" s="93"/>
      <c r="L1551" s="70" t="s">
        <v>4460</v>
      </c>
      <c r="M1551" s="46" t="s">
        <v>4461</v>
      </c>
      <c r="N1551" s="59" t="s">
        <v>4000</v>
      </c>
      <c r="O1551" s="49"/>
      <c r="P1551" s="49"/>
    </row>
    <row r="1552" customFormat="false" ht="22.5" hidden="false" customHeight="false" outlineLevel="0" collapsed="false">
      <c r="A1552" s="69" t="s">
        <v>4462</v>
      </c>
      <c r="B1552" s="70" t="s">
        <v>4463</v>
      </c>
      <c r="C1552" s="46" t="s">
        <v>4464</v>
      </c>
      <c r="D1552" s="59" t="s">
        <v>4000</v>
      </c>
      <c r="E1552" s="49"/>
      <c r="F1552" s="51" t="n">
        <v>1</v>
      </c>
      <c r="G1552" s="52" t="s">
        <v>4465</v>
      </c>
      <c r="H1552" s="73" t="s">
        <v>4458</v>
      </c>
      <c r="I1552" s="73" t="s">
        <v>4199</v>
      </c>
      <c r="J1552" s="51" t="s">
        <v>26</v>
      </c>
      <c r="K1552" s="93"/>
      <c r="L1552" s="70" t="s">
        <v>4463</v>
      </c>
      <c r="M1552" s="46" t="s">
        <v>4464</v>
      </c>
      <c r="N1552" s="59" t="s">
        <v>4000</v>
      </c>
      <c r="O1552" s="49"/>
      <c r="P1552" s="49"/>
    </row>
    <row r="1553" customFormat="false" ht="13.5" hidden="false" customHeight="false" outlineLevel="0" collapsed="false">
      <c r="A1553" s="8" t="s">
        <v>4466</v>
      </c>
      <c r="B1553" s="8" t="s">
        <v>3958</v>
      </c>
      <c r="C1553" s="34"/>
      <c r="D1553" s="12"/>
      <c r="E1553" s="13"/>
      <c r="F1553" s="14"/>
      <c r="G1553" s="15"/>
      <c r="H1553" s="16"/>
      <c r="I1553" s="16"/>
      <c r="J1553" s="17"/>
      <c r="K1553" s="93"/>
      <c r="L1553" s="8" t="s">
        <v>3958</v>
      </c>
      <c r="M1553" s="34"/>
      <c r="N1553" s="12"/>
      <c r="O1553" s="13"/>
      <c r="P1553" s="13"/>
    </row>
    <row r="1554" customFormat="false" ht="33.75" hidden="false" customHeight="false" outlineLevel="0" collapsed="false">
      <c r="A1554" s="69" t="s">
        <v>4467</v>
      </c>
      <c r="B1554" s="70" t="s">
        <v>4468</v>
      </c>
      <c r="C1554" s="46" t="s">
        <v>4469</v>
      </c>
      <c r="D1554" s="46"/>
      <c r="E1554" s="49"/>
      <c r="F1554" s="51" t="n">
        <v>1</v>
      </c>
      <c r="G1554" s="52"/>
      <c r="H1554" s="73" t="s">
        <v>735</v>
      </c>
      <c r="I1554" s="73" t="s">
        <v>4372</v>
      </c>
      <c r="J1554" s="51" t="s">
        <v>3991</v>
      </c>
      <c r="K1554" s="93" t="s">
        <v>291</v>
      </c>
      <c r="L1554" s="70" t="s">
        <v>4468</v>
      </c>
      <c r="M1554" s="46" t="s">
        <v>4469</v>
      </c>
      <c r="N1554" s="46"/>
      <c r="O1554" s="49"/>
      <c r="P1554" s="49" t="s">
        <v>291</v>
      </c>
    </row>
    <row r="1555" customFormat="false" ht="33.75" hidden="false" customHeight="false" outlineLevel="0" collapsed="false">
      <c r="A1555" s="69" t="s">
        <v>4470</v>
      </c>
      <c r="B1555" s="70" t="s">
        <v>4471</v>
      </c>
      <c r="C1555" s="46" t="s">
        <v>4472</v>
      </c>
      <c r="D1555" s="46"/>
      <c r="E1555" s="49"/>
      <c r="F1555" s="51" t="n">
        <v>1</v>
      </c>
      <c r="G1555" s="52"/>
      <c r="H1555" s="73" t="s">
        <v>4458</v>
      </c>
      <c r="I1555" s="73" t="s">
        <v>4199</v>
      </c>
      <c r="J1555" s="51" t="s">
        <v>3991</v>
      </c>
      <c r="K1555" s="93" t="s">
        <v>272</v>
      </c>
      <c r="L1555" s="70" t="s">
        <v>4471</v>
      </c>
      <c r="M1555" s="46" t="s">
        <v>4472</v>
      </c>
      <c r="N1555" s="46"/>
      <c r="O1555" s="49"/>
      <c r="P1555" s="49" t="s">
        <v>291</v>
      </c>
    </row>
    <row r="1556" customFormat="false" ht="33.75" hidden="false" customHeight="false" outlineLevel="0" collapsed="false">
      <c r="A1556" s="69" t="s">
        <v>4473</v>
      </c>
      <c r="B1556" s="70" t="s">
        <v>4474</v>
      </c>
      <c r="C1556" s="46" t="s">
        <v>4475</v>
      </c>
      <c r="D1556" s="46"/>
      <c r="E1556" s="49"/>
      <c r="F1556" s="51" t="n">
        <v>1</v>
      </c>
      <c r="G1556" s="52"/>
      <c r="H1556" s="73" t="s">
        <v>4372</v>
      </c>
      <c r="I1556" s="73" t="s">
        <v>887</v>
      </c>
      <c r="J1556" s="51" t="s">
        <v>3991</v>
      </c>
      <c r="K1556" s="93" t="s">
        <v>272</v>
      </c>
      <c r="L1556" s="70" t="s">
        <v>4474</v>
      </c>
      <c r="M1556" s="46" t="s">
        <v>4475</v>
      </c>
      <c r="N1556" s="46"/>
      <c r="O1556" s="49"/>
      <c r="P1556" s="49" t="s">
        <v>291</v>
      </c>
    </row>
    <row r="1557" customFormat="false" ht="22.5" hidden="false" customHeight="false" outlineLevel="0" collapsed="false">
      <c r="A1557" s="76" t="s">
        <v>4476</v>
      </c>
      <c r="B1557" s="76" t="s">
        <v>4477</v>
      </c>
      <c r="C1557" s="77"/>
      <c r="D1557" s="77"/>
      <c r="E1557" s="78"/>
      <c r="F1557" s="79"/>
      <c r="G1557" s="78"/>
      <c r="H1557" s="80"/>
      <c r="I1557" s="80"/>
      <c r="J1557" s="79"/>
      <c r="K1557" s="93"/>
      <c r="L1557" s="76" t="s">
        <v>4477</v>
      </c>
      <c r="M1557" s="77"/>
      <c r="N1557" s="77"/>
      <c r="O1557" s="78"/>
      <c r="P1557" s="78"/>
    </row>
    <row r="1558" customFormat="false" ht="13.5" hidden="false" customHeight="false" outlineLevel="0" collapsed="false">
      <c r="A1558" s="76" t="s">
        <v>4478</v>
      </c>
      <c r="B1558" s="76" t="s">
        <v>4479</v>
      </c>
      <c r="C1558" s="77"/>
      <c r="D1558" s="77"/>
      <c r="E1558" s="78"/>
      <c r="F1558" s="79"/>
      <c r="G1558" s="78"/>
      <c r="H1558" s="80"/>
      <c r="I1558" s="80"/>
      <c r="J1558" s="79"/>
      <c r="K1558" s="93"/>
      <c r="L1558" s="76" t="s">
        <v>4479</v>
      </c>
      <c r="M1558" s="77"/>
      <c r="N1558" s="77"/>
      <c r="O1558" s="78"/>
      <c r="P1558" s="78"/>
    </row>
    <row r="1559" customFormat="false" ht="22.5" hidden="false" customHeight="false" outlineLevel="0" collapsed="false">
      <c r="A1559" s="69" t="s">
        <v>4480</v>
      </c>
      <c r="B1559" s="70" t="s">
        <v>4481</v>
      </c>
      <c r="C1559" s="46" t="s">
        <v>4482</v>
      </c>
      <c r="D1559" s="59" t="s">
        <v>4000</v>
      </c>
      <c r="E1559" s="49"/>
      <c r="F1559" s="51" t="n">
        <v>1</v>
      </c>
      <c r="G1559" s="52" t="s">
        <v>4483</v>
      </c>
      <c r="H1559" s="73" t="s">
        <v>4484</v>
      </c>
      <c r="I1559" s="73" t="s">
        <v>4199</v>
      </c>
      <c r="J1559" s="51" t="s">
        <v>26</v>
      </c>
      <c r="K1559" s="93"/>
      <c r="L1559" s="70" t="s">
        <v>4481</v>
      </c>
      <c r="M1559" s="46" t="s">
        <v>4482</v>
      </c>
      <c r="N1559" s="59" t="s">
        <v>4000</v>
      </c>
      <c r="O1559" s="49"/>
      <c r="P1559" s="49"/>
    </row>
    <row r="1560" customFormat="false" ht="22.5" hidden="false" customHeight="false" outlineLevel="0" collapsed="false">
      <c r="A1560" s="69" t="s">
        <v>4485</v>
      </c>
      <c r="B1560" s="70" t="s">
        <v>4486</v>
      </c>
      <c r="C1560" s="46" t="s">
        <v>4487</v>
      </c>
      <c r="D1560" s="59" t="s">
        <v>4000</v>
      </c>
      <c r="E1560" s="49"/>
      <c r="F1560" s="51" t="n">
        <v>1</v>
      </c>
      <c r="G1560" s="52" t="s">
        <v>4483</v>
      </c>
      <c r="H1560" s="73" t="s">
        <v>4484</v>
      </c>
      <c r="I1560" s="73" t="s">
        <v>4199</v>
      </c>
      <c r="J1560" s="51" t="s">
        <v>26</v>
      </c>
      <c r="K1560" s="93"/>
      <c r="L1560" s="70" t="s">
        <v>4486</v>
      </c>
      <c r="M1560" s="46" t="s">
        <v>4487</v>
      </c>
      <c r="N1560" s="59" t="s">
        <v>4000</v>
      </c>
      <c r="O1560" s="49"/>
      <c r="P1560" s="49"/>
    </row>
    <row r="1561" customFormat="false" ht="33.75" hidden="false" customHeight="false" outlineLevel="0" collapsed="false">
      <c r="A1561" s="69" t="s">
        <v>4488</v>
      </c>
      <c r="B1561" s="70" t="s">
        <v>4489</v>
      </c>
      <c r="C1561" s="46" t="s">
        <v>4482</v>
      </c>
      <c r="D1561" s="59" t="s">
        <v>4000</v>
      </c>
      <c r="E1561" s="49"/>
      <c r="F1561" s="51" t="n">
        <v>1</v>
      </c>
      <c r="G1561" s="52" t="s">
        <v>4483</v>
      </c>
      <c r="H1561" s="73" t="s">
        <v>4458</v>
      </c>
      <c r="I1561" s="73" t="s">
        <v>4199</v>
      </c>
      <c r="J1561" s="51" t="s">
        <v>26</v>
      </c>
      <c r="K1561" s="93"/>
      <c r="L1561" s="70" t="s">
        <v>4489</v>
      </c>
      <c r="M1561" s="46" t="s">
        <v>4482</v>
      </c>
      <c r="N1561" s="59" t="s">
        <v>4000</v>
      </c>
      <c r="O1561" s="49"/>
      <c r="P1561" s="49"/>
    </row>
    <row r="1562" customFormat="false" ht="22.5" hidden="false" customHeight="false" outlineLevel="0" collapsed="false">
      <c r="A1562" s="69" t="s">
        <v>4490</v>
      </c>
      <c r="B1562" s="70" t="s">
        <v>4491</v>
      </c>
      <c r="C1562" s="46" t="s">
        <v>4482</v>
      </c>
      <c r="D1562" s="59" t="s">
        <v>4000</v>
      </c>
      <c r="E1562" s="49"/>
      <c r="F1562" s="51" t="n">
        <v>1</v>
      </c>
      <c r="G1562" s="52" t="s">
        <v>4483</v>
      </c>
      <c r="H1562" s="73" t="s">
        <v>4484</v>
      </c>
      <c r="I1562" s="73" t="s">
        <v>4199</v>
      </c>
      <c r="J1562" s="51" t="s">
        <v>26</v>
      </c>
      <c r="K1562" s="93"/>
      <c r="L1562" s="70" t="s">
        <v>4491</v>
      </c>
      <c r="M1562" s="46" t="s">
        <v>4482</v>
      </c>
      <c r="N1562" s="59" t="s">
        <v>4000</v>
      </c>
      <c r="O1562" s="49"/>
      <c r="P1562" s="49"/>
    </row>
    <row r="1563" customFormat="false" ht="22.5" hidden="false" customHeight="false" outlineLevel="0" collapsed="false">
      <c r="A1563" s="69" t="s">
        <v>4492</v>
      </c>
      <c r="B1563" s="70" t="s">
        <v>4493</v>
      </c>
      <c r="C1563" s="46" t="s">
        <v>4494</v>
      </c>
      <c r="D1563" s="59" t="s">
        <v>4000</v>
      </c>
      <c r="E1563" s="49"/>
      <c r="F1563" s="51" t="n">
        <v>1</v>
      </c>
      <c r="G1563" s="52" t="s">
        <v>4483</v>
      </c>
      <c r="H1563" s="73" t="s">
        <v>4484</v>
      </c>
      <c r="I1563" s="73" t="s">
        <v>4199</v>
      </c>
      <c r="J1563" s="51" t="s">
        <v>26</v>
      </c>
      <c r="K1563" s="93"/>
      <c r="L1563" s="70" t="s">
        <v>4493</v>
      </c>
      <c r="M1563" s="46" t="s">
        <v>4494</v>
      </c>
      <c r="N1563" s="59" t="s">
        <v>4000</v>
      </c>
      <c r="O1563" s="49"/>
      <c r="P1563" s="49"/>
    </row>
    <row r="1564" customFormat="false" ht="33.75" hidden="false" customHeight="false" outlineLevel="0" collapsed="false">
      <c r="A1564" s="69" t="s">
        <v>4495</v>
      </c>
      <c r="B1564" s="70" t="s">
        <v>4496</v>
      </c>
      <c r="C1564" s="46" t="s">
        <v>4482</v>
      </c>
      <c r="D1564" s="59" t="s">
        <v>4000</v>
      </c>
      <c r="E1564" s="49"/>
      <c r="F1564" s="51" t="n">
        <v>1</v>
      </c>
      <c r="G1564" s="52" t="s">
        <v>4483</v>
      </c>
      <c r="H1564" s="73" t="s">
        <v>4484</v>
      </c>
      <c r="I1564" s="73" t="s">
        <v>4199</v>
      </c>
      <c r="J1564" s="51" t="s">
        <v>26</v>
      </c>
      <c r="K1564" s="93"/>
      <c r="L1564" s="70" t="s">
        <v>4496</v>
      </c>
      <c r="M1564" s="46" t="s">
        <v>4482</v>
      </c>
      <c r="N1564" s="59" t="s">
        <v>4000</v>
      </c>
      <c r="O1564" s="49"/>
      <c r="P1564" s="49"/>
    </row>
    <row r="1565" customFormat="false" ht="33.75" hidden="false" customHeight="false" outlineLevel="0" collapsed="false">
      <c r="A1565" s="69" t="s">
        <v>4497</v>
      </c>
      <c r="B1565" s="70" t="s">
        <v>4498</v>
      </c>
      <c r="C1565" s="46" t="s">
        <v>4482</v>
      </c>
      <c r="D1565" s="59" t="s">
        <v>4000</v>
      </c>
      <c r="E1565" s="49"/>
      <c r="F1565" s="51" t="n">
        <v>1</v>
      </c>
      <c r="G1565" s="52" t="s">
        <v>4483</v>
      </c>
      <c r="H1565" s="73" t="s">
        <v>4484</v>
      </c>
      <c r="I1565" s="73" t="s">
        <v>4199</v>
      </c>
      <c r="J1565" s="51" t="s">
        <v>26</v>
      </c>
      <c r="K1565" s="93"/>
      <c r="L1565" s="70" t="s">
        <v>4498</v>
      </c>
      <c r="M1565" s="46" t="s">
        <v>4482</v>
      </c>
      <c r="N1565" s="59" t="s">
        <v>4000</v>
      </c>
      <c r="O1565" s="49"/>
      <c r="P1565" s="49"/>
    </row>
    <row r="1566" customFormat="false" ht="33.75" hidden="false" customHeight="false" outlineLevel="0" collapsed="false">
      <c r="A1566" s="69" t="s">
        <v>4499</v>
      </c>
      <c r="B1566" s="70" t="s">
        <v>4500</v>
      </c>
      <c r="C1566" s="46" t="s">
        <v>4482</v>
      </c>
      <c r="D1566" s="59" t="s">
        <v>4000</v>
      </c>
      <c r="E1566" s="49"/>
      <c r="F1566" s="51" t="n">
        <v>1</v>
      </c>
      <c r="G1566" s="52" t="s">
        <v>4483</v>
      </c>
      <c r="H1566" s="73" t="s">
        <v>4484</v>
      </c>
      <c r="I1566" s="73" t="s">
        <v>4199</v>
      </c>
      <c r="J1566" s="51" t="s">
        <v>26</v>
      </c>
      <c r="K1566" s="93"/>
      <c r="L1566" s="70" t="s">
        <v>4500</v>
      </c>
      <c r="M1566" s="46" t="s">
        <v>4482</v>
      </c>
      <c r="N1566" s="59" t="s">
        <v>4000</v>
      </c>
      <c r="O1566" s="49"/>
      <c r="P1566" s="49"/>
    </row>
    <row r="1567" customFormat="false" ht="22.5" hidden="false" customHeight="false" outlineLevel="0" collapsed="false">
      <c r="A1567" s="44" t="s">
        <v>4501</v>
      </c>
      <c r="B1567" s="45" t="s">
        <v>4502</v>
      </c>
      <c r="C1567" s="46" t="s">
        <v>4503</v>
      </c>
      <c r="D1567" s="59" t="s">
        <v>4000</v>
      </c>
      <c r="E1567" s="49"/>
      <c r="F1567" s="51" t="n">
        <v>2</v>
      </c>
      <c r="G1567" s="49" t="s">
        <v>4504</v>
      </c>
      <c r="H1567" s="50" t="s">
        <v>4505</v>
      </c>
      <c r="I1567" s="50" t="s">
        <v>4048</v>
      </c>
      <c r="J1567" s="51" t="s">
        <v>26</v>
      </c>
      <c r="K1567" s="93"/>
      <c r="L1567" s="45" t="s">
        <v>4502</v>
      </c>
      <c r="M1567" s="46" t="s">
        <v>4503</v>
      </c>
      <c r="N1567" s="59" t="s">
        <v>4000</v>
      </c>
      <c r="O1567" s="49"/>
      <c r="P1567" s="49"/>
    </row>
    <row r="1568" customFormat="false" ht="33.75" hidden="false" customHeight="false" outlineLevel="0" collapsed="false">
      <c r="A1568" s="69" t="s">
        <v>4506</v>
      </c>
      <c r="B1568" s="70" t="s">
        <v>4507</v>
      </c>
      <c r="C1568" s="46" t="s">
        <v>4508</v>
      </c>
      <c r="D1568" s="59" t="s">
        <v>4000</v>
      </c>
      <c r="E1568" s="49"/>
      <c r="F1568" s="51" t="n">
        <v>1</v>
      </c>
      <c r="G1568" s="52" t="s">
        <v>4483</v>
      </c>
      <c r="H1568" s="73" t="s">
        <v>4458</v>
      </c>
      <c r="I1568" s="73" t="s">
        <v>4199</v>
      </c>
      <c r="J1568" s="51" t="s">
        <v>26</v>
      </c>
      <c r="K1568" s="93"/>
      <c r="L1568" s="70" t="s">
        <v>4507</v>
      </c>
      <c r="M1568" s="46" t="s">
        <v>4508</v>
      </c>
      <c r="N1568" s="59" t="s">
        <v>4000</v>
      </c>
      <c r="O1568" s="49"/>
      <c r="P1568" s="49"/>
    </row>
    <row r="1569" customFormat="false" ht="22.5" hidden="false" customHeight="false" outlineLevel="0" collapsed="false">
      <c r="A1569" s="69" t="s">
        <v>4509</v>
      </c>
      <c r="B1569" s="70" t="s">
        <v>4510</v>
      </c>
      <c r="C1569" s="46" t="s">
        <v>4511</v>
      </c>
      <c r="D1569" s="59" t="s">
        <v>4000</v>
      </c>
      <c r="E1569" s="49"/>
      <c r="F1569" s="51" t="n">
        <v>1</v>
      </c>
      <c r="G1569" s="52" t="s">
        <v>4483</v>
      </c>
      <c r="H1569" s="73" t="s">
        <v>4458</v>
      </c>
      <c r="I1569" s="73" t="s">
        <v>4199</v>
      </c>
      <c r="J1569" s="51" t="s">
        <v>26</v>
      </c>
      <c r="K1569" s="93"/>
      <c r="L1569" s="70" t="s">
        <v>4510</v>
      </c>
      <c r="M1569" s="46" t="s">
        <v>4511</v>
      </c>
      <c r="N1569" s="59" t="s">
        <v>4000</v>
      </c>
      <c r="O1569" s="49"/>
      <c r="P1569" s="49"/>
    </row>
    <row r="1570" customFormat="false" ht="33.75" hidden="false" customHeight="false" outlineLevel="0" collapsed="false">
      <c r="A1570" s="69" t="s">
        <v>4512</v>
      </c>
      <c r="B1570" s="70" t="s">
        <v>4513</v>
      </c>
      <c r="C1570" s="46" t="s">
        <v>4482</v>
      </c>
      <c r="D1570" s="59" t="s">
        <v>4000</v>
      </c>
      <c r="E1570" s="49"/>
      <c r="F1570" s="51" t="n">
        <v>1</v>
      </c>
      <c r="G1570" s="52" t="s">
        <v>4483</v>
      </c>
      <c r="H1570" s="73" t="s">
        <v>4458</v>
      </c>
      <c r="I1570" s="73" t="s">
        <v>4199</v>
      </c>
      <c r="J1570" s="51" t="s">
        <v>26</v>
      </c>
      <c r="K1570" s="93"/>
      <c r="L1570" s="70" t="s">
        <v>4513</v>
      </c>
      <c r="M1570" s="46" t="s">
        <v>4482</v>
      </c>
      <c r="N1570" s="59" t="s">
        <v>4000</v>
      </c>
      <c r="O1570" s="49"/>
      <c r="P1570" s="49"/>
    </row>
    <row r="1571" customFormat="false" ht="33.75" hidden="false" customHeight="false" outlineLevel="0" collapsed="false">
      <c r="A1571" s="69" t="s">
        <v>4514</v>
      </c>
      <c r="B1571" s="70" t="s">
        <v>4515</v>
      </c>
      <c r="C1571" s="46" t="s">
        <v>4482</v>
      </c>
      <c r="D1571" s="59" t="s">
        <v>4000</v>
      </c>
      <c r="E1571" s="49"/>
      <c r="F1571" s="51" t="n">
        <v>1</v>
      </c>
      <c r="G1571" s="52" t="s">
        <v>4483</v>
      </c>
      <c r="H1571" s="73" t="s">
        <v>4458</v>
      </c>
      <c r="I1571" s="73" t="s">
        <v>4199</v>
      </c>
      <c r="J1571" s="51" t="s">
        <v>26</v>
      </c>
      <c r="K1571" s="93"/>
      <c r="L1571" s="70" t="s">
        <v>4515</v>
      </c>
      <c r="M1571" s="46" t="s">
        <v>4482</v>
      </c>
      <c r="N1571" s="59" t="s">
        <v>4000</v>
      </c>
      <c r="O1571" s="49"/>
      <c r="P1571" s="49"/>
    </row>
    <row r="1572" customFormat="false" ht="22.5" hidden="false" customHeight="false" outlineLevel="0" collapsed="false">
      <c r="A1572" s="69" t="s">
        <v>4516</v>
      </c>
      <c r="B1572" s="70" t="s">
        <v>4517</v>
      </c>
      <c r="C1572" s="46" t="s">
        <v>4482</v>
      </c>
      <c r="D1572" s="59" t="s">
        <v>4000</v>
      </c>
      <c r="E1572" s="49"/>
      <c r="F1572" s="51" t="n">
        <v>1</v>
      </c>
      <c r="G1572" s="52" t="s">
        <v>4483</v>
      </c>
      <c r="H1572" s="73" t="s">
        <v>4458</v>
      </c>
      <c r="I1572" s="73" t="s">
        <v>4199</v>
      </c>
      <c r="J1572" s="51" t="s">
        <v>26</v>
      </c>
      <c r="K1572" s="93"/>
      <c r="L1572" s="70" t="s">
        <v>4517</v>
      </c>
      <c r="M1572" s="46" t="s">
        <v>4482</v>
      </c>
      <c r="N1572" s="59" t="s">
        <v>4000</v>
      </c>
      <c r="O1572" s="49"/>
      <c r="P1572" s="49"/>
    </row>
    <row r="1573" customFormat="false" ht="33.75" hidden="false" customHeight="false" outlineLevel="0" collapsed="false">
      <c r="A1573" s="69" t="s">
        <v>4518</v>
      </c>
      <c r="B1573" s="70" t="s">
        <v>4519</v>
      </c>
      <c r="C1573" s="46" t="s">
        <v>4482</v>
      </c>
      <c r="D1573" s="59" t="s">
        <v>4000</v>
      </c>
      <c r="E1573" s="49"/>
      <c r="F1573" s="51" t="n">
        <v>1</v>
      </c>
      <c r="G1573" s="52" t="s">
        <v>4483</v>
      </c>
      <c r="H1573" s="73" t="s">
        <v>4458</v>
      </c>
      <c r="I1573" s="73" t="s">
        <v>4199</v>
      </c>
      <c r="J1573" s="51" t="s">
        <v>26</v>
      </c>
      <c r="K1573" s="93"/>
      <c r="L1573" s="70" t="s">
        <v>4519</v>
      </c>
      <c r="M1573" s="46" t="s">
        <v>4482</v>
      </c>
      <c r="N1573" s="59" t="s">
        <v>4000</v>
      </c>
      <c r="O1573" s="49"/>
      <c r="P1573" s="49"/>
    </row>
    <row r="1574" customFormat="false" ht="22.5" hidden="false" customHeight="false" outlineLevel="0" collapsed="false">
      <c r="A1574" s="69" t="s">
        <v>4520</v>
      </c>
      <c r="B1574" s="70" t="s">
        <v>4521</v>
      </c>
      <c r="C1574" s="46" t="s">
        <v>4482</v>
      </c>
      <c r="D1574" s="59" t="s">
        <v>4000</v>
      </c>
      <c r="E1574" s="49"/>
      <c r="F1574" s="51" t="n">
        <v>1</v>
      </c>
      <c r="G1574" s="52" t="s">
        <v>4483</v>
      </c>
      <c r="H1574" s="73" t="s">
        <v>4458</v>
      </c>
      <c r="I1574" s="73" t="s">
        <v>4199</v>
      </c>
      <c r="J1574" s="51" t="s">
        <v>26</v>
      </c>
      <c r="K1574" s="93"/>
      <c r="L1574" s="70" t="s">
        <v>4521</v>
      </c>
      <c r="M1574" s="46" t="s">
        <v>4482</v>
      </c>
      <c r="N1574" s="59" t="s">
        <v>4000</v>
      </c>
      <c r="O1574" s="49"/>
      <c r="P1574" s="49"/>
    </row>
    <row r="1575" customFormat="false" ht="22.5" hidden="false" customHeight="false" outlineLevel="0" collapsed="false">
      <c r="A1575" s="69" t="s">
        <v>4522</v>
      </c>
      <c r="B1575" s="70" t="s">
        <v>4523</v>
      </c>
      <c r="C1575" s="46" t="s">
        <v>4482</v>
      </c>
      <c r="D1575" s="59" t="s">
        <v>4000</v>
      </c>
      <c r="E1575" s="49"/>
      <c r="F1575" s="51" t="n">
        <v>1</v>
      </c>
      <c r="G1575" s="52" t="s">
        <v>4483</v>
      </c>
      <c r="H1575" s="73" t="s">
        <v>4458</v>
      </c>
      <c r="I1575" s="73" t="s">
        <v>4199</v>
      </c>
      <c r="J1575" s="51" t="s">
        <v>26</v>
      </c>
      <c r="K1575" s="93"/>
      <c r="L1575" s="70" t="s">
        <v>4523</v>
      </c>
      <c r="M1575" s="46" t="s">
        <v>4482</v>
      </c>
      <c r="N1575" s="59" t="s">
        <v>4000</v>
      </c>
      <c r="O1575" s="49"/>
      <c r="P1575" s="49"/>
    </row>
    <row r="1576" customFormat="false" ht="22.5" hidden="false" customHeight="false" outlineLevel="0" collapsed="false">
      <c r="A1576" s="69" t="s">
        <v>4524</v>
      </c>
      <c r="B1576" s="70" t="s">
        <v>4525</v>
      </c>
      <c r="C1576" s="46" t="s">
        <v>4482</v>
      </c>
      <c r="D1576" s="59" t="s">
        <v>4000</v>
      </c>
      <c r="E1576" s="49"/>
      <c r="F1576" s="51" t="n">
        <v>1</v>
      </c>
      <c r="G1576" s="52" t="s">
        <v>4483</v>
      </c>
      <c r="H1576" s="73" t="s">
        <v>4458</v>
      </c>
      <c r="I1576" s="73" t="s">
        <v>4199</v>
      </c>
      <c r="J1576" s="51" t="s">
        <v>26</v>
      </c>
      <c r="K1576" s="93"/>
      <c r="L1576" s="70" t="s">
        <v>4525</v>
      </c>
      <c r="M1576" s="46" t="s">
        <v>4482</v>
      </c>
      <c r="N1576" s="59" t="s">
        <v>4000</v>
      </c>
      <c r="O1576" s="49"/>
      <c r="P1576" s="49"/>
    </row>
    <row r="1577" customFormat="false" ht="33.75" hidden="false" customHeight="false" outlineLevel="0" collapsed="false">
      <c r="A1577" s="69" t="s">
        <v>4526</v>
      </c>
      <c r="B1577" s="70" t="s">
        <v>4527</v>
      </c>
      <c r="C1577" s="46" t="s">
        <v>4482</v>
      </c>
      <c r="D1577" s="59" t="s">
        <v>4000</v>
      </c>
      <c r="E1577" s="49"/>
      <c r="F1577" s="51" t="n">
        <v>1</v>
      </c>
      <c r="G1577" s="52" t="s">
        <v>4483</v>
      </c>
      <c r="H1577" s="73" t="s">
        <v>4458</v>
      </c>
      <c r="I1577" s="73" t="s">
        <v>4199</v>
      </c>
      <c r="J1577" s="51" t="s">
        <v>26</v>
      </c>
      <c r="K1577" s="93"/>
      <c r="L1577" s="70" t="s">
        <v>4527</v>
      </c>
      <c r="M1577" s="46" t="s">
        <v>4482</v>
      </c>
      <c r="N1577" s="59" t="s">
        <v>4000</v>
      </c>
      <c r="O1577" s="49"/>
      <c r="P1577" s="49"/>
    </row>
    <row r="1578" customFormat="false" ht="33.75" hidden="false" customHeight="false" outlineLevel="0" collapsed="false">
      <c r="A1578" s="69" t="s">
        <v>4528</v>
      </c>
      <c r="B1578" s="70" t="s">
        <v>4529</v>
      </c>
      <c r="C1578" s="46" t="s">
        <v>4530</v>
      </c>
      <c r="D1578" s="59" t="s">
        <v>4000</v>
      </c>
      <c r="E1578" s="49"/>
      <c r="F1578" s="51" t="n">
        <v>1</v>
      </c>
      <c r="G1578" s="52" t="s">
        <v>4483</v>
      </c>
      <c r="H1578" s="73" t="s">
        <v>4458</v>
      </c>
      <c r="I1578" s="73" t="s">
        <v>4199</v>
      </c>
      <c r="J1578" s="51" t="s">
        <v>4200</v>
      </c>
      <c r="K1578" s="93"/>
      <c r="L1578" s="70" t="s">
        <v>4529</v>
      </c>
      <c r="M1578" s="46" t="s">
        <v>4530</v>
      </c>
      <c r="N1578" s="59" t="s">
        <v>4000</v>
      </c>
      <c r="O1578" s="49"/>
      <c r="P1578" s="49"/>
    </row>
    <row r="1579" customFormat="false" ht="33.75" hidden="false" customHeight="false" outlineLevel="0" collapsed="false">
      <c r="A1579" s="69" t="s">
        <v>4531</v>
      </c>
      <c r="B1579" s="70" t="s">
        <v>4532</v>
      </c>
      <c r="C1579" s="46" t="s">
        <v>4533</v>
      </c>
      <c r="D1579" s="59" t="s">
        <v>4000</v>
      </c>
      <c r="E1579" s="49"/>
      <c r="F1579" s="51" t="n">
        <v>1</v>
      </c>
      <c r="G1579" s="52" t="s">
        <v>4483</v>
      </c>
      <c r="H1579" s="73" t="s">
        <v>4458</v>
      </c>
      <c r="I1579" s="73" t="s">
        <v>4199</v>
      </c>
      <c r="J1579" s="51" t="s">
        <v>4200</v>
      </c>
      <c r="K1579" s="93"/>
      <c r="L1579" s="70" t="s">
        <v>4532</v>
      </c>
      <c r="M1579" s="46" t="s">
        <v>4533</v>
      </c>
      <c r="N1579" s="59" t="s">
        <v>4000</v>
      </c>
      <c r="O1579" s="49"/>
      <c r="P1579" s="49"/>
    </row>
    <row r="1580" customFormat="false" ht="33.75" hidden="false" customHeight="false" outlineLevel="0" collapsed="false">
      <c r="A1580" s="69" t="s">
        <v>4534</v>
      </c>
      <c r="B1580" s="70" t="s">
        <v>4535</v>
      </c>
      <c r="C1580" s="46" t="s">
        <v>4536</v>
      </c>
      <c r="D1580" s="59" t="s">
        <v>4000</v>
      </c>
      <c r="E1580" s="49"/>
      <c r="F1580" s="51" t="n">
        <v>1</v>
      </c>
      <c r="G1580" s="52" t="s">
        <v>4483</v>
      </c>
      <c r="H1580" s="73" t="s">
        <v>4458</v>
      </c>
      <c r="I1580" s="73" t="s">
        <v>4199</v>
      </c>
      <c r="J1580" s="51" t="s">
        <v>4200</v>
      </c>
      <c r="K1580" s="93"/>
      <c r="L1580" s="70" t="s">
        <v>4535</v>
      </c>
      <c r="M1580" s="46" t="s">
        <v>4536</v>
      </c>
      <c r="N1580" s="59" t="s">
        <v>4000</v>
      </c>
      <c r="O1580" s="49"/>
      <c r="P1580" s="128"/>
    </row>
    <row r="1581" customFormat="false" ht="22.5" hidden="false" customHeight="false" outlineLevel="0" collapsed="false">
      <c r="A1581" s="69" t="s">
        <v>4537</v>
      </c>
      <c r="B1581" s="70" t="s">
        <v>4538</v>
      </c>
      <c r="C1581" s="46" t="s">
        <v>4539</v>
      </c>
      <c r="D1581" s="59" t="s">
        <v>4000</v>
      </c>
      <c r="E1581" s="49"/>
      <c r="F1581" s="51" t="n">
        <v>1</v>
      </c>
      <c r="G1581" s="52" t="s">
        <v>4483</v>
      </c>
      <c r="H1581" s="73" t="s">
        <v>4458</v>
      </c>
      <c r="I1581" s="73" t="s">
        <v>4199</v>
      </c>
      <c r="J1581" s="51" t="s">
        <v>4200</v>
      </c>
      <c r="K1581" s="93"/>
      <c r="L1581" s="70" t="s">
        <v>4538</v>
      </c>
      <c r="M1581" s="46" t="s">
        <v>4539</v>
      </c>
      <c r="N1581" s="59" t="s">
        <v>4000</v>
      </c>
      <c r="O1581" s="49"/>
      <c r="P1581" s="49"/>
    </row>
    <row r="1582" customFormat="false" ht="33.75" hidden="false" customHeight="false" outlineLevel="0" collapsed="false">
      <c r="A1582" s="69" t="s">
        <v>4540</v>
      </c>
      <c r="B1582" s="70" t="s">
        <v>4541</v>
      </c>
      <c r="C1582" s="46" t="s">
        <v>4482</v>
      </c>
      <c r="D1582" s="59" t="s">
        <v>4000</v>
      </c>
      <c r="E1582" s="49"/>
      <c r="F1582" s="51" t="n">
        <v>1</v>
      </c>
      <c r="G1582" s="52" t="s">
        <v>4483</v>
      </c>
      <c r="H1582" s="73" t="s">
        <v>4458</v>
      </c>
      <c r="I1582" s="73" t="s">
        <v>4199</v>
      </c>
      <c r="J1582" s="51" t="s">
        <v>26</v>
      </c>
      <c r="K1582" s="93"/>
      <c r="L1582" s="70" t="s">
        <v>4541</v>
      </c>
      <c r="M1582" s="46" t="s">
        <v>4482</v>
      </c>
      <c r="N1582" s="59" t="s">
        <v>4000</v>
      </c>
      <c r="O1582" s="49"/>
      <c r="P1582" s="49"/>
    </row>
    <row r="1583" customFormat="false" ht="22.5" hidden="false" customHeight="false" outlineLevel="0" collapsed="false">
      <c r="A1583" s="69" t="s">
        <v>4542</v>
      </c>
      <c r="B1583" s="70" t="s">
        <v>4543</v>
      </c>
      <c r="C1583" s="46" t="s">
        <v>4482</v>
      </c>
      <c r="D1583" s="59" t="s">
        <v>4000</v>
      </c>
      <c r="E1583" s="49"/>
      <c r="F1583" s="51" t="n">
        <v>1</v>
      </c>
      <c r="G1583" s="52" t="s">
        <v>4483</v>
      </c>
      <c r="H1583" s="73" t="s">
        <v>4458</v>
      </c>
      <c r="I1583" s="73" t="s">
        <v>4199</v>
      </c>
      <c r="J1583" s="51" t="s">
        <v>26</v>
      </c>
      <c r="K1583" s="93"/>
      <c r="L1583" s="70" t="s">
        <v>4543</v>
      </c>
      <c r="M1583" s="46" t="s">
        <v>4482</v>
      </c>
      <c r="N1583" s="59" t="s">
        <v>4000</v>
      </c>
      <c r="O1583" s="49"/>
      <c r="P1583" s="49"/>
    </row>
    <row r="1584" customFormat="false" ht="33.75" hidden="false" customHeight="false" outlineLevel="0" collapsed="false">
      <c r="A1584" s="69" t="s">
        <v>4544</v>
      </c>
      <c r="B1584" s="70" t="s">
        <v>4545</v>
      </c>
      <c r="C1584" s="46" t="s">
        <v>4482</v>
      </c>
      <c r="D1584" s="59" t="s">
        <v>4000</v>
      </c>
      <c r="E1584" s="49"/>
      <c r="F1584" s="51" t="n">
        <v>1</v>
      </c>
      <c r="G1584" s="52" t="s">
        <v>4483</v>
      </c>
      <c r="H1584" s="73" t="s">
        <v>4458</v>
      </c>
      <c r="I1584" s="73" t="s">
        <v>4199</v>
      </c>
      <c r="J1584" s="51" t="s">
        <v>26</v>
      </c>
      <c r="K1584" s="93"/>
      <c r="L1584" s="70" t="s">
        <v>4545</v>
      </c>
      <c r="M1584" s="46" t="s">
        <v>4482</v>
      </c>
      <c r="N1584" s="59" t="s">
        <v>4000</v>
      </c>
      <c r="O1584" s="49"/>
      <c r="P1584" s="49"/>
    </row>
    <row r="1585" customFormat="false" ht="22.5" hidden="false" customHeight="false" outlineLevel="0" collapsed="false">
      <c r="A1585" s="69" t="s">
        <v>4546</v>
      </c>
      <c r="B1585" s="70" t="s">
        <v>4547</v>
      </c>
      <c r="C1585" s="46" t="s">
        <v>4482</v>
      </c>
      <c r="D1585" s="59" t="s">
        <v>4000</v>
      </c>
      <c r="E1585" s="49"/>
      <c r="F1585" s="51" t="n">
        <v>1</v>
      </c>
      <c r="G1585" s="52" t="s">
        <v>4483</v>
      </c>
      <c r="H1585" s="73" t="s">
        <v>4458</v>
      </c>
      <c r="I1585" s="73" t="s">
        <v>4199</v>
      </c>
      <c r="J1585" s="51" t="s">
        <v>4200</v>
      </c>
      <c r="K1585" s="93"/>
      <c r="L1585" s="70" t="s">
        <v>4547</v>
      </c>
      <c r="M1585" s="46" t="s">
        <v>4482</v>
      </c>
      <c r="N1585" s="59" t="s">
        <v>4000</v>
      </c>
      <c r="O1585" s="49"/>
      <c r="P1585" s="49"/>
    </row>
    <row r="1586" customFormat="false" ht="33.75" hidden="false" customHeight="false" outlineLevel="0" collapsed="false">
      <c r="A1586" s="69" t="s">
        <v>4548</v>
      </c>
      <c r="B1586" s="70" t="s">
        <v>4549</v>
      </c>
      <c r="C1586" s="46" t="s">
        <v>4550</v>
      </c>
      <c r="D1586" s="59" t="s">
        <v>4000</v>
      </c>
      <c r="E1586" s="49"/>
      <c r="F1586" s="51" t="n">
        <v>1</v>
      </c>
      <c r="G1586" s="52" t="s">
        <v>4483</v>
      </c>
      <c r="H1586" s="73" t="s">
        <v>4458</v>
      </c>
      <c r="I1586" s="73" t="s">
        <v>4199</v>
      </c>
      <c r="J1586" s="51" t="s">
        <v>4200</v>
      </c>
      <c r="K1586" s="93"/>
      <c r="L1586" s="70" t="s">
        <v>4549</v>
      </c>
      <c r="M1586" s="46" t="s">
        <v>4550</v>
      </c>
      <c r="N1586" s="59" t="s">
        <v>4000</v>
      </c>
      <c r="O1586" s="49"/>
      <c r="P1586" s="49"/>
    </row>
    <row r="1587" customFormat="false" ht="33.75" hidden="false" customHeight="false" outlineLevel="0" collapsed="false">
      <c r="A1587" s="69" t="s">
        <v>4551</v>
      </c>
      <c r="B1587" s="70" t="s">
        <v>4552</v>
      </c>
      <c r="C1587" s="46" t="s">
        <v>4553</v>
      </c>
      <c r="D1587" s="59" t="s">
        <v>4000</v>
      </c>
      <c r="E1587" s="49"/>
      <c r="F1587" s="51" t="n">
        <v>1</v>
      </c>
      <c r="G1587" s="52" t="s">
        <v>4483</v>
      </c>
      <c r="H1587" s="73" t="s">
        <v>4458</v>
      </c>
      <c r="I1587" s="73" t="s">
        <v>4199</v>
      </c>
      <c r="J1587" s="51" t="s">
        <v>4200</v>
      </c>
      <c r="K1587" s="93"/>
      <c r="L1587" s="70" t="s">
        <v>4552</v>
      </c>
      <c r="M1587" s="46" t="s">
        <v>4553</v>
      </c>
      <c r="N1587" s="59" t="s">
        <v>4000</v>
      </c>
      <c r="O1587" s="49"/>
      <c r="P1587" s="49"/>
    </row>
    <row r="1588" customFormat="false" ht="13.5" hidden="false" customHeight="false" outlineLevel="0" collapsed="false">
      <c r="A1588" s="76" t="s">
        <v>4554</v>
      </c>
      <c r="B1588" s="76" t="s">
        <v>4555</v>
      </c>
      <c r="C1588" s="77"/>
      <c r="D1588" s="77"/>
      <c r="E1588" s="78"/>
      <c r="F1588" s="79"/>
      <c r="G1588" s="78"/>
      <c r="H1588" s="80"/>
      <c r="I1588" s="80"/>
      <c r="J1588" s="79"/>
      <c r="K1588" s="93"/>
      <c r="L1588" s="76" t="s">
        <v>4555</v>
      </c>
      <c r="M1588" s="77"/>
      <c r="N1588" s="77"/>
      <c r="O1588" s="78"/>
      <c r="P1588" s="78"/>
    </row>
    <row r="1589" customFormat="false" ht="45" hidden="false" customHeight="false" outlineLevel="0" collapsed="false">
      <c r="A1589" s="69" t="s">
        <v>4556</v>
      </c>
      <c r="B1589" s="70" t="s">
        <v>4557</v>
      </c>
      <c r="C1589" s="46" t="s">
        <v>4558</v>
      </c>
      <c r="D1589" s="59" t="s">
        <v>4315</v>
      </c>
      <c r="E1589" s="49"/>
      <c r="F1589" s="51" t="n">
        <v>1</v>
      </c>
      <c r="G1589" s="52" t="s">
        <v>4483</v>
      </c>
      <c r="H1589" s="73" t="s">
        <v>4008</v>
      </c>
      <c r="I1589" s="73" t="s">
        <v>4003</v>
      </c>
      <c r="J1589" s="51" t="s">
        <v>26</v>
      </c>
      <c r="K1589" s="93"/>
      <c r="L1589" s="70" t="s">
        <v>4557</v>
      </c>
      <c r="M1589" s="46" t="s">
        <v>4558</v>
      </c>
      <c r="N1589" s="59" t="s">
        <v>4315</v>
      </c>
      <c r="O1589" s="49"/>
      <c r="P1589" s="49"/>
    </row>
    <row r="1590" customFormat="false" ht="45" hidden="false" customHeight="false" outlineLevel="0" collapsed="false">
      <c r="A1590" s="69" t="s">
        <v>4559</v>
      </c>
      <c r="B1590" s="70" t="s">
        <v>4560</v>
      </c>
      <c r="C1590" s="46" t="s">
        <v>4561</v>
      </c>
      <c r="D1590" s="59" t="s">
        <v>4315</v>
      </c>
      <c r="E1590" s="49"/>
      <c r="F1590" s="51" t="n">
        <v>3</v>
      </c>
      <c r="G1590" s="52" t="s">
        <v>4562</v>
      </c>
      <c r="H1590" s="73" t="s">
        <v>4008</v>
      </c>
      <c r="I1590" s="73" t="s">
        <v>4003</v>
      </c>
      <c r="J1590" s="51" t="s">
        <v>26</v>
      </c>
      <c r="K1590" s="93"/>
      <c r="L1590" s="70" t="s">
        <v>4560</v>
      </c>
      <c r="M1590" s="46" t="s">
        <v>4561</v>
      </c>
      <c r="N1590" s="59" t="s">
        <v>4315</v>
      </c>
      <c r="O1590" s="49"/>
      <c r="P1590" s="49"/>
    </row>
    <row r="1591" customFormat="false" ht="45" hidden="false" customHeight="false" outlineLevel="0" collapsed="false">
      <c r="A1591" s="69" t="s">
        <v>4563</v>
      </c>
      <c r="B1591" s="70" t="s">
        <v>4564</v>
      </c>
      <c r="C1591" s="46" t="s">
        <v>4558</v>
      </c>
      <c r="D1591" s="59" t="s">
        <v>4315</v>
      </c>
      <c r="E1591" s="49"/>
      <c r="F1591" s="51" t="n">
        <v>3</v>
      </c>
      <c r="G1591" s="52" t="s">
        <v>4562</v>
      </c>
      <c r="H1591" s="73" t="s">
        <v>4008</v>
      </c>
      <c r="I1591" s="73" t="s">
        <v>4003</v>
      </c>
      <c r="J1591" s="51" t="s">
        <v>26</v>
      </c>
      <c r="K1591" s="93"/>
      <c r="L1591" s="70" t="s">
        <v>4564</v>
      </c>
      <c r="M1591" s="46" t="s">
        <v>4558</v>
      </c>
      <c r="N1591" s="59" t="s">
        <v>4315</v>
      </c>
      <c r="O1591" s="49"/>
      <c r="P1591" s="49"/>
    </row>
    <row r="1592" customFormat="false" ht="45" hidden="false" customHeight="false" outlineLevel="0" collapsed="false">
      <c r="A1592" s="69" t="s">
        <v>4565</v>
      </c>
      <c r="B1592" s="70" t="s">
        <v>4566</v>
      </c>
      <c r="C1592" s="46" t="s">
        <v>4558</v>
      </c>
      <c r="D1592" s="59" t="s">
        <v>4315</v>
      </c>
      <c r="E1592" s="49"/>
      <c r="F1592" s="51" t="n">
        <v>3</v>
      </c>
      <c r="G1592" s="52" t="s">
        <v>4562</v>
      </c>
      <c r="H1592" s="73" t="s">
        <v>4008</v>
      </c>
      <c r="I1592" s="73" t="s">
        <v>4003</v>
      </c>
      <c r="J1592" s="51" t="s">
        <v>26</v>
      </c>
      <c r="K1592" s="93"/>
      <c r="L1592" s="70" t="s">
        <v>4566</v>
      </c>
      <c r="M1592" s="46" t="s">
        <v>4558</v>
      </c>
      <c r="N1592" s="59" t="s">
        <v>4315</v>
      </c>
      <c r="O1592" s="49"/>
      <c r="P1592" s="49"/>
    </row>
    <row r="1593" customFormat="false" ht="45" hidden="false" customHeight="false" outlineLevel="0" collapsed="false">
      <c r="A1593" s="69" t="s">
        <v>4567</v>
      </c>
      <c r="B1593" s="70" t="s">
        <v>4568</v>
      </c>
      <c r="C1593" s="46" t="s">
        <v>4569</v>
      </c>
      <c r="D1593" s="59" t="s">
        <v>4315</v>
      </c>
      <c r="E1593" s="49"/>
      <c r="F1593" s="51" t="n">
        <v>3</v>
      </c>
      <c r="G1593" s="52" t="s">
        <v>4562</v>
      </c>
      <c r="H1593" s="73" t="s">
        <v>4008</v>
      </c>
      <c r="I1593" s="73" t="s">
        <v>4003</v>
      </c>
      <c r="J1593" s="51" t="s">
        <v>26</v>
      </c>
      <c r="K1593" s="93"/>
      <c r="L1593" s="70" t="s">
        <v>4568</v>
      </c>
      <c r="M1593" s="46" t="s">
        <v>4569</v>
      </c>
      <c r="N1593" s="59" t="s">
        <v>4315</v>
      </c>
      <c r="O1593" s="49"/>
      <c r="P1593" s="49"/>
    </row>
    <row r="1594" customFormat="false" ht="45" hidden="false" customHeight="false" outlineLevel="0" collapsed="false">
      <c r="A1594" s="69" t="s">
        <v>4570</v>
      </c>
      <c r="B1594" s="70" t="s">
        <v>4571</v>
      </c>
      <c r="C1594" s="46" t="s">
        <v>4558</v>
      </c>
      <c r="D1594" s="59" t="s">
        <v>4315</v>
      </c>
      <c r="E1594" s="49"/>
      <c r="F1594" s="51" t="n">
        <v>3</v>
      </c>
      <c r="G1594" s="52" t="s">
        <v>4562</v>
      </c>
      <c r="H1594" s="73" t="s">
        <v>4008</v>
      </c>
      <c r="I1594" s="73" t="s">
        <v>4003</v>
      </c>
      <c r="J1594" s="51" t="s">
        <v>26</v>
      </c>
      <c r="K1594" s="93"/>
      <c r="L1594" s="70" t="s">
        <v>4571</v>
      </c>
      <c r="M1594" s="46" t="s">
        <v>4558</v>
      </c>
      <c r="N1594" s="59" t="s">
        <v>4315</v>
      </c>
      <c r="O1594" s="49"/>
      <c r="P1594" s="49"/>
    </row>
    <row r="1595" customFormat="false" ht="45" hidden="false" customHeight="false" outlineLevel="0" collapsed="false">
      <c r="A1595" s="69" t="s">
        <v>4572</v>
      </c>
      <c r="B1595" s="70" t="s">
        <v>4573</v>
      </c>
      <c r="C1595" s="46" t="s">
        <v>4558</v>
      </c>
      <c r="D1595" s="59" t="s">
        <v>4315</v>
      </c>
      <c r="E1595" s="49"/>
      <c r="F1595" s="51" t="n">
        <v>1</v>
      </c>
      <c r="G1595" s="52" t="s">
        <v>4483</v>
      </c>
      <c r="H1595" s="73" t="s">
        <v>4008</v>
      </c>
      <c r="I1595" s="73" t="s">
        <v>4003</v>
      </c>
      <c r="J1595" s="51" t="s">
        <v>26</v>
      </c>
      <c r="K1595" s="93"/>
      <c r="L1595" s="70" t="s">
        <v>4573</v>
      </c>
      <c r="M1595" s="46" t="s">
        <v>4558</v>
      </c>
      <c r="N1595" s="59" t="s">
        <v>4315</v>
      </c>
      <c r="O1595" s="49"/>
      <c r="P1595" s="49"/>
    </row>
    <row r="1596" customFormat="false" ht="45" hidden="false" customHeight="false" outlineLevel="0" collapsed="false">
      <c r="A1596" s="69" t="s">
        <v>4574</v>
      </c>
      <c r="B1596" s="70" t="s">
        <v>4575</v>
      </c>
      <c r="C1596" s="46" t="s">
        <v>4558</v>
      </c>
      <c r="D1596" s="59" t="s">
        <v>4315</v>
      </c>
      <c r="E1596" s="49"/>
      <c r="F1596" s="51" t="n">
        <v>1</v>
      </c>
      <c r="G1596" s="52" t="s">
        <v>4483</v>
      </c>
      <c r="H1596" s="73" t="s">
        <v>4008</v>
      </c>
      <c r="I1596" s="73" t="s">
        <v>4003</v>
      </c>
      <c r="J1596" s="51" t="s">
        <v>26</v>
      </c>
      <c r="K1596" s="93"/>
      <c r="L1596" s="70" t="s">
        <v>4575</v>
      </c>
      <c r="M1596" s="46" t="s">
        <v>4558</v>
      </c>
      <c r="N1596" s="59" t="s">
        <v>4315</v>
      </c>
      <c r="O1596" s="49"/>
      <c r="P1596" s="49"/>
    </row>
    <row r="1597" customFormat="false" ht="45" hidden="false" customHeight="false" outlineLevel="0" collapsed="false">
      <c r="A1597" s="44" t="s">
        <v>4576</v>
      </c>
      <c r="B1597" s="45" t="s">
        <v>4577</v>
      </c>
      <c r="C1597" s="46" t="s">
        <v>4558</v>
      </c>
      <c r="D1597" s="59" t="s">
        <v>4315</v>
      </c>
      <c r="E1597" s="49"/>
      <c r="F1597" s="51" t="n">
        <v>2</v>
      </c>
      <c r="G1597" s="49" t="s">
        <v>4483</v>
      </c>
      <c r="H1597" s="50" t="s">
        <v>4505</v>
      </c>
      <c r="I1597" s="50" t="s">
        <v>4041</v>
      </c>
      <c r="J1597" s="51" t="s">
        <v>26</v>
      </c>
      <c r="K1597" s="93"/>
      <c r="L1597" s="45" t="s">
        <v>4577</v>
      </c>
      <c r="M1597" s="46" t="s">
        <v>4558</v>
      </c>
      <c r="N1597" s="59" t="s">
        <v>4315</v>
      </c>
      <c r="O1597" s="49"/>
      <c r="P1597" s="49"/>
    </row>
    <row r="1598" customFormat="false" ht="45" hidden="false" customHeight="false" outlineLevel="0" collapsed="false">
      <c r="A1598" s="69" t="s">
        <v>4578</v>
      </c>
      <c r="B1598" s="70" t="s">
        <v>4579</v>
      </c>
      <c r="C1598" s="46" t="s">
        <v>4580</v>
      </c>
      <c r="D1598" s="59" t="s">
        <v>4315</v>
      </c>
      <c r="E1598" s="49"/>
      <c r="F1598" s="51" t="n">
        <v>3</v>
      </c>
      <c r="G1598" s="52" t="s">
        <v>4562</v>
      </c>
      <c r="H1598" s="73" t="s">
        <v>4008</v>
      </c>
      <c r="I1598" s="73" t="s">
        <v>4003</v>
      </c>
      <c r="J1598" s="51" t="s">
        <v>26</v>
      </c>
      <c r="K1598" s="93"/>
      <c r="L1598" s="70" t="s">
        <v>4579</v>
      </c>
      <c r="M1598" s="46" t="s">
        <v>4580</v>
      </c>
      <c r="N1598" s="59" t="s">
        <v>4315</v>
      </c>
      <c r="O1598" s="49"/>
      <c r="P1598" s="49"/>
    </row>
    <row r="1599" customFormat="false" ht="45" hidden="false" customHeight="false" outlineLevel="0" collapsed="false">
      <c r="A1599" s="69" t="s">
        <v>4581</v>
      </c>
      <c r="B1599" s="70" t="s">
        <v>4582</v>
      </c>
      <c r="C1599" s="46" t="s">
        <v>4583</v>
      </c>
      <c r="D1599" s="59" t="s">
        <v>4315</v>
      </c>
      <c r="E1599" s="49"/>
      <c r="F1599" s="51" t="n">
        <v>3</v>
      </c>
      <c r="G1599" s="52" t="s">
        <v>4562</v>
      </c>
      <c r="H1599" s="73" t="s">
        <v>4008</v>
      </c>
      <c r="I1599" s="73" t="s">
        <v>4003</v>
      </c>
      <c r="J1599" s="51" t="s">
        <v>26</v>
      </c>
      <c r="K1599" s="93"/>
      <c r="L1599" s="70" t="s">
        <v>4582</v>
      </c>
      <c r="M1599" s="46" t="s">
        <v>4583</v>
      </c>
      <c r="N1599" s="59" t="s">
        <v>4315</v>
      </c>
      <c r="O1599" s="49"/>
      <c r="P1599" s="49"/>
    </row>
    <row r="1600" customFormat="false" ht="45" hidden="false" customHeight="false" outlineLevel="0" collapsed="false">
      <c r="A1600" s="35" t="s">
        <v>4584</v>
      </c>
      <c r="B1600" s="21" t="s">
        <v>4585</v>
      </c>
      <c r="C1600" s="46" t="s">
        <v>4561</v>
      </c>
      <c r="D1600" s="59" t="s">
        <v>4315</v>
      </c>
      <c r="E1600" s="49"/>
      <c r="F1600" s="51" t="n">
        <v>2</v>
      </c>
      <c r="G1600" s="52" t="s">
        <v>4562</v>
      </c>
      <c r="H1600" s="24" t="s">
        <v>4008</v>
      </c>
      <c r="I1600" s="24" t="s">
        <v>4003</v>
      </c>
      <c r="J1600" s="51" t="s">
        <v>26</v>
      </c>
      <c r="K1600" s="93"/>
      <c r="L1600" s="21" t="s">
        <v>4585</v>
      </c>
      <c r="M1600" s="46" t="s">
        <v>4561</v>
      </c>
      <c r="N1600" s="59" t="s">
        <v>4315</v>
      </c>
      <c r="O1600" s="49"/>
      <c r="P1600" s="49"/>
    </row>
    <row r="1601" customFormat="false" ht="45" hidden="false" customHeight="false" outlineLevel="0" collapsed="false">
      <c r="A1601" s="35" t="s">
        <v>4586</v>
      </c>
      <c r="B1601" s="21" t="s">
        <v>4587</v>
      </c>
      <c r="C1601" s="46" t="s">
        <v>4561</v>
      </c>
      <c r="D1601" s="59" t="s">
        <v>4315</v>
      </c>
      <c r="E1601" s="49"/>
      <c r="F1601" s="51" t="n">
        <v>2</v>
      </c>
      <c r="G1601" s="52" t="s">
        <v>4562</v>
      </c>
      <c r="H1601" s="24" t="s">
        <v>4008</v>
      </c>
      <c r="I1601" s="24" t="s">
        <v>4003</v>
      </c>
      <c r="J1601" s="51" t="s">
        <v>26</v>
      </c>
      <c r="K1601" s="93"/>
      <c r="L1601" s="21" t="s">
        <v>4587</v>
      </c>
      <c r="M1601" s="46" t="s">
        <v>4561</v>
      </c>
      <c r="N1601" s="59" t="s">
        <v>4315</v>
      </c>
      <c r="O1601" s="49"/>
      <c r="P1601" s="49"/>
    </row>
    <row r="1602" customFormat="false" ht="45" hidden="false" customHeight="false" outlineLevel="0" collapsed="false">
      <c r="A1602" s="69" t="s">
        <v>4588</v>
      </c>
      <c r="B1602" s="70" t="s">
        <v>4589</v>
      </c>
      <c r="C1602" s="46" t="s">
        <v>4561</v>
      </c>
      <c r="D1602" s="59" t="s">
        <v>4315</v>
      </c>
      <c r="E1602" s="49"/>
      <c r="F1602" s="51" t="n">
        <v>3</v>
      </c>
      <c r="G1602" s="52" t="s">
        <v>4562</v>
      </c>
      <c r="H1602" s="73" t="s">
        <v>4008</v>
      </c>
      <c r="I1602" s="73" t="s">
        <v>4003</v>
      </c>
      <c r="J1602" s="51" t="s">
        <v>26</v>
      </c>
      <c r="K1602" s="93"/>
      <c r="L1602" s="70" t="s">
        <v>4589</v>
      </c>
      <c r="M1602" s="46" t="s">
        <v>4561</v>
      </c>
      <c r="N1602" s="59" t="s">
        <v>4315</v>
      </c>
      <c r="O1602" s="49"/>
      <c r="P1602" s="49"/>
    </row>
    <row r="1603" customFormat="false" ht="45" hidden="false" customHeight="false" outlineLevel="0" collapsed="false">
      <c r="A1603" s="35" t="s">
        <v>4590</v>
      </c>
      <c r="B1603" s="21" t="s">
        <v>4591</v>
      </c>
      <c r="C1603" s="46" t="s">
        <v>4558</v>
      </c>
      <c r="D1603" s="59" t="s">
        <v>4315</v>
      </c>
      <c r="E1603" s="49"/>
      <c r="F1603" s="51" t="n">
        <v>2</v>
      </c>
      <c r="G1603" s="52" t="s">
        <v>4562</v>
      </c>
      <c r="H1603" s="24" t="s">
        <v>4008</v>
      </c>
      <c r="I1603" s="24" t="s">
        <v>4003</v>
      </c>
      <c r="J1603" s="51" t="s">
        <v>26</v>
      </c>
      <c r="K1603" s="93"/>
      <c r="L1603" s="21" t="s">
        <v>4591</v>
      </c>
      <c r="M1603" s="46" t="s">
        <v>4558</v>
      </c>
      <c r="N1603" s="59" t="s">
        <v>4315</v>
      </c>
      <c r="O1603" s="49"/>
      <c r="P1603" s="49"/>
    </row>
    <row r="1604" customFormat="false" ht="45" hidden="false" customHeight="false" outlineLevel="0" collapsed="false">
      <c r="A1604" s="35" t="s">
        <v>4592</v>
      </c>
      <c r="B1604" s="21" t="s">
        <v>4593</v>
      </c>
      <c r="C1604" s="46" t="s">
        <v>4558</v>
      </c>
      <c r="D1604" s="59" t="s">
        <v>4315</v>
      </c>
      <c r="E1604" s="49"/>
      <c r="F1604" s="51" t="n">
        <v>2</v>
      </c>
      <c r="G1604" s="52" t="s">
        <v>4562</v>
      </c>
      <c r="H1604" s="24" t="s">
        <v>4008</v>
      </c>
      <c r="I1604" s="24" t="s">
        <v>4003</v>
      </c>
      <c r="J1604" s="51" t="s">
        <v>26</v>
      </c>
      <c r="K1604" s="93"/>
      <c r="L1604" s="21" t="s">
        <v>4593</v>
      </c>
      <c r="M1604" s="46" t="s">
        <v>4558</v>
      </c>
      <c r="N1604" s="59" t="s">
        <v>4315</v>
      </c>
      <c r="O1604" s="49"/>
      <c r="P1604" s="49"/>
    </row>
    <row r="1605" customFormat="false" ht="45" hidden="false" customHeight="false" outlineLevel="0" collapsed="false">
      <c r="A1605" s="35" t="s">
        <v>4594</v>
      </c>
      <c r="B1605" s="21" t="s">
        <v>4595</v>
      </c>
      <c r="C1605" s="46" t="s">
        <v>4558</v>
      </c>
      <c r="D1605" s="59" t="s">
        <v>4315</v>
      </c>
      <c r="E1605" s="49"/>
      <c r="F1605" s="51" t="n">
        <v>2</v>
      </c>
      <c r="G1605" s="52" t="s">
        <v>4562</v>
      </c>
      <c r="H1605" s="24" t="s">
        <v>4008</v>
      </c>
      <c r="I1605" s="24" t="s">
        <v>4003</v>
      </c>
      <c r="J1605" s="51" t="s">
        <v>26</v>
      </c>
      <c r="K1605" s="93"/>
      <c r="L1605" s="21" t="s">
        <v>4595</v>
      </c>
      <c r="M1605" s="46" t="s">
        <v>4558</v>
      </c>
      <c r="N1605" s="59" t="s">
        <v>4315</v>
      </c>
      <c r="O1605" s="49"/>
      <c r="P1605" s="49"/>
    </row>
    <row r="1606" customFormat="false" ht="45" hidden="false" customHeight="false" outlineLevel="0" collapsed="false">
      <c r="A1606" s="35" t="s">
        <v>4596</v>
      </c>
      <c r="B1606" s="21" t="s">
        <v>4597</v>
      </c>
      <c r="C1606" s="46" t="s">
        <v>4558</v>
      </c>
      <c r="D1606" s="59" t="s">
        <v>4315</v>
      </c>
      <c r="E1606" s="49"/>
      <c r="F1606" s="51" t="n">
        <v>2</v>
      </c>
      <c r="G1606" s="52" t="s">
        <v>4562</v>
      </c>
      <c r="H1606" s="24" t="s">
        <v>4008</v>
      </c>
      <c r="I1606" s="24" t="s">
        <v>4003</v>
      </c>
      <c r="J1606" s="51" t="s">
        <v>26</v>
      </c>
      <c r="K1606" s="93"/>
      <c r="L1606" s="21" t="s">
        <v>4597</v>
      </c>
      <c r="M1606" s="46" t="s">
        <v>4558</v>
      </c>
      <c r="N1606" s="59" t="s">
        <v>4315</v>
      </c>
      <c r="O1606" s="49"/>
      <c r="P1606" s="49"/>
    </row>
    <row r="1607" customFormat="false" ht="45" hidden="false" customHeight="false" outlineLevel="0" collapsed="false">
      <c r="A1607" s="35" t="s">
        <v>4598</v>
      </c>
      <c r="B1607" s="21" t="s">
        <v>4599</v>
      </c>
      <c r="C1607" s="46" t="s">
        <v>4558</v>
      </c>
      <c r="D1607" s="59" t="s">
        <v>4315</v>
      </c>
      <c r="E1607" s="49"/>
      <c r="F1607" s="51" t="n">
        <v>2</v>
      </c>
      <c r="G1607" s="52" t="s">
        <v>4562</v>
      </c>
      <c r="H1607" s="24" t="s">
        <v>4008</v>
      </c>
      <c r="I1607" s="24" t="s">
        <v>4003</v>
      </c>
      <c r="J1607" s="51" t="s">
        <v>26</v>
      </c>
      <c r="K1607" s="93"/>
      <c r="L1607" s="21" t="s">
        <v>4599</v>
      </c>
      <c r="M1607" s="46" t="s">
        <v>4558</v>
      </c>
      <c r="N1607" s="59" t="s">
        <v>4315</v>
      </c>
      <c r="O1607" s="49"/>
      <c r="P1607" s="49"/>
    </row>
    <row r="1608" customFormat="false" ht="45" hidden="false" customHeight="false" outlineLevel="0" collapsed="false">
      <c r="A1608" s="35" t="s">
        <v>4600</v>
      </c>
      <c r="B1608" s="21" t="s">
        <v>4601</v>
      </c>
      <c r="C1608" s="46" t="s">
        <v>4558</v>
      </c>
      <c r="D1608" s="59" t="s">
        <v>4315</v>
      </c>
      <c r="E1608" s="49"/>
      <c r="F1608" s="51" t="n">
        <v>2</v>
      </c>
      <c r="G1608" s="52" t="s">
        <v>4562</v>
      </c>
      <c r="H1608" s="24" t="s">
        <v>4008</v>
      </c>
      <c r="I1608" s="24" t="s">
        <v>4003</v>
      </c>
      <c r="J1608" s="51" t="s">
        <v>26</v>
      </c>
      <c r="K1608" s="93"/>
      <c r="L1608" s="21" t="s">
        <v>4601</v>
      </c>
      <c r="M1608" s="46" t="s">
        <v>4558</v>
      </c>
      <c r="N1608" s="59" t="s">
        <v>4315</v>
      </c>
      <c r="O1608" s="49"/>
      <c r="P1608" s="49"/>
    </row>
    <row r="1609" customFormat="false" ht="45" hidden="false" customHeight="false" outlineLevel="0" collapsed="false">
      <c r="A1609" s="69" t="s">
        <v>4602</v>
      </c>
      <c r="B1609" s="70" t="s">
        <v>4603</v>
      </c>
      <c r="C1609" s="46" t="s">
        <v>4604</v>
      </c>
      <c r="D1609" s="59" t="s">
        <v>4315</v>
      </c>
      <c r="E1609" s="49"/>
      <c r="F1609" s="51" t="n">
        <v>1</v>
      </c>
      <c r="G1609" s="52" t="s">
        <v>4483</v>
      </c>
      <c r="H1609" s="73" t="s">
        <v>4008</v>
      </c>
      <c r="I1609" s="73" t="s">
        <v>4003</v>
      </c>
      <c r="J1609" s="51" t="s">
        <v>4200</v>
      </c>
      <c r="K1609" s="93"/>
      <c r="L1609" s="70" t="s">
        <v>4603</v>
      </c>
      <c r="M1609" s="46" t="s">
        <v>4604</v>
      </c>
      <c r="N1609" s="59" t="s">
        <v>4315</v>
      </c>
      <c r="O1609" s="49"/>
      <c r="P1609" s="49"/>
    </row>
    <row r="1610" customFormat="false" ht="45" hidden="false" customHeight="false" outlineLevel="0" collapsed="false">
      <c r="A1610" s="69" t="s">
        <v>4605</v>
      </c>
      <c r="B1610" s="70" t="s">
        <v>4606</v>
      </c>
      <c r="C1610" s="46" t="s">
        <v>4607</v>
      </c>
      <c r="D1610" s="59" t="s">
        <v>4315</v>
      </c>
      <c r="E1610" s="49"/>
      <c r="F1610" s="51" t="n">
        <v>1</v>
      </c>
      <c r="G1610" s="52" t="s">
        <v>4483</v>
      </c>
      <c r="H1610" s="73" t="s">
        <v>4008</v>
      </c>
      <c r="I1610" s="73" t="s">
        <v>4003</v>
      </c>
      <c r="J1610" s="51" t="s">
        <v>4200</v>
      </c>
      <c r="K1610" s="93"/>
      <c r="L1610" s="70" t="s">
        <v>4606</v>
      </c>
      <c r="M1610" s="46" t="s">
        <v>4607</v>
      </c>
      <c r="N1610" s="59" t="s">
        <v>4315</v>
      </c>
      <c r="O1610" s="49"/>
      <c r="P1610" s="49"/>
    </row>
    <row r="1611" customFormat="false" ht="45" hidden="false" customHeight="false" outlineLevel="0" collapsed="false">
      <c r="A1611" s="69" t="s">
        <v>4608</v>
      </c>
      <c r="B1611" s="70" t="s">
        <v>4609</v>
      </c>
      <c r="C1611" s="46" t="s">
        <v>4610</v>
      </c>
      <c r="D1611" s="59" t="s">
        <v>4315</v>
      </c>
      <c r="E1611" s="49"/>
      <c r="F1611" s="51" t="n">
        <v>1</v>
      </c>
      <c r="G1611" s="52" t="s">
        <v>4483</v>
      </c>
      <c r="H1611" s="73" t="s">
        <v>4008</v>
      </c>
      <c r="I1611" s="73" t="s">
        <v>4003</v>
      </c>
      <c r="J1611" s="51" t="s">
        <v>4200</v>
      </c>
      <c r="K1611" s="93"/>
      <c r="L1611" s="70" t="s">
        <v>4609</v>
      </c>
      <c r="M1611" s="46" t="s">
        <v>4610</v>
      </c>
      <c r="N1611" s="59" t="s">
        <v>4315</v>
      </c>
      <c r="O1611" s="49"/>
      <c r="P1611" s="49"/>
    </row>
    <row r="1612" customFormat="false" ht="45" hidden="false" customHeight="false" outlineLevel="0" collapsed="false">
      <c r="A1612" s="69" t="s">
        <v>4611</v>
      </c>
      <c r="B1612" s="70" t="s">
        <v>4612</v>
      </c>
      <c r="C1612" s="46" t="s">
        <v>4561</v>
      </c>
      <c r="D1612" s="59" t="s">
        <v>4315</v>
      </c>
      <c r="E1612" s="49"/>
      <c r="F1612" s="51" t="n">
        <v>2</v>
      </c>
      <c r="G1612" s="52" t="s">
        <v>4562</v>
      </c>
      <c r="H1612" s="73" t="s">
        <v>4008</v>
      </c>
      <c r="I1612" s="73" t="s">
        <v>4003</v>
      </c>
      <c r="J1612" s="51" t="s">
        <v>26</v>
      </c>
      <c r="K1612" s="93"/>
      <c r="L1612" s="70" t="s">
        <v>4612</v>
      </c>
      <c r="M1612" s="46" t="s">
        <v>4561</v>
      </c>
      <c r="N1612" s="59" t="s">
        <v>4315</v>
      </c>
      <c r="O1612" s="49"/>
      <c r="P1612" s="49"/>
    </row>
    <row r="1613" customFormat="false" ht="45" hidden="false" customHeight="false" outlineLevel="0" collapsed="false">
      <c r="A1613" s="35" t="s">
        <v>4613</v>
      </c>
      <c r="B1613" s="21" t="s">
        <v>4614</v>
      </c>
      <c r="C1613" s="46" t="s">
        <v>4561</v>
      </c>
      <c r="D1613" s="59" t="s">
        <v>4315</v>
      </c>
      <c r="E1613" s="49"/>
      <c r="F1613" s="51" t="n">
        <v>2</v>
      </c>
      <c r="G1613" s="52" t="s">
        <v>4562</v>
      </c>
      <c r="H1613" s="24" t="s">
        <v>4008</v>
      </c>
      <c r="I1613" s="24" t="s">
        <v>4003</v>
      </c>
      <c r="J1613" s="51" t="s">
        <v>26</v>
      </c>
      <c r="K1613" s="93"/>
      <c r="L1613" s="21" t="s">
        <v>4614</v>
      </c>
      <c r="M1613" s="46" t="s">
        <v>4561</v>
      </c>
      <c r="N1613" s="59" t="s">
        <v>4315</v>
      </c>
      <c r="O1613" s="49"/>
      <c r="P1613" s="49"/>
    </row>
    <row r="1614" customFormat="false" ht="45" hidden="false" customHeight="false" outlineLevel="0" collapsed="false">
      <c r="A1614" s="35" t="s">
        <v>4615</v>
      </c>
      <c r="B1614" s="21" t="s">
        <v>4616</v>
      </c>
      <c r="C1614" s="46" t="s">
        <v>4561</v>
      </c>
      <c r="D1614" s="59" t="s">
        <v>4315</v>
      </c>
      <c r="E1614" s="49"/>
      <c r="F1614" s="51" t="n">
        <v>2</v>
      </c>
      <c r="G1614" s="52" t="s">
        <v>4562</v>
      </c>
      <c r="H1614" s="24" t="s">
        <v>4008</v>
      </c>
      <c r="I1614" s="24" t="s">
        <v>4003</v>
      </c>
      <c r="J1614" s="51" t="s">
        <v>26</v>
      </c>
      <c r="K1614" s="93"/>
      <c r="L1614" s="21" t="s">
        <v>4616</v>
      </c>
      <c r="M1614" s="46" t="s">
        <v>4561</v>
      </c>
      <c r="N1614" s="59" t="s">
        <v>4315</v>
      </c>
      <c r="O1614" s="49"/>
      <c r="P1614" s="49"/>
    </row>
    <row r="1615" customFormat="false" ht="45" hidden="false" customHeight="false" outlineLevel="0" collapsed="false">
      <c r="A1615" s="69" t="s">
        <v>4617</v>
      </c>
      <c r="B1615" s="70" t="s">
        <v>4618</v>
      </c>
      <c r="C1615" s="46" t="s">
        <v>4561</v>
      </c>
      <c r="D1615" s="59" t="s">
        <v>4315</v>
      </c>
      <c r="E1615" s="49"/>
      <c r="F1615" s="51" t="n">
        <v>1</v>
      </c>
      <c r="G1615" s="52" t="s">
        <v>4483</v>
      </c>
      <c r="H1615" s="73" t="s">
        <v>4008</v>
      </c>
      <c r="I1615" s="73" t="s">
        <v>4003</v>
      </c>
      <c r="J1615" s="51" t="s">
        <v>4200</v>
      </c>
      <c r="K1615" s="93"/>
      <c r="L1615" s="70" t="s">
        <v>4618</v>
      </c>
      <c r="M1615" s="46" t="s">
        <v>4561</v>
      </c>
      <c r="N1615" s="59" t="s">
        <v>4315</v>
      </c>
      <c r="O1615" s="49"/>
      <c r="P1615" s="49"/>
    </row>
    <row r="1616" customFormat="false" ht="45" hidden="false" customHeight="false" outlineLevel="0" collapsed="false">
      <c r="A1616" s="69" t="s">
        <v>4619</v>
      </c>
      <c r="B1616" s="70" t="s">
        <v>4620</v>
      </c>
      <c r="C1616" s="46" t="s">
        <v>4621</v>
      </c>
      <c r="D1616" s="59" t="s">
        <v>4315</v>
      </c>
      <c r="E1616" s="49"/>
      <c r="F1616" s="51" t="n">
        <v>1</v>
      </c>
      <c r="G1616" s="52" t="s">
        <v>4483</v>
      </c>
      <c r="H1616" s="73" t="s">
        <v>4008</v>
      </c>
      <c r="I1616" s="73" t="s">
        <v>4003</v>
      </c>
      <c r="J1616" s="51" t="s">
        <v>4200</v>
      </c>
      <c r="K1616" s="93"/>
      <c r="L1616" s="70" t="s">
        <v>4620</v>
      </c>
      <c r="M1616" s="46" t="s">
        <v>4621</v>
      </c>
      <c r="N1616" s="59" t="s">
        <v>4315</v>
      </c>
      <c r="O1616" s="49"/>
      <c r="P1616" s="49"/>
    </row>
    <row r="1617" customFormat="false" ht="45" hidden="false" customHeight="false" outlineLevel="0" collapsed="false">
      <c r="A1617" s="69" t="s">
        <v>4622</v>
      </c>
      <c r="B1617" s="70" t="s">
        <v>4623</v>
      </c>
      <c r="C1617" s="46" t="s">
        <v>4624</v>
      </c>
      <c r="D1617" s="59" t="s">
        <v>4315</v>
      </c>
      <c r="E1617" s="49"/>
      <c r="F1617" s="51" t="n">
        <v>1</v>
      </c>
      <c r="G1617" s="52" t="s">
        <v>4483</v>
      </c>
      <c r="H1617" s="73" t="s">
        <v>4008</v>
      </c>
      <c r="I1617" s="73" t="s">
        <v>4003</v>
      </c>
      <c r="J1617" s="51" t="s">
        <v>4200</v>
      </c>
      <c r="K1617" s="93"/>
      <c r="L1617" s="70" t="s">
        <v>4623</v>
      </c>
      <c r="M1617" s="46" t="s">
        <v>4624</v>
      </c>
      <c r="N1617" s="59" t="s">
        <v>4315</v>
      </c>
      <c r="O1617" s="49"/>
      <c r="P1617" s="49"/>
    </row>
    <row r="1618" customFormat="false" ht="22.5" hidden="false" customHeight="false" outlineLevel="0" collapsed="false">
      <c r="A1618" s="76" t="s">
        <v>4625</v>
      </c>
      <c r="B1618" s="76" t="s">
        <v>4626</v>
      </c>
      <c r="C1618" s="77"/>
      <c r="D1618" s="77"/>
      <c r="E1618" s="78"/>
      <c r="F1618" s="79"/>
      <c r="G1618" s="78"/>
      <c r="H1618" s="80"/>
      <c r="I1618" s="80"/>
      <c r="J1618" s="79"/>
      <c r="K1618" s="93"/>
      <c r="L1618" s="76" t="s">
        <v>4626</v>
      </c>
      <c r="M1618" s="77"/>
      <c r="N1618" s="77"/>
      <c r="O1618" s="78"/>
      <c r="P1618" s="78"/>
    </row>
    <row r="1619" customFormat="false" ht="45" hidden="false" customHeight="false" outlineLevel="0" collapsed="false">
      <c r="A1619" s="69" t="s">
        <v>4627</v>
      </c>
      <c r="B1619" s="70" t="s">
        <v>4628</v>
      </c>
      <c r="C1619" s="46" t="s">
        <v>4629</v>
      </c>
      <c r="D1619" s="59" t="s">
        <v>4315</v>
      </c>
      <c r="E1619" s="49"/>
      <c r="F1619" s="51" t="n">
        <v>3</v>
      </c>
      <c r="G1619" s="52" t="s">
        <v>4630</v>
      </c>
      <c r="H1619" s="73" t="s">
        <v>867</v>
      </c>
      <c r="I1619" s="73" t="s">
        <v>715</v>
      </c>
      <c r="J1619" s="51" t="s">
        <v>26</v>
      </c>
      <c r="K1619" s="93"/>
      <c r="L1619" s="70" t="s">
        <v>4628</v>
      </c>
      <c r="M1619" s="46" t="s">
        <v>4629</v>
      </c>
      <c r="N1619" s="59" t="s">
        <v>4315</v>
      </c>
      <c r="O1619" s="49"/>
      <c r="P1619" s="49"/>
    </row>
    <row r="1620" customFormat="false" ht="33.75" hidden="false" customHeight="false" outlineLevel="0" collapsed="false">
      <c r="A1620" s="69" t="s">
        <v>4631</v>
      </c>
      <c r="B1620" s="70" t="s">
        <v>4632</v>
      </c>
      <c r="C1620" s="46" t="s">
        <v>4633</v>
      </c>
      <c r="D1620" s="59" t="s">
        <v>4000</v>
      </c>
      <c r="E1620" s="49"/>
      <c r="F1620" s="51" t="n">
        <v>1</v>
      </c>
      <c r="G1620" s="52" t="s">
        <v>790</v>
      </c>
      <c r="H1620" s="73" t="s">
        <v>867</v>
      </c>
      <c r="I1620" s="73" t="s">
        <v>715</v>
      </c>
      <c r="J1620" s="51" t="s">
        <v>26</v>
      </c>
      <c r="K1620" s="93"/>
      <c r="L1620" s="70" t="s">
        <v>4632</v>
      </c>
      <c r="M1620" s="46" t="s">
        <v>4633</v>
      </c>
      <c r="N1620" s="59" t="s">
        <v>4000</v>
      </c>
      <c r="O1620" s="49"/>
      <c r="P1620" s="49"/>
    </row>
    <row r="1621" customFormat="false" ht="33.75" hidden="false" customHeight="false" outlineLevel="0" collapsed="false">
      <c r="A1621" s="69" t="s">
        <v>4634</v>
      </c>
      <c r="B1621" s="70" t="s">
        <v>4635</v>
      </c>
      <c r="C1621" s="46" t="s">
        <v>4636</v>
      </c>
      <c r="D1621" s="59" t="s">
        <v>4000</v>
      </c>
      <c r="E1621" s="49"/>
      <c r="F1621" s="51" t="n">
        <v>1</v>
      </c>
      <c r="G1621" s="52" t="s">
        <v>790</v>
      </c>
      <c r="H1621" s="73" t="s">
        <v>867</v>
      </c>
      <c r="I1621" s="73" t="s">
        <v>715</v>
      </c>
      <c r="J1621" s="51" t="s">
        <v>26</v>
      </c>
      <c r="K1621" s="93"/>
      <c r="L1621" s="70" t="s">
        <v>4635</v>
      </c>
      <c r="M1621" s="46" t="s">
        <v>4636</v>
      </c>
      <c r="N1621" s="59" t="s">
        <v>4000</v>
      </c>
      <c r="O1621" s="49"/>
      <c r="P1621" s="49"/>
    </row>
    <row r="1622" customFormat="false" ht="45" hidden="false" customHeight="false" outlineLevel="0" collapsed="false">
      <c r="A1622" s="69" t="s">
        <v>4637</v>
      </c>
      <c r="B1622" s="70" t="s">
        <v>4638</v>
      </c>
      <c r="C1622" s="46" t="s">
        <v>4639</v>
      </c>
      <c r="D1622" s="59" t="s">
        <v>4640</v>
      </c>
      <c r="E1622" s="49"/>
      <c r="F1622" s="51" t="n">
        <v>3</v>
      </c>
      <c r="G1622" s="52" t="s">
        <v>4630</v>
      </c>
      <c r="H1622" s="73" t="s">
        <v>863</v>
      </c>
      <c r="I1622" s="73" t="s">
        <v>707</v>
      </c>
      <c r="J1622" s="51" t="s">
        <v>26</v>
      </c>
      <c r="K1622" s="93"/>
      <c r="L1622" s="70" t="s">
        <v>4638</v>
      </c>
      <c r="M1622" s="46" t="s">
        <v>4639</v>
      </c>
      <c r="N1622" s="59" t="s">
        <v>4640</v>
      </c>
      <c r="O1622" s="49"/>
      <c r="P1622" s="49"/>
    </row>
    <row r="1623" customFormat="false" ht="33.75" hidden="false" customHeight="false" outlineLevel="0" collapsed="false">
      <c r="A1623" s="69" t="s">
        <v>4641</v>
      </c>
      <c r="B1623" s="70" t="s">
        <v>4642</v>
      </c>
      <c r="C1623" s="46" t="s">
        <v>4643</v>
      </c>
      <c r="D1623" s="59" t="s">
        <v>4000</v>
      </c>
      <c r="E1623" s="49"/>
      <c r="F1623" s="51" t="n">
        <v>3</v>
      </c>
      <c r="G1623" s="52" t="s">
        <v>4630</v>
      </c>
      <c r="H1623" s="73" t="s">
        <v>4199</v>
      </c>
      <c r="I1623" s="73" t="s">
        <v>715</v>
      </c>
      <c r="J1623" s="51" t="s">
        <v>26</v>
      </c>
      <c r="K1623" s="93"/>
      <c r="L1623" s="70" t="s">
        <v>4642</v>
      </c>
      <c r="M1623" s="46" t="s">
        <v>4643</v>
      </c>
      <c r="N1623" s="59" t="s">
        <v>4000</v>
      </c>
      <c r="O1623" s="49"/>
      <c r="P1623" s="49"/>
    </row>
    <row r="1624" customFormat="false" ht="45" hidden="false" customHeight="false" outlineLevel="0" collapsed="false">
      <c r="A1624" s="69" t="s">
        <v>4644</v>
      </c>
      <c r="B1624" s="70" t="s">
        <v>4645</v>
      </c>
      <c r="C1624" s="46" t="s">
        <v>4646</v>
      </c>
      <c r="D1624" s="59" t="s">
        <v>4315</v>
      </c>
      <c r="E1624" s="49"/>
      <c r="F1624" s="51" t="n">
        <v>3</v>
      </c>
      <c r="G1624" s="52" t="s">
        <v>4630</v>
      </c>
      <c r="H1624" s="73" t="s">
        <v>867</v>
      </c>
      <c r="I1624" s="73" t="s">
        <v>715</v>
      </c>
      <c r="J1624" s="51" t="s">
        <v>26</v>
      </c>
      <c r="K1624" s="93"/>
      <c r="L1624" s="70" t="s">
        <v>4645</v>
      </c>
      <c r="M1624" s="46" t="s">
        <v>4646</v>
      </c>
      <c r="N1624" s="59" t="s">
        <v>4315</v>
      </c>
      <c r="O1624" s="49"/>
      <c r="P1624" s="49"/>
    </row>
    <row r="1625" customFormat="false" ht="45" hidden="false" customHeight="false" outlineLevel="0" collapsed="false">
      <c r="A1625" s="69" t="s">
        <v>4647</v>
      </c>
      <c r="B1625" s="70" t="s">
        <v>4648</v>
      </c>
      <c r="C1625" s="46" t="s">
        <v>4629</v>
      </c>
      <c r="D1625" s="59" t="s">
        <v>4315</v>
      </c>
      <c r="E1625" s="49"/>
      <c r="F1625" s="51" t="n">
        <v>3</v>
      </c>
      <c r="G1625" s="52" t="s">
        <v>4630</v>
      </c>
      <c r="H1625" s="73" t="s">
        <v>867</v>
      </c>
      <c r="I1625" s="73" t="s">
        <v>715</v>
      </c>
      <c r="J1625" s="51" t="s">
        <v>26</v>
      </c>
      <c r="K1625" s="93"/>
      <c r="L1625" s="70" t="s">
        <v>4648</v>
      </c>
      <c r="M1625" s="46" t="s">
        <v>4629</v>
      </c>
      <c r="N1625" s="59" t="s">
        <v>4315</v>
      </c>
      <c r="O1625" s="49"/>
      <c r="P1625" s="49"/>
    </row>
    <row r="1626" customFormat="false" ht="45" hidden="false" customHeight="false" outlineLevel="0" collapsed="false">
      <c r="A1626" s="69" t="s">
        <v>4649</v>
      </c>
      <c r="B1626" s="70" t="s">
        <v>4650</v>
      </c>
      <c r="C1626" s="46" t="s">
        <v>4629</v>
      </c>
      <c r="D1626" s="59" t="s">
        <v>4315</v>
      </c>
      <c r="E1626" s="49"/>
      <c r="F1626" s="51" t="n">
        <v>3</v>
      </c>
      <c r="G1626" s="52" t="s">
        <v>4630</v>
      </c>
      <c r="H1626" s="73" t="s">
        <v>867</v>
      </c>
      <c r="I1626" s="73" t="s">
        <v>715</v>
      </c>
      <c r="J1626" s="51" t="s">
        <v>26</v>
      </c>
      <c r="K1626" s="93"/>
      <c r="L1626" s="70" t="s">
        <v>4650</v>
      </c>
      <c r="M1626" s="46" t="s">
        <v>4629</v>
      </c>
      <c r="N1626" s="59" t="s">
        <v>4315</v>
      </c>
      <c r="O1626" s="49"/>
      <c r="P1626" s="49"/>
    </row>
    <row r="1627" customFormat="false" ht="45" hidden="false" customHeight="false" outlineLevel="0" collapsed="false">
      <c r="A1627" s="69" t="s">
        <v>4651</v>
      </c>
      <c r="B1627" s="70" t="s">
        <v>4652</v>
      </c>
      <c r="C1627" s="46" t="s">
        <v>4629</v>
      </c>
      <c r="D1627" s="59" t="s">
        <v>4315</v>
      </c>
      <c r="E1627" s="49"/>
      <c r="F1627" s="51" t="n">
        <v>3</v>
      </c>
      <c r="G1627" s="52" t="s">
        <v>4630</v>
      </c>
      <c r="H1627" s="73" t="s">
        <v>867</v>
      </c>
      <c r="I1627" s="73" t="s">
        <v>715</v>
      </c>
      <c r="J1627" s="51" t="s">
        <v>26</v>
      </c>
      <c r="K1627" s="93"/>
      <c r="L1627" s="70" t="s">
        <v>4652</v>
      </c>
      <c r="M1627" s="46" t="s">
        <v>4629</v>
      </c>
      <c r="N1627" s="59" t="s">
        <v>4315</v>
      </c>
      <c r="O1627" s="49"/>
      <c r="P1627" s="49"/>
    </row>
    <row r="1628" customFormat="false" ht="45" hidden="false" customHeight="false" outlineLevel="0" collapsed="false">
      <c r="A1628" s="69" t="s">
        <v>4653</v>
      </c>
      <c r="B1628" s="70" t="s">
        <v>4654</v>
      </c>
      <c r="C1628" s="46" t="s">
        <v>4629</v>
      </c>
      <c r="D1628" s="59" t="s">
        <v>4315</v>
      </c>
      <c r="E1628" s="49"/>
      <c r="F1628" s="51" t="n">
        <v>3</v>
      </c>
      <c r="G1628" s="52" t="s">
        <v>4630</v>
      </c>
      <c r="H1628" s="73" t="s">
        <v>867</v>
      </c>
      <c r="I1628" s="73" t="s">
        <v>715</v>
      </c>
      <c r="J1628" s="51" t="s">
        <v>26</v>
      </c>
      <c r="K1628" s="93"/>
      <c r="L1628" s="70" t="s">
        <v>4654</v>
      </c>
      <c r="M1628" s="46" t="s">
        <v>4629</v>
      </c>
      <c r="N1628" s="59" t="s">
        <v>4315</v>
      </c>
      <c r="O1628" s="49"/>
      <c r="P1628" s="49"/>
    </row>
    <row r="1629" customFormat="false" ht="45" hidden="false" customHeight="false" outlineLevel="0" collapsed="false">
      <c r="A1629" s="69" t="s">
        <v>4655</v>
      </c>
      <c r="B1629" s="70" t="s">
        <v>4656</v>
      </c>
      <c r="C1629" s="46" t="s">
        <v>4629</v>
      </c>
      <c r="D1629" s="59" t="s">
        <v>4315</v>
      </c>
      <c r="E1629" s="49"/>
      <c r="F1629" s="51" t="n">
        <v>3</v>
      </c>
      <c r="G1629" s="52" t="s">
        <v>4630</v>
      </c>
      <c r="H1629" s="73" t="s">
        <v>867</v>
      </c>
      <c r="I1629" s="73" t="s">
        <v>715</v>
      </c>
      <c r="J1629" s="51" t="s">
        <v>26</v>
      </c>
      <c r="K1629" s="93"/>
      <c r="L1629" s="70" t="s">
        <v>4656</v>
      </c>
      <c r="M1629" s="46" t="s">
        <v>4629</v>
      </c>
      <c r="N1629" s="59" t="s">
        <v>4315</v>
      </c>
      <c r="O1629" s="49"/>
      <c r="P1629" s="49"/>
    </row>
    <row r="1630" customFormat="false" ht="45" hidden="false" customHeight="false" outlineLevel="0" collapsed="false">
      <c r="A1630" s="69" t="s">
        <v>4657</v>
      </c>
      <c r="B1630" s="70" t="s">
        <v>4658</v>
      </c>
      <c r="C1630" s="46" t="s">
        <v>4629</v>
      </c>
      <c r="D1630" s="59" t="s">
        <v>4315</v>
      </c>
      <c r="E1630" s="49"/>
      <c r="F1630" s="51" t="n">
        <v>3</v>
      </c>
      <c r="G1630" s="52" t="s">
        <v>4630</v>
      </c>
      <c r="H1630" s="73" t="s">
        <v>867</v>
      </c>
      <c r="I1630" s="73" t="s">
        <v>715</v>
      </c>
      <c r="J1630" s="51" t="s">
        <v>26</v>
      </c>
      <c r="K1630" s="93"/>
      <c r="L1630" s="70" t="s">
        <v>4658</v>
      </c>
      <c r="M1630" s="46" t="s">
        <v>4629</v>
      </c>
      <c r="N1630" s="59" t="s">
        <v>4315</v>
      </c>
      <c r="O1630" s="49"/>
      <c r="P1630" s="49"/>
    </row>
    <row r="1631" customFormat="false" ht="45" hidden="false" customHeight="false" outlineLevel="0" collapsed="false">
      <c r="A1631" s="69" t="s">
        <v>4659</v>
      </c>
      <c r="B1631" s="70" t="s">
        <v>4660</v>
      </c>
      <c r="C1631" s="46" t="s">
        <v>4629</v>
      </c>
      <c r="D1631" s="59" t="s">
        <v>4315</v>
      </c>
      <c r="E1631" s="49"/>
      <c r="F1631" s="51" t="n">
        <v>3</v>
      </c>
      <c r="G1631" s="52" t="s">
        <v>4630</v>
      </c>
      <c r="H1631" s="73" t="s">
        <v>867</v>
      </c>
      <c r="I1631" s="73" t="s">
        <v>715</v>
      </c>
      <c r="J1631" s="51" t="s">
        <v>26</v>
      </c>
      <c r="K1631" s="93"/>
      <c r="L1631" s="70" t="s">
        <v>4660</v>
      </c>
      <c r="M1631" s="46" t="s">
        <v>4629</v>
      </c>
      <c r="N1631" s="59" t="s">
        <v>4315</v>
      </c>
      <c r="O1631" s="49"/>
      <c r="P1631" s="49"/>
    </row>
    <row r="1632" customFormat="false" ht="45" hidden="false" customHeight="false" outlineLevel="0" collapsed="false">
      <c r="A1632" s="69" t="s">
        <v>4661</v>
      </c>
      <c r="B1632" s="70" t="s">
        <v>4662</v>
      </c>
      <c r="C1632" s="46" t="s">
        <v>4629</v>
      </c>
      <c r="D1632" s="59" t="s">
        <v>4315</v>
      </c>
      <c r="E1632" s="49"/>
      <c r="F1632" s="51" t="n">
        <v>3</v>
      </c>
      <c r="G1632" s="52" t="s">
        <v>4630</v>
      </c>
      <c r="H1632" s="73" t="s">
        <v>867</v>
      </c>
      <c r="I1632" s="73" t="s">
        <v>715</v>
      </c>
      <c r="J1632" s="51" t="s">
        <v>26</v>
      </c>
      <c r="K1632" s="93"/>
      <c r="L1632" s="70" t="s">
        <v>4662</v>
      </c>
      <c r="M1632" s="46" t="s">
        <v>4629</v>
      </c>
      <c r="N1632" s="59" t="s">
        <v>4315</v>
      </c>
      <c r="O1632" s="49"/>
      <c r="P1632" s="49"/>
    </row>
    <row r="1633" customFormat="false" ht="45" hidden="false" customHeight="false" outlineLevel="0" collapsed="false">
      <c r="A1633" s="69" t="s">
        <v>4663</v>
      </c>
      <c r="B1633" s="70" t="s">
        <v>4664</v>
      </c>
      <c r="C1633" s="46" t="s">
        <v>4629</v>
      </c>
      <c r="D1633" s="59" t="s">
        <v>4315</v>
      </c>
      <c r="E1633" s="49"/>
      <c r="F1633" s="51" t="n">
        <v>2</v>
      </c>
      <c r="G1633" s="52" t="s">
        <v>4630</v>
      </c>
      <c r="H1633" s="73" t="s">
        <v>867</v>
      </c>
      <c r="I1633" s="73" t="s">
        <v>715</v>
      </c>
      <c r="J1633" s="51" t="s">
        <v>26</v>
      </c>
      <c r="K1633" s="93"/>
      <c r="L1633" s="70" t="s">
        <v>4664</v>
      </c>
      <c r="M1633" s="46" t="s">
        <v>4629</v>
      </c>
      <c r="N1633" s="59" t="s">
        <v>4315</v>
      </c>
      <c r="O1633" s="49"/>
      <c r="P1633" s="49"/>
    </row>
    <row r="1634" customFormat="false" ht="45" hidden="false" customHeight="false" outlineLevel="0" collapsed="false">
      <c r="A1634" s="69" t="s">
        <v>4665</v>
      </c>
      <c r="B1634" s="70" t="s">
        <v>4666</v>
      </c>
      <c r="C1634" s="46" t="s">
        <v>4667</v>
      </c>
      <c r="D1634" s="59" t="s">
        <v>4315</v>
      </c>
      <c r="E1634" s="49"/>
      <c r="F1634" s="51" t="n">
        <v>3</v>
      </c>
      <c r="G1634" s="52" t="s">
        <v>4630</v>
      </c>
      <c r="H1634" s="73" t="s">
        <v>867</v>
      </c>
      <c r="I1634" s="73" t="s">
        <v>715</v>
      </c>
      <c r="J1634" s="51" t="s">
        <v>26</v>
      </c>
      <c r="K1634" s="93"/>
      <c r="L1634" s="70" t="s">
        <v>4666</v>
      </c>
      <c r="M1634" s="46" t="s">
        <v>4667</v>
      </c>
      <c r="N1634" s="59" t="s">
        <v>4315</v>
      </c>
      <c r="O1634" s="49"/>
      <c r="P1634" s="49"/>
    </row>
    <row r="1635" customFormat="false" ht="45" hidden="false" customHeight="false" outlineLevel="0" collapsed="false">
      <c r="A1635" s="69" t="s">
        <v>4668</v>
      </c>
      <c r="B1635" s="70" t="s">
        <v>4669</v>
      </c>
      <c r="C1635" s="46" t="s">
        <v>4629</v>
      </c>
      <c r="D1635" s="59" t="s">
        <v>4315</v>
      </c>
      <c r="E1635" s="49"/>
      <c r="F1635" s="51" t="n">
        <v>3</v>
      </c>
      <c r="G1635" s="52" t="s">
        <v>4630</v>
      </c>
      <c r="H1635" s="73" t="s">
        <v>867</v>
      </c>
      <c r="I1635" s="73" t="s">
        <v>715</v>
      </c>
      <c r="J1635" s="51" t="s">
        <v>26</v>
      </c>
      <c r="K1635" s="93"/>
      <c r="L1635" s="70" t="s">
        <v>4669</v>
      </c>
      <c r="M1635" s="46" t="s">
        <v>4629</v>
      </c>
      <c r="N1635" s="59" t="s">
        <v>4315</v>
      </c>
      <c r="O1635" s="49"/>
      <c r="P1635" s="49"/>
    </row>
    <row r="1636" customFormat="false" ht="78.75" hidden="false" customHeight="false" outlineLevel="0" collapsed="false">
      <c r="A1636" s="69" t="s">
        <v>4670</v>
      </c>
      <c r="B1636" s="70" t="s">
        <v>4671</v>
      </c>
      <c r="C1636" s="46" t="s">
        <v>4672</v>
      </c>
      <c r="D1636" s="59" t="s">
        <v>4315</v>
      </c>
      <c r="E1636" s="49"/>
      <c r="F1636" s="51" t="n">
        <v>1</v>
      </c>
      <c r="G1636" s="52" t="s">
        <v>4630</v>
      </c>
      <c r="H1636" s="73" t="s">
        <v>867</v>
      </c>
      <c r="I1636" s="73" t="s">
        <v>715</v>
      </c>
      <c r="J1636" s="51" t="s">
        <v>26</v>
      </c>
      <c r="K1636" s="93" t="s">
        <v>4673</v>
      </c>
      <c r="L1636" s="70" t="s">
        <v>4671</v>
      </c>
      <c r="M1636" s="46" t="s">
        <v>4672</v>
      </c>
      <c r="N1636" s="59" t="s">
        <v>4315</v>
      </c>
      <c r="O1636" s="49"/>
      <c r="P1636" s="49" t="s">
        <v>4673</v>
      </c>
    </row>
    <row r="1637" customFormat="false" ht="78.75" hidden="false" customHeight="false" outlineLevel="0" collapsed="false">
      <c r="A1637" s="69" t="s">
        <v>4674</v>
      </c>
      <c r="B1637" s="70" t="s">
        <v>4675</v>
      </c>
      <c r="C1637" s="46" t="s">
        <v>4676</v>
      </c>
      <c r="D1637" s="59" t="s">
        <v>4315</v>
      </c>
      <c r="E1637" s="49"/>
      <c r="F1637" s="51" t="n">
        <v>3</v>
      </c>
      <c r="G1637" s="52" t="s">
        <v>4630</v>
      </c>
      <c r="H1637" s="73" t="s">
        <v>169</v>
      </c>
      <c r="I1637" s="73" t="s">
        <v>707</v>
      </c>
      <c r="J1637" s="51" t="s">
        <v>26</v>
      </c>
      <c r="K1637" s="93" t="s">
        <v>272</v>
      </c>
      <c r="L1637" s="70" t="s">
        <v>4675</v>
      </c>
      <c r="M1637" s="46" t="s">
        <v>4676</v>
      </c>
      <c r="N1637" s="59" t="s">
        <v>4315</v>
      </c>
      <c r="O1637" s="49"/>
      <c r="P1637" s="49" t="s">
        <v>4677</v>
      </c>
    </row>
    <row r="1638" customFormat="false" ht="13.5" hidden="false" customHeight="false" outlineLevel="0" collapsed="false">
      <c r="A1638" s="76" t="s">
        <v>4678</v>
      </c>
      <c r="B1638" s="76" t="s">
        <v>3958</v>
      </c>
      <c r="C1638" s="77"/>
      <c r="D1638" s="77"/>
      <c r="E1638" s="78"/>
      <c r="F1638" s="79"/>
      <c r="G1638" s="78"/>
      <c r="H1638" s="80"/>
      <c r="I1638" s="80"/>
      <c r="J1638" s="79"/>
      <c r="K1638" s="93"/>
      <c r="L1638" s="76" t="s">
        <v>3958</v>
      </c>
      <c r="M1638" s="77"/>
      <c r="N1638" s="77"/>
      <c r="O1638" s="78"/>
      <c r="P1638" s="78"/>
    </row>
    <row r="1639" customFormat="false" ht="33.75" hidden="false" customHeight="false" outlineLevel="0" collapsed="false">
      <c r="A1639" s="69" t="s">
        <v>4679</v>
      </c>
      <c r="B1639" s="70" t="s">
        <v>4680</v>
      </c>
      <c r="C1639" s="46" t="s">
        <v>4681</v>
      </c>
      <c r="D1639" s="46"/>
      <c r="E1639" s="49"/>
      <c r="F1639" s="51" t="n">
        <v>2</v>
      </c>
      <c r="G1639" s="52"/>
      <c r="H1639" s="73" t="s">
        <v>867</v>
      </c>
      <c r="I1639" s="73" t="s">
        <v>715</v>
      </c>
      <c r="J1639" s="51" t="s">
        <v>3991</v>
      </c>
      <c r="K1639" s="93" t="s">
        <v>291</v>
      </c>
      <c r="L1639" s="70" t="s">
        <v>4680</v>
      </c>
      <c r="M1639" s="46" t="s">
        <v>4681</v>
      </c>
      <c r="N1639" s="46"/>
      <c r="O1639" s="49"/>
      <c r="P1639" s="49" t="s">
        <v>291</v>
      </c>
    </row>
    <row r="1640" customFormat="false" ht="22.5" hidden="false" customHeight="false" outlineLevel="0" collapsed="false">
      <c r="A1640" s="76" t="s">
        <v>4682</v>
      </c>
      <c r="B1640" s="76" t="s">
        <v>4683</v>
      </c>
      <c r="C1640" s="129"/>
      <c r="D1640" s="129"/>
      <c r="E1640" s="130"/>
      <c r="F1640" s="79"/>
      <c r="G1640" s="78"/>
      <c r="H1640" s="80"/>
      <c r="I1640" s="80"/>
      <c r="J1640" s="131"/>
      <c r="K1640" s="93"/>
      <c r="L1640" s="76" t="s">
        <v>4683</v>
      </c>
      <c r="M1640" s="129"/>
      <c r="N1640" s="129"/>
      <c r="O1640" s="130"/>
      <c r="P1640" s="78"/>
    </row>
    <row r="1641" customFormat="false" ht="13.5" hidden="false" customHeight="false" outlineLevel="0" collapsed="false">
      <c r="A1641" s="76" t="s">
        <v>4684</v>
      </c>
      <c r="B1641" s="76" t="s">
        <v>4685</v>
      </c>
      <c r="C1641" s="129"/>
      <c r="D1641" s="129"/>
      <c r="E1641" s="130"/>
      <c r="F1641" s="79"/>
      <c r="G1641" s="78"/>
      <c r="H1641" s="80"/>
      <c r="I1641" s="80"/>
      <c r="J1641" s="131"/>
      <c r="K1641" s="93"/>
      <c r="L1641" s="76" t="s">
        <v>4685</v>
      </c>
      <c r="M1641" s="129"/>
      <c r="N1641" s="129"/>
      <c r="O1641" s="130"/>
      <c r="P1641" s="78"/>
    </row>
    <row r="1642" customFormat="false" ht="22.5" hidden="false" customHeight="false" outlineLevel="0" collapsed="false">
      <c r="A1642" s="69" t="s">
        <v>4686</v>
      </c>
      <c r="B1642" s="70" t="s">
        <v>4687</v>
      </c>
      <c r="C1642" s="46" t="s">
        <v>4688</v>
      </c>
      <c r="D1642" s="59" t="s">
        <v>4000</v>
      </c>
      <c r="E1642" s="49"/>
      <c r="F1642" s="51" t="n">
        <v>1</v>
      </c>
      <c r="G1642" s="52" t="s">
        <v>4483</v>
      </c>
      <c r="H1642" s="73" t="s">
        <v>735</v>
      </c>
      <c r="I1642" s="73" t="s">
        <v>4372</v>
      </c>
      <c r="J1642" s="51" t="s">
        <v>26</v>
      </c>
      <c r="K1642" s="93"/>
      <c r="L1642" s="70" t="s">
        <v>4687</v>
      </c>
      <c r="M1642" s="46" t="s">
        <v>4688</v>
      </c>
      <c r="N1642" s="59" t="s">
        <v>4000</v>
      </c>
      <c r="O1642" s="49"/>
      <c r="P1642" s="49"/>
    </row>
    <row r="1643" customFormat="false" ht="22.5" hidden="false" customHeight="false" outlineLevel="0" collapsed="false">
      <c r="A1643" s="69" t="s">
        <v>4689</v>
      </c>
      <c r="B1643" s="70" t="s">
        <v>4690</v>
      </c>
      <c r="C1643" s="46" t="s">
        <v>4688</v>
      </c>
      <c r="D1643" s="59" t="s">
        <v>4000</v>
      </c>
      <c r="E1643" s="49"/>
      <c r="F1643" s="51" t="n">
        <v>1</v>
      </c>
      <c r="G1643" s="52" t="s">
        <v>4483</v>
      </c>
      <c r="H1643" s="73" t="s">
        <v>735</v>
      </c>
      <c r="I1643" s="73" t="s">
        <v>4372</v>
      </c>
      <c r="J1643" s="51" t="s">
        <v>26</v>
      </c>
      <c r="K1643" s="93"/>
      <c r="L1643" s="70" t="s">
        <v>4690</v>
      </c>
      <c r="M1643" s="46" t="s">
        <v>4688</v>
      </c>
      <c r="N1643" s="59" t="s">
        <v>4000</v>
      </c>
      <c r="O1643" s="49"/>
      <c r="P1643" s="49"/>
    </row>
    <row r="1644" customFormat="false" ht="33.75" hidden="false" customHeight="false" outlineLevel="0" collapsed="false">
      <c r="A1644" s="69" t="s">
        <v>4691</v>
      </c>
      <c r="B1644" s="70" t="s">
        <v>4692</v>
      </c>
      <c r="C1644" s="46" t="s">
        <v>4693</v>
      </c>
      <c r="D1644" s="59" t="s">
        <v>4000</v>
      </c>
      <c r="E1644" s="49"/>
      <c r="F1644" s="51" t="n">
        <v>1</v>
      </c>
      <c r="G1644" s="52" t="s">
        <v>4483</v>
      </c>
      <c r="H1644" s="73" t="s">
        <v>863</v>
      </c>
      <c r="I1644" s="73" t="s">
        <v>707</v>
      </c>
      <c r="J1644" s="51" t="s">
        <v>26</v>
      </c>
      <c r="K1644" s="93"/>
      <c r="L1644" s="70" t="s">
        <v>4692</v>
      </c>
      <c r="M1644" s="46" t="s">
        <v>4693</v>
      </c>
      <c r="N1644" s="59" t="s">
        <v>4000</v>
      </c>
      <c r="O1644" s="49"/>
      <c r="P1644" s="49"/>
    </row>
    <row r="1645" customFormat="false" ht="22.5" hidden="false" customHeight="false" outlineLevel="0" collapsed="false">
      <c r="A1645" s="69" t="s">
        <v>4694</v>
      </c>
      <c r="B1645" s="70" t="s">
        <v>4695</v>
      </c>
      <c r="C1645" s="46" t="s">
        <v>4688</v>
      </c>
      <c r="D1645" s="59" t="s">
        <v>4000</v>
      </c>
      <c r="E1645" s="49"/>
      <c r="F1645" s="51" t="n">
        <v>1</v>
      </c>
      <c r="G1645" s="52" t="s">
        <v>4483</v>
      </c>
      <c r="H1645" s="73" t="s">
        <v>735</v>
      </c>
      <c r="I1645" s="73" t="s">
        <v>4372</v>
      </c>
      <c r="J1645" s="51" t="s">
        <v>26</v>
      </c>
      <c r="K1645" s="93"/>
      <c r="L1645" s="70" t="s">
        <v>4695</v>
      </c>
      <c r="M1645" s="46" t="s">
        <v>4688</v>
      </c>
      <c r="N1645" s="59" t="s">
        <v>4000</v>
      </c>
      <c r="O1645" s="49"/>
      <c r="P1645" s="49"/>
    </row>
    <row r="1646" customFormat="false" ht="33.75" hidden="false" customHeight="false" outlineLevel="0" collapsed="false">
      <c r="A1646" s="69" t="s">
        <v>4696</v>
      </c>
      <c r="B1646" s="70" t="s">
        <v>4697</v>
      </c>
      <c r="C1646" s="46" t="s">
        <v>4698</v>
      </c>
      <c r="D1646" s="59" t="s">
        <v>4000</v>
      </c>
      <c r="E1646" s="49"/>
      <c r="F1646" s="51" t="n">
        <v>1</v>
      </c>
      <c r="G1646" s="52" t="s">
        <v>4483</v>
      </c>
      <c r="H1646" s="73" t="s">
        <v>863</v>
      </c>
      <c r="I1646" s="73" t="s">
        <v>707</v>
      </c>
      <c r="J1646" s="51" t="s">
        <v>26</v>
      </c>
      <c r="K1646" s="93"/>
      <c r="L1646" s="70" t="s">
        <v>4697</v>
      </c>
      <c r="M1646" s="46" t="s">
        <v>4698</v>
      </c>
      <c r="N1646" s="59" t="s">
        <v>4000</v>
      </c>
      <c r="O1646" s="49"/>
      <c r="P1646" s="49"/>
    </row>
    <row r="1647" customFormat="false" ht="33.75" hidden="false" customHeight="false" outlineLevel="0" collapsed="false">
      <c r="A1647" s="69" t="s">
        <v>4699</v>
      </c>
      <c r="B1647" s="70" t="s">
        <v>4700</v>
      </c>
      <c r="C1647" s="46" t="s">
        <v>4698</v>
      </c>
      <c r="D1647" s="59" t="s">
        <v>4000</v>
      </c>
      <c r="E1647" s="49"/>
      <c r="F1647" s="51" t="n">
        <v>1</v>
      </c>
      <c r="G1647" s="52" t="s">
        <v>4483</v>
      </c>
      <c r="H1647" s="73" t="s">
        <v>863</v>
      </c>
      <c r="I1647" s="73" t="s">
        <v>707</v>
      </c>
      <c r="J1647" s="51" t="s">
        <v>26</v>
      </c>
      <c r="K1647" s="93"/>
      <c r="L1647" s="70" t="s">
        <v>4700</v>
      </c>
      <c r="M1647" s="46" t="s">
        <v>4698</v>
      </c>
      <c r="N1647" s="59" t="s">
        <v>4000</v>
      </c>
      <c r="O1647" s="49"/>
      <c r="P1647" s="49"/>
    </row>
    <row r="1648" customFormat="false" ht="22.5" hidden="false" customHeight="false" outlineLevel="0" collapsed="false">
      <c r="A1648" s="69" t="s">
        <v>4701</v>
      </c>
      <c r="B1648" s="70" t="s">
        <v>4702</v>
      </c>
      <c r="C1648" s="46" t="s">
        <v>4688</v>
      </c>
      <c r="D1648" s="59" t="s">
        <v>4000</v>
      </c>
      <c r="E1648" s="49"/>
      <c r="F1648" s="51" t="n">
        <v>1</v>
      </c>
      <c r="G1648" s="52" t="s">
        <v>4483</v>
      </c>
      <c r="H1648" s="73" t="s">
        <v>4458</v>
      </c>
      <c r="I1648" s="73" t="s">
        <v>4372</v>
      </c>
      <c r="J1648" s="51" t="s">
        <v>26</v>
      </c>
      <c r="K1648" s="93"/>
      <c r="L1648" s="70" t="s">
        <v>4702</v>
      </c>
      <c r="M1648" s="46" t="s">
        <v>4688</v>
      </c>
      <c r="N1648" s="59" t="s">
        <v>4000</v>
      </c>
      <c r="O1648" s="49"/>
      <c r="P1648" s="49"/>
    </row>
    <row r="1649" customFormat="false" ht="22.5" hidden="false" customHeight="false" outlineLevel="0" collapsed="false">
      <c r="A1649" s="69" t="s">
        <v>4703</v>
      </c>
      <c r="B1649" s="70" t="s">
        <v>4704</v>
      </c>
      <c r="C1649" s="46" t="s">
        <v>4688</v>
      </c>
      <c r="D1649" s="59" t="s">
        <v>4000</v>
      </c>
      <c r="E1649" s="49"/>
      <c r="F1649" s="51" t="n">
        <v>1</v>
      </c>
      <c r="G1649" s="52" t="s">
        <v>4483</v>
      </c>
      <c r="H1649" s="73" t="s">
        <v>735</v>
      </c>
      <c r="I1649" s="73" t="s">
        <v>4372</v>
      </c>
      <c r="J1649" s="51" t="s">
        <v>26</v>
      </c>
      <c r="K1649" s="93"/>
      <c r="L1649" s="70" t="s">
        <v>4704</v>
      </c>
      <c r="M1649" s="46" t="s">
        <v>4688</v>
      </c>
      <c r="N1649" s="59" t="s">
        <v>4000</v>
      </c>
      <c r="O1649" s="49"/>
      <c r="P1649" s="49"/>
    </row>
    <row r="1650" customFormat="false" ht="22.5" hidden="false" customHeight="false" outlineLevel="0" collapsed="false">
      <c r="A1650" s="69" t="s">
        <v>4705</v>
      </c>
      <c r="B1650" s="70" t="s">
        <v>4706</v>
      </c>
      <c r="C1650" s="46" t="s">
        <v>4698</v>
      </c>
      <c r="D1650" s="59" t="s">
        <v>4000</v>
      </c>
      <c r="E1650" s="49"/>
      <c r="F1650" s="51" t="n">
        <v>1</v>
      </c>
      <c r="G1650" s="52" t="s">
        <v>4483</v>
      </c>
      <c r="H1650" s="73" t="s">
        <v>4008</v>
      </c>
      <c r="I1650" s="73" t="s">
        <v>896</v>
      </c>
      <c r="J1650" s="51" t="s">
        <v>26</v>
      </c>
      <c r="K1650" s="93"/>
      <c r="L1650" s="70" t="s">
        <v>4706</v>
      </c>
      <c r="M1650" s="46" t="s">
        <v>4698</v>
      </c>
      <c r="N1650" s="59" t="s">
        <v>4000</v>
      </c>
      <c r="O1650" s="49"/>
      <c r="P1650" s="49"/>
    </row>
    <row r="1651" customFormat="false" ht="22.5" hidden="false" customHeight="false" outlineLevel="0" collapsed="false">
      <c r="A1651" s="69" t="s">
        <v>4707</v>
      </c>
      <c r="B1651" s="70" t="s">
        <v>4708</v>
      </c>
      <c r="C1651" s="46" t="s">
        <v>4688</v>
      </c>
      <c r="D1651" s="59" t="s">
        <v>4000</v>
      </c>
      <c r="E1651" s="49"/>
      <c r="F1651" s="51" t="n">
        <v>1</v>
      </c>
      <c r="G1651" s="52" t="s">
        <v>4483</v>
      </c>
      <c r="H1651" s="73" t="s">
        <v>735</v>
      </c>
      <c r="I1651" s="73" t="s">
        <v>4372</v>
      </c>
      <c r="J1651" s="51" t="s">
        <v>26</v>
      </c>
      <c r="K1651" s="93"/>
      <c r="L1651" s="70" t="s">
        <v>4708</v>
      </c>
      <c r="M1651" s="46" t="s">
        <v>4688</v>
      </c>
      <c r="N1651" s="59" t="s">
        <v>4000</v>
      </c>
      <c r="O1651" s="49"/>
      <c r="P1651" s="49"/>
    </row>
    <row r="1652" customFormat="false" ht="22.5" hidden="false" customHeight="false" outlineLevel="0" collapsed="false">
      <c r="A1652" s="69" t="s">
        <v>4709</v>
      </c>
      <c r="B1652" s="70" t="s">
        <v>4710</v>
      </c>
      <c r="C1652" s="46" t="s">
        <v>4688</v>
      </c>
      <c r="D1652" s="59" t="s">
        <v>4000</v>
      </c>
      <c r="E1652" s="49"/>
      <c r="F1652" s="51" t="n">
        <v>1</v>
      </c>
      <c r="G1652" s="52" t="s">
        <v>4483</v>
      </c>
      <c r="H1652" s="73" t="s">
        <v>735</v>
      </c>
      <c r="I1652" s="73" t="s">
        <v>4372</v>
      </c>
      <c r="J1652" s="51" t="s">
        <v>26</v>
      </c>
      <c r="K1652" s="93"/>
      <c r="L1652" s="70" t="s">
        <v>4710</v>
      </c>
      <c r="M1652" s="46" t="s">
        <v>4688</v>
      </c>
      <c r="N1652" s="59" t="s">
        <v>4000</v>
      </c>
      <c r="O1652" s="49"/>
      <c r="P1652" s="49"/>
    </row>
    <row r="1653" customFormat="false" ht="22.5" hidden="false" customHeight="false" outlineLevel="0" collapsed="false">
      <c r="A1653" s="69" t="s">
        <v>4711</v>
      </c>
      <c r="B1653" s="70" t="s">
        <v>4712</v>
      </c>
      <c r="C1653" s="46" t="s">
        <v>4688</v>
      </c>
      <c r="D1653" s="59" t="s">
        <v>4000</v>
      </c>
      <c r="E1653" s="49"/>
      <c r="F1653" s="51" t="n">
        <v>1</v>
      </c>
      <c r="G1653" s="52" t="s">
        <v>4483</v>
      </c>
      <c r="H1653" s="73" t="s">
        <v>735</v>
      </c>
      <c r="I1653" s="73" t="s">
        <v>4372</v>
      </c>
      <c r="J1653" s="51" t="s">
        <v>26</v>
      </c>
      <c r="K1653" s="93"/>
      <c r="L1653" s="70" t="s">
        <v>4712</v>
      </c>
      <c r="M1653" s="46" t="s">
        <v>4688</v>
      </c>
      <c r="N1653" s="59" t="s">
        <v>4000</v>
      </c>
      <c r="O1653" s="49"/>
      <c r="P1653" s="49"/>
    </row>
    <row r="1654" customFormat="false" ht="22.5" hidden="false" customHeight="false" outlineLevel="0" collapsed="false">
      <c r="A1654" s="69" t="s">
        <v>4713</v>
      </c>
      <c r="B1654" s="70" t="s">
        <v>4714</v>
      </c>
      <c r="C1654" s="46" t="s">
        <v>4688</v>
      </c>
      <c r="D1654" s="59" t="s">
        <v>4000</v>
      </c>
      <c r="E1654" s="49"/>
      <c r="F1654" s="51" t="n">
        <v>1</v>
      </c>
      <c r="G1654" s="52" t="s">
        <v>4483</v>
      </c>
      <c r="H1654" s="73" t="s">
        <v>735</v>
      </c>
      <c r="I1654" s="73" t="s">
        <v>4372</v>
      </c>
      <c r="J1654" s="51" t="s">
        <v>26</v>
      </c>
      <c r="K1654" s="93"/>
      <c r="L1654" s="70" t="s">
        <v>4714</v>
      </c>
      <c r="M1654" s="46" t="s">
        <v>4688</v>
      </c>
      <c r="N1654" s="59" t="s">
        <v>4000</v>
      </c>
      <c r="O1654" s="49"/>
      <c r="P1654" s="49"/>
    </row>
    <row r="1655" customFormat="false" ht="22.5" hidden="false" customHeight="false" outlineLevel="0" collapsed="false">
      <c r="A1655" s="69" t="s">
        <v>4715</v>
      </c>
      <c r="B1655" s="70" t="s">
        <v>4716</v>
      </c>
      <c r="C1655" s="46" t="s">
        <v>4688</v>
      </c>
      <c r="D1655" s="59" t="s">
        <v>4000</v>
      </c>
      <c r="E1655" s="49"/>
      <c r="F1655" s="51" t="n">
        <v>1</v>
      </c>
      <c r="G1655" s="52" t="s">
        <v>4483</v>
      </c>
      <c r="H1655" s="73" t="s">
        <v>735</v>
      </c>
      <c r="I1655" s="73" t="s">
        <v>4372</v>
      </c>
      <c r="J1655" s="51" t="s">
        <v>26</v>
      </c>
      <c r="K1655" s="93"/>
      <c r="L1655" s="70" t="s">
        <v>4716</v>
      </c>
      <c r="M1655" s="46" t="s">
        <v>4688</v>
      </c>
      <c r="N1655" s="59" t="s">
        <v>4000</v>
      </c>
      <c r="O1655" s="49"/>
      <c r="P1655" s="49"/>
    </row>
    <row r="1656" customFormat="false" ht="22.5" hidden="false" customHeight="false" outlineLevel="0" collapsed="false">
      <c r="A1656" s="69" t="s">
        <v>4717</v>
      </c>
      <c r="B1656" s="70" t="s">
        <v>4718</v>
      </c>
      <c r="C1656" s="46" t="s">
        <v>4688</v>
      </c>
      <c r="D1656" s="59" t="s">
        <v>4000</v>
      </c>
      <c r="E1656" s="49"/>
      <c r="F1656" s="51" t="n">
        <v>1</v>
      </c>
      <c r="G1656" s="52" t="s">
        <v>4483</v>
      </c>
      <c r="H1656" s="73" t="s">
        <v>735</v>
      </c>
      <c r="I1656" s="73" t="s">
        <v>4372</v>
      </c>
      <c r="J1656" s="51" t="s">
        <v>4200</v>
      </c>
      <c r="K1656" s="93"/>
      <c r="L1656" s="70" t="s">
        <v>4718</v>
      </c>
      <c r="M1656" s="46" t="s">
        <v>4688</v>
      </c>
      <c r="N1656" s="59" t="s">
        <v>4000</v>
      </c>
      <c r="O1656" s="49"/>
      <c r="P1656" s="49"/>
    </row>
    <row r="1657" customFormat="false" ht="22.5" hidden="false" customHeight="false" outlineLevel="0" collapsed="false">
      <c r="A1657" s="69" t="s">
        <v>4719</v>
      </c>
      <c r="B1657" s="70" t="s">
        <v>4720</v>
      </c>
      <c r="C1657" s="46" t="s">
        <v>4688</v>
      </c>
      <c r="D1657" s="59" t="s">
        <v>4000</v>
      </c>
      <c r="E1657" s="49"/>
      <c r="F1657" s="51" t="n">
        <v>1</v>
      </c>
      <c r="G1657" s="52" t="s">
        <v>4483</v>
      </c>
      <c r="H1657" s="73" t="s">
        <v>735</v>
      </c>
      <c r="I1657" s="73" t="s">
        <v>4372</v>
      </c>
      <c r="J1657" s="51" t="s">
        <v>26</v>
      </c>
      <c r="K1657" s="93"/>
      <c r="L1657" s="70" t="s">
        <v>4720</v>
      </c>
      <c r="M1657" s="46" t="s">
        <v>4688</v>
      </c>
      <c r="N1657" s="59" t="s">
        <v>4000</v>
      </c>
      <c r="O1657" s="49"/>
      <c r="P1657" s="49"/>
    </row>
    <row r="1658" customFormat="false" ht="22.5" hidden="false" customHeight="false" outlineLevel="0" collapsed="false">
      <c r="A1658" s="69" t="s">
        <v>4721</v>
      </c>
      <c r="B1658" s="70" t="s">
        <v>4722</v>
      </c>
      <c r="C1658" s="46" t="s">
        <v>4688</v>
      </c>
      <c r="D1658" s="59" t="s">
        <v>4000</v>
      </c>
      <c r="E1658" s="49"/>
      <c r="F1658" s="51" t="n">
        <v>1</v>
      </c>
      <c r="G1658" s="52" t="s">
        <v>4483</v>
      </c>
      <c r="H1658" s="73" t="s">
        <v>735</v>
      </c>
      <c r="I1658" s="73" t="s">
        <v>4372</v>
      </c>
      <c r="J1658" s="51" t="s">
        <v>26</v>
      </c>
      <c r="K1658" s="93"/>
      <c r="L1658" s="70" t="s">
        <v>4722</v>
      </c>
      <c r="M1658" s="46" t="s">
        <v>4688</v>
      </c>
      <c r="N1658" s="59" t="s">
        <v>4000</v>
      </c>
      <c r="O1658" s="49"/>
      <c r="P1658" s="49"/>
    </row>
    <row r="1659" customFormat="false" ht="22.5" hidden="false" customHeight="false" outlineLevel="0" collapsed="false">
      <c r="A1659" s="69" t="s">
        <v>4723</v>
      </c>
      <c r="B1659" s="70" t="s">
        <v>4724</v>
      </c>
      <c r="C1659" s="46" t="s">
        <v>4725</v>
      </c>
      <c r="D1659" s="59" t="s">
        <v>4726</v>
      </c>
      <c r="E1659" s="49"/>
      <c r="F1659" s="51" t="n">
        <v>3</v>
      </c>
      <c r="G1659" s="52" t="s">
        <v>4483</v>
      </c>
      <c r="H1659" s="73" t="s">
        <v>4008</v>
      </c>
      <c r="I1659" s="73" t="s">
        <v>896</v>
      </c>
      <c r="J1659" s="51" t="s">
        <v>26</v>
      </c>
      <c r="K1659" s="93"/>
      <c r="L1659" s="70" t="s">
        <v>4724</v>
      </c>
      <c r="M1659" s="46" t="s">
        <v>4725</v>
      </c>
      <c r="N1659" s="59" t="s">
        <v>4726</v>
      </c>
      <c r="O1659" s="49"/>
      <c r="P1659" s="49"/>
    </row>
    <row r="1660" customFormat="false" ht="22.5" hidden="false" customHeight="false" outlineLevel="0" collapsed="false">
      <c r="A1660" s="69" t="s">
        <v>4727</v>
      </c>
      <c r="B1660" s="70" t="s">
        <v>4728</v>
      </c>
      <c r="C1660" s="46" t="s">
        <v>4725</v>
      </c>
      <c r="D1660" s="59" t="s">
        <v>4726</v>
      </c>
      <c r="E1660" s="49"/>
      <c r="F1660" s="51" t="n">
        <v>3</v>
      </c>
      <c r="G1660" s="52" t="s">
        <v>4483</v>
      </c>
      <c r="H1660" s="73" t="s">
        <v>169</v>
      </c>
      <c r="I1660" s="73" t="s">
        <v>796</v>
      </c>
      <c r="J1660" s="51" t="s">
        <v>26</v>
      </c>
      <c r="K1660" s="93"/>
      <c r="L1660" s="70" t="s">
        <v>4728</v>
      </c>
      <c r="M1660" s="46" t="s">
        <v>4725</v>
      </c>
      <c r="N1660" s="59" t="s">
        <v>4726</v>
      </c>
      <c r="O1660" s="49"/>
      <c r="P1660" s="49"/>
    </row>
    <row r="1661" customFormat="false" ht="22.5" hidden="false" customHeight="false" outlineLevel="0" collapsed="false">
      <c r="A1661" s="69" t="s">
        <v>4729</v>
      </c>
      <c r="B1661" s="70" t="s">
        <v>4730</v>
      </c>
      <c r="C1661" s="46" t="s">
        <v>4688</v>
      </c>
      <c r="D1661" s="59" t="s">
        <v>4000</v>
      </c>
      <c r="E1661" s="49"/>
      <c r="F1661" s="51" t="n">
        <v>1</v>
      </c>
      <c r="G1661" s="52" t="s">
        <v>4483</v>
      </c>
      <c r="H1661" s="73" t="s">
        <v>735</v>
      </c>
      <c r="I1661" s="73" t="s">
        <v>4372</v>
      </c>
      <c r="J1661" s="51" t="s">
        <v>26</v>
      </c>
      <c r="K1661" s="93"/>
      <c r="L1661" s="70" t="s">
        <v>4730</v>
      </c>
      <c r="M1661" s="46" t="s">
        <v>4688</v>
      </c>
      <c r="N1661" s="59" t="s">
        <v>4000</v>
      </c>
      <c r="O1661" s="49"/>
      <c r="P1661" s="49"/>
    </row>
    <row r="1662" customFormat="false" ht="22.5" hidden="false" customHeight="false" outlineLevel="0" collapsed="false">
      <c r="A1662" s="69" t="s">
        <v>4731</v>
      </c>
      <c r="B1662" s="70" t="s">
        <v>4732</v>
      </c>
      <c r="C1662" s="46" t="s">
        <v>4688</v>
      </c>
      <c r="D1662" s="59" t="s">
        <v>4000</v>
      </c>
      <c r="E1662" s="49"/>
      <c r="F1662" s="51" t="n">
        <v>3</v>
      </c>
      <c r="G1662" s="52" t="s">
        <v>4483</v>
      </c>
      <c r="H1662" s="73" t="s">
        <v>735</v>
      </c>
      <c r="I1662" s="73" t="s">
        <v>4372</v>
      </c>
      <c r="J1662" s="51" t="s">
        <v>26</v>
      </c>
      <c r="K1662" s="93"/>
      <c r="L1662" s="70" t="s">
        <v>4732</v>
      </c>
      <c r="M1662" s="46" t="s">
        <v>4688</v>
      </c>
      <c r="N1662" s="59" t="s">
        <v>4000</v>
      </c>
      <c r="O1662" s="49"/>
      <c r="P1662" s="49"/>
    </row>
    <row r="1663" customFormat="false" ht="33.75" hidden="false" customHeight="false" outlineLevel="0" collapsed="false">
      <c r="A1663" s="69" t="s">
        <v>4733</v>
      </c>
      <c r="B1663" s="70" t="s">
        <v>4734</v>
      </c>
      <c r="C1663" s="46" t="s">
        <v>4698</v>
      </c>
      <c r="D1663" s="59" t="s">
        <v>4000</v>
      </c>
      <c r="E1663" s="49"/>
      <c r="F1663" s="51" t="n">
        <v>1</v>
      </c>
      <c r="G1663" s="52" t="s">
        <v>4483</v>
      </c>
      <c r="H1663" s="73" t="s">
        <v>4008</v>
      </c>
      <c r="I1663" s="73" t="s">
        <v>896</v>
      </c>
      <c r="J1663" s="51" t="s">
        <v>26</v>
      </c>
      <c r="K1663" s="93"/>
      <c r="L1663" s="70" t="s">
        <v>4734</v>
      </c>
      <c r="M1663" s="46" t="s">
        <v>4698</v>
      </c>
      <c r="N1663" s="59" t="s">
        <v>4000</v>
      </c>
      <c r="O1663" s="49"/>
      <c r="P1663" s="49"/>
    </row>
    <row r="1664" customFormat="false" ht="22.5" hidden="false" customHeight="false" outlineLevel="0" collapsed="false">
      <c r="A1664" s="69" t="s">
        <v>4735</v>
      </c>
      <c r="B1664" s="70" t="s">
        <v>4736</v>
      </c>
      <c r="C1664" s="46" t="s">
        <v>4688</v>
      </c>
      <c r="D1664" s="59" t="s">
        <v>4000</v>
      </c>
      <c r="E1664" s="49"/>
      <c r="F1664" s="51" t="n">
        <v>1</v>
      </c>
      <c r="G1664" s="52" t="s">
        <v>4483</v>
      </c>
      <c r="H1664" s="73" t="s">
        <v>735</v>
      </c>
      <c r="I1664" s="73" t="s">
        <v>4372</v>
      </c>
      <c r="J1664" s="51" t="s">
        <v>26</v>
      </c>
      <c r="K1664" s="93"/>
      <c r="L1664" s="70" t="s">
        <v>4736</v>
      </c>
      <c r="M1664" s="46" t="s">
        <v>4688</v>
      </c>
      <c r="N1664" s="59" t="s">
        <v>4000</v>
      </c>
      <c r="O1664" s="49"/>
      <c r="P1664" s="49"/>
    </row>
    <row r="1665" customFormat="false" ht="22.5" hidden="false" customHeight="false" outlineLevel="0" collapsed="false">
      <c r="A1665" s="69" t="s">
        <v>4737</v>
      </c>
      <c r="B1665" s="70" t="s">
        <v>4738</v>
      </c>
      <c r="C1665" s="46" t="s">
        <v>4688</v>
      </c>
      <c r="D1665" s="59" t="s">
        <v>4000</v>
      </c>
      <c r="E1665" s="49"/>
      <c r="F1665" s="51" t="n">
        <v>1</v>
      </c>
      <c r="G1665" s="52" t="s">
        <v>4483</v>
      </c>
      <c r="H1665" s="73" t="s">
        <v>735</v>
      </c>
      <c r="I1665" s="73" t="s">
        <v>4372</v>
      </c>
      <c r="J1665" s="51" t="s">
        <v>26</v>
      </c>
      <c r="K1665" s="93"/>
      <c r="L1665" s="70" t="s">
        <v>4738</v>
      </c>
      <c r="M1665" s="46" t="s">
        <v>4688</v>
      </c>
      <c r="N1665" s="59" t="s">
        <v>4000</v>
      </c>
      <c r="O1665" s="49"/>
      <c r="P1665" s="49"/>
    </row>
    <row r="1666" customFormat="false" ht="22.5" hidden="false" customHeight="false" outlineLevel="0" collapsed="false">
      <c r="A1666" s="69" t="s">
        <v>4739</v>
      </c>
      <c r="B1666" s="70" t="s">
        <v>4740</v>
      </c>
      <c r="C1666" s="46" t="s">
        <v>4688</v>
      </c>
      <c r="D1666" s="59" t="s">
        <v>4000</v>
      </c>
      <c r="E1666" s="49"/>
      <c r="F1666" s="51" t="n">
        <v>1</v>
      </c>
      <c r="G1666" s="52" t="s">
        <v>4483</v>
      </c>
      <c r="H1666" s="73" t="s">
        <v>735</v>
      </c>
      <c r="I1666" s="73" t="s">
        <v>4372</v>
      </c>
      <c r="J1666" s="51" t="s">
        <v>26</v>
      </c>
      <c r="K1666" s="93"/>
      <c r="L1666" s="70" t="s">
        <v>4740</v>
      </c>
      <c r="M1666" s="46" t="s">
        <v>4688</v>
      </c>
      <c r="N1666" s="59" t="s">
        <v>4000</v>
      </c>
      <c r="O1666" s="49"/>
      <c r="P1666" s="49"/>
    </row>
    <row r="1667" customFormat="false" ht="22.5" hidden="false" customHeight="false" outlineLevel="0" collapsed="false">
      <c r="A1667" s="69" t="s">
        <v>4741</v>
      </c>
      <c r="B1667" s="70" t="s">
        <v>4742</v>
      </c>
      <c r="C1667" s="46" t="s">
        <v>4698</v>
      </c>
      <c r="D1667" s="59" t="s">
        <v>4000</v>
      </c>
      <c r="E1667" s="49"/>
      <c r="F1667" s="51" t="n">
        <v>1</v>
      </c>
      <c r="G1667" s="52" t="s">
        <v>4483</v>
      </c>
      <c r="H1667" s="73" t="s">
        <v>4008</v>
      </c>
      <c r="I1667" s="73" t="s">
        <v>896</v>
      </c>
      <c r="J1667" s="51" t="s">
        <v>26</v>
      </c>
      <c r="K1667" s="93"/>
      <c r="L1667" s="70" t="s">
        <v>4742</v>
      </c>
      <c r="M1667" s="46" t="s">
        <v>4698</v>
      </c>
      <c r="N1667" s="59" t="s">
        <v>4000</v>
      </c>
      <c r="O1667" s="49"/>
      <c r="P1667" s="49"/>
    </row>
    <row r="1668" customFormat="false" ht="22.5" hidden="false" customHeight="false" outlineLevel="0" collapsed="false">
      <c r="A1668" s="69" t="s">
        <v>4743</v>
      </c>
      <c r="B1668" s="70" t="s">
        <v>4744</v>
      </c>
      <c r="C1668" s="46" t="s">
        <v>4688</v>
      </c>
      <c r="D1668" s="59" t="s">
        <v>4000</v>
      </c>
      <c r="E1668" s="49"/>
      <c r="F1668" s="51" t="n">
        <v>3</v>
      </c>
      <c r="G1668" s="52" t="s">
        <v>4483</v>
      </c>
      <c r="H1668" s="73" t="s">
        <v>735</v>
      </c>
      <c r="I1668" s="73" t="s">
        <v>4372</v>
      </c>
      <c r="J1668" s="51" t="s">
        <v>26</v>
      </c>
      <c r="K1668" s="93"/>
      <c r="L1668" s="70" t="s">
        <v>4744</v>
      </c>
      <c r="M1668" s="46" t="s">
        <v>4688</v>
      </c>
      <c r="N1668" s="59" t="s">
        <v>4000</v>
      </c>
      <c r="O1668" s="49"/>
      <c r="P1668" s="49"/>
    </row>
    <row r="1669" customFormat="false" ht="22.5" hidden="false" customHeight="false" outlineLevel="0" collapsed="false">
      <c r="A1669" s="69" t="s">
        <v>4745</v>
      </c>
      <c r="B1669" s="70" t="s">
        <v>4746</v>
      </c>
      <c r="C1669" s="46" t="s">
        <v>4688</v>
      </c>
      <c r="D1669" s="59" t="s">
        <v>4000</v>
      </c>
      <c r="E1669" s="49"/>
      <c r="F1669" s="51" t="n">
        <v>1</v>
      </c>
      <c r="G1669" s="52" t="s">
        <v>4483</v>
      </c>
      <c r="H1669" s="73" t="s">
        <v>735</v>
      </c>
      <c r="I1669" s="73" t="s">
        <v>4372</v>
      </c>
      <c r="J1669" s="51" t="s">
        <v>26</v>
      </c>
      <c r="K1669" s="93"/>
      <c r="L1669" s="70" t="s">
        <v>4746</v>
      </c>
      <c r="M1669" s="46" t="s">
        <v>4688</v>
      </c>
      <c r="N1669" s="59" t="s">
        <v>4000</v>
      </c>
      <c r="O1669" s="49"/>
      <c r="P1669" s="49"/>
    </row>
    <row r="1670" customFormat="false" ht="22.5" hidden="false" customHeight="false" outlineLevel="0" collapsed="false">
      <c r="A1670" s="69" t="s">
        <v>4747</v>
      </c>
      <c r="B1670" s="70" t="s">
        <v>4748</v>
      </c>
      <c r="C1670" s="46" t="s">
        <v>4688</v>
      </c>
      <c r="D1670" s="59" t="s">
        <v>4000</v>
      </c>
      <c r="E1670" s="49"/>
      <c r="F1670" s="51" t="n">
        <v>1</v>
      </c>
      <c r="G1670" s="52" t="s">
        <v>4483</v>
      </c>
      <c r="H1670" s="73" t="s">
        <v>735</v>
      </c>
      <c r="I1670" s="73" t="s">
        <v>4372</v>
      </c>
      <c r="J1670" s="51" t="s">
        <v>26</v>
      </c>
      <c r="K1670" s="93"/>
      <c r="L1670" s="70" t="s">
        <v>4748</v>
      </c>
      <c r="M1670" s="46" t="s">
        <v>4688</v>
      </c>
      <c r="N1670" s="59" t="s">
        <v>4000</v>
      </c>
      <c r="O1670" s="49"/>
      <c r="P1670" s="49"/>
    </row>
    <row r="1671" customFormat="false" ht="22.5" hidden="false" customHeight="false" outlineLevel="0" collapsed="false">
      <c r="A1671" s="69" t="s">
        <v>4749</v>
      </c>
      <c r="B1671" s="70" t="s">
        <v>4750</v>
      </c>
      <c r="C1671" s="46" t="s">
        <v>4688</v>
      </c>
      <c r="D1671" s="59" t="s">
        <v>4000</v>
      </c>
      <c r="E1671" s="49"/>
      <c r="F1671" s="51" t="n">
        <v>1</v>
      </c>
      <c r="G1671" s="52" t="s">
        <v>4483</v>
      </c>
      <c r="H1671" s="73" t="s">
        <v>735</v>
      </c>
      <c r="I1671" s="73" t="s">
        <v>4372</v>
      </c>
      <c r="J1671" s="51" t="s">
        <v>26</v>
      </c>
      <c r="K1671" s="93"/>
      <c r="L1671" s="70" t="s">
        <v>4750</v>
      </c>
      <c r="M1671" s="46" t="s">
        <v>4688</v>
      </c>
      <c r="N1671" s="59" t="s">
        <v>4000</v>
      </c>
      <c r="O1671" s="49"/>
      <c r="P1671" s="49"/>
    </row>
    <row r="1672" customFormat="false" ht="22.5" hidden="false" customHeight="false" outlineLevel="0" collapsed="false">
      <c r="A1672" s="69" t="s">
        <v>4751</v>
      </c>
      <c r="B1672" s="70" t="s">
        <v>4752</v>
      </c>
      <c r="C1672" s="46" t="s">
        <v>4688</v>
      </c>
      <c r="D1672" s="59" t="s">
        <v>4000</v>
      </c>
      <c r="E1672" s="49"/>
      <c r="F1672" s="51" t="n">
        <v>1</v>
      </c>
      <c r="G1672" s="52" t="s">
        <v>4483</v>
      </c>
      <c r="H1672" s="73" t="s">
        <v>735</v>
      </c>
      <c r="I1672" s="73" t="s">
        <v>4372</v>
      </c>
      <c r="J1672" s="51" t="s">
        <v>4200</v>
      </c>
      <c r="K1672" s="93"/>
      <c r="L1672" s="70" t="s">
        <v>4752</v>
      </c>
      <c r="M1672" s="46" t="s">
        <v>4688</v>
      </c>
      <c r="N1672" s="59" t="s">
        <v>4000</v>
      </c>
      <c r="O1672" s="49"/>
      <c r="P1672" s="49"/>
    </row>
    <row r="1673" customFormat="false" ht="22.5" hidden="false" customHeight="false" outlineLevel="0" collapsed="false">
      <c r="A1673" s="69" t="s">
        <v>4753</v>
      </c>
      <c r="B1673" s="70" t="s">
        <v>4754</v>
      </c>
      <c r="C1673" s="46" t="s">
        <v>4688</v>
      </c>
      <c r="D1673" s="59" t="s">
        <v>4000</v>
      </c>
      <c r="E1673" s="49"/>
      <c r="F1673" s="51" t="n">
        <v>1</v>
      </c>
      <c r="G1673" s="52" t="s">
        <v>4483</v>
      </c>
      <c r="H1673" s="73" t="s">
        <v>735</v>
      </c>
      <c r="I1673" s="73" t="s">
        <v>4372</v>
      </c>
      <c r="J1673" s="51" t="s">
        <v>4200</v>
      </c>
      <c r="K1673" s="93"/>
      <c r="L1673" s="70" t="s">
        <v>4754</v>
      </c>
      <c r="M1673" s="46" t="s">
        <v>4688</v>
      </c>
      <c r="N1673" s="59" t="s">
        <v>4000</v>
      </c>
      <c r="O1673" s="49"/>
      <c r="P1673" s="49"/>
    </row>
    <row r="1674" customFormat="false" ht="22.5" hidden="false" customHeight="false" outlineLevel="0" collapsed="false">
      <c r="A1674" s="69" t="s">
        <v>4755</v>
      </c>
      <c r="B1674" s="70" t="s">
        <v>4756</v>
      </c>
      <c r="C1674" s="46" t="s">
        <v>4688</v>
      </c>
      <c r="D1674" s="59" t="s">
        <v>4000</v>
      </c>
      <c r="E1674" s="49"/>
      <c r="F1674" s="51" t="n">
        <v>1</v>
      </c>
      <c r="G1674" s="52" t="s">
        <v>4483</v>
      </c>
      <c r="H1674" s="73" t="s">
        <v>735</v>
      </c>
      <c r="I1674" s="73" t="s">
        <v>4372</v>
      </c>
      <c r="J1674" s="51" t="s">
        <v>4200</v>
      </c>
      <c r="K1674" s="93"/>
      <c r="L1674" s="70" t="s">
        <v>4756</v>
      </c>
      <c r="M1674" s="46" t="s">
        <v>4688</v>
      </c>
      <c r="N1674" s="59" t="s">
        <v>4000</v>
      </c>
      <c r="O1674" s="49"/>
      <c r="P1674" s="49"/>
    </row>
    <row r="1675" customFormat="false" ht="22.5" hidden="false" customHeight="false" outlineLevel="0" collapsed="false">
      <c r="A1675" s="69" t="s">
        <v>4757</v>
      </c>
      <c r="B1675" s="70" t="s">
        <v>4758</v>
      </c>
      <c r="C1675" s="46" t="s">
        <v>4688</v>
      </c>
      <c r="D1675" s="59" t="s">
        <v>4000</v>
      </c>
      <c r="E1675" s="49"/>
      <c r="F1675" s="51" t="n">
        <v>1</v>
      </c>
      <c r="G1675" s="52" t="s">
        <v>4483</v>
      </c>
      <c r="H1675" s="73" t="s">
        <v>735</v>
      </c>
      <c r="I1675" s="73" t="s">
        <v>4372</v>
      </c>
      <c r="J1675" s="51" t="s">
        <v>4200</v>
      </c>
      <c r="K1675" s="93"/>
      <c r="L1675" s="70" t="s">
        <v>4758</v>
      </c>
      <c r="M1675" s="46" t="s">
        <v>4688</v>
      </c>
      <c r="N1675" s="59" t="s">
        <v>4000</v>
      </c>
      <c r="O1675" s="49"/>
      <c r="P1675" s="49"/>
    </row>
    <row r="1676" customFormat="false" ht="22.5" hidden="false" customHeight="false" outlineLevel="0" collapsed="false">
      <c r="A1676" s="69" t="s">
        <v>4759</v>
      </c>
      <c r="B1676" s="70" t="s">
        <v>4760</v>
      </c>
      <c r="C1676" s="46" t="s">
        <v>4688</v>
      </c>
      <c r="D1676" s="59" t="s">
        <v>4000</v>
      </c>
      <c r="E1676" s="49"/>
      <c r="F1676" s="51" t="n">
        <v>1</v>
      </c>
      <c r="G1676" s="52" t="s">
        <v>4483</v>
      </c>
      <c r="H1676" s="73" t="s">
        <v>735</v>
      </c>
      <c r="I1676" s="73" t="s">
        <v>4372</v>
      </c>
      <c r="J1676" s="51" t="s">
        <v>4200</v>
      </c>
      <c r="K1676" s="93"/>
      <c r="L1676" s="70" t="s">
        <v>4760</v>
      </c>
      <c r="M1676" s="46" t="s">
        <v>4688</v>
      </c>
      <c r="N1676" s="59" t="s">
        <v>4000</v>
      </c>
      <c r="O1676" s="49"/>
      <c r="P1676" s="49"/>
    </row>
    <row r="1677" customFormat="false" ht="22.5" hidden="false" customHeight="false" outlineLevel="0" collapsed="false">
      <c r="A1677" s="69" t="s">
        <v>4761</v>
      </c>
      <c r="B1677" s="70" t="s">
        <v>4762</v>
      </c>
      <c r="C1677" s="46" t="s">
        <v>4688</v>
      </c>
      <c r="D1677" s="59" t="s">
        <v>4000</v>
      </c>
      <c r="E1677" s="49"/>
      <c r="F1677" s="51" t="n">
        <v>1</v>
      </c>
      <c r="G1677" s="52" t="s">
        <v>4483</v>
      </c>
      <c r="H1677" s="73" t="s">
        <v>735</v>
      </c>
      <c r="I1677" s="73" t="s">
        <v>4372</v>
      </c>
      <c r="J1677" s="51" t="s">
        <v>26</v>
      </c>
      <c r="K1677" s="93"/>
      <c r="L1677" s="70" t="s">
        <v>4762</v>
      </c>
      <c r="M1677" s="46" t="s">
        <v>4688</v>
      </c>
      <c r="N1677" s="59" t="s">
        <v>4000</v>
      </c>
      <c r="O1677" s="49"/>
      <c r="P1677" s="49"/>
    </row>
    <row r="1678" customFormat="false" ht="22.5" hidden="false" customHeight="false" outlineLevel="0" collapsed="false">
      <c r="A1678" s="69" t="s">
        <v>4763</v>
      </c>
      <c r="B1678" s="70" t="s">
        <v>4764</v>
      </c>
      <c r="C1678" s="46" t="s">
        <v>4688</v>
      </c>
      <c r="D1678" s="59" t="s">
        <v>4000</v>
      </c>
      <c r="E1678" s="49"/>
      <c r="F1678" s="51" t="n">
        <v>1</v>
      </c>
      <c r="G1678" s="52" t="s">
        <v>4483</v>
      </c>
      <c r="H1678" s="73" t="s">
        <v>735</v>
      </c>
      <c r="I1678" s="73" t="s">
        <v>4372</v>
      </c>
      <c r="J1678" s="51" t="s">
        <v>26</v>
      </c>
      <c r="K1678" s="93"/>
      <c r="L1678" s="70" t="s">
        <v>4764</v>
      </c>
      <c r="M1678" s="46" t="s">
        <v>4688</v>
      </c>
      <c r="N1678" s="59" t="s">
        <v>4000</v>
      </c>
      <c r="O1678" s="49"/>
      <c r="P1678" s="49"/>
    </row>
    <row r="1679" customFormat="false" ht="22.5" hidden="false" customHeight="false" outlineLevel="0" collapsed="false">
      <c r="A1679" s="69" t="s">
        <v>4765</v>
      </c>
      <c r="B1679" s="70" t="s">
        <v>4766</v>
      </c>
      <c r="C1679" s="46" t="s">
        <v>4688</v>
      </c>
      <c r="D1679" s="59" t="s">
        <v>4000</v>
      </c>
      <c r="E1679" s="49"/>
      <c r="F1679" s="51" t="n">
        <v>1</v>
      </c>
      <c r="G1679" s="52" t="s">
        <v>4483</v>
      </c>
      <c r="H1679" s="73" t="s">
        <v>735</v>
      </c>
      <c r="I1679" s="73" t="s">
        <v>4372</v>
      </c>
      <c r="J1679" s="51" t="s">
        <v>4200</v>
      </c>
      <c r="K1679" s="93"/>
      <c r="L1679" s="70" t="s">
        <v>4766</v>
      </c>
      <c r="M1679" s="46" t="s">
        <v>4688</v>
      </c>
      <c r="N1679" s="59" t="s">
        <v>4000</v>
      </c>
      <c r="O1679" s="49"/>
      <c r="P1679" s="49"/>
    </row>
    <row r="1680" customFormat="false" ht="22.5" hidden="false" customHeight="false" outlineLevel="0" collapsed="false">
      <c r="A1680" s="69" t="s">
        <v>4767</v>
      </c>
      <c r="B1680" s="70" t="s">
        <v>4768</v>
      </c>
      <c r="C1680" s="46" t="s">
        <v>4688</v>
      </c>
      <c r="D1680" s="59" t="s">
        <v>4000</v>
      </c>
      <c r="E1680" s="49"/>
      <c r="F1680" s="51" t="n">
        <v>1</v>
      </c>
      <c r="G1680" s="52" t="s">
        <v>4483</v>
      </c>
      <c r="H1680" s="73" t="s">
        <v>735</v>
      </c>
      <c r="I1680" s="73" t="s">
        <v>4372</v>
      </c>
      <c r="J1680" s="51" t="s">
        <v>4200</v>
      </c>
      <c r="K1680" s="93"/>
      <c r="L1680" s="70" t="s">
        <v>4768</v>
      </c>
      <c r="M1680" s="46" t="s">
        <v>4688</v>
      </c>
      <c r="N1680" s="59" t="s">
        <v>4000</v>
      </c>
      <c r="O1680" s="49"/>
      <c r="P1680" s="49"/>
    </row>
    <row r="1681" customFormat="false" ht="22.5" hidden="false" customHeight="false" outlineLevel="0" collapsed="false">
      <c r="A1681" s="69" t="s">
        <v>4769</v>
      </c>
      <c r="B1681" s="70" t="s">
        <v>4770</v>
      </c>
      <c r="C1681" s="46" t="s">
        <v>4688</v>
      </c>
      <c r="D1681" s="59" t="s">
        <v>4000</v>
      </c>
      <c r="E1681" s="49"/>
      <c r="F1681" s="51" t="n">
        <v>1</v>
      </c>
      <c r="G1681" s="52" t="s">
        <v>4483</v>
      </c>
      <c r="H1681" s="73" t="s">
        <v>735</v>
      </c>
      <c r="I1681" s="73" t="s">
        <v>4372</v>
      </c>
      <c r="J1681" s="51" t="s">
        <v>4200</v>
      </c>
      <c r="K1681" s="93"/>
      <c r="L1681" s="70" t="s">
        <v>4770</v>
      </c>
      <c r="M1681" s="46" t="s">
        <v>4688</v>
      </c>
      <c r="N1681" s="59" t="s">
        <v>4000</v>
      </c>
      <c r="O1681" s="49"/>
      <c r="P1681" s="49"/>
    </row>
    <row r="1682" customFormat="false" ht="22.5" hidden="false" customHeight="false" outlineLevel="0" collapsed="false">
      <c r="A1682" s="69" t="s">
        <v>4771</v>
      </c>
      <c r="B1682" s="70" t="s">
        <v>4772</v>
      </c>
      <c r="C1682" s="46" t="s">
        <v>4688</v>
      </c>
      <c r="D1682" s="59" t="s">
        <v>4000</v>
      </c>
      <c r="E1682" s="49"/>
      <c r="F1682" s="51" t="n">
        <v>1</v>
      </c>
      <c r="G1682" s="52" t="s">
        <v>4483</v>
      </c>
      <c r="H1682" s="73" t="s">
        <v>735</v>
      </c>
      <c r="I1682" s="73" t="s">
        <v>4372</v>
      </c>
      <c r="J1682" s="51" t="s">
        <v>4200</v>
      </c>
      <c r="K1682" s="93"/>
      <c r="L1682" s="70" t="s">
        <v>4772</v>
      </c>
      <c r="M1682" s="46" t="s">
        <v>4688</v>
      </c>
      <c r="N1682" s="59" t="s">
        <v>4000</v>
      </c>
      <c r="O1682" s="49"/>
      <c r="P1682" s="49"/>
    </row>
    <row r="1683" customFormat="false" ht="22.5" hidden="false" customHeight="false" outlineLevel="0" collapsed="false">
      <c r="A1683" s="69" t="s">
        <v>4773</v>
      </c>
      <c r="B1683" s="70" t="s">
        <v>4774</v>
      </c>
      <c r="C1683" s="46" t="s">
        <v>4688</v>
      </c>
      <c r="D1683" s="59" t="s">
        <v>4000</v>
      </c>
      <c r="E1683" s="49"/>
      <c r="F1683" s="51" t="n">
        <v>1</v>
      </c>
      <c r="G1683" s="52" t="s">
        <v>4483</v>
      </c>
      <c r="H1683" s="73" t="s">
        <v>735</v>
      </c>
      <c r="I1683" s="73" t="s">
        <v>4372</v>
      </c>
      <c r="J1683" s="51" t="s">
        <v>4200</v>
      </c>
      <c r="K1683" s="93"/>
      <c r="L1683" s="70" t="s">
        <v>4774</v>
      </c>
      <c r="M1683" s="46" t="s">
        <v>4688</v>
      </c>
      <c r="N1683" s="59" t="s">
        <v>4000</v>
      </c>
      <c r="O1683" s="49"/>
      <c r="P1683" s="49"/>
    </row>
    <row r="1684" customFormat="false" ht="22.5" hidden="false" customHeight="false" outlineLevel="0" collapsed="false">
      <c r="A1684" s="69" t="s">
        <v>4775</v>
      </c>
      <c r="B1684" s="70" t="s">
        <v>4776</v>
      </c>
      <c r="C1684" s="46" t="s">
        <v>4688</v>
      </c>
      <c r="D1684" s="59" t="s">
        <v>4000</v>
      </c>
      <c r="E1684" s="49"/>
      <c r="F1684" s="51" t="n">
        <v>3</v>
      </c>
      <c r="G1684" s="52" t="s">
        <v>4483</v>
      </c>
      <c r="H1684" s="73" t="s">
        <v>735</v>
      </c>
      <c r="I1684" s="73" t="s">
        <v>4372</v>
      </c>
      <c r="J1684" s="51" t="s">
        <v>26</v>
      </c>
      <c r="K1684" s="93"/>
      <c r="L1684" s="70" t="s">
        <v>4776</v>
      </c>
      <c r="M1684" s="46" t="s">
        <v>4688</v>
      </c>
      <c r="N1684" s="59" t="s">
        <v>4000</v>
      </c>
      <c r="O1684" s="49"/>
      <c r="P1684" s="49"/>
    </row>
    <row r="1685" customFormat="false" ht="22.5" hidden="false" customHeight="false" outlineLevel="0" collapsed="false">
      <c r="A1685" s="76" t="s">
        <v>4777</v>
      </c>
      <c r="B1685" s="76" t="s">
        <v>4778</v>
      </c>
      <c r="C1685" s="129"/>
      <c r="D1685" s="129"/>
      <c r="E1685" s="130"/>
      <c r="F1685" s="79"/>
      <c r="G1685" s="78"/>
      <c r="H1685" s="80"/>
      <c r="I1685" s="80"/>
      <c r="J1685" s="131"/>
      <c r="K1685" s="93"/>
      <c r="L1685" s="76" t="s">
        <v>4778</v>
      </c>
      <c r="M1685" s="129"/>
      <c r="N1685" s="129"/>
      <c r="O1685" s="130"/>
      <c r="P1685" s="78"/>
    </row>
    <row r="1686" customFormat="false" ht="45" hidden="false" customHeight="false" outlineLevel="0" collapsed="false">
      <c r="A1686" s="69" t="s">
        <v>4779</v>
      </c>
      <c r="B1686" s="70" t="s">
        <v>4780</v>
      </c>
      <c r="C1686" s="46" t="s">
        <v>4781</v>
      </c>
      <c r="D1686" s="59" t="s">
        <v>4315</v>
      </c>
      <c r="E1686" s="49"/>
      <c r="F1686" s="51" t="n">
        <v>2</v>
      </c>
      <c r="G1686" s="52" t="s">
        <v>4782</v>
      </c>
      <c r="H1686" s="73" t="s">
        <v>4199</v>
      </c>
      <c r="I1686" s="73" t="s">
        <v>766</v>
      </c>
      <c r="J1686" s="51" t="s">
        <v>26</v>
      </c>
      <c r="K1686" s="93"/>
      <c r="L1686" s="70" t="s">
        <v>4780</v>
      </c>
      <c r="M1686" s="46" t="s">
        <v>4781</v>
      </c>
      <c r="N1686" s="59" t="s">
        <v>4315</v>
      </c>
      <c r="O1686" s="49"/>
      <c r="P1686" s="49"/>
    </row>
    <row r="1687" customFormat="false" ht="45" hidden="false" customHeight="false" outlineLevel="0" collapsed="false">
      <c r="A1687" s="69" t="s">
        <v>4783</v>
      </c>
      <c r="B1687" s="70" t="s">
        <v>4784</v>
      </c>
      <c r="C1687" s="46" t="s">
        <v>4785</v>
      </c>
      <c r="D1687" s="59" t="s">
        <v>4315</v>
      </c>
      <c r="E1687" s="49"/>
      <c r="F1687" s="51" t="n">
        <v>2</v>
      </c>
      <c r="G1687" s="52" t="s">
        <v>4782</v>
      </c>
      <c r="H1687" s="73" t="s">
        <v>863</v>
      </c>
      <c r="I1687" s="73" t="s">
        <v>707</v>
      </c>
      <c r="J1687" s="51" t="s">
        <v>26</v>
      </c>
      <c r="K1687" s="93"/>
      <c r="L1687" s="70" t="s">
        <v>4784</v>
      </c>
      <c r="M1687" s="46" t="s">
        <v>4785</v>
      </c>
      <c r="N1687" s="59" t="s">
        <v>4315</v>
      </c>
      <c r="O1687" s="49"/>
      <c r="P1687" s="49"/>
    </row>
    <row r="1688" customFormat="false" ht="45" hidden="false" customHeight="false" outlineLevel="0" collapsed="false">
      <c r="A1688" s="69" t="s">
        <v>4786</v>
      </c>
      <c r="B1688" s="70" t="s">
        <v>4787</v>
      </c>
      <c r="C1688" s="46" t="s">
        <v>4781</v>
      </c>
      <c r="D1688" s="59" t="s">
        <v>4315</v>
      </c>
      <c r="E1688" s="49"/>
      <c r="F1688" s="51" t="n">
        <v>2</v>
      </c>
      <c r="G1688" s="52" t="s">
        <v>4782</v>
      </c>
      <c r="H1688" s="73" t="s">
        <v>4199</v>
      </c>
      <c r="I1688" s="73" t="s">
        <v>766</v>
      </c>
      <c r="J1688" s="51" t="s">
        <v>26</v>
      </c>
      <c r="K1688" s="93"/>
      <c r="L1688" s="70" t="s">
        <v>4787</v>
      </c>
      <c r="M1688" s="46" t="s">
        <v>4781</v>
      </c>
      <c r="N1688" s="59" t="s">
        <v>4315</v>
      </c>
      <c r="O1688" s="49"/>
      <c r="P1688" s="49"/>
    </row>
    <row r="1689" customFormat="false" ht="45" hidden="false" customHeight="false" outlineLevel="0" collapsed="false">
      <c r="A1689" s="69" t="s">
        <v>4788</v>
      </c>
      <c r="B1689" s="70" t="s">
        <v>4789</v>
      </c>
      <c r="C1689" s="46" t="s">
        <v>4781</v>
      </c>
      <c r="D1689" s="59" t="s">
        <v>4315</v>
      </c>
      <c r="E1689" s="49"/>
      <c r="F1689" s="51" t="n">
        <v>2</v>
      </c>
      <c r="G1689" s="52" t="s">
        <v>4782</v>
      </c>
      <c r="H1689" s="73" t="s">
        <v>4199</v>
      </c>
      <c r="I1689" s="73" t="s">
        <v>766</v>
      </c>
      <c r="J1689" s="51" t="s">
        <v>26</v>
      </c>
      <c r="K1689" s="93"/>
      <c r="L1689" s="70" t="s">
        <v>4789</v>
      </c>
      <c r="M1689" s="46" t="s">
        <v>4781</v>
      </c>
      <c r="N1689" s="59" t="s">
        <v>4315</v>
      </c>
      <c r="O1689" s="49"/>
      <c r="P1689" s="49"/>
    </row>
    <row r="1690" customFormat="false" ht="45" hidden="false" customHeight="false" outlineLevel="0" collapsed="false">
      <c r="A1690" s="69" t="s">
        <v>4790</v>
      </c>
      <c r="B1690" s="70" t="s">
        <v>4791</v>
      </c>
      <c r="C1690" s="46" t="s">
        <v>4781</v>
      </c>
      <c r="D1690" s="59" t="s">
        <v>4315</v>
      </c>
      <c r="E1690" s="49"/>
      <c r="F1690" s="51" t="n">
        <v>2</v>
      </c>
      <c r="G1690" s="52" t="s">
        <v>4782</v>
      </c>
      <c r="H1690" s="73" t="s">
        <v>4199</v>
      </c>
      <c r="I1690" s="73" t="s">
        <v>766</v>
      </c>
      <c r="J1690" s="51" t="s">
        <v>26</v>
      </c>
      <c r="K1690" s="93"/>
      <c r="L1690" s="70" t="s">
        <v>4791</v>
      </c>
      <c r="M1690" s="46" t="s">
        <v>4781</v>
      </c>
      <c r="N1690" s="59" t="s">
        <v>4315</v>
      </c>
      <c r="O1690" s="49"/>
      <c r="P1690" s="49"/>
    </row>
    <row r="1691" customFormat="false" ht="45" hidden="false" customHeight="false" outlineLevel="0" collapsed="false">
      <c r="A1691" s="69" t="s">
        <v>4792</v>
      </c>
      <c r="B1691" s="70" t="s">
        <v>4793</v>
      </c>
      <c r="C1691" s="46" t="s">
        <v>4781</v>
      </c>
      <c r="D1691" s="59" t="s">
        <v>4315</v>
      </c>
      <c r="E1691" s="49"/>
      <c r="F1691" s="51" t="n">
        <v>2</v>
      </c>
      <c r="G1691" s="52" t="s">
        <v>4782</v>
      </c>
      <c r="H1691" s="73" t="s">
        <v>4199</v>
      </c>
      <c r="I1691" s="73" t="s">
        <v>766</v>
      </c>
      <c r="J1691" s="51" t="s">
        <v>26</v>
      </c>
      <c r="K1691" s="93"/>
      <c r="L1691" s="70" t="s">
        <v>4793</v>
      </c>
      <c r="M1691" s="46" t="s">
        <v>4781</v>
      </c>
      <c r="N1691" s="59" t="s">
        <v>4315</v>
      </c>
      <c r="O1691" s="49"/>
      <c r="P1691" s="49"/>
    </row>
    <row r="1692" customFormat="false" ht="45" hidden="false" customHeight="false" outlineLevel="0" collapsed="false">
      <c r="A1692" s="69" t="s">
        <v>4794</v>
      </c>
      <c r="B1692" s="70" t="s">
        <v>4795</v>
      </c>
      <c r="C1692" s="46" t="s">
        <v>4781</v>
      </c>
      <c r="D1692" s="59" t="s">
        <v>4315</v>
      </c>
      <c r="E1692" s="49"/>
      <c r="F1692" s="51" t="n">
        <v>2</v>
      </c>
      <c r="G1692" s="52" t="s">
        <v>4782</v>
      </c>
      <c r="H1692" s="73" t="s">
        <v>4199</v>
      </c>
      <c r="I1692" s="73" t="s">
        <v>766</v>
      </c>
      <c r="J1692" s="51" t="s">
        <v>26</v>
      </c>
      <c r="K1692" s="93"/>
      <c r="L1692" s="70" t="s">
        <v>4795</v>
      </c>
      <c r="M1692" s="46" t="s">
        <v>4781</v>
      </c>
      <c r="N1692" s="59" t="s">
        <v>4315</v>
      </c>
      <c r="O1692" s="49"/>
      <c r="P1692" s="49"/>
    </row>
    <row r="1693" customFormat="false" ht="45" hidden="false" customHeight="false" outlineLevel="0" collapsed="false">
      <c r="A1693" s="69" t="s">
        <v>4796</v>
      </c>
      <c r="B1693" s="70" t="s">
        <v>4797</v>
      </c>
      <c r="C1693" s="46" t="s">
        <v>4781</v>
      </c>
      <c r="D1693" s="59" t="s">
        <v>4315</v>
      </c>
      <c r="E1693" s="49"/>
      <c r="F1693" s="51" t="n">
        <v>2</v>
      </c>
      <c r="G1693" s="52" t="s">
        <v>4782</v>
      </c>
      <c r="H1693" s="73" t="s">
        <v>4199</v>
      </c>
      <c r="I1693" s="73" t="s">
        <v>766</v>
      </c>
      <c r="J1693" s="51" t="s">
        <v>26</v>
      </c>
      <c r="K1693" s="93"/>
      <c r="L1693" s="70" t="s">
        <v>4797</v>
      </c>
      <c r="M1693" s="46" t="s">
        <v>4781</v>
      </c>
      <c r="N1693" s="59" t="s">
        <v>4315</v>
      </c>
      <c r="O1693" s="49"/>
      <c r="P1693" s="49"/>
    </row>
    <row r="1694" customFormat="false" ht="45" hidden="false" customHeight="false" outlineLevel="0" collapsed="false">
      <c r="A1694" s="69" t="s">
        <v>4798</v>
      </c>
      <c r="B1694" s="70" t="s">
        <v>4799</v>
      </c>
      <c r="C1694" s="46" t="s">
        <v>4781</v>
      </c>
      <c r="D1694" s="59" t="s">
        <v>4315</v>
      </c>
      <c r="E1694" s="49"/>
      <c r="F1694" s="51" t="n">
        <v>2</v>
      </c>
      <c r="G1694" s="52" t="s">
        <v>4782</v>
      </c>
      <c r="H1694" s="73" t="s">
        <v>4199</v>
      </c>
      <c r="I1694" s="73" t="s">
        <v>766</v>
      </c>
      <c r="J1694" s="51" t="s">
        <v>26</v>
      </c>
      <c r="K1694" s="93"/>
      <c r="L1694" s="70" t="s">
        <v>4799</v>
      </c>
      <c r="M1694" s="46" t="s">
        <v>4781</v>
      </c>
      <c r="N1694" s="59" t="s">
        <v>4315</v>
      </c>
      <c r="O1694" s="49"/>
      <c r="P1694" s="49"/>
    </row>
    <row r="1695" customFormat="false" ht="45" hidden="false" customHeight="false" outlineLevel="0" collapsed="false">
      <c r="A1695" s="69" t="s">
        <v>4800</v>
      </c>
      <c r="B1695" s="70" t="s">
        <v>4801</v>
      </c>
      <c r="C1695" s="46" t="s">
        <v>4781</v>
      </c>
      <c r="D1695" s="59" t="s">
        <v>4315</v>
      </c>
      <c r="E1695" s="49"/>
      <c r="F1695" s="51" t="n">
        <v>2</v>
      </c>
      <c r="G1695" s="52" t="s">
        <v>4782</v>
      </c>
      <c r="H1695" s="73" t="s">
        <v>4199</v>
      </c>
      <c r="I1695" s="73" t="s">
        <v>766</v>
      </c>
      <c r="J1695" s="51" t="s">
        <v>26</v>
      </c>
      <c r="K1695" s="93"/>
      <c r="L1695" s="70" t="s">
        <v>4801</v>
      </c>
      <c r="M1695" s="46" t="s">
        <v>4781</v>
      </c>
      <c r="N1695" s="59" t="s">
        <v>4315</v>
      </c>
      <c r="O1695" s="49"/>
      <c r="P1695" s="49"/>
    </row>
    <row r="1696" customFormat="false" ht="45" hidden="false" customHeight="false" outlineLevel="0" collapsed="false">
      <c r="A1696" s="69" t="s">
        <v>4802</v>
      </c>
      <c r="B1696" s="70" t="s">
        <v>4803</v>
      </c>
      <c r="C1696" s="46" t="s">
        <v>4781</v>
      </c>
      <c r="D1696" s="59" t="s">
        <v>4315</v>
      </c>
      <c r="E1696" s="49"/>
      <c r="F1696" s="51" t="n">
        <v>2</v>
      </c>
      <c r="G1696" s="52" t="s">
        <v>4782</v>
      </c>
      <c r="H1696" s="73" t="s">
        <v>4199</v>
      </c>
      <c r="I1696" s="73" t="s">
        <v>766</v>
      </c>
      <c r="J1696" s="51" t="s">
        <v>26</v>
      </c>
      <c r="K1696" s="93"/>
      <c r="L1696" s="70" t="s">
        <v>4803</v>
      </c>
      <c r="M1696" s="46" t="s">
        <v>4781</v>
      </c>
      <c r="N1696" s="59" t="s">
        <v>4315</v>
      </c>
      <c r="O1696" s="49"/>
      <c r="P1696" s="49"/>
    </row>
    <row r="1697" customFormat="false" ht="45" hidden="false" customHeight="false" outlineLevel="0" collapsed="false">
      <c r="A1697" s="69" t="s">
        <v>4804</v>
      </c>
      <c r="B1697" s="70" t="s">
        <v>4805</v>
      </c>
      <c r="C1697" s="46" t="s">
        <v>4781</v>
      </c>
      <c r="D1697" s="59" t="s">
        <v>4315</v>
      </c>
      <c r="E1697" s="49"/>
      <c r="F1697" s="51" t="n">
        <v>2</v>
      </c>
      <c r="G1697" s="52" t="s">
        <v>4782</v>
      </c>
      <c r="H1697" s="73" t="s">
        <v>4199</v>
      </c>
      <c r="I1697" s="73" t="s">
        <v>766</v>
      </c>
      <c r="J1697" s="51" t="s">
        <v>26</v>
      </c>
      <c r="K1697" s="93"/>
      <c r="L1697" s="70" t="s">
        <v>4805</v>
      </c>
      <c r="M1697" s="46" t="s">
        <v>4781</v>
      </c>
      <c r="N1697" s="59" t="s">
        <v>4315</v>
      </c>
      <c r="O1697" s="49"/>
      <c r="P1697" s="49"/>
    </row>
    <row r="1698" customFormat="false" ht="45" hidden="false" customHeight="false" outlineLevel="0" collapsed="false">
      <c r="A1698" s="69" t="s">
        <v>4806</v>
      </c>
      <c r="B1698" s="70" t="s">
        <v>4807</v>
      </c>
      <c r="C1698" s="46" t="s">
        <v>4808</v>
      </c>
      <c r="D1698" s="59" t="s">
        <v>4640</v>
      </c>
      <c r="E1698" s="49"/>
      <c r="F1698" s="51" t="n">
        <v>3</v>
      </c>
      <c r="G1698" s="52" t="s">
        <v>4782</v>
      </c>
      <c r="H1698" s="73" t="s">
        <v>169</v>
      </c>
      <c r="I1698" s="73" t="s">
        <v>725</v>
      </c>
      <c r="J1698" s="51" t="s">
        <v>26</v>
      </c>
      <c r="K1698" s="93"/>
      <c r="L1698" s="70" t="s">
        <v>4807</v>
      </c>
      <c r="M1698" s="46" t="s">
        <v>4808</v>
      </c>
      <c r="N1698" s="59" t="s">
        <v>4640</v>
      </c>
      <c r="O1698" s="49"/>
      <c r="P1698" s="49"/>
    </row>
    <row r="1699" customFormat="false" ht="45" hidden="false" customHeight="false" outlineLevel="0" collapsed="false">
      <c r="A1699" s="69" t="s">
        <v>4809</v>
      </c>
      <c r="B1699" s="70" t="s">
        <v>4810</v>
      </c>
      <c r="C1699" s="46" t="s">
        <v>4811</v>
      </c>
      <c r="D1699" s="59" t="s">
        <v>4640</v>
      </c>
      <c r="E1699" s="49"/>
      <c r="F1699" s="51" t="n">
        <v>3</v>
      </c>
      <c r="G1699" s="52" t="s">
        <v>4483</v>
      </c>
      <c r="H1699" s="73" t="s">
        <v>169</v>
      </c>
      <c r="I1699" s="73" t="s">
        <v>796</v>
      </c>
      <c r="J1699" s="51" t="s">
        <v>26</v>
      </c>
      <c r="K1699" s="93"/>
      <c r="L1699" s="70" t="s">
        <v>4810</v>
      </c>
      <c r="M1699" s="46" t="s">
        <v>4811</v>
      </c>
      <c r="N1699" s="59" t="s">
        <v>4640</v>
      </c>
      <c r="O1699" s="49"/>
      <c r="P1699" s="49"/>
    </row>
    <row r="1700" customFormat="false" ht="45" hidden="false" customHeight="false" outlineLevel="0" collapsed="false">
      <c r="A1700" s="69" t="s">
        <v>4812</v>
      </c>
      <c r="B1700" s="70" t="s">
        <v>4813</v>
      </c>
      <c r="C1700" s="46" t="s">
        <v>4785</v>
      </c>
      <c r="D1700" s="59" t="s">
        <v>4315</v>
      </c>
      <c r="E1700" s="49"/>
      <c r="F1700" s="51" t="n">
        <v>3</v>
      </c>
      <c r="G1700" s="52" t="s">
        <v>4782</v>
      </c>
      <c r="H1700" s="73" t="s">
        <v>863</v>
      </c>
      <c r="I1700" s="73" t="s">
        <v>707</v>
      </c>
      <c r="J1700" s="51" t="s">
        <v>26</v>
      </c>
      <c r="K1700" s="93"/>
      <c r="L1700" s="70" t="s">
        <v>4813</v>
      </c>
      <c r="M1700" s="46" t="s">
        <v>4785</v>
      </c>
      <c r="N1700" s="59" t="s">
        <v>4315</v>
      </c>
      <c r="O1700" s="49"/>
      <c r="P1700" s="49"/>
    </row>
    <row r="1701" customFormat="false" ht="45" hidden="false" customHeight="false" outlineLevel="0" collapsed="false">
      <c r="A1701" s="69" t="s">
        <v>4814</v>
      </c>
      <c r="B1701" s="70" t="s">
        <v>4815</v>
      </c>
      <c r="C1701" s="46" t="s">
        <v>4785</v>
      </c>
      <c r="D1701" s="59" t="s">
        <v>4315</v>
      </c>
      <c r="E1701" s="49"/>
      <c r="F1701" s="51" t="n">
        <v>3</v>
      </c>
      <c r="G1701" s="52" t="s">
        <v>4782</v>
      </c>
      <c r="H1701" s="73" t="s">
        <v>863</v>
      </c>
      <c r="I1701" s="73" t="s">
        <v>707</v>
      </c>
      <c r="J1701" s="51" t="s">
        <v>26</v>
      </c>
      <c r="K1701" s="93"/>
      <c r="L1701" s="70" t="s">
        <v>4815</v>
      </c>
      <c r="M1701" s="46" t="s">
        <v>4785</v>
      </c>
      <c r="N1701" s="59" t="s">
        <v>4315</v>
      </c>
      <c r="O1701" s="49"/>
      <c r="P1701" s="49"/>
    </row>
    <row r="1702" customFormat="false" ht="45" hidden="false" customHeight="false" outlineLevel="0" collapsed="false">
      <c r="A1702" s="69" t="s">
        <v>4816</v>
      </c>
      <c r="B1702" s="70" t="s">
        <v>4817</v>
      </c>
      <c r="C1702" s="46" t="s">
        <v>4785</v>
      </c>
      <c r="D1702" s="59" t="s">
        <v>4315</v>
      </c>
      <c r="E1702" s="49"/>
      <c r="F1702" s="51" t="n">
        <v>3</v>
      </c>
      <c r="G1702" s="52" t="s">
        <v>4782</v>
      </c>
      <c r="H1702" s="73" t="s">
        <v>863</v>
      </c>
      <c r="I1702" s="73" t="s">
        <v>707</v>
      </c>
      <c r="J1702" s="51" t="s">
        <v>26</v>
      </c>
      <c r="K1702" s="93"/>
      <c r="L1702" s="70" t="s">
        <v>4817</v>
      </c>
      <c r="M1702" s="46" t="s">
        <v>4785</v>
      </c>
      <c r="N1702" s="59" t="s">
        <v>4315</v>
      </c>
      <c r="O1702" s="49"/>
      <c r="P1702" s="49"/>
    </row>
    <row r="1703" customFormat="false" ht="45" hidden="false" customHeight="false" outlineLevel="0" collapsed="false">
      <c r="A1703" s="69" t="s">
        <v>4818</v>
      </c>
      <c r="B1703" s="70" t="s">
        <v>4819</v>
      </c>
      <c r="C1703" s="46" t="s">
        <v>4785</v>
      </c>
      <c r="D1703" s="59" t="s">
        <v>4315</v>
      </c>
      <c r="E1703" s="49"/>
      <c r="F1703" s="51" t="n">
        <v>3</v>
      </c>
      <c r="G1703" s="52" t="s">
        <v>4782</v>
      </c>
      <c r="H1703" s="73" t="s">
        <v>863</v>
      </c>
      <c r="I1703" s="73" t="s">
        <v>707</v>
      </c>
      <c r="J1703" s="51" t="s">
        <v>26</v>
      </c>
      <c r="K1703" s="93"/>
      <c r="L1703" s="70" t="s">
        <v>4819</v>
      </c>
      <c r="M1703" s="46" t="s">
        <v>4785</v>
      </c>
      <c r="N1703" s="59" t="s">
        <v>4315</v>
      </c>
      <c r="O1703" s="49"/>
      <c r="P1703" s="49"/>
    </row>
    <row r="1704" customFormat="false" ht="45" hidden="false" customHeight="false" outlineLevel="0" collapsed="false">
      <c r="A1704" s="69" t="s">
        <v>4820</v>
      </c>
      <c r="B1704" s="70" t="s">
        <v>4821</v>
      </c>
      <c r="C1704" s="46" t="s">
        <v>4785</v>
      </c>
      <c r="D1704" s="59" t="s">
        <v>4315</v>
      </c>
      <c r="E1704" s="49"/>
      <c r="F1704" s="51" t="n">
        <v>3</v>
      </c>
      <c r="G1704" s="52" t="s">
        <v>4782</v>
      </c>
      <c r="H1704" s="73" t="s">
        <v>863</v>
      </c>
      <c r="I1704" s="73" t="s">
        <v>707</v>
      </c>
      <c r="J1704" s="51" t="s">
        <v>26</v>
      </c>
      <c r="K1704" s="93"/>
      <c r="L1704" s="70" t="s">
        <v>4821</v>
      </c>
      <c r="M1704" s="46" t="s">
        <v>4785</v>
      </c>
      <c r="N1704" s="59" t="s">
        <v>4315</v>
      </c>
      <c r="O1704" s="49"/>
      <c r="P1704" s="49"/>
    </row>
    <row r="1705" customFormat="false" ht="45" hidden="false" customHeight="false" outlineLevel="0" collapsed="false">
      <c r="A1705" s="69" t="s">
        <v>4822</v>
      </c>
      <c r="B1705" s="70" t="s">
        <v>4823</v>
      </c>
      <c r="C1705" s="46" t="s">
        <v>4785</v>
      </c>
      <c r="D1705" s="59" t="s">
        <v>4315</v>
      </c>
      <c r="E1705" s="49"/>
      <c r="F1705" s="51" t="n">
        <v>3</v>
      </c>
      <c r="G1705" s="52" t="s">
        <v>4782</v>
      </c>
      <c r="H1705" s="73" t="s">
        <v>863</v>
      </c>
      <c r="I1705" s="73" t="s">
        <v>707</v>
      </c>
      <c r="J1705" s="51" t="s">
        <v>26</v>
      </c>
      <c r="K1705" s="93"/>
      <c r="L1705" s="70" t="s">
        <v>4823</v>
      </c>
      <c r="M1705" s="46" t="s">
        <v>4785</v>
      </c>
      <c r="N1705" s="59" t="s">
        <v>4315</v>
      </c>
      <c r="O1705" s="49"/>
      <c r="P1705" s="49"/>
    </row>
    <row r="1706" customFormat="false" ht="45" hidden="false" customHeight="false" outlineLevel="0" collapsed="false">
      <c r="A1706" s="69" t="s">
        <v>4824</v>
      </c>
      <c r="B1706" s="70" t="s">
        <v>4825</v>
      </c>
      <c r="C1706" s="46" t="s">
        <v>4781</v>
      </c>
      <c r="D1706" s="59" t="s">
        <v>4315</v>
      </c>
      <c r="E1706" s="49"/>
      <c r="F1706" s="51" t="n">
        <v>2</v>
      </c>
      <c r="G1706" s="52" t="s">
        <v>4782</v>
      </c>
      <c r="H1706" s="73" t="s">
        <v>4199</v>
      </c>
      <c r="I1706" s="73" t="s">
        <v>766</v>
      </c>
      <c r="J1706" s="51" t="s">
        <v>26</v>
      </c>
      <c r="K1706" s="93"/>
      <c r="L1706" s="70" t="s">
        <v>4825</v>
      </c>
      <c r="M1706" s="46" t="s">
        <v>4781</v>
      </c>
      <c r="N1706" s="59" t="s">
        <v>4315</v>
      </c>
      <c r="O1706" s="49"/>
      <c r="P1706" s="49"/>
    </row>
    <row r="1707" customFormat="false" ht="45" hidden="false" customHeight="false" outlineLevel="0" collapsed="false">
      <c r="A1707" s="69" t="s">
        <v>4826</v>
      </c>
      <c r="B1707" s="70" t="s">
        <v>4827</v>
      </c>
      <c r="C1707" s="46" t="s">
        <v>4781</v>
      </c>
      <c r="D1707" s="59" t="s">
        <v>4315</v>
      </c>
      <c r="E1707" s="49"/>
      <c r="F1707" s="51" t="n">
        <v>2</v>
      </c>
      <c r="G1707" s="52" t="s">
        <v>4782</v>
      </c>
      <c r="H1707" s="73" t="s">
        <v>4199</v>
      </c>
      <c r="I1707" s="73" t="s">
        <v>766</v>
      </c>
      <c r="J1707" s="51" t="s">
        <v>26</v>
      </c>
      <c r="K1707" s="93"/>
      <c r="L1707" s="70" t="s">
        <v>4827</v>
      </c>
      <c r="M1707" s="46" t="s">
        <v>4781</v>
      </c>
      <c r="N1707" s="59" t="s">
        <v>4315</v>
      </c>
      <c r="O1707" s="49"/>
      <c r="P1707" s="49"/>
    </row>
    <row r="1708" customFormat="false" ht="45" hidden="false" customHeight="false" outlineLevel="0" collapsed="false">
      <c r="A1708" s="69" t="s">
        <v>4828</v>
      </c>
      <c r="B1708" s="70" t="s">
        <v>4829</v>
      </c>
      <c r="C1708" s="46" t="s">
        <v>4781</v>
      </c>
      <c r="D1708" s="59" t="s">
        <v>4315</v>
      </c>
      <c r="E1708" s="49"/>
      <c r="F1708" s="51" t="n">
        <v>2</v>
      </c>
      <c r="G1708" s="52" t="s">
        <v>4782</v>
      </c>
      <c r="H1708" s="73" t="s">
        <v>4199</v>
      </c>
      <c r="I1708" s="73" t="s">
        <v>766</v>
      </c>
      <c r="J1708" s="51" t="s">
        <v>26</v>
      </c>
      <c r="K1708" s="93"/>
      <c r="L1708" s="70" t="s">
        <v>4829</v>
      </c>
      <c r="M1708" s="46" t="s">
        <v>4781</v>
      </c>
      <c r="N1708" s="59" t="s">
        <v>4315</v>
      </c>
      <c r="O1708" s="49"/>
      <c r="P1708" s="49"/>
    </row>
    <row r="1709" customFormat="false" ht="45" hidden="false" customHeight="false" outlineLevel="0" collapsed="false">
      <c r="A1709" s="69" t="s">
        <v>4830</v>
      </c>
      <c r="B1709" s="70" t="s">
        <v>4831</v>
      </c>
      <c r="C1709" s="46" t="s">
        <v>4781</v>
      </c>
      <c r="D1709" s="59" t="s">
        <v>4315</v>
      </c>
      <c r="E1709" s="49"/>
      <c r="F1709" s="51" t="n">
        <v>2</v>
      </c>
      <c r="G1709" s="52" t="s">
        <v>4782</v>
      </c>
      <c r="H1709" s="73" t="s">
        <v>4199</v>
      </c>
      <c r="I1709" s="73" t="s">
        <v>766</v>
      </c>
      <c r="J1709" s="51" t="s">
        <v>26</v>
      </c>
      <c r="K1709" s="93"/>
      <c r="L1709" s="70" t="s">
        <v>4831</v>
      </c>
      <c r="M1709" s="46" t="s">
        <v>4781</v>
      </c>
      <c r="N1709" s="59" t="s">
        <v>4315</v>
      </c>
      <c r="O1709" s="49"/>
      <c r="P1709" s="49"/>
    </row>
    <row r="1710" customFormat="false" ht="45" hidden="false" customHeight="false" outlineLevel="0" collapsed="false">
      <c r="A1710" s="69" t="s">
        <v>4832</v>
      </c>
      <c r="B1710" s="70" t="s">
        <v>4833</v>
      </c>
      <c r="C1710" s="46" t="s">
        <v>4781</v>
      </c>
      <c r="D1710" s="59" t="s">
        <v>4315</v>
      </c>
      <c r="E1710" s="49"/>
      <c r="F1710" s="51" t="n">
        <v>2</v>
      </c>
      <c r="G1710" s="52" t="s">
        <v>4782</v>
      </c>
      <c r="H1710" s="73" t="s">
        <v>4199</v>
      </c>
      <c r="I1710" s="73" t="s">
        <v>766</v>
      </c>
      <c r="J1710" s="51" t="s">
        <v>26</v>
      </c>
      <c r="K1710" s="93"/>
      <c r="L1710" s="70" t="s">
        <v>4833</v>
      </c>
      <c r="M1710" s="46" t="s">
        <v>4781</v>
      </c>
      <c r="N1710" s="59" t="s">
        <v>4315</v>
      </c>
      <c r="O1710" s="49"/>
      <c r="P1710" s="49"/>
    </row>
    <row r="1711" customFormat="false" ht="45" hidden="false" customHeight="false" outlineLevel="0" collapsed="false">
      <c r="A1711" s="69" t="s">
        <v>4834</v>
      </c>
      <c r="B1711" s="70" t="s">
        <v>4835</v>
      </c>
      <c r="C1711" s="46" t="s">
        <v>4781</v>
      </c>
      <c r="D1711" s="59" t="s">
        <v>4315</v>
      </c>
      <c r="E1711" s="49"/>
      <c r="F1711" s="51" t="n">
        <v>2</v>
      </c>
      <c r="G1711" s="52" t="s">
        <v>4782</v>
      </c>
      <c r="H1711" s="73" t="s">
        <v>4199</v>
      </c>
      <c r="I1711" s="73" t="s">
        <v>766</v>
      </c>
      <c r="J1711" s="51" t="s">
        <v>26</v>
      </c>
      <c r="K1711" s="93"/>
      <c r="L1711" s="70" t="s">
        <v>4835</v>
      </c>
      <c r="M1711" s="46" t="s">
        <v>4781</v>
      </c>
      <c r="N1711" s="59" t="s">
        <v>4315</v>
      </c>
      <c r="O1711" s="49"/>
      <c r="P1711" s="49"/>
    </row>
    <row r="1712" customFormat="false" ht="45" hidden="false" customHeight="false" outlineLevel="0" collapsed="false">
      <c r="A1712" s="69" t="s">
        <v>4836</v>
      </c>
      <c r="B1712" s="70" t="s">
        <v>4837</v>
      </c>
      <c r="C1712" s="46" t="s">
        <v>4781</v>
      </c>
      <c r="D1712" s="59" t="s">
        <v>4315</v>
      </c>
      <c r="E1712" s="49"/>
      <c r="F1712" s="51" t="n">
        <v>2</v>
      </c>
      <c r="G1712" s="52" t="s">
        <v>4782</v>
      </c>
      <c r="H1712" s="73" t="s">
        <v>4199</v>
      </c>
      <c r="I1712" s="73" t="s">
        <v>766</v>
      </c>
      <c r="J1712" s="51" t="s">
        <v>26</v>
      </c>
      <c r="K1712" s="93"/>
      <c r="L1712" s="70" t="s">
        <v>4837</v>
      </c>
      <c r="M1712" s="46" t="s">
        <v>4781</v>
      </c>
      <c r="N1712" s="59" t="s">
        <v>4315</v>
      </c>
      <c r="O1712" s="49"/>
      <c r="P1712" s="49"/>
    </row>
    <row r="1713" customFormat="false" ht="45" hidden="false" customHeight="false" outlineLevel="0" collapsed="false">
      <c r="A1713" s="69" t="s">
        <v>4838</v>
      </c>
      <c r="B1713" s="70" t="s">
        <v>4839</v>
      </c>
      <c r="C1713" s="46" t="s">
        <v>4781</v>
      </c>
      <c r="D1713" s="59" t="s">
        <v>4315</v>
      </c>
      <c r="E1713" s="49"/>
      <c r="F1713" s="51" t="n">
        <v>2</v>
      </c>
      <c r="G1713" s="52" t="s">
        <v>4782</v>
      </c>
      <c r="H1713" s="73" t="s">
        <v>4199</v>
      </c>
      <c r="I1713" s="73" t="s">
        <v>766</v>
      </c>
      <c r="J1713" s="51" t="s">
        <v>26</v>
      </c>
      <c r="K1713" s="93"/>
      <c r="L1713" s="70" t="s">
        <v>4839</v>
      </c>
      <c r="M1713" s="46" t="s">
        <v>4781</v>
      </c>
      <c r="N1713" s="59" t="s">
        <v>4315</v>
      </c>
      <c r="O1713" s="49"/>
      <c r="P1713" s="49"/>
    </row>
    <row r="1714" customFormat="false" ht="45" hidden="false" customHeight="false" outlineLevel="0" collapsed="false">
      <c r="A1714" s="69" t="s">
        <v>4840</v>
      </c>
      <c r="B1714" s="70" t="s">
        <v>4841</v>
      </c>
      <c r="C1714" s="46" t="s">
        <v>4781</v>
      </c>
      <c r="D1714" s="59" t="s">
        <v>4315</v>
      </c>
      <c r="E1714" s="49"/>
      <c r="F1714" s="51" t="n">
        <v>3</v>
      </c>
      <c r="G1714" s="52" t="s">
        <v>4782</v>
      </c>
      <c r="H1714" s="73" t="s">
        <v>4199</v>
      </c>
      <c r="I1714" s="73" t="s">
        <v>766</v>
      </c>
      <c r="J1714" s="51" t="s">
        <v>26</v>
      </c>
      <c r="K1714" s="93"/>
      <c r="L1714" s="70" t="s">
        <v>4841</v>
      </c>
      <c r="M1714" s="46" t="s">
        <v>4781</v>
      </c>
      <c r="N1714" s="59" t="s">
        <v>4315</v>
      </c>
      <c r="O1714" s="49"/>
      <c r="P1714" s="49"/>
    </row>
    <row r="1715" customFormat="false" ht="45" hidden="false" customHeight="false" outlineLevel="0" collapsed="false">
      <c r="A1715" s="69" t="s">
        <v>4842</v>
      </c>
      <c r="B1715" s="70" t="s">
        <v>4843</v>
      </c>
      <c r="C1715" s="46" t="s">
        <v>4781</v>
      </c>
      <c r="D1715" s="59" t="s">
        <v>4315</v>
      </c>
      <c r="E1715" s="49"/>
      <c r="F1715" s="51" t="n">
        <v>2</v>
      </c>
      <c r="G1715" s="52" t="s">
        <v>4782</v>
      </c>
      <c r="H1715" s="73" t="s">
        <v>4199</v>
      </c>
      <c r="I1715" s="73" t="s">
        <v>766</v>
      </c>
      <c r="J1715" s="51" t="s">
        <v>26</v>
      </c>
      <c r="K1715" s="93"/>
      <c r="L1715" s="70" t="s">
        <v>4843</v>
      </c>
      <c r="M1715" s="46" t="s">
        <v>4781</v>
      </c>
      <c r="N1715" s="59" t="s">
        <v>4315</v>
      </c>
      <c r="O1715" s="49"/>
      <c r="P1715" s="49"/>
    </row>
    <row r="1716" customFormat="false" ht="45" hidden="false" customHeight="false" outlineLevel="0" collapsed="false">
      <c r="A1716" s="69" t="s">
        <v>4844</v>
      </c>
      <c r="B1716" s="70" t="s">
        <v>4845</v>
      </c>
      <c r="C1716" s="46" t="s">
        <v>4781</v>
      </c>
      <c r="D1716" s="59" t="s">
        <v>4315</v>
      </c>
      <c r="E1716" s="49"/>
      <c r="F1716" s="51" t="n">
        <v>2</v>
      </c>
      <c r="G1716" s="52" t="s">
        <v>4782</v>
      </c>
      <c r="H1716" s="73" t="s">
        <v>4199</v>
      </c>
      <c r="I1716" s="73" t="s">
        <v>766</v>
      </c>
      <c r="J1716" s="51" t="s">
        <v>26</v>
      </c>
      <c r="K1716" s="93"/>
      <c r="L1716" s="70" t="s">
        <v>4845</v>
      </c>
      <c r="M1716" s="46" t="s">
        <v>4781</v>
      </c>
      <c r="N1716" s="59" t="s">
        <v>4315</v>
      </c>
      <c r="O1716" s="49"/>
      <c r="P1716" s="49"/>
    </row>
    <row r="1717" customFormat="false" ht="45" hidden="false" customHeight="false" outlineLevel="0" collapsed="false">
      <c r="A1717" s="69" t="s">
        <v>4846</v>
      </c>
      <c r="B1717" s="70" t="s">
        <v>4847</v>
      </c>
      <c r="C1717" s="46" t="s">
        <v>4781</v>
      </c>
      <c r="D1717" s="59" t="s">
        <v>4315</v>
      </c>
      <c r="E1717" s="49"/>
      <c r="F1717" s="51" t="n">
        <v>2</v>
      </c>
      <c r="G1717" s="52" t="s">
        <v>4782</v>
      </c>
      <c r="H1717" s="73" t="s">
        <v>4199</v>
      </c>
      <c r="I1717" s="73" t="s">
        <v>766</v>
      </c>
      <c r="J1717" s="51" t="s">
        <v>26</v>
      </c>
      <c r="K1717" s="93"/>
      <c r="L1717" s="70" t="s">
        <v>4847</v>
      </c>
      <c r="M1717" s="46" t="s">
        <v>4781</v>
      </c>
      <c r="N1717" s="59" t="s">
        <v>4315</v>
      </c>
      <c r="O1717" s="49"/>
      <c r="P1717" s="49"/>
    </row>
    <row r="1718" customFormat="false" ht="45" hidden="false" customHeight="false" outlineLevel="0" collapsed="false">
      <c r="A1718" s="69" t="s">
        <v>4848</v>
      </c>
      <c r="B1718" s="70" t="s">
        <v>4849</v>
      </c>
      <c r="C1718" s="46" t="s">
        <v>4781</v>
      </c>
      <c r="D1718" s="59" t="s">
        <v>4315</v>
      </c>
      <c r="E1718" s="49"/>
      <c r="F1718" s="51" t="n">
        <v>2</v>
      </c>
      <c r="G1718" s="52" t="s">
        <v>4782</v>
      </c>
      <c r="H1718" s="73" t="s">
        <v>4199</v>
      </c>
      <c r="I1718" s="73" t="s">
        <v>766</v>
      </c>
      <c r="J1718" s="51" t="s">
        <v>26</v>
      </c>
      <c r="K1718" s="93"/>
      <c r="L1718" s="70" t="s">
        <v>4849</v>
      </c>
      <c r="M1718" s="46" t="s">
        <v>4781</v>
      </c>
      <c r="N1718" s="59" t="s">
        <v>4315</v>
      </c>
      <c r="O1718" s="49"/>
      <c r="P1718" s="49"/>
    </row>
    <row r="1719" customFormat="false" ht="45" hidden="false" customHeight="false" outlineLevel="0" collapsed="false">
      <c r="A1719" s="69" t="s">
        <v>4850</v>
      </c>
      <c r="B1719" s="70" t="s">
        <v>4851</v>
      </c>
      <c r="C1719" s="46" t="s">
        <v>4781</v>
      </c>
      <c r="D1719" s="59" t="s">
        <v>4315</v>
      </c>
      <c r="E1719" s="49"/>
      <c r="F1719" s="51" t="n">
        <v>2</v>
      </c>
      <c r="G1719" s="52" t="s">
        <v>4782</v>
      </c>
      <c r="H1719" s="73" t="s">
        <v>4199</v>
      </c>
      <c r="I1719" s="73" t="s">
        <v>766</v>
      </c>
      <c r="J1719" s="51" t="s">
        <v>26</v>
      </c>
      <c r="K1719" s="93"/>
      <c r="L1719" s="70" t="s">
        <v>4851</v>
      </c>
      <c r="M1719" s="46" t="s">
        <v>4781</v>
      </c>
      <c r="N1719" s="59" t="s">
        <v>4315</v>
      </c>
      <c r="O1719" s="49"/>
      <c r="P1719" s="49"/>
    </row>
    <row r="1720" customFormat="false" ht="45" hidden="false" customHeight="false" outlineLevel="0" collapsed="false">
      <c r="A1720" s="69" t="s">
        <v>4852</v>
      </c>
      <c r="B1720" s="70" t="s">
        <v>4853</v>
      </c>
      <c r="C1720" s="46" t="s">
        <v>4781</v>
      </c>
      <c r="D1720" s="59" t="s">
        <v>4315</v>
      </c>
      <c r="E1720" s="49"/>
      <c r="F1720" s="51" t="n">
        <v>2</v>
      </c>
      <c r="G1720" s="52" t="s">
        <v>4782</v>
      </c>
      <c r="H1720" s="73" t="s">
        <v>4199</v>
      </c>
      <c r="I1720" s="73" t="s">
        <v>766</v>
      </c>
      <c r="J1720" s="51" t="s">
        <v>26</v>
      </c>
      <c r="K1720" s="93"/>
      <c r="L1720" s="70" t="s">
        <v>4853</v>
      </c>
      <c r="M1720" s="46" t="s">
        <v>4781</v>
      </c>
      <c r="N1720" s="59" t="s">
        <v>4315</v>
      </c>
      <c r="O1720" s="49"/>
      <c r="P1720" s="49"/>
    </row>
    <row r="1721" customFormat="false" ht="45" hidden="false" customHeight="false" outlineLevel="0" collapsed="false">
      <c r="A1721" s="69" t="s">
        <v>4854</v>
      </c>
      <c r="B1721" s="70" t="s">
        <v>4855</v>
      </c>
      <c r="C1721" s="46" t="s">
        <v>4781</v>
      </c>
      <c r="D1721" s="59" t="s">
        <v>4315</v>
      </c>
      <c r="E1721" s="49"/>
      <c r="F1721" s="51" t="n">
        <v>2</v>
      </c>
      <c r="G1721" s="52" t="s">
        <v>4782</v>
      </c>
      <c r="H1721" s="73" t="s">
        <v>4199</v>
      </c>
      <c r="I1721" s="73" t="s">
        <v>766</v>
      </c>
      <c r="J1721" s="51" t="s">
        <v>26</v>
      </c>
      <c r="K1721" s="93"/>
      <c r="L1721" s="70" t="s">
        <v>4855</v>
      </c>
      <c r="M1721" s="46" t="s">
        <v>4781</v>
      </c>
      <c r="N1721" s="59" t="s">
        <v>4315</v>
      </c>
      <c r="O1721" s="49"/>
      <c r="P1721" s="49"/>
    </row>
    <row r="1722" customFormat="false" ht="22.5" hidden="false" customHeight="false" outlineLevel="0" collapsed="false">
      <c r="A1722" s="76" t="s">
        <v>4856</v>
      </c>
      <c r="B1722" s="76" t="s">
        <v>4857</v>
      </c>
      <c r="C1722" s="129"/>
      <c r="D1722" s="129"/>
      <c r="E1722" s="130"/>
      <c r="F1722" s="79"/>
      <c r="G1722" s="78"/>
      <c r="H1722" s="80"/>
      <c r="I1722" s="80"/>
      <c r="J1722" s="131"/>
      <c r="K1722" s="93"/>
      <c r="L1722" s="76" t="s">
        <v>4857</v>
      </c>
      <c r="M1722" s="129"/>
      <c r="N1722" s="129"/>
      <c r="O1722" s="130"/>
      <c r="P1722" s="78"/>
    </row>
    <row r="1723" customFormat="false" ht="22.5" hidden="false" customHeight="false" outlineLevel="0" collapsed="false">
      <c r="A1723" s="69" t="s">
        <v>4858</v>
      </c>
      <c r="B1723" s="70" t="s">
        <v>4859</v>
      </c>
      <c r="C1723" s="46" t="s">
        <v>4698</v>
      </c>
      <c r="D1723" s="59" t="s">
        <v>4000</v>
      </c>
      <c r="E1723" s="49"/>
      <c r="F1723" s="51" t="n">
        <v>1</v>
      </c>
      <c r="G1723" s="52" t="s">
        <v>4483</v>
      </c>
      <c r="H1723" s="73" t="s">
        <v>863</v>
      </c>
      <c r="I1723" s="73" t="s">
        <v>707</v>
      </c>
      <c r="J1723" s="51" t="s">
        <v>26</v>
      </c>
      <c r="K1723" s="93"/>
      <c r="L1723" s="70" t="s">
        <v>4859</v>
      </c>
      <c r="M1723" s="46" t="s">
        <v>4698</v>
      </c>
      <c r="N1723" s="59" t="s">
        <v>4000</v>
      </c>
      <c r="O1723" s="49"/>
      <c r="P1723" s="49"/>
    </row>
    <row r="1724" customFormat="false" ht="45" hidden="false" customHeight="false" outlineLevel="0" collapsed="false">
      <c r="A1724" s="69" t="s">
        <v>4860</v>
      </c>
      <c r="B1724" s="70" t="s">
        <v>4861</v>
      </c>
      <c r="C1724" s="46" t="s">
        <v>4862</v>
      </c>
      <c r="D1724" s="59" t="s">
        <v>4315</v>
      </c>
      <c r="E1724" s="49"/>
      <c r="F1724" s="51" t="n">
        <v>2</v>
      </c>
      <c r="G1724" s="52" t="s">
        <v>4483</v>
      </c>
      <c r="H1724" s="73" t="s">
        <v>863</v>
      </c>
      <c r="I1724" s="73" t="s">
        <v>707</v>
      </c>
      <c r="J1724" s="51" t="s">
        <v>26</v>
      </c>
      <c r="K1724" s="93"/>
      <c r="L1724" s="70" t="s">
        <v>4861</v>
      </c>
      <c r="M1724" s="46" t="s">
        <v>4862</v>
      </c>
      <c r="N1724" s="59" t="s">
        <v>4315</v>
      </c>
      <c r="O1724" s="49"/>
      <c r="P1724" s="49"/>
    </row>
    <row r="1725" customFormat="false" ht="22.5" hidden="false" customHeight="false" outlineLevel="0" collapsed="false">
      <c r="A1725" s="69" t="s">
        <v>4863</v>
      </c>
      <c r="B1725" s="70" t="s">
        <v>4864</v>
      </c>
      <c r="C1725" s="46" t="s">
        <v>4865</v>
      </c>
      <c r="D1725" s="59" t="s">
        <v>4000</v>
      </c>
      <c r="E1725" s="49"/>
      <c r="F1725" s="51" t="n">
        <v>1</v>
      </c>
      <c r="G1725" s="52" t="s">
        <v>4483</v>
      </c>
      <c r="H1725" s="73" t="s">
        <v>863</v>
      </c>
      <c r="I1725" s="73" t="s">
        <v>707</v>
      </c>
      <c r="J1725" s="51" t="s">
        <v>26</v>
      </c>
      <c r="K1725" s="93"/>
      <c r="L1725" s="70" t="s">
        <v>4864</v>
      </c>
      <c r="M1725" s="46" t="s">
        <v>4865</v>
      </c>
      <c r="N1725" s="59" t="s">
        <v>4000</v>
      </c>
      <c r="O1725" s="49"/>
      <c r="P1725" s="49"/>
    </row>
    <row r="1726" customFormat="false" ht="33.75" hidden="false" customHeight="false" outlineLevel="0" collapsed="false">
      <c r="A1726" s="69" t="s">
        <v>4866</v>
      </c>
      <c r="B1726" s="70" t="s">
        <v>4867</v>
      </c>
      <c r="C1726" s="46" t="s">
        <v>4868</v>
      </c>
      <c r="D1726" s="59" t="s">
        <v>4000</v>
      </c>
      <c r="E1726" s="49"/>
      <c r="F1726" s="51" t="n">
        <v>1</v>
      </c>
      <c r="G1726" s="52" t="s">
        <v>4483</v>
      </c>
      <c r="H1726" s="73" t="s">
        <v>863</v>
      </c>
      <c r="I1726" s="73" t="s">
        <v>707</v>
      </c>
      <c r="J1726" s="51" t="s">
        <v>26</v>
      </c>
      <c r="K1726" s="93"/>
      <c r="L1726" s="70" t="s">
        <v>4867</v>
      </c>
      <c r="M1726" s="46" t="s">
        <v>4868</v>
      </c>
      <c r="N1726" s="59" t="s">
        <v>4000</v>
      </c>
      <c r="O1726" s="49"/>
      <c r="P1726" s="49"/>
    </row>
    <row r="1727" customFormat="false" ht="33.75" hidden="false" customHeight="false" outlineLevel="0" collapsed="false">
      <c r="A1727" s="69" t="s">
        <v>4869</v>
      </c>
      <c r="B1727" s="70" t="s">
        <v>4870</v>
      </c>
      <c r="C1727" s="46" t="s">
        <v>4698</v>
      </c>
      <c r="D1727" s="59" t="s">
        <v>4000</v>
      </c>
      <c r="E1727" s="49"/>
      <c r="F1727" s="51" t="n">
        <v>1</v>
      </c>
      <c r="G1727" s="52" t="s">
        <v>4483</v>
      </c>
      <c r="H1727" s="73" t="s">
        <v>169</v>
      </c>
      <c r="I1727" s="73" t="s">
        <v>796</v>
      </c>
      <c r="J1727" s="51" t="s">
        <v>26</v>
      </c>
      <c r="K1727" s="93"/>
      <c r="L1727" s="70" t="s">
        <v>4870</v>
      </c>
      <c r="M1727" s="46" t="s">
        <v>4698</v>
      </c>
      <c r="N1727" s="59" t="s">
        <v>4000</v>
      </c>
      <c r="O1727" s="49"/>
      <c r="P1727" s="49"/>
    </row>
    <row r="1728" customFormat="false" ht="33.75" hidden="false" customHeight="false" outlineLevel="0" collapsed="false">
      <c r="A1728" s="69" t="s">
        <v>4871</v>
      </c>
      <c r="B1728" s="70" t="s">
        <v>4872</v>
      </c>
      <c r="C1728" s="46" t="s">
        <v>4698</v>
      </c>
      <c r="D1728" s="59" t="s">
        <v>4000</v>
      </c>
      <c r="E1728" s="49"/>
      <c r="F1728" s="51" t="n">
        <v>1</v>
      </c>
      <c r="G1728" s="52" t="s">
        <v>4483</v>
      </c>
      <c r="H1728" s="73" t="s">
        <v>169</v>
      </c>
      <c r="I1728" s="73" t="s">
        <v>796</v>
      </c>
      <c r="J1728" s="51" t="s">
        <v>26</v>
      </c>
      <c r="K1728" s="93"/>
      <c r="L1728" s="70" t="s">
        <v>4872</v>
      </c>
      <c r="M1728" s="46" t="s">
        <v>4698</v>
      </c>
      <c r="N1728" s="59" t="s">
        <v>4000</v>
      </c>
      <c r="O1728" s="49"/>
      <c r="P1728" s="49"/>
    </row>
    <row r="1729" customFormat="false" ht="123.75" hidden="false" customHeight="true" outlineLevel="0" collapsed="false">
      <c r="A1729" s="69" t="s">
        <v>4873</v>
      </c>
      <c r="B1729" s="70" t="s">
        <v>4874</v>
      </c>
      <c r="C1729" s="104" t="s">
        <v>4781</v>
      </c>
      <c r="D1729" s="59" t="s">
        <v>4315</v>
      </c>
      <c r="E1729" s="121"/>
      <c r="F1729" s="51" t="n">
        <v>3</v>
      </c>
      <c r="G1729" s="52" t="s">
        <v>4782</v>
      </c>
      <c r="H1729" s="73" t="s">
        <v>4372</v>
      </c>
      <c r="I1729" s="73" t="s">
        <v>887</v>
      </c>
      <c r="J1729" s="105" t="s">
        <v>26</v>
      </c>
      <c r="K1729" s="93" t="s">
        <v>4875</v>
      </c>
      <c r="L1729" s="70" t="s">
        <v>4874</v>
      </c>
      <c r="M1729" s="104" t="s">
        <v>4781</v>
      </c>
      <c r="N1729" s="59" t="s">
        <v>4315</v>
      </c>
      <c r="O1729" s="121"/>
      <c r="P1729" s="49" t="s">
        <v>4875</v>
      </c>
    </row>
    <row r="1730" customFormat="false" ht="38.25" hidden="false" customHeight="true" outlineLevel="0" collapsed="false">
      <c r="A1730" s="69" t="s">
        <v>4876</v>
      </c>
      <c r="B1730" s="70" t="s">
        <v>4877</v>
      </c>
      <c r="C1730" s="104" t="s">
        <v>4688</v>
      </c>
      <c r="D1730" s="59" t="s">
        <v>4000</v>
      </c>
      <c r="E1730" s="121"/>
      <c r="F1730" s="51" t="n">
        <v>1</v>
      </c>
      <c r="G1730" s="52" t="s">
        <v>4483</v>
      </c>
      <c r="H1730" s="73" t="s">
        <v>4002</v>
      </c>
      <c r="I1730" s="73" t="s">
        <v>4372</v>
      </c>
      <c r="J1730" s="105" t="s">
        <v>26</v>
      </c>
      <c r="K1730" s="93" t="s">
        <v>272</v>
      </c>
      <c r="L1730" s="70" t="s">
        <v>4877</v>
      </c>
      <c r="M1730" s="104" t="s">
        <v>4688</v>
      </c>
      <c r="N1730" s="59" t="s">
        <v>4000</v>
      </c>
      <c r="O1730" s="121"/>
      <c r="P1730" s="49" t="s">
        <v>4875</v>
      </c>
    </row>
    <row r="1731" customFormat="false" ht="22.5" hidden="false" customHeight="false" outlineLevel="0" collapsed="false">
      <c r="A1731" s="69" t="s">
        <v>4878</v>
      </c>
      <c r="B1731" s="70" t="s">
        <v>4879</v>
      </c>
      <c r="C1731" s="46" t="s">
        <v>4880</v>
      </c>
      <c r="D1731" s="59" t="s">
        <v>4000</v>
      </c>
      <c r="E1731" s="49"/>
      <c r="F1731" s="51" t="n">
        <v>1</v>
      </c>
      <c r="G1731" s="52" t="s">
        <v>4483</v>
      </c>
      <c r="H1731" s="73" t="s">
        <v>863</v>
      </c>
      <c r="I1731" s="73" t="s">
        <v>707</v>
      </c>
      <c r="J1731" s="51" t="s">
        <v>26</v>
      </c>
      <c r="K1731" s="93"/>
      <c r="L1731" s="70" t="s">
        <v>4879</v>
      </c>
      <c r="M1731" s="46" t="s">
        <v>4880</v>
      </c>
      <c r="N1731" s="59" t="s">
        <v>4000</v>
      </c>
      <c r="O1731" s="49"/>
      <c r="P1731" s="49"/>
    </row>
    <row r="1732" customFormat="false" ht="22.5" hidden="false" customHeight="false" outlineLevel="0" collapsed="false">
      <c r="A1732" s="69" t="s">
        <v>4881</v>
      </c>
      <c r="B1732" s="70" t="s">
        <v>4882</v>
      </c>
      <c r="C1732" s="46" t="s">
        <v>4698</v>
      </c>
      <c r="D1732" s="59" t="s">
        <v>4000</v>
      </c>
      <c r="E1732" s="49"/>
      <c r="F1732" s="51" t="n">
        <v>1</v>
      </c>
      <c r="G1732" s="52" t="s">
        <v>4483</v>
      </c>
      <c r="H1732" s="73" t="s">
        <v>863</v>
      </c>
      <c r="I1732" s="73" t="s">
        <v>707</v>
      </c>
      <c r="J1732" s="51" t="s">
        <v>26</v>
      </c>
      <c r="K1732" s="93"/>
      <c r="L1732" s="70" t="s">
        <v>4882</v>
      </c>
      <c r="M1732" s="46" t="s">
        <v>4698</v>
      </c>
      <c r="N1732" s="59" t="s">
        <v>4000</v>
      </c>
      <c r="O1732" s="49"/>
      <c r="P1732" s="49"/>
    </row>
    <row r="1733" customFormat="false" ht="22.5" hidden="false" customHeight="false" outlineLevel="0" collapsed="false">
      <c r="A1733" s="69" t="s">
        <v>4883</v>
      </c>
      <c r="B1733" s="70" t="s">
        <v>4884</v>
      </c>
      <c r="C1733" s="46" t="s">
        <v>4885</v>
      </c>
      <c r="D1733" s="59" t="s">
        <v>4000</v>
      </c>
      <c r="E1733" s="49"/>
      <c r="F1733" s="51" t="n">
        <v>2</v>
      </c>
      <c r="G1733" s="52" t="s">
        <v>4483</v>
      </c>
      <c r="H1733" s="73" t="s">
        <v>863</v>
      </c>
      <c r="I1733" s="73" t="s">
        <v>707</v>
      </c>
      <c r="J1733" s="51" t="s">
        <v>26</v>
      </c>
      <c r="K1733" s="93"/>
      <c r="L1733" s="70" t="s">
        <v>4884</v>
      </c>
      <c r="M1733" s="46" t="s">
        <v>4885</v>
      </c>
      <c r="N1733" s="59" t="s">
        <v>4000</v>
      </c>
      <c r="O1733" s="49"/>
      <c r="P1733" s="49"/>
    </row>
    <row r="1734" customFormat="false" ht="22.5" hidden="false" customHeight="false" outlineLevel="0" collapsed="false">
      <c r="A1734" s="69" t="s">
        <v>4886</v>
      </c>
      <c r="B1734" s="70" t="s">
        <v>4887</v>
      </c>
      <c r="C1734" s="46" t="s">
        <v>4698</v>
      </c>
      <c r="D1734" s="59" t="s">
        <v>4000</v>
      </c>
      <c r="E1734" s="49"/>
      <c r="F1734" s="51" t="n">
        <v>1</v>
      </c>
      <c r="G1734" s="52" t="s">
        <v>4483</v>
      </c>
      <c r="H1734" s="73" t="s">
        <v>863</v>
      </c>
      <c r="I1734" s="73" t="s">
        <v>707</v>
      </c>
      <c r="J1734" s="51" t="s">
        <v>26</v>
      </c>
      <c r="K1734" s="93"/>
      <c r="L1734" s="70" t="s">
        <v>4887</v>
      </c>
      <c r="M1734" s="46" t="s">
        <v>4698</v>
      </c>
      <c r="N1734" s="59" t="s">
        <v>4000</v>
      </c>
      <c r="O1734" s="49"/>
      <c r="P1734" s="49"/>
    </row>
    <row r="1735" customFormat="false" ht="13.5" hidden="false" customHeight="false" outlineLevel="0" collapsed="false">
      <c r="A1735" s="77" t="s">
        <v>4888</v>
      </c>
      <c r="B1735" s="77" t="s">
        <v>3958</v>
      </c>
      <c r="C1735" s="77"/>
      <c r="D1735" s="77"/>
      <c r="E1735" s="78"/>
      <c r="F1735" s="79"/>
      <c r="G1735" s="78"/>
      <c r="H1735" s="79"/>
      <c r="I1735" s="79"/>
      <c r="J1735" s="79"/>
      <c r="K1735" s="93"/>
      <c r="L1735" s="77" t="s">
        <v>3958</v>
      </c>
      <c r="M1735" s="77"/>
      <c r="N1735" s="77"/>
      <c r="O1735" s="78"/>
      <c r="P1735" s="78"/>
    </row>
    <row r="1736" customFormat="false" ht="22.5" hidden="false" customHeight="false" outlineLevel="0" collapsed="false">
      <c r="A1736" s="69" t="s">
        <v>4889</v>
      </c>
      <c r="B1736" s="70" t="s">
        <v>4890</v>
      </c>
      <c r="C1736" s="46" t="s">
        <v>4891</v>
      </c>
      <c r="D1736" s="46"/>
      <c r="E1736" s="49"/>
      <c r="F1736" s="51" t="n">
        <v>2</v>
      </c>
      <c r="G1736" s="52"/>
      <c r="H1736" s="73" t="s">
        <v>867</v>
      </c>
      <c r="I1736" s="73" t="s">
        <v>715</v>
      </c>
      <c r="J1736" s="51" t="s">
        <v>3991</v>
      </c>
      <c r="K1736" s="93"/>
      <c r="L1736" s="70" t="s">
        <v>4890</v>
      </c>
      <c r="M1736" s="46" t="s">
        <v>4891</v>
      </c>
      <c r="N1736" s="46"/>
      <c r="O1736" s="49"/>
      <c r="P1736" s="49"/>
    </row>
    <row r="1737" customFormat="false" ht="13.5" hidden="false" customHeight="false" outlineLevel="0" collapsed="false">
      <c r="A1737" s="76" t="s">
        <v>4892</v>
      </c>
      <c r="B1737" s="76" t="s">
        <v>4893</v>
      </c>
      <c r="C1737" s="77"/>
      <c r="D1737" s="77"/>
      <c r="E1737" s="78"/>
      <c r="F1737" s="79"/>
      <c r="G1737" s="78"/>
      <c r="H1737" s="80"/>
      <c r="I1737" s="80"/>
      <c r="J1737" s="79"/>
      <c r="K1737" s="93"/>
      <c r="L1737" s="76" t="s">
        <v>4893</v>
      </c>
      <c r="M1737" s="77"/>
      <c r="N1737" s="77"/>
      <c r="O1737" s="78"/>
      <c r="P1737" s="78"/>
    </row>
    <row r="1738" customFormat="false" ht="13.5" hidden="false" customHeight="false" outlineLevel="0" collapsed="false">
      <c r="A1738" s="76" t="s">
        <v>4894</v>
      </c>
      <c r="B1738" s="76" t="s">
        <v>4895</v>
      </c>
      <c r="C1738" s="77"/>
      <c r="D1738" s="77"/>
      <c r="E1738" s="78"/>
      <c r="F1738" s="79"/>
      <c r="G1738" s="78"/>
      <c r="H1738" s="80"/>
      <c r="I1738" s="80"/>
      <c r="J1738" s="79"/>
      <c r="K1738" s="93"/>
      <c r="L1738" s="76" t="s">
        <v>4895</v>
      </c>
      <c r="M1738" s="77"/>
      <c r="N1738" s="77"/>
      <c r="O1738" s="78"/>
      <c r="P1738" s="78"/>
    </row>
    <row r="1739" customFormat="false" ht="22.5" hidden="false" customHeight="false" outlineLevel="0" collapsed="false">
      <c r="A1739" s="35" t="s">
        <v>4896</v>
      </c>
      <c r="B1739" s="21" t="s">
        <v>4897</v>
      </c>
      <c r="C1739" s="46" t="s">
        <v>4898</v>
      </c>
      <c r="D1739" s="46"/>
      <c r="E1739" s="49"/>
      <c r="F1739" s="51" t="n">
        <v>1</v>
      </c>
      <c r="G1739" s="52" t="s">
        <v>4046</v>
      </c>
      <c r="H1739" s="24" t="s">
        <v>4899</v>
      </c>
      <c r="I1739" s="24" t="s">
        <v>4900</v>
      </c>
      <c r="J1739" s="51" t="s">
        <v>4200</v>
      </c>
      <c r="K1739" s="93"/>
      <c r="L1739" s="21" t="s">
        <v>4897</v>
      </c>
      <c r="M1739" s="46" t="s">
        <v>4898</v>
      </c>
      <c r="N1739" s="46"/>
      <c r="O1739" s="49"/>
      <c r="P1739" s="49"/>
    </row>
    <row r="1740" customFormat="false" ht="13.5" hidden="false" customHeight="false" outlineLevel="0" collapsed="false">
      <c r="A1740" s="76" t="s">
        <v>4901</v>
      </c>
      <c r="B1740" s="76" t="s">
        <v>4902</v>
      </c>
      <c r="C1740" s="77"/>
      <c r="D1740" s="77"/>
      <c r="E1740" s="78"/>
      <c r="F1740" s="79"/>
      <c r="G1740" s="78"/>
      <c r="H1740" s="80"/>
      <c r="I1740" s="80"/>
      <c r="J1740" s="79"/>
      <c r="K1740" s="93"/>
      <c r="L1740" s="76" t="s">
        <v>4902</v>
      </c>
      <c r="M1740" s="77"/>
      <c r="N1740" s="77"/>
      <c r="O1740" s="78"/>
      <c r="P1740" s="78"/>
    </row>
    <row r="1741" customFormat="false" ht="22.5" hidden="false" customHeight="false" outlineLevel="0" collapsed="false">
      <c r="A1741" s="35" t="s">
        <v>4903</v>
      </c>
      <c r="B1741" s="21" t="s">
        <v>4904</v>
      </c>
      <c r="C1741" s="46" t="s">
        <v>4905</v>
      </c>
      <c r="D1741" s="46"/>
      <c r="E1741" s="49"/>
      <c r="F1741" s="51" t="n">
        <v>1</v>
      </c>
      <c r="G1741" s="52" t="s">
        <v>4046</v>
      </c>
      <c r="H1741" s="24" t="s">
        <v>746</v>
      </c>
      <c r="I1741" s="24" t="s">
        <v>765</v>
      </c>
      <c r="J1741" s="51" t="s">
        <v>26</v>
      </c>
      <c r="K1741" s="93"/>
      <c r="L1741" s="21" t="s">
        <v>4904</v>
      </c>
      <c r="M1741" s="46" t="s">
        <v>4905</v>
      </c>
      <c r="N1741" s="46"/>
      <c r="O1741" s="49"/>
      <c r="P1741" s="49"/>
    </row>
    <row r="1742" customFormat="false" ht="33.75" hidden="false" customHeight="false" outlineLevel="0" collapsed="false">
      <c r="A1742" s="35" t="s">
        <v>4906</v>
      </c>
      <c r="B1742" s="21" t="s">
        <v>4907</v>
      </c>
      <c r="C1742" s="46" t="s">
        <v>4908</v>
      </c>
      <c r="D1742" s="46"/>
      <c r="E1742" s="49"/>
      <c r="F1742" s="51" t="n">
        <v>1</v>
      </c>
      <c r="G1742" s="52" t="s">
        <v>4046</v>
      </c>
      <c r="H1742" s="24" t="s">
        <v>746</v>
      </c>
      <c r="I1742" s="24" t="s">
        <v>765</v>
      </c>
      <c r="J1742" s="51" t="s">
        <v>26</v>
      </c>
      <c r="K1742" s="93"/>
      <c r="L1742" s="21" t="s">
        <v>4907</v>
      </c>
      <c r="M1742" s="46" t="s">
        <v>4908</v>
      </c>
      <c r="N1742" s="46"/>
      <c r="O1742" s="49"/>
      <c r="P1742" s="49"/>
    </row>
    <row r="1743" customFormat="false" ht="33.75" hidden="false" customHeight="false" outlineLevel="0" collapsed="false">
      <c r="A1743" s="35" t="s">
        <v>4909</v>
      </c>
      <c r="B1743" s="21" t="s">
        <v>4910</v>
      </c>
      <c r="C1743" s="46" t="s">
        <v>4911</v>
      </c>
      <c r="D1743" s="46"/>
      <c r="E1743" s="49"/>
      <c r="F1743" s="51" t="n">
        <v>1</v>
      </c>
      <c r="G1743" s="52" t="s">
        <v>4046</v>
      </c>
      <c r="H1743" s="24" t="s">
        <v>746</v>
      </c>
      <c r="I1743" s="24" t="s">
        <v>765</v>
      </c>
      <c r="J1743" s="51" t="s">
        <v>26</v>
      </c>
      <c r="K1743" s="93"/>
      <c r="L1743" s="21" t="s">
        <v>4910</v>
      </c>
      <c r="M1743" s="46" t="s">
        <v>4911</v>
      </c>
      <c r="N1743" s="46"/>
      <c r="O1743" s="49"/>
      <c r="P1743" s="49"/>
    </row>
    <row r="1744" customFormat="false" ht="22.5" hidden="false" customHeight="false" outlineLevel="0" collapsed="false">
      <c r="A1744" s="35" t="s">
        <v>4912</v>
      </c>
      <c r="B1744" s="21" t="s">
        <v>4913</v>
      </c>
      <c r="C1744" s="46" t="s">
        <v>4914</v>
      </c>
      <c r="D1744" s="46"/>
      <c r="E1744" s="49"/>
      <c r="F1744" s="51" t="n">
        <v>1</v>
      </c>
      <c r="G1744" s="52" t="s">
        <v>4046</v>
      </c>
      <c r="H1744" s="24" t="s">
        <v>4484</v>
      </c>
      <c r="I1744" s="24" t="s">
        <v>4915</v>
      </c>
      <c r="J1744" s="51" t="s">
        <v>26</v>
      </c>
      <c r="K1744" s="93"/>
      <c r="L1744" s="21" t="s">
        <v>4913</v>
      </c>
      <c r="M1744" s="46" t="s">
        <v>4914</v>
      </c>
      <c r="N1744" s="46"/>
      <c r="O1744" s="49"/>
      <c r="P1744" s="49"/>
    </row>
    <row r="1745" customFormat="false" ht="22.5" hidden="false" customHeight="false" outlineLevel="0" collapsed="false">
      <c r="A1745" s="35" t="s">
        <v>4916</v>
      </c>
      <c r="B1745" s="21" t="s">
        <v>4917</v>
      </c>
      <c r="C1745" s="46" t="s">
        <v>4918</v>
      </c>
      <c r="D1745" s="46"/>
      <c r="E1745" s="49"/>
      <c r="F1745" s="51" t="n">
        <v>1</v>
      </c>
      <c r="G1745" s="52" t="s">
        <v>4046</v>
      </c>
      <c r="H1745" s="24" t="s">
        <v>4484</v>
      </c>
      <c r="I1745" s="24" t="s">
        <v>765</v>
      </c>
      <c r="J1745" s="51" t="s">
        <v>26</v>
      </c>
      <c r="K1745" s="93"/>
      <c r="L1745" s="21" t="s">
        <v>4917</v>
      </c>
      <c r="M1745" s="46" t="s">
        <v>4918</v>
      </c>
      <c r="N1745" s="46"/>
      <c r="O1745" s="49"/>
      <c r="P1745" s="49"/>
    </row>
    <row r="1746" customFormat="false" ht="22.5" hidden="false" customHeight="false" outlineLevel="0" collapsed="false">
      <c r="A1746" s="35" t="s">
        <v>4919</v>
      </c>
      <c r="B1746" s="21" t="s">
        <v>4920</v>
      </c>
      <c r="C1746" s="46" t="s">
        <v>4921</v>
      </c>
      <c r="D1746" s="46"/>
      <c r="E1746" s="49"/>
      <c r="F1746" s="51" t="n">
        <v>1</v>
      </c>
      <c r="G1746" s="52" t="s">
        <v>4922</v>
      </c>
      <c r="H1746" s="24" t="s">
        <v>760</v>
      </c>
      <c r="I1746" s="24" t="s">
        <v>4484</v>
      </c>
      <c r="J1746" s="51" t="s">
        <v>26</v>
      </c>
      <c r="K1746" s="93"/>
      <c r="L1746" s="21" t="s">
        <v>4920</v>
      </c>
      <c r="M1746" s="46" t="s">
        <v>4921</v>
      </c>
      <c r="N1746" s="46"/>
      <c r="O1746" s="49"/>
      <c r="P1746" s="49"/>
    </row>
    <row r="1747" customFormat="false" ht="22.5" hidden="false" customHeight="false" outlineLevel="0" collapsed="false">
      <c r="A1747" s="35" t="s">
        <v>4923</v>
      </c>
      <c r="B1747" s="21" t="s">
        <v>4924</v>
      </c>
      <c r="C1747" s="46" t="s">
        <v>4925</v>
      </c>
      <c r="D1747" s="46"/>
      <c r="E1747" s="49"/>
      <c r="F1747" s="51" t="n">
        <v>1</v>
      </c>
      <c r="G1747" s="52" t="s">
        <v>4922</v>
      </c>
      <c r="H1747" s="24" t="s">
        <v>4484</v>
      </c>
      <c r="I1747" s="24" t="s">
        <v>4915</v>
      </c>
      <c r="J1747" s="51" t="s">
        <v>26</v>
      </c>
      <c r="K1747" s="93"/>
      <c r="L1747" s="21" t="s">
        <v>4924</v>
      </c>
      <c r="M1747" s="46" t="s">
        <v>4925</v>
      </c>
      <c r="N1747" s="46"/>
      <c r="O1747" s="49"/>
      <c r="P1747" s="49"/>
    </row>
    <row r="1748" customFormat="false" ht="22.5" hidden="false" customHeight="false" outlineLevel="0" collapsed="false">
      <c r="A1748" s="35" t="s">
        <v>4926</v>
      </c>
      <c r="B1748" s="21" t="s">
        <v>4927</v>
      </c>
      <c r="C1748" s="46" t="s">
        <v>4928</v>
      </c>
      <c r="D1748" s="46"/>
      <c r="E1748" s="49"/>
      <c r="F1748" s="51" t="n">
        <v>1</v>
      </c>
      <c r="G1748" s="52" t="s">
        <v>4922</v>
      </c>
      <c r="H1748" s="24" t="s">
        <v>4484</v>
      </c>
      <c r="I1748" s="24" t="s">
        <v>765</v>
      </c>
      <c r="J1748" s="51" t="s">
        <v>26</v>
      </c>
      <c r="K1748" s="93"/>
      <c r="L1748" s="21" t="s">
        <v>4927</v>
      </c>
      <c r="M1748" s="46" t="s">
        <v>4928</v>
      </c>
      <c r="N1748" s="46"/>
      <c r="O1748" s="49"/>
      <c r="P1748" s="49"/>
    </row>
    <row r="1749" customFormat="false" ht="33.75" hidden="false" customHeight="false" outlineLevel="0" collapsed="false">
      <c r="A1749" s="35" t="s">
        <v>4929</v>
      </c>
      <c r="B1749" s="21" t="s">
        <v>4930</v>
      </c>
      <c r="C1749" s="46" t="s">
        <v>4931</v>
      </c>
      <c r="D1749" s="46"/>
      <c r="E1749" s="49"/>
      <c r="F1749" s="51" t="n">
        <v>1</v>
      </c>
      <c r="G1749" s="52" t="s">
        <v>4046</v>
      </c>
      <c r="H1749" s="24" t="s">
        <v>4915</v>
      </c>
      <c r="I1749" s="24" t="s">
        <v>4915</v>
      </c>
      <c r="J1749" s="51" t="s">
        <v>26</v>
      </c>
      <c r="K1749" s="93"/>
      <c r="L1749" s="21" t="s">
        <v>4930</v>
      </c>
      <c r="M1749" s="46" t="s">
        <v>4931</v>
      </c>
      <c r="N1749" s="46"/>
      <c r="O1749" s="49"/>
      <c r="P1749" s="49"/>
    </row>
    <row r="1750" customFormat="false" ht="33.75" hidden="false" customHeight="false" outlineLevel="0" collapsed="false">
      <c r="A1750" s="35" t="s">
        <v>4932</v>
      </c>
      <c r="B1750" s="21" t="s">
        <v>4933</v>
      </c>
      <c r="C1750" s="46" t="s">
        <v>4934</v>
      </c>
      <c r="D1750" s="59" t="s">
        <v>4000</v>
      </c>
      <c r="E1750" s="49"/>
      <c r="F1750" s="51" t="n">
        <v>1</v>
      </c>
      <c r="G1750" s="52" t="s">
        <v>4311</v>
      </c>
      <c r="H1750" s="24" t="s">
        <v>753</v>
      </c>
      <c r="I1750" s="24" t="s">
        <v>4002</v>
      </c>
      <c r="J1750" s="51" t="s">
        <v>26</v>
      </c>
      <c r="K1750" s="93"/>
      <c r="L1750" s="21" t="s">
        <v>4933</v>
      </c>
      <c r="M1750" s="46" t="s">
        <v>4934</v>
      </c>
      <c r="N1750" s="59" t="s">
        <v>4000</v>
      </c>
      <c r="O1750" s="49"/>
      <c r="P1750" s="49"/>
    </row>
    <row r="1751" customFormat="false" ht="22.5" hidden="false" customHeight="false" outlineLevel="0" collapsed="false">
      <c r="A1751" s="35" t="s">
        <v>4935</v>
      </c>
      <c r="B1751" s="21" t="s">
        <v>4936</v>
      </c>
      <c r="C1751" s="46" t="s">
        <v>4937</v>
      </c>
      <c r="D1751" s="46"/>
      <c r="E1751" s="49"/>
      <c r="F1751" s="51" t="n">
        <v>1</v>
      </c>
      <c r="G1751" s="52" t="s">
        <v>922</v>
      </c>
      <c r="H1751" s="24" t="s">
        <v>4938</v>
      </c>
      <c r="I1751" s="24" t="s">
        <v>753</v>
      </c>
      <c r="J1751" s="51" t="s">
        <v>26</v>
      </c>
      <c r="K1751" s="93"/>
      <c r="L1751" s="21" t="s">
        <v>4936</v>
      </c>
      <c r="M1751" s="46" t="s">
        <v>4937</v>
      </c>
      <c r="N1751" s="46"/>
      <c r="O1751" s="49"/>
      <c r="P1751" s="49"/>
    </row>
    <row r="1752" customFormat="false" ht="22.5" hidden="false" customHeight="false" outlineLevel="0" collapsed="false">
      <c r="A1752" s="35" t="s">
        <v>4939</v>
      </c>
      <c r="B1752" s="21" t="s">
        <v>4940</v>
      </c>
      <c r="C1752" s="46" t="s">
        <v>4941</v>
      </c>
      <c r="D1752" s="46"/>
      <c r="E1752" s="49"/>
      <c r="F1752" s="51" t="n">
        <v>1</v>
      </c>
      <c r="G1752" s="52" t="s">
        <v>922</v>
      </c>
      <c r="H1752" s="24" t="s">
        <v>4938</v>
      </c>
      <c r="I1752" s="24" t="s">
        <v>753</v>
      </c>
      <c r="J1752" s="51" t="s">
        <v>26</v>
      </c>
      <c r="K1752" s="93"/>
      <c r="L1752" s="21" t="s">
        <v>4940</v>
      </c>
      <c r="M1752" s="46" t="s">
        <v>4941</v>
      </c>
      <c r="N1752" s="46"/>
      <c r="O1752" s="49"/>
      <c r="P1752" s="49"/>
    </row>
    <row r="1753" customFormat="false" ht="22.5" hidden="false" customHeight="false" outlineLevel="0" collapsed="false">
      <c r="A1753" s="35" t="s">
        <v>4942</v>
      </c>
      <c r="B1753" s="21" t="s">
        <v>4943</v>
      </c>
      <c r="C1753" s="46" t="s">
        <v>4944</v>
      </c>
      <c r="D1753" s="59" t="s">
        <v>4000</v>
      </c>
      <c r="E1753" s="49"/>
      <c r="F1753" s="51" t="n">
        <v>1</v>
      </c>
      <c r="G1753" s="52" t="s">
        <v>4311</v>
      </c>
      <c r="H1753" s="24" t="s">
        <v>4938</v>
      </c>
      <c r="I1753" s="24" t="s">
        <v>4008</v>
      </c>
      <c r="J1753" s="51" t="s">
        <v>26</v>
      </c>
      <c r="K1753" s="93"/>
      <c r="L1753" s="21" t="s">
        <v>4943</v>
      </c>
      <c r="M1753" s="46" t="s">
        <v>4944</v>
      </c>
      <c r="N1753" s="59" t="s">
        <v>4000</v>
      </c>
      <c r="O1753" s="49"/>
      <c r="P1753" s="49"/>
    </row>
    <row r="1754" customFormat="false" ht="22.5" hidden="false" customHeight="false" outlineLevel="0" collapsed="false">
      <c r="A1754" s="35" t="s">
        <v>4945</v>
      </c>
      <c r="B1754" s="21" t="s">
        <v>4946</v>
      </c>
      <c r="C1754" s="46" t="s">
        <v>4947</v>
      </c>
      <c r="D1754" s="46"/>
      <c r="E1754" s="49"/>
      <c r="F1754" s="51" t="n">
        <v>1</v>
      </c>
      <c r="G1754" s="52" t="s">
        <v>4046</v>
      </c>
      <c r="H1754" s="24" t="s">
        <v>929</v>
      </c>
      <c r="I1754" s="24" t="s">
        <v>746</v>
      </c>
      <c r="J1754" s="51" t="s">
        <v>26</v>
      </c>
      <c r="K1754" s="93"/>
      <c r="L1754" s="21" t="s">
        <v>4946</v>
      </c>
      <c r="M1754" s="46" t="s">
        <v>4947</v>
      </c>
      <c r="N1754" s="46"/>
      <c r="O1754" s="49"/>
      <c r="P1754" s="49"/>
    </row>
    <row r="1755" customFormat="false" ht="45" hidden="false" customHeight="false" outlineLevel="0" collapsed="false">
      <c r="A1755" s="35" t="s">
        <v>4948</v>
      </c>
      <c r="B1755" s="21" t="s">
        <v>4949</v>
      </c>
      <c r="C1755" s="46" t="s">
        <v>4950</v>
      </c>
      <c r="D1755" s="46"/>
      <c r="E1755" s="49"/>
      <c r="F1755" s="51" t="n">
        <v>1</v>
      </c>
      <c r="G1755" s="52" t="s">
        <v>4046</v>
      </c>
      <c r="H1755" s="24" t="s">
        <v>4915</v>
      </c>
      <c r="I1755" s="24" t="s">
        <v>4951</v>
      </c>
      <c r="J1755" s="51" t="s">
        <v>26</v>
      </c>
      <c r="K1755" s="93"/>
      <c r="L1755" s="21" t="s">
        <v>4949</v>
      </c>
      <c r="M1755" s="46" t="s">
        <v>4950</v>
      </c>
      <c r="N1755" s="46"/>
      <c r="O1755" s="49"/>
      <c r="P1755" s="49"/>
    </row>
    <row r="1756" customFormat="false" ht="22.5" hidden="false" customHeight="false" outlineLevel="0" collapsed="false">
      <c r="A1756" s="35" t="s">
        <v>4952</v>
      </c>
      <c r="B1756" s="21" t="s">
        <v>4953</v>
      </c>
      <c r="C1756" s="46" t="s">
        <v>4954</v>
      </c>
      <c r="D1756" s="46"/>
      <c r="E1756" s="49"/>
      <c r="F1756" s="51" t="n">
        <v>1</v>
      </c>
      <c r="G1756" s="52" t="s">
        <v>4922</v>
      </c>
      <c r="H1756" s="24" t="s">
        <v>760</v>
      </c>
      <c r="I1756" s="24" t="s">
        <v>741</v>
      </c>
      <c r="J1756" s="51" t="s">
        <v>26</v>
      </c>
      <c r="K1756" s="93"/>
      <c r="L1756" s="21" t="s">
        <v>4953</v>
      </c>
      <c r="M1756" s="46" t="s">
        <v>4954</v>
      </c>
      <c r="N1756" s="46"/>
      <c r="O1756" s="49"/>
      <c r="P1756" s="49"/>
    </row>
    <row r="1757" customFormat="false" ht="33.75" hidden="false" customHeight="false" outlineLevel="0" collapsed="false">
      <c r="A1757" s="35" t="s">
        <v>4955</v>
      </c>
      <c r="B1757" s="21" t="s">
        <v>4956</v>
      </c>
      <c r="C1757" s="46" t="s">
        <v>4957</v>
      </c>
      <c r="D1757" s="46"/>
      <c r="E1757" s="49"/>
      <c r="F1757" s="51" t="n">
        <v>1</v>
      </c>
      <c r="G1757" s="52" t="s">
        <v>4922</v>
      </c>
      <c r="H1757" s="24" t="s">
        <v>4484</v>
      </c>
      <c r="I1757" s="24" t="s">
        <v>765</v>
      </c>
      <c r="J1757" s="51" t="s">
        <v>26</v>
      </c>
      <c r="K1757" s="93"/>
      <c r="L1757" s="21" t="s">
        <v>4956</v>
      </c>
      <c r="M1757" s="46" t="s">
        <v>4957</v>
      </c>
      <c r="N1757" s="46"/>
      <c r="O1757" s="49"/>
      <c r="P1757" s="49"/>
    </row>
    <row r="1758" customFormat="false" ht="22.5" hidden="false" customHeight="false" outlineLevel="0" collapsed="false">
      <c r="A1758" s="35" t="s">
        <v>4958</v>
      </c>
      <c r="B1758" s="21" t="s">
        <v>4959</v>
      </c>
      <c r="C1758" s="46" t="s">
        <v>4960</v>
      </c>
      <c r="D1758" s="46"/>
      <c r="E1758" s="49"/>
      <c r="F1758" s="51" t="n">
        <v>1</v>
      </c>
      <c r="G1758" s="52" t="s">
        <v>4046</v>
      </c>
      <c r="H1758" s="24" t="s">
        <v>746</v>
      </c>
      <c r="I1758" s="24" t="s">
        <v>4951</v>
      </c>
      <c r="J1758" s="51" t="s">
        <v>26</v>
      </c>
      <c r="K1758" s="93"/>
      <c r="L1758" s="21" t="s">
        <v>4959</v>
      </c>
      <c r="M1758" s="46" t="s">
        <v>4960</v>
      </c>
      <c r="N1758" s="46"/>
      <c r="O1758" s="49"/>
      <c r="P1758" s="49"/>
    </row>
    <row r="1759" customFormat="false" ht="45" hidden="false" customHeight="false" outlineLevel="0" collapsed="false">
      <c r="A1759" s="35" t="s">
        <v>4961</v>
      </c>
      <c r="B1759" s="21" t="s">
        <v>4962</v>
      </c>
      <c r="C1759" s="46" t="s">
        <v>4963</v>
      </c>
      <c r="D1759" s="46"/>
      <c r="E1759" s="49"/>
      <c r="F1759" s="51" t="n">
        <v>2</v>
      </c>
      <c r="G1759" s="52" t="s">
        <v>4046</v>
      </c>
      <c r="H1759" s="24" t="s">
        <v>753</v>
      </c>
      <c r="I1759" s="24" t="s">
        <v>4008</v>
      </c>
      <c r="J1759" s="51" t="s">
        <v>26</v>
      </c>
      <c r="K1759" s="93"/>
      <c r="L1759" s="21" t="s">
        <v>4962</v>
      </c>
      <c r="M1759" s="46" t="s">
        <v>4963</v>
      </c>
      <c r="N1759" s="46"/>
      <c r="O1759" s="49"/>
      <c r="P1759" s="49"/>
    </row>
    <row r="1760" customFormat="false" ht="45" hidden="false" customHeight="false" outlineLevel="0" collapsed="false">
      <c r="A1760" s="35" t="s">
        <v>4964</v>
      </c>
      <c r="B1760" s="21" t="s">
        <v>4965</v>
      </c>
      <c r="C1760" s="46" t="s">
        <v>4966</v>
      </c>
      <c r="D1760" s="46"/>
      <c r="E1760" s="49"/>
      <c r="F1760" s="51" t="n">
        <v>1</v>
      </c>
      <c r="G1760" s="52" t="s">
        <v>4046</v>
      </c>
      <c r="H1760" s="24" t="s">
        <v>4915</v>
      </c>
      <c r="I1760" s="24" t="s">
        <v>4951</v>
      </c>
      <c r="J1760" s="51" t="s">
        <v>26</v>
      </c>
      <c r="K1760" s="93"/>
      <c r="L1760" s="21" t="s">
        <v>4965</v>
      </c>
      <c r="M1760" s="46" t="s">
        <v>4966</v>
      </c>
      <c r="N1760" s="46"/>
      <c r="O1760" s="49"/>
      <c r="P1760" s="49"/>
    </row>
    <row r="1761" customFormat="false" ht="33.75" hidden="false" customHeight="false" outlineLevel="0" collapsed="false">
      <c r="A1761" s="35" t="s">
        <v>4967</v>
      </c>
      <c r="B1761" s="21" t="s">
        <v>4968</v>
      </c>
      <c r="C1761" s="46" t="s">
        <v>4969</v>
      </c>
      <c r="D1761" s="46"/>
      <c r="E1761" s="49"/>
      <c r="F1761" s="51" t="n">
        <v>1</v>
      </c>
      <c r="G1761" s="52" t="s">
        <v>4922</v>
      </c>
      <c r="H1761" s="24" t="s">
        <v>760</v>
      </c>
      <c r="I1761" s="24" t="s">
        <v>929</v>
      </c>
      <c r="J1761" s="51" t="s">
        <v>26</v>
      </c>
      <c r="K1761" s="93"/>
      <c r="L1761" s="21" t="s">
        <v>4968</v>
      </c>
      <c r="M1761" s="46" t="s">
        <v>4969</v>
      </c>
      <c r="N1761" s="46"/>
      <c r="O1761" s="49"/>
      <c r="P1761" s="49"/>
    </row>
    <row r="1762" customFormat="false" ht="22.5" hidden="false" customHeight="false" outlineLevel="0" collapsed="false">
      <c r="A1762" s="35" t="s">
        <v>4970</v>
      </c>
      <c r="B1762" s="21" t="s">
        <v>4971</v>
      </c>
      <c r="C1762" s="46" t="s">
        <v>4972</v>
      </c>
      <c r="D1762" s="46"/>
      <c r="E1762" s="49"/>
      <c r="F1762" s="51" t="n">
        <v>1</v>
      </c>
      <c r="G1762" s="52" t="s">
        <v>4046</v>
      </c>
      <c r="H1762" s="24" t="s">
        <v>4915</v>
      </c>
      <c r="I1762" s="24" t="s">
        <v>761</v>
      </c>
      <c r="J1762" s="51" t="s">
        <v>26</v>
      </c>
      <c r="K1762" s="93"/>
      <c r="L1762" s="21" t="s">
        <v>4971</v>
      </c>
      <c r="M1762" s="46" t="s">
        <v>4972</v>
      </c>
      <c r="N1762" s="46"/>
      <c r="O1762" s="49"/>
      <c r="P1762" s="49"/>
    </row>
    <row r="1763" customFormat="false" ht="22.5" hidden="false" customHeight="false" outlineLevel="0" collapsed="false">
      <c r="A1763" s="35" t="s">
        <v>4973</v>
      </c>
      <c r="B1763" s="21" t="s">
        <v>4974</v>
      </c>
      <c r="C1763" s="46" t="s">
        <v>4975</v>
      </c>
      <c r="D1763" s="46"/>
      <c r="E1763" s="49"/>
      <c r="F1763" s="51" t="n">
        <v>2</v>
      </c>
      <c r="G1763" s="52" t="s">
        <v>4922</v>
      </c>
      <c r="H1763" s="24" t="s">
        <v>753</v>
      </c>
      <c r="I1763" s="24" t="s">
        <v>4199</v>
      </c>
      <c r="J1763" s="51" t="s">
        <v>26</v>
      </c>
      <c r="K1763" s="93"/>
      <c r="L1763" s="21" t="s">
        <v>4974</v>
      </c>
      <c r="M1763" s="46" t="s">
        <v>4975</v>
      </c>
      <c r="N1763" s="46"/>
      <c r="O1763" s="49"/>
      <c r="P1763" s="49"/>
    </row>
    <row r="1764" customFormat="false" ht="33.75" hidden="false" customHeight="false" outlineLevel="0" collapsed="false">
      <c r="A1764" s="35" t="s">
        <v>4976</v>
      </c>
      <c r="B1764" s="21" t="s">
        <v>4977</v>
      </c>
      <c r="C1764" s="46" t="s">
        <v>4978</v>
      </c>
      <c r="D1764" s="59" t="s">
        <v>4357</v>
      </c>
      <c r="E1764" s="49" t="s">
        <v>4979</v>
      </c>
      <c r="F1764" s="51" t="n">
        <v>2</v>
      </c>
      <c r="G1764" s="52" t="s">
        <v>4401</v>
      </c>
      <c r="H1764" s="24" t="s">
        <v>887</v>
      </c>
      <c r="I1764" s="24" t="s">
        <v>863</v>
      </c>
      <c r="J1764" s="51" t="s">
        <v>26</v>
      </c>
      <c r="K1764" s="93"/>
      <c r="L1764" s="21" t="s">
        <v>4977</v>
      </c>
      <c r="M1764" s="46" t="s">
        <v>4978</v>
      </c>
      <c r="N1764" s="59" t="s">
        <v>4357</v>
      </c>
      <c r="O1764" s="49" t="s">
        <v>4979</v>
      </c>
      <c r="P1764" s="49"/>
    </row>
    <row r="1765" customFormat="false" ht="22.5" hidden="false" customHeight="false" outlineLevel="0" collapsed="false">
      <c r="A1765" s="35" t="s">
        <v>4980</v>
      </c>
      <c r="B1765" s="21" t="s">
        <v>4981</v>
      </c>
      <c r="C1765" s="46" t="s">
        <v>4982</v>
      </c>
      <c r="D1765" s="46"/>
      <c r="E1765" s="49"/>
      <c r="F1765" s="51" t="n">
        <v>1</v>
      </c>
      <c r="G1765" s="52" t="s">
        <v>4046</v>
      </c>
      <c r="H1765" s="24" t="s">
        <v>4938</v>
      </c>
      <c r="I1765" s="24" t="s">
        <v>725</v>
      </c>
      <c r="J1765" s="51" t="s">
        <v>4983</v>
      </c>
      <c r="K1765" s="93"/>
      <c r="L1765" s="21" t="s">
        <v>4981</v>
      </c>
      <c r="M1765" s="46" t="s">
        <v>4982</v>
      </c>
      <c r="N1765" s="46"/>
      <c r="O1765" s="49"/>
      <c r="P1765" s="49"/>
    </row>
    <row r="1766" customFormat="false" ht="22.5" hidden="false" customHeight="false" outlineLevel="0" collapsed="false">
      <c r="A1766" s="35" t="s">
        <v>4984</v>
      </c>
      <c r="B1766" s="21" t="s">
        <v>4985</v>
      </c>
      <c r="C1766" s="46" t="s">
        <v>4986</v>
      </c>
      <c r="D1766" s="46"/>
      <c r="E1766" s="49"/>
      <c r="F1766" s="51" t="n">
        <v>2</v>
      </c>
      <c r="G1766" s="52" t="s">
        <v>922</v>
      </c>
      <c r="H1766" s="24" t="s">
        <v>746</v>
      </c>
      <c r="I1766" s="24" t="s">
        <v>4987</v>
      </c>
      <c r="J1766" s="51" t="s">
        <v>26</v>
      </c>
      <c r="K1766" s="93"/>
      <c r="L1766" s="21" t="s">
        <v>4985</v>
      </c>
      <c r="M1766" s="46" t="s">
        <v>4986</v>
      </c>
      <c r="N1766" s="46"/>
      <c r="O1766" s="49"/>
      <c r="P1766" s="49"/>
    </row>
    <row r="1767" customFormat="false" ht="22.5" hidden="false" customHeight="false" outlineLevel="0" collapsed="false">
      <c r="A1767" s="35" t="s">
        <v>4988</v>
      </c>
      <c r="B1767" s="21" t="s">
        <v>4989</v>
      </c>
      <c r="C1767" s="46" t="s">
        <v>4990</v>
      </c>
      <c r="D1767" s="46"/>
      <c r="E1767" s="49"/>
      <c r="F1767" s="51" t="n">
        <v>1</v>
      </c>
      <c r="G1767" s="52" t="s">
        <v>4046</v>
      </c>
      <c r="H1767" s="24" t="s">
        <v>4915</v>
      </c>
      <c r="I1767" s="24" t="s">
        <v>4915</v>
      </c>
      <c r="J1767" s="51" t="s">
        <v>3974</v>
      </c>
      <c r="K1767" s="93"/>
      <c r="L1767" s="21" t="s">
        <v>4989</v>
      </c>
      <c r="M1767" s="46" t="s">
        <v>4990</v>
      </c>
      <c r="N1767" s="46"/>
      <c r="O1767" s="49"/>
      <c r="P1767" s="49"/>
    </row>
    <row r="1768" customFormat="false" ht="33.75" hidden="false" customHeight="false" outlineLevel="0" collapsed="false">
      <c r="A1768" s="35" t="s">
        <v>4991</v>
      </c>
      <c r="B1768" s="21" t="s">
        <v>4992</v>
      </c>
      <c r="C1768" s="46" t="s">
        <v>4993</v>
      </c>
      <c r="D1768" s="46"/>
      <c r="E1768" s="49"/>
      <c r="F1768" s="51" t="n">
        <v>1</v>
      </c>
      <c r="G1768" s="52" t="s">
        <v>4046</v>
      </c>
      <c r="H1768" s="24" t="s">
        <v>4915</v>
      </c>
      <c r="I1768" s="24" t="s">
        <v>4915</v>
      </c>
      <c r="J1768" s="51" t="s">
        <v>26</v>
      </c>
      <c r="K1768" s="93"/>
      <c r="L1768" s="21" t="s">
        <v>4992</v>
      </c>
      <c r="M1768" s="46" t="s">
        <v>4993</v>
      </c>
      <c r="N1768" s="46"/>
      <c r="O1768" s="49"/>
      <c r="P1768" s="49"/>
    </row>
    <row r="1769" customFormat="false" ht="22.5" hidden="false" customHeight="false" outlineLevel="0" collapsed="false">
      <c r="A1769" s="35" t="s">
        <v>4994</v>
      </c>
      <c r="B1769" s="21" t="s">
        <v>4995</v>
      </c>
      <c r="C1769" s="46" t="s">
        <v>4996</v>
      </c>
      <c r="D1769" s="46"/>
      <c r="E1769" s="49"/>
      <c r="F1769" s="51" t="n">
        <v>1</v>
      </c>
      <c r="G1769" s="52" t="s">
        <v>4046</v>
      </c>
      <c r="H1769" s="24" t="s">
        <v>4484</v>
      </c>
      <c r="I1769" s="24" t="s">
        <v>765</v>
      </c>
      <c r="J1769" s="51" t="s">
        <v>3974</v>
      </c>
      <c r="K1769" s="93"/>
      <c r="L1769" s="21" t="s">
        <v>4995</v>
      </c>
      <c r="M1769" s="46" t="s">
        <v>4996</v>
      </c>
      <c r="N1769" s="46"/>
      <c r="O1769" s="49"/>
      <c r="P1769" s="49"/>
    </row>
    <row r="1770" customFormat="false" ht="33.75" hidden="false" customHeight="false" outlineLevel="0" collapsed="false">
      <c r="A1770" s="35" t="s">
        <v>4997</v>
      </c>
      <c r="B1770" s="21" t="s">
        <v>4998</v>
      </c>
      <c r="C1770" s="46" t="s">
        <v>4999</v>
      </c>
      <c r="D1770" s="46"/>
      <c r="E1770" s="49"/>
      <c r="F1770" s="51" t="n">
        <v>1</v>
      </c>
      <c r="G1770" s="52" t="s">
        <v>5000</v>
      </c>
      <c r="H1770" s="24" t="s">
        <v>887</v>
      </c>
      <c r="I1770" s="24" t="s">
        <v>867</v>
      </c>
      <c r="J1770" s="51" t="s">
        <v>26</v>
      </c>
      <c r="K1770" s="93" t="s">
        <v>291</v>
      </c>
      <c r="L1770" s="21" t="s">
        <v>4998</v>
      </c>
      <c r="M1770" s="46" t="s">
        <v>4999</v>
      </c>
      <c r="N1770" s="46"/>
      <c r="O1770" s="49"/>
      <c r="P1770" s="49" t="s">
        <v>291</v>
      </c>
    </row>
    <row r="1771" customFormat="false" ht="33.75" hidden="false" customHeight="false" outlineLevel="0" collapsed="false">
      <c r="A1771" s="35" t="s">
        <v>5001</v>
      </c>
      <c r="B1771" s="21" t="s">
        <v>5002</v>
      </c>
      <c r="C1771" s="46" t="s">
        <v>5003</v>
      </c>
      <c r="D1771" s="46"/>
      <c r="E1771" s="49"/>
      <c r="F1771" s="51" t="n">
        <v>3</v>
      </c>
      <c r="G1771" s="52" t="s">
        <v>790</v>
      </c>
      <c r="H1771" s="48" t="s">
        <v>5004</v>
      </c>
      <c r="I1771" s="48" t="s">
        <v>725</v>
      </c>
      <c r="J1771" s="51" t="s">
        <v>181</v>
      </c>
      <c r="K1771" s="93" t="s">
        <v>272</v>
      </c>
      <c r="L1771" s="21" t="s">
        <v>5002</v>
      </c>
      <c r="M1771" s="46" t="s">
        <v>5003</v>
      </c>
      <c r="N1771" s="46"/>
      <c r="O1771" s="49"/>
      <c r="P1771" s="49" t="s">
        <v>291</v>
      </c>
    </row>
    <row r="1772" customFormat="false" ht="22.5" hidden="false" customHeight="false" outlineLevel="0" collapsed="false">
      <c r="A1772" s="76" t="s">
        <v>5005</v>
      </c>
      <c r="B1772" s="76" t="s">
        <v>5006</v>
      </c>
      <c r="C1772" s="77"/>
      <c r="D1772" s="77"/>
      <c r="E1772" s="78"/>
      <c r="F1772" s="79"/>
      <c r="G1772" s="78"/>
      <c r="H1772" s="80"/>
      <c r="I1772" s="80"/>
      <c r="J1772" s="79"/>
      <c r="K1772" s="93"/>
      <c r="L1772" s="76" t="s">
        <v>5006</v>
      </c>
      <c r="M1772" s="77"/>
      <c r="N1772" s="77"/>
      <c r="O1772" s="78"/>
      <c r="P1772" s="78"/>
    </row>
    <row r="1773" customFormat="false" ht="33.75" hidden="false" customHeight="false" outlineLevel="0" collapsed="false">
      <c r="A1773" s="35" t="s">
        <v>5007</v>
      </c>
      <c r="B1773" s="21" t="s">
        <v>5008</v>
      </c>
      <c r="C1773" s="46" t="s">
        <v>5009</v>
      </c>
      <c r="D1773" s="46"/>
      <c r="E1773" s="49"/>
      <c r="F1773" s="51" t="n">
        <v>1</v>
      </c>
      <c r="G1773" s="52" t="s">
        <v>5010</v>
      </c>
      <c r="H1773" s="24" t="s">
        <v>887</v>
      </c>
      <c r="I1773" s="24" t="s">
        <v>862</v>
      </c>
      <c r="J1773" s="51" t="s">
        <v>26</v>
      </c>
      <c r="K1773" s="93"/>
      <c r="L1773" s="21" t="s">
        <v>5008</v>
      </c>
      <c r="M1773" s="46" t="s">
        <v>5009</v>
      </c>
      <c r="N1773" s="46"/>
      <c r="O1773" s="49"/>
      <c r="P1773" s="49"/>
    </row>
    <row r="1774" customFormat="false" ht="33.75" hidden="false" customHeight="false" outlineLevel="0" collapsed="false">
      <c r="A1774" s="35" t="s">
        <v>5011</v>
      </c>
      <c r="B1774" s="21" t="s">
        <v>5012</v>
      </c>
      <c r="C1774" s="46" t="s">
        <v>5013</v>
      </c>
      <c r="D1774" s="46"/>
      <c r="E1774" s="49"/>
      <c r="F1774" s="51" t="n">
        <v>1</v>
      </c>
      <c r="G1774" s="52" t="s">
        <v>5014</v>
      </c>
      <c r="H1774" s="24" t="s">
        <v>887</v>
      </c>
      <c r="I1774" s="24" t="s">
        <v>867</v>
      </c>
      <c r="J1774" s="51" t="s">
        <v>26</v>
      </c>
      <c r="K1774" s="93"/>
      <c r="L1774" s="21" t="s">
        <v>5012</v>
      </c>
      <c r="M1774" s="46" t="s">
        <v>5013</v>
      </c>
      <c r="N1774" s="46"/>
      <c r="O1774" s="49"/>
      <c r="P1774" s="49"/>
    </row>
    <row r="1775" customFormat="false" ht="22.5" hidden="false" customHeight="false" outlineLevel="0" collapsed="false">
      <c r="A1775" s="35" t="s">
        <v>5015</v>
      </c>
      <c r="B1775" s="21" t="s">
        <v>5016</v>
      </c>
      <c r="C1775" s="46" t="s">
        <v>5017</v>
      </c>
      <c r="D1775" s="46"/>
      <c r="E1775" s="49"/>
      <c r="F1775" s="51" t="n">
        <v>1</v>
      </c>
      <c r="G1775" s="52" t="s">
        <v>922</v>
      </c>
      <c r="H1775" s="24" t="s">
        <v>796</v>
      </c>
      <c r="I1775" s="24" t="s">
        <v>169</v>
      </c>
      <c r="J1775" s="51" t="s">
        <v>26</v>
      </c>
      <c r="K1775" s="93"/>
      <c r="L1775" s="21" t="s">
        <v>5016</v>
      </c>
      <c r="M1775" s="46" t="s">
        <v>5017</v>
      </c>
      <c r="N1775" s="46"/>
      <c r="O1775" s="49"/>
      <c r="P1775" s="49"/>
    </row>
    <row r="1776" customFormat="false" ht="33.75" hidden="false" customHeight="false" outlineLevel="0" collapsed="false">
      <c r="A1776" s="35" t="s">
        <v>5018</v>
      </c>
      <c r="B1776" s="21" t="s">
        <v>5019</v>
      </c>
      <c r="C1776" s="46" t="s">
        <v>5020</v>
      </c>
      <c r="D1776" s="46"/>
      <c r="E1776" s="49"/>
      <c r="F1776" s="24" t="n">
        <v>3</v>
      </c>
      <c r="G1776" s="25" t="s">
        <v>4230</v>
      </c>
      <c r="H1776" s="24" t="s">
        <v>4217</v>
      </c>
      <c r="I1776" s="24" t="s">
        <v>1058</v>
      </c>
      <c r="J1776" s="51" t="s">
        <v>26</v>
      </c>
      <c r="K1776" s="93"/>
      <c r="L1776" s="21" t="s">
        <v>5019</v>
      </c>
      <c r="M1776" s="46" t="s">
        <v>5020</v>
      </c>
      <c r="N1776" s="46"/>
      <c r="O1776" s="49"/>
      <c r="P1776" s="10"/>
    </row>
    <row r="1777" customFormat="false" ht="24" hidden="false" customHeight="false" outlineLevel="0" collapsed="false">
      <c r="A1777" s="35" t="s">
        <v>5021</v>
      </c>
      <c r="B1777" s="21" t="s">
        <v>5022</v>
      </c>
      <c r="C1777" s="21" t="s">
        <v>5023</v>
      </c>
      <c r="D1777" s="93"/>
      <c r="E1777" s="10"/>
      <c r="F1777" s="24" t="n">
        <v>3</v>
      </c>
      <c r="G1777" s="25" t="s">
        <v>5024</v>
      </c>
      <c r="H1777" s="24" t="s">
        <v>4217</v>
      </c>
      <c r="I1777" s="24" t="s">
        <v>1058</v>
      </c>
      <c r="J1777" s="27" t="s">
        <v>26</v>
      </c>
      <c r="K1777" s="93"/>
      <c r="L1777" s="21" t="s">
        <v>5022</v>
      </c>
      <c r="M1777" s="21" t="s">
        <v>5023</v>
      </c>
      <c r="N1777" s="93"/>
      <c r="O1777" s="10"/>
      <c r="P1777" s="10"/>
    </row>
    <row r="1778" customFormat="false" ht="33.75" hidden="false" customHeight="false" outlineLevel="0" collapsed="false">
      <c r="A1778" s="35" t="s">
        <v>5025</v>
      </c>
      <c r="B1778" s="21" t="s">
        <v>5026</v>
      </c>
      <c r="C1778" s="21" t="s">
        <v>5027</v>
      </c>
      <c r="D1778" s="93"/>
      <c r="E1778" s="10"/>
      <c r="F1778" s="24" t="n">
        <v>3</v>
      </c>
      <c r="G1778" s="52" t="s">
        <v>922</v>
      </c>
      <c r="H1778" s="24" t="s">
        <v>5028</v>
      </c>
      <c r="I1778" s="24" t="s">
        <v>5029</v>
      </c>
      <c r="J1778" s="27" t="s">
        <v>26</v>
      </c>
      <c r="K1778" s="93"/>
      <c r="L1778" s="21" t="s">
        <v>5026</v>
      </c>
      <c r="M1778" s="21" t="s">
        <v>5027</v>
      </c>
      <c r="N1778" s="93"/>
      <c r="O1778" s="10"/>
      <c r="P1778" s="10"/>
    </row>
    <row r="1779" customFormat="false" ht="33.75" hidden="false" customHeight="false" outlineLevel="0" collapsed="false">
      <c r="A1779" s="44" t="s">
        <v>5030</v>
      </c>
      <c r="B1779" s="45" t="s">
        <v>5031</v>
      </c>
      <c r="C1779" s="46" t="s">
        <v>5032</v>
      </c>
      <c r="D1779" s="46"/>
      <c r="E1779" s="49"/>
      <c r="F1779" s="51" t="n">
        <v>3</v>
      </c>
      <c r="G1779" s="49" t="s">
        <v>5033</v>
      </c>
      <c r="H1779" s="50" t="s">
        <v>5028</v>
      </c>
      <c r="I1779" s="50" t="s">
        <v>5029</v>
      </c>
      <c r="J1779" s="51" t="s">
        <v>26</v>
      </c>
      <c r="K1779" s="93"/>
      <c r="L1779" s="45" t="s">
        <v>5031</v>
      </c>
      <c r="M1779" s="46" t="s">
        <v>5032</v>
      </c>
      <c r="N1779" s="46"/>
      <c r="O1779" s="49"/>
      <c r="P1779" s="49"/>
    </row>
    <row r="1780" customFormat="false" ht="33.75" hidden="false" customHeight="false" outlineLevel="0" collapsed="false">
      <c r="A1780" s="35" t="s">
        <v>5034</v>
      </c>
      <c r="B1780" s="21" t="s">
        <v>5035</v>
      </c>
      <c r="C1780" s="21" t="s">
        <v>5036</v>
      </c>
      <c r="D1780" s="93"/>
      <c r="E1780" s="10"/>
      <c r="F1780" s="24" t="n">
        <v>3</v>
      </c>
      <c r="G1780" s="25" t="s">
        <v>5037</v>
      </c>
      <c r="H1780" s="24" t="s">
        <v>4217</v>
      </c>
      <c r="I1780" s="24" t="s">
        <v>1058</v>
      </c>
      <c r="J1780" s="27" t="s">
        <v>26</v>
      </c>
      <c r="K1780" s="93"/>
      <c r="L1780" s="21" t="s">
        <v>5035</v>
      </c>
      <c r="M1780" s="21" t="s">
        <v>5036</v>
      </c>
      <c r="N1780" s="93"/>
      <c r="O1780" s="10"/>
      <c r="P1780" s="10"/>
    </row>
    <row r="1781" customFormat="false" ht="45" hidden="false" customHeight="false" outlineLevel="0" collapsed="false">
      <c r="A1781" s="35" t="s">
        <v>5038</v>
      </c>
      <c r="B1781" s="21" t="s">
        <v>5039</v>
      </c>
      <c r="C1781" s="46" t="s">
        <v>5040</v>
      </c>
      <c r="D1781" s="46"/>
      <c r="E1781" s="49"/>
      <c r="F1781" s="51" t="n">
        <v>1</v>
      </c>
      <c r="G1781" s="52" t="s">
        <v>5014</v>
      </c>
      <c r="H1781" s="24" t="s">
        <v>867</v>
      </c>
      <c r="I1781" s="24" t="s">
        <v>770</v>
      </c>
      <c r="J1781" s="51" t="s">
        <v>26</v>
      </c>
      <c r="K1781" s="93"/>
      <c r="L1781" s="21" t="s">
        <v>5039</v>
      </c>
      <c r="M1781" s="46" t="s">
        <v>5040</v>
      </c>
      <c r="N1781" s="46"/>
      <c r="O1781" s="49"/>
      <c r="P1781" s="49"/>
    </row>
    <row r="1782" customFormat="false" ht="33.75" hidden="false" customHeight="false" outlineLevel="0" collapsed="false">
      <c r="A1782" s="35" t="s">
        <v>5041</v>
      </c>
      <c r="B1782" s="21" t="s">
        <v>5042</v>
      </c>
      <c r="C1782" s="46" t="s">
        <v>5043</v>
      </c>
      <c r="D1782" s="46"/>
      <c r="E1782" s="49"/>
      <c r="F1782" s="51" t="n">
        <v>1</v>
      </c>
      <c r="G1782" s="52" t="s">
        <v>4046</v>
      </c>
      <c r="H1782" s="24" t="s">
        <v>780</v>
      </c>
      <c r="I1782" s="24" t="s">
        <v>5044</v>
      </c>
      <c r="J1782" s="51" t="s">
        <v>26</v>
      </c>
      <c r="K1782" s="93"/>
      <c r="L1782" s="21" t="s">
        <v>5042</v>
      </c>
      <c r="M1782" s="46" t="s">
        <v>5043</v>
      </c>
      <c r="N1782" s="46"/>
      <c r="O1782" s="49"/>
      <c r="P1782" s="49"/>
    </row>
    <row r="1783" customFormat="false" ht="22.5" hidden="false" customHeight="false" outlineLevel="0" collapsed="false">
      <c r="A1783" s="35" t="s">
        <v>5045</v>
      </c>
      <c r="B1783" s="21" t="s">
        <v>5046</v>
      </c>
      <c r="C1783" s="46" t="s">
        <v>5047</v>
      </c>
      <c r="D1783" s="46"/>
      <c r="E1783" s="49"/>
      <c r="F1783" s="51" t="n">
        <v>1</v>
      </c>
      <c r="G1783" s="52" t="s">
        <v>5014</v>
      </c>
      <c r="H1783" s="24" t="s">
        <v>887</v>
      </c>
      <c r="I1783" s="24" t="s">
        <v>867</v>
      </c>
      <c r="J1783" s="51" t="s">
        <v>26</v>
      </c>
      <c r="K1783" s="93"/>
      <c r="L1783" s="21" t="s">
        <v>5046</v>
      </c>
      <c r="M1783" s="46" t="s">
        <v>5047</v>
      </c>
      <c r="N1783" s="46"/>
      <c r="O1783" s="49"/>
      <c r="P1783" s="49"/>
    </row>
    <row r="1784" customFormat="false" ht="33.75" hidden="false" customHeight="false" outlineLevel="0" collapsed="false">
      <c r="A1784" s="35" t="s">
        <v>5048</v>
      </c>
      <c r="B1784" s="21" t="s">
        <v>5049</v>
      </c>
      <c r="C1784" s="46" t="s">
        <v>5050</v>
      </c>
      <c r="D1784" s="46"/>
      <c r="E1784" s="49"/>
      <c r="F1784" s="51" t="n">
        <v>1</v>
      </c>
      <c r="G1784" s="52" t="s">
        <v>922</v>
      </c>
      <c r="H1784" s="24" t="s">
        <v>887</v>
      </c>
      <c r="I1784" s="24" t="s">
        <v>862</v>
      </c>
      <c r="J1784" s="51" t="s">
        <v>26</v>
      </c>
      <c r="K1784" s="93"/>
      <c r="L1784" s="21" t="s">
        <v>5049</v>
      </c>
      <c r="M1784" s="46" t="s">
        <v>5050</v>
      </c>
      <c r="N1784" s="46"/>
      <c r="O1784" s="49"/>
      <c r="P1784" s="49"/>
    </row>
    <row r="1785" customFormat="false" ht="33.75" hidden="false" customHeight="false" outlineLevel="0" collapsed="false">
      <c r="A1785" s="35" t="s">
        <v>5051</v>
      </c>
      <c r="B1785" s="21" t="s">
        <v>5052</v>
      </c>
      <c r="C1785" s="46" t="s">
        <v>5053</v>
      </c>
      <c r="D1785" s="46"/>
      <c r="E1785" s="49"/>
      <c r="F1785" s="51" t="n">
        <v>1</v>
      </c>
      <c r="G1785" s="52" t="s">
        <v>5014</v>
      </c>
      <c r="H1785" s="24" t="s">
        <v>4938</v>
      </c>
      <c r="I1785" s="24" t="s">
        <v>770</v>
      </c>
      <c r="J1785" s="51" t="s">
        <v>26</v>
      </c>
      <c r="K1785" s="93"/>
      <c r="L1785" s="21" t="s">
        <v>5052</v>
      </c>
      <c r="M1785" s="46" t="s">
        <v>5053</v>
      </c>
      <c r="N1785" s="46"/>
      <c r="O1785" s="49"/>
      <c r="P1785" s="49"/>
    </row>
    <row r="1786" customFormat="false" ht="33.75" hidden="false" customHeight="false" outlineLevel="0" collapsed="false">
      <c r="A1786" s="35" t="s">
        <v>5054</v>
      </c>
      <c r="B1786" s="21" t="s">
        <v>5055</v>
      </c>
      <c r="C1786" s="46" t="s">
        <v>5056</v>
      </c>
      <c r="D1786" s="46"/>
      <c r="E1786" s="49"/>
      <c r="F1786" s="51" t="n">
        <v>1</v>
      </c>
      <c r="G1786" s="52" t="s">
        <v>4046</v>
      </c>
      <c r="H1786" s="24" t="s">
        <v>780</v>
      </c>
      <c r="I1786" s="24" t="s">
        <v>5044</v>
      </c>
      <c r="J1786" s="51" t="s">
        <v>26</v>
      </c>
      <c r="K1786" s="93"/>
      <c r="L1786" s="21" t="s">
        <v>5055</v>
      </c>
      <c r="M1786" s="46" t="s">
        <v>5056</v>
      </c>
      <c r="N1786" s="46"/>
      <c r="O1786" s="49"/>
      <c r="P1786" s="49"/>
    </row>
    <row r="1787" customFormat="false" ht="22.5" hidden="false" customHeight="false" outlineLevel="0" collapsed="false">
      <c r="A1787" s="35" t="s">
        <v>5057</v>
      </c>
      <c r="B1787" s="21" t="s">
        <v>5058</v>
      </c>
      <c r="C1787" s="46" t="s">
        <v>5059</v>
      </c>
      <c r="D1787" s="46"/>
      <c r="E1787" s="49"/>
      <c r="F1787" s="51" t="n">
        <v>1</v>
      </c>
      <c r="G1787" s="52" t="s">
        <v>922</v>
      </c>
      <c r="H1787" s="24" t="s">
        <v>887</v>
      </c>
      <c r="I1787" s="24" t="s">
        <v>862</v>
      </c>
      <c r="J1787" s="51" t="s">
        <v>26</v>
      </c>
      <c r="K1787" s="93"/>
      <c r="L1787" s="21" t="s">
        <v>5058</v>
      </c>
      <c r="M1787" s="46" t="s">
        <v>5059</v>
      </c>
      <c r="N1787" s="46"/>
      <c r="O1787" s="49"/>
      <c r="P1787" s="49"/>
    </row>
    <row r="1788" customFormat="false" ht="22.5" hidden="false" customHeight="false" outlineLevel="0" collapsed="false">
      <c r="A1788" s="35" t="s">
        <v>5060</v>
      </c>
      <c r="B1788" s="21" t="s">
        <v>5061</v>
      </c>
      <c r="C1788" s="46" t="s">
        <v>5062</v>
      </c>
      <c r="D1788" s="46"/>
      <c r="E1788" s="49"/>
      <c r="F1788" s="51" t="n">
        <v>1</v>
      </c>
      <c r="G1788" s="52" t="s">
        <v>922</v>
      </c>
      <c r="H1788" s="24" t="s">
        <v>887</v>
      </c>
      <c r="I1788" s="24" t="s">
        <v>862</v>
      </c>
      <c r="J1788" s="51" t="s">
        <v>26</v>
      </c>
      <c r="K1788" s="93"/>
      <c r="L1788" s="21" t="s">
        <v>5061</v>
      </c>
      <c r="M1788" s="46" t="s">
        <v>5062</v>
      </c>
      <c r="N1788" s="46"/>
      <c r="O1788" s="49"/>
      <c r="P1788" s="49"/>
    </row>
    <row r="1789" customFormat="false" ht="33.75" hidden="false" customHeight="false" outlineLevel="0" collapsed="false">
      <c r="A1789" s="35" t="s">
        <v>5063</v>
      </c>
      <c r="B1789" s="21" t="s">
        <v>5064</v>
      </c>
      <c r="C1789" s="46" t="s">
        <v>5065</v>
      </c>
      <c r="D1789" s="46"/>
      <c r="E1789" s="49"/>
      <c r="F1789" s="51" t="n">
        <v>1</v>
      </c>
      <c r="G1789" s="52" t="s">
        <v>922</v>
      </c>
      <c r="H1789" s="24" t="s">
        <v>887</v>
      </c>
      <c r="I1789" s="24" t="s">
        <v>862</v>
      </c>
      <c r="J1789" s="51" t="s">
        <v>26</v>
      </c>
      <c r="K1789" s="93"/>
      <c r="L1789" s="21" t="s">
        <v>5064</v>
      </c>
      <c r="M1789" s="46" t="s">
        <v>5065</v>
      </c>
      <c r="N1789" s="46"/>
      <c r="O1789" s="49"/>
      <c r="P1789" s="49"/>
    </row>
    <row r="1790" customFormat="false" ht="33.75" hidden="false" customHeight="false" outlineLevel="0" collapsed="false">
      <c r="A1790" s="35" t="s">
        <v>5066</v>
      </c>
      <c r="B1790" s="21" t="s">
        <v>5067</v>
      </c>
      <c r="C1790" s="46" t="s">
        <v>5068</v>
      </c>
      <c r="D1790" s="46"/>
      <c r="E1790" s="49"/>
      <c r="F1790" s="51" t="n">
        <v>1</v>
      </c>
      <c r="G1790" s="52" t="s">
        <v>922</v>
      </c>
      <c r="H1790" s="24" t="s">
        <v>711</v>
      </c>
      <c r="I1790" s="24" t="s">
        <v>863</v>
      </c>
      <c r="J1790" s="51" t="s">
        <v>26</v>
      </c>
      <c r="K1790" s="93"/>
      <c r="L1790" s="21" t="s">
        <v>5067</v>
      </c>
      <c r="M1790" s="46" t="s">
        <v>5068</v>
      </c>
      <c r="N1790" s="46"/>
      <c r="O1790" s="49"/>
      <c r="P1790" s="49"/>
    </row>
    <row r="1791" customFormat="false" ht="33.75" hidden="false" customHeight="false" outlineLevel="0" collapsed="false">
      <c r="A1791" s="35" t="s">
        <v>5069</v>
      </c>
      <c r="B1791" s="21" t="s">
        <v>5070</v>
      </c>
      <c r="C1791" s="46" t="s">
        <v>5071</v>
      </c>
      <c r="D1791" s="46"/>
      <c r="E1791" s="49"/>
      <c r="F1791" s="51" t="n">
        <v>1</v>
      </c>
      <c r="G1791" s="52" t="s">
        <v>922</v>
      </c>
      <c r="H1791" s="24" t="s">
        <v>5004</v>
      </c>
      <c r="I1791" s="24" t="s">
        <v>725</v>
      </c>
      <c r="J1791" s="51" t="s">
        <v>26</v>
      </c>
      <c r="K1791" s="93"/>
      <c r="L1791" s="21" t="s">
        <v>5070</v>
      </c>
      <c r="M1791" s="46" t="s">
        <v>5071</v>
      </c>
      <c r="N1791" s="46"/>
      <c r="O1791" s="49"/>
      <c r="P1791" s="49"/>
    </row>
    <row r="1792" customFormat="false" ht="33.75" hidden="false" customHeight="false" outlineLevel="0" collapsed="false">
      <c r="A1792" s="35" t="s">
        <v>5072</v>
      </c>
      <c r="B1792" s="21" t="s">
        <v>5073</v>
      </c>
      <c r="C1792" s="46" t="s">
        <v>5074</v>
      </c>
      <c r="D1792" s="46"/>
      <c r="E1792" s="49"/>
      <c r="F1792" s="51" t="n">
        <v>1</v>
      </c>
      <c r="G1792" s="52" t="s">
        <v>922</v>
      </c>
      <c r="H1792" s="24" t="s">
        <v>887</v>
      </c>
      <c r="I1792" s="24" t="s">
        <v>862</v>
      </c>
      <c r="J1792" s="51" t="s">
        <v>26</v>
      </c>
      <c r="K1792" s="93"/>
      <c r="L1792" s="21" t="s">
        <v>5073</v>
      </c>
      <c r="M1792" s="46" t="s">
        <v>5074</v>
      </c>
      <c r="N1792" s="46"/>
      <c r="O1792" s="49"/>
      <c r="P1792" s="49"/>
    </row>
    <row r="1793" customFormat="false" ht="22.5" hidden="false" customHeight="false" outlineLevel="0" collapsed="false">
      <c r="A1793" s="35" t="s">
        <v>5075</v>
      </c>
      <c r="B1793" s="21" t="s">
        <v>5076</v>
      </c>
      <c r="C1793" s="46" t="s">
        <v>5077</v>
      </c>
      <c r="D1793" s="46"/>
      <c r="E1793" s="49"/>
      <c r="F1793" s="51" t="n">
        <v>1</v>
      </c>
      <c r="G1793" s="52" t="s">
        <v>922</v>
      </c>
      <c r="H1793" s="24" t="s">
        <v>796</v>
      </c>
      <c r="I1793" s="24" t="s">
        <v>169</v>
      </c>
      <c r="J1793" s="51" t="s">
        <v>26</v>
      </c>
      <c r="K1793" s="93"/>
      <c r="L1793" s="21" t="s">
        <v>5076</v>
      </c>
      <c r="M1793" s="46" t="s">
        <v>5077</v>
      </c>
      <c r="N1793" s="46"/>
      <c r="O1793" s="49"/>
      <c r="P1793" s="49"/>
    </row>
    <row r="1794" customFormat="false" ht="33.75" hidden="false" customHeight="false" outlineLevel="0" collapsed="false">
      <c r="A1794" s="35" t="s">
        <v>5078</v>
      </c>
      <c r="B1794" s="21" t="s">
        <v>5079</v>
      </c>
      <c r="C1794" s="46" t="s">
        <v>5080</v>
      </c>
      <c r="D1794" s="46"/>
      <c r="E1794" s="49"/>
      <c r="F1794" s="51" t="n">
        <v>1</v>
      </c>
      <c r="G1794" s="52" t="s">
        <v>922</v>
      </c>
      <c r="H1794" s="24" t="s">
        <v>796</v>
      </c>
      <c r="I1794" s="24" t="s">
        <v>169</v>
      </c>
      <c r="J1794" s="51" t="s">
        <v>26</v>
      </c>
      <c r="K1794" s="93"/>
      <c r="L1794" s="21" t="s">
        <v>5079</v>
      </c>
      <c r="M1794" s="46" t="s">
        <v>5080</v>
      </c>
      <c r="N1794" s="46"/>
      <c r="O1794" s="49"/>
      <c r="P1794" s="49"/>
    </row>
    <row r="1795" customFormat="false" ht="33.75" hidden="false" customHeight="false" outlineLevel="0" collapsed="false">
      <c r="A1795" s="35" t="s">
        <v>5081</v>
      </c>
      <c r="B1795" s="21" t="s">
        <v>5082</v>
      </c>
      <c r="C1795" s="46" t="s">
        <v>5083</v>
      </c>
      <c r="D1795" s="46"/>
      <c r="E1795" s="49"/>
      <c r="F1795" s="51" t="n">
        <v>1</v>
      </c>
      <c r="G1795" s="52" t="s">
        <v>922</v>
      </c>
      <c r="H1795" s="24" t="s">
        <v>796</v>
      </c>
      <c r="I1795" s="24" t="s">
        <v>169</v>
      </c>
      <c r="J1795" s="51" t="s">
        <v>26</v>
      </c>
      <c r="K1795" s="93"/>
      <c r="L1795" s="21" t="s">
        <v>5082</v>
      </c>
      <c r="M1795" s="46" t="s">
        <v>5083</v>
      </c>
      <c r="N1795" s="46"/>
      <c r="O1795" s="49"/>
      <c r="P1795" s="49"/>
    </row>
    <row r="1796" customFormat="false" ht="33.75" hidden="false" customHeight="false" outlineLevel="0" collapsed="false">
      <c r="A1796" s="35" t="s">
        <v>5084</v>
      </c>
      <c r="B1796" s="21" t="s">
        <v>5085</v>
      </c>
      <c r="C1796" s="46" t="s">
        <v>5086</v>
      </c>
      <c r="D1796" s="46"/>
      <c r="E1796" s="49"/>
      <c r="F1796" s="51" t="n">
        <v>1</v>
      </c>
      <c r="G1796" s="52" t="s">
        <v>922</v>
      </c>
      <c r="H1796" s="24" t="s">
        <v>711</v>
      </c>
      <c r="I1796" s="24" t="s">
        <v>863</v>
      </c>
      <c r="J1796" s="51" t="s">
        <v>26</v>
      </c>
      <c r="K1796" s="93"/>
      <c r="L1796" s="21" t="s">
        <v>5085</v>
      </c>
      <c r="M1796" s="46" t="s">
        <v>5086</v>
      </c>
      <c r="N1796" s="46"/>
      <c r="O1796" s="49"/>
      <c r="P1796" s="49"/>
    </row>
    <row r="1797" customFormat="false" ht="22.5" hidden="false" customHeight="false" outlineLevel="0" collapsed="false">
      <c r="A1797" s="35" t="s">
        <v>5087</v>
      </c>
      <c r="B1797" s="21" t="s">
        <v>5088</v>
      </c>
      <c r="C1797" s="46" t="s">
        <v>5089</v>
      </c>
      <c r="D1797" s="46"/>
      <c r="E1797" s="49"/>
      <c r="F1797" s="51" t="n">
        <v>1</v>
      </c>
      <c r="G1797" s="52" t="s">
        <v>922</v>
      </c>
      <c r="H1797" s="24" t="s">
        <v>887</v>
      </c>
      <c r="I1797" s="24" t="s">
        <v>862</v>
      </c>
      <c r="J1797" s="51" t="s">
        <v>26</v>
      </c>
      <c r="K1797" s="93"/>
      <c r="L1797" s="21" t="s">
        <v>5088</v>
      </c>
      <c r="M1797" s="46" t="s">
        <v>5089</v>
      </c>
      <c r="N1797" s="46"/>
      <c r="O1797" s="49"/>
      <c r="P1797" s="49"/>
    </row>
    <row r="1798" customFormat="false" ht="33.75" hidden="false" customHeight="false" outlineLevel="0" collapsed="false">
      <c r="A1798" s="35" t="s">
        <v>5090</v>
      </c>
      <c r="B1798" s="21" t="s">
        <v>5091</v>
      </c>
      <c r="C1798" s="46" t="s">
        <v>5092</v>
      </c>
      <c r="D1798" s="46"/>
      <c r="E1798" s="49"/>
      <c r="F1798" s="51" t="n">
        <v>1</v>
      </c>
      <c r="G1798" s="52" t="s">
        <v>922</v>
      </c>
      <c r="H1798" s="24" t="s">
        <v>887</v>
      </c>
      <c r="I1798" s="24" t="s">
        <v>862</v>
      </c>
      <c r="J1798" s="51" t="s">
        <v>26</v>
      </c>
      <c r="K1798" s="93"/>
      <c r="L1798" s="21" t="s">
        <v>5091</v>
      </c>
      <c r="M1798" s="46" t="s">
        <v>5092</v>
      </c>
      <c r="N1798" s="46"/>
      <c r="O1798" s="49"/>
      <c r="P1798" s="49"/>
    </row>
    <row r="1799" customFormat="false" ht="33.75" hidden="false" customHeight="false" outlineLevel="0" collapsed="false">
      <c r="A1799" s="35" t="s">
        <v>5093</v>
      </c>
      <c r="B1799" s="21" t="s">
        <v>5094</v>
      </c>
      <c r="C1799" s="46" t="s">
        <v>5095</v>
      </c>
      <c r="D1799" s="46"/>
      <c r="E1799" s="49"/>
      <c r="F1799" s="51" t="n">
        <v>1</v>
      </c>
      <c r="G1799" s="52" t="s">
        <v>922</v>
      </c>
      <c r="H1799" s="24" t="s">
        <v>796</v>
      </c>
      <c r="I1799" s="24" t="s">
        <v>169</v>
      </c>
      <c r="J1799" s="51" t="s">
        <v>26</v>
      </c>
      <c r="K1799" s="93"/>
      <c r="L1799" s="21" t="s">
        <v>5094</v>
      </c>
      <c r="M1799" s="46" t="s">
        <v>5095</v>
      </c>
      <c r="N1799" s="46"/>
      <c r="O1799" s="49"/>
      <c r="P1799" s="49"/>
    </row>
    <row r="1800" customFormat="false" ht="33.75" hidden="false" customHeight="false" outlineLevel="0" collapsed="false">
      <c r="A1800" s="35" t="s">
        <v>5096</v>
      </c>
      <c r="B1800" s="21" t="s">
        <v>5097</v>
      </c>
      <c r="C1800" s="46" t="s">
        <v>5098</v>
      </c>
      <c r="D1800" s="46"/>
      <c r="E1800" s="49"/>
      <c r="F1800" s="51" t="n">
        <v>1</v>
      </c>
      <c r="G1800" s="52" t="s">
        <v>922</v>
      </c>
      <c r="H1800" s="24" t="s">
        <v>796</v>
      </c>
      <c r="I1800" s="24" t="s">
        <v>169</v>
      </c>
      <c r="J1800" s="51" t="s">
        <v>26</v>
      </c>
      <c r="K1800" s="93"/>
      <c r="L1800" s="21" t="s">
        <v>5097</v>
      </c>
      <c r="M1800" s="46" t="s">
        <v>5098</v>
      </c>
      <c r="N1800" s="46"/>
      <c r="O1800" s="49"/>
      <c r="P1800" s="49"/>
    </row>
    <row r="1801" customFormat="false" ht="22.5" hidden="false" customHeight="false" outlineLevel="0" collapsed="false">
      <c r="A1801" s="35" t="s">
        <v>5099</v>
      </c>
      <c r="B1801" s="21" t="s">
        <v>5100</v>
      </c>
      <c r="C1801" s="46" t="s">
        <v>5101</v>
      </c>
      <c r="D1801" s="46"/>
      <c r="E1801" s="49"/>
      <c r="F1801" s="51" t="n">
        <v>1</v>
      </c>
      <c r="G1801" s="52" t="s">
        <v>922</v>
      </c>
      <c r="H1801" s="24" t="s">
        <v>796</v>
      </c>
      <c r="I1801" s="24" t="s">
        <v>169</v>
      </c>
      <c r="J1801" s="51" t="s">
        <v>26</v>
      </c>
      <c r="K1801" s="93"/>
      <c r="L1801" s="21" t="s">
        <v>5100</v>
      </c>
      <c r="M1801" s="46" t="s">
        <v>5101</v>
      </c>
      <c r="N1801" s="46"/>
      <c r="O1801" s="49"/>
      <c r="P1801" s="49"/>
    </row>
    <row r="1802" customFormat="false" ht="33.75" hidden="false" customHeight="false" outlineLevel="0" collapsed="false">
      <c r="A1802" s="35" t="s">
        <v>5102</v>
      </c>
      <c r="B1802" s="21" t="s">
        <v>5103</v>
      </c>
      <c r="C1802" s="46" t="s">
        <v>5104</v>
      </c>
      <c r="D1802" s="46"/>
      <c r="E1802" s="49"/>
      <c r="F1802" s="51" t="n">
        <v>1</v>
      </c>
      <c r="G1802" s="52" t="s">
        <v>922</v>
      </c>
      <c r="H1802" s="24" t="s">
        <v>887</v>
      </c>
      <c r="I1802" s="24" t="s">
        <v>862</v>
      </c>
      <c r="J1802" s="51" t="s">
        <v>26</v>
      </c>
      <c r="K1802" s="93"/>
      <c r="L1802" s="21" t="s">
        <v>5103</v>
      </c>
      <c r="M1802" s="46" t="s">
        <v>5104</v>
      </c>
      <c r="N1802" s="46"/>
      <c r="O1802" s="49"/>
      <c r="P1802" s="49"/>
    </row>
    <row r="1803" customFormat="false" ht="33.75" hidden="false" customHeight="false" outlineLevel="0" collapsed="false">
      <c r="A1803" s="35" t="s">
        <v>5105</v>
      </c>
      <c r="B1803" s="21" t="s">
        <v>5106</v>
      </c>
      <c r="C1803" s="46" t="s">
        <v>5107</v>
      </c>
      <c r="D1803" s="46"/>
      <c r="E1803" s="49"/>
      <c r="F1803" s="51" t="n">
        <v>1</v>
      </c>
      <c r="G1803" s="52" t="s">
        <v>5014</v>
      </c>
      <c r="H1803" s="24" t="s">
        <v>796</v>
      </c>
      <c r="I1803" s="24" t="s">
        <v>169</v>
      </c>
      <c r="J1803" s="51" t="s">
        <v>26</v>
      </c>
      <c r="K1803" s="93"/>
      <c r="L1803" s="21" t="s">
        <v>5106</v>
      </c>
      <c r="M1803" s="46" t="s">
        <v>5107</v>
      </c>
      <c r="N1803" s="46"/>
      <c r="O1803" s="49"/>
      <c r="P1803" s="49"/>
    </row>
    <row r="1804" customFormat="false" ht="22.5" hidden="false" customHeight="false" outlineLevel="0" collapsed="false">
      <c r="A1804" s="35" t="s">
        <v>5108</v>
      </c>
      <c r="B1804" s="21" t="s">
        <v>5109</v>
      </c>
      <c r="C1804" s="46" t="s">
        <v>5110</v>
      </c>
      <c r="D1804" s="46"/>
      <c r="E1804" s="49"/>
      <c r="F1804" s="51" t="n">
        <v>1</v>
      </c>
      <c r="G1804" s="52" t="s">
        <v>922</v>
      </c>
      <c r="H1804" s="24" t="s">
        <v>796</v>
      </c>
      <c r="I1804" s="24" t="s">
        <v>169</v>
      </c>
      <c r="J1804" s="51" t="s">
        <v>26</v>
      </c>
      <c r="K1804" s="93"/>
      <c r="L1804" s="21" t="s">
        <v>5109</v>
      </c>
      <c r="M1804" s="46" t="s">
        <v>5110</v>
      </c>
      <c r="N1804" s="46"/>
      <c r="O1804" s="49"/>
      <c r="P1804" s="49"/>
    </row>
    <row r="1805" customFormat="false" ht="33.75" hidden="false" customHeight="false" outlineLevel="0" collapsed="false">
      <c r="A1805" s="35" t="s">
        <v>5111</v>
      </c>
      <c r="B1805" s="21" t="s">
        <v>5112</v>
      </c>
      <c r="C1805" s="46" t="s">
        <v>5113</v>
      </c>
      <c r="D1805" s="46"/>
      <c r="E1805" s="49"/>
      <c r="F1805" s="51" t="n">
        <v>1</v>
      </c>
      <c r="G1805" s="52" t="s">
        <v>922</v>
      </c>
      <c r="H1805" s="24" t="s">
        <v>796</v>
      </c>
      <c r="I1805" s="24" t="s">
        <v>169</v>
      </c>
      <c r="J1805" s="51" t="s">
        <v>26</v>
      </c>
      <c r="K1805" s="93"/>
      <c r="L1805" s="21" t="s">
        <v>5112</v>
      </c>
      <c r="M1805" s="46" t="s">
        <v>5113</v>
      </c>
      <c r="N1805" s="46"/>
      <c r="O1805" s="49"/>
      <c r="P1805" s="49"/>
    </row>
    <row r="1806" customFormat="false" ht="33.75" hidden="false" customHeight="false" outlineLevel="0" collapsed="false">
      <c r="A1806" s="35" t="s">
        <v>5114</v>
      </c>
      <c r="B1806" s="21" t="s">
        <v>5115</v>
      </c>
      <c r="C1806" s="46" t="s">
        <v>5116</v>
      </c>
      <c r="D1806" s="46"/>
      <c r="E1806" s="49"/>
      <c r="F1806" s="51" t="n">
        <v>1</v>
      </c>
      <c r="G1806" s="52" t="s">
        <v>922</v>
      </c>
      <c r="H1806" s="24" t="s">
        <v>887</v>
      </c>
      <c r="I1806" s="24" t="s">
        <v>862</v>
      </c>
      <c r="J1806" s="51" t="s">
        <v>26</v>
      </c>
      <c r="K1806" s="93"/>
      <c r="L1806" s="21" t="s">
        <v>5115</v>
      </c>
      <c r="M1806" s="46" t="s">
        <v>5116</v>
      </c>
      <c r="N1806" s="46"/>
      <c r="O1806" s="49"/>
      <c r="P1806" s="49"/>
    </row>
    <row r="1807" customFormat="false" ht="22.5" hidden="false" customHeight="false" outlineLevel="0" collapsed="false">
      <c r="A1807" s="35" t="s">
        <v>5117</v>
      </c>
      <c r="B1807" s="21" t="s">
        <v>5118</v>
      </c>
      <c r="C1807" s="46" t="s">
        <v>5119</v>
      </c>
      <c r="D1807" s="59" t="s">
        <v>4000</v>
      </c>
      <c r="E1807" s="49"/>
      <c r="F1807" s="51" t="n">
        <v>2</v>
      </c>
      <c r="G1807" s="52" t="s">
        <v>4311</v>
      </c>
      <c r="H1807" s="24" t="s">
        <v>5004</v>
      </c>
      <c r="I1807" s="24" t="s">
        <v>725</v>
      </c>
      <c r="J1807" s="51" t="s">
        <v>26</v>
      </c>
      <c r="K1807" s="93"/>
      <c r="L1807" s="21" t="s">
        <v>5118</v>
      </c>
      <c r="M1807" s="46" t="s">
        <v>5119</v>
      </c>
      <c r="N1807" s="59" t="s">
        <v>4000</v>
      </c>
      <c r="O1807" s="49"/>
      <c r="P1807" s="49"/>
    </row>
    <row r="1808" customFormat="false" ht="33.75" hidden="false" customHeight="false" outlineLevel="0" collapsed="false">
      <c r="A1808" s="35" t="s">
        <v>5120</v>
      </c>
      <c r="B1808" s="21" t="s">
        <v>5121</v>
      </c>
      <c r="C1808" s="46" t="s">
        <v>5122</v>
      </c>
      <c r="D1808" s="46"/>
      <c r="E1808" s="49"/>
      <c r="F1808" s="51" t="n">
        <v>1</v>
      </c>
      <c r="G1808" s="52" t="s">
        <v>922</v>
      </c>
      <c r="H1808" s="24" t="s">
        <v>711</v>
      </c>
      <c r="I1808" s="24" t="s">
        <v>887</v>
      </c>
      <c r="J1808" s="51" t="s">
        <v>26</v>
      </c>
      <c r="K1808" s="93"/>
      <c r="L1808" s="21" t="s">
        <v>5121</v>
      </c>
      <c r="M1808" s="46" t="s">
        <v>5122</v>
      </c>
      <c r="N1808" s="46"/>
      <c r="O1808" s="49"/>
      <c r="P1808" s="49"/>
    </row>
    <row r="1809" customFormat="false" ht="33.75" hidden="false" customHeight="false" outlineLevel="0" collapsed="false">
      <c r="A1809" s="35" t="s">
        <v>5123</v>
      </c>
      <c r="B1809" s="21" t="s">
        <v>5124</v>
      </c>
      <c r="C1809" s="46" t="s">
        <v>5125</v>
      </c>
      <c r="D1809" s="46"/>
      <c r="E1809" s="49"/>
      <c r="F1809" s="51" t="n">
        <v>1</v>
      </c>
      <c r="G1809" s="52" t="s">
        <v>922</v>
      </c>
      <c r="H1809" s="24" t="s">
        <v>796</v>
      </c>
      <c r="I1809" s="24" t="s">
        <v>169</v>
      </c>
      <c r="J1809" s="51" t="s">
        <v>26</v>
      </c>
      <c r="K1809" s="93"/>
      <c r="L1809" s="21" t="s">
        <v>5124</v>
      </c>
      <c r="M1809" s="46" t="s">
        <v>5125</v>
      </c>
      <c r="N1809" s="46"/>
      <c r="O1809" s="49"/>
      <c r="P1809" s="49"/>
    </row>
    <row r="1810" customFormat="false" ht="33.75" hidden="false" customHeight="false" outlineLevel="0" collapsed="false">
      <c r="A1810" s="35" t="s">
        <v>5126</v>
      </c>
      <c r="B1810" s="21" t="s">
        <v>5127</v>
      </c>
      <c r="C1810" s="46" t="s">
        <v>5128</v>
      </c>
      <c r="D1810" s="46"/>
      <c r="E1810" s="49"/>
      <c r="F1810" s="51" t="n">
        <v>1</v>
      </c>
      <c r="G1810" s="52" t="s">
        <v>922</v>
      </c>
      <c r="H1810" s="24" t="s">
        <v>796</v>
      </c>
      <c r="I1810" s="24" t="s">
        <v>169</v>
      </c>
      <c r="J1810" s="51" t="s">
        <v>26</v>
      </c>
      <c r="K1810" s="93"/>
      <c r="L1810" s="21" t="s">
        <v>5127</v>
      </c>
      <c r="M1810" s="46" t="s">
        <v>5128</v>
      </c>
      <c r="N1810" s="46"/>
      <c r="O1810" s="49"/>
      <c r="P1810" s="49"/>
    </row>
    <row r="1811" customFormat="false" ht="33.75" hidden="false" customHeight="false" outlineLevel="0" collapsed="false">
      <c r="A1811" s="35" t="s">
        <v>5129</v>
      </c>
      <c r="B1811" s="21" t="s">
        <v>5130</v>
      </c>
      <c r="C1811" s="46" t="s">
        <v>5131</v>
      </c>
      <c r="D1811" s="46"/>
      <c r="E1811" s="49"/>
      <c r="F1811" s="51" t="n">
        <v>1</v>
      </c>
      <c r="G1811" s="52" t="s">
        <v>4046</v>
      </c>
      <c r="H1811" s="24" t="s">
        <v>780</v>
      </c>
      <c r="I1811" s="24" t="s">
        <v>776</v>
      </c>
      <c r="J1811" s="51" t="s">
        <v>26</v>
      </c>
      <c r="K1811" s="93"/>
      <c r="L1811" s="21" t="s">
        <v>5130</v>
      </c>
      <c r="M1811" s="46" t="s">
        <v>5131</v>
      </c>
      <c r="N1811" s="46"/>
      <c r="O1811" s="49"/>
      <c r="P1811" s="49"/>
    </row>
    <row r="1812" customFormat="false" ht="33.75" hidden="false" customHeight="false" outlineLevel="0" collapsed="false">
      <c r="A1812" s="35" t="s">
        <v>5132</v>
      </c>
      <c r="B1812" s="21" t="s">
        <v>5133</v>
      </c>
      <c r="C1812" s="46" t="s">
        <v>5131</v>
      </c>
      <c r="D1812" s="46"/>
      <c r="E1812" s="49"/>
      <c r="F1812" s="51" t="n">
        <v>1</v>
      </c>
      <c r="G1812" s="52" t="s">
        <v>4046</v>
      </c>
      <c r="H1812" s="24" t="s">
        <v>780</v>
      </c>
      <c r="I1812" s="24" t="s">
        <v>776</v>
      </c>
      <c r="J1812" s="51" t="s">
        <v>26</v>
      </c>
      <c r="K1812" s="93"/>
      <c r="L1812" s="21" t="s">
        <v>5133</v>
      </c>
      <c r="M1812" s="46" t="s">
        <v>5131</v>
      </c>
      <c r="N1812" s="46"/>
      <c r="O1812" s="49"/>
      <c r="P1812" s="49"/>
    </row>
    <row r="1813" customFormat="false" ht="33.75" hidden="false" customHeight="false" outlineLevel="0" collapsed="false">
      <c r="A1813" s="35" t="s">
        <v>5134</v>
      </c>
      <c r="B1813" s="21" t="s">
        <v>5135</v>
      </c>
      <c r="C1813" s="46" t="s">
        <v>5136</v>
      </c>
      <c r="D1813" s="46"/>
      <c r="E1813" s="49"/>
      <c r="F1813" s="51" t="n">
        <v>1</v>
      </c>
      <c r="G1813" s="52" t="s">
        <v>4046</v>
      </c>
      <c r="H1813" s="24" t="s">
        <v>780</v>
      </c>
      <c r="I1813" s="24" t="s">
        <v>5044</v>
      </c>
      <c r="J1813" s="51" t="s">
        <v>26</v>
      </c>
      <c r="K1813" s="93"/>
      <c r="L1813" s="21" t="s">
        <v>5135</v>
      </c>
      <c r="M1813" s="46" t="s">
        <v>5136</v>
      </c>
      <c r="N1813" s="46"/>
      <c r="O1813" s="49"/>
      <c r="P1813" s="49"/>
    </row>
    <row r="1814" customFormat="false" ht="45" hidden="false" customHeight="false" outlineLevel="0" collapsed="false">
      <c r="A1814" s="35" t="s">
        <v>5137</v>
      </c>
      <c r="B1814" s="21" t="s">
        <v>5138</v>
      </c>
      <c r="C1814" s="46" t="s">
        <v>5139</v>
      </c>
      <c r="D1814" s="46"/>
      <c r="E1814" s="49"/>
      <c r="F1814" s="51" t="n">
        <v>1</v>
      </c>
      <c r="G1814" s="52" t="s">
        <v>5014</v>
      </c>
      <c r="H1814" s="24" t="s">
        <v>867</v>
      </c>
      <c r="I1814" s="24" t="s">
        <v>5044</v>
      </c>
      <c r="J1814" s="51" t="s">
        <v>26</v>
      </c>
      <c r="K1814" s="93"/>
      <c r="L1814" s="21" t="s">
        <v>5138</v>
      </c>
      <c r="M1814" s="46" t="s">
        <v>5139</v>
      </c>
      <c r="N1814" s="46"/>
      <c r="O1814" s="49"/>
      <c r="P1814" s="49"/>
    </row>
    <row r="1815" customFormat="false" ht="33.75" hidden="false" customHeight="false" outlineLevel="0" collapsed="false">
      <c r="A1815" s="35" t="s">
        <v>5140</v>
      </c>
      <c r="B1815" s="21" t="s">
        <v>5141</v>
      </c>
      <c r="C1815" s="46" t="s">
        <v>5142</v>
      </c>
      <c r="D1815" s="46"/>
      <c r="E1815" s="49"/>
      <c r="F1815" s="51" t="n">
        <v>1</v>
      </c>
      <c r="G1815" s="52" t="s">
        <v>4922</v>
      </c>
      <c r="H1815" s="24" t="s">
        <v>780</v>
      </c>
      <c r="I1815" s="24" t="s">
        <v>5044</v>
      </c>
      <c r="J1815" s="51" t="s">
        <v>26</v>
      </c>
      <c r="K1815" s="93"/>
      <c r="L1815" s="21" t="s">
        <v>5141</v>
      </c>
      <c r="M1815" s="46" t="s">
        <v>5142</v>
      </c>
      <c r="N1815" s="46"/>
      <c r="O1815" s="49"/>
      <c r="P1815" s="49"/>
    </row>
    <row r="1816" customFormat="false" ht="33.75" hidden="false" customHeight="false" outlineLevel="0" collapsed="false">
      <c r="A1816" s="35" t="s">
        <v>5143</v>
      </c>
      <c r="B1816" s="21" t="s">
        <v>5144</v>
      </c>
      <c r="C1816" s="46" t="s">
        <v>5145</v>
      </c>
      <c r="D1816" s="46"/>
      <c r="E1816" s="49"/>
      <c r="F1816" s="51" t="n">
        <v>1</v>
      </c>
      <c r="G1816" s="52" t="s">
        <v>4046</v>
      </c>
      <c r="H1816" s="24" t="s">
        <v>780</v>
      </c>
      <c r="I1816" s="24" t="s">
        <v>5044</v>
      </c>
      <c r="J1816" s="51" t="s">
        <v>26</v>
      </c>
      <c r="K1816" s="93"/>
      <c r="L1816" s="21" t="s">
        <v>5144</v>
      </c>
      <c r="M1816" s="46" t="s">
        <v>5145</v>
      </c>
      <c r="N1816" s="46"/>
      <c r="O1816" s="49"/>
      <c r="P1816" s="49"/>
    </row>
    <row r="1817" customFormat="false" ht="33.75" hidden="false" customHeight="false" outlineLevel="0" collapsed="false">
      <c r="A1817" s="35" t="s">
        <v>5146</v>
      </c>
      <c r="B1817" s="21" t="s">
        <v>5147</v>
      </c>
      <c r="C1817" s="46" t="s">
        <v>5148</v>
      </c>
      <c r="D1817" s="46"/>
      <c r="E1817" s="49"/>
      <c r="F1817" s="51" t="n">
        <v>2</v>
      </c>
      <c r="G1817" s="52" t="s">
        <v>5014</v>
      </c>
      <c r="H1817" s="24" t="s">
        <v>711</v>
      </c>
      <c r="I1817" s="24" t="s">
        <v>863</v>
      </c>
      <c r="J1817" s="51" t="s">
        <v>26</v>
      </c>
      <c r="K1817" s="93"/>
      <c r="L1817" s="21" t="s">
        <v>5147</v>
      </c>
      <c r="M1817" s="46" t="s">
        <v>5148</v>
      </c>
      <c r="N1817" s="46"/>
      <c r="O1817" s="49"/>
      <c r="P1817" s="49"/>
    </row>
    <row r="1818" customFormat="false" ht="45" hidden="false" customHeight="false" outlineLevel="0" collapsed="false">
      <c r="A1818" s="35" t="s">
        <v>5149</v>
      </c>
      <c r="B1818" s="21" t="s">
        <v>5150</v>
      </c>
      <c r="C1818" s="46" t="s">
        <v>5151</v>
      </c>
      <c r="D1818" s="46"/>
      <c r="E1818" s="49"/>
      <c r="F1818" s="51" t="n">
        <v>1</v>
      </c>
      <c r="G1818" s="52" t="s">
        <v>4046</v>
      </c>
      <c r="H1818" s="24" t="s">
        <v>867</v>
      </c>
      <c r="I1818" s="24" t="s">
        <v>5044</v>
      </c>
      <c r="J1818" s="51" t="s">
        <v>26</v>
      </c>
      <c r="K1818" s="93"/>
      <c r="L1818" s="21" t="s">
        <v>5150</v>
      </c>
      <c r="M1818" s="46" t="s">
        <v>5151</v>
      </c>
      <c r="N1818" s="46"/>
      <c r="O1818" s="49"/>
      <c r="P1818" s="49"/>
    </row>
    <row r="1819" customFormat="false" ht="33.75" hidden="false" customHeight="false" outlineLevel="0" collapsed="false">
      <c r="A1819" s="35" t="s">
        <v>5152</v>
      </c>
      <c r="B1819" s="21" t="s">
        <v>5153</v>
      </c>
      <c r="C1819" s="46" t="s">
        <v>5154</v>
      </c>
      <c r="D1819" s="46"/>
      <c r="E1819" s="49"/>
      <c r="F1819" s="51" t="n">
        <v>1</v>
      </c>
      <c r="G1819" s="52" t="s">
        <v>5014</v>
      </c>
      <c r="H1819" s="24" t="s">
        <v>867</v>
      </c>
      <c r="I1819" s="24" t="s">
        <v>867</v>
      </c>
      <c r="J1819" s="51" t="s">
        <v>26</v>
      </c>
      <c r="K1819" s="93"/>
      <c r="L1819" s="21" t="s">
        <v>5153</v>
      </c>
      <c r="M1819" s="46" t="s">
        <v>5154</v>
      </c>
      <c r="N1819" s="46"/>
      <c r="O1819" s="49"/>
      <c r="P1819" s="49"/>
    </row>
    <row r="1820" customFormat="false" ht="33.75" hidden="false" customHeight="false" outlineLevel="0" collapsed="false">
      <c r="A1820" s="35" t="s">
        <v>5155</v>
      </c>
      <c r="B1820" s="21" t="s">
        <v>5156</v>
      </c>
      <c r="C1820" s="46" t="s">
        <v>5157</v>
      </c>
      <c r="D1820" s="46"/>
      <c r="E1820" s="49"/>
      <c r="F1820" s="51" t="n">
        <v>1</v>
      </c>
      <c r="G1820" s="52" t="s">
        <v>5014</v>
      </c>
      <c r="H1820" s="24" t="s">
        <v>887</v>
      </c>
      <c r="I1820" s="24" t="s">
        <v>867</v>
      </c>
      <c r="J1820" s="51" t="s">
        <v>26</v>
      </c>
      <c r="K1820" s="93"/>
      <c r="L1820" s="21" t="s">
        <v>5156</v>
      </c>
      <c r="M1820" s="46" t="s">
        <v>5157</v>
      </c>
      <c r="N1820" s="46"/>
      <c r="O1820" s="49"/>
      <c r="P1820" s="49"/>
    </row>
    <row r="1821" customFormat="false" ht="33.75" hidden="false" customHeight="false" outlineLevel="0" collapsed="false">
      <c r="A1821" s="35" t="s">
        <v>5158</v>
      </c>
      <c r="B1821" s="21" t="s">
        <v>5159</v>
      </c>
      <c r="C1821" s="46" t="s">
        <v>5160</v>
      </c>
      <c r="D1821" s="46"/>
      <c r="E1821" s="49"/>
      <c r="F1821" s="51" t="n">
        <v>1</v>
      </c>
      <c r="G1821" s="52" t="s">
        <v>4046</v>
      </c>
      <c r="H1821" s="24" t="s">
        <v>796</v>
      </c>
      <c r="I1821" s="24" t="s">
        <v>715</v>
      </c>
      <c r="J1821" s="51" t="s">
        <v>26</v>
      </c>
      <c r="K1821" s="93"/>
      <c r="L1821" s="21" t="s">
        <v>5159</v>
      </c>
      <c r="M1821" s="46" t="s">
        <v>5160</v>
      </c>
      <c r="N1821" s="46"/>
      <c r="O1821" s="49"/>
      <c r="P1821" s="49"/>
    </row>
    <row r="1822" customFormat="false" ht="33.75" hidden="false" customHeight="false" outlineLevel="0" collapsed="false">
      <c r="A1822" s="35" t="s">
        <v>5161</v>
      </c>
      <c r="B1822" s="21" t="s">
        <v>5162</v>
      </c>
      <c r="C1822" s="46" t="s">
        <v>5163</v>
      </c>
      <c r="D1822" s="59" t="s">
        <v>5164</v>
      </c>
      <c r="E1822" s="49" t="s">
        <v>4979</v>
      </c>
      <c r="F1822" s="51" t="n">
        <v>3</v>
      </c>
      <c r="G1822" s="52" t="s">
        <v>4401</v>
      </c>
      <c r="H1822" s="24" t="s">
        <v>711</v>
      </c>
      <c r="I1822" s="24" t="s">
        <v>862</v>
      </c>
      <c r="J1822" s="51" t="s">
        <v>26</v>
      </c>
      <c r="K1822" s="93"/>
      <c r="L1822" s="21" t="s">
        <v>5162</v>
      </c>
      <c r="M1822" s="46" t="s">
        <v>5163</v>
      </c>
      <c r="N1822" s="59" t="s">
        <v>5164</v>
      </c>
      <c r="O1822" s="49" t="s">
        <v>4979</v>
      </c>
      <c r="P1822" s="49"/>
    </row>
    <row r="1823" customFormat="false" ht="33.75" hidden="false" customHeight="false" outlineLevel="0" collapsed="false">
      <c r="A1823" s="35" t="s">
        <v>5165</v>
      </c>
      <c r="B1823" s="21" t="s">
        <v>5166</v>
      </c>
      <c r="C1823" s="46" t="s">
        <v>5167</v>
      </c>
      <c r="D1823" s="46"/>
      <c r="E1823" s="49"/>
      <c r="F1823" s="51" t="n">
        <v>1</v>
      </c>
      <c r="G1823" s="52" t="s">
        <v>4046</v>
      </c>
      <c r="H1823" s="24" t="s">
        <v>867</v>
      </c>
      <c r="I1823" s="24" t="s">
        <v>862</v>
      </c>
      <c r="J1823" s="51" t="s">
        <v>26</v>
      </c>
      <c r="K1823" s="93"/>
      <c r="L1823" s="21" t="s">
        <v>5166</v>
      </c>
      <c r="M1823" s="46" t="s">
        <v>5167</v>
      </c>
      <c r="N1823" s="46"/>
      <c r="O1823" s="49"/>
      <c r="P1823" s="49"/>
    </row>
    <row r="1824" customFormat="false" ht="22.5" hidden="false" customHeight="false" outlineLevel="0" collapsed="false">
      <c r="A1824" s="35" t="s">
        <v>5168</v>
      </c>
      <c r="B1824" s="21" t="s">
        <v>5169</v>
      </c>
      <c r="C1824" s="46" t="s">
        <v>5170</v>
      </c>
      <c r="D1824" s="46"/>
      <c r="E1824" s="49"/>
      <c r="F1824" s="51" t="n">
        <v>2</v>
      </c>
      <c r="G1824" s="52" t="s">
        <v>5014</v>
      </c>
      <c r="H1824" s="24" t="s">
        <v>5004</v>
      </c>
      <c r="I1824" s="24" t="s">
        <v>4237</v>
      </c>
      <c r="J1824" s="51" t="s">
        <v>26</v>
      </c>
      <c r="K1824" s="93"/>
      <c r="L1824" s="21" t="s">
        <v>5169</v>
      </c>
      <c r="M1824" s="46" t="s">
        <v>5170</v>
      </c>
      <c r="N1824" s="46"/>
      <c r="O1824" s="49"/>
      <c r="P1824" s="49"/>
    </row>
    <row r="1825" customFormat="false" ht="33.75" hidden="false" customHeight="false" outlineLevel="0" collapsed="false">
      <c r="A1825" s="35" t="s">
        <v>5171</v>
      </c>
      <c r="B1825" s="21" t="s">
        <v>5172</v>
      </c>
      <c r="C1825" s="46" t="s">
        <v>5173</v>
      </c>
      <c r="D1825" s="46"/>
      <c r="E1825" s="49"/>
      <c r="F1825" s="51" t="n">
        <v>1</v>
      </c>
      <c r="G1825" s="52" t="s">
        <v>4922</v>
      </c>
      <c r="H1825" s="24" t="s">
        <v>796</v>
      </c>
      <c r="I1825" s="24" t="s">
        <v>701</v>
      </c>
      <c r="J1825" s="51" t="s">
        <v>26</v>
      </c>
      <c r="K1825" s="93"/>
      <c r="L1825" s="21" t="s">
        <v>5172</v>
      </c>
      <c r="M1825" s="46" t="s">
        <v>5173</v>
      </c>
      <c r="N1825" s="46"/>
      <c r="O1825" s="49"/>
      <c r="P1825" s="49"/>
    </row>
    <row r="1826" customFormat="false" ht="22.5" hidden="false" customHeight="false" outlineLevel="0" collapsed="false">
      <c r="A1826" s="35" t="s">
        <v>5174</v>
      </c>
      <c r="B1826" s="21" t="s">
        <v>5175</v>
      </c>
      <c r="C1826" s="46" t="s">
        <v>5176</v>
      </c>
      <c r="D1826" s="46"/>
      <c r="E1826" s="49"/>
      <c r="F1826" s="51" t="n">
        <v>1</v>
      </c>
      <c r="G1826" s="52" t="s">
        <v>342</v>
      </c>
      <c r="H1826" s="24" t="s">
        <v>5004</v>
      </c>
      <c r="I1826" s="24" t="s">
        <v>725</v>
      </c>
      <c r="J1826" s="51" t="s">
        <v>4983</v>
      </c>
      <c r="K1826" s="93"/>
      <c r="L1826" s="21" t="s">
        <v>5175</v>
      </c>
      <c r="M1826" s="46" t="s">
        <v>5176</v>
      </c>
      <c r="N1826" s="46"/>
      <c r="O1826" s="49"/>
      <c r="P1826" s="49"/>
    </row>
    <row r="1827" customFormat="false" ht="45" hidden="false" customHeight="false" outlineLevel="0" collapsed="false">
      <c r="A1827" s="35" t="s">
        <v>5177</v>
      </c>
      <c r="B1827" s="21" t="s">
        <v>5178</v>
      </c>
      <c r="C1827" s="46" t="s">
        <v>5179</v>
      </c>
      <c r="D1827" s="46"/>
      <c r="E1827" s="49"/>
      <c r="F1827" s="51" t="n">
        <v>1</v>
      </c>
      <c r="G1827" s="52" t="s">
        <v>759</v>
      </c>
      <c r="H1827" s="24" t="s">
        <v>160</v>
      </c>
      <c r="I1827" s="24" t="s">
        <v>725</v>
      </c>
      <c r="J1827" s="51" t="s">
        <v>4983</v>
      </c>
      <c r="K1827" s="93"/>
      <c r="L1827" s="21" t="s">
        <v>5178</v>
      </c>
      <c r="M1827" s="46" t="s">
        <v>5179</v>
      </c>
      <c r="N1827" s="46"/>
      <c r="O1827" s="49"/>
      <c r="P1827" s="49"/>
    </row>
    <row r="1828" customFormat="false" ht="33.75" hidden="false" customHeight="false" outlineLevel="0" collapsed="false">
      <c r="A1828" s="35" t="s">
        <v>5180</v>
      </c>
      <c r="B1828" s="21" t="s">
        <v>5181</v>
      </c>
      <c r="C1828" s="46" t="s">
        <v>5182</v>
      </c>
      <c r="D1828" s="46"/>
      <c r="E1828" s="49"/>
      <c r="F1828" s="51" t="n">
        <v>1</v>
      </c>
      <c r="G1828" s="52" t="s">
        <v>5183</v>
      </c>
      <c r="H1828" s="24" t="s">
        <v>700</v>
      </c>
      <c r="I1828" s="24" t="s">
        <v>754</v>
      </c>
      <c r="J1828" s="51" t="s">
        <v>4983</v>
      </c>
      <c r="K1828" s="93"/>
      <c r="L1828" s="21" t="s">
        <v>5181</v>
      </c>
      <c r="M1828" s="46" t="s">
        <v>5182</v>
      </c>
      <c r="N1828" s="46"/>
      <c r="O1828" s="49"/>
      <c r="P1828" s="49"/>
    </row>
    <row r="1829" customFormat="false" ht="33.75" hidden="false" customHeight="false" outlineLevel="0" collapsed="false">
      <c r="A1829" s="44" t="s">
        <v>5184</v>
      </c>
      <c r="B1829" s="45" t="s">
        <v>5185</v>
      </c>
      <c r="C1829" s="46" t="s">
        <v>5186</v>
      </c>
      <c r="D1829" s="46"/>
      <c r="E1829" s="49"/>
      <c r="F1829" s="51" t="n">
        <v>4</v>
      </c>
      <c r="G1829" s="52" t="s">
        <v>922</v>
      </c>
      <c r="H1829" s="50" t="s">
        <v>206</v>
      </c>
      <c r="I1829" s="50" t="s">
        <v>5187</v>
      </c>
      <c r="J1829" s="51" t="s">
        <v>26</v>
      </c>
      <c r="K1829" s="93"/>
      <c r="L1829" s="45" t="s">
        <v>5185</v>
      </c>
      <c r="M1829" s="46" t="s">
        <v>5186</v>
      </c>
      <c r="N1829" s="46"/>
      <c r="O1829" s="49"/>
      <c r="P1829" s="49"/>
    </row>
    <row r="1830" customFormat="false" ht="22.5" hidden="false" customHeight="false" outlineLevel="0" collapsed="false">
      <c r="A1830" s="35" t="s">
        <v>5188</v>
      </c>
      <c r="B1830" s="21" t="s">
        <v>5189</v>
      </c>
      <c r="C1830" s="46" t="s">
        <v>5190</v>
      </c>
      <c r="D1830" s="46"/>
      <c r="E1830" s="49"/>
      <c r="F1830" s="51" t="n">
        <v>1</v>
      </c>
      <c r="G1830" s="52" t="s">
        <v>5014</v>
      </c>
      <c r="H1830" s="24" t="s">
        <v>887</v>
      </c>
      <c r="I1830" s="24" t="s">
        <v>867</v>
      </c>
      <c r="J1830" s="51" t="s">
        <v>3974</v>
      </c>
      <c r="K1830" s="93"/>
      <c r="L1830" s="21" t="s">
        <v>5189</v>
      </c>
      <c r="M1830" s="46" t="s">
        <v>5190</v>
      </c>
      <c r="N1830" s="46"/>
      <c r="O1830" s="49"/>
      <c r="P1830" s="49"/>
    </row>
    <row r="1831" customFormat="false" ht="33.75" hidden="false" customHeight="false" outlineLevel="0" collapsed="false">
      <c r="A1831" s="35" t="s">
        <v>5191</v>
      </c>
      <c r="B1831" s="21" t="s">
        <v>5192</v>
      </c>
      <c r="C1831" s="46" t="s">
        <v>5193</v>
      </c>
      <c r="D1831" s="46"/>
      <c r="E1831" s="49"/>
      <c r="F1831" s="51" t="n">
        <v>1</v>
      </c>
      <c r="G1831" s="52" t="s">
        <v>5014</v>
      </c>
      <c r="H1831" s="24" t="s">
        <v>867</v>
      </c>
      <c r="I1831" s="24" t="s">
        <v>867</v>
      </c>
      <c r="J1831" s="51" t="s">
        <v>26</v>
      </c>
      <c r="K1831" s="93"/>
      <c r="L1831" s="21" t="s">
        <v>5192</v>
      </c>
      <c r="M1831" s="46" t="s">
        <v>5193</v>
      </c>
      <c r="N1831" s="46"/>
      <c r="O1831" s="49"/>
      <c r="P1831" s="49"/>
    </row>
    <row r="1832" customFormat="false" ht="33.75" hidden="false" customHeight="false" outlineLevel="0" collapsed="false">
      <c r="A1832" s="35" t="s">
        <v>5194</v>
      </c>
      <c r="B1832" s="21" t="s">
        <v>5195</v>
      </c>
      <c r="C1832" s="46" t="s">
        <v>5196</v>
      </c>
      <c r="D1832" s="46"/>
      <c r="E1832" s="49"/>
      <c r="F1832" s="51" t="n">
        <v>1</v>
      </c>
      <c r="G1832" s="52" t="s">
        <v>5014</v>
      </c>
      <c r="H1832" s="24" t="s">
        <v>780</v>
      </c>
      <c r="I1832" s="24" t="s">
        <v>4199</v>
      </c>
      <c r="J1832" s="51" t="s">
        <v>3974</v>
      </c>
      <c r="K1832" s="93"/>
      <c r="L1832" s="21" t="s">
        <v>5195</v>
      </c>
      <c r="M1832" s="46" t="s">
        <v>5196</v>
      </c>
      <c r="N1832" s="46"/>
      <c r="O1832" s="49"/>
      <c r="P1832" s="49"/>
    </row>
    <row r="1833" customFormat="false" ht="33.75" hidden="false" customHeight="false" outlineLevel="0" collapsed="false">
      <c r="A1833" s="35" t="s">
        <v>5197</v>
      </c>
      <c r="B1833" s="21" t="s">
        <v>5198</v>
      </c>
      <c r="C1833" s="46" t="s">
        <v>5199</v>
      </c>
      <c r="D1833" s="59" t="s">
        <v>4000</v>
      </c>
      <c r="E1833" s="49"/>
      <c r="F1833" s="51" t="n">
        <v>2</v>
      </c>
      <c r="G1833" s="52" t="s">
        <v>4311</v>
      </c>
      <c r="H1833" s="24" t="s">
        <v>5004</v>
      </c>
      <c r="I1833" s="24" t="s">
        <v>725</v>
      </c>
      <c r="J1833" s="51" t="s">
        <v>26</v>
      </c>
      <c r="K1833" s="93"/>
      <c r="L1833" s="21" t="s">
        <v>5198</v>
      </c>
      <c r="M1833" s="46" t="s">
        <v>5199</v>
      </c>
      <c r="N1833" s="59" t="s">
        <v>4000</v>
      </c>
      <c r="O1833" s="49"/>
      <c r="P1833" s="49"/>
    </row>
    <row r="1834" customFormat="false" ht="33.75" hidden="false" customHeight="false" outlineLevel="0" collapsed="false">
      <c r="A1834" s="35" t="s">
        <v>5200</v>
      </c>
      <c r="B1834" s="21" t="s">
        <v>5201</v>
      </c>
      <c r="C1834" s="46" t="s">
        <v>5202</v>
      </c>
      <c r="D1834" s="46"/>
      <c r="E1834" s="49"/>
      <c r="F1834" s="51" t="n">
        <v>1</v>
      </c>
      <c r="G1834" s="52" t="s">
        <v>5000</v>
      </c>
      <c r="H1834" s="24" t="s">
        <v>5004</v>
      </c>
      <c r="I1834" s="24" t="s">
        <v>725</v>
      </c>
      <c r="J1834" s="51" t="s">
        <v>26</v>
      </c>
      <c r="K1834" s="93" t="s">
        <v>291</v>
      </c>
      <c r="L1834" s="21" t="s">
        <v>5201</v>
      </c>
      <c r="M1834" s="46" t="s">
        <v>5202</v>
      </c>
      <c r="N1834" s="46"/>
      <c r="O1834" s="49"/>
      <c r="P1834" s="49" t="s">
        <v>291</v>
      </c>
    </row>
    <row r="1835" customFormat="false" ht="33.75" hidden="false" customHeight="false" outlineLevel="0" collapsed="false">
      <c r="A1835" s="35" t="s">
        <v>5203</v>
      </c>
      <c r="B1835" s="21" t="s">
        <v>5204</v>
      </c>
      <c r="C1835" s="46" t="s">
        <v>5205</v>
      </c>
      <c r="D1835" s="46"/>
      <c r="E1835" s="49"/>
      <c r="F1835" s="51" t="n">
        <v>3</v>
      </c>
      <c r="G1835" s="52" t="s">
        <v>790</v>
      </c>
      <c r="H1835" s="24" t="s">
        <v>5004</v>
      </c>
      <c r="I1835" s="24" t="s">
        <v>168</v>
      </c>
      <c r="J1835" s="51" t="s">
        <v>181</v>
      </c>
      <c r="K1835" s="93" t="s">
        <v>272</v>
      </c>
      <c r="L1835" s="21" t="s">
        <v>5204</v>
      </c>
      <c r="M1835" s="46" t="s">
        <v>5205</v>
      </c>
      <c r="N1835" s="46"/>
      <c r="O1835" s="49"/>
      <c r="P1835" s="49" t="s">
        <v>291</v>
      </c>
    </row>
    <row r="1836" customFormat="false" ht="13.5" hidden="false" customHeight="false" outlineLevel="0" collapsed="false">
      <c r="A1836" s="76" t="s">
        <v>5206</v>
      </c>
      <c r="B1836" s="76" t="s">
        <v>5207</v>
      </c>
      <c r="C1836" s="77"/>
      <c r="D1836" s="77"/>
      <c r="E1836" s="78"/>
      <c r="F1836" s="79"/>
      <c r="G1836" s="78"/>
      <c r="H1836" s="80"/>
      <c r="I1836" s="80"/>
      <c r="J1836" s="79"/>
      <c r="K1836" s="93"/>
      <c r="L1836" s="76" t="s">
        <v>5207</v>
      </c>
      <c r="M1836" s="77"/>
      <c r="N1836" s="77"/>
      <c r="O1836" s="78"/>
      <c r="P1836" s="78"/>
    </row>
    <row r="1837" customFormat="false" ht="33.75" hidden="false" customHeight="false" outlineLevel="0" collapsed="false">
      <c r="A1837" s="44" t="s">
        <v>5208</v>
      </c>
      <c r="B1837" s="45" t="s">
        <v>5209</v>
      </c>
      <c r="C1837" s="46" t="s">
        <v>5210</v>
      </c>
      <c r="D1837" s="46"/>
      <c r="E1837" s="49"/>
      <c r="F1837" s="51" t="n">
        <v>3</v>
      </c>
      <c r="G1837" s="49" t="s">
        <v>759</v>
      </c>
      <c r="H1837" s="50" t="s">
        <v>5028</v>
      </c>
      <c r="I1837" s="50" t="s">
        <v>5029</v>
      </c>
      <c r="J1837" s="51" t="s">
        <v>26</v>
      </c>
      <c r="K1837" s="93"/>
      <c r="L1837" s="45" t="s">
        <v>5209</v>
      </c>
      <c r="M1837" s="46" t="s">
        <v>5210</v>
      </c>
      <c r="N1837" s="46"/>
      <c r="O1837" s="49"/>
      <c r="P1837" s="49"/>
    </row>
    <row r="1838" customFormat="false" ht="78.75" hidden="false" customHeight="false" outlineLevel="0" collapsed="false">
      <c r="A1838" s="35" t="s">
        <v>5211</v>
      </c>
      <c r="B1838" s="21" t="s">
        <v>5212</v>
      </c>
      <c r="C1838" s="46" t="s">
        <v>5213</v>
      </c>
      <c r="D1838" s="46"/>
      <c r="E1838" s="49"/>
      <c r="F1838" s="51" t="n">
        <v>2</v>
      </c>
      <c r="G1838" s="52" t="s">
        <v>5214</v>
      </c>
      <c r="H1838" s="24" t="s">
        <v>711</v>
      </c>
      <c r="I1838" s="24" t="s">
        <v>160</v>
      </c>
      <c r="J1838" s="51" t="s">
        <v>26</v>
      </c>
      <c r="K1838" s="93"/>
      <c r="L1838" s="21" t="s">
        <v>5212</v>
      </c>
      <c r="M1838" s="46" t="s">
        <v>5213</v>
      </c>
      <c r="N1838" s="46"/>
      <c r="O1838" s="49"/>
      <c r="P1838" s="49"/>
    </row>
    <row r="1839" customFormat="false" ht="22.5" hidden="false" customHeight="false" outlineLevel="0" collapsed="false">
      <c r="A1839" s="35" t="s">
        <v>5215</v>
      </c>
      <c r="B1839" s="21" t="s">
        <v>5216</v>
      </c>
      <c r="C1839" s="46" t="s">
        <v>5217</v>
      </c>
      <c r="D1839" s="46"/>
      <c r="E1839" s="49"/>
      <c r="F1839" s="51" t="n">
        <v>1</v>
      </c>
      <c r="G1839" s="52" t="s">
        <v>4046</v>
      </c>
      <c r="H1839" s="24" t="s">
        <v>760</v>
      </c>
      <c r="I1839" s="24" t="s">
        <v>5218</v>
      </c>
      <c r="J1839" s="51" t="s">
        <v>26</v>
      </c>
      <c r="K1839" s="93"/>
      <c r="L1839" s="21" t="s">
        <v>5216</v>
      </c>
      <c r="M1839" s="46" t="s">
        <v>5217</v>
      </c>
      <c r="N1839" s="46"/>
      <c r="O1839" s="49"/>
      <c r="P1839" s="49"/>
    </row>
    <row r="1840" customFormat="false" ht="22.5" hidden="false" customHeight="false" outlineLevel="0" collapsed="false">
      <c r="A1840" s="35" t="s">
        <v>5219</v>
      </c>
      <c r="B1840" s="21" t="s">
        <v>5220</v>
      </c>
      <c r="C1840" s="46" t="s">
        <v>5221</v>
      </c>
      <c r="D1840" s="46"/>
      <c r="E1840" s="49"/>
      <c r="F1840" s="51" t="n">
        <v>1</v>
      </c>
      <c r="G1840" s="52" t="s">
        <v>4046</v>
      </c>
      <c r="H1840" s="24" t="s">
        <v>711</v>
      </c>
      <c r="I1840" s="24" t="s">
        <v>863</v>
      </c>
      <c r="J1840" s="51" t="s">
        <v>26</v>
      </c>
      <c r="K1840" s="93"/>
      <c r="L1840" s="21" t="s">
        <v>5220</v>
      </c>
      <c r="M1840" s="46" t="s">
        <v>5221</v>
      </c>
      <c r="N1840" s="46"/>
      <c r="O1840" s="49"/>
      <c r="P1840" s="49"/>
    </row>
    <row r="1841" customFormat="false" ht="22.5" hidden="false" customHeight="false" outlineLevel="0" collapsed="false">
      <c r="A1841" s="35" t="s">
        <v>5222</v>
      </c>
      <c r="B1841" s="21" t="s">
        <v>5223</v>
      </c>
      <c r="C1841" s="46" t="s">
        <v>5224</v>
      </c>
      <c r="D1841" s="46"/>
      <c r="E1841" s="49"/>
      <c r="F1841" s="51" t="n">
        <v>1</v>
      </c>
      <c r="G1841" s="52" t="s">
        <v>4046</v>
      </c>
      <c r="H1841" s="24" t="s">
        <v>711</v>
      </c>
      <c r="I1841" s="24" t="s">
        <v>863</v>
      </c>
      <c r="J1841" s="51" t="s">
        <v>26</v>
      </c>
      <c r="K1841" s="93"/>
      <c r="L1841" s="21" t="s">
        <v>5223</v>
      </c>
      <c r="M1841" s="46" t="s">
        <v>5224</v>
      </c>
      <c r="N1841" s="46"/>
      <c r="O1841" s="49"/>
      <c r="P1841" s="49"/>
    </row>
    <row r="1842" customFormat="false" ht="33.75" hidden="false" customHeight="false" outlineLevel="0" collapsed="false">
      <c r="A1842" s="35" t="s">
        <v>5225</v>
      </c>
      <c r="B1842" s="21" t="s">
        <v>5226</v>
      </c>
      <c r="C1842" s="46" t="s">
        <v>5227</v>
      </c>
      <c r="D1842" s="46"/>
      <c r="E1842" s="49"/>
      <c r="F1842" s="51" t="n">
        <v>1</v>
      </c>
      <c r="G1842" s="52" t="s">
        <v>922</v>
      </c>
      <c r="H1842" s="24" t="s">
        <v>887</v>
      </c>
      <c r="I1842" s="24" t="s">
        <v>862</v>
      </c>
      <c r="J1842" s="51" t="s">
        <v>26</v>
      </c>
      <c r="K1842" s="93"/>
      <c r="L1842" s="21" t="s">
        <v>5226</v>
      </c>
      <c r="M1842" s="46" t="s">
        <v>5227</v>
      </c>
      <c r="N1842" s="46"/>
      <c r="O1842" s="49"/>
      <c r="P1842" s="49"/>
    </row>
    <row r="1843" customFormat="false" ht="22.5" hidden="false" customHeight="false" outlineLevel="0" collapsed="false">
      <c r="A1843" s="35" t="s">
        <v>5228</v>
      </c>
      <c r="B1843" s="21" t="s">
        <v>5229</v>
      </c>
      <c r="C1843" s="21" t="s">
        <v>5230</v>
      </c>
      <c r="D1843" s="93"/>
      <c r="E1843" s="10"/>
      <c r="F1843" s="24" t="n">
        <v>4</v>
      </c>
      <c r="G1843" s="25" t="s">
        <v>5231</v>
      </c>
      <c r="H1843" s="24" t="s">
        <v>4183</v>
      </c>
      <c r="I1843" s="24" t="s">
        <v>262</v>
      </c>
      <c r="J1843" s="27" t="s">
        <v>26</v>
      </c>
      <c r="K1843" s="93"/>
      <c r="L1843" s="21" t="s">
        <v>5229</v>
      </c>
      <c r="M1843" s="21" t="s">
        <v>5230</v>
      </c>
      <c r="N1843" s="93"/>
      <c r="O1843" s="10"/>
      <c r="P1843" s="10"/>
    </row>
    <row r="1844" customFormat="false" ht="13.5" hidden="false" customHeight="false" outlineLevel="0" collapsed="false">
      <c r="A1844" s="76" t="s">
        <v>5232</v>
      </c>
      <c r="B1844" s="76" t="s">
        <v>5233</v>
      </c>
      <c r="C1844" s="77"/>
      <c r="D1844" s="77"/>
      <c r="E1844" s="78"/>
      <c r="F1844" s="79"/>
      <c r="G1844" s="78"/>
      <c r="H1844" s="80"/>
      <c r="I1844" s="80"/>
      <c r="J1844" s="79"/>
      <c r="K1844" s="93"/>
      <c r="L1844" s="76" t="s">
        <v>5233</v>
      </c>
      <c r="M1844" s="77"/>
      <c r="N1844" s="77"/>
      <c r="O1844" s="78"/>
      <c r="P1844" s="78"/>
    </row>
    <row r="1845" customFormat="false" ht="22.5" hidden="false" customHeight="false" outlineLevel="0" collapsed="false">
      <c r="A1845" s="35" t="s">
        <v>5234</v>
      </c>
      <c r="B1845" s="21" t="s">
        <v>5235</v>
      </c>
      <c r="C1845" s="46" t="s">
        <v>5236</v>
      </c>
      <c r="D1845" s="46"/>
      <c r="E1845" s="49"/>
      <c r="F1845" s="51" t="n">
        <v>1</v>
      </c>
      <c r="G1845" s="52" t="s">
        <v>5237</v>
      </c>
      <c r="H1845" s="24" t="s">
        <v>5004</v>
      </c>
      <c r="I1845" s="24" t="s">
        <v>725</v>
      </c>
      <c r="J1845" s="51" t="s">
        <v>3974</v>
      </c>
      <c r="K1845" s="93"/>
      <c r="L1845" s="21" t="s">
        <v>5235</v>
      </c>
      <c r="M1845" s="46" t="s">
        <v>5236</v>
      </c>
      <c r="N1845" s="46"/>
      <c r="O1845" s="49"/>
      <c r="P1845" s="49"/>
    </row>
    <row r="1846" customFormat="false" ht="33.75" hidden="false" customHeight="false" outlineLevel="0" collapsed="false">
      <c r="A1846" s="35" t="s">
        <v>5238</v>
      </c>
      <c r="B1846" s="21" t="s">
        <v>5239</v>
      </c>
      <c r="C1846" s="46" t="s">
        <v>5240</v>
      </c>
      <c r="D1846" s="46"/>
      <c r="E1846" s="49"/>
      <c r="F1846" s="51" t="n">
        <v>1</v>
      </c>
      <c r="G1846" s="52" t="s">
        <v>152</v>
      </c>
      <c r="H1846" s="24" t="s">
        <v>887</v>
      </c>
      <c r="I1846" s="24" t="s">
        <v>862</v>
      </c>
      <c r="J1846" s="51" t="s">
        <v>26</v>
      </c>
      <c r="K1846" s="93"/>
      <c r="L1846" s="21" t="s">
        <v>5239</v>
      </c>
      <c r="M1846" s="46" t="s">
        <v>5240</v>
      </c>
      <c r="N1846" s="46"/>
      <c r="O1846" s="49"/>
      <c r="P1846" s="49"/>
    </row>
    <row r="1847" customFormat="false" ht="22.5" hidden="false" customHeight="false" outlineLevel="0" collapsed="false">
      <c r="A1847" s="35" t="s">
        <v>5241</v>
      </c>
      <c r="B1847" s="21" t="s">
        <v>5242</v>
      </c>
      <c r="C1847" s="46" t="s">
        <v>5243</v>
      </c>
      <c r="D1847" s="46"/>
      <c r="E1847" s="49"/>
      <c r="F1847" s="51" t="n">
        <v>1</v>
      </c>
      <c r="G1847" s="52" t="s">
        <v>759</v>
      </c>
      <c r="H1847" s="24" t="s">
        <v>887</v>
      </c>
      <c r="I1847" s="24" t="s">
        <v>862</v>
      </c>
      <c r="J1847" s="51" t="s">
        <v>26</v>
      </c>
      <c r="K1847" s="93"/>
      <c r="L1847" s="21" t="s">
        <v>5242</v>
      </c>
      <c r="M1847" s="46" t="s">
        <v>5243</v>
      </c>
      <c r="N1847" s="46"/>
      <c r="O1847" s="49"/>
      <c r="P1847" s="49"/>
    </row>
    <row r="1848" customFormat="false" ht="13.5" hidden="false" customHeight="false" outlineLevel="0" collapsed="false">
      <c r="A1848" s="76" t="s">
        <v>5244</v>
      </c>
      <c r="B1848" s="76" t="s">
        <v>5245</v>
      </c>
      <c r="C1848" s="77"/>
      <c r="D1848" s="77"/>
      <c r="E1848" s="78"/>
      <c r="F1848" s="79"/>
      <c r="G1848" s="78"/>
      <c r="H1848" s="80"/>
      <c r="I1848" s="80"/>
      <c r="J1848" s="79"/>
      <c r="K1848" s="93"/>
      <c r="L1848" s="76" t="s">
        <v>5245</v>
      </c>
      <c r="M1848" s="77"/>
      <c r="N1848" s="77"/>
      <c r="O1848" s="78"/>
      <c r="P1848" s="78"/>
    </row>
    <row r="1849" customFormat="false" ht="22.5" hidden="false" customHeight="false" outlineLevel="0" collapsed="false">
      <c r="A1849" s="35" t="s">
        <v>5246</v>
      </c>
      <c r="B1849" s="21" t="s">
        <v>5247</v>
      </c>
      <c r="C1849" s="46" t="s">
        <v>5248</v>
      </c>
      <c r="D1849" s="59" t="s">
        <v>4000</v>
      </c>
      <c r="E1849" s="49"/>
      <c r="F1849" s="51" t="n">
        <v>3</v>
      </c>
      <c r="G1849" s="52" t="s">
        <v>4311</v>
      </c>
      <c r="H1849" s="24" t="s">
        <v>5004</v>
      </c>
      <c r="I1849" s="24" t="s">
        <v>770</v>
      </c>
      <c r="J1849" s="51" t="s">
        <v>26</v>
      </c>
      <c r="K1849" s="93"/>
      <c r="L1849" s="21" t="s">
        <v>5247</v>
      </c>
      <c r="M1849" s="46" t="s">
        <v>5248</v>
      </c>
      <c r="N1849" s="59" t="s">
        <v>4000</v>
      </c>
      <c r="O1849" s="49"/>
      <c r="P1849" s="49"/>
    </row>
    <row r="1850" customFormat="false" ht="22.5" hidden="false" customHeight="false" outlineLevel="0" collapsed="false">
      <c r="A1850" s="35" t="s">
        <v>5249</v>
      </c>
      <c r="B1850" s="21" t="s">
        <v>5250</v>
      </c>
      <c r="C1850" s="46" t="s">
        <v>5251</v>
      </c>
      <c r="D1850" s="59" t="s">
        <v>4000</v>
      </c>
      <c r="E1850" s="49"/>
      <c r="F1850" s="51" t="n">
        <v>3</v>
      </c>
      <c r="G1850" s="52" t="s">
        <v>4311</v>
      </c>
      <c r="H1850" s="24" t="s">
        <v>5004</v>
      </c>
      <c r="I1850" s="24" t="s">
        <v>725</v>
      </c>
      <c r="J1850" s="51" t="s">
        <v>26</v>
      </c>
      <c r="K1850" s="93"/>
      <c r="L1850" s="21" t="s">
        <v>5250</v>
      </c>
      <c r="M1850" s="46" t="s">
        <v>5251</v>
      </c>
      <c r="N1850" s="59" t="s">
        <v>4000</v>
      </c>
      <c r="O1850" s="49"/>
      <c r="P1850" s="49"/>
    </row>
    <row r="1851" customFormat="false" ht="22.5" hidden="false" customHeight="false" outlineLevel="0" collapsed="false">
      <c r="A1851" s="35" t="s">
        <v>5252</v>
      </c>
      <c r="B1851" s="21" t="s">
        <v>5253</v>
      </c>
      <c r="C1851" s="46" t="s">
        <v>5254</v>
      </c>
      <c r="D1851" s="46"/>
      <c r="E1851" s="49"/>
      <c r="F1851" s="51" t="n">
        <v>1</v>
      </c>
      <c r="G1851" s="52" t="s">
        <v>4046</v>
      </c>
      <c r="H1851" s="24" t="s">
        <v>760</v>
      </c>
      <c r="I1851" s="24" t="s">
        <v>761</v>
      </c>
      <c r="J1851" s="51" t="s">
        <v>26</v>
      </c>
      <c r="K1851" s="93"/>
      <c r="L1851" s="21" t="s">
        <v>5253</v>
      </c>
      <c r="M1851" s="46" t="s">
        <v>5254</v>
      </c>
      <c r="N1851" s="46"/>
      <c r="O1851" s="49"/>
      <c r="P1851" s="49"/>
    </row>
    <row r="1852" customFormat="false" ht="22.5" hidden="false" customHeight="false" outlineLevel="0" collapsed="false">
      <c r="A1852" s="35" t="s">
        <v>5255</v>
      </c>
      <c r="B1852" s="21" t="s">
        <v>5256</v>
      </c>
      <c r="C1852" s="46" t="s">
        <v>5257</v>
      </c>
      <c r="D1852" s="46"/>
      <c r="E1852" s="49"/>
      <c r="F1852" s="51" t="n">
        <v>1</v>
      </c>
      <c r="G1852" s="52" t="s">
        <v>4046</v>
      </c>
      <c r="H1852" s="24" t="s">
        <v>4484</v>
      </c>
      <c r="I1852" s="24" t="s">
        <v>776</v>
      </c>
      <c r="J1852" s="51" t="s">
        <v>26</v>
      </c>
      <c r="K1852" s="93"/>
      <c r="L1852" s="21" t="s">
        <v>5256</v>
      </c>
      <c r="M1852" s="46" t="s">
        <v>5257</v>
      </c>
      <c r="N1852" s="46"/>
      <c r="O1852" s="49"/>
      <c r="P1852" s="49"/>
    </row>
    <row r="1853" customFormat="false" ht="22.5" hidden="false" customHeight="false" outlineLevel="0" collapsed="false">
      <c r="A1853" s="35" t="s">
        <v>5258</v>
      </c>
      <c r="B1853" s="21" t="s">
        <v>5259</v>
      </c>
      <c r="C1853" s="46" t="s">
        <v>5260</v>
      </c>
      <c r="D1853" s="46"/>
      <c r="E1853" s="49"/>
      <c r="F1853" s="51" t="n">
        <v>1</v>
      </c>
      <c r="G1853" s="52" t="s">
        <v>4046</v>
      </c>
      <c r="H1853" s="24" t="s">
        <v>887</v>
      </c>
      <c r="I1853" s="24" t="s">
        <v>862</v>
      </c>
      <c r="J1853" s="51" t="s">
        <v>26</v>
      </c>
      <c r="K1853" s="93"/>
      <c r="L1853" s="21" t="s">
        <v>5259</v>
      </c>
      <c r="M1853" s="46" t="s">
        <v>5260</v>
      </c>
      <c r="N1853" s="46"/>
      <c r="O1853" s="49"/>
      <c r="P1853" s="49"/>
    </row>
    <row r="1854" customFormat="false" ht="22.5" hidden="false" customHeight="false" outlineLevel="0" collapsed="false">
      <c r="A1854" s="35" t="s">
        <v>5261</v>
      </c>
      <c r="B1854" s="21" t="s">
        <v>5262</v>
      </c>
      <c r="C1854" s="46" t="s">
        <v>5263</v>
      </c>
      <c r="D1854" s="46"/>
      <c r="E1854" s="49"/>
      <c r="F1854" s="51" t="n">
        <v>1</v>
      </c>
      <c r="G1854" s="52" t="s">
        <v>759</v>
      </c>
      <c r="H1854" s="24" t="s">
        <v>887</v>
      </c>
      <c r="I1854" s="24" t="s">
        <v>4237</v>
      </c>
      <c r="J1854" s="51" t="s">
        <v>26</v>
      </c>
      <c r="K1854" s="93"/>
      <c r="L1854" s="21" t="s">
        <v>5262</v>
      </c>
      <c r="M1854" s="46" t="s">
        <v>5263</v>
      </c>
      <c r="N1854" s="46"/>
      <c r="O1854" s="49"/>
      <c r="P1854" s="49"/>
    </row>
    <row r="1855" customFormat="false" ht="22.5" hidden="false" customHeight="false" outlineLevel="0" collapsed="false">
      <c r="A1855" s="35" t="s">
        <v>5264</v>
      </c>
      <c r="B1855" s="21" t="s">
        <v>5265</v>
      </c>
      <c r="C1855" s="46" t="s">
        <v>5266</v>
      </c>
      <c r="D1855" s="46"/>
      <c r="E1855" s="49"/>
      <c r="F1855" s="51" t="n">
        <v>1</v>
      </c>
      <c r="G1855" s="52" t="s">
        <v>922</v>
      </c>
      <c r="H1855" s="24" t="s">
        <v>5004</v>
      </c>
      <c r="I1855" s="24" t="s">
        <v>863</v>
      </c>
      <c r="J1855" s="51" t="s">
        <v>26</v>
      </c>
      <c r="K1855" s="93"/>
      <c r="L1855" s="21" t="s">
        <v>5265</v>
      </c>
      <c r="M1855" s="46" t="s">
        <v>5266</v>
      </c>
      <c r="N1855" s="46"/>
      <c r="O1855" s="49"/>
      <c r="P1855" s="49"/>
    </row>
    <row r="1856" customFormat="false" ht="33.75" hidden="false" customHeight="false" outlineLevel="0" collapsed="false">
      <c r="A1856" s="35" t="s">
        <v>5267</v>
      </c>
      <c r="B1856" s="21" t="s">
        <v>5268</v>
      </c>
      <c r="C1856" s="46" t="s">
        <v>5269</v>
      </c>
      <c r="D1856" s="46"/>
      <c r="E1856" s="49"/>
      <c r="F1856" s="51" t="n">
        <v>1</v>
      </c>
      <c r="G1856" s="52" t="s">
        <v>759</v>
      </c>
      <c r="H1856" s="24" t="s">
        <v>154</v>
      </c>
      <c r="I1856" s="24" t="s">
        <v>5270</v>
      </c>
      <c r="J1856" s="51" t="s">
        <v>26</v>
      </c>
      <c r="K1856" s="93"/>
      <c r="L1856" s="21" t="s">
        <v>5268</v>
      </c>
      <c r="M1856" s="46" t="s">
        <v>5269</v>
      </c>
      <c r="N1856" s="46"/>
      <c r="O1856" s="49"/>
      <c r="P1856" s="49"/>
    </row>
    <row r="1857" customFormat="false" ht="22.5" hidden="false" customHeight="false" outlineLevel="0" collapsed="false">
      <c r="A1857" s="35" t="s">
        <v>5271</v>
      </c>
      <c r="B1857" s="21" t="s">
        <v>5272</v>
      </c>
      <c r="C1857" s="46" t="s">
        <v>5273</v>
      </c>
      <c r="D1857" s="46"/>
      <c r="E1857" s="49"/>
      <c r="F1857" s="51" t="n">
        <v>2</v>
      </c>
      <c r="G1857" s="52" t="s">
        <v>4230</v>
      </c>
      <c r="H1857" s="24" t="s">
        <v>5004</v>
      </c>
      <c r="I1857" s="24" t="s">
        <v>725</v>
      </c>
      <c r="J1857" s="51" t="s">
        <v>26</v>
      </c>
      <c r="K1857" s="93"/>
      <c r="L1857" s="21" t="s">
        <v>5272</v>
      </c>
      <c r="M1857" s="46" t="s">
        <v>5273</v>
      </c>
      <c r="N1857" s="46"/>
      <c r="O1857" s="49"/>
      <c r="P1857" s="49"/>
    </row>
    <row r="1858" customFormat="false" ht="22.5" hidden="false" customHeight="false" outlineLevel="0" collapsed="false">
      <c r="A1858" s="35" t="s">
        <v>5274</v>
      </c>
      <c r="B1858" s="21" t="s">
        <v>5275</v>
      </c>
      <c r="C1858" s="46" t="s">
        <v>5276</v>
      </c>
      <c r="D1858" s="46"/>
      <c r="E1858" s="49"/>
      <c r="F1858" s="51" t="n">
        <v>3</v>
      </c>
      <c r="G1858" s="52" t="s">
        <v>4230</v>
      </c>
      <c r="H1858" s="24" t="s">
        <v>5004</v>
      </c>
      <c r="I1858" s="24" t="s">
        <v>169</v>
      </c>
      <c r="J1858" s="51" t="s">
        <v>26</v>
      </c>
      <c r="K1858" s="93"/>
      <c r="L1858" s="21" t="s">
        <v>5275</v>
      </c>
      <c r="M1858" s="46" t="s">
        <v>5276</v>
      </c>
      <c r="N1858" s="46"/>
      <c r="O1858" s="49"/>
      <c r="P1858" s="49"/>
    </row>
    <row r="1859" customFormat="false" ht="22.5" hidden="false" customHeight="false" outlineLevel="0" collapsed="false">
      <c r="A1859" s="35" t="s">
        <v>5277</v>
      </c>
      <c r="B1859" s="21" t="s">
        <v>5278</v>
      </c>
      <c r="C1859" s="46" t="s">
        <v>5279</v>
      </c>
      <c r="D1859" s="46"/>
      <c r="E1859" s="49"/>
      <c r="F1859" s="51" t="n">
        <v>1</v>
      </c>
      <c r="G1859" s="52" t="s">
        <v>4046</v>
      </c>
      <c r="H1859" s="24" t="s">
        <v>746</v>
      </c>
      <c r="I1859" s="24" t="s">
        <v>753</v>
      </c>
      <c r="J1859" s="51" t="s">
        <v>26</v>
      </c>
      <c r="K1859" s="93"/>
      <c r="L1859" s="21" t="s">
        <v>5278</v>
      </c>
      <c r="M1859" s="46" t="s">
        <v>5279</v>
      </c>
      <c r="N1859" s="46"/>
      <c r="O1859" s="49"/>
      <c r="P1859" s="49"/>
    </row>
    <row r="1860" customFormat="false" ht="33.75" hidden="false" customHeight="false" outlineLevel="0" collapsed="false">
      <c r="A1860" s="35" t="s">
        <v>5280</v>
      </c>
      <c r="B1860" s="21" t="s">
        <v>5281</v>
      </c>
      <c r="C1860" s="46" t="s">
        <v>5282</v>
      </c>
      <c r="D1860" s="46"/>
      <c r="E1860" s="49"/>
      <c r="F1860" s="51" t="n">
        <v>1</v>
      </c>
      <c r="G1860" s="52" t="s">
        <v>152</v>
      </c>
      <c r="H1860" s="24" t="s">
        <v>5004</v>
      </c>
      <c r="I1860" s="24" t="s">
        <v>863</v>
      </c>
      <c r="J1860" s="51" t="s">
        <v>26</v>
      </c>
      <c r="K1860" s="93"/>
      <c r="L1860" s="21" t="s">
        <v>5281</v>
      </c>
      <c r="M1860" s="46" t="s">
        <v>5282</v>
      </c>
      <c r="N1860" s="46"/>
      <c r="O1860" s="49"/>
      <c r="P1860" s="49"/>
    </row>
    <row r="1861" customFormat="false" ht="33.75" hidden="false" customHeight="false" outlineLevel="0" collapsed="false">
      <c r="A1861" s="35" t="s">
        <v>5283</v>
      </c>
      <c r="B1861" s="21" t="s">
        <v>5284</v>
      </c>
      <c r="C1861" s="46" t="s">
        <v>5285</v>
      </c>
      <c r="D1861" s="46"/>
      <c r="E1861" s="49"/>
      <c r="F1861" s="51" t="n">
        <v>1</v>
      </c>
      <c r="G1861" s="52" t="s">
        <v>4230</v>
      </c>
      <c r="H1861" s="24" t="s">
        <v>160</v>
      </c>
      <c r="I1861" s="24" t="s">
        <v>701</v>
      </c>
      <c r="J1861" s="51" t="s">
        <v>26</v>
      </c>
      <c r="K1861" s="93"/>
      <c r="L1861" s="21" t="s">
        <v>5284</v>
      </c>
      <c r="M1861" s="46" t="s">
        <v>5285</v>
      </c>
      <c r="N1861" s="46"/>
      <c r="O1861" s="49"/>
      <c r="P1861" s="49"/>
    </row>
    <row r="1862" customFormat="false" ht="22.5" hidden="false" customHeight="false" outlineLevel="0" collapsed="false">
      <c r="A1862" s="35" t="s">
        <v>5286</v>
      </c>
      <c r="B1862" s="21" t="s">
        <v>5287</v>
      </c>
      <c r="C1862" s="46" t="s">
        <v>5288</v>
      </c>
      <c r="D1862" s="46"/>
      <c r="E1862" s="49"/>
      <c r="F1862" s="51" t="n">
        <v>1</v>
      </c>
      <c r="G1862" s="52" t="s">
        <v>4046</v>
      </c>
      <c r="H1862" s="24" t="s">
        <v>753</v>
      </c>
      <c r="I1862" s="24" t="s">
        <v>780</v>
      </c>
      <c r="J1862" s="51" t="s">
        <v>26</v>
      </c>
      <c r="K1862" s="93"/>
      <c r="L1862" s="21" t="s">
        <v>5287</v>
      </c>
      <c r="M1862" s="46" t="s">
        <v>5288</v>
      </c>
      <c r="N1862" s="46"/>
      <c r="O1862" s="49"/>
      <c r="P1862" s="49"/>
    </row>
    <row r="1863" customFormat="false" ht="33.75" hidden="false" customHeight="false" outlineLevel="0" collapsed="false">
      <c r="A1863" s="35" t="s">
        <v>5289</v>
      </c>
      <c r="B1863" s="21" t="s">
        <v>5290</v>
      </c>
      <c r="C1863" s="46" t="s">
        <v>5291</v>
      </c>
      <c r="D1863" s="46"/>
      <c r="E1863" s="49"/>
      <c r="F1863" s="51" t="n">
        <v>1</v>
      </c>
      <c r="G1863" s="52" t="s">
        <v>922</v>
      </c>
      <c r="H1863" s="24" t="s">
        <v>711</v>
      </c>
      <c r="I1863" s="24" t="s">
        <v>725</v>
      </c>
      <c r="J1863" s="51" t="s">
        <v>26</v>
      </c>
      <c r="K1863" s="93"/>
      <c r="L1863" s="21" t="s">
        <v>5290</v>
      </c>
      <c r="M1863" s="46" t="s">
        <v>5291</v>
      </c>
      <c r="N1863" s="46"/>
      <c r="O1863" s="49"/>
      <c r="P1863" s="49"/>
    </row>
    <row r="1864" customFormat="false" ht="33.75" hidden="false" customHeight="false" outlineLevel="0" collapsed="false">
      <c r="A1864" s="35" t="s">
        <v>5292</v>
      </c>
      <c r="B1864" s="21" t="s">
        <v>5293</v>
      </c>
      <c r="C1864" s="46" t="s">
        <v>5294</v>
      </c>
      <c r="D1864" s="46"/>
      <c r="E1864" s="49"/>
      <c r="F1864" s="51" t="n">
        <v>2</v>
      </c>
      <c r="G1864" s="52" t="s">
        <v>5295</v>
      </c>
      <c r="H1864" s="24" t="s">
        <v>160</v>
      </c>
      <c r="I1864" s="24" t="s">
        <v>701</v>
      </c>
      <c r="J1864" s="51" t="s">
        <v>3991</v>
      </c>
      <c r="K1864" s="93"/>
      <c r="L1864" s="21" t="s">
        <v>5293</v>
      </c>
      <c r="M1864" s="46" t="s">
        <v>5294</v>
      </c>
      <c r="N1864" s="46"/>
      <c r="O1864" s="49"/>
      <c r="P1864" s="49"/>
    </row>
    <row r="1865" customFormat="false" ht="22.5" hidden="false" customHeight="false" outlineLevel="0" collapsed="false">
      <c r="A1865" s="35" t="s">
        <v>5296</v>
      </c>
      <c r="B1865" s="21" t="s">
        <v>5297</v>
      </c>
      <c r="C1865" s="46" t="s">
        <v>5298</v>
      </c>
      <c r="D1865" s="46"/>
      <c r="E1865" s="49"/>
      <c r="F1865" s="51" t="n">
        <v>2</v>
      </c>
      <c r="G1865" s="52" t="s">
        <v>5295</v>
      </c>
      <c r="H1865" s="24" t="s">
        <v>711</v>
      </c>
      <c r="I1865" s="24" t="s">
        <v>725</v>
      </c>
      <c r="J1865" s="51" t="s">
        <v>3991</v>
      </c>
      <c r="K1865" s="93"/>
      <c r="L1865" s="21" t="s">
        <v>5297</v>
      </c>
      <c r="M1865" s="46" t="s">
        <v>5298</v>
      </c>
      <c r="N1865" s="46"/>
      <c r="O1865" s="49"/>
      <c r="P1865" s="49"/>
    </row>
    <row r="1866" customFormat="false" ht="22.5" hidden="false" customHeight="false" outlineLevel="0" collapsed="false">
      <c r="A1866" s="35" t="s">
        <v>5299</v>
      </c>
      <c r="B1866" s="21" t="s">
        <v>5300</v>
      </c>
      <c r="C1866" s="46" t="s">
        <v>5301</v>
      </c>
      <c r="D1866" s="46"/>
      <c r="E1866" s="49"/>
      <c r="F1866" s="51" t="n">
        <v>1</v>
      </c>
      <c r="G1866" s="52" t="s">
        <v>4046</v>
      </c>
      <c r="H1866" s="24" t="s">
        <v>753</v>
      </c>
      <c r="I1866" s="24" t="s">
        <v>780</v>
      </c>
      <c r="J1866" s="51" t="s">
        <v>26</v>
      </c>
      <c r="K1866" s="93"/>
      <c r="L1866" s="21" t="s">
        <v>5300</v>
      </c>
      <c r="M1866" s="46" t="s">
        <v>5301</v>
      </c>
      <c r="N1866" s="46"/>
      <c r="O1866" s="49"/>
      <c r="P1866" s="49"/>
    </row>
    <row r="1867" customFormat="false" ht="22.5" hidden="false" customHeight="false" outlineLevel="0" collapsed="false">
      <c r="A1867" s="35" t="s">
        <v>5302</v>
      </c>
      <c r="B1867" s="21" t="s">
        <v>5303</v>
      </c>
      <c r="C1867" s="46" t="s">
        <v>5304</v>
      </c>
      <c r="D1867" s="59" t="s">
        <v>4000</v>
      </c>
      <c r="E1867" s="49"/>
      <c r="F1867" s="51" t="n">
        <v>3</v>
      </c>
      <c r="G1867" s="52" t="s">
        <v>4311</v>
      </c>
      <c r="H1867" s="24" t="s">
        <v>5004</v>
      </c>
      <c r="I1867" s="24" t="s">
        <v>725</v>
      </c>
      <c r="J1867" s="51" t="s">
        <v>26</v>
      </c>
      <c r="K1867" s="93"/>
      <c r="L1867" s="21" t="s">
        <v>5303</v>
      </c>
      <c r="M1867" s="46" t="s">
        <v>5304</v>
      </c>
      <c r="N1867" s="59" t="s">
        <v>4000</v>
      </c>
      <c r="O1867" s="49"/>
      <c r="P1867" s="49"/>
    </row>
    <row r="1868" customFormat="false" ht="22.5" hidden="false" customHeight="false" outlineLevel="0" collapsed="false">
      <c r="A1868" s="35" t="s">
        <v>5305</v>
      </c>
      <c r="B1868" s="21" t="s">
        <v>5306</v>
      </c>
      <c r="C1868" s="46" t="s">
        <v>5307</v>
      </c>
      <c r="D1868" s="46"/>
      <c r="E1868" s="49"/>
      <c r="F1868" s="51" t="n">
        <v>1</v>
      </c>
      <c r="G1868" s="52" t="s">
        <v>4046</v>
      </c>
      <c r="H1868" s="24" t="s">
        <v>780</v>
      </c>
      <c r="I1868" s="24" t="s">
        <v>780</v>
      </c>
      <c r="J1868" s="51" t="s">
        <v>26</v>
      </c>
      <c r="K1868" s="93"/>
      <c r="L1868" s="21" t="s">
        <v>5306</v>
      </c>
      <c r="M1868" s="46" t="s">
        <v>5307</v>
      </c>
      <c r="N1868" s="46"/>
      <c r="O1868" s="49"/>
      <c r="P1868" s="49"/>
    </row>
    <row r="1869" customFormat="false" ht="22.5" hidden="false" customHeight="false" outlineLevel="0" collapsed="false">
      <c r="A1869" s="35" t="s">
        <v>5308</v>
      </c>
      <c r="B1869" s="21" t="s">
        <v>5309</v>
      </c>
      <c r="C1869" s="46" t="s">
        <v>5310</v>
      </c>
      <c r="D1869" s="46"/>
      <c r="E1869" s="49"/>
      <c r="F1869" s="51" t="n">
        <v>1</v>
      </c>
      <c r="G1869" s="52" t="s">
        <v>4046</v>
      </c>
      <c r="H1869" s="24" t="s">
        <v>887</v>
      </c>
      <c r="I1869" s="24" t="s">
        <v>862</v>
      </c>
      <c r="J1869" s="51" t="s">
        <v>26</v>
      </c>
      <c r="K1869" s="93"/>
      <c r="L1869" s="21" t="s">
        <v>5309</v>
      </c>
      <c r="M1869" s="46" t="s">
        <v>5310</v>
      </c>
      <c r="N1869" s="46"/>
      <c r="O1869" s="49"/>
      <c r="P1869" s="49"/>
    </row>
    <row r="1870" customFormat="false" ht="33.75" hidden="false" customHeight="false" outlineLevel="0" collapsed="false">
      <c r="A1870" s="35" t="s">
        <v>5311</v>
      </c>
      <c r="B1870" s="21" t="s">
        <v>5312</v>
      </c>
      <c r="C1870" s="46" t="s">
        <v>5313</v>
      </c>
      <c r="D1870" s="46"/>
      <c r="E1870" s="49"/>
      <c r="F1870" s="51" t="n">
        <v>1</v>
      </c>
      <c r="G1870" s="52" t="s">
        <v>4046</v>
      </c>
      <c r="H1870" s="24" t="s">
        <v>4938</v>
      </c>
      <c r="I1870" s="24" t="s">
        <v>753</v>
      </c>
      <c r="J1870" s="51" t="s">
        <v>26</v>
      </c>
      <c r="K1870" s="93"/>
      <c r="L1870" s="21" t="s">
        <v>5312</v>
      </c>
      <c r="M1870" s="46" t="s">
        <v>5313</v>
      </c>
      <c r="N1870" s="46"/>
      <c r="O1870" s="49"/>
      <c r="P1870" s="49"/>
    </row>
    <row r="1871" customFormat="false" ht="13.5" hidden="false" customHeight="false" outlineLevel="0" collapsed="false">
      <c r="A1871" s="76" t="s">
        <v>5314</v>
      </c>
      <c r="B1871" s="76" t="s">
        <v>5315</v>
      </c>
      <c r="C1871" s="77"/>
      <c r="D1871" s="77"/>
      <c r="E1871" s="78"/>
      <c r="F1871" s="79"/>
      <c r="G1871" s="78"/>
      <c r="H1871" s="80"/>
      <c r="I1871" s="80"/>
      <c r="J1871" s="79"/>
      <c r="K1871" s="93"/>
      <c r="L1871" s="76" t="s">
        <v>5315</v>
      </c>
      <c r="M1871" s="77"/>
      <c r="N1871" s="77"/>
      <c r="O1871" s="78"/>
      <c r="P1871" s="78"/>
    </row>
    <row r="1872" customFormat="false" ht="33.75" hidden="false" customHeight="false" outlineLevel="0" collapsed="false">
      <c r="A1872" s="35" t="s">
        <v>5316</v>
      </c>
      <c r="B1872" s="21" t="s">
        <v>5317</v>
      </c>
      <c r="C1872" s="46" t="s">
        <v>5318</v>
      </c>
      <c r="D1872" s="46"/>
      <c r="E1872" s="49"/>
      <c r="F1872" s="51" t="n">
        <v>1</v>
      </c>
      <c r="G1872" s="52"/>
      <c r="H1872" s="24" t="s">
        <v>4938</v>
      </c>
      <c r="I1872" s="24" t="s">
        <v>4199</v>
      </c>
      <c r="J1872" s="51" t="s">
        <v>3991</v>
      </c>
      <c r="K1872" s="93" t="s">
        <v>291</v>
      </c>
      <c r="L1872" s="21" t="s">
        <v>5317</v>
      </c>
      <c r="M1872" s="46" t="s">
        <v>5318</v>
      </c>
      <c r="N1872" s="46"/>
      <c r="O1872" s="49"/>
      <c r="P1872" s="49" t="s">
        <v>291</v>
      </c>
    </row>
    <row r="1873" customFormat="false" ht="33.75" hidden="false" customHeight="false" outlineLevel="0" collapsed="false">
      <c r="A1873" s="35" t="s">
        <v>5319</v>
      </c>
      <c r="B1873" s="21" t="s">
        <v>5320</v>
      </c>
      <c r="C1873" s="46" t="s">
        <v>5321</v>
      </c>
      <c r="D1873" s="46"/>
      <c r="E1873" s="49"/>
      <c r="F1873" s="51" t="n">
        <v>3</v>
      </c>
      <c r="G1873" s="52"/>
      <c r="H1873" s="24" t="s">
        <v>160</v>
      </c>
      <c r="I1873" s="24" t="s">
        <v>747</v>
      </c>
      <c r="J1873" s="51" t="s">
        <v>3991</v>
      </c>
      <c r="K1873" s="93" t="s">
        <v>272</v>
      </c>
      <c r="L1873" s="21" t="s">
        <v>5320</v>
      </c>
      <c r="M1873" s="46" t="s">
        <v>5321</v>
      </c>
      <c r="N1873" s="46"/>
      <c r="O1873" s="49"/>
      <c r="P1873" s="49" t="s">
        <v>291</v>
      </c>
    </row>
    <row r="1874" customFormat="false" ht="22.5" hidden="false" customHeight="false" outlineLevel="0" collapsed="false">
      <c r="A1874" s="76" t="s">
        <v>5322</v>
      </c>
      <c r="B1874" s="76" t="s">
        <v>5323</v>
      </c>
      <c r="C1874" s="77"/>
      <c r="D1874" s="77"/>
      <c r="E1874" s="78"/>
      <c r="F1874" s="79"/>
      <c r="G1874" s="78"/>
      <c r="H1874" s="80"/>
      <c r="I1874" s="80"/>
      <c r="J1874" s="79"/>
      <c r="K1874" s="78"/>
      <c r="L1874" s="76" t="s">
        <v>5323</v>
      </c>
      <c r="M1874" s="77"/>
      <c r="N1874" s="77"/>
      <c r="O1874" s="78"/>
      <c r="P1874" s="78"/>
    </row>
    <row r="1875" customFormat="false" ht="60" hidden="false" customHeight="true" outlineLevel="0" collapsed="false">
      <c r="A1875" s="76"/>
      <c r="B1875" s="49" t="s">
        <v>5324</v>
      </c>
      <c r="C1875" s="49"/>
      <c r="D1875" s="49"/>
      <c r="E1875" s="49"/>
      <c r="F1875" s="49"/>
      <c r="G1875" s="49"/>
      <c r="H1875" s="49"/>
      <c r="I1875" s="49"/>
      <c r="J1875" s="49"/>
      <c r="K1875" s="49"/>
      <c r="O1875" s="1"/>
      <c r="P1875" s="1"/>
    </row>
    <row r="1876" customFormat="false" ht="27.75" hidden="false" customHeight="true" outlineLevel="0" collapsed="false">
      <c r="A1876" s="76" t="s">
        <v>5325</v>
      </c>
      <c r="B1876" s="76" t="s">
        <v>5326</v>
      </c>
      <c r="C1876" s="77"/>
      <c r="D1876" s="77"/>
      <c r="E1876" s="78"/>
      <c r="F1876" s="79"/>
      <c r="G1876" s="78"/>
      <c r="H1876" s="80"/>
      <c r="I1876" s="80"/>
      <c r="J1876" s="79"/>
      <c r="K1876" s="93"/>
      <c r="L1876" s="76" t="s">
        <v>5326</v>
      </c>
      <c r="M1876" s="77"/>
      <c r="N1876" s="77"/>
      <c r="O1876" s="78"/>
      <c r="P1876" s="49" t="s">
        <v>5327</v>
      </c>
    </row>
    <row r="1877" customFormat="false" ht="33.75" hidden="false" customHeight="false" outlineLevel="0" collapsed="false">
      <c r="A1877" s="44" t="s">
        <v>5328</v>
      </c>
      <c r="B1877" s="45" t="s">
        <v>5329</v>
      </c>
      <c r="C1877" s="46" t="s">
        <v>5330</v>
      </c>
      <c r="D1877" s="59" t="s">
        <v>4000</v>
      </c>
      <c r="E1877" s="49"/>
      <c r="F1877" s="51" t="n">
        <v>1</v>
      </c>
      <c r="G1877" s="49" t="s">
        <v>5331</v>
      </c>
      <c r="H1877" s="50" t="s">
        <v>160</v>
      </c>
      <c r="I1877" s="50" t="s">
        <v>747</v>
      </c>
      <c r="J1877" s="51" t="s">
        <v>26</v>
      </c>
      <c r="K1877" s="93"/>
      <c r="L1877" s="45" t="s">
        <v>5329</v>
      </c>
      <c r="M1877" s="46" t="s">
        <v>5330</v>
      </c>
      <c r="N1877" s="59" t="s">
        <v>4000</v>
      </c>
      <c r="O1877" s="49"/>
      <c r="P1877" s="49"/>
    </row>
    <row r="1878" customFormat="false" ht="33.75" hidden="false" customHeight="false" outlineLevel="0" collapsed="false">
      <c r="A1878" s="44" t="s">
        <v>5332</v>
      </c>
      <c r="B1878" s="45" t="s">
        <v>5333</v>
      </c>
      <c r="C1878" s="46" t="s">
        <v>5334</v>
      </c>
      <c r="D1878" s="59" t="s">
        <v>4000</v>
      </c>
      <c r="E1878" s="49"/>
      <c r="F1878" s="51" t="n">
        <v>1</v>
      </c>
      <c r="G1878" s="49" t="s">
        <v>5335</v>
      </c>
      <c r="H1878" s="50" t="s">
        <v>929</v>
      </c>
      <c r="I1878" s="50" t="s">
        <v>924</v>
      </c>
      <c r="J1878" s="51" t="s">
        <v>26</v>
      </c>
      <c r="K1878" s="93"/>
      <c r="L1878" s="45" t="s">
        <v>5333</v>
      </c>
      <c r="M1878" s="46" t="s">
        <v>5334</v>
      </c>
      <c r="N1878" s="59" t="s">
        <v>4000</v>
      </c>
      <c r="O1878" s="49"/>
      <c r="P1878" s="49"/>
    </row>
    <row r="1879" customFormat="false" ht="33.75" hidden="false" customHeight="false" outlineLevel="0" collapsed="false">
      <c r="A1879" s="44" t="s">
        <v>5336</v>
      </c>
      <c r="B1879" s="45" t="s">
        <v>5337</v>
      </c>
      <c r="C1879" s="46" t="s">
        <v>5338</v>
      </c>
      <c r="D1879" s="59" t="s">
        <v>4000</v>
      </c>
      <c r="E1879" s="49"/>
      <c r="F1879" s="51" t="n">
        <v>1</v>
      </c>
      <c r="G1879" s="49" t="s">
        <v>5331</v>
      </c>
      <c r="H1879" s="50" t="s">
        <v>160</v>
      </c>
      <c r="I1879" s="50" t="s">
        <v>747</v>
      </c>
      <c r="J1879" s="51" t="s">
        <v>26</v>
      </c>
      <c r="K1879" s="93"/>
      <c r="L1879" s="45" t="s">
        <v>5337</v>
      </c>
      <c r="M1879" s="46" t="s">
        <v>5338</v>
      </c>
      <c r="N1879" s="59" t="s">
        <v>4000</v>
      </c>
      <c r="O1879" s="49"/>
      <c r="P1879" s="49"/>
    </row>
    <row r="1880" customFormat="false" ht="33.75" hidden="false" customHeight="false" outlineLevel="0" collapsed="false">
      <c r="A1880" s="44" t="s">
        <v>5339</v>
      </c>
      <c r="B1880" s="45" t="s">
        <v>5340</v>
      </c>
      <c r="C1880" s="46" t="s">
        <v>5341</v>
      </c>
      <c r="D1880" s="59" t="s">
        <v>4000</v>
      </c>
      <c r="E1880" s="49"/>
      <c r="F1880" s="51" t="n">
        <v>1</v>
      </c>
      <c r="G1880" s="49" t="s">
        <v>5335</v>
      </c>
      <c r="H1880" s="50" t="s">
        <v>887</v>
      </c>
      <c r="I1880" s="50" t="s">
        <v>4002</v>
      </c>
      <c r="J1880" s="51" t="s">
        <v>26</v>
      </c>
      <c r="K1880" s="93"/>
      <c r="L1880" s="45" t="s">
        <v>5340</v>
      </c>
      <c r="M1880" s="46" t="s">
        <v>5341</v>
      </c>
      <c r="N1880" s="59" t="s">
        <v>4000</v>
      </c>
      <c r="O1880" s="49"/>
      <c r="P1880" s="49"/>
    </row>
    <row r="1881" customFormat="false" ht="22.5" hidden="false" customHeight="false" outlineLevel="0" collapsed="false">
      <c r="A1881" s="44" t="s">
        <v>5342</v>
      </c>
      <c r="B1881" s="45" t="s">
        <v>5343</v>
      </c>
      <c r="C1881" s="46" t="s">
        <v>5344</v>
      </c>
      <c r="D1881" s="46"/>
      <c r="E1881" s="49"/>
      <c r="F1881" s="51" t="n">
        <v>1</v>
      </c>
      <c r="G1881" s="49" t="s">
        <v>5335</v>
      </c>
      <c r="H1881" s="50" t="s">
        <v>746</v>
      </c>
      <c r="I1881" s="50" t="s">
        <v>735</v>
      </c>
      <c r="J1881" s="51" t="s">
        <v>26</v>
      </c>
      <c r="K1881" s="93"/>
      <c r="L1881" s="45" t="s">
        <v>5343</v>
      </c>
      <c r="M1881" s="46" t="s">
        <v>5344</v>
      </c>
      <c r="N1881" s="46"/>
      <c r="O1881" s="49"/>
      <c r="P1881" s="49"/>
    </row>
    <row r="1882" customFormat="false" ht="33.75" hidden="false" customHeight="false" outlineLevel="0" collapsed="false">
      <c r="A1882" s="44" t="s">
        <v>5345</v>
      </c>
      <c r="B1882" s="45" t="s">
        <v>5346</v>
      </c>
      <c r="C1882" s="46" t="s">
        <v>5347</v>
      </c>
      <c r="D1882" s="59" t="s">
        <v>4000</v>
      </c>
      <c r="E1882" s="49"/>
      <c r="F1882" s="51" t="n">
        <v>1</v>
      </c>
      <c r="G1882" s="49" t="s">
        <v>5335</v>
      </c>
      <c r="H1882" s="50" t="s">
        <v>781</v>
      </c>
      <c r="I1882" s="50" t="s">
        <v>4237</v>
      </c>
      <c r="J1882" s="51" t="s">
        <v>26</v>
      </c>
      <c r="K1882" s="93"/>
      <c r="L1882" s="45" t="s">
        <v>5346</v>
      </c>
      <c r="M1882" s="46" t="s">
        <v>5347</v>
      </c>
      <c r="N1882" s="59" t="s">
        <v>4000</v>
      </c>
      <c r="O1882" s="49"/>
      <c r="P1882" s="49"/>
    </row>
    <row r="1883" customFormat="false" ht="33.75" hidden="false" customHeight="false" outlineLevel="0" collapsed="false">
      <c r="A1883" s="44" t="s">
        <v>5348</v>
      </c>
      <c r="B1883" s="45" t="s">
        <v>5349</v>
      </c>
      <c r="C1883" s="46" t="s">
        <v>5350</v>
      </c>
      <c r="D1883" s="59" t="s">
        <v>4000</v>
      </c>
      <c r="E1883" s="49"/>
      <c r="F1883" s="51" t="n">
        <v>1</v>
      </c>
      <c r="G1883" s="49" t="s">
        <v>5335</v>
      </c>
      <c r="H1883" s="50" t="s">
        <v>887</v>
      </c>
      <c r="I1883" s="50" t="s">
        <v>4237</v>
      </c>
      <c r="J1883" s="51" t="s">
        <v>26</v>
      </c>
      <c r="K1883" s="93"/>
      <c r="L1883" s="45" t="s">
        <v>5349</v>
      </c>
      <c r="M1883" s="46" t="s">
        <v>5350</v>
      </c>
      <c r="N1883" s="59" t="s">
        <v>4000</v>
      </c>
      <c r="O1883" s="49"/>
      <c r="P1883" s="49"/>
    </row>
    <row r="1884" customFormat="false" ht="33.75" hidden="false" customHeight="false" outlineLevel="0" collapsed="false">
      <c r="A1884" s="44" t="s">
        <v>5351</v>
      </c>
      <c r="B1884" s="45" t="s">
        <v>5352</v>
      </c>
      <c r="C1884" s="46" t="s">
        <v>5353</v>
      </c>
      <c r="D1884" s="59" t="s">
        <v>4000</v>
      </c>
      <c r="E1884" s="49"/>
      <c r="F1884" s="51" t="n">
        <v>1</v>
      </c>
      <c r="G1884" s="49" t="s">
        <v>5354</v>
      </c>
      <c r="H1884" s="50" t="s">
        <v>887</v>
      </c>
      <c r="I1884" s="50" t="s">
        <v>780</v>
      </c>
      <c r="J1884" s="51" t="s">
        <v>26</v>
      </c>
      <c r="K1884" s="93"/>
      <c r="L1884" s="45" t="s">
        <v>5352</v>
      </c>
      <c r="M1884" s="46" t="s">
        <v>5353</v>
      </c>
      <c r="N1884" s="59" t="s">
        <v>4000</v>
      </c>
      <c r="O1884" s="49"/>
      <c r="P1884" s="49"/>
    </row>
    <row r="1885" customFormat="false" ht="33.75" hidden="false" customHeight="false" outlineLevel="0" collapsed="false">
      <c r="A1885" s="44" t="s">
        <v>5355</v>
      </c>
      <c r="B1885" s="45" t="s">
        <v>5356</v>
      </c>
      <c r="C1885" s="46" t="s">
        <v>5357</v>
      </c>
      <c r="D1885" s="59" t="s">
        <v>4000</v>
      </c>
      <c r="E1885" s="49"/>
      <c r="F1885" s="51" t="n">
        <v>1</v>
      </c>
      <c r="G1885" s="49" t="s">
        <v>5335</v>
      </c>
      <c r="H1885" s="50" t="s">
        <v>4938</v>
      </c>
      <c r="I1885" s="50" t="s">
        <v>169</v>
      </c>
      <c r="J1885" s="51" t="s">
        <v>26</v>
      </c>
      <c r="K1885" s="93"/>
      <c r="L1885" s="45" t="s">
        <v>5356</v>
      </c>
      <c r="M1885" s="46" t="s">
        <v>5357</v>
      </c>
      <c r="N1885" s="59" t="s">
        <v>4000</v>
      </c>
      <c r="O1885" s="49"/>
      <c r="P1885" s="49"/>
    </row>
    <row r="1886" customFormat="false" ht="45" hidden="false" customHeight="false" outlineLevel="0" collapsed="false">
      <c r="A1886" s="44" t="s">
        <v>5358</v>
      </c>
      <c r="B1886" s="45" t="s">
        <v>5359</v>
      </c>
      <c r="C1886" s="46" t="s">
        <v>5360</v>
      </c>
      <c r="D1886" s="59" t="s">
        <v>4000</v>
      </c>
      <c r="E1886" s="49"/>
      <c r="F1886" s="51" t="n">
        <v>1</v>
      </c>
      <c r="G1886" s="49" t="s">
        <v>5335</v>
      </c>
      <c r="H1886" s="50" t="s">
        <v>4938</v>
      </c>
      <c r="I1886" s="50" t="s">
        <v>169</v>
      </c>
      <c r="J1886" s="51" t="s">
        <v>26</v>
      </c>
      <c r="K1886" s="93"/>
      <c r="L1886" s="45" t="s">
        <v>5359</v>
      </c>
      <c r="M1886" s="46" t="s">
        <v>5360</v>
      </c>
      <c r="N1886" s="59" t="s">
        <v>4000</v>
      </c>
      <c r="O1886" s="49"/>
      <c r="P1886" s="49"/>
    </row>
    <row r="1887" customFormat="false" ht="33.75" hidden="false" customHeight="false" outlineLevel="0" collapsed="false">
      <c r="A1887" s="44" t="s">
        <v>5361</v>
      </c>
      <c r="B1887" s="45" t="s">
        <v>5362</v>
      </c>
      <c r="C1887" s="46" t="s">
        <v>5363</v>
      </c>
      <c r="D1887" s="59" t="s">
        <v>4000</v>
      </c>
      <c r="E1887" s="49"/>
      <c r="F1887" s="51" t="n">
        <v>1</v>
      </c>
      <c r="G1887" s="49" t="s">
        <v>5335</v>
      </c>
      <c r="H1887" s="50" t="s">
        <v>780</v>
      </c>
      <c r="I1887" s="50" t="s">
        <v>5218</v>
      </c>
      <c r="J1887" s="51" t="s">
        <v>26</v>
      </c>
      <c r="K1887" s="93"/>
      <c r="L1887" s="45" t="s">
        <v>5362</v>
      </c>
      <c r="M1887" s="46" t="s">
        <v>5363</v>
      </c>
      <c r="N1887" s="59" t="s">
        <v>4000</v>
      </c>
      <c r="O1887" s="49"/>
      <c r="P1887" s="49"/>
    </row>
    <row r="1888" customFormat="false" ht="33.75" hidden="false" customHeight="false" outlineLevel="0" collapsed="false">
      <c r="A1888" s="44" t="s">
        <v>5364</v>
      </c>
      <c r="B1888" s="45" t="s">
        <v>5365</v>
      </c>
      <c r="C1888" s="46" t="s">
        <v>5366</v>
      </c>
      <c r="D1888" s="59" t="s">
        <v>4000</v>
      </c>
      <c r="E1888" s="49"/>
      <c r="F1888" s="51" t="n">
        <v>1</v>
      </c>
      <c r="G1888" s="49" t="s">
        <v>5367</v>
      </c>
      <c r="H1888" s="50" t="s">
        <v>4484</v>
      </c>
      <c r="I1888" s="50" t="s">
        <v>775</v>
      </c>
      <c r="J1888" s="51" t="s">
        <v>26</v>
      </c>
      <c r="K1888" s="93"/>
      <c r="L1888" s="45" t="s">
        <v>5365</v>
      </c>
      <c r="M1888" s="46" t="s">
        <v>5366</v>
      </c>
      <c r="N1888" s="59" t="s">
        <v>4000</v>
      </c>
      <c r="O1888" s="49"/>
      <c r="P1888" s="49"/>
    </row>
    <row r="1889" customFormat="false" ht="33.75" hidden="false" customHeight="false" outlineLevel="0" collapsed="false">
      <c r="A1889" s="44" t="s">
        <v>5368</v>
      </c>
      <c r="B1889" s="45" t="s">
        <v>5369</v>
      </c>
      <c r="C1889" s="46" t="s">
        <v>5370</v>
      </c>
      <c r="D1889" s="59" t="s">
        <v>4000</v>
      </c>
      <c r="E1889" s="49"/>
      <c r="F1889" s="51" t="n">
        <v>1</v>
      </c>
      <c r="G1889" s="49" t="s">
        <v>5335</v>
      </c>
      <c r="H1889" s="50" t="s">
        <v>160</v>
      </c>
      <c r="I1889" s="50" t="s">
        <v>153</v>
      </c>
      <c r="J1889" s="51" t="s">
        <v>26</v>
      </c>
      <c r="K1889" s="93"/>
      <c r="L1889" s="45" t="s">
        <v>5369</v>
      </c>
      <c r="M1889" s="46" t="s">
        <v>5370</v>
      </c>
      <c r="N1889" s="59" t="s">
        <v>4000</v>
      </c>
      <c r="O1889" s="49"/>
      <c r="P1889" s="49"/>
    </row>
    <row r="1890" customFormat="false" ht="33.75" hidden="false" customHeight="false" outlineLevel="0" collapsed="false">
      <c r="A1890" s="44" t="s">
        <v>5371</v>
      </c>
      <c r="B1890" s="45" t="s">
        <v>5372</v>
      </c>
      <c r="C1890" s="46" t="s">
        <v>5373</v>
      </c>
      <c r="D1890" s="59" t="s">
        <v>5374</v>
      </c>
      <c r="E1890" s="49"/>
      <c r="F1890" s="51" t="n">
        <v>1</v>
      </c>
      <c r="G1890" s="49" t="s">
        <v>5354</v>
      </c>
      <c r="H1890" s="50" t="s">
        <v>160</v>
      </c>
      <c r="I1890" s="50" t="s">
        <v>747</v>
      </c>
      <c r="J1890" s="51" t="s">
        <v>26</v>
      </c>
      <c r="K1890" s="93"/>
      <c r="L1890" s="45" t="s">
        <v>5372</v>
      </c>
      <c r="M1890" s="46" t="s">
        <v>5373</v>
      </c>
      <c r="N1890" s="59" t="s">
        <v>5374</v>
      </c>
      <c r="O1890" s="49"/>
      <c r="P1890" s="49"/>
    </row>
    <row r="1891" customFormat="false" ht="33.75" hidden="false" customHeight="false" outlineLevel="0" collapsed="false">
      <c r="A1891" s="75" t="s">
        <v>5375</v>
      </c>
      <c r="B1891" s="46" t="s">
        <v>5376</v>
      </c>
      <c r="C1891" s="46" t="s">
        <v>5377</v>
      </c>
      <c r="D1891" s="59" t="s">
        <v>5374</v>
      </c>
      <c r="E1891" s="49"/>
      <c r="F1891" s="51" t="n">
        <v>1</v>
      </c>
      <c r="G1891" s="49" t="s">
        <v>5354</v>
      </c>
      <c r="H1891" s="48" t="s">
        <v>160</v>
      </c>
      <c r="I1891" s="48" t="s">
        <v>747</v>
      </c>
      <c r="J1891" s="51" t="s">
        <v>26</v>
      </c>
      <c r="K1891" s="93"/>
      <c r="L1891" s="46" t="s">
        <v>5376</v>
      </c>
      <c r="M1891" s="46" t="s">
        <v>5377</v>
      </c>
      <c r="N1891" s="59" t="s">
        <v>5374</v>
      </c>
      <c r="O1891" s="49"/>
      <c r="P1891" s="49"/>
    </row>
    <row r="1892" customFormat="false" ht="33.75" hidden="false" customHeight="false" outlineLevel="0" collapsed="false">
      <c r="A1892" s="44" t="s">
        <v>5378</v>
      </c>
      <c r="B1892" s="45" t="s">
        <v>5379</v>
      </c>
      <c r="C1892" s="46" t="s">
        <v>5380</v>
      </c>
      <c r="D1892" s="59" t="s">
        <v>4000</v>
      </c>
      <c r="E1892" s="49"/>
      <c r="F1892" s="51" t="n">
        <v>1</v>
      </c>
      <c r="G1892" s="49" t="s">
        <v>5354</v>
      </c>
      <c r="H1892" s="50" t="s">
        <v>887</v>
      </c>
      <c r="I1892" s="50" t="s">
        <v>867</v>
      </c>
      <c r="J1892" s="51" t="s">
        <v>26</v>
      </c>
      <c r="K1892" s="93"/>
      <c r="L1892" s="45" t="s">
        <v>5379</v>
      </c>
      <c r="M1892" s="46" t="s">
        <v>5380</v>
      </c>
      <c r="N1892" s="59" t="s">
        <v>4000</v>
      </c>
      <c r="O1892" s="49"/>
      <c r="P1892" s="49"/>
    </row>
    <row r="1893" customFormat="false" ht="33.75" hidden="false" customHeight="false" outlineLevel="0" collapsed="false">
      <c r="A1893" s="44" t="s">
        <v>5381</v>
      </c>
      <c r="B1893" s="45" t="s">
        <v>5382</v>
      </c>
      <c r="C1893" s="46" t="s">
        <v>5383</v>
      </c>
      <c r="D1893" s="59" t="s">
        <v>4000</v>
      </c>
      <c r="E1893" s="49"/>
      <c r="F1893" s="51" t="n">
        <v>1</v>
      </c>
      <c r="G1893" s="49" t="s">
        <v>5354</v>
      </c>
      <c r="H1893" s="50" t="s">
        <v>4938</v>
      </c>
      <c r="I1893" s="50" t="s">
        <v>753</v>
      </c>
      <c r="J1893" s="51" t="s">
        <v>26</v>
      </c>
      <c r="K1893" s="93"/>
      <c r="L1893" s="45" t="s">
        <v>5382</v>
      </c>
      <c r="M1893" s="46" t="s">
        <v>5383</v>
      </c>
      <c r="N1893" s="59" t="s">
        <v>4000</v>
      </c>
      <c r="O1893" s="49"/>
      <c r="P1893" s="49"/>
    </row>
    <row r="1894" customFormat="false" ht="45" hidden="false" customHeight="false" outlineLevel="0" collapsed="false">
      <c r="A1894" s="44" t="s">
        <v>5384</v>
      </c>
      <c r="B1894" s="45" t="s">
        <v>5385</v>
      </c>
      <c r="C1894" s="46" t="s">
        <v>5386</v>
      </c>
      <c r="D1894" s="59" t="s">
        <v>5387</v>
      </c>
      <c r="E1894" s="49"/>
      <c r="F1894" s="51" t="n">
        <v>1</v>
      </c>
      <c r="G1894" s="49" t="s">
        <v>5388</v>
      </c>
      <c r="H1894" s="50" t="s">
        <v>160</v>
      </c>
      <c r="I1894" s="50" t="s">
        <v>747</v>
      </c>
      <c r="J1894" s="51" t="s">
        <v>26</v>
      </c>
      <c r="K1894" s="93"/>
      <c r="L1894" s="45" t="s">
        <v>5385</v>
      </c>
      <c r="M1894" s="46" t="s">
        <v>5386</v>
      </c>
      <c r="N1894" s="59" t="s">
        <v>5387</v>
      </c>
      <c r="O1894" s="49"/>
      <c r="P1894" s="49"/>
    </row>
    <row r="1895" customFormat="false" ht="45" hidden="false" customHeight="false" outlineLevel="0" collapsed="false">
      <c r="A1895" s="44" t="s">
        <v>5389</v>
      </c>
      <c r="B1895" s="45" t="s">
        <v>5390</v>
      </c>
      <c r="C1895" s="46" t="s">
        <v>5391</v>
      </c>
      <c r="D1895" s="59" t="s">
        <v>5387</v>
      </c>
      <c r="E1895" s="49"/>
      <c r="F1895" s="51" t="n">
        <v>1</v>
      </c>
      <c r="G1895" s="49" t="s">
        <v>5388</v>
      </c>
      <c r="H1895" s="50" t="s">
        <v>160</v>
      </c>
      <c r="I1895" s="50" t="s">
        <v>747</v>
      </c>
      <c r="J1895" s="51" t="s">
        <v>26</v>
      </c>
      <c r="K1895" s="93"/>
      <c r="L1895" s="45" t="s">
        <v>5390</v>
      </c>
      <c r="M1895" s="46" t="s">
        <v>5391</v>
      </c>
      <c r="N1895" s="59" t="s">
        <v>5387</v>
      </c>
      <c r="O1895" s="49"/>
      <c r="P1895" s="49"/>
    </row>
    <row r="1896" customFormat="false" ht="33.75" hidden="false" customHeight="false" outlineLevel="0" collapsed="false">
      <c r="A1896" s="44" t="s">
        <v>5392</v>
      </c>
      <c r="B1896" s="45" t="s">
        <v>5393</v>
      </c>
      <c r="C1896" s="46" t="s">
        <v>5394</v>
      </c>
      <c r="D1896" s="59" t="s">
        <v>4000</v>
      </c>
      <c r="E1896" s="49"/>
      <c r="F1896" s="51" t="n">
        <v>1</v>
      </c>
      <c r="G1896" s="49" t="s">
        <v>5395</v>
      </c>
      <c r="H1896" s="50" t="s">
        <v>160</v>
      </c>
      <c r="I1896" s="50" t="s">
        <v>169</v>
      </c>
      <c r="J1896" s="51" t="s">
        <v>26</v>
      </c>
      <c r="K1896" s="93"/>
      <c r="L1896" s="45" t="s">
        <v>5393</v>
      </c>
      <c r="M1896" s="46" t="s">
        <v>5394</v>
      </c>
      <c r="N1896" s="59" t="s">
        <v>4000</v>
      </c>
      <c r="O1896" s="49"/>
      <c r="P1896" s="49"/>
    </row>
    <row r="1897" customFormat="false" ht="33.75" hidden="false" customHeight="false" outlineLevel="0" collapsed="false">
      <c r="A1897" s="44" t="s">
        <v>5396</v>
      </c>
      <c r="B1897" s="45" t="s">
        <v>5397</v>
      </c>
      <c r="C1897" s="46" t="s">
        <v>5398</v>
      </c>
      <c r="D1897" s="59" t="s">
        <v>4000</v>
      </c>
      <c r="E1897" s="49"/>
      <c r="F1897" s="51" t="n">
        <v>1</v>
      </c>
      <c r="G1897" s="49" t="s">
        <v>5335</v>
      </c>
      <c r="H1897" s="50" t="s">
        <v>4938</v>
      </c>
      <c r="I1897" s="50" t="s">
        <v>5399</v>
      </c>
      <c r="J1897" s="51" t="s">
        <v>26</v>
      </c>
      <c r="K1897" s="93"/>
      <c r="L1897" s="45" t="s">
        <v>5397</v>
      </c>
      <c r="M1897" s="46" t="s">
        <v>5398</v>
      </c>
      <c r="N1897" s="59" t="s">
        <v>4000</v>
      </c>
      <c r="O1897" s="49"/>
      <c r="P1897" s="49"/>
    </row>
    <row r="1898" customFormat="false" ht="22.5" hidden="false" customHeight="false" outlineLevel="0" collapsed="false">
      <c r="A1898" s="44" t="s">
        <v>5400</v>
      </c>
      <c r="B1898" s="45" t="s">
        <v>5401</v>
      </c>
      <c r="C1898" s="46" t="s">
        <v>5402</v>
      </c>
      <c r="D1898" s="46"/>
      <c r="E1898" s="49"/>
      <c r="F1898" s="51" t="n">
        <v>1</v>
      </c>
      <c r="G1898" s="49" t="s">
        <v>5403</v>
      </c>
      <c r="H1898" s="50" t="s">
        <v>796</v>
      </c>
      <c r="I1898" s="50" t="s">
        <v>4237</v>
      </c>
      <c r="J1898" s="51" t="s">
        <v>26</v>
      </c>
      <c r="K1898" s="93"/>
      <c r="L1898" s="45" t="s">
        <v>5401</v>
      </c>
      <c r="M1898" s="46" t="s">
        <v>5402</v>
      </c>
      <c r="N1898" s="46"/>
      <c r="O1898" s="49"/>
      <c r="P1898" s="49"/>
    </row>
    <row r="1899" customFormat="false" ht="33.75" hidden="false" customHeight="false" outlineLevel="0" collapsed="false">
      <c r="A1899" s="44" t="s">
        <v>5404</v>
      </c>
      <c r="B1899" s="45" t="s">
        <v>5405</v>
      </c>
      <c r="C1899" s="46" t="s">
        <v>5406</v>
      </c>
      <c r="D1899" s="59" t="s">
        <v>4000</v>
      </c>
      <c r="E1899" s="49"/>
      <c r="F1899" s="51" t="n">
        <v>1</v>
      </c>
      <c r="G1899" s="49" t="s">
        <v>5335</v>
      </c>
      <c r="H1899" s="50" t="s">
        <v>160</v>
      </c>
      <c r="I1899" s="50" t="s">
        <v>169</v>
      </c>
      <c r="J1899" s="51" t="s">
        <v>4004</v>
      </c>
      <c r="K1899" s="93"/>
      <c r="L1899" s="45" t="s">
        <v>5405</v>
      </c>
      <c r="M1899" s="46" t="s">
        <v>5406</v>
      </c>
      <c r="N1899" s="59" t="s">
        <v>4000</v>
      </c>
      <c r="O1899" s="49"/>
      <c r="P1899" s="49"/>
    </row>
    <row r="1900" customFormat="false" ht="56.25" hidden="false" customHeight="false" outlineLevel="0" collapsed="false">
      <c r="A1900" s="44" t="s">
        <v>5407</v>
      </c>
      <c r="B1900" s="45" t="s">
        <v>5408</v>
      </c>
      <c r="C1900" s="46" t="s">
        <v>5409</v>
      </c>
      <c r="D1900" s="59" t="s">
        <v>4000</v>
      </c>
      <c r="E1900" s="49"/>
      <c r="F1900" s="51" t="n">
        <v>1</v>
      </c>
      <c r="G1900" s="49" t="s">
        <v>5335</v>
      </c>
      <c r="H1900" s="50" t="s">
        <v>746</v>
      </c>
      <c r="I1900" s="50" t="s">
        <v>735</v>
      </c>
      <c r="J1900" s="51" t="s">
        <v>5410</v>
      </c>
      <c r="K1900" s="93" t="s">
        <v>5411</v>
      </c>
      <c r="L1900" s="45" t="s">
        <v>5408</v>
      </c>
      <c r="M1900" s="46" t="s">
        <v>5409</v>
      </c>
      <c r="N1900" s="59" t="s">
        <v>4000</v>
      </c>
      <c r="O1900" s="49"/>
      <c r="P1900" s="49" t="s">
        <v>5411</v>
      </c>
    </row>
    <row r="1901" customFormat="false" ht="22.5" hidden="false" customHeight="false" outlineLevel="0" collapsed="false">
      <c r="A1901" s="44" t="s">
        <v>5412</v>
      </c>
      <c r="B1901" s="45" t="s">
        <v>5413</v>
      </c>
      <c r="C1901" s="46" t="s">
        <v>5414</v>
      </c>
      <c r="D1901" s="59" t="s">
        <v>4000</v>
      </c>
      <c r="E1901" s="49"/>
      <c r="F1901" s="51" t="n">
        <v>1</v>
      </c>
      <c r="G1901" s="49" t="s">
        <v>5335</v>
      </c>
      <c r="H1901" s="50" t="s">
        <v>4938</v>
      </c>
      <c r="I1901" s="50" t="s">
        <v>5399</v>
      </c>
      <c r="J1901" s="51" t="s">
        <v>26</v>
      </c>
      <c r="K1901" s="93"/>
      <c r="L1901" s="45" t="s">
        <v>5413</v>
      </c>
      <c r="M1901" s="46" t="s">
        <v>5414</v>
      </c>
      <c r="N1901" s="59" t="s">
        <v>4000</v>
      </c>
      <c r="O1901" s="49"/>
      <c r="P1901" s="49"/>
    </row>
    <row r="1902" customFormat="false" ht="33.75" hidden="false" customHeight="false" outlineLevel="0" collapsed="false">
      <c r="A1902" s="44" t="s">
        <v>5415</v>
      </c>
      <c r="B1902" s="45" t="s">
        <v>5416</v>
      </c>
      <c r="C1902" s="46" t="s">
        <v>5417</v>
      </c>
      <c r="D1902" s="59" t="s">
        <v>4000</v>
      </c>
      <c r="E1902" s="49"/>
      <c r="F1902" s="51" t="n">
        <v>1</v>
      </c>
      <c r="G1902" s="49" t="s">
        <v>5335</v>
      </c>
      <c r="H1902" s="50" t="s">
        <v>780</v>
      </c>
      <c r="I1902" s="50" t="s">
        <v>4951</v>
      </c>
      <c r="J1902" s="51" t="s">
        <v>26</v>
      </c>
      <c r="K1902" s="93"/>
      <c r="L1902" s="45" t="s">
        <v>5416</v>
      </c>
      <c r="M1902" s="46" t="s">
        <v>5417</v>
      </c>
      <c r="N1902" s="59" t="s">
        <v>4000</v>
      </c>
      <c r="O1902" s="49"/>
      <c r="P1902" s="49"/>
    </row>
    <row r="1903" customFormat="false" ht="33.75" hidden="false" customHeight="false" outlineLevel="0" collapsed="false">
      <c r="A1903" s="44" t="s">
        <v>5418</v>
      </c>
      <c r="B1903" s="45" t="s">
        <v>5419</v>
      </c>
      <c r="C1903" s="46" t="s">
        <v>5420</v>
      </c>
      <c r="D1903" s="59" t="s">
        <v>4000</v>
      </c>
      <c r="E1903" s="49"/>
      <c r="F1903" s="51" t="n">
        <v>1</v>
      </c>
      <c r="G1903" s="49" t="s">
        <v>5335</v>
      </c>
      <c r="H1903" s="50" t="s">
        <v>780</v>
      </c>
      <c r="I1903" s="50" t="s">
        <v>4237</v>
      </c>
      <c r="J1903" s="51" t="s">
        <v>26</v>
      </c>
      <c r="K1903" s="93"/>
      <c r="L1903" s="45" t="s">
        <v>5419</v>
      </c>
      <c r="M1903" s="46" t="s">
        <v>5420</v>
      </c>
      <c r="N1903" s="59" t="s">
        <v>4000</v>
      </c>
      <c r="O1903" s="49"/>
      <c r="P1903" s="49"/>
    </row>
    <row r="1904" customFormat="false" ht="22.5" hidden="false" customHeight="false" outlineLevel="0" collapsed="false">
      <c r="A1904" s="44" t="s">
        <v>5421</v>
      </c>
      <c r="B1904" s="45" t="s">
        <v>5422</v>
      </c>
      <c r="C1904" s="46" t="s">
        <v>5423</v>
      </c>
      <c r="D1904" s="46"/>
      <c r="E1904" s="49"/>
      <c r="F1904" s="51" t="n">
        <v>1</v>
      </c>
      <c r="G1904" s="49" t="s">
        <v>4046</v>
      </c>
      <c r="H1904" s="50" t="s">
        <v>929</v>
      </c>
      <c r="I1904" s="50" t="s">
        <v>765</v>
      </c>
      <c r="J1904" s="51" t="s">
        <v>3974</v>
      </c>
      <c r="K1904" s="93"/>
      <c r="L1904" s="45" t="s">
        <v>5422</v>
      </c>
      <c r="M1904" s="46" t="s">
        <v>5423</v>
      </c>
      <c r="N1904" s="46"/>
      <c r="O1904" s="49"/>
      <c r="P1904" s="49"/>
    </row>
    <row r="1905" customFormat="false" ht="33.75" hidden="false" customHeight="false" outlineLevel="0" collapsed="false">
      <c r="A1905" s="44" t="s">
        <v>5424</v>
      </c>
      <c r="B1905" s="45" t="s">
        <v>5425</v>
      </c>
      <c r="C1905" s="46" t="s">
        <v>5426</v>
      </c>
      <c r="D1905" s="59" t="s">
        <v>4000</v>
      </c>
      <c r="E1905" s="49"/>
      <c r="F1905" s="51" t="n">
        <v>1</v>
      </c>
      <c r="G1905" s="49" t="s">
        <v>5367</v>
      </c>
      <c r="H1905" s="50" t="s">
        <v>796</v>
      </c>
      <c r="I1905" s="50" t="s">
        <v>169</v>
      </c>
      <c r="J1905" s="51" t="s">
        <v>26</v>
      </c>
      <c r="K1905" s="93"/>
      <c r="L1905" s="45" t="s">
        <v>5425</v>
      </c>
      <c r="M1905" s="46" t="s">
        <v>5426</v>
      </c>
      <c r="N1905" s="59" t="s">
        <v>4000</v>
      </c>
      <c r="O1905" s="49"/>
      <c r="P1905" s="49"/>
    </row>
    <row r="1906" customFormat="false" ht="33.75" hidden="false" customHeight="false" outlineLevel="0" collapsed="false">
      <c r="A1906" s="44" t="s">
        <v>5427</v>
      </c>
      <c r="B1906" s="45" t="s">
        <v>5428</v>
      </c>
      <c r="C1906" s="46" t="s">
        <v>5429</v>
      </c>
      <c r="D1906" s="59" t="s">
        <v>4000</v>
      </c>
      <c r="E1906" s="49"/>
      <c r="F1906" s="51" t="n">
        <v>1</v>
      </c>
      <c r="G1906" s="49" t="s">
        <v>5430</v>
      </c>
      <c r="H1906" s="50" t="s">
        <v>796</v>
      </c>
      <c r="I1906" s="50" t="s">
        <v>4237</v>
      </c>
      <c r="J1906" s="51" t="s">
        <v>26</v>
      </c>
      <c r="K1906" s="93"/>
      <c r="L1906" s="45" t="s">
        <v>5428</v>
      </c>
      <c r="M1906" s="46" t="s">
        <v>5429</v>
      </c>
      <c r="N1906" s="59" t="s">
        <v>4000</v>
      </c>
      <c r="O1906" s="49"/>
      <c r="P1906" s="49"/>
    </row>
    <row r="1907" customFormat="false" ht="33.75" hidden="false" customHeight="false" outlineLevel="0" collapsed="false">
      <c r="A1907" s="44" t="s">
        <v>5431</v>
      </c>
      <c r="B1907" s="45" t="s">
        <v>5432</v>
      </c>
      <c r="C1907" s="46" t="s">
        <v>5433</v>
      </c>
      <c r="D1907" s="59" t="s">
        <v>4000</v>
      </c>
      <c r="E1907" s="49"/>
      <c r="F1907" s="51" t="n">
        <v>1</v>
      </c>
      <c r="G1907" s="49" t="s">
        <v>5335</v>
      </c>
      <c r="H1907" s="50" t="s">
        <v>4938</v>
      </c>
      <c r="I1907" s="50" t="s">
        <v>4237</v>
      </c>
      <c r="J1907" s="51" t="s">
        <v>26</v>
      </c>
      <c r="K1907" s="93"/>
      <c r="L1907" s="45" t="s">
        <v>5432</v>
      </c>
      <c r="M1907" s="46" t="s">
        <v>5433</v>
      </c>
      <c r="N1907" s="59" t="s">
        <v>4000</v>
      </c>
      <c r="O1907" s="49"/>
      <c r="P1907" s="49"/>
    </row>
    <row r="1908" customFormat="false" ht="33.75" hidden="false" customHeight="false" outlineLevel="0" collapsed="false">
      <c r="A1908" s="44" t="s">
        <v>5434</v>
      </c>
      <c r="B1908" s="45" t="s">
        <v>5435</v>
      </c>
      <c r="C1908" s="46" t="s">
        <v>5436</v>
      </c>
      <c r="D1908" s="59" t="s">
        <v>4000</v>
      </c>
      <c r="E1908" s="49"/>
      <c r="F1908" s="51" t="n">
        <v>1</v>
      </c>
      <c r="G1908" s="49" t="s">
        <v>5335</v>
      </c>
      <c r="H1908" s="50" t="s">
        <v>4938</v>
      </c>
      <c r="I1908" s="50" t="s">
        <v>753</v>
      </c>
      <c r="J1908" s="51" t="s">
        <v>26</v>
      </c>
      <c r="K1908" s="93"/>
      <c r="L1908" s="45" t="s">
        <v>5435</v>
      </c>
      <c r="M1908" s="46" t="s">
        <v>5436</v>
      </c>
      <c r="N1908" s="59" t="s">
        <v>4000</v>
      </c>
      <c r="O1908" s="49"/>
      <c r="P1908" s="49"/>
    </row>
    <row r="1909" customFormat="false" ht="33.75" hidden="false" customHeight="false" outlineLevel="0" collapsed="false">
      <c r="A1909" s="44" t="s">
        <v>5437</v>
      </c>
      <c r="B1909" s="45" t="s">
        <v>5438</v>
      </c>
      <c r="C1909" s="46" t="s">
        <v>5439</v>
      </c>
      <c r="D1909" s="59" t="s">
        <v>4000</v>
      </c>
      <c r="E1909" s="49"/>
      <c r="F1909" s="51" t="n">
        <v>1</v>
      </c>
      <c r="G1909" s="49" t="s">
        <v>5354</v>
      </c>
      <c r="H1909" s="50" t="s">
        <v>887</v>
      </c>
      <c r="I1909" s="50" t="s">
        <v>747</v>
      </c>
      <c r="J1909" s="51" t="s">
        <v>26</v>
      </c>
      <c r="K1909" s="93"/>
      <c r="L1909" s="45" t="s">
        <v>5438</v>
      </c>
      <c r="M1909" s="46" t="s">
        <v>5439</v>
      </c>
      <c r="N1909" s="59" t="s">
        <v>4000</v>
      </c>
      <c r="O1909" s="49"/>
      <c r="P1909" s="49"/>
    </row>
    <row r="1910" customFormat="false" ht="33.75" hidden="false" customHeight="false" outlineLevel="0" collapsed="false">
      <c r="A1910" s="44" t="s">
        <v>5440</v>
      </c>
      <c r="B1910" s="45" t="s">
        <v>5441</v>
      </c>
      <c r="C1910" s="46" t="s">
        <v>5442</v>
      </c>
      <c r="D1910" s="59" t="s">
        <v>4000</v>
      </c>
      <c r="E1910" s="49"/>
      <c r="F1910" s="51" t="n">
        <v>1</v>
      </c>
      <c r="G1910" s="49" t="s">
        <v>5354</v>
      </c>
      <c r="H1910" s="50" t="s">
        <v>887</v>
      </c>
      <c r="I1910" s="50" t="s">
        <v>747</v>
      </c>
      <c r="J1910" s="51" t="s">
        <v>26</v>
      </c>
      <c r="K1910" s="93"/>
      <c r="L1910" s="45" t="s">
        <v>5441</v>
      </c>
      <c r="M1910" s="46" t="s">
        <v>5442</v>
      </c>
      <c r="N1910" s="59" t="s">
        <v>4000</v>
      </c>
      <c r="O1910" s="49"/>
      <c r="P1910" s="49"/>
    </row>
    <row r="1911" customFormat="false" ht="33.75" hidden="false" customHeight="false" outlineLevel="0" collapsed="false">
      <c r="A1911" s="44" t="s">
        <v>5443</v>
      </c>
      <c r="B1911" s="45" t="s">
        <v>5444</v>
      </c>
      <c r="C1911" s="46" t="s">
        <v>5445</v>
      </c>
      <c r="D1911" s="59" t="s">
        <v>4000</v>
      </c>
      <c r="E1911" s="49"/>
      <c r="F1911" s="51" t="n">
        <v>1</v>
      </c>
      <c r="G1911" s="49" t="s">
        <v>5446</v>
      </c>
      <c r="H1911" s="50" t="s">
        <v>160</v>
      </c>
      <c r="I1911" s="50" t="s">
        <v>747</v>
      </c>
      <c r="J1911" s="51" t="s">
        <v>26</v>
      </c>
      <c r="K1911" s="93"/>
      <c r="L1911" s="45" t="s">
        <v>5444</v>
      </c>
      <c r="M1911" s="46" t="s">
        <v>5445</v>
      </c>
      <c r="N1911" s="59" t="s">
        <v>4000</v>
      </c>
      <c r="O1911" s="49"/>
      <c r="P1911" s="49"/>
    </row>
    <row r="1912" customFormat="false" ht="33.75" hidden="false" customHeight="false" outlineLevel="0" collapsed="false">
      <c r="A1912" s="44" t="s">
        <v>5447</v>
      </c>
      <c r="B1912" s="45" t="s">
        <v>5448</v>
      </c>
      <c r="C1912" s="46" t="s">
        <v>5449</v>
      </c>
      <c r="D1912" s="59" t="s">
        <v>4000</v>
      </c>
      <c r="E1912" s="49"/>
      <c r="F1912" s="51" t="n">
        <v>1</v>
      </c>
      <c r="G1912" s="49" t="s">
        <v>5335</v>
      </c>
      <c r="H1912" s="50" t="s">
        <v>796</v>
      </c>
      <c r="I1912" s="50" t="s">
        <v>4237</v>
      </c>
      <c r="J1912" s="51" t="s">
        <v>26</v>
      </c>
      <c r="K1912" s="93"/>
      <c r="L1912" s="45" t="s">
        <v>5448</v>
      </c>
      <c r="M1912" s="46" t="s">
        <v>5449</v>
      </c>
      <c r="N1912" s="59" t="s">
        <v>4000</v>
      </c>
      <c r="O1912" s="49"/>
      <c r="P1912" s="49"/>
    </row>
    <row r="1913" customFormat="false" ht="33.75" hidden="false" customHeight="false" outlineLevel="0" collapsed="false">
      <c r="A1913" s="44" t="s">
        <v>5450</v>
      </c>
      <c r="B1913" s="45" t="s">
        <v>5451</v>
      </c>
      <c r="C1913" s="46" t="s">
        <v>5452</v>
      </c>
      <c r="D1913" s="59" t="s">
        <v>4000</v>
      </c>
      <c r="E1913" s="49"/>
      <c r="F1913" s="51" t="n">
        <v>1</v>
      </c>
      <c r="G1913" s="49" t="s">
        <v>5367</v>
      </c>
      <c r="H1913" s="50" t="s">
        <v>747</v>
      </c>
      <c r="I1913" s="50" t="s">
        <v>753</v>
      </c>
      <c r="J1913" s="51" t="s">
        <v>26</v>
      </c>
      <c r="K1913" s="93"/>
      <c r="L1913" s="45" t="s">
        <v>5451</v>
      </c>
      <c r="M1913" s="46" t="s">
        <v>5452</v>
      </c>
      <c r="N1913" s="59" t="s">
        <v>4000</v>
      </c>
      <c r="O1913" s="49"/>
      <c r="P1913" s="49"/>
    </row>
    <row r="1914" customFormat="false" ht="33.75" hidden="false" customHeight="false" outlineLevel="0" collapsed="false">
      <c r="A1914" s="44" t="s">
        <v>5453</v>
      </c>
      <c r="B1914" s="45" t="s">
        <v>5454</v>
      </c>
      <c r="C1914" s="46" t="s">
        <v>5455</v>
      </c>
      <c r="D1914" s="59" t="s">
        <v>4000</v>
      </c>
      <c r="E1914" s="49"/>
      <c r="F1914" s="51" t="n">
        <v>1</v>
      </c>
      <c r="G1914" s="49" t="s">
        <v>5446</v>
      </c>
      <c r="H1914" s="50" t="s">
        <v>747</v>
      </c>
      <c r="I1914" s="50" t="s">
        <v>747</v>
      </c>
      <c r="J1914" s="51" t="s">
        <v>26</v>
      </c>
      <c r="K1914" s="93"/>
      <c r="L1914" s="45" t="s">
        <v>5454</v>
      </c>
      <c r="M1914" s="46" t="s">
        <v>5455</v>
      </c>
      <c r="N1914" s="59" t="s">
        <v>4000</v>
      </c>
      <c r="O1914" s="49"/>
      <c r="P1914" s="49"/>
    </row>
    <row r="1915" customFormat="false" ht="33.75" hidden="false" customHeight="false" outlineLevel="0" collapsed="false">
      <c r="A1915" s="44" t="s">
        <v>5456</v>
      </c>
      <c r="B1915" s="45" t="s">
        <v>5457</v>
      </c>
      <c r="C1915" s="46" t="s">
        <v>5458</v>
      </c>
      <c r="D1915" s="59" t="s">
        <v>4000</v>
      </c>
      <c r="E1915" s="49"/>
      <c r="F1915" s="51" t="n">
        <v>1</v>
      </c>
      <c r="G1915" s="49" t="s">
        <v>5446</v>
      </c>
      <c r="H1915" s="50" t="s">
        <v>747</v>
      </c>
      <c r="I1915" s="50" t="s">
        <v>747</v>
      </c>
      <c r="J1915" s="51" t="s">
        <v>26</v>
      </c>
      <c r="K1915" s="93"/>
      <c r="L1915" s="45" t="s">
        <v>5457</v>
      </c>
      <c r="M1915" s="46" t="s">
        <v>5458</v>
      </c>
      <c r="N1915" s="59" t="s">
        <v>4000</v>
      </c>
      <c r="O1915" s="49"/>
      <c r="P1915" s="49"/>
    </row>
    <row r="1916" customFormat="false" ht="33.75" hidden="false" customHeight="false" outlineLevel="0" collapsed="false">
      <c r="A1916" s="44" t="s">
        <v>5459</v>
      </c>
      <c r="B1916" s="45" t="s">
        <v>5460</v>
      </c>
      <c r="C1916" s="46" t="s">
        <v>5461</v>
      </c>
      <c r="D1916" s="59" t="s">
        <v>4000</v>
      </c>
      <c r="E1916" s="49"/>
      <c r="F1916" s="51" t="n">
        <v>1</v>
      </c>
      <c r="G1916" s="49" t="s">
        <v>5367</v>
      </c>
      <c r="H1916" s="50" t="s">
        <v>5004</v>
      </c>
      <c r="I1916" s="50" t="s">
        <v>169</v>
      </c>
      <c r="J1916" s="51" t="s">
        <v>26</v>
      </c>
      <c r="K1916" s="93"/>
      <c r="L1916" s="45" t="s">
        <v>5460</v>
      </c>
      <c r="M1916" s="46" t="s">
        <v>5461</v>
      </c>
      <c r="N1916" s="59" t="s">
        <v>4000</v>
      </c>
      <c r="O1916" s="49"/>
      <c r="P1916" s="49"/>
    </row>
    <row r="1917" customFormat="false" ht="28.5" hidden="false" customHeight="true" outlineLevel="0" collapsed="false">
      <c r="A1917" s="76" t="s">
        <v>5462</v>
      </c>
      <c r="B1917" s="76" t="s">
        <v>5463</v>
      </c>
      <c r="C1917" s="77"/>
      <c r="D1917" s="77"/>
      <c r="E1917" s="78"/>
      <c r="F1917" s="79"/>
      <c r="G1917" s="78"/>
      <c r="H1917" s="80"/>
      <c r="I1917" s="80"/>
      <c r="J1917" s="79"/>
      <c r="K1917" s="93"/>
      <c r="L1917" s="76" t="s">
        <v>5463</v>
      </c>
      <c r="M1917" s="77"/>
      <c r="N1917" s="77"/>
      <c r="O1917" s="78"/>
      <c r="P1917" s="49" t="s">
        <v>5327</v>
      </c>
    </row>
    <row r="1918" customFormat="false" ht="33.75" hidden="false" customHeight="false" outlineLevel="0" collapsed="false">
      <c r="A1918" s="44" t="s">
        <v>5464</v>
      </c>
      <c r="B1918" s="45" t="s">
        <v>5465</v>
      </c>
      <c r="C1918" s="46" t="s">
        <v>5466</v>
      </c>
      <c r="D1918" s="59" t="s">
        <v>4000</v>
      </c>
      <c r="E1918" s="49"/>
      <c r="F1918" s="51" t="n">
        <v>1</v>
      </c>
      <c r="G1918" s="49" t="s">
        <v>5335</v>
      </c>
      <c r="H1918" s="50" t="s">
        <v>4938</v>
      </c>
      <c r="I1918" s="50" t="s">
        <v>753</v>
      </c>
      <c r="J1918" s="51" t="s">
        <v>26</v>
      </c>
      <c r="K1918" s="93"/>
      <c r="L1918" s="45" t="s">
        <v>5465</v>
      </c>
      <c r="M1918" s="46" t="s">
        <v>5466</v>
      </c>
      <c r="N1918" s="59" t="s">
        <v>4000</v>
      </c>
      <c r="O1918" s="49"/>
      <c r="P1918" s="49"/>
    </row>
    <row r="1919" customFormat="false" ht="33.75" hidden="false" customHeight="false" outlineLevel="0" collapsed="false">
      <c r="A1919" s="44" t="s">
        <v>5467</v>
      </c>
      <c r="B1919" s="45" t="s">
        <v>5468</v>
      </c>
      <c r="C1919" s="46" t="s">
        <v>5469</v>
      </c>
      <c r="D1919" s="59" t="s">
        <v>4000</v>
      </c>
      <c r="E1919" s="49"/>
      <c r="F1919" s="51" t="n">
        <v>1</v>
      </c>
      <c r="G1919" s="49" t="s">
        <v>5354</v>
      </c>
      <c r="H1919" s="50" t="s">
        <v>887</v>
      </c>
      <c r="I1919" s="50" t="s">
        <v>4237</v>
      </c>
      <c r="J1919" s="51" t="s">
        <v>26</v>
      </c>
      <c r="K1919" s="93"/>
      <c r="L1919" s="45" t="s">
        <v>5468</v>
      </c>
      <c r="M1919" s="46" t="s">
        <v>5469</v>
      </c>
      <c r="N1919" s="59" t="s">
        <v>4000</v>
      </c>
      <c r="O1919" s="49"/>
      <c r="P1919" s="49"/>
    </row>
    <row r="1920" customFormat="false" ht="33.75" hidden="false" customHeight="false" outlineLevel="0" collapsed="false">
      <c r="A1920" s="44" t="s">
        <v>5470</v>
      </c>
      <c r="B1920" s="45" t="s">
        <v>5471</v>
      </c>
      <c r="C1920" s="46" t="s">
        <v>5472</v>
      </c>
      <c r="D1920" s="59" t="s">
        <v>4000</v>
      </c>
      <c r="E1920" s="49"/>
      <c r="F1920" s="51" t="n">
        <v>1</v>
      </c>
      <c r="G1920" s="49" t="s">
        <v>5367</v>
      </c>
      <c r="H1920" s="50" t="s">
        <v>780</v>
      </c>
      <c r="I1920" s="50" t="s">
        <v>780</v>
      </c>
      <c r="J1920" s="51" t="s">
        <v>26</v>
      </c>
      <c r="K1920" s="93"/>
      <c r="L1920" s="45" t="s">
        <v>5471</v>
      </c>
      <c r="M1920" s="46" t="s">
        <v>5472</v>
      </c>
      <c r="N1920" s="59" t="s">
        <v>4000</v>
      </c>
      <c r="O1920" s="49"/>
      <c r="P1920" s="49"/>
    </row>
    <row r="1921" customFormat="false" ht="33.75" hidden="false" customHeight="false" outlineLevel="0" collapsed="false">
      <c r="A1921" s="44" t="s">
        <v>5473</v>
      </c>
      <c r="B1921" s="45" t="s">
        <v>5474</v>
      </c>
      <c r="C1921" s="46" t="s">
        <v>5475</v>
      </c>
      <c r="D1921" s="59" t="s">
        <v>4000</v>
      </c>
      <c r="E1921" s="49"/>
      <c r="F1921" s="51" t="n">
        <v>1</v>
      </c>
      <c r="G1921" s="49" t="s">
        <v>5354</v>
      </c>
      <c r="H1921" s="50" t="s">
        <v>887</v>
      </c>
      <c r="I1921" s="50" t="s">
        <v>5476</v>
      </c>
      <c r="J1921" s="51" t="s">
        <v>26</v>
      </c>
      <c r="K1921" s="93"/>
      <c r="L1921" s="45" t="s">
        <v>5474</v>
      </c>
      <c r="M1921" s="46" t="s">
        <v>5475</v>
      </c>
      <c r="N1921" s="59" t="s">
        <v>4000</v>
      </c>
      <c r="O1921" s="49"/>
      <c r="P1921" s="49"/>
    </row>
    <row r="1922" customFormat="false" ht="56.25" hidden="false" customHeight="false" outlineLevel="0" collapsed="false">
      <c r="A1922" s="44" t="s">
        <v>5477</v>
      </c>
      <c r="B1922" s="45" t="s">
        <v>5478</v>
      </c>
      <c r="C1922" s="46" t="s">
        <v>5479</v>
      </c>
      <c r="D1922" s="59" t="s">
        <v>4000</v>
      </c>
      <c r="E1922" s="49"/>
      <c r="F1922" s="51" t="n">
        <v>1</v>
      </c>
      <c r="G1922" s="49" t="s">
        <v>5480</v>
      </c>
      <c r="H1922" s="50" t="s">
        <v>160</v>
      </c>
      <c r="I1922" s="50" t="s">
        <v>715</v>
      </c>
      <c r="J1922" s="51" t="s">
        <v>26</v>
      </c>
      <c r="K1922" s="93"/>
      <c r="L1922" s="45" t="s">
        <v>5478</v>
      </c>
      <c r="M1922" s="46" t="s">
        <v>5479</v>
      </c>
      <c r="N1922" s="59" t="s">
        <v>4000</v>
      </c>
      <c r="O1922" s="49"/>
      <c r="P1922" s="49"/>
    </row>
    <row r="1923" customFormat="false" ht="33.75" hidden="false" customHeight="false" outlineLevel="0" collapsed="false">
      <c r="A1923" s="44" t="s">
        <v>5481</v>
      </c>
      <c r="B1923" s="45" t="s">
        <v>5482</v>
      </c>
      <c r="C1923" s="46" t="s">
        <v>5483</v>
      </c>
      <c r="D1923" s="59" t="s">
        <v>4000</v>
      </c>
      <c r="E1923" s="49"/>
      <c r="F1923" s="51" t="n">
        <v>1</v>
      </c>
      <c r="G1923" s="49" t="s">
        <v>5335</v>
      </c>
      <c r="H1923" s="50" t="s">
        <v>887</v>
      </c>
      <c r="I1923" s="50" t="s">
        <v>867</v>
      </c>
      <c r="J1923" s="51" t="s">
        <v>26</v>
      </c>
      <c r="K1923" s="93"/>
      <c r="L1923" s="45" t="s">
        <v>5482</v>
      </c>
      <c r="M1923" s="46" t="s">
        <v>5483</v>
      </c>
      <c r="N1923" s="59" t="s">
        <v>4000</v>
      </c>
      <c r="O1923" s="49"/>
      <c r="P1923" s="49"/>
    </row>
    <row r="1924" customFormat="false" ht="45" hidden="false" customHeight="false" outlineLevel="0" collapsed="false">
      <c r="A1924" s="44" t="s">
        <v>5484</v>
      </c>
      <c r="B1924" s="45" t="s">
        <v>5485</v>
      </c>
      <c r="C1924" s="46" t="s">
        <v>5486</v>
      </c>
      <c r="D1924" s="59" t="s">
        <v>5387</v>
      </c>
      <c r="E1924" s="49"/>
      <c r="F1924" s="51" t="n">
        <v>1</v>
      </c>
      <c r="G1924" s="49" t="s">
        <v>5480</v>
      </c>
      <c r="H1924" s="50" t="s">
        <v>796</v>
      </c>
      <c r="I1924" s="50" t="s">
        <v>715</v>
      </c>
      <c r="J1924" s="51" t="s">
        <v>26</v>
      </c>
      <c r="K1924" s="93"/>
      <c r="L1924" s="45" t="s">
        <v>5485</v>
      </c>
      <c r="M1924" s="46" t="s">
        <v>5486</v>
      </c>
      <c r="N1924" s="59" t="s">
        <v>5387</v>
      </c>
      <c r="O1924" s="49"/>
      <c r="P1924" s="49"/>
    </row>
    <row r="1925" customFormat="false" ht="33.75" hidden="false" customHeight="false" outlineLevel="0" collapsed="false">
      <c r="A1925" s="44" t="s">
        <v>5487</v>
      </c>
      <c r="B1925" s="45" t="s">
        <v>5488</v>
      </c>
      <c r="C1925" s="46" t="s">
        <v>5489</v>
      </c>
      <c r="D1925" s="59" t="s">
        <v>4000</v>
      </c>
      <c r="E1925" s="49"/>
      <c r="F1925" s="51" t="n">
        <v>1</v>
      </c>
      <c r="G1925" s="49" t="s">
        <v>5354</v>
      </c>
      <c r="H1925" s="50" t="s">
        <v>746</v>
      </c>
      <c r="I1925" s="50" t="s">
        <v>761</v>
      </c>
      <c r="J1925" s="51" t="s">
        <v>26</v>
      </c>
      <c r="K1925" s="93"/>
      <c r="L1925" s="45" t="s">
        <v>5488</v>
      </c>
      <c r="M1925" s="46" t="s">
        <v>5489</v>
      </c>
      <c r="N1925" s="59" t="s">
        <v>4000</v>
      </c>
      <c r="O1925" s="49"/>
      <c r="P1925" s="49"/>
    </row>
    <row r="1926" customFormat="false" ht="33.75" hidden="false" customHeight="false" outlineLevel="0" collapsed="false">
      <c r="A1926" s="44" t="s">
        <v>5490</v>
      </c>
      <c r="B1926" s="45" t="s">
        <v>5491</v>
      </c>
      <c r="C1926" s="46" t="s">
        <v>5492</v>
      </c>
      <c r="D1926" s="59" t="s">
        <v>4000</v>
      </c>
      <c r="E1926" s="49"/>
      <c r="F1926" s="51" t="n">
        <v>1</v>
      </c>
      <c r="G1926" s="49" t="s">
        <v>5367</v>
      </c>
      <c r="H1926" s="50" t="s">
        <v>887</v>
      </c>
      <c r="I1926" s="50" t="s">
        <v>862</v>
      </c>
      <c r="J1926" s="51" t="s">
        <v>26</v>
      </c>
      <c r="K1926" s="93"/>
      <c r="L1926" s="45" t="s">
        <v>5491</v>
      </c>
      <c r="M1926" s="46" t="s">
        <v>5492</v>
      </c>
      <c r="N1926" s="59" t="s">
        <v>4000</v>
      </c>
      <c r="O1926" s="49"/>
      <c r="P1926" s="49"/>
    </row>
    <row r="1927" customFormat="false" ht="33.75" hidden="false" customHeight="false" outlineLevel="0" collapsed="false">
      <c r="A1927" s="44" t="s">
        <v>5493</v>
      </c>
      <c r="B1927" s="45" t="s">
        <v>5494</v>
      </c>
      <c r="C1927" s="46" t="s">
        <v>5495</v>
      </c>
      <c r="D1927" s="59" t="s">
        <v>4000</v>
      </c>
      <c r="E1927" s="49"/>
      <c r="F1927" s="51" t="n">
        <v>1</v>
      </c>
      <c r="G1927" s="49" t="s">
        <v>5335</v>
      </c>
      <c r="H1927" s="50" t="s">
        <v>887</v>
      </c>
      <c r="I1927" s="50" t="s">
        <v>862</v>
      </c>
      <c r="J1927" s="51" t="s">
        <v>26</v>
      </c>
      <c r="K1927" s="93"/>
      <c r="L1927" s="45" t="s">
        <v>5494</v>
      </c>
      <c r="M1927" s="46" t="s">
        <v>5495</v>
      </c>
      <c r="N1927" s="59" t="s">
        <v>4000</v>
      </c>
      <c r="O1927" s="49"/>
      <c r="P1927" s="49"/>
    </row>
    <row r="1928" customFormat="false" ht="33.75" hidden="false" customHeight="false" outlineLevel="0" collapsed="false">
      <c r="A1928" s="44" t="s">
        <v>5496</v>
      </c>
      <c r="B1928" s="45" t="s">
        <v>5497</v>
      </c>
      <c r="C1928" s="46" t="s">
        <v>5498</v>
      </c>
      <c r="D1928" s="59" t="s">
        <v>4000</v>
      </c>
      <c r="E1928" s="49"/>
      <c r="F1928" s="51" t="n">
        <v>1</v>
      </c>
      <c r="G1928" s="49" t="s">
        <v>5367</v>
      </c>
      <c r="H1928" s="50" t="s">
        <v>754</v>
      </c>
      <c r="I1928" s="50" t="s">
        <v>4237</v>
      </c>
      <c r="J1928" s="51" t="s">
        <v>26</v>
      </c>
      <c r="K1928" s="93"/>
      <c r="L1928" s="45" t="s">
        <v>5497</v>
      </c>
      <c r="M1928" s="46" t="s">
        <v>5498</v>
      </c>
      <c r="N1928" s="59" t="s">
        <v>4000</v>
      </c>
      <c r="O1928" s="49"/>
      <c r="P1928" s="49"/>
    </row>
    <row r="1929" customFormat="false" ht="33.75" hidden="false" customHeight="false" outlineLevel="0" collapsed="false">
      <c r="A1929" s="44" t="s">
        <v>5499</v>
      </c>
      <c r="B1929" s="45" t="s">
        <v>5500</v>
      </c>
      <c r="C1929" s="46" t="s">
        <v>5501</v>
      </c>
      <c r="D1929" s="59" t="s">
        <v>4000</v>
      </c>
      <c r="E1929" s="49"/>
      <c r="F1929" s="51" t="n">
        <v>1</v>
      </c>
      <c r="G1929" s="49" t="s">
        <v>5367</v>
      </c>
      <c r="H1929" s="50" t="s">
        <v>896</v>
      </c>
      <c r="I1929" s="50" t="s">
        <v>867</v>
      </c>
      <c r="J1929" s="51" t="s">
        <v>26</v>
      </c>
      <c r="K1929" s="93"/>
      <c r="L1929" s="45" t="s">
        <v>5500</v>
      </c>
      <c r="M1929" s="46" t="s">
        <v>5501</v>
      </c>
      <c r="N1929" s="59" t="s">
        <v>4000</v>
      </c>
      <c r="O1929" s="49"/>
      <c r="P1929" s="49"/>
    </row>
    <row r="1930" customFormat="false" ht="33.75" hidden="false" customHeight="false" outlineLevel="0" collapsed="false">
      <c r="A1930" s="44" t="s">
        <v>5502</v>
      </c>
      <c r="B1930" s="45" t="s">
        <v>5503</v>
      </c>
      <c r="C1930" s="46" t="s">
        <v>5504</v>
      </c>
      <c r="D1930" s="59" t="s">
        <v>4000</v>
      </c>
      <c r="E1930" s="49"/>
      <c r="F1930" s="51" t="n">
        <v>1</v>
      </c>
      <c r="G1930" s="49" t="s">
        <v>5367</v>
      </c>
      <c r="H1930" s="50" t="s">
        <v>896</v>
      </c>
      <c r="I1930" s="50" t="s">
        <v>867</v>
      </c>
      <c r="J1930" s="51" t="s">
        <v>26</v>
      </c>
      <c r="K1930" s="93"/>
      <c r="L1930" s="45" t="s">
        <v>5503</v>
      </c>
      <c r="M1930" s="46" t="s">
        <v>5504</v>
      </c>
      <c r="N1930" s="59" t="s">
        <v>4000</v>
      </c>
      <c r="O1930" s="49"/>
      <c r="P1930" s="49"/>
    </row>
    <row r="1931" customFormat="false" ht="33.75" hidden="false" customHeight="false" outlineLevel="0" collapsed="false">
      <c r="A1931" s="44" t="s">
        <v>5505</v>
      </c>
      <c r="B1931" s="45" t="s">
        <v>5506</v>
      </c>
      <c r="C1931" s="46" t="s">
        <v>5507</v>
      </c>
      <c r="D1931" s="59" t="s">
        <v>4000</v>
      </c>
      <c r="E1931" s="49"/>
      <c r="F1931" s="51" t="n">
        <v>1</v>
      </c>
      <c r="G1931" s="49" t="s">
        <v>5508</v>
      </c>
      <c r="H1931" s="50" t="s">
        <v>766</v>
      </c>
      <c r="I1931" s="50" t="s">
        <v>867</v>
      </c>
      <c r="J1931" s="51" t="s">
        <v>26</v>
      </c>
      <c r="K1931" s="93"/>
      <c r="L1931" s="45" t="s">
        <v>5506</v>
      </c>
      <c r="M1931" s="46" t="s">
        <v>5507</v>
      </c>
      <c r="N1931" s="59" t="s">
        <v>4000</v>
      </c>
      <c r="O1931" s="49"/>
      <c r="P1931" s="49"/>
    </row>
    <row r="1932" customFormat="false" ht="33.75" hidden="false" customHeight="false" outlineLevel="0" collapsed="false">
      <c r="A1932" s="44" t="s">
        <v>5509</v>
      </c>
      <c r="B1932" s="45" t="s">
        <v>5510</v>
      </c>
      <c r="C1932" s="46" t="s">
        <v>5511</v>
      </c>
      <c r="D1932" s="59" t="s">
        <v>4000</v>
      </c>
      <c r="E1932" s="49"/>
      <c r="F1932" s="51" t="n">
        <v>1</v>
      </c>
      <c r="G1932" s="49" t="s">
        <v>5367</v>
      </c>
      <c r="H1932" s="50" t="s">
        <v>887</v>
      </c>
      <c r="I1932" s="50" t="s">
        <v>867</v>
      </c>
      <c r="J1932" s="51" t="s">
        <v>26</v>
      </c>
      <c r="K1932" s="93"/>
      <c r="L1932" s="45" t="s">
        <v>5510</v>
      </c>
      <c r="M1932" s="46" t="s">
        <v>5511</v>
      </c>
      <c r="N1932" s="59" t="s">
        <v>4000</v>
      </c>
      <c r="O1932" s="49"/>
      <c r="P1932" s="49"/>
    </row>
    <row r="1933" customFormat="false" ht="33.75" hidden="false" customHeight="false" outlineLevel="0" collapsed="false">
      <c r="A1933" s="44" t="s">
        <v>5512</v>
      </c>
      <c r="B1933" s="45" t="s">
        <v>5513</v>
      </c>
      <c r="C1933" s="46" t="s">
        <v>5514</v>
      </c>
      <c r="D1933" s="59" t="s">
        <v>4000</v>
      </c>
      <c r="E1933" s="49"/>
      <c r="F1933" s="51" t="n">
        <v>1</v>
      </c>
      <c r="G1933" s="49" t="s">
        <v>5367</v>
      </c>
      <c r="H1933" s="50" t="s">
        <v>701</v>
      </c>
      <c r="I1933" s="50" t="s">
        <v>5399</v>
      </c>
      <c r="J1933" s="51" t="s">
        <v>26</v>
      </c>
      <c r="K1933" s="93"/>
      <c r="L1933" s="45" t="s">
        <v>5513</v>
      </c>
      <c r="M1933" s="46" t="s">
        <v>5514</v>
      </c>
      <c r="N1933" s="59" t="s">
        <v>4000</v>
      </c>
      <c r="O1933" s="49"/>
      <c r="P1933" s="49"/>
    </row>
    <row r="1934" customFormat="false" ht="33.75" hidden="false" customHeight="false" outlineLevel="0" collapsed="false">
      <c r="A1934" s="44" t="s">
        <v>5515</v>
      </c>
      <c r="B1934" s="46" t="s">
        <v>5516</v>
      </c>
      <c r="C1934" s="46" t="s">
        <v>5517</v>
      </c>
      <c r="D1934" s="59" t="s">
        <v>4000</v>
      </c>
      <c r="E1934" s="49"/>
      <c r="F1934" s="51" t="n">
        <v>1</v>
      </c>
      <c r="G1934" s="49" t="s">
        <v>5354</v>
      </c>
      <c r="H1934" s="50" t="s">
        <v>796</v>
      </c>
      <c r="I1934" s="50" t="s">
        <v>169</v>
      </c>
      <c r="J1934" s="51" t="s">
        <v>26</v>
      </c>
      <c r="K1934" s="93"/>
      <c r="L1934" s="46" t="s">
        <v>5516</v>
      </c>
      <c r="M1934" s="46" t="s">
        <v>5517</v>
      </c>
      <c r="N1934" s="59" t="s">
        <v>4000</v>
      </c>
      <c r="O1934" s="49"/>
      <c r="P1934" s="49"/>
    </row>
    <row r="1935" customFormat="false" ht="33.75" hidden="false" customHeight="false" outlineLevel="0" collapsed="false">
      <c r="A1935" s="44" t="s">
        <v>5518</v>
      </c>
      <c r="B1935" s="45" t="s">
        <v>5519</v>
      </c>
      <c r="C1935" s="46" t="s">
        <v>5520</v>
      </c>
      <c r="D1935" s="59" t="s">
        <v>4000</v>
      </c>
      <c r="E1935" s="49"/>
      <c r="F1935" s="51" t="n">
        <v>1</v>
      </c>
      <c r="G1935" s="49" t="s">
        <v>5335</v>
      </c>
      <c r="H1935" s="50" t="s">
        <v>701</v>
      </c>
      <c r="I1935" s="50" t="s">
        <v>5476</v>
      </c>
      <c r="J1935" s="51" t="s">
        <v>26</v>
      </c>
      <c r="K1935" s="93"/>
      <c r="L1935" s="45" t="s">
        <v>5519</v>
      </c>
      <c r="M1935" s="46" t="s">
        <v>5520</v>
      </c>
      <c r="N1935" s="59" t="s">
        <v>4000</v>
      </c>
      <c r="O1935" s="49"/>
      <c r="P1935" s="49"/>
    </row>
    <row r="1936" customFormat="false" ht="33.75" hidden="false" customHeight="false" outlineLevel="0" collapsed="false">
      <c r="A1936" s="44" t="s">
        <v>5521</v>
      </c>
      <c r="B1936" s="45" t="s">
        <v>5522</v>
      </c>
      <c r="C1936" s="46" t="s">
        <v>5523</v>
      </c>
      <c r="D1936" s="59" t="s">
        <v>4000</v>
      </c>
      <c r="E1936" s="49"/>
      <c r="F1936" s="51" t="n">
        <v>1</v>
      </c>
      <c r="G1936" s="49" t="s">
        <v>5335</v>
      </c>
      <c r="H1936" s="50" t="s">
        <v>796</v>
      </c>
      <c r="I1936" s="50" t="s">
        <v>169</v>
      </c>
      <c r="J1936" s="51" t="s">
        <v>26</v>
      </c>
      <c r="K1936" s="93"/>
      <c r="L1936" s="45" t="s">
        <v>5522</v>
      </c>
      <c r="M1936" s="46" t="s">
        <v>5523</v>
      </c>
      <c r="N1936" s="59" t="s">
        <v>4000</v>
      </c>
      <c r="O1936" s="49"/>
      <c r="P1936" s="49"/>
    </row>
    <row r="1937" customFormat="false" ht="33.75" hidden="false" customHeight="false" outlineLevel="0" collapsed="false">
      <c r="A1937" s="44" t="s">
        <v>5524</v>
      </c>
      <c r="B1937" s="45" t="s">
        <v>5525</v>
      </c>
      <c r="C1937" s="46" t="s">
        <v>5526</v>
      </c>
      <c r="D1937" s="59" t="s">
        <v>4000</v>
      </c>
      <c r="E1937" s="49"/>
      <c r="F1937" s="51" t="n">
        <v>1</v>
      </c>
      <c r="G1937" s="49" t="s">
        <v>5367</v>
      </c>
      <c r="H1937" s="50" t="s">
        <v>5004</v>
      </c>
      <c r="I1937" s="50" t="s">
        <v>867</v>
      </c>
      <c r="J1937" s="51" t="s">
        <v>26</v>
      </c>
      <c r="K1937" s="93"/>
      <c r="L1937" s="45" t="s">
        <v>5525</v>
      </c>
      <c r="M1937" s="46" t="s">
        <v>5526</v>
      </c>
      <c r="N1937" s="59" t="s">
        <v>4000</v>
      </c>
      <c r="O1937" s="49"/>
      <c r="P1937" s="49"/>
    </row>
    <row r="1938" customFormat="false" ht="33.75" hidden="false" customHeight="false" outlineLevel="0" collapsed="false">
      <c r="A1938" s="44" t="s">
        <v>5527</v>
      </c>
      <c r="B1938" s="45" t="s">
        <v>5528</v>
      </c>
      <c r="C1938" s="46" t="s">
        <v>5529</v>
      </c>
      <c r="D1938" s="59" t="s">
        <v>4000</v>
      </c>
      <c r="E1938" s="49"/>
      <c r="F1938" s="51" t="n">
        <v>1</v>
      </c>
      <c r="G1938" s="49" t="s">
        <v>5335</v>
      </c>
      <c r="H1938" s="50" t="s">
        <v>4237</v>
      </c>
      <c r="I1938" s="50" t="s">
        <v>780</v>
      </c>
      <c r="J1938" s="51" t="s">
        <v>26</v>
      </c>
      <c r="K1938" s="93"/>
      <c r="L1938" s="45" t="s">
        <v>5528</v>
      </c>
      <c r="M1938" s="46" t="s">
        <v>5529</v>
      </c>
      <c r="N1938" s="59" t="s">
        <v>4000</v>
      </c>
      <c r="O1938" s="49"/>
      <c r="P1938" s="49"/>
    </row>
    <row r="1939" customFormat="false" ht="33.75" hidden="false" customHeight="false" outlineLevel="0" collapsed="false">
      <c r="A1939" s="44" t="s">
        <v>5530</v>
      </c>
      <c r="B1939" s="45" t="s">
        <v>5531</v>
      </c>
      <c r="C1939" s="46" t="s">
        <v>5532</v>
      </c>
      <c r="D1939" s="59" t="s">
        <v>4000</v>
      </c>
      <c r="E1939" s="49"/>
      <c r="F1939" s="51" t="n">
        <v>1</v>
      </c>
      <c r="G1939" s="49" t="s">
        <v>5335</v>
      </c>
      <c r="H1939" s="50" t="s">
        <v>887</v>
      </c>
      <c r="I1939" s="50" t="s">
        <v>780</v>
      </c>
      <c r="J1939" s="51" t="s">
        <v>26</v>
      </c>
      <c r="K1939" s="93"/>
      <c r="L1939" s="45" t="s">
        <v>5531</v>
      </c>
      <c r="M1939" s="46" t="s">
        <v>5532</v>
      </c>
      <c r="N1939" s="59" t="s">
        <v>4000</v>
      </c>
      <c r="O1939" s="49"/>
      <c r="P1939" s="49"/>
    </row>
    <row r="1940" customFormat="false" ht="33.75" hidden="false" customHeight="false" outlineLevel="0" collapsed="false">
      <c r="A1940" s="44" t="s">
        <v>5533</v>
      </c>
      <c r="B1940" s="45" t="s">
        <v>5534</v>
      </c>
      <c r="C1940" s="46" t="s">
        <v>5535</v>
      </c>
      <c r="D1940" s="59" t="s">
        <v>4000</v>
      </c>
      <c r="E1940" s="49"/>
      <c r="F1940" s="51" t="n">
        <v>1</v>
      </c>
      <c r="G1940" s="49" t="s">
        <v>5335</v>
      </c>
      <c r="H1940" s="50" t="s">
        <v>887</v>
      </c>
      <c r="I1940" s="50" t="s">
        <v>896</v>
      </c>
      <c r="J1940" s="51" t="s">
        <v>26</v>
      </c>
      <c r="K1940" s="93"/>
      <c r="L1940" s="45" t="s">
        <v>5534</v>
      </c>
      <c r="M1940" s="46" t="s">
        <v>5535</v>
      </c>
      <c r="N1940" s="59" t="s">
        <v>4000</v>
      </c>
      <c r="O1940" s="49"/>
      <c r="P1940" s="49"/>
    </row>
    <row r="1941" customFormat="false" ht="33.75" hidden="false" customHeight="false" outlineLevel="0" collapsed="false">
      <c r="A1941" s="44" t="s">
        <v>5536</v>
      </c>
      <c r="B1941" s="45" t="s">
        <v>5537</v>
      </c>
      <c r="C1941" s="46" t="s">
        <v>5538</v>
      </c>
      <c r="D1941" s="59" t="s">
        <v>4000</v>
      </c>
      <c r="E1941" s="49"/>
      <c r="F1941" s="51" t="n">
        <v>1</v>
      </c>
      <c r="G1941" s="49" t="s">
        <v>5335</v>
      </c>
      <c r="H1941" s="50" t="s">
        <v>796</v>
      </c>
      <c r="I1941" s="50" t="s">
        <v>711</v>
      </c>
      <c r="J1941" s="51" t="s">
        <v>26</v>
      </c>
      <c r="K1941" s="93"/>
      <c r="L1941" s="45" t="s">
        <v>5537</v>
      </c>
      <c r="M1941" s="46" t="s">
        <v>5538</v>
      </c>
      <c r="N1941" s="59" t="s">
        <v>4000</v>
      </c>
      <c r="O1941" s="49"/>
      <c r="P1941" s="49"/>
    </row>
    <row r="1942" customFormat="false" ht="45" hidden="false" customHeight="false" outlineLevel="0" collapsed="false">
      <c r="A1942" s="44" t="s">
        <v>5539</v>
      </c>
      <c r="B1942" s="45" t="s">
        <v>5540</v>
      </c>
      <c r="C1942" s="46" t="s">
        <v>5541</v>
      </c>
      <c r="D1942" s="59" t="s">
        <v>4000</v>
      </c>
      <c r="E1942" s="49"/>
      <c r="F1942" s="51" t="n">
        <v>1</v>
      </c>
      <c r="G1942" s="49" t="s">
        <v>5335</v>
      </c>
      <c r="H1942" s="50" t="s">
        <v>796</v>
      </c>
      <c r="I1942" s="50" t="s">
        <v>711</v>
      </c>
      <c r="J1942" s="51" t="s">
        <v>26</v>
      </c>
      <c r="K1942" s="93"/>
      <c r="L1942" s="45" t="s">
        <v>5540</v>
      </c>
      <c r="M1942" s="46" t="s">
        <v>5541</v>
      </c>
      <c r="N1942" s="59" t="s">
        <v>4000</v>
      </c>
      <c r="O1942" s="49"/>
      <c r="P1942" s="49"/>
    </row>
    <row r="1943" customFormat="false" ht="33.75" hidden="false" customHeight="false" outlineLevel="0" collapsed="false">
      <c r="A1943" s="44" t="s">
        <v>5542</v>
      </c>
      <c r="B1943" s="45" t="s">
        <v>5543</v>
      </c>
      <c r="C1943" s="46" t="s">
        <v>5544</v>
      </c>
      <c r="D1943" s="59" t="s">
        <v>4000</v>
      </c>
      <c r="E1943" s="49"/>
      <c r="F1943" s="51" t="n">
        <v>1</v>
      </c>
      <c r="G1943" s="49" t="s">
        <v>5430</v>
      </c>
      <c r="H1943" s="50" t="s">
        <v>796</v>
      </c>
      <c r="I1943" s="50" t="s">
        <v>747</v>
      </c>
      <c r="J1943" s="51" t="s">
        <v>26</v>
      </c>
      <c r="K1943" s="93"/>
      <c r="L1943" s="45" t="s">
        <v>5543</v>
      </c>
      <c r="M1943" s="46" t="s">
        <v>5544</v>
      </c>
      <c r="N1943" s="59" t="s">
        <v>4000</v>
      </c>
      <c r="O1943" s="49"/>
      <c r="P1943" s="49"/>
    </row>
    <row r="1944" customFormat="false" ht="33.75" hidden="false" customHeight="false" outlineLevel="0" collapsed="false">
      <c r="A1944" s="44" t="s">
        <v>5545</v>
      </c>
      <c r="B1944" s="45" t="s">
        <v>5546</v>
      </c>
      <c r="C1944" s="46" t="s">
        <v>5547</v>
      </c>
      <c r="D1944" s="59" t="s">
        <v>4000</v>
      </c>
      <c r="E1944" s="49"/>
      <c r="F1944" s="51" t="n">
        <v>1</v>
      </c>
      <c r="G1944" s="49" t="s">
        <v>5354</v>
      </c>
      <c r="H1944" s="50" t="s">
        <v>4938</v>
      </c>
      <c r="I1944" s="50" t="s">
        <v>5548</v>
      </c>
      <c r="J1944" s="51" t="s">
        <v>26</v>
      </c>
      <c r="K1944" s="93"/>
      <c r="L1944" s="45" t="s">
        <v>5546</v>
      </c>
      <c r="M1944" s="46" t="s">
        <v>5547</v>
      </c>
      <c r="N1944" s="59" t="s">
        <v>4000</v>
      </c>
      <c r="O1944" s="49"/>
      <c r="P1944" s="49"/>
    </row>
    <row r="1945" customFormat="false" ht="33.75" hidden="false" customHeight="false" outlineLevel="0" collapsed="false">
      <c r="A1945" s="44" t="s">
        <v>5549</v>
      </c>
      <c r="B1945" s="45" t="s">
        <v>5550</v>
      </c>
      <c r="C1945" s="46" t="s">
        <v>5551</v>
      </c>
      <c r="D1945" s="59" t="s">
        <v>4000</v>
      </c>
      <c r="E1945" s="49"/>
      <c r="F1945" s="51" t="n">
        <v>1</v>
      </c>
      <c r="G1945" s="49" t="s">
        <v>5354</v>
      </c>
      <c r="H1945" s="50" t="s">
        <v>887</v>
      </c>
      <c r="I1945" s="50" t="s">
        <v>5552</v>
      </c>
      <c r="J1945" s="51" t="s">
        <v>26</v>
      </c>
      <c r="K1945" s="93"/>
      <c r="L1945" s="45" t="s">
        <v>5550</v>
      </c>
      <c r="M1945" s="46" t="s">
        <v>5551</v>
      </c>
      <c r="N1945" s="59" t="s">
        <v>4000</v>
      </c>
      <c r="O1945" s="49"/>
      <c r="P1945" s="49"/>
    </row>
    <row r="1946" customFormat="false" ht="33.75" hidden="false" customHeight="false" outlineLevel="0" collapsed="false">
      <c r="A1946" s="44" t="s">
        <v>5553</v>
      </c>
      <c r="B1946" s="45" t="s">
        <v>5554</v>
      </c>
      <c r="C1946" s="46" t="s">
        <v>5555</v>
      </c>
      <c r="D1946" s="59" t="s">
        <v>4000</v>
      </c>
      <c r="E1946" s="49"/>
      <c r="F1946" s="51" t="n">
        <v>1</v>
      </c>
      <c r="G1946" s="49" t="s">
        <v>5354</v>
      </c>
      <c r="H1946" s="50" t="s">
        <v>4938</v>
      </c>
      <c r="I1946" s="50" t="s">
        <v>5548</v>
      </c>
      <c r="J1946" s="51" t="s">
        <v>26</v>
      </c>
      <c r="K1946" s="93"/>
      <c r="L1946" s="45" t="s">
        <v>5554</v>
      </c>
      <c r="M1946" s="46" t="s">
        <v>5555</v>
      </c>
      <c r="N1946" s="59" t="s">
        <v>4000</v>
      </c>
      <c r="O1946" s="49"/>
      <c r="P1946" s="49"/>
    </row>
    <row r="1947" customFormat="false" ht="27" hidden="false" customHeight="true" outlineLevel="0" collapsed="false">
      <c r="A1947" s="76" t="s">
        <v>5556</v>
      </c>
      <c r="B1947" s="76" t="s">
        <v>5557</v>
      </c>
      <c r="C1947" s="77"/>
      <c r="D1947" s="77"/>
      <c r="E1947" s="78"/>
      <c r="F1947" s="79"/>
      <c r="G1947" s="78"/>
      <c r="H1947" s="80"/>
      <c r="I1947" s="80"/>
      <c r="J1947" s="79"/>
      <c r="K1947" s="93"/>
      <c r="L1947" s="76" t="s">
        <v>5557</v>
      </c>
      <c r="M1947" s="77"/>
      <c r="N1947" s="77"/>
      <c r="O1947" s="78"/>
      <c r="P1947" s="49" t="s">
        <v>5327</v>
      </c>
    </row>
    <row r="1948" customFormat="false" ht="33.75" hidden="false" customHeight="false" outlineLevel="0" collapsed="false">
      <c r="A1948" s="44" t="s">
        <v>5558</v>
      </c>
      <c r="B1948" s="45" t="s">
        <v>5559</v>
      </c>
      <c r="C1948" s="46" t="s">
        <v>5560</v>
      </c>
      <c r="D1948" s="59" t="s">
        <v>4000</v>
      </c>
      <c r="E1948" s="49"/>
      <c r="F1948" s="51" t="n">
        <v>1</v>
      </c>
      <c r="G1948" s="49" t="s">
        <v>5354</v>
      </c>
      <c r="H1948" s="50" t="s">
        <v>711</v>
      </c>
      <c r="I1948" s="50" t="s">
        <v>867</v>
      </c>
      <c r="J1948" s="51" t="s">
        <v>26</v>
      </c>
      <c r="K1948" s="93"/>
      <c r="L1948" s="45" t="s">
        <v>5559</v>
      </c>
      <c r="M1948" s="46" t="s">
        <v>5560</v>
      </c>
      <c r="N1948" s="59" t="s">
        <v>4000</v>
      </c>
      <c r="O1948" s="49"/>
      <c r="P1948" s="49"/>
    </row>
    <row r="1949" customFormat="false" ht="45" hidden="false" customHeight="false" outlineLevel="0" collapsed="false">
      <c r="A1949" s="44" t="s">
        <v>5561</v>
      </c>
      <c r="B1949" s="45" t="s">
        <v>5562</v>
      </c>
      <c r="C1949" s="46" t="s">
        <v>5563</v>
      </c>
      <c r="D1949" s="59" t="s">
        <v>4000</v>
      </c>
      <c r="E1949" s="49"/>
      <c r="F1949" s="51" t="n">
        <v>1</v>
      </c>
      <c r="G1949" s="49" t="s">
        <v>5564</v>
      </c>
      <c r="H1949" s="50" t="s">
        <v>796</v>
      </c>
      <c r="I1949" s="50" t="s">
        <v>747</v>
      </c>
      <c r="J1949" s="51" t="s">
        <v>26</v>
      </c>
      <c r="K1949" s="93"/>
      <c r="L1949" s="45" t="s">
        <v>5562</v>
      </c>
      <c r="M1949" s="46" t="s">
        <v>5563</v>
      </c>
      <c r="N1949" s="59" t="s">
        <v>4000</v>
      </c>
      <c r="O1949" s="49"/>
      <c r="P1949" s="49"/>
    </row>
    <row r="1950" customFormat="false" ht="45" hidden="false" customHeight="false" outlineLevel="0" collapsed="false">
      <c r="A1950" s="44" t="s">
        <v>5565</v>
      </c>
      <c r="B1950" s="45" t="s">
        <v>5566</v>
      </c>
      <c r="C1950" s="46" t="s">
        <v>5567</v>
      </c>
      <c r="D1950" s="59" t="s">
        <v>4000</v>
      </c>
      <c r="E1950" s="49"/>
      <c r="F1950" s="51" t="n">
        <v>1</v>
      </c>
      <c r="G1950" s="49" t="s">
        <v>5564</v>
      </c>
      <c r="H1950" s="50" t="s">
        <v>796</v>
      </c>
      <c r="I1950" s="50" t="s">
        <v>747</v>
      </c>
      <c r="J1950" s="51" t="s">
        <v>26</v>
      </c>
      <c r="K1950" s="93"/>
      <c r="L1950" s="45" t="s">
        <v>5566</v>
      </c>
      <c r="M1950" s="46" t="s">
        <v>5567</v>
      </c>
      <c r="N1950" s="59" t="s">
        <v>4000</v>
      </c>
      <c r="O1950" s="49"/>
      <c r="P1950" s="49"/>
    </row>
    <row r="1951" customFormat="false" ht="45" hidden="false" customHeight="false" outlineLevel="0" collapsed="false">
      <c r="A1951" s="44" t="s">
        <v>5568</v>
      </c>
      <c r="B1951" s="45" t="s">
        <v>5569</v>
      </c>
      <c r="C1951" s="46" t="s">
        <v>5570</v>
      </c>
      <c r="D1951" s="59" t="s">
        <v>4000</v>
      </c>
      <c r="E1951" s="49"/>
      <c r="F1951" s="51" t="n">
        <v>1</v>
      </c>
      <c r="G1951" s="49" t="s">
        <v>5564</v>
      </c>
      <c r="H1951" s="50" t="s">
        <v>796</v>
      </c>
      <c r="I1951" s="50" t="s">
        <v>747</v>
      </c>
      <c r="J1951" s="51" t="s">
        <v>26</v>
      </c>
      <c r="K1951" s="93"/>
      <c r="L1951" s="45" t="s">
        <v>5569</v>
      </c>
      <c r="M1951" s="46" t="s">
        <v>5570</v>
      </c>
      <c r="N1951" s="59" t="s">
        <v>4000</v>
      </c>
      <c r="O1951" s="49"/>
      <c r="P1951" s="49"/>
    </row>
    <row r="1952" customFormat="false" ht="33.75" hidden="false" customHeight="false" outlineLevel="0" collapsed="false">
      <c r="A1952" s="44" t="s">
        <v>5571</v>
      </c>
      <c r="B1952" s="45" t="s">
        <v>5572</v>
      </c>
      <c r="C1952" s="46" t="s">
        <v>5573</v>
      </c>
      <c r="D1952" s="59" t="s">
        <v>4000</v>
      </c>
      <c r="E1952" s="49"/>
      <c r="F1952" s="51" t="n">
        <v>1</v>
      </c>
      <c r="G1952" s="49" t="s">
        <v>5388</v>
      </c>
      <c r="H1952" s="50" t="s">
        <v>796</v>
      </c>
      <c r="I1952" s="50" t="s">
        <v>747</v>
      </c>
      <c r="J1952" s="51" t="s">
        <v>26</v>
      </c>
      <c r="K1952" s="93"/>
      <c r="L1952" s="45" t="s">
        <v>5572</v>
      </c>
      <c r="M1952" s="46" t="s">
        <v>5573</v>
      </c>
      <c r="N1952" s="59" t="s">
        <v>4000</v>
      </c>
      <c r="O1952" s="49"/>
      <c r="P1952" s="49"/>
    </row>
    <row r="1953" customFormat="false" ht="33.75" hidden="false" customHeight="false" outlineLevel="0" collapsed="false">
      <c r="A1953" s="44" t="s">
        <v>5574</v>
      </c>
      <c r="B1953" s="45" t="s">
        <v>5575</v>
      </c>
      <c r="C1953" s="46" t="s">
        <v>5576</v>
      </c>
      <c r="D1953" s="59" t="s">
        <v>4000</v>
      </c>
      <c r="E1953" s="49"/>
      <c r="F1953" s="51" t="n">
        <v>1</v>
      </c>
      <c r="G1953" s="49" t="s">
        <v>5430</v>
      </c>
      <c r="H1953" s="50" t="s">
        <v>796</v>
      </c>
      <c r="I1953" s="50" t="s">
        <v>4237</v>
      </c>
      <c r="J1953" s="51" t="s">
        <v>26</v>
      </c>
      <c r="K1953" s="93"/>
      <c r="L1953" s="45" t="s">
        <v>5575</v>
      </c>
      <c r="M1953" s="46" t="s">
        <v>5576</v>
      </c>
      <c r="N1953" s="59" t="s">
        <v>4000</v>
      </c>
      <c r="O1953" s="49"/>
      <c r="P1953" s="49"/>
    </row>
    <row r="1954" customFormat="false" ht="33.75" hidden="false" customHeight="false" outlineLevel="0" collapsed="false">
      <c r="A1954" s="44" t="s">
        <v>5577</v>
      </c>
      <c r="B1954" s="45" t="s">
        <v>5578</v>
      </c>
      <c r="C1954" s="46" t="s">
        <v>5579</v>
      </c>
      <c r="D1954" s="59" t="s">
        <v>4000</v>
      </c>
      <c r="E1954" s="49"/>
      <c r="F1954" s="51" t="n">
        <v>1</v>
      </c>
      <c r="G1954" s="49" t="s">
        <v>5354</v>
      </c>
      <c r="H1954" s="50" t="s">
        <v>887</v>
      </c>
      <c r="I1954" s="50" t="s">
        <v>867</v>
      </c>
      <c r="J1954" s="51" t="s">
        <v>26</v>
      </c>
      <c r="K1954" s="93"/>
      <c r="L1954" s="45" t="s">
        <v>5578</v>
      </c>
      <c r="M1954" s="46" t="s">
        <v>5579</v>
      </c>
      <c r="N1954" s="59" t="s">
        <v>4000</v>
      </c>
      <c r="O1954" s="49"/>
      <c r="P1954" s="49"/>
    </row>
    <row r="1955" customFormat="false" ht="33.75" hidden="false" customHeight="false" outlineLevel="0" collapsed="false">
      <c r="A1955" s="44" t="s">
        <v>5580</v>
      </c>
      <c r="B1955" s="45" t="s">
        <v>5581</v>
      </c>
      <c r="C1955" s="46" t="s">
        <v>5582</v>
      </c>
      <c r="D1955" s="59" t="s">
        <v>4000</v>
      </c>
      <c r="E1955" s="49"/>
      <c r="F1955" s="51" t="n">
        <v>1</v>
      </c>
      <c r="G1955" s="49" t="s">
        <v>5446</v>
      </c>
      <c r="H1955" s="50" t="s">
        <v>810</v>
      </c>
      <c r="I1955" s="50" t="s">
        <v>169</v>
      </c>
      <c r="J1955" s="51" t="s">
        <v>26</v>
      </c>
      <c r="K1955" s="93"/>
      <c r="L1955" s="45" t="s">
        <v>5581</v>
      </c>
      <c r="M1955" s="46" t="s">
        <v>5582</v>
      </c>
      <c r="N1955" s="59" t="s">
        <v>4000</v>
      </c>
      <c r="O1955" s="49"/>
      <c r="P1955" s="49"/>
    </row>
    <row r="1956" customFormat="false" ht="33.75" hidden="false" customHeight="false" outlineLevel="0" collapsed="false">
      <c r="A1956" s="44" t="s">
        <v>5583</v>
      </c>
      <c r="B1956" s="45" t="s">
        <v>5584</v>
      </c>
      <c r="C1956" s="46" t="s">
        <v>5585</v>
      </c>
      <c r="D1956" s="59" t="s">
        <v>4000</v>
      </c>
      <c r="E1956" s="49"/>
      <c r="F1956" s="51" t="n">
        <v>1</v>
      </c>
      <c r="G1956" s="49" t="s">
        <v>5354</v>
      </c>
      <c r="H1956" s="50" t="s">
        <v>160</v>
      </c>
      <c r="I1956" s="50" t="s">
        <v>747</v>
      </c>
      <c r="J1956" s="51" t="s">
        <v>26</v>
      </c>
      <c r="K1956" s="93"/>
      <c r="L1956" s="45" t="s">
        <v>5584</v>
      </c>
      <c r="M1956" s="46" t="s">
        <v>5585</v>
      </c>
      <c r="N1956" s="59" t="s">
        <v>4000</v>
      </c>
      <c r="O1956" s="49"/>
      <c r="P1956" s="49"/>
    </row>
    <row r="1957" customFormat="false" ht="33.75" hidden="false" customHeight="false" outlineLevel="0" collapsed="false">
      <c r="A1957" s="44" t="s">
        <v>5586</v>
      </c>
      <c r="B1957" s="45" t="s">
        <v>5587</v>
      </c>
      <c r="C1957" s="46" t="s">
        <v>5588</v>
      </c>
      <c r="D1957" s="59" t="s">
        <v>4000</v>
      </c>
      <c r="E1957" s="49"/>
      <c r="F1957" s="51" t="n">
        <v>1</v>
      </c>
      <c r="G1957" s="49" t="s">
        <v>5354</v>
      </c>
      <c r="H1957" s="50" t="s">
        <v>796</v>
      </c>
      <c r="I1957" s="50" t="s">
        <v>169</v>
      </c>
      <c r="J1957" s="51" t="s">
        <v>26</v>
      </c>
      <c r="K1957" s="93"/>
      <c r="L1957" s="45" t="s">
        <v>5587</v>
      </c>
      <c r="M1957" s="46" t="s">
        <v>5588</v>
      </c>
      <c r="N1957" s="59" t="s">
        <v>4000</v>
      </c>
      <c r="O1957" s="49"/>
      <c r="P1957" s="49"/>
    </row>
    <row r="1958" customFormat="false" ht="45" hidden="false" customHeight="false" outlineLevel="0" collapsed="false">
      <c r="A1958" s="44" t="s">
        <v>5589</v>
      </c>
      <c r="B1958" s="45" t="s">
        <v>5590</v>
      </c>
      <c r="C1958" s="46" t="s">
        <v>5591</v>
      </c>
      <c r="D1958" s="59" t="s">
        <v>5387</v>
      </c>
      <c r="E1958" s="49"/>
      <c r="F1958" s="51" t="n">
        <v>1</v>
      </c>
      <c r="G1958" s="49" t="s">
        <v>5592</v>
      </c>
      <c r="H1958" s="50" t="s">
        <v>154</v>
      </c>
      <c r="I1958" s="50" t="s">
        <v>747</v>
      </c>
      <c r="J1958" s="51" t="s">
        <v>26</v>
      </c>
      <c r="K1958" s="93"/>
      <c r="L1958" s="45" t="s">
        <v>5590</v>
      </c>
      <c r="M1958" s="46" t="s">
        <v>5591</v>
      </c>
      <c r="N1958" s="59" t="s">
        <v>5387</v>
      </c>
      <c r="O1958" s="49"/>
      <c r="P1958" s="49"/>
    </row>
    <row r="1959" customFormat="false" ht="45" hidden="false" customHeight="false" outlineLevel="0" collapsed="false">
      <c r="A1959" s="44" t="s">
        <v>5593</v>
      </c>
      <c r="B1959" s="45" t="s">
        <v>5594</v>
      </c>
      <c r="C1959" s="46" t="s">
        <v>5595</v>
      </c>
      <c r="D1959" s="59" t="s">
        <v>5387</v>
      </c>
      <c r="E1959" s="49"/>
      <c r="F1959" s="51" t="n">
        <v>1</v>
      </c>
      <c r="G1959" s="49" t="s">
        <v>5592</v>
      </c>
      <c r="H1959" s="50" t="s">
        <v>154</v>
      </c>
      <c r="I1959" s="50" t="s">
        <v>747</v>
      </c>
      <c r="J1959" s="51" t="s">
        <v>26</v>
      </c>
      <c r="K1959" s="93"/>
      <c r="L1959" s="45" t="s">
        <v>5594</v>
      </c>
      <c r="M1959" s="46" t="s">
        <v>5595</v>
      </c>
      <c r="N1959" s="59" t="s">
        <v>5387</v>
      </c>
      <c r="O1959" s="49"/>
      <c r="P1959" s="49"/>
    </row>
    <row r="1960" customFormat="false" ht="33.75" hidden="false" customHeight="false" outlineLevel="0" collapsed="false">
      <c r="A1960" s="44" t="s">
        <v>5596</v>
      </c>
      <c r="B1960" s="45" t="s">
        <v>5597</v>
      </c>
      <c r="C1960" s="46" t="s">
        <v>5598</v>
      </c>
      <c r="D1960" s="59" t="s">
        <v>4000</v>
      </c>
      <c r="E1960" s="49"/>
      <c r="F1960" s="51" t="n">
        <v>1</v>
      </c>
      <c r="G1960" s="49" t="s">
        <v>5335</v>
      </c>
      <c r="H1960" s="50" t="s">
        <v>796</v>
      </c>
      <c r="I1960" s="50" t="s">
        <v>169</v>
      </c>
      <c r="J1960" s="51" t="s">
        <v>26</v>
      </c>
      <c r="K1960" s="93"/>
      <c r="L1960" s="45" t="s">
        <v>5597</v>
      </c>
      <c r="M1960" s="46" t="s">
        <v>5598</v>
      </c>
      <c r="N1960" s="59" t="s">
        <v>4000</v>
      </c>
      <c r="O1960" s="49"/>
      <c r="P1960" s="49"/>
    </row>
    <row r="1961" customFormat="false" ht="33.75" hidden="false" customHeight="false" outlineLevel="0" collapsed="false">
      <c r="A1961" s="44" t="s">
        <v>5599</v>
      </c>
      <c r="B1961" s="45" t="s">
        <v>5600</v>
      </c>
      <c r="C1961" s="46" t="s">
        <v>5601</v>
      </c>
      <c r="D1961" s="59" t="s">
        <v>4000</v>
      </c>
      <c r="E1961" s="49"/>
      <c r="F1961" s="51" t="n">
        <v>1</v>
      </c>
      <c r="G1961" s="49" t="s">
        <v>5335</v>
      </c>
      <c r="H1961" s="50" t="s">
        <v>796</v>
      </c>
      <c r="I1961" s="50" t="s">
        <v>169</v>
      </c>
      <c r="J1961" s="51" t="s">
        <v>26</v>
      </c>
      <c r="K1961" s="93"/>
      <c r="L1961" s="45" t="s">
        <v>5600</v>
      </c>
      <c r="M1961" s="46" t="s">
        <v>5601</v>
      </c>
      <c r="N1961" s="59" t="s">
        <v>4000</v>
      </c>
      <c r="O1961" s="49"/>
      <c r="P1961" s="49"/>
    </row>
    <row r="1962" customFormat="false" ht="33.75" hidden="false" customHeight="false" outlineLevel="0" collapsed="false">
      <c r="A1962" s="44" t="s">
        <v>5602</v>
      </c>
      <c r="B1962" s="45" t="s">
        <v>5603</v>
      </c>
      <c r="C1962" s="46" t="s">
        <v>5604</v>
      </c>
      <c r="D1962" s="59" t="s">
        <v>4000</v>
      </c>
      <c r="E1962" s="49"/>
      <c r="F1962" s="51" t="n">
        <v>1</v>
      </c>
      <c r="G1962" s="49" t="s">
        <v>5335</v>
      </c>
      <c r="H1962" s="50" t="s">
        <v>796</v>
      </c>
      <c r="I1962" s="50" t="s">
        <v>169</v>
      </c>
      <c r="J1962" s="51" t="s">
        <v>26</v>
      </c>
      <c r="K1962" s="93"/>
      <c r="L1962" s="45" t="s">
        <v>5603</v>
      </c>
      <c r="M1962" s="46" t="s">
        <v>5604</v>
      </c>
      <c r="N1962" s="59" t="s">
        <v>4000</v>
      </c>
      <c r="O1962" s="49"/>
      <c r="P1962" s="49"/>
    </row>
    <row r="1963" customFormat="false" ht="33.75" hidden="false" customHeight="false" outlineLevel="0" collapsed="false">
      <c r="A1963" s="44" t="s">
        <v>5605</v>
      </c>
      <c r="B1963" s="45" t="s">
        <v>5606</v>
      </c>
      <c r="C1963" s="46" t="s">
        <v>5607</v>
      </c>
      <c r="D1963" s="59" t="s">
        <v>4000</v>
      </c>
      <c r="E1963" s="49"/>
      <c r="F1963" s="51" t="n">
        <v>1</v>
      </c>
      <c r="G1963" s="49" t="s">
        <v>5335</v>
      </c>
      <c r="H1963" s="50" t="s">
        <v>887</v>
      </c>
      <c r="I1963" s="50" t="s">
        <v>867</v>
      </c>
      <c r="J1963" s="51" t="s">
        <v>26</v>
      </c>
      <c r="K1963" s="93"/>
      <c r="L1963" s="45" t="s">
        <v>5606</v>
      </c>
      <c r="M1963" s="46" t="s">
        <v>5607</v>
      </c>
      <c r="N1963" s="59" t="s">
        <v>4000</v>
      </c>
      <c r="O1963" s="49"/>
      <c r="P1963" s="49"/>
    </row>
    <row r="1964" customFormat="false" ht="33.75" hidden="false" customHeight="false" outlineLevel="0" collapsed="false">
      <c r="A1964" s="44" t="s">
        <v>5608</v>
      </c>
      <c r="B1964" s="45" t="s">
        <v>5609</v>
      </c>
      <c r="C1964" s="46" t="s">
        <v>5610</v>
      </c>
      <c r="D1964" s="59" t="s">
        <v>4000</v>
      </c>
      <c r="E1964" s="49"/>
      <c r="F1964" s="51" t="n">
        <v>1</v>
      </c>
      <c r="G1964" s="49" t="s">
        <v>5335</v>
      </c>
      <c r="H1964" s="50" t="s">
        <v>796</v>
      </c>
      <c r="I1964" s="50" t="s">
        <v>4237</v>
      </c>
      <c r="J1964" s="51" t="s">
        <v>26</v>
      </c>
      <c r="K1964" s="93"/>
      <c r="L1964" s="45" t="s">
        <v>5609</v>
      </c>
      <c r="M1964" s="46" t="s">
        <v>5610</v>
      </c>
      <c r="N1964" s="59" t="s">
        <v>4000</v>
      </c>
      <c r="O1964" s="49"/>
      <c r="P1964" s="49"/>
    </row>
    <row r="1965" customFormat="false" ht="33.75" hidden="false" customHeight="false" outlineLevel="0" collapsed="false">
      <c r="A1965" s="44" t="s">
        <v>5611</v>
      </c>
      <c r="B1965" s="45" t="s">
        <v>5612</v>
      </c>
      <c r="C1965" s="46" t="s">
        <v>5613</v>
      </c>
      <c r="D1965" s="59" t="s">
        <v>4000</v>
      </c>
      <c r="E1965" s="49"/>
      <c r="F1965" s="51" t="n">
        <v>1</v>
      </c>
      <c r="G1965" s="49" t="s">
        <v>5354</v>
      </c>
      <c r="H1965" s="50" t="s">
        <v>5004</v>
      </c>
      <c r="I1965" s="50" t="s">
        <v>747</v>
      </c>
      <c r="J1965" s="51" t="s">
        <v>26</v>
      </c>
      <c r="K1965" s="93"/>
      <c r="L1965" s="45" t="s">
        <v>5612</v>
      </c>
      <c r="M1965" s="46" t="s">
        <v>5613</v>
      </c>
      <c r="N1965" s="59" t="s">
        <v>4000</v>
      </c>
      <c r="O1965" s="49"/>
      <c r="P1965" s="49"/>
    </row>
    <row r="1966" customFormat="false" ht="33.75" hidden="false" customHeight="false" outlineLevel="0" collapsed="false">
      <c r="A1966" s="44" t="s">
        <v>5614</v>
      </c>
      <c r="B1966" s="45" t="s">
        <v>5615</v>
      </c>
      <c r="C1966" s="46" t="s">
        <v>5616</v>
      </c>
      <c r="D1966" s="59" t="s">
        <v>4000</v>
      </c>
      <c r="E1966" s="49"/>
      <c r="F1966" s="51" t="n">
        <v>1</v>
      </c>
      <c r="G1966" s="49" t="s">
        <v>5354</v>
      </c>
      <c r="H1966" s="50" t="s">
        <v>5004</v>
      </c>
      <c r="I1966" s="50" t="s">
        <v>747</v>
      </c>
      <c r="J1966" s="51" t="s">
        <v>26</v>
      </c>
      <c r="K1966" s="93"/>
      <c r="L1966" s="45" t="s">
        <v>5615</v>
      </c>
      <c r="M1966" s="46" t="s">
        <v>5616</v>
      </c>
      <c r="N1966" s="59" t="s">
        <v>4000</v>
      </c>
      <c r="O1966" s="49"/>
      <c r="P1966" s="49"/>
    </row>
    <row r="1967" customFormat="false" ht="45" hidden="false" customHeight="false" outlineLevel="0" collapsed="false">
      <c r="A1967" s="44" t="s">
        <v>5617</v>
      </c>
      <c r="B1967" s="45" t="s">
        <v>5618</v>
      </c>
      <c r="C1967" s="46" t="s">
        <v>5619</v>
      </c>
      <c r="D1967" s="59" t="s">
        <v>5387</v>
      </c>
      <c r="E1967" s="49"/>
      <c r="F1967" s="51" t="n">
        <v>1</v>
      </c>
      <c r="G1967" s="49" t="s">
        <v>5367</v>
      </c>
      <c r="H1967" s="50" t="s">
        <v>796</v>
      </c>
      <c r="I1967" s="50" t="s">
        <v>169</v>
      </c>
      <c r="J1967" s="51" t="s">
        <v>26</v>
      </c>
      <c r="K1967" s="93"/>
      <c r="L1967" s="45" t="s">
        <v>5618</v>
      </c>
      <c r="M1967" s="46" t="s">
        <v>5619</v>
      </c>
      <c r="N1967" s="59" t="s">
        <v>5387</v>
      </c>
      <c r="O1967" s="49"/>
      <c r="P1967" s="49"/>
    </row>
    <row r="1968" customFormat="false" ht="32.25" hidden="false" customHeight="true" outlineLevel="0" collapsed="false">
      <c r="A1968" s="76" t="s">
        <v>5620</v>
      </c>
      <c r="B1968" s="76" t="s">
        <v>5621</v>
      </c>
      <c r="C1968" s="77"/>
      <c r="D1968" s="77"/>
      <c r="E1968" s="78"/>
      <c r="F1968" s="79"/>
      <c r="G1968" s="78"/>
      <c r="H1968" s="80"/>
      <c r="I1968" s="80"/>
      <c r="J1968" s="79"/>
      <c r="K1968" s="93"/>
      <c r="L1968" s="76" t="s">
        <v>5621</v>
      </c>
      <c r="M1968" s="77"/>
      <c r="N1968" s="77"/>
      <c r="O1968" s="78"/>
      <c r="P1968" s="49" t="s">
        <v>5327</v>
      </c>
    </row>
    <row r="1969" customFormat="false" ht="45" hidden="false" customHeight="false" outlineLevel="0" collapsed="false">
      <c r="A1969" s="44" t="s">
        <v>5622</v>
      </c>
      <c r="B1969" s="44" t="s">
        <v>5623</v>
      </c>
      <c r="C1969" s="46" t="s">
        <v>5624</v>
      </c>
      <c r="D1969" s="59" t="s">
        <v>4315</v>
      </c>
      <c r="E1969" s="49"/>
      <c r="F1969" s="51" t="n">
        <v>1</v>
      </c>
      <c r="G1969" s="49" t="s">
        <v>5367</v>
      </c>
      <c r="H1969" s="50" t="s">
        <v>154</v>
      </c>
      <c r="I1969" s="50" t="s">
        <v>754</v>
      </c>
      <c r="J1969" s="51" t="s">
        <v>26</v>
      </c>
      <c r="K1969" s="93"/>
      <c r="L1969" s="44" t="s">
        <v>5623</v>
      </c>
      <c r="M1969" s="46" t="s">
        <v>5624</v>
      </c>
      <c r="N1969" s="59" t="s">
        <v>4315</v>
      </c>
      <c r="O1969" s="49"/>
      <c r="P1969" s="49"/>
    </row>
    <row r="1970" customFormat="false" ht="56.25" hidden="false" customHeight="false" outlineLevel="0" collapsed="false">
      <c r="A1970" s="44" t="s">
        <v>5625</v>
      </c>
      <c r="B1970" s="45" t="s">
        <v>5626</v>
      </c>
      <c r="C1970" s="46" t="s">
        <v>5627</v>
      </c>
      <c r="D1970" s="59" t="s">
        <v>4315</v>
      </c>
      <c r="E1970" s="49"/>
      <c r="F1970" s="51" t="n">
        <v>1</v>
      </c>
      <c r="G1970" s="49" t="s">
        <v>5628</v>
      </c>
      <c r="H1970" s="50" t="s">
        <v>5629</v>
      </c>
      <c r="I1970" s="50" t="s">
        <v>754</v>
      </c>
      <c r="J1970" s="51" t="s">
        <v>26</v>
      </c>
      <c r="K1970" s="93"/>
      <c r="L1970" s="45" t="s">
        <v>5626</v>
      </c>
      <c r="M1970" s="46" t="s">
        <v>5627</v>
      </c>
      <c r="N1970" s="59" t="s">
        <v>4315</v>
      </c>
      <c r="O1970" s="49"/>
      <c r="P1970" s="49"/>
    </row>
    <row r="1971" customFormat="false" ht="56.25" hidden="false" customHeight="false" outlineLevel="0" collapsed="false">
      <c r="A1971" s="44" t="s">
        <v>5630</v>
      </c>
      <c r="B1971" s="45" t="s">
        <v>5631</v>
      </c>
      <c r="C1971" s="46" t="s">
        <v>5632</v>
      </c>
      <c r="D1971" s="59" t="s">
        <v>4315</v>
      </c>
      <c r="E1971" s="49"/>
      <c r="F1971" s="51" t="n">
        <v>1</v>
      </c>
      <c r="G1971" s="49" t="s">
        <v>5628</v>
      </c>
      <c r="H1971" s="50" t="s">
        <v>5629</v>
      </c>
      <c r="I1971" s="50" t="s">
        <v>754</v>
      </c>
      <c r="J1971" s="51" t="s">
        <v>26</v>
      </c>
      <c r="K1971" s="93"/>
      <c r="L1971" s="45" t="s">
        <v>5631</v>
      </c>
      <c r="M1971" s="46" t="s">
        <v>5632</v>
      </c>
      <c r="N1971" s="59" t="s">
        <v>4315</v>
      </c>
      <c r="O1971" s="49"/>
      <c r="P1971" s="49"/>
    </row>
    <row r="1972" customFormat="false" ht="56.25" hidden="false" customHeight="false" outlineLevel="0" collapsed="false">
      <c r="A1972" s="44" t="s">
        <v>5633</v>
      </c>
      <c r="B1972" s="45" t="s">
        <v>5634</v>
      </c>
      <c r="C1972" s="46" t="s">
        <v>5635</v>
      </c>
      <c r="D1972" s="59" t="s">
        <v>4315</v>
      </c>
      <c r="E1972" s="49"/>
      <c r="F1972" s="51" t="n">
        <v>1</v>
      </c>
      <c r="G1972" s="49" t="s">
        <v>5628</v>
      </c>
      <c r="H1972" s="50" t="s">
        <v>5629</v>
      </c>
      <c r="I1972" s="50" t="s">
        <v>754</v>
      </c>
      <c r="J1972" s="51" t="s">
        <v>26</v>
      </c>
      <c r="K1972" s="93"/>
      <c r="L1972" s="45" t="s">
        <v>5634</v>
      </c>
      <c r="M1972" s="46" t="s">
        <v>5635</v>
      </c>
      <c r="N1972" s="59" t="s">
        <v>4315</v>
      </c>
      <c r="O1972" s="49"/>
      <c r="P1972" s="49"/>
    </row>
    <row r="1973" customFormat="false" ht="45" hidden="false" customHeight="false" outlineLevel="0" collapsed="false">
      <c r="A1973" s="44" t="s">
        <v>5636</v>
      </c>
      <c r="B1973" s="45" t="s">
        <v>5637</v>
      </c>
      <c r="C1973" s="46" t="s">
        <v>5638</v>
      </c>
      <c r="D1973" s="59" t="s">
        <v>4315</v>
      </c>
      <c r="E1973" s="49"/>
      <c r="F1973" s="51" t="n">
        <v>1</v>
      </c>
      <c r="G1973" s="49" t="s">
        <v>5388</v>
      </c>
      <c r="H1973" s="50" t="s">
        <v>5629</v>
      </c>
      <c r="I1973" s="50" t="s">
        <v>754</v>
      </c>
      <c r="J1973" s="51" t="s">
        <v>26</v>
      </c>
      <c r="K1973" s="93"/>
      <c r="L1973" s="45" t="s">
        <v>5637</v>
      </c>
      <c r="M1973" s="46" t="s">
        <v>5638</v>
      </c>
      <c r="N1973" s="59" t="s">
        <v>4315</v>
      </c>
      <c r="O1973" s="49"/>
      <c r="P1973" s="49"/>
    </row>
    <row r="1974" customFormat="false" ht="45" hidden="false" customHeight="false" outlineLevel="0" collapsed="false">
      <c r="A1974" s="44" t="s">
        <v>5639</v>
      </c>
      <c r="B1974" s="44" t="s">
        <v>5640</v>
      </c>
      <c r="C1974" s="46" t="s">
        <v>5641</v>
      </c>
      <c r="D1974" s="59" t="s">
        <v>4315</v>
      </c>
      <c r="E1974" s="49"/>
      <c r="F1974" s="51" t="n">
        <v>1</v>
      </c>
      <c r="G1974" s="49" t="s">
        <v>5430</v>
      </c>
      <c r="H1974" s="50" t="s">
        <v>160</v>
      </c>
      <c r="I1974" s="50" t="s">
        <v>754</v>
      </c>
      <c r="J1974" s="51" t="s">
        <v>26</v>
      </c>
      <c r="K1974" s="93"/>
      <c r="L1974" s="44" t="s">
        <v>5640</v>
      </c>
      <c r="M1974" s="46" t="s">
        <v>5641</v>
      </c>
      <c r="N1974" s="59" t="s">
        <v>4315</v>
      </c>
      <c r="O1974" s="49"/>
      <c r="P1974" s="49"/>
    </row>
    <row r="1975" customFormat="false" ht="45" hidden="false" customHeight="false" outlineLevel="0" collapsed="false">
      <c r="A1975" s="44" t="s">
        <v>5642</v>
      </c>
      <c r="B1975" s="44" t="s">
        <v>5643</v>
      </c>
      <c r="C1975" s="46" t="s">
        <v>5644</v>
      </c>
      <c r="D1975" s="59" t="s">
        <v>4315</v>
      </c>
      <c r="E1975" s="49"/>
      <c r="F1975" s="51" t="n">
        <v>1</v>
      </c>
      <c r="G1975" s="49" t="s">
        <v>5354</v>
      </c>
      <c r="H1975" s="50" t="s">
        <v>154</v>
      </c>
      <c r="I1975" s="50" t="s">
        <v>754</v>
      </c>
      <c r="J1975" s="51" t="s">
        <v>26</v>
      </c>
      <c r="K1975" s="93"/>
      <c r="L1975" s="44" t="s">
        <v>5643</v>
      </c>
      <c r="M1975" s="46" t="s">
        <v>5644</v>
      </c>
      <c r="N1975" s="59" t="s">
        <v>4315</v>
      </c>
      <c r="O1975" s="49"/>
      <c r="P1975" s="49"/>
    </row>
    <row r="1976" customFormat="false" ht="45" hidden="false" customHeight="false" outlineLevel="0" collapsed="false">
      <c r="A1976" s="44" t="s">
        <v>5645</v>
      </c>
      <c r="B1976" s="44" t="s">
        <v>5646</v>
      </c>
      <c r="C1976" s="46" t="s">
        <v>5647</v>
      </c>
      <c r="D1976" s="59" t="s">
        <v>4315</v>
      </c>
      <c r="E1976" s="49"/>
      <c r="F1976" s="51" t="n">
        <v>1</v>
      </c>
      <c r="G1976" s="49" t="s">
        <v>5446</v>
      </c>
      <c r="H1976" s="50" t="s">
        <v>154</v>
      </c>
      <c r="I1976" s="50" t="s">
        <v>754</v>
      </c>
      <c r="J1976" s="51" t="s">
        <v>26</v>
      </c>
      <c r="K1976" s="93"/>
      <c r="L1976" s="44" t="s">
        <v>5646</v>
      </c>
      <c r="M1976" s="46" t="s">
        <v>5647</v>
      </c>
      <c r="N1976" s="59" t="s">
        <v>4315</v>
      </c>
      <c r="O1976" s="49"/>
      <c r="P1976" s="49"/>
    </row>
    <row r="1977" customFormat="false" ht="45" hidden="false" customHeight="false" outlineLevel="0" collapsed="false">
      <c r="A1977" s="44" t="s">
        <v>5648</v>
      </c>
      <c r="B1977" s="44" t="s">
        <v>5649</v>
      </c>
      <c r="C1977" s="46" t="s">
        <v>5650</v>
      </c>
      <c r="D1977" s="59" t="s">
        <v>4315</v>
      </c>
      <c r="E1977" s="49"/>
      <c r="F1977" s="51" t="n">
        <v>1</v>
      </c>
      <c r="G1977" s="49" t="s">
        <v>5354</v>
      </c>
      <c r="H1977" s="50" t="s">
        <v>154</v>
      </c>
      <c r="I1977" s="50" t="s">
        <v>754</v>
      </c>
      <c r="J1977" s="51" t="s">
        <v>26</v>
      </c>
      <c r="K1977" s="93"/>
      <c r="L1977" s="44" t="s">
        <v>5649</v>
      </c>
      <c r="M1977" s="46" t="s">
        <v>5650</v>
      </c>
      <c r="N1977" s="59" t="s">
        <v>4315</v>
      </c>
      <c r="O1977" s="49"/>
      <c r="P1977" s="49"/>
    </row>
    <row r="1978" customFormat="false" ht="45" hidden="false" customHeight="false" outlineLevel="0" collapsed="false">
      <c r="A1978" s="44" t="s">
        <v>5651</v>
      </c>
      <c r="B1978" s="44" t="s">
        <v>5652</v>
      </c>
      <c r="C1978" s="46" t="s">
        <v>5653</v>
      </c>
      <c r="D1978" s="59" t="s">
        <v>4315</v>
      </c>
      <c r="E1978" s="49"/>
      <c r="F1978" s="51" t="n">
        <v>1</v>
      </c>
      <c r="G1978" s="49" t="s">
        <v>5354</v>
      </c>
      <c r="H1978" s="50" t="s">
        <v>154</v>
      </c>
      <c r="I1978" s="50" t="s">
        <v>754</v>
      </c>
      <c r="J1978" s="51" t="s">
        <v>26</v>
      </c>
      <c r="K1978" s="93"/>
      <c r="L1978" s="44" t="s">
        <v>5652</v>
      </c>
      <c r="M1978" s="46" t="s">
        <v>5653</v>
      </c>
      <c r="N1978" s="59" t="s">
        <v>4315</v>
      </c>
      <c r="O1978" s="49"/>
      <c r="P1978" s="49"/>
    </row>
    <row r="1979" customFormat="false" ht="56.25" hidden="false" customHeight="false" outlineLevel="0" collapsed="false">
      <c r="A1979" s="44" t="s">
        <v>5654</v>
      </c>
      <c r="B1979" s="45" t="s">
        <v>5655</v>
      </c>
      <c r="C1979" s="46" t="s">
        <v>5656</v>
      </c>
      <c r="D1979" s="59" t="s">
        <v>5387</v>
      </c>
      <c r="E1979" s="49"/>
      <c r="F1979" s="51" t="n">
        <v>1</v>
      </c>
      <c r="G1979" s="49" t="s">
        <v>5592</v>
      </c>
      <c r="H1979" s="50" t="s">
        <v>700</v>
      </c>
      <c r="I1979" s="50" t="s">
        <v>754</v>
      </c>
      <c r="J1979" s="51" t="s">
        <v>26</v>
      </c>
      <c r="K1979" s="93"/>
      <c r="L1979" s="45" t="s">
        <v>5655</v>
      </c>
      <c r="M1979" s="46" t="s">
        <v>5656</v>
      </c>
      <c r="N1979" s="59" t="s">
        <v>5387</v>
      </c>
      <c r="O1979" s="49"/>
      <c r="P1979" s="49"/>
    </row>
    <row r="1980" customFormat="false" ht="56.25" hidden="false" customHeight="false" outlineLevel="0" collapsed="false">
      <c r="A1980" s="44" t="s">
        <v>5657</v>
      </c>
      <c r="B1980" s="45" t="s">
        <v>5658</v>
      </c>
      <c r="C1980" s="46" t="s">
        <v>5659</v>
      </c>
      <c r="D1980" s="59" t="s">
        <v>5387</v>
      </c>
      <c r="E1980" s="49"/>
      <c r="F1980" s="51" t="n">
        <v>1</v>
      </c>
      <c r="G1980" s="49" t="s">
        <v>5592</v>
      </c>
      <c r="H1980" s="50" t="s">
        <v>700</v>
      </c>
      <c r="I1980" s="50" t="s">
        <v>754</v>
      </c>
      <c r="J1980" s="51" t="s">
        <v>26</v>
      </c>
      <c r="K1980" s="93"/>
      <c r="L1980" s="45" t="s">
        <v>5658</v>
      </c>
      <c r="M1980" s="46" t="s">
        <v>5659</v>
      </c>
      <c r="N1980" s="59" t="s">
        <v>5387</v>
      </c>
      <c r="O1980" s="49"/>
      <c r="P1980" s="49"/>
    </row>
    <row r="1981" customFormat="false" ht="45" hidden="false" customHeight="false" outlineLevel="0" collapsed="false">
      <c r="A1981" s="44" t="s">
        <v>5660</v>
      </c>
      <c r="B1981" s="44" t="s">
        <v>5661</v>
      </c>
      <c r="C1981" s="46" t="s">
        <v>5662</v>
      </c>
      <c r="D1981" s="59" t="s">
        <v>4315</v>
      </c>
      <c r="E1981" s="49"/>
      <c r="F1981" s="51" t="n">
        <v>1</v>
      </c>
      <c r="G1981" s="49" t="s">
        <v>5335</v>
      </c>
      <c r="H1981" s="50" t="s">
        <v>154</v>
      </c>
      <c r="I1981" s="50" t="s">
        <v>754</v>
      </c>
      <c r="J1981" s="51" t="s">
        <v>26</v>
      </c>
      <c r="K1981" s="93"/>
      <c r="L1981" s="44" t="s">
        <v>5661</v>
      </c>
      <c r="M1981" s="46" t="s">
        <v>5662</v>
      </c>
      <c r="N1981" s="59" t="s">
        <v>4315</v>
      </c>
      <c r="O1981" s="49"/>
      <c r="P1981" s="49"/>
    </row>
    <row r="1982" customFormat="false" ht="45" hidden="false" customHeight="false" outlineLevel="0" collapsed="false">
      <c r="A1982" s="44" t="s">
        <v>5663</v>
      </c>
      <c r="B1982" s="44" t="s">
        <v>5664</v>
      </c>
      <c r="C1982" s="46" t="s">
        <v>5665</v>
      </c>
      <c r="D1982" s="59" t="s">
        <v>4000</v>
      </c>
      <c r="E1982" s="49"/>
      <c r="F1982" s="51" t="n">
        <v>1</v>
      </c>
      <c r="G1982" s="49" t="s">
        <v>5335</v>
      </c>
      <c r="H1982" s="50" t="s">
        <v>154</v>
      </c>
      <c r="I1982" s="50" t="s">
        <v>754</v>
      </c>
      <c r="J1982" s="51" t="s">
        <v>26</v>
      </c>
      <c r="K1982" s="93"/>
      <c r="L1982" s="44" t="s">
        <v>5664</v>
      </c>
      <c r="M1982" s="46" t="s">
        <v>5665</v>
      </c>
      <c r="N1982" s="59" t="s">
        <v>4000</v>
      </c>
      <c r="O1982" s="49"/>
      <c r="P1982" s="49"/>
    </row>
    <row r="1983" customFormat="false" ht="45" hidden="false" customHeight="false" outlineLevel="0" collapsed="false">
      <c r="A1983" s="44" t="s">
        <v>5666</v>
      </c>
      <c r="B1983" s="44" t="s">
        <v>5667</v>
      </c>
      <c r="C1983" s="46" t="s">
        <v>5668</v>
      </c>
      <c r="D1983" s="59" t="s">
        <v>4315</v>
      </c>
      <c r="E1983" s="49"/>
      <c r="F1983" s="51" t="n">
        <v>1</v>
      </c>
      <c r="G1983" s="49" t="s">
        <v>5335</v>
      </c>
      <c r="H1983" s="50" t="s">
        <v>154</v>
      </c>
      <c r="I1983" s="50" t="s">
        <v>754</v>
      </c>
      <c r="J1983" s="51" t="s">
        <v>26</v>
      </c>
      <c r="K1983" s="93"/>
      <c r="L1983" s="44" t="s">
        <v>5667</v>
      </c>
      <c r="M1983" s="46" t="s">
        <v>5668</v>
      </c>
      <c r="N1983" s="59" t="s">
        <v>4315</v>
      </c>
      <c r="O1983" s="49"/>
      <c r="P1983" s="49"/>
    </row>
    <row r="1984" customFormat="false" ht="45" hidden="false" customHeight="false" outlineLevel="0" collapsed="false">
      <c r="A1984" s="44" t="s">
        <v>5669</v>
      </c>
      <c r="B1984" s="44" t="s">
        <v>5670</v>
      </c>
      <c r="C1984" s="46" t="s">
        <v>5671</v>
      </c>
      <c r="D1984" s="59" t="s">
        <v>4315</v>
      </c>
      <c r="E1984" s="49"/>
      <c r="F1984" s="51" t="n">
        <v>1</v>
      </c>
      <c r="G1984" s="49" t="s">
        <v>5335</v>
      </c>
      <c r="H1984" s="50" t="s">
        <v>154</v>
      </c>
      <c r="I1984" s="50" t="s">
        <v>754</v>
      </c>
      <c r="J1984" s="51" t="s">
        <v>26</v>
      </c>
      <c r="K1984" s="93"/>
      <c r="L1984" s="44" t="s">
        <v>5670</v>
      </c>
      <c r="M1984" s="46" t="s">
        <v>5671</v>
      </c>
      <c r="N1984" s="59" t="s">
        <v>4315</v>
      </c>
      <c r="O1984" s="49"/>
      <c r="P1984" s="49"/>
    </row>
    <row r="1985" customFormat="false" ht="45" hidden="false" customHeight="false" outlineLevel="0" collapsed="false">
      <c r="A1985" s="44" t="s">
        <v>5672</v>
      </c>
      <c r="B1985" s="44" t="s">
        <v>5673</v>
      </c>
      <c r="C1985" s="46" t="s">
        <v>5674</v>
      </c>
      <c r="D1985" s="59" t="s">
        <v>4315</v>
      </c>
      <c r="E1985" s="49"/>
      <c r="F1985" s="51" t="n">
        <v>1</v>
      </c>
      <c r="G1985" s="49" t="s">
        <v>5354</v>
      </c>
      <c r="H1985" s="50" t="s">
        <v>154</v>
      </c>
      <c r="I1985" s="50" t="s">
        <v>754</v>
      </c>
      <c r="J1985" s="51" t="s">
        <v>26</v>
      </c>
      <c r="K1985" s="93"/>
      <c r="L1985" s="44" t="s">
        <v>5673</v>
      </c>
      <c r="M1985" s="46" t="s">
        <v>5674</v>
      </c>
      <c r="N1985" s="59" t="s">
        <v>4315</v>
      </c>
      <c r="O1985" s="49"/>
      <c r="P1985" s="49"/>
    </row>
    <row r="1986" customFormat="false" ht="45" hidden="false" customHeight="false" outlineLevel="0" collapsed="false">
      <c r="A1986" s="44" t="s">
        <v>5675</v>
      </c>
      <c r="B1986" s="44" t="s">
        <v>5676</v>
      </c>
      <c r="C1986" s="46" t="s">
        <v>5677</v>
      </c>
      <c r="D1986" s="59" t="s">
        <v>4315</v>
      </c>
      <c r="E1986" s="49"/>
      <c r="F1986" s="51" t="n">
        <v>1</v>
      </c>
      <c r="G1986" s="49" t="s">
        <v>5354</v>
      </c>
      <c r="H1986" s="50" t="s">
        <v>154</v>
      </c>
      <c r="I1986" s="50" t="s">
        <v>754</v>
      </c>
      <c r="J1986" s="51" t="s">
        <v>26</v>
      </c>
      <c r="K1986" s="93"/>
      <c r="L1986" s="44" t="s">
        <v>5676</v>
      </c>
      <c r="M1986" s="46" t="s">
        <v>5677</v>
      </c>
      <c r="N1986" s="59" t="s">
        <v>4315</v>
      </c>
      <c r="O1986" s="49"/>
      <c r="P1986" s="49"/>
    </row>
    <row r="1987" customFormat="false" ht="45" hidden="false" customHeight="false" outlineLevel="0" collapsed="false">
      <c r="A1987" s="44" t="s">
        <v>5678</v>
      </c>
      <c r="B1987" s="44" t="s">
        <v>5679</v>
      </c>
      <c r="C1987" s="46" t="s">
        <v>5680</v>
      </c>
      <c r="D1987" s="59" t="s">
        <v>4315</v>
      </c>
      <c r="E1987" s="49"/>
      <c r="F1987" s="51" t="n">
        <v>1</v>
      </c>
      <c r="G1987" s="49" t="s">
        <v>5354</v>
      </c>
      <c r="H1987" s="50" t="s">
        <v>154</v>
      </c>
      <c r="I1987" s="50" t="s">
        <v>754</v>
      </c>
      <c r="J1987" s="51" t="s">
        <v>26</v>
      </c>
      <c r="K1987" s="93"/>
      <c r="L1987" s="44" t="s">
        <v>5679</v>
      </c>
      <c r="M1987" s="46" t="s">
        <v>5680</v>
      </c>
      <c r="N1987" s="59" t="s">
        <v>4315</v>
      </c>
      <c r="O1987" s="49"/>
      <c r="P1987" s="49"/>
    </row>
    <row r="1988" customFormat="false" ht="30" hidden="false" customHeight="true" outlineLevel="0" collapsed="false">
      <c r="A1988" s="76" t="s">
        <v>5681</v>
      </c>
      <c r="B1988" s="76" t="s">
        <v>5682</v>
      </c>
      <c r="C1988" s="77"/>
      <c r="D1988" s="77"/>
      <c r="E1988" s="78"/>
      <c r="F1988" s="79"/>
      <c r="G1988" s="78"/>
      <c r="H1988" s="80"/>
      <c r="I1988" s="80"/>
      <c r="J1988" s="79"/>
      <c r="K1988" s="93"/>
      <c r="L1988" s="76" t="s">
        <v>5682</v>
      </c>
      <c r="M1988" s="77"/>
      <c r="N1988" s="77"/>
      <c r="O1988" s="78"/>
      <c r="P1988" s="49" t="s">
        <v>5327</v>
      </c>
    </row>
    <row r="1989" customFormat="false" ht="33.75" hidden="false" customHeight="false" outlineLevel="0" collapsed="false">
      <c r="A1989" s="44" t="s">
        <v>5683</v>
      </c>
      <c r="B1989" s="44" t="s">
        <v>5684</v>
      </c>
      <c r="C1989" s="46" t="s">
        <v>5685</v>
      </c>
      <c r="D1989" s="59" t="s">
        <v>4000</v>
      </c>
      <c r="E1989" s="49"/>
      <c r="F1989" s="51" t="n">
        <v>1</v>
      </c>
      <c r="G1989" s="49" t="s">
        <v>5367</v>
      </c>
      <c r="H1989" s="50" t="s">
        <v>160</v>
      </c>
      <c r="I1989" s="50" t="s">
        <v>863</v>
      </c>
      <c r="J1989" s="51" t="s">
        <v>26</v>
      </c>
      <c r="K1989" s="93"/>
      <c r="L1989" s="44" t="s">
        <v>5684</v>
      </c>
      <c r="M1989" s="46" t="s">
        <v>5685</v>
      </c>
      <c r="N1989" s="59" t="s">
        <v>4000</v>
      </c>
      <c r="O1989" s="49"/>
      <c r="P1989" s="49"/>
    </row>
    <row r="1990" customFormat="false" ht="33.75" hidden="false" customHeight="false" outlineLevel="0" collapsed="false">
      <c r="A1990" s="44" t="s">
        <v>5686</v>
      </c>
      <c r="B1990" s="44" t="s">
        <v>5687</v>
      </c>
      <c r="C1990" s="46" t="s">
        <v>5688</v>
      </c>
      <c r="D1990" s="59" t="s">
        <v>4000</v>
      </c>
      <c r="E1990" s="49"/>
      <c r="F1990" s="51" t="n">
        <v>1</v>
      </c>
      <c r="G1990" s="49" t="s">
        <v>5367</v>
      </c>
      <c r="H1990" s="50" t="s">
        <v>160</v>
      </c>
      <c r="I1990" s="50" t="s">
        <v>715</v>
      </c>
      <c r="J1990" s="51" t="s">
        <v>26</v>
      </c>
      <c r="K1990" s="93"/>
      <c r="L1990" s="44" t="s">
        <v>5687</v>
      </c>
      <c r="M1990" s="46" t="s">
        <v>5688</v>
      </c>
      <c r="N1990" s="59" t="s">
        <v>4000</v>
      </c>
      <c r="O1990" s="49"/>
      <c r="P1990" s="49"/>
    </row>
    <row r="1991" customFormat="false" ht="45" hidden="false" customHeight="false" outlineLevel="0" collapsed="false">
      <c r="A1991" s="44" t="s">
        <v>5689</v>
      </c>
      <c r="B1991" s="44" t="s">
        <v>5690</v>
      </c>
      <c r="C1991" s="46" t="s">
        <v>5691</v>
      </c>
      <c r="D1991" s="59" t="s">
        <v>5387</v>
      </c>
      <c r="E1991" s="49"/>
      <c r="F1991" s="51" t="n">
        <v>1</v>
      </c>
      <c r="G1991" s="49" t="s">
        <v>5692</v>
      </c>
      <c r="H1991" s="50" t="s">
        <v>160</v>
      </c>
      <c r="I1991" s="50" t="s">
        <v>715</v>
      </c>
      <c r="J1991" s="51" t="s">
        <v>26</v>
      </c>
      <c r="K1991" s="93" t="s">
        <v>5693</v>
      </c>
      <c r="L1991" s="44" t="s">
        <v>5690</v>
      </c>
      <c r="M1991" s="46" t="s">
        <v>5691</v>
      </c>
      <c r="N1991" s="59" t="s">
        <v>5387</v>
      </c>
      <c r="O1991" s="49"/>
      <c r="P1991" s="49" t="s">
        <v>5693</v>
      </c>
    </row>
    <row r="1992" customFormat="false" ht="33.75" hidden="false" customHeight="false" outlineLevel="0" collapsed="false">
      <c r="A1992" s="44" t="s">
        <v>5694</v>
      </c>
      <c r="B1992" s="44" t="s">
        <v>5695</v>
      </c>
      <c r="C1992" s="46" t="s">
        <v>5696</v>
      </c>
      <c r="D1992" s="59" t="s">
        <v>5387</v>
      </c>
      <c r="E1992" s="49"/>
      <c r="F1992" s="51" t="n">
        <v>1</v>
      </c>
      <c r="G1992" s="49" t="s">
        <v>5692</v>
      </c>
      <c r="H1992" s="50" t="s">
        <v>160</v>
      </c>
      <c r="I1992" s="50" t="s">
        <v>715</v>
      </c>
      <c r="J1992" s="51" t="s">
        <v>26</v>
      </c>
      <c r="K1992" s="93"/>
      <c r="L1992" s="44" t="s">
        <v>5695</v>
      </c>
      <c r="M1992" s="46" t="s">
        <v>5696</v>
      </c>
      <c r="N1992" s="59" t="s">
        <v>5387</v>
      </c>
      <c r="O1992" s="49"/>
      <c r="P1992" s="49"/>
    </row>
    <row r="1993" customFormat="false" ht="45" hidden="false" customHeight="false" outlineLevel="0" collapsed="false">
      <c r="A1993" s="44" t="s">
        <v>5697</v>
      </c>
      <c r="B1993" s="45" t="s">
        <v>5698</v>
      </c>
      <c r="C1993" s="46" t="s">
        <v>5699</v>
      </c>
      <c r="D1993" s="59" t="s">
        <v>5387</v>
      </c>
      <c r="E1993" s="49"/>
      <c r="F1993" s="51" t="n">
        <v>1</v>
      </c>
      <c r="G1993" s="49" t="s">
        <v>5592</v>
      </c>
      <c r="H1993" s="50" t="s">
        <v>160</v>
      </c>
      <c r="I1993" s="50" t="s">
        <v>5004</v>
      </c>
      <c r="J1993" s="51" t="s">
        <v>26</v>
      </c>
      <c r="K1993" s="93" t="s">
        <v>5693</v>
      </c>
      <c r="L1993" s="45" t="s">
        <v>5698</v>
      </c>
      <c r="M1993" s="46" t="s">
        <v>5699</v>
      </c>
      <c r="N1993" s="59" t="s">
        <v>5387</v>
      </c>
      <c r="O1993" s="49"/>
      <c r="P1993" s="49" t="s">
        <v>5693</v>
      </c>
    </row>
    <row r="1994" customFormat="false" ht="45" hidden="false" customHeight="false" outlineLevel="0" collapsed="false">
      <c r="A1994" s="44" t="s">
        <v>5700</v>
      </c>
      <c r="B1994" s="45" t="s">
        <v>5701</v>
      </c>
      <c r="C1994" s="46" t="s">
        <v>5702</v>
      </c>
      <c r="D1994" s="59" t="s">
        <v>5387</v>
      </c>
      <c r="E1994" s="49"/>
      <c r="F1994" s="51" t="n">
        <v>1</v>
      </c>
      <c r="G1994" s="49" t="s">
        <v>5592</v>
      </c>
      <c r="H1994" s="50" t="s">
        <v>160</v>
      </c>
      <c r="I1994" s="50" t="s">
        <v>5004</v>
      </c>
      <c r="J1994" s="51" t="s">
        <v>26</v>
      </c>
      <c r="K1994" s="93" t="s">
        <v>272</v>
      </c>
      <c r="L1994" s="45" t="s">
        <v>5701</v>
      </c>
      <c r="M1994" s="46" t="s">
        <v>5702</v>
      </c>
      <c r="N1994" s="59" t="s">
        <v>5387</v>
      </c>
      <c r="O1994" s="49"/>
      <c r="P1994" s="49" t="s">
        <v>5693</v>
      </c>
    </row>
    <row r="1995" customFormat="false" ht="45" hidden="false" customHeight="false" outlineLevel="0" collapsed="false">
      <c r="A1995" s="44" t="s">
        <v>5703</v>
      </c>
      <c r="B1995" s="44" t="s">
        <v>5704</v>
      </c>
      <c r="C1995" s="46" t="s">
        <v>5705</v>
      </c>
      <c r="D1995" s="59" t="s">
        <v>5387</v>
      </c>
      <c r="E1995" s="49"/>
      <c r="F1995" s="51" t="n">
        <v>1</v>
      </c>
      <c r="G1995" s="49" t="s">
        <v>5692</v>
      </c>
      <c r="H1995" s="50" t="s">
        <v>160</v>
      </c>
      <c r="I1995" s="50" t="s">
        <v>153</v>
      </c>
      <c r="J1995" s="51" t="s">
        <v>26</v>
      </c>
      <c r="K1995" s="93"/>
      <c r="L1995" s="44" t="s">
        <v>5704</v>
      </c>
      <c r="M1995" s="46" t="s">
        <v>5705</v>
      </c>
      <c r="N1995" s="59" t="s">
        <v>5387</v>
      </c>
      <c r="O1995" s="49"/>
      <c r="P1995" s="49"/>
    </row>
    <row r="1996" customFormat="false" ht="33.75" hidden="false" customHeight="false" outlineLevel="0" collapsed="false">
      <c r="A1996" s="44" t="s">
        <v>5706</v>
      </c>
      <c r="B1996" s="44" t="s">
        <v>5707</v>
      </c>
      <c r="C1996" s="46" t="s">
        <v>5708</v>
      </c>
      <c r="D1996" s="59" t="s">
        <v>5387</v>
      </c>
      <c r="E1996" s="49"/>
      <c r="F1996" s="51" t="n">
        <v>1</v>
      </c>
      <c r="G1996" s="49" t="s">
        <v>5709</v>
      </c>
      <c r="H1996" s="50" t="s">
        <v>160</v>
      </c>
      <c r="I1996" s="50" t="s">
        <v>747</v>
      </c>
      <c r="J1996" s="51" t="s">
        <v>26</v>
      </c>
      <c r="K1996" s="93"/>
      <c r="L1996" s="44" t="s">
        <v>5707</v>
      </c>
      <c r="M1996" s="46" t="s">
        <v>5708</v>
      </c>
      <c r="N1996" s="59" t="s">
        <v>5387</v>
      </c>
      <c r="O1996" s="49"/>
      <c r="P1996" s="49"/>
    </row>
    <row r="1997" customFormat="false" ht="32.25" hidden="false" customHeight="true" outlineLevel="0" collapsed="false">
      <c r="A1997" s="76" t="s">
        <v>5710</v>
      </c>
      <c r="B1997" s="76" t="s">
        <v>5711</v>
      </c>
      <c r="C1997" s="77"/>
      <c r="D1997" s="77"/>
      <c r="E1997" s="78"/>
      <c r="F1997" s="79"/>
      <c r="G1997" s="78"/>
      <c r="H1997" s="80"/>
      <c r="I1997" s="80"/>
      <c r="J1997" s="79"/>
      <c r="K1997" s="93"/>
      <c r="L1997" s="76" t="s">
        <v>5711</v>
      </c>
      <c r="M1997" s="77"/>
      <c r="N1997" s="77"/>
      <c r="O1997" s="78"/>
      <c r="P1997" s="49" t="s">
        <v>5327</v>
      </c>
    </row>
    <row r="1998" customFormat="false" ht="45" hidden="false" customHeight="false" outlineLevel="0" collapsed="false">
      <c r="A1998" s="44" t="s">
        <v>5712</v>
      </c>
      <c r="B1998" s="44" t="s">
        <v>5713</v>
      </c>
      <c r="C1998" s="46" t="s">
        <v>5714</v>
      </c>
      <c r="D1998" s="59" t="s">
        <v>4000</v>
      </c>
      <c r="E1998" s="49"/>
      <c r="F1998" s="51" t="n">
        <v>1</v>
      </c>
      <c r="G1998" s="49" t="s">
        <v>5692</v>
      </c>
      <c r="H1998" s="50" t="s">
        <v>700</v>
      </c>
      <c r="I1998" s="50" t="s">
        <v>754</v>
      </c>
      <c r="J1998" s="51" t="s">
        <v>26</v>
      </c>
      <c r="K1998" s="93"/>
      <c r="L1998" s="44" t="s">
        <v>5713</v>
      </c>
      <c r="M1998" s="46" t="s">
        <v>5714</v>
      </c>
      <c r="N1998" s="59" t="s">
        <v>4000</v>
      </c>
      <c r="O1998" s="49"/>
      <c r="P1998" s="49"/>
    </row>
    <row r="1999" customFormat="false" ht="45" hidden="false" customHeight="false" outlineLevel="0" collapsed="false">
      <c r="A1999" s="44" t="s">
        <v>5715</v>
      </c>
      <c r="B1999" s="44" t="s">
        <v>5716</v>
      </c>
      <c r="C1999" s="46" t="s">
        <v>5717</v>
      </c>
      <c r="D1999" s="59" t="s">
        <v>4000</v>
      </c>
      <c r="E1999" s="49"/>
      <c r="F1999" s="51" t="n">
        <v>1</v>
      </c>
      <c r="G1999" s="49" t="s">
        <v>5692</v>
      </c>
      <c r="H1999" s="50" t="s">
        <v>700</v>
      </c>
      <c r="I1999" s="50" t="s">
        <v>754</v>
      </c>
      <c r="J1999" s="51" t="s">
        <v>26</v>
      </c>
      <c r="K1999" s="93"/>
      <c r="L1999" s="44" t="s">
        <v>5716</v>
      </c>
      <c r="M1999" s="46" t="s">
        <v>5717</v>
      </c>
      <c r="N1999" s="59" t="s">
        <v>4000</v>
      </c>
      <c r="O1999" s="49"/>
      <c r="P1999" s="49"/>
    </row>
    <row r="2000" customFormat="false" ht="45" hidden="false" customHeight="false" outlineLevel="0" collapsed="false">
      <c r="A2000" s="44" t="s">
        <v>5718</v>
      </c>
      <c r="B2000" s="44" t="s">
        <v>5719</v>
      </c>
      <c r="C2000" s="46" t="s">
        <v>5720</v>
      </c>
      <c r="D2000" s="59" t="s">
        <v>5387</v>
      </c>
      <c r="E2000" s="49"/>
      <c r="F2000" s="51" t="n">
        <v>1</v>
      </c>
      <c r="G2000" s="49" t="s">
        <v>5692</v>
      </c>
      <c r="H2000" s="50" t="s">
        <v>154</v>
      </c>
      <c r="I2000" s="50" t="s">
        <v>754</v>
      </c>
      <c r="J2000" s="51" t="s">
        <v>26</v>
      </c>
      <c r="K2000" s="93"/>
      <c r="L2000" s="44" t="s">
        <v>5719</v>
      </c>
      <c r="M2000" s="46" t="s">
        <v>5720</v>
      </c>
      <c r="N2000" s="59" t="s">
        <v>5387</v>
      </c>
      <c r="O2000" s="49"/>
      <c r="P2000" s="49"/>
    </row>
    <row r="2001" customFormat="false" ht="45" hidden="false" customHeight="false" outlineLevel="0" collapsed="false">
      <c r="A2001" s="44" t="s">
        <v>5721</v>
      </c>
      <c r="B2001" s="45" t="s">
        <v>5722</v>
      </c>
      <c r="C2001" s="46" t="s">
        <v>5723</v>
      </c>
      <c r="D2001" s="59" t="s">
        <v>5387</v>
      </c>
      <c r="E2001" s="49"/>
      <c r="F2001" s="51" t="n">
        <v>1</v>
      </c>
      <c r="G2001" s="49" t="s">
        <v>5592</v>
      </c>
      <c r="H2001" s="50" t="s">
        <v>700</v>
      </c>
      <c r="I2001" s="50" t="s">
        <v>754</v>
      </c>
      <c r="J2001" s="51" t="s">
        <v>26</v>
      </c>
      <c r="K2001" s="93" t="s">
        <v>5693</v>
      </c>
      <c r="L2001" s="45" t="s">
        <v>5722</v>
      </c>
      <c r="M2001" s="46" t="s">
        <v>5723</v>
      </c>
      <c r="N2001" s="59" t="s">
        <v>5387</v>
      </c>
      <c r="O2001" s="49"/>
      <c r="P2001" s="49" t="s">
        <v>5693</v>
      </c>
    </row>
    <row r="2002" customFormat="false" ht="45" hidden="false" customHeight="false" outlineLevel="0" collapsed="false">
      <c r="A2002" s="44" t="s">
        <v>5724</v>
      </c>
      <c r="B2002" s="45" t="s">
        <v>5725</v>
      </c>
      <c r="C2002" s="46" t="s">
        <v>5726</v>
      </c>
      <c r="D2002" s="59" t="s">
        <v>5387</v>
      </c>
      <c r="E2002" s="49"/>
      <c r="F2002" s="51" t="n">
        <v>1</v>
      </c>
      <c r="G2002" s="49" t="s">
        <v>5592</v>
      </c>
      <c r="H2002" s="50" t="s">
        <v>700</v>
      </c>
      <c r="I2002" s="50" t="s">
        <v>754</v>
      </c>
      <c r="J2002" s="51" t="s">
        <v>26</v>
      </c>
      <c r="K2002" s="93" t="s">
        <v>272</v>
      </c>
      <c r="L2002" s="45" t="s">
        <v>5725</v>
      </c>
      <c r="M2002" s="46" t="s">
        <v>5726</v>
      </c>
      <c r="N2002" s="59" t="s">
        <v>5387</v>
      </c>
      <c r="O2002" s="49"/>
      <c r="P2002" s="49" t="s">
        <v>5693</v>
      </c>
    </row>
    <row r="2003" customFormat="false" ht="45" hidden="false" customHeight="false" outlineLevel="0" collapsed="false">
      <c r="A2003" s="44" t="s">
        <v>5727</v>
      </c>
      <c r="B2003" s="44" t="s">
        <v>5728</v>
      </c>
      <c r="C2003" s="46" t="s">
        <v>5729</v>
      </c>
      <c r="D2003" s="59" t="s">
        <v>5387</v>
      </c>
      <c r="E2003" s="49"/>
      <c r="F2003" s="51" t="n">
        <v>1</v>
      </c>
      <c r="G2003" s="49" t="s">
        <v>5692</v>
      </c>
      <c r="H2003" s="50" t="s">
        <v>700</v>
      </c>
      <c r="I2003" s="50" t="s">
        <v>754</v>
      </c>
      <c r="J2003" s="51" t="s">
        <v>26</v>
      </c>
      <c r="K2003" s="93"/>
      <c r="L2003" s="44" t="s">
        <v>5728</v>
      </c>
      <c r="M2003" s="46" t="s">
        <v>5729</v>
      </c>
      <c r="N2003" s="59" t="s">
        <v>5387</v>
      </c>
      <c r="O2003" s="49"/>
      <c r="P2003" s="49"/>
    </row>
    <row r="2004" customFormat="false" ht="45" hidden="false" customHeight="false" outlineLevel="0" collapsed="false">
      <c r="A2004" s="44" t="s">
        <v>5730</v>
      </c>
      <c r="B2004" s="44" t="s">
        <v>5731</v>
      </c>
      <c r="C2004" s="46" t="s">
        <v>5732</v>
      </c>
      <c r="D2004" s="59" t="s">
        <v>5387</v>
      </c>
      <c r="E2004" s="49"/>
      <c r="F2004" s="51" t="n">
        <v>1</v>
      </c>
      <c r="G2004" s="49" t="s">
        <v>5709</v>
      </c>
      <c r="H2004" s="50" t="s">
        <v>700</v>
      </c>
      <c r="I2004" s="50" t="s">
        <v>754</v>
      </c>
      <c r="J2004" s="51" t="s">
        <v>26</v>
      </c>
      <c r="K2004" s="93"/>
      <c r="L2004" s="44" t="s">
        <v>5731</v>
      </c>
      <c r="M2004" s="46" t="s">
        <v>5732</v>
      </c>
      <c r="N2004" s="59" t="s">
        <v>5387</v>
      </c>
      <c r="O2004" s="49"/>
      <c r="P2004" s="49"/>
    </row>
    <row r="2005" customFormat="false" ht="22.5" hidden="false" customHeight="false" outlineLevel="0" collapsed="false">
      <c r="A2005" s="76" t="s">
        <v>5733</v>
      </c>
      <c r="B2005" s="76" t="s">
        <v>5734</v>
      </c>
      <c r="C2005" s="77"/>
      <c r="D2005" s="77"/>
      <c r="E2005" s="78"/>
      <c r="F2005" s="79"/>
      <c r="G2005" s="78"/>
      <c r="H2005" s="80"/>
      <c r="I2005" s="80"/>
      <c r="J2005" s="79"/>
      <c r="K2005" s="93"/>
      <c r="L2005" s="76" t="s">
        <v>5734</v>
      </c>
      <c r="M2005" s="77"/>
      <c r="N2005" s="77"/>
      <c r="O2005" s="78"/>
      <c r="P2005" s="78"/>
    </row>
    <row r="2006" customFormat="false" ht="33.75" hidden="false" customHeight="false" outlineLevel="0" collapsed="false">
      <c r="A2006" s="44" t="s">
        <v>5735</v>
      </c>
      <c r="B2006" s="45" t="s">
        <v>5736</v>
      </c>
      <c r="C2006" s="46" t="s">
        <v>5737</v>
      </c>
      <c r="D2006" s="46"/>
      <c r="E2006" s="49"/>
      <c r="F2006" s="51" t="n">
        <v>1</v>
      </c>
      <c r="G2006" s="49" t="s">
        <v>5738</v>
      </c>
      <c r="H2006" s="50" t="s">
        <v>780</v>
      </c>
      <c r="I2006" s="50" t="s">
        <v>761</v>
      </c>
      <c r="J2006" s="51" t="s">
        <v>26</v>
      </c>
      <c r="K2006" s="93"/>
      <c r="L2006" s="45" t="s">
        <v>5736</v>
      </c>
      <c r="M2006" s="46" t="s">
        <v>5737</v>
      </c>
      <c r="N2006" s="46"/>
      <c r="O2006" s="49"/>
      <c r="P2006" s="49"/>
    </row>
    <row r="2007" customFormat="false" ht="33.75" hidden="false" customHeight="false" outlineLevel="0" collapsed="false">
      <c r="A2007" s="44" t="s">
        <v>5739</v>
      </c>
      <c r="B2007" s="45" t="s">
        <v>5740</v>
      </c>
      <c r="C2007" s="46" t="s">
        <v>5741</v>
      </c>
      <c r="D2007" s="46"/>
      <c r="E2007" s="49"/>
      <c r="F2007" s="51" t="n">
        <v>1</v>
      </c>
      <c r="G2007" s="49" t="s">
        <v>5738</v>
      </c>
      <c r="H2007" s="50" t="s">
        <v>4938</v>
      </c>
      <c r="I2007" s="50" t="s">
        <v>867</v>
      </c>
      <c r="J2007" s="51" t="s">
        <v>26</v>
      </c>
      <c r="K2007" s="93"/>
      <c r="L2007" s="45" t="s">
        <v>5740</v>
      </c>
      <c r="M2007" s="46" t="s">
        <v>5741</v>
      </c>
      <c r="N2007" s="46"/>
      <c r="O2007" s="49"/>
      <c r="P2007" s="49"/>
    </row>
    <row r="2008" customFormat="false" ht="33.75" hidden="false" customHeight="false" outlineLevel="0" collapsed="false">
      <c r="A2008" s="44" t="s">
        <v>5742</v>
      </c>
      <c r="B2008" s="45" t="s">
        <v>5743</v>
      </c>
      <c r="C2008" s="46" t="s">
        <v>5741</v>
      </c>
      <c r="D2008" s="46"/>
      <c r="E2008" s="49"/>
      <c r="F2008" s="51" t="n">
        <v>1</v>
      </c>
      <c r="G2008" s="49" t="s">
        <v>5738</v>
      </c>
      <c r="H2008" s="50" t="s">
        <v>4938</v>
      </c>
      <c r="I2008" s="50" t="s">
        <v>867</v>
      </c>
      <c r="J2008" s="51" t="s">
        <v>26</v>
      </c>
      <c r="K2008" s="93"/>
      <c r="L2008" s="45" t="s">
        <v>5743</v>
      </c>
      <c r="M2008" s="46" t="s">
        <v>5741</v>
      </c>
      <c r="N2008" s="46"/>
      <c r="O2008" s="49"/>
      <c r="P2008" s="49"/>
    </row>
    <row r="2009" customFormat="false" ht="24.75" hidden="false" customHeight="false" outlineLevel="0" collapsed="false">
      <c r="A2009" s="44" t="s">
        <v>5744</v>
      </c>
      <c r="B2009" s="45" t="s">
        <v>5745</v>
      </c>
      <c r="C2009" s="46" t="s">
        <v>5746</v>
      </c>
      <c r="D2009" s="46"/>
      <c r="E2009" s="49"/>
      <c r="F2009" s="51" t="n">
        <v>1</v>
      </c>
      <c r="G2009" s="49" t="s">
        <v>759</v>
      </c>
      <c r="H2009" s="50" t="s">
        <v>736</v>
      </c>
      <c r="I2009" s="50" t="s">
        <v>765</v>
      </c>
      <c r="J2009" s="51" t="s">
        <v>26</v>
      </c>
      <c r="K2009" s="93"/>
      <c r="L2009" s="45" t="s">
        <v>5745</v>
      </c>
      <c r="M2009" s="46" t="s">
        <v>5746</v>
      </c>
      <c r="N2009" s="46"/>
      <c r="O2009" s="49"/>
      <c r="P2009" s="49"/>
    </row>
    <row r="2010" customFormat="false" ht="33.75" hidden="false" customHeight="false" outlineLevel="0" collapsed="false">
      <c r="A2010" s="44" t="s">
        <v>5747</v>
      </c>
      <c r="B2010" s="45" t="s">
        <v>5748</v>
      </c>
      <c r="C2010" s="46" t="s">
        <v>5749</v>
      </c>
      <c r="D2010" s="59" t="s">
        <v>5750</v>
      </c>
      <c r="E2010" s="49"/>
      <c r="F2010" s="51" t="n">
        <v>1</v>
      </c>
      <c r="G2010" s="49" t="s">
        <v>5751</v>
      </c>
      <c r="H2010" s="50" t="s">
        <v>796</v>
      </c>
      <c r="I2010" s="50" t="s">
        <v>4237</v>
      </c>
      <c r="J2010" s="51" t="s">
        <v>26</v>
      </c>
      <c r="K2010" s="93"/>
      <c r="L2010" s="45" t="s">
        <v>5748</v>
      </c>
      <c r="M2010" s="46" t="s">
        <v>5749</v>
      </c>
      <c r="N2010" s="59" t="s">
        <v>5750</v>
      </c>
      <c r="O2010" s="49"/>
      <c r="P2010" s="49"/>
    </row>
    <row r="2011" customFormat="false" ht="33.75" hidden="false" customHeight="false" outlineLevel="0" collapsed="false">
      <c r="A2011" s="44" t="s">
        <v>5752</v>
      </c>
      <c r="B2011" s="45" t="s">
        <v>5753</v>
      </c>
      <c r="C2011" s="46" t="s">
        <v>5754</v>
      </c>
      <c r="D2011" s="59" t="s">
        <v>5750</v>
      </c>
      <c r="E2011" s="49"/>
      <c r="F2011" s="51" t="n">
        <v>1</v>
      </c>
      <c r="G2011" s="49" t="s">
        <v>5751</v>
      </c>
      <c r="H2011" s="50" t="s">
        <v>796</v>
      </c>
      <c r="I2011" s="50" t="s">
        <v>4237</v>
      </c>
      <c r="J2011" s="51" t="s">
        <v>26</v>
      </c>
      <c r="K2011" s="93"/>
      <c r="L2011" s="45" t="s">
        <v>5753</v>
      </c>
      <c r="M2011" s="46" t="s">
        <v>5754</v>
      </c>
      <c r="N2011" s="59" t="s">
        <v>5750</v>
      </c>
      <c r="O2011" s="49"/>
      <c r="P2011" s="49"/>
    </row>
    <row r="2012" customFormat="false" ht="22.5" hidden="false" customHeight="false" outlineLevel="0" collapsed="false">
      <c r="A2012" s="44" t="s">
        <v>5755</v>
      </c>
      <c r="B2012" s="45" t="s">
        <v>5756</v>
      </c>
      <c r="C2012" s="46" t="s">
        <v>5757</v>
      </c>
      <c r="D2012" s="59" t="s">
        <v>5750</v>
      </c>
      <c r="E2012" s="49"/>
      <c r="F2012" s="51" t="n">
        <v>1</v>
      </c>
      <c r="G2012" s="49" t="s">
        <v>5403</v>
      </c>
      <c r="H2012" s="50" t="s">
        <v>796</v>
      </c>
      <c r="I2012" s="50" t="s">
        <v>4237</v>
      </c>
      <c r="J2012" s="51" t="s">
        <v>26</v>
      </c>
      <c r="K2012" s="93"/>
      <c r="L2012" s="45" t="s">
        <v>5756</v>
      </c>
      <c r="M2012" s="46" t="s">
        <v>5757</v>
      </c>
      <c r="N2012" s="59" t="s">
        <v>5750</v>
      </c>
      <c r="O2012" s="49"/>
      <c r="P2012" s="49"/>
    </row>
    <row r="2013" customFormat="false" ht="22.5" hidden="false" customHeight="false" outlineLevel="0" collapsed="false">
      <c r="A2013" s="44" t="s">
        <v>5758</v>
      </c>
      <c r="B2013" s="45" t="s">
        <v>5759</v>
      </c>
      <c r="C2013" s="46" t="s">
        <v>5760</v>
      </c>
      <c r="D2013" s="46"/>
      <c r="E2013" s="49"/>
      <c r="F2013" s="51" t="n">
        <v>1</v>
      </c>
      <c r="G2013" s="49" t="s">
        <v>5738</v>
      </c>
      <c r="H2013" s="50" t="s">
        <v>746</v>
      </c>
      <c r="I2013" s="50" t="s">
        <v>4951</v>
      </c>
      <c r="J2013" s="51" t="s">
        <v>26</v>
      </c>
      <c r="K2013" s="93"/>
      <c r="L2013" s="45" t="s">
        <v>5759</v>
      </c>
      <c r="M2013" s="46" t="s">
        <v>5760</v>
      </c>
      <c r="N2013" s="46"/>
      <c r="O2013" s="49"/>
      <c r="P2013" s="49"/>
    </row>
    <row r="2014" customFormat="false" ht="22.5" hidden="false" customHeight="false" outlineLevel="0" collapsed="false">
      <c r="A2014" s="44" t="s">
        <v>5761</v>
      </c>
      <c r="B2014" s="45" t="s">
        <v>5762</v>
      </c>
      <c r="C2014" s="46" t="s">
        <v>5763</v>
      </c>
      <c r="D2014" s="46"/>
      <c r="E2014" s="49"/>
      <c r="F2014" s="51" t="n">
        <v>1</v>
      </c>
      <c r="G2014" s="49" t="s">
        <v>5738</v>
      </c>
      <c r="H2014" s="50" t="s">
        <v>887</v>
      </c>
      <c r="I2014" s="50" t="s">
        <v>169</v>
      </c>
      <c r="J2014" s="51" t="s">
        <v>26</v>
      </c>
      <c r="K2014" s="93"/>
      <c r="L2014" s="45" t="s">
        <v>5762</v>
      </c>
      <c r="M2014" s="46" t="s">
        <v>5763</v>
      </c>
      <c r="N2014" s="46"/>
      <c r="O2014" s="49"/>
      <c r="P2014" s="49"/>
    </row>
    <row r="2015" customFormat="false" ht="22.5" hidden="false" customHeight="false" outlineLevel="0" collapsed="false">
      <c r="A2015" s="44" t="s">
        <v>5764</v>
      </c>
      <c r="B2015" s="45" t="s">
        <v>5765</v>
      </c>
      <c r="C2015" s="46" t="s">
        <v>5766</v>
      </c>
      <c r="D2015" s="46"/>
      <c r="E2015" s="49"/>
      <c r="F2015" s="51" t="n">
        <v>1</v>
      </c>
      <c r="G2015" s="49" t="s">
        <v>5738</v>
      </c>
      <c r="H2015" s="50" t="s">
        <v>887</v>
      </c>
      <c r="I2015" s="50" t="s">
        <v>169</v>
      </c>
      <c r="J2015" s="51" t="s">
        <v>26</v>
      </c>
      <c r="K2015" s="93"/>
      <c r="L2015" s="45" t="s">
        <v>5765</v>
      </c>
      <c r="M2015" s="46" t="s">
        <v>5766</v>
      </c>
      <c r="N2015" s="46"/>
      <c r="O2015" s="49"/>
      <c r="P2015" s="49"/>
    </row>
    <row r="2016" customFormat="false" ht="22.5" hidden="false" customHeight="false" outlineLevel="0" collapsed="false">
      <c r="A2016" s="44" t="s">
        <v>5767</v>
      </c>
      <c r="B2016" s="45" t="s">
        <v>5768</v>
      </c>
      <c r="C2016" s="46" t="s">
        <v>5769</v>
      </c>
      <c r="D2016" s="46"/>
      <c r="E2016" s="49"/>
      <c r="F2016" s="51" t="n">
        <v>1</v>
      </c>
      <c r="G2016" s="49" t="s">
        <v>5738</v>
      </c>
      <c r="H2016" s="50" t="s">
        <v>4938</v>
      </c>
      <c r="I2016" s="50" t="s">
        <v>169</v>
      </c>
      <c r="J2016" s="51" t="s">
        <v>26</v>
      </c>
      <c r="K2016" s="93"/>
      <c r="L2016" s="45" t="s">
        <v>5768</v>
      </c>
      <c r="M2016" s="46" t="s">
        <v>5769</v>
      </c>
      <c r="N2016" s="46"/>
      <c r="O2016" s="49"/>
      <c r="P2016" s="49"/>
    </row>
    <row r="2017" customFormat="false" ht="22.5" hidden="false" customHeight="false" outlineLevel="0" collapsed="false">
      <c r="A2017" s="76" t="s">
        <v>5770</v>
      </c>
      <c r="B2017" s="76" t="s">
        <v>5771</v>
      </c>
      <c r="C2017" s="77"/>
      <c r="D2017" s="77"/>
      <c r="E2017" s="78"/>
      <c r="F2017" s="79"/>
      <c r="G2017" s="78"/>
      <c r="H2017" s="80"/>
      <c r="I2017" s="80"/>
      <c r="J2017" s="79"/>
      <c r="K2017" s="93"/>
      <c r="L2017" s="76" t="s">
        <v>5771</v>
      </c>
      <c r="M2017" s="77"/>
      <c r="N2017" s="77"/>
      <c r="O2017" s="78"/>
      <c r="P2017" s="78"/>
    </row>
    <row r="2018" customFormat="false" ht="33.75" hidden="false" customHeight="false" outlineLevel="0" collapsed="false">
      <c r="A2018" s="19" t="s">
        <v>5772</v>
      </c>
      <c r="B2018" s="20" t="s">
        <v>5773</v>
      </c>
      <c r="C2018" s="21" t="s">
        <v>5774</v>
      </c>
      <c r="D2018" s="93"/>
      <c r="E2018" s="10"/>
      <c r="F2018" s="24" t="n">
        <v>5</v>
      </c>
      <c r="G2018" s="25" t="s">
        <v>4046</v>
      </c>
      <c r="H2018" s="26" t="s">
        <v>5775</v>
      </c>
      <c r="I2018" s="26" t="s">
        <v>4306</v>
      </c>
      <c r="J2018" s="27" t="s">
        <v>4200</v>
      </c>
      <c r="K2018" s="93"/>
      <c r="L2018" s="20" t="s">
        <v>5773</v>
      </c>
      <c r="M2018" s="21" t="s">
        <v>5774</v>
      </c>
      <c r="N2018" s="93"/>
      <c r="O2018" s="10"/>
      <c r="P2018" s="10"/>
    </row>
    <row r="2019" customFormat="false" ht="22.5" hidden="false" customHeight="false" outlineLevel="0" collapsed="false">
      <c r="A2019" s="19" t="s">
        <v>5776</v>
      </c>
      <c r="B2019" s="20" t="s">
        <v>5777</v>
      </c>
      <c r="C2019" s="21" t="s">
        <v>5778</v>
      </c>
      <c r="D2019" s="93"/>
      <c r="E2019" s="10"/>
      <c r="F2019" s="24" t="n">
        <v>5</v>
      </c>
      <c r="G2019" s="25" t="s">
        <v>5033</v>
      </c>
      <c r="H2019" s="26" t="s">
        <v>335</v>
      </c>
      <c r="I2019" s="26" t="s">
        <v>330</v>
      </c>
      <c r="J2019" s="27" t="s">
        <v>3974</v>
      </c>
      <c r="K2019" s="93"/>
      <c r="L2019" s="20" t="s">
        <v>5777</v>
      </c>
      <c r="M2019" s="21" t="s">
        <v>5778</v>
      </c>
      <c r="N2019" s="93"/>
      <c r="O2019" s="10"/>
      <c r="P2019" s="10"/>
    </row>
    <row r="2020" customFormat="false" ht="22.5" hidden="false" customHeight="false" outlineLevel="0" collapsed="false">
      <c r="A2020" s="19" t="s">
        <v>5779</v>
      </c>
      <c r="B2020" s="20" t="s">
        <v>5780</v>
      </c>
      <c r="C2020" s="21" t="s">
        <v>5781</v>
      </c>
      <c r="D2020" s="93"/>
      <c r="E2020" s="10"/>
      <c r="F2020" s="24" t="n">
        <v>5</v>
      </c>
      <c r="G2020" s="25" t="s">
        <v>4046</v>
      </c>
      <c r="H2020" s="26" t="s">
        <v>5775</v>
      </c>
      <c r="I2020" s="26" t="s">
        <v>4306</v>
      </c>
      <c r="J2020" s="27" t="s">
        <v>3974</v>
      </c>
      <c r="K2020" s="93"/>
      <c r="L2020" s="20" t="s">
        <v>5780</v>
      </c>
      <c r="M2020" s="21" t="s">
        <v>5781</v>
      </c>
      <c r="N2020" s="93"/>
      <c r="O2020" s="10"/>
      <c r="P2020" s="10"/>
    </row>
    <row r="2021" customFormat="false" ht="22.5" hidden="false" customHeight="false" outlineLevel="0" collapsed="false">
      <c r="A2021" s="19" t="s">
        <v>5782</v>
      </c>
      <c r="B2021" s="20" t="s">
        <v>5783</v>
      </c>
      <c r="C2021" s="21" t="s">
        <v>5784</v>
      </c>
      <c r="D2021" s="93"/>
      <c r="E2021" s="10"/>
      <c r="F2021" s="24" t="n">
        <v>5</v>
      </c>
      <c r="G2021" s="25" t="s">
        <v>759</v>
      </c>
      <c r="H2021" s="26" t="s">
        <v>5775</v>
      </c>
      <c r="I2021" s="26" t="s">
        <v>4306</v>
      </c>
      <c r="J2021" s="27" t="s">
        <v>26</v>
      </c>
      <c r="K2021" s="93"/>
      <c r="L2021" s="20" t="s">
        <v>5783</v>
      </c>
      <c r="M2021" s="21" t="s">
        <v>5784</v>
      </c>
      <c r="N2021" s="93"/>
      <c r="O2021" s="10"/>
      <c r="P2021" s="10"/>
    </row>
    <row r="2022" customFormat="false" ht="20.25" hidden="false" customHeight="true" outlineLevel="0" collapsed="false">
      <c r="A2022" s="77" t="s">
        <v>5785</v>
      </c>
      <c r="B2022" s="132" t="s">
        <v>5786</v>
      </c>
      <c r="C2022" s="132"/>
      <c r="D2022" s="132"/>
      <c r="E2022" s="132"/>
      <c r="F2022" s="132"/>
      <c r="G2022" s="132"/>
      <c r="H2022" s="132"/>
      <c r="I2022" s="132"/>
      <c r="J2022" s="132"/>
      <c r="K2022" s="132"/>
      <c r="O2022" s="1"/>
      <c r="P2022" s="1"/>
    </row>
    <row r="2023" customFormat="false" ht="110.25" hidden="false" customHeight="true" outlineLevel="0" collapsed="false">
      <c r="A2023" s="77"/>
      <c r="B2023" s="49" t="s">
        <v>5787</v>
      </c>
      <c r="C2023" s="49"/>
      <c r="D2023" s="49"/>
      <c r="E2023" s="49"/>
      <c r="F2023" s="49"/>
      <c r="G2023" s="49"/>
      <c r="H2023" s="49"/>
      <c r="I2023" s="49"/>
      <c r="J2023" s="49"/>
      <c r="K2023" s="49"/>
      <c r="O2023" s="1"/>
      <c r="P2023" s="1"/>
    </row>
    <row r="2024" customFormat="false" ht="13.5" hidden="false" customHeight="false" outlineLevel="0" collapsed="false">
      <c r="A2024" s="77" t="s">
        <v>5788</v>
      </c>
      <c r="B2024" s="77" t="s">
        <v>5789</v>
      </c>
      <c r="C2024" s="77"/>
      <c r="D2024" s="77"/>
      <c r="E2024" s="78"/>
      <c r="F2024" s="79"/>
      <c r="G2024" s="78"/>
      <c r="H2024" s="79"/>
      <c r="I2024" s="79"/>
      <c r="J2024" s="79"/>
      <c r="K2024" s="93"/>
      <c r="L2024" s="77" t="s">
        <v>5789</v>
      </c>
      <c r="M2024" s="77"/>
      <c r="N2024" s="77"/>
      <c r="O2024" s="78"/>
      <c r="P2024" s="78"/>
    </row>
    <row r="2025" customFormat="false" ht="33.75" hidden="false" customHeight="false" outlineLevel="0" collapsed="false">
      <c r="A2025" s="35" t="s">
        <v>5790</v>
      </c>
      <c r="B2025" s="21" t="s">
        <v>5791</v>
      </c>
      <c r="C2025" s="21" t="s">
        <v>5792</v>
      </c>
      <c r="D2025" s="93"/>
      <c r="E2025" s="10"/>
      <c r="F2025" s="24" t="n">
        <v>4</v>
      </c>
      <c r="G2025" s="25" t="s">
        <v>5793</v>
      </c>
      <c r="H2025" s="24" t="s">
        <v>5794</v>
      </c>
      <c r="I2025" s="24" t="s">
        <v>5795</v>
      </c>
      <c r="J2025" s="27" t="s">
        <v>181</v>
      </c>
      <c r="K2025" s="93"/>
      <c r="L2025" s="21" t="s">
        <v>5791</v>
      </c>
      <c r="M2025" s="21" t="s">
        <v>5792</v>
      </c>
      <c r="N2025" s="93"/>
      <c r="O2025" s="10"/>
      <c r="P2025" s="10"/>
    </row>
    <row r="2026" customFormat="false" ht="45" hidden="false" customHeight="false" outlineLevel="0" collapsed="false">
      <c r="A2026" s="35" t="s">
        <v>5796</v>
      </c>
      <c r="B2026" s="21" t="s">
        <v>5797</v>
      </c>
      <c r="C2026" s="21" t="s">
        <v>5798</v>
      </c>
      <c r="D2026" s="59" t="s">
        <v>321</v>
      </c>
      <c r="E2026" s="10" t="s">
        <v>5799</v>
      </c>
      <c r="F2026" s="24" t="n">
        <v>6</v>
      </c>
      <c r="G2026" s="25" t="s">
        <v>5800</v>
      </c>
      <c r="H2026" s="24" t="s">
        <v>330</v>
      </c>
      <c r="I2026" s="24" t="s">
        <v>343</v>
      </c>
      <c r="J2026" s="27" t="s">
        <v>26</v>
      </c>
      <c r="K2026" s="93"/>
      <c r="L2026" s="21" t="s">
        <v>5797</v>
      </c>
      <c r="M2026" s="21" t="s">
        <v>5798</v>
      </c>
      <c r="N2026" s="59" t="s">
        <v>321</v>
      </c>
      <c r="O2026" s="10" t="s">
        <v>5799</v>
      </c>
      <c r="P2026" s="10"/>
    </row>
    <row r="2027" customFormat="false" ht="45" hidden="false" customHeight="false" outlineLevel="0" collapsed="false">
      <c r="A2027" s="35" t="s">
        <v>5801</v>
      </c>
      <c r="B2027" s="21" t="s">
        <v>5802</v>
      </c>
      <c r="C2027" s="21" t="s">
        <v>5803</v>
      </c>
      <c r="D2027" s="59" t="s">
        <v>321</v>
      </c>
      <c r="E2027" s="10" t="s">
        <v>5799</v>
      </c>
      <c r="F2027" s="24" t="n">
        <v>6</v>
      </c>
      <c r="G2027" s="25" t="s">
        <v>5800</v>
      </c>
      <c r="H2027" s="24" t="s">
        <v>330</v>
      </c>
      <c r="I2027" s="24" t="s">
        <v>4167</v>
      </c>
      <c r="J2027" s="27" t="s">
        <v>26</v>
      </c>
      <c r="K2027" s="93"/>
      <c r="L2027" s="21" t="s">
        <v>5802</v>
      </c>
      <c r="M2027" s="21" t="s">
        <v>5803</v>
      </c>
      <c r="N2027" s="59" t="s">
        <v>321</v>
      </c>
      <c r="O2027" s="10" t="s">
        <v>5799</v>
      </c>
      <c r="P2027" s="10"/>
    </row>
    <row r="2028" customFormat="false" ht="33.75" hidden="false" customHeight="false" outlineLevel="0" collapsed="false">
      <c r="A2028" s="35" t="s">
        <v>5804</v>
      </c>
      <c r="B2028" s="21" t="s">
        <v>5805</v>
      </c>
      <c r="C2028" s="21" t="s">
        <v>5806</v>
      </c>
      <c r="D2028" s="59" t="s">
        <v>5807</v>
      </c>
      <c r="E2028" s="10"/>
      <c r="F2028" s="24" t="n">
        <v>2</v>
      </c>
      <c r="G2028" s="25" t="s">
        <v>5808</v>
      </c>
      <c r="H2028" s="24" t="s">
        <v>389</v>
      </c>
      <c r="I2028" s="24" t="s">
        <v>5028</v>
      </c>
      <c r="J2028" s="27" t="s">
        <v>26</v>
      </c>
      <c r="K2028" s="93"/>
      <c r="L2028" s="21" t="s">
        <v>5805</v>
      </c>
      <c r="M2028" s="21" t="s">
        <v>5806</v>
      </c>
      <c r="N2028" s="59" t="s">
        <v>5807</v>
      </c>
      <c r="O2028" s="10"/>
      <c r="P2028" s="10"/>
    </row>
    <row r="2029" customFormat="false" ht="22.5" hidden="false" customHeight="false" outlineLevel="0" collapsed="false">
      <c r="A2029" s="35" t="s">
        <v>5809</v>
      </c>
      <c r="B2029" s="21" t="s">
        <v>5810</v>
      </c>
      <c r="C2029" s="21" t="s">
        <v>5811</v>
      </c>
      <c r="D2029" s="59" t="s">
        <v>612</v>
      </c>
      <c r="E2029" s="10"/>
      <c r="F2029" s="24" t="n">
        <v>3</v>
      </c>
      <c r="G2029" s="25" t="s">
        <v>5812</v>
      </c>
      <c r="H2029" s="24" t="s">
        <v>5794</v>
      </c>
      <c r="I2029" s="24" t="s">
        <v>5795</v>
      </c>
      <c r="J2029" s="27" t="s">
        <v>26</v>
      </c>
      <c r="K2029" s="93"/>
      <c r="L2029" s="21" t="s">
        <v>5810</v>
      </c>
      <c r="M2029" s="21" t="s">
        <v>5811</v>
      </c>
      <c r="N2029" s="59" t="s">
        <v>612</v>
      </c>
      <c r="O2029" s="10"/>
      <c r="P2029" s="10"/>
    </row>
    <row r="2030" customFormat="false" ht="22.5" hidden="false" customHeight="false" outlineLevel="0" collapsed="false">
      <c r="A2030" s="35" t="s">
        <v>5813</v>
      </c>
      <c r="B2030" s="21" t="s">
        <v>5814</v>
      </c>
      <c r="C2030" s="21" t="s">
        <v>5815</v>
      </c>
      <c r="D2030" s="59" t="s">
        <v>612</v>
      </c>
      <c r="E2030" s="10"/>
      <c r="F2030" s="24" t="n">
        <v>5</v>
      </c>
      <c r="G2030" s="25" t="s">
        <v>5816</v>
      </c>
      <c r="H2030" s="24" t="s">
        <v>5028</v>
      </c>
      <c r="I2030" s="24" t="s">
        <v>5029</v>
      </c>
      <c r="J2030" s="27" t="s">
        <v>26</v>
      </c>
      <c r="K2030" s="93"/>
      <c r="L2030" s="21" t="s">
        <v>5814</v>
      </c>
      <c r="M2030" s="21" t="s">
        <v>5815</v>
      </c>
      <c r="N2030" s="59" t="s">
        <v>612</v>
      </c>
      <c r="O2030" s="10"/>
      <c r="P2030" s="10"/>
    </row>
    <row r="2031" customFormat="false" ht="33.75" hidden="false" customHeight="false" outlineLevel="0" collapsed="false">
      <c r="A2031" s="35" t="s">
        <v>5817</v>
      </c>
      <c r="B2031" s="21" t="s">
        <v>5818</v>
      </c>
      <c r="C2031" s="21" t="s">
        <v>5819</v>
      </c>
      <c r="D2031" s="59" t="s">
        <v>612</v>
      </c>
      <c r="E2031" s="10"/>
      <c r="F2031" s="24" t="n">
        <v>4</v>
      </c>
      <c r="G2031" s="25" t="s">
        <v>152</v>
      </c>
      <c r="H2031" s="24" t="s">
        <v>5028</v>
      </c>
      <c r="I2031" s="24" t="s">
        <v>5029</v>
      </c>
      <c r="J2031" s="27" t="s">
        <v>181</v>
      </c>
      <c r="K2031" s="93"/>
      <c r="L2031" s="21" t="s">
        <v>5818</v>
      </c>
      <c r="M2031" s="21" t="s">
        <v>5819</v>
      </c>
      <c r="N2031" s="59" t="s">
        <v>612</v>
      </c>
      <c r="O2031" s="10"/>
      <c r="P2031" s="10"/>
    </row>
    <row r="2032" customFormat="false" ht="22.5" hidden="false" customHeight="false" outlineLevel="0" collapsed="false">
      <c r="A2032" s="35" t="s">
        <v>5820</v>
      </c>
      <c r="B2032" s="21" t="s">
        <v>5821</v>
      </c>
      <c r="C2032" s="21" t="s">
        <v>5822</v>
      </c>
      <c r="D2032" s="59" t="s">
        <v>612</v>
      </c>
      <c r="E2032" s="10"/>
      <c r="F2032" s="24" t="n">
        <v>3</v>
      </c>
      <c r="G2032" s="25" t="s">
        <v>5823</v>
      </c>
      <c r="H2032" s="24" t="s">
        <v>5028</v>
      </c>
      <c r="I2032" s="24" t="s">
        <v>5029</v>
      </c>
      <c r="J2032" s="27" t="s">
        <v>26</v>
      </c>
      <c r="K2032" s="93"/>
      <c r="L2032" s="21" t="s">
        <v>5821</v>
      </c>
      <c r="M2032" s="21" t="s">
        <v>5822</v>
      </c>
      <c r="N2032" s="59" t="s">
        <v>612</v>
      </c>
      <c r="O2032" s="10"/>
      <c r="P2032" s="10"/>
    </row>
    <row r="2033" customFormat="false" ht="45" hidden="false" customHeight="false" outlineLevel="0" collapsed="false">
      <c r="A2033" s="35" t="s">
        <v>5824</v>
      </c>
      <c r="B2033" s="35" t="s">
        <v>5825</v>
      </c>
      <c r="C2033" s="21" t="s">
        <v>5826</v>
      </c>
      <c r="D2033" s="59" t="s">
        <v>612</v>
      </c>
      <c r="E2033" s="10"/>
      <c r="F2033" s="24" t="n">
        <v>3</v>
      </c>
      <c r="G2033" s="25" t="s">
        <v>5823</v>
      </c>
      <c r="H2033" s="24" t="s">
        <v>5827</v>
      </c>
      <c r="I2033" s="24" t="s">
        <v>5828</v>
      </c>
      <c r="J2033" s="27" t="s">
        <v>26</v>
      </c>
      <c r="K2033" s="93"/>
      <c r="L2033" s="35" t="s">
        <v>5825</v>
      </c>
      <c r="M2033" s="21" t="s">
        <v>5826</v>
      </c>
      <c r="N2033" s="59" t="s">
        <v>612</v>
      </c>
      <c r="O2033" s="10"/>
      <c r="P2033" s="10"/>
    </row>
    <row r="2034" customFormat="false" ht="33.75" hidden="false" customHeight="false" outlineLevel="0" collapsed="false">
      <c r="A2034" s="35" t="s">
        <v>5829</v>
      </c>
      <c r="B2034" s="35" t="s">
        <v>5830</v>
      </c>
      <c r="C2034" s="21" t="s">
        <v>5831</v>
      </c>
      <c r="D2034" s="59" t="s">
        <v>612</v>
      </c>
      <c r="E2034" s="10"/>
      <c r="F2034" s="24" t="n">
        <v>3</v>
      </c>
      <c r="G2034" s="25" t="s">
        <v>5823</v>
      </c>
      <c r="H2034" s="24" t="s">
        <v>5827</v>
      </c>
      <c r="I2034" s="24" t="s">
        <v>5828</v>
      </c>
      <c r="J2034" s="27" t="s">
        <v>26</v>
      </c>
      <c r="K2034" s="93"/>
      <c r="L2034" s="35" t="s">
        <v>5830</v>
      </c>
      <c r="M2034" s="21" t="s">
        <v>5831</v>
      </c>
      <c r="N2034" s="59" t="s">
        <v>612</v>
      </c>
      <c r="O2034" s="10"/>
      <c r="P2034" s="10"/>
    </row>
    <row r="2035" customFormat="false" ht="33.75" hidden="false" customHeight="false" outlineLevel="0" collapsed="false">
      <c r="A2035" s="35" t="s">
        <v>5832</v>
      </c>
      <c r="B2035" s="35" t="s">
        <v>5833</v>
      </c>
      <c r="C2035" s="21" t="s">
        <v>5834</v>
      </c>
      <c r="D2035" s="59" t="s">
        <v>612</v>
      </c>
      <c r="E2035" s="10"/>
      <c r="F2035" s="24" t="n">
        <v>3</v>
      </c>
      <c r="G2035" s="25" t="s">
        <v>5835</v>
      </c>
      <c r="H2035" s="24" t="s">
        <v>5028</v>
      </c>
      <c r="I2035" s="24" t="s">
        <v>5029</v>
      </c>
      <c r="J2035" s="27" t="s">
        <v>26</v>
      </c>
      <c r="K2035" s="93"/>
      <c r="L2035" s="35" t="s">
        <v>5833</v>
      </c>
      <c r="M2035" s="21" t="s">
        <v>5834</v>
      </c>
      <c r="N2035" s="59" t="s">
        <v>612</v>
      </c>
      <c r="O2035" s="10"/>
      <c r="P2035" s="10"/>
    </row>
    <row r="2036" customFormat="false" ht="45" hidden="false" customHeight="true" outlineLevel="0" collapsed="false">
      <c r="A2036" s="35" t="s">
        <v>5836</v>
      </c>
      <c r="B2036" s="35" t="s">
        <v>5837</v>
      </c>
      <c r="C2036" s="21" t="s">
        <v>5838</v>
      </c>
      <c r="D2036" s="59" t="s">
        <v>612</v>
      </c>
      <c r="E2036" s="10"/>
      <c r="F2036" s="24" t="n">
        <v>3</v>
      </c>
      <c r="G2036" s="25" t="s">
        <v>5835</v>
      </c>
      <c r="H2036" s="24" t="s">
        <v>5028</v>
      </c>
      <c r="I2036" s="24" t="s">
        <v>5029</v>
      </c>
      <c r="J2036" s="27" t="s">
        <v>26</v>
      </c>
      <c r="K2036" s="93"/>
      <c r="L2036" s="35" t="s">
        <v>5837</v>
      </c>
      <c r="M2036" s="21" t="s">
        <v>5838</v>
      </c>
      <c r="N2036" s="59" t="s">
        <v>612</v>
      </c>
      <c r="O2036" s="10"/>
      <c r="P2036" s="10"/>
    </row>
    <row r="2037" customFormat="false" ht="33.75" hidden="false" customHeight="false" outlineLevel="0" collapsed="false">
      <c r="A2037" s="35" t="s">
        <v>5839</v>
      </c>
      <c r="B2037" s="21" t="s">
        <v>5840</v>
      </c>
      <c r="C2037" s="21" t="s">
        <v>5841</v>
      </c>
      <c r="D2037" s="59" t="s">
        <v>612</v>
      </c>
      <c r="E2037" s="10"/>
      <c r="F2037" s="24" t="n">
        <v>3</v>
      </c>
      <c r="G2037" s="25" t="s">
        <v>5823</v>
      </c>
      <c r="H2037" s="24" t="s">
        <v>5028</v>
      </c>
      <c r="I2037" s="24" t="s">
        <v>5029</v>
      </c>
      <c r="J2037" s="27" t="s">
        <v>26</v>
      </c>
      <c r="K2037" s="93"/>
      <c r="L2037" s="21" t="s">
        <v>5840</v>
      </c>
      <c r="M2037" s="21" t="s">
        <v>5841</v>
      </c>
      <c r="N2037" s="59" t="s">
        <v>612</v>
      </c>
      <c r="O2037" s="10"/>
      <c r="P2037" s="10"/>
    </row>
    <row r="2038" customFormat="false" ht="33.75" hidden="false" customHeight="false" outlineLevel="0" collapsed="false">
      <c r="A2038" s="35" t="s">
        <v>5842</v>
      </c>
      <c r="B2038" s="21" t="s">
        <v>5843</v>
      </c>
      <c r="C2038" s="21" t="s">
        <v>5844</v>
      </c>
      <c r="D2038" s="59" t="s">
        <v>612</v>
      </c>
      <c r="E2038" s="10"/>
      <c r="F2038" s="24" t="n">
        <v>4</v>
      </c>
      <c r="G2038" s="25" t="s">
        <v>5845</v>
      </c>
      <c r="H2038" s="24" t="s">
        <v>5028</v>
      </c>
      <c r="I2038" s="24" t="s">
        <v>5029</v>
      </c>
      <c r="J2038" s="27" t="s">
        <v>26</v>
      </c>
      <c r="K2038" s="93"/>
      <c r="L2038" s="21" t="s">
        <v>5843</v>
      </c>
      <c r="M2038" s="21" t="s">
        <v>5844</v>
      </c>
      <c r="N2038" s="59" t="s">
        <v>612</v>
      </c>
      <c r="O2038" s="10"/>
      <c r="P2038" s="10"/>
    </row>
    <row r="2039" customFormat="false" ht="45" hidden="false" customHeight="false" outlineLevel="0" collapsed="false">
      <c r="A2039" s="35" t="s">
        <v>5846</v>
      </c>
      <c r="B2039" s="21" t="s">
        <v>5847</v>
      </c>
      <c r="C2039" s="21" t="s">
        <v>5848</v>
      </c>
      <c r="D2039" s="59" t="s">
        <v>612</v>
      </c>
      <c r="E2039" s="10"/>
      <c r="F2039" s="24" t="n">
        <v>3</v>
      </c>
      <c r="G2039" s="25" t="s">
        <v>5849</v>
      </c>
      <c r="H2039" s="24" t="s">
        <v>5028</v>
      </c>
      <c r="I2039" s="24" t="s">
        <v>5029</v>
      </c>
      <c r="J2039" s="27" t="s">
        <v>26</v>
      </c>
      <c r="K2039" s="93"/>
      <c r="L2039" s="21" t="s">
        <v>5847</v>
      </c>
      <c r="M2039" s="21" t="s">
        <v>5848</v>
      </c>
      <c r="N2039" s="59" t="s">
        <v>612</v>
      </c>
      <c r="O2039" s="10"/>
      <c r="P2039" s="10"/>
    </row>
    <row r="2040" customFormat="false" ht="33.75" hidden="false" customHeight="false" outlineLevel="0" collapsed="false">
      <c r="A2040" s="35" t="s">
        <v>5850</v>
      </c>
      <c r="B2040" s="21" t="s">
        <v>5851</v>
      </c>
      <c r="C2040" s="21" t="s">
        <v>5852</v>
      </c>
      <c r="D2040" s="59" t="s">
        <v>612</v>
      </c>
      <c r="E2040" s="10"/>
      <c r="F2040" s="24" t="n">
        <v>3</v>
      </c>
      <c r="G2040" s="25" t="s">
        <v>5853</v>
      </c>
      <c r="H2040" s="24" t="s">
        <v>5794</v>
      </c>
      <c r="I2040" s="24" t="s">
        <v>5795</v>
      </c>
      <c r="J2040" s="27" t="s">
        <v>26</v>
      </c>
      <c r="K2040" s="93"/>
      <c r="L2040" s="21" t="s">
        <v>5851</v>
      </c>
      <c r="M2040" s="21" t="s">
        <v>5852</v>
      </c>
      <c r="N2040" s="59" t="s">
        <v>612</v>
      </c>
      <c r="O2040" s="10"/>
      <c r="P2040" s="10"/>
    </row>
    <row r="2041" customFormat="false" ht="33.75" hidden="false" customHeight="false" outlineLevel="0" collapsed="false">
      <c r="A2041" s="35" t="s">
        <v>5854</v>
      </c>
      <c r="B2041" s="21" t="s">
        <v>5855</v>
      </c>
      <c r="C2041" s="21" t="s">
        <v>5856</v>
      </c>
      <c r="D2041" s="59" t="s">
        <v>612</v>
      </c>
      <c r="E2041" s="10"/>
      <c r="F2041" s="24" t="n">
        <v>4</v>
      </c>
      <c r="G2041" s="25" t="s">
        <v>5857</v>
      </c>
      <c r="H2041" s="24" t="s">
        <v>5794</v>
      </c>
      <c r="I2041" s="24" t="s">
        <v>5795</v>
      </c>
      <c r="J2041" s="27" t="s">
        <v>26</v>
      </c>
      <c r="K2041" s="93"/>
      <c r="L2041" s="21" t="s">
        <v>5855</v>
      </c>
      <c r="M2041" s="21" t="s">
        <v>5856</v>
      </c>
      <c r="N2041" s="59" t="s">
        <v>612</v>
      </c>
      <c r="O2041" s="10"/>
      <c r="P2041" s="10"/>
    </row>
    <row r="2042" customFormat="false" ht="45" hidden="false" customHeight="false" outlineLevel="0" collapsed="false">
      <c r="A2042" s="35" t="s">
        <v>5858</v>
      </c>
      <c r="B2042" s="21" t="s">
        <v>5859</v>
      </c>
      <c r="C2042" s="21" t="s">
        <v>5860</v>
      </c>
      <c r="D2042" s="59" t="s">
        <v>612</v>
      </c>
      <c r="E2042" s="10"/>
      <c r="F2042" s="24" t="n">
        <v>4</v>
      </c>
      <c r="G2042" s="25" t="s">
        <v>5823</v>
      </c>
      <c r="H2042" s="24" t="s">
        <v>5861</v>
      </c>
      <c r="I2042" s="24" t="s">
        <v>5862</v>
      </c>
      <c r="J2042" s="27" t="s">
        <v>26</v>
      </c>
      <c r="K2042" s="93"/>
      <c r="L2042" s="21" t="s">
        <v>5859</v>
      </c>
      <c r="M2042" s="21" t="s">
        <v>5860</v>
      </c>
      <c r="N2042" s="59" t="s">
        <v>612</v>
      </c>
      <c r="O2042" s="10"/>
      <c r="P2042" s="10"/>
    </row>
    <row r="2043" customFormat="false" ht="45" hidden="false" customHeight="false" outlineLevel="0" collapsed="false">
      <c r="A2043" s="35" t="s">
        <v>5863</v>
      </c>
      <c r="B2043" s="21" t="s">
        <v>5864</v>
      </c>
      <c r="C2043" s="21" t="s">
        <v>5865</v>
      </c>
      <c r="D2043" s="59" t="s">
        <v>612</v>
      </c>
      <c r="E2043" s="10"/>
      <c r="F2043" s="24" t="n">
        <v>3</v>
      </c>
      <c r="G2043" s="25" t="s">
        <v>4046</v>
      </c>
      <c r="H2043" s="24" t="s">
        <v>5028</v>
      </c>
      <c r="I2043" s="24" t="s">
        <v>5029</v>
      </c>
      <c r="J2043" s="27" t="s">
        <v>26</v>
      </c>
      <c r="K2043" s="93"/>
      <c r="L2043" s="21" t="s">
        <v>5864</v>
      </c>
      <c r="M2043" s="21" t="s">
        <v>5865</v>
      </c>
      <c r="N2043" s="59" t="s">
        <v>612</v>
      </c>
      <c r="O2043" s="10"/>
      <c r="P2043" s="10"/>
    </row>
    <row r="2044" customFormat="false" ht="45" hidden="false" customHeight="false" outlineLevel="0" collapsed="false">
      <c r="A2044" s="35" t="s">
        <v>5866</v>
      </c>
      <c r="B2044" s="21" t="s">
        <v>5867</v>
      </c>
      <c r="C2044" s="21" t="s">
        <v>5868</v>
      </c>
      <c r="D2044" s="59" t="s">
        <v>612</v>
      </c>
      <c r="E2044" s="10"/>
      <c r="F2044" s="24" t="n">
        <v>3</v>
      </c>
      <c r="G2044" s="25" t="s">
        <v>5816</v>
      </c>
      <c r="H2044" s="24" t="s">
        <v>5028</v>
      </c>
      <c r="I2044" s="24" t="s">
        <v>5029</v>
      </c>
      <c r="J2044" s="27" t="s">
        <v>26</v>
      </c>
      <c r="K2044" s="93"/>
      <c r="L2044" s="21" t="s">
        <v>5867</v>
      </c>
      <c r="M2044" s="21" t="s">
        <v>5868</v>
      </c>
      <c r="N2044" s="59" t="s">
        <v>612</v>
      </c>
      <c r="O2044" s="10"/>
      <c r="P2044" s="10"/>
    </row>
    <row r="2045" customFormat="false" ht="45" hidden="false" customHeight="false" outlineLevel="0" collapsed="false">
      <c r="A2045" s="35" t="s">
        <v>5869</v>
      </c>
      <c r="B2045" s="21" t="s">
        <v>5870</v>
      </c>
      <c r="C2045" s="21" t="s">
        <v>5871</v>
      </c>
      <c r="D2045" s="59" t="s">
        <v>612</v>
      </c>
      <c r="E2045" s="10"/>
      <c r="F2045" s="24" t="n">
        <v>3</v>
      </c>
      <c r="G2045" s="25" t="s">
        <v>4046</v>
      </c>
      <c r="H2045" s="24" t="s">
        <v>5028</v>
      </c>
      <c r="I2045" s="24" t="s">
        <v>5029</v>
      </c>
      <c r="J2045" s="27" t="s">
        <v>26</v>
      </c>
      <c r="K2045" s="93"/>
      <c r="L2045" s="21" t="s">
        <v>5870</v>
      </c>
      <c r="M2045" s="21" t="s">
        <v>5871</v>
      </c>
      <c r="N2045" s="59" t="s">
        <v>612</v>
      </c>
      <c r="O2045" s="10"/>
      <c r="P2045" s="10"/>
    </row>
    <row r="2046" customFormat="false" ht="45" hidden="false" customHeight="false" outlineLevel="0" collapsed="false">
      <c r="A2046" s="35" t="s">
        <v>5872</v>
      </c>
      <c r="B2046" s="21" t="s">
        <v>5873</v>
      </c>
      <c r="C2046" s="21" t="s">
        <v>5874</v>
      </c>
      <c r="D2046" s="59" t="s">
        <v>612</v>
      </c>
      <c r="E2046" s="10"/>
      <c r="F2046" s="24" t="n">
        <v>3</v>
      </c>
      <c r="G2046" s="25" t="s">
        <v>5816</v>
      </c>
      <c r="H2046" s="24" t="s">
        <v>5028</v>
      </c>
      <c r="I2046" s="24" t="s">
        <v>5029</v>
      </c>
      <c r="J2046" s="27" t="s">
        <v>26</v>
      </c>
      <c r="K2046" s="93"/>
      <c r="L2046" s="21" t="s">
        <v>5873</v>
      </c>
      <c r="M2046" s="21" t="s">
        <v>5874</v>
      </c>
      <c r="N2046" s="59" t="s">
        <v>612</v>
      </c>
      <c r="O2046" s="10"/>
      <c r="P2046" s="10"/>
    </row>
    <row r="2047" customFormat="false" ht="45" hidden="false" customHeight="false" outlineLevel="0" collapsed="false">
      <c r="A2047" s="35" t="s">
        <v>5875</v>
      </c>
      <c r="B2047" s="21" t="s">
        <v>5876</v>
      </c>
      <c r="C2047" s="21" t="s">
        <v>5868</v>
      </c>
      <c r="D2047" s="59" t="s">
        <v>612</v>
      </c>
      <c r="E2047" s="10"/>
      <c r="F2047" s="24" t="n">
        <v>3</v>
      </c>
      <c r="G2047" s="25" t="s">
        <v>5816</v>
      </c>
      <c r="H2047" s="24" t="s">
        <v>5028</v>
      </c>
      <c r="I2047" s="24" t="s">
        <v>5029</v>
      </c>
      <c r="J2047" s="27" t="s">
        <v>26</v>
      </c>
      <c r="K2047" s="93"/>
      <c r="L2047" s="21" t="s">
        <v>5876</v>
      </c>
      <c r="M2047" s="21" t="s">
        <v>5868</v>
      </c>
      <c r="N2047" s="59" t="s">
        <v>612</v>
      </c>
      <c r="O2047" s="10"/>
      <c r="P2047" s="10"/>
    </row>
    <row r="2048" customFormat="false" ht="56.25" hidden="false" customHeight="false" outlineLevel="0" collapsed="false">
      <c r="A2048" s="35" t="s">
        <v>5877</v>
      </c>
      <c r="B2048" s="21" t="s">
        <v>5878</v>
      </c>
      <c r="C2048" s="21" t="s">
        <v>5879</v>
      </c>
      <c r="D2048" s="59" t="s">
        <v>612</v>
      </c>
      <c r="E2048" s="10"/>
      <c r="F2048" s="24" t="n">
        <v>1</v>
      </c>
      <c r="G2048" s="25" t="s">
        <v>5880</v>
      </c>
      <c r="H2048" s="24" t="s">
        <v>5881</v>
      </c>
      <c r="I2048" s="24" t="s">
        <v>5882</v>
      </c>
      <c r="J2048" s="27" t="s">
        <v>26</v>
      </c>
      <c r="K2048" s="93"/>
      <c r="L2048" s="21" t="s">
        <v>5878</v>
      </c>
      <c r="M2048" s="21" t="s">
        <v>5879</v>
      </c>
      <c r="N2048" s="59" t="s">
        <v>612</v>
      </c>
      <c r="O2048" s="10"/>
      <c r="P2048" s="10"/>
    </row>
    <row r="2049" customFormat="false" ht="22.5" hidden="false" customHeight="false" outlineLevel="0" collapsed="false">
      <c r="A2049" s="35" t="s">
        <v>5883</v>
      </c>
      <c r="B2049" s="21" t="s">
        <v>5884</v>
      </c>
      <c r="C2049" s="21" t="s">
        <v>5885</v>
      </c>
      <c r="D2049" s="59" t="s">
        <v>612</v>
      </c>
      <c r="E2049" s="10"/>
      <c r="F2049" s="24" t="n">
        <v>1</v>
      </c>
      <c r="G2049" s="25" t="s">
        <v>759</v>
      </c>
      <c r="H2049" s="24" t="s">
        <v>5886</v>
      </c>
      <c r="I2049" s="24" t="s">
        <v>5887</v>
      </c>
      <c r="J2049" s="27" t="s">
        <v>26</v>
      </c>
      <c r="K2049" s="93"/>
      <c r="L2049" s="21" t="s">
        <v>5884</v>
      </c>
      <c r="M2049" s="21" t="s">
        <v>5885</v>
      </c>
      <c r="N2049" s="59" t="s">
        <v>612</v>
      </c>
      <c r="O2049" s="10"/>
      <c r="P2049" s="10"/>
    </row>
    <row r="2050" customFormat="false" ht="33.75" hidden="false" customHeight="false" outlineLevel="0" collapsed="false">
      <c r="A2050" s="35" t="s">
        <v>5888</v>
      </c>
      <c r="B2050" s="21" t="s">
        <v>5889</v>
      </c>
      <c r="C2050" s="21" t="s">
        <v>5890</v>
      </c>
      <c r="D2050" s="59" t="s">
        <v>612</v>
      </c>
      <c r="E2050" s="10"/>
      <c r="F2050" s="24" t="n">
        <v>4</v>
      </c>
      <c r="G2050" s="25" t="s">
        <v>5891</v>
      </c>
      <c r="H2050" s="24" t="s">
        <v>5028</v>
      </c>
      <c r="I2050" s="24" t="s">
        <v>5892</v>
      </c>
      <c r="J2050" s="27" t="s">
        <v>181</v>
      </c>
      <c r="K2050" s="93"/>
      <c r="L2050" s="21" t="s">
        <v>5889</v>
      </c>
      <c r="M2050" s="21" t="s">
        <v>5890</v>
      </c>
      <c r="N2050" s="59" t="s">
        <v>612</v>
      </c>
      <c r="O2050" s="10"/>
      <c r="P2050" s="10"/>
    </row>
    <row r="2051" customFormat="false" ht="33.75" hidden="false" customHeight="false" outlineLevel="0" collapsed="false">
      <c r="A2051" s="35" t="s">
        <v>5893</v>
      </c>
      <c r="B2051" s="35" t="s">
        <v>5894</v>
      </c>
      <c r="C2051" s="21" t="s">
        <v>5895</v>
      </c>
      <c r="D2051" s="59" t="s">
        <v>612</v>
      </c>
      <c r="E2051" s="10"/>
      <c r="F2051" s="24" t="n">
        <v>4</v>
      </c>
      <c r="G2051" s="25" t="s">
        <v>152</v>
      </c>
      <c r="H2051" s="24" t="s">
        <v>5794</v>
      </c>
      <c r="I2051" s="24" t="s">
        <v>5029</v>
      </c>
      <c r="J2051" s="27" t="s">
        <v>181</v>
      </c>
      <c r="K2051" s="93"/>
      <c r="L2051" s="35" t="s">
        <v>5894</v>
      </c>
      <c r="M2051" s="21" t="s">
        <v>5895</v>
      </c>
      <c r="N2051" s="59" t="s">
        <v>612</v>
      </c>
      <c r="O2051" s="10"/>
      <c r="P2051" s="10"/>
    </row>
    <row r="2052" customFormat="false" ht="33.75" hidden="false" customHeight="false" outlineLevel="0" collapsed="false">
      <c r="A2052" s="35" t="s">
        <v>5896</v>
      </c>
      <c r="B2052" s="35" t="s">
        <v>5897</v>
      </c>
      <c r="C2052" s="21" t="s">
        <v>5898</v>
      </c>
      <c r="D2052" s="59" t="s">
        <v>612</v>
      </c>
      <c r="E2052" s="10"/>
      <c r="F2052" s="24" t="n">
        <v>4</v>
      </c>
      <c r="G2052" s="25" t="s">
        <v>152</v>
      </c>
      <c r="H2052" s="24" t="s">
        <v>5899</v>
      </c>
      <c r="I2052" s="24" t="s">
        <v>5029</v>
      </c>
      <c r="J2052" s="27" t="s">
        <v>181</v>
      </c>
      <c r="K2052" s="93"/>
      <c r="L2052" s="35" t="s">
        <v>5897</v>
      </c>
      <c r="M2052" s="21" t="s">
        <v>5898</v>
      </c>
      <c r="N2052" s="59" t="s">
        <v>612</v>
      </c>
      <c r="O2052" s="10"/>
      <c r="P2052" s="10"/>
    </row>
    <row r="2053" customFormat="false" ht="33.75" hidden="false" customHeight="false" outlineLevel="0" collapsed="false">
      <c r="A2053" s="35" t="s">
        <v>5900</v>
      </c>
      <c r="B2053" s="35" t="s">
        <v>5901</v>
      </c>
      <c r="C2053" s="21" t="s">
        <v>5902</v>
      </c>
      <c r="D2053" s="59" t="s">
        <v>612</v>
      </c>
      <c r="E2053" s="10"/>
      <c r="F2053" s="24" t="n">
        <v>4</v>
      </c>
      <c r="G2053" s="25" t="s">
        <v>152</v>
      </c>
      <c r="H2053" s="24" t="s">
        <v>4217</v>
      </c>
      <c r="I2053" s="24" t="s">
        <v>5029</v>
      </c>
      <c r="J2053" s="27" t="s">
        <v>181</v>
      </c>
      <c r="K2053" s="93"/>
      <c r="L2053" s="35" t="s">
        <v>5901</v>
      </c>
      <c r="M2053" s="21" t="s">
        <v>5902</v>
      </c>
      <c r="N2053" s="59" t="s">
        <v>612</v>
      </c>
      <c r="O2053" s="10"/>
      <c r="P2053" s="10"/>
    </row>
    <row r="2054" customFormat="false" ht="33.75" hidden="false" customHeight="false" outlineLevel="0" collapsed="false">
      <c r="A2054" s="35" t="s">
        <v>5903</v>
      </c>
      <c r="B2054" s="35" t="s">
        <v>5904</v>
      </c>
      <c r="C2054" s="21" t="s">
        <v>5905</v>
      </c>
      <c r="D2054" s="59" t="s">
        <v>612</v>
      </c>
      <c r="E2054" s="10"/>
      <c r="F2054" s="24" t="n">
        <v>4</v>
      </c>
      <c r="G2054" s="25" t="s">
        <v>152</v>
      </c>
      <c r="H2054" s="24" t="s">
        <v>4217</v>
      </c>
      <c r="I2054" s="24" t="s">
        <v>5029</v>
      </c>
      <c r="J2054" s="27" t="s">
        <v>181</v>
      </c>
      <c r="K2054" s="93"/>
      <c r="L2054" s="35" t="s">
        <v>5904</v>
      </c>
      <c r="M2054" s="21" t="s">
        <v>5905</v>
      </c>
      <c r="N2054" s="59" t="s">
        <v>612</v>
      </c>
      <c r="O2054" s="10"/>
      <c r="P2054" s="10"/>
    </row>
    <row r="2055" customFormat="false" ht="22.5" hidden="false" customHeight="false" outlineLevel="0" collapsed="false">
      <c r="A2055" s="35" t="s">
        <v>5906</v>
      </c>
      <c r="B2055" s="21" t="s">
        <v>5907</v>
      </c>
      <c r="C2055" s="21" t="s">
        <v>5908</v>
      </c>
      <c r="D2055" s="59" t="s">
        <v>612</v>
      </c>
      <c r="E2055" s="10"/>
      <c r="F2055" s="24" t="n">
        <v>2</v>
      </c>
      <c r="G2055" s="25" t="s">
        <v>5909</v>
      </c>
      <c r="H2055" s="24" t="s">
        <v>5910</v>
      </c>
      <c r="I2055" s="24" t="s">
        <v>4349</v>
      </c>
      <c r="J2055" s="27" t="s">
        <v>181</v>
      </c>
      <c r="K2055" s="93"/>
      <c r="L2055" s="21" t="s">
        <v>5907</v>
      </c>
      <c r="M2055" s="21" t="s">
        <v>5908</v>
      </c>
      <c r="N2055" s="59" t="s">
        <v>612</v>
      </c>
      <c r="O2055" s="10"/>
      <c r="P2055" s="10"/>
    </row>
    <row r="2056" customFormat="false" ht="67.5" hidden="false" customHeight="false" outlineLevel="0" collapsed="false">
      <c r="A2056" s="35" t="s">
        <v>5911</v>
      </c>
      <c r="B2056" s="21" t="s">
        <v>5912</v>
      </c>
      <c r="C2056" s="21" t="s">
        <v>5913</v>
      </c>
      <c r="D2056" s="59" t="s">
        <v>5914</v>
      </c>
      <c r="E2056" s="10" t="s">
        <v>5915</v>
      </c>
      <c r="F2056" s="24" t="n">
        <v>7</v>
      </c>
      <c r="G2056" s="25" t="s">
        <v>5916</v>
      </c>
      <c r="H2056" s="24" t="s">
        <v>5917</v>
      </c>
      <c r="I2056" s="24" t="s">
        <v>4321</v>
      </c>
      <c r="J2056" s="27" t="s">
        <v>26</v>
      </c>
      <c r="K2056" s="93"/>
      <c r="L2056" s="21" t="s">
        <v>5912</v>
      </c>
      <c r="M2056" s="21" t="s">
        <v>5913</v>
      </c>
      <c r="N2056" s="59" t="s">
        <v>5914</v>
      </c>
      <c r="O2056" s="10" t="s">
        <v>5915</v>
      </c>
      <c r="P2056" s="10"/>
    </row>
    <row r="2057" customFormat="false" ht="67.5" hidden="false" customHeight="false" outlineLevel="0" collapsed="false">
      <c r="A2057" s="35" t="s">
        <v>5918</v>
      </c>
      <c r="B2057" s="21" t="s">
        <v>5919</v>
      </c>
      <c r="C2057" s="21" t="s">
        <v>5920</v>
      </c>
      <c r="D2057" s="59" t="s">
        <v>5914</v>
      </c>
      <c r="E2057" s="10" t="s">
        <v>5915</v>
      </c>
      <c r="F2057" s="24" t="n">
        <v>7</v>
      </c>
      <c r="G2057" s="25" t="s">
        <v>5916</v>
      </c>
      <c r="H2057" s="24" t="s">
        <v>5921</v>
      </c>
      <c r="I2057" s="24" t="s">
        <v>5922</v>
      </c>
      <c r="J2057" s="27" t="s">
        <v>26</v>
      </c>
      <c r="K2057" s="93"/>
      <c r="L2057" s="21" t="s">
        <v>5919</v>
      </c>
      <c r="M2057" s="21" t="s">
        <v>5920</v>
      </c>
      <c r="N2057" s="59" t="s">
        <v>5914</v>
      </c>
      <c r="O2057" s="10" t="s">
        <v>5915</v>
      </c>
      <c r="P2057" s="10"/>
    </row>
    <row r="2058" customFormat="false" ht="45" hidden="false" customHeight="false" outlineLevel="0" collapsed="false">
      <c r="A2058" s="35" t="s">
        <v>5923</v>
      </c>
      <c r="B2058" s="21" t="s">
        <v>5924</v>
      </c>
      <c r="C2058" s="21" t="s">
        <v>5925</v>
      </c>
      <c r="D2058" s="59" t="s">
        <v>612</v>
      </c>
      <c r="E2058" s="10"/>
      <c r="F2058" s="24" t="n">
        <v>3</v>
      </c>
      <c r="G2058" s="25" t="s">
        <v>922</v>
      </c>
      <c r="H2058" s="24" t="s">
        <v>5028</v>
      </c>
      <c r="I2058" s="24" t="s">
        <v>5029</v>
      </c>
      <c r="J2058" s="27" t="s">
        <v>26</v>
      </c>
      <c r="K2058" s="93"/>
      <c r="L2058" s="21" t="s">
        <v>5924</v>
      </c>
      <c r="M2058" s="21" t="s">
        <v>5925</v>
      </c>
      <c r="N2058" s="59" t="s">
        <v>612</v>
      </c>
      <c r="O2058" s="10"/>
      <c r="P2058" s="10"/>
    </row>
    <row r="2059" customFormat="false" ht="33.75" hidden="false" customHeight="false" outlineLevel="0" collapsed="false">
      <c r="A2059" s="35" t="s">
        <v>5926</v>
      </c>
      <c r="B2059" s="21" t="s">
        <v>5927</v>
      </c>
      <c r="C2059" s="21" t="s">
        <v>5928</v>
      </c>
      <c r="D2059" s="59" t="s">
        <v>5929</v>
      </c>
      <c r="E2059" s="10"/>
      <c r="F2059" s="24" t="n">
        <v>5</v>
      </c>
      <c r="G2059" s="25" t="s">
        <v>201</v>
      </c>
      <c r="H2059" s="24" t="s">
        <v>347</v>
      </c>
      <c r="I2059" s="24" t="s">
        <v>4350</v>
      </c>
      <c r="J2059" s="27" t="s">
        <v>26</v>
      </c>
      <c r="K2059" s="93"/>
      <c r="L2059" s="21" t="s">
        <v>5927</v>
      </c>
      <c r="M2059" s="21" t="s">
        <v>5928</v>
      </c>
      <c r="N2059" s="59" t="s">
        <v>5929</v>
      </c>
      <c r="O2059" s="10"/>
      <c r="P2059" s="10"/>
    </row>
    <row r="2060" customFormat="false" ht="56.25" hidden="false" customHeight="false" outlineLevel="0" collapsed="false">
      <c r="A2060" s="35" t="s">
        <v>5930</v>
      </c>
      <c r="B2060" s="21" t="s">
        <v>5931</v>
      </c>
      <c r="C2060" s="21" t="s">
        <v>5932</v>
      </c>
      <c r="D2060" s="59" t="s">
        <v>4163</v>
      </c>
      <c r="E2060" s="10" t="s">
        <v>4164</v>
      </c>
      <c r="F2060" s="24" t="n">
        <v>3</v>
      </c>
      <c r="G2060" s="25" t="s">
        <v>4171</v>
      </c>
      <c r="H2060" s="24" t="s">
        <v>168</v>
      </c>
      <c r="I2060" s="24" t="s">
        <v>720</v>
      </c>
      <c r="J2060" s="27" t="s">
        <v>26</v>
      </c>
      <c r="K2060" s="93"/>
      <c r="L2060" s="21" t="s">
        <v>5931</v>
      </c>
      <c r="M2060" s="21" t="s">
        <v>5932</v>
      </c>
      <c r="N2060" s="59" t="s">
        <v>4163</v>
      </c>
      <c r="O2060" s="10" t="s">
        <v>4164</v>
      </c>
      <c r="P2060" s="10"/>
    </row>
    <row r="2061" customFormat="false" ht="22.5" hidden="false" customHeight="false" outlineLevel="0" collapsed="false">
      <c r="A2061" s="35" t="s">
        <v>5933</v>
      </c>
      <c r="B2061" s="21" t="s">
        <v>5934</v>
      </c>
      <c r="C2061" s="21" t="s">
        <v>5935</v>
      </c>
      <c r="D2061" s="59" t="s">
        <v>612</v>
      </c>
      <c r="E2061" s="10"/>
      <c r="F2061" s="24" t="n">
        <v>3</v>
      </c>
      <c r="G2061" s="25" t="s">
        <v>5936</v>
      </c>
      <c r="H2061" s="24" t="s">
        <v>5937</v>
      </c>
      <c r="I2061" s="24" t="s">
        <v>5938</v>
      </c>
      <c r="J2061" s="27" t="s">
        <v>26</v>
      </c>
      <c r="K2061" s="93"/>
      <c r="L2061" s="21" t="s">
        <v>5934</v>
      </c>
      <c r="M2061" s="21" t="s">
        <v>5935</v>
      </c>
      <c r="N2061" s="59" t="s">
        <v>612</v>
      </c>
      <c r="O2061" s="10"/>
      <c r="P2061" s="10"/>
    </row>
    <row r="2062" customFormat="false" ht="45" hidden="false" customHeight="false" outlineLevel="0" collapsed="false">
      <c r="A2062" s="35" t="s">
        <v>5939</v>
      </c>
      <c r="B2062" s="21" t="s">
        <v>5940</v>
      </c>
      <c r="C2062" s="21" t="s">
        <v>5941</v>
      </c>
      <c r="D2062" s="93"/>
      <c r="E2062" s="10" t="s">
        <v>5942</v>
      </c>
      <c r="F2062" s="24" t="n">
        <v>5</v>
      </c>
      <c r="G2062" s="25" t="s">
        <v>5943</v>
      </c>
      <c r="H2062" s="24" t="s">
        <v>4217</v>
      </c>
      <c r="I2062" s="24" t="s">
        <v>1076</v>
      </c>
      <c r="J2062" s="27" t="s">
        <v>5944</v>
      </c>
      <c r="K2062" s="93"/>
      <c r="L2062" s="21" t="s">
        <v>5940</v>
      </c>
      <c r="M2062" s="21" t="s">
        <v>5941</v>
      </c>
      <c r="N2062" s="93"/>
      <c r="O2062" s="10" t="s">
        <v>5942</v>
      </c>
      <c r="P2062" s="10"/>
    </row>
    <row r="2063" customFormat="false" ht="56.25" hidden="false" customHeight="false" outlineLevel="0" collapsed="false">
      <c r="A2063" s="35" t="s">
        <v>5945</v>
      </c>
      <c r="B2063" s="21" t="s">
        <v>5946</v>
      </c>
      <c r="C2063" s="21" t="s">
        <v>5947</v>
      </c>
      <c r="D2063" s="59" t="s">
        <v>612</v>
      </c>
      <c r="E2063" s="10" t="s">
        <v>5942</v>
      </c>
      <c r="F2063" s="24" t="n">
        <v>3</v>
      </c>
      <c r="G2063" s="25" t="s">
        <v>5943</v>
      </c>
      <c r="H2063" s="24" t="s">
        <v>4217</v>
      </c>
      <c r="I2063" s="24" t="s">
        <v>1058</v>
      </c>
      <c r="J2063" s="27" t="s">
        <v>5944</v>
      </c>
      <c r="K2063" s="93"/>
      <c r="L2063" s="21" t="s">
        <v>5946</v>
      </c>
      <c r="M2063" s="21" t="s">
        <v>5947</v>
      </c>
      <c r="N2063" s="59" t="s">
        <v>612</v>
      </c>
      <c r="O2063" s="10" t="s">
        <v>5942</v>
      </c>
      <c r="P2063" s="10"/>
    </row>
    <row r="2064" customFormat="false" ht="33.75" hidden="false" customHeight="false" outlineLevel="0" collapsed="false">
      <c r="A2064" s="103" t="s">
        <v>5948</v>
      </c>
      <c r="B2064" s="104" t="s">
        <v>5949</v>
      </c>
      <c r="C2064" s="21" t="s">
        <v>5950</v>
      </c>
      <c r="D2064" s="59" t="s">
        <v>612</v>
      </c>
      <c r="E2064" s="10"/>
      <c r="F2064" s="24" t="n">
        <v>3</v>
      </c>
      <c r="G2064" s="25" t="s">
        <v>5943</v>
      </c>
      <c r="H2064" s="133" t="s">
        <v>5028</v>
      </c>
      <c r="I2064" s="133" t="s">
        <v>5029</v>
      </c>
      <c r="J2064" s="27" t="s">
        <v>5944</v>
      </c>
      <c r="K2064" s="93"/>
      <c r="L2064" s="104" t="s">
        <v>5949</v>
      </c>
      <c r="M2064" s="21" t="s">
        <v>5950</v>
      </c>
      <c r="N2064" s="59" t="s">
        <v>612</v>
      </c>
      <c r="O2064" s="10"/>
      <c r="P2064" s="10"/>
    </row>
    <row r="2065" customFormat="false" ht="67.5" hidden="false" customHeight="false" outlineLevel="0" collapsed="false">
      <c r="A2065" s="35" t="s">
        <v>5951</v>
      </c>
      <c r="B2065" s="21" t="s">
        <v>5952</v>
      </c>
      <c r="C2065" s="21" t="s">
        <v>5953</v>
      </c>
      <c r="D2065" s="59" t="s">
        <v>612</v>
      </c>
      <c r="E2065" s="10"/>
      <c r="F2065" s="24" t="n">
        <v>3</v>
      </c>
      <c r="G2065" s="25" t="s">
        <v>5954</v>
      </c>
      <c r="H2065" s="24" t="s">
        <v>5028</v>
      </c>
      <c r="I2065" s="24" t="s">
        <v>5029</v>
      </c>
      <c r="J2065" s="27" t="s">
        <v>5955</v>
      </c>
      <c r="K2065" s="93"/>
      <c r="L2065" s="21" t="s">
        <v>5952</v>
      </c>
      <c r="M2065" s="21" t="s">
        <v>5953</v>
      </c>
      <c r="N2065" s="59" t="s">
        <v>612</v>
      </c>
      <c r="O2065" s="10"/>
      <c r="P2065" s="10"/>
    </row>
    <row r="2066" customFormat="false" ht="67.5" hidden="false" customHeight="false" outlineLevel="0" collapsed="false">
      <c r="A2066" s="35" t="s">
        <v>5956</v>
      </c>
      <c r="B2066" s="21" t="s">
        <v>5957</v>
      </c>
      <c r="C2066" s="21" t="s">
        <v>5958</v>
      </c>
      <c r="D2066" s="59" t="s">
        <v>612</v>
      </c>
      <c r="E2066" s="10"/>
      <c r="F2066" s="24" t="n">
        <v>3</v>
      </c>
      <c r="G2066" s="25" t="s">
        <v>5954</v>
      </c>
      <c r="H2066" s="24" t="s">
        <v>5028</v>
      </c>
      <c r="I2066" s="24" t="s">
        <v>5029</v>
      </c>
      <c r="J2066" s="27" t="s">
        <v>5955</v>
      </c>
      <c r="K2066" s="93"/>
      <c r="L2066" s="21" t="s">
        <v>5957</v>
      </c>
      <c r="M2066" s="21" t="s">
        <v>5958</v>
      </c>
      <c r="N2066" s="59" t="s">
        <v>612</v>
      </c>
      <c r="O2066" s="10"/>
      <c r="P2066" s="10"/>
    </row>
    <row r="2067" customFormat="false" ht="67.5" hidden="false" customHeight="false" outlineLevel="0" collapsed="false">
      <c r="A2067" s="35" t="s">
        <v>5959</v>
      </c>
      <c r="B2067" s="21" t="s">
        <v>5960</v>
      </c>
      <c r="C2067" s="21" t="s">
        <v>5961</v>
      </c>
      <c r="D2067" s="59" t="s">
        <v>612</v>
      </c>
      <c r="E2067" s="10"/>
      <c r="F2067" s="24" t="n">
        <v>4</v>
      </c>
      <c r="G2067" s="25" t="s">
        <v>5037</v>
      </c>
      <c r="H2067" s="24" t="s">
        <v>5794</v>
      </c>
      <c r="I2067" s="24" t="s">
        <v>5795</v>
      </c>
      <c r="J2067" s="27" t="s">
        <v>5955</v>
      </c>
      <c r="K2067" s="93"/>
      <c r="L2067" s="21" t="s">
        <v>5960</v>
      </c>
      <c r="M2067" s="21" t="s">
        <v>5961</v>
      </c>
      <c r="N2067" s="59" t="s">
        <v>612</v>
      </c>
      <c r="O2067" s="10"/>
      <c r="P2067" s="10"/>
    </row>
    <row r="2068" customFormat="false" ht="45" hidden="false" customHeight="false" outlineLevel="0" collapsed="false">
      <c r="A2068" s="35" t="s">
        <v>5962</v>
      </c>
      <c r="B2068" s="35" t="s">
        <v>5963</v>
      </c>
      <c r="C2068" s="21" t="s">
        <v>5964</v>
      </c>
      <c r="D2068" s="59" t="s">
        <v>612</v>
      </c>
      <c r="E2068" s="10"/>
      <c r="F2068" s="24" t="n">
        <v>3</v>
      </c>
      <c r="G2068" s="25" t="s">
        <v>5965</v>
      </c>
      <c r="H2068" s="24" t="s">
        <v>5827</v>
      </c>
      <c r="I2068" s="24" t="s">
        <v>5029</v>
      </c>
      <c r="J2068" s="27" t="s">
        <v>5955</v>
      </c>
      <c r="K2068" s="93"/>
      <c r="L2068" s="35" t="s">
        <v>5963</v>
      </c>
      <c r="M2068" s="21" t="s">
        <v>5964</v>
      </c>
      <c r="N2068" s="59" t="s">
        <v>612</v>
      </c>
      <c r="O2068" s="10"/>
      <c r="P2068" s="10"/>
    </row>
    <row r="2069" customFormat="false" ht="33.75" hidden="false" customHeight="false" outlineLevel="0" collapsed="false">
      <c r="A2069" s="35" t="s">
        <v>5966</v>
      </c>
      <c r="B2069" s="35" t="s">
        <v>5967</v>
      </c>
      <c r="C2069" s="21" t="s">
        <v>5968</v>
      </c>
      <c r="D2069" s="59" t="s">
        <v>612</v>
      </c>
      <c r="E2069" s="10"/>
      <c r="F2069" s="24" t="n">
        <v>3</v>
      </c>
      <c r="G2069" s="25" t="s">
        <v>5965</v>
      </c>
      <c r="H2069" s="24" t="s">
        <v>5827</v>
      </c>
      <c r="I2069" s="24" t="s">
        <v>5029</v>
      </c>
      <c r="J2069" s="27" t="s">
        <v>26</v>
      </c>
      <c r="K2069" s="93"/>
      <c r="L2069" s="35" t="s">
        <v>5967</v>
      </c>
      <c r="M2069" s="21" t="s">
        <v>5968</v>
      </c>
      <c r="N2069" s="59" t="s">
        <v>612</v>
      </c>
      <c r="O2069" s="10"/>
      <c r="P2069" s="10"/>
    </row>
    <row r="2070" customFormat="false" ht="56.25" hidden="false" customHeight="false" outlineLevel="0" collapsed="false">
      <c r="A2070" s="35" t="s">
        <v>5969</v>
      </c>
      <c r="B2070" s="21" t="s">
        <v>5970</v>
      </c>
      <c r="C2070" s="21" t="s">
        <v>5971</v>
      </c>
      <c r="D2070" s="59" t="s">
        <v>612</v>
      </c>
      <c r="E2070" s="10"/>
      <c r="F2070" s="24" t="n">
        <v>3</v>
      </c>
      <c r="G2070" s="25" t="s">
        <v>5954</v>
      </c>
      <c r="H2070" s="24" t="s">
        <v>5861</v>
      </c>
      <c r="I2070" s="24" t="s">
        <v>5972</v>
      </c>
      <c r="J2070" s="27" t="s">
        <v>3974</v>
      </c>
      <c r="K2070" s="93"/>
      <c r="L2070" s="21" t="s">
        <v>5970</v>
      </c>
      <c r="M2070" s="21" t="s">
        <v>5971</v>
      </c>
      <c r="N2070" s="59" t="s">
        <v>612</v>
      </c>
      <c r="O2070" s="10"/>
      <c r="P2070" s="10"/>
    </row>
    <row r="2071" customFormat="false" ht="45" hidden="false" customHeight="false" outlineLevel="0" collapsed="false">
      <c r="A2071" s="35" t="s">
        <v>5973</v>
      </c>
      <c r="B2071" s="21" t="s">
        <v>5974</v>
      </c>
      <c r="C2071" s="21" t="s">
        <v>5975</v>
      </c>
      <c r="D2071" s="59" t="s">
        <v>612</v>
      </c>
      <c r="E2071" s="10"/>
      <c r="F2071" s="24" t="n">
        <v>3</v>
      </c>
      <c r="G2071" s="25" t="s">
        <v>5943</v>
      </c>
      <c r="H2071" s="24" t="s">
        <v>5028</v>
      </c>
      <c r="I2071" s="24" t="s">
        <v>5029</v>
      </c>
      <c r="J2071" s="27" t="s">
        <v>181</v>
      </c>
      <c r="K2071" s="93"/>
      <c r="L2071" s="21" t="s">
        <v>5974</v>
      </c>
      <c r="M2071" s="21" t="s">
        <v>5975</v>
      </c>
      <c r="N2071" s="59" t="s">
        <v>612</v>
      </c>
      <c r="O2071" s="10"/>
      <c r="P2071" s="10"/>
    </row>
    <row r="2072" customFormat="false" ht="33.75" hidden="false" customHeight="false" outlineLevel="0" collapsed="false">
      <c r="A2072" s="35" t="s">
        <v>5976</v>
      </c>
      <c r="B2072" s="21" t="s">
        <v>5977</v>
      </c>
      <c r="C2072" s="21" t="s">
        <v>5978</v>
      </c>
      <c r="D2072" s="59" t="s">
        <v>5979</v>
      </c>
      <c r="E2072" s="10"/>
      <c r="F2072" s="24" t="n">
        <v>4</v>
      </c>
      <c r="G2072" s="25" t="s">
        <v>5980</v>
      </c>
      <c r="H2072" s="24" t="s">
        <v>5028</v>
      </c>
      <c r="I2072" s="24" t="s">
        <v>5029</v>
      </c>
      <c r="J2072" s="27" t="s">
        <v>3974</v>
      </c>
      <c r="K2072" s="93"/>
      <c r="L2072" s="21" t="s">
        <v>5977</v>
      </c>
      <c r="M2072" s="21" t="s">
        <v>5978</v>
      </c>
      <c r="N2072" s="59" t="s">
        <v>5979</v>
      </c>
      <c r="O2072" s="10"/>
      <c r="P2072" s="10"/>
    </row>
    <row r="2073" customFormat="false" ht="33.75" hidden="false" customHeight="false" outlineLevel="0" collapsed="false">
      <c r="A2073" s="35" t="s">
        <v>5981</v>
      </c>
      <c r="B2073" s="21" t="s">
        <v>5982</v>
      </c>
      <c r="C2073" s="21" t="s">
        <v>5983</v>
      </c>
      <c r="D2073" s="59" t="s">
        <v>217</v>
      </c>
      <c r="E2073" s="10"/>
      <c r="F2073" s="24" t="n">
        <v>4</v>
      </c>
      <c r="G2073" s="25" t="s">
        <v>5980</v>
      </c>
      <c r="H2073" s="24" t="s">
        <v>5827</v>
      </c>
      <c r="I2073" s="24" t="s">
        <v>5828</v>
      </c>
      <c r="J2073" s="27" t="s">
        <v>3974</v>
      </c>
      <c r="K2073" s="93"/>
      <c r="L2073" s="21" t="s">
        <v>5982</v>
      </c>
      <c r="M2073" s="21" t="s">
        <v>5983</v>
      </c>
      <c r="N2073" s="59" t="s">
        <v>217</v>
      </c>
      <c r="O2073" s="10"/>
      <c r="P2073" s="10"/>
    </row>
    <row r="2074" customFormat="false" ht="22.5" hidden="false" customHeight="false" outlineLevel="0" collapsed="false">
      <c r="A2074" s="35" t="s">
        <v>5984</v>
      </c>
      <c r="B2074" s="21" t="s">
        <v>5985</v>
      </c>
      <c r="C2074" s="21" t="s">
        <v>5986</v>
      </c>
      <c r="D2074" s="59" t="s">
        <v>612</v>
      </c>
      <c r="E2074" s="10"/>
      <c r="F2074" s="24" t="n">
        <v>2</v>
      </c>
      <c r="G2074" s="25" t="s">
        <v>152</v>
      </c>
      <c r="H2074" s="24" t="s">
        <v>5987</v>
      </c>
      <c r="I2074" s="24" t="s">
        <v>5988</v>
      </c>
      <c r="J2074" s="27" t="s">
        <v>5989</v>
      </c>
      <c r="K2074" s="93"/>
      <c r="L2074" s="21" t="s">
        <v>5985</v>
      </c>
      <c r="M2074" s="21" t="s">
        <v>5986</v>
      </c>
      <c r="N2074" s="59" t="s">
        <v>612</v>
      </c>
      <c r="O2074" s="10"/>
      <c r="P2074" s="10"/>
    </row>
    <row r="2075" customFormat="false" ht="22.5" hidden="false" customHeight="false" outlineLevel="0" collapsed="false">
      <c r="A2075" s="35" t="s">
        <v>5990</v>
      </c>
      <c r="B2075" s="21" t="s">
        <v>5991</v>
      </c>
      <c r="C2075" s="21" t="s">
        <v>5992</v>
      </c>
      <c r="D2075" s="59" t="s">
        <v>612</v>
      </c>
      <c r="E2075" s="10"/>
      <c r="F2075" s="24" t="n">
        <v>2</v>
      </c>
      <c r="G2075" s="25" t="s">
        <v>5993</v>
      </c>
      <c r="H2075" s="24" t="s">
        <v>5994</v>
      </c>
      <c r="I2075" s="24" t="s">
        <v>5988</v>
      </c>
      <c r="J2075" s="27" t="s">
        <v>26</v>
      </c>
      <c r="K2075" s="93"/>
      <c r="L2075" s="21" t="s">
        <v>5991</v>
      </c>
      <c r="M2075" s="21" t="s">
        <v>5992</v>
      </c>
      <c r="N2075" s="59" t="s">
        <v>612</v>
      </c>
      <c r="O2075" s="10"/>
      <c r="P2075" s="10"/>
    </row>
    <row r="2076" customFormat="false" ht="33.75" hidden="false" customHeight="false" outlineLevel="0" collapsed="false">
      <c r="A2076" s="35" t="s">
        <v>5995</v>
      </c>
      <c r="B2076" s="21" t="s">
        <v>5996</v>
      </c>
      <c r="C2076" s="21" t="s">
        <v>5997</v>
      </c>
      <c r="D2076" s="59" t="s">
        <v>5979</v>
      </c>
      <c r="E2076" s="10"/>
      <c r="F2076" s="24" t="n">
        <v>4</v>
      </c>
      <c r="G2076" s="25" t="s">
        <v>328</v>
      </c>
      <c r="H2076" s="24" t="s">
        <v>5775</v>
      </c>
      <c r="I2076" s="24" t="s">
        <v>5998</v>
      </c>
      <c r="J2076" s="27" t="s">
        <v>4200</v>
      </c>
      <c r="K2076" s="93"/>
      <c r="L2076" s="21" t="s">
        <v>5996</v>
      </c>
      <c r="M2076" s="21" t="s">
        <v>5997</v>
      </c>
      <c r="N2076" s="59" t="s">
        <v>5979</v>
      </c>
      <c r="O2076" s="10"/>
      <c r="P2076" s="10"/>
    </row>
    <row r="2077" customFormat="false" ht="33.75" hidden="false" customHeight="false" outlineLevel="0" collapsed="false">
      <c r="A2077" s="35" t="s">
        <v>5999</v>
      </c>
      <c r="B2077" s="21" t="s">
        <v>6000</v>
      </c>
      <c r="C2077" s="21" t="s">
        <v>6001</v>
      </c>
      <c r="D2077" s="59" t="s">
        <v>5979</v>
      </c>
      <c r="E2077" s="10"/>
      <c r="F2077" s="24" t="n">
        <v>4</v>
      </c>
      <c r="G2077" s="25" t="s">
        <v>328</v>
      </c>
      <c r="H2077" s="24" t="s">
        <v>6002</v>
      </c>
      <c r="I2077" s="24" t="s">
        <v>6003</v>
      </c>
      <c r="J2077" s="27" t="s">
        <v>4200</v>
      </c>
      <c r="K2077" s="93"/>
      <c r="L2077" s="21" t="s">
        <v>6000</v>
      </c>
      <c r="M2077" s="21" t="s">
        <v>6001</v>
      </c>
      <c r="N2077" s="59" t="s">
        <v>5979</v>
      </c>
      <c r="O2077" s="10"/>
      <c r="P2077" s="10"/>
    </row>
    <row r="2078" customFormat="false" ht="33.75" hidden="false" customHeight="false" outlineLevel="0" collapsed="false">
      <c r="A2078" s="35" t="s">
        <v>6004</v>
      </c>
      <c r="B2078" s="21" t="s">
        <v>6005</v>
      </c>
      <c r="C2078" s="21" t="s">
        <v>6006</v>
      </c>
      <c r="D2078" s="59" t="s">
        <v>321</v>
      </c>
      <c r="E2078" s="10" t="s">
        <v>6007</v>
      </c>
      <c r="F2078" s="24" t="n">
        <v>7</v>
      </c>
      <c r="G2078" s="25" t="s">
        <v>6008</v>
      </c>
      <c r="H2078" s="24" t="s">
        <v>6009</v>
      </c>
      <c r="I2078" s="24" t="s">
        <v>6010</v>
      </c>
      <c r="J2078" s="27" t="s">
        <v>26</v>
      </c>
      <c r="K2078" s="93"/>
      <c r="L2078" s="21" t="s">
        <v>6005</v>
      </c>
      <c r="M2078" s="21" t="s">
        <v>6006</v>
      </c>
      <c r="N2078" s="59" t="s">
        <v>321</v>
      </c>
      <c r="O2078" s="10" t="s">
        <v>6007</v>
      </c>
      <c r="P2078" s="10"/>
    </row>
    <row r="2079" customFormat="false" ht="22.5" hidden="false" customHeight="false" outlineLevel="0" collapsed="false">
      <c r="A2079" s="35" t="s">
        <v>6011</v>
      </c>
      <c r="B2079" s="21" t="s">
        <v>6012</v>
      </c>
      <c r="C2079" s="21" t="s">
        <v>6013</v>
      </c>
      <c r="D2079" s="59" t="s">
        <v>612</v>
      </c>
      <c r="E2079" s="10"/>
      <c r="F2079" s="24" t="n">
        <v>3</v>
      </c>
      <c r="G2079" s="25" t="s">
        <v>5936</v>
      </c>
      <c r="H2079" s="24" t="s">
        <v>6014</v>
      </c>
      <c r="I2079" s="24" t="s">
        <v>6015</v>
      </c>
      <c r="J2079" s="27" t="s">
        <v>26</v>
      </c>
      <c r="K2079" s="93"/>
      <c r="L2079" s="21" t="s">
        <v>6012</v>
      </c>
      <c r="M2079" s="21" t="s">
        <v>6013</v>
      </c>
      <c r="N2079" s="59" t="s">
        <v>612</v>
      </c>
      <c r="O2079" s="10"/>
      <c r="P2079" s="10"/>
    </row>
    <row r="2080" customFormat="false" ht="112.5" hidden="false" customHeight="false" outlineLevel="0" collapsed="false">
      <c r="A2080" s="35" t="s">
        <v>6016</v>
      </c>
      <c r="B2080" s="21" t="s">
        <v>6017</v>
      </c>
      <c r="C2080" s="21" t="s">
        <v>6018</v>
      </c>
      <c r="D2080" s="93"/>
      <c r="E2080" s="10"/>
      <c r="F2080" s="24" t="n">
        <v>2</v>
      </c>
      <c r="G2080" s="25" t="s">
        <v>6019</v>
      </c>
      <c r="H2080" s="24" t="s">
        <v>6020</v>
      </c>
      <c r="I2080" s="24" t="s">
        <v>5029</v>
      </c>
      <c r="J2080" s="27" t="s">
        <v>26</v>
      </c>
      <c r="K2080" s="93"/>
      <c r="L2080" s="21" t="s">
        <v>6017</v>
      </c>
      <c r="M2080" s="21" t="s">
        <v>6018</v>
      </c>
      <c r="N2080" s="93"/>
      <c r="O2080" s="10"/>
      <c r="P2080" s="10"/>
    </row>
    <row r="2081" customFormat="false" ht="33.75" hidden="false" customHeight="false" outlineLevel="0" collapsed="false">
      <c r="A2081" s="35" t="s">
        <v>6021</v>
      </c>
      <c r="B2081" s="21" t="s">
        <v>6022</v>
      </c>
      <c r="C2081" s="21" t="s">
        <v>6023</v>
      </c>
      <c r="D2081" s="59" t="s">
        <v>612</v>
      </c>
      <c r="E2081" s="10"/>
      <c r="F2081" s="24" t="n">
        <v>3</v>
      </c>
      <c r="G2081" s="25" t="s">
        <v>5936</v>
      </c>
      <c r="H2081" s="24" t="s">
        <v>5937</v>
      </c>
      <c r="I2081" s="24" t="s">
        <v>5938</v>
      </c>
      <c r="J2081" s="27" t="s">
        <v>26</v>
      </c>
      <c r="K2081" s="93"/>
      <c r="L2081" s="21" t="s">
        <v>6022</v>
      </c>
      <c r="M2081" s="21" t="s">
        <v>6023</v>
      </c>
      <c r="N2081" s="59" t="s">
        <v>612</v>
      </c>
      <c r="O2081" s="10"/>
      <c r="P2081" s="10"/>
    </row>
    <row r="2082" customFormat="false" ht="33.75" hidden="false" customHeight="false" outlineLevel="0" collapsed="false">
      <c r="A2082" s="35" t="s">
        <v>6024</v>
      </c>
      <c r="B2082" s="21" t="s">
        <v>6025</v>
      </c>
      <c r="C2082" s="21" t="s">
        <v>6026</v>
      </c>
      <c r="D2082" s="59" t="s">
        <v>612</v>
      </c>
      <c r="E2082" s="10"/>
      <c r="F2082" s="24" t="n">
        <v>3</v>
      </c>
      <c r="G2082" s="25" t="s">
        <v>5954</v>
      </c>
      <c r="H2082" s="24" t="s">
        <v>6027</v>
      </c>
      <c r="I2082" s="24" t="s">
        <v>5862</v>
      </c>
      <c r="J2082" s="27" t="s">
        <v>26</v>
      </c>
      <c r="K2082" s="93"/>
      <c r="L2082" s="21" t="s">
        <v>6025</v>
      </c>
      <c r="M2082" s="21" t="s">
        <v>6026</v>
      </c>
      <c r="N2082" s="59" t="s">
        <v>612</v>
      </c>
      <c r="O2082" s="10"/>
      <c r="P2082" s="10"/>
    </row>
    <row r="2083" customFormat="false" ht="22.5" hidden="false" customHeight="false" outlineLevel="0" collapsed="false">
      <c r="A2083" s="35" t="s">
        <v>6028</v>
      </c>
      <c r="B2083" s="21" t="s">
        <v>6029</v>
      </c>
      <c r="C2083" s="21" t="s">
        <v>6030</v>
      </c>
      <c r="D2083" s="59" t="s">
        <v>612</v>
      </c>
      <c r="E2083" s="10"/>
      <c r="F2083" s="24" t="n">
        <v>3</v>
      </c>
      <c r="G2083" s="25" t="s">
        <v>5936</v>
      </c>
      <c r="H2083" s="24" t="s">
        <v>6031</v>
      </c>
      <c r="I2083" s="24" t="s">
        <v>6032</v>
      </c>
      <c r="J2083" s="27" t="s">
        <v>26</v>
      </c>
      <c r="K2083" s="93"/>
      <c r="L2083" s="21" t="s">
        <v>6029</v>
      </c>
      <c r="M2083" s="21" t="s">
        <v>6030</v>
      </c>
      <c r="N2083" s="59" t="s">
        <v>612</v>
      </c>
      <c r="O2083" s="10"/>
      <c r="P2083" s="10"/>
    </row>
    <row r="2084" customFormat="false" ht="56.25" hidden="false" customHeight="false" outlineLevel="0" collapsed="false">
      <c r="A2084" s="35" t="s">
        <v>6033</v>
      </c>
      <c r="B2084" s="21" t="s">
        <v>6034</v>
      </c>
      <c r="C2084" s="21" t="s">
        <v>6035</v>
      </c>
      <c r="D2084" s="59" t="s">
        <v>612</v>
      </c>
      <c r="E2084" s="10"/>
      <c r="F2084" s="24" t="n">
        <v>3</v>
      </c>
      <c r="G2084" s="25" t="s">
        <v>6036</v>
      </c>
      <c r="H2084" s="24" t="s">
        <v>5794</v>
      </c>
      <c r="I2084" s="24" t="s">
        <v>5795</v>
      </c>
      <c r="J2084" s="27" t="s">
        <v>4360</v>
      </c>
      <c r="K2084" s="93"/>
      <c r="L2084" s="21" t="s">
        <v>6034</v>
      </c>
      <c r="M2084" s="21" t="s">
        <v>6035</v>
      </c>
      <c r="N2084" s="59" t="s">
        <v>612</v>
      </c>
      <c r="O2084" s="10"/>
      <c r="P2084" s="10"/>
    </row>
    <row r="2085" customFormat="false" ht="45" hidden="false" customHeight="false" outlineLevel="0" collapsed="false">
      <c r="A2085" s="35" t="s">
        <v>6037</v>
      </c>
      <c r="B2085" s="21" t="s">
        <v>6038</v>
      </c>
      <c r="C2085" s="21" t="s">
        <v>6039</v>
      </c>
      <c r="D2085" s="59" t="s">
        <v>612</v>
      </c>
      <c r="E2085" s="10"/>
      <c r="F2085" s="24" t="n">
        <v>3</v>
      </c>
      <c r="G2085" s="25" t="s">
        <v>6036</v>
      </c>
      <c r="H2085" s="24" t="s">
        <v>5794</v>
      </c>
      <c r="I2085" s="24" t="s">
        <v>5795</v>
      </c>
      <c r="J2085" s="27" t="s">
        <v>4360</v>
      </c>
      <c r="K2085" s="93"/>
      <c r="L2085" s="21" t="s">
        <v>6038</v>
      </c>
      <c r="M2085" s="21" t="s">
        <v>6039</v>
      </c>
      <c r="N2085" s="59" t="s">
        <v>612</v>
      </c>
      <c r="O2085" s="10"/>
      <c r="P2085" s="10"/>
    </row>
    <row r="2086" customFormat="false" ht="33.75" hidden="false" customHeight="false" outlineLevel="0" collapsed="false">
      <c r="A2086" s="35" t="s">
        <v>6040</v>
      </c>
      <c r="B2086" s="21" t="s">
        <v>6041</v>
      </c>
      <c r="C2086" s="21" t="s">
        <v>6042</v>
      </c>
      <c r="D2086" s="59" t="s">
        <v>612</v>
      </c>
      <c r="E2086" s="10"/>
      <c r="F2086" s="24" t="n">
        <v>3</v>
      </c>
      <c r="G2086" s="25" t="s">
        <v>5936</v>
      </c>
      <c r="H2086" s="24" t="s">
        <v>5937</v>
      </c>
      <c r="I2086" s="24" t="s">
        <v>6043</v>
      </c>
      <c r="J2086" s="27" t="s">
        <v>26</v>
      </c>
      <c r="K2086" s="93"/>
      <c r="L2086" s="21" t="s">
        <v>6041</v>
      </c>
      <c r="M2086" s="21" t="s">
        <v>6042</v>
      </c>
      <c r="N2086" s="59" t="s">
        <v>612</v>
      </c>
      <c r="O2086" s="10"/>
      <c r="P2086" s="10"/>
    </row>
    <row r="2087" customFormat="false" ht="45" hidden="false" customHeight="false" outlineLevel="0" collapsed="false">
      <c r="A2087" s="35" t="s">
        <v>6044</v>
      </c>
      <c r="B2087" s="21" t="s">
        <v>6045</v>
      </c>
      <c r="C2087" s="21" t="s">
        <v>6046</v>
      </c>
      <c r="D2087" s="59" t="s">
        <v>612</v>
      </c>
      <c r="E2087" s="10"/>
      <c r="F2087" s="24" t="n">
        <v>3</v>
      </c>
      <c r="G2087" s="25" t="s">
        <v>6047</v>
      </c>
      <c r="H2087" s="24" t="s">
        <v>5794</v>
      </c>
      <c r="I2087" s="24" t="s">
        <v>5795</v>
      </c>
      <c r="J2087" s="27" t="s">
        <v>4360</v>
      </c>
      <c r="K2087" s="93"/>
      <c r="L2087" s="21" t="s">
        <v>6045</v>
      </c>
      <c r="M2087" s="21" t="s">
        <v>6046</v>
      </c>
      <c r="N2087" s="59" t="s">
        <v>612</v>
      </c>
      <c r="O2087" s="10"/>
      <c r="P2087" s="10"/>
    </row>
    <row r="2088" customFormat="false" ht="45" hidden="false" customHeight="false" outlineLevel="0" collapsed="false">
      <c r="A2088" s="35" t="s">
        <v>6048</v>
      </c>
      <c r="B2088" s="21" t="s">
        <v>6049</v>
      </c>
      <c r="C2088" s="21" t="s">
        <v>6050</v>
      </c>
      <c r="D2088" s="59" t="s">
        <v>612</v>
      </c>
      <c r="E2088" s="10"/>
      <c r="F2088" s="24" t="n">
        <v>3</v>
      </c>
      <c r="G2088" s="25" t="s">
        <v>5037</v>
      </c>
      <c r="H2088" s="24" t="s">
        <v>5794</v>
      </c>
      <c r="I2088" s="24" t="s">
        <v>5795</v>
      </c>
      <c r="J2088" s="27" t="s">
        <v>4360</v>
      </c>
      <c r="K2088" s="93"/>
      <c r="L2088" s="21" t="s">
        <v>6049</v>
      </c>
      <c r="M2088" s="21" t="s">
        <v>6050</v>
      </c>
      <c r="N2088" s="59" t="s">
        <v>612</v>
      </c>
      <c r="O2088" s="10"/>
      <c r="P2088" s="10"/>
    </row>
    <row r="2089" customFormat="false" ht="33.75" hidden="false" customHeight="false" outlineLevel="0" collapsed="false">
      <c r="A2089" s="35" t="s">
        <v>6051</v>
      </c>
      <c r="B2089" s="21" t="s">
        <v>6052</v>
      </c>
      <c r="C2089" s="21" t="s">
        <v>6053</v>
      </c>
      <c r="D2089" s="59" t="s">
        <v>612</v>
      </c>
      <c r="E2089" s="10"/>
      <c r="F2089" s="24" t="n">
        <v>3</v>
      </c>
      <c r="G2089" s="25" t="s">
        <v>5936</v>
      </c>
      <c r="H2089" s="24" t="s">
        <v>5937</v>
      </c>
      <c r="I2089" s="24" t="s">
        <v>5938</v>
      </c>
      <c r="J2089" s="27" t="s">
        <v>26</v>
      </c>
      <c r="K2089" s="93"/>
      <c r="L2089" s="21" t="s">
        <v>6052</v>
      </c>
      <c r="M2089" s="21" t="s">
        <v>6053</v>
      </c>
      <c r="N2089" s="59" t="s">
        <v>612</v>
      </c>
      <c r="O2089" s="10"/>
      <c r="P2089" s="10"/>
    </row>
    <row r="2090" customFormat="false" ht="45" hidden="false" customHeight="false" outlineLevel="0" collapsed="false">
      <c r="A2090" s="35" t="s">
        <v>6054</v>
      </c>
      <c r="B2090" s="21" t="s">
        <v>6055</v>
      </c>
      <c r="C2090" s="21" t="s">
        <v>6056</v>
      </c>
      <c r="D2090" s="59" t="s">
        <v>612</v>
      </c>
      <c r="E2090" s="10"/>
      <c r="F2090" s="24" t="n">
        <v>3</v>
      </c>
      <c r="G2090" s="25" t="s">
        <v>6047</v>
      </c>
      <c r="H2090" s="24" t="s">
        <v>5794</v>
      </c>
      <c r="I2090" s="24" t="s">
        <v>5795</v>
      </c>
      <c r="J2090" s="27" t="s">
        <v>4360</v>
      </c>
      <c r="K2090" s="93"/>
      <c r="L2090" s="21" t="s">
        <v>6055</v>
      </c>
      <c r="M2090" s="21" t="s">
        <v>6056</v>
      </c>
      <c r="N2090" s="59" t="s">
        <v>612</v>
      </c>
      <c r="O2090" s="10"/>
      <c r="P2090" s="10"/>
    </row>
    <row r="2091" customFormat="false" ht="45" hidden="false" customHeight="false" outlineLevel="0" collapsed="false">
      <c r="A2091" s="35" t="s">
        <v>6057</v>
      </c>
      <c r="B2091" s="21" t="s">
        <v>6058</v>
      </c>
      <c r="C2091" s="21" t="s">
        <v>6059</v>
      </c>
      <c r="D2091" s="59" t="s">
        <v>612</v>
      </c>
      <c r="E2091" s="10"/>
      <c r="F2091" s="24" t="n">
        <v>3</v>
      </c>
      <c r="G2091" s="25" t="s">
        <v>5014</v>
      </c>
      <c r="H2091" s="24" t="s">
        <v>5794</v>
      </c>
      <c r="I2091" s="24" t="s">
        <v>5795</v>
      </c>
      <c r="J2091" s="27" t="s">
        <v>4360</v>
      </c>
      <c r="K2091" s="93"/>
      <c r="L2091" s="21" t="s">
        <v>6058</v>
      </c>
      <c r="M2091" s="21" t="s">
        <v>6059</v>
      </c>
      <c r="N2091" s="59" t="s">
        <v>612</v>
      </c>
      <c r="O2091" s="10"/>
      <c r="P2091" s="10"/>
    </row>
    <row r="2092" customFormat="false" ht="33.75" hidden="false" customHeight="false" outlineLevel="0" collapsed="false">
      <c r="A2092" s="35" t="s">
        <v>6060</v>
      </c>
      <c r="B2092" s="21" t="s">
        <v>6061</v>
      </c>
      <c r="C2092" s="21" t="s">
        <v>6062</v>
      </c>
      <c r="D2092" s="59" t="s">
        <v>612</v>
      </c>
      <c r="E2092" s="10"/>
      <c r="F2092" s="24" t="n">
        <v>3</v>
      </c>
      <c r="G2092" s="25" t="s">
        <v>5943</v>
      </c>
      <c r="H2092" s="24" t="s">
        <v>6027</v>
      </c>
      <c r="I2092" s="24" t="s">
        <v>5862</v>
      </c>
      <c r="J2092" s="27" t="s">
        <v>26</v>
      </c>
      <c r="K2092" s="93"/>
      <c r="L2092" s="21" t="s">
        <v>6061</v>
      </c>
      <c r="M2092" s="21" t="s">
        <v>6062</v>
      </c>
      <c r="N2092" s="59" t="s">
        <v>612</v>
      </c>
      <c r="O2092" s="10"/>
      <c r="P2092" s="10"/>
    </row>
    <row r="2093" customFormat="false" ht="56.25" hidden="false" customHeight="false" outlineLevel="0" collapsed="false">
      <c r="A2093" s="35" t="s">
        <v>6063</v>
      </c>
      <c r="B2093" s="21" t="s">
        <v>6064</v>
      </c>
      <c r="C2093" s="21" t="s">
        <v>6065</v>
      </c>
      <c r="D2093" s="59" t="s">
        <v>612</v>
      </c>
      <c r="E2093" s="10"/>
      <c r="F2093" s="24" t="n">
        <v>3</v>
      </c>
      <c r="G2093" s="25" t="s">
        <v>6047</v>
      </c>
      <c r="H2093" s="24" t="s">
        <v>5028</v>
      </c>
      <c r="I2093" s="24" t="s">
        <v>5029</v>
      </c>
      <c r="J2093" s="27" t="s">
        <v>6066</v>
      </c>
      <c r="K2093" s="93"/>
      <c r="L2093" s="21" t="s">
        <v>6064</v>
      </c>
      <c r="M2093" s="21" t="s">
        <v>6065</v>
      </c>
      <c r="N2093" s="59" t="s">
        <v>612</v>
      </c>
      <c r="O2093" s="10"/>
      <c r="P2093" s="10"/>
    </row>
    <row r="2094" customFormat="false" ht="45" hidden="false" customHeight="false" outlineLevel="0" collapsed="false">
      <c r="A2094" s="35" t="s">
        <v>6067</v>
      </c>
      <c r="B2094" s="21" t="s">
        <v>6068</v>
      </c>
      <c r="C2094" s="21" t="s">
        <v>6069</v>
      </c>
      <c r="D2094" s="59" t="s">
        <v>612</v>
      </c>
      <c r="E2094" s="10"/>
      <c r="F2094" s="24" t="n">
        <v>3</v>
      </c>
      <c r="G2094" s="25" t="s">
        <v>5954</v>
      </c>
      <c r="H2094" s="24" t="s">
        <v>5028</v>
      </c>
      <c r="I2094" s="24" t="s">
        <v>5029</v>
      </c>
      <c r="J2094" s="27" t="s">
        <v>26</v>
      </c>
      <c r="K2094" s="93"/>
      <c r="L2094" s="21" t="s">
        <v>6068</v>
      </c>
      <c r="M2094" s="21" t="s">
        <v>6069</v>
      </c>
      <c r="N2094" s="59" t="s">
        <v>612</v>
      </c>
      <c r="O2094" s="10"/>
      <c r="P2094" s="10"/>
    </row>
    <row r="2095" customFormat="false" ht="22.5" hidden="false" customHeight="false" outlineLevel="0" collapsed="false">
      <c r="A2095" s="35" t="s">
        <v>6070</v>
      </c>
      <c r="B2095" s="21" t="s">
        <v>6071</v>
      </c>
      <c r="C2095" s="21" t="s">
        <v>6072</v>
      </c>
      <c r="D2095" s="93"/>
      <c r="E2095" s="10"/>
      <c r="F2095" s="24" t="n">
        <v>2</v>
      </c>
      <c r="G2095" s="25" t="s">
        <v>6019</v>
      </c>
      <c r="H2095" s="24" t="s">
        <v>6073</v>
      </c>
      <c r="I2095" s="24" t="s">
        <v>5827</v>
      </c>
      <c r="J2095" s="27" t="s">
        <v>26</v>
      </c>
      <c r="K2095" s="93"/>
      <c r="L2095" s="21" t="s">
        <v>6071</v>
      </c>
      <c r="M2095" s="21" t="s">
        <v>6072</v>
      </c>
      <c r="N2095" s="93"/>
      <c r="O2095" s="10"/>
      <c r="P2095" s="10"/>
    </row>
    <row r="2096" customFormat="false" ht="45" hidden="false" customHeight="false" outlineLevel="0" collapsed="false">
      <c r="A2096" s="35" t="s">
        <v>6074</v>
      </c>
      <c r="B2096" s="21" t="s">
        <v>6075</v>
      </c>
      <c r="C2096" s="21" t="s">
        <v>6076</v>
      </c>
      <c r="D2096" s="59" t="s">
        <v>612</v>
      </c>
      <c r="E2096" s="10"/>
      <c r="F2096" s="24" t="n">
        <v>6</v>
      </c>
      <c r="G2096" s="25" t="s">
        <v>6077</v>
      </c>
      <c r="H2096" s="24" t="s">
        <v>4432</v>
      </c>
      <c r="I2096" s="24" t="s">
        <v>6078</v>
      </c>
      <c r="J2096" s="27" t="s">
        <v>181</v>
      </c>
      <c r="K2096" s="93"/>
      <c r="L2096" s="21" t="s">
        <v>6075</v>
      </c>
      <c r="M2096" s="21" t="s">
        <v>6076</v>
      </c>
      <c r="N2096" s="59" t="s">
        <v>612</v>
      </c>
      <c r="O2096" s="10"/>
      <c r="P2096" s="10"/>
    </row>
    <row r="2097" customFormat="false" ht="22.5" hidden="false" customHeight="false" outlineLevel="0" collapsed="false">
      <c r="A2097" s="11" t="s">
        <v>6079</v>
      </c>
      <c r="B2097" s="11" t="s">
        <v>6080</v>
      </c>
      <c r="C2097" s="34"/>
      <c r="D2097" s="12"/>
      <c r="E2097" s="13"/>
      <c r="F2097" s="14"/>
      <c r="G2097" s="15"/>
      <c r="H2097" s="14"/>
      <c r="I2097" s="14"/>
      <c r="J2097" s="17"/>
      <c r="K2097" s="93"/>
      <c r="L2097" s="11" t="s">
        <v>6080</v>
      </c>
      <c r="M2097" s="34"/>
      <c r="N2097" s="12"/>
      <c r="O2097" s="13"/>
      <c r="P2097" s="13"/>
    </row>
    <row r="2098" customFormat="false" ht="22.5" hidden="false" customHeight="false" outlineLevel="0" collapsed="false">
      <c r="A2098" s="11" t="s">
        <v>6081</v>
      </c>
      <c r="B2098" s="11" t="s">
        <v>6082</v>
      </c>
      <c r="C2098" s="34"/>
      <c r="D2098" s="12"/>
      <c r="E2098" s="13"/>
      <c r="F2098" s="14"/>
      <c r="G2098" s="15"/>
      <c r="H2098" s="14"/>
      <c r="I2098" s="14"/>
      <c r="J2098" s="17"/>
      <c r="K2098" s="93"/>
      <c r="L2098" s="11" t="s">
        <v>6082</v>
      </c>
      <c r="M2098" s="34"/>
      <c r="N2098" s="12"/>
      <c r="O2098" s="13"/>
      <c r="P2098" s="13"/>
    </row>
    <row r="2099" customFormat="false" ht="90" hidden="false" customHeight="false" outlineLevel="0" collapsed="false">
      <c r="A2099" s="35" t="s">
        <v>6083</v>
      </c>
      <c r="B2099" s="21" t="s">
        <v>6084</v>
      </c>
      <c r="C2099" s="21" t="s">
        <v>6085</v>
      </c>
      <c r="D2099" s="59" t="s">
        <v>6086</v>
      </c>
      <c r="E2099" s="10"/>
      <c r="F2099" s="24" t="n">
        <v>3</v>
      </c>
      <c r="G2099" s="25" t="s">
        <v>6087</v>
      </c>
      <c r="H2099" s="24" t="s">
        <v>6020</v>
      </c>
      <c r="I2099" s="24" t="s">
        <v>6088</v>
      </c>
      <c r="J2099" s="27" t="s">
        <v>26</v>
      </c>
      <c r="K2099" s="93"/>
      <c r="L2099" s="21" t="s">
        <v>6084</v>
      </c>
      <c r="M2099" s="21" t="s">
        <v>6085</v>
      </c>
      <c r="N2099" s="59" t="s">
        <v>6086</v>
      </c>
      <c r="O2099" s="10"/>
      <c r="P2099" s="10"/>
    </row>
    <row r="2100" customFormat="false" ht="90" hidden="false" customHeight="false" outlineLevel="0" collapsed="false">
      <c r="A2100" s="35" t="s">
        <v>6089</v>
      </c>
      <c r="B2100" s="21" t="s">
        <v>6090</v>
      </c>
      <c r="C2100" s="21" t="s">
        <v>6091</v>
      </c>
      <c r="D2100" s="59" t="s">
        <v>6086</v>
      </c>
      <c r="E2100" s="10"/>
      <c r="F2100" s="24" t="n">
        <v>3</v>
      </c>
      <c r="G2100" s="25" t="s">
        <v>6092</v>
      </c>
      <c r="H2100" s="24" t="s">
        <v>6020</v>
      </c>
      <c r="I2100" s="24" t="s">
        <v>5029</v>
      </c>
      <c r="J2100" s="27" t="s">
        <v>26</v>
      </c>
      <c r="K2100" s="93"/>
      <c r="L2100" s="21" t="s">
        <v>6090</v>
      </c>
      <c r="M2100" s="21" t="s">
        <v>6091</v>
      </c>
      <c r="N2100" s="59" t="s">
        <v>6086</v>
      </c>
      <c r="O2100" s="10"/>
      <c r="P2100" s="10"/>
    </row>
    <row r="2101" customFormat="false" ht="90" hidden="false" customHeight="false" outlineLevel="0" collapsed="false">
      <c r="A2101" s="35" t="s">
        <v>6093</v>
      </c>
      <c r="B2101" s="21" t="s">
        <v>6094</v>
      </c>
      <c r="C2101" s="21" t="s">
        <v>6095</v>
      </c>
      <c r="D2101" s="59" t="s">
        <v>6086</v>
      </c>
      <c r="E2101" s="10"/>
      <c r="F2101" s="24" t="n">
        <v>3</v>
      </c>
      <c r="G2101" s="25" t="s">
        <v>6096</v>
      </c>
      <c r="H2101" s="24" t="s">
        <v>6020</v>
      </c>
      <c r="I2101" s="24" t="s">
        <v>5029</v>
      </c>
      <c r="J2101" s="27" t="s">
        <v>26</v>
      </c>
      <c r="K2101" s="93"/>
      <c r="L2101" s="21" t="s">
        <v>6094</v>
      </c>
      <c r="M2101" s="21" t="s">
        <v>6095</v>
      </c>
      <c r="N2101" s="59" t="s">
        <v>6086</v>
      </c>
      <c r="O2101" s="10"/>
      <c r="P2101" s="10"/>
    </row>
    <row r="2102" customFormat="false" ht="90" hidden="false" customHeight="false" outlineLevel="0" collapsed="false">
      <c r="A2102" s="35" t="s">
        <v>6097</v>
      </c>
      <c r="B2102" s="21" t="s">
        <v>6098</v>
      </c>
      <c r="C2102" s="21" t="s">
        <v>6099</v>
      </c>
      <c r="D2102" s="59" t="s">
        <v>6086</v>
      </c>
      <c r="E2102" s="10"/>
      <c r="F2102" s="24" t="n">
        <v>2</v>
      </c>
      <c r="G2102" s="25" t="s">
        <v>6087</v>
      </c>
      <c r="H2102" s="24" t="s">
        <v>6020</v>
      </c>
      <c r="I2102" s="24" t="s">
        <v>5029</v>
      </c>
      <c r="J2102" s="27" t="s">
        <v>26</v>
      </c>
      <c r="K2102" s="93"/>
      <c r="L2102" s="21" t="s">
        <v>6098</v>
      </c>
      <c r="M2102" s="21" t="s">
        <v>6099</v>
      </c>
      <c r="N2102" s="59" t="s">
        <v>6086</v>
      </c>
      <c r="O2102" s="10"/>
      <c r="P2102" s="10"/>
    </row>
    <row r="2103" customFormat="false" ht="90" hidden="false" customHeight="false" outlineLevel="0" collapsed="false">
      <c r="A2103" s="35" t="s">
        <v>6100</v>
      </c>
      <c r="B2103" s="21" t="s">
        <v>6101</v>
      </c>
      <c r="C2103" s="21" t="s">
        <v>6102</v>
      </c>
      <c r="D2103" s="59" t="s">
        <v>6086</v>
      </c>
      <c r="E2103" s="10"/>
      <c r="F2103" s="24" t="n">
        <v>2</v>
      </c>
      <c r="G2103" s="25" t="s">
        <v>6096</v>
      </c>
      <c r="H2103" s="24" t="s">
        <v>6103</v>
      </c>
      <c r="I2103" s="24" t="s">
        <v>4217</v>
      </c>
      <c r="J2103" s="27" t="s">
        <v>26</v>
      </c>
      <c r="K2103" s="93"/>
      <c r="L2103" s="21" t="s">
        <v>6101</v>
      </c>
      <c r="M2103" s="21" t="s">
        <v>6102</v>
      </c>
      <c r="N2103" s="59" t="s">
        <v>6086</v>
      </c>
      <c r="O2103" s="10"/>
      <c r="P2103" s="10"/>
    </row>
    <row r="2104" customFormat="false" ht="90" hidden="false" customHeight="false" outlineLevel="0" collapsed="false">
      <c r="A2104" s="35" t="s">
        <v>6104</v>
      </c>
      <c r="B2104" s="21" t="s">
        <v>6105</v>
      </c>
      <c r="C2104" s="21" t="s">
        <v>6106</v>
      </c>
      <c r="D2104" s="59" t="s">
        <v>6086</v>
      </c>
      <c r="E2104" s="10"/>
      <c r="F2104" s="24" t="n">
        <v>2</v>
      </c>
      <c r="G2104" s="25" t="s">
        <v>6092</v>
      </c>
      <c r="H2104" s="24" t="s">
        <v>6020</v>
      </c>
      <c r="I2104" s="24" t="s">
        <v>6088</v>
      </c>
      <c r="J2104" s="27" t="s">
        <v>26</v>
      </c>
      <c r="K2104" s="93"/>
      <c r="L2104" s="21" t="s">
        <v>6105</v>
      </c>
      <c r="M2104" s="21" t="s">
        <v>6106</v>
      </c>
      <c r="N2104" s="59" t="s">
        <v>6086</v>
      </c>
      <c r="O2104" s="10"/>
      <c r="P2104" s="10"/>
    </row>
    <row r="2105" customFormat="false" ht="78.75" hidden="false" customHeight="false" outlineLevel="0" collapsed="false">
      <c r="A2105" s="35" t="s">
        <v>6107</v>
      </c>
      <c r="B2105" s="21" t="s">
        <v>6108</v>
      </c>
      <c r="C2105" s="21" t="s">
        <v>6109</v>
      </c>
      <c r="D2105" s="59" t="s">
        <v>6110</v>
      </c>
      <c r="E2105" s="10"/>
      <c r="F2105" s="24" t="n">
        <v>2</v>
      </c>
      <c r="G2105" s="25" t="s">
        <v>6111</v>
      </c>
      <c r="H2105" s="24" t="s">
        <v>6073</v>
      </c>
      <c r="I2105" s="24" t="s">
        <v>6112</v>
      </c>
      <c r="J2105" s="27" t="s">
        <v>26</v>
      </c>
      <c r="K2105" s="93"/>
      <c r="L2105" s="21" t="s">
        <v>6108</v>
      </c>
      <c r="M2105" s="21" t="s">
        <v>6109</v>
      </c>
      <c r="N2105" s="59" t="s">
        <v>6110</v>
      </c>
      <c r="O2105" s="10"/>
      <c r="P2105" s="10"/>
    </row>
    <row r="2106" customFormat="false" ht="78.75" hidden="false" customHeight="false" outlineLevel="0" collapsed="false">
      <c r="A2106" s="35" t="s">
        <v>6113</v>
      </c>
      <c r="B2106" s="21" t="s">
        <v>6114</v>
      </c>
      <c r="C2106" s="21" t="s">
        <v>6115</v>
      </c>
      <c r="D2106" s="59" t="s">
        <v>6110</v>
      </c>
      <c r="E2106" s="10"/>
      <c r="F2106" s="24" t="n">
        <v>3</v>
      </c>
      <c r="G2106" s="25" t="s">
        <v>6116</v>
      </c>
      <c r="H2106" s="24" t="s">
        <v>6020</v>
      </c>
      <c r="I2106" s="24" t="s">
        <v>6088</v>
      </c>
      <c r="J2106" s="27" t="s">
        <v>26</v>
      </c>
      <c r="K2106" s="93"/>
      <c r="L2106" s="21" t="s">
        <v>6114</v>
      </c>
      <c r="M2106" s="21" t="s">
        <v>6115</v>
      </c>
      <c r="N2106" s="59" t="s">
        <v>6110</v>
      </c>
      <c r="O2106" s="10"/>
      <c r="P2106" s="10"/>
    </row>
    <row r="2107" customFormat="false" ht="78.75" hidden="false" customHeight="false" outlineLevel="0" collapsed="false">
      <c r="A2107" s="35" t="s">
        <v>6117</v>
      </c>
      <c r="B2107" s="21" t="s">
        <v>6118</v>
      </c>
      <c r="C2107" s="21" t="s">
        <v>6119</v>
      </c>
      <c r="D2107" s="59" t="s">
        <v>6110</v>
      </c>
      <c r="E2107" s="10"/>
      <c r="F2107" s="24" t="n">
        <v>3</v>
      </c>
      <c r="G2107" s="25" t="s">
        <v>6116</v>
      </c>
      <c r="H2107" s="24" t="s">
        <v>6020</v>
      </c>
      <c r="I2107" s="24" t="s">
        <v>6088</v>
      </c>
      <c r="J2107" s="27" t="s">
        <v>26</v>
      </c>
      <c r="K2107" s="93"/>
      <c r="L2107" s="21" t="s">
        <v>6118</v>
      </c>
      <c r="M2107" s="21" t="s">
        <v>6119</v>
      </c>
      <c r="N2107" s="59" t="s">
        <v>6110</v>
      </c>
      <c r="O2107" s="10"/>
      <c r="P2107" s="10"/>
    </row>
    <row r="2108" customFormat="false" ht="101.25" hidden="false" customHeight="false" outlineLevel="0" collapsed="false">
      <c r="A2108" s="35" t="s">
        <v>6120</v>
      </c>
      <c r="B2108" s="21" t="s">
        <v>6121</v>
      </c>
      <c r="C2108" s="21" t="s">
        <v>6122</v>
      </c>
      <c r="D2108" s="59" t="s">
        <v>6123</v>
      </c>
      <c r="E2108" s="10"/>
      <c r="F2108" s="24" t="n">
        <v>3</v>
      </c>
      <c r="G2108" s="25" t="s">
        <v>6124</v>
      </c>
      <c r="H2108" s="24" t="s">
        <v>6103</v>
      </c>
      <c r="I2108" s="24" t="s">
        <v>4217</v>
      </c>
      <c r="J2108" s="27" t="s">
        <v>26</v>
      </c>
      <c r="K2108" s="93"/>
      <c r="L2108" s="21" t="s">
        <v>6121</v>
      </c>
      <c r="M2108" s="21" t="s">
        <v>6122</v>
      </c>
      <c r="N2108" s="59" t="s">
        <v>6123</v>
      </c>
      <c r="O2108" s="10"/>
      <c r="P2108" s="10"/>
    </row>
    <row r="2109" customFormat="false" ht="33.75" hidden="false" customHeight="false" outlineLevel="0" collapsed="false">
      <c r="A2109" s="35" t="s">
        <v>6125</v>
      </c>
      <c r="B2109" s="21" t="s">
        <v>6126</v>
      </c>
      <c r="C2109" s="21" t="s">
        <v>6127</v>
      </c>
      <c r="D2109" s="59" t="s">
        <v>6128</v>
      </c>
      <c r="E2109" s="10"/>
      <c r="F2109" s="24" t="n">
        <v>2</v>
      </c>
      <c r="G2109" s="25" t="s">
        <v>6129</v>
      </c>
      <c r="H2109" s="24" t="s">
        <v>6020</v>
      </c>
      <c r="I2109" s="24" t="s">
        <v>5029</v>
      </c>
      <c r="J2109" s="27" t="s">
        <v>26</v>
      </c>
      <c r="K2109" s="93"/>
      <c r="L2109" s="21" t="s">
        <v>6126</v>
      </c>
      <c r="M2109" s="21" t="s">
        <v>6127</v>
      </c>
      <c r="N2109" s="59" t="s">
        <v>6128</v>
      </c>
      <c r="O2109" s="10"/>
      <c r="P2109" s="10"/>
    </row>
    <row r="2110" customFormat="false" ht="101.25" hidden="false" customHeight="false" outlineLevel="0" collapsed="false">
      <c r="A2110" s="35" t="s">
        <v>6130</v>
      </c>
      <c r="B2110" s="21" t="s">
        <v>6131</v>
      </c>
      <c r="C2110" s="21" t="s">
        <v>6132</v>
      </c>
      <c r="D2110" s="59" t="s">
        <v>6123</v>
      </c>
      <c r="E2110" s="10"/>
      <c r="F2110" s="24" t="n">
        <v>2</v>
      </c>
      <c r="G2110" s="25" t="s">
        <v>6133</v>
      </c>
      <c r="H2110" s="24" t="s">
        <v>6073</v>
      </c>
      <c r="I2110" s="24" t="s">
        <v>6112</v>
      </c>
      <c r="J2110" s="27" t="s">
        <v>26</v>
      </c>
      <c r="K2110" s="93"/>
      <c r="L2110" s="21" t="s">
        <v>6131</v>
      </c>
      <c r="M2110" s="21" t="s">
        <v>6132</v>
      </c>
      <c r="N2110" s="59" t="s">
        <v>6123</v>
      </c>
      <c r="O2110" s="10"/>
      <c r="P2110" s="10"/>
    </row>
    <row r="2111" customFormat="false" ht="78.75" hidden="false" customHeight="false" outlineLevel="0" collapsed="false">
      <c r="A2111" s="35" t="s">
        <v>6134</v>
      </c>
      <c r="B2111" s="21" t="s">
        <v>6135</v>
      </c>
      <c r="C2111" s="21" t="s">
        <v>6136</v>
      </c>
      <c r="D2111" s="59" t="s">
        <v>6110</v>
      </c>
      <c r="E2111" s="10"/>
      <c r="F2111" s="24" t="n">
        <v>3</v>
      </c>
      <c r="G2111" s="25" t="s">
        <v>6137</v>
      </c>
      <c r="H2111" s="24" t="s">
        <v>6020</v>
      </c>
      <c r="I2111" s="24" t="s">
        <v>5029</v>
      </c>
      <c r="J2111" s="27" t="s">
        <v>26</v>
      </c>
      <c r="K2111" s="93"/>
      <c r="L2111" s="21" t="s">
        <v>6135</v>
      </c>
      <c r="M2111" s="21" t="s">
        <v>6136</v>
      </c>
      <c r="N2111" s="59" t="s">
        <v>6110</v>
      </c>
      <c r="O2111" s="10"/>
      <c r="P2111" s="10"/>
    </row>
    <row r="2112" customFormat="false" ht="78.75" hidden="false" customHeight="false" outlineLevel="0" collapsed="false">
      <c r="A2112" s="35" t="s">
        <v>6138</v>
      </c>
      <c r="B2112" s="21" t="s">
        <v>6139</v>
      </c>
      <c r="C2112" s="21" t="s">
        <v>6140</v>
      </c>
      <c r="D2112" s="59" t="s">
        <v>6110</v>
      </c>
      <c r="E2112" s="10"/>
      <c r="F2112" s="24" t="n">
        <v>3</v>
      </c>
      <c r="G2112" s="25" t="s">
        <v>6141</v>
      </c>
      <c r="H2112" s="24" t="s">
        <v>6020</v>
      </c>
      <c r="I2112" s="24" t="s">
        <v>5029</v>
      </c>
      <c r="J2112" s="27" t="s">
        <v>26</v>
      </c>
      <c r="K2112" s="93"/>
      <c r="L2112" s="21" t="s">
        <v>6139</v>
      </c>
      <c r="M2112" s="21" t="s">
        <v>6140</v>
      </c>
      <c r="N2112" s="59" t="s">
        <v>6110</v>
      </c>
      <c r="O2112" s="10"/>
      <c r="P2112" s="10"/>
    </row>
    <row r="2113" customFormat="false" ht="78.75" hidden="false" customHeight="false" outlineLevel="0" collapsed="false">
      <c r="A2113" s="35" t="s">
        <v>6142</v>
      </c>
      <c r="B2113" s="21" t="s">
        <v>6143</v>
      </c>
      <c r="C2113" s="21" t="s">
        <v>6144</v>
      </c>
      <c r="D2113" s="59" t="s">
        <v>6110</v>
      </c>
      <c r="E2113" s="10"/>
      <c r="F2113" s="24" t="n">
        <v>3</v>
      </c>
      <c r="G2113" s="25" t="s">
        <v>6145</v>
      </c>
      <c r="H2113" s="24" t="s">
        <v>6020</v>
      </c>
      <c r="I2113" s="24" t="s">
        <v>5029</v>
      </c>
      <c r="J2113" s="27" t="s">
        <v>26</v>
      </c>
      <c r="K2113" s="93"/>
      <c r="L2113" s="21" t="s">
        <v>6143</v>
      </c>
      <c r="M2113" s="21" t="s">
        <v>6144</v>
      </c>
      <c r="N2113" s="59" t="s">
        <v>6110</v>
      </c>
      <c r="O2113" s="10"/>
      <c r="P2113" s="10"/>
    </row>
    <row r="2114" customFormat="false" ht="101.25" hidden="false" customHeight="false" outlineLevel="0" collapsed="false">
      <c r="A2114" s="35" t="s">
        <v>6146</v>
      </c>
      <c r="B2114" s="35" t="s">
        <v>6147</v>
      </c>
      <c r="C2114" s="21" t="s">
        <v>6148</v>
      </c>
      <c r="D2114" s="59" t="s">
        <v>6123</v>
      </c>
      <c r="E2114" s="10"/>
      <c r="F2114" s="24" t="n">
        <v>4</v>
      </c>
      <c r="G2114" s="25" t="s">
        <v>6149</v>
      </c>
      <c r="H2114" s="24" t="s">
        <v>6073</v>
      </c>
      <c r="I2114" s="24" t="s">
        <v>6112</v>
      </c>
      <c r="J2114" s="27" t="s">
        <v>26</v>
      </c>
      <c r="K2114" s="93"/>
      <c r="L2114" s="35" t="s">
        <v>6147</v>
      </c>
      <c r="M2114" s="21" t="s">
        <v>6148</v>
      </c>
      <c r="N2114" s="59" t="s">
        <v>6123</v>
      </c>
      <c r="O2114" s="10"/>
      <c r="P2114" s="10"/>
    </row>
    <row r="2115" customFormat="false" ht="101.25" hidden="false" customHeight="false" outlineLevel="0" collapsed="false">
      <c r="A2115" s="35" t="s">
        <v>6150</v>
      </c>
      <c r="B2115" s="21" t="s">
        <v>6151</v>
      </c>
      <c r="C2115" s="21" t="s">
        <v>6152</v>
      </c>
      <c r="D2115" s="59" t="s">
        <v>6123</v>
      </c>
      <c r="E2115" s="10"/>
      <c r="F2115" s="24" t="n">
        <v>4</v>
      </c>
      <c r="G2115" s="25" t="s">
        <v>6153</v>
      </c>
      <c r="H2115" s="24" t="s">
        <v>6103</v>
      </c>
      <c r="I2115" s="24" t="s">
        <v>4217</v>
      </c>
      <c r="J2115" s="27" t="s">
        <v>26</v>
      </c>
      <c r="K2115" s="93"/>
      <c r="L2115" s="21" t="s">
        <v>6151</v>
      </c>
      <c r="M2115" s="21" t="s">
        <v>6152</v>
      </c>
      <c r="N2115" s="59" t="s">
        <v>6123</v>
      </c>
      <c r="O2115" s="10"/>
      <c r="P2115" s="10"/>
    </row>
    <row r="2116" customFormat="false" ht="101.25" hidden="false" customHeight="false" outlineLevel="0" collapsed="false">
      <c r="A2116" s="35" t="s">
        <v>6154</v>
      </c>
      <c r="B2116" s="21" t="s">
        <v>6155</v>
      </c>
      <c r="C2116" s="21" t="s">
        <v>6156</v>
      </c>
      <c r="D2116" s="59" t="s">
        <v>6123</v>
      </c>
      <c r="E2116" s="10"/>
      <c r="F2116" s="24" t="n">
        <v>4</v>
      </c>
      <c r="G2116" s="25" t="s">
        <v>6157</v>
      </c>
      <c r="H2116" s="24" t="s">
        <v>6103</v>
      </c>
      <c r="I2116" s="24" t="s">
        <v>4217</v>
      </c>
      <c r="J2116" s="27" t="s">
        <v>26</v>
      </c>
      <c r="K2116" s="93"/>
      <c r="L2116" s="21" t="s">
        <v>6155</v>
      </c>
      <c r="M2116" s="21" t="s">
        <v>6156</v>
      </c>
      <c r="N2116" s="59" t="s">
        <v>6123</v>
      </c>
      <c r="O2116" s="10"/>
      <c r="P2116" s="10"/>
    </row>
    <row r="2117" customFormat="false" ht="112.5" hidden="false" customHeight="false" outlineLevel="0" collapsed="false">
      <c r="A2117" s="35" t="s">
        <v>6158</v>
      </c>
      <c r="B2117" s="21" t="s">
        <v>6159</v>
      </c>
      <c r="C2117" s="21" t="s">
        <v>6160</v>
      </c>
      <c r="D2117" s="59" t="s">
        <v>6161</v>
      </c>
      <c r="E2117" s="10"/>
      <c r="F2117" s="24" t="n">
        <v>3</v>
      </c>
      <c r="G2117" s="25" t="s">
        <v>6162</v>
      </c>
      <c r="H2117" s="24" t="s">
        <v>6020</v>
      </c>
      <c r="I2117" s="24" t="s">
        <v>5029</v>
      </c>
      <c r="J2117" s="27" t="s">
        <v>26</v>
      </c>
      <c r="K2117" s="93"/>
      <c r="L2117" s="21" t="s">
        <v>6159</v>
      </c>
      <c r="M2117" s="21" t="s">
        <v>6160</v>
      </c>
      <c r="N2117" s="59" t="s">
        <v>6161</v>
      </c>
      <c r="O2117" s="10"/>
      <c r="P2117" s="10"/>
    </row>
    <row r="2118" customFormat="false" ht="112.5" hidden="false" customHeight="false" outlineLevel="0" collapsed="false">
      <c r="A2118" s="35" t="s">
        <v>6163</v>
      </c>
      <c r="B2118" s="21" t="s">
        <v>6164</v>
      </c>
      <c r="C2118" s="21" t="s">
        <v>6165</v>
      </c>
      <c r="D2118" s="59" t="s">
        <v>6161</v>
      </c>
      <c r="E2118" s="10"/>
      <c r="F2118" s="24" t="n">
        <v>3</v>
      </c>
      <c r="G2118" s="25" t="s">
        <v>6162</v>
      </c>
      <c r="H2118" s="24" t="s">
        <v>6020</v>
      </c>
      <c r="I2118" s="24" t="s">
        <v>5029</v>
      </c>
      <c r="J2118" s="27" t="s">
        <v>26</v>
      </c>
      <c r="K2118" s="93"/>
      <c r="L2118" s="21" t="s">
        <v>6164</v>
      </c>
      <c r="M2118" s="21" t="s">
        <v>6165</v>
      </c>
      <c r="N2118" s="59" t="s">
        <v>6161</v>
      </c>
      <c r="O2118" s="10"/>
      <c r="P2118" s="10"/>
    </row>
    <row r="2119" customFormat="false" ht="78.75" hidden="false" customHeight="false" outlineLevel="0" collapsed="false">
      <c r="A2119" s="35" t="s">
        <v>6166</v>
      </c>
      <c r="B2119" s="21" t="s">
        <v>6167</v>
      </c>
      <c r="C2119" s="21" t="s">
        <v>6168</v>
      </c>
      <c r="D2119" s="59" t="s">
        <v>5807</v>
      </c>
      <c r="E2119" s="10" t="s">
        <v>4164</v>
      </c>
      <c r="F2119" s="24" t="n">
        <v>4</v>
      </c>
      <c r="G2119" s="25" t="s">
        <v>6169</v>
      </c>
      <c r="H2119" s="24" t="s">
        <v>6170</v>
      </c>
      <c r="I2119" s="24" t="s">
        <v>4226</v>
      </c>
      <c r="J2119" s="27" t="s">
        <v>26</v>
      </c>
      <c r="K2119" s="93"/>
      <c r="L2119" s="21" t="s">
        <v>6167</v>
      </c>
      <c r="M2119" s="21" t="s">
        <v>6168</v>
      </c>
      <c r="N2119" s="59" t="s">
        <v>5807</v>
      </c>
      <c r="O2119" s="10" t="s">
        <v>4164</v>
      </c>
      <c r="P2119" s="10"/>
    </row>
    <row r="2120" customFormat="false" ht="13.5" hidden="false" customHeight="false" outlineLevel="0" collapsed="false">
      <c r="A2120" s="11" t="s">
        <v>6171</v>
      </c>
      <c r="B2120" s="11" t="s">
        <v>6172</v>
      </c>
      <c r="C2120" s="34"/>
      <c r="D2120" s="12"/>
      <c r="E2120" s="13"/>
      <c r="F2120" s="14"/>
      <c r="G2120" s="15"/>
      <c r="H2120" s="14"/>
      <c r="I2120" s="14"/>
      <c r="J2120" s="17"/>
      <c r="K2120" s="93"/>
      <c r="L2120" s="11" t="s">
        <v>6172</v>
      </c>
      <c r="M2120" s="34"/>
      <c r="N2120" s="12"/>
      <c r="O2120" s="13"/>
      <c r="P2120" s="13"/>
    </row>
    <row r="2121" customFormat="false" ht="90" hidden="false" customHeight="false" outlineLevel="0" collapsed="false">
      <c r="A2121" s="35" t="s">
        <v>6173</v>
      </c>
      <c r="B2121" s="21" t="s">
        <v>6174</v>
      </c>
      <c r="C2121" s="21" t="s">
        <v>6175</v>
      </c>
      <c r="D2121" s="59" t="s">
        <v>6086</v>
      </c>
      <c r="E2121" s="10"/>
      <c r="F2121" s="24" t="n">
        <v>3</v>
      </c>
      <c r="G2121" s="25" t="s">
        <v>6176</v>
      </c>
      <c r="H2121" s="24" t="s">
        <v>6177</v>
      </c>
      <c r="I2121" s="24" t="s">
        <v>5028</v>
      </c>
      <c r="J2121" s="27" t="s">
        <v>26</v>
      </c>
      <c r="K2121" s="93"/>
      <c r="L2121" s="21" t="s">
        <v>6174</v>
      </c>
      <c r="M2121" s="21" t="s">
        <v>6175</v>
      </c>
      <c r="N2121" s="59" t="s">
        <v>6086</v>
      </c>
      <c r="O2121" s="10"/>
      <c r="P2121" s="10"/>
    </row>
    <row r="2122" customFormat="false" ht="33.75" hidden="false" customHeight="false" outlineLevel="0" collapsed="false">
      <c r="A2122" s="35" t="s">
        <v>6178</v>
      </c>
      <c r="B2122" s="21" t="s">
        <v>6179</v>
      </c>
      <c r="C2122" s="21" t="s">
        <v>6180</v>
      </c>
      <c r="D2122" s="93"/>
      <c r="E2122" s="10"/>
      <c r="F2122" s="24" t="n">
        <v>2</v>
      </c>
      <c r="G2122" s="25" t="s">
        <v>6181</v>
      </c>
      <c r="H2122" s="24" t="s">
        <v>6073</v>
      </c>
      <c r="I2122" s="24" t="s">
        <v>6112</v>
      </c>
      <c r="J2122" s="27" t="s">
        <v>26</v>
      </c>
      <c r="K2122" s="93"/>
      <c r="L2122" s="21" t="s">
        <v>6179</v>
      </c>
      <c r="M2122" s="21" t="s">
        <v>6180</v>
      </c>
      <c r="N2122" s="93"/>
      <c r="O2122" s="10"/>
      <c r="P2122" s="10"/>
    </row>
    <row r="2123" customFormat="false" ht="22.5" hidden="false" customHeight="false" outlineLevel="0" collapsed="false">
      <c r="A2123" s="35" t="s">
        <v>6182</v>
      </c>
      <c r="B2123" s="21" t="s">
        <v>6183</v>
      </c>
      <c r="C2123" s="21" t="s">
        <v>6184</v>
      </c>
      <c r="D2123" s="93"/>
      <c r="E2123" s="10"/>
      <c r="F2123" s="24" t="n">
        <v>2</v>
      </c>
      <c r="G2123" s="25" t="s">
        <v>6185</v>
      </c>
      <c r="H2123" s="24" t="s">
        <v>6073</v>
      </c>
      <c r="I2123" s="24" t="s">
        <v>6112</v>
      </c>
      <c r="J2123" s="27" t="s">
        <v>26</v>
      </c>
      <c r="K2123" s="93"/>
      <c r="L2123" s="21" t="s">
        <v>6183</v>
      </c>
      <c r="M2123" s="21" t="s">
        <v>6184</v>
      </c>
      <c r="N2123" s="93"/>
      <c r="O2123" s="10"/>
      <c r="P2123" s="10"/>
    </row>
    <row r="2124" customFormat="false" ht="33.75" hidden="false" customHeight="false" outlineLevel="0" collapsed="false">
      <c r="A2124" s="35" t="s">
        <v>6186</v>
      </c>
      <c r="B2124" s="21" t="s">
        <v>6187</v>
      </c>
      <c r="C2124" s="21" t="s">
        <v>6188</v>
      </c>
      <c r="D2124" s="59" t="s">
        <v>5807</v>
      </c>
      <c r="E2124" s="10"/>
      <c r="F2124" s="24" t="n">
        <v>5</v>
      </c>
      <c r="G2124" s="25" t="s">
        <v>201</v>
      </c>
      <c r="H2124" s="24" t="s">
        <v>323</v>
      </c>
      <c r="I2124" s="24" t="s">
        <v>4231</v>
      </c>
      <c r="J2124" s="27" t="s">
        <v>26</v>
      </c>
      <c r="K2124" s="93"/>
      <c r="L2124" s="21" t="s">
        <v>6187</v>
      </c>
      <c r="M2124" s="21" t="s">
        <v>6188</v>
      </c>
      <c r="N2124" s="59" t="s">
        <v>5807</v>
      </c>
      <c r="O2124" s="10"/>
      <c r="P2124" s="10"/>
    </row>
    <row r="2125" customFormat="false" ht="33.75" hidden="false" customHeight="false" outlineLevel="0" collapsed="false">
      <c r="A2125" s="35" t="s">
        <v>6189</v>
      </c>
      <c r="B2125" s="21" t="s">
        <v>6190</v>
      </c>
      <c r="C2125" s="21" t="s">
        <v>6191</v>
      </c>
      <c r="D2125" s="59" t="s">
        <v>6192</v>
      </c>
      <c r="E2125" s="10" t="s">
        <v>6193</v>
      </c>
      <c r="F2125" s="24" t="n">
        <v>5</v>
      </c>
      <c r="G2125" s="25" t="s">
        <v>201</v>
      </c>
      <c r="H2125" s="24" t="s">
        <v>329</v>
      </c>
      <c r="I2125" s="24" t="s">
        <v>4432</v>
      </c>
      <c r="J2125" s="27" t="s">
        <v>26</v>
      </c>
      <c r="K2125" s="93"/>
      <c r="L2125" s="21" t="s">
        <v>6190</v>
      </c>
      <c r="M2125" s="21" t="s">
        <v>6191</v>
      </c>
      <c r="N2125" s="59" t="s">
        <v>6192</v>
      </c>
      <c r="O2125" s="10" t="s">
        <v>6193</v>
      </c>
      <c r="P2125" s="10"/>
    </row>
    <row r="2126" customFormat="false" ht="33.75" hidden="false" customHeight="false" outlineLevel="0" collapsed="false">
      <c r="A2126" s="35" t="s">
        <v>6194</v>
      </c>
      <c r="B2126" s="21" t="s">
        <v>6195</v>
      </c>
      <c r="C2126" s="21" t="s">
        <v>6196</v>
      </c>
      <c r="D2126" s="59" t="s">
        <v>321</v>
      </c>
      <c r="E2126" s="10" t="s">
        <v>6007</v>
      </c>
      <c r="F2126" s="24" t="n">
        <v>5</v>
      </c>
      <c r="G2126" s="25" t="s">
        <v>201</v>
      </c>
      <c r="H2126" s="24" t="s">
        <v>329</v>
      </c>
      <c r="I2126" s="24" t="s">
        <v>4432</v>
      </c>
      <c r="J2126" s="27" t="s">
        <v>26</v>
      </c>
      <c r="K2126" s="93"/>
      <c r="L2126" s="21" t="s">
        <v>6195</v>
      </c>
      <c r="M2126" s="21" t="s">
        <v>6196</v>
      </c>
      <c r="N2126" s="59" t="s">
        <v>321</v>
      </c>
      <c r="O2126" s="10" t="s">
        <v>6007</v>
      </c>
      <c r="P2126" s="10"/>
    </row>
    <row r="2127" customFormat="false" ht="13.5" hidden="false" customHeight="false" outlineLevel="0" collapsed="false">
      <c r="A2127" s="11" t="s">
        <v>6197</v>
      </c>
      <c r="B2127" s="11" t="s">
        <v>6198</v>
      </c>
      <c r="C2127" s="34"/>
      <c r="D2127" s="12"/>
      <c r="E2127" s="13"/>
      <c r="F2127" s="14"/>
      <c r="G2127" s="15"/>
      <c r="H2127" s="14"/>
      <c r="I2127" s="14"/>
      <c r="J2127" s="17"/>
      <c r="K2127" s="93"/>
      <c r="L2127" s="11" t="s">
        <v>6198</v>
      </c>
      <c r="M2127" s="34"/>
      <c r="N2127" s="12"/>
      <c r="O2127" s="13"/>
      <c r="P2127" s="13"/>
    </row>
    <row r="2128" customFormat="false" ht="90" hidden="false" customHeight="false" outlineLevel="0" collapsed="false">
      <c r="A2128" s="35" t="s">
        <v>6199</v>
      </c>
      <c r="B2128" s="21" t="s">
        <v>6200</v>
      </c>
      <c r="C2128" s="21" t="s">
        <v>6201</v>
      </c>
      <c r="D2128" s="59" t="s">
        <v>6202</v>
      </c>
      <c r="E2128" s="10"/>
      <c r="F2128" s="24" t="n">
        <v>4</v>
      </c>
      <c r="G2128" s="25" t="s">
        <v>6203</v>
      </c>
      <c r="H2128" s="24" t="s">
        <v>6020</v>
      </c>
      <c r="I2128" s="24" t="s">
        <v>5029</v>
      </c>
      <c r="J2128" s="27" t="s">
        <v>26</v>
      </c>
      <c r="K2128" s="93"/>
      <c r="L2128" s="21" t="s">
        <v>6200</v>
      </c>
      <c r="M2128" s="21" t="s">
        <v>6201</v>
      </c>
      <c r="N2128" s="59" t="s">
        <v>6202</v>
      </c>
      <c r="O2128" s="10"/>
      <c r="P2128" s="10"/>
    </row>
    <row r="2129" customFormat="false" ht="90" hidden="false" customHeight="false" outlineLevel="0" collapsed="false">
      <c r="A2129" s="35" t="s">
        <v>6204</v>
      </c>
      <c r="B2129" s="21" t="s">
        <v>6205</v>
      </c>
      <c r="C2129" s="21" t="s">
        <v>6206</v>
      </c>
      <c r="D2129" s="59" t="s">
        <v>6207</v>
      </c>
      <c r="E2129" s="10"/>
      <c r="F2129" s="24" t="n">
        <v>2</v>
      </c>
      <c r="G2129" s="25" t="s">
        <v>6208</v>
      </c>
      <c r="H2129" s="24" t="s">
        <v>6073</v>
      </c>
      <c r="I2129" s="24" t="s">
        <v>6112</v>
      </c>
      <c r="J2129" s="27" t="s">
        <v>26</v>
      </c>
      <c r="K2129" s="93"/>
      <c r="L2129" s="21" t="s">
        <v>6205</v>
      </c>
      <c r="M2129" s="21" t="s">
        <v>6206</v>
      </c>
      <c r="N2129" s="59" t="s">
        <v>6207</v>
      </c>
      <c r="O2129" s="10"/>
      <c r="P2129" s="10"/>
    </row>
    <row r="2130" customFormat="false" ht="90" hidden="false" customHeight="false" outlineLevel="0" collapsed="false">
      <c r="A2130" s="35" t="s">
        <v>6209</v>
      </c>
      <c r="B2130" s="21" t="s">
        <v>6210</v>
      </c>
      <c r="C2130" s="21" t="s">
        <v>6211</v>
      </c>
      <c r="D2130" s="59" t="s">
        <v>6207</v>
      </c>
      <c r="E2130" s="10"/>
      <c r="F2130" s="24" t="n">
        <v>2</v>
      </c>
      <c r="G2130" s="25" t="s">
        <v>6212</v>
      </c>
      <c r="H2130" s="24" t="s">
        <v>6073</v>
      </c>
      <c r="I2130" s="24" t="s">
        <v>6112</v>
      </c>
      <c r="J2130" s="27" t="s">
        <v>26</v>
      </c>
      <c r="K2130" s="93"/>
      <c r="L2130" s="21" t="s">
        <v>6210</v>
      </c>
      <c r="M2130" s="21" t="s">
        <v>6211</v>
      </c>
      <c r="N2130" s="59" t="s">
        <v>6207</v>
      </c>
      <c r="O2130" s="10"/>
      <c r="P2130" s="10"/>
    </row>
    <row r="2131" customFormat="false" ht="101.25" hidden="false" customHeight="false" outlineLevel="0" collapsed="false">
      <c r="A2131" s="35" t="s">
        <v>6213</v>
      </c>
      <c r="B2131" s="21" t="s">
        <v>6214</v>
      </c>
      <c r="C2131" s="21" t="s">
        <v>6215</v>
      </c>
      <c r="D2131" s="59" t="s">
        <v>6123</v>
      </c>
      <c r="E2131" s="10"/>
      <c r="F2131" s="24" t="n">
        <v>3</v>
      </c>
      <c r="G2131" s="25" t="s">
        <v>6137</v>
      </c>
      <c r="H2131" s="24" t="s">
        <v>6073</v>
      </c>
      <c r="I2131" s="24" t="s">
        <v>6112</v>
      </c>
      <c r="J2131" s="27" t="s">
        <v>26</v>
      </c>
      <c r="K2131" s="93"/>
      <c r="L2131" s="21" t="s">
        <v>6214</v>
      </c>
      <c r="M2131" s="21" t="s">
        <v>6215</v>
      </c>
      <c r="N2131" s="59" t="s">
        <v>6123</v>
      </c>
      <c r="O2131" s="10"/>
      <c r="P2131" s="10"/>
    </row>
    <row r="2132" customFormat="false" ht="112.5" hidden="false" customHeight="false" outlineLevel="0" collapsed="false">
      <c r="A2132" s="35" t="s">
        <v>6216</v>
      </c>
      <c r="B2132" s="21" t="s">
        <v>6217</v>
      </c>
      <c r="C2132" s="134" t="s">
        <v>6218</v>
      </c>
      <c r="D2132" s="59" t="s">
        <v>6161</v>
      </c>
      <c r="E2132" s="135"/>
      <c r="F2132" s="24" t="n">
        <v>3</v>
      </c>
      <c r="G2132" s="25" t="s">
        <v>6162</v>
      </c>
      <c r="H2132" s="24" t="s">
        <v>6020</v>
      </c>
      <c r="I2132" s="24" t="s">
        <v>5029</v>
      </c>
      <c r="J2132" s="136" t="s">
        <v>26</v>
      </c>
      <c r="K2132" s="93"/>
      <c r="L2132" s="21" t="s">
        <v>6217</v>
      </c>
      <c r="M2132" s="134" t="s">
        <v>6218</v>
      </c>
      <c r="N2132" s="59" t="s">
        <v>6161</v>
      </c>
      <c r="O2132" s="135"/>
      <c r="P2132" s="10"/>
    </row>
    <row r="2133" customFormat="false" ht="78.75" hidden="false" customHeight="false" outlineLevel="0" collapsed="false">
      <c r="A2133" s="35" t="s">
        <v>6219</v>
      </c>
      <c r="B2133" s="21" t="s">
        <v>6220</v>
      </c>
      <c r="C2133" s="21" t="s">
        <v>6221</v>
      </c>
      <c r="D2133" s="59" t="s">
        <v>6222</v>
      </c>
      <c r="E2133" s="10"/>
      <c r="F2133" s="24" t="n">
        <v>2</v>
      </c>
      <c r="G2133" s="25" t="s">
        <v>6223</v>
      </c>
      <c r="H2133" s="24" t="s">
        <v>6073</v>
      </c>
      <c r="I2133" s="24" t="s">
        <v>6112</v>
      </c>
      <c r="J2133" s="27" t="s">
        <v>26</v>
      </c>
      <c r="K2133" s="93"/>
      <c r="L2133" s="21" t="s">
        <v>6220</v>
      </c>
      <c r="M2133" s="21" t="s">
        <v>6221</v>
      </c>
      <c r="N2133" s="59" t="s">
        <v>6222</v>
      </c>
      <c r="O2133" s="10"/>
      <c r="P2133" s="10"/>
    </row>
    <row r="2134" customFormat="false" ht="78.75" hidden="false" customHeight="false" outlineLevel="0" collapsed="false">
      <c r="A2134" s="35" t="s">
        <v>6224</v>
      </c>
      <c r="B2134" s="21" t="s">
        <v>6225</v>
      </c>
      <c r="C2134" s="21" t="s">
        <v>6226</v>
      </c>
      <c r="D2134" s="59" t="s">
        <v>6222</v>
      </c>
      <c r="E2134" s="10"/>
      <c r="F2134" s="24" t="n">
        <v>2</v>
      </c>
      <c r="G2134" s="25" t="s">
        <v>6223</v>
      </c>
      <c r="H2134" s="24" t="s">
        <v>6073</v>
      </c>
      <c r="I2134" s="24" t="s">
        <v>6112</v>
      </c>
      <c r="J2134" s="27" t="s">
        <v>26</v>
      </c>
      <c r="K2134" s="93"/>
      <c r="L2134" s="21" t="s">
        <v>6225</v>
      </c>
      <c r="M2134" s="21" t="s">
        <v>6226</v>
      </c>
      <c r="N2134" s="59" t="s">
        <v>6222</v>
      </c>
      <c r="O2134" s="10"/>
      <c r="P2134" s="10"/>
    </row>
    <row r="2135" customFormat="false" ht="33.75" hidden="false" customHeight="false" outlineLevel="0" collapsed="false">
      <c r="A2135" s="35" t="s">
        <v>6227</v>
      </c>
      <c r="B2135" s="21" t="s">
        <v>6228</v>
      </c>
      <c r="C2135" s="21" t="s">
        <v>6229</v>
      </c>
      <c r="D2135" s="59" t="s">
        <v>321</v>
      </c>
      <c r="E2135" s="10" t="s">
        <v>6007</v>
      </c>
      <c r="F2135" s="24" t="n">
        <v>6</v>
      </c>
      <c r="G2135" s="25" t="s">
        <v>6230</v>
      </c>
      <c r="H2135" s="24" t="s">
        <v>6231</v>
      </c>
      <c r="I2135" s="24" t="s">
        <v>4299</v>
      </c>
      <c r="J2135" s="27" t="s">
        <v>26</v>
      </c>
      <c r="K2135" s="93"/>
      <c r="L2135" s="21" t="s">
        <v>6228</v>
      </c>
      <c r="M2135" s="21" t="s">
        <v>6229</v>
      </c>
      <c r="N2135" s="59" t="s">
        <v>321</v>
      </c>
      <c r="O2135" s="10" t="s">
        <v>6007</v>
      </c>
      <c r="P2135" s="10"/>
    </row>
    <row r="2136" customFormat="false" ht="13.5" hidden="false" customHeight="false" outlineLevel="0" collapsed="false">
      <c r="A2136" s="11" t="s">
        <v>6232</v>
      </c>
      <c r="B2136" s="11" t="s">
        <v>6233</v>
      </c>
      <c r="C2136" s="34"/>
      <c r="D2136" s="12"/>
      <c r="E2136" s="13"/>
      <c r="F2136" s="14"/>
      <c r="G2136" s="15"/>
      <c r="H2136" s="14"/>
      <c r="I2136" s="14"/>
      <c r="J2136" s="17"/>
      <c r="K2136" s="93"/>
      <c r="L2136" s="11" t="s">
        <v>6233</v>
      </c>
      <c r="M2136" s="34"/>
      <c r="N2136" s="12"/>
      <c r="O2136" s="13"/>
      <c r="P2136" s="13"/>
    </row>
    <row r="2137" customFormat="false" ht="78.75" hidden="false" customHeight="false" outlineLevel="0" collapsed="false">
      <c r="A2137" s="35" t="s">
        <v>6234</v>
      </c>
      <c r="B2137" s="21" t="s">
        <v>6235</v>
      </c>
      <c r="C2137" s="21" t="s">
        <v>6236</v>
      </c>
      <c r="D2137" s="59" t="s">
        <v>6110</v>
      </c>
      <c r="E2137" s="10"/>
      <c r="F2137" s="24" t="n">
        <v>3</v>
      </c>
      <c r="G2137" s="25" t="s">
        <v>6237</v>
      </c>
      <c r="H2137" s="24" t="s">
        <v>6177</v>
      </c>
      <c r="I2137" s="24" t="s">
        <v>390</v>
      </c>
      <c r="J2137" s="27" t="s">
        <v>26</v>
      </c>
      <c r="K2137" s="93"/>
      <c r="L2137" s="21" t="s">
        <v>6235</v>
      </c>
      <c r="M2137" s="21" t="s">
        <v>6236</v>
      </c>
      <c r="N2137" s="59" t="s">
        <v>6110</v>
      </c>
      <c r="O2137" s="10"/>
      <c r="P2137" s="10"/>
    </row>
    <row r="2138" customFormat="false" ht="78.75" hidden="false" customHeight="false" outlineLevel="0" collapsed="false">
      <c r="A2138" s="35" t="s">
        <v>6238</v>
      </c>
      <c r="B2138" s="21" t="s">
        <v>6239</v>
      </c>
      <c r="C2138" s="21" t="s">
        <v>6240</v>
      </c>
      <c r="D2138" s="59" t="s">
        <v>6110</v>
      </c>
      <c r="E2138" s="10"/>
      <c r="F2138" s="24" t="n">
        <v>3</v>
      </c>
      <c r="G2138" s="25" t="s">
        <v>6241</v>
      </c>
      <c r="H2138" s="24" t="s">
        <v>6177</v>
      </c>
      <c r="I2138" s="24" t="s">
        <v>390</v>
      </c>
      <c r="J2138" s="27" t="s">
        <v>26</v>
      </c>
      <c r="K2138" s="93"/>
      <c r="L2138" s="21" t="s">
        <v>6239</v>
      </c>
      <c r="M2138" s="21" t="s">
        <v>6240</v>
      </c>
      <c r="N2138" s="59" t="s">
        <v>6110</v>
      </c>
      <c r="O2138" s="10"/>
      <c r="P2138" s="10"/>
    </row>
    <row r="2139" customFormat="false" ht="93.75" hidden="false" customHeight="true" outlineLevel="0" collapsed="false">
      <c r="A2139" s="35" t="s">
        <v>6242</v>
      </c>
      <c r="B2139" s="21" t="s">
        <v>6243</v>
      </c>
      <c r="C2139" s="21" t="s">
        <v>6244</v>
      </c>
      <c r="D2139" s="59" t="s">
        <v>6110</v>
      </c>
      <c r="E2139" s="10"/>
      <c r="F2139" s="24" t="n">
        <v>3</v>
      </c>
      <c r="G2139" s="25" t="s">
        <v>6245</v>
      </c>
      <c r="H2139" s="24" t="s">
        <v>6177</v>
      </c>
      <c r="I2139" s="24" t="s">
        <v>390</v>
      </c>
      <c r="J2139" s="27" t="s">
        <v>26</v>
      </c>
      <c r="K2139" s="93" t="s">
        <v>6246</v>
      </c>
      <c r="L2139" s="21" t="s">
        <v>6243</v>
      </c>
      <c r="M2139" s="21" t="s">
        <v>6244</v>
      </c>
      <c r="N2139" s="59" t="s">
        <v>6110</v>
      </c>
      <c r="O2139" s="10"/>
      <c r="P2139" s="10" t="s">
        <v>6246</v>
      </c>
    </row>
    <row r="2140" customFormat="false" ht="78.75" hidden="false" customHeight="true" outlineLevel="0" collapsed="false">
      <c r="A2140" s="35" t="s">
        <v>6247</v>
      </c>
      <c r="B2140" s="21" t="s">
        <v>6248</v>
      </c>
      <c r="C2140" s="21" t="s">
        <v>6249</v>
      </c>
      <c r="D2140" s="59" t="s">
        <v>6110</v>
      </c>
      <c r="E2140" s="10"/>
      <c r="F2140" s="24" t="n">
        <v>3</v>
      </c>
      <c r="G2140" s="25" t="s">
        <v>6241</v>
      </c>
      <c r="H2140" s="24" t="s">
        <v>6177</v>
      </c>
      <c r="I2140" s="24" t="s">
        <v>390</v>
      </c>
      <c r="J2140" s="27" t="s">
        <v>26</v>
      </c>
      <c r="K2140" s="93" t="s">
        <v>272</v>
      </c>
      <c r="L2140" s="21" t="s">
        <v>6248</v>
      </c>
      <c r="M2140" s="21" t="s">
        <v>6249</v>
      </c>
      <c r="N2140" s="59" t="s">
        <v>6110</v>
      </c>
      <c r="O2140" s="10"/>
      <c r="P2140" s="10" t="s">
        <v>6246</v>
      </c>
    </row>
    <row r="2141" customFormat="false" ht="78.75" hidden="false" customHeight="false" outlineLevel="0" collapsed="false">
      <c r="A2141" s="35" t="s">
        <v>6250</v>
      </c>
      <c r="B2141" s="21" t="s">
        <v>6251</v>
      </c>
      <c r="C2141" s="21" t="s">
        <v>6252</v>
      </c>
      <c r="D2141" s="59" t="s">
        <v>6110</v>
      </c>
      <c r="E2141" s="10"/>
      <c r="F2141" s="24" t="n">
        <v>3</v>
      </c>
      <c r="G2141" s="25" t="s">
        <v>6237</v>
      </c>
      <c r="H2141" s="24" t="s">
        <v>6177</v>
      </c>
      <c r="I2141" s="24" t="s">
        <v>390</v>
      </c>
      <c r="J2141" s="27" t="s">
        <v>26</v>
      </c>
      <c r="K2141" s="93"/>
      <c r="L2141" s="21" t="s">
        <v>6251</v>
      </c>
      <c r="M2141" s="21" t="s">
        <v>6252</v>
      </c>
      <c r="N2141" s="59" t="s">
        <v>6110</v>
      </c>
      <c r="O2141" s="10"/>
      <c r="P2141" s="10"/>
    </row>
    <row r="2142" customFormat="false" ht="112.5" hidden="false" customHeight="false" outlineLevel="0" collapsed="false">
      <c r="A2142" s="35" t="s">
        <v>6253</v>
      </c>
      <c r="B2142" s="21" t="s">
        <v>6254</v>
      </c>
      <c r="C2142" s="21" t="s">
        <v>6255</v>
      </c>
      <c r="D2142" s="59" t="s">
        <v>6110</v>
      </c>
      <c r="E2142" s="10"/>
      <c r="F2142" s="24" t="n">
        <v>3</v>
      </c>
      <c r="G2142" s="25" t="s">
        <v>6241</v>
      </c>
      <c r="H2142" s="24" t="s">
        <v>6177</v>
      </c>
      <c r="I2142" s="24" t="s">
        <v>390</v>
      </c>
      <c r="J2142" s="27" t="s">
        <v>26</v>
      </c>
      <c r="K2142" s="93" t="s">
        <v>6246</v>
      </c>
      <c r="L2142" s="21" t="s">
        <v>6254</v>
      </c>
      <c r="M2142" s="21" t="s">
        <v>6255</v>
      </c>
      <c r="N2142" s="59" t="s">
        <v>6110</v>
      </c>
      <c r="O2142" s="10"/>
      <c r="P2142" s="10" t="s">
        <v>6246</v>
      </c>
    </row>
    <row r="2143" customFormat="false" ht="78.75" hidden="false" customHeight="false" outlineLevel="0" collapsed="false">
      <c r="A2143" s="35" t="s">
        <v>6256</v>
      </c>
      <c r="B2143" s="21" t="s">
        <v>6257</v>
      </c>
      <c r="C2143" s="21" t="s">
        <v>6258</v>
      </c>
      <c r="D2143" s="59" t="s">
        <v>6110</v>
      </c>
      <c r="E2143" s="10"/>
      <c r="F2143" s="24" t="n">
        <v>3</v>
      </c>
      <c r="G2143" s="25" t="s">
        <v>6237</v>
      </c>
      <c r="H2143" s="24" t="s">
        <v>6020</v>
      </c>
      <c r="I2143" s="24" t="s">
        <v>5029</v>
      </c>
      <c r="J2143" s="27" t="s">
        <v>26</v>
      </c>
      <c r="K2143" s="93"/>
      <c r="L2143" s="21" t="s">
        <v>6257</v>
      </c>
      <c r="M2143" s="21" t="s">
        <v>6258</v>
      </c>
      <c r="N2143" s="59" t="s">
        <v>6110</v>
      </c>
      <c r="O2143" s="10"/>
      <c r="P2143" s="10"/>
    </row>
    <row r="2144" customFormat="false" ht="78.75" hidden="false" customHeight="false" outlineLevel="0" collapsed="false">
      <c r="A2144" s="35" t="s">
        <v>6259</v>
      </c>
      <c r="B2144" s="21" t="s">
        <v>6260</v>
      </c>
      <c r="C2144" s="21" t="s">
        <v>6261</v>
      </c>
      <c r="D2144" s="59" t="s">
        <v>6110</v>
      </c>
      <c r="E2144" s="10"/>
      <c r="F2144" s="24" t="n">
        <v>3</v>
      </c>
      <c r="G2144" s="25" t="s">
        <v>6145</v>
      </c>
      <c r="H2144" s="24" t="s">
        <v>6073</v>
      </c>
      <c r="I2144" s="24" t="s">
        <v>6112</v>
      </c>
      <c r="J2144" s="27" t="s">
        <v>26</v>
      </c>
      <c r="K2144" s="93"/>
      <c r="L2144" s="21" t="s">
        <v>6260</v>
      </c>
      <c r="M2144" s="21" t="s">
        <v>6261</v>
      </c>
      <c r="N2144" s="59" t="s">
        <v>6110</v>
      </c>
      <c r="O2144" s="10"/>
      <c r="P2144" s="10"/>
    </row>
    <row r="2145" customFormat="false" ht="78.75" hidden="false" customHeight="false" outlineLevel="0" collapsed="false">
      <c r="A2145" s="35" t="s">
        <v>6262</v>
      </c>
      <c r="B2145" s="21" t="s">
        <v>6263</v>
      </c>
      <c r="C2145" s="21" t="s">
        <v>6264</v>
      </c>
      <c r="D2145" s="59" t="s">
        <v>6110</v>
      </c>
      <c r="E2145" s="10"/>
      <c r="F2145" s="24" t="n">
        <v>3</v>
      </c>
      <c r="G2145" s="25" t="s">
        <v>6265</v>
      </c>
      <c r="H2145" s="24" t="s">
        <v>6073</v>
      </c>
      <c r="I2145" s="24" t="s">
        <v>6112</v>
      </c>
      <c r="J2145" s="27" t="s">
        <v>26</v>
      </c>
      <c r="K2145" s="93"/>
      <c r="L2145" s="21" t="s">
        <v>6263</v>
      </c>
      <c r="M2145" s="21" t="s">
        <v>6264</v>
      </c>
      <c r="N2145" s="59" t="s">
        <v>6110</v>
      </c>
      <c r="O2145" s="10"/>
      <c r="P2145" s="10"/>
    </row>
    <row r="2146" customFormat="false" ht="78.75" hidden="false" customHeight="false" outlineLevel="0" collapsed="false">
      <c r="A2146" s="35" t="s">
        <v>6266</v>
      </c>
      <c r="B2146" s="21" t="s">
        <v>6267</v>
      </c>
      <c r="C2146" s="21" t="s">
        <v>6268</v>
      </c>
      <c r="D2146" s="59" t="s">
        <v>6110</v>
      </c>
      <c r="E2146" s="10"/>
      <c r="F2146" s="24" t="n">
        <v>3</v>
      </c>
      <c r="G2146" s="25" t="s">
        <v>6241</v>
      </c>
      <c r="H2146" s="24" t="s">
        <v>6073</v>
      </c>
      <c r="I2146" s="24" t="s">
        <v>6112</v>
      </c>
      <c r="J2146" s="27" t="s">
        <v>26</v>
      </c>
      <c r="K2146" s="93"/>
      <c r="L2146" s="21" t="s">
        <v>6267</v>
      </c>
      <c r="M2146" s="21" t="s">
        <v>6268</v>
      </c>
      <c r="N2146" s="59" t="s">
        <v>6110</v>
      </c>
      <c r="O2146" s="10"/>
      <c r="P2146" s="10"/>
    </row>
    <row r="2147" customFormat="false" ht="112.5" hidden="false" customHeight="false" outlineLevel="0" collapsed="false">
      <c r="A2147" s="35" t="s">
        <v>6269</v>
      </c>
      <c r="B2147" s="21" t="s">
        <v>6270</v>
      </c>
      <c r="C2147" s="21" t="s">
        <v>6271</v>
      </c>
      <c r="D2147" s="59" t="s">
        <v>6110</v>
      </c>
      <c r="E2147" s="10"/>
      <c r="F2147" s="24" t="n">
        <v>3</v>
      </c>
      <c r="G2147" s="25" t="s">
        <v>6241</v>
      </c>
      <c r="H2147" s="24" t="s">
        <v>6073</v>
      </c>
      <c r="I2147" s="24" t="s">
        <v>6112</v>
      </c>
      <c r="J2147" s="27" t="s">
        <v>26</v>
      </c>
      <c r="K2147" s="93" t="s">
        <v>6272</v>
      </c>
      <c r="L2147" s="21" t="s">
        <v>6270</v>
      </c>
      <c r="M2147" s="21" t="s">
        <v>6271</v>
      </c>
      <c r="N2147" s="59" t="s">
        <v>6110</v>
      </c>
      <c r="O2147" s="10"/>
      <c r="P2147" s="10" t="s">
        <v>6272</v>
      </c>
    </row>
    <row r="2148" customFormat="false" ht="112.5" hidden="false" customHeight="false" outlineLevel="0" collapsed="false">
      <c r="A2148" s="35" t="s">
        <v>6273</v>
      </c>
      <c r="B2148" s="21" t="s">
        <v>6274</v>
      </c>
      <c r="C2148" s="21" t="s">
        <v>6275</v>
      </c>
      <c r="D2148" s="59" t="s">
        <v>6110</v>
      </c>
      <c r="E2148" s="10"/>
      <c r="F2148" s="24" t="n">
        <v>3</v>
      </c>
      <c r="G2148" s="25" t="s">
        <v>6145</v>
      </c>
      <c r="H2148" s="24" t="s">
        <v>6073</v>
      </c>
      <c r="I2148" s="24" t="s">
        <v>6112</v>
      </c>
      <c r="J2148" s="27" t="s">
        <v>26</v>
      </c>
      <c r="K2148" s="93" t="s">
        <v>6246</v>
      </c>
      <c r="L2148" s="21" t="s">
        <v>6274</v>
      </c>
      <c r="M2148" s="21" t="s">
        <v>6275</v>
      </c>
      <c r="N2148" s="59" t="s">
        <v>6110</v>
      </c>
      <c r="O2148" s="10"/>
      <c r="P2148" s="10" t="s">
        <v>6246</v>
      </c>
    </row>
    <row r="2149" customFormat="false" ht="73.5" hidden="false" customHeight="true" outlineLevel="0" collapsed="false">
      <c r="A2149" s="35" t="s">
        <v>6276</v>
      </c>
      <c r="B2149" s="21" t="s">
        <v>6277</v>
      </c>
      <c r="C2149" s="21" t="s">
        <v>6278</v>
      </c>
      <c r="D2149" s="59" t="s">
        <v>6110</v>
      </c>
      <c r="E2149" s="10"/>
      <c r="F2149" s="24" t="n">
        <v>3</v>
      </c>
      <c r="G2149" s="25" t="s">
        <v>6265</v>
      </c>
      <c r="H2149" s="24" t="s">
        <v>6073</v>
      </c>
      <c r="I2149" s="24" t="s">
        <v>6112</v>
      </c>
      <c r="J2149" s="27" t="s">
        <v>26</v>
      </c>
      <c r="K2149" s="93" t="s">
        <v>272</v>
      </c>
      <c r="L2149" s="21" t="s">
        <v>6277</v>
      </c>
      <c r="M2149" s="21" t="s">
        <v>6278</v>
      </c>
      <c r="N2149" s="59" t="s">
        <v>6110</v>
      </c>
      <c r="O2149" s="10"/>
      <c r="P2149" s="10" t="s">
        <v>6246</v>
      </c>
    </row>
    <row r="2150" customFormat="false" ht="72" hidden="false" customHeight="true" outlineLevel="0" collapsed="false">
      <c r="A2150" s="35" t="s">
        <v>6279</v>
      </c>
      <c r="B2150" s="21" t="s">
        <v>6280</v>
      </c>
      <c r="C2150" s="21" t="s">
        <v>6281</v>
      </c>
      <c r="D2150" s="59" t="s">
        <v>6110</v>
      </c>
      <c r="E2150" s="10"/>
      <c r="F2150" s="24" t="n">
        <v>3</v>
      </c>
      <c r="G2150" s="25" t="s">
        <v>6241</v>
      </c>
      <c r="H2150" s="24" t="s">
        <v>6073</v>
      </c>
      <c r="I2150" s="24" t="s">
        <v>511</v>
      </c>
      <c r="J2150" s="27" t="s">
        <v>26</v>
      </c>
      <c r="K2150" s="93" t="s">
        <v>272</v>
      </c>
      <c r="L2150" s="21" t="s">
        <v>6280</v>
      </c>
      <c r="M2150" s="21" t="s">
        <v>6281</v>
      </c>
      <c r="N2150" s="59" t="s">
        <v>6110</v>
      </c>
      <c r="O2150" s="10"/>
      <c r="P2150" s="10" t="s">
        <v>6246</v>
      </c>
    </row>
    <row r="2151" customFormat="false" ht="73.5" hidden="false" customHeight="true" outlineLevel="0" collapsed="false">
      <c r="A2151" s="35" t="s">
        <v>6282</v>
      </c>
      <c r="B2151" s="35" t="s">
        <v>6283</v>
      </c>
      <c r="C2151" s="21" t="s">
        <v>6284</v>
      </c>
      <c r="D2151" s="59" t="s">
        <v>6110</v>
      </c>
      <c r="E2151" s="10"/>
      <c r="F2151" s="24" t="n">
        <v>3</v>
      </c>
      <c r="G2151" s="25" t="s">
        <v>6208</v>
      </c>
      <c r="H2151" s="24" t="s">
        <v>6073</v>
      </c>
      <c r="I2151" s="24" t="s">
        <v>6112</v>
      </c>
      <c r="J2151" s="27" t="s">
        <v>26</v>
      </c>
      <c r="K2151" s="93" t="s">
        <v>272</v>
      </c>
      <c r="L2151" s="35" t="s">
        <v>6283</v>
      </c>
      <c r="M2151" s="21" t="s">
        <v>6284</v>
      </c>
      <c r="N2151" s="59" t="s">
        <v>6110</v>
      </c>
      <c r="O2151" s="10"/>
      <c r="P2151" s="10" t="s">
        <v>6246</v>
      </c>
    </row>
    <row r="2152" customFormat="false" ht="75" hidden="false" customHeight="true" outlineLevel="0" collapsed="false">
      <c r="A2152" s="35" t="s">
        <v>6285</v>
      </c>
      <c r="B2152" s="35" t="s">
        <v>6286</v>
      </c>
      <c r="C2152" s="21" t="s">
        <v>6287</v>
      </c>
      <c r="D2152" s="59" t="s">
        <v>6110</v>
      </c>
      <c r="E2152" s="10"/>
      <c r="F2152" s="24" t="n">
        <v>3</v>
      </c>
      <c r="G2152" s="25" t="s">
        <v>6265</v>
      </c>
      <c r="H2152" s="24" t="s">
        <v>6073</v>
      </c>
      <c r="I2152" s="24" t="s">
        <v>6112</v>
      </c>
      <c r="J2152" s="27" t="s">
        <v>26</v>
      </c>
      <c r="K2152" s="93" t="s">
        <v>272</v>
      </c>
      <c r="L2152" s="35" t="s">
        <v>6286</v>
      </c>
      <c r="M2152" s="21" t="s">
        <v>6287</v>
      </c>
      <c r="N2152" s="59" t="s">
        <v>6110</v>
      </c>
      <c r="O2152" s="10"/>
      <c r="P2152" s="10" t="s">
        <v>6246</v>
      </c>
    </row>
    <row r="2153" customFormat="false" ht="112.5" hidden="false" customHeight="false" outlineLevel="0" collapsed="false">
      <c r="A2153" s="35" t="s">
        <v>6288</v>
      </c>
      <c r="B2153" s="21" t="s">
        <v>6289</v>
      </c>
      <c r="C2153" s="21" t="s">
        <v>6290</v>
      </c>
      <c r="D2153" s="59" t="s">
        <v>6110</v>
      </c>
      <c r="E2153" s="10"/>
      <c r="F2153" s="24" t="n">
        <v>3</v>
      </c>
      <c r="G2153" s="25" t="s">
        <v>6241</v>
      </c>
      <c r="H2153" s="24" t="s">
        <v>6073</v>
      </c>
      <c r="I2153" s="24" t="s">
        <v>6112</v>
      </c>
      <c r="J2153" s="27" t="s">
        <v>26</v>
      </c>
      <c r="K2153" s="93" t="s">
        <v>6272</v>
      </c>
      <c r="L2153" s="21" t="s">
        <v>6289</v>
      </c>
      <c r="M2153" s="21" t="s">
        <v>6290</v>
      </c>
      <c r="N2153" s="59" t="s">
        <v>6110</v>
      </c>
      <c r="O2153" s="10"/>
      <c r="P2153" s="10" t="s">
        <v>6272</v>
      </c>
    </row>
    <row r="2154" customFormat="false" ht="112.5" hidden="false" customHeight="false" outlineLevel="0" collapsed="false">
      <c r="A2154" s="35" t="s">
        <v>6291</v>
      </c>
      <c r="B2154" s="21" t="s">
        <v>6292</v>
      </c>
      <c r="C2154" s="21" t="s">
        <v>6293</v>
      </c>
      <c r="D2154" s="59" t="s">
        <v>6294</v>
      </c>
      <c r="E2154" s="10"/>
      <c r="F2154" s="24" t="n">
        <v>4</v>
      </c>
      <c r="G2154" s="25" t="s">
        <v>6295</v>
      </c>
      <c r="H2154" s="24" t="s">
        <v>6103</v>
      </c>
      <c r="I2154" s="24" t="s">
        <v>4217</v>
      </c>
      <c r="J2154" s="27" t="s">
        <v>26</v>
      </c>
      <c r="K2154" s="93"/>
      <c r="L2154" s="21" t="s">
        <v>6292</v>
      </c>
      <c r="M2154" s="21" t="s">
        <v>6293</v>
      </c>
      <c r="N2154" s="59" t="s">
        <v>6294</v>
      </c>
      <c r="O2154" s="10"/>
      <c r="P2154" s="10"/>
    </row>
    <row r="2155" customFormat="false" ht="67.5" hidden="false" customHeight="false" outlineLevel="0" collapsed="false">
      <c r="A2155" s="35" t="s">
        <v>6296</v>
      </c>
      <c r="B2155" s="21" t="s">
        <v>6297</v>
      </c>
      <c r="C2155" s="21" t="s">
        <v>6298</v>
      </c>
      <c r="D2155" s="59" t="s">
        <v>6299</v>
      </c>
      <c r="E2155" s="10"/>
      <c r="F2155" s="24" t="n">
        <v>3</v>
      </c>
      <c r="G2155" s="25" t="s">
        <v>6300</v>
      </c>
      <c r="H2155" s="24" t="s">
        <v>6020</v>
      </c>
      <c r="I2155" s="24" t="s">
        <v>5029</v>
      </c>
      <c r="J2155" s="27" t="s">
        <v>43</v>
      </c>
      <c r="K2155" s="93"/>
      <c r="L2155" s="21" t="s">
        <v>6297</v>
      </c>
      <c r="M2155" s="21" t="s">
        <v>6298</v>
      </c>
      <c r="N2155" s="59" t="s">
        <v>6299</v>
      </c>
      <c r="O2155" s="10"/>
      <c r="P2155" s="63"/>
    </row>
    <row r="2156" customFormat="false" ht="13.5" hidden="false" customHeight="false" outlineLevel="0" collapsed="false">
      <c r="A2156" s="11" t="s">
        <v>6301</v>
      </c>
      <c r="B2156" s="11" t="s">
        <v>6302</v>
      </c>
      <c r="C2156" s="34"/>
      <c r="D2156" s="12"/>
      <c r="E2156" s="13"/>
      <c r="F2156" s="14"/>
      <c r="G2156" s="15"/>
      <c r="H2156" s="14"/>
      <c r="I2156" s="14"/>
      <c r="J2156" s="17"/>
      <c r="K2156" s="93"/>
      <c r="L2156" s="11" t="s">
        <v>6302</v>
      </c>
      <c r="M2156" s="34"/>
      <c r="N2156" s="12"/>
      <c r="O2156" s="13"/>
      <c r="P2156" s="13"/>
    </row>
    <row r="2157" customFormat="false" ht="45" hidden="false" customHeight="false" outlineLevel="0" collapsed="false">
      <c r="A2157" s="35" t="s">
        <v>6303</v>
      </c>
      <c r="B2157" s="21" t="s">
        <v>6304</v>
      </c>
      <c r="C2157" s="21" t="s">
        <v>6305</v>
      </c>
      <c r="D2157" s="59" t="s">
        <v>6306</v>
      </c>
      <c r="E2157" s="10"/>
      <c r="F2157" s="24" t="n">
        <v>2</v>
      </c>
      <c r="G2157" s="25" t="s">
        <v>6149</v>
      </c>
      <c r="H2157" s="24" t="s">
        <v>6073</v>
      </c>
      <c r="I2157" s="24" t="s">
        <v>6112</v>
      </c>
      <c r="J2157" s="27" t="s">
        <v>26</v>
      </c>
      <c r="K2157" s="93"/>
      <c r="L2157" s="21" t="s">
        <v>6304</v>
      </c>
      <c r="M2157" s="21" t="s">
        <v>6305</v>
      </c>
      <c r="N2157" s="59" t="s">
        <v>6306</v>
      </c>
      <c r="O2157" s="10"/>
      <c r="P2157" s="10"/>
    </row>
    <row r="2158" customFormat="false" ht="45" hidden="false" customHeight="false" outlineLevel="0" collapsed="false">
      <c r="A2158" s="35" t="s">
        <v>6307</v>
      </c>
      <c r="B2158" s="21" t="s">
        <v>6308</v>
      </c>
      <c r="C2158" s="21" t="s">
        <v>6309</v>
      </c>
      <c r="D2158" s="59" t="s">
        <v>6306</v>
      </c>
      <c r="E2158" s="10"/>
      <c r="F2158" s="24" t="n">
        <v>2</v>
      </c>
      <c r="G2158" s="25" t="s">
        <v>6310</v>
      </c>
      <c r="H2158" s="24" t="s">
        <v>6020</v>
      </c>
      <c r="I2158" s="24" t="s">
        <v>5029</v>
      </c>
      <c r="J2158" s="27" t="s">
        <v>26</v>
      </c>
      <c r="K2158" s="93"/>
      <c r="L2158" s="21" t="s">
        <v>6308</v>
      </c>
      <c r="M2158" s="21" t="s">
        <v>6309</v>
      </c>
      <c r="N2158" s="59" t="s">
        <v>6306</v>
      </c>
      <c r="O2158" s="10"/>
      <c r="P2158" s="10"/>
    </row>
    <row r="2159" customFormat="false" ht="45" hidden="false" customHeight="false" outlineLevel="0" collapsed="false">
      <c r="A2159" s="35" t="s">
        <v>6311</v>
      </c>
      <c r="B2159" s="21" t="s">
        <v>6312</v>
      </c>
      <c r="C2159" s="21" t="s">
        <v>6313</v>
      </c>
      <c r="D2159" s="59" t="s">
        <v>6306</v>
      </c>
      <c r="E2159" s="10"/>
      <c r="F2159" s="24" t="n">
        <v>2</v>
      </c>
      <c r="G2159" s="25" t="s">
        <v>6133</v>
      </c>
      <c r="H2159" s="24" t="s">
        <v>6103</v>
      </c>
      <c r="I2159" s="24" t="s">
        <v>4217</v>
      </c>
      <c r="J2159" s="27" t="s">
        <v>26</v>
      </c>
      <c r="K2159" s="93"/>
      <c r="L2159" s="21" t="s">
        <v>6312</v>
      </c>
      <c r="M2159" s="21" t="s">
        <v>6313</v>
      </c>
      <c r="N2159" s="59" t="s">
        <v>6306</v>
      </c>
      <c r="O2159" s="10"/>
      <c r="P2159" s="10"/>
    </row>
    <row r="2160" customFormat="false" ht="90" hidden="false" customHeight="false" outlineLevel="0" collapsed="false">
      <c r="A2160" s="35" t="s">
        <v>6314</v>
      </c>
      <c r="B2160" s="21" t="s">
        <v>6315</v>
      </c>
      <c r="C2160" s="21" t="s">
        <v>6316</v>
      </c>
      <c r="D2160" s="59" t="s">
        <v>6317</v>
      </c>
      <c r="E2160" s="10"/>
      <c r="F2160" s="24" t="n">
        <v>2</v>
      </c>
      <c r="G2160" s="25" t="s">
        <v>5800</v>
      </c>
      <c r="H2160" s="24" t="s">
        <v>6020</v>
      </c>
      <c r="I2160" s="24" t="s">
        <v>5029</v>
      </c>
      <c r="J2160" s="27" t="s">
        <v>26</v>
      </c>
      <c r="K2160" s="93"/>
      <c r="L2160" s="21" t="s">
        <v>6315</v>
      </c>
      <c r="M2160" s="21" t="s">
        <v>6316</v>
      </c>
      <c r="N2160" s="59" t="s">
        <v>6317</v>
      </c>
      <c r="O2160" s="10"/>
      <c r="P2160" s="10"/>
    </row>
    <row r="2161" customFormat="false" ht="90" hidden="false" customHeight="false" outlineLevel="0" collapsed="false">
      <c r="A2161" s="35" t="s">
        <v>6318</v>
      </c>
      <c r="B2161" s="21" t="s">
        <v>6319</v>
      </c>
      <c r="C2161" s="21" t="s">
        <v>6320</v>
      </c>
      <c r="D2161" s="59" t="s">
        <v>6321</v>
      </c>
      <c r="E2161" s="10"/>
      <c r="F2161" s="24" t="n">
        <v>2</v>
      </c>
      <c r="G2161" s="25" t="s">
        <v>6322</v>
      </c>
      <c r="H2161" s="24" t="s">
        <v>6020</v>
      </c>
      <c r="I2161" s="24" t="s">
        <v>5029</v>
      </c>
      <c r="J2161" s="27" t="s">
        <v>26</v>
      </c>
      <c r="K2161" s="93"/>
      <c r="L2161" s="21" t="s">
        <v>6319</v>
      </c>
      <c r="M2161" s="21" t="s">
        <v>6320</v>
      </c>
      <c r="N2161" s="59" t="s">
        <v>6321</v>
      </c>
      <c r="O2161" s="10"/>
      <c r="P2161" s="10"/>
    </row>
    <row r="2162" customFormat="false" ht="78.75" hidden="false" customHeight="false" outlineLevel="0" collapsed="false">
      <c r="A2162" s="35" t="s">
        <v>6323</v>
      </c>
      <c r="B2162" s="21" t="s">
        <v>6324</v>
      </c>
      <c r="C2162" s="21" t="s">
        <v>6325</v>
      </c>
      <c r="D2162" s="59" t="s">
        <v>6326</v>
      </c>
      <c r="E2162" s="10"/>
      <c r="F2162" s="24" t="n">
        <v>2</v>
      </c>
      <c r="G2162" s="25" t="s">
        <v>6327</v>
      </c>
      <c r="H2162" s="24" t="s">
        <v>6103</v>
      </c>
      <c r="I2162" s="24" t="s">
        <v>4217</v>
      </c>
      <c r="J2162" s="27" t="s">
        <v>26</v>
      </c>
      <c r="K2162" s="93"/>
      <c r="L2162" s="21" t="s">
        <v>6324</v>
      </c>
      <c r="M2162" s="21" t="s">
        <v>6325</v>
      </c>
      <c r="N2162" s="59" t="s">
        <v>6326</v>
      </c>
      <c r="O2162" s="10"/>
      <c r="P2162" s="10"/>
    </row>
    <row r="2163" customFormat="false" ht="78.75" hidden="false" customHeight="false" outlineLevel="0" collapsed="false">
      <c r="A2163" s="35" t="s">
        <v>6328</v>
      </c>
      <c r="B2163" s="21" t="s">
        <v>6329</v>
      </c>
      <c r="C2163" s="21" t="s">
        <v>6330</v>
      </c>
      <c r="D2163" s="59" t="s">
        <v>6326</v>
      </c>
      <c r="E2163" s="10"/>
      <c r="F2163" s="24" t="n">
        <v>2</v>
      </c>
      <c r="G2163" s="25" t="s">
        <v>6327</v>
      </c>
      <c r="H2163" s="24" t="s">
        <v>6103</v>
      </c>
      <c r="I2163" s="24" t="s">
        <v>4217</v>
      </c>
      <c r="J2163" s="27" t="s">
        <v>26</v>
      </c>
      <c r="K2163" s="93"/>
      <c r="L2163" s="21" t="s">
        <v>6329</v>
      </c>
      <c r="M2163" s="21" t="s">
        <v>6330</v>
      </c>
      <c r="N2163" s="59" t="s">
        <v>6326</v>
      </c>
      <c r="O2163" s="10"/>
      <c r="P2163" s="10"/>
    </row>
    <row r="2164" customFormat="false" ht="67.5" hidden="false" customHeight="false" outlineLevel="0" collapsed="false">
      <c r="A2164" s="35" t="s">
        <v>6331</v>
      </c>
      <c r="B2164" s="21" t="s">
        <v>6332</v>
      </c>
      <c r="C2164" s="21" t="s">
        <v>6333</v>
      </c>
      <c r="D2164" s="59" t="s">
        <v>6334</v>
      </c>
      <c r="E2164" s="10"/>
      <c r="F2164" s="24" t="n">
        <v>2</v>
      </c>
      <c r="G2164" s="25" t="s">
        <v>6162</v>
      </c>
      <c r="H2164" s="24" t="s">
        <v>6073</v>
      </c>
      <c r="I2164" s="24" t="s">
        <v>6112</v>
      </c>
      <c r="J2164" s="27" t="s">
        <v>26</v>
      </c>
      <c r="K2164" s="93"/>
      <c r="L2164" s="21" t="s">
        <v>6332</v>
      </c>
      <c r="M2164" s="21" t="s">
        <v>6333</v>
      </c>
      <c r="N2164" s="59" t="s">
        <v>6334</v>
      </c>
      <c r="O2164" s="10"/>
      <c r="P2164" s="10"/>
    </row>
    <row r="2165" customFormat="false" ht="67.5" hidden="false" customHeight="false" outlineLevel="0" collapsed="false">
      <c r="A2165" s="35" t="s">
        <v>6335</v>
      </c>
      <c r="B2165" s="21" t="s">
        <v>6336</v>
      </c>
      <c r="C2165" s="21" t="s">
        <v>6337</v>
      </c>
      <c r="D2165" s="59" t="s">
        <v>6338</v>
      </c>
      <c r="E2165" s="10"/>
      <c r="F2165" s="24" t="n">
        <v>2</v>
      </c>
      <c r="G2165" s="25" t="s">
        <v>6149</v>
      </c>
      <c r="H2165" s="24" t="s">
        <v>6073</v>
      </c>
      <c r="I2165" s="24" t="s">
        <v>6112</v>
      </c>
      <c r="J2165" s="27" t="s">
        <v>26</v>
      </c>
      <c r="K2165" s="93"/>
      <c r="L2165" s="21" t="s">
        <v>6336</v>
      </c>
      <c r="M2165" s="21" t="s">
        <v>6337</v>
      </c>
      <c r="N2165" s="59" t="s">
        <v>6338</v>
      </c>
      <c r="O2165" s="10"/>
      <c r="P2165" s="10"/>
    </row>
    <row r="2166" customFormat="false" ht="56.25" hidden="false" customHeight="false" outlineLevel="0" collapsed="false">
      <c r="A2166" s="35" t="s">
        <v>6339</v>
      </c>
      <c r="B2166" s="21" t="s">
        <v>6340</v>
      </c>
      <c r="C2166" s="21" t="s">
        <v>6341</v>
      </c>
      <c r="D2166" s="59" t="s">
        <v>6338</v>
      </c>
      <c r="E2166" s="10"/>
      <c r="F2166" s="24" t="n">
        <v>2</v>
      </c>
      <c r="G2166" s="25" t="s">
        <v>6342</v>
      </c>
      <c r="H2166" s="24" t="s">
        <v>6020</v>
      </c>
      <c r="I2166" s="24" t="s">
        <v>5029</v>
      </c>
      <c r="J2166" s="27" t="s">
        <v>26</v>
      </c>
      <c r="K2166" s="93"/>
      <c r="L2166" s="21" t="s">
        <v>6340</v>
      </c>
      <c r="M2166" s="21" t="s">
        <v>6341</v>
      </c>
      <c r="N2166" s="59" t="s">
        <v>6338</v>
      </c>
      <c r="O2166" s="10"/>
      <c r="P2166" s="10"/>
    </row>
    <row r="2167" customFormat="false" ht="90" hidden="false" customHeight="false" outlineLevel="0" collapsed="false">
      <c r="A2167" s="35" t="s">
        <v>6343</v>
      </c>
      <c r="B2167" s="21" t="s">
        <v>6344</v>
      </c>
      <c r="C2167" s="21" t="s">
        <v>6345</v>
      </c>
      <c r="D2167" s="59" t="s">
        <v>6346</v>
      </c>
      <c r="E2167" s="10"/>
      <c r="F2167" s="24" t="n">
        <v>4</v>
      </c>
      <c r="G2167" s="25" t="s">
        <v>6347</v>
      </c>
      <c r="H2167" s="24" t="s">
        <v>6103</v>
      </c>
      <c r="I2167" s="24" t="s">
        <v>4217</v>
      </c>
      <c r="J2167" s="27" t="s">
        <v>26</v>
      </c>
      <c r="K2167" s="93"/>
      <c r="L2167" s="21" t="s">
        <v>6344</v>
      </c>
      <c r="M2167" s="21" t="s">
        <v>6345</v>
      </c>
      <c r="N2167" s="59" t="s">
        <v>6346</v>
      </c>
      <c r="O2167" s="10"/>
      <c r="P2167" s="10"/>
    </row>
    <row r="2168" customFormat="false" ht="45" hidden="false" customHeight="false" outlineLevel="0" collapsed="false">
      <c r="A2168" s="35" t="s">
        <v>6348</v>
      </c>
      <c r="B2168" s="21" t="s">
        <v>6349</v>
      </c>
      <c r="C2168" s="21" t="s">
        <v>6350</v>
      </c>
      <c r="D2168" s="59" t="s">
        <v>6306</v>
      </c>
      <c r="E2168" s="10"/>
      <c r="F2168" s="24" t="n">
        <v>2</v>
      </c>
      <c r="G2168" s="25" t="s">
        <v>6149</v>
      </c>
      <c r="H2168" s="24" t="s">
        <v>6073</v>
      </c>
      <c r="I2168" s="24" t="s">
        <v>6112</v>
      </c>
      <c r="J2168" s="27" t="s">
        <v>26</v>
      </c>
      <c r="K2168" s="93"/>
      <c r="L2168" s="21" t="s">
        <v>6349</v>
      </c>
      <c r="M2168" s="21" t="s">
        <v>6350</v>
      </c>
      <c r="N2168" s="59" t="s">
        <v>6306</v>
      </c>
      <c r="O2168" s="10"/>
      <c r="P2168" s="10"/>
    </row>
    <row r="2169" customFormat="false" ht="67.5" hidden="false" customHeight="false" outlineLevel="0" collapsed="false">
      <c r="A2169" s="35" t="s">
        <v>6351</v>
      </c>
      <c r="B2169" s="21" t="s">
        <v>6352</v>
      </c>
      <c r="C2169" s="21" t="s">
        <v>6353</v>
      </c>
      <c r="D2169" s="59" t="s">
        <v>6306</v>
      </c>
      <c r="E2169" s="10"/>
      <c r="F2169" s="24" t="n">
        <v>4</v>
      </c>
      <c r="G2169" s="25" t="s">
        <v>6354</v>
      </c>
      <c r="H2169" s="24" t="s">
        <v>6103</v>
      </c>
      <c r="I2169" s="24" t="s">
        <v>4217</v>
      </c>
      <c r="J2169" s="27" t="s">
        <v>26</v>
      </c>
      <c r="K2169" s="93"/>
      <c r="L2169" s="21" t="s">
        <v>6352</v>
      </c>
      <c r="M2169" s="21" t="s">
        <v>6353</v>
      </c>
      <c r="N2169" s="59" t="s">
        <v>6306</v>
      </c>
      <c r="O2169" s="10"/>
      <c r="P2169" s="10"/>
    </row>
    <row r="2170" customFormat="false" ht="33.75" hidden="false" customHeight="false" outlineLevel="0" collapsed="false">
      <c r="A2170" s="35" t="s">
        <v>6355</v>
      </c>
      <c r="B2170" s="21" t="s">
        <v>6356</v>
      </c>
      <c r="C2170" s="21" t="s">
        <v>6357</v>
      </c>
      <c r="D2170" s="59" t="s">
        <v>6358</v>
      </c>
      <c r="E2170" s="10"/>
      <c r="F2170" s="24" t="n">
        <v>2</v>
      </c>
      <c r="G2170" s="25" t="s">
        <v>6208</v>
      </c>
      <c r="H2170" s="24" t="s">
        <v>6359</v>
      </c>
      <c r="I2170" s="24" t="s">
        <v>6170</v>
      </c>
      <c r="J2170" s="27" t="s">
        <v>26</v>
      </c>
      <c r="K2170" s="93"/>
      <c r="L2170" s="21" t="s">
        <v>6356</v>
      </c>
      <c r="M2170" s="21" t="s">
        <v>6357</v>
      </c>
      <c r="N2170" s="59" t="s">
        <v>6358</v>
      </c>
      <c r="O2170" s="10"/>
      <c r="P2170" s="10"/>
    </row>
    <row r="2171" customFormat="false" ht="33.75" hidden="false" customHeight="false" outlineLevel="0" collapsed="false">
      <c r="A2171" s="35" t="s">
        <v>6360</v>
      </c>
      <c r="B2171" s="21" t="s">
        <v>6361</v>
      </c>
      <c r="C2171" s="21" t="s">
        <v>6362</v>
      </c>
      <c r="D2171" s="59" t="s">
        <v>6358</v>
      </c>
      <c r="E2171" s="10"/>
      <c r="F2171" s="24" t="n">
        <v>2</v>
      </c>
      <c r="G2171" s="25" t="s">
        <v>6363</v>
      </c>
      <c r="H2171" s="24" t="s">
        <v>6359</v>
      </c>
      <c r="I2171" s="24" t="s">
        <v>6170</v>
      </c>
      <c r="J2171" s="27" t="s">
        <v>26</v>
      </c>
      <c r="K2171" s="93"/>
      <c r="L2171" s="21" t="s">
        <v>6361</v>
      </c>
      <c r="M2171" s="21" t="s">
        <v>6362</v>
      </c>
      <c r="N2171" s="59" t="s">
        <v>6358</v>
      </c>
      <c r="O2171" s="10"/>
      <c r="P2171" s="10"/>
    </row>
    <row r="2172" customFormat="false" ht="78.75" hidden="false" customHeight="false" outlineLevel="0" collapsed="false">
      <c r="A2172" s="35" t="s">
        <v>6364</v>
      </c>
      <c r="B2172" s="21" t="s">
        <v>6365</v>
      </c>
      <c r="C2172" s="21" t="s">
        <v>6366</v>
      </c>
      <c r="D2172" s="59" t="s">
        <v>6222</v>
      </c>
      <c r="E2172" s="10"/>
      <c r="F2172" s="24" t="n">
        <v>2</v>
      </c>
      <c r="G2172" s="25" t="s">
        <v>6367</v>
      </c>
      <c r="H2172" s="24" t="s">
        <v>6020</v>
      </c>
      <c r="I2172" s="24" t="s">
        <v>5029</v>
      </c>
      <c r="J2172" s="27" t="s">
        <v>26</v>
      </c>
      <c r="K2172" s="93"/>
      <c r="L2172" s="21" t="s">
        <v>6365</v>
      </c>
      <c r="M2172" s="21" t="s">
        <v>6366</v>
      </c>
      <c r="N2172" s="59" t="s">
        <v>6222</v>
      </c>
      <c r="O2172" s="10"/>
      <c r="P2172" s="10"/>
    </row>
    <row r="2173" customFormat="false" ht="45" hidden="false" customHeight="false" outlineLevel="0" collapsed="false">
      <c r="A2173" s="35" t="s">
        <v>6368</v>
      </c>
      <c r="B2173" s="21" t="s">
        <v>6369</v>
      </c>
      <c r="C2173" s="21" t="s">
        <v>6370</v>
      </c>
      <c r="D2173" s="59" t="s">
        <v>6306</v>
      </c>
      <c r="E2173" s="10"/>
      <c r="F2173" s="24" t="n">
        <v>2</v>
      </c>
      <c r="G2173" s="25" t="s">
        <v>6237</v>
      </c>
      <c r="H2173" s="24" t="s">
        <v>6177</v>
      </c>
      <c r="I2173" s="24" t="s">
        <v>5828</v>
      </c>
      <c r="J2173" s="27" t="s">
        <v>26</v>
      </c>
      <c r="K2173" s="93"/>
      <c r="L2173" s="21" t="s">
        <v>6369</v>
      </c>
      <c r="M2173" s="21" t="s">
        <v>6370</v>
      </c>
      <c r="N2173" s="59" t="s">
        <v>6306</v>
      </c>
      <c r="O2173" s="10"/>
      <c r="P2173" s="10"/>
    </row>
    <row r="2174" customFormat="false" ht="45" hidden="false" customHeight="false" outlineLevel="0" collapsed="false">
      <c r="A2174" s="35" t="s">
        <v>6371</v>
      </c>
      <c r="B2174" s="21" t="s">
        <v>6372</v>
      </c>
      <c r="C2174" s="21" t="s">
        <v>6373</v>
      </c>
      <c r="D2174" s="59" t="s">
        <v>6374</v>
      </c>
      <c r="E2174" s="10"/>
      <c r="F2174" s="24" t="n">
        <v>2</v>
      </c>
      <c r="G2174" s="25" t="s">
        <v>6354</v>
      </c>
      <c r="H2174" s="24" t="s">
        <v>6103</v>
      </c>
      <c r="I2174" s="24" t="s">
        <v>4217</v>
      </c>
      <c r="J2174" s="27" t="s">
        <v>26</v>
      </c>
      <c r="K2174" s="93"/>
      <c r="L2174" s="21" t="s">
        <v>6372</v>
      </c>
      <c r="M2174" s="21" t="s">
        <v>6373</v>
      </c>
      <c r="N2174" s="59" t="s">
        <v>6374</v>
      </c>
      <c r="O2174" s="10"/>
      <c r="P2174" s="10"/>
    </row>
    <row r="2175" customFormat="false" ht="78.75" hidden="false" customHeight="false" outlineLevel="0" collapsed="false">
      <c r="A2175" s="35" t="s">
        <v>6375</v>
      </c>
      <c r="B2175" s="21" t="s">
        <v>6376</v>
      </c>
      <c r="C2175" s="21" t="s">
        <v>6377</v>
      </c>
      <c r="D2175" s="59" t="s">
        <v>6222</v>
      </c>
      <c r="E2175" s="10"/>
      <c r="F2175" s="24" t="n">
        <v>4</v>
      </c>
      <c r="G2175" s="25" t="s">
        <v>6378</v>
      </c>
      <c r="H2175" s="24" t="s">
        <v>6103</v>
      </c>
      <c r="I2175" s="24" t="s">
        <v>4217</v>
      </c>
      <c r="J2175" s="27" t="s">
        <v>26</v>
      </c>
      <c r="K2175" s="93"/>
      <c r="L2175" s="21" t="s">
        <v>6376</v>
      </c>
      <c r="M2175" s="21" t="s">
        <v>6377</v>
      </c>
      <c r="N2175" s="59" t="s">
        <v>6222</v>
      </c>
      <c r="O2175" s="10"/>
      <c r="P2175" s="10"/>
    </row>
    <row r="2176" customFormat="false" ht="78.75" hidden="false" customHeight="false" outlineLevel="0" collapsed="false">
      <c r="A2176" s="35" t="s">
        <v>6379</v>
      </c>
      <c r="B2176" s="21" t="s">
        <v>6380</v>
      </c>
      <c r="C2176" s="21" t="s">
        <v>6381</v>
      </c>
      <c r="D2176" s="59" t="s">
        <v>6222</v>
      </c>
      <c r="E2176" s="10"/>
      <c r="F2176" s="24" t="n">
        <v>4</v>
      </c>
      <c r="G2176" s="25" t="s">
        <v>6382</v>
      </c>
      <c r="H2176" s="24" t="s">
        <v>6103</v>
      </c>
      <c r="I2176" s="24" t="s">
        <v>4217</v>
      </c>
      <c r="J2176" s="27" t="s">
        <v>26</v>
      </c>
      <c r="K2176" s="93"/>
      <c r="L2176" s="21" t="s">
        <v>6380</v>
      </c>
      <c r="M2176" s="21" t="s">
        <v>6381</v>
      </c>
      <c r="N2176" s="59" t="s">
        <v>6222</v>
      </c>
      <c r="O2176" s="10"/>
      <c r="P2176" s="10"/>
    </row>
    <row r="2177" customFormat="false" ht="78.75" hidden="false" customHeight="false" outlineLevel="0" collapsed="false">
      <c r="A2177" s="35" t="s">
        <v>6383</v>
      </c>
      <c r="B2177" s="21" t="s">
        <v>6384</v>
      </c>
      <c r="C2177" s="21" t="s">
        <v>6385</v>
      </c>
      <c r="D2177" s="59" t="s">
        <v>6110</v>
      </c>
      <c r="E2177" s="10"/>
      <c r="F2177" s="24" t="n">
        <v>2</v>
      </c>
      <c r="G2177" s="25" t="s">
        <v>6208</v>
      </c>
      <c r="H2177" s="24" t="s">
        <v>6359</v>
      </c>
      <c r="I2177" s="24" t="s">
        <v>6170</v>
      </c>
      <c r="J2177" s="27" t="s">
        <v>26</v>
      </c>
      <c r="K2177" s="93"/>
      <c r="L2177" s="21" t="s">
        <v>6384</v>
      </c>
      <c r="M2177" s="21" t="s">
        <v>6385</v>
      </c>
      <c r="N2177" s="59" t="s">
        <v>6110</v>
      </c>
      <c r="O2177" s="10"/>
      <c r="P2177" s="10"/>
    </row>
    <row r="2178" customFormat="false" ht="90" hidden="false" customHeight="false" outlineLevel="0" collapsed="false">
      <c r="A2178" s="35" t="s">
        <v>6386</v>
      </c>
      <c r="B2178" s="21" t="s">
        <v>6387</v>
      </c>
      <c r="C2178" s="21" t="s">
        <v>6388</v>
      </c>
      <c r="D2178" s="59" t="s">
        <v>6389</v>
      </c>
      <c r="E2178" s="10"/>
      <c r="F2178" s="24" t="n">
        <v>4</v>
      </c>
      <c r="G2178" s="25" t="s">
        <v>6390</v>
      </c>
      <c r="H2178" s="24" t="s">
        <v>6020</v>
      </c>
      <c r="I2178" s="24" t="s">
        <v>5029</v>
      </c>
      <c r="J2178" s="27" t="s">
        <v>26</v>
      </c>
      <c r="K2178" s="93"/>
      <c r="L2178" s="21" t="s">
        <v>6387</v>
      </c>
      <c r="M2178" s="21" t="s">
        <v>6388</v>
      </c>
      <c r="N2178" s="59" t="s">
        <v>6389</v>
      </c>
      <c r="O2178" s="10"/>
      <c r="P2178" s="10"/>
    </row>
    <row r="2179" customFormat="false" ht="90" hidden="false" customHeight="false" outlineLevel="0" collapsed="false">
      <c r="A2179" s="35" t="s">
        <v>6391</v>
      </c>
      <c r="B2179" s="21" t="s">
        <v>6392</v>
      </c>
      <c r="C2179" s="21" t="s">
        <v>6393</v>
      </c>
      <c r="D2179" s="59" t="s">
        <v>6389</v>
      </c>
      <c r="E2179" s="10"/>
      <c r="F2179" s="24" t="n">
        <v>4</v>
      </c>
      <c r="G2179" s="25" t="s">
        <v>6394</v>
      </c>
      <c r="H2179" s="24" t="s">
        <v>6020</v>
      </c>
      <c r="I2179" s="24" t="s">
        <v>5029</v>
      </c>
      <c r="J2179" s="27" t="s">
        <v>26</v>
      </c>
      <c r="K2179" s="93"/>
      <c r="L2179" s="21" t="s">
        <v>6392</v>
      </c>
      <c r="M2179" s="21" t="s">
        <v>6393</v>
      </c>
      <c r="N2179" s="59" t="s">
        <v>6389</v>
      </c>
      <c r="O2179" s="10"/>
      <c r="P2179" s="10"/>
    </row>
    <row r="2180" customFormat="false" ht="78.75" hidden="false" customHeight="false" outlineLevel="0" collapsed="false">
      <c r="A2180" s="35" t="s">
        <v>6395</v>
      </c>
      <c r="B2180" s="21" t="s">
        <v>6396</v>
      </c>
      <c r="C2180" s="21" t="s">
        <v>6397</v>
      </c>
      <c r="D2180" s="59" t="s">
        <v>6222</v>
      </c>
      <c r="E2180" s="10"/>
      <c r="F2180" s="24" t="n">
        <v>2</v>
      </c>
      <c r="G2180" s="25" t="s">
        <v>6398</v>
      </c>
      <c r="H2180" s="24" t="s">
        <v>6020</v>
      </c>
      <c r="I2180" s="24" t="s">
        <v>5029</v>
      </c>
      <c r="J2180" s="27" t="s">
        <v>26</v>
      </c>
      <c r="K2180" s="93"/>
      <c r="L2180" s="21" t="s">
        <v>6396</v>
      </c>
      <c r="M2180" s="21" t="s">
        <v>6397</v>
      </c>
      <c r="N2180" s="59" t="s">
        <v>6222</v>
      </c>
      <c r="O2180" s="10"/>
      <c r="P2180" s="10"/>
    </row>
    <row r="2181" customFormat="false" ht="67.5" hidden="false" customHeight="false" outlineLevel="0" collapsed="false">
      <c r="A2181" s="35" t="s">
        <v>6399</v>
      </c>
      <c r="B2181" s="21" t="s">
        <v>6400</v>
      </c>
      <c r="C2181" s="21" t="s">
        <v>6401</v>
      </c>
      <c r="D2181" s="59" t="s">
        <v>6402</v>
      </c>
      <c r="E2181" s="10"/>
      <c r="F2181" s="24" t="n">
        <v>2</v>
      </c>
      <c r="G2181" s="25" t="s">
        <v>6327</v>
      </c>
      <c r="H2181" s="24" t="s">
        <v>6020</v>
      </c>
      <c r="I2181" s="24" t="s">
        <v>5029</v>
      </c>
      <c r="J2181" s="27" t="s">
        <v>26</v>
      </c>
      <c r="K2181" s="93"/>
      <c r="L2181" s="21" t="s">
        <v>6400</v>
      </c>
      <c r="M2181" s="21" t="s">
        <v>6401</v>
      </c>
      <c r="N2181" s="59" t="s">
        <v>6402</v>
      </c>
      <c r="O2181" s="10"/>
      <c r="P2181" s="10"/>
    </row>
    <row r="2182" customFormat="false" ht="101.25" hidden="false" customHeight="false" outlineLevel="0" collapsed="false">
      <c r="A2182" s="35" t="s">
        <v>6403</v>
      </c>
      <c r="B2182" s="21" t="s">
        <v>6404</v>
      </c>
      <c r="C2182" s="21" t="s">
        <v>6405</v>
      </c>
      <c r="D2182" s="59" t="s">
        <v>6406</v>
      </c>
      <c r="E2182" s="10"/>
      <c r="F2182" s="24" t="n">
        <v>2</v>
      </c>
      <c r="G2182" s="25" t="s">
        <v>6354</v>
      </c>
      <c r="H2182" s="24" t="s">
        <v>6020</v>
      </c>
      <c r="I2182" s="24" t="s">
        <v>5029</v>
      </c>
      <c r="J2182" s="27" t="s">
        <v>26</v>
      </c>
      <c r="K2182" s="93"/>
      <c r="L2182" s="21" t="s">
        <v>6404</v>
      </c>
      <c r="M2182" s="21" t="s">
        <v>6405</v>
      </c>
      <c r="N2182" s="59" t="s">
        <v>6406</v>
      </c>
      <c r="O2182" s="10"/>
      <c r="P2182" s="10"/>
    </row>
    <row r="2183" customFormat="false" ht="67.5" hidden="false" customHeight="false" outlineLevel="0" collapsed="false">
      <c r="A2183" s="35" t="s">
        <v>6407</v>
      </c>
      <c r="B2183" s="21" t="s">
        <v>6408</v>
      </c>
      <c r="C2183" s="21" t="s">
        <v>6409</v>
      </c>
      <c r="D2183" s="59" t="s">
        <v>5807</v>
      </c>
      <c r="E2183" s="10" t="s">
        <v>6410</v>
      </c>
      <c r="F2183" s="24" t="n">
        <v>4</v>
      </c>
      <c r="G2183" s="25" t="s">
        <v>6169</v>
      </c>
      <c r="H2183" s="24" t="s">
        <v>6170</v>
      </c>
      <c r="I2183" s="24" t="s">
        <v>4226</v>
      </c>
      <c r="J2183" s="27" t="s">
        <v>26</v>
      </c>
      <c r="K2183" s="93"/>
      <c r="L2183" s="21" t="s">
        <v>6408</v>
      </c>
      <c r="M2183" s="21" t="s">
        <v>6409</v>
      </c>
      <c r="N2183" s="59" t="s">
        <v>5807</v>
      </c>
      <c r="O2183" s="10" t="s">
        <v>6410</v>
      </c>
      <c r="P2183" s="10"/>
    </row>
    <row r="2184" customFormat="false" ht="13.5" hidden="false" customHeight="false" outlineLevel="0" collapsed="false">
      <c r="A2184" s="11" t="s">
        <v>6411</v>
      </c>
      <c r="B2184" s="11" t="s">
        <v>6412</v>
      </c>
      <c r="C2184" s="34"/>
      <c r="D2184" s="12"/>
      <c r="E2184" s="13"/>
      <c r="F2184" s="14"/>
      <c r="G2184" s="15"/>
      <c r="H2184" s="14"/>
      <c r="I2184" s="14"/>
      <c r="J2184" s="17"/>
      <c r="K2184" s="93"/>
      <c r="L2184" s="11" t="s">
        <v>6412</v>
      </c>
      <c r="M2184" s="34"/>
      <c r="N2184" s="12"/>
      <c r="O2184" s="13"/>
      <c r="P2184" s="13"/>
    </row>
    <row r="2185" customFormat="false" ht="33.75" hidden="false" customHeight="false" outlineLevel="0" collapsed="false">
      <c r="A2185" s="35" t="s">
        <v>6413</v>
      </c>
      <c r="B2185" s="21" t="s">
        <v>6414</v>
      </c>
      <c r="C2185" s="21" t="s">
        <v>6415</v>
      </c>
      <c r="D2185" s="93"/>
      <c r="E2185" s="10"/>
      <c r="F2185" s="24" t="n">
        <v>2</v>
      </c>
      <c r="G2185" s="25" t="s">
        <v>6416</v>
      </c>
      <c r="H2185" s="24" t="s">
        <v>6073</v>
      </c>
      <c r="I2185" s="24" t="s">
        <v>6112</v>
      </c>
      <c r="J2185" s="27" t="s">
        <v>26</v>
      </c>
      <c r="K2185" s="93"/>
      <c r="L2185" s="21" t="s">
        <v>6414</v>
      </c>
      <c r="M2185" s="21" t="s">
        <v>6415</v>
      </c>
      <c r="N2185" s="93"/>
      <c r="O2185" s="10"/>
      <c r="P2185" s="10"/>
    </row>
    <row r="2186" customFormat="false" ht="22.5" hidden="false" customHeight="false" outlineLevel="0" collapsed="false">
      <c r="A2186" s="35" t="s">
        <v>6417</v>
      </c>
      <c r="B2186" s="21" t="s">
        <v>6418</v>
      </c>
      <c r="C2186" s="21" t="s">
        <v>6419</v>
      </c>
      <c r="D2186" s="93"/>
      <c r="E2186" s="10"/>
      <c r="F2186" s="24" t="n">
        <v>2</v>
      </c>
      <c r="G2186" s="25" t="s">
        <v>23</v>
      </c>
      <c r="H2186" s="24" t="s">
        <v>6359</v>
      </c>
      <c r="I2186" s="24" t="s">
        <v>6170</v>
      </c>
      <c r="J2186" s="27" t="s">
        <v>26</v>
      </c>
      <c r="K2186" s="93"/>
      <c r="L2186" s="21" t="s">
        <v>6418</v>
      </c>
      <c r="M2186" s="21" t="s">
        <v>6419</v>
      </c>
      <c r="N2186" s="93"/>
      <c r="O2186" s="10"/>
      <c r="P2186" s="10"/>
    </row>
    <row r="2187" customFormat="false" ht="33.75" hidden="false" customHeight="false" outlineLevel="0" collapsed="false">
      <c r="A2187" s="35" t="s">
        <v>6420</v>
      </c>
      <c r="B2187" s="21" t="s">
        <v>6421</v>
      </c>
      <c r="C2187" s="21" t="s">
        <v>6422</v>
      </c>
      <c r="D2187" s="93"/>
      <c r="E2187" s="10"/>
      <c r="F2187" s="24" t="n">
        <v>2</v>
      </c>
      <c r="G2187" s="25" t="s">
        <v>6423</v>
      </c>
      <c r="H2187" s="24" t="s">
        <v>6424</v>
      </c>
      <c r="I2187" s="24" t="s">
        <v>5861</v>
      </c>
      <c r="J2187" s="27" t="s">
        <v>26</v>
      </c>
      <c r="K2187" s="93"/>
      <c r="L2187" s="21" t="s">
        <v>6421</v>
      </c>
      <c r="M2187" s="21" t="s">
        <v>6422</v>
      </c>
      <c r="N2187" s="93"/>
      <c r="O2187" s="10"/>
      <c r="P2187" s="10"/>
    </row>
    <row r="2188" customFormat="false" ht="56.25" hidden="false" customHeight="false" outlineLevel="0" collapsed="false">
      <c r="A2188" s="35" t="s">
        <v>6425</v>
      </c>
      <c r="B2188" s="21" t="s">
        <v>6426</v>
      </c>
      <c r="C2188" s="21" t="s">
        <v>6427</v>
      </c>
      <c r="D2188" s="59" t="s">
        <v>5807</v>
      </c>
      <c r="E2188" s="10" t="s">
        <v>4164</v>
      </c>
      <c r="F2188" s="24" t="n">
        <v>4</v>
      </c>
      <c r="G2188" s="25" t="s">
        <v>6169</v>
      </c>
      <c r="H2188" s="24" t="s">
        <v>6170</v>
      </c>
      <c r="I2188" s="24" t="s">
        <v>4226</v>
      </c>
      <c r="J2188" s="27" t="s">
        <v>26</v>
      </c>
      <c r="K2188" s="93"/>
      <c r="L2188" s="21" t="s">
        <v>6426</v>
      </c>
      <c r="M2188" s="21" t="s">
        <v>6427</v>
      </c>
      <c r="N2188" s="59" t="s">
        <v>5807</v>
      </c>
      <c r="O2188" s="10" t="s">
        <v>4164</v>
      </c>
      <c r="P2188" s="10"/>
    </row>
    <row r="2189" customFormat="false" ht="13.5" hidden="false" customHeight="false" outlineLevel="0" collapsed="false">
      <c r="A2189" s="11" t="s">
        <v>6428</v>
      </c>
      <c r="B2189" s="11" t="s">
        <v>6429</v>
      </c>
      <c r="C2189" s="34"/>
      <c r="D2189" s="12"/>
      <c r="E2189" s="13"/>
      <c r="F2189" s="14"/>
      <c r="G2189" s="15"/>
      <c r="H2189" s="14"/>
      <c r="I2189" s="14"/>
      <c r="J2189" s="17"/>
      <c r="K2189" s="13"/>
      <c r="L2189" s="11" t="s">
        <v>6429</v>
      </c>
      <c r="M2189" s="34"/>
      <c r="N2189" s="12"/>
      <c r="O2189" s="13"/>
      <c r="P2189" s="13"/>
    </row>
    <row r="2190" customFormat="false" ht="22.5" hidden="false" customHeight="false" outlineLevel="0" collapsed="false">
      <c r="A2190" s="35" t="s">
        <v>6430</v>
      </c>
      <c r="B2190" s="21" t="s">
        <v>6431</v>
      </c>
      <c r="C2190" s="21" t="s">
        <v>6432</v>
      </c>
      <c r="D2190" s="93"/>
      <c r="E2190" s="10"/>
      <c r="F2190" s="24" t="n">
        <v>4</v>
      </c>
      <c r="G2190" s="25" t="s">
        <v>6433</v>
      </c>
      <c r="H2190" s="24" t="s">
        <v>6434</v>
      </c>
      <c r="I2190" s="24" t="s">
        <v>6435</v>
      </c>
      <c r="J2190" s="27" t="s">
        <v>26</v>
      </c>
      <c r="K2190" s="10"/>
      <c r="L2190" s="21" t="s">
        <v>6431</v>
      </c>
      <c r="M2190" s="21" t="s">
        <v>6432</v>
      </c>
      <c r="N2190" s="93"/>
      <c r="O2190" s="10"/>
      <c r="P2190" s="10"/>
    </row>
    <row r="2191" customFormat="false" ht="22.5" hidden="false" customHeight="false" outlineLevel="0" collapsed="false">
      <c r="A2191" s="35" t="s">
        <v>6436</v>
      </c>
      <c r="B2191" s="21" t="s">
        <v>6437</v>
      </c>
      <c r="C2191" s="21" t="s">
        <v>6438</v>
      </c>
      <c r="D2191" s="93"/>
      <c r="E2191" s="10"/>
      <c r="F2191" s="24" t="n">
        <v>4</v>
      </c>
      <c r="G2191" s="25" t="s">
        <v>6433</v>
      </c>
      <c r="H2191" s="24" t="s">
        <v>6434</v>
      </c>
      <c r="I2191" s="24" t="s">
        <v>262</v>
      </c>
      <c r="J2191" s="27" t="s">
        <v>26</v>
      </c>
      <c r="K2191" s="10"/>
      <c r="L2191" s="21" t="s">
        <v>6437</v>
      </c>
      <c r="M2191" s="21" t="s">
        <v>6438</v>
      </c>
      <c r="N2191" s="93"/>
      <c r="O2191" s="10"/>
      <c r="P2191" s="10"/>
    </row>
    <row r="2192" customFormat="false" ht="33.75" hidden="false" customHeight="false" outlineLevel="0" collapsed="false">
      <c r="A2192" s="35" t="s">
        <v>6439</v>
      </c>
      <c r="B2192" s="21" t="s">
        <v>6440</v>
      </c>
      <c r="C2192" s="21" t="s">
        <v>6441</v>
      </c>
      <c r="D2192" s="93"/>
      <c r="E2192" s="10"/>
      <c r="F2192" s="24" t="n">
        <v>4</v>
      </c>
      <c r="G2192" s="25" t="s">
        <v>6442</v>
      </c>
      <c r="H2192" s="24" t="s">
        <v>4183</v>
      </c>
      <c r="I2192" s="24" t="s">
        <v>438</v>
      </c>
      <c r="J2192" s="27" t="s">
        <v>26</v>
      </c>
      <c r="K2192" s="10"/>
      <c r="L2192" s="21" t="s">
        <v>6440</v>
      </c>
      <c r="M2192" s="21" t="s">
        <v>6441</v>
      </c>
      <c r="N2192" s="93"/>
      <c r="O2192" s="10"/>
      <c r="P2192" s="10"/>
    </row>
    <row r="2193" customFormat="false" ht="22.5" hidden="false" customHeight="false" outlineLevel="0" collapsed="false">
      <c r="A2193" s="35" t="s">
        <v>6443</v>
      </c>
      <c r="B2193" s="21" t="s">
        <v>6444</v>
      </c>
      <c r="C2193" s="21" t="s">
        <v>6445</v>
      </c>
      <c r="D2193" s="93"/>
      <c r="E2193" s="10"/>
      <c r="F2193" s="24" t="n">
        <v>4</v>
      </c>
      <c r="G2193" s="25" t="s">
        <v>6446</v>
      </c>
      <c r="H2193" s="24" t="s">
        <v>330</v>
      </c>
      <c r="I2193" s="24" t="s">
        <v>4452</v>
      </c>
      <c r="J2193" s="27" t="s">
        <v>26</v>
      </c>
      <c r="K2193" s="10"/>
      <c r="L2193" s="21" t="s">
        <v>6444</v>
      </c>
      <c r="M2193" s="21" t="s">
        <v>6445</v>
      </c>
      <c r="N2193" s="93"/>
      <c r="O2193" s="10"/>
      <c r="P2193" s="10"/>
    </row>
    <row r="2194" customFormat="false" ht="22.5" hidden="false" customHeight="false" outlineLevel="0" collapsed="false">
      <c r="A2194" s="35" t="s">
        <v>6447</v>
      </c>
      <c r="B2194" s="21" t="s">
        <v>6448</v>
      </c>
      <c r="C2194" s="21" t="s">
        <v>6449</v>
      </c>
      <c r="D2194" s="93"/>
      <c r="E2194" s="10"/>
      <c r="F2194" s="24" t="n">
        <v>4</v>
      </c>
      <c r="G2194" s="25" t="s">
        <v>6450</v>
      </c>
      <c r="H2194" s="24" t="s">
        <v>6451</v>
      </c>
      <c r="I2194" s="24" t="s">
        <v>6452</v>
      </c>
      <c r="J2194" s="27" t="s">
        <v>26</v>
      </c>
      <c r="K2194" s="10"/>
      <c r="L2194" s="21" t="s">
        <v>6448</v>
      </c>
      <c r="M2194" s="21" t="s">
        <v>6449</v>
      </c>
      <c r="N2194" s="93"/>
      <c r="O2194" s="10"/>
      <c r="P2194" s="10"/>
    </row>
    <row r="2195" customFormat="false" ht="22.5" hidden="false" customHeight="false" outlineLevel="0" collapsed="false">
      <c r="A2195" s="35" t="s">
        <v>6453</v>
      </c>
      <c r="B2195" s="21" t="s">
        <v>6454</v>
      </c>
      <c r="C2195" s="21" t="s">
        <v>6455</v>
      </c>
      <c r="D2195" s="93"/>
      <c r="E2195" s="10"/>
      <c r="F2195" s="24" t="n">
        <v>4</v>
      </c>
      <c r="G2195" s="25" t="s">
        <v>6450</v>
      </c>
      <c r="H2195" s="24" t="s">
        <v>330</v>
      </c>
      <c r="I2195" s="24" t="s">
        <v>6456</v>
      </c>
      <c r="J2195" s="27" t="s">
        <v>26</v>
      </c>
      <c r="K2195" s="10"/>
      <c r="L2195" s="21" t="s">
        <v>6454</v>
      </c>
      <c r="M2195" s="21" t="s">
        <v>6455</v>
      </c>
      <c r="N2195" s="93"/>
      <c r="O2195" s="10"/>
      <c r="P2195" s="10"/>
    </row>
    <row r="2196" customFormat="false" ht="22.5" hidden="false" customHeight="false" outlineLevel="0" collapsed="false">
      <c r="A2196" s="35" t="s">
        <v>6457</v>
      </c>
      <c r="B2196" s="21" t="s">
        <v>6458</v>
      </c>
      <c r="C2196" s="21" t="s">
        <v>6459</v>
      </c>
      <c r="D2196" s="93"/>
      <c r="E2196" s="10"/>
      <c r="F2196" s="24" t="n">
        <v>4</v>
      </c>
      <c r="G2196" s="25" t="s">
        <v>6450</v>
      </c>
      <c r="H2196" s="24" t="s">
        <v>6451</v>
      </c>
      <c r="I2196" s="24" t="s">
        <v>207</v>
      </c>
      <c r="J2196" s="27" t="s">
        <v>26</v>
      </c>
      <c r="K2196" s="10"/>
      <c r="L2196" s="21" t="s">
        <v>6458</v>
      </c>
      <c r="M2196" s="21" t="s">
        <v>6459</v>
      </c>
      <c r="N2196" s="93"/>
      <c r="O2196" s="10"/>
      <c r="P2196" s="10"/>
    </row>
    <row r="2197" customFormat="false" ht="45" hidden="false" customHeight="false" outlineLevel="0" collapsed="false">
      <c r="A2197" s="35" t="s">
        <v>6460</v>
      </c>
      <c r="B2197" s="21" t="s">
        <v>6461</v>
      </c>
      <c r="C2197" s="21" t="s">
        <v>6462</v>
      </c>
      <c r="D2197" s="59" t="s">
        <v>6463</v>
      </c>
      <c r="E2197" s="10"/>
      <c r="F2197" s="24" t="n">
        <v>4</v>
      </c>
      <c r="G2197" s="25" t="s">
        <v>6464</v>
      </c>
      <c r="H2197" s="24" t="s">
        <v>6434</v>
      </c>
      <c r="I2197" s="24" t="s">
        <v>4231</v>
      </c>
      <c r="J2197" s="27" t="s">
        <v>26</v>
      </c>
      <c r="K2197" s="10"/>
      <c r="L2197" s="21" t="s">
        <v>6461</v>
      </c>
      <c r="M2197" s="21" t="s">
        <v>6462</v>
      </c>
      <c r="N2197" s="59" t="s">
        <v>6463</v>
      </c>
      <c r="O2197" s="10"/>
      <c r="P2197" s="10"/>
    </row>
    <row r="2198" customFormat="false" ht="33.75" hidden="false" customHeight="false" outlineLevel="0" collapsed="false">
      <c r="A2198" s="35" t="s">
        <v>6465</v>
      </c>
      <c r="B2198" s="21" t="s">
        <v>6466</v>
      </c>
      <c r="C2198" s="21" t="s">
        <v>6467</v>
      </c>
      <c r="D2198" s="59" t="s">
        <v>6468</v>
      </c>
      <c r="E2198" s="10"/>
      <c r="F2198" s="24" t="n">
        <v>4</v>
      </c>
      <c r="G2198" s="25" t="s">
        <v>6469</v>
      </c>
      <c r="H2198" s="24" t="s">
        <v>6451</v>
      </c>
      <c r="I2198" s="24" t="s">
        <v>262</v>
      </c>
      <c r="J2198" s="27" t="s">
        <v>26</v>
      </c>
      <c r="K2198" s="10"/>
      <c r="L2198" s="21" t="s">
        <v>6466</v>
      </c>
      <c r="M2198" s="21" t="s">
        <v>6467</v>
      </c>
      <c r="N2198" s="59" t="s">
        <v>6468</v>
      </c>
      <c r="O2198" s="10"/>
      <c r="P2198" s="10"/>
    </row>
    <row r="2199" customFormat="false" ht="33.75" hidden="false" customHeight="false" outlineLevel="0" collapsed="false">
      <c r="A2199" s="35" t="s">
        <v>6470</v>
      </c>
      <c r="B2199" s="21" t="s">
        <v>6471</v>
      </c>
      <c r="C2199" s="21" t="s">
        <v>6472</v>
      </c>
      <c r="D2199" s="59" t="s">
        <v>6473</v>
      </c>
      <c r="E2199" s="10"/>
      <c r="F2199" s="24" t="n">
        <v>4</v>
      </c>
      <c r="G2199" s="25" t="s">
        <v>6474</v>
      </c>
      <c r="H2199" s="24" t="s">
        <v>5922</v>
      </c>
      <c r="I2199" s="24" t="s">
        <v>336</v>
      </c>
      <c r="J2199" s="27" t="s">
        <v>26</v>
      </c>
      <c r="K2199" s="10"/>
      <c r="L2199" s="21" t="s">
        <v>6471</v>
      </c>
      <c r="M2199" s="21" t="s">
        <v>6472</v>
      </c>
      <c r="N2199" s="59" t="s">
        <v>6473</v>
      </c>
      <c r="O2199" s="10"/>
      <c r="P2199" s="10"/>
    </row>
    <row r="2200" customFormat="false" ht="33.75" hidden="false" customHeight="false" outlineLevel="0" collapsed="false">
      <c r="A2200" s="35" t="s">
        <v>6475</v>
      </c>
      <c r="B2200" s="21" t="s">
        <v>6476</v>
      </c>
      <c r="C2200" s="21" t="s">
        <v>6477</v>
      </c>
      <c r="D2200" s="59" t="s">
        <v>6473</v>
      </c>
      <c r="E2200" s="10"/>
      <c r="F2200" s="24" t="n">
        <v>4</v>
      </c>
      <c r="G2200" s="25" t="s">
        <v>6474</v>
      </c>
      <c r="H2200" s="24" t="s">
        <v>5922</v>
      </c>
      <c r="I2200" s="24" t="s">
        <v>5998</v>
      </c>
      <c r="J2200" s="27" t="s">
        <v>26</v>
      </c>
      <c r="K2200" s="10"/>
      <c r="L2200" s="21" t="s">
        <v>6476</v>
      </c>
      <c r="M2200" s="21" t="s">
        <v>6477</v>
      </c>
      <c r="N2200" s="59" t="s">
        <v>6473</v>
      </c>
      <c r="O2200" s="10"/>
      <c r="P2200" s="10"/>
    </row>
    <row r="2201" customFormat="false" ht="22.5" hidden="false" customHeight="false" outlineLevel="0" collapsed="false">
      <c r="A2201" s="35" t="s">
        <v>6478</v>
      </c>
      <c r="B2201" s="21" t="s">
        <v>6479</v>
      </c>
      <c r="C2201" s="21" t="s">
        <v>6480</v>
      </c>
      <c r="D2201" s="93"/>
      <c r="E2201" s="10"/>
      <c r="F2201" s="24" t="n">
        <v>4</v>
      </c>
      <c r="G2201" s="25" t="s">
        <v>6481</v>
      </c>
      <c r="H2201" s="24" t="s">
        <v>6482</v>
      </c>
      <c r="I2201" s="24" t="s">
        <v>207</v>
      </c>
      <c r="J2201" s="27" t="s">
        <v>26</v>
      </c>
      <c r="K2201" s="10"/>
      <c r="L2201" s="21" t="s">
        <v>6479</v>
      </c>
      <c r="M2201" s="21" t="s">
        <v>6480</v>
      </c>
      <c r="N2201" s="93"/>
      <c r="O2201" s="10"/>
      <c r="P2201" s="10"/>
    </row>
    <row r="2202" customFormat="false" ht="22.5" hidden="false" customHeight="false" outlineLevel="0" collapsed="false">
      <c r="A2202" s="35" t="s">
        <v>6483</v>
      </c>
      <c r="B2202" s="21" t="s">
        <v>6484</v>
      </c>
      <c r="C2202" s="21" t="s">
        <v>6485</v>
      </c>
      <c r="D2202" s="93"/>
      <c r="E2202" s="10"/>
      <c r="F2202" s="24" t="n">
        <v>4</v>
      </c>
      <c r="G2202" s="25" t="s">
        <v>6486</v>
      </c>
      <c r="H2202" s="24" t="s">
        <v>4260</v>
      </c>
      <c r="I2202" s="24" t="s">
        <v>4452</v>
      </c>
      <c r="J2202" s="27" t="s">
        <v>26</v>
      </c>
      <c r="K2202" s="10"/>
      <c r="L2202" s="21" t="s">
        <v>6484</v>
      </c>
      <c r="M2202" s="21" t="s">
        <v>6485</v>
      </c>
      <c r="N2202" s="93"/>
      <c r="O2202" s="10"/>
      <c r="P2202" s="10"/>
    </row>
    <row r="2203" customFormat="false" ht="22.5" hidden="false" customHeight="false" outlineLevel="0" collapsed="false">
      <c r="A2203" s="35" t="s">
        <v>6487</v>
      </c>
      <c r="B2203" s="21" t="s">
        <v>6488</v>
      </c>
      <c r="C2203" s="21" t="s">
        <v>6489</v>
      </c>
      <c r="D2203" s="93"/>
      <c r="E2203" s="10"/>
      <c r="F2203" s="24" t="n">
        <v>4</v>
      </c>
      <c r="G2203" s="25" t="s">
        <v>6486</v>
      </c>
      <c r="H2203" s="24" t="s">
        <v>4260</v>
      </c>
      <c r="I2203" s="24" t="s">
        <v>207</v>
      </c>
      <c r="J2203" s="27" t="s">
        <v>26</v>
      </c>
      <c r="K2203" s="10"/>
      <c r="L2203" s="21" t="s">
        <v>6488</v>
      </c>
      <c r="M2203" s="21" t="s">
        <v>6489</v>
      </c>
      <c r="N2203" s="93"/>
      <c r="O2203" s="10"/>
      <c r="P2203" s="10"/>
    </row>
    <row r="2204" customFormat="false" ht="22.5" hidden="false" customHeight="false" outlineLevel="0" collapsed="false">
      <c r="A2204" s="35" t="s">
        <v>6490</v>
      </c>
      <c r="B2204" s="21" t="s">
        <v>6491</v>
      </c>
      <c r="C2204" s="21" t="s">
        <v>6492</v>
      </c>
      <c r="D2204" s="93"/>
      <c r="E2204" s="10"/>
      <c r="F2204" s="24" t="n">
        <v>4</v>
      </c>
      <c r="G2204" s="25" t="s">
        <v>6493</v>
      </c>
      <c r="H2204" s="24" t="s">
        <v>261</v>
      </c>
      <c r="I2204" s="24" t="s">
        <v>4452</v>
      </c>
      <c r="J2204" s="27" t="s">
        <v>26</v>
      </c>
      <c r="K2204" s="10"/>
      <c r="L2204" s="21" t="s">
        <v>6491</v>
      </c>
      <c r="M2204" s="21" t="s">
        <v>6492</v>
      </c>
      <c r="N2204" s="93"/>
      <c r="O2204" s="10"/>
      <c r="P2204" s="10"/>
    </row>
    <row r="2205" customFormat="false" ht="22.5" hidden="false" customHeight="false" outlineLevel="0" collapsed="false">
      <c r="A2205" s="35" t="s">
        <v>6494</v>
      </c>
      <c r="B2205" s="21" t="s">
        <v>6495</v>
      </c>
      <c r="C2205" s="21" t="s">
        <v>6496</v>
      </c>
      <c r="D2205" s="93"/>
      <c r="E2205" s="10"/>
      <c r="F2205" s="24" t="n">
        <v>4</v>
      </c>
      <c r="G2205" s="25" t="s">
        <v>6469</v>
      </c>
      <c r="H2205" s="24" t="s">
        <v>330</v>
      </c>
      <c r="I2205" s="24" t="s">
        <v>4452</v>
      </c>
      <c r="J2205" s="27" t="s">
        <v>26</v>
      </c>
      <c r="K2205" s="10"/>
      <c r="L2205" s="21" t="s">
        <v>6495</v>
      </c>
      <c r="M2205" s="21" t="s">
        <v>6496</v>
      </c>
      <c r="N2205" s="93"/>
      <c r="O2205" s="10"/>
      <c r="P2205" s="10"/>
    </row>
    <row r="2206" customFormat="false" ht="22.5" hidden="false" customHeight="false" outlineLevel="0" collapsed="false">
      <c r="A2206" s="35" t="s">
        <v>6497</v>
      </c>
      <c r="B2206" s="21" t="s">
        <v>6498</v>
      </c>
      <c r="C2206" s="21" t="s">
        <v>6499</v>
      </c>
      <c r="D2206" s="93"/>
      <c r="E2206" s="10"/>
      <c r="F2206" s="24" t="n">
        <v>4</v>
      </c>
      <c r="G2206" s="25" t="s">
        <v>6500</v>
      </c>
      <c r="H2206" s="24" t="s">
        <v>6451</v>
      </c>
      <c r="I2206" s="24" t="s">
        <v>4176</v>
      </c>
      <c r="J2206" s="27" t="s">
        <v>26</v>
      </c>
      <c r="K2206" s="10"/>
      <c r="L2206" s="21" t="s">
        <v>6498</v>
      </c>
      <c r="M2206" s="21" t="s">
        <v>6499</v>
      </c>
      <c r="N2206" s="93"/>
      <c r="O2206" s="10"/>
      <c r="P2206" s="10"/>
    </row>
    <row r="2207" customFormat="false" ht="22.5" hidden="false" customHeight="false" outlineLevel="0" collapsed="false">
      <c r="A2207" s="35" t="s">
        <v>6501</v>
      </c>
      <c r="B2207" s="21" t="s">
        <v>6502</v>
      </c>
      <c r="C2207" s="21" t="s">
        <v>6503</v>
      </c>
      <c r="D2207" s="93"/>
      <c r="E2207" s="10"/>
      <c r="F2207" s="24" t="n">
        <v>4</v>
      </c>
      <c r="G2207" s="25" t="s">
        <v>6469</v>
      </c>
      <c r="H2207" s="24" t="s">
        <v>6451</v>
      </c>
      <c r="I2207" s="24" t="s">
        <v>6504</v>
      </c>
      <c r="J2207" s="27" t="s">
        <v>26</v>
      </c>
      <c r="K2207" s="10"/>
      <c r="L2207" s="21" t="s">
        <v>6502</v>
      </c>
      <c r="M2207" s="21" t="s">
        <v>6503</v>
      </c>
      <c r="N2207" s="93"/>
      <c r="O2207" s="10"/>
      <c r="P2207" s="10"/>
    </row>
    <row r="2208" customFormat="false" ht="22.5" hidden="false" customHeight="false" outlineLevel="0" collapsed="false">
      <c r="A2208" s="35" t="s">
        <v>6505</v>
      </c>
      <c r="B2208" s="21" t="s">
        <v>6506</v>
      </c>
      <c r="C2208" s="21" t="s">
        <v>6507</v>
      </c>
      <c r="D2208" s="93"/>
      <c r="E2208" s="10"/>
      <c r="F2208" s="24" t="n">
        <v>4</v>
      </c>
      <c r="G2208" s="25" t="s">
        <v>6481</v>
      </c>
      <c r="H2208" s="24" t="s">
        <v>6482</v>
      </c>
      <c r="I2208" s="24" t="s">
        <v>4452</v>
      </c>
      <c r="J2208" s="27" t="s">
        <v>26</v>
      </c>
      <c r="K2208" s="10"/>
      <c r="L2208" s="21" t="s">
        <v>6506</v>
      </c>
      <c r="M2208" s="21" t="s">
        <v>6507</v>
      </c>
      <c r="N2208" s="93"/>
      <c r="O2208" s="10"/>
      <c r="P2208" s="10"/>
    </row>
    <row r="2209" customFormat="false" ht="22.5" hidden="false" customHeight="false" outlineLevel="0" collapsed="false">
      <c r="A2209" s="35" t="s">
        <v>6508</v>
      </c>
      <c r="B2209" s="21" t="s">
        <v>6509</v>
      </c>
      <c r="C2209" s="21" t="s">
        <v>6510</v>
      </c>
      <c r="D2209" s="93"/>
      <c r="E2209" s="10"/>
      <c r="F2209" s="24" t="n">
        <v>4</v>
      </c>
      <c r="G2209" s="25" t="s">
        <v>6511</v>
      </c>
      <c r="H2209" s="24" t="s">
        <v>4325</v>
      </c>
      <c r="I2209" s="24" t="s">
        <v>330</v>
      </c>
      <c r="J2209" s="27" t="s">
        <v>26</v>
      </c>
      <c r="K2209" s="10"/>
      <c r="L2209" s="21" t="s">
        <v>6509</v>
      </c>
      <c r="M2209" s="21" t="s">
        <v>6510</v>
      </c>
      <c r="N2209" s="93"/>
      <c r="O2209" s="10"/>
      <c r="P2209" s="10"/>
    </row>
    <row r="2210" customFormat="false" ht="33.75" hidden="false" customHeight="false" outlineLevel="0" collapsed="false">
      <c r="A2210" s="35" t="s">
        <v>6512</v>
      </c>
      <c r="B2210" s="21" t="s">
        <v>6513</v>
      </c>
      <c r="C2210" s="21" t="s">
        <v>6514</v>
      </c>
      <c r="D2210" s="93"/>
      <c r="E2210" s="10"/>
      <c r="F2210" s="24" t="n">
        <v>4</v>
      </c>
      <c r="G2210" s="25" t="s">
        <v>6511</v>
      </c>
      <c r="H2210" s="24" t="s">
        <v>206</v>
      </c>
      <c r="I2210" s="24" t="s">
        <v>4432</v>
      </c>
      <c r="J2210" s="27" t="s">
        <v>26</v>
      </c>
      <c r="K2210" s="10"/>
      <c r="L2210" s="21" t="s">
        <v>6513</v>
      </c>
      <c r="M2210" s="21" t="s">
        <v>6514</v>
      </c>
      <c r="N2210" s="93"/>
      <c r="O2210" s="10"/>
      <c r="P2210" s="10"/>
    </row>
    <row r="2211" customFormat="false" ht="33.75" hidden="false" customHeight="false" outlineLevel="0" collapsed="false">
      <c r="A2211" s="35" t="s">
        <v>6515</v>
      </c>
      <c r="B2211" s="21" t="s">
        <v>6516</v>
      </c>
      <c r="C2211" s="21" t="s">
        <v>6517</v>
      </c>
      <c r="D2211" s="93"/>
      <c r="E2211" s="10"/>
      <c r="F2211" s="24" t="n">
        <v>4</v>
      </c>
      <c r="G2211" s="25" t="s">
        <v>6450</v>
      </c>
      <c r="H2211" s="24" t="s">
        <v>206</v>
      </c>
      <c r="I2211" s="24" t="s">
        <v>207</v>
      </c>
      <c r="J2211" s="27" t="s">
        <v>26</v>
      </c>
      <c r="K2211" s="10"/>
      <c r="L2211" s="21" t="s">
        <v>6516</v>
      </c>
      <c r="M2211" s="21" t="s">
        <v>6517</v>
      </c>
      <c r="N2211" s="93"/>
      <c r="O2211" s="10"/>
      <c r="P2211" s="10"/>
    </row>
    <row r="2212" customFormat="false" ht="33.75" hidden="false" customHeight="false" outlineLevel="0" collapsed="false">
      <c r="A2212" s="35" t="s">
        <v>6518</v>
      </c>
      <c r="B2212" s="21" t="s">
        <v>6519</v>
      </c>
      <c r="C2212" s="21" t="s">
        <v>6520</v>
      </c>
      <c r="D2212" s="93"/>
      <c r="E2212" s="10"/>
      <c r="F2212" s="24" t="n">
        <v>4</v>
      </c>
      <c r="G2212" s="25" t="s">
        <v>6521</v>
      </c>
      <c r="H2212" s="24" t="s">
        <v>206</v>
      </c>
      <c r="I2212" s="24" t="s">
        <v>207</v>
      </c>
      <c r="J2212" s="27" t="s">
        <v>26</v>
      </c>
      <c r="K2212" s="10"/>
      <c r="L2212" s="21" t="s">
        <v>6519</v>
      </c>
      <c r="M2212" s="21" t="s">
        <v>6520</v>
      </c>
      <c r="N2212" s="93"/>
      <c r="O2212" s="10"/>
      <c r="P2212" s="10"/>
    </row>
    <row r="2213" customFormat="false" ht="22.5" hidden="false" customHeight="false" outlineLevel="0" collapsed="false">
      <c r="A2213" s="35" t="s">
        <v>6522</v>
      </c>
      <c r="B2213" s="21" t="s">
        <v>6523</v>
      </c>
      <c r="C2213" s="21" t="s">
        <v>6524</v>
      </c>
      <c r="D2213" s="93"/>
      <c r="E2213" s="10"/>
      <c r="F2213" s="24" t="n">
        <v>4</v>
      </c>
      <c r="G2213" s="25" t="s">
        <v>6525</v>
      </c>
      <c r="H2213" s="24" t="s">
        <v>261</v>
      </c>
      <c r="I2213" s="24" t="s">
        <v>6435</v>
      </c>
      <c r="J2213" s="27" t="s">
        <v>26</v>
      </c>
      <c r="K2213" s="10"/>
      <c r="L2213" s="21" t="s">
        <v>6523</v>
      </c>
      <c r="M2213" s="21" t="s">
        <v>6524</v>
      </c>
      <c r="N2213" s="93"/>
      <c r="O2213" s="10"/>
      <c r="P2213" s="10"/>
    </row>
    <row r="2214" customFormat="false" ht="22.5" hidden="false" customHeight="false" outlineLevel="0" collapsed="false">
      <c r="A2214" s="35" t="s">
        <v>6526</v>
      </c>
      <c r="B2214" s="21" t="s">
        <v>6527</v>
      </c>
      <c r="C2214" s="21" t="s">
        <v>6528</v>
      </c>
      <c r="D2214" s="93"/>
      <c r="E2214" s="10"/>
      <c r="F2214" s="24" t="n">
        <v>4</v>
      </c>
      <c r="G2214" s="25" t="s">
        <v>6529</v>
      </c>
      <c r="H2214" s="24" t="s">
        <v>4183</v>
      </c>
      <c r="I2214" s="24" t="s">
        <v>438</v>
      </c>
      <c r="J2214" s="27" t="s">
        <v>26</v>
      </c>
      <c r="K2214" s="10"/>
      <c r="L2214" s="21" t="s">
        <v>6527</v>
      </c>
      <c r="M2214" s="21" t="s">
        <v>6528</v>
      </c>
      <c r="N2214" s="93"/>
      <c r="O2214" s="10"/>
      <c r="P2214" s="10"/>
    </row>
    <row r="2215" customFormat="false" ht="22.5" hidden="false" customHeight="false" outlineLevel="0" collapsed="false">
      <c r="A2215" s="35" t="s">
        <v>6530</v>
      </c>
      <c r="B2215" s="21" t="s">
        <v>6531</v>
      </c>
      <c r="C2215" s="21" t="s">
        <v>6532</v>
      </c>
      <c r="D2215" s="93"/>
      <c r="E2215" s="10"/>
      <c r="F2215" s="24" t="n">
        <v>4</v>
      </c>
      <c r="G2215" s="25" t="s">
        <v>6481</v>
      </c>
      <c r="H2215" s="24" t="s">
        <v>206</v>
      </c>
      <c r="I2215" s="24" t="s">
        <v>262</v>
      </c>
      <c r="J2215" s="27" t="s">
        <v>26</v>
      </c>
      <c r="K2215" s="10"/>
      <c r="L2215" s="21" t="s">
        <v>6531</v>
      </c>
      <c r="M2215" s="21" t="s">
        <v>6532</v>
      </c>
      <c r="N2215" s="93"/>
      <c r="O2215" s="10"/>
      <c r="P2215" s="10"/>
    </row>
    <row r="2216" customFormat="false" ht="33.75" hidden="false" customHeight="false" outlineLevel="0" collapsed="false">
      <c r="A2216" s="35" t="s">
        <v>6533</v>
      </c>
      <c r="B2216" s="21" t="s">
        <v>6534</v>
      </c>
      <c r="C2216" s="21" t="s">
        <v>6535</v>
      </c>
      <c r="D2216" s="93"/>
      <c r="E2216" s="10"/>
      <c r="F2216" s="24" t="n">
        <v>4</v>
      </c>
      <c r="G2216" s="25" t="s">
        <v>6536</v>
      </c>
      <c r="H2216" s="24" t="s">
        <v>6451</v>
      </c>
      <c r="I2216" s="24" t="s">
        <v>4176</v>
      </c>
      <c r="J2216" s="27" t="s">
        <v>26</v>
      </c>
      <c r="K2216" s="10"/>
      <c r="L2216" s="21" t="s">
        <v>6534</v>
      </c>
      <c r="M2216" s="21" t="s">
        <v>6535</v>
      </c>
      <c r="N2216" s="93"/>
      <c r="O2216" s="10"/>
      <c r="P2216" s="10"/>
    </row>
    <row r="2217" customFormat="false" ht="22.5" hidden="false" customHeight="false" outlineLevel="0" collapsed="false">
      <c r="A2217" s="35" t="s">
        <v>6537</v>
      </c>
      <c r="B2217" s="21" t="s">
        <v>6538</v>
      </c>
      <c r="C2217" s="21" t="s">
        <v>6539</v>
      </c>
      <c r="D2217" s="93"/>
      <c r="E2217" s="10"/>
      <c r="F2217" s="24" t="n">
        <v>4</v>
      </c>
      <c r="G2217" s="25" t="s">
        <v>6474</v>
      </c>
      <c r="H2217" s="24" t="s">
        <v>330</v>
      </c>
      <c r="I2217" s="24" t="s">
        <v>4452</v>
      </c>
      <c r="J2217" s="27" t="s">
        <v>26</v>
      </c>
      <c r="K2217" s="10"/>
      <c r="L2217" s="21" t="s">
        <v>6538</v>
      </c>
      <c r="M2217" s="21" t="s">
        <v>6539</v>
      </c>
      <c r="N2217" s="93"/>
      <c r="O2217" s="10"/>
      <c r="P2217" s="10"/>
    </row>
    <row r="2218" customFormat="false" ht="33.75" hidden="false" customHeight="false" outlineLevel="0" collapsed="false">
      <c r="A2218" s="35" t="s">
        <v>6540</v>
      </c>
      <c r="B2218" s="21" t="s">
        <v>6541</v>
      </c>
      <c r="C2218" s="21" t="s">
        <v>6542</v>
      </c>
      <c r="D2218" s="93"/>
      <c r="E2218" s="10"/>
      <c r="F2218" s="24" t="n">
        <v>6</v>
      </c>
      <c r="G2218" s="25" t="s">
        <v>6536</v>
      </c>
      <c r="H2218" s="24" t="s">
        <v>6451</v>
      </c>
      <c r="I2218" s="24" t="s">
        <v>6543</v>
      </c>
      <c r="J2218" s="27" t="s">
        <v>26</v>
      </c>
      <c r="K2218" s="10"/>
      <c r="L2218" s="21" t="s">
        <v>6541</v>
      </c>
      <c r="M2218" s="21" t="s">
        <v>6542</v>
      </c>
      <c r="N2218" s="93"/>
      <c r="O2218" s="10"/>
      <c r="P2218" s="10"/>
    </row>
    <row r="2219" customFormat="false" ht="22.5" hidden="false" customHeight="false" outlineLevel="0" collapsed="false">
      <c r="A2219" s="35" t="s">
        <v>6544</v>
      </c>
      <c r="B2219" s="21" t="s">
        <v>6545</v>
      </c>
      <c r="C2219" s="21" t="s">
        <v>6546</v>
      </c>
      <c r="D2219" s="93"/>
      <c r="E2219" s="10"/>
      <c r="F2219" s="24" t="n">
        <v>4</v>
      </c>
      <c r="G2219" s="25" t="s">
        <v>6486</v>
      </c>
      <c r="H2219" s="24" t="s">
        <v>4260</v>
      </c>
      <c r="I2219" s="24" t="s">
        <v>324</v>
      </c>
      <c r="J2219" s="27" t="s">
        <v>26</v>
      </c>
      <c r="K2219" s="10"/>
      <c r="L2219" s="21" t="s">
        <v>6545</v>
      </c>
      <c r="M2219" s="21" t="s">
        <v>6546</v>
      </c>
      <c r="N2219" s="93"/>
      <c r="O2219" s="10"/>
      <c r="P2219" s="10"/>
    </row>
    <row r="2220" customFormat="false" ht="22.5" hidden="false" customHeight="false" outlineLevel="0" collapsed="false">
      <c r="A2220" s="35" t="s">
        <v>6547</v>
      </c>
      <c r="B2220" s="21" t="s">
        <v>6548</v>
      </c>
      <c r="C2220" s="21" t="s">
        <v>6549</v>
      </c>
      <c r="D2220" s="93"/>
      <c r="E2220" s="10"/>
      <c r="F2220" s="24" t="n">
        <v>4</v>
      </c>
      <c r="G2220" s="25" t="s">
        <v>6550</v>
      </c>
      <c r="H2220" s="24" t="s">
        <v>6451</v>
      </c>
      <c r="I2220" s="24" t="s">
        <v>4231</v>
      </c>
      <c r="J2220" s="27" t="s">
        <v>26</v>
      </c>
      <c r="K2220" s="10"/>
      <c r="L2220" s="21" t="s">
        <v>6548</v>
      </c>
      <c r="M2220" s="21" t="s">
        <v>6549</v>
      </c>
      <c r="N2220" s="93"/>
      <c r="O2220" s="10"/>
      <c r="P2220" s="10"/>
    </row>
    <row r="2221" customFormat="false" ht="22.5" hidden="false" customHeight="false" outlineLevel="0" collapsed="false">
      <c r="A2221" s="35" t="s">
        <v>6551</v>
      </c>
      <c r="B2221" s="21" t="s">
        <v>6552</v>
      </c>
      <c r="C2221" s="21" t="s">
        <v>6553</v>
      </c>
      <c r="D2221" s="93"/>
      <c r="E2221" s="10"/>
      <c r="F2221" s="24" t="n">
        <v>4</v>
      </c>
      <c r="G2221" s="25" t="s">
        <v>6554</v>
      </c>
      <c r="H2221" s="24" t="s">
        <v>6451</v>
      </c>
      <c r="I2221" s="24" t="s">
        <v>336</v>
      </c>
      <c r="J2221" s="27" t="s">
        <v>26</v>
      </c>
      <c r="K2221" s="10"/>
      <c r="L2221" s="21" t="s">
        <v>6552</v>
      </c>
      <c r="M2221" s="21" t="s">
        <v>6553</v>
      </c>
      <c r="N2221" s="93"/>
      <c r="O2221" s="10"/>
      <c r="P2221" s="10"/>
    </row>
    <row r="2222" customFormat="false" ht="22.5" hidden="false" customHeight="false" outlineLevel="0" collapsed="false">
      <c r="A2222" s="35" t="s">
        <v>6555</v>
      </c>
      <c r="B2222" s="21" t="s">
        <v>6556</v>
      </c>
      <c r="C2222" s="21" t="s">
        <v>6557</v>
      </c>
      <c r="D2222" s="93"/>
      <c r="E2222" s="10"/>
      <c r="F2222" s="24" t="n">
        <v>4</v>
      </c>
      <c r="G2222" s="25" t="s">
        <v>6464</v>
      </c>
      <c r="H2222" s="24" t="s">
        <v>4260</v>
      </c>
      <c r="I2222" s="24" t="s">
        <v>4321</v>
      </c>
      <c r="J2222" s="27" t="s">
        <v>26</v>
      </c>
      <c r="K2222" s="10"/>
      <c r="L2222" s="21" t="s">
        <v>6556</v>
      </c>
      <c r="M2222" s="21" t="s">
        <v>6557</v>
      </c>
      <c r="N2222" s="93"/>
      <c r="O2222" s="10"/>
      <c r="P2222" s="10"/>
    </row>
    <row r="2223" customFormat="false" ht="33.75" hidden="false" customHeight="false" outlineLevel="0" collapsed="false">
      <c r="A2223" s="35" t="s">
        <v>6558</v>
      </c>
      <c r="B2223" s="21" t="s">
        <v>6559</v>
      </c>
      <c r="C2223" s="21" t="s">
        <v>6560</v>
      </c>
      <c r="D2223" s="59" t="s">
        <v>6561</v>
      </c>
      <c r="E2223" s="10"/>
      <c r="F2223" s="24" t="n">
        <v>4</v>
      </c>
      <c r="G2223" s="25" t="s">
        <v>6562</v>
      </c>
      <c r="H2223" s="24" t="s">
        <v>5922</v>
      </c>
      <c r="I2223" s="24" t="s">
        <v>4432</v>
      </c>
      <c r="J2223" s="27" t="s">
        <v>26</v>
      </c>
      <c r="K2223" s="10"/>
      <c r="L2223" s="21" t="s">
        <v>6559</v>
      </c>
      <c r="M2223" s="21" t="s">
        <v>6560</v>
      </c>
      <c r="N2223" s="59" t="s">
        <v>6561</v>
      </c>
      <c r="O2223" s="10"/>
      <c r="P2223" s="10"/>
    </row>
    <row r="2224" customFormat="false" ht="22.5" hidden="false" customHeight="false" outlineLevel="0" collapsed="false">
      <c r="A2224" s="35" t="s">
        <v>6563</v>
      </c>
      <c r="B2224" s="21" t="s">
        <v>6564</v>
      </c>
      <c r="C2224" s="21" t="s">
        <v>6565</v>
      </c>
      <c r="D2224" s="59" t="s">
        <v>6561</v>
      </c>
      <c r="E2224" s="10"/>
      <c r="F2224" s="24" t="n">
        <v>4</v>
      </c>
      <c r="G2224" s="25" t="s">
        <v>6566</v>
      </c>
      <c r="H2224" s="24" t="s">
        <v>6451</v>
      </c>
      <c r="I2224" s="24" t="s">
        <v>207</v>
      </c>
      <c r="J2224" s="27" t="s">
        <v>26</v>
      </c>
      <c r="K2224" s="10"/>
      <c r="L2224" s="21" t="s">
        <v>6564</v>
      </c>
      <c r="M2224" s="21" t="s">
        <v>6565</v>
      </c>
      <c r="N2224" s="59" t="s">
        <v>6561</v>
      </c>
      <c r="O2224" s="10"/>
      <c r="P2224" s="10"/>
    </row>
    <row r="2225" customFormat="false" ht="33.75" hidden="false" customHeight="false" outlineLevel="0" collapsed="false">
      <c r="A2225" s="35" t="s">
        <v>6567</v>
      </c>
      <c r="B2225" s="21" t="s">
        <v>6568</v>
      </c>
      <c r="C2225" s="21" t="s">
        <v>6569</v>
      </c>
      <c r="D2225" s="59" t="s">
        <v>6561</v>
      </c>
      <c r="E2225" s="10"/>
      <c r="F2225" s="24" t="n">
        <v>4</v>
      </c>
      <c r="G2225" s="25" t="s">
        <v>6566</v>
      </c>
      <c r="H2225" s="24" t="s">
        <v>6451</v>
      </c>
      <c r="I2225" s="24" t="s">
        <v>336</v>
      </c>
      <c r="J2225" s="27" t="s">
        <v>26</v>
      </c>
      <c r="K2225" s="10"/>
      <c r="L2225" s="21" t="s">
        <v>6568</v>
      </c>
      <c r="M2225" s="21" t="s">
        <v>6569</v>
      </c>
      <c r="N2225" s="59" t="s">
        <v>6561</v>
      </c>
      <c r="O2225" s="10"/>
      <c r="P2225" s="10"/>
    </row>
    <row r="2226" customFormat="false" ht="33.75" hidden="false" customHeight="false" outlineLevel="0" collapsed="false">
      <c r="A2226" s="35" t="s">
        <v>6570</v>
      </c>
      <c r="B2226" s="21" t="s">
        <v>6571</v>
      </c>
      <c r="C2226" s="21" t="s">
        <v>6572</v>
      </c>
      <c r="D2226" s="93"/>
      <c r="E2226" s="10"/>
      <c r="F2226" s="24" t="n">
        <v>4</v>
      </c>
      <c r="G2226" s="25" t="s">
        <v>6573</v>
      </c>
      <c r="H2226" s="24" t="s">
        <v>4260</v>
      </c>
      <c r="I2226" s="24" t="s">
        <v>324</v>
      </c>
      <c r="J2226" s="27" t="s">
        <v>26</v>
      </c>
      <c r="K2226" s="10"/>
      <c r="L2226" s="21" t="s">
        <v>6571</v>
      </c>
      <c r="M2226" s="21" t="s">
        <v>6572</v>
      </c>
      <c r="N2226" s="93"/>
      <c r="O2226" s="10"/>
      <c r="P2226" s="10"/>
    </row>
    <row r="2227" customFormat="false" ht="22.5" hidden="false" customHeight="false" outlineLevel="0" collapsed="false">
      <c r="A2227" s="35" t="s">
        <v>6574</v>
      </c>
      <c r="B2227" s="21" t="s">
        <v>6575</v>
      </c>
      <c r="C2227" s="21" t="s">
        <v>6576</v>
      </c>
      <c r="D2227" s="59" t="s">
        <v>6561</v>
      </c>
      <c r="E2227" s="10"/>
      <c r="F2227" s="24" t="n">
        <v>4</v>
      </c>
      <c r="G2227" s="25" t="s">
        <v>6577</v>
      </c>
      <c r="H2227" s="24" t="s">
        <v>261</v>
      </c>
      <c r="I2227" s="24" t="s">
        <v>207</v>
      </c>
      <c r="J2227" s="27" t="s">
        <v>26</v>
      </c>
      <c r="K2227" s="10"/>
      <c r="L2227" s="21" t="s">
        <v>6575</v>
      </c>
      <c r="M2227" s="21" t="s">
        <v>6576</v>
      </c>
      <c r="N2227" s="59" t="s">
        <v>6561</v>
      </c>
      <c r="O2227" s="10"/>
      <c r="P2227" s="10"/>
    </row>
    <row r="2228" customFormat="false" ht="22.5" hidden="false" customHeight="false" outlineLevel="0" collapsed="false">
      <c r="A2228" s="35" t="s">
        <v>6578</v>
      </c>
      <c r="B2228" s="21" t="s">
        <v>6579</v>
      </c>
      <c r="C2228" s="21" t="s">
        <v>6580</v>
      </c>
      <c r="D2228" s="59" t="s">
        <v>6581</v>
      </c>
      <c r="E2228" s="10"/>
      <c r="F2228" s="24" t="n">
        <v>4</v>
      </c>
      <c r="G2228" s="25" t="s">
        <v>6577</v>
      </c>
      <c r="H2228" s="24" t="s">
        <v>261</v>
      </c>
      <c r="I2228" s="24" t="s">
        <v>324</v>
      </c>
      <c r="J2228" s="27" t="s">
        <v>26</v>
      </c>
      <c r="K2228" s="10"/>
      <c r="L2228" s="21" t="s">
        <v>6579</v>
      </c>
      <c r="M2228" s="21" t="s">
        <v>6580</v>
      </c>
      <c r="N2228" s="59" t="s">
        <v>6581</v>
      </c>
      <c r="O2228" s="10"/>
      <c r="P2228" s="10"/>
    </row>
    <row r="2229" customFormat="false" ht="56.25" hidden="false" customHeight="false" outlineLevel="0" collapsed="false">
      <c r="A2229" s="35" t="s">
        <v>6582</v>
      </c>
      <c r="B2229" s="21" t="s">
        <v>6583</v>
      </c>
      <c r="C2229" s="21" t="s">
        <v>6584</v>
      </c>
      <c r="D2229" s="59" t="s">
        <v>6585</v>
      </c>
      <c r="E2229" s="10"/>
      <c r="F2229" s="24" t="n">
        <v>4</v>
      </c>
      <c r="G2229" s="25" t="s">
        <v>6577</v>
      </c>
      <c r="H2229" s="24" t="s">
        <v>4260</v>
      </c>
      <c r="I2229" s="24" t="s">
        <v>324</v>
      </c>
      <c r="J2229" s="27" t="s">
        <v>26</v>
      </c>
      <c r="K2229" s="10"/>
      <c r="L2229" s="21" t="s">
        <v>6583</v>
      </c>
      <c r="M2229" s="21" t="s">
        <v>6584</v>
      </c>
      <c r="N2229" s="59" t="s">
        <v>6585</v>
      </c>
      <c r="O2229" s="10"/>
      <c r="P2229" s="10"/>
    </row>
    <row r="2230" customFormat="false" ht="22.5" hidden="false" customHeight="false" outlineLevel="0" collapsed="false">
      <c r="A2230" s="35" t="s">
        <v>6586</v>
      </c>
      <c r="B2230" s="21" t="s">
        <v>6587</v>
      </c>
      <c r="C2230" s="21" t="s">
        <v>6588</v>
      </c>
      <c r="D2230" s="59" t="s">
        <v>6561</v>
      </c>
      <c r="E2230" s="10"/>
      <c r="F2230" s="24" t="n">
        <v>4</v>
      </c>
      <c r="G2230" s="25" t="s">
        <v>6577</v>
      </c>
      <c r="H2230" s="24" t="s">
        <v>4260</v>
      </c>
      <c r="I2230" s="24" t="s">
        <v>207</v>
      </c>
      <c r="J2230" s="27" t="s">
        <v>26</v>
      </c>
      <c r="K2230" s="10"/>
      <c r="L2230" s="21" t="s">
        <v>6587</v>
      </c>
      <c r="M2230" s="21" t="s">
        <v>6588</v>
      </c>
      <c r="N2230" s="59" t="s">
        <v>6561</v>
      </c>
      <c r="O2230" s="10"/>
      <c r="P2230" s="10"/>
    </row>
    <row r="2231" customFormat="false" ht="22.5" hidden="false" customHeight="false" outlineLevel="0" collapsed="false">
      <c r="A2231" s="35" t="s">
        <v>6589</v>
      </c>
      <c r="B2231" s="21" t="s">
        <v>6590</v>
      </c>
      <c r="C2231" s="21" t="s">
        <v>6591</v>
      </c>
      <c r="D2231" s="59" t="s">
        <v>6561</v>
      </c>
      <c r="E2231" s="10"/>
      <c r="F2231" s="24" t="n">
        <v>4</v>
      </c>
      <c r="G2231" s="25" t="s">
        <v>6577</v>
      </c>
      <c r="H2231" s="24" t="s">
        <v>261</v>
      </c>
      <c r="I2231" s="24" t="s">
        <v>262</v>
      </c>
      <c r="J2231" s="27" t="s">
        <v>26</v>
      </c>
      <c r="K2231" s="10"/>
      <c r="L2231" s="21" t="s">
        <v>6590</v>
      </c>
      <c r="M2231" s="21" t="s">
        <v>6591</v>
      </c>
      <c r="N2231" s="59" t="s">
        <v>6561</v>
      </c>
      <c r="O2231" s="10"/>
      <c r="P2231" s="10"/>
    </row>
    <row r="2232" customFormat="false" ht="22.5" hidden="false" customHeight="false" outlineLevel="0" collapsed="false">
      <c r="A2232" s="35" t="s">
        <v>6592</v>
      </c>
      <c r="B2232" s="21" t="s">
        <v>6593</v>
      </c>
      <c r="C2232" s="21" t="s">
        <v>6594</v>
      </c>
      <c r="D2232" s="93"/>
      <c r="E2232" s="10"/>
      <c r="F2232" s="24" t="n">
        <v>4</v>
      </c>
      <c r="G2232" s="25" t="s">
        <v>6577</v>
      </c>
      <c r="H2232" s="24" t="s">
        <v>261</v>
      </c>
      <c r="I2232" s="24" t="s">
        <v>4231</v>
      </c>
      <c r="J2232" s="27" t="s">
        <v>26</v>
      </c>
      <c r="K2232" s="10"/>
      <c r="L2232" s="21" t="s">
        <v>6593</v>
      </c>
      <c r="M2232" s="21" t="s">
        <v>6594</v>
      </c>
      <c r="N2232" s="93"/>
      <c r="O2232" s="10"/>
      <c r="P2232" s="10"/>
    </row>
    <row r="2233" customFormat="false" ht="56.25" hidden="false" customHeight="false" outlineLevel="0" collapsed="false">
      <c r="A2233" s="35" t="s">
        <v>6595</v>
      </c>
      <c r="B2233" s="21" t="s">
        <v>6596</v>
      </c>
      <c r="C2233" s="21" t="s">
        <v>6597</v>
      </c>
      <c r="D2233" s="59" t="s">
        <v>6585</v>
      </c>
      <c r="E2233" s="10"/>
      <c r="F2233" s="24" t="n">
        <v>4</v>
      </c>
      <c r="G2233" s="25" t="s">
        <v>6598</v>
      </c>
      <c r="H2233" s="24" t="s">
        <v>330</v>
      </c>
      <c r="I2233" s="24" t="s">
        <v>6599</v>
      </c>
      <c r="J2233" s="27" t="s">
        <v>26</v>
      </c>
      <c r="K2233" s="10"/>
      <c r="L2233" s="21" t="s">
        <v>6596</v>
      </c>
      <c r="M2233" s="21" t="s">
        <v>6597</v>
      </c>
      <c r="N2233" s="59" t="s">
        <v>6585</v>
      </c>
      <c r="O2233" s="10"/>
      <c r="P2233" s="10"/>
    </row>
    <row r="2234" customFormat="false" ht="33.75" hidden="false" customHeight="false" outlineLevel="0" collapsed="false">
      <c r="A2234" s="35" t="s">
        <v>6600</v>
      </c>
      <c r="B2234" s="21" t="s">
        <v>6601</v>
      </c>
      <c r="C2234" s="21" t="s">
        <v>6602</v>
      </c>
      <c r="D2234" s="59" t="s">
        <v>6561</v>
      </c>
      <c r="E2234" s="10"/>
      <c r="F2234" s="24" t="n">
        <v>4</v>
      </c>
      <c r="G2234" s="25" t="s">
        <v>6474</v>
      </c>
      <c r="H2234" s="24" t="s">
        <v>4167</v>
      </c>
      <c r="I2234" s="24" t="s">
        <v>324</v>
      </c>
      <c r="J2234" s="27" t="s">
        <v>26</v>
      </c>
      <c r="K2234" s="10"/>
      <c r="L2234" s="21" t="s">
        <v>6601</v>
      </c>
      <c r="M2234" s="21" t="s">
        <v>6602</v>
      </c>
      <c r="N2234" s="59" t="s">
        <v>6561</v>
      </c>
      <c r="O2234" s="10"/>
      <c r="P2234" s="10"/>
    </row>
    <row r="2235" customFormat="false" ht="22.5" hidden="false" customHeight="false" outlineLevel="0" collapsed="false">
      <c r="A2235" s="35" t="s">
        <v>6603</v>
      </c>
      <c r="B2235" s="21" t="s">
        <v>6604</v>
      </c>
      <c r="C2235" s="21" t="s">
        <v>6605</v>
      </c>
      <c r="D2235" s="93"/>
      <c r="E2235" s="10"/>
      <c r="F2235" s="24" t="n">
        <v>4</v>
      </c>
      <c r="G2235" s="25" t="s">
        <v>6486</v>
      </c>
      <c r="H2235" s="24" t="s">
        <v>6606</v>
      </c>
      <c r="I2235" s="24" t="s">
        <v>207</v>
      </c>
      <c r="J2235" s="27" t="s">
        <v>26</v>
      </c>
      <c r="K2235" s="10"/>
      <c r="L2235" s="21" t="s">
        <v>6604</v>
      </c>
      <c r="M2235" s="21" t="s">
        <v>6605</v>
      </c>
      <c r="N2235" s="93"/>
      <c r="O2235" s="10"/>
      <c r="P2235" s="10"/>
    </row>
    <row r="2236" customFormat="false" ht="22.5" hidden="false" customHeight="false" outlineLevel="0" collapsed="false">
      <c r="A2236" s="35" t="s">
        <v>6607</v>
      </c>
      <c r="B2236" s="21" t="s">
        <v>6608</v>
      </c>
      <c r="C2236" s="21" t="s">
        <v>6609</v>
      </c>
      <c r="D2236" s="93"/>
      <c r="E2236" s="10"/>
      <c r="F2236" s="24" t="n">
        <v>4</v>
      </c>
      <c r="G2236" s="25" t="s">
        <v>6610</v>
      </c>
      <c r="H2236" s="24" t="s">
        <v>6451</v>
      </c>
      <c r="I2236" s="24" t="s">
        <v>6599</v>
      </c>
      <c r="J2236" s="27" t="s">
        <v>26</v>
      </c>
      <c r="K2236" s="10"/>
      <c r="L2236" s="21" t="s">
        <v>6608</v>
      </c>
      <c r="M2236" s="21" t="s">
        <v>6609</v>
      </c>
      <c r="N2236" s="93"/>
      <c r="O2236" s="10"/>
      <c r="P2236" s="10"/>
    </row>
    <row r="2237" customFormat="false" ht="22.5" hidden="false" customHeight="false" outlineLevel="0" collapsed="false">
      <c r="A2237" s="35" t="s">
        <v>6611</v>
      </c>
      <c r="B2237" s="21" t="s">
        <v>6612</v>
      </c>
      <c r="C2237" s="21" t="s">
        <v>6613</v>
      </c>
      <c r="D2237" s="93"/>
      <c r="E2237" s="10"/>
      <c r="F2237" s="24" t="n">
        <v>4</v>
      </c>
      <c r="G2237" s="25" t="s">
        <v>6614</v>
      </c>
      <c r="H2237" s="24" t="s">
        <v>206</v>
      </c>
      <c r="I2237" s="24" t="s">
        <v>4452</v>
      </c>
      <c r="J2237" s="27" t="s">
        <v>26</v>
      </c>
      <c r="K2237" s="10"/>
      <c r="L2237" s="21" t="s">
        <v>6612</v>
      </c>
      <c r="M2237" s="21" t="s">
        <v>6613</v>
      </c>
      <c r="N2237" s="93"/>
      <c r="O2237" s="10"/>
      <c r="P2237" s="10"/>
    </row>
    <row r="2238" customFormat="false" ht="22.5" hidden="false" customHeight="false" outlineLevel="0" collapsed="false">
      <c r="A2238" s="35" t="s">
        <v>6615</v>
      </c>
      <c r="B2238" s="21" t="s">
        <v>6616</v>
      </c>
      <c r="C2238" s="21" t="s">
        <v>6617</v>
      </c>
      <c r="D2238" s="93"/>
      <c r="E2238" s="10"/>
      <c r="F2238" s="24" t="n">
        <v>4</v>
      </c>
      <c r="G2238" s="25" t="s">
        <v>6614</v>
      </c>
      <c r="H2238" s="24" t="s">
        <v>206</v>
      </c>
      <c r="I2238" s="24" t="s">
        <v>6435</v>
      </c>
      <c r="J2238" s="27" t="s">
        <v>26</v>
      </c>
      <c r="K2238" s="10"/>
      <c r="L2238" s="21" t="s">
        <v>6616</v>
      </c>
      <c r="M2238" s="21" t="s">
        <v>6617</v>
      </c>
      <c r="N2238" s="93"/>
      <c r="O2238" s="10"/>
      <c r="P2238" s="10"/>
    </row>
    <row r="2239" customFormat="false" ht="33.75" hidden="false" customHeight="false" outlineLevel="0" collapsed="false">
      <c r="A2239" s="35" t="s">
        <v>6618</v>
      </c>
      <c r="B2239" s="21" t="s">
        <v>6619</v>
      </c>
      <c r="C2239" s="21" t="s">
        <v>6620</v>
      </c>
      <c r="D2239" s="59" t="s">
        <v>6621</v>
      </c>
      <c r="E2239" s="10"/>
      <c r="F2239" s="24" t="n">
        <v>4</v>
      </c>
      <c r="G2239" s="25" t="s">
        <v>6500</v>
      </c>
      <c r="H2239" s="24" t="s">
        <v>5922</v>
      </c>
      <c r="I2239" s="24" t="s">
        <v>4432</v>
      </c>
      <c r="J2239" s="27" t="s">
        <v>26</v>
      </c>
      <c r="K2239" s="10"/>
      <c r="L2239" s="21" t="s">
        <v>6619</v>
      </c>
      <c r="M2239" s="21" t="s">
        <v>6620</v>
      </c>
      <c r="N2239" s="59" t="s">
        <v>6621</v>
      </c>
      <c r="O2239" s="10"/>
      <c r="P2239" s="10"/>
    </row>
    <row r="2240" customFormat="false" ht="33.75" hidden="false" customHeight="false" outlineLevel="0" collapsed="false">
      <c r="A2240" s="35" t="s">
        <v>6622</v>
      </c>
      <c r="B2240" s="21" t="s">
        <v>6623</v>
      </c>
      <c r="C2240" s="21" t="s">
        <v>6624</v>
      </c>
      <c r="D2240" s="59" t="s">
        <v>6621</v>
      </c>
      <c r="E2240" s="10"/>
      <c r="F2240" s="24" t="n">
        <v>4</v>
      </c>
      <c r="G2240" s="25" t="s">
        <v>6500</v>
      </c>
      <c r="H2240" s="24" t="s">
        <v>5922</v>
      </c>
      <c r="I2240" s="24" t="s">
        <v>4298</v>
      </c>
      <c r="J2240" s="27" t="s">
        <v>26</v>
      </c>
      <c r="K2240" s="10"/>
      <c r="L2240" s="21" t="s">
        <v>6623</v>
      </c>
      <c r="M2240" s="21" t="s">
        <v>6624</v>
      </c>
      <c r="N2240" s="59" t="s">
        <v>6621</v>
      </c>
      <c r="O2240" s="10"/>
      <c r="P2240" s="10"/>
    </row>
    <row r="2241" customFormat="false" ht="22.5" hidden="false" customHeight="false" outlineLevel="0" collapsed="false">
      <c r="A2241" s="35" t="s">
        <v>6625</v>
      </c>
      <c r="B2241" s="21" t="s">
        <v>6626</v>
      </c>
      <c r="C2241" s="21" t="s">
        <v>6627</v>
      </c>
      <c r="D2241" s="59" t="s">
        <v>612</v>
      </c>
      <c r="E2241" s="10"/>
      <c r="F2241" s="24" t="n">
        <v>4</v>
      </c>
      <c r="G2241" s="25" t="s">
        <v>6500</v>
      </c>
      <c r="H2241" s="24" t="s">
        <v>6628</v>
      </c>
      <c r="I2241" s="24" t="s">
        <v>4452</v>
      </c>
      <c r="J2241" s="27" t="s">
        <v>26</v>
      </c>
      <c r="K2241" s="10"/>
      <c r="L2241" s="21" t="s">
        <v>6626</v>
      </c>
      <c r="M2241" s="21" t="s">
        <v>6627</v>
      </c>
      <c r="N2241" s="59" t="s">
        <v>612</v>
      </c>
      <c r="O2241" s="10"/>
      <c r="P2241" s="10"/>
    </row>
    <row r="2242" customFormat="false" ht="33.75" hidden="false" customHeight="false" outlineLevel="0" collapsed="false">
      <c r="A2242" s="35" t="s">
        <v>6629</v>
      </c>
      <c r="B2242" s="21" t="s">
        <v>6630</v>
      </c>
      <c r="C2242" s="21" t="s">
        <v>6631</v>
      </c>
      <c r="D2242" s="59" t="s">
        <v>612</v>
      </c>
      <c r="E2242" s="10"/>
      <c r="F2242" s="24" t="n">
        <v>4</v>
      </c>
      <c r="G2242" s="25" t="s">
        <v>6632</v>
      </c>
      <c r="H2242" s="24" t="s">
        <v>5922</v>
      </c>
      <c r="I2242" s="24" t="s">
        <v>207</v>
      </c>
      <c r="J2242" s="27" t="s">
        <v>26</v>
      </c>
      <c r="K2242" s="10"/>
      <c r="L2242" s="21" t="s">
        <v>6630</v>
      </c>
      <c r="M2242" s="21" t="s">
        <v>6631</v>
      </c>
      <c r="N2242" s="59" t="s">
        <v>612</v>
      </c>
      <c r="O2242" s="10"/>
      <c r="P2242" s="10"/>
    </row>
    <row r="2243" customFormat="false" ht="45" hidden="false" customHeight="false" outlineLevel="0" collapsed="false">
      <c r="A2243" s="35" t="s">
        <v>6633</v>
      </c>
      <c r="B2243" s="21" t="s">
        <v>6634</v>
      </c>
      <c r="C2243" s="21" t="s">
        <v>6635</v>
      </c>
      <c r="D2243" s="59" t="s">
        <v>6561</v>
      </c>
      <c r="E2243" s="10"/>
      <c r="F2243" s="24" t="n">
        <v>4</v>
      </c>
      <c r="G2243" s="25" t="s">
        <v>6636</v>
      </c>
      <c r="H2243" s="24" t="s">
        <v>330</v>
      </c>
      <c r="I2243" s="24" t="s">
        <v>6599</v>
      </c>
      <c r="J2243" s="27" t="s">
        <v>26</v>
      </c>
      <c r="K2243" s="10"/>
      <c r="L2243" s="21" t="s">
        <v>6634</v>
      </c>
      <c r="M2243" s="21" t="s">
        <v>6635</v>
      </c>
      <c r="N2243" s="59" t="s">
        <v>6561</v>
      </c>
      <c r="O2243" s="10"/>
      <c r="P2243" s="10"/>
    </row>
    <row r="2244" customFormat="false" ht="22.5" hidden="false" customHeight="false" outlineLevel="0" collapsed="false">
      <c r="A2244" s="35" t="s">
        <v>6637</v>
      </c>
      <c r="B2244" s="21" t="s">
        <v>6638</v>
      </c>
      <c r="C2244" s="21" t="s">
        <v>6639</v>
      </c>
      <c r="D2244" s="93"/>
      <c r="E2244" s="10"/>
      <c r="F2244" s="24" t="n">
        <v>4</v>
      </c>
      <c r="G2244" s="25" t="s">
        <v>6536</v>
      </c>
      <c r="H2244" s="24" t="s">
        <v>6452</v>
      </c>
      <c r="I2244" s="24" t="s">
        <v>4176</v>
      </c>
      <c r="J2244" s="27" t="s">
        <v>26</v>
      </c>
      <c r="K2244" s="10"/>
      <c r="L2244" s="21" t="s">
        <v>6638</v>
      </c>
      <c r="M2244" s="21" t="s">
        <v>6639</v>
      </c>
      <c r="N2244" s="93"/>
      <c r="O2244" s="10"/>
      <c r="P2244" s="10"/>
    </row>
    <row r="2245" customFormat="false" ht="33.75" hidden="false" customHeight="false" outlineLevel="0" collapsed="false">
      <c r="A2245" s="35" t="s">
        <v>6640</v>
      </c>
      <c r="B2245" s="21" t="s">
        <v>6641</v>
      </c>
      <c r="C2245" s="21" t="s">
        <v>6642</v>
      </c>
      <c r="D2245" s="59" t="s">
        <v>6643</v>
      </c>
      <c r="E2245" s="10"/>
      <c r="F2245" s="24" t="n">
        <v>4</v>
      </c>
      <c r="G2245" s="25" t="s">
        <v>6644</v>
      </c>
      <c r="H2245" s="24" t="s">
        <v>6451</v>
      </c>
      <c r="I2245" s="24" t="s">
        <v>207</v>
      </c>
      <c r="J2245" s="27" t="s">
        <v>26</v>
      </c>
      <c r="K2245" s="10"/>
      <c r="L2245" s="21" t="s">
        <v>6641</v>
      </c>
      <c r="M2245" s="21" t="s">
        <v>6642</v>
      </c>
      <c r="N2245" s="59" t="s">
        <v>6643</v>
      </c>
      <c r="O2245" s="10"/>
      <c r="P2245" s="10"/>
    </row>
    <row r="2246" customFormat="false" ht="22.5" hidden="false" customHeight="false" outlineLevel="0" collapsed="false">
      <c r="A2246" s="35" t="s">
        <v>6645</v>
      </c>
      <c r="B2246" s="21" t="s">
        <v>6646</v>
      </c>
      <c r="C2246" s="21" t="s">
        <v>6647</v>
      </c>
      <c r="D2246" s="93"/>
      <c r="E2246" s="10"/>
      <c r="F2246" s="24" t="n">
        <v>4</v>
      </c>
      <c r="G2246" s="25" t="s">
        <v>6648</v>
      </c>
      <c r="H2246" s="24" t="s">
        <v>4167</v>
      </c>
      <c r="I2246" s="24" t="s">
        <v>262</v>
      </c>
      <c r="J2246" s="27" t="s">
        <v>26</v>
      </c>
      <c r="K2246" s="10"/>
      <c r="L2246" s="21" t="s">
        <v>6646</v>
      </c>
      <c r="M2246" s="21" t="s">
        <v>6647</v>
      </c>
      <c r="N2246" s="93"/>
      <c r="O2246" s="10"/>
      <c r="P2246" s="10"/>
    </row>
    <row r="2247" customFormat="false" ht="22.5" hidden="false" customHeight="false" outlineLevel="0" collapsed="false">
      <c r="A2247" s="35" t="s">
        <v>6649</v>
      </c>
      <c r="B2247" s="21" t="s">
        <v>6650</v>
      </c>
      <c r="C2247" s="21" t="s">
        <v>6651</v>
      </c>
      <c r="D2247" s="93"/>
      <c r="E2247" s="10"/>
      <c r="F2247" s="24" t="n">
        <v>4</v>
      </c>
      <c r="G2247" s="25" t="s">
        <v>6486</v>
      </c>
      <c r="H2247" s="24" t="s">
        <v>4321</v>
      </c>
      <c r="I2247" s="24" t="s">
        <v>207</v>
      </c>
      <c r="J2247" s="27" t="s">
        <v>26</v>
      </c>
      <c r="K2247" s="10"/>
      <c r="L2247" s="21" t="s">
        <v>6650</v>
      </c>
      <c r="M2247" s="21" t="s">
        <v>6651</v>
      </c>
      <c r="N2247" s="93"/>
      <c r="O2247" s="10"/>
      <c r="P2247" s="10"/>
    </row>
    <row r="2248" customFormat="false" ht="22.5" hidden="false" customHeight="false" outlineLevel="0" collapsed="false">
      <c r="A2248" s="35" t="s">
        <v>6652</v>
      </c>
      <c r="B2248" s="21" t="s">
        <v>6653</v>
      </c>
      <c r="C2248" s="21" t="s">
        <v>6654</v>
      </c>
      <c r="D2248" s="59" t="s">
        <v>217</v>
      </c>
      <c r="E2248" s="10"/>
      <c r="F2248" s="24" t="n">
        <v>4</v>
      </c>
      <c r="G2248" s="25" t="s">
        <v>5980</v>
      </c>
      <c r="H2248" s="24" t="s">
        <v>6451</v>
      </c>
      <c r="I2248" s="24" t="s">
        <v>6504</v>
      </c>
      <c r="J2248" s="27" t="s">
        <v>26</v>
      </c>
      <c r="K2248" s="10"/>
      <c r="L2248" s="21" t="s">
        <v>6653</v>
      </c>
      <c r="M2248" s="21" t="s">
        <v>6654</v>
      </c>
      <c r="N2248" s="59" t="s">
        <v>217</v>
      </c>
      <c r="O2248" s="10"/>
      <c r="P2248" s="10"/>
    </row>
    <row r="2249" customFormat="false" ht="45" hidden="false" customHeight="false" outlineLevel="0" collapsed="false">
      <c r="A2249" s="35" t="s">
        <v>6655</v>
      </c>
      <c r="B2249" s="21" t="s">
        <v>6656</v>
      </c>
      <c r="C2249" s="21" t="s">
        <v>6657</v>
      </c>
      <c r="D2249" s="59" t="s">
        <v>6658</v>
      </c>
      <c r="E2249" s="10"/>
      <c r="F2249" s="24" t="n">
        <v>4</v>
      </c>
      <c r="G2249" s="25" t="s">
        <v>6481</v>
      </c>
      <c r="H2249" s="24" t="s">
        <v>261</v>
      </c>
      <c r="I2249" s="24" t="s">
        <v>6435</v>
      </c>
      <c r="J2249" s="27" t="s">
        <v>26</v>
      </c>
      <c r="K2249" s="10"/>
      <c r="L2249" s="21" t="s">
        <v>6656</v>
      </c>
      <c r="M2249" s="21" t="s">
        <v>6657</v>
      </c>
      <c r="N2249" s="59" t="s">
        <v>6658</v>
      </c>
      <c r="O2249" s="10"/>
      <c r="P2249" s="10"/>
    </row>
    <row r="2250" customFormat="false" ht="45" hidden="false" customHeight="false" outlineLevel="0" collapsed="false">
      <c r="A2250" s="35" t="s">
        <v>6659</v>
      </c>
      <c r="B2250" s="21" t="s">
        <v>6660</v>
      </c>
      <c r="C2250" s="21" t="s">
        <v>6661</v>
      </c>
      <c r="D2250" s="59" t="s">
        <v>6662</v>
      </c>
      <c r="E2250" s="10"/>
      <c r="F2250" s="24" t="n">
        <v>4</v>
      </c>
      <c r="G2250" s="25" t="s">
        <v>6663</v>
      </c>
      <c r="H2250" s="24" t="s">
        <v>206</v>
      </c>
      <c r="I2250" s="24" t="s">
        <v>262</v>
      </c>
      <c r="J2250" s="27" t="s">
        <v>26</v>
      </c>
      <c r="K2250" s="10"/>
      <c r="L2250" s="21" t="s">
        <v>6660</v>
      </c>
      <c r="M2250" s="21" t="s">
        <v>6661</v>
      </c>
      <c r="N2250" s="59" t="s">
        <v>6662</v>
      </c>
      <c r="O2250" s="10"/>
      <c r="P2250" s="10"/>
    </row>
    <row r="2251" customFormat="false" ht="22.5" hidden="false" customHeight="false" outlineLevel="0" collapsed="false">
      <c r="A2251" s="35" t="s">
        <v>6664</v>
      </c>
      <c r="B2251" s="21" t="s">
        <v>6665</v>
      </c>
      <c r="C2251" s="21" t="s">
        <v>6666</v>
      </c>
      <c r="D2251" s="59" t="s">
        <v>6662</v>
      </c>
      <c r="E2251" s="10"/>
      <c r="F2251" s="24" t="n">
        <v>4</v>
      </c>
      <c r="G2251" s="25" t="s">
        <v>6663</v>
      </c>
      <c r="H2251" s="24" t="s">
        <v>206</v>
      </c>
      <c r="I2251" s="24" t="s">
        <v>207</v>
      </c>
      <c r="J2251" s="27" t="s">
        <v>26</v>
      </c>
      <c r="K2251" s="10"/>
      <c r="L2251" s="21" t="s">
        <v>6665</v>
      </c>
      <c r="M2251" s="21" t="s">
        <v>6666</v>
      </c>
      <c r="N2251" s="59" t="s">
        <v>6662</v>
      </c>
      <c r="O2251" s="10"/>
      <c r="P2251" s="10"/>
    </row>
    <row r="2252" customFormat="false" ht="45" hidden="false" customHeight="false" outlineLevel="0" collapsed="false">
      <c r="A2252" s="35" t="s">
        <v>6667</v>
      </c>
      <c r="B2252" s="21" t="s">
        <v>6668</v>
      </c>
      <c r="C2252" s="21" t="s">
        <v>6669</v>
      </c>
      <c r="D2252" s="59" t="s">
        <v>6658</v>
      </c>
      <c r="E2252" s="10"/>
      <c r="F2252" s="24" t="n">
        <v>4</v>
      </c>
      <c r="G2252" s="25" t="s">
        <v>6670</v>
      </c>
      <c r="H2252" s="24" t="s">
        <v>4260</v>
      </c>
      <c r="I2252" s="24" t="s">
        <v>207</v>
      </c>
      <c r="J2252" s="27" t="s">
        <v>26</v>
      </c>
      <c r="K2252" s="10"/>
      <c r="L2252" s="21" t="s">
        <v>6668</v>
      </c>
      <c r="M2252" s="21" t="s">
        <v>6669</v>
      </c>
      <c r="N2252" s="59" t="s">
        <v>6658</v>
      </c>
      <c r="O2252" s="10"/>
      <c r="P2252" s="10"/>
    </row>
    <row r="2253" customFormat="false" ht="22.5" hidden="false" customHeight="false" outlineLevel="0" collapsed="false">
      <c r="A2253" s="35" t="s">
        <v>6671</v>
      </c>
      <c r="B2253" s="21" t="s">
        <v>6672</v>
      </c>
      <c r="C2253" s="21" t="s">
        <v>6673</v>
      </c>
      <c r="D2253" s="93"/>
      <c r="E2253" s="10"/>
      <c r="F2253" s="24" t="n">
        <v>4</v>
      </c>
      <c r="G2253" s="25" t="s">
        <v>6674</v>
      </c>
      <c r="H2253" s="24" t="s">
        <v>4260</v>
      </c>
      <c r="I2253" s="24" t="s">
        <v>4176</v>
      </c>
      <c r="J2253" s="27" t="s">
        <v>26</v>
      </c>
      <c r="K2253" s="10"/>
      <c r="L2253" s="21" t="s">
        <v>6672</v>
      </c>
      <c r="M2253" s="21" t="s">
        <v>6673</v>
      </c>
      <c r="N2253" s="93"/>
      <c r="O2253" s="10"/>
      <c r="P2253" s="10"/>
    </row>
    <row r="2254" customFormat="false" ht="22.5" hidden="false" customHeight="false" outlineLevel="0" collapsed="false">
      <c r="A2254" s="35" t="s">
        <v>6675</v>
      </c>
      <c r="B2254" s="21" t="s">
        <v>6676</v>
      </c>
      <c r="C2254" s="21" t="s">
        <v>6677</v>
      </c>
      <c r="D2254" s="59" t="s">
        <v>6678</v>
      </c>
      <c r="E2254" s="10"/>
      <c r="F2254" s="24" t="n">
        <v>4</v>
      </c>
      <c r="G2254" s="25" t="s">
        <v>6674</v>
      </c>
      <c r="H2254" s="24" t="s">
        <v>4260</v>
      </c>
      <c r="I2254" s="24" t="s">
        <v>207</v>
      </c>
      <c r="J2254" s="27" t="s">
        <v>26</v>
      </c>
      <c r="K2254" s="10"/>
      <c r="L2254" s="21" t="s">
        <v>6676</v>
      </c>
      <c r="M2254" s="21" t="s">
        <v>6677</v>
      </c>
      <c r="N2254" s="59" t="s">
        <v>6678</v>
      </c>
      <c r="O2254" s="10"/>
      <c r="P2254" s="10"/>
    </row>
    <row r="2255" customFormat="false" ht="41.25" hidden="false" customHeight="true" outlineLevel="0" collapsed="false">
      <c r="A2255" s="35" t="s">
        <v>6679</v>
      </c>
      <c r="B2255" s="21" t="s">
        <v>6680</v>
      </c>
      <c r="C2255" s="21" t="s">
        <v>6681</v>
      </c>
      <c r="D2255" s="59" t="s">
        <v>6682</v>
      </c>
      <c r="E2255" s="10"/>
      <c r="F2255" s="24" t="n">
        <v>4</v>
      </c>
      <c r="G2255" s="25" t="s">
        <v>47</v>
      </c>
      <c r="H2255" s="24" t="s">
        <v>348</v>
      </c>
      <c r="I2255" s="24" t="s">
        <v>207</v>
      </c>
      <c r="J2255" s="27" t="s">
        <v>26</v>
      </c>
      <c r="K2255" s="10"/>
      <c r="L2255" s="21" t="s">
        <v>6680</v>
      </c>
      <c r="M2255" s="21" t="s">
        <v>6681</v>
      </c>
      <c r="N2255" s="59" t="s">
        <v>6682</v>
      </c>
      <c r="O2255" s="10"/>
      <c r="P2255" s="10"/>
    </row>
    <row r="2256" customFormat="false" ht="22.5" hidden="false" customHeight="false" outlineLevel="0" collapsed="false">
      <c r="A2256" s="35" t="s">
        <v>6683</v>
      </c>
      <c r="B2256" s="21" t="s">
        <v>6684</v>
      </c>
      <c r="C2256" s="21" t="s">
        <v>6685</v>
      </c>
      <c r="D2256" s="93"/>
      <c r="E2256" s="10"/>
      <c r="F2256" s="24" t="n">
        <v>4</v>
      </c>
      <c r="G2256" s="25" t="s">
        <v>6481</v>
      </c>
      <c r="H2256" s="24" t="s">
        <v>348</v>
      </c>
      <c r="I2256" s="24" t="s">
        <v>6435</v>
      </c>
      <c r="J2256" s="27" t="s">
        <v>26</v>
      </c>
      <c r="K2256" s="10"/>
      <c r="L2256" s="21" t="s">
        <v>6684</v>
      </c>
      <c r="M2256" s="21" t="s">
        <v>6685</v>
      </c>
      <c r="N2256" s="93"/>
      <c r="O2256" s="10"/>
      <c r="P2256" s="10"/>
    </row>
    <row r="2257" customFormat="false" ht="22.5" hidden="false" customHeight="false" outlineLevel="0" collapsed="false">
      <c r="A2257" s="35" t="s">
        <v>6686</v>
      </c>
      <c r="B2257" s="21" t="s">
        <v>6687</v>
      </c>
      <c r="C2257" s="21" t="s">
        <v>6688</v>
      </c>
      <c r="D2257" s="93"/>
      <c r="E2257" s="10"/>
      <c r="F2257" s="24" t="n">
        <v>4</v>
      </c>
      <c r="G2257" s="25" t="s">
        <v>6481</v>
      </c>
      <c r="H2257" s="24" t="s">
        <v>347</v>
      </c>
      <c r="I2257" s="24" t="s">
        <v>4452</v>
      </c>
      <c r="J2257" s="27" t="s">
        <v>26</v>
      </c>
      <c r="K2257" s="10"/>
      <c r="L2257" s="21" t="s">
        <v>6687</v>
      </c>
      <c r="M2257" s="21" t="s">
        <v>6688</v>
      </c>
      <c r="N2257" s="93"/>
      <c r="O2257" s="10"/>
      <c r="P2257" s="10"/>
    </row>
    <row r="2258" customFormat="false" ht="33.75" hidden="false" customHeight="true" outlineLevel="0" collapsed="false">
      <c r="A2258" s="35" t="s">
        <v>6689</v>
      </c>
      <c r="B2258" s="21" t="s">
        <v>6690</v>
      </c>
      <c r="C2258" s="21" t="s">
        <v>6691</v>
      </c>
      <c r="D2258" s="93"/>
      <c r="E2258" s="10"/>
      <c r="F2258" s="24" t="n">
        <v>4</v>
      </c>
      <c r="G2258" s="25" t="s">
        <v>6692</v>
      </c>
      <c r="H2258" s="24" t="s">
        <v>6451</v>
      </c>
      <c r="I2258" s="24" t="s">
        <v>6504</v>
      </c>
      <c r="J2258" s="27" t="s">
        <v>26</v>
      </c>
      <c r="K2258" s="10"/>
      <c r="L2258" s="21" t="s">
        <v>6690</v>
      </c>
      <c r="M2258" s="21" t="s">
        <v>6691</v>
      </c>
      <c r="N2258" s="93"/>
      <c r="O2258" s="10"/>
      <c r="P2258" s="10"/>
    </row>
    <row r="2259" customFormat="false" ht="22.5" hidden="false" customHeight="false" outlineLevel="0" collapsed="false">
      <c r="A2259" s="35" t="s">
        <v>6693</v>
      </c>
      <c r="B2259" s="21" t="s">
        <v>6694</v>
      </c>
      <c r="C2259" s="21" t="s">
        <v>6695</v>
      </c>
      <c r="D2259" s="59" t="s">
        <v>6561</v>
      </c>
      <c r="E2259" s="10"/>
      <c r="F2259" s="24" t="n">
        <v>4</v>
      </c>
      <c r="G2259" s="25" t="s">
        <v>6696</v>
      </c>
      <c r="H2259" s="24" t="s">
        <v>4260</v>
      </c>
      <c r="I2259" s="24" t="s">
        <v>4231</v>
      </c>
      <c r="J2259" s="27" t="s">
        <v>26</v>
      </c>
      <c r="K2259" s="10"/>
      <c r="L2259" s="21" t="s">
        <v>6694</v>
      </c>
      <c r="M2259" s="21" t="s">
        <v>6695</v>
      </c>
      <c r="N2259" s="59" t="s">
        <v>6561</v>
      </c>
      <c r="O2259" s="10"/>
      <c r="P2259" s="10"/>
    </row>
    <row r="2260" customFormat="false" ht="67.5" hidden="false" customHeight="false" outlineLevel="0" collapsed="false">
      <c r="A2260" s="35" t="s">
        <v>6697</v>
      </c>
      <c r="B2260" s="21" t="s">
        <v>6698</v>
      </c>
      <c r="C2260" s="21" t="s">
        <v>6699</v>
      </c>
      <c r="D2260" s="59" t="s">
        <v>6700</v>
      </c>
      <c r="E2260" s="10"/>
      <c r="F2260" s="24" t="n">
        <v>4</v>
      </c>
      <c r="G2260" s="25" t="s">
        <v>6481</v>
      </c>
      <c r="H2260" s="24" t="s">
        <v>261</v>
      </c>
      <c r="I2260" s="24" t="s">
        <v>4176</v>
      </c>
      <c r="J2260" s="27" t="s">
        <v>26</v>
      </c>
      <c r="K2260" s="10"/>
      <c r="L2260" s="21" t="s">
        <v>6698</v>
      </c>
      <c r="M2260" s="21" t="s">
        <v>6699</v>
      </c>
      <c r="N2260" s="59" t="s">
        <v>6700</v>
      </c>
      <c r="O2260" s="10"/>
      <c r="P2260" s="10"/>
    </row>
    <row r="2261" customFormat="false" ht="22.5" hidden="false" customHeight="false" outlineLevel="0" collapsed="false">
      <c r="A2261" s="35" t="s">
        <v>6701</v>
      </c>
      <c r="B2261" s="21" t="s">
        <v>6702</v>
      </c>
      <c r="C2261" s="21" t="s">
        <v>6703</v>
      </c>
      <c r="D2261" s="93"/>
      <c r="E2261" s="10"/>
      <c r="F2261" s="24" t="n">
        <v>4</v>
      </c>
      <c r="G2261" s="25" t="s">
        <v>6704</v>
      </c>
      <c r="H2261" s="24" t="s">
        <v>4325</v>
      </c>
      <c r="I2261" s="24" t="s">
        <v>4432</v>
      </c>
      <c r="J2261" s="27" t="s">
        <v>26</v>
      </c>
      <c r="K2261" s="10"/>
      <c r="L2261" s="21" t="s">
        <v>6702</v>
      </c>
      <c r="M2261" s="21" t="s">
        <v>6703</v>
      </c>
      <c r="N2261" s="93"/>
      <c r="O2261" s="10"/>
      <c r="P2261" s="10"/>
    </row>
    <row r="2262" customFormat="false" ht="22.5" hidden="false" customHeight="false" outlineLevel="0" collapsed="false">
      <c r="A2262" s="35" t="s">
        <v>6705</v>
      </c>
      <c r="B2262" s="21" t="s">
        <v>6706</v>
      </c>
      <c r="C2262" s="21" t="s">
        <v>6707</v>
      </c>
      <c r="D2262" s="93"/>
      <c r="E2262" s="10"/>
      <c r="F2262" s="24" t="n">
        <v>4</v>
      </c>
      <c r="G2262" s="25" t="s">
        <v>6708</v>
      </c>
      <c r="H2262" s="24" t="s">
        <v>4325</v>
      </c>
      <c r="I2262" s="24" t="s">
        <v>206</v>
      </c>
      <c r="J2262" s="27" t="s">
        <v>26</v>
      </c>
      <c r="K2262" s="10"/>
      <c r="L2262" s="21" t="s">
        <v>6706</v>
      </c>
      <c r="M2262" s="21" t="s">
        <v>6707</v>
      </c>
      <c r="N2262" s="93"/>
      <c r="O2262" s="10"/>
      <c r="P2262" s="10"/>
    </row>
    <row r="2263" customFormat="false" ht="22.5" hidden="false" customHeight="false" outlineLevel="0" collapsed="false">
      <c r="A2263" s="35" t="s">
        <v>6709</v>
      </c>
      <c r="B2263" s="21" t="s">
        <v>6710</v>
      </c>
      <c r="C2263" s="21" t="s">
        <v>6711</v>
      </c>
      <c r="D2263" s="93"/>
      <c r="E2263" s="10"/>
      <c r="F2263" s="24" t="n">
        <v>4</v>
      </c>
      <c r="G2263" s="25" t="s">
        <v>6573</v>
      </c>
      <c r="H2263" s="24" t="s">
        <v>261</v>
      </c>
      <c r="I2263" s="24" t="s">
        <v>207</v>
      </c>
      <c r="J2263" s="27" t="s">
        <v>26</v>
      </c>
      <c r="K2263" s="10"/>
      <c r="L2263" s="21" t="s">
        <v>6710</v>
      </c>
      <c r="M2263" s="21" t="s">
        <v>6711</v>
      </c>
      <c r="N2263" s="93"/>
      <c r="O2263" s="10"/>
      <c r="P2263" s="10"/>
    </row>
    <row r="2264" customFormat="false" ht="22.5" hidden="false" customHeight="false" outlineLevel="0" collapsed="false">
      <c r="A2264" s="35" t="s">
        <v>6712</v>
      </c>
      <c r="B2264" s="21" t="s">
        <v>6713</v>
      </c>
      <c r="C2264" s="21" t="s">
        <v>6714</v>
      </c>
      <c r="D2264" s="93"/>
      <c r="E2264" s="10"/>
      <c r="F2264" s="24" t="n">
        <v>4</v>
      </c>
      <c r="G2264" s="25" t="s">
        <v>6573</v>
      </c>
      <c r="H2264" s="24" t="s">
        <v>4260</v>
      </c>
      <c r="I2264" s="24" t="s">
        <v>4432</v>
      </c>
      <c r="J2264" s="27" t="s">
        <v>26</v>
      </c>
      <c r="K2264" s="10"/>
      <c r="L2264" s="21" t="s">
        <v>6713</v>
      </c>
      <c r="M2264" s="21" t="s">
        <v>6714</v>
      </c>
      <c r="N2264" s="93"/>
      <c r="O2264" s="10"/>
      <c r="P2264" s="10"/>
    </row>
    <row r="2265" customFormat="false" ht="22.5" hidden="false" customHeight="false" outlineLevel="0" collapsed="false">
      <c r="A2265" s="35" t="s">
        <v>6715</v>
      </c>
      <c r="B2265" s="21" t="s">
        <v>6716</v>
      </c>
      <c r="C2265" s="21" t="s">
        <v>6717</v>
      </c>
      <c r="D2265" s="59" t="s">
        <v>6561</v>
      </c>
      <c r="E2265" s="10"/>
      <c r="F2265" s="24" t="n">
        <v>4</v>
      </c>
      <c r="G2265" s="25" t="s">
        <v>6573</v>
      </c>
      <c r="H2265" s="24" t="s">
        <v>4188</v>
      </c>
      <c r="I2265" s="24" t="s">
        <v>207</v>
      </c>
      <c r="J2265" s="27" t="s">
        <v>26</v>
      </c>
      <c r="K2265" s="10"/>
      <c r="L2265" s="21" t="s">
        <v>6716</v>
      </c>
      <c r="M2265" s="21" t="s">
        <v>6717</v>
      </c>
      <c r="N2265" s="59" t="s">
        <v>6561</v>
      </c>
      <c r="O2265" s="10"/>
      <c r="P2265" s="10"/>
    </row>
    <row r="2266" customFormat="false" ht="22.5" hidden="false" customHeight="false" outlineLevel="0" collapsed="false">
      <c r="A2266" s="35" t="s">
        <v>6718</v>
      </c>
      <c r="B2266" s="21" t="s">
        <v>6719</v>
      </c>
      <c r="C2266" s="21" t="s">
        <v>6720</v>
      </c>
      <c r="D2266" s="93"/>
      <c r="E2266" s="10"/>
      <c r="F2266" s="24" t="n">
        <v>4</v>
      </c>
      <c r="G2266" s="25" t="s">
        <v>6481</v>
      </c>
      <c r="H2266" s="24" t="s">
        <v>4231</v>
      </c>
      <c r="I2266" s="24" t="s">
        <v>262</v>
      </c>
      <c r="J2266" s="27" t="s">
        <v>26</v>
      </c>
      <c r="K2266" s="10"/>
      <c r="L2266" s="21" t="s">
        <v>6719</v>
      </c>
      <c r="M2266" s="21" t="s">
        <v>6720</v>
      </c>
      <c r="N2266" s="93"/>
      <c r="O2266" s="10"/>
      <c r="P2266" s="10"/>
    </row>
    <row r="2267" customFormat="false" ht="22.5" hidden="false" customHeight="false" outlineLevel="0" collapsed="false">
      <c r="A2267" s="35" t="s">
        <v>6721</v>
      </c>
      <c r="B2267" s="21" t="s">
        <v>6722</v>
      </c>
      <c r="C2267" s="21" t="s">
        <v>6723</v>
      </c>
      <c r="D2267" s="93"/>
      <c r="E2267" s="10"/>
      <c r="F2267" s="24" t="n">
        <v>4</v>
      </c>
      <c r="G2267" s="25" t="s">
        <v>6464</v>
      </c>
      <c r="H2267" s="24" t="s">
        <v>261</v>
      </c>
      <c r="I2267" s="24" t="s">
        <v>207</v>
      </c>
      <c r="J2267" s="27" t="s">
        <v>26</v>
      </c>
      <c r="K2267" s="10"/>
      <c r="L2267" s="21" t="s">
        <v>6722</v>
      </c>
      <c r="M2267" s="21" t="s">
        <v>6723</v>
      </c>
      <c r="N2267" s="93"/>
      <c r="O2267" s="10"/>
      <c r="P2267" s="10"/>
    </row>
    <row r="2268" customFormat="false" ht="22.5" hidden="false" customHeight="false" outlineLevel="0" collapsed="false">
      <c r="A2268" s="35" t="s">
        <v>6724</v>
      </c>
      <c r="B2268" s="21" t="s">
        <v>6725</v>
      </c>
      <c r="C2268" s="21" t="s">
        <v>6726</v>
      </c>
      <c r="D2268" s="59" t="s">
        <v>6643</v>
      </c>
      <c r="E2268" s="10"/>
      <c r="F2268" s="24" t="n">
        <v>4</v>
      </c>
      <c r="G2268" s="25" t="s">
        <v>6727</v>
      </c>
      <c r="H2268" s="24" t="s">
        <v>6451</v>
      </c>
      <c r="I2268" s="24" t="s">
        <v>4432</v>
      </c>
      <c r="J2268" s="27" t="s">
        <v>26</v>
      </c>
      <c r="K2268" s="10"/>
      <c r="L2268" s="21" t="s">
        <v>6725</v>
      </c>
      <c r="M2268" s="21" t="s">
        <v>6726</v>
      </c>
      <c r="N2268" s="59" t="s">
        <v>6643</v>
      </c>
      <c r="O2268" s="10"/>
      <c r="P2268" s="10"/>
    </row>
    <row r="2269" customFormat="false" ht="22.5" hidden="false" customHeight="false" outlineLevel="0" collapsed="false">
      <c r="A2269" s="35" t="s">
        <v>6728</v>
      </c>
      <c r="B2269" s="21" t="s">
        <v>6729</v>
      </c>
      <c r="C2269" s="21" t="s">
        <v>6730</v>
      </c>
      <c r="D2269" s="93"/>
      <c r="E2269" s="10"/>
      <c r="F2269" s="24" t="n">
        <v>4</v>
      </c>
      <c r="G2269" s="25" t="s">
        <v>6704</v>
      </c>
      <c r="H2269" s="24" t="s">
        <v>4260</v>
      </c>
      <c r="I2269" s="24" t="s">
        <v>4176</v>
      </c>
      <c r="J2269" s="27" t="s">
        <v>26</v>
      </c>
      <c r="K2269" s="10"/>
      <c r="L2269" s="21" t="s">
        <v>6729</v>
      </c>
      <c r="M2269" s="21" t="s">
        <v>6730</v>
      </c>
      <c r="N2269" s="93"/>
      <c r="O2269" s="10"/>
      <c r="P2269" s="10"/>
    </row>
    <row r="2270" customFormat="false" ht="33.75" hidden="false" customHeight="false" outlineLevel="0" collapsed="false">
      <c r="A2270" s="35" t="s">
        <v>6731</v>
      </c>
      <c r="B2270" s="21" t="s">
        <v>6732</v>
      </c>
      <c r="C2270" s="21" t="s">
        <v>6733</v>
      </c>
      <c r="D2270" s="59" t="s">
        <v>6561</v>
      </c>
      <c r="E2270" s="10"/>
      <c r="F2270" s="24" t="n">
        <v>4</v>
      </c>
      <c r="G2270" s="25" t="s">
        <v>6550</v>
      </c>
      <c r="H2270" s="24" t="s">
        <v>330</v>
      </c>
      <c r="I2270" s="24" t="s">
        <v>207</v>
      </c>
      <c r="J2270" s="27" t="s">
        <v>26</v>
      </c>
      <c r="K2270" s="10"/>
      <c r="L2270" s="21" t="s">
        <v>6732</v>
      </c>
      <c r="M2270" s="21" t="s">
        <v>6733</v>
      </c>
      <c r="N2270" s="59" t="s">
        <v>6561</v>
      </c>
      <c r="O2270" s="10"/>
      <c r="P2270" s="10"/>
    </row>
    <row r="2271" customFormat="false" ht="22.5" hidden="false" customHeight="false" outlineLevel="0" collapsed="false">
      <c r="A2271" s="35" t="s">
        <v>6734</v>
      </c>
      <c r="B2271" s="21" t="s">
        <v>6735</v>
      </c>
      <c r="C2271" s="21" t="s">
        <v>6736</v>
      </c>
      <c r="D2271" s="93"/>
      <c r="E2271" s="10"/>
      <c r="F2271" s="24" t="n">
        <v>4</v>
      </c>
      <c r="G2271" s="25" t="s">
        <v>6737</v>
      </c>
      <c r="H2271" s="24" t="s">
        <v>4231</v>
      </c>
      <c r="I2271" s="24" t="s">
        <v>207</v>
      </c>
      <c r="J2271" s="27" t="s">
        <v>26</v>
      </c>
      <c r="K2271" s="10"/>
      <c r="L2271" s="21" t="s">
        <v>6735</v>
      </c>
      <c r="M2271" s="21" t="s">
        <v>6736</v>
      </c>
      <c r="N2271" s="93"/>
      <c r="O2271" s="10"/>
      <c r="P2271" s="10"/>
    </row>
    <row r="2272" customFormat="false" ht="33.75" hidden="false" customHeight="false" outlineLevel="0" collapsed="false">
      <c r="A2272" s="35" t="s">
        <v>6738</v>
      </c>
      <c r="B2272" s="21" t="s">
        <v>6739</v>
      </c>
      <c r="C2272" s="21" t="s">
        <v>6740</v>
      </c>
      <c r="D2272" s="93"/>
      <c r="E2272" s="10"/>
      <c r="F2272" s="24" t="n">
        <v>4</v>
      </c>
      <c r="G2272" s="25" t="s">
        <v>6464</v>
      </c>
      <c r="H2272" s="24" t="s">
        <v>6451</v>
      </c>
      <c r="I2272" s="24" t="s">
        <v>207</v>
      </c>
      <c r="J2272" s="27" t="s">
        <v>26</v>
      </c>
      <c r="K2272" s="10"/>
      <c r="L2272" s="21" t="s">
        <v>6739</v>
      </c>
      <c r="M2272" s="21" t="s">
        <v>6740</v>
      </c>
      <c r="N2272" s="93"/>
      <c r="O2272" s="10"/>
      <c r="P2272" s="10"/>
    </row>
    <row r="2273" customFormat="false" ht="22.5" hidden="false" customHeight="false" outlineLevel="0" collapsed="false">
      <c r="A2273" s="35" t="s">
        <v>6741</v>
      </c>
      <c r="B2273" s="21" t="s">
        <v>6742</v>
      </c>
      <c r="C2273" s="21" t="s">
        <v>6743</v>
      </c>
      <c r="D2273" s="93"/>
      <c r="E2273" s="10"/>
      <c r="F2273" s="24" t="n">
        <v>4</v>
      </c>
      <c r="G2273" s="25" t="s">
        <v>6573</v>
      </c>
      <c r="H2273" s="24" t="s">
        <v>261</v>
      </c>
      <c r="I2273" s="24" t="s">
        <v>324</v>
      </c>
      <c r="J2273" s="27" t="s">
        <v>26</v>
      </c>
      <c r="K2273" s="10"/>
      <c r="L2273" s="21" t="s">
        <v>6742</v>
      </c>
      <c r="M2273" s="21" t="s">
        <v>6743</v>
      </c>
      <c r="N2273" s="93"/>
      <c r="O2273" s="10"/>
      <c r="P2273" s="10"/>
    </row>
    <row r="2274" customFormat="false" ht="33.75" hidden="false" customHeight="false" outlineLevel="0" collapsed="false">
      <c r="A2274" s="35" t="s">
        <v>6744</v>
      </c>
      <c r="B2274" s="21" t="s">
        <v>6745</v>
      </c>
      <c r="C2274" s="21" t="s">
        <v>6746</v>
      </c>
      <c r="D2274" s="59" t="s">
        <v>6747</v>
      </c>
      <c r="E2274" s="10"/>
      <c r="F2274" s="24" t="n">
        <v>4</v>
      </c>
      <c r="G2274" s="25" t="s">
        <v>6469</v>
      </c>
      <c r="H2274" s="24" t="s">
        <v>5998</v>
      </c>
      <c r="I2274" s="24" t="s">
        <v>4432</v>
      </c>
      <c r="J2274" s="27" t="s">
        <v>26</v>
      </c>
      <c r="K2274" s="10"/>
      <c r="L2274" s="21" t="s">
        <v>6745</v>
      </c>
      <c r="M2274" s="21" t="s">
        <v>6746</v>
      </c>
      <c r="N2274" s="59" t="s">
        <v>6747</v>
      </c>
      <c r="O2274" s="10"/>
      <c r="P2274" s="10"/>
    </row>
    <row r="2275" customFormat="false" ht="22.5" hidden="false" customHeight="false" outlineLevel="0" collapsed="false">
      <c r="A2275" s="35" t="s">
        <v>6748</v>
      </c>
      <c r="B2275" s="21" t="s">
        <v>6749</v>
      </c>
      <c r="C2275" s="21" t="s">
        <v>6750</v>
      </c>
      <c r="D2275" s="93"/>
      <c r="E2275" s="10"/>
      <c r="F2275" s="24" t="n">
        <v>4</v>
      </c>
      <c r="G2275" s="25" t="s">
        <v>6464</v>
      </c>
      <c r="H2275" s="24" t="s">
        <v>330</v>
      </c>
      <c r="I2275" s="24" t="s">
        <v>4432</v>
      </c>
      <c r="J2275" s="27" t="s">
        <v>26</v>
      </c>
      <c r="K2275" s="10"/>
      <c r="L2275" s="21" t="s">
        <v>6749</v>
      </c>
      <c r="M2275" s="21" t="s">
        <v>6750</v>
      </c>
      <c r="N2275" s="93"/>
      <c r="O2275" s="10"/>
      <c r="P2275" s="10"/>
    </row>
    <row r="2276" customFormat="false" ht="33.75" hidden="false" customHeight="false" outlineLevel="0" collapsed="false">
      <c r="A2276" s="35" t="s">
        <v>6751</v>
      </c>
      <c r="B2276" s="21" t="s">
        <v>6752</v>
      </c>
      <c r="C2276" s="21" t="s">
        <v>6753</v>
      </c>
      <c r="D2276" s="59" t="s">
        <v>6754</v>
      </c>
      <c r="E2276" s="10"/>
      <c r="F2276" s="24" t="n">
        <v>4</v>
      </c>
      <c r="G2276" s="25" t="s">
        <v>6755</v>
      </c>
      <c r="H2276" s="24" t="s">
        <v>4325</v>
      </c>
      <c r="I2276" s="24" t="s">
        <v>4176</v>
      </c>
      <c r="J2276" s="27" t="s">
        <v>26</v>
      </c>
      <c r="K2276" s="10"/>
      <c r="L2276" s="21" t="s">
        <v>6752</v>
      </c>
      <c r="M2276" s="21" t="s">
        <v>6753</v>
      </c>
      <c r="N2276" s="59" t="s">
        <v>6754</v>
      </c>
      <c r="O2276" s="10"/>
      <c r="P2276" s="10"/>
    </row>
    <row r="2277" customFormat="false" ht="24" hidden="false" customHeight="true" outlineLevel="0" collapsed="false">
      <c r="A2277" s="35" t="s">
        <v>6756</v>
      </c>
      <c r="B2277" s="21" t="s">
        <v>6757</v>
      </c>
      <c r="C2277" s="21" t="s">
        <v>6758</v>
      </c>
      <c r="D2277" s="59" t="s">
        <v>6759</v>
      </c>
      <c r="E2277" s="10"/>
      <c r="F2277" s="24" t="n">
        <v>4</v>
      </c>
      <c r="G2277" s="25" t="s">
        <v>6760</v>
      </c>
      <c r="H2277" s="24" t="s">
        <v>4260</v>
      </c>
      <c r="I2277" s="24" t="s">
        <v>4176</v>
      </c>
      <c r="J2277" s="27" t="s">
        <v>26</v>
      </c>
      <c r="K2277" s="10"/>
      <c r="L2277" s="21" t="s">
        <v>6757</v>
      </c>
      <c r="M2277" s="21" t="s">
        <v>6758</v>
      </c>
      <c r="N2277" s="59" t="s">
        <v>6759</v>
      </c>
      <c r="O2277" s="10"/>
      <c r="P2277" s="10"/>
    </row>
    <row r="2278" customFormat="false" ht="22.5" hidden="false" customHeight="false" outlineLevel="0" collapsed="false">
      <c r="A2278" s="35" t="s">
        <v>6761</v>
      </c>
      <c r="B2278" s="21" t="s">
        <v>6762</v>
      </c>
      <c r="C2278" s="21" t="s">
        <v>6763</v>
      </c>
      <c r="D2278" s="59" t="s">
        <v>6759</v>
      </c>
      <c r="E2278" s="10"/>
      <c r="F2278" s="24" t="n">
        <v>4</v>
      </c>
      <c r="G2278" s="25" t="s">
        <v>6464</v>
      </c>
      <c r="H2278" s="24" t="s">
        <v>4260</v>
      </c>
      <c r="I2278" s="24" t="s">
        <v>4188</v>
      </c>
      <c r="J2278" s="27" t="s">
        <v>26</v>
      </c>
      <c r="K2278" s="10"/>
      <c r="L2278" s="21" t="s">
        <v>6762</v>
      </c>
      <c r="M2278" s="21" t="s">
        <v>6763</v>
      </c>
      <c r="N2278" s="59" t="s">
        <v>6759</v>
      </c>
      <c r="O2278" s="10"/>
      <c r="P2278" s="10"/>
    </row>
    <row r="2279" customFormat="false" ht="45" hidden="false" customHeight="false" outlineLevel="0" collapsed="false">
      <c r="A2279" s="35" t="s">
        <v>6764</v>
      </c>
      <c r="B2279" s="21" t="s">
        <v>6765</v>
      </c>
      <c r="C2279" s="21" t="s">
        <v>6766</v>
      </c>
      <c r="D2279" s="59" t="s">
        <v>6759</v>
      </c>
      <c r="E2279" s="10"/>
      <c r="F2279" s="24" t="n">
        <v>4</v>
      </c>
      <c r="G2279" s="25" t="s">
        <v>6767</v>
      </c>
      <c r="H2279" s="24" t="s">
        <v>330</v>
      </c>
      <c r="I2279" s="24" t="s">
        <v>6768</v>
      </c>
      <c r="J2279" s="27" t="s">
        <v>26</v>
      </c>
      <c r="K2279" s="10"/>
      <c r="L2279" s="21" t="s">
        <v>6765</v>
      </c>
      <c r="M2279" s="21" t="s">
        <v>6766</v>
      </c>
      <c r="N2279" s="59" t="s">
        <v>6759</v>
      </c>
      <c r="O2279" s="10"/>
      <c r="P2279" s="10"/>
    </row>
    <row r="2280" customFormat="false" ht="37.5" hidden="false" customHeight="true" outlineLevel="0" collapsed="false">
      <c r="A2280" s="35" t="s">
        <v>6769</v>
      </c>
      <c r="B2280" s="21" t="s">
        <v>6770</v>
      </c>
      <c r="C2280" s="21" t="s">
        <v>6771</v>
      </c>
      <c r="D2280" s="93"/>
      <c r="E2280" s="10"/>
      <c r="F2280" s="24" t="n">
        <v>2</v>
      </c>
      <c r="G2280" s="25" t="s">
        <v>6772</v>
      </c>
      <c r="H2280" s="24" t="s">
        <v>6177</v>
      </c>
      <c r="I2280" s="24" t="s">
        <v>5028</v>
      </c>
      <c r="J2280" s="27" t="s">
        <v>26</v>
      </c>
      <c r="K2280" s="10"/>
      <c r="L2280" s="21" t="s">
        <v>6770</v>
      </c>
      <c r="M2280" s="21" t="s">
        <v>6771</v>
      </c>
      <c r="N2280" s="93"/>
      <c r="O2280" s="10"/>
      <c r="P2280" s="10"/>
    </row>
    <row r="2281" customFormat="false" ht="22.5" hidden="false" customHeight="false" outlineLevel="0" collapsed="false">
      <c r="A2281" s="35" t="s">
        <v>6773</v>
      </c>
      <c r="B2281" s="21" t="s">
        <v>6774</v>
      </c>
      <c r="C2281" s="21" t="s">
        <v>6775</v>
      </c>
      <c r="D2281" s="93"/>
      <c r="E2281" s="10"/>
      <c r="F2281" s="24" t="n">
        <v>4</v>
      </c>
      <c r="G2281" s="25" t="s">
        <v>6493</v>
      </c>
      <c r="H2281" s="24" t="s">
        <v>4188</v>
      </c>
      <c r="I2281" s="24" t="s">
        <v>4167</v>
      </c>
      <c r="J2281" s="27" t="s">
        <v>26</v>
      </c>
      <c r="K2281" s="10"/>
      <c r="L2281" s="21" t="s">
        <v>6774</v>
      </c>
      <c r="M2281" s="21" t="s">
        <v>6775</v>
      </c>
      <c r="N2281" s="93"/>
      <c r="O2281" s="10"/>
      <c r="P2281" s="10"/>
    </row>
    <row r="2282" customFormat="false" ht="22.5" hidden="false" customHeight="false" outlineLevel="0" collapsed="false">
      <c r="A2282" s="35" t="s">
        <v>6776</v>
      </c>
      <c r="B2282" s="21" t="s">
        <v>6777</v>
      </c>
      <c r="C2282" s="21" t="s">
        <v>6778</v>
      </c>
      <c r="D2282" s="93"/>
      <c r="E2282" s="10"/>
      <c r="F2282" s="24" t="n">
        <v>4</v>
      </c>
      <c r="G2282" s="25" t="s">
        <v>6493</v>
      </c>
      <c r="H2282" s="24" t="s">
        <v>206</v>
      </c>
      <c r="I2282" s="24" t="s">
        <v>330</v>
      </c>
      <c r="J2282" s="27" t="s">
        <v>26</v>
      </c>
      <c r="K2282" s="10"/>
      <c r="L2282" s="21" t="s">
        <v>6777</v>
      </c>
      <c r="M2282" s="21" t="s">
        <v>6778</v>
      </c>
      <c r="N2282" s="93"/>
      <c r="O2282" s="10"/>
      <c r="P2282" s="10"/>
    </row>
    <row r="2283" customFormat="false" ht="22.5" hidden="false" customHeight="false" outlineLevel="0" collapsed="false">
      <c r="A2283" s="35" t="s">
        <v>6779</v>
      </c>
      <c r="B2283" s="21" t="s">
        <v>6780</v>
      </c>
      <c r="C2283" s="21" t="s">
        <v>6781</v>
      </c>
      <c r="D2283" s="59" t="s">
        <v>6782</v>
      </c>
      <c r="E2283" s="10"/>
      <c r="F2283" s="24" t="n">
        <v>4</v>
      </c>
      <c r="G2283" s="25" t="s">
        <v>6493</v>
      </c>
      <c r="H2283" s="24" t="s">
        <v>4260</v>
      </c>
      <c r="I2283" s="24" t="s">
        <v>4176</v>
      </c>
      <c r="J2283" s="27" t="s">
        <v>26</v>
      </c>
      <c r="K2283" s="10"/>
      <c r="L2283" s="21" t="s">
        <v>6780</v>
      </c>
      <c r="M2283" s="21" t="s">
        <v>6781</v>
      </c>
      <c r="N2283" s="59" t="s">
        <v>6782</v>
      </c>
      <c r="O2283" s="10"/>
      <c r="P2283" s="10"/>
    </row>
    <row r="2284" customFormat="false" ht="22.5" hidden="false" customHeight="false" outlineLevel="0" collapsed="false">
      <c r="A2284" s="35" t="s">
        <v>6783</v>
      </c>
      <c r="B2284" s="21" t="s">
        <v>6784</v>
      </c>
      <c r="C2284" s="21" t="s">
        <v>6785</v>
      </c>
      <c r="D2284" s="93"/>
      <c r="E2284" s="10"/>
      <c r="F2284" s="24" t="n">
        <v>4</v>
      </c>
      <c r="G2284" s="25" t="s">
        <v>6760</v>
      </c>
      <c r="H2284" s="24" t="s">
        <v>5922</v>
      </c>
      <c r="I2284" s="24" t="s">
        <v>6504</v>
      </c>
      <c r="J2284" s="27" t="s">
        <v>26</v>
      </c>
      <c r="K2284" s="10"/>
      <c r="L2284" s="21" t="s">
        <v>6784</v>
      </c>
      <c r="M2284" s="21" t="s">
        <v>6785</v>
      </c>
      <c r="N2284" s="93"/>
      <c r="O2284" s="10"/>
      <c r="P2284" s="10"/>
    </row>
    <row r="2285" customFormat="false" ht="22.5" hidden="false" customHeight="false" outlineLevel="0" collapsed="false">
      <c r="A2285" s="35" t="s">
        <v>6786</v>
      </c>
      <c r="B2285" s="21" t="s">
        <v>6787</v>
      </c>
      <c r="C2285" s="21" t="s">
        <v>6788</v>
      </c>
      <c r="D2285" s="93"/>
      <c r="E2285" s="10"/>
      <c r="F2285" s="24" t="n">
        <v>4</v>
      </c>
      <c r="G2285" s="25" t="s">
        <v>6760</v>
      </c>
      <c r="H2285" s="24" t="s">
        <v>6628</v>
      </c>
      <c r="I2285" s="24" t="s">
        <v>4176</v>
      </c>
      <c r="J2285" s="27" t="s">
        <v>26</v>
      </c>
      <c r="K2285" s="10"/>
      <c r="L2285" s="21" t="s">
        <v>6787</v>
      </c>
      <c r="M2285" s="21" t="s">
        <v>6788</v>
      </c>
      <c r="N2285" s="93"/>
      <c r="O2285" s="10"/>
      <c r="P2285" s="10"/>
    </row>
    <row r="2286" customFormat="false" ht="22.5" hidden="false" customHeight="false" outlineLevel="0" collapsed="false">
      <c r="A2286" s="35" t="s">
        <v>6789</v>
      </c>
      <c r="B2286" s="21" t="s">
        <v>6790</v>
      </c>
      <c r="C2286" s="21" t="s">
        <v>6791</v>
      </c>
      <c r="D2286" s="93"/>
      <c r="E2286" s="10"/>
      <c r="F2286" s="24" t="n">
        <v>4</v>
      </c>
      <c r="G2286" s="25" t="s">
        <v>6760</v>
      </c>
      <c r="H2286" s="24" t="s">
        <v>6628</v>
      </c>
      <c r="I2286" s="24" t="s">
        <v>4176</v>
      </c>
      <c r="J2286" s="27" t="s">
        <v>26</v>
      </c>
      <c r="K2286" s="10"/>
      <c r="L2286" s="21" t="s">
        <v>6790</v>
      </c>
      <c r="M2286" s="21" t="s">
        <v>6791</v>
      </c>
      <c r="N2286" s="93"/>
      <c r="O2286" s="10"/>
      <c r="P2286" s="10"/>
    </row>
    <row r="2287" customFormat="false" ht="22.5" hidden="false" customHeight="false" outlineLevel="0" collapsed="false">
      <c r="A2287" s="35" t="s">
        <v>6792</v>
      </c>
      <c r="B2287" s="21" t="s">
        <v>6793</v>
      </c>
      <c r="C2287" s="21" t="s">
        <v>6794</v>
      </c>
      <c r="D2287" s="93"/>
      <c r="E2287" s="10"/>
      <c r="F2287" s="24" t="n">
        <v>4</v>
      </c>
      <c r="G2287" s="25" t="s">
        <v>6760</v>
      </c>
      <c r="H2287" s="24" t="s">
        <v>6628</v>
      </c>
      <c r="I2287" s="24" t="s">
        <v>6504</v>
      </c>
      <c r="J2287" s="27" t="s">
        <v>26</v>
      </c>
      <c r="K2287" s="10"/>
      <c r="L2287" s="21" t="s">
        <v>6793</v>
      </c>
      <c r="M2287" s="21" t="s">
        <v>6794</v>
      </c>
      <c r="N2287" s="93"/>
      <c r="O2287" s="10"/>
      <c r="P2287" s="10"/>
    </row>
    <row r="2288" customFormat="false" ht="22.5" hidden="false" customHeight="false" outlineLevel="0" collapsed="false">
      <c r="A2288" s="35" t="s">
        <v>6795</v>
      </c>
      <c r="B2288" s="21" t="s">
        <v>6796</v>
      </c>
      <c r="C2288" s="21" t="s">
        <v>6797</v>
      </c>
      <c r="D2288" s="59" t="s">
        <v>6782</v>
      </c>
      <c r="E2288" s="10"/>
      <c r="F2288" s="24" t="n">
        <v>4</v>
      </c>
      <c r="G2288" s="25" t="s">
        <v>6798</v>
      </c>
      <c r="H2288" s="24" t="s">
        <v>330</v>
      </c>
      <c r="I2288" s="24" t="s">
        <v>4183</v>
      </c>
      <c r="J2288" s="27" t="s">
        <v>26</v>
      </c>
      <c r="K2288" s="10"/>
      <c r="L2288" s="21" t="s">
        <v>6796</v>
      </c>
      <c r="M2288" s="21" t="s">
        <v>6797</v>
      </c>
      <c r="N2288" s="59" t="s">
        <v>6782</v>
      </c>
      <c r="O2288" s="10"/>
      <c r="P2288" s="10"/>
    </row>
    <row r="2289" customFormat="false" ht="45" hidden="false" customHeight="false" outlineLevel="0" collapsed="false">
      <c r="A2289" s="35" t="s">
        <v>6799</v>
      </c>
      <c r="B2289" s="21" t="s">
        <v>6800</v>
      </c>
      <c r="C2289" s="21" t="s">
        <v>6801</v>
      </c>
      <c r="D2289" s="59" t="s">
        <v>6802</v>
      </c>
      <c r="E2289" s="10"/>
      <c r="F2289" s="24" t="n">
        <v>4</v>
      </c>
      <c r="G2289" s="25" t="s">
        <v>6550</v>
      </c>
      <c r="H2289" s="24" t="s">
        <v>330</v>
      </c>
      <c r="I2289" s="24" t="s">
        <v>207</v>
      </c>
      <c r="J2289" s="27" t="s">
        <v>26</v>
      </c>
      <c r="K2289" s="10"/>
      <c r="L2289" s="21" t="s">
        <v>6800</v>
      </c>
      <c r="M2289" s="21" t="s">
        <v>6801</v>
      </c>
      <c r="N2289" s="59" t="s">
        <v>6802</v>
      </c>
      <c r="O2289" s="10"/>
      <c r="P2289" s="10"/>
    </row>
    <row r="2290" customFormat="false" ht="22.5" hidden="false" customHeight="false" outlineLevel="0" collapsed="false">
      <c r="A2290" s="35" t="s">
        <v>6803</v>
      </c>
      <c r="B2290" s="21" t="s">
        <v>6804</v>
      </c>
      <c r="C2290" s="21" t="s">
        <v>6805</v>
      </c>
      <c r="D2290" s="93"/>
      <c r="E2290" s="10"/>
      <c r="F2290" s="24" t="n">
        <v>4</v>
      </c>
      <c r="G2290" s="25" t="s">
        <v>6798</v>
      </c>
      <c r="H2290" s="24" t="s">
        <v>4260</v>
      </c>
      <c r="I2290" s="24" t="s">
        <v>6435</v>
      </c>
      <c r="J2290" s="27" t="s">
        <v>26</v>
      </c>
      <c r="K2290" s="10"/>
      <c r="L2290" s="21" t="s">
        <v>6804</v>
      </c>
      <c r="M2290" s="21" t="s">
        <v>6805</v>
      </c>
      <c r="N2290" s="93"/>
      <c r="O2290" s="10"/>
      <c r="P2290" s="10"/>
    </row>
    <row r="2291" customFormat="false" ht="22.5" hidden="false" customHeight="false" outlineLevel="0" collapsed="false">
      <c r="A2291" s="35" t="s">
        <v>6806</v>
      </c>
      <c r="B2291" s="21" t="s">
        <v>6807</v>
      </c>
      <c r="C2291" s="21" t="s">
        <v>6808</v>
      </c>
      <c r="D2291" s="59" t="s">
        <v>6782</v>
      </c>
      <c r="E2291" s="10"/>
      <c r="F2291" s="24" t="n">
        <v>4</v>
      </c>
      <c r="G2291" s="25" t="s">
        <v>6760</v>
      </c>
      <c r="H2291" s="24" t="s">
        <v>330</v>
      </c>
      <c r="I2291" s="24" t="s">
        <v>324</v>
      </c>
      <c r="J2291" s="27" t="s">
        <v>26</v>
      </c>
      <c r="K2291" s="10"/>
      <c r="L2291" s="21" t="s">
        <v>6807</v>
      </c>
      <c r="M2291" s="21" t="s">
        <v>6808</v>
      </c>
      <c r="N2291" s="59" t="s">
        <v>6782</v>
      </c>
      <c r="O2291" s="10"/>
      <c r="P2291" s="10"/>
    </row>
    <row r="2292" customFormat="false" ht="22.5" hidden="false" customHeight="false" outlineLevel="0" collapsed="false">
      <c r="A2292" s="35" t="s">
        <v>6809</v>
      </c>
      <c r="B2292" s="21" t="s">
        <v>6810</v>
      </c>
      <c r="C2292" s="21" t="s">
        <v>6811</v>
      </c>
      <c r="D2292" s="59" t="s">
        <v>6782</v>
      </c>
      <c r="E2292" s="10"/>
      <c r="F2292" s="24" t="n">
        <v>4</v>
      </c>
      <c r="G2292" s="25" t="s">
        <v>6812</v>
      </c>
      <c r="H2292" s="24" t="s">
        <v>5922</v>
      </c>
      <c r="I2292" s="24" t="s">
        <v>324</v>
      </c>
      <c r="J2292" s="27" t="s">
        <v>26</v>
      </c>
      <c r="K2292" s="10"/>
      <c r="L2292" s="21" t="s">
        <v>6810</v>
      </c>
      <c r="M2292" s="21" t="s">
        <v>6811</v>
      </c>
      <c r="N2292" s="59" t="s">
        <v>6782</v>
      </c>
      <c r="O2292" s="10"/>
      <c r="P2292" s="10"/>
    </row>
    <row r="2293" customFormat="false" ht="22.5" hidden="false" customHeight="false" outlineLevel="0" collapsed="false">
      <c r="A2293" s="35" t="s">
        <v>6813</v>
      </c>
      <c r="B2293" s="21" t="s">
        <v>6814</v>
      </c>
      <c r="C2293" s="21" t="s">
        <v>6815</v>
      </c>
      <c r="D2293" s="93"/>
      <c r="E2293" s="10"/>
      <c r="F2293" s="24" t="n">
        <v>4</v>
      </c>
      <c r="G2293" s="25" t="s">
        <v>6464</v>
      </c>
      <c r="H2293" s="24" t="s">
        <v>206</v>
      </c>
      <c r="I2293" s="24" t="s">
        <v>4188</v>
      </c>
      <c r="J2293" s="27" t="s">
        <v>26</v>
      </c>
      <c r="K2293" s="10"/>
      <c r="L2293" s="21" t="s">
        <v>6814</v>
      </c>
      <c r="M2293" s="21" t="s">
        <v>6815</v>
      </c>
      <c r="N2293" s="93"/>
      <c r="O2293" s="10"/>
      <c r="P2293" s="10"/>
    </row>
    <row r="2294" customFormat="false" ht="56.25" hidden="false" customHeight="false" outlineLevel="0" collapsed="false">
      <c r="A2294" s="35" t="s">
        <v>6816</v>
      </c>
      <c r="B2294" s="21" t="s">
        <v>6817</v>
      </c>
      <c r="C2294" s="21" t="s">
        <v>6818</v>
      </c>
      <c r="D2294" s="59" t="s">
        <v>6819</v>
      </c>
      <c r="E2294" s="10"/>
      <c r="F2294" s="24" t="n">
        <v>4</v>
      </c>
      <c r="G2294" s="25" t="s">
        <v>6632</v>
      </c>
      <c r="H2294" s="24" t="s">
        <v>5922</v>
      </c>
      <c r="I2294" s="24" t="s">
        <v>4452</v>
      </c>
      <c r="J2294" s="27" t="s">
        <v>26</v>
      </c>
      <c r="K2294" s="10"/>
      <c r="L2294" s="21" t="s">
        <v>6817</v>
      </c>
      <c r="M2294" s="21" t="s">
        <v>6818</v>
      </c>
      <c r="N2294" s="59" t="s">
        <v>6819</v>
      </c>
      <c r="O2294" s="10"/>
      <c r="P2294" s="10"/>
    </row>
    <row r="2295" customFormat="false" ht="22.5" hidden="false" customHeight="false" outlineLevel="0" collapsed="false">
      <c r="A2295" s="35" t="s">
        <v>6820</v>
      </c>
      <c r="B2295" s="21" t="s">
        <v>6821</v>
      </c>
      <c r="C2295" s="21" t="s">
        <v>6822</v>
      </c>
      <c r="D2295" s="93"/>
      <c r="E2295" s="10"/>
      <c r="F2295" s="24" t="n">
        <v>4</v>
      </c>
      <c r="G2295" s="25" t="s">
        <v>6464</v>
      </c>
      <c r="H2295" s="24" t="s">
        <v>4325</v>
      </c>
      <c r="I2295" s="24" t="s">
        <v>4432</v>
      </c>
      <c r="J2295" s="27" t="s">
        <v>26</v>
      </c>
      <c r="K2295" s="10"/>
      <c r="L2295" s="21" t="s">
        <v>6821</v>
      </c>
      <c r="M2295" s="21" t="s">
        <v>6822</v>
      </c>
      <c r="N2295" s="93"/>
      <c r="O2295" s="10"/>
      <c r="P2295" s="10"/>
    </row>
    <row r="2296" customFormat="false" ht="33.75" hidden="false" customHeight="false" outlineLevel="0" collapsed="false">
      <c r="A2296" s="35" t="s">
        <v>6823</v>
      </c>
      <c r="B2296" s="21" t="s">
        <v>6824</v>
      </c>
      <c r="C2296" s="21" t="s">
        <v>6825</v>
      </c>
      <c r="D2296" s="59" t="s">
        <v>6621</v>
      </c>
      <c r="E2296" s="10"/>
      <c r="F2296" s="24" t="n">
        <v>4</v>
      </c>
      <c r="G2296" s="25" t="s">
        <v>6760</v>
      </c>
      <c r="H2296" s="24" t="s">
        <v>206</v>
      </c>
      <c r="I2296" s="24" t="s">
        <v>6435</v>
      </c>
      <c r="J2296" s="27" t="s">
        <v>26</v>
      </c>
      <c r="K2296" s="10"/>
      <c r="L2296" s="21" t="s">
        <v>6824</v>
      </c>
      <c r="M2296" s="21" t="s">
        <v>6825</v>
      </c>
      <c r="N2296" s="59" t="s">
        <v>6621</v>
      </c>
      <c r="O2296" s="10"/>
      <c r="P2296" s="10"/>
    </row>
    <row r="2297" customFormat="false" ht="22.5" hidden="false" customHeight="false" outlineLevel="0" collapsed="false">
      <c r="A2297" s="35" t="s">
        <v>6826</v>
      </c>
      <c r="B2297" s="21" t="s">
        <v>6827</v>
      </c>
      <c r="C2297" s="21" t="s">
        <v>6828</v>
      </c>
      <c r="D2297" s="59" t="s">
        <v>6561</v>
      </c>
      <c r="E2297" s="10"/>
      <c r="F2297" s="24" t="n">
        <v>4</v>
      </c>
      <c r="G2297" s="25" t="s">
        <v>6760</v>
      </c>
      <c r="H2297" s="24" t="s">
        <v>4260</v>
      </c>
      <c r="I2297" s="24" t="s">
        <v>4231</v>
      </c>
      <c r="J2297" s="27" t="s">
        <v>26</v>
      </c>
      <c r="K2297" s="10"/>
      <c r="L2297" s="21" t="s">
        <v>6827</v>
      </c>
      <c r="M2297" s="21" t="s">
        <v>6828</v>
      </c>
      <c r="N2297" s="59" t="s">
        <v>6561</v>
      </c>
      <c r="O2297" s="10"/>
      <c r="P2297" s="10"/>
    </row>
    <row r="2298" customFormat="false" ht="67.5" hidden="false" customHeight="false" outlineLevel="0" collapsed="false">
      <c r="A2298" s="35" t="s">
        <v>6829</v>
      </c>
      <c r="B2298" s="21" t="s">
        <v>6830</v>
      </c>
      <c r="C2298" s="21" t="s">
        <v>6831</v>
      </c>
      <c r="D2298" s="59" t="s">
        <v>6832</v>
      </c>
      <c r="E2298" s="10"/>
      <c r="F2298" s="24" t="n">
        <v>4</v>
      </c>
      <c r="G2298" s="25" t="s">
        <v>5024</v>
      </c>
      <c r="H2298" s="24" t="s">
        <v>5922</v>
      </c>
      <c r="I2298" s="24" t="s">
        <v>6456</v>
      </c>
      <c r="J2298" s="27" t="s">
        <v>26</v>
      </c>
      <c r="K2298" s="10"/>
      <c r="L2298" s="21" t="s">
        <v>6830</v>
      </c>
      <c r="M2298" s="21" t="s">
        <v>6831</v>
      </c>
      <c r="N2298" s="59" t="s">
        <v>6832</v>
      </c>
      <c r="O2298" s="10"/>
      <c r="P2298" s="10"/>
    </row>
    <row r="2299" customFormat="false" ht="45" hidden="false" customHeight="false" outlineLevel="0" collapsed="false">
      <c r="A2299" s="35" t="s">
        <v>6833</v>
      </c>
      <c r="B2299" s="21" t="s">
        <v>6834</v>
      </c>
      <c r="C2299" s="21" t="s">
        <v>6835</v>
      </c>
      <c r="D2299" s="59" t="s">
        <v>6836</v>
      </c>
      <c r="E2299" s="10"/>
      <c r="F2299" s="24" t="n">
        <v>4</v>
      </c>
      <c r="G2299" s="25" t="s">
        <v>5024</v>
      </c>
      <c r="H2299" s="24" t="s">
        <v>5922</v>
      </c>
      <c r="I2299" s="24" t="s">
        <v>6599</v>
      </c>
      <c r="J2299" s="27" t="s">
        <v>26</v>
      </c>
      <c r="K2299" s="10"/>
      <c r="L2299" s="21" t="s">
        <v>6834</v>
      </c>
      <c r="M2299" s="21" t="s">
        <v>6835</v>
      </c>
      <c r="N2299" s="59" t="s">
        <v>6836</v>
      </c>
      <c r="O2299" s="10"/>
      <c r="P2299" s="10"/>
    </row>
    <row r="2300" customFormat="false" ht="13.5" hidden="false" customHeight="false" outlineLevel="0" collapsed="false">
      <c r="A2300" s="137" t="s">
        <v>6837</v>
      </c>
      <c r="B2300" s="137" t="s">
        <v>6838</v>
      </c>
      <c r="C2300" s="137"/>
      <c r="D2300" s="137"/>
      <c r="E2300" s="138"/>
      <c r="F2300" s="139"/>
      <c r="G2300" s="138"/>
      <c r="H2300" s="139"/>
      <c r="I2300" s="139"/>
      <c r="J2300" s="139"/>
      <c r="K2300" s="138"/>
      <c r="L2300" s="137" t="s">
        <v>6838</v>
      </c>
      <c r="M2300" s="137"/>
      <c r="N2300" s="137"/>
      <c r="O2300" s="138"/>
      <c r="P2300" s="138"/>
    </row>
    <row r="2301" customFormat="false" ht="33.75" hidden="false" customHeight="false" outlineLevel="0" collapsed="false">
      <c r="A2301" s="35" t="s">
        <v>6839</v>
      </c>
      <c r="B2301" s="21" t="s">
        <v>6840</v>
      </c>
      <c r="C2301" s="21" t="s">
        <v>6841</v>
      </c>
      <c r="D2301" s="93"/>
      <c r="E2301" s="10"/>
      <c r="F2301" s="24" t="n">
        <v>4</v>
      </c>
      <c r="G2301" s="25" t="s">
        <v>961</v>
      </c>
      <c r="H2301" s="24" t="s">
        <v>347</v>
      </c>
      <c r="I2301" s="24" t="s">
        <v>6435</v>
      </c>
      <c r="J2301" s="27" t="s">
        <v>26</v>
      </c>
      <c r="K2301" s="10"/>
      <c r="L2301" s="21" t="s">
        <v>6840</v>
      </c>
      <c r="M2301" s="21" t="s">
        <v>6841</v>
      </c>
      <c r="N2301" s="93"/>
      <c r="O2301" s="10"/>
      <c r="P2301" s="10"/>
    </row>
    <row r="2302" customFormat="false" ht="33.75" hidden="false" customHeight="false" outlineLevel="0" collapsed="false">
      <c r="A2302" s="35" t="s">
        <v>6842</v>
      </c>
      <c r="B2302" s="21" t="s">
        <v>6843</v>
      </c>
      <c r="C2302" s="21" t="s">
        <v>6844</v>
      </c>
      <c r="D2302" s="93"/>
      <c r="E2302" s="10"/>
      <c r="F2302" s="24" t="n">
        <v>4</v>
      </c>
      <c r="G2302" s="25" t="s">
        <v>961</v>
      </c>
      <c r="H2302" s="24" t="s">
        <v>347</v>
      </c>
      <c r="I2302" s="24" t="s">
        <v>207</v>
      </c>
      <c r="J2302" s="27" t="s">
        <v>26</v>
      </c>
      <c r="K2302" s="10"/>
      <c r="L2302" s="21" t="s">
        <v>6843</v>
      </c>
      <c r="M2302" s="21" t="s">
        <v>6844</v>
      </c>
      <c r="N2302" s="93"/>
      <c r="O2302" s="10"/>
      <c r="P2302" s="10"/>
    </row>
    <row r="2303" customFormat="false" ht="78.75" hidden="false" customHeight="false" outlineLevel="0" collapsed="false">
      <c r="A2303" s="35" t="s">
        <v>6845</v>
      </c>
      <c r="B2303" s="21" t="s">
        <v>6846</v>
      </c>
      <c r="C2303" s="21" t="s">
        <v>6847</v>
      </c>
      <c r="D2303" s="93"/>
      <c r="E2303" s="10"/>
      <c r="F2303" s="24" t="n">
        <v>4</v>
      </c>
      <c r="G2303" s="25" t="s">
        <v>5010</v>
      </c>
      <c r="H2303" s="24" t="s">
        <v>6504</v>
      </c>
      <c r="I2303" s="24" t="s">
        <v>4231</v>
      </c>
      <c r="J2303" s="27" t="s">
        <v>26</v>
      </c>
      <c r="K2303" s="10"/>
      <c r="L2303" s="21" t="s">
        <v>6846</v>
      </c>
      <c r="M2303" s="21" t="s">
        <v>6847</v>
      </c>
      <c r="N2303" s="93"/>
      <c r="O2303" s="10"/>
      <c r="P2303" s="10"/>
    </row>
    <row r="2304" customFormat="false" ht="22.5" hidden="false" customHeight="false" outlineLevel="0" collapsed="false">
      <c r="A2304" s="35" t="s">
        <v>6848</v>
      </c>
      <c r="B2304" s="21" t="s">
        <v>6849</v>
      </c>
      <c r="C2304" s="21" t="s">
        <v>6850</v>
      </c>
      <c r="D2304" s="93"/>
      <c r="E2304" s="10"/>
      <c r="F2304" s="24" t="n">
        <v>4</v>
      </c>
      <c r="G2304" s="25" t="s">
        <v>6851</v>
      </c>
      <c r="H2304" s="24" t="s">
        <v>323</v>
      </c>
      <c r="I2304" s="24" t="s">
        <v>4231</v>
      </c>
      <c r="J2304" s="27" t="s">
        <v>26</v>
      </c>
      <c r="K2304" s="10"/>
      <c r="L2304" s="21" t="s">
        <v>6849</v>
      </c>
      <c r="M2304" s="21" t="s">
        <v>6850</v>
      </c>
      <c r="N2304" s="93"/>
      <c r="O2304" s="10"/>
      <c r="P2304" s="10"/>
    </row>
    <row r="2305" customFormat="false" ht="22.5" hidden="false" customHeight="false" outlineLevel="0" collapsed="false">
      <c r="A2305" s="35" t="s">
        <v>6852</v>
      </c>
      <c r="B2305" s="21" t="s">
        <v>6853</v>
      </c>
      <c r="C2305" s="21" t="s">
        <v>6854</v>
      </c>
      <c r="D2305" s="93"/>
      <c r="E2305" s="10"/>
      <c r="F2305" s="24" t="n">
        <v>4</v>
      </c>
      <c r="G2305" s="25" t="s">
        <v>6855</v>
      </c>
      <c r="H2305" s="24" t="s">
        <v>343</v>
      </c>
      <c r="I2305" s="24" t="s">
        <v>4183</v>
      </c>
      <c r="J2305" s="27" t="s">
        <v>26</v>
      </c>
      <c r="K2305" s="10"/>
      <c r="L2305" s="21" t="s">
        <v>6853</v>
      </c>
      <c r="M2305" s="21" t="s">
        <v>6854</v>
      </c>
      <c r="N2305" s="93"/>
      <c r="O2305" s="10"/>
      <c r="P2305" s="10"/>
    </row>
    <row r="2306" customFormat="false" ht="22.5" hidden="false" customHeight="false" outlineLevel="0" collapsed="false">
      <c r="A2306" s="35" t="s">
        <v>6856</v>
      </c>
      <c r="B2306" s="21" t="s">
        <v>6857</v>
      </c>
      <c r="C2306" s="21" t="s">
        <v>6858</v>
      </c>
      <c r="D2306" s="93"/>
      <c r="E2306" s="10"/>
      <c r="F2306" s="24" t="n">
        <v>4</v>
      </c>
      <c r="G2306" s="25" t="s">
        <v>6859</v>
      </c>
      <c r="H2306" s="24" t="s">
        <v>323</v>
      </c>
      <c r="I2306" s="24" t="s">
        <v>323</v>
      </c>
      <c r="J2306" s="27" t="s">
        <v>26</v>
      </c>
      <c r="K2306" s="10"/>
      <c r="L2306" s="21" t="s">
        <v>6857</v>
      </c>
      <c r="M2306" s="21" t="s">
        <v>6858</v>
      </c>
      <c r="N2306" s="93"/>
      <c r="O2306" s="10"/>
      <c r="P2306" s="10"/>
    </row>
    <row r="2307" customFormat="false" ht="22.5" hidden="false" customHeight="false" outlineLevel="0" collapsed="false">
      <c r="A2307" s="35" t="s">
        <v>6860</v>
      </c>
      <c r="B2307" s="21" t="s">
        <v>6861</v>
      </c>
      <c r="C2307" s="21" t="s">
        <v>6862</v>
      </c>
      <c r="D2307" s="93"/>
      <c r="E2307" s="10"/>
      <c r="F2307" s="24" t="n">
        <v>4</v>
      </c>
      <c r="G2307" s="25" t="s">
        <v>6855</v>
      </c>
      <c r="H2307" s="24" t="s">
        <v>343</v>
      </c>
      <c r="I2307" s="24" t="s">
        <v>207</v>
      </c>
      <c r="J2307" s="27" t="s">
        <v>26</v>
      </c>
      <c r="K2307" s="10"/>
      <c r="L2307" s="21" t="s">
        <v>6861</v>
      </c>
      <c r="M2307" s="21" t="s">
        <v>6862</v>
      </c>
      <c r="N2307" s="93"/>
      <c r="O2307" s="10"/>
      <c r="P2307" s="10"/>
    </row>
    <row r="2308" customFormat="false" ht="22.5" hidden="false" customHeight="false" outlineLevel="0" collapsed="false">
      <c r="A2308" s="35" t="s">
        <v>6863</v>
      </c>
      <c r="B2308" s="21" t="s">
        <v>6864</v>
      </c>
      <c r="C2308" s="21" t="s">
        <v>6865</v>
      </c>
      <c r="D2308" s="93"/>
      <c r="E2308" s="10"/>
      <c r="F2308" s="24" t="n">
        <v>4</v>
      </c>
      <c r="G2308" s="25" t="s">
        <v>6859</v>
      </c>
      <c r="H2308" s="24" t="s">
        <v>347</v>
      </c>
      <c r="I2308" s="24" t="s">
        <v>4231</v>
      </c>
      <c r="J2308" s="27" t="s">
        <v>26</v>
      </c>
      <c r="K2308" s="10"/>
      <c r="L2308" s="21" t="s">
        <v>6864</v>
      </c>
      <c r="M2308" s="21" t="s">
        <v>6865</v>
      </c>
      <c r="N2308" s="93"/>
      <c r="O2308" s="10"/>
      <c r="P2308" s="10"/>
    </row>
    <row r="2309" customFormat="false" ht="22.5" hidden="false" customHeight="false" outlineLevel="0" collapsed="false">
      <c r="A2309" s="35" t="s">
        <v>6866</v>
      </c>
      <c r="B2309" s="21" t="s">
        <v>6867</v>
      </c>
      <c r="C2309" s="21" t="s">
        <v>6868</v>
      </c>
      <c r="D2309" s="93"/>
      <c r="E2309" s="10"/>
      <c r="F2309" s="24" t="n">
        <v>4</v>
      </c>
      <c r="G2309" s="25" t="s">
        <v>1577</v>
      </c>
      <c r="H2309" s="24" t="s">
        <v>347</v>
      </c>
      <c r="I2309" s="24" t="s">
        <v>207</v>
      </c>
      <c r="J2309" s="27" t="s">
        <v>26</v>
      </c>
      <c r="K2309" s="10"/>
      <c r="L2309" s="21" t="s">
        <v>6867</v>
      </c>
      <c r="M2309" s="21" t="s">
        <v>6868</v>
      </c>
      <c r="N2309" s="93"/>
      <c r="O2309" s="10"/>
      <c r="P2309" s="10"/>
    </row>
    <row r="2310" customFormat="false" ht="22.5" hidden="false" customHeight="false" outlineLevel="0" collapsed="false">
      <c r="A2310" s="35" t="s">
        <v>6869</v>
      </c>
      <c r="B2310" s="21" t="s">
        <v>6870</v>
      </c>
      <c r="C2310" s="21" t="s">
        <v>6871</v>
      </c>
      <c r="D2310" s="93"/>
      <c r="E2310" s="10"/>
      <c r="F2310" s="24" t="n">
        <v>4</v>
      </c>
      <c r="G2310" s="25" t="s">
        <v>5010</v>
      </c>
      <c r="H2310" s="24" t="s">
        <v>6504</v>
      </c>
      <c r="I2310" s="24" t="s">
        <v>4231</v>
      </c>
      <c r="J2310" s="27" t="s">
        <v>26</v>
      </c>
      <c r="K2310" s="10"/>
      <c r="L2310" s="21" t="s">
        <v>6870</v>
      </c>
      <c r="M2310" s="21" t="s">
        <v>6871</v>
      </c>
      <c r="N2310" s="93"/>
      <c r="O2310" s="10"/>
      <c r="P2310" s="10"/>
    </row>
    <row r="2311" customFormat="false" ht="22.5" hidden="false" customHeight="false" outlineLevel="0" collapsed="false">
      <c r="A2311" s="35" t="s">
        <v>6872</v>
      </c>
      <c r="B2311" s="21" t="s">
        <v>6873</v>
      </c>
      <c r="C2311" s="21" t="s">
        <v>6874</v>
      </c>
      <c r="D2311" s="93"/>
      <c r="E2311" s="10"/>
      <c r="F2311" s="24" t="n">
        <v>4</v>
      </c>
      <c r="G2311" s="25" t="s">
        <v>5010</v>
      </c>
      <c r="H2311" s="24" t="s">
        <v>6504</v>
      </c>
      <c r="I2311" s="24" t="s">
        <v>4231</v>
      </c>
      <c r="J2311" s="27" t="s">
        <v>26</v>
      </c>
      <c r="K2311" s="10"/>
      <c r="L2311" s="21" t="s">
        <v>6873</v>
      </c>
      <c r="M2311" s="21" t="s">
        <v>6874</v>
      </c>
      <c r="N2311" s="93"/>
      <c r="O2311" s="10"/>
      <c r="P2311" s="10"/>
    </row>
    <row r="2312" customFormat="false" ht="33.75" hidden="false" customHeight="false" outlineLevel="0" collapsed="false">
      <c r="A2312" s="35" t="s">
        <v>6875</v>
      </c>
      <c r="B2312" s="21" t="s">
        <v>6876</v>
      </c>
      <c r="C2312" s="21" t="s">
        <v>6877</v>
      </c>
      <c r="D2312" s="59" t="s">
        <v>612</v>
      </c>
      <c r="E2312" s="10"/>
      <c r="F2312" s="24" t="n">
        <v>4</v>
      </c>
      <c r="G2312" s="25" t="s">
        <v>6878</v>
      </c>
      <c r="H2312" s="24" t="s">
        <v>261</v>
      </c>
      <c r="I2312" s="24" t="s">
        <v>4452</v>
      </c>
      <c r="J2312" s="27" t="s">
        <v>26</v>
      </c>
      <c r="K2312" s="10"/>
      <c r="L2312" s="21" t="s">
        <v>6876</v>
      </c>
      <c r="M2312" s="21" t="s">
        <v>6877</v>
      </c>
      <c r="N2312" s="59" t="s">
        <v>612</v>
      </c>
      <c r="O2312" s="10"/>
      <c r="P2312" s="10"/>
    </row>
    <row r="2313" customFormat="false" ht="45" hidden="false" customHeight="false" outlineLevel="0" collapsed="false">
      <c r="A2313" s="35" t="s">
        <v>6879</v>
      </c>
      <c r="B2313" s="21" t="s">
        <v>6880</v>
      </c>
      <c r="C2313" s="21" t="s">
        <v>6881</v>
      </c>
      <c r="D2313" s="59" t="s">
        <v>612</v>
      </c>
      <c r="E2313" s="10"/>
      <c r="F2313" s="24" t="n">
        <v>4</v>
      </c>
      <c r="G2313" s="25" t="s">
        <v>6878</v>
      </c>
      <c r="H2313" s="24" t="s">
        <v>261</v>
      </c>
      <c r="I2313" s="24" t="s">
        <v>4452</v>
      </c>
      <c r="J2313" s="27" t="s">
        <v>26</v>
      </c>
      <c r="K2313" s="10"/>
      <c r="L2313" s="21" t="s">
        <v>6880</v>
      </c>
      <c r="M2313" s="21" t="s">
        <v>6881</v>
      </c>
      <c r="N2313" s="59" t="s">
        <v>612</v>
      </c>
      <c r="O2313" s="10"/>
      <c r="P2313" s="10"/>
    </row>
    <row r="2314" customFormat="false" ht="33.75" hidden="false" customHeight="false" outlineLevel="0" collapsed="false">
      <c r="A2314" s="35" t="s">
        <v>6882</v>
      </c>
      <c r="B2314" s="21" t="s">
        <v>6883</v>
      </c>
      <c r="C2314" s="21" t="s">
        <v>6884</v>
      </c>
      <c r="D2314" s="59" t="s">
        <v>612</v>
      </c>
      <c r="E2314" s="10"/>
      <c r="F2314" s="24" t="n">
        <v>4</v>
      </c>
      <c r="G2314" s="25" t="s">
        <v>6878</v>
      </c>
      <c r="H2314" s="24" t="s">
        <v>261</v>
      </c>
      <c r="I2314" s="24" t="s">
        <v>6435</v>
      </c>
      <c r="J2314" s="27" t="s">
        <v>26</v>
      </c>
      <c r="K2314" s="10"/>
      <c r="L2314" s="21" t="s">
        <v>6883</v>
      </c>
      <c r="M2314" s="21" t="s">
        <v>6884</v>
      </c>
      <c r="N2314" s="59" t="s">
        <v>612</v>
      </c>
      <c r="O2314" s="10"/>
      <c r="P2314" s="10"/>
    </row>
    <row r="2315" customFormat="false" ht="33.75" hidden="false" customHeight="false" outlineLevel="0" collapsed="false">
      <c r="A2315" s="35" t="s">
        <v>6885</v>
      </c>
      <c r="B2315" s="21" t="s">
        <v>6886</v>
      </c>
      <c r="C2315" s="21" t="s">
        <v>6884</v>
      </c>
      <c r="D2315" s="59" t="s">
        <v>612</v>
      </c>
      <c r="E2315" s="10"/>
      <c r="F2315" s="24" t="n">
        <v>4</v>
      </c>
      <c r="G2315" s="25" t="s">
        <v>6878</v>
      </c>
      <c r="H2315" s="24" t="s">
        <v>261</v>
      </c>
      <c r="I2315" s="24" t="s">
        <v>4452</v>
      </c>
      <c r="J2315" s="27" t="s">
        <v>26</v>
      </c>
      <c r="K2315" s="10"/>
      <c r="L2315" s="21" t="s">
        <v>6886</v>
      </c>
      <c r="M2315" s="21" t="s">
        <v>6884</v>
      </c>
      <c r="N2315" s="59" t="s">
        <v>612</v>
      </c>
      <c r="O2315" s="10"/>
      <c r="P2315" s="10"/>
    </row>
    <row r="2316" customFormat="false" ht="56.25" hidden="false" customHeight="false" outlineLevel="0" collapsed="false">
      <c r="A2316" s="35" t="s">
        <v>6887</v>
      </c>
      <c r="B2316" s="21" t="s">
        <v>6888</v>
      </c>
      <c r="C2316" s="21" t="s">
        <v>6889</v>
      </c>
      <c r="D2316" s="93"/>
      <c r="E2316" s="10"/>
      <c r="F2316" s="24" t="n">
        <v>4</v>
      </c>
      <c r="G2316" s="25" t="s">
        <v>961</v>
      </c>
      <c r="H2316" s="24" t="s">
        <v>343</v>
      </c>
      <c r="I2316" s="24" t="s">
        <v>4452</v>
      </c>
      <c r="J2316" s="27" t="s">
        <v>26</v>
      </c>
      <c r="K2316" s="10"/>
      <c r="L2316" s="21" t="s">
        <v>6888</v>
      </c>
      <c r="M2316" s="21" t="s">
        <v>6889</v>
      </c>
      <c r="N2316" s="93"/>
      <c r="O2316" s="10"/>
      <c r="P2316" s="10"/>
    </row>
    <row r="2317" customFormat="false" ht="78.75" hidden="false" customHeight="false" outlineLevel="0" collapsed="false">
      <c r="A2317" s="35" t="s">
        <v>6890</v>
      </c>
      <c r="B2317" s="21" t="s">
        <v>6891</v>
      </c>
      <c r="C2317" s="21" t="s">
        <v>6892</v>
      </c>
      <c r="D2317" s="93"/>
      <c r="E2317" s="10"/>
      <c r="F2317" s="24" t="n">
        <v>4</v>
      </c>
      <c r="G2317" s="25" t="s">
        <v>968</v>
      </c>
      <c r="H2317" s="24" t="s">
        <v>347</v>
      </c>
      <c r="I2317" s="24" t="s">
        <v>207</v>
      </c>
      <c r="J2317" s="27" t="s">
        <v>26</v>
      </c>
      <c r="K2317" s="10"/>
      <c r="L2317" s="21" t="s">
        <v>6891</v>
      </c>
      <c r="M2317" s="21" t="s">
        <v>6892</v>
      </c>
      <c r="N2317" s="93"/>
      <c r="O2317" s="10"/>
      <c r="P2317" s="10"/>
    </row>
    <row r="2318" customFormat="false" ht="45" hidden="false" customHeight="false" outlineLevel="0" collapsed="false">
      <c r="A2318" s="35" t="s">
        <v>6893</v>
      </c>
      <c r="B2318" s="21" t="s">
        <v>6894</v>
      </c>
      <c r="C2318" s="21" t="s">
        <v>6895</v>
      </c>
      <c r="D2318" s="93"/>
      <c r="E2318" s="10"/>
      <c r="F2318" s="24" t="n">
        <v>4</v>
      </c>
      <c r="G2318" s="25" t="s">
        <v>961</v>
      </c>
      <c r="H2318" s="24" t="s">
        <v>347</v>
      </c>
      <c r="I2318" s="24" t="s">
        <v>6435</v>
      </c>
      <c r="J2318" s="27" t="s">
        <v>26</v>
      </c>
      <c r="K2318" s="10"/>
      <c r="L2318" s="21" t="s">
        <v>6894</v>
      </c>
      <c r="M2318" s="21" t="s">
        <v>6895</v>
      </c>
      <c r="N2318" s="93"/>
      <c r="O2318" s="10"/>
      <c r="P2318" s="10"/>
    </row>
    <row r="2319" customFormat="false" ht="78.75" hidden="false" customHeight="false" outlineLevel="0" collapsed="false">
      <c r="A2319" s="35" t="s">
        <v>6896</v>
      </c>
      <c r="B2319" s="21" t="s">
        <v>6897</v>
      </c>
      <c r="C2319" s="21" t="s">
        <v>6898</v>
      </c>
      <c r="D2319" s="93"/>
      <c r="E2319" s="10"/>
      <c r="F2319" s="24" t="n">
        <v>4</v>
      </c>
      <c r="G2319" s="25" t="s">
        <v>961</v>
      </c>
      <c r="H2319" s="24" t="s">
        <v>261</v>
      </c>
      <c r="I2319" s="24" t="s">
        <v>4452</v>
      </c>
      <c r="J2319" s="27" t="s">
        <v>26</v>
      </c>
      <c r="K2319" s="10"/>
      <c r="L2319" s="21" t="s">
        <v>6897</v>
      </c>
      <c r="M2319" s="21" t="s">
        <v>6898</v>
      </c>
      <c r="N2319" s="93"/>
      <c r="O2319" s="10"/>
      <c r="P2319" s="10"/>
    </row>
    <row r="2320" customFormat="false" ht="67.5" hidden="false" customHeight="false" outlineLevel="0" collapsed="false">
      <c r="A2320" s="35" t="s">
        <v>6899</v>
      </c>
      <c r="B2320" s="21" t="s">
        <v>6900</v>
      </c>
      <c r="C2320" s="21" t="s">
        <v>6901</v>
      </c>
      <c r="D2320" s="93"/>
      <c r="E2320" s="10"/>
      <c r="F2320" s="24" t="n">
        <v>4</v>
      </c>
      <c r="G2320" s="25" t="s">
        <v>961</v>
      </c>
      <c r="H2320" s="24" t="s">
        <v>261</v>
      </c>
      <c r="I2320" s="24" t="s">
        <v>4452</v>
      </c>
      <c r="J2320" s="27" t="s">
        <v>26</v>
      </c>
      <c r="K2320" s="10"/>
      <c r="L2320" s="21" t="s">
        <v>6900</v>
      </c>
      <c r="M2320" s="21" t="s">
        <v>6901</v>
      </c>
      <c r="N2320" s="93"/>
      <c r="O2320" s="10"/>
      <c r="P2320" s="10"/>
    </row>
    <row r="2321" customFormat="false" ht="56.25" hidden="false" customHeight="false" outlineLevel="0" collapsed="false">
      <c r="A2321" s="35" t="s">
        <v>6902</v>
      </c>
      <c r="B2321" s="21" t="s">
        <v>6903</v>
      </c>
      <c r="C2321" s="21" t="s">
        <v>6904</v>
      </c>
      <c r="D2321" s="93"/>
      <c r="E2321" s="10"/>
      <c r="F2321" s="24" t="n">
        <v>4</v>
      </c>
      <c r="G2321" s="25" t="s">
        <v>6905</v>
      </c>
      <c r="H2321" s="24" t="s">
        <v>261</v>
      </c>
      <c r="I2321" s="24" t="s">
        <v>4452</v>
      </c>
      <c r="J2321" s="27" t="s">
        <v>26</v>
      </c>
      <c r="K2321" s="10"/>
      <c r="L2321" s="21" t="s">
        <v>6903</v>
      </c>
      <c r="M2321" s="21" t="s">
        <v>6904</v>
      </c>
      <c r="N2321" s="93"/>
      <c r="O2321" s="10"/>
      <c r="P2321" s="10"/>
    </row>
    <row r="2322" customFormat="false" ht="67.5" hidden="false" customHeight="false" outlineLevel="0" collapsed="false">
      <c r="A2322" s="35" t="s">
        <v>6906</v>
      </c>
      <c r="B2322" s="21" t="s">
        <v>6907</v>
      </c>
      <c r="C2322" s="21" t="s">
        <v>6908</v>
      </c>
      <c r="D2322" s="93"/>
      <c r="E2322" s="10"/>
      <c r="F2322" s="24" t="n">
        <v>4</v>
      </c>
      <c r="G2322" s="25" t="s">
        <v>6905</v>
      </c>
      <c r="H2322" s="24" t="s">
        <v>261</v>
      </c>
      <c r="I2322" s="24" t="s">
        <v>4452</v>
      </c>
      <c r="J2322" s="27" t="s">
        <v>26</v>
      </c>
      <c r="K2322" s="10"/>
      <c r="L2322" s="21" t="s">
        <v>6907</v>
      </c>
      <c r="M2322" s="21" t="s">
        <v>6908</v>
      </c>
      <c r="N2322" s="93"/>
      <c r="O2322" s="10"/>
      <c r="P2322" s="10"/>
    </row>
    <row r="2323" customFormat="false" ht="56.25" hidden="false" customHeight="false" outlineLevel="0" collapsed="false">
      <c r="A2323" s="35" t="s">
        <v>6909</v>
      </c>
      <c r="B2323" s="21" t="s">
        <v>6910</v>
      </c>
      <c r="C2323" s="21" t="s">
        <v>6911</v>
      </c>
      <c r="D2323" s="93"/>
      <c r="E2323" s="10"/>
      <c r="F2323" s="24" t="n">
        <v>4</v>
      </c>
      <c r="G2323" s="25" t="s">
        <v>6905</v>
      </c>
      <c r="H2323" s="24" t="s">
        <v>261</v>
      </c>
      <c r="I2323" s="24" t="s">
        <v>6435</v>
      </c>
      <c r="J2323" s="27" t="s">
        <v>26</v>
      </c>
      <c r="K2323" s="10"/>
      <c r="L2323" s="21" t="s">
        <v>6910</v>
      </c>
      <c r="M2323" s="21" t="s">
        <v>6911</v>
      </c>
      <c r="N2323" s="93"/>
      <c r="O2323" s="10"/>
      <c r="P2323" s="10"/>
    </row>
    <row r="2324" customFormat="false" ht="56.25" hidden="false" customHeight="false" outlineLevel="0" collapsed="false">
      <c r="A2324" s="35" t="s">
        <v>6912</v>
      </c>
      <c r="B2324" s="21" t="s">
        <v>6913</v>
      </c>
      <c r="C2324" s="21" t="s">
        <v>6914</v>
      </c>
      <c r="D2324" s="93"/>
      <c r="E2324" s="10"/>
      <c r="F2324" s="24" t="n">
        <v>4</v>
      </c>
      <c r="G2324" s="25" t="s">
        <v>6905</v>
      </c>
      <c r="H2324" s="24" t="s">
        <v>261</v>
      </c>
      <c r="I2324" s="24" t="s">
        <v>4452</v>
      </c>
      <c r="J2324" s="27" t="s">
        <v>26</v>
      </c>
      <c r="K2324" s="10"/>
      <c r="L2324" s="21" t="s">
        <v>6913</v>
      </c>
      <c r="M2324" s="21" t="s">
        <v>6914</v>
      </c>
      <c r="N2324" s="93"/>
      <c r="O2324" s="10"/>
      <c r="P2324" s="10"/>
    </row>
    <row r="2325" customFormat="false" ht="56.25" hidden="false" customHeight="false" outlineLevel="0" collapsed="false">
      <c r="A2325" s="35" t="s">
        <v>6915</v>
      </c>
      <c r="B2325" s="21" t="s">
        <v>6916</v>
      </c>
      <c r="C2325" s="21" t="s">
        <v>6917</v>
      </c>
      <c r="D2325" s="93"/>
      <c r="E2325" s="10"/>
      <c r="F2325" s="24" t="n">
        <v>4</v>
      </c>
      <c r="G2325" s="25" t="s">
        <v>152</v>
      </c>
      <c r="H2325" s="24" t="s">
        <v>6504</v>
      </c>
      <c r="I2325" s="24" t="s">
        <v>6435</v>
      </c>
      <c r="J2325" s="27" t="s">
        <v>26</v>
      </c>
      <c r="K2325" s="10"/>
      <c r="L2325" s="21" t="s">
        <v>6916</v>
      </c>
      <c r="M2325" s="21" t="s">
        <v>6917</v>
      </c>
      <c r="N2325" s="93"/>
      <c r="O2325" s="10"/>
      <c r="P2325" s="10"/>
    </row>
    <row r="2326" customFormat="false" ht="45" hidden="false" customHeight="false" outlineLevel="0" collapsed="false">
      <c r="A2326" s="35" t="s">
        <v>6918</v>
      </c>
      <c r="B2326" s="21" t="s">
        <v>6919</v>
      </c>
      <c r="C2326" s="21" t="s">
        <v>6920</v>
      </c>
      <c r="D2326" s="59" t="s">
        <v>612</v>
      </c>
      <c r="E2326" s="10"/>
      <c r="F2326" s="24" t="n">
        <v>4</v>
      </c>
      <c r="G2326" s="25" t="s">
        <v>922</v>
      </c>
      <c r="H2326" s="24" t="s">
        <v>323</v>
      </c>
      <c r="I2326" s="24" t="s">
        <v>6435</v>
      </c>
      <c r="J2326" s="27" t="s">
        <v>26</v>
      </c>
      <c r="K2326" s="10"/>
      <c r="L2326" s="21" t="s">
        <v>6919</v>
      </c>
      <c r="M2326" s="21" t="s">
        <v>6920</v>
      </c>
      <c r="N2326" s="59" t="s">
        <v>612</v>
      </c>
      <c r="O2326" s="10"/>
      <c r="P2326" s="10"/>
    </row>
    <row r="2327" customFormat="false" ht="45" hidden="false" customHeight="false" outlineLevel="0" collapsed="false">
      <c r="A2327" s="35" t="s">
        <v>6921</v>
      </c>
      <c r="B2327" s="21" t="s">
        <v>6922</v>
      </c>
      <c r="C2327" s="21" t="s">
        <v>6923</v>
      </c>
      <c r="D2327" s="59" t="s">
        <v>612</v>
      </c>
      <c r="E2327" s="10"/>
      <c r="F2327" s="24" t="n">
        <v>4</v>
      </c>
      <c r="G2327" s="25" t="s">
        <v>6924</v>
      </c>
      <c r="H2327" s="24" t="s">
        <v>323</v>
      </c>
      <c r="I2327" s="24" t="s">
        <v>4452</v>
      </c>
      <c r="J2327" s="27" t="s">
        <v>26</v>
      </c>
      <c r="K2327" s="10"/>
      <c r="L2327" s="21" t="s">
        <v>6922</v>
      </c>
      <c r="M2327" s="21" t="s">
        <v>6923</v>
      </c>
      <c r="N2327" s="59" t="s">
        <v>612</v>
      </c>
      <c r="O2327" s="10"/>
      <c r="P2327" s="10"/>
    </row>
    <row r="2328" customFormat="false" ht="45" hidden="false" customHeight="false" outlineLevel="0" collapsed="false">
      <c r="A2328" s="35" t="s">
        <v>6925</v>
      </c>
      <c r="B2328" s="21" t="s">
        <v>6926</v>
      </c>
      <c r="C2328" s="21" t="s">
        <v>6927</v>
      </c>
      <c r="D2328" s="59" t="s">
        <v>612</v>
      </c>
      <c r="E2328" s="10"/>
      <c r="F2328" s="24" t="n">
        <v>4</v>
      </c>
      <c r="G2328" s="25" t="s">
        <v>6924</v>
      </c>
      <c r="H2328" s="24" t="s">
        <v>323</v>
      </c>
      <c r="I2328" s="24" t="s">
        <v>4452</v>
      </c>
      <c r="J2328" s="27" t="s">
        <v>26</v>
      </c>
      <c r="K2328" s="10"/>
      <c r="L2328" s="21" t="s">
        <v>6926</v>
      </c>
      <c r="M2328" s="21" t="s">
        <v>6927</v>
      </c>
      <c r="N2328" s="59" t="s">
        <v>612</v>
      </c>
      <c r="O2328" s="10"/>
      <c r="P2328" s="10"/>
    </row>
    <row r="2329" customFormat="false" ht="22.5" hidden="false" customHeight="false" outlineLevel="0" collapsed="false">
      <c r="A2329" s="35" t="s">
        <v>6928</v>
      </c>
      <c r="B2329" s="21" t="s">
        <v>6929</v>
      </c>
      <c r="C2329" s="21" t="s">
        <v>6930</v>
      </c>
      <c r="D2329" s="59" t="s">
        <v>612</v>
      </c>
      <c r="E2329" s="10"/>
      <c r="F2329" s="24" t="n">
        <v>4</v>
      </c>
      <c r="G2329" s="25" t="s">
        <v>6878</v>
      </c>
      <c r="H2329" s="24" t="s">
        <v>6504</v>
      </c>
      <c r="I2329" s="24" t="s">
        <v>4231</v>
      </c>
      <c r="J2329" s="27" t="s">
        <v>26</v>
      </c>
      <c r="K2329" s="10"/>
      <c r="L2329" s="21" t="s">
        <v>6929</v>
      </c>
      <c r="M2329" s="21" t="s">
        <v>6930</v>
      </c>
      <c r="N2329" s="59" t="s">
        <v>612</v>
      </c>
      <c r="O2329" s="10"/>
      <c r="P2329" s="10"/>
    </row>
    <row r="2330" customFormat="false" ht="67.5" hidden="false" customHeight="false" outlineLevel="0" collapsed="false">
      <c r="A2330" s="35" t="s">
        <v>6931</v>
      </c>
      <c r="B2330" s="21" t="s">
        <v>6932</v>
      </c>
      <c r="C2330" s="21" t="s">
        <v>6933</v>
      </c>
      <c r="D2330" s="59" t="s">
        <v>612</v>
      </c>
      <c r="E2330" s="10"/>
      <c r="F2330" s="24" t="n">
        <v>4</v>
      </c>
      <c r="G2330" s="25" t="s">
        <v>6934</v>
      </c>
      <c r="H2330" s="24" t="s">
        <v>6504</v>
      </c>
      <c r="I2330" s="24" t="s">
        <v>4231</v>
      </c>
      <c r="J2330" s="27" t="s">
        <v>26</v>
      </c>
      <c r="K2330" s="10"/>
      <c r="L2330" s="21" t="s">
        <v>6932</v>
      </c>
      <c r="M2330" s="21" t="s">
        <v>6933</v>
      </c>
      <c r="N2330" s="59" t="s">
        <v>612</v>
      </c>
      <c r="O2330" s="10"/>
      <c r="P2330" s="10"/>
    </row>
    <row r="2331" customFormat="false" ht="22.5" hidden="false" customHeight="false" outlineLevel="0" collapsed="false">
      <c r="A2331" s="35" t="s">
        <v>6935</v>
      </c>
      <c r="B2331" s="21" t="s">
        <v>6936</v>
      </c>
      <c r="C2331" s="21" t="s">
        <v>6937</v>
      </c>
      <c r="D2331" s="93"/>
      <c r="E2331" s="10"/>
      <c r="F2331" s="24" t="n">
        <v>3</v>
      </c>
      <c r="G2331" s="25" t="s">
        <v>6938</v>
      </c>
      <c r="H2331" s="24" t="s">
        <v>5028</v>
      </c>
      <c r="I2331" s="24" t="s">
        <v>5029</v>
      </c>
      <c r="J2331" s="27" t="s">
        <v>26</v>
      </c>
      <c r="K2331" s="10"/>
      <c r="L2331" s="21" t="s">
        <v>6936</v>
      </c>
      <c r="M2331" s="21" t="s">
        <v>6937</v>
      </c>
      <c r="N2331" s="93"/>
      <c r="O2331" s="10"/>
      <c r="P2331" s="10"/>
    </row>
    <row r="2332" customFormat="false" ht="22.5" hidden="false" customHeight="false" outlineLevel="0" collapsed="false">
      <c r="A2332" s="35" t="s">
        <v>6939</v>
      </c>
      <c r="B2332" s="21" t="s">
        <v>6940</v>
      </c>
      <c r="C2332" s="21" t="s">
        <v>6941</v>
      </c>
      <c r="D2332" s="93"/>
      <c r="E2332" s="10"/>
      <c r="F2332" s="24" t="n">
        <v>3</v>
      </c>
      <c r="G2332" s="25" t="s">
        <v>6938</v>
      </c>
      <c r="H2332" s="24" t="s">
        <v>5028</v>
      </c>
      <c r="I2332" s="24" t="s">
        <v>5029</v>
      </c>
      <c r="J2332" s="27" t="s">
        <v>26</v>
      </c>
      <c r="K2332" s="10"/>
      <c r="L2332" s="21" t="s">
        <v>6940</v>
      </c>
      <c r="M2332" s="21" t="s">
        <v>6941</v>
      </c>
      <c r="N2332" s="93"/>
      <c r="O2332" s="10"/>
      <c r="P2332" s="10"/>
    </row>
    <row r="2333" customFormat="false" ht="45" hidden="false" customHeight="false" outlineLevel="0" collapsed="false">
      <c r="A2333" s="35" t="s">
        <v>6942</v>
      </c>
      <c r="B2333" s="21" t="s">
        <v>6943</v>
      </c>
      <c r="C2333" s="21" t="s">
        <v>6944</v>
      </c>
      <c r="D2333" s="93"/>
      <c r="E2333" s="10"/>
      <c r="F2333" s="24" t="n">
        <v>4</v>
      </c>
      <c r="G2333" s="25" t="s">
        <v>5010</v>
      </c>
      <c r="H2333" s="24" t="s">
        <v>6504</v>
      </c>
      <c r="I2333" s="24" t="s">
        <v>4231</v>
      </c>
      <c r="J2333" s="27" t="s">
        <v>26</v>
      </c>
      <c r="K2333" s="10"/>
      <c r="L2333" s="21" t="s">
        <v>6943</v>
      </c>
      <c r="M2333" s="21" t="s">
        <v>6944</v>
      </c>
      <c r="N2333" s="93"/>
      <c r="O2333" s="10"/>
      <c r="P2333" s="10"/>
    </row>
    <row r="2334" customFormat="false" ht="22.5" hidden="false" customHeight="false" outlineLevel="0" collapsed="false">
      <c r="A2334" s="35" t="s">
        <v>6945</v>
      </c>
      <c r="B2334" s="21" t="s">
        <v>6946</v>
      </c>
      <c r="C2334" s="21" t="s">
        <v>6947</v>
      </c>
      <c r="D2334" s="93"/>
      <c r="E2334" s="10"/>
      <c r="F2334" s="24" t="n">
        <v>4</v>
      </c>
      <c r="G2334" s="25" t="s">
        <v>6855</v>
      </c>
      <c r="H2334" s="24" t="s">
        <v>347</v>
      </c>
      <c r="I2334" s="24" t="s">
        <v>4183</v>
      </c>
      <c r="J2334" s="27" t="s">
        <v>26</v>
      </c>
      <c r="K2334" s="10"/>
      <c r="L2334" s="21" t="s">
        <v>6946</v>
      </c>
      <c r="M2334" s="21" t="s">
        <v>6947</v>
      </c>
      <c r="N2334" s="93"/>
      <c r="O2334" s="10"/>
      <c r="P2334" s="10"/>
    </row>
    <row r="2335" customFormat="false" ht="22.5" hidden="false" customHeight="false" outlineLevel="0" collapsed="false">
      <c r="A2335" s="35" t="s">
        <v>6948</v>
      </c>
      <c r="B2335" s="21" t="s">
        <v>6949</v>
      </c>
      <c r="C2335" s="21" t="s">
        <v>6950</v>
      </c>
      <c r="D2335" s="93"/>
      <c r="E2335" s="10"/>
      <c r="F2335" s="24" t="n">
        <v>4</v>
      </c>
      <c r="G2335" s="25" t="s">
        <v>1577</v>
      </c>
      <c r="H2335" s="24" t="s">
        <v>343</v>
      </c>
      <c r="I2335" s="24" t="s">
        <v>207</v>
      </c>
      <c r="J2335" s="27" t="s">
        <v>26</v>
      </c>
      <c r="K2335" s="10"/>
      <c r="L2335" s="21" t="s">
        <v>6949</v>
      </c>
      <c r="M2335" s="21" t="s">
        <v>6950</v>
      </c>
      <c r="N2335" s="93"/>
      <c r="O2335" s="10"/>
      <c r="P2335" s="10"/>
    </row>
    <row r="2336" customFormat="false" ht="45" hidden="false" customHeight="false" outlineLevel="0" collapsed="false">
      <c r="A2336" s="35" t="s">
        <v>6951</v>
      </c>
      <c r="B2336" s="21" t="s">
        <v>6952</v>
      </c>
      <c r="C2336" s="21" t="s">
        <v>6953</v>
      </c>
      <c r="D2336" s="93"/>
      <c r="E2336" s="10"/>
      <c r="F2336" s="24" t="n">
        <v>4</v>
      </c>
      <c r="G2336" s="25" t="s">
        <v>961</v>
      </c>
      <c r="H2336" s="24" t="s">
        <v>347</v>
      </c>
      <c r="I2336" s="24" t="s">
        <v>4183</v>
      </c>
      <c r="J2336" s="27" t="s">
        <v>26</v>
      </c>
      <c r="K2336" s="10"/>
      <c r="L2336" s="21" t="s">
        <v>6952</v>
      </c>
      <c r="M2336" s="21" t="s">
        <v>6953</v>
      </c>
      <c r="N2336" s="93"/>
      <c r="O2336" s="10"/>
      <c r="P2336" s="10"/>
    </row>
    <row r="2337" customFormat="false" ht="33.75" hidden="false" customHeight="false" outlineLevel="0" collapsed="false">
      <c r="A2337" s="35" t="s">
        <v>6954</v>
      </c>
      <c r="B2337" s="21" t="s">
        <v>6955</v>
      </c>
      <c r="C2337" s="21" t="s">
        <v>6956</v>
      </c>
      <c r="D2337" s="93"/>
      <c r="E2337" s="10"/>
      <c r="F2337" s="24" t="n">
        <v>4</v>
      </c>
      <c r="G2337" s="25" t="s">
        <v>968</v>
      </c>
      <c r="H2337" s="24" t="s">
        <v>347</v>
      </c>
      <c r="I2337" s="24" t="s">
        <v>4183</v>
      </c>
      <c r="J2337" s="27" t="s">
        <v>26</v>
      </c>
      <c r="K2337" s="10"/>
      <c r="L2337" s="21" t="s">
        <v>6955</v>
      </c>
      <c r="M2337" s="21" t="s">
        <v>6956</v>
      </c>
      <c r="N2337" s="93"/>
      <c r="O2337" s="10"/>
      <c r="P2337" s="10"/>
    </row>
    <row r="2338" customFormat="false" ht="67.5" hidden="false" customHeight="false" outlineLevel="0" collapsed="false">
      <c r="A2338" s="35" t="s">
        <v>6957</v>
      </c>
      <c r="B2338" s="21" t="s">
        <v>6958</v>
      </c>
      <c r="C2338" s="21" t="s">
        <v>6959</v>
      </c>
      <c r="D2338" s="93"/>
      <c r="E2338" s="10"/>
      <c r="F2338" s="24" t="n">
        <v>4</v>
      </c>
      <c r="G2338" s="25" t="s">
        <v>6960</v>
      </c>
      <c r="H2338" s="24" t="s">
        <v>6504</v>
      </c>
      <c r="I2338" s="24" t="s">
        <v>4432</v>
      </c>
      <c r="J2338" s="27" t="s">
        <v>26</v>
      </c>
      <c r="K2338" s="10"/>
      <c r="L2338" s="21" t="s">
        <v>6958</v>
      </c>
      <c r="M2338" s="21" t="s">
        <v>6959</v>
      </c>
      <c r="N2338" s="93"/>
      <c r="O2338" s="10"/>
      <c r="P2338" s="10"/>
    </row>
    <row r="2339" customFormat="false" ht="45" hidden="false" customHeight="false" outlineLevel="0" collapsed="false">
      <c r="A2339" s="35" t="s">
        <v>6961</v>
      </c>
      <c r="B2339" s="21" t="s">
        <v>6962</v>
      </c>
      <c r="C2339" s="21" t="s">
        <v>6963</v>
      </c>
      <c r="D2339" s="93"/>
      <c r="E2339" s="10"/>
      <c r="F2339" s="24" t="n">
        <v>4</v>
      </c>
      <c r="G2339" s="25" t="s">
        <v>5010</v>
      </c>
      <c r="H2339" s="24" t="s">
        <v>6504</v>
      </c>
      <c r="I2339" s="24" t="s">
        <v>323</v>
      </c>
      <c r="J2339" s="27" t="s">
        <v>26</v>
      </c>
      <c r="K2339" s="10"/>
      <c r="L2339" s="21" t="s">
        <v>6962</v>
      </c>
      <c r="M2339" s="21" t="s">
        <v>6963</v>
      </c>
      <c r="N2339" s="93"/>
      <c r="O2339" s="10"/>
      <c r="P2339" s="10"/>
    </row>
    <row r="2340" customFormat="false" ht="45" hidden="false" customHeight="false" outlineLevel="0" collapsed="false">
      <c r="A2340" s="35" t="s">
        <v>6964</v>
      </c>
      <c r="B2340" s="21" t="s">
        <v>6965</v>
      </c>
      <c r="C2340" s="21" t="s">
        <v>6966</v>
      </c>
      <c r="D2340" s="93"/>
      <c r="E2340" s="10"/>
      <c r="F2340" s="24" t="n">
        <v>4</v>
      </c>
      <c r="G2340" s="25" t="s">
        <v>5010</v>
      </c>
      <c r="H2340" s="24" t="s">
        <v>6504</v>
      </c>
      <c r="I2340" s="24" t="s">
        <v>4432</v>
      </c>
      <c r="J2340" s="27" t="s">
        <v>26</v>
      </c>
      <c r="K2340" s="10"/>
      <c r="L2340" s="21" t="s">
        <v>6965</v>
      </c>
      <c r="M2340" s="21" t="s">
        <v>6966</v>
      </c>
      <c r="N2340" s="93"/>
      <c r="O2340" s="10"/>
      <c r="P2340" s="10"/>
    </row>
    <row r="2341" customFormat="false" ht="33.75" hidden="false" customHeight="false" outlineLevel="0" collapsed="false">
      <c r="A2341" s="35" t="s">
        <v>6967</v>
      </c>
      <c r="B2341" s="21" t="s">
        <v>6968</v>
      </c>
      <c r="C2341" s="21" t="s">
        <v>6969</v>
      </c>
      <c r="D2341" s="93"/>
      <c r="E2341" s="10"/>
      <c r="F2341" s="24" t="n">
        <v>4</v>
      </c>
      <c r="G2341" s="25" t="s">
        <v>6970</v>
      </c>
      <c r="H2341" s="24" t="s">
        <v>347</v>
      </c>
      <c r="I2341" s="24" t="s">
        <v>4432</v>
      </c>
      <c r="J2341" s="27" t="s">
        <v>26</v>
      </c>
      <c r="K2341" s="10"/>
      <c r="L2341" s="21" t="s">
        <v>6968</v>
      </c>
      <c r="M2341" s="21" t="s">
        <v>6969</v>
      </c>
      <c r="N2341" s="93"/>
      <c r="O2341" s="10"/>
      <c r="P2341" s="10"/>
    </row>
    <row r="2342" customFormat="false" ht="45" hidden="false" customHeight="false" outlineLevel="0" collapsed="false">
      <c r="A2342" s="35" t="s">
        <v>6971</v>
      </c>
      <c r="B2342" s="21" t="s">
        <v>6972</v>
      </c>
      <c r="C2342" s="21" t="s">
        <v>6973</v>
      </c>
      <c r="D2342" s="93"/>
      <c r="E2342" s="10"/>
      <c r="F2342" s="24" t="n">
        <v>4</v>
      </c>
      <c r="G2342" s="25" t="s">
        <v>968</v>
      </c>
      <c r="H2342" s="24" t="s">
        <v>347</v>
      </c>
      <c r="I2342" s="24" t="s">
        <v>4183</v>
      </c>
      <c r="J2342" s="27" t="s">
        <v>26</v>
      </c>
      <c r="K2342" s="10"/>
      <c r="L2342" s="21" t="s">
        <v>6972</v>
      </c>
      <c r="M2342" s="21" t="s">
        <v>6973</v>
      </c>
      <c r="N2342" s="93"/>
      <c r="O2342" s="10"/>
      <c r="P2342" s="10"/>
    </row>
    <row r="2343" customFormat="false" ht="45" hidden="false" customHeight="false" outlineLevel="0" collapsed="false">
      <c r="A2343" s="35" t="s">
        <v>6974</v>
      </c>
      <c r="B2343" s="21" t="s">
        <v>6975</v>
      </c>
      <c r="C2343" s="21" t="s">
        <v>6976</v>
      </c>
      <c r="D2343" s="93"/>
      <c r="E2343" s="10"/>
      <c r="F2343" s="24" t="n">
        <v>4</v>
      </c>
      <c r="G2343" s="25" t="s">
        <v>5010</v>
      </c>
      <c r="H2343" s="24" t="s">
        <v>6504</v>
      </c>
      <c r="I2343" s="24" t="s">
        <v>4231</v>
      </c>
      <c r="J2343" s="27" t="s">
        <v>26</v>
      </c>
      <c r="K2343" s="10"/>
      <c r="L2343" s="21" t="s">
        <v>6975</v>
      </c>
      <c r="M2343" s="21" t="s">
        <v>6976</v>
      </c>
      <c r="N2343" s="93"/>
      <c r="O2343" s="10"/>
      <c r="P2343" s="10"/>
    </row>
    <row r="2344" customFormat="false" ht="33.75" hidden="false" customHeight="false" outlineLevel="0" collapsed="false">
      <c r="A2344" s="35" t="s">
        <v>6977</v>
      </c>
      <c r="B2344" s="21" t="s">
        <v>6978</v>
      </c>
      <c r="C2344" s="21" t="s">
        <v>6979</v>
      </c>
      <c r="D2344" s="59" t="s">
        <v>5979</v>
      </c>
      <c r="E2344" s="10"/>
      <c r="F2344" s="24" t="n">
        <v>4</v>
      </c>
      <c r="G2344" s="25" t="s">
        <v>322</v>
      </c>
      <c r="H2344" s="24" t="s">
        <v>6504</v>
      </c>
      <c r="I2344" s="24" t="s">
        <v>4432</v>
      </c>
      <c r="J2344" s="27" t="s">
        <v>4200</v>
      </c>
      <c r="K2344" s="10"/>
      <c r="L2344" s="21" t="s">
        <v>6978</v>
      </c>
      <c r="M2344" s="21" t="s">
        <v>6979</v>
      </c>
      <c r="N2344" s="59" t="s">
        <v>5979</v>
      </c>
      <c r="O2344" s="10"/>
      <c r="P2344" s="10"/>
    </row>
    <row r="2345" customFormat="false" ht="33.75" hidden="false" customHeight="false" outlineLevel="0" collapsed="false">
      <c r="A2345" s="35" t="s">
        <v>6980</v>
      </c>
      <c r="B2345" s="21" t="s">
        <v>6981</v>
      </c>
      <c r="C2345" s="21" t="s">
        <v>6982</v>
      </c>
      <c r="D2345" s="59" t="s">
        <v>5979</v>
      </c>
      <c r="E2345" s="10"/>
      <c r="F2345" s="24" t="n">
        <v>4</v>
      </c>
      <c r="G2345" s="25" t="s">
        <v>322</v>
      </c>
      <c r="H2345" s="24" t="s">
        <v>6504</v>
      </c>
      <c r="I2345" s="24" t="s">
        <v>4167</v>
      </c>
      <c r="J2345" s="27" t="s">
        <v>4200</v>
      </c>
      <c r="K2345" s="10"/>
      <c r="L2345" s="21" t="s">
        <v>6981</v>
      </c>
      <c r="M2345" s="21" t="s">
        <v>6982</v>
      </c>
      <c r="N2345" s="59" t="s">
        <v>5979</v>
      </c>
      <c r="O2345" s="10"/>
      <c r="P2345" s="10"/>
    </row>
    <row r="2346" customFormat="false" ht="33.75" hidden="false" customHeight="false" outlineLevel="0" collapsed="false">
      <c r="A2346" s="35" t="s">
        <v>6983</v>
      </c>
      <c r="B2346" s="21" t="s">
        <v>6984</v>
      </c>
      <c r="C2346" s="21" t="s">
        <v>6985</v>
      </c>
      <c r="D2346" s="93"/>
      <c r="E2346" s="10"/>
      <c r="F2346" s="24" t="n">
        <v>4</v>
      </c>
      <c r="G2346" s="25" t="s">
        <v>1577</v>
      </c>
      <c r="H2346" s="24" t="s">
        <v>347</v>
      </c>
      <c r="I2346" s="24" t="s">
        <v>4231</v>
      </c>
      <c r="J2346" s="27" t="s">
        <v>26</v>
      </c>
      <c r="K2346" s="10"/>
      <c r="L2346" s="21" t="s">
        <v>6984</v>
      </c>
      <c r="M2346" s="21" t="s">
        <v>6985</v>
      </c>
      <c r="N2346" s="93"/>
      <c r="O2346" s="10"/>
      <c r="P2346" s="10"/>
    </row>
    <row r="2347" customFormat="false" ht="33.75" hidden="false" customHeight="false" outlineLevel="0" collapsed="false">
      <c r="A2347" s="35" t="s">
        <v>6986</v>
      </c>
      <c r="B2347" s="21" t="s">
        <v>6987</v>
      </c>
      <c r="C2347" s="21" t="s">
        <v>6988</v>
      </c>
      <c r="D2347" s="59" t="s">
        <v>321</v>
      </c>
      <c r="E2347" s="10"/>
      <c r="F2347" s="24" t="n">
        <v>4</v>
      </c>
      <c r="G2347" s="25" t="s">
        <v>322</v>
      </c>
      <c r="H2347" s="24" t="s">
        <v>5910</v>
      </c>
      <c r="I2347" s="24" t="s">
        <v>335</v>
      </c>
      <c r="J2347" s="27" t="s">
        <v>4200</v>
      </c>
      <c r="K2347" s="10"/>
      <c r="L2347" s="21" t="s">
        <v>6987</v>
      </c>
      <c r="M2347" s="21" t="s">
        <v>6988</v>
      </c>
      <c r="N2347" s="59" t="s">
        <v>321</v>
      </c>
      <c r="O2347" s="10"/>
      <c r="P2347" s="10"/>
    </row>
    <row r="2348" customFormat="false" ht="22.5" hidden="false" customHeight="false" outlineLevel="0" collapsed="false">
      <c r="A2348" s="35" t="s">
        <v>6989</v>
      </c>
      <c r="B2348" s="21" t="s">
        <v>6990</v>
      </c>
      <c r="C2348" s="21" t="s">
        <v>6991</v>
      </c>
      <c r="D2348" s="93"/>
      <c r="E2348" s="10"/>
      <c r="F2348" s="24" t="n">
        <v>4</v>
      </c>
      <c r="G2348" s="25" t="s">
        <v>6851</v>
      </c>
      <c r="H2348" s="24" t="s">
        <v>323</v>
      </c>
      <c r="I2348" s="24" t="s">
        <v>4231</v>
      </c>
      <c r="J2348" s="27" t="s">
        <v>26</v>
      </c>
      <c r="K2348" s="10"/>
      <c r="L2348" s="21" t="s">
        <v>6990</v>
      </c>
      <c r="M2348" s="21" t="s">
        <v>6991</v>
      </c>
      <c r="N2348" s="93"/>
      <c r="O2348" s="10"/>
      <c r="P2348" s="10"/>
    </row>
    <row r="2349" customFormat="false" ht="45" hidden="false" customHeight="false" outlineLevel="0" collapsed="false">
      <c r="A2349" s="35" t="s">
        <v>6992</v>
      </c>
      <c r="B2349" s="21" t="s">
        <v>6993</v>
      </c>
      <c r="C2349" s="21" t="s">
        <v>6994</v>
      </c>
      <c r="D2349" s="93"/>
      <c r="E2349" s="10"/>
      <c r="F2349" s="24" t="n">
        <v>4</v>
      </c>
      <c r="G2349" s="25" t="s">
        <v>2432</v>
      </c>
      <c r="H2349" s="24" t="s">
        <v>343</v>
      </c>
      <c r="I2349" s="24" t="s">
        <v>207</v>
      </c>
      <c r="J2349" s="27" t="s">
        <v>26</v>
      </c>
      <c r="K2349" s="10"/>
      <c r="L2349" s="21" t="s">
        <v>6993</v>
      </c>
      <c r="M2349" s="21" t="s">
        <v>6994</v>
      </c>
      <c r="N2349" s="93"/>
      <c r="O2349" s="10"/>
      <c r="P2349" s="10"/>
    </row>
    <row r="2350" customFormat="false" ht="33.75" hidden="false" customHeight="false" outlineLevel="0" collapsed="false">
      <c r="A2350" s="35" t="s">
        <v>6995</v>
      </c>
      <c r="B2350" s="21" t="s">
        <v>6996</v>
      </c>
      <c r="C2350" s="21" t="s">
        <v>6997</v>
      </c>
      <c r="D2350" s="93"/>
      <c r="E2350" s="10"/>
      <c r="F2350" s="24" t="n">
        <v>4</v>
      </c>
      <c r="G2350" s="25" t="s">
        <v>1577</v>
      </c>
      <c r="H2350" s="24" t="s">
        <v>343</v>
      </c>
      <c r="I2350" s="24" t="s">
        <v>6435</v>
      </c>
      <c r="J2350" s="27" t="s">
        <v>26</v>
      </c>
      <c r="K2350" s="10"/>
      <c r="L2350" s="21" t="s">
        <v>6996</v>
      </c>
      <c r="M2350" s="21" t="s">
        <v>6997</v>
      </c>
      <c r="N2350" s="93"/>
      <c r="O2350" s="10"/>
      <c r="P2350" s="10"/>
    </row>
    <row r="2351" customFormat="false" ht="22.5" hidden="false" customHeight="false" outlineLevel="0" collapsed="false">
      <c r="A2351" s="35" t="s">
        <v>6998</v>
      </c>
      <c r="B2351" s="21" t="s">
        <v>6999</v>
      </c>
      <c r="C2351" s="21" t="s">
        <v>7000</v>
      </c>
      <c r="D2351" s="93"/>
      <c r="E2351" s="10"/>
      <c r="F2351" s="24" t="n">
        <v>5</v>
      </c>
      <c r="G2351" s="25" t="s">
        <v>5231</v>
      </c>
      <c r="H2351" s="24" t="s">
        <v>323</v>
      </c>
      <c r="I2351" s="24" t="s">
        <v>4183</v>
      </c>
      <c r="J2351" s="27" t="s">
        <v>4200</v>
      </c>
      <c r="K2351" s="10"/>
      <c r="L2351" s="21" t="s">
        <v>6999</v>
      </c>
      <c r="M2351" s="21" t="s">
        <v>7000</v>
      </c>
      <c r="N2351" s="93"/>
      <c r="O2351" s="10"/>
      <c r="P2351" s="10"/>
    </row>
    <row r="2352" customFormat="false" ht="45" hidden="false" customHeight="false" outlineLevel="0" collapsed="false">
      <c r="A2352" s="35" t="s">
        <v>7001</v>
      </c>
      <c r="B2352" s="21" t="s">
        <v>7002</v>
      </c>
      <c r="C2352" s="21" t="s">
        <v>7003</v>
      </c>
      <c r="D2352" s="93"/>
      <c r="E2352" s="10"/>
      <c r="F2352" s="24" t="n">
        <v>4</v>
      </c>
      <c r="G2352" s="25" t="s">
        <v>961</v>
      </c>
      <c r="H2352" s="24" t="s">
        <v>343</v>
      </c>
      <c r="I2352" s="24" t="s">
        <v>6435</v>
      </c>
      <c r="J2352" s="27" t="s">
        <v>26</v>
      </c>
      <c r="K2352" s="10"/>
      <c r="L2352" s="21" t="s">
        <v>7002</v>
      </c>
      <c r="M2352" s="21" t="s">
        <v>7003</v>
      </c>
      <c r="N2352" s="93"/>
      <c r="O2352" s="10"/>
      <c r="P2352" s="10"/>
    </row>
    <row r="2353" customFormat="false" ht="56.25" hidden="false" customHeight="false" outlineLevel="0" collapsed="false">
      <c r="A2353" s="35" t="s">
        <v>7004</v>
      </c>
      <c r="B2353" s="21" t="s">
        <v>7005</v>
      </c>
      <c r="C2353" s="21" t="s">
        <v>7006</v>
      </c>
      <c r="D2353" s="59" t="s">
        <v>612</v>
      </c>
      <c r="E2353" s="10"/>
      <c r="F2353" s="24" t="n">
        <v>4</v>
      </c>
      <c r="G2353" s="25" t="s">
        <v>968</v>
      </c>
      <c r="H2353" s="24" t="s">
        <v>347</v>
      </c>
      <c r="I2353" s="24" t="s">
        <v>6435</v>
      </c>
      <c r="J2353" s="27" t="s">
        <v>26</v>
      </c>
      <c r="K2353" s="10"/>
      <c r="L2353" s="21" t="s">
        <v>7005</v>
      </c>
      <c r="M2353" s="21" t="s">
        <v>7006</v>
      </c>
      <c r="N2353" s="59" t="s">
        <v>612</v>
      </c>
      <c r="O2353" s="10"/>
      <c r="P2353" s="10"/>
    </row>
    <row r="2354" customFormat="false" ht="13.5" hidden="false" customHeight="false" outlineLevel="0" collapsed="false">
      <c r="A2354" s="140" t="s">
        <v>7007</v>
      </c>
      <c r="B2354" s="140" t="s">
        <v>7008</v>
      </c>
      <c r="C2354" s="140"/>
      <c r="D2354" s="141"/>
      <c r="E2354" s="142"/>
      <c r="F2354" s="143"/>
      <c r="G2354" s="144"/>
      <c r="H2354" s="143"/>
      <c r="I2354" s="143"/>
      <c r="J2354" s="145"/>
      <c r="K2354" s="142"/>
      <c r="L2354" s="140" t="s">
        <v>7008</v>
      </c>
      <c r="M2354" s="140"/>
      <c r="N2354" s="141"/>
      <c r="O2354" s="142"/>
      <c r="P2354" s="142"/>
    </row>
    <row r="2355" customFormat="false" ht="135" hidden="false" customHeight="false" outlineLevel="0" collapsed="false">
      <c r="A2355" s="35" t="s">
        <v>7009</v>
      </c>
      <c r="B2355" s="21" t="s">
        <v>7010</v>
      </c>
      <c r="C2355" s="21" t="s">
        <v>7011</v>
      </c>
      <c r="D2355" s="59" t="s">
        <v>7012</v>
      </c>
      <c r="E2355" s="10"/>
      <c r="F2355" s="24" t="n">
        <v>4</v>
      </c>
      <c r="G2355" s="25" t="s">
        <v>968</v>
      </c>
      <c r="H2355" s="24" t="s">
        <v>347</v>
      </c>
      <c r="I2355" s="24" t="s">
        <v>207</v>
      </c>
      <c r="J2355" s="27" t="s">
        <v>26</v>
      </c>
      <c r="K2355" s="10"/>
      <c r="L2355" s="21" t="s">
        <v>7010</v>
      </c>
      <c r="M2355" s="21" t="s">
        <v>7011</v>
      </c>
      <c r="N2355" s="59" t="s">
        <v>7012</v>
      </c>
      <c r="O2355" s="10"/>
      <c r="P2355" s="10"/>
    </row>
    <row r="2356" customFormat="false" ht="45" hidden="false" customHeight="false" outlineLevel="0" collapsed="false">
      <c r="A2356" s="35" t="s">
        <v>7013</v>
      </c>
      <c r="B2356" s="21" t="s">
        <v>7014</v>
      </c>
      <c r="C2356" s="21" t="s">
        <v>7015</v>
      </c>
      <c r="D2356" s="93"/>
      <c r="E2356" s="10"/>
      <c r="F2356" s="24" t="n">
        <v>4</v>
      </c>
      <c r="G2356" s="25" t="s">
        <v>961</v>
      </c>
      <c r="H2356" s="24" t="s">
        <v>323</v>
      </c>
      <c r="I2356" s="24" t="s">
        <v>6435</v>
      </c>
      <c r="J2356" s="27" t="s">
        <v>26</v>
      </c>
      <c r="K2356" s="10"/>
      <c r="L2356" s="21" t="s">
        <v>7014</v>
      </c>
      <c r="M2356" s="21" t="s">
        <v>7015</v>
      </c>
      <c r="N2356" s="93"/>
      <c r="O2356" s="10"/>
      <c r="P2356" s="10"/>
    </row>
    <row r="2357" customFormat="false" ht="33.75" hidden="false" customHeight="false" outlineLevel="0" collapsed="false">
      <c r="A2357" s="35" t="s">
        <v>7016</v>
      </c>
      <c r="B2357" s="21" t="s">
        <v>7017</v>
      </c>
      <c r="C2357" s="21" t="s">
        <v>7018</v>
      </c>
      <c r="D2357" s="93"/>
      <c r="E2357" s="10"/>
      <c r="F2357" s="24" t="n">
        <v>4</v>
      </c>
      <c r="G2357" s="25" t="s">
        <v>342</v>
      </c>
      <c r="H2357" s="24" t="s">
        <v>323</v>
      </c>
      <c r="I2357" s="24" t="s">
        <v>4387</v>
      </c>
      <c r="J2357" s="27" t="s">
        <v>26</v>
      </c>
      <c r="K2357" s="10"/>
      <c r="L2357" s="21" t="s">
        <v>7017</v>
      </c>
      <c r="M2357" s="21" t="s">
        <v>7018</v>
      </c>
      <c r="N2357" s="93"/>
      <c r="O2357" s="10"/>
      <c r="P2357" s="10"/>
    </row>
    <row r="2358" customFormat="false" ht="22.5" hidden="false" customHeight="false" outlineLevel="0" collapsed="false">
      <c r="A2358" s="35" t="s">
        <v>7019</v>
      </c>
      <c r="B2358" s="21" t="s">
        <v>7020</v>
      </c>
      <c r="C2358" s="21" t="s">
        <v>7021</v>
      </c>
      <c r="D2358" s="93"/>
      <c r="E2358" s="10"/>
      <c r="F2358" s="24" t="n">
        <v>4</v>
      </c>
      <c r="G2358" s="25" t="s">
        <v>47</v>
      </c>
      <c r="H2358" s="24" t="s">
        <v>343</v>
      </c>
      <c r="I2358" s="24" t="s">
        <v>4183</v>
      </c>
      <c r="J2358" s="27" t="s">
        <v>26</v>
      </c>
      <c r="K2358" s="10"/>
      <c r="L2358" s="21" t="s">
        <v>7020</v>
      </c>
      <c r="M2358" s="21" t="s">
        <v>7021</v>
      </c>
      <c r="N2358" s="93"/>
      <c r="O2358" s="10"/>
      <c r="P2358" s="10"/>
    </row>
    <row r="2359" customFormat="false" ht="78.75" hidden="false" customHeight="false" outlineLevel="0" collapsed="false">
      <c r="A2359" s="35" t="s">
        <v>7022</v>
      </c>
      <c r="B2359" s="21" t="s">
        <v>7023</v>
      </c>
      <c r="C2359" s="21" t="s">
        <v>7024</v>
      </c>
      <c r="D2359" s="59" t="s">
        <v>885</v>
      </c>
      <c r="E2359" s="10"/>
      <c r="F2359" s="24" t="n">
        <v>4</v>
      </c>
      <c r="G2359" s="25" t="s">
        <v>201</v>
      </c>
      <c r="H2359" s="24" t="s">
        <v>261</v>
      </c>
      <c r="I2359" s="24" t="s">
        <v>323</v>
      </c>
      <c r="J2359" s="27" t="s">
        <v>26</v>
      </c>
      <c r="K2359" s="10"/>
      <c r="L2359" s="21" t="s">
        <v>7023</v>
      </c>
      <c r="M2359" s="21" t="s">
        <v>7024</v>
      </c>
      <c r="N2359" s="59" t="s">
        <v>885</v>
      </c>
      <c r="O2359" s="10"/>
      <c r="P2359" s="10"/>
    </row>
    <row r="2360" customFormat="false" ht="22.5" hidden="false" customHeight="false" outlineLevel="0" collapsed="false">
      <c r="A2360" s="35" t="s">
        <v>7025</v>
      </c>
      <c r="B2360" s="21" t="s">
        <v>7026</v>
      </c>
      <c r="C2360" s="21" t="s">
        <v>7027</v>
      </c>
      <c r="D2360" s="59" t="s">
        <v>7028</v>
      </c>
      <c r="E2360" s="10"/>
      <c r="F2360" s="24" t="n">
        <v>4</v>
      </c>
      <c r="G2360" s="25" t="s">
        <v>65</v>
      </c>
      <c r="H2360" s="24" t="s">
        <v>343</v>
      </c>
      <c r="I2360" s="24" t="s">
        <v>4452</v>
      </c>
      <c r="J2360" s="27" t="s">
        <v>26</v>
      </c>
      <c r="K2360" s="10"/>
      <c r="L2360" s="21" t="s">
        <v>7026</v>
      </c>
      <c r="M2360" s="21" t="s">
        <v>7027</v>
      </c>
      <c r="N2360" s="59" t="s">
        <v>7028</v>
      </c>
      <c r="O2360" s="10"/>
      <c r="P2360" s="10"/>
    </row>
    <row r="2361" customFormat="false" ht="67.5" hidden="false" customHeight="false" outlineLevel="0" collapsed="false">
      <c r="A2361" s="35" t="s">
        <v>7029</v>
      </c>
      <c r="B2361" s="21" t="s">
        <v>7030</v>
      </c>
      <c r="C2361" s="21" t="s">
        <v>7031</v>
      </c>
      <c r="D2361" s="93"/>
      <c r="E2361" s="10"/>
      <c r="F2361" s="24" t="n">
        <v>4</v>
      </c>
      <c r="G2361" s="25" t="s">
        <v>961</v>
      </c>
      <c r="H2361" s="24" t="s">
        <v>323</v>
      </c>
      <c r="I2361" s="24" t="s">
        <v>207</v>
      </c>
      <c r="J2361" s="27" t="s">
        <v>26</v>
      </c>
      <c r="K2361" s="10"/>
      <c r="L2361" s="21" t="s">
        <v>7030</v>
      </c>
      <c r="M2361" s="21" t="s">
        <v>7031</v>
      </c>
      <c r="N2361" s="93"/>
      <c r="O2361" s="10"/>
      <c r="P2361" s="10"/>
    </row>
    <row r="2362" customFormat="false" ht="22.5" hidden="false" customHeight="false" outlineLevel="0" collapsed="false">
      <c r="A2362" s="35" t="s">
        <v>7032</v>
      </c>
      <c r="B2362" s="21" t="s">
        <v>7033</v>
      </c>
      <c r="C2362" s="21" t="s">
        <v>7034</v>
      </c>
      <c r="D2362" s="59" t="s">
        <v>7035</v>
      </c>
      <c r="E2362" s="10"/>
      <c r="F2362" s="24" t="n">
        <v>4</v>
      </c>
      <c r="G2362" s="25" t="s">
        <v>6237</v>
      </c>
      <c r="H2362" s="24" t="s">
        <v>323</v>
      </c>
      <c r="I2362" s="24" t="s">
        <v>323</v>
      </c>
      <c r="J2362" s="27" t="s">
        <v>26</v>
      </c>
      <c r="K2362" s="10"/>
      <c r="L2362" s="21" t="s">
        <v>7033</v>
      </c>
      <c r="M2362" s="21" t="s">
        <v>7034</v>
      </c>
      <c r="N2362" s="59" t="s">
        <v>7035</v>
      </c>
      <c r="O2362" s="10"/>
      <c r="P2362" s="10"/>
    </row>
    <row r="2363" customFormat="false" ht="33.75" hidden="false" customHeight="false" outlineLevel="0" collapsed="false">
      <c r="A2363" s="35" t="s">
        <v>7036</v>
      </c>
      <c r="B2363" s="21" t="s">
        <v>7037</v>
      </c>
      <c r="C2363" s="21" t="s">
        <v>7038</v>
      </c>
      <c r="D2363" s="59" t="s">
        <v>321</v>
      </c>
      <c r="E2363" s="10"/>
      <c r="F2363" s="24" t="n">
        <v>4</v>
      </c>
      <c r="G2363" s="25" t="s">
        <v>7039</v>
      </c>
      <c r="H2363" s="24" t="s">
        <v>6504</v>
      </c>
      <c r="I2363" s="24" t="s">
        <v>4183</v>
      </c>
      <c r="J2363" s="27" t="s">
        <v>26</v>
      </c>
      <c r="K2363" s="10"/>
      <c r="L2363" s="21" t="s">
        <v>7037</v>
      </c>
      <c r="M2363" s="21" t="s">
        <v>7038</v>
      </c>
      <c r="N2363" s="59" t="s">
        <v>321</v>
      </c>
      <c r="O2363" s="10"/>
      <c r="P2363" s="10"/>
    </row>
    <row r="2364" customFormat="false" ht="33.75" hidden="false" customHeight="false" outlineLevel="0" collapsed="false">
      <c r="A2364" s="35" t="s">
        <v>7040</v>
      </c>
      <c r="B2364" s="21" t="s">
        <v>7041</v>
      </c>
      <c r="C2364" s="21" t="s">
        <v>7042</v>
      </c>
      <c r="D2364" s="59" t="s">
        <v>321</v>
      </c>
      <c r="E2364" s="10"/>
      <c r="F2364" s="24" t="n">
        <v>4</v>
      </c>
      <c r="G2364" s="25" t="s">
        <v>7043</v>
      </c>
      <c r="H2364" s="24" t="s">
        <v>353</v>
      </c>
      <c r="I2364" s="24" t="s">
        <v>4167</v>
      </c>
      <c r="J2364" s="27" t="s">
        <v>4200</v>
      </c>
      <c r="K2364" s="10"/>
      <c r="L2364" s="21" t="s">
        <v>7041</v>
      </c>
      <c r="M2364" s="21" t="s">
        <v>7042</v>
      </c>
      <c r="N2364" s="59" t="s">
        <v>321</v>
      </c>
      <c r="O2364" s="10"/>
      <c r="P2364" s="10"/>
    </row>
    <row r="2365" customFormat="false" ht="67.5" hidden="false" customHeight="false" outlineLevel="0" collapsed="false">
      <c r="A2365" s="35" t="s">
        <v>7044</v>
      </c>
      <c r="B2365" s="21" t="s">
        <v>7045</v>
      </c>
      <c r="C2365" s="21" t="s">
        <v>7046</v>
      </c>
      <c r="D2365" s="59" t="s">
        <v>612</v>
      </c>
      <c r="E2365" s="10"/>
      <c r="F2365" s="24" t="n">
        <v>4</v>
      </c>
      <c r="G2365" s="25" t="s">
        <v>5980</v>
      </c>
      <c r="H2365" s="24" t="s">
        <v>353</v>
      </c>
      <c r="I2365" s="24" t="s">
        <v>6504</v>
      </c>
      <c r="J2365" s="27" t="s">
        <v>26</v>
      </c>
      <c r="K2365" s="10"/>
      <c r="L2365" s="21" t="s">
        <v>7045</v>
      </c>
      <c r="M2365" s="21" t="s">
        <v>7046</v>
      </c>
      <c r="N2365" s="59" t="s">
        <v>612</v>
      </c>
      <c r="O2365" s="10"/>
      <c r="P2365" s="10"/>
    </row>
    <row r="2366" customFormat="false" ht="22.5" hidden="false" customHeight="false" outlineLevel="0" collapsed="false">
      <c r="A2366" s="35" t="s">
        <v>7047</v>
      </c>
      <c r="B2366" s="21" t="s">
        <v>7048</v>
      </c>
      <c r="C2366" s="35" t="s">
        <v>7049</v>
      </c>
      <c r="D2366" s="93"/>
      <c r="E2366" s="10"/>
      <c r="F2366" s="24" t="n">
        <v>4</v>
      </c>
      <c r="G2366" s="25" t="s">
        <v>7050</v>
      </c>
      <c r="H2366" s="24" t="s">
        <v>323</v>
      </c>
      <c r="I2366" s="24" t="s">
        <v>4452</v>
      </c>
      <c r="J2366" s="27" t="s">
        <v>26</v>
      </c>
      <c r="K2366" s="10"/>
      <c r="L2366" s="21" t="s">
        <v>7048</v>
      </c>
      <c r="M2366" s="35" t="s">
        <v>7049</v>
      </c>
      <c r="N2366" s="93"/>
      <c r="O2366" s="10"/>
      <c r="P2366" s="10"/>
    </row>
    <row r="2367" customFormat="false" ht="22.5" hidden="false" customHeight="false" outlineLevel="0" collapsed="false">
      <c r="A2367" s="35" t="s">
        <v>7051</v>
      </c>
      <c r="B2367" s="21" t="s">
        <v>7052</v>
      </c>
      <c r="C2367" s="35" t="s">
        <v>7053</v>
      </c>
      <c r="D2367" s="93"/>
      <c r="E2367" s="10"/>
      <c r="F2367" s="24" t="n">
        <v>4</v>
      </c>
      <c r="G2367" s="25" t="s">
        <v>47</v>
      </c>
      <c r="H2367" s="24" t="s">
        <v>323</v>
      </c>
      <c r="I2367" s="24" t="s">
        <v>4188</v>
      </c>
      <c r="J2367" s="27" t="s">
        <v>26</v>
      </c>
      <c r="K2367" s="10"/>
      <c r="L2367" s="21" t="s">
        <v>7052</v>
      </c>
      <c r="M2367" s="35" t="s">
        <v>7053</v>
      </c>
      <c r="N2367" s="93"/>
      <c r="O2367" s="10"/>
      <c r="P2367" s="10"/>
    </row>
    <row r="2368" customFormat="false" ht="22.5" hidden="false" customHeight="false" outlineLevel="0" collapsed="false">
      <c r="A2368" s="35" t="s">
        <v>7054</v>
      </c>
      <c r="B2368" s="21" t="s">
        <v>7055</v>
      </c>
      <c r="C2368" s="35" t="s">
        <v>7056</v>
      </c>
      <c r="D2368" s="93"/>
      <c r="E2368" s="10"/>
      <c r="F2368" s="24" t="n">
        <v>4</v>
      </c>
      <c r="G2368" s="25" t="s">
        <v>47</v>
      </c>
      <c r="H2368" s="24" t="s">
        <v>323</v>
      </c>
      <c r="I2368" s="24" t="s">
        <v>4452</v>
      </c>
      <c r="J2368" s="27" t="s">
        <v>26</v>
      </c>
      <c r="K2368" s="10"/>
      <c r="L2368" s="21" t="s">
        <v>7055</v>
      </c>
      <c r="M2368" s="35" t="s">
        <v>7056</v>
      </c>
      <c r="N2368" s="93"/>
      <c r="O2368" s="10"/>
      <c r="P2368" s="10"/>
    </row>
    <row r="2369" customFormat="false" ht="22.5" hidden="false" customHeight="false" outlineLevel="0" collapsed="false">
      <c r="A2369" s="35" t="s">
        <v>7057</v>
      </c>
      <c r="B2369" s="21" t="s">
        <v>7058</v>
      </c>
      <c r="C2369" s="21" t="s">
        <v>7059</v>
      </c>
      <c r="D2369" s="59" t="s">
        <v>321</v>
      </c>
      <c r="E2369" s="10"/>
      <c r="F2369" s="24" t="n">
        <v>4</v>
      </c>
      <c r="G2369" s="25" t="s">
        <v>342</v>
      </c>
      <c r="H2369" s="24" t="s">
        <v>6504</v>
      </c>
      <c r="I2369" s="24" t="s">
        <v>4316</v>
      </c>
      <c r="J2369" s="27" t="s">
        <v>26</v>
      </c>
      <c r="K2369" s="10"/>
      <c r="L2369" s="21" t="s">
        <v>7058</v>
      </c>
      <c r="M2369" s="21" t="s">
        <v>7059</v>
      </c>
      <c r="N2369" s="59" t="s">
        <v>321</v>
      </c>
      <c r="O2369" s="10"/>
      <c r="P2369" s="10"/>
    </row>
    <row r="2370" customFormat="false" ht="22.5" hidden="false" customHeight="false" outlineLevel="0" collapsed="false">
      <c r="A2370" s="35" t="s">
        <v>7060</v>
      </c>
      <c r="B2370" s="21" t="s">
        <v>7061</v>
      </c>
      <c r="C2370" s="21" t="s">
        <v>7062</v>
      </c>
      <c r="D2370" s="93"/>
      <c r="E2370" s="10"/>
      <c r="F2370" s="24" t="n">
        <v>4</v>
      </c>
      <c r="G2370" s="25" t="s">
        <v>7039</v>
      </c>
      <c r="H2370" s="24" t="s">
        <v>329</v>
      </c>
      <c r="I2370" s="24" t="s">
        <v>323</v>
      </c>
      <c r="J2370" s="27" t="s">
        <v>26</v>
      </c>
      <c r="K2370" s="10"/>
      <c r="L2370" s="21" t="s">
        <v>7061</v>
      </c>
      <c r="M2370" s="21" t="s">
        <v>7062</v>
      </c>
      <c r="N2370" s="93"/>
      <c r="O2370" s="10"/>
      <c r="P2370" s="10"/>
    </row>
    <row r="2371" customFormat="false" ht="22.5" hidden="false" customHeight="false" outlineLevel="0" collapsed="false">
      <c r="A2371" s="35" t="s">
        <v>7063</v>
      </c>
      <c r="B2371" s="21" t="s">
        <v>7064</v>
      </c>
      <c r="C2371" s="21" t="s">
        <v>7065</v>
      </c>
      <c r="D2371" s="93"/>
      <c r="E2371" s="10"/>
      <c r="F2371" s="24" t="n">
        <v>4</v>
      </c>
      <c r="G2371" s="25" t="s">
        <v>7050</v>
      </c>
      <c r="H2371" s="24" t="s">
        <v>348</v>
      </c>
      <c r="I2371" s="24" t="s">
        <v>4452</v>
      </c>
      <c r="J2371" s="27" t="s">
        <v>26</v>
      </c>
      <c r="K2371" s="10"/>
      <c r="L2371" s="21" t="s">
        <v>7064</v>
      </c>
      <c r="M2371" s="21" t="s">
        <v>7065</v>
      </c>
      <c r="N2371" s="93"/>
      <c r="O2371" s="10"/>
      <c r="P2371" s="10"/>
    </row>
    <row r="2372" customFormat="false" ht="22.5" hidden="false" customHeight="false" outlineLevel="0" collapsed="false">
      <c r="A2372" s="35" t="s">
        <v>7066</v>
      </c>
      <c r="B2372" s="21" t="s">
        <v>7067</v>
      </c>
      <c r="C2372" s="21" t="s">
        <v>7068</v>
      </c>
      <c r="D2372" s="93"/>
      <c r="E2372" s="10"/>
      <c r="F2372" s="24" t="n">
        <v>4</v>
      </c>
      <c r="G2372" s="25" t="s">
        <v>201</v>
      </c>
      <c r="H2372" s="24" t="s">
        <v>329</v>
      </c>
      <c r="I2372" s="24" t="s">
        <v>4231</v>
      </c>
      <c r="J2372" s="27" t="s">
        <v>26</v>
      </c>
      <c r="K2372" s="10"/>
      <c r="L2372" s="21" t="s">
        <v>7067</v>
      </c>
      <c r="M2372" s="21" t="s">
        <v>7068</v>
      </c>
      <c r="N2372" s="93"/>
      <c r="O2372" s="10"/>
      <c r="P2372" s="10"/>
    </row>
    <row r="2373" customFormat="false" ht="78.75" hidden="false" customHeight="false" outlineLevel="0" collapsed="false">
      <c r="A2373" s="35" t="s">
        <v>7069</v>
      </c>
      <c r="B2373" s="21" t="s">
        <v>7070</v>
      </c>
      <c r="C2373" s="21" t="s">
        <v>7071</v>
      </c>
      <c r="D2373" s="93"/>
      <c r="E2373" s="10"/>
      <c r="F2373" s="24" t="n">
        <v>4</v>
      </c>
      <c r="G2373" s="25" t="s">
        <v>201</v>
      </c>
      <c r="H2373" s="24" t="s">
        <v>6504</v>
      </c>
      <c r="I2373" s="24" t="s">
        <v>4231</v>
      </c>
      <c r="J2373" s="27" t="s">
        <v>26</v>
      </c>
      <c r="K2373" s="10"/>
      <c r="L2373" s="21" t="s">
        <v>7070</v>
      </c>
      <c r="M2373" s="21" t="s">
        <v>7071</v>
      </c>
      <c r="N2373" s="93"/>
      <c r="O2373" s="10"/>
      <c r="P2373" s="10"/>
    </row>
    <row r="2374" customFormat="false" ht="33.75" hidden="false" customHeight="false" outlineLevel="0" collapsed="false">
      <c r="A2374" s="35" t="s">
        <v>7072</v>
      </c>
      <c r="B2374" s="21" t="s">
        <v>7073</v>
      </c>
      <c r="C2374" s="35" t="s">
        <v>7074</v>
      </c>
      <c r="D2374" s="93"/>
      <c r="E2374" s="10"/>
      <c r="F2374" s="24" t="n">
        <v>4</v>
      </c>
      <c r="G2374" s="25" t="s">
        <v>7050</v>
      </c>
      <c r="H2374" s="24" t="s">
        <v>323</v>
      </c>
      <c r="I2374" s="24" t="s">
        <v>4452</v>
      </c>
      <c r="J2374" s="27" t="s">
        <v>26</v>
      </c>
      <c r="K2374" s="10"/>
      <c r="L2374" s="21" t="s">
        <v>7073</v>
      </c>
      <c r="M2374" s="35" t="s">
        <v>7074</v>
      </c>
      <c r="N2374" s="93"/>
      <c r="O2374" s="10"/>
      <c r="P2374" s="10"/>
    </row>
    <row r="2375" customFormat="false" ht="33.75" hidden="false" customHeight="false" outlineLevel="0" collapsed="false">
      <c r="A2375" s="35" t="s">
        <v>7075</v>
      </c>
      <c r="B2375" s="21" t="s">
        <v>7076</v>
      </c>
      <c r="C2375" s="35" t="s">
        <v>7077</v>
      </c>
      <c r="D2375" s="93"/>
      <c r="E2375" s="10"/>
      <c r="F2375" s="24" t="n">
        <v>4</v>
      </c>
      <c r="G2375" s="25" t="s">
        <v>7050</v>
      </c>
      <c r="H2375" s="24" t="s">
        <v>323</v>
      </c>
      <c r="I2375" s="24" t="s">
        <v>207</v>
      </c>
      <c r="J2375" s="27" t="s">
        <v>26</v>
      </c>
      <c r="K2375" s="10"/>
      <c r="L2375" s="21" t="s">
        <v>7076</v>
      </c>
      <c r="M2375" s="35" t="s">
        <v>7077</v>
      </c>
      <c r="N2375" s="93"/>
      <c r="O2375" s="10"/>
      <c r="P2375" s="10"/>
    </row>
    <row r="2376" customFormat="false" ht="45" hidden="false" customHeight="false" outlineLevel="0" collapsed="false">
      <c r="A2376" s="35" t="s">
        <v>7078</v>
      </c>
      <c r="B2376" s="21" t="s">
        <v>7079</v>
      </c>
      <c r="C2376" s="21" t="s">
        <v>7080</v>
      </c>
      <c r="D2376" s="93"/>
      <c r="E2376" s="10"/>
      <c r="F2376" s="24" t="n">
        <v>4</v>
      </c>
      <c r="G2376" s="25" t="s">
        <v>201</v>
      </c>
      <c r="H2376" s="24" t="s">
        <v>6504</v>
      </c>
      <c r="I2376" s="24" t="s">
        <v>207</v>
      </c>
      <c r="J2376" s="27" t="s">
        <v>26</v>
      </c>
      <c r="K2376" s="10"/>
      <c r="L2376" s="21" t="s">
        <v>7079</v>
      </c>
      <c r="M2376" s="21" t="s">
        <v>7080</v>
      </c>
      <c r="N2376" s="93"/>
      <c r="O2376" s="10"/>
      <c r="P2376" s="10"/>
    </row>
    <row r="2377" customFormat="false" ht="56.25" hidden="false" customHeight="false" outlineLevel="0" collapsed="false">
      <c r="A2377" s="35" t="s">
        <v>7081</v>
      </c>
      <c r="B2377" s="21" t="s">
        <v>7082</v>
      </c>
      <c r="C2377" s="21" t="s">
        <v>7083</v>
      </c>
      <c r="D2377" s="59" t="s">
        <v>612</v>
      </c>
      <c r="E2377" s="10"/>
      <c r="F2377" s="24" t="n">
        <v>4</v>
      </c>
      <c r="G2377" s="25" t="s">
        <v>201</v>
      </c>
      <c r="H2377" s="24" t="s">
        <v>6504</v>
      </c>
      <c r="I2377" s="24" t="s">
        <v>207</v>
      </c>
      <c r="J2377" s="27" t="s">
        <v>26</v>
      </c>
      <c r="K2377" s="10"/>
      <c r="L2377" s="21" t="s">
        <v>7082</v>
      </c>
      <c r="M2377" s="21" t="s">
        <v>7083</v>
      </c>
      <c r="N2377" s="59" t="s">
        <v>612</v>
      </c>
      <c r="O2377" s="10"/>
      <c r="P2377" s="10"/>
    </row>
    <row r="2378" customFormat="false" ht="101.25" hidden="false" customHeight="false" outlineLevel="0" collapsed="false">
      <c r="A2378" s="35" t="s">
        <v>7084</v>
      </c>
      <c r="B2378" s="21" t="s">
        <v>7085</v>
      </c>
      <c r="C2378" s="21" t="s">
        <v>7086</v>
      </c>
      <c r="D2378" s="93"/>
      <c r="E2378" s="10"/>
      <c r="F2378" s="24" t="n">
        <v>4</v>
      </c>
      <c r="G2378" s="25" t="s">
        <v>201</v>
      </c>
      <c r="H2378" s="24" t="s">
        <v>6504</v>
      </c>
      <c r="I2378" s="24" t="s">
        <v>4231</v>
      </c>
      <c r="J2378" s="27" t="s">
        <v>26</v>
      </c>
      <c r="K2378" s="10"/>
      <c r="L2378" s="21" t="s">
        <v>7085</v>
      </c>
      <c r="M2378" s="21" t="s">
        <v>7086</v>
      </c>
      <c r="N2378" s="93"/>
      <c r="O2378" s="10"/>
      <c r="P2378" s="10"/>
    </row>
    <row r="2379" customFormat="false" ht="22.5" hidden="false" customHeight="false" outlineLevel="0" collapsed="false">
      <c r="A2379" s="35" t="s">
        <v>7087</v>
      </c>
      <c r="B2379" s="21" t="s">
        <v>7088</v>
      </c>
      <c r="C2379" s="35" t="s">
        <v>7089</v>
      </c>
      <c r="D2379" s="93"/>
      <c r="E2379" s="10"/>
      <c r="F2379" s="24" t="n">
        <v>4</v>
      </c>
      <c r="G2379" s="25" t="s">
        <v>201</v>
      </c>
      <c r="H2379" s="24" t="s">
        <v>323</v>
      </c>
      <c r="I2379" s="24" t="s">
        <v>4452</v>
      </c>
      <c r="J2379" s="27" t="s">
        <v>26</v>
      </c>
      <c r="K2379" s="10"/>
      <c r="L2379" s="21" t="s">
        <v>7088</v>
      </c>
      <c r="M2379" s="35" t="s">
        <v>7089</v>
      </c>
      <c r="N2379" s="93"/>
      <c r="O2379" s="10"/>
      <c r="P2379" s="10"/>
    </row>
    <row r="2380" customFormat="false" ht="22.5" hidden="false" customHeight="false" outlineLevel="0" collapsed="false">
      <c r="A2380" s="35" t="s">
        <v>7090</v>
      </c>
      <c r="B2380" s="21" t="s">
        <v>7091</v>
      </c>
      <c r="C2380" s="35" t="s">
        <v>7092</v>
      </c>
      <c r="D2380" s="93"/>
      <c r="E2380" s="10"/>
      <c r="F2380" s="24" t="n">
        <v>4</v>
      </c>
      <c r="G2380" s="25" t="s">
        <v>201</v>
      </c>
      <c r="H2380" s="24" t="s">
        <v>347</v>
      </c>
      <c r="I2380" s="24" t="s">
        <v>4452</v>
      </c>
      <c r="J2380" s="27" t="s">
        <v>26</v>
      </c>
      <c r="K2380" s="10"/>
      <c r="L2380" s="21" t="s">
        <v>7091</v>
      </c>
      <c r="M2380" s="35" t="s">
        <v>7092</v>
      </c>
      <c r="N2380" s="93"/>
      <c r="O2380" s="10"/>
      <c r="P2380" s="10"/>
    </row>
    <row r="2381" customFormat="false" ht="13.5" hidden="false" customHeight="false" outlineLevel="0" collapsed="false">
      <c r="A2381" s="11" t="s">
        <v>7093</v>
      </c>
      <c r="B2381" s="11" t="s">
        <v>7094</v>
      </c>
      <c r="C2381" s="34"/>
      <c r="D2381" s="12"/>
      <c r="E2381" s="13"/>
      <c r="F2381" s="14"/>
      <c r="G2381" s="15"/>
      <c r="H2381" s="14"/>
      <c r="I2381" s="14"/>
      <c r="J2381" s="17"/>
      <c r="K2381" s="13"/>
      <c r="L2381" s="11" t="s">
        <v>7094</v>
      </c>
      <c r="M2381" s="34"/>
      <c r="N2381" s="12"/>
      <c r="O2381" s="13"/>
      <c r="P2381" s="13"/>
    </row>
    <row r="2382" customFormat="false" ht="22.5" hidden="false" customHeight="false" outlineLevel="0" collapsed="false">
      <c r="A2382" s="35" t="s">
        <v>7095</v>
      </c>
      <c r="B2382" s="21" t="s">
        <v>7096</v>
      </c>
      <c r="C2382" s="21" t="s">
        <v>7097</v>
      </c>
      <c r="D2382" s="93"/>
      <c r="E2382" s="10"/>
      <c r="F2382" s="24" t="n">
        <v>2</v>
      </c>
      <c r="G2382" s="25" t="s">
        <v>7098</v>
      </c>
      <c r="H2382" s="24" t="s">
        <v>7099</v>
      </c>
      <c r="I2382" s="24" t="s">
        <v>4041</v>
      </c>
      <c r="J2382" s="27" t="s">
        <v>4004</v>
      </c>
      <c r="K2382" s="10"/>
      <c r="L2382" s="21" t="s">
        <v>7096</v>
      </c>
      <c r="M2382" s="21" t="s">
        <v>7097</v>
      </c>
      <c r="N2382" s="93"/>
      <c r="O2382" s="10"/>
      <c r="P2382" s="10"/>
    </row>
    <row r="2383" customFormat="false" ht="22.5" hidden="false" customHeight="false" outlineLevel="0" collapsed="false">
      <c r="A2383" s="35" t="s">
        <v>7100</v>
      </c>
      <c r="B2383" s="21" t="s">
        <v>7101</v>
      </c>
      <c r="C2383" s="21" t="s">
        <v>7102</v>
      </c>
      <c r="D2383" s="93"/>
      <c r="E2383" s="10"/>
      <c r="F2383" s="24" t="n">
        <v>4</v>
      </c>
      <c r="G2383" s="25" t="s">
        <v>5965</v>
      </c>
      <c r="H2383" s="24" t="s">
        <v>7103</v>
      </c>
      <c r="I2383" s="24" t="s">
        <v>7104</v>
      </c>
      <c r="J2383" s="27" t="s">
        <v>4004</v>
      </c>
      <c r="K2383" s="10"/>
      <c r="L2383" s="21" t="s">
        <v>7101</v>
      </c>
      <c r="M2383" s="21" t="s">
        <v>7102</v>
      </c>
      <c r="N2383" s="93"/>
      <c r="O2383" s="10"/>
      <c r="P2383" s="10"/>
    </row>
    <row r="2384" customFormat="false" ht="33.75" hidden="false" customHeight="false" outlineLevel="0" collapsed="false">
      <c r="A2384" s="35" t="s">
        <v>7105</v>
      </c>
      <c r="B2384" s="21" t="s">
        <v>7106</v>
      </c>
      <c r="C2384" s="21" t="s">
        <v>7107</v>
      </c>
      <c r="D2384" s="93"/>
      <c r="E2384" s="10"/>
      <c r="F2384" s="24" t="n">
        <v>2</v>
      </c>
      <c r="G2384" s="25" t="s">
        <v>7108</v>
      </c>
      <c r="H2384" s="24" t="s">
        <v>7109</v>
      </c>
      <c r="I2384" s="24" t="s">
        <v>4041</v>
      </c>
      <c r="J2384" s="27" t="s">
        <v>26</v>
      </c>
      <c r="K2384" s="10"/>
      <c r="L2384" s="21" t="s">
        <v>7106</v>
      </c>
      <c r="M2384" s="21" t="s">
        <v>7107</v>
      </c>
      <c r="N2384" s="93"/>
      <c r="O2384" s="10"/>
      <c r="P2384" s="10"/>
    </row>
    <row r="2385" customFormat="false" ht="33.75" hidden="false" customHeight="false" outlineLevel="0" collapsed="false">
      <c r="A2385" s="35" t="s">
        <v>7110</v>
      </c>
      <c r="B2385" s="21" t="s">
        <v>7111</v>
      </c>
      <c r="C2385" s="21" t="s">
        <v>7112</v>
      </c>
      <c r="D2385" s="93"/>
      <c r="E2385" s="10"/>
      <c r="F2385" s="24" t="n">
        <v>3</v>
      </c>
      <c r="G2385" s="25" t="s">
        <v>7113</v>
      </c>
      <c r="H2385" s="24" t="s">
        <v>7114</v>
      </c>
      <c r="I2385" s="24" t="s">
        <v>7115</v>
      </c>
      <c r="J2385" s="27" t="s">
        <v>26</v>
      </c>
      <c r="K2385" s="10"/>
      <c r="L2385" s="21" t="s">
        <v>7111</v>
      </c>
      <c r="M2385" s="21" t="s">
        <v>7112</v>
      </c>
      <c r="N2385" s="93"/>
      <c r="O2385" s="10"/>
      <c r="P2385" s="10"/>
    </row>
    <row r="2386" customFormat="false" ht="33.75" hidden="false" customHeight="false" outlineLevel="0" collapsed="false">
      <c r="A2386" s="35" t="s">
        <v>7116</v>
      </c>
      <c r="B2386" s="21" t="s">
        <v>7117</v>
      </c>
      <c r="C2386" s="21" t="s">
        <v>7118</v>
      </c>
      <c r="D2386" s="93"/>
      <c r="E2386" s="10"/>
      <c r="F2386" s="24" t="n">
        <v>2</v>
      </c>
      <c r="G2386" s="25" t="s">
        <v>6536</v>
      </c>
      <c r="H2386" s="24" t="s">
        <v>7119</v>
      </c>
      <c r="I2386" s="24" t="s">
        <v>7103</v>
      </c>
      <c r="J2386" s="27" t="s">
        <v>26</v>
      </c>
      <c r="K2386" s="10"/>
      <c r="L2386" s="21" t="s">
        <v>7117</v>
      </c>
      <c r="M2386" s="21" t="s">
        <v>7118</v>
      </c>
      <c r="N2386" s="93"/>
      <c r="O2386" s="10"/>
      <c r="P2386" s="10"/>
    </row>
    <row r="2387" customFormat="false" ht="22.5" hidden="false" customHeight="false" outlineLevel="0" collapsed="false">
      <c r="A2387" s="35" t="s">
        <v>7120</v>
      </c>
      <c r="B2387" s="21" t="s">
        <v>7121</v>
      </c>
      <c r="C2387" s="21" t="s">
        <v>7122</v>
      </c>
      <c r="D2387" s="93"/>
      <c r="E2387" s="10"/>
      <c r="F2387" s="24" t="n">
        <v>3</v>
      </c>
      <c r="G2387" s="25" t="s">
        <v>7123</v>
      </c>
      <c r="H2387" s="24" t="s">
        <v>7124</v>
      </c>
      <c r="I2387" s="24" t="s">
        <v>7125</v>
      </c>
      <c r="J2387" s="27" t="s">
        <v>26</v>
      </c>
      <c r="K2387" s="10"/>
      <c r="L2387" s="21" t="s">
        <v>7121</v>
      </c>
      <c r="M2387" s="21" t="s">
        <v>7122</v>
      </c>
      <c r="N2387" s="93"/>
      <c r="O2387" s="10"/>
      <c r="P2387" s="10"/>
    </row>
    <row r="2388" customFormat="false" ht="22.5" hidden="false" customHeight="false" outlineLevel="0" collapsed="false">
      <c r="A2388" s="35" t="s">
        <v>7126</v>
      </c>
      <c r="B2388" s="21" t="s">
        <v>7127</v>
      </c>
      <c r="C2388" s="21" t="s">
        <v>7128</v>
      </c>
      <c r="D2388" s="93"/>
      <c r="E2388" s="10"/>
      <c r="F2388" s="24" t="n">
        <v>3</v>
      </c>
      <c r="G2388" s="25" t="s">
        <v>7123</v>
      </c>
      <c r="H2388" s="24" t="s">
        <v>7114</v>
      </c>
      <c r="I2388" s="24" t="s">
        <v>7129</v>
      </c>
      <c r="J2388" s="27" t="s">
        <v>26</v>
      </c>
      <c r="K2388" s="10"/>
      <c r="L2388" s="21" t="s">
        <v>7127</v>
      </c>
      <c r="M2388" s="21" t="s">
        <v>7128</v>
      </c>
      <c r="N2388" s="93"/>
      <c r="O2388" s="10"/>
      <c r="P2388" s="10"/>
    </row>
    <row r="2389" customFormat="false" ht="22.5" hidden="false" customHeight="false" outlineLevel="0" collapsed="false">
      <c r="A2389" s="35" t="s">
        <v>7130</v>
      </c>
      <c r="B2389" s="21" t="s">
        <v>7131</v>
      </c>
      <c r="C2389" s="21" t="s">
        <v>7132</v>
      </c>
      <c r="D2389" s="93"/>
      <c r="E2389" s="10"/>
      <c r="F2389" s="24" t="n">
        <v>2</v>
      </c>
      <c r="G2389" s="25" t="s">
        <v>7133</v>
      </c>
      <c r="H2389" s="24" t="s">
        <v>7103</v>
      </c>
      <c r="I2389" s="24" t="s">
        <v>7104</v>
      </c>
      <c r="J2389" s="27" t="s">
        <v>26</v>
      </c>
      <c r="K2389" s="10"/>
      <c r="L2389" s="21" t="s">
        <v>7131</v>
      </c>
      <c r="M2389" s="21" t="s">
        <v>7132</v>
      </c>
      <c r="N2389" s="93"/>
      <c r="O2389" s="10"/>
      <c r="P2389" s="10"/>
    </row>
    <row r="2390" customFormat="false" ht="22.5" hidden="false" customHeight="false" outlineLevel="0" collapsed="false">
      <c r="A2390" s="35" t="s">
        <v>7134</v>
      </c>
      <c r="B2390" s="21" t="s">
        <v>7135</v>
      </c>
      <c r="C2390" s="21" t="s">
        <v>7136</v>
      </c>
      <c r="D2390" s="93"/>
      <c r="E2390" s="10"/>
      <c r="F2390" s="24" t="n">
        <v>2</v>
      </c>
      <c r="G2390" s="25" t="s">
        <v>1177</v>
      </c>
      <c r="H2390" s="24" t="s">
        <v>7103</v>
      </c>
      <c r="I2390" s="24" t="s">
        <v>5988</v>
      </c>
      <c r="J2390" s="27" t="s">
        <v>26</v>
      </c>
      <c r="K2390" s="10"/>
      <c r="L2390" s="21" t="s">
        <v>7135</v>
      </c>
      <c r="M2390" s="21" t="s">
        <v>7136</v>
      </c>
      <c r="N2390" s="93"/>
      <c r="O2390" s="10"/>
      <c r="P2390" s="10"/>
    </row>
    <row r="2391" customFormat="false" ht="22.5" hidden="false" customHeight="false" outlineLevel="0" collapsed="false">
      <c r="A2391" s="35" t="s">
        <v>7137</v>
      </c>
      <c r="B2391" s="21" t="s">
        <v>7138</v>
      </c>
      <c r="C2391" s="21" t="s">
        <v>7139</v>
      </c>
      <c r="D2391" s="93"/>
      <c r="E2391" s="10"/>
      <c r="F2391" s="24" t="n">
        <v>2</v>
      </c>
      <c r="G2391" s="25" t="s">
        <v>7140</v>
      </c>
      <c r="H2391" s="24" t="s">
        <v>7141</v>
      </c>
      <c r="I2391" s="24" t="s">
        <v>5988</v>
      </c>
      <c r="J2391" s="27" t="s">
        <v>7142</v>
      </c>
      <c r="K2391" s="10"/>
      <c r="L2391" s="21" t="s">
        <v>7138</v>
      </c>
      <c r="M2391" s="21" t="s">
        <v>7139</v>
      </c>
      <c r="N2391" s="93"/>
      <c r="O2391" s="10"/>
      <c r="P2391" s="10"/>
    </row>
    <row r="2392" customFormat="false" ht="33.75" hidden="false" customHeight="false" outlineLevel="0" collapsed="false">
      <c r="A2392" s="35" t="s">
        <v>7143</v>
      </c>
      <c r="B2392" s="21" t="s">
        <v>7144</v>
      </c>
      <c r="C2392" s="21" t="s">
        <v>7145</v>
      </c>
      <c r="D2392" s="59" t="s">
        <v>7146</v>
      </c>
      <c r="E2392" s="10"/>
      <c r="F2392" s="24" t="n">
        <v>3</v>
      </c>
      <c r="G2392" s="25" t="s">
        <v>7147</v>
      </c>
      <c r="H2392" s="24" t="s">
        <v>7148</v>
      </c>
      <c r="I2392" s="24" t="s">
        <v>7103</v>
      </c>
      <c r="J2392" s="27" t="s">
        <v>26</v>
      </c>
      <c r="K2392" s="10"/>
      <c r="L2392" s="21" t="s">
        <v>7144</v>
      </c>
      <c r="M2392" s="21" t="s">
        <v>7145</v>
      </c>
      <c r="N2392" s="59" t="s">
        <v>7146</v>
      </c>
      <c r="O2392" s="10"/>
      <c r="P2392" s="10"/>
    </row>
    <row r="2393" customFormat="false" ht="33.75" hidden="false" customHeight="false" outlineLevel="0" collapsed="false">
      <c r="A2393" s="35" t="s">
        <v>7149</v>
      </c>
      <c r="B2393" s="21" t="s">
        <v>7150</v>
      </c>
      <c r="C2393" s="21" t="s">
        <v>7151</v>
      </c>
      <c r="D2393" s="93"/>
      <c r="E2393" s="10"/>
      <c r="F2393" s="24" t="n">
        <v>2</v>
      </c>
      <c r="G2393" s="25" t="s">
        <v>7152</v>
      </c>
      <c r="H2393" s="24" t="s">
        <v>7153</v>
      </c>
      <c r="I2393" s="24" t="s">
        <v>7154</v>
      </c>
      <c r="J2393" s="27" t="s">
        <v>26</v>
      </c>
      <c r="K2393" s="10"/>
      <c r="L2393" s="21" t="s">
        <v>7150</v>
      </c>
      <c r="M2393" s="21" t="s">
        <v>7151</v>
      </c>
      <c r="N2393" s="93"/>
      <c r="O2393" s="10"/>
      <c r="P2393" s="10"/>
    </row>
    <row r="2394" customFormat="false" ht="22.5" hidden="false" customHeight="false" outlineLevel="0" collapsed="false">
      <c r="A2394" s="35" t="s">
        <v>7155</v>
      </c>
      <c r="B2394" s="21" t="s">
        <v>7156</v>
      </c>
      <c r="C2394" s="21" t="s">
        <v>7157</v>
      </c>
      <c r="D2394" s="93"/>
      <c r="E2394" s="10"/>
      <c r="F2394" s="24" t="n">
        <v>4</v>
      </c>
      <c r="G2394" s="25" t="s">
        <v>6851</v>
      </c>
      <c r="H2394" s="24" t="s">
        <v>343</v>
      </c>
      <c r="I2394" s="24" t="s">
        <v>6504</v>
      </c>
      <c r="J2394" s="27" t="s">
        <v>26</v>
      </c>
      <c r="K2394" s="10"/>
      <c r="L2394" s="21" t="s">
        <v>7156</v>
      </c>
      <c r="M2394" s="21" t="s">
        <v>7157</v>
      </c>
      <c r="N2394" s="93"/>
      <c r="O2394" s="10"/>
      <c r="P2394" s="10"/>
    </row>
    <row r="2395" customFormat="false" ht="22.5" hidden="false" customHeight="false" outlineLevel="0" collapsed="false">
      <c r="A2395" s="35" t="s">
        <v>7158</v>
      </c>
      <c r="B2395" s="21" t="s">
        <v>7159</v>
      </c>
      <c r="C2395" s="21" t="s">
        <v>7160</v>
      </c>
      <c r="D2395" s="93"/>
      <c r="E2395" s="10"/>
      <c r="F2395" s="24" t="n">
        <v>2</v>
      </c>
      <c r="G2395" s="25" t="s">
        <v>5993</v>
      </c>
      <c r="H2395" s="24" t="s">
        <v>4041</v>
      </c>
      <c r="I2395" s="24" t="s">
        <v>7161</v>
      </c>
      <c r="J2395" s="27" t="s">
        <v>26</v>
      </c>
      <c r="K2395" s="10"/>
      <c r="L2395" s="21" t="s">
        <v>7159</v>
      </c>
      <c r="M2395" s="21" t="s">
        <v>7160</v>
      </c>
      <c r="N2395" s="93"/>
      <c r="O2395" s="10"/>
      <c r="P2395" s="10"/>
    </row>
    <row r="2396" customFormat="false" ht="33.75" hidden="false" customHeight="false" outlineLevel="0" collapsed="false">
      <c r="A2396" s="35" t="s">
        <v>7162</v>
      </c>
      <c r="B2396" s="21" t="s">
        <v>7163</v>
      </c>
      <c r="C2396" s="21" t="s">
        <v>7164</v>
      </c>
      <c r="D2396" s="93"/>
      <c r="E2396" s="10"/>
      <c r="F2396" s="24" t="n">
        <v>3</v>
      </c>
      <c r="G2396" s="25" t="s">
        <v>6812</v>
      </c>
      <c r="H2396" s="24" t="s">
        <v>5987</v>
      </c>
      <c r="I2396" s="24" t="s">
        <v>7165</v>
      </c>
      <c r="J2396" s="27" t="s">
        <v>26</v>
      </c>
      <c r="K2396" s="10"/>
      <c r="L2396" s="21" t="s">
        <v>7163</v>
      </c>
      <c r="M2396" s="21" t="s">
        <v>7164</v>
      </c>
      <c r="N2396" s="93"/>
      <c r="O2396" s="10"/>
      <c r="P2396" s="10"/>
    </row>
    <row r="2397" customFormat="false" ht="22.5" hidden="false" customHeight="false" outlineLevel="0" collapsed="false">
      <c r="A2397" s="35" t="s">
        <v>7166</v>
      </c>
      <c r="B2397" s="21" t="s">
        <v>7167</v>
      </c>
      <c r="C2397" s="21" t="s">
        <v>7168</v>
      </c>
      <c r="D2397" s="93"/>
      <c r="E2397" s="10" t="s">
        <v>7169</v>
      </c>
      <c r="F2397" s="24" t="n">
        <v>4</v>
      </c>
      <c r="G2397" s="25" t="s">
        <v>1031</v>
      </c>
      <c r="H2397" s="24" t="s">
        <v>7153</v>
      </c>
      <c r="I2397" s="24" t="s">
        <v>4047</v>
      </c>
      <c r="J2397" s="27" t="s">
        <v>26</v>
      </c>
      <c r="K2397" s="10"/>
      <c r="L2397" s="21" t="s">
        <v>7167</v>
      </c>
      <c r="M2397" s="21" t="s">
        <v>7168</v>
      </c>
      <c r="N2397" s="93"/>
      <c r="O2397" s="10" t="s">
        <v>7169</v>
      </c>
      <c r="P2397" s="10"/>
    </row>
    <row r="2398" customFormat="false" ht="22.5" hidden="false" customHeight="false" outlineLevel="0" collapsed="false">
      <c r="A2398" s="35" t="s">
        <v>7170</v>
      </c>
      <c r="B2398" s="21" t="s">
        <v>7171</v>
      </c>
      <c r="C2398" s="21" t="s">
        <v>7172</v>
      </c>
      <c r="D2398" s="59" t="s">
        <v>7173</v>
      </c>
      <c r="E2398" s="10"/>
      <c r="F2398" s="24" t="n">
        <v>4</v>
      </c>
      <c r="G2398" s="25" t="s">
        <v>1031</v>
      </c>
      <c r="H2398" s="24" t="s">
        <v>7153</v>
      </c>
      <c r="I2398" s="24" t="s">
        <v>7174</v>
      </c>
      <c r="J2398" s="27" t="s">
        <v>26</v>
      </c>
      <c r="K2398" s="10"/>
      <c r="L2398" s="21" t="s">
        <v>7171</v>
      </c>
      <c r="M2398" s="21" t="s">
        <v>7172</v>
      </c>
      <c r="N2398" s="59" t="s">
        <v>7173</v>
      </c>
      <c r="O2398" s="10"/>
      <c r="P2398" s="10"/>
    </row>
    <row r="2399" customFormat="false" ht="22.5" hidden="false" customHeight="false" outlineLevel="0" collapsed="false">
      <c r="A2399" s="35" t="s">
        <v>7175</v>
      </c>
      <c r="B2399" s="35" t="s">
        <v>7176</v>
      </c>
      <c r="C2399" s="21" t="s">
        <v>7177</v>
      </c>
      <c r="D2399" s="93"/>
      <c r="E2399" s="10" t="s">
        <v>7169</v>
      </c>
      <c r="F2399" s="24" t="n">
        <v>4</v>
      </c>
      <c r="G2399" s="25" t="s">
        <v>5980</v>
      </c>
      <c r="H2399" s="24" t="s">
        <v>7153</v>
      </c>
      <c r="I2399" s="24" t="s">
        <v>7178</v>
      </c>
      <c r="J2399" s="27" t="s">
        <v>26</v>
      </c>
      <c r="K2399" s="10"/>
      <c r="L2399" s="35" t="s">
        <v>7176</v>
      </c>
      <c r="M2399" s="21" t="s">
        <v>7177</v>
      </c>
      <c r="N2399" s="93"/>
      <c r="O2399" s="10" t="s">
        <v>7169</v>
      </c>
      <c r="P2399" s="10"/>
    </row>
    <row r="2400" customFormat="false" ht="22.5" hidden="false" customHeight="false" outlineLevel="0" collapsed="false">
      <c r="A2400" s="35" t="s">
        <v>7179</v>
      </c>
      <c r="B2400" s="21" t="s">
        <v>7180</v>
      </c>
      <c r="C2400" s="21" t="s">
        <v>7181</v>
      </c>
      <c r="D2400" s="93"/>
      <c r="E2400" s="10"/>
      <c r="F2400" s="24" t="n">
        <v>2</v>
      </c>
      <c r="G2400" s="25" t="s">
        <v>7140</v>
      </c>
      <c r="H2400" s="24" t="s">
        <v>7103</v>
      </c>
      <c r="I2400" s="24" t="s">
        <v>4041</v>
      </c>
      <c r="J2400" s="27" t="s">
        <v>7142</v>
      </c>
      <c r="K2400" s="10"/>
      <c r="L2400" s="21" t="s">
        <v>7180</v>
      </c>
      <c r="M2400" s="21" t="s">
        <v>7181</v>
      </c>
      <c r="N2400" s="93"/>
      <c r="O2400" s="10"/>
      <c r="P2400" s="10"/>
    </row>
    <row r="2401" customFormat="false" ht="22.5" hidden="false" customHeight="false" outlineLevel="0" collapsed="false">
      <c r="A2401" s="35" t="s">
        <v>7182</v>
      </c>
      <c r="B2401" s="21" t="s">
        <v>7183</v>
      </c>
      <c r="C2401" s="21" t="s">
        <v>7184</v>
      </c>
      <c r="D2401" s="93"/>
      <c r="E2401" s="10"/>
      <c r="F2401" s="24" t="n">
        <v>2</v>
      </c>
      <c r="G2401" s="25" t="s">
        <v>961</v>
      </c>
      <c r="H2401" s="24" t="s">
        <v>7153</v>
      </c>
      <c r="I2401" s="24" t="s">
        <v>5988</v>
      </c>
      <c r="J2401" s="27" t="s">
        <v>3974</v>
      </c>
      <c r="K2401" s="10"/>
      <c r="L2401" s="21" t="s">
        <v>7183</v>
      </c>
      <c r="M2401" s="21" t="s">
        <v>7184</v>
      </c>
      <c r="N2401" s="93"/>
      <c r="O2401" s="10"/>
      <c r="P2401" s="10"/>
    </row>
    <row r="2402" customFormat="false" ht="22.5" hidden="false" customHeight="false" outlineLevel="0" collapsed="false">
      <c r="A2402" s="35" t="s">
        <v>7185</v>
      </c>
      <c r="B2402" s="21" t="s">
        <v>7186</v>
      </c>
      <c r="C2402" s="21" t="s">
        <v>7187</v>
      </c>
      <c r="D2402" s="93"/>
      <c r="E2402" s="10"/>
      <c r="F2402" s="24" t="n">
        <v>2</v>
      </c>
      <c r="G2402" s="25" t="s">
        <v>7188</v>
      </c>
      <c r="H2402" s="24" t="s">
        <v>7103</v>
      </c>
      <c r="I2402" s="24" t="s">
        <v>4048</v>
      </c>
      <c r="J2402" s="27" t="s">
        <v>26</v>
      </c>
      <c r="K2402" s="10"/>
      <c r="L2402" s="21" t="s">
        <v>7186</v>
      </c>
      <c r="M2402" s="21" t="s">
        <v>7187</v>
      </c>
      <c r="N2402" s="93"/>
      <c r="O2402" s="10"/>
      <c r="P2402" s="10"/>
    </row>
    <row r="2403" customFormat="false" ht="22.5" hidden="false" customHeight="false" outlineLevel="0" collapsed="false">
      <c r="A2403" s="35" t="s">
        <v>7189</v>
      </c>
      <c r="B2403" s="21" t="s">
        <v>7190</v>
      </c>
      <c r="C2403" s="21" t="s">
        <v>7191</v>
      </c>
      <c r="D2403" s="59" t="s">
        <v>7192</v>
      </c>
      <c r="E2403" s="10"/>
      <c r="F2403" s="24" t="n">
        <v>2</v>
      </c>
      <c r="G2403" s="25" t="s">
        <v>7098</v>
      </c>
      <c r="H2403" s="24" t="s">
        <v>7103</v>
      </c>
      <c r="I2403" s="24" t="s">
        <v>4041</v>
      </c>
      <c r="J2403" s="27" t="s">
        <v>26</v>
      </c>
      <c r="K2403" s="10"/>
      <c r="L2403" s="21" t="s">
        <v>7190</v>
      </c>
      <c r="M2403" s="21" t="s">
        <v>7191</v>
      </c>
      <c r="N2403" s="59" t="s">
        <v>7192</v>
      </c>
      <c r="O2403" s="10"/>
      <c r="P2403" s="10"/>
    </row>
    <row r="2404" customFormat="false" ht="33.75" hidden="false" customHeight="false" outlineLevel="0" collapsed="false">
      <c r="A2404" s="35" t="s">
        <v>7193</v>
      </c>
      <c r="B2404" s="21" t="s">
        <v>7194</v>
      </c>
      <c r="C2404" s="21" t="s">
        <v>7195</v>
      </c>
      <c r="D2404" s="93"/>
      <c r="E2404" s="10"/>
      <c r="F2404" s="24" t="n">
        <v>3</v>
      </c>
      <c r="G2404" s="25" t="s">
        <v>7196</v>
      </c>
      <c r="H2404" s="24" t="s">
        <v>7197</v>
      </c>
      <c r="I2404" s="24" t="s">
        <v>7103</v>
      </c>
      <c r="J2404" s="27" t="s">
        <v>26</v>
      </c>
      <c r="K2404" s="10"/>
      <c r="L2404" s="21" t="s">
        <v>7194</v>
      </c>
      <c r="M2404" s="21" t="s">
        <v>7195</v>
      </c>
      <c r="N2404" s="93"/>
      <c r="O2404" s="10"/>
      <c r="P2404" s="10"/>
    </row>
    <row r="2405" customFormat="false" ht="22.5" hidden="false" customHeight="false" outlineLevel="0" collapsed="false">
      <c r="A2405" s="35" t="s">
        <v>7198</v>
      </c>
      <c r="B2405" s="21" t="s">
        <v>7199</v>
      </c>
      <c r="C2405" s="21" t="s">
        <v>7200</v>
      </c>
      <c r="D2405" s="93"/>
      <c r="E2405" s="10"/>
      <c r="F2405" s="24" t="n">
        <v>2</v>
      </c>
      <c r="G2405" s="25" t="s">
        <v>7140</v>
      </c>
      <c r="H2405" s="24" t="s">
        <v>7109</v>
      </c>
      <c r="I2405" s="24" t="s">
        <v>7201</v>
      </c>
      <c r="J2405" s="27" t="s">
        <v>7142</v>
      </c>
      <c r="K2405" s="10"/>
      <c r="L2405" s="21" t="s">
        <v>7199</v>
      </c>
      <c r="M2405" s="21" t="s">
        <v>7200</v>
      </c>
      <c r="N2405" s="93"/>
      <c r="O2405" s="10"/>
      <c r="P2405" s="10"/>
    </row>
    <row r="2406" customFormat="false" ht="22.5" hidden="false" customHeight="false" outlineLevel="0" collapsed="false">
      <c r="A2406" s="35" t="s">
        <v>7202</v>
      </c>
      <c r="B2406" s="21" t="s">
        <v>7203</v>
      </c>
      <c r="C2406" s="21" t="s">
        <v>7204</v>
      </c>
      <c r="D2406" s="59" t="s">
        <v>7205</v>
      </c>
      <c r="E2406" s="10"/>
      <c r="F2406" s="24" t="n">
        <v>2</v>
      </c>
      <c r="G2406" s="25" t="s">
        <v>7206</v>
      </c>
      <c r="H2406" s="24" t="s">
        <v>7207</v>
      </c>
      <c r="I2406" s="24" t="s">
        <v>7148</v>
      </c>
      <c r="J2406" s="27" t="s">
        <v>26</v>
      </c>
      <c r="K2406" s="10"/>
      <c r="L2406" s="21" t="s">
        <v>7203</v>
      </c>
      <c r="M2406" s="21" t="s">
        <v>7204</v>
      </c>
      <c r="N2406" s="59" t="s">
        <v>7205</v>
      </c>
      <c r="O2406" s="10"/>
      <c r="P2406" s="10"/>
    </row>
    <row r="2407" customFormat="false" ht="33.75" hidden="false" customHeight="false" outlineLevel="0" collapsed="false">
      <c r="A2407" s="35" t="s">
        <v>7208</v>
      </c>
      <c r="B2407" s="21" t="s">
        <v>7209</v>
      </c>
      <c r="C2407" s="21" t="s">
        <v>7210</v>
      </c>
      <c r="D2407" s="59" t="s">
        <v>7211</v>
      </c>
      <c r="E2407" s="10"/>
      <c r="F2407" s="24" t="n">
        <v>2</v>
      </c>
      <c r="G2407" s="25" t="s">
        <v>7147</v>
      </c>
      <c r="H2407" s="24" t="s">
        <v>7207</v>
      </c>
      <c r="I2407" s="24" t="s">
        <v>4042</v>
      </c>
      <c r="J2407" s="27" t="s">
        <v>848</v>
      </c>
      <c r="K2407" s="10"/>
      <c r="L2407" s="21" t="s">
        <v>7209</v>
      </c>
      <c r="M2407" s="21" t="s">
        <v>7210</v>
      </c>
      <c r="N2407" s="59" t="s">
        <v>7211</v>
      </c>
      <c r="O2407" s="10"/>
      <c r="P2407" s="10"/>
    </row>
    <row r="2408" customFormat="false" ht="22.5" hidden="false" customHeight="false" outlineLevel="0" collapsed="false">
      <c r="A2408" s="35" t="s">
        <v>7212</v>
      </c>
      <c r="B2408" s="21" t="s">
        <v>7213</v>
      </c>
      <c r="C2408" s="21" t="s">
        <v>7214</v>
      </c>
      <c r="D2408" s="59" t="s">
        <v>7205</v>
      </c>
      <c r="E2408" s="10"/>
      <c r="F2408" s="24" t="n">
        <v>4</v>
      </c>
      <c r="G2408" s="25" t="s">
        <v>7147</v>
      </c>
      <c r="H2408" s="24" t="s">
        <v>7207</v>
      </c>
      <c r="I2408" s="24" t="s">
        <v>4042</v>
      </c>
      <c r="J2408" s="27" t="s">
        <v>26</v>
      </c>
      <c r="K2408" s="10"/>
      <c r="L2408" s="21" t="s">
        <v>7213</v>
      </c>
      <c r="M2408" s="21" t="s">
        <v>7214</v>
      </c>
      <c r="N2408" s="59" t="s">
        <v>7205</v>
      </c>
      <c r="O2408" s="10"/>
      <c r="P2408" s="10"/>
    </row>
    <row r="2409" customFormat="false" ht="22.5" hidden="false" customHeight="false" outlineLevel="0" collapsed="false">
      <c r="A2409" s="35" t="s">
        <v>7215</v>
      </c>
      <c r="B2409" s="21" t="s">
        <v>7216</v>
      </c>
      <c r="C2409" s="21" t="s">
        <v>7217</v>
      </c>
      <c r="D2409" s="59" t="s">
        <v>846</v>
      </c>
      <c r="E2409" s="10"/>
      <c r="F2409" s="24" t="n">
        <v>4</v>
      </c>
      <c r="G2409" s="25" t="s">
        <v>7218</v>
      </c>
      <c r="H2409" s="24" t="s">
        <v>7219</v>
      </c>
      <c r="I2409" s="24" t="s">
        <v>7220</v>
      </c>
      <c r="J2409" s="27" t="s">
        <v>26</v>
      </c>
      <c r="K2409" s="10"/>
      <c r="L2409" s="21" t="s">
        <v>7216</v>
      </c>
      <c r="M2409" s="21" t="s">
        <v>7217</v>
      </c>
      <c r="N2409" s="59" t="s">
        <v>846</v>
      </c>
      <c r="O2409" s="10"/>
      <c r="P2409" s="10"/>
    </row>
    <row r="2410" customFormat="false" ht="22.5" hidden="false" customHeight="false" outlineLevel="0" collapsed="false">
      <c r="A2410" s="35" t="s">
        <v>7221</v>
      </c>
      <c r="B2410" s="21" t="s">
        <v>7222</v>
      </c>
      <c r="C2410" s="21" t="s">
        <v>7223</v>
      </c>
      <c r="D2410" s="59" t="s">
        <v>7224</v>
      </c>
      <c r="E2410" s="10"/>
      <c r="F2410" s="24" t="n">
        <v>4</v>
      </c>
      <c r="G2410" s="25" t="s">
        <v>7140</v>
      </c>
      <c r="H2410" s="24" t="s">
        <v>7219</v>
      </c>
      <c r="I2410" s="24" t="s">
        <v>4041</v>
      </c>
      <c r="J2410" s="27" t="s">
        <v>7142</v>
      </c>
      <c r="K2410" s="10"/>
      <c r="L2410" s="21" t="s">
        <v>7222</v>
      </c>
      <c r="M2410" s="21" t="s">
        <v>7223</v>
      </c>
      <c r="N2410" s="59" t="s">
        <v>7224</v>
      </c>
      <c r="O2410" s="10"/>
      <c r="P2410" s="10"/>
    </row>
    <row r="2411" customFormat="false" ht="22.5" hidden="false" customHeight="false" outlineLevel="0" collapsed="false">
      <c r="A2411" s="35" t="s">
        <v>7225</v>
      </c>
      <c r="B2411" s="21" t="s">
        <v>7226</v>
      </c>
      <c r="C2411" s="21" t="s">
        <v>7227</v>
      </c>
      <c r="D2411" s="93"/>
      <c r="E2411" s="10"/>
      <c r="F2411" s="24" t="n">
        <v>2</v>
      </c>
      <c r="G2411" s="146" t="s">
        <v>7098</v>
      </c>
      <c r="H2411" s="24" t="s">
        <v>7099</v>
      </c>
      <c r="I2411" s="24" t="s">
        <v>7228</v>
      </c>
      <c r="J2411" s="27" t="s">
        <v>7229</v>
      </c>
      <c r="K2411" s="10"/>
      <c r="L2411" s="21" t="s">
        <v>7226</v>
      </c>
      <c r="M2411" s="21" t="s">
        <v>7227</v>
      </c>
      <c r="N2411" s="93"/>
      <c r="O2411" s="10"/>
      <c r="P2411" s="10"/>
    </row>
    <row r="2412" customFormat="false" ht="33.75" hidden="false" customHeight="false" outlineLevel="0" collapsed="false">
      <c r="A2412" s="35" t="s">
        <v>7230</v>
      </c>
      <c r="B2412" s="21" t="s">
        <v>7231</v>
      </c>
      <c r="C2412" s="21" t="s">
        <v>7232</v>
      </c>
      <c r="D2412" s="59" t="s">
        <v>5979</v>
      </c>
      <c r="E2412" s="10"/>
      <c r="F2412" s="24" t="n">
        <v>5</v>
      </c>
      <c r="G2412" s="25" t="s">
        <v>352</v>
      </c>
      <c r="H2412" s="24" t="s">
        <v>5775</v>
      </c>
      <c r="I2412" s="24" t="s">
        <v>7233</v>
      </c>
      <c r="J2412" s="27" t="s">
        <v>26</v>
      </c>
      <c r="K2412" s="10"/>
      <c r="L2412" s="21" t="s">
        <v>7231</v>
      </c>
      <c r="M2412" s="21" t="s">
        <v>7232</v>
      </c>
      <c r="N2412" s="59" t="s">
        <v>5979</v>
      </c>
      <c r="O2412" s="10"/>
      <c r="P2412" s="10"/>
    </row>
    <row r="2413" customFormat="false" ht="13.5" hidden="false" customHeight="false" outlineLevel="0" collapsed="false">
      <c r="A2413" s="11" t="s">
        <v>7234</v>
      </c>
      <c r="B2413" s="11" t="s">
        <v>7235</v>
      </c>
      <c r="C2413" s="34"/>
      <c r="D2413" s="12"/>
      <c r="E2413" s="13"/>
      <c r="F2413" s="14"/>
      <c r="G2413" s="15"/>
      <c r="H2413" s="14"/>
      <c r="I2413" s="14"/>
      <c r="J2413" s="17"/>
      <c r="K2413" s="13"/>
      <c r="L2413" s="11" t="s">
        <v>7235</v>
      </c>
      <c r="M2413" s="34"/>
      <c r="N2413" s="12"/>
      <c r="O2413" s="13"/>
      <c r="P2413" s="13"/>
    </row>
    <row r="2414" customFormat="false" ht="22.5" hidden="false" customHeight="false" outlineLevel="0" collapsed="false">
      <c r="A2414" s="11" t="s">
        <v>7236</v>
      </c>
      <c r="B2414" s="11" t="s">
        <v>7237</v>
      </c>
      <c r="C2414" s="34"/>
      <c r="D2414" s="12"/>
      <c r="E2414" s="13"/>
      <c r="F2414" s="14"/>
      <c r="G2414" s="15"/>
      <c r="H2414" s="14"/>
      <c r="I2414" s="14"/>
      <c r="J2414" s="17"/>
      <c r="K2414" s="13"/>
      <c r="L2414" s="11" t="s">
        <v>7237</v>
      </c>
      <c r="M2414" s="34"/>
      <c r="N2414" s="12"/>
      <c r="O2414" s="13"/>
      <c r="P2414" s="13"/>
    </row>
    <row r="2415" customFormat="false" ht="33.75" hidden="false" customHeight="false" outlineLevel="0" collapsed="false">
      <c r="A2415" s="35" t="s">
        <v>7238</v>
      </c>
      <c r="B2415" s="21" t="s">
        <v>7239</v>
      </c>
      <c r="C2415" s="21" t="s">
        <v>7240</v>
      </c>
      <c r="D2415" s="59" t="s">
        <v>7241</v>
      </c>
      <c r="E2415" s="10"/>
      <c r="F2415" s="24" t="n">
        <v>3</v>
      </c>
      <c r="G2415" s="25" t="s">
        <v>7242</v>
      </c>
      <c r="H2415" s="24" t="s">
        <v>5892</v>
      </c>
      <c r="I2415" s="24" t="s">
        <v>6088</v>
      </c>
      <c r="J2415" s="27" t="s">
        <v>26</v>
      </c>
      <c r="K2415" s="10"/>
      <c r="L2415" s="21" t="s">
        <v>7239</v>
      </c>
      <c r="M2415" s="21" t="s">
        <v>7240</v>
      </c>
      <c r="N2415" s="59" t="s">
        <v>7241</v>
      </c>
      <c r="O2415" s="10"/>
      <c r="P2415" s="10"/>
    </row>
    <row r="2416" customFormat="false" ht="13.5" hidden="false" customHeight="false" outlineLevel="0" collapsed="false">
      <c r="A2416" s="11" t="s">
        <v>7243</v>
      </c>
      <c r="B2416" s="11" t="s">
        <v>7244</v>
      </c>
      <c r="C2416" s="34"/>
      <c r="D2416" s="12"/>
      <c r="E2416" s="13"/>
      <c r="F2416" s="14"/>
      <c r="G2416" s="15"/>
      <c r="H2416" s="14"/>
      <c r="I2416" s="14"/>
      <c r="J2416" s="17"/>
      <c r="K2416" s="13"/>
      <c r="L2416" s="11" t="s">
        <v>7244</v>
      </c>
      <c r="M2416" s="34"/>
      <c r="N2416" s="12"/>
      <c r="O2416" s="13"/>
      <c r="P2416" s="13"/>
    </row>
    <row r="2417" customFormat="false" ht="22.5" hidden="false" customHeight="false" outlineLevel="0" collapsed="false">
      <c r="A2417" s="35" t="s">
        <v>7245</v>
      </c>
      <c r="B2417" s="21" t="s">
        <v>7246</v>
      </c>
      <c r="C2417" s="21" t="s">
        <v>7247</v>
      </c>
      <c r="D2417" s="93"/>
      <c r="E2417" s="10"/>
      <c r="F2417" s="24" t="n">
        <v>5</v>
      </c>
      <c r="G2417" s="25" t="s">
        <v>7248</v>
      </c>
      <c r="H2417" s="24" t="s">
        <v>7249</v>
      </c>
      <c r="I2417" s="24" t="s">
        <v>4413</v>
      </c>
      <c r="J2417" s="27" t="s">
        <v>26</v>
      </c>
      <c r="K2417" s="10"/>
      <c r="L2417" s="21" t="s">
        <v>7246</v>
      </c>
      <c r="M2417" s="21" t="s">
        <v>7247</v>
      </c>
      <c r="N2417" s="93"/>
      <c r="O2417" s="10"/>
      <c r="P2417" s="10"/>
    </row>
    <row r="2418" customFormat="false" ht="45" hidden="false" customHeight="false" outlineLevel="0" collapsed="false">
      <c r="A2418" s="35" t="s">
        <v>7250</v>
      </c>
      <c r="B2418" s="21" t="s">
        <v>7251</v>
      </c>
      <c r="C2418" s="21" t="s">
        <v>7252</v>
      </c>
      <c r="D2418" s="93"/>
      <c r="E2418" s="10"/>
      <c r="F2418" s="24" t="n">
        <v>5</v>
      </c>
      <c r="G2418" s="25" t="s">
        <v>7248</v>
      </c>
      <c r="H2418" s="24" t="s">
        <v>7253</v>
      </c>
      <c r="I2418" s="24" t="s">
        <v>4413</v>
      </c>
      <c r="J2418" s="27" t="s">
        <v>26</v>
      </c>
      <c r="K2418" s="10"/>
      <c r="L2418" s="21" t="s">
        <v>7251</v>
      </c>
      <c r="M2418" s="21" t="s">
        <v>7252</v>
      </c>
      <c r="N2418" s="93"/>
      <c r="O2418" s="10"/>
      <c r="P2418" s="10"/>
    </row>
    <row r="2419" customFormat="false" ht="56.25" hidden="false" customHeight="false" outlineLevel="0" collapsed="false">
      <c r="A2419" s="35" t="s">
        <v>7254</v>
      </c>
      <c r="B2419" s="21" t="s">
        <v>7255</v>
      </c>
      <c r="C2419" s="21" t="s">
        <v>7256</v>
      </c>
      <c r="D2419" s="93"/>
      <c r="E2419" s="10"/>
      <c r="F2419" s="24" t="n">
        <v>4</v>
      </c>
      <c r="G2419" s="25" t="s">
        <v>7257</v>
      </c>
      <c r="H2419" s="24" t="s">
        <v>5775</v>
      </c>
      <c r="I2419" s="24" t="s">
        <v>4326</v>
      </c>
      <c r="J2419" s="27" t="s">
        <v>26</v>
      </c>
      <c r="K2419" s="10"/>
      <c r="L2419" s="21" t="s">
        <v>7255</v>
      </c>
      <c r="M2419" s="21" t="s">
        <v>7256</v>
      </c>
      <c r="N2419" s="93"/>
      <c r="O2419" s="10"/>
      <c r="P2419" s="10"/>
    </row>
    <row r="2420" customFormat="false" ht="13.5" hidden="false" customHeight="false" outlineLevel="0" collapsed="false">
      <c r="A2420" s="11" t="s">
        <v>7258</v>
      </c>
      <c r="B2420" s="11" t="s">
        <v>7259</v>
      </c>
      <c r="C2420" s="34"/>
      <c r="D2420" s="12"/>
      <c r="E2420" s="13"/>
      <c r="F2420" s="14"/>
      <c r="G2420" s="15"/>
      <c r="H2420" s="14"/>
      <c r="I2420" s="14"/>
      <c r="J2420" s="17"/>
      <c r="K2420" s="13"/>
      <c r="L2420" s="11" t="s">
        <v>7259</v>
      </c>
      <c r="M2420" s="34"/>
      <c r="N2420" s="12"/>
      <c r="O2420" s="13"/>
      <c r="P2420" s="13"/>
    </row>
    <row r="2421" customFormat="false" ht="33.75" hidden="false" customHeight="false" outlineLevel="0" collapsed="false">
      <c r="A2421" s="35" t="s">
        <v>7260</v>
      </c>
      <c r="B2421" s="21" t="s">
        <v>7261</v>
      </c>
      <c r="C2421" s="21" t="s">
        <v>7262</v>
      </c>
      <c r="D2421" s="93"/>
      <c r="E2421" s="10"/>
      <c r="F2421" s="24" t="n">
        <v>3</v>
      </c>
      <c r="G2421" s="25" t="s">
        <v>5980</v>
      </c>
      <c r="H2421" s="24" t="s">
        <v>1058</v>
      </c>
      <c r="I2421" s="24" t="s">
        <v>1076</v>
      </c>
      <c r="J2421" s="27" t="s">
        <v>26</v>
      </c>
      <c r="K2421" s="10"/>
      <c r="L2421" s="21" t="s">
        <v>7261</v>
      </c>
      <c r="M2421" s="21" t="s">
        <v>7262</v>
      </c>
      <c r="N2421" s="93"/>
      <c r="O2421" s="10"/>
      <c r="P2421" s="10"/>
    </row>
    <row r="2422" customFormat="false" ht="33.75" hidden="false" customHeight="false" outlineLevel="0" collapsed="false">
      <c r="A2422" s="35" t="s">
        <v>7263</v>
      </c>
      <c r="B2422" s="21" t="s">
        <v>7264</v>
      </c>
      <c r="C2422" s="21" t="s">
        <v>7265</v>
      </c>
      <c r="D2422" s="93"/>
      <c r="E2422" s="10"/>
      <c r="F2422" s="24" t="n">
        <v>3</v>
      </c>
      <c r="G2422" s="25" t="s">
        <v>5980</v>
      </c>
      <c r="H2422" s="24" t="s">
        <v>1058</v>
      </c>
      <c r="I2422" s="24" t="s">
        <v>1076</v>
      </c>
      <c r="J2422" s="27" t="s">
        <v>26</v>
      </c>
      <c r="K2422" s="10"/>
      <c r="L2422" s="21" t="s">
        <v>7264</v>
      </c>
      <c r="M2422" s="21" t="s">
        <v>7265</v>
      </c>
      <c r="N2422" s="93"/>
      <c r="O2422" s="10"/>
      <c r="P2422" s="10"/>
    </row>
    <row r="2423" customFormat="false" ht="33.75" hidden="false" customHeight="false" outlineLevel="0" collapsed="false">
      <c r="A2423" s="35" t="s">
        <v>7266</v>
      </c>
      <c r="B2423" s="21" t="s">
        <v>7267</v>
      </c>
      <c r="C2423" s="21" t="s">
        <v>7268</v>
      </c>
      <c r="D2423" s="93"/>
      <c r="E2423" s="10"/>
      <c r="F2423" s="24" t="n">
        <v>3</v>
      </c>
      <c r="G2423" s="25" t="s">
        <v>5980</v>
      </c>
      <c r="H2423" s="24" t="s">
        <v>1071</v>
      </c>
      <c r="I2423" s="24" t="s">
        <v>7269</v>
      </c>
      <c r="J2423" s="27" t="s">
        <v>26</v>
      </c>
      <c r="K2423" s="10"/>
      <c r="L2423" s="21" t="s">
        <v>7267</v>
      </c>
      <c r="M2423" s="21" t="s">
        <v>7268</v>
      </c>
      <c r="N2423" s="93"/>
      <c r="O2423" s="10"/>
      <c r="P2423" s="10"/>
    </row>
    <row r="2424" customFormat="false" ht="45" hidden="false" customHeight="false" outlineLevel="0" collapsed="false">
      <c r="A2424" s="35" t="s">
        <v>7270</v>
      </c>
      <c r="B2424" s="21" t="s">
        <v>7271</v>
      </c>
      <c r="C2424" s="21" t="s">
        <v>7272</v>
      </c>
      <c r="D2424" s="59" t="s">
        <v>7241</v>
      </c>
      <c r="E2424" s="10"/>
      <c r="F2424" s="24" t="n">
        <v>3</v>
      </c>
      <c r="G2424" s="25" t="s">
        <v>7273</v>
      </c>
      <c r="H2424" s="24" t="s">
        <v>7274</v>
      </c>
      <c r="I2424" s="24" t="s">
        <v>389</v>
      </c>
      <c r="J2424" s="27" t="s">
        <v>26</v>
      </c>
      <c r="K2424" s="10"/>
      <c r="L2424" s="21" t="s">
        <v>7271</v>
      </c>
      <c r="M2424" s="21" t="s">
        <v>7272</v>
      </c>
      <c r="N2424" s="59" t="s">
        <v>7241</v>
      </c>
      <c r="O2424" s="10"/>
      <c r="P2424" s="10"/>
    </row>
    <row r="2425" customFormat="false" ht="33.75" hidden="false" customHeight="false" outlineLevel="0" collapsed="false">
      <c r="A2425" s="35" t="s">
        <v>7275</v>
      </c>
      <c r="B2425" s="21" t="s">
        <v>7276</v>
      </c>
      <c r="C2425" s="21" t="s">
        <v>7277</v>
      </c>
      <c r="D2425" s="59" t="s">
        <v>7241</v>
      </c>
      <c r="E2425" s="10"/>
      <c r="F2425" s="24" t="n">
        <v>3</v>
      </c>
      <c r="G2425" s="25" t="s">
        <v>7273</v>
      </c>
      <c r="H2425" s="24" t="s">
        <v>5794</v>
      </c>
      <c r="I2425" s="24" t="s">
        <v>4222</v>
      </c>
      <c r="J2425" s="27" t="s">
        <v>26</v>
      </c>
      <c r="K2425" s="10"/>
      <c r="L2425" s="21" t="s">
        <v>7276</v>
      </c>
      <c r="M2425" s="21" t="s">
        <v>7277</v>
      </c>
      <c r="N2425" s="59" t="s">
        <v>7241</v>
      </c>
      <c r="O2425" s="10"/>
      <c r="P2425" s="10"/>
    </row>
    <row r="2426" customFormat="false" ht="56.25" hidden="false" customHeight="false" outlineLevel="0" collapsed="false">
      <c r="A2426" s="35" t="s">
        <v>7278</v>
      </c>
      <c r="B2426" s="21" t="s">
        <v>7279</v>
      </c>
      <c r="C2426" s="21" t="s">
        <v>7280</v>
      </c>
      <c r="D2426" s="59" t="s">
        <v>7241</v>
      </c>
      <c r="E2426" s="10"/>
      <c r="F2426" s="24" t="n">
        <v>5</v>
      </c>
      <c r="G2426" s="25" t="s">
        <v>7281</v>
      </c>
      <c r="H2426" s="24" t="s">
        <v>1071</v>
      </c>
      <c r="I2426" s="24" t="s">
        <v>7253</v>
      </c>
      <c r="J2426" s="27" t="s">
        <v>26</v>
      </c>
      <c r="K2426" s="10"/>
      <c r="L2426" s="21" t="s">
        <v>7279</v>
      </c>
      <c r="M2426" s="21" t="s">
        <v>7280</v>
      </c>
      <c r="N2426" s="59" t="s">
        <v>7241</v>
      </c>
      <c r="O2426" s="10"/>
      <c r="P2426" s="10"/>
    </row>
    <row r="2427" customFormat="false" ht="22.5" hidden="false" customHeight="false" outlineLevel="0" collapsed="false">
      <c r="A2427" s="35" t="s">
        <v>7282</v>
      </c>
      <c r="B2427" s="21" t="s">
        <v>7283</v>
      </c>
      <c r="C2427" s="21" t="s">
        <v>7284</v>
      </c>
      <c r="D2427" s="59" t="s">
        <v>7285</v>
      </c>
      <c r="E2427" s="10"/>
      <c r="F2427" s="24" t="n">
        <v>3</v>
      </c>
      <c r="G2427" s="25" t="s">
        <v>7098</v>
      </c>
      <c r="H2427" s="24" t="s">
        <v>315</v>
      </c>
      <c r="I2427" s="24" t="s">
        <v>5029</v>
      </c>
      <c r="J2427" s="27" t="s">
        <v>26</v>
      </c>
      <c r="K2427" s="10"/>
      <c r="L2427" s="21" t="s">
        <v>7283</v>
      </c>
      <c r="M2427" s="21" t="s">
        <v>7284</v>
      </c>
      <c r="N2427" s="59" t="s">
        <v>7285</v>
      </c>
      <c r="O2427" s="10"/>
      <c r="P2427" s="10"/>
    </row>
    <row r="2428" customFormat="false" ht="22.5" hidden="false" customHeight="false" outlineLevel="0" collapsed="false">
      <c r="A2428" s="35" t="s">
        <v>7286</v>
      </c>
      <c r="B2428" s="21" t="s">
        <v>7287</v>
      </c>
      <c r="C2428" s="21" t="s">
        <v>7288</v>
      </c>
      <c r="D2428" s="59" t="s">
        <v>7285</v>
      </c>
      <c r="E2428" s="10"/>
      <c r="F2428" s="24" t="n">
        <v>3</v>
      </c>
      <c r="G2428" s="25" t="s">
        <v>7098</v>
      </c>
      <c r="H2428" s="24" t="s">
        <v>315</v>
      </c>
      <c r="I2428" s="24" t="s">
        <v>5029</v>
      </c>
      <c r="J2428" s="27" t="s">
        <v>26</v>
      </c>
      <c r="K2428" s="10"/>
      <c r="L2428" s="21" t="s">
        <v>7287</v>
      </c>
      <c r="M2428" s="21" t="s">
        <v>7288</v>
      </c>
      <c r="N2428" s="59" t="s">
        <v>7285</v>
      </c>
      <c r="O2428" s="10"/>
      <c r="P2428" s="10"/>
    </row>
    <row r="2429" customFormat="false" ht="33.75" hidden="false" customHeight="false" outlineLevel="0" collapsed="false">
      <c r="A2429" s="35" t="s">
        <v>7289</v>
      </c>
      <c r="B2429" s="21" t="s">
        <v>7290</v>
      </c>
      <c r="C2429" s="21" t="s">
        <v>7291</v>
      </c>
      <c r="D2429" s="59" t="s">
        <v>7292</v>
      </c>
      <c r="E2429" s="10"/>
      <c r="F2429" s="24" t="n">
        <v>3</v>
      </c>
      <c r="G2429" s="25" t="s">
        <v>7293</v>
      </c>
      <c r="H2429" s="24" t="s">
        <v>390</v>
      </c>
      <c r="I2429" s="24" t="s">
        <v>298</v>
      </c>
      <c r="J2429" s="27" t="s">
        <v>26</v>
      </c>
      <c r="K2429" s="10"/>
      <c r="L2429" s="21" t="s">
        <v>7290</v>
      </c>
      <c r="M2429" s="21" t="s">
        <v>7291</v>
      </c>
      <c r="N2429" s="59" t="s">
        <v>7292</v>
      </c>
      <c r="O2429" s="10"/>
      <c r="P2429" s="10"/>
    </row>
    <row r="2430" customFormat="false" ht="33.75" hidden="false" customHeight="false" outlineLevel="0" collapsed="false">
      <c r="A2430" s="35" t="s">
        <v>7294</v>
      </c>
      <c r="B2430" s="21" t="s">
        <v>7295</v>
      </c>
      <c r="C2430" s="21" t="s">
        <v>7296</v>
      </c>
      <c r="D2430" s="59" t="s">
        <v>7292</v>
      </c>
      <c r="E2430" s="10"/>
      <c r="F2430" s="24" t="n">
        <v>3</v>
      </c>
      <c r="G2430" s="25" t="s">
        <v>7293</v>
      </c>
      <c r="H2430" s="24" t="s">
        <v>390</v>
      </c>
      <c r="I2430" s="24" t="s">
        <v>298</v>
      </c>
      <c r="J2430" s="27" t="s">
        <v>26</v>
      </c>
      <c r="K2430" s="10"/>
      <c r="L2430" s="21" t="s">
        <v>7295</v>
      </c>
      <c r="M2430" s="21" t="s">
        <v>7296</v>
      </c>
      <c r="N2430" s="59" t="s">
        <v>7292</v>
      </c>
      <c r="O2430" s="10"/>
      <c r="P2430" s="10"/>
    </row>
    <row r="2431" customFormat="false" ht="33.75" hidden="false" customHeight="false" outlineLevel="0" collapsed="false">
      <c r="A2431" s="35" t="s">
        <v>7297</v>
      </c>
      <c r="B2431" s="21" t="s">
        <v>7298</v>
      </c>
      <c r="C2431" s="21" t="s">
        <v>7299</v>
      </c>
      <c r="D2431" s="59" t="s">
        <v>7300</v>
      </c>
      <c r="E2431" s="10"/>
      <c r="F2431" s="24" t="n">
        <v>3</v>
      </c>
      <c r="G2431" s="25" t="s">
        <v>7293</v>
      </c>
      <c r="H2431" s="24" t="s">
        <v>390</v>
      </c>
      <c r="I2431" s="24" t="s">
        <v>298</v>
      </c>
      <c r="J2431" s="27" t="s">
        <v>26</v>
      </c>
      <c r="K2431" s="10"/>
      <c r="L2431" s="21" t="s">
        <v>7298</v>
      </c>
      <c r="M2431" s="21" t="s">
        <v>7299</v>
      </c>
      <c r="N2431" s="59" t="s">
        <v>7300</v>
      </c>
      <c r="O2431" s="10"/>
      <c r="P2431" s="10"/>
    </row>
    <row r="2432" customFormat="false" ht="33.75" hidden="false" customHeight="false" outlineLevel="0" collapsed="false">
      <c r="A2432" s="35" t="s">
        <v>7301</v>
      </c>
      <c r="B2432" s="21" t="s">
        <v>7302</v>
      </c>
      <c r="C2432" s="21" t="s">
        <v>7303</v>
      </c>
      <c r="D2432" s="59" t="s">
        <v>7300</v>
      </c>
      <c r="E2432" s="10"/>
      <c r="F2432" s="24" t="n">
        <v>3</v>
      </c>
      <c r="G2432" s="25" t="s">
        <v>7293</v>
      </c>
      <c r="H2432" s="24" t="s">
        <v>390</v>
      </c>
      <c r="I2432" s="24" t="s">
        <v>298</v>
      </c>
      <c r="J2432" s="27" t="s">
        <v>26</v>
      </c>
      <c r="K2432" s="10"/>
      <c r="L2432" s="21" t="s">
        <v>7302</v>
      </c>
      <c r="M2432" s="21" t="s">
        <v>7303</v>
      </c>
      <c r="N2432" s="59" t="s">
        <v>7300</v>
      </c>
      <c r="O2432" s="10"/>
      <c r="P2432" s="10"/>
    </row>
    <row r="2433" customFormat="false" ht="22.5" hidden="false" customHeight="false" outlineLevel="0" collapsed="false">
      <c r="A2433" s="35" t="s">
        <v>7304</v>
      </c>
      <c r="B2433" s="21" t="s">
        <v>7305</v>
      </c>
      <c r="C2433" s="21" t="s">
        <v>7306</v>
      </c>
      <c r="D2433" s="59" t="s">
        <v>7307</v>
      </c>
      <c r="E2433" s="10"/>
      <c r="F2433" s="24" t="n">
        <v>3</v>
      </c>
      <c r="G2433" s="25" t="s">
        <v>7308</v>
      </c>
      <c r="H2433" s="24" t="s">
        <v>7309</v>
      </c>
      <c r="I2433" s="24" t="s">
        <v>4413</v>
      </c>
      <c r="J2433" s="27" t="s">
        <v>26</v>
      </c>
      <c r="K2433" s="10"/>
      <c r="L2433" s="21" t="s">
        <v>7305</v>
      </c>
      <c r="M2433" s="21" t="s">
        <v>7306</v>
      </c>
      <c r="N2433" s="59" t="s">
        <v>7307</v>
      </c>
      <c r="O2433" s="10"/>
      <c r="P2433" s="10"/>
    </row>
    <row r="2434" customFormat="false" ht="22.5" hidden="false" customHeight="false" outlineLevel="0" collapsed="false">
      <c r="A2434" s="35" t="s">
        <v>7310</v>
      </c>
      <c r="B2434" s="21" t="s">
        <v>7311</v>
      </c>
      <c r="C2434" s="21" t="s">
        <v>7312</v>
      </c>
      <c r="D2434" s="59" t="s">
        <v>7307</v>
      </c>
      <c r="E2434" s="10"/>
      <c r="F2434" s="24" t="n">
        <v>3</v>
      </c>
      <c r="G2434" s="25" t="s">
        <v>5980</v>
      </c>
      <c r="H2434" s="24" t="s">
        <v>1076</v>
      </c>
      <c r="I2434" s="24" t="s">
        <v>1051</v>
      </c>
      <c r="J2434" s="27" t="s">
        <v>26</v>
      </c>
      <c r="K2434" s="10"/>
      <c r="L2434" s="21" t="s">
        <v>7311</v>
      </c>
      <c r="M2434" s="21" t="s">
        <v>7312</v>
      </c>
      <c r="N2434" s="59" t="s">
        <v>7307</v>
      </c>
      <c r="O2434" s="10"/>
      <c r="P2434" s="10"/>
    </row>
    <row r="2435" customFormat="false" ht="33.75" hidden="false" customHeight="false" outlineLevel="0" collapsed="false">
      <c r="A2435" s="35" t="s">
        <v>7313</v>
      </c>
      <c r="B2435" s="21" t="s">
        <v>7314</v>
      </c>
      <c r="C2435" s="21" t="s">
        <v>7315</v>
      </c>
      <c r="D2435" s="59" t="s">
        <v>7307</v>
      </c>
      <c r="E2435" s="10"/>
      <c r="F2435" s="24" t="n">
        <v>3</v>
      </c>
      <c r="G2435" s="25" t="s">
        <v>5980</v>
      </c>
      <c r="H2435" s="24" t="s">
        <v>4409</v>
      </c>
      <c r="I2435" s="24" t="s">
        <v>1057</v>
      </c>
      <c r="J2435" s="27" t="s">
        <v>26</v>
      </c>
      <c r="K2435" s="10"/>
      <c r="L2435" s="21" t="s">
        <v>7314</v>
      </c>
      <c r="M2435" s="21" t="s">
        <v>7315</v>
      </c>
      <c r="N2435" s="59" t="s">
        <v>7307</v>
      </c>
      <c r="O2435" s="10"/>
      <c r="P2435" s="10"/>
    </row>
    <row r="2436" customFormat="false" ht="13.5" hidden="false" customHeight="false" outlineLevel="0" collapsed="false">
      <c r="A2436" s="11" t="s">
        <v>7316</v>
      </c>
      <c r="B2436" s="11" t="s">
        <v>7317</v>
      </c>
      <c r="C2436" s="34"/>
      <c r="D2436" s="12"/>
      <c r="E2436" s="13"/>
      <c r="F2436" s="14"/>
      <c r="G2436" s="15"/>
      <c r="H2436" s="14"/>
      <c r="I2436" s="14"/>
      <c r="J2436" s="17"/>
      <c r="K2436" s="13"/>
      <c r="L2436" s="11" t="s">
        <v>7317</v>
      </c>
      <c r="M2436" s="34"/>
      <c r="N2436" s="12"/>
      <c r="O2436" s="13"/>
      <c r="P2436" s="13"/>
    </row>
    <row r="2437" customFormat="false" ht="33.75" hidden="false" customHeight="false" outlineLevel="0" collapsed="false">
      <c r="A2437" s="35" t="s">
        <v>7318</v>
      </c>
      <c r="B2437" s="21" t="s">
        <v>7319</v>
      </c>
      <c r="C2437" s="21" t="s">
        <v>7320</v>
      </c>
      <c r="D2437" s="59" t="s">
        <v>7241</v>
      </c>
      <c r="E2437" s="10"/>
      <c r="F2437" s="24" t="n">
        <v>3</v>
      </c>
      <c r="G2437" s="25" t="s">
        <v>7242</v>
      </c>
      <c r="H2437" s="24" t="s">
        <v>315</v>
      </c>
      <c r="I2437" s="24" t="s">
        <v>5029</v>
      </c>
      <c r="J2437" s="27" t="s">
        <v>26</v>
      </c>
      <c r="K2437" s="10"/>
      <c r="L2437" s="21" t="s">
        <v>7319</v>
      </c>
      <c r="M2437" s="21" t="s">
        <v>7320</v>
      </c>
      <c r="N2437" s="59" t="s">
        <v>7241</v>
      </c>
      <c r="O2437" s="10"/>
      <c r="P2437" s="10"/>
    </row>
    <row r="2438" customFormat="false" ht="33.75" hidden="false" customHeight="false" outlineLevel="0" collapsed="false">
      <c r="A2438" s="35" t="s">
        <v>7321</v>
      </c>
      <c r="B2438" s="21" t="s">
        <v>7322</v>
      </c>
      <c r="C2438" s="21" t="s">
        <v>7323</v>
      </c>
      <c r="D2438" s="59" t="s">
        <v>7241</v>
      </c>
      <c r="E2438" s="10"/>
      <c r="F2438" s="24" t="n">
        <v>3</v>
      </c>
      <c r="G2438" s="25" t="s">
        <v>7242</v>
      </c>
      <c r="H2438" s="24" t="s">
        <v>315</v>
      </c>
      <c r="I2438" s="24" t="s">
        <v>5029</v>
      </c>
      <c r="J2438" s="27" t="s">
        <v>26</v>
      </c>
      <c r="K2438" s="10"/>
      <c r="L2438" s="21" t="s">
        <v>7322</v>
      </c>
      <c r="M2438" s="21" t="s">
        <v>7323</v>
      </c>
      <c r="N2438" s="59" t="s">
        <v>7241</v>
      </c>
      <c r="O2438" s="10"/>
      <c r="P2438" s="10"/>
    </row>
    <row r="2439" customFormat="false" ht="33.75" hidden="false" customHeight="false" outlineLevel="0" collapsed="false">
      <c r="A2439" s="35" t="s">
        <v>7324</v>
      </c>
      <c r="B2439" s="21" t="s">
        <v>7325</v>
      </c>
      <c r="C2439" s="21" t="s">
        <v>7326</v>
      </c>
      <c r="D2439" s="59" t="s">
        <v>7241</v>
      </c>
      <c r="E2439" s="10"/>
      <c r="F2439" s="24" t="n">
        <v>3</v>
      </c>
      <c r="G2439" s="25" t="s">
        <v>7242</v>
      </c>
      <c r="H2439" s="24" t="s">
        <v>315</v>
      </c>
      <c r="I2439" s="24" t="s">
        <v>5029</v>
      </c>
      <c r="J2439" s="27" t="s">
        <v>26</v>
      </c>
      <c r="K2439" s="10"/>
      <c r="L2439" s="21" t="s">
        <v>7325</v>
      </c>
      <c r="M2439" s="21" t="s">
        <v>7326</v>
      </c>
      <c r="N2439" s="59" t="s">
        <v>7241</v>
      </c>
      <c r="O2439" s="10"/>
      <c r="P2439" s="10"/>
    </row>
    <row r="2440" customFormat="false" ht="33.75" hidden="false" customHeight="false" outlineLevel="0" collapsed="false">
      <c r="A2440" s="35" t="s">
        <v>7327</v>
      </c>
      <c r="B2440" s="21" t="s">
        <v>7328</v>
      </c>
      <c r="C2440" s="21" t="s">
        <v>7329</v>
      </c>
      <c r="D2440" s="59" t="s">
        <v>7241</v>
      </c>
      <c r="E2440" s="10"/>
      <c r="F2440" s="24" t="n">
        <v>3</v>
      </c>
      <c r="G2440" s="25" t="s">
        <v>7242</v>
      </c>
      <c r="H2440" s="24" t="s">
        <v>5892</v>
      </c>
      <c r="I2440" s="24" t="s">
        <v>298</v>
      </c>
      <c r="J2440" s="27" t="s">
        <v>26</v>
      </c>
      <c r="K2440" s="10"/>
      <c r="L2440" s="21" t="s">
        <v>7328</v>
      </c>
      <c r="M2440" s="21" t="s">
        <v>7329</v>
      </c>
      <c r="N2440" s="59" t="s">
        <v>7241</v>
      </c>
      <c r="O2440" s="10"/>
      <c r="P2440" s="10"/>
    </row>
    <row r="2441" customFormat="false" ht="33.75" hidden="false" customHeight="false" outlineLevel="0" collapsed="false">
      <c r="A2441" s="35" t="s">
        <v>7330</v>
      </c>
      <c r="B2441" s="21" t="s">
        <v>7331</v>
      </c>
      <c r="C2441" s="21" t="s">
        <v>7332</v>
      </c>
      <c r="D2441" s="59" t="s">
        <v>7241</v>
      </c>
      <c r="E2441" s="10"/>
      <c r="F2441" s="24" t="n">
        <v>3</v>
      </c>
      <c r="G2441" s="25" t="s">
        <v>5965</v>
      </c>
      <c r="H2441" s="24" t="s">
        <v>315</v>
      </c>
      <c r="I2441" s="24" t="s">
        <v>7333</v>
      </c>
      <c r="J2441" s="27" t="s">
        <v>26</v>
      </c>
      <c r="K2441" s="10"/>
      <c r="L2441" s="21" t="s">
        <v>7331</v>
      </c>
      <c r="M2441" s="21" t="s">
        <v>7332</v>
      </c>
      <c r="N2441" s="59" t="s">
        <v>7241</v>
      </c>
      <c r="O2441" s="10"/>
      <c r="P2441" s="10"/>
    </row>
    <row r="2442" customFormat="false" ht="33.75" hidden="false" customHeight="false" outlineLevel="0" collapsed="false">
      <c r="A2442" s="35" t="s">
        <v>7334</v>
      </c>
      <c r="B2442" s="21" t="s">
        <v>7335</v>
      </c>
      <c r="C2442" s="21" t="s">
        <v>7336</v>
      </c>
      <c r="D2442" s="59" t="s">
        <v>7241</v>
      </c>
      <c r="E2442" s="10"/>
      <c r="F2442" s="24" t="n">
        <v>3</v>
      </c>
      <c r="G2442" s="25" t="s">
        <v>5965</v>
      </c>
      <c r="H2442" s="24" t="s">
        <v>315</v>
      </c>
      <c r="I2442" s="24" t="s">
        <v>7333</v>
      </c>
      <c r="J2442" s="27" t="s">
        <v>26</v>
      </c>
      <c r="K2442" s="10"/>
      <c r="L2442" s="21" t="s">
        <v>7335</v>
      </c>
      <c r="M2442" s="21" t="s">
        <v>7336</v>
      </c>
      <c r="N2442" s="59" t="s">
        <v>7241</v>
      </c>
      <c r="O2442" s="10"/>
      <c r="P2442" s="10"/>
    </row>
    <row r="2443" customFormat="false" ht="33.75" hidden="false" customHeight="false" outlineLevel="0" collapsed="false">
      <c r="A2443" s="35" t="s">
        <v>7337</v>
      </c>
      <c r="B2443" s="21" t="s">
        <v>7338</v>
      </c>
      <c r="C2443" s="21" t="s">
        <v>7339</v>
      </c>
      <c r="D2443" s="59" t="s">
        <v>7241</v>
      </c>
      <c r="E2443" s="10"/>
      <c r="F2443" s="24" t="n">
        <v>3</v>
      </c>
      <c r="G2443" s="25" t="s">
        <v>7242</v>
      </c>
      <c r="H2443" s="24" t="s">
        <v>7340</v>
      </c>
      <c r="I2443" s="24" t="s">
        <v>5827</v>
      </c>
      <c r="J2443" s="27" t="s">
        <v>26</v>
      </c>
      <c r="K2443" s="10"/>
      <c r="L2443" s="21" t="s">
        <v>7338</v>
      </c>
      <c r="M2443" s="21" t="s">
        <v>7339</v>
      </c>
      <c r="N2443" s="59" t="s">
        <v>7241</v>
      </c>
      <c r="O2443" s="10"/>
      <c r="P2443" s="10"/>
    </row>
    <row r="2444" customFormat="false" ht="33.75" hidden="false" customHeight="false" outlineLevel="0" collapsed="false">
      <c r="A2444" s="35" t="s">
        <v>7341</v>
      </c>
      <c r="B2444" s="21" t="s">
        <v>7342</v>
      </c>
      <c r="C2444" s="21" t="s">
        <v>7343</v>
      </c>
      <c r="D2444" s="59" t="s">
        <v>7241</v>
      </c>
      <c r="E2444" s="10"/>
      <c r="F2444" s="24" t="n">
        <v>3</v>
      </c>
      <c r="G2444" s="25" t="s">
        <v>7242</v>
      </c>
      <c r="H2444" s="24" t="s">
        <v>315</v>
      </c>
      <c r="I2444" s="24" t="s">
        <v>7333</v>
      </c>
      <c r="J2444" s="27" t="s">
        <v>26</v>
      </c>
      <c r="K2444" s="10"/>
      <c r="L2444" s="21" t="s">
        <v>7342</v>
      </c>
      <c r="M2444" s="21" t="s">
        <v>7343</v>
      </c>
      <c r="N2444" s="59" t="s">
        <v>7241</v>
      </c>
      <c r="O2444" s="10"/>
      <c r="P2444" s="10"/>
    </row>
    <row r="2445" customFormat="false" ht="33.75" hidden="false" customHeight="false" outlineLevel="0" collapsed="false">
      <c r="A2445" s="35" t="s">
        <v>7344</v>
      </c>
      <c r="B2445" s="21" t="s">
        <v>7345</v>
      </c>
      <c r="C2445" s="21" t="s">
        <v>7346</v>
      </c>
      <c r="D2445" s="59" t="s">
        <v>7241</v>
      </c>
      <c r="E2445" s="10"/>
      <c r="F2445" s="24" t="n">
        <v>3</v>
      </c>
      <c r="G2445" s="25" t="s">
        <v>5943</v>
      </c>
      <c r="H2445" s="24" t="s">
        <v>5972</v>
      </c>
      <c r="I2445" s="24" t="s">
        <v>5827</v>
      </c>
      <c r="J2445" s="27" t="s">
        <v>26</v>
      </c>
      <c r="K2445" s="10"/>
      <c r="L2445" s="21" t="s">
        <v>7345</v>
      </c>
      <c r="M2445" s="21" t="s">
        <v>7346</v>
      </c>
      <c r="N2445" s="59" t="s">
        <v>7241</v>
      </c>
      <c r="O2445" s="10"/>
      <c r="P2445" s="10"/>
    </row>
    <row r="2446" customFormat="false" ht="22.5" hidden="false" customHeight="false" outlineLevel="0" collapsed="false">
      <c r="A2446" s="35" t="s">
        <v>7347</v>
      </c>
      <c r="B2446" s="21" t="s">
        <v>7348</v>
      </c>
      <c r="C2446" s="21" t="s">
        <v>7349</v>
      </c>
      <c r="D2446" s="93"/>
      <c r="E2446" s="10"/>
      <c r="F2446" s="24" t="n">
        <v>3</v>
      </c>
      <c r="G2446" s="25" t="s">
        <v>7350</v>
      </c>
      <c r="H2446" s="24" t="s">
        <v>6359</v>
      </c>
      <c r="I2446" s="24" t="s">
        <v>512</v>
      </c>
      <c r="J2446" s="27" t="s">
        <v>26</v>
      </c>
      <c r="K2446" s="10"/>
      <c r="L2446" s="21" t="s">
        <v>7348</v>
      </c>
      <c r="M2446" s="21" t="s">
        <v>7349</v>
      </c>
      <c r="N2446" s="93"/>
      <c r="O2446" s="10"/>
      <c r="P2446" s="10"/>
    </row>
    <row r="2447" customFormat="false" ht="56.25" hidden="false" customHeight="false" outlineLevel="0" collapsed="false">
      <c r="A2447" s="35" t="s">
        <v>7351</v>
      </c>
      <c r="B2447" s="21" t="s">
        <v>7352</v>
      </c>
      <c r="C2447" s="21" t="s">
        <v>7353</v>
      </c>
      <c r="D2447" s="93"/>
      <c r="E2447" s="10"/>
      <c r="F2447" s="24" t="n">
        <v>5</v>
      </c>
      <c r="G2447" s="25" t="s">
        <v>7354</v>
      </c>
      <c r="H2447" s="24" t="s">
        <v>7249</v>
      </c>
      <c r="I2447" s="24" t="s">
        <v>1051</v>
      </c>
      <c r="J2447" s="27" t="s">
        <v>848</v>
      </c>
      <c r="K2447" s="10"/>
      <c r="L2447" s="21" t="s">
        <v>7352</v>
      </c>
      <c r="M2447" s="21" t="s">
        <v>7353</v>
      </c>
      <c r="N2447" s="93"/>
      <c r="O2447" s="10"/>
      <c r="P2447" s="10"/>
    </row>
    <row r="2448" customFormat="false" ht="33.75" hidden="false" customHeight="false" outlineLevel="0" collapsed="false">
      <c r="A2448" s="35" t="s">
        <v>7355</v>
      </c>
      <c r="B2448" s="21" t="s">
        <v>7356</v>
      </c>
      <c r="C2448" s="21" t="s">
        <v>7357</v>
      </c>
      <c r="D2448" s="59" t="s">
        <v>7241</v>
      </c>
      <c r="E2448" s="10"/>
      <c r="F2448" s="24" t="n">
        <v>3</v>
      </c>
      <c r="G2448" s="25" t="s">
        <v>7242</v>
      </c>
      <c r="H2448" s="24" t="s">
        <v>315</v>
      </c>
      <c r="I2448" s="24" t="s">
        <v>7333</v>
      </c>
      <c r="J2448" s="27" t="s">
        <v>26</v>
      </c>
      <c r="K2448" s="10"/>
      <c r="L2448" s="21" t="s">
        <v>7356</v>
      </c>
      <c r="M2448" s="21" t="s">
        <v>7357</v>
      </c>
      <c r="N2448" s="59" t="s">
        <v>7241</v>
      </c>
      <c r="O2448" s="10"/>
      <c r="P2448" s="10"/>
    </row>
    <row r="2449" customFormat="false" ht="33.75" hidden="false" customHeight="false" outlineLevel="0" collapsed="false">
      <c r="A2449" s="35" t="s">
        <v>7358</v>
      </c>
      <c r="B2449" s="21" t="s">
        <v>7359</v>
      </c>
      <c r="C2449" s="21" t="s">
        <v>7360</v>
      </c>
      <c r="D2449" s="59" t="s">
        <v>7241</v>
      </c>
      <c r="E2449" s="10"/>
      <c r="F2449" s="24" t="n">
        <v>3</v>
      </c>
      <c r="G2449" s="25" t="s">
        <v>7242</v>
      </c>
      <c r="H2449" s="24" t="s">
        <v>5892</v>
      </c>
      <c r="I2449" s="24" t="s">
        <v>6088</v>
      </c>
      <c r="J2449" s="27" t="s">
        <v>26</v>
      </c>
      <c r="K2449" s="10"/>
      <c r="L2449" s="21" t="s">
        <v>7359</v>
      </c>
      <c r="M2449" s="21" t="s">
        <v>7360</v>
      </c>
      <c r="N2449" s="59" t="s">
        <v>7241</v>
      </c>
      <c r="O2449" s="10"/>
      <c r="P2449" s="10"/>
    </row>
    <row r="2450" customFormat="false" ht="33.75" hidden="false" customHeight="false" outlineLevel="0" collapsed="false">
      <c r="A2450" s="35" t="s">
        <v>7361</v>
      </c>
      <c r="B2450" s="21" t="s">
        <v>7362</v>
      </c>
      <c r="C2450" s="21" t="s">
        <v>7363</v>
      </c>
      <c r="D2450" s="59" t="s">
        <v>7241</v>
      </c>
      <c r="E2450" s="10"/>
      <c r="F2450" s="24" t="n">
        <v>3</v>
      </c>
      <c r="G2450" s="25" t="s">
        <v>5943</v>
      </c>
      <c r="H2450" s="24" t="s">
        <v>5862</v>
      </c>
      <c r="I2450" s="24" t="s">
        <v>390</v>
      </c>
      <c r="J2450" s="27" t="s">
        <v>26</v>
      </c>
      <c r="K2450" s="10"/>
      <c r="L2450" s="21" t="s">
        <v>7362</v>
      </c>
      <c r="M2450" s="21" t="s">
        <v>7363</v>
      </c>
      <c r="N2450" s="59" t="s">
        <v>7241</v>
      </c>
      <c r="O2450" s="10"/>
      <c r="P2450" s="10"/>
    </row>
    <row r="2451" customFormat="false" ht="33.75" hidden="false" customHeight="false" outlineLevel="0" collapsed="false">
      <c r="A2451" s="35" t="s">
        <v>7364</v>
      </c>
      <c r="B2451" s="21" t="s">
        <v>7365</v>
      </c>
      <c r="C2451" s="21" t="s">
        <v>7366</v>
      </c>
      <c r="D2451" s="59" t="s">
        <v>7241</v>
      </c>
      <c r="E2451" s="10"/>
      <c r="F2451" s="24" t="n">
        <v>3</v>
      </c>
      <c r="G2451" s="25" t="s">
        <v>7242</v>
      </c>
      <c r="H2451" s="24" t="s">
        <v>511</v>
      </c>
      <c r="I2451" s="24" t="s">
        <v>390</v>
      </c>
      <c r="J2451" s="27" t="s">
        <v>26</v>
      </c>
      <c r="K2451" s="10"/>
      <c r="L2451" s="21" t="s">
        <v>7365</v>
      </c>
      <c r="M2451" s="21" t="s">
        <v>7366</v>
      </c>
      <c r="N2451" s="59" t="s">
        <v>7241</v>
      </c>
      <c r="O2451" s="10"/>
      <c r="P2451" s="10"/>
    </row>
    <row r="2452" customFormat="false" ht="45" hidden="false" customHeight="false" outlineLevel="0" collapsed="false">
      <c r="A2452" s="35" t="s">
        <v>7367</v>
      </c>
      <c r="B2452" s="21" t="s">
        <v>7368</v>
      </c>
      <c r="C2452" s="21" t="s">
        <v>7369</v>
      </c>
      <c r="D2452" s="59" t="s">
        <v>7241</v>
      </c>
      <c r="E2452" s="10"/>
      <c r="F2452" s="24" t="n">
        <v>3</v>
      </c>
      <c r="G2452" s="25" t="s">
        <v>7242</v>
      </c>
      <c r="H2452" s="24" t="s">
        <v>511</v>
      </c>
      <c r="I2452" s="24" t="s">
        <v>5028</v>
      </c>
      <c r="J2452" s="27" t="s">
        <v>26</v>
      </c>
      <c r="K2452" s="10"/>
      <c r="L2452" s="21" t="s">
        <v>7368</v>
      </c>
      <c r="M2452" s="21" t="s">
        <v>7369</v>
      </c>
      <c r="N2452" s="59" t="s">
        <v>7241</v>
      </c>
      <c r="O2452" s="10"/>
      <c r="P2452" s="10"/>
    </row>
    <row r="2453" customFormat="false" ht="33.75" hidden="false" customHeight="false" outlineLevel="0" collapsed="false">
      <c r="A2453" s="35" t="s">
        <v>7370</v>
      </c>
      <c r="B2453" s="21" t="s">
        <v>7371</v>
      </c>
      <c r="C2453" s="21" t="s">
        <v>7372</v>
      </c>
      <c r="D2453" s="59" t="s">
        <v>7241</v>
      </c>
      <c r="E2453" s="10"/>
      <c r="F2453" s="24" t="n">
        <v>3</v>
      </c>
      <c r="G2453" s="25" t="s">
        <v>7242</v>
      </c>
      <c r="H2453" s="24" t="s">
        <v>315</v>
      </c>
      <c r="I2453" s="24" t="s">
        <v>7333</v>
      </c>
      <c r="J2453" s="27" t="s">
        <v>26</v>
      </c>
      <c r="K2453" s="10"/>
      <c r="L2453" s="21" t="s">
        <v>7371</v>
      </c>
      <c r="M2453" s="21" t="s">
        <v>7372</v>
      </c>
      <c r="N2453" s="59" t="s">
        <v>7241</v>
      </c>
      <c r="O2453" s="10"/>
      <c r="P2453" s="10"/>
    </row>
    <row r="2454" customFormat="false" ht="33.75" hidden="false" customHeight="false" outlineLevel="0" collapsed="false">
      <c r="A2454" s="35" t="s">
        <v>7373</v>
      </c>
      <c r="B2454" s="21" t="s">
        <v>7374</v>
      </c>
      <c r="C2454" s="21" t="s">
        <v>7375</v>
      </c>
      <c r="D2454" s="59" t="s">
        <v>7241</v>
      </c>
      <c r="E2454" s="10"/>
      <c r="F2454" s="24" t="n">
        <v>4</v>
      </c>
      <c r="G2454" s="25" t="s">
        <v>6036</v>
      </c>
      <c r="H2454" s="24" t="s">
        <v>5892</v>
      </c>
      <c r="I2454" s="24" t="s">
        <v>6088</v>
      </c>
      <c r="J2454" s="27" t="s">
        <v>26</v>
      </c>
      <c r="K2454" s="10"/>
      <c r="L2454" s="21" t="s">
        <v>7374</v>
      </c>
      <c r="M2454" s="21" t="s">
        <v>7375</v>
      </c>
      <c r="N2454" s="59" t="s">
        <v>7241</v>
      </c>
      <c r="O2454" s="10"/>
      <c r="P2454" s="10"/>
    </row>
    <row r="2455" customFormat="false" ht="33.75" hidden="false" customHeight="false" outlineLevel="0" collapsed="false">
      <c r="A2455" s="35" t="s">
        <v>7376</v>
      </c>
      <c r="B2455" s="21" t="s">
        <v>7377</v>
      </c>
      <c r="C2455" s="21" t="s">
        <v>7378</v>
      </c>
      <c r="D2455" s="59" t="s">
        <v>7241</v>
      </c>
      <c r="E2455" s="10"/>
      <c r="F2455" s="24" t="n">
        <v>3</v>
      </c>
      <c r="G2455" s="25" t="s">
        <v>7242</v>
      </c>
      <c r="H2455" s="24" t="s">
        <v>6027</v>
      </c>
      <c r="I2455" s="24" t="s">
        <v>5827</v>
      </c>
      <c r="J2455" s="27" t="s">
        <v>26</v>
      </c>
      <c r="K2455" s="10"/>
      <c r="L2455" s="21" t="s">
        <v>7377</v>
      </c>
      <c r="M2455" s="21" t="s">
        <v>7378</v>
      </c>
      <c r="N2455" s="59" t="s">
        <v>7241</v>
      </c>
      <c r="O2455" s="10"/>
      <c r="P2455" s="10"/>
    </row>
    <row r="2456" customFormat="false" ht="22.5" hidden="false" customHeight="false" outlineLevel="0" collapsed="false">
      <c r="A2456" s="35" t="s">
        <v>7379</v>
      </c>
      <c r="B2456" s="21" t="s">
        <v>7380</v>
      </c>
      <c r="C2456" s="21" t="s">
        <v>7381</v>
      </c>
      <c r="D2456" s="59" t="s">
        <v>612</v>
      </c>
      <c r="E2456" s="10"/>
      <c r="F2456" s="24" t="n">
        <v>5</v>
      </c>
      <c r="G2456" s="25" t="s">
        <v>7382</v>
      </c>
      <c r="H2456" s="24" t="s">
        <v>5827</v>
      </c>
      <c r="I2456" s="24" t="s">
        <v>5828</v>
      </c>
      <c r="J2456" s="27" t="s">
        <v>26</v>
      </c>
      <c r="K2456" s="10"/>
      <c r="L2456" s="21" t="s">
        <v>7380</v>
      </c>
      <c r="M2456" s="21" t="s">
        <v>7381</v>
      </c>
      <c r="N2456" s="59" t="s">
        <v>612</v>
      </c>
      <c r="O2456" s="10"/>
      <c r="P2456" s="10"/>
    </row>
    <row r="2457" customFormat="false" ht="22.5" hidden="false" customHeight="false" outlineLevel="0" collapsed="false">
      <c r="A2457" s="35" t="s">
        <v>7383</v>
      </c>
      <c r="B2457" s="21" t="s">
        <v>7384</v>
      </c>
      <c r="C2457" s="21" t="s">
        <v>7385</v>
      </c>
      <c r="D2457" s="93"/>
      <c r="E2457" s="10"/>
      <c r="F2457" s="24" t="n">
        <v>3</v>
      </c>
      <c r="G2457" s="25" t="s">
        <v>7386</v>
      </c>
      <c r="H2457" s="24" t="s">
        <v>6020</v>
      </c>
      <c r="I2457" s="24" t="s">
        <v>7387</v>
      </c>
      <c r="J2457" s="27" t="s">
        <v>181</v>
      </c>
      <c r="K2457" s="10"/>
      <c r="L2457" s="21" t="s">
        <v>7384</v>
      </c>
      <c r="M2457" s="21" t="s">
        <v>7385</v>
      </c>
      <c r="N2457" s="93"/>
      <c r="O2457" s="10"/>
      <c r="P2457" s="10"/>
    </row>
    <row r="2458" customFormat="false" ht="22.5" hidden="false" customHeight="false" outlineLevel="0" collapsed="false">
      <c r="A2458" s="35" t="s">
        <v>7388</v>
      </c>
      <c r="B2458" s="21" t="s">
        <v>7389</v>
      </c>
      <c r="C2458" s="21" t="s">
        <v>7390</v>
      </c>
      <c r="D2458" s="59" t="s">
        <v>612</v>
      </c>
      <c r="E2458" s="10"/>
      <c r="F2458" s="24" t="n">
        <v>3</v>
      </c>
      <c r="G2458" s="25" t="s">
        <v>7391</v>
      </c>
      <c r="H2458" s="24" t="s">
        <v>7392</v>
      </c>
      <c r="I2458" s="24" t="s">
        <v>6020</v>
      </c>
      <c r="J2458" s="27" t="s">
        <v>181</v>
      </c>
      <c r="K2458" s="10"/>
      <c r="L2458" s="21" t="s">
        <v>7389</v>
      </c>
      <c r="M2458" s="21" t="s">
        <v>7390</v>
      </c>
      <c r="N2458" s="59" t="s">
        <v>612</v>
      </c>
      <c r="O2458" s="10"/>
      <c r="P2458" s="10"/>
    </row>
    <row r="2459" customFormat="false" ht="33.75" hidden="false" customHeight="false" outlineLevel="0" collapsed="false">
      <c r="A2459" s="35" t="s">
        <v>7393</v>
      </c>
      <c r="B2459" s="21" t="s">
        <v>7394</v>
      </c>
      <c r="C2459" s="21" t="s">
        <v>7395</v>
      </c>
      <c r="D2459" s="93"/>
      <c r="E2459" s="10"/>
      <c r="F2459" s="24" t="n">
        <v>3</v>
      </c>
      <c r="G2459" s="25" t="s">
        <v>7350</v>
      </c>
      <c r="H2459" s="24" t="s">
        <v>6359</v>
      </c>
      <c r="I2459" s="24" t="s">
        <v>512</v>
      </c>
      <c r="J2459" s="27" t="s">
        <v>26</v>
      </c>
      <c r="K2459" s="10"/>
      <c r="L2459" s="21" t="s">
        <v>7394</v>
      </c>
      <c r="M2459" s="21" t="s">
        <v>7395</v>
      </c>
      <c r="N2459" s="93"/>
      <c r="O2459" s="10"/>
      <c r="P2459" s="10"/>
    </row>
    <row r="2460" customFormat="false" ht="67.5" hidden="false" customHeight="false" outlineLevel="0" collapsed="false">
      <c r="A2460" s="35" t="s">
        <v>7396</v>
      </c>
      <c r="B2460" s="21" t="s">
        <v>7397</v>
      </c>
      <c r="C2460" s="21" t="s">
        <v>7398</v>
      </c>
      <c r="D2460" s="59" t="s">
        <v>7399</v>
      </c>
      <c r="E2460" s="10"/>
      <c r="F2460" s="24" t="n">
        <v>3</v>
      </c>
      <c r="G2460" s="25" t="s">
        <v>7400</v>
      </c>
      <c r="H2460" s="24" t="s">
        <v>5795</v>
      </c>
      <c r="I2460" s="24" t="s">
        <v>4226</v>
      </c>
      <c r="J2460" s="27" t="s">
        <v>26</v>
      </c>
      <c r="K2460" s="10"/>
      <c r="L2460" s="21" t="s">
        <v>7397</v>
      </c>
      <c r="M2460" s="21" t="s">
        <v>7398</v>
      </c>
      <c r="N2460" s="59" t="s">
        <v>7399</v>
      </c>
      <c r="O2460" s="10"/>
      <c r="P2460" s="10"/>
    </row>
    <row r="2461" customFormat="false" ht="67.5" hidden="false" customHeight="false" outlineLevel="0" collapsed="false">
      <c r="A2461" s="35" t="s">
        <v>7401</v>
      </c>
      <c r="B2461" s="21" t="s">
        <v>7402</v>
      </c>
      <c r="C2461" s="21" t="s">
        <v>7403</v>
      </c>
      <c r="D2461" s="59" t="s">
        <v>7399</v>
      </c>
      <c r="E2461" s="10"/>
      <c r="F2461" s="24" t="n">
        <v>3</v>
      </c>
      <c r="G2461" s="25" t="s">
        <v>7400</v>
      </c>
      <c r="H2461" s="24" t="s">
        <v>5795</v>
      </c>
      <c r="I2461" s="24" t="s">
        <v>4226</v>
      </c>
      <c r="J2461" s="27" t="s">
        <v>26</v>
      </c>
      <c r="K2461" s="10"/>
      <c r="L2461" s="21" t="s">
        <v>7402</v>
      </c>
      <c r="M2461" s="21" t="s">
        <v>7403</v>
      </c>
      <c r="N2461" s="59" t="s">
        <v>7399</v>
      </c>
      <c r="O2461" s="10"/>
      <c r="P2461" s="10"/>
    </row>
    <row r="2462" customFormat="false" ht="22.5" hidden="false" customHeight="false" outlineLevel="0" collapsed="false">
      <c r="A2462" s="35" t="s">
        <v>7404</v>
      </c>
      <c r="B2462" s="21" t="s">
        <v>7405</v>
      </c>
      <c r="C2462" s="21" t="s">
        <v>7406</v>
      </c>
      <c r="D2462" s="59" t="s">
        <v>217</v>
      </c>
      <c r="E2462" s="10" t="s">
        <v>7407</v>
      </c>
      <c r="F2462" s="24" t="n">
        <v>5</v>
      </c>
      <c r="G2462" s="25" t="s">
        <v>7408</v>
      </c>
      <c r="H2462" s="24" t="s">
        <v>7309</v>
      </c>
      <c r="I2462" s="24" t="s">
        <v>4413</v>
      </c>
      <c r="J2462" s="27" t="s">
        <v>26</v>
      </c>
      <c r="K2462" s="10"/>
      <c r="L2462" s="21" t="s">
        <v>7405</v>
      </c>
      <c r="M2462" s="21" t="s">
        <v>7406</v>
      </c>
      <c r="N2462" s="59" t="s">
        <v>217</v>
      </c>
      <c r="O2462" s="10" t="s">
        <v>7407</v>
      </c>
      <c r="P2462" s="10"/>
    </row>
    <row r="2463" customFormat="false" ht="33.75" hidden="false" customHeight="false" outlineLevel="0" collapsed="false">
      <c r="A2463" s="35" t="s">
        <v>7409</v>
      </c>
      <c r="B2463" s="21" t="s">
        <v>7410</v>
      </c>
      <c r="C2463" s="21" t="s">
        <v>7411</v>
      </c>
      <c r="D2463" s="59" t="s">
        <v>7412</v>
      </c>
      <c r="E2463" s="10"/>
      <c r="F2463" s="24" t="n">
        <v>3</v>
      </c>
      <c r="G2463" s="25" t="s">
        <v>7413</v>
      </c>
      <c r="H2463" s="24" t="s">
        <v>7269</v>
      </c>
      <c r="I2463" s="24" t="s">
        <v>4413</v>
      </c>
      <c r="J2463" s="27" t="s">
        <v>26</v>
      </c>
      <c r="K2463" s="10"/>
      <c r="L2463" s="21" t="s">
        <v>7410</v>
      </c>
      <c r="M2463" s="21" t="s">
        <v>7411</v>
      </c>
      <c r="N2463" s="59" t="s">
        <v>7412</v>
      </c>
      <c r="O2463" s="10"/>
      <c r="P2463" s="10"/>
    </row>
    <row r="2464" customFormat="false" ht="13.5" hidden="false" customHeight="false" outlineLevel="0" collapsed="false">
      <c r="A2464" s="11" t="s">
        <v>7414</v>
      </c>
      <c r="B2464" s="11" t="s">
        <v>7415</v>
      </c>
      <c r="C2464" s="34"/>
      <c r="D2464" s="12"/>
      <c r="E2464" s="13"/>
      <c r="F2464" s="14"/>
      <c r="G2464" s="15"/>
      <c r="H2464" s="14"/>
      <c r="I2464" s="14"/>
      <c r="J2464" s="17"/>
      <c r="K2464" s="13"/>
      <c r="L2464" s="11" t="s">
        <v>7415</v>
      </c>
      <c r="M2464" s="34"/>
      <c r="N2464" s="12"/>
      <c r="O2464" s="13"/>
      <c r="P2464" s="13"/>
    </row>
    <row r="2465" customFormat="false" ht="33.75" hidden="false" customHeight="false" outlineLevel="0" collapsed="false">
      <c r="A2465" s="35" t="s">
        <v>7416</v>
      </c>
      <c r="B2465" s="21" t="s">
        <v>7417</v>
      </c>
      <c r="C2465" s="21" t="s">
        <v>7418</v>
      </c>
      <c r="D2465" s="59" t="s">
        <v>5979</v>
      </c>
      <c r="E2465" s="10" t="s">
        <v>7419</v>
      </c>
      <c r="F2465" s="24" t="n">
        <v>5</v>
      </c>
      <c r="G2465" s="25" t="s">
        <v>7420</v>
      </c>
      <c r="H2465" s="24" t="s">
        <v>7421</v>
      </c>
      <c r="I2465" s="24" t="s">
        <v>314</v>
      </c>
      <c r="J2465" s="27" t="s">
        <v>26</v>
      </c>
      <c r="K2465" s="10"/>
      <c r="L2465" s="21" t="s">
        <v>7417</v>
      </c>
      <c r="M2465" s="21" t="s">
        <v>7418</v>
      </c>
      <c r="N2465" s="59" t="s">
        <v>5979</v>
      </c>
      <c r="O2465" s="10" t="s">
        <v>7419</v>
      </c>
      <c r="P2465" s="10"/>
    </row>
    <row r="2466" customFormat="false" ht="33.75" hidden="false" customHeight="false" outlineLevel="0" collapsed="false">
      <c r="A2466" s="35" t="s">
        <v>7422</v>
      </c>
      <c r="B2466" s="21" t="s">
        <v>7423</v>
      </c>
      <c r="C2466" s="21" t="s">
        <v>7424</v>
      </c>
      <c r="D2466" s="59" t="s">
        <v>5979</v>
      </c>
      <c r="E2466" s="10"/>
      <c r="F2466" s="24" t="n">
        <v>5</v>
      </c>
      <c r="G2466" s="25" t="s">
        <v>322</v>
      </c>
      <c r="H2466" s="24" t="s">
        <v>4195</v>
      </c>
      <c r="I2466" s="24" t="s">
        <v>206</v>
      </c>
      <c r="J2466" s="27" t="s">
        <v>26</v>
      </c>
      <c r="K2466" s="10"/>
      <c r="L2466" s="21" t="s">
        <v>7423</v>
      </c>
      <c r="M2466" s="21" t="s">
        <v>7424</v>
      </c>
      <c r="N2466" s="59" t="s">
        <v>5979</v>
      </c>
      <c r="O2466" s="10"/>
      <c r="P2466" s="10"/>
    </row>
    <row r="2467" customFormat="false" ht="33.75" hidden="false" customHeight="false" outlineLevel="0" collapsed="false">
      <c r="A2467" s="35" t="s">
        <v>7425</v>
      </c>
      <c r="B2467" s="21" t="s">
        <v>7426</v>
      </c>
      <c r="C2467" s="21" t="s">
        <v>7427</v>
      </c>
      <c r="D2467" s="59" t="s">
        <v>7412</v>
      </c>
      <c r="E2467" s="10"/>
      <c r="F2467" s="24" t="n">
        <v>2</v>
      </c>
      <c r="G2467" s="25" t="s">
        <v>7428</v>
      </c>
      <c r="H2467" s="24" t="s">
        <v>5775</v>
      </c>
      <c r="I2467" s="24" t="s">
        <v>4299</v>
      </c>
      <c r="J2467" s="27" t="s">
        <v>26</v>
      </c>
      <c r="K2467" s="10"/>
      <c r="L2467" s="21" t="s">
        <v>7426</v>
      </c>
      <c r="M2467" s="21" t="s">
        <v>7427</v>
      </c>
      <c r="N2467" s="59" t="s">
        <v>7412</v>
      </c>
      <c r="O2467" s="10"/>
      <c r="P2467" s="10"/>
    </row>
    <row r="2468" customFormat="false" ht="33.75" hidden="false" customHeight="false" outlineLevel="0" collapsed="false">
      <c r="A2468" s="35" t="s">
        <v>7429</v>
      </c>
      <c r="B2468" s="21" t="s">
        <v>7430</v>
      </c>
      <c r="C2468" s="21" t="s">
        <v>7431</v>
      </c>
      <c r="D2468" s="59" t="s">
        <v>7412</v>
      </c>
      <c r="E2468" s="10"/>
      <c r="F2468" s="24" t="n">
        <v>3</v>
      </c>
      <c r="G2468" s="25" t="s">
        <v>7408</v>
      </c>
      <c r="H2468" s="24" t="s">
        <v>1076</v>
      </c>
      <c r="I2468" s="24" t="s">
        <v>4413</v>
      </c>
      <c r="J2468" s="27" t="s">
        <v>26</v>
      </c>
      <c r="K2468" s="10"/>
      <c r="L2468" s="21" t="s">
        <v>7430</v>
      </c>
      <c r="M2468" s="21" t="s">
        <v>7431</v>
      </c>
      <c r="N2468" s="59" t="s">
        <v>7412</v>
      </c>
      <c r="O2468" s="10"/>
      <c r="P2468" s="10"/>
    </row>
    <row r="2469" customFormat="false" ht="33.75" hidden="false" customHeight="false" outlineLevel="0" collapsed="false">
      <c r="A2469" s="35" t="s">
        <v>7432</v>
      </c>
      <c r="B2469" s="21" t="s">
        <v>7433</v>
      </c>
      <c r="C2469" s="21" t="s">
        <v>7434</v>
      </c>
      <c r="D2469" s="59" t="s">
        <v>7412</v>
      </c>
      <c r="E2469" s="10"/>
      <c r="F2469" s="24" t="n">
        <v>6</v>
      </c>
      <c r="G2469" s="25" t="s">
        <v>7435</v>
      </c>
      <c r="H2469" s="24" t="s">
        <v>5775</v>
      </c>
      <c r="I2469" s="24" t="s">
        <v>4260</v>
      </c>
      <c r="J2469" s="27" t="s">
        <v>26</v>
      </c>
      <c r="K2469" s="10"/>
      <c r="L2469" s="21" t="s">
        <v>7433</v>
      </c>
      <c r="M2469" s="21" t="s">
        <v>7434</v>
      </c>
      <c r="N2469" s="59" t="s">
        <v>7412</v>
      </c>
      <c r="O2469" s="10"/>
      <c r="P2469" s="10"/>
    </row>
    <row r="2470" customFormat="false" ht="33.75" hidden="false" customHeight="false" outlineLevel="0" collapsed="false">
      <c r="A2470" s="35" t="s">
        <v>7436</v>
      </c>
      <c r="B2470" s="21" t="s">
        <v>7437</v>
      </c>
      <c r="C2470" s="21" t="s">
        <v>7438</v>
      </c>
      <c r="D2470" s="59" t="s">
        <v>7412</v>
      </c>
      <c r="E2470" s="10"/>
      <c r="F2470" s="24" t="n">
        <v>3</v>
      </c>
      <c r="G2470" s="25" t="s">
        <v>7408</v>
      </c>
      <c r="H2470" s="24" t="s">
        <v>1058</v>
      </c>
      <c r="I2470" s="24" t="s">
        <v>7249</v>
      </c>
      <c r="J2470" s="27" t="s">
        <v>26</v>
      </c>
      <c r="K2470" s="10"/>
      <c r="L2470" s="21" t="s">
        <v>7437</v>
      </c>
      <c r="M2470" s="21" t="s">
        <v>7438</v>
      </c>
      <c r="N2470" s="59" t="s">
        <v>7412</v>
      </c>
      <c r="O2470" s="10"/>
      <c r="P2470" s="10"/>
    </row>
    <row r="2471" customFormat="false" ht="33.75" hidden="false" customHeight="false" outlineLevel="0" collapsed="false">
      <c r="A2471" s="35" t="s">
        <v>7439</v>
      </c>
      <c r="B2471" s="21" t="s">
        <v>7440</v>
      </c>
      <c r="C2471" s="21" t="s">
        <v>7441</v>
      </c>
      <c r="D2471" s="59" t="s">
        <v>321</v>
      </c>
      <c r="E2471" s="10" t="s">
        <v>312</v>
      </c>
      <c r="F2471" s="24" t="n">
        <v>6</v>
      </c>
      <c r="G2471" s="25" t="s">
        <v>7442</v>
      </c>
      <c r="H2471" s="24" t="s">
        <v>6606</v>
      </c>
      <c r="I2471" s="24" t="s">
        <v>4231</v>
      </c>
      <c r="J2471" s="27" t="s">
        <v>26</v>
      </c>
      <c r="K2471" s="10"/>
      <c r="L2471" s="21" t="s">
        <v>7440</v>
      </c>
      <c r="M2471" s="21" t="s">
        <v>7441</v>
      </c>
      <c r="N2471" s="59" t="s">
        <v>321</v>
      </c>
      <c r="O2471" s="10" t="s">
        <v>312</v>
      </c>
      <c r="P2471" s="10"/>
    </row>
    <row r="2472" customFormat="false" ht="33.75" hidden="false" customHeight="false" outlineLevel="0" collapsed="false">
      <c r="A2472" s="35" t="s">
        <v>7443</v>
      </c>
      <c r="B2472" s="21" t="s">
        <v>7444</v>
      </c>
      <c r="C2472" s="21" t="s">
        <v>7445</v>
      </c>
      <c r="D2472" s="59" t="s">
        <v>7412</v>
      </c>
      <c r="E2472" s="10"/>
      <c r="F2472" s="24" t="n">
        <v>6</v>
      </c>
      <c r="G2472" s="25" t="s">
        <v>7446</v>
      </c>
      <c r="H2472" s="24" t="s">
        <v>6606</v>
      </c>
      <c r="I2472" s="24" t="s">
        <v>4231</v>
      </c>
      <c r="J2472" s="27" t="s">
        <v>26</v>
      </c>
      <c r="K2472" s="10"/>
      <c r="L2472" s="21" t="s">
        <v>7444</v>
      </c>
      <c r="M2472" s="21" t="s">
        <v>7445</v>
      </c>
      <c r="N2472" s="59" t="s">
        <v>7412</v>
      </c>
      <c r="O2472" s="10"/>
      <c r="P2472" s="10"/>
    </row>
    <row r="2473" customFormat="false" ht="22.5" hidden="false" customHeight="false" outlineLevel="0" collapsed="false">
      <c r="A2473" s="35" t="s">
        <v>7447</v>
      </c>
      <c r="B2473" s="21" t="s">
        <v>7448</v>
      </c>
      <c r="C2473" s="21" t="s">
        <v>7449</v>
      </c>
      <c r="D2473" s="59" t="s">
        <v>321</v>
      </c>
      <c r="E2473" s="10"/>
      <c r="F2473" s="24" t="n">
        <v>6</v>
      </c>
      <c r="G2473" s="25" t="s">
        <v>7442</v>
      </c>
      <c r="H2473" s="24" t="s">
        <v>4260</v>
      </c>
      <c r="I2473" s="24" t="s">
        <v>206</v>
      </c>
      <c r="J2473" s="27" t="s">
        <v>26</v>
      </c>
      <c r="K2473" s="10"/>
      <c r="L2473" s="21" t="s">
        <v>7448</v>
      </c>
      <c r="M2473" s="21" t="s">
        <v>7449</v>
      </c>
      <c r="N2473" s="59" t="s">
        <v>321</v>
      </c>
      <c r="O2473" s="10"/>
      <c r="P2473" s="10"/>
    </row>
    <row r="2474" customFormat="false" ht="33.75" hidden="false" customHeight="false" outlineLevel="0" collapsed="false">
      <c r="A2474" s="35" t="s">
        <v>7450</v>
      </c>
      <c r="B2474" s="21" t="s">
        <v>7451</v>
      </c>
      <c r="C2474" s="21" t="s">
        <v>7452</v>
      </c>
      <c r="D2474" s="59" t="s">
        <v>7412</v>
      </c>
      <c r="E2474" s="10"/>
      <c r="F2474" s="24" t="n">
        <v>6</v>
      </c>
      <c r="G2474" s="25" t="s">
        <v>7446</v>
      </c>
      <c r="H2474" s="24" t="s">
        <v>5775</v>
      </c>
      <c r="I2474" s="24" t="s">
        <v>7453</v>
      </c>
      <c r="J2474" s="27" t="s">
        <v>26</v>
      </c>
      <c r="K2474" s="10"/>
      <c r="L2474" s="21" t="s">
        <v>7451</v>
      </c>
      <c r="M2474" s="21" t="s">
        <v>7452</v>
      </c>
      <c r="N2474" s="59" t="s">
        <v>7412</v>
      </c>
      <c r="O2474" s="10"/>
      <c r="P2474" s="10"/>
    </row>
    <row r="2475" customFormat="false" ht="13.5" hidden="false" customHeight="false" outlineLevel="0" collapsed="false">
      <c r="A2475" s="8" t="s">
        <v>7454</v>
      </c>
      <c r="B2475" s="8" t="s">
        <v>6412</v>
      </c>
      <c r="C2475" s="34"/>
      <c r="D2475" s="12"/>
      <c r="E2475" s="13"/>
      <c r="F2475" s="14"/>
      <c r="G2475" s="15"/>
      <c r="H2475" s="16"/>
      <c r="I2475" s="16"/>
      <c r="J2475" s="17"/>
      <c r="K2475" s="13"/>
      <c r="L2475" s="8" t="s">
        <v>6412</v>
      </c>
      <c r="M2475" s="34"/>
      <c r="N2475" s="12"/>
      <c r="O2475" s="13"/>
      <c r="P2475" s="13"/>
    </row>
    <row r="2476" customFormat="false" ht="45" hidden="false" customHeight="false" outlineLevel="0" collapsed="false">
      <c r="A2476" s="35" t="s">
        <v>7455</v>
      </c>
      <c r="B2476" s="21" t="s">
        <v>7456</v>
      </c>
      <c r="C2476" s="21" t="s">
        <v>7457</v>
      </c>
      <c r="D2476" s="59" t="s">
        <v>612</v>
      </c>
      <c r="E2476" s="10"/>
      <c r="F2476" s="24" t="n">
        <v>3</v>
      </c>
      <c r="G2476" s="25" t="s">
        <v>7400</v>
      </c>
      <c r="H2476" s="24" t="s">
        <v>5892</v>
      </c>
      <c r="I2476" s="24" t="s">
        <v>6088</v>
      </c>
      <c r="J2476" s="27" t="s">
        <v>26</v>
      </c>
      <c r="K2476" s="10"/>
      <c r="L2476" s="21" t="s">
        <v>7456</v>
      </c>
      <c r="M2476" s="21" t="s">
        <v>7457</v>
      </c>
      <c r="N2476" s="59" t="s">
        <v>612</v>
      </c>
      <c r="O2476" s="10"/>
      <c r="P2476" s="10"/>
    </row>
    <row r="2477" customFormat="false" ht="22.5" hidden="false" customHeight="false" outlineLevel="0" collapsed="false">
      <c r="A2477" s="35" t="s">
        <v>7458</v>
      </c>
      <c r="B2477" s="21" t="s">
        <v>7459</v>
      </c>
      <c r="C2477" s="21" t="s">
        <v>7460</v>
      </c>
      <c r="D2477" s="59" t="s">
        <v>612</v>
      </c>
      <c r="E2477" s="10"/>
      <c r="F2477" s="24" t="n">
        <v>3</v>
      </c>
      <c r="G2477" s="25" t="s">
        <v>7461</v>
      </c>
      <c r="H2477" s="24" t="s">
        <v>5892</v>
      </c>
      <c r="I2477" s="24" t="s">
        <v>6088</v>
      </c>
      <c r="J2477" s="27" t="s">
        <v>26</v>
      </c>
      <c r="K2477" s="10"/>
      <c r="L2477" s="21" t="s">
        <v>7459</v>
      </c>
      <c r="M2477" s="21" t="s">
        <v>7460</v>
      </c>
      <c r="N2477" s="59" t="s">
        <v>612</v>
      </c>
      <c r="O2477" s="10"/>
      <c r="P2477" s="10"/>
    </row>
    <row r="2478" customFormat="false" ht="56.25" hidden="false" customHeight="false" outlineLevel="0" collapsed="false">
      <c r="A2478" s="35" t="s">
        <v>7462</v>
      </c>
      <c r="B2478" s="21" t="s">
        <v>7463</v>
      </c>
      <c r="C2478" s="21" t="s">
        <v>7464</v>
      </c>
      <c r="D2478" s="59" t="s">
        <v>612</v>
      </c>
      <c r="E2478" s="10"/>
      <c r="F2478" s="24" t="n">
        <v>3</v>
      </c>
      <c r="G2478" s="25" t="s">
        <v>7465</v>
      </c>
      <c r="H2478" s="24" t="s">
        <v>5795</v>
      </c>
      <c r="I2478" s="24" t="s">
        <v>7274</v>
      </c>
      <c r="J2478" s="27" t="s">
        <v>26</v>
      </c>
      <c r="K2478" s="10"/>
      <c r="L2478" s="21" t="s">
        <v>7463</v>
      </c>
      <c r="M2478" s="21" t="s">
        <v>7464</v>
      </c>
      <c r="N2478" s="59" t="s">
        <v>612</v>
      </c>
      <c r="O2478" s="10"/>
      <c r="P2478" s="10"/>
    </row>
    <row r="2479" customFormat="false" ht="33.75" hidden="false" customHeight="false" outlineLevel="0" collapsed="false">
      <c r="A2479" s="35" t="s">
        <v>7466</v>
      </c>
      <c r="B2479" s="21" t="s">
        <v>7467</v>
      </c>
      <c r="C2479" s="21" t="s">
        <v>7468</v>
      </c>
      <c r="D2479" s="59" t="s">
        <v>612</v>
      </c>
      <c r="E2479" s="10"/>
      <c r="F2479" s="24" t="n">
        <v>3</v>
      </c>
      <c r="G2479" s="25" t="s">
        <v>7469</v>
      </c>
      <c r="H2479" s="24" t="s">
        <v>5794</v>
      </c>
      <c r="I2479" s="24" t="s">
        <v>5795</v>
      </c>
      <c r="J2479" s="27" t="s">
        <v>26</v>
      </c>
      <c r="K2479" s="10"/>
      <c r="L2479" s="21" t="s">
        <v>7467</v>
      </c>
      <c r="M2479" s="21" t="s">
        <v>7468</v>
      </c>
      <c r="N2479" s="59" t="s">
        <v>612</v>
      </c>
      <c r="O2479" s="10"/>
      <c r="P2479" s="10"/>
    </row>
    <row r="2480" customFormat="false" ht="33.75" hidden="false" customHeight="false" outlineLevel="0" collapsed="false">
      <c r="A2480" s="35" t="s">
        <v>7470</v>
      </c>
      <c r="B2480" s="21" t="s">
        <v>7471</v>
      </c>
      <c r="C2480" s="21" t="s">
        <v>7472</v>
      </c>
      <c r="D2480" s="59" t="s">
        <v>612</v>
      </c>
      <c r="E2480" s="10"/>
      <c r="F2480" s="24" t="n">
        <v>3</v>
      </c>
      <c r="G2480" s="25" t="s">
        <v>7473</v>
      </c>
      <c r="H2480" s="24" t="s">
        <v>5794</v>
      </c>
      <c r="I2480" s="24" t="s">
        <v>5795</v>
      </c>
      <c r="J2480" s="27" t="s">
        <v>26</v>
      </c>
      <c r="K2480" s="10"/>
      <c r="L2480" s="21" t="s">
        <v>7471</v>
      </c>
      <c r="M2480" s="21" t="s">
        <v>7472</v>
      </c>
      <c r="N2480" s="59" t="s">
        <v>612</v>
      </c>
      <c r="O2480" s="10"/>
      <c r="P2480" s="10"/>
    </row>
    <row r="2481" customFormat="false" ht="67.5" hidden="false" customHeight="false" outlineLevel="0" collapsed="false">
      <c r="A2481" s="35" t="s">
        <v>7474</v>
      </c>
      <c r="B2481" s="21" t="s">
        <v>7475</v>
      </c>
      <c r="C2481" s="21" t="s">
        <v>7476</v>
      </c>
      <c r="D2481" s="59" t="s">
        <v>7399</v>
      </c>
      <c r="E2481" s="10"/>
      <c r="F2481" s="24" t="n">
        <v>3</v>
      </c>
      <c r="G2481" s="25" t="s">
        <v>7400</v>
      </c>
      <c r="H2481" s="24" t="s">
        <v>5795</v>
      </c>
      <c r="I2481" s="24" t="s">
        <v>4226</v>
      </c>
      <c r="J2481" s="27" t="s">
        <v>26</v>
      </c>
      <c r="K2481" s="10"/>
      <c r="L2481" s="21" t="s">
        <v>7475</v>
      </c>
      <c r="M2481" s="21" t="s">
        <v>7476</v>
      </c>
      <c r="N2481" s="59" t="s">
        <v>7399</v>
      </c>
      <c r="O2481" s="10"/>
      <c r="P2481" s="10"/>
    </row>
    <row r="2482" customFormat="false" ht="67.5" hidden="false" customHeight="false" outlineLevel="0" collapsed="false">
      <c r="A2482" s="35" t="s">
        <v>7477</v>
      </c>
      <c r="B2482" s="21" t="s">
        <v>7478</v>
      </c>
      <c r="C2482" s="21" t="s">
        <v>7479</v>
      </c>
      <c r="D2482" s="59" t="s">
        <v>7399</v>
      </c>
      <c r="E2482" s="10"/>
      <c r="F2482" s="24" t="n">
        <v>3</v>
      </c>
      <c r="G2482" s="25" t="s">
        <v>7400</v>
      </c>
      <c r="H2482" s="24" t="s">
        <v>5795</v>
      </c>
      <c r="I2482" s="24" t="s">
        <v>4226</v>
      </c>
      <c r="J2482" s="27" t="s">
        <v>26</v>
      </c>
      <c r="K2482" s="10"/>
      <c r="L2482" s="21" t="s">
        <v>7478</v>
      </c>
      <c r="M2482" s="21" t="s">
        <v>7479</v>
      </c>
      <c r="N2482" s="59" t="s">
        <v>7399</v>
      </c>
      <c r="O2482" s="10"/>
      <c r="P2482" s="10"/>
    </row>
    <row r="2483" customFormat="false" ht="13.5" hidden="false" customHeight="false" outlineLevel="0" collapsed="false">
      <c r="A2483" s="11" t="s">
        <v>7480</v>
      </c>
      <c r="B2483" s="11" t="s">
        <v>7481</v>
      </c>
      <c r="C2483" s="34"/>
      <c r="D2483" s="12"/>
      <c r="E2483" s="13"/>
      <c r="F2483" s="14"/>
      <c r="G2483" s="15"/>
      <c r="H2483" s="14"/>
      <c r="I2483" s="14"/>
      <c r="J2483" s="17"/>
      <c r="K2483" s="13"/>
      <c r="L2483" s="11" t="s">
        <v>7481</v>
      </c>
      <c r="M2483" s="34"/>
      <c r="N2483" s="12"/>
      <c r="O2483" s="13"/>
      <c r="P2483" s="13"/>
    </row>
    <row r="2484" customFormat="false" ht="56.25" hidden="false" customHeight="false" outlineLevel="0" collapsed="false">
      <c r="A2484" s="35" t="s">
        <v>7482</v>
      </c>
      <c r="B2484" s="21" t="s">
        <v>7483</v>
      </c>
      <c r="C2484" s="21" t="s">
        <v>7484</v>
      </c>
      <c r="D2484" s="59" t="s">
        <v>7485</v>
      </c>
      <c r="E2484" s="10" t="s">
        <v>7486</v>
      </c>
      <c r="F2484" s="24" t="n">
        <v>6</v>
      </c>
      <c r="G2484" s="25" t="s">
        <v>7487</v>
      </c>
      <c r="H2484" s="24" t="s">
        <v>1076</v>
      </c>
      <c r="I2484" s="24" t="s">
        <v>7309</v>
      </c>
      <c r="J2484" s="27" t="s">
        <v>26</v>
      </c>
      <c r="K2484" s="10"/>
      <c r="L2484" s="21" t="s">
        <v>7483</v>
      </c>
      <c r="M2484" s="21" t="s">
        <v>7484</v>
      </c>
      <c r="N2484" s="59" t="s">
        <v>7485</v>
      </c>
      <c r="O2484" s="10" t="s">
        <v>7486</v>
      </c>
      <c r="P2484" s="10"/>
    </row>
    <row r="2485" customFormat="false" ht="45" hidden="false" customHeight="false" outlineLevel="0" collapsed="false">
      <c r="A2485" s="35" t="s">
        <v>7488</v>
      </c>
      <c r="B2485" s="21" t="s">
        <v>7489</v>
      </c>
      <c r="C2485" s="21" t="s">
        <v>7490</v>
      </c>
      <c r="D2485" s="59" t="s">
        <v>7485</v>
      </c>
      <c r="E2485" s="10" t="s">
        <v>4164</v>
      </c>
      <c r="F2485" s="24" t="n">
        <v>6</v>
      </c>
      <c r="G2485" s="25" t="s">
        <v>7491</v>
      </c>
      <c r="H2485" s="24" t="s">
        <v>7492</v>
      </c>
      <c r="I2485" s="24" t="s">
        <v>1071</v>
      </c>
      <c r="J2485" s="27" t="s">
        <v>26</v>
      </c>
      <c r="K2485" s="10"/>
      <c r="L2485" s="21" t="s">
        <v>7489</v>
      </c>
      <c r="M2485" s="21" t="s">
        <v>7490</v>
      </c>
      <c r="N2485" s="59" t="s">
        <v>7485</v>
      </c>
      <c r="O2485" s="10" t="s">
        <v>4164</v>
      </c>
      <c r="P2485" s="10"/>
    </row>
    <row r="2486" customFormat="false" ht="45" hidden="false" customHeight="false" outlineLevel="0" collapsed="false">
      <c r="A2486" s="35" t="s">
        <v>7493</v>
      </c>
      <c r="B2486" s="21" t="s">
        <v>7494</v>
      </c>
      <c r="C2486" s="21" t="s">
        <v>7495</v>
      </c>
      <c r="D2486" s="59" t="s">
        <v>7485</v>
      </c>
      <c r="E2486" s="10" t="s">
        <v>4164</v>
      </c>
      <c r="F2486" s="24" t="n">
        <v>6</v>
      </c>
      <c r="G2486" s="25" t="s">
        <v>7491</v>
      </c>
      <c r="H2486" s="24" t="s">
        <v>298</v>
      </c>
      <c r="I2486" s="24" t="s">
        <v>4222</v>
      </c>
      <c r="J2486" s="27" t="s">
        <v>26</v>
      </c>
      <c r="K2486" s="10"/>
      <c r="L2486" s="21" t="s">
        <v>7494</v>
      </c>
      <c r="M2486" s="21" t="s">
        <v>7495</v>
      </c>
      <c r="N2486" s="59" t="s">
        <v>7485</v>
      </c>
      <c r="O2486" s="10" t="s">
        <v>4164</v>
      </c>
      <c r="P2486" s="10"/>
    </row>
    <row r="2487" customFormat="false" ht="67.5" hidden="false" customHeight="false" outlineLevel="0" collapsed="false">
      <c r="A2487" s="35" t="s">
        <v>7496</v>
      </c>
      <c r="B2487" s="21" t="s">
        <v>7497</v>
      </c>
      <c r="C2487" s="21" t="s">
        <v>7498</v>
      </c>
      <c r="D2487" s="93"/>
      <c r="E2487" s="10"/>
      <c r="F2487" s="24" t="n">
        <v>3</v>
      </c>
      <c r="G2487" s="25" t="s">
        <v>7499</v>
      </c>
      <c r="H2487" s="24" t="s">
        <v>1058</v>
      </c>
      <c r="I2487" s="24" t="s">
        <v>1076</v>
      </c>
      <c r="J2487" s="27" t="s">
        <v>26</v>
      </c>
      <c r="K2487" s="10"/>
      <c r="L2487" s="21" t="s">
        <v>7497</v>
      </c>
      <c r="M2487" s="21" t="s">
        <v>7498</v>
      </c>
      <c r="N2487" s="93"/>
      <c r="O2487" s="10"/>
      <c r="P2487" s="10"/>
    </row>
    <row r="2488" customFormat="false" ht="22.5" hidden="false" customHeight="false" outlineLevel="0" collapsed="false">
      <c r="A2488" s="35" t="s">
        <v>7500</v>
      </c>
      <c r="B2488" s="21" t="s">
        <v>7501</v>
      </c>
      <c r="C2488" s="21" t="s">
        <v>7502</v>
      </c>
      <c r="D2488" s="59" t="s">
        <v>217</v>
      </c>
      <c r="E2488" s="10"/>
      <c r="F2488" s="24" t="n">
        <v>5</v>
      </c>
      <c r="G2488" s="25" t="s">
        <v>7503</v>
      </c>
      <c r="H2488" s="24" t="s">
        <v>5028</v>
      </c>
      <c r="I2488" s="24" t="s">
        <v>7333</v>
      </c>
      <c r="J2488" s="27" t="s">
        <v>26</v>
      </c>
      <c r="K2488" s="10"/>
      <c r="L2488" s="21" t="s">
        <v>7501</v>
      </c>
      <c r="M2488" s="21" t="s">
        <v>7502</v>
      </c>
      <c r="N2488" s="59" t="s">
        <v>217</v>
      </c>
      <c r="O2488" s="10"/>
      <c r="P2488" s="10"/>
    </row>
    <row r="2489" customFormat="false" ht="33.75" hidden="false" customHeight="false" outlineLevel="0" collapsed="false">
      <c r="A2489" s="59" t="s">
        <v>7504</v>
      </c>
      <c r="B2489" s="58" t="s">
        <v>7505</v>
      </c>
      <c r="C2489" s="58" t="s">
        <v>7506</v>
      </c>
      <c r="D2489" s="59" t="s">
        <v>7507</v>
      </c>
      <c r="E2489" s="63"/>
      <c r="F2489" s="24" t="n">
        <v>1</v>
      </c>
      <c r="G2489" s="25" t="s">
        <v>7508</v>
      </c>
      <c r="H2489" s="60" t="s">
        <v>39</v>
      </c>
      <c r="I2489" s="60" t="s">
        <v>33</v>
      </c>
      <c r="J2489" s="62" t="s">
        <v>26</v>
      </c>
      <c r="K2489" s="10"/>
      <c r="L2489" s="58" t="s">
        <v>7505</v>
      </c>
      <c r="M2489" s="58" t="s">
        <v>7506</v>
      </c>
      <c r="N2489" s="59" t="s">
        <v>7507</v>
      </c>
      <c r="O2489" s="63"/>
      <c r="P2489" s="10"/>
    </row>
    <row r="2490" customFormat="false" ht="33.75" hidden="false" customHeight="false" outlineLevel="0" collapsed="false">
      <c r="A2490" s="59" t="s">
        <v>7509</v>
      </c>
      <c r="B2490" s="58" t="s">
        <v>7510</v>
      </c>
      <c r="C2490" s="58" t="s">
        <v>7506</v>
      </c>
      <c r="D2490" s="59" t="s">
        <v>7507</v>
      </c>
      <c r="E2490" s="63"/>
      <c r="F2490" s="24" t="n">
        <v>1</v>
      </c>
      <c r="G2490" s="25" t="s">
        <v>7508</v>
      </c>
      <c r="H2490" s="60" t="s">
        <v>39</v>
      </c>
      <c r="I2490" s="60" t="s">
        <v>33</v>
      </c>
      <c r="J2490" s="62" t="s">
        <v>26</v>
      </c>
      <c r="K2490" s="10"/>
      <c r="L2490" s="58" t="s">
        <v>7510</v>
      </c>
      <c r="M2490" s="58" t="s">
        <v>7506</v>
      </c>
      <c r="N2490" s="59" t="s">
        <v>7507</v>
      </c>
      <c r="O2490" s="63"/>
      <c r="P2490" s="10"/>
    </row>
    <row r="2491" customFormat="false" ht="33.75" hidden="false" customHeight="false" outlineLevel="0" collapsed="false">
      <c r="A2491" s="35" t="s">
        <v>7511</v>
      </c>
      <c r="B2491" s="21" t="s">
        <v>7512</v>
      </c>
      <c r="C2491" s="21" t="s">
        <v>7513</v>
      </c>
      <c r="D2491" s="59" t="s">
        <v>7507</v>
      </c>
      <c r="E2491" s="10"/>
      <c r="F2491" s="24" t="n">
        <v>4</v>
      </c>
      <c r="G2491" s="25" t="s">
        <v>6648</v>
      </c>
      <c r="H2491" s="24" t="s">
        <v>512</v>
      </c>
      <c r="I2491" s="24" t="s">
        <v>5861</v>
      </c>
      <c r="J2491" s="27" t="s">
        <v>26</v>
      </c>
      <c r="K2491" s="10"/>
      <c r="L2491" s="21" t="s">
        <v>7512</v>
      </c>
      <c r="M2491" s="21" t="s">
        <v>7513</v>
      </c>
      <c r="N2491" s="59" t="s">
        <v>7507</v>
      </c>
      <c r="O2491" s="10"/>
      <c r="P2491" s="10"/>
    </row>
    <row r="2492" customFormat="false" ht="45" hidden="false" customHeight="false" outlineLevel="0" collapsed="false">
      <c r="A2492" s="35" t="s">
        <v>7514</v>
      </c>
      <c r="B2492" s="21" t="s">
        <v>7515</v>
      </c>
      <c r="C2492" s="58" t="s">
        <v>7516</v>
      </c>
      <c r="D2492" s="59" t="s">
        <v>7517</v>
      </c>
      <c r="E2492" s="63" t="s">
        <v>6410</v>
      </c>
      <c r="F2492" s="24" t="n">
        <v>7</v>
      </c>
      <c r="G2492" s="25" t="s">
        <v>7518</v>
      </c>
      <c r="H2492" s="24" t="s">
        <v>4183</v>
      </c>
      <c r="I2492" s="24" t="s">
        <v>439</v>
      </c>
      <c r="J2492" s="62" t="s">
        <v>26</v>
      </c>
      <c r="K2492" s="10"/>
      <c r="L2492" s="21" t="s">
        <v>7515</v>
      </c>
      <c r="M2492" s="58" t="s">
        <v>7516</v>
      </c>
      <c r="N2492" s="59" t="s">
        <v>7517</v>
      </c>
      <c r="O2492" s="63" t="s">
        <v>6410</v>
      </c>
      <c r="P2492" s="10"/>
    </row>
    <row r="2493" customFormat="false" ht="22.5" hidden="false" customHeight="false" outlineLevel="0" collapsed="false">
      <c r="A2493" s="35" t="s">
        <v>7519</v>
      </c>
      <c r="B2493" s="21" t="s">
        <v>7520</v>
      </c>
      <c r="C2493" s="21" t="s">
        <v>7521</v>
      </c>
      <c r="D2493" s="93"/>
      <c r="E2493" s="10"/>
      <c r="F2493" s="24" t="n">
        <v>5</v>
      </c>
      <c r="G2493" s="25" t="s">
        <v>7503</v>
      </c>
      <c r="H2493" s="24" t="s">
        <v>5028</v>
      </c>
      <c r="I2493" s="24" t="s">
        <v>7333</v>
      </c>
      <c r="J2493" s="27" t="s">
        <v>26</v>
      </c>
      <c r="K2493" s="10"/>
      <c r="L2493" s="21" t="s">
        <v>7520</v>
      </c>
      <c r="M2493" s="21" t="s">
        <v>7521</v>
      </c>
      <c r="N2493" s="93"/>
      <c r="O2493" s="10"/>
      <c r="P2493" s="10"/>
    </row>
    <row r="2494" customFormat="false" ht="22.5" hidden="false" customHeight="false" outlineLevel="0" collapsed="false">
      <c r="A2494" s="35" t="s">
        <v>7522</v>
      </c>
      <c r="B2494" s="35" t="s">
        <v>7523</v>
      </c>
      <c r="C2494" s="21" t="s">
        <v>7524</v>
      </c>
      <c r="D2494" s="59" t="s">
        <v>612</v>
      </c>
      <c r="E2494" s="10"/>
      <c r="F2494" s="24" t="n">
        <v>4</v>
      </c>
      <c r="G2494" s="25" t="s">
        <v>6047</v>
      </c>
      <c r="H2494" s="24" t="s">
        <v>512</v>
      </c>
      <c r="I2494" s="24" t="s">
        <v>7525</v>
      </c>
      <c r="J2494" s="27" t="s">
        <v>26</v>
      </c>
      <c r="K2494" s="10"/>
      <c r="L2494" s="35" t="s">
        <v>7523</v>
      </c>
      <c r="M2494" s="21" t="s">
        <v>7524</v>
      </c>
      <c r="N2494" s="59" t="s">
        <v>612</v>
      </c>
      <c r="O2494" s="10"/>
      <c r="P2494" s="10"/>
    </row>
    <row r="2495" customFormat="false" ht="45" hidden="false" customHeight="false" outlineLevel="0" collapsed="false">
      <c r="A2495" s="35" t="s">
        <v>7526</v>
      </c>
      <c r="B2495" s="35" t="s">
        <v>7527</v>
      </c>
      <c r="C2495" s="21" t="s">
        <v>7528</v>
      </c>
      <c r="D2495" s="59" t="s">
        <v>612</v>
      </c>
      <c r="E2495" s="10"/>
      <c r="F2495" s="24" t="n">
        <v>4</v>
      </c>
      <c r="G2495" s="25" t="s">
        <v>7529</v>
      </c>
      <c r="H2495" s="24" t="s">
        <v>512</v>
      </c>
      <c r="I2495" s="24" t="s">
        <v>7525</v>
      </c>
      <c r="J2495" s="27" t="s">
        <v>26</v>
      </c>
      <c r="K2495" s="10"/>
      <c r="L2495" s="35" t="s">
        <v>7527</v>
      </c>
      <c r="M2495" s="21" t="s">
        <v>7528</v>
      </c>
      <c r="N2495" s="59" t="s">
        <v>612</v>
      </c>
      <c r="O2495" s="10"/>
      <c r="P2495" s="10"/>
    </row>
    <row r="2496" customFormat="false" ht="22.5" hidden="false" customHeight="false" outlineLevel="0" collapsed="false">
      <c r="A2496" s="35" t="s">
        <v>7530</v>
      </c>
      <c r="B2496" s="21" t="s">
        <v>7531</v>
      </c>
      <c r="C2496" s="21" t="s">
        <v>7532</v>
      </c>
      <c r="D2496" s="59" t="s">
        <v>612</v>
      </c>
      <c r="E2496" s="10"/>
      <c r="F2496" s="24" t="n">
        <v>4</v>
      </c>
      <c r="G2496" s="25" t="s">
        <v>5943</v>
      </c>
      <c r="H2496" s="24" t="s">
        <v>512</v>
      </c>
      <c r="I2496" s="24" t="s">
        <v>7525</v>
      </c>
      <c r="J2496" s="27" t="s">
        <v>26</v>
      </c>
      <c r="K2496" s="10"/>
      <c r="L2496" s="21" t="s">
        <v>7531</v>
      </c>
      <c r="M2496" s="21" t="s">
        <v>7532</v>
      </c>
      <c r="N2496" s="59" t="s">
        <v>612</v>
      </c>
      <c r="O2496" s="10"/>
      <c r="P2496" s="10"/>
    </row>
    <row r="2497" customFormat="false" ht="22.5" hidden="false" customHeight="false" outlineLevel="0" collapsed="false">
      <c r="A2497" s="35" t="s">
        <v>7533</v>
      </c>
      <c r="B2497" s="21" t="s">
        <v>7534</v>
      </c>
      <c r="C2497" s="21" t="s">
        <v>7535</v>
      </c>
      <c r="D2497" s="59" t="s">
        <v>612</v>
      </c>
      <c r="E2497" s="10"/>
      <c r="F2497" s="24" t="n">
        <v>4</v>
      </c>
      <c r="G2497" s="25" t="s">
        <v>5943</v>
      </c>
      <c r="H2497" s="24" t="s">
        <v>7536</v>
      </c>
      <c r="I2497" s="24" t="s">
        <v>5861</v>
      </c>
      <c r="J2497" s="27" t="s">
        <v>26</v>
      </c>
      <c r="K2497" s="10"/>
      <c r="L2497" s="21" t="s">
        <v>7534</v>
      </c>
      <c r="M2497" s="21" t="s">
        <v>7535</v>
      </c>
      <c r="N2497" s="59" t="s">
        <v>612</v>
      </c>
      <c r="O2497" s="10"/>
      <c r="P2497" s="10"/>
    </row>
    <row r="2498" customFormat="false" ht="22.5" hidden="false" customHeight="false" outlineLevel="0" collapsed="false">
      <c r="A2498" s="35" t="s">
        <v>7537</v>
      </c>
      <c r="B2498" s="21" t="s">
        <v>7538</v>
      </c>
      <c r="C2498" s="21" t="s">
        <v>7539</v>
      </c>
      <c r="D2498" s="93"/>
      <c r="E2498" s="10"/>
      <c r="F2498" s="24" t="n">
        <v>5</v>
      </c>
      <c r="G2498" s="25" t="s">
        <v>1177</v>
      </c>
      <c r="H2498" s="24" t="s">
        <v>7540</v>
      </c>
      <c r="I2498" s="24" t="s">
        <v>4350</v>
      </c>
      <c r="J2498" s="27" t="s">
        <v>26</v>
      </c>
      <c r="K2498" s="10"/>
      <c r="L2498" s="21" t="s">
        <v>7538</v>
      </c>
      <c r="M2498" s="21" t="s">
        <v>7539</v>
      </c>
      <c r="N2498" s="93"/>
      <c r="O2498" s="10"/>
      <c r="P2498" s="10"/>
    </row>
    <row r="2499" customFormat="false" ht="22.5" hidden="false" customHeight="false" outlineLevel="0" collapsed="false">
      <c r="A2499" s="35" t="s">
        <v>7541</v>
      </c>
      <c r="B2499" s="21" t="s">
        <v>7542</v>
      </c>
      <c r="C2499" s="21" t="s">
        <v>7543</v>
      </c>
      <c r="D2499" s="59" t="s">
        <v>612</v>
      </c>
      <c r="E2499" s="10" t="s">
        <v>7544</v>
      </c>
      <c r="F2499" s="24" t="n">
        <v>4</v>
      </c>
      <c r="G2499" s="25" t="s">
        <v>5943</v>
      </c>
      <c r="H2499" s="24" t="s">
        <v>512</v>
      </c>
      <c r="I2499" s="24" t="s">
        <v>7525</v>
      </c>
      <c r="J2499" s="27" t="s">
        <v>26</v>
      </c>
      <c r="K2499" s="10"/>
      <c r="L2499" s="21" t="s">
        <v>7542</v>
      </c>
      <c r="M2499" s="21" t="s">
        <v>7543</v>
      </c>
      <c r="N2499" s="59" t="s">
        <v>612</v>
      </c>
      <c r="O2499" s="10" t="s">
        <v>7544</v>
      </c>
      <c r="P2499" s="10"/>
    </row>
    <row r="2500" customFormat="false" ht="33.75" hidden="false" customHeight="false" outlineLevel="0" collapsed="false">
      <c r="A2500" s="35" t="s">
        <v>7545</v>
      </c>
      <c r="B2500" s="21" t="s">
        <v>7546</v>
      </c>
      <c r="C2500" s="21" t="s">
        <v>7547</v>
      </c>
      <c r="D2500" s="59" t="s">
        <v>612</v>
      </c>
      <c r="E2500" s="10" t="s">
        <v>7544</v>
      </c>
      <c r="F2500" s="24" t="n">
        <v>4</v>
      </c>
      <c r="G2500" s="25" t="s">
        <v>7273</v>
      </c>
      <c r="H2500" s="24" t="s">
        <v>5028</v>
      </c>
      <c r="I2500" s="24" t="s">
        <v>4222</v>
      </c>
      <c r="J2500" s="27" t="s">
        <v>26</v>
      </c>
      <c r="K2500" s="10"/>
      <c r="L2500" s="21" t="s">
        <v>7546</v>
      </c>
      <c r="M2500" s="21" t="s">
        <v>7547</v>
      </c>
      <c r="N2500" s="59" t="s">
        <v>612</v>
      </c>
      <c r="O2500" s="10" t="s">
        <v>7544</v>
      </c>
      <c r="P2500" s="10"/>
    </row>
    <row r="2501" customFormat="false" ht="22.5" hidden="false" customHeight="false" outlineLevel="0" collapsed="false">
      <c r="A2501" s="35" t="s">
        <v>7548</v>
      </c>
      <c r="B2501" s="21" t="s">
        <v>7549</v>
      </c>
      <c r="C2501" s="21" t="s">
        <v>7550</v>
      </c>
      <c r="D2501" s="59" t="s">
        <v>612</v>
      </c>
      <c r="E2501" s="10"/>
      <c r="F2501" s="24" t="n">
        <v>4</v>
      </c>
      <c r="G2501" s="25" t="s">
        <v>5954</v>
      </c>
      <c r="H2501" s="24" t="s">
        <v>3437</v>
      </c>
      <c r="I2501" s="24" t="s">
        <v>7551</v>
      </c>
      <c r="J2501" s="27" t="s">
        <v>26</v>
      </c>
      <c r="K2501" s="10"/>
      <c r="L2501" s="21" t="s">
        <v>7549</v>
      </c>
      <c r="M2501" s="21" t="s">
        <v>7550</v>
      </c>
      <c r="N2501" s="59" t="s">
        <v>612</v>
      </c>
      <c r="O2501" s="10"/>
      <c r="P2501" s="10"/>
    </row>
    <row r="2502" customFormat="false" ht="22.5" hidden="false" customHeight="false" outlineLevel="0" collapsed="false">
      <c r="A2502" s="35" t="s">
        <v>7552</v>
      </c>
      <c r="B2502" s="21" t="s">
        <v>7553</v>
      </c>
      <c r="C2502" s="21" t="s">
        <v>7554</v>
      </c>
      <c r="D2502" s="59" t="s">
        <v>612</v>
      </c>
      <c r="E2502" s="10"/>
      <c r="F2502" s="24" t="n">
        <v>4</v>
      </c>
      <c r="G2502" s="25" t="s">
        <v>5954</v>
      </c>
      <c r="H2502" s="24" t="s">
        <v>3437</v>
      </c>
      <c r="I2502" s="24" t="s">
        <v>7551</v>
      </c>
      <c r="J2502" s="27" t="s">
        <v>26</v>
      </c>
      <c r="K2502" s="10"/>
      <c r="L2502" s="21" t="s">
        <v>7553</v>
      </c>
      <c r="M2502" s="21" t="s">
        <v>7554</v>
      </c>
      <c r="N2502" s="59" t="s">
        <v>612</v>
      </c>
      <c r="O2502" s="10"/>
      <c r="P2502" s="10"/>
    </row>
    <row r="2503" customFormat="false" ht="22.5" hidden="false" customHeight="false" outlineLevel="0" collapsed="false">
      <c r="A2503" s="35" t="s">
        <v>7555</v>
      </c>
      <c r="B2503" s="21" t="s">
        <v>7556</v>
      </c>
      <c r="C2503" s="21" t="s">
        <v>7557</v>
      </c>
      <c r="D2503" s="59" t="s">
        <v>612</v>
      </c>
      <c r="E2503" s="10"/>
      <c r="F2503" s="24" t="n">
        <v>4</v>
      </c>
      <c r="G2503" s="25" t="s">
        <v>5954</v>
      </c>
      <c r="H2503" s="24" t="s">
        <v>3437</v>
      </c>
      <c r="I2503" s="24" t="s">
        <v>7551</v>
      </c>
      <c r="J2503" s="27" t="s">
        <v>26</v>
      </c>
      <c r="K2503" s="10"/>
      <c r="L2503" s="21" t="s">
        <v>7556</v>
      </c>
      <c r="M2503" s="21" t="s">
        <v>7557</v>
      </c>
      <c r="N2503" s="59" t="s">
        <v>612</v>
      </c>
      <c r="O2503" s="10"/>
      <c r="P2503" s="10"/>
    </row>
    <row r="2504" customFormat="false" ht="33.75" hidden="false" customHeight="false" outlineLevel="0" collapsed="false">
      <c r="A2504" s="35" t="s">
        <v>7558</v>
      </c>
      <c r="B2504" s="21" t="s">
        <v>7559</v>
      </c>
      <c r="C2504" s="21" t="s">
        <v>7560</v>
      </c>
      <c r="D2504" s="59" t="s">
        <v>612</v>
      </c>
      <c r="E2504" s="10"/>
      <c r="F2504" s="24" t="n">
        <v>4</v>
      </c>
      <c r="G2504" s="25" t="s">
        <v>7561</v>
      </c>
      <c r="H2504" s="24" t="s">
        <v>236</v>
      </c>
      <c r="I2504" s="24" t="s">
        <v>6020</v>
      </c>
      <c r="J2504" s="27" t="s">
        <v>26</v>
      </c>
      <c r="K2504" s="10"/>
      <c r="L2504" s="21" t="s">
        <v>7559</v>
      </c>
      <c r="M2504" s="21" t="s">
        <v>7560</v>
      </c>
      <c r="N2504" s="59" t="s">
        <v>612</v>
      </c>
      <c r="O2504" s="10"/>
      <c r="P2504" s="10"/>
    </row>
    <row r="2505" customFormat="false" ht="33.75" hidden="false" customHeight="false" outlineLevel="0" collapsed="false">
      <c r="A2505" s="35" t="s">
        <v>7562</v>
      </c>
      <c r="B2505" s="21" t="s">
        <v>7563</v>
      </c>
      <c r="C2505" s="21" t="s">
        <v>7564</v>
      </c>
      <c r="D2505" s="59" t="s">
        <v>612</v>
      </c>
      <c r="E2505" s="10"/>
      <c r="F2505" s="24" t="n">
        <v>4</v>
      </c>
      <c r="G2505" s="25" t="s">
        <v>7561</v>
      </c>
      <c r="H2505" s="24" t="s">
        <v>236</v>
      </c>
      <c r="I2505" s="24" t="s">
        <v>6020</v>
      </c>
      <c r="J2505" s="27" t="s">
        <v>26</v>
      </c>
      <c r="K2505" s="10"/>
      <c r="L2505" s="21" t="s">
        <v>7563</v>
      </c>
      <c r="M2505" s="21" t="s">
        <v>7564</v>
      </c>
      <c r="N2505" s="59" t="s">
        <v>612</v>
      </c>
      <c r="O2505" s="10"/>
      <c r="P2505" s="10"/>
    </row>
    <row r="2506" customFormat="false" ht="22.5" hidden="false" customHeight="false" outlineLevel="0" collapsed="false">
      <c r="A2506" s="35" t="s">
        <v>7565</v>
      </c>
      <c r="B2506" s="21" t="s">
        <v>7566</v>
      </c>
      <c r="C2506" s="21" t="s">
        <v>7567</v>
      </c>
      <c r="D2506" s="59" t="s">
        <v>612</v>
      </c>
      <c r="E2506" s="10"/>
      <c r="F2506" s="24" t="n">
        <v>4</v>
      </c>
      <c r="G2506" s="25" t="s">
        <v>5943</v>
      </c>
      <c r="H2506" s="24" t="s">
        <v>7536</v>
      </c>
      <c r="I2506" s="24" t="s">
        <v>5861</v>
      </c>
      <c r="J2506" s="27" t="s">
        <v>26</v>
      </c>
      <c r="K2506" s="10"/>
      <c r="L2506" s="21" t="s">
        <v>7566</v>
      </c>
      <c r="M2506" s="21" t="s">
        <v>7567</v>
      </c>
      <c r="N2506" s="59" t="s">
        <v>612</v>
      </c>
      <c r="O2506" s="10"/>
      <c r="P2506" s="10"/>
    </row>
    <row r="2507" customFormat="false" ht="22.5" hidden="false" customHeight="false" outlineLevel="0" collapsed="false">
      <c r="A2507" s="35" t="s">
        <v>7568</v>
      </c>
      <c r="B2507" s="21" t="s">
        <v>7569</v>
      </c>
      <c r="C2507" s="21" t="s">
        <v>7570</v>
      </c>
      <c r="D2507" s="93"/>
      <c r="E2507" s="10" t="s">
        <v>7544</v>
      </c>
      <c r="F2507" s="24" t="n">
        <v>4</v>
      </c>
      <c r="G2507" s="25" t="s">
        <v>7571</v>
      </c>
      <c r="H2507" s="24" t="s">
        <v>5862</v>
      </c>
      <c r="I2507" s="24" t="s">
        <v>511</v>
      </c>
      <c r="J2507" s="27" t="s">
        <v>26</v>
      </c>
      <c r="K2507" s="10"/>
      <c r="L2507" s="21" t="s">
        <v>7569</v>
      </c>
      <c r="M2507" s="21" t="s">
        <v>7570</v>
      </c>
      <c r="N2507" s="93"/>
      <c r="O2507" s="10" t="s">
        <v>7544</v>
      </c>
      <c r="P2507" s="10"/>
    </row>
    <row r="2508" customFormat="false" ht="22.5" hidden="false" customHeight="false" outlineLevel="0" collapsed="false">
      <c r="A2508" s="35" t="s">
        <v>7572</v>
      </c>
      <c r="B2508" s="21" t="s">
        <v>7573</v>
      </c>
      <c r="C2508" s="21" t="s">
        <v>7574</v>
      </c>
      <c r="D2508" s="59" t="s">
        <v>612</v>
      </c>
      <c r="E2508" s="10"/>
      <c r="F2508" s="24" t="n">
        <v>4</v>
      </c>
      <c r="G2508" s="25" t="s">
        <v>5943</v>
      </c>
      <c r="H2508" s="24" t="s">
        <v>236</v>
      </c>
      <c r="I2508" s="24" t="s">
        <v>6020</v>
      </c>
      <c r="J2508" s="27" t="s">
        <v>26</v>
      </c>
      <c r="K2508" s="10"/>
      <c r="L2508" s="21" t="s">
        <v>7573</v>
      </c>
      <c r="M2508" s="21" t="s">
        <v>7574</v>
      </c>
      <c r="N2508" s="59" t="s">
        <v>612</v>
      </c>
      <c r="O2508" s="10"/>
      <c r="P2508" s="10"/>
    </row>
    <row r="2509" customFormat="false" ht="22.5" hidden="false" customHeight="false" outlineLevel="0" collapsed="false">
      <c r="A2509" s="35" t="s">
        <v>7575</v>
      </c>
      <c r="B2509" s="21" t="s">
        <v>7576</v>
      </c>
      <c r="C2509" s="21" t="s">
        <v>7577</v>
      </c>
      <c r="D2509" s="59" t="s">
        <v>612</v>
      </c>
      <c r="E2509" s="10"/>
      <c r="F2509" s="24" t="n">
        <v>4</v>
      </c>
      <c r="G2509" s="25" t="s">
        <v>5943</v>
      </c>
      <c r="H2509" s="24" t="s">
        <v>512</v>
      </c>
      <c r="I2509" s="24" t="s">
        <v>7525</v>
      </c>
      <c r="J2509" s="27" t="s">
        <v>26</v>
      </c>
      <c r="K2509" s="10"/>
      <c r="L2509" s="21" t="s">
        <v>7576</v>
      </c>
      <c r="M2509" s="21" t="s">
        <v>7577</v>
      </c>
      <c r="N2509" s="59" t="s">
        <v>612</v>
      </c>
      <c r="O2509" s="10"/>
      <c r="P2509" s="10"/>
    </row>
    <row r="2510" customFormat="false" ht="22.5" hidden="false" customHeight="false" outlineLevel="0" collapsed="false">
      <c r="A2510" s="35" t="s">
        <v>7578</v>
      </c>
      <c r="B2510" s="21" t="s">
        <v>7579</v>
      </c>
      <c r="C2510" s="21" t="s">
        <v>7580</v>
      </c>
      <c r="D2510" s="59" t="s">
        <v>612</v>
      </c>
      <c r="E2510" s="10"/>
      <c r="F2510" s="24" t="n">
        <v>4</v>
      </c>
      <c r="G2510" s="25" t="s">
        <v>5943</v>
      </c>
      <c r="H2510" s="24" t="s">
        <v>7536</v>
      </c>
      <c r="I2510" s="24" t="s">
        <v>5861</v>
      </c>
      <c r="J2510" s="27" t="s">
        <v>26</v>
      </c>
      <c r="K2510" s="10"/>
      <c r="L2510" s="21" t="s">
        <v>7579</v>
      </c>
      <c r="M2510" s="21" t="s">
        <v>7580</v>
      </c>
      <c r="N2510" s="59" t="s">
        <v>612</v>
      </c>
      <c r="O2510" s="10"/>
      <c r="P2510" s="10"/>
    </row>
    <row r="2511" customFormat="false" ht="22.5" hidden="false" customHeight="false" outlineLevel="0" collapsed="false">
      <c r="A2511" s="35" t="s">
        <v>7581</v>
      </c>
      <c r="B2511" s="21" t="s">
        <v>7582</v>
      </c>
      <c r="C2511" s="21" t="s">
        <v>7583</v>
      </c>
      <c r="D2511" s="59" t="s">
        <v>612</v>
      </c>
      <c r="E2511" s="10"/>
      <c r="F2511" s="24" t="n">
        <v>4</v>
      </c>
      <c r="G2511" s="25" t="s">
        <v>7273</v>
      </c>
      <c r="H2511" s="24" t="s">
        <v>7536</v>
      </c>
      <c r="I2511" s="24" t="s">
        <v>5861</v>
      </c>
      <c r="J2511" s="27" t="s">
        <v>26</v>
      </c>
      <c r="K2511" s="10"/>
      <c r="L2511" s="21" t="s">
        <v>7582</v>
      </c>
      <c r="M2511" s="21" t="s">
        <v>7583</v>
      </c>
      <c r="N2511" s="59" t="s">
        <v>612</v>
      </c>
      <c r="O2511" s="10"/>
      <c r="P2511" s="10"/>
    </row>
    <row r="2512" customFormat="false" ht="22.5" hidden="false" customHeight="false" outlineLevel="0" collapsed="false">
      <c r="A2512" s="35" t="s">
        <v>7584</v>
      </c>
      <c r="B2512" s="21" t="s">
        <v>7585</v>
      </c>
      <c r="C2512" s="21" t="s">
        <v>7586</v>
      </c>
      <c r="D2512" s="59" t="s">
        <v>612</v>
      </c>
      <c r="E2512" s="10"/>
      <c r="F2512" s="24" t="n">
        <v>4</v>
      </c>
      <c r="G2512" s="25" t="s">
        <v>5943</v>
      </c>
      <c r="H2512" s="24" t="s">
        <v>7536</v>
      </c>
      <c r="I2512" s="24" t="s">
        <v>5861</v>
      </c>
      <c r="J2512" s="27" t="s">
        <v>26</v>
      </c>
      <c r="K2512" s="10"/>
      <c r="L2512" s="21" t="s">
        <v>7585</v>
      </c>
      <c r="M2512" s="21" t="s">
        <v>7586</v>
      </c>
      <c r="N2512" s="59" t="s">
        <v>612</v>
      </c>
      <c r="O2512" s="10"/>
      <c r="P2512" s="10"/>
    </row>
    <row r="2513" customFormat="false" ht="45" hidden="false" customHeight="false" outlineLevel="0" collapsed="false">
      <c r="A2513" s="35" t="s">
        <v>7587</v>
      </c>
      <c r="B2513" s="21" t="s">
        <v>7588</v>
      </c>
      <c r="C2513" s="21" t="s">
        <v>7589</v>
      </c>
      <c r="D2513" s="59" t="s">
        <v>612</v>
      </c>
      <c r="E2513" s="10"/>
      <c r="F2513" s="24" t="n">
        <v>4</v>
      </c>
      <c r="G2513" s="25" t="s">
        <v>922</v>
      </c>
      <c r="H2513" s="24" t="s">
        <v>5862</v>
      </c>
      <c r="I2513" s="24" t="s">
        <v>4222</v>
      </c>
      <c r="J2513" s="27" t="s">
        <v>26</v>
      </c>
      <c r="K2513" s="10"/>
      <c r="L2513" s="21" t="s">
        <v>7588</v>
      </c>
      <c r="M2513" s="21" t="s">
        <v>7589</v>
      </c>
      <c r="N2513" s="59" t="s">
        <v>612</v>
      </c>
      <c r="O2513" s="10"/>
      <c r="P2513" s="10"/>
    </row>
    <row r="2514" customFormat="false" ht="22.5" hidden="false" customHeight="false" outlineLevel="0" collapsed="false">
      <c r="A2514" s="35" t="s">
        <v>7590</v>
      </c>
      <c r="B2514" s="21" t="s">
        <v>7591</v>
      </c>
      <c r="C2514" s="21" t="s">
        <v>7592</v>
      </c>
      <c r="D2514" s="59" t="s">
        <v>612</v>
      </c>
      <c r="E2514" s="10"/>
      <c r="F2514" s="24" t="n">
        <v>4</v>
      </c>
      <c r="G2514" s="25" t="s">
        <v>7529</v>
      </c>
      <c r="H2514" s="24" t="s">
        <v>5028</v>
      </c>
      <c r="I2514" s="24" t="s">
        <v>4222</v>
      </c>
      <c r="J2514" s="27" t="s">
        <v>26</v>
      </c>
      <c r="K2514" s="10"/>
      <c r="L2514" s="21" t="s">
        <v>7591</v>
      </c>
      <c r="M2514" s="21" t="s">
        <v>7592</v>
      </c>
      <c r="N2514" s="59" t="s">
        <v>612</v>
      </c>
      <c r="O2514" s="10"/>
      <c r="P2514" s="10"/>
    </row>
    <row r="2515" customFormat="false" ht="22.5" hidden="false" customHeight="false" outlineLevel="0" collapsed="false">
      <c r="A2515" s="35" t="s">
        <v>7593</v>
      </c>
      <c r="B2515" s="21" t="s">
        <v>7594</v>
      </c>
      <c r="C2515" s="21" t="s">
        <v>7595</v>
      </c>
      <c r="D2515" s="59" t="s">
        <v>612</v>
      </c>
      <c r="E2515" s="10"/>
      <c r="F2515" s="24" t="n">
        <v>4</v>
      </c>
      <c r="G2515" s="25" t="s">
        <v>5943</v>
      </c>
      <c r="H2515" s="24" t="s">
        <v>6170</v>
      </c>
      <c r="I2515" s="24" t="s">
        <v>613</v>
      </c>
      <c r="J2515" s="27" t="s">
        <v>26</v>
      </c>
      <c r="K2515" s="10"/>
      <c r="L2515" s="21" t="s">
        <v>7594</v>
      </c>
      <c r="M2515" s="21" t="s">
        <v>7595</v>
      </c>
      <c r="N2515" s="59" t="s">
        <v>612</v>
      </c>
      <c r="O2515" s="10"/>
      <c r="P2515" s="10"/>
    </row>
    <row r="2516" customFormat="false" ht="45" hidden="false" customHeight="false" outlineLevel="0" collapsed="false">
      <c r="A2516" s="35" t="s">
        <v>7596</v>
      </c>
      <c r="B2516" s="21" t="s">
        <v>7597</v>
      </c>
      <c r="C2516" s="104" t="s">
        <v>7598</v>
      </c>
      <c r="D2516" s="59" t="s">
        <v>7485</v>
      </c>
      <c r="E2516" s="121" t="s">
        <v>7599</v>
      </c>
      <c r="F2516" s="24" t="n">
        <v>6</v>
      </c>
      <c r="G2516" s="25" t="s">
        <v>7600</v>
      </c>
      <c r="H2516" s="24" t="s">
        <v>1081</v>
      </c>
      <c r="I2516" s="24" t="s">
        <v>1075</v>
      </c>
      <c r="J2516" s="105" t="s">
        <v>26</v>
      </c>
      <c r="K2516" s="10"/>
      <c r="L2516" s="21" t="s">
        <v>7597</v>
      </c>
      <c r="M2516" s="104" t="s">
        <v>7598</v>
      </c>
      <c r="N2516" s="59" t="s">
        <v>7485</v>
      </c>
      <c r="O2516" s="121" t="s">
        <v>7599</v>
      </c>
      <c r="P2516" s="10"/>
    </row>
    <row r="2517" customFormat="false" ht="33.75" hidden="false" customHeight="false" outlineLevel="0" collapsed="false">
      <c r="A2517" s="35" t="s">
        <v>7601</v>
      </c>
      <c r="B2517" s="21" t="s">
        <v>7602</v>
      </c>
      <c r="C2517" s="21" t="s">
        <v>7603</v>
      </c>
      <c r="D2517" s="59" t="s">
        <v>612</v>
      </c>
      <c r="E2517" s="10"/>
      <c r="F2517" s="24" t="n">
        <v>4</v>
      </c>
      <c r="G2517" s="25" t="s">
        <v>7529</v>
      </c>
      <c r="H2517" s="24" t="s">
        <v>5862</v>
      </c>
      <c r="I2517" s="24" t="s">
        <v>613</v>
      </c>
      <c r="J2517" s="27" t="s">
        <v>26</v>
      </c>
      <c r="K2517" s="10"/>
      <c r="L2517" s="21" t="s">
        <v>7602</v>
      </c>
      <c r="M2517" s="21" t="s">
        <v>7603</v>
      </c>
      <c r="N2517" s="59" t="s">
        <v>612</v>
      </c>
      <c r="O2517" s="10"/>
      <c r="P2517" s="10"/>
    </row>
    <row r="2518" customFormat="false" ht="33.75" hidden="false" customHeight="false" outlineLevel="0" collapsed="false">
      <c r="A2518" s="35" t="s">
        <v>7604</v>
      </c>
      <c r="B2518" s="21" t="s">
        <v>7605</v>
      </c>
      <c r="C2518" s="21" t="s">
        <v>7603</v>
      </c>
      <c r="D2518" s="59" t="s">
        <v>612</v>
      </c>
      <c r="E2518" s="10"/>
      <c r="F2518" s="24" t="n">
        <v>4</v>
      </c>
      <c r="G2518" s="25" t="s">
        <v>7529</v>
      </c>
      <c r="H2518" s="24" t="s">
        <v>5862</v>
      </c>
      <c r="I2518" s="24" t="s">
        <v>613</v>
      </c>
      <c r="J2518" s="27" t="s">
        <v>26</v>
      </c>
      <c r="K2518" s="10"/>
      <c r="L2518" s="21" t="s">
        <v>7605</v>
      </c>
      <c r="M2518" s="21" t="s">
        <v>7603</v>
      </c>
      <c r="N2518" s="59" t="s">
        <v>612</v>
      </c>
      <c r="O2518" s="10"/>
      <c r="P2518" s="10"/>
    </row>
    <row r="2519" customFormat="false" ht="33.75" hidden="false" customHeight="false" outlineLevel="0" collapsed="false">
      <c r="A2519" s="35" t="s">
        <v>7606</v>
      </c>
      <c r="B2519" s="21" t="s">
        <v>7607</v>
      </c>
      <c r="C2519" s="21" t="s">
        <v>7603</v>
      </c>
      <c r="D2519" s="59" t="s">
        <v>612</v>
      </c>
      <c r="E2519" s="10"/>
      <c r="F2519" s="24" t="n">
        <v>4</v>
      </c>
      <c r="G2519" s="25" t="s">
        <v>7529</v>
      </c>
      <c r="H2519" s="24" t="s">
        <v>5862</v>
      </c>
      <c r="I2519" s="24" t="s">
        <v>613</v>
      </c>
      <c r="J2519" s="27" t="s">
        <v>26</v>
      </c>
      <c r="K2519" s="10"/>
      <c r="L2519" s="21" t="s">
        <v>7607</v>
      </c>
      <c r="M2519" s="21" t="s">
        <v>7603</v>
      </c>
      <c r="N2519" s="59" t="s">
        <v>612</v>
      </c>
      <c r="O2519" s="10"/>
      <c r="P2519" s="10"/>
    </row>
    <row r="2520" customFormat="false" ht="22.5" hidden="false" customHeight="false" outlineLevel="0" collapsed="false">
      <c r="A2520" s="35" t="s">
        <v>7608</v>
      </c>
      <c r="B2520" s="21" t="s">
        <v>7609</v>
      </c>
      <c r="C2520" s="21" t="s">
        <v>7610</v>
      </c>
      <c r="D2520" s="59" t="s">
        <v>612</v>
      </c>
      <c r="E2520" s="10"/>
      <c r="F2520" s="24" t="n">
        <v>4</v>
      </c>
      <c r="G2520" s="25" t="s">
        <v>5943</v>
      </c>
      <c r="H2520" s="24" t="s">
        <v>7536</v>
      </c>
      <c r="I2520" s="24" t="s">
        <v>5861</v>
      </c>
      <c r="J2520" s="27" t="s">
        <v>26</v>
      </c>
      <c r="K2520" s="10"/>
      <c r="L2520" s="21" t="s">
        <v>7609</v>
      </c>
      <c r="M2520" s="21" t="s">
        <v>7610</v>
      </c>
      <c r="N2520" s="59" t="s">
        <v>612</v>
      </c>
      <c r="O2520" s="10"/>
      <c r="P2520" s="10"/>
    </row>
    <row r="2521" customFormat="false" ht="33.75" hidden="false" customHeight="false" outlineLevel="0" collapsed="false">
      <c r="A2521" s="35" t="s">
        <v>7611</v>
      </c>
      <c r="B2521" s="21" t="s">
        <v>7612</v>
      </c>
      <c r="C2521" s="21" t="s">
        <v>7613</v>
      </c>
      <c r="D2521" s="59" t="s">
        <v>612</v>
      </c>
      <c r="E2521" s="10"/>
      <c r="F2521" s="24" t="n">
        <v>4</v>
      </c>
      <c r="G2521" s="25" t="s">
        <v>7614</v>
      </c>
      <c r="H2521" s="24" t="s">
        <v>5028</v>
      </c>
      <c r="I2521" s="24" t="s">
        <v>4222</v>
      </c>
      <c r="J2521" s="27" t="s">
        <v>26</v>
      </c>
      <c r="K2521" s="10"/>
      <c r="L2521" s="21" t="s">
        <v>7612</v>
      </c>
      <c r="M2521" s="21" t="s">
        <v>7613</v>
      </c>
      <c r="N2521" s="59" t="s">
        <v>612</v>
      </c>
      <c r="O2521" s="10"/>
      <c r="P2521" s="10"/>
    </row>
    <row r="2522" customFormat="false" ht="22.5" hidden="false" customHeight="false" outlineLevel="0" collapsed="false">
      <c r="A2522" s="35" t="s">
        <v>7615</v>
      </c>
      <c r="B2522" s="21" t="s">
        <v>7616</v>
      </c>
      <c r="C2522" s="21" t="s">
        <v>7617</v>
      </c>
      <c r="D2522" s="59" t="s">
        <v>7618</v>
      </c>
      <c r="E2522" s="10"/>
      <c r="F2522" s="24" t="n">
        <v>4</v>
      </c>
      <c r="G2522" s="25" t="s">
        <v>7619</v>
      </c>
      <c r="H2522" s="24" t="s">
        <v>5028</v>
      </c>
      <c r="I2522" s="24" t="s">
        <v>7333</v>
      </c>
      <c r="J2522" s="27" t="s">
        <v>181</v>
      </c>
      <c r="K2522" s="10"/>
      <c r="L2522" s="21" t="s">
        <v>7616</v>
      </c>
      <c r="M2522" s="21" t="s">
        <v>7617</v>
      </c>
      <c r="N2522" s="59" t="s">
        <v>7618</v>
      </c>
      <c r="O2522" s="10"/>
      <c r="P2522" s="10"/>
    </row>
    <row r="2523" customFormat="false" ht="67.5" hidden="false" customHeight="false" outlineLevel="0" collapsed="false">
      <c r="A2523" s="35" t="s">
        <v>7620</v>
      </c>
      <c r="B2523" s="21" t="s">
        <v>7621</v>
      </c>
      <c r="C2523" s="21" t="s">
        <v>7622</v>
      </c>
      <c r="D2523" s="59" t="s">
        <v>7517</v>
      </c>
      <c r="E2523" s="10" t="s">
        <v>7623</v>
      </c>
      <c r="F2523" s="24" t="n">
        <v>5</v>
      </c>
      <c r="G2523" s="25" t="s">
        <v>7624</v>
      </c>
      <c r="H2523" s="24" t="s">
        <v>1071</v>
      </c>
      <c r="I2523" s="24" t="s">
        <v>7269</v>
      </c>
      <c r="J2523" s="27" t="s">
        <v>26</v>
      </c>
      <c r="K2523" s="10"/>
      <c r="L2523" s="21" t="s">
        <v>7621</v>
      </c>
      <c r="M2523" s="21" t="s">
        <v>7622</v>
      </c>
      <c r="N2523" s="59" t="s">
        <v>7517</v>
      </c>
      <c r="O2523" s="10" t="s">
        <v>7623</v>
      </c>
      <c r="P2523" s="10"/>
    </row>
    <row r="2524" customFormat="false" ht="22.5" hidden="false" customHeight="false" outlineLevel="0" collapsed="false">
      <c r="A2524" s="35" t="s">
        <v>7625</v>
      </c>
      <c r="B2524" s="21" t="s">
        <v>7626</v>
      </c>
      <c r="C2524" s="21" t="s">
        <v>7627</v>
      </c>
      <c r="D2524" s="59" t="s">
        <v>7618</v>
      </c>
      <c r="E2524" s="10" t="s">
        <v>7628</v>
      </c>
      <c r="F2524" s="24" t="n">
        <v>3</v>
      </c>
      <c r="G2524" s="25" t="s">
        <v>7629</v>
      </c>
      <c r="H2524" s="24" t="s">
        <v>7630</v>
      </c>
      <c r="I2524" s="24" t="s">
        <v>6103</v>
      </c>
      <c r="J2524" s="27" t="s">
        <v>181</v>
      </c>
      <c r="K2524" s="10"/>
      <c r="L2524" s="21" t="s">
        <v>7626</v>
      </c>
      <c r="M2524" s="21" t="s">
        <v>7627</v>
      </c>
      <c r="N2524" s="59" t="s">
        <v>7618</v>
      </c>
      <c r="O2524" s="10" t="s">
        <v>7628</v>
      </c>
      <c r="P2524" s="10"/>
    </row>
    <row r="2525" customFormat="false" ht="22.5" hidden="false" customHeight="false" outlineLevel="0" collapsed="false">
      <c r="A2525" s="35" t="s">
        <v>7631</v>
      </c>
      <c r="B2525" s="21" t="s">
        <v>7632</v>
      </c>
      <c r="C2525" s="21" t="s">
        <v>7633</v>
      </c>
      <c r="D2525" s="59" t="s">
        <v>7618</v>
      </c>
      <c r="E2525" s="10" t="s">
        <v>7628</v>
      </c>
      <c r="F2525" s="24" t="n">
        <v>5</v>
      </c>
      <c r="G2525" s="25" t="s">
        <v>7634</v>
      </c>
      <c r="H2525" s="24" t="s">
        <v>5862</v>
      </c>
      <c r="I2525" s="24" t="s">
        <v>511</v>
      </c>
      <c r="J2525" s="27" t="s">
        <v>181</v>
      </c>
      <c r="K2525" s="10"/>
      <c r="L2525" s="21" t="s">
        <v>7632</v>
      </c>
      <c r="M2525" s="21" t="s">
        <v>7633</v>
      </c>
      <c r="N2525" s="59" t="s">
        <v>7618</v>
      </c>
      <c r="O2525" s="10" t="s">
        <v>7628</v>
      </c>
      <c r="P2525" s="10"/>
    </row>
    <row r="2526" customFormat="false" ht="22.5" hidden="false" customHeight="false" outlineLevel="0" collapsed="false">
      <c r="A2526" s="35" t="s">
        <v>7635</v>
      </c>
      <c r="B2526" s="21" t="s">
        <v>7636</v>
      </c>
      <c r="C2526" s="21" t="s">
        <v>7637</v>
      </c>
      <c r="D2526" s="59" t="s">
        <v>7618</v>
      </c>
      <c r="E2526" s="10" t="s">
        <v>7628</v>
      </c>
      <c r="F2526" s="24" t="n">
        <v>5</v>
      </c>
      <c r="G2526" s="25" t="s">
        <v>7619</v>
      </c>
      <c r="H2526" s="24" t="s">
        <v>5862</v>
      </c>
      <c r="I2526" s="24" t="s">
        <v>511</v>
      </c>
      <c r="J2526" s="27" t="s">
        <v>181</v>
      </c>
      <c r="K2526" s="10"/>
      <c r="L2526" s="21" t="s">
        <v>7636</v>
      </c>
      <c r="M2526" s="21" t="s">
        <v>7637</v>
      </c>
      <c r="N2526" s="59" t="s">
        <v>7618</v>
      </c>
      <c r="O2526" s="10" t="s">
        <v>7628</v>
      </c>
      <c r="P2526" s="10"/>
    </row>
    <row r="2527" customFormat="false" ht="33.75" hidden="false" customHeight="false" outlineLevel="0" collapsed="false">
      <c r="A2527" s="35" t="s">
        <v>7638</v>
      </c>
      <c r="B2527" s="21" t="s">
        <v>7639</v>
      </c>
      <c r="C2527" s="21" t="s">
        <v>7640</v>
      </c>
      <c r="D2527" s="59" t="s">
        <v>7507</v>
      </c>
      <c r="E2527" s="10" t="s">
        <v>7628</v>
      </c>
      <c r="F2527" s="24" t="n">
        <v>5</v>
      </c>
      <c r="G2527" s="25" t="s">
        <v>7147</v>
      </c>
      <c r="H2527" s="24" t="s">
        <v>6170</v>
      </c>
      <c r="I2527" s="24" t="s">
        <v>613</v>
      </c>
      <c r="J2527" s="27" t="s">
        <v>26</v>
      </c>
      <c r="K2527" s="10"/>
      <c r="L2527" s="21" t="s">
        <v>7639</v>
      </c>
      <c r="M2527" s="21" t="s">
        <v>7640</v>
      </c>
      <c r="N2527" s="59" t="s">
        <v>7507</v>
      </c>
      <c r="O2527" s="10" t="s">
        <v>7628</v>
      </c>
      <c r="P2527" s="10"/>
    </row>
    <row r="2528" customFormat="false" ht="22.5" hidden="false" customHeight="false" outlineLevel="0" collapsed="false">
      <c r="A2528" s="35" t="s">
        <v>7641</v>
      </c>
      <c r="B2528" s="21" t="s">
        <v>7642</v>
      </c>
      <c r="C2528" s="21" t="s">
        <v>7643</v>
      </c>
      <c r="D2528" s="59" t="s">
        <v>612</v>
      </c>
      <c r="E2528" s="10"/>
      <c r="F2528" s="24" t="n">
        <v>4</v>
      </c>
      <c r="G2528" s="25" t="s">
        <v>7561</v>
      </c>
      <c r="H2528" s="24" t="s">
        <v>512</v>
      </c>
      <c r="I2528" s="24" t="s">
        <v>7525</v>
      </c>
      <c r="J2528" s="27" t="s">
        <v>26</v>
      </c>
      <c r="K2528" s="10"/>
      <c r="L2528" s="21" t="s">
        <v>7642</v>
      </c>
      <c r="M2528" s="21" t="s">
        <v>7643</v>
      </c>
      <c r="N2528" s="59" t="s">
        <v>612</v>
      </c>
      <c r="O2528" s="10"/>
      <c r="P2528" s="10"/>
    </row>
    <row r="2529" customFormat="false" ht="22.5" hidden="false" customHeight="false" outlineLevel="0" collapsed="false">
      <c r="A2529" s="35" t="s">
        <v>7644</v>
      </c>
      <c r="B2529" s="35" t="s">
        <v>7645</v>
      </c>
      <c r="C2529" s="21" t="s">
        <v>7646</v>
      </c>
      <c r="D2529" s="59" t="s">
        <v>612</v>
      </c>
      <c r="E2529" s="10"/>
      <c r="F2529" s="24" t="n">
        <v>4</v>
      </c>
      <c r="G2529" s="25" t="s">
        <v>7561</v>
      </c>
      <c r="H2529" s="24" t="s">
        <v>512</v>
      </c>
      <c r="I2529" s="24" t="s">
        <v>7525</v>
      </c>
      <c r="J2529" s="27" t="s">
        <v>26</v>
      </c>
      <c r="K2529" s="10"/>
      <c r="L2529" s="35" t="s">
        <v>7645</v>
      </c>
      <c r="M2529" s="21" t="s">
        <v>7646</v>
      </c>
      <c r="N2529" s="59" t="s">
        <v>612</v>
      </c>
      <c r="O2529" s="10"/>
      <c r="P2529" s="10"/>
    </row>
    <row r="2530" customFormat="false" ht="22.5" hidden="false" customHeight="false" outlineLevel="0" collapsed="false">
      <c r="A2530" s="35" t="s">
        <v>7647</v>
      </c>
      <c r="B2530" s="21" t="s">
        <v>7648</v>
      </c>
      <c r="C2530" s="21" t="s">
        <v>7649</v>
      </c>
      <c r="D2530" s="59" t="s">
        <v>612</v>
      </c>
      <c r="E2530" s="10"/>
      <c r="F2530" s="24" t="n">
        <v>4</v>
      </c>
      <c r="G2530" s="25" t="s">
        <v>5037</v>
      </c>
      <c r="H2530" s="24" t="s">
        <v>7536</v>
      </c>
      <c r="I2530" s="24" t="s">
        <v>6073</v>
      </c>
      <c r="J2530" s="27" t="s">
        <v>26</v>
      </c>
      <c r="K2530" s="10"/>
      <c r="L2530" s="21" t="s">
        <v>7648</v>
      </c>
      <c r="M2530" s="21" t="s">
        <v>7649</v>
      </c>
      <c r="N2530" s="59" t="s">
        <v>612</v>
      </c>
      <c r="O2530" s="10"/>
      <c r="P2530" s="10"/>
    </row>
    <row r="2531" customFormat="false" ht="33.75" hidden="false" customHeight="false" outlineLevel="0" collapsed="false">
      <c r="A2531" s="35" t="s">
        <v>7650</v>
      </c>
      <c r="B2531" s="21" t="s">
        <v>7651</v>
      </c>
      <c r="C2531" s="21" t="s">
        <v>7652</v>
      </c>
      <c r="D2531" s="59" t="s">
        <v>612</v>
      </c>
      <c r="E2531" s="10"/>
      <c r="F2531" s="24" t="n">
        <v>4</v>
      </c>
      <c r="G2531" s="25" t="s">
        <v>7653</v>
      </c>
      <c r="H2531" s="24" t="s">
        <v>236</v>
      </c>
      <c r="I2531" s="24" t="s">
        <v>7551</v>
      </c>
      <c r="J2531" s="27" t="s">
        <v>43</v>
      </c>
      <c r="K2531" s="63"/>
      <c r="L2531" s="21" t="s">
        <v>7651</v>
      </c>
      <c r="M2531" s="21" t="s">
        <v>7652</v>
      </c>
      <c r="N2531" s="59" t="s">
        <v>612</v>
      </c>
      <c r="O2531" s="10"/>
      <c r="P2531" s="63"/>
    </row>
    <row r="2532" customFormat="false" ht="22.5" hidden="false" customHeight="false" outlineLevel="0" collapsed="false">
      <c r="A2532" s="35" t="s">
        <v>7654</v>
      </c>
      <c r="B2532" s="21" t="s">
        <v>7655</v>
      </c>
      <c r="C2532" s="21" t="s">
        <v>7656</v>
      </c>
      <c r="D2532" s="59" t="s">
        <v>612</v>
      </c>
      <c r="E2532" s="10"/>
      <c r="F2532" s="24" t="n">
        <v>4</v>
      </c>
      <c r="G2532" s="25" t="s">
        <v>7653</v>
      </c>
      <c r="H2532" s="24" t="s">
        <v>6424</v>
      </c>
      <c r="I2532" s="24" t="s">
        <v>237</v>
      </c>
      <c r="J2532" s="27" t="s">
        <v>181</v>
      </c>
      <c r="K2532" s="10"/>
      <c r="L2532" s="21" t="s">
        <v>7655</v>
      </c>
      <c r="M2532" s="21" t="s">
        <v>7656</v>
      </c>
      <c r="N2532" s="59" t="s">
        <v>612</v>
      </c>
      <c r="O2532" s="10"/>
      <c r="P2532" s="10"/>
    </row>
    <row r="2533" customFormat="false" ht="33.75" hidden="false" customHeight="false" outlineLevel="0" collapsed="false">
      <c r="A2533" s="35" t="s">
        <v>7657</v>
      </c>
      <c r="B2533" s="21" t="s">
        <v>7658</v>
      </c>
      <c r="C2533" s="21" t="s">
        <v>7659</v>
      </c>
      <c r="D2533" s="93"/>
      <c r="E2533" s="10"/>
      <c r="F2533" s="24" t="n">
        <v>4</v>
      </c>
      <c r="G2533" s="25" t="s">
        <v>7653</v>
      </c>
      <c r="H2533" s="24" t="s">
        <v>512</v>
      </c>
      <c r="I2533" s="24" t="s">
        <v>7333</v>
      </c>
      <c r="J2533" s="27" t="s">
        <v>43</v>
      </c>
      <c r="K2533" s="63"/>
      <c r="L2533" s="21" t="s">
        <v>7658</v>
      </c>
      <c r="M2533" s="21" t="s">
        <v>7659</v>
      </c>
      <c r="N2533" s="93"/>
      <c r="O2533" s="10"/>
      <c r="P2533" s="63"/>
    </row>
    <row r="2534" customFormat="false" ht="33.75" hidden="false" customHeight="false" outlineLevel="0" collapsed="false">
      <c r="A2534" s="35" t="s">
        <v>7660</v>
      </c>
      <c r="B2534" s="21" t="s">
        <v>7661</v>
      </c>
      <c r="C2534" s="21" t="s">
        <v>7662</v>
      </c>
      <c r="D2534" s="93"/>
      <c r="E2534" s="10"/>
      <c r="F2534" s="24" t="n">
        <v>4</v>
      </c>
      <c r="G2534" s="25" t="s">
        <v>7653</v>
      </c>
      <c r="H2534" s="24" t="s">
        <v>5862</v>
      </c>
      <c r="I2534" s="24" t="s">
        <v>7333</v>
      </c>
      <c r="J2534" s="27" t="s">
        <v>43</v>
      </c>
      <c r="K2534" s="63"/>
      <c r="L2534" s="21" t="s">
        <v>7661</v>
      </c>
      <c r="M2534" s="21" t="s">
        <v>7662</v>
      </c>
      <c r="N2534" s="93"/>
      <c r="O2534" s="10"/>
      <c r="P2534" s="63"/>
    </row>
    <row r="2535" customFormat="false" ht="33.75" hidden="false" customHeight="false" outlineLevel="0" collapsed="false">
      <c r="A2535" s="35" t="s">
        <v>7663</v>
      </c>
      <c r="B2535" s="21" t="s">
        <v>7664</v>
      </c>
      <c r="C2535" s="21" t="s">
        <v>7665</v>
      </c>
      <c r="D2535" s="93"/>
      <c r="E2535" s="10"/>
      <c r="F2535" s="24" t="n">
        <v>4</v>
      </c>
      <c r="G2535" s="25" t="s">
        <v>5943</v>
      </c>
      <c r="H2535" s="24" t="s">
        <v>3437</v>
      </c>
      <c r="I2535" s="24" t="s">
        <v>7551</v>
      </c>
      <c r="J2535" s="27" t="s">
        <v>26</v>
      </c>
      <c r="K2535" s="10"/>
      <c r="L2535" s="21" t="s">
        <v>7664</v>
      </c>
      <c r="M2535" s="21" t="s">
        <v>7665</v>
      </c>
      <c r="N2535" s="93"/>
      <c r="O2535" s="10"/>
      <c r="P2535" s="10"/>
    </row>
    <row r="2536" customFormat="false" ht="22.5" hidden="false" customHeight="false" outlineLevel="0" collapsed="false">
      <c r="A2536" s="35" t="s">
        <v>7666</v>
      </c>
      <c r="B2536" s="21" t="s">
        <v>7667</v>
      </c>
      <c r="C2536" s="21" t="s">
        <v>7668</v>
      </c>
      <c r="D2536" s="93"/>
      <c r="E2536" s="10"/>
      <c r="F2536" s="24" t="n">
        <v>4</v>
      </c>
      <c r="G2536" s="25" t="s">
        <v>7653</v>
      </c>
      <c r="H2536" s="24" t="s">
        <v>6424</v>
      </c>
      <c r="I2536" s="24" t="s">
        <v>237</v>
      </c>
      <c r="J2536" s="27" t="s">
        <v>181</v>
      </c>
      <c r="K2536" s="10"/>
      <c r="L2536" s="21" t="s">
        <v>7667</v>
      </c>
      <c r="M2536" s="21" t="s">
        <v>7668</v>
      </c>
      <c r="N2536" s="93"/>
      <c r="O2536" s="10"/>
      <c r="P2536" s="10"/>
    </row>
    <row r="2537" customFormat="false" ht="22.5" hidden="false" customHeight="false" outlineLevel="0" collapsed="false">
      <c r="A2537" s="35" t="s">
        <v>7669</v>
      </c>
      <c r="B2537" s="21" t="s">
        <v>7670</v>
      </c>
      <c r="C2537" s="21" t="s">
        <v>7671</v>
      </c>
      <c r="D2537" s="93"/>
      <c r="E2537" s="10"/>
      <c r="F2537" s="24" t="n">
        <v>4</v>
      </c>
      <c r="G2537" s="25" t="s">
        <v>7629</v>
      </c>
      <c r="H2537" s="24" t="s">
        <v>7672</v>
      </c>
      <c r="I2537" s="24" t="s">
        <v>7672</v>
      </c>
      <c r="J2537" s="27" t="s">
        <v>181</v>
      </c>
      <c r="K2537" s="10"/>
      <c r="L2537" s="21" t="s">
        <v>7670</v>
      </c>
      <c r="M2537" s="21" t="s">
        <v>7671</v>
      </c>
      <c r="N2537" s="93"/>
      <c r="O2537" s="10"/>
      <c r="P2537" s="10"/>
    </row>
    <row r="2538" customFormat="false" ht="33.75" hidden="false" customHeight="false" outlineLevel="0" collapsed="false">
      <c r="A2538" s="35" t="s">
        <v>7673</v>
      </c>
      <c r="B2538" s="21" t="s">
        <v>7674</v>
      </c>
      <c r="C2538" s="21" t="s">
        <v>7675</v>
      </c>
      <c r="D2538" s="59" t="s">
        <v>321</v>
      </c>
      <c r="E2538" s="10" t="s">
        <v>6007</v>
      </c>
      <c r="F2538" s="24" t="n">
        <v>5</v>
      </c>
      <c r="G2538" s="25" t="s">
        <v>7676</v>
      </c>
      <c r="H2538" s="24" t="s">
        <v>7677</v>
      </c>
      <c r="I2538" s="24" t="s">
        <v>4321</v>
      </c>
      <c r="J2538" s="27" t="s">
        <v>26</v>
      </c>
      <c r="K2538" s="10"/>
      <c r="L2538" s="21" t="s">
        <v>7674</v>
      </c>
      <c r="M2538" s="21" t="s">
        <v>7675</v>
      </c>
      <c r="N2538" s="59" t="s">
        <v>321</v>
      </c>
      <c r="O2538" s="10" t="s">
        <v>6007</v>
      </c>
      <c r="P2538" s="10"/>
    </row>
    <row r="2539" customFormat="false" ht="33.75" hidden="false" customHeight="false" outlineLevel="0" collapsed="false">
      <c r="A2539" s="35" t="s">
        <v>7678</v>
      </c>
      <c r="B2539" s="21" t="s">
        <v>7679</v>
      </c>
      <c r="C2539" s="21" t="s">
        <v>7680</v>
      </c>
      <c r="D2539" s="59" t="s">
        <v>321</v>
      </c>
      <c r="E2539" s="10" t="s">
        <v>6007</v>
      </c>
      <c r="F2539" s="24" t="n">
        <v>5</v>
      </c>
      <c r="G2539" s="25" t="s">
        <v>7442</v>
      </c>
      <c r="H2539" s="24" t="s">
        <v>6606</v>
      </c>
      <c r="I2539" s="24" t="s">
        <v>4299</v>
      </c>
      <c r="J2539" s="27" t="s">
        <v>26</v>
      </c>
      <c r="K2539" s="10"/>
      <c r="L2539" s="21" t="s">
        <v>7679</v>
      </c>
      <c r="M2539" s="21" t="s">
        <v>7680</v>
      </c>
      <c r="N2539" s="59" t="s">
        <v>321</v>
      </c>
      <c r="O2539" s="10" t="s">
        <v>6007</v>
      </c>
      <c r="P2539" s="10"/>
    </row>
    <row r="2540" customFormat="false" ht="33.75" hidden="false" customHeight="false" outlineLevel="0" collapsed="false">
      <c r="A2540" s="35" t="s">
        <v>7681</v>
      </c>
      <c r="B2540" s="21" t="s">
        <v>7682</v>
      </c>
      <c r="C2540" s="21" t="s">
        <v>7683</v>
      </c>
      <c r="D2540" s="59" t="s">
        <v>7412</v>
      </c>
      <c r="E2540" s="10" t="s">
        <v>6007</v>
      </c>
      <c r="F2540" s="24" t="n">
        <v>5</v>
      </c>
      <c r="G2540" s="25" t="s">
        <v>7446</v>
      </c>
      <c r="H2540" s="24" t="s">
        <v>4332</v>
      </c>
      <c r="I2540" s="24" t="s">
        <v>4176</v>
      </c>
      <c r="J2540" s="27" t="s">
        <v>26</v>
      </c>
      <c r="K2540" s="10"/>
      <c r="L2540" s="21" t="s">
        <v>7682</v>
      </c>
      <c r="M2540" s="21" t="s">
        <v>7683</v>
      </c>
      <c r="N2540" s="59" t="s">
        <v>7412</v>
      </c>
      <c r="O2540" s="10" t="s">
        <v>6007</v>
      </c>
      <c r="P2540" s="10"/>
    </row>
    <row r="2541" customFormat="false" ht="45" hidden="false" customHeight="false" outlineLevel="0" collapsed="false">
      <c r="A2541" s="35" t="s">
        <v>7684</v>
      </c>
      <c r="B2541" s="21" t="s">
        <v>7685</v>
      </c>
      <c r="C2541" s="21" t="s">
        <v>7686</v>
      </c>
      <c r="D2541" s="59" t="s">
        <v>7687</v>
      </c>
      <c r="E2541" s="10" t="s">
        <v>7688</v>
      </c>
      <c r="F2541" s="24" t="n">
        <v>6</v>
      </c>
      <c r="G2541" s="25" t="s">
        <v>4216</v>
      </c>
      <c r="H2541" s="24" t="s">
        <v>1076</v>
      </c>
      <c r="I2541" s="24" t="s">
        <v>1051</v>
      </c>
      <c r="J2541" s="27" t="s">
        <v>26</v>
      </c>
      <c r="K2541" s="10"/>
      <c r="L2541" s="21" t="s">
        <v>7685</v>
      </c>
      <c r="M2541" s="21" t="s">
        <v>7686</v>
      </c>
      <c r="N2541" s="59" t="s">
        <v>7687</v>
      </c>
      <c r="O2541" s="10" t="s">
        <v>7688</v>
      </c>
      <c r="P2541" s="10"/>
    </row>
    <row r="2542" customFormat="false" ht="67.5" hidden="false" customHeight="false" outlineLevel="0" collapsed="false">
      <c r="A2542" s="35" t="s">
        <v>7689</v>
      </c>
      <c r="B2542" s="21" t="s">
        <v>7690</v>
      </c>
      <c r="C2542" s="104" t="s">
        <v>7691</v>
      </c>
      <c r="D2542" s="59" t="s">
        <v>7692</v>
      </c>
      <c r="E2542" s="121" t="s">
        <v>7693</v>
      </c>
      <c r="F2542" s="24" t="n">
        <v>6</v>
      </c>
      <c r="G2542" s="25" t="s">
        <v>7487</v>
      </c>
      <c r="H2542" s="24" t="s">
        <v>1081</v>
      </c>
      <c r="I2542" s="24" t="s">
        <v>1057</v>
      </c>
      <c r="J2542" s="105" t="s">
        <v>26</v>
      </c>
      <c r="K2542" s="93" t="s">
        <v>7694</v>
      </c>
      <c r="L2542" s="21" t="s">
        <v>7690</v>
      </c>
      <c r="M2542" s="104" t="s">
        <v>7691</v>
      </c>
      <c r="N2542" s="59" t="s">
        <v>7692</v>
      </c>
      <c r="O2542" s="121" t="s">
        <v>7693</v>
      </c>
      <c r="P2542" s="10" t="s">
        <v>7694</v>
      </c>
    </row>
    <row r="2543" customFormat="false" ht="78.75" hidden="false" customHeight="false" outlineLevel="0" collapsed="false">
      <c r="A2543" s="35" t="s">
        <v>7695</v>
      </c>
      <c r="B2543" s="21" t="s">
        <v>7696</v>
      </c>
      <c r="C2543" s="104" t="s">
        <v>7697</v>
      </c>
      <c r="D2543" s="59" t="s">
        <v>7698</v>
      </c>
      <c r="E2543" s="121" t="s">
        <v>4164</v>
      </c>
      <c r="F2543" s="24" t="n">
        <v>6</v>
      </c>
      <c r="G2543" s="25" t="s">
        <v>7487</v>
      </c>
      <c r="H2543" s="24" t="s">
        <v>1081</v>
      </c>
      <c r="I2543" s="24" t="s">
        <v>1057</v>
      </c>
      <c r="J2543" s="105" t="s">
        <v>26</v>
      </c>
      <c r="K2543" s="93" t="s">
        <v>272</v>
      </c>
      <c r="L2543" s="21" t="s">
        <v>7696</v>
      </c>
      <c r="M2543" s="104" t="s">
        <v>7697</v>
      </c>
      <c r="N2543" s="59" t="s">
        <v>7698</v>
      </c>
      <c r="O2543" s="121" t="s">
        <v>4164</v>
      </c>
      <c r="P2543" s="10" t="s">
        <v>7694</v>
      </c>
    </row>
    <row r="2544" customFormat="false" ht="90" hidden="false" customHeight="false" outlineLevel="0" collapsed="false">
      <c r="A2544" s="35" t="s">
        <v>7699</v>
      </c>
      <c r="B2544" s="21" t="s">
        <v>7700</v>
      </c>
      <c r="C2544" s="104" t="s">
        <v>7701</v>
      </c>
      <c r="D2544" s="59" t="s">
        <v>7702</v>
      </c>
      <c r="E2544" s="121" t="s">
        <v>7703</v>
      </c>
      <c r="F2544" s="24" t="n">
        <v>6</v>
      </c>
      <c r="G2544" s="25" t="s">
        <v>7487</v>
      </c>
      <c r="H2544" s="24" t="s">
        <v>1081</v>
      </c>
      <c r="I2544" s="24" t="s">
        <v>1057</v>
      </c>
      <c r="J2544" s="105" t="s">
        <v>26</v>
      </c>
      <c r="K2544" s="93" t="s">
        <v>272</v>
      </c>
      <c r="L2544" s="21" t="s">
        <v>7700</v>
      </c>
      <c r="M2544" s="104" t="s">
        <v>7701</v>
      </c>
      <c r="N2544" s="59" t="s">
        <v>7702</v>
      </c>
      <c r="O2544" s="121" t="s">
        <v>7703</v>
      </c>
      <c r="P2544" s="10" t="s">
        <v>7694</v>
      </c>
    </row>
    <row r="2545" customFormat="false" ht="67.5" hidden="false" customHeight="false" outlineLevel="0" collapsed="false">
      <c r="A2545" s="35" t="s">
        <v>7704</v>
      </c>
      <c r="B2545" s="21" t="s">
        <v>7705</v>
      </c>
      <c r="C2545" s="104" t="s">
        <v>7706</v>
      </c>
      <c r="D2545" s="59" t="s">
        <v>7692</v>
      </c>
      <c r="E2545" s="121" t="s">
        <v>7703</v>
      </c>
      <c r="F2545" s="24" t="n">
        <v>6</v>
      </c>
      <c r="G2545" s="25" t="s">
        <v>7487</v>
      </c>
      <c r="H2545" s="24" t="s">
        <v>1081</v>
      </c>
      <c r="I2545" s="24" t="s">
        <v>1057</v>
      </c>
      <c r="J2545" s="105" t="s">
        <v>26</v>
      </c>
      <c r="K2545" s="93" t="s">
        <v>272</v>
      </c>
      <c r="L2545" s="21" t="s">
        <v>7705</v>
      </c>
      <c r="M2545" s="104" t="s">
        <v>7706</v>
      </c>
      <c r="N2545" s="59" t="s">
        <v>7692</v>
      </c>
      <c r="O2545" s="121" t="s">
        <v>7703</v>
      </c>
      <c r="P2545" s="10" t="s">
        <v>7694</v>
      </c>
    </row>
    <row r="2546" customFormat="false" ht="78.75" hidden="false" customHeight="false" outlineLevel="0" collapsed="false">
      <c r="A2546" s="35" t="s">
        <v>7707</v>
      </c>
      <c r="B2546" s="21" t="s">
        <v>7708</v>
      </c>
      <c r="C2546" s="104" t="s">
        <v>7709</v>
      </c>
      <c r="D2546" s="59" t="s">
        <v>7710</v>
      </c>
      <c r="E2546" s="121" t="s">
        <v>7703</v>
      </c>
      <c r="F2546" s="24" t="n">
        <v>6</v>
      </c>
      <c r="G2546" s="25" t="s">
        <v>7487</v>
      </c>
      <c r="H2546" s="24" t="s">
        <v>1081</v>
      </c>
      <c r="I2546" s="24" t="s">
        <v>1057</v>
      </c>
      <c r="J2546" s="105" t="s">
        <v>26</v>
      </c>
      <c r="K2546" s="93" t="s">
        <v>272</v>
      </c>
      <c r="L2546" s="21" t="s">
        <v>7708</v>
      </c>
      <c r="M2546" s="104" t="s">
        <v>7709</v>
      </c>
      <c r="N2546" s="59" t="s">
        <v>7710</v>
      </c>
      <c r="O2546" s="121" t="s">
        <v>7703</v>
      </c>
      <c r="P2546" s="10" t="s">
        <v>7694</v>
      </c>
    </row>
    <row r="2547" customFormat="false" ht="45" hidden="false" customHeight="false" outlineLevel="0" collapsed="false">
      <c r="A2547" s="35" t="s">
        <v>7711</v>
      </c>
      <c r="B2547" s="21" t="s">
        <v>7712</v>
      </c>
      <c r="C2547" s="21" t="s">
        <v>7713</v>
      </c>
      <c r="D2547" s="59" t="s">
        <v>321</v>
      </c>
      <c r="E2547" s="10" t="s">
        <v>6007</v>
      </c>
      <c r="F2547" s="24" t="n">
        <v>7</v>
      </c>
      <c r="G2547" s="25" t="s">
        <v>7446</v>
      </c>
      <c r="H2547" s="24" t="s">
        <v>6599</v>
      </c>
      <c r="I2547" s="24" t="s">
        <v>4167</v>
      </c>
      <c r="J2547" s="27" t="s">
        <v>26</v>
      </c>
      <c r="K2547" s="93"/>
      <c r="L2547" s="21" t="s">
        <v>7712</v>
      </c>
      <c r="M2547" s="21" t="s">
        <v>7713</v>
      </c>
      <c r="N2547" s="59" t="s">
        <v>321</v>
      </c>
      <c r="O2547" s="10" t="s">
        <v>6007</v>
      </c>
      <c r="P2547" s="10"/>
    </row>
    <row r="2548" customFormat="false" ht="22.5" hidden="false" customHeight="false" outlineLevel="0" collapsed="false">
      <c r="A2548" s="35" t="s">
        <v>7714</v>
      </c>
      <c r="B2548" s="21" t="s">
        <v>7715</v>
      </c>
      <c r="C2548" s="21" t="s">
        <v>7716</v>
      </c>
      <c r="D2548" s="93"/>
      <c r="E2548" s="10"/>
      <c r="F2548" s="24" t="n">
        <v>4</v>
      </c>
      <c r="G2548" s="25" t="s">
        <v>5943</v>
      </c>
      <c r="H2548" s="24" t="s">
        <v>7536</v>
      </c>
      <c r="I2548" s="24" t="s">
        <v>5861</v>
      </c>
      <c r="J2548" s="27" t="s">
        <v>26</v>
      </c>
      <c r="K2548" s="93"/>
      <c r="L2548" s="21" t="s">
        <v>7715</v>
      </c>
      <c r="M2548" s="21" t="s">
        <v>7716</v>
      </c>
      <c r="N2548" s="93"/>
      <c r="O2548" s="10"/>
      <c r="P2548" s="10"/>
    </row>
    <row r="2549" customFormat="false" ht="67.5" hidden="false" customHeight="false" outlineLevel="0" collapsed="false">
      <c r="A2549" s="35" t="s">
        <v>7717</v>
      </c>
      <c r="B2549" s="21" t="s">
        <v>7718</v>
      </c>
      <c r="C2549" s="21" t="s">
        <v>7719</v>
      </c>
      <c r="D2549" s="59" t="s">
        <v>321</v>
      </c>
      <c r="E2549" s="10" t="s">
        <v>6007</v>
      </c>
      <c r="F2549" s="24" t="n">
        <v>6</v>
      </c>
      <c r="G2549" s="25" t="s">
        <v>7720</v>
      </c>
      <c r="H2549" s="24" t="s">
        <v>4298</v>
      </c>
      <c r="I2549" s="24" t="s">
        <v>4299</v>
      </c>
      <c r="J2549" s="27" t="s">
        <v>26</v>
      </c>
      <c r="K2549" s="93" t="s">
        <v>7721</v>
      </c>
      <c r="L2549" s="21" t="s">
        <v>7718</v>
      </c>
      <c r="M2549" s="21" t="s">
        <v>7719</v>
      </c>
      <c r="N2549" s="59" t="s">
        <v>321</v>
      </c>
      <c r="O2549" s="10" t="s">
        <v>6007</v>
      </c>
      <c r="P2549" s="10" t="s">
        <v>7721</v>
      </c>
    </row>
    <row r="2550" customFormat="false" ht="33.75" hidden="false" customHeight="false" outlineLevel="0" collapsed="false">
      <c r="A2550" s="35" t="s">
        <v>7722</v>
      </c>
      <c r="B2550" s="21" t="s">
        <v>7723</v>
      </c>
      <c r="C2550" s="21" t="s">
        <v>7724</v>
      </c>
      <c r="D2550" s="59" t="s">
        <v>321</v>
      </c>
      <c r="E2550" s="10" t="s">
        <v>6007</v>
      </c>
      <c r="F2550" s="24" t="n">
        <v>6</v>
      </c>
      <c r="G2550" s="25" t="s">
        <v>7720</v>
      </c>
      <c r="H2550" s="24" t="s">
        <v>4326</v>
      </c>
      <c r="I2550" s="24" t="s">
        <v>4321</v>
      </c>
      <c r="J2550" s="27" t="s">
        <v>26</v>
      </c>
      <c r="K2550" s="93"/>
      <c r="L2550" s="21" t="s">
        <v>7723</v>
      </c>
      <c r="M2550" s="21" t="s">
        <v>7724</v>
      </c>
      <c r="N2550" s="59" t="s">
        <v>321</v>
      </c>
      <c r="O2550" s="10" t="s">
        <v>6007</v>
      </c>
      <c r="P2550" s="10"/>
    </row>
    <row r="2551" customFormat="false" ht="33.75" hidden="false" customHeight="false" outlineLevel="0" collapsed="false">
      <c r="A2551" s="35" t="s">
        <v>7725</v>
      </c>
      <c r="B2551" s="21" t="s">
        <v>7726</v>
      </c>
      <c r="C2551" s="21" t="s">
        <v>7727</v>
      </c>
      <c r="D2551" s="59" t="s">
        <v>321</v>
      </c>
      <c r="E2551" s="10" t="s">
        <v>6007</v>
      </c>
      <c r="F2551" s="24" t="n">
        <v>6</v>
      </c>
      <c r="G2551" s="25" t="s">
        <v>7446</v>
      </c>
      <c r="H2551" s="24" t="s">
        <v>7728</v>
      </c>
      <c r="I2551" s="24" t="s">
        <v>336</v>
      </c>
      <c r="J2551" s="27" t="s">
        <v>26</v>
      </c>
      <c r="K2551" s="93"/>
      <c r="L2551" s="21" t="s">
        <v>7726</v>
      </c>
      <c r="M2551" s="21" t="s">
        <v>7727</v>
      </c>
      <c r="N2551" s="59" t="s">
        <v>321</v>
      </c>
      <c r="O2551" s="10" t="s">
        <v>6007</v>
      </c>
      <c r="P2551" s="10"/>
    </row>
    <row r="2552" customFormat="false" ht="33.75" hidden="false" customHeight="false" outlineLevel="0" collapsed="false">
      <c r="A2552" s="35" t="s">
        <v>7729</v>
      </c>
      <c r="B2552" s="21" t="s">
        <v>7730</v>
      </c>
      <c r="C2552" s="21" t="s">
        <v>7731</v>
      </c>
      <c r="D2552" s="59" t="s">
        <v>321</v>
      </c>
      <c r="E2552" s="10" t="s">
        <v>6007</v>
      </c>
      <c r="F2552" s="24" t="n">
        <v>6</v>
      </c>
      <c r="G2552" s="25" t="s">
        <v>7446</v>
      </c>
      <c r="H2552" s="24" t="s">
        <v>6456</v>
      </c>
      <c r="I2552" s="24" t="s">
        <v>7233</v>
      </c>
      <c r="J2552" s="27" t="s">
        <v>26</v>
      </c>
      <c r="K2552" s="93"/>
      <c r="L2552" s="21" t="s">
        <v>7730</v>
      </c>
      <c r="M2552" s="21" t="s">
        <v>7731</v>
      </c>
      <c r="N2552" s="59" t="s">
        <v>321</v>
      </c>
      <c r="O2552" s="10" t="s">
        <v>6007</v>
      </c>
      <c r="P2552" s="10"/>
    </row>
    <row r="2553" customFormat="false" ht="33.75" hidden="false" customHeight="false" outlineLevel="0" collapsed="false">
      <c r="A2553" s="35" t="s">
        <v>7732</v>
      </c>
      <c r="B2553" s="21" t="s">
        <v>7733</v>
      </c>
      <c r="C2553" s="21" t="s">
        <v>7734</v>
      </c>
      <c r="D2553" s="59" t="s">
        <v>321</v>
      </c>
      <c r="E2553" s="10" t="s">
        <v>6007</v>
      </c>
      <c r="F2553" s="24" t="n">
        <v>6</v>
      </c>
      <c r="G2553" s="25" t="s">
        <v>7446</v>
      </c>
      <c r="H2553" s="24" t="s">
        <v>6628</v>
      </c>
      <c r="I2553" s="24" t="s">
        <v>4321</v>
      </c>
      <c r="J2553" s="27" t="s">
        <v>26</v>
      </c>
      <c r="K2553" s="93"/>
      <c r="L2553" s="21" t="s">
        <v>7733</v>
      </c>
      <c r="M2553" s="21" t="s">
        <v>7734</v>
      </c>
      <c r="N2553" s="59" t="s">
        <v>321</v>
      </c>
      <c r="O2553" s="10" t="s">
        <v>6007</v>
      </c>
      <c r="P2553" s="10"/>
    </row>
    <row r="2554" customFormat="false" ht="22.5" hidden="false" customHeight="false" outlineLevel="0" collapsed="false">
      <c r="A2554" s="147" t="s">
        <v>7735</v>
      </c>
      <c r="B2554" s="148" t="s">
        <v>7736</v>
      </c>
      <c r="C2554" s="148" t="s">
        <v>7737</v>
      </c>
      <c r="D2554" s="59" t="s">
        <v>612</v>
      </c>
      <c r="E2554" s="149"/>
      <c r="F2554" s="24" t="n">
        <v>5</v>
      </c>
      <c r="G2554" s="150" t="s">
        <v>1177</v>
      </c>
      <c r="H2554" s="24" t="s">
        <v>4349</v>
      </c>
      <c r="I2554" s="24" t="s">
        <v>4350</v>
      </c>
      <c r="J2554" s="151" t="s">
        <v>26</v>
      </c>
      <c r="K2554" s="93"/>
      <c r="L2554" s="148" t="s">
        <v>7736</v>
      </c>
      <c r="M2554" s="148" t="s">
        <v>7737</v>
      </c>
      <c r="N2554" s="59" t="s">
        <v>612</v>
      </c>
      <c r="O2554" s="149"/>
      <c r="P2554" s="149"/>
    </row>
    <row r="2555" customFormat="false" ht="45" hidden="false" customHeight="false" outlineLevel="0" collapsed="false">
      <c r="A2555" s="35" t="s">
        <v>7738</v>
      </c>
      <c r="B2555" s="21" t="s">
        <v>7739</v>
      </c>
      <c r="C2555" s="21" t="s">
        <v>7740</v>
      </c>
      <c r="D2555" s="59" t="s">
        <v>5807</v>
      </c>
      <c r="E2555" s="10" t="s">
        <v>4164</v>
      </c>
      <c r="F2555" s="24" t="n">
        <v>2</v>
      </c>
      <c r="G2555" s="25" t="s">
        <v>4236</v>
      </c>
      <c r="H2555" s="24" t="s">
        <v>791</v>
      </c>
      <c r="I2555" s="24" t="s">
        <v>720</v>
      </c>
      <c r="J2555" s="27" t="s">
        <v>26</v>
      </c>
      <c r="K2555" s="93"/>
      <c r="L2555" s="21" t="s">
        <v>7739</v>
      </c>
      <c r="M2555" s="21" t="s">
        <v>7740</v>
      </c>
      <c r="N2555" s="59" t="s">
        <v>5807</v>
      </c>
      <c r="O2555" s="10" t="s">
        <v>4164</v>
      </c>
      <c r="P2555" s="10"/>
    </row>
    <row r="2556" customFormat="false" ht="22.5" hidden="false" customHeight="false" outlineLevel="0" collapsed="false">
      <c r="A2556" s="35" t="s">
        <v>7741</v>
      </c>
      <c r="B2556" s="21" t="s">
        <v>7742</v>
      </c>
      <c r="C2556" s="21" t="s">
        <v>7743</v>
      </c>
      <c r="D2556" s="93"/>
      <c r="E2556" s="10"/>
      <c r="F2556" s="24" t="n">
        <v>5</v>
      </c>
      <c r="G2556" s="25" t="s">
        <v>1177</v>
      </c>
      <c r="H2556" s="24" t="s">
        <v>7540</v>
      </c>
      <c r="I2556" s="24" t="s">
        <v>262</v>
      </c>
      <c r="J2556" s="27" t="s">
        <v>26</v>
      </c>
      <c r="K2556" s="93"/>
      <c r="L2556" s="21" t="s">
        <v>7742</v>
      </c>
      <c r="M2556" s="21" t="s">
        <v>7743</v>
      </c>
      <c r="N2556" s="93"/>
      <c r="O2556" s="10"/>
      <c r="P2556" s="10"/>
    </row>
    <row r="2557" customFormat="false" ht="22.5" hidden="false" customHeight="false" outlineLevel="0" collapsed="false">
      <c r="A2557" s="35" t="s">
        <v>7744</v>
      </c>
      <c r="B2557" s="21" t="s">
        <v>7745</v>
      </c>
      <c r="C2557" s="21" t="s">
        <v>7746</v>
      </c>
      <c r="D2557" s="59" t="s">
        <v>321</v>
      </c>
      <c r="E2557" s="10" t="s">
        <v>660</v>
      </c>
      <c r="F2557" s="24" t="n">
        <v>7</v>
      </c>
      <c r="G2557" s="25" t="s">
        <v>7446</v>
      </c>
      <c r="H2557" s="24" t="s">
        <v>7728</v>
      </c>
      <c r="I2557" s="24" t="s">
        <v>6231</v>
      </c>
      <c r="J2557" s="27" t="s">
        <v>7747</v>
      </c>
      <c r="K2557" s="93"/>
      <c r="L2557" s="21" t="s">
        <v>7745</v>
      </c>
      <c r="M2557" s="21" t="s">
        <v>7746</v>
      </c>
      <c r="N2557" s="59" t="s">
        <v>321</v>
      </c>
      <c r="O2557" s="10" t="s">
        <v>660</v>
      </c>
      <c r="P2557" s="10"/>
    </row>
    <row r="2558" customFormat="false" ht="22.5" hidden="false" customHeight="false" outlineLevel="0" collapsed="false">
      <c r="A2558" s="11" t="s">
        <v>7748</v>
      </c>
      <c r="B2558" s="11" t="s">
        <v>7749</v>
      </c>
      <c r="C2558" s="129"/>
      <c r="D2558" s="129"/>
      <c r="E2558" s="130"/>
      <c r="F2558" s="14"/>
      <c r="G2558" s="15"/>
      <c r="H2558" s="14"/>
      <c r="I2558" s="14"/>
      <c r="J2558" s="131"/>
      <c r="K2558" s="93"/>
      <c r="L2558" s="11" t="s">
        <v>7749</v>
      </c>
      <c r="M2558" s="129"/>
      <c r="N2558" s="129"/>
      <c r="O2558" s="130"/>
      <c r="P2558" s="13"/>
    </row>
    <row r="2559" customFormat="false" ht="112.5" hidden="false" customHeight="false" outlineLevel="0" collapsed="false">
      <c r="A2559" s="35" t="s">
        <v>7750</v>
      </c>
      <c r="B2559" s="21" t="s">
        <v>7751</v>
      </c>
      <c r="C2559" s="21" t="s">
        <v>7752</v>
      </c>
      <c r="D2559" s="59" t="s">
        <v>7753</v>
      </c>
      <c r="E2559" s="10"/>
      <c r="F2559" s="24" t="n">
        <v>3</v>
      </c>
      <c r="G2559" s="25" t="s">
        <v>815</v>
      </c>
      <c r="H2559" s="24" t="s">
        <v>1051</v>
      </c>
      <c r="I2559" s="24" t="s">
        <v>1058</v>
      </c>
      <c r="J2559" s="27" t="s">
        <v>26</v>
      </c>
      <c r="K2559" s="93"/>
      <c r="L2559" s="21" t="s">
        <v>7751</v>
      </c>
      <c r="M2559" s="21" t="s">
        <v>7752</v>
      </c>
      <c r="N2559" s="59" t="s">
        <v>7753</v>
      </c>
      <c r="O2559" s="10"/>
      <c r="P2559" s="10"/>
    </row>
    <row r="2560" customFormat="false" ht="22.5" hidden="false" customHeight="false" outlineLevel="0" collapsed="false">
      <c r="A2560" s="35" t="s">
        <v>7754</v>
      </c>
      <c r="B2560" s="21" t="s">
        <v>7755</v>
      </c>
      <c r="C2560" s="21" t="s">
        <v>7756</v>
      </c>
      <c r="D2560" s="59" t="s">
        <v>7757</v>
      </c>
      <c r="E2560" s="10"/>
      <c r="F2560" s="24" t="n">
        <v>3</v>
      </c>
      <c r="G2560" s="25" t="s">
        <v>5808</v>
      </c>
      <c r="H2560" s="24" t="s">
        <v>4222</v>
      </c>
      <c r="I2560" s="24" t="s">
        <v>7274</v>
      </c>
      <c r="J2560" s="27" t="s">
        <v>26</v>
      </c>
      <c r="K2560" s="93"/>
      <c r="L2560" s="21" t="s">
        <v>7755</v>
      </c>
      <c r="M2560" s="21" t="s">
        <v>7756</v>
      </c>
      <c r="N2560" s="59" t="s">
        <v>7757</v>
      </c>
      <c r="O2560" s="10"/>
      <c r="P2560" s="10"/>
    </row>
    <row r="2561" customFormat="false" ht="22.5" hidden="false" customHeight="false" outlineLevel="0" collapsed="false">
      <c r="A2561" s="35" t="s">
        <v>7758</v>
      </c>
      <c r="B2561" s="21" t="s">
        <v>7759</v>
      </c>
      <c r="C2561" s="21" t="s">
        <v>7760</v>
      </c>
      <c r="D2561" s="93"/>
      <c r="E2561" s="10" t="s">
        <v>7761</v>
      </c>
      <c r="F2561" s="24" t="n">
        <v>3</v>
      </c>
      <c r="G2561" s="25" t="s">
        <v>4230</v>
      </c>
      <c r="H2561" s="24" t="s">
        <v>707</v>
      </c>
      <c r="I2561" s="24" t="s">
        <v>747</v>
      </c>
      <c r="J2561" s="27" t="s">
        <v>26</v>
      </c>
      <c r="K2561" s="93"/>
      <c r="L2561" s="21" t="s">
        <v>7759</v>
      </c>
      <c r="M2561" s="21" t="s">
        <v>7760</v>
      </c>
      <c r="N2561" s="93"/>
      <c r="O2561" s="10" t="s">
        <v>7761</v>
      </c>
      <c r="P2561" s="10"/>
    </row>
    <row r="2562" customFormat="false" ht="33.75" hidden="false" customHeight="false" outlineLevel="0" collapsed="false">
      <c r="A2562" s="35" t="s">
        <v>7762</v>
      </c>
      <c r="B2562" s="21" t="s">
        <v>7763</v>
      </c>
      <c r="C2562" s="21" t="s">
        <v>7764</v>
      </c>
      <c r="D2562" s="59" t="s">
        <v>7765</v>
      </c>
      <c r="E2562" s="10"/>
      <c r="F2562" s="24" t="n">
        <v>4</v>
      </c>
      <c r="G2562" s="25" t="s">
        <v>922</v>
      </c>
      <c r="H2562" s="24" t="s">
        <v>5861</v>
      </c>
      <c r="I2562" s="24" t="s">
        <v>7766</v>
      </c>
      <c r="J2562" s="27" t="s">
        <v>26</v>
      </c>
      <c r="K2562" s="93"/>
      <c r="L2562" s="21" t="s">
        <v>7763</v>
      </c>
      <c r="M2562" s="21" t="s">
        <v>7764</v>
      </c>
      <c r="N2562" s="59" t="s">
        <v>7765</v>
      </c>
      <c r="O2562" s="10"/>
      <c r="P2562" s="10"/>
    </row>
    <row r="2563" customFormat="false" ht="45" hidden="false" customHeight="false" outlineLevel="0" collapsed="false">
      <c r="A2563" s="35" t="s">
        <v>7767</v>
      </c>
      <c r="B2563" s="21" t="s">
        <v>7768</v>
      </c>
      <c r="C2563" s="21" t="s">
        <v>7769</v>
      </c>
      <c r="D2563" s="59" t="s">
        <v>7770</v>
      </c>
      <c r="E2563" s="10" t="s">
        <v>4358</v>
      </c>
      <c r="F2563" s="24" t="n">
        <v>6</v>
      </c>
      <c r="G2563" s="25" t="s">
        <v>7771</v>
      </c>
      <c r="H2563" s="24" t="s">
        <v>7772</v>
      </c>
      <c r="I2563" s="24" t="s">
        <v>439</v>
      </c>
      <c r="J2563" s="27" t="s">
        <v>26</v>
      </c>
      <c r="K2563" s="93"/>
      <c r="L2563" s="21" t="s">
        <v>7768</v>
      </c>
      <c r="M2563" s="21" t="s">
        <v>7769</v>
      </c>
      <c r="N2563" s="59" t="s">
        <v>7770</v>
      </c>
      <c r="O2563" s="10" t="s">
        <v>4358</v>
      </c>
      <c r="P2563" s="10"/>
    </row>
    <row r="2564" customFormat="false" ht="33.75" hidden="false" customHeight="false" outlineLevel="0" collapsed="false">
      <c r="A2564" s="35" t="s">
        <v>7773</v>
      </c>
      <c r="B2564" s="21" t="s">
        <v>7774</v>
      </c>
      <c r="C2564" s="21" t="s">
        <v>7775</v>
      </c>
      <c r="D2564" s="59" t="s">
        <v>7412</v>
      </c>
      <c r="E2564" s="10"/>
      <c r="F2564" s="24" t="n">
        <v>5</v>
      </c>
      <c r="G2564" s="25" t="s">
        <v>7776</v>
      </c>
      <c r="H2564" s="24" t="s">
        <v>329</v>
      </c>
      <c r="I2564" s="24" t="s">
        <v>4387</v>
      </c>
      <c r="J2564" s="27" t="s">
        <v>26</v>
      </c>
      <c r="K2564" s="93"/>
      <c r="L2564" s="21" t="s">
        <v>7774</v>
      </c>
      <c r="M2564" s="21" t="s">
        <v>7775</v>
      </c>
      <c r="N2564" s="59" t="s">
        <v>7412</v>
      </c>
      <c r="O2564" s="10"/>
      <c r="P2564" s="10"/>
    </row>
    <row r="2565" customFormat="false" ht="45" hidden="false" customHeight="false" outlineLevel="0" collapsed="false">
      <c r="A2565" s="35" t="s">
        <v>7777</v>
      </c>
      <c r="B2565" s="21" t="s">
        <v>7778</v>
      </c>
      <c r="C2565" s="21" t="s">
        <v>7779</v>
      </c>
      <c r="D2565" s="59" t="s">
        <v>7770</v>
      </c>
      <c r="E2565" s="10" t="s">
        <v>4358</v>
      </c>
      <c r="F2565" s="24" t="n">
        <v>5</v>
      </c>
      <c r="G2565" s="25" t="s">
        <v>6019</v>
      </c>
      <c r="H2565" s="24" t="s">
        <v>4326</v>
      </c>
      <c r="I2565" s="24" t="s">
        <v>4188</v>
      </c>
      <c r="J2565" s="27" t="s">
        <v>26</v>
      </c>
      <c r="K2565" s="93"/>
      <c r="L2565" s="21" t="s">
        <v>7778</v>
      </c>
      <c r="M2565" s="21" t="s">
        <v>7779</v>
      </c>
      <c r="N2565" s="59" t="s">
        <v>7770</v>
      </c>
      <c r="O2565" s="10" t="s">
        <v>4358</v>
      </c>
      <c r="P2565" s="10"/>
    </row>
    <row r="2566" customFormat="false" ht="45" hidden="false" customHeight="false" outlineLevel="0" collapsed="false">
      <c r="A2566" s="35" t="s">
        <v>7780</v>
      </c>
      <c r="B2566" s="21" t="s">
        <v>7781</v>
      </c>
      <c r="C2566" s="21" t="s">
        <v>7782</v>
      </c>
      <c r="D2566" s="59" t="s">
        <v>7770</v>
      </c>
      <c r="E2566" s="10" t="s">
        <v>4358</v>
      </c>
      <c r="F2566" s="24" t="n">
        <v>6</v>
      </c>
      <c r="G2566" s="25" t="s">
        <v>7783</v>
      </c>
      <c r="H2566" s="24" t="s">
        <v>7728</v>
      </c>
      <c r="I2566" s="24" t="s">
        <v>4188</v>
      </c>
      <c r="J2566" s="27" t="s">
        <v>26</v>
      </c>
      <c r="K2566" s="93"/>
      <c r="L2566" s="21" t="s">
        <v>7781</v>
      </c>
      <c r="M2566" s="21" t="s">
        <v>7782</v>
      </c>
      <c r="N2566" s="59" t="s">
        <v>7770</v>
      </c>
      <c r="O2566" s="10" t="s">
        <v>4358</v>
      </c>
      <c r="P2566" s="10"/>
    </row>
    <row r="2567" customFormat="false" ht="45" hidden="false" customHeight="false" outlineLevel="0" collapsed="false">
      <c r="A2567" s="35" t="s">
        <v>7784</v>
      </c>
      <c r="B2567" s="21" t="s">
        <v>7785</v>
      </c>
      <c r="C2567" s="21" t="s">
        <v>7786</v>
      </c>
      <c r="D2567" s="59" t="s">
        <v>7770</v>
      </c>
      <c r="E2567" s="10" t="s">
        <v>4358</v>
      </c>
      <c r="F2567" s="24" t="n">
        <v>6</v>
      </c>
      <c r="G2567" s="25" t="s">
        <v>7771</v>
      </c>
      <c r="H2567" s="24" t="s">
        <v>4326</v>
      </c>
      <c r="I2567" s="24" t="s">
        <v>439</v>
      </c>
      <c r="J2567" s="27" t="s">
        <v>26</v>
      </c>
      <c r="K2567" s="93"/>
      <c r="L2567" s="21" t="s">
        <v>7785</v>
      </c>
      <c r="M2567" s="21" t="s">
        <v>7786</v>
      </c>
      <c r="N2567" s="59" t="s">
        <v>7770</v>
      </c>
      <c r="O2567" s="10" t="s">
        <v>4358</v>
      </c>
      <c r="P2567" s="10"/>
    </row>
    <row r="2568" customFormat="false" ht="67.5" hidden="false" customHeight="false" outlineLevel="0" collapsed="false">
      <c r="A2568" s="35" t="s">
        <v>7787</v>
      </c>
      <c r="B2568" s="21" t="s">
        <v>7788</v>
      </c>
      <c r="C2568" s="21" t="s">
        <v>7789</v>
      </c>
      <c r="D2568" s="59" t="s">
        <v>7790</v>
      </c>
      <c r="E2568" s="10"/>
      <c r="F2568" s="24" t="n">
        <v>6</v>
      </c>
      <c r="G2568" s="25" t="s">
        <v>7791</v>
      </c>
      <c r="H2568" s="24" t="s">
        <v>5910</v>
      </c>
      <c r="I2568" s="24" t="s">
        <v>6452</v>
      </c>
      <c r="J2568" s="27" t="s">
        <v>26</v>
      </c>
      <c r="K2568" s="93"/>
      <c r="L2568" s="21" t="s">
        <v>7788</v>
      </c>
      <c r="M2568" s="21" t="s">
        <v>7789</v>
      </c>
      <c r="N2568" s="59" t="s">
        <v>7790</v>
      </c>
      <c r="O2568" s="10"/>
      <c r="P2568" s="10"/>
    </row>
    <row r="2569" customFormat="false" ht="67.5" hidden="false" customHeight="false" outlineLevel="0" collapsed="false">
      <c r="A2569" s="35" t="s">
        <v>7792</v>
      </c>
      <c r="B2569" s="21" t="s">
        <v>7793</v>
      </c>
      <c r="C2569" s="21" t="s">
        <v>7794</v>
      </c>
      <c r="D2569" s="59" t="s">
        <v>7795</v>
      </c>
      <c r="E2569" s="10"/>
      <c r="F2569" s="24" t="n">
        <v>6</v>
      </c>
      <c r="G2569" s="25" t="s">
        <v>7791</v>
      </c>
      <c r="H2569" s="24" t="s">
        <v>5910</v>
      </c>
      <c r="I2569" s="24" t="s">
        <v>330</v>
      </c>
      <c r="J2569" s="27" t="s">
        <v>26</v>
      </c>
      <c r="K2569" s="93"/>
      <c r="L2569" s="21" t="s">
        <v>7793</v>
      </c>
      <c r="M2569" s="21" t="s">
        <v>7794</v>
      </c>
      <c r="N2569" s="59" t="s">
        <v>7795</v>
      </c>
      <c r="O2569" s="10"/>
      <c r="P2569" s="10"/>
    </row>
    <row r="2570" customFormat="false" ht="45" hidden="false" customHeight="false" outlineLevel="0" collapsed="false">
      <c r="A2570" s="35" t="s">
        <v>7796</v>
      </c>
      <c r="B2570" s="21" t="s">
        <v>7797</v>
      </c>
      <c r="C2570" s="21" t="s">
        <v>7798</v>
      </c>
      <c r="D2570" s="59" t="s">
        <v>7770</v>
      </c>
      <c r="E2570" s="10" t="s">
        <v>4358</v>
      </c>
      <c r="F2570" s="24" t="n">
        <v>6</v>
      </c>
      <c r="G2570" s="25" t="s">
        <v>7799</v>
      </c>
      <c r="H2570" s="24" t="s">
        <v>7772</v>
      </c>
      <c r="I2570" s="24" t="s">
        <v>439</v>
      </c>
      <c r="J2570" s="27" t="s">
        <v>26</v>
      </c>
      <c r="K2570" s="93"/>
      <c r="L2570" s="21" t="s">
        <v>7797</v>
      </c>
      <c r="M2570" s="21" t="s">
        <v>7798</v>
      </c>
      <c r="N2570" s="59" t="s">
        <v>7770</v>
      </c>
      <c r="O2570" s="10" t="s">
        <v>4358</v>
      </c>
      <c r="P2570" s="10"/>
    </row>
    <row r="2571" customFormat="false" ht="45" hidden="false" customHeight="false" outlineLevel="0" collapsed="false">
      <c r="A2571" s="35" t="s">
        <v>7800</v>
      </c>
      <c r="B2571" s="21" t="s">
        <v>7801</v>
      </c>
      <c r="C2571" s="21" t="s">
        <v>7802</v>
      </c>
      <c r="D2571" s="59" t="s">
        <v>7770</v>
      </c>
      <c r="E2571" s="10" t="s">
        <v>4358</v>
      </c>
      <c r="F2571" s="24" t="n">
        <v>5</v>
      </c>
      <c r="G2571" s="25" t="s">
        <v>7799</v>
      </c>
      <c r="H2571" s="24" t="s">
        <v>4260</v>
      </c>
      <c r="I2571" s="24" t="s">
        <v>439</v>
      </c>
      <c r="J2571" s="27" t="s">
        <v>26</v>
      </c>
      <c r="K2571" s="93"/>
      <c r="L2571" s="21" t="s">
        <v>7801</v>
      </c>
      <c r="M2571" s="21" t="s">
        <v>7802</v>
      </c>
      <c r="N2571" s="59" t="s">
        <v>7770</v>
      </c>
      <c r="O2571" s="10" t="s">
        <v>4358</v>
      </c>
      <c r="P2571" s="10"/>
    </row>
    <row r="2572" customFormat="false" ht="78.75" hidden="false" customHeight="false" outlineLevel="0" collapsed="false">
      <c r="A2572" s="35" t="s">
        <v>7803</v>
      </c>
      <c r="B2572" s="21" t="s">
        <v>7804</v>
      </c>
      <c r="C2572" s="21" t="s">
        <v>7805</v>
      </c>
      <c r="D2572" s="59" t="s">
        <v>7770</v>
      </c>
      <c r="E2572" s="10" t="s">
        <v>4358</v>
      </c>
      <c r="F2572" s="24" t="n">
        <v>6</v>
      </c>
      <c r="G2572" s="25" t="s">
        <v>7806</v>
      </c>
      <c r="H2572" s="24" t="s">
        <v>6456</v>
      </c>
      <c r="I2572" s="24" t="s">
        <v>4188</v>
      </c>
      <c r="J2572" s="27" t="s">
        <v>26</v>
      </c>
      <c r="K2572" s="93"/>
      <c r="L2572" s="21" t="s">
        <v>7804</v>
      </c>
      <c r="M2572" s="21" t="s">
        <v>7805</v>
      </c>
      <c r="N2572" s="59" t="s">
        <v>7770</v>
      </c>
      <c r="O2572" s="10" t="s">
        <v>4358</v>
      </c>
      <c r="P2572" s="10"/>
    </row>
    <row r="2573" customFormat="false" ht="22.5" hidden="false" customHeight="false" outlineLevel="0" collapsed="false">
      <c r="A2573" s="35" t="s">
        <v>7807</v>
      </c>
      <c r="B2573" s="21" t="s">
        <v>7808</v>
      </c>
      <c r="C2573" s="21" t="s">
        <v>7809</v>
      </c>
      <c r="D2573" s="59" t="s">
        <v>217</v>
      </c>
      <c r="E2573" s="10"/>
      <c r="F2573" s="24" t="n">
        <v>5</v>
      </c>
      <c r="G2573" s="25" t="s">
        <v>201</v>
      </c>
      <c r="H2573" s="24" t="s">
        <v>323</v>
      </c>
      <c r="I2573" s="24" t="s">
        <v>439</v>
      </c>
      <c r="J2573" s="27" t="s">
        <v>26</v>
      </c>
      <c r="K2573" s="93"/>
      <c r="L2573" s="21" t="s">
        <v>7808</v>
      </c>
      <c r="M2573" s="21" t="s">
        <v>7809</v>
      </c>
      <c r="N2573" s="59" t="s">
        <v>217</v>
      </c>
      <c r="O2573" s="10"/>
      <c r="P2573" s="10"/>
    </row>
    <row r="2574" customFormat="false" ht="22.5" hidden="false" customHeight="false" outlineLevel="0" collapsed="false">
      <c r="A2574" s="35" t="s">
        <v>7810</v>
      </c>
      <c r="B2574" s="21" t="s">
        <v>7811</v>
      </c>
      <c r="C2574" s="21" t="s">
        <v>7812</v>
      </c>
      <c r="D2574" s="59" t="s">
        <v>7307</v>
      </c>
      <c r="E2574" s="10"/>
      <c r="F2574" s="24" t="n">
        <v>5</v>
      </c>
      <c r="G2574" s="25" t="s">
        <v>201</v>
      </c>
      <c r="H2574" s="24" t="s">
        <v>335</v>
      </c>
      <c r="I2574" s="24" t="s">
        <v>4195</v>
      </c>
      <c r="J2574" s="27" t="s">
        <v>26</v>
      </c>
      <c r="K2574" s="93"/>
      <c r="L2574" s="21" t="s">
        <v>7811</v>
      </c>
      <c r="M2574" s="21" t="s">
        <v>7812</v>
      </c>
      <c r="N2574" s="59" t="s">
        <v>7307</v>
      </c>
      <c r="O2574" s="10"/>
      <c r="P2574" s="10"/>
    </row>
    <row r="2575" customFormat="false" ht="33.75" hidden="false" customHeight="false" outlineLevel="0" collapsed="false">
      <c r="A2575" s="35" t="s">
        <v>7813</v>
      </c>
      <c r="B2575" s="21" t="s">
        <v>7814</v>
      </c>
      <c r="C2575" s="21" t="s">
        <v>7815</v>
      </c>
      <c r="D2575" s="59" t="s">
        <v>5979</v>
      </c>
      <c r="E2575" s="10"/>
      <c r="F2575" s="24" t="n">
        <v>5</v>
      </c>
      <c r="G2575" s="25" t="s">
        <v>201</v>
      </c>
      <c r="H2575" s="24" t="s">
        <v>335</v>
      </c>
      <c r="I2575" s="24" t="s">
        <v>4195</v>
      </c>
      <c r="J2575" s="27" t="s">
        <v>26</v>
      </c>
      <c r="K2575" s="93"/>
      <c r="L2575" s="21" t="s">
        <v>7814</v>
      </c>
      <c r="M2575" s="21" t="s">
        <v>7815</v>
      </c>
      <c r="N2575" s="59" t="s">
        <v>5979</v>
      </c>
      <c r="O2575" s="10"/>
      <c r="P2575" s="10"/>
    </row>
    <row r="2576" customFormat="false" ht="13.5" hidden="false" customHeight="false" outlineLevel="0" collapsed="false">
      <c r="A2576" s="11" t="s">
        <v>7816</v>
      </c>
      <c r="B2576" s="11" t="s">
        <v>7817</v>
      </c>
      <c r="C2576" s="34"/>
      <c r="D2576" s="12"/>
      <c r="E2576" s="13"/>
      <c r="F2576" s="14"/>
      <c r="G2576" s="15"/>
      <c r="H2576" s="14"/>
      <c r="I2576" s="14"/>
      <c r="J2576" s="17"/>
      <c r="K2576" s="93"/>
      <c r="L2576" s="11" t="s">
        <v>7817</v>
      </c>
      <c r="M2576" s="34"/>
      <c r="N2576" s="12"/>
      <c r="O2576" s="13"/>
      <c r="P2576" s="13"/>
    </row>
    <row r="2577" customFormat="false" ht="13.5" hidden="false" customHeight="false" outlineLevel="0" collapsed="false">
      <c r="A2577" s="11" t="s">
        <v>7818</v>
      </c>
      <c r="B2577" s="11" t="s">
        <v>7819</v>
      </c>
      <c r="C2577" s="34"/>
      <c r="D2577" s="12"/>
      <c r="E2577" s="13"/>
      <c r="F2577" s="14"/>
      <c r="G2577" s="15"/>
      <c r="H2577" s="14"/>
      <c r="I2577" s="14"/>
      <c r="J2577" s="17"/>
      <c r="K2577" s="93"/>
      <c r="L2577" s="11" t="s">
        <v>7819</v>
      </c>
      <c r="M2577" s="34"/>
      <c r="N2577" s="12"/>
      <c r="O2577" s="13"/>
      <c r="P2577" s="13"/>
    </row>
    <row r="2578" customFormat="false" ht="22.5" hidden="false" customHeight="false" outlineLevel="0" collapsed="false">
      <c r="A2578" s="35" t="s">
        <v>7820</v>
      </c>
      <c r="B2578" s="21" t="s">
        <v>7821</v>
      </c>
      <c r="C2578" s="21" t="s">
        <v>7822</v>
      </c>
      <c r="D2578" s="93"/>
      <c r="E2578" s="10"/>
      <c r="F2578" s="24" t="n">
        <v>4</v>
      </c>
      <c r="G2578" s="25" t="s">
        <v>322</v>
      </c>
      <c r="H2578" s="24" t="s">
        <v>6170</v>
      </c>
      <c r="I2578" s="24" t="s">
        <v>7823</v>
      </c>
      <c r="J2578" s="27" t="s">
        <v>26</v>
      </c>
      <c r="K2578" s="93"/>
      <c r="L2578" s="21" t="s">
        <v>7821</v>
      </c>
      <c r="M2578" s="21" t="s">
        <v>7822</v>
      </c>
      <c r="N2578" s="93"/>
      <c r="O2578" s="10"/>
      <c r="P2578" s="10"/>
    </row>
    <row r="2579" customFormat="false" ht="22.5" hidden="false" customHeight="false" outlineLevel="0" collapsed="false">
      <c r="A2579" s="35" t="s">
        <v>7824</v>
      </c>
      <c r="B2579" s="21" t="s">
        <v>7825</v>
      </c>
      <c r="C2579" s="21" t="s">
        <v>7826</v>
      </c>
      <c r="D2579" s="93"/>
      <c r="E2579" s="10"/>
      <c r="F2579" s="24" t="n">
        <v>4</v>
      </c>
      <c r="G2579" s="25" t="s">
        <v>322</v>
      </c>
      <c r="H2579" s="24" t="s">
        <v>6170</v>
      </c>
      <c r="I2579" s="24" t="s">
        <v>7823</v>
      </c>
      <c r="J2579" s="27" t="s">
        <v>26</v>
      </c>
      <c r="K2579" s="93"/>
      <c r="L2579" s="21" t="s">
        <v>7825</v>
      </c>
      <c r="M2579" s="21" t="s">
        <v>7826</v>
      </c>
      <c r="N2579" s="93"/>
      <c r="O2579" s="10"/>
      <c r="P2579" s="10"/>
    </row>
    <row r="2580" customFormat="false" ht="22.5" hidden="false" customHeight="false" outlineLevel="0" collapsed="false">
      <c r="A2580" s="35" t="s">
        <v>7827</v>
      </c>
      <c r="B2580" s="21" t="s">
        <v>7828</v>
      </c>
      <c r="C2580" s="21" t="s">
        <v>7829</v>
      </c>
      <c r="D2580" s="93"/>
      <c r="E2580" s="10"/>
      <c r="F2580" s="24" t="n">
        <v>4</v>
      </c>
      <c r="G2580" s="25" t="s">
        <v>322</v>
      </c>
      <c r="H2580" s="24" t="s">
        <v>6170</v>
      </c>
      <c r="I2580" s="24" t="s">
        <v>7823</v>
      </c>
      <c r="J2580" s="27" t="s">
        <v>26</v>
      </c>
      <c r="K2580" s="93"/>
      <c r="L2580" s="21" t="s">
        <v>7828</v>
      </c>
      <c r="M2580" s="21" t="s">
        <v>7829</v>
      </c>
      <c r="N2580" s="93"/>
      <c r="O2580" s="10"/>
      <c r="P2580" s="10"/>
    </row>
    <row r="2581" customFormat="false" ht="22.5" hidden="false" customHeight="false" outlineLevel="0" collapsed="false">
      <c r="A2581" s="35" t="s">
        <v>7830</v>
      </c>
      <c r="B2581" s="21" t="s">
        <v>7831</v>
      </c>
      <c r="C2581" s="21" t="s">
        <v>7832</v>
      </c>
      <c r="D2581" s="93"/>
      <c r="E2581" s="10"/>
      <c r="F2581" s="24" t="n">
        <v>4</v>
      </c>
      <c r="G2581" s="25" t="s">
        <v>322</v>
      </c>
      <c r="H2581" s="24" t="s">
        <v>6170</v>
      </c>
      <c r="I2581" s="24" t="s">
        <v>7823</v>
      </c>
      <c r="J2581" s="27" t="s">
        <v>26</v>
      </c>
      <c r="K2581" s="93"/>
      <c r="L2581" s="21" t="s">
        <v>7831</v>
      </c>
      <c r="M2581" s="21" t="s">
        <v>7832</v>
      </c>
      <c r="N2581" s="93"/>
      <c r="O2581" s="10"/>
      <c r="P2581" s="10"/>
    </row>
    <row r="2582" customFormat="false" ht="33.75" hidden="false" customHeight="false" outlineLevel="0" collapsed="false">
      <c r="A2582" s="35" t="s">
        <v>7833</v>
      </c>
      <c r="B2582" s="21" t="s">
        <v>7834</v>
      </c>
      <c r="C2582" s="21" t="s">
        <v>7835</v>
      </c>
      <c r="D2582" s="59" t="s">
        <v>7836</v>
      </c>
      <c r="E2582" s="10"/>
      <c r="F2582" s="24" t="n">
        <v>4</v>
      </c>
      <c r="G2582" s="25" t="s">
        <v>322</v>
      </c>
      <c r="H2582" s="24" t="s">
        <v>6170</v>
      </c>
      <c r="I2582" s="24" t="s">
        <v>6103</v>
      </c>
      <c r="J2582" s="27" t="s">
        <v>26</v>
      </c>
      <c r="K2582" s="93"/>
      <c r="L2582" s="21" t="s">
        <v>7834</v>
      </c>
      <c r="M2582" s="21" t="s">
        <v>7835</v>
      </c>
      <c r="N2582" s="59" t="s">
        <v>7836</v>
      </c>
      <c r="O2582" s="10"/>
      <c r="P2582" s="10"/>
    </row>
    <row r="2583" customFormat="false" ht="22.5" hidden="false" customHeight="false" outlineLevel="0" collapsed="false">
      <c r="A2583" s="35" t="s">
        <v>7837</v>
      </c>
      <c r="B2583" s="21" t="s">
        <v>7838</v>
      </c>
      <c r="C2583" s="21" t="s">
        <v>7839</v>
      </c>
      <c r="D2583" s="93"/>
      <c r="E2583" s="10"/>
      <c r="F2583" s="24" t="n">
        <v>2</v>
      </c>
      <c r="G2583" s="25" t="s">
        <v>7619</v>
      </c>
      <c r="H2583" s="24" t="s">
        <v>5892</v>
      </c>
      <c r="I2583" s="24" t="s">
        <v>511</v>
      </c>
      <c r="J2583" s="27" t="s">
        <v>26</v>
      </c>
      <c r="K2583" s="93"/>
      <c r="L2583" s="21" t="s">
        <v>7838</v>
      </c>
      <c r="M2583" s="21" t="s">
        <v>7839</v>
      </c>
      <c r="N2583" s="93"/>
      <c r="O2583" s="10"/>
      <c r="P2583" s="10"/>
    </row>
    <row r="2584" customFormat="false" ht="33.75" hidden="false" customHeight="false" outlineLevel="0" collapsed="false">
      <c r="A2584" s="35" t="s">
        <v>7840</v>
      </c>
      <c r="B2584" s="21" t="s">
        <v>7841</v>
      </c>
      <c r="C2584" s="21" t="s">
        <v>7842</v>
      </c>
      <c r="D2584" s="59" t="s">
        <v>7307</v>
      </c>
      <c r="E2584" s="10" t="s">
        <v>6193</v>
      </c>
      <c r="F2584" s="24" t="n">
        <v>2</v>
      </c>
      <c r="G2584" s="25" t="s">
        <v>7098</v>
      </c>
      <c r="H2584" s="24" t="s">
        <v>511</v>
      </c>
      <c r="I2584" s="24" t="s">
        <v>7525</v>
      </c>
      <c r="J2584" s="27" t="s">
        <v>26</v>
      </c>
      <c r="K2584" s="93" t="s">
        <v>291</v>
      </c>
      <c r="L2584" s="21" t="s">
        <v>7841</v>
      </c>
      <c r="M2584" s="21" t="s">
        <v>7842</v>
      </c>
      <c r="N2584" s="59" t="s">
        <v>7307</v>
      </c>
      <c r="O2584" s="10" t="s">
        <v>6193</v>
      </c>
      <c r="P2584" s="10" t="s">
        <v>291</v>
      </c>
    </row>
    <row r="2585" customFormat="false" ht="33.75" hidden="false" customHeight="false" outlineLevel="0" collapsed="false">
      <c r="A2585" s="122" t="s">
        <v>7843</v>
      </c>
      <c r="B2585" s="123" t="s">
        <v>7844</v>
      </c>
      <c r="C2585" s="123" t="s">
        <v>7845</v>
      </c>
      <c r="D2585" s="59" t="s">
        <v>289</v>
      </c>
      <c r="E2585" s="126"/>
      <c r="F2585" s="127" t="n">
        <v>2</v>
      </c>
      <c r="G2585" s="126" t="s">
        <v>6237</v>
      </c>
      <c r="H2585" s="125" t="s">
        <v>1052</v>
      </c>
      <c r="I2585" s="125" t="s">
        <v>5828</v>
      </c>
      <c r="J2585" s="127" t="s">
        <v>26</v>
      </c>
      <c r="K2585" s="93"/>
      <c r="L2585" s="123" t="s">
        <v>7844</v>
      </c>
      <c r="M2585" s="123" t="s">
        <v>7845</v>
      </c>
      <c r="N2585" s="59" t="s">
        <v>289</v>
      </c>
      <c r="O2585" s="126"/>
      <c r="P2585" s="126"/>
    </row>
    <row r="2586" customFormat="false" ht="22.5" hidden="false" customHeight="false" outlineLevel="0" collapsed="false">
      <c r="A2586" s="35" t="s">
        <v>7846</v>
      </c>
      <c r="B2586" s="21" t="s">
        <v>7847</v>
      </c>
      <c r="C2586" s="21" t="s">
        <v>7848</v>
      </c>
      <c r="D2586" s="93"/>
      <c r="E2586" s="10"/>
      <c r="F2586" s="24" t="n">
        <v>2</v>
      </c>
      <c r="G2586" s="25" t="s">
        <v>201</v>
      </c>
      <c r="H2586" s="24" t="s">
        <v>511</v>
      </c>
      <c r="I2586" s="24" t="s">
        <v>6027</v>
      </c>
      <c r="J2586" s="27" t="s">
        <v>26</v>
      </c>
      <c r="K2586" s="93"/>
      <c r="L2586" s="21" t="s">
        <v>7847</v>
      </c>
      <c r="M2586" s="21" t="s">
        <v>7848</v>
      </c>
      <c r="N2586" s="93"/>
      <c r="O2586" s="10"/>
      <c r="P2586" s="10"/>
    </row>
    <row r="2587" customFormat="false" ht="22.5" hidden="false" customHeight="false" outlineLevel="0" collapsed="false">
      <c r="A2587" s="35" t="s">
        <v>7849</v>
      </c>
      <c r="B2587" s="21" t="s">
        <v>7850</v>
      </c>
      <c r="C2587" s="21" t="s">
        <v>7851</v>
      </c>
      <c r="D2587" s="93"/>
      <c r="E2587" s="10"/>
      <c r="F2587" s="24" t="n">
        <v>2</v>
      </c>
      <c r="G2587" s="25" t="s">
        <v>201</v>
      </c>
      <c r="H2587" s="24" t="s">
        <v>511</v>
      </c>
      <c r="I2587" s="24" t="s">
        <v>6027</v>
      </c>
      <c r="J2587" s="27" t="s">
        <v>26</v>
      </c>
      <c r="K2587" s="93"/>
      <c r="L2587" s="21" t="s">
        <v>7850</v>
      </c>
      <c r="M2587" s="21" t="s">
        <v>7851</v>
      </c>
      <c r="N2587" s="93"/>
      <c r="O2587" s="10"/>
      <c r="P2587" s="10"/>
    </row>
    <row r="2588" customFormat="false" ht="22.5" hidden="false" customHeight="false" outlineLevel="0" collapsed="false">
      <c r="A2588" s="35" t="s">
        <v>7852</v>
      </c>
      <c r="B2588" s="21" t="s">
        <v>7853</v>
      </c>
      <c r="C2588" s="21" t="s">
        <v>7854</v>
      </c>
      <c r="D2588" s="93"/>
      <c r="E2588" s="10"/>
      <c r="F2588" s="24" t="n">
        <v>2</v>
      </c>
      <c r="G2588" s="25" t="s">
        <v>201</v>
      </c>
      <c r="H2588" s="24" t="s">
        <v>5892</v>
      </c>
      <c r="I2588" s="24" t="s">
        <v>5827</v>
      </c>
      <c r="J2588" s="27" t="s">
        <v>26</v>
      </c>
      <c r="K2588" s="93"/>
      <c r="L2588" s="21" t="s">
        <v>7853</v>
      </c>
      <c r="M2588" s="21" t="s">
        <v>7854</v>
      </c>
      <c r="N2588" s="93"/>
      <c r="O2588" s="10"/>
      <c r="P2588" s="10"/>
    </row>
    <row r="2589" customFormat="false" ht="33.75" hidden="false" customHeight="false" outlineLevel="0" collapsed="false">
      <c r="A2589" s="35" t="s">
        <v>7855</v>
      </c>
      <c r="B2589" s="21" t="s">
        <v>7856</v>
      </c>
      <c r="C2589" s="21" t="s">
        <v>7857</v>
      </c>
      <c r="D2589" s="93"/>
      <c r="E2589" s="10"/>
      <c r="F2589" s="24" t="n">
        <v>2</v>
      </c>
      <c r="G2589" s="25" t="s">
        <v>6237</v>
      </c>
      <c r="H2589" s="24" t="s">
        <v>1052</v>
      </c>
      <c r="I2589" s="24" t="s">
        <v>390</v>
      </c>
      <c r="J2589" s="27" t="s">
        <v>26</v>
      </c>
      <c r="K2589" s="93"/>
      <c r="L2589" s="21" t="s">
        <v>7856</v>
      </c>
      <c r="M2589" s="21" t="s">
        <v>7857</v>
      </c>
      <c r="N2589" s="93"/>
      <c r="O2589" s="10"/>
      <c r="P2589" s="10"/>
    </row>
    <row r="2590" customFormat="false" ht="33.75" hidden="false" customHeight="false" outlineLevel="0" collapsed="false">
      <c r="A2590" s="35" t="s">
        <v>7858</v>
      </c>
      <c r="B2590" s="21" t="s">
        <v>7859</v>
      </c>
      <c r="C2590" s="21" t="s">
        <v>7860</v>
      </c>
      <c r="D2590" s="93"/>
      <c r="E2590" s="10"/>
      <c r="F2590" s="24" t="n">
        <v>2</v>
      </c>
      <c r="G2590" s="25" t="s">
        <v>6237</v>
      </c>
      <c r="H2590" s="24" t="s">
        <v>1052</v>
      </c>
      <c r="I2590" s="24" t="s">
        <v>390</v>
      </c>
      <c r="J2590" s="27" t="s">
        <v>26</v>
      </c>
      <c r="K2590" s="93"/>
      <c r="L2590" s="21" t="s">
        <v>7859</v>
      </c>
      <c r="M2590" s="21" t="s">
        <v>7860</v>
      </c>
      <c r="N2590" s="93"/>
      <c r="O2590" s="10"/>
      <c r="P2590" s="10"/>
    </row>
    <row r="2591" customFormat="false" ht="33.75" hidden="false" customHeight="false" outlineLevel="0" collapsed="false">
      <c r="A2591" s="35" t="s">
        <v>7861</v>
      </c>
      <c r="B2591" s="35" t="s">
        <v>7862</v>
      </c>
      <c r="C2591" s="21" t="s">
        <v>7863</v>
      </c>
      <c r="D2591" s="59" t="s">
        <v>7618</v>
      </c>
      <c r="E2591" s="10"/>
      <c r="F2591" s="24" t="n">
        <v>2</v>
      </c>
      <c r="G2591" s="25" t="s">
        <v>6149</v>
      </c>
      <c r="H2591" s="24" t="s">
        <v>1052</v>
      </c>
      <c r="I2591" s="24" t="s">
        <v>5029</v>
      </c>
      <c r="J2591" s="27" t="s">
        <v>26</v>
      </c>
      <c r="K2591" s="93"/>
      <c r="L2591" s="35" t="s">
        <v>7862</v>
      </c>
      <c r="M2591" s="21" t="s">
        <v>7863</v>
      </c>
      <c r="N2591" s="59" t="s">
        <v>7618</v>
      </c>
      <c r="O2591" s="10"/>
      <c r="P2591" s="10"/>
    </row>
    <row r="2592" customFormat="false" ht="33.75" hidden="false" customHeight="false" outlineLevel="0" collapsed="false">
      <c r="A2592" s="35" t="s">
        <v>7864</v>
      </c>
      <c r="B2592" s="21" t="s">
        <v>7865</v>
      </c>
      <c r="C2592" s="21" t="s">
        <v>7866</v>
      </c>
      <c r="D2592" s="59" t="s">
        <v>7867</v>
      </c>
      <c r="E2592" s="10"/>
      <c r="F2592" s="24" t="n">
        <v>2</v>
      </c>
      <c r="G2592" s="25" t="s">
        <v>7868</v>
      </c>
      <c r="H2592" s="24" t="s">
        <v>1052</v>
      </c>
      <c r="I2592" s="24" t="s">
        <v>5029</v>
      </c>
      <c r="J2592" s="27" t="s">
        <v>26</v>
      </c>
      <c r="K2592" s="93"/>
      <c r="L2592" s="21" t="s">
        <v>7865</v>
      </c>
      <c r="M2592" s="21" t="s">
        <v>7866</v>
      </c>
      <c r="N2592" s="59" t="s">
        <v>7867</v>
      </c>
      <c r="O2592" s="10"/>
      <c r="P2592" s="10"/>
    </row>
    <row r="2593" customFormat="false" ht="22.5" hidden="false" customHeight="false" outlineLevel="0" collapsed="false">
      <c r="A2593" s="35" t="s">
        <v>7869</v>
      </c>
      <c r="B2593" s="35" t="s">
        <v>7870</v>
      </c>
      <c r="C2593" s="21" t="s">
        <v>7871</v>
      </c>
      <c r="D2593" s="93"/>
      <c r="E2593" s="10"/>
      <c r="F2593" s="24" t="n">
        <v>2</v>
      </c>
      <c r="G2593" s="25" t="s">
        <v>6149</v>
      </c>
      <c r="H2593" s="24" t="s">
        <v>1052</v>
      </c>
      <c r="I2593" s="24" t="s">
        <v>5029</v>
      </c>
      <c r="J2593" s="27" t="s">
        <v>26</v>
      </c>
      <c r="K2593" s="93"/>
      <c r="L2593" s="35" t="s">
        <v>7870</v>
      </c>
      <c r="M2593" s="21" t="s">
        <v>7871</v>
      </c>
      <c r="N2593" s="93"/>
      <c r="O2593" s="10"/>
      <c r="P2593" s="10"/>
    </row>
    <row r="2594" customFormat="false" ht="22.5" hidden="false" customHeight="false" outlineLevel="0" collapsed="false">
      <c r="A2594" s="35" t="s">
        <v>7872</v>
      </c>
      <c r="B2594" s="35" t="s">
        <v>7873</v>
      </c>
      <c r="C2594" s="21" t="s">
        <v>7874</v>
      </c>
      <c r="D2594" s="93"/>
      <c r="E2594" s="10"/>
      <c r="F2594" s="24" t="n">
        <v>2</v>
      </c>
      <c r="G2594" s="25" t="s">
        <v>6149</v>
      </c>
      <c r="H2594" s="24" t="s">
        <v>1052</v>
      </c>
      <c r="I2594" s="24" t="s">
        <v>5029</v>
      </c>
      <c r="J2594" s="27" t="s">
        <v>26</v>
      </c>
      <c r="K2594" s="93"/>
      <c r="L2594" s="35" t="s">
        <v>7873</v>
      </c>
      <c r="M2594" s="21" t="s">
        <v>7874</v>
      </c>
      <c r="N2594" s="93"/>
      <c r="O2594" s="10"/>
      <c r="P2594" s="10"/>
    </row>
    <row r="2595" customFormat="false" ht="33.75" hidden="false" customHeight="false" outlineLevel="0" collapsed="false">
      <c r="A2595" s="35" t="s">
        <v>7875</v>
      </c>
      <c r="B2595" s="21" t="s">
        <v>7876</v>
      </c>
      <c r="C2595" s="21" t="s">
        <v>7877</v>
      </c>
      <c r="D2595" s="59" t="s">
        <v>7307</v>
      </c>
      <c r="E2595" s="10" t="s">
        <v>6193</v>
      </c>
      <c r="F2595" s="24" t="n">
        <v>2</v>
      </c>
      <c r="G2595" s="25" t="s">
        <v>6237</v>
      </c>
      <c r="H2595" s="24" t="s">
        <v>1076</v>
      </c>
      <c r="I2595" s="24" t="s">
        <v>1052</v>
      </c>
      <c r="J2595" s="27" t="s">
        <v>26</v>
      </c>
      <c r="K2595" s="93"/>
      <c r="L2595" s="21" t="s">
        <v>7876</v>
      </c>
      <c r="M2595" s="21" t="s">
        <v>7877</v>
      </c>
      <c r="N2595" s="59" t="s">
        <v>7307</v>
      </c>
      <c r="O2595" s="10" t="s">
        <v>6193</v>
      </c>
      <c r="P2595" s="10"/>
    </row>
    <row r="2596" customFormat="false" ht="13.5" hidden="false" customHeight="false" outlineLevel="0" collapsed="false">
      <c r="A2596" s="11" t="s">
        <v>7878</v>
      </c>
      <c r="B2596" s="11" t="s">
        <v>7879</v>
      </c>
      <c r="C2596" s="34"/>
      <c r="D2596" s="12"/>
      <c r="E2596" s="13"/>
      <c r="F2596" s="14"/>
      <c r="G2596" s="15"/>
      <c r="H2596" s="14"/>
      <c r="I2596" s="14"/>
      <c r="J2596" s="17"/>
      <c r="K2596" s="93"/>
      <c r="L2596" s="11" t="s">
        <v>7879</v>
      </c>
      <c r="M2596" s="34"/>
      <c r="N2596" s="12"/>
      <c r="O2596" s="13"/>
      <c r="P2596" s="13"/>
    </row>
    <row r="2597" customFormat="false" ht="22.5" hidden="false" customHeight="false" outlineLevel="0" collapsed="false">
      <c r="A2597" s="35" t="s">
        <v>7880</v>
      </c>
      <c r="B2597" s="21" t="s">
        <v>7881</v>
      </c>
      <c r="C2597" s="21" t="s">
        <v>7882</v>
      </c>
      <c r="D2597" s="93"/>
      <c r="E2597" s="10"/>
      <c r="F2597" s="24" t="n">
        <v>2</v>
      </c>
      <c r="G2597" s="25" t="s">
        <v>7883</v>
      </c>
      <c r="H2597" s="24" t="s">
        <v>6170</v>
      </c>
      <c r="I2597" s="24" t="s">
        <v>512</v>
      </c>
      <c r="J2597" s="27" t="s">
        <v>26</v>
      </c>
      <c r="K2597" s="93"/>
      <c r="L2597" s="21" t="s">
        <v>7881</v>
      </c>
      <c r="M2597" s="21" t="s">
        <v>7882</v>
      </c>
      <c r="N2597" s="93"/>
      <c r="O2597" s="10"/>
      <c r="P2597" s="10"/>
    </row>
    <row r="2598" customFormat="false" ht="22.5" hidden="false" customHeight="false" outlineLevel="0" collapsed="false">
      <c r="A2598" s="35" t="s">
        <v>7884</v>
      </c>
      <c r="B2598" s="21" t="s">
        <v>7885</v>
      </c>
      <c r="C2598" s="21" t="s">
        <v>7886</v>
      </c>
      <c r="D2598" s="93"/>
      <c r="E2598" s="10"/>
      <c r="F2598" s="24" t="n">
        <v>2</v>
      </c>
      <c r="G2598" s="25" t="s">
        <v>201</v>
      </c>
      <c r="H2598" s="24" t="s">
        <v>511</v>
      </c>
      <c r="I2598" s="24" t="s">
        <v>6027</v>
      </c>
      <c r="J2598" s="27" t="s">
        <v>26</v>
      </c>
      <c r="K2598" s="93"/>
      <c r="L2598" s="21" t="s">
        <v>7885</v>
      </c>
      <c r="M2598" s="21" t="s">
        <v>7886</v>
      </c>
      <c r="N2598" s="93"/>
      <c r="O2598" s="10"/>
      <c r="P2598" s="10"/>
    </row>
    <row r="2599" customFormat="false" ht="22.5" hidden="false" customHeight="false" outlineLevel="0" collapsed="false">
      <c r="A2599" s="35" t="s">
        <v>7887</v>
      </c>
      <c r="B2599" s="21" t="s">
        <v>7888</v>
      </c>
      <c r="C2599" s="21" t="s">
        <v>7889</v>
      </c>
      <c r="D2599" s="93"/>
      <c r="E2599" s="10"/>
      <c r="F2599" s="24" t="n">
        <v>2</v>
      </c>
      <c r="G2599" s="25" t="s">
        <v>201</v>
      </c>
      <c r="H2599" s="24" t="s">
        <v>511</v>
      </c>
      <c r="I2599" s="24" t="s">
        <v>6027</v>
      </c>
      <c r="J2599" s="27" t="s">
        <v>26</v>
      </c>
      <c r="K2599" s="93"/>
      <c r="L2599" s="21" t="s">
        <v>7888</v>
      </c>
      <c r="M2599" s="21" t="s">
        <v>7889</v>
      </c>
      <c r="N2599" s="93"/>
      <c r="O2599" s="10"/>
      <c r="P2599" s="10"/>
    </row>
    <row r="2600" customFormat="false" ht="33.75" hidden="false" customHeight="false" outlineLevel="0" collapsed="false">
      <c r="A2600" s="35" t="s">
        <v>7890</v>
      </c>
      <c r="B2600" s="21" t="s">
        <v>7891</v>
      </c>
      <c r="C2600" s="21" t="s">
        <v>7892</v>
      </c>
      <c r="D2600" s="59" t="s">
        <v>7618</v>
      </c>
      <c r="E2600" s="10"/>
      <c r="F2600" s="24" t="n">
        <v>2</v>
      </c>
      <c r="G2600" s="25" t="s">
        <v>7883</v>
      </c>
      <c r="H2600" s="24" t="s">
        <v>511</v>
      </c>
      <c r="I2600" s="24" t="s">
        <v>5029</v>
      </c>
      <c r="J2600" s="27" t="s">
        <v>26</v>
      </c>
      <c r="K2600" s="93"/>
      <c r="L2600" s="21" t="s">
        <v>7891</v>
      </c>
      <c r="M2600" s="21" t="s">
        <v>7892</v>
      </c>
      <c r="N2600" s="59" t="s">
        <v>7618</v>
      </c>
      <c r="O2600" s="10"/>
      <c r="P2600" s="10"/>
    </row>
    <row r="2601" customFormat="false" ht="22.5" hidden="false" customHeight="false" outlineLevel="0" collapsed="false">
      <c r="A2601" s="35" t="s">
        <v>7893</v>
      </c>
      <c r="B2601" s="21" t="s">
        <v>7894</v>
      </c>
      <c r="C2601" s="21" t="s">
        <v>7895</v>
      </c>
      <c r="D2601" s="93"/>
      <c r="E2601" s="10"/>
      <c r="F2601" s="24" t="n">
        <v>2</v>
      </c>
      <c r="G2601" s="25" t="s">
        <v>6237</v>
      </c>
      <c r="H2601" s="24" t="s">
        <v>390</v>
      </c>
      <c r="I2601" s="24" t="s">
        <v>7333</v>
      </c>
      <c r="J2601" s="27" t="s">
        <v>26</v>
      </c>
      <c r="K2601" s="93"/>
      <c r="L2601" s="21" t="s">
        <v>7894</v>
      </c>
      <c r="M2601" s="21" t="s">
        <v>7895</v>
      </c>
      <c r="N2601" s="93"/>
      <c r="O2601" s="10"/>
      <c r="P2601" s="10"/>
    </row>
    <row r="2602" customFormat="false" ht="33.75" hidden="false" customHeight="false" outlineLevel="0" collapsed="false">
      <c r="A2602" s="35" t="s">
        <v>7896</v>
      </c>
      <c r="B2602" s="21" t="s">
        <v>7897</v>
      </c>
      <c r="C2602" s="21" t="s">
        <v>7898</v>
      </c>
      <c r="D2602" s="93"/>
      <c r="E2602" s="10"/>
      <c r="F2602" s="24" t="n">
        <v>2</v>
      </c>
      <c r="G2602" s="25" t="s">
        <v>7899</v>
      </c>
      <c r="H2602" s="24" t="s">
        <v>323</v>
      </c>
      <c r="I2602" s="24" t="s">
        <v>353</v>
      </c>
      <c r="J2602" s="27" t="s">
        <v>26</v>
      </c>
      <c r="K2602" s="93"/>
      <c r="L2602" s="21" t="s">
        <v>7897</v>
      </c>
      <c r="M2602" s="21" t="s">
        <v>7898</v>
      </c>
      <c r="N2602" s="93"/>
      <c r="O2602" s="10"/>
      <c r="P2602" s="10"/>
    </row>
    <row r="2603" customFormat="false" ht="33.75" hidden="false" customHeight="false" outlineLevel="0" collapsed="false">
      <c r="A2603" s="35" t="s">
        <v>7900</v>
      </c>
      <c r="B2603" s="21" t="s">
        <v>7901</v>
      </c>
      <c r="C2603" s="21" t="s">
        <v>7902</v>
      </c>
      <c r="D2603" s="93"/>
      <c r="E2603" s="10"/>
      <c r="F2603" s="24" t="n">
        <v>2</v>
      </c>
      <c r="G2603" s="25" t="s">
        <v>7899</v>
      </c>
      <c r="H2603" s="24" t="s">
        <v>323</v>
      </c>
      <c r="I2603" s="24" t="s">
        <v>439</v>
      </c>
      <c r="J2603" s="27" t="s">
        <v>26</v>
      </c>
      <c r="K2603" s="93"/>
      <c r="L2603" s="21" t="s">
        <v>7901</v>
      </c>
      <c r="M2603" s="21" t="s">
        <v>7902</v>
      </c>
      <c r="N2603" s="93"/>
      <c r="O2603" s="10"/>
      <c r="P2603" s="10"/>
    </row>
    <row r="2604" customFormat="false" ht="22.5" hidden="false" customHeight="false" outlineLevel="0" collapsed="false">
      <c r="A2604" s="35" t="s">
        <v>7903</v>
      </c>
      <c r="B2604" s="21" t="s">
        <v>7904</v>
      </c>
      <c r="C2604" s="21" t="s">
        <v>7905</v>
      </c>
      <c r="D2604" s="93"/>
      <c r="E2604" s="10"/>
      <c r="F2604" s="24" t="n">
        <v>2</v>
      </c>
      <c r="G2604" s="25" t="s">
        <v>201</v>
      </c>
      <c r="H2604" s="24" t="s">
        <v>6170</v>
      </c>
      <c r="I2604" s="24" t="s">
        <v>7823</v>
      </c>
      <c r="J2604" s="27" t="s">
        <v>26</v>
      </c>
      <c r="K2604" s="93"/>
      <c r="L2604" s="21" t="s">
        <v>7904</v>
      </c>
      <c r="M2604" s="21" t="s">
        <v>7905</v>
      </c>
      <c r="N2604" s="93"/>
      <c r="O2604" s="10"/>
      <c r="P2604" s="10"/>
    </row>
    <row r="2605" customFormat="false" ht="56.25" hidden="false" customHeight="false" outlineLevel="0" collapsed="false">
      <c r="A2605" s="35" t="s">
        <v>7906</v>
      </c>
      <c r="B2605" s="21" t="s">
        <v>7907</v>
      </c>
      <c r="C2605" s="21" t="s">
        <v>7908</v>
      </c>
      <c r="D2605" s="59" t="s">
        <v>380</v>
      </c>
      <c r="E2605" s="10"/>
      <c r="F2605" s="24" t="n">
        <v>4</v>
      </c>
      <c r="G2605" s="25" t="s">
        <v>7909</v>
      </c>
      <c r="H2605" s="24" t="s">
        <v>5775</v>
      </c>
      <c r="I2605" s="24" t="s">
        <v>330</v>
      </c>
      <c r="J2605" s="27" t="s">
        <v>26</v>
      </c>
      <c r="K2605" s="93"/>
      <c r="L2605" s="21" t="s">
        <v>7907</v>
      </c>
      <c r="M2605" s="21" t="s">
        <v>7908</v>
      </c>
      <c r="N2605" s="59" t="s">
        <v>380</v>
      </c>
      <c r="O2605" s="10"/>
      <c r="P2605" s="10"/>
    </row>
    <row r="2606" customFormat="false" ht="13.5" hidden="false" customHeight="false" outlineLevel="0" collapsed="false">
      <c r="A2606" s="11" t="s">
        <v>7910</v>
      </c>
      <c r="B2606" s="11" t="s">
        <v>7911</v>
      </c>
      <c r="C2606" s="34"/>
      <c r="D2606" s="12"/>
      <c r="E2606" s="13"/>
      <c r="F2606" s="14"/>
      <c r="G2606" s="15"/>
      <c r="H2606" s="14"/>
      <c r="I2606" s="14"/>
      <c r="J2606" s="17"/>
      <c r="K2606" s="93"/>
      <c r="L2606" s="11" t="s">
        <v>7911</v>
      </c>
      <c r="M2606" s="34"/>
      <c r="N2606" s="12"/>
      <c r="O2606" s="13"/>
      <c r="P2606" s="13"/>
    </row>
    <row r="2607" customFormat="false" ht="33.75" hidden="false" customHeight="false" outlineLevel="0" collapsed="false">
      <c r="A2607" s="35" t="s">
        <v>7912</v>
      </c>
      <c r="B2607" s="21" t="s">
        <v>7913</v>
      </c>
      <c r="C2607" s="21" t="s">
        <v>7914</v>
      </c>
      <c r="D2607" s="59" t="s">
        <v>7915</v>
      </c>
      <c r="E2607" s="10"/>
      <c r="F2607" s="24" t="n">
        <v>2</v>
      </c>
      <c r="G2607" s="25" t="s">
        <v>6310</v>
      </c>
      <c r="H2607" s="24" t="s">
        <v>7823</v>
      </c>
      <c r="I2607" s="24" t="s">
        <v>7387</v>
      </c>
      <c r="J2607" s="27" t="s">
        <v>26</v>
      </c>
      <c r="K2607" s="93"/>
      <c r="L2607" s="21" t="s">
        <v>7913</v>
      </c>
      <c r="M2607" s="21" t="s">
        <v>7914</v>
      </c>
      <c r="N2607" s="59" t="s">
        <v>7915</v>
      </c>
      <c r="O2607" s="10"/>
      <c r="P2607" s="10"/>
    </row>
    <row r="2608" customFormat="false" ht="22.5" hidden="false" customHeight="false" outlineLevel="0" collapsed="false">
      <c r="A2608" s="35" t="s">
        <v>7916</v>
      </c>
      <c r="B2608" s="21" t="s">
        <v>7917</v>
      </c>
      <c r="C2608" s="21" t="s">
        <v>7918</v>
      </c>
      <c r="D2608" s="93"/>
      <c r="E2608" s="10"/>
      <c r="F2608" s="24" t="n">
        <v>2</v>
      </c>
      <c r="G2608" s="25" t="s">
        <v>6237</v>
      </c>
      <c r="H2608" s="24" t="s">
        <v>5892</v>
      </c>
      <c r="I2608" s="24" t="s">
        <v>5827</v>
      </c>
      <c r="J2608" s="27" t="s">
        <v>26</v>
      </c>
      <c r="K2608" s="93"/>
      <c r="L2608" s="21" t="s">
        <v>7917</v>
      </c>
      <c r="M2608" s="21" t="s">
        <v>7918</v>
      </c>
      <c r="N2608" s="93"/>
      <c r="O2608" s="10"/>
      <c r="P2608" s="10"/>
    </row>
    <row r="2609" customFormat="false" ht="13.5" hidden="false" customHeight="false" outlineLevel="0" collapsed="false">
      <c r="A2609" s="11" t="s">
        <v>7919</v>
      </c>
      <c r="B2609" s="11" t="s">
        <v>7920</v>
      </c>
      <c r="C2609" s="34"/>
      <c r="D2609" s="12"/>
      <c r="E2609" s="13"/>
      <c r="F2609" s="14"/>
      <c r="G2609" s="15"/>
      <c r="H2609" s="14"/>
      <c r="I2609" s="14"/>
      <c r="J2609" s="17"/>
      <c r="K2609" s="93"/>
      <c r="L2609" s="11" t="s">
        <v>7920</v>
      </c>
      <c r="M2609" s="34"/>
      <c r="N2609" s="12"/>
      <c r="O2609" s="13"/>
      <c r="P2609" s="13"/>
    </row>
    <row r="2610" customFormat="false" ht="22.5" hidden="false" customHeight="false" outlineLevel="0" collapsed="false">
      <c r="A2610" s="35" t="s">
        <v>7921</v>
      </c>
      <c r="B2610" s="21" t="s">
        <v>7922</v>
      </c>
      <c r="C2610" s="21" t="s">
        <v>7923</v>
      </c>
      <c r="D2610" s="93"/>
      <c r="E2610" s="10"/>
      <c r="F2610" s="24" t="n">
        <v>2</v>
      </c>
      <c r="G2610" s="25" t="s">
        <v>322</v>
      </c>
      <c r="H2610" s="24" t="s">
        <v>4218</v>
      </c>
      <c r="I2610" s="24" t="s">
        <v>5794</v>
      </c>
      <c r="J2610" s="27" t="s">
        <v>26</v>
      </c>
      <c r="K2610" s="93"/>
      <c r="L2610" s="21" t="s">
        <v>7922</v>
      </c>
      <c r="M2610" s="21" t="s">
        <v>7923</v>
      </c>
      <c r="N2610" s="93"/>
      <c r="O2610" s="10"/>
      <c r="P2610" s="10"/>
    </row>
    <row r="2611" customFormat="false" ht="22.5" hidden="false" customHeight="false" outlineLevel="0" collapsed="false">
      <c r="A2611" s="35" t="s">
        <v>7924</v>
      </c>
      <c r="B2611" s="21" t="s">
        <v>7925</v>
      </c>
      <c r="C2611" s="21" t="s">
        <v>7926</v>
      </c>
      <c r="D2611" s="93"/>
      <c r="E2611" s="10"/>
      <c r="F2611" s="24" t="n">
        <v>2</v>
      </c>
      <c r="G2611" s="25" t="s">
        <v>322</v>
      </c>
      <c r="H2611" s="24" t="s">
        <v>4218</v>
      </c>
      <c r="I2611" s="24" t="s">
        <v>5794</v>
      </c>
      <c r="J2611" s="27" t="s">
        <v>26</v>
      </c>
      <c r="K2611" s="93"/>
      <c r="L2611" s="21" t="s">
        <v>7925</v>
      </c>
      <c r="M2611" s="21" t="s">
        <v>7926</v>
      </c>
      <c r="N2611" s="93"/>
      <c r="O2611" s="10"/>
      <c r="P2611" s="10"/>
    </row>
    <row r="2612" customFormat="false" ht="33.75" hidden="false" customHeight="false" outlineLevel="0" collapsed="false">
      <c r="A2612" s="35" t="s">
        <v>7927</v>
      </c>
      <c r="B2612" s="21" t="s">
        <v>7928</v>
      </c>
      <c r="C2612" s="21" t="s">
        <v>7929</v>
      </c>
      <c r="D2612" s="93"/>
      <c r="E2612" s="10"/>
      <c r="F2612" s="24" t="n">
        <v>3</v>
      </c>
      <c r="G2612" s="25" t="s">
        <v>328</v>
      </c>
      <c r="H2612" s="24" t="s">
        <v>4218</v>
      </c>
      <c r="I2612" s="24" t="s">
        <v>5794</v>
      </c>
      <c r="J2612" s="27" t="s">
        <v>26</v>
      </c>
      <c r="K2612" s="93"/>
      <c r="L2612" s="21" t="s">
        <v>7928</v>
      </c>
      <c r="M2612" s="21" t="s">
        <v>7929</v>
      </c>
      <c r="N2612" s="93"/>
      <c r="O2612" s="10"/>
      <c r="P2612" s="10"/>
    </row>
    <row r="2613" customFormat="false" ht="33.75" hidden="false" customHeight="false" outlineLevel="0" collapsed="false">
      <c r="A2613" s="35" t="s">
        <v>7930</v>
      </c>
      <c r="B2613" s="21" t="s">
        <v>7931</v>
      </c>
      <c r="C2613" s="21" t="s">
        <v>7932</v>
      </c>
      <c r="D2613" s="93"/>
      <c r="E2613" s="10"/>
      <c r="F2613" s="24"/>
      <c r="G2613" s="25" t="s">
        <v>7933</v>
      </c>
      <c r="H2613" s="26" t="s">
        <v>7934</v>
      </c>
      <c r="I2613" s="26" t="s">
        <v>5998</v>
      </c>
      <c r="J2613" s="27" t="s">
        <v>26</v>
      </c>
      <c r="K2613" s="93"/>
      <c r="L2613" s="21" t="s">
        <v>7931</v>
      </c>
      <c r="M2613" s="21" t="s">
        <v>7932</v>
      </c>
      <c r="N2613" s="93"/>
      <c r="O2613" s="10"/>
      <c r="P2613" s="10"/>
    </row>
    <row r="2614" customFormat="false" ht="45" hidden="false" customHeight="false" outlineLevel="0" collapsed="false">
      <c r="A2614" s="35" t="s">
        <v>7935</v>
      </c>
      <c r="B2614" s="21" t="s">
        <v>7936</v>
      </c>
      <c r="C2614" s="21" t="s">
        <v>7937</v>
      </c>
      <c r="D2614" s="59" t="s">
        <v>7618</v>
      </c>
      <c r="E2614" s="10" t="s">
        <v>4408</v>
      </c>
      <c r="F2614" s="24" t="n">
        <v>2</v>
      </c>
      <c r="G2614" s="25" t="s">
        <v>6237</v>
      </c>
      <c r="H2614" s="24" t="s">
        <v>1076</v>
      </c>
      <c r="I2614" s="24" t="s">
        <v>5795</v>
      </c>
      <c r="J2614" s="27" t="s">
        <v>26</v>
      </c>
      <c r="K2614" s="93"/>
      <c r="L2614" s="21" t="s">
        <v>7936</v>
      </c>
      <c r="M2614" s="21" t="s">
        <v>7937</v>
      </c>
      <c r="N2614" s="59" t="s">
        <v>7618</v>
      </c>
      <c r="O2614" s="10" t="s">
        <v>4408</v>
      </c>
      <c r="P2614" s="10"/>
    </row>
    <row r="2615" customFormat="false" ht="13.5" hidden="false" customHeight="false" outlineLevel="0" collapsed="false">
      <c r="A2615" s="11" t="s">
        <v>7938</v>
      </c>
      <c r="B2615" s="11" t="s">
        <v>7939</v>
      </c>
      <c r="C2615" s="34"/>
      <c r="D2615" s="12"/>
      <c r="E2615" s="13"/>
      <c r="F2615" s="14"/>
      <c r="G2615" s="15"/>
      <c r="H2615" s="14"/>
      <c r="I2615" s="14"/>
      <c r="J2615" s="17"/>
      <c r="K2615" s="93"/>
      <c r="L2615" s="11" t="s">
        <v>7939</v>
      </c>
      <c r="M2615" s="34"/>
      <c r="N2615" s="12"/>
      <c r="O2615" s="13"/>
      <c r="P2615" s="13"/>
    </row>
    <row r="2616" customFormat="false" ht="22.5" hidden="false" customHeight="false" outlineLevel="0" collapsed="false">
      <c r="A2616" s="35" t="s">
        <v>7940</v>
      </c>
      <c r="B2616" s="21" t="s">
        <v>7941</v>
      </c>
      <c r="C2616" s="21" t="s">
        <v>7942</v>
      </c>
      <c r="D2616" s="93"/>
      <c r="E2616" s="10"/>
      <c r="F2616" s="24" t="n">
        <v>2</v>
      </c>
      <c r="G2616" s="25" t="s">
        <v>7883</v>
      </c>
      <c r="H2616" s="24" t="s">
        <v>5892</v>
      </c>
      <c r="I2616" s="24" t="s">
        <v>5827</v>
      </c>
      <c r="J2616" s="27" t="s">
        <v>26</v>
      </c>
      <c r="K2616" s="93"/>
      <c r="L2616" s="21" t="s">
        <v>7941</v>
      </c>
      <c r="M2616" s="21" t="s">
        <v>7942</v>
      </c>
      <c r="N2616" s="93"/>
      <c r="O2616" s="10"/>
      <c r="P2616" s="10"/>
    </row>
    <row r="2617" customFormat="false" ht="22.5" hidden="false" customHeight="false" outlineLevel="0" collapsed="false">
      <c r="A2617" s="35" t="s">
        <v>7943</v>
      </c>
      <c r="B2617" s="21" t="s">
        <v>7944</v>
      </c>
      <c r="C2617" s="21" t="s">
        <v>7945</v>
      </c>
      <c r="D2617" s="93"/>
      <c r="E2617" s="10"/>
      <c r="F2617" s="24" t="n">
        <v>2</v>
      </c>
      <c r="G2617" s="25" t="s">
        <v>6237</v>
      </c>
      <c r="H2617" s="24" t="s">
        <v>1052</v>
      </c>
      <c r="I2617" s="24" t="s">
        <v>390</v>
      </c>
      <c r="J2617" s="27" t="s">
        <v>26</v>
      </c>
      <c r="K2617" s="93"/>
      <c r="L2617" s="21" t="s">
        <v>7944</v>
      </c>
      <c r="M2617" s="21" t="s">
        <v>7945</v>
      </c>
      <c r="N2617" s="93"/>
      <c r="O2617" s="10"/>
      <c r="P2617" s="10"/>
    </row>
    <row r="2618" customFormat="false" ht="22.5" hidden="false" customHeight="false" outlineLevel="0" collapsed="false">
      <c r="A2618" s="35" t="s">
        <v>7946</v>
      </c>
      <c r="B2618" s="21" t="s">
        <v>7947</v>
      </c>
      <c r="C2618" s="21" t="s">
        <v>7948</v>
      </c>
      <c r="D2618" s="93"/>
      <c r="E2618" s="10"/>
      <c r="F2618" s="24" t="n">
        <v>2</v>
      </c>
      <c r="G2618" s="25" t="s">
        <v>7883</v>
      </c>
      <c r="H2618" s="24" t="s">
        <v>5892</v>
      </c>
      <c r="I2618" s="24" t="s">
        <v>5827</v>
      </c>
      <c r="J2618" s="27" t="s">
        <v>26</v>
      </c>
      <c r="K2618" s="93"/>
      <c r="L2618" s="21" t="s">
        <v>7947</v>
      </c>
      <c r="M2618" s="21" t="s">
        <v>7948</v>
      </c>
      <c r="N2618" s="93"/>
      <c r="O2618" s="10"/>
      <c r="P2618" s="10"/>
    </row>
    <row r="2619" customFormat="false" ht="22.5" hidden="false" customHeight="false" outlineLevel="0" collapsed="false">
      <c r="A2619" s="35" t="s">
        <v>7949</v>
      </c>
      <c r="B2619" s="21" t="s">
        <v>7950</v>
      </c>
      <c r="C2619" s="21" t="s">
        <v>7951</v>
      </c>
      <c r="D2619" s="93"/>
      <c r="E2619" s="10"/>
      <c r="F2619" s="24" t="n">
        <v>2</v>
      </c>
      <c r="G2619" s="25" t="s">
        <v>201</v>
      </c>
      <c r="H2619" s="24" t="s">
        <v>511</v>
      </c>
      <c r="I2619" s="24" t="s">
        <v>6027</v>
      </c>
      <c r="J2619" s="27" t="s">
        <v>26</v>
      </c>
      <c r="K2619" s="93"/>
      <c r="L2619" s="21" t="s">
        <v>7950</v>
      </c>
      <c r="M2619" s="21" t="s">
        <v>7951</v>
      </c>
      <c r="N2619" s="93"/>
      <c r="O2619" s="10"/>
      <c r="P2619" s="10"/>
    </row>
    <row r="2620" customFormat="false" ht="22.5" hidden="false" customHeight="false" outlineLevel="0" collapsed="false">
      <c r="A2620" s="35" t="s">
        <v>7952</v>
      </c>
      <c r="B2620" s="21" t="s">
        <v>7953</v>
      </c>
      <c r="C2620" s="21" t="s">
        <v>7954</v>
      </c>
      <c r="D2620" s="93"/>
      <c r="E2620" s="10"/>
      <c r="F2620" s="24" t="n">
        <v>2</v>
      </c>
      <c r="G2620" s="25" t="s">
        <v>201</v>
      </c>
      <c r="H2620" s="24" t="s">
        <v>511</v>
      </c>
      <c r="I2620" s="24" t="s">
        <v>6027</v>
      </c>
      <c r="J2620" s="27" t="s">
        <v>26</v>
      </c>
      <c r="K2620" s="93"/>
      <c r="L2620" s="21" t="s">
        <v>7953</v>
      </c>
      <c r="M2620" s="21" t="s">
        <v>7954</v>
      </c>
      <c r="N2620" s="93"/>
      <c r="O2620" s="10"/>
      <c r="P2620" s="10"/>
    </row>
    <row r="2621" customFormat="false" ht="13.5" hidden="false" customHeight="false" outlineLevel="0" collapsed="false">
      <c r="A2621" s="11" t="s">
        <v>7955</v>
      </c>
      <c r="B2621" s="11" t="s">
        <v>7956</v>
      </c>
      <c r="C2621" s="34"/>
      <c r="D2621" s="12"/>
      <c r="E2621" s="13"/>
      <c r="F2621" s="14"/>
      <c r="G2621" s="15"/>
      <c r="H2621" s="14"/>
      <c r="I2621" s="14"/>
      <c r="J2621" s="17"/>
      <c r="K2621" s="93"/>
      <c r="L2621" s="11" t="s">
        <v>7956</v>
      </c>
      <c r="M2621" s="34"/>
      <c r="N2621" s="12"/>
      <c r="O2621" s="13"/>
      <c r="P2621" s="13"/>
    </row>
    <row r="2622" customFormat="false" ht="22.5" hidden="false" customHeight="false" outlineLevel="0" collapsed="false">
      <c r="A2622" s="35" t="s">
        <v>7957</v>
      </c>
      <c r="B2622" s="21" t="s">
        <v>7958</v>
      </c>
      <c r="C2622" s="21" t="s">
        <v>7959</v>
      </c>
      <c r="D2622" s="59" t="s">
        <v>7960</v>
      </c>
      <c r="E2622" s="10"/>
      <c r="F2622" s="24" t="n">
        <v>5</v>
      </c>
      <c r="G2622" s="25" t="s">
        <v>201</v>
      </c>
      <c r="H2622" s="24" t="s">
        <v>4306</v>
      </c>
      <c r="I2622" s="24" t="s">
        <v>5187</v>
      </c>
      <c r="J2622" s="27" t="s">
        <v>26</v>
      </c>
      <c r="K2622" s="93"/>
      <c r="L2622" s="21" t="s">
        <v>7958</v>
      </c>
      <c r="M2622" s="21" t="s">
        <v>7959</v>
      </c>
      <c r="N2622" s="59" t="s">
        <v>7960</v>
      </c>
      <c r="O2622" s="10"/>
      <c r="P2622" s="10"/>
    </row>
    <row r="2623" customFormat="false" ht="45" hidden="false" customHeight="false" outlineLevel="0" collapsed="false">
      <c r="A2623" s="35" t="s">
        <v>7961</v>
      </c>
      <c r="B2623" s="21" t="s">
        <v>7962</v>
      </c>
      <c r="C2623" s="21" t="s">
        <v>7963</v>
      </c>
      <c r="D2623" s="59" t="s">
        <v>7964</v>
      </c>
      <c r="E2623" s="10"/>
      <c r="F2623" s="24" t="n">
        <v>5</v>
      </c>
      <c r="G2623" s="25" t="s">
        <v>7933</v>
      </c>
      <c r="H2623" s="24" t="s">
        <v>4306</v>
      </c>
      <c r="I2623" s="24" t="s">
        <v>7677</v>
      </c>
      <c r="J2623" s="27" t="s">
        <v>26</v>
      </c>
      <c r="K2623" s="93"/>
      <c r="L2623" s="21" t="s">
        <v>7962</v>
      </c>
      <c r="M2623" s="21" t="s">
        <v>7963</v>
      </c>
      <c r="N2623" s="59" t="s">
        <v>7964</v>
      </c>
      <c r="O2623" s="10"/>
      <c r="P2623" s="10"/>
    </row>
    <row r="2624" customFormat="false" ht="22.5" hidden="false" customHeight="false" outlineLevel="0" collapsed="false">
      <c r="A2624" s="35" t="s">
        <v>7965</v>
      </c>
      <c r="B2624" s="21" t="s">
        <v>7966</v>
      </c>
      <c r="C2624" s="21" t="s">
        <v>7967</v>
      </c>
      <c r="D2624" s="93"/>
      <c r="E2624" s="10"/>
      <c r="F2624" s="24" t="n">
        <v>5</v>
      </c>
      <c r="G2624" s="25" t="s">
        <v>6851</v>
      </c>
      <c r="H2624" s="24" t="s">
        <v>347</v>
      </c>
      <c r="I2624" s="24" t="s">
        <v>348</v>
      </c>
      <c r="J2624" s="27" t="s">
        <v>26</v>
      </c>
      <c r="K2624" s="93"/>
      <c r="L2624" s="21" t="s">
        <v>7966</v>
      </c>
      <c r="M2624" s="21" t="s">
        <v>7967</v>
      </c>
      <c r="N2624" s="93"/>
      <c r="O2624" s="10"/>
      <c r="P2624" s="10"/>
    </row>
    <row r="2625" customFormat="false" ht="22.5" hidden="false" customHeight="false" outlineLevel="0" collapsed="false">
      <c r="A2625" s="35" t="s">
        <v>7968</v>
      </c>
      <c r="B2625" s="21" t="s">
        <v>7969</v>
      </c>
      <c r="C2625" s="21" t="s">
        <v>7970</v>
      </c>
      <c r="D2625" s="59" t="s">
        <v>418</v>
      </c>
      <c r="E2625" s="10"/>
      <c r="F2625" s="24" t="n">
        <v>5</v>
      </c>
      <c r="G2625" s="25" t="s">
        <v>201</v>
      </c>
      <c r="H2625" s="24" t="s">
        <v>323</v>
      </c>
      <c r="I2625" s="24" t="s">
        <v>4231</v>
      </c>
      <c r="J2625" s="27" t="s">
        <v>26</v>
      </c>
      <c r="K2625" s="93"/>
      <c r="L2625" s="21" t="s">
        <v>7969</v>
      </c>
      <c r="M2625" s="21" t="s">
        <v>7970</v>
      </c>
      <c r="N2625" s="59" t="s">
        <v>418</v>
      </c>
      <c r="O2625" s="10"/>
      <c r="P2625" s="10"/>
    </row>
    <row r="2626" customFormat="false" ht="33.75" hidden="false" customHeight="false" outlineLevel="0" collapsed="false">
      <c r="A2626" s="35" t="s">
        <v>7971</v>
      </c>
      <c r="B2626" s="21" t="s">
        <v>7972</v>
      </c>
      <c r="C2626" s="21" t="s">
        <v>7973</v>
      </c>
      <c r="D2626" s="59" t="s">
        <v>7618</v>
      </c>
      <c r="E2626" s="10"/>
      <c r="F2626" s="24" t="n">
        <v>2</v>
      </c>
      <c r="G2626" s="25" t="s">
        <v>6237</v>
      </c>
      <c r="H2626" s="24" t="s">
        <v>6170</v>
      </c>
      <c r="I2626" s="24" t="s">
        <v>7974</v>
      </c>
      <c r="J2626" s="27" t="s">
        <v>26</v>
      </c>
      <c r="K2626" s="93"/>
      <c r="L2626" s="21" t="s">
        <v>7972</v>
      </c>
      <c r="M2626" s="21" t="s">
        <v>7973</v>
      </c>
      <c r="N2626" s="59" t="s">
        <v>7618</v>
      </c>
      <c r="O2626" s="10"/>
      <c r="P2626" s="10"/>
    </row>
    <row r="2627" customFormat="false" ht="13.5" hidden="false" customHeight="false" outlineLevel="0" collapsed="false">
      <c r="A2627" s="11" t="s">
        <v>7975</v>
      </c>
      <c r="B2627" s="11" t="s">
        <v>7976</v>
      </c>
      <c r="C2627" s="34"/>
      <c r="D2627" s="12"/>
      <c r="E2627" s="13"/>
      <c r="F2627" s="14"/>
      <c r="G2627" s="15"/>
      <c r="H2627" s="14"/>
      <c r="I2627" s="14"/>
      <c r="J2627" s="17"/>
      <c r="K2627" s="93"/>
      <c r="L2627" s="11" t="s">
        <v>7976</v>
      </c>
      <c r="M2627" s="34"/>
      <c r="N2627" s="12"/>
      <c r="O2627" s="13"/>
      <c r="P2627" s="13"/>
    </row>
    <row r="2628" customFormat="false" ht="33.75" hidden="false" customHeight="false" outlineLevel="0" collapsed="false">
      <c r="A2628" s="35" t="s">
        <v>7977</v>
      </c>
      <c r="B2628" s="21" t="s">
        <v>7978</v>
      </c>
      <c r="C2628" s="21" t="s">
        <v>7979</v>
      </c>
      <c r="D2628" s="59" t="s">
        <v>217</v>
      </c>
      <c r="E2628" s="10" t="s">
        <v>7980</v>
      </c>
      <c r="F2628" s="24" t="n">
        <v>7</v>
      </c>
      <c r="G2628" s="25" t="s">
        <v>6230</v>
      </c>
      <c r="H2628" s="24" t="s">
        <v>5910</v>
      </c>
      <c r="I2628" s="24" t="s">
        <v>6452</v>
      </c>
      <c r="J2628" s="27" t="s">
        <v>26</v>
      </c>
      <c r="K2628" s="93"/>
      <c r="L2628" s="21" t="s">
        <v>7978</v>
      </c>
      <c r="M2628" s="21" t="s">
        <v>7979</v>
      </c>
      <c r="N2628" s="59" t="s">
        <v>217</v>
      </c>
      <c r="O2628" s="10" t="s">
        <v>7980</v>
      </c>
      <c r="P2628" s="10"/>
    </row>
    <row r="2629" customFormat="false" ht="56.25" hidden="false" customHeight="false" outlineLevel="0" collapsed="false">
      <c r="A2629" s="35" t="s">
        <v>7981</v>
      </c>
      <c r="B2629" s="21" t="s">
        <v>7982</v>
      </c>
      <c r="C2629" s="21" t="s">
        <v>7983</v>
      </c>
      <c r="D2629" s="59" t="s">
        <v>217</v>
      </c>
      <c r="E2629" s="10" t="s">
        <v>7984</v>
      </c>
      <c r="F2629" s="24" t="n">
        <v>2</v>
      </c>
      <c r="G2629" s="25" t="s">
        <v>4175</v>
      </c>
      <c r="H2629" s="24" t="s">
        <v>5004</v>
      </c>
      <c r="I2629" s="24" t="s">
        <v>720</v>
      </c>
      <c r="J2629" s="27" t="s">
        <v>26</v>
      </c>
      <c r="K2629" s="93"/>
      <c r="L2629" s="21" t="s">
        <v>7982</v>
      </c>
      <c r="M2629" s="21" t="s">
        <v>7983</v>
      </c>
      <c r="N2629" s="59" t="s">
        <v>217</v>
      </c>
      <c r="O2629" s="10" t="s">
        <v>7984</v>
      </c>
      <c r="P2629" s="10"/>
    </row>
    <row r="2630" customFormat="false" ht="45" hidden="false" customHeight="false" outlineLevel="0" collapsed="false">
      <c r="A2630" s="35" t="s">
        <v>7985</v>
      </c>
      <c r="B2630" s="21" t="s">
        <v>7986</v>
      </c>
      <c r="C2630" s="21" t="s">
        <v>7987</v>
      </c>
      <c r="D2630" s="59" t="s">
        <v>321</v>
      </c>
      <c r="E2630" s="10" t="s">
        <v>7988</v>
      </c>
      <c r="F2630" s="24" t="n">
        <v>7</v>
      </c>
      <c r="G2630" s="25" t="s">
        <v>6230</v>
      </c>
      <c r="H2630" s="24" t="s">
        <v>5910</v>
      </c>
      <c r="I2630" s="24" t="s">
        <v>7989</v>
      </c>
      <c r="J2630" s="27" t="s">
        <v>26</v>
      </c>
      <c r="K2630" s="93"/>
      <c r="L2630" s="21" t="s">
        <v>7986</v>
      </c>
      <c r="M2630" s="21" t="s">
        <v>7987</v>
      </c>
      <c r="N2630" s="59" t="s">
        <v>321</v>
      </c>
      <c r="O2630" s="10" t="s">
        <v>7988</v>
      </c>
      <c r="P2630" s="10"/>
    </row>
    <row r="2631" customFormat="false" ht="33.75" hidden="false" customHeight="false" outlineLevel="0" collapsed="false">
      <c r="A2631" s="35" t="s">
        <v>7990</v>
      </c>
      <c r="B2631" s="21" t="s">
        <v>7991</v>
      </c>
      <c r="C2631" s="21" t="s">
        <v>7992</v>
      </c>
      <c r="D2631" s="59" t="s">
        <v>7412</v>
      </c>
      <c r="E2631" s="10" t="s">
        <v>6007</v>
      </c>
      <c r="F2631" s="24" t="n">
        <v>7</v>
      </c>
      <c r="G2631" s="25" t="s">
        <v>6230</v>
      </c>
      <c r="H2631" s="24" t="s">
        <v>5910</v>
      </c>
      <c r="I2631" s="24" t="s">
        <v>353</v>
      </c>
      <c r="J2631" s="27" t="s">
        <v>26</v>
      </c>
      <c r="K2631" s="93"/>
      <c r="L2631" s="21" t="s">
        <v>7991</v>
      </c>
      <c r="M2631" s="21" t="s">
        <v>7992</v>
      </c>
      <c r="N2631" s="59" t="s">
        <v>7412</v>
      </c>
      <c r="O2631" s="10" t="s">
        <v>6007</v>
      </c>
      <c r="P2631" s="10"/>
    </row>
    <row r="2632" customFormat="false" ht="13.5" hidden="false" customHeight="false" outlineLevel="0" collapsed="false">
      <c r="A2632" s="11" t="s">
        <v>7993</v>
      </c>
      <c r="B2632" s="11" t="s">
        <v>7994</v>
      </c>
      <c r="C2632" s="34"/>
      <c r="D2632" s="12"/>
      <c r="E2632" s="13"/>
      <c r="F2632" s="14"/>
      <c r="G2632" s="15"/>
      <c r="H2632" s="14"/>
      <c r="I2632" s="14"/>
      <c r="J2632" s="17"/>
      <c r="K2632" s="93"/>
      <c r="L2632" s="11" t="s">
        <v>7994</v>
      </c>
      <c r="M2632" s="34"/>
      <c r="N2632" s="12"/>
      <c r="O2632" s="13"/>
      <c r="P2632" s="13"/>
    </row>
    <row r="2633" customFormat="false" ht="56.25" hidden="false" customHeight="false" outlineLevel="0" collapsed="false">
      <c r="A2633" s="35" t="s">
        <v>7995</v>
      </c>
      <c r="B2633" s="21" t="s">
        <v>7996</v>
      </c>
      <c r="C2633" s="21" t="s">
        <v>7997</v>
      </c>
      <c r="D2633" s="59" t="s">
        <v>7998</v>
      </c>
      <c r="E2633" s="10" t="s">
        <v>7999</v>
      </c>
      <c r="F2633" s="24" t="n">
        <v>6</v>
      </c>
      <c r="G2633" s="25" t="s">
        <v>328</v>
      </c>
      <c r="H2633" s="24" t="s">
        <v>5910</v>
      </c>
      <c r="I2633" s="24" t="s">
        <v>4260</v>
      </c>
      <c r="J2633" s="27" t="s">
        <v>26</v>
      </c>
      <c r="K2633" s="93"/>
      <c r="L2633" s="21" t="s">
        <v>7996</v>
      </c>
      <c r="M2633" s="21" t="s">
        <v>7997</v>
      </c>
      <c r="N2633" s="59" t="s">
        <v>7998</v>
      </c>
      <c r="O2633" s="10" t="s">
        <v>7999</v>
      </c>
      <c r="P2633" s="10"/>
    </row>
    <row r="2634" customFormat="false" ht="45" hidden="false" customHeight="false" outlineLevel="0" collapsed="false">
      <c r="A2634" s="35" t="s">
        <v>8000</v>
      </c>
      <c r="B2634" s="21" t="s">
        <v>8001</v>
      </c>
      <c r="C2634" s="21" t="s">
        <v>8002</v>
      </c>
      <c r="D2634" s="59" t="s">
        <v>8003</v>
      </c>
      <c r="E2634" s="10"/>
      <c r="F2634" s="24" t="n">
        <v>5</v>
      </c>
      <c r="G2634" s="25" t="s">
        <v>7776</v>
      </c>
      <c r="H2634" s="24" t="s">
        <v>329</v>
      </c>
      <c r="I2634" s="24" t="s">
        <v>4195</v>
      </c>
      <c r="J2634" s="27" t="s">
        <v>26</v>
      </c>
      <c r="K2634" s="93"/>
      <c r="L2634" s="21" t="s">
        <v>8001</v>
      </c>
      <c r="M2634" s="21" t="s">
        <v>8002</v>
      </c>
      <c r="N2634" s="59" t="s">
        <v>8003</v>
      </c>
      <c r="O2634" s="10"/>
      <c r="P2634" s="10"/>
    </row>
    <row r="2635" customFormat="false" ht="45" hidden="false" customHeight="false" outlineLevel="0" collapsed="false">
      <c r="A2635" s="35" t="s">
        <v>8004</v>
      </c>
      <c r="B2635" s="21" t="s">
        <v>8005</v>
      </c>
      <c r="C2635" s="21" t="s">
        <v>8006</v>
      </c>
      <c r="D2635" s="59" t="s">
        <v>8003</v>
      </c>
      <c r="E2635" s="10"/>
      <c r="F2635" s="24" t="n">
        <v>5</v>
      </c>
      <c r="G2635" s="25" t="s">
        <v>7776</v>
      </c>
      <c r="H2635" s="24" t="s">
        <v>5910</v>
      </c>
      <c r="I2635" s="24" t="s">
        <v>4260</v>
      </c>
      <c r="J2635" s="27" t="s">
        <v>26</v>
      </c>
      <c r="K2635" s="93"/>
      <c r="L2635" s="21" t="s">
        <v>8005</v>
      </c>
      <c r="M2635" s="21" t="s">
        <v>8006</v>
      </c>
      <c r="N2635" s="59" t="s">
        <v>8003</v>
      </c>
      <c r="O2635" s="10"/>
      <c r="P2635" s="10"/>
    </row>
    <row r="2636" customFormat="false" ht="45" hidden="false" customHeight="false" outlineLevel="0" collapsed="false">
      <c r="A2636" s="35" t="s">
        <v>8007</v>
      </c>
      <c r="B2636" s="21" t="s">
        <v>8008</v>
      </c>
      <c r="C2636" s="21" t="s">
        <v>8009</v>
      </c>
      <c r="D2636" s="93"/>
      <c r="E2636" s="10" t="s">
        <v>4408</v>
      </c>
      <c r="F2636" s="24" t="n">
        <v>4</v>
      </c>
      <c r="G2636" s="25" t="s">
        <v>8010</v>
      </c>
      <c r="H2636" s="24" t="s">
        <v>4413</v>
      </c>
      <c r="I2636" s="24" t="s">
        <v>7492</v>
      </c>
      <c r="J2636" s="27" t="s">
        <v>26</v>
      </c>
      <c r="K2636" s="93"/>
      <c r="L2636" s="21" t="s">
        <v>8008</v>
      </c>
      <c r="M2636" s="21" t="s">
        <v>8009</v>
      </c>
      <c r="N2636" s="93"/>
      <c r="O2636" s="10" t="s">
        <v>4408</v>
      </c>
      <c r="P2636" s="10"/>
    </row>
    <row r="2637" customFormat="false" ht="45" hidden="false" customHeight="false" outlineLevel="0" collapsed="false">
      <c r="A2637" s="35" t="s">
        <v>8011</v>
      </c>
      <c r="B2637" s="21" t="s">
        <v>8012</v>
      </c>
      <c r="C2637" s="21" t="s">
        <v>8013</v>
      </c>
      <c r="D2637" s="93"/>
      <c r="E2637" s="10" t="s">
        <v>4408</v>
      </c>
      <c r="F2637" s="24" t="n">
        <v>4</v>
      </c>
      <c r="G2637" s="25" t="s">
        <v>8014</v>
      </c>
      <c r="H2637" s="24" t="s">
        <v>1076</v>
      </c>
      <c r="I2637" s="24" t="s">
        <v>5795</v>
      </c>
      <c r="J2637" s="27" t="s">
        <v>26</v>
      </c>
      <c r="K2637" s="93"/>
      <c r="L2637" s="21" t="s">
        <v>8012</v>
      </c>
      <c r="M2637" s="21" t="s">
        <v>8013</v>
      </c>
      <c r="N2637" s="93"/>
      <c r="O2637" s="10" t="s">
        <v>4408</v>
      </c>
      <c r="P2637" s="10"/>
    </row>
    <row r="2638" customFormat="false" ht="56.25" hidden="false" customHeight="false" outlineLevel="0" collapsed="false">
      <c r="A2638" s="35" t="s">
        <v>8015</v>
      </c>
      <c r="B2638" s="21" t="s">
        <v>8016</v>
      </c>
      <c r="C2638" s="21" t="s">
        <v>8017</v>
      </c>
      <c r="D2638" s="93"/>
      <c r="E2638" s="10" t="s">
        <v>8018</v>
      </c>
      <c r="F2638" s="24" t="n">
        <v>4</v>
      </c>
      <c r="G2638" s="25" t="s">
        <v>8014</v>
      </c>
      <c r="H2638" s="24" t="s">
        <v>1076</v>
      </c>
      <c r="I2638" s="24" t="s">
        <v>5795</v>
      </c>
      <c r="J2638" s="27" t="s">
        <v>26</v>
      </c>
      <c r="K2638" s="93"/>
      <c r="L2638" s="21" t="s">
        <v>8016</v>
      </c>
      <c r="M2638" s="21" t="s">
        <v>8017</v>
      </c>
      <c r="N2638" s="93"/>
      <c r="O2638" s="10" t="s">
        <v>8018</v>
      </c>
      <c r="P2638" s="10"/>
    </row>
    <row r="2639" customFormat="false" ht="33.75" hidden="false" customHeight="false" outlineLevel="0" collapsed="false">
      <c r="A2639" s="35" t="s">
        <v>8019</v>
      </c>
      <c r="B2639" s="21" t="s">
        <v>8020</v>
      </c>
      <c r="C2639" s="21" t="s">
        <v>8021</v>
      </c>
      <c r="D2639" s="93"/>
      <c r="E2639" s="10" t="s">
        <v>8022</v>
      </c>
      <c r="F2639" s="24"/>
      <c r="G2639" s="25"/>
      <c r="H2639" s="24" t="s">
        <v>8023</v>
      </c>
      <c r="I2639" s="24" t="s">
        <v>8024</v>
      </c>
      <c r="J2639" s="27" t="s">
        <v>26</v>
      </c>
      <c r="K2639" s="93"/>
      <c r="L2639" s="21" t="s">
        <v>8020</v>
      </c>
      <c r="M2639" s="21" t="s">
        <v>8021</v>
      </c>
      <c r="N2639" s="93"/>
      <c r="O2639" s="10" t="s">
        <v>8022</v>
      </c>
      <c r="P2639" s="10"/>
    </row>
    <row r="2640" customFormat="false" ht="13.5" hidden="false" customHeight="false" outlineLevel="0" collapsed="false">
      <c r="A2640" s="11" t="s">
        <v>8025</v>
      </c>
      <c r="B2640" s="11" t="s">
        <v>8026</v>
      </c>
      <c r="C2640" s="34"/>
      <c r="D2640" s="12"/>
      <c r="E2640" s="13"/>
      <c r="F2640" s="14"/>
      <c r="G2640" s="15"/>
      <c r="H2640" s="14"/>
      <c r="I2640" s="14"/>
      <c r="J2640" s="17"/>
      <c r="K2640" s="93"/>
      <c r="L2640" s="11" t="s">
        <v>8026</v>
      </c>
      <c r="M2640" s="34"/>
      <c r="N2640" s="12"/>
      <c r="O2640" s="13"/>
      <c r="P2640" s="13"/>
    </row>
    <row r="2641" customFormat="false" ht="33.75" hidden="false" customHeight="false" outlineLevel="0" collapsed="false">
      <c r="A2641" s="35" t="s">
        <v>8027</v>
      </c>
      <c r="B2641" s="21" t="s">
        <v>8028</v>
      </c>
      <c r="C2641" s="21" t="s">
        <v>8029</v>
      </c>
      <c r="D2641" s="93"/>
      <c r="E2641" s="10" t="s">
        <v>8030</v>
      </c>
      <c r="F2641" s="24" t="n">
        <v>6</v>
      </c>
      <c r="G2641" s="25" t="s">
        <v>8031</v>
      </c>
      <c r="H2641" s="24" t="s">
        <v>5910</v>
      </c>
      <c r="I2641" s="24" t="s">
        <v>5998</v>
      </c>
      <c r="J2641" s="27" t="s">
        <v>26</v>
      </c>
      <c r="K2641" s="93"/>
      <c r="L2641" s="21" t="s">
        <v>8028</v>
      </c>
      <c r="M2641" s="21" t="s">
        <v>8029</v>
      </c>
      <c r="N2641" s="93"/>
      <c r="O2641" s="10" t="s">
        <v>8030</v>
      </c>
      <c r="P2641" s="10"/>
    </row>
    <row r="2642" customFormat="false" ht="33.75" hidden="false" customHeight="false" outlineLevel="0" collapsed="false">
      <c r="A2642" s="152" t="s">
        <v>8032</v>
      </c>
      <c r="B2642" s="153" t="s">
        <v>8033</v>
      </c>
      <c r="C2642" s="153" t="s">
        <v>8034</v>
      </c>
      <c r="D2642" s="59" t="s">
        <v>321</v>
      </c>
      <c r="E2642" s="154" t="s">
        <v>6007</v>
      </c>
      <c r="F2642" s="155" t="s">
        <v>8035</v>
      </c>
      <c r="G2642" s="154" t="s">
        <v>8036</v>
      </c>
      <c r="H2642" s="155" t="s">
        <v>5775</v>
      </c>
      <c r="I2642" s="155" t="s">
        <v>6599</v>
      </c>
      <c r="J2642" s="156" t="s">
        <v>26</v>
      </c>
      <c r="K2642" s="93"/>
      <c r="L2642" s="153" t="s">
        <v>8033</v>
      </c>
      <c r="M2642" s="153" t="s">
        <v>8034</v>
      </c>
      <c r="N2642" s="59" t="s">
        <v>321</v>
      </c>
      <c r="O2642" s="154" t="s">
        <v>6007</v>
      </c>
      <c r="P2642" s="154"/>
    </row>
    <row r="2643" customFormat="false" ht="45" hidden="false" customHeight="false" outlineLevel="0" collapsed="false">
      <c r="A2643" s="35" t="s">
        <v>8037</v>
      </c>
      <c r="B2643" s="21" t="s">
        <v>8038</v>
      </c>
      <c r="C2643" s="21" t="s">
        <v>8039</v>
      </c>
      <c r="D2643" s="93"/>
      <c r="E2643" s="10" t="s">
        <v>4408</v>
      </c>
      <c r="F2643" s="24" t="n">
        <v>4</v>
      </c>
      <c r="G2643" s="25" t="s">
        <v>8010</v>
      </c>
      <c r="H2643" s="24" t="s">
        <v>4413</v>
      </c>
      <c r="I2643" s="24" t="s">
        <v>7492</v>
      </c>
      <c r="J2643" s="27" t="s">
        <v>26</v>
      </c>
      <c r="K2643" s="93"/>
      <c r="L2643" s="21" t="s">
        <v>8038</v>
      </c>
      <c r="M2643" s="21" t="s">
        <v>8039</v>
      </c>
      <c r="N2643" s="93"/>
      <c r="O2643" s="10" t="s">
        <v>4408</v>
      </c>
      <c r="P2643" s="10"/>
    </row>
    <row r="2644" customFormat="false" ht="45" hidden="false" customHeight="false" outlineLevel="0" collapsed="false">
      <c r="A2644" s="35" t="s">
        <v>8040</v>
      </c>
      <c r="B2644" s="21" t="s">
        <v>8041</v>
      </c>
      <c r="C2644" s="21" t="s">
        <v>8042</v>
      </c>
      <c r="D2644" s="93"/>
      <c r="E2644" s="10" t="s">
        <v>4408</v>
      </c>
      <c r="F2644" s="24" t="n">
        <v>4</v>
      </c>
      <c r="G2644" s="25" t="s">
        <v>8014</v>
      </c>
      <c r="H2644" s="24" t="s">
        <v>1076</v>
      </c>
      <c r="I2644" s="24" t="s">
        <v>5795</v>
      </c>
      <c r="J2644" s="27" t="s">
        <v>26</v>
      </c>
      <c r="K2644" s="93"/>
      <c r="L2644" s="21" t="s">
        <v>8041</v>
      </c>
      <c r="M2644" s="21" t="s">
        <v>8042</v>
      </c>
      <c r="N2644" s="93"/>
      <c r="O2644" s="10" t="s">
        <v>4408</v>
      </c>
      <c r="P2644" s="10"/>
    </row>
    <row r="2645" customFormat="false" ht="45" hidden="false" customHeight="false" outlineLevel="0" collapsed="false">
      <c r="A2645" s="35" t="s">
        <v>8043</v>
      </c>
      <c r="B2645" s="21" t="s">
        <v>8044</v>
      </c>
      <c r="C2645" s="21" t="s">
        <v>8045</v>
      </c>
      <c r="D2645" s="93"/>
      <c r="E2645" s="10" t="s">
        <v>4408</v>
      </c>
      <c r="F2645" s="24" t="n">
        <v>4</v>
      </c>
      <c r="G2645" s="25" t="s">
        <v>8014</v>
      </c>
      <c r="H2645" s="24" t="s">
        <v>1076</v>
      </c>
      <c r="I2645" s="24" t="s">
        <v>5795</v>
      </c>
      <c r="J2645" s="27" t="s">
        <v>26</v>
      </c>
      <c r="K2645" s="93"/>
      <c r="L2645" s="21" t="s">
        <v>8044</v>
      </c>
      <c r="M2645" s="21" t="s">
        <v>8045</v>
      </c>
      <c r="N2645" s="93"/>
      <c r="O2645" s="10" t="s">
        <v>4408</v>
      </c>
      <c r="P2645" s="10"/>
    </row>
    <row r="2646" customFormat="false" ht="13.5" hidden="false" customHeight="false" outlineLevel="0" collapsed="false">
      <c r="A2646" s="11" t="s">
        <v>8046</v>
      </c>
      <c r="B2646" s="11" t="s">
        <v>8047</v>
      </c>
      <c r="C2646" s="34"/>
      <c r="D2646" s="12"/>
      <c r="E2646" s="13"/>
      <c r="F2646" s="14"/>
      <c r="G2646" s="15"/>
      <c r="H2646" s="14"/>
      <c r="I2646" s="14"/>
      <c r="J2646" s="17"/>
      <c r="K2646" s="93"/>
      <c r="L2646" s="11" t="s">
        <v>8047</v>
      </c>
      <c r="M2646" s="34"/>
      <c r="N2646" s="12"/>
      <c r="O2646" s="13"/>
      <c r="P2646" s="13"/>
    </row>
    <row r="2647" customFormat="false" ht="33.75" hidden="false" customHeight="false" outlineLevel="0" collapsed="false">
      <c r="A2647" s="35" t="s">
        <v>8048</v>
      </c>
      <c r="B2647" s="21" t="s">
        <v>8049</v>
      </c>
      <c r="C2647" s="21" t="s">
        <v>8050</v>
      </c>
      <c r="D2647" s="59" t="s">
        <v>6192</v>
      </c>
      <c r="E2647" s="10"/>
      <c r="F2647" s="24" t="n">
        <v>3</v>
      </c>
      <c r="G2647" s="25" t="s">
        <v>8051</v>
      </c>
      <c r="H2647" s="24" t="s">
        <v>707</v>
      </c>
      <c r="I2647" s="24" t="s">
        <v>747</v>
      </c>
      <c r="J2647" s="27" t="s">
        <v>26</v>
      </c>
      <c r="K2647" s="93"/>
      <c r="L2647" s="21" t="s">
        <v>8049</v>
      </c>
      <c r="M2647" s="21" t="s">
        <v>8050</v>
      </c>
      <c r="N2647" s="59" t="s">
        <v>6192</v>
      </c>
      <c r="O2647" s="10"/>
      <c r="P2647" s="10"/>
    </row>
    <row r="2648" customFormat="false" ht="22.5" hidden="false" customHeight="false" outlineLevel="0" collapsed="false">
      <c r="A2648" s="35" t="s">
        <v>8052</v>
      </c>
      <c r="B2648" s="21" t="s">
        <v>8053</v>
      </c>
      <c r="C2648" s="21" t="s">
        <v>8054</v>
      </c>
      <c r="D2648" s="59" t="s">
        <v>321</v>
      </c>
      <c r="E2648" s="10"/>
      <c r="F2648" s="24" t="n">
        <v>5</v>
      </c>
      <c r="G2648" s="25" t="s">
        <v>8055</v>
      </c>
      <c r="H2648" s="24" t="s">
        <v>329</v>
      </c>
      <c r="I2648" s="24" t="s">
        <v>4387</v>
      </c>
      <c r="J2648" s="27" t="s">
        <v>26</v>
      </c>
      <c r="K2648" s="93"/>
      <c r="L2648" s="21" t="s">
        <v>8053</v>
      </c>
      <c r="M2648" s="21" t="s">
        <v>8054</v>
      </c>
      <c r="N2648" s="59" t="s">
        <v>321</v>
      </c>
      <c r="O2648" s="10"/>
      <c r="P2648" s="10"/>
    </row>
    <row r="2649" customFormat="false" ht="33.75" hidden="false" customHeight="false" outlineLevel="0" collapsed="false">
      <c r="A2649" s="35" t="s">
        <v>8056</v>
      </c>
      <c r="B2649" s="21" t="s">
        <v>8057</v>
      </c>
      <c r="C2649" s="21" t="s">
        <v>8058</v>
      </c>
      <c r="D2649" s="59" t="s">
        <v>7412</v>
      </c>
      <c r="E2649" s="10" t="s">
        <v>6007</v>
      </c>
      <c r="F2649" s="24" t="n">
        <v>2</v>
      </c>
      <c r="G2649" s="25" t="s">
        <v>8059</v>
      </c>
      <c r="H2649" s="24" t="s">
        <v>5775</v>
      </c>
      <c r="I2649" s="24" t="s">
        <v>7233</v>
      </c>
      <c r="J2649" s="27" t="s">
        <v>26</v>
      </c>
      <c r="K2649" s="93"/>
      <c r="L2649" s="21" t="s">
        <v>8057</v>
      </c>
      <c r="M2649" s="21" t="s">
        <v>8058</v>
      </c>
      <c r="N2649" s="59" t="s">
        <v>7412</v>
      </c>
      <c r="O2649" s="10" t="s">
        <v>6007</v>
      </c>
      <c r="P2649" s="10"/>
    </row>
    <row r="2650" customFormat="false" ht="22.5" hidden="false" customHeight="false" outlineLevel="0" collapsed="false">
      <c r="A2650" s="157" t="s">
        <v>8060</v>
      </c>
      <c r="B2650" s="158" t="s">
        <v>8061</v>
      </c>
      <c r="C2650" s="158" t="s">
        <v>8062</v>
      </c>
      <c r="D2650" s="59" t="s">
        <v>321</v>
      </c>
      <c r="E2650" s="159" t="s">
        <v>6193</v>
      </c>
      <c r="F2650" s="160" t="n">
        <v>6</v>
      </c>
      <c r="G2650" s="159" t="s">
        <v>8031</v>
      </c>
      <c r="H2650" s="160" t="s">
        <v>329</v>
      </c>
      <c r="I2650" s="160" t="s">
        <v>4306</v>
      </c>
      <c r="J2650" s="161" t="s">
        <v>26</v>
      </c>
      <c r="K2650" s="93"/>
      <c r="L2650" s="158" t="s">
        <v>8061</v>
      </c>
      <c r="M2650" s="158" t="s">
        <v>8062</v>
      </c>
      <c r="N2650" s="59" t="s">
        <v>321</v>
      </c>
      <c r="O2650" s="159" t="s">
        <v>6193</v>
      </c>
      <c r="P2650" s="159"/>
    </row>
    <row r="2651" customFormat="false" ht="33.75" hidden="false" customHeight="false" outlineLevel="0" collapsed="false">
      <c r="A2651" s="35" t="s">
        <v>8063</v>
      </c>
      <c r="B2651" s="21" t="s">
        <v>8064</v>
      </c>
      <c r="C2651" s="21" t="s">
        <v>8065</v>
      </c>
      <c r="D2651" s="59" t="s">
        <v>7412</v>
      </c>
      <c r="E2651" s="10" t="s">
        <v>6193</v>
      </c>
      <c r="F2651" s="24" t="n">
        <v>4</v>
      </c>
      <c r="G2651" s="25" t="s">
        <v>328</v>
      </c>
      <c r="H2651" s="24" t="s">
        <v>4218</v>
      </c>
      <c r="I2651" s="24" t="s">
        <v>5794</v>
      </c>
      <c r="J2651" s="27" t="s">
        <v>26</v>
      </c>
      <c r="K2651" s="93"/>
      <c r="L2651" s="21" t="s">
        <v>8064</v>
      </c>
      <c r="M2651" s="21" t="s">
        <v>8065</v>
      </c>
      <c r="N2651" s="59" t="s">
        <v>7412</v>
      </c>
      <c r="O2651" s="10" t="s">
        <v>6193</v>
      </c>
      <c r="P2651" s="10"/>
    </row>
    <row r="2652" customFormat="false" ht="22.5" hidden="false" customHeight="false" outlineLevel="0" collapsed="false">
      <c r="A2652" s="35" t="s">
        <v>8066</v>
      </c>
      <c r="B2652" s="21" t="s">
        <v>8067</v>
      </c>
      <c r="C2652" s="21" t="s">
        <v>8068</v>
      </c>
      <c r="D2652" s="93"/>
      <c r="E2652" s="10"/>
      <c r="F2652" s="24" t="n">
        <v>2</v>
      </c>
      <c r="G2652" s="25" t="s">
        <v>8069</v>
      </c>
      <c r="H2652" s="24" t="s">
        <v>7536</v>
      </c>
      <c r="I2652" s="24" t="s">
        <v>8070</v>
      </c>
      <c r="J2652" s="27" t="s">
        <v>26</v>
      </c>
      <c r="K2652" s="93"/>
      <c r="L2652" s="21" t="s">
        <v>8067</v>
      </c>
      <c r="M2652" s="21" t="s">
        <v>8068</v>
      </c>
      <c r="N2652" s="93"/>
      <c r="O2652" s="10"/>
      <c r="P2652" s="10"/>
    </row>
    <row r="2653" customFormat="false" ht="22.5" hidden="false" customHeight="false" outlineLevel="0" collapsed="false">
      <c r="A2653" s="11" t="s">
        <v>8071</v>
      </c>
      <c r="B2653" s="11" t="s">
        <v>8072</v>
      </c>
      <c r="C2653" s="34"/>
      <c r="D2653" s="12"/>
      <c r="E2653" s="13"/>
      <c r="F2653" s="14"/>
      <c r="G2653" s="15"/>
      <c r="H2653" s="14"/>
      <c r="I2653" s="14"/>
      <c r="J2653" s="17"/>
      <c r="K2653" s="93"/>
      <c r="L2653" s="11" t="s">
        <v>8072</v>
      </c>
      <c r="M2653" s="34"/>
      <c r="N2653" s="12"/>
      <c r="O2653" s="13"/>
      <c r="P2653" s="13"/>
    </row>
    <row r="2654" customFormat="false" ht="22.5" hidden="false" customHeight="false" outlineLevel="0" collapsed="false">
      <c r="A2654" s="35" t="s">
        <v>8073</v>
      </c>
      <c r="B2654" s="21" t="s">
        <v>8074</v>
      </c>
      <c r="C2654" s="21" t="s">
        <v>8075</v>
      </c>
      <c r="D2654" s="59" t="s">
        <v>8076</v>
      </c>
      <c r="E2654" s="10"/>
      <c r="F2654" s="24" t="n">
        <v>3</v>
      </c>
      <c r="G2654" s="25" t="s">
        <v>7152</v>
      </c>
      <c r="H2654" s="24" t="s">
        <v>511</v>
      </c>
      <c r="I2654" s="24" t="s">
        <v>7525</v>
      </c>
      <c r="J2654" s="27" t="s">
        <v>26</v>
      </c>
      <c r="K2654" s="93"/>
      <c r="L2654" s="21" t="s">
        <v>8074</v>
      </c>
      <c r="M2654" s="21" t="s">
        <v>8075</v>
      </c>
      <c r="N2654" s="59" t="s">
        <v>8076</v>
      </c>
      <c r="O2654" s="10"/>
      <c r="P2654" s="10"/>
    </row>
    <row r="2655" customFormat="false" ht="22.5" hidden="false" customHeight="false" outlineLevel="0" collapsed="false">
      <c r="A2655" s="35" t="s">
        <v>8077</v>
      </c>
      <c r="B2655" s="21" t="s">
        <v>8078</v>
      </c>
      <c r="C2655" s="21" t="s">
        <v>8079</v>
      </c>
      <c r="D2655" s="59" t="s">
        <v>8076</v>
      </c>
      <c r="E2655" s="10"/>
      <c r="F2655" s="24" t="n">
        <v>3</v>
      </c>
      <c r="G2655" s="25" t="s">
        <v>608</v>
      </c>
      <c r="H2655" s="24" t="s">
        <v>511</v>
      </c>
      <c r="I2655" s="24" t="s">
        <v>7525</v>
      </c>
      <c r="J2655" s="27" t="s">
        <v>26</v>
      </c>
      <c r="K2655" s="93"/>
      <c r="L2655" s="21" t="s">
        <v>8078</v>
      </c>
      <c r="M2655" s="21" t="s">
        <v>8079</v>
      </c>
      <c r="N2655" s="59" t="s">
        <v>8076</v>
      </c>
      <c r="O2655" s="10"/>
      <c r="P2655" s="10"/>
    </row>
    <row r="2656" customFormat="false" ht="22.5" hidden="false" customHeight="false" outlineLevel="0" collapsed="false">
      <c r="A2656" s="35" t="s">
        <v>8080</v>
      </c>
      <c r="B2656" s="21" t="s">
        <v>8081</v>
      </c>
      <c r="C2656" s="21" t="s">
        <v>8082</v>
      </c>
      <c r="D2656" s="59" t="s">
        <v>8083</v>
      </c>
      <c r="E2656" s="10"/>
      <c r="F2656" s="24" t="n">
        <v>4</v>
      </c>
      <c r="G2656" s="25" t="s">
        <v>47</v>
      </c>
      <c r="H2656" s="24" t="s">
        <v>438</v>
      </c>
      <c r="I2656" s="24" t="s">
        <v>262</v>
      </c>
      <c r="J2656" s="27" t="s">
        <v>26</v>
      </c>
      <c r="K2656" s="93"/>
      <c r="L2656" s="21" t="s">
        <v>8081</v>
      </c>
      <c r="M2656" s="21" t="s">
        <v>8082</v>
      </c>
      <c r="N2656" s="59" t="s">
        <v>8083</v>
      </c>
      <c r="O2656" s="10"/>
      <c r="P2656" s="10"/>
    </row>
    <row r="2657" customFormat="false" ht="22.5" hidden="false" customHeight="false" outlineLevel="0" collapsed="false">
      <c r="A2657" s="35" t="s">
        <v>8084</v>
      </c>
      <c r="B2657" s="21" t="s">
        <v>8085</v>
      </c>
      <c r="C2657" s="21" t="s">
        <v>8086</v>
      </c>
      <c r="D2657" s="59" t="s">
        <v>7618</v>
      </c>
      <c r="E2657" s="10" t="s">
        <v>7628</v>
      </c>
      <c r="F2657" s="24" t="n">
        <v>6</v>
      </c>
      <c r="G2657" s="25" t="s">
        <v>201</v>
      </c>
      <c r="H2657" s="24" t="s">
        <v>4298</v>
      </c>
      <c r="I2657" s="24" t="s">
        <v>4231</v>
      </c>
      <c r="J2657" s="27" t="s">
        <v>26</v>
      </c>
      <c r="K2657" s="93"/>
      <c r="L2657" s="21" t="s">
        <v>8085</v>
      </c>
      <c r="M2657" s="21" t="s">
        <v>8086</v>
      </c>
      <c r="N2657" s="59" t="s">
        <v>7618</v>
      </c>
      <c r="O2657" s="10" t="s">
        <v>7628</v>
      </c>
      <c r="P2657" s="10"/>
    </row>
    <row r="2658" customFormat="false" ht="33.75" hidden="false" customHeight="false" outlineLevel="0" collapsed="false">
      <c r="A2658" s="35" t="s">
        <v>8087</v>
      </c>
      <c r="B2658" s="21" t="s">
        <v>8088</v>
      </c>
      <c r="C2658" s="21" t="s">
        <v>8089</v>
      </c>
      <c r="D2658" s="59" t="s">
        <v>8090</v>
      </c>
      <c r="E2658" s="10" t="s">
        <v>7628</v>
      </c>
      <c r="F2658" s="24" t="n">
        <v>6</v>
      </c>
      <c r="G2658" s="25" t="s">
        <v>201</v>
      </c>
      <c r="H2658" s="24" t="s">
        <v>4298</v>
      </c>
      <c r="I2658" s="24" t="s">
        <v>206</v>
      </c>
      <c r="J2658" s="27" t="s">
        <v>26</v>
      </c>
      <c r="K2658" s="93"/>
      <c r="L2658" s="21" t="s">
        <v>8088</v>
      </c>
      <c r="M2658" s="21" t="s">
        <v>8089</v>
      </c>
      <c r="N2658" s="59" t="s">
        <v>8090</v>
      </c>
      <c r="O2658" s="10" t="s">
        <v>7628</v>
      </c>
      <c r="P2658" s="10"/>
    </row>
    <row r="2659" customFormat="false" ht="45" hidden="false" customHeight="false" outlineLevel="0" collapsed="false">
      <c r="A2659" s="162" t="s">
        <v>8091</v>
      </c>
      <c r="B2659" s="163" t="s">
        <v>8092</v>
      </c>
      <c r="C2659" s="112" t="s">
        <v>8093</v>
      </c>
      <c r="D2659" s="59" t="s">
        <v>8083</v>
      </c>
      <c r="E2659" s="114"/>
      <c r="F2659" s="91" t="n">
        <v>1</v>
      </c>
      <c r="G2659" s="52" t="s">
        <v>8094</v>
      </c>
      <c r="H2659" s="164" t="s">
        <v>8095</v>
      </c>
      <c r="I2659" s="164" t="s">
        <v>6032</v>
      </c>
      <c r="J2659" s="113" t="s">
        <v>26</v>
      </c>
      <c r="K2659" s="93"/>
      <c r="L2659" s="163" t="s">
        <v>8092</v>
      </c>
      <c r="M2659" s="112" t="s">
        <v>8093</v>
      </c>
      <c r="N2659" s="59" t="s">
        <v>8083</v>
      </c>
      <c r="O2659" s="114"/>
      <c r="P2659" s="52"/>
    </row>
    <row r="2660" customFormat="false" ht="67.5" hidden="false" customHeight="false" outlineLevel="0" collapsed="false">
      <c r="A2660" s="35" t="s">
        <v>8096</v>
      </c>
      <c r="B2660" s="21" t="s">
        <v>8097</v>
      </c>
      <c r="C2660" s="21" t="s">
        <v>8098</v>
      </c>
      <c r="D2660" s="59" t="s">
        <v>8099</v>
      </c>
      <c r="E2660" s="10" t="s">
        <v>8100</v>
      </c>
      <c r="F2660" s="24" t="n">
        <v>4</v>
      </c>
      <c r="G2660" s="25" t="s">
        <v>328</v>
      </c>
      <c r="H2660" s="24" t="s">
        <v>8101</v>
      </c>
      <c r="I2660" s="24" t="s">
        <v>6010</v>
      </c>
      <c r="J2660" s="27" t="s">
        <v>26</v>
      </c>
      <c r="K2660" s="93"/>
      <c r="L2660" s="21" t="s">
        <v>8097</v>
      </c>
      <c r="M2660" s="21" t="s">
        <v>8098</v>
      </c>
      <c r="N2660" s="59" t="s">
        <v>8099</v>
      </c>
      <c r="O2660" s="10" t="s">
        <v>8100</v>
      </c>
      <c r="P2660" s="10"/>
    </row>
    <row r="2661" customFormat="false" ht="45" hidden="false" customHeight="false" outlineLevel="0" collapsed="false">
      <c r="A2661" s="35" t="s">
        <v>8102</v>
      </c>
      <c r="B2661" s="21" t="s">
        <v>8103</v>
      </c>
      <c r="C2661" s="21" t="s">
        <v>8104</v>
      </c>
      <c r="D2661" s="59" t="s">
        <v>8105</v>
      </c>
      <c r="E2661" s="10" t="s">
        <v>8100</v>
      </c>
      <c r="F2661" s="24" t="n">
        <v>4</v>
      </c>
      <c r="G2661" s="25" t="s">
        <v>328</v>
      </c>
      <c r="H2661" s="24" t="s">
        <v>8101</v>
      </c>
      <c r="I2661" s="24" t="s">
        <v>6010</v>
      </c>
      <c r="J2661" s="27" t="s">
        <v>26</v>
      </c>
      <c r="K2661" s="93"/>
      <c r="L2661" s="21" t="s">
        <v>8103</v>
      </c>
      <c r="M2661" s="21" t="s">
        <v>8104</v>
      </c>
      <c r="N2661" s="59" t="s">
        <v>8105</v>
      </c>
      <c r="O2661" s="10" t="s">
        <v>8100</v>
      </c>
      <c r="P2661" s="10"/>
    </row>
    <row r="2662" customFormat="false" ht="56.25" hidden="false" customHeight="false" outlineLevel="0" collapsed="false">
      <c r="A2662" s="35" t="s">
        <v>8106</v>
      </c>
      <c r="B2662" s="21" t="s">
        <v>8107</v>
      </c>
      <c r="C2662" s="21" t="s">
        <v>8108</v>
      </c>
      <c r="D2662" s="59" t="s">
        <v>8109</v>
      </c>
      <c r="E2662" s="10" t="s">
        <v>8100</v>
      </c>
      <c r="F2662" s="24" t="n">
        <v>4</v>
      </c>
      <c r="G2662" s="25" t="s">
        <v>328</v>
      </c>
      <c r="H2662" s="24" t="s">
        <v>8101</v>
      </c>
      <c r="I2662" s="24" t="s">
        <v>6010</v>
      </c>
      <c r="J2662" s="27" t="s">
        <v>26</v>
      </c>
      <c r="K2662" s="93"/>
      <c r="L2662" s="21" t="s">
        <v>8107</v>
      </c>
      <c r="M2662" s="21" t="s">
        <v>8108</v>
      </c>
      <c r="N2662" s="59" t="s">
        <v>8109</v>
      </c>
      <c r="O2662" s="10" t="s">
        <v>8100</v>
      </c>
      <c r="P2662" s="10"/>
    </row>
    <row r="2663" customFormat="false" ht="22.5" hidden="false" customHeight="false" outlineLevel="0" collapsed="false">
      <c r="A2663" s="35" t="s">
        <v>8110</v>
      </c>
      <c r="B2663" s="21" t="s">
        <v>8111</v>
      </c>
      <c r="C2663" s="21" t="s">
        <v>8112</v>
      </c>
      <c r="D2663" s="59" t="s">
        <v>217</v>
      </c>
      <c r="E2663" s="10" t="s">
        <v>8113</v>
      </c>
      <c r="F2663" s="24" t="n">
        <v>5</v>
      </c>
      <c r="G2663" s="25" t="s">
        <v>8114</v>
      </c>
      <c r="H2663" s="24" t="s">
        <v>8115</v>
      </c>
      <c r="I2663" s="24" t="s">
        <v>7309</v>
      </c>
      <c r="J2663" s="27" t="s">
        <v>26</v>
      </c>
      <c r="K2663" s="93"/>
      <c r="L2663" s="21" t="s">
        <v>8111</v>
      </c>
      <c r="M2663" s="21" t="s">
        <v>8112</v>
      </c>
      <c r="N2663" s="59" t="s">
        <v>217</v>
      </c>
      <c r="O2663" s="10" t="s">
        <v>8113</v>
      </c>
      <c r="P2663" s="10"/>
    </row>
    <row r="2664" customFormat="false" ht="56.25" hidden="false" customHeight="false" outlineLevel="0" collapsed="false">
      <c r="A2664" s="35" t="s">
        <v>8116</v>
      </c>
      <c r="B2664" s="21" t="s">
        <v>8117</v>
      </c>
      <c r="C2664" s="21" t="s">
        <v>8118</v>
      </c>
      <c r="D2664" s="59" t="s">
        <v>8119</v>
      </c>
      <c r="E2664" s="10" t="s">
        <v>8120</v>
      </c>
      <c r="F2664" s="24" t="n">
        <v>6</v>
      </c>
      <c r="G2664" s="25" t="s">
        <v>352</v>
      </c>
      <c r="H2664" s="24" t="s">
        <v>4217</v>
      </c>
      <c r="I2664" s="24" t="s">
        <v>315</v>
      </c>
      <c r="J2664" s="27" t="s">
        <v>26</v>
      </c>
      <c r="K2664" s="93"/>
      <c r="L2664" s="21" t="s">
        <v>8117</v>
      </c>
      <c r="M2664" s="21" t="s">
        <v>8118</v>
      </c>
      <c r="N2664" s="59" t="s">
        <v>8119</v>
      </c>
      <c r="O2664" s="10" t="s">
        <v>8120</v>
      </c>
      <c r="P2664" s="10"/>
    </row>
    <row r="2665" customFormat="false" ht="22.5" hidden="false" customHeight="false" outlineLevel="0" collapsed="false">
      <c r="A2665" s="35" t="s">
        <v>8121</v>
      </c>
      <c r="B2665" s="21" t="s">
        <v>8122</v>
      </c>
      <c r="C2665" s="21" t="s">
        <v>8123</v>
      </c>
      <c r="D2665" s="59" t="s">
        <v>321</v>
      </c>
      <c r="E2665" s="10" t="s">
        <v>8124</v>
      </c>
      <c r="F2665" s="24" t="n">
        <v>6</v>
      </c>
      <c r="G2665" s="25" t="s">
        <v>8125</v>
      </c>
      <c r="H2665" s="24" t="s">
        <v>4336</v>
      </c>
      <c r="I2665" s="24" t="s">
        <v>8126</v>
      </c>
      <c r="J2665" s="27" t="s">
        <v>26</v>
      </c>
      <c r="K2665" s="93"/>
      <c r="L2665" s="21" t="s">
        <v>8122</v>
      </c>
      <c r="M2665" s="21" t="s">
        <v>8123</v>
      </c>
      <c r="N2665" s="59" t="s">
        <v>321</v>
      </c>
      <c r="O2665" s="10" t="s">
        <v>8124</v>
      </c>
      <c r="P2665" s="10"/>
    </row>
    <row r="2666" customFormat="false" ht="33.75" hidden="false" customHeight="false" outlineLevel="0" collapsed="false">
      <c r="A2666" s="35" t="s">
        <v>8127</v>
      </c>
      <c r="B2666" s="21" t="s">
        <v>8128</v>
      </c>
      <c r="C2666" s="21" t="s">
        <v>8129</v>
      </c>
      <c r="D2666" s="59" t="s">
        <v>8130</v>
      </c>
      <c r="E2666" s="10"/>
      <c r="F2666" s="24" t="n">
        <v>5</v>
      </c>
      <c r="G2666" s="25" t="s">
        <v>352</v>
      </c>
      <c r="H2666" s="24" t="s">
        <v>4306</v>
      </c>
      <c r="I2666" s="24" t="s">
        <v>206</v>
      </c>
      <c r="J2666" s="27" t="s">
        <v>26</v>
      </c>
      <c r="K2666" s="93"/>
      <c r="L2666" s="21" t="s">
        <v>8128</v>
      </c>
      <c r="M2666" s="21" t="s">
        <v>8129</v>
      </c>
      <c r="N2666" s="59" t="s">
        <v>8130</v>
      </c>
      <c r="O2666" s="10"/>
      <c r="P2666" s="10"/>
    </row>
    <row r="2667" customFormat="false" ht="33.75" hidden="false" customHeight="false" outlineLevel="0" collapsed="false">
      <c r="A2667" s="35" t="s">
        <v>8131</v>
      </c>
      <c r="B2667" s="21" t="s">
        <v>8132</v>
      </c>
      <c r="C2667" s="21" t="s">
        <v>8133</v>
      </c>
      <c r="D2667" s="59" t="s">
        <v>8134</v>
      </c>
      <c r="E2667" s="10" t="s">
        <v>8120</v>
      </c>
      <c r="F2667" s="24" t="n">
        <v>6</v>
      </c>
      <c r="G2667" s="25" t="s">
        <v>352</v>
      </c>
      <c r="H2667" s="24" t="s">
        <v>8126</v>
      </c>
      <c r="I2667" s="24" t="s">
        <v>4260</v>
      </c>
      <c r="J2667" s="27" t="s">
        <v>26</v>
      </c>
      <c r="K2667" s="93"/>
      <c r="L2667" s="21" t="s">
        <v>8132</v>
      </c>
      <c r="M2667" s="21" t="s">
        <v>8133</v>
      </c>
      <c r="N2667" s="59" t="s">
        <v>8134</v>
      </c>
      <c r="O2667" s="10" t="s">
        <v>8120</v>
      </c>
      <c r="P2667" s="10"/>
    </row>
    <row r="2668" customFormat="false" ht="56.25" hidden="false" customHeight="false" outlineLevel="0" collapsed="false">
      <c r="A2668" s="35" t="s">
        <v>8135</v>
      </c>
      <c r="B2668" s="21" t="s">
        <v>8136</v>
      </c>
      <c r="C2668" s="21" t="s">
        <v>8137</v>
      </c>
      <c r="D2668" s="59" t="s">
        <v>321</v>
      </c>
      <c r="E2668" s="10" t="s">
        <v>8138</v>
      </c>
      <c r="F2668" s="24" t="n">
        <v>6</v>
      </c>
      <c r="G2668" s="25" t="s">
        <v>352</v>
      </c>
      <c r="H2668" s="24" t="s">
        <v>8126</v>
      </c>
      <c r="I2668" s="24" t="s">
        <v>8126</v>
      </c>
      <c r="J2668" s="27" t="s">
        <v>26</v>
      </c>
      <c r="K2668" s="93"/>
      <c r="L2668" s="21" t="s">
        <v>8136</v>
      </c>
      <c r="M2668" s="21" t="s">
        <v>8137</v>
      </c>
      <c r="N2668" s="59" t="s">
        <v>321</v>
      </c>
      <c r="O2668" s="10" t="s">
        <v>8138</v>
      </c>
      <c r="P2668" s="10"/>
    </row>
    <row r="2669" customFormat="false" ht="33.75" hidden="false" customHeight="false" outlineLevel="0" collapsed="false">
      <c r="A2669" s="35" t="s">
        <v>8139</v>
      </c>
      <c r="B2669" s="21" t="s">
        <v>8140</v>
      </c>
      <c r="C2669" s="21" t="s">
        <v>8141</v>
      </c>
      <c r="D2669" s="59" t="s">
        <v>8134</v>
      </c>
      <c r="E2669" s="10" t="s">
        <v>8120</v>
      </c>
      <c r="F2669" s="24" t="n">
        <v>6</v>
      </c>
      <c r="G2669" s="25" t="s">
        <v>352</v>
      </c>
      <c r="H2669" s="24" t="s">
        <v>8126</v>
      </c>
      <c r="I2669" s="24" t="s">
        <v>6628</v>
      </c>
      <c r="J2669" s="27" t="s">
        <v>26</v>
      </c>
      <c r="K2669" s="93"/>
      <c r="L2669" s="21" t="s">
        <v>8140</v>
      </c>
      <c r="M2669" s="21" t="s">
        <v>8141</v>
      </c>
      <c r="N2669" s="59" t="s">
        <v>8134</v>
      </c>
      <c r="O2669" s="10" t="s">
        <v>8120</v>
      </c>
      <c r="P2669" s="10"/>
    </row>
    <row r="2670" customFormat="false" ht="45" hidden="false" customHeight="false" outlineLevel="0" collapsed="false">
      <c r="A2670" s="35" t="s">
        <v>8142</v>
      </c>
      <c r="B2670" s="21" t="s">
        <v>8143</v>
      </c>
      <c r="C2670" s="21" t="s">
        <v>8144</v>
      </c>
      <c r="D2670" s="59" t="s">
        <v>8145</v>
      </c>
      <c r="E2670" s="10" t="s">
        <v>8120</v>
      </c>
      <c r="F2670" s="24" t="n">
        <v>6</v>
      </c>
      <c r="G2670" s="25" t="s">
        <v>352</v>
      </c>
      <c r="H2670" s="24" t="s">
        <v>8126</v>
      </c>
      <c r="I2670" s="24" t="s">
        <v>353</v>
      </c>
      <c r="J2670" s="27" t="s">
        <v>26</v>
      </c>
      <c r="K2670" s="93"/>
      <c r="L2670" s="21" t="s">
        <v>8143</v>
      </c>
      <c r="M2670" s="21" t="s">
        <v>8144</v>
      </c>
      <c r="N2670" s="59" t="s">
        <v>8145</v>
      </c>
      <c r="O2670" s="10" t="s">
        <v>8120</v>
      </c>
      <c r="P2670" s="10"/>
    </row>
    <row r="2671" customFormat="false" ht="22.5" hidden="false" customHeight="false" outlineLevel="0" collapsed="false">
      <c r="A2671" s="35" t="s">
        <v>8146</v>
      </c>
      <c r="B2671" s="21" t="s">
        <v>8147</v>
      </c>
      <c r="C2671" s="21" t="s">
        <v>8148</v>
      </c>
      <c r="D2671" s="59" t="s">
        <v>8149</v>
      </c>
      <c r="E2671" s="10"/>
      <c r="F2671" s="24" t="n">
        <v>5</v>
      </c>
      <c r="G2671" s="25" t="s">
        <v>342</v>
      </c>
      <c r="H2671" s="24" t="s">
        <v>4260</v>
      </c>
      <c r="I2671" s="24" t="s">
        <v>353</v>
      </c>
      <c r="J2671" s="27" t="s">
        <v>26</v>
      </c>
      <c r="K2671" s="93"/>
      <c r="L2671" s="21" t="s">
        <v>8147</v>
      </c>
      <c r="M2671" s="21" t="s">
        <v>8148</v>
      </c>
      <c r="N2671" s="59" t="s">
        <v>8149</v>
      </c>
      <c r="O2671" s="10"/>
      <c r="P2671" s="10"/>
    </row>
    <row r="2672" customFormat="false" ht="22.5" hidden="false" customHeight="false" outlineLevel="0" collapsed="false">
      <c r="A2672" s="35" t="s">
        <v>8150</v>
      </c>
      <c r="B2672" s="21" t="s">
        <v>8151</v>
      </c>
      <c r="C2672" s="21" t="s">
        <v>8152</v>
      </c>
      <c r="D2672" s="59" t="s">
        <v>8149</v>
      </c>
      <c r="E2672" s="10"/>
      <c r="F2672" s="24" t="n">
        <v>5</v>
      </c>
      <c r="G2672" s="25" t="s">
        <v>342</v>
      </c>
      <c r="H2672" s="24" t="s">
        <v>4260</v>
      </c>
      <c r="I2672" s="24" t="s">
        <v>4260</v>
      </c>
      <c r="J2672" s="27" t="s">
        <v>26</v>
      </c>
      <c r="K2672" s="93"/>
      <c r="L2672" s="21" t="s">
        <v>8151</v>
      </c>
      <c r="M2672" s="21" t="s">
        <v>8152</v>
      </c>
      <c r="N2672" s="59" t="s">
        <v>8149</v>
      </c>
      <c r="O2672" s="10"/>
      <c r="P2672" s="10"/>
    </row>
    <row r="2673" customFormat="false" ht="22.5" hidden="false" customHeight="false" outlineLevel="0" collapsed="false">
      <c r="A2673" s="35" t="s">
        <v>8153</v>
      </c>
      <c r="B2673" s="21" t="s">
        <v>8154</v>
      </c>
      <c r="C2673" s="21" t="s">
        <v>8155</v>
      </c>
      <c r="D2673" s="59" t="s">
        <v>8149</v>
      </c>
      <c r="E2673" s="10"/>
      <c r="F2673" s="24" t="n">
        <v>5</v>
      </c>
      <c r="G2673" s="25" t="s">
        <v>342</v>
      </c>
      <c r="H2673" s="24" t="s">
        <v>4260</v>
      </c>
      <c r="I2673" s="24" t="s">
        <v>353</v>
      </c>
      <c r="J2673" s="27" t="s">
        <v>26</v>
      </c>
      <c r="K2673" s="93"/>
      <c r="L2673" s="21" t="s">
        <v>8154</v>
      </c>
      <c r="M2673" s="21" t="s">
        <v>8155</v>
      </c>
      <c r="N2673" s="59" t="s">
        <v>8149</v>
      </c>
      <c r="O2673" s="10"/>
      <c r="P2673" s="10"/>
    </row>
    <row r="2674" customFormat="false" ht="45" hidden="false" customHeight="false" outlineLevel="0" collapsed="false">
      <c r="A2674" s="35" t="s">
        <v>8156</v>
      </c>
      <c r="B2674" s="21" t="s">
        <v>8157</v>
      </c>
      <c r="C2674" s="21" t="s">
        <v>8158</v>
      </c>
      <c r="D2674" s="59" t="s">
        <v>8145</v>
      </c>
      <c r="E2674" s="10"/>
      <c r="F2674" s="24" t="n">
        <v>5</v>
      </c>
      <c r="G2674" s="25" t="s">
        <v>201</v>
      </c>
      <c r="H2674" s="24" t="s">
        <v>4260</v>
      </c>
      <c r="I2674" s="24" t="s">
        <v>7540</v>
      </c>
      <c r="J2674" s="27" t="s">
        <v>26</v>
      </c>
      <c r="K2674" s="93"/>
      <c r="L2674" s="21" t="s">
        <v>8157</v>
      </c>
      <c r="M2674" s="21" t="s">
        <v>8158</v>
      </c>
      <c r="N2674" s="59" t="s">
        <v>8145</v>
      </c>
      <c r="O2674" s="10"/>
      <c r="P2674" s="10"/>
    </row>
    <row r="2675" customFormat="false" ht="67.5" hidden="false" customHeight="false" outlineLevel="0" collapsed="false">
      <c r="A2675" s="35" t="s">
        <v>8159</v>
      </c>
      <c r="B2675" s="21" t="s">
        <v>8160</v>
      </c>
      <c r="C2675" s="21" t="s">
        <v>8161</v>
      </c>
      <c r="D2675" s="59" t="s">
        <v>8162</v>
      </c>
      <c r="E2675" s="10"/>
      <c r="F2675" s="24" t="n">
        <v>5</v>
      </c>
      <c r="G2675" s="25" t="s">
        <v>8163</v>
      </c>
      <c r="H2675" s="24" t="s">
        <v>315</v>
      </c>
      <c r="I2675" s="24" t="s">
        <v>7340</v>
      </c>
      <c r="J2675" s="27" t="s">
        <v>26</v>
      </c>
      <c r="K2675" s="93"/>
      <c r="L2675" s="21" t="s">
        <v>8160</v>
      </c>
      <c r="M2675" s="21" t="s">
        <v>8161</v>
      </c>
      <c r="N2675" s="59" t="s">
        <v>8162</v>
      </c>
      <c r="O2675" s="10"/>
      <c r="P2675" s="10"/>
    </row>
    <row r="2676" customFormat="false" ht="33.75" hidden="false" customHeight="false" outlineLevel="0" collapsed="false">
      <c r="A2676" s="35" t="s">
        <v>8164</v>
      </c>
      <c r="B2676" s="21" t="s">
        <v>8165</v>
      </c>
      <c r="C2676" s="21" t="s">
        <v>8166</v>
      </c>
      <c r="D2676" s="59" t="s">
        <v>8167</v>
      </c>
      <c r="E2676" s="10"/>
      <c r="F2676" s="24" t="n">
        <v>5</v>
      </c>
      <c r="G2676" s="25" t="s">
        <v>8168</v>
      </c>
      <c r="H2676" s="24" t="s">
        <v>5861</v>
      </c>
      <c r="I2676" s="24" t="s">
        <v>7551</v>
      </c>
      <c r="J2676" s="27" t="s">
        <v>26</v>
      </c>
      <c r="K2676" s="93"/>
      <c r="L2676" s="21" t="s">
        <v>8165</v>
      </c>
      <c r="M2676" s="21" t="s">
        <v>8166</v>
      </c>
      <c r="N2676" s="59" t="s">
        <v>8167</v>
      </c>
      <c r="O2676" s="10"/>
      <c r="P2676" s="10"/>
    </row>
    <row r="2677" customFormat="false" ht="22.5" hidden="false" customHeight="false" outlineLevel="0" collapsed="false">
      <c r="A2677" s="11" t="s">
        <v>8169</v>
      </c>
      <c r="B2677" s="11" t="s">
        <v>8170</v>
      </c>
      <c r="C2677" s="34"/>
      <c r="D2677" s="12"/>
      <c r="E2677" s="13"/>
      <c r="F2677" s="14"/>
      <c r="G2677" s="15"/>
      <c r="H2677" s="14"/>
      <c r="I2677" s="14"/>
      <c r="J2677" s="17"/>
      <c r="K2677" s="93"/>
      <c r="L2677" s="11" t="s">
        <v>8170</v>
      </c>
      <c r="M2677" s="34"/>
      <c r="N2677" s="12"/>
      <c r="O2677" s="13"/>
      <c r="P2677" s="13"/>
    </row>
    <row r="2678" customFormat="false" ht="33.75" hidden="false" customHeight="false" outlineLevel="0" collapsed="false">
      <c r="A2678" s="35" t="s">
        <v>8171</v>
      </c>
      <c r="B2678" s="21" t="s">
        <v>8172</v>
      </c>
      <c r="C2678" s="21" t="s">
        <v>8173</v>
      </c>
      <c r="D2678" s="93"/>
      <c r="E2678" s="10"/>
      <c r="F2678" s="24" t="n">
        <v>2</v>
      </c>
      <c r="G2678" s="25" t="s">
        <v>7098</v>
      </c>
      <c r="H2678" s="24" t="s">
        <v>8174</v>
      </c>
      <c r="I2678" s="24" t="s">
        <v>7974</v>
      </c>
      <c r="J2678" s="27" t="s">
        <v>26</v>
      </c>
      <c r="K2678" s="93"/>
      <c r="L2678" s="21" t="s">
        <v>8172</v>
      </c>
      <c r="M2678" s="21" t="s">
        <v>8173</v>
      </c>
      <c r="N2678" s="93"/>
      <c r="O2678" s="10"/>
      <c r="P2678" s="10"/>
    </row>
    <row r="2679" customFormat="false" ht="22.5" hidden="false" customHeight="false" outlineLevel="0" collapsed="false">
      <c r="A2679" s="35" t="s">
        <v>8175</v>
      </c>
      <c r="B2679" s="21" t="s">
        <v>8176</v>
      </c>
      <c r="C2679" s="21" t="s">
        <v>8177</v>
      </c>
      <c r="D2679" s="59" t="s">
        <v>8178</v>
      </c>
      <c r="E2679" s="10"/>
      <c r="F2679" s="24" t="n">
        <v>5</v>
      </c>
      <c r="G2679" s="25" t="s">
        <v>322</v>
      </c>
      <c r="H2679" s="24" t="s">
        <v>357</v>
      </c>
      <c r="I2679" s="24" t="s">
        <v>4188</v>
      </c>
      <c r="J2679" s="27" t="s">
        <v>26</v>
      </c>
      <c r="K2679" s="93"/>
      <c r="L2679" s="21" t="s">
        <v>8176</v>
      </c>
      <c r="M2679" s="21" t="s">
        <v>8177</v>
      </c>
      <c r="N2679" s="59" t="s">
        <v>8178</v>
      </c>
      <c r="O2679" s="10"/>
      <c r="P2679" s="10"/>
    </row>
    <row r="2680" customFormat="false" ht="33.75" hidden="false" customHeight="false" outlineLevel="0" collapsed="false">
      <c r="A2680" s="35" t="s">
        <v>8179</v>
      </c>
      <c r="B2680" s="21" t="s">
        <v>8180</v>
      </c>
      <c r="C2680" s="21" t="s">
        <v>8181</v>
      </c>
      <c r="D2680" s="59" t="s">
        <v>6192</v>
      </c>
      <c r="E2680" s="10"/>
      <c r="F2680" s="24" t="n">
        <v>5</v>
      </c>
      <c r="G2680" s="25" t="s">
        <v>328</v>
      </c>
      <c r="H2680" s="24" t="s">
        <v>4306</v>
      </c>
      <c r="I2680" s="24" t="s">
        <v>206</v>
      </c>
      <c r="J2680" s="27" t="s">
        <v>26</v>
      </c>
      <c r="K2680" s="93"/>
      <c r="L2680" s="21" t="s">
        <v>8180</v>
      </c>
      <c r="M2680" s="21" t="s">
        <v>8181</v>
      </c>
      <c r="N2680" s="59" t="s">
        <v>6192</v>
      </c>
      <c r="O2680" s="10"/>
      <c r="P2680" s="10"/>
    </row>
    <row r="2681" customFormat="false" ht="33.75" hidden="false" customHeight="false" outlineLevel="0" collapsed="false">
      <c r="A2681" s="35" t="s">
        <v>8182</v>
      </c>
      <c r="B2681" s="21" t="s">
        <v>8183</v>
      </c>
      <c r="C2681" s="21" t="s">
        <v>8184</v>
      </c>
      <c r="D2681" s="59" t="s">
        <v>5979</v>
      </c>
      <c r="E2681" s="10"/>
      <c r="F2681" s="24" t="n">
        <v>5</v>
      </c>
      <c r="G2681" s="25" t="s">
        <v>328</v>
      </c>
      <c r="H2681" s="24" t="s">
        <v>4306</v>
      </c>
      <c r="I2681" s="24" t="s">
        <v>4306</v>
      </c>
      <c r="J2681" s="27" t="s">
        <v>26</v>
      </c>
      <c r="K2681" s="93"/>
      <c r="L2681" s="21" t="s">
        <v>8183</v>
      </c>
      <c r="M2681" s="21" t="s">
        <v>8184</v>
      </c>
      <c r="N2681" s="59" t="s">
        <v>5979</v>
      </c>
      <c r="O2681" s="10"/>
      <c r="P2681" s="10"/>
    </row>
    <row r="2682" customFormat="false" ht="33.75" hidden="false" customHeight="false" outlineLevel="0" collapsed="false">
      <c r="A2682" s="35" t="s">
        <v>8185</v>
      </c>
      <c r="B2682" s="21" t="s">
        <v>8186</v>
      </c>
      <c r="C2682" s="21" t="s">
        <v>8187</v>
      </c>
      <c r="D2682" s="59" t="s">
        <v>5979</v>
      </c>
      <c r="E2682" s="10"/>
      <c r="F2682" s="24" t="n">
        <v>5</v>
      </c>
      <c r="G2682" s="25" t="s">
        <v>352</v>
      </c>
      <c r="H2682" s="24" t="s">
        <v>4298</v>
      </c>
      <c r="I2682" s="24" t="s">
        <v>4336</v>
      </c>
      <c r="J2682" s="27" t="s">
        <v>4200</v>
      </c>
      <c r="K2682" s="93"/>
      <c r="L2682" s="21" t="s">
        <v>8186</v>
      </c>
      <c r="M2682" s="21" t="s">
        <v>8187</v>
      </c>
      <c r="N2682" s="59" t="s">
        <v>5979</v>
      </c>
      <c r="O2682" s="10"/>
      <c r="P2682" s="10"/>
    </row>
    <row r="2683" customFormat="false" ht="45" hidden="false" customHeight="false" outlineLevel="0" collapsed="false">
      <c r="A2683" s="35" t="s">
        <v>8188</v>
      </c>
      <c r="B2683" s="21" t="s">
        <v>8189</v>
      </c>
      <c r="C2683" s="21" t="s">
        <v>8190</v>
      </c>
      <c r="D2683" s="59" t="s">
        <v>8191</v>
      </c>
      <c r="E2683" s="10"/>
      <c r="F2683" s="24" t="n">
        <v>5</v>
      </c>
      <c r="G2683" s="25" t="s">
        <v>334</v>
      </c>
      <c r="H2683" s="24" t="s">
        <v>8101</v>
      </c>
      <c r="I2683" s="24" t="s">
        <v>5922</v>
      </c>
      <c r="J2683" s="27" t="s">
        <v>4200</v>
      </c>
      <c r="K2683" s="93"/>
      <c r="L2683" s="21" t="s">
        <v>8189</v>
      </c>
      <c r="M2683" s="21" t="s">
        <v>8190</v>
      </c>
      <c r="N2683" s="59" t="s">
        <v>8191</v>
      </c>
      <c r="O2683" s="10"/>
      <c r="P2683" s="10"/>
    </row>
    <row r="2684" customFormat="false" ht="22.5" hidden="false" customHeight="false" outlineLevel="0" collapsed="false">
      <c r="A2684" s="35" t="s">
        <v>8192</v>
      </c>
      <c r="B2684" s="21" t="s">
        <v>8193</v>
      </c>
      <c r="C2684" s="21" t="s">
        <v>8194</v>
      </c>
      <c r="D2684" s="93"/>
      <c r="E2684" s="10"/>
      <c r="F2684" s="24" t="n">
        <v>4</v>
      </c>
      <c r="G2684" s="25" t="s">
        <v>4046</v>
      </c>
      <c r="H2684" s="24" t="s">
        <v>4166</v>
      </c>
      <c r="I2684" s="24" t="s">
        <v>343</v>
      </c>
      <c r="J2684" s="27" t="s">
        <v>26</v>
      </c>
      <c r="K2684" s="93"/>
      <c r="L2684" s="21" t="s">
        <v>8193</v>
      </c>
      <c r="M2684" s="21" t="s">
        <v>8194</v>
      </c>
      <c r="N2684" s="93"/>
      <c r="O2684" s="10"/>
      <c r="P2684" s="10"/>
    </row>
    <row r="2685" customFormat="false" ht="33.75" hidden="false" customHeight="false" outlineLevel="0" collapsed="false">
      <c r="A2685" s="35" t="s">
        <v>8195</v>
      </c>
      <c r="B2685" s="21" t="s">
        <v>8196</v>
      </c>
      <c r="C2685" s="21" t="s">
        <v>8197</v>
      </c>
      <c r="D2685" s="59" t="s">
        <v>6192</v>
      </c>
      <c r="E2685" s="10"/>
      <c r="F2685" s="24" t="n">
        <v>5</v>
      </c>
      <c r="G2685" s="25" t="s">
        <v>201</v>
      </c>
      <c r="H2685" s="24" t="s">
        <v>4306</v>
      </c>
      <c r="I2685" s="24" t="s">
        <v>323</v>
      </c>
      <c r="J2685" s="27" t="s">
        <v>26</v>
      </c>
      <c r="K2685" s="93"/>
      <c r="L2685" s="21" t="s">
        <v>8196</v>
      </c>
      <c r="M2685" s="21" t="s">
        <v>8197</v>
      </c>
      <c r="N2685" s="59" t="s">
        <v>6192</v>
      </c>
      <c r="O2685" s="10"/>
      <c r="P2685" s="10"/>
    </row>
    <row r="2686" customFormat="false" ht="33.75" hidden="false" customHeight="false" outlineLevel="0" collapsed="false">
      <c r="A2686" s="35" t="s">
        <v>8198</v>
      </c>
      <c r="B2686" s="21" t="s">
        <v>8199</v>
      </c>
      <c r="C2686" s="21" t="s">
        <v>8200</v>
      </c>
      <c r="D2686" s="59" t="s">
        <v>6192</v>
      </c>
      <c r="E2686" s="10"/>
      <c r="F2686" s="24" t="n">
        <v>5</v>
      </c>
      <c r="G2686" s="25" t="s">
        <v>201</v>
      </c>
      <c r="H2686" s="24" t="s">
        <v>4306</v>
      </c>
      <c r="I2686" s="24" t="s">
        <v>329</v>
      </c>
      <c r="J2686" s="27" t="s">
        <v>26</v>
      </c>
      <c r="K2686" s="93"/>
      <c r="L2686" s="21" t="s">
        <v>8199</v>
      </c>
      <c r="M2686" s="21" t="s">
        <v>8200</v>
      </c>
      <c r="N2686" s="59" t="s">
        <v>6192</v>
      </c>
      <c r="O2686" s="10"/>
      <c r="P2686" s="10"/>
    </row>
    <row r="2687" customFormat="false" ht="22.5" hidden="false" customHeight="false" outlineLevel="0" collapsed="false">
      <c r="A2687" s="35" t="s">
        <v>8201</v>
      </c>
      <c r="B2687" s="21" t="s">
        <v>8202</v>
      </c>
      <c r="C2687" s="21" t="s">
        <v>8203</v>
      </c>
      <c r="D2687" s="93"/>
      <c r="E2687" s="10"/>
      <c r="F2687" s="24" t="n">
        <v>5</v>
      </c>
      <c r="G2687" s="25" t="s">
        <v>5295</v>
      </c>
      <c r="H2687" s="24" t="s">
        <v>357</v>
      </c>
      <c r="I2687" s="24" t="s">
        <v>4349</v>
      </c>
      <c r="J2687" s="27" t="s">
        <v>26</v>
      </c>
      <c r="K2687" s="93"/>
      <c r="L2687" s="21" t="s">
        <v>8202</v>
      </c>
      <c r="M2687" s="21" t="s">
        <v>8203</v>
      </c>
      <c r="N2687" s="93"/>
      <c r="O2687" s="10"/>
      <c r="P2687" s="10"/>
    </row>
    <row r="2688" customFormat="false" ht="45" hidden="false" customHeight="false" outlineLevel="0" collapsed="false">
      <c r="A2688" s="35" t="s">
        <v>8204</v>
      </c>
      <c r="B2688" s="21" t="s">
        <v>8205</v>
      </c>
      <c r="C2688" s="21" t="s">
        <v>8206</v>
      </c>
      <c r="D2688" s="93"/>
      <c r="E2688" s="10"/>
      <c r="F2688" s="24" t="n">
        <v>2</v>
      </c>
      <c r="G2688" s="25" t="s">
        <v>7098</v>
      </c>
      <c r="H2688" s="24" t="s">
        <v>8174</v>
      </c>
      <c r="I2688" s="24" t="s">
        <v>7974</v>
      </c>
      <c r="J2688" s="27" t="s">
        <v>26</v>
      </c>
      <c r="K2688" s="93"/>
      <c r="L2688" s="21" t="s">
        <v>8205</v>
      </c>
      <c r="M2688" s="21" t="s">
        <v>8206</v>
      </c>
      <c r="N2688" s="93"/>
      <c r="O2688" s="10"/>
      <c r="P2688" s="10"/>
    </row>
    <row r="2689" customFormat="false" ht="22.5" hidden="false" customHeight="false" outlineLevel="0" collapsed="false">
      <c r="A2689" s="35" t="s">
        <v>8207</v>
      </c>
      <c r="B2689" s="21" t="s">
        <v>8208</v>
      </c>
      <c r="C2689" s="21" t="s">
        <v>8209</v>
      </c>
      <c r="D2689" s="59" t="s">
        <v>8210</v>
      </c>
      <c r="E2689" s="10"/>
      <c r="F2689" s="24" t="n">
        <v>5</v>
      </c>
      <c r="G2689" s="25" t="s">
        <v>4230</v>
      </c>
      <c r="H2689" s="24" t="s">
        <v>4166</v>
      </c>
      <c r="I2689" s="24" t="s">
        <v>439</v>
      </c>
      <c r="J2689" s="27" t="s">
        <v>26</v>
      </c>
      <c r="K2689" s="93"/>
      <c r="L2689" s="21" t="s">
        <v>8208</v>
      </c>
      <c r="M2689" s="21" t="s">
        <v>8209</v>
      </c>
      <c r="N2689" s="59" t="s">
        <v>8210</v>
      </c>
      <c r="O2689" s="10"/>
      <c r="P2689" s="10"/>
    </row>
    <row r="2690" customFormat="false" ht="22.5" hidden="false" customHeight="false" outlineLevel="0" collapsed="false">
      <c r="A2690" s="35" t="s">
        <v>8211</v>
      </c>
      <c r="B2690" s="21" t="s">
        <v>8212</v>
      </c>
      <c r="C2690" s="21" t="s">
        <v>8213</v>
      </c>
      <c r="D2690" s="59" t="s">
        <v>8214</v>
      </c>
      <c r="E2690" s="10"/>
      <c r="F2690" s="24" t="n">
        <v>5</v>
      </c>
      <c r="G2690" s="25" t="s">
        <v>8215</v>
      </c>
      <c r="H2690" s="24" t="s">
        <v>4306</v>
      </c>
      <c r="I2690" s="24" t="s">
        <v>343</v>
      </c>
      <c r="J2690" s="27" t="s">
        <v>26</v>
      </c>
      <c r="K2690" s="93"/>
      <c r="L2690" s="21" t="s">
        <v>8212</v>
      </c>
      <c r="M2690" s="21" t="s">
        <v>8213</v>
      </c>
      <c r="N2690" s="59" t="s">
        <v>8214</v>
      </c>
      <c r="O2690" s="10"/>
      <c r="P2690" s="10"/>
    </row>
    <row r="2691" customFormat="false" ht="22.5" hidden="false" customHeight="false" outlineLevel="0" collapsed="false">
      <c r="A2691" s="35" t="s">
        <v>8216</v>
      </c>
      <c r="B2691" s="21" t="s">
        <v>8217</v>
      </c>
      <c r="C2691" s="21" t="s">
        <v>8218</v>
      </c>
      <c r="D2691" s="93"/>
      <c r="E2691" s="10"/>
      <c r="F2691" s="24" t="n">
        <v>4</v>
      </c>
      <c r="G2691" s="25" t="s">
        <v>4311</v>
      </c>
      <c r="H2691" s="24" t="s">
        <v>4166</v>
      </c>
      <c r="I2691" s="24" t="s">
        <v>207</v>
      </c>
      <c r="J2691" s="27" t="s">
        <v>26</v>
      </c>
      <c r="K2691" s="93"/>
      <c r="L2691" s="21" t="s">
        <v>8217</v>
      </c>
      <c r="M2691" s="21" t="s">
        <v>8218</v>
      </c>
      <c r="N2691" s="93"/>
      <c r="O2691" s="10"/>
      <c r="P2691" s="10"/>
    </row>
    <row r="2692" customFormat="false" ht="33.75" hidden="false" customHeight="false" outlineLevel="0" collapsed="false">
      <c r="A2692" s="35" t="s">
        <v>8219</v>
      </c>
      <c r="B2692" s="21" t="s">
        <v>8220</v>
      </c>
      <c r="C2692" s="21" t="s">
        <v>8221</v>
      </c>
      <c r="D2692" s="59" t="s">
        <v>612</v>
      </c>
      <c r="E2692" s="10"/>
      <c r="F2692" s="24" t="n">
        <v>3</v>
      </c>
      <c r="G2692" s="25" t="s">
        <v>5936</v>
      </c>
      <c r="H2692" s="24" t="s">
        <v>6031</v>
      </c>
      <c r="I2692" s="24" t="s">
        <v>8222</v>
      </c>
      <c r="J2692" s="27" t="s">
        <v>26</v>
      </c>
      <c r="K2692" s="93"/>
      <c r="L2692" s="21" t="s">
        <v>8220</v>
      </c>
      <c r="M2692" s="21" t="s">
        <v>8221</v>
      </c>
      <c r="N2692" s="59" t="s">
        <v>612</v>
      </c>
      <c r="O2692" s="10"/>
      <c r="P2692" s="10"/>
    </row>
    <row r="2693" customFormat="false" ht="33.75" hidden="false" customHeight="false" outlineLevel="0" collapsed="false">
      <c r="A2693" s="35" t="s">
        <v>8223</v>
      </c>
      <c r="B2693" s="21" t="s">
        <v>8224</v>
      </c>
      <c r="C2693" s="21" t="s">
        <v>8225</v>
      </c>
      <c r="D2693" s="59" t="s">
        <v>8226</v>
      </c>
      <c r="E2693" s="10"/>
      <c r="F2693" s="24" t="n">
        <v>5</v>
      </c>
      <c r="G2693" s="25" t="s">
        <v>4630</v>
      </c>
      <c r="H2693" s="24" t="s">
        <v>4306</v>
      </c>
      <c r="I2693" s="24" t="s">
        <v>439</v>
      </c>
      <c r="J2693" s="27" t="s">
        <v>26</v>
      </c>
      <c r="K2693" s="93"/>
      <c r="L2693" s="21" t="s">
        <v>8224</v>
      </c>
      <c r="M2693" s="21" t="s">
        <v>8225</v>
      </c>
      <c r="N2693" s="59" t="s">
        <v>8226</v>
      </c>
      <c r="O2693" s="10"/>
      <c r="P2693" s="10"/>
    </row>
    <row r="2694" customFormat="false" ht="33.75" hidden="false" customHeight="false" outlineLevel="0" collapsed="false">
      <c r="A2694" s="35" t="s">
        <v>8227</v>
      </c>
      <c r="B2694" s="21" t="s">
        <v>8228</v>
      </c>
      <c r="C2694" s="21" t="s">
        <v>8229</v>
      </c>
      <c r="D2694" s="59" t="s">
        <v>8226</v>
      </c>
      <c r="E2694" s="10"/>
      <c r="F2694" s="24" t="n">
        <v>5</v>
      </c>
      <c r="G2694" s="25" t="s">
        <v>4630</v>
      </c>
      <c r="H2694" s="24" t="s">
        <v>4306</v>
      </c>
      <c r="I2694" s="24" t="s">
        <v>4349</v>
      </c>
      <c r="J2694" s="27" t="s">
        <v>26</v>
      </c>
      <c r="K2694" s="93"/>
      <c r="L2694" s="21" t="s">
        <v>8228</v>
      </c>
      <c r="M2694" s="21" t="s">
        <v>8229</v>
      </c>
      <c r="N2694" s="59" t="s">
        <v>8226</v>
      </c>
      <c r="O2694" s="10"/>
      <c r="P2694" s="10"/>
    </row>
    <row r="2695" customFormat="false" ht="33.75" hidden="false" customHeight="false" outlineLevel="0" collapsed="false">
      <c r="A2695" s="35" t="s">
        <v>8230</v>
      </c>
      <c r="B2695" s="21" t="s">
        <v>8231</v>
      </c>
      <c r="C2695" s="21" t="s">
        <v>8232</v>
      </c>
      <c r="D2695" s="59" t="s">
        <v>612</v>
      </c>
      <c r="E2695" s="10"/>
      <c r="F2695" s="24" t="n">
        <v>5</v>
      </c>
      <c r="G2695" s="25" t="s">
        <v>4630</v>
      </c>
      <c r="H2695" s="24" t="s">
        <v>357</v>
      </c>
      <c r="I2695" s="24" t="s">
        <v>439</v>
      </c>
      <c r="J2695" s="27" t="s">
        <v>26</v>
      </c>
      <c r="K2695" s="93"/>
      <c r="L2695" s="21" t="s">
        <v>8231</v>
      </c>
      <c r="M2695" s="21" t="s">
        <v>8232</v>
      </c>
      <c r="N2695" s="59" t="s">
        <v>612</v>
      </c>
      <c r="O2695" s="10"/>
      <c r="P2695" s="10"/>
    </row>
    <row r="2696" customFormat="false" ht="33.75" hidden="false" customHeight="false" outlineLevel="0" collapsed="false">
      <c r="A2696" s="35" t="s">
        <v>8233</v>
      </c>
      <c r="B2696" s="21" t="s">
        <v>8234</v>
      </c>
      <c r="C2696" s="21" t="s">
        <v>8235</v>
      </c>
      <c r="D2696" s="59" t="s">
        <v>612</v>
      </c>
      <c r="E2696" s="10"/>
      <c r="F2696" s="24" t="n">
        <v>3</v>
      </c>
      <c r="G2696" s="25" t="s">
        <v>5936</v>
      </c>
      <c r="H2696" s="24" t="s">
        <v>5937</v>
      </c>
      <c r="I2696" s="24" t="s">
        <v>5938</v>
      </c>
      <c r="J2696" s="27" t="s">
        <v>26</v>
      </c>
      <c r="K2696" s="93"/>
      <c r="L2696" s="21" t="s">
        <v>8234</v>
      </c>
      <c r="M2696" s="21" t="s">
        <v>8235</v>
      </c>
      <c r="N2696" s="59" t="s">
        <v>612</v>
      </c>
      <c r="O2696" s="10"/>
      <c r="P2696" s="10"/>
    </row>
    <row r="2697" customFormat="false" ht="22.5" hidden="false" customHeight="false" outlineLevel="0" collapsed="false">
      <c r="A2697" s="35" t="s">
        <v>8236</v>
      </c>
      <c r="B2697" s="21" t="s">
        <v>8237</v>
      </c>
      <c r="C2697" s="21" t="s">
        <v>8238</v>
      </c>
      <c r="D2697" s="59" t="s">
        <v>8214</v>
      </c>
      <c r="E2697" s="10"/>
      <c r="F2697" s="24" t="n">
        <v>5</v>
      </c>
      <c r="G2697" s="25" t="s">
        <v>8215</v>
      </c>
      <c r="H2697" s="24" t="s">
        <v>357</v>
      </c>
      <c r="I2697" s="24" t="s">
        <v>439</v>
      </c>
      <c r="J2697" s="27" t="s">
        <v>26</v>
      </c>
      <c r="K2697" s="93"/>
      <c r="L2697" s="21" t="s">
        <v>8237</v>
      </c>
      <c r="M2697" s="21" t="s">
        <v>8238</v>
      </c>
      <c r="N2697" s="59" t="s">
        <v>8214</v>
      </c>
      <c r="O2697" s="10"/>
      <c r="P2697" s="10"/>
    </row>
    <row r="2698" customFormat="false" ht="22.5" hidden="false" customHeight="false" outlineLevel="0" collapsed="false">
      <c r="A2698" s="35" t="s">
        <v>8239</v>
      </c>
      <c r="B2698" s="21" t="s">
        <v>8240</v>
      </c>
      <c r="C2698" s="21" t="s">
        <v>8241</v>
      </c>
      <c r="D2698" s="59" t="s">
        <v>8214</v>
      </c>
      <c r="E2698" s="10"/>
      <c r="F2698" s="24" t="n">
        <v>5</v>
      </c>
      <c r="G2698" s="25" t="s">
        <v>8215</v>
      </c>
      <c r="H2698" s="24" t="s">
        <v>4306</v>
      </c>
      <c r="I2698" s="24" t="s">
        <v>343</v>
      </c>
      <c r="J2698" s="27" t="s">
        <v>26</v>
      </c>
      <c r="K2698" s="93"/>
      <c r="L2698" s="21" t="s">
        <v>8240</v>
      </c>
      <c r="M2698" s="21" t="s">
        <v>8241</v>
      </c>
      <c r="N2698" s="59" t="s">
        <v>8214</v>
      </c>
      <c r="O2698" s="10"/>
      <c r="P2698" s="10"/>
    </row>
    <row r="2699" customFormat="false" ht="33.75" hidden="false" customHeight="false" outlineLevel="0" collapsed="false">
      <c r="A2699" s="35" t="s">
        <v>8242</v>
      </c>
      <c r="B2699" s="21" t="s">
        <v>8243</v>
      </c>
      <c r="C2699" s="21" t="s">
        <v>8244</v>
      </c>
      <c r="D2699" s="59" t="s">
        <v>8214</v>
      </c>
      <c r="E2699" s="10"/>
      <c r="F2699" s="24" t="n">
        <v>5</v>
      </c>
      <c r="G2699" s="25" t="s">
        <v>8245</v>
      </c>
      <c r="H2699" s="24" t="s">
        <v>329</v>
      </c>
      <c r="I2699" s="24" t="s">
        <v>439</v>
      </c>
      <c r="J2699" s="27" t="s">
        <v>26</v>
      </c>
      <c r="K2699" s="93"/>
      <c r="L2699" s="21" t="s">
        <v>8243</v>
      </c>
      <c r="M2699" s="21" t="s">
        <v>8244</v>
      </c>
      <c r="N2699" s="59" t="s">
        <v>8214</v>
      </c>
      <c r="O2699" s="10"/>
      <c r="P2699" s="10"/>
    </row>
    <row r="2700" customFormat="false" ht="33.75" hidden="false" customHeight="false" outlineLevel="0" collapsed="false">
      <c r="A2700" s="35" t="s">
        <v>8246</v>
      </c>
      <c r="B2700" s="21" t="s">
        <v>8247</v>
      </c>
      <c r="C2700" s="21" t="s">
        <v>8248</v>
      </c>
      <c r="D2700" s="59" t="s">
        <v>6192</v>
      </c>
      <c r="E2700" s="10"/>
      <c r="F2700" s="24" t="n">
        <v>5</v>
      </c>
      <c r="G2700" s="25" t="s">
        <v>328</v>
      </c>
      <c r="H2700" s="24" t="s">
        <v>4306</v>
      </c>
      <c r="I2700" s="24" t="s">
        <v>4306</v>
      </c>
      <c r="J2700" s="27" t="s">
        <v>26</v>
      </c>
      <c r="K2700" s="93"/>
      <c r="L2700" s="21" t="s">
        <v>8247</v>
      </c>
      <c r="M2700" s="21" t="s">
        <v>8248</v>
      </c>
      <c r="N2700" s="59" t="s">
        <v>6192</v>
      </c>
      <c r="O2700" s="10"/>
      <c r="P2700" s="10"/>
    </row>
    <row r="2701" customFormat="false" ht="67.5" hidden="false" customHeight="false" outlineLevel="0" collapsed="false">
      <c r="A2701" s="35" t="s">
        <v>8249</v>
      </c>
      <c r="B2701" s="21" t="s">
        <v>8250</v>
      </c>
      <c r="C2701" s="21" t="s">
        <v>8251</v>
      </c>
      <c r="D2701" s="59" t="s">
        <v>8252</v>
      </c>
      <c r="E2701" s="10"/>
      <c r="F2701" s="24" t="n">
        <v>5</v>
      </c>
      <c r="G2701" s="25" t="s">
        <v>6230</v>
      </c>
      <c r="H2701" s="24" t="s">
        <v>7728</v>
      </c>
      <c r="I2701" s="24" t="s">
        <v>6606</v>
      </c>
      <c r="J2701" s="27" t="s">
        <v>26</v>
      </c>
      <c r="K2701" s="93"/>
      <c r="L2701" s="21" t="s">
        <v>8250</v>
      </c>
      <c r="M2701" s="21" t="s">
        <v>8251</v>
      </c>
      <c r="N2701" s="59" t="s">
        <v>8252</v>
      </c>
      <c r="O2701" s="10"/>
      <c r="P2701" s="10"/>
    </row>
    <row r="2702" customFormat="false" ht="45" hidden="false" customHeight="false" outlineLevel="0" collapsed="false">
      <c r="A2702" s="35" t="s">
        <v>8253</v>
      </c>
      <c r="B2702" s="21" t="s">
        <v>8254</v>
      </c>
      <c r="C2702" s="21" t="s">
        <v>8255</v>
      </c>
      <c r="D2702" s="59" t="s">
        <v>8191</v>
      </c>
      <c r="E2702" s="10"/>
      <c r="F2702" s="24" t="n">
        <v>5</v>
      </c>
      <c r="G2702" s="25" t="s">
        <v>8036</v>
      </c>
      <c r="H2702" s="24" t="s">
        <v>7728</v>
      </c>
      <c r="I2702" s="24" t="s">
        <v>5922</v>
      </c>
      <c r="J2702" s="27" t="s">
        <v>26</v>
      </c>
      <c r="K2702" s="93"/>
      <c r="L2702" s="21" t="s">
        <v>8254</v>
      </c>
      <c r="M2702" s="21" t="s">
        <v>8255</v>
      </c>
      <c r="N2702" s="59" t="s">
        <v>8191</v>
      </c>
      <c r="O2702" s="10"/>
      <c r="P2702" s="10"/>
    </row>
    <row r="2703" customFormat="false" ht="22.5" hidden="false" customHeight="false" outlineLevel="0" collapsed="false">
      <c r="A2703" s="11" t="s">
        <v>8256</v>
      </c>
      <c r="B2703" s="11" t="s">
        <v>8257</v>
      </c>
      <c r="C2703" s="34"/>
      <c r="D2703" s="12"/>
      <c r="E2703" s="13"/>
      <c r="F2703" s="14"/>
      <c r="G2703" s="15"/>
      <c r="H2703" s="14"/>
      <c r="I2703" s="14"/>
      <c r="J2703" s="17"/>
      <c r="K2703" s="93"/>
      <c r="L2703" s="11" t="s">
        <v>8257</v>
      </c>
      <c r="M2703" s="34"/>
      <c r="N2703" s="12"/>
      <c r="O2703" s="13"/>
      <c r="P2703" s="13"/>
    </row>
    <row r="2704" customFormat="false" ht="33.75" hidden="false" customHeight="false" outlineLevel="0" collapsed="false">
      <c r="A2704" s="35" t="s">
        <v>8258</v>
      </c>
      <c r="B2704" s="21" t="s">
        <v>8259</v>
      </c>
      <c r="C2704" s="21" t="s">
        <v>8260</v>
      </c>
      <c r="D2704" s="93"/>
      <c r="E2704" s="10"/>
      <c r="F2704" s="24" t="n">
        <v>6</v>
      </c>
      <c r="G2704" s="25" t="s">
        <v>8261</v>
      </c>
      <c r="H2704" s="24" t="s">
        <v>206</v>
      </c>
      <c r="I2704" s="24" t="s">
        <v>4260</v>
      </c>
      <c r="J2704" s="27" t="s">
        <v>26</v>
      </c>
      <c r="K2704" s="93"/>
      <c r="L2704" s="21" t="s">
        <v>8259</v>
      </c>
      <c r="M2704" s="21" t="s">
        <v>8260</v>
      </c>
      <c r="N2704" s="93"/>
      <c r="O2704" s="10"/>
      <c r="P2704" s="10"/>
    </row>
    <row r="2705" customFormat="false" ht="45" hidden="false" customHeight="false" outlineLevel="0" collapsed="false">
      <c r="A2705" s="35" t="s">
        <v>8262</v>
      </c>
      <c r="B2705" s="21" t="s">
        <v>8263</v>
      </c>
      <c r="C2705" s="21" t="s">
        <v>8264</v>
      </c>
      <c r="D2705" s="59" t="s">
        <v>8265</v>
      </c>
      <c r="E2705" s="10"/>
      <c r="F2705" s="24" t="n">
        <v>5</v>
      </c>
      <c r="G2705" s="25" t="s">
        <v>8266</v>
      </c>
      <c r="H2705" s="24" t="s">
        <v>6628</v>
      </c>
      <c r="I2705" s="24" t="s">
        <v>5187</v>
      </c>
      <c r="J2705" s="27" t="s">
        <v>26</v>
      </c>
      <c r="K2705" s="93"/>
      <c r="L2705" s="21" t="s">
        <v>8263</v>
      </c>
      <c r="M2705" s="21" t="s">
        <v>8264</v>
      </c>
      <c r="N2705" s="59" t="s">
        <v>8265</v>
      </c>
      <c r="O2705" s="10"/>
      <c r="P2705" s="10"/>
    </row>
    <row r="2706" customFormat="false" ht="33.75" hidden="false" customHeight="false" outlineLevel="0" collapsed="false">
      <c r="A2706" s="35" t="s">
        <v>8267</v>
      </c>
      <c r="B2706" s="21" t="s">
        <v>8268</v>
      </c>
      <c r="C2706" s="21" t="s">
        <v>8269</v>
      </c>
      <c r="D2706" s="59" t="s">
        <v>8270</v>
      </c>
      <c r="E2706" s="10"/>
      <c r="F2706" s="24" t="n">
        <v>5</v>
      </c>
      <c r="G2706" s="25" t="s">
        <v>7776</v>
      </c>
      <c r="H2706" s="24" t="s">
        <v>6452</v>
      </c>
      <c r="I2706" s="24" t="s">
        <v>4167</v>
      </c>
      <c r="J2706" s="27" t="s">
        <v>4200</v>
      </c>
      <c r="K2706" s="93" t="s">
        <v>8271</v>
      </c>
      <c r="L2706" s="21" t="s">
        <v>8268</v>
      </c>
      <c r="M2706" s="21" t="s">
        <v>8269</v>
      </c>
      <c r="N2706" s="59" t="s">
        <v>8270</v>
      </c>
      <c r="O2706" s="10"/>
      <c r="P2706" s="10" t="s">
        <v>8271</v>
      </c>
    </row>
    <row r="2707" customFormat="false" ht="45" hidden="false" customHeight="false" outlineLevel="0" collapsed="false">
      <c r="A2707" s="35" t="s">
        <v>8272</v>
      </c>
      <c r="B2707" s="21" t="s">
        <v>8273</v>
      </c>
      <c r="C2707" s="21" t="s">
        <v>8274</v>
      </c>
      <c r="D2707" s="59" t="s">
        <v>8275</v>
      </c>
      <c r="E2707" s="10"/>
      <c r="F2707" s="24" t="n">
        <v>5</v>
      </c>
      <c r="G2707" s="25" t="s">
        <v>8266</v>
      </c>
      <c r="H2707" s="24" t="s">
        <v>5922</v>
      </c>
      <c r="I2707" s="24" t="s">
        <v>4299</v>
      </c>
      <c r="J2707" s="27" t="s">
        <v>26</v>
      </c>
      <c r="K2707" s="93"/>
      <c r="L2707" s="21" t="s">
        <v>8273</v>
      </c>
      <c r="M2707" s="21" t="s">
        <v>8274</v>
      </c>
      <c r="N2707" s="59" t="s">
        <v>8275</v>
      </c>
      <c r="O2707" s="10"/>
      <c r="P2707" s="10"/>
    </row>
    <row r="2708" customFormat="false" ht="33.75" hidden="false" customHeight="false" outlineLevel="0" collapsed="false">
      <c r="A2708" s="35" t="s">
        <v>8276</v>
      </c>
      <c r="B2708" s="21" t="s">
        <v>8277</v>
      </c>
      <c r="C2708" s="21" t="s">
        <v>8278</v>
      </c>
      <c r="D2708" s="59" t="s">
        <v>8275</v>
      </c>
      <c r="E2708" s="10"/>
      <c r="F2708" s="24" t="n">
        <v>5</v>
      </c>
      <c r="G2708" s="25" t="s">
        <v>8279</v>
      </c>
      <c r="H2708" s="24" t="s">
        <v>5922</v>
      </c>
      <c r="I2708" s="24" t="s">
        <v>4167</v>
      </c>
      <c r="J2708" s="27" t="s">
        <v>4200</v>
      </c>
      <c r="K2708" s="93" t="s">
        <v>8271</v>
      </c>
      <c r="L2708" s="21" t="s">
        <v>8277</v>
      </c>
      <c r="M2708" s="21" t="s">
        <v>8278</v>
      </c>
      <c r="N2708" s="59" t="s">
        <v>8275</v>
      </c>
      <c r="O2708" s="10"/>
      <c r="P2708" s="10" t="s">
        <v>8271</v>
      </c>
    </row>
    <row r="2709" customFormat="false" ht="56.25" hidden="false" customHeight="false" outlineLevel="0" collapsed="false">
      <c r="A2709" s="35" t="s">
        <v>8280</v>
      </c>
      <c r="B2709" s="21" t="s">
        <v>8281</v>
      </c>
      <c r="C2709" s="21" t="s">
        <v>8282</v>
      </c>
      <c r="D2709" s="59" t="s">
        <v>8283</v>
      </c>
      <c r="E2709" s="10"/>
      <c r="F2709" s="24" t="n">
        <v>6</v>
      </c>
      <c r="G2709" s="25" t="s">
        <v>8284</v>
      </c>
      <c r="H2709" s="24" t="s">
        <v>5922</v>
      </c>
      <c r="I2709" s="24" t="s">
        <v>6451</v>
      </c>
      <c r="J2709" s="27" t="s">
        <v>26</v>
      </c>
      <c r="K2709" s="93"/>
      <c r="L2709" s="21" t="s">
        <v>8281</v>
      </c>
      <c r="M2709" s="21" t="s">
        <v>8282</v>
      </c>
      <c r="N2709" s="59" t="s">
        <v>8283</v>
      </c>
      <c r="O2709" s="10"/>
      <c r="P2709" s="10"/>
    </row>
    <row r="2710" customFormat="false" ht="22.5" hidden="false" customHeight="false" outlineLevel="0" collapsed="false">
      <c r="A2710" s="35" t="s">
        <v>8285</v>
      </c>
      <c r="B2710" s="21" t="s">
        <v>8286</v>
      </c>
      <c r="C2710" s="21" t="s">
        <v>8287</v>
      </c>
      <c r="D2710" s="59" t="s">
        <v>8288</v>
      </c>
      <c r="E2710" s="10"/>
      <c r="F2710" s="24" t="n">
        <v>4</v>
      </c>
      <c r="G2710" s="25" t="s">
        <v>8289</v>
      </c>
      <c r="H2710" s="24" t="s">
        <v>4321</v>
      </c>
      <c r="I2710" s="24" t="s">
        <v>4387</v>
      </c>
      <c r="J2710" s="27" t="s">
        <v>26</v>
      </c>
      <c r="K2710" s="93"/>
      <c r="L2710" s="21" t="s">
        <v>8286</v>
      </c>
      <c r="M2710" s="21" t="s">
        <v>8287</v>
      </c>
      <c r="N2710" s="59" t="s">
        <v>8288</v>
      </c>
      <c r="O2710" s="10"/>
      <c r="P2710" s="10"/>
    </row>
    <row r="2711" customFormat="false" ht="33.75" hidden="false" customHeight="false" outlineLevel="0" collapsed="false">
      <c r="A2711" s="35" t="s">
        <v>8290</v>
      </c>
      <c r="B2711" s="21" t="s">
        <v>8291</v>
      </c>
      <c r="C2711" s="21" t="s">
        <v>8292</v>
      </c>
      <c r="D2711" s="59" t="s">
        <v>8293</v>
      </c>
      <c r="E2711" s="10"/>
      <c r="F2711" s="24" t="n">
        <v>4</v>
      </c>
      <c r="G2711" s="25" t="s">
        <v>7933</v>
      </c>
      <c r="H2711" s="24" t="s">
        <v>330</v>
      </c>
      <c r="I2711" s="24" t="s">
        <v>4167</v>
      </c>
      <c r="J2711" s="27" t="s">
        <v>26</v>
      </c>
      <c r="K2711" s="93"/>
      <c r="L2711" s="21" t="s">
        <v>8291</v>
      </c>
      <c r="M2711" s="21" t="s">
        <v>8292</v>
      </c>
      <c r="N2711" s="59" t="s">
        <v>8293</v>
      </c>
      <c r="O2711" s="10"/>
      <c r="P2711" s="10"/>
    </row>
    <row r="2712" customFormat="false" ht="33.75" hidden="false" customHeight="false" outlineLevel="0" collapsed="false">
      <c r="A2712" s="35" t="s">
        <v>8294</v>
      </c>
      <c r="B2712" s="21" t="s">
        <v>8295</v>
      </c>
      <c r="C2712" s="21" t="s">
        <v>8296</v>
      </c>
      <c r="D2712" s="59" t="s">
        <v>8293</v>
      </c>
      <c r="E2712" s="10"/>
      <c r="F2712" s="24" t="n">
        <v>4</v>
      </c>
      <c r="G2712" s="25" t="s">
        <v>322</v>
      </c>
      <c r="H2712" s="24" t="s">
        <v>4325</v>
      </c>
      <c r="I2712" s="24" t="s">
        <v>6451</v>
      </c>
      <c r="J2712" s="27" t="s">
        <v>26</v>
      </c>
      <c r="K2712" s="93"/>
      <c r="L2712" s="21" t="s">
        <v>8295</v>
      </c>
      <c r="M2712" s="21" t="s">
        <v>8296</v>
      </c>
      <c r="N2712" s="59" t="s">
        <v>8293</v>
      </c>
      <c r="O2712" s="10"/>
      <c r="P2712" s="10"/>
    </row>
    <row r="2713" customFormat="false" ht="22.5" hidden="false" customHeight="false" outlineLevel="0" collapsed="false">
      <c r="A2713" s="35" t="s">
        <v>8297</v>
      </c>
      <c r="B2713" s="21" t="s">
        <v>8298</v>
      </c>
      <c r="C2713" s="21" t="s">
        <v>8299</v>
      </c>
      <c r="D2713" s="59" t="s">
        <v>8288</v>
      </c>
      <c r="E2713" s="10"/>
      <c r="F2713" s="24" t="n">
        <v>4</v>
      </c>
      <c r="G2713" s="25" t="s">
        <v>201</v>
      </c>
      <c r="H2713" s="24" t="s">
        <v>324</v>
      </c>
      <c r="I2713" s="24" t="s">
        <v>207</v>
      </c>
      <c r="J2713" s="27" t="s">
        <v>26</v>
      </c>
      <c r="K2713" s="93"/>
      <c r="L2713" s="21" t="s">
        <v>8298</v>
      </c>
      <c r="M2713" s="21" t="s">
        <v>8299</v>
      </c>
      <c r="N2713" s="59" t="s">
        <v>8288</v>
      </c>
      <c r="O2713" s="10"/>
      <c r="P2713" s="10"/>
    </row>
    <row r="2714" customFormat="false" ht="33.75" hidden="false" customHeight="false" outlineLevel="0" collapsed="false">
      <c r="A2714" s="35" t="s">
        <v>8300</v>
      </c>
      <c r="B2714" s="21" t="s">
        <v>8301</v>
      </c>
      <c r="C2714" s="21" t="s">
        <v>8302</v>
      </c>
      <c r="D2714" s="59" t="s">
        <v>8288</v>
      </c>
      <c r="E2714" s="10"/>
      <c r="F2714" s="24" t="n">
        <v>4</v>
      </c>
      <c r="G2714" s="25" t="s">
        <v>342</v>
      </c>
      <c r="H2714" s="24" t="s">
        <v>6504</v>
      </c>
      <c r="I2714" s="24" t="s">
        <v>4387</v>
      </c>
      <c r="J2714" s="27" t="s">
        <v>26</v>
      </c>
      <c r="K2714" s="93"/>
      <c r="L2714" s="21" t="s">
        <v>8301</v>
      </c>
      <c r="M2714" s="21" t="s">
        <v>8302</v>
      </c>
      <c r="N2714" s="59" t="s">
        <v>8288</v>
      </c>
      <c r="O2714" s="10"/>
      <c r="P2714" s="10"/>
    </row>
    <row r="2715" customFormat="false" ht="45" hidden="false" customHeight="false" outlineLevel="0" collapsed="false">
      <c r="A2715" s="35" t="s">
        <v>8303</v>
      </c>
      <c r="B2715" s="21" t="s">
        <v>8304</v>
      </c>
      <c r="C2715" s="21" t="s">
        <v>8305</v>
      </c>
      <c r="D2715" s="59" t="s">
        <v>8283</v>
      </c>
      <c r="E2715" s="10"/>
      <c r="F2715" s="24" t="n">
        <v>5</v>
      </c>
      <c r="G2715" s="25" t="s">
        <v>8306</v>
      </c>
      <c r="H2715" s="24" t="s">
        <v>4176</v>
      </c>
      <c r="I2715" s="24" t="s">
        <v>4432</v>
      </c>
      <c r="J2715" s="27" t="s">
        <v>26</v>
      </c>
      <c r="K2715" s="93"/>
      <c r="L2715" s="21" t="s">
        <v>8304</v>
      </c>
      <c r="M2715" s="21" t="s">
        <v>8305</v>
      </c>
      <c r="N2715" s="59" t="s">
        <v>8283</v>
      </c>
      <c r="O2715" s="10"/>
      <c r="P2715" s="10"/>
    </row>
    <row r="2716" customFormat="false" ht="22.5" hidden="false" customHeight="false" outlineLevel="0" collapsed="false">
      <c r="A2716" s="35" t="s">
        <v>8307</v>
      </c>
      <c r="B2716" s="21" t="s">
        <v>8308</v>
      </c>
      <c r="C2716" s="21" t="s">
        <v>8309</v>
      </c>
      <c r="D2716" s="59" t="s">
        <v>8288</v>
      </c>
      <c r="E2716" s="10"/>
      <c r="F2716" s="24" t="n">
        <v>5</v>
      </c>
      <c r="G2716" s="25" t="s">
        <v>23</v>
      </c>
      <c r="H2716" s="24" t="s">
        <v>347</v>
      </c>
      <c r="I2716" s="24" t="s">
        <v>4452</v>
      </c>
      <c r="J2716" s="27" t="s">
        <v>26</v>
      </c>
      <c r="K2716" s="93"/>
      <c r="L2716" s="21" t="s">
        <v>8308</v>
      </c>
      <c r="M2716" s="21" t="s">
        <v>8309</v>
      </c>
      <c r="N2716" s="59" t="s">
        <v>8288</v>
      </c>
      <c r="O2716" s="10"/>
      <c r="P2716" s="10"/>
    </row>
    <row r="2717" customFormat="false" ht="45" hidden="false" customHeight="false" outlineLevel="0" collapsed="false">
      <c r="A2717" s="35" t="s">
        <v>8310</v>
      </c>
      <c r="B2717" s="21" t="s">
        <v>8311</v>
      </c>
      <c r="C2717" s="21" t="s">
        <v>8312</v>
      </c>
      <c r="D2717" s="59" t="s">
        <v>8288</v>
      </c>
      <c r="E2717" s="10"/>
      <c r="F2717" s="24" t="n">
        <v>4</v>
      </c>
      <c r="G2717" s="25" t="s">
        <v>7152</v>
      </c>
      <c r="H2717" s="24" t="s">
        <v>323</v>
      </c>
      <c r="I2717" s="24" t="s">
        <v>4231</v>
      </c>
      <c r="J2717" s="27" t="s">
        <v>26</v>
      </c>
      <c r="K2717" s="93"/>
      <c r="L2717" s="21" t="s">
        <v>8311</v>
      </c>
      <c r="M2717" s="21" t="s">
        <v>8312</v>
      </c>
      <c r="N2717" s="59" t="s">
        <v>8288</v>
      </c>
      <c r="O2717" s="10"/>
      <c r="P2717" s="10"/>
    </row>
    <row r="2718" customFormat="false" ht="33.75" hidden="false" customHeight="false" outlineLevel="0" collapsed="false">
      <c r="A2718" s="35" t="s">
        <v>8313</v>
      </c>
      <c r="B2718" s="21" t="s">
        <v>8314</v>
      </c>
      <c r="C2718" s="21" t="s">
        <v>8315</v>
      </c>
      <c r="D2718" s="59" t="s">
        <v>8316</v>
      </c>
      <c r="E2718" s="10"/>
      <c r="F2718" s="24" t="n">
        <v>4</v>
      </c>
      <c r="G2718" s="25" t="s">
        <v>342</v>
      </c>
      <c r="H2718" s="24" t="s">
        <v>324</v>
      </c>
      <c r="I2718" s="24" t="s">
        <v>4231</v>
      </c>
      <c r="J2718" s="27" t="s">
        <v>26</v>
      </c>
      <c r="K2718" s="93"/>
      <c r="L2718" s="21" t="s">
        <v>8314</v>
      </c>
      <c r="M2718" s="21" t="s">
        <v>8315</v>
      </c>
      <c r="N2718" s="59" t="s">
        <v>8316</v>
      </c>
      <c r="O2718" s="10"/>
      <c r="P2718" s="10"/>
    </row>
    <row r="2719" customFormat="false" ht="33.75" hidden="false" customHeight="false" outlineLevel="0" collapsed="false">
      <c r="A2719" s="35" t="s">
        <v>8317</v>
      </c>
      <c r="B2719" s="21" t="s">
        <v>8318</v>
      </c>
      <c r="C2719" s="21" t="s">
        <v>8319</v>
      </c>
      <c r="D2719" s="93"/>
      <c r="E2719" s="10"/>
      <c r="F2719" s="24" t="n">
        <v>4</v>
      </c>
      <c r="G2719" s="25" t="s">
        <v>235</v>
      </c>
      <c r="H2719" s="24" t="s">
        <v>207</v>
      </c>
      <c r="I2719" s="24" t="s">
        <v>262</v>
      </c>
      <c r="J2719" s="27" t="s">
        <v>26</v>
      </c>
      <c r="K2719" s="93"/>
      <c r="L2719" s="21" t="s">
        <v>8318</v>
      </c>
      <c r="M2719" s="21" t="s">
        <v>8319</v>
      </c>
      <c r="N2719" s="93"/>
      <c r="O2719" s="10"/>
      <c r="P2719" s="10"/>
    </row>
    <row r="2720" customFormat="false" ht="45" hidden="false" customHeight="false" outlineLevel="0" collapsed="false">
      <c r="A2720" s="35" t="s">
        <v>8320</v>
      </c>
      <c r="B2720" s="21" t="s">
        <v>8321</v>
      </c>
      <c r="C2720" s="21" t="s">
        <v>8322</v>
      </c>
      <c r="D2720" s="59" t="s">
        <v>8288</v>
      </c>
      <c r="E2720" s="10"/>
      <c r="F2720" s="24" t="n">
        <v>5</v>
      </c>
      <c r="G2720" s="25" t="s">
        <v>7152</v>
      </c>
      <c r="H2720" s="24" t="s">
        <v>206</v>
      </c>
      <c r="I2720" s="24" t="s">
        <v>207</v>
      </c>
      <c r="J2720" s="27" t="s">
        <v>26</v>
      </c>
      <c r="K2720" s="93" t="s">
        <v>8323</v>
      </c>
      <c r="L2720" s="21" t="s">
        <v>8321</v>
      </c>
      <c r="M2720" s="21" t="s">
        <v>8322</v>
      </c>
      <c r="N2720" s="59" t="s">
        <v>8288</v>
      </c>
      <c r="O2720" s="10"/>
      <c r="P2720" s="10" t="s">
        <v>8323</v>
      </c>
    </row>
    <row r="2721" customFormat="false" ht="45" hidden="false" customHeight="false" outlineLevel="0" collapsed="false">
      <c r="A2721" s="35" t="s">
        <v>8324</v>
      </c>
      <c r="B2721" s="21" t="s">
        <v>8325</v>
      </c>
      <c r="C2721" s="21" t="s">
        <v>8326</v>
      </c>
      <c r="D2721" s="59" t="s">
        <v>8288</v>
      </c>
      <c r="E2721" s="10"/>
      <c r="F2721" s="24" t="n">
        <v>5</v>
      </c>
      <c r="G2721" s="25" t="s">
        <v>8327</v>
      </c>
      <c r="H2721" s="24" t="s">
        <v>6504</v>
      </c>
      <c r="I2721" s="24" t="s">
        <v>207</v>
      </c>
      <c r="J2721" s="27" t="s">
        <v>26</v>
      </c>
      <c r="K2721" s="93" t="s">
        <v>272</v>
      </c>
      <c r="L2721" s="21" t="s">
        <v>8325</v>
      </c>
      <c r="M2721" s="21" t="s">
        <v>8326</v>
      </c>
      <c r="N2721" s="59" t="s">
        <v>8288</v>
      </c>
      <c r="O2721" s="10"/>
      <c r="P2721" s="10" t="s">
        <v>8323</v>
      </c>
    </row>
    <row r="2722" customFormat="false" ht="45" hidden="false" customHeight="false" outlineLevel="0" collapsed="false">
      <c r="A2722" s="35" t="s">
        <v>8328</v>
      </c>
      <c r="B2722" s="21" t="s">
        <v>8329</v>
      </c>
      <c r="C2722" s="21" t="s">
        <v>8330</v>
      </c>
      <c r="D2722" s="59" t="s">
        <v>8288</v>
      </c>
      <c r="E2722" s="10"/>
      <c r="F2722" s="24" t="n">
        <v>5</v>
      </c>
      <c r="G2722" s="25" t="s">
        <v>7152</v>
      </c>
      <c r="H2722" s="24" t="s">
        <v>206</v>
      </c>
      <c r="I2722" s="24" t="s">
        <v>207</v>
      </c>
      <c r="J2722" s="27" t="s">
        <v>26</v>
      </c>
      <c r="K2722" s="93" t="s">
        <v>272</v>
      </c>
      <c r="L2722" s="21" t="s">
        <v>8329</v>
      </c>
      <c r="M2722" s="21" t="s">
        <v>8330</v>
      </c>
      <c r="N2722" s="59" t="s">
        <v>8288</v>
      </c>
      <c r="O2722" s="10"/>
      <c r="P2722" s="10" t="s">
        <v>8323</v>
      </c>
    </row>
    <row r="2723" customFormat="false" ht="56.25" hidden="false" customHeight="false" outlineLevel="0" collapsed="false">
      <c r="A2723" s="35" t="s">
        <v>8331</v>
      </c>
      <c r="B2723" s="21" t="s">
        <v>8332</v>
      </c>
      <c r="C2723" s="21" t="s">
        <v>8333</v>
      </c>
      <c r="D2723" s="59" t="s">
        <v>8334</v>
      </c>
      <c r="E2723" s="10"/>
      <c r="F2723" s="24" t="n">
        <v>4</v>
      </c>
      <c r="G2723" s="25" t="s">
        <v>6648</v>
      </c>
      <c r="H2723" s="24" t="s">
        <v>324</v>
      </c>
      <c r="I2723" s="24" t="s">
        <v>4432</v>
      </c>
      <c r="J2723" s="27" t="s">
        <v>26</v>
      </c>
      <c r="K2723" s="93"/>
      <c r="L2723" s="21" t="s">
        <v>8332</v>
      </c>
      <c r="M2723" s="21" t="s">
        <v>8333</v>
      </c>
      <c r="N2723" s="59" t="s">
        <v>8334</v>
      </c>
      <c r="O2723" s="10"/>
      <c r="P2723" s="10"/>
    </row>
    <row r="2724" customFormat="false" ht="22.5" hidden="false" customHeight="false" outlineLevel="0" collapsed="false">
      <c r="A2724" s="35" t="s">
        <v>8335</v>
      </c>
      <c r="B2724" s="21" t="s">
        <v>8336</v>
      </c>
      <c r="C2724" s="21" t="s">
        <v>8337</v>
      </c>
      <c r="D2724" s="59" t="s">
        <v>8288</v>
      </c>
      <c r="E2724" s="10"/>
      <c r="F2724" s="24" t="n">
        <v>4</v>
      </c>
      <c r="G2724" s="25" t="s">
        <v>342</v>
      </c>
      <c r="H2724" s="24" t="s">
        <v>4387</v>
      </c>
      <c r="I2724" s="24" t="s">
        <v>4231</v>
      </c>
      <c r="J2724" s="27" t="s">
        <v>26</v>
      </c>
      <c r="K2724" s="93"/>
      <c r="L2724" s="21" t="s">
        <v>8336</v>
      </c>
      <c r="M2724" s="21" t="s">
        <v>8337</v>
      </c>
      <c r="N2724" s="59" t="s">
        <v>8288</v>
      </c>
      <c r="O2724" s="10"/>
      <c r="P2724" s="10"/>
    </row>
    <row r="2725" customFormat="false" ht="33.75" hidden="false" customHeight="false" outlineLevel="0" collapsed="false">
      <c r="A2725" s="35" t="s">
        <v>8338</v>
      </c>
      <c r="B2725" s="21" t="s">
        <v>8339</v>
      </c>
      <c r="C2725" s="21" t="s">
        <v>8340</v>
      </c>
      <c r="D2725" s="59" t="s">
        <v>6192</v>
      </c>
      <c r="E2725" s="10"/>
      <c r="F2725" s="24" t="n">
        <v>4</v>
      </c>
      <c r="G2725" s="25" t="s">
        <v>235</v>
      </c>
      <c r="H2725" s="24" t="s">
        <v>324</v>
      </c>
      <c r="I2725" s="24" t="s">
        <v>4231</v>
      </c>
      <c r="J2725" s="27" t="s">
        <v>26</v>
      </c>
      <c r="K2725" s="93"/>
      <c r="L2725" s="21" t="s">
        <v>8339</v>
      </c>
      <c r="M2725" s="21" t="s">
        <v>8340</v>
      </c>
      <c r="N2725" s="59" t="s">
        <v>6192</v>
      </c>
      <c r="O2725" s="10"/>
      <c r="P2725" s="10"/>
    </row>
    <row r="2726" customFormat="false" ht="33.75" hidden="false" customHeight="false" outlineLevel="0" collapsed="false">
      <c r="A2726" s="35" t="s">
        <v>8341</v>
      </c>
      <c r="B2726" s="21" t="s">
        <v>8342</v>
      </c>
      <c r="C2726" s="21" t="s">
        <v>8343</v>
      </c>
      <c r="D2726" s="59" t="s">
        <v>7307</v>
      </c>
      <c r="E2726" s="10"/>
      <c r="F2726" s="24" t="n">
        <v>3</v>
      </c>
      <c r="G2726" s="25" t="s">
        <v>7518</v>
      </c>
      <c r="H2726" s="24" t="s">
        <v>160</v>
      </c>
      <c r="I2726" s="24" t="s">
        <v>725</v>
      </c>
      <c r="J2726" s="27" t="s">
        <v>26</v>
      </c>
      <c r="K2726" s="93"/>
      <c r="L2726" s="21" t="s">
        <v>8342</v>
      </c>
      <c r="M2726" s="21" t="s">
        <v>8343</v>
      </c>
      <c r="N2726" s="59" t="s">
        <v>7307</v>
      </c>
      <c r="O2726" s="10"/>
      <c r="P2726" s="10"/>
    </row>
    <row r="2727" customFormat="false" ht="22.5" hidden="false" customHeight="false" outlineLevel="0" collapsed="false">
      <c r="A2727" s="35" t="s">
        <v>8344</v>
      </c>
      <c r="B2727" s="21" t="s">
        <v>8345</v>
      </c>
      <c r="C2727" s="21" t="s">
        <v>8346</v>
      </c>
      <c r="D2727" s="93"/>
      <c r="E2727" s="10"/>
      <c r="F2727" s="24" t="n">
        <v>5</v>
      </c>
      <c r="G2727" s="25" t="s">
        <v>152</v>
      </c>
      <c r="H2727" s="24" t="s">
        <v>4452</v>
      </c>
      <c r="I2727" s="24" t="s">
        <v>347</v>
      </c>
      <c r="J2727" s="27" t="s">
        <v>26</v>
      </c>
      <c r="K2727" s="93"/>
      <c r="L2727" s="21" t="s">
        <v>8345</v>
      </c>
      <c r="M2727" s="21" t="s">
        <v>8346</v>
      </c>
      <c r="N2727" s="93"/>
      <c r="O2727" s="10"/>
      <c r="P2727" s="10"/>
    </row>
    <row r="2728" customFormat="false" ht="13.5" hidden="false" customHeight="false" outlineLevel="0" collapsed="false">
      <c r="A2728" s="11" t="s">
        <v>8347</v>
      </c>
      <c r="B2728" s="11" t="s">
        <v>8348</v>
      </c>
      <c r="C2728" s="34"/>
      <c r="D2728" s="12"/>
      <c r="E2728" s="13"/>
      <c r="F2728" s="14"/>
      <c r="G2728" s="15"/>
      <c r="H2728" s="14"/>
      <c r="I2728" s="14"/>
      <c r="J2728" s="17"/>
      <c r="K2728" s="93"/>
      <c r="L2728" s="11" t="s">
        <v>8348</v>
      </c>
      <c r="M2728" s="34"/>
      <c r="N2728" s="12"/>
      <c r="O2728" s="13"/>
      <c r="P2728" s="13"/>
    </row>
    <row r="2729" customFormat="false" ht="22.5" hidden="false" customHeight="false" outlineLevel="0" collapsed="false">
      <c r="A2729" s="35" t="s">
        <v>8349</v>
      </c>
      <c r="B2729" s="21" t="s">
        <v>8350</v>
      </c>
      <c r="C2729" s="21" t="s">
        <v>8351</v>
      </c>
      <c r="D2729" s="93"/>
      <c r="E2729" s="10"/>
      <c r="F2729" s="24" t="n">
        <v>4</v>
      </c>
      <c r="G2729" s="25" t="s">
        <v>342</v>
      </c>
      <c r="H2729" s="24" t="s">
        <v>4231</v>
      </c>
      <c r="I2729" s="24" t="s">
        <v>207</v>
      </c>
      <c r="J2729" s="27" t="s">
        <v>26</v>
      </c>
      <c r="K2729" s="93"/>
      <c r="L2729" s="21" t="s">
        <v>8350</v>
      </c>
      <c r="M2729" s="21" t="s">
        <v>8351</v>
      </c>
      <c r="N2729" s="93"/>
      <c r="O2729" s="10"/>
      <c r="P2729" s="10"/>
    </row>
    <row r="2730" customFormat="false" ht="22.5" hidden="false" customHeight="false" outlineLevel="0" collapsed="false">
      <c r="A2730" s="35" t="s">
        <v>8352</v>
      </c>
      <c r="B2730" s="21" t="s">
        <v>8353</v>
      </c>
      <c r="C2730" s="21" t="s">
        <v>8354</v>
      </c>
      <c r="D2730" s="93"/>
      <c r="E2730" s="10"/>
      <c r="F2730" s="24" t="n">
        <v>4</v>
      </c>
      <c r="G2730" s="25" t="s">
        <v>201</v>
      </c>
      <c r="H2730" s="24" t="s">
        <v>206</v>
      </c>
      <c r="I2730" s="24" t="s">
        <v>6606</v>
      </c>
      <c r="J2730" s="27" t="s">
        <v>26</v>
      </c>
      <c r="K2730" s="93"/>
      <c r="L2730" s="21" t="s">
        <v>8353</v>
      </c>
      <c r="M2730" s="21" t="s">
        <v>8354</v>
      </c>
      <c r="N2730" s="93"/>
      <c r="O2730" s="10"/>
      <c r="P2730" s="10"/>
    </row>
    <row r="2731" customFormat="false" ht="22.5" hidden="false" customHeight="false" outlineLevel="0" collapsed="false">
      <c r="A2731" s="35" t="s">
        <v>8355</v>
      </c>
      <c r="B2731" s="21" t="s">
        <v>8356</v>
      </c>
      <c r="C2731" s="21" t="s">
        <v>8357</v>
      </c>
      <c r="D2731" s="59" t="s">
        <v>8288</v>
      </c>
      <c r="E2731" s="10"/>
      <c r="F2731" s="24" t="n">
        <v>4</v>
      </c>
      <c r="G2731" s="25" t="s">
        <v>8327</v>
      </c>
      <c r="H2731" s="24" t="s">
        <v>324</v>
      </c>
      <c r="I2731" s="24" t="s">
        <v>4183</v>
      </c>
      <c r="J2731" s="27" t="s">
        <v>26</v>
      </c>
      <c r="K2731" s="93"/>
      <c r="L2731" s="21" t="s">
        <v>8356</v>
      </c>
      <c r="M2731" s="21" t="s">
        <v>8357</v>
      </c>
      <c r="N2731" s="59" t="s">
        <v>8288</v>
      </c>
      <c r="O2731" s="10"/>
      <c r="P2731" s="10"/>
    </row>
    <row r="2732" customFormat="false" ht="90" hidden="false" customHeight="false" outlineLevel="0" collapsed="false">
      <c r="A2732" s="35" t="s">
        <v>8358</v>
      </c>
      <c r="B2732" s="21" t="s">
        <v>8359</v>
      </c>
      <c r="C2732" s="21" t="s">
        <v>8360</v>
      </c>
      <c r="D2732" s="59" t="s">
        <v>8361</v>
      </c>
      <c r="E2732" s="10"/>
      <c r="F2732" s="24" t="n">
        <v>6</v>
      </c>
      <c r="G2732" s="25" t="s">
        <v>8362</v>
      </c>
      <c r="H2732" s="24" t="s">
        <v>5917</v>
      </c>
      <c r="I2732" s="24" t="s">
        <v>4336</v>
      </c>
      <c r="J2732" s="27" t="s">
        <v>26</v>
      </c>
      <c r="K2732" s="93"/>
      <c r="L2732" s="21" t="s">
        <v>8359</v>
      </c>
      <c r="M2732" s="21" t="s">
        <v>8360</v>
      </c>
      <c r="N2732" s="59" t="s">
        <v>8361</v>
      </c>
      <c r="O2732" s="10"/>
      <c r="P2732" s="10"/>
    </row>
    <row r="2733" customFormat="false" ht="78.75" hidden="false" customHeight="false" outlineLevel="0" collapsed="false">
      <c r="A2733" s="35" t="s">
        <v>8363</v>
      </c>
      <c r="B2733" s="21" t="s">
        <v>8364</v>
      </c>
      <c r="C2733" s="21" t="s">
        <v>8365</v>
      </c>
      <c r="D2733" s="59" t="s">
        <v>8366</v>
      </c>
      <c r="E2733" s="10"/>
      <c r="F2733" s="24" t="n">
        <v>6</v>
      </c>
      <c r="G2733" s="25" t="s">
        <v>968</v>
      </c>
      <c r="H2733" s="24" t="s">
        <v>335</v>
      </c>
      <c r="I2733" s="24" t="s">
        <v>4166</v>
      </c>
      <c r="J2733" s="27" t="s">
        <v>26</v>
      </c>
      <c r="K2733" s="93"/>
      <c r="L2733" s="21" t="s">
        <v>8364</v>
      </c>
      <c r="M2733" s="21" t="s">
        <v>8365</v>
      </c>
      <c r="N2733" s="59" t="s">
        <v>8366</v>
      </c>
      <c r="O2733" s="10"/>
      <c r="P2733" s="10"/>
    </row>
    <row r="2734" customFormat="false" ht="101.25" hidden="false" customHeight="false" outlineLevel="0" collapsed="false">
      <c r="A2734" s="35" t="s">
        <v>8367</v>
      </c>
      <c r="B2734" s="21" t="s">
        <v>8368</v>
      </c>
      <c r="C2734" s="21" t="s">
        <v>8369</v>
      </c>
      <c r="D2734" s="59" t="s">
        <v>8370</v>
      </c>
      <c r="E2734" s="10"/>
      <c r="F2734" s="24" t="n">
        <v>6</v>
      </c>
      <c r="G2734" s="25" t="s">
        <v>8362</v>
      </c>
      <c r="H2734" s="24" t="s">
        <v>5917</v>
      </c>
      <c r="I2734" s="24" t="s">
        <v>4336</v>
      </c>
      <c r="J2734" s="27" t="s">
        <v>26</v>
      </c>
      <c r="K2734" s="93"/>
      <c r="L2734" s="21" t="s">
        <v>8368</v>
      </c>
      <c r="M2734" s="21" t="s">
        <v>8369</v>
      </c>
      <c r="N2734" s="59" t="s">
        <v>8370</v>
      </c>
      <c r="O2734" s="10"/>
      <c r="P2734" s="10"/>
    </row>
    <row r="2735" customFormat="false" ht="112.5" hidden="false" customHeight="false" outlineLevel="0" collapsed="false">
      <c r="A2735" s="35" t="s">
        <v>8371</v>
      </c>
      <c r="B2735" s="21" t="s">
        <v>8372</v>
      </c>
      <c r="C2735" s="21" t="s">
        <v>8373</v>
      </c>
      <c r="D2735" s="59" t="s">
        <v>8374</v>
      </c>
      <c r="E2735" s="10"/>
      <c r="F2735" s="24" t="n">
        <v>6</v>
      </c>
      <c r="G2735" s="25" t="s">
        <v>8375</v>
      </c>
      <c r="H2735" s="24" t="s">
        <v>6010</v>
      </c>
      <c r="I2735" s="24" t="s">
        <v>4336</v>
      </c>
      <c r="J2735" s="27" t="s">
        <v>26</v>
      </c>
      <c r="K2735" s="93"/>
      <c r="L2735" s="21" t="s">
        <v>8372</v>
      </c>
      <c r="M2735" s="21" t="s">
        <v>8373</v>
      </c>
      <c r="N2735" s="59" t="s">
        <v>8374</v>
      </c>
      <c r="O2735" s="10"/>
      <c r="P2735" s="10"/>
    </row>
    <row r="2736" customFormat="false" ht="22.5" hidden="false" customHeight="false" outlineLevel="0" collapsed="false">
      <c r="A2736" s="35" t="s">
        <v>8376</v>
      </c>
      <c r="B2736" s="21" t="s">
        <v>8377</v>
      </c>
      <c r="C2736" s="21" t="s">
        <v>8378</v>
      </c>
      <c r="D2736" s="59" t="s">
        <v>8275</v>
      </c>
      <c r="E2736" s="10"/>
      <c r="F2736" s="24" t="n">
        <v>6</v>
      </c>
      <c r="G2736" s="25" t="s">
        <v>8014</v>
      </c>
      <c r="H2736" s="24" t="s">
        <v>6010</v>
      </c>
      <c r="I2736" s="24" t="s">
        <v>4336</v>
      </c>
      <c r="J2736" s="27" t="s">
        <v>26</v>
      </c>
      <c r="K2736" s="93"/>
      <c r="L2736" s="21" t="s">
        <v>8377</v>
      </c>
      <c r="M2736" s="21" t="s">
        <v>8378</v>
      </c>
      <c r="N2736" s="59" t="s">
        <v>8275</v>
      </c>
      <c r="O2736" s="10"/>
      <c r="P2736" s="10"/>
    </row>
    <row r="2737" customFormat="false" ht="22.5" hidden="false" customHeight="false" outlineLevel="0" collapsed="false">
      <c r="A2737" s="35" t="s">
        <v>8379</v>
      </c>
      <c r="B2737" s="21" t="s">
        <v>8380</v>
      </c>
      <c r="C2737" s="21" t="s">
        <v>8381</v>
      </c>
      <c r="D2737" s="93"/>
      <c r="E2737" s="10"/>
      <c r="F2737" s="24" t="n">
        <v>6</v>
      </c>
      <c r="G2737" s="25" t="s">
        <v>201</v>
      </c>
      <c r="H2737" s="24" t="s">
        <v>206</v>
      </c>
      <c r="I2737" s="24" t="s">
        <v>4432</v>
      </c>
      <c r="J2737" s="27" t="s">
        <v>26</v>
      </c>
      <c r="K2737" s="93"/>
      <c r="L2737" s="21" t="s">
        <v>8380</v>
      </c>
      <c r="M2737" s="21" t="s">
        <v>8381</v>
      </c>
      <c r="N2737" s="93"/>
      <c r="O2737" s="10"/>
      <c r="P2737" s="10"/>
    </row>
    <row r="2738" customFormat="false" ht="22.5" hidden="false" customHeight="false" outlineLevel="0" collapsed="false">
      <c r="A2738" s="35" t="s">
        <v>8382</v>
      </c>
      <c r="B2738" s="21" t="s">
        <v>8383</v>
      </c>
      <c r="C2738" s="21" t="s">
        <v>8384</v>
      </c>
      <c r="D2738" s="93"/>
      <c r="E2738" s="10"/>
      <c r="F2738" s="24" t="n">
        <v>6</v>
      </c>
      <c r="G2738" s="25" t="s">
        <v>1496</v>
      </c>
      <c r="H2738" s="24" t="s">
        <v>4167</v>
      </c>
      <c r="I2738" s="24" t="s">
        <v>329</v>
      </c>
      <c r="J2738" s="27" t="s">
        <v>26</v>
      </c>
      <c r="K2738" s="93"/>
      <c r="L2738" s="21" t="s">
        <v>8383</v>
      </c>
      <c r="M2738" s="21" t="s">
        <v>8384</v>
      </c>
      <c r="N2738" s="93"/>
      <c r="O2738" s="10"/>
      <c r="P2738" s="10"/>
    </row>
    <row r="2739" customFormat="false" ht="33.75" hidden="false" customHeight="false" outlineLevel="0" collapsed="false">
      <c r="A2739" s="35" t="s">
        <v>8385</v>
      </c>
      <c r="B2739" s="21" t="s">
        <v>8386</v>
      </c>
      <c r="C2739" s="21" t="s">
        <v>8387</v>
      </c>
      <c r="D2739" s="59" t="s">
        <v>8388</v>
      </c>
      <c r="E2739" s="10"/>
      <c r="F2739" s="24" t="n">
        <v>6</v>
      </c>
      <c r="G2739" s="25" t="s">
        <v>8389</v>
      </c>
      <c r="H2739" s="24" t="s">
        <v>6456</v>
      </c>
      <c r="I2739" s="24" t="s">
        <v>5775</v>
      </c>
      <c r="J2739" s="27" t="s">
        <v>26</v>
      </c>
      <c r="K2739" s="93"/>
      <c r="L2739" s="21" t="s">
        <v>8386</v>
      </c>
      <c r="M2739" s="21" t="s">
        <v>8387</v>
      </c>
      <c r="N2739" s="59" t="s">
        <v>8388</v>
      </c>
      <c r="O2739" s="10"/>
      <c r="P2739" s="10"/>
    </row>
    <row r="2740" customFormat="false" ht="33.75" hidden="false" customHeight="false" outlineLevel="0" collapsed="false">
      <c r="A2740" s="35" t="s">
        <v>8390</v>
      </c>
      <c r="B2740" s="21" t="s">
        <v>8391</v>
      </c>
      <c r="C2740" s="21" t="s">
        <v>8392</v>
      </c>
      <c r="D2740" s="59" t="s">
        <v>8388</v>
      </c>
      <c r="E2740" s="10"/>
      <c r="F2740" s="24" t="n">
        <v>6</v>
      </c>
      <c r="G2740" s="25" t="s">
        <v>8393</v>
      </c>
      <c r="H2740" s="24" t="s">
        <v>6456</v>
      </c>
      <c r="I2740" s="24" t="s">
        <v>5775</v>
      </c>
      <c r="J2740" s="27" t="s">
        <v>26</v>
      </c>
      <c r="K2740" s="93"/>
      <c r="L2740" s="21" t="s">
        <v>8391</v>
      </c>
      <c r="M2740" s="21" t="s">
        <v>8392</v>
      </c>
      <c r="N2740" s="59" t="s">
        <v>8388</v>
      </c>
      <c r="O2740" s="10"/>
      <c r="P2740" s="10"/>
    </row>
    <row r="2741" customFormat="false" ht="56.25" hidden="false" customHeight="false" outlineLevel="0" collapsed="false">
      <c r="A2741" s="35" t="s">
        <v>8394</v>
      </c>
      <c r="B2741" s="21" t="s">
        <v>8395</v>
      </c>
      <c r="C2741" s="21" t="s">
        <v>8396</v>
      </c>
      <c r="D2741" s="59" t="s">
        <v>8397</v>
      </c>
      <c r="E2741" s="10"/>
      <c r="F2741" s="24" t="n">
        <v>6</v>
      </c>
      <c r="G2741" s="25" t="s">
        <v>8398</v>
      </c>
      <c r="H2741" s="24" t="s">
        <v>4326</v>
      </c>
      <c r="I2741" s="24" t="s">
        <v>7233</v>
      </c>
      <c r="J2741" s="27" t="s">
        <v>26</v>
      </c>
      <c r="K2741" s="93"/>
      <c r="L2741" s="21" t="s">
        <v>8395</v>
      </c>
      <c r="M2741" s="21" t="s">
        <v>8396</v>
      </c>
      <c r="N2741" s="59" t="s">
        <v>8397</v>
      </c>
      <c r="O2741" s="10"/>
      <c r="P2741" s="10"/>
    </row>
    <row r="2742" customFormat="false" ht="22.5" hidden="false" customHeight="false" outlineLevel="0" collapsed="false">
      <c r="A2742" s="35" t="s">
        <v>8399</v>
      </c>
      <c r="B2742" s="21" t="s">
        <v>8400</v>
      </c>
      <c r="C2742" s="21" t="s">
        <v>8401</v>
      </c>
      <c r="D2742" s="59" t="s">
        <v>217</v>
      </c>
      <c r="E2742" s="10"/>
      <c r="F2742" s="24" t="n">
        <v>6</v>
      </c>
      <c r="G2742" s="25" t="s">
        <v>322</v>
      </c>
      <c r="H2742" s="24" t="s">
        <v>6010</v>
      </c>
      <c r="I2742" s="24" t="s">
        <v>4336</v>
      </c>
      <c r="J2742" s="27" t="s">
        <v>26</v>
      </c>
      <c r="K2742" s="93"/>
      <c r="L2742" s="21" t="s">
        <v>8400</v>
      </c>
      <c r="M2742" s="21" t="s">
        <v>8401</v>
      </c>
      <c r="N2742" s="59" t="s">
        <v>217</v>
      </c>
      <c r="O2742" s="10"/>
      <c r="P2742" s="10"/>
    </row>
    <row r="2743" customFormat="false" ht="22.5" hidden="false" customHeight="false" outlineLevel="0" collapsed="false">
      <c r="A2743" s="35" t="s">
        <v>8402</v>
      </c>
      <c r="B2743" s="21" t="s">
        <v>8403</v>
      </c>
      <c r="C2743" s="21" t="s">
        <v>8404</v>
      </c>
      <c r="D2743" s="93"/>
      <c r="E2743" s="10"/>
      <c r="F2743" s="24" t="n">
        <v>6</v>
      </c>
      <c r="G2743" s="25" t="s">
        <v>201</v>
      </c>
      <c r="H2743" s="24" t="s">
        <v>5922</v>
      </c>
      <c r="I2743" s="24" t="s">
        <v>4299</v>
      </c>
      <c r="J2743" s="27" t="s">
        <v>26</v>
      </c>
      <c r="K2743" s="93"/>
      <c r="L2743" s="21" t="s">
        <v>8403</v>
      </c>
      <c r="M2743" s="21" t="s">
        <v>8404</v>
      </c>
      <c r="N2743" s="93"/>
      <c r="O2743" s="10"/>
      <c r="P2743" s="10"/>
    </row>
    <row r="2744" customFormat="false" ht="22.5" hidden="false" customHeight="false" outlineLevel="0" collapsed="false">
      <c r="A2744" s="35" t="s">
        <v>8405</v>
      </c>
      <c r="B2744" s="21" t="s">
        <v>8406</v>
      </c>
      <c r="C2744" s="21" t="s">
        <v>8407</v>
      </c>
      <c r="D2744" s="59" t="s">
        <v>7307</v>
      </c>
      <c r="E2744" s="10"/>
      <c r="F2744" s="24" t="n">
        <v>3</v>
      </c>
      <c r="G2744" s="25" t="s">
        <v>8408</v>
      </c>
      <c r="H2744" s="24" t="s">
        <v>160</v>
      </c>
      <c r="I2744" s="24" t="s">
        <v>168</v>
      </c>
      <c r="J2744" s="27" t="s">
        <v>26</v>
      </c>
      <c r="K2744" s="93"/>
      <c r="L2744" s="21" t="s">
        <v>8406</v>
      </c>
      <c r="M2744" s="21" t="s">
        <v>8407</v>
      </c>
      <c r="N2744" s="59" t="s">
        <v>7307</v>
      </c>
      <c r="O2744" s="10"/>
      <c r="P2744" s="10"/>
    </row>
    <row r="2745" customFormat="false" ht="22.5" hidden="false" customHeight="false" outlineLevel="0" collapsed="false">
      <c r="A2745" s="35" t="s">
        <v>8409</v>
      </c>
      <c r="B2745" s="21" t="s">
        <v>8410</v>
      </c>
      <c r="C2745" s="21" t="s">
        <v>8411</v>
      </c>
      <c r="D2745" s="59" t="s">
        <v>8178</v>
      </c>
      <c r="E2745" s="10"/>
      <c r="F2745" s="24" t="n">
        <v>6</v>
      </c>
      <c r="G2745" s="25" t="s">
        <v>5237</v>
      </c>
      <c r="H2745" s="24" t="s">
        <v>335</v>
      </c>
      <c r="I2745" s="24" t="s">
        <v>329</v>
      </c>
      <c r="J2745" s="27" t="s">
        <v>26</v>
      </c>
      <c r="K2745" s="93"/>
      <c r="L2745" s="21" t="s">
        <v>8410</v>
      </c>
      <c r="M2745" s="21" t="s">
        <v>8411</v>
      </c>
      <c r="N2745" s="59" t="s">
        <v>8178</v>
      </c>
      <c r="O2745" s="10"/>
      <c r="P2745" s="10"/>
    </row>
    <row r="2746" customFormat="false" ht="33.75" hidden="false" customHeight="false" outlineLevel="0" collapsed="false">
      <c r="A2746" s="35" t="s">
        <v>8412</v>
      </c>
      <c r="B2746" s="21" t="s">
        <v>8413</v>
      </c>
      <c r="C2746" s="21" t="s">
        <v>8414</v>
      </c>
      <c r="D2746" s="93"/>
      <c r="E2746" s="10"/>
      <c r="F2746" s="24" t="n">
        <v>4</v>
      </c>
      <c r="G2746" s="25" t="s">
        <v>23</v>
      </c>
      <c r="H2746" s="24" t="s">
        <v>324</v>
      </c>
      <c r="I2746" s="24" t="s">
        <v>4316</v>
      </c>
      <c r="J2746" s="27" t="s">
        <v>26</v>
      </c>
      <c r="K2746" s="93"/>
      <c r="L2746" s="21" t="s">
        <v>8413</v>
      </c>
      <c r="M2746" s="21" t="s">
        <v>8414</v>
      </c>
      <c r="N2746" s="93"/>
      <c r="O2746" s="10"/>
      <c r="P2746" s="10"/>
    </row>
    <row r="2747" customFormat="false" ht="22.5" hidden="false" customHeight="false" outlineLevel="0" collapsed="false">
      <c r="A2747" s="35" t="s">
        <v>8415</v>
      </c>
      <c r="B2747" s="21" t="s">
        <v>8416</v>
      </c>
      <c r="C2747" s="21" t="s">
        <v>8417</v>
      </c>
      <c r="D2747" s="93"/>
      <c r="E2747" s="10"/>
      <c r="F2747" s="24" t="n">
        <v>4</v>
      </c>
      <c r="G2747" s="25" t="s">
        <v>23</v>
      </c>
      <c r="H2747" s="24" t="s">
        <v>347</v>
      </c>
      <c r="I2747" s="24" t="s">
        <v>207</v>
      </c>
      <c r="J2747" s="27" t="s">
        <v>26</v>
      </c>
      <c r="K2747" s="93"/>
      <c r="L2747" s="21" t="s">
        <v>8416</v>
      </c>
      <c r="M2747" s="21" t="s">
        <v>8417</v>
      </c>
      <c r="N2747" s="93"/>
      <c r="O2747" s="10"/>
      <c r="P2747" s="10"/>
    </row>
    <row r="2748" customFormat="false" ht="22.5" hidden="false" customHeight="false" outlineLevel="0" collapsed="false">
      <c r="A2748" s="11" t="s">
        <v>8418</v>
      </c>
      <c r="B2748" s="11" t="s">
        <v>8419</v>
      </c>
      <c r="C2748" s="34"/>
      <c r="D2748" s="12"/>
      <c r="E2748" s="13"/>
      <c r="F2748" s="14"/>
      <c r="G2748" s="15"/>
      <c r="H2748" s="14"/>
      <c r="I2748" s="14"/>
      <c r="J2748" s="17"/>
      <c r="K2748" s="93"/>
      <c r="L2748" s="11" t="s">
        <v>8419</v>
      </c>
      <c r="M2748" s="34"/>
      <c r="N2748" s="12"/>
      <c r="O2748" s="13"/>
      <c r="P2748" s="13"/>
    </row>
    <row r="2749" customFormat="false" ht="22.5" hidden="false" customHeight="false" outlineLevel="0" collapsed="false">
      <c r="A2749" s="35" t="s">
        <v>8420</v>
      </c>
      <c r="B2749" s="21" t="s">
        <v>8421</v>
      </c>
      <c r="C2749" s="21" t="s">
        <v>8422</v>
      </c>
      <c r="D2749" s="59" t="s">
        <v>7307</v>
      </c>
      <c r="E2749" s="10"/>
      <c r="F2749" s="24" t="n">
        <v>4</v>
      </c>
      <c r="G2749" s="52" t="s">
        <v>8423</v>
      </c>
      <c r="H2749" s="24" t="s">
        <v>4183</v>
      </c>
      <c r="I2749" s="24" t="s">
        <v>4176</v>
      </c>
      <c r="J2749" s="27" t="s">
        <v>26</v>
      </c>
      <c r="K2749" s="93"/>
      <c r="L2749" s="21" t="s">
        <v>8421</v>
      </c>
      <c r="M2749" s="21" t="s">
        <v>8422</v>
      </c>
      <c r="N2749" s="59" t="s">
        <v>7307</v>
      </c>
      <c r="O2749" s="10"/>
      <c r="P2749" s="10"/>
    </row>
    <row r="2750" customFormat="false" ht="56.25" hidden="false" customHeight="false" outlineLevel="0" collapsed="false">
      <c r="A2750" s="35" t="s">
        <v>8424</v>
      </c>
      <c r="B2750" s="21" t="s">
        <v>8425</v>
      </c>
      <c r="C2750" s="21" t="s">
        <v>8426</v>
      </c>
      <c r="D2750" s="59" t="s">
        <v>8427</v>
      </c>
      <c r="E2750" s="10" t="s">
        <v>6193</v>
      </c>
      <c r="F2750" s="24" t="n">
        <v>5</v>
      </c>
      <c r="G2750" s="52" t="s">
        <v>8428</v>
      </c>
      <c r="H2750" s="24" t="s">
        <v>4183</v>
      </c>
      <c r="I2750" s="24" t="s">
        <v>4299</v>
      </c>
      <c r="J2750" s="27" t="s">
        <v>26</v>
      </c>
      <c r="K2750" s="93"/>
      <c r="L2750" s="21" t="s">
        <v>8425</v>
      </c>
      <c r="M2750" s="21" t="s">
        <v>8426</v>
      </c>
      <c r="N2750" s="59" t="s">
        <v>8427</v>
      </c>
      <c r="O2750" s="10" t="s">
        <v>6193</v>
      </c>
      <c r="P2750" s="10"/>
    </row>
    <row r="2751" customFormat="false" ht="33.75" hidden="false" customHeight="false" outlineLevel="0" collapsed="false">
      <c r="A2751" s="103" t="s">
        <v>8429</v>
      </c>
      <c r="B2751" s="104" t="s">
        <v>8430</v>
      </c>
      <c r="C2751" s="103" t="s">
        <v>8431</v>
      </c>
      <c r="D2751" s="59" t="s">
        <v>6192</v>
      </c>
      <c r="E2751" s="121"/>
      <c r="F2751" s="24"/>
      <c r="G2751" s="25" t="s">
        <v>4401</v>
      </c>
      <c r="H2751" s="133" t="s">
        <v>4183</v>
      </c>
      <c r="I2751" s="133" t="s">
        <v>4452</v>
      </c>
      <c r="J2751" s="105" t="s">
        <v>26</v>
      </c>
      <c r="K2751" s="93"/>
      <c r="L2751" s="104" t="s">
        <v>8430</v>
      </c>
      <c r="M2751" s="103" t="s">
        <v>8431</v>
      </c>
      <c r="N2751" s="59" t="s">
        <v>6192</v>
      </c>
      <c r="O2751" s="121"/>
      <c r="P2751" s="10"/>
    </row>
    <row r="2752" customFormat="false" ht="22.5" hidden="false" customHeight="false" outlineLevel="0" collapsed="false">
      <c r="A2752" s="103" t="s">
        <v>8432</v>
      </c>
      <c r="B2752" s="104" t="s">
        <v>8433</v>
      </c>
      <c r="C2752" s="104" t="s">
        <v>8434</v>
      </c>
      <c r="D2752" s="104"/>
      <c r="E2752" s="121"/>
      <c r="F2752" s="105" t="n">
        <v>5</v>
      </c>
      <c r="G2752" s="52" t="s">
        <v>8435</v>
      </c>
      <c r="H2752" s="133" t="s">
        <v>4183</v>
      </c>
      <c r="I2752" s="133" t="s">
        <v>4452</v>
      </c>
      <c r="J2752" s="105" t="s">
        <v>26</v>
      </c>
      <c r="K2752" s="93"/>
      <c r="L2752" s="104" t="s">
        <v>8433</v>
      </c>
      <c r="M2752" s="104" t="s">
        <v>8434</v>
      </c>
      <c r="N2752" s="104"/>
      <c r="O2752" s="121"/>
      <c r="P2752" s="121"/>
    </row>
    <row r="2753" customFormat="false" ht="45" hidden="false" customHeight="false" outlineLevel="0" collapsed="false">
      <c r="A2753" s="35" t="s">
        <v>8436</v>
      </c>
      <c r="B2753" s="21" t="s">
        <v>8437</v>
      </c>
      <c r="C2753" s="21" t="s">
        <v>8438</v>
      </c>
      <c r="D2753" s="59" t="s">
        <v>8178</v>
      </c>
      <c r="E2753" s="10"/>
      <c r="F2753" s="24" t="n">
        <v>3</v>
      </c>
      <c r="G2753" s="25" t="s">
        <v>5237</v>
      </c>
      <c r="H2753" s="24" t="s">
        <v>5028</v>
      </c>
      <c r="I2753" s="24" t="s">
        <v>5029</v>
      </c>
      <c r="J2753" s="27" t="s">
        <v>26</v>
      </c>
      <c r="K2753" s="93"/>
      <c r="L2753" s="21" t="s">
        <v>8437</v>
      </c>
      <c r="M2753" s="21" t="s">
        <v>8438</v>
      </c>
      <c r="N2753" s="59" t="s">
        <v>8178</v>
      </c>
      <c r="O2753" s="10"/>
      <c r="P2753" s="10"/>
    </row>
    <row r="2754" customFormat="false" ht="45" hidden="false" customHeight="false" outlineLevel="0" collapsed="false">
      <c r="A2754" s="103" t="s">
        <v>8439</v>
      </c>
      <c r="B2754" s="104" t="s">
        <v>8440</v>
      </c>
      <c r="C2754" s="104" t="s">
        <v>8441</v>
      </c>
      <c r="D2754" s="59" t="s">
        <v>8442</v>
      </c>
      <c r="E2754" s="121"/>
      <c r="F2754" s="105" t="n">
        <v>6</v>
      </c>
      <c r="G2754" s="52" t="s">
        <v>8443</v>
      </c>
      <c r="H2754" s="133" t="s">
        <v>4432</v>
      </c>
      <c r="I2754" s="133" t="s">
        <v>4299</v>
      </c>
      <c r="J2754" s="105" t="s">
        <v>4200</v>
      </c>
      <c r="K2754" s="93"/>
      <c r="L2754" s="104" t="s">
        <v>8440</v>
      </c>
      <c r="M2754" s="104" t="s">
        <v>8441</v>
      </c>
      <c r="N2754" s="59" t="s">
        <v>8442</v>
      </c>
      <c r="O2754" s="121"/>
      <c r="P2754" s="121"/>
    </row>
    <row r="2755" customFormat="false" ht="22.5" hidden="false" customHeight="false" outlineLevel="0" collapsed="false">
      <c r="A2755" s="103" t="s">
        <v>8444</v>
      </c>
      <c r="B2755" s="104" t="s">
        <v>8445</v>
      </c>
      <c r="C2755" s="104" t="s">
        <v>8446</v>
      </c>
      <c r="D2755" s="59" t="s">
        <v>321</v>
      </c>
      <c r="E2755" s="121"/>
      <c r="F2755" s="105" t="n">
        <v>6</v>
      </c>
      <c r="G2755" s="52" t="s">
        <v>8447</v>
      </c>
      <c r="H2755" s="133" t="s">
        <v>439</v>
      </c>
      <c r="I2755" s="133" t="s">
        <v>4387</v>
      </c>
      <c r="J2755" s="105" t="s">
        <v>4200</v>
      </c>
      <c r="K2755" s="93"/>
      <c r="L2755" s="104" t="s">
        <v>8445</v>
      </c>
      <c r="M2755" s="104" t="s">
        <v>8446</v>
      </c>
      <c r="N2755" s="59" t="s">
        <v>321</v>
      </c>
      <c r="O2755" s="121"/>
      <c r="P2755" s="121"/>
    </row>
    <row r="2756" customFormat="false" ht="45" hidden="false" customHeight="false" outlineLevel="0" collapsed="false">
      <c r="A2756" s="103" t="s">
        <v>8448</v>
      </c>
      <c r="B2756" s="104" t="s">
        <v>8449</v>
      </c>
      <c r="C2756" s="104" t="s">
        <v>8450</v>
      </c>
      <c r="D2756" s="59" t="s">
        <v>8451</v>
      </c>
      <c r="E2756" s="121"/>
      <c r="F2756" s="105" t="n">
        <v>6</v>
      </c>
      <c r="G2756" s="52" t="s">
        <v>8452</v>
      </c>
      <c r="H2756" s="133" t="s">
        <v>4432</v>
      </c>
      <c r="I2756" s="133" t="s">
        <v>7453</v>
      </c>
      <c r="J2756" s="105" t="s">
        <v>4200</v>
      </c>
      <c r="K2756" s="93"/>
      <c r="L2756" s="104" t="s">
        <v>8449</v>
      </c>
      <c r="M2756" s="104" t="s">
        <v>8450</v>
      </c>
      <c r="N2756" s="59" t="s">
        <v>8451</v>
      </c>
      <c r="O2756" s="121"/>
      <c r="P2756" s="121"/>
    </row>
    <row r="2757" customFormat="false" ht="22.5" hidden="false" customHeight="false" outlineLevel="0" collapsed="false">
      <c r="A2757" s="103" t="s">
        <v>8453</v>
      </c>
      <c r="B2757" s="104" t="s">
        <v>8454</v>
      </c>
      <c r="C2757" s="104" t="s">
        <v>8455</v>
      </c>
      <c r="D2757" s="59" t="s">
        <v>321</v>
      </c>
      <c r="E2757" s="121"/>
      <c r="F2757" s="105" t="n">
        <v>6</v>
      </c>
      <c r="G2757" s="52" t="s">
        <v>8447</v>
      </c>
      <c r="H2757" s="133" t="s">
        <v>4316</v>
      </c>
      <c r="I2757" s="133" t="s">
        <v>7540</v>
      </c>
      <c r="J2757" s="105" t="s">
        <v>4200</v>
      </c>
      <c r="K2757" s="93"/>
      <c r="L2757" s="104" t="s">
        <v>8454</v>
      </c>
      <c r="M2757" s="104" t="s">
        <v>8455</v>
      </c>
      <c r="N2757" s="59" t="s">
        <v>321</v>
      </c>
      <c r="O2757" s="121"/>
      <c r="P2757" s="121"/>
    </row>
    <row r="2758" customFormat="false" ht="45" hidden="false" customHeight="false" outlineLevel="0" collapsed="false">
      <c r="A2758" s="103" t="s">
        <v>8456</v>
      </c>
      <c r="B2758" s="104" t="s">
        <v>8457</v>
      </c>
      <c r="C2758" s="104" t="s">
        <v>8458</v>
      </c>
      <c r="D2758" s="59" t="s">
        <v>8451</v>
      </c>
      <c r="E2758" s="121"/>
      <c r="F2758" s="105" t="n">
        <v>6</v>
      </c>
      <c r="G2758" s="52" t="s">
        <v>8452</v>
      </c>
      <c r="H2758" s="133" t="s">
        <v>4321</v>
      </c>
      <c r="I2758" s="133" t="s">
        <v>6628</v>
      </c>
      <c r="J2758" s="105" t="s">
        <v>4200</v>
      </c>
      <c r="K2758" s="93"/>
      <c r="L2758" s="104" t="s">
        <v>8457</v>
      </c>
      <c r="M2758" s="104" t="s">
        <v>8458</v>
      </c>
      <c r="N2758" s="59" t="s">
        <v>8451</v>
      </c>
      <c r="O2758" s="121"/>
      <c r="P2758" s="121"/>
    </row>
    <row r="2759" customFormat="false" ht="33.75" hidden="false" customHeight="false" outlineLevel="0" collapsed="false">
      <c r="A2759" s="103" t="s">
        <v>8459</v>
      </c>
      <c r="B2759" s="104" t="s">
        <v>8460</v>
      </c>
      <c r="C2759" s="104" t="s">
        <v>8461</v>
      </c>
      <c r="D2759" s="59" t="s">
        <v>321</v>
      </c>
      <c r="E2759" s="121"/>
      <c r="F2759" s="105" t="n">
        <v>6</v>
      </c>
      <c r="G2759" s="52" t="s">
        <v>8447</v>
      </c>
      <c r="H2759" s="133" t="s">
        <v>4452</v>
      </c>
      <c r="I2759" s="133" t="s">
        <v>4432</v>
      </c>
      <c r="J2759" s="105" t="s">
        <v>4200</v>
      </c>
      <c r="K2759" s="93"/>
      <c r="L2759" s="104" t="s">
        <v>8460</v>
      </c>
      <c r="M2759" s="104" t="s">
        <v>8461</v>
      </c>
      <c r="N2759" s="59" t="s">
        <v>321</v>
      </c>
      <c r="O2759" s="121"/>
      <c r="P2759" s="121"/>
    </row>
    <row r="2760" customFormat="false" ht="45" hidden="false" customHeight="false" outlineLevel="0" collapsed="false">
      <c r="A2760" s="103" t="s">
        <v>8462</v>
      </c>
      <c r="B2760" s="104" t="s">
        <v>8463</v>
      </c>
      <c r="C2760" s="104" t="s">
        <v>8464</v>
      </c>
      <c r="D2760" s="59" t="s">
        <v>8451</v>
      </c>
      <c r="E2760" s="121"/>
      <c r="F2760" s="105" t="n">
        <v>6</v>
      </c>
      <c r="G2760" s="52" t="s">
        <v>8447</v>
      </c>
      <c r="H2760" s="133" t="s">
        <v>4195</v>
      </c>
      <c r="I2760" s="133" t="s">
        <v>5187</v>
      </c>
      <c r="J2760" s="105" t="s">
        <v>4200</v>
      </c>
      <c r="K2760" s="93"/>
      <c r="L2760" s="104" t="s">
        <v>8463</v>
      </c>
      <c r="M2760" s="104" t="s">
        <v>8464</v>
      </c>
      <c r="N2760" s="59" t="s">
        <v>8451</v>
      </c>
      <c r="O2760" s="121"/>
      <c r="P2760" s="121"/>
    </row>
    <row r="2761" customFormat="false" ht="45" hidden="false" customHeight="false" outlineLevel="0" collapsed="false">
      <c r="A2761" s="103" t="s">
        <v>8465</v>
      </c>
      <c r="B2761" s="104" t="s">
        <v>8466</v>
      </c>
      <c r="C2761" s="104" t="s">
        <v>8467</v>
      </c>
      <c r="D2761" s="59" t="s">
        <v>8468</v>
      </c>
      <c r="E2761" s="121"/>
      <c r="F2761" s="105" t="n">
        <v>6</v>
      </c>
      <c r="G2761" s="52" t="s">
        <v>7791</v>
      </c>
      <c r="H2761" s="133" t="s">
        <v>357</v>
      </c>
      <c r="I2761" s="133" t="s">
        <v>4299</v>
      </c>
      <c r="J2761" s="105" t="s">
        <v>4200</v>
      </c>
      <c r="K2761" s="93"/>
      <c r="L2761" s="104" t="s">
        <v>8466</v>
      </c>
      <c r="M2761" s="104" t="s">
        <v>8467</v>
      </c>
      <c r="N2761" s="59" t="s">
        <v>8468</v>
      </c>
      <c r="O2761" s="121"/>
      <c r="P2761" s="121"/>
    </row>
    <row r="2762" customFormat="false" ht="45" hidden="false" customHeight="false" outlineLevel="0" collapsed="false">
      <c r="A2762" s="103" t="s">
        <v>8469</v>
      </c>
      <c r="B2762" s="104" t="s">
        <v>8470</v>
      </c>
      <c r="C2762" s="104" t="s">
        <v>8471</v>
      </c>
      <c r="D2762" s="59" t="s">
        <v>8468</v>
      </c>
      <c r="E2762" s="121"/>
      <c r="F2762" s="105" t="n">
        <v>6</v>
      </c>
      <c r="G2762" s="52" t="s">
        <v>7791</v>
      </c>
      <c r="H2762" s="133" t="s">
        <v>206</v>
      </c>
      <c r="I2762" s="133" t="s">
        <v>4166</v>
      </c>
      <c r="J2762" s="105" t="s">
        <v>4200</v>
      </c>
      <c r="K2762" s="93"/>
      <c r="L2762" s="104" t="s">
        <v>8470</v>
      </c>
      <c r="M2762" s="104" t="s">
        <v>8471</v>
      </c>
      <c r="N2762" s="59" t="s">
        <v>8468</v>
      </c>
      <c r="O2762" s="121"/>
      <c r="P2762" s="121"/>
    </row>
    <row r="2763" customFormat="false" ht="45" hidden="false" customHeight="false" outlineLevel="0" collapsed="false">
      <c r="A2763" s="103" t="s">
        <v>8472</v>
      </c>
      <c r="B2763" s="104" t="s">
        <v>8473</v>
      </c>
      <c r="C2763" s="104" t="s">
        <v>8474</v>
      </c>
      <c r="D2763" s="59" t="s">
        <v>8468</v>
      </c>
      <c r="E2763" s="121"/>
      <c r="F2763" s="105" t="n">
        <v>6</v>
      </c>
      <c r="G2763" s="52" t="s">
        <v>7791</v>
      </c>
      <c r="H2763" s="133" t="s">
        <v>4321</v>
      </c>
      <c r="I2763" s="133" t="s">
        <v>4188</v>
      </c>
      <c r="J2763" s="105" t="s">
        <v>4200</v>
      </c>
      <c r="K2763" s="93"/>
      <c r="L2763" s="104" t="s">
        <v>8473</v>
      </c>
      <c r="M2763" s="104" t="s">
        <v>8474</v>
      </c>
      <c r="N2763" s="59" t="s">
        <v>8468</v>
      </c>
      <c r="O2763" s="121"/>
      <c r="P2763" s="121"/>
    </row>
    <row r="2764" customFormat="false" ht="22.5" hidden="false" customHeight="false" outlineLevel="0" collapsed="false">
      <c r="A2764" s="35" t="s">
        <v>8475</v>
      </c>
      <c r="B2764" s="21" t="s">
        <v>8476</v>
      </c>
      <c r="C2764" s="21" t="s">
        <v>8477</v>
      </c>
      <c r="D2764" s="93"/>
      <c r="E2764" s="10"/>
      <c r="F2764" s="105" t="n">
        <v>5</v>
      </c>
      <c r="G2764" s="25" t="s">
        <v>352</v>
      </c>
      <c r="H2764" s="24" t="s">
        <v>4332</v>
      </c>
      <c r="I2764" s="24" t="s">
        <v>330</v>
      </c>
      <c r="J2764" s="27" t="s">
        <v>4200</v>
      </c>
      <c r="K2764" s="93"/>
      <c r="L2764" s="21" t="s">
        <v>8476</v>
      </c>
      <c r="M2764" s="21" t="s">
        <v>8477</v>
      </c>
      <c r="N2764" s="93"/>
      <c r="O2764" s="10"/>
      <c r="P2764" s="10"/>
    </row>
    <row r="2765" customFormat="false" ht="22.5" hidden="false" customHeight="false" outlineLevel="0" collapsed="false">
      <c r="A2765" s="35" t="s">
        <v>8478</v>
      </c>
      <c r="B2765" s="21" t="s">
        <v>8479</v>
      </c>
      <c r="C2765" s="21" t="s">
        <v>8480</v>
      </c>
      <c r="D2765" s="93"/>
      <c r="E2765" s="10"/>
      <c r="F2765" s="105" t="n">
        <v>5</v>
      </c>
      <c r="G2765" s="25" t="s">
        <v>352</v>
      </c>
      <c r="H2765" s="24" t="s">
        <v>4332</v>
      </c>
      <c r="I2765" s="24" t="s">
        <v>8126</v>
      </c>
      <c r="J2765" s="27" t="s">
        <v>26</v>
      </c>
      <c r="K2765" s="93"/>
      <c r="L2765" s="21" t="s">
        <v>8479</v>
      </c>
      <c r="M2765" s="21" t="s">
        <v>8480</v>
      </c>
      <c r="N2765" s="93"/>
      <c r="O2765" s="10"/>
      <c r="P2765" s="10"/>
    </row>
    <row r="2766" customFormat="false" ht="22.5" hidden="false" customHeight="false" outlineLevel="0" collapsed="false">
      <c r="A2766" s="35" t="s">
        <v>8481</v>
      </c>
      <c r="B2766" s="21" t="s">
        <v>8482</v>
      </c>
      <c r="C2766" s="21" t="s">
        <v>8483</v>
      </c>
      <c r="D2766" s="59" t="s">
        <v>7307</v>
      </c>
      <c r="E2766" s="10"/>
      <c r="F2766" s="24" t="n">
        <v>4</v>
      </c>
      <c r="G2766" s="52" t="s">
        <v>8423</v>
      </c>
      <c r="H2766" s="24" t="s">
        <v>4183</v>
      </c>
      <c r="I2766" s="24" t="s">
        <v>438</v>
      </c>
      <c r="J2766" s="27" t="s">
        <v>26</v>
      </c>
      <c r="K2766" s="93"/>
      <c r="L2766" s="21" t="s">
        <v>8482</v>
      </c>
      <c r="M2766" s="21" t="s">
        <v>8483</v>
      </c>
      <c r="N2766" s="59" t="s">
        <v>7307</v>
      </c>
      <c r="O2766" s="10"/>
      <c r="P2766" s="10"/>
    </row>
    <row r="2767" customFormat="false" ht="56.25" hidden="false" customHeight="false" outlineLevel="0" collapsed="false">
      <c r="A2767" s="35" t="s">
        <v>8484</v>
      </c>
      <c r="B2767" s="21" t="s">
        <v>8485</v>
      </c>
      <c r="C2767" s="21" t="s">
        <v>8486</v>
      </c>
      <c r="D2767" s="59" t="s">
        <v>8427</v>
      </c>
      <c r="E2767" s="10" t="s">
        <v>6193</v>
      </c>
      <c r="F2767" s="24" t="n">
        <v>5</v>
      </c>
      <c r="G2767" s="52" t="s">
        <v>8487</v>
      </c>
      <c r="H2767" s="24" t="s">
        <v>4183</v>
      </c>
      <c r="I2767" s="24" t="s">
        <v>4306</v>
      </c>
      <c r="J2767" s="27" t="s">
        <v>26</v>
      </c>
      <c r="K2767" s="93"/>
      <c r="L2767" s="21" t="s">
        <v>8485</v>
      </c>
      <c r="M2767" s="21" t="s">
        <v>8486</v>
      </c>
      <c r="N2767" s="59" t="s">
        <v>8427</v>
      </c>
      <c r="O2767" s="10" t="s">
        <v>6193</v>
      </c>
      <c r="P2767" s="10"/>
    </row>
    <row r="2768" customFormat="false" ht="33.75" hidden="false" customHeight="false" outlineLevel="0" collapsed="false">
      <c r="A2768" s="35" t="s">
        <v>8488</v>
      </c>
      <c r="B2768" s="21" t="s">
        <v>8489</v>
      </c>
      <c r="C2768" s="21" t="s">
        <v>8490</v>
      </c>
      <c r="D2768" s="59" t="s">
        <v>6192</v>
      </c>
      <c r="E2768" s="10"/>
      <c r="F2768" s="24" t="n">
        <v>4</v>
      </c>
      <c r="G2768" s="52" t="s">
        <v>8423</v>
      </c>
      <c r="H2768" s="24" t="s">
        <v>4183</v>
      </c>
      <c r="I2768" s="24" t="s">
        <v>6456</v>
      </c>
      <c r="J2768" s="27" t="s">
        <v>26</v>
      </c>
      <c r="K2768" s="93"/>
      <c r="L2768" s="21" t="s">
        <v>8489</v>
      </c>
      <c r="M2768" s="21" t="s">
        <v>8490</v>
      </c>
      <c r="N2768" s="59" t="s">
        <v>6192</v>
      </c>
      <c r="O2768" s="10"/>
      <c r="P2768" s="10"/>
    </row>
    <row r="2769" customFormat="false" ht="45" hidden="false" customHeight="false" outlineLevel="0" collapsed="false">
      <c r="A2769" s="35" t="s">
        <v>8491</v>
      </c>
      <c r="B2769" s="21" t="s">
        <v>8492</v>
      </c>
      <c r="C2769" s="21" t="s">
        <v>8493</v>
      </c>
      <c r="D2769" s="59" t="s">
        <v>8494</v>
      </c>
      <c r="E2769" s="10" t="s">
        <v>6193</v>
      </c>
      <c r="F2769" s="24" t="n">
        <v>5</v>
      </c>
      <c r="G2769" s="52" t="s">
        <v>8428</v>
      </c>
      <c r="H2769" s="24" t="s">
        <v>323</v>
      </c>
      <c r="I2769" s="24" t="s">
        <v>5998</v>
      </c>
      <c r="J2769" s="27" t="s">
        <v>26</v>
      </c>
      <c r="K2769" s="93"/>
      <c r="L2769" s="21" t="s">
        <v>8492</v>
      </c>
      <c r="M2769" s="21" t="s">
        <v>8493</v>
      </c>
      <c r="N2769" s="59" t="s">
        <v>8494</v>
      </c>
      <c r="O2769" s="10" t="s">
        <v>6193</v>
      </c>
      <c r="P2769" s="10"/>
    </row>
    <row r="2770" customFormat="false" ht="45" hidden="false" customHeight="false" outlineLevel="0" collapsed="false">
      <c r="A2770" s="103" t="s">
        <v>8495</v>
      </c>
      <c r="B2770" s="104" t="s">
        <v>8496</v>
      </c>
      <c r="C2770" s="104" t="s">
        <v>8497</v>
      </c>
      <c r="D2770" s="59" t="s">
        <v>8498</v>
      </c>
      <c r="E2770" s="121"/>
      <c r="F2770" s="105" t="n">
        <v>6</v>
      </c>
      <c r="G2770" s="52" t="s">
        <v>8499</v>
      </c>
      <c r="H2770" s="133" t="s">
        <v>4195</v>
      </c>
      <c r="I2770" s="133" t="s">
        <v>4432</v>
      </c>
      <c r="J2770" s="105" t="s">
        <v>4200</v>
      </c>
      <c r="K2770" s="93"/>
      <c r="L2770" s="104" t="s">
        <v>8496</v>
      </c>
      <c r="M2770" s="104" t="s">
        <v>8497</v>
      </c>
      <c r="N2770" s="59" t="s">
        <v>8498</v>
      </c>
      <c r="O2770" s="121"/>
      <c r="P2770" s="121"/>
    </row>
    <row r="2771" customFormat="false" ht="33.75" hidden="false" customHeight="false" outlineLevel="0" collapsed="false">
      <c r="A2771" s="103" t="s">
        <v>8500</v>
      </c>
      <c r="B2771" s="104" t="s">
        <v>8501</v>
      </c>
      <c r="C2771" s="104" t="s">
        <v>8502</v>
      </c>
      <c r="D2771" s="59" t="s">
        <v>8503</v>
      </c>
      <c r="E2771" s="121"/>
      <c r="F2771" s="105" t="n">
        <v>6</v>
      </c>
      <c r="G2771" s="52" t="s">
        <v>8504</v>
      </c>
      <c r="H2771" s="133" t="s">
        <v>4231</v>
      </c>
      <c r="I2771" s="133" t="s">
        <v>323</v>
      </c>
      <c r="J2771" s="105" t="s">
        <v>26</v>
      </c>
      <c r="K2771" s="93"/>
      <c r="L2771" s="104" t="s">
        <v>8501</v>
      </c>
      <c r="M2771" s="104" t="s">
        <v>8502</v>
      </c>
      <c r="N2771" s="59" t="s">
        <v>8503</v>
      </c>
      <c r="O2771" s="121"/>
      <c r="P2771" s="121"/>
    </row>
    <row r="2772" customFormat="false" ht="33.75" hidden="false" customHeight="false" outlineLevel="0" collapsed="false">
      <c r="A2772" s="103" t="s">
        <v>8505</v>
      </c>
      <c r="B2772" s="104" t="s">
        <v>8506</v>
      </c>
      <c r="C2772" s="104" t="s">
        <v>8507</v>
      </c>
      <c r="D2772" s="59" t="s">
        <v>8503</v>
      </c>
      <c r="E2772" s="121"/>
      <c r="F2772" s="105" t="n">
        <v>6</v>
      </c>
      <c r="G2772" s="52" t="s">
        <v>352</v>
      </c>
      <c r="H2772" s="133" t="s">
        <v>4432</v>
      </c>
      <c r="I2772" s="133" t="s">
        <v>330</v>
      </c>
      <c r="J2772" s="105" t="s">
        <v>26</v>
      </c>
      <c r="K2772" s="93"/>
      <c r="L2772" s="104" t="s">
        <v>8506</v>
      </c>
      <c r="M2772" s="104" t="s">
        <v>8507</v>
      </c>
      <c r="N2772" s="59" t="s">
        <v>8503</v>
      </c>
      <c r="O2772" s="121"/>
      <c r="P2772" s="121"/>
    </row>
    <row r="2773" customFormat="false" ht="33.75" hidden="false" customHeight="false" outlineLevel="0" collapsed="false">
      <c r="A2773" s="35" t="s">
        <v>8508</v>
      </c>
      <c r="B2773" s="21" t="s">
        <v>8509</v>
      </c>
      <c r="C2773" s="21" t="s">
        <v>8510</v>
      </c>
      <c r="D2773" s="59" t="s">
        <v>217</v>
      </c>
      <c r="E2773" s="10"/>
      <c r="F2773" s="24" t="n">
        <v>4</v>
      </c>
      <c r="G2773" s="25" t="s">
        <v>5980</v>
      </c>
      <c r="H2773" s="24" t="s">
        <v>5028</v>
      </c>
      <c r="I2773" s="24" t="s">
        <v>5029</v>
      </c>
      <c r="J2773" s="27" t="s">
        <v>26</v>
      </c>
      <c r="K2773" s="93"/>
      <c r="L2773" s="21" t="s">
        <v>8509</v>
      </c>
      <c r="M2773" s="21" t="s">
        <v>8510</v>
      </c>
      <c r="N2773" s="59" t="s">
        <v>217</v>
      </c>
      <c r="O2773" s="10"/>
      <c r="P2773" s="10"/>
    </row>
    <row r="2774" customFormat="false" ht="45" hidden="false" customHeight="false" outlineLevel="0" collapsed="false">
      <c r="A2774" s="35" t="s">
        <v>8511</v>
      </c>
      <c r="B2774" s="21" t="s">
        <v>8512</v>
      </c>
      <c r="C2774" s="21" t="s">
        <v>8513</v>
      </c>
      <c r="D2774" s="59" t="s">
        <v>217</v>
      </c>
      <c r="E2774" s="10"/>
      <c r="F2774" s="105" t="n">
        <v>5</v>
      </c>
      <c r="G2774" s="25" t="s">
        <v>8514</v>
      </c>
      <c r="H2774" s="24" t="s">
        <v>4321</v>
      </c>
      <c r="I2774" s="24" t="s">
        <v>5998</v>
      </c>
      <c r="J2774" s="27" t="s">
        <v>6066</v>
      </c>
      <c r="K2774" s="93" t="s">
        <v>8515</v>
      </c>
      <c r="L2774" s="21" t="s">
        <v>8512</v>
      </c>
      <c r="M2774" s="21" t="s">
        <v>8513</v>
      </c>
      <c r="N2774" s="59" t="s">
        <v>217</v>
      </c>
      <c r="O2774" s="10"/>
      <c r="P2774" s="10" t="s">
        <v>8515</v>
      </c>
    </row>
    <row r="2775" customFormat="false" ht="22.5" hidden="false" customHeight="false" outlineLevel="0" collapsed="false">
      <c r="A2775" s="11" t="s">
        <v>8516</v>
      </c>
      <c r="B2775" s="11" t="s">
        <v>8517</v>
      </c>
      <c r="C2775" s="34"/>
      <c r="D2775" s="12"/>
      <c r="E2775" s="13"/>
      <c r="F2775" s="14"/>
      <c r="G2775" s="15"/>
      <c r="H2775" s="14"/>
      <c r="I2775" s="14"/>
      <c r="J2775" s="17"/>
      <c r="K2775" s="93"/>
      <c r="L2775" s="11" t="s">
        <v>8517</v>
      </c>
      <c r="M2775" s="34"/>
      <c r="N2775" s="12"/>
      <c r="O2775" s="13"/>
      <c r="P2775" s="13"/>
    </row>
    <row r="2776" customFormat="false" ht="22.5" hidden="false" customHeight="false" outlineLevel="0" collapsed="false">
      <c r="A2776" s="35" t="s">
        <v>8518</v>
      </c>
      <c r="B2776" s="21" t="s">
        <v>8519</v>
      </c>
      <c r="C2776" s="21" t="s">
        <v>8520</v>
      </c>
      <c r="D2776" s="93"/>
      <c r="E2776" s="10"/>
      <c r="F2776" s="24" t="n">
        <v>5</v>
      </c>
      <c r="G2776" s="25" t="s">
        <v>8504</v>
      </c>
      <c r="H2776" s="24" t="s">
        <v>323</v>
      </c>
      <c r="I2776" s="24" t="s">
        <v>6452</v>
      </c>
      <c r="J2776" s="27" t="s">
        <v>26</v>
      </c>
      <c r="K2776" s="93"/>
      <c r="L2776" s="21" t="s">
        <v>8519</v>
      </c>
      <c r="M2776" s="21" t="s">
        <v>8520</v>
      </c>
      <c r="N2776" s="93"/>
      <c r="O2776" s="10"/>
      <c r="P2776" s="10"/>
    </row>
    <row r="2777" customFormat="false" ht="33.75" hidden="false" customHeight="false" outlineLevel="0" collapsed="false">
      <c r="A2777" s="35" t="s">
        <v>8521</v>
      </c>
      <c r="B2777" s="21" t="s">
        <v>8522</v>
      </c>
      <c r="C2777" s="21" t="s">
        <v>8523</v>
      </c>
      <c r="D2777" s="59" t="s">
        <v>6192</v>
      </c>
      <c r="E2777" s="10"/>
      <c r="F2777" s="24" t="n">
        <v>5</v>
      </c>
      <c r="G2777" s="25" t="s">
        <v>8504</v>
      </c>
      <c r="H2777" s="24" t="s">
        <v>323</v>
      </c>
      <c r="I2777" s="24" t="s">
        <v>6452</v>
      </c>
      <c r="J2777" s="27" t="s">
        <v>26</v>
      </c>
      <c r="K2777" s="93"/>
      <c r="L2777" s="21" t="s">
        <v>8522</v>
      </c>
      <c r="M2777" s="21" t="s">
        <v>8523</v>
      </c>
      <c r="N2777" s="59" t="s">
        <v>6192</v>
      </c>
      <c r="O2777" s="10"/>
      <c r="P2777" s="10"/>
    </row>
    <row r="2778" customFormat="false" ht="33.75" hidden="false" customHeight="false" outlineLevel="0" collapsed="false">
      <c r="A2778" s="35" t="s">
        <v>8524</v>
      </c>
      <c r="B2778" s="21" t="s">
        <v>8525</v>
      </c>
      <c r="C2778" s="21" t="s">
        <v>8526</v>
      </c>
      <c r="D2778" s="59" t="s">
        <v>6192</v>
      </c>
      <c r="E2778" s="10"/>
      <c r="F2778" s="24" t="n">
        <v>5</v>
      </c>
      <c r="G2778" s="25" t="s">
        <v>352</v>
      </c>
      <c r="H2778" s="24" t="s">
        <v>323</v>
      </c>
      <c r="I2778" s="24" t="s">
        <v>6452</v>
      </c>
      <c r="J2778" s="27" t="s">
        <v>26</v>
      </c>
      <c r="K2778" s="93"/>
      <c r="L2778" s="21" t="s">
        <v>8525</v>
      </c>
      <c r="M2778" s="21" t="s">
        <v>8526</v>
      </c>
      <c r="N2778" s="59" t="s">
        <v>6192</v>
      </c>
      <c r="O2778" s="10"/>
      <c r="P2778" s="10"/>
    </row>
    <row r="2779" customFormat="false" ht="33.75" hidden="false" customHeight="false" outlineLevel="0" collapsed="false">
      <c r="A2779" s="35" t="s">
        <v>8527</v>
      </c>
      <c r="B2779" s="21" t="s">
        <v>8528</v>
      </c>
      <c r="C2779" s="21" t="s">
        <v>8529</v>
      </c>
      <c r="D2779" s="59" t="s">
        <v>5979</v>
      </c>
      <c r="E2779" s="10"/>
      <c r="F2779" s="24" t="n">
        <v>5</v>
      </c>
      <c r="G2779" s="25" t="s">
        <v>352</v>
      </c>
      <c r="H2779" s="24" t="s">
        <v>323</v>
      </c>
      <c r="I2779" s="24" t="s">
        <v>6452</v>
      </c>
      <c r="J2779" s="27" t="s">
        <v>26</v>
      </c>
      <c r="K2779" s="93"/>
      <c r="L2779" s="21" t="s">
        <v>8528</v>
      </c>
      <c r="M2779" s="21" t="s">
        <v>8529</v>
      </c>
      <c r="N2779" s="59" t="s">
        <v>5979</v>
      </c>
      <c r="O2779" s="10"/>
      <c r="P2779" s="10"/>
    </row>
    <row r="2780" customFormat="false" ht="22.5" hidden="false" customHeight="false" outlineLevel="0" collapsed="false">
      <c r="A2780" s="35" t="s">
        <v>8530</v>
      </c>
      <c r="B2780" s="21" t="s">
        <v>8531</v>
      </c>
      <c r="C2780" s="21" t="s">
        <v>8532</v>
      </c>
      <c r="D2780" s="93"/>
      <c r="E2780" s="10"/>
      <c r="F2780" s="24" t="n">
        <v>4</v>
      </c>
      <c r="G2780" s="25" t="s">
        <v>8533</v>
      </c>
      <c r="H2780" s="24" t="s">
        <v>4218</v>
      </c>
      <c r="I2780" s="24" t="s">
        <v>7672</v>
      </c>
      <c r="J2780" s="27" t="s">
        <v>3974</v>
      </c>
      <c r="K2780" s="93"/>
      <c r="L2780" s="21" t="s">
        <v>8531</v>
      </c>
      <c r="M2780" s="21" t="s">
        <v>8532</v>
      </c>
      <c r="N2780" s="93"/>
      <c r="O2780" s="10"/>
      <c r="P2780" s="10"/>
    </row>
    <row r="2781" customFormat="false" ht="33.75" hidden="false" customHeight="false" outlineLevel="0" collapsed="false">
      <c r="A2781" s="35" t="s">
        <v>8534</v>
      </c>
      <c r="B2781" s="21" t="s">
        <v>8535</v>
      </c>
      <c r="C2781" s="21" t="s">
        <v>8536</v>
      </c>
      <c r="D2781" s="59" t="s">
        <v>8537</v>
      </c>
      <c r="E2781" s="10"/>
      <c r="F2781" s="24" t="n">
        <v>4</v>
      </c>
      <c r="G2781" s="25" t="s">
        <v>961</v>
      </c>
      <c r="H2781" s="24" t="s">
        <v>390</v>
      </c>
      <c r="I2781" s="24" t="s">
        <v>6170</v>
      </c>
      <c r="J2781" s="27" t="s">
        <v>3974</v>
      </c>
      <c r="K2781" s="93"/>
      <c r="L2781" s="21" t="s">
        <v>8535</v>
      </c>
      <c r="M2781" s="21" t="s">
        <v>8536</v>
      </c>
      <c r="N2781" s="59" t="s">
        <v>8537</v>
      </c>
      <c r="O2781" s="10"/>
      <c r="P2781" s="10"/>
    </row>
    <row r="2782" customFormat="false" ht="22.5" hidden="false" customHeight="false" outlineLevel="0" collapsed="false">
      <c r="A2782" s="35" t="s">
        <v>8538</v>
      </c>
      <c r="B2782" s="21" t="s">
        <v>8539</v>
      </c>
      <c r="C2782" s="21" t="s">
        <v>8540</v>
      </c>
      <c r="D2782" s="93"/>
      <c r="E2782" s="10"/>
      <c r="F2782" s="24" t="n">
        <v>4</v>
      </c>
      <c r="G2782" s="25" t="s">
        <v>8541</v>
      </c>
      <c r="H2782" s="24" t="s">
        <v>613</v>
      </c>
      <c r="I2782" s="24" t="s">
        <v>8542</v>
      </c>
      <c r="J2782" s="27" t="s">
        <v>26</v>
      </c>
      <c r="K2782" s="93"/>
      <c r="L2782" s="21" t="s">
        <v>8539</v>
      </c>
      <c r="M2782" s="21" t="s">
        <v>8540</v>
      </c>
      <c r="N2782" s="93"/>
      <c r="O2782" s="10"/>
      <c r="P2782" s="10"/>
    </row>
    <row r="2783" customFormat="false" ht="22.5" hidden="false" customHeight="false" outlineLevel="0" collapsed="false">
      <c r="A2783" s="35" t="s">
        <v>8543</v>
      </c>
      <c r="B2783" s="21" t="s">
        <v>8544</v>
      </c>
      <c r="C2783" s="21" t="s">
        <v>8545</v>
      </c>
      <c r="D2783" s="93"/>
      <c r="E2783" s="10"/>
      <c r="F2783" s="24" t="n">
        <v>4</v>
      </c>
      <c r="G2783" s="25" t="s">
        <v>6550</v>
      </c>
      <c r="H2783" s="24" t="s">
        <v>237</v>
      </c>
      <c r="I2783" s="24" t="s">
        <v>8546</v>
      </c>
      <c r="J2783" s="27" t="s">
        <v>26</v>
      </c>
      <c r="K2783" s="93"/>
      <c r="L2783" s="21" t="s">
        <v>8544</v>
      </c>
      <c r="M2783" s="21" t="s">
        <v>8545</v>
      </c>
      <c r="N2783" s="93"/>
      <c r="O2783" s="10"/>
      <c r="P2783" s="10"/>
    </row>
    <row r="2784" customFormat="false" ht="45" hidden="false" customHeight="false" outlineLevel="0" collapsed="false">
      <c r="A2784" s="35" t="s">
        <v>8547</v>
      </c>
      <c r="B2784" s="21" t="s">
        <v>8548</v>
      </c>
      <c r="C2784" s="21" t="s">
        <v>8549</v>
      </c>
      <c r="D2784" s="93"/>
      <c r="E2784" s="10"/>
      <c r="F2784" s="24" t="n">
        <v>4</v>
      </c>
      <c r="G2784" s="25" t="s">
        <v>65</v>
      </c>
      <c r="H2784" s="24" t="s">
        <v>613</v>
      </c>
      <c r="I2784" s="24" t="s">
        <v>8542</v>
      </c>
      <c r="J2784" s="27" t="s">
        <v>26</v>
      </c>
      <c r="K2784" s="93"/>
      <c r="L2784" s="21" t="s">
        <v>8548</v>
      </c>
      <c r="M2784" s="21" t="s">
        <v>8549</v>
      </c>
      <c r="N2784" s="93"/>
      <c r="O2784" s="10"/>
      <c r="P2784" s="10"/>
    </row>
    <row r="2785" customFormat="false" ht="45" hidden="false" customHeight="false" outlineLevel="0" collapsed="false">
      <c r="A2785" s="35" t="s">
        <v>8550</v>
      </c>
      <c r="B2785" s="21" t="s">
        <v>8551</v>
      </c>
      <c r="C2785" s="21" t="s">
        <v>8552</v>
      </c>
      <c r="D2785" s="93"/>
      <c r="E2785" s="10"/>
      <c r="F2785" s="24" t="n">
        <v>4</v>
      </c>
      <c r="G2785" s="25" t="s">
        <v>6878</v>
      </c>
      <c r="H2785" s="24" t="s">
        <v>613</v>
      </c>
      <c r="I2785" s="24" t="s">
        <v>8542</v>
      </c>
      <c r="J2785" s="27" t="s">
        <v>26</v>
      </c>
      <c r="K2785" s="93"/>
      <c r="L2785" s="21" t="s">
        <v>8551</v>
      </c>
      <c r="M2785" s="21" t="s">
        <v>8552</v>
      </c>
      <c r="N2785" s="93"/>
      <c r="O2785" s="10"/>
      <c r="P2785" s="10"/>
    </row>
    <row r="2786" customFormat="false" ht="22.5" hidden="false" customHeight="false" outlineLevel="0" collapsed="false">
      <c r="A2786" s="35" t="s">
        <v>8553</v>
      </c>
      <c r="B2786" s="21" t="s">
        <v>8554</v>
      </c>
      <c r="C2786" s="21" t="s">
        <v>8555</v>
      </c>
      <c r="D2786" s="93"/>
      <c r="E2786" s="10"/>
      <c r="F2786" s="24" t="n">
        <v>4</v>
      </c>
      <c r="G2786" s="25" t="s">
        <v>6878</v>
      </c>
      <c r="H2786" s="24" t="s">
        <v>613</v>
      </c>
      <c r="I2786" s="24" t="s">
        <v>8542</v>
      </c>
      <c r="J2786" s="27" t="s">
        <v>26</v>
      </c>
      <c r="K2786" s="93"/>
      <c r="L2786" s="21" t="s">
        <v>8554</v>
      </c>
      <c r="M2786" s="21" t="s">
        <v>8555</v>
      </c>
      <c r="N2786" s="93"/>
      <c r="O2786" s="10"/>
      <c r="P2786" s="10"/>
    </row>
    <row r="2787" customFormat="false" ht="45" hidden="false" customHeight="false" outlineLevel="0" collapsed="false">
      <c r="A2787" s="35" t="s">
        <v>8556</v>
      </c>
      <c r="B2787" s="21" t="s">
        <v>8557</v>
      </c>
      <c r="C2787" s="21" t="s">
        <v>8558</v>
      </c>
      <c r="D2787" s="93"/>
      <c r="E2787" s="10"/>
      <c r="F2787" s="24" t="n">
        <v>4</v>
      </c>
      <c r="G2787" s="25" t="s">
        <v>6878</v>
      </c>
      <c r="H2787" s="24" t="s">
        <v>7333</v>
      </c>
      <c r="I2787" s="24" t="s">
        <v>8542</v>
      </c>
      <c r="J2787" s="27" t="s">
        <v>26</v>
      </c>
      <c r="K2787" s="93"/>
      <c r="L2787" s="21" t="s">
        <v>8557</v>
      </c>
      <c r="M2787" s="21" t="s">
        <v>8558</v>
      </c>
      <c r="N2787" s="93"/>
      <c r="O2787" s="10"/>
      <c r="P2787" s="10"/>
    </row>
    <row r="2788" customFormat="false" ht="22.5" hidden="false" customHeight="false" outlineLevel="0" collapsed="false">
      <c r="A2788" s="35" t="s">
        <v>8559</v>
      </c>
      <c r="B2788" s="21" t="s">
        <v>8560</v>
      </c>
      <c r="C2788" s="21" t="s">
        <v>8561</v>
      </c>
      <c r="D2788" s="93"/>
      <c r="E2788" s="10"/>
      <c r="F2788" s="24" t="n">
        <v>4</v>
      </c>
      <c r="G2788" s="25" t="s">
        <v>8562</v>
      </c>
      <c r="H2788" s="24" t="s">
        <v>298</v>
      </c>
      <c r="I2788" s="24" t="s">
        <v>7333</v>
      </c>
      <c r="J2788" s="27" t="s">
        <v>26</v>
      </c>
      <c r="K2788" s="93"/>
      <c r="L2788" s="21" t="s">
        <v>8560</v>
      </c>
      <c r="M2788" s="21" t="s">
        <v>8561</v>
      </c>
      <c r="N2788" s="93"/>
      <c r="O2788" s="10"/>
      <c r="P2788" s="10"/>
    </row>
    <row r="2789" customFormat="false" ht="33.75" hidden="false" customHeight="false" outlineLevel="0" collapsed="false">
      <c r="A2789" s="35" t="s">
        <v>8563</v>
      </c>
      <c r="B2789" s="21" t="s">
        <v>8564</v>
      </c>
      <c r="C2789" s="21" t="s">
        <v>8565</v>
      </c>
      <c r="D2789" s="59" t="s">
        <v>8566</v>
      </c>
      <c r="E2789" s="10"/>
      <c r="F2789" s="24" t="n">
        <v>4</v>
      </c>
      <c r="G2789" s="25" t="s">
        <v>5980</v>
      </c>
      <c r="H2789" s="24" t="s">
        <v>7333</v>
      </c>
      <c r="I2789" s="24" t="s">
        <v>315</v>
      </c>
      <c r="J2789" s="27" t="s">
        <v>848</v>
      </c>
      <c r="K2789" s="93"/>
      <c r="L2789" s="21" t="s">
        <v>8564</v>
      </c>
      <c r="M2789" s="21" t="s">
        <v>8565</v>
      </c>
      <c r="N2789" s="59" t="s">
        <v>8566</v>
      </c>
      <c r="O2789" s="10"/>
      <c r="P2789" s="10"/>
    </row>
    <row r="2790" customFormat="false" ht="33.75" hidden="false" customHeight="false" outlineLevel="0" collapsed="false">
      <c r="A2790" s="35" t="s">
        <v>8567</v>
      </c>
      <c r="B2790" s="21" t="s">
        <v>8568</v>
      </c>
      <c r="C2790" s="21" t="s">
        <v>8569</v>
      </c>
      <c r="D2790" s="59" t="s">
        <v>8570</v>
      </c>
      <c r="E2790" s="10"/>
      <c r="F2790" s="24" t="n">
        <v>4</v>
      </c>
      <c r="G2790" s="25" t="s">
        <v>5980</v>
      </c>
      <c r="H2790" s="24" t="s">
        <v>7333</v>
      </c>
      <c r="I2790" s="24" t="s">
        <v>315</v>
      </c>
      <c r="J2790" s="27" t="s">
        <v>848</v>
      </c>
      <c r="K2790" s="93"/>
      <c r="L2790" s="21" t="s">
        <v>8568</v>
      </c>
      <c r="M2790" s="21" t="s">
        <v>8569</v>
      </c>
      <c r="N2790" s="59" t="s">
        <v>8570</v>
      </c>
      <c r="O2790" s="10"/>
      <c r="P2790" s="10"/>
    </row>
    <row r="2791" customFormat="false" ht="22.5" hidden="false" customHeight="false" outlineLevel="0" collapsed="false">
      <c r="A2791" s="35" t="s">
        <v>8571</v>
      </c>
      <c r="B2791" s="21" t="s">
        <v>8572</v>
      </c>
      <c r="C2791" s="21" t="s">
        <v>8573</v>
      </c>
      <c r="D2791" s="59" t="s">
        <v>8570</v>
      </c>
      <c r="E2791" s="10"/>
      <c r="F2791" s="24" t="n">
        <v>4</v>
      </c>
      <c r="G2791" s="25" t="s">
        <v>6245</v>
      </c>
      <c r="H2791" s="24" t="s">
        <v>390</v>
      </c>
      <c r="I2791" s="24" t="s">
        <v>315</v>
      </c>
      <c r="J2791" s="27" t="s">
        <v>848</v>
      </c>
      <c r="K2791" s="93"/>
      <c r="L2791" s="21" t="s">
        <v>8572</v>
      </c>
      <c r="M2791" s="21" t="s">
        <v>8573</v>
      </c>
      <c r="N2791" s="59" t="s">
        <v>8570</v>
      </c>
      <c r="O2791" s="10"/>
      <c r="P2791" s="10"/>
    </row>
    <row r="2792" customFormat="false" ht="22.5" hidden="false" customHeight="false" outlineLevel="0" collapsed="false">
      <c r="A2792" s="35" t="s">
        <v>8574</v>
      </c>
      <c r="B2792" s="21" t="s">
        <v>8575</v>
      </c>
      <c r="C2792" s="21" t="s">
        <v>8576</v>
      </c>
      <c r="D2792" s="59" t="s">
        <v>8570</v>
      </c>
      <c r="E2792" s="10"/>
      <c r="F2792" s="24" t="n">
        <v>4</v>
      </c>
      <c r="G2792" s="25" t="s">
        <v>8577</v>
      </c>
      <c r="H2792" s="24" t="s">
        <v>298</v>
      </c>
      <c r="I2792" s="24" t="s">
        <v>7333</v>
      </c>
      <c r="J2792" s="27" t="s">
        <v>848</v>
      </c>
      <c r="K2792" s="93"/>
      <c r="L2792" s="21" t="s">
        <v>8575</v>
      </c>
      <c r="M2792" s="21" t="s">
        <v>8576</v>
      </c>
      <c r="N2792" s="59" t="s">
        <v>8570</v>
      </c>
      <c r="O2792" s="10"/>
      <c r="P2792" s="10"/>
    </row>
    <row r="2793" customFormat="false" ht="22.5" hidden="false" customHeight="false" outlineLevel="0" collapsed="false">
      <c r="A2793" s="35" t="s">
        <v>8578</v>
      </c>
      <c r="B2793" s="21" t="s">
        <v>8579</v>
      </c>
      <c r="C2793" s="21" t="s">
        <v>8580</v>
      </c>
      <c r="D2793" s="93"/>
      <c r="E2793" s="10"/>
      <c r="F2793" s="24" t="n">
        <v>4</v>
      </c>
      <c r="G2793" s="25" t="s">
        <v>6481</v>
      </c>
      <c r="H2793" s="24" t="s">
        <v>390</v>
      </c>
      <c r="I2793" s="24" t="s">
        <v>236</v>
      </c>
      <c r="J2793" s="27" t="s">
        <v>26</v>
      </c>
      <c r="K2793" s="93"/>
      <c r="L2793" s="21" t="s">
        <v>8579</v>
      </c>
      <c r="M2793" s="21" t="s">
        <v>8580</v>
      </c>
      <c r="N2793" s="93"/>
      <c r="O2793" s="10"/>
      <c r="P2793" s="10"/>
    </row>
    <row r="2794" customFormat="false" ht="22.5" hidden="false" customHeight="false" outlineLevel="0" collapsed="false">
      <c r="A2794" s="35" t="s">
        <v>8581</v>
      </c>
      <c r="B2794" s="21" t="s">
        <v>8582</v>
      </c>
      <c r="C2794" s="21" t="s">
        <v>8583</v>
      </c>
      <c r="D2794" s="59" t="s">
        <v>8584</v>
      </c>
      <c r="E2794" s="10"/>
      <c r="F2794" s="24" t="n">
        <v>5</v>
      </c>
      <c r="G2794" s="25" t="s">
        <v>5980</v>
      </c>
      <c r="H2794" s="24" t="s">
        <v>4222</v>
      </c>
      <c r="I2794" s="24" t="s">
        <v>6088</v>
      </c>
      <c r="J2794" s="27" t="s">
        <v>26</v>
      </c>
      <c r="K2794" s="93"/>
      <c r="L2794" s="21" t="s">
        <v>8582</v>
      </c>
      <c r="M2794" s="21" t="s">
        <v>8583</v>
      </c>
      <c r="N2794" s="59" t="s">
        <v>8584</v>
      </c>
      <c r="O2794" s="10"/>
      <c r="P2794" s="10"/>
    </row>
    <row r="2795" customFormat="false" ht="22.5" hidden="false" customHeight="false" outlineLevel="0" collapsed="false">
      <c r="A2795" s="35" t="s">
        <v>8585</v>
      </c>
      <c r="B2795" s="21" t="s">
        <v>8586</v>
      </c>
      <c r="C2795" s="21" t="s">
        <v>8587</v>
      </c>
      <c r="D2795" s="59" t="s">
        <v>8584</v>
      </c>
      <c r="E2795" s="10"/>
      <c r="F2795" s="24" t="n">
        <v>5</v>
      </c>
      <c r="G2795" s="25" t="s">
        <v>6237</v>
      </c>
      <c r="H2795" s="24" t="s">
        <v>1071</v>
      </c>
      <c r="I2795" s="24" t="s">
        <v>5795</v>
      </c>
      <c r="J2795" s="27" t="s">
        <v>26</v>
      </c>
      <c r="K2795" s="93"/>
      <c r="L2795" s="21" t="s">
        <v>8586</v>
      </c>
      <c r="M2795" s="21" t="s">
        <v>8587</v>
      </c>
      <c r="N2795" s="59" t="s">
        <v>8584</v>
      </c>
      <c r="O2795" s="10"/>
      <c r="P2795" s="10"/>
    </row>
    <row r="2796" customFormat="false" ht="22.5" hidden="false" customHeight="false" outlineLevel="0" collapsed="false">
      <c r="A2796" s="35" t="s">
        <v>8588</v>
      </c>
      <c r="B2796" s="21" t="s">
        <v>8589</v>
      </c>
      <c r="C2796" s="21" t="s">
        <v>8590</v>
      </c>
      <c r="D2796" s="93"/>
      <c r="E2796" s="10"/>
      <c r="F2796" s="24" t="n">
        <v>4</v>
      </c>
      <c r="G2796" s="25" t="s">
        <v>6878</v>
      </c>
      <c r="H2796" s="24" t="s">
        <v>390</v>
      </c>
      <c r="I2796" s="24" t="s">
        <v>8546</v>
      </c>
      <c r="J2796" s="27" t="s">
        <v>26</v>
      </c>
      <c r="K2796" s="93"/>
      <c r="L2796" s="21" t="s">
        <v>8589</v>
      </c>
      <c r="M2796" s="21" t="s">
        <v>8590</v>
      </c>
      <c r="N2796" s="93"/>
      <c r="O2796" s="10"/>
      <c r="P2796" s="10"/>
    </row>
    <row r="2797" customFormat="false" ht="33.75" hidden="false" customHeight="false" outlineLevel="0" collapsed="false">
      <c r="A2797" s="35" t="s">
        <v>8591</v>
      </c>
      <c r="B2797" s="21" t="s">
        <v>8592</v>
      </c>
      <c r="C2797" s="21" t="s">
        <v>8593</v>
      </c>
      <c r="D2797" s="93"/>
      <c r="E2797" s="10"/>
      <c r="F2797" s="24" t="n">
        <v>4</v>
      </c>
      <c r="G2797" s="25" t="s">
        <v>65</v>
      </c>
      <c r="H2797" s="24" t="s">
        <v>7525</v>
      </c>
      <c r="I2797" s="24" t="s">
        <v>7766</v>
      </c>
      <c r="J2797" s="27" t="s">
        <v>26</v>
      </c>
      <c r="K2797" s="93"/>
      <c r="L2797" s="21" t="s">
        <v>8592</v>
      </c>
      <c r="M2797" s="21" t="s">
        <v>8593</v>
      </c>
      <c r="N2797" s="93"/>
      <c r="O2797" s="10"/>
      <c r="P2797" s="10"/>
    </row>
    <row r="2798" customFormat="false" ht="22.5" hidden="false" customHeight="false" outlineLevel="0" collapsed="false">
      <c r="A2798" s="11" t="s">
        <v>8594</v>
      </c>
      <c r="B2798" s="11" t="s">
        <v>8595</v>
      </c>
      <c r="C2798" s="34"/>
      <c r="D2798" s="12"/>
      <c r="E2798" s="13"/>
      <c r="F2798" s="14"/>
      <c r="G2798" s="15"/>
      <c r="H2798" s="14"/>
      <c r="I2798" s="14"/>
      <c r="J2798" s="17"/>
      <c r="K2798" s="93"/>
      <c r="L2798" s="11" t="s">
        <v>8595</v>
      </c>
      <c r="M2798" s="34"/>
      <c r="N2798" s="12"/>
      <c r="O2798" s="13"/>
      <c r="P2798" s="13"/>
    </row>
    <row r="2799" customFormat="false" ht="22.5" hidden="false" customHeight="false" outlineLevel="0" collapsed="false">
      <c r="A2799" s="35" t="s">
        <v>8596</v>
      </c>
      <c r="B2799" s="21" t="s">
        <v>8597</v>
      </c>
      <c r="C2799" s="21" t="s">
        <v>8598</v>
      </c>
      <c r="D2799" s="93"/>
      <c r="E2799" s="10"/>
      <c r="F2799" s="24" t="n">
        <v>1</v>
      </c>
      <c r="G2799" s="25" t="s">
        <v>65</v>
      </c>
      <c r="H2799" s="24" t="s">
        <v>8599</v>
      </c>
      <c r="I2799" s="24" t="s">
        <v>8600</v>
      </c>
      <c r="J2799" s="27" t="s">
        <v>26</v>
      </c>
      <c r="K2799" s="93"/>
      <c r="L2799" s="21" t="s">
        <v>8597</v>
      </c>
      <c r="M2799" s="21" t="s">
        <v>8598</v>
      </c>
      <c r="N2799" s="93"/>
      <c r="O2799" s="10"/>
      <c r="P2799" s="10"/>
    </row>
    <row r="2800" customFormat="false" ht="33.75" hidden="false" customHeight="false" outlineLevel="0" collapsed="false">
      <c r="A2800" s="35" t="s">
        <v>8601</v>
      </c>
      <c r="B2800" s="21" t="s">
        <v>8602</v>
      </c>
      <c r="C2800" s="21" t="s">
        <v>8603</v>
      </c>
      <c r="D2800" s="93"/>
      <c r="E2800" s="10"/>
      <c r="F2800" s="24" t="n">
        <v>1</v>
      </c>
      <c r="G2800" s="25" t="s">
        <v>8604</v>
      </c>
      <c r="H2800" s="24" t="s">
        <v>8605</v>
      </c>
      <c r="I2800" s="24" t="s">
        <v>8606</v>
      </c>
      <c r="J2800" s="27" t="s">
        <v>26</v>
      </c>
      <c r="K2800" s="93"/>
      <c r="L2800" s="21" t="s">
        <v>8602</v>
      </c>
      <c r="M2800" s="21" t="s">
        <v>8603</v>
      </c>
      <c r="N2800" s="93"/>
      <c r="O2800" s="10"/>
      <c r="P2800" s="10"/>
    </row>
    <row r="2801" customFormat="false" ht="22.5" hidden="false" customHeight="false" outlineLevel="0" collapsed="false">
      <c r="A2801" s="35" t="s">
        <v>8607</v>
      </c>
      <c r="B2801" s="21" t="s">
        <v>8608</v>
      </c>
      <c r="C2801" s="21" t="s">
        <v>8609</v>
      </c>
      <c r="D2801" s="93"/>
      <c r="E2801" s="10"/>
      <c r="F2801" s="24" t="n">
        <v>1</v>
      </c>
      <c r="G2801" s="25" t="s">
        <v>6550</v>
      </c>
      <c r="H2801" s="24" t="s">
        <v>8610</v>
      </c>
      <c r="I2801" s="24" t="s">
        <v>8611</v>
      </c>
      <c r="J2801" s="27" t="s">
        <v>26</v>
      </c>
      <c r="K2801" s="93"/>
      <c r="L2801" s="21" t="s">
        <v>8608</v>
      </c>
      <c r="M2801" s="21" t="s">
        <v>8609</v>
      </c>
      <c r="N2801" s="93"/>
      <c r="O2801" s="10"/>
      <c r="P2801" s="10"/>
    </row>
    <row r="2802" customFormat="false" ht="33.75" hidden="false" customHeight="false" outlineLevel="0" collapsed="false">
      <c r="A2802" s="35" t="s">
        <v>8612</v>
      </c>
      <c r="B2802" s="21" t="s">
        <v>8613</v>
      </c>
      <c r="C2802" s="21" t="s">
        <v>8614</v>
      </c>
      <c r="D2802" s="93"/>
      <c r="E2802" s="10"/>
      <c r="F2802" s="24" t="n">
        <v>1</v>
      </c>
      <c r="G2802" s="25" t="s">
        <v>8615</v>
      </c>
      <c r="H2802" s="24" t="s">
        <v>8605</v>
      </c>
      <c r="I2802" s="24" t="s">
        <v>8606</v>
      </c>
      <c r="J2802" s="27" t="s">
        <v>26</v>
      </c>
      <c r="K2802" s="93"/>
      <c r="L2802" s="21" t="s">
        <v>8613</v>
      </c>
      <c r="M2802" s="21" t="s">
        <v>8614</v>
      </c>
      <c r="N2802" s="93"/>
      <c r="O2802" s="10"/>
      <c r="P2802" s="10"/>
    </row>
    <row r="2803" customFormat="false" ht="22.5" hidden="false" customHeight="false" outlineLevel="0" collapsed="false">
      <c r="A2803" s="35" t="s">
        <v>8616</v>
      </c>
      <c r="B2803" s="21" t="s">
        <v>8617</v>
      </c>
      <c r="C2803" s="21" t="s">
        <v>8618</v>
      </c>
      <c r="D2803" s="93"/>
      <c r="E2803" s="10"/>
      <c r="F2803" s="24" t="n">
        <v>1</v>
      </c>
      <c r="G2803" s="25" t="s">
        <v>8619</v>
      </c>
      <c r="H2803" s="24" t="s">
        <v>8620</v>
      </c>
      <c r="I2803" s="24" t="s">
        <v>8600</v>
      </c>
      <c r="J2803" s="27" t="s">
        <v>26</v>
      </c>
      <c r="K2803" s="93"/>
      <c r="L2803" s="21" t="s">
        <v>8617</v>
      </c>
      <c r="M2803" s="21" t="s">
        <v>8618</v>
      </c>
      <c r="N2803" s="93"/>
      <c r="O2803" s="10"/>
      <c r="P2803" s="10"/>
    </row>
    <row r="2804" customFormat="false" ht="22.5" hidden="false" customHeight="false" outlineLevel="0" collapsed="false">
      <c r="A2804" s="35" t="s">
        <v>8621</v>
      </c>
      <c r="B2804" s="21" t="s">
        <v>8622</v>
      </c>
      <c r="C2804" s="21" t="s">
        <v>8623</v>
      </c>
      <c r="D2804" s="93"/>
      <c r="E2804" s="10"/>
      <c r="F2804" s="24" t="n">
        <v>1</v>
      </c>
      <c r="G2804" s="25" t="s">
        <v>8624</v>
      </c>
      <c r="H2804" s="24" t="s">
        <v>8605</v>
      </c>
      <c r="I2804" s="24" t="s">
        <v>8606</v>
      </c>
      <c r="J2804" s="27" t="s">
        <v>26</v>
      </c>
      <c r="K2804" s="93"/>
      <c r="L2804" s="21" t="s">
        <v>8622</v>
      </c>
      <c r="M2804" s="21" t="s">
        <v>8623</v>
      </c>
      <c r="N2804" s="93"/>
      <c r="O2804" s="10"/>
      <c r="P2804" s="10"/>
    </row>
    <row r="2805" customFormat="false" ht="33.75" hidden="false" customHeight="false" outlineLevel="0" collapsed="false">
      <c r="A2805" s="35" t="s">
        <v>8625</v>
      </c>
      <c r="B2805" s="21" t="s">
        <v>8626</v>
      </c>
      <c r="C2805" s="21" t="s">
        <v>8627</v>
      </c>
      <c r="D2805" s="93"/>
      <c r="E2805" s="10"/>
      <c r="F2805" s="24" t="n">
        <v>1</v>
      </c>
      <c r="G2805" s="25" t="s">
        <v>8624</v>
      </c>
      <c r="H2805" s="24" t="s">
        <v>8628</v>
      </c>
      <c r="I2805" s="24" t="s">
        <v>8629</v>
      </c>
      <c r="J2805" s="27" t="s">
        <v>26</v>
      </c>
      <c r="K2805" s="93"/>
      <c r="L2805" s="21" t="s">
        <v>8626</v>
      </c>
      <c r="M2805" s="21" t="s">
        <v>8627</v>
      </c>
      <c r="N2805" s="93"/>
      <c r="O2805" s="10"/>
      <c r="P2805" s="10"/>
    </row>
    <row r="2806" customFormat="false" ht="33.75" hidden="false" customHeight="false" outlineLevel="0" collapsed="false">
      <c r="A2806" s="35" t="s">
        <v>8630</v>
      </c>
      <c r="B2806" s="21" t="s">
        <v>8631</v>
      </c>
      <c r="C2806" s="21" t="s">
        <v>8632</v>
      </c>
      <c r="D2806" s="93"/>
      <c r="E2806" s="10"/>
      <c r="F2806" s="24" t="n">
        <v>1</v>
      </c>
      <c r="G2806" s="25" t="s">
        <v>8604</v>
      </c>
      <c r="H2806" s="24" t="s">
        <v>8620</v>
      </c>
      <c r="I2806" s="24" t="s">
        <v>8600</v>
      </c>
      <c r="J2806" s="27" t="s">
        <v>26</v>
      </c>
      <c r="K2806" s="93"/>
      <c r="L2806" s="21" t="s">
        <v>8631</v>
      </c>
      <c r="M2806" s="21" t="s">
        <v>8632</v>
      </c>
      <c r="N2806" s="93"/>
      <c r="O2806" s="10"/>
      <c r="P2806" s="10"/>
    </row>
    <row r="2807" customFormat="false" ht="22.5" hidden="false" customHeight="false" outlineLevel="0" collapsed="false">
      <c r="A2807" s="35" t="s">
        <v>8633</v>
      </c>
      <c r="B2807" s="21" t="s">
        <v>8634</v>
      </c>
      <c r="C2807" s="21" t="s">
        <v>8635</v>
      </c>
      <c r="D2807" s="93"/>
      <c r="E2807" s="10"/>
      <c r="F2807" s="24" t="n">
        <v>1</v>
      </c>
      <c r="G2807" s="25" t="s">
        <v>8619</v>
      </c>
      <c r="H2807" s="24" t="s">
        <v>8599</v>
      </c>
      <c r="I2807" s="24" t="s">
        <v>8600</v>
      </c>
      <c r="J2807" s="27" t="s">
        <v>26</v>
      </c>
      <c r="K2807" s="93"/>
      <c r="L2807" s="21" t="s">
        <v>8634</v>
      </c>
      <c r="M2807" s="21" t="s">
        <v>8635</v>
      </c>
      <c r="N2807" s="93"/>
      <c r="O2807" s="10"/>
      <c r="P2807" s="10"/>
    </row>
    <row r="2808" customFormat="false" ht="33.75" hidden="false" customHeight="false" outlineLevel="0" collapsed="false">
      <c r="A2808" s="35" t="s">
        <v>8636</v>
      </c>
      <c r="B2808" s="21" t="s">
        <v>8637</v>
      </c>
      <c r="C2808" s="21" t="s">
        <v>8638</v>
      </c>
      <c r="D2808" s="93"/>
      <c r="E2808" s="10"/>
      <c r="F2808" s="24" t="n">
        <v>1</v>
      </c>
      <c r="G2808" s="25" t="s">
        <v>8639</v>
      </c>
      <c r="H2808" s="24" t="s">
        <v>8640</v>
      </c>
      <c r="I2808" s="24" t="s">
        <v>8641</v>
      </c>
      <c r="J2808" s="27" t="s">
        <v>26</v>
      </c>
      <c r="K2808" s="93"/>
      <c r="L2808" s="21" t="s">
        <v>8637</v>
      </c>
      <c r="M2808" s="21" t="s">
        <v>8638</v>
      </c>
      <c r="N2808" s="93"/>
      <c r="O2808" s="10"/>
      <c r="P2808" s="10"/>
    </row>
    <row r="2809" customFormat="false" ht="22.5" hidden="false" customHeight="false" outlineLevel="0" collapsed="false">
      <c r="A2809" s="35" t="s">
        <v>8642</v>
      </c>
      <c r="B2809" s="21" t="s">
        <v>8643</v>
      </c>
      <c r="C2809" s="21" t="s">
        <v>8644</v>
      </c>
      <c r="D2809" s="93"/>
      <c r="E2809" s="10"/>
      <c r="F2809" s="24" t="n">
        <v>1</v>
      </c>
      <c r="G2809" s="25" t="s">
        <v>8645</v>
      </c>
      <c r="H2809" s="24" t="s">
        <v>8646</v>
      </c>
      <c r="I2809" s="24" t="s">
        <v>5887</v>
      </c>
      <c r="J2809" s="27" t="s">
        <v>26</v>
      </c>
      <c r="K2809" s="93"/>
      <c r="L2809" s="21" t="s">
        <v>8643</v>
      </c>
      <c r="M2809" s="21" t="s">
        <v>8644</v>
      </c>
      <c r="N2809" s="93"/>
      <c r="O2809" s="10"/>
      <c r="P2809" s="10"/>
    </row>
    <row r="2810" customFormat="false" ht="33.75" hidden="false" customHeight="false" outlineLevel="0" collapsed="false">
      <c r="A2810" s="35" t="s">
        <v>8647</v>
      </c>
      <c r="B2810" s="21" t="s">
        <v>8648</v>
      </c>
      <c r="C2810" s="21" t="s">
        <v>8649</v>
      </c>
      <c r="D2810" s="93"/>
      <c r="E2810" s="10"/>
      <c r="F2810" s="24" t="n">
        <v>1</v>
      </c>
      <c r="G2810" s="25" t="s">
        <v>8624</v>
      </c>
      <c r="H2810" s="24" t="s">
        <v>8628</v>
      </c>
      <c r="I2810" s="24" t="s">
        <v>8650</v>
      </c>
      <c r="J2810" s="27" t="s">
        <v>26</v>
      </c>
      <c r="K2810" s="93"/>
      <c r="L2810" s="21" t="s">
        <v>8648</v>
      </c>
      <c r="M2810" s="21" t="s">
        <v>8649</v>
      </c>
      <c r="N2810" s="93"/>
      <c r="O2810" s="10"/>
      <c r="P2810" s="10"/>
    </row>
    <row r="2811" customFormat="false" ht="22.5" hidden="false" customHeight="false" outlineLevel="0" collapsed="false">
      <c r="A2811" s="35" t="s">
        <v>8651</v>
      </c>
      <c r="B2811" s="21" t="s">
        <v>8652</v>
      </c>
      <c r="C2811" s="21" t="s">
        <v>8653</v>
      </c>
      <c r="D2811" s="93"/>
      <c r="E2811" s="10"/>
      <c r="F2811" s="24" t="n">
        <v>1</v>
      </c>
      <c r="G2811" s="25" t="s">
        <v>8624</v>
      </c>
      <c r="H2811" s="24" t="s">
        <v>5886</v>
      </c>
      <c r="I2811" s="24" t="s">
        <v>5887</v>
      </c>
      <c r="J2811" s="27" t="s">
        <v>26</v>
      </c>
      <c r="K2811" s="93"/>
      <c r="L2811" s="21" t="s">
        <v>8652</v>
      </c>
      <c r="M2811" s="21" t="s">
        <v>8653</v>
      </c>
      <c r="N2811" s="93"/>
      <c r="O2811" s="10"/>
      <c r="P2811" s="10"/>
    </row>
    <row r="2812" customFormat="false" ht="22.5" hidden="false" customHeight="false" outlineLevel="0" collapsed="false">
      <c r="A2812" s="35" t="s">
        <v>8654</v>
      </c>
      <c r="B2812" s="21" t="s">
        <v>8655</v>
      </c>
      <c r="C2812" s="21" t="s">
        <v>8656</v>
      </c>
      <c r="D2812" s="93"/>
      <c r="E2812" s="10"/>
      <c r="F2812" s="24" t="n">
        <v>1</v>
      </c>
      <c r="G2812" s="25" t="s">
        <v>8624</v>
      </c>
      <c r="H2812" s="24" t="s">
        <v>8646</v>
      </c>
      <c r="I2812" s="24" t="s">
        <v>5887</v>
      </c>
      <c r="J2812" s="27" t="s">
        <v>26</v>
      </c>
      <c r="K2812" s="93"/>
      <c r="L2812" s="21" t="s">
        <v>8655</v>
      </c>
      <c r="M2812" s="21" t="s">
        <v>8656</v>
      </c>
      <c r="N2812" s="93"/>
      <c r="O2812" s="10"/>
      <c r="P2812" s="10"/>
    </row>
    <row r="2813" customFormat="false" ht="33.75" hidden="false" customHeight="false" outlineLevel="0" collapsed="false">
      <c r="A2813" s="35" t="s">
        <v>8657</v>
      </c>
      <c r="B2813" s="21" t="s">
        <v>8658</v>
      </c>
      <c r="C2813" s="21" t="s">
        <v>8659</v>
      </c>
      <c r="D2813" s="93"/>
      <c r="E2813" s="10"/>
      <c r="F2813" s="24" t="n">
        <v>1</v>
      </c>
      <c r="G2813" s="25" t="s">
        <v>8660</v>
      </c>
      <c r="H2813" s="24" t="s">
        <v>175</v>
      </c>
      <c r="I2813" s="24" t="s">
        <v>176</v>
      </c>
      <c r="J2813" s="27" t="s">
        <v>26</v>
      </c>
      <c r="K2813" s="93"/>
      <c r="L2813" s="21" t="s">
        <v>8658</v>
      </c>
      <c r="M2813" s="21" t="s">
        <v>8659</v>
      </c>
      <c r="N2813" s="93"/>
      <c r="O2813" s="10"/>
      <c r="P2813" s="10"/>
    </row>
    <row r="2814" customFormat="false" ht="22.5" hidden="false" customHeight="false" outlineLevel="0" collapsed="false">
      <c r="A2814" s="35" t="s">
        <v>8661</v>
      </c>
      <c r="B2814" s="21" t="s">
        <v>8662</v>
      </c>
      <c r="C2814" s="21" t="s">
        <v>8663</v>
      </c>
      <c r="D2814" s="93"/>
      <c r="E2814" s="10"/>
      <c r="F2814" s="24" t="n">
        <v>1</v>
      </c>
      <c r="G2814" s="25" t="s">
        <v>8664</v>
      </c>
      <c r="H2814" s="24" t="s">
        <v>5886</v>
      </c>
      <c r="I2814" s="24" t="s">
        <v>5887</v>
      </c>
      <c r="J2814" s="27" t="s">
        <v>26</v>
      </c>
      <c r="K2814" s="93"/>
      <c r="L2814" s="21" t="s">
        <v>8662</v>
      </c>
      <c r="M2814" s="21" t="s">
        <v>8663</v>
      </c>
      <c r="N2814" s="93"/>
      <c r="O2814" s="10"/>
      <c r="P2814" s="10"/>
    </row>
    <row r="2815" customFormat="false" ht="33.75" hidden="false" customHeight="false" outlineLevel="0" collapsed="false">
      <c r="A2815" s="35" t="s">
        <v>8665</v>
      </c>
      <c r="B2815" s="21" t="s">
        <v>8666</v>
      </c>
      <c r="C2815" s="21" t="s">
        <v>8667</v>
      </c>
      <c r="D2815" s="93"/>
      <c r="E2815" s="10"/>
      <c r="F2815" s="24" t="n">
        <v>1</v>
      </c>
      <c r="G2815" s="25" t="s">
        <v>8660</v>
      </c>
      <c r="H2815" s="24" t="s">
        <v>175</v>
      </c>
      <c r="I2815" s="24" t="s">
        <v>176</v>
      </c>
      <c r="J2815" s="27" t="s">
        <v>26</v>
      </c>
      <c r="K2815" s="93"/>
      <c r="L2815" s="21" t="s">
        <v>8666</v>
      </c>
      <c r="M2815" s="21" t="s">
        <v>8667</v>
      </c>
      <c r="N2815" s="93"/>
      <c r="O2815" s="10"/>
      <c r="P2815" s="10"/>
    </row>
    <row r="2816" customFormat="false" ht="33.75" hidden="false" customHeight="false" outlineLevel="0" collapsed="false">
      <c r="A2816" s="35" t="s">
        <v>8668</v>
      </c>
      <c r="B2816" s="21" t="s">
        <v>8669</v>
      </c>
      <c r="C2816" s="21" t="s">
        <v>8670</v>
      </c>
      <c r="D2816" s="93"/>
      <c r="E2816" s="10"/>
      <c r="F2816" s="24" t="n">
        <v>1</v>
      </c>
      <c r="G2816" s="25" t="s">
        <v>8660</v>
      </c>
      <c r="H2816" s="24" t="s">
        <v>175</v>
      </c>
      <c r="I2816" s="24" t="s">
        <v>176</v>
      </c>
      <c r="J2816" s="27" t="s">
        <v>26</v>
      </c>
      <c r="K2816" s="93"/>
      <c r="L2816" s="21" t="s">
        <v>8669</v>
      </c>
      <c r="M2816" s="21" t="s">
        <v>8670</v>
      </c>
      <c r="N2816" s="93"/>
      <c r="O2816" s="10"/>
      <c r="P2816" s="10"/>
    </row>
    <row r="2817" customFormat="false" ht="33.75" hidden="false" customHeight="false" outlineLevel="0" collapsed="false">
      <c r="A2817" s="35" t="s">
        <v>8671</v>
      </c>
      <c r="B2817" s="21" t="s">
        <v>8672</v>
      </c>
      <c r="C2817" s="21" t="s">
        <v>8673</v>
      </c>
      <c r="D2817" s="93"/>
      <c r="E2817" s="10"/>
      <c r="F2817" s="24" t="n">
        <v>1</v>
      </c>
      <c r="G2817" s="25" t="s">
        <v>8674</v>
      </c>
      <c r="H2817" s="24" t="s">
        <v>175</v>
      </c>
      <c r="I2817" s="24" t="s">
        <v>176</v>
      </c>
      <c r="J2817" s="27" t="s">
        <v>26</v>
      </c>
      <c r="K2817" s="93"/>
      <c r="L2817" s="21" t="s">
        <v>8672</v>
      </c>
      <c r="M2817" s="21" t="s">
        <v>8673</v>
      </c>
      <c r="N2817" s="93"/>
      <c r="O2817" s="10"/>
      <c r="P2817" s="10"/>
    </row>
    <row r="2818" customFormat="false" ht="33.75" hidden="false" customHeight="false" outlineLevel="0" collapsed="false">
      <c r="A2818" s="35" t="s">
        <v>8675</v>
      </c>
      <c r="B2818" s="21" t="s">
        <v>8676</v>
      </c>
      <c r="C2818" s="21" t="s">
        <v>8677</v>
      </c>
      <c r="D2818" s="93"/>
      <c r="E2818" s="10"/>
      <c r="F2818" s="24" t="n">
        <v>1</v>
      </c>
      <c r="G2818" s="25" t="s">
        <v>8678</v>
      </c>
      <c r="H2818" s="24" t="s">
        <v>8628</v>
      </c>
      <c r="I2818" s="24" t="s">
        <v>8629</v>
      </c>
      <c r="J2818" s="27" t="s">
        <v>26</v>
      </c>
      <c r="K2818" s="93"/>
      <c r="L2818" s="21" t="s">
        <v>8676</v>
      </c>
      <c r="M2818" s="21" t="s">
        <v>8677</v>
      </c>
      <c r="N2818" s="93"/>
      <c r="O2818" s="10"/>
      <c r="P2818" s="10"/>
    </row>
    <row r="2819" customFormat="false" ht="33.75" hidden="false" customHeight="false" outlineLevel="0" collapsed="false">
      <c r="A2819" s="35" t="s">
        <v>8679</v>
      </c>
      <c r="B2819" s="21" t="s">
        <v>8680</v>
      </c>
      <c r="C2819" s="21" t="s">
        <v>8681</v>
      </c>
      <c r="D2819" s="93"/>
      <c r="E2819" s="10"/>
      <c r="F2819" s="24" t="n">
        <v>1</v>
      </c>
      <c r="G2819" s="25" t="s">
        <v>8682</v>
      </c>
      <c r="H2819" s="24" t="s">
        <v>8222</v>
      </c>
      <c r="I2819" s="24" t="s">
        <v>8222</v>
      </c>
      <c r="J2819" s="27" t="s">
        <v>26</v>
      </c>
      <c r="K2819" s="93"/>
      <c r="L2819" s="21" t="s">
        <v>8680</v>
      </c>
      <c r="M2819" s="21" t="s">
        <v>8681</v>
      </c>
      <c r="N2819" s="93"/>
      <c r="O2819" s="10"/>
      <c r="P2819" s="10"/>
    </row>
    <row r="2820" customFormat="false" ht="33.75" hidden="false" customHeight="false" outlineLevel="0" collapsed="false">
      <c r="A2820" s="35" t="s">
        <v>8683</v>
      </c>
      <c r="B2820" s="21" t="s">
        <v>8684</v>
      </c>
      <c r="C2820" s="21" t="s">
        <v>8685</v>
      </c>
      <c r="D2820" s="93"/>
      <c r="E2820" s="10"/>
      <c r="F2820" s="24" t="n">
        <v>1</v>
      </c>
      <c r="G2820" s="25" t="s">
        <v>8686</v>
      </c>
      <c r="H2820" s="24" t="s">
        <v>6031</v>
      </c>
      <c r="I2820" s="24" t="s">
        <v>8222</v>
      </c>
      <c r="J2820" s="27" t="s">
        <v>26</v>
      </c>
      <c r="K2820" s="93"/>
      <c r="L2820" s="21" t="s">
        <v>8684</v>
      </c>
      <c r="M2820" s="21" t="s">
        <v>8685</v>
      </c>
      <c r="N2820" s="93"/>
      <c r="O2820" s="10"/>
      <c r="P2820" s="10"/>
    </row>
    <row r="2821" customFormat="false" ht="33.75" hidden="false" customHeight="false" outlineLevel="0" collapsed="false">
      <c r="A2821" s="35" t="s">
        <v>8687</v>
      </c>
      <c r="B2821" s="35" t="s">
        <v>8688</v>
      </c>
      <c r="C2821" s="21" t="s">
        <v>8689</v>
      </c>
      <c r="D2821" s="93"/>
      <c r="E2821" s="10"/>
      <c r="F2821" s="24" t="n">
        <v>1</v>
      </c>
      <c r="G2821" s="25" t="s">
        <v>8686</v>
      </c>
      <c r="H2821" s="24" t="s">
        <v>8690</v>
      </c>
      <c r="I2821" s="24" t="s">
        <v>8691</v>
      </c>
      <c r="J2821" s="27" t="s">
        <v>26</v>
      </c>
      <c r="K2821" s="93"/>
      <c r="L2821" s="35" t="s">
        <v>8688</v>
      </c>
      <c r="M2821" s="21" t="s">
        <v>8689</v>
      </c>
      <c r="N2821" s="93"/>
      <c r="O2821" s="10"/>
      <c r="P2821" s="10"/>
    </row>
    <row r="2822" customFormat="false" ht="22.5" hidden="false" customHeight="false" outlineLevel="0" collapsed="false">
      <c r="A2822" s="35" t="s">
        <v>8692</v>
      </c>
      <c r="B2822" s="21" t="s">
        <v>8693</v>
      </c>
      <c r="C2822" s="21" t="s">
        <v>8694</v>
      </c>
      <c r="D2822" s="93"/>
      <c r="E2822" s="10"/>
      <c r="F2822" s="24" t="n">
        <v>1</v>
      </c>
      <c r="G2822" s="25" t="s">
        <v>8695</v>
      </c>
      <c r="H2822" s="24" t="s">
        <v>5886</v>
      </c>
      <c r="I2822" s="24" t="s">
        <v>5887</v>
      </c>
      <c r="J2822" s="27" t="s">
        <v>26</v>
      </c>
      <c r="K2822" s="93"/>
      <c r="L2822" s="21" t="s">
        <v>8693</v>
      </c>
      <c r="M2822" s="21" t="s">
        <v>8694</v>
      </c>
      <c r="N2822" s="93"/>
      <c r="O2822" s="10"/>
      <c r="P2822" s="10"/>
    </row>
    <row r="2823" customFormat="false" ht="22.5" hidden="false" customHeight="false" outlineLevel="0" collapsed="false">
      <c r="A2823" s="35" t="s">
        <v>8696</v>
      </c>
      <c r="B2823" s="21" t="s">
        <v>8697</v>
      </c>
      <c r="C2823" s="21" t="s">
        <v>8698</v>
      </c>
      <c r="D2823" s="93"/>
      <c r="E2823" s="10"/>
      <c r="F2823" s="24" t="n">
        <v>1</v>
      </c>
      <c r="G2823" s="25" t="s">
        <v>8699</v>
      </c>
      <c r="H2823" s="24" t="s">
        <v>6014</v>
      </c>
      <c r="I2823" s="24" t="s">
        <v>5938</v>
      </c>
      <c r="J2823" s="27" t="s">
        <v>26</v>
      </c>
      <c r="K2823" s="93"/>
      <c r="L2823" s="21" t="s">
        <v>8697</v>
      </c>
      <c r="M2823" s="21" t="s">
        <v>8698</v>
      </c>
      <c r="N2823" s="93"/>
      <c r="O2823" s="10"/>
      <c r="P2823" s="10"/>
    </row>
    <row r="2824" customFormat="false" ht="45" hidden="false" customHeight="false" outlineLevel="0" collapsed="false">
      <c r="A2824" s="35" t="s">
        <v>8700</v>
      </c>
      <c r="B2824" s="21" t="s">
        <v>8701</v>
      </c>
      <c r="C2824" s="21" t="s">
        <v>8702</v>
      </c>
      <c r="D2824" s="93"/>
      <c r="E2824" s="10"/>
      <c r="F2824" s="24" t="n">
        <v>1</v>
      </c>
      <c r="G2824" s="25" t="s">
        <v>8703</v>
      </c>
      <c r="H2824" s="24" t="s">
        <v>8605</v>
      </c>
      <c r="I2824" s="24" t="s">
        <v>8606</v>
      </c>
      <c r="J2824" s="27" t="s">
        <v>26</v>
      </c>
      <c r="K2824" s="93"/>
      <c r="L2824" s="21" t="s">
        <v>8701</v>
      </c>
      <c r="M2824" s="21" t="s">
        <v>8702</v>
      </c>
      <c r="N2824" s="93"/>
      <c r="O2824" s="10"/>
      <c r="P2824" s="10"/>
    </row>
    <row r="2825" customFormat="false" ht="33.75" hidden="false" customHeight="false" outlineLevel="0" collapsed="false">
      <c r="A2825" s="35" t="s">
        <v>8704</v>
      </c>
      <c r="B2825" s="21" t="s">
        <v>8705</v>
      </c>
      <c r="C2825" s="21" t="s">
        <v>8706</v>
      </c>
      <c r="D2825" s="93"/>
      <c r="E2825" s="10"/>
      <c r="F2825" s="24" t="n">
        <v>1</v>
      </c>
      <c r="G2825" s="25" t="s">
        <v>65</v>
      </c>
      <c r="H2825" s="24" t="s">
        <v>8599</v>
      </c>
      <c r="I2825" s="24" t="s">
        <v>8600</v>
      </c>
      <c r="J2825" s="27" t="s">
        <v>26</v>
      </c>
      <c r="K2825" s="93"/>
      <c r="L2825" s="21" t="s">
        <v>8705</v>
      </c>
      <c r="M2825" s="21" t="s">
        <v>8706</v>
      </c>
      <c r="N2825" s="93"/>
      <c r="O2825" s="10"/>
      <c r="P2825" s="10"/>
    </row>
    <row r="2826" customFormat="false" ht="33.75" hidden="false" customHeight="false" outlineLevel="0" collapsed="false">
      <c r="A2826" s="35" t="s">
        <v>8707</v>
      </c>
      <c r="B2826" s="21" t="s">
        <v>8708</v>
      </c>
      <c r="C2826" s="21" t="s">
        <v>8709</v>
      </c>
      <c r="D2826" s="93"/>
      <c r="E2826" s="10"/>
      <c r="F2826" s="24" t="n">
        <v>1</v>
      </c>
      <c r="G2826" s="25" t="s">
        <v>8604</v>
      </c>
      <c r="H2826" s="24" t="s">
        <v>8620</v>
      </c>
      <c r="I2826" s="24" t="s">
        <v>8600</v>
      </c>
      <c r="J2826" s="27" t="s">
        <v>26</v>
      </c>
      <c r="K2826" s="93"/>
      <c r="L2826" s="21" t="s">
        <v>8708</v>
      </c>
      <c r="M2826" s="21" t="s">
        <v>8709</v>
      </c>
      <c r="N2826" s="93"/>
      <c r="O2826" s="10"/>
      <c r="P2826" s="10"/>
    </row>
    <row r="2827" customFormat="false" ht="22.5" hidden="false" customHeight="false" outlineLevel="0" collapsed="false">
      <c r="A2827" s="35" t="s">
        <v>8710</v>
      </c>
      <c r="B2827" s="21" t="s">
        <v>8711</v>
      </c>
      <c r="C2827" s="21" t="s">
        <v>8712</v>
      </c>
      <c r="D2827" s="93"/>
      <c r="E2827" s="10"/>
      <c r="F2827" s="24" t="n">
        <v>1</v>
      </c>
      <c r="G2827" s="25" t="s">
        <v>65</v>
      </c>
      <c r="H2827" s="24" t="s">
        <v>8599</v>
      </c>
      <c r="I2827" s="24" t="s">
        <v>8600</v>
      </c>
      <c r="J2827" s="27" t="s">
        <v>26</v>
      </c>
      <c r="K2827" s="93"/>
      <c r="L2827" s="21" t="s">
        <v>8711</v>
      </c>
      <c r="M2827" s="21" t="s">
        <v>8712</v>
      </c>
      <c r="N2827" s="93"/>
      <c r="O2827" s="10"/>
      <c r="P2827" s="10"/>
    </row>
    <row r="2828" customFormat="false" ht="33.75" hidden="false" customHeight="false" outlineLevel="0" collapsed="false">
      <c r="A2828" s="35" t="s">
        <v>8713</v>
      </c>
      <c r="B2828" s="21" t="s">
        <v>8714</v>
      </c>
      <c r="C2828" s="21" t="s">
        <v>8715</v>
      </c>
      <c r="D2828" s="93"/>
      <c r="E2828" s="10"/>
      <c r="F2828" s="24" t="n">
        <v>1</v>
      </c>
      <c r="G2828" s="25" t="s">
        <v>8604</v>
      </c>
      <c r="H2828" s="24" t="s">
        <v>8605</v>
      </c>
      <c r="I2828" s="24" t="s">
        <v>8606</v>
      </c>
      <c r="J2828" s="27" t="s">
        <v>26</v>
      </c>
      <c r="K2828" s="93"/>
      <c r="L2828" s="21" t="s">
        <v>8714</v>
      </c>
      <c r="M2828" s="21" t="s">
        <v>8715</v>
      </c>
      <c r="N2828" s="93"/>
      <c r="O2828" s="10"/>
      <c r="P2828" s="10"/>
    </row>
    <row r="2829" customFormat="false" ht="45" hidden="false" customHeight="false" outlineLevel="0" collapsed="false">
      <c r="A2829" s="35" t="s">
        <v>8716</v>
      </c>
      <c r="B2829" s="21" t="s">
        <v>8717</v>
      </c>
      <c r="C2829" s="21" t="s">
        <v>8718</v>
      </c>
      <c r="D2829" s="93"/>
      <c r="E2829" s="10"/>
      <c r="F2829" s="24" t="n">
        <v>1</v>
      </c>
      <c r="G2829" s="25" t="s">
        <v>8719</v>
      </c>
      <c r="H2829" s="24" t="s">
        <v>8620</v>
      </c>
      <c r="I2829" s="24" t="s">
        <v>8600</v>
      </c>
      <c r="J2829" s="27" t="s">
        <v>26</v>
      </c>
      <c r="K2829" s="93"/>
      <c r="L2829" s="21" t="s">
        <v>8717</v>
      </c>
      <c r="M2829" s="21" t="s">
        <v>8718</v>
      </c>
      <c r="N2829" s="93"/>
      <c r="O2829" s="10"/>
      <c r="P2829" s="10"/>
    </row>
    <row r="2830" customFormat="false" ht="22.5" hidden="false" customHeight="false" outlineLevel="0" collapsed="false">
      <c r="A2830" s="35" t="s">
        <v>8720</v>
      </c>
      <c r="B2830" s="21" t="s">
        <v>8721</v>
      </c>
      <c r="C2830" s="21" t="s">
        <v>8722</v>
      </c>
      <c r="D2830" s="93"/>
      <c r="E2830" s="10"/>
      <c r="F2830" s="24" t="n">
        <v>1</v>
      </c>
      <c r="G2830" s="25" t="s">
        <v>8624</v>
      </c>
      <c r="H2830" s="24" t="s">
        <v>8620</v>
      </c>
      <c r="I2830" s="24" t="s">
        <v>8600</v>
      </c>
      <c r="J2830" s="27" t="s">
        <v>26</v>
      </c>
      <c r="K2830" s="93"/>
      <c r="L2830" s="21" t="s">
        <v>8721</v>
      </c>
      <c r="M2830" s="21" t="s">
        <v>8722</v>
      </c>
      <c r="N2830" s="93"/>
      <c r="O2830" s="10"/>
      <c r="P2830" s="10"/>
    </row>
    <row r="2831" customFormat="false" ht="33.75" hidden="false" customHeight="false" outlineLevel="0" collapsed="false">
      <c r="A2831" s="35" t="s">
        <v>8723</v>
      </c>
      <c r="B2831" s="21" t="s">
        <v>8724</v>
      </c>
      <c r="C2831" s="21" t="s">
        <v>8725</v>
      </c>
      <c r="D2831" s="93"/>
      <c r="E2831" s="10"/>
      <c r="F2831" s="24" t="n">
        <v>1</v>
      </c>
      <c r="G2831" s="25" t="s">
        <v>8604</v>
      </c>
      <c r="H2831" s="24" t="s">
        <v>8620</v>
      </c>
      <c r="I2831" s="24" t="s">
        <v>8600</v>
      </c>
      <c r="J2831" s="27" t="s">
        <v>26</v>
      </c>
      <c r="K2831" s="93"/>
      <c r="L2831" s="21" t="s">
        <v>8724</v>
      </c>
      <c r="M2831" s="21" t="s">
        <v>8725</v>
      </c>
      <c r="N2831" s="93"/>
      <c r="O2831" s="10"/>
      <c r="P2831" s="10"/>
    </row>
    <row r="2832" customFormat="false" ht="33.75" hidden="false" customHeight="false" outlineLevel="0" collapsed="false">
      <c r="A2832" s="35" t="s">
        <v>8726</v>
      </c>
      <c r="B2832" s="21" t="s">
        <v>8727</v>
      </c>
      <c r="C2832" s="21" t="s">
        <v>8728</v>
      </c>
      <c r="D2832" s="93"/>
      <c r="E2832" s="10"/>
      <c r="F2832" s="24" t="n">
        <v>1</v>
      </c>
      <c r="G2832" s="25" t="s">
        <v>8619</v>
      </c>
      <c r="H2832" s="24" t="s">
        <v>8620</v>
      </c>
      <c r="I2832" s="24" t="s">
        <v>8600</v>
      </c>
      <c r="J2832" s="27" t="s">
        <v>26</v>
      </c>
      <c r="K2832" s="93"/>
      <c r="L2832" s="21" t="s">
        <v>8727</v>
      </c>
      <c r="M2832" s="21" t="s">
        <v>8728</v>
      </c>
      <c r="N2832" s="93"/>
      <c r="O2832" s="10"/>
      <c r="P2832" s="10"/>
    </row>
    <row r="2833" customFormat="false" ht="33.75" hidden="false" customHeight="false" outlineLevel="0" collapsed="false">
      <c r="A2833" s="35" t="s">
        <v>8729</v>
      </c>
      <c r="B2833" s="21" t="s">
        <v>8730</v>
      </c>
      <c r="C2833" s="21" t="s">
        <v>8731</v>
      </c>
      <c r="D2833" s="93"/>
      <c r="E2833" s="10"/>
      <c r="F2833" s="24" t="n">
        <v>1</v>
      </c>
      <c r="G2833" s="25" t="s">
        <v>8664</v>
      </c>
      <c r="H2833" s="24" t="s">
        <v>8628</v>
      </c>
      <c r="I2833" s="24" t="s">
        <v>8732</v>
      </c>
      <c r="J2833" s="27" t="s">
        <v>26</v>
      </c>
      <c r="K2833" s="93"/>
      <c r="L2833" s="21" t="s">
        <v>8730</v>
      </c>
      <c r="M2833" s="21" t="s">
        <v>8731</v>
      </c>
      <c r="N2833" s="93"/>
      <c r="O2833" s="10"/>
      <c r="P2833" s="10"/>
    </row>
    <row r="2834" customFormat="false" ht="22.5" hidden="false" customHeight="false" outlineLevel="0" collapsed="false">
      <c r="A2834" s="35" t="s">
        <v>8733</v>
      </c>
      <c r="B2834" s="21" t="s">
        <v>8734</v>
      </c>
      <c r="C2834" s="21" t="s">
        <v>8735</v>
      </c>
      <c r="D2834" s="93"/>
      <c r="E2834" s="10"/>
      <c r="F2834" s="24" t="n">
        <v>1</v>
      </c>
      <c r="G2834" s="25" t="s">
        <v>8619</v>
      </c>
      <c r="H2834" s="24" t="s">
        <v>8620</v>
      </c>
      <c r="I2834" s="24" t="s">
        <v>8600</v>
      </c>
      <c r="J2834" s="27" t="s">
        <v>26</v>
      </c>
      <c r="K2834" s="93"/>
      <c r="L2834" s="21" t="s">
        <v>8734</v>
      </c>
      <c r="M2834" s="21" t="s">
        <v>8735</v>
      </c>
      <c r="N2834" s="93"/>
      <c r="O2834" s="10"/>
      <c r="P2834" s="10"/>
    </row>
    <row r="2835" customFormat="false" ht="22.5" hidden="false" customHeight="false" outlineLevel="0" collapsed="false">
      <c r="A2835" s="35" t="s">
        <v>8736</v>
      </c>
      <c r="B2835" s="21" t="s">
        <v>8737</v>
      </c>
      <c r="C2835" s="21" t="s">
        <v>8738</v>
      </c>
      <c r="D2835" s="93"/>
      <c r="E2835" s="10"/>
      <c r="F2835" s="24" t="n">
        <v>1</v>
      </c>
      <c r="G2835" s="25" t="s">
        <v>8624</v>
      </c>
      <c r="H2835" s="24" t="s">
        <v>8620</v>
      </c>
      <c r="I2835" s="24" t="s">
        <v>8600</v>
      </c>
      <c r="J2835" s="27" t="s">
        <v>26</v>
      </c>
      <c r="K2835" s="93"/>
      <c r="L2835" s="21" t="s">
        <v>8737</v>
      </c>
      <c r="M2835" s="21" t="s">
        <v>8738</v>
      </c>
      <c r="N2835" s="93"/>
      <c r="O2835" s="10"/>
      <c r="P2835" s="10"/>
    </row>
    <row r="2836" customFormat="false" ht="22.5" hidden="false" customHeight="false" outlineLevel="0" collapsed="false">
      <c r="A2836" s="35" t="s">
        <v>8739</v>
      </c>
      <c r="B2836" s="21" t="s">
        <v>8740</v>
      </c>
      <c r="C2836" s="21" t="s">
        <v>8741</v>
      </c>
      <c r="D2836" s="93"/>
      <c r="E2836" s="10"/>
      <c r="F2836" s="24" t="n">
        <v>1</v>
      </c>
      <c r="G2836" s="25" t="s">
        <v>8604</v>
      </c>
      <c r="H2836" s="24" t="s">
        <v>8628</v>
      </c>
      <c r="I2836" s="24" t="s">
        <v>8732</v>
      </c>
      <c r="J2836" s="27" t="s">
        <v>26</v>
      </c>
      <c r="K2836" s="93"/>
      <c r="L2836" s="21" t="s">
        <v>8740</v>
      </c>
      <c r="M2836" s="21" t="s">
        <v>8741</v>
      </c>
      <c r="N2836" s="93"/>
      <c r="O2836" s="10"/>
      <c r="P2836" s="10"/>
    </row>
    <row r="2837" customFormat="false" ht="22.5" hidden="false" customHeight="false" outlineLevel="0" collapsed="false">
      <c r="A2837" s="35" t="s">
        <v>8742</v>
      </c>
      <c r="B2837" s="21" t="s">
        <v>8743</v>
      </c>
      <c r="C2837" s="21" t="s">
        <v>8744</v>
      </c>
      <c r="D2837" s="93"/>
      <c r="E2837" s="10"/>
      <c r="F2837" s="24" t="n">
        <v>1</v>
      </c>
      <c r="G2837" s="25" t="s">
        <v>8604</v>
      </c>
      <c r="H2837" s="24" t="s">
        <v>5886</v>
      </c>
      <c r="I2837" s="24" t="s">
        <v>5887</v>
      </c>
      <c r="J2837" s="27" t="s">
        <v>26</v>
      </c>
      <c r="K2837" s="93"/>
      <c r="L2837" s="21" t="s">
        <v>8743</v>
      </c>
      <c r="M2837" s="21" t="s">
        <v>8744</v>
      </c>
      <c r="N2837" s="93"/>
      <c r="O2837" s="10"/>
      <c r="P2837" s="10"/>
    </row>
    <row r="2838" customFormat="false" ht="22.5" hidden="false" customHeight="false" outlineLevel="0" collapsed="false">
      <c r="A2838" s="35" t="s">
        <v>8745</v>
      </c>
      <c r="B2838" s="21" t="s">
        <v>8746</v>
      </c>
      <c r="C2838" s="21" t="s">
        <v>8747</v>
      </c>
      <c r="D2838" s="93"/>
      <c r="E2838" s="10"/>
      <c r="F2838" s="24" t="n">
        <v>1</v>
      </c>
      <c r="G2838" s="25" t="s">
        <v>8664</v>
      </c>
      <c r="H2838" s="24" t="s">
        <v>176</v>
      </c>
      <c r="I2838" s="24" t="s">
        <v>8629</v>
      </c>
      <c r="J2838" s="27" t="s">
        <v>26</v>
      </c>
      <c r="K2838" s="93"/>
      <c r="L2838" s="21" t="s">
        <v>8746</v>
      </c>
      <c r="M2838" s="21" t="s">
        <v>8747</v>
      </c>
      <c r="N2838" s="93"/>
      <c r="O2838" s="10"/>
      <c r="P2838" s="10"/>
    </row>
    <row r="2839" customFormat="false" ht="33.75" hidden="false" customHeight="false" outlineLevel="0" collapsed="false">
      <c r="A2839" s="35" t="s">
        <v>8748</v>
      </c>
      <c r="B2839" s="21" t="s">
        <v>8749</v>
      </c>
      <c r="C2839" s="21" t="s">
        <v>8750</v>
      </c>
      <c r="D2839" s="93"/>
      <c r="E2839" s="10"/>
      <c r="F2839" s="24" t="n">
        <v>1</v>
      </c>
      <c r="G2839" s="25" t="s">
        <v>8751</v>
      </c>
      <c r="H2839" s="24" t="s">
        <v>8628</v>
      </c>
      <c r="I2839" s="24" t="s">
        <v>8629</v>
      </c>
      <c r="J2839" s="27" t="s">
        <v>26</v>
      </c>
      <c r="K2839" s="93"/>
      <c r="L2839" s="21" t="s">
        <v>8749</v>
      </c>
      <c r="M2839" s="21" t="s">
        <v>8750</v>
      </c>
      <c r="N2839" s="93"/>
      <c r="O2839" s="10"/>
      <c r="P2839" s="10"/>
    </row>
    <row r="2840" customFormat="false" ht="22.5" hidden="false" customHeight="false" outlineLevel="0" collapsed="false">
      <c r="A2840" s="35" t="s">
        <v>8752</v>
      </c>
      <c r="B2840" s="21" t="s">
        <v>8753</v>
      </c>
      <c r="C2840" s="21" t="s">
        <v>8754</v>
      </c>
      <c r="D2840" s="93"/>
      <c r="E2840" s="10"/>
      <c r="F2840" s="24" t="n">
        <v>1</v>
      </c>
      <c r="G2840" s="25" t="s">
        <v>8755</v>
      </c>
      <c r="H2840" s="24" t="s">
        <v>8599</v>
      </c>
      <c r="I2840" s="24" t="s">
        <v>8600</v>
      </c>
      <c r="J2840" s="27" t="s">
        <v>26</v>
      </c>
      <c r="K2840" s="93"/>
      <c r="L2840" s="21" t="s">
        <v>8753</v>
      </c>
      <c r="M2840" s="21" t="s">
        <v>8754</v>
      </c>
      <c r="N2840" s="93"/>
      <c r="O2840" s="10"/>
      <c r="P2840" s="10"/>
    </row>
    <row r="2841" customFormat="false" ht="22.5" hidden="false" customHeight="false" outlineLevel="0" collapsed="false">
      <c r="A2841" s="35" t="s">
        <v>8756</v>
      </c>
      <c r="B2841" s="21" t="s">
        <v>8757</v>
      </c>
      <c r="C2841" s="21" t="s">
        <v>8758</v>
      </c>
      <c r="D2841" s="93"/>
      <c r="E2841" s="10"/>
      <c r="F2841" s="24" t="n">
        <v>1</v>
      </c>
      <c r="G2841" s="25" t="s">
        <v>8674</v>
      </c>
      <c r="H2841" s="24" t="s">
        <v>176</v>
      </c>
      <c r="I2841" s="24" t="s">
        <v>8629</v>
      </c>
      <c r="J2841" s="27" t="s">
        <v>26</v>
      </c>
      <c r="K2841" s="93"/>
      <c r="L2841" s="21" t="s">
        <v>8757</v>
      </c>
      <c r="M2841" s="21" t="s">
        <v>8758</v>
      </c>
      <c r="N2841" s="93"/>
      <c r="O2841" s="10"/>
      <c r="P2841" s="10"/>
    </row>
    <row r="2842" customFormat="false" ht="33.75" hidden="false" customHeight="false" outlineLevel="0" collapsed="false">
      <c r="A2842" s="35" t="s">
        <v>8759</v>
      </c>
      <c r="B2842" s="21" t="s">
        <v>8760</v>
      </c>
      <c r="C2842" s="21" t="s">
        <v>8761</v>
      </c>
      <c r="D2842" s="93"/>
      <c r="E2842" s="10"/>
      <c r="F2842" s="24" t="n">
        <v>1</v>
      </c>
      <c r="G2842" s="25" t="s">
        <v>8762</v>
      </c>
      <c r="H2842" s="24" t="s">
        <v>8640</v>
      </c>
      <c r="I2842" s="24" t="s">
        <v>8641</v>
      </c>
      <c r="J2842" s="27" t="s">
        <v>26</v>
      </c>
      <c r="K2842" s="93"/>
      <c r="L2842" s="21" t="s">
        <v>8760</v>
      </c>
      <c r="M2842" s="21" t="s">
        <v>8761</v>
      </c>
      <c r="N2842" s="93"/>
      <c r="O2842" s="10"/>
      <c r="P2842" s="10"/>
    </row>
    <row r="2843" customFormat="false" ht="45" hidden="false" customHeight="false" outlineLevel="0" collapsed="false">
      <c r="A2843" s="35" t="s">
        <v>8763</v>
      </c>
      <c r="B2843" s="21" t="s">
        <v>8764</v>
      </c>
      <c r="C2843" s="21" t="s">
        <v>8765</v>
      </c>
      <c r="D2843" s="93"/>
      <c r="E2843" s="10"/>
      <c r="F2843" s="24" t="n">
        <v>1</v>
      </c>
      <c r="G2843" s="25" t="s">
        <v>8615</v>
      </c>
      <c r="H2843" s="24" t="s">
        <v>8605</v>
      </c>
      <c r="I2843" s="24" t="s">
        <v>8606</v>
      </c>
      <c r="J2843" s="27" t="s">
        <v>26</v>
      </c>
      <c r="K2843" s="93"/>
      <c r="L2843" s="21" t="s">
        <v>8764</v>
      </c>
      <c r="M2843" s="21" t="s">
        <v>8765</v>
      </c>
      <c r="N2843" s="93"/>
      <c r="O2843" s="10"/>
      <c r="P2843" s="10"/>
    </row>
    <row r="2844" customFormat="false" ht="45" hidden="false" customHeight="false" outlineLevel="0" collapsed="false">
      <c r="A2844" s="35" t="s">
        <v>8766</v>
      </c>
      <c r="B2844" s="21" t="s">
        <v>8767</v>
      </c>
      <c r="C2844" s="21" t="s">
        <v>8768</v>
      </c>
      <c r="D2844" s="93"/>
      <c r="E2844" s="10"/>
      <c r="F2844" s="24" t="n">
        <v>1</v>
      </c>
      <c r="G2844" s="25" t="s">
        <v>8615</v>
      </c>
      <c r="H2844" s="24" t="s">
        <v>8605</v>
      </c>
      <c r="I2844" s="24" t="s">
        <v>8606</v>
      </c>
      <c r="J2844" s="27" t="s">
        <v>26</v>
      </c>
      <c r="K2844" s="93"/>
      <c r="L2844" s="21" t="s">
        <v>8767</v>
      </c>
      <c r="M2844" s="21" t="s">
        <v>8768</v>
      </c>
      <c r="N2844" s="93"/>
      <c r="O2844" s="10"/>
      <c r="P2844" s="10"/>
    </row>
    <row r="2845" customFormat="false" ht="45" hidden="false" customHeight="false" outlineLevel="0" collapsed="false">
      <c r="A2845" s="35" t="s">
        <v>8769</v>
      </c>
      <c r="B2845" s="21" t="s">
        <v>8770</v>
      </c>
      <c r="C2845" s="21" t="s">
        <v>8771</v>
      </c>
      <c r="D2845" s="93"/>
      <c r="E2845" s="10"/>
      <c r="F2845" s="24" t="n">
        <v>1</v>
      </c>
      <c r="G2845" s="25" t="s">
        <v>8772</v>
      </c>
      <c r="H2845" s="24" t="s">
        <v>8773</v>
      </c>
      <c r="I2845" s="24" t="s">
        <v>8774</v>
      </c>
      <c r="J2845" s="27" t="s">
        <v>26</v>
      </c>
      <c r="K2845" s="93"/>
      <c r="L2845" s="21" t="s">
        <v>8770</v>
      </c>
      <c r="M2845" s="21" t="s">
        <v>8771</v>
      </c>
      <c r="N2845" s="93"/>
      <c r="O2845" s="10"/>
      <c r="P2845" s="10"/>
    </row>
    <row r="2846" customFormat="false" ht="33.75" hidden="false" customHeight="false" outlineLevel="0" collapsed="false">
      <c r="A2846" s="35" t="s">
        <v>8775</v>
      </c>
      <c r="B2846" s="21" t="s">
        <v>8776</v>
      </c>
      <c r="C2846" s="21" t="s">
        <v>8777</v>
      </c>
      <c r="D2846" s="93"/>
      <c r="E2846" s="10"/>
      <c r="F2846" s="24" t="n">
        <v>1</v>
      </c>
      <c r="G2846" s="25" t="s">
        <v>8604</v>
      </c>
      <c r="H2846" s="24" t="s">
        <v>8605</v>
      </c>
      <c r="I2846" s="24" t="s">
        <v>8606</v>
      </c>
      <c r="J2846" s="27" t="s">
        <v>26</v>
      </c>
      <c r="K2846" s="93"/>
      <c r="L2846" s="21" t="s">
        <v>8776</v>
      </c>
      <c r="M2846" s="21" t="s">
        <v>8777</v>
      </c>
      <c r="N2846" s="93"/>
      <c r="O2846" s="10"/>
      <c r="P2846" s="10"/>
    </row>
    <row r="2847" customFormat="false" ht="33.75" hidden="false" customHeight="false" outlineLevel="0" collapsed="false">
      <c r="A2847" s="35" t="s">
        <v>8778</v>
      </c>
      <c r="B2847" s="21" t="s">
        <v>8779</v>
      </c>
      <c r="C2847" s="21" t="s">
        <v>8780</v>
      </c>
      <c r="D2847" s="93"/>
      <c r="E2847" s="10"/>
      <c r="F2847" s="24" t="n">
        <v>1</v>
      </c>
      <c r="G2847" s="25" t="s">
        <v>8781</v>
      </c>
      <c r="H2847" s="24" t="s">
        <v>8782</v>
      </c>
      <c r="I2847" s="24" t="s">
        <v>8783</v>
      </c>
      <c r="J2847" s="27" t="s">
        <v>26</v>
      </c>
      <c r="K2847" s="93"/>
      <c r="L2847" s="21" t="s">
        <v>8779</v>
      </c>
      <c r="M2847" s="21" t="s">
        <v>8780</v>
      </c>
      <c r="N2847" s="93"/>
      <c r="O2847" s="10"/>
      <c r="P2847" s="10"/>
    </row>
    <row r="2848" customFormat="false" ht="33.75" hidden="false" customHeight="false" outlineLevel="0" collapsed="false">
      <c r="A2848" s="35" t="s">
        <v>8784</v>
      </c>
      <c r="B2848" s="21" t="s">
        <v>8785</v>
      </c>
      <c r="C2848" s="21" t="s">
        <v>8786</v>
      </c>
      <c r="D2848" s="93"/>
      <c r="E2848" s="10"/>
      <c r="F2848" s="24" t="n">
        <v>1</v>
      </c>
      <c r="G2848" s="25" t="s">
        <v>8703</v>
      </c>
      <c r="H2848" s="24" t="s">
        <v>8620</v>
      </c>
      <c r="I2848" s="24" t="s">
        <v>8606</v>
      </c>
      <c r="J2848" s="27" t="s">
        <v>26</v>
      </c>
      <c r="K2848" s="93"/>
      <c r="L2848" s="21" t="s">
        <v>8785</v>
      </c>
      <c r="M2848" s="21" t="s">
        <v>8786</v>
      </c>
      <c r="N2848" s="93"/>
      <c r="O2848" s="10"/>
      <c r="P2848" s="10"/>
    </row>
    <row r="2849" customFormat="false" ht="33.75" hidden="false" customHeight="false" outlineLevel="0" collapsed="false">
      <c r="A2849" s="35" t="s">
        <v>8787</v>
      </c>
      <c r="B2849" s="21" t="s">
        <v>8788</v>
      </c>
      <c r="C2849" s="21" t="s">
        <v>8789</v>
      </c>
      <c r="D2849" s="93"/>
      <c r="E2849" s="10"/>
      <c r="F2849" s="24" t="n">
        <v>1</v>
      </c>
      <c r="G2849" s="25" t="s">
        <v>65</v>
      </c>
      <c r="H2849" s="24" t="s">
        <v>8782</v>
      </c>
      <c r="I2849" s="24" t="s">
        <v>8782</v>
      </c>
      <c r="J2849" s="27" t="s">
        <v>26</v>
      </c>
      <c r="K2849" s="93"/>
      <c r="L2849" s="21" t="s">
        <v>8788</v>
      </c>
      <c r="M2849" s="21" t="s">
        <v>8789</v>
      </c>
      <c r="N2849" s="93"/>
      <c r="O2849" s="10"/>
      <c r="P2849" s="10"/>
    </row>
    <row r="2850" customFormat="false" ht="22.5" hidden="false" customHeight="false" outlineLevel="0" collapsed="false">
      <c r="A2850" s="35" t="s">
        <v>8790</v>
      </c>
      <c r="B2850" s="21" t="s">
        <v>8791</v>
      </c>
      <c r="C2850" s="21" t="s">
        <v>8792</v>
      </c>
      <c r="D2850" s="93"/>
      <c r="E2850" s="10"/>
      <c r="F2850" s="24" t="n">
        <v>1</v>
      </c>
      <c r="G2850" s="25" t="s">
        <v>65</v>
      </c>
      <c r="H2850" s="24" t="s">
        <v>8782</v>
      </c>
      <c r="I2850" s="24" t="s">
        <v>8783</v>
      </c>
      <c r="J2850" s="27" t="s">
        <v>26</v>
      </c>
      <c r="K2850" s="93"/>
      <c r="L2850" s="21" t="s">
        <v>8791</v>
      </c>
      <c r="M2850" s="21" t="s">
        <v>8792</v>
      </c>
      <c r="N2850" s="93"/>
      <c r="O2850" s="10"/>
      <c r="P2850" s="10"/>
    </row>
    <row r="2851" customFormat="false" ht="22.5" hidden="false" customHeight="false" outlineLevel="0" collapsed="false">
      <c r="A2851" s="35" t="s">
        <v>8793</v>
      </c>
      <c r="B2851" s="21" t="s">
        <v>8794</v>
      </c>
      <c r="C2851" s="21" t="s">
        <v>8795</v>
      </c>
      <c r="D2851" s="93"/>
      <c r="E2851" s="10"/>
      <c r="F2851" s="24" t="n">
        <v>1</v>
      </c>
      <c r="G2851" s="25" t="s">
        <v>65</v>
      </c>
      <c r="H2851" s="24" t="s">
        <v>8782</v>
      </c>
      <c r="I2851" s="24" t="s">
        <v>8783</v>
      </c>
      <c r="J2851" s="27" t="s">
        <v>26</v>
      </c>
      <c r="K2851" s="93"/>
      <c r="L2851" s="21" t="s">
        <v>8794</v>
      </c>
      <c r="M2851" s="21" t="s">
        <v>8795</v>
      </c>
      <c r="N2851" s="93"/>
      <c r="O2851" s="10"/>
      <c r="P2851" s="10"/>
    </row>
    <row r="2852" customFormat="false" ht="22.5" hidden="false" customHeight="false" outlineLevel="0" collapsed="false">
      <c r="A2852" s="35" t="s">
        <v>8796</v>
      </c>
      <c r="B2852" s="21" t="s">
        <v>8797</v>
      </c>
      <c r="C2852" s="21" t="s">
        <v>8798</v>
      </c>
      <c r="D2852" s="93"/>
      <c r="E2852" s="10"/>
      <c r="F2852" s="24" t="n">
        <v>1</v>
      </c>
      <c r="G2852" s="25" t="s">
        <v>65</v>
      </c>
      <c r="H2852" s="24" t="s">
        <v>8782</v>
      </c>
      <c r="I2852" s="24" t="s">
        <v>8783</v>
      </c>
      <c r="J2852" s="27" t="s">
        <v>26</v>
      </c>
      <c r="K2852" s="93"/>
      <c r="L2852" s="21" t="s">
        <v>8797</v>
      </c>
      <c r="M2852" s="21" t="s">
        <v>8798</v>
      </c>
      <c r="N2852" s="93"/>
      <c r="O2852" s="10"/>
      <c r="P2852" s="10"/>
    </row>
    <row r="2853" customFormat="false" ht="22.5" hidden="false" customHeight="false" outlineLevel="0" collapsed="false">
      <c r="A2853" s="35" t="s">
        <v>8799</v>
      </c>
      <c r="B2853" s="21" t="s">
        <v>8800</v>
      </c>
      <c r="C2853" s="21" t="s">
        <v>8801</v>
      </c>
      <c r="D2853" s="93"/>
      <c r="E2853" s="10"/>
      <c r="F2853" s="24" t="n">
        <v>1</v>
      </c>
      <c r="G2853" s="25" t="s">
        <v>8664</v>
      </c>
      <c r="H2853" s="24" t="s">
        <v>5886</v>
      </c>
      <c r="I2853" s="24" t="s">
        <v>5887</v>
      </c>
      <c r="J2853" s="27" t="s">
        <v>26</v>
      </c>
      <c r="K2853" s="93"/>
      <c r="L2853" s="21" t="s">
        <v>8800</v>
      </c>
      <c r="M2853" s="21" t="s">
        <v>8801</v>
      </c>
      <c r="N2853" s="93"/>
      <c r="O2853" s="10"/>
      <c r="P2853" s="10"/>
    </row>
    <row r="2854" customFormat="false" ht="22.5" hidden="false" customHeight="false" outlineLevel="0" collapsed="false">
      <c r="A2854" s="35" t="s">
        <v>8802</v>
      </c>
      <c r="B2854" s="21" t="s">
        <v>8803</v>
      </c>
      <c r="C2854" s="21" t="s">
        <v>8804</v>
      </c>
      <c r="D2854" s="93"/>
      <c r="E2854" s="10"/>
      <c r="F2854" s="24" t="n">
        <v>1</v>
      </c>
      <c r="G2854" s="25" t="s">
        <v>8624</v>
      </c>
      <c r="H2854" s="24" t="s">
        <v>8605</v>
      </c>
      <c r="I2854" s="24" t="s">
        <v>8606</v>
      </c>
      <c r="J2854" s="27" t="s">
        <v>26</v>
      </c>
      <c r="K2854" s="93"/>
      <c r="L2854" s="21" t="s">
        <v>8803</v>
      </c>
      <c r="M2854" s="21" t="s">
        <v>8804</v>
      </c>
      <c r="N2854" s="93"/>
      <c r="O2854" s="10"/>
      <c r="P2854" s="10"/>
    </row>
    <row r="2855" customFormat="false" ht="22.5" hidden="false" customHeight="false" outlineLevel="0" collapsed="false">
      <c r="A2855" s="35" t="s">
        <v>8805</v>
      </c>
      <c r="B2855" s="21" t="s">
        <v>8806</v>
      </c>
      <c r="C2855" s="21" t="s">
        <v>8807</v>
      </c>
      <c r="D2855" s="93"/>
      <c r="E2855" s="10"/>
      <c r="F2855" s="24" t="n">
        <v>1</v>
      </c>
      <c r="G2855" s="25" t="s">
        <v>8808</v>
      </c>
      <c r="H2855" s="24" t="s">
        <v>8620</v>
      </c>
      <c r="I2855" s="24" t="s">
        <v>8600</v>
      </c>
      <c r="J2855" s="27" t="s">
        <v>26</v>
      </c>
      <c r="K2855" s="93"/>
      <c r="L2855" s="21" t="s">
        <v>8806</v>
      </c>
      <c r="M2855" s="21" t="s">
        <v>8807</v>
      </c>
      <c r="N2855" s="93"/>
      <c r="O2855" s="10"/>
      <c r="P2855" s="10"/>
    </row>
    <row r="2856" customFormat="false" ht="22.5" hidden="false" customHeight="false" outlineLevel="0" collapsed="false">
      <c r="A2856" s="35" t="s">
        <v>8809</v>
      </c>
      <c r="B2856" s="21" t="s">
        <v>8810</v>
      </c>
      <c r="C2856" s="21" t="s">
        <v>8811</v>
      </c>
      <c r="D2856" s="93"/>
      <c r="E2856" s="10"/>
      <c r="F2856" s="24" t="n">
        <v>1</v>
      </c>
      <c r="G2856" s="25" t="s">
        <v>8619</v>
      </c>
      <c r="H2856" s="24" t="s">
        <v>8620</v>
      </c>
      <c r="I2856" s="24" t="s">
        <v>8600</v>
      </c>
      <c r="J2856" s="27" t="s">
        <v>26</v>
      </c>
      <c r="K2856" s="93"/>
      <c r="L2856" s="21" t="s">
        <v>8810</v>
      </c>
      <c r="M2856" s="21" t="s">
        <v>8811</v>
      </c>
      <c r="N2856" s="93"/>
      <c r="O2856" s="10"/>
      <c r="P2856" s="10"/>
    </row>
    <row r="2857" customFormat="false" ht="33.75" hidden="false" customHeight="false" outlineLevel="0" collapsed="false">
      <c r="A2857" s="35" t="s">
        <v>8812</v>
      </c>
      <c r="B2857" s="21" t="s">
        <v>8813</v>
      </c>
      <c r="C2857" s="21" t="s">
        <v>8814</v>
      </c>
      <c r="D2857" s="93"/>
      <c r="E2857" s="10"/>
      <c r="F2857" s="24" t="n">
        <v>1</v>
      </c>
      <c r="G2857" s="25" t="s">
        <v>8624</v>
      </c>
      <c r="H2857" s="24" t="s">
        <v>8620</v>
      </c>
      <c r="I2857" s="24" t="s">
        <v>8600</v>
      </c>
      <c r="J2857" s="27" t="s">
        <v>26</v>
      </c>
      <c r="K2857" s="93"/>
      <c r="L2857" s="21" t="s">
        <v>8813</v>
      </c>
      <c r="M2857" s="21" t="s">
        <v>8814</v>
      </c>
      <c r="N2857" s="93"/>
      <c r="O2857" s="10"/>
      <c r="P2857" s="10"/>
    </row>
    <row r="2858" customFormat="false" ht="33.75" hidden="false" customHeight="false" outlineLevel="0" collapsed="false">
      <c r="A2858" s="35" t="s">
        <v>8815</v>
      </c>
      <c r="B2858" s="21" t="s">
        <v>8816</v>
      </c>
      <c r="C2858" s="21" t="s">
        <v>8817</v>
      </c>
      <c r="D2858" s="93"/>
      <c r="E2858" s="10"/>
      <c r="F2858" s="24" t="n">
        <v>1</v>
      </c>
      <c r="G2858" s="25" t="s">
        <v>8624</v>
      </c>
      <c r="H2858" s="24" t="s">
        <v>5886</v>
      </c>
      <c r="I2858" s="24" t="s">
        <v>5887</v>
      </c>
      <c r="J2858" s="27" t="s">
        <v>26</v>
      </c>
      <c r="K2858" s="93"/>
      <c r="L2858" s="21" t="s">
        <v>8816</v>
      </c>
      <c r="M2858" s="21" t="s">
        <v>8817</v>
      </c>
      <c r="N2858" s="93"/>
      <c r="O2858" s="10"/>
      <c r="P2858" s="10"/>
    </row>
    <row r="2859" customFormat="false" ht="33.75" hidden="false" customHeight="false" outlineLevel="0" collapsed="false">
      <c r="A2859" s="35" t="s">
        <v>8818</v>
      </c>
      <c r="B2859" s="21" t="s">
        <v>8819</v>
      </c>
      <c r="C2859" s="21" t="s">
        <v>8820</v>
      </c>
      <c r="D2859" s="93"/>
      <c r="E2859" s="10"/>
      <c r="F2859" s="24" t="n">
        <v>1</v>
      </c>
      <c r="G2859" s="25" t="s">
        <v>8619</v>
      </c>
      <c r="H2859" s="24" t="s">
        <v>8605</v>
      </c>
      <c r="I2859" s="24" t="s">
        <v>8606</v>
      </c>
      <c r="J2859" s="27" t="s">
        <v>26</v>
      </c>
      <c r="K2859" s="93"/>
      <c r="L2859" s="21" t="s">
        <v>8819</v>
      </c>
      <c r="M2859" s="21" t="s">
        <v>8820</v>
      </c>
      <c r="N2859" s="93"/>
      <c r="O2859" s="10"/>
      <c r="P2859" s="10"/>
    </row>
    <row r="2860" customFormat="false" ht="22.5" hidden="false" customHeight="false" outlineLevel="0" collapsed="false">
      <c r="A2860" s="35" t="s">
        <v>8821</v>
      </c>
      <c r="B2860" s="21" t="s">
        <v>8822</v>
      </c>
      <c r="C2860" s="21" t="s">
        <v>8823</v>
      </c>
      <c r="D2860" s="93"/>
      <c r="E2860" s="10"/>
      <c r="F2860" s="24" t="n">
        <v>1</v>
      </c>
      <c r="G2860" s="25" t="s">
        <v>8619</v>
      </c>
      <c r="H2860" s="24" t="s">
        <v>8605</v>
      </c>
      <c r="I2860" s="24" t="s">
        <v>8606</v>
      </c>
      <c r="J2860" s="27" t="s">
        <v>26</v>
      </c>
      <c r="K2860" s="93"/>
      <c r="L2860" s="21" t="s">
        <v>8822</v>
      </c>
      <c r="M2860" s="21" t="s">
        <v>8823</v>
      </c>
      <c r="N2860" s="93"/>
      <c r="O2860" s="10"/>
      <c r="P2860" s="10"/>
    </row>
    <row r="2861" customFormat="false" ht="22.5" hidden="false" customHeight="false" outlineLevel="0" collapsed="false">
      <c r="A2861" s="35" t="s">
        <v>8824</v>
      </c>
      <c r="B2861" s="21" t="s">
        <v>8825</v>
      </c>
      <c r="C2861" s="21" t="s">
        <v>8826</v>
      </c>
      <c r="D2861" s="93"/>
      <c r="E2861" s="10"/>
      <c r="F2861" s="24" t="n">
        <v>1</v>
      </c>
      <c r="G2861" s="25" t="s">
        <v>5237</v>
      </c>
      <c r="H2861" s="24" t="s">
        <v>5886</v>
      </c>
      <c r="I2861" s="24" t="s">
        <v>5887</v>
      </c>
      <c r="J2861" s="27" t="s">
        <v>26</v>
      </c>
      <c r="K2861" s="93"/>
      <c r="L2861" s="21" t="s">
        <v>8825</v>
      </c>
      <c r="M2861" s="21" t="s">
        <v>8826</v>
      </c>
      <c r="N2861" s="93"/>
      <c r="O2861" s="10"/>
      <c r="P2861" s="10"/>
    </row>
    <row r="2862" customFormat="false" ht="22.5" hidden="false" customHeight="false" outlineLevel="0" collapsed="false">
      <c r="A2862" s="35" t="s">
        <v>8827</v>
      </c>
      <c r="B2862" s="21" t="s">
        <v>8828</v>
      </c>
      <c r="C2862" s="21" t="s">
        <v>8829</v>
      </c>
      <c r="D2862" s="93"/>
      <c r="E2862" s="10"/>
      <c r="F2862" s="24" t="n">
        <v>1</v>
      </c>
      <c r="G2862" s="25" t="s">
        <v>8830</v>
      </c>
      <c r="H2862" s="24" t="s">
        <v>5937</v>
      </c>
      <c r="I2862" s="24" t="s">
        <v>5938</v>
      </c>
      <c r="J2862" s="27" t="s">
        <v>26</v>
      </c>
      <c r="K2862" s="93"/>
      <c r="L2862" s="21" t="s">
        <v>8828</v>
      </c>
      <c r="M2862" s="21" t="s">
        <v>8829</v>
      </c>
      <c r="N2862" s="93"/>
      <c r="O2862" s="10"/>
      <c r="P2862" s="10"/>
    </row>
    <row r="2863" customFormat="false" ht="22.5" hidden="false" customHeight="false" outlineLevel="0" collapsed="false">
      <c r="A2863" s="35" t="s">
        <v>8831</v>
      </c>
      <c r="B2863" s="21" t="s">
        <v>8832</v>
      </c>
      <c r="C2863" s="21" t="s">
        <v>8833</v>
      </c>
      <c r="D2863" s="93"/>
      <c r="E2863" s="10"/>
      <c r="F2863" s="24" t="n">
        <v>1</v>
      </c>
      <c r="G2863" s="25" t="s">
        <v>8674</v>
      </c>
      <c r="H2863" s="24" t="s">
        <v>8834</v>
      </c>
      <c r="I2863" s="24" t="s">
        <v>8835</v>
      </c>
      <c r="J2863" s="27" t="s">
        <v>26</v>
      </c>
      <c r="K2863" s="93"/>
      <c r="L2863" s="21" t="s">
        <v>8832</v>
      </c>
      <c r="M2863" s="21" t="s">
        <v>8833</v>
      </c>
      <c r="N2863" s="93"/>
      <c r="O2863" s="10"/>
      <c r="P2863" s="10"/>
    </row>
    <row r="2864" customFormat="false" ht="33.75" hidden="false" customHeight="false" outlineLevel="0" collapsed="false">
      <c r="A2864" s="35" t="s">
        <v>8836</v>
      </c>
      <c r="B2864" s="21" t="s">
        <v>8837</v>
      </c>
      <c r="C2864" s="21" t="s">
        <v>8838</v>
      </c>
      <c r="D2864" s="93"/>
      <c r="E2864" s="10"/>
      <c r="F2864" s="24" t="n">
        <v>1</v>
      </c>
      <c r="G2864" s="25" t="s">
        <v>8619</v>
      </c>
      <c r="H2864" s="24" t="s">
        <v>8605</v>
      </c>
      <c r="I2864" s="24" t="s">
        <v>8606</v>
      </c>
      <c r="J2864" s="27" t="s">
        <v>26</v>
      </c>
      <c r="K2864" s="93"/>
      <c r="L2864" s="21" t="s">
        <v>8837</v>
      </c>
      <c r="M2864" s="21" t="s">
        <v>8838</v>
      </c>
      <c r="N2864" s="93"/>
      <c r="O2864" s="10"/>
      <c r="P2864" s="10"/>
    </row>
    <row r="2865" customFormat="false" ht="45" hidden="false" customHeight="false" outlineLevel="0" collapsed="false">
      <c r="A2865" s="35" t="s">
        <v>8839</v>
      </c>
      <c r="B2865" s="21" t="s">
        <v>8840</v>
      </c>
      <c r="C2865" s="21" t="s">
        <v>8841</v>
      </c>
      <c r="D2865" s="93"/>
      <c r="E2865" s="10"/>
      <c r="F2865" s="24" t="n">
        <v>1</v>
      </c>
      <c r="G2865" s="25" t="s">
        <v>8842</v>
      </c>
      <c r="H2865" s="24" t="s">
        <v>8605</v>
      </c>
      <c r="I2865" s="24" t="s">
        <v>8606</v>
      </c>
      <c r="J2865" s="27" t="s">
        <v>26</v>
      </c>
      <c r="K2865" s="93"/>
      <c r="L2865" s="21" t="s">
        <v>8840</v>
      </c>
      <c r="M2865" s="21" t="s">
        <v>8841</v>
      </c>
      <c r="N2865" s="93"/>
      <c r="O2865" s="10"/>
      <c r="P2865" s="10"/>
    </row>
    <row r="2866" customFormat="false" ht="33.75" hidden="false" customHeight="false" outlineLevel="0" collapsed="false">
      <c r="A2866" s="35" t="s">
        <v>8843</v>
      </c>
      <c r="B2866" s="21" t="s">
        <v>8844</v>
      </c>
      <c r="C2866" s="21" t="s">
        <v>8845</v>
      </c>
      <c r="D2866" s="93"/>
      <c r="E2866" s="10"/>
      <c r="F2866" s="24" t="n">
        <v>1</v>
      </c>
      <c r="G2866" s="25" t="s">
        <v>8619</v>
      </c>
      <c r="H2866" s="24" t="s">
        <v>8620</v>
      </c>
      <c r="I2866" s="24" t="s">
        <v>8600</v>
      </c>
      <c r="J2866" s="27" t="s">
        <v>26</v>
      </c>
      <c r="K2866" s="93"/>
      <c r="L2866" s="21" t="s">
        <v>8844</v>
      </c>
      <c r="M2866" s="21" t="s">
        <v>8845</v>
      </c>
      <c r="N2866" s="93"/>
      <c r="O2866" s="10"/>
      <c r="P2866" s="10"/>
    </row>
    <row r="2867" customFormat="false" ht="33.75" hidden="false" customHeight="false" outlineLevel="0" collapsed="false">
      <c r="A2867" s="35" t="s">
        <v>8846</v>
      </c>
      <c r="B2867" s="21" t="s">
        <v>8847</v>
      </c>
      <c r="C2867" s="21" t="s">
        <v>8848</v>
      </c>
      <c r="D2867" s="93"/>
      <c r="E2867" s="10"/>
      <c r="F2867" s="24" t="n">
        <v>1</v>
      </c>
      <c r="G2867" s="25" t="s">
        <v>8619</v>
      </c>
      <c r="H2867" s="24" t="s">
        <v>8620</v>
      </c>
      <c r="I2867" s="24" t="s">
        <v>8600</v>
      </c>
      <c r="J2867" s="27" t="s">
        <v>26</v>
      </c>
      <c r="K2867" s="93"/>
      <c r="L2867" s="21" t="s">
        <v>8847</v>
      </c>
      <c r="M2867" s="21" t="s">
        <v>8848</v>
      </c>
      <c r="N2867" s="93"/>
      <c r="O2867" s="10"/>
      <c r="P2867" s="10"/>
    </row>
    <row r="2868" customFormat="false" ht="56.25" hidden="false" customHeight="false" outlineLevel="0" collapsed="false">
      <c r="A2868" s="35" t="s">
        <v>8849</v>
      </c>
      <c r="B2868" s="21" t="s">
        <v>8850</v>
      </c>
      <c r="C2868" s="21" t="s">
        <v>8851</v>
      </c>
      <c r="D2868" s="93"/>
      <c r="E2868" s="10"/>
      <c r="F2868" s="24" t="n">
        <v>1</v>
      </c>
      <c r="G2868" s="25" t="s">
        <v>8852</v>
      </c>
      <c r="H2868" s="24" t="s">
        <v>5937</v>
      </c>
      <c r="I2868" s="24" t="s">
        <v>5938</v>
      </c>
      <c r="J2868" s="27" t="s">
        <v>26</v>
      </c>
      <c r="K2868" s="93"/>
      <c r="L2868" s="21" t="s">
        <v>8850</v>
      </c>
      <c r="M2868" s="21" t="s">
        <v>8851</v>
      </c>
      <c r="N2868" s="93"/>
      <c r="O2868" s="10"/>
      <c r="P2868" s="10"/>
    </row>
    <row r="2869" customFormat="false" ht="22.5" hidden="false" customHeight="false" outlineLevel="0" collapsed="false">
      <c r="A2869" s="35" t="s">
        <v>8853</v>
      </c>
      <c r="B2869" s="21" t="s">
        <v>8854</v>
      </c>
      <c r="C2869" s="21" t="s">
        <v>8855</v>
      </c>
      <c r="D2869" s="93"/>
      <c r="E2869" s="10"/>
      <c r="F2869" s="24" t="n">
        <v>1</v>
      </c>
      <c r="G2869" s="25" t="s">
        <v>8664</v>
      </c>
      <c r="H2869" s="24" t="s">
        <v>8640</v>
      </c>
      <c r="I2869" s="24" t="s">
        <v>8856</v>
      </c>
      <c r="J2869" s="27" t="s">
        <v>26</v>
      </c>
      <c r="K2869" s="93"/>
      <c r="L2869" s="21" t="s">
        <v>8854</v>
      </c>
      <c r="M2869" s="21" t="s">
        <v>8855</v>
      </c>
      <c r="N2869" s="93"/>
      <c r="O2869" s="10"/>
      <c r="P2869" s="10"/>
    </row>
    <row r="2870" customFormat="false" ht="33.75" hidden="false" customHeight="false" outlineLevel="0" collapsed="false">
      <c r="A2870" s="35" t="s">
        <v>8857</v>
      </c>
      <c r="B2870" s="21" t="s">
        <v>8858</v>
      </c>
      <c r="C2870" s="21" t="s">
        <v>8859</v>
      </c>
      <c r="D2870" s="93"/>
      <c r="E2870" s="10"/>
      <c r="F2870" s="24" t="n">
        <v>1</v>
      </c>
      <c r="G2870" s="25" t="s">
        <v>8660</v>
      </c>
      <c r="H2870" s="24" t="s">
        <v>175</v>
      </c>
      <c r="I2870" s="24" t="s">
        <v>176</v>
      </c>
      <c r="J2870" s="27" t="s">
        <v>26</v>
      </c>
      <c r="K2870" s="93"/>
      <c r="L2870" s="21" t="s">
        <v>8858</v>
      </c>
      <c r="M2870" s="21" t="s">
        <v>8859</v>
      </c>
      <c r="N2870" s="93"/>
      <c r="O2870" s="10"/>
      <c r="P2870" s="10"/>
    </row>
    <row r="2871" customFormat="false" ht="45" hidden="false" customHeight="false" outlineLevel="0" collapsed="false">
      <c r="A2871" s="35" t="s">
        <v>8860</v>
      </c>
      <c r="B2871" s="21" t="s">
        <v>8861</v>
      </c>
      <c r="C2871" s="21" t="s">
        <v>8862</v>
      </c>
      <c r="D2871" s="93"/>
      <c r="E2871" s="10"/>
      <c r="F2871" s="24" t="n">
        <v>1</v>
      </c>
      <c r="G2871" s="25" t="s">
        <v>8619</v>
      </c>
      <c r="H2871" s="24" t="s">
        <v>8605</v>
      </c>
      <c r="I2871" s="24" t="s">
        <v>8783</v>
      </c>
      <c r="J2871" s="27" t="s">
        <v>26</v>
      </c>
      <c r="K2871" s="93"/>
      <c r="L2871" s="21" t="s">
        <v>8861</v>
      </c>
      <c r="M2871" s="21" t="s">
        <v>8862</v>
      </c>
      <c r="N2871" s="93"/>
      <c r="O2871" s="10"/>
      <c r="P2871" s="10"/>
    </row>
    <row r="2872" customFormat="false" ht="33.75" hidden="false" customHeight="false" outlineLevel="0" collapsed="false">
      <c r="A2872" s="35" t="s">
        <v>8863</v>
      </c>
      <c r="B2872" s="21" t="s">
        <v>8864</v>
      </c>
      <c r="C2872" s="21" t="s">
        <v>8865</v>
      </c>
      <c r="D2872" s="93"/>
      <c r="E2872" s="10"/>
      <c r="F2872" s="24" t="n">
        <v>1</v>
      </c>
      <c r="G2872" s="25" t="s">
        <v>8703</v>
      </c>
      <c r="H2872" s="24" t="s">
        <v>176</v>
      </c>
      <c r="I2872" s="24" t="s">
        <v>8629</v>
      </c>
      <c r="J2872" s="27" t="s">
        <v>26</v>
      </c>
      <c r="K2872" s="93"/>
      <c r="L2872" s="21" t="s">
        <v>8864</v>
      </c>
      <c r="M2872" s="21" t="s">
        <v>8865</v>
      </c>
      <c r="N2872" s="93"/>
      <c r="O2872" s="10"/>
      <c r="P2872" s="10"/>
    </row>
    <row r="2873" customFormat="false" ht="45" hidden="false" customHeight="false" outlineLevel="0" collapsed="false">
      <c r="A2873" s="35" t="s">
        <v>8866</v>
      </c>
      <c r="B2873" s="21" t="s">
        <v>8867</v>
      </c>
      <c r="C2873" s="21" t="s">
        <v>8868</v>
      </c>
      <c r="D2873" s="93"/>
      <c r="E2873" s="10"/>
      <c r="F2873" s="24" t="n">
        <v>1</v>
      </c>
      <c r="G2873" s="25" t="s">
        <v>8619</v>
      </c>
      <c r="H2873" s="24" t="s">
        <v>8605</v>
      </c>
      <c r="I2873" s="24" t="s">
        <v>8783</v>
      </c>
      <c r="J2873" s="27" t="s">
        <v>26</v>
      </c>
      <c r="K2873" s="93"/>
      <c r="L2873" s="21" t="s">
        <v>8867</v>
      </c>
      <c r="M2873" s="21" t="s">
        <v>8868</v>
      </c>
      <c r="N2873" s="93"/>
      <c r="O2873" s="10"/>
      <c r="P2873" s="10"/>
    </row>
    <row r="2874" customFormat="false" ht="33.75" hidden="false" customHeight="false" outlineLevel="0" collapsed="false">
      <c r="A2874" s="35" t="s">
        <v>8869</v>
      </c>
      <c r="B2874" s="21" t="s">
        <v>8870</v>
      </c>
      <c r="C2874" s="21" t="s">
        <v>8871</v>
      </c>
      <c r="D2874" s="93"/>
      <c r="E2874" s="10"/>
      <c r="F2874" s="24" t="n">
        <v>1</v>
      </c>
      <c r="G2874" s="25" t="s">
        <v>65</v>
      </c>
      <c r="H2874" s="24" t="s">
        <v>8599</v>
      </c>
      <c r="I2874" s="24" t="s">
        <v>8600</v>
      </c>
      <c r="J2874" s="27" t="s">
        <v>26</v>
      </c>
      <c r="K2874" s="93"/>
      <c r="L2874" s="21" t="s">
        <v>8870</v>
      </c>
      <c r="M2874" s="21" t="s">
        <v>8871</v>
      </c>
      <c r="N2874" s="93"/>
      <c r="O2874" s="10"/>
      <c r="P2874" s="10"/>
    </row>
    <row r="2875" customFormat="false" ht="33.75" hidden="false" customHeight="false" outlineLevel="0" collapsed="false">
      <c r="A2875" s="35" t="s">
        <v>8872</v>
      </c>
      <c r="B2875" s="21" t="s">
        <v>8873</v>
      </c>
      <c r="C2875" s="21" t="s">
        <v>8874</v>
      </c>
      <c r="D2875" s="93"/>
      <c r="E2875" s="10"/>
      <c r="F2875" s="24" t="n">
        <v>1</v>
      </c>
      <c r="G2875" s="25" t="s">
        <v>8619</v>
      </c>
      <c r="H2875" s="24" t="s">
        <v>8782</v>
      </c>
      <c r="I2875" s="24" t="s">
        <v>8783</v>
      </c>
      <c r="J2875" s="27" t="s">
        <v>26</v>
      </c>
      <c r="K2875" s="93"/>
      <c r="L2875" s="21" t="s">
        <v>8873</v>
      </c>
      <c r="M2875" s="21" t="s">
        <v>8874</v>
      </c>
      <c r="N2875" s="93"/>
      <c r="O2875" s="10"/>
      <c r="P2875" s="10"/>
    </row>
    <row r="2876" customFormat="false" ht="22.5" hidden="false" customHeight="false" outlineLevel="0" collapsed="false">
      <c r="A2876" s="35" t="s">
        <v>8875</v>
      </c>
      <c r="B2876" s="21" t="s">
        <v>8876</v>
      </c>
      <c r="C2876" s="21" t="s">
        <v>8877</v>
      </c>
      <c r="D2876" s="93"/>
      <c r="E2876" s="10"/>
      <c r="F2876" s="24" t="n">
        <v>1</v>
      </c>
      <c r="G2876" s="25" t="s">
        <v>8703</v>
      </c>
      <c r="H2876" s="24" t="s">
        <v>176</v>
      </c>
      <c r="I2876" s="24" t="s">
        <v>8629</v>
      </c>
      <c r="J2876" s="27" t="s">
        <v>26</v>
      </c>
      <c r="K2876" s="93"/>
      <c r="L2876" s="21" t="s">
        <v>8876</v>
      </c>
      <c r="M2876" s="21" t="s">
        <v>8877</v>
      </c>
      <c r="N2876" s="93"/>
      <c r="O2876" s="10"/>
      <c r="P2876" s="10"/>
    </row>
    <row r="2877" customFormat="false" ht="33.75" hidden="false" customHeight="false" outlineLevel="0" collapsed="false">
      <c r="A2877" s="35" t="s">
        <v>8878</v>
      </c>
      <c r="B2877" s="21" t="s">
        <v>8879</v>
      </c>
      <c r="C2877" s="21" t="s">
        <v>8880</v>
      </c>
      <c r="D2877" s="93"/>
      <c r="E2877" s="10"/>
      <c r="F2877" s="24" t="n">
        <v>1</v>
      </c>
      <c r="G2877" s="25" t="s">
        <v>8703</v>
      </c>
      <c r="H2877" s="24" t="s">
        <v>8599</v>
      </c>
      <c r="I2877" s="24" t="s">
        <v>8600</v>
      </c>
      <c r="J2877" s="27" t="s">
        <v>26</v>
      </c>
      <c r="K2877" s="93"/>
      <c r="L2877" s="21" t="s">
        <v>8879</v>
      </c>
      <c r="M2877" s="21" t="s">
        <v>8880</v>
      </c>
      <c r="N2877" s="93"/>
      <c r="O2877" s="10"/>
      <c r="P2877" s="10"/>
    </row>
    <row r="2878" customFormat="false" ht="45" hidden="false" customHeight="false" outlineLevel="0" collapsed="false">
      <c r="A2878" s="35" t="s">
        <v>8881</v>
      </c>
      <c r="B2878" s="21" t="s">
        <v>8882</v>
      </c>
      <c r="C2878" s="21" t="s">
        <v>8883</v>
      </c>
      <c r="D2878" s="93"/>
      <c r="E2878" s="10"/>
      <c r="F2878" s="24" t="n">
        <v>1</v>
      </c>
      <c r="G2878" s="25" t="s">
        <v>8884</v>
      </c>
      <c r="H2878" s="24" t="s">
        <v>5886</v>
      </c>
      <c r="I2878" s="24" t="s">
        <v>5887</v>
      </c>
      <c r="J2878" s="27" t="s">
        <v>26</v>
      </c>
      <c r="K2878" s="93"/>
      <c r="L2878" s="21" t="s">
        <v>8882</v>
      </c>
      <c r="M2878" s="21" t="s">
        <v>8883</v>
      </c>
      <c r="N2878" s="93"/>
      <c r="O2878" s="10"/>
      <c r="P2878" s="10"/>
    </row>
    <row r="2879" customFormat="false" ht="45" hidden="false" customHeight="false" outlineLevel="0" collapsed="false">
      <c r="A2879" s="35" t="s">
        <v>8885</v>
      </c>
      <c r="B2879" s="21" t="s">
        <v>8886</v>
      </c>
      <c r="C2879" s="21" t="s">
        <v>8887</v>
      </c>
      <c r="D2879" s="93"/>
      <c r="E2879" s="10"/>
      <c r="F2879" s="24" t="n">
        <v>1</v>
      </c>
      <c r="G2879" s="25" t="s">
        <v>8888</v>
      </c>
      <c r="H2879" s="24" t="s">
        <v>8620</v>
      </c>
      <c r="I2879" s="24" t="s">
        <v>8600</v>
      </c>
      <c r="J2879" s="27" t="s">
        <v>26</v>
      </c>
      <c r="K2879" s="93"/>
      <c r="L2879" s="21" t="s">
        <v>8886</v>
      </c>
      <c r="M2879" s="21" t="s">
        <v>8887</v>
      </c>
      <c r="N2879" s="93"/>
      <c r="O2879" s="10"/>
      <c r="P2879" s="10"/>
    </row>
    <row r="2880" customFormat="false" ht="33.75" hidden="false" customHeight="false" outlineLevel="0" collapsed="false">
      <c r="A2880" s="35" t="s">
        <v>8889</v>
      </c>
      <c r="B2880" s="21" t="s">
        <v>8890</v>
      </c>
      <c r="C2880" s="21" t="s">
        <v>8891</v>
      </c>
      <c r="D2880" s="93"/>
      <c r="E2880" s="10"/>
      <c r="F2880" s="24" t="n">
        <v>1</v>
      </c>
      <c r="G2880" s="25" t="s">
        <v>8892</v>
      </c>
      <c r="H2880" s="24" t="s">
        <v>5886</v>
      </c>
      <c r="I2880" s="24" t="s">
        <v>8774</v>
      </c>
      <c r="J2880" s="27" t="s">
        <v>26</v>
      </c>
      <c r="K2880" s="93"/>
      <c r="L2880" s="21" t="s">
        <v>8890</v>
      </c>
      <c r="M2880" s="21" t="s">
        <v>8891</v>
      </c>
      <c r="N2880" s="93"/>
      <c r="O2880" s="10"/>
      <c r="P2880" s="10"/>
    </row>
    <row r="2881" customFormat="false" ht="33.75" hidden="false" customHeight="false" outlineLevel="0" collapsed="false">
      <c r="A2881" s="35" t="s">
        <v>8893</v>
      </c>
      <c r="B2881" s="21" t="s">
        <v>8894</v>
      </c>
      <c r="C2881" s="21" t="s">
        <v>8895</v>
      </c>
      <c r="D2881" s="93"/>
      <c r="E2881" s="10"/>
      <c r="F2881" s="24" t="n">
        <v>1</v>
      </c>
      <c r="G2881" s="25" t="s">
        <v>6755</v>
      </c>
      <c r="H2881" s="24" t="s">
        <v>5937</v>
      </c>
      <c r="I2881" s="24" t="s">
        <v>5938</v>
      </c>
      <c r="J2881" s="27" t="s">
        <v>26</v>
      </c>
      <c r="K2881" s="93"/>
      <c r="L2881" s="21" t="s">
        <v>8894</v>
      </c>
      <c r="M2881" s="21" t="s">
        <v>8895</v>
      </c>
      <c r="N2881" s="93"/>
      <c r="O2881" s="10"/>
      <c r="P2881" s="10"/>
    </row>
    <row r="2882" customFormat="false" ht="22.5" hidden="false" customHeight="false" outlineLevel="0" collapsed="false">
      <c r="A2882" s="35" t="s">
        <v>8896</v>
      </c>
      <c r="B2882" s="21" t="s">
        <v>8897</v>
      </c>
      <c r="C2882" s="21" t="s">
        <v>8898</v>
      </c>
      <c r="D2882" s="93"/>
      <c r="E2882" s="10"/>
      <c r="F2882" s="24" t="n">
        <v>1</v>
      </c>
      <c r="G2882" s="25" t="s">
        <v>8619</v>
      </c>
      <c r="H2882" s="24" t="s">
        <v>8605</v>
      </c>
      <c r="I2882" s="24" t="s">
        <v>8606</v>
      </c>
      <c r="J2882" s="27" t="s">
        <v>26</v>
      </c>
      <c r="K2882" s="93"/>
      <c r="L2882" s="21" t="s">
        <v>8897</v>
      </c>
      <c r="M2882" s="21" t="s">
        <v>8898</v>
      </c>
      <c r="N2882" s="93"/>
      <c r="O2882" s="10"/>
      <c r="P2882" s="10"/>
    </row>
    <row r="2883" customFormat="false" ht="22.5" hidden="false" customHeight="false" outlineLevel="0" collapsed="false">
      <c r="A2883" s="35" t="s">
        <v>8899</v>
      </c>
      <c r="B2883" s="21" t="s">
        <v>8900</v>
      </c>
      <c r="C2883" s="21" t="s">
        <v>8901</v>
      </c>
      <c r="D2883" s="93"/>
      <c r="E2883" s="10"/>
      <c r="F2883" s="24" t="n">
        <v>1</v>
      </c>
      <c r="G2883" s="25" t="s">
        <v>65</v>
      </c>
      <c r="H2883" s="24" t="s">
        <v>8599</v>
      </c>
      <c r="I2883" s="24" t="s">
        <v>8599</v>
      </c>
      <c r="J2883" s="27" t="s">
        <v>26</v>
      </c>
      <c r="K2883" s="93"/>
      <c r="L2883" s="21" t="s">
        <v>8900</v>
      </c>
      <c r="M2883" s="21" t="s">
        <v>8901</v>
      </c>
      <c r="N2883" s="93"/>
      <c r="O2883" s="10"/>
      <c r="P2883" s="10"/>
    </row>
    <row r="2884" customFormat="false" ht="33.75" hidden="false" customHeight="false" outlineLevel="0" collapsed="false">
      <c r="A2884" s="35" t="s">
        <v>8902</v>
      </c>
      <c r="B2884" s="21" t="s">
        <v>8903</v>
      </c>
      <c r="C2884" s="21" t="s">
        <v>8904</v>
      </c>
      <c r="D2884" s="93"/>
      <c r="E2884" s="10"/>
      <c r="F2884" s="24" t="n">
        <v>1</v>
      </c>
      <c r="G2884" s="25" t="s">
        <v>8645</v>
      </c>
      <c r="H2884" s="24" t="s">
        <v>8646</v>
      </c>
      <c r="I2884" s="24" t="s">
        <v>8620</v>
      </c>
      <c r="J2884" s="27" t="s">
        <v>26</v>
      </c>
      <c r="K2884" s="93"/>
      <c r="L2884" s="21" t="s">
        <v>8903</v>
      </c>
      <c r="M2884" s="21" t="s">
        <v>8904</v>
      </c>
      <c r="N2884" s="93"/>
      <c r="O2884" s="10"/>
      <c r="P2884" s="10"/>
    </row>
    <row r="2885" customFormat="false" ht="22.5" hidden="false" customHeight="false" outlineLevel="0" collapsed="false">
      <c r="A2885" s="35" t="s">
        <v>8905</v>
      </c>
      <c r="B2885" s="21" t="s">
        <v>8906</v>
      </c>
      <c r="C2885" s="21" t="s">
        <v>8907</v>
      </c>
      <c r="D2885" s="93"/>
      <c r="E2885" s="10"/>
      <c r="F2885" s="24" t="n">
        <v>1</v>
      </c>
      <c r="G2885" s="25" t="s">
        <v>8908</v>
      </c>
      <c r="H2885" s="24" t="s">
        <v>8605</v>
      </c>
      <c r="I2885" s="24" t="s">
        <v>8606</v>
      </c>
      <c r="J2885" s="27" t="s">
        <v>26</v>
      </c>
      <c r="K2885" s="93"/>
      <c r="L2885" s="21" t="s">
        <v>8906</v>
      </c>
      <c r="M2885" s="21" t="s">
        <v>8907</v>
      </c>
      <c r="N2885" s="93"/>
      <c r="O2885" s="10"/>
      <c r="P2885" s="10"/>
    </row>
    <row r="2886" customFormat="false" ht="33.75" hidden="false" customHeight="false" outlineLevel="0" collapsed="false">
      <c r="A2886" s="35" t="s">
        <v>8909</v>
      </c>
      <c r="B2886" s="21" t="s">
        <v>8910</v>
      </c>
      <c r="C2886" s="21" t="s">
        <v>8911</v>
      </c>
      <c r="D2886" s="93"/>
      <c r="E2886" s="10"/>
      <c r="F2886" s="24" t="n">
        <v>1</v>
      </c>
      <c r="G2886" s="25" t="s">
        <v>8674</v>
      </c>
      <c r="H2886" s="24" t="s">
        <v>8834</v>
      </c>
      <c r="I2886" s="24" t="s">
        <v>8835</v>
      </c>
      <c r="J2886" s="27" t="s">
        <v>26</v>
      </c>
      <c r="K2886" s="93"/>
      <c r="L2886" s="21" t="s">
        <v>8910</v>
      </c>
      <c r="M2886" s="21" t="s">
        <v>8911</v>
      </c>
      <c r="N2886" s="93"/>
      <c r="O2886" s="10"/>
      <c r="P2886" s="10"/>
    </row>
    <row r="2887" customFormat="false" ht="22.5" hidden="false" customHeight="false" outlineLevel="0" collapsed="false">
      <c r="A2887" s="35" t="s">
        <v>8912</v>
      </c>
      <c r="B2887" s="21" t="s">
        <v>8913</v>
      </c>
      <c r="C2887" s="21" t="s">
        <v>8914</v>
      </c>
      <c r="D2887" s="93"/>
      <c r="E2887" s="10"/>
      <c r="F2887" s="24" t="n">
        <v>1</v>
      </c>
      <c r="G2887" s="25" t="s">
        <v>8830</v>
      </c>
      <c r="H2887" s="24" t="s">
        <v>5937</v>
      </c>
      <c r="I2887" s="24" t="s">
        <v>8915</v>
      </c>
      <c r="J2887" s="27" t="s">
        <v>26</v>
      </c>
      <c r="K2887" s="93"/>
      <c r="L2887" s="21" t="s">
        <v>8913</v>
      </c>
      <c r="M2887" s="21" t="s">
        <v>8914</v>
      </c>
      <c r="N2887" s="93"/>
      <c r="O2887" s="10"/>
      <c r="P2887" s="10"/>
    </row>
    <row r="2888" customFormat="false" ht="67.5" hidden="false" customHeight="false" outlineLevel="0" collapsed="false">
      <c r="A2888" s="35" t="s">
        <v>8916</v>
      </c>
      <c r="B2888" s="21" t="s">
        <v>8917</v>
      </c>
      <c r="C2888" s="21" t="s">
        <v>8918</v>
      </c>
      <c r="D2888" s="93"/>
      <c r="E2888" s="10"/>
      <c r="F2888" s="24" t="n">
        <v>1</v>
      </c>
      <c r="G2888" s="25" t="s">
        <v>8682</v>
      </c>
      <c r="H2888" s="24" t="s">
        <v>8919</v>
      </c>
      <c r="I2888" s="24" t="s">
        <v>8920</v>
      </c>
      <c r="J2888" s="27" t="s">
        <v>26</v>
      </c>
      <c r="K2888" s="93"/>
      <c r="L2888" s="21" t="s">
        <v>8917</v>
      </c>
      <c r="M2888" s="21" t="s">
        <v>8918</v>
      </c>
      <c r="N2888" s="93"/>
      <c r="O2888" s="10"/>
      <c r="P2888" s="10"/>
    </row>
    <row r="2889" customFormat="false" ht="22.5" hidden="false" customHeight="false" outlineLevel="0" collapsed="false">
      <c r="A2889" s="35" t="s">
        <v>8921</v>
      </c>
      <c r="B2889" s="21" t="s">
        <v>8922</v>
      </c>
      <c r="C2889" s="21" t="s">
        <v>8923</v>
      </c>
      <c r="D2889" s="93"/>
      <c r="E2889" s="10"/>
      <c r="F2889" s="24" t="n">
        <v>1</v>
      </c>
      <c r="G2889" s="25" t="s">
        <v>8619</v>
      </c>
      <c r="H2889" s="24" t="s">
        <v>8605</v>
      </c>
      <c r="I2889" s="24" t="s">
        <v>8606</v>
      </c>
      <c r="J2889" s="27" t="s">
        <v>26</v>
      </c>
      <c r="K2889" s="93"/>
      <c r="L2889" s="21" t="s">
        <v>8922</v>
      </c>
      <c r="M2889" s="21" t="s">
        <v>8923</v>
      </c>
      <c r="N2889" s="93"/>
      <c r="O2889" s="10"/>
      <c r="P2889" s="10"/>
    </row>
    <row r="2890" customFormat="false" ht="33.75" hidden="false" customHeight="false" outlineLevel="0" collapsed="false">
      <c r="A2890" s="35" t="s">
        <v>8924</v>
      </c>
      <c r="B2890" s="21" t="s">
        <v>8925</v>
      </c>
      <c r="C2890" s="21" t="s">
        <v>8926</v>
      </c>
      <c r="D2890" s="93"/>
      <c r="E2890" s="10"/>
      <c r="F2890" s="24" t="n">
        <v>1</v>
      </c>
      <c r="G2890" s="25" t="s">
        <v>8927</v>
      </c>
      <c r="H2890" s="24" t="s">
        <v>5886</v>
      </c>
      <c r="I2890" s="24" t="s">
        <v>5887</v>
      </c>
      <c r="J2890" s="27" t="s">
        <v>26</v>
      </c>
      <c r="K2890" s="93"/>
      <c r="L2890" s="21" t="s">
        <v>8925</v>
      </c>
      <c r="M2890" s="21" t="s">
        <v>8926</v>
      </c>
      <c r="N2890" s="93"/>
      <c r="O2890" s="10"/>
      <c r="P2890" s="10"/>
    </row>
    <row r="2891" customFormat="false" ht="22.5" hidden="false" customHeight="false" outlineLevel="0" collapsed="false">
      <c r="A2891" s="35" t="s">
        <v>8928</v>
      </c>
      <c r="B2891" s="21" t="s">
        <v>8929</v>
      </c>
      <c r="C2891" s="21" t="s">
        <v>8930</v>
      </c>
      <c r="D2891" s="93"/>
      <c r="E2891" s="10"/>
      <c r="F2891" s="24" t="n">
        <v>1</v>
      </c>
      <c r="G2891" s="25" t="s">
        <v>8619</v>
      </c>
      <c r="H2891" s="24" t="s">
        <v>8599</v>
      </c>
      <c r="I2891" s="24" t="s">
        <v>8600</v>
      </c>
      <c r="J2891" s="27" t="s">
        <v>26</v>
      </c>
      <c r="K2891" s="93"/>
      <c r="L2891" s="21" t="s">
        <v>8929</v>
      </c>
      <c r="M2891" s="21" t="s">
        <v>8930</v>
      </c>
      <c r="N2891" s="93"/>
      <c r="O2891" s="10"/>
      <c r="P2891" s="10"/>
    </row>
    <row r="2892" customFormat="false" ht="45" hidden="false" customHeight="false" outlineLevel="0" collapsed="false">
      <c r="A2892" s="35" t="s">
        <v>8931</v>
      </c>
      <c r="B2892" s="21" t="s">
        <v>8932</v>
      </c>
      <c r="C2892" s="21" t="s">
        <v>8933</v>
      </c>
      <c r="D2892" s="93"/>
      <c r="E2892" s="10"/>
      <c r="F2892" s="24" t="n">
        <v>1</v>
      </c>
      <c r="G2892" s="25" t="s">
        <v>8624</v>
      </c>
      <c r="H2892" s="24" t="s">
        <v>8599</v>
      </c>
      <c r="I2892" s="24" t="s">
        <v>8600</v>
      </c>
      <c r="J2892" s="27" t="s">
        <v>26</v>
      </c>
      <c r="K2892" s="93"/>
      <c r="L2892" s="21" t="s">
        <v>8932</v>
      </c>
      <c r="M2892" s="21" t="s">
        <v>8933</v>
      </c>
      <c r="N2892" s="93"/>
      <c r="O2892" s="10"/>
      <c r="P2892" s="10"/>
    </row>
    <row r="2893" customFormat="false" ht="22.5" hidden="false" customHeight="false" outlineLevel="0" collapsed="false">
      <c r="A2893" s="35" t="s">
        <v>8934</v>
      </c>
      <c r="B2893" s="35" t="s">
        <v>8935</v>
      </c>
      <c r="C2893" s="21" t="s">
        <v>8936</v>
      </c>
      <c r="D2893" s="93"/>
      <c r="E2893" s="10"/>
      <c r="F2893" s="24" t="n">
        <v>1</v>
      </c>
      <c r="G2893" s="25" t="s">
        <v>8619</v>
      </c>
      <c r="H2893" s="24" t="s">
        <v>8605</v>
      </c>
      <c r="I2893" s="24" t="s">
        <v>8606</v>
      </c>
      <c r="J2893" s="27" t="s">
        <v>26</v>
      </c>
      <c r="K2893" s="93"/>
      <c r="L2893" s="35" t="s">
        <v>8935</v>
      </c>
      <c r="M2893" s="21" t="s">
        <v>8936</v>
      </c>
      <c r="N2893" s="93"/>
      <c r="O2893" s="10"/>
      <c r="P2893" s="10"/>
    </row>
    <row r="2894" customFormat="false" ht="33.75" hidden="false" customHeight="false" outlineLevel="0" collapsed="false">
      <c r="A2894" s="35" t="s">
        <v>8937</v>
      </c>
      <c r="B2894" s="21" t="s">
        <v>8938</v>
      </c>
      <c r="C2894" s="21" t="s">
        <v>8939</v>
      </c>
      <c r="D2894" s="93"/>
      <c r="E2894" s="10"/>
      <c r="F2894" s="24" t="n">
        <v>1</v>
      </c>
      <c r="G2894" s="25" t="s">
        <v>8940</v>
      </c>
      <c r="H2894" s="24" t="s">
        <v>5886</v>
      </c>
      <c r="I2894" s="24" t="s">
        <v>5887</v>
      </c>
      <c r="J2894" s="27" t="s">
        <v>26</v>
      </c>
      <c r="K2894" s="93"/>
      <c r="L2894" s="21" t="s">
        <v>8938</v>
      </c>
      <c r="M2894" s="21" t="s">
        <v>8939</v>
      </c>
      <c r="N2894" s="93"/>
      <c r="O2894" s="10"/>
      <c r="P2894" s="10"/>
    </row>
    <row r="2895" customFormat="false" ht="33.75" hidden="false" customHeight="false" outlineLevel="0" collapsed="false">
      <c r="A2895" s="35" t="s">
        <v>8941</v>
      </c>
      <c r="B2895" s="21" t="s">
        <v>8942</v>
      </c>
      <c r="C2895" s="21" t="s">
        <v>8943</v>
      </c>
      <c r="D2895" s="93"/>
      <c r="E2895" s="10"/>
      <c r="F2895" s="24" t="n">
        <v>1</v>
      </c>
      <c r="G2895" s="25" t="s">
        <v>8908</v>
      </c>
      <c r="H2895" s="24" t="s">
        <v>8620</v>
      </c>
      <c r="I2895" s="24" t="s">
        <v>8600</v>
      </c>
      <c r="J2895" s="27" t="s">
        <v>26</v>
      </c>
      <c r="K2895" s="93"/>
      <c r="L2895" s="21" t="s">
        <v>8942</v>
      </c>
      <c r="M2895" s="21" t="s">
        <v>8943</v>
      </c>
      <c r="N2895" s="93"/>
      <c r="O2895" s="10"/>
      <c r="P2895" s="10"/>
    </row>
    <row r="2896" customFormat="false" ht="22.5" hidden="false" customHeight="false" outlineLevel="0" collapsed="false">
      <c r="A2896" s="35" t="s">
        <v>8944</v>
      </c>
      <c r="B2896" s="21" t="s">
        <v>8945</v>
      </c>
      <c r="C2896" s="21" t="s">
        <v>8946</v>
      </c>
      <c r="D2896" s="93"/>
      <c r="E2896" s="10"/>
      <c r="F2896" s="24" t="n">
        <v>1</v>
      </c>
      <c r="G2896" s="25" t="s">
        <v>8624</v>
      </c>
      <c r="H2896" s="24" t="s">
        <v>8620</v>
      </c>
      <c r="I2896" s="24" t="s">
        <v>8600</v>
      </c>
      <c r="J2896" s="27" t="s">
        <v>26</v>
      </c>
      <c r="K2896" s="93"/>
      <c r="L2896" s="21" t="s">
        <v>8945</v>
      </c>
      <c r="M2896" s="21" t="s">
        <v>8946</v>
      </c>
      <c r="N2896" s="93"/>
      <c r="O2896" s="10"/>
      <c r="P2896" s="10"/>
    </row>
    <row r="2897" customFormat="false" ht="22.5" hidden="false" customHeight="false" outlineLevel="0" collapsed="false">
      <c r="A2897" s="35" t="s">
        <v>8947</v>
      </c>
      <c r="B2897" s="21" t="s">
        <v>8948</v>
      </c>
      <c r="C2897" s="21" t="s">
        <v>8949</v>
      </c>
      <c r="D2897" s="93"/>
      <c r="E2897" s="10"/>
      <c r="F2897" s="24" t="n">
        <v>1</v>
      </c>
      <c r="G2897" s="25" t="s">
        <v>8908</v>
      </c>
      <c r="H2897" s="24" t="s">
        <v>8620</v>
      </c>
      <c r="I2897" s="24" t="s">
        <v>8600</v>
      </c>
      <c r="J2897" s="27" t="s">
        <v>26</v>
      </c>
      <c r="K2897" s="93"/>
      <c r="L2897" s="21" t="s">
        <v>8948</v>
      </c>
      <c r="M2897" s="21" t="s">
        <v>8949</v>
      </c>
      <c r="N2897" s="93"/>
      <c r="O2897" s="10"/>
      <c r="P2897" s="10"/>
    </row>
    <row r="2898" customFormat="false" ht="33.75" hidden="false" customHeight="false" outlineLevel="0" collapsed="false">
      <c r="A2898" s="35" t="s">
        <v>8950</v>
      </c>
      <c r="B2898" s="21" t="s">
        <v>8951</v>
      </c>
      <c r="C2898" s="21" t="s">
        <v>8952</v>
      </c>
      <c r="D2898" s="93"/>
      <c r="E2898" s="10"/>
      <c r="F2898" s="24" t="n">
        <v>1</v>
      </c>
      <c r="G2898" s="25" t="s">
        <v>8953</v>
      </c>
      <c r="H2898" s="24" t="s">
        <v>8599</v>
      </c>
      <c r="I2898" s="24" t="s">
        <v>8600</v>
      </c>
      <c r="J2898" s="27" t="s">
        <v>26</v>
      </c>
      <c r="K2898" s="93"/>
      <c r="L2898" s="21" t="s">
        <v>8951</v>
      </c>
      <c r="M2898" s="21" t="s">
        <v>8952</v>
      </c>
      <c r="N2898" s="93"/>
      <c r="O2898" s="10"/>
      <c r="P2898" s="10"/>
    </row>
    <row r="2899" customFormat="false" ht="45" hidden="false" customHeight="false" outlineLevel="0" collapsed="false">
      <c r="A2899" s="35" t="s">
        <v>8954</v>
      </c>
      <c r="B2899" s="21" t="s">
        <v>8955</v>
      </c>
      <c r="C2899" s="21" t="s">
        <v>8956</v>
      </c>
      <c r="D2899" s="93"/>
      <c r="E2899" s="10"/>
      <c r="F2899" s="24" t="n">
        <v>1</v>
      </c>
      <c r="G2899" s="25" t="s">
        <v>8703</v>
      </c>
      <c r="H2899" s="24" t="s">
        <v>8605</v>
      </c>
      <c r="I2899" s="24" t="s">
        <v>8606</v>
      </c>
      <c r="J2899" s="27" t="s">
        <v>26</v>
      </c>
      <c r="K2899" s="93"/>
      <c r="L2899" s="21" t="s">
        <v>8955</v>
      </c>
      <c r="M2899" s="21" t="s">
        <v>8956</v>
      </c>
      <c r="N2899" s="93"/>
      <c r="O2899" s="10"/>
      <c r="P2899" s="10"/>
    </row>
    <row r="2900" customFormat="false" ht="33.75" hidden="false" customHeight="false" outlineLevel="0" collapsed="false">
      <c r="A2900" s="35" t="s">
        <v>8957</v>
      </c>
      <c r="B2900" s="21" t="s">
        <v>8958</v>
      </c>
      <c r="C2900" s="21" t="s">
        <v>8959</v>
      </c>
      <c r="D2900" s="93"/>
      <c r="E2900" s="10"/>
      <c r="F2900" s="24" t="n">
        <v>1</v>
      </c>
      <c r="G2900" s="25" t="s">
        <v>65</v>
      </c>
      <c r="H2900" s="24" t="s">
        <v>8599</v>
      </c>
      <c r="I2900" s="24" t="s">
        <v>8600</v>
      </c>
      <c r="J2900" s="27" t="s">
        <v>26</v>
      </c>
      <c r="K2900" s="93"/>
      <c r="L2900" s="21" t="s">
        <v>8958</v>
      </c>
      <c r="M2900" s="21" t="s">
        <v>8959</v>
      </c>
      <c r="N2900" s="93"/>
      <c r="O2900" s="10"/>
      <c r="P2900" s="10"/>
    </row>
    <row r="2901" customFormat="false" ht="33.75" hidden="false" customHeight="false" outlineLevel="0" collapsed="false">
      <c r="A2901" s="35" t="s">
        <v>8960</v>
      </c>
      <c r="B2901" s="21" t="s">
        <v>8961</v>
      </c>
      <c r="C2901" s="21" t="s">
        <v>8962</v>
      </c>
      <c r="D2901" s="93"/>
      <c r="E2901" s="10"/>
      <c r="F2901" s="24" t="n">
        <v>1</v>
      </c>
      <c r="G2901" s="25" t="s">
        <v>65</v>
      </c>
      <c r="H2901" s="24" t="s">
        <v>8620</v>
      </c>
      <c r="I2901" s="24" t="s">
        <v>8600</v>
      </c>
      <c r="J2901" s="27" t="s">
        <v>26</v>
      </c>
      <c r="K2901" s="93"/>
      <c r="L2901" s="21" t="s">
        <v>8961</v>
      </c>
      <c r="M2901" s="21" t="s">
        <v>8962</v>
      </c>
      <c r="N2901" s="93"/>
      <c r="O2901" s="10"/>
      <c r="P2901" s="10"/>
    </row>
    <row r="2902" customFormat="false" ht="33.75" hidden="false" customHeight="false" outlineLevel="0" collapsed="false">
      <c r="A2902" s="35" t="s">
        <v>8963</v>
      </c>
      <c r="B2902" s="21" t="s">
        <v>8964</v>
      </c>
      <c r="C2902" s="21" t="s">
        <v>8965</v>
      </c>
      <c r="D2902" s="93"/>
      <c r="E2902" s="10"/>
      <c r="F2902" s="24" t="n">
        <v>1</v>
      </c>
      <c r="G2902" s="25" t="s">
        <v>65</v>
      </c>
      <c r="H2902" s="24" t="s">
        <v>8599</v>
      </c>
      <c r="I2902" s="24" t="s">
        <v>8600</v>
      </c>
      <c r="J2902" s="27" t="s">
        <v>26</v>
      </c>
      <c r="K2902" s="93"/>
      <c r="L2902" s="21" t="s">
        <v>8964</v>
      </c>
      <c r="M2902" s="21" t="s">
        <v>8965</v>
      </c>
      <c r="N2902" s="93"/>
      <c r="O2902" s="10"/>
      <c r="P2902" s="10"/>
    </row>
    <row r="2903" customFormat="false" ht="33.75" hidden="false" customHeight="false" outlineLevel="0" collapsed="false">
      <c r="A2903" s="35" t="s">
        <v>8966</v>
      </c>
      <c r="B2903" s="21" t="s">
        <v>8967</v>
      </c>
      <c r="C2903" s="21" t="s">
        <v>8968</v>
      </c>
      <c r="D2903" s="93"/>
      <c r="E2903" s="10"/>
      <c r="F2903" s="24" t="n">
        <v>1</v>
      </c>
      <c r="G2903" s="25" t="s">
        <v>8645</v>
      </c>
      <c r="H2903" s="24" t="s">
        <v>8628</v>
      </c>
      <c r="I2903" s="24" t="s">
        <v>8629</v>
      </c>
      <c r="J2903" s="27" t="s">
        <v>26</v>
      </c>
      <c r="K2903" s="93"/>
      <c r="L2903" s="21" t="s">
        <v>8967</v>
      </c>
      <c r="M2903" s="21" t="s">
        <v>8968</v>
      </c>
      <c r="N2903" s="93"/>
      <c r="O2903" s="10"/>
      <c r="P2903" s="10"/>
    </row>
    <row r="2904" customFormat="false" ht="33.75" hidden="false" customHeight="false" outlineLevel="0" collapsed="false">
      <c r="A2904" s="35" t="s">
        <v>8969</v>
      </c>
      <c r="B2904" s="21" t="s">
        <v>8970</v>
      </c>
      <c r="C2904" s="21" t="s">
        <v>8971</v>
      </c>
      <c r="D2904" s="93"/>
      <c r="E2904" s="10"/>
      <c r="F2904" s="24" t="n">
        <v>1</v>
      </c>
      <c r="G2904" s="25" t="s">
        <v>8762</v>
      </c>
      <c r="H2904" s="24" t="s">
        <v>8834</v>
      </c>
      <c r="I2904" s="24" t="s">
        <v>8835</v>
      </c>
      <c r="J2904" s="27" t="s">
        <v>26</v>
      </c>
      <c r="K2904" s="93"/>
      <c r="L2904" s="21" t="s">
        <v>8970</v>
      </c>
      <c r="M2904" s="21" t="s">
        <v>8971</v>
      </c>
      <c r="N2904" s="93"/>
      <c r="O2904" s="10"/>
      <c r="P2904" s="10"/>
    </row>
    <row r="2905" customFormat="false" ht="22.5" hidden="false" customHeight="false" outlineLevel="0" collapsed="false">
      <c r="A2905" s="35" t="s">
        <v>8972</v>
      </c>
      <c r="B2905" s="21" t="s">
        <v>8973</v>
      </c>
      <c r="C2905" s="21" t="s">
        <v>8974</v>
      </c>
      <c r="D2905" s="93"/>
      <c r="E2905" s="10"/>
      <c r="F2905" s="24" t="n">
        <v>1</v>
      </c>
      <c r="G2905" s="25" t="s">
        <v>8664</v>
      </c>
      <c r="H2905" s="24" t="s">
        <v>8628</v>
      </c>
      <c r="I2905" s="24" t="s">
        <v>8629</v>
      </c>
      <c r="J2905" s="27" t="s">
        <v>26</v>
      </c>
      <c r="K2905" s="93"/>
      <c r="L2905" s="21" t="s">
        <v>8973</v>
      </c>
      <c r="M2905" s="21" t="s">
        <v>8974</v>
      </c>
      <c r="N2905" s="93"/>
      <c r="O2905" s="10"/>
      <c r="P2905" s="10"/>
    </row>
    <row r="2906" customFormat="false" ht="22.5" hidden="false" customHeight="false" outlineLevel="0" collapsed="false">
      <c r="A2906" s="35" t="s">
        <v>8975</v>
      </c>
      <c r="B2906" s="21" t="s">
        <v>8976</v>
      </c>
      <c r="C2906" s="21" t="s">
        <v>8977</v>
      </c>
      <c r="D2906" s="93"/>
      <c r="E2906" s="10"/>
      <c r="F2906" s="24" t="n">
        <v>1</v>
      </c>
      <c r="G2906" s="25" t="s">
        <v>6878</v>
      </c>
      <c r="H2906" s="24" t="s">
        <v>175</v>
      </c>
      <c r="I2906" s="24" t="s">
        <v>176</v>
      </c>
      <c r="J2906" s="27" t="s">
        <v>26</v>
      </c>
      <c r="K2906" s="93"/>
      <c r="L2906" s="21" t="s">
        <v>8976</v>
      </c>
      <c r="M2906" s="21" t="s">
        <v>8977</v>
      </c>
      <c r="N2906" s="93"/>
      <c r="O2906" s="10"/>
      <c r="P2906" s="10"/>
    </row>
    <row r="2907" customFormat="false" ht="33.75" hidden="false" customHeight="false" outlineLevel="0" collapsed="false">
      <c r="A2907" s="35" t="s">
        <v>8978</v>
      </c>
      <c r="B2907" s="21" t="s">
        <v>8979</v>
      </c>
      <c r="C2907" s="21" t="s">
        <v>8980</v>
      </c>
      <c r="D2907" s="93"/>
      <c r="E2907" s="10"/>
      <c r="F2907" s="24" t="n">
        <v>1</v>
      </c>
      <c r="G2907" s="25" t="s">
        <v>8703</v>
      </c>
      <c r="H2907" s="24" t="s">
        <v>176</v>
      </c>
      <c r="I2907" s="24" t="s">
        <v>8732</v>
      </c>
      <c r="J2907" s="27" t="s">
        <v>26</v>
      </c>
      <c r="K2907" s="93"/>
      <c r="L2907" s="21" t="s">
        <v>8979</v>
      </c>
      <c r="M2907" s="21" t="s">
        <v>8980</v>
      </c>
      <c r="N2907" s="93"/>
      <c r="O2907" s="10"/>
      <c r="P2907" s="10"/>
    </row>
    <row r="2908" customFormat="false" ht="33.75" hidden="false" customHeight="false" outlineLevel="0" collapsed="false">
      <c r="A2908" s="35" t="s">
        <v>8981</v>
      </c>
      <c r="B2908" s="21" t="s">
        <v>8982</v>
      </c>
      <c r="C2908" s="21" t="s">
        <v>8983</v>
      </c>
      <c r="D2908" s="93"/>
      <c r="E2908" s="10"/>
      <c r="F2908" s="24" t="n">
        <v>1</v>
      </c>
      <c r="G2908" s="25" t="s">
        <v>23</v>
      </c>
      <c r="H2908" s="24" t="s">
        <v>8599</v>
      </c>
      <c r="I2908" s="24" t="s">
        <v>8600</v>
      </c>
      <c r="J2908" s="27" t="s">
        <v>26</v>
      </c>
      <c r="K2908" s="93"/>
      <c r="L2908" s="21" t="s">
        <v>8982</v>
      </c>
      <c r="M2908" s="21" t="s">
        <v>8983</v>
      </c>
      <c r="N2908" s="93"/>
      <c r="O2908" s="10"/>
      <c r="P2908" s="10"/>
    </row>
    <row r="2909" customFormat="false" ht="33.75" hidden="false" customHeight="false" outlineLevel="0" collapsed="false">
      <c r="A2909" s="35" t="s">
        <v>8984</v>
      </c>
      <c r="B2909" s="21" t="s">
        <v>8985</v>
      </c>
      <c r="C2909" s="21" t="s">
        <v>8986</v>
      </c>
      <c r="D2909" s="93"/>
      <c r="E2909" s="10"/>
      <c r="F2909" s="24" t="n">
        <v>1</v>
      </c>
      <c r="G2909" s="25" t="s">
        <v>8908</v>
      </c>
      <c r="H2909" s="24" t="s">
        <v>8620</v>
      </c>
      <c r="I2909" s="24" t="s">
        <v>8600</v>
      </c>
      <c r="J2909" s="27" t="s">
        <v>26</v>
      </c>
      <c r="K2909" s="93"/>
      <c r="L2909" s="21" t="s">
        <v>8985</v>
      </c>
      <c r="M2909" s="21" t="s">
        <v>8986</v>
      </c>
      <c r="N2909" s="93"/>
      <c r="O2909" s="10"/>
      <c r="P2909" s="10"/>
    </row>
    <row r="2910" customFormat="false" ht="45" hidden="false" customHeight="false" outlineLevel="0" collapsed="false">
      <c r="A2910" s="35" t="s">
        <v>8987</v>
      </c>
      <c r="B2910" s="21" t="s">
        <v>8988</v>
      </c>
      <c r="C2910" s="21" t="s">
        <v>8989</v>
      </c>
      <c r="D2910" s="93"/>
      <c r="E2910" s="10"/>
      <c r="F2910" s="24" t="n">
        <v>1</v>
      </c>
      <c r="G2910" s="25" t="s">
        <v>8604</v>
      </c>
      <c r="H2910" s="24" t="s">
        <v>5886</v>
      </c>
      <c r="I2910" s="24" t="s">
        <v>5887</v>
      </c>
      <c r="J2910" s="27" t="s">
        <v>26</v>
      </c>
      <c r="K2910" s="10"/>
      <c r="L2910" s="21" t="s">
        <v>8988</v>
      </c>
      <c r="M2910" s="21" t="s">
        <v>8989</v>
      </c>
      <c r="N2910" s="93"/>
      <c r="O2910" s="10"/>
      <c r="P2910" s="10"/>
    </row>
    <row r="2911" customFormat="false" ht="22.5" hidden="false" customHeight="false" outlineLevel="0" collapsed="false">
      <c r="A2911" s="35" t="s">
        <v>8990</v>
      </c>
      <c r="B2911" s="21" t="s">
        <v>8991</v>
      </c>
      <c r="C2911" s="21" t="s">
        <v>8992</v>
      </c>
      <c r="D2911" s="93"/>
      <c r="E2911" s="10"/>
      <c r="F2911" s="24" t="n">
        <v>1</v>
      </c>
      <c r="G2911" s="25" t="s">
        <v>6878</v>
      </c>
      <c r="H2911" s="24" t="s">
        <v>176</v>
      </c>
      <c r="I2911" s="24" t="s">
        <v>8732</v>
      </c>
      <c r="J2911" s="27" t="s">
        <v>26</v>
      </c>
      <c r="K2911" s="10"/>
      <c r="L2911" s="21" t="s">
        <v>8991</v>
      </c>
      <c r="M2911" s="21" t="s">
        <v>8992</v>
      </c>
      <c r="N2911" s="93"/>
      <c r="O2911" s="10"/>
      <c r="P2911" s="10"/>
    </row>
    <row r="2912" customFormat="false" ht="22.5" hidden="false" customHeight="false" outlineLevel="0" collapsed="false">
      <c r="A2912" s="35" t="s">
        <v>8993</v>
      </c>
      <c r="B2912" s="21" t="s">
        <v>8994</v>
      </c>
      <c r="C2912" s="21" t="s">
        <v>8995</v>
      </c>
      <c r="D2912" s="93"/>
      <c r="E2912" s="10"/>
      <c r="F2912" s="24" t="n">
        <v>1</v>
      </c>
      <c r="G2912" s="25" t="s">
        <v>6878</v>
      </c>
      <c r="H2912" s="24" t="s">
        <v>176</v>
      </c>
      <c r="I2912" s="24" t="s">
        <v>8732</v>
      </c>
      <c r="J2912" s="27" t="s">
        <v>26</v>
      </c>
      <c r="K2912" s="10"/>
      <c r="L2912" s="21" t="s">
        <v>8994</v>
      </c>
      <c r="M2912" s="21" t="s">
        <v>8995</v>
      </c>
      <c r="N2912" s="93"/>
      <c r="O2912" s="10"/>
      <c r="P2912" s="10"/>
    </row>
    <row r="2913" customFormat="false" ht="45" hidden="false" customHeight="false" outlineLevel="0" collapsed="false">
      <c r="A2913" s="35" t="s">
        <v>8996</v>
      </c>
      <c r="B2913" s="21" t="s">
        <v>8997</v>
      </c>
      <c r="C2913" s="21" t="s">
        <v>8998</v>
      </c>
      <c r="D2913" s="93"/>
      <c r="E2913" s="10"/>
      <c r="F2913" s="24" t="n">
        <v>1</v>
      </c>
      <c r="G2913" s="25" t="s">
        <v>6878</v>
      </c>
      <c r="H2913" s="24" t="s">
        <v>8640</v>
      </c>
      <c r="I2913" s="24" t="s">
        <v>8999</v>
      </c>
      <c r="J2913" s="27" t="s">
        <v>26</v>
      </c>
      <c r="K2913" s="10"/>
      <c r="L2913" s="21" t="s">
        <v>8997</v>
      </c>
      <c r="M2913" s="21" t="s">
        <v>8998</v>
      </c>
      <c r="N2913" s="93"/>
      <c r="O2913" s="10"/>
      <c r="P2913" s="10"/>
    </row>
    <row r="2914" customFormat="false" ht="33.75" hidden="false" customHeight="false" outlineLevel="0" collapsed="false">
      <c r="A2914" s="35" t="s">
        <v>9000</v>
      </c>
      <c r="B2914" s="21" t="s">
        <v>9001</v>
      </c>
      <c r="C2914" s="21" t="s">
        <v>9002</v>
      </c>
      <c r="D2914" s="93"/>
      <c r="E2914" s="10"/>
      <c r="F2914" s="24" t="n">
        <v>1</v>
      </c>
      <c r="G2914" s="25" t="s">
        <v>9003</v>
      </c>
      <c r="H2914" s="24" t="s">
        <v>8640</v>
      </c>
      <c r="I2914" s="24" t="s">
        <v>8641</v>
      </c>
      <c r="J2914" s="27" t="s">
        <v>26</v>
      </c>
      <c r="K2914" s="10"/>
      <c r="L2914" s="21" t="s">
        <v>9001</v>
      </c>
      <c r="M2914" s="21" t="s">
        <v>9002</v>
      </c>
      <c r="N2914" s="93"/>
      <c r="O2914" s="10"/>
      <c r="P2914" s="10"/>
    </row>
    <row r="2915" customFormat="false" ht="33.75" hidden="false" customHeight="false" outlineLevel="0" collapsed="false">
      <c r="A2915" s="35" t="s">
        <v>9004</v>
      </c>
      <c r="B2915" s="21" t="s">
        <v>9005</v>
      </c>
      <c r="C2915" s="21" t="s">
        <v>9006</v>
      </c>
      <c r="D2915" s="93"/>
      <c r="E2915" s="10"/>
      <c r="F2915" s="24" t="n">
        <v>1</v>
      </c>
      <c r="G2915" s="25" t="s">
        <v>9007</v>
      </c>
      <c r="H2915" s="24" t="s">
        <v>175</v>
      </c>
      <c r="I2915" s="24" t="s">
        <v>176</v>
      </c>
      <c r="J2915" s="27" t="s">
        <v>26</v>
      </c>
      <c r="K2915" s="10"/>
      <c r="L2915" s="21" t="s">
        <v>9005</v>
      </c>
      <c r="M2915" s="21" t="s">
        <v>9006</v>
      </c>
      <c r="N2915" s="93"/>
      <c r="O2915" s="10"/>
      <c r="P2915" s="10"/>
    </row>
    <row r="2916" customFormat="false" ht="22.5" hidden="false" customHeight="false" outlineLevel="0" collapsed="false">
      <c r="A2916" s="35" t="s">
        <v>9008</v>
      </c>
      <c r="B2916" s="21" t="s">
        <v>9009</v>
      </c>
      <c r="C2916" s="21" t="s">
        <v>9010</v>
      </c>
      <c r="D2916" s="93"/>
      <c r="E2916" s="10"/>
      <c r="F2916" s="24" t="n">
        <v>1</v>
      </c>
      <c r="G2916" s="25" t="s">
        <v>174</v>
      </c>
      <c r="H2916" s="24" t="s">
        <v>9011</v>
      </c>
      <c r="I2916" s="24" t="s">
        <v>9012</v>
      </c>
      <c r="J2916" s="27" t="s">
        <v>26</v>
      </c>
      <c r="K2916" s="10"/>
      <c r="L2916" s="21" t="s">
        <v>9009</v>
      </c>
      <c r="M2916" s="21" t="s">
        <v>9010</v>
      </c>
      <c r="N2916" s="93"/>
      <c r="O2916" s="10"/>
      <c r="P2916" s="10"/>
    </row>
    <row r="2917" customFormat="false" ht="90" hidden="false" customHeight="false" outlineLevel="0" collapsed="false">
      <c r="A2917" s="35" t="s">
        <v>9013</v>
      </c>
      <c r="B2917" s="21" t="s">
        <v>9014</v>
      </c>
      <c r="C2917" s="21" t="s">
        <v>9015</v>
      </c>
      <c r="D2917" s="93"/>
      <c r="E2917" s="10"/>
      <c r="F2917" s="24" t="n">
        <v>1</v>
      </c>
      <c r="G2917" s="25" t="s">
        <v>9016</v>
      </c>
      <c r="H2917" s="24" t="s">
        <v>8640</v>
      </c>
      <c r="I2917" s="24" t="s">
        <v>8641</v>
      </c>
      <c r="J2917" s="27" t="s">
        <v>26</v>
      </c>
      <c r="K2917" s="10"/>
      <c r="L2917" s="21" t="s">
        <v>9014</v>
      </c>
      <c r="M2917" s="21" t="s">
        <v>9015</v>
      </c>
      <c r="N2917" s="93"/>
      <c r="O2917" s="10"/>
      <c r="P2917" s="10"/>
    </row>
    <row r="2918" customFormat="false" ht="56.25" hidden="false" customHeight="false" outlineLevel="0" collapsed="false">
      <c r="A2918" s="35" t="s">
        <v>9017</v>
      </c>
      <c r="B2918" s="21" t="s">
        <v>9018</v>
      </c>
      <c r="C2918" s="21" t="s">
        <v>9019</v>
      </c>
      <c r="D2918" s="93"/>
      <c r="E2918" s="10"/>
      <c r="F2918" s="24" t="n">
        <v>1</v>
      </c>
      <c r="G2918" s="25" t="s">
        <v>9020</v>
      </c>
      <c r="H2918" s="24" t="s">
        <v>175</v>
      </c>
      <c r="I2918" s="24" t="s">
        <v>176</v>
      </c>
      <c r="J2918" s="27" t="s">
        <v>26</v>
      </c>
      <c r="K2918" s="10"/>
      <c r="L2918" s="21" t="s">
        <v>9018</v>
      </c>
      <c r="M2918" s="21" t="s">
        <v>9019</v>
      </c>
      <c r="N2918" s="93"/>
      <c r="O2918" s="10"/>
      <c r="P2918" s="10"/>
    </row>
    <row r="2919" customFormat="false" ht="33.75" hidden="false" customHeight="false" outlineLevel="0" collapsed="false">
      <c r="A2919" s="35" t="s">
        <v>9021</v>
      </c>
      <c r="B2919" s="21" t="s">
        <v>9022</v>
      </c>
      <c r="C2919" s="21" t="s">
        <v>9023</v>
      </c>
      <c r="D2919" s="93"/>
      <c r="E2919" s="10"/>
      <c r="F2919" s="24" t="n">
        <v>1</v>
      </c>
      <c r="G2919" s="25" t="s">
        <v>8624</v>
      </c>
      <c r="H2919" s="24" t="s">
        <v>8646</v>
      </c>
      <c r="I2919" s="24" t="s">
        <v>5887</v>
      </c>
      <c r="J2919" s="27" t="s">
        <v>26</v>
      </c>
      <c r="K2919" s="10"/>
      <c r="L2919" s="21" t="s">
        <v>9022</v>
      </c>
      <c r="M2919" s="21" t="s">
        <v>9023</v>
      </c>
      <c r="N2919" s="93"/>
      <c r="O2919" s="10"/>
      <c r="P2919" s="10"/>
    </row>
    <row r="2920" customFormat="false" ht="22.5" hidden="false" customHeight="false" outlineLevel="0" collapsed="false">
      <c r="A2920" s="35" t="s">
        <v>9024</v>
      </c>
      <c r="B2920" s="21" t="s">
        <v>9025</v>
      </c>
      <c r="C2920" s="21" t="s">
        <v>9026</v>
      </c>
      <c r="D2920" s="93"/>
      <c r="E2920" s="10"/>
      <c r="F2920" s="24" t="n">
        <v>1</v>
      </c>
      <c r="G2920" s="25" t="s">
        <v>922</v>
      </c>
      <c r="H2920" s="24" t="s">
        <v>8773</v>
      </c>
      <c r="I2920" s="24" t="s">
        <v>9027</v>
      </c>
      <c r="J2920" s="27" t="s">
        <v>26</v>
      </c>
      <c r="K2920" s="10"/>
      <c r="L2920" s="21" t="s">
        <v>9025</v>
      </c>
      <c r="M2920" s="21" t="s">
        <v>9026</v>
      </c>
      <c r="N2920" s="93"/>
      <c r="O2920" s="10"/>
      <c r="P2920" s="10"/>
    </row>
    <row r="2921" customFormat="false" ht="33.75" hidden="false" customHeight="false" outlineLevel="0" collapsed="false">
      <c r="A2921" s="35" t="s">
        <v>9028</v>
      </c>
      <c r="B2921" s="21" t="s">
        <v>9029</v>
      </c>
      <c r="C2921" s="21" t="s">
        <v>9030</v>
      </c>
      <c r="D2921" s="93"/>
      <c r="E2921" s="10"/>
      <c r="F2921" s="24" t="n">
        <v>1</v>
      </c>
      <c r="G2921" s="25" t="s">
        <v>8703</v>
      </c>
      <c r="H2921" s="24" t="s">
        <v>8605</v>
      </c>
      <c r="I2921" s="24" t="s">
        <v>8606</v>
      </c>
      <c r="J2921" s="27" t="s">
        <v>26</v>
      </c>
      <c r="K2921" s="10"/>
      <c r="L2921" s="21" t="s">
        <v>9029</v>
      </c>
      <c r="M2921" s="21" t="s">
        <v>9030</v>
      </c>
      <c r="N2921" s="93"/>
      <c r="O2921" s="10"/>
      <c r="P2921" s="10"/>
    </row>
    <row r="2922" customFormat="false" ht="22.5" hidden="false" customHeight="false" outlineLevel="0" collapsed="false">
      <c r="A2922" s="35" t="s">
        <v>9031</v>
      </c>
      <c r="B2922" s="21" t="s">
        <v>9032</v>
      </c>
      <c r="C2922" s="21" t="s">
        <v>9033</v>
      </c>
      <c r="D2922" s="93"/>
      <c r="E2922" s="10"/>
      <c r="F2922" s="24" t="n">
        <v>3</v>
      </c>
      <c r="G2922" s="25" t="s">
        <v>6566</v>
      </c>
      <c r="H2922" s="24" t="s">
        <v>8174</v>
      </c>
      <c r="I2922" s="24" t="s">
        <v>7551</v>
      </c>
      <c r="J2922" s="27" t="s">
        <v>26</v>
      </c>
      <c r="K2922" s="10"/>
      <c r="L2922" s="21" t="s">
        <v>9032</v>
      </c>
      <c r="M2922" s="21" t="s">
        <v>9033</v>
      </c>
      <c r="N2922" s="93"/>
      <c r="O2922" s="10"/>
      <c r="P2922" s="10"/>
    </row>
    <row r="2923" customFormat="false" ht="22.5" hidden="false" customHeight="false" outlineLevel="0" collapsed="false">
      <c r="A2923" s="35" t="s">
        <v>9034</v>
      </c>
      <c r="B2923" s="21" t="s">
        <v>9035</v>
      </c>
      <c r="C2923" s="21" t="s">
        <v>9036</v>
      </c>
      <c r="D2923" s="93"/>
      <c r="E2923" s="10"/>
      <c r="F2923" s="24" t="n">
        <v>1</v>
      </c>
      <c r="G2923" s="25" t="s">
        <v>65</v>
      </c>
      <c r="H2923" s="24" t="s">
        <v>5886</v>
      </c>
      <c r="I2923" s="24" t="s">
        <v>9037</v>
      </c>
      <c r="J2923" s="27" t="s">
        <v>26</v>
      </c>
      <c r="K2923" s="10"/>
      <c r="L2923" s="21" t="s">
        <v>9035</v>
      </c>
      <c r="M2923" s="21" t="s">
        <v>9036</v>
      </c>
      <c r="N2923" s="93"/>
      <c r="O2923" s="10"/>
      <c r="P2923" s="10"/>
    </row>
    <row r="2924" customFormat="false" ht="22.5" hidden="false" customHeight="false" outlineLevel="0" collapsed="false">
      <c r="A2924" s="35" t="s">
        <v>9038</v>
      </c>
      <c r="B2924" s="21" t="s">
        <v>9039</v>
      </c>
      <c r="C2924" s="21" t="s">
        <v>9040</v>
      </c>
      <c r="D2924" s="93"/>
      <c r="E2924" s="10"/>
      <c r="F2924" s="24" t="n">
        <v>1</v>
      </c>
      <c r="G2924" s="25" t="s">
        <v>8703</v>
      </c>
      <c r="H2924" s="24" t="s">
        <v>5886</v>
      </c>
      <c r="I2924" s="24" t="s">
        <v>5887</v>
      </c>
      <c r="J2924" s="27" t="s">
        <v>26</v>
      </c>
      <c r="K2924" s="10"/>
      <c r="L2924" s="21" t="s">
        <v>9039</v>
      </c>
      <c r="M2924" s="21" t="s">
        <v>9040</v>
      </c>
      <c r="N2924" s="93"/>
      <c r="O2924" s="10"/>
      <c r="P2924" s="10"/>
    </row>
    <row r="2925" customFormat="false" ht="22.5" hidden="false" customHeight="false" outlineLevel="0" collapsed="false">
      <c r="A2925" s="35" t="s">
        <v>9041</v>
      </c>
      <c r="B2925" s="21" t="s">
        <v>9042</v>
      </c>
      <c r="C2925" s="21" t="s">
        <v>9043</v>
      </c>
      <c r="D2925" s="93"/>
      <c r="E2925" s="10"/>
      <c r="F2925" s="24" t="n">
        <v>1</v>
      </c>
      <c r="G2925" s="25" t="s">
        <v>8624</v>
      </c>
      <c r="H2925" s="24" t="s">
        <v>8628</v>
      </c>
      <c r="I2925" s="24" t="s">
        <v>8629</v>
      </c>
      <c r="J2925" s="27" t="s">
        <v>26</v>
      </c>
      <c r="K2925" s="10"/>
      <c r="L2925" s="21" t="s">
        <v>9042</v>
      </c>
      <c r="M2925" s="21" t="s">
        <v>9043</v>
      </c>
      <c r="N2925" s="93"/>
      <c r="O2925" s="10"/>
      <c r="P2925" s="10"/>
    </row>
    <row r="2926" customFormat="false" ht="33.75" hidden="false" customHeight="false" outlineLevel="0" collapsed="false">
      <c r="A2926" s="35" t="s">
        <v>9044</v>
      </c>
      <c r="B2926" s="21" t="s">
        <v>9045</v>
      </c>
      <c r="C2926" s="21" t="s">
        <v>9046</v>
      </c>
      <c r="D2926" s="93"/>
      <c r="E2926" s="10"/>
      <c r="F2926" s="24" t="n">
        <v>1</v>
      </c>
      <c r="G2926" s="25" t="s">
        <v>8664</v>
      </c>
      <c r="H2926" s="24" t="s">
        <v>176</v>
      </c>
      <c r="I2926" s="24" t="s">
        <v>8732</v>
      </c>
      <c r="J2926" s="27" t="s">
        <v>26</v>
      </c>
      <c r="K2926" s="10"/>
      <c r="L2926" s="21" t="s">
        <v>9045</v>
      </c>
      <c r="M2926" s="21" t="s">
        <v>9046</v>
      </c>
      <c r="N2926" s="93"/>
      <c r="O2926" s="10"/>
      <c r="P2926" s="10"/>
    </row>
    <row r="2927" customFormat="false" ht="33.75" hidden="false" customHeight="false" outlineLevel="0" collapsed="false">
      <c r="A2927" s="35" t="s">
        <v>9047</v>
      </c>
      <c r="B2927" s="21" t="s">
        <v>9048</v>
      </c>
      <c r="C2927" s="21" t="s">
        <v>9049</v>
      </c>
      <c r="D2927" s="93"/>
      <c r="E2927" s="10"/>
      <c r="F2927" s="24" t="n">
        <v>1</v>
      </c>
      <c r="G2927" s="25" t="s">
        <v>8703</v>
      </c>
      <c r="H2927" s="24" t="s">
        <v>8599</v>
      </c>
      <c r="I2927" s="24" t="s">
        <v>8600</v>
      </c>
      <c r="J2927" s="27" t="s">
        <v>26</v>
      </c>
      <c r="K2927" s="10"/>
      <c r="L2927" s="21" t="s">
        <v>9048</v>
      </c>
      <c r="M2927" s="21" t="s">
        <v>9049</v>
      </c>
      <c r="N2927" s="93"/>
      <c r="O2927" s="10"/>
      <c r="P2927" s="10"/>
    </row>
    <row r="2928" customFormat="false" ht="22.5" hidden="false" customHeight="false" outlineLevel="0" collapsed="false">
      <c r="A2928" s="35" t="s">
        <v>9050</v>
      </c>
      <c r="B2928" s="21" t="s">
        <v>9051</v>
      </c>
      <c r="C2928" s="21" t="s">
        <v>9052</v>
      </c>
      <c r="D2928" s="93"/>
      <c r="E2928" s="10"/>
      <c r="F2928" s="24" t="n">
        <v>1</v>
      </c>
      <c r="G2928" s="25" t="s">
        <v>8624</v>
      </c>
      <c r="H2928" s="24" t="s">
        <v>5886</v>
      </c>
      <c r="I2928" s="24" t="s">
        <v>5887</v>
      </c>
      <c r="J2928" s="27" t="s">
        <v>26</v>
      </c>
      <c r="K2928" s="10"/>
      <c r="L2928" s="21" t="s">
        <v>9051</v>
      </c>
      <c r="M2928" s="21" t="s">
        <v>9052</v>
      </c>
      <c r="N2928" s="93"/>
      <c r="O2928" s="10"/>
      <c r="P2928" s="10"/>
    </row>
    <row r="2929" customFormat="false" ht="33.75" hidden="false" customHeight="false" outlineLevel="0" collapsed="false">
      <c r="A2929" s="35" t="s">
        <v>9053</v>
      </c>
      <c r="B2929" s="21" t="s">
        <v>9054</v>
      </c>
      <c r="C2929" s="21" t="s">
        <v>9055</v>
      </c>
      <c r="D2929" s="93"/>
      <c r="E2929" s="10"/>
      <c r="F2929" s="24" t="n">
        <v>1</v>
      </c>
      <c r="G2929" s="25" t="s">
        <v>8624</v>
      </c>
      <c r="H2929" s="24" t="s">
        <v>5886</v>
      </c>
      <c r="I2929" s="24" t="s">
        <v>5886</v>
      </c>
      <c r="J2929" s="27" t="s">
        <v>26</v>
      </c>
      <c r="K2929" s="10"/>
      <c r="L2929" s="21" t="s">
        <v>9054</v>
      </c>
      <c r="M2929" s="21" t="s">
        <v>9055</v>
      </c>
      <c r="N2929" s="93"/>
      <c r="O2929" s="10"/>
      <c r="P2929" s="10"/>
    </row>
    <row r="2930" customFormat="false" ht="33.75" hidden="false" customHeight="false" outlineLevel="0" collapsed="false">
      <c r="A2930" s="35" t="s">
        <v>9056</v>
      </c>
      <c r="B2930" s="21" t="s">
        <v>9057</v>
      </c>
      <c r="C2930" s="21" t="s">
        <v>9058</v>
      </c>
      <c r="D2930" s="93"/>
      <c r="E2930" s="10"/>
      <c r="F2930" s="24" t="n">
        <v>1</v>
      </c>
      <c r="G2930" s="25" t="s">
        <v>8703</v>
      </c>
      <c r="H2930" s="24" t="s">
        <v>8599</v>
      </c>
      <c r="I2930" s="24" t="s">
        <v>8600</v>
      </c>
      <c r="J2930" s="27" t="s">
        <v>26</v>
      </c>
      <c r="K2930" s="10"/>
      <c r="L2930" s="21" t="s">
        <v>9057</v>
      </c>
      <c r="M2930" s="21" t="s">
        <v>9058</v>
      </c>
      <c r="N2930" s="93"/>
      <c r="O2930" s="10"/>
      <c r="P2930" s="10"/>
    </row>
    <row r="2931" customFormat="false" ht="13.5" hidden="false" customHeight="false" outlineLevel="0" collapsed="false">
      <c r="A2931" s="34"/>
      <c r="B2931" s="11" t="s">
        <v>9059</v>
      </c>
      <c r="C2931" s="96"/>
      <c r="D2931" s="96"/>
      <c r="E2931" s="81"/>
      <c r="F2931" s="84"/>
      <c r="G2931" s="81"/>
      <c r="H2931" s="14"/>
      <c r="I2931" s="14"/>
      <c r="J2931" s="84"/>
      <c r="K2931" s="81"/>
      <c r="L2931" s="11" t="s">
        <v>9059</v>
      </c>
      <c r="M2931" s="96"/>
      <c r="N2931" s="96"/>
      <c r="O2931" s="81"/>
      <c r="P2931" s="81"/>
    </row>
    <row r="2932" customFormat="false" ht="20.25" hidden="false" customHeight="true" outlineLevel="0" collapsed="false">
      <c r="A2932" s="11" t="s">
        <v>9060</v>
      </c>
      <c r="B2932" s="165" t="s">
        <v>9061</v>
      </c>
      <c r="C2932" s="165"/>
      <c r="D2932" s="165"/>
      <c r="E2932" s="165"/>
      <c r="F2932" s="165"/>
      <c r="G2932" s="165"/>
      <c r="H2932" s="165"/>
      <c r="I2932" s="165"/>
      <c r="J2932" s="165"/>
      <c r="K2932" s="165"/>
      <c r="O2932" s="1"/>
      <c r="P2932" s="1"/>
    </row>
    <row r="2933" customFormat="false" ht="219" hidden="false" customHeight="true" outlineLevel="0" collapsed="false">
      <c r="A2933" s="34"/>
      <c r="B2933" s="166" t="s">
        <v>9062</v>
      </c>
      <c r="C2933" s="166"/>
      <c r="D2933" s="166"/>
      <c r="E2933" s="166"/>
      <c r="F2933" s="166"/>
      <c r="G2933" s="166"/>
      <c r="H2933" s="166"/>
      <c r="I2933" s="166"/>
      <c r="J2933" s="166"/>
      <c r="K2933" s="166"/>
      <c r="O2933" s="1"/>
      <c r="P2933" s="1"/>
    </row>
    <row r="2934" customFormat="false" ht="13.5" hidden="false" customHeight="false" outlineLevel="0" collapsed="false">
      <c r="A2934" s="11" t="s">
        <v>9063</v>
      </c>
      <c r="B2934" s="11" t="s">
        <v>9064</v>
      </c>
      <c r="C2934" s="34"/>
      <c r="D2934" s="12"/>
      <c r="E2934" s="13"/>
      <c r="F2934" s="14"/>
      <c r="G2934" s="15"/>
      <c r="H2934" s="14"/>
      <c r="I2934" s="14"/>
      <c r="J2934" s="17"/>
      <c r="K2934" s="13"/>
      <c r="L2934" s="11" t="s">
        <v>9064</v>
      </c>
      <c r="M2934" s="34"/>
      <c r="N2934" s="12"/>
      <c r="O2934" s="13"/>
      <c r="P2934" s="13"/>
    </row>
    <row r="2935" customFormat="false" ht="13.5" hidden="false" customHeight="false" outlineLevel="0" collapsed="false">
      <c r="A2935" s="11" t="s">
        <v>9065</v>
      </c>
      <c r="B2935" s="11" t="s">
        <v>9066</v>
      </c>
      <c r="C2935" s="34"/>
      <c r="D2935" s="12"/>
      <c r="E2935" s="13"/>
      <c r="F2935" s="14"/>
      <c r="G2935" s="15"/>
      <c r="H2935" s="14"/>
      <c r="I2935" s="14"/>
      <c r="J2935" s="17"/>
      <c r="K2935" s="13"/>
      <c r="L2935" s="11" t="s">
        <v>9066</v>
      </c>
      <c r="M2935" s="34"/>
      <c r="N2935" s="12"/>
      <c r="O2935" s="13"/>
      <c r="P2935" s="13"/>
    </row>
    <row r="2936" customFormat="false" ht="101.25" hidden="false" customHeight="false" outlineLevel="0" collapsed="false">
      <c r="A2936" s="35" t="s">
        <v>9067</v>
      </c>
      <c r="B2936" s="21" t="s">
        <v>9068</v>
      </c>
      <c r="C2936" s="21" t="s">
        <v>9069</v>
      </c>
      <c r="D2936" s="59" t="s">
        <v>9070</v>
      </c>
      <c r="E2936" s="10" t="s">
        <v>9071</v>
      </c>
      <c r="F2936" s="24" t="n">
        <v>5</v>
      </c>
      <c r="G2936" s="25" t="s">
        <v>9072</v>
      </c>
      <c r="H2936" s="24" t="s">
        <v>9073</v>
      </c>
      <c r="I2936" s="24" t="s">
        <v>9073</v>
      </c>
      <c r="J2936" s="167" t="s">
        <v>9074</v>
      </c>
      <c r="K2936" s="93" t="s">
        <v>9075</v>
      </c>
      <c r="L2936" s="21" t="s">
        <v>9068</v>
      </c>
      <c r="M2936" s="21" t="s">
        <v>9069</v>
      </c>
      <c r="N2936" s="59" t="s">
        <v>9070</v>
      </c>
      <c r="O2936" s="10" t="s">
        <v>9071</v>
      </c>
      <c r="P2936" s="10" t="s">
        <v>9075</v>
      </c>
    </row>
    <row r="2937" customFormat="false" ht="112.5" hidden="false" customHeight="false" outlineLevel="0" collapsed="false">
      <c r="A2937" s="35" t="s">
        <v>9076</v>
      </c>
      <c r="B2937" s="21" t="s">
        <v>9077</v>
      </c>
      <c r="C2937" s="21" t="s">
        <v>9078</v>
      </c>
      <c r="D2937" s="59" t="s">
        <v>9079</v>
      </c>
      <c r="E2937" s="10" t="s">
        <v>9071</v>
      </c>
      <c r="F2937" s="24" t="n">
        <v>3</v>
      </c>
      <c r="G2937" s="25" t="s">
        <v>8114</v>
      </c>
      <c r="H2937" s="24" t="s">
        <v>9073</v>
      </c>
      <c r="I2937" s="24" t="s">
        <v>9073</v>
      </c>
      <c r="J2937" s="167" t="s">
        <v>9074</v>
      </c>
      <c r="K2937" s="93" t="s">
        <v>272</v>
      </c>
      <c r="L2937" s="21" t="s">
        <v>9077</v>
      </c>
      <c r="M2937" s="21" t="s">
        <v>9078</v>
      </c>
      <c r="N2937" s="59" t="s">
        <v>9079</v>
      </c>
      <c r="O2937" s="10" t="s">
        <v>9071</v>
      </c>
      <c r="P2937" s="10" t="s">
        <v>9075</v>
      </c>
    </row>
    <row r="2938" customFormat="false" ht="135" hidden="false" customHeight="false" outlineLevel="0" collapsed="false">
      <c r="A2938" s="35" t="s">
        <v>9080</v>
      </c>
      <c r="B2938" s="21" t="s">
        <v>9081</v>
      </c>
      <c r="C2938" s="21" t="s">
        <v>9082</v>
      </c>
      <c r="D2938" s="59" t="s">
        <v>9083</v>
      </c>
      <c r="E2938" s="10" t="s">
        <v>9084</v>
      </c>
      <c r="F2938" s="24" t="n">
        <v>5</v>
      </c>
      <c r="G2938" s="25" t="s">
        <v>9072</v>
      </c>
      <c r="H2938" s="24" t="s">
        <v>9073</v>
      </c>
      <c r="I2938" s="24" t="s">
        <v>9073</v>
      </c>
      <c r="J2938" s="167" t="s">
        <v>9074</v>
      </c>
      <c r="K2938" s="93" t="s">
        <v>272</v>
      </c>
      <c r="L2938" s="21" t="s">
        <v>9081</v>
      </c>
      <c r="M2938" s="21" t="s">
        <v>9082</v>
      </c>
      <c r="N2938" s="59" t="s">
        <v>9083</v>
      </c>
      <c r="O2938" s="10" t="s">
        <v>9084</v>
      </c>
      <c r="P2938" s="10" t="s">
        <v>9075</v>
      </c>
    </row>
    <row r="2939" customFormat="false" ht="33.75" hidden="false" customHeight="false" outlineLevel="0" collapsed="false">
      <c r="A2939" s="35" t="s">
        <v>9085</v>
      </c>
      <c r="B2939" s="21" t="s">
        <v>9086</v>
      </c>
      <c r="C2939" s="21" t="s">
        <v>9087</v>
      </c>
      <c r="D2939" s="59" t="s">
        <v>9088</v>
      </c>
      <c r="E2939" s="10" t="s">
        <v>9089</v>
      </c>
      <c r="F2939" s="24" t="n">
        <v>2</v>
      </c>
      <c r="G2939" s="25" t="s">
        <v>9090</v>
      </c>
      <c r="H2939" s="24" t="s">
        <v>5910</v>
      </c>
      <c r="I2939" s="24" t="s">
        <v>9091</v>
      </c>
      <c r="J2939" s="27" t="s">
        <v>26</v>
      </c>
      <c r="K2939" s="93"/>
      <c r="L2939" s="21" t="s">
        <v>9086</v>
      </c>
      <c r="M2939" s="21" t="s">
        <v>9087</v>
      </c>
      <c r="N2939" s="59" t="s">
        <v>9088</v>
      </c>
      <c r="O2939" s="10" t="s">
        <v>9089</v>
      </c>
      <c r="P2939" s="10"/>
    </row>
    <row r="2940" customFormat="false" ht="13.5" hidden="false" customHeight="false" outlineLevel="0" collapsed="false">
      <c r="A2940" s="35" t="s">
        <v>9092</v>
      </c>
      <c r="B2940" s="11" t="s">
        <v>9093</v>
      </c>
      <c r="C2940" s="21"/>
      <c r="D2940" s="93"/>
      <c r="E2940" s="10"/>
      <c r="F2940" s="24"/>
      <c r="G2940" s="25"/>
      <c r="H2940" s="24"/>
      <c r="I2940" s="24"/>
      <c r="J2940" s="27"/>
      <c r="K2940" s="93"/>
      <c r="L2940" s="11" t="s">
        <v>9093</v>
      </c>
      <c r="M2940" s="21"/>
      <c r="N2940" s="93"/>
      <c r="O2940" s="10"/>
      <c r="P2940" s="10"/>
    </row>
    <row r="2941" customFormat="false" ht="67.5" hidden="false" customHeight="false" outlineLevel="0" collapsed="false">
      <c r="A2941" s="35" t="s">
        <v>9094</v>
      </c>
      <c r="B2941" s="21" t="s">
        <v>9095</v>
      </c>
      <c r="C2941" s="20" t="s">
        <v>9096</v>
      </c>
      <c r="D2941" s="59" t="s">
        <v>8178</v>
      </c>
      <c r="E2941" s="168"/>
      <c r="F2941" s="24" t="n">
        <v>3</v>
      </c>
      <c r="G2941" s="25" t="s">
        <v>8327</v>
      </c>
      <c r="H2941" s="24" t="s">
        <v>9097</v>
      </c>
      <c r="I2941" s="24" t="s">
        <v>9097</v>
      </c>
      <c r="J2941" s="169" t="s">
        <v>9074</v>
      </c>
      <c r="K2941" s="93" t="s">
        <v>9075</v>
      </c>
      <c r="L2941" s="21" t="s">
        <v>9095</v>
      </c>
      <c r="M2941" s="20" t="s">
        <v>9096</v>
      </c>
      <c r="N2941" s="59" t="s">
        <v>8178</v>
      </c>
      <c r="O2941" s="168"/>
      <c r="P2941" s="10" t="s">
        <v>9075</v>
      </c>
    </row>
    <row r="2942" customFormat="false" ht="67.5" hidden="false" customHeight="false" outlineLevel="0" collapsed="false">
      <c r="A2942" s="35" t="s">
        <v>9098</v>
      </c>
      <c r="B2942" s="21" t="s">
        <v>9099</v>
      </c>
      <c r="C2942" s="21" t="s">
        <v>9100</v>
      </c>
      <c r="D2942" s="59" t="s">
        <v>217</v>
      </c>
      <c r="E2942" s="10"/>
      <c r="F2942" s="24" t="n">
        <v>3</v>
      </c>
      <c r="G2942" s="25" t="s">
        <v>7152</v>
      </c>
      <c r="H2942" s="24" t="s">
        <v>9101</v>
      </c>
      <c r="I2942" s="24" t="s">
        <v>9101</v>
      </c>
      <c r="J2942" s="167" t="s">
        <v>9074</v>
      </c>
      <c r="K2942" s="93" t="s">
        <v>272</v>
      </c>
      <c r="L2942" s="21" t="s">
        <v>9099</v>
      </c>
      <c r="M2942" s="21" t="s">
        <v>9100</v>
      </c>
      <c r="N2942" s="59" t="s">
        <v>217</v>
      </c>
      <c r="O2942" s="10"/>
      <c r="P2942" s="10" t="s">
        <v>9075</v>
      </c>
    </row>
    <row r="2943" customFormat="false" ht="13.5" hidden="false" customHeight="false" outlineLevel="0" collapsed="false">
      <c r="A2943" s="11" t="s">
        <v>9102</v>
      </c>
      <c r="B2943" s="34" t="s">
        <v>9103</v>
      </c>
      <c r="C2943" s="34"/>
      <c r="D2943" s="12"/>
      <c r="E2943" s="13"/>
      <c r="F2943" s="14"/>
      <c r="G2943" s="15"/>
      <c r="H2943" s="14"/>
      <c r="I2943" s="14"/>
      <c r="J2943" s="17"/>
      <c r="K2943" s="93"/>
      <c r="L2943" s="34" t="s">
        <v>9103</v>
      </c>
      <c r="M2943" s="34"/>
      <c r="N2943" s="12"/>
      <c r="O2943" s="13"/>
      <c r="P2943" s="13"/>
    </row>
    <row r="2944" customFormat="false" ht="67.5" hidden="false" customHeight="false" outlineLevel="0" collapsed="false">
      <c r="A2944" s="35" t="s">
        <v>9104</v>
      </c>
      <c r="B2944" s="21" t="s">
        <v>9105</v>
      </c>
      <c r="C2944" s="20" t="s">
        <v>9106</v>
      </c>
      <c r="D2944" s="59" t="s">
        <v>9107</v>
      </c>
      <c r="E2944" s="120" t="s">
        <v>9089</v>
      </c>
      <c r="F2944" s="24" t="n">
        <v>3</v>
      </c>
      <c r="G2944" s="25" t="s">
        <v>8327</v>
      </c>
      <c r="H2944" s="24" t="s">
        <v>9108</v>
      </c>
      <c r="I2944" s="24" t="s">
        <v>9109</v>
      </c>
      <c r="J2944" s="169" t="s">
        <v>9074</v>
      </c>
      <c r="K2944" s="93" t="s">
        <v>9075</v>
      </c>
      <c r="L2944" s="21" t="s">
        <v>9105</v>
      </c>
      <c r="M2944" s="20" t="s">
        <v>9106</v>
      </c>
      <c r="N2944" s="59" t="s">
        <v>9107</v>
      </c>
      <c r="O2944" s="120" t="s">
        <v>9089</v>
      </c>
      <c r="P2944" s="10" t="s">
        <v>9075</v>
      </c>
    </row>
    <row r="2945" customFormat="false" ht="67.5" hidden="false" customHeight="false" outlineLevel="0" collapsed="false">
      <c r="A2945" s="35" t="s">
        <v>9110</v>
      </c>
      <c r="B2945" s="21" t="s">
        <v>9111</v>
      </c>
      <c r="C2945" s="20" t="s">
        <v>9112</v>
      </c>
      <c r="D2945" s="59" t="s">
        <v>9107</v>
      </c>
      <c r="E2945" s="120" t="s">
        <v>9089</v>
      </c>
      <c r="F2945" s="24" t="n">
        <v>3</v>
      </c>
      <c r="G2945" s="25" t="s">
        <v>9113</v>
      </c>
      <c r="H2945" s="24" t="s">
        <v>9114</v>
      </c>
      <c r="I2945" s="24" t="s">
        <v>9114</v>
      </c>
      <c r="J2945" s="169" t="s">
        <v>9074</v>
      </c>
      <c r="K2945" s="93" t="s">
        <v>272</v>
      </c>
      <c r="L2945" s="21" t="s">
        <v>9111</v>
      </c>
      <c r="M2945" s="20" t="s">
        <v>9112</v>
      </c>
      <c r="N2945" s="59" t="s">
        <v>9107</v>
      </c>
      <c r="O2945" s="120" t="s">
        <v>9089</v>
      </c>
      <c r="P2945" s="10" t="s">
        <v>9075</v>
      </c>
    </row>
    <row r="2946" customFormat="false" ht="67.5" hidden="false" customHeight="false" outlineLevel="0" collapsed="false">
      <c r="A2946" s="35" t="s">
        <v>9115</v>
      </c>
      <c r="B2946" s="21" t="s">
        <v>9116</v>
      </c>
      <c r="C2946" s="20" t="s">
        <v>9117</v>
      </c>
      <c r="D2946" s="59" t="s">
        <v>9107</v>
      </c>
      <c r="E2946" s="120" t="s">
        <v>9089</v>
      </c>
      <c r="F2946" s="24" t="n">
        <v>3</v>
      </c>
      <c r="G2946" s="25" t="s">
        <v>7883</v>
      </c>
      <c r="H2946" s="24" t="s">
        <v>9114</v>
      </c>
      <c r="I2946" s="24" t="s">
        <v>9114</v>
      </c>
      <c r="J2946" s="169" t="s">
        <v>9074</v>
      </c>
      <c r="K2946" s="93" t="s">
        <v>272</v>
      </c>
      <c r="L2946" s="21" t="s">
        <v>9116</v>
      </c>
      <c r="M2946" s="20" t="s">
        <v>9117</v>
      </c>
      <c r="N2946" s="59" t="s">
        <v>9107</v>
      </c>
      <c r="O2946" s="120" t="s">
        <v>9089</v>
      </c>
      <c r="P2946" s="10" t="s">
        <v>9075</v>
      </c>
    </row>
    <row r="2947" customFormat="false" ht="60.75" hidden="false" customHeight="true" outlineLevel="0" collapsed="false">
      <c r="A2947" s="35" t="s">
        <v>9118</v>
      </c>
      <c r="B2947" s="21" t="s">
        <v>9119</v>
      </c>
      <c r="C2947" s="20" t="s">
        <v>9120</v>
      </c>
      <c r="D2947" s="59" t="s">
        <v>9107</v>
      </c>
      <c r="E2947" s="120" t="s">
        <v>9089</v>
      </c>
      <c r="F2947" s="24" t="n">
        <v>3</v>
      </c>
      <c r="G2947" s="25" t="s">
        <v>8327</v>
      </c>
      <c r="H2947" s="24" t="s">
        <v>9108</v>
      </c>
      <c r="I2947" s="24" t="s">
        <v>9108</v>
      </c>
      <c r="J2947" s="169" t="s">
        <v>9074</v>
      </c>
      <c r="K2947" s="93" t="s">
        <v>272</v>
      </c>
      <c r="L2947" s="21" t="s">
        <v>9119</v>
      </c>
      <c r="M2947" s="20" t="s">
        <v>9120</v>
      </c>
      <c r="N2947" s="59" t="s">
        <v>9107</v>
      </c>
      <c r="O2947" s="120" t="s">
        <v>9089</v>
      </c>
      <c r="P2947" s="10" t="s">
        <v>9075</v>
      </c>
    </row>
    <row r="2948" customFormat="false" ht="67.5" hidden="false" customHeight="false" outlineLevel="0" collapsed="false">
      <c r="A2948" s="35" t="s">
        <v>9121</v>
      </c>
      <c r="B2948" s="21" t="s">
        <v>9122</v>
      </c>
      <c r="C2948" s="20" t="s">
        <v>9123</v>
      </c>
      <c r="D2948" s="59" t="s">
        <v>9124</v>
      </c>
      <c r="E2948" s="120" t="s">
        <v>9089</v>
      </c>
      <c r="F2948" s="24" t="n">
        <v>3</v>
      </c>
      <c r="G2948" s="25" t="s">
        <v>7883</v>
      </c>
      <c r="H2948" s="24" t="s">
        <v>9109</v>
      </c>
      <c r="I2948" s="24" t="s">
        <v>9125</v>
      </c>
      <c r="J2948" s="169" t="s">
        <v>9074</v>
      </c>
      <c r="K2948" s="93" t="s">
        <v>272</v>
      </c>
      <c r="L2948" s="21" t="s">
        <v>9122</v>
      </c>
      <c r="M2948" s="20" t="s">
        <v>9123</v>
      </c>
      <c r="N2948" s="59" t="s">
        <v>9124</v>
      </c>
      <c r="O2948" s="120" t="s">
        <v>9089</v>
      </c>
      <c r="P2948" s="10" t="s">
        <v>9075</v>
      </c>
    </row>
    <row r="2949" customFormat="false" ht="67.5" hidden="false" customHeight="false" outlineLevel="0" collapsed="false">
      <c r="A2949" s="35" t="s">
        <v>9126</v>
      </c>
      <c r="B2949" s="21" t="s">
        <v>9127</v>
      </c>
      <c r="C2949" s="20" t="s">
        <v>9128</v>
      </c>
      <c r="D2949" s="59" t="s">
        <v>9124</v>
      </c>
      <c r="E2949" s="120" t="s">
        <v>9089</v>
      </c>
      <c r="F2949" s="24" t="n">
        <v>3</v>
      </c>
      <c r="G2949" s="25" t="s">
        <v>7883</v>
      </c>
      <c r="H2949" s="24" t="s">
        <v>9125</v>
      </c>
      <c r="I2949" s="24" t="s">
        <v>9073</v>
      </c>
      <c r="J2949" s="169" t="s">
        <v>9074</v>
      </c>
      <c r="K2949" s="93" t="s">
        <v>272</v>
      </c>
      <c r="L2949" s="21" t="s">
        <v>9127</v>
      </c>
      <c r="M2949" s="20" t="s">
        <v>9128</v>
      </c>
      <c r="N2949" s="59" t="s">
        <v>9124</v>
      </c>
      <c r="O2949" s="120" t="s">
        <v>9089</v>
      </c>
      <c r="P2949" s="10" t="s">
        <v>9075</v>
      </c>
    </row>
    <row r="2950" customFormat="false" ht="67.5" hidden="false" customHeight="false" outlineLevel="0" collapsed="false">
      <c r="A2950" s="35" t="s">
        <v>9129</v>
      </c>
      <c r="B2950" s="21" t="s">
        <v>9130</v>
      </c>
      <c r="C2950" s="20" t="s">
        <v>9131</v>
      </c>
      <c r="D2950" s="59" t="s">
        <v>9107</v>
      </c>
      <c r="E2950" s="120" t="s">
        <v>9089</v>
      </c>
      <c r="F2950" s="24" t="n">
        <v>2</v>
      </c>
      <c r="G2950" s="25" t="s">
        <v>322</v>
      </c>
      <c r="H2950" s="24" t="s">
        <v>6504</v>
      </c>
      <c r="I2950" s="24" t="s">
        <v>4321</v>
      </c>
      <c r="J2950" s="169" t="s">
        <v>9074</v>
      </c>
      <c r="K2950" s="93" t="s">
        <v>272</v>
      </c>
      <c r="L2950" s="21" t="s">
        <v>9130</v>
      </c>
      <c r="M2950" s="20" t="s">
        <v>9131</v>
      </c>
      <c r="N2950" s="59" t="s">
        <v>9107</v>
      </c>
      <c r="O2950" s="120" t="s">
        <v>9089</v>
      </c>
      <c r="P2950" s="10" t="s">
        <v>9075</v>
      </c>
    </row>
    <row r="2951" customFormat="false" ht="67.5" hidden="false" customHeight="false" outlineLevel="0" collapsed="false">
      <c r="A2951" s="35" t="s">
        <v>9132</v>
      </c>
      <c r="B2951" s="21" t="s">
        <v>9133</v>
      </c>
      <c r="C2951" s="20" t="s">
        <v>9134</v>
      </c>
      <c r="D2951" s="59" t="s">
        <v>9107</v>
      </c>
      <c r="E2951" s="120" t="s">
        <v>9089</v>
      </c>
      <c r="F2951" s="24" t="n">
        <v>3</v>
      </c>
      <c r="G2951" s="25" t="s">
        <v>322</v>
      </c>
      <c r="H2951" s="24" t="s">
        <v>9114</v>
      </c>
      <c r="I2951" s="24" t="s">
        <v>9114</v>
      </c>
      <c r="J2951" s="169" t="s">
        <v>9074</v>
      </c>
      <c r="K2951" s="93" t="s">
        <v>272</v>
      </c>
      <c r="L2951" s="21" t="s">
        <v>9133</v>
      </c>
      <c r="M2951" s="20" t="s">
        <v>9134</v>
      </c>
      <c r="N2951" s="59" t="s">
        <v>9107</v>
      </c>
      <c r="O2951" s="120" t="s">
        <v>9089</v>
      </c>
      <c r="P2951" s="10" t="s">
        <v>9075</v>
      </c>
    </row>
    <row r="2952" customFormat="false" ht="67.5" hidden="false" customHeight="false" outlineLevel="0" collapsed="false">
      <c r="A2952" s="35" t="s">
        <v>9135</v>
      </c>
      <c r="B2952" s="21" t="s">
        <v>9136</v>
      </c>
      <c r="C2952" s="20" t="s">
        <v>9137</v>
      </c>
      <c r="D2952" s="59" t="s">
        <v>9107</v>
      </c>
      <c r="E2952" s="120" t="s">
        <v>9089</v>
      </c>
      <c r="F2952" s="24" t="n">
        <v>3</v>
      </c>
      <c r="G2952" s="25" t="s">
        <v>322</v>
      </c>
      <c r="H2952" s="24" t="s">
        <v>9108</v>
      </c>
      <c r="I2952" s="24" t="s">
        <v>9108</v>
      </c>
      <c r="J2952" s="169" t="s">
        <v>9074</v>
      </c>
      <c r="K2952" s="93" t="s">
        <v>272</v>
      </c>
      <c r="L2952" s="21" t="s">
        <v>9136</v>
      </c>
      <c r="M2952" s="20" t="s">
        <v>9137</v>
      </c>
      <c r="N2952" s="59" t="s">
        <v>9107</v>
      </c>
      <c r="O2952" s="120" t="s">
        <v>9089</v>
      </c>
      <c r="P2952" s="10" t="s">
        <v>9075</v>
      </c>
    </row>
    <row r="2953" customFormat="false" ht="67.5" hidden="false" customHeight="false" outlineLevel="0" collapsed="false">
      <c r="A2953" s="35" t="s">
        <v>9138</v>
      </c>
      <c r="B2953" s="21" t="s">
        <v>9139</v>
      </c>
      <c r="C2953" s="20" t="s">
        <v>9140</v>
      </c>
      <c r="D2953" s="59" t="s">
        <v>9107</v>
      </c>
      <c r="E2953" s="120" t="s">
        <v>9089</v>
      </c>
      <c r="F2953" s="24" t="n">
        <v>3</v>
      </c>
      <c r="G2953" s="25" t="s">
        <v>322</v>
      </c>
      <c r="H2953" s="24" t="s">
        <v>9109</v>
      </c>
      <c r="I2953" s="24" t="s">
        <v>9109</v>
      </c>
      <c r="J2953" s="169" t="s">
        <v>9074</v>
      </c>
      <c r="K2953" s="93" t="s">
        <v>272</v>
      </c>
      <c r="L2953" s="21" t="s">
        <v>9139</v>
      </c>
      <c r="M2953" s="20" t="s">
        <v>9140</v>
      </c>
      <c r="N2953" s="59" t="s">
        <v>9107</v>
      </c>
      <c r="O2953" s="120" t="s">
        <v>9089</v>
      </c>
      <c r="P2953" s="10" t="s">
        <v>9075</v>
      </c>
    </row>
    <row r="2954" customFormat="false" ht="67.5" hidden="false" customHeight="false" outlineLevel="0" collapsed="false">
      <c r="A2954" s="35" t="s">
        <v>9141</v>
      </c>
      <c r="B2954" s="21" t="s">
        <v>9142</v>
      </c>
      <c r="C2954" s="20" t="s">
        <v>9143</v>
      </c>
      <c r="D2954" s="59" t="s">
        <v>9107</v>
      </c>
      <c r="E2954" s="120" t="s">
        <v>9089</v>
      </c>
      <c r="F2954" s="24" t="n">
        <v>3</v>
      </c>
      <c r="G2954" s="25" t="s">
        <v>8327</v>
      </c>
      <c r="H2954" s="24" t="s">
        <v>9109</v>
      </c>
      <c r="I2954" s="24" t="s">
        <v>9109</v>
      </c>
      <c r="J2954" s="169" t="s">
        <v>9074</v>
      </c>
      <c r="K2954" s="93" t="s">
        <v>272</v>
      </c>
      <c r="L2954" s="21" t="s">
        <v>9142</v>
      </c>
      <c r="M2954" s="20" t="s">
        <v>9143</v>
      </c>
      <c r="N2954" s="59" t="s">
        <v>9107</v>
      </c>
      <c r="O2954" s="120" t="s">
        <v>9089</v>
      </c>
      <c r="P2954" s="10" t="s">
        <v>9075</v>
      </c>
    </row>
    <row r="2955" customFormat="false" ht="45" hidden="false" customHeight="false" outlineLevel="0" collapsed="false">
      <c r="A2955" s="35" t="s">
        <v>9144</v>
      </c>
      <c r="B2955" s="21" t="s">
        <v>9145</v>
      </c>
      <c r="C2955" s="21" t="s">
        <v>9146</v>
      </c>
      <c r="D2955" s="59" t="s">
        <v>9107</v>
      </c>
      <c r="E2955" s="10" t="s">
        <v>9089</v>
      </c>
      <c r="F2955" s="24" t="n">
        <v>3</v>
      </c>
      <c r="G2955" s="25" t="s">
        <v>201</v>
      </c>
      <c r="H2955" s="24" t="s">
        <v>9109</v>
      </c>
      <c r="I2955" s="24" t="s">
        <v>9108</v>
      </c>
      <c r="J2955" s="27" t="s">
        <v>26</v>
      </c>
      <c r="K2955" s="93"/>
      <c r="L2955" s="21" t="s">
        <v>9145</v>
      </c>
      <c r="M2955" s="21" t="s">
        <v>9146</v>
      </c>
      <c r="N2955" s="59" t="s">
        <v>9107</v>
      </c>
      <c r="O2955" s="10" t="s">
        <v>9089</v>
      </c>
      <c r="P2955" s="10"/>
    </row>
    <row r="2956" customFormat="false" ht="13.5" hidden="false" customHeight="false" outlineLevel="0" collapsed="false">
      <c r="A2956" s="11" t="s">
        <v>9147</v>
      </c>
      <c r="B2956" s="34" t="s">
        <v>9148</v>
      </c>
      <c r="C2956" s="34"/>
      <c r="D2956" s="12"/>
      <c r="E2956" s="13"/>
      <c r="F2956" s="14"/>
      <c r="G2956" s="15"/>
      <c r="H2956" s="14"/>
      <c r="I2956" s="14"/>
      <c r="J2956" s="17"/>
      <c r="K2956" s="93"/>
      <c r="L2956" s="34" t="s">
        <v>9148</v>
      </c>
      <c r="M2956" s="34"/>
      <c r="N2956" s="12"/>
      <c r="O2956" s="13"/>
      <c r="P2956" s="13"/>
    </row>
    <row r="2957" customFormat="false" ht="67.5" hidden="false" customHeight="false" outlineLevel="0" collapsed="false">
      <c r="A2957" s="35" t="s">
        <v>9149</v>
      </c>
      <c r="B2957" s="21" t="s">
        <v>9150</v>
      </c>
      <c r="C2957" s="20" t="s">
        <v>9151</v>
      </c>
      <c r="D2957" s="59" t="s">
        <v>9107</v>
      </c>
      <c r="E2957" s="120" t="s">
        <v>9089</v>
      </c>
      <c r="F2957" s="24" t="n">
        <v>3</v>
      </c>
      <c r="G2957" s="25" t="s">
        <v>7152</v>
      </c>
      <c r="H2957" s="24" t="s">
        <v>9152</v>
      </c>
      <c r="I2957" s="24" t="s">
        <v>9152</v>
      </c>
      <c r="J2957" s="169" t="s">
        <v>9074</v>
      </c>
      <c r="K2957" s="93" t="s">
        <v>9075</v>
      </c>
      <c r="L2957" s="21" t="s">
        <v>9150</v>
      </c>
      <c r="M2957" s="20" t="s">
        <v>9151</v>
      </c>
      <c r="N2957" s="59" t="s">
        <v>9107</v>
      </c>
      <c r="O2957" s="120" t="s">
        <v>9089</v>
      </c>
      <c r="P2957" s="10" t="s">
        <v>9075</v>
      </c>
    </row>
    <row r="2958" customFormat="false" ht="48" hidden="false" customHeight="true" outlineLevel="0" collapsed="false">
      <c r="A2958" s="35" t="s">
        <v>9153</v>
      </c>
      <c r="B2958" s="21" t="s">
        <v>9154</v>
      </c>
      <c r="C2958" s="20" t="s">
        <v>9151</v>
      </c>
      <c r="D2958" s="59" t="s">
        <v>9107</v>
      </c>
      <c r="E2958" s="120" t="s">
        <v>9089</v>
      </c>
      <c r="F2958" s="24" t="n">
        <v>3</v>
      </c>
      <c r="G2958" s="25" t="s">
        <v>7152</v>
      </c>
      <c r="H2958" s="24" t="s">
        <v>9152</v>
      </c>
      <c r="I2958" s="24" t="s">
        <v>9152</v>
      </c>
      <c r="J2958" s="169" t="s">
        <v>9074</v>
      </c>
      <c r="K2958" s="93" t="s">
        <v>272</v>
      </c>
      <c r="L2958" s="21" t="s">
        <v>9154</v>
      </c>
      <c r="M2958" s="20" t="s">
        <v>9151</v>
      </c>
      <c r="N2958" s="59" t="s">
        <v>9107</v>
      </c>
      <c r="O2958" s="120" t="s">
        <v>9089</v>
      </c>
      <c r="P2958" s="10" t="s">
        <v>9075</v>
      </c>
    </row>
    <row r="2959" customFormat="false" ht="46.5" hidden="false" customHeight="true" outlineLevel="0" collapsed="false">
      <c r="A2959" s="35" t="s">
        <v>9155</v>
      </c>
      <c r="B2959" s="21" t="s">
        <v>9156</v>
      </c>
      <c r="C2959" s="20" t="s">
        <v>9151</v>
      </c>
      <c r="D2959" s="59" t="s">
        <v>9107</v>
      </c>
      <c r="E2959" s="120" t="s">
        <v>9089</v>
      </c>
      <c r="F2959" s="24" t="n">
        <v>3</v>
      </c>
      <c r="G2959" s="25" t="s">
        <v>8327</v>
      </c>
      <c r="H2959" s="24" t="s">
        <v>9108</v>
      </c>
      <c r="I2959" s="24" t="s">
        <v>9108</v>
      </c>
      <c r="J2959" s="169" t="s">
        <v>9074</v>
      </c>
      <c r="K2959" s="93" t="s">
        <v>272</v>
      </c>
      <c r="L2959" s="21" t="s">
        <v>9156</v>
      </c>
      <c r="M2959" s="20" t="s">
        <v>9151</v>
      </c>
      <c r="N2959" s="59" t="s">
        <v>9107</v>
      </c>
      <c r="O2959" s="120" t="s">
        <v>9089</v>
      </c>
      <c r="P2959" s="10" t="s">
        <v>9075</v>
      </c>
    </row>
    <row r="2960" customFormat="false" ht="45.75" hidden="false" customHeight="true" outlineLevel="0" collapsed="false">
      <c r="A2960" s="35" t="s">
        <v>9157</v>
      </c>
      <c r="B2960" s="21" t="s">
        <v>9158</v>
      </c>
      <c r="C2960" s="20" t="s">
        <v>9159</v>
      </c>
      <c r="D2960" s="59" t="s">
        <v>9107</v>
      </c>
      <c r="E2960" s="120" t="s">
        <v>9089</v>
      </c>
      <c r="F2960" s="24" t="n">
        <v>3</v>
      </c>
      <c r="G2960" s="25" t="s">
        <v>7152</v>
      </c>
      <c r="H2960" s="24" t="s">
        <v>9108</v>
      </c>
      <c r="I2960" s="24" t="s">
        <v>9108</v>
      </c>
      <c r="J2960" s="169" t="s">
        <v>9074</v>
      </c>
      <c r="K2960" s="93" t="s">
        <v>272</v>
      </c>
      <c r="L2960" s="21" t="s">
        <v>9158</v>
      </c>
      <c r="M2960" s="20" t="s">
        <v>9159</v>
      </c>
      <c r="N2960" s="59" t="s">
        <v>9107</v>
      </c>
      <c r="O2960" s="120" t="s">
        <v>9089</v>
      </c>
      <c r="P2960" s="10" t="s">
        <v>9075</v>
      </c>
    </row>
    <row r="2961" customFormat="false" ht="45.75" hidden="false" customHeight="true" outlineLevel="0" collapsed="false">
      <c r="A2961" s="35" t="s">
        <v>9160</v>
      </c>
      <c r="B2961" s="21" t="s">
        <v>9161</v>
      </c>
      <c r="C2961" s="20" t="s">
        <v>9151</v>
      </c>
      <c r="D2961" s="59" t="s">
        <v>9107</v>
      </c>
      <c r="E2961" s="120" t="s">
        <v>9089</v>
      </c>
      <c r="F2961" s="24" t="n">
        <v>3</v>
      </c>
      <c r="G2961" s="25" t="s">
        <v>7152</v>
      </c>
      <c r="H2961" s="24" t="s">
        <v>9152</v>
      </c>
      <c r="I2961" s="24" t="s">
        <v>9152</v>
      </c>
      <c r="J2961" s="169" t="s">
        <v>9074</v>
      </c>
      <c r="K2961" s="93" t="s">
        <v>272</v>
      </c>
      <c r="L2961" s="21" t="s">
        <v>9161</v>
      </c>
      <c r="M2961" s="20" t="s">
        <v>9151</v>
      </c>
      <c r="N2961" s="59" t="s">
        <v>9107</v>
      </c>
      <c r="O2961" s="120" t="s">
        <v>9089</v>
      </c>
      <c r="P2961" s="10" t="s">
        <v>9075</v>
      </c>
    </row>
    <row r="2962" customFormat="false" ht="46.5" hidden="false" customHeight="true" outlineLevel="0" collapsed="false">
      <c r="A2962" s="35" t="s">
        <v>9162</v>
      </c>
      <c r="B2962" s="21" t="s">
        <v>9163</v>
      </c>
      <c r="C2962" s="20" t="s">
        <v>9151</v>
      </c>
      <c r="D2962" s="59" t="s">
        <v>9107</v>
      </c>
      <c r="E2962" s="120" t="s">
        <v>9089</v>
      </c>
      <c r="F2962" s="24" t="n">
        <v>3</v>
      </c>
      <c r="G2962" s="25" t="s">
        <v>7152</v>
      </c>
      <c r="H2962" s="24" t="s">
        <v>9152</v>
      </c>
      <c r="I2962" s="24" t="s">
        <v>9152</v>
      </c>
      <c r="J2962" s="169" t="s">
        <v>9074</v>
      </c>
      <c r="K2962" s="93" t="s">
        <v>272</v>
      </c>
      <c r="L2962" s="21" t="s">
        <v>9163</v>
      </c>
      <c r="M2962" s="20" t="s">
        <v>9151</v>
      </c>
      <c r="N2962" s="59" t="s">
        <v>9107</v>
      </c>
      <c r="O2962" s="120" t="s">
        <v>9089</v>
      </c>
      <c r="P2962" s="10" t="s">
        <v>9075</v>
      </c>
    </row>
    <row r="2963" customFormat="false" ht="45" hidden="false" customHeight="true" outlineLevel="0" collapsed="false">
      <c r="A2963" s="35" t="s">
        <v>9164</v>
      </c>
      <c r="B2963" s="21" t="s">
        <v>9165</v>
      </c>
      <c r="C2963" s="20" t="s">
        <v>9151</v>
      </c>
      <c r="D2963" s="59" t="s">
        <v>9107</v>
      </c>
      <c r="E2963" s="120" t="s">
        <v>9089</v>
      </c>
      <c r="F2963" s="24" t="n">
        <v>3</v>
      </c>
      <c r="G2963" s="25" t="s">
        <v>7152</v>
      </c>
      <c r="H2963" s="24" t="s">
        <v>9152</v>
      </c>
      <c r="I2963" s="24" t="s">
        <v>9152</v>
      </c>
      <c r="J2963" s="169" t="s">
        <v>9074</v>
      </c>
      <c r="K2963" s="93" t="s">
        <v>272</v>
      </c>
      <c r="L2963" s="21" t="s">
        <v>9165</v>
      </c>
      <c r="M2963" s="20" t="s">
        <v>9151</v>
      </c>
      <c r="N2963" s="59" t="s">
        <v>9107</v>
      </c>
      <c r="O2963" s="120" t="s">
        <v>9089</v>
      </c>
      <c r="P2963" s="10" t="s">
        <v>9075</v>
      </c>
    </row>
    <row r="2964" customFormat="false" ht="45" hidden="false" customHeight="true" outlineLevel="0" collapsed="false">
      <c r="A2964" s="35" t="s">
        <v>9166</v>
      </c>
      <c r="B2964" s="21" t="s">
        <v>9167</v>
      </c>
      <c r="C2964" s="20" t="s">
        <v>9151</v>
      </c>
      <c r="D2964" s="59" t="s">
        <v>9107</v>
      </c>
      <c r="E2964" s="120" t="s">
        <v>9089</v>
      </c>
      <c r="F2964" s="24" t="n">
        <v>3</v>
      </c>
      <c r="G2964" s="25" t="s">
        <v>7152</v>
      </c>
      <c r="H2964" s="24" t="s">
        <v>9101</v>
      </c>
      <c r="I2964" s="24" t="s">
        <v>9101</v>
      </c>
      <c r="J2964" s="169" t="s">
        <v>9074</v>
      </c>
      <c r="K2964" s="93" t="s">
        <v>272</v>
      </c>
      <c r="L2964" s="21" t="s">
        <v>9167</v>
      </c>
      <c r="M2964" s="20" t="s">
        <v>9151</v>
      </c>
      <c r="N2964" s="59" t="s">
        <v>9107</v>
      </c>
      <c r="O2964" s="120" t="s">
        <v>9089</v>
      </c>
      <c r="P2964" s="10" t="s">
        <v>9075</v>
      </c>
    </row>
    <row r="2965" customFormat="false" ht="46.5" hidden="false" customHeight="true" outlineLevel="0" collapsed="false">
      <c r="A2965" s="35" t="s">
        <v>9168</v>
      </c>
      <c r="B2965" s="21" t="s">
        <v>9169</v>
      </c>
      <c r="C2965" s="20" t="s">
        <v>9151</v>
      </c>
      <c r="D2965" s="59" t="s">
        <v>9107</v>
      </c>
      <c r="E2965" s="120" t="s">
        <v>9089</v>
      </c>
      <c r="F2965" s="24" t="n">
        <v>3</v>
      </c>
      <c r="G2965" s="25" t="s">
        <v>7152</v>
      </c>
      <c r="H2965" s="24" t="s">
        <v>9101</v>
      </c>
      <c r="I2965" s="24" t="s">
        <v>9101</v>
      </c>
      <c r="J2965" s="169" t="s">
        <v>9074</v>
      </c>
      <c r="K2965" s="93" t="s">
        <v>272</v>
      </c>
      <c r="L2965" s="21" t="s">
        <v>9169</v>
      </c>
      <c r="M2965" s="20" t="s">
        <v>9151</v>
      </c>
      <c r="N2965" s="59" t="s">
        <v>9107</v>
      </c>
      <c r="O2965" s="120" t="s">
        <v>9089</v>
      </c>
      <c r="P2965" s="10" t="s">
        <v>9075</v>
      </c>
    </row>
    <row r="2966" customFormat="false" ht="47.25" hidden="false" customHeight="true" outlineLevel="0" collapsed="false">
      <c r="A2966" s="35" t="s">
        <v>9170</v>
      </c>
      <c r="B2966" s="21" t="s">
        <v>9171</v>
      </c>
      <c r="C2966" s="20" t="s">
        <v>9151</v>
      </c>
      <c r="D2966" s="59" t="s">
        <v>9107</v>
      </c>
      <c r="E2966" s="120" t="s">
        <v>9089</v>
      </c>
      <c r="F2966" s="24" t="n">
        <v>3</v>
      </c>
      <c r="G2966" s="25" t="s">
        <v>7152</v>
      </c>
      <c r="H2966" s="24" t="s">
        <v>9152</v>
      </c>
      <c r="I2966" s="24" t="s">
        <v>9152</v>
      </c>
      <c r="J2966" s="169" t="s">
        <v>9074</v>
      </c>
      <c r="K2966" s="93" t="s">
        <v>272</v>
      </c>
      <c r="L2966" s="21" t="s">
        <v>9171</v>
      </c>
      <c r="M2966" s="20" t="s">
        <v>9151</v>
      </c>
      <c r="N2966" s="59" t="s">
        <v>9107</v>
      </c>
      <c r="O2966" s="120" t="s">
        <v>9089</v>
      </c>
      <c r="P2966" s="10" t="s">
        <v>9075</v>
      </c>
    </row>
    <row r="2967" customFormat="false" ht="42.75" hidden="false" customHeight="true" outlineLevel="0" collapsed="false">
      <c r="A2967" s="35" t="s">
        <v>9172</v>
      </c>
      <c r="B2967" s="21" t="s">
        <v>9173</v>
      </c>
      <c r="C2967" s="20" t="s">
        <v>9151</v>
      </c>
      <c r="D2967" s="59" t="s">
        <v>9107</v>
      </c>
      <c r="E2967" s="120" t="s">
        <v>9089</v>
      </c>
      <c r="F2967" s="24" t="n">
        <v>3</v>
      </c>
      <c r="G2967" s="25" t="s">
        <v>7152</v>
      </c>
      <c r="H2967" s="24" t="s">
        <v>9152</v>
      </c>
      <c r="I2967" s="24" t="s">
        <v>9152</v>
      </c>
      <c r="J2967" s="169" t="s">
        <v>9074</v>
      </c>
      <c r="K2967" s="93" t="s">
        <v>272</v>
      </c>
      <c r="L2967" s="21" t="s">
        <v>9173</v>
      </c>
      <c r="M2967" s="20" t="s">
        <v>9151</v>
      </c>
      <c r="N2967" s="59" t="s">
        <v>9107</v>
      </c>
      <c r="O2967" s="120" t="s">
        <v>9089</v>
      </c>
      <c r="P2967" s="10" t="s">
        <v>9075</v>
      </c>
    </row>
    <row r="2968" customFormat="false" ht="45" hidden="false" customHeight="true" outlineLevel="0" collapsed="false">
      <c r="A2968" s="35" t="s">
        <v>9174</v>
      </c>
      <c r="B2968" s="21" t="s">
        <v>9175</v>
      </c>
      <c r="C2968" s="20" t="s">
        <v>9176</v>
      </c>
      <c r="D2968" s="59" t="s">
        <v>9107</v>
      </c>
      <c r="E2968" s="120" t="s">
        <v>9089</v>
      </c>
      <c r="F2968" s="24" t="n">
        <v>3</v>
      </c>
      <c r="G2968" s="25" t="s">
        <v>8327</v>
      </c>
      <c r="H2968" s="97" t="s">
        <v>9152</v>
      </c>
      <c r="I2968" s="97" t="s">
        <v>9101</v>
      </c>
      <c r="J2968" s="169" t="s">
        <v>9074</v>
      </c>
      <c r="K2968" s="93" t="s">
        <v>272</v>
      </c>
      <c r="L2968" s="21" t="s">
        <v>9175</v>
      </c>
      <c r="M2968" s="20" t="s">
        <v>9176</v>
      </c>
      <c r="N2968" s="59" t="s">
        <v>9107</v>
      </c>
      <c r="O2968" s="120" t="s">
        <v>9089</v>
      </c>
      <c r="P2968" s="10" t="s">
        <v>9075</v>
      </c>
    </row>
    <row r="2969" customFormat="false" ht="48" hidden="false" customHeight="true" outlineLevel="0" collapsed="false">
      <c r="A2969" s="35" t="s">
        <v>9177</v>
      </c>
      <c r="B2969" s="21" t="s">
        <v>9178</v>
      </c>
      <c r="C2969" s="20" t="s">
        <v>9179</v>
      </c>
      <c r="D2969" s="59" t="s">
        <v>9107</v>
      </c>
      <c r="E2969" s="120" t="s">
        <v>9089</v>
      </c>
      <c r="F2969" s="24" t="n">
        <v>3</v>
      </c>
      <c r="G2969" s="25" t="s">
        <v>8327</v>
      </c>
      <c r="H2969" s="24" t="s">
        <v>9101</v>
      </c>
      <c r="I2969" s="24" t="s">
        <v>9101</v>
      </c>
      <c r="J2969" s="169" t="s">
        <v>9074</v>
      </c>
      <c r="K2969" s="93" t="s">
        <v>272</v>
      </c>
      <c r="L2969" s="21" t="s">
        <v>9178</v>
      </c>
      <c r="M2969" s="20" t="s">
        <v>9179</v>
      </c>
      <c r="N2969" s="59" t="s">
        <v>9107</v>
      </c>
      <c r="O2969" s="120" t="s">
        <v>9089</v>
      </c>
      <c r="P2969" s="10" t="s">
        <v>9075</v>
      </c>
    </row>
    <row r="2970" customFormat="false" ht="45" hidden="false" customHeight="false" outlineLevel="0" collapsed="false">
      <c r="A2970" s="35" t="s">
        <v>9180</v>
      </c>
      <c r="B2970" s="21" t="s">
        <v>9181</v>
      </c>
      <c r="C2970" s="20" t="s">
        <v>9159</v>
      </c>
      <c r="D2970" s="59" t="s">
        <v>9107</v>
      </c>
      <c r="E2970" s="120" t="s">
        <v>9089</v>
      </c>
      <c r="F2970" s="24" t="n">
        <v>3</v>
      </c>
      <c r="G2970" s="25" t="s">
        <v>7152</v>
      </c>
      <c r="H2970" s="24" t="s">
        <v>9101</v>
      </c>
      <c r="I2970" s="24" t="s">
        <v>9101</v>
      </c>
      <c r="J2970" s="169" t="s">
        <v>9074</v>
      </c>
      <c r="K2970" s="93"/>
      <c r="L2970" s="21" t="s">
        <v>9181</v>
      </c>
      <c r="M2970" s="20" t="s">
        <v>9159</v>
      </c>
      <c r="N2970" s="59" t="s">
        <v>9107</v>
      </c>
      <c r="O2970" s="120" t="s">
        <v>9089</v>
      </c>
      <c r="P2970" s="10"/>
    </row>
    <row r="2971" customFormat="false" ht="45" hidden="false" customHeight="false" outlineLevel="0" collapsed="false">
      <c r="A2971" s="35" t="s">
        <v>9182</v>
      </c>
      <c r="B2971" s="21" t="s">
        <v>9183</v>
      </c>
      <c r="C2971" s="21" t="s">
        <v>9184</v>
      </c>
      <c r="D2971" s="59" t="s">
        <v>9107</v>
      </c>
      <c r="E2971" s="10" t="s">
        <v>9089</v>
      </c>
      <c r="F2971" s="24" t="n">
        <v>3</v>
      </c>
      <c r="G2971" s="25" t="s">
        <v>8327</v>
      </c>
      <c r="H2971" s="24" t="s">
        <v>9101</v>
      </c>
      <c r="I2971" s="24" t="s">
        <v>9101</v>
      </c>
      <c r="J2971" s="167" t="s">
        <v>9074</v>
      </c>
      <c r="K2971" s="93"/>
      <c r="L2971" s="21" t="s">
        <v>9183</v>
      </c>
      <c r="M2971" s="21" t="s">
        <v>9184</v>
      </c>
      <c r="N2971" s="59" t="s">
        <v>9107</v>
      </c>
      <c r="O2971" s="10" t="s">
        <v>9089</v>
      </c>
      <c r="P2971" s="10"/>
    </row>
    <row r="2972" customFormat="false" ht="67.5" hidden="false" customHeight="false" outlineLevel="0" collapsed="false">
      <c r="A2972" s="35" t="s">
        <v>9185</v>
      </c>
      <c r="B2972" s="21" t="s">
        <v>9186</v>
      </c>
      <c r="C2972" s="20" t="s">
        <v>9151</v>
      </c>
      <c r="D2972" s="59" t="s">
        <v>9107</v>
      </c>
      <c r="E2972" s="120" t="s">
        <v>9089</v>
      </c>
      <c r="F2972" s="24" t="n">
        <v>3</v>
      </c>
      <c r="G2972" s="25" t="s">
        <v>8327</v>
      </c>
      <c r="H2972" s="24" t="s">
        <v>9152</v>
      </c>
      <c r="I2972" s="24" t="s">
        <v>9152</v>
      </c>
      <c r="J2972" s="169" t="s">
        <v>9074</v>
      </c>
      <c r="K2972" s="93" t="s">
        <v>9075</v>
      </c>
      <c r="L2972" s="21" t="s">
        <v>9186</v>
      </c>
      <c r="M2972" s="20" t="s">
        <v>9151</v>
      </c>
      <c r="N2972" s="59" t="s">
        <v>9107</v>
      </c>
      <c r="O2972" s="120" t="s">
        <v>9089</v>
      </c>
      <c r="P2972" s="10" t="s">
        <v>9075</v>
      </c>
    </row>
    <row r="2973" customFormat="false" ht="48" hidden="false" customHeight="true" outlineLevel="0" collapsed="false">
      <c r="A2973" s="35" t="s">
        <v>9187</v>
      </c>
      <c r="B2973" s="21" t="s">
        <v>9188</v>
      </c>
      <c r="C2973" s="20" t="s">
        <v>9189</v>
      </c>
      <c r="D2973" s="59" t="s">
        <v>9107</v>
      </c>
      <c r="E2973" s="120" t="s">
        <v>9089</v>
      </c>
      <c r="F2973" s="24" t="n">
        <v>3</v>
      </c>
      <c r="G2973" s="25" t="s">
        <v>8327</v>
      </c>
      <c r="H2973" s="24" t="s">
        <v>9101</v>
      </c>
      <c r="I2973" s="24" t="s">
        <v>9101</v>
      </c>
      <c r="J2973" s="169" t="s">
        <v>9074</v>
      </c>
      <c r="K2973" s="93" t="s">
        <v>272</v>
      </c>
      <c r="L2973" s="21" t="s">
        <v>9188</v>
      </c>
      <c r="M2973" s="20" t="s">
        <v>9189</v>
      </c>
      <c r="N2973" s="59" t="s">
        <v>9107</v>
      </c>
      <c r="O2973" s="120" t="s">
        <v>9089</v>
      </c>
      <c r="P2973" s="10" t="s">
        <v>9075</v>
      </c>
    </row>
    <row r="2974" customFormat="false" ht="46.5" hidden="false" customHeight="true" outlineLevel="0" collapsed="false">
      <c r="A2974" s="35" t="s">
        <v>9190</v>
      </c>
      <c r="B2974" s="21" t="s">
        <v>9191</v>
      </c>
      <c r="C2974" s="20" t="s">
        <v>9192</v>
      </c>
      <c r="D2974" s="59" t="s">
        <v>9107</v>
      </c>
      <c r="E2974" s="120" t="s">
        <v>9089</v>
      </c>
      <c r="F2974" s="24" t="n">
        <v>3</v>
      </c>
      <c r="G2974" s="25" t="s">
        <v>8327</v>
      </c>
      <c r="H2974" s="24" t="s">
        <v>9108</v>
      </c>
      <c r="I2974" s="24" t="s">
        <v>9108</v>
      </c>
      <c r="J2974" s="169" t="s">
        <v>9074</v>
      </c>
      <c r="K2974" s="93" t="s">
        <v>272</v>
      </c>
      <c r="L2974" s="21" t="s">
        <v>9191</v>
      </c>
      <c r="M2974" s="20" t="s">
        <v>9192</v>
      </c>
      <c r="N2974" s="59" t="s">
        <v>9107</v>
      </c>
      <c r="O2974" s="120" t="s">
        <v>9089</v>
      </c>
      <c r="P2974" s="10" t="s">
        <v>9075</v>
      </c>
    </row>
    <row r="2975" customFormat="false" ht="45.75" hidden="false" customHeight="true" outlineLevel="0" collapsed="false">
      <c r="A2975" s="35" t="s">
        <v>9193</v>
      </c>
      <c r="B2975" s="21" t="s">
        <v>9194</v>
      </c>
      <c r="C2975" s="20" t="s">
        <v>9195</v>
      </c>
      <c r="D2975" s="59" t="s">
        <v>9107</v>
      </c>
      <c r="E2975" s="120" t="s">
        <v>9089</v>
      </c>
      <c r="F2975" s="24" t="n">
        <v>3</v>
      </c>
      <c r="G2975" s="25" t="s">
        <v>8327</v>
      </c>
      <c r="H2975" s="24" t="s">
        <v>9152</v>
      </c>
      <c r="I2975" s="24" t="s">
        <v>9152</v>
      </c>
      <c r="J2975" s="169" t="s">
        <v>9074</v>
      </c>
      <c r="K2975" s="93" t="s">
        <v>272</v>
      </c>
      <c r="L2975" s="21" t="s">
        <v>9194</v>
      </c>
      <c r="M2975" s="20" t="s">
        <v>9195</v>
      </c>
      <c r="N2975" s="59" t="s">
        <v>9107</v>
      </c>
      <c r="O2975" s="120" t="s">
        <v>9089</v>
      </c>
      <c r="P2975" s="10" t="s">
        <v>9075</v>
      </c>
    </row>
    <row r="2976" customFormat="false" ht="48.75" hidden="false" customHeight="true" outlineLevel="0" collapsed="false">
      <c r="A2976" s="35" t="s">
        <v>9196</v>
      </c>
      <c r="B2976" s="21" t="s">
        <v>9197</v>
      </c>
      <c r="C2976" s="20" t="s">
        <v>9198</v>
      </c>
      <c r="D2976" s="59" t="s">
        <v>9107</v>
      </c>
      <c r="E2976" s="120" t="s">
        <v>9089</v>
      </c>
      <c r="F2976" s="24" t="n">
        <v>3</v>
      </c>
      <c r="G2976" s="25" t="s">
        <v>8327</v>
      </c>
      <c r="H2976" s="24" t="s">
        <v>9097</v>
      </c>
      <c r="I2976" s="24" t="s">
        <v>9097</v>
      </c>
      <c r="J2976" s="169" t="s">
        <v>9074</v>
      </c>
      <c r="K2976" s="93" t="s">
        <v>272</v>
      </c>
      <c r="L2976" s="21" t="s">
        <v>9197</v>
      </c>
      <c r="M2976" s="20" t="s">
        <v>9198</v>
      </c>
      <c r="N2976" s="59" t="s">
        <v>9107</v>
      </c>
      <c r="O2976" s="120" t="s">
        <v>9089</v>
      </c>
      <c r="P2976" s="10" t="s">
        <v>9075</v>
      </c>
    </row>
    <row r="2977" customFormat="false" ht="47.25" hidden="false" customHeight="true" outlineLevel="0" collapsed="false">
      <c r="A2977" s="35" t="s">
        <v>9199</v>
      </c>
      <c r="B2977" s="21" t="s">
        <v>9200</v>
      </c>
      <c r="C2977" s="20" t="s">
        <v>9201</v>
      </c>
      <c r="D2977" s="59" t="s">
        <v>9107</v>
      </c>
      <c r="E2977" s="120" t="s">
        <v>9089</v>
      </c>
      <c r="F2977" s="24" t="n">
        <v>3</v>
      </c>
      <c r="G2977" s="25" t="s">
        <v>8327</v>
      </c>
      <c r="H2977" s="24" t="s">
        <v>9152</v>
      </c>
      <c r="I2977" s="24" t="s">
        <v>9097</v>
      </c>
      <c r="J2977" s="169" t="s">
        <v>9074</v>
      </c>
      <c r="K2977" s="93" t="s">
        <v>272</v>
      </c>
      <c r="L2977" s="21" t="s">
        <v>9200</v>
      </c>
      <c r="M2977" s="20" t="s">
        <v>9201</v>
      </c>
      <c r="N2977" s="59" t="s">
        <v>9107</v>
      </c>
      <c r="O2977" s="120" t="s">
        <v>9089</v>
      </c>
      <c r="P2977" s="10" t="s">
        <v>9075</v>
      </c>
    </row>
    <row r="2978" customFormat="false" ht="45.75" hidden="false" customHeight="true" outlineLevel="0" collapsed="false">
      <c r="A2978" s="35" t="s">
        <v>9202</v>
      </c>
      <c r="B2978" s="21" t="s">
        <v>9203</v>
      </c>
      <c r="C2978" s="20" t="s">
        <v>9195</v>
      </c>
      <c r="D2978" s="59" t="s">
        <v>9107</v>
      </c>
      <c r="E2978" s="120" t="s">
        <v>9089</v>
      </c>
      <c r="F2978" s="24" t="n">
        <v>3</v>
      </c>
      <c r="G2978" s="25" t="s">
        <v>8327</v>
      </c>
      <c r="H2978" s="24" t="s">
        <v>9097</v>
      </c>
      <c r="I2978" s="24" t="s">
        <v>9097</v>
      </c>
      <c r="J2978" s="169" t="s">
        <v>9074</v>
      </c>
      <c r="K2978" s="93" t="s">
        <v>272</v>
      </c>
      <c r="L2978" s="21" t="s">
        <v>9203</v>
      </c>
      <c r="M2978" s="20" t="s">
        <v>9195</v>
      </c>
      <c r="N2978" s="59" t="s">
        <v>9107</v>
      </c>
      <c r="O2978" s="120" t="s">
        <v>9089</v>
      </c>
      <c r="P2978" s="10" t="s">
        <v>9075</v>
      </c>
    </row>
    <row r="2979" customFormat="false" ht="47.25" hidden="false" customHeight="true" outlineLevel="0" collapsed="false">
      <c r="A2979" s="35" t="s">
        <v>9204</v>
      </c>
      <c r="B2979" s="21" t="s">
        <v>9205</v>
      </c>
      <c r="C2979" s="20" t="s">
        <v>9195</v>
      </c>
      <c r="D2979" s="59" t="s">
        <v>9107</v>
      </c>
      <c r="E2979" s="120" t="s">
        <v>9089</v>
      </c>
      <c r="F2979" s="24" t="n">
        <v>3</v>
      </c>
      <c r="G2979" s="25" t="s">
        <v>8327</v>
      </c>
      <c r="H2979" s="24" t="s">
        <v>9152</v>
      </c>
      <c r="I2979" s="24" t="s">
        <v>9097</v>
      </c>
      <c r="J2979" s="169" t="s">
        <v>9074</v>
      </c>
      <c r="K2979" s="93" t="s">
        <v>272</v>
      </c>
      <c r="L2979" s="21" t="s">
        <v>9205</v>
      </c>
      <c r="M2979" s="20" t="s">
        <v>9195</v>
      </c>
      <c r="N2979" s="59" t="s">
        <v>9107</v>
      </c>
      <c r="O2979" s="120" t="s">
        <v>9089</v>
      </c>
      <c r="P2979" s="10" t="s">
        <v>9075</v>
      </c>
    </row>
    <row r="2980" customFormat="false" ht="48" hidden="false" customHeight="true" outlineLevel="0" collapsed="false">
      <c r="A2980" s="35" t="s">
        <v>9206</v>
      </c>
      <c r="B2980" s="21" t="s">
        <v>9207</v>
      </c>
      <c r="C2980" s="20" t="s">
        <v>9195</v>
      </c>
      <c r="D2980" s="59" t="s">
        <v>9107</v>
      </c>
      <c r="E2980" s="120" t="s">
        <v>9089</v>
      </c>
      <c r="F2980" s="24" t="n">
        <v>3</v>
      </c>
      <c r="G2980" s="25" t="s">
        <v>8327</v>
      </c>
      <c r="H2980" s="24" t="s">
        <v>9208</v>
      </c>
      <c r="I2980" s="24" t="s">
        <v>9208</v>
      </c>
      <c r="J2980" s="169" t="s">
        <v>9074</v>
      </c>
      <c r="K2980" s="93" t="s">
        <v>272</v>
      </c>
      <c r="L2980" s="21" t="s">
        <v>9207</v>
      </c>
      <c r="M2980" s="20" t="s">
        <v>9195</v>
      </c>
      <c r="N2980" s="59" t="s">
        <v>9107</v>
      </c>
      <c r="O2980" s="120" t="s">
        <v>9089</v>
      </c>
      <c r="P2980" s="10" t="s">
        <v>9075</v>
      </c>
    </row>
    <row r="2981" customFormat="false" ht="42.75" hidden="false" customHeight="true" outlineLevel="0" collapsed="false">
      <c r="A2981" s="35" t="s">
        <v>9209</v>
      </c>
      <c r="B2981" s="21" t="s">
        <v>9210</v>
      </c>
      <c r="C2981" s="20" t="s">
        <v>9195</v>
      </c>
      <c r="D2981" s="59" t="s">
        <v>9107</v>
      </c>
      <c r="E2981" s="120" t="s">
        <v>9089</v>
      </c>
      <c r="F2981" s="24" t="n">
        <v>3</v>
      </c>
      <c r="G2981" s="25" t="s">
        <v>8327</v>
      </c>
      <c r="H2981" s="24" t="s">
        <v>9101</v>
      </c>
      <c r="I2981" s="24" t="s">
        <v>9101</v>
      </c>
      <c r="J2981" s="169" t="s">
        <v>9074</v>
      </c>
      <c r="K2981" s="93" t="s">
        <v>272</v>
      </c>
      <c r="L2981" s="21" t="s">
        <v>9210</v>
      </c>
      <c r="M2981" s="20" t="s">
        <v>9195</v>
      </c>
      <c r="N2981" s="59" t="s">
        <v>9107</v>
      </c>
      <c r="O2981" s="120" t="s">
        <v>9089</v>
      </c>
      <c r="P2981" s="10" t="s">
        <v>9075</v>
      </c>
    </row>
    <row r="2982" customFormat="false" ht="47.25" hidden="false" customHeight="true" outlineLevel="0" collapsed="false">
      <c r="A2982" s="35" t="s">
        <v>9211</v>
      </c>
      <c r="B2982" s="21" t="s">
        <v>9212</v>
      </c>
      <c r="C2982" s="20" t="s">
        <v>9213</v>
      </c>
      <c r="D2982" s="59" t="s">
        <v>9107</v>
      </c>
      <c r="E2982" s="120" t="s">
        <v>9089</v>
      </c>
      <c r="F2982" s="24" t="n">
        <v>3</v>
      </c>
      <c r="G2982" s="25" t="s">
        <v>8327</v>
      </c>
      <c r="H2982" s="24" t="s">
        <v>9109</v>
      </c>
      <c r="I2982" s="24" t="s">
        <v>9109</v>
      </c>
      <c r="J2982" s="169" t="s">
        <v>9074</v>
      </c>
      <c r="K2982" s="93" t="s">
        <v>272</v>
      </c>
      <c r="L2982" s="21" t="s">
        <v>9212</v>
      </c>
      <c r="M2982" s="20" t="s">
        <v>9213</v>
      </c>
      <c r="N2982" s="59" t="s">
        <v>9107</v>
      </c>
      <c r="O2982" s="120" t="s">
        <v>9089</v>
      </c>
      <c r="P2982" s="10" t="s">
        <v>9075</v>
      </c>
    </row>
    <row r="2983" customFormat="false" ht="48.75" hidden="false" customHeight="true" outlineLevel="0" collapsed="false">
      <c r="A2983" s="35" t="s">
        <v>9214</v>
      </c>
      <c r="B2983" s="21" t="s">
        <v>9215</v>
      </c>
      <c r="C2983" s="20" t="s">
        <v>9201</v>
      </c>
      <c r="D2983" s="59" t="s">
        <v>9107</v>
      </c>
      <c r="E2983" s="120" t="s">
        <v>9089</v>
      </c>
      <c r="F2983" s="24" t="n">
        <v>3</v>
      </c>
      <c r="G2983" s="25" t="s">
        <v>8327</v>
      </c>
      <c r="H2983" s="97" t="s">
        <v>9114</v>
      </c>
      <c r="I2983" s="97" t="s">
        <v>9114</v>
      </c>
      <c r="J2983" s="169" t="s">
        <v>9074</v>
      </c>
      <c r="K2983" s="93" t="s">
        <v>272</v>
      </c>
      <c r="L2983" s="21" t="s">
        <v>9215</v>
      </c>
      <c r="M2983" s="20" t="s">
        <v>9201</v>
      </c>
      <c r="N2983" s="59" t="s">
        <v>9107</v>
      </c>
      <c r="O2983" s="120" t="s">
        <v>9089</v>
      </c>
      <c r="P2983" s="10" t="s">
        <v>9075</v>
      </c>
    </row>
    <row r="2984" customFormat="false" ht="47.25" hidden="false" customHeight="true" outlineLevel="0" collapsed="false">
      <c r="A2984" s="35" t="s">
        <v>9216</v>
      </c>
      <c r="B2984" s="21" t="s">
        <v>9217</v>
      </c>
      <c r="C2984" s="20" t="s">
        <v>9213</v>
      </c>
      <c r="D2984" s="59" t="s">
        <v>9107</v>
      </c>
      <c r="E2984" s="120" t="s">
        <v>9089</v>
      </c>
      <c r="F2984" s="24" t="n">
        <v>3</v>
      </c>
      <c r="G2984" s="25" t="s">
        <v>8327</v>
      </c>
      <c r="H2984" s="24" t="s">
        <v>9152</v>
      </c>
      <c r="I2984" s="24" t="s">
        <v>9097</v>
      </c>
      <c r="J2984" s="169" t="s">
        <v>9074</v>
      </c>
      <c r="K2984" s="93" t="s">
        <v>272</v>
      </c>
      <c r="L2984" s="21" t="s">
        <v>9217</v>
      </c>
      <c r="M2984" s="20" t="s">
        <v>9213</v>
      </c>
      <c r="N2984" s="59" t="s">
        <v>9107</v>
      </c>
      <c r="O2984" s="120" t="s">
        <v>9089</v>
      </c>
      <c r="P2984" s="10" t="s">
        <v>9075</v>
      </c>
    </row>
    <row r="2985" customFormat="false" ht="45.75" hidden="false" customHeight="true" outlineLevel="0" collapsed="false">
      <c r="A2985" s="35" t="s">
        <v>9218</v>
      </c>
      <c r="B2985" s="21" t="s">
        <v>9219</v>
      </c>
      <c r="C2985" s="20" t="s">
        <v>9201</v>
      </c>
      <c r="D2985" s="59" t="s">
        <v>9107</v>
      </c>
      <c r="E2985" s="120" t="s">
        <v>9089</v>
      </c>
      <c r="F2985" s="24" t="n">
        <v>3</v>
      </c>
      <c r="G2985" s="25" t="s">
        <v>8327</v>
      </c>
      <c r="H2985" s="24" t="s">
        <v>9101</v>
      </c>
      <c r="I2985" s="24" t="s">
        <v>9152</v>
      </c>
      <c r="J2985" s="169" t="s">
        <v>9074</v>
      </c>
      <c r="K2985" s="93" t="s">
        <v>272</v>
      </c>
      <c r="L2985" s="21" t="s">
        <v>9219</v>
      </c>
      <c r="M2985" s="20" t="s">
        <v>9201</v>
      </c>
      <c r="N2985" s="59" t="s">
        <v>9107</v>
      </c>
      <c r="O2985" s="120" t="s">
        <v>9089</v>
      </c>
      <c r="P2985" s="10" t="s">
        <v>9075</v>
      </c>
    </row>
    <row r="2986" customFormat="false" ht="45" hidden="false" customHeight="true" outlineLevel="0" collapsed="false">
      <c r="A2986" s="35" t="s">
        <v>9220</v>
      </c>
      <c r="B2986" s="21" t="s">
        <v>9221</v>
      </c>
      <c r="C2986" s="20" t="s">
        <v>9195</v>
      </c>
      <c r="D2986" s="59" t="s">
        <v>9107</v>
      </c>
      <c r="E2986" s="120" t="s">
        <v>9089</v>
      </c>
      <c r="F2986" s="24" t="n">
        <v>3</v>
      </c>
      <c r="G2986" s="25" t="s">
        <v>7152</v>
      </c>
      <c r="H2986" s="24" t="s">
        <v>9097</v>
      </c>
      <c r="I2986" s="24" t="s">
        <v>9208</v>
      </c>
      <c r="J2986" s="169" t="s">
        <v>9074</v>
      </c>
      <c r="K2986" s="93" t="s">
        <v>272</v>
      </c>
      <c r="L2986" s="21" t="s">
        <v>9221</v>
      </c>
      <c r="M2986" s="20" t="s">
        <v>9195</v>
      </c>
      <c r="N2986" s="59" t="s">
        <v>9107</v>
      </c>
      <c r="O2986" s="120" t="s">
        <v>9089</v>
      </c>
      <c r="P2986" s="10" t="s">
        <v>9075</v>
      </c>
    </row>
    <row r="2987" customFormat="false" ht="47.25" hidden="false" customHeight="true" outlineLevel="0" collapsed="false">
      <c r="A2987" s="35" t="s">
        <v>9222</v>
      </c>
      <c r="B2987" s="21" t="s">
        <v>9223</v>
      </c>
      <c r="C2987" s="20" t="s">
        <v>9224</v>
      </c>
      <c r="D2987" s="59" t="s">
        <v>9107</v>
      </c>
      <c r="E2987" s="120" t="s">
        <v>9089</v>
      </c>
      <c r="F2987" s="24" t="n">
        <v>3</v>
      </c>
      <c r="G2987" s="25" t="s">
        <v>7152</v>
      </c>
      <c r="H2987" s="24" t="s">
        <v>9152</v>
      </c>
      <c r="I2987" s="24" t="s">
        <v>9097</v>
      </c>
      <c r="J2987" s="169" t="s">
        <v>9074</v>
      </c>
      <c r="K2987" s="93" t="s">
        <v>272</v>
      </c>
      <c r="L2987" s="21" t="s">
        <v>9223</v>
      </c>
      <c r="M2987" s="20" t="s">
        <v>9224</v>
      </c>
      <c r="N2987" s="59" t="s">
        <v>9107</v>
      </c>
      <c r="O2987" s="120" t="s">
        <v>9089</v>
      </c>
      <c r="P2987" s="10" t="s">
        <v>9075</v>
      </c>
    </row>
    <row r="2988" customFormat="false" ht="50.25" hidden="false" customHeight="true" outlineLevel="0" collapsed="false">
      <c r="A2988" s="35" t="s">
        <v>9225</v>
      </c>
      <c r="B2988" s="21" t="s">
        <v>9226</v>
      </c>
      <c r="C2988" s="20" t="s">
        <v>9227</v>
      </c>
      <c r="D2988" s="59" t="s">
        <v>9107</v>
      </c>
      <c r="E2988" s="120" t="s">
        <v>9089</v>
      </c>
      <c r="F2988" s="24" t="n">
        <v>3</v>
      </c>
      <c r="G2988" s="25" t="s">
        <v>8327</v>
      </c>
      <c r="H2988" s="24" t="s">
        <v>9152</v>
      </c>
      <c r="I2988" s="24" t="s">
        <v>9152</v>
      </c>
      <c r="J2988" s="169" t="s">
        <v>9074</v>
      </c>
      <c r="K2988" s="93" t="s">
        <v>272</v>
      </c>
      <c r="L2988" s="21" t="s">
        <v>9226</v>
      </c>
      <c r="M2988" s="20" t="s">
        <v>9227</v>
      </c>
      <c r="N2988" s="59" t="s">
        <v>9107</v>
      </c>
      <c r="O2988" s="120" t="s">
        <v>9089</v>
      </c>
      <c r="P2988" s="10" t="s">
        <v>9075</v>
      </c>
    </row>
    <row r="2989" customFormat="false" ht="49.5" hidden="false" customHeight="true" outlineLevel="0" collapsed="false">
      <c r="A2989" s="35" t="s">
        <v>9228</v>
      </c>
      <c r="B2989" s="21" t="s">
        <v>9229</v>
      </c>
      <c r="C2989" s="20" t="s">
        <v>9230</v>
      </c>
      <c r="D2989" s="59" t="s">
        <v>9107</v>
      </c>
      <c r="E2989" s="120" t="s">
        <v>9089</v>
      </c>
      <c r="F2989" s="24" t="n">
        <v>3</v>
      </c>
      <c r="G2989" s="25" t="s">
        <v>8327</v>
      </c>
      <c r="H2989" s="24" t="s">
        <v>9101</v>
      </c>
      <c r="I2989" s="24" t="s">
        <v>9101</v>
      </c>
      <c r="J2989" s="169" t="s">
        <v>9074</v>
      </c>
      <c r="K2989" s="93" t="s">
        <v>272</v>
      </c>
      <c r="L2989" s="21" t="s">
        <v>9229</v>
      </c>
      <c r="M2989" s="20" t="s">
        <v>9230</v>
      </c>
      <c r="N2989" s="59" t="s">
        <v>9107</v>
      </c>
      <c r="O2989" s="120" t="s">
        <v>9089</v>
      </c>
      <c r="P2989" s="10" t="s">
        <v>9075</v>
      </c>
    </row>
    <row r="2990" customFormat="false" ht="44.25" hidden="false" customHeight="true" outlineLevel="0" collapsed="false">
      <c r="A2990" s="35" t="s">
        <v>9231</v>
      </c>
      <c r="B2990" s="21" t="s">
        <v>9232</v>
      </c>
      <c r="C2990" s="20" t="s">
        <v>9151</v>
      </c>
      <c r="D2990" s="59" t="s">
        <v>9107</v>
      </c>
      <c r="E2990" s="120" t="s">
        <v>9089</v>
      </c>
      <c r="F2990" s="24" t="n">
        <v>3</v>
      </c>
      <c r="G2990" s="25" t="s">
        <v>8327</v>
      </c>
      <c r="H2990" s="24" t="s">
        <v>9152</v>
      </c>
      <c r="I2990" s="24" t="s">
        <v>9152</v>
      </c>
      <c r="J2990" s="169" t="s">
        <v>9074</v>
      </c>
      <c r="K2990" s="93" t="s">
        <v>272</v>
      </c>
      <c r="L2990" s="21" t="s">
        <v>9232</v>
      </c>
      <c r="M2990" s="20" t="s">
        <v>9151</v>
      </c>
      <c r="N2990" s="59" t="s">
        <v>9107</v>
      </c>
      <c r="O2990" s="120" t="s">
        <v>9089</v>
      </c>
      <c r="P2990" s="10" t="s">
        <v>9075</v>
      </c>
    </row>
    <row r="2991" customFormat="false" ht="47.25" hidden="false" customHeight="true" outlineLevel="0" collapsed="false">
      <c r="A2991" s="35" t="s">
        <v>9233</v>
      </c>
      <c r="B2991" s="21" t="s">
        <v>9234</v>
      </c>
      <c r="C2991" s="20" t="s">
        <v>9213</v>
      </c>
      <c r="D2991" s="59" t="s">
        <v>9107</v>
      </c>
      <c r="E2991" s="120" t="s">
        <v>9089</v>
      </c>
      <c r="F2991" s="24" t="n">
        <v>3</v>
      </c>
      <c r="G2991" s="25" t="s">
        <v>7152</v>
      </c>
      <c r="H2991" s="24" t="s">
        <v>9152</v>
      </c>
      <c r="I2991" s="24" t="s">
        <v>9097</v>
      </c>
      <c r="J2991" s="169" t="s">
        <v>9074</v>
      </c>
      <c r="K2991" s="93" t="s">
        <v>272</v>
      </c>
      <c r="L2991" s="21" t="s">
        <v>9234</v>
      </c>
      <c r="M2991" s="20" t="s">
        <v>9213</v>
      </c>
      <c r="N2991" s="59" t="s">
        <v>9107</v>
      </c>
      <c r="O2991" s="120" t="s">
        <v>9089</v>
      </c>
      <c r="P2991" s="10" t="s">
        <v>9075</v>
      </c>
    </row>
    <row r="2992" customFormat="false" ht="49.5" hidden="false" customHeight="true" outlineLevel="0" collapsed="false">
      <c r="A2992" s="35" t="s">
        <v>9235</v>
      </c>
      <c r="B2992" s="21" t="s">
        <v>9236</v>
      </c>
      <c r="C2992" s="20" t="s">
        <v>9237</v>
      </c>
      <c r="D2992" s="59" t="s">
        <v>9107</v>
      </c>
      <c r="E2992" s="120" t="s">
        <v>9089</v>
      </c>
      <c r="F2992" s="24" t="n">
        <v>3</v>
      </c>
      <c r="G2992" s="25" t="s">
        <v>7152</v>
      </c>
      <c r="H2992" s="24" t="s">
        <v>9101</v>
      </c>
      <c r="I2992" s="24" t="s">
        <v>9101</v>
      </c>
      <c r="J2992" s="169" t="s">
        <v>9074</v>
      </c>
      <c r="K2992" s="93" t="s">
        <v>272</v>
      </c>
      <c r="L2992" s="21" t="s">
        <v>9236</v>
      </c>
      <c r="M2992" s="20" t="s">
        <v>9237</v>
      </c>
      <c r="N2992" s="59" t="s">
        <v>9107</v>
      </c>
      <c r="O2992" s="120" t="s">
        <v>9089</v>
      </c>
      <c r="P2992" s="10" t="s">
        <v>9075</v>
      </c>
    </row>
    <row r="2993" customFormat="false" ht="48.75" hidden="false" customHeight="true" outlineLevel="0" collapsed="false">
      <c r="A2993" s="35" t="s">
        <v>9238</v>
      </c>
      <c r="B2993" s="21" t="s">
        <v>9239</v>
      </c>
      <c r="C2993" s="20" t="s">
        <v>9240</v>
      </c>
      <c r="D2993" s="59" t="s">
        <v>9107</v>
      </c>
      <c r="E2993" s="120" t="s">
        <v>9089</v>
      </c>
      <c r="F2993" s="24" t="n">
        <v>3</v>
      </c>
      <c r="G2993" s="25" t="s">
        <v>7152</v>
      </c>
      <c r="H2993" s="24" t="s">
        <v>9152</v>
      </c>
      <c r="I2993" s="24" t="s">
        <v>9097</v>
      </c>
      <c r="J2993" s="169" t="s">
        <v>9074</v>
      </c>
      <c r="K2993" s="93" t="s">
        <v>272</v>
      </c>
      <c r="L2993" s="21" t="s">
        <v>9239</v>
      </c>
      <c r="M2993" s="20" t="s">
        <v>9240</v>
      </c>
      <c r="N2993" s="59" t="s">
        <v>9107</v>
      </c>
      <c r="O2993" s="120" t="s">
        <v>9089</v>
      </c>
      <c r="P2993" s="10" t="s">
        <v>9075</v>
      </c>
    </row>
    <row r="2994" customFormat="false" ht="46.5" hidden="false" customHeight="true" outlineLevel="0" collapsed="false">
      <c r="A2994" s="35" t="s">
        <v>9241</v>
      </c>
      <c r="B2994" s="21" t="s">
        <v>9242</v>
      </c>
      <c r="C2994" s="20" t="s">
        <v>9213</v>
      </c>
      <c r="D2994" s="59" t="s">
        <v>9107</v>
      </c>
      <c r="E2994" s="120" t="s">
        <v>9089</v>
      </c>
      <c r="F2994" s="24" t="n">
        <v>3</v>
      </c>
      <c r="G2994" s="25" t="s">
        <v>8327</v>
      </c>
      <c r="H2994" s="24" t="s">
        <v>9101</v>
      </c>
      <c r="I2994" s="24" t="s">
        <v>9101</v>
      </c>
      <c r="J2994" s="169" t="s">
        <v>9074</v>
      </c>
      <c r="K2994" s="93" t="s">
        <v>272</v>
      </c>
      <c r="L2994" s="21" t="s">
        <v>9242</v>
      </c>
      <c r="M2994" s="20" t="s">
        <v>9213</v>
      </c>
      <c r="N2994" s="59" t="s">
        <v>9107</v>
      </c>
      <c r="O2994" s="120" t="s">
        <v>9089</v>
      </c>
      <c r="P2994" s="10" t="s">
        <v>9075</v>
      </c>
    </row>
    <row r="2995" customFormat="false" ht="48" hidden="false" customHeight="true" outlineLevel="0" collapsed="false">
      <c r="A2995" s="35" t="s">
        <v>9243</v>
      </c>
      <c r="B2995" s="21" t="s">
        <v>9244</v>
      </c>
      <c r="C2995" s="20" t="s">
        <v>9201</v>
      </c>
      <c r="D2995" s="59" t="s">
        <v>9107</v>
      </c>
      <c r="E2995" s="120" t="s">
        <v>9089</v>
      </c>
      <c r="F2995" s="24" t="n">
        <v>3</v>
      </c>
      <c r="G2995" s="25" t="s">
        <v>8327</v>
      </c>
      <c r="H2995" s="24" t="s">
        <v>9108</v>
      </c>
      <c r="I2995" s="24" t="s">
        <v>9108</v>
      </c>
      <c r="J2995" s="169" t="s">
        <v>9074</v>
      </c>
      <c r="K2995" s="93" t="s">
        <v>272</v>
      </c>
      <c r="L2995" s="21" t="s">
        <v>9244</v>
      </c>
      <c r="M2995" s="20" t="s">
        <v>9201</v>
      </c>
      <c r="N2995" s="59" t="s">
        <v>9107</v>
      </c>
      <c r="O2995" s="120" t="s">
        <v>9089</v>
      </c>
      <c r="P2995" s="10" t="s">
        <v>9075</v>
      </c>
    </row>
    <row r="2996" customFormat="false" ht="45" hidden="false" customHeight="false" outlineLevel="0" collapsed="false">
      <c r="A2996" s="35" t="s">
        <v>9245</v>
      </c>
      <c r="B2996" s="21" t="s">
        <v>9246</v>
      </c>
      <c r="C2996" s="20" t="s">
        <v>9247</v>
      </c>
      <c r="D2996" s="59" t="s">
        <v>9248</v>
      </c>
      <c r="E2996" s="120"/>
      <c r="F2996" s="24" t="n">
        <v>2</v>
      </c>
      <c r="G2996" s="25" t="s">
        <v>8327</v>
      </c>
      <c r="H2996" s="24" t="s">
        <v>4176</v>
      </c>
      <c r="I2996" s="24" t="s">
        <v>4321</v>
      </c>
      <c r="J2996" s="170" t="s">
        <v>26</v>
      </c>
      <c r="K2996" s="93"/>
      <c r="L2996" s="21" t="s">
        <v>9246</v>
      </c>
      <c r="M2996" s="20" t="s">
        <v>9247</v>
      </c>
      <c r="N2996" s="59" t="s">
        <v>9248</v>
      </c>
      <c r="O2996" s="120"/>
      <c r="P2996" s="10"/>
    </row>
    <row r="2997" customFormat="false" ht="45" hidden="false" customHeight="false" outlineLevel="0" collapsed="false">
      <c r="A2997" s="35" t="s">
        <v>9249</v>
      </c>
      <c r="B2997" s="21" t="s">
        <v>9250</v>
      </c>
      <c r="C2997" s="20" t="s">
        <v>9251</v>
      </c>
      <c r="D2997" s="59" t="s">
        <v>9248</v>
      </c>
      <c r="E2997" s="120"/>
      <c r="F2997" s="24" t="n">
        <v>2</v>
      </c>
      <c r="G2997" s="25" t="s">
        <v>8327</v>
      </c>
      <c r="H2997" s="24" t="s">
        <v>7453</v>
      </c>
      <c r="I2997" s="24" t="s">
        <v>4195</v>
      </c>
      <c r="J2997" s="170" t="s">
        <v>26</v>
      </c>
      <c r="K2997" s="93"/>
      <c r="L2997" s="21" t="s">
        <v>9250</v>
      </c>
      <c r="M2997" s="20" t="s">
        <v>9251</v>
      </c>
      <c r="N2997" s="59" t="s">
        <v>9248</v>
      </c>
      <c r="O2997" s="120"/>
      <c r="P2997" s="10"/>
    </row>
    <row r="2998" customFormat="false" ht="13.5" hidden="false" customHeight="false" outlineLevel="0" collapsed="false">
      <c r="A2998" s="11" t="s">
        <v>9252</v>
      </c>
      <c r="B2998" s="11" t="s">
        <v>9253</v>
      </c>
      <c r="C2998" s="18"/>
      <c r="D2998" s="171"/>
      <c r="E2998" s="172"/>
      <c r="F2998" s="14"/>
      <c r="G2998" s="15"/>
      <c r="H2998" s="14"/>
      <c r="I2998" s="14"/>
      <c r="J2998" s="119"/>
      <c r="K2998" s="93"/>
      <c r="L2998" s="11" t="s">
        <v>9253</v>
      </c>
      <c r="M2998" s="18"/>
      <c r="N2998" s="171"/>
      <c r="O2998" s="172"/>
      <c r="P2998" s="13"/>
    </row>
    <row r="2999" customFormat="false" ht="45" hidden="false" customHeight="false" outlineLevel="0" collapsed="false">
      <c r="A2999" s="35" t="s">
        <v>9254</v>
      </c>
      <c r="B2999" s="21" t="s">
        <v>9255</v>
      </c>
      <c r="C2999" s="21" t="s">
        <v>9256</v>
      </c>
      <c r="D2999" s="59" t="s">
        <v>9257</v>
      </c>
      <c r="E2999" s="10" t="s">
        <v>9258</v>
      </c>
      <c r="F2999" s="24" t="n">
        <v>3</v>
      </c>
      <c r="G2999" s="25" t="s">
        <v>322</v>
      </c>
      <c r="H2999" s="24" t="s">
        <v>9073</v>
      </c>
      <c r="I2999" s="24" t="s">
        <v>9073</v>
      </c>
      <c r="J2999" s="27" t="s">
        <v>26</v>
      </c>
      <c r="K2999" s="93"/>
      <c r="L2999" s="21" t="s">
        <v>9255</v>
      </c>
      <c r="M2999" s="21" t="s">
        <v>9256</v>
      </c>
      <c r="N2999" s="59" t="s">
        <v>9257</v>
      </c>
      <c r="O2999" s="10" t="s">
        <v>9258</v>
      </c>
      <c r="P2999" s="10"/>
    </row>
    <row r="3000" customFormat="false" ht="33.75" hidden="false" customHeight="false" outlineLevel="0" collapsed="false">
      <c r="A3000" s="35" t="s">
        <v>9259</v>
      </c>
      <c r="B3000" s="21" t="s">
        <v>9260</v>
      </c>
      <c r="C3000" s="21" t="s">
        <v>9261</v>
      </c>
      <c r="D3000" s="59" t="s">
        <v>505</v>
      </c>
      <c r="E3000" s="10"/>
      <c r="F3000" s="24" t="n">
        <v>3</v>
      </c>
      <c r="G3000" s="25" t="s">
        <v>7039</v>
      </c>
      <c r="H3000" s="24" t="s">
        <v>9125</v>
      </c>
      <c r="I3000" s="24" t="s">
        <v>9073</v>
      </c>
      <c r="J3000" s="27" t="s">
        <v>26</v>
      </c>
      <c r="K3000" s="93"/>
      <c r="L3000" s="21" t="s">
        <v>9260</v>
      </c>
      <c r="M3000" s="21" t="s">
        <v>9261</v>
      </c>
      <c r="N3000" s="59" t="s">
        <v>505</v>
      </c>
      <c r="O3000" s="10"/>
      <c r="P3000" s="10"/>
    </row>
    <row r="3001" customFormat="false" ht="45" hidden="false" customHeight="false" outlineLevel="0" collapsed="false">
      <c r="A3001" s="35" t="s">
        <v>9262</v>
      </c>
      <c r="B3001" s="21" t="s">
        <v>9263</v>
      </c>
      <c r="C3001" s="21" t="s">
        <v>9264</v>
      </c>
      <c r="D3001" s="59" t="s">
        <v>9265</v>
      </c>
      <c r="E3001" s="10" t="s">
        <v>9266</v>
      </c>
      <c r="F3001" s="24" t="n">
        <v>3</v>
      </c>
      <c r="G3001" s="25" t="s">
        <v>9267</v>
      </c>
      <c r="H3001" s="24" t="s">
        <v>9073</v>
      </c>
      <c r="I3001" s="24" t="s">
        <v>9073</v>
      </c>
      <c r="J3001" s="27" t="s">
        <v>26</v>
      </c>
      <c r="K3001" s="93"/>
      <c r="L3001" s="21" t="s">
        <v>9263</v>
      </c>
      <c r="M3001" s="21" t="s">
        <v>9264</v>
      </c>
      <c r="N3001" s="59" t="s">
        <v>9265</v>
      </c>
      <c r="O3001" s="10" t="s">
        <v>9266</v>
      </c>
      <c r="P3001" s="10"/>
    </row>
    <row r="3002" customFormat="false" ht="33.75" hidden="false" customHeight="false" outlineLevel="0" collapsed="false">
      <c r="A3002" s="35" t="s">
        <v>9268</v>
      </c>
      <c r="B3002" s="21" t="s">
        <v>9269</v>
      </c>
      <c r="C3002" s="21" t="s">
        <v>9270</v>
      </c>
      <c r="D3002" s="59" t="s">
        <v>505</v>
      </c>
      <c r="E3002" s="10" t="s">
        <v>9258</v>
      </c>
      <c r="F3002" s="24" t="n">
        <v>3</v>
      </c>
      <c r="G3002" s="25" t="s">
        <v>7039</v>
      </c>
      <c r="H3002" s="24" t="s">
        <v>9073</v>
      </c>
      <c r="I3002" s="24" t="s">
        <v>9073</v>
      </c>
      <c r="J3002" s="27" t="s">
        <v>26</v>
      </c>
      <c r="K3002" s="93"/>
      <c r="L3002" s="21" t="s">
        <v>9269</v>
      </c>
      <c r="M3002" s="21" t="s">
        <v>9270</v>
      </c>
      <c r="N3002" s="59" t="s">
        <v>505</v>
      </c>
      <c r="O3002" s="10" t="s">
        <v>9258</v>
      </c>
      <c r="P3002" s="10"/>
    </row>
    <row r="3003" customFormat="false" ht="33.75" hidden="false" customHeight="false" outlineLevel="0" collapsed="false">
      <c r="A3003" s="35" t="s">
        <v>9271</v>
      </c>
      <c r="B3003" s="21" t="s">
        <v>9272</v>
      </c>
      <c r="C3003" s="21" t="s">
        <v>9273</v>
      </c>
      <c r="D3003" s="59" t="s">
        <v>505</v>
      </c>
      <c r="E3003" s="10" t="s">
        <v>9258</v>
      </c>
      <c r="F3003" s="24" t="n">
        <v>3</v>
      </c>
      <c r="G3003" s="25" t="s">
        <v>9267</v>
      </c>
      <c r="H3003" s="24" t="s">
        <v>9073</v>
      </c>
      <c r="I3003" s="24" t="s">
        <v>9073</v>
      </c>
      <c r="J3003" s="27" t="s">
        <v>26</v>
      </c>
      <c r="K3003" s="93"/>
      <c r="L3003" s="21" t="s">
        <v>9272</v>
      </c>
      <c r="M3003" s="21" t="s">
        <v>9273</v>
      </c>
      <c r="N3003" s="59" t="s">
        <v>505</v>
      </c>
      <c r="O3003" s="10" t="s">
        <v>9258</v>
      </c>
      <c r="P3003" s="10"/>
    </row>
    <row r="3004" customFormat="false" ht="33.75" hidden="false" customHeight="false" outlineLevel="0" collapsed="false">
      <c r="A3004" s="35" t="s">
        <v>9274</v>
      </c>
      <c r="B3004" s="21" t="s">
        <v>9275</v>
      </c>
      <c r="C3004" s="21" t="s">
        <v>9276</v>
      </c>
      <c r="D3004" s="59" t="s">
        <v>505</v>
      </c>
      <c r="E3004" s="10"/>
      <c r="F3004" s="24" t="n">
        <v>2</v>
      </c>
      <c r="G3004" s="25" t="s">
        <v>9277</v>
      </c>
      <c r="H3004" s="24" t="s">
        <v>389</v>
      </c>
      <c r="I3004" s="24" t="s">
        <v>5028</v>
      </c>
      <c r="J3004" s="27" t="s">
        <v>26</v>
      </c>
      <c r="K3004" s="93"/>
      <c r="L3004" s="21" t="s">
        <v>9275</v>
      </c>
      <c r="M3004" s="21" t="s">
        <v>9276</v>
      </c>
      <c r="N3004" s="59" t="s">
        <v>505</v>
      </c>
      <c r="O3004" s="10"/>
      <c r="P3004" s="10"/>
    </row>
    <row r="3005" customFormat="false" ht="33.75" hidden="false" customHeight="false" outlineLevel="0" collapsed="false">
      <c r="A3005" s="35" t="s">
        <v>9278</v>
      </c>
      <c r="B3005" s="21" t="s">
        <v>9279</v>
      </c>
      <c r="C3005" s="21" t="s">
        <v>9280</v>
      </c>
      <c r="D3005" s="59" t="s">
        <v>505</v>
      </c>
      <c r="E3005" s="10" t="s">
        <v>9258</v>
      </c>
      <c r="F3005" s="24" t="n">
        <v>3</v>
      </c>
      <c r="G3005" s="25" t="s">
        <v>9267</v>
      </c>
      <c r="H3005" s="24" t="s">
        <v>9073</v>
      </c>
      <c r="I3005" s="24" t="s">
        <v>9073</v>
      </c>
      <c r="J3005" s="27" t="s">
        <v>26</v>
      </c>
      <c r="K3005" s="93"/>
      <c r="L3005" s="21" t="s">
        <v>9279</v>
      </c>
      <c r="M3005" s="21" t="s">
        <v>9280</v>
      </c>
      <c r="N3005" s="59" t="s">
        <v>505</v>
      </c>
      <c r="O3005" s="10" t="s">
        <v>9258</v>
      </c>
      <c r="P3005" s="10"/>
    </row>
    <row r="3006" customFormat="false" ht="33.75" hidden="false" customHeight="false" outlineLevel="0" collapsed="false">
      <c r="A3006" s="35" t="s">
        <v>9281</v>
      </c>
      <c r="B3006" s="21" t="s">
        <v>9282</v>
      </c>
      <c r="C3006" s="21" t="s">
        <v>9283</v>
      </c>
      <c r="D3006" s="59" t="s">
        <v>505</v>
      </c>
      <c r="E3006" s="10" t="s">
        <v>9258</v>
      </c>
      <c r="F3006" s="24" t="n">
        <v>3</v>
      </c>
      <c r="G3006" s="25" t="s">
        <v>7039</v>
      </c>
      <c r="H3006" s="24" t="s">
        <v>9073</v>
      </c>
      <c r="I3006" s="24" t="s">
        <v>9073</v>
      </c>
      <c r="J3006" s="27" t="s">
        <v>26</v>
      </c>
      <c r="K3006" s="93"/>
      <c r="L3006" s="21" t="s">
        <v>9282</v>
      </c>
      <c r="M3006" s="21" t="s">
        <v>9283</v>
      </c>
      <c r="N3006" s="59" t="s">
        <v>505</v>
      </c>
      <c r="O3006" s="10" t="s">
        <v>9258</v>
      </c>
      <c r="P3006" s="10"/>
    </row>
    <row r="3007" customFormat="false" ht="33.75" hidden="false" customHeight="false" outlineLevel="0" collapsed="false">
      <c r="A3007" s="35" t="s">
        <v>9284</v>
      </c>
      <c r="B3007" s="21" t="s">
        <v>9285</v>
      </c>
      <c r="C3007" s="21" t="s">
        <v>9286</v>
      </c>
      <c r="D3007" s="59" t="s">
        <v>505</v>
      </c>
      <c r="E3007" s="10" t="s">
        <v>9258</v>
      </c>
      <c r="F3007" s="24" t="n">
        <v>3</v>
      </c>
      <c r="G3007" s="25" t="s">
        <v>5000</v>
      </c>
      <c r="H3007" s="24" t="s">
        <v>9073</v>
      </c>
      <c r="I3007" s="24" t="s">
        <v>9073</v>
      </c>
      <c r="J3007" s="27" t="s">
        <v>26</v>
      </c>
      <c r="K3007" s="93"/>
      <c r="L3007" s="21" t="s">
        <v>9285</v>
      </c>
      <c r="M3007" s="21" t="s">
        <v>9286</v>
      </c>
      <c r="N3007" s="59" t="s">
        <v>505</v>
      </c>
      <c r="O3007" s="10" t="s">
        <v>9258</v>
      </c>
      <c r="P3007" s="10"/>
    </row>
    <row r="3008" customFormat="false" ht="13.5" hidden="false" customHeight="false" outlineLevel="0" collapsed="false">
      <c r="A3008" s="140" t="s">
        <v>9287</v>
      </c>
      <c r="B3008" s="11" t="s">
        <v>9288</v>
      </c>
      <c r="C3008" s="34"/>
      <c r="D3008" s="12"/>
      <c r="E3008" s="13"/>
      <c r="F3008" s="14"/>
      <c r="G3008" s="15"/>
      <c r="H3008" s="14"/>
      <c r="I3008" s="14"/>
      <c r="J3008" s="17"/>
      <c r="K3008" s="93"/>
      <c r="L3008" s="11" t="s">
        <v>9288</v>
      </c>
      <c r="M3008" s="34"/>
      <c r="N3008" s="12"/>
      <c r="O3008" s="13"/>
      <c r="P3008" s="13"/>
    </row>
    <row r="3009" customFormat="false" ht="22.5" hidden="false" customHeight="false" outlineLevel="0" collapsed="false">
      <c r="A3009" s="11" t="s">
        <v>9289</v>
      </c>
      <c r="B3009" s="34" t="s">
        <v>9290</v>
      </c>
      <c r="C3009" s="34"/>
      <c r="D3009" s="12"/>
      <c r="E3009" s="13"/>
      <c r="F3009" s="14"/>
      <c r="G3009" s="15"/>
      <c r="H3009" s="14"/>
      <c r="I3009" s="14"/>
      <c r="J3009" s="17"/>
      <c r="K3009" s="93"/>
      <c r="L3009" s="34" t="s">
        <v>9290</v>
      </c>
      <c r="M3009" s="34"/>
      <c r="N3009" s="12"/>
      <c r="O3009" s="13"/>
      <c r="P3009" s="13"/>
    </row>
    <row r="3010" customFormat="false" ht="56.25" hidden="false" customHeight="false" outlineLevel="0" collapsed="false">
      <c r="A3010" s="35" t="s">
        <v>9291</v>
      </c>
      <c r="B3010" s="21" t="s">
        <v>9292</v>
      </c>
      <c r="C3010" s="21" t="s">
        <v>9293</v>
      </c>
      <c r="D3010" s="93"/>
      <c r="E3010" s="10" t="s">
        <v>7628</v>
      </c>
      <c r="F3010" s="24" t="n">
        <v>3</v>
      </c>
      <c r="G3010" s="25" t="s">
        <v>47</v>
      </c>
      <c r="H3010" s="24" t="s">
        <v>9109</v>
      </c>
      <c r="I3010" s="24" t="s">
        <v>9114</v>
      </c>
      <c r="J3010" s="167" t="s">
        <v>9074</v>
      </c>
      <c r="K3010" s="22" t="s">
        <v>9294</v>
      </c>
      <c r="L3010" s="21" t="s">
        <v>9292</v>
      </c>
      <c r="M3010" s="21" t="s">
        <v>9293</v>
      </c>
      <c r="N3010" s="93"/>
      <c r="O3010" s="10" t="s">
        <v>7628</v>
      </c>
      <c r="P3010" s="23" t="s">
        <v>9294</v>
      </c>
    </row>
    <row r="3011" customFormat="false" ht="39.75" hidden="false" customHeight="true" outlineLevel="0" collapsed="false">
      <c r="A3011" s="35" t="s">
        <v>9295</v>
      </c>
      <c r="B3011" s="21" t="s">
        <v>9296</v>
      </c>
      <c r="C3011" s="21" t="s">
        <v>9297</v>
      </c>
      <c r="D3011" s="93"/>
      <c r="E3011" s="10" t="s">
        <v>9298</v>
      </c>
      <c r="F3011" s="24" t="n">
        <v>3</v>
      </c>
      <c r="G3011" s="25" t="s">
        <v>9299</v>
      </c>
      <c r="H3011" s="24" t="s">
        <v>9073</v>
      </c>
      <c r="I3011" s="24" t="s">
        <v>9073</v>
      </c>
      <c r="J3011" s="167" t="s">
        <v>9074</v>
      </c>
      <c r="K3011" s="93" t="s">
        <v>272</v>
      </c>
      <c r="L3011" s="21" t="s">
        <v>9296</v>
      </c>
      <c r="M3011" s="21" t="s">
        <v>9297</v>
      </c>
      <c r="N3011" s="93"/>
      <c r="O3011" s="10" t="s">
        <v>9298</v>
      </c>
      <c r="P3011" s="23" t="s">
        <v>9294</v>
      </c>
    </row>
    <row r="3012" customFormat="false" ht="42" hidden="false" customHeight="true" outlineLevel="0" collapsed="false">
      <c r="A3012" s="35" t="s">
        <v>9300</v>
      </c>
      <c r="B3012" s="21" t="s">
        <v>9301</v>
      </c>
      <c r="C3012" s="21" t="s">
        <v>9302</v>
      </c>
      <c r="D3012" s="93"/>
      <c r="E3012" s="10" t="s">
        <v>7628</v>
      </c>
      <c r="F3012" s="24" t="n">
        <v>3</v>
      </c>
      <c r="G3012" s="25" t="s">
        <v>9299</v>
      </c>
      <c r="H3012" s="24" t="s">
        <v>9073</v>
      </c>
      <c r="I3012" s="24" t="s">
        <v>9073</v>
      </c>
      <c r="J3012" s="167" t="s">
        <v>9074</v>
      </c>
      <c r="K3012" s="93" t="s">
        <v>272</v>
      </c>
      <c r="L3012" s="21" t="s">
        <v>9301</v>
      </c>
      <c r="M3012" s="21" t="s">
        <v>9302</v>
      </c>
      <c r="N3012" s="93"/>
      <c r="O3012" s="10" t="s">
        <v>7628</v>
      </c>
      <c r="P3012" s="23" t="s">
        <v>9294</v>
      </c>
    </row>
    <row r="3013" customFormat="false" ht="38.25" hidden="false" customHeight="true" outlineLevel="0" collapsed="false">
      <c r="A3013" s="35" t="s">
        <v>9303</v>
      </c>
      <c r="B3013" s="21" t="s">
        <v>9304</v>
      </c>
      <c r="C3013" s="21" t="s">
        <v>9305</v>
      </c>
      <c r="D3013" s="93"/>
      <c r="E3013" s="10" t="s">
        <v>7628</v>
      </c>
      <c r="F3013" s="24" t="n">
        <v>3</v>
      </c>
      <c r="G3013" s="25" t="s">
        <v>47</v>
      </c>
      <c r="H3013" s="24" t="s">
        <v>9152</v>
      </c>
      <c r="I3013" s="24" t="s">
        <v>9101</v>
      </c>
      <c r="J3013" s="167" t="s">
        <v>9074</v>
      </c>
      <c r="K3013" s="93" t="s">
        <v>272</v>
      </c>
      <c r="L3013" s="21" t="s">
        <v>9304</v>
      </c>
      <c r="M3013" s="21" t="s">
        <v>9305</v>
      </c>
      <c r="N3013" s="93"/>
      <c r="O3013" s="10" t="s">
        <v>7628</v>
      </c>
      <c r="P3013" s="23" t="s">
        <v>9294</v>
      </c>
    </row>
    <row r="3014" customFormat="false" ht="40.5" hidden="false" customHeight="true" outlineLevel="0" collapsed="false">
      <c r="A3014" s="35" t="s">
        <v>9306</v>
      </c>
      <c r="B3014" s="21" t="s">
        <v>9307</v>
      </c>
      <c r="C3014" s="21" t="s">
        <v>9308</v>
      </c>
      <c r="D3014" s="93"/>
      <c r="E3014" s="10" t="s">
        <v>9309</v>
      </c>
      <c r="F3014" s="24" t="n">
        <v>3</v>
      </c>
      <c r="G3014" s="25" t="s">
        <v>5231</v>
      </c>
      <c r="H3014" s="24" t="s">
        <v>9310</v>
      </c>
      <c r="I3014" s="24" t="s">
        <v>9310</v>
      </c>
      <c r="J3014" s="167" t="s">
        <v>9074</v>
      </c>
      <c r="K3014" s="93" t="s">
        <v>272</v>
      </c>
      <c r="L3014" s="21" t="s">
        <v>9307</v>
      </c>
      <c r="M3014" s="21" t="s">
        <v>9308</v>
      </c>
      <c r="N3014" s="93"/>
      <c r="O3014" s="10" t="s">
        <v>9309</v>
      </c>
      <c r="P3014" s="23" t="s">
        <v>9294</v>
      </c>
    </row>
    <row r="3015" customFormat="false" ht="42" hidden="false" customHeight="true" outlineLevel="0" collapsed="false">
      <c r="A3015" s="35" t="s">
        <v>9311</v>
      </c>
      <c r="B3015" s="21" t="s">
        <v>9312</v>
      </c>
      <c r="C3015" s="21" t="s">
        <v>9313</v>
      </c>
      <c r="D3015" s="59" t="s">
        <v>612</v>
      </c>
      <c r="E3015" s="10"/>
      <c r="F3015" s="24" t="n">
        <v>3</v>
      </c>
      <c r="G3015" s="25" t="s">
        <v>5231</v>
      </c>
      <c r="H3015" s="24" t="s">
        <v>9114</v>
      </c>
      <c r="I3015" s="24" t="s">
        <v>9097</v>
      </c>
      <c r="J3015" s="167" t="s">
        <v>9074</v>
      </c>
      <c r="K3015" s="93" t="s">
        <v>272</v>
      </c>
      <c r="L3015" s="21" t="s">
        <v>9312</v>
      </c>
      <c r="M3015" s="21" t="s">
        <v>9313</v>
      </c>
      <c r="N3015" s="59" t="s">
        <v>612</v>
      </c>
      <c r="O3015" s="10"/>
      <c r="P3015" s="23" t="s">
        <v>9294</v>
      </c>
    </row>
    <row r="3016" customFormat="false" ht="46.5" hidden="false" customHeight="true" outlineLevel="0" collapsed="false">
      <c r="A3016" s="35" t="s">
        <v>9314</v>
      </c>
      <c r="B3016" s="21" t="s">
        <v>9315</v>
      </c>
      <c r="C3016" s="21" t="s">
        <v>9316</v>
      </c>
      <c r="D3016" s="93"/>
      <c r="E3016" s="10"/>
      <c r="F3016" s="24" t="n">
        <v>3</v>
      </c>
      <c r="G3016" s="25" t="s">
        <v>9317</v>
      </c>
      <c r="H3016" s="24" t="s">
        <v>9101</v>
      </c>
      <c r="I3016" s="24" t="s">
        <v>9101</v>
      </c>
      <c r="J3016" s="27" t="s">
        <v>181</v>
      </c>
      <c r="K3016" s="93" t="s">
        <v>272</v>
      </c>
      <c r="L3016" s="21" t="s">
        <v>9315</v>
      </c>
      <c r="M3016" s="21" t="s">
        <v>9316</v>
      </c>
      <c r="N3016" s="93"/>
      <c r="O3016" s="10"/>
      <c r="P3016" s="23" t="s">
        <v>9294</v>
      </c>
    </row>
    <row r="3017" customFormat="false" ht="41.25" hidden="false" customHeight="true" outlineLevel="0" collapsed="false">
      <c r="A3017" s="35" t="s">
        <v>9318</v>
      </c>
      <c r="B3017" s="21" t="s">
        <v>9319</v>
      </c>
      <c r="C3017" s="21" t="s">
        <v>9320</v>
      </c>
      <c r="D3017" s="93"/>
      <c r="E3017" s="10"/>
      <c r="F3017" s="24" t="n">
        <v>3</v>
      </c>
      <c r="G3017" s="25" t="s">
        <v>5231</v>
      </c>
      <c r="H3017" s="24" t="s">
        <v>9073</v>
      </c>
      <c r="I3017" s="24" t="s">
        <v>9101</v>
      </c>
      <c r="J3017" s="167" t="s">
        <v>9074</v>
      </c>
      <c r="K3017" s="93" t="s">
        <v>272</v>
      </c>
      <c r="L3017" s="21" t="s">
        <v>9319</v>
      </c>
      <c r="M3017" s="21" t="s">
        <v>9320</v>
      </c>
      <c r="N3017" s="93"/>
      <c r="O3017" s="10"/>
      <c r="P3017" s="23" t="s">
        <v>9294</v>
      </c>
    </row>
    <row r="3018" customFormat="false" ht="22.5" hidden="false" customHeight="false" outlineLevel="0" collapsed="false">
      <c r="A3018" s="11" t="s">
        <v>9321</v>
      </c>
      <c r="B3018" s="34" t="s">
        <v>9322</v>
      </c>
      <c r="C3018" s="34"/>
      <c r="D3018" s="12"/>
      <c r="E3018" s="13"/>
      <c r="F3018" s="14"/>
      <c r="G3018" s="15"/>
      <c r="H3018" s="14"/>
      <c r="I3018" s="14"/>
      <c r="J3018" s="17"/>
      <c r="K3018" s="93"/>
      <c r="L3018" s="34" t="s">
        <v>9322</v>
      </c>
      <c r="M3018" s="34"/>
      <c r="N3018" s="12"/>
      <c r="O3018" s="13"/>
      <c r="P3018" s="13"/>
    </row>
    <row r="3019" customFormat="false" ht="56.25" hidden="false" customHeight="false" outlineLevel="0" collapsed="false">
      <c r="A3019" s="35" t="s">
        <v>9323</v>
      </c>
      <c r="B3019" s="21" t="s">
        <v>9324</v>
      </c>
      <c r="C3019" s="21" t="s">
        <v>9325</v>
      </c>
      <c r="D3019" s="59" t="s">
        <v>612</v>
      </c>
      <c r="E3019" s="10"/>
      <c r="F3019" s="24" t="n">
        <v>3</v>
      </c>
      <c r="G3019" s="25" t="s">
        <v>5231</v>
      </c>
      <c r="H3019" s="24" t="s">
        <v>9101</v>
      </c>
      <c r="I3019" s="24" t="s">
        <v>9097</v>
      </c>
      <c r="J3019" s="167" t="s">
        <v>9074</v>
      </c>
      <c r="K3019" s="22" t="s">
        <v>9294</v>
      </c>
      <c r="L3019" s="21" t="s">
        <v>9324</v>
      </c>
      <c r="M3019" s="21" t="s">
        <v>9325</v>
      </c>
      <c r="N3019" s="59" t="s">
        <v>612</v>
      </c>
      <c r="O3019" s="10"/>
      <c r="P3019" s="23" t="s">
        <v>9294</v>
      </c>
    </row>
    <row r="3020" customFormat="false" ht="41.25" hidden="false" customHeight="true" outlineLevel="0" collapsed="false">
      <c r="A3020" s="35" t="s">
        <v>9326</v>
      </c>
      <c r="B3020" s="21" t="s">
        <v>9327</v>
      </c>
      <c r="C3020" s="21" t="s">
        <v>9328</v>
      </c>
      <c r="D3020" s="59" t="s">
        <v>612</v>
      </c>
      <c r="E3020" s="10" t="s">
        <v>7628</v>
      </c>
      <c r="F3020" s="24" t="n">
        <v>3</v>
      </c>
      <c r="G3020" s="25" t="s">
        <v>5231</v>
      </c>
      <c r="H3020" s="24" t="s">
        <v>9108</v>
      </c>
      <c r="I3020" s="24" t="s">
        <v>9101</v>
      </c>
      <c r="J3020" s="167" t="s">
        <v>9074</v>
      </c>
      <c r="K3020" s="93" t="s">
        <v>272</v>
      </c>
      <c r="L3020" s="21" t="s">
        <v>9327</v>
      </c>
      <c r="M3020" s="21" t="s">
        <v>9328</v>
      </c>
      <c r="N3020" s="59" t="s">
        <v>612</v>
      </c>
      <c r="O3020" s="10" t="s">
        <v>7628</v>
      </c>
      <c r="P3020" s="23" t="s">
        <v>9294</v>
      </c>
    </row>
    <row r="3021" customFormat="false" ht="33.75" hidden="false" customHeight="false" outlineLevel="0" collapsed="false">
      <c r="A3021" s="35" t="s">
        <v>9329</v>
      </c>
      <c r="B3021" s="21" t="s">
        <v>9330</v>
      </c>
      <c r="C3021" s="21" t="s">
        <v>9331</v>
      </c>
      <c r="D3021" s="59" t="s">
        <v>846</v>
      </c>
      <c r="E3021" s="10"/>
      <c r="F3021" s="24" t="n">
        <v>3</v>
      </c>
      <c r="G3021" s="25" t="s">
        <v>47</v>
      </c>
      <c r="H3021" s="24" t="s">
        <v>9152</v>
      </c>
      <c r="I3021" s="24" t="s">
        <v>9097</v>
      </c>
      <c r="J3021" s="27" t="s">
        <v>26</v>
      </c>
      <c r="K3021" s="93"/>
      <c r="L3021" s="21" t="s">
        <v>9330</v>
      </c>
      <c r="M3021" s="21" t="s">
        <v>9331</v>
      </c>
      <c r="N3021" s="59" t="s">
        <v>846</v>
      </c>
      <c r="O3021" s="10"/>
      <c r="P3021" s="10"/>
    </row>
    <row r="3022" customFormat="false" ht="13.5" hidden="false" customHeight="false" outlineLevel="0" collapsed="false">
      <c r="A3022" s="103" t="s">
        <v>9332</v>
      </c>
      <c r="B3022" s="104" t="s">
        <v>9333</v>
      </c>
      <c r="C3022" s="104" t="s">
        <v>9334</v>
      </c>
      <c r="D3022" s="104"/>
      <c r="E3022" s="121"/>
      <c r="F3022" s="105" t="n">
        <v>5</v>
      </c>
      <c r="G3022" s="52" t="s">
        <v>5909</v>
      </c>
      <c r="H3022" s="24" t="s">
        <v>4183</v>
      </c>
      <c r="I3022" s="24" t="s">
        <v>6606</v>
      </c>
      <c r="J3022" s="105" t="s">
        <v>26</v>
      </c>
      <c r="K3022" s="93"/>
      <c r="L3022" s="104" t="s">
        <v>9333</v>
      </c>
      <c r="M3022" s="104" t="s">
        <v>9334</v>
      </c>
      <c r="N3022" s="104"/>
      <c r="O3022" s="121"/>
      <c r="P3022" s="121"/>
    </row>
    <row r="3023" customFormat="false" ht="33.75" hidden="false" customHeight="false" outlineLevel="0" collapsed="false">
      <c r="A3023" s="35" t="s">
        <v>9335</v>
      </c>
      <c r="B3023" s="21" t="s">
        <v>9336</v>
      </c>
      <c r="C3023" s="21" t="s">
        <v>9337</v>
      </c>
      <c r="D3023" s="59" t="s">
        <v>9338</v>
      </c>
      <c r="E3023" s="10" t="s">
        <v>9089</v>
      </c>
      <c r="F3023" s="24" t="n">
        <v>3</v>
      </c>
      <c r="G3023" s="25" t="s">
        <v>9339</v>
      </c>
      <c r="H3023" s="24" t="s">
        <v>9152</v>
      </c>
      <c r="I3023" s="24" t="s">
        <v>9101</v>
      </c>
      <c r="J3023" s="27" t="s">
        <v>181</v>
      </c>
      <c r="K3023" s="93"/>
      <c r="L3023" s="21" t="s">
        <v>9336</v>
      </c>
      <c r="M3023" s="21" t="s">
        <v>9337</v>
      </c>
      <c r="N3023" s="59" t="s">
        <v>9338</v>
      </c>
      <c r="O3023" s="10" t="s">
        <v>9089</v>
      </c>
      <c r="P3023" s="10"/>
    </row>
    <row r="3024" customFormat="false" ht="22.5" hidden="false" customHeight="false" outlineLevel="0" collapsed="false">
      <c r="A3024" s="11" t="s">
        <v>9340</v>
      </c>
      <c r="B3024" s="11" t="s">
        <v>9341</v>
      </c>
      <c r="C3024" s="21"/>
      <c r="D3024" s="93"/>
      <c r="E3024" s="10"/>
      <c r="F3024" s="24"/>
      <c r="G3024" s="25"/>
      <c r="H3024" s="24"/>
      <c r="I3024" s="24"/>
      <c r="J3024" s="27"/>
      <c r="K3024" s="93"/>
      <c r="L3024" s="11" t="s">
        <v>9341</v>
      </c>
      <c r="M3024" s="21"/>
      <c r="N3024" s="93"/>
      <c r="O3024" s="10"/>
      <c r="P3024" s="10"/>
    </row>
    <row r="3025" customFormat="false" ht="67.5" hidden="false" customHeight="false" outlineLevel="0" collapsed="false">
      <c r="A3025" s="35" t="s">
        <v>9342</v>
      </c>
      <c r="B3025" s="21" t="s">
        <v>9343</v>
      </c>
      <c r="C3025" s="21" t="s">
        <v>9344</v>
      </c>
      <c r="D3025" s="59" t="s">
        <v>9345</v>
      </c>
      <c r="E3025" s="10"/>
      <c r="F3025" s="24" t="n">
        <v>3</v>
      </c>
      <c r="G3025" s="25" t="s">
        <v>5231</v>
      </c>
      <c r="H3025" s="24" t="s">
        <v>9208</v>
      </c>
      <c r="I3025" s="24" t="s">
        <v>9208</v>
      </c>
      <c r="J3025" s="27" t="s">
        <v>26</v>
      </c>
      <c r="K3025" s="93" t="s">
        <v>9346</v>
      </c>
      <c r="L3025" s="21" t="s">
        <v>9343</v>
      </c>
      <c r="M3025" s="21" t="s">
        <v>9344</v>
      </c>
      <c r="N3025" s="59" t="s">
        <v>9345</v>
      </c>
      <c r="O3025" s="10"/>
      <c r="P3025" s="10" t="s">
        <v>9346</v>
      </c>
    </row>
    <row r="3026" customFormat="false" ht="22.5" hidden="false" customHeight="false" outlineLevel="0" collapsed="false">
      <c r="A3026" s="35" t="s">
        <v>9347</v>
      </c>
      <c r="B3026" s="21" t="s">
        <v>9348</v>
      </c>
      <c r="C3026" s="21" t="s">
        <v>9349</v>
      </c>
      <c r="D3026" s="93"/>
      <c r="E3026" s="10"/>
      <c r="F3026" s="24" t="n">
        <v>3</v>
      </c>
      <c r="G3026" s="25" t="s">
        <v>9317</v>
      </c>
      <c r="H3026" s="24" t="s">
        <v>9097</v>
      </c>
      <c r="I3026" s="24" t="s">
        <v>9208</v>
      </c>
      <c r="J3026" s="27" t="s">
        <v>181</v>
      </c>
      <c r="K3026" s="93"/>
      <c r="L3026" s="21" t="s">
        <v>9348</v>
      </c>
      <c r="M3026" s="21" t="s">
        <v>9349</v>
      </c>
      <c r="N3026" s="93"/>
      <c r="O3026" s="10"/>
      <c r="P3026" s="10"/>
    </row>
    <row r="3027" customFormat="false" ht="45" hidden="false" customHeight="false" outlineLevel="0" collapsed="false">
      <c r="A3027" s="35" t="s">
        <v>9350</v>
      </c>
      <c r="B3027" s="21" t="s">
        <v>9351</v>
      </c>
      <c r="C3027" s="21" t="s">
        <v>9352</v>
      </c>
      <c r="D3027" s="59" t="s">
        <v>9353</v>
      </c>
      <c r="E3027" s="10" t="s">
        <v>9354</v>
      </c>
      <c r="F3027" s="24" t="n">
        <v>3</v>
      </c>
      <c r="G3027" s="25" t="s">
        <v>7152</v>
      </c>
      <c r="H3027" s="24" t="s">
        <v>9109</v>
      </c>
      <c r="I3027" s="24" t="s">
        <v>9109</v>
      </c>
      <c r="J3027" s="167" t="s">
        <v>9074</v>
      </c>
      <c r="K3027" s="93" t="s">
        <v>9355</v>
      </c>
      <c r="L3027" s="21" t="s">
        <v>9351</v>
      </c>
      <c r="M3027" s="21" t="s">
        <v>9352</v>
      </c>
      <c r="N3027" s="59" t="s">
        <v>9353</v>
      </c>
      <c r="O3027" s="10" t="s">
        <v>9354</v>
      </c>
      <c r="P3027" s="10" t="s">
        <v>9355</v>
      </c>
    </row>
    <row r="3028" customFormat="false" ht="56.25" hidden="false" customHeight="false" outlineLevel="0" collapsed="false">
      <c r="A3028" s="35" t="s">
        <v>9356</v>
      </c>
      <c r="B3028" s="21" t="s">
        <v>9357</v>
      </c>
      <c r="C3028" s="21" t="s">
        <v>9358</v>
      </c>
      <c r="D3028" s="93"/>
      <c r="E3028" s="10"/>
      <c r="F3028" s="24" t="n">
        <v>3</v>
      </c>
      <c r="G3028" s="25" t="s">
        <v>9317</v>
      </c>
      <c r="H3028" s="24" t="s">
        <v>9073</v>
      </c>
      <c r="I3028" s="24" t="s">
        <v>9073</v>
      </c>
      <c r="J3028" s="167" t="s">
        <v>9074</v>
      </c>
      <c r="K3028" s="22" t="s">
        <v>9294</v>
      </c>
      <c r="L3028" s="21" t="s">
        <v>9357</v>
      </c>
      <c r="M3028" s="21" t="s">
        <v>9358</v>
      </c>
      <c r="N3028" s="93"/>
      <c r="O3028" s="10"/>
      <c r="P3028" s="23" t="s">
        <v>9294</v>
      </c>
    </row>
    <row r="3029" customFormat="false" ht="13.5" hidden="false" customHeight="false" outlineLevel="0" collapsed="false">
      <c r="A3029" s="11" t="s">
        <v>9359</v>
      </c>
      <c r="B3029" s="11" t="s">
        <v>9360</v>
      </c>
      <c r="C3029" s="34"/>
      <c r="D3029" s="12"/>
      <c r="E3029" s="13"/>
      <c r="F3029" s="14"/>
      <c r="G3029" s="15"/>
      <c r="H3029" s="14"/>
      <c r="I3029" s="14"/>
      <c r="J3029" s="17"/>
      <c r="K3029" s="93"/>
      <c r="L3029" s="11" t="s">
        <v>9360</v>
      </c>
      <c r="M3029" s="34"/>
      <c r="N3029" s="12"/>
      <c r="O3029" s="13"/>
      <c r="P3029" s="13"/>
    </row>
    <row r="3030" customFormat="false" ht="33.75" hidden="false" customHeight="false" outlineLevel="0" collapsed="false">
      <c r="A3030" s="35" t="s">
        <v>9361</v>
      </c>
      <c r="B3030" s="21" t="s">
        <v>9362</v>
      </c>
      <c r="C3030" s="21" t="s">
        <v>9363</v>
      </c>
      <c r="D3030" s="59" t="s">
        <v>9364</v>
      </c>
      <c r="E3030" s="10"/>
      <c r="F3030" s="24" t="n">
        <v>3</v>
      </c>
      <c r="G3030" s="25" t="s">
        <v>9072</v>
      </c>
      <c r="H3030" s="24" t="s">
        <v>9073</v>
      </c>
      <c r="I3030" s="24" t="s">
        <v>9073</v>
      </c>
      <c r="J3030" s="27" t="s">
        <v>26</v>
      </c>
      <c r="K3030" s="93"/>
      <c r="L3030" s="21" t="s">
        <v>9362</v>
      </c>
      <c r="M3030" s="21" t="s">
        <v>9363</v>
      </c>
      <c r="N3030" s="59" t="s">
        <v>9364</v>
      </c>
      <c r="O3030" s="10"/>
      <c r="P3030" s="10"/>
    </row>
    <row r="3031" customFormat="false" ht="45" hidden="false" customHeight="false" outlineLevel="0" collapsed="false">
      <c r="A3031" s="35" t="s">
        <v>9365</v>
      </c>
      <c r="B3031" s="21" t="s">
        <v>9366</v>
      </c>
      <c r="C3031" s="21" t="s">
        <v>9367</v>
      </c>
      <c r="D3031" s="59" t="s">
        <v>9368</v>
      </c>
      <c r="E3031" s="10"/>
      <c r="F3031" s="24" t="n">
        <v>2</v>
      </c>
      <c r="G3031" s="25" t="s">
        <v>9369</v>
      </c>
      <c r="H3031" s="24" t="s">
        <v>9370</v>
      </c>
      <c r="I3031" s="24" t="s">
        <v>5795</v>
      </c>
      <c r="J3031" s="27" t="s">
        <v>26</v>
      </c>
      <c r="K3031" s="93"/>
      <c r="L3031" s="21" t="s">
        <v>9366</v>
      </c>
      <c r="M3031" s="21" t="s">
        <v>9367</v>
      </c>
      <c r="N3031" s="59" t="s">
        <v>9368</v>
      </c>
      <c r="O3031" s="10"/>
      <c r="P3031" s="10"/>
    </row>
    <row r="3032" customFormat="false" ht="13.5" hidden="false" customHeight="false" outlineLevel="0" collapsed="false">
      <c r="A3032" s="11" t="s">
        <v>9371</v>
      </c>
      <c r="B3032" s="11" t="s">
        <v>5315</v>
      </c>
      <c r="C3032" s="34"/>
      <c r="D3032" s="12"/>
      <c r="E3032" s="13"/>
      <c r="F3032" s="14"/>
      <c r="G3032" s="15"/>
      <c r="H3032" s="14"/>
      <c r="I3032" s="14"/>
      <c r="J3032" s="17"/>
      <c r="K3032" s="93"/>
      <c r="L3032" s="11" t="s">
        <v>5315</v>
      </c>
      <c r="M3032" s="34"/>
      <c r="N3032" s="12"/>
      <c r="O3032" s="13"/>
      <c r="P3032" s="13"/>
    </row>
    <row r="3033" customFormat="false" ht="22.5" hidden="false" customHeight="false" outlineLevel="0" collapsed="false">
      <c r="A3033" s="35" t="s">
        <v>9372</v>
      </c>
      <c r="B3033" s="21" t="s">
        <v>9373</v>
      </c>
      <c r="C3033" s="21" t="s">
        <v>9374</v>
      </c>
      <c r="D3033" s="59" t="s">
        <v>9375</v>
      </c>
      <c r="E3033" s="10"/>
      <c r="F3033" s="24" t="n">
        <v>3</v>
      </c>
      <c r="G3033" s="25" t="s">
        <v>7152</v>
      </c>
      <c r="H3033" s="24" t="s">
        <v>9101</v>
      </c>
      <c r="I3033" s="24" t="s">
        <v>9108</v>
      </c>
      <c r="J3033" s="27" t="s">
        <v>43</v>
      </c>
      <c r="K3033" s="93"/>
      <c r="L3033" s="21" t="s">
        <v>9373</v>
      </c>
      <c r="M3033" s="21" t="s">
        <v>9374</v>
      </c>
      <c r="N3033" s="59" t="s">
        <v>9375</v>
      </c>
      <c r="O3033" s="10"/>
      <c r="P3033" s="63"/>
    </row>
    <row r="3034" customFormat="false" ht="22.5" hidden="false" customHeight="false" outlineLevel="0" collapsed="false">
      <c r="A3034" s="35" t="s">
        <v>9376</v>
      </c>
      <c r="B3034" s="21" t="s">
        <v>9377</v>
      </c>
      <c r="C3034" s="21" t="s">
        <v>9378</v>
      </c>
      <c r="D3034" s="59" t="s">
        <v>9375</v>
      </c>
      <c r="E3034" s="10"/>
      <c r="F3034" s="24" t="n">
        <v>3</v>
      </c>
      <c r="G3034" s="25" t="s">
        <v>201</v>
      </c>
      <c r="H3034" s="24" t="s">
        <v>9101</v>
      </c>
      <c r="I3034" s="24" t="s">
        <v>9108</v>
      </c>
      <c r="J3034" s="27" t="s">
        <v>43</v>
      </c>
      <c r="K3034" s="93"/>
      <c r="L3034" s="21" t="s">
        <v>9377</v>
      </c>
      <c r="M3034" s="21" t="s">
        <v>9378</v>
      </c>
      <c r="N3034" s="59" t="s">
        <v>9375</v>
      </c>
      <c r="O3034" s="10"/>
      <c r="P3034" s="63"/>
    </row>
    <row r="3035" customFormat="false" ht="22.5" hidden="false" customHeight="false" outlineLevel="0" collapsed="false">
      <c r="A3035" s="35" t="s">
        <v>9379</v>
      </c>
      <c r="B3035" s="21" t="s">
        <v>9380</v>
      </c>
      <c r="C3035" s="21" t="s">
        <v>9381</v>
      </c>
      <c r="D3035" s="59" t="s">
        <v>9375</v>
      </c>
      <c r="E3035" s="10"/>
      <c r="F3035" s="24" t="n">
        <v>3</v>
      </c>
      <c r="G3035" s="25" t="s">
        <v>5237</v>
      </c>
      <c r="H3035" s="24" t="s">
        <v>9108</v>
      </c>
      <c r="I3035" s="24" t="s">
        <v>9114</v>
      </c>
      <c r="J3035" s="27" t="s">
        <v>26</v>
      </c>
      <c r="K3035" s="93"/>
      <c r="L3035" s="21" t="s">
        <v>9380</v>
      </c>
      <c r="M3035" s="21" t="s">
        <v>9381</v>
      </c>
      <c r="N3035" s="59" t="s">
        <v>9375</v>
      </c>
      <c r="O3035" s="10"/>
      <c r="P3035" s="10"/>
    </row>
    <row r="3036" customFormat="false" ht="22.5" hidden="false" customHeight="false" outlineLevel="0" collapsed="false">
      <c r="A3036" s="35" t="s">
        <v>9382</v>
      </c>
      <c r="B3036" s="21" t="s">
        <v>9383</v>
      </c>
      <c r="C3036" s="21" t="s">
        <v>9384</v>
      </c>
      <c r="D3036" s="93"/>
      <c r="E3036" s="10"/>
      <c r="F3036" s="24" t="n">
        <v>3</v>
      </c>
      <c r="G3036" s="25" t="s">
        <v>5237</v>
      </c>
      <c r="H3036" s="24" t="s">
        <v>9101</v>
      </c>
      <c r="I3036" s="24" t="s">
        <v>9152</v>
      </c>
      <c r="J3036" s="27" t="s">
        <v>26</v>
      </c>
      <c r="K3036" s="93"/>
      <c r="L3036" s="21" t="s">
        <v>9383</v>
      </c>
      <c r="M3036" s="21" t="s">
        <v>9384</v>
      </c>
      <c r="N3036" s="93"/>
      <c r="O3036" s="10"/>
      <c r="P3036" s="10"/>
    </row>
    <row r="3037" customFormat="false" ht="13.5" hidden="false" customHeight="false" outlineLevel="0" collapsed="false">
      <c r="A3037" s="11" t="s">
        <v>9385</v>
      </c>
      <c r="B3037" s="11" t="s">
        <v>9386</v>
      </c>
      <c r="C3037" s="34"/>
      <c r="D3037" s="12"/>
      <c r="E3037" s="13"/>
      <c r="F3037" s="14"/>
      <c r="G3037" s="15"/>
      <c r="H3037" s="14"/>
      <c r="I3037" s="14"/>
      <c r="J3037" s="17"/>
      <c r="K3037" s="93"/>
      <c r="L3037" s="11" t="s">
        <v>9386</v>
      </c>
      <c r="M3037" s="34"/>
      <c r="N3037" s="12"/>
      <c r="O3037" s="13"/>
      <c r="P3037" s="13"/>
    </row>
    <row r="3038" customFormat="false" ht="22.5" hidden="false" customHeight="false" outlineLevel="0" collapsed="false">
      <c r="A3038" s="11" t="s">
        <v>9387</v>
      </c>
      <c r="B3038" s="11" t="s">
        <v>9388</v>
      </c>
      <c r="C3038" s="34"/>
      <c r="D3038" s="12"/>
      <c r="E3038" s="13"/>
      <c r="F3038" s="14"/>
      <c r="G3038" s="15"/>
      <c r="H3038" s="14"/>
      <c r="I3038" s="14"/>
      <c r="J3038" s="17"/>
      <c r="K3038" s="93"/>
      <c r="L3038" s="11" t="s">
        <v>9388</v>
      </c>
      <c r="M3038" s="34"/>
      <c r="N3038" s="12"/>
      <c r="O3038" s="13"/>
      <c r="P3038" s="13"/>
    </row>
    <row r="3039" customFormat="false" ht="45" hidden="false" customHeight="false" outlineLevel="0" collapsed="false">
      <c r="A3039" s="35" t="s">
        <v>9389</v>
      </c>
      <c r="B3039" s="21" t="s">
        <v>9390</v>
      </c>
      <c r="C3039" s="21" t="s">
        <v>9391</v>
      </c>
      <c r="D3039" s="59" t="s">
        <v>9392</v>
      </c>
      <c r="E3039" s="10" t="s">
        <v>6007</v>
      </c>
      <c r="F3039" s="24" t="n">
        <v>6</v>
      </c>
      <c r="G3039" s="25" t="s">
        <v>5800</v>
      </c>
      <c r="H3039" s="24" t="s">
        <v>5775</v>
      </c>
      <c r="I3039" s="24" t="s">
        <v>348</v>
      </c>
      <c r="J3039" s="27" t="s">
        <v>26</v>
      </c>
      <c r="K3039" s="93"/>
      <c r="L3039" s="21" t="s">
        <v>9390</v>
      </c>
      <c r="M3039" s="21" t="s">
        <v>9391</v>
      </c>
      <c r="N3039" s="59" t="s">
        <v>9392</v>
      </c>
      <c r="O3039" s="10" t="s">
        <v>6007</v>
      </c>
      <c r="P3039" s="10"/>
    </row>
    <row r="3040" customFormat="false" ht="33.75" hidden="false" customHeight="false" outlineLevel="0" collapsed="false">
      <c r="A3040" s="35" t="s">
        <v>9393</v>
      </c>
      <c r="B3040" s="21" t="s">
        <v>9394</v>
      </c>
      <c r="C3040" s="21" t="s">
        <v>9395</v>
      </c>
      <c r="D3040" s="59" t="s">
        <v>9396</v>
      </c>
      <c r="E3040" s="10"/>
      <c r="F3040" s="24" t="n">
        <v>4</v>
      </c>
      <c r="G3040" s="25" t="s">
        <v>7043</v>
      </c>
      <c r="H3040" s="24" t="s">
        <v>8101</v>
      </c>
      <c r="I3040" s="24" t="s">
        <v>5998</v>
      </c>
      <c r="J3040" s="27" t="s">
        <v>4200</v>
      </c>
      <c r="K3040" s="93"/>
      <c r="L3040" s="21" t="s">
        <v>9394</v>
      </c>
      <c r="M3040" s="21" t="s">
        <v>9395</v>
      </c>
      <c r="N3040" s="59" t="s">
        <v>9396</v>
      </c>
      <c r="O3040" s="10"/>
      <c r="P3040" s="10"/>
    </row>
    <row r="3041" customFormat="false" ht="67.5" hidden="false" customHeight="false" outlineLevel="0" collapsed="false">
      <c r="A3041" s="35" t="s">
        <v>9397</v>
      </c>
      <c r="B3041" s="21" t="s">
        <v>9398</v>
      </c>
      <c r="C3041" s="21" t="s">
        <v>9399</v>
      </c>
      <c r="D3041" s="59" t="s">
        <v>9400</v>
      </c>
      <c r="E3041" s="10" t="s">
        <v>5915</v>
      </c>
      <c r="F3041" s="24" t="n">
        <v>7</v>
      </c>
      <c r="G3041" s="25" t="s">
        <v>9401</v>
      </c>
      <c r="H3041" s="24" t="s">
        <v>9402</v>
      </c>
      <c r="I3041" s="24" t="s">
        <v>4387</v>
      </c>
      <c r="J3041" s="27" t="s">
        <v>26</v>
      </c>
      <c r="K3041" s="93" t="s">
        <v>9403</v>
      </c>
      <c r="L3041" s="21" t="s">
        <v>9398</v>
      </c>
      <c r="M3041" s="21" t="s">
        <v>9399</v>
      </c>
      <c r="N3041" s="59" t="s">
        <v>9400</v>
      </c>
      <c r="O3041" s="10" t="s">
        <v>5915</v>
      </c>
      <c r="P3041" s="10" t="s">
        <v>9403</v>
      </c>
    </row>
    <row r="3042" customFormat="false" ht="67.5" hidden="false" customHeight="false" outlineLevel="0" collapsed="false">
      <c r="A3042" s="35" t="s">
        <v>9404</v>
      </c>
      <c r="B3042" s="21" t="s">
        <v>9405</v>
      </c>
      <c r="C3042" s="21" t="s">
        <v>9406</v>
      </c>
      <c r="D3042" s="59" t="s">
        <v>9400</v>
      </c>
      <c r="E3042" s="10" t="s">
        <v>5915</v>
      </c>
      <c r="F3042" s="24" t="n">
        <v>7</v>
      </c>
      <c r="G3042" s="25" t="s">
        <v>9407</v>
      </c>
      <c r="H3042" s="24" t="s">
        <v>4336</v>
      </c>
      <c r="I3042" s="24" t="s">
        <v>4321</v>
      </c>
      <c r="J3042" s="27" t="s">
        <v>26</v>
      </c>
      <c r="K3042" s="93"/>
      <c r="L3042" s="21" t="s">
        <v>9405</v>
      </c>
      <c r="M3042" s="21" t="s">
        <v>9406</v>
      </c>
      <c r="N3042" s="59" t="s">
        <v>9400</v>
      </c>
      <c r="O3042" s="10" t="s">
        <v>5915</v>
      </c>
      <c r="P3042" s="10"/>
    </row>
    <row r="3043" customFormat="false" ht="22.5" hidden="false" customHeight="false" outlineLevel="0" collapsed="false">
      <c r="A3043" s="35" t="s">
        <v>9408</v>
      </c>
      <c r="B3043" s="21" t="s">
        <v>9409</v>
      </c>
      <c r="C3043" s="21" t="s">
        <v>9410</v>
      </c>
      <c r="D3043" s="93"/>
      <c r="E3043" s="10" t="s">
        <v>9309</v>
      </c>
      <c r="F3043" s="24" t="n">
        <v>5</v>
      </c>
      <c r="G3043" s="25" t="s">
        <v>322</v>
      </c>
      <c r="H3043" s="24" t="s">
        <v>7233</v>
      </c>
      <c r="I3043" s="24" t="s">
        <v>4231</v>
      </c>
      <c r="J3043" s="27" t="s">
        <v>26</v>
      </c>
      <c r="K3043" s="93"/>
      <c r="L3043" s="21" t="s">
        <v>9409</v>
      </c>
      <c r="M3043" s="21" t="s">
        <v>9410</v>
      </c>
      <c r="N3043" s="93"/>
      <c r="O3043" s="10" t="s">
        <v>9309</v>
      </c>
      <c r="P3043" s="10"/>
    </row>
    <row r="3044" customFormat="false" ht="78.75" hidden="false" customHeight="false" outlineLevel="0" collapsed="false">
      <c r="A3044" s="35" t="s">
        <v>9411</v>
      </c>
      <c r="B3044" s="21" t="s">
        <v>9412</v>
      </c>
      <c r="C3044" s="21" t="s">
        <v>9413</v>
      </c>
      <c r="D3044" s="93"/>
      <c r="E3044" s="10" t="s">
        <v>9414</v>
      </c>
      <c r="F3044" s="24" t="n">
        <v>7</v>
      </c>
      <c r="G3044" s="25" t="s">
        <v>9415</v>
      </c>
      <c r="H3044" s="24" t="s">
        <v>9416</v>
      </c>
      <c r="I3044" s="24" t="s">
        <v>4321</v>
      </c>
      <c r="J3044" s="27" t="s">
        <v>4200</v>
      </c>
      <c r="K3044" s="93" t="s">
        <v>9417</v>
      </c>
      <c r="L3044" s="21" t="s">
        <v>9412</v>
      </c>
      <c r="M3044" s="21" t="s">
        <v>9413</v>
      </c>
      <c r="N3044" s="93"/>
      <c r="O3044" s="10" t="s">
        <v>9414</v>
      </c>
      <c r="P3044" s="10" t="s">
        <v>9417</v>
      </c>
    </row>
    <row r="3045" customFormat="false" ht="22.5" hidden="false" customHeight="false" outlineLevel="0" collapsed="false">
      <c r="A3045" s="35" t="s">
        <v>9418</v>
      </c>
      <c r="B3045" s="21" t="s">
        <v>9419</v>
      </c>
      <c r="C3045" s="21" t="s">
        <v>9420</v>
      </c>
      <c r="D3045" s="59" t="s">
        <v>612</v>
      </c>
      <c r="E3045" s="10" t="s">
        <v>312</v>
      </c>
      <c r="F3045" s="24" t="n">
        <v>7</v>
      </c>
      <c r="G3045" s="25" t="s">
        <v>6008</v>
      </c>
      <c r="H3045" s="24" t="s">
        <v>8023</v>
      </c>
      <c r="I3045" s="24" t="s">
        <v>335</v>
      </c>
      <c r="J3045" s="27" t="s">
        <v>4200</v>
      </c>
      <c r="K3045" s="93"/>
      <c r="L3045" s="21" t="s">
        <v>9419</v>
      </c>
      <c r="M3045" s="21" t="s">
        <v>9420</v>
      </c>
      <c r="N3045" s="59" t="s">
        <v>612</v>
      </c>
      <c r="O3045" s="10" t="s">
        <v>312</v>
      </c>
      <c r="P3045" s="10"/>
    </row>
    <row r="3046" customFormat="false" ht="22.5" hidden="false" customHeight="false" outlineLevel="0" collapsed="false">
      <c r="A3046" s="35" t="s">
        <v>9421</v>
      </c>
      <c r="B3046" s="21" t="s">
        <v>9422</v>
      </c>
      <c r="C3046" s="21" t="s">
        <v>9423</v>
      </c>
      <c r="D3046" s="93"/>
      <c r="E3046" s="10" t="s">
        <v>312</v>
      </c>
      <c r="F3046" s="24" t="n">
        <v>5</v>
      </c>
      <c r="G3046" s="25" t="s">
        <v>9415</v>
      </c>
      <c r="H3046" s="24" t="s">
        <v>9416</v>
      </c>
      <c r="I3046" s="24" t="s">
        <v>439</v>
      </c>
      <c r="J3046" s="27" t="s">
        <v>4200</v>
      </c>
      <c r="K3046" s="93"/>
      <c r="L3046" s="21" t="s">
        <v>9422</v>
      </c>
      <c r="M3046" s="21" t="s">
        <v>9423</v>
      </c>
      <c r="N3046" s="93"/>
      <c r="O3046" s="10" t="s">
        <v>312</v>
      </c>
      <c r="P3046" s="10"/>
    </row>
    <row r="3047" customFormat="false" ht="67.5" hidden="false" customHeight="false" outlineLevel="0" collapsed="false">
      <c r="A3047" s="35" t="s">
        <v>9424</v>
      </c>
      <c r="B3047" s="21" t="s">
        <v>9425</v>
      </c>
      <c r="C3047" s="21" t="s">
        <v>9426</v>
      </c>
      <c r="D3047" s="59" t="s">
        <v>5914</v>
      </c>
      <c r="E3047" s="10" t="s">
        <v>5799</v>
      </c>
      <c r="F3047" s="24" t="n">
        <v>5</v>
      </c>
      <c r="G3047" s="25" t="s">
        <v>9427</v>
      </c>
      <c r="H3047" s="24" t="s">
        <v>8023</v>
      </c>
      <c r="I3047" s="24" t="s">
        <v>6606</v>
      </c>
      <c r="J3047" s="27" t="s">
        <v>26</v>
      </c>
      <c r="K3047" s="93" t="s">
        <v>9428</v>
      </c>
      <c r="L3047" s="21" t="s">
        <v>9425</v>
      </c>
      <c r="M3047" s="21" t="s">
        <v>9426</v>
      </c>
      <c r="N3047" s="59" t="s">
        <v>5914</v>
      </c>
      <c r="O3047" s="10" t="s">
        <v>5799</v>
      </c>
      <c r="P3047" s="10" t="s">
        <v>9428</v>
      </c>
    </row>
    <row r="3048" customFormat="false" ht="63" hidden="false" customHeight="true" outlineLevel="0" collapsed="false">
      <c r="A3048" s="35" t="s">
        <v>9429</v>
      </c>
      <c r="B3048" s="21" t="s">
        <v>9430</v>
      </c>
      <c r="C3048" s="21" t="s">
        <v>9431</v>
      </c>
      <c r="D3048" s="59" t="s">
        <v>5914</v>
      </c>
      <c r="E3048" s="10" t="s">
        <v>5799</v>
      </c>
      <c r="F3048" s="24" t="n">
        <v>6</v>
      </c>
      <c r="G3048" s="25" t="s">
        <v>9427</v>
      </c>
      <c r="H3048" s="24" t="s">
        <v>9432</v>
      </c>
      <c r="I3048" s="24" t="s">
        <v>5187</v>
      </c>
      <c r="J3048" s="27" t="s">
        <v>26</v>
      </c>
      <c r="K3048" s="93" t="s">
        <v>272</v>
      </c>
      <c r="L3048" s="21" t="s">
        <v>9430</v>
      </c>
      <c r="M3048" s="21" t="s">
        <v>9431</v>
      </c>
      <c r="N3048" s="59" t="s">
        <v>5914</v>
      </c>
      <c r="O3048" s="10" t="s">
        <v>5799</v>
      </c>
      <c r="P3048" s="10" t="s">
        <v>9428</v>
      </c>
    </row>
    <row r="3049" customFormat="false" ht="67.5" hidden="false" customHeight="false" outlineLevel="0" collapsed="false">
      <c r="A3049" s="35" t="s">
        <v>9433</v>
      </c>
      <c r="B3049" s="21" t="s">
        <v>9434</v>
      </c>
      <c r="C3049" s="21" t="s">
        <v>9435</v>
      </c>
      <c r="D3049" s="59" t="s">
        <v>9392</v>
      </c>
      <c r="E3049" s="10" t="s">
        <v>5915</v>
      </c>
      <c r="F3049" s="24" t="n">
        <v>7</v>
      </c>
      <c r="G3049" s="25" t="s">
        <v>9436</v>
      </c>
      <c r="H3049" s="24" t="s">
        <v>6002</v>
      </c>
      <c r="I3049" s="24" t="s">
        <v>7233</v>
      </c>
      <c r="J3049" s="27" t="s">
        <v>26</v>
      </c>
      <c r="K3049" s="93"/>
      <c r="L3049" s="21" t="s">
        <v>9434</v>
      </c>
      <c r="M3049" s="21" t="s">
        <v>9435</v>
      </c>
      <c r="N3049" s="59" t="s">
        <v>9392</v>
      </c>
      <c r="O3049" s="10" t="s">
        <v>5915</v>
      </c>
      <c r="P3049" s="10"/>
    </row>
    <row r="3050" customFormat="false" ht="67.5" hidden="false" customHeight="false" outlineLevel="0" collapsed="false">
      <c r="A3050" s="35" t="s">
        <v>9437</v>
      </c>
      <c r="B3050" s="21" t="s">
        <v>9438</v>
      </c>
      <c r="C3050" s="21" t="s">
        <v>9439</v>
      </c>
      <c r="D3050" s="59" t="s">
        <v>9392</v>
      </c>
      <c r="E3050" s="10" t="s">
        <v>5915</v>
      </c>
      <c r="F3050" s="24" t="n">
        <v>7</v>
      </c>
      <c r="G3050" s="25" t="s">
        <v>9436</v>
      </c>
      <c r="H3050" s="24" t="s">
        <v>9440</v>
      </c>
      <c r="I3050" s="24" t="s">
        <v>4326</v>
      </c>
      <c r="J3050" s="27" t="s">
        <v>26</v>
      </c>
      <c r="K3050" s="93"/>
      <c r="L3050" s="21" t="s">
        <v>9438</v>
      </c>
      <c r="M3050" s="21" t="s">
        <v>9439</v>
      </c>
      <c r="N3050" s="59" t="s">
        <v>9392</v>
      </c>
      <c r="O3050" s="10" t="s">
        <v>5915</v>
      </c>
      <c r="P3050" s="10"/>
    </row>
    <row r="3051" customFormat="false" ht="33.75" hidden="false" customHeight="false" outlineLevel="0" collapsed="false">
      <c r="A3051" s="35" t="s">
        <v>9441</v>
      </c>
      <c r="B3051" s="21" t="s">
        <v>9442</v>
      </c>
      <c r="C3051" s="21" t="s">
        <v>9443</v>
      </c>
      <c r="D3051" s="59" t="s">
        <v>9396</v>
      </c>
      <c r="E3051" s="10"/>
      <c r="F3051" s="24" t="n">
        <v>3</v>
      </c>
      <c r="G3051" s="25" t="s">
        <v>9444</v>
      </c>
      <c r="H3051" s="24" t="s">
        <v>5028</v>
      </c>
      <c r="I3051" s="24" t="s">
        <v>5972</v>
      </c>
      <c r="J3051" s="27" t="s">
        <v>26</v>
      </c>
      <c r="K3051" s="93"/>
      <c r="L3051" s="21" t="s">
        <v>9442</v>
      </c>
      <c r="M3051" s="21" t="s">
        <v>9443</v>
      </c>
      <c r="N3051" s="59" t="s">
        <v>9396</v>
      </c>
      <c r="O3051" s="10"/>
      <c r="P3051" s="10"/>
    </row>
    <row r="3052" customFormat="false" ht="22.5" hidden="false" customHeight="false" outlineLevel="0" collapsed="false">
      <c r="A3052" s="35" t="s">
        <v>9445</v>
      </c>
      <c r="B3052" s="21" t="s">
        <v>9446</v>
      </c>
      <c r="C3052" s="21" t="s">
        <v>9447</v>
      </c>
      <c r="D3052" s="59" t="s">
        <v>612</v>
      </c>
      <c r="E3052" s="10" t="s">
        <v>312</v>
      </c>
      <c r="F3052" s="24" t="n">
        <v>7</v>
      </c>
      <c r="G3052" s="25" t="s">
        <v>6008</v>
      </c>
      <c r="H3052" s="24" t="s">
        <v>8023</v>
      </c>
      <c r="I3052" s="24" t="s">
        <v>4188</v>
      </c>
      <c r="J3052" s="27" t="s">
        <v>4200</v>
      </c>
      <c r="K3052" s="93"/>
      <c r="L3052" s="21" t="s">
        <v>9446</v>
      </c>
      <c r="M3052" s="21" t="s">
        <v>9447</v>
      </c>
      <c r="N3052" s="59" t="s">
        <v>612</v>
      </c>
      <c r="O3052" s="10" t="s">
        <v>312</v>
      </c>
      <c r="P3052" s="10"/>
    </row>
    <row r="3053" customFormat="false" ht="67.5" hidden="false" customHeight="false" outlineLevel="0" collapsed="false">
      <c r="A3053" s="35" t="s">
        <v>9448</v>
      </c>
      <c r="B3053" s="21" t="s">
        <v>9449</v>
      </c>
      <c r="C3053" s="21" t="s">
        <v>9450</v>
      </c>
      <c r="D3053" s="59" t="s">
        <v>9451</v>
      </c>
      <c r="E3053" s="10" t="s">
        <v>5799</v>
      </c>
      <c r="F3053" s="24" t="n">
        <v>6</v>
      </c>
      <c r="G3053" s="25" t="s">
        <v>9452</v>
      </c>
      <c r="H3053" s="24" t="s">
        <v>6002</v>
      </c>
      <c r="I3053" s="24" t="s">
        <v>5187</v>
      </c>
      <c r="J3053" s="27" t="s">
        <v>26</v>
      </c>
      <c r="K3053" s="93" t="s">
        <v>9428</v>
      </c>
      <c r="L3053" s="21" t="s">
        <v>9449</v>
      </c>
      <c r="M3053" s="21" t="s">
        <v>9450</v>
      </c>
      <c r="N3053" s="59" t="s">
        <v>9451</v>
      </c>
      <c r="O3053" s="10" t="s">
        <v>5799</v>
      </c>
      <c r="P3053" s="10" t="s">
        <v>9428</v>
      </c>
    </row>
    <row r="3054" customFormat="false" ht="22.5" hidden="false" customHeight="false" outlineLevel="0" collapsed="false">
      <c r="A3054" s="35" t="s">
        <v>9453</v>
      </c>
      <c r="B3054" s="21" t="s">
        <v>9454</v>
      </c>
      <c r="C3054" s="21" t="s">
        <v>9455</v>
      </c>
      <c r="D3054" s="59" t="s">
        <v>321</v>
      </c>
      <c r="E3054" s="10" t="s">
        <v>312</v>
      </c>
      <c r="F3054" s="24" t="n">
        <v>5</v>
      </c>
      <c r="G3054" s="25" t="s">
        <v>7442</v>
      </c>
      <c r="H3054" s="24" t="s">
        <v>7453</v>
      </c>
      <c r="I3054" s="24" t="s">
        <v>4231</v>
      </c>
      <c r="J3054" s="27" t="s">
        <v>26</v>
      </c>
      <c r="K3054" s="93"/>
      <c r="L3054" s="21" t="s">
        <v>9454</v>
      </c>
      <c r="M3054" s="21" t="s">
        <v>9455</v>
      </c>
      <c r="N3054" s="59" t="s">
        <v>321</v>
      </c>
      <c r="O3054" s="10" t="s">
        <v>312</v>
      </c>
      <c r="P3054" s="10"/>
    </row>
    <row r="3055" customFormat="false" ht="67.5" hidden="false" customHeight="false" outlineLevel="0" collapsed="false">
      <c r="A3055" s="35" t="s">
        <v>9456</v>
      </c>
      <c r="B3055" s="21" t="s">
        <v>9457</v>
      </c>
      <c r="C3055" s="21" t="s">
        <v>9458</v>
      </c>
      <c r="D3055" s="59" t="s">
        <v>321</v>
      </c>
      <c r="E3055" s="10" t="s">
        <v>5915</v>
      </c>
      <c r="F3055" s="24" t="n">
        <v>6</v>
      </c>
      <c r="G3055" s="25" t="s">
        <v>7442</v>
      </c>
      <c r="H3055" s="24" t="s">
        <v>4299</v>
      </c>
      <c r="I3055" s="24" t="s">
        <v>4321</v>
      </c>
      <c r="J3055" s="27" t="s">
        <v>26</v>
      </c>
      <c r="K3055" s="93"/>
      <c r="L3055" s="21" t="s">
        <v>9457</v>
      </c>
      <c r="M3055" s="21" t="s">
        <v>9458</v>
      </c>
      <c r="N3055" s="59" t="s">
        <v>321</v>
      </c>
      <c r="O3055" s="10" t="s">
        <v>5915</v>
      </c>
      <c r="P3055" s="10"/>
    </row>
    <row r="3056" customFormat="false" ht="67.5" hidden="false" customHeight="false" outlineLevel="0" collapsed="false">
      <c r="A3056" s="35" t="s">
        <v>9459</v>
      </c>
      <c r="B3056" s="21" t="s">
        <v>9460</v>
      </c>
      <c r="C3056" s="21" t="s">
        <v>9461</v>
      </c>
      <c r="D3056" s="59" t="s">
        <v>5914</v>
      </c>
      <c r="E3056" s="10" t="s">
        <v>5799</v>
      </c>
      <c r="F3056" s="24" t="n">
        <v>5</v>
      </c>
      <c r="G3056" s="25" t="s">
        <v>9427</v>
      </c>
      <c r="H3056" s="24" t="s">
        <v>6003</v>
      </c>
      <c r="I3056" s="24" t="s">
        <v>4326</v>
      </c>
      <c r="J3056" s="27" t="s">
        <v>26</v>
      </c>
      <c r="K3056" s="93" t="s">
        <v>9428</v>
      </c>
      <c r="L3056" s="21" t="s">
        <v>9460</v>
      </c>
      <c r="M3056" s="21" t="s">
        <v>9461</v>
      </c>
      <c r="N3056" s="59" t="s">
        <v>5914</v>
      </c>
      <c r="O3056" s="10" t="s">
        <v>5799</v>
      </c>
      <c r="P3056" s="10" t="s">
        <v>9428</v>
      </c>
    </row>
    <row r="3057" customFormat="false" ht="67.5" hidden="false" customHeight="false" outlineLevel="0" collapsed="false">
      <c r="A3057" s="35" t="s">
        <v>9462</v>
      </c>
      <c r="B3057" s="21" t="s">
        <v>9463</v>
      </c>
      <c r="C3057" s="21" t="s">
        <v>9464</v>
      </c>
      <c r="D3057" s="59" t="s">
        <v>5914</v>
      </c>
      <c r="E3057" s="10" t="s">
        <v>5799</v>
      </c>
      <c r="F3057" s="24" t="n">
        <v>6</v>
      </c>
      <c r="G3057" s="25" t="s">
        <v>9427</v>
      </c>
      <c r="H3057" s="24" t="s">
        <v>9432</v>
      </c>
      <c r="I3057" s="24" t="s">
        <v>353</v>
      </c>
      <c r="J3057" s="27" t="s">
        <v>26</v>
      </c>
      <c r="K3057" s="93" t="s">
        <v>272</v>
      </c>
      <c r="L3057" s="21" t="s">
        <v>9463</v>
      </c>
      <c r="M3057" s="21" t="s">
        <v>9464</v>
      </c>
      <c r="N3057" s="59" t="s">
        <v>5914</v>
      </c>
      <c r="O3057" s="10" t="s">
        <v>5799</v>
      </c>
      <c r="P3057" s="10" t="s">
        <v>9428</v>
      </c>
    </row>
    <row r="3058" customFormat="false" ht="33.75" hidden="false" customHeight="false" outlineLevel="0" collapsed="false">
      <c r="A3058" s="35" t="s">
        <v>9465</v>
      </c>
      <c r="B3058" s="123" t="s">
        <v>9466</v>
      </c>
      <c r="C3058" s="21" t="s">
        <v>9467</v>
      </c>
      <c r="D3058" s="59" t="s">
        <v>321</v>
      </c>
      <c r="E3058" s="10" t="s">
        <v>6007</v>
      </c>
      <c r="F3058" s="24" t="n">
        <v>7</v>
      </c>
      <c r="G3058" s="25" t="s">
        <v>9436</v>
      </c>
      <c r="H3058" s="24" t="s">
        <v>9440</v>
      </c>
      <c r="I3058" s="24" t="s">
        <v>4326</v>
      </c>
      <c r="J3058" s="27" t="s">
        <v>26</v>
      </c>
      <c r="K3058" s="93"/>
      <c r="L3058" s="123" t="s">
        <v>9466</v>
      </c>
      <c r="M3058" s="21" t="s">
        <v>9467</v>
      </c>
      <c r="N3058" s="59" t="s">
        <v>321</v>
      </c>
      <c r="O3058" s="10" t="s">
        <v>6007</v>
      </c>
      <c r="P3058" s="10"/>
    </row>
    <row r="3059" customFormat="false" ht="78.75" hidden="false" customHeight="false" outlineLevel="0" collapsed="false">
      <c r="A3059" s="35" t="s">
        <v>9468</v>
      </c>
      <c r="B3059" s="21" t="s">
        <v>9469</v>
      </c>
      <c r="C3059" s="21" t="s">
        <v>9470</v>
      </c>
      <c r="D3059" s="59" t="s">
        <v>5914</v>
      </c>
      <c r="E3059" s="10" t="s">
        <v>9471</v>
      </c>
      <c r="F3059" s="24" t="n">
        <v>7</v>
      </c>
      <c r="G3059" s="25" t="s">
        <v>9472</v>
      </c>
      <c r="H3059" s="24" t="s">
        <v>9473</v>
      </c>
      <c r="I3059" s="24" t="s">
        <v>4321</v>
      </c>
      <c r="J3059" s="27" t="s">
        <v>26</v>
      </c>
      <c r="K3059" s="93"/>
      <c r="L3059" s="21" t="s">
        <v>9469</v>
      </c>
      <c r="M3059" s="21" t="s">
        <v>9470</v>
      </c>
      <c r="N3059" s="59" t="s">
        <v>5914</v>
      </c>
      <c r="O3059" s="10" t="s">
        <v>9471</v>
      </c>
      <c r="P3059" s="10"/>
    </row>
    <row r="3060" customFormat="false" ht="67.5" hidden="false" customHeight="false" outlineLevel="0" collapsed="false">
      <c r="A3060" s="35" t="s">
        <v>9474</v>
      </c>
      <c r="B3060" s="21" t="s">
        <v>9475</v>
      </c>
      <c r="C3060" s="20" t="s">
        <v>9476</v>
      </c>
      <c r="D3060" s="59" t="s">
        <v>612</v>
      </c>
      <c r="E3060" s="120" t="s">
        <v>9477</v>
      </c>
      <c r="F3060" s="24" t="n">
        <v>4</v>
      </c>
      <c r="G3060" s="25" t="s">
        <v>9478</v>
      </c>
      <c r="H3060" s="24" t="s">
        <v>8126</v>
      </c>
      <c r="I3060" s="24" t="s">
        <v>6452</v>
      </c>
      <c r="J3060" s="170" t="s">
        <v>26</v>
      </c>
      <c r="K3060" s="93" t="s">
        <v>9428</v>
      </c>
      <c r="L3060" s="21" t="s">
        <v>9475</v>
      </c>
      <c r="M3060" s="20" t="s">
        <v>9476</v>
      </c>
      <c r="N3060" s="59" t="s">
        <v>612</v>
      </c>
      <c r="O3060" s="120" t="s">
        <v>9477</v>
      </c>
      <c r="P3060" s="10" t="s">
        <v>9428</v>
      </c>
    </row>
    <row r="3061" customFormat="false" ht="13.5" hidden="false" customHeight="false" outlineLevel="0" collapsed="false">
      <c r="A3061" s="11" t="s">
        <v>9479</v>
      </c>
      <c r="B3061" s="11" t="s">
        <v>9480</v>
      </c>
      <c r="C3061" s="34"/>
      <c r="D3061" s="12"/>
      <c r="E3061" s="13"/>
      <c r="F3061" s="14"/>
      <c r="G3061" s="15"/>
      <c r="H3061" s="14"/>
      <c r="I3061" s="14"/>
      <c r="J3061" s="17"/>
      <c r="K3061" s="93"/>
      <c r="L3061" s="11" t="s">
        <v>9480</v>
      </c>
      <c r="M3061" s="34"/>
      <c r="N3061" s="12"/>
      <c r="O3061" s="13"/>
      <c r="P3061" s="13"/>
    </row>
    <row r="3062" customFormat="false" ht="13.5" hidden="false" customHeight="false" outlineLevel="0" collapsed="false">
      <c r="A3062" s="11" t="s">
        <v>9481</v>
      </c>
      <c r="B3062" s="34" t="s">
        <v>9482</v>
      </c>
      <c r="C3062" s="34"/>
      <c r="D3062" s="12"/>
      <c r="E3062" s="13"/>
      <c r="F3062" s="14"/>
      <c r="G3062" s="15"/>
      <c r="H3062" s="14"/>
      <c r="I3062" s="14"/>
      <c r="J3062" s="17"/>
      <c r="K3062" s="93"/>
      <c r="L3062" s="34" t="s">
        <v>9482</v>
      </c>
      <c r="M3062" s="34"/>
      <c r="N3062" s="12"/>
      <c r="O3062" s="13"/>
      <c r="P3062" s="13"/>
    </row>
    <row r="3063" customFormat="false" ht="67.5" hidden="false" customHeight="false" outlineLevel="0" collapsed="false">
      <c r="A3063" s="35" t="s">
        <v>9483</v>
      </c>
      <c r="B3063" s="21" t="s">
        <v>9484</v>
      </c>
      <c r="C3063" s="21" t="s">
        <v>9485</v>
      </c>
      <c r="D3063" s="59" t="s">
        <v>9392</v>
      </c>
      <c r="E3063" s="10" t="s">
        <v>6007</v>
      </c>
      <c r="F3063" s="24" t="n">
        <v>6</v>
      </c>
      <c r="G3063" s="25" t="s">
        <v>5800</v>
      </c>
      <c r="H3063" s="24" t="s">
        <v>6452</v>
      </c>
      <c r="I3063" s="24" t="s">
        <v>4195</v>
      </c>
      <c r="J3063" s="27" t="s">
        <v>26</v>
      </c>
      <c r="K3063" s="93" t="s">
        <v>9486</v>
      </c>
      <c r="L3063" s="21" t="s">
        <v>9484</v>
      </c>
      <c r="M3063" s="21" t="s">
        <v>9485</v>
      </c>
      <c r="N3063" s="59" t="s">
        <v>9392</v>
      </c>
      <c r="O3063" s="10" t="s">
        <v>6007</v>
      </c>
      <c r="P3063" s="10" t="s">
        <v>9486</v>
      </c>
    </row>
    <row r="3064" customFormat="false" ht="67.5" hidden="false" customHeight="false" outlineLevel="0" collapsed="false">
      <c r="A3064" s="35" t="s">
        <v>9487</v>
      </c>
      <c r="B3064" s="21" t="s">
        <v>9488</v>
      </c>
      <c r="C3064" s="21" t="s">
        <v>9489</v>
      </c>
      <c r="D3064" s="59" t="s">
        <v>9392</v>
      </c>
      <c r="E3064" s="10" t="s">
        <v>6007</v>
      </c>
      <c r="F3064" s="24" t="n">
        <v>6</v>
      </c>
      <c r="G3064" s="25" t="s">
        <v>5800</v>
      </c>
      <c r="H3064" s="24" t="s">
        <v>9091</v>
      </c>
      <c r="I3064" s="24" t="s">
        <v>324</v>
      </c>
      <c r="J3064" s="27" t="s">
        <v>26</v>
      </c>
      <c r="K3064" s="93" t="s">
        <v>9490</v>
      </c>
      <c r="L3064" s="21" t="s">
        <v>9488</v>
      </c>
      <c r="M3064" s="21" t="s">
        <v>9489</v>
      </c>
      <c r="N3064" s="59" t="s">
        <v>9392</v>
      </c>
      <c r="O3064" s="10" t="s">
        <v>6007</v>
      </c>
      <c r="P3064" s="10" t="s">
        <v>9490</v>
      </c>
    </row>
    <row r="3065" customFormat="false" ht="45" hidden="false" customHeight="false" outlineLevel="0" collapsed="false">
      <c r="A3065" s="35" t="s">
        <v>9491</v>
      </c>
      <c r="B3065" s="21" t="s">
        <v>9492</v>
      </c>
      <c r="C3065" s="21" t="s">
        <v>9493</v>
      </c>
      <c r="D3065" s="59" t="s">
        <v>9392</v>
      </c>
      <c r="E3065" s="10"/>
      <c r="F3065" s="24" t="n">
        <v>5</v>
      </c>
      <c r="G3065" s="25" t="s">
        <v>7043</v>
      </c>
      <c r="H3065" s="24" t="s">
        <v>8101</v>
      </c>
      <c r="I3065" s="24" t="s">
        <v>9473</v>
      </c>
      <c r="J3065" s="27" t="s">
        <v>4200</v>
      </c>
      <c r="K3065" s="93"/>
      <c r="L3065" s="21" t="s">
        <v>9492</v>
      </c>
      <c r="M3065" s="21" t="s">
        <v>9493</v>
      </c>
      <c r="N3065" s="59" t="s">
        <v>9392</v>
      </c>
      <c r="O3065" s="10"/>
      <c r="P3065" s="10"/>
    </row>
    <row r="3066" customFormat="false" ht="67.5" hidden="false" customHeight="false" outlineLevel="0" collapsed="false">
      <c r="A3066" s="35" t="s">
        <v>9494</v>
      </c>
      <c r="B3066" s="21" t="s">
        <v>9495</v>
      </c>
      <c r="C3066" s="21" t="s">
        <v>9496</v>
      </c>
      <c r="D3066" s="59" t="s">
        <v>9396</v>
      </c>
      <c r="E3066" s="10" t="s">
        <v>9497</v>
      </c>
      <c r="F3066" s="24" t="n">
        <v>6</v>
      </c>
      <c r="G3066" s="25" t="s">
        <v>7446</v>
      </c>
      <c r="H3066" s="24" t="s">
        <v>7677</v>
      </c>
      <c r="I3066" s="24" t="s">
        <v>439</v>
      </c>
      <c r="J3066" s="27" t="s">
        <v>26</v>
      </c>
      <c r="K3066" s="93" t="s">
        <v>9490</v>
      </c>
      <c r="L3066" s="21" t="s">
        <v>9495</v>
      </c>
      <c r="M3066" s="21" t="s">
        <v>9496</v>
      </c>
      <c r="N3066" s="59" t="s">
        <v>9396</v>
      </c>
      <c r="O3066" s="10" t="s">
        <v>9497</v>
      </c>
      <c r="P3066" s="10" t="s">
        <v>9490</v>
      </c>
    </row>
    <row r="3067" customFormat="false" ht="67.5" hidden="false" customHeight="false" outlineLevel="0" collapsed="false">
      <c r="A3067" s="35" t="s">
        <v>9498</v>
      </c>
      <c r="B3067" s="21" t="s">
        <v>9499</v>
      </c>
      <c r="C3067" s="21" t="s">
        <v>9500</v>
      </c>
      <c r="D3067" s="59" t="s">
        <v>5914</v>
      </c>
      <c r="E3067" s="10" t="s">
        <v>5915</v>
      </c>
      <c r="F3067" s="24" t="n">
        <v>7</v>
      </c>
      <c r="G3067" s="25" t="s">
        <v>5916</v>
      </c>
      <c r="H3067" s="24" t="s">
        <v>8023</v>
      </c>
      <c r="I3067" s="24" t="s">
        <v>323</v>
      </c>
      <c r="J3067" s="27" t="s">
        <v>26</v>
      </c>
      <c r="K3067" s="93"/>
      <c r="L3067" s="21" t="s">
        <v>9499</v>
      </c>
      <c r="M3067" s="21" t="s">
        <v>9500</v>
      </c>
      <c r="N3067" s="59" t="s">
        <v>5914</v>
      </c>
      <c r="O3067" s="10" t="s">
        <v>5915</v>
      </c>
      <c r="P3067" s="10"/>
    </row>
    <row r="3068" customFormat="false" ht="45" hidden="false" customHeight="false" outlineLevel="0" collapsed="false">
      <c r="A3068" s="35" t="s">
        <v>9501</v>
      </c>
      <c r="B3068" s="21" t="s">
        <v>9502</v>
      </c>
      <c r="C3068" s="21" t="s">
        <v>9503</v>
      </c>
      <c r="D3068" s="59" t="s">
        <v>9392</v>
      </c>
      <c r="E3068" s="10" t="s">
        <v>9504</v>
      </c>
      <c r="F3068" s="24" t="n">
        <v>6</v>
      </c>
      <c r="G3068" s="25" t="s">
        <v>9415</v>
      </c>
      <c r="H3068" s="24" t="s">
        <v>5910</v>
      </c>
      <c r="I3068" s="24" t="s">
        <v>4321</v>
      </c>
      <c r="J3068" s="27" t="s">
        <v>26</v>
      </c>
      <c r="K3068" s="93"/>
      <c r="L3068" s="21" t="s">
        <v>9502</v>
      </c>
      <c r="M3068" s="21" t="s">
        <v>9503</v>
      </c>
      <c r="N3068" s="59" t="s">
        <v>9392</v>
      </c>
      <c r="O3068" s="10" t="s">
        <v>9504</v>
      </c>
      <c r="P3068" s="10"/>
    </row>
    <row r="3069" customFormat="false" ht="67.5" hidden="false" customHeight="false" outlineLevel="0" collapsed="false">
      <c r="A3069" s="35" t="s">
        <v>9505</v>
      </c>
      <c r="B3069" s="21" t="s">
        <v>9506</v>
      </c>
      <c r="C3069" s="21" t="s">
        <v>9507</v>
      </c>
      <c r="D3069" s="59" t="s">
        <v>9396</v>
      </c>
      <c r="E3069" s="10" t="s">
        <v>5915</v>
      </c>
      <c r="F3069" s="24" t="n">
        <v>7</v>
      </c>
      <c r="G3069" s="25" t="s">
        <v>9436</v>
      </c>
      <c r="H3069" s="24" t="s">
        <v>336</v>
      </c>
      <c r="I3069" s="24" t="s">
        <v>4387</v>
      </c>
      <c r="J3069" s="27" t="s">
        <v>26</v>
      </c>
      <c r="K3069" s="93"/>
      <c r="L3069" s="21" t="s">
        <v>9506</v>
      </c>
      <c r="M3069" s="21" t="s">
        <v>9507</v>
      </c>
      <c r="N3069" s="59" t="s">
        <v>9396</v>
      </c>
      <c r="O3069" s="10" t="s">
        <v>5915</v>
      </c>
      <c r="P3069" s="10"/>
    </row>
    <row r="3070" customFormat="false" ht="67.5" hidden="false" customHeight="false" outlineLevel="0" collapsed="false">
      <c r="A3070" s="35" t="s">
        <v>9508</v>
      </c>
      <c r="B3070" s="21" t="s">
        <v>9509</v>
      </c>
      <c r="C3070" s="21" t="s">
        <v>9510</v>
      </c>
      <c r="D3070" s="59" t="s">
        <v>5914</v>
      </c>
      <c r="E3070" s="10" t="s">
        <v>9511</v>
      </c>
      <c r="F3070" s="24" t="n">
        <v>5</v>
      </c>
      <c r="G3070" s="25" t="s">
        <v>9512</v>
      </c>
      <c r="H3070" s="24" t="s">
        <v>9432</v>
      </c>
      <c r="I3070" s="24" t="s">
        <v>7934</v>
      </c>
      <c r="J3070" s="27" t="s">
        <v>26</v>
      </c>
      <c r="K3070" s="93"/>
      <c r="L3070" s="21" t="s">
        <v>9509</v>
      </c>
      <c r="M3070" s="21" t="s">
        <v>9510</v>
      </c>
      <c r="N3070" s="59" t="s">
        <v>5914</v>
      </c>
      <c r="O3070" s="10" t="s">
        <v>9511</v>
      </c>
      <c r="P3070" s="10"/>
    </row>
    <row r="3071" customFormat="false" ht="67.5" hidden="false" customHeight="false" outlineLevel="0" collapsed="false">
      <c r="A3071" s="35" t="s">
        <v>9513</v>
      </c>
      <c r="B3071" s="21" t="s">
        <v>9514</v>
      </c>
      <c r="C3071" s="21" t="s">
        <v>9515</v>
      </c>
      <c r="D3071" s="59" t="s">
        <v>5914</v>
      </c>
      <c r="E3071" s="10" t="s">
        <v>9511</v>
      </c>
      <c r="F3071" s="24" t="n">
        <v>5</v>
      </c>
      <c r="G3071" s="25" t="s">
        <v>9516</v>
      </c>
      <c r="H3071" s="24" t="s">
        <v>9517</v>
      </c>
      <c r="I3071" s="24" t="s">
        <v>7233</v>
      </c>
      <c r="J3071" s="27" t="s">
        <v>26</v>
      </c>
      <c r="K3071" s="93"/>
      <c r="L3071" s="21" t="s">
        <v>9514</v>
      </c>
      <c r="M3071" s="21" t="s">
        <v>9515</v>
      </c>
      <c r="N3071" s="59" t="s">
        <v>5914</v>
      </c>
      <c r="O3071" s="10" t="s">
        <v>9511</v>
      </c>
      <c r="P3071" s="10"/>
    </row>
    <row r="3072" customFormat="false" ht="67.5" hidden="false" customHeight="false" outlineLevel="0" collapsed="false">
      <c r="A3072" s="35" t="s">
        <v>9518</v>
      </c>
      <c r="B3072" s="21" t="s">
        <v>9519</v>
      </c>
      <c r="C3072" s="21" t="s">
        <v>9520</v>
      </c>
      <c r="D3072" s="59" t="s">
        <v>5914</v>
      </c>
      <c r="E3072" s="10" t="s">
        <v>5915</v>
      </c>
      <c r="F3072" s="24" t="n">
        <v>7</v>
      </c>
      <c r="G3072" s="25" t="s">
        <v>9521</v>
      </c>
      <c r="H3072" s="24" t="s">
        <v>6002</v>
      </c>
      <c r="I3072" s="24" t="s">
        <v>353</v>
      </c>
      <c r="J3072" s="27" t="s">
        <v>26</v>
      </c>
      <c r="K3072" s="93"/>
      <c r="L3072" s="21" t="s">
        <v>9519</v>
      </c>
      <c r="M3072" s="21" t="s">
        <v>9520</v>
      </c>
      <c r="N3072" s="59" t="s">
        <v>5914</v>
      </c>
      <c r="O3072" s="10" t="s">
        <v>5915</v>
      </c>
      <c r="P3072" s="10"/>
    </row>
    <row r="3073" customFormat="false" ht="67.5" hidden="false" customHeight="false" outlineLevel="0" collapsed="false">
      <c r="A3073" s="35" t="s">
        <v>9522</v>
      </c>
      <c r="B3073" s="21" t="s">
        <v>9523</v>
      </c>
      <c r="C3073" s="21" t="s">
        <v>9524</v>
      </c>
      <c r="D3073" s="59" t="s">
        <v>5914</v>
      </c>
      <c r="E3073" s="10" t="s">
        <v>5915</v>
      </c>
      <c r="F3073" s="24" t="n">
        <v>7</v>
      </c>
      <c r="G3073" s="25" t="s">
        <v>9525</v>
      </c>
      <c r="H3073" s="24" t="s">
        <v>9526</v>
      </c>
      <c r="I3073" s="24" t="s">
        <v>4321</v>
      </c>
      <c r="J3073" s="27" t="s">
        <v>26</v>
      </c>
      <c r="K3073" s="93"/>
      <c r="L3073" s="21" t="s">
        <v>9523</v>
      </c>
      <c r="M3073" s="21" t="s">
        <v>9524</v>
      </c>
      <c r="N3073" s="59" t="s">
        <v>5914</v>
      </c>
      <c r="O3073" s="10" t="s">
        <v>5915</v>
      </c>
      <c r="P3073" s="10"/>
    </row>
    <row r="3074" customFormat="false" ht="67.5" hidden="false" customHeight="false" outlineLevel="0" collapsed="false">
      <c r="A3074" s="35" t="s">
        <v>9527</v>
      </c>
      <c r="B3074" s="21" t="s">
        <v>9528</v>
      </c>
      <c r="C3074" s="21" t="s">
        <v>9529</v>
      </c>
      <c r="D3074" s="59" t="s">
        <v>5914</v>
      </c>
      <c r="E3074" s="10" t="s">
        <v>5915</v>
      </c>
      <c r="F3074" s="24" t="n">
        <v>7</v>
      </c>
      <c r="G3074" s="25" t="s">
        <v>9530</v>
      </c>
      <c r="H3074" s="24" t="s">
        <v>9432</v>
      </c>
      <c r="I3074" s="24" t="s">
        <v>7934</v>
      </c>
      <c r="J3074" s="27" t="s">
        <v>26</v>
      </c>
      <c r="K3074" s="93" t="s">
        <v>9531</v>
      </c>
      <c r="L3074" s="21" t="s">
        <v>9528</v>
      </c>
      <c r="M3074" s="21" t="s">
        <v>9529</v>
      </c>
      <c r="N3074" s="59" t="s">
        <v>5914</v>
      </c>
      <c r="O3074" s="10" t="s">
        <v>5915</v>
      </c>
      <c r="P3074" s="10" t="s">
        <v>9531</v>
      </c>
    </row>
    <row r="3075" customFormat="false" ht="67.5" hidden="false" customHeight="false" outlineLevel="0" collapsed="false">
      <c r="A3075" s="35" t="s">
        <v>9532</v>
      </c>
      <c r="B3075" s="21" t="s">
        <v>9533</v>
      </c>
      <c r="C3075" s="21" t="s">
        <v>9534</v>
      </c>
      <c r="D3075" s="59" t="s">
        <v>5914</v>
      </c>
      <c r="E3075" s="10" t="s">
        <v>5915</v>
      </c>
      <c r="F3075" s="24" t="n">
        <v>7</v>
      </c>
      <c r="G3075" s="25" t="s">
        <v>9525</v>
      </c>
      <c r="H3075" s="24" t="s">
        <v>9473</v>
      </c>
      <c r="I3075" s="24" t="s">
        <v>4321</v>
      </c>
      <c r="J3075" s="27" t="s">
        <v>26</v>
      </c>
      <c r="K3075" s="93"/>
      <c r="L3075" s="21" t="s">
        <v>9533</v>
      </c>
      <c r="M3075" s="21" t="s">
        <v>9534</v>
      </c>
      <c r="N3075" s="59" t="s">
        <v>5914</v>
      </c>
      <c r="O3075" s="10" t="s">
        <v>5915</v>
      </c>
      <c r="P3075" s="10"/>
    </row>
    <row r="3076" customFormat="false" ht="33.75" hidden="false" customHeight="false" outlineLevel="0" collapsed="false">
      <c r="A3076" s="35" t="s">
        <v>9535</v>
      </c>
      <c r="B3076" s="21" t="s">
        <v>9536</v>
      </c>
      <c r="C3076" s="21" t="s">
        <v>9537</v>
      </c>
      <c r="D3076" s="59" t="s">
        <v>321</v>
      </c>
      <c r="E3076" s="10" t="s">
        <v>9538</v>
      </c>
      <c r="F3076" s="24" t="n">
        <v>4</v>
      </c>
      <c r="G3076" s="25" t="s">
        <v>9539</v>
      </c>
      <c r="H3076" s="24" t="s">
        <v>6009</v>
      </c>
      <c r="I3076" s="24" t="s">
        <v>8126</v>
      </c>
      <c r="J3076" s="27" t="s">
        <v>26</v>
      </c>
      <c r="K3076" s="93"/>
      <c r="L3076" s="21" t="s">
        <v>9536</v>
      </c>
      <c r="M3076" s="21" t="s">
        <v>9537</v>
      </c>
      <c r="N3076" s="59" t="s">
        <v>321</v>
      </c>
      <c r="O3076" s="10" t="s">
        <v>9538</v>
      </c>
      <c r="P3076" s="10"/>
    </row>
    <row r="3077" customFormat="false" ht="45" hidden="false" customHeight="false" outlineLevel="0" collapsed="false">
      <c r="A3077" s="35" t="s">
        <v>9540</v>
      </c>
      <c r="B3077" s="21" t="s">
        <v>9541</v>
      </c>
      <c r="C3077" s="21" t="s">
        <v>9542</v>
      </c>
      <c r="D3077" s="59" t="s">
        <v>5914</v>
      </c>
      <c r="E3077" s="10" t="s">
        <v>9543</v>
      </c>
      <c r="F3077" s="24" t="n">
        <v>6</v>
      </c>
      <c r="G3077" s="25" t="s">
        <v>9544</v>
      </c>
      <c r="H3077" s="24" t="s">
        <v>6231</v>
      </c>
      <c r="I3077" s="24" t="s">
        <v>4231</v>
      </c>
      <c r="J3077" s="27" t="s">
        <v>26</v>
      </c>
      <c r="K3077" s="93"/>
      <c r="L3077" s="21" t="s">
        <v>9541</v>
      </c>
      <c r="M3077" s="21" t="s">
        <v>9542</v>
      </c>
      <c r="N3077" s="59" t="s">
        <v>5914</v>
      </c>
      <c r="O3077" s="10" t="s">
        <v>9543</v>
      </c>
      <c r="P3077" s="10"/>
    </row>
    <row r="3078" customFormat="false" ht="13.5" hidden="false" customHeight="false" outlineLevel="0" collapsed="false">
      <c r="A3078" s="11" t="s">
        <v>9545</v>
      </c>
      <c r="B3078" s="34" t="s">
        <v>9546</v>
      </c>
      <c r="C3078" s="34"/>
      <c r="D3078" s="12"/>
      <c r="E3078" s="13"/>
      <c r="F3078" s="14"/>
      <c r="G3078" s="15"/>
      <c r="H3078" s="14"/>
      <c r="I3078" s="14"/>
      <c r="J3078" s="17"/>
      <c r="K3078" s="93"/>
      <c r="L3078" s="34" t="s">
        <v>9546</v>
      </c>
      <c r="M3078" s="34"/>
      <c r="N3078" s="12"/>
      <c r="O3078" s="13"/>
      <c r="P3078" s="13"/>
    </row>
    <row r="3079" customFormat="false" ht="67.5" hidden="false" customHeight="false" outlineLevel="0" collapsed="false">
      <c r="A3079" s="35" t="s">
        <v>9547</v>
      </c>
      <c r="B3079" s="21" t="s">
        <v>9548</v>
      </c>
      <c r="C3079" s="21" t="s">
        <v>9549</v>
      </c>
      <c r="D3079" s="59" t="s">
        <v>5914</v>
      </c>
      <c r="E3079" s="10" t="s">
        <v>5915</v>
      </c>
      <c r="F3079" s="24" t="n">
        <v>7</v>
      </c>
      <c r="G3079" s="25" t="s">
        <v>9550</v>
      </c>
      <c r="H3079" s="24" t="s">
        <v>6002</v>
      </c>
      <c r="I3079" s="24" t="s">
        <v>5775</v>
      </c>
      <c r="J3079" s="27" t="s">
        <v>26</v>
      </c>
      <c r="K3079" s="93"/>
      <c r="L3079" s="21" t="s">
        <v>9548</v>
      </c>
      <c r="M3079" s="21" t="s">
        <v>9549</v>
      </c>
      <c r="N3079" s="59" t="s">
        <v>5914</v>
      </c>
      <c r="O3079" s="10" t="s">
        <v>5915</v>
      </c>
      <c r="P3079" s="10"/>
    </row>
    <row r="3080" customFormat="false" ht="67.5" hidden="false" customHeight="false" outlineLevel="0" collapsed="false">
      <c r="A3080" s="35" t="s">
        <v>9551</v>
      </c>
      <c r="B3080" s="21" t="s">
        <v>9552</v>
      </c>
      <c r="C3080" s="21" t="s">
        <v>9553</v>
      </c>
      <c r="D3080" s="59" t="s">
        <v>5914</v>
      </c>
      <c r="E3080" s="10" t="s">
        <v>5915</v>
      </c>
      <c r="F3080" s="24" t="n">
        <v>7</v>
      </c>
      <c r="G3080" s="25" t="s">
        <v>9554</v>
      </c>
      <c r="H3080" s="24" t="s">
        <v>9526</v>
      </c>
      <c r="I3080" s="24" t="s">
        <v>4306</v>
      </c>
      <c r="J3080" s="27" t="s">
        <v>26</v>
      </c>
      <c r="K3080" s="93"/>
      <c r="L3080" s="21" t="s">
        <v>9552</v>
      </c>
      <c r="M3080" s="21" t="s">
        <v>9553</v>
      </c>
      <c r="N3080" s="59" t="s">
        <v>5914</v>
      </c>
      <c r="O3080" s="10" t="s">
        <v>5915</v>
      </c>
      <c r="P3080" s="10"/>
    </row>
    <row r="3081" customFormat="false" ht="67.5" hidden="false" customHeight="false" outlineLevel="0" collapsed="false">
      <c r="A3081" s="35" t="s">
        <v>9555</v>
      </c>
      <c r="B3081" s="21" t="s">
        <v>9556</v>
      </c>
      <c r="C3081" s="21" t="s">
        <v>9557</v>
      </c>
      <c r="D3081" s="59" t="s">
        <v>5914</v>
      </c>
      <c r="E3081" s="10" t="s">
        <v>5915</v>
      </c>
      <c r="F3081" s="24" t="n">
        <v>7</v>
      </c>
      <c r="G3081" s="25" t="s">
        <v>9558</v>
      </c>
      <c r="H3081" s="24" t="s">
        <v>6002</v>
      </c>
      <c r="I3081" s="24" t="s">
        <v>5775</v>
      </c>
      <c r="J3081" s="27" t="s">
        <v>26</v>
      </c>
      <c r="K3081" s="93"/>
      <c r="L3081" s="21" t="s">
        <v>9556</v>
      </c>
      <c r="M3081" s="21" t="s">
        <v>9557</v>
      </c>
      <c r="N3081" s="59" t="s">
        <v>5914</v>
      </c>
      <c r="O3081" s="10" t="s">
        <v>5915</v>
      </c>
      <c r="P3081" s="10"/>
    </row>
    <row r="3082" customFormat="false" ht="67.5" hidden="false" customHeight="false" outlineLevel="0" collapsed="false">
      <c r="A3082" s="35" t="s">
        <v>9559</v>
      </c>
      <c r="B3082" s="21" t="s">
        <v>9560</v>
      </c>
      <c r="C3082" s="21" t="s">
        <v>9561</v>
      </c>
      <c r="D3082" s="59" t="s">
        <v>5914</v>
      </c>
      <c r="E3082" s="10" t="s">
        <v>5915</v>
      </c>
      <c r="F3082" s="24" t="n">
        <v>7</v>
      </c>
      <c r="G3082" s="25" t="s">
        <v>9562</v>
      </c>
      <c r="H3082" s="24" t="s">
        <v>6002</v>
      </c>
      <c r="I3082" s="24" t="s">
        <v>7677</v>
      </c>
      <c r="J3082" s="27" t="s">
        <v>26</v>
      </c>
      <c r="K3082" s="93"/>
      <c r="L3082" s="21" t="s">
        <v>9560</v>
      </c>
      <c r="M3082" s="21" t="s">
        <v>9561</v>
      </c>
      <c r="N3082" s="59" t="s">
        <v>5914</v>
      </c>
      <c r="O3082" s="10" t="s">
        <v>5915</v>
      </c>
      <c r="P3082" s="10"/>
    </row>
    <row r="3083" customFormat="false" ht="78.75" hidden="false" customHeight="false" outlineLevel="0" collapsed="false">
      <c r="A3083" s="35" t="s">
        <v>9563</v>
      </c>
      <c r="B3083" s="21" t="s">
        <v>9564</v>
      </c>
      <c r="C3083" s="21" t="s">
        <v>9565</v>
      </c>
      <c r="D3083" s="59" t="s">
        <v>5914</v>
      </c>
      <c r="E3083" s="10" t="s">
        <v>9566</v>
      </c>
      <c r="F3083" s="24" t="n">
        <v>7</v>
      </c>
      <c r="G3083" s="25" t="s">
        <v>9567</v>
      </c>
      <c r="H3083" s="24" t="s">
        <v>9568</v>
      </c>
      <c r="I3083" s="24" t="s">
        <v>4332</v>
      </c>
      <c r="J3083" s="27" t="s">
        <v>26</v>
      </c>
      <c r="K3083" s="93"/>
      <c r="L3083" s="21" t="s">
        <v>9564</v>
      </c>
      <c r="M3083" s="21" t="s">
        <v>9565</v>
      </c>
      <c r="N3083" s="59" t="s">
        <v>5914</v>
      </c>
      <c r="O3083" s="10" t="s">
        <v>9566</v>
      </c>
      <c r="P3083" s="10"/>
    </row>
    <row r="3084" customFormat="false" ht="67.5" hidden="false" customHeight="false" outlineLevel="0" collapsed="false">
      <c r="A3084" s="35" t="s">
        <v>9569</v>
      </c>
      <c r="B3084" s="21" t="s">
        <v>9570</v>
      </c>
      <c r="C3084" s="21" t="s">
        <v>9571</v>
      </c>
      <c r="D3084" s="59" t="s">
        <v>5914</v>
      </c>
      <c r="E3084" s="10" t="s">
        <v>5915</v>
      </c>
      <c r="F3084" s="24" t="n">
        <v>7</v>
      </c>
      <c r="G3084" s="25" t="s">
        <v>9572</v>
      </c>
      <c r="H3084" s="24" t="s">
        <v>9573</v>
      </c>
      <c r="I3084" s="24" t="s">
        <v>330</v>
      </c>
      <c r="J3084" s="27" t="s">
        <v>26</v>
      </c>
      <c r="K3084" s="93" t="s">
        <v>9574</v>
      </c>
      <c r="L3084" s="21" t="s">
        <v>9570</v>
      </c>
      <c r="M3084" s="21" t="s">
        <v>9571</v>
      </c>
      <c r="N3084" s="59" t="s">
        <v>5914</v>
      </c>
      <c r="O3084" s="10" t="s">
        <v>5915</v>
      </c>
      <c r="P3084" s="10" t="s">
        <v>9574</v>
      </c>
    </row>
    <row r="3085" customFormat="false" ht="78.75" hidden="false" customHeight="false" outlineLevel="0" collapsed="false">
      <c r="A3085" s="35" t="s">
        <v>9575</v>
      </c>
      <c r="B3085" s="21" t="s">
        <v>9576</v>
      </c>
      <c r="C3085" s="21" t="s">
        <v>9577</v>
      </c>
      <c r="D3085" s="59" t="s">
        <v>5914</v>
      </c>
      <c r="E3085" s="10" t="s">
        <v>9414</v>
      </c>
      <c r="F3085" s="24" t="n">
        <v>7</v>
      </c>
      <c r="G3085" s="25" t="s">
        <v>9572</v>
      </c>
      <c r="H3085" s="24" t="s">
        <v>6002</v>
      </c>
      <c r="I3085" s="24" t="s">
        <v>4325</v>
      </c>
      <c r="J3085" s="27" t="s">
        <v>26</v>
      </c>
      <c r="K3085" s="93"/>
      <c r="L3085" s="21" t="s">
        <v>9576</v>
      </c>
      <c r="M3085" s="21" t="s">
        <v>9577</v>
      </c>
      <c r="N3085" s="59" t="s">
        <v>5914</v>
      </c>
      <c r="O3085" s="10" t="s">
        <v>9414</v>
      </c>
      <c r="P3085" s="10"/>
    </row>
    <row r="3086" customFormat="false" ht="67.5" hidden="false" customHeight="false" outlineLevel="0" collapsed="false">
      <c r="A3086" s="35" t="s">
        <v>9578</v>
      </c>
      <c r="B3086" s="21" t="s">
        <v>9579</v>
      </c>
      <c r="C3086" s="21" t="s">
        <v>9580</v>
      </c>
      <c r="D3086" s="59" t="s">
        <v>5914</v>
      </c>
      <c r="E3086" s="10" t="s">
        <v>5915</v>
      </c>
      <c r="F3086" s="24" t="n">
        <v>7</v>
      </c>
      <c r="G3086" s="25" t="s">
        <v>9550</v>
      </c>
      <c r="H3086" s="24" t="s">
        <v>9432</v>
      </c>
      <c r="I3086" s="24" t="s">
        <v>5998</v>
      </c>
      <c r="J3086" s="27" t="s">
        <v>26</v>
      </c>
      <c r="K3086" s="93"/>
      <c r="L3086" s="21" t="s">
        <v>9579</v>
      </c>
      <c r="M3086" s="21" t="s">
        <v>9580</v>
      </c>
      <c r="N3086" s="59" t="s">
        <v>5914</v>
      </c>
      <c r="O3086" s="10" t="s">
        <v>5915</v>
      </c>
      <c r="P3086" s="10"/>
    </row>
    <row r="3087" customFormat="false" ht="78.75" hidden="false" customHeight="false" outlineLevel="0" collapsed="false">
      <c r="A3087" s="35" t="s">
        <v>9581</v>
      </c>
      <c r="B3087" s="21" t="s">
        <v>9582</v>
      </c>
      <c r="C3087" s="21" t="s">
        <v>9583</v>
      </c>
      <c r="D3087" s="59" t="s">
        <v>5914</v>
      </c>
      <c r="E3087" s="10" t="s">
        <v>9584</v>
      </c>
      <c r="F3087" s="24" t="n">
        <v>7</v>
      </c>
      <c r="G3087" s="25" t="s">
        <v>9572</v>
      </c>
      <c r="H3087" s="24" t="s">
        <v>9517</v>
      </c>
      <c r="I3087" s="24" t="s">
        <v>7233</v>
      </c>
      <c r="J3087" s="27" t="s">
        <v>26</v>
      </c>
      <c r="K3087" s="93"/>
      <c r="L3087" s="21" t="s">
        <v>9582</v>
      </c>
      <c r="M3087" s="21" t="s">
        <v>9583</v>
      </c>
      <c r="N3087" s="59" t="s">
        <v>5914</v>
      </c>
      <c r="O3087" s="10" t="s">
        <v>9584</v>
      </c>
      <c r="P3087" s="10"/>
    </row>
    <row r="3088" customFormat="false" ht="78.75" hidden="false" customHeight="false" outlineLevel="0" collapsed="false">
      <c r="A3088" s="35" t="s">
        <v>9585</v>
      </c>
      <c r="B3088" s="21" t="s">
        <v>9586</v>
      </c>
      <c r="C3088" s="21" t="s">
        <v>9587</v>
      </c>
      <c r="D3088" s="59" t="s">
        <v>5914</v>
      </c>
      <c r="E3088" s="10" t="s">
        <v>9584</v>
      </c>
      <c r="F3088" s="24" t="n">
        <v>7</v>
      </c>
      <c r="G3088" s="25" t="s">
        <v>9554</v>
      </c>
      <c r="H3088" s="24" t="s">
        <v>7728</v>
      </c>
      <c r="I3088" s="24" t="s">
        <v>6599</v>
      </c>
      <c r="J3088" s="27" t="s">
        <v>26</v>
      </c>
      <c r="K3088" s="93"/>
      <c r="L3088" s="21" t="s">
        <v>9586</v>
      </c>
      <c r="M3088" s="21" t="s">
        <v>9587</v>
      </c>
      <c r="N3088" s="59" t="s">
        <v>5914</v>
      </c>
      <c r="O3088" s="10" t="s">
        <v>9584</v>
      </c>
      <c r="P3088" s="10"/>
    </row>
    <row r="3089" customFormat="false" ht="78.75" hidden="false" customHeight="false" outlineLevel="0" collapsed="false">
      <c r="A3089" s="35" t="s">
        <v>9588</v>
      </c>
      <c r="B3089" s="21" t="s">
        <v>9589</v>
      </c>
      <c r="C3089" s="21" t="s">
        <v>9590</v>
      </c>
      <c r="D3089" s="59" t="s">
        <v>5914</v>
      </c>
      <c r="E3089" s="10" t="s">
        <v>9584</v>
      </c>
      <c r="F3089" s="24" t="n">
        <v>7</v>
      </c>
      <c r="G3089" s="25" t="s">
        <v>9591</v>
      </c>
      <c r="H3089" s="24" t="s">
        <v>9473</v>
      </c>
      <c r="I3089" s="24" t="s">
        <v>323</v>
      </c>
      <c r="J3089" s="27" t="s">
        <v>26</v>
      </c>
      <c r="K3089" s="93"/>
      <c r="L3089" s="21" t="s">
        <v>9589</v>
      </c>
      <c r="M3089" s="21" t="s">
        <v>9590</v>
      </c>
      <c r="N3089" s="59" t="s">
        <v>5914</v>
      </c>
      <c r="O3089" s="10" t="s">
        <v>9584</v>
      </c>
      <c r="P3089" s="10"/>
    </row>
    <row r="3090" customFormat="false" ht="78.75" hidden="false" customHeight="false" outlineLevel="0" collapsed="false">
      <c r="A3090" s="35" t="s">
        <v>9592</v>
      </c>
      <c r="B3090" s="21" t="s">
        <v>9593</v>
      </c>
      <c r="C3090" s="21" t="s">
        <v>9594</v>
      </c>
      <c r="D3090" s="59" t="s">
        <v>5914</v>
      </c>
      <c r="E3090" s="10" t="s">
        <v>9584</v>
      </c>
      <c r="F3090" s="24" t="n">
        <v>7</v>
      </c>
      <c r="G3090" s="25" t="s">
        <v>9558</v>
      </c>
      <c r="H3090" s="24" t="s">
        <v>9573</v>
      </c>
      <c r="I3090" s="24" t="s">
        <v>323</v>
      </c>
      <c r="J3090" s="27" t="s">
        <v>26</v>
      </c>
      <c r="K3090" s="93"/>
      <c r="L3090" s="21" t="s">
        <v>9593</v>
      </c>
      <c r="M3090" s="21" t="s">
        <v>9594</v>
      </c>
      <c r="N3090" s="59" t="s">
        <v>5914</v>
      </c>
      <c r="O3090" s="10" t="s">
        <v>9584</v>
      </c>
      <c r="P3090" s="10"/>
    </row>
    <row r="3091" customFormat="false" ht="101.25" hidden="false" customHeight="false" outlineLevel="0" collapsed="false">
      <c r="A3091" s="35" t="s">
        <v>9595</v>
      </c>
      <c r="B3091" s="21" t="s">
        <v>9596</v>
      </c>
      <c r="C3091" s="21" t="s">
        <v>9597</v>
      </c>
      <c r="D3091" s="59" t="s">
        <v>5914</v>
      </c>
      <c r="E3091" s="10" t="s">
        <v>9598</v>
      </c>
      <c r="F3091" s="24" t="n">
        <v>7</v>
      </c>
      <c r="G3091" s="25" t="s">
        <v>9472</v>
      </c>
      <c r="H3091" s="24" t="s">
        <v>9473</v>
      </c>
      <c r="I3091" s="24" t="s">
        <v>4321</v>
      </c>
      <c r="J3091" s="27" t="s">
        <v>26</v>
      </c>
      <c r="K3091" s="93"/>
      <c r="L3091" s="21" t="s">
        <v>9596</v>
      </c>
      <c r="M3091" s="21" t="s">
        <v>9597</v>
      </c>
      <c r="N3091" s="59" t="s">
        <v>5914</v>
      </c>
      <c r="O3091" s="10" t="s">
        <v>9598</v>
      </c>
      <c r="P3091" s="10"/>
    </row>
    <row r="3092" customFormat="false" ht="67.5" hidden="false" customHeight="false" outlineLevel="0" collapsed="false">
      <c r="A3092" s="35" t="s">
        <v>9599</v>
      </c>
      <c r="B3092" s="21" t="s">
        <v>9600</v>
      </c>
      <c r="C3092" s="20" t="s">
        <v>9601</v>
      </c>
      <c r="D3092" s="59" t="s">
        <v>612</v>
      </c>
      <c r="E3092" s="120" t="s">
        <v>6193</v>
      </c>
      <c r="F3092" s="24" t="n">
        <v>4</v>
      </c>
      <c r="G3092" s="25" t="s">
        <v>9602</v>
      </c>
      <c r="H3092" s="24" t="s">
        <v>330</v>
      </c>
      <c r="I3092" s="24" t="s">
        <v>4326</v>
      </c>
      <c r="J3092" s="170" t="s">
        <v>26</v>
      </c>
      <c r="K3092" s="93" t="s">
        <v>9603</v>
      </c>
      <c r="L3092" s="21" t="s">
        <v>9600</v>
      </c>
      <c r="M3092" s="20" t="s">
        <v>9601</v>
      </c>
      <c r="N3092" s="59" t="s">
        <v>612</v>
      </c>
      <c r="O3092" s="120" t="s">
        <v>6193</v>
      </c>
      <c r="P3092" s="10" t="s">
        <v>9603</v>
      </c>
    </row>
    <row r="3093" customFormat="false" ht="13.5" hidden="false" customHeight="false" outlineLevel="0" collapsed="false">
      <c r="A3093" s="11" t="s">
        <v>9604</v>
      </c>
      <c r="B3093" s="34" t="s">
        <v>9605</v>
      </c>
      <c r="C3093" s="34"/>
      <c r="D3093" s="12"/>
      <c r="E3093" s="13"/>
      <c r="F3093" s="14"/>
      <c r="G3093" s="15"/>
      <c r="H3093" s="14"/>
      <c r="I3093" s="14"/>
      <c r="J3093" s="17"/>
      <c r="K3093" s="93"/>
      <c r="L3093" s="34" t="s">
        <v>9605</v>
      </c>
      <c r="M3093" s="34"/>
      <c r="N3093" s="12"/>
      <c r="O3093" s="13"/>
      <c r="P3093" s="13"/>
    </row>
    <row r="3094" customFormat="false" ht="78.75" hidden="false" customHeight="false" outlineLevel="0" collapsed="false">
      <c r="A3094" s="35" t="s">
        <v>9606</v>
      </c>
      <c r="B3094" s="21" t="s">
        <v>9607</v>
      </c>
      <c r="C3094" s="21" t="s">
        <v>9608</v>
      </c>
      <c r="D3094" s="59" t="s">
        <v>5914</v>
      </c>
      <c r="E3094" s="10" t="s">
        <v>9584</v>
      </c>
      <c r="F3094" s="24" t="n">
        <v>7</v>
      </c>
      <c r="G3094" s="25" t="s">
        <v>9609</v>
      </c>
      <c r="H3094" s="24" t="s">
        <v>9517</v>
      </c>
      <c r="I3094" s="24" t="s">
        <v>4299</v>
      </c>
      <c r="J3094" s="27" t="s">
        <v>26</v>
      </c>
      <c r="K3094" s="93"/>
      <c r="L3094" s="21" t="s">
        <v>9607</v>
      </c>
      <c r="M3094" s="21" t="s">
        <v>9608</v>
      </c>
      <c r="N3094" s="59" t="s">
        <v>5914</v>
      </c>
      <c r="O3094" s="10" t="s">
        <v>9584</v>
      </c>
      <c r="P3094" s="10"/>
    </row>
    <row r="3095" customFormat="false" ht="13.5" hidden="false" customHeight="false" outlineLevel="0" collapsed="false">
      <c r="A3095" s="11" t="s">
        <v>9610</v>
      </c>
      <c r="B3095" s="34" t="s">
        <v>9611</v>
      </c>
      <c r="C3095" s="34"/>
      <c r="D3095" s="12"/>
      <c r="E3095" s="13"/>
      <c r="F3095" s="14"/>
      <c r="G3095" s="15"/>
      <c r="H3095" s="14"/>
      <c r="I3095" s="14"/>
      <c r="J3095" s="17"/>
      <c r="K3095" s="93"/>
      <c r="L3095" s="34" t="s">
        <v>9611</v>
      </c>
      <c r="M3095" s="34"/>
      <c r="N3095" s="12"/>
      <c r="O3095" s="13"/>
      <c r="P3095" s="13"/>
    </row>
    <row r="3096" customFormat="false" ht="78.75" hidden="false" customHeight="false" outlineLevel="0" collapsed="false">
      <c r="A3096" s="35" t="s">
        <v>9612</v>
      </c>
      <c r="B3096" s="21" t="s">
        <v>9613</v>
      </c>
      <c r="C3096" s="21" t="s">
        <v>9614</v>
      </c>
      <c r="D3096" s="59" t="s">
        <v>5914</v>
      </c>
      <c r="E3096" s="10" t="s">
        <v>9584</v>
      </c>
      <c r="F3096" s="24" t="n">
        <v>7</v>
      </c>
      <c r="G3096" s="25" t="s">
        <v>9472</v>
      </c>
      <c r="H3096" s="24" t="s">
        <v>9473</v>
      </c>
      <c r="I3096" s="24" t="s">
        <v>4306</v>
      </c>
      <c r="J3096" s="27" t="s">
        <v>26</v>
      </c>
      <c r="K3096" s="93"/>
      <c r="L3096" s="21" t="s">
        <v>9613</v>
      </c>
      <c r="M3096" s="21" t="s">
        <v>9614</v>
      </c>
      <c r="N3096" s="59" t="s">
        <v>5914</v>
      </c>
      <c r="O3096" s="10" t="s">
        <v>9584</v>
      </c>
      <c r="P3096" s="10"/>
    </row>
    <row r="3097" customFormat="false" ht="67.5" hidden="false" customHeight="false" outlineLevel="0" collapsed="false">
      <c r="A3097" s="35" t="s">
        <v>9615</v>
      </c>
      <c r="B3097" s="21" t="s">
        <v>9616</v>
      </c>
      <c r="C3097" s="21" t="s">
        <v>9617</v>
      </c>
      <c r="D3097" s="59" t="s">
        <v>5914</v>
      </c>
      <c r="E3097" s="10" t="s">
        <v>5915</v>
      </c>
      <c r="F3097" s="24" t="n">
        <v>6</v>
      </c>
      <c r="G3097" s="25" t="s">
        <v>9618</v>
      </c>
      <c r="H3097" s="24" t="s">
        <v>9473</v>
      </c>
      <c r="I3097" s="24" t="s">
        <v>4306</v>
      </c>
      <c r="J3097" s="27" t="s">
        <v>26</v>
      </c>
      <c r="K3097" s="93"/>
      <c r="L3097" s="21" t="s">
        <v>9616</v>
      </c>
      <c r="M3097" s="21" t="s">
        <v>9617</v>
      </c>
      <c r="N3097" s="59" t="s">
        <v>5914</v>
      </c>
      <c r="O3097" s="10" t="s">
        <v>5915</v>
      </c>
      <c r="P3097" s="10"/>
    </row>
    <row r="3098" customFormat="false" ht="78.75" hidden="false" customHeight="false" outlineLevel="0" collapsed="false">
      <c r="A3098" s="35" t="s">
        <v>9619</v>
      </c>
      <c r="B3098" s="21" t="s">
        <v>9620</v>
      </c>
      <c r="C3098" s="21" t="s">
        <v>9621</v>
      </c>
      <c r="D3098" s="59" t="s">
        <v>5914</v>
      </c>
      <c r="E3098" s="10" t="s">
        <v>9584</v>
      </c>
      <c r="F3098" s="24" t="n">
        <v>6</v>
      </c>
      <c r="G3098" s="25" t="s">
        <v>9567</v>
      </c>
      <c r="H3098" s="24" t="s">
        <v>9573</v>
      </c>
      <c r="I3098" s="24" t="s">
        <v>330</v>
      </c>
      <c r="J3098" s="27" t="s">
        <v>26</v>
      </c>
      <c r="K3098" s="93"/>
      <c r="L3098" s="21" t="s">
        <v>9620</v>
      </c>
      <c r="M3098" s="21" t="s">
        <v>9621</v>
      </c>
      <c r="N3098" s="59" t="s">
        <v>5914</v>
      </c>
      <c r="O3098" s="10" t="s">
        <v>9584</v>
      </c>
      <c r="P3098" s="10"/>
    </row>
    <row r="3099" customFormat="false" ht="78.75" hidden="false" customHeight="false" outlineLevel="0" collapsed="false">
      <c r="A3099" s="35" t="s">
        <v>9622</v>
      </c>
      <c r="B3099" s="21" t="s">
        <v>9623</v>
      </c>
      <c r="C3099" s="21" t="s">
        <v>9624</v>
      </c>
      <c r="D3099" s="59" t="s">
        <v>5914</v>
      </c>
      <c r="E3099" s="10" t="s">
        <v>9625</v>
      </c>
      <c r="F3099" s="24" t="n">
        <v>7</v>
      </c>
      <c r="G3099" s="25" t="s">
        <v>9472</v>
      </c>
      <c r="H3099" s="24" t="s">
        <v>8023</v>
      </c>
      <c r="I3099" s="24" t="s">
        <v>323</v>
      </c>
      <c r="J3099" s="27" t="s">
        <v>26</v>
      </c>
      <c r="K3099" s="93"/>
      <c r="L3099" s="21" t="s">
        <v>9623</v>
      </c>
      <c r="M3099" s="21" t="s">
        <v>9624</v>
      </c>
      <c r="N3099" s="59" t="s">
        <v>5914</v>
      </c>
      <c r="O3099" s="10" t="s">
        <v>9625</v>
      </c>
      <c r="P3099" s="10"/>
    </row>
    <row r="3100" customFormat="false" ht="13.5" hidden="false" customHeight="false" outlineLevel="0" collapsed="false">
      <c r="A3100" s="11" t="s">
        <v>9626</v>
      </c>
      <c r="B3100" s="34" t="s">
        <v>9627</v>
      </c>
      <c r="C3100" s="34"/>
      <c r="D3100" s="12"/>
      <c r="E3100" s="13"/>
      <c r="F3100" s="14"/>
      <c r="G3100" s="15"/>
      <c r="H3100" s="14"/>
      <c r="I3100" s="14"/>
      <c r="J3100" s="17"/>
      <c r="K3100" s="93"/>
      <c r="L3100" s="34" t="s">
        <v>9627</v>
      </c>
      <c r="M3100" s="34"/>
      <c r="N3100" s="12"/>
      <c r="O3100" s="13"/>
      <c r="P3100" s="13"/>
    </row>
    <row r="3101" customFormat="false" ht="67.5" hidden="false" customHeight="false" outlineLevel="0" collapsed="false">
      <c r="A3101" s="35" t="s">
        <v>9628</v>
      </c>
      <c r="B3101" s="21" t="s">
        <v>9629</v>
      </c>
      <c r="C3101" s="21" t="s">
        <v>9630</v>
      </c>
      <c r="D3101" s="59" t="s">
        <v>5914</v>
      </c>
      <c r="E3101" s="10" t="s">
        <v>5915</v>
      </c>
      <c r="F3101" s="24" t="n">
        <v>7</v>
      </c>
      <c r="G3101" s="25" t="s">
        <v>9631</v>
      </c>
      <c r="H3101" s="24" t="s">
        <v>9517</v>
      </c>
      <c r="I3101" s="24" t="s">
        <v>8126</v>
      </c>
      <c r="J3101" s="27" t="s">
        <v>26</v>
      </c>
      <c r="K3101" s="93"/>
      <c r="L3101" s="21" t="s">
        <v>9629</v>
      </c>
      <c r="M3101" s="21" t="s">
        <v>9630</v>
      </c>
      <c r="N3101" s="59" t="s">
        <v>5914</v>
      </c>
      <c r="O3101" s="10" t="s">
        <v>5915</v>
      </c>
      <c r="P3101" s="10"/>
    </row>
    <row r="3102" customFormat="false" ht="78.75" hidden="false" customHeight="false" outlineLevel="0" collapsed="false">
      <c r="A3102" s="35" t="s">
        <v>9632</v>
      </c>
      <c r="B3102" s="21" t="s">
        <v>9633</v>
      </c>
      <c r="C3102" s="21" t="s">
        <v>9634</v>
      </c>
      <c r="D3102" s="59" t="s">
        <v>5914</v>
      </c>
      <c r="E3102" s="10" t="s">
        <v>9584</v>
      </c>
      <c r="F3102" s="24" t="n">
        <v>7</v>
      </c>
      <c r="G3102" s="25" t="s">
        <v>9609</v>
      </c>
      <c r="H3102" s="24" t="s">
        <v>9635</v>
      </c>
      <c r="I3102" s="24" t="s">
        <v>5917</v>
      </c>
      <c r="J3102" s="27" t="s">
        <v>26</v>
      </c>
      <c r="K3102" s="93"/>
      <c r="L3102" s="21" t="s">
        <v>9633</v>
      </c>
      <c r="M3102" s="21" t="s">
        <v>9634</v>
      </c>
      <c r="N3102" s="59" t="s">
        <v>5914</v>
      </c>
      <c r="O3102" s="10" t="s">
        <v>9584</v>
      </c>
      <c r="P3102" s="10"/>
    </row>
    <row r="3103" customFormat="false" ht="13.5" hidden="false" customHeight="false" outlineLevel="0" collapsed="false">
      <c r="A3103" s="11" t="s">
        <v>9636</v>
      </c>
      <c r="B3103" s="34" t="s">
        <v>9637</v>
      </c>
      <c r="C3103" s="34"/>
      <c r="D3103" s="12"/>
      <c r="E3103" s="13"/>
      <c r="F3103" s="14"/>
      <c r="G3103" s="15"/>
      <c r="H3103" s="14"/>
      <c r="I3103" s="14"/>
      <c r="J3103" s="17"/>
      <c r="K3103" s="93"/>
      <c r="L3103" s="34" t="s">
        <v>9637</v>
      </c>
      <c r="M3103" s="34"/>
      <c r="N3103" s="12"/>
      <c r="O3103" s="13"/>
      <c r="P3103" s="13"/>
    </row>
    <row r="3104" customFormat="false" ht="33.75" hidden="false" customHeight="false" outlineLevel="0" collapsed="false">
      <c r="A3104" s="35" t="s">
        <v>9638</v>
      </c>
      <c r="B3104" s="21" t="s">
        <v>9639</v>
      </c>
      <c r="C3104" s="21" t="s">
        <v>9640</v>
      </c>
      <c r="D3104" s="59" t="s">
        <v>5807</v>
      </c>
      <c r="E3104" s="10"/>
      <c r="F3104" s="24" t="n">
        <v>2</v>
      </c>
      <c r="G3104" s="25" t="s">
        <v>5808</v>
      </c>
      <c r="H3104" s="24" t="s">
        <v>389</v>
      </c>
      <c r="I3104" s="24" t="s">
        <v>5028</v>
      </c>
      <c r="J3104" s="27" t="s">
        <v>26</v>
      </c>
      <c r="K3104" s="93"/>
      <c r="L3104" s="21" t="s">
        <v>9639</v>
      </c>
      <c r="M3104" s="21" t="s">
        <v>9640</v>
      </c>
      <c r="N3104" s="59" t="s">
        <v>5807</v>
      </c>
      <c r="O3104" s="10"/>
      <c r="P3104" s="10"/>
    </row>
    <row r="3105" customFormat="false" ht="45" hidden="false" customHeight="false" outlineLevel="0" collapsed="false">
      <c r="A3105" s="35" t="s">
        <v>9641</v>
      </c>
      <c r="B3105" s="21" t="s">
        <v>9642</v>
      </c>
      <c r="C3105" s="21" t="s">
        <v>9643</v>
      </c>
      <c r="D3105" s="59" t="s">
        <v>5914</v>
      </c>
      <c r="E3105" s="10" t="s">
        <v>9644</v>
      </c>
      <c r="F3105" s="24" t="n">
        <v>5</v>
      </c>
      <c r="G3105" s="25" t="s">
        <v>322</v>
      </c>
      <c r="H3105" s="24" t="s">
        <v>6543</v>
      </c>
      <c r="I3105" s="24" t="s">
        <v>4231</v>
      </c>
      <c r="J3105" s="27" t="s">
        <v>26</v>
      </c>
      <c r="K3105" s="93"/>
      <c r="L3105" s="21" t="s">
        <v>9642</v>
      </c>
      <c r="M3105" s="21" t="s">
        <v>9643</v>
      </c>
      <c r="N3105" s="59" t="s">
        <v>5914</v>
      </c>
      <c r="O3105" s="10" t="s">
        <v>9644</v>
      </c>
      <c r="P3105" s="10"/>
    </row>
    <row r="3106" customFormat="false" ht="45" hidden="false" customHeight="false" outlineLevel="0" collapsed="false">
      <c r="A3106" s="35" t="s">
        <v>9645</v>
      </c>
      <c r="B3106" s="21" t="s">
        <v>9646</v>
      </c>
      <c r="C3106" s="21" t="s">
        <v>9647</v>
      </c>
      <c r="D3106" s="59" t="s">
        <v>5914</v>
      </c>
      <c r="E3106" s="10" t="s">
        <v>9644</v>
      </c>
      <c r="F3106" s="24" t="n">
        <v>6</v>
      </c>
      <c r="G3106" s="25" t="s">
        <v>9648</v>
      </c>
      <c r="H3106" s="24" t="s">
        <v>9649</v>
      </c>
      <c r="I3106" s="24" t="s">
        <v>4231</v>
      </c>
      <c r="J3106" s="27" t="s">
        <v>26</v>
      </c>
      <c r="K3106" s="93"/>
      <c r="L3106" s="21" t="s">
        <v>9646</v>
      </c>
      <c r="M3106" s="21" t="s">
        <v>9647</v>
      </c>
      <c r="N3106" s="59" t="s">
        <v>5914</v>
      </c>
      <c r="O3106" s="10" t="s">
        <v>9644</v>
      </c>
      <c r="P3106" s="10"/>
    </row>
    <row r="3107" customFormat="false" ht="22.5" hidden="false" customHeight="false" outlineLevel="0" collapsed="false">
      <c r="A3107" s="35" t="s">
        <v>9650</v>
      </c>
      <c r="B3107" s="21" t="s">
        <v>9651</v>
      </c>
      <c r="C3107" s="21" t="s">
        <v>9652</v>
      </c>
      <c r="D3107" s="59" t="s">
        <v>9375</v>
      </c>
      <c r="E3107" s="10"/>
      <c r="F3107" s="24" t="n">
        <v>3</v>
      </c>
      <c r="G3107" s="25" t="s">
        <v>9653</v>
      </c>
      <c r="H3107" s="24" t="s">
        <v>9114</v>
      </c>
      <c r="I3107" s="24" t="s">
        <v>9125</v>
      </c>
      <c r="J3107" s="27" t="s">
        <v>43</v>
      </c>
      <c r="K3107" s="93"/>
      <c r="L3107" s="21" t="s">
        <v>9651</v>
      </c>
      <c r="M3107" s="21" t="s">
        <v>9652</v>
      </c>
      <c r="N3107" s="59" t="s">
        <v>9375</v>
      </c>
      <c r="O3107" s="10"/>
      <c r="P3107" s="63"/>
    </row>
    <row r="3108" customFormat="false" ht="78.75" hidden="false" customHeight="false" outlineLevel="0" collapsed="false">
      <c r="A3108" s="35" t="s">
        <v>9654</v>
      </c>
      <c r="B3108" s="21" t="s">
        <v>9655</v>
      </c>
      <c r="C3108" s="21" t="s">
        <v>9656</v>
      </c>
      <c r="D3108" s="59" t="s">
        <v>9400</v>
      </c>
      <c r="E3108" s="10" t="s">
        <v>9584</v>
      </c>
      <c r="F3108" s="24" t="n">
        <v>7</v>
      </c>
      <c r="G3108" s="25" t="s">
        <v>9657</v>
      </c>
      <c r="H3108" s="24" t="s">
        <v>6456</v>
      </c>
      <c r="I3108" s="24" t="s">
        <v>4321</v>
      </c>
      <c r="J3108" s="27" t="s">
        <v>26</v>
      </c>
      <c r="K3108" s="93"/>
      <c r="L3108" s="21" t="s">
        <v>9655</v>
      </c>
      <c r="M3108" s="21" t="s">
        <v>9656</v>
      </c>
      <c r="N3108" s="59" t="s">
        <v>9400</v>
      </c>
      <c r="O3108" s="10" t="s">
        <v>9584</v>
      </c>
      <c r="P3108" s="10"/>
    </row>
    <row r="3109" customFormat="false" ht="78.75" hidden="false" customHeight="false" outlineLevel="0" collapsed="false">
      <c r="A3109" s="35" t="s">
        <v>9658</v>
      </c>
      <c r="B3109" s="21" t="s">
        <v>9659</v>
      </c>
      <c r="C3109" s="21" t="s">
        <v>9660</v>
      </c>
      <c r="D3109" s="59" t="s">
        <v>9400</v>
      </c>
      <c r="E3109" s="10" t="s">
        <v>9584</v>
      </c>
      <c r="F3109" s="24" t="n">
        <v>7</v>
      </c>
      <c r="G3109" s="25" t="s">
        <v>9657</v>
      </c>
      <c r="H3109" s="24" t="s">
        <v>9416</v>
      </c>
      <c r="I3109" s="24" t="s">
        <v>4321</v>
      </c>
      <c r="J3109" s="27" t="s">
        <v>26</v>
      </c>
      <c r="K3109" s="93"/>
      <c r="L3109" s="21" t="s">
        <v>9659</v>
      </c>
      <c r="M3109" s="21" t="s">
        <v>9660</v>
      </c>
      <c r="N3109" s="59" t="s">
        <v>9400</v>
      </c>
      <c r="O3109" s="10" t="s">
        <v>9584</v>
      </c>
      <c r="P3109" s="10"/>
    </row>
    <row r="3110" customFormat="false" ht="45" hidden="false" customHeight="false" outlineLevel="0" collapsed="false">
      <c r="A3110" s="35" t="s">
        <v>9661</v>
      </c>
      <c r="B3110" s="21" t="s">
        <v>9662</v>
      </c>
      <c r="C3110" s="21" t="s">
        <v>9663</v>
      </c>
      <c r="D3110" s="59" t="s">
        <v>8178</v>
      </c>
      <c r="E3110" s="10" t="s">
        <v>9664</v>
      </c>
      <c r="F3110" s="24" t="n">
        <v>6</v>
      </c>
      <c r="G3110" s="25" t="s">
        <v>9665</v>
      </c>
      <c r="H3110" s="24" t="s">
        <v>4321</v>
      </c>
      <c r="I3110" s="24" t="s">
        <v>4166</v>
      </c>
      <c r="J3110" s="27" t="s">
        <v>26</v>
      </c>
      <c r="K3110" s="93"/>
      <c r="L3110" s="21" t="s">
        <v>9662</v>
      </c>
      <c r="M3110" s="21" t="s">
        <v>9663</v>
      </c>
      <c r="N3110" s="59" t="s">
        <v>8178</v>
      </c>
      <c r="O3110" s="10" t="s">
        <v>9664</v>
      </c>
      <c r="P3110" s="10"/>
    </row>
    <row r="3111" customFormat="false" ht="33.75" hidden="false" customHeight="false" outlineLevel="0" collapsed="false">
      <c r="A3111" s="35" t="s">
        <v>9666</v>
      </c>
      <c r="B3111" s="21" t="s">
        <v>9667</v>
      </c>
      <c r="C3111" s="21" t="s">
        <v>9668</v>
      </c>
      <c r="D3111" s="59" t="s">
        <v>9669</v>
      </c>
      <c r="E3111" s="10"/>
      <c r="F3111" s="24" t="n">
        <v>4</v>
      </c>
      <c r="G3111" s="25" t="s">
        <v>9452</v>
      </c>
      <c r="H3111" s="24" t="s">
        <v>6451</v>
      </c>
      <c r="I3111" s="24" t="s">
        <v>6452</v>
      </c>
      <c r="J3111" s="27" t="s">
        <v>26</v>
      </c>
      <c r="K3111" s="93"/>
      <c r="L3111" s="21" t="s">
        <v>9667</v>
      </c>
      <c r="M3111" s="21" t="s">
        <v>9668</v>
      </c>
      <c r="N3111" s="59" t="s">
        <v>9669</v>
      </c>
      <c r="O3111" s="10"/>
      <c r="P3111" s="10"/>
    </row>
    <row r="3112" customFormat="false" ht="78.75" hidden="false" customHeight="false" outlineLevel="0" collapsed="false">
      <c r="A3112" s="35" t="s">
        <v>9670</v>
      </c>
      <c r="B3112" s="21" t="s">
        <v>9671</v>
      </c>
      <c r="C3112" s="21" t="s">
        <v>9672</v>
      </c>
      <c r="D3112" s="59" t="s">
        <v>5914</v>
      </c>
      <c r="E3112" s="10" t="s">
        <v>9584</v>
      </c>
      <c r="F3112" s="24" t="n">
        <v>7</v>
      </c>
      <c r="G3112" s="25" t="s">
        <v>9673</v>
      </c>
      <c r="H3112" s="24" t="s">
        <v>9440</v>
      </c>
      <c r="I3112" s="24" t="s">
        <v>7677</v>
      </c>
      <c r="J3112" s="27" t="s">
        <v>26</v>
      </c>
      <c r="K3112" s="93"/>
      <c r="L3112" s="21" t="s">
        <v>9671</v>
      </c>
      <c r="M3112" s="21" t="s">
        <v>9672</v>
      </c>
      <c r="N3112" s="59" t="s">
        <v>5914</v>
      </c>
      <c r="O3112" s="10" t="s">
        <v>9584</v>
      </c>
      <c r="P3112" s="10"/>
    </row>
    <row r="3113" customFormat="false" ht="78.75" hidden="false" customHeight="false" outlineLevel="0" collapsed="false">
      <c r="A3113" s="35" t="s">
        <v>9674</v>
      </c>
      <c r="B3113" s="21" t="s">
        <v>9675</v>
      </c>
      <c r="C3113" s="21" t="s">
        <v>9676</v>
      </c>
      <c r="D3113" s="59" t="s">
        <v>9400</v>
      </c>
      <c r="E3113" s="10" t="s">
        <v>9584</v>
      </c>
      <c r="F3113" s="24" t="n">
        <v>6</v>
      </c>
      <c r="G3113" s="25" t="s">
        <v>9677</v>
      </c>
      <c r="H3113" s="24" t="s">
        <v>9678</v>
      </c>
      <c r="I3113" s="24" t="s">
        <v>4321</v>
      </c>
      <c r="J3113" s="27" t="s">
        <v>26</v>
      </c>
      <c r="K3113" s="93"/>
      <c r="L3113" s="21" t="s">
        <v>9675</v>
      </c>
      <c r="M3113" s="21" t="s">
        <v>9676</v>
      </c>
      <c r="N3113" s="59" t="s">
        <v>9400</v>
      </c>
      <c r="O3113" s="10" t="s">
        <v>9584</v>
      </c>
      <c r="P3113" s="10"/>
    </row>
    <row r="3114" customFormat="false" ht="78.75" hidden="false" customHeight="false" outlineLevel="0" collapsed="false">
      <c r="A3114" s="35" t="s">
        <v>9679</v>
      </c>
      <c r="B3114" s="21" t="s">
        <v>9680</v>
      </c>
      <c r="C3114" s="21" t="s">
        <v>9681</v>
      </c>
      <c r="D3114" s="59" t="s">
        <v>5914</v>
      </c>
      <c r="E3114" s="10" t="s">
        <v>9584</v>
      </c>
      <c r="F3114" s="24" t="n">
        <v>7</v>
      </c>
      <c r="G3114" s="25" t="s">
        <v>9609</v>
      </c>
      <c r="H3114" s="24" t="s">
        <v>9432</v>
      </c>
      <c r="I3114" s="24" t="s">
        <v>6543</v>
      </c>
      <c r="J3114" s="27" t="s">
        <v>26</v>
      </c>
      <c r="K3114" s="93"/>
      <c r="L3114" s="21" t="s">
        <v>9680</v>
      </c>
      <c r="M3114" s="21" t="s">
        <v>9681</v>
      </c>
      <c r="N3114" s="59" t="s">
        <v>5914</v>
      </c>
      <c r="O3114" s="10" t="s">
        <v>9584</v>
      </c>
      <c r="P3114" s="10"/>
    </row>
    <row r="3115" customFormat="false" ht="78.75" hidden="false" customHeight="false" outlineLevel="0" collapsed="false">
      <c r="A3115" s="35" t="s">
        <v>9682</v>
      </c>
      <c r="B3115" s="21" t="s">
        <v>9683</v>
      </c>
      <c r="C3115" s="21" t="s">
        <v>9684</v>
      </c>
      <c r="D3115" s="59" t="s">
        <v>5914</v>
      </c>
      <c r="E3115" s="10" t="s">
        <v>9584</v>
      </c>
      <c r="F3115" s="24" t="n">
        <v>7</v>
      </c>
      <c r="G3115" s="25" t="s">
        <v>9609</v>
      </c>
      <c r="H3115" s="24" t="s">
        <v>9678</v>
      </c>
      <c r="I3115" s="24" t="s">
        <v>4326</v>
      </c>
      <c r="J3115" s="27" t="s">
        <v>26</v>
      </c>
      <c r="K3115" s="93"/>
      <c r="L3115" s="21" t="s">
        <v>9683</v>
      </c>
      <c r="M3115" s="21" t="s">
        <v>9684</v>
      </c>
      <c r="N3115" s="59" t="s">
        <v>5914</v>
      </c>
      <c r="O3115" s="10" t="s">
        <v>9584</v>
      </c>
      <c r="P3115" s="10"/>
    </row>
    <row r="3116" customFormat="false" ht="78.75" hidden="false" customHeight="false" outlineLevel="0" collapsed="false">
      <c r="A3116" s="35" t="s">
        <v>9685</v>
      </c>
      <c r="B3116" s="21" t="s">
        <v>9686</v>
      </c>
      <c r="C3116" s="21" t="s">
        <v>9687</v>
      </c>
      <c r="D3116" s="59" t="s">
        <v>5914</v>
      </c>
      <c r="E3116" s="10" t="s">
        <v>9584</v>
      </c>
      <c r="F3116" s="24" t="n">
        <v>7</v>
      </c>
      <c r="G3116" s="25" t="s">
        <v>9609</v>
      </c>
      <c r="H3116" s="24" t="s">
        <v>9568</v>
      </c>
      <c r="I3116" s="24" t="s">
        <v>9091</v>
      </c>
      <c r="J3116" s="27" t="s">
        <v>26</v>
      </c>
      <c r="K3116" s="93"/>
      <c r="L3116" s="21" t="s">
        <v>9686</v>
      </c>
      <c r="M3116" s="21" t="s">
        <v>9687</v>
      </c>
      <c r="N3116" s="59" t="s">
        <v>5914</v>
      </c>
      <c r="O3116" s="10" t="s">
        <v>9584</v>
      </c>
      <c r="P3116" s="10"/>
    </row>
    <row r="3117" customFormat="false" ht="78.75" hidden="false" customHeight="false" outlineLevel="0" collapsed="false">
      <c r="A3117" s="35" t="s">
        <v>9688</v>
      </c>
      <c r="B3117" s="21" t="s">
        <v>9689</v>
      </c>
      <c r="C3117" s="21" t="s">
        <v>9690</v>
      </c>
      <c r="D3117" s="59" t="s">
        <v>5914</v>
      </c>
      <c r="E3117" s="10" t="s">
        <v>9584</v>
      </c>
      <c r="F3117" s="24" t="n">
        <v>7</v>
      </c>
      <c r="G3117" s="25" t="s">
        <v>9567</v>
      </c>
      <c r="H3117" s="24" t="s">
        <v>6003</v>
      </c>
      <c r="I3117" s="24" t="s">
        <v>7934</v>
      </c>
      <c r="J3117" s="27" t="s">
        <v>26</v>
      </c>
      <c r="K3117" s="93"/>
      <c r="L3117" s="21" t="s">
        <v>9689</v>
      </c>
      <c r="M3117" s="21" t="s">
        <v>9690</v>
      </c>
      <c r="N3117" s="59" t="s">
        <v>5914</v>
      </c>
      <c r="O3117" s="10" t="s">
        <v>9584</v>
      </c>
      <c r="P3117" s="10"/>
    </row>
    <row r="3118" customFormat="false" ht="67.5" hidden="false" customHeight="false" outlineLevel="0" collapsed="false">
      <c r="A3118" s="35" t="s">
        <v>9691</v>
      </c>
      <c r="B3118" s="21" t="s">
        <v>9692</v>
      </c>
      <c r="C3118" s="21" t="s">
        <v>9693</v>
      </c>
      <c r="D3118" s="59" t="s">
        <v>321</v>
      </c>
      <c r="E3118" s="10" t="s">
        <v>9694</v>
      </c>
      <c r="F3118" s="24" t="n">
        <v>6</v>
      </c>
      <c r="G3118" s="25" t="s">
        <v>9677</v>
      </c>
      <c r="H3118" s="24" t="s">
        <v>9573</v>
      </c>
      <c r="I3118" s="24" t="s">
        <v>4321</v>
      </c>
      <c r="J3118" s="27" t="s">
        <v>26</v>
      </c>
      <c r="K3118" s="93"/>
      <c r="L3118" s="21" t="s">
        <v>9692</v>
      </c>
      <c r="M3118" s="21" t="s">
        <v>9693</v>
      </c>
      <c r="N3118" s="59" t="s">
        <v>321</v>
      </c>
      <c r="O3118" s="10" t="s">
        <v>9694</v>
      </c>
      <c r="P3118" s="10"/>
    </row>
    <row r="3119" customFormat="false" ht="45" hidden="false" customHeight="false" outlineLevel="0" collapsed="false">
      <c r="A3119" s="35" t="s">
        <v>9695</v>
      </c>
      <c r="B3119" s="21" t="s">
        <v>9696</v>
      </c>
      <c r="C3119" s="21" t="s">
        <v>9697</v>
      </c>
      <c r="D3119" s="59" t="s">
        <v>9400</v>
      </c>
      <c r="E3119" s="10" t="s">
        <v>9543</v>
      </c>
      <c r="F3119" s="24" t="n">
        <v>6</v>
      </c>
      <c r="G3119" s="25" t="s">
        <v>9648</v>
      </c>
      <c r="H3119" s="24" t="s">
        <v>9649</v>
      </c>
      <c r="I3119" s="24" t="s">
        <v>439</v>
      </c>
      <c r="J3119" s="27" t="s">
        <v>26</v>
      </c>
      <c r="K3119" s="93"/>
      <c r="L3119" s="21" t="s">
        <v>9696</v>
      </c>
      <c r="M3119" s="21" t="s">
        <v>9697</v>
      </c>
      <c r="N3119" s="59" t="s">
        <v>9400</v>
      </c>
      <c r="O3119" s="10" t="s">
        <v>9543</v>
      </c>
      <c r="P3119" s="10"/>
    </row>
    <row r="3120" customFormat="false" ht="45" hidden="false" customHeight="false" outlineLevel="0" collapsed="false">
      <c r="A3120" s="35" t="s">
        <v>9698</v>
      </c>
      <c r="B3120" s="21" t="s">
        <v>9699</v>
      </c>
      <c r="C3120" s="21" t="s">
        <v>9700</v>
      </c>
      <c r="D3120" s="59" t="s">
        <v>9400</v>
      </c>
      <c r="E3120" s="10" t="s">
        <v>9543</v>
      </c>
      <c r="F3120" s="24" t="n">
        <v>6</v>
      </c>
      <c r="G3120" s="25" t="s">
        <v>9648</v>
      </c>
      <c r="H3120" s="24" t="s">
        <v>9416</v>
      </c>
      <c r="I3120" s="24" t="s">
        <v>439</v>
      </c>
      <c r="J3120" s="27" t="s">
        <v>26</v>
      </c>
      <c r="K3120" s="93"/>
      <c r="L3120" s="21" t="s">
        <v>9699</v>
      </c>
      <c r="M3120" s="21" t="s">
        <v>9700</v>
      </c>
      <c r="N3120" s="59" t="s">
        <v>9400</v>
      </c>
      <c r="O3120" s="10" t="s">
        <v>9543</v>
      </c>
      <c r="P3120" s="10"/>
    </row>
    <row r="3121" customFormat="false" ht="45" hidden="false" customHeight="false" outlineLevel="0" collapsed="false">
      <c r="A3121" s="35" t="s">
        <v>9701</v>
      </c>
      <c r="B3121" s="21" t="s">
        <v>9702</v>
      </c>
      <c r="C3121" s="21" t="s">
        <v>9703</v>
      </c>
      <c r="D3121" s="59" t="s">
        <v>9400</v>
      </c>
      <c r="E3121" s="10" t="s">
        <v>9543</v>
      </c>
      <c r="F3121" s="24" t="n">
        <v>6</v>
      </c>
      <c r="G3121" s="25" t="s">
        <v>9648</v>
      </c>
      <c r="H3121" s="24" t="s">
        <v>9704</v>
      </c>
      <c r="I3121" s="24" t="s">
        <v>439</v>
      </c>
      <c r="J3121" s="27" t="s">
        <v>26</v>
      </c>
      <c r="K3121" s="93"/>
      <c r="L3121" s="21" t="s">
        <v>9702</v>
      </c>
      <c r="M3121" s="21" t="s">
        <v>9703</v>
      </c>
      <c r="N3121" s="59" t="s">
        <v>9400</v>
      </c>
      <c r="O3121" s="10" t="s">
        <v>9543</v>
      </c>
      <c r="P3121" s="10"/>
    </row>
    <row r="3122" customFormat="false" ht="13.5" hidden="false" customHeight="false" outlineLevel="0" collapsed="false">
      <c r="A3122" s="11" t="s">
        <v>9705</v>
      </c>
      <c r="B3122" s="11" t="s">
        <v>9706</v>
      </c>
      <c r="C3122" s="34"/>
      <c r="D3122" s="12"/>
      <c r="E3122" s="13"/>
      <c r="F3122" s="14"/>
      <c r="G3122" s="15"/>
      <c r="H3122" s="14"/>
      <c r="I3122" s="14"/>
      <c r="J3122" s="17"/>
      <c r="K3122" s="93"/>
      <c r="L3122" s="11" t="s">
        <v>9706</v>
      </c>
      <c r="M3122" s="34"/>
      <c r="N3122" s="12"/>
      <c r="O3122" s="13"/>
      <c r="P3122" s="13"/>
    </row>
    <row r="3123" customFormat="false" ht="33.75" hidden="false" customHeight="false" outlineLevel="0" collapsed="false">
      <c r="A3123" s="35" t="s">
        <v>9707</v>
      </c>
      <c r="B3123" s="21" t="s">
        <v>9708</v>
      </c>
      <c r="C3123" s="21" t="s">
        <v>9709</v>
      </c>
      <c r="D3123" s="59" t="s">
        <v>8178</v>
      </c>
      <c r="E3123" s="10" t="s">
        <v>6410</v>
      </c>
      <c r="F3123" s="24" t="n">
        <v>2</v>
      </c>
      <c r="G3123" s="25" t="s">
        <v>4236</v>
      </c>
      <c r="H3123" s="24" t="s">
        <v>747</v>
      </c>
      <c r="I3123" s="24" t="s">
        <v>720</v>
      </c>
      <c r="J3123" s="27" t="s">
        <v>26</v>
      </c>
      <c r="K3123" s="93"/>
      <c r="L3123" s="21" t="s">
        <v>9708</v>
      </c>
      <c r="M3123" s="21" t="s">
        <v>9709</v>
      </c>
      <c r="N3123" s="59" t="s">
        <v>8178</v>
      </c>
      <c r="O3123" s="10" t="s">
        <v>6410</v>
      </c>
      <c r="P3123" s="10"/>
    </row>
    <row r="3124" customFormat="false" ht="45" hidden="false" customHeight="false" outlineLevel="0" collapsed="false">
      <c r="A3124" s="35" t="s">
        <v>9710</v>
      </c>
      <c r="B3124" s="21" t="s">
        <v>9711</v>
      </c>
      <c r="C3124" s="21" t="s">
        <v>9712</v>
      </c>
      <c r="D3124" s="59" t="s">
        <v>9713</v>
      </c>
      <c r="E3124" s="10" t="s">
        <v>9714</v>
      </c>
      <c r="F3124" s="24" t="n">
        <v>5</v>
      </c>
      <c r="G3124" s="25" t="s">
        <v>9715</v>
      </c>
      <c r="H3124" s="24" t="s">
        <v>9568</v>
      </c>
      <c r="I3124" s="24" t="s">
        <v>6456</v>
      </c>
      <c r="J3124" s="27" t="s">
        <v>26</v>
      </c>
      <c r="K3124" s="93"/>
      <c r="L3124" s="21" t="s">
        <v>9711</v>
      </c>
      <c r="M3124" s="21" t="s">
        <v>9712</v>
      </c>
      <c r="N3124" s="59" t="s">
        <v>9713</v>
      </c>
      <c r="O3124" s="10" t="s">
        <v>9714</v>
      </c>
      <c r="P3124" s="10"/>
    </row>
    <row r="3125" customFormat="false" ht="45" hidden="false" customHeight="false" outlineLevel="0" collapsed="false">
      <c r="A3125" s="35" t="s">
        <v>9716</v>
      </c>
      <c r="B3125" s="21" t="s">
        <v>9717</v>
      </c>
      <c r="C3125" s="21" t="s">
        <v>9718</v>
      </c>
      <c r="D3125" s="59" t="s">
        <v>9713</v>
      </c>
      <c r="E3125" s="10" t="s">
        <v>9714</v>
      </c>
      <c r="F3125" s="24" t="n">
        <v>5</v>
      </c>
      <c r="G3125" s="25" t="s">
        <v>9719</v>
      </c>
      <c r="H3125" s="24" t="s">
        <v>9517</v>
      </c>
      <c r="I3125" s="24" t="s">
        <v>4332</v>
      </c>
      <c r="J3125" s="27" t="s">
        <v>26</v>
      </c>
      <c r="K3125" s="93"/>
      <c r="L3125" s="21" t="s">
        <v>9717</v>
      </c>
      <c r="M3125" s="21" t="s">
        <v>9718</v>
      </c>
      <c r="N3125" s="59" t="s">
        <v>9713</v>
      </c>
      <c r="O3125" s="10" t="s">
        <v>9714</v>
      </c>
      <c r="P3125" s="10"/>
    </row>
    <row r="3126" customFormat="false" ht="45" hidden="false" customHeight="false" outlineLevel="0" collapsed="false">
      <c r="A3126" s="35" t="s">
        <v>9720</v>
      </c>
      <c r="B3126" s="21" t="s">
        <v>9721</v>
      </c>
      <c r="C3126" s="21" t="s">
        <v>9712</v>
      </c>
      <c r="D3126" s="59" t="s">
        <v>9713</v>
      </c>
      <c r="E3126" s="10" t="s">
        <v>9714</v>
      </c>
      <c r="F3126" s="24" t="n">
        <v>5</v>
      </c>
      <c r="G3126" s="25" t="s">
        <v>9722</v>
      </c>
      <c r="H3126" s="24" t="s">
        <v>9432</v>
      </c>
      <c r="I3126" s="24" t="s">
        <v>4336</v>
      </c>
      <c r="J3126" s="27" t="s">
        <v>26</v>
      </c>
      <c r="K3126" s="93"/>
      <c r="L3126" s="21" t="s">
        <v>9721</v>
      </c>
      <c r="M3126" s="21" t="s">
        <v>9712</v>
      </c>
      <c r="N3126" s="59" t="s">
        <v>9713</v>
      </c>
      <c r="O3126" s="10" t="s">
        <v>9714</v>
      </c>
      <c r="P3126" s="10"/>
    </row>
    <row r="3127" customFormat="false" ht="45" hidden="false" customHeight="false" outlineLevel="0" collapsed="false">
      <c r="A3127" s="35" t="s">
        <v>9723</v>
      </c>
      <c r="B3127" s="21" t="s">
        <v>9724</v>
      </c>
      <c r="C3127" s="21" t="s">
        <v>9725</v>
      </c>
      <c r="D3127" s="59" t="s">
        <v>9713</v>
      </c>
      <c r="E3127" s="10" t="s">
        <v>9714</v>
      </c>
      <c r="F3127" s="24" t="n">
        <v>5</v>
      </c>
      <c r="G3127" s="25" t="s">
        <v>9722</v>
      </c>
      <c r="H3127" s="24" t="s">
        <v>9568</v>
      </c>
      <c r="I3127" s="24" t="s">
        <v>4336</v>
      </c>
      <c r="J3127" s="27" t="s">
        <v>26</v>
      </c>
      <c r="K3127" s="93"/>
      <c r="L3127" s="21" t="s">
        <v>9724</v>
      </c>
      <c r="M3127" s="21" t="s">
        <v>9725</v>
      </c>
      <c r="N3127" s="59" t="s">
        <v>9713</v>
      </c>
      <c r="O3127" s="10" t="s">
        <v>9714</v>
      </c>
      <c r="P3127" s="10"/>
    </row>
    <row r="3128" customFormat="false" ht="45" hidden="false" customHeight="false" outlineLevel="0" collapsed="false">
      <c r="A3128" s="35" t="s">
        <v>9726</v>
      </c>
      <c r="B3128" s="21" t="s">
        <v>9727</v>
      </c>
      <c r="C3128" s="21" t="s">
        <v>9728</v>
      </c>
      <c r="D3128" s="59" t="s">
        <v>9713</v>
      </c>
      <c r="E3128" s="10" t="s">
        <v>9714</v>
      </c>
      <c r="F3128" s="24" t="n">
        <v>5</v>
      </c>
      <c r="G3128" s="25" t="s">
        <v>9715</v>
      </c>
      <c r="H3128" s="24" t="s">
        <v>6002</v>
      </c>
      <c r="I3128" s="24" t="s">
        <v>9091</v>
      </c>
      <c r="J3128" s="27" t="s">
        <v>26</v>
      </c>
      <c r="K3128" s="93"/>
      <c r="L3128" s="21" t="s">
        <v>9727</v>
      </c>
      <c r="M3128" s="21" t="s">
        <v>9728</v>
      </c>
      <c r="N3128" s="59" t="s">
        <v>9713</v>
      </c>
      <c r="O3128" s="10" t="s">
        <v>9714</v>
      </c>
      <c r="P3128" s="10"/>
    </row>
    <row r="3129" customFormat="false" ht="78.75" hidden="false" customHeight="false" outlineLevel="0" collapsed="false">
      <c r="A3129" s="35" t="s">
        <v>9729</v>
      </c>
      <c r="B3129" s="21" t="s">
        <v>9730</v>
      </c>
      <c r="C3129" s="21" t="s">
        <v>9731</v>
      </c>
      <c r="D3129" s="59" t="s">
        <v>5914</v>
      </c>
      <c r="E3129" s="10" t="s">
        <v>9584</v>
      </c>
      <c r="F3129" s="24" t="n">
        <v>7</v>
      </c>
      <c r="G3129" s="25" t="s">
        <v>9609</v>
      </c>
      <c r="H3129" s="24" t="s">
        <v>9635</v>
      </c>
      <c r="I3129" s="24" t="s">
        <v>7772</v>
      </c>
      <c r="J3129" s="27" t="s">
        <v>26</v>
      </c>
      <c r="K3129" s="93"/>
      <c r="L3129" s="21" t="s">
        <v>9730</v>
      </c>
      <c r="M3129" s="21" t="s">
        <v>9731</v>
      </c>
      <c r="N3129" s="59" t="s">
        <v>5914</v>
      </c>
      <c r="O3129" s="10" t="s">
        <v>9584</v>
      </c>
      <c r="P3129" s="10"/>
    </row>
    <row r="3130" customFormat="false" ht="90" hidden="false" customHeight="false" outlineLevel="0" collapsed="false">
      <c r="A3130" s="35" t="s">
        <v>9732</v>
      </c>
      <c r="B3130" s="21" t="s">
        <v>9733</v>
      </c>
      <c r="C3130" s="21" t="s">
        <v>9734</v>
      </c>
      <c r="D3130" s="59" t="s">
        <v>5914</v>
      </c>
      <c r="E3130" s="10" t="s">
        <v>9735</v>
      </c>
      <c r="F3130" s="24" t="n">
        <v>7</v>
      </c>
      <c r="G3130" s="25" t="s">
        <v>9736</v>
      </c>
      <c r="H3130" s="24" t="s">
        <v>9517</v>
      </c>
      <c r="I3130" s="24" t="s">
        <v>7233</v>
      </c>
      <c r="J3130" s="27" t="s">
        <v>26</v>
      </c>
      <c r="K3130" s="93"/>
      <c r="L3130" s="21" t="s">
        <v>9733</v>
      </c>
      <c r="M3130" s="21" t="s">
        <v>9734</v>
      </c>
      <c r="N3130" s="59" t="s">
        <v>5914</v>
      </c>
      <c r="O3130" s="10" t="s">
        <v>9735</v>
      </c>
      <c r="P3130" s="10"/>
    </row>
    <row r="3131" customFormat="false" ht="13.5" hidden="false" customHeight="false" outlineLevel="0" collapsed="false">
      <c r="A3131" s="11" t="s">
        <v>9737</v>
      </c>
      <c r="B3131" s="34" t="s">
        <v>9738</v>
      </c>
      <c r="C3131" s="34"/>
      <c r="D3131" s="12"/>
      <c r="E3131" s="13"/>
      <c r="F3131" s="14"/>
      <c r="G3131" s="15"/>
      <c r="H3131" s="14"/>
      <c r="I3131" s="14"/>
      <c r="J3131" s="17"/>
      <c r="K3131" s="93"/>
      <c r="L3131" s="34" t="s">
        <v>9738</v>
      </c>
      <c r="M3131" s="34"/>
      <c r="N3131" s="12"/>
      <c r="O3131" s="13"/>
      <c r="P3131" s="13"/>
    </row>
    <row r="3132" customFormat="false" ht="45" hidden="false" customHeight="false" outlineLevel="0" collapsed="false">
      <c r="A3132" s="35" t="s">
        <v>9739</v>
      </c>
      <c r="B3132" s="21" t="s">
        <v>9740</v>
      </c>
      <c r="C3132" s="21" t="s">
        <v>9741</v>
      </c>
      <c r="D3132" s="59" t="s">
        <v>9713</v>
      </c>
      <c r="E3132" s="10" t="s">
        <v>9714</v>
      </c>
      <c r="F3132" s="24" t="n">
        <v>7</v>
      </c>
      <c r="G3132" s="25" t="s">
        <v>9715</v>
      </c>
      <c r="H3132" s="24" t="s">
        <v>9568</v>
      </c>
      <c r="I3132" s="24" t="s">
        <v>4326</v>
      </c>
      <c r="J3132" s="27" t="s">
        <v>26</v>
      </c>
      <c r="K3132" s="93"/>
      <c r="L3132" s="21" t="s">
        <v>9740</v>
      </c>
      <c r="M3132" s="21" t="s">
        <v>9741</v>
      </c>
      <c r="N3132" s="59" t="s">
        <v>9713</v>
      </c>
      <c r="O3132" s="10" t="s">
        <v>9714</v>
      </c>
      <c r="P3132" s="10"/>
    </row>
    <row r="3133" customFormat="false" ht="56.25" hidden="false" customHeight="false" outlineLevel="0" collapsed="false">
      <c r="A3133" s="35" t="s">
        <v>9742</v>
      </c>
      <c r="B3133" s="21" t="s">
        <v>9743</v>
      </c>
      <c r="C3133" s="21" t="s">
        <v>9744</v>
      </c>
      <c r="D3133" s="59" t="s">
        <v>8178</v>
      </c>
      <c r="E3133" s="10" t="s">
        <v>9745</v>
      </c>
      <c r="F3133" s="24" t="n">
        <v>3</v>
      </c>
      <c r="G3133" s="25" t="s">
        <v>9746</v>
      </c>
      <c r="H3133" s="24" t="s">
        <v>791</v>
      </c>
      <c r="I3133" s="24" t="s">
        <v>720</v>
      </c>
      <c r="J3133" s="27" t="s">
        <v>26</v>
      </c>
      <c r="K3133" s="93"/>
      <c r="L3133" s="21" t="s">
        <v>9743</v>
      </c>
      <c r="M3133" s="21" t="s">
        <v>9744</v>
      </c>
      <c r="N3133" s="59" t="s">
        <v>8178</v>
      </c>
      <c r="O3133" s="10" t="s">
        <v>9745</v>
      </c>
      <c r="P3133" s="10"/>
    </row>
    <row r="3134" customFormat="false" ht="56.25" hidden="false" customHeight="false" outlineLevel="0" collapsed="false">
      <c r="A3134" s="35" t="s">
        <v>9747</v>
      </c>
      <c r="B3134" s="21" t="s">
        <v>9748</v>
      </c>
      <c r="C3134" s="21" t="s">
        <v>9744</v>
      </c>
      <c r="D3134" s="59" t="s">
        <v>8178</v>
      </c>
      <c r="E3134" s="10" t="s">
        <v>9745</v>
      </c>
      <c r="F3134" s="24" t="n">
        <v>3</v>
      </c>
      <c r="G3134" s="25" t="s">
        <v>9746</v>
      </c>
      <c r="H3134" s="24" t="s">
        <v>791</v>
      </c>
      <c r="I3134" s="24" t="s">
        <v>720</v>
      </c>
      <c r="J3134" s="27" t="s">
        <v>26</v>
      </c>
      <c r="K3134" s="93"/>
      <c r="L3134" s="21" t="s">
        <v>9748</v>
      </c>
      <c r="M3134" s="21" t="s">
        <v>9744</v>
      </c>
      <c r="N3134" s="59" t="s">
        <v>8178</v>
      </c>
      <c r="O3134" s="10" t="s">
        <v>9745</v>
      </c>
      <c r="P3134" s="10"/>
    </row>
    <row r="3135" customFormat="false" ht="56.25" hidden="false" customHeight="false" outlineLevel="0" collapsed="false">
      <c r="A3135" s="35" t="s">
        <v>9749</v>
      </c>
      <c r="B3135" s="21" t="s">
        <v>9750</v>
      </c>
      <c r="C3135" s="21" t="s">
        <v>9744</v>
      </c>
      <c r="D3135" s="59" t="s">
        <v>8178</v>
      </c>
      <c r="E3135" s="10" t="s">
        <v>9745</v>
      </c>
      <c r="F3135" s="24" t="n">
        <v>3</v>
      </c>
      <c r="G3135" s="25" t="s">
        <v>9746</v>
      </c>
      <c r="H3135" s="24" t="s">
        <v>791</v>
      </c>
      <c r="I3135" s="24" t="s">
        <v>720</v>
      </c>
      <c r="J3135" s="27" t="s">
        <v>26</v>
      </c>
      <c r="K3135" s="93"/>
      <c r="L3135" s="21" t="s">
        <v>9750</v>
      </c>
      <c r="M3135" s="21" t="s">
        <v>9744</v>
      </c>
      <c r="N3135" s="59" t="s">
        <v>8178</v>
      </c>
      <c r="O3135" s="10" t="s">
        <v>9745</v>
      </c>
      <c r="P3135" s="10"/>
    </row>
    <row r="3136" customFormat="false" ht="45" hidden="false" customHeight="false" outlineLevel="0" collapsed="false">
      <c r="A3136" s="35" t="s">
        <v>9751</v>
      </c>
      <c r="B3136" s="21" t="s">
        <v>9752</v>
      </c>
      <c r="C3136" s="21" t="s">
        <v>9753</v>
      </c>
      <c r="D3136" s="59" t="s">
        <v>8178</v>
      </c>
      <c r="E3136" s="10" t="s">
        <v>9714</v>
      </c>
      <c r="F3136" s="24" t="n">
        <v>3</v>
      </c>
      <c r="G3136" s="25" t="s">
        <v>9746</v>
      </c>
      <c r="H3136" s="24" t="s">
        <v>791</v>
      </c>
      <c r="I3136" s="24" t="s">
        <v>720</v>
      </c>
      <c r="J3136" s="27" t="s">
        <v>26</v>
      </c>
      <c r="K3136" s="93"/>
      <c r="L3136" s="21" t="s">
        <v>9752</v>
      </c>
      <c r="M3136" s="21" t="s">
        <v>9753</v>
      </c>
      <c r="N3136" s="59" t="s">
        <v>8178</v>
      </c>
      <c r="O3136" s="10" t="s">
        <v>9714</v>
      </c>
      <c r="P3136" s="10"/>
    </row>
    <row r="3137" customFormat="false" ht="45" hidden="false" customHeight="false" outlineLevel="0" collapsed="false">
      <c r="A3137" s="35" t="s">
        <v>9754</v>
      </c>
      <c r="B3137" s="21" t="s">
        <v>9755</v>
      </c>
      <c r="C3137" s="21" t="s">
        <v>9756</v>
      </c>
      <c r="D3137" s="93"/>
      <c r="E3137" s="10" t="s">
        <v>6193</v>
      </c>
      <c r="F3137" s="24" t="n">
        <v>4</v>
      </c>
      <c r="G3137" s="25" t="s">
        <v>7043</v>
      </c>
      <c r="H3137" s="24" t="s">
        <v>5775</v>
      </c>
      <c r="I3137" s="24" t="s">
        <v>9757</v>
      </c>
      <c r="J3137" s="27" t="s">
        <v>26</v>
      </c>
      <c r="K3137" s="93"/>
      <c r="L3137" s="21" t="s">
        <v>9755</v>
      </c>
      <c r="M3137" s="21" t="s">
        <v>9756</v>
      </c>
      <c r="N3137" s="93"/>
      <c r="O3137" s="10" t="s">
        <v>6193</v>
      </c>
      <c r="P3137" s="10"/>
    </row>
    <row r="3138" customFormat="false" ht="78.75" hidden="false" customHeight="false" outlineLevel="0" collapsed="false">
      <c r="A3138" s="35" t="s">
        <v>9758</v>
      </c>
      <c r="B3138" s="21" t="s">
        <v>9759</v>
      </c>
      <c r="C3138" s="21" t="s">
        <v>9760</v>
      </c>
      <c r="D3138" s="59" t="s">
        <v>5914</v>
      </c>
      <c r="E3138" s="10" t="s">
        <v>9761</v>
      </c>
      <c r="F3138" s="24" t="n">
        <v>7</v>
      </c>
      <c r="G3138" s="25" t="s">
        <v>9762</v>
      </c>
      <c r="H3138" s="24" t="s">
        <v>9517</v>
      </c>
      <c r="I3138" s="24" t="s">
        <v>7728</v>
      </c>
      <c r="J3138" s="27" t="s">
        <v>26</v>
      </c>
      <c r="K3138" s="93" t="s">
        <v>9763</v>
      </c>
      <c r="L3138" s="21" t="s">
        <v>9759</v>
      </c>
      <c r="M3138" s="21" t="s">
        <v>9760</v>
      </c>
      <c r="N3138" s="59" t="s">
        <v>5914</v>
      </c>
      <c r="O3138" s="10" t="s">
        <v>9761</v>
      </c>
      <c r="P3138" s="10" t="s">
        <v>9763</v>
      </c>
    </row>
    <row r="3139" customFormat="false" ht="78.75" hidden="false" customHeight="false" outlineLevel="0" collapsed="false">
      <c r="A3139" s="35" t="s">
        <v>9764</v>
      </c>
      <c r="B3139" s="21" t="s">
        <v>9765</v>
      </c>
      <c r="C3139" s="21" t="s">
        <v>9766</v>
      </c>
      <c r="D3139" s="59" t="s">
        <v>5914</v>
      </c>
      <c r="E3139" s="10" t="s">
        <v>9761</v>
      </c>
      <c r="F3139" s="24" t="n">
        <v>7</v>
      </c>
      <c r="G3139" s="25" t="s">
        <v>9762</v>
      </c>
      <c r="H3139" s="24" t="s">
        <v>6003</v>
      </c>
      <c r="I3139" s="24" t="s">
        <v>4325</v>
      </c>
      <c r="J3139" s="27" t="s">
        <v>26</v>
      </c>
      <c r="K3139" s="93"/>
      <c r="L3139" s="21" t="s">
        <v>9765</v>
      </c>
      <c r="M3139" s="21" t="s">
        <v>9766</v>
      </c>
      <c r="N3139" s="59" t="s">
        <v>5914</v>
      </c>
      <c r="O3139" s="10" t="s">
        <v>9761</v>
      </c>
      <c r="P3139" s="10"/>
    </row>
    <row r="3140" customFormat="false" ht="56.25" hidden="false" customHeight="false" outlineLevel="0" collapsed="false">
      <c r="A3140" s="35" t="s">
        <v>9767</v>
      </c>
      <c r="B3140" s="21" t="s">
        <v>9768</v>
      </c>
      <c r="C3140" s="21" t="s">
        <v>9769</v>
      </c>
      <c r="D3140" s="59" t="s">
        <v>9396</v>
      </c>
      <c r="E3140" s="10" t="s">
        <v>9770</v>
      </c>
      <c r="F3140" s="24" t="n">
        <v>3</v>
      </c>
      <c r="G3140" s="25" t="s">
        <v>9771</v>
      </c>
      <c r="H3140" s="24" t="s">
        <v>791</v>
      </c>
      <c r="I3140" s="24" t="s">
        <v>720</v>
      </c>
      <c r="J3140" s="27" t="s">
        <v>26</v>
      </c>
      <c r="K3140" s="93"/>
      <c r="L3140" s="21" t="s">
        <v>9768</v>
      </c>
      <c r="M3140" s="21" t="s">
        <v>9769</v>
      </c>
      <c r="N3140" s="59" t="s">
        <v>9396</v>
      </c>
      <c r="O3140" s="10" t="s">
        <v>9770</v>
      </c>
      <c r="P3140" s="10"/>
    </row>
    <row r="3141" customFormat="false" ht="33.75" hidden="false" customHeight="false" outlineLevel="0" collapsed="false">
      <c r="A3141" s="35" t="s">
        <v>9772</v>
      </c>
      <c r="B3141" s="21" t="s">
        <v>9773</v>
      </c>
      <c r="C3141" s="21" t="s">
        <v>9774</v>
      </c>
      <c r="D3141" s="59" t="s">
        <v>321</v>
      </c>
      <c r="E3141" s="10" t="s">
        <v>6007</v>
      </c>
      <c r="F3141" s="24" t="n">
        <v>7</v>
      </c>
      <c r="G3141" s="25" t="s">
        <v>9472</v>
      </c>
      <c r="H3141" s="24" t="s">
        <v>9568</v>
      </c>
      <c r="I3141" s="24" t="s">
        <v>8126</v>
      </c>
      <c r="J3141" s="27" t="s">
        <v>26</v>
      </c>
      <c r="K3141" s="93"/>
      <c r="L3141" s="21" t="s">
        <v>9773</v>
      </c>
      <c r="M3141" s="21" t="s">
        <v>9774</v>
      </c>
      <c r="N3141" s="59" t="s">
        <v>321</v>
      </c>
      <c r="O3141" s="10" t="s">
        <v>6007</v>
      </c>
      <c r="P3141" s="10"/>
    </row>
    <row r="3142" customFormat="false" ht="45" hidden="false" customHeight="false" outlineLevel="0" collapsed="false">
      <c r="A3142" s="35" t="s">
        <v>9775</v>
      </c>
      <c r="B3142" s="21" t="s">
        <v>9776</v>
      </c>
      <c r="C3142" s="21" t="s">
        <v>9777</v>
      </c>
      <c r="D3142" s="59" t="s">
        <v>8178</v>
      </c>
      <c r="E3142" s="10" t="s">
        <v>9778</v>
      </c>
      <c r="F3142" s="24" t="n">
        <v>2</v>
      </c>
      <c r="G3142" s="25" t="s">
        <v>4171</v>
      </c>
      <c r="H3142" s="24" t="s">
        <v>168</v>
      </c>
      <c r="I3142" s="24" t="s">
        <v>747</v>
      </c>
      <c r="J3142" s="27" t="s">
        <v>26</v>
      </c>
      <c r="K3142" s="93"/>
      <c r="L3142" s="21" t="s">
        <v>9776</v>
      </c>
      <c r="M3142" s="21" t="s">
        <v>9777</v>
      </c>
      <c r="N3142" s="59" t="s">
        <v>8178</v>
      </c>
      <c r="O3142" s="10" t="s">
        <v>9778</v>
      </c>
      <c r="P3142" s="10"/>
    </row>
    <row r="3143" customFormat="false" ht="45" hidden="false" customHeight="false" outlineLevel="0" collapsed="false">
      <c r="A3143" s="35" t="s">
        <v>9779</v>
      </c>
      <c r="B3143" s="21" t="s">
        <v>9780</v>
      </c>
      <c r="C3143" s="21" t="s">
        <v>9781</v>
      </c>
      <c r="D3143" s="59" t="s">
        <v>8178</v>
      </c>
      <c r="E3143" s="10" t="s">
        <v>9778</v>
      </c>
      <c r="F3143" s="24" t="n">
        <v>3</v>
      </c>
      <c r="G3143" s="25" t="s">
        <v>4171</v>
      </c>
      <c r="H3143" s="24" t="s">
        <v>747</v>
      </c>
      <c r="I3143" s="24" t="s">
        <v>720</v>
      </c>
      <c r="J3143" s="27" t="s">
        <v>26</v>
      </c>
      <c r="K3143" s="93"/>
      <c r="L3143" s="21" t="s">
        <v>9780</v>
      </c>
      <c r="M3143" s="21" t="s">
        <v>9781</v>
      </c>
      <c r="N3143" s="59" t="s">
        <v>8178</v>
      </c>
      <c r="O3143" s="10" t="s">
        <v>9778</v>
      </c>
      <c r="P3143" s="10"/>
    </row>
    <row r="3144" customFormat="false" ht="90" hidden="false" customHeight="false" outlineLevel="0" collapsed="false">
      <c r="A3144" s="35" t="s">
        <v>9782</v>
      </c>
      <c r="B3144" s="21" t="s">
        <v>9783</v>
      </c>
      <c r="C3144" s="21" t="s">
        <v>9784</v>
      </c>
      <c r="D3144" s="59" t="s">
        <v>5914</v>
      </c>
      <c r="E3144" s="10" t="s">
        <v>9735</v>
      </c>
      <c r="F3144" s="24" t="n">
        <v>7</v>
      </c>
      <c r="G3144" s="25" t="s">
        <v>9521</v>
      </c>
      <c r="H3144" s="24" t="s">
        <v>9635</v>
      </c>
      <c r="I3144" s="24" t="s">
        <v>8126</v>
      </c>
      <c r="J3144" s="27" t="s">
        <v>26</v>
      </c>
      <c r="K3144" s="93"/>
      <c r="L3144" s="21" t="s">
        <v>9783</v>
      </c>
      <c r="M3144" s="21" t="s">
        <v>9784</v>
      </c>
      <c r="N3144" s="59" t="s">
        <v>5914</v>
      </c>
      <c r="O3144" s="10" t="s">
        <v>9735</v>
      </c>
      <c r="P3144" s="10"/>
    </row>
    <row r="3145" customFormat="false" ht="90" hidden="false" customHeight="false" outlineLevel="0" collapsed="false">
      <c r="A3145" s="35" t="s">
        <v>9785</v>
      </c>
      <c r="B3145" s="21" t="s">
        <v>9786</v>
      </c>
      <c r="C3145" s="21" t="s">
        <v>9787</v>
      </c>
      <c r="D3145" s="59" t="s">
        <v>5914</v>
      </c>
      <c r="E3145" s="10" t="s">
        <v>9735</v>
      </c>
      <c r="F3145" s="24" t="n">
        <v>7</v>
      </c>
      <c r="G3145" s="25" t="s">
        <v>9788</v>
      </c>
      <c r="H3145" s="24" t="s">
        <v>9517</v>
      </c>
      <c r="I3145" s="24" t="s">
        <v>6231</v>
      </c>
      <c r="J3145" s="27" t="s">
        <v>9789</v>
      </c>
      <c r="K3145" s="93" t="s">
        <v>9763</v>
      </c>
      <c r="L3145" s="21" t="s">
        <v>9786</v>
      </c>
      <c r="M3145" s="21" t="s">
        <v>9787</v>
      </c>
      <c r="N3145" s="59" t="s">
        <v>5914</v>
      </c>
      <c r="O3145" s="10" t="s">
        <v>9735</v>
      </c>
      <c r="P3145" s="10" t="s">
        <v>9763</v>
      </c>
    </row>
    <row r="3146" customFormat="false" ht="90" hidden="false" customHeight="false" outlineLevel="0" collapsed="false">
      <c r="A3146" s="35" t="s">
        <v>9790</v>
      </c>
      <c r="B3146" s="21" t="s">
        <v>9791</v>
      </c>
      <c r="C3146" s="21" t="s">
        <v>9792</v>
      </c>
      <c r="D3146" s="59" t="s">
        <v>5914</v>
      </c>
      <c r="E3146" s="10" t="s">
        <v>9735</v>
      </c>
      <c r="F3146" s="24" t="n">
        <v>7</v>
      </c>
      <c r="G3146" s="25" t="s">
        <v>9788</v>
      </c>
      <c r="H3146" s="24" t="s">
        <v>9517</v>
      </c>
      <c r="I3146" s="24" t="s">
        <v>8126</v>
      </c>
      <c r="J3146" s="27" t="s">
        <v>9789</v>
      </c>
      <c r="K3146" s="93" t="s">
        <v>272</v>
      </c>
      <c r="L3146" s="21" t="s">
        <v>9791</v>
      </c>
      <c r="M3146" s="21" t="s">
        <v>9792</v>
      </c>
      <c r="N3146" s="59" t="s">
        <v>5914</v>
      </c>
      <c r="O3146" s="10" t="s">
        <v>9735</v>
      </c>
      <c r="P3146" s="10" t="s">
        <v>9763</v>
      </c>
    </row>
    <row r="3147" customFormat="false" ht="56.25" hidden="false" customHeight="false" outlineLevel="0" collapsed="false">
      <c r="A3147" s="35" t="s">
        <v>9793</v>
      </c>
      <c r="B3147" s="21" t="s">
        <v>9794</v>
      </c>
      <c r="C3147" s="21" t="s">
        <v>9795</v>
      </c>
      <c r="D3147" s="59" t="s">
        <v>8178</v>
      </c>
      <c r="E3147" s="10" t="s">
        <v>9796</v>
      </c>
      <c r="F3147" s="24" t="n">
        <v>3</v>
      </c>
      <c r="G3147" s="25" t="s">
        <v>9746</v>
      </c>
      <c r="H3147" s="24" t="s">
        <v>791</v>
      </c>
      <c r="I3147" s="24" t="s">
        <v>720</v>
      </c>
      <c r="J3147" s="27" t="s">
        <v>26</v>
      </c>
      <c r="K3147" s="93"/>
      <c r="L3147" s="21" t="s">
        <v>9794</v>
      </c>
      <c r="M3147" s="21" t="s">
        <v>9795</v>
      </c>
      <c r="N3147" s="59" t="s">
        <v>8178</v>
      </c>
      <c r="O3147" s="10" t="s">
        <v>9796</v>
      </c>
      <c r="P3147" s="10"/>
    </row>
    <row r="3148" customFormat="false" ht="67.5" hidden="false" customHeight="false" outlineLevel="0" collapsed="false">
      <c r="A3148" s="35" t="s">
        <v>9797</v>
      </c>
      <c r="B3148" s="21" t="s">
        <v>9798</v>
      </c>
      <c r="C3148" s="21" t="s">
        <v>9799</v>
      </c>
      <c r="D3148" s="59" t="s">
        <v>8178</v>
      </c>
      <c r="E3148" s="10" t="s">
        <v>9800</v>
      </c>
      <c r="F3148" s="24" t="n">
        <v>3</v>
      </c>
      <c r="G3148" s="25" t="s">
        <v>4171</v>
      </c>
      <c r="H3148" s="24" t="s">
        <v>9801</v>
      </c>
      <c r="I3148" s="24" t="s">
        <v>720</v>
      </c>
      <c r="J3148" s="27" t="s">
        <v>26</v>
      </c>
      <c r="K3148" s="93"/>
      <c r="L3148" s="21" t="s">
        <v>9798</v>
      </c>
      <c r="M3148" s="21" t="s">
        <v>9799</v>
      </c>
      <c r="N3148" s="59" t="s">
        <v>8178</v>
      </c>
      <c r="O3148" s="10" t="s">
        <v>9800</v>
      </c>
      <c r="P3148" s="10"/>
    </row>
    <row r="3149" customFormat="false" ht="67.5" hidden="false" customHeight="false" outlineLevel="0" collapsed="false">
      <c r="A3149" s="35" t="s">
        <v>9802</v>
      </c>
      <c r="B3149" s="21" t="s">
        <v>9803</v>
      </c>
      <c r="C3149" s="21" t="s">
        <v>9795</v>
      </c>
      <c r="D3149" s="59" t="s">
        <v>8178</v>
      </c>
      <c r="E3149" s="10" t="s">
        <v>9804</v>
      </c>
      <c r="F3149" s="24" t="n">
        <v>3</v>
      </c>
      <c r="G3149" s="25" t="s">
        <v>9746</v>
      </c>
      <c r="H3149" s="24" t="s">
        <v>791</v>
      </c>
      <c r="I3149" s="24" t="s">
        <v>720</v>
      </c>
      <c r="J3149" s="27" t="s">
        <v>26</v>
      </c>
      <c r="K3149" s="93"/>
      <c r="L3149" s="21" t="s">
        <v>9803</v>
      </c>
      <c r="M3149" s="21" t="s">
        <v>9795</v>
      </c>
      <c r="N3149" s="59" t="s">
        <v>8178</v>
      </c>
      <c r="O3149" s="10" t="s">
        <v>9804</v>
      </c>
      <c r="P3149" s="10"/>
    </row>
    <row r="3150" customFormat="false" ht="67.5" hidden="false" customHeight="false" outlineLevel="0" collapsed="false">
      <c r="A3150" s="35" t="s">
        <v>9805</v>
      </c>
      <c r="B3150" s="21" t="s">
        <v>9806</v>
      </c>
      <c r="C3150" s="21" t="s">
        <v>9799</v>
      </c>
      <c r="D3150" s="59" t="s">
        <v>8178</v>
      </c>
      <c r="E3150" s="10" t="s">
        <v>9804</v>
      </c>
      <c r="F3150" s="24" t="n">
        <v>3</v>
      </c>
      <c r="G3150" s="25" t="s">
        <v>9771</v>
      </c>
      <c r="H3150" s="24" t="s">
        <v>9801</v>
      </c>
      <c r="I3150" s="24" t="s">
        <v>720</v>
      </c>
      <c r="J3150" s="27" t="s">
        <v>26</v>
      </c>
      <c r="K3150" s="93"/>
      <c r="L3150" s="21" t="s">
        <v>9806</v>
      </c>
      <c r="M3150" s="21" t="s">
        <v>9799</v>
      </c>
      <c r="N3150" s="59" t="s">
        <v>8178</v>
      </c>
      <c r="O3150" s="10" t="s">
        <v>9804</v>
      </c>
      <c r="P3150" s="10"/>
    </row>
    <row r="3151" customFormat="false" ht="67.5" hidden="false" customHeight="false" outlineLevel="0" collapsed="false">
      <c r="A3151" s="35" t="s">
        <v>9807</v>
      </c>
      <c r="B3151" s="21" t="s">
        <v>9808</v>
      </c>
      <c r="C3151" s="21" t="s">
        <v>9799</v>
      </c>
      <c r="D3151" s="59" t="s">
        <v>8178</v>
      </c>
      <c r="E3151" s="10" t="s">
        <v>9804</v>
      </c>
      <c r="F3151" s="24" t="n">
        <v>3</v>
      </c>
      <c r="G3151" s="25" t="s">
        <v>9771</v>
      </c>
      <c r="H3151" s="24" t="s">
        <v>9801</v>
      </c>
      <c r="I3151" s="24" t="s">
        <v>720</v>
      </c>
      <c r="J3151" s="27" t="s">
        <v>26</v>
      </c>
      <c r="K3151" s="93"/>
      <c r="L3151" s="21" t="s">
        <v>9808</v>
      </c>
      <c r="M3151" s="21" t="s">
        <v>9799</v>
      </c>
      <c r="N3151" s="59" t="s">
        <v>8178</v>
      </c>
      <c r="O3151" s="10" t="s">
        <v>9804</v>
      </c>
      <c r="P3151" s="10"/>
    </row>
    <row r="3152" customFormat="false" ht="67.5" hidden="false" customHeight="false" outlineLevel="0" collapsed="false">
      <c r="A3152" s="35" t="s">
        <v>9809</v>
      </c>
      <c r="B3152" s="21" t="s">
        <v>9810</v>
      </c>
      <c r="C3152" s="21" t="s">
        <v>9799</v>
      </c>
      <c r="D3152" s="59" t="s">
        <v>8178</v>
      </c>
      <c r="E3152" s="10" t="s">
        <v>9804</v>
      </c>
      <c r="F3152" s="24" t="n">
        <v>3</v>
      </c>
      <c r="G3152" s="25" t="s">
        <v>9771</v>
      </c>
      <c r="H3152" s="24" t="s">
        <v>791</v>
      </c>
      <c r="I3152" s="24" t="s">
        <v>720</v>
      </c>
      <c r="J3152" s="27" t="s">
        <v>26</v>
      </c>
      <c r="K3152" s="93"/>
      <c r="L3152" s="21" t="s">
        <v>9810</v>
      </c>
      <c r="M3152" s="21" t="s">
        <v>9799</v>
      </c>
      <c r="N3152" s="59" t="s">
        <v>8178</v>
      </c>
      <c r="O3152" s="10" t="s">
        <v>9804</v>
      </c>
      <c r="P3152" s="10"/>
    </row>
    <row r="3153" customFormat="false" ht="67.5" hidden="false" customHeight="false" outlineLevel="0" collapsed="false">
      <c r="A3153" s="35" t="s">
        <v>9811</v>
      </c>
      <c r="B3153" s="21" t="s">
        <v>9812</v>
      </c>
      <c r="C3153" s="21" t="s">
        <v>9799</v>
      </c>
      <c r="D3153" s="59" t="s">
        <v>8178</v>
      </c>
      <c r="E3153" s="10" t="s">
        <v>9804</v>
      </c>
      <c r="F3153" s="24" t="n">
        <v>3</v>
      </c>
      <c r="G3153" s="25" t="s">
        <v>9771</v>
      </c>
      <c r="H3153" s="24" t="s">
        <v>9801</v>
      </c>
      <c r="I3153" s="24" t="s">
        <v>720</v>
      </c>
      <c r="J3153" s="27" t="s">
        <v>26</v>
      </c>
      <c r="K3153" s="93"/>
      <c r="L3153" s="21" t="s">
        <v>9812</v>
      </c>
      <c r="M3153" s="21" t="s">
        <v>9799</v>
      </c>
      <c r="N3153" s="59" t="s">
        <v>8178</v>
      </c>
      <c r="O3153" s="10" t="s">
        <v>9804</v>
      </c>
      <c r="P3153" s="10"/>
    </row>
    <row r="3154" customFormat="false" ht="67.5" hidden="false" customHeight="false" outlineLevel="0" collapsed="false">
      <c r="A3154" s="35" t="s">
        <v>9813</v>
      </c>
      <c r="B3154" s="21" t="s">
        <v>9814</v>
      </c>
      <c r="C3154" s="21" t="s">
        <v>9815</v>
      </c>
      <c r="D3154" s="59" t="s">
        <v>8178</v>
      </c>
      <c r="E3154" s="10" t="s">
        <v>9804</v>
      </c>
      <c r="F3154" s="24" t="n">
        <v>3</v>
      </c>
      <c r="G3154" s="25" t="s">
        <v>9771</v>
      </c>
      <c r="H3154" s="24" t="s">
        <v>791</v>
      </c>
      <c r="I3154" s="24" t="s">
        <v>720</v>
      </c>
      <c r="J3154" s="27" t="s">
        <v>26</v>
      </c>
      <c r="K3154" s="93"/>
      <c r="L3154" s="21" t="s">
        <v>9814</v>
      </c>
      <c r="M3154" s="21" t="s">
        <v>9815</v>
      </c>
      <c r="N3154" s="59" t="s">
        <v>8178</v>
      </c>
      <c r="O3154" s="10" t="s">
        <v>9804</v>
      </c>
      <c r="P3154" s="10"/>
    </row>
    <row r="3155" customFormat="false" ht="67.5" hidden="false" customHeight="false" outlineLevel="0" collapsed="false">
      <c r="A3155" s="35" t="s">
        <v>9816</v>
      </c>
      <c r="B3155" s="21" t="s">
        <v>9817</v>
      </c>
      <c r="C3155" s="21" t="s">
        <v>9799</v>
      </c>
      <c r="D3155" s="59" t="s">
        <v>8178</v>
      </c>
      <c r="E3155" s="10" t="s">
        <v>9818</v>
      </c>
      <c r="F3155" s="24" t="n">
        <v>3</v>
      </c>
      <c r="G3155" s="25" t="s">
        <v>9771</v>
      </c>
      <c r="H3155" s="24" t="s">
        <v>9801</v>
      </c>
      <c r="I3155" s="24" t="s">
        <v>720</v>
      </c>
      <c r="J3155" s="27" t="s">
        <v>26</v>
      </c>
      <c r="K3155" s="93"/>
      <c r="L3155" s="21" t="s">
        <v>9817</v>
      </c>
      <c r="M3155" s="21" t="s">
        <v>9799</v>
      </c>
      <c r="N3155" s="59" t="s">
        <v>8178</v>
      </c>
      <c r="O3155" s="10" t="s">
        <v>9818</v>
      </c>
      <c r="P3155" s="10"/>
    </row>
    <row r="3156" customFormat="false" ht="67.5" hidden="false" customHeight="false" outlineLevel="0" collapsed="false">
      <c r="A3156" s="35" t="s">
        <v>9819</v>
      </c>
      <c r="B3156" s="21" t="s">
        <v>9820</v>
      </c>
      <c r="C3156" s="21" t="s">
        <v>9815</v>
      </c>
      <c r="D3156" s="59" t="s">
        <v>8178</v>
      </c>
      <c r="E3156" s="10" t="s">
        <v>9804</v>
      </c>
      <c r="F3156" s="24" t="n">
        <v>3</v>
      </c>
      <c r="G3156" s="25" t="s">
        <v>4171</v>
      </c>
      <c r="H3156" s="24" t="s">
        <v>791</v>
      </c>
      <c r="I3156" s="24" t="s">
        <v>720</v>
      </c>
      <c r="J3156" s="27" t="s">
        <v>26</v>
      </c>
      <c r="K3156" s="93"/>
      <c r="L3156" s="21" t="s">
        <v>9820</v>
      </c>
      <c r="M3156" s="21" t="s">
        <v>9815</v>
      </c>
      <c r="N3156" s="59" t="s">
        <v>8178</v>
      </c>
      <c r="O3156" s="10" t="s">
        <v>9804</v>
      </c>
      <c r="P3156" s="10"/>
    </row>
    <row r="3157" customFormat="false" ht="67.5" hidden="false" customHeight="false" outlineLevel="0" collapsed="false">
      <c r="A3157" s="35" t="s">
        <v>9821</v>
      </c>
      <c r="B3157" s="21" t="s">
        <v>9822</v>
      </c>
      <c r="C3157" s="21" t="s">
        <v>9799</v>
      </c>
      <c r="D3157" s="59" t="s">
        <v>8178</v>
      </c>
      <c r="E3157" s="10" t="s">
        <v>9818</v>
      </c>
      <c r="F3157" s="24" t="n">
        <v>3</v>
      </c>
      <c r="G3157" s="25" t="s">
        <v>9771</v>
      </c>
      <c r="H3157" s="24" t="s">
        <v>9801</v>
      </c>
      <c r="I3157" s="24" t="s">
        <v>720</v>
      </c>
      <c r="J3157" s="27" t="s">
        <v>26</v>
      </c>
      <c r="K3157" s="93"/>
      <c r="L3157" s="21" t="s">
        <v>9822</v>
      </c>
      <c r="M3157" s="21" t="s">
        <v>9799</v>
      </c>
      <c r="N3157" s="59" t="s">
        <v>8178</v>
      </c>
      <c r="O3157" s="10" t="s">
        <v>9818</v>
      </c>
      <c r="P3157" s="10"/>
    </row>
    <row r="3158" customFormat="false" ht="67.5" hidden="false" customHeight="false" outlineLevel="0" collapsed="false">
      <c r="A3158" s="35" t="s">
        <v>9823</v>
      </c>
      <c r="B3158" s="21" t="s">
        <v>9824</v>
      </c>
      <c r="C3158" s="21" t="s">
        <v>9815</v>
      </c>
      <c r="D3158" s="59" t="s">
        <v>8178</v>
      </c>
      <c r="E3158" s="10" t="s">
        <v>9804</v>
      </c>
      <c r="F3158" s="24" t="n">
        <v>3</v>
      </c>
      <c r="G3158" s="25" t="s">
        <v>9771</v>
      </c>
      <c r="H3158" s="24" t="s">
        <v>791</v>
      </c>
      <c r="I3158" s="24" t="s">
        <v>720</v>
      </c>
      <c r="J3158" s="27" t="s">
        <v>26</v>
      </c>
      <c r="K3158" s="93"/>
      <c r="L3158" s="21" t="s">
        <v>9824</v>
      </c>
      <c r="M3158" s="21" t="s">
        <v>9815</v>
      </c>
      <c r="N3158" s="59" t="s">
        <v>8178</v>
      </c>
      <c r="O3158" s="10" t="s">
        <v>9804</v>
      </c>
      <c r="P3158" s="10"/>
    </row>
    <row r="3159" customFormat="false" ht="67.5" hidden="false" customHeight="false" outlineLevel="0" collapsed="false">
      <c r="A3159" s="35" t="s">
        <v>9825</v>
      </c>
      <c r="B3159" s="21" t="s">
        <v>9826</v>
      </c>
      <c r="C3159" s="21" t="s">
        <v>9827</v>
      </c>
      <c r="D3159" s="59" t="s">
        <v>5914</v>
      </c>
      <c r="E3159" s="10" t="s">
        <v>5915</v>
      </c>
      <c r="F3159" s="24" t="n">
        <v>7</v>
      </c>
      <c r="G3159" s="25" t="s">
        <v>9828</v>
      </c>
      <c r="H3159" s="24" t="s">
        <v>9568</v>
      </c>
      <c r="I3159" s="24" t="s">
        <v>6010</v>
      </c>
      <c r="J3159" s="27" t="s">
        <v>26</v>
      </c>
      <c r="K3159" s="93"/>
      <c r="L3159" s="21" t="s">
        <v>9826</v>
      </c>
      <c r="M3159" s="21" t="s">
        <v>9827</v>
      </c>
      <c r="N3159" s="59" t="s">
        <v>5914</v>
      </c>
      <c r="O3159" s="10" t="s">
        <v>5915</v>
      </c>
      <c r="P3159" s="173"/>
    </row>
    <row r="3160" customFormat="false" ht="67.5" hidden="false" customHeight="false" outlineLevel="0" collapsed="false">
      <c r="A3160" s="35" t="s">
        <v>9829</v>
      </c>
      <c r="B3160" s="21" t="s">
        <v>9830</v>
      </c>
      <c r="C3160" s="21" t="s">
        <v>9831</v>
      </c>
      <c r="D3160" s="59" t="s">
        <v>5914</v>
      </c>
      <c r="E3160" s="10" t="s">
        <v>5915</v>
      </c>
      <c r="F3160" s="24" t="n">
        <v>7</v>
      </c>
      <c r="G3160" s="25" t="s">
        <v>9828</v>
      </c>
      <c r="H3160" s="24" t="s">
        <v>9517</v>
      </c>
      <c r="I3160" s="24" t="s">
        <v>6010</v>
      </c>
      <c r="J3160" s="27" t="s">
        <v>26</v>
      </c>
      <c r="K3160" s="93"/>
      <c r="L3160" s="21" t="s">
        <v>9830</v>
      </c>
      <c r="M3160" s="21" t="s">
        <v>9831</v>
      </c>
      <c r="N3160" s="59" t="s">
        <v>5914</v>
      </c>
      <c r="O3160" s="10" t="s">
        <v>5915</v>
      </c>
      <c r="P3160" s="173"/>
    </row>
    <row r="3161" customFormat="false" ht="67.5" hidden="false" customHeight="false" outlineLevel="0" collapsed="false">
      <c r="A3161" s="35" t="s">
        <v>9832</v>
      </c>
      <c r="B3161" s="21" t="s">
        <v>9833</v>
      </c>
      <c r="C3161" s="21" t="s">
        <v>9834</v>
      </c>
      <c r="D3161" s="59" t="s">
        <v>5914</v>
      </c>
      <c r="E3161" s="10" t="s">
        <v>5915</v>
      </c>
      <c r="F3161" s="24" t="n">
        <v>7</v>
      </c>
      <c r="G3161" s="25" t="s">
        <v>9835</v>
      </c>
      <c r="H3161" s="24" t="s">
        <v>9568</v>
      </c>
      <c r="I3161" s="24" t="s">
        <v>6010</v>
      </c>
      <c r="J3161" s="27" t="s">
        <v>26</v>
      </c>
      <c r="K3161" s="93"/>
      <c r="L3161" s="21" t="s">
        <v>9833</v>
      </c>
      <c r="M3161" s="21" t="s">
        <v>9834</v>
      </c>
      <c r="N3161" s="59" t="s">
        <v>5914</v>
      </c>
      <c r="O3161" s="10" t="s">
        <v>5915</v>
      </c>
      <c r="P3161" s="173"/>
    </row>
    <row r="3162" customFormat="false" ht="67.5" hidden="false" customHeight="false" outlineLevel="0" collapsed="false">
      <c r="A3162" s="35" t="s">
        <v>9836</v>
      </c>
      <c r="B3162" s="21" t="s">
        <v>9837</v>
      </c>
      <c r="C3162" s="21" t="s">
        <v>9838</v>
      </c>
      <c r="D3162" s="59" t="s">
        <v>5914</v>
      </c>
      <c r="E3162" s="10" t="s">
        <v>5915</v>
      </c>
      <c r="F3162" s="24" t="n">
        <v>7</v>
      </c>
      <c r="G3162" s="25" t="s">
        <v>9677</v>
      </c>
      <c r="H3162" s="24" t="s">
        <v>6456</v>
      </c>
      <c r="I3162" s="24" t="s">
        <v>6606</v>
      </c>
      <c r="J3162" s="27" t="s">
        <v>26</v>
      </c>
      <c r="K3162" s="93"/>
      <c r="L3162" s="21" t="s">
        <v>9837</v>
      </c>
      <c r="M3162" s="21" t="s">
        <v>9838</v>
      </c>
      <c r="N3162" s="59" t="s">
        <v>5914</v>
      </c>
      <c r="O3162" s="10" t="s">
        <v>5915</v>
      </c>
      <c r="P3162" s="10"/>
    </row>
    <row r="3163" customFormat="false" ht="13.5" hidden="false" customHeight="false" outlineLevel="0" collapsed="false">
      <c r="A3163" s="11" t="s">
        <v>9839</v>
      </c>
      <c r="B3163" s="34" t="s">
        <v>9840</v>
      </c>
      <c r="C3163" s="34"/>
      <c r="D3163" s="12"/>
      <c r="E3163" s="13"/>
      <c r="F3163" s="14"/>
      <c r="G3163" s="15"/>
      <c r="H3163" s="14"/>
      <c r="I3163" s="14"/>
      <c r="J3163" s="17"/>
      <c r="K3163" s="93"/>
      <c r="L3163" s="34" t="s">
        <v>9840</v>
      </c>
      <c r="M3163" s="34"/>
      <c r="N3163" s="12"/>
      <c r="O3163" s="13"/>
      <c r="P3163" s="13"/>
    </row>
    <row r="3164" customFormat="false" ht="33.75" hidden="false" customHeight="false" outlineLevel="0" collapsed="false">
      <c r="A3164" s="35" t="s">
        <v>9841</v>
      </c>
      <c r="B3164" s="21" t="s">
        <v>9842</v>
      </c>
      <c r="C3164" s="21" t="s">
        <v>9843</v>
      </c>
      <c r="D3164" s="59" t="s">
        <v>8178</v>
      </c>
      <c r="E3164" s="10" t="s">
        <v>6410</v>
      </c>
      <c r="F3164" s="24" t="n">
        <v>2</v>
      </c>
      <c r="G3164" s="25" t="s">
        <v>4175</v>
      </c>
      <c r="H3164" s="24" t="s">
        <v>168</v>
      </c>
      <c r="I3164" s="24" t="s">
        <v>4245</v>
      </c>
      <c r="J3164" s="27" t="s">
        <v>26</v>
      </c>
      <c r="K3164" s="93"/>
      <c r="L3164" s="21" t="s">
        <v>9842</v>
      </c>
      <c r="M3164" s="21" t="s">
        <v>9843</v>
      </c>
      <c r="N3164" s="59" t="s">
        <v>8178</v>
      </c>
      <c r="O3164" s="10" t="s">
        <v>6410</v>
      </c>
      <c r="P3164" s="10"/>
    </row>
    <row r="3165" customFormat="false" ht="45" hidden="false" customHeight="false" outlineLevel="0" collapsed="false">
      <c r="A3165" s="35" t="s">
        <v>9844</v>
      </c>
      <c r="B3165" s="21" t="s">
        <v>9845</v>
      </c>
      <c r="C3165" s="21" t="s">
        <v>9769</v>
      </c>
      <c r="D3165" s="59" t="s">
        <v>8178</v>
      </c>
      <c r="E3165" s="10" t="s">
        <v>9778</v>
      </c>
      <c r="F3165" s="24" t="n">
        <v>3</v>
      </c>
      <c r="G3165" s="25" t="s">
        <v>4171</v>
      </c>
      <c r="H3165" s="24" t="s">
        <v>791</v>
      </c>
      <c r="I3165" s="24" t="s">
        <v>720</v>
      </c>
      <c r="J3165" s="27" t="s">
        <v>26</v>
      </c>
      <c r="K3165" s="93"/>
      <c r="L3165" s="21" t="s">
        <v>9845</v>
      </c>
      <c r="M3165" s="21" t="s">
        <v>9769</v>
      </c>
      <c r="N3165" s="59" t="s">
        <v>8178</v>
      </c>
      <c r="O3165" s="10" t="s">
        <v>9778</v>
      </c>
      <c r="P3165" s="10"/>
    </row>
    <row r="3166" customFormat="false" ht="45" hidden="false" customHeight="false" outlineLevel="0" collapsed="false">
      <c r="A3166" s="35" t="s">
        <v>9846</v>
      </c>
      <c r="B3166" s="21" t="s">
        <v>9847</v>
      </c>
      <c r="C3166" s="21" t="s">
        <v>9848</v>
      </c>
      <c r="D3166" s="59" t="s">
        <v>8178</v>
      </c>
      <c r="E3166" s="10" t="s">
        <v>9778</v>
      </c>
      <c r="F3166" s="24" t="n">
        <v>2</v>
      </c>
      <c r="G3166" s="25" t="s">
        <v>9771</v>
      </c>
      <c r="H3166" s="24" t="s">
        <v>168</v>
      </c>
      <c r="I3166" s="24" t="s">
        <v>747</v>
      </c>
      <c r="J3166" s="27" t="s">
        <v>26</v>
      </c>
      <c r="K3166" s="93"/>
      <c r="L3166" s="21" t="s">
        <v>9847</v>
      </c>
      <c r="M3166" s="21" t="s">
        <v>9848</v>
      </c>
      <c r="N3166" s="59" t="s">
        <v>8178</v>
      </c>
      <c r="O3166" s="10" t="s">
        <v>9778</v>
      </c>
      <c r="P3166" s="10"/>
    </row>
    <row r="3167" customFormat="false" ht="45" hidden="false" customHeight="false" outlineLevel="0" collapsed="false">
      <c r="A3167" s="35" t="s">
        <v>9849</v>
      </c>
      <c r="B3167" s="21" t="s">
        <v>9850</v>
      </c>
      <c r="C3167" s="21" t="s">
        <v>9851</v>
      </c>
      <c r="D3167" s="59" t="s">
        <v>8178</v>
      </c>
      <c r="E3167" s="10" t="s">
        <v>9778</v>
      </c>
      <c r="F3167" s="24" t="n">
        <v>3</v>
      </c>
      <c r="G3167" s="25" t="s">
        <v>9771</v>
      </c>
      <c r="H3167" s="24" t="s">
        <v>791</v>
      </c>
      <c r="I3167" s="24" t="s">
        <v>720</v>
      </c>
      <c r="J3167" s="27" t="s">
        <v>26</v>
      </c>
      <c r="K3167" s="93"/>
      <c r="L3167" s="21" t="s">
        <v>9850</v>
      </c>
      <c r="M3167" s="21" t="s">
        <v>9851</v>
      </c>
      <c r="N3167" s="59" t="s">
        <v>8178</v>
      </c>
      <c r="O3167" s="10" t="s">
        <v>9778</v>
      </c>
      <c r="P3167" s="10"/>
    </row>
    <row r="3168" customFormat="false" ht="90" hidden="false" customHeight="false" outlineLevel="0" collapsed="false">
      <c r="A3168" s="35" t="s">
        <v>9852</v>
      </c>
      <c r="B3168" s="21" t="s">
        <v>9853</v>
      </c>
      <c r="C3168" s="21" t="s">
        <v>9854</v>
      </c>
      <c r="D3168" s="59" t="s">
        <v>9400</v>
      </c>
      <c r="E3168" s="10" t="s">
        <v>9735</v>
      </c>
      <c r="F3168" s="24" t="n">
        <v>5</v>
      </c>
      <c r="G3168" s="25" t="s">
        <v>9521</v>
      </c>
      <c r="H3168" s="24" t="s">
        <v>9635</v>
      </c>
      <c r="I3168" s="24" t="s">
        <v>6010</v>
      </c>
      <c r="J3168" s="27" t="s">
        <v>26</v>
      </c>
      <c r="K3168" s="93"/>
      <c r="L3168" s="21" t="s">
        <v>9853</v>
      </c>
      <c r="M3168" s="21" t="s">
        <v>9854</v>
      </c>
      <c r="N3168" s="59" t="s">
        <v>9400</v>
      </c>
      <c r="O3168" s="10" t="s">
        <v>9735</v>
      </c>
      <c r="P3168" s="10"/>
    </row>
    <row r="3169" customFormat="false" ht="78.75" hidden="false" customHeight="false" outlineLevel="0" collapsed="false">
      <c r="A3169" s="35" t="s">
        <v>9855</v>
      </c>
      <c r="B3169" s="21" t="s">
        <v>9856</v>
      </c>
      <c r="C3169" s="21" t="s">
        <v>9857</v>
      </c>
      <c r="D3169" s="59" t="s">
        <v>5914</v>
      </c>
      <c r="E3169" s="10" t="s">
        <v>9858</v>
      </c>
      <c r="F3169" s="24" t="n">
        <v>7</v>
      </c>
      <c r="G3169" s="25" t="s">
        <v>9859</v>
      </c>
      <c r="H3169" s="24" t="s">
        <v>9517</v>
      </c>
      <c r="I3169" s="24" t="s">
        <v>5922</v>
      </c>
      <c r="J3169" s="27" t="s">
        <v>26</v>
      </c>
      <c r="K3169" s="93"/>
      <c r="L3169" s="21" t="s">
        <v>9856</v>
      </c>
      <c r="M3169" s="21" t="s">
        <v>9857</v>
      </c>
      <c r="N3169" s="59" t="s">
        <v>5914</v>
      </c>
      <c r="O3169" s="10" t="s">
        <v>9858</v>
      </c>
      <c r="P3169" s="10"/>
    </row>
    <row r="3170" customFormat="false" ht="78.75" hidden="false" customHeight="false" outlineLevel="0" collapsed="false">
      <c r="A3170" s="35" t="s">
        <v>9860</v>
      </c>
      <c r="B3170" s="21" t="s">
        <v>9861</v>
      </c>
      <c r="C3170" s="21" t="s">
        <v>9862</v>
      </c>
      <c r="D3170" s="59" t="s">
        <v>5914</v>
      </c>
      <c r="E3170" s="10" t="s">
        <v>9858</v>
      </c>
      <c r="F3170" s="24" t="n">
        <v>7</v>
      </c>
      <c r="G3170" s="25" t="s">
        <v>9859</v>
      </c>
      <c r="H3170" s="24" t="s">
        <v>9635</v>
      </c>
      <c r="I3170" s="24" t="s">
        <v>5998</v>
      </c>
      <c r="J3170" s="27" t="s">
        <v>26</v>
      </c>
      <c r="K3170" s="93"/>
      <c r="L3170" s="21" t="s">
        <v>9861</v>
      </c>
      <c r="M3170" s="21" t="s">
        <v>9862</v>
      </c>
      <c r="N3170" s="59" t="s">
        <v>5914</v>
      </c>
      <c r="O3170" s="10" t="s">
        <v>9858</v>
      </c>
      <c r="P3170" s="10"/>
    </row>
    <row r="3171" customFormat="false" ht="67.5" hidden="false" customHeight="false" outlineLevel="0" collapsed="false">
      <c r="A3171" s="35" t="s">
        <v>9863</v>
      </c>
      <c r="B3171" s="21" t="s">
        <v>9864</v>
      </c>
      <c r="C3171" s="21" t="s">
        <v>9865</v>
      </c>
      <c r="D3171" s="59" t="s">
        <v>8178</v>
      </c>
      <c r="E3171" s="10" t="s">
        <v>9804</v>
      </c>
      <c r="F3171" s="24" t="n">
        <v>3</v>
      </c>
      <c r="G3171" s="25" t="s">
        <v>9771</v>
      </c>
      <c r="H3171" s="24" t="s">
        <v>791</v>
      </c>
      <c r="I3171" s="24" t="s">
        <v>720</v>
      </c>
      <c r="J3171" s="27" t="s">
        <v>26</v>
      </c>
      <c r="K3171" s="93"/>
      <c r="L3171" s="21" t="s">
        <v>9864</v>
      </c>
      <c r="M3171" s="21" t="s">
        <v>9865</v>
      </c>
      <c r="N3171" s="59" t="s">
        <v>8178</v>
      </c>
      <c r="O3171" s="10" t="s">
        <v>9804</v>
      </c>
      <c r="P3171" s="10"/>
    </row>
    <row r="3172" customFormat="false" ht="101.25" hidden="false" customHeight="false" outlineLevel="0" collapsed="false">
      <c r="A3172" s="35" t="s">
        <v>9866</v>
      </c>
      <c r="B3172" s="21" t="s">
        <v>9867</v>
      </c>
      <c r="C3172" s="21" t="s">
        <v>9868</v>
      </c>
      <c r="D3172" s="59" t="s">
        <v>5914</v>
      </c>
      <c r="E3172" s="10" t="s">
        <v>9869</v>
      </c>
      <c r="F3172" s="24" t="n">
        <v>6</v>
      </c>
      <c r="G3172" s="25" t="s">
        <v>9870</v>
      </c>
      <c r="H3172" s="24" t="s">
        <v>9517</v>
      </c>
      <c r="I3172" s="24" t="s">
        <v>6452</v>
      </c>
      <c r="J3172" s="27" t="s">
        <v>26</v>
      </c>
      <c r="K3172" s="93"/>
      <c r="L3172" s="21" t="s">
        <v>9867</v>
      </c>
      <c r="M3172" s="21" t="s">
        <v>9868</v>
      </c>
      <c r="N3172" s="59" t="s">
        <v>5914</v>
      </c>
      <c r="O3172" s="10" t="s">
        <v>9869</v>
      </c>
      <c r="P3172" s="10"/>
    </row>
    <row r="3173" customFormat="false" ht="13.5" hidden="false" customHeight="false" outlineLevel="0" collapsed="false">
      <c r="A3173" s="11" t="s">
        <v>9871</v>
      </c>
      <c r="B3173" s="11" t="s">
        <v>9872</v>
      </c>
      <c r="C3173" s="34"/>
      <c r="D3173" s="12"/>
      <c r="E3173" s="13"/>
      <c r="F3173" s="14"/>
      <c r="G3173" s="15"/>
      <c r="H3173" s="14"/>
      <c r="I3173" s="14"/>
      <c r="J3173" s="17"/>
      <c r="K3173" s="93"/>
      <c r="L3173" s="11" t="s">
        <v>9872</v>
      </c>
      <c r="M3173" s="34"/>
      <c r="N3173" s="12"/>
      <c r="O3173" s="13"/>
      <c r="P3173" s="13"/>
    </row>
    <row r="3174" customFormat="false" ht="90" hidden="false" customHeight="false" outlineLevel="0" collapsed="false">
      <c r="A3174" s="35" t="s">
        <v>9873</v>
      </c>
      <c r="B3174" s="21" t="s">
        <v>9874</v>
      </c>
      <c r="C3174" s="21" t="s">
        <v>9875</v>
      </c>
      <c r="D3174" s="59" t="s">
        <v>9400</v>
      </c>
      <c r="E3174" s="10" t="s">
        <v>9876</v>
      </c>
      <c r="F3174" s="24" t="n">
        <v>7</v>
      </c>
      <c r="G3174" s="25" t="s">
        <v>9436</v>
      </c>
      <c r="H3174" s="24" t="s">
        <v>6003</v>
      </c>
      <c r="I3174" s="24" t="s">
        <v>4176</v>
      </c>
      <c r="J3174" s="27" t="s">
        <v>26</v>
      </c>
      <c r="K3174" s="93"/>
      <c r="L3174" s="21" t="s">
        <v>9874</v>
      </c>
      <c r="M3174" s="21" t="s">
        <v>9875</v>
      </c>
      <c r="N3174" s="59" t="s">
        <v>9400</v>
      </c>
      <c r="O3174" s="10" t="s">
        <v>9876</v>
      </c>
      <c r="P3174" s="10"/>
    </row>
    <row r="3175" customFormat="false" ht="78.75" hidden="false" customHeight="false" outlineLevel="0" collapsed="false">
      <c r="A3175" s="35" t="s">
        <v>9877</v>
      </c>
      <c r="B3175" s="21" t="s">
        <v>9878</v>
      </c>
      <c r="C3175" s="21" t="s">
        <v>9879</v>
      </c>
      <c r="D3175" s="59" t="s">
        <v>5914</v>
      </c>
      <c r="E3175" s="10" t="s">
        <v>9880</v>
      </c>
      <c r="F3175" s="24" t="n">
        <v>7</v>
      </c>
      <c r="G3175" s="25" t="s">
        <v>9602</v>
      </c>
      <c r="H3175" s="24" t="s">
        <v>9473</v>
      </c>
      <c r="I3175" s="24" t="s">
        <v>4195</v>
      </c>
      <c r="J3175" s="27" t="s">
        <v>26</v>
      </c>
      <c r="K3175" s="93"/>
      <c r="L3175" s="21" t="s">
        <v>9878</v>
      </c>
      <c r="M3175" s="21" t="s">
        <v>9879</v>
      </c>
      <c r="N3175" s="59" t="s">
        <v>5914</v>
      </c>
      <c r="O3175" s="10" t="s">
        <v>9880</v>
      </c>
      <c r="P3175" s="10"/>
    </row>
    <row r="3176" customFormat="false" ht="78.75" hidden="false" customHeight="false" outlineLevel="0" collapsed="false">
      <c r="A3176" s="35" t="s">
        <v>9881</v>
      </c>
      <c r="B3176" s="21" t="s">
        <v>9882</v>
      </c>
      <c r="C3176" s="21" t="s">
        <v>9883</v>
      </c>
      <c r="D3176" s="59" t="s">
        <v>5914</v>
      </c>
      <c r="E3176" s="10" t="s">
        <v>9880</v>
      </c>
      <c r="F3176" s="24" t="n">
        <v>7</v>
      </c>
      <c r="G3176" s="25" t="s">
        <v>9602</v>
      </c>
      <c r="H3176" s="24" t="s">
        <v>6002</v>
      </c>
      <c r="I3176" s="24" t="s">
        <v>4321</v>
      </c>
      <c r="J3176" s="27" t="s">
        <v>26</v>
      </c>
      <c r="K3176" s="93"/>
      <c r="L3176" s="21" t="s">
        <v>9882</v>
      </c>
      <c r="M3176" s="21" t="s">
        <v>9883</v>
      </c>
      <c r="N3176" s="59" t="s">
        <v>5914</v>
      </c>
      <c r="O3176" s="10" t="s">
        <v>9880</v>
      </c>
      <c r="P3176" s="10"/>
    </row>
    <row r="3177" customFormat="false" ht="78.75" hidden="false" customHeight="false" outlineLevel="0" collapsed="false">
      <c r="A3177" s="35" t="s">
        <v>9884</v>
      </c>
      <c r="B3177" s="21" t="s">
        <v>9885</v>
      </c>
      <c r="C3177" s="21" t="s">
        <v>9886</v>
      </c>
      <c r="D3177" s="59" t="s">
        <v>5914</v>
      </c>
      <c r="E3177" s="10" t="s">
        <v>9584</v>
      </c>
      <c r="F3177" s="24" t="n">
        <v>7</v>
      </c>
      <c r="G3177" s="25" t="s">
        <v>9609</v>
      </c>
      <c r="H3177" s="24" t="s">
        <v>9432</v>
      </c>
      <c r="I3177" s="24" t="s">
        <v>4325</v>
      </c>
      <c r="J3177" s="27" t="s">
        <v>26</v>
      </c>
      <c r="K3177" s="93"/>
      <c r="L3177" s="21" t="s">
        <v>9885</v>
      </c>
      <c r="M3177" s="21" t="s">
        <v>9886</v>
      </c>
      <c r="N3177" s="59" t="s">
        <v>5914</v>
      </c>
      <c r="O3177" s="10" t="s">
        <v>9584</v>
      </c>
      <c r="P3177" s="10"/>
    </row>
    <row r="3178" customFormat="false" ht="78.75" hidden="false" customHeight="false" outlineLevel="0" collapsed="false">
      <c r="A3178" s="35" t="s">
        <v>9887</v>
      </c>
      <c r="B3178" s="21" t="s">
        <v>9888</v>
      </c>
      <c r="C3178" s="21" t="s">
        <v>9889</v>
      </c>
      <c r="D3178" s="59" t="s">
        <v>5914</v>
      </c>
      <c r="E3178" s="10" t="s">
        <v>9584</v>
      </c>
      <c r="F3178" s="24" t="n">
        <v>7</v>
      </c>
      <c r="G3178" s="25" t="s">
        <v>9609</v>
      </c>
      <c r="H3178" s="24" t="s">
        <v>9568</v>
      </c>
      <c r="I3178" s="24" t="s">
        <v>5775</v>
      </c>
      <c r="J3178" s="27" t="s">
        <v>26</v>
      </c>
      <c r="K3178" s="93"/>
      <c r="L3178" s="21" t="s">
        <v>9888</v>
      </c>
      <c r="M3178" s="21" t="s">
        <v>9889</v>
      </c>
      <c r="N3178" s="59" t="s">
        <v>5914</v>
      </c>
      <c r="O3178" s="10" t="s">
        <v>9584</v>
      </c>
      <c r="P3178" s="10"/>
    </row>
    <row r="3179" customFormat="false" ht="33.75" hidden="false" customHeight="false" outlineLevel="0" collapsed="false">
      <c r="A3179" s="35" t="s">
        <v>9890</v>
      </c>
      <c r="B3179" s="21" t="s">
        <v>9891</v>
      </c>
      <c r="C3179" s="21" t="s">
        <v>9892</v>
      </c>
      <c r="D3179" s="59" t="s">
        <v>321</v>
      </c>
      <c r="E3179" s="10" t="s">
        <v>9893</v>
      </c>
      <c r="F3179" s="24" t="n">
        <v>6</v>
      </c>
      <c r="G3179" s="25" t="s">
        <v>9894</v>
      </c>
      <c r="H3179" s="24" t="s">
        <v>6009</v>
      </c>
      <c r="I3179" s="24" t="s">
        <v>9895</v>
      </c>
      <c r="J3179" s="27" t="s">
        <v>26</v>
      </c>
      <c r="K3179" s="93"/>
      <c r="L3179" s="21" t="s">
        <v>9891</v>
      </c>
      <c r="M3179" s="21" t="s">
        <v>9892</v>
      </c>
      <c r="N3179" s="59" t="s">
        <v>321</v>
      </c>
      <c r="O3179" s="10" t="s">
        <v>9893</v>
      </c>
      <c r="P3179" s="10"/>
    </row>
    <row r="3180" customFormat="false" ht="45" hidden="false" customHeight="false" outlineLevel="0" collapsed="false">
      <c r="A3180" s="35" t="s">
        <v>9896</v>
      </c>
      <c r="B3180" s="21" t="s">
        <v>9897</v>
      </c>
      <c r="C3180" s="21" t="s">
        <v>9898</v>
      </c>
      <c r="D3180" s="59" t="s">
        <v>321</v>
      </c>
      <c r="E3180" s="10" t="s">
        <v>9899</v>
      </c>
      <c r="F3180" s="24" t="n">
        <v>6</v>
      </c>
      <c r="G3180" s="25" t="s">
        <v>9894</v>
      </c>
      <c r="H3180" s="24" t="s">
        <v>9517</v>
      </c>
      <c r="I3180" s="24" t="s">
        <v>9900</v>
      </c>
      <c r="J3180" s="27" t="s">
        <v>26</v>
      </c>
      <c r="K3180" s="93"/>
      <c r="L3180" s="21" t="s">
        <v>9897</v>
      </c>
      <c r="M3180" s="21" t="s">
        <v>9898</v>
      </c>
      <c r="N3180" s="59" t="s">
        <v>321</v>
      </c>
      <c r="O3180" s="10" t="s">
        <v>9899</v>
      </c>
      <c r="P3180" s="10"/>
    </row>
    <row r="3181" customFormat="false" ht="78.75" hidden="false" customHeight="false" outlineLevel="0" collapsed="false">
      <c r="A3181" s="35" t="s">
        <v>9901</v>
      </c>
      <c r="B3181" s="21" t="s">
        <v>9902</v>
      </c>
      <c r="C3181" s="21" t="s">
        <v>9903</v>
      </c>
      <c r="D3181" s="59" t="s">
        <v>5914</v>
      </c>
      <c r="E3181" s="10" t="s">
        <v>9584</v>
      </c>
      <c r="F3181" s="24" t="n">
        <v>7</v>
      </c>
      <c r="G3181" s="25" t="s">
        <v>9904</v>
      </c>
      <c r="H3181" s="24" t="s">
        <v>9635</v>
      </c>
      <c r="I3181" s="24" t="s">
        <v>6010</v>
      </c>
      <c r="J3181" s="27" t="s">
        <v>26</v>
      </c>
      <c r="K3181" s="93"/>
      <c r="L3181" s="21" t="s">
        <v>9902</v>
      </c>
      <c r="M3181" s="21" t="s">
        <v>9903</v>
      </c>
      <c r="N3181" s="59" t="s">
        <v>5914</v>
      </c>
      <c r="O3181" s="10" t="s">
        <v>9584</v>
      </c>
      <c r="P3181" s="10"/>
    </row>
    <row r="3182" customFormat="false" ht="78.75" hidden="false" customHeight="false" outlineLevel="0" collapsed="false">
      <c r="A3182" s="35" t="s">
        <v>9905</v>
      </c>
      <c r="B3182" s="21" t="s">
        <v>9906</v>
      </c>
      <c r="C3182" s="21" t="s">
        <v>9907</v>
      </c>
      <c r="D3182" s="59" t="s">
        <v>5914</v>
      </c>
      <c r="E3182" s="10" t="s">
        <v>9584</v>
      </c>
      <c r="F3182" s="24" t="n">
        <v>7</v>
      </c>
      <c r="G3182" s="25" t="s">
        <v>9904</v>
      </c>
      <c r="H3182" s="24" t="s">
        <v>9517</v>
      </c>
      <c r="I3182" s="24" t="s">
        <v>5775</v>
      </c>
      <c r="J3182" s="27" t="s">
        <v>26</v>
      </c>
      <c r="K3182" s="93"/>
      <c r="L3182" s="21" t="s">
        <v>9906</v>
      </c>
      <c r="M3182" s="21" t="s">
        <v>9907</v>
      </c>
      <c r="N3182" s="59" t="s">
        <v>5914</v>
      </c>
      <c r="O3182" s="10" t="s">
        <v>9584</v>
      </c>
      <c r="P3182" s="10"/>
    </row>
    <row r="3183" customFormat="false" ht="45" hidden="false" customHeight="false" outlineLevel="0" collapsed="false">
      <c r="A3183" s="35" t="s">
        <v>9908</v>
      </c>
      <c r="B3183" s="21" t="s">
        <v>9909</v>
      </c>
      <c r="C3183" s="21" t="s">
        <v>9910</v>
      </c>
      <c r="D3183" s="59" t="s">
        <v>5914</v>
      </c>
      <c r="E3183" s="10" t="s">
        <v>9911</v>
      </c>
      <c r="F3183" s="24" t="n">
        <v>7</v>
      </c>
      <c r="G3183" s="25" t="s">
        <v>9912</v>
      </c>
      <c r="H3183" s="24" t="s">
        <v>9568</v>
      </c>
      <c r="I3183" s="24" t="s">
        <v>7677</v>
      </c>
      <c r="J3183" s="27" t="s">
        <v>26</v>
      </c>
      <c r="K3183" s="93"/>
      <c r="L3183" s="21" t="s">
        <v>9909</v>
      </c>
      <c r="M3183" s="21" t="s">
        <v>9910</v>
      </c>
      <c r="N3183" s="59" t="s">
        <v>5914</v>
      </c>
      <c r="O3183" s="10" t="s">
        <v>9911</v>
      </c>
      <c r="P3183" s="10"/>
    </row>
    <row r="3184" customFormat="false" ht="33.75" hidden="false" customHeight="false" outlineLevel="0" collapsed="false">
      <c r="A3184" s="35" t="s">
        <v>9913</v>
      </c>
      <c r="B3184" s="21" t="s">
        <v>9914</v>
      </c>
      <c r="C3184" s="21" t="s">
        <v>9915</v>
      </c>
      <c r="D3184" s="59" t="s">
        <v>321</v>
      </c>
      <c r="E3184" s="10" t="s">
        <v>9916</v>
      </c>
      <c r="F3184" s="24" t="n">
        <v>6</v>
      </c>
      <c r="G3184" s="25" t="s">
        <v>9917</v>
      </c>
      <c r="H3184" s="24" t="s">
        <v>6009</v>
      </c>
      <c r="I3184" s="24" t="s">
        <v>9526</v>
      </c>
      <c r="J3184" s="27" t="s">
        <v>26</v>
      </c>
      <c r="K3184" s="93"/>
      <c r="L3184" s="21" t="s">
        <v>9914</v>
      </c>
      <c r="M3184" s="21" t="s">
        <v>9915</v>
      </c>
      <c r="N3184" s="59" t="s">
        <v>321</v>
      </c>
      <c r="O3184" s="10" t="s">
        <v>9916</v>
      </c>
      <c r="P3184" s="10"/>
    </row>
    <row r="3185" customFormat="false" ht="78.75" hidden="false" customHeight="false" outlineLevel="0" collapsed="false">
      <c r="A3185" s="35" t="s">
        <v>9918</v>
      </c>
      <c r="B3185" s="21" t="s">
        <v>9919</v>
      </c>
      <c r="C3185" s="21" t="s">
        <v>9920</v>
      </c>
      <c r="D3185" s="59" t="s">
        <v>5914</v>
      </c>
      <c r="E3185" s="10" t="s">
        <v>9584</v>
      </c>
      <c r="F3185" s="24" t="n">
        <v>7</v>
      </c>
      <c r="G3185" s="25" t="s">
        <v>9567</v>
      </c>
      <c r="H3185" s="24" t="s">
        <v>6002</v>
      </c>
      <c r="I3185" s="24" t="s">
        <v>206</v>
      </c>
      <c r="J3185" s="27" t="s">
        <v>26</v>
      </c>
      <c r="K3185" s="93"/>
      <c r="L3185" s="21" t="s">
        <v>9919</v>
      </c>
      <c r="M3185" s="21" t="s">
        <v>9920</v>
      </c>
      <c r="N3185" s="59" t="s">
        <v>5914</v>
      </c>
      <c r="O3185" s="10" t="s">
        <v>9584</v>
      </c>
      <c r="P3185" s="10"/>
    </row>
    <row r="3186" customFormat="false" ht="67.5" hidden="false" customHeight="false" outlineLevel="0" collapsed="false">
      <c r="A3186" s="35" t="s">
        <v>9921</v>
      </c>
      <c r="B3186" s="21" t="s">
        <v>9922</v>
      </c>
      <c r="C3186" s="21" t="s">
        <v>9923</v>
      </c>
      <c r="D3186" s="59" t="s">
        <v>5914</v>
      </c>
      <c r="E3186" s="10" t="s">
        <v>9924</v>
      </c>
      <c r="F3186" s="24" t="n">
        <v>7</v>
      </c>
      <c r="G3186" s="25" t="s">
        <v>9912</v>
      </c>
      <c r="H3186" s="24" t="s">
        <v>9635</v>
      </c>
      <c r="I3186" s="24" t="s">
        <v>6010</v>
      </c>
      <c r="J3186" s="27" t="s">
        <v>26</v>
      </c>
      <c r="K3186" s="93"/>
      <c r="L3186" s="21" t="s">
        <v>9922</v>
      </c>
      <c r="M3186" s="21" t="s">
        <v>9923</v>
      </c>
      <c r="N3186" s="59" t="s">
        <v>5914</v>
      </c>
      <c r="O3186" s="10" t="s">
        <v>9924</v>
      </c>
      <c r="P3186" s="10"/>
    </row>
    <row r="3187" customFormat="false" ht="45" hidden="false" customHeight="false" outlineLevel="0" collapsed="false">
      <c r="A3187" s="35" t="s">
        <v>9925</v>
      </c>
      <c r="B3187" s="21" t="s">
        <v>9926</v>
      </c>
      <c r="C3187" s="21" t="s">
        <v>9927</v>
      </c>
      <c r="D3187" s="59" t="s">
        <v>321</v>
      </c>
      <c r="E3187" s="10" t="s">
        <v>9911</v>
      </c>
      <c r="F3187" s="24" t="n">
        <v>6</v>
      </c>
      <c r="G3187" s="25" t="s">
        <v>334</v>
      </c>
      <c r="H3187" s="24" t="s">
        <v>9517</v>
      </c>
      <c r="I3187" s="24" t="s">
        <v>9895</v>
      </c>
      <c r="J3187" s="27" t="s">
        <v>26</v>
      </c>
      <c r="K3187" s="93"/>
      <c r="L3187" s="21" t="s">
        <v>9926</v>
      </c>
      <c r="M3187" s="21" t="s">
        <v>9927</v>
      </c>
      <c r="N3187" s="59" t="s">
        <v>321</v>
      </c>
      <c r="O3187" s="10" t="s">
        <v>9911</v>
      </c>
      <c r="P3187" s="10"/>
    </row>
    <row r="3188" customFormat="false" ht="45" hidden="false" customHeight="false" outlineLevel="0" collapsed="false">
      <c r="A3188" s="35" t="s">
        <v>9928</v>
      </c>
      <c r="B3188" s="21" t="s">
        <v>9929</v>
      </c>
      <c r="C3188" s="21" t="s">
        <v>9930</v>
      </c>
      <c r="D3188" s="59" t="s">
        <v>321</v>
      </c>
      <c r="E3188" s="10" t="s">
        <v>9931</v>
      </c>
      <c r="F3188" s="24" t="n">
        <v>6</v>
      </c>
      <c r="G3188" s="25" t="s">
        <v>9932</v>
      </c>
      <c r="H3188" s="24" t="s">
        <v>9517</v>
      </c>
      <c r="I3188" s="24" t="s">
        <v>9900</v>
      </c>
      <c r="J3188" s="27" t="s">
        <v>26</v>
      </c>
      <c r="K3188" s="93"/>
      <c r="L3188" s="21" t="s">
        <v>9929</v>
      </c>
      <c r="M3188" s="21" t="s">
        <v>9930</v>
      </c>
      <c r="N3188" s="59" t="s">
        <v>321</v>
      </c>
      <c r="O3188" s="10" t="s">
        <v>9931</v>
      </c>
      <c r="P3188" s="10"/>
    </row>
    <row r="3189" customFormat="false" ht="45" hidden="false" customHeight="false" outlineLevel="0" collapsed="false">
      <c r="A3189" s="35" t="s">
        <v>9933</v>
      </c>
      <c r="B3189" s="21" t="s">
        <v>9934</v>
      </c>
      <c r="C3189" s="21" t="s">
        <v>9935</v>
      </c>
      <c r="D3189" s="59" t="s">
        <v>321</v>
      </c>
      <c r="E3189" s="10" t="s">
        <v>9936</v>
      </c>
      <c r="F3189" s="24" t="n">
        <v>6</v>
      </c>
      <c r="G3189" s="25" t="s">
        <v>9937</v>
      </c>
      <c r="H3189" s="24" t="s">
        <v>6002</v>
      </c>
      <c r="I3189" s="24" t="s">
        <v>9900</v>
      </c>
      <c r="J3189" s="27" t="s">
        <v>26</v>
      </c>
      <c r="K3189" s="93"/>
      <c r="L3189" s="21" t="s">
        <v>9934</v>
      </c>
      <c r="M3189" s="21" t="s">
        <v>9935</v>
      </c>
      <c r="N3189" s="59" t="s">
        <v>321</v>
      </c>
      <c r="O3189" s="10" t="s">
        <v>9936</v>
      </c>
      <c r="P3189" s="10"/>
    </row>
    <row r="3190" customFormat="false" ht="56.25" hidden="false" customHeight="false" outlineLevel="0" collapsed="false">
      <c r="A3190" s="35" t="s">
        <v>9938</v>
      </c>
      <c r="B3190" s="21" t="s">
        <v>9939</v>
      </c>
      <c r="C3190" s="21" t="s">
        <v>9940</v>
      </c>
      <c r="D3190" s="59" t="s">
        <v>321</v>
      </c>
      <c r="E3190" s="10" t="s">
        <v>9941</v>
      </c>
      <c r="F3190" s="24" t="n">
        <v>6</v>
      </c>
      <c r="G3190" s="25" t="s">
        <v>9932</v>
      </c>
      <c r="H3190" s="24" t="s">
        <v>6002</v>
      </c>
      <c r="I3190" s="24" t="s">
        <v>9900</v>
      </c>
      <c r="J3190" s="27" t="s">
        <v>26</v>
      </c>
      <c r="K3190" s="93"/>
      <c r="L3190" s="21" t="s">
        <v>9939</v>
      </c>
      <c r="M3190" s="21" t="s">
        <v>9940</v>
      </c>
      <c r="N3190" s="59" t="s">
        <v>321</v>
      </c>
      <c r="O3190" s="10" t="s">
        <v>9941</v>
      </c>
      <c r="P3190" s="10"/>
    </row>
    <row r="3191" customFormat="false" ht="45" hidden="false" customHeight="false" outlineLevel="0" collapsed="false">
      <c r="A3191" s="35" t="s">
        <v>9942</v>
      </c>
      <c r="B3191" s="21" t="s">
        <v>9943</v>
      </c>
      <c r="C3191" s="21" t="s">
        <v>9944</v>
      </c>
      <c r="D3191" s="59" t="s">
        <v>321</v>
      </c>
      <c r="E3191" s="10" t="s">
        <v>9936</v>
      </c>
      <c r="F3191" s="24" t="n">
        <v>6</v>
      </c>
      <c r="G3191" s="25" t="s">
        <v>9945</v>
      </c>
      <c r="H3191" s="24" t="s">
        <v>6002</v>
      </c>
      <c r="I3191" s="24" t="s">
        <v>9900</v>
      </c>
      <c r="J3191" s="27" t="s">
        <v>26</v>
      </c>
      <c r="K3191" s="93"/>
      <c r="L3191" s="21" t="s">
        <v>9943</v>
      </c>
      <c r="M3191" s="21" t="s">
        <v>9944</v>
      </c>
      <c r="N3191" s="59" t="s">
        <v>321</v>
      </c>
      <c r="O3191" s="10" t="s">
        <v>9936</v>
      </c>
      <c r="P3191" s="10"/>
    </row>
    <row r="3192" customFormat="false" ht="45" hidden="false" customHeight="false" outlineLevel="0" collapsed="false">
      <c r="A3192" s="35" t="s">
        <v>9946</v>
      </c>
      <c r="B3192" s="21" t="s">
        <v>9947</v>
      </c>
      <c r="C3192" s="21" t="s">
        <v>9948</v>
      </c>
      <c r="D3192" s="59" t="s">
        <v>321</v>
      </c>
      <c r="E3192" s="10" t="s">
        <v>9936</v>
      </c>
      <c r="F3192" s="24" t="n">
        <v>6</v>
      </c>
      <c r="G3192" s="25" t="s">
        <v>9945</v>
      </c>
      <c r="H3192" s="24" t="s">
        <v>6002</v>
      </c>
      <c r="I3192" s="24" t="s">
        <v>9900</v>
      </c>
      <c r="J3192" s="27" t="s">
        <v>26</v>
      </c>
      <c r="K3192" s="93"/>
      <c r="L3192" s="21" t="s">
        <v>9947</v>
      </c>
      <c r="M3192" s="21" t="s">
        <v>9948</v>
      </c>
      <c r="N3192" s="59" t="s">
        <v>321</v>
      </c>
      <c r="O3192" s="10" t="s">
        <v>9936</v>
      </c>
      <c r="P3192" s="10"/>
    </row>
    <row r="3193" customFormat="false" ht="56.25" hidden="false" customHeight="false" outlineLevel="0" collapsed="false">
      <c r="A3193" s="35" t="s">
        <v>9949</v>
      </c>
      <c r="B3193" s="21" t="s">
        <v>9950</v>
      </c>
      <c r="C3193" s="20" t="s">
        <v>9951</v>
      </c>
      <c r="D3193" s="59" t="s">
        <v>321</v>
      </c>
      <c r="E3193" s="120" t="s">
        <v>9952</v>
      </c>
      <c r="F3193" s="24" t="n">
        <v>4</v>
      </c>
      <c r="G3193" s="25" t="s">
        <v>9894</v>
      </c>
      <c r="H3193" s="24" t="s">
        <v>6009</v>
      </c>
      <c r="I3193" s="24" t="s">
        <v>8126</v>
      </c>
      <c r="J3193" s="170" t="s">
        <v>26</v>
      </c>
      <c r="K3193" s="93"/>
      <c r="L3193" s="21" t="s">
        <v>9950</v>
      </c>
      <c r="M3193" s="20" t="s">
        <v>9951</v>
      </c>
      <c r="N3193" s="59" t="s">
        <v>321</v>
      </c>
      <c r="O3193" s="120" t="s">
        <v>9952</v>
      </c>
      <c r="P3193" s="10"/>
    </row>
    <row r="3194" customFormat="false" ht="90" hidden="false" customHeight="false" outlineLevel="0" collapsed="false">
      <c r="A3194" s="35" t="s">
        <v>9953</v>
      </c>
      <c r="B3194" s="21" t="s">
        <v>9954</v>
      </c>
      <c r="C3194" s="21" t="s">
        <v>9955</v>
      </c>
      <c r="D3194" s="59" t="s">
        <v>5914</v>
      </c>
      <c r="E3194" s="10" t="s">
        <v>9956</v>
      </c>
      <c r="F3194" s="24" t="n">
        <v>5</v>
      </c>
      <c r="G3194" s="25" t="s">
        <v>9673</v>
      </c>
      <c r="H3194" s="24" t="s">
        <v>9432</v>
      </c>
      <c r="I3194" s="24" t="s">
        <v>330</v>
      </c>
      <c r="J3194" s="27" t="s">
        <v>26</v>
      </c>
      <c r="K3194" s="93"/>
      <c r="L3194" s="21" t="s">
        <v>9954</v>
      </c>
      <c r="M3194" s="21" t="s">
        <v>9955</v>
      </c>
      <c r="N3194" s="59" t="s">
        <v>5914</v>
      </c>
      <c r="O3194" s="10" t="s">
        <v>9956</v>
      </c>
      <c r="P3194" s="10"/>
    </row>
    <row r="3195" customFormat="false" ht="45" hidden="false" customHeight="false" outlineLevel="0" collapsed="false">
      <c r="A3195" s="35" t="s">
        <v>9957</v>
      </c>
      <c r="B3195" s="21" t="s">
        <v>9958</v>
      </c>
      <c r="C3195" s="21" t="s">
        <v>9959</v>
      </c>
      <c r="D3195" s="59" t="s">
        <v>321</v>
      </c>
      <c r="E3195" s="10" t="s">
        <v>9960</v>
      </c>
      <c r="F3195" s="24" t="n">
        <v>4</v>
      </c>
      <c r="G3195" s="25" t="s">
        <v>6327</v>
      </c>
      <c r="H3195" s="24" t="s">
        <v>6009</v>
      </c>
      <c r="I3195" s="24" t="s">
        <v>9473</v>
      </c>
      <c r="J3195" s="27" t="s">
        <v>26</v>
      </c>
      <c r="K3195" s="93"/>
      <c r="L3195" s="21" t="s">
        <v>9958</v>
      </c>
      <c r="M3195" s="21" t="s">
        <v>9959</v>
      </c>
      <c r="N3195" s="59" t="s">
        <v>321</v>
      </c>
      <c r="O3195" s="10" t="s">
        <v>9960</v>
      </c>
      <c r="P3195" s="10"/>
    </row>
    <row r="3196" customFormat="false" ht="13.5" hidden="false" customHeight="false" outlineLevel="0" collapsed="false">
      <c r="A3196" s="140" t="s">
        <v>9961</v>
      </c>
      <c r="B3196" s="11" t="s">
        <v>9962</v>
      </c>
      <c r="C3196" s="34"/>
      <c r="D3196" s="12"/>
      <c r="E3196" s="13"/>
      <c r="F3196" s="14"/>
      <c r="G3196" s="15"/>
      <c r="H3196" s="14"/>
      <c r="I3196" s="14"/>
      <c r="J3196" s="17"/>
      <c r="K3196" s="93"/>
      <c r="L3196" s="11" t="s">
        <v>9962</v>
      </c>
      <c r="M3196" s="34"/>
      <c r="N3196" s="12"/>
      <c r="O3196" s="13"/>
      <c r="P3196" s="13"/>
    </row>
    <row r="3197" customFormat="false" ht="13.5" hidden="false" customHeight="false" outlineLevel="0" collapsed="false">
      <c r="A3197" s="11" t="s">
        <v>9963</v>
      </c>
      <c r="B3197" s="34" t="s">
        <v>9964</v>
      </c>
      <c r="C3197" s="34"/>
      <c r="D3197" s="12"/>
      <c r="E3197" s="13"/>
      <c r="F3197" s="14"/>
      <c r="G3197" s="15"/>
      <c r="H3197" s="14"/>
      <c r="I3197" s="14"/>
      <c r="J3197" s="17"/>
      <c r="K3197" s="93"/>
      <c r="L3197" s="34" t="s">
        <v>9964</v>
      </c>
      <c r="M3197" s="34"/>
      <c r="N3197" s="12"/>
      <c r="O3197" s="13"/>
      <c r="P3197" s="13"/>
    </row>
    <row r="3198" customFormat="false" ht="67.5" hidden="false" customHeight="false" outlineLevel="0" collapsed="false">
      <c r="A3198" s="35" t="s">
        <v>9965</v>
      </c>
      <c r="B3198" s="21" t="s">
        <v>9966</v>
      </c>
      <c r="C3198" s="20" t="s">
        <v>9967</v>
      </c>
      <c r="D3198" s="59" t="s">
        <v>5914</v>
      </c>
      <c r="E3198" s="120" t="s">
        <v>9694</v>
      </c>
      <c r="F3198" s="24" t="n">
        <v>7</v>
      </c>
      <c r="G3198" s="25" t="s">
        <v>9401</v>
      </c>
      <c r="H3198" s="24" t="s">
        <v>9526</v>
      </c>
      <c r="I3198" s="24" t="s">
        <v>4167</v>
      </c>
      <c r="J3198" s="170" t="s">
        <v>26</v>
      </c>
      <c r="K3198" s="93"/>
      <c r="L3198" s="21" t="s">
        <v>9966</v>
      </c>
      <c r="M3198" s="20" t="s">
        <v>9967</v>
      </c>
      <c r="N3198" s="59" t="s">
        <v>5914</v>
      </c>
      <c r="O3198" s="120" t="s">
        <v>9694</v>
      </c>
      <c r="P3198" s="10"/>
    </row>
    <row r="3199" customFormat="false" ht="33.75" hidden="false" customHeight="false" outlineLevel="0" collapsed="false">
      <c r="A3199" s="35" t="s">
        <v>9968</v>
      </c>
      <c r="B3199" s="21" t="s">
        <v>9969</v>
      </c>
      <c r="C3199" s="20" t="s">
        <v>9970</v>
      </c>
      <c r="D3199" s="59" t="s">
        <v>9971</v>
      </c>
      <c r="E3199" s="120"/>
      <c r="F3199" s="24" t="n">
        <v>2</v>
      </c>
      <c r="G3199" s="25" t="s">
        <v>8327</v>
      </c>
      <c r="H3199" s="24" t="s">
        <v>4306</v>
      </c>
      <c r="I3199" s="24" t="s">
        <v>4167</v>
      </c>
      <c r="J3199" s="170" t="s">
        <v>26</v>
      </c>
      <c r="K3199" s="93"/>
      <c r="L3199" s="21" t="s">
        <v>9969</v>
      </c>
      <c r="M3199" s="20" t="s">
        <v>9970</v>
      </c>
      <c r="N3199" s="59" t="s">
        <v>9971</v>
      </c>
      <c r="O3199" s="120"/>
      <c r="P3199" s="10"/>
    </row>
    <row r="3200" customFormat="false" ht="33.75" hidden="false" customHeight="false" outlineLevel="0" collapsed="false">
      <c r="A3200" s="35" t="s">
        <v>9972</v>
      </c>
      <c r="B3200" s="21" t="s">
        <v>9973</v>
      </c>
      <c r="C3200" s="20" t="s">
        <v>9974</v>
      </c>
      <c r="D3200" s="59" t="s">
        <v>9975</v>
      </c>
      <c r="E3200" s="120"/>
      <c r="F3200" s="24" t="n">
        <v>2</v>
      </c>
      <c r="G3200" s="25" t="s">
        <v>8327</v>
      </c>
      <c r="H3200" s="24" t="s">
        <v>4195</v>
      </c>
      <c r="I3200" s="24" t="s">
        <v>4306</v>
      </c>
      <c r="J3200" s="170" t="s">
        <v>43</v>
      </c>
      <c r="K3200" s="93"/>
      <c r="L3200" s="21" t="s">
        <v>9973</v>
      </c>
      <c r="M3200" s="20" t="s">
        <v>9974</v>
      </c>
      <c r="N3200" s="59" t="s">
        <v>9975</v>
      </c>
      <c r="O3200" s="120"/>
      <c r="P3200" s="10"/>
    </row>
    <row r="3201" customFormat="false" ht="45" hidden="false" customHeight="false" outlineLevel="0" collapsed="false">
      <c r="A3201" s="35" t="s">
        <v>9976</v>
      </c>
      <c r="B3201" s="21" t="s">
        <v>9977</v>
      </c>
      <c r="C3201" s="21" t="s">
        <v>9978</v>
      </c>
      <c r="D3201" s="59" t="s">
        <v>9400</v>
      </c>
      <c r="E3201" s="10" t="s">
        <v>5799</v>
      </c>
      <c r="F3201" s="24" t="n">
        <v>6</v>
      </c>
      <c r="G3201" s="25" t="s">
        <v>9979</v>
      </c>
      <c r="H3201" s="24" t="s">
        <v>336</v>
      </c>
      <c r="I3201" s="24" t="s">
        <v>323</v>
      </c>
      <c r="J3201" s="27" t="s">
        <v>9980</v>
      </c>
      <c r="K3201" s="93"/>
      <c r="L3201" s="21" t="s">
        <v>9977</v>
      </c>
      <c r="M3201" s="21" t="s">
        <v>9978</v>
      </c>
      <c r="N3201" s="59" t="s">
        <v>9400</v>
      </c>
      <c r="O3201" s="10" t="s">
        <v>5799</v>
      </c>
      <c r="P3201" s="10"/>
    </row>
    <row r="3202" customFormat="false" ht="33.75" hidden="false" customHeight="false" outlineLevel="0" collapsed="false">
      <c r="A3202" s="35" t="s">
        <v>9981</v>
      </c>
      <c r="B3202" s="21" t="s">
        <v>9982</v>
      </c>
      <c r="C3202" s="20" t="s">
        <v>9983</v>
      </c>
      <c r="D3202" s="59" t="s">
        <v>9375</v>
      </c>
      <c r="E3202" s="120"/>
      <c r="F3202" s="24" t="n">
        <v>3</v>
      </c>
      <c r="G3202" s="25" t="s">
        <v>8014</v>
      </c>
      <c r="H3202" s="24" t="s">
        <v>4298</v>
      </c>
      <c r="I3202" s="24" t="s">
        <v>6452</v>
      </c>
      <c r="J3202" s="170" t="s">
        <v>26</v>
      </c>
      <c r="K3202" s="93"/>
      <c r="L3202" s="21" t="s">
        <v>9982</v>
      </c>
      <c r="M3202" s="20" t="s">
        <v>9983</v>
      </c>
      <c r="N3202" s="59" t="s">
        <v>9375</v>
      </c>
      <c r="O3202" s="120"/>
      <c r="P3202" s="10"/>
    </row>
    <row r="3203" customFormat="false" ht="22.5" hidden="false" customHeight="false" outlineLevel="0" collapsed="false">
      <c r="A3203" s="35" t="s">
        <v>9984</v>
      </c>
      <c r="B3203" s="21" t="s">
        <v>9985</v>
      </c>
      <c r="C3203" s="20" t="s">
        <v>9986</v>
      </c>
      <c r="D3203" s="174"/>
      <c r="E3203" s="120"/>
      <c r="F3203" s="24" t="n">
        <v>3</v>
      </c>
      <c r="G3203" s="25" t="s">
        <v>7791</v>
      </c>
      <c r="H3203" s="24" t="s">
        <v>4260</v>
      </c>
      <c r="I3203" s="24" t="s">
        <v>4231</v>
      </c>
      <c r="J3203" s="170" t="s">
        <v>26</v>
      </c>
      <c r="K3203" s="93"/>
      <c r="L3203" s="21" t="s">
        <v>9985</v>
      </c>
      <c r="M3203" s="20" t="s">
        <v>9986</v>
      </c>
      <c r="N3203" s="174"/>
      <c r="O3203" s="120"/>
      <c r="P3203" s="10"/>
    </row>
    <row r="3204" customFormat="false" ht="78.75" hidden="false" customHeight="false" outlineLevel="0" collapsed="false">
      <c r="A3204" s="35" t="s">
        <v>9987</v>
      </c>
      <c r="B3204" s="21" t="s">
        <v>9988</v>
      </c>
      <c r="C3204" s="21" t="s">
        <v>9989</v>
      </c>
      <c r="D3204" s="59" t="s">
        <v>5914</v>
      </c>
      <c r="E3204" s="10" t="s">
        <v>9990</v>
      </c>
      <c r="F3204" s="24" t="n">
        <v>7</v>
      </c>
      <c r="G3204" s="25" t="s">
        <v>9991</v>
      </c>
      <c r="H3204" s="24" t="s">
        <v>9568</v>
      </c>
      <c r="I3204" s="24" t="s">
        <v>5922</v>
      </c>
      <c r="J3204" s="27" t="s">
        <v>26</v>
      </c>
      <c r="K3204" s="93"/>
      <c r="L3204" s="21" t="s">
        <v>9988</v>
      </c>
      <c r="M3204" s="21" t="s">
        <v>9989</v>
      </c>
      <c r="N3204" s="59" t="s">
        <v>5914</v>
      </c>
      <c r="O3204" s="10" t="s">
        <v>9990</v>
      </c>
      <c r="P3204" s="10"/>
    </row>
    <row r="3205" customFormat="false" ht="13.5" hidden="false" customHeight="false" outlineLevel="0" collapsed="false">
      <c r="A3205" s="11" t="s">
        <v>9992</v>
      </c>
      <c r="B3205" s="34" t="s">
        <v>9993</v>
      </c>
      <c r="C3205" s="34"/>
      <c r="D3205" s="12"/>
      <c r="E3205" s="13"/>
      <c r="F3205" s="14"/>
      <c r="G3205" s="15"/>
      <c r="H3205" s="14"/>
      <c r="I3205" s="14"/>
      <c r="J3205" s="17"/>
      <c r="K3205" s="93"/>
      <c r="L3205" s="34" t="s">
        <v>9993</v>
      </c>
      <c r="M3205" s="34"/>
      <c r="N3205" s="12"/>
      <c r="O3205" s="13"/>
      <c r="P3205" s="13"/>
    </row>
    <row r="3206" customFormat="false" ht="33.75" hidden="false" customHeight="false" outlineLevel="0" collapsed="false">
      <c r="A3206" s="35" t="s">
        <v>9994</v>
      </c>
      <c r="B3206" s="21" t="s">
        <v>9995</v>
      </c>
      <c r="C3206" s="20" t="s">
        <v>9996</v>
      </c>
      <c r="D3206" s="59" t="s">
        <v>9997</v>
      </c>
      <c r="E3206" s="120"/>
      <c r="F3206" s="24" t="n">
        <v>2</v>
      </c>
      <c r="G3206" s="25" t="s">
        <v>7883</v>
      </c>
      <c r="H3206" s="24" t="s">
        <v>4260</v>
      </c>
      <c r="I3206" s="24" t="s">
        <v>4195</v>
      </c>
      <c r="J3206" s="170" t="s">
        <v>26</v>
      </c>
      <c r="K3206" s="93"/>
      <c r="L3206" s="21" t="s">
        <v>9995</v>
      </c>
      <c r="M3206" s="20" t="s">
        <v>9996</v>
      </c>
      <c r="N3206" s="59" t="s">
        <v>9997</v>
      </c>
      <c r="O3206" s="120"/>
      <c r="P3206" s="10"/>
    </row>
    <row r="3207" customFormat="false" ht="33.75" hidden="false" customHeight="false" outlineLevel="0" collapsed="false">
      <c r="A3207" s="35" t="s">
        <v>9998</v>
      </c>
      <c r="B3207" s="21" t="s">
        <v>9999</v>
      </c>
      <c r="C3207" s="20" t="s">
        <v>10000</v>
      </c>
      <c r="D3207" s="59" t="s">
        <v>9997</v>
      </c>
      <c r="E3207" s="120"/>
      <c r="F3207" s="24" t="n">
        <v>2</v>
      </c>
      <c r="G3207" s="25" t="s">
        <v>7883</v>
      </c>
      <c r="H3207" s="24" t="s">
        <v>4176</v>
      </c>
      <c r="I3207" s="24" t="s">
        <v>6452</v>
      </c>
      <c r="J3207" s="170" t="s">
        <v>43</v>
      </c>
      <c r="K3207" s="93"/>
      <c r="L3207" s="21" t="s">
        <v>9999</v>
      </c>
      <c r="M3207" s="20" t="s">
        <v>10000</v>
      </c>
      <c r="N3207" s="59" t="s">
        <v>9997</v>
      </c>
      <c r="O3207" s="120"/>
      <c r="P3207" s="10"/>
    </row>
    <row r="3208" customFormat="false" ht="33.75" hidden="false" customHeight="false" outlineLevel="0" collapsed="false">
      <c r="A3208" s="35" t="s">
        <v>10001</v>
      </c>
      <c r="B3208" s="21" t="s">
        <v>10002</v>
      </c>
      <c r="C3208" s="20" t="s">
        <v>10003</v>
      </c>
      <c r="D3208" s="59" t="s">
        <v>9997</v>
      </c>
      <c r="E3208" s="120"/>
      <c r="F3208" s="24" t="n">
        <v>2</v>
      </c>
      <c r="G3208" s="25" t="s">
        <v>322</v>
      </c>
      <c r="H3208" s="24" t="s">
        <v>206</v>
      </c>
      <c r="I3208" s="24" t="s">
        <v>4321</v>
      </c>
      <c r="J3208" s="170" t="s">
        <v>26</v>
      </c>
      <c r="K3208" s="93"/>
      <c r="L3208" s="21" t="s">
        <v>10002</v>
      </c>
      <c r="M3208" s="20" t="s">
        <v>10003</v>
      </c>
      <c r="N3208" s="59" t="s">
        <v>9997</v>
      </c>
      <c r="O3208" s="120"/>
      <c r="P3208" s="10"/>
    </row>
    <row r="3209" customFormat="false" ht="33.75" hidden="false" customHeight="false" outlineLevel="0" collapsed="false">
      <c r="A3209" s="35" t="s">
        <v>10004</v>
      </c>
      <c r="B3209" s="21" t="s">
        <v>10005</v>
      </c>
      <c r="C3209" s="20" t="s">
        <v>10006</v>
      </c>
      <c r="D3209" s="59" t="s">
        <v>9997</v>
      </c>
      <c r="E3209" s="120"/>
      <c r="F3209" s="24" t="n">
        <v>2</v>
      </c>
      <c r="G3209" s="25" t="s">
        <v>322</v>
      </c>
      <c r="H3209" s="24" t="s">
        <v>4321</v>
      </c>
      <c r="I3209" s="24" t="s">
        <v>335</v>
      </c>
      <c r="J3209" s="170" t="s">
        <v>43</v>
      </c>
      <c r="K3209" s="93"/>
      <c r="L3209" s="21" t="s">
        <v>10005</v>
      </c>
      <c r="M3209" s="20" t="s">
        <v>10006</v>
      </c>
      <c r="N3209" s="59" t="s">
        <v>9997</v>
      </c>
      <c r="O3209" s="120"/>
      <c r="P3209" s="10"/>
    </row>
    <row r="3210" customFormat="false" ht="22.5" hidden="false" customHeight="false" outlineLevel="0" collapsed="false">
      <c r="A3210" s="35" t="s">
        <v>10007</v>
      </c>
      <c r="B3210" s="21" t="s">
        <v>10008</v>
      </c>
      <c r="C3210" s="20" t="s">
        <v>10009</v>
      </c>
      <c r="D3210" s="59" t="s">
        <v>8178</v>
      </c>
      <c r="E3210" s="120"/>
      <c r="F3210" s="24" t="n">
        <v>2</v>
      </c>
      <c r="G3210" s="25" t="s">
        <v>322</v>
      </c>
      <c r="H3210" s="24" t="s">
        <v>4195</v>
      </c>
      <c r="I3210" s="24" t="s">
        <v>4321</v>
      </c>
      <c r="J3210" s="170" t="s">
        <v>26</v>
      </c>
      <c r="K3210" s="93"/>
      <c r="L3210" s="21" t="s">
        <v>10008</v>
      </c>
      <c r="M3210" s="20" t="s">
        <v>10009</v>
      </c>
      <c r="N3210" s="59" t="s">
        <v>8178</v>
      </c>
      <c r="O3210" s="120"/>
      <c r="P3210" s="10"/>
    </row>
    <row r="3211" customFormat="false" ht="33.75" hidden="false" customHeight="false" outlineLevel="0" collapsed="false">
      <c r="A3211" s="35" t="s">
        <v>10010</v>
      </c>
      <c r="B3211" s="21" t="s">
        <v>10011</v>
      </c>
      <c r="C3211" s="20" t="s">
        <v>10012</v>
      </c>
      <c r="D3211" s="59" t="s">
        <v>9997</v>
      </c>
      <c r="E3211" s="120"/>
      <c r="F3211" s="24" t="n">
        <v>2</v>
      </c>
      <c r="G3211" s="25" t="s">
        <v>322</v>
      </c>
      <c r="H3211" s="24" t="s">
        <v>357</v>
      </c>
      <c r="I3211" s="24" t="s">
        <v>4306</v>
      </c>
      <c r="J3211" s="170" t="s">
        <v>43</v>
      </c>
      <c r="K3211" s="93"/>
      <c r="L3211" s="21" t="s">
        <v>10011</v>
      </c>
      <c r="M3211" s="20" t="s">
        <v>10012</v>
      </c>
      <c r="N3211" s="59" t="s">
        <v>9997</v>
      </c>
      <c r="O3211" s="120"/>
      <c r="P3211" s="10"/>
    </row>
    <row r="3212" customFormat="false" ht="33.75" hidden="false" customHeight="false" outlineLevel="0" collapsed="false">
      <c r="A3212" s="35" t="s">
        <v>10013</v>
      </c>
      <c r="B3212" s="21" t="s">
        <v>10014</v>
      </c>
      <c r="C3212" s="20" t="s">
        <v>10015</v>
      </c>
      <c r="D3212" s="59" t="s">
        <v>9997</v>
      </c>
      <c r="E3212" s="120"/>
      <c r="F3212" s="24" t="n">
        <v>2</v>
      </c>
      <c r="G3212" s="25" t="s">
        <v>322</v>
      </c>
      <c r="H3212" s="24" t="s">
        <v>4260</v>
      </c>
      <c r="I3212" s="24" t="s">
        <v>4167</v>
      </c>
      <c r="J3212" s="170" t="s">
        <v>26</v>
      </c>
      <c r="K3212" s="93"/>
      <c r="L3212" s="21" t="s">
        <v>10014</v>
      </c>
      <c r="M3212" s="20" t="s">
        <v>10015</v>
      </c>
      <c r="N3212" s="59" t="s">
        <v>9997</v>
      </c>
      <c r="O3212" s="120"/>
      <c r="P3212" s="10"/>
    </row>
    <row r="3213" customFormat="false" ht="45" hidden="false" customHeight="false" outlineLevel="0" collapsed="false">
      <c r="A3213" s="35" t="s">
        <v>10016</v>
      </c>
      <c r="B3213" s="21" t="s">
        <v>10017</v>
      </c>
      <c r="C3213" s="20" t="s">
        <v>10018</v>
      </c>
      <c r="D3213" s="59" t="s">
        <v>9997</v>
      </c>
      <c r="E3213" s="120"/>
      <c r="F3213" s="24" t="n">
        <v>3</v>
      </c>
      <c r="G3213" s="25" t="s">
        <v>5237</v>
      </c>
      <c r="H3213" s="24" t="s">
        <v>5794</v>
      </c>
      <c r="I3213" s="24" t="s">
        <v>5795</v>
      </c>
      <c r="J3213" s="170" t="s">
        <v>26</v>
      </c>
      <c r="K3213" s="93"/>
      <c r="L3213" s="21" t="s">
        <v>10017</v>
      </c>
      <c r="M3213" s="20" t="s">
        <v>10018</v>
      </c>
      <c r="N3213" s="59" t="s">
        <v>9997</v>
      </c>
      <c r="O3213" s="120"/>
      <c r="P3213" s="10"/>
    </row>
    <row r="3214" customFormat="false" ht="33.75" hidden="false" customHeight="false" outlineLevel="0" collapsed="false">
      <c r="A3214" s="35" t="s">
        <v>10019</v>
      </c>
      <c r="B3214" s="21" t="s">
        <v>10020</v>
      </c>
      <c r="C3214" s="21" t="s">
        <v>10021</v>
      </c>
      <c r="D3214" s="59" t="s">
        <v>9400</v>
      </c>
      <c r="E3214" s="10" t="s">
        <v>6007</v>
      </c>
      <c r="F3214" s="24" t="n">
        <v>6</v>
      </c>
      <c r="G3214" s="25" t="s">
        <v>9979</v>
      </c>
      <c r="H3214" s="24" t="s">
        <v>7934</v>
      </c>
      <c r="I3214" s="24" t="s">
        <v>4195</v>
      </c>
      <c r="J3214" s="27" t="s">
        <v>26</v>
      </c>
      <c r="K3214" s="93"/>
      <c r="L3214" s="21" t="s">
        <v>10020</v>
      </c>
      <c r="M3214" s="21" t="s">
        <v>10021</v>
      </c>
      <c r="N3214" s="59" t="s">
        <v>9400</v>
      </c>
      <c r="O3214" s="10" t="s">
        <v>6007</v>
      </c>
      <c r="P3214" s="10"/>
    </row>
    <row r="3215" customFormat="false" ht="45" hidden="false" customHeight="false" outlineLevel="0" collapsed="false">
      <c r="A3215" s="35" t="s">
        <v>10022</v>
      </c>
      <c r="B3215" s="21" t="s">
        <v>10023</v>
      </c>
      <c r="C3215" s="20" t="s">
        <v>10024</v>
      </c>
      <c r="D3215" s="59" t="s">
        <v>8226</v>
      </c>
      <c r="E3215" s="120"/>
      <c r="F3215" s="24" t="n">
        <v>2</v>
      </c>
      <c r="G3215" s="25" t="s">
        <v>4782</v>
      </c>
      <c r="H3215" s="24" t="s">
        <v>6451</v>
      </c>
      <c r="I3215" s="24" t="s">
        <v>4321</v>
      </c>
      <c r="J3215" s="170" t="s">
        <v>26</v>
      </c>
      <c r="K3215" s="93" t="s">
        <v>10025</v>
      </c>
      <c r="L3215" s="21" t="s">
        <v>10023</v>
      </c>
      <c r="M3215" s="20" t="s">
        <v>10024</v>
      </c>
      <c r="N3215" s="59" t="s">
        <v>8226</v>
      </c>
      <c r="O3215" s="120"/>
      <c r="P3215" s="10" t="s">
        <v>10025</v>
      </c>
    </row>
    <row r="3216" customFormat="false" ht="78.75" hidden="false" customHeight="false" outlineLevel="0" collapsed="false">
      <c r="A3216" s="35" t="s">
        <v>10026</v>
      </c>
      <c r="B3216" s="21" t="s">
        <v>10027</v>
      </c>
      <c r="C3216" s="21" t="s">
        <v>10028</v>
      </c>
      <c r="D3216" s="59" t="s">
        <v>8226</v>
      </c>
      <c r="E3216" s="10"/>
      <c r="F3216" s="24" t="n">
        <v>3</v>
      </c>
      <c r="G3216" s="25" t="s">
        <v>4782</v>
      </c>
      <c r="H3216" s="24" t="s">
        <v>9091</v>
      </c>
      <c r="I3216" s="24" t="s">
        <v>6452</v>
      </c>
      <c r="J3216" s="27" t="s">
        <v>26</v>
      </c>
      <c r="K3216" s="93" t="s">
        <v>10029</v>
      </c>
      <c r="L3216" s="21" t="s">
        <v>10027</v>
      </c>
      <c r="M3216" s="21" t="s">
        <v>10028</v>
      </c>
      <c r="N3216" s="59" t="s">
        <v>8226</v>
      </c>
      <c r="O3216" s="10"/>
      <c r="P3216" s="10" t="s">
        <v>10029</v>
      </c>
    </row>
    <row r="3217" customFormat="false" ht="78.75" hidden="false" customHeight="false" outlineLevel="0" collapsed="false">
      <c r="A3217" s="35" t="s">
        <v>10030</v>
      </c>
      <c r="B3217" s="21" t="s">
        <v>10031</v>
      </c>
      <c r="C3217" s="21" t="s">
        <v>10032</v>
      </c>
      <c r="D3217" s="59" t="s">
        <v>5914</v>
      </c>
      <c r="E3217" s="10" t="s">
        <v>9990</v>
      </c>
      <c r="F3217" s="24" t="n">
        <v>7</v>
      </c>
      <c r="G3217" s="25" t="s">
        <v>10033</v>
      </c>
      <c r="H3217" s="24" t="s">
        <v>6010</v>
      </c>
      <c r="I3217" s="24" t="s">
        <v>4321</v>
      </c>
      <c r="J3217" s="27" t="s">
        <v>26</v>
      </c>
      <c r="K3217" s="93"/>
      <c r="L3217" s="21" t="s">
        <v>10031</v>
      </c>
      <c r="M3217" s="21" t="s">
        <v>10032</v>
      </c>
      <c r="N3217" s="59" t="s">
        <v>5914</v>
      </c>
      <c r="O3217" s="10" t="s">
        <v>9990</v>
      </c>
      <c r="P3217" s="10"/>
    </row>
    <row r="3218" customFormat="false" ht="78.75" hidden="false" customHeight="false" outlineLevel="0" collapsed="false">
      <c r="A3218" s="35" t="s">
        <v>10034</v>
      </c>
      <c r="B3218" s="21" t="s">
        <v>10035</v>
      </c>
      <c r="C3218" s="21" t="s">
        <v>10032</v>
      </c>
      <c r="D3218" s="59" t="s">
        <v>5914</v>
      </c>
      <c r="E3218" s="10" t="s">
        <v>9990</v>
      </c>
      <c r="F3218" s="24" t="n">
        <v>7</v>
      </c>
      <c r="G3218" s="25" t="s">
        <v>10033</v>
      </c>
      <c r="H3218" s="24" t="s">
        <v>9432</v>
      </c>
      <c r="I3218" s="24" t="s">
        <v>4306</v>
      </c>
      <c r="J3218" s="27" t="s">
        <v>26</v>
      </c>
      <c r="K3218" s="93"/>
      <c r="L3218" s="21" t="s">
        <v>10035</v>
      </c>
      <c r="M3218" s="21" t="s">
        <v>10032</v>
      </c>
      <c r="N3218" s="59" t="s">
        <v>5914</v>
      </c>
      <c r="O3218" s="10" t="s">
        <v>9990</v>
      </c>
      <c r="P3218" s="10"/>
    </row>
    <row r="3219" customFormat="false" ht="56.25" hidden="false" customHeight="false" outlineLevel="0" collapsed="false">
      <c r="A3219" s="35" t="s">
        <v>10036</v>
      </c>
      <c r="B3219" s="21" t="s">
        <v>10037</v>
      </c>
      <c r="C3219" s="21" t="s">
        <v>10038</v>
      </c>
      <c r="D3219" s="59" t="s">
        <v>5914</v>
      </c>
      <c r="E3219" s="10" t="s">
        <v>10039</v>
      </c>
      <c r="F3219" s="24" t="n">
        <v>7</v>
      </c>
      <c r="G3219" s="25" t="s">
        <v>5916</v>
      </c>
      <c r="H3219" s="24" t="s">
        <v>10040</v>
      </c>
      <c r="I3219" s="24" t="s">
        <v>6543</v>
      </c>
      <c r="J3219" s="27" t="s">
        <v>26</v>
      </c>
      <c r="K3219" s="93"/>
      <c r="L3219" s="21" t="s">
        <v>10037</v>
      </c>
      <c r="M3219" s="21" t="s">
        <v>10038</v>
      </c>
      <c r="N3219" s="59" t="s">
        <v>5914</v>
      </c>
      <c r="O3219" s="10" t="s">
        <v>10039</v>
      </c>
      <c r="P3219" s="10"/>
    </row>
    <row r="3220" customFormat="false" ht="56.25" hidden="false" customHeight="false" outlineLevel="0" collapsed="false">
      <c r="A3220" s="35" t="s">
        <v>10041</v>
      </c>
      <c r="B3220" s="21" t="s">
        <v>10042</v>
      </c>
      <c r="C3220" s="21" t="s">
        <v>10038</v>
      </c>
      <c r="D3220" s="59" t="s">
        <v>5914</v>
      </c>
      <c r="E3220" s="10" t="s">
        <v>10039</v>
      </c>
      <c r="F3220" s="24" t="n">
        <v>7</v>
      </c>
      <c r="G3220" s="25" t="s">
        <v>5916</v>
      </c>
      <c r="H3220" s="24" t="s">
        <v>6003</v>
      </c>
      <c r="I3220" s="24" t="s">
        <v>4321</v>
      </c>
      <c r="J3220" s="27" t="s">
        <v>26</v>
      </c>
      <c r="K3220" s="93"/>
      <c r="L3220" s="21" t="s">
        <v>10042</v>
      </c>
      <c r="M3220" s="21" t="s">
        <v>10038</v>
      </c>
      <c r="N3220" s="59" t="s">
        <v>5914</v>
      </c>
      <c r="O3220" s="10" t="s">
        <v>10039</v>
      </c>
      <c r="P3220" s="10"/>
    </row>
    <row r="3221" customFormat="false" ht="56.25" hidden="false" customHeight="false" outlineLevel="0" collapsed="false">
      <c r="A3221" s="35" t="s">
        <v>10043</v>
      </c>
      <c r="B3221" s="21" t="s">
        <v>10044</v>
      </c>
      <c r="C3221" s="21" t="s">
        <v>10045</v>
      </c>
      <c r="D3221" s="59" t="s">
        <v>5914</v>
      </c>
      <c r="E3221" s="10" t="s">
        <v>10039</v>
      </c>
      <c r="F3221" s="24" t="n">
        <v>7</v>
      </c>
      <c r="G3221" s="25" t="s">
        <v>9472</v>
      </c>
      <c r="H3221" s="24" t="s">
        <v>9568</v>
      </c>
      <c r="I3221" s="24" t="s">
        <v>4326</v>
      </c>
      <c r="J3221" s="27" t="s">
        <v>26</v>
      </c>
      <c r="K3221" s="93"/>
      <c r="L3221" s="21" t="s">
        <v>10044</v>
      </c>
      <c r="M3221" s="21" t="s">
        <v>10045</v>
      </c>
      <c r="N3221" s="59" t="s">
        <v>5914</v>
      </c>
      <c r="O3221" s="10" t="s">
        <v>10039</v>
      </c>
      <c r="P3221" s="10"/>
    </row>
    <row r="3222" customFormat="false" ht="67.5" hidden="false" customHeight="false" outlineLevel="0" collapsed="false">
      <c r="A3222" s="35" t="s">
        <v>10046</v>
      </c>
      <c r="B3222" s="21" t="s">
        <v>10047</v>
      </c>
      <c r="C3222" s="21" t="s">
        <v>10048</v>
      </c>
      <c r="D3222" s="59" t="s">
        <v>5914</v>
      </c>
      <c r="E3222" s="10" t="s">
        <v>10049</v>
      </c>
      <c r="F3222" s="24" t="n">
        <v>6</v>
      </c>
      <c r="G3222" s="25" t="s">
        <v>9544</v>
      </c>
      <c r="H3222" s="24" t="s">
        <v>10040</v>
      </c>
      <c r="I3222" s="24" t="s">
        <v>4166</v>
      </c>
      <c r="J3222" s="27" t="s">
        <v>26</v>
      </c>
      <c r="K3222" s="93"/>
      <c r="L3222" s="21" t="s">
        <v>10047</v>
      </c>
      <c r="M3222" s="21" t="s">
        <v>10048</v>
      </c>
      <c r="N3222" s="59" t="s">
        <v>5914</v>
      </c>
      <c r="O3222" s="10" t="s">
        <v>10049</v>
      </c>
      <c r="P3222" s="10"/>
    </row>
    <row r="3223" customFormat="false" ht="67.5" hidden="false" customHeight="false" outlineLevel="0" collapsed="false">
      <c r="A3223" s="35" t="s">
        <v>10050</v>
      </c>
      <c r="B3223" s="21" t="s">
        <v>10051</v>
      </c>
      <c r="C3223" s="21" t="s">
        <v>10052</v>
      </c>
      <c r="D3223" s="59" t="s">
        <v>5914</v>
      </c>
      <c r="E3223" s="10" t="s">
        <v>10049</v>
      </c>
      <c r="F3223" s="24" t="n">
        <v>6</v>
      </c>
      <c r="G3223" s="25" t="s">
        <v>10053</v>
      </c>
      <c r="H3223" s="24" t="s">
        <v>7728</v>
      </c>
      <c r="I3223" s="24" t="s">
        <v>4195</v>
      </c>
      <c r="J3223" s="27" t="s">
        <v>26</v>
      </c>
      <c r="K3223" s="93"/>
      <c r="L3223" s="21" t="s">
        <v>10051</v>
      </c>
      <c r="M3223" s="21" t="s">
        <v>10052</v>
      </c>
      <c r="N3223" s="59" t="s">
        <v>5914</v>
      </c>
      <c r="O3223" s="10" t="s">
        <v>10049</v>
      </c>
      <c r="P3223" s="10"/>
    </row>
    <row r="3224" customFormat="false" ht="13.5" hidden="false" customHeight="false" outlineLevel="0" collapsed="false">
      <c r="A3224" s="11" t="s">
        <v>10054</v>
      </c>
      <c r="B3224" s="34" t="s">
        <v>10055</v>
      </c>
      <c r="C3224" s="34"/>
      <c r="D3224" s="12"/>
      <c r="E3224" s="13"/>
      <c r="F3224" s="14"/>
      <c r="G3224" s="15"/>
      <c r="H3224" s="14"/>
      <c r="I3224" s="14"/>
      <c r="J3224" s="17"/>
      <c r="K3224" s="93"/>
      <c r="L3224" s="34" t="s">
        <v>10055</v>
      </c>
      <c r="M3224" s="34"/>
      <c r="N3224" s="12"/>
      <c r="O3224" s="13"/>
      <c r="P3224" s="13"/>
    </row>
    <row r="3225" customFormat="false" ht="78.75" hidden="false" customHeight="false" outlineLevel="0" collapsed="false">
      <c r="A3225" s="35" t="s">
        <v>10056</v>
      </c>
      <c r="B3225" s="21" t="s">
        <v>10057</v>
      </c>
      <c r="C3225" s="21" t="s">
        <v>10058</v>
      </c>
      <c r="D3225" s="59" t="s">
        <v>5914</v>
      </c>
      <c r="E3225" s="10" t="s">
        <v>9990</v>
      </c>
      <c r="F3225" s="24" t="n">
        <v>7</v>
      </c>
      <c r="G3225" s="25" t="s">
        <v>9602</v>
      </c>
      <c r="H3225" s="24" t="s">
        <v>5921</v>
      </c>
      <c r="I3225" s="24" t="s">
        <v>4321</v>
      </c>
      <c r="J3225" s="27" t="s">
        <v>26</v>
      </c>
      <c r="K3225" s="93"/>
      <c r="L3225" s="21" t="s">
        <v>10057</v>
      </c>
      <c r="M3225" s="21" t="s">
        <v>10058</v>
      </c>
      <c r="N3225" s="59" t="s">
        <v>5914</v>
      </c>
      <c r="O3225" s="10" t="s">
        <v>9990</v>
      </c>
      <c r="P3225" s="10"/>
    </row>
    <row r="3226" customFormat="false" ht="78.75" hidden="false" customHeight="false" outlineLevel="0" collapsed="false">
      <c r="A3226" s="35" t="s">
        <v>10059</v>
      </c>
      <c r="B3226" s="21" t="s">
        <v>10060</v>
      </c>
      <c r="C3226" s="21" t="s">
        <v>10061</v>
      </c>
      <c r="D3226" s="59" t="s">
        <v>9400</v>
      </c>
      <c r="E3226" s="10" t="s">
        <v>9990</v>
      </c>
      <c r="F3226" s="24" t="n">
        <v>7</v>
      </c>
      <c r="G3226" s="25" t="s">
        <v>10062</v>
      </c>
      <c r="H3226" s="24" t="s">
        <v>6003</v>
      </c>
      <c r="I3226" s="24" t="s">
        <v>5922</v>
      </c>
      <c r="J3226" s="27" t="s">
        <v>26</v>
      </c>
      <c r="K3226" s="93"/>
      <c r="L3226" s="21" t="s">
        <v>10060</v>
      </c>
      <c r="M3226" s="21" t="s">
        <v>10061</v>
      </c>
      <c r="N3226" s="59" t="s">
        <v>9400</v>
      </c>
      <c r="O3226" s="10" t="s">
        <v>9990</v>
      </c>
      <c r="P3226" s="10"/>
    </row>
    <row r="3227" customFormat="false" ht="33.75" hidden="false" customHeight="false" outlineLevel="0" collapsed="false">
      <c r="A3227" s="35" t="s">
        <v>10063</v>
      </c>
      <c r="B3227" s="21" t="s">
        <v>10064</v>
      </c>
      <c r="C3227" s="175" t="s">
        <v>10065</v>
      </c>
      <c r="D3227" s="59" t="s">
        <v>10066</v>
      </c>
      <c r="E3227" s="176" t="s">
        <v>6193</v>
      </c>
      <c r="F3227" s="24" t="n">
        <v>4</v>
      </c>
      <c r="G3227" s="25" t="s">
        <v>9478</v>
      </c>
      <c r="H3227" s="24" t="s">
        <v>330</v>
      </c>
      <c r="I3227" s="24" t="s">
        <v>6452</v>
      </c>
      <c r="J3227" s="177" t="s">
        <v>26</v>
      </c>
      <c r="K3227" s="93"/>
      <c r="L3227" s="21" t="s">
        <v>10064</v>
      </c>
      <c r="M3227" s="175" t="s">
        <v>10065</v>
      </c>
      <c r="N3227" s="59" t="s">
        <v>10066</v>
      </c>
      <c r="O3227" s="176" t="s">
        <v>6193</v>
      </c>
      <c r="P3227" s="10"/>
    </row>
    <row r="3228" customFormat="false" ht="78.75" hidden="false" customHeight="false" outlineLevel="0" collapsed="false">
      <c r="A3228" s="178" t="s">
        <v>10067</v>
      </c>
      <c r="B3228" s="20" t="s">
        <v>10068</v>
      </c>
      <c r="C3228" s="21" t="s">
        <v>10069</v>
      </c>
      <c r="D3228" s="59" t="s">
        <v>5914</v>
      </c>
      <c r="E3228" s="10" t="s">
        <v>9990</v>
      </c>
      <c r="F3228" s="26" t="n">
        <v>7</v>
      </c>
      <c r="G3228" s="25" t="s">
        <v>9602</v>
      </c>
      <c r="H3228" s="26" t="s">
        <v>6003</v>
      </c>
      <c r="I3228" s="26" t="s">
        <v>5922</v>
      </c>
      <c r="J3228" s="27" t="s">
        <v>26</v>
      </c>
      <c r="K3228" s="93"/>
      <c r="L3228" s="20" t="s">
        <v>10068</v>
      </c>
      <c r="M3228" s="21" t="s">
        <v>10069</v>
      </c>
      <c r="N3228" s="59" t="s">
        <v>5914</v>
      </c>
      <c r="O3228" s="10" t="s">
        <v>9990</v>
      </c>
      <c r="P3228" s="120"/>
    </row>
    <row r="3229" customFormat="false" ht="33.75" hidden="false" customHeight="false" outlineLevel="0" collapsed="false">
      <c r="A3229" s="35" t="s">
        <v>10070</v>
      </c>
      <c r="B3229" s="21" t="s">
        <v>10071</v>
      </c>
      <c r="C3229" s="20" t="s">
        <v>10072</v>
      </c>
      <c r="D3229" s="59" t="s">
        <v>8178</v>
      </c>
      <c r="E3229" s="120"/>
      <c r="F3229" s="24" t="n">
        <v>2</v>
      </c>
      <c r="G3229" s="25" t="s">
        <v>10073</v>
      </c>
      <c r="H3229" s="24" t="s">
        <v>4260</v>
      </c>
      <c r="I3229" s="24" t="s">
        <v>4321</v>
      </c>
      <c r="J3229" s="170" t="s">
        <v>26</v>
      </c>
      <c r="K3229" s="93" t="s">
        <v>10074</v>
      </c>
      <c r="L3229" s="21" t="s">
        <v>10071</v>
      </c>
      <c r="M3229" s="20" t="s">
        <v>10072</v>
      </c>
      <c r="N3229" s="59" t="s">
        <v>8178</v>
      </c>
      <c r="O3229" s="120"/>
      <c r="P3229" s="10" t="s">
        <v>10074</v>
      </c>
    </row>
    <row r="3230" customFormat="false" ht="78.75" hidden="false" customHeight="false" outlineLevel="0" collapsed="false">
      <c r="A3230" s="35" t="s">
        <v>10075</v>
      </c>
      <c r="B3230" s="21" t="s">
        <v>10076</v>
      </c>
      <c r="C3230" s="21" t="s">
        <v>10077</v>
      </c>
      <c r="D3230" s="59" t="s">
        <v>5914</v>
      </c>
      <c r="E3230" s="10" t="s">
        <v>9990</v>
      </c>
      <c r="F3230" s="24" t="n">
        <v>7</v>
      </c>
      <c r="G3230" s="25" t="s">
        <v>10033</v>
      </c>
      <c r="H3230" s="24" t="s">
        <v>6002</v>
      </c>
      <c r="I3230" s="24" t="s">
        <v>7934</v>
      </c>
      <c r="J3230" s="27" t="s">
        <v>26</v>
      </c>
      <c r="K3230" s="93" t="s">
        <v>10078</v>
      </c>
      <c r="L3230" s="21" t="s">
        <v>10076</v>
      </c>
      <c r="M3230" s="21" t="s">
        <v>10077</v>
      </c>
      <c r="N3230" s="59" t="s">
        <v>5914</v>
      </c>
      <c r="O3230" s="10" t="s">
        <v>9990</v>
      </c>
      <c r="P3230" s="10" t="s">
        <v>10078</v>
      </c>
    </row>
    <row r="3231" customFormat="false" ht="78.75" hidden="false" customHeight="false" outlineLevel="0" collapsed="false">
      <c r="A3231" s="35" t="s">
        <v>10079</v>
      </c>
      <c r="B3231" s="21" t="s">
        <v>10080</v>
      </c>
      <c r="C3231" s="21" t="s">
        <v>10081</v>
      </c>
      <c r="D3231" s="59" t="s">
        <v>5914</v>
      </c>
      <c r="E3231" s="10" t="s">
        <v>9990</v>
      </c>
      <c r="F3231" s="24" t="n">
        <v>7</v>
      </c>
      <c r="G3231" s="25" t="s">
        <v>10033</v>
      </c>
      <c r="H3231" s="24" t="s">
        <v>6010</v>
      </c>
      <c r="I3231" s="24" t="s">
        <v>7989</v>
      </c>
      <c r="J3231" s="27" t="s">
        <v>26</v>
      </c>
      <c r="K3231" s="93"/>
      <c r="L3231" s="21" t="s">
        <v>10080</v>
      </c>
      <c r="M3231" s="21" t="s">
        <v>10081</v>
      </c>
      <c r="N3231" s="59" t="s">
        <v>5914</v>
      </c>
      <c r="O3231" s="10" t="s">
        <v>9990</v>
      </c>
      <c r="P3231" s="10"/>
    </row>
    <row r="3232" customFormat="false" ht="33.75" hidden="false" customHeight="false" outlineLevel="0" collapsed="false">
      <c r="A3232" s="35" t="s">
        <v>10082</v>
      </c>
      <c r="B3232" s="21" t="s">
        <v>10083</v>
      </c>
      <c r="C3232" s="21" t="s">
        <v>10084</v>
      </c>
      <c r="D3232" s="59" t="s">
        <v>612</v>
      </c>
      <c r="E3232" s="10"/>
      <c r="F3232" s="24" t="n">
        <v>3</v>
      </c>
      <c r="G3232" s="25" t="s">
        <v>4782</v>
      </c>
      <c r="H3232" s="24" t="s">
        <v>9073</v>
      </c>
      <c r="I3232" s="24" t="s">
        <v>9109</v>
      </c>
      <c r="J3232" s="27" t="s">
        <v>26</v>
      </c>
      <c r="K3232" s="93"/>
      <c r="L3232" s="21" t="s">
        <v>10083</v>
      </c>
      <c r="M3232" s="21" t="s">
        <v>10084</v>
      </c>
      <c r="N3232" s="59" t="s">
        <v>612</v>
      </c>
      <c r="O3232" s="10"/>
      <c r="P3232" s="10"/>
    </row>
    <row r="3233" customFormat="false" ht="56.25" hidden="false" customHeight="false" outlineLevel="0" collapsed="false">
      <c r="A3233" s="35" t="s">
        <v>10085</v>
      </c>
      <c r="B3233" s="21" t="s">
        <v>10086</v>
      </c>
      <c r="C3233" s="20" t="s">
        <v>10087</v>
      </c>
      <c r="D3233" s="59" t="s">
        <v>10088</v>
      </c>
      <c r="E3233" s="120"/>
      <c r="F3233" s="24" t="n">
        <v>4</v>
      </c>
      <c r="G3233" s="25" t="s">
        <v>10089</v>
      </c>
      <c r="H3233" s="24" t="s">
        <v>8126</v>
      </c>
      <c r="I3233" s="24" t="s">
        <v>6599</v>
      </c>
      <c r="J3233" s="170" t="s">
        <v>26</v>
      </c>
      <c r="K3233" s="93" t="s">
        <v>10074</v>
      </c>
      <c r="L3233" s="21" t="s">
        <v>10086</v>
      </c>
      <c r="M3233" s="20" t="s">
        <v>10087</v>
      </c>
      <c r="N3233" s="59" t="s">
        <v>10088</v>
      </c>
      <c r="O3233" s="120"/>
      <c r="P3233" s="10" t="s">
        <v>10074</v>
      </c>
    </row>
    <row r="3234" customFormat="false" ht="33.75" hidden="false" customHeight="false" outlineLevel="0" collapsed="false">
      <c r="A3234" s="35" t="s">
        <v>10090</v>
      </c>
      <c r="B3234" s="21" t="s">
        <v>10091</v>
      </c>
      <c r="C3234" s="20" t="s">
        <v>10092</v>
      </c>
      <c r="D3234" s="59" t="s">
        <v>612</v>
      </c>
      <c r="E3234" s="120"/>
      <c r="F3234" s="24" t="n">
        <v>4</v>
      </c>
      <c r="G3234" s="25" t="s">
        <v>10093</v>
      </c>
      <c r="H3234" s="24" t="s">
        <v>8126</v>
      </c>
      <c r="I3234" s="24" t="s">
        <v>6599</v>
      </c>
      <c r="J3234" s="170" t="s">
        <v>26</v>
      </c>
      <c r="K3234" s="93" t="s">
        <v>272</v>
      </c>
      <c r="L3234" s="21" t="s">
        <v>10091</v>
      </c>
      <c r="M3234" s="20" t="s">
        <v>10092</v>
      </c>
      <c r="N3234" s="59" t="s">
        <v>612</v>
      </c>
      <c r="O3234" s="120"/>
      <c r="P3234" s="10" t="s">
        <v>10074</v>
      </c>
    </row>
    <row r="3235" customFormat="false" ht="13.5" hidden="false" customHeight="false" outlineLevel="0" collapsed="false">
      <c r="A3235" s="11" t="s">
        <v>10094</v>
      </c>
      <c r="B3235" s="34" t="s">
        <v>10095</v>
      </c>
      <c r="C3235" s="34"/>
      <c r="D3235" s="12"/>
      <c r="E3235" s="13"/>
      <c r="F3235" s="14"/>
      <c r="G3235" s="15"/>
      <c r="H3235" s="14"/>
      <c r="I3235" s="14"/>
      <c r="J3235" s="17"/>
      <c r="K3235" s="93"/>
      <c r="L3235" s="34" t="s">
        <v>10095</v>
      </c>
      <c r="M3235" s="34"/>
      <c r="N3235" s="12"/>
      <c r="O3235" s="13"/>
      <c r="P3235" s="13"/>
    </row>
    <row r="3236" customFormat="false" ht="56.25" hidden="false" customHeight="false" outlineLevel="0" collapsed="false">
      <c r="A3236" s="35" t="s">
        <v>10096</v>
      </c>
      <c r="B3236" s="21" t="s">
        <v>10097</v>
      </c>
      <c r="C3236" s="21" t="s">
        <v>9741</v>
      </c>
      <c r="D3236" s="59" t="s">
        <v>9713</v>
      </c>
      <c r="E3236" s="10" t="s">
        <v>10098</v>
      </c>
      <c r="F3236" s="24" t="n">
        <v>5</v>
      </c>
      <c r="G3236" s="25" t="s">
        <v>9715</v>
      </c>
      <c r="H3236" s="24" t="s">
        <v>9568</v>
      </c>
      <c r="I3236" s="24" t="s">
        <v>5910</v>
      </c>
      <c r="J3236" s="27" t="s">
        <v>26</v>
      </c>
      <c r="K3236" s="93"/>
      <c r="L3236" s="21" t="s">
        <v>10097</v>
      </c>
      <c r="M3236" s="21" t="s">
        <v>9741</v>
      </c>
      <c r="N3236" s="59" t="s">
        <v>9713</v>
      </c>
      <c r="O3236" s="10" t="s">
        <v>10098</v>
      </c>
      <c r="P3236" s="10"/>
    </row>
    <row r="3237" customFormat="false" ht="90" hidden="false" customHeight="false" outlineLevel="0" collapsed="false">
      <c r="A3237" s="103" t="s">
        <v>10099</v>
      </c>
      <c r="B3237" s="104" t="s">
        <v>10100</v>
      </c>
      <c r="C3237" s="21" t="s">
        <v>10101</v>
      </c>
      <c r="D3237" s="59" t="s">
        <v>9400</v>
      </c>
      <c r="E3237" s="10" t="s">
        <v>10102</v>
      </c>
      <c r="F3237" s="105" t="n">
        <v>7</v>
      </c>
      <c r="G3237" s="25" t="s">
        <v>9591</v>
      </c>
      <c r="H3237" s="133" t="s">
        <v>6002</v>
      </c>
      <c r="I3237" s="133" t="s">
        <v>8101</v>
      </c>
      <c r="J3237" s="27" t="s">
        <v>26</v>
      </c>
      <c r="K3237" s="93"/>
      <c r="L3237" s="104" t="s">
        <v>10100</v>
      </c>
      <c r="M3237" s="21" t="s">
        <v>10101</v>
      </c>
      <c r="N3237" s="59" t="s">
        <v>9400</v>
      </c>
      <c r="O3237" s="10" t="s">
        <v>10102</v>
      </c>
      <c r="P3237" s="121"/>
    </row>
    <row r="3238" customFormat="false" ht="22.5" hidden="false" customHeight="false" outlineLevel="0" collapsed="false">
      <c r="A3238" s="11" t="s">
        <v>10103</v>
      </c>
      <c r="B3238" s="11" t="s">
        <v>10104</v>
      </c>
      <c r="C3238" s="34"/>
      <c r="D3238" s="12"/>
      <c r="E3238" s="13"/>
      <c r="F3238" s="14"/>
      <c r="G3238" s="15"/>
      <c r="H3238" s="14"/>
      <c r="I3238" s="14"/>
      <c r="J3238" s="17"/>
      <c r="K3238" s="93"/>
      <c r="L3238" s="11" t="s">
        <v>10104</v>
      </c>
      <c r="M3238" s="34"/>
      <c r="N3238" s="12"/>
      <c r="O3238" s="13"/>
      <c r="P3238" s="13"/>
    </row>
    <row r="3239" customFormat="false" ht="33.75" hidden="false" customHeight="false" outlineLevel="0" collapsed="false">
      <c r="A3239" s="35" t="s">
        <v>10105</v>
      </c>
      <c r="B3239" s="21" t="s">
        <v>10106</v>
      </c>
      <c r="C3239" s="20" t="s">
        <v>10107</v>
      </c>
      <c r="D3239" s="59" t="s">
        <v>321</v>
      </c>
      <c r="E3239" s="120"/>
      <c r="F3239" s="24" t="n">
        <v>3</v>
      </c>
      <c r="G3239" s="25" t="s">
        <v>7791</v>
      </c>
      <c r="H3239" s="24" t="s">
        <v>6606</v>
      </c>
      <c r="I3239" s="24" t="s">
        <v>4306</v>
      </c>
      <c r="J3239" s="170" t="s">
        <v>26</v>
      </c>
      <c r="K3239" s="93"/>
      <c r="L3239" s="21" t="s">
        <v>10106</v>
      </c>
      <c r="M3239" s="20" t="s">
        <v>10107</v>
      </c>
      <c r="N3239" s="59" t="s">
        <v>321</v>
      </c>
      <c r="O3239" s="120"/>
      <c r="P3239" s="10"/>
    </row>
    <row r="3240" customFormat="false" ht="22.5" hidden="false" customHeight="false" outlineLevel="0" collapsed="false">
      <c r="A3240" s="35" t="s">
        <v>10108</v>
      </c>
      <c r="B3240" s="21" t="s">
        <v>10109</v>
      </c>
      <c r="C3240" s="21" t="s">
        <v>10110</v>
      </c>
      <c r="D3240" s="59" t="s">
        <v>321</v>
      </c>
      <c r="E3240" s="10"/>
      <c r="F3240" s="105" t="n">
        <v>6</v>
      </c>
      <c r="G3240" s="25" t="s">
        <v>8514</v>
      </c>
      <c r="H3240" s="24" t="s">
        <v>4321</v>
      </c>
      <c r="I3240" s="24" t="s">
        <v>7233</v>
      </c>
      <c r="J3240" s="27" t="s">
        <v>26</v>
      </c>
      <c r="K3240" s="93"/>
      <c r="L3240" s="21" t="s">
        <v>10109</v>
      </c>
      <c r="M3240" s="21" t="s">
        <v>10110</v>
      </c>
      <c r="N3240" s="59" t="s">
        <v>321</v>
      </c>
      <c r="O3240" s="10"/>
      <c r="P3240" s="10"/>
    </row>
    <row r="3241" customFormat="false" ht="22.5" hidden="false" customHeight="false" outlineLevel="0" collapsed="false">
      <c r="A3241" s="35" t="s">
        <v>10111</v>
      </c>
      <c r="B3241" s="21" t="s">
        <v>10112</v>
      </c>
      <c r="C3241" s="21" t="s">
        <v>10113</v>
      </c>
      <c r="D3241" s="59" t="s">
        <v>321</v>
      </c>
      <c r="E3241" s="10" t="s">
        <v>312</v>
      </c>
      <c r="F3241" s="24" t="n">
        <v>7</v>
      </c>
      <c r="G3241" s="25" t="s">
        <v>9407</v>
      </c>
      <c r="H3241" s="24" t="s">
        <v>5775</v>
      </c>
      <c r="I3241" s="24" t="s">
        <v>4166</v>
      </c>
      <c r="J3241" s="27" t="s">
        <v>26</v>
      </c>
      <c r="K3241" s="93"/>
      <c r="L3241" s="21" t="s">
        <v>10112</v>
      </c>
      <c r="M3241" s="21" t="s">
        <v>10113</v>
      </c>
      <c r="N3241" s="59" t="s">
        <v>321</v>
      </c>
      <c r="O3241" s="10" t="s">
        <v>312</v>
      </c>
      <c r="P3241" s="10"/>
    </row>
    <row r="3242" customFormat="false" ht="33.75" hidden="false" customHeight="false" outlineLevel="0" collapsed="false">
      <c r="A3242" s="35" t="s">
        <v>10114</v>
      </c>
      <c r="B3242" s="21" t="s">
        <v>10115</v>
      </c>
      <c r="C3242" s="21" t="s">
        <v>10116</v>
      </c>
      <c r="D3242" s="59" t="s">
        <v>7412</v>
      </c>
      <c r="E3242" s="10"/>
      <c r="F3242" s="105" t="n">
        <v>6</v>
      </c>
      <c r="G3242" s="25" t="s">
        <v>8514</v>
      </c>
      <c r="H3242" s="24" t="s">
        <v>4332</v>
      </c>
      <c r="I3242" s="24" t="s">
        <v>7989</v>
      </c>
      <c r="J3242" s="27" t="s">
        <v>26</v>
      </c>
      <c r="K3242" s="93"/>
      <c r="L3242" s="21" t="s">
        <v>10115</v>
      </c>
      <c r="M3242" s="21" t="s">
        <v>10116</v>
      </c>
      <c r="N3242" s="59" t="s">
        <v>7412</v>
      </c>
      <c r="O3242" s="10"/>
      <c r="P3242" s="10"/>
    </row>
    <row r="3243" customFormat="false" ht="22.5" hidden="false" customHeight="false" outlineLevel="0" collapsed="false">
      <c r="A3243" s="35" t="s">
        <v>10117</v>
      </c>
      <c r="B3243" s="21" t="s">
        <v>10118</v>
      </c>
      <c r="C3243" s="21" t="s">
        <v>10119</v>
      </c>
      <c r="D3243" s="59" t="s">
        <v>321</v>
      </c>
      <c r="E3243" s="10"/>
      <c r="F3243" s="105" t="n">
        <v>6</v>
      </c>
      <c r="G3243" s="25" t="s">
        <v>8514</v>
      </c>
      <c r="H3243" s="24" t="s">
        <v>6452</v>
      </c>
      <c r="I3243" s="24" t="s">
        <v>4167</v>
      </c>
      <c r="J3243" s="27" t="s">
        <v>26</v>
      </c>
      <c r="K3243" s="93"/>
      <c r="L3243" s="21" t="s">
        <v>10118</v>
      </c>
      <c r="M3243" s="21" t="s">
        <v>10119</v>
      </c>
      <c r="N3243" s="59" t="s">
        <v>321</v>
      </c>
      <c r="O3243" s="10"/>
      <c r="P3243" s="10"/>
    </row>
    <row r="3244" customFormat="false" ht="33.75" hidden="false" customHeight="false" outlineLevel="0" collapsed="false">
      <c r="A3244" s="35" t="s">
        <v>10120</v>
      </c>
      <c r="B3244" s="21" t="s">
        <v>10121</v>
      </c>
      <c r="C3244" s="21" t="s">
        <v>10122</v>
      </c>
      <c r="D3244" s="59" t="s">
        <v>7412</v>
      </c>
      <c r="E3244" s="10" t="s">
        <v>312</v>
      </c>
      <c r="F3244" s="105" t="n">
        <v>6</v>
      </c>
      <c r="G3244" s="25" t="s">
        <v>8514</v>
      </c>
      <c r="H3244" s="24" t="s">
        <v>6452</v>
      </c>
      <c r="I3244" s="24" t="s">
        <v>5922</v>
      </c>
      <c r="J3244" s="27" t="s">
        <v>26</v>
      </c>
      <c r="K3244" s="93"/>
      <c r="L3244" s="21" t="s">
        <v>10121</v>
      </c>
      <c r="M3244" s="21" t="s">
        <v>10122</v>
      </c>
      <c r="N3244" s="59" t="s">
        <v>7412</v>
      </c>
      <c r="O3244" s="10" t="s">
        <v>312</v>
      </c>
      <c r="P3244" s="10"/>
    </row>
    <row r="3245" customFormat="false" ht="22.5" hidden="false" customHeight="false" outlineLevel="0" collapsed="false">
      <c r="A3245" s="35" t="s">
        <v>10123</v>
      </c>
      <c r="B3245" s="21" t="s">
        <v>10124</v>
      </c>
      <c r="C3245" s="21" t="s">
        <v>10125</v>
      </c>
      <c r="D3245" s="59" t="s">
        <v>321</v>
      </c>
      <c r="E3245" s="10"/>
      <c r="F3245" s="105" t="n">
        <v>6</v>
      </c>
      <c r="G3245" s="25" t="s">
        <v>8514</v>
      </c>
      <c r="H3245" s="24" t="s">
        <v>6451</v>
      </c>
      <c r="I3245" s="24" t="s">
        <v>206</v>
      </c>
      <c r="J3245" s="27" t="s">
        <v>26</v>
      </c>
      <c r="K3245" s="93"/>
      <c r="L3245" s="21" t="s">
        <v>10124</v>
      </c>
      <c r="M3245" s="21" t="s">
        <v>10125</v>
      </c>
      <c r="N3245" s="59" t="s">
        <v>321</v>
      </c>
      <c r="O3245" s="10"/>
      <c r="P3245" s="10"/>
    </row>
    <row r="3246" customFormat="false" ht="22.5" hidden="false" customHeight="false" outlineLevel="0" collapsed="false">
      <c r="A3246" s="35" t="s">
        <v>10126</v>
      </c>
      <c r="B3246" s="21" t="s">
        <v>10127</v>
      </c>
      <c r="C3246" s="21" t="s">
        <v>10128</v>
      </c>
      <c r="D3246" s="59" t="s">
        <v>321</v>
      </c>
      <c r="E3246" s="10"/>
      <c r="F3246" s="105" t="n">
        <v>6</v>
      </c>
      <c r="G3246" s="25" t="s">
        <v>8514</v>
      </c>
      <c r="H3246" s="24" t="s">
        <v>6451</v>
      </c>
      <c r="I3246" s="24" t="s">
        <v>6452</v>
      </c>
      <c r="J3246" s="27" t="s">
        <v>26</v>
      </c>
      <c r="K3246" s="93"/>
      <c r="L3246" s="21" t="s">
        <v>10127</v>
      </c>
      <c r="M3246" s="21" t="s">
        <v>10128</v>
      </c>
      <c r="N3246" s="59" t="s">
        <v>321</v>
      </c>
      <c r="O3246" s="10"/>
      <c r="P3246" s="10"/>
    </row>
    <row r="3247" customFormat="false" ht="22.5" hidden="false" customHeight="false" outlineLevel="0" collapsed="false">
      <c r="A3247" s="35" t="s">
        <v>10129</v>
      </c>
      <c r="B3247" s="21" t="s">
        <v>10130</v>
      </c>
      <c r="C3247" s="21" t="s">
        <v>10131</v>
      </c>
      <c r="D3247" s="59" t="s">
        <v>321</v>
      </c>
      <c r="E3247" s="10"/>
      <c r="F3247" s="105" t="n">
        <v>6</v>
      </c>
      <c r="G3247" s="25" t="s">
        <v>8514</v>
      </c>
      <c r="H3247" s="24" t="s">
        <v>6451</v>
      </c>
      <c r="I3247" s="24" t="s">
        <v>206</v>
      </c>
      <c r="J3247" s="27" t="s">
        <v>26</v>
      </c>
      <c r="K3247" s="93"/>
      <c r="L3247" s="21" t="s">
        <v>10130</v>
      </c>
      <c r="M3247" s="21" t="s">
        <v>10131</v>
      </c>
      <c r="N3247" s="59" t="s">
        <v>321</v>
      </c>
      <c r="O3247" s="10"/>
      <c r="P3247" s="10"/>
    </row>
    <row r="3248" customFormat="false" ht="22.5" hidden="false" customHeight="false" outlineLevel="0" collapsed="false">
      <c r="A3248" s="35" t="s">
        <v>10132</v>
      </c>
      <c r="B3248" s="21" t="s">
        <v>10133</v>
      </c>
      <c r="C3248" s="21" t="s">
        <v>10134</v>
      </c>
      <c r="D3248" s="59" t="s">
        <v>321</v>
      </c>
      <c r="E3248" s="10"/>
      <c r="F3248" s="105" t="n">
        <v>6</v>
      </c>
      <c r="G3248" s="25" t="s">
        <v>8514</v>
      </c>
      <c r="H3248" s="24" t="s">
        <v>6451</v>
      </c>
      <c r="I3248" s="24" t="s">
        <v>6543</v>
      </c>
      <c r="J3248" s="27" t="s">
        <v>26</v>
      </c>
      <c r="K3248" s="93"/>
      <c r="L3248" s="21" t="s">
        <v>10133</v>
      </c>
      <c r="M3248" s="21" t="s">
        <v>10134</v>
      </c>
      <c r="N3248" s="59" t="s">
        <v>321</v>
      </c>
      <c r="O3248" s="10"/>
      <c r="P3248" s="10"/>
    </row>
    <row r="3249" customFormat="false" ht="22.5" hidden="false" customHeight="false" outlineLevel="0" collapsed="false">
      <c r="A3249" s="35" t="s">
        <v>10135</v>
      </c>
      <c r="B3249" s="21" t="s">
        <v>10136</v>
      </c>
      <c r="C3249" s="21" t="s">
        <v>10137</v>
      </c>
      <c r="D3249" s="59" t="s">
        <v>321</v>
      </c>
      <c r="E3249" s="10"/>
      <c r="F3249" s="105" t="n">
        <v>6</v>
      </c>
      <c r="G3249" s="25" t="s">
        <v>8514</v>
      </c>
      <c r="H3249" s="24" t="s">
        <v>6451</v>
      </c>
      <c r="I3249" s="24" t="s">
        <v>6452</v>
      </c>
      <c r="J3249" s="27" t="s">
        <v>26</v>
      </c>
      <c r="K3249" s="93"/>
      <c r="L3249" s="21" t="s">
        <v>10136</v>
      </c>
      <c r="M3249" s="21" t="s">
        <v>10137</v>
      </c>
      <c r="N3249" s="59" t="s">
        <v>321</v>
      </c>
      <c r="O3249" s="10"/>
      <c r="P3249" s="10"/>
    </row>
    <row r="3250" customFormat="false" ht="22.5" hidden="false" customHeight="false" outlineLevel="0" collapsed="false">
      <c r="A3250" s="35" t="s">
        <v>10138</v>
      </c>
      <c r="B3250" s="21" t="s">
        <v>10139</v>
      </c>
      <c r="C3250" s="21" t="s">
        <v>10140</v>
      </c>
      <c r="D3250" s="93"/>
      <c r="E3250" s="10"/>
      <c r="F3250" s="24" t="n">
        <v>3</v>
      </c>
      <c r="G3250" s="25" t="s">
        <v>10141</v>
      </c>
      <c r="H3250" s="24" t="s">
        <v>8690</v>
      </c>
      <c r="I3250" s="24" t="s">
        <v>10142</v>
      </c>
      <c r="J3250" s="27" t="s">
        <v>26</v>
      </c>
      <c r="K3250" s="93"/>
      <c r="L3250" s="21" t="s">
        <v>10139</v>
      </c>
      <c r="M3250" s="21" t="s">
        <v>10140</v>
      </c>
      <c r="N3250" s="93"/>
      <c r="O3250" s="10"/>
      <c r="P3250" s="10"/>
    </row>
    <row r="3251" customFormat="false" ht="33.75" hidden="false" customHeight="false" outlineLevel="0" collapsed="false">
      <c r="A3251" s="35" t="s">
        <v>10143</v>
      </c>
      <c r="B3251" s="21" t="s">
        <v>10144</v>
      </c>
      <c r="C3251" s="21" t="s">
        <v>10145</v>
      </c>
      <c r="D3251" s="59" t="s">
        <v>7412</v>
      </c>
      <c r="E3251" s="10"/>
      <c r="F3251" s="105" t="n">
        <v>6</v>
      </c>
      <c r="G3251" s="25" t="s">
        <v>8514</v>
      </c>
      <c r="H3251" s="24" t="s">
        <v>6452</v>
      </c>
      <c r="I3251" s="24" t="s">
        <v>7233</v>
      </c>
      <c r="J3251" s="27" t="s">
        <v>26</v>
      </c>
      <c r="K3251" s="93"/>
      <c r="L3251" s="21" t="s">
        <v>10144</v>
      </c>
      <c r="M3251" s="21" t="s">
        <v>10145</v>
      </c>
      <c r="N3251" s="59" t="s">
        <v>7412</v>
      </c>
      <c r="O3251" s="10"/>
      <c r="P3251" s="10"/>
    </row>
    <row r="3252" customFormat="false" ht="33.75" hidden="false" customHeight="false" outlineLevel="0" collapsed="false">
      <c r="A3252" s="35" t="s">
        <v>10146</v>
      </c>
      <c r="B3252" s="21" t="s">
        <v>10147</v>
      </c>
      <c r="C3252" s="20" t="s">
        <v>10148</v>
      </c>
      <c r="D3252" s="59" t="s">
        <v>612</v>
      </c>
      <c r="E3252" s="120"/>
      <c r="F3252" s="24" t="n">
        <v>3</v>
      </c>
      <c r="G3252" s="25" t="s">
        <v>8447</v>
      </c>
      <c r="H3252" s="24" t="s">
        <v>6606</v>
      </c>
      <c r="I3252" s="24" t="s">
        <v>5922</v>
      </c>
      <c r="J3252" s="170" t="s">
        <v>26</v>
      </c>
      <c r="K3252" s="93"/>
      <c r="L3252" s="21" t="s">
        <v>10147</v>
      </c>
      <c r="M3252" s="20" t="s">
        <v>10148</v>
      </c>
      <c r="N3252" s="59" t="s">
        <v>612</v>
      </c>
      <c r="O3252" s="120"/>
      <c r="P3252" s="10"/>
    </row>
    <row r="3253" customFormat="false" ht="22.5" hidden="false" customHeight="false" outlineLevel="0" collapsed="false">
      <c r="A3253" s="35" t="s">
        <v>10149</v>
      </c>
      <c r="B3253" s="21" t="s">
        <v>10150</v>
      </c>
      <c r="C3253" s="21" t="s">
        <v>10151</v>
      </c>
      <c r="D3253" s="59" t="s">
        <v>321</v>
      </c>
      <c r="E3253" s="10" t="s">
        <v>312</v>
      </c>
      <c r="F3253" s="105" t="n">
        <v>6</v>
      </c>
      <c r="G3253" s="25" t="s">
        <v>8514</v>
      </c>
      <c r="H3253" s="24" t="s">
        <v>6451</v>
      </c>
      <c r="I3253" s="24" t="s">
        <v>5922</v>
      </c>
      <c r="J3253" s="27" t="s">
        <v>26</v>
      </c>
      <c r="K3253" s="93"/>
      <c r="L3253" s="21" t="s">
        <v>10150</v>
      </c>
      <c r="M3253" s="21" t="s">
        <v>10151</v>
      </c>
      <c r="N3253" s="59" t="s">
        <v>321</v>
      </c>
      <c r="O3253" s="10" t="s">
        <v>312</v>
      </c>
      <c r="P3253" s="10"/>
    </row>
    <row r="3254" customFormat="false" ht="33.75" hidden="false" customHeight="false" outlineLevel="0" collapsed="false">
      <c r="A3254" s="35" t="s">
        <v>10152</v>
      </c>
      <c r="B3254" s="21" t="s">
        <v>10153</v>
      </c>
      <c r="C3254" s="21" t="s">
        <v>10154</v>
      </c>
      <c r="D3254" s="59" t="s">
        <v>321</v>
      </c>
      <c r="E3254" s="10" t="s">
        <v>6007</v>
      </c>
      <c r="F3254" s="24" t="n">
        <v>6</v>
      </c>
      <c r="G3254" s="25" t="s">
        <v>10155</v>
      </c>
      <c r="H3254" s="24" t="s">
        <v>6452</v>
      </c>
      <c r="I3254" s="24" t="s">
        <v>4321</v>
      </c>
      <c r="J3254" s="27" t="s">
        <v>26</v>
      </c>
      <c r="K3254" s="93"/>
      <c r="L3254" s="21" t="s">
        <v>10153</v>
      </c>
      <c r="M3254" s="21" t="s">
        <v>10154</v>
      </c>
      <c r="N3254" s="59" t="s">
        <v>321</v>
      </c>
      <c r="O3254" s="10" t="s">
        <v>6007</v>
      </c>
      <c r="P3254" s="10"/>
    </row>
    <row r="3255" customFormat="false" ht="22.5" hidden="false" customHeight="false" outlineLevel="0" collapsed="false">
      <c r="A3255" s="35" t="s">
        <v>10156</v>
      </c>
      <c r="B3255" s="21" t="s">
        <v>10157</v>
      </c>
      <c r="C3255" s="21" t="s">
        <v>10158</v>
      </c>
      <c r="D3255" s="59" t="s">
        <v>321</v>
      </c>
      <c r="E3255" s="10" t="s">
        <v>312</v>
      </c>
      <c r="F3255" s="105" t="n">
        <v>6</v>
      </c>
      <c r="G3255" s="25" t="s">
        <v>8514</v>
      </c>
      <c r="H3255" s="24" t="s">
        <v>6452</v>
      </c>
      <c r="I3255" s="24" t="s">
        <v>9091</v>
      </c>
      <c r="J3255" s="27" t="s">
        <v>26</v>
      </c>
      <c r="K3255" s="93"/>
      <c r="L3255" s="21" t="s">
        <v>10157</v>
      </c>
      <c r="M3255" s="21" t="s">
        <v>10158</v>
      </c>
      <c r="N3255" s="59" t="s">
        <v>321</v>
      </c>
      <c r="O3255" s="10" t="s">
        <v>312</v>
      </c>
      <c r="P3255" s="10"/>
    </row>
    <row r="3256" customFormat="false" ht="22.5" hidden="false" customHeight="false" outlineLevel="0" collapsed="false">
      <c r="A3256" s="35" t="s">
        <v>10159</v>
      </c>
      <c r="B3256" s="21" t="s">
        <v>10160</v>
      </c>
      <c r="C3256" s="21" t="s">
        <v>10161</v>
      </c>
      <c r="D3256" s="59" t="s">
        <v>321</v>
      </c>
      <c r="E3256" s="10" t="s">
        <v>312</v>
      </c>
      <c r="F3256" s="105" t="n">
        <v>6</v>
      </c>
      <c r="G3256" s="25" t="s">
        <v>8514</v>
      </c>
      <c r="H3256" s="24" t="s">
        <v>6452</v>
      </c>
      <c r="I3256" s="24" t="s">
        <v>4167</v>
      </c>
      <c r="J3256" s="27" t="s">
        <v>26</v>
      </c>
      <c r="K3256" s="93"/>
      <c r="L3256" s="21" t="s">
        <v>10160</v>
      </c>
      <c r="M3256" s="21" t="s">
        <v>10161</v>
      </c>
      <c r="N3256" s="59" t="s">
        <v>321</v>
      </c>
      <c r="O3256" s="10" t="s">
        <v>312</v>
      </c>
      <c r="P3256" s="10"/>
    </row>
    <row r="3257" customFormat="false" ht="33.75" hidden="false" customHeight="false" outlineLevel="0" collapsed="false">
      <c r="A3257" s="35" t="s">
        <v>10162</v>
      </c>
      <c r="B3257" s="21" t="s">
        <v>10163</v>
      </c>
      <c r="C3257" s="21" t="s">
        <v>10164</v>
      </c>
      <c r="D3257" s="59" t="s">
        <v>321</v>
      </c>
      <c r="E3257" s="10" t="s">
        <v>312</v>
      </c>
      <c r="F3257" s="105" t="n">
        <v>6</v>
      </c>
      <c r="G3257" s="25" t="s">
        <v>10165</v>
      </c>
      <c r="H3257" s="24" t="s">
        <v>4332</v>
      </c>
      <c r="I3257" s="24" t="s">
        <v>6010</v>
      </c>
      <c r="J3257" s="27" t="s">
        <v>26</v>
      </c>
      <c r="K3257" s="93"/>
      <c r="L3257" s="21" t="s">
        <v>10163</v>
      </c>
      <c r="M3257" s="21" t="s">
        <v>10164</v>
      </c>
      <c r="N3257" s="59" t="s">
        <v>321</v>
      </c>
      <c r="O3257" s="10" t="s">
        <v>312</v>
      </c>
      <c r="P3257" s="10"/>
    </row>
    <row r="3258" customFormat="false" ht="33.75" hidden="false" customHeight="false" outlineLevel="0" collapsed="false">
      <c r="A3258" s="35" t="s">
        <v>10166</v>
      </c>
      <c r="B3258" s="21" t="s">
        <v>10167</v>
      </c>
      <c r="C3258" s="21" t="s">
        <v>10168</v>
      </c>
      <c r="D3258" s="59" t="s">
        <v>321</v>
      </c>
      <c r="E3258" s="10" t="s">
        <v>312</v>
      </c>
      <c r="F3258" s="105" t="n">
        <v>6</v>
      </c>
      <c r="G3258" s="25" t="s">
        <v>10169</v>
      </c>
      <c r="H3258" s="24" t="s">
        <v>9526</v>
      </c>
      <c r="I3258" s="24" t="s">
        <v>6504</v>
      </c>
      <c r="J3258" s="27" t="s">
        <v>26</v>
      </c>
      <c r="K3258" s="93"/>
      <c r="L3258" s="21" t="s">
        <v>10167</v>
      </c>
      <c r="M3258" s="21" t="s">
        <v>10168</v>
      </c>
      <c r="N3258" s="59" t="s">
        <v>321</v>
      </c>
      <c r="O3258" s="10" t="s">
        <v>312</v>
      </c>
      <c r="P3258" s="10"/>
    </row>
    <row r="3259" customFormat="false" ht="22.5" hidden="false" customHeight="false" outlineLevel="0" collapsed="false">
      <c r="A3259" s="35" t="s">
        <v>10170</v>
      </c>
      <c r="B3259" s="21" t="s">
        <v>10171</v>
      </c>
      <c r="C3259" s="21" t="s">
        <v>10172</v>
      </c>
      <c r="D3259" s="59" t="s">
        <v>321</v>
      </c>
      <c r="E3259" s="10" t="s">
        <v>312</v>
      </c>
      <c r="F3259" s="105" t="n">
        <v>6</v>
      </c>
      <c r="G3259" s="25" t="s">
        <v>8514</v>
      </c>
      <c r="H3259" s="24" t="s">
        <v>6452</v>
      </c>
      <c r="I3259" s="24" t="s">
        <v>9091</v>
      </c>
      <c r="J3259" s="27" t="s">
        <v>26</v>
      </c>
      <c r="K3259" s="93"/>
      <c r="L3259" s="21" t="s">
        <v>10171</v>
      </c>
      <c r="M3259" s="21" t="s">
        <v>10172</v>
      </c>
      <c r="N3259" s="59" t="s">
        <v>321</v>
      </c>
      <c r="O3259" s="10" t="s">
        <v>312</v>
      </c>
      <c r="P3259" s="10"/>
    </row>
    <row r="3260" customFormat="false" ht="22.5" hidden="false" customHeight="false" outlineLevel="0" collapsed="false">
      <c r="A3260" s="35" t="s">
        <v>10173</v>
      </c>
      <c r="B3260" s="21" t="s">
        <v>10174</v>
      </c>
      <c r="C3260" s="21" t="s">
        <v>10175</v>
      </c>
      <c r="D3260" s="59" t="s">
        <v>321</v>
      </c>
      <c r="E3260" s="10" t="s">
        <v>312</v>
      </c>
      <c r="F3260" s="105" t="n">
        <v>6</v>
      </c>
      <c r="G3260" s="25" t="s">
        <v>8514</v>
      </c>
      <c r="H3260" s="24" t="s">
        <v>6452</v>
      </c>
      <c r="I3260" s="24" t="s">
        <v>9091</v>
      </c>
      <c r="J3260" s="27" t="s">
        <v>26</v>
      </c>
      <c r="K3260" s="93"/>
      <c r="L3260" s="21" t="s">
        <v>10174</v>
      </c>
      <c r="M3260" s="21" t="s">
        <v>10175</v>
      </c>
      <c r="N3260" s="59" t="s">
        <v>321</v>
      </c>
      <c r="O3260" s="10" t="s">
        <v>312</v>
      </c>
      <c r="P3260" s="10"/>
    </row>
    <row r="3261" customFormat="false" ht="33.75" hidden="false" customHeight="false" outlineLevel="0" collapsed="false">
      <c r="A3261" s="35" t="s">
        <v>10176</v>
      </c>
      <c r="B3261" s="21" t="s">
        <v>10177</v>
      </c>
      <c r="C3261" s="20" t="s">
        <v>10178</v>
      </c>
      <c r="D3261" s="59" t="s">
        <v>612</v>
      </c>
      <c r="E3261" s="120"/>
      <c r="F3261" s="24" t="n">
        <v>3</v>
      </c>
      <c r="G3261" s="25" t="s">
        <v>10073</v>
      </c>
      <c r="H3261" s="24" t="s">
        <v>6482</v>
      </c>
      <c r="I3261" s="24" t="s">
        <v>4299</v>
      </c>
      <c r="J3261" s="170" t="s">
        <v>26</v>
      </c>
      <c r="K3261" s="93"/>
      <c r="L3261" s="21" t="s">
        <v>10177</v>
      </c>
      <c r="M3261" s="20" t="s">
        <v>10178</v>
      </c>
      <c r="N3261" s="59" t="s">
        <v>612</v>
      </c>
      <c r="O3261" s="120"/>
      <c r="P3261" s="10"/>
    </row>
    <row r="3262" customFormat="false" ht="13.5" hidden="false" customHeight="false" outlineLevel="0" collapsed="false">
      <c r="A3262" s="11" t="s">
        <v>10179</v>
      </c>
      <c r="B3262" s="11" t="s">
        <v>10180</v>
      </c>
      <c r="C3262" s="34"/>
      <c r="D3262" s="12"/>
      <c r="E3262" s="13"/>
      <c r="F3262" s="14"/>
      <c r="G3262" s="15"/>
      <c r="H3262" s="14"/>
      <c r="I3262" s="14"/>
      <c r="J3262" s="17"/>
      <c r="K3262" s="93"/>
      <c r="L3262" s="11" t="s">
        <v>10180</v>
      </c>
      <c r="M3262" s="34"/>
      <c r="N3262" s="12"/>
      <c r="O3262" s="13"/>
      <c r="P3262" s="13"/>
    </row>
    <row r="3263" customFormat="false" ht="13.5" hidden="false" customHeight="false" outlineLevel="0" collapsed="false">
      <c r="A3263" s="11" t="s">
        <v>10181</v>
      </c>
      <c r="B3263" s="34" t="s">
        <v>10182</v>
      </c>
      <c r="C3263" s="34"/>
      <c r="D3263" s="12"/>
      <c r="E3263" s="13"/>
      <c r="F3263" s="14"/>
      <c r="G3263" s="15"/>
      <c r="H3263" s="14"/>
      <c r="I3263" s="14"/>
      <c r="J3263" s="17"/>
      <c r="K3263" s="93"/>
      <c r="L3263" s="34" t="s">
        <v>10182</v>
      </c>
      <c r="M3263" s="34"/>
      <c r="N3263" s="12"/>
      <c r="O3263" s="13"/>
      <c r="P3263" s="13"/>
    </row>
    <row r="3264" customFormat="false" ht="22.5" hidden="false" customHeight="false" outlineLevel="0" collapsed="false">
      <c r="A3264" s="35" t="s">
        <v>10183</v>
      </c>
      <c r="B3264" s="21" t="s">
        <v>10184</v>
      </c>
      <c r="C3264" s="21" t="s">
        <v>10185</v>
      </c>
      <c r="D3264" s="93"/>
      <c r="E3264" s="10" t="s">
        <v>312</v>
      </c>
      <c r="F3264" s="24" t="n">
        <v>5</v>
      </c>
      <c r="G3264" s="25" t="s">
        <v>10186</v>
      </c>
      <c r="H3264" s="24" t="s">
        <v>8023</v>
      </c>
      <c r="I3264" s="24" t="s">
        <v>6456</v>
      </c>
      <c r="J3264" s="27" t="s">
        <v>4200</v>
      </c>
      <c r="K3264" s="93"/>
      <c r="L3264" s="21" t="s">
        <v>10184</v>
      </c>
      <c r="M3264" s="21" t="s">
        <v>10185</v>
      </c>
      <c r="N3264" s="93"/>
      <c r="O3264" s="10" t="s">
        <v>312</v>
      </c>
      <c r="P3264" s="10"/>
    </row>
    <row r="3265" customFormat="false" ht="33.75" hidden="false" customHeight="false" outlineLevel="0" collapsed="false">
      <c r="A3265" s="35" t="s">
        <v>10187</v>
      </c>
      <c r="B3265" s="21" t="s">
        <v>10188</v>
      </c>
      <c r="C3265" s="21" t="s">
        <v>10189</v>
      </c>
      <c r="D3265" s="93"/>
      <c r="E3265" s="10"/>
      <c r="F3265" s="24" t="n">
        <v>4</v>
      </c>
      <c r="G3265" s="25" t="s">
        <v>9539</v>
      </c>
      <c r="H3265" s="24" t="s">
        <v>6009</v>
      </c>
      <c r="I3265" s="24" t="s">
        <v>8126</v>
      </c>
      <c r="J3265" s="27" t="s">
        <v>26</v>
      </c>
      <c r="K3265" s="93"/>
      <c r="L3265" s="21" t="s">
        <v>10188</v>
      </c>
      <c r="M3265" s="21" t="s">
        <v>10189</v>
      </c>
      <c r="N3265" s="93"/>
      <c r="O3265" s="10"/>
      <c r="P3265" s="10"/>
    </row>
    <row r="3266" customFormat="false" ht="67.5" hidden="false" customHeight="false" outlineLevel="0" collapsed="false">
      <c r="A3266" s="35" t="s">
        <v>10190</v>
      </c>
      <c r="B3266" s="21" t="s">
        <v>10191</v>
      </c>
      <c r="C3266" s="21" t="s">
        <v>10192</v>
      </c>
      <c r="D3266" s="93"/>
      <c r="E3266" s="10" t="s">
        <v>5915</v>
      </c>
      <c r="F3266" s="24" t="n">
        <v>7</v>
      </c>
      <c r="G3266" s="25" t="s">
        <v>9554</v>
      </c>
      <c r="H3266" s="24" t="s">
        <v>5921</v>
      </c>
      <c r="I3266" s="24" t="s">
        <v>4321</v>
      </c>
      <c r="J3266" s="27" t="s">
        <v>26</v>
      </c>
      <c r="K3266" s="93"/>
      <c r="L3266" s="21" t="s">
        <v>10191</v>
      </c>
      <c r="M3266" s="21" t="s">
        <v>10192</v>
      </c>
      <c r="N3266" s="93"/>
      <c r="O3266" s="10" t="s">
        <v>5915</v>
      </c>
      <c r="P3266" s="10"/>
    </row>
    <row r="3267" customFormat="false" ht="33.75" hidden="false" customHeight="false" outlineLevel="0" collapsed="false">
      <c r="A3267" s="35" t="s">
        <v>10193</v>
      </c>
      <c r="B3267" s="21" t="s">
        <v>10194</v>
      </c>
      <c r="C3267" s="21" t="s">
        <v>10195</v>
      </c>
      <c r="D3267" s="93"/>
      <c r="E3267" s="10"/>
      <c r="F3267" s="24" t="n">
        <v>4</v>
      </c>
      <c r="G3267" s="25" t="s">
        <v>9539</v>
      </c>
      <c r="H3267" s="24" t="s">
        <v>6009</v>
      </c>
      <c r="I3267" s="24" t="s">
        <v>9573</v>
      </c>
      <c r="J3267" s="27" t="s">
        <v>26</v>
      </c>
      <c r="K3267" s="93"/>
      <c r="L3267" s="21" t="s">
        <v>10194</v>
      </c>
      <c r="M3267" s="21" t="s">
        <v>10195</v>
      </c>
      <c r="N3267" s="93"/>
      <c r="O3267" s="10"/>
      <c r="P3267" s="10"/>
    </row>
    <row r="3268" customFormat="false" ht="13.5" hidden="false" customHeight="false" outlineLevel="0" collapsed="false">
      <c r="A3268" s="11" t="s">
        <v>10196</v>
      </c>
      <c r="B3268" s="34" t="s">
        <v>10197</v>
      </c>
      <c r="C3268" s="34"/>
      <c r="D3268" s="12"/>
      <c r="E3268" s="13"/>
      <c r="F3268" s="14"/>
      <c r="G3268" s="15"/>
      <c r="H3268" s="14"/>
      <c r="I3268" s="14"/>
      <c r="J3268" s="17"/>
      <c r="K3268" s="93"/>
      <c r="L3268" s="34" t="s">
        <v>10197</v>
      </c>
      <c r="M3268" s="34"/>
      <c r="N3268" s="12"/>
      <c r="O3268" s="13"/>
      <c r="P3268" s="13"/>
    </row>
    <row r="3269" customFormat="false" ht="78.75" hidden="false" customHeight="false" outlineLevel="0" collapsed="false">
      <c r="A3269" s="35" t="s">
        <v>10198</v>
      </c>
      <c r="B3269" s="21" t="s">
        <v>10199</v>
      </c>
      <c r="C3269" s="20" t="s">
        <v>10200</v>
      </c>
      <c r="D3269" s="59" t="s">
        <v>8178</v>
      </c>
      <c r="E3269" s="120"/>
      <c r="F3269" s="24" t="n">
        <v>3</v>
      </c>
      <c r="G3269" s="25" t="s">
        <v>8114</v>
      </c>
      <c r="H3269" s="24" t="s">
        <v>4260</v>
      </c>
      <c r="I3269" s="24" t="s">
        <v>4167</v>
      </c>
      <c r="J3269" s="170" t="s">
        <v>26</v>
      </c>
      <c r="K3269" s="93" t="s">
        <v>10201</v>
      </c>
      <c r="L3269" s="21" t="s">
        <v>10199</v>
      </c>
      <c r="M3269" s="20" t="s">
        <v>10200</v>
      </c>
      <c r="N3269" s="59" t="s">
        <v>8178</v>
      </c>
      <c r="O3269" s="120"/>
      <c r="P3269" s="10" t="s">
        <v>10201</v>
      </c>
    </row>
    <row r="3270" customFormat="false" ht="33.75" hidden="false" customHeight="false" outlineLevel="0" collapsed="false">
      <c r="A3270" s="35" t="s">
        <v>10202</v>
      </c>
      <c r="B3270" s="21" t="s">
        <v>10203</v>
      </c>
      <c r="C3270" s="20" t="s">
        <v>10204</v>
      </c>
      <c r="D3270" s="59" t="s">
        <v>8178</v>
      </c>
      <c r="E3270" s="120"/>
      <c r="F3270" s="24" t="n">
        <v>3</v>
      </c>
      <c r="G3270" s="25" t="s">
        <v>8114</v>
      </c>
      <c r="H3270" s="24" t="s">
        <v>6504</v>
      </c>
      <c r="I3270" s="24" t="s">
        <v>4432</v>
      </c>
      <c r="J3270" s="170" t="s">
        <v>26</v>
      </c>
      <c r="K3270" s="93"/>
      <c r="L3270" s="21" t="s">
        <v>10203</v>
      </c>
      <c r="M3270" s="20" t="s">
        <v>10204</v>
      </c>
      <c r="N3270" s="59" t="s">
        <v>8178</v>
      </c>
      <c r="O3270" s="120"/>
      <c r="P3270" s="10"/>
    </row>
    <row r="3271" customFormat="false" ht="22.5" hidden="false" customHeight="false" outlineLevel="0" collapsed="false">
      <c r="A3271" s="35" t="s">
        <v>10205</v>
      </c>
      <c r="B3271" s="21" t="s">
        <v>10206</v>
      </c>
      <c r="C3271" s="21" t="s">
        <v>10207</v>
      </c>
      <c r="D3271" s="59" t="s">
        <v>217</v>
      </c>
      <c r="E3271" s="10"/>
      <c r="F3271" s="24" t="n">
        <v>4</v>
      </c>
      <c r="G3271" s="25" t="s">
        <v>10208</v>
      </c>
      <c r="H3271" s="24" t="s">
        <v>261</v>
      </c>
      <c r="I3271" s="24" t="s">
        <v>206</v>
      </c>
      <c r="J3271" s="27" t="s">
        <v>26</v>
      </c>
      <c r="K3271" s="93"/>
      <c r="L3271" s="21" t="s">
        <v>10206</v>
      </c>
      <c r="M3271" s="21" t="s">
        <v>10207</v>
      </c>
      <c r="N3271" s="59" t="s">
        <v>217</v>
      </c>
      <c r="O3271" s="10"/>
      <c r="P3271" s="10"/>
    </row>
    <row r="3272" customFormat="false" ht="33.75" hidden="false" customHeight="false" outlineLevel="0" collapsed="false">
      <c r="A3272" s="35" t="s">
        <v>10209</v>
      </c>
      <c r="B3272" s="21" t="s">
        <v>10210</v>
      </c>
      <c r="C3272" s="20" t="s">
        <v>10211</v>
      </c>
      <c r="D3272" s="174"/>
      <c r="E3272" s="120" t="s">
        <v>312</v>
      </c>
      <c r="F3272" s="24" t="n">
        <v>4</v>
      </c>
      <c r="G3272" s="25" t="s">
        <v>9478</v>
      </c>
      <c r="H3272" s="24" t="s">
        <v>6599</v>
      </c>
      <c r="I3272" s="24" t="s">
        <v>9091</v>
      </c>
      <c r="J3272" s="170" t="s">
        <v>26</v>
      </c>
      <c r="K3272" s="93"/>
      <c r="L3272" s="21" t="s">
        <v>10210</v>
      </c>
      <c r="M3272" s="20" t="s">
        <v>10211</v>
      </c>
      <c r="N3272" s="174"/>
      <c r="O3272" s="120" t="s">
        <v>312</v>
      </c>
      <c r="P3272" s="10"/>
    </row>
    <row r="3273" customFormat="false" ht="33.75" hidden="false" customHeight="false" outlineLevel="0" collapsed="false">
      <c r="A3273" s="35" t="s">
        <v>10212</v>
      </c>
      <c r="B3273" s="21" t="s">
        <v>10213</v>
      </c>
      <c r="C3273" s="20" t="s">
        <v>10214</v>
      </c>
      <c r="D3273" s="174"/>
      <c r="E3273" s="120" t="s">
        <v>312</v>
      </c>
      <c r="F3273" s="24" t="n">
        <v>4</v>
      </c>
      <c r="G3273" s="25" t="s">
        <v>8499</v>
      </c>
      <c r="H3273" s="24" t="s">
        <v>9091</v>
      </c>
      <c r="I3273" s="24" t="s">
        <v>4325</v>
      </c>
      <c r="J3273" s="170" t="s">
        <v>26</v>
      </c>
      <c r="K3273" s="93"/>
      <c r="L3273" s="21" t="s">
        <v>10213</v>
      </c>
      <c r="M3273" s="20" t="s">
        <v>10214</v>
      </c>
      <c r="N3273" s="174"/>
      <c r="O3273" s="120" t="s">
        <v>312</v>
      </c>
      <c r="P3273" s="10"/>
    </row>
    <row r="3274" customFormat="false" ht="22.5" hidden="false" customHeight="false" outlineLevel="0" collapsed="false">
      <c r="A3274" s="35" t="s">
        <v>10215</v>
      </c>
      <c r="B3274" s="21" t="s">
        <v>10216</v>
      </c>
      <c r="C3274" s="35" t="s">
        <v>10217</v>
      </c>
      <c r="D3274" s="93"/>
      <c r="E3274" s="10" t="s">
        <v>312</v>
      </c>
      <c r="F3274" s="24" t="n">
        <v>7</v>
      </c>
      <c r="G3274" s="25" t="s">
        <v>352</v>
      </c>
      <c r="H3274" s="24" t="s">
        <v>4325</v>
      </c>
      <c r="I3274" s="24" t="s">
        <v>4231</v>
      </c>
      <c r="J3274" s="27" t="s">
        <v>26</v>
      </c>
      <c r="K3274" s="93"/>
      <c r="L3274" s="21" t="s">
        <v>10216</v>
      </c>
      <c r="M3274" s="35" t="s">
        <v>10217</v>
      </c>
      <c r="N3274" s="93"/>
      <c r="O3274" s="10" t="s">
        <v>312</v>
      </c>
      <c r="P3274" s="10"/>
    </row>
    <row r="3275" customFormat="false" ht="33.75" hidden="false" customHeight="false" outlineLevel="0" collapsed="false">
      <c r="A3275" s="35" t="s">
        <v>10218</v>
      </c>
      <c r="B3275" s="21" t="s">
        <v>10219</v>
      </c>
      <c r="C3275" s="21" t="s">
        <v>10220</v>
      </c>
      <c r="D3275" s="93"/>
      <c r="E3275" s="10"/>
      <c r="F3275" s="24" t="n">
        <v>4</v>
      </c>
      <c r="G3275" s="25" t="s">
        <v>7043</v>
      </c>
      <c r="H3275" s="24" t="s">
        <v>5910</v>
      </c>
      <c r="I3275" s="24" t="s">
        <v>335</v>
      </c>
      <c r="J3275" s="27" t="s">
        <v>26</v>
      </c>
      <c r="K3275" s="93"/>
      <c r="L3275" s="21" t="s">
        <v>10219</v>
      </c>
      <c r="M3275" s="21" t="s">
        <v>10220</v>
      </c>
      <c r="N3275" s="93"/>
      <c r="O3275" s="10"/>
      <c r="P3275" s="10"/>
    </row>
    <row r="3276" customFormat="false" ht="22.5" hidden="false" customHeight="false" outlineLevel="0" collapsed="false">
      <c r="A3276" s="35" t="s">
        <v>10221</v>
      </c>
      <c r="B3276" s="21" t="s">
        <v>10222</v>
      </c>
      <c r="C3276" s="20" t="s">
        <v>10223</v>
      </c>
      <c r="D3276" s="59" t="s">
        <v>8178</v>
      </c>
      <c r="E3276" s="120"/>
      <c r="F3276" s="24" t="n">
        <v>3</v>
      </c>
      <c r="G3276" s="25" t="s">
        <v>201</v>
      </c>
      <c r="H3276" s="24" t="s">
        <v>323</v>
      </c>
      <c r="I3276" s="24" t="s">
        <v>4316</v>
      </c>
      <c r="J3276" s="170" t="s">
        <v>26</v>
      </c>
      <c r="K3276" s="93"/>
      <c r="L3276" s="21" t="s">
        <v>10222</v>
      </c>
      <c r="M3276" s="20" t="s">
        <v>10223</v>
      </c>
      <c r="N3276" s="59" t="s">
        <v>8178</v>
      </c>
      <c r="O3276" s="120"/>
      <c r="P3276" s="10"/>
    </row>
    <row r="3277" customFormat="false" ht="78.75" hidden="false" customHeight="false" outlineLevel="0" collapsed="false">
      <c r="A3277" s="35" t="s">
        <v>10224</v>
      </c>
      <c r="B3277" s="21" t="s">
        <v>10225</v>
      </c>
      <c r="C3277" s="20" t="s">
        <v>10226</v>
      </c>
      <c r="D3277" s="59" t="s">
        <v>8178</v>
      </c>
      <c r="E3277" s="120"/>
      <c r="F3277" s="24" t="n">
        <v>3</v>
      </c>
      <c r="G3277" s="25" t="s">
        <v>322</v>
      </c>
      <c r="H3277" s="24" t="s">
        <v>6599</v>
      </c>
      <c r="I3277" s="24" t="s">
        <v>4387</v>
      </c>
      <c r="J3277" s="170" t="s">
        <v>26</v>
      </c>
      <c r="K3277" s="93" t="s">
        <v>10201</v>
      </c>
      <c r="L3277" s="21" t="s">
        <v>10225</v>
      </c>
      <c r="M3277" s="20" t="s">
        <v>10226</v>
      </c>
      <c r="N3277" s="59" t="s">
        <v>8178</v>
      </c>
      <c r="O3277" s="120"/>
      <c r="P3277" s="10" t="s">
        <v>10201</v>
      </c>
    </row>
    <row r="3278" customFormat="false" ht="45" hidden="false" customHeight="false" outlineLevel="0" collapsed="false">
      <c r="A3278" s="35" t="s">
        <v>10227</v>
      </c>
      <c r="B3278" s="21" t="s">
        <v>10228</v>
      </c>
      <c r="C3278" s="20" t="s">
        <v>10229</v>
      </c>
      <c r="D3278" s="59" t="s">
        <v>8178</v>
      </c>
      <c r="E3278" s="120"/>
      <c r="F3278" s="24" t="n">
        <v>5</v>
      </c>
      <c r="G3278" s="25" t="s">
        <v>10230</v>
      </c>
      <c r="H3278" s="24" t="s">
        <v>5775</v>
      </c>
      <c r="I3278" s="24" t="s">
        <v>323</v>
      </c>
      <c r="J3278" s="170" t="s">
        <v>26</v>
      </c>
      <c r="K3278" s="93"/>
      <c r="L3278" s="21" t="s">
        <v>10228</v>
      </c>
      <c r="M3278" s="20" t="s">
        <v>10229</v>
      </c>
      <c r="N3278" s="59" t="s">
        <v>8178</v>
      </c>
      <c r="O3278" s="120"/>
      <c r="P3278" s="10"/>
    </row>
    <row r="3279" customFormat="false" ht="33.75" hidden="false" customHeight="false" outlineLevel="0" collapsed="false">
      <c r="A3279" s="35" t="s">
        <v>10231</v>
      </c>
      <c r="B3279" s="21" t="s">
        <v>10232</v>
      </c>
      <c r="C3279" s="20" t="s">
        <v>10233</v>
      </c>
      <c r="D3279" s="59" t="s">
        <v>8178</v>
      </c>
      <c r="E3279" s="120"/>
      <c r="F3279" s="24" t="n">
        <v>5</v>
      </c>
      <c r="G3279" s="25" t="s">
        <v>10234</v>
      </c>
      <c r="H3279" s="24" t="s">
        <v>4332</v>
      </c>
      <c r="I3279" s="24" t="s">
        <v>4188</v>
      </c>
      <c r="J3279" s="170" t="s">
        <v>26</v>
      </c>
      <c r="K3279" s="93"/>
      <c r="L3279" s="21" t="s">
        <v>10232</v>
      </c>
      <c r="M3279" s="20" t="s">
        <v>10233</v>
      </c>
      <c r="N3279" s="59" t="s">
        <v>8178</v>
      </c>
      <c r="O3279" s="120"/>
      <c r="P3279" s="10"/>
    </row>
    <row r="3280" customFormat="false" ht="78.75" hidden="false" customHeight="false" outlineLevel="0" collapsed="false">
      <c r="A3280" s="35" t="s">
        <v>10235</v>
      </c>
      <c r="B3280" s="21" t="s">
        <v>10236</v>
      </c>
      <c r="C3280" s="20" t="s">
        <v>10237</v>
      </c>
      <c r="D3280" s="59" t="s">
        <v>8178</v>
      </c>
      <c r="E3280" s="120"/>
      <c r="F3280" s="24" t="n">
        <v>2</v>
      </c>
      <c r="G3280" s="25" t="s">
        <v>322</v>
      </c>
      <c r="H3280" s="24" t="s">
        <v>4195</v>
      </c>
      <c r="I3280" s="24" t="s">
        <v>4452</v>
      </c>
      <c r="J3280" s="170" t="s">
        <v>26</v>
      </c>
      <c r="K3280" s="93" t="s">
        <v>10201</v>
      </c>
      <c r="L3280" s="21" t="s">
        <v>10236</v>
      </c>
      <c r="M3280" s="20" t="s">
        <v>10237</v>
      </c>
      <c r="N3280" s="59" t="s">
        <v>8178</v>
      </c>
      <c r="O3280" s="120"/>
      <c r="P3280" s="10" t="s">
        <v>10201</v>
      </c>
    </row>
    <row r="3281" customFormat="false" ht="43.5" hidden="false" customHeight="true" outlineLevel="0" collapsed="false">
      <c r="A3281" s="35" t="s">
        <v>10238</v>
      </c>
      <c r="B3281" s="21" t="s">
        <v>10239</v>
      </c>
      <c r="C3281" s="21" t="s">
        <v>10240</v>
      </c>
      <c r="D3281" s="59" t="s">
        <v>8178</v>
      </c>
      <c r="E3281" s="10"/>
      <c r="F3281" s="24" t="n">
        <v>2</v>
      </c>
      <c r="G3281" s="25" t="s">
        <v>322</v>
      </c>
      <c r="H3281" s="24" t="s">
        <v>6504</v>
      </c>
      <c r="I3281" s="24" t="s">
        <v>4432</v>
      </c>
      <c r="J3281" s="27" t="s">
        <v>26</v>
      </c>
      <c r="K3281" s="93" t="s">
        <v>272</v>
      </c>
      <c r="L3281" s="21" t="s">
        <v>10239</v>
      </c>
      <c r="M3281" s="21" t="s">
        <v>10240</v>
      </c>
      <c r="N3281" s="59" t="s">
        <v>8178</v>
      </c>
      <c r="O3281" s="10"/>
      <c r="P3281" s="10" t="s">
        <v>10201</v>
      </c>
    </row>
    <row r="3282" customFormat="false" ht="22.5" hidden="false" customHeight="false" outlineLevel="0" collapsed="false">
      <c r="A3282" s="35" t="s">
        <v>10241</v>
      </c>
      <c r="B3282" s="21" t="s">
        <v>10242</v>
      </c>
      <c r="C3282" s="20" t="s">
        <v>10243</v>
      </c>
      <c r="D3282" s="59" t="s">
        <v>8178</v>
      </c>
      <c r="E3282" s="120"/>
      <c r="F3282" s="24" t="n">
        <v>3</v>
      </c>
      <c r="G3282" s="25" t="s">
        <v>201</v>
      </c>
      <c r="H3282" s="24" t="s">
        <v>357</v>
      </c>
      <c r="I3282" s="24" t="s">
        <v>206</v>
      </c>
      <c r="J3282" s="170" t="s">
        <v>26</v>
      </c>
      <c r="K3282" s="93"/>
      <c r="L3282" s="21" t="s">
        <v>10242</v>
      </c>
      <c r="M3282" s="20" t="s">
        <v>10243</v>
      </c>
      <c r="N3282" s="59" t="s">
        <v>8178</v>
      </c>
      <c r="O3282" s="120"/>
      <c r="P3282" s="10"/>
    </row>
    <row r="3283" customFormat="false" ht="33.75" hidden="false" customHeight="false" outlineLevel="0" collapsed="false">
      <c r="A3283" s="35" t="s">
        <v>10244</v>
      </c>
      <c r="B3283" s="21" t="s">
        <v>10245</v>
      </c>
      <c r="C3283" s="21" t="s">
        <v>10246</v>
      </c>
      <c r="D3283" s="59" t="s">
        <v>8178</v>
      </c>
      <c r="E3283" s="10" t="s">
        <v>6007</v>
      </c>
      <c r="F3283" s="24" t="n">
        <v>7</v>
      </c>
      <c r="G3283" s="25" t="s">
        <v>9407</v>
      </c>
      <c r="H3283" s="24" t="s">
        <v>4332</v>
      </c>
      <c r="I3283" s="24" t="s">
        <v>4195</v>
      </c>
      <c r="J3283" s="27" t="s">
        <v>26</v>
      </c>
      <c r="K3283" s="93"/>
      <c r="L3283" s="21" t="s">
        <v>10245</v>
      </c>
      <c r="M3283" s="21" t="s">
        <v>10246</v>
      </c>
      <c r="N3283" s="59" t="s">
        <v>8178</v>
      </c>
      <c r="O3283" s="10" t="s">
        <v>6007</v>
      </c>
      <c r="P3283" s="10"/>
    </row>
    <row r="3284" customFormat="false" ht="13.5" hidden="false" customHeight="false" outlineLevel="0" collapsed="false">
      <c r="A3284" s="11" t="s">
        <v>10247</v>
      </c>
      <c r="B3284" s="34" t="s">
        <v>10248</v>
      </c>
      <c r="C3284" s="34"/>
      <c r="D3284" s="12"/>
      <c r="E3284" s="13"/>
      <c r="F3284" s="14"/>
      <c r="G3284" s="15"/>
      <c r="H3284" s="14"/>
      <c r="I3284" s="14"/>
      <c r="J3284" s="17"/>
      <c r="K3284" s="93"/>
      <c r="L3284" s="34" t="s">
        <v>10248</v>
      </c>
      <c r="M3284" s="34"/>
      <c r="N3284" s="12"/>
      <c r="O3284" s="13"/>
      <c r="P3284" s="13"/>
    </row>
    <row r="3285" customFormat="false" ht="33.75" hidden="false" customHeight="false" outlineLevel="0" collapsed="false">
      <c r="A3285" s="35" t="s">
        <v>10249</v>
      </c>
      <c r="B3285" s="21" t="s">
        <v>10250</v>
      </c>
      <c r="C3285" s="20" t="s">
        <v>10251</v>
      </c>
      <c r="D3285" s="59" t="s">
        <v>8178</v>
      </c>
      <c r="E3285" s="120"/>
      <c r="F3285" s="24" t="n">
        <v>3</v>
      </c>
      <c r="G3285" s="25" t="s">
        <v>4782</v>
      </c>
      <c r="H3285" s="24" t="s">
        <v>4321</v>
      </c>
      <c r="I3285" s="24" t="s">
        <v>9091</v>
      </c>
      <c r="J3285" s="170" t="s">
        <v>26</v>
      </c>
      <c r="K3285" s="93"/>
      <c r="L3285" s="21" t="s">
        <v>10250</v>
      </c>
      <c r="M3285" s="20" t="s">
        <v>10251</v>
      </c>
      <c r="N3285" s="59" t="s">
        <v>8178</v>
      </c>
      <c r="O3285" s="120"/>
      <c r="P3285" s="10"/>
    </row>
    <row r="3286" customFormat="false" ht="33.75" hidden="false" customHeight="false" outlineLevel="0" collapsed="false">
      <c r="A3286" s="35" t="s">
        <v>10252</v>
      </c>
      <c r="B3286" s="21" t="s">
        <v>10253</v>
      </c>
      <c r="C3286" s="20" t="s">
        <v>10254</v>
      </c>
      <c r="D3286" s="59" t="s">
        <v>8178</v>
      </c>
      <c r="E3286" s="120"/>
      <c r="F3286" s="24" t="n">
        <v>2</v>
      </c>
      <c r="G3286" s="25" t="s">
        <v>322</v>
      </c>
      <c r="H3286" s="24" t="s">
        <v>6504</v>
      </c>
      <c r="I3286" s="24" t="s">
        <v>4195</v>
      </c>
      <c r="J3286" s="170" t="s">
        <v>26</v>
      </c>
      <c r="K3286" s="93"/>
      <c r="L3286" s="21" t="s">
        <v>10253</v>
      </c>
      <c r="M3286" s="20" t="s">
        <v>10254</v>
      </c>
      <c r="N3286" s="59" t="s">
        <v>8178</v>
      </c>
      <c r="O3286" s="120"/>
      <c r="P3286" s="10"/>
    </row>
    <row r="3287" customFormat="false" ht="78.75" hidden="false" customHeight="false" outlineLevel="0" collapsed="false">
      <c r="A3287" s="35" t="s">
        <v>10255</v>
      </c>
      <c r="B3287" s="21" t="s">
        <v>10256</v>
      </c>
      <c r="C3287" s="21" t="s">
        <v>10257</v>
      </c>
      <c r="D3287" s="59" t="s">
        <v>321</v>
      </c>
      <c r="E3287" s="10" t="s">
        <v>312</v>
      </c>
      <c r="F3287" s="24" t="n">
        <v>4</v>
      </c>
      <c r="G3287" s="25" t="s">
        <v>9427</v>
      </c>
      <c r="H3287" s="24" t="s">
        <v>330</v>
      </c>
      <c r="I3287" s="24" t="s">
        <v>6452</v>
      </c>
      <c r="J3287" s="27" t="s">
        <v>26</v>
      </c>
      <c r="K3287" s="93"/>
      <c r="L3287" s="21" t="s">
        <v>10256</v>
      </c>
      <c r="M3287" s="21" t="s">
        <v>10257</v>
      </c>
      <c r="N3287" s="59" t="s">
        <v>321</v>
      </c>
      <c r="O3287" s="10" t="s">
        <v>312</v>
      </c>
      <c r="P3287" s="10"/>
    </row>
    <row r="3288" customFormat="false" ht="45" hidden="false" customHeight="false" outlineLevel="0" collapsed="false">
      <c r="A3288" s="35" t="s">
        <v>10258</v>
      </c>
      <c r="B3288" s="21" t="s">
        <v>10259</v>
      </c>
      <c r="C3288" s="21" t="s">
        <v>10260</v>
      </c>
      <c r="D3288" s="59" t="s">
        <v>321</v>
      </c>
      <c r="E3288" s="10" t="s">
        <v>312</v>
      </c>
      <c r="F3288" s="24" t="n">
        <v>4</v>
      </c>
      <c r="G3288" s="25" t="s">
        <v>9539</v>
      </c>
      <c r="H3288" s="24" t="s">
        <v>6009</v>
      </c>
      <c r="I3288" s="24" t="s">
        <v>330</v>
      </c>
      <c r="J3288" s="27" t="s">
        <v>4200</v>
      </c>
      <c r="K3288" s="93"/>
      <c r="L3288" s="21" t="s">
        <v>10259</v>
      </c>
      <c r="M3288" s="21" t="s">
        <v>10260</v>
      </c>
      <c r="N3288" s="59" t="s">
        <v>321</v>
      </c>
      <c r="O3288" s="10" t="s">
        <v>312</v>
      </c>
      <c r="P3288" s="10"/>
    </row>
    <row r="3289" customFormat="false" ht="45" hidden="false" customHeight="false" outlineLevel="0" collapsed="false">
      <c r="A3289" s="35" t="s">
        <v>10261</v>
      </c>
      <c r="B3289" s="21" t="s">
        <v>10262</v>
      </c>
      <c r="C3289" s="21" t="s">
        <v>10263</v>
      </c>
      <c r="D3289" s="59" t="s">
        <v>321</v>
      </c>
      <c r="E3289" s="10" t="s">
        <v>312</v>
      </c>
      <c r="F3289" s="24" t="n">
        <v>4</v>
      </c>
      <c r="G3289" s="25" t="s">
        <v>334</v>
      </c>
      <c r="H3289" s="24" t="s">
        <v>9517</v>
      </c>
      <c r="I3289" s="24" t="s">
        <v>6003</v>
      </c>
      <c r="J3289" s="27" t="s">
        <v>4200</v>
      </c>
      <c r="K3289" s="93"/>
      <c r="L3289" s="21" t="s">
        <v>10262</v>
      </c>
      <c r="M3289" s="21" t="s">
        <v>10263</v>
      </c>
      <c r="N3289" s="59" t="s">
        <v>321</v>
      </c>
      <c r="O3289" s="10" t="s">
        <v>312</v>
      </c>
      <c r="P3289" s="10"/>
    </row>
    <row r="3290" customFormat="false" ht="45" hidden="false" customHeight="false" outlineLevel="0" collapsed="false">
      <c r="A3290" s="35" t="s">
        <v>10264</v>
      </c>
      <c r="B3290" s="21" t="s">
        <v>10265</v>
      </c>
      <c r="C3290" s="20" t="s">
        <v>10266</v>
      </c>
      <c r="D3290" s="59" t="s">
        <v>321</v>
      </c>
      <c r="E3290" s="10" t="s">
        <v>312</v>
      </c>
      <c r="F3290" s="24" t="n">
        <v>4</v>
      </c>
      <c r="G3290" s="25" t="s">
        <v>9427</v>
      </c>
      <c r="H3290" s="24" t="s">
        <v>330</v>
      </c>
      <c r="I3290" s="24" t="s">
        <v>335</v>
      </c>
      <c r="J3290" s="170" t="s">
        <v>26</v>
      </c>
      <c r="K3290" s="93"/>
      <c r="L3290" s="21" t="s">
        <v>10265</v>
      </c>
      <c r="M3290" s="20" t="s">
        <v>10266</v>
      </c>
      <c r="N3290" s="59" t="s">
        <v>321</v>
      </c>
      <c r="O3290" s="10" t="s">
        <v>312</v>
      </c>
      <c r="P3290" s="10"/>
    </row>
    <row r="3291" customFormat="false" ht="22.5" hidden="false" customHeight="false" outlineLevel="0" collapsed="false">
      <c r="A3291" s="35" t="s">
        <v>10267</v>
      </c>
      <c r="B3291" s="21" t="s">
        <v>10268</v>
      </c>
      <c r="C3291" s="21" t="s">
        <v>10269</v>
      </c>
      <c r="D3291" s="59" t="s">
        <v>321</v>
      </c>
      <c r="E3291" s="10" t="s">
        <v>312</v>
      </c>
      <c r="F3291" s="24" t="n">
        <v>4</v>
      </c>
      <c r="G3291" s="25" t="s">
        <v>9544</v>
      </c>
      <c r="H3291" s="24" t="s">
        <v>6009</v>
      </c>
      <c r="I3291" s="24" t="s">
        <v>5998</v>
      </c>
      <c r="J3291" s="27" t="s">
        <v>26</v>
      </c>
      <c r="K3291" s="93"/>
      <c r="L3291" s="21" t="s">
        <v>10268</v>
      </c>
      <c r="M3291" s="21" t="s">
        <v>10269</v>
      </c>
      <c r="N3291" s="59" t="s">
        <v>321</v>
      </c>
      <c r="O3291" s="10" t="s">
        <v>312</v>
      </c>
      <c r="P3291" s="10"/>
    </row>
    <row r="3292" customFormat="false" ht="22.5" hidden="false" customHeight="false" outlineLevel="0" collapsed="false">
      <c r="A3292" s="35" t="s">
        <v>10270</v>
      </c>
      <c r="B3292" s="21" t="s">
        <v>10271</v>
      </c>
      <c r="C3292" s="20" t="s">
        <v>10272</v>
      </c>
      <c r="D3292" s="59" t="s">
        <v>8178</v>
      </c>
      <c r="E3292" s="120"/>
      <c r="F3292" s="24" t="n">
        <v>3</v>
      </c>
      <c r="G3292" s="25" t="s">
        <v>4782</v>
      </c>
      <c r="H3292" s="24" t="s">
        <v>6451</v>
      </c>
      <c r="I3292" s="24" t="s">
        <v>6452</v>
      </c>
      <c r="J3292" s="170" t="s">
        <v>26</v>
      </c>
      <c r="K3292" s="93"/>
      <c r="L3292" s="21" t="s">
        <v>10271</v>
      </c>
      <c r="M3292" s="20" t="s">
        <v>10272</v>
      </c>
      <c r="N3292" s="59" t="s">
        <v>8178</v>
      </c>
      <c r="O3292" s="120"/>
      <c r="P3292" s="10"/>
    </row>
    <row r="3293" customFormat="false" ht="67.5" hidden="false" customHeight="false" outlineLevel="0" collapsed="false">
      <c r="A3293" s="35" t="s">
        <v>10273</v>
      </c>
      <c r="B3293" s="21" t="s">
        <v>10274</v>
      </c>
      <c r="C3293" s="20" t="s">
        <v>10275</v>
      </c>
      <c r="D3293" s="59" t="s">
        <v>8178</v>
      </c>
      <c r="E3293" s="120"/>
      <c r="F3293" s="24" t="n">
        <v>3</v>
      </c>
      <c r="G3293" s="25" t="s">
        <v>201</v>
      </c>
      <c r="H3293" s="24" t="s">
        <v>7453</v>
      </c>
      <c r="I3293" s="24" t="s">
        <v>4306</v>
      </c>
      <c r="J3293" s="170" t="s">
        <v>26</v>
      </c>
      <c r="K3293" s="93" t="s">
        <v>9428</v>
      </c>
      <c r="L3293" s="21" t="s">
        <v>10274</v>
      </c>
      <c r="M3293" s="20" t="s">
        <v>10275</v>
      </c>
      <c r="N3293" s="59" t="s">
        <v>8178</v>
      </c>
      <c r="O3293" s="120"/>
      <c r="P3293" s="10" t="s">
        <v>9428</v>
      </c>
    </row>
    <row r="3294" customFormat="false" ht="22.5" hidden="false" customHeight="false" outlineLevel="0" collapsed="false">
      <c r="A3294" s="35" t="s">
        <v>10276</v>
      </c>
      <c r="B3294" s="21" t="s">
        <v>10277</v>
      </c>
      <c r="C3294" s="21" t="s">
        <v>10278</v>
      </c>
      <c r="D3294" s="59" t="s">
        <v>321</v>
      </c>
      <c r="E3294" s="10" t="s">
        <v>312</v>
      </c>
      <c r="F3294" s="24" t="n">
        <v>7</v>
      </c>
      <c r="G3294" s="25" t="s">
        <v>9917</v>
      </c>
      <c r="H3294" s="24" t="s">
        <v>329</v>
      </c>
      <c r="I3294" s="24" t="s">
        <v>336</v>
      </c>
      <c r="J3294" s="27" t="s">
        <v>26</v>
      </c>
      <c r="K3294" s="93"/>
      <c r="L3294" s="21" t="s">
        <v>10277</v>
      </c>
      <c r="M3294" s="21" t="s">
        <v>10278</v>
      </c>
      <c r="N3294" s="59" t="s">
        <v>321</v>
      </c>
      <c r="O3294" s="10" t="s">
        <v>312</v>
      </c>
      <c r="P3294" s="10"/>
    </row>
    <row r="3295" customFormat="false" ht="22.5" hidden="false" customHeight="false" outlineLevel="0" collapsed="false">
      <c r="A3295" s="35" t="s">
        <v>10279</v>
      </c>
      <c r="B3295" s="21" t="s">
        <v>10280</v>
      </c>
      <c r="C3295" s="21" t="s">
        <v>10281</v>
      </c>
      <c r="D3295" s="59" t="s">
        <v>321</v>
      </c>
      <c r="E3295" s="10" t="s">
        <v>312</v>
      </c>
      <c r="F3295" s="24" t="n">
        <v>7</v>
      </c>
      <c r="G3295" s="25" t="s">
        <v>9917</v>
      </c>
      <c r="H3295" s="24" t="s">
        <v>336</v>
      </c>
      <c r="I3295" s="24" t="s">
        <v>5910</v>
      </c>
      <c r="J3295" s="27" t="s">
        <v>26</v>
      </c>
      <c r="K3295" s="93"/>
      <c r="L3295" s="21" t="s">
        <v>10280</v>
      </c>
      <c r="M3295" s="21" t="s">
        <v>10281</v>
      </c>
      <c r="N3295" s="59" t="s">
        <v>321</v>
      </c>
      <c r="O3295" s="10" t="s">
        <v>312</v>
      </c>
      <c r="P3295" s="10"/>
    </row>
    <row r="3296" customFormat="false" ht="22.5" hidden="false" customHeight="false" outlineLevel="0" collapsed="false">
      <c r="A3296" s="35" t="s">
        <v>10282</v>
      </c>
      <c r="B3296" s="21" t="s">
        <v>10283</v>
      </c>
      <c r="C3296" s="21" t="s">
        <v>10284</v>
      </c>
      <c r="D3296" s="59" t="s">
        <v>321</v>
      </c>
      <c r="E3296" s="10" t="s">
        <v>312</v>
      </c>
      <c r="F3296" s="24" t="n">
        <v>7</v>
      </c>
      <c r="G3296" s="25" t="s">
        <v>10285</v>
      </c>
      <c r="H3296" s="24" t="s">
        <v>9473</v>
      </c>
      <c r="I3296" s="24" t="s">
        <v>7989</v>
      </c>
      <c r="J3296" s="27" t="s">
        <v>26</v>
      </c>
      <c r="K3296" s="93"/>
      <c r="L3296" s="21" t="s">
        <v>10283</v>
      </c>
      <c r="M3296" s="21" t="s">
        <v>10284</v>
      </c>
      <c r="N3296" s="59" t="s">
        <v>321</v>
      </c>
      <c r="O3296" s="10" t="s">
        <v>312</v>
      </c>
      <c r="P3296" s="10"/>
    </row>
    <row r="3297" customFormat="false" ht="33.75" hidden="false" customHeight="false" outlineLevel="0" collapsed="false">
      <c r="A3297" s="35" t="s">
        <v>10286</v>
      </c>
      <c r="B3297" s="21" t="s">
        <v>10287</v>
      </c>
      <c r="C3297" s="20" t="s">
        <v>10288</v>
      </c>
      <c r="D3297" s="59" t="s">
        <v>321</v>
      </c>
      <c r="E3297" s="120" t="s">
        <v>6007</v>
      </c>
      <c r="F3297" s="24" t="n">
        <v>7</v>
      </c>
      <c r="G3297" s="25" t="s">
        <v>9478</v>
      </c>
      <c r="H3297" s="24" t="s">
        <v>9573</v>
      </c>
      <c r="I3297" s="24" t="s">
        <v>9091</v>
      </c>
      <c r="J3297" s="170" t="s">
        <v>26</v>
      </c>
      <c r="K3297" s="93"/>
      <c r="L3297" s="21" t="s">
        <v>10287</v>
      </c>
      <c r="M3297" s="20" t="s">
        <v>10288</v>
      </c>
      <c r="N3297" s="59" t="s">
        <v>321</v>
      </c>
      <c r="O3297" s="120" t="s">
        <v>6007</v>
      </c>
      <c r="P3297" s="10"/>
    </row>
    <row r="3298" customFormat="false" ht="22.5" hidden="false" customHeight="false" outlineLevel="0" collapsed="false">
      <c r="A3298" s="35" t="s">
        <v>10289</v>
      </c>
      <c r="B3298" s="21" t="s">
        <v>10290</v>
      </c>
      <c r="C3298" s="20" t="s">
        <v>10291</v>
      </c>
      <c r="D3298" s="59" t="s">
        <v>321</v>
      </c>
      <c r="E3298" s="120" t="s">
        <v>312</v>
      </c>
      <c r="F3298" s="24" t="n">
        <v>7</v>
      </c>
      <c r="G3298" s="25" t="s">
        <v>10292</v>
      </c>
      <c r="H3298" s="24" t="s">
        <v>7772</v>
      </c>
      <c r="I3298" s="24" t="s">
        <v>4387</v>
      </c>
      <c r="J3298" s="170" t="s">
        <v>26</v>
      </c>
      <c r="K3298" s="93"/>
      <c r="L3298" s="21" t="s">
        <v>10290</v>
      </c>
      <c r="M3298" s="20" t="s">
        <v>10291</v>
      </c>
      <c r="N3298" s="59" t="s">
        <v>321</v>
      </c>
      <c r="O3298" s="120" t="s">
        <v>312</v>
      </c>
      <c r="P3298" s="10"/>
    </row>
    <row r="3299" customFormat="false" ht="67.5" hidden="false" customHeight="false" outlineLevel="0" collapsed="false">
      <c r="A3299" s="35" t="s">
        <v>10293</v>
      </c>
      <c r="B3299" s="21" t="s">
        <v>10294</v>
      </c>
      <c r="C3299" s="20" t="s">
        <v>10295</v>
      </c>
      <c r="D3299" s="59" t="s">
        <v>321</v>
      </c>
      <c r="E3299" s="120" t="s">
        <v>10296</v>
      </c>
      <c r="F3299" s="24" t="n">
        <v>4</v>
      </c>
      <c r="G3299" s="25" t="s">
        <v>9427</v>
      </c>
      <c r="H3299" s="24" t="s">
        <v>6009</v>
      </c>
      <c r="I3299" s="24" t="s">
        <v>6003</v>
      </c>
      <c r="J3299" s="170" t="s">
        <v>26</v>
      </c>
      <c r="K3299" s="93"/>
      <c r="L3299" s="21" t="s">
        <v>10294</v>
      </c>
      <c r="M3299" s="20" t="s">
        <v>10295</v>
      </c>
      <c r="N3299" s="59" t="s">
        <v>321</v>
      </c>
      <c r="O3299" s="120" t="s">
        <v>10296</v>
      </c>
      <c r="P3299" s="10"/>
    </row>
    <row r="3300" customFormat="false" ht="33.75" hidden="false" customHeight="false" outlineLevel="0" collapsed="false">
      <c r="A3300" s="35" t="s">
        <v>10297</v>
      </c>
      <c r="B3300" s="21" t="s">
        <v>10298</v>
      </c>
      <c r="C3300" s="20" t="s">
        <v>10299</v>
      </c>
      <c r="D3300" s="59" t="s">
        <v>321</v>
      </c>
      <c r="E3300" s="120" t="s">
        <v>312</v>
      </c>
      <c r="F3300" s="24" t="n">
        <v>7</v>
      </c>
      <c r="G3300" s="25" t="s">
        <v>10300</v>
      </c>
      <c r="H3300" s="24" t="s">
        <v>9757</v>
      </c>
      <c r="I3300" s="24" t="s">
        <v>5910</v>
      </c>
      <c r="J3300" s="170" t="s">
        <v>26</v>
      </c>
      <c r="K3300" s="93"/>
      <c r="L3300" s="21" t="s">
        <v>10298</v>
      </c>
      <c r="M3300" s="20" t="s">
        <v>10299</v>
      </c>
      <c r="N3300" s="59" t="s">
        <v>321</v>
      </c>
      <c r="O3300" s="120" t="s">
        <v>312</v>
      </c>
      <c r="P3300" s="10"/>
    </row>
    <row r="3301" customFormat="false" ht="13.5" hidden="false" customHeight="false" outlineLevel="0" collapsed="false">
      <c r="A3301" s="11" t="s">
        <v>10301</v>
      </c>
      <c r="B3301" s="34" t="s">
        <v>10302</v>
      </c>
      <c r="C3301" s="34"/>
      <c r="D3301" s="12"/>
      <c r="E3301" s="13"/>
      <c r="F3301" s="14"/>
      <c r="G3301" s="15"/>
      <c r="H3301" s="14"/>
      <c r="I3301" s="14"/>
      <c r="J3301" s="17"/>
      <c r="K3301" s="93"/>
      <c r="L3301" s="34" t="s">
        <v>10302</v>
      </c>
      <c r="M3301" s="34"/>
      <c r="N3301" s="12"/>
      <c r="O3301" s="13"/>
      <c r="P3301" s="13"/>
    </row>
    <row r="3302" customFormat="false" ht="33.75" hidden="false" customHeight="false" outlineLevel="0" collapsed="false">
      <c r="A3302" s="35" t="s">
        <v>10303</v>
      </c>
      <c r="B3302" s="21" t="s">
        <v>10304</v>
      </c>
      <c r="C3302" s="20" t="s">
        <v>10305</v>
      </c>
      <c r="D3302" s="59" t="s">
        <v>321</v>
      </c>
      <c r="E3302" s="120" t="s">
        <v>312</v>
      </c>
      <c r="F3302" s="24" t="n">
        <v>4</v>
      </c>
      <c r="G3302" s="25" t="s">
        <v>9427</v>
      </c>
      <c r="H3302" s="24" t="s">
        <v>6009</v>
      </c>
      <c r="I3302" s="24" t="s">
        <v>5910</v>
      </c>
      <c r="J3302" s="170" t="s">
        <v>26</v>
      </c>
      <c r="K3302" s="93"/>
      <c r="L3302" s="21" t="s">
        <v>10304</v>
      </c>
      <c r="M3302" s="20" t="s">
        <v>10305</v>
      </c>
      <c r="N3302" s="59" t="s">
        <v>321</v>
      </c>
      <c r="O3302" s="120" t="s">
        <v>312</v>
      </c>
      <c r="P3302" s="10"/>
    </row>
    <row r="3303" customFormat="false" ht="33.75" hidden="false" customHeight="false" outlineLevel="0" collapsed="false">
      <c r="A3303" s="35" t="s">
        <v>10306</v>
      </c>
      <c r="B3303" s="21" t="s">
        <v>10307</v>
      </c>
      <c r="C3303" s="20" t="s">
        <v>10308</v>
      </c>
      <c r="D3303" s="59" t="s">
        <v>321</v>
      </c>
      <c r="E3303" s="120" t="s">
        <v>312</v>
      </c>
      <c r="F3303" s="24" t="n">
        <v>4</v>
      </c>
      <c r="G3303" s="25" t="s">
        <v>9427</v>
      </c>
      <c r="H3303" s="24" t="s">
        <v>6009</v>
      </c>
      <c r="I3303" s="24" t="s">
        <v>9757</v>
      </c>
      <c r="J3303" s="170" t="s">
        <v>26</v>
      </c>
      <c r="K3303" s="93"/>
      <c r="L3303" s="21" t="s">
        <v>10307</v>
      </c>
      <c r="M3303" s="20" t="s">
        <v>10308</v>
      </c>
      <c r="N3303" s="59" t="s">
        <v>321</v>
      </c>
      <c r="O3303" s="120" t="s">
        <v>312</v>
      </c>
      <c r="P3303" s="10"/>
    </row>
    <row r="3304" customFormat="false" ht="22.5" hidden="false" customHeight="false" outlineLevel="0" collapsed="false">
      <c r="A3304" s="35" t="s">
        <v>10309</v>
      </c>
      <c r="B3304" s="21" t="s">
        <v>10310</v>
      </c>
      <c r="C3304" s="21" t="s">
        <v>10311</v>
      </c>
      <c r="D3304" s="59" t="s">
        <v>321</v>
      </c>
      <c r="E3304" s="10" t="s">
        <v>312</v>
      </c>
      <c r="F3304" s="24" t="n">
        <v>4</v>
      </c>
      <c r="G3304" s="25" t="s">
        <v>7043</v>
      </c>
      <c r="H3304" s="24" t="s">
        <v>6009</v>
      </c>
      <c r="I3304" s="24" t="s">
        <v>6003</v>
      </c>
      <c r="J3304" s="27" t="s">
        <v>4200</v>
      </c>
      <c r="K3304" s="93"/>
      <c r="L3304" s="21" t="s">
        <v>10310</v>
      </c>
      <c r="M3304" s="21" t="s">
        <v>10311</v>
      </c>
      <c r="N3304" s="59" t="s">
        <v>321</v>
      </c>
      <c r="O3304" s="10" t="s">
        <v>312</v>
      </c>
      <c r="P3304" s="10"/>
    </row>
    <row r="3305" customFormat="false" ht="13.5" hidden="false" customHeight="false" outlineLevel="0" collapsed="false">
      <c r="A3305" s="11" t="s">
        <v>10312</v>
      </c>
      <c r="B3305" s="34" t="s">
        <v>10313</v>
      </c>
      <c r="C3305" s="34"/>
      <c r="D3305" s="12"/>
      <c r="E3305" s="13"/>
      <c r="F3305" s="14"/>
      <c r="G3305" s="15"/>
      <c r="H3305" s="14"/>
      <c r="I3305" s="14"/>
      <c r="J3305" s="17"/>
      <c r="K3305" s="93"/>
      <c r="L3305" s="34" t="s">
        <v>10313</v>
      </c>
      <c r="M3305" s="34"/>
      <c r="N3305" s="12"/>
      <c r="O3305" s="13"/>
      <c r="P3305" s="13"/>
    </row>
    <row r="3306" customFormat="false" ht="33.75" hidden="false" customHeight="false" outlineLevel="0" collapsed="false">
      <c r="A3306" s="35" t="s">
        <v>10314</v>
      </c>
      <c r="B3306" s="21" t="s">
        <v>10315</v>
      </c>
      <c r="C3306" s="20" t="s">
        <v>10316</v>
      </c>
      <c r="D3306" s="59" t="s">
        <v>8178</v>
      </c>
      <c r="E3306" s="120"/>
      <c r="F3306" s="24" t="n">
        <v>2</v>
      </c>
      <c r="G3306" s="25" t="s">
        <v>322</v>
      </c>
      <c r="H3306" s="24" t="s">
        <v>4260</v>
      </c>
      <c r="I3306" s="24" t="s">
        <v>4167</v>
      </c>
      <c r="J3306" s="170" t="s">
        <v>26</v>
      </c>
      <c r="K3306" s="93"/>
      <c r="L3306" s="21" t="s">
        <v>10315</v>
      </c>
      <c r="M3306" s="20" t="s">
        <v>10316</v>
      </c>
      <c r="N3306" s="59" t="s">
        <v>8178</v>
      </c>
      <c r="O3306" s="120"/>
      <c r="P3306" s="10"/>
    </row>
    <row r="3307" customFormat="false" ht="22.5" hidden="false" customHeight="false" outlineLevel="0" collapsed="false">
      <c r="A3307" s="35" t="s">
        <v>10317</v>
      </c>
      <c r="B3307" s="21" t="s">
        <v>10318</v>
      </c>
      <c r="C3307" s="20" t="s">
        <v>10319</v>
      </c>
      <c r="D3307" s="59" t="s">
        <v>8178</v>
      </c>
      <c r="E3307" s="120"/>
      <c r="F3307" s="24" t="n">
        <v>3</v>
      </c>
      <c r="G3307" s="25" t="s">
        <v>10320</v>
      </c>
      <c r="H3307" s="24" t="s">
        <v>9091</v>
      </c>
      <c r="I3307" s="24" t="s">
        <v>335</v>
      </c>
      <c r="J3307" s="170" t="s">
        <v>26</v>
      </c>
      <c r="K3307" s="93"/>
      <c r="L3307" s="21" t="s">
        <v>10318</v>
      </c>
      <c r="M3307" s="20" t="s">
        <v>10319</v>
      </c>
      <c r="N3307" s="59" t="s">
        <v>8178</v>
      </c>
      <c r="O3307" s="120"/>
      <c r="P3307" s="10"/>
    </row>
    <row r="3308" customFormat="false" ht="33.75" hidden="false" customHeight="false" outlineLevel="0" collapsed="false">
      <c r="A3308" s="35" t="s">
        <v>10321</v>
      </c>
      <c r="B3308" s="21" t="s">
        <v>10322</v>
      </c>
      <c r="C3308" s="20" t="s">
        <v>10323</v>
      </c>
      <c r="D3308" s="59" t="s">
        <v>321</v>
      </c>
      <c r="E3308" s="120" t="s">
        <v>312</v>
      </c>
      <c r="F3308" s="24" t="n">
        <v>4</v>
      </c>
      <c r="G3308" s="25" t="s">
        <v>8499</v>
      </c>
      <c r="H3308" s="24" t="s">
        <v>9091</v>
      </c>
      <c r="I3308" s="24" t="s">
        <v>6452</v>
      </c>
      <c r="J3308" s="170" t="s">
        <v>26</v>
      </c>
      <c r="K3308" s="93"/>
      <c r="L3308" s="21" t="s">
        <v>10322</v>
      </c>
      <c r="M3308" s="20" t="s">
        <v>10323</v>
      </c>
      <c r="N3308" s="59" t="s">
        <v>321</v>
      </c>
      <c r="O3308" s="120" t="s">
        <v>312</v>
      </c>
      <c r="P3308" s="10"/>
    </row>
    <row r="3309" customFormat="false" ht="22.5" hidden="false" customHeight="false" outlineLevel="0" collapsed="false">
      <c r="A3309" s="35" t="s">
        <v>10324</v>
      </c>
      <c r="B3309" s="21" t="s">
        <v>10325</v>
      </c>
      <c r="C3309" s="21" t="s">
        <v>10326</v>
      </c>
      <c r="D3309" s="59" t="s">
        <v>321</v>
      </c>
      <c r="E3309" s="120" t="s">
        <v>312</v>
      </c>
      <c r="F3309" s="24" t="n">
        <v>4</v>
      </c>
      <c r="G3309" s="25" t="s">
        <v>6230</v>
      </c>
      <c r="H3309" s="24" t="s">
        <v>5775</v>
      </c>
      <c r="I3309" s="24" t="s">
        <v>7677</v>
      </c>
      <c r="J3309" s="27" t="s">
        <v>26</v>
      </c>
      <c r="K3309" s="93"/>
      <c r="L3309" s="21" t="s">
        <v>10325</v>
      </c>
      <c r="M3309" s="21" t="s">
        <v>10326</v>
      </c>
      <c r="N3309" s="59" t="s">
        <v>321</v>
      </c>
      <c r="O3309" s="120" t="s">
        <v>312</v>
      </c>
      <c r="P3309" s="10"/>
    </row>
    <row r="3310" customFormat="false" ht="45" hidden="false" customHeight="false" outlineLevel="0" collapsed="false">
      <c r="A3310" s="35" t="s">
        <v>10327</v>
      </c>
      <c r="B3310" s="21" t="s">
        <v>10328</v>
      </c>
      <c r="C3310" s="21" t="s">
        <v>10329</v>
      </c>
      <c r="D3310" s="59" t="s">
        <v>321</v>
      </c>
      <c r="E3310" s="10" t="s">
        <v>10330</v>
      </c>
      <c r="F3310" s="24" t="n">
        <v>7</v>
      </c>
      <c r="G3310" s="25" t="s">
        <v>5916</v>
      </c>
      <c r="H3310" s="24" t="s">
        <v>6002</v>
      </c>
      <c r="I3310" s="24" t="s">
        <v>6606</v>
      </c>
      <c r="J3310" s="27" t="s">
        <v>26</v>
      </c>
      <c r="K3310" s="93"/>
      <c r="L3310" s="21" t="s">
        <v>10328</v>
      </c>
      <c r="M3310" s="21" t="s">
        <v>10329</v>
      </c>
      <c r="N3310" s="59" t="s">
        <v>321</v>
      </c>
      <c r="O3310" s="10" t="s">
        <v>10330</v>
      </c>
      <c r="P3310" s="10"/>
    </row>
    <row r="3311" customFormat="false" ht="13.5" hidden="false" customHeight="false" outlineLevel="0" collapsed="false">
      <c r="A3311" s="11" t="s">
        <v>10331</v>
      </c>
      <c r="B3311" s="34" t="s">
        <v>10332</v>
      </c>
      <c r="C3311" s="34"/>
      <c r="D3311" s="12"/>
      <c r="E3311" s="13"/>
      <c r="F3311" s="14"/>
      <c r="G3311" s="15"/>
      <c r="H3311" s="14"/>
      <c r="I3311" s="14"/>
      <c r="J3311" s="17"/>
      <c r="K3311" s="93"/>
      <c r="L3311" s="34" t="s">
        <v>10332</v>
      </c>
      <c r="M3311" s="34"/>
      <c r="N3311" s="12"/>
      <c r="O3311" s="13"/>
      <c r="P3311" s="13"/>
    </row>
    <row r="3312" customFormat="false" ht="33.75" hidden="false" customHeight="false" outlineLevel="0" collapsed="false">
      <c r="A3312" s="35" t="s">
        <v>10333</v>
      </c>
      <c r="B3312" s="21" t="s">
        <v>10334</v>
      </c>
      <c r="C3312" s="20" t="s">
        <v>10335</v>
      </c>
      <c r="D3312" s="59" t="s">
        <v>8178</v>
      </c>
      <c r="E3312" s="120"/>
      <c r="F3312" s="24" t="n">
        <v>2</v>
      </c>
      <c r="G3312" s="25" t="s">
        <v>322</v>
      </c>
      <c r="H3312" s="24" t="s">
        <v>4195</v>
      </c>
      <c r="I3312" s="24" t="s">
        <v>4231</v>
      </c>
      <c r="J3312" s="170" t="s">
        <v>26</v>
      </c>
      <c r="K3312" s="93"/>
      <c r="L3312" s="21" t="s">
        <v>10334</v>
      </c>
      <c r="M3312" s="20" t="s">
        <v>10335</v>
      </c>
      <c r="N3312" s="59" t="s">
        <v>8178</v>
      </c>
      <c r="O3312" s="120"/>
      <c r="P3312" s="10"/>
    </row>
    <row r="3313" customFormat="false" ht="22.5" hidden="false" customHeight="false" outlineLevel="0" collapsed="false">
      <c r="A3313" s="35" t="s">
        <v>10336</v>
      </c>
      <c r="B3313" s="21" t="s">
        <v>10337</v>
      </c>
      <c r="C3313" s="21" t="s">
        <v>10338</v>
      </c>
      <c r="D3313" s="93"/>
      <c r="E3313" s="10"/>
      <c r="F3313" s="24" t="n">
        <v>4</v>
      </c>
      <c r="G3313" s="25" t="s">
        <v>342</v>
      </c>
      <c r="H3313" s="24" t="s">
        <v>329</v>
      </c>
      <c r="I3313" s="24" t="s">
        <v>4432</v>
      </c>
      <c r="J3313" s="27" t="s">
        <v>26</v>
      </c>
      <c r="K3313" s="93"/>
      <c r="L3313" s="21" t="s">
        <v>10337</v>
      </c>
      <c r="M3313" s="21" t="s">
        <v>10338</v>
      </c>
      <c r="N3313" s="93"/>
      <c r="O3313" s="10"/>
      <c r="P3313" s="10"/>
    </row>
    <row r="3314" customFormat="false" ht="22.5" hidden="false" customHeight="false" outlineLevel="0" collapsed="false">
      <c r="A3314" s="35" t="s">
        <v>10339</v>
      </c>
      <c r="B3314" s="21" t="s">
        <v>10340</v>
      </c>
      <c r="C3314" s="21" t="s">
        <v>10341</v>
      </c>
      <c r="D3314" s="59" t="s">
        <v>321</v>
      </c>
      <c r="E3314" s="10" t="s">
        <v>312</v>
      </c>
      <c r="F3314" s="24" t="n">
        <v>6</v>
      </c>
      <c r="G3314" s="25" t="s">
        <v>10342</v>
      </c>
      <c r="H3314" s="24" t="s">
        <v>5910</v>
      </c>
      <c r="I3314" s="24" t="s">
        <v>9091</v>
      </c>
      <c r="J3314" s="27" t="s">
        <v>26</v>
      </c>
      <c r="K3314" s="93"/>
      <c r="L3314" s="21" t="s">
        <v>10340</v>
      </c>
      <c r="M3314" s="21" t="s">
        <v>10341</v>
      </c>
      <c r="N3314" s="59" t="s">
        <v>321</v>
      </c>
      <c r="O3314" s="10" t="s">
        <v>312</v>
      </c>
      <c r="P3314" s="10"/>
    </row>
    <row r="3315" customFormat="false" ht="22.5" hidden="false" customHeight="false" outlineLevel="0" collapsed="false">
      <c r="A3315" s="35" t="s">
        <v>10343</v>
      </c>
      <c r="B3315" s="21" t="s">
        <v>10344</v>
      </c>
      <c r="C3315" s="21" t="s">
        <v>10345</v>
      </c>
      <c r="D3315" s="59" t="s">
        <v>321</v>
      </c>
      <c r="E3315" s="10" t="s">
        <v>312</v>
      </c>
      <c r="F3315" s="24" t="n">
        <v>6</v>
      </c>
      <c r="G3315" s="25" t="s">
        <v>10342</v>
      </c>
      <c r="H3315" s="24" t="s">
        <v>5910</v>
      </c>
      <c r="I3315" s="24" t="s">
        <v>5922</v>
      </c>
      <c r="J3315" s="27" t="s">
        <v>26</v>
      </c>
      <c r="K3315" s="93"/>
      <c r="L3315" s="21" t="s">
        <v>10344</v>
      </c>
      <c r="M3315" s="21" t="s">
        <v>10345</v>
      </c>
      <c r="N3315" s="59" t="s">
        <v>321</v>
      </c>
      <c r="O3315" s="10" t="s">
        <v>312</v>
      </c>
      <c r="P3315" s="10"/>
    </row>
    <row r="3316" customFormat="false" ht="22.5" hidden="false" customHeight="false" outlineLevel="0" collapsed="false">
      <c r="A3316" s="35" t="s">
        <v>10346</v>
      </c>
      <c r="B3316" s="21" t="s">
        <v>10347</v>
      </c>
      <c r="C3316" s="21" t="s">
        <v>10348</v>
      </c>
      <c r="D3316" s="59" t="s">
        <v>321</v>
      </c>
      <c r="E3316" s="10" t="s">
        <v>312</v>
      </c>
      <c r="F3316" s="24" t="n">
        <v>6</v>
      </c>
      <c r="G3316" s="25" t="s">
        <v>10342</v>
      </c>
      <c r="H3316" s="24" t="s">
        <v>6231</v>
      </c>
      <c r="I3316" s="24" t="s">
        <v>9091</v>
      </c>
      <c r="J3316" s="27" t="s">
        <v>26</v>
      </c>
      <c r="K3316" s="93"/>
      <c r="L3316" s="21" t="s">
        <v>10347</v>
      </c>
      <c r="M3316" s="21" t="s">
        <v>10348</v>
      </c>
      <c r="N3316" s="59" t="s">
        <v>321</v>
      </c>
      <c r="O3316" s="10" t="s">
        <v>312</v>
      </c>
      <c r="P3316" s="10"/>
    </row>
    <row r="3317" customFormat="false" ht="33.75" hidden="false" customHeight="false" outlineLevel="0" collapsed="false">
      <c r="A3317" s="35" t="s">
        <v>10349</v>
      </c>
      <c r="B3317" s="21" t="s">
        <v>10350</v>
      </c>
      <c r="C3317" s="21" t="s">
        <v>10351</v>
      </c>
      <c r="D3317" s="59" t="s">
        <v>321</v>
      </c>
      <c r="E3317" s="10" t="s">
        <v>312</v>
      </c>
      <c r="F3317" s="24" t="n">
        <v>6</v>
      </c>
      <c r="G3317" s="25" t="s">
        <v>10342</v>
      </c>
      <c r="H3317" s="24" t="s">
        <v>335</v>
      </c>
      <c r="I3317" s="24" t="s">
        <v>206</v>
      </c>
      <c r="J3317" s="27" t="s">
        <v>26</v>
      </c>
      <c r="K3317" s="93"/>
      <c r="L3317" s="21" t="s">
        <v>10350</v>
      </c>
      <c r="M3317" s="21" t="s">
        <v>10351</v>
      </c>
      <c r="N3317" s="59" t="s">
        <v>321</v>
      </c>
      <c r="O3317" s="10" t="s">
        <v>312</v>
      </c>
      <c r="P3317" s="10"/>
    </row>
    <row r="3318" customFormat="false" ht="33.75" hidden="false" customHeight="false" outlineLevel="0" collapsed="false">
      <c r="A3318" s="35" t="s">
        <v>10352</v>
      </c>
      <c r="B3318" s="21" t="s">
        <v>10353</v>
      </c>
      <c r="C3318" s="21" t="s">
        <v>10354</v>
      </c>
      <c r="D3318" s="59" t="s">
        <v>7412</v>
      </c>
      <c r="E3318" s="10" t="s">
        <v>312</v>
      </c>
      <c r="F3318" s="24" t="n">
        <v>6</v>
      </c>
      <c r="G3318" s="25" t="s">
        <v>10342</v>
      </c>
      <c r="H3318" s="24" t="s">
        <v>6009</v>
      </c>
      <c r="I3318" s="24" t="s">
        <v>9091</v>
      </c>
      <c r="J3318" s="27" t="s">
        <v>26</v>
      </c>
      <c r="K3318" s="93"/>
      <c r="L3318" s="21" t="s">
        <v>10353</v>
      </c>
      <c r="M3318" s="21" t="s">
        <v>10354</v>
      </c>
      <c r="N3318" s="59" t="s">
        <v>7412</v>
      </c>
      <c r="O3318" s="10" t="s">
        <v>312</v>
      </c>
      <c r="P3318" s="10"/>
    </row>
    <row r="3319" customFormat="false" ht="33.75" hidden="false" customHeight="false" outlineLevel="0" collapsed="false">
      <c r="A3319" s="35" t="s">
        <v>10355</v>
      </c>
      <c r="B3319" s="21" t="s">
        <v>10356</v>
      </c>
      <c r="C3319" s="21" t="s">
        <v>10357</v>
      </c>
      <c r="D3319" s="59" t="s">
        <v>7412</v>
      </c>
      <c r="E3319" s="10" t="s">
        <v>312</v>
      </c>
      <c r="F3319" s="24" t="n">
        <v>6</v>
      </c>
      <c r="G3319" s="25" t="s">
        <v>10342</v>
      </c>
      <c r="H3319" s="24" t="s">
        <v>5910</v>
      </c>
      <c r="I3319" s="24" t="s">
        <v>9649</v>
      </c>
      <c r="J3319" s="27" t="s">
        <v>26</v>
      </c>
      <c r="K3319" s="93"/>
      <c r="L3319" s="21" t="s">
        <v>10356</v>
      </c>
      <c r="M3319" s="21" t="s">
        <v>10357</v>
      </c>
      <c r="N3319" s="59" t="s">
        <v>7412</v>
      </c>
      <c r="O3319" s="10" t="s">
        <v>312</v>
      </c>
      <c r="P3319" s="10"/>
    </row>
    <row r="3320" customFormat="false" ht="33.75" hidden="false" customHeight="false" outlineLevel="0" collapsed="false">
      <c r="A3320" s="35" t="s">
        <v>10358</v>
      </c>
      <c r="B3320" s="21" t="s">
        <v>10359</v>
      </c>
      <c r="C3320" s="21" t="s">
        <v>10360</v>
      </c>
      <c r="D3320" s="59" t="s">
        <v>7412</v>
      </c>
      <c r="E3320" s="10" t="s">
        <v>312</v>
      </c>
      <c r="F3320" s="24" t="n">
        <v>6</v>
      </c>
      <c r="G3320" s="25" t="s">
        <v>10342</v>
      </c>
      <c r="H3320" s="24" t="s">
        <v>6231</v>
      </c>
      <c r="I3320" s="24" t="s">
        <v>9091</v>
      </c>
      <c r="J3320" s="27" t="s">
        <v>26</v>
      </c>
      <c r="K3320" s="93"/>
      <c r="L3320" s="21" t="s">
        <v>10359</v>
      </c>
      <c r="M3320" s="21" t="s">
        <v>10360</v>
      </c>
      <c r="N3320" s="59" t="s">
        <v>7412</v>
      </c>
      <c r="O3320" s="10" t="s">
        <v>312</v>
      </c>
      <c r="P3320" s="10"/>
    </row>
    <row r="3321" customFormat="false" ht="22.5" hidden="false" customHeight="false" outlineLevel="0" collapsed="false">
      <c r="A3321" s="35" t="s">
        <v>10361</v>
      </c>
      <c r="B3321" s="21" t="s">
        <v>10362</v>
      </c>
      <c r="C3321" s="21" t="s">
        <v>10363</v>
      </c>
      <c r="D3321" s="59" t="s">
        <v>321</v>
      </c>
      <c r="E3321" s="10" t="s">
        <v>10364</v>
      </c>
      <c r="F3321" s="24" t="n">
        <v>7</v>
      </c>
      <c r="G3321" s="25" t="s">
        <v>6008</v>
      </c>
      <c r="H3321" s="24" t="s">
        <v>6009</v>
      </c>
      <c r="I3321" s="24" t="s">
        <v>6010</v>
      </c>
      <c r="J3321" s="27" t="s">
        <v>26</v>
      </c>
      <c r="K3321" s="93"/>
      <c r="L3321" s="21" t="s">
        <v>10362</v>
      </c>
      <c r="M3321" s="21" t="s">
        <v>10363</v>
      </c>
      <c r="N3321" s="59" t="s">
        <v>321</v>
      </c>
      <c r="O3321" s="10" t="s">
        <v>10364</v>
      </c>
      <c r="P3321" s="10"/>
    </row>
    <row r="3322" customFormat="false" ht="33.75" hidden="false" customHeight="false" outlineLevel="0" collapsed="false">
      <c r="A3322" s="35" t="s">
        <v>10365</v>
      </c>
      <c r="B3322" s="21" t="s">
        <v>10366</v>
      </c>
      <c r="C3322" s="21" t="s">
        <v>10367</v>
      </c>
      <c r="D3322" s="59" t="s">
        <v>321</v>
      </c>
      <c r="E3322" s="10" t="s">
        <v>10364</v>
      </c>
      <c r="F3322" s="24" t="n">
        <v>7</v>
      </c>
      <c r="G3322" s="25" t="s">
        <v>9554</v>
      </c>
      <c r="H3322" s="24" t="s">
        <v>6009</v>
      </c>
      <c r="I3322" s="24" t="s">
        <v>6010</v>
      </c>
      <c r="J3322" s="27" t="s">
        <v>26</v>
      </c>
      <c r="K3322" s="93"/>
      <c r="L3322" s="21" t="s">
        <v>10366</v>
      </c>
      <c r="M3322" s="21" t="s">
        <v>10367</v>
      </c>
      <c r="N3322" s="59" t="s">
        <v>321</v>
      </c>
      <c r="O3322" s="10" t="s">
        <v>10364</v>
      </c>
      <c r="P3322" s="10"/>
    </row>
    <row r="3323" customFormat="false" ht="33.75" hidden="false" customHeight="false" outlineLevel="0" collapsed="false">
      <c r="A3323" s="35" t="s">
        <v>10368</v>
      </c>
      <c r="B3323" s="21" t="s">
        <v>10369</v>
      </c>
      <c r="C3323" s="21" t="s">
        <v>10370</v>
      </c>
      <c r="D3323" s="59" t="s">
        <v>321</v>
      </c>
      <c r="E3323" s="10" t="s">
        <v>312</v>
      </c>
      <c r="F3323" s="24" t="n">
        <v>4</v>
      </c>
      <c r="G3323" s="25" t="s">
        <v>10371</v>
      </c>
      <c r="H3323" s="24" t="s">
        <v>9517</v>
      </c>
      <c r="I3323" s="24" t="s">
        <v>9649</v>
      </c>
      <c r="J3323" s="27" t="s">
        <v>26</v>
      </c>
      <c r="K3323" s="93"/>
      <c r="L3323" s="21" t="s">
        <v>10369</v>
      </c>
      <c r="M3323" s="21" t="s">
        <v>10370</v>
      </c>
      <c r="N3323" s="59" t="s">
        <v>321</v>
      </c>
      <c r="O3323" s="10" t="s">
        <v>312</v>
      </c>
      <c r="P3323" s="10"/>
    </row>
    <row r="3324" customFormat="false" ht="13.5" hidden="false" customHeight="false" outlineLevel="0" collapsed="false">
      <c r="A3324" s="11" t="s">
        <v>10372</v>
      </c>
      <c r="B3324" s="34" t="s">
        <v>10373</v>
      </c>
      <c r="C3324" s="34"/>
      <c r="D3324" s="12"/>
      <c r="E3324" s="13"/>
      <c r="F3324" s="14"/>
      <c r="G3324" s="15"/>
      <c r="H3324" s="14"/>
      <c r="I3324" s="14"/>
      <c r="J3324" s="17"/>
      <c r="K3324" s="93"/>
      <c r="L3324" s="34" t="s">
        <v>10373</v>
      </c>
      <c r="M3324" s="34"/>
      <c r="N3324" s="12"/>
      <c r="O3324" s="13"/>
      <c r="P3324" s="13"/>
    </row>
    <row r="3325" customFormat="false" ht="45" hidden="false" customHeight="false" outlineLevel="0" collapsed="false">
      <c r="A3325" s="35" t="s">
        <v>10374</v>
      </c>
      <c r="B3325" s="21" t="s">
        <v>10375</v>
      </c>
      <c r="C3325" s="20" t="s">
        <v>10376</v>
      </c>
      <c r="D3325" s="59" t="s">
        <v>8178</v>
      </c>
      <c r="E3325" s="120"/>
      <c r="F3325" s="24" t="n">
        <v>2</v>
      </c>
      <c r="G3325" s="25" t="s">
        <v>322</v>
      </c>
      <c r="H3325" s="24" t="s">
        <v>4195</v>
      </c>
      <c r="I3325" s="24" t="s">
        <v>4321</v>
      </c>
      <c r="J3325" s="170" t="s">
        <v>26</v>
      </c>
      <c r="K3325" s="93"/>
      <c r="L3325" s="21" t="s">
        <v>10375</v>
      </c>
      <c r="M3325" s="20" t="s">
        <v>10376</v>
      </c>
      <c r="N3325" s="59" t="s">
        <v>8178</v>
      </c>
      <c r="O3325" s="120"/>
      <c r="P3325" s="10"/>
    </row>
    <row r="3326" customFormat="false" ht="13.5" hidden="false" customHeight="false" outlineLevel="0" collapsed="false">
      <c r="A3326" s="11" t="s">
        <v>10377</v>
      </c>
      <c r="B3326" s="11" t="s">
        <v>10378</v>
      </c>
      <c r="C3326" s="34"/>
      <c r="D3326" s="12"/>
      <c r="E3326" s="13"/>
      <c r="F3326" s="14"/>
      <c r="G3326" s="15"/>
      <c r="H3326" s="14"/>
      <c r="I3326" s="14"/>
      <c r="J3326" s="17"/>
      <c r="K3326" s="93"/>
      <c r="L3326" s="11" t="s">
        <v>10378</v>
      </c>
      <c r="M3326" s="34"/>
      <c r="N3326" s="12"/>
      <c r="O3326" s="13"/>
      <c r="P3326" s="13"/>
    </row>
    <row r="3327" customFormat="false" ht="67.5" hidden="false" customHeight="false" outlineLevel="0" collapsed="false">
      <c r="A3327" s="35" t="s">
        <v>10379</v>
      </c>
      <c r="B3327" s="21" t="s">
        <v>10380</v>
      </c>
      <c r="C3327" s="21" t="s">
        <v>10381</v>
      </c>
      <c r="D3327" s="59" t="s">
        <v>8178</v>
      </c>
      <c r="E3327" s="10"/>
      <c r="F3327" s="24" t="n">
        <v>3</v>
      </c>
      <c r="G3327" s="25" t="s">
        <v>8408</v>
      </c>
      <c r="H3327" s="24" t="s">
        <v>9114</v>
      </c>
      <c r="I3327" s="24" t="s">
        <v>9109</v>
      </c>
      <c r="J3327" s="27" t="s">
        <v>26</v>
      </c>
      <c r="K3327" s="93" t="s">
        <v>10382</v>
      </c>
      <c r="L3327" s="21" t="s">
        <v>10380</v>
      </c>
      <c r="M3327" s="21" t="s">
        <v>10381</v>
      </c>
      <c r="N3327" s="59" t="s">
        <v>8178</v>
      </c>
      <c r="O3327" s="10"/>
      <c r="P3327" s="10" t="s">
        <v>10382</v>
      </c>
    </row>
    <row r="3328" customFormat="false" ht="33.75" hidden="false" customHeight="false" outlineLevel="0" collapsed="false">
      <c r="A3328" s="35" t="s">
        <v>10383</v>
      </c>
      <c r="B3328" s="21" t="s">
        <v>10384</v>
      </c>
      <c r="C3328" s="20" t="s">
        <v>10385</v>
      </c>
      <c r="D3328" s="59" t="s">
        <v>8178</v>
      </c>
      <c r="E3328" s="120"/>
      <c r="F3328" s="24" t="n">
        <v>2</v>
      </c>
      <c r="G3328" s="25" t="s">
        <v>322</v>
      </c>
      <c r="H3328" s="24" t="s">
        <v>206</v>
      </c>
      <c r="I3328" s="24" t="s">
        <v>5910</v>
      </c>
      <c r="J3328" s="170" t="s">
        <v>26</v>
      </c>
      <c r="K3328" s="93"/>
      <c r="L3328" s="21" t="s">
        <v>10384</v>
      </c>
      <c r="M3328" s="20" t="s">
        <v>10385</v>
      </c>
      <c r="N3328" s="59" t="s">
        <v>8178</v>
      </c>
      <c r="O3328" s="120"/>
      <c r="P3328" s="10"/>
    </row>
    <row r="3329" customFormat="false" ht="33.75" hidden="false" customHeight="false" outlineLevel="0" collapsed="false">
      <c r="A3329" s="35" t="s">
        <v>10386</v>
      </c>
      <c r="B3329" s="21" t="s">
        <v>10387</v>
      </c>
      <c r="C3329" s="20" t="s">
        <v>10388</v>
      </c>
      <c r="D3329" s="59" t="s">
        <v>8226</v>
      </c>
      <c r="E3329" s="120"/>
      <c r="F3329" s="24" t="n">
        <v>2</v>
      </c>
      <c r="G3329" s="25" t="s">
        <v>322</v>
      </c>
      <c r="H3329" s="24" t="s">
        <v>4260</v>
      </c>
      <c r="I3329" s="24" t="s">
        <v>6452</v>
      </c>
      <c r="J3329" s="170" t="s">
        <v>26</v>
      </c>
      <c r="K3329" s="93"/>
      <c r="L3329" s="21" t="s">
        <v>10387</v>
      </c>
      <c r="M3329" s="20" t="s">
        <v>10388</v>
      </c>
      <c r="N3329" s="59" t="s">
        <v>8226</v>
      </c>
      <c r="O3329" s="120"/>
      <c r="P3329" s="10"/>
    </row>
    <row r="3330" customFormat="false" ht="33.75" hidden="false" customHeight="false" outlineLevel="0" collapsed="false">
      <c r="A3330" s="35" t="s">
        <v>10389</v>
      </c>
      <c r="B3330" s="21" t="s">
        <v>10390</v>
      </c>
      <c r="C3330" s="20" t="s">
        <v>10391</v>
      </c>
      <c r="D3330" s="59" t="s">
        <v>8178</v>
      </c>
      <c r="E3330" s="120"/>
      <c r="F3330" s="24" t="n">
        <v>2</v>
      </c>
      <c r="G3330" s="25" t="s">
        <v>322</v>
      </c>
      <c r="H3330" s="24" t="s">
        <v>6504</v>
      </c>
      <c r="I3330" s="24" t="s">
        <v>4321</v>
      </c>
      <c r="J3330" s="170" t="s">
        <v>26</v>
      </c>
      <c r="K3330" s="93"/>
      <c r="L3330" s="21" t="s">
        <v>10390</v>
      </c>
      <c r="M3330" s="20" t="s">
        <v>10391</v>
      </c>
      <c r="N3330" s="59" t="s">
        <v>8178</v>
      </c>
      <c r="O3330" s="120"/>
      <c r="P3330" s="10"/>
    </row>
    <row r="3331" customFormat="false" ht="33.75" hidden="false" customHeight="false" outlineLevel="0" collapsed="false">
      <c r="A3331" s="35" t="s">
        <v>10392</v>
      </c>
      <c r="B3331" s="21" t="s">
        <v>10393</v>
      </c>
      <c r="C3331" s="20" t="s">
        <v>10394</v>
      </c>
      <c r="D3331" s="59" t="s">
        <v>8178</v>
      </c>
      <c r="E3331" s="120"/>
      <c r="F3331" s="24" t="n">
        <v>2</v>
      </c>
      <c r="G3331" s="25" t="s">
        <v>8327</v>
      </c>
      <c r="H3331" s="24" t="s">
        <v>206</v>
      </c>
      <c r="I3331" s="24" t="s">
        <v>323</v>
      </c>
      <c r="J3331" s="170" t="s">
        <v>26</v>
      </c>
      <c r="K3331" s="93"/>
      <c r="L3331" s="21" t="s">
        <v>10393</v>
      </c>
      <c r="M3331" s="20" t="s">
        <v>10394</v>
      </c>
      <c r="N3331" s="59" t="s">
        <v>8178</v>
      </c>
      <c r="O3331" s="120"/>
      <c r="P3331" s="10"/>
    </row>
    <row r="3332" customFormat="false" ht="33.75" hidden="false" customHeight="false" outlineLevel="0" collapsed="false">
      <c r="A3332" s="35" t="s">
        <v>10395</v>
      </c>
      <c r="B3332" s="21" t="s">
        <v>10396</v>
      </c>
      <c r="C3332" s="20" t="s">
        <v>10397</v>
      </c>
      <c r="D3332" s="59" t="s">
        <v>8178</v>
      </c>
      <c r="E3332" s="120"/>
      <c r="F3332" s="24" t="n">
        <v>2</v>
      </c>
      <c r="G3332" s="25" t="s">
        <v>8327</v>
      </c>
      <c r="H3332" s="24" t="s">
        <v>357</v>
      </c>
      <c r="I3332" s="24" t="s">
        <v>6543</v>
      </c>
      <c r="J3332" s="170" t="s">
        <v>26</v>
      </c>
      <c r="K3332" s="93"/>
      <c r="L3332" s="21" t="s">
        <v>10396</v>
      </c>
      <c r="M3332" s="20" t="s">
        <v>10397</v>
      </c>
      <c r="N3332" s="59" t="s">
        <v>8178</v>
      </c>
      <c r="O3332" s="120"/>
      <c r="P3332" s="10"/>
    </row>
    <row r="3333" customFormat="false" ht="33.75" hidden="false" customHeight="false" outlineLevel="0" collapsed="false">
      <c r="A3333" s="35" t="s">
        <v>10398</v>
      </c>
      <c r="B3333" s="21" t="s">
        <v>10399</v>
      </c>
      <c r="C3333" s="21" t="s">
        <v>10400</v>
      </c>
      <c r="D3333" s="59" t="s">
        <v>612</v>
      </c>
      <c r="E3333" s="10"/>
      <c r="F3333" s="24" t="n">
        <v>3</v>
      </c>
      <c r="G3333" s="25" t="s">
        <v>9937</v>
      </c>
      <c r="H3333" s="24" t="s">
        <v>8919</v>
      </c>
      <c r="I3333" s="24" t="s">
        <v>8920</v>
      </c>
      <c r="J3333" s="27" t="s">
        <v>26</v>
      </c>
      <c r="K3333" s="93"/>
      <c r="L3333" s="21" t="s">
        <v>10399</v>
      </c>
      <c r="M3333" s="21" t="s">
        <v>10400</v>
      </c>
      <c r="N3333" s="59" t="s">
        <v>612</v>
      </c>
      <c r="O3333" s="10"/>
      <c r="P3333" s="10"/>
    </row>
    <row r="3334" customFormat="false" ht="67.5" hidden="false" customHeight="false" outlineLevel="0" collapsed="false">
      <c r="A3334" s="35" t="s">
        <v>10401</v>
      </c>
      <c r="B3334" s="21" t="s">
        <v>10402</v>
      </c>
      <c r="C3334" s="21" t="s">
        <v>10403</v>
      </c>
      <c r="D3334" s="93"/>
      <c r="E3334" s="10"/>
      <c r="F3334" s="24" t="n">
        <v>3</v>
      </c>
      <c r="G3334" s="25" t="s">
        <v>4782</v>
      </c>
      <c r="H3334" s="24" t="s">
        <v>9114</v>
      </c>
      <c r="I3334" s="24" t="s">
        <v>9109</v>
      </c>
      <c r="J3334" s="27" t="s">
        <v>26</v>
      </c>
      <c r="K3334" s="93" t="s">
        <v>10382</v>
      </c>
      <c r="L3334" s="21" t="s">
        <v>10402</v>
      </c>
      <c r="M3334" s="21" t="s">
        <v>10403</v>
      </c>
      <c r="N3334" s="93"/>
      <c r="O3334" s="10"/>
      <c r="P3334" s="10" t="s">
        <v>10382</v>
      </c>
    </row>
    <row r="3335" customFormat="false" ht="33.75" hidden="false" customHeight="false" outlineLevel="0" collapsed="false">
      <c r="A3335" s="35" t="s">
        <v>10404</v>
      </c>
      <c r="B3335" s="21" t="s">
        <v>10405</v>
      </c>
      <c r="C3335" s="21" t="s">
        <v>10406</v>
      </c>
      <c r="D3335" s="59" t="s">
        <v>8178</v>
      </c>
      <c r="E3335" s="10"/>
      <c r="F3335" s="24" t="n">
        <v>7</v>
      </c>
      <c r="G3335" s="25" t="s">
        <v>9444</v>
      </c>
      <c r="H3335" s="24" t="s">
        <v>9649</v>
      </c>
      <c r="I3335" s="24" t="s">
        <v>324</v>
      </c>
      <c r="J3335" s="27" t="s">
        <v>26</v>
      </c>
      <c r="K3335" s="93"/>
      <c r="L3335" s="21" t="s">
        <v>10405</v>
      </c>
      <c r="M3335" s="21" t="s">
        <v>10406</v>
      </c>
      <c r="N3335" s="59" t="s">
        <v>8178</v>
      </c>
      <c r="O3335" s="10"/>
      <c r="P3335" s="10"/>
    </row>
    <row r="3336" customFormat="false" ht="56.25" hidden="false" customHeight="false" outlineLevel="0" collapsed="false">
      <c r="A3336" s="35" t="s">
        <v>10407</v>
      </c>
      <c r="B3336" s="21" t="s">
        <v>10408</v>
      </c>
      <c r="C3336" s="21" t="s">
        <v>10409</v>
      </c>
      <c r="D3336" s="59" t="s">
        <v>5914</v>
      </c>
      <c r="E3336" s="10" t="s">
        <v>10410</v>
      </c>
      <c r="F3336" s="24" t="n">
        <v>7</v>
      </c>
      <c r="G3336" s="25" t="s">
        <v>9979</v>
      </c>
      <c r="H3336" s="24" t="s">
        <v>5921</v>
      </c>
      <c r="I3336" s="24" t="s">
        <v>4321</v>
      </c>
      <c r="J3336" s="27" t="s">
        <v>26</v>
      </c>
      <c r="K3336" s="93"/>
      <c r="L3336" s="21" t="s">
        <v>10408</v>
      </c>
      <c r="M3336" s="21" t="s">
        <v>10409</v>
      </c>
      <c r="N3336" s="59" t="s">
        <v>5914</v>
      </c>
      <c r="O3336" s="10" t="s">
        <v>10410</v>
      </c>
      <c r="P3336" s="10"/>
    </row>
    <row r="3337" customFormat="false" ht="13.5" hidden="false" customHeight="false" outlineLevel="0" collapsed="false">
      <c r="A3337" s="11" t="s">
        <v>10411</v>
      </c>
      <c r="B3337" s="34" t="s">
        <v>10412</v>
      </c>
      <c r="C3337" s="34"/>
      <c r="D3337" s="12"/>
      <c r="E3337" s="13"/>
      <c r="F3337" s="14"/>
      <c r="G3337" s="15"/>
      <c r="H3337" s="14"/>
      <c r="I3337" s="14"/>
      <c r="J3337" s="17"/>
      <c r="K3337" s="93"/>
      <c r="L3337" s="34" t="s">
        <v>10412</v>
      </c>
      <c r="M3337" s="34"/>
      <c r="N3337" s="12"/>
      <c r="O3337" s="13"/>
      <c r="P3337" s="13"/>
    </row>
    <row r="3338" customFormat="false" ht="22.5" hidden="false" customHeight="false" outlineLevel="0" collapsed="false">
      <c r="A3338" s="103" t="s">
        <v>10413</v>
      </c>
      <c r="B3338" s="104" t="s">
        <v>10414</v>
      </c>
      <c r="C3338" s="65" t="s">
        <v>10415</v>
      </c>
      <c r="D3338" s="59" t="s">
        <v>8178</v>
      </c>
      <c r="E3338" s="66"/>
      <c r="F3338" s="105" t="n">
        <v>4</v>
      </c>
      <c r="G3338" s="52" t="s">
        <v>10416</v>
      </c>
      <c r="H3338" s="133" t="s">
        <v>4183</v>
      </c>
      <c r="I3338" s="133" t="s">
        <v>439</v>
      </c>
      <c r="J3338" s="68" t="s">
        <v>26</v>
      </c>
      <c r="K3338" s="93"/>
      <c r="L3338" s="104" t="s">
        <v>10414</v>
      </c>
      <c r="M3338" s="65" t="s">
        <v>10415</v>
      </c>
      <c r="N3338" s="59" t="s">
        <v>8178</v>
      </c>
      <c r="O3338" s="66"/>
      <c r="P3338" s="121"/>
    </row>
    <row r="3339" customFormat="false" ht="78.75" hidden="false" customHeight="false" outlineLevel="0" collapsed="false">
      <c r="A3339" s="35" t="s">
        <v>10417</v>
      </c>
      <c r="B3339" s="21" t="s">
        <v>10418</v>
      </c>
      <c r="C3339" s="20" t="s">
        <v>10419</v>
      </c>
      <c r="D3339" s="59" t="s">
        <v>8226</v>
      </c>
      <c r="E3339" s="120"/>
      <c r="F3339" s="24" t="n">
        <v>3</v>
      </c>
      <c r="G3339" s="25" t="s">
        <v>4782</v>
      </c>
      <c r="H3339" s="24" t="s">
        <v>4260</v>
      </c>
      <c r="I3339" s="24" t="s">
        <v>353</v>
      </c>
      <c r="J3339" s="170" t="s">
        <v>26</v>
      </c>
      <c r="K3339" s="93" t="s">
        <v>10420</v>
      </c>
      <c r="L3339" s="21" t="s">
        <v>10418</v>
      </c>
      <c r="M3339" s="20" t="s">
        <v>10419</v>
      </c>
      <c r="N3339" s="59" t="s">
        <v>8226</v>
      </c>
      <c r="O3339" s="120"/>
      <c r="P3339" s="10" t="s">
        <v>10420</v>
      </c>
    </row>
    <row r="3340" customFormat="false" ht="47.25" hidden="false" customHeight="true" outlineLevel="0" collapsed="false">
      <c r="A3340" s="35" t="s">
        <v>10421</v>
      </c>
      <c r="B3340" s="21" t="s">
        <v>10422</v>
      </c>
      <c r="C3340" s="20" t="s">
        <v>10423</v>
      </c>
      <c r="D3340" s="59" t="s">
        <v>8178</v>
      </c>
      <c r="E3340" s="120"/>
      <c r="F3340" s="24" t="n">
        <v>3</v>
      </c>
      <c r="G3340" s="25" t="s">
        <v>322</v>
      </c>
      <c r="H3340" s="24" t="s">
        <v>4176</v>
      </c>
      <c r="I3340" s="24" t="s">
        <v>9091</v>
      </c>
      <c r="J3340" s="170" t="s">
        <v>26</v>
      </c>
      <c r="K3340" s="93" t="s">
        <v>272</v>
      </c>
      <c r="L3340" s="21" t="s">
        <v>10422</v>
      </c>
      <c r="M3340" s="20" t="s">
        <v>10423</v>
      </c>
      <c r="N3340" s="59" t="s">
        <v>8178</v>
      </c>
      <c r="O3340" s="120"/>
      <c r="P3340" s="10" t="s">
        <v>10420</v>
      </c>
    </row>
    <row r="3341" customFormat="false" ht="22.5" hidden="false" customHeight="false" outlineLevel="0" collapsed="false">
      <c r="A3341" s="103" t="s">
        <v>10424</v>
      </c>
      <c r="B3341" s="104" t="s">
        <v>10425</v>
      </c>
      <c r="C3341" s="65" t="s">
        <v>10426</v>
      </c>
      <c r="D3341" s="59" t="s">
        <v>8178</v>
      </c>
      <c r="E3341" s="66"/>
      <c r="F3341" s="105" t="n">
        <v>4</v>
      </c>
      <c r="G3341" s="52" t="s">
        <v>10416</v>
      </c>
      <c r="H3341" s="133" t="s">
        <v>4183</v>
      </c>
      <c r="I3341" s="133" t="s">
        <v>9091</v>
      </c>
      <c r="J3341" s="68" t="s">
        <v>26</v>
      </c>
      <c r="K3341" s="93"/>
      <c r="L3341" s="104" t="s">
        <v>10425</v>
      </c>
      <c r="M3341" s="65" t="s">
        <v>10426</v>
      </c>
      <c r="N3341" s="59" t="s">
        <v>8178</v>
      </c>
      <c r="O3341" s="66"/>
      <c r="P3341" s="121"/>
    </row>
    <row r="3342" customFormat="false" ht="33.75" hidden="false" customHeight="false" outlineLevel="0" collapsed="false">
      <c r="A3342" s="35" t="s">
        <v>10427</v>
      </c>
      <c r="B3342" s="21" t="s">
        <v>10428</v>
      </c>
      <c r="C3342" s="20" t="s">
        <v>10429</v>
      </c>
      <c r="D3342" s="59" t="s">
        <v>8178</v>
      </c>
      <c r="E3342" s="120"/>
      <c r="F3342" s="24" t="n">
        <v>2</v>
      </c>
      <c r="G3342" s="25" t="s">
        <v>322</v>
      </c>
      <c r="H3342" s="24" t="s">
        <v>6504</v>
      </c>
      <c r="I3342" s="24" t="s">
        <v>4321</v>
      </c>
      <c r="J3342" s="170" t="s">
        <v>26</v>
      </c>
      <c r="K3342" s="93"/>
      <c r="L3342" s="21" t="s">
        <v>10428</v>
      </c>
      <c r="M3342" s="20" t="s">
        <v>10429</v>
      </c>
      <c r="N3342" s="59" t="s">
        <v>8178</v>
      </c>
      <c r="O3342" s="120"/>
      <c r="P3342" s="10"/>
    </row>
    <row r="3343" customFormat="false" ht="45" hidden="false" customHeight="false" outlineLevel="0" collapsed="false">
      <c r="A3343" s="35" t="s">
        <v>10430</v>
      </c>
      <c r="B3343" s="21" t="s">
        <v>10431</v>
      </c>
      <c r="C3343" s="20" t="s">
        <v>10432</v>
      </c>
      <c r="D3343" s="59" t="s">
        <v>321</v>
      </c>
      <c r="E3343" s="120" t="s">
        <v>10433</v>
      </c>
      <c r="F3343" s="24" t="n">
        <v>4</v>
      </c>
      <c r="G3343" s="25" t="s">
        <v>5916</v>
      </c>
      <c r="H3343" s="24" t="s">
        <v>330</v>
      </c>
      <c r="I3343" s="24" t="s">
        <v>8126</v>
      </c>
      <c r="J3343" s="170" t="s">
        <v>26</v>
      </c>
      <c r="K3343" s="93"/>
      <c r="L3343" s="21" t="s">
        <v>10431</v>
      </c>
      <c r="M3343" s="20" t="s">
        <v>10432</v>
      </c>
      <c r="N3343" s="59" t="s">
        <v>321</v>
      </c>
      <c r="O3343" s="120" t="s">
        <v>10433</v>
      </c>
      <c r="P3343" s="10"/>
    </row>
    <row r="3344" customFormat="false" ht="90" hidden="false" customHeight="false" outlineLevel="0" collapsed="false">
      <c r="A3344" s="35" t="s">
        <v>10434</v>
      </c>
      <c r="B3344" s="21" t="s">
        <v>10435</v>
      </c>
      <c r="C3344" s="21" t="s">
        <v>10436</v>
      </c>
      <c r="D3344" s="59" t="s">
        <v>5914</v>
      </c>
      <c r="E3344" s="10" t="s">
        <v>9990</v>
      </c>
      <c r="F3344" s="24" t="n">
        <v>7</v>
      </c>
      <c r="G3344" s="25" t="s">
        <v>9602</v>
      </c>
      <c r="H3344" s="24" t="s">
        <v>9473</v>
      </c>
      <c r="I3344" s="24" t="s">
        <v>4321</v>
      </c>
      <c r="J3344" s="27" t="s">
        <v>26</v>
      </c>
      <c r="K3344" s="93" t="s">
        <v>10437</v>
      </c>
      <c r="L3344" s="21" t="s">
        <v>10435</v>
      </c>
      <c r="M3344" s="21" t="s">
        <v>10436</v>
      </c>
      <c r="N3344" s="59" t="s">
        <v>5914</v>
      </c>
      <c r="O3344" s="10" t="s">
        <v>9990</v>
      </c>
      <c r="P3344" s="10" t="s">
        <v>10437</v>
      </c>
    </row>
    <row r="3345" customFormat="false" ht="78.75" hidden="false" customHeight="false" outlineLevel="0" collapsed="false">
      <c r="A3345" s="35" t="s">
        <v>10438</v>
      </c>
      <c r="B3345" s="21" t="s">
        <v>10439</v>
      </c>
      <c r="C3345" s="21" t="s">
        <v>10440</v>
      </c>
      <c r="D3345" s="59" t="s">
        <v>5914</v>
      </c>
      <c r="E3345" s="10" t="s">
        <v>9990</v>
      </c>
      <c r="F3345" s="24" t="n">
        <v>7</v>
      </c>
      <c r="G3345" s="25" t="s">
        <v>10441</v>
      </c>
      <c r="H3345" s="24" t="s">
        <v>6456</v>
      </c>
      <c r="I3345" s="24" t="s">
        <v>4299</v>
      </c>
      <c r="J3345" s="27" t="s">
        <v>26</v>
      </c>
      <c r="K3345" s="93"/>
      <c r="L3345" s="21" t="s">
        <v>10439</v>
      </c>
      <c r="M3345" s="21" t="s">
        <v>10440</v>
      </c>
      <c r="N3345" s="59" t="s">
        <v>5914</v>
      </c>
      <c r="O3345" s="10" t="s">
        <v>9990</v>
      </c>
      <c r="P3345" s="10"/>
    </row>
    <row r="3346" customFormat="false" ht="67.5" hidden="false" customHeight="false" outlineLevel="0" collapsed="false">
      <c r="A3346" s="35" t="s">
        <v>10442</v>
      </c>
      <c r="B3346" s="21" t="s">
        <v>10443</v>
      </c>
      <c r="C3346" s="20" t="s">
        <v>10444</v>
      </c>
      <c r="D3346" s="59" t="s">
        <v>8226</v>
      </c>
      <c r="E3346" s="120"/>
      <c r="F3346" s="24" t="n">
        <v>3</v>
      </c>
      <c r="G3346" s="25" t="s">
        <v>4782</v>
      </c>
      <c r="H3346" s="24" t="s">
        <v>335</v>
      </c>
      <c r="I3346" s="24" t="s">
        <v>5910</v>
      </c>
      <c r="J3346" s="170" t="s">
        <v>26</v>
      </c>
      <c r="K3346" s="93" t="s">
        <v>9428</v>
      </c>
      <c r="L3346" s="21" t="s">
        <v>10443</v>
      </c>
      <c r="M3346" s="20" t="s">
        <v>10444</v>
      </c>
      <c r="N3346" s="59" t="s">
        <v>8226</v>
      </c>
      <c r="O3346" s="120"/>
      <c r="P3346" s="10" t="s">
        <v>9428</v>
      </c>
    </row>
    <row r="3347" customFormat="false" ht="46.5" hidden="false" customHeight="true" outlineLevel="0" collapsed="false">
      <c r="A3347" s="35" t="s">
        <v>10445</v>
      </c>
      <c r="B3347" s="21" t="s">
        <v>10446</v>
      </c>
      <c r="C3347" s="20" t="s">
        <v>10447</v>
      </c>
      <c r="D3347" s="59" t="s">
        <v>8178</v>
      </c>
      <c r="E3347" s="120"/>
      <c r="F3347" s="24" t="n">
        <v>3</v>
      </c>
      <c r="G3347" s="25" t="s">
        <v>4782</v>
      </c>
      <c r="H3347" s="24" t="s">
        <v>6451</v>
      </c>
      <c r="I3347" s="24" t="s">
        <v>6452</v>
      </c>
      <c r="J3347" s="170" t="s">
        <v>26</v>
      </c>
      <c r="K3347" s="93" t="s">
        <v>272</v>
      </c>
      <c r="L3347" s="21" t="s">
        <v>10446</v>
      </c>
      <c r="M3347" s="20" t="s">
        <v>10447</v>
      </c>
      <c r="N3347" s="59" t="s">
        <v>8178</v>
      </c>
      <c r="O3347" s="120"/>
      <c r="P3347" s="10" t="s">
        <v>9428</v>
      </c>
    </row>
    <row r="3348" customFormat="false" ht="45" hidden="false" customHeight="false" outlineLevel="0" collapsed="false">
      <c r="A3348" s="35" t="s">
        <v>10448</v>
      </c>
      <c r="B3348" s="21" t="s">
        <v>10449</v>
      </c>
      <c r="C3348" s="20" t="s">
        <v>10450</v>
      </c>
      <c r="D3348" s="59" t="s">
        <v>8178</v>
      </c>
      <c r="E3348" s="120"/>
      <c r="F3348" s="24" t="n">
        <v>2</v>
      </c>
      <c r="G3348" s="25" t="s">
        <v>322</v>
      </c>
      <c r="H3348" s="24" t="s">
        <v>4260</v>
      </c>
      <c r="I3348" s="24" t="s">
        <v>6452</v>
      </c>
      <c r="J3348" s="170" t="s">
        <v>26</v>
      </c>
      <c r="K3348" s="93"/>
      <c r="L3348" s="21" t="s">
        <v>10449</v>
      </c>
      <c r="M3348" s="20" t="s">
        <v>10450</v>
      </c>
      <c r="N3348" s="59" t="s">
        <v>8178</v>
      </c>
      <c r="O3348" s="120"/>
      <c r="P3348" s="10"/>
    </row>
    <row r="3349" customFormat="false" ht="67.5" hidden="false" customHeight="false" outlineLevel="0" collapsed="false">
      <c r="A3349" s="35" t="s">
        <v>10451</v>
      </c>
      <c r="B3349" s="21" t="s">
        <v>10452</v>
      </c>
      <c r="C3349" s="20" t="s">
        <v>10453</v>
      </c>
      <c r="D3349" s="59" t="s">
        <v>8178</v>
      </c>
      <c r="E3349" s="120"/>
      <c r="F3349" s="24" t="n">
        <v>3</v>
      </c>
      <c r="G3349" s="25" t="s">
        <v>4782</v>
      </c>
      <c r="H3349" s="24" t="s">
        <v>353</v>
      </c>
      <c r="I3349" s="24" t="s">
        <v>6599</v>
      </c>
      <c r="J3349" s="170" t="s">
        <v>26</v>
      </c>
      <c r="K3349" s="93" t="s">
        <v>9428</v>
      </c>
      <c r="L3349" s="21" t="s">
        <v>10452</v>
      </c>
      <c r="M3349" s="20" t="s">
        <v>10453</v>
      </c>
      <c r="N3349" s="59" t="s">
        <v>8178</v>
      </c>
      <c r="O3349" s="120"/>
      <c r="P3349" s="10" t="s">
        <v>9428</v>
      </c>
    </row>
    <row r="3350" customFormat="false" ht="45" hidden="false" customHeight="true" outlineLevel="0" collapsed="false">
      <c r="A3350" s="35" t="s">
        <v>10454</v>
      </c>
      <c r="B3350" s="21" t="s">
        <v>10455</v>
      </c>
      <c r="C3350" s="20" t="s">
        <v>10456</v>
      </c>
      <c r="D3350" s="59" t="s">
        <v>8178</v>
      </c>
      <c r="E3350" s="120"/>
      <c r="F3350" s="24" t="n">
        <v>3</v>
      </c>
      <c r="G3350" s="25" t="s">
        <v>4782</v>
      </c>
      <c r="H3350" s="24" t="s">
        <v>6606</v>
      </c>
      <c r="I3350" s="24" t="s">
        <v>4176</v>
      </c>
      <c r="J3350" s="170" t="s">
        <v>26</v>
      </c>
      <c r="K3350" s="93" t="s">
        <v>272</v>
      </c>
      <c r="L3350" s="21" t="s">
        <v>10455</v>
      </c>
      <c r="M3350" s="20" t="s">
        <v>10456</v>
      </c>
      <c r="N3350" s="59" t="s">
        <v>8178</v>
      </c>
      <c r="O3350" s="120"/>
      <c r="P3350" s="10" t="s">
        <v>9428</v>
      </c>
    </row>
    <row r="3351" customFormat="false" ht="52.5" hidden="false" customHeight="true" outlineLevel="0" collapsed="false">
      <c r="A3351" s="35" t="s">
        <v>10457</v>
      </c>
      <c r="B3351" s="21" t="s">
        <v>10458</v>
      </c>
      <c r="C3351" s="20" t="s">
        <v>10459</v>
      </c>
      <c r="D3351" s="59" t="s">
        <v>8178</v>
      </c>
      <c r="E3351" s="120"/>
      <c r="F3351" s="24" t="n">
        <v>3</v>
      </c>
      <c r="G3351" s="25" t="s">
        <v>4562</v>
      </c>
      <c r="H3351" s="24" t="s">
        <v>4176</v>
      </c>
      <c r="I3351" s="24" t="s">
        <v>4176</v>
      </c>
      <c r="J3351" s="170" t="s">
        <v>26</v>
      </c>
      <c r="K3351" s="93" t="s">
        <v>272</v>
      </c>
      <c r="L3351" s="21" t="s">
        <v>10458</v>
      </c>
      <c r="M3351" s="20" t="s">
        <v>10459</v>
      </c>
      <c r="N3351" s="59" t="s">
        <v>8178</v>
      </c>
      <c r="O3351" s="120"/>
      <c r="P3351" s="10" t="s">
        <v>9428</v>
      </c>
    </row>
    <row r="3352" customFormat="false" ht="33.75" hidden="false" customHeight="false" outlineLevel="0" collapsed="false">
      <c r="A3352" s="35" t="s">
        <v>10460</v>
      </c>
      <c r="B3352" s="21" t="s">
        <v>10461</v>
      </c>
      <c r="C3352" s="20" t="s">
        <v>10462</v>
      </c>
      <c r="D3352" s="59" t="s">
        <v>8178</v>
      </c>
      <c r="E3352" s="120"/>
      <c r="F3352" s="24" t="n">
        <v>2</v>
      </c>
      <c r="G3352" s="25" t="s">
        <v>322</v>
      </c>
      <c r="H3352" s="24" t="s">
        <v>4176</v>
      </c>
      <c r="I3352" s="24" t="s">
        <v>4306</v>
      </c>
      <c r="J3352" s="170" t="s">
        <v>26</v>
      </c>
      <c r="K3352" s="93"/>
      <c r="L3352" s="21" t="s">
        <v>10461</v>
      </c>
      <c r="M3352" s="20" t="s">
        <v>10462</v>
      </c>
      <c r="N3352" s="59" t="s">
        <v>8178</v>
      </c>
      <c r="O3352" s="120"/>
      <c r="P3352" s="10"/>
    </row>
    <row r="3353" customFormat="false" ht="78.75" hidden="false" customHeight="false" outlineLevel="0" collapsed="false">
      <c r="A3353" s="35" t="s">
        <v>10463</v>
      </c>
      <c r="B3353" s="21" t="s">
        <v>10464</v>
      </c>
      <c r="C3353" s="20" t="s">
        <v>10465</v>
      </c>
      <c r="D3353" s="59" t="s">
        <v>8178</v>
      </c>
      <c r="E3353" s="120"/>
      <c r="F3353" s="24" t="n">
        <v>3</v>
      </c>
      <c r="G3353" s="25" t="s">
        <v>4782</v>
      </c>
      <c r="H3353" s="24" t="s">
        <v>6451</v>
      </c>
      <c r="I3353" s="24" t="s">
        <v>6452</v>
      </c>
      <c r="J3353" s="170" t="s">
        <v>26</v>
      </c>
      <c r="K3353" s="93" t="s">
        <v>10466</v>
      </c>
      <c r="L3353" s="21" t="s">
        <v>10464</v>
      </c>
      <c r="M3353" s="20" t="s">
        <v>10465</v>
      </c>
      <c r="N3353" s="59" t="s">
        <v>8178</v>
      </c>
      <c r="O3353" s="120"/>
      <c r="P3353" s="10" t="s">
        <v>10466</v>
      </c>
    </row>
    <row r="3354" customFormat="false" ht="33.75" hidden="false" customHeight="false" outlineLevel="0" collapsed="false">
      <c r="A3354" s="35" t="s">
        <v>10467</v>
      </c>
      <c r="B3354" s="21" t="s">
        <v>10468</v>
      </c>
      <c r="C3354" s="21" t="s">
        <v>10469</v>
      </c>
      <c r="D3354" s="59" t="s">
        <v>9400</v>
      </c>
      <c r="E3354" s="10" t="s">
        <v>6007</v>
      </c>
      <c r="F3354" s="24" t="n">
        <v>7</v>
      </c>
      <c r="G3354" s="25" t="s">
        <v>9550</v>
      </c>
      <c r="H3354" s="24" t="s">
        <v>6456</v>
      </c>
      <c r="I3354" s="24" t="s">
        <v>4325</v>
      </c>
      <c r="J3354" s="27" t="s">
        <v>26</v>
      </c>
      <c r="K3354" s="93"/>
      <c r="L3354" s="21" t="s">
        <v>10468</v>
      </c>
      <c r="M3354" s="21" t="s">
        <v>10469</v>
      </c>
      <c r="N3354" s="59" t="s">
        <v>9400</v>
      </c>
      <c r="O3354" s="10" t="s">
        <v>6007</v>
      </c>
      <c r="P3354" s="10"/>
    </row>
    <row r="3355" customFormat="false" ht="13.5" hidden="false" customHeight="false" outlineLevel="0" collapsed="false">
      <c r="A3355" s="11" t="s">
        <v>10470</v>
      </c>
      <c r="B3355" s="34" t="s">
        <v>10471</v>
      </c>
      <c r="C3355" s="34"/>
      <c r="D3355" s="12"/>
      <c r="E3355" s="13"/>
      <c r="F3355" s="14"/>
      <c r="G3355" s="15"/>
      <c r="H3355" s="14"/>
      <c r="I3355" s="14"/>
      <c r="J3355" s="17"/>
      <c r="K3355" s="93"/>
      <c r="L3355" s="34" t="s">
        <v>10471</v>
      </c>
      <c r="M3355" s="34"/>
      <c r="N3355" s="12"/>
      <c r="O3355" s="13"/>
      <c r="P3355" s="13"/>
    </row>
    <row r="3356" customFormat="false" ht="22.5" hidden="false" customHeight="false" outlineLevel="0" collapsed="false">
      <c r="A3356" s="35" t="s">
        <v>10472</v>
      </c>
      <c r="B3356" s="21" t="s">
        <v>10473</v>
      </c>
      <c r="C3356" s="21" t="s">
        <v>10474</v>
      </c>
      <c r="D3356" s="59" t="s">
        <v>8178</v>
      </c>
      <c r="E3356" s="10"/>
      <c r="F3356" s="24" t="n">
        <v>2</v>
      </c>
      <c r="G3356" s="25" t="s">
        <v>322</v>
      </c>
      <c r="H3356" s="24" t="s">
        <v>6504</v>
      </c>
      <c r="I3356" s="24" t="s">
        <v>4321</v>
      </c>
      <c r="J3356" s="27" t="s">
        <v>26</v>
      </c>
      <c r="K3356" s="93"/>
      <c r="L3356" s="21" t="s">
        <v>10473</v>
      </c>
      <c r="M3356" s="21" t="s">
        <v>10474</v>
      </c>
      <c r="N3356" s="59" t="s">
        <v>8178</v>
      </c>
      <c r="O3356" s="10"/>
      <c r="P3356" s="10"/>
    </row>
    <row r="3357" customFormat="false" ht="22.5" hidden="false" customHeight="false" outlineLevel="0" collapsed="false">
      <c r="A3357" s="35" t="s">
        <v>10475</v>
      </c>
      <c r="B3357" s="21" t="s">
        <v>10476</v>
      </c>
      <c r="C3357" s="21" t="s">
        <v>10477</v>
      </c>
      <c r="D3357" s="59" t="s">
        <v>8178</v>
      </c>
      <c r="E3357" s="10"/>
      <c r="F3357" s="24" t="n">
        <v>2</v>
      </c>
      <c r="G3357" s="25" t="s">
        <v>322</v>
      </c>
      <c r="H3357" s="24" t="s">
        <v>4306</v>
      </c>
      <c r="I3357" s="24" t="s">
        <v>5998</v>
      </c>
      <c r="J3357" s="27" t="s">
        <v>26</v>
      </c>
      <c r="K3357" s="93"/>
      <c r="L3357" s="21" t="s">
        <v>10476</v>
      </c>
      <c r="M3357" s="21" t="s">
        <v>10477</v>
      </c>
      <c r="N3357" s="59" t="s">
        <v>8178</v>
      </c>
      <c r="O3357" s="10"/>
      <c r="P3357" s="10"/>
    </row>
    <row r="3358" customFormat="false" ht="33.75" hidden="false" customHeight="false" outlineLevel="0" collapsed="false">
      <c r="A3358" s="35" t="s">
        <v>10478</v>
      </c>
      <c r="B3358" s="21" t="s">
        <v>10479</v>
      </c>
      <c r="C3358" s="20" t="s">
        <v>10480</v>
      </c>
      <c r="D3358" s="59" t="s">
        <v>8178</v>
      </c>
      <c r="E3358" s="120"/>
      <c r="F3358" s="24" t="n">
        <v>2</v>
      </c>
      <c r="G3358" s="25" t="s">
        <v>322</v>
      </c>
      <c r="H3358" s="24" t="s">
        <v>4306</v>
      </c>
      <c r="I3358" s="24" t="s">
        <v>4231</v>
      </c>
      <c r="J3358" s="170" t="s">
        <v>26</v>
      </c>
      <c r="K3358" s="93"/>
      <c r="L3358" s="21" t="s">
        <v>10479</v>
      </c>
      <c r="M3358" s="20" t="s">
        <v>10480</v>
      </c>
      <c r="N3358" s="59" t="s">
        <v>8178</v>
      </c>
      <c r="O3358" s="120"/>
      <c r="P3358" s="10"/>
    </row>
    <row r="3359" customFormat="false" ht="45" hidden="false" customHeight="false" outlineLevel="0" collapsed="false">
      <c r="A3359" s="35" t="s">
        <v>10481</v>
      </c>
      <c r="B3359" s="21" t="s">
        <v>10482</v>
      </c>
      <c r="C3359" s="20" t="s">
        <v>10483</v>
      </c>
      <c r="D3359" s="59" t="s">
        <v>8178</v>
      </c>
      <c r="E3359" s="120"/>
      <c r="F3359" s="24" t="n">
        <v>2</v>
      </c>
      <c r="G3359" s="25" t="s">
        <v>322</v>
      </c>
      <c r="H3359" s="24" t="s">
        <v>357</v>
      </c>
      <c r="I3359" s="24" t="s">
        <v>4432</v>
      </c>
      <c r="J3359" s="170" t="s">
        <v>26</v>
      </c>
      <c r="K3359" s="93"/>
      <c r="L3359" s="21" t="s">
        <v>10482</v>
      </c>
      <c r="M3359" s="20" t="s">
        <v>10483</v>
      </c>
      <c r="N3359" s="59" t="s">
        <v>8178</v>
      </c>
      <c r="O3359" s="120"/>
      <c r="P3359" s="10"/>
    </row>
    <row r="3360" customFormat="false" ht="22.5" hidden="false" customHeight="false" outlineLevel="0" collapsed="false">
      <c r="A3360" s="35" t="s">
        <v>10484</v>
      </c>
      <c r="B3360" s="21" t="s">
        <v>10485</v>
      </c>
      <c r="C3360" s="20" t="s">
        <v>10486</v>
      </c>
      <c r="D3360" s="59" t="s">
        <v>8178</v>
      </c>
      <c r="E3360" s="120"/>
      <c r="F3360" s="24" t="n">
        <v>3</v>
      </c>
      <c r="G3360" s="25" t="s">
        <v>5237</v>
      </c>
      <c r="H3360" s="24" t="s">
        <v>4195</v>
      </c>
      <c r="I3360" s="24" t="s">
        <v>357</v>
      </c>
      <c r="J3360" s="170" t="s">
        <v>26</v>
      </c>
      <c r="K3360" s="93"/>
      <c r="L3360" s="21" t="s">
        <v>10485</v>
      </c>
      <c r="M3360" s="20" t="s">
        <v>10486</v>
      </c>
      <c r="N3360" s="59" t="s">
        <v>8178</v>
      </c>
      <c r="O3360" s="120"/>
      <c r="P3360" s="10"/>
    </row>
    <row r="3361" customFormat="false" ht="67.5" hidden="false" customHeight="false" outlineLevel="0" collapsed="false">
      <c r="A3361" s="35" t="s">
        <v>10487</v>
      </c>
      <c r="B3361" s="21" t="s">
        <v>10488</v>
      </c>
      <c r="C3361" s="20" t="s">
        <v>10489</v>
      </c>
      <c r="D3361" s="59" t="s">
        <v>8178</v>
      </c>
      <c r="E3361" s="120"/>
      <c r="F3361" s="24" t="n">
        <v>3</v>
      </c>
      <c r="G3361" s="25" t="s">
        <v>201</v>
      </c>
      <c r="H3361" s="24" t="s">
        <v>6543</v>
      </c>
      <c r="I3361" s="24" t="s">
        <v>4231</v>
      </c>
      <c r="J3361" s="170" t="s">
        <v>26</v>
      </c>
      <c r="K3361" s="93" t="s">
        <v>9428</v>
      </c>
      <c r="L3361" s="21" t="s">
        <v>10488</v>
      </c>
      <c r="M3361" s="20" t="s">
        <v>10489</v>
      </c>
      <c r="N3361" s="59" t="s">
        <v>8178</v>
      </c>
      <c r="O3361" s="120"/>
      <c r="P3361" s="10" t="s">
        <v>9428</v>
      </c>
    </row>
    <row r="3362" customFormat="false" ht="50.25" hidden="false" customHeight="true" outlineLevel="0" collapsed="false">
      <c r="A3362" s="35" t="s">
        <v>10490</v>
      </c>
      <c r="B3362" s="21" t="s">
        <v>10491</v>
      </c>
      <c r="C3362" s="20" t="s">
        <v>10492</v>
      </c>
      <c r="D3362" s="59" t="s">
        <v>8178</v>
      </c>
      <c r="E3362" s="120"/>
      <c r="F3362" s="24" t="n">
        <v>3</v>
      </c>
      <c r="G3362" s="25" t="s">
        <v>10493</v>
      </c>
      <c r="H3362" s="24" t="s">
        <v>6543</v>
      </c>
      <c r="I3362" s="24" t="s">
        <v>6606</v>
      </c>
      <c r="J3362" s="170" t="s">
        <v>26</v>
      </c>
      <c r="K3362" s="93" t="s">
        <v>272</v>
      </c>
      <c r="L3362" s="21" t="s">
        <v>10491</v>
      </c>
      <c r="M3362" s="20" t="s">
        <v>10492</v>
      </c>
      <c r="N3362" s="59" t="s">
        <v>8178</v>
      </c>
      <c r="O3362" s="120"/>
      <c r="P3362" s="10" t="s">
        <v>9428</v>
      </c>
    </row>
    <row r="3363" customFormat="false" ht="13.5" hidden="false" customHeight="false" outlineLevel="0" collapsed="false">
      <c r="A3363" s="11" t="s">
        <v>10494</v>
      </c>
      <c r="B3363" s="34" t="s">
        <v>10495</v>
      </c>
      <c r="C3363" s="34"/>
      <c r="D3363" s="12"/>
      <c r="E3363" s="13"/>
      <c r="F3363" s="14"/>
      <c r="G3363" s="15"/>
      <c r="H3363" s="14"/>
      <c r="I3363" s="14"/>
      <c r="J3363" s="17"/>
      <c r="K3363" s="93"/>
      <c r="L3363" s="34" t="s">
        <v>10495</v>
      </c>
      <c r="M3363" s="34"/>
      <c r="N3363" s="12"/>
      <c r="O3363" s="13"/>
      <c r="P3363" s="13"/>
    </row>
    <row r="3364" customFormat="false" ht="33.75" hidden="false" customHeight="false" outlineLevel="0" collapsed="false">
      <c r="A3364" s="35" t="s">
        <v>10496</v>
      </c>
      <c r="B3364" s="21" t="s">
        <v>10497</v>
      </c>
      <c r="C3364" s="20" t="s">
        <v>10498</v>
      </c>
      <c r="D3364" s="59" t="s">
        <v>8178</v>
      </c>
      <c r="E3364" s="120"/>
      <c r="F3364" s="24" t="n">
        <v>2</v>
      </c>
      <c r="G3364" s="25" t="s">
        <v>8327</v>
      </c>
      <c r="H3364" s="24" t="s">
        <v>4188</v>
      </c>
      <c r="I3364" s="24" t="s">
        <v>4387</v>
      </c>
      <c r="J3364" s="170" t="s">
        <v>26</v>
      </c>
      <c r="K3364" s="93"/>
      <c r="L3364" s="21" t="s">
        <v>10497</v>
      </c>
      <c r="M3364" s="20" t="s">
        <v>10498</v>
      </c>
      <c r="N3364" s="59" t="s">
        <v>8178</v>
      </c>
      <c r="O3364" s="120"/>
      <c r="P3364" s="10"/>
    </row>
    <row r="3365" customFormat="false" ht="33.75" hidden="false" customHeight="false" outlineLevel="0" collapsed="false">
      <c r="A3365" s="35" t="s">
        <v>10499</v>
      </c>
      <c r="B3365" s="21" t="s">
        <v>10500</v>
      </c>
      <c r="C3365" s="20" t="s">
        <v>10501</v>
      </c>
      <c r="D3365" s="59" t="s">
        <v>8178</v>
      </c>
      <c r="E3365" s="120"/>
      <c r="F3365" s="24" t="n">
        <v>2</v>
      </c>
      <c r="G3365" s="25" t="s">
        <v>8327</v>
      </c>
      <c r="H3365" s="24" t="s">
        <v>6504</v>
      </c>
      <c r="I3365" s="24" t="s">
        <v>9091</v>
      </c>
      <c r="J3365" s="170" t="s">
        <v>26</v>
      </c>
      <c r="K3365" s="93"/>
      <c r="L3365" s="21" t="s">
        <v>10500</v>
      </c>
      <c r="M3365" s="20" t="s">
        <v>10501</v>
      </c>
      <c r="N3365" s="59" t="s">
        <v>8178</v>
      </c>
      <c r="O3365" s="120"/>
      <c r="P3365" s="10"/>
    </row>
    <row r="3366" customFormat="false" ht="33.75" hidden="false" customHeight="false" outlineLevel="0" collapsed="false">
      <c r="A3366" s="35" t="s">
        <v>10502</v>
      </c>
      <c r="B3366" s="21" t="s">
        <v>10503</v>
      </c>
      <c r="C3366" s="20" t="s">
        <v>10504</v>
      </c>
      <c r="D3366" s="59" t="s">
        <v>8178</v>
      </c>
      <c r="E3366" s="120"/>
      <c r="F3366" s="24" t="n">
        <v>2</v>
      </c>
      <c r="G3366" s="25" t="s">
        <v>8327</v>
      </c>
      <c r="H3366" s="24" t="s">
        <v>357</v>
      </c>
      <c r="I3366" s="24" t="s">
        <v>4306</v>
      </c>
      <c r="J3366" s="170" t="s">
        <v>26</v>
      </c>
      <c r="K3366" s="93"/>
      <c r="L3366" s="21" t="s">
        <v>10503</v>
      </c>
      <c r="M3366" s="20" t="s">
        <v>10504</v>
      </c>
      <c r="N3366" s="59" t="s">
        <v>8178</v>
      </c>
      <c r="O3366" s="120"/>
      <c r="P3366" s="10"/>
    </row>
    <row r="3367" customFormat="false" ht="22.5" hidden="false" customHeight="false" outlineLevel="0" collapsed="false">
      <c r="A3367" s="103" t="s">
        <v>10505</v>
      </c>
      <c r="B3367" s="104" t="s">
        <v>10506</v>
      </c>
      <c r="C3367" s="65" t="s">
        <v>10507</v>
      </c>
      <c r="D3367" s="59" t="s">
        <v>8178</v>
      </c>
      <c r="E3367" s="66"/>
      <c r="F3367" s="105" t="n">
        <v>4</v>
      </c>
      <c r="G3367" s="52" t="s">
        <v>8114</v>
      </c>
      <c r="H3367" s="133" t="s">
        <v>4183</v>
      </c>
      <c r="I3367" s="133" t="s">
        <v>10508</v>
      </c>
      <c r="J3367" s="68" t="s">
        <v>26</v>
      </c>
      <c r="K3367" s="93"/>
      <c r="L3367" s="104" t="s">
        <v>10506</v>
      </c>
      <c r="M3367" s="65" t="s">
        <v>10507</v>
      </c>
      <c r="N3367" s="59" t="s">
        <v>8178</v>
      </c>
      <c r="O3367" s="66"/>
      <c r="P3367" s="121"/>
    </row>
    <row r="3368" customFormat="false" ht="33.75" hidden="false" customHeight="false" outlineLevel="0" collapsed="false">
      <c r="A3368" s="35" t="s">
        <v>10509</v>
      </c>
      <c r="B3368" s="21" t="s">
        <v>10510</v>
      </c>
      <c r="C3368" s="20" t="s">
        <v>10504</v>
      </c>
      <c r="D3368" s="59" t="s">
        <v>8178</v>
      </c>
      <c r="E3368" s="120"/>
      <c r="F3368" s="24" t="n">
        <v>2</v>
      </c>
      <c r="G3368" s="25" t="s">
        <v>8327</v>
      </c>
      <c r="H3368" s="24" t="s">
        <v>324</v>
      </c>
      <c r="I3368" s="24" t="s">
        <v>439</v>
      </c>
      <c r="J3368" s="170" t="s">
        <v>26</v>
      </c>
      <c r="K3368" s="93"/>
      <c r="L3368" s="21" t="s">
        <v>10510</v>
      </c>
      <c r="M3368" s="20" t="s">
        <v>10504</v>
      </c>
      <c r="N3368" s="59" t="s">
        <v>8178</v>
      </c>
      <c r="O3368" s="120"/>
      <c r="P3368" s="10"/>
    </row>
    <row r="3369" customFormat="false" ht="33.75" hidden="false" customHeight="false" outlineLevel="0" collapsed="false">
      <c r="A3369" s="35" t="s">
        <v>10511</v>
      </c>
      <c r="B3369" s="21" t="s">
        <v>10512</v>
      </c>
      <c r="C3369" s="20" t="s">
        <v>10504</v>
      </c>
      <c r="D3369" s="59" t="s">
        <v>8178</v>
      </c>
      <c r="E3369" s="120"/>
      <c r="F3369" s="24" t="n">
        <v>2</v>
      </c>
      <c r="G3369" s="25" t="s">
        <v>8327</v>
      </c>
      <c r="H3369" s="24" t="s">
        <v>324</v>
      </c>
      <c r="I3369" s="24" t="s">
        <v>439</v>
      </c>
      <c r="J3369" s="170" t="s">
        <v>26</v>
      </c>
      <c r="K3369" s="93"/>
      <c r="L3369" s="21" t="s">
        <v>10512</v>
      </c>
      <c r="M3369" s="20" t="s">
        <v>10504</v>
      </c>
      <c r="N3369" s="59" t="s">
        <v>8178</v>
      </c>
      <c r="O3369" s="120"/>
      <c r="P3369" s="10"/>
    </row>
    <row r="3370" customFormat="false" ht="33.75" hidden="false" customHeight="false" outlineLevel="0" collapsed="false">
      <c r="A3370" s="35" t="s">
        <v>10513</v>
      </c>
      <c r="B3370" s="21" t="s">
        <v>10514</v>
      </c>
      <c r="C3370" s="20" t="s">
        <v>10504</v>
      </c>
      <c r="D3370" s="59" t="s">
        <v>8178</v>
      </c>
      <c r="E3370" s="120"/>
      <c r="F3370" s="24" t="n">
        <v>2</v>
      </c>
      <c r="G3370" s="25" t="s">
        <v>8327</v>
      </c>
      <c r="H3370" s="24" t="s">
        <v>324</v>
      </c>
      <c r="I3370" s="24" t="s">
        <v>4321</v>
      </c>
      <c r="J3370" s="170" t="s">
        <v>26</v>
      </c>
      <c r="K3370" s="93"/>
      <c r="L3370" s="21" t="s">
        <v>10514</v>
      </c>
      <c r="M3370" s="20" t="s">
        <v>10504</v>
      </c>
      <c r="N3370" s="59" t="s">
        <v>8178</v>
      </c>
      <c r="O3370" s="120"/>
      <c r="P3370" s="10"/>
    </row>
    <row r="3371" customFormat="false" ht="33.75" hidden="false" customHeight="false" outlineLevel="0" collapsed="false">
      <c r="A3371" s="35" t="s">
        <v>10515</v>
      </c>
      <c r="B3371" s="21" t="s">
        <v>10516</v>
      </c>
      <c r="C3371" s="20" t="s">
        <v>10504</v>
      </c>
      <c r="D3371" s="59" t="s">
        <v>8178</v>
      </c>
      <c r="E3371" s="120"/>
      <c r="F3371" s="24" t="n">
        <v>2</v>
      </c>
      <c r="G3371" s="25" t="s">
        <v>8327</v>
      </c>
      <c r="H3371" s="24" t="s">
        <v>6482</v>
      </c>
      <c r="I3371" s="24" t="s">
        <v>207</v>
      </c>
      <c r="J3371" s="170" t="s">
        <v>26</v>
      </c>
      <c r="K3371" s="93"/>
      <c r="L3371" s="21" t="s">
        <v>10516</v>
      </c>
      <c r="M3371" s="20" t="s">
        <v>10504</v>
      </c>
      <c r="N3371" s="59" t="s">
        <v>8178</v>
      </c>
      <c r="O3371" s="120"/>
      <c r="P3371" s="10"/>
    </row>
    <row r="3372" customFormat="false" ht="22.5" hidden="false" customHeight="false" outlineLevel="0" collapsed="false">
      <c r="A3372" s="35" t="s">
        <v>10517</v>
      </c>
      <c r="B3372" s="21" t="s">
        <v>10518</v>
      </c>
      <c r="C3372" s="21" t="s">
        <v>10519</v>
      </c>
      <c r="D3372" s="59" t="s">
        <v>321</v>
      </c>
      <c r="E3372" s="10" t="s">
        <v>312</v>
      </c>
      <c r="F3372" s="105" t="n">
        <v>6</v>
      </c>
      <c r="G3372" s="25" t="s">
        <v>10520</v>
      </c>
      <c r="H3372" s="24" t="s">
        <v>9526</v>
      </c>
      <c r="I3372" s="24" t="s">
        <v>7677</v>
      </c>
      <c r="J3372" s="27" t="s">
        <v>4200</v>
      </c>
      <c r="K3372" s="93"/>
      <c r="L3372" s="21" t="s">
        <v>10518</v>
      </c>
      <c r="M3372" s="21" t="s">
        <v>10519</v>
      </c>
      <c r="N3372" s="59" t="s">
        <v>321</v>
      </c>
      <c r="O3372" s="10" t="s">
        <v>312</v>
      </c>
      <c r="P3372" s="10"/>
    </row>
    <row r="3373" customFormat="false" ht="22.5" hidden="false" customHeight="false" outlineLevel="0" collapsed="false">
      <c r="A3373" s="35" t="s">
        <v>10521</v>
      </c>
      <c r="B3373" s="21" t="s">
        <v>10522</v>
      </c>
      <c r="C3373" s="21" t="s">
        <v>10523</v>
      </c>
      <c r="D3373" s="59" t="s">
        <v>321</v>
      </c>
      <c r="E3373" s="10" t="s">
        <v>312</v>
      </c>
      <c r="F3373" s="105" t="n">
        <v>6</v>
      </c>
      <c r="G3373" s="25" t="s">
        <v>10520</v>
      </c>
      <c r="H3373" s="24" t="s">
        <v>9526</v>
      </c>
      <c r="I3373" s="24" t="s">
        <v>6010</v>
      </c>
      <c r="J3373" s="27" t="s">
        <v>4200</v>
      </c>
      <c r="K3373" s="93"/>
      <c r="L3373" s="21" t="s">
        <v>10522</v>
      </c>
      <c r="M3373" s="21" t="s">
        <v>10523</v>
      </c>
      <c r="N3373" s="59" t="s">
        <v>321</v>
      </c>
      <c r="O3373" s="10" t="s">
        <v>312</v>
      </c>
      <c r="P3373" s="10"/>
    </row>
    <row r="3374" customFormat="false" ht="33.75" hidden="false" customHeight="false" outlineLevel="0" collapsed="false">
      <c r="A3374" s="35" t="s">
        <v>10524</v>
      </c>
      <c r="B3374" s="21" t="s">
        <v>10525</v>
      </c>
      <c r="C3374" s="21" t="s">
        <v>10526</v>
      </c>
      <c r="D3374" s="59" t="s">
        <v>321</v>
      </c>
      <c r="E3374" s="10" t="s">
        <v>312</v>
      </c>
      <c r="F3374" s="105" t="n">
        <v>6</v>
      </c>
      <c r="G3374" s="25" t="s">
        <v>10527</v>
      </c>
      <c r="H3374" s="24" t="s">
        <v>9568</v>
      </c>
      <c r="I3374" s="24" t="s">
        <v>5910</v>
      </c>
      <c r="J3374" s="27" t="s">
        <v>4200</v>
      </c>
      <c r="K3374" s="93"/>
      <c r="L3374" s="21" t="s">
        <v>10525</v>
      </c>
      <c r="M3374" s="21" t="s">
        <v>10526</v>
      </c>
      <c r="N3374" s="59" t="s">
        <v>321</v>
      </c>
      <c r="O3374" s="10" t="s">
        <v>312</v>
      </c>
      <c r="P3374" s="10"/>
    </row>
    <row r="3375" customFormat="false" ht="22.5" hidden="false" customHeight="false" outlineLevel="0" collapsed="false">
      <c r="A3375" s="103" t="s">
        <v>10528</v>
      </c>
      <c r="B3375" s="104" t="s">
        <v>10529</v>
      </c>
      <c r="C3375" s="65" t="s">
        <v>10530</v>
      </c>
      <c r="D3375" s="59" t="s">
        <v>321</v>
      </c>
      <c r="E3375" s="10" t="s">
        <v>312</v>
      </c>
      <c r="F3375" s="105" t="n">
        <v>6</v>
      </c>
      <c r="G3375" s="52" t="s">
        <v>8499</v>
      </c>
      <c r="H3375" s="133" t="s">
        <v>324</v>
      </c>
      <c r="I3375" s="133" t="s">
        <v>323</v>
      </c>
      <c r="J3375" s="68" t="s">
        <v>4200</v>
      </c>
      <c r="K3375" s="93"/>
      <c r="L3375" s="104" t="s">
        <v>10529</v>
      </c>
      <c r="M3375" s="65" t="s">
        <v>10530</v>
      </c>
      <c r="N3375" s="59" t="s">
        <v>321</v>
      </c>
      <c r="O3375" s="10" t="s">
        <v>312</v>
      </c>
      <c r="P3375" s="121"/>
    </row>
    <row r="3376" customFormat="false" ht="45" hidden="false" customHeight="false" outlineLevel="0" collapsed="false">
      <c r="A3376" s="103" t="s">
        <v>10531</v>
      </c>
      <c r="B3376" s="104" t="s">
        <v>10532</v>
      </c>
      <c r="C3376" s="65" t="s">
        <v>10533</v>
      </c>
      <c r="D3376" s="59" t="s">
        <v>10534</v>
      </c>
      <c r="E3376" s="179" t="s">
        <v>312</v>
      </c>
      <c r="F3376" s="105" t="n">
        <v>6</v>
      </c>
      <c r="G3376" s="52" t="s">
        <v>8499</v>
      </c>
      <c r="H3376" s="133" t="s">
        <v>4299</v>
      </c>
      <c r="I3376" s="133" t="s">
        <v>6628</v>
      </c>
      <c r="J3376" s="68" t="s">
        <v>4200</v>
      </c>
      <c r="K3376" s="93"/>
      <c r="L3376" s="104" t="s">
        <v>10532</v>
      </c>
      <c r="M3376" s="65" t="s">
        <v>10533</v>
      </c>
      <c r="N3376" s="59" t="s">
        <v>10534</v>
      </c>
      <c r="O3376" s="179" t="s">
        <v>312</v>
      </c>
      <c r="P3376" s="121"/>
    </row>
    <row r="3377" customFormat="false" ht="33.75" hidden="false" customHeight="false" outlineLevel="0" collapsed="false">
      <c r="A3377" s="35" t="s">
        <v>10535</v>
      </c>
      <c r="B3377" s="21" t="s">
        <v>10536</v>
      </c>
      <c r="C3377" s="21" t="s">
        <v>10537</v>
      </c>
      <c r="D3377" s="59" t="s">
        <v>7412</v>
      </c>
      <c r="E3377" s="10" t="s">
        <v>312</v>
      </c>
      <c r="F3377" s="105" t="n">
        <v>5</v>
      </c>
      <c r="G3377" s="25" t="s">
        <v>10520</v>
      </c>
      <c r="H3377" s="24" t="s">
        <v>9526</v>
      </c>
      <c r="I3377" s="24" t="s">
        <v>7728</v>
      </c>
      <c r="J3377" s="27" t="s">
        <v>4200</v>
      </c>
      <c r="K3377" s="93"/>
      <c r="L3377" s="21" t="s">
        <v>10536</v>
      </c>
      <c r="M3377" s="21" t="s">
        <v>10537</v>
      </c>
      <c r="N3377" s="59" t="s">
        <v>7412</v>
      </c>
      <c r="O3377" s="10" t="s">
        <v>312</v>
      </c>
      <c r="P3377" s="10"/>
    </row>
    <row r="3378" customFormat="false" ht="33.75" hidden="false" customHeight="false" outlineLevel="0" collapsed="false">
      <c r="A3378" s="35" t="s">
        <v>10538</v>
      </c>
      <c r="B3378" s="21" t="s">
        <v>10539</v>
      </c>
      <c r="C3378" s="20" t="s">
        <v>10540</v>
      </c>
      <c r="D3378" s="59" t="s">
        <v>8178</v>
      </c>
      <c r="E3378" s="120"/>
      <c r="F3378" s="24" t="n">
        <v>3</v>
      </c>
      <c r="G3378" s="25" t="s">
        <v>4782</v>
      </c>
      <c r="H3378" s="24" t="s">
        <v>6451</v>
      </c>
      <c r="I3378" s="24" t="s">
        <v>5922</v>
      </c>
      <c r="J3378" s="170" t="s">
        <v>26</v>
      </c>
      <c r="K3378" s="93"/>
      <c r="L3378" s="21" t="s">
        <v>10539</v>
      </c>
      <c r="M3378" s="20" t="s">
        <v>10540</v>
      </c>
      <c r="N3378" s="59" t="s">
        <v>8178</v>
      </c>
      <c r="O3378" s="120"/>
      <c r="P3378" s="10"/>
    </row>
    <row r="3379" customFormat="false" ht="33.75" hidden="false" customHeight="false" outlineLevel="0" collapsed="false">
      <c r="A3379" s="35" t="s">
        <v>10541</v>
      </c>
      <c r="B3379" s="21" t="s">
        <v>10542</v>
      </c>
      <c r="C3379" s="20" t="s">
        <v>10543</v>
      </c>
      <c r="D3379" s="59" t="s">
        <v>8178</v>
      </c>
      <c r="E3379" s="120"/>
      <c r="F3379" s="24" t="n">
        <v>2</v>
      </c>
      <c r="G3379" s="25" t="s">
        <v>322</v>
      </c>
      <c r="H3379" s="24" t="s">
        <v>353</v>
      </c>
      <c r="I3379" s="24" t="s">
        <v>4306</v>
      </c>
      <c r="J3379" s="170" t="s">
        <v>26</v>
      </c>
      <c r="K3379" s="93"/>
      <c r="L3379" s="21" t="s">
        <v>10542</v>
      </c>
      <c r="M3379" s="20" t="s">
        <v>10543</v>
      </c>
      <c r="N3379" s="59" t="s">
        <v>8178</v>
      </c>
      <c r="O3379" s="120"/>
      <c r="P3379" s="10"/>
    </row>
    <row r="3380" customFormat="false" ht="33.75" hidden="false" customHeight="false" outlineLevel="0" collapsed="false">
      <c r="A3380" s="35" t="s">
        <v>10544</v>
      </c>
      <c r="B3380" s="21" t="s">
        <v>10545</v>
      </c>
      <c r="C3380" s="20" t="s">
        <v>10546</v>
      </c>
      <c r="D3380" s="59" t="s">
        <v>8178</v>
      </c>
      <c r="E3380" s="120"/>
      <c r="F3380" s="24" t="n">
        <v>3</v>
      </c>
      <c r="G3380" s="25" t="s">
        <v>201</v>
      </c>
      <c r="H3380" s="24" t="s">
        <v>357</v>
      </c>
      <c r="I3380" s="24" t="s">
        <v>6599</v>
      </c>
      <c r="J3380" s="170" t="s">
        <v>26</v>
      </c>
      <c r="K3380" s="93"/>
      <c r="L3380" s="21" t="s">
        <v>10545</v>
      </c>
      <c r="M3380" s="20" t="s">
        <v>10546</v>
      </c>
      <c r="N3380" s="59" t="s">
        <v>8178</v>
      </c>
      <c r="O3380" s="120"/>
      <c r="P3380" s="10"/>
    </row>
    <row r="3381" customFormat="false" ht="22.5" hidden="false" customHeight="false" outlineLevel="0" collapsed="false">
      <c r="A3381" s="35" t="s">
        <v>10547</v>
      </c>
      <c r="B3381" s="21" t="s">
        <v>10548</v>
      </c>
      <c r="C3381" s="21" t="s">
        <v>10549</v>
      </c>
      <c r="D3381" s="59" t="s">
        <v>321</v>
      </c>
      <c r="E3381" s="10" t="s">
        <v>312</v>
      </c>
      <c r="F3381" s="105" t="n">
        <v>6</v>
      </c>
      <c r="G3381" s="25" t="s">
        <v>10520</v>
      </c>
      <c r="H3381" s="24" t="s">
        <v>4326</v>
      </c>
      <c r="I3381" s="24" t="s">
        <v>6010</v>
      </c>
      <c r="J3381" s="27" t="s">
        <v>4200</v>
      </c>
      <c r="K3381" s="93"/>
      <c r="L3381" s="21" t="s">
        <v>10548</v>
      </c>
      <c r="M3381" s="21" t="s">
        <v>10549</v>
      </c>
      <c r="N3381" s="59" t="s">
        <v>321</v>
      </c>
      <c r="O3381" s="10" t="s">
        <v>312</v>
      </c>
      <c r="P3381" s="10"/>
    </row>
    <row r="3382" customFormat="false" ht="22.5" hidden="false" customHeight="false" outlineLevel="0" collapsed="false">
      <c r="A3382" s="35" t="s">
        <v>10550</v>
      </c>
      <c r="B3382" s="21" t="s">
        <v>10551</v>
      </c>
      <c r="C3382" s="21" t="s">
        <v>10552</v>
      </c>
      <c r="D3382" s="59" t="s">
        <v>321</v>
      </c>
      <c r="E3382" s="10" t="s">
        <v>312</v>
      </c>
      <c r="F3382" s="105" t="n">
        <v>6</v>
      </c>
      <c r="G3382" s="25" t="s">
        <v>8514</v>
      </c>
      <c r="H3382" s="24" t="s">
        <v>4332</v>
      </c>
      <c r="I3382" s="24" t="s">
        <v>9091</v>
      </c>
      <c r="J3382" s="27" t="s">
        <v>4200</v>
      </c>
      <c r="K3382" s="93"/>
      <c r="L3382" s="21" t="s">
        <v>10551</v>
      </c>
      <c r="M3382" s="21" t="s">
        <v>10552</v>
      </c>
      <c r="N3382" s="59" t="s">
        <v>321</v>
      </c>
      <c r="O3382" s="10" t="s">
        <v>312</v>
      </c>
      <c r="P3382" s="10"/>
    </row>
    <row r="3383" customFormat="false" ht="67.5" hidden="false" customHeight="false" outlineLevel="0" collapsed="false">
      <c r="A3383" s="35" t="s">
        <v>10553</v>
      </c>
      <c r="B3383" s="21" t="s">
        <v>10554</v>
      </c>
      <c r="C3383" s="21" t="s">
        <v>10555</v>
      </c>
      <c r="D3383" s="59" t="s">
        <v>321</v>
      </c>
      <c r="E3383" s="10" t="s">
        <v>312</v>
      </c>
      <c r="F3383" s="105" t="n">
        <v>6</v>
      </c>
      <c r="G3383" s="25" t="s">
        <v>10556</v>
      </c>
      <c r="H3383" s="24" t="s">
        <v>4326</v>
      </c>
      <c r="I3383" s="24" t="s">
        <v>8126</v>
      </c>
      <c r="J3383" s="27" t="s">
        <v>26</v>
      </c>
      <c r="K3383" s="93" t="s">
        <v>10382</v>
      </c>
      <c r="L3383" s="21" t="s">
        <v>10554</v>
      </c>
      <c r="M3383" s="21" t="s">
        <v>10555</v>
      </c>
      <c r="N3383" s="59" t="s">
        <v>321</v>
      </c>
      <c r="O3383" s="10" t="s">
        <v>312</v>
      </c>
      <c r="P3383" s="10" t="s">
        <v>10382</v>
      </c>
    </row>
    <row r="3384" customFormat="false" ht="51" hidden="false" customHeight="true" outlineLevel="0" collapsed="false">
      <c r="A3384" s="35" t="s">
        <v>10557</v>
      </c>
      <c r="B3384" s="21" t="s">
        <v>10558</v>
      </c>
      <c r="C3384" s="21" t="s">
        <v>10559</v>
      </c>
      <c r="D3384" s="59" t="s">
        <v>321</v>
      </c>
      <c r="E3384" s="10" t="s">
        <v>312</v>
      </c>
      <c r="F3384" s="105" t="n">
        <v>6</v>
      </c>
      <c r="G3384" s="25" t="s">
        <v>10560</v>
      </c>
      <c r="H3384" s="24" t="s">
        <v>9526</v>
      </c>
      <c r="I3384" s="24" t="s">
        <v>6009</v>
      </c>
      <c r="J3384" s="27" t="s">
        <v>26</v>
      </c>
      <c r="K3384" s="93" t="s">
        <v>272</v>
      </c>
      <c r="L3384" s="21" t="s">
        <v>10558</v>
      </c>
      <c r="M3384" s="21" t="s">
        <v>10559</v>
      </c>
      <c r="N3384" s="59" t="s">
        <v>321</v>
      </c>
      <c r="O3384" s="10" t="s">
        <v>312</v>
      </c>
      <c r="P3384" s="10" t="s">
        <v>10382</v>
      </c>
    </row>
    <row r="3385" customFormat="false" ht="50.25" hidden="false" customHeight="true" outlineLevel="0" collapsed="false">
      <c r="A3385" s="35" t="s">
        <v>10561</v>
      </c>
      <c r="B3385" s="21" t="s">
        <v>10562</v>
      </c>
      <c r="C3385" s="21" t="s">
        <v>10563</v>
      </c>
      <c r="D3385" s="59" t="s">
        <v>321</v>
      </c>
      <c r="E3385" s="10" t="s">
        <v>312</v>
      </c>
      <c r="F3385" s="105" t="n">
        <v>6</v>
      </c>
      <c r="G3385" s="25" t="s">
        <v>10564</v>
      </c>
      <c r="H3385" s="24" t="s">
        <v>9526</v>
      </c>
      <c r="I3385" s="24" t="s">
        <v>9704</v>
      </c>
      <c r="J3385" s="27" t="s">
        <v>26</v>
      </c>
      <c r="K3385" s="93" t="s">
        <v>272</v>
      </c>
      <c r="L3385" s="21" t="s">
        <v>10562</v>
      </c>
      <c r="M3385" s="21" t="s">
        <v>10563</v>
      </c>
      <c r="N3385" s="59" t="s">
        <v>321</v>
      </c>
      <c r="O3385" s="10" t="s">
        <v>312</v>
      </c>
      <c r="P3385" s="10" t="s">
        <v>10382</v>
      </c>
    </row>
    <row r="3386" customFormat="false" ht="13.5" hidden="false" customHeight="false" outlineLevel="0" collapsed="false">
      <c r="A3386" s="11" t="s">
        <v>10565</v>
      </c>
      <c r="B3386" s="34" t="s">
        <v>10566</v>
      </c>
      <c r="C3386" s="34"/>
      <c r="D3386" s="12"/>
      <c r="E3386" s="13"/>
      <c r="F3386" s="14"/>
      <c r="G3386" s="15"/>
      <c r="H3386" s="14"/>
      <c r="I3386" s="14"/>
      <c r="J3386" s="17"/>
      <c r="K3386" s="93"/>
      <c r="L3386" s="34" t="s">
        <v>10566</v>
      </c>
      <c r="M3386" s="34"/>
      <c r="N3386" s="12"/>
      <c r="O3386" s="13"/>
      <c r="P3386" s="13"/>
    </row>
    <row r="3387" customFormat="false" ht="33.75" hidden="false" customHeight="false" outlineLevel="0" collapsed="false">
      <c r="A3387" s="35" t="s">
        <v>10567</v>
      </c>
      <c r="B3387" s="21" t="s">
        <v>10568</v>
      </c>
      <c r="C3387" s="20" t="s">
        <v>10569</v>
      </c>
      <c r="D3387" s="59" t="s">
        <v>8178</v>
      </c>
      <c r="E3387" s="120"/>
      <c r="F3387" s="24" t="n">
        <v>2</v>
      </c>
      <c r="G3387" s="25" t="s">
        <v>322</v>
      </c>
      <c r="H3387" s="24" t="s">
        <v>357</v>
      </c>
      <c r="I3387" s="24" t="s">
        <v>4231</v>
      </c>
      <c r="J3387" s="170" t="s">
        <v>26</v>
      </c>
      <c r="K3387" s="93"/>
      <c r="L3387" s="21" t="s">
        <v>10568</v>
      </c>
      <c r="M3387" s="20" t="s">
        <v>10569</v>
      </c>
      <c r="N3387" s="59" t="s">
        <v>8178</v>
      </c>
      <c r="O3387" s="120"/>
      <c r="P3387" s="10"/>
    </row>
    <row r="3388" customFormat="false" ht="67.5" hidden="false" customHeight="false" outlineLevel="0" collapsed="false">
      <c r="A3388" s="35" t="s">
        <v>10570</v>
      </c>
      <c r="B3388" s="21" t="s">
        <v>10571</v>
      </c>
      <c r="C3388" s="20" t="s">
        <v>10572</v>
      </c>
      <c r="D3388" s="59" t="s">
        <v>8178</v>
      </c>
      <c r="E3388" s="120"/>
      <c r="F3388" s="24" t="n">
        <v>3</v>
      </c>
      <c r="G3388" s="25" t="s">
        <v>9653</v>
      </c>
      <c r="H3388" s="24" t="s">
        <v>6504</v>
      </c>
      <c r="I3388" s="24" t="s">
        <v>7677</v>
      </c>
      <c r="J3388" s="170" t="s">
        <v>26</v>
      </c>
      <c r="K3388" s="93" t="s">
        <v>9428</v>
      </c>
      <c r="L3388" s="21" t="s">
        <v>10571</v>
      </c>
      <c r="M3388" s="20" t="s">
        <v>10572</v>
      </c>
      <c r="N3388" s="59" t="s">
        <v>8178</v>
      </c>
      <c r="O3388" s="120"/>
      <c r="P3388" s="10" t="s">
        <v>9428</v>
      </c>
    </row>
    <row r="3389" customFormat="false" ht="53.25" hidden="false" customHeight="true" outlineLevel="0" collapsed="false">
      <c r="A3389" s="35" t="s">
        <v>10573</v>
      </c>
      <c r="B3389" s="21" t="s">
        <v>10574</v>
      </c>
      <c r="C3389" s="20" t="s">
        <v>10575</v>
      </c>
      <c r="D3389" s="59" t="s">
        <v>8178</v>
      </c>
      <c r="E3389" s="120"/>
      <c r="F3389" s="24" t="n">
        <v>3</v>
      </c>
      <c r="G3389" s="25" t="s">
        <v>9653</v>
      </c>
      <c r="H3389" s="24" t="s">
        <v>4195</v>
      </c>
      <c r="I3389" s="24" t="s">
        <v>4321</v>
      </c>
      <c r="J3389" s="170" t="s">
        <v>26</v>
      </c>
      <c r="K3389" s="93" t="s">
        <v>272</v>
      </c>
      <c r="L3389" s="21" t="s">
        <v>10574</v>
      </c>
      <c r="M3389" s="20" t="s">
        <v>10575</v>
      </c>
      <c r="N3389" s="59" t="s">
        <v>8178</v>
      </c>
      <c r="O3389" s="120"/>
      <c r="P3389" s="10" t="s">
        <v>9428</v>
      </c>
    </row>
    <row r="3390" customFormat="false" ht="33.75" hidden="false" customHeight="false" outlineLevel="0" collapsed="false">
      <c r="A3390" s="35" t="s">
        <v>10576</v>
      </c>
      <c r="B3390" s="21" t="s">
        <v>10577</v>
      </c>
      <c r="C3390" s="20" t="s">
        <v>10578</v>
      </c>
      <c r="D3390" s="59" t="s">
        <v>8178</v>
      </c>
      <c r="E3390" s="120"/>
      <c r="F3390" s="24" t="n">
        <v>2</v>
      </c>
      <c r="G3390" s="25" t="s">
        <v>322</v>
      </c>
      <c r="H3390" s="24" t="s">
        <v>357</v>
      </c>
      <c r="I3390" s="24" t="s">
        <v>4176</v>
      </c>
      <c r="J3390" s="170" t="s">
        <v>26</v>
      </c>
      <c r="K3390" s="93"/>
      <c r="L3390" s="21" t="s">
        <v>10577</v>
      </c>
      <c r="M3390" s="20" t="s">
        <v>10578</v>
      </c>
      <c r="N3390" s="59" t="s">
        <v>8178</v>
      </c>
      <c r="O3390" s="120"/>
      <c r="P3390" s="10"/>
    </row>
    <row r="3391" customFormat="false" ht="13.5" hidden="false" customHeight="false" outlineLevel="0" collapsed="false">
      <c r="A3391" s="11" t="s">
        <v>10579</v>
      </c>
      <c r="B3391" s="34" t="s">
        <v>10580</v>
      </c>
      <c r="C3391" s="34"/>
      <c r="D3391" s="12"/>
      <c r="E3391" s="13"/>
      <c r="F3391" s="14"/>
      <c r="G3391" s="15"/>
      <c r="H3391" s="14"/>
      <c r="I3391" s="14"/>
      <c r="J3391" s="17"/>
      <c r="K3391" s="93"/>
      <c r="L3391" s="34" t="s">
        <v>10580</v>
      </c>
      <c r="M3391" s="34"/>
      <c r="N3391" s="12"/>
      <c r="O3391" s="13"/>
      <c r="P3391" s="13"/>
    </row>
    <row r="3392" customFormat="false" ht="33.75" hidden="false" customHeight="false" outlineLevel="0" collapsed="false">
      <c r="A3392" s="35" t="s">
        <v>10581</v>
      </c>
      <c r="B3392" s="21" t="s">
        <v>10582</v>
      </c>
      <c r="C3392" s="20" t="s">
        <v>10504</v>
      </c>
      <c r="D3392" s="59" t="s">
        <v>8178</v>
      </c>
      <c r="E3392" s="120"/>
      <c r="F3392" s="24" t="n">
        <v>2</v>
      </c>
      <c r="G3392" s="25" t="s">
        <v>8327</v>
      </c>
      <c r="H3392" s="24" t="s">
        <v>4260</v>
      </c>
      <c r="I3392" s="24" t="s">
        <v>4321</v>
      </c>
      <c r="J3392" s="170" t="s">
        <v>26</v>
      </c>
      <c r="K3392" s="93"/>
      <c r="L3392" s="21" t="s">
        <v>10582</v>
      </c>
      <c r="M3392" s="20" t="s">
        <v>10504</v>
      </c>
      <c r="N3392" s="59" t="s">
        <v>8178</v>
      </c>
      <c r="O3392" s="120"/>
      <c r="P3392" s="10"/>
    </row>
    <row r="3393" customFormat="false" ht="33.75" hidden="false" customHeight="false" outlineLevel="0" collapsed="false">
      <c r="A3393" s="35" t="s">
        <v>10583</v>
      </c>
      <c r="B3393" s="21" t="s">
        <v>10584</v>
      </c>
      <c r="C3393" s="20" t="s">
        <v>10585</v>
      </c>
      <c r="D3393" s="59" t="s">
        <v>8178</v>
      </c>
      <c r="E3393" s="120"/>
      <c r="F3393" s="24" t="n">
        <v>2</v>
      </c>
      <c r="G3393" s="25" t="s">
        <v>8327</v>
      </c>
      <c r="H3393" s="24" t="s">
        <v>206</v>
      </c>
      <c r="I3393" s="24" t="s">
        <v>4167</v>
      </c>
      <c r="J3393" s="170" t="s">
        <v>26</v>
      </c>
      <c r="K3393" s="93"/>
      <c r="L3393" s="21" t="s">
        <v>10584</v>
      </c>
      <c r="M3393" s="20" t="s">
        <v>10585</v>
      </c>
      <c r="N3393" s="59" t="s">
        <v>8178</v>
      </c>
      <c r="O3393" s="120"/>
      <c r="P3393" s="10"/>
    </row>
    <row r="3394" customFormat="false" ht="33.75" hidden="false" customHeight="false" outlineLevel="0" collapsed="false">
      <c r="A3394" s="35" t="s">
        <v>10586</v>
      </c>
      <c r="B3394" s="21" t="s">
        <v>10587</v>
      </c>
      <c r="C3394" s="20" t="s">
        <v>10504</v>
      </c>
      <c r="D3394" s="59" t="s">
        <v>8178</v>
      </c>
      <c r="E3394" s="120"/>
      <c r="F3394" s="24" t="n">
        <v>2</v>
      </c>
      <c r="G3394" s="25" t="s">
        <v>7152</v>
      </c>
      <c r="H3394" s="24" t="s">
        <v>348</v>
      </c>
      <c r="I3394" s="24" t="s">
        <v>439</v>
      </c>
      <c r="J3394" s="170" t="s">
        <v>26</v>
      </c>
      <c r="K3394" s="93"/>
      <c r="L3394" s="21" t="s">
        <v>10587</v>
      </c>
      <c r="M3394" s="20" t="s">
        <v>10504</v>
      </c>
      <c r="N3394" s="59" t="s">
        <v>8178</v>
      </c>
      <c r="O3394" s="120"/>
      <c r="P3394" s="10"/>
    </row>
    <row r="3395" customFormat="false" ht="33.75" hidden="false" customHeight="false" outlineLevel="0" collapsed="false">
      <c r="A3395" s="35" t="s">
        <v>10588</v>
      </c>
      <c r="B3395" s="21" t="s">
        <v>10589</v>
      </c>
      <c r="C3395" s="20" t="s">
        <v>10585</v>
      </c>
      <c r="D3395" s="59" t="s">
        <v>8178</v>
      </c>
      <c r="E3395" s="120"/>
      <c r="F3395" s="24" t="n">
        <v>2</v>
      </c>
      <c r="G3395" s="25" t="s">
        <v>7152</v>
      </c>
      <c r="H3395" s="24" t="s">
        <v>4452</v>
      </c>
      <c r="I3395" s="24" t="s">
        <v>10508</v>
      </c>
      <c r="J3395" s="170" t="s">
        <v>26</v>
      </c>
      <c r="K3395" s="93"/>
      <c r="L3395" s="21" t="s">
        <v>10589</v>
      </c>
      <c r="M3395" s="20" t="s">
        <v>10585</v>
      </c>
      <c r="N3395" s="59" t="s">
        <v>8178</v>
      </c>
      <c r="O3395" s="120"/>
      <c r="P3395" s="10"/>
    </row>
    <row r="3396" customFormat="false" ht="45" hidden="false" customHeight="false" outlineLevel="0" collapsed="false">
      <c r="A3396" s="35" t="s">
        <v>10590</v>
      </c>
      <c r="B3396" s="21" t="s">
        <v>10591</v>
      </c>
      <c r="C3396" s="20" t="s">
        <v>10592</v>
      </c>
      <c r="D3396" s="59" t="s">
        <v>8178</v>
      </c>
      <c r="E3396" s="120"/>
      <c r="F3396" s="24" t="n">
        <v>2</v>
      </c>
      <c r="G3396" s="25" t="s">
        <v>322</v>
      </c>
      <c r="H3396" s="24" t="s">
        <v>6504</v>
      </c>
      <c r="I3396" s="24" t="s">
        <v>4321</v>
      </c>
      <c r="J3396" s="170" t="s">
        <v>26</v>
      </c>
      <c r="K3396" s="93"/>
      <c r="L3396" s="21" t="s">
        <v>10591</v>
      </c>
      <c r="M3396" s="20" t="s">
        <v>10592</v>
      </c>
      <c r="N3396" s="59" t="s">
        <v>8178</v>
      </c>
      <c r="O3396" s="120"/>
      <c r="P3396" s="10"/>
    </row>
    <row r="3397" customFormat="false" ht="33.75" hidden="false" customHeight="false" outlineLevel="0" collapsed="false">
      <c r="A3397" s="35" t="s">
        <v>10593</v>
      </c>
      <c r="B3397" s="21" t="s">
        <v>10594</v>
      </c>
      <c r="C3397" s="20" t="s">
        <v>10504</v>
      </c>
      <c r="D3397" s="59" t="s">
        <v>8178</v>
      </c>
      <c r="E3397" s="120"/>
      <c r="F3397" s="24" t="n">
        <v>2</v>
      </c>
      <c r="G3397" s="25" t="s">
        <v>8327</v>
      </c>
      <c r="H3397" s="24" t="s">
        <v>4231</v>
      </c>
      <c r="I3397" s="24" t="s">
        <v>10508</v>
      </c>
      <c r="J3397" s="170" t="s">
        <v>26</v>
      </c>
      <c r="K3397" s="93"/>
      <c r="L3397" s="21" t="s">
        <v>10594</v>
      </c>
      <c r="M3397" s="20" t="s">
        <v>10504</v>
      </c>
      <c r="N3397" s="59" t="s">
        <v>8178</v>
      </c>
      <c r="O3397" s="120"/>
      <c r="P3397" s="10"/>
    </row>
    <row r="3398" customFormat="false" ht="33.75" hidden="false" customHeight="false" outlineLevel="0" collapsed="false">
      <c r="A3398" s="35" t="s">
        <v>10595</v>
      </c>
      <c r="B3398" s="21" t="s">
        <v>10596</v>
      </c>
      <c r="C3398" s="20" t="s">
        <v>10585</v>
      </c>
      <c r="D3398" s="59" t="s">
        <v>8178</v>
      </c>
      <c r="E3398" s="120"/>
      <c r="F3398" s="24" t="n">
        <v>2</v>
      </c>
      <c r="G3398" s="25" t="s">
        <v>8327</v>
      </c>
      <c r="H3398" s="24" t="s">
        <v>4188</v>
      </c>
      <c r="I3398" s="24" t="s">
        <v>4387</v>
      </c>
      <c r="J3398" s="170" t="s">
        <v>43</v>
      </c>
      <c r="K3398" s="93"/>
      <c r="L3398" s="21" t="s">
        <v>10596</v>
      </c>
      <c r="M3398" s="20" t="s">
        <v>10585</v>
      </c>
      <c r="N3398" s="59" t="s">
        <v>8178</v>
      </c>
      <c r="O3398" s="120"/>
      <c r="P3398" s="10"/>
    </row>
    <row r="3399" customFormat="false" ht="22.5" hidden="false" customHeight="false" outlineLevel="0" collapsed="false">
      <c r="A3399" s="103" t="s">
        <v>10597</v>
      </c>
      <c r="B3399" s="104" t="s">
        <v>10598</v>
      </c>
      <c r="C3399" s="65" t="s">
        <v>10599</v>
      </c>
      <c r="D3399" s="59" t="s">
        <v>8178</v>
      </c>
      <c r="E3399" s="179"/>
      <c r="F3399" s="105" t="n">
        <v>4</v>
      </c>
      <c r="G3399" s="52" t="s">
        <v>8114</v>
      </c>
      <c r="H3399" s="133" t="s">
        <v>4183</v>
      </c>
      <c r="I3399" s="133" t="s">
        <v>10508</v>
      </c>
      <c r="J3399" s="68" t="s">
        <v>26</v>
      </c>
      <c r="K3399" s="93"/>
      <c r="L3399" s="104" t="s">
        <v>10598</v>
      </c>
      <c r="M3399" s="65" t="s">
        <v>10599</v>
      </c>
      <c r="N3399" s="59" t="s">
        <v>8178</v>
      </c>
      <c r="O3399" s="179"/>
      <c r="P3399" s="121"/>
    </row>
    <row r="3400" customFormat="false" ht="33.75" hidden="false" customHeight="false" outlineLevel="0" collapsed="false">
      <c r="A3400" s="35" t="s">
        <v>10600</v>
      </c>
      <c r="B3400" s="21" t="s">
        <v>10601</v>
      </c>
      <c r="C3400" s="20" t="s">
        <v>10602</v>
      </c>
      <c r="D3400" s="59" t="s">
        <v>8178</v>
      </c>
      <c r="E3400" s="120"/>
      <c r="F3400" s="24" t="n">
        <v>3</v>
      </c>
      <c r="G3400" s="25" t="s">
        <v>4311</v>
      </c>
      <c r="H3400" s="24" t="s">
        <v>329</v>
      </c>
      <c r="I3400" s="24" t="s">
        <v>6452</v>
      </c>
      <c r="J3400" s="170" t="s">
        <v>26</v>
      </c>
      <c r="K3400" s="93"/>
      <c r="L3400" s="21" t="s">
        <v>10601</v>
      </c>
      <c r="M3400" s="20" t="s">
        <v>10602</v>
      </c>
      <c r="N3400" s="59" t="s">
        <v>8178</v>
      </c>
      <c r="O3400" s="120"/>
      <c r="P3400" s="10"/>
    </row>
    <row r="3401" customFormat="false" ht="33.75" hidden="false" customHeight="false" outlineLevel="0" collapsed="false">
      <c r="A3401" s="35" t="s">
        <v>10603</v>
      </c>
      <c r="B3401" s="21" t="s">
        <v>10604</v>
      </c>
      <c r="C3401" s="20" t="s">
        <v>10605</v>
      </c>
      <c r="D3401" s="59" t="s">
        <v>8178</v>
      </c>
      <c r="E3401" s="120"/>
      <c r="F3401" s="24" t="n">
        <v>2</v>
      </c>
      <c r="G3401" s="25" t="s">
        <v>5237</v>
      </c>
      <c r="H3401" s="24" t="s">
        <v>6543</v>
      </c>
      <c r="I3401" s="24" t="s">
        <v>4299</v>
      </c>
      <c r="J3401" s="170" t="s">
        <v>26</v>
      </c>
      <c r="K3401" s="93"/>
      <c r="L3401" s="21" t="s">
        <v>10604</v>
      </c>
      <c r="M3401" s="20" t="s">
        <v>10605</v>
      </c>
      <c r="N3401" s="59" t="s">
        <v>8178</v>
      </c>
      <c r="O3401" s="120"/>
      <c r="P3401" s="10"/>
    </row>
    <row r="3402" customFormat="false" ht="22.5" hidden="false" customHeight="false" outlineLevel="0" collapsed="false">
      <c r="A3402" s="35" t="s">
        <v>10606</v>
      </c>
      <c r="B3402" s="21" t="s">
        <v>10607</v>
      </c>
      <c r="C3402" s="20" t="s">
        <v>10608</v>
      </c>
      <c r="D3402" s="59" t="s">
        <v>8178</v>
      </c>
      <c r="E3402" s="120"/>
      <c r="F3402" s="24" t="n">
        <v>3</v>
      </c>
      <c r="G3402" s="25" t="s">
        <v>7933</v>
      </c>
      <c r="H3402" s="24" t="s">
        <v>6543</v>
      </c>
      <c r="I3402" s="24" t="s">
        <v>9091</v>
      </c>
      <c r="J3402" s="170" t="s">
        <v>26</v>
      </c>
      <c r="K3402" s="93"/>
      <c r="L3402" s="21" t="s">
        <v>10607</v>
      </c>
      <c r="M3402" s="20" t="s">
        <v>10608</v>
      </c>
      <c r="N3402" s="59" t="s">
        <v>8178</v>
      </c>
      <c r="O3402" s="120"/>
      <c r="P3402" s="10"/>
    </row>
    <row r="3403" customFormat="false" ht="13.5" hidden="false" customHeight="false" outlineLevel="0" collapsed="false">
      <c r="A3403" s="11" t="s">
        <v>10609</v>
      </c>
      <c r="B3403" s="34" t="s">
        <v>10610</v>
      </c>
      <c r="C3403" s="34"/>
      <c r="D3403" s="12"/>
      <c r="E3403" s="13"/>
      <c r="F3403" s="14"/>
      <c r="G3403" s="15"/>
      <c r="H3403" s="14"/>
      <c r="I3403" s="14"/>
      <c r="J3403" s="17"/>
      <c r="K3403" s="93"/>
      <c r="L3403" s="34" t="s">
        <v>10610</v>
      </c>
      <c r="M3403" s="34"/>
      <c r="N3403" s="12"/>
      <c r="O3403" s="13"/>
      <c r="P3403" s="13"/>
    </row>
    <row r="3404" customFormat="false" ht="78.75" hidden="false" customHeight="false" outlineLevel="0" collapsed="false">
      <c r="A3404" s="35" t="s">
        <v>10611</v>
      </c>
      <c r="B3404" s="21" t="s">
        <v>10612</v>
      </c>
      <c r="C3404" s="21" t="s">
        <v>10613</v>
      </c>
      <c r="D3404" s="59" t="s">
        <v>8178</v>
      </c>
      <c r="E3404" s="10"/>
      <c r="F3404" s="24" t="n">
        <v>2</v>
      </c>
      <c r="G3404" s="25" t="s">
        <v>322</v>
      </c>
      <c r="H3404" s="24" t="s">
        <v>4195</v>
      </c>
      <c r="I3404" s="24" t="s">
        <v>5187</v>
      </c>
      <c r="J3404" s="27" t="s">
        <v>26</v>
      </c>
      <c r="K3404" s="93" t="s">
        <v>10614</v>
      </c>
      <c r="L3404" s="21" t="s">
        <v>10612</v>
      </c>
      <c r="M3404" s="21" t="s">
        <v>10613</v>
      </c>
      <c r="N3404" s="59" t="s">
        <v>8178</v>
      </c>
      <c r="O3404" s="10"/>
      <c r="P3404" s="10" t="s">
        <v>10614</v>
      </c>
    </row>
    <row r="3405" customFormat="false" ht="56.25" hidden="false" customHeight="false" outlineLevel="0" collapsed="false">
      <c r="A3405" s="35" t="s">
        <v>10615</v>
      </c>
      <c r="B3405" s="21" t="s">
        <v>10616</v>
      </c>
      <c r="C3405" s="20" t="s">
        <v>10617</v>
      </c>
      <c r="D3405" s="59" t="s">
        <v>8178</v>
      </c>
      <c r="E3405" s="120"/>
      <c r="F3405" s="24" t="n">
        <v>2</v>
      </c>
      <c r="G3405" s="25" t="s">
        <v>322</v>
      </c>
      <c r="H3405" s="24" t="s">
        <v>206</v>
      </c>
      <c r="I3405" s="24" t="s">
        <v>4231</v>
      </c>
      <c r="J3405" s="170" t="s">
        <v>26</v>
      </c>
      <c r="K3405" s="93"/>
      <c r="L3405" s="21" t="s">
        <v>10616</v>
      </c>
      <c r="M3405" s="20" t="s">
        <v>10617</v>
      </c>
      <c r="N3405" s="59" t="s">
        <v>8178</v>
      </c>
      <c r="O3405" s="120"/>
      <c r="P3405" s="10"/>
    </row>
    <row r="3406" customFormat="false" ht="33.75" hidden="false" customHeight="false" outlineLevel="0" collapsed="false">
      <c r="A3406" s="35" t="s">
        <v>10618</v>
      </c>
      <c r="B3406" s="21" t="s">
        <v>10619</v>
      </c>
      <c r="C3406" s="20" t="s">
        <v>10620</v>
      </c>
      <c r="D3406" s="59" t="s">
        <v>8178</v>
      </c>
      <c r="E3406" s="120"/>
      <c r="F3406" s="24" t="n">
        <v>2</v>
      </c>
      <c r="G3406" s="25" t="s">
        <v>322</v>
      </c>
      <c r="H3406" s="24" t="s">
        <v>323</v>
      </c>
      <c r="I3406" s="24" t="s">
        <v>4195</v>
      </c>
      <c r="J3406" s="170" t="s">
        <v>26</v>
      </c>
      <c r="K3406" s="93"/>
      <c r="L3406" s="21" t="s">
        <v>10619</v>
      </c>
      <c r="M3406" s="20" t="s">
        <v>10620</v>
      </c>
      <c r="N3406" s="59" t="s">
        <v>8178</v>
      </c>
      <c r="O3406" s="120"/>
      <c r="P3406" s="10"/>
    </row>
    <row r="3407" customFormat="false" ht="33.75" hidden="false" customHeight="false" outlineLevel="0" collapsed="false">
      <c r="A3407" s="35" t="s">
        <v>10621</v>
      </c>
      <c r="B3407" s="21" t="s">
        <v>10622</v>
      </c>
      <c r="C3407" s="20" t="s">
        <v>10623</v>
      </c>
      <c r="D3407" s="59" t="s">
        <v>8178</v>
      </c>
      <c r="E3407" s="120"/>
      <c r="F3407" s="24" t="n">
        <v>2</v>
      </c>
      <c r="G3407" s="25" t="s">
        <v>8327</v>
      </c>
      <c r="H3407" s="24" t="s">
        <v>4306</v>
      </c>
      <c r="I3407" s="24" t="s">
        <v>439</v>
      </c>
      <c r="J3407" s="170" t="s">
        <v>26</v>
      </c>
      <c r="K3407" s="93"/>
      <c r="L3407" s="21" t="s">
        <v>10622</v>
      </c>
      <c r="M3407" s="20" t="s">
        <v>10623</v>
      </c>
      <c r="N3407" s="59" t="s">
        <v>8178</v>
      </c>
      <c r="O3407" s="120"/>
      <c r="P3407" s="10"/>
    </row>
    <row r="3408" customFormat="false" ht="33.75" hidden="false" customHeight="false" outlineLevel="0" collapsed="false">
      <c r="A3408" s="35" t="s">
        <v>10624</v>
      </c>
      <c r="B3408" s="21" t="s">
        <v>10625</v>
      </c>
      <c r="C3408" s="20" t="s">
        <v>10626</v>
      </c>
      <c r="D3408" s="59" t="s">
        <v>9975</v>
      </c>
      <c r="E3408" s="120"/>
      <c r="F3408" s="24" t="n">
        <v>2</v>
      </c>
      <c r="G3408" s="25" t="s">
        <v>8327</v>
      </c>
      <c r="H3408" s="24" t="s">
        <v>4195</v>
      </c>
      <c r="I3408" s="24" t="s">
        <v>4325</v>
      </c>
      <c r="J3408" s="170" t="s">
        <v>26</v>
      </c>
      <c r="K3408" s="93"/>
      <c r="L3408" s="21" t="s">
        <v>10625</v>
      </c>
      <c r="M3408" s="20" t="s">
        <v>10626</v>
      </c>
      <c r="N3408" s="59" t="s">
        <v>9975</v>
      </c>
      <c r="O3408" s="120"/>
      <c r="P3408" s="10"/>
    </row>
    <row r="3409" customFormat="false" ht="33.75" hidden="false" customHeight="false" outlineLevel="0" collapsed="false">
      <c r="A3409" s="35" t="s">
        <v>10627</v>
      </c>
      <c r="B3409" s="21" t="s">
        <v>10628</v>
      </c>
      <c r="C3409" s="20" t="s">
        <v>10504</v>
      </c>
      <c r="D3409" s="59" t="s">
        <v>8178</v>
      </c>
      <c r="E3409" s="120"/>
      <c r="F3409" s="24" t="n">
        <v>2</v>
      </c>
      <c r="G3409" s="25" t="s">
        <v>7152</v>
      </c>
      <c r="H3409" s="24" t="s">
        <v>357</v>
      </c>
      <c r="I3409" s="24" t="s">
        <v>439</v>
      </c>
      <c r="J3409" s="170" t="s">
        <v>26</v>
      </c>
      <c r="K3409" s="93"/>
      <c r="L3409" s="21" t="s">
        <v>10628</v>
      </c>
      <c r="M3409" s="20" t="s">
        <v>10504</v>
      </c>
      <c r="N3409" s="59" t="s">
        <v>8178</v>
      </c>
      <c r="O3409" s="120"/>
      <c r="P3409" s="10"/>
    </row>
    <row r="3410" customFormat="false" ht="33.75" hidden="false" customHeight="false" outlineLevel="0" collapsed="false">
      <c r="A3410" s="35" t="s">
        <v>10629</v>
      </c>
      <c r="B3410" s="21" t="s">
        <v>10630</v>
      </c>
      <c r="C3410" s="20" t="s">
        <v>10585</v>
      </c>
      <c r="D3410" s="59" t="s">
        <v>9975</v>
      </c>
      <c r="E3410" s="120"/>
      <c r="F3410" s="24" t="n">
        <v>2</v>
      </c>
      <c r="G3410" s="25" t="s">
        <v>7152</v>
      </c>
      <c r="H3410" s="24" t="s">
        <v>206</v>
      </c>
      <c r="I3410" s="24" t="s">
        <v>4306</v>
      </c>
      <c r="J3410" s="170" t="s">
        <v>43</v>
      </c>
      <c r="K3410" s="93"/>
      <c r="L3410" s="21" t="s">
        <v>10630</v>
      </c>
      <c r="M3410" s="20" t="s">
        <v>10585</v>
      </c>
      <c r="N3410" s="59" t="s">
        <v>9975</v>
      </c>
      <c r="O3410" s="120"/>
      <c r="P3410" s="10"/>
    </row>
    <row r="3411" customFormat="false" ht="22.5" hidden="false" customHeight="false" outlineLevel="0" collapsed="false">
      <c r="A3411" s="103" t="s">
        <v>10631</v>
      </c>
      <c r="B3411" s="104" t="s">
        <v>10632</v>
      </c>
      <c r="C3411" s="65" t="s">
        <v>10633</v>
      </c>
      <c r="D3411" s="59" t="s">
        <v>8178</v>
      </c>
      <c r="E3411" s="179"/>
      <c r="F3411" s="105" t="n">
        <v>4</v>
      </c>
      <c r="G3411" s="52" t="s">
        <v>8114</v>
      </c>
      <c r="H3411" s="133" t="s">
        <v>4183</v>
      </c>
      <c r="I3411" s="133" t="s">
        <v>5187</v>
      </c>
      <c r="J3411" s="68" t="s">
        <v>26</v>
      </c>
      <c r="K3411" s="93"/>
      <c r="L3411" s="104" t="s">
        <v>10632</v>
      </c>
      <c r="M3411" s="65" t="s">
        <v>10633</v>
      </c>
      <c r="N3411" s="59" t="s">
        <v>8178</v>
      </c>
      <c r="O3411" s="179"/>
      <c r="P3411" s="121"/>
    </row>
    <row r="3412" customFormat="false" ht="22.5" hidden="false" customHeight="false" outlineLevel="0" collapsed="false">
      <c r="A3412" s="35" t="s">
        <v>10634</v>
      </c>
      <c r="B3412" s="21" t="s">
        <v>10635</v>
      </c>
      <c r="C3412" s="21" t="s">
        <v>10636</v>
      </c>
      <c r="D3412" s="59" t="s">
        <v>321</v>
      </c>
      <c r="E3412" s="10" t="s">
        <v>312</v>
      </c>
      <c r="F3412" s="105" t="n">
        <v>6</v>
      </c>
      <c r="G3412" s="25" t="s">
        <v>8514</v>
      </c>
      <c r="H3412" s="24" t="s">
        <v>4332</v>
      </c>
      <c r="I3412" s="24" t="s">
        <v>7233</v>
      </c>
      <c r="J3412" s="27" t="s">
        <v>4200</v>
      </c>
      <c r="K3412" s="93"/>
      <c r="L3412" s="21" t="s">
        <v>10635</v>
      </c>
      <c r="M3412" s="21" t="s">
        <v>10636</v>
      </c>
      <c r="N3412" s="59" t="s">
        <v>321</v>
      </c>
      <c r="O3412" s="10" t="s">
        <v>312</v>
      </c>
      <c r="P3412" s="10"/>
    </row>
    <row r="3413" customFormat="false" ht="33.75" hidden="false" customHeight="false" outlineLevel="0" collapsed="false">
      <c r="A3413" s="35" t="s">
        <v>10637</v>
      </c>
      <c r="B3413" s="21" t="s">
        <v>10638</v>
      </c>
      <c r="C3413" s="21" t="s">
        <v>10639</v>
      </c>
      <c r="D3413" s="59" t="s">
        <v>321</v>
      </c>
      <c r="E3413" s="10" t="s">
        <v>312</v>
      </c>
      <c r="F3413" s="105" t="n">
        <v>6</v>
      </c>
      <c r="G3413" s="25" t="s">
        <v>10640</v>
      </c>
      <c r="H3413" s="24" t="s">
        <v>9526</v>
      </c>
      <c r="I3413" s="24" t="s">
        <v>7989</v>
      </c>
      <c r="J3413" s="27" t="s">
        <v>4200</v>
      </c>
      <c r="K3413" s="93"/>
      <c r="L3413" s="21" t="s">
        <v>10638</v>
      </c>
      <c r="M3413" s="21" t="s">
        <v>10639</v>
      </c>
      <c r="N3413" s="59" t="s">
        <v>321</v>
      </c>
      <c r="O3413" s="10" t="s">
        <v>312</v>
      </c>
      <c r="P3413" s="10"/>
    </row>
    <row r="3414" customFormat="false" ht="22.5" hidden="false" customHeight="false" outlineLevel="0" collapsed="false">
      <c r="A3414" s="35" t="s">
        <v>10641</v>
      </c>
      <c r="B3414" s="21" t="s">
        <v>10642</v>
      </c>
      <c r="C3414" s="21" t="s">
        <v>10643</v>
      </c>
      <c r="D3414" s="59" t="s">
        <v>321</v>
      </c>
      <c r="E3414" s="10" t="s">
        <v>312</v>
      </c>
      <c r="F3414" s="105" t="n">
        <v>6</v>
      </c>
      <c r="G3414" s="25" t="s">
        <v>10644</v>
      </c>
      <c r="H3414" s="24" t="s">
        <v>9526</v>
      </c>
      <c r="I3414" s="24" t="s">
        <v>7989</v>
      </c>
      <c r="J3414" s="27" t="s">
        <v>4200</v>
      </c>
      <c r="K3414" s="93"/>
      <c r="L3414" s="21" t="s">
        <v>10642</v>
      </c>
      <c r="M3414" s="21" t="s">
        <v>10643</v>
      </c>
      <c r="N3414" s="59" t="s">
        <v>321</v>
      </c>
      <c r="O3414" s="10" t="s">
        <v>312</v>
      </c>
      <c r="P3414" s="10"/>
    </row>
    <row r="3415" customFormat="false" ht="33.75" hidden="false" customHeight="false" outlineLevel="0" collapsed="false">
      <c r="A3415" s="35" t="s">
        <v>10645</v>
      </c>
      <c r="B3415" s="21" t="s">
        <v>10646</v>
      </c>
      <c r="C3415" s="21" t="s">
        <v>10647</v>
      </c>
      <c r="D3415" s="59" t="s">
        <v>9396</v>
      </c>
      <c r="E3415" s="10" t="s">
        <v>312</v>
      </c>
      <c r="F3415" s="24" t="n">
        <v>3</v>
      </c>
      <c r="G3415" s="25" t="s">
        <v>7791</v>
      </c>
      <c r="H3415" s="24" t="s">
        <v>5910</v>
      </c>
      <c r="I3415" s="24" t="s">
        <v>330</v>
      </c>
      <c r="J3415" s="27" t="s">
        <v>4200</v>
      </c>
      <c r="K3415" s="93" t="s">
        <v>8271</v>
      </c>
      <c r="L3415" s="21" t="s">
        <v>10646</v>
      </c>
      <c r="M3415" s="21" t="s">
        <v>10647</v>
      </c>
      <c r="N3415" s="59" t="s">
        <v>9396</v>
      </c>
      <c r="O3415" s="10" t="s">
        <v>312</v>
      </c>
      <c r="P3415" s="10" t="s">
        <v>8271</v>
      </c>
    </row>
    <row r="3416" customFormat="false" ht="33.75" hidden="false" customHeight="false" outlineLevel="0" collapsed="false">
      <c r="A3416" s="35" t="s">
        <v>10648</v>
      </c>
      <c r="B3416" s="21" t="s">
        <v>10649</v>
      </c>
      <c r="C3416" s="20" t="s">
        <v>10650</v>
      </c>
      <c r="D3416" s="59" t="s">
        <v>8178</v>
      </c>
      <c r="E3416" s="120"/>
      <c r="F3416" s="24" t="n">
        <v>2</v>
      </c>
      <c r="G3416" s="25" t="s">
        <v>322</v>
      </c>
      <c r="H3416" s="24" t="s">
        <v>4260</v>
      </c>
      <c r="I3416" s="24" t="s">
        <v>4321</v>
      </c>
      <c r="J3416" s="170" t="s">
        <v>26</v>
      </c>
      <c r="K3416" s="93"/>
      <c r="L3416" s="21" t="s">
        <v>10649</v>
      </c>
      <c r="M3416" s="20" t="s">
        <v>10650</v>
      </c>
      <c r="N3416" s="59" t="s">
        <v>8178</v>
      </c>
      <c r="O3416" s="120"/>
      <c r="P3416" s="10"/>
    </row>
    <row r="3417" customFormat="false" ht="67.5" hidden="false" customHeight="false" outlineLevel="0" collapsed="false">
      <c r="A3417" s="35" t="s">
        <v>10651</v>
      </c>
      <c r="B3417" s="21" t="s">
        <v>10652</v>
      </c>
      <c r="C3417" s="20" t="s">
        <v>10653</v>
      </c>
      <c r="D3417" s="59" t="s">
        <v>8178</v>
      </c>
      <c r="E3417" s="120"/>
      <c r="F3417" s="24" t="n">
        <v>3</v>
      </c>
      <c r="G3417" s="25" t="s">
        <v>201</v>
      </c>
      <c r="H3417" s="24" t="s">
        <v>357</v>
      </c>
      <c r="I3417" s="24" t="s">
        <v>4176</v>
      </c>
      <c r="J3417" s="170" t="s">
        <v>26</v>
      </c>
      <c r="K3417" s="93" t="s">
        <v>9428</v>
      </c>
      <c r="L3417" s="21" t="s">
        <v>10652</v>
      </c>
      <c r="M3417" s="20" t="s">
        <v>10653</v>
      </c>
      <c r="N3417" s="59" t="s">
        <v>8178</v>
      </c>
      <c r="O3417" s="120"/>
      <c r="P3417" s="10" t="s">
        <v>9428</v>
      </c>
    </row>
    <row r="3418" customFormat="false" ht="33.75" hidden="false" customHeight="false" outlineLevel="0" collapsed="false">
      <c r="A3418" s="35" t="s">
        <v>10654</v>
      </c>
      <c r="B3418" s="21" t="s">
        <v>10655</v>
      </c>
      <c r="C3418" s="21" t="s">
        <v>10656</v>
      </c>
      <c r="D3418" s="59" t="s">
        <v>9396</v>
      </c>
      <c r="E3418" s="10" t="s">
        <v>312</v>
      </c>
      <c r="F3418" s="105" t="n">
        <v>6</v>
      </c>
      <c r="G3418" s="25" t="s">
        <v>10657</v>
      </c>
      <c r="H3418" s="24" t="s">
        <v>4326</v>
      </c>
      <c r="I3418" s="24" t="s">
        <v>6599</v>
      </c>
      <c r="J3418" s="27" t="s">
        <v>4200</v>
      </c>
      <c r="K3418" s="93"/>
      <c r="L3418" s="21" t="s">
        <v>10655</v>
      </c>
      <c r="M3418" s="21" t="s">
        <v>10656</v>
      </c>
      <c r="N3418" s="59" t="s">
        <v>9396</v>
      </c>
      <c r="O3418" s="10" t="s">
        <v>312</v>
      </c>
      <c r="P3418" s="10"/>
    </row>
    <row r="3419" customFormat="false" ht="33.75" hidden="false" customHeight="false" outlineLevel="0" collapsed="false">
      <c r="A3419" s="35" t="s">
        <v>10658</v>
      </c>
      <c r="B3419" s="21" t="s">
        <v>10659</v>
      </c>
      <c r="C3419" s="21" t="s">
        <v>10660</v>
      </c>
      <c r="D3419" s="59" t="s">
        <v>9396</v>
      </c>
      <c r="E3419" s="10" t="s">
        <v>312</v>
      </c>
      <c r="F3419" s="105" t="n">
        <v>6</v>
      </c>
      <c r="G3419" s="25" t="s">
        <v>10657</v>
      </c>
      <c r="H3419" s="24" t="s">
        <v>4326</v>
      </c>
      <c r="I3419" s="24" t="s">
        <v>7989</v>
      </c>
      <c r="J3419" s="27" t="s">
        <v>4200</v>
      </c>
      <c r="K3419" s="93"/>
      <c r="L3419" s="21" t="s">
        <v>10659</v>
      </c>
      <c r="M3419" s="21" t="s">
        <v>10660</v>
      </c>
      <c r="N3419" s="59" t="s">
        <v>9396</v>
      </c>
      <c r="O3419" s="10" t="s">
        <v>312</v>
      </c>
      <c r="P3419" s="10"/>
    </row>
    <row r="3420" customFormat="false" ht="13.5" hidden="false" customHeight="false" outlineLevel="0" collapsed="false">
      <c r="A3420" s="11" t="s">
        <v>10661</v>
      </c>
      <c r="B3420" s="11" t="s">
        <v>10662</v>
      </c>
      <c r="C3420" s="34"/>
      <c r="D3420" s="12"/>
      <c r="E3420" s="13"/>
      <c r="F3420" s="14"/>
      <c r="G3420" s="15"/>
      <c r="H3420" s="14"/>
      <c r="I3420" s="14"/>
      <c r="J3420" s="17"/>
      <c r="K3420" s="93"/>
      <c r="L3420" s="11" t="s">
        <v>10662</v>
      </c>
      <c r="M3420" s="34"/>
      <c r="N3420" s="12"/>
      <c r="O3420" s="13"/>
      <c r="P3420" s="13"/>
    </row>
    <row r="3421" customFormat="false" ht="78.75" hidden="false" customHeight="false" outlineLevel="0" collapsed="false">
      <c r="A3421" s="35" t="s">
        <v>10663</v>
      </c>
      <c r="B3421" s="21" t="s">
        <v>10664</v>
      </c>
      <c r="C3421" s="21" t="s">
        <v>10665</v>
      </c>
      <c r="D3421" s="59" t="s">
        <v>8178</v>
      </c>
      <c r="E3421" s="10"/>
      <c r="F3421" s="24" t="n">
        <v>3</v>
      </c>
      <c r="G3421" s="25" t="s">
        <v>4782</v>
      </c>
      <c r="H3421" s="24" t="s">
        <v>9073</v>
      </c>
      <c r="I3421" s="24" t="s">
        <v>9114</v>
      </c>
      <c r="J3421" s="27" t="s">
        <v>26</v>
      </c>
      <c r="K3421" s="93" t="s">
        <v>10666</v>
      </c>
      <c r="L3421" s="21" t="s">
        <v>10664</v>
      </c>
      <c r="M3421" s="21" t="s">
        <v>10665</v>
      </c>
      <c r="N3421" s="59" t="s">
        <v>8178</v>
      </c>
      <c r="O3421" s="10"/>
      <c r="P3421" s="10" t="s">
        <v>10666</v>
      </c>
    </row>
    <row r="3422" customFormat="false" ht="22.5" hidden="false" customHeight="false" outlineLevel="0" collapsed="false">
      <c r="A3422" s="35" t="s">
        <v>10667</v>
      </c>
      <c r="B3422" s="21" t="s">
        <v>10668</v>
      </c>
      <c r="C3422" s="20" t="s">
        <v>10669</v>
      </c>
      <c r="D3422" s="59" t="s">
        <v>8178</v>
      </c>
      <c r="E3422" s="120"/>
      <c r="F3422" s="24" t="n">
        <v>2</v>
      </c>
      <c r="G3422" s="25" t="s">
        <v>322</v>
      </c>
      <c r="H3422" s="24" t="s">
        <v>206</v>
      </c>
      <c r="I3422" s="24" t="s">
        <v>7453</v>
      </c>
      <c r="J3422" s="170" t="s">
        <v>26</v>
      </c>
      <c r="K3422" s="93"/>
      <c r="L3422" s="21" t="s">
        <v>10668</v>
      </c>
      <c r="M3422" s="20" t="s">
        <v>10669</v>
      </c>
      <c r="N3422" s="59" t="s">
        <v>8178</v>
      </c>
      <c r="O3422" s="120"/>
      <c r="P3422" s="10"/>
    </row>
    <row r="3423" customFormat="false" ht="33.75" hidden="false" customHeight="false" outlineLevel="0" collapsed="false">
      <c r="A3423" s="35" t="s">
        <v>10670</v>
      </c>
      <c r="B3423" s="21" t="s">
        <v>10671</v>
      </c>
      <c r="C3423" s="20" t="s">
        <v>10672</v>
      </c>
      <c r="D3423" s="59" t="s">
        <v>8178</v>
      </c>
      <c r="E3423" s="120"/>
      <c r="F3423" s="24" t="n">
        <v>3</v>
      </c>
      <c r="G3423" s="25" t="s">
        <v>4782</v>
      </c>
      <c r="H3423" s="24" t="s">
        <v>357</v>
      </c>
      <c r="I3423" s="24" t="s">
        <v>4167</v>
      </c>
      <c r="J3423" s="170" t="s">
        <v>26</v>
      </c>
      <c r="K3423" s="93"/>
      <c r="L3423" s="21" t="s">
        <v>10671</v>
      </c>
      <c r="M3423" s="20" t="s">
        <v>10672</v>
      </c>
      <c r="N3423" s="59" t="s">
        <v>8178</v>
      </c>
      <c r="O3423" s="120"/>
      <c r="P3423" s="10"/>
    </row>
    <row r="3424" customFormat="false" ht="33.75" hidden="false" customHeight="false" outlineLevel="0" collapsed="false">
      <c r="A3424" s="35" t="s">
        <v>10673</v>
      </c>
      <c r="B3424" s="21" t="s">
        <v>10674</v>
      </c>
      <c r="C3424" s="20" t="s">
        <v>10675</v>
      </c>
      <c r="D3424" s="59" t="s">
        <v>8178</v>
      </c>
      <c r="E3424" s="120"/>
      <c r="F3424" s="24" t="n">
        <v>2</v>
      </c>
      <c r="G3424" s="25" t="s">
        <v>322</v>
      </c>
      <c r="H3424" s="24" t="s">
        <v>4176</v>
      </c>
      <c r="I3424" s="24" t="s">
        <v>9091</v>
      </c>
      <c r="J3424" s="170" t="s">
        <v>26</v>
      </c>
      <c r="K3424" s="93"/>
      <c r="L3424" s="21" t="s">
        <v>10674</v>
      </c>
      <c r="M3424" s="20" t="s">
        <v>10675</v>
      </c>
      <c r="N3424" s="59" t="s">
        <v>8178</v>
      </c>
      <c r="O3424" s="120"/>
      <c r="P3424" s="10"/>
    </row>
    <row r="3425" customFormat="false" ht="33.75" hidden="false" customHeight="false" outlineLevel="0" collapsed="false">
      <c r="A3425" s="35" t="s">
        <v>10676</v>
      </c>
      <c r="B3425" s="21" t="s">
        <v>10677</v>
      </c>
      <c r="C3425" s="20" t="s">
        <v>10675</v>
      </c>
      <c r="D3425" s="59" t="s">
        <v>8178</v>
      </c>
      <c r="E3425" s="120"/>
      <c r="F3425" s="24" t="n">
        <v>2</v>
      </c>
      <c r="G3425" s="25" t="s">
        <v>322</v>
      </c>
      <c r="H3425" s="24" t="s">
        <v>4260</v>
      </c>
      <c r="I3425" s="24" t="s">
        <v>4321</v>
      </c>
      <c r="J3425" s="170" t="s">
        <v>26</v>
      </c>
      <c r="K3425" s="93"/>
      <c r="L3425" s="21" t="s">
        <v>10677</v>
      </c>
      <c r="M3425" s="20" t="s">
        <v>10675</v>
      </c>
      <c r="N3425" s="59" t="s">
        <v>8178</v>
      </c>
      <c r="O3425" s="120"/>
      <c r="P3425" s="10"/>
    </row>
    <row r="3426" customFormat="false" ht="33.75" hidden="false" customHeight="false" outlineLevel="0" collapsed="false">
      <c r="A3426" s="35" t="s">
        <v>10678</v>
      </c>
      <c r="B3426" s="21" t="s">
        <v>10679</v>
      </c>
      <c r="C3426" s="20" t="s">
        <v>10675</v>
      </c>
      <c r="D3426" s="59" t="s">
        <v>8178</v>
      </c>
      <c r="E3426" s="120"/>
      <c r="F3426" s="24" t="n">
        <v>2</v>
      </c>
      <c r="G3426" s="25" t="s">
        <v>322</v>
      </c>
      <c r="H3426" s="24" t="s">
        <v>353</v>
      </c>
      <c r="I3426" s="24" t="s">
        <v>4306</v>
      </c>
      <c r="J3426" s="170" t="s">
        <v>26</v>
      </c>
      <c r="K3426" s="93"/>
      <c r="L3426" s="21" t="s">
        <v>10679</v>
      </c>
      <c r="M3426" s="20" t="s">
        <v>10675</v>
      </c>
      <c r="N3426" s="59" t="s">
        <v>8178</v>
      </c>
      <c r="O3426" s="120"/>
      <c r="P3426" s="10"/>
    </row>
    <row r="3427" customFormat="false" ht="33.75" hidden="false" customHeight="false" outlineLevel="0" collapsed="false">
      <c r="A3427" s="35" t="s">
        <v>10680</v>
      </c>
      <c r="B3427" s="21" t="s">
        <v>10681</v>
      </c>
      <c r="C3427" s="21" t="s">
        <v>10682</v>
      </c>
      <c r="D3427" s="59" t="s">
        <v>9400</v>
      </c>
      <c r="E3427" s="10" t="s">
        <v>6007</v>
      </c>
      <c r="F3427" s="24" t="n">
        <v>7</v>
      </c>
      <c r="G3427" s="25" t="s">
        <v>10683</v>
      </c>
      <c r="H3427" s="24" t="s">
        <v>6456</v>
      </c>
      <c r="I3427" s="24" t="s">
        <v>4231</v>
      </c>
      <c r="J3427" s="27" t="s">
        <v>26</v>
      </c>
      <c r="K3427" s="93"/>
      <c r="L3427" s="21" t="s">
        <v>10681</v>
      </c>
      <c r="M3427" s="21" t="s">
        <v>10682</v>
      </c>
      <c r="N3427" s="59" t="s">
        <v>9400</v>
      </c>
      <c r="O3427" s="10" t="s">
        <v>6007</v>
      </c>
      <c r="P3427" s="10"/>
    </row>
    <row r="3428" customFormat="false" ht="67.5" hidden="false" customHeight="false" outlineLevel="0" collapsed="false">
      <c r="A3428" s="35" t="s">
        <v>10684</v>
      </c>
      <c r="B3428" s="21" t="s">
        <v>10685</v>
      </c>
      <c r="C3428" s="20" t="s">
        <v>10686</v>
      </c>
      <c r="D3428" s="59" t="s">
        <v>8178</v>
      </c>
      <c r="E3428" s="120"/>
      <c r="F3428" s="24" t="n">
        <v>3</v>
      </c>
      <c r="G3428" s="25" t="s">
        <v>4782</v>
      </c>
      <c r="H3428" s="24" t="s">
        <v>4260</v>
      </c>
      <c r="I3428" s="24" t="s">
        <v>6452</v>
      </c>
      <c r="J3428" s="170" t="s">
        <v>26</v>
      </c>
      <c r="K3428" s="93" t="s">
        <v>9428</v>
      </c>
      <c r="L3428" s="21" t="s">
        <v>10685</v>
      </c>
      <c r="M3428" s="20" t="s">
        <v>10686</v>
      </c>
      <c r="N3428" s="59" t="s">
        <v>8178</v>
      </c>
      <c r="O3428" s="120"/>
      <c r="P3428" s="10" t="s">
        <v>9428</v>
      </c>
    </row>
    <row r="3429" customFormat="false" ht="78.75" hidden="false" customHeight="false" outlineLevel="0" collapsed="false">
      <c r="A3429" s="35" t="s">
        <v>10687</v>
      </c>
      <c r="B3429" s="21" t="s">
        <v>10688</v>
      </c>
      <c r="C3429" s="21" t="s">
        <v>10689</v>
      </c>
      <c r="D3429" s="59" t="s">
        <v>10690</v>
      </c>
      <c r="E3429" s="10"/>
      <c r="F3429" s="24" t="n">
        <v>3</v>
      </c>
      <c r="G3429" s="25" t="s">
        <v>4782</v>
      </c>
      <c r="H3429" s="24" t="s">
        <v>9073</v>
      </c>
      <c r="I3429" s="24" t="s">
        <v>9114</v>
      </c>
      <c r="J3429" s="27" t="s">
        <v>26</v>
      </c>
      <c r="K3429" s="93" t="s">
        <v>10666</v>
      </c>
      <c r="L3429" s="21" t="s">
        <v>10688</v>
      </c>
      <c r="M3429" s="21" t="s">
        <v>10689</v>
      </c>
      <c r="N3429" s="59" t="s">
        <v>10690</v>
      </c>
      <c r="O3429" s="10"/>
      <c r="P3429" s="10" t="s">
        <v>10666</v>
      </c>
    </row>
    <row r="3430" customFormat="false" ht="56.25" hidden="false" customHeight="true" outlineLevel="0" collapsed="false">
      <c r="A3430" s="35" t="s">
        <v>10691</v>
      </c>
      <c r="B3430" s="21" t="s">
        <v>10692</v>
      </c>
      <c r="C3430" s="21" t="s">
        <v>10693</v>
      </c>
      <c r="D3430" s="59" t="s">
        <v>10690</v>
      </c>
      <c r="E3430" s="10"/>
      <c r="F3430" s="24" t="n">
        <v>3</v>
      </c>
      <c r="G3430" s="25" t="s">
        <v>4782</v>
      </c>
      <c r="H3430" s="24" t="s">
        <v>9073</v>
      </c>
      <c r="I3430" s="24" t="s">
        <v>9109</v>
      </c>
      <c r="J3430" s="27" t="s">
        <v>26</v>
      </c>
      <c r="K3430" s="93" t="s">
        <v>272</v>
      </c>
      <c r="L3430" s="21" t="s">
        <v>10692</v>
      </c>
      <c r="M3430" s="21" t="s">
        <v>10693</v>
      </c>
      <c r="N3430" s="59" t="s">
        <v>10690</v>
      </c>
      <c r="O3430" s="10"/>
      <c r="P3430" s="10" t="s">
        <v>10666</v>
      </c>
    </row>
    <row r="3431" customFormat="false" ht="67.5" hidden="false" customHeight="false" outlineLevel="0" collapsed="false">
      <c r="A3431" s="35" t="s">
        <v>10694</v>
      </c>
      <c r="B3431" s="21" t="s">
        <v>10695</v>
      </c>
      <c r="C3431" s="20" t="s">
        <v>10696</v>
      </c>
      <c r="D3431" s="59" t="s">
        <v>8178</v>
      </c>
      <c r="E3431" s="120"/>
      <c r="F3431" s="24" t="n">
        <v>3</v>
      </c>
      <c r="G3431" s="25" t="s">
        <v>4782</v>
      </c>
      <c r="H3431" s="24" t="s">
        <v>5187</v>
      </c>
      <c r="I3431" s="24" t="s">
        <v>4176</v>
      </c>
      <c r="J3431" s="170" t="s">
        <v>26</v>
      </c>
      <c r="K3431" s="93" t="s">
        <v>9428</v>
      </c>
      <c r="L3431" s="21" t="s">
        <v>10695</v>
      </c>
      <c r="M3431" s="20" t="s">
        <v>10696</v>
      </c>
      <c r="N3431" s="59" t="s">
        <v>8178</v>
      </c>
      <c r="O3431" s="120"/>
      <c r="P3431" s="10" t="s">
        <v>9428</v>
      </c>
    </row>
    <row r="3432" customFormat="false" ht="59.25" hidden="false" customHeight="true" outlineLevel="0" collapsed="false">
      <c r="A3432" s="35" t="s">
        <v>10697</v>
      </c>
      <c r="B3432" s="21" t="s">
        <v>10698</v>
      </c>
      <c r="C3432" s="20" t="s">
        <v>10699</v>
      </c>
      <c r="D3432" s="59" t="s">
        <v>8178</v>
      </c>
      <c r="E3432" s="120"/>
      <c r="F3432" s="24" t="n">
        <v>3</v>
      </c>
      <c r="G3432" s="25" t="s">
        <v>4782</v>
      </c>
      <c r="H3432" s="24" t="s">
        <v>9091</v>
      </c>
      <c r="I3432" s="24" t="s">
        <v>4176</v>
      </c>
      <c r="J3432" s="170" t="s">
        <v>26</v>
      </c>
      <c r="K3432" s="93" t="s">
        <v>272</v>
      </c>
      <c r="L3432" s="21" t="s">
        <v>10698</v>
      </c>
      <c r="M3432" s="20" t="s">
        <v>10699</v>
      </c>
      <c r="N3432" s="59" t="s">
        <v>8178</v>
      </c>
      <c r="O3432" s="120"/>
      <c r="P3432" s="10" t="s">
        <v>9428</v>
      </c>
    </row>
    <row r="3433" customFormat="false" ht="22.5" hidden="false" customHeight="false" outlineLevel="0" collapsed="false">
      <c r="A3433" s="35" t="s">
        <v>10700</v>
      </c>
      <c r="B3433" s="21" t="s">
        <v>10701</v>
      </c>
      <c r="C3433" s="21" t="s">
        <v>10702</v>
      </c>
      <c r="D3433" s="59" t="s">
        <v>8178</v>
      </c>
      <c r="E3433" s="10"/>
      <c r="F3433" s="24" t="n">
        <v>3</v>
      </c>
      <c r="G3433" s="25" t="s">
        <v>4320</v>
      </c>
      <c r="H3433" s="24" t="s">
        <v>707</v>
      </c>
      <c r="I3433" s="24" t="s">
        <v>747</v>
      </c>
      <c r="J3433" s="27" t="s">
        <v>26</v>
      </c>
      <c r="K3433" s="93"/>
      <c r="L3433" s="21" t="s">
        <v>10701</v>
      </c>
      <c r="M3433" s="21" t="s">
        <v>10702</v>
      </c>
      <c r="N3433" s="59" t="s">
        <v>8178</v>
      </c>
      <c r="O3433" s="10"/>
      <c r="P3433" s="10"/>
    </row>
    <row r="3434" customFormat="false" ht="67.5" hidden="false" customHeight="false" outlineLevel="0" collapsed="false">
      <c r="A3434" s="35" t="s">
        <v>10703</v>
      </c>
      <c r="B3434" s="21" t="s">
        <v>10704</v>
      </c>
      <c r="C3434" s="20" t="s">
        <v>10705</v>
      </c>
      <c r="D3434" s="59" t="s">
        <v>8178</v>
      </c>
      <c r="E3434" s="120"/>
      <c r="F3434" s="24" t="n">
        <v>3</v>
      </c>
      <c r="G3434" s="25" t="s">
        <v>4782</v>
      </c>
      <c r="H3434" s="24" t="s">
        <v>5187</v>
      </c>
      <c r="I3434" s="24" t="s">
        <v>348</v>
      </c>
      <c r="J3434" s="170" t="s">
        <v>26</v>
      </c>
      <c r="K3434" s="93" t="s">
        <v>9428</v>
      </c>
      <c r="L3434" s="21" t="s">
        <v>10704</v>
      </c>
      <c r="M3434" s="20" t="s">
        <v>10705</v>
      </c>
      <c r="N3434" s="59" t="s">
        <v>8178</v>
      </c>
      <c r="O3434" s="120"/>
      <c r="P3434" s="10" t="s">
        <v>9428</v>
      </c>
    </row>
    <row r="3435" customFormat="false" ht="33.75" hidden="false" customHeight="false" outlineLevel="0" collapsed="false">
      <c r="A3435" s="35" t="s">
        <v>10706</v>
      </c>
      <c r="B3435" s="21" t="s">
        <v>10707</v>
      </c>
      <c r="C3435" s="20" t="s">
        <v>10708</v>
      </c>
      <c r="D3435" s="59" t="s">
        <v>8178</v>
      </c>
      <c r="E3435" s="120"/>
      <c r="F3435" s="24" t="n">
        <v>2</v>
      </c>
      <c r="G3435" s="25" t="s">
        <v>4782</v>
      </c>
      <c r="H3435" s="24" t="s">
        <v>6451</v>
      </c>
      <c r="I3435" s="24" t="s">
        <v>5922</v>
      </c>
      <c r="J3435" s="170" t="s">
        <v>26</v>
      </c>
      <c r="K3435" s="93"/>
      <c r="L3435" s="21" t="s">
        <v>10707</v>
      </c>
      <c r="M3435" s="20" t="s">
        <v>10708</v>
      </c>
      <c r="N3435" s="59" t="s">
        <v>8178</v>
      </c>
      <c r="O3435" s="120"/>
      <c r="P3435" s="10"/>
    </row>
    <row r="3436" customFormat="false" ht="33.75" hidden="false" customHeight="false" outlineLevel="0" collapsed="false">
      <c r="A3436" s="35" t="s">
        <v>10709</v>
      </c>
      <c r="B3436" s="21" t="s">
        <v>10710</v>
      </c>
      <c r="C3436" s="21" t="s">
        <v>10711</v>
      </c>
      <c r="D3436" s="59" t="s">
        <v>10712</v>
      </c>
      <c r="E3436" s="10" t="s">
        <v>6007</v>
      </c>
      <c r="F3436" s="24" t="n">
        <v>7</v>
      </c>
      <c r="G3436" s="25" t="s">
        <v>10683</v>
      </c>
      <c r="H3436" s="24" t="s">
        <v>6456</v>
      </c>
      <c r="I3436" s="24" t="s">
        <v>5922</v>
      </c>
      <c r="J3436" s="27" t="s">
        <v>26</v>
      </c>
      <c r="K3436" s="93"/>
      <c r="L3436" s="21" t="s">
        <v>10710</v>
      </c>
      <c r="M3436" s="21" t="s">
        <v>10711</v>
      </c>
      <c r="N3436" s="59" t="s">
        <v>10712</v>
      </c>
      <c r="O3436" s="10" t="s">
        <v>6007</v>
      </c>
      <c r="P3436" s="10"/>
    </row>
    <row r="3437" customFormat="false" ht="13.5" hidden="false" customHeight="false" outlineLevel="0" collapsed="false">
      <c r="A3437" s="11" t="s">
        <v>10713</v>
      </c>
      <c r="B3437" s="11" t="s">
        <v>8047</v>
      </c>
      <c r="C3437" s="34"/>
      <c r="D3437" s="12"/>
      <c r="E3437" s="13"/>
      <c r="F3437" s="14"/>
      <c r="G3437" s="15"/>
      <c r="H3437" s="14"/>
      <c r="I3437" s="14"/>
      <c r="J3437" s="17"/>
      <c r="K3437" s="93"/>
      <c r="L3437" s="11" t="s">
        <v>8047</v>
      </c>
      <c r="M3437" s="34"/>
      <c r="N3437" s="12"/>
      <c r="O3437" s="13"/>
      <c r="P3437" s="13"/>
    </row>
    <row r="3438" customFormat="false" ht="22.5" hidden="false" customHeight="false" outlineLevel="0" collapsed="false">
      <c r="A3438" s="75" t="s">
        <v>10714</v>
      </c>
      <c r="B3438" s="89" t="s">
        <v>10715</v>
      </c>
      <c r="C3438" s="46" t="s">
        <v>10716</v>
      </c>
      <c r="D3438" s="46"/>
      <c r="E3438" s="49"/>
      <c r="F3438" s="51" t="n">
        <v>3</v>
      </c>
      <c r="G3438" s="49"/>
      <c r="H3438" s="24" t="s">
        <v>9152</v>
      </c>
      <c r="I3438" s="24" t="s">
        <v>9152</v>
      </c>
      <c r="J3438" s="51" t="s">
        <v>3991</v>
      </c>
      <c r="K3438" s="93"/>
      <c r="L3438" s="89" t="s">
        <v>10715</v>
      </c>
      <c r="M3438" s="46" t="s">
        <v>10716</v>
      </c>
      <c r="N3438" s="46"/>
      <c r="O3438" s="49"/>
      <c r="P3438" s="49"/>
    </row>
    <row r="3439" customFormat="false" ht="90" hidden="false" customHeight="false" outlineLevel="0" collapsed="false">
      <c r="A3439" s="35" t="s">
        <v>10717</v>
      </c>
      <c r="B3439" s="21" t="s">
        <v>10718</v>
      </c>
      <c r="C3439" s="21" t="s">
        <v>10719</v>
      </c>
      <c r="D3439" s="93"/>
      <c r="E3439" s="10"/>
      <c r="F3439" s="24" t="n">
        <v>6</v>
      </c>
      <c r="G3439" s="25"/>
      <c r="H3439" s="24" t="s">
        <v>9568</v>
      </c>
      <c r="I3439" s="24" t="s">
        <v>4183</v>
      </c>
      <c r="J3439" s="27" t="s">
        <v>3991</v>
      </c>
      <c r="K3439" s="93" t="s">
        <v>10720</v>
      </c>
      <c r="L3439" s="21" t="s">
        <v>10718</v>
      </c>
      <c r="M3439" s="21" t="s">
        <v>10719</v>
      </c>
      <c r="N3439" s="93"/>
      <c r="O3439" s="10"/>
      <c r="P3439" s="10" t="s">
        <v>10720</v>
      </c>
    </row>
    <row r="3440" customFormat="false" ht="33.75" hidden="false" customHeight="false" outlineLevel="0" collapsed="false">
      <c r="A3440" s="35" t="s">
        <v>10721</v>
      </c>
      <c r="B3440" s="21" t="s">
        <v>10722</v>
      </c>
      <c r="C3440" s="21" t="s">
        <v>10723</v>
      </c>
      <c r="D3440" s="59" t="s">
        <v>5914</v>
      </c>
      <c r="E3440" s="10" t="s">
        <v>10724</v>
      </c>
      <c r="F3440" s="24" t="n">
        <v>5</v>
      </c>
      <c r="G3440" s="25" t="s">
        <v>5800</v>
      </c>
      <c r="H3440" s="24" t="s">
        <v>7989</v>
      </c>
      <c r="I3440" s="24" t="s">
        <v>4260</v>
      </c>
      <c r="J3440" s="27" t="s">
        <v>26</v>
      </c>
      <c r="K3440" s="93"/>
      <c r="L3440" s="21" t="s">
        <v>10722</v>
      </c>
      <c r="M3440" s="21" t="s">
        <v>10723</v>
      </c>
      <c r="N3440" s="59" t="s">
        <v>5914</v>
      </c>
      <c r="O3440" s="10" t="s">
        <v>10724</v>
      </c>
      <c r="P3440" s="10"/>
    </row>
    <row r="3441" customFormat="false" ht="33.75" hidden="false" customHeight="false" outlineLevel="0" collapsed="false">
      <c r="A3441" s="35" t="s">
        <v>10725</v>
      </c>
      <c r="B3441" s="21" t="s">
        <v>10726</v>
      </c>
      <c r="C3441" s="21" t="s">
        <v>10727</v>
      </c>
      <c r="D3441" s="59" t="s">
        <v>9400</v>
      </c>
      <c r="E3441" s="10" t="s">
        <v>6007</v>
      </c>
      <c r="F3441" s="24" t="n">
        <v>6</v>
      </c>
      <c r="G3441" s="25" t="s">
        <v>9648</v>
      </c>
      <c r="H3441" s="24" t="s">
        <v>4387</v>
      </c>
      <c r="I3441" s="24" t="s">
        <v>439</v>
      </c>
      <c r="J3441" s="27" t="s">
        <v>4200</v>
      </c>
      <c r="K3441" s="93"/>
      <c r="L3441" s="21" t="s">
        <v>10726</v>
      </c>
      <c r="M3441" s="21" t="s">
        <v>10727</v>
      </c>
      <c r="N3441" s="59" t="s">
        <v>9400</v>
      </c>
      <c r="O3441" s="10" t="s">
        <v>6007</v>
      </c>
      <c r="P3441" s="10"/>
    </row>
    <row r="3442" customFormat="false" ht="22.5" hidden="false" customHeight="false" outlineLevel="0" collapsed="false">
      <c r="A3442" s="35" t="s">
        <v>10728</v>
      </c>
      <c r="B3442" s="21" t="s">
        <v>10729</v>
      </c>
      <c r="C3442" s="21" t="s">
        <v>10730</v>
      </c>
      <c r="D3442" s="93"/>
      <c r="E3442" s="10" t="s">
        <v>312</v>
      </c>
      <c r="F3442" s="24" t="n">
        <v>6</v>
      </c>
      <c r="G3442" s="25" t="s">
        <v>9648</v>
      </c>
      <c r="H3442" s="24" t="s">
        <v>4298</v>
      </c>
      <c r="I3442" s="24" t="s">
        <v>4432</v>
      </c>
      <c r="J3442" s="27" t="s">
        <v>4200</v>
      </c>
      <c r="K3442" s="93"/>
      <c r="L3442" s="21" t="s">
        <v>10729</v>
      </c>
      <c r="M3442" s="21" t="s">
        <v>10730</v>
      </c>
      <c r="N3442" s="93"/>
      <c r="O3442" s="10" t="s">
        <v>312</v>
      </c>
      <c r="P3442" s="10"/>
    </row>
    <row r="3443" customFormat="false" ht="45" hidden="false" customHeight="false" outlineLevel="0" collapsed="false">
      <c r="A3443" s="35" t="s">
        <v>10731</v>
      </c>
      <c r="B3443" s="21" t="s">
        <v>10732</v>
      </c>
      <c r="C3443" s="21" t="s">
        <v>10733</v>
      </c>
      <c r="D3443" s="93"/>
      <c r="E3443" s="10" t="s">
        <v>9543</v>
      </c>
      <c r="F3443" s="24" t="n">
        <v>6</v>
      </c>
      <c r="G3443" s="25" t="s">
        <v>9648</v>
      </c>
      <c r="H3443" s="24" t="s">
        <v>4325</v>
      </c>
      <c r="I3443" s="24" t="s">
        <v>7540</v>
      </c>
      <c r="J3443" s="27" t="s">
        <v>4200</v>
      </c>
      <c r="K3443" s="93"/>
      <c r="L3443" s="21" t="s">
        <v>10732</v>
      </c>
      <c r="M3443" s="21" t="s">
        <v>10733</v>
      </c>
      <c r="N3443" s="93"/>
      <c r="O3443" s="10" t="s">
        <v>9543</v>
      </c>
      <c r="P3443" s="10"/>
    </row>
    <row r="3444" customFormat="false" ht="33.75" hidden="false" customHeight="false" outlineLevel="0" collapsed="false">
      <c r="A3444" s="35" t="s">
        <v>10734</v>
      </c>
      <c r="B3444" s="21" t="s">
        <v>10735</v>
      </c>
      <c r="C3444" s="21" t="s">
        <v>10736</v>
      </c>
      <c r="D3444" s="93"/>
      <c r="E3444" s="10" t="s">
        <v>6007</v>
      </c>
      <c r="F3444" s="24" t="n">
        <v>7</v>
      </c>
      <c r="G3444" s="25" t="s">
        <v>10737</v>
      </c>
      <c r="H3444" s="24" t="s">
        <v>8126</v>
      </c>
      <c r="I3444" s="24" t="s">
        <v>335</v>
      </c>
      <c r="J3444" s="27" t="s">
        <v>26</v>
      </c>
      <c r="K3444" s="93"/>
      <c r="L3444" s="21" t="s">
        <v>10735</v>
      </c>
      <c r="M3444" s="21" t="s">
        <v>10736</v>
      </c>
      <c r="N3444" s="93"/>
      <c r="O3444" s="10" t="s">
        <v>6007</v>
      </c>
      <c r="P3444" s="10"/>
    </row>
    <row r="3445" customFormat="false" ht="22.5" hidden="false" customHeight="false" outlineLevel="0" collapsed="false">
      <c r="A3445" s="11" t="s">
        <v>10738</v>
      </c>
      <c r="B3445" s="11" t="s">
        <v>10739</v>
      </c>
      <c r="C3445" s="34"/>
      <c r="D3445" s="12"/>
      <c r="E3445" s="13"/>
      <c r="F3445" s="14"/>
      <c r="G3445" s="15"/>
      <c r="H3445" s="14"/>
      <c r="I3445" s="14"/>
      <c r="J3445" s="17"/>
      <c r="K3445" s="93"/>
      <c r="L3445" s="11" t="s">
        <v>10739</v>
      </c>
      <c r="M3445" s="34"/>
      <c r="N3445" s="12"/>
      <c r="O3445" s="13"/>
      <c r="P3445" s="13"/>
    </row>
    <row r="3446" customFormat="false" ht="13.5" hidden="false" customHeight="false" outlineLevel="0" collapsed="false">
      <c r="A3446" s="11" t="s">
        <v>10740</v>
      </c>
      <c r="B3446" s="11" t="s">
        <v>10741</v>
      </c>
      <c r="C3446" s="34"/>
      <c r="D3446" s="12"/>
      <c r="E3446" s="13"/>
      <c r="F3446" s="14"/>
      <c r="G3446" s="15"/>
      <c r="H3446" s="14"/>
      <c r="I3446" s="14"/>
      <c r="J3446" s="17"/>
      <c r="K3446" s="93"/>
      <c r="L3446" s="11" t="s">
        <v>10741</v>
      </c>
      <c r="M3446" s="34"/>
      <c r="N3446" s="12"/>
      <c r="O3446" s="13"/>
      <c r="P3446" s="13"/>
    </row>
    <row r="3447" customFormat="false" ht="67.5" hidden="false" customHeight="false" outlineLevel="0" collapsed="false">
      <c r="A3447" s="35" t="s">
        <v>10742</v>
      </c>
      <c r="B3447" s="21" t="s">
        <v>10743</v>
      </c>
      <c r="C3447" s="21" t="s">
        <v>10744</v>
      </c>
      <c r="D3447" s="59" t="s">
        <v>321</v>
      </c>
      <c r="E3447" s="10" t="s">
        <v>10745</v>
      </c>
      <c r="F3447" s="24" t="n">
        <v>6</v>
      </c>
      <c r="G3447" s="25" t="s">
        <v>9558</v>
      </c>
      <c r="H3447" s="24" t="s">
        <v>6002</v>
      </c>
      <c r="I3447" s="24" t="s">
        <v>5922</v>
      </c>
      <c r="J3447" s="27" t="s">
        <v>26</v>
      </c>
      <c r="K3447" s="93"/>
      <c r="L3447" s="21" t="s">
        <v>10743</v>
      </c>
      <c r="M3447" s="21" t="s">
        <v>10744</v>
      </c>
      <c r="N3447" s="59" t="s">
        <v>321</v>
      </c>
      <c r="O3447" s="10" t="s">
        <v>10745</v>
      </c>
      <c r="P3447" s="10"/>
    </row>
    <row r="3448" customFormat="false" ht="45" hidden="false" customHeight="false" outlineLevel="0" collapsed="false">
      <c r="A3448" s="35" t="s">
        <v>10746</v>
      </c>
      <c r="B3448" s="21" t="s">
        <v>10747</v>
      </c>
      <c r="C3448" s="21" t="s">
        <v>10748</v>
      </c>
      <c r="D3448" s="59" t="s">
        <v>5914</v>
      </c>
      <c r="E3448" s="10" t="s">
        <v>10749</v>
      </c>
      <c r="F3448" s="24" t="n">
        <v>6</v>
      </c>
      <c r="G3448" s="25" t="s">
        <v>9558</v>
      </c>
      <c r="H3448" s="24" t="s">
        <v>6003</v>
      </c>
      <c r="I3448" s="24" t="s">
        <v>4306</v>
      </c>
      <c r="J3448" s="27" t="s">
        <v>26</v>
      </c>
      <c r="K3448" s="93"/>
      <c r="L3448" s="21" t="s">
        <v>10747</v>
      </c>
      <c r="M3448" s="21" t="s">
        <v>10748</v>
      </c>
      <c r="N3448" s="59" t="s">
        <v>5914</v>
      </c>
      <c r="O3448" s="10" t="s">
        <v>10749</v>
      </c>
      <c r="P3448" s="10"/>
    </row>
    <row r="3449" customFormat="false" ht="67.5" hidden="false" customHeight="false" outlineLevel="0" collapsed="false">
      <c r="A3449" s="35" t="s">
        <v>10750</v>
      </c>
      <c r="B3449" s="21" t="s">
        <v>10751</v>
      </c>
      <c r="C3449" s="21" t="s">
        <v>10752</v>
      </c>
      <c r="D3449" s="59" t="s">
        <v>321</v>
      </c>
      <c r="E3449" s="10" t="s">
        <v>10745</v>
      </c>
      <c r="F3449" s="24" t="n">
        <v>6</v>
      </c>
      <c r="G3449" s="25" t="s">
        <v>6008</v>
      </c>
      <c r="H3449" s="24" t="s">
        <v>6002</v>
      </c>
      <c r="I3449" s="24" t="s">
        <v>4306</v>
      </c>
      <c r="J3449" s="27" t="s">
        <v>26</v>
      </c>
      <c r="K3449" s="93"/>
      <c r="L3449" s="21" t="s">
        <v>10751</v>
      </c>
      <c r="M3449" s="21" t="s">
        <v>10752</v>
      </c>
      <c r="N3449" s="59" t="s">
        <v>321</v>
      </c>
      <c r="O3449" s="10" t="s">
        <v>10745</v>
      </c>
      <c r="P3449" s="10"/>
    </row>
    <row r="3450" customFormat="false" ht="45" hidden="false" customHeight="false" outlineLevel="0" collapsed="false">
      <c r="A3450" s="35" t="s">
        <v>10753</v>
      </c>
      <c r="B3450" s="21" t="s">
        <v>10754</v>
      </c>
      <c r="C3450" s="21" t="s">
        <v>10755</v>
      </c>
      <c r="D3450" s="59" t="s">
        <v>321</v>
      </c>
      <c r="E3450" s="10" t="s">
        <v>10756</v>
      </c>
      <c r="F3450" s="24" t="n">
        <v>4</v>
      </c>
      <c r="G3450" s="25" t="s">
        <v>9937</v>
      </c>
      <c r="H3450" s="24" t="s">
        <v>6002</v>
      </c>
      <c r="I3450" s="24" t="s">
        <v>9900</v>
      </c>
      <c r="J3450" s="27" t="s">
        <v>26</v>
      </c>
      <c r="K3450" s="93"/>
      <c r="L3450" s="21" t="s">
        <v>10754</v>
      </c>
      <c r="M3450" s="21" t="s">
        <v>10755</v>
      </c>
      <c r="N3450" s="59" t="s">
        <v>321</v>
      </c>
      <c r="O3450" s="10" t="s">
        <v>10756</v>
      </c>
      <c r="P3450" s="10"/>
    </row>
    <row r="3451" customFormat="false" ht="13.5" hidden="false" customHeight="false" outlineLevel="0" collapsed="false">
      <c r="A3451" s="11" t="s">
        <v>10757</v>
      </c>
      <c r="B3451" s="11" t="s">
        <v>6172</v>
      </c>
      <c r="C3451" s="34"/>
      <c r="D3451" s="12"/>
      <c r="E3451" s="13"/>
      <c r="F3451" s="14"/>
      <c r="G3451" s="15"/>
      <c r="H3451" s="14"/>
      <c r="I3451" s="14"/>
      <c r="J3451" s="17"/>
      <c r="K3451" s="93"/>
      <c r="L3451" s="11" t="s">
        <v>6172</v>
      </c>
      <c r="M3451" s="34"/>
      <c r="N3451" s="12"/>
      <c r="O3451" s="13"/>
      <c r="P3451" s="13"/>
    </row>
    <row r="3452" customFormat="false" ht="90" hidden="false" customHeight="false" outlineLevel="0" collapsed="false">
      <c r="A3452" s="35" t="s">
        <v>10758</v>
      </c>
      <c r="B3452" s="21" t="s">
        <v>10759</v>
      </c>
      <c r="C3452" s="21" t="s">
        <v>10760</v>
      </c>
      <c r="D3452" s="59" t="s">
        <v>10761</v>
      </c>
      <c r="E3452" s="10"/>
      <c r="F3452" s="24" t="n">
        <v>6</v>
      </c>
      <c r="G3452" s="25" t="s">
        <v>10762</v>
      </c>
      <c r="H3452" s="24" t="s">
        <v>335</v>
      </c>
      <c r="I3452" s="24" t="s">
        <v>323</v>
      </c>
      <c r="J3452" s="27" t="s">
        <v>26</v>
      </c>
      <c r="K3452" s="93"/>
      <c r="L3452" s="21" t="s">
        <v>10759</v>
      </c>
      <c r="M3452" s="21" t="s">
        <v>10760</v>
      </c>
      <c r="N3452" s="59" t="s">
        <v>10761</v>
      </c>
      <c r="O3452" s="10"/>
      <c r="P3452" s="10"/>
    </row>
    <row r="3453" customFormat="false" ht="33.75" hidden="false" customHeight="false" outlineLevel="0" collapsed="false">
      <c r="A3453" s="35" t="s">
        <v>10763</v>
      </c>
      <c r="B3453" s="21" t="s">
        <v>10764</v>
      </c>
      <c r="C3453" s="21" t="s">
        <v>10765</v>
      </c>
      <c r="D3453" s="59" t="s">
        <v>9396</v>
      </c>
      <c r="E3453" s="10"/>
      <c r="F3453" s="24" t="n">
        <v>3</v>
      </c>
      <c r="G3453" s="25" t="s">
        <v>10766</v>
      </c>
      <c r="H3453" s="24" t="s">
        <v>5004</v>
      </c>
      <c r="I3453" s="24" t="s">
        <v>715</v>
      </c>
      <c r="J3453" s="27" t="s">
        <v>26</v>
      </c>
      <c r="K3453" s="93"/>
      <c r="L3453" s="21" t="s">
        <v>10764</v>
      </c>
      <c r="M3453" s="21" t="s">
        <v>10765</v>
      </c>
      <c r="N3453" s="59" t="s">
        <v>9396</v>
      </c>
      <c r="O3453" s="10"/>
      <c r="P3453" s="10"/>
    </row>
    <row r="3454" customFormat="false" ht="22.5" hidden="false" customHeight="false" outlineLevel="0" collapsed="false">
      <c r="A3454" s="35" t="s">
        <v>10767</v>
      </c>
      <c r="B3454" s="21" t="s">
        <v>10768</v>
      </c>
      <c r="C3454" s="21" t="s">
        <v>10769</v>
      </c>
      <c r="D3454" s="59" t="s">
        <v>321</v>
      </c>
      <c r="E3454" s="10"/>
      <c r="F3454" s="24" t="n">
        <v>5</v>
      </c>
      <c r="G3454" s="25" t="s">
        <v>7791</v>
      </c>
      <c r="H3454" s="24" t="s">
        <v>329</v>
      </c>
      <c r="I3454" s="24" t="s">
        <v>439</v>
      </c>
      <c r="J3454" s="27" t="s">
        <v>26</v>
      </c>
      <c r="K3454" s="93"/>
      <c r="L3454" s="21" t="s">
        <v>10768</v>
      </c>
      <c r="M3454" s="21" t="s">
        <v>10769</v>
      </c>
      <c r="N3454" s="59" t="s">
        <v>321</v>
      </c>
      <c r="O3454" s="10"/>
      <c r="P3454" s="10"/>
    </row>
    <row r="3455" customFormat="false" ht="22.5" hidden="false" customHeight="false" outlineLevel="0" collapsed="false">
      <c r="A3455" s="35" t="s">
        <v>10770</v>
      </c>
      <c r="B3455" s="21" t="s">
        <v>10771</v>
      </c>
      <c r="C3455" s="21" t="s">
        <v>10772</v>
      </c>
      <c r="D3455" s="59" t="s">
        <v>321</v>
      </c>
      <c r="E3455" s="10"/>
      <c r="F3455" s="24" t="n">
        <v>5</v>
      </c>
      <c r="G3455" s="25" t="s">
        <v>7791</v>
      </c>
      <c r="H3455" s="24" t="s">
        <v>329</v>
      </c>
      <c r="I3455" s="24" t="s">
        <v>439</v>
      </c>
      <c r="J3455" s="27" t="s">
        <v>26</v>
      </c>
      <c r="K3455" s="93"/>
      <c r="L3455" s="21" t="s">
        <v>10771</v>
      </c>
      <c r="M3455" s="21" t="s">
        <v>10772</v>
      </c>
      <c r="N3455" s="59" t="s">
        <v>321</v>
      </c>
      <c r="O3455" s="10"/>
      <c r="P3455" s="10"/>
    </row>
    <row r="3456" customFormat="false" ht="22.5" hidden="false" customHeight="false" outlineLevel="0" collapsed="false">
      <c r="A3456" s="35" t="s">
        <v>10773</v>
      </c>
      <c r="B3456" s="21" t="s">
        <v>10774</v>
      </c>
      <c r="C3456" s="21" t="s">
        <v>10775</v>
      </c>
      <c r="D3456" s="59" t="s">
        <v>321</v>
      </c>
      <c r="E3456" s="10" t="s">
        <v>312</v>
      </c>
      <c r="F3456" s="24" t="n">
        <v>5</v>
      </c>
      <c r="G3456" s="25" t="s">
        <v>10776</v>
      </c>
      <c r="H3456" s="24" t="s">
        <v>335</v>
      </c>
      <c r="I3456" s="24" t="s">
        <v>330</v>
      </c>
      <c r="J3456" s="27" t="s">
        <v>4200</v>
      </c>
      <c r="K3456" s="93"/>
      <c r="L3456" s="21" t="s">
        <v>10774</v>
      </c>
      <c r="M3456" s="21" t="s">
        <v>10775</v>
      </c>
      <c r="N3456" s="59" t="s">
        <v>321</v>
      </c>
      <c r="O3456" s="10" t="s">
        <v>312</v>
      </c>
      <c r="P3456" s="10"/>
    </row>
    <row r="3457" customFormat="false" ht="22.5" hidden="false" customHeight="false" outlineLevel="0" collapsed="false">
      <c r="A3457" s="35" t="s">
        <v>10777</v>
      </c>
      <c r="B3457" s="21" t="s">
        <v>10778</v>
      </c>
      <c r="C3457" s="21" t="s">
        <v>10779</v>
      </c>
      <c r="D3457" s="59" t="s">
        <v>321</v>
      </c>
      <c r="E3457" s="10" t="s">
        <v>312</v>
      </c>
      <c r="F3457" s="24" t="n">
        <v>6</v>
      </c>
      <c r="G3457" s="25" t="s">
        <v>10780</v>
      </c>
      <c r="H3457" s="24" t="s">
        <v>5910</v>
      </c>
      <c r="I3457" s="24" t="s">
        <v>330</v>
      </c>
      <c r="J3457" s="27" t="s">
        <v>4200</v>
      </c>
      <c r="K3457" s="93"/>
      <c r="L3457" s="21" t="s">
        <v>10778</v>
      </c>
      <c r="M3457" s="21" t="s">
        <v>10779</v>
      </c>
      <c r="N3457" s="59" t="s">
        <v>321</v>
      </c>
      <c r="O3457" s="10" t="s">
        <v>312</v>
      </c>
      <c r="P3457" s="10"/>
    </row>
    <row r="3458" customFormat="false" ht="22.5" hidden="false" customHeight="false" outlineLevel="0" collapsed="false">
      <c r="A3458" s="35" t="s">
        <v>10781</v>
      </c>
      <c r="B3458" s="21" t="s">
        <v>10782</v>
      </c>
      <c r="C3458" s="21" t="s">
        <v>10783</v>
      </c>
      <c r="D3458" s="59" t="s">
        <v>321</v>
      </c>
      <c r="E3458" s="10" t="s">
        <v>10784</v>
      </c>
      <c r="F3458" s="24" t="n">
        <v>6</v>
      </c>
      <c r="G3458" s="25" t="s">
        <v>7446</v>
      </c>
      <c r="H3458" s="24" t="s">
        <v>6009</v>
      </c>
      <c r="I3458" s="24" t="s">
        <v>7989</v>
      </c>
      <c r="J3458" s="27" t="s">
        <v>26</v>
      </c>
      <c r="K3458" s="93"/>
      <c r="L3458" s="21" t="s">
        <v>10782</v>
      </c>
      <c r="M3458" s="21" t="s">
        <v>10783</v>
      </c>
      <c r="N3458" s="59" t="s">
        <v>321</v>
      </c>
      <c r="O3458" s="10" t="s">
        <v>10784</v>
      </c>
      <c r="P3458" s="10"/>
    </row>
    <row r="3459" customFormat="false" ht="33.75" hidden="false" customHeight="false" outlineLevel="0" collapsed="false">
      <c r="A3459" s="35" t="s">
        <v>10785</v>
      </c>
      <c r="B3459" s="21" t="s">
        <v>10786</v>
      </c>
      <c r="C3459" s="21" t="s">
        <v>10787</v>
      </c>
      <c r="D3459" s="59" t="s">
        <v>321</v>
      </c>
      <c r="E3459" s="10" t="s">
        <v>6007</v>
      </c>
      <c r="F3459" s="24" t="n">
        <v>7</v>
      </c>
      <c r="G3459" s="25" t="s">
        <v>6230</v>
      </c>
      <c r="H3459" s="24" t="s">
        <v>5775</v>
      </c>
      <c r="I3459" s="24" t="s">
        <v>6599</v>
      </c>
      <c r="J3459" s="27" t="s">
        <v>4200</v>
      </c>
      <c r="K3459" s="93"/>
      <c r="L3459" s="21" t="s">
        <v>10786</v>
      </c>
      <c r="M3459" s="21" t="s">
        <v>10787</v>
      </c>
      <c r="N3459" s="59" t="s">
        <v>321</v>
      </c>
      <c r="O3459" s="10" t="s">
        <v>6007</v>
      </c>
      <c r="P3459" s="10"/>
    </row>
    <row r="3460" customFormat="false" ht="33.75" hidden="false" customHeight="false" outlineLevel="0" collapsed="false">
      <c r="A3460" s="35" t="s">
        <v>10788</v>
      </c>
      <c r="B3460" s="21" t="s">
        <v>10789</v>
      </c>
      <c r="C3460" s="21" t="s">
        <v>10790</v>
      </c>
      <c r="D3460" s="59" t="s">
        <v>321</v>
      </c>
      <c r="E3460" s="10" t="s">
        <v>6007</v>
      </c>
      <c r="F3460" s="24" t="n">
        <v>7</v>
      </c>
      <c r="G3460" s="25" t="s">
        <v>10791</v>
      </c>
      <c r="H3460" s="24" t="s">
        <v>6231</v>
      </c>
      <c r="I3460" s="24" t="s">
        <v>7233</v>
      </c>
      <c r="J3460" s="27" t="s">
        <v>4200</v>
      </c>
      <c r="K3460" s="93"/>
      <c r="L3460" s="21" t="s">
        <v>10789</v>
      </c>
      <c r="M3460" s="21" t="s">
        <v>10790</v>
      </c>
      <c r="N3460" s="59" t="s">
        <v>321</v>
      </c>
      <c r="O3460" s="10" t="s">
        <v>6007</v>
      </c>
      <c r="P3460" s="10"/>
    </row>
    <row r="3461" customFormat="false" ht="45" hidden="false" customHeight="false" outlineLevel="0" collapsed="false">
      <c r="A3461" s="35" t="s">
        <v>10792</v>
      </c>
      <c r="B3461" s="21" t="s">
        <v>10793</v>
      </c>
      <c r="C3461" s="21" t="s">
        <v>10794</v>
      </c>
      <c r="D3461" s="59" t="s">
        <v>321</v>
      </c>
      <c r="E3461" s="10" t="s">
        <v>6007</v>
      </c>
      <c r="F3461" s="24" t="n">
        <v>7</v>
      </c>
      <c r="G3461" s="25" t="s">
        <v>8036</v>
      </c>
      <c r="H3461" s="24" t="s">
        <v>6009</v>
      </c>
      <c r="I3461" s="24" t="s">
        <v>9416</v>
      </c>
      <c r="J3461" s="27" t="s">
        <v>4200</v>
      </c>
      <c r="K3461" s="93"/>
      <c r="L3461" s="21" t="s">
        <v>10793</v>
      </c>
      <c r="M3461" s="21" t="s">
        <v>10794</v>
      </c>
      <c r="N3461" s="59" t="s">
        <v>321</v>
      </c>
      <c r="O3461" s="10" t="s">
        <v>6007</v>
      </c>
      <c r="P3461" s="10"/>
    </row>
    <row r="3462" customFormat="false" ht="56.25" hidden="false" customHeight="false" outlineLevel="0" collapsed="false">
      <c r="A3462" s="35" t="s">
        <v>10795</v>
      </c>
      <c r="B3462" s="21" t="s">
        <v>10796</v>
      </c>
      <c r="C3462" s="21" t="s">
        <v>10797</v>
      </c>
      <c r="D3462" s="59" t="s">
        <v>321</v>
      </c>
      <c r="E3462" s="10" t="s">
        <v>6007</v>
      </c>
      <c r="F3462" s="24" t="n">
        <v>7</v>
      </c>
      <c r="G3462" s="25" t="s">
        <v>10798</v>
      </c>
      <c r="H3462" s="24" t="s">
        <v>9517</v>
      </c>
      <c r="I3462" s="24" t="s">
        <v>4332</v>
      </c>
      <c r="J3462" s="27" t="s">
        <v>26</v>
      </c>
      <c r="K3462" s="93"/>
      <c r="L3462" s="21" t="s">
        <v>10796</v>
      </c>
      <c r="M3462" s="21" t="s">
        <v>10797</v>
      </c>
      <c r="N3462" s="59" t="s">
        <v>321</v>
      </c>
      <c r="O3462" s="10" t="s">
        <v>6007</v>
      </c>
      <c r="P3462" s="10"/>
    </row>
    <row r="3463" customFormat="false" ht="56.25" hidden="false" customHeight="false" outlineLevel="0" collapsed="false">
      <c r="A3463" s="35" t="s">
        <v>10799</v>
      </c>
      <c r="B3463" s="21" t="s">
        <v>10800</v>
      </c>
      <c r="C3463" s="21" t="s">
        <v>10801</v>
      </c>
      <c r="D3463" s="59" t="s">
        <v>321</v>
      </c>
      <c r="E3463" s="10" t="s">
        <v>6007</v>
      </c>
      <c r="F3463" s="24" t="n">
        <v>7</v>
      </c>
      <c r="G3463" s="25" t="s">
        <v>10802</v>
      </c>
      <c r="H3463" s="24" t="s">
        <v>9568</v>
      </c>
      <c r="I3463" s="24" t="s">
        <v>5775</v>
      </c>
      <c r="J3463" s="27" t="s">
        <v>26</v>
      </c>
      <c r="K3463" s="93"/>
      <c r="L3463" s="21" t="s">
        <v>10800</v>
      </c>
      <c r="M3463" s="21" t="s">
        <v>10801</v>
      </c>
      <c r="N3463" s="59" t="s">
        <v>321</v>
      </c>
      <c r="O3463" s="10" t="s">
        <v>6007</v>
      </c>
      <c r="P3463" s="10"/>
    </row>
    <row r="3464" customFormat="false" ht="33.75" hidden="false" customHeight="false" outlineLevel="0" collapsed="false">
      <c r="A3464" s="35" t="s">
        <v>10803</v>
      </c>
      <c r="B3464" s="21" t="s">
        <v>10804</v>
      </c>
      <c r="C3464" s="21" t="s">
        <v>10805</v>
      </c>
      <c r="D3464" s="59" t="s">
        <v>321</v>
      </c>
      <c r="E3464" s="10" t="s">
        <v>6007</v>
      </c>
      <c r="F3464" s="24" t="n">
        <v>5</v>
      </c>
      <c r="G3464" s="25" t="s">
        <v>7776</v>
      </c>
      <c r="H3464" s="24" t="s">
        <v>329</v>
      </c>
      <c r="I3464" s="24" t="s">
        <v>439</v>
      </c>
      <c r="J3464" s="27" t="s">
        <v>26</v>
      </c>
      <c r="K3464" s="93"/>
      <c r="L3464" s="21" t="s">
        <v>10804</v>
      </c>
      <c r="M3464" s="21" t="s">
        <v>10805</v>
      </c>
      <c r="N3464" s="59" t="s">
        <v>321</v>
      </c>
      <c r="O3464" s="10" t="s">
        <v>6007</v>
      </c>
      <c r="P3464" s="10"/>
    </row>
    <row r="3465" customFormat="false" ht="33.75" hidden="false" customHeight="false" outlineLevel="0" collapsed="false">
      <c r="A3465" s="35" t="s">
        <v>10806</v>
      </c>
      <c r="B3465" s="21" t="s">
        <v>10807</v>
      </c>
      <c r="C3465" s="21" t="s">
        <v>10808</v>
      </c>
      <c r="D3465" s="59" t="s">
        <v>321</v>
      </c>
      <c r="E3465" s="10" t="s">
        <v>6007</v>
      </c>
      <c r="F3465" s="24" t="n">
        <v>6</v>
      </c>
      <c r="G3465" s="25" t="s">
        <v>8031</v>
      </c>
      <c r="H3465" s="24" t="s">
        <v>329</v>
      </c>
      <c r="I3465" s="24" t="s">
        <v>4387</v>
      </c>
      <c r="J3465" s="27" t="s">
        <v>26</v>
      </c>
      <c r="K3465" s="93"/>
      <c r="L3465" s="21" t="s">
        <v>10807</v>
      </c>
      <c r="M3465" s="21" t="s">
        <v>10808</v>
      </c>
      <c r="N3465" s="59" t="s">
        <v>321</v>
      </c>
      <c r="O3465" s="10" t="s">
        <v>6007</v>
      </c>
      <c r="P3465" s="10"/>
    </row>
    <row r="3466" customFormat="false" ht="13.5" hidden="false" customHeight="false" outlineLevel="0" collapsed="false">
      <c r="A3466" s="11" t="s">
        <v>10809</v>
      </c>
      <c r="B3466" s="11" t="s">
        <v>6198</v>
      </c>
      <c r="C3466" s="34"/>
      <c r="D3466" s="12"/>
      <c r="E3466" s="13"/>
      <c r="F3466" s="14"/>
      <c r="G3466" s="15"/>
      <c r="H3466" s="14"/>
      <c r="I3466" s="14"/>
      <c r="J3466" s="17"/>
      <c r="K3466" s="93"/>
      <c r="L3466" s="11" t="s">
        <v>6198</v>
      </c>
      <c r="M3466" s="34"/>
      <c r="N3466" s="12"/>
      <c r="O3466" s="13"/>
      <c r="P3466" s="13"/>
    </row>
    <row r="3467" customFormat="false" ht="90" hidden="false" customHeight="false" outlineLevel="0" collapsed="false">
      <c r="A3467" s="35" t="s">
        <v>10810</v>
      </c>
      <c r="B3467" s="21" t="s">
        <v>10811</v>
      </c>
      <c r="C3467" s="21" t="s">
        <v>10812</v>
      </c>
      <c r="D3467" s="59" t="s">
        <v>10761</v>
      </c>
      <c r="E3467" s="10"/>
      <c r="F3467" s="24" t="n">
        <v>6</v>
      </c>
      <c r="G3467" s="25" t="s">
        <v>10762</v>
      </c>
      <c r="H3467" s="24" t="s">
        <v>335</v>
      </c>
      <c r="I3467" s="24" t="s">
        <v>330</v>
      </c>
      <c r="J3467" s="27" t="s">
        <v>26</v>
      </c>
      <c r="K3467" s="93" t="s">
        <v>291</v>
      </c>
      <c r="L3467" s="21" t="s">
        <v>10811</v>
      </c>
      <c r="M3467" s="21" t="s">
        <v>10812</v>
      </c>
      <c r="N3467" s="59" t="s">
        <v>10761</v>
      </c>
      <c r="O3467" s="10"/>
      <c r="P3467" s="10" t="s">
        <v>291</v>
      </c>
    </row>
    <row r="3468" customFormat="false" ht="33.75" hidden="false" customHeight="false" outlineLevel="0" collapsed="false">
      <c r="A3468" s="35" t="s">
        <v>10813</v>
      </c>
      <c r="B3468" s="21" t="s">
        <v>10814</v>
      </c>
      <c r="C3468" s="21" t="s">
        <v>10815</v>
      </c>
      <c r="D3468" s="59" t="s">
        <v>321</v>
      </c>
      <c r="E3468" s="10" t="s">
        <v>6007</v>
      </c>
      <c r="F3468" s="24" t="n">
        <v>5</v>
      </c>
      <c r="G3468" s="25" t="s">
        <v>6230</v>
      </c>
      <c r="H3468" s="24" t="s">
        <v>335</v>
      </c>
      <c r="I3468" s="24" t="s">
        <v>330</v>
      </c>
      <c r="J3468" s="27" t="s">
        <v>4200</v>
      </c>
      <c r="K3468" s="93"/>
      <c r="L3468" s="21" t="s">
        <v>10814</v>
      </c>
      <c r="M3468" s="21" t="s">
        <v>10815</v>
      </c>
      <c r="N3468" s="59" t="s">
        <v>321</v>
      </c>
      <c r="O3468" s="10" t="s">
        <v>6007</v>
      </c>
      <c r="P3468" s="10"/>
    </row>
    <row r="3469" customFormat="false" ht="33.75" hidden="false" customHeight="false" outlineLevel="0" collapsed="false">
      <c r="A3469" s="35" t="s">
        <v>10816</v>
      </c>
      <c r="B3469" s="21" t="s">
        <v>10817</v>
      </c>
      <c r="C3469" s="21" t="s">
        <v>10818</v>
      </c>
      <c r="D3469" s="59" t="s">
        <v>321</v>
      </c>
      <c r="E3469" s="10" t="s">
        <v>6007</v>
      </c>
      <c r="F3469" s="24" t="n">
        <v>6</v>
      </c>
      <c r="G3469" s="25" t="s">
        <v>10342</v>
      </c>
      <c r="H3469" s="24" t="s">
        <v>6231</v>
      </c>
      <c r="I3469" s="24" t="s">
        <v>7233</v>
      </c>
      <c r="J3469" s="27" t="s">
        <v>26</v>
      </c>
      <c r="K3469" s="93"/>
      <c r="L3469" s="21" t="s">
        <v>10817</v>
      </c>
      <c r="M3469" s="21" t="s">
        <v>10818</v>
      </c>
      <c r="N3469" s="59" t="s">
        <v>321</v>
      </c>
      <c r="O3469" s="10" t="s">
        <v>6007</v>
      </c>
      <c r="P3469" s="10"/>
    </row>
    <row r="3470" customFormat="false" ht="33.75" hidden="false" customHeight="false" outlineLevel="0" collapsed="false">
      <c r="A3470" s="35" t="s">
        <v>10819</v>
      </c>
      <c r="B3470" s="21" t="s">
        <v>10820</v>
      </c>
      <c r="C3470" s="21" t="s">
        <v>10821</v>
      </c>
      <c r="D3470" s="59" t="s">
        <v>321</v>
      </c>
      <c r="E3470" s="10" t="s">
        <v>6007</v>
      </c>
      <c r="F3470" s="24" t="n">
        <v>7</v>
      </c>
      <c r="G3470" s="25" t="s">
        <v>10342</v>
      </c>
      <c r="H3470" s="24" t="s">
        <v>6009</v>
      </c>
      <c r="I3470" s="24" t="s">
        <v>330</v>
      </c>
      <c r="J3470" s="27" t="s">
        <v>4200</v>
      </c>
      <c r="K3470" s="93"/>
      <c r="L3470" s="21" t="s">
        <v>10820</v>
      </c>
      <c r="M3470" s="21" t="s">
        <v>10821</v>
      </c>
      <c r="N3470" s="59" t="s">
        <v>321</v>
      </c>
      <c r="O3470" s="10" t="s">
        <v>6007</v>
      </c>
      <c r="P3470" s="10"/>
    </row>
    <row r="3471" customFormat="false" ht="33.75" hidden="false" customHeight="false" outlineLevel="0" collapsed="false">
      <c r="A3471" s="35" t="s">
        <v>10822</v>
      </c>
      <c r="B3471" s="21" t="s">
        <v>10823</v>
      </c>
      <c r="C3471" s="21" t="s">
        <v>10824</v>
      </c>
      <c r="D3471" s="59" t="s">
        <v>321</v>
      </c>
      <c r="E3471" s="10" t="s">
        <v>6007</v>
      </c>
      <c r="F3471" s="24" t="n">
        <v>7</v>
      </c>
      <c r="G3471" s="25" t="s">
        <v>8031</v>
      </c>
      <c r="H3471" s="24" t="s">
        <v>5910</v>
      </c>
      <c r="I3471" s="24" t="s">
        <v>330</v>
      </c>
      <c r="J3471" s="27" t="s">
        <v>4200</v>
      </c>
      <c r="K3471" s="93"/>
      <c r="L3471" s="21" t="s">
        <v>10823</v>
      </c>
      <c r="M3471" s="21" t="s">
        <v>10824</v>
      </c>
      <c r="N3471" s="59" t="s">
        <v>321</v>
      </c>
      <c r="O3471" s="10" t="s">
        <v>6007</v>
      </c>
      <c r="P3471" s="10"/>
    </row>
    <row r="3472" customFormat="false" ht="33.75" hidden="false" customHeight="false" outlineLevel="0" collapsed="false">
      <c r="A3472" s="35" t="s">
        <v>10825</v>
      </c>
      <c r="B3472" s="21" t="s">
        <v>10826</v>
      </c>
      <c r="C3472" s="21" t="s">
        <v>10827</v>
      </c>
      <c r="D3472" s="59" t="s">
        <v>321</v>
      </c>
      <c r="E3472" s="10" t="s">
        <v>6007</v>
      </c>
      <c r="F3472" s="24" t="n">
        <v>7</v>
      </c>
      <c r="G3472" s="25" t="s">
        <v>8031</v>
      </c>
      <c r="H3472" s="24" t="s">
        <v>6231</v>
      </c>
      <c r="I3472" s="24" t="s">
        <v>5775</v>
      </c>
      <c r="J3472" s="27" t="s">
        <v>26</v>
      </c>
      <c r="K3472" s="93"/>
      <c r="L3472" s="21" t="s">
        <v>10826</v>
      </c>
      <c r="M3472" s="21" t="s">
        <v>10827</v>
      </c>
      <c r="N3472" s="59" t="s">
        <v>321</v>
      </c>
      <c r="O3472" s="10" t="s">
        <v>6007</v>
      </c>
      <c r="P3472" s="10"/>
    </row>
    <row r="3473" customFormat="false" ht="13.5" hidden="false" customHeight="false" outlineLevel="0" collapsed="false">
      <c r="A3473" s="11" t="s">
        <v>10828</v>
      </c>
      <c r="B3473" s="11" t="s">
        <v>6233</v>
      </c>
      <c r="C3473" s="34"/>
      <c r="D3473" s="12"/>
      <c r="E3473" s="13"/>
      <c r="F3473" s="14"/>
      <c r="G3473" s="15"/>
      <c r="H3473" s="14"/>
      <c r="I3473" s="14"/>
      <c r="J3473" s="17"/>
      <c r="K3473" s="93"/>
      <c r="L3473" s="11" t="s">
        <v>6233</v>
      </c>
      <c r="M3473" s="34"/>
      <c r="N3473" s="12"/>
      <c r="O3473" s="13"/>
      <c r="P3473" s="13"/>
    </row>
    <row r="3474" customFormat="false" ht="45" hidden="false" customHeight="false" outlineLevel="0" collapsed="false">
      <c r="A3474" s="35" t="s">
        <v>10829</v>
      </c>
      <c r="B3474" s="21" t="s">
        <v>10830</v>
      </c>
      <c r="C3474" s="58" t="s">
        <v>10831</v>
      </c>
      <c r="D3474" s="59" t="s">
        <v>217</v>
      </c>
      <c r="E3474" s="10" t="s">
        <v>10832</v>
      </c>
      <c r="F3474" s="24" t="n">
        <v>1</v>
      </c>
      <c r="G3474" s="25" t="s">
        <v>218</v>
      </c>
      <c r="H3474" s="24" t="s">
        <v>6103</v>
      </c>
      <c r="I3474" s="24" t="s">
        <v>298</v>
      </c>
      <c r="J3474" s="27" t="s">
        <v>26</v>
      </c>
      <c r="K3474" s="93"/>
      <c r="L3474" s="21" t="s">
        <v>10830</v>
      </c>
      <c r="M3474" s="58" t="s">
        <v>10831</v>
      </c>
      <c r="N3474" s="59" t="s">
        <v>217</v>
      </c>
      <c r="O3474" s="10" t="s">
        <v>10832</v>
      </c>
      <c r="P3474" s="13"/>
    </row>
    <row r="3475" customFormat="false" ht="78.75" hidden="false" customHeight="false" outlineLevel="0" collapsed="false">
      <c r="A3475" s="35" t="s">
        <v>10833</v>
      </c>
      <c r="B3475" s="21" t="s">
        <v>10834</v>
      </c>
      <c r="C3475" s="21" t="s">
        <v>10835</v>
      </c>
      <c r="D3475" s="59" t="s">
        <v>10836</v>
      </c>
      <c r="E3475" s="10"/>
      <c r="F3475" s="24" t="n">
        <v>2</v>
      </c>
      <c r="G3475" s="25" t="s">
        <v>10837</v>
      </c>
      <c r="H3475" s="24" t="s">
        <v>6170</v>
      </c>
      <c r="I3475" s="24" t="s">
        <v>4218</v>
      </c>
      <c r="J3475" s="27" t="s">
        <v>43</v>
      </c>
      <c r="K3475" s="93"/>
      <c r="L3475" s="21" t="s">
        <v>10834</v>
      </c>
      <c r="M3475" s="21" t="s">
        <v>10835</v>
      </c>
      <c r="N3475" s="59" t="s">
        <v>10836</v>
      </c>
      <c r="O3475" s="10"/>
      <c r="P3475" s="63"/>
    </row>
    <row r="3476" customFormat="false" ht="33.75" hidden="false" customHeight="false" outlineLevel="0" collapsed="false">
      <c r="A3476" s="35" t="s">
        <v>10838</v>
      </c>
      <c r="B3476" s="21" t="s">
        <v>10839</v>
      </c>
      <c r="C3476" s="21" t="s">
        <v>10840</v>
      </c>
      <c r="D3476" s="59" t="s">
        <v>10836</v>
      </c>
      <c r="E3476" s="10"/>
      <c r="F3476" s="24" t="n">
        <v>2</v>
      </c>
      <c r="G3476" s="25" t="s">
        <v>10841</v>
      </c>
      <c r="H3476" s="24" t="s">
        <v>6170</v>
      </c>
      <c r="I3476" s="24" t="s">
        <v>4226</v>
      </c>
      <c r="J3476" s="27" t="s">
        <v>43</v>
      </c>
      <c r="K3476" s="93"/>
      <c r="L3476" s="21" t="s">
        <v>10839</v>
      </c>
      <c r="M3476" s="21" t="s">
        <v>10840</v>
      </c>
      <c r="N3476" s="59" t="s">
        <v>10836</v>
      </c>
      <c r="O3476" s="10"/>
      <c r="P3476" s="63"/>
    </row>
    <row r="3477" customFormat="false" ht="13.5" hidden="false" customHeight="false" outlineLevel="0" collapsed="false">
      <c r="A3477" s="11" t="s">
        <v>10842</v>
      </c>
      <c r="B3477" s="11" t="s">
        <v>6302</v>
      </c>
      <c r="C3477" s="34"/>
      <c r="D3477" s="12"/>
      <c r="E3477" s="13"/>
      <c r="F3477" s="14"/>
      <c r="G3477" s="15"/>
      <c r="H3477" s="14"/>
      <c r="I3477" s="14"/>
      <c r="J3477" s="17"/>
      <c r="K3477" s="93"/>
      <c r="L3477" s="11" t="s">
        <v>6302</v>
      </c>
      <c r="M3477" s="34"/>
      <c r="N3477" s="12"/>
      <c r="O3477" s="13"/>
      <c r="P3477" s="13"/>
    </row>
    <row r="3478" customFormat="false" ht="22.5" hidden="false" customHeight="false" outlineLevel="0" collapsed="false">
      <c r="A3478" s="35" t="s">
        <v>10843</v>
      </c>
      <c r="B3478" s="21" t="s">
        <v>10844</v>
      </c>
      <c r="C3478" s="21" t="s">
        <v>10845</v>
      </c>
      <c r="D3478" s="59" t="s">
        <v>321</v>
      </c>
      <c r="E3478" s="10"/>
      <c r="F3478" s="24" t="n">
        <v>6</v>
      </c>
      <c r="G3478" s="25" t="s">
        <v>8125</v>
      </c>
      <c r="H3478" s="24" t="s">
        <v>10040</v>
      </c>
      <c r="I3478" s="24" t="s">
        <v>336</v>
      </c>
      <c r="J3478" s="27" t="s">
        <v>26</v>
      </c>
      <c r="K3478" s="93"/>
      <c r="L3478" s="21" t="s">
        <v>10844</v>
      </c>
      <c r="M3478" s="21" t="s">
        <v>10845</v>
      </c>
      <c r="N3478" s="59" t="s">
        <v>321</v>
      </c>
      <c r="O3478" s="10"/>
      <c r="P3478" s="10"/>
    </row>
    <row r="3479" customFormat="false" ht="22.5" hidden="false" customHeight="false" outlineLevel="0" collapsed="false">
      <c r="A3479" s="35" t="s">
        <v>10846</v>
      </c>
      <c r="B3479" s="21" t="s">
        <v>10847</v>
      </c>
      <c r="C3479" s="21" t="s">
        <v>10848</v>
      </c>
      <c r="D3479" s="59" t="s">
        <v>321</v>
      </c>
      <c r="E3479" s="10"/>
      <c r="F3479" s="24" t="n">
        <v>6</v>
      </c>
      <c r="G3479" s="25" t="s">
        <v>8125</v>
      </c>
      <c r="H3479" s="24" t="s">
        <v>10040</v>
      </c>
      <c r="I3479" s="24" t="s">
        <v>4299</v>
      </c>
      <c r="J3479" s="27" t="s">
        <v>26</v>
      </c>
      <c r="K3479" s="93"/>
      <c r="L3479" s="21" t="s">
        <v>10847</v>
      </c>
      <c r="M3479" s="21" t="s">
        <v>10848</v>
      </c>
      <c r="N3479" s="59" t="s">
        <v>321</v>
      </c>
      <c r="O3479" s="10"/>
      <c r="P3479" s="10"/>
    </row>
    <row r="3480" customFormat="false" ht="45" hidden="false" customHeight="false" outlineLevel="0" collapsed="false">
      <c r="A3480" s="35" t="s">
        <v>10849</v>
      </c>
      <c r="B3480" s="21" t="s">
        <v>10850</v>
      </c>
      <c r="C3480" s="21" t="s">
        <v>10851</v>
      </c>
      <c r="D3480" s="59" t="s">
        <v>321</v>
      </c>
      <c r="E3480" s="10"/>
      <c r="F3480" s="24" t="n">
        <v>6</v>
      </c>
      <c r="G3480" s="25" t="s">
        <v>8125</v>
      </c>
      <c r="H3480" s="24" t="s">
        <v>9757</v>
      </c>
      <c r="I3480" s="24" t="s">
        <v>5775</v>
      </c>
      <c r="J3480" s="27" t="s">
        <v>26</v>
      </c>
      <c r="K3480" s="93"/>
      <c r="L3480" s="21" t="s">
        <v>10850</v>
      </c>
      <c r="M3480" s="21" t="s">
        <v>10851</v>
      </c>
      <c r="N3480" s="59" t="s">
        <v>321</v>
      </c>
      <c r="O3480" s="10"/>
      <c r="P3480" s="10"/>
    </row>
    <row r="3481" customFormat="false" ht="45" hidden="false" customHeight="false" outlineLevel="0" collapsed="false">
      <c r="A3481" s="35" t="s">
        <v>10852</v>
      </c>
      <c r="B3481" s="21" t="s">
        <v>10853</v>
      </c>
      <c r="C3481" s="21" t="s">
        <v>10854</v>
      </c>
      <c r="D3481" s="59" t="s">
        <v>321</v>
      </c>
      <c r="E3481" s="10"/>
      <c r="F3481" s="24" t="n">
        <v>6</v>
      </c>
      <c r="G3481" s="25" t="s">
        <v>8036</v>
      </c>
      <c r="H3481" s="24" t="s">
        <v>9757</v>
      </c>
      <c r="I3481" s="24" t="s">
        <v>5922</v>
      </c>
      <c r="J3481" s="27" t="s">
        <v>26</v>
      </c>
      <c r="K3481" s="93"/>
      <c r="L3481" s="21" t="s">
        <v>10853</v>
      </c>
      <c r="M3481" s="21" t="s">
        <v>10854</v>
      </c>
      <c r="N3481" s="59" t="s">
        <v>321</v>
      </c>
      <c r="O3481" s="10"/>
      <c r="P3481" s="10"/>
    </row>
    <row r="3482" customFormat="false" ht="45" hidden="false" customHeight="false" outlineLevel="0" collapsed="false">
      <c r="A3482" s="35" t="s">
        <v>10855</v>
      </c>
      <c r="B3482" s="21" t="s">
        <v>10856</v>
      </c>
      <c r="C3482" s="21" t="s">
        <v>10857</v>
      </c>
      <c r="D3482" s="59" t="s">
        <v>8191</v>
      </c>
      <c r="E3482" s="10"/>
      <c r="F3482" s="24" t="n">
        <v>5</v>
      </c>
      <c r="G3482" s="25" t="s">
        <v>10858</v>
      </c>
      <c r="H3482" s="24" t="s">
        <v>9757</v>
      </c>
      <c r="I3482" s="24" t="s">
        <v>4299</v>
      </c>
      <c r="J3482" s="27" t="s">
        <v>26</v>
      </c>
      <c r="K3482" s="93"/>
      <c r="L3482" s="21" t="s">
        <v>10856</v>
      </c>
      <c r="M3482" s="21" t="s">
        <v>10857</v>
      </c>
      <c r="N3482" s="59" t="s">
        <v>8191</v>
      </c>
      <c r="O3482" s="10"/>
      <c r="P3482" s="10"/>
    </row>
    <row r="3483" customFormat="false" ht="56.25" hidden="false" customHeight="false" outlineLevel="0" collapsed="false">
      <c r="A3483" s="35" t="s">
        <v>10859</v>
      </c>
      <c r="B3483" s="21" t="s">
        <v>10860</v>
      </c>
      <c r="C3483" s="21" t="s">
        <v>10861</v>
      </c>
      <c r="D3483" s="59" t="s">
        <v>8191</v>
      </c>
      <c r="E3483" s="10" t="s">
        <v>6193</v>
      </c>
      <c r="F3483" s="24" t="n">
        <v>5</v>
      </c>
      <c r="G3483" s="25" t="s">
        <v>10858</v>
      </c>
      <c r="H3483" s="24" t="s">
        <v>9757</v>
      </c>
      <c r="I3483" s="24" t="s">
        <v>7989</v>
      </c>
      <c r="J3483" s="27" t="s">
        <v>26</v>
      </c>
      <c r="K3483" s="93"/>
      <c r="L3483" s="21" t="s">
        <v>10860</v>
      </c>
      <c r="M3483" s="21" t="s">
        <v>10861</v>
      </c>
      <c r="N3483" s="59" t="s">
        <v>8191</v>
      </c>
      <c r="O3483" s="10" t="s">
        <v>6193</v>
      </c>
      <c r="P3483" s="10"/>
    </row>
    <row r="3484" customFormat="false" ht="67.5" hidden="false" customHeight="false" outlineLevel="0" collapsed="false">
      <c r="A3484" s="35" t="s">
        <v>10862</v>
      </c>
      <c r="B3484" s="21" t="s">
        <v>10863</v>
      </c>
      <c r="C3484" s="21" t="s">
        <v>10864</v>
      </c>
      <c r="D3484" s="59" t="s">
        <v>8191</v>
      </c>
      <c r="E3484" s="10" t="s">
        <v>6193</v>
      </c>
      <c r="F3484" s="24" t="n">
        <v>5</v>
      </c>
      <c r="G3484" s="25" t="s">
        <v>10858</v>
      </c>
      <c r="H3484" s="24" t="s">
        <v>9757</v>
      </c>
      <c r="I3484" s="24" t="s">
        <v>6599</v>
      </c>
      <c r="J3484" s="27" t="s">
        <v>26</v>
      </c>
      <c r="K3484" s="93"/>
      <c r="L3484" s="21" t="s">
        <v>10863</v>
      </c>
      <c r="M3484" s="21" t="s">
        <v>10864</v>
      </c>
      <c r="N3484" s="59" t="s">
        <v>8191</v>
      </c>
      <c r="O3484" s="10" t="s">
        <v>6193</v>
      </c>
      <c r="P3484" s="10"/>
    </row>
    <row r="3485" customFormat="false" ht="67.5" hidden="false" customHeight="false" outlineLevel="0" collapsed="false">
      <c r="A3485" s="35" t="s">
        <v>10865</v>
      </c>
      <c r="B3485" s="21" t="s">
        <v>10866</v>
      </c>
      <c r="C3485" s="21" t="s">
        <v>10867</v>
      </c>
      <c r="D3485" s="59" t="s">
        <v>8191</v>
      </c>
      <c r="E3485" s="10" t="s">
        <v>6193</v>
      </c>
      <c r="F3485" s="24" t="n">
        <v>5</v>
      </c>
      <c r="G3485" s="25" t="s">
        <v>6008</v>
      </c>
      <c r="H3485" s="24" t="s">
        <v>9757</v>
      </c>
      <c r="I3485" s="24" t="s">
        <v>5922</v>
      </c>
      <c r="J3485" s="27" t="s">
        <v>26</v>
      </c>
      <c r="K3485" s="93"/>
      <c r="L3485" s="21" t="s">
        <v>10866</v>
      </c>
      <c r="M3485" s="21" t="s">
        <v>10867</v>
      </c>
      <c r="N3485" s="59" t="s">
        <v>8191</v>
      </c>
      <c r="O3485" s="10" t="s">
        <v>6193</v>
      </c>
      <c r="P3485" s="10"/>
    </row>
    <row r="3486" customFormat="false" ht="33.75" hidden="false" customHeight="false" outlineLevel="0" collapsed="false">
      <c r="A3486" s="35" t="s">
        <v>10868</v>
      </c>
      <c r="B3486" s="21" t="s">
        <v>10869</v>
      </c>
      <c r="C3486" s="21" t="s">
        <v>10870</v>
      </c>
      <c r="D3486" s="59" t="s">
        <v>321</v>
      </c>
      <c r="E3486" s="10"/>
      <c r="F3486" s="24" t="n">
        <v>6</v>
      </c>
      <c r="G3486" s="25" t="s">
        <v>8125</v>
      </c>
      <c r="H3486" s="24" t="s">
        <v>10040</v>
      </c>
      <c r="I3486" s="24" t="s">
        <v>4336</v>
      </c>
      <c r="J3486" s="27" t="s">
        <v>26</v>
      </c>
      <c r="K3486" s="93"/>
      <c r="L3486" s="21" t="s">
        <v>10869</v>
      </c>
      <c r="M3486" s="21" t="s">
        <v>10870</v>
      </c>
      <c r="N3486" s="59" t="s">
        <v>321</v>
      </c>
      <c r="O3486" s="10"/>
      <c r="P3486" s="10"/>
    </row>
    <row r="3487" customFormat="false" ht="45" hidden="false" customHeight="false" outlineLevel="0" collapsed="false">
      <c r="A3487" s="35" t="s">
        <v>10871</v>
      </c>
      <c r="B3487" s="21" t="s">
        <v>10872</v>
      </c>
      <c r="C3487" s="21" t="s">
        <v>10873</v>
      </c>
      <c r="D3487" s="59" t="s">
        <v>8191</v>
      </c>
      <c r="E3487" s="10"/>
      <c r="F3487" s="24" t="n">
        <v>5</v>
      </c>
      <c r="G3487" s="25" t="s">
        <v>10858</v>
      </c>
      <c r="H3487" s="24" t="s">
        <v>9757</v>
      </c>
      <c r="I3487" s="24" t="s">
        <v>4326</v>
      </c>
      <c r="J3487" s="27" t="s">
        <v>26</v>
      </c>
      <c r="K3487" s="93"/>
      <c r="L3487" s="21" t="s">
        <v>10872</v>
      </c>
      <c r="M3487" s="21" t="s">
        <v>10873</v>
      </c>
      <c r="N3487" s="59" t="s">
        <v>8191</v>
      </c>
      <c r="O3487" s="10"/>
      <c r="P3487" s="10"/>
    </row>
    <row r="3488" customFormat="false" ht="22.5" hidden="false" customHeight="false" outlineLevel="0" collapsed="false">
      <c r="A3488" s="35" t="s">
        <v>10874</v>
      </c>
      <c r="B3488" s="21" t="s">
        <v>10875</v>
      </c>
      <c r="C3488" s="21" t="s">
        <v>10876</v>
      </c>
      <c r="D3488" s="59" t="s">
        <v>321</v>
      </c>
      <c r="E3488" s="10"/>
      <c r="F3488" s="24" t="n">
        <v>6</v>
      </c>
      <c r="G3488" s="25" t="s">
        <v>8036</v>
      </c>
      <c r="H3488" s="24" t="s">
        <v>10040</v>
      </c>
      <c r="I3488" s="24" t="s">
        <v>6452</v>
      </c>
      <c r="J3488" s="27" t="s">
        <v>26</v>
      </c>
      <c r="K3488" s="93"/>
      <c r="L3488" s="21" t="s">
        <v>10875</v>
      </c>
      <c r="M3488" s="21" t="s">
        <v>10876</v>
      </c>
      <c r="N3488" s="59" t="s">
        <v>321</v>
      </c>
      <c r="O3488" s="10"/>
      <c r="P3488" s="10"/>
    </row>
    <row r="3489" customFormat="false" ht="13.5" hidden="false" customHeight="false" outlineLevel="0" collapsed="false">
      <c r="A3489" s="11" t="s">
        <v>10877</v>
      </c>
      <c r="B3489" s="11" t="s">
        <v>10878</v>
      </c>
      <c r="C3489" s="34"/>
      <c r="D3489" s="12"/>
      <c r="E3489" s="13"/>
      <c r="F3489" s="14"/>
      <c r="G3489" s="15"/>
      <c r="H3489" s="14"/>
      <c r="I3489" s="14"/>
      <c r="J3489" s="17"/>
      <c r="K3489" s="93"/>
      <c r="L3489" s="11" t="s">
        <v>10878</v>
      </c>
      <c r="M3489" s="34"/>
      <c r="N3489" s="12"/>
      <c r="O3489" s="13"/>
      <c r="P3489" s="13"/>
    </row>
    <row r="3490" customFormat="false" ht="13.5" hidden="false" customHeight="false" outlineLevel="0" collapsed="false">
      <c r="A3490" s="11" t="s">
        <v>10879</v>
      </c>
      <c r="B3490" s="11" t="s">
        <v>10880</v>
      </c>
      <c r="C3490" s="34"/>
      <c r="D3490" s="12"/>
      <c r="E3490" s="13"/>
      <c r="F3490" s="14"/>
      <c r="G3490" s="15"/>
      <c r="H3490" s="14"/>
      <c r="I3490" s="14"/>
      <c r="J3490" s="17"/>
      <c r="K3490" s="93"/>
      <c r="L3490" s="11" t="s">
        <v>10880</v>
      </c>
      <c r="M3490" s="34"/>
      <c r="N3490" s="12"/>
      <c r="O3490" s="13"/>
      <c r="P3490" s="13"/>
    </row>
    <row r="3491" customFormat="false" ht="22.5" hidden="false" customHeight="false" outlineLevel="0" collapsed="false">
      <c r="A3491" s="35" t="s">
        <v>10881</v>
      </c>
      <c r="B3491" s="21" t="s">
        <v>10882</v>
      </c>
      <c r="C3491" s="21" t="s">
        <v>10883</v>
      </c>
      <c r="D3491" s="93"/>
      <c r="E3491" s="10" t="s">
        <v>10884</v>
      </c>
      <c r="F3491" s="24" t="n">
        <v>4</v>
      </c>
      <c r="G3491" s="25" t="s">
        <v>235</v>
      </c>
      <c r="H3491" s="24" t="s">
        <v>206</v>
      </c>
      <c r="I3491" s="24" t="s">
        <v>262</v>
      </c>
      <c r="J3491" s="27" t="s">
        <v>4200</v>
      </c>
      <c r="K3491" s="93"/>
      <c r="L3491" s="21" t="s">
        <v>10882</v>
      </c>
      <c r="M3491" s="21" t="s">
        <v>10883</v>
      </c>
      <c r="N3491" s="93"/>
      <c r="O3491" s="10" t="s">
        <v>10884</v>
      </c>
      <c r="P3491" s="10"/>
    </row>
    <row r="3492" customFormat="false" ht="22.5" hidden="false" customHeight="false" outlineLevel="0" collapsed="false">
      <c r="A3492" s="35" t="s">
        <v>10885</v>
      </c>
      <c r="B3492" s="21" t="s">
        <v>10886</v>
      </c>
      <c r="C3492" s="21" t="s">
        <v>10887</v>
      </c>
      <c r="D3492" s="93"/>
      <c r="E3492" s="10" t="s">
        <v>10888</v>
      </c>
      <c r="F3492" s="24" t="n">
        <v>4</v>
      </c>
      <c r="G3492" s="25" t="s">
        <v>10889</v>
      </c>
      <c r="H3492" s="24" t="s">
        <v>330</v>
      </c>
      <c r="I3492" s="24" t="s">
        <v>4452</v>
      </c>
      <c r="J3492" s="27" t="s">
        <v>4200</v>
      </c>
      <c r="K3492" s="93"/>
      <c r="L3492" s="21" t="s">
        <v>10886</v>
      </c>
      <c r="M3492" s="21" t="s">
        <v>10887</v>
      </c>
      <c r="N3492" s="93"/>
      <c r="O3492" s="10" t="s">
        <v>10888</v>
      </c>
      <c r="P3492" s="10"/>
    </row>
    <row r="3493" customFormat="false" ht="45" hidden="false" customHeight="false" outlineLevel="0" collapsed="false">
      <c r="A3493" s="35" t="s">
        <v>10890</v>
      </c>
      <c r="B3493" s="21" t="s">
        <v>10891</v>
      </c>
      <c r="C3493" s="21" t="s">
        <v>10892</v>
      </c>
      <c r="D3493" s="93"/>
      <c r="E3493" s="10"/>
      <c r="F3493" s="24" t="n">
        <v>3</v>
      </c>
      <c r="G3493" s="25" t="s">
        <v>10893</v>
      </c>
      <c r="H3493" s="24" t="s">
        <v>4505</v>
      </c>
      <c r="I3493" s="24" t="s">
        <v>10894</v>
      </c>
      <c r="J3493" s="27" t="s">
        <v>4200</v>
      </c>
      <c r="K3493" s="93"/>
      <c r="L3493" s="21" t="s">
        <v>10891</v>
      </c>
      <c r="M3493" s="21" t="s">
        <v>10892</v>
      </c>
      <c r="N3493" s="93"/>
      <c r="O3493" s="10"/>
      <c r="P3493" s="10"/>
    </row>
    <row r="3494" customFormat="false" ht="22.5" hidden="false" customHeight="false" outlineLevel="0" collapsed="false">
      <c r="A3494" s="35" t="s">
        <v>10895</v>
      </c>
      <c r="B3494" s="21" t="s">
        <v>10896</v>
      </c>
      <c r="C3494" s="21" t="s">
        <v>10897</v>
      </c>
      <c r="D3494" s="59" t="s">
        <v>321</v>
      </c>
      <c r="E3494" s="10"/>
      <c r="F3494" s="24" t="n">
        <v>4</v>
      </c>
      <c r="G3494" s="25" t="s">
        <v>6550</v>
      </c>
      <c r="H3494" s="24" t="s">
        <v>206</v>
      </c>
      <c r="I3494" s="24" t="s">
        <v>335</v>
      </c>
      <c r="J3494" s="27" t="s">
        <v>4200</v>
      </c>
      <c r="K3494" s="93"/>
      <c r="L3494" s="21" t="s">
        <v>10896</v>
      </c>
      <c r="M3494" s="21" t="s">
        <v>10897</v>
      </c>
      <c r="N3494" s="59" t="s">
        <v>321</v>
      </c>
      <c r="O3494" s="10"/>
      <c r="P3494" s="10"/>
    </row>
    <row r="3495" customFormat="false" ht="22.5" hidden="false" customHeight="false" outlineLevel="0" collapsed="false">
      <c r="A3495" s="35" t="s">
        <v>10898</v>
      </c>
      <c r="B3495" s="21" t="s">
        <v>10899</v>
      </c>
      <c r="C3495" s="21" t="s">
        <v>10900</v>
      </c>
      <c r="D3495" s="59" t="s">
        <v>321</v>
      </c>
      <c r="E3495" s="10"/>
      <c r="F3495" s="24" t="n">
        <v>4</v>
      </c>
      <c r="G3495" s="25" t="s">
        <v>6550</v>
      </c>
      <c r="H3495" s="24" t="s">
        <v>4167</v>
      </c>
      <c r="I3495" s="24" t="s">
        <v>330</v>
      </c>
      <c r="J3495" s="27" t="s">
        <v>4200</v>
      </c>
      <c r="K3495" s="93"/>
      <c r="L3495" s="21" t="s">
        <v>10899</v>
      </c>
      <c r="M3495" s="21" t="s">
        <v>10900</v>
      </c>
      <c r="N3495" s="59" t="s">
        <v>321</v>
      </c>
      <c r="O3495" s="10"/>
      <c r="P3495" s="10"/>
    </row>
    <row r="3496" customFormat="false" ht="45" hidden="false" customHeight="false" outlineLevel="0" collapsed="false">
      <c r="A3496" s="35" t="s">
        <v>10901</v>
      </c>
      <c r="B3496" s="21" t="s">
        <v>10902</v>
      </c>
      <c r="C3496" s="21" t="s">
        <v>10903</v>
      </c>
      <c r="D3496" s="59" t="s">
        <v>321</v>
      </c>
      <c r="E3496" s="10" t="s">
        <v>10904</v>
      </c>
      <c r="F3496" s="24" t="n">
        <v>5</v>
      </c>
      <c r="G3496" s="25" t="s">
        <v>10905</v>
      </c>
      <c r="H3496" s="24" t="s">
        <v>9091</v>
      </c>
      <c r="I3496" s="24" t="s">
        <v>4176</v>
      </c>
      <c r="J3496" s="27" t="s">
        <v>4200</v>
      </c>
      <c r="K3496" s="93"/>
      <c r="L3496" s="21" t="s">
        <v>10902</v>
      </c>
      <c r="M3496" s="21" t="s">
        <v>10903</v>
      </c>
      <c r="N3496" s="59" t="s">
        <v>321</v>
      </c>
      <c r="O3496" s="10" t="s">
        <v>10904</v>
      </c>
      <c r="P3496" s="10"/>
    </row>
    <row r="3497" customFormat="false" ht="33.75" hidden="false" customHeight="false" outlineLevel="0" collapsed="false">
      <c r="A3497" s="35" t="s">
        <v>10906</v>
      </c>
      <c r="B3497" s="21" t="s">
        <v>10907</v>
      </c>
      <c r="C3497" s="21" t="s">
        <v>10908</v>
      </c>
      <c r="D3497" s="59" t="s">
        <v>321</v>
      </c>
      <c r="E3497" s="10" t="s">
        <v>10909</v>
      </c>
      <c r="F3497" s="24" t="n">
        <v>5</v>
      </c>
      <c r="G3497" s="25" t="s">
        <v>10910</v>
      </c>
      <c r="H3497" s="24" t="s">
        <v>4336</v>
      </c>
      <c r="I3497" s="24" t="s">
        <v>9091</v>
      </c>
      <c r="J3497" s="27" t="s">
        <v>4200</v>
      </c>
      <c r="K3497" s="93"/>
      <c r="L3497" s="21" t="s">
        <v>10907</v>
      </c>
      <c r="M3497" s="21" t="s">
        <v>10908</v>
      </c>
      <c r="N3497" s="59" t="s">
        <v>321</v>
      </c>
      <c r="O3497" s="10" t="s">
        <v>10909</v>
      </c>
      <c r="P3497" s="10"/>
    </row>
    <row r="3498" customFormat="false" ht="33.75" hidden="false" customHeight="false" outlineLevel="0" collapsed="false">
      <c r="A3498" s="35" t="s">
        <v>10911</v>
      </c>
      <c r="B3498" s="21" t="s">
        <v>10912</v>
      </c>
      <c r="C3498" s="21" t="s">
        <v>10913</v>
      </c>
      <c r="D3498" s="59" t="s">
        <v>321</v>
      </c>
      <c r="E3498" s="10" t="s">
        <v>312</v>
      </c>
      <c r="F3498" s="24" t="n">
        <v>5</v>
      </c>
      <c r="G3498" s="25" t="s">
        <v>10914</v>
      </c>
      <c r="H3498" s="24" t="s">
        <v>9678</v>
      </c>
      <c r="I3498" s="24" t="s">
        <v>9649</v>
      </c>
      <c r="J3498" s="27" t="s">
        <v>4200</v>
      </c>
      <c r="K3498" s="93"/>
      <c r="L3498" s="21" t="s">
        <v>10912</v>
      </c>
      <c r="M3498" s="21" t="s">
        <v>10913</v>
      </c>
      <c r="N3498" s="59" t="s">
        <v>321</v>
      </c>
      <c r="O3498" s="10" t="s">
        <v>312</v>
      </c>
      <c r="P3498" s="10"/>
    </row>
    <row r="3499" customFormat="false" ht="22.5" hidden="false" customHeight="false" outlineLevel="0" collapsed="false">
      <c r="A3499" s="35" t="s">
        <v>10915</v>
      </c>
      <c r="B3499" s="21" t="s">
        <v>10916</v>
      </c>
      <c r="C3499" s="21" t="s">
        <v>10917</v>
      </c>
      <c r="D3499" s="59" t="s">
        <v>321</v>
      </c>
      <c r="E3499" s="10" t="s">
        <v>312</v>
      </c>
      <c r="F3499" s="24" t="n">
        <v>5</v>
      </c>
      <c r="G3499" s="25" t="s">
        <v>10914</v>
      </c>
      <c r="H3499" s="24" t="s">
        <v>7728</v>
      </c>
      <c r="I3499" s="24" t="s">
        <v>336</v>
      </c>
      <c r="J3499" s="27" t="s">
        <v>4200</v>
      </c>
      <c r="K3499" s="93"/>
      <c r="L3499" s="21" t="s">
        <v>10916</v>
      </c>
      <c r="M3499" s="21" t="s">
        <v>10917</v>
      </c>
      <c r="N3499" s="59" t="s">
        <v>321</v>
      </c>
      <c r="O3499" s="10" t="s">
        <v>312</v>
      </c>
      <c r="P3499" s="10"/>
    </row>
    <row r="3500" customFormat="false" ht="45" hidden="false" customHeight="false" outlineLevel="0" collapsed="false">
      <c r="A3500" s="35" t="s">
        <v>10918</v>
      </c>
      <c r="B3500" s="21" t="s">
        <v>10919</v>
      </c>
      <c r="C3500" s="21" t="s">
        <v>10920</v>
      </c>
      <c r="D3500" s="59" t="s">
        <v>321</v>
      </c>
      <c r="E3500" s="10" t="s">
        <v>10921</v>
      </c>
      <c r="F3500" s="24" t="n">
        <v>6</v>
      </c>
      <c r="G3500" s="25" t="s">
        <v>10889</v>
      </c>
      <c r="H3500" s="24" t="s">
        <v>9704</v>
      </c>
      <c r="I3500" s="24" t="s">
        <v>9649</v>
      </c>
      <c r="J3500" s="27" t="s">
        <v>4200</v>
      </c>
      <c r="K3500" s="93"/>
      <c r="L3500" s="21" t="s">
        <v>10919</v>
      </c>
      <c r="M3500" s="21" t="s">
        <v>10920</v>
      </c>
      <c r="N3500" s="59" t="s">
        <v>321</v>
      </c>
      <c r="O3500" s="10" t="s">
        <v>10921</v>
      </c>
      <c r="P3500" s="10"/>
    </row>
    <row r="3501" customFormat="false" ht="22.5" hidden="false" customHeight="false" outlineLevel="0" collapsed="false">
      <c r="A3501" s="35" t="s">
        <v>10922</v>
      </c>
      <c r="B3501" s="21" t="s">
        <v>10923</v>
      </c>
      <c r="C3501" s="21" t="s">
        <v>10924</v>
      </c>
      <c r="D3501" s="59" t="s">
        <v>321</v>
      </c>
      <c r="E3501" s="10" t="s">
        <v>312</v>
      </c>
      <c r="F3501" s="24" t="n">
        <v>5</v>
      </c>
      <c r="G3501" s="25" t="s">
        <v>10889</v>
      </c>
      <c r="H3501" s="24" t="s">
        <v>6451</v>
      </c>
      <c r="I3501" s="24" t="s">
        <v>4452</v>
      </c>
      <c r="J3501" s="27" t="s">
        <v>4200</v>
      </c>
      <c r="K3501" s="93"/>
      <c r="L3501" s="21" t="s">
        <v>10923</v>
      </c>
      <c r="M3501" s="21" t="s">
        <v>10924</v>
      </c>
      <c r="N3501" s="59" t="s">
        <v>321</v>
      </c>
      <c r="O3501" s="10" t="s">
        <v>312</v>
      </c>
      <c r="P3501" s="10"/>
    </row>
    <row r="3502" customFormat="false" ht="33.75" hidden="false" customHeight="false" outlineLevel="0" collapsed="false">
      <c r="A3502" s="35" t="s">
        <v>10925</v>
      </c>
      <c r="B3502" s="21" t="s">
        <v>10926</v>
      </c>
      <c r="C3502" s="21" t="s">
        <v>10927</v>
      </c>
      <c r="D3502" s="93"/>
      <c r="E3502" s="10" t="s">
        <v>312</v>
      </c>
      <c r="F3502" s="24" t="n">
        <v>5</v>
      </c>
      <c r="G3502" s="25" t="s">
        <v>10889</v>
      </c>
      <c r="H3502" s="24" t="s">
        <v>9526</v>
      </c>
      <c r="I3502" s="24" t="s">
        <v>5922</v>
      </c>
      <c r="J3502" s="27" t="s">
        <v>4200</v>
      </c>
      <c r="K3502" s="93"/>
      <c r="L3502" s="21" t="s">
        <v>10926</v>
      </c>
      <c r="M3502" s="21" t="s">
        <v>10927</v>
      </c>
      <c r="N3502" s="93"/>
      <c r="O3502" s="10" t="s">
        <v>312</v>
      </c>
      <c r="P3502" s="10"/>
    </row>
    <row r="3503" customFormat="false" ht="22.5" hidden="false" customHeight="false" outlineLevel="0" collapsed="false">
      <c r="A3503" s="35" t="s">
        <v>10928</v>
      </c>
      <c r="B3503" s="21" t="s">
        <v>10929</v>
      </c>
      <c r="C3503" s="21" t="s">
        <v>10930</v>
      </c>
      <c r="D3503" s="93"/>
      <c r="E3503" s="10"/>
      <c r="F3503" s="24" t="n">
        <v>5</v>
      </c>
      <c r="G3503" s="25" t="s">
        <v>7293</v>
      </c>
      <c r="H3503" s="24" t="s">
        <v>206</v>
      </c>
      <c r="I3503" s="24" t="s">
        <v>324</v>
      </c>
      <c r="J3503" s="27" t="s">
        <v>4200</v>
      </c>
      <c r="K3503" s="93"/>
      <c r="L3503" s="21" t="s">
        <v>10929</v>
      </c>
      <c r="M3503" s="21" t="s">
        <v>10930</v>
      </c>
      <c r="N3503" s="93"/>
      <c r="O3503" s="10"/>
      <c r="P3503" s="10"/>
    </row>
    <row r="3504" customFormat="false" ht="33.75" hidden="false" customHeight="false" outlineLevel="0" collapsed="false">
      <c r="A3504" s="35" t="s">
        <v>10931</v>
      </c>
      <c r="B3504" s="21" t="s">
        <v>10932</v>
      </c>
      <c r="C3504" s="21" t="s">
        <v>10933</v>
      </c>
      <c r="D3504" s="93"/>
      <c r="E3504" s="10"/>
      <c r="F3504" s="24" t="n">
        <v>4</v>
      </c>
      <c r="G3504" s="25" t="s">
        <v>8261</v>
      </c>
      <c r="H3504" s="24" t="s">
        <v>330</v>
      </c>
      <c r="I3504" s="24" t="s">
        <v>330</v>
      </c>
      <c r="J3504" s="27" t="s">
        <v>4200</v>
      </c>
      <c r="K3504" s="93"/>
      <c r="L3504" s="21" t="s">
        <v>10932</v>
      </c>
      <c r="M3504" s="21" t="s">
        <v>10933</v>
      </c>
      <c r="N3504" s="93"/>
      <c r="O3504" s="10"/>
      <c r="P3504" s="10"/>
    </row>
    <row r="3505" customFormat="false" ht="33.75" hidden="false" customHeight="false" outlineLevel="0" collapsed="false">
      <c r="A3505" s="35" t="s">
        <v>10934</v>
      </c>
      <c r="B3505" s="21" t="s">
        <v>10935</v>
      </c>
      <c r="C3505" s="21" t="s">
        <v>10936</v>
      </c>
      <c r="D3505" s="59" t="s">
        <v>321</v>
      </c>
      <c r="E3505" s="10" t="s">
        <v>312</v>
      </c>
      <c r="F3505" s="24" t="n">
        <v>6</v>
      </c>
      <c r="G3505" s="25" t="s">
        <v>10937</v>
      </c>
      <c r="H3505" s="24" t="s">
        <v>6606</v>
      </c>
      <c r="I3505" s="24" t="s">
        <v>6452</v>
      </c>
      <c r="J3505" s="27" t="s">
        <v>4200</v>
      </c>
      <c r="K3505" s="93"/>
      <c r="L3505" s="21" t="s">
        <v>10935</v>
      </c>
      <c r="M3505" s="21" t="s">
        <v>10936</v>
      </c>
      <c r="N3505" s="59" t="s">
        <v>321</v>
      </c>
      <c r="O3505" s="10" t="s">
        <v>312</v>
      </c>
      <c r="P3505" s="10"/>
    </row>
    <row r="3506" customFormat="false" ht="22.5" hidden="false" customHeight="false" outlineLevel="0" collapsed="false">
      <c r="A3506" s="35" t="s">
        <v>10938</v>
      </c>
      <c r="B3506" s="21" t="s">
        <v>10939</v>
      </c>
      <c r="C3506" s="21" t="s">
        <v>10940</v>
      </c>
      <c r="D3506" s="93"/>
      <c r="E3506" s="10" t="s">
        <v>10941</v>
      </c>
      <c r="F3506" s="24" t="n">
        <v>5</v>
      </c>
      <c r="G3506" s="25" t="s">
        <v>10942</v>
      </c>
      <c r="H3506" s="24" t="s">
        <v>6010</v>
      </c>
      <c r="I3506" s="24" t="s">
        <v>5922</v>
      </c>
      <c r="J3506" s="27" t="s">
        <v>4200</v>
      </c>
      <c r="K3506" s="93"/>
      <c r="L3506" s="21" t="s">
        <v>10939</v>
      </c>
      <c r="M3506" s="21" t="s">
        <v>10940</v>
      </c>
      <c r="N3506" s="93"/>
      <c r="O3506" s="10" t="s">
        <v>10941</v>
      </c>
      <c r="P3506" s="10"/>
    </row>
    <row r="3507" customFormat="false" ht="22.5" hidden="false" customHeight="false" outlineLevel="0" collapsed="false">
      <c r="A3507" s="11" t="s">
        <v>10943</v>
      </c>
      <c r="B3507" s="11" t="s">
        <v>10944</v>
      </c>
      <c r="C3507" s="34"/>
      <c r="D3507" s="12"/>
      <c r="E3507" s="13"/>
      <c r="F3507" s="14"/>
      <c r="G3507" s="15"/>
      <c r="H3507" s="14"/>
      <c r="I3507" s="14"/>
      <c r="J3507" s="17"/>
      <c r="K3507" s="93"/>
      <c r="L3507" s="11" t="s">
        <v>10944</v>
      </c>
      <c r="M3507" s="34"/>
      <c r="N3507" s="12"/>
      <c r="O3507" s="13"/>
      <c r="P3507" s="13"/>
    </row>
    <row r="3508" customFormat="false" ht="13.5" hidden="false" customHeight="false" outlineLevel="0" collapsed="false">
      <c r="A3508" s="11" t="s">
        <v>10945</v>
      </c>
      <c r="B3508" s="34" t="s">
        <v>10946</v>
      </c>
      <c r="C3508" s="34"/>
      <c r="D3508" s="12"/>
      <c r="E3508" s="13"/>
      <c r="F3508" s="14"/>
      <c r="G3508" s="15"/>
      <c r="H3508" s="14"/>
      <c r="I3508" s="14"/>
      <c r="J3508" s="17"/>
      <c r="K3508" s="93"/>
      <c r="L3508" s="34" t="s">
        <v>10946</v>
      </c>
      <c r="M3508" s="34"/>
      <c r="N3508" s="12"/>
      <c r="O3508" s="13"/>
      <c r="P3508" s="13"/>
    </row>
    <row r="3509" customFormat="false" ht="56.25" hidden="false" customHeight="false" outlineLevel="0" collapsed="false">
      <c r="A3509" s="35" t="s">
        <v>10947</v>
      </c>
      <c r="B3509" s="21" t="s">
        <v>10948</v>
      </c>
      <c r="C3509" s="21" t="s">
        <v>10949</v>
      </c>
      <c r="D3509" s="93"/>
      <c r="E3509" s="10"/>
      <c r="F3509" s="24" t="n">
        <v>3</v>
      </c>
      <c r="G3509" s="25" t="s">
        <v>10950</v>
      </c>
      <c r="H3509" s="24" t="s">
        <v>10894</v>
      </c>
      <c r="I3509" s="24" t="s">
        <v>10951</v>
      </c>
      <c r="J3509" s="27" t="s">
        <v>7229</v>
      </c>
      <c r="K3509" s="93"/>
      <c r="L3509" s="21" t="s">
        <v>10948</v>
      </c>
      <c r="M3509" s="21" t="s">
        <v>10949</v>
      </c>
      <c r="N3509" s="93"/>
      <c r="O3509" s="10"/>
      <c r="P3509" s="10"/>
    </row>
    <row r="3510" customFormat="false" ht="22.5" hidden="false" customHeight="false" outlineLevel="0" collapsed="false">
      <c r="A3510" s="35" t="s">
        <v>10952</v>
      </c>
      <c r="B3510" s="21" t="s">
        <v>10953</v>
      </c>
      <c r="C3510" s="21" t="s">
        <v>10954</v>
      </c>
      <c r="D3510" s="59" t="s">
        <v>5914</v>
      </c>
      <c r="E3510" s="10" t="s">
        <v>312</v>
      </c>
      <c r="F3510" s="24" t="n">
        <v>5</v>
      </c>
      <c r="G3510" s="25" t="s">
        <v>10942</v>
      </c>
      <c r="H3510" s="24" t="s">
        <v>6010</v>
      </c>
      <c r="I3510" s="24" t="s">
        <v>6456</v>
      </c>
      <c r="J3510" s="27" t="s">
        <v>4200</v>
      </c>
      <c r="K3510" s="93"/>
      <c r="L3510" s="21" t="s">
        <v>10953</v>
      </c>
      <c r="M3510" s="21" t="s">
        <v>10954</v>
      </c>
      <c r="N3510" s="59" t="s">
        <v>5914</v>
      </c>
      <c r="O3510" s="10" t="s">
        <v>312</v>
      </c>
      <c r="P3510" s="10"/>
    </row>
    <row r="3511" customFormat="false" ht="33.75" hidden="false" customHeight="false" outlineLevel="0" collapsed="false">
      <c r="A3511" s="35" t="s">
        <v>10955</v>
      </c>
      <c r="B3511" s="21" t="s">
        <v>10956</v>
      </c>
      <c r="C3511" s="21" t="s">
        <v>10957</v>
      </c>
      <c r="D3511" s="59" t="s">
        <v>321</v>
      </c>
      <c r="E3511" s="10"/>
      <c r="F3511" s="24" t="n">
        <v>4</v>
      </c>
      <c r="G3511" s="25" t="s">
        <v>9539</v>
      </c>
      <c r="H3511" s="24" t="s">
        <v>6009</v>
      </c>
      <c r="I3511" s="24" t="s">
        <v>8126</v>
      </c>
      <c r="J3511" s="27" t="s">
        <v>26</v>
      </c>
      <c r="K3511" s="93"/>
      <c r="L3511" s="21" t="s">
        <v>10956</v>
      </c>
      <c r="M3511" s="21" t="s">
        <v>10957</v>
      </c>
      <c r="N3511" s="59" t="s">
        <v>321</v>
      </c>
      <c r="O3511" s="10"/>
      <c r="P3511" s="10"/>
    </row>
    <row r="3512" customFormat="false" ht="33.75" hidden="false" customHeight="false" outlineLevel="0" collapsed="false">
      <c r="A3512" s="35" t="s">
        <v>10958</v>
      </c>
      <c r="B3512" s="21" t="s">
        <v>10959</v>
      </c>
      <c r="C3512" s="21" t="s">
        <v>10960</v>
      </c>
      <c r="D3512" s="59" t="s">
        <v>9400</v>
      </c>
      <c r="E3512" s="10" t="s">
        <v>9497</v>
      </c>
      <c r="F3512" s="24" t="n">
        <v>5</v>
      </c>
      <c r="G3512" s="25" t="s">
        <v>10910</v>
      </c>
      <c r="H3512" s="24" t="s">
        <v>8023</v>
      </c>
      <c r="I3512" s="24" t="s">
        <v>206</v>
      </c>
      <c r="J3512" s="27" t="s">
        <v>4200</v>
      </c>
      <c r="K3512" s="93"/>
      <c r="L3512" s="21" t="s">
        <v>10959</v>
      </c>
      <c r="M3512" s="21" t="s">
        <v>10960</v>
      </c>
      <c r="N3512" s="59" t="s">
        <v>9400</v>
      </c>
      <c r="O3512" s="10" t="s">
        <v>9497</v>
      </c>
      <c r="P3512" s="10"/>
    </row>
    <row r="3513" customFormat="false" ht="56.25" hidden="false" customHeight="false" outlineLevel="0" collapsed="false">
      <c r="A3513" s="35" t="s">
        <v>10961</v>
      </c>
      <c r="B3513" s="21" t="s">
        <v>10962</v>
      </c>
      <c r="C3513" s="21" t="s">
        <v>10963</v>
      </c>
      <c r="D3513" s="59" t="s">
        <v>321</v>
      </c>
      <c r="E3513" s="10" t="s">
        <v>10964</v>
      </c>
      <c r="F3513" s="24" t="n">
        <v>7</v>
      </c>
      <c r="G3513" s="25" t="s">
        <v>10965</v>
      </c>
      <c r="H3513" s="24" t="s">
        <v>9526</v>
      </c>
      <c r="I3513" s="24" t="s">
        <v>6452</v>
      </c>
      <c r="J3513" s="27" t="s">
        <v>26</v>
      </c>
      <c r="K3513" s="93"/>
      <c r="L3513" s="21" t="s">
        <v>10962</v>
      </c>
      <c r="M3513" s="21" t="s">
        <v>10963</v>
      </c>
      <c r="N3513" s="59" t="s">
        <v>321</v>
      </c>
      <c r="O3513" s="10" t="s">
        <v>10964</v>
      </c>
      <c r="P3513" s="10"/>
    </row>
    <row r="3514" customFormat="false" ht="67.5" hidden="false" customHeight="false" outlineLevel="0" collapsed="false">
      <c r="A3514" s="35" t="s">
        <v>10966</v>
      </c>
      <c r="B3514" s="21" t="s">
        <v>10967</v>
      </c>
      <c r="C3514" s="21" t="s">
        <v>10968</v>
      </c>
      <c r="D3514" s="59" t="s">
        <v>321</v>
      </c>
      <c r="E3514" s="10" t="s">
        <v>5915</v>
      </c>
      <c r="F3514" s="24" t="n">
        <v>7</v>
      </c>
      <c r="G3514" s="25" t="s">
        <v>9591</v>
      </c>
      <c r="H3514" s="24" t="s">
        <v>6002</v>
      </c>
      <c r="I3514" s="24" t="s">
        <v>6452</v>
      </c>
      <c r="J3514" s="27" t="s">
        <v>26</v>
      </c>
      <c r="K3514" s="93"/>
      <c r="L3514" s="21" t="s">
        <v>10967</v>
      </c>
      <c r="M3514" s="21" t="s">
        <v>10968</v>
      </c>
      <c r="N3514" s="59" t="s">
        <v>321</v>
      </c>
      <c r="O3514" s="10" t="s">
        <v>5915</v>
      </c>
      <c r="P3514" s="10"/>
    </row>
    <row r="3515" customFormat="false" ht="56.25" hidden="false" customHeight="false" outlineLevel="0" collapsed="false">
      <c r="A3515" s="35" t="s">
        <v>10969</v>
      </c>
      <c r="B3515" s="21" t="s">
        <v>10970</v>
      </c>
      <c r="C3515" s="21" t="s">
        <v>10971</v>
      </c>
      <c r="D3515" s="59" t="s">
        <v>321</v>
      </c>
      <c r="E3515" s="10" t="s">
        <v>5799</v>
      </c>
      <c r="F3515" s="24" t="n">
        <v>7</v>
      </c>
      <c r="G3515" s="25" t="s">
        <v>10972</v>
      </c>
      <c r="H3515" s="24" t="s">
        <v>9432</v>
      </c>
      <c r="I3515" s="24" t="s">
        <v>4336</v>
      </c>
      <c r="J3515" s="27" t="s">
        <v>26</v>
      </c>
      <c r="K3515" s="93"/>
      <c r="L3515" s="21" t="s">
        <v>10970</v>
      </c>
      <c r="M3515" s="21" t="s">
        <v>10971</v>
      </c>
      <c r="N3515" s="59" t="s">
        <v>321</v>
      </c>
      <c r="O3515" s="10" t="s">
        <v>5799</v>
      </c>
      <c r="P3515" s="10"/>
    </row>
    <row r="3516" customFormat="false" ht="56.25" hidden="false" customHeight="false" outlineLevel="0" collapsed="false">
      <c r="A3516" s="35" t="s">
        <v>10973</v>
      </c>
      <c r="B3516" s="21" t="s">
        <v>10974</v>
      </c>
      <c r="C3516" s="21" t="s">
        <v>10975</v>
      </c>
      <c r="D3516" s="59" t="s">
        <v>321</v>
      </c>
      <c r="E3516" s="10" t="s">
        <v>5799</v>
      </c>
      <c r="F3516" s="24" t="n">
        <v>7</v>
      </c>
      <c r="G3516" s="25" t="s">
        <v>10976</v>
      </c>
      <c r="H3516" s="24" t="s">
        <v>6003</v>
      </c>
      <c r="I3516" s="24" t="s">
        <v>4326</v>
      </c>
      <c r="J3516" s="27" t="s">
        <v>26</v>
      </c>
      <c r="K3516" s="93"/>
      <c r="L3516" s="21" t="s">
        <v>10974</v>
      </c>
      <c r="M3516" s="21" t="s">
        <v>10975</v>
      </c>
      <c r="N3516" s="59" t="s">
        <v>321</v>
      </c>
      <c r="O3516" s="10" t="s">
        <v>5799</v>
      </c>
      <c r="P3516" s="10"/>
    </row>
    <row r="3517" customFormat="false" ht="56.25" hidden="false" customHeight="false" outlineLevel="0" collapsed="false">
      <c r="A3517" s="35" t="s">
        <v>10977</v>
      </c>
      <c r="B3517" s="21" t="s">
        <v>10978</v>
      </c>
      <c r="C3517" s="21" t="s">
        <v>10979</v>
      </c>
      <c r="D3517" s="59" t="s">
        <v>321</v>
      </c>
      <c r="E3517" s="10" t="s">
        <v>5799</v>
      </c>
      <c r="F3517" s="24" t="n">
        <v>7</v>
      </c>
      <c r="G3517" s="25" t="s">
        <v>10976</v>
      </c>
      <c r="H3517" s="24" t="s">
        <v>6009</v>
      </c>
      <c r="I3517" s="24" t="s">
        <v>7989</v>
      </c>
      <c r="J3517" s="27" t="s">
        <v>26</v>
      </c>
      <c r="K3517" s="93"/>
      <c r="L3517" s="21" t="s">
        <v>10978</v>
      </c>
      <c r="M3517" s="21" t="s">
        <v>10979</v>
      </c>
      <c r="N3517" s="59" t="s">
        <v>321</v>
      </c>
      <c r="O3517" s="10" t="s">
        <v>5799</v>
      </c>
      <c r="P3517" s="10"/>
    </row>
    <row r="3518" customFormat="false" ht="78.75" hidden="false" customHeight="false" outlineLevel="0" collapsed="false">
      <c r="A3518" s="35" t="s">
        <v>10980</v>
      </c>
      <c r="B3518" s="21" t="s">
        <v>10981</v>
      </c>
      <c r="C3518" s="21" t="s">
        <v>10982</v>
      </c>
      <c r="D3518" s="59" t="s">
        <v>321</v>
      </c>
      <c r="E3518" s="10" t="s">
        <v>5799</v>
      </c>
      <c r="F3518" s="24" t="n">
        <v>7</v>
      </c>
      <c r="G3518" s="25" t="s">
        <v>10972</v>
      </c>
      <c r="H3518" s="24" t="s">
        <v>9517</v>
      </c>
      <c r="I3518" s="24" t="s">
        <v>5917</v>
      </c>
      <c r="J3518" s="27" t="s">
        <v>26</v>
      </c>
      <c r="K3518" s="93"/>
      <c r="L3518" s="21" t="s">
        <v>10981</v>
      </c>
      <c r="M3518" s="21" t="s">
        <v>10982</v>
      </c>
      <c r="N3518" s="59" t="s">
        <v>321</v>
      </c>
      <c r="O3518" s="10" t="s">
        <v>5799</v>
      </c>
      <c r="P3518" s="10"/>
    </row>
    <row r="3519" customFormat="false" ht="22.5" hidden="false" customHeight="false" outlineLevel="0" collapsed="false">
      <c r="A3519" s="35" t="s">
        <v>10983</v>
      </c>
      <c r="B3519" s="21" t="s">
        <v>10984</v>
      </c>
      <c r="C3519" s="21" t="s">
        <v>10985</v>
      </c>
      <c r="D3519" s="59" t="s">
        <v>321</v>
      </c>
      <c r="E3519" s="10" t="s">
        <v>312</v>
      </c>
      <c r="F3519" s="24" t="n">
        <v>5</v>
      </c>
      <c r="G3519" s="25" t="s">
        <v>6237</v>
      </c>
      <c r="H3519" s="24" t="s">
        <v>4195</v>
      </c>
      <c r="I3519" s="24" t="s">
        <v>4325</v>
      </c>
      <c r="J3519" s="27" t="s">
        <v>4200</v>
      </c>
      <c r="K3519" s="93"/>
      <c r="L3519" s="21" t="s">
        <v>10984</v>
      </c>
      <c r="M3519" s="21" t="s">
        <v>10985</v>
      </c>
      <c r="N3519" s="59" t="s">
        <v>321</v>
      </c>
      <c r="O3519" s="10" t="s">
        <v>312</v>
      </c>
      <c r="P3519" s="10"/>
    </row>
    <row r="3520" customFormat="false" ht="22.5" hidden="false" customHeight="false" outlineLevel="0" collapsed="false">
      <c r="A3520" s="35" t="s">
        <v>10986</v>
      </c>
      <c r="B3520" s="21" t="s">
        <v>10987</v>
      </c>
      <c r="C3520" s="21" t="s">
        <v>10988</v>
      </c>
      <c r="D3520" s="59" t="s">
        <v>321</v>
      </c>
      <c r="E3520" s="10" t="s">
        <v>312</v>
      </c>
      <c r="F3520" s="24" t="n">
        <v>5</v>
      </c>
      <c r="G3520" s="25" t="s">
        <v>10910</v>
      </c>
      <c r="H3520" s="24" t="s">
        <v>6010</v>
      </c>
      <c r="I3520" s="24" t="s">
        <v>330</v>
      </c>
      <c r="J3520" s="27" t="s">
        <v>4200</v>
      </c>
      <c r="K3520" s="93"/>
      <c r="L3520" s="21" t="s">
        <v>10987</v>
      </c>
      <c r="M3520" s="21" t="s">
        <v>10988</v>
      </c>
      <c r="N3520" s="59" t="s">
        <v>321</v>
      </c>
      <c r="O3520" s="10" t="s">
        <v>312</v>
      </c>
      <c r="P3520" s="10"/>
    </row>
    <row r="3521" customFormat="false" ht="45" hidden="false" customHeight="false" outlineLevel="0" collapsed="false">
      <c r="A3521" s="35" t="s">
        <v>10989</v>
      </c>
      <c r="B3521" s="21" t="s">
        <v>10990</v>
      </c>
      <c r="C3521" s="21" t="s">
        <v>10991</v>
      </c>
      <c r="D3521" s="59" t="s">
        <v>321</v>
      </c>
      <c r="E3521" s="10" t="s">
        <v>10992</v>
      </c>
      <c r="F3521" s="24" t="n">
        <v>5</v>
      </c>
      <c r="G3521" s="25" t="s">
        <v>10910</v>
      </c>
      <c r="H3521" s="24" t="s">
        <v>8023</v>
      </c>
      <c r="I3521" s="24" t="s">
        <v>336</v>
      </c>
      <c r="J3521" s="27" t="s">
        <v>4200</v>
      </c>
      <c r="K3521" s="93"/>
      <c r="L3521" s="21" t="s">
        <v>10990</v>
      </c>
      <c r="M3521" s="21" t="s">
        <v>10991</v>
      </c>
      <c r="N3521" s="59" t="s">
        <v>321</v>
      </c>
      <c r="O3521" s="10" t="s">
        <v>10992</v>
      </c>
      <c r="P3521" s="10"/>
    </row>
    <row r="3522" customFormat="false" ht="33.75" hidden="false" customHeight="false" outlineLevel="0" collapsed="false">
      <c r="A3522" s="35" t="s">
        <v>10993</v>
      </c>
      <c r="B3522" s="21" t="s">
        <v>10994</v>
      </c>
      <c r="C3522" s="21" t="s">
        <v>10995</v>
      </c>
      <c r="D3522" s="59" t="s">
        <v>321</v>
      </c>
      <c r="E3522" s="10" t="s">
        <v>10756</v>
      </c>
      <c r="F3522" s="24" t="n">
        <v>5</v>
      </c>
      <c r="G3522" s="25" t="s">
        <v>9539</v>
      </c>
      <c r="H3522" s="24" t="s">
        <v>5775</v>
      </c>
      <c r="I3522" s="24" t="s">
        <v>7677</v>
      </c>
      <c r="J3522" s="27" t="s">
        <v>4200</v>
      </c>
      <c r="K3522" s="93"/>
      <c r="L3522" s="21" t="s">
        <v>10994</v>
      </c>
      <c r="M3522" s="21" t="s">
        <v>10995</v>
      </c>
      <c r="N3522" s="59" t="s">
        <v>321</v>
      </c>
      <c r="O3522" s="10" t="s">
        <v>10756</v>
      </c>
      <c r="P3522" s="10"/>
    </row>
    <row r="3523" customFormat="false" ht="33.75" hidden="false" customHeight="false" outlineLevel="0" collapsed="false">
      <c r="A3523" s="35" t="s">
        <v>10996</v>
      </c>
      <c r="B3523" s="21" t="s">
        <v>10997</v>
      </c>
      <c r="C3523" s="21" t="s">
        <v>10998</v>
      </c>
      <c r="D3523" s="59" t="s">
        <v>321</v>
      </c>
      <c r="E3523" s="10" t="s">
        <v>10756</v>
      </c>
      <c r="F3523" s="24" t="n">
        <v>5</v>
      </c>
      <c r="G3523" s="25" t="s">
        <v>9539</v>
      </c>
      <c r="H3523" s="24" t="s">
        <v>5775</v>
      </c>
      <c r="I3523" s="24" t="s">
        <v>7989</v>
      </c>
      <c r="J3523" s="27" t="s">
        <v>4200</v>
      </c>
      <c r="K3523" s="93"/>
      <c r="L3523" s="21" t="s">
        <v>10997</v>
      </c>
      <c r="M3523" s="21" t="s">
        <v>10998</v>
      </c>
      <c r="N3523" s="59" t="s">
        <v>321</v>
      </c>
      <c r="O3523" s="10" t="s">
        <v>10756</v>
      </c>
      <c r="P3523" s="10"/>
    </row>
    <row r="3524" customFormat="false" ht="13.5" hidden="false" customHeight="false" outlineLevel="0" collapsed="false">
      <c r="A3524" s="11" t="s">
        <v>10999</v>
      </c>
      <c r="B3524" s="34" t="s">
        <v>11000</v>
      </c>
      <c r="C3524" s="34"/>
      <c r="D3524" s="12"/>
      <c r="E3524" s="13"/>
      <c r="F3524" s="14"/>
      <c r="G3524" s="15"/>
      <c r="H3524" s="14"/>
      <c r="I3524" s="14"/>
      <c r="J3524" s="17"/>
      <c r="K3524" s="93"/>
      <c r="L3524" s="34" t="s">
        <v>11000</v>
      </c>
      <c r="M3524" s="34"/>
      <c r="N3524" s="12"/>
      <c r="O3524" s="13"/>
      <c r="P3524" s="13"/>
    </row>
    <row r="3525" customFormat="false" ht="33.75" hidden="false" customHeight="false" outlineLevel="0" collapsed="false">
      <c r="A3525" s="35" t="s">
        <v>11001</v>
      </c>
      <c r="B3525" s="21" t="s">
        <v>11002</v>
      </c>
      <c r="C3525" s="21" t="s">
        <v>11003</v>
      </c>
      <c r="D3525" s="59" t="s">
        <v>11004</v>
      </c>
      <c r="E3525" s="10"/>
      <c r="F3525" s="24" t="n">
        <v>5</v>
      </c>
      <c r="G3525" s="25" t="s">
        <v>11005</v>
      </c>
      <c r="H3525" s="24" t="s">
        <v>4336</v>
      </c>
      <c r="I3525" s="24" t="s">
        <v>6452</v>
      </c>
      <c r="J3525" s="27" t="s">
        <v>4200</v>
      </c>
      <c r="K3525" s="93"/>
      <c r="L3525" s="21" t="s">
        <v>11002</v>
      </c>
      <c r="M3525" s="21" t="s">
        <v>11003</v>
      </c>
      <c r="N3525" s="59" t="s">
        <v>11004</v>
      </c>
      <c r="O3525" s="10"/>
      <c r="P3525" s="10"/>
    </row>
    <row r="3526" customFormat="false" ht="22.5" hidden="false" customHeight="false" outlineLevel="0" collapsed="false">
      <c r="A3526" s="35" t="s">
        <v>11006</v>
      </c>
      <c r="B3526" s="21" t="s">
        <v>11007</v>
      </c>
      <c r="C3526" s="21" t="s">
        <v>11008</v>
      </c>
      <c r="D3526" s="59" t="s">
        <v>321</v>
      </c>
      <c r="E3526" s="10" t="s">
        <v>312</v>
      </c>
      <c r="F3526" s="24" t="n">
        <v>5</v>
      </c>
      <c r="G3526" s="25" t="s">
        <v>10910</v>
      </c>
      <c r="H3526" s="24" t="s">
        <v>6231</v>
      </c>
      <c r="I3526" s="24" t="s">
        <v>4336</v>
      </c>
      <c r="J3526" s="27" t="s">
        <v>4200</v>
      </c>
      <c r="K3526" s="93"/>
      <c r="L3526" s="21" t="s">
        <v>11007</v>
      </c>
      <c r="M3526" s="21" t="s">
        <v>11008</v>
      </c>
      <c r="N3526" s="59" t="s">
        <v>321</v>
      </c>
      <c r="O3526" s="10" t="s">
        <v>312</v>
      </c>
      <c r="P3526" s="10"/>
    </row>
    <row r="3527" customFormat="false" ht="33.75" hidden="false" customHeight="false" outlineLevel="0" collapsed="false">
      <c r="A3527" s="35" t="s">
        <v>11009</v>
      </c>
      <c r="B3527" s="21" t="s">
        <v>11010</v>
      </c>
      <c r="C3527" s="21" t="s">
        <v>11011</v>
      </c>
      <c r="D3527" s="59" t="s">
        <v>321</v>
      </c>
      <c r="E3527" s="10" t="s">
        <v>11012</v>
      </c>
      <c r="F3527" s="24" t="n">
        <v>5</v>
      </c>
      <c r="G3527" s="25" t="s">
        <v>9937</v>
      </c>
      <c r="H3527" s="24" t="s">
        <v>6002</v>
      </c>
      <c r="I3527" s="24" t="s">
        <v>9895</v>
      </c>
      <c r="J3527" s="27" t="s">
        <v>4200</v>
      </c>
      <c r="K3527" s="93"/>
      <c r="L3527" s="21" t="s">
        <v>11010</v>
      </c>
      <c r="M3527" s="21" t="s">
        <v>11011</v>
      </c>
      <c r="N3527" s="59" t="s">
        <v>321</v>
      </c>
      <c r="O3527" s="10" t="s">
        <v>11012</v>
      </c>
      <c r="P3527" s="10"/>
    </row>
    <row r="3528" customFormat="false" ht="45" hidden="false" customHeight="false" outlineLevel="0" collapsed="false">
      <c r="A3528" s="35" t="s">
        <v>11013</v>
      </c>
      <c r="B3528" s="21" t="s">
        <v>11014</v>
      </c>
      <c r="C3528" s="21" t="s">
        <v>11015</v>
      </c>
      <c r="D3528" s="59" t="s">
        <v>321</v>
      </c>
      <c r="E3528" s="10" t="s">
        <v>11016</v>
      </c>
      <c r="F3528" s="24" t="n">
        <v>5</v>
      </c>
      <c r="G3528" s="25" t="s">
        <v>10910</v>
      </c>
      <c r="H3528" s="24" t="s">
        <v>7728</v>
      </c>
      <c r="I3528" s="24" t="s">
        <v>6599</v>
      </c>
      <c r="J3528" s="27" t="s">
        <v>4200</v>
      </c>
      <c r="K3528" s="93"/>
      <c r="L3528" s="21" t="s">
        <v>11014</v>
      </c>
      <c r="M3528" s="21" t="s">
        <v>11015</v>
      </c>
      <c r="N3528" s="59" t="s">
        <v>321</v>
      </c>
      <c r="O3528" s="10" t="s">
        <v>11016</v>
      </c>
      <c r="P3528" s="10"/>
    </row>
    <row r="3529" customFormat="false" ht="22.5" hidden="false" customHeight="false" outlineLevel="0" collapsed="false">
      <c r="A3529" s="35" t="s">
        <v>11017</v>
      </c>
      <c r="B3529" s="21" t="s">
        <v>11018</v>
      </c>
      <c r="C3529" s="21" t="s">
        <v>11019</v>
      </c>
      <c r="D3529" s="59" t="s">
        <v>5914</v>
      </c>
      <c r="E3529" s="10" t="s">
        <v>312</v>
      </c>
      <c r="F3529" s="24" t="n">
        <v>5</v>
      </c>
      <c r="G3529" s="25" t="s">
        <v>10186</v>
      </c>
      <c r="H3529" s="24" t="s">
        <v>6010</v>
      </c>
      <c r="I3529" s="24" t="s">
        <v>6599</v>
      </c>
      <c r="J3529" s="27" t="s">
        <v>4200</v>
      </c>
      <c r="K3529" s="93"/>
      <c r="L3529" s="21" t="s">
        <v>11018</v>
      </c>
      <c r="M3529" s="21" t="s">
        <v>11019</v>
      </c>
      <c r="N3529" s="59" t="s">
        <v>5914</v>
      </c>
      <c r="O3529" s="10" t="s">
        <v>312</v>
      </c>
      <c r="P3529" s="10"/>
    </row>
    <row r="3530" customFormat="false" ht="22.5" hidden="false" customHeight="false" outlineLevel="0" collapsed="false">
      <c r="A3530" s="35" t="s">
        <v>11020</v>
      </c>
      <c r="B3530" s="21" t="s">
        <v>11021</v>
      </c>
      <c r="C3530" s="21" t="s">
        <v>11022</v>
      </c>
      <c r="D3530" s="59" t="s">
        <v>321</v>
      </c>
      <c r="E3530" s="10" t="s">
        <v>312</v>
      </c>
      <c r="F3530" s="24" t="n">
        <v>5</v>
      </c>
      <c r="G3530" s="25" t="s">
        <v>10186</v>
      </c>
      <c r="H3530" s="24" t="s">
        <v>9704</v>
      </c>
      <c r="I3530" s="24" t="s">
        <v>6452</v>
      </c>
      <c r="J3530" s="27" t="s">
        <v>4200</v>
      </c>
      <c r="K3530" s="93"/>
      <c r="L3530" s="21" t="s">
        <v>11021</v>
      </c>
      <c r="M3530" s="21" t="s">
        <v>11022</v>
      </c>
      <c r="N3530" s="59" t="s">
        <v>321</v>
      </c>
      <c r="O3530" s="10" t="s">
        <v>312</v>
      </c>
      <c r="P3530" s="10"/>
    </row>
    <row r="3531" customFormat="false" ht="33.75" hidden="false" customHeight="false" outlineLevel="0" collapsed="false">
      <c r="A3531" s="35" t="s">
        <v>11023</v>
      </c>
      <c r="B3531" s="21" t="s">
        <v>11024</v>
      </c>
      <c r="C3531" s="21" t="s">
        <v>11025</v>
      </c>
      <c r="D3531" s="59" t="s">
        <v>321</v>
      </c>
      <c r="E3531" s="10" t="s">
        <v>11012</v>
      </c>
      <c r="F3531" s="24" t="n">
        <v>5</v>
      </c>
      <c r="G3531" s="25" t="s">
        <v>9945</v>
      </c>
      <c r="H3531" s="24" t="s">
        <v>6002</v>
      </c>
      <c r="I3531" s="24" t="s">
        <v>9895</v>
      </c>
      <c r="J3531" s="27" t="s">
        <v>4200</v>
      </c>
      <c r="K3531" s="93"/>
      <c r="L3531" s="21" t="s">
        <v>11024</v>
      </c>
      <c r="M3531" s="21" t="s">
        <v>11025</v>
      </c>
      <c r="N3531" s="59" t="s">
        <v>321</v>
      </c>
      <c r="O3531" s="10" t="s">
        <v>11012</v>
      </c>
      <c r="P3531" s="10"/>
    </row>
    <row r="3532" customFormat="false" ht="22.5" hidden="false" customHeight="false" outlineLevel="0" collapsed="false">
      <c r="A3532" s="35" t="s">
        <v>11026</v>
      </c>
      <c r="B3532" s="21" t="s">
        <v>11027</v>
      </c>
      <c r="C3532" s="21" t="s">
        <v>11028</v>
      </c>
      <c r="D3532" s="59" t="s">
        <v>321</v>
      </c>
      <c r="E3532" s="10" t="s">
        <v>312</v>
      </c>
      <c r="F3532" s="24" t="n">
        <v>5</v>
      </c>
      <c r="G3532" s="25" t="s">
        <v>328</v>
      </c>
      <c r="H3532" s="24" t="s">
        <v>6010</v>
      </c>
      <c r="I3532" s="24" t="s">
        <v>6456</v>
      </c>
      <c r="J3532" s="27" t="s">
        <v>4200</v>
      </c>
      <c r="K3532" s="93"/>
      <c r="L3532" s="21" t="s">
        <v>11027</v>
      </c>
      <c r="M3532" s="21" t="s">
        <v>11028</v>
      </c>
      <c r="N3532" s="59" t="s">
        <v>321</v>
      </c>
      <c r="O3532" s="10" t="s">
        <v>312</v>
      </c>
      <c r="P3532" s="10"/>
    </row>
    <row r="3533" customFormat="false" ht="22.5" hidden="false" customHeight="false" outlineLevel="0" collapsed="false">
      <c r="A3533" s="35" t="s">
        <v>11029</v>
      </c>
      <c r="B3533" s="21" t="s">
        <v>11030</v>
      </c>
      <c r="C3533" s="21" t="s">
        <v>11031</v>
      </c>
      <c r="D3533" s="59" t="s">
        <v>5914</v>
      </c>
      <c r="E3533" s="10" t="s">
        <v>312</v>
      </c>
      <c r="F3533" s="24" t="n">
        <v>5</v>
      </c>
      <c r="G3533" s="25" t="s">
        <v>10910</v>
      </c>
      <c r="H3533" s="24" t="s">
        <v>8023</v>
      </c>
      <c r="I3533" s="24" t="s">
        <v>6456</v>
      </c>
      <c r="J3533" s="27" t="s">
        <v>4200</v>
      </c>
      <c r="K3533" s="93"/>
      <c r="L3533" s="21" t="s">
        <v>11030</v>
      </c>
      <c r="M3533" s="21" t="s">
        <v>11031</v>
      </c>
      <c r="N3533" s="59" t="s">
        <v>5914</v>
      </c>
      <c r="O3533" s="10" t="s">
        <v>312</v>
      </c>
      <c r="P3533" s="10"/>
    </row>
    <row r="3534" customFormat="false" ht="13.5" hidden="false" customHeight="false" outlineLevel="0" collapsed="false">
      <c r="A3534" s="11" t="s">
        <v>11032</v>
      </c>
      <c r="B3534" s="11" t="s">
        <v>11033</v>
      </c>
      <c r="C3534" s="34"/>
      <c r="D3534" s="12"/>
      <c r="E3534" s="13"/>
      <c r="F3534" s="14"/>
      <c r="G3534" s="15"/>
      <c r="H3534" s="14"/>
      <c r="I3534" s="14"/>
      <c r="J3534" s="17"/>
      <c r="K3534" s="93"/>
      <c r="L3534" s="11" t="s">
        <v>11033</v>
      </c>
      <c r="M3534" s="34"/>
      <c r="N3534" s="12"/>
      <c r="O3534" s="13"/>
      <c r="P3534" s="13"/>
    </row>
    <row r="3535" customFormat="false" ht="22.5" hidden="false" customHeight="false" outlineLevel="0" collapsed="false">
      <c r="A3535" s="35" t="s">
        <v>11034</v>
      </c>
      <c r="B3535" s="21" t="s">
        <v>11035</v>
      </c>
      <c r="C3535" s="21" t="s">
        <v>11036</v>
      </c>
      <c r="D3535" s="93"/>
      <c r="E3535" s="10" t="s">
        <v>312</v>
      </c>
      <c r="F3535" s="24" t="n">
        <v>5</v>
      </c>
      <c r="G3535" s="25" t="s">
        <v>11005</v>
      </c>
      <c r="H3535" s="24" t="s">
        <v>4321</v>
      </c>
      <c r="I3535" s="24" t="s">
        <v>4298</v>
      </c>
      <c r="J3535" s="27" t="s">
        <v>4200</v>
      </c>
      <c r="K3535" s="93"/>
      <c r="L3535" s="21" t="s">
        <v>11035</v>
      </c>
      <c r="M3535" s="21" t="s">
        <v>11036</v>
      </c>
      <c r="N3535" s="93"/>
      <c r="O3535" s="10" t="s">
        <v>312</v>
      </c>
      <c r="P3535" s="10"/>
    </row>
    <row r="3536" customFormat="false" ht="22.5" hidden="false" customHeight="false" outlineLevel="0" collapsed="false">
      <c r="A3536" s="35" t="s">
        <v>11037</v>
      </c>
      <c r="B3536" s="21" t="s">
        <v>11038</v>
      </c>
      <c r="C3536" s="21" t="s">
        <v>11039</v>
      </c>
      <c r="D3536" s="93"/>
      <c r="E3536" s="10" t="s">
        <v>10941</v>
      </c>
      <c r="F3536" s="24" t="n">
        <v>5</v>
      </c>
      <c r="G3536" s="25" t="s">
        <v>10910</v>
      </c>
      <c r="H3536" s="24" t="s">
        <v>5922</v>
      </c>
      <c r="I3536" s="24" t="s">
        <v>335</v>
      </c>
      <c r="J3536" s="27" t="s">
        <v>4200</v>
      </c>
      <c r="K3536" s="93"/>
      <c r="L3536" s="21" t="s">
        <v>11038</v>
      </c>
      <c r="M3536" s="21" t="s">
        <v>11039</v>
      </c>
      <c r="N3536" s="93"/>
      <c r="O3536" s="10" t="s">
        <v>10941</v>
      </c>
      <c r="P3536" s="10"/>
    </row>
    <row r="3537" customFormat="false" ht="22.5" hidden="false" customHeight="false" outlineLevel="0" collapsed="false">
      <c r="A3537" s="35" t="s">
        <v>11040</v>
      </c>
      <c r="B3537" s="21" t="s">
        <v>11041</v>
      </c>
      <c r="C3537" s="21" t="s">
        <v>11042</v>
      </c>
      <c r="D3537" s="93"/>
      <c r="E3537" s="10"/>
      <c r="F3537" s="24" t="n">
        <v>7</v>
      </c>
      <c r="G3537" s="25" t="s">
        <v>11043</v>
      </c>
      <c r="H3537" s="24" t="s">
        <v>4321</v>
      </c>
      <c r="I3537" s="24" t="s">
        <v>5998</v>
      </c>
      <c r="J3537" s="27" t="s">
        <v>3974</v>
      </c>
      <c r="K3537" s="93"/>
      <c r="L3537" s="21" t="s">
        <v>11041</v>
      </c>
      <c r="M3537" s="21" t="s">
        <v>11042</v>
      </c>
      <c r="N3537" s="93"/>
      <c r="O3537" s="10"/>
      <c r="P3537" s="10"/>
    </row>
    <row r="3538" customFormat="false" ht="22.5" hidden="false" customHeight="false" outlineLevel="0" collapsed="false">
      <c r="A3538" s="35" t="s">
        <v>11044</v>
      </c>
      <c r="B3538" s="21" t="s">
        <v>11045</v>
      </c>
      <c r="C3538" s="21" t="s">
        <v>11046</v>
      </c>
      <c r="D3538" s="93"/>
      <c r="E3538" s="10"/>
      <c r="F3538" s="24" t="n">
        <v>4</v>
      </c>
      <c r="G3538" s="25" t="s">
        <v>11047</v>
      </c>
      <c r="H3538" s="24" t="s">
        <v>4316</v>
      </c>
      <c r="I3538" s="24" t="s">
        <v>323</v>
      </c>
      <c r="J3538" s="27" t="s">
        <v>4200</v>
      </c>
      <c r="K3538" s="93"/>
      <c r="L3538" s="21" t="s">
        <v>11045</v>
      </c>
      <c r="M3538" s="21" t="s">
        <v>11046</v>
      </c>
      <c r="N3538" s="93"/>
      <c r="O3538" s="10"/>
      <c r="P3538" s="10"/>
    </row>
    <row r="3539" customFormat="false" ht="22.5" hidden="false" customHeight="false" outlineLevel="0" collapsed="false">
      <c r="A3539" s="35" t="s">
        <v>11048</v>
      </c>
      <c r="B3539" s="21" t="s">
        <v>11049</v>
      </c>
      <c r="C3539" s="21" t="s">
        <v>11050</v>
      </c>
      <c r="D3539" s="59" t="s">
        <v>8584</v>
      </c>
      <c r="E3539" s="10"/>
      <c r="F3539" s="24" t="n">
        <v>4</v>
      </c>
      <c r="G3539" s="25" t="s">
        <v>11051</v>
      </c>
      <c r="H3539" s="24" t="s">
        <v>206</v>
      </c>
      <c r="I3539" s="24" t="s">
        <v>4176</v>
      </c>
      <c r="J3539" s="27" t="s">
        <v>4200</v>
      </c>
      <c r="K3539" s="93"/>
      <c r="L3539" s="21" t="s">
        <v>11049</v>
      </c>
      <c r="M3539" s="21" t="s">
        <v>11050</v>
      </c>
      <c r="N3539" s="59" t="s">
        <v>8584</v>
      </c>
      <c r="O3539" s="10"/>
      <c r="P3539" s="10"/>
    </row>
    <row r="3540" customFormat="false" ht="67.5" hidden="false" customHeight="false" outlineLevel="0" collapsed="false">
      <c r="A3540" s="35" t="s">
        <v>11052</v>
      </c>
      <c r="B3540" s="21" t="s">
        <v>11053</v>
      </c>
      <c r="C3540" s="21" t="s">
        <v>11054</v>
      </c>
      <c r="D3540" s="59" t="s">
        <v>321</v>
      </c>
      <c r="E3540" s="10" t="s">
        <v>9497</v>
      </c>
      <c r="F3540" s="24" t="n">
        <v>7</v>
      </c>
      <c r="G3540" s="25" t="s">
        <v>7791</v>
      </c>
      <c r="H3540" s="24" t="s">
        <v>10040</v>
      </c>
      <c r="I3540" s="24" t="s">
        <v>6452</v>
      </c>
      <c r="J3540" s="27" t="s">
        <v>4200</v>
      </c>
      <c r="K3540" s="93" t="s">
        <v>9603</v>
      </c>
      <c r="L3540" s="21" t="s">
        <v>11053</v>
      </c>
      <c r="M3540" s="21" t="s">
        <v>11054</v>
      </c>
      <c r="N3540" s="59" t="s">
        <v>321</v>
      </c>
      <c r="O3540" s="10" t="s">
        <v>9497</v>
      </c>
      <c r="P3540" s="10" t="s">
        <v>9603</v>
      </c>
    </row>
    <row r="3541" customFormat="false" ht="22.5" hidden="false" customHeight="false" outlineLevel="0" collapsed="false">
      <c r="A3541" s="35" t="s">
        <v>11055</v>
      </c>
      <c r="B3541" s="21" t="s">
        <v>11056</v>
      </c>
      <c r="C3541" s="21" t="s">
        <v>11057</v>
      </c>
      <c r="D3541" s="93"/>
      <c r="E3541" s="10" t="s">
        <v>312</v>
      </c>
      <c r="F3541" s="24" t="n">
        <v>4</v>
      </c>
      <c r="G3541" s="25" t="s">
        <v>11058</v>
      </c>
      <c r="H3541" s="24" t="s">
        <v>4188</v>
      </c>
      <c r="I3541" s="24" t="s">
        <v>324</v>
      </c>
      <c r="J3541" s="27" t="s">
        <v>4200</v>
      </c>
      <c r="K3541" s="93"/>
      <c r="L3541" s="21" t="s">
        <v>11056</v>
      </c>
      <c r="M3541" s="21" t="s">
        <v>11057</v>
      </c>
      <c r="N3541" s="93"/>
      <c r="O3541" s="10" t="s">
        <v>312</v>
      </c>
      <c r="P3541" s="10"/>
    </row>
    <row r="3542" customFormat="false" ht="22.5" hidden="false" customHeight="false" outlineLevel="0" collapsed="false">
      <c r="A3542" s="35" t="s">
        <v>11059</v>
      </c>
      <c r="B3542" s="21" t="s">
        <v>11060</v>
      </c>
      <c r="C3542" s="21" t="s">
        <v>11061</v>
      </c>
      <c r="D3542" s="93"/>
      <c r="E3542" s="10" t="s">
        <v>312</v>
      </c>
      <c r="F3542" s="24" t="n">
        <v>6</v>
      </c>
      <c r="G3542" s="25" t="s">
        <v>6327</v>
      </c>
      <c r="H3542" s="24" t="s">
        <v>206</v>
      </c>
      <c r="I3542" s="24" t="s">
        <v>4321</v>
      </c>
      <c r="J3542" s="27" t="s">
        <v>4200</v>
      </c>
      <c r="K3542" s="93"/>
      <c r="L3542" s="21" t="s">
        <v>11060</v>
      </c>
      <c r="M3542" s="21" t="s">
        <v>11061</v>
      </c>
      <c r="N3542" s="93"/>
      <c r="O3542" s="10" t="s">
        <v>312</v>
      </c>
      <c r="P3542" s="10"/>
    </row>
    <row r="3543" customFormat="false" ht="22.5" hidden="false" customHeight="false" outlineLevel="0" collapsed="false">
      <c r="A3543" s="35" t="s">
        <v>11062</v>
      </c>
      <c r="B3543" s="21" t="s">
        <v>11063</v>
      </c>
      <c r="C3543" s="21" t="s">
        <v>11064</v>
      </c>
      <c r="D3543" s="93"/>
      <c r="E3543" s="10" t="s">
        <v>312</v>
      </c>
      <c r="F3543" s="24" t="n">
        <v>6</v>
      </c>
      <c r="G3543" s="25" t="s">
        <v>11065</v>
      </c>
      <c r="H3543" s="24" t="s">
        <v>329</v>
      </c>
      <c r="I3543" s="24" t="s">
        <v>4176</v>
      </c>
      <c r="J3543" s="27" t="s">
        <v>4200</v>
      </c>
      <c r="K3543" s="93"/>
      <c r="L3543" s="21" t="s">
        <v>11063</v>
      </c>
      <c r="M3543" s="21" t="s">
        <v>11064</v>
      </c>
      <c r="N3543" s="93"/>
      <c r="O3543" s="10" t="s">
        <v>312</v>
      </c>
      <c r="P3543" s="10"/>
    </row>
    <row r="3544" customFormat="false" ht="22.5" hidden="false" customHeight="false" outlineLevel="0" collapsed="false">
      <c r="A3544" s="35" t="s">
        <v>11066</v>
      </c>
      <c r="B3544" s="21" t="s">
        <v>11067</v>
      </c>
      <c r="C3544" s="21" t="s">
        <v>11068</v>
      </c>
      <c r="D3544" s="93"/>
      <c r="E3544" s="10" t="s">
        <v>312</v>
      </c>
      <c r="F3544" s="24" t="n">
        <v>5</v>
      </c>
      <c r="G3544" s="25" t="s">
        <v>6327</v>
      </c>
      <c r="H3544" s="24" t="s">
        <v>4306</v>
      </c>
      <c r="I3544" s="24" t="s">
        <v>6452</v>
      </c>
      <c r="J3544" s="27" t="s">
        <v>4200</v>
      </c>
      <c r="K3544" s="93"/>
      <c r="L3544" s="21" t="s">
        <v>11067</v>
      </c>
      <c r="M3544" s="21" t="s">
        <v>11068</v>
      </c>
      <c r="N3544" s="93"/>
      <c r="O3544" s="10" t="s">
        <v>312</v>
      </c>
      <c r="P3544" s="10"/>
    </row>
    <row r="3545" customFormat="false" ht="33.75" hidden="false" customHeight="false" outlineLevel="0" collapsed="false">
      <c r="A3545" s="35" t="s">
        <v>11069</v>
      </c>
      <c r="B3545" s="21" t="s">
        <v>11070</v>
      </c>
      <c r="C3545" s="21" t="s">
        <v>11071</v>
      </c>
      <c r="D3545" s="93"/>
      <c r="E3545" s="10" t="s">
        <v>6007</v>
      </c>
      <c r="F3545" s="24" t="n">
        <v>5</v>
      </c>
      <c r="G3545" s="25" t="s">
        <v>11005</v>
      </c>
      <c r="H3545" s="24" t="s">
        <v>4321</v>
      </c>
      <c r="I3545" s="24" t="s">
        <v>4176</v>
      </c>
      <c r="J3545" s="27" t="s">
        <v>4200</v>
      </c>
      <c r="K3545" s="93"/>
      <c r="L3545" s="21" t="s">
        <v>11070</v>
      </c>
      <c r="M3545" s="21" t="s">
        <v>11071</v>
      </c>
      <c r="N3545" s="93"/>
      <c r="O3545" s="10" t="s">
        <v>6007</v>
      </c>
      <c r="P3545" s="10"/>
    </row>
    <row r="3546" customFormat="false" ht="22.5" hidden="false" customHeight="false" outlineLevel="0" collapsed="false">
      <c r="A3546" s="35" t="s">
        <v>11072</v>
      </c>
      <c r="B3546" s="21" t="s">
        <v>11073</v>
      </c>
      <c r="C3546" s="21" t="s">
        <v>11074</v>
      </c>
      <c r="D3546" s="93"/>
      <c r="E3546" s="10" t="s">
        <v>312</v>
      </c>
      <c r="F3546" s="24" t="n">
        <v>5</v>
      </c>
      <c r="G3546" s="25" t="s">
        <v>11075</v>
      </c>
      <c r="H3546" s="24" t="s">
        <v>7233</v>
      </c>
      <c r="I3546" s="24" t="s">
        <v>353</v>
      </c>
      <c r="J3546" s="27" t="s">
        <v>4200</v>
      </c>
      <c r="K3546" s="93"/>
      <c r="L3546" s="21" t="s">
        <v>11073</v>
      </c>
      <c r="M3546" s="21" t="s">
        <v>11074</v>
      </c>
      <c r="N3546" s="93"/>
      <c r="O3546" s="10" t="s">
        <v>312</v>
      </c>
      <c r="P3546" s="10"/>
    </row>
    <row r="3547" customFormat="false" ht="33.75" hidden="false" customHeight="false" outlineLevel="0" collapsed="false">
      <c r="A3547" s="35" t="s">
        <v>11076</v>
      </c>
      <c r="B3547" s="21" t="s">
        <v>11077</v>
      </c>
      <c r="C3547" s="21" t="s">
        <v>11078</v>
      </c>
      <c r="D3547" s="93"/>
      <c r="E3547" s="10" t="s">
        <v>312</v>
      </c>
      <c r="F3547" s="24" t="n">
        <v>6</v>
      </c>
      <c r="G3547" s="25" t="s">
        <v>11043</v>
      </c>
      <c r="H3547" s="24" t="s">
        <v>6543</v>
      </c>
      <c r="I3547" s="24" t="s">
        <v>4325</v>
      </c>
      <c r="J3547" s="27" t="s">
        <v>4200</v>
      </c>
      <c r="K3547" s="93"/>
      <c r="L3547" s="21" t="s">
        <v>11077</v>
      </c>
      <c r="M3547" s="21" t="s">
        <v>11078</v>
      </c>
      <c r="N3547" s="93"/>
      <c r="O3547" s="10" t="s">
        <v>312</v>
      </c>
      <c r="P3547" s="10"/>
    </row>
    <row r="3548" customFormat="false" ht="22.5" hidden="false" customHeight="false" outlineLevel="0" collapsed="false">
      <c r="A3548" s="35" t="s">
        <v>11079</v>
      </c>
      <c r="B3548" s="21" t="s">
        <v>11080</v>
      </c>
      <c r="C3548" s="21" t="s">
        <v>11081</v>
      </c>
      <c r="D3548" s="93"/>
      <c r="E3548" s="10" t="s">
        <v>312</v>
      </c>
      <c r="F3548" s="24" t="n">
        <v>5</v>
      </c>
      <c r="G3548" s="25" t="s">
        <v>11005</v>
      </c>
      <c r="H3548" s="24" t="s">
        <v>4260</v>
      </c>
      <c r="I3548" s="24" t="s">
        <v>357</v>
      </c>
      <c r="J3548" s="27" t="s">
        <v>4200</v>
      </c>
      <c r="K3548" s="93"/>
      <c r="L3548" s="21" t="s">
        <v>11080</v>
      </c>
      <c r="M3548" s="21" t="s">
        <v>11081</v>
      </c>
      <c r="N3548" s="93"/>
      <c r="O3548" s="10" t="s">
        <v>312</v>
      </c>
      <c r="P3548" s="10"/>
    </row>
    <row r="3549" customFormat="false" ht="22.5" hidden="false" customHeight="false" outlineLevel="0" collapsed="false">
      <c r="A3549" s="35" t="s">
        <v>11082</v>
      </c>
      <c r="B3549" s="21" t="s">
        <v>11083</v>
      </c>
      <c r="C3549" s="21" t="s">
        <v>11084</v>
      </c>
      <c r="D3549" s="59" t="s">
        <v>321</v>
      </c>
      <c r="E3549" s="10" t="s">
        <v>312</v>
      </c>
      <c r="F3549" s="24" t="n">
        <v>5</v>
      </c>
      <c r="G3549" s="25" t="s">
        <v>10914</v>
      </c>
      <c r="H3549" s="24" t="s">
        <v>6628</v>
      </c>
      <c r="I3549" s="24" t="s">
        <v>353</v>
      </c>
      <c r="J3549" s="27" t="s">
        <v>4200</v>
      </c>
      <c r="K3549" s="93"/>
      <c r="L3549" s="21" t="s">
        <v>11083</v>
      </c>
      <c r="M3549" s="21" t="s">
        <v>11084</v>
      </c>
      <c r="N3549" s="59" t="s">
        <v>321</v>
      </c>
      <c r="O3549" s="10" t="s">
        <v>312</v>
      </c>
      <c r="P3549" s="10"/>
    </row>
    <row r="3550" customFormat="false" ht="22.5" hidden="false" customHeight="false" outlineLevel="0" collapsed="false">
      <c r="A3550" s="35" t="s">
        <v>11085</v>
      </c>
      <c r="B3550" s="21" t="s">
        <v>11086</v>
      </c>
      <c r="C3550" s="21" t="s">
        <v>11087</v>
      </c>
      <c r="D3550" s="59" t="s">
        <v>321</v>
      </c>
      <c r="E3550" s="10" t="s">
        <v>312</v>
      </c>
      <c r="F3550" s="24" t="n">
        <v>5</v>
      </c>
      <c r="G3550" s="25" t="s">
        <v>11075</v>
      </c>
      <c r="H3550" s="24" t="s">
        <v>5922</v>
      </c>
      <c r="I3550" s="24" t="s">
        <v>4167</v>
      </c>
      <c r="J3550" s="27" t="s">
        <v>4200</v>
      </c>
      <c r="K3550" s="93"/>
      <c r="L3550" s="21" t="s">
        <v>11086</v>
      </c>
      <c r="M3550" s="21" t="s">
        <v>11087</v>
      </c>
      <c r="N3550" s="59" t="s">
        <v>321</v>
      </c>
      <c r="O3550" s="10" t="s">
        <v>312</v>
      </c>
      <c r="P3550" s="10"/>
    </row>
    <row r="3551" customFormat="false" ht="22.5" hidden="false" customHeight="false" outlineLevel="0" collapsed="false">
      <c r="A3551" s="35" t="s">
        <v>11088</v>
      </c>
      <c r="B3551" s="21" t="s">
        <v>11089</v>
      </c>
      <c r="C3551" s="21" t="s">
        <v>11090</v>
      </c>
      <c r="D3551" s="59" t="s">
        <v>321</v>
      </c>
      <c r="E3551" s="10" t="s">
        <v>312</v>
      </c>
      <c r="F3551" s="24" t="n">
        <v>6</v>
      </c>
      <c r="G3551" s="25" t="s">
        <v>11043</v>
      </c>
      <c r="H3551" s="24" t="s">
        <v>329</v>
      </c>
      <c r="I3551" s="24" t="s">
        <v>329</v>
      </c>
      <c r="J3551" s="27" t="s">
        <v>4200</v>
      </c>
      <c r="K3551" s="93"/>
      <c r="L3551" s="21" t="s">
        <v>11089</v>
      </c>
      <c r="M3551" s="21" t="s">
        <v>11090</v>
      </c>
      <c r="N3551" s="59" t="s">
        <v>321</v>
      </c>
      <c r="O3551" s="10" t="s">
        <v>312</v>
      </c>
      <c r="P3551" s="10"/>
    </row>
    <row r="3552" customFormat="false" ht="22.5" hidden="false" customHeight="false" outlineLevel="0" collapsed="false">
      <c r="A3552" s="35" t="s">
        <v>11091</v>
      </c>
      <c r="B3552" s="21" t="s">
        <v>11092</v>
      </c>
      <c r="C3552" s="21" t="s">
        <v>11093</v>
      </c>
      <c r="D3552" s="59" t="s">
        <v>321</v>
      </c>
      <c r="E3552" s="10" t="s">
        <v>312</v>
      </c>
      <c r="F3552" s="24" t="n">
        <v>6</v>
      </c>
      <c r="G3552" s="25" t="s">
        <v>11043</v>
      </c>
      <c r="H3552" s="24" t="s">
        <v>357</v>
      </c>
      <c r="I3552" s="24" t="s">
        <v>6599</v>
      </c>
      <c r="J3552" s="27" t="s">
        <v>4200</v>
      </c>
      <c r="K3552" s="93"/>
      <c r="L3552" s="21" t="s">
        <v>11092</v>
      </c>
      <c r="M3552" s="21" t="s">
        <v>11093</v>
      </c>
      <c r="N3552" s="59" t="s">
        <v>321</v>
      </c>
      <c r="O3552" s="10" t="s">
        <v>312</v>
      </c>
      <c r="P3552" s="10"/>
    </row>
    <row r="3553" customFormat="false" ht="22.5" hidden="false" customHeight="false" outlineLevel="0" collapsed="false">
      <c r="A3553" s="35" t="s">
        <v>11094</v>
      </c>
      <c r="B3553" s="21" t="s">
        <v>11095</v>
      </c>
      <c r="C3553" s="21" t="s">
        <v>11096</v>
      </c>
      <c r="D3553" s="59" t="s">
        <v>321</v>
      </c>
      <c r="E3553" s="10" t="s">
        <v>312</v>
      </c>
      <c r="F3553" s="24" t="n">
        <v>6</v>
      </c>
      <c r="G3553" s="25" t="s">
        <v>11043</v>
      </c>
      <c r="H3553" s="24" t="s">
        <v>357</v>
      </c>
      <c r="I3553" s="24" t="s">
        <v>353</v>
      </c>
      <c r="J3553" s="27" t="s">
        <v>4200</v>
      </c>
      <c r="K3553" s="93"/>
      <c r="L3553" s="21" t="s">
        <v>11095</v>
      </c>
      <c r="M3553" s="21" t="s">
        <v>11096</v>
      </c>
      <c r="N3553" s="59" t="s">
        <v>321</v>
      </c>
      <c r="O3553" s="10" t="s">
        <v>312</v>
      </c>
      <c r="P3553" s="10"/>
    </row>
    <row r="3554" customFormat="false" ht="22.5" hidden="false" customHeight="false" outlineLevel="0" collapsed="false">
      <c r="A3554" s="35" t="s">
        <v>11097</v>
      </c>
      <c r="B3554" s="21" t="s">
        <v>11098</v>
      </c>
      <c r="C3554" s="21" t="s">
        <v>11099</v>
      </c>
      <c r="D3554" s="59" t="s">
        <v>321</v>
      </c>
      <c r="E3554" s="10" t="s">
        <v>312</v>
      </c>
      <c r="F3554" s="24" t="n">
        <v>5</v>
      </c>
      <c r="G3554" s="25" t="s">
        <v>10914</v>
      </c>
      <c r="H3554" s="24" t="s">
        <v>6451</v>
      </c>
      <c r="I3554" s="24" t="s">
        <v>6504</v>
      </c>
      <c r="J3554" s="27" t="s">
        <v>4200</v>
      </c>
      <c r="K3554" s="93"/>
      <c r="L3554" s="21" t="s">
        <v>11098</v>
      </c>
      <c r="M3554" s="21" t="s">
        <v>11099</v>
      </c>
      <c r="N3554" s="59" t="s">
        <v>321</v>
      </c>
      <c r="O3554" s="10" t="s">
        <v>312</v>
      </c>
      <c r="P3554" s="10"/>
    </row>
    <row r="3555" customFormat="false" ht="22.5" hidden="false" customHeight="false" outlineLevel="0" collapsed="false">
      <c r="A3555" s="35" t="s">
        <v>11100</v>
      </c>
      <c r="B3555" s="21" t="s">
        <v>11101</v>
      </c>
      <c r="C3555" s="21" t="s">
        <v>11102</v>
      </c>
      <c r="D3555" s="93"/>
      <c r="E3555" s="10" t="s">
        <v>312</v>
      </c>
      <c r="F3555" s="24" t="n">
        <v>5</v>
      </c>
      <c r="G3555" s="25" t="s">
        <v>11005</v>
      </c>
      <c r="H3555" s="24" t="s">
        <v>4321</v>
      </c>
      <c r="I3555" s="24" t="s">
        <v>4260</v>
      </c>
      <c r="J3555" s="27" t="s">
        <v>4200</v>
      </c>
      <c r="K3555" s="93"/>
      <c r="L3555" s="21" t="s">
        <v>11101</v>
      </c>
      <c r="M3555" s="21" t="s">
        <v>11102</v>
      </c>
      <c r="N3555" s="93"/>
      <c r="O3555" s="10" t="s">
        <v>312</v>
      </c>
      <c r="P3555" s="10"/>
    </row>
    <row r="3556" customFormat="false" ht="22.5" hidden="false" customHeight="false" outlineLevel="0" collapsed="false">
      <c r="A3556" s="35" t="s">
        <v>11103</v>
      </c>
      <c r="B3556" s="21" t="s">
        <v>11104</v>
      </c>
      <c r="C3556" s="21" t="s">
        <v>11105</v>
      </c>
      <c r="D3556" s="59" t="s">
        <v>321</v>
      </c>
      <c r="E3556" s="10" t="s">
        <v>312</v>
      </c>
      <c r="F3556" s="24" t="n">
        <v>5</v>
      </c>
      <c r="G3556" s="25" t="s">
        <v>10889</v>
      </c>
      <c r="H3556" s="24" t="s">
        <v>4167</v>
      </c>
      <c r="I3556" s="24" t="s">
        <v>357</v>
      </c>
      <c r="J3556" s="27" t="s">
        <v>4200</v>
      </c>
      <c r="K3556" s="93"/>
      <c r="L3556" s="21" t="s">
        <v>11104</v>
      </c>
      <c r="M3556" s="21" t="s">
        <v>11105</v>
      </c>
      <c r="N3556" s="59" t="s">
        <v>321</v>
      </c>
      <c r="O3556" s="10" t="s">
        <v>312</v>
      </c>
      <c r="P3556" s="10"/>
    </row>
    <row r="3557" customFormat="false" ht="22.5" hidden="false" customHeight="false" outlineLevel="0" collapsed="false">
      <c r="A3557" s="35" t="s">
        <v>11106</v>
      </c>
      <c r="B3557" s="21" t="s">
        <v>11107</v>
      </c>
      <c r="C3557" s="21" t="s">
        <v>11108</v>
      </c>
      <c r="D3557" s="93"/>
      <c r="E3557" s="10" t="s">
        <v>312</v>
      </c>
      <c r="F3557" s="24" t="n">
        <v>6</v>
      </c>
      <c r="G3557" s="25" t="s">
        <v>11043</v>
      </c>
      <c r="H3557" s="24" t="s">
        <v>4432</v>
      </c>
      <c r="I3557" s="24" t="s">
        <v>7677</v>
      </c>
      <c r="J3557" s="27" t="s">
        <v>4200</v>
      </c>
      <c r="K3557" s="93"/>
      <c r="L3557" s="21" t="s">
        <v>11107</v>
      </c>
      <c r="M3557" s="21" t="s">
        <v>11108</v>
      </c>
      <c r="N3557" s="93"/>
      <c r="O3557" s="10" t="s">
        <v>312</v>
      </c>
      <c r="P3557" s="10"/>
    </row>
    <row r="3558" customFormat="false" ht="22.5" hidden="false" customHeight="false" outlineLevel="0" collapsed="false">
      <c r="A3558" s="35" t="s">
        <v>11109</v>
      </c>
      <c r="B3558" s="21" t="s">
        <v>11110</v>
      </c>
      <c r="C3558" s="21" t="s">
        <v>11111</v>
      </c>
      <c r="D3558" s="93"/>
      <c r="E3558" s="10" t="s">
        <v>312</v>
      </c>
      <c r="F3558" s="24" t="n">
        <v>6</v>
      </c>
      <c r="G3558" s="25" t="s">
        <v>11043</v>
      </c>
      <c r="H3558" s="24" t="s">
        <v>5910</v>
      </c>
      <c r="I3558" s="24" t="s">
        <v>7677</v>
      </c>
      <c r="J3558" s="27" t="s">
        <v>4200</v>
      </c>
      <c r="K3558" s="93"/>
      <c r="L3558" s="21" t="s">
        <v>11110</v>
      </c>
      <c r="M3558" s="21" t="s">
        <v>11111</v>
      </c>
      <c r="N3558" s="93"/>
      <c r="O3558" s="10" t="s">
        <v>312</v>
      </c>
      <c r="P3558" s="10"/>
    </row>
    <row r="3559" customFormat="false" ht="22.5" hidden="false" customHeight="false" outlineLevel="0" collapsed="false">
      <c r="A3559" s="35" t="s">
        <v>11112</v>
      </c>
      <c r="B3559" s="21" t="s">
        <v>11113</v>
      </c>
      <c r="C3559" s="21" t="s">
        <v>11114</v>
      </c>
      <c r="D3559" s="93"/>
      <c r="E3559" s="10" t="s">
        <v>312</v>
      </c>
      <c r="F3559" s="24" t="n">
        <v>6</v>
      </c>
      <c r="G3559" s="25" t="s">
        <v>11043</v>
      </c>
      <c r="H3559" s="24" t="s">
        <v>6543</v>
      </c>
      <c r="I3559" s="24" t="s">
        <v>8126</v>
      </c>
      <c r="J3559" s="27" t="s">
        <v>4200</v>
      </c>
      <c r="K3559" s="93"/>
      <c r="L3559" s="21" t="s">
        <v>11113</v>
      </c>
      <c r="M3559" s="21" t="s">
        <v>11114</v>
      </c>
      <c r="N3559" s="93"/>
      <c r="O3559" s="10" t="s">
        <v>312</v>
      </c>
      <c r="P3559" s="10"/>
    </row>
    <row r="3560" customFormat="false" ht="22.5" hidden="false" customHeight="false" outlineLevel="0" collapsed="false">
      <c r="A3560" s="35" t="s">
        <v>11115</v>
      </c>
      <c r="B3560" s="21" t="s">
        <v>11116</v>
      </c>
      <c r="C3560" s="21" t="s">
        <v>11117</v>
      </c>
      <c r="D3560" s="93"/>
      <c r="E3560" s="10" t="s">
        <v>312</v>
      </c>
      <c r="F3560" s="24" t="n">
        <v>5</v>
      </c>
      <c r="G3560" s="25" t="s">
        <v>11005</v>
      </c>
      <c r="H3560" s="24" t="s">
        <v>330</v>
      </c>
      <c r="I3560" s="24" t="s">
        <v>4176</v>
      </c>
      <c r="J3560" s="27" t="s">
        <v>4200</v>
      </c>
      <c r="K3560" s="93"/>
      <c r="L3560" s="21" t="s">
        <v>11116</v>
      </c>
      <c r="M3560" s="21" t="s">
        <v>11117</v>
      </c>
      <c r="N3560" s="93"/>
      <c r="O3560" s="10" t="s">
        <v>312</v>
      </c>
      <c r="P3560" s="10"/>
    </row>
    <row r="3561" customFormat="false" ht="22.5" hidden="false" customHeight="false" outlineLevel="0" collapsed="false">
      <c r="A3561" s="35" t="s">
        <v>11118</v>
      </c>
      <c r="B3561" s="21" t="s">
        <v>11119</v>
      </c>
      <c r="C3561" s="21" t="s">
        <v>11120</v>
      </c>
      <c r="D3561" s="93"/>
      <c r="E3561" s="10" t="s">
        <v>312</v>
      </c>
      <c r="F3561" s="24" t="n">
        <v>6</v>
      </c>
      <c r="G3561" s="25" t="s">
        <v>11043</v>
      </c>
      <c r="H3561" s="24" t="s">
        <v>4432</v>
      </c>
      <c r="I3561" s="24" t="s">
        <v>4176</v>
      </c>
      <c r="J3561" s="27" t="s">
        <v>4200</v>
      </c>
      <c r="K3561" s="93"/>
      <c r="L3561" s="21" t="s">
        <v>11119</v>
      </c>
      <c r="M3561" s="21" t="s">
        <v>11120</v>
      </c>
      <c r="N3561" s="93"/>
      <c r="O3561" s="10" t="s">
        <v>312</v>
      </c>
      <c r="P3561" s="10"/>
    </row>
    <row r="3562" customFormat="false" ht="22.5" hidden="false" customHeight="false" outlineLevel="0" collapsed="false">
      <c r="A3562" s="35" t="s">
        <v>11121</v>
      </c>
      <c r="B3562" s="21" t="s">
        <v>11122</v>
      </c>
      <c r="C3562" s="21" t="s">
        <v>11123</v>
      </c>
      <c r="D3562" s="93"/>
      <c r="E3562" s="10" t="s">
        <v>312</v>
      </c>
      <c r="F3562" s="24" t="n">
        <v>6</v>
      </c>
      <c r="G3562" s="25" t="s">
        <v>11043</v>
      </c>
      <c r="H3562" s="24" t="s">
        <v>7233</v>
      </c>
      <c r="I3562" s="24" t="s">
        <v>4299</v>
      </c>
      <c r="J3562" s="27" t="s">
        <v>4200</v>
      </c>
      <c r="K3562" s="93"/>
      <c r="L3562" s="21" t="s">
        <v>11122</v>
      </c>
      <c r="M3562" s="21" t="s">
        <v>11123</v>
      </c>
      <c r="N3562" s="93"/>
      <c r="O3562" s="10" t="s">
        <v>312</v>
      </c>
      <c r="P3562" s="10"/>
    </row>
    <row r="3563" customFormat="false" ht="33.75" hidden="false" customHeight="false" outlineLevel="0" collapsed="false">
      <c r="A3563" s="35" t="s">
        <v>11124</v>
      </c>
      <c r="B3563" s="21" t="s">
        <v>11125</v>
      </c>
      <c r="C3563" s="21" t="s">
        <v>11126</v>
      </c>
      <c r="D3563" s="93"/>
      <c r="E3563" s="10" t="s">
        <v>312</v>
      </c>
      <c r="F3563" s="24" t="n">
        <v>6</v>
      </c>
      <c r="G3563" s="25" t="s">
        <v>11127</v>
      </c>
      <c r="H3563" s="24" t="s">
        <v>5922</v>
      </c>
      <c r="I3563" s="24" t="s">
        <v>5998</v>
      </c>
      <c r="J3563" s="27" t="s">
        <v>4200</v>
      </c>
      <c r="K3563" s="93"/>
      <c r="L3563" s="21" t="s">
        <v>11125</v>
      </c>
      <c r="M3563" s="21" t="s">
        <v>11126</v>
      </c>
      <c r="N3563" s="93"/>
      <c r="O3563" s="10" t="s">
        <v>312</v>
      </c>
      <c r="P3563" s="10"/>
    </row>
    <row r="3564" customFormat="false" ht="45" hidden="false" customHeight="false" outlineLevel="0" collapsed="false">
      <c r="A3564" s="35" t="s">
        <v>11128</v>
      </c>
      <c r="B3564" s="21" t="s">
        <v>11129</v>
      </c>
      <c r="C3564" s="21" t="s">
        <v>11130</v>
      </c>
      <c r="D3564" s="93"/>
      <c r="E3564" s="10" t="s">
        <v>312</v>
      </c>
      <c r="F3564" s="24" t="n">
        <v>5</v>
      </c>
      <c r="G3564" s="25" t="s">
        <v>10910</v>
      </c>
      <c r="H3564" s="24" t="s">
        <v>4336</v>
      </c>
      <c r="I3564" s="24" t="s">
        <v>6599</v>
      </c>
      <c r="J3564" s="27" t="s">
        <v>4200</v>
      </c>
      <c r="K3564" s="93"/>
      <c r="L3564" s="21" t="s">
        <v>11129</v>
      </c>
      <c r="M3564" s="21" t="s">
        <v>11130</v>
      </c>
      <c r="N3564" s="93"/>
      <c r="O3564" s="10" t="s">
        <v>312</v>
      </c>
      <c r="P3564" s="10"/>
    </row>
    <row r="3565" customFormat="false" ht="22.5" hidden="false" customHeight="false" outlineLevel="0" collapsed="false">
      <c r="A3565" s="35" t="s">
        <v>11131</v>
      </c>
      <c r="B3565" s="21" t="s">
        <v>11132</v>
      </c>
      <c r="C3565" s="21" t="s">
        <v>11133</v>
      </c>
      <c r="D3565" s="93"/>
      <c r="E3565" s="10" t="s">
        <v>312</v>
      </c>
      <c r="F3565" s="24" t="n">
        <v>5</v>
      </c>
      <c r="G3565" s="25" t="s">
        <v>9369</v>
      </c>
      <c r="H3565" s="24" t="s">
        <v>330</v>
      </c>
      <c r="I3565" s="24" t="s">
        <v>324</v>
      </c>
      <c r="J3565" s="27" t="s">
        <v>4200</v>
      </c>
      <c r="K3565" s="93"/>
      <c r="L3565" s="21" t="s">
        <v>11132</v>
      </c>
      <c r="M3565" s="21" t="s">
        <v>11133</v>
      </c>
      <c r="N3565" s="93"/>
      <c r="O3565" s="10" t="s">
        <v>312</v>
      </c>
      <c r="P3565" s="10"/>
    </row>
    <row r="3566" customFormat="false" ht="22.5" hidden="false" customHeight="false" outlineLevel="0" collapsed="false">
      <c r="A3566" s="35" t="s">
        <v>11134</v>
      </c>
      <c r="B3566" s="21" t="s">
        <v>11135</v>
      </c>
      <c r="C3566" s="21" t="s">
        <v>11136</v>
      </c>
      <c r="D3566" s="93"/>
      <c r="E3566" s="10" t="s">
        <v>312</v>
      </c>
      <c r="F3566" s="24" t="n">
        <v>4</v>
      </c>
      <c r="G3566" s="25" t="s">
        <v>11058</v>
      </c>
      <c r="H3566" s="24" t="s">
        <v>330</v>
      </c>
      <c r="I3566" s="24" t="s">
        <v>262</v>
      </c>
      <c r="J3566" s="27" t="s">
        <v>4200</v>
      </c>
      <c r="K3566" s="93"/>
      <c r="L3566" s="21" t="s">
        <v>11135</v>
      </c>
      <c r="M3566" s="21" t="s">
        <v>11136</v>
      </c>
      <c r="N3566" s="93"/>
      <c r="O3566" s="10" t="s">
        <v>312</v>
      </c>
      <c r="P3566" s="10"/>
    </row>
    <row r="3567" customFormat="false" ht="33.75" hidden="false" customHeight="false" outlineLevel="0" collapsed="false">
      <c r="A3567" s="35" t="s">
        <v>11137</v>
      </c>
      <c r="B3567" s="21" t="s">
        <v>11138</v>
      </c>
      <c r="C3567" s="21" t="s">
        <v>11139</v>
      </c>
      <c r="D3567" s="93"/>
      <c r="E3567" s="10" t="s">
        <v>312</v>
      </c>
      <c r="F3567" s="24" t="n">
        <v>5</v>
      </c>
      <c r="G3567" s="25" t="s">
        <v>10910</v>
      </c>
      <c r="H3567" s="24" t="s">
        <v>6456</v>
      </c>
      <c r="I3567" s="24" t="s">
        <v>6504</v>
      </c>
      <c r="J3567" s="27" t="s">
        <v>4200</v>
      </c>
      <c r="K3567" s="93"/>
      <c r="L3567" s="21" t="s">
        <v>11138</v>
      </c>
      <c r="M3567" s="21" t="s">
        <v>11139</v>
      </c>
      <c r="N3567" s="93"/>
      <c r="O3567" s="10" t="s">
        <v>312</v>
      </c>
      <c r="P3567" s="10"/>
    </row>
    <row r="3568" customFormat="false" ht="33.75" hidden="false" customHeight="false" outlineLevel="0" collapsed="false">
      <c r="A3568" s="35" t="s">
        <v>11140</v>
      </c>
      <c r="B3568" s="21" t="s">
        <v>11141</v>
      </c>
      <c r="C3568" s="21" t="s">
        <v>11142</v>
      </c>
      <c r="D3568" s="93"/>
      <c r="E3568" s="10" t="s">
        <v>11143</v>
      </c>
      <c r="F3568" s="24" t="n">
        <v>5</v>
      </c>
      <c r="G3568" s="25" t="s">
        <v>10910</v>
      </c>
      <c r="H3568" s="24" t="s">
        <v>4336</v>
      </c>
      <c r="I3568" s="24" t="s">
        <v>6504</v>
      </c>
      <c r="J3568" s="27" t="s">
        <v>4200</v>
      </c>
      <c r="K3568" s="93"/>
      <c r="L3568" s="21" t="s">
        <v>11141</v>
      </c>
      <c r="M3568" s="21" t="s">
        <v>11142</v>
      </c>
      <c r="N3568" s="93"/>
      <c r="O3568" s="10" t="s">
        <v>11143</v>
      </c>
      <c r="P3568" s="10"/>
    </row>
    <row r="3569" customFormat="false" ht="33.75" hidden="false" customHeight="false" outlineLevel="0" collapsed="false">
      <c r="A3569" s="35" t="s">
        <v>11144</v>
      </c>
      <c r="B3569" s="21" t="s">
        <v>11145</v>
      </c>
      <c r="C3569" s="21" t="s">
        <v>11139</v>
      </c>
      <c r="D3569" s="93"/>
      <c r="E3569" s="10" t="s">
        <v>312</v>
      </c>
      <c r="F3569" s="24" t="n">
        <v>5</v>
      </c>
      <c r="G3569" s="25" t="s">
        <v>10141</v>
      </c>
      <c r="H3569" s="24" t="s">
        <v>6456</v>
      </c>
      <c r="I3569" s="24" t="s">
        <v>330</v>
      </c>
      <c r="J3569" s="27" t="s">
        <v>4200</v>
      </c>
      <c r="K3569" s="93"/>
      <c r="L3569" s="21" t="s">
        <v>11145</v>
      </c>
      <c r="M3569" s="21" t="s">
        <v>11139</v>
      </c>
      <c r="N3569" s="93"/>
      <c r="O3569" s="10" t="s">
        <v>312</v>
      </c>
      <c r="P3569" s="10"/>
    </row>
    <row r="3570" customFormat="false" ht="45" hidden="false" customHeight="false" outlineLevel="0" collapsed="false">
      <c r="A3570" s="35" t="s">
        <v>11146</v>
      </c>
      <c r="B3570" s="21" t="s">
        <v>11147</v>
      </c>
      <c r="C3570" s="21" t="s">
        <v>11148</v>
      </c>
      <c r="D3570" s="93"/>
      <c r="E3570" s="10" t="s">
        <v>312</v>
      </c>
      <c r="F3570" s="24" t="n">
        <v>5</v>
      </c>
      <c r="G3570" s="25" t="s">
        <v>10141</v>
      </c>
      <c r="H3570" s="24" t="s">
        <v>4336</v>
      </c>
      <c r="I3570" s="24" t="s">
        <v>4260</v>
      </c>
      <c r="J3570" s="27" t="s">
        <v>4200</v>
      </c>
      <c r="K3570" s="93"/>
      <c r="L3570" s="21" t="s">
        <v>11147</v>
      </c>
      <c r="M3570" s="21" t="s">
        <v>11148</v>
      </c>
      <c r="N3570" s="93"/>
      <c r="O3570" s="10" t="s">
        <v>312</v>
      </c>
      <c r="P3570" s="10"/>
    </row>
    <row r="3571" customFormat="false" ht="33.75" hidden="false" customHeight="false" outlineLevel="0" collapsed="false">
      <c r="A3571" s="35" t="s">
        <v>11149</v>
      </c>
      <c r="B3571" s="21" t="s">
        <v>11150</v>
      </c>
      <c r="C3571" s="21" t="s">
        <v>11151</v>
      </c>
      <c r="D3571" s="59" t="s">
        <v>321</v>
      </c>
      <c r="E3571" s="10" t="s">
        <v>312</v>
      </c>
      <c r="F3571" s="24" t="n">
        <v>6</v>
      </c>
      <c r="G3571" s="25" t="s">
        <v>10371</v>
      </c>
      <c r="H3571" s="24" t="s">
        <v>5187</v>
      </c>
      <c r="I3571" s="24" t="s">
        <v>4176</v>
      </c>
      <c r="J3571" s="27" t="s">
        <v>4200</v>
      </c>
      <c r="K3571" s="93"/>
      <c r="L3571" s="21" t="s">
        <v>11150</v>
      </c>
      <c r="M3571" s="21" t="s">
        <v>11151</v>
      </c>
      <c r="N3571" s="59" t="s">
        <v>321</v>
      </c>
      <c r="O3571" s="10" t="s">
        <v>312</v>
      </c>
      <c r="P3571" s="10"/>
    </row>
    <row r="3572" customFormat="false" ht="33.75" hidden="false" customHeight="false" outlineLevel="0" collapsed="false">
      <c r="A3572" s="35" t="s">
        <v>11152</v>
      </c>
      <c r="B3572" s="21" t="s">
        <v>11153</v>
      </c>
      <c r="C3572" s="21" t="s">
        <v>11154</v>
      </c>
      <c r="D3572" s="59" t="s">
        <v>321</v>
      </c>
      <c r="E3572" s="10" t="s">
        <v>312</v>
      </c>
      <c r="F3572" s="24" t="n">
        <v>5</v>
      </c>
      <c r="G3572" s="25" t="s">
        <v>10141</v>
      </c>
      <c r="H3572" s="24" t="s">
        <v>6456</v>
      </c>
      <c r="I3572" s="24" t="s">
        <v>4176</v>
      </c>
      <c r="J3572" s="27" t="s">
        <v>4200</v>
      </c>
      <c r="K3572" s="93"/>
      <c r="L3572" s="21" t="s">
        <v>11153</v>
      </c>
      <c r="M3572" s="21" t="s">
        <v>11154</v>
      </c>
      <c r="N3572" s="59" t="s">
        <v>321</v>
      </c>
      <c r="O3572" s="10" t="s">
        <v>312</v>
      </c>
      <c r="P3572" s="10"/>
    </row>
    <row r="3573" customFormat="false" ht="22.5" hidden="false" customHeight="false" outlineLevel="0" collapsed="false">
      <c r="A3573" s="35" t="s">
        <v>11155</v>
      </c>
      <c r="B3573" s="21" t="s">
        <v>11156</v>
      </c>
      <c r="C3573" s="21" t="s">
        <v>11157</v>
      </c>
      <c r="D3573" s="93"/>
      <c r="E3573" s="10" t="s">
        <v>312</v>
      </c>
      <c r="F3573" s="24" t="n">
        <v>6</v>
      </c>
      <c r="G3573" s="25" t="s">
        <v>7446</v>
      </c>
      <c r="H3573" s="24" t="s">
        <v>439</v>
      </c>
      <c r="I3573" s="24" t="s">
        <v>4306</v>
      </c>
      <c r="J3573" s="27" t="s">
        <v>4200</v>
      </c>
      <c r="K3573" s="93"/>
      <c r="L3573" s="21" t="s">
        <v>11156</v>
      </c>
      <c r="M3573" s="21" t="s">
        <v>11157</v>
      </c>
      <c r="N3573" s="93"/>
      <c r="O3573" s="10" t="s">
        <v>312</v>
      </c>
      <c r="P3573" s="10"/>
    </row>
    <row r="3574" customFormat="false" ht="22.5" hidden="false" customHeight="false" outlineLevel="0" collapsed="false">
      <c r="A3574" s="35" t="s">
        <v>11158</v>
      </c>
      <c r="B3574" s="21" t="s">
        <v>11159</v>
      </c>
      <c r="C3574" s="21" t="s">
        <v>11160</v>
      </c>
      <c r="D3574" s="93"/>
      <c r="E3574" s="10" t="s">
        <v>312</v>
      </c>
      <c r="F3574" s="24" t="n">
        <v>5</v>
      </c>
      <c r="G3574" s="25" t="s">
        <v>10914</v>
      </c>
      <c r="H3574" s="24" t="s">
        <v>6628</v>
      </c>
      <c r="I3574" s="24" t="s">
        <v>4176</v>
      </c>
      <c r="J3574" s="27" t="s">
        <v>4200</v>
      </c>
      <c r="K3574" s="93"/>
      <c r="L3574" s="21" t="s">
        <v>11159</v>
      </c>
      <c r="M3574" s="21" t="s">
        <v>11160</v>
      </c>
      <c r="N3574" s="93"/>
      <c r="O3574" s="10" t="s">
        <v>312</v>
      </c>
      <c r="P3574" s="10"/>
    </row>
    <row r="3575" customFormat="false" ht="22.5" hidden="false" customHeight="false" outlineLevel="0" collapsed="false">
      <c r="A3575" s="35" t="s">
        <v>11161</v>
      </c>
      <c r="B3575" s="21" t="s">
        <v>11162</v>
      </c>
      <c r="C3575" s="21" t="s">
        <v>11163</v>
      </c>
      <c r="D3575" s="93"/>
      <c r="E3575" s="10" t="s">
        <v>11164</v>
      </c>
      <c r="F3575" s="24" t="n">
        <v>6</v>
      </c>
      <c r="G3575" s="25" t="s">
        <v>11043</v>
      </c>
      <c r="H3575" s="24" t="s">
        <v>4167</v>
      </c>
      <c r="I3575" s="24" t="s">
        <v>7989</v>
      </c>
      <c r="J3575" s="27" t="s">
        <v>4200</v>
      </c>
      <c r="K3575" s="93"/>
      <c r="L3575" s="21" t="s">
        <v>11162</v>
      </c>
      <c r="M3575" s="21" t="s">
        <v>11163</v>
      </c>
      <c r="N3575" s="93"/>
      <c r="O3575" s="10" t="s">
        <v>11164</v>
      </c>
      <c r="P3575" s="10"/>
    </row>
    <row r="3576" customFormat="false" ht="33.75" hidden="false" customHeight="false" outlineLevel="0" collapsed="false">
      <c r="A3576" s="35" t="s">
        <v>11165</v>
      </c>
      <c r="B3576" s="21" t="s">
        <v>11166</v>
      </c>
      <c r="C3576" s="21" t="s">
        <v>11167</v>
      </c>
      <c r="D3576" s="59" t="s">
        <v>321</v>
      </c>
      <c r="E3576" s="10" t="s">
        <v>312</v>
      </c>
      <c r="F3576" s="24" t="n">
        <v>7</v>
      </c>
      <c r="G3576" s="25" t="s">
        <v>11168</v>
      </c>
      <c r="H3576" s="24" t="s">
        <v>261</v>
      </c>
      <c r="I3576" s="24" t="s">
        <v>206</v>
      </c>
      <c r="J3576" s="27" t="s">
        <v>4200</v>
      </c>
      <c r="K3576" s="93"/>
      <c r="L3576" s="21" t="s">
        <v>11166</v>
      </c>
      <c r="M3576" s="21" t="s">
        <v>11167</v>
      </c>
      <c r="N3576" s="59" t="s">
        <v>321</v>
      </c>
      <c r="O3576" s="10" t="s">
        <v>312</v>
      </c>
      <c r="P3576" s="10"/>
    </row>
    <row r="3577" customFormat="false" ht="33.75" hidden="false" customHeight="false" outlineLevel="0" collapsed="false">
      <c r="A3577" s="35" t="s">
        <v>11169</v>
      </c>
      <c r="B3577" s="21" t="s">
        <v>11170</v>
      </c>
      <c r="C3577" s="21" t="s">
        <v>11171</v>
      </c>
      <c r="D3577" s="59" t="s">
        <v>321</v>
      </c>
      <c r="E3577" s="10" t="s">
        <v>312</v>
      </c>
      <c r="F3577" s="24" t="n">
        <v>6</v>
      </c>
      <c r="G3577" s="25" t="s">
        <v>7428</v>
      </c>
      <c r="H3577" s="24" t="s">
        <v>329</v>
      </c>
      <c r="I3577" s="24" t="s">
        <v>206</v>
      </c>
      <c r="J3577" s="27" t="s">
        <v>4200</v>
      </c>
      <c r="K3577" s="93"/>
      <c r="L3577" s="21" t="s">
        <v>11170</v>
      </c>
      <c r="M3577" s="21" t="s">
        <v>11171</v>
      </c>
      <c r="N3577" s="59" t="s">
        <v>321</v>
      </c>
      <c r="O3577" s="10" t="s">
        <v>312</v>
      </c>
      <c r="P3577" s="10"/>
    </row>
    <row r="3578" customFormat="false" ht="22.5" hidden="false" customHeight="false" outlineLevel="0" collapsed="false">
      <c r="A3578" s="35" t="s">
        <v>11172</v>
      </c>
      <c r="B3578" s="21" t="s">
        <v>11173</v>
      </c>
      <c r="C3578" s="21" t="s">
        <v>11174</v>
      </c>
      <c r="D3578" s="93"/>
      <c r="E3578" s="10" t="s">
        <v>312</v>
      </c>
      <c r="F3578" s="24" t="n">
        <v>6</v>
      </c>
      <c r="G3578" s="25" t="s">
        <v>11127</v>
      </c>
      <c r="H3578" s="24" t="s">
        <v>4195</v>
      </c>
      <c r="I3578" s="24" t="s">
        <v>4176</v>
      </c>
      <c r="J3578" s="27" t="s">
        <v>4200</v>
      </c>
      <c r="K3578" s="93"/>
      <c r="L3578" s="21" t="s">
        <v>11173</v>
      </c>
      <c r="M3578" s="21" t="s">
        <v>11174</v>
      </c>
      <c r="N3578" s="93"/>
      <c r="O3578" s="10" t="s">
        <v>312</v>
      </c>
      <c r="P3578" s="10"/>
    </row>
    <row r="3579" customFormat="false" ht="22.5" hidden="false" customHeight="false" outlineLevel="0" collapsed="false">
      <c r="A3579" s="35" t="s">
        <v>11175</v>
      </c>
      <c r="B3579" s="21" t="s">
        <v>11176</v>
      </c>
      <c r="C3579" s="21" t="s">
        <v>11177</v>
      </c>
      <c r="D3579" s="59" t="s">
        <v>321</v>
      </c>
      <c r="E3579" s="10" t="s">
        <v>11164</v>
      </c>
      <c r="F3579" s="24" t="n">
        <v>5</v>
      </c>
      <c r="G3579" s="25" t="s">
        <v>10910</v>
      </c>
      <c r="H3579" s="24" t="s">
        <v>9704</v>
      </c>
      <c r="I3579" s="24" t="s">
        <v>4336</v>
      </c>
      <c r="J3579" s="27" t="s">
        <v>4200</v>
      </c>
      <c r="K3579" s="93"/>
      <c r="L3579" s="21" t="s">
        <v>11176</v>
      </c>
      <c r="M3579" s="21" t="s">
        <v>11177</v>
      </c>
      <c r="N3579" s="59" t="s">
        <v>321</v>
      </c>
      <c r="O3579" s="10" t="s">
        <v>11164</v>
      </c>
      <c r="P3579" s="10"/>
    </row>
    <row r="3580" customFormat="false" ht="22.5" hidden="false" customHeight="false" outlineLevel="0" collapsed="false">
      <c r="A3580" s="35" t="s">
        <v>11178</v>
      </c>
      <c r="B3580" s="21" t="s">
        <v>11179</v>
      </c>
      <c r="C3580" s="21" t="s">
        <v>11180</v>
      </c>
      <c r="D3580" s="59" t="s">
        <v>321</v>
      </c>
      <c r="E3580" s="10" t="s">
        <v>312</v>
      </c>
      <c r="F3580" s="24" t="n">
        <v>6</v>
      </c>
      <c r="G3580" s="25" t="s">
        <v>10371</v>
      </c>
      <c r="H3580" s="24" t="s">
        <v>4299</v>
      </c>
      <c r="I3580" s="24" t="s">
        <v>9091</v>
      </c>
      <c r="J3580" s="27" t="s">
        <v>4200</v>
      </c>
      <c r="K3580" s="93"/>
      <c r="L3580" s="21" t="s">
        <v>11179</v>
      </c>
      <c r="M3580" s="21" t="s">
        <v>11180</v>
      </c>
      <c r="N3580" s="59" t="s">
        <v>321</v>
      </c>
      <c r="O3580" s="10" t="s">
        <v>312</v>
      </c>
      <c r="P3580" s="10"/>
    </row>
    <row r="3581" customFormat="false" ht="22.5" hidden="false" customHeight="false" outlineLevel="0" collapsed="false">
      <c r="A3581" s="35" t="s">
        <v>11181</v>
      </c>
      <c r="B3581" s="21" t="s">
        <v>11182</v>
      </c>
      <c r="C3581" s="21" t="s">
        <v>11183</v>
      </c>
      <c r="D3581" s="59" t="s">
        <v>321</v>
      </c>
      <c r="E3581" s="10" t="s">
        <v>312</v>
      </c>
      <c r="F3581" s="24" t="n">
        <v>6</v>
      </c>
      <c r="G3581" s="25" t="s">
        <v>7446</v>
      </c>
      <c r="H3581" s="24" t="s">
        <v>6606</v>
      </c>
      <c r="I3581" s="24" t="s">
        <v>4176</v>
      </c>
      <c r="J3581" s="27" t="s">
        <v>4200</v>
      </c>
      <c r="K3581" s="93"/>
      <c r="L3581" s="21" t="s">
        <v>11182</v>
      </c>
      <c r="M3581" s="21" t="s">
        <v>11183</v>
      </c>
      <c r="N3581" s="59" t="s">
        <v>321</v>
      </c>
      <c r="O3581" s="10" t="s">
        <v>312</v>
      </c>
      <c r="P3581" s="10"/>
    </row>
    <row r="3582" customFormat="false" ht="33.75" hidden="false" customHeight="false" outlineLevel="0" collapsed="false">
      <c r="A3582" s="35" t="s">
        <v>11184</v>
      </c>
      <c r="B3582" s="21" t="s">
        <v>11185</v>
      </c>
      <c r="C3582" s="21" t="s">
        <v>11186</v>
      </c>
      <c r="D3582" s="59" t="s">
        <v>321</v>
      </c>
      <c r="E3582" s="10" t="s">
        <v>11143</v>
      </c>
      <c r="F3582" s="24" t="n">
        <v>6</v>
      </c>
      <c r="G3582" s="25" t="s">
        <v>10371</v>
      </c>
      <c r="H3582" s="24" t="s">
        <v>9704</v>
      </c>
      <c r="I3582" s="24" t="s">
        <v>4260</v>
      </c>
      <c r="J3582" s="27" t="s">
        <v>4200</v>
      </c>
      <c r="K3582" s="93"/>
      <c r="L3582" s="21" t="s">
        <v>11185</v>
      </c>
      <c r="M3582" s="21" t="s">
        <v>11186</v>
      </c>
      <c r="N3582" s="59" t="s">
        <v>321</v>
      </c>
      <c r="O3582" s="10" t="s">
        <v>11143</v>
      </c>
      <c r="P3582" s="10"/>
    </row>
    <row r="3583" customFormat="false" ht="33.75" hidden="false" customHeight="false" outlineLevel="0" collapsed="false">
      <c r="A3583" s="35" t="s">
        <v>11187</v>
      </c>
      <c r="B3583" s="21" t="s">
        <v>11188</v>
      </c>
      <c r="C3583" s="21" t="s">
        <v>11189</v>
      </c>
      <c r="D3583" s="59" t="s">
        <v>321</v>
      </c>
      <c r="E3583" s="10" t="s">
        <v>312</v>
      </c>
      <c r="F3583" s="24" t="n">
        <v>7</v>
      </c>
      <c r="G3583" s="25" t="s">
        <v>11190</v>
      </c>
      <c r="H3583" s="24" t="s">
        <v>10040</v>
      </c>
      <c r="I3583" s="24" t="s">
        <v>6543</v>
      </c>
      <c r="J3583" s="27" t="s">
        <v>4200</v>
      </c>
      <c r="K3583" s="93"/>
      <c r="L3583" s="21" t="s">
        <v>11188</v>
      </c>
      <c r="M3583" s="21" t="s">
        <v>11189</v>
      </c>
      <c r="N3583" s="59" t="s">
        <v>321</v>
      </c>
      <c r="O3583" s="10" t="s">
        <v>312</v>
      </c>
      <c r="P3583" s="10"/>
    </row>
    <row r="3584" customFormat="false" ht="13.5" hidden="false" customHeight="false" outlineLevel="0" collapsed="false">
      <c r="A3584" s="11" t="s">
        <v>11191</v>
      </c>
      <c r="B3584" s="11" t="s">
        <v>11192</v>
      </c>
      <c r="C3584" s="34"/>
      <c r="D3584" s="12"/>
      <c r="E3584" s="13"/>
      <c r="F3584" s="14"/>
      <c r="G3584" s="15"/>
      <c r="H3584" s="14"/>
      <c r="I3584" s="14"/>
      <c r="J3584" s="17"/>
      <c r="K3584" s="93"/>
      <c r="L3584" s="11" t="s">
        <v>11192</v>
      </c>
      <c r="M3584" s="34"/>
      <c r="N3584" s="12"/>
      <c r="O3584" s="13"/>
      <c r="P3584" s="13"/>
    </row>
    <row r="3585" customFormat="false" ht="22.5" hidden="false" customHeight="false" outlineLevel="0" collapsed="false">
      <c r="A3585" s="35" t="s">
        <v>11193</v>
      </c>
      <c r="B3585" s="21" t="s">
        <v>11194</v>
      </c>
      <c r="C3585" s="21" t="s">
        <v>11195</v>
      </c>
      <c r="D3585" s="59" t="s">
        <v>217</v>
      </c>
      <c r="E3585" s="10"/>
      <c r="F3585" s="24" t="n">
        <v>4</v>
      </c>
      <c r="G3585" s="25" t="s">
        <v>6577</v>
      </c>
      <c r="H3585" s="24" t="s">
        <v>4316</v>
      </c>
      <c r="I3585" s="24" t="s">
        <v>6435</v>
      </c>
      <c r="J3585" s="27" t="s">
        <v>4200</v>
      </c>
      <c r="K3585" s="93"/>
      <c r="L3585" s="21" t="s">
        <v>11194</v>
      </c>
      <c r="M3585" s="21" t="s">
        <v>11195</v>
      </c>
      <c r="N3585" s="59" t="s">
        <v>217</v>
      </c>
      <c r="O3585" s="10"/>
      <c r="P3585" s="10"/>
    </row>
    <row r="3586" customFormat="false" ht="22.5" hidden="false" customHeight="false" outlineLevel="0" collapsed="false">
      <c r="A3586" s="35" t="s">
        <v>11196</v>
      </c>
      <c r="B3586" s="21" t="s">
        <v>11197</v>
      </c>
      <c r="C3586" s="21" t="s">
        <v>11198</v>
      </c>
      <c r="D3586" s="93"/>
      <c r="E3586" s="10" t="s">
        <v>11199</v>
      </c>
      <c r="F3586" s="24" t="n">
        <v>4</v>
      </c>
      <c r="G3586" s="25" t="s">
        <v>235</v>
      </c>
      <c r="H3586" s="24" t="s">
        <v>206</v>
      </c>
      <c r="I3586" s="24" t="s">
        <v>4183</v>
      </c>
      <c r="J3586" s="27" t="s">
        <v>4200</v>
      </c>
      <c r="K3586" s="93"/>
      <c r="L3586" s="21" t="s">
        <v>11197</v>
      </c>
      <c r="M3586" s="21" t="s">
        <v>11198</v>
      </c>
      <c r="N3586" s="93"/>
      <c r="O3586" s="10" t="s">
        <v>11199</v>
      </c>
      <c r="P3586" s="10"/>
    </row>
    <row r="3587" customFormat="false" ht="22.5" hidden="false" customHeight="false" outlineLevel="0" collapsed="false">
      <c r="A3587" s="35" t="s">
        <v>11200</v>
      </c>
      <c r="B3587" s="21" t="s">
        <v>11201</v>
      </c>
      <c r="C3587" s="21" t="s">
        <v>11202</v>
      </c>
      <c r="D3587" s="93"/>
      <c r="E3587" s="10"/>
      <c r="F3587" s="24" t="n">
        <v>4</v>
      </c>
      <c r="G3587" s="25" t="s">
        <v>8261</v>
      </c>
      <c r="H3587" s="24" t="s">
        <v>4321</v>
      </c>
      <c r="I3587" s="24" t="s">
        <v>4167</v>
      </c>
      <c r="J3587" s="27" t="s">
        <v>4200</v>
      </c>
      <c r="K3587" s="93"/>
      <c r="L3587" s="21" t="s">
        <v>11201</v>
      </c>
      <c r="M3587" s="21" t="s">
        <v>11202</v>
      </c>
      <c r="N3587" s="93"/>
      <c r="O3587" s="10"/>
      <c r="P3587" s="10"/>
    </row>
    <row r="3588" customFormat="false" ht="22.5" hidden="false" customHeight="false" outlineLevel="0" collapsed="false">
      <c r="A3588" s="35" t="s">
        <v>11203</v>
      </c>
      <c r="B3588" s="21" t="s">
        <v>11204</v>
      </c>
      <c r="C3588" s="21" t="s">
        <v>11205</v>
      </c>
      <c r="D3588" s="93"/>
      <c r="E3588" s="10"/>
      <c r="F3588" s="24" t="n">
        <v>4</v>
      </c>
      <c r="G3588" s="25" t="s">
        <v>11206</v>
      </c>
      <c r="H3588" s="24" t="s">
        <v>4260</v>
      </c>
      <c r="I3588" s="24" t="s">
        <v>262</v>
      </c>
      <c r="J3588" s="27" t="s">
        <v>4200</v>
      </c>
      <c r="K3588" s="93"/>
      <c r="L3588" s="21" t="s">
        <v>11204</v>
      </c>
      <c r="M3588" s="21" t="s">
        <v>11205</v>
      </c>
      <c r="N3588" s="93"/>
      <c r="O3588" s="10"/>
      <c r="P3588" s="10"/>
    </row>
    <row r="3589" customFormat="false" ht="22.5" hidden="false" customHeight="false" outlineLevel="0" collapsed="false">
      <c r="A3589" s="35" t="s">
        <v>11207</v>
      </c>
      <c r="B3589" s="21" t="s">
        <v>11208</v>
      </c>
      <c r="C3589" s="21" t="s">
        <v>11209</v>
      </c>
      <c r="D3589" s="59" t="s">
        <v>321</v>
      </c>
      <c r="E3589" s="10" t="s">
        <v>312</v>
      </c>
      <c r="F3589" s="24" t="n">
        <v>5</v>
      </c>
      <c r="G3589" s="25" t="s">
        <v>11210</v>
      </c>
      <c r="H3589" s="24" t="s">
        <v>6628</v>
      </c>
      <c r="I3589" s="24" t="s">
        <v>4349</v>
      </c>
      <c r="J3589" s="27" t="s">
        <v>4200</v>
      </c>
      <c r="K3589" s="93"/>
      <c r="L3589" s="21" t="s">
        <v>11208</v>
      </c>
      <c r="M3589" s="21" t="s">
        <v>11209</v>
      </c>
      <c r="N3589" s="59" t="s">
        <v>321</v>
      </c>
      <c r="O3589" s="10" t="s">
        <v>312</v>
      </c>
      <c r="P3589" s="10"/>
    </row>
    <row r="3590" customFormat="false" ht="22.5" hidden="false" customHeight="false" outlineLevel="0" collapsed="false">
      <c r="A3590" s="35" t="s">
        <v>11211</v>
      </c>
      <c r="B3590" s="21" t="s">
        <v>11212</v>
      </c>
      <c r="C3590" s="21" t="s">
        <v>11213</v>
      </c>
      <c r="D3590" s="59" t="s">
        <v>321</v>
      </c>
      <c r="E3590" s="10" t="s">
        <v>312</v>
      </c>
      <c r="F3590" s="24" t="n">
        <v>5</v>
      </c>
      <c r="G3590" s="25" t="s">
        <v>11210</v>
      </c>
      <c r="H3590" s="24" t="s">
        <v>4326</v>
      </c>
      <c r="I3590" s="24" t="s">
        <v>353</v>
      </c>
      <c r="J3590" s="27" t="s">
        <v>4200</v>
      </c>
      <c r="K3590" s="93"/>
      <c r="L3590" s="21" t="s">
        <v>11212</v>
      </c>
      <c r="M3590" s="21" t="s">
        <v>11213</v>
      </c>
      <c r="N3590" s="59" t="s">
        <v>321</v>
      </c>
      <c r="O3590" s="10" t="s">
        <v>312</v>
      </c>
      <c r="P3590" s="10"/>
    </row>
    <row r="3591" customFormat="false" ht="22.5" hidden="false" customHeight="false" outlineLevel="0" collapsed="false">
      <c r="A3591" s="35" t="s">
        <v>11214</v>
      </c>
      <c r="B3591" s="21" t="s">
        <v>11215</v>
      </c>
      <c r="C3591" s="21" t="s">
        <v>11216</v>
      </c>
      <c r="D3591" s="59" t="s">
        <v>321</v>
      </c>
      <c r="E3591" s="10" t="s">
        <v>312</v>
      </c>
      <c r="F3591" s="24" t="n">
        <v>5</v>
      </c>
      <c r="G3591" s="25" t="s">
        <v>11210</v>
      </c>
      <c r="H3591" s="24" t="s">
        <v>4325</v>
      </c>
      <c r="I3591" s="24" t="s">
        <v>357</v>
      </c>
      <c r="J3591" s="27" t="s">
        <v>4200</v>
      </c>
      <c r="K3591" s="93"/>
      <c r="L3591" s="21" t="s">
        <v>11215</v>
      </c>
      <c r="M3591" s="21" t="s">
        <v>11216</v>
      </c>
      <c r="N3591" s="59" t="s">
        <v>321</v>
      </c>
      <c r="O3591" s="10" t="s">
        <v>312</v>
      </c>
      <c r="P3591" s="10"/>
    </row>
    <row r="3592" customFormat="false" ht="22.5" hidden="false" customHeight="false" outlineLevel="0" collapsed="false">
      <c r="A3592" s="35" t="s">
        <v>11217</v>
      </c>
      <c r="B3592" s="21" t="s">
        <v>11218</v>
      </c>
      <c r="C3592" s="21" t="s">
        <v>11219</v>
      </c>
      <c r="D3592" s="93"/>
      <c r="E3592" s="10"/>
      <c r="F3592" s="24" t="n">
        <v>4</v>
      </c>
      <c r="G3592" s="25" t="s">
        <v>8261</v>
      </c>
      <c r="H3592" s="24" t="s">
        <v>261</v>
      </c>
      <c r="I3592" s="24" t="s">
        <v>262</v>
      </c>
      <c r="J3592" s="27" t="s">
        <v>4200</v>
      </c>
      <c r="K3592" s="93"/>
      <c r="L3592" s="21" t="s">
        <v>11218</v>
      </c>
      <c r="M3592" s="21" t="s">
        <v>11219</v>
      </c>
      <c r="N3592" s="93"/>
      <c r="O3592" s="10"/>
      <c r="P3592" s="10"/>
    </row>
    <row r="3593" customFormat="false" ht="33.75" hidden="false" customHeight="false" outlineLevel="0" collapsed="false">
      <c r="A3593" s="35" t="s">
        <v>11220</v>
      </c>
      <c r="B3593" s="21" t="s">
        <v>11221</v>
      </c>
      <c r="C3593" s="21" t="s">
        <v>11222</v>
      </c>
      <c r="D3593" s="93"/>
      <c r="E3593" s="10" t="s">
        <v>11223</v>
      </c>
      <c r="F3593" s="24" t="n">
        <v>5</v>
      </c>
      <c r="G3593" s="25" t="s">
        <v>9369</v>
      </c>
      <c r="H3593" s="24" t="s">
        <v>330</v>
      </c>
      <c r="I3593" s="24" t="s">
        <v>357</v>
      </c>
      <c r="J3593" s="27" t="s">
        <v>4200</v>
      </c>
      <c r="K3593" s="93"/>
      <c r="L3593" s="21" t="s">
        <v>11221</v>
      </c>
      <c r="M3593" s="21" t="s">
        <v>11222</v>
      </c>
      <c r="N3593" s="93"/>
      <c r="O3593" s="10" t="s">
        <v>11223</v>
      </c>
      <c r="P3593" s="10"/>
    </row>
    <row r="3594" customFormat="false" ht="22.5" hidden="false" customHeight="false" outlineLevel="0" collapsed="false">
      <c r="A3594" s="35" t="s">
        <v>11224</v>
      </c>
      <c r="B3594" s="21" t="s">
        <v>11225</v>
      </c>
      <c r="C3594" s="21" t="s">
        <v>11226</v>
      </c>
      <c r="D3594" s="93"/>
      <c r="E3594" s="10" t="s">
        <v>312</v>
      </c>
      <c r="F3594" s="24" t="n">
        <v>5</v>
      </c>
      <c r="G3594" s="25" t="s">
        <v>11005</v>
      </c>
      <c r="H3594" s="24" t="s">
        <v>6451</v>
      </c>
      <c r="I3594" s="24" t="s">
        <v>353</v>
      </c>
      <c r="J3594" s="27" t="s">
        <v>4200</v>
      </c>
      <c r="K3594" s="93"/>
      <c r="L3594" s="21" t="s">
        <v>11225</v>
      </c>
      <c r="M3594" s="21" t="s">
        <v>11226</v>
      </c>
      <c r="N3594" s="93"/>
      <c r="O3594" s="10" t="s">
        <v>312</v>
      </c>
      <c r="P3594" s="10"/>
    </row>
    <row r="3595" customFormat="false" ht="22.5" hidden="false" customHeight="false" outlineLevel="0" collapsed="false">
      <c r="A3595" s="35" t="s">
        <v>11227</v>
      </c>
      <c r="B3595" s="21" t="s">
        <v>11228</v>
      </c>
      <c r="C3595" s="21" t="s">
        <v>11229</v>
      </c>
      <c r="D3595" s="93"/>
      <c r="E3595" s="10" t="s">
        <v>11230</v>
      </c>
      <c r="F3595" s="24" t="n">
        <v>5</v>
      </c>
      <c r="G3595" s="25" t="s">
        <v>9369</v>
      </c>
      <c r="H3595" s="24" t="s">
        <v>7728</v>
      </c>
      <c r="I3595" s="24" t="s">
        <v>335</v>
      </c>
      <c r="J3595" s="27" t="s">
        <v>4200</v>
      </c>
      <c r="K3595" s="93"/>
      <c r="L3595" s="21" t="s">
        <v>11228</v>
      </c>
      <c r="M3595" s="21" t="s">
        <v>11229</v>
      </c>
      <c r="N3595" s="93"/>
      <c r="O3595" s="10" t="s">
        <v>11230</v>
      </c>
      <c r="P3595" s="10"/>
    </row>
    <row r="3596" customFormat="false" ht="22.5" hidden="false" customHeight="false" outlineLevel="0" collapsed="false">
      <c r="A3596" s="35" t="s">
        <v>11231</v>
      </c>
      <c r="B3596" s="21" t="s">
        <v>11232</v>
      </c>
      <c r="C3596" s="21" t="s">
        <v>11233</v>
      </c>
      <c r="D3596" s="93"/>
      <c r="E3596" s="10" t="s">
        <v>312</v>
      </c>
      <c r="F3596" s="24" t="n">
        <v>5</v>
      </c>
      <c r="G3596" s="25" t="s">
        <v>10914</v>
      </c>
      <c r="H3596" s="24" t="s">
        <v>4325</v>
      </c>
      <c r="I3596" s="24" t="s">
        <v>4167</v>
      </c>
      <c r="J3596" s="27" t="s">
        <v>4200</v>
      </c>
      <c r="K3596" s="93"/>
      <c r="L3596" s="21" t="s">
        <v>11232</v>
      </c>
      <c r="M3596" s="21" t="s">
        <v>11233</v>
      </c>
      <c r="N3596" s="93"/>
      <c r="O3596" s="10" t="s">
        <v>312</v>
      </c>
      <c r="P3596" s="10"/>
    </row>
    <row r="3597" customFormat="false" ht="33.75" hidden="false" customHeight="false" outlineLevel="0" collapsed="false">
      <c r="A3597" s="35" t="s">
        <v>11234</v>
      </c>
      <c r="B3597" s="21" t="s">
        <v>11235</v>
      </c>
      <c r="C3597" s="21" t="s">
        <v>11236</v>
      </c>
      <c r="D3597" s="93"/>
      <c r="E3597" s="10" t="s">
        <v>11223</v>
      </c>
      <c r="F3597" s="24" t="n">
        <v>5</v>
      </c>
      <c r="G3597" s="25" t="s">
        <v>10914</v>
      </c>
      <c r="H3597" s="24" t="s">
        <v>7728</v>
      </c>
      <c r="I3597" s="24" t="s">
        <v>5998</v>
      </c>
      <c r="J3597" s="27" t="s">
        <v>4200</v>
      </c>
      <c r="K3597" s="93"/>
      <c r="L3597" s="21" t="s">
        <v>11235</v>
      </c>
      <c r="M3597" s="21" t="s">
        <v>11236</v>
      </c>
      <c r="N3597" s="93"/>
      <c r="O3597" s="10" t="s">
        <v>11223</v>
      </c>
      <c r="P3597" s="10"/>
    </row>
    <row r="3598" customFormat="false" ht="33.75" hidden="false" customHeight="false" outlineLevel="0" collapsed="false">
      <c r="A3598" s="35" t="s">
        <v>11237</v>
      </c>
      <c r="B3598" s="21" t="s">
        <v>11238</v>
      </c>
      <c r="C3598" s="21" t="s">
        <v>11239</v>
      </c>
      <c r="D3598" s="93"/>
      <c r="E3598" s="10" t="s">
        <v>11223</v>
      </c>
      <c r="F3598" s="24" t="n">
        <v>5</v>
      </c>
      <c r="G3598" s="25" t="s">
        <v>11210</v>
      </c>
      <c r="H3598" s="24" t="s">
        <v>7233</v>
      </c>
      <c r="I3598" s="24" t="s">
        <v>4176</v>
      </c>
      <c r="J3598" s="27" t="s">
        <v>4200</v>
      </c>
      <c r="K3598" s="93"/>
      <c r="L3598" s="21" t="s">
        <v>11238</v>
      </c>
      <c r="M3598" s="21" t="s">
        <v>11239</v>
      </c>
      <c r="N3598" s="93"/>
      <c r="O3598" s="10" t="s">
        <v>11223</v>
      </c>
      <c r="P3598" s="10"/>
    </row>
    <row r="3599" customFormat="false" ht="22.5" hidden="false" customHeight="false" outlineLevel="0" collapsed="false">
      <c r="A3599" s="35" t="s">
        <v>11240</v>
      </c>
      <c r="B3599" s="21" t="s">
        <v>11241</v>
      </c>
      <c r="C3599" s="21" t="s">
        <v>11242</v>
      </c>
      <c r="D3599" s="93"/>
      <c r="E3599" s="10" t="s">
        <v>11230</v>
      </c>
      <c r="F3599" s="24" t="n">
        <v>5</v>
      </c>
      <c r="G3599" s="25" t="s">
        <v>8504</v>
      </c>
      <c r="H3599" s="24" t="s">
        <v>7728</v>
      </c>
      <c r="I3599" s="24" t="s">
        <v>4176</v>
      </c>
      <c r="J3599" s="27" t="s">
        <v>4200</v>
      </c>
      <c r="K3599" s="93"/>
      <c r="L3599" s="21" t="s">
        <v>11241</v>
      </c>
      <c r="M3599" s="21" t="s">
        <v>11242</v>
      </c>
      <c r="N3599" s="93"/>
      <c r="O3599" s="10" t="s">
        <v>11230</v>
      </c>
      <c r="P3599" s="10"/>
    </row>
    <row r="3600" customFormat="false" ht="22.5" hidden="false" customHeight="false" outlineLevel="0" collapsed="false">
      <c r="A3600" s="35" t="s">
        <v>11243</v>
      </c>
      <c r="B3600" s="21" t="s">
        <v>11244</v>
      </c>
      <c r="C3600" s="21" t="s">
        <v>11245</v>
      </c>
      <c r="D3600" s="93"/>
      <c r="E3600" s="10"/>
      <c r="F3600" s="24" t="n">
        <v>4</v>
      </c>
      <c r="G3600" s="25" t="s">
        <v>7293</v>
      </c>
      <c r="H3600" s="24" t="s">
        <v>4167</v>
      </c>
      <c r="I3600" s="24" t="s">
        <v>207</v>
      </c>
      <c r="J3600" s="27" t="s">
        <v>4200</v>
      </c>
      <c r="K3600" s="93"/>
      <c r="L3600" s="21" t="s">
        <v>11244</v>
      </c>
      <c r="M3600" s="21" t="s">
        <v>11245</v>
      </c>
      <c r="N3600" s="93"/>
      <c r="O3600" s="10"/>
      <c r="P3600" s="10"/>
    </row>
    <row r="3601" customFormat="false" ht="22.5" hidden="false" customHeight="false" outlineLevel="0" collapsed="false">
      <c r="A3601" s="35" t="s">
        <v>11246</v>
      </c>
      <c r="B3601" s="21" t="s">
        <v>11247</v>
      </c>
      <c r="C3601" s="21" t="s">
        <v>11248</v>
      </c>
      <c r="D3601" s="93"/>
      <c r="E3601" s="10"/>
      <c r="F3601" s="24" t="n">
        <v>5</v>
      </c>
      <c r="G3601" s="25" t="s">
        <v>7293</v>
      </c>
      <c r="H3601" s="24" t="s">
        <v>4325</v>
      </c>
      <c r="I3601" s="24" t="s">
        <v>4298</v>
      </c>
      <c r="J3601" s="27" t="s">
        <v>4200</v>
      </c>
      <c r="K3601" s="93"/>
      <c r="L3601" s="21" t="s">
        <v>11247</v>
      </c>
      <c r="M3601" s="21" t="s">
        <v>11248</v>
      </c>
      <c r="N3601" s="93"/>
      <c r="O3601" s="10"/>
      <c r="P3601" s="10"/>
    </row>
    <row r="3602" customFormat="false" ht="13.5" hidden="false" customHeight="false" outlineLevel="0" collapsed="false">
      <c r="A3602" s="11" t="s">
        <v>11249</v>
      </c>
      <c r="B3602" s="11" t="s">
        <v>11250</v>
      </c>
      <c r="C3602" s="34"/>
      <c r="D3602" s="12"/>
      <c r="E3602" s="13"/>
      <c r="F3602" s="14"/>
      <c r="G3602" s="15"/>
      <c r="H3602" s="14"/>
      <c r="I3602" s="14"/>
      <c r="J3602" s="17"/>
      <c r="K3602" s="93"/>
      <c r="L3602" s="11" t="s">
        <v>11250</v>
      </c>
      <c r="M3602" s="34"/>
      <c r="N3602" s="12"/>
      <c r="O3602" s="13"/>
      <c r="P3602" s="13"/>
    </row>
    <row r="3603" customFormat="false" ht="22.5" hidden="false" customHeight="false" outlineLevel="0" collapsed="false">
      <c r="A3603" s="35" t="s">
        <v>11251</v>
      </c>
      <c r="B3603" s="21" t="s">
        <v>11252</v>
      </c>
      <c r="C3603" s="21" t="s">
        <v>11253</v>
      </c>
      <c r="D3603" s="59" t="s">
        <v>217</v>
      </c>
      <c r="E3603" s="10"/>
      <c r="F3603" s="24" t="n">
        <v>4</v>
      </c>
      <c r="G3603" s="25" t="s">
        <v>11254</v>
      </c>
      <c r="H3603" s="24" t="s">
        <v>4231</v>
      </c>
      <c r="I3603" s="24" t="s">
        <v>4231</v>
      </c>
      <c r="J3603" s="27" t="s">
        <v>4200</v>
      </c>
      <c r="K3603" s="93"/>
      <c r="L3603" s="21" t="s">
        <v>11252</v>
      </c>
      <c r="M3603" s="21" t="s">
        <v>11253</v>
      </c>
      <c r="N3603" s="59" t="s">
        <v>217</v>
      </c>
      <c r="O3603" s="10"/>
      <c r="P3603" s="10"/>
    </row>
    <row r="3604" customFormat="false" ht="22.5" hidden="false" customHeight="false" outlineLevel="0" collapsed="false">
      <c r="A3604" s="35" t="s">
        <v>11255</v>
      </c>
      <c r="B3604" s="21" t="s">
        <v>11256</v>
      </c>
      <c r="C3604" s="21" t="s">
        <v>11257</v>
      </c>
      <c r="D3604" s="59" t="s">
        <v>217</v>
      </c>
      <c r="E3604" s="10"/>
      <c r="F3604" s="24" t="n">
        <v>4</v>
      </c>
      <c r="G3604" s="25" t="s">
        <v>11254</v>
      </c>
      <c r="H3604" s="24" t="s">
        <v>206</v>
      </c>
      <c r="I3604" s="24" t="s">
        <v>9649</v>
      </c>
      <c r="J3604" s="27" t="s">
        <v>4200</v>
      </c>
      <c r="K3604" s="93"/>
      <c r="L3604" s="21" t="s">
        <v>11256</v>
      </c>
      <c r="M3604" s="21" t="s">
        <v>11257</v>
      </c>
      <c r="N3604" s="59" t="s">
        <v>217</v>
      </c>
      <c r="O3604" s="10"/>
      <c r="P3604" s="10"/>
    </row>
    <row r="3605" customFormat="false" ht="22.5" hidden="false" customHeight="false" outlineLevel="0" collapsed="false">
      <c r="A3605" s="35" t="s">
        <v>11258</v>
      </c>
      <c r="B3605" s="21" t="s">
        <v>11259</v>
      </c>
      <c r="C3605" s="21" t="s">
        <v>11260</v>
      </c>
      <c r="D3605" s="59" t="s">
        <v>217</v>
      </c>
      <c r="E3605" s="10"/>
      <c r="F3605" s="24" t="n">
        <v>4</v>
      </c>
      <c r="G3605" s="25" t="s">
        <v>6536</v>
      </c>
      <c r="H3605" s="24" t="s">
        <v>206</v>
      </c>
      <c r="I3605" s="24" t="s">
        <v>6599</v>
      </c>
      <c r="J3605" s="27" t="s">
        <v>4200</v>
      </c>
      <c r="K3605" s="93"/>
      <c r="L3605" s="21" t="s">
        <v>11259</v>
      </c>
      <c r="M3605" s="21" t="s">
        <v>11260</v>
      </c>
      <c r="N3605" s="59" t="s">
        <v>217</v>
      </c>
      <c r="O3605" s="10"/>
      <c r="P3605" s="10"/>
    </row>
    <row r="3606" customFormat="false" ht="33.75" hidden="false" customHeight="false" outlineLevel="0" collapsed="false">
      <c r="A3606" s="35" t="s">
        <v>11261</v>
      </c>
      <c r="B3606" s="21" t="s">
        <v>11262</v>
      </c>
      <c r="C3606" s="21" t="s">
        <v>11263</v>
      </c>
      <c r="D3606" s="93"/>
      <c r="E3606" s="10"/>
      <c r="F3606" s="24" t="n">
        <v>4</v>
      </c>
      <c r="G3606" s="25" t="s">
        <v>11264</v>
      </c>
      <c r="H3606" s="24" t="s">
        <v>206</v>
      </c>
      <c r="I3606" s="24" t="s">
        <v>262</v>
      </c>
      <c r="J3606" s="27" t="s">
        <v>4200</v>
      </c>
      <c r="K3606" s="93"/>
      <c r="L3606" s="21" t="s">
        <v>11262</v>
      </c>
      <c r="M3606" s="21" t="s">
        <v>11263</v>
      </c>
      <c r="N3606" s="93"/>
      <c r="O3606" s="10"/>
      <c r="P3606" s="10"/>
    </row>
    <row r="3607" customFormat="false" ht="33.75" hidden="false" customHeight="false" outlineLevel="0" collapsed="false">
      <c r="A3607" s="35" t="s">
        <v>11265</v>
      </c>
      <c r="B3607" s="21" t="s">
        <v>11266</v>
      </c>
      <c r="C3607" s="21" t="s">
        <v>11267</v>
      </c>
      <c r="D3607" s="93"/>
      <c r="E3607" s="10" t="s">
        <v>10921</v>
      </c>
      <c r="F3607" s="24" t="n">
        <v>5</v>
      </c>
      <c r="G3607" s="25" t="s">
        <v>11075</v>
      </c>
      <c r="H3607" s="24" t="s">
        <v>7728</v>
      </c>
      <c r="I3607" s="24" t="s">
        <v>336</v>
      </c>
      <c r="J3607" s="27" t="s">
        <v>4200</v>
      </c>
      <c r="K3607" s="93"/>
      <c r="L3607" s="21" t="s">
        <v>11266</v>
      </c>
      <c r="M3607" s="21" t="s">
        <v>11267</v>
      </c>
      <c r="N3607" s="93"/>
      <c r="O3607" s="10" t="s">
        <v>10921</v>
      </c>
      <c r="P3607" s="10"/>
    </row>
    <row r="3608" customFormat="false" ht="45" hidden="false" customHeight="false" outlineLevel="0" collapsed="false">
      <c r="A3608" s="35" t="s">
        <v>11268</v>
      </c>
      <c r="B3608" s="21" t="s">
        <v>11269</v>
      </c>
      <c r="C3608" s="21" t="s">
        <v>11270</v>
      </c>
      <c r="D3608" s="93"/>
      <c r="E3608" s="10" t="s">
        <v>312</v>
      </c>
      <c r="F3608" s="24" t="n">
        <v>6</v>
      </c>
      <c r="G3608" s="25" t="s">
        <v>10914</v>
      </c>
      <c r="H3608" s="24" t="s">
        <v>6003</v>
      </c>
      <c r="I3608" s="24" t="s">
        <v>4188</v>
      </c>
      <c r="J3608" s="27" t="s">
        <v>4200</v>
      </c>
      <c r="K3608" s="93"/>
      <c r="L3608" s="21" t="s">
        <v>11269</v>
      </c>
      <c r="M3608" s="21" t="s">
        <v>11270</v>
      </c>
      <c r="N3608" s="93"/>
      <c r="O3608" s="10" t="s">
        <v>312</v>
      </c>
      <c r="P3608" s="10"/>
    </row>
    <row r="3609" customFormat="false" ht="22.5" hidden="false" customHeight="false" outlineLevel="0" collapsed="false">
      <c r="A3609" s="35" t="s">
        <v>11271</v>
      </c>
      <c r="B3609" s="21" t="s">
        <v>11272</v>
      </c>
      <c r="C3609" s="21" t="s">
        <v>11273</v>
      </c>
      <c r="D3609" s="93"/>
      <c r="E3609" s="10" t="s">
        <v>10921</v>
      </c>
      <c r="F3609" s="24" t="n">
        <v>5</v>
      </c>
      <c r="G3609" s="25" t="s">
        <v>10914</v>
      </c>
      <c r="H3609" s="24" t="s">
        <v>9704</v>
      </c>
      <c r="I3609" s="24" t="s">
        <v>6628</v>
      </c>
      <c r="J3609" s="27" t="s">
        <v>4200</v>
      </c>
      <c r="K3609" s="93"/>
      <c r="L3609" s="21" t="s">
        <v>11272</v>
      </c>
      <c r="M3609" s="21" t="s">
        <v>11273</v>
      </c>
      <c r="N3609" s="93"/>
      <c r="O3609" s="10" t="s">
        <v>10921</v>
      </c>
      <c r="P3609" s="10"/>
    </row>
    <row r="3610" customFormat="false" ht="33.75" hidden="false" customHeight="false" outlineLevel="0" collapsed="false">
      <c r="A3610" s="35" t="s">
        <v>11274</v>
      </c>
      <c r="B3610" s="21" t="s">
        <v>11275</v>
      </c>
      <c r="C3610" s="21" t="s">
        <v>11276</v>
      </c>
      <c r="D3610" s="59" t="s">
        <v>321</v>
      </c>
      <c r="E3610" s="10" t="s">
        <v>312</v>
      </c>
      <c r="F3610" s="24" t="n">
        <v>5</v>
      </c>
      <c r="G3610" s="25" t="s">
        <v>10889</v>
      </c>
      <c r="H3610" s="24" t="s">
        <v>6009</v>
      </c>
      <c r="I3610" s="24" t="s">
        <v>4176</v>
      </c>
      <c r="J3610" s="27" t="s">
        <v>4200</v>
      </c>
      <c r="K3610" s="93"/>
      <c r="L3610" s="21" t="s">
        <v>11275</v>
      </c>
      <c r="M3610" s="21" t="s">
        <v>11276</v>
      </c>
      <c r="N3610" s="59" t="s">
        <v>321</v>
      </c>
      <c r="O3610" s="10" t="s">
        <v>312</v>
      </c>
      <c r="P3610" s="10"/>
    </row>
    <row r="3611" customFormat="false" ht="33.75" hidden="false" customHeight="false" outlineLevel="0" collapsed="false">
      <c r="A3611" s="35" t="s">
        <v>11277</v>
      </c>
      <c r="B3611" s="21" t="s">
        <v>11278</v>
      </c>
      <c r="C3611" s="21" t="s">
        <v>11279</v>
      </c>
      <c r="D3611" s="59" t="s">
        <v>321</v>
      </c>
      <c r="E3611" s="10" t="s">
        <v>10909</v>
      </c>
      <c r="F3611" s="24" t="n">
        <v>5</v>
      </c>
      <c r="G3611" s="25" t="s">
        <v>10942</v>
      </c>
      <c r="H3611" s="24" t="s">
        <v>8023</v>
      </c>
      <c r="I3611" s="24" t="s">
        <v>6456</v>
      </c>
      <c r="J3611" s="27" t="s">
        <v>4200</v>
      </c>
      <c r="K3611" s="93"/>
      <c r="L3611" s="21" t="s">
        <v>11278</v>
      </c>
      <c r="M3611" s="21" t="s">
        <v>11279</v>
      </c>
      <c r="N3611" s="59" t="s">
        <v>321</v>
      </c>
      <c r="O3611" s="10" t="s">
        <v>10909</v>
      </c>
      <c r="P3611" s="10"/>
    </row>
    <row r="3612" customFormat="false" ht="22.5" hidden="false" customHeight="false" outlineLevel="0" collapsed="false">
      <c r="A3612" s="35" t="s">
        <v>11280</v>
      </c>
      <c r="B3612" s="21" t="s">
        <v>11281</v>
      </c>
      <c r="C3612" s="21" t="s">
        <v>11282</v>
      </c>
      <c r="D3612" s="93"/>
      <c r="E3612" s="10" t="s">
        <v>10921</v>
      </c>
      <c r="F3612" s="24" t="n">
        <v>6</v>
      </c>
      <c r="G3612" s="25" t="s">
        <v>11283</v>
      </c>
      <c r="H3612" s="24" t="s">
        <v>6010</v>
      </c>
      <c r="I3612" s="24" t="s">
        <v>6452</v>
      </c>
      <c r="J3612" s="27" t="s">
        <v>4200</v>
      </c>
      <c r="K3612" s="93"/>
      <c r="L3612" s="21" t="s">
        <v>11281</v>
      </c>
      <c r="M3612" s="21" t="s">
        <v>11282</v>
      </c>
      <c r="N3612" s="93"/>
      <c r="O3612" s="10" t="s">
        <v>10921</v>
      </c>
      <c r="P3612" s="10"/>
    </row>
    <row r="3613" customFormat="false" ht="56.25" hidden="false" customHeight="false" outlineLevel="0" collapsed="false">
      <c r="A3613" s="35" t="s">
        <v>11284</v>
      </c>
      <c r="B3613" s="21" t="s">
        <v>11285</v>
      </c>
      <c r="C3613" s="21" t="s">
        <v>11286</v>
      </c>
      <c r="D3613" s="59" t="s">
        <v>321</v>
      </c>
      <c r="E3613" s="10" t="s">
        <v>10964</v>
      </c>
      <c r="F3613" s="24" t="n">
        <v>6</v>
      </c>
      <c r="G3613" s="25" t="s">
        <v>10965</v>
      </c>
      <c r="H3613" s="24" t="s">
        <v>335</v>
      </c>
      <c r="I3613" s="24" t="s">
        <v>5910</v>
      </c>
      <c r="J3613" s="27" t="s">
        <v>4200</v>
      </c>
      <c r="K3613" s="93"/>
      <c r="L3613" s="21" t="s">
        <v>11285</v>
      </c>
      <c r="M3613" s="21" t="s">
        <v>11286</v>
      </c>
      <c r="N3613" s="59" t="s">
        <v>321</v>
      </c>
      <c r="O3613" s="10" t="s">
        <v>10964</v>
      </c>
      <c r="P3613" s="10"/>
    </row>
    <row r="3614" customFormat="false" ht="45" hidden="false" customHeight="false" outlineLevel="0" collapsed="false">
      <c r="A3614" s="35" t="s">
        <v>11287</v>
      </c>
      <c r="B3614" s="21" t="s">
        <v>11288</v>
      </c>
      <c r="C3614" s="21" t="s">
        <v>11289</v>
      </c>
      <c r="D3614" s="59" t="s">
        <v>321</v>
      </c>
      <c r="E3614" s="10" t="s">
        <v>9497</v>
      </c>
      <c r="F3614" s="24" t="n">
        <v>6</v>
      </c>
      <c r="G3614" s="25" t="s">
        <v>10937</v>
      </c>
      <c r="H3614" s="24" t="s">
        <v>4306</v>
      </c>
      <c r="I3614" s="24" t="s">
        <v>6599</v>
      </c>
      <c r="J3614" s="27" t="s">
        <v>4200</v>
      </c>
      <c r="K3614" s="93"/>
      <c r="L3614" s="21" t="s">
        <v>11288</v>
      </c>
      <c r="M3614" s="21" t="s">
        <v>11289</v>
      </c>
      <c r="N3614" s="59" t="s">
        <v>321</v>
      </c>
      <c r="O3614" s="10" t="s">
        <v>9497</v>
      </c>
      <c r="P3614" s="10"/>
    </row>
    <row r="3615" customFormat="false" ht="13.5" hidden="false" customHeight="false" outlineLevel="0" collapsed="false">
      <c r="A3615" s="11" t="s">
        <v>11290</v>
      </c>
      <c r="B3615" s="34" t="s">
        <v>11291</v>
      </c>
      <c r="C3615" s="34"/>
      <c r="D3615" s="12"/>
      <c r="E3615" s="13"/>
      <c r="F3615" s="14"/>
      <c r="G3615" s="15"/>
      <c r="H3615" s="14"/>
      <c r="I3615" s="14"/>
      <c r="J3615" s="17"/>
      <c r="K3615" s="93"/>
      <c r="L3615" s="34" t="s">
        <v>11291</v>
      </c>
      <c r="M3615" s="34"/>
      <c r="N3615" s="12"/>
      <c r="O3615" s="13"/>
      <c r="P3615" s="13"/>
    </row>
    <row r="3616" customFormat="false" ht="22.5" hidden="false" customHeight="false" outlineLevel="0" collapsed="false">
      <c r="A3616" s="35" t="s">
        <v>11292</v>
      </c>
      <c r="B3616" s="21" t="s">
        <v>11293</v>
      </c>
      <c r="C3616" s="21" t="s">
        <v>11294</v>
      </c>
      <c r="D3616" s="59" t="s">
        <v>217</v>
      </c>
      <c r="E3616" s="10"/>
      <c r="F3616" s="24" t="n">
        <v>4</v>
      </c>
      <c r="G3616" s="25" t="s">
        <v>10208</v>
      </c>
      <c r="H3616" s="24" t="s">
        <v>4316</v>
      </c>
      <c r="I3616" s="24" t="s">
        <v>207</v>
      </c>
      <c r="J3616" s="27" t="s">
        <v>4200</v>
      </c>
      <c r="K3616" s="93"/>
      <c r="L3616" s="21" t="s">
        <v>11293</v>
      </c>
      <c r="M3616" s="21" t="s">
        <v>11294</v>
      </c>
      <c r="N3616" s="59" t="s">
        <v>217</v>
      </c>
      <c r="O3616" s="10"/>
      <c r="P3616" s="10"/>
    </row>
    <row r="3617" customFormat="false" ht="22.5" hidden="false" customHeight="false" outlineLevel="0" collapsed="false">
      <c r="A3617" s="35" t="s">
        <v>11295</v>
      </c>
      <c r="B3617" s="21" t="s">
        <v>11296</v>
      </c>
      <c r="C3617" s="21" t="s">
        <v>11297</v>
      </c>
      <c r="D3617" s="59" t="s">
        <v>217</v>
      </c>
      <c r="E3617" s="10"/>
      <c r="F3617" s="24" t="n">
        <v>4</v>
      </c>
      <c r="G3617" s="25" t="s">
        <v>218</v>
      </c>
      <c r="H3617" s="24" t="s">
        <v>348</v>
      </c>
      <c r="I3617" s="24" t="s">
        <v>261</v>
      </c>
      <c r="J3617" s="27" t="s">
        <v>4200</v>
      </c>
      <c r="K3617" s="93"/>
      <c r="L3617" s="21" t="s">
        <v>11296</v>
      </c>
      <c r="M3617" s="21" t="s">
        <v>11297</v>
      </c>
      <c r="N3617" s="59" t="s">
        <v>217</v>
      </c>
      <c r="O3617" s="10"/>
      <c r="P3617" s="10"/>
    </row>
    <row r="3618" customFormat="false" ht="22.5" hidden="false" customHeight="false" outlineLevel="0" collapsed="false">
      <c r="A3618" s="35" t="s">
        <v>11298</v>
      </c>
      <c r="B3618" s="21" t="s">
        <v>11299</v>
      </c>
      <c r="C3618" s="21" t="s">
        <v>11300</v>
      </c>
      <c r="D3618" s="59" t="s">
        <v>217</v>
      </c>
      <c r="E3618" s="10"/>
      <c r="F3618" s="24" t="n">
        <v>4</v>
      </c>
      <c r="G3618" s="25" t="s">
        <v>11301</v>
      </c>
      <c r="H3618" s="24" t="s">
        <v>4260</v>
      </c>
      <c r="I3618" s="24" t="s">
        <v>357</v>
      </c>
      <c r="J3618" s="27" t="s">
        <v>4200</v>
      </c>
      <c r="K3618" s="93"/>
      <c r="L3618" s="21" t="s">
        <v>11299</v>
      </c>
      <c r="M3618" s="21" t="s">
        <v>11300</v>
      </c>
      <c r="N3618" s="59" t="s">
        <v>217</v>
      </c>
      <c r="O3618" s="10"/>
      <c r="P3618" s="10"/>
    </row>
    <row r="3619" customFormat="false" ht="22.5" hidden="false" customHeight="false" outlineLevel="0" collapsed="false">
      <c r="A3619" s="35" t="s">
        <v>11302</v>
      </c>
      <c r="B3619" s="21" t="s">
        <v>11303</v>
      </c>
      <c r="C3619" s="21" t="s">
        <v>11304</v>
      </c>
      <c r="D3619" s="93"/>
      <c r="E3619" s="10" t="s">
        <v>312</v>
      </c>
      <c r="F3619" s="24" t="n">
        <v>5</v>
      </c>
      <c r="G3619" s="25" t="s">
        <v>11005</v>
      </c>
      <c r="H3619" s="24" t="s">
        <v>206</v>
      </c>
      <c r="I3619" s="24" t="s">
        <v>357</v>
      </c>
      <c r="J3619" s="27" t="s">
        <v>4200</v>
      </c>
      <c r="K3619" s="93"/>
      <c r="L3619" s="21" t="s">
        <v>11303</v>
      </c>
      <c r="M3619" s="21" t="s">
        <v>11304</v>
      </c>
      <c r="N3619" s="93"/>
      <c r="O3619" s="10" t="s">
        <v>312</v>
      </c>
      <c r="P3619" s="10"/>
    </row>
    <row r="3620" customFormat="false" ht="22.5" hidden="false" customHeight="false" outlineLevel="0" collapsed="false">
      <c r="A3620" s="35" t="s">
        <v>11305</v>
      </c>
      <c r="B3620" s="21" t="s">
        <v>11306</v>
      </c>
      <c r="C3620" s="21" t="s">
        <v>11307</v>
      </c>
      <c r="D3620" s="93"/>
      <c r="E3620" s="10"/>
      <c r="F3620" s="24" t="n">
        <v>4</v>
      </c>
      <c r="G3620" s="25" t="s">
        <v>364</v>
      </c>
      <c r="H3620" s="24" t="s">
        <v>261</v>
      </c>
      <c r="I3620" s="24" t="s">
        <v>207</v>
      </c>
      <c r="J3620" s="27" t="s">
        <v>4200</v>
      </c>
      <c r="K3620" s="93"/>
      <c r="L3620" s="21" t="s">
        <v>11306</v>
      </c>
      <c r="M3620" s="21" t="s">
        <v>11307</v>
      </c>
      <c r="N3620" s="93"/>
      <c r="O3620" s="10"/>
      <c r="P3620" s="10"/>
    </row>
    <row r="3621" customFormat="false" ht="22.5" hidden="false" customHeight="false" outlineLevel="0" collapsed="false">
      <c r="A3621" s="35" t="s">
        <v>11308</v>
      </c>
      <c r="B3621" s="21" t="s">
        <v>11309</v>
      </c>
      <c r="C3621" s="21" t="s">
        <v>11310</v>
      </c>
      <c r="D3621" s="59" t="s">
        <v>217</v>
      </c>
      <c r="E3621" s="10"/>
      <c r="F3621" s="24" t="n">
        <v>4</v>
      </c>
      <c r="G3621" s="25" t="s">
        <v>10208</v>
      </c>
      <c r="H3621" s="24" t="s">
        <v>4316</v>
      </c>
      <c r="I3621" s="24" t="s">
        <v>6435</v>
      </c>
      <c r="J3621" s="27" t="s">
        <v>4200</v>
      </c>
      <c r="K3621" s="93"/>
      <c r="L3621" s="21" t="s">
        <v>11309</v>
      </c>
      <c r="M3621" s="21" t="s">
        <v>11310</v>
      </c>
      <c r="N3621" s="59" t="s">
        <v>217</v>
      </c>
      <c r="O3621" s="10"/>
      <c r="P3621" s="10"/>
    </row>
    <row r="3622" customFormat="false" ht="22.5" hidden="false" customHeight="false" outlineLevel="0" collapsed="false">
      <c r="A3622" s="35" t="s">
        <v>11311</v>
      </c>
      <c r="B3622" s="21" t="s">
        <v>11312</v>
      </c>
      <c r="C3622" s="21" t="s">
        <v>11313</v>
      </c>
      <c r="D3622" s="93"/>
      <c r="E3622" s="10" t="s">
        <v>312</v>
      </c>
      <c r="F3622" s="24" t="n">
        <v>5</v>
      </c>
      <c r="G3622" s="25" t="s">
        <v>11005</v>
      </c>
      <c r="H3622" s="24" t="s">
        <v>4260</v>
      </c>
      <c r="I3622" s="24" t="s">
        <v>4316</v>
      </c>
      <c r="J3622" s="27" t="s">
        <v>4200</v>
      </c>
      <c r="K3622" s="93"/>
      <c r="L3622" s="21" t="s">
        <v>11312</v>
      </c>
      <c r="M3622" s="21" t="s">
        <v>11313</v>
      </c>
      <c r="N3622" s="93"/>
      <c r="O3622" s="10" t="s">
        <v>312</v>
      </c>
      <c r="P3622" s="10"/>
    </row>
    <row r="3623" customFormat="false" ht="22.5" hidden="false" customHeight="false" outlineLevel="0" collapsed="false">
      <c r="A3623" s="35" t="s">
        <v>11314</v>
      </c>
      <c r="B3623" s="21" t="s">
        <v>11315</v>
      </c>
      <c r="C3623" s="21" t="s">
        <v>11316</v>
      </c>
      <c r="D3623" s="93"/>
      <c r="E3623" s="10" t="s">
        <v>312</v>
      </c>
      <c r="F3623" s="24" t="n">
        <v>5</v>
      </c>
      <c r="G3623" s="25" t="s">
        <v>11005</v>
      </c>
      <c r="H3623" s="24" t="s">
        <v>4321</v>
      </c>
      <c r="I3623" s="24" t="s">
        <v>4316</v>
      </c>
      <c r="J3623" s="27" t="s">
        <v>4200</v>
      </c>
      <c r="K3623" s="93"/>
      <c r="L3623" s="21" t="s">
        <v>11315</v>
      </c>
      <c r="M3623" s="21" t="s">
        <v>11316</v>
      </c>
      <c r="N3623" s="93"/>
      <c r="O3623" s="10" t="s">
        <v>312</v>
      </c>
      <c r="P3623" s="10"/>
    </row>
    <row r="3624" customFormat="false" ht="22.5" hidden="false" customHeight="false" outlineLevel="0" collapsed="false">
      <c r="A3624" s="35" t="s">
        <v>11317</v>
      </c>
      <c r="B3624" s="21" t="s">
        <v>11318</v>
      </c>
      <c r="C3624" s="21" t="s">
        <v>11319</v>
      </c>
      <c r="D3624" s="93"/>
      <c r="E3624" s="10" t="s">
        <v>312</v>
      </c>
      <c r="F3624" s="24" t="n">
        <v>5</v>
      </c>
      <c r="G3624" s="25" t="s">
        <v>11005</v>
      </c>
      <c r="H3624" s="24" t="s">
        <v>7233</v>
      </c>
      <c r="I3624" s="24" t="s">
        <v>335</v>
      </c>
      <c r="J3624" s="27" t="s">
        <v>4200</v>
      </c>
      <c r="K3624" s="93"/>
      <c r="L3624" s="21" t="s">
        <v>11318</v>
      </c>
      <c r="M3624" s="21" t="s">
        <v>11319</v>
      </c>
      <c r="N3624" s="93"/>
      <c r="O3624" s="10" t="s">
        <v>312</v>
      </c>
      <c r="P3624" s="10"/>
    </row>
    <row r="3625" customFormat="false" ht="22.5" hidden="false" customHeight="false" outlineLevel="0" collapsed="false">
      <c r="A3625" s="35" t="s">
        <v>11320</v>
      </c>
      <c r="B3625" s="21" t="s">
        <v>11321</v>
      </c>
      <c r="C3625" s="21" t="s">
        <v>11322</v>
      </c>
      <c r="D3625" s="93"/>
      <c r="E3625" s="10" t="s">
        <v>11323</v>
      </c>
      <c r="F3625" s="24" t="n">
        <v>5</v>
      </c>
      <c r="G3625" s="25" t="s">
        <v>10914</v>
      </c>
      <c r="H3625" s="24" t="s">
        <v>4336</v>
      </c>
      <c r="I3625" s="24" t="s">
        <v>357</v>
      </c>
      <c r="J3625" s="27" t="s">
        <v>4200</v>
      </c>
      <c r="K3625" s="93"/>
      <c r="L3625" s="21" t="s">
        <v>11321</v>
      </c>
      <c r="M3625" s="21" t="s">
        <v>11322</v>
      </c>
      <c r="N3625" s="93"/>
      <c r="O3625" s="10" t="s">
        <v>11323</v>
      </c>
      <c r="P3625" s="10"/>
    </row>
    <row r="3626" customFormat="false" ht="22.5" hidden="false" customHeight="false" outlineLevel="0" collapsed="false">
      <c r="A3626" s="35" t="s">
        <v>11324</v>
      </c>
      <c r="B3626" s="21" t="s">
        <v>11325</v>
      </c>
      <c r="C3626" s="21" t="s">
        <v>11326</v>
      </c>
      <c r="D3626" s="93"/>
      <c r="E3626" s="10" t="s">
        <v>312</v>
      </c>
      <c r="F3626" s="24" t="n">
        <v>5</v>
      </c>
      <c r="G3626" s="25" t="s">
        <v>10889</v>
      </c>
      <c r="H3626" s="24" t="s">
        <v>6451</v>
      </c>
      <c r="I3626" s="24" t="s">
        <v>206</v>
      </c>
      <c r="J3626" s="27" t="s">
        <v>4200</v>
      </c>
      <c r="K3626" s="93"/>
      <c r="L3626" s="21" t="s">
        <v>11325</v>
      </c>
      <c r="M3626" s="21" t="s">
        <v>11326</v>
      </c>
      <c r="N3626" s="93"/>
      <c r="O3626" s="10" t="s">
        <v>312</v>
      </c>
      <c r="P3626" s="10"/>
    </row>
    <row r="3627" customFormat="false" ht="33.75" hidden="false" customHeight="false" outlineLevel="0" collapsed="false">
      <c r="A3627" s="35" t="s">
        <v>11327</v>
      </c>
      <c r="B3627" s="21" t="s">
        <v>11328</v>
      </c>
      <c r="C3627" s="21" t="s">
        <v>11329</v>
      </c>
      <c r="D3627" s="59" t="s">
        <v>321</v>
      </c>
      <c r="E3627" s="10" t="s">
        <v>10941</v>
      </c>
      <c r="F3627" s="24" t="n">
        <v>5</v>
      </c>
      <c r="G3627" s="25" t="s">
        <v>10914</v>
      </c>
      <c r="H3627" s="24" t="s">
        <v>5922</v>
      </c>
      <c r="I3627" s="24" t="s">
        <v>4176</v>
      </c>
      <c r="J3627" s="27" t="s">
        <v>4200</v>
      </c>
      <c r="K3627" s="93"/>
      <c r="L3627" s="21" t="s">
        <v>11328</v>
      </c>
      <c r="M3627" s="21" t="s">
        <v>11329</v>
      </c>
      <c r="N3627" s="59" t="s">
        <v>321</v>
      </c>
      <c r="O3627" s="10" t="s">
        <v>10941</v>
      </c>
      <c r="P3627" s="10"/>
    </row>
    <row r="3628" customFormat="false" ht="13.5" hidden="false" customHeight="false" outlineLevel="0" collapsed="false">
      <c r="A3628" s="11" t="s">
        <v>11330</v>
      </c>
      <c r="B3628" s="34" t="s">
        <v>11331</v>
      </c>
      <c r="C3628" s="34"/>
      <c r="D3628" s="12"/>
      <c r="E3628" s="13"/>
      <c r="F3628" s="14"/>
      <c r="G3628" s="15"/>
      <c r="H3628" s="14"/>
      <c r="I3628" s="14"/>
      <c r="J3628" s="17"/>
      <c r="K3628" s="93"/>
      <c r="L3628" s="34" t="s">
        <v>11331</v>
      </c>
      <c r="M3628" s="34"/>
      <c r="N3628" s="12"/>
      <c r="O3628" s="13"/>
      <c r="P3628" s="13"/>
    </row>
    <row r="3629" customFormat="false" ht="33.75" hidden="false" customHeight="false" outlineLevel="0" collapsed="false">
      <c r="A3629" s="35" t="s">
        <v>11332</v>
      </c>
      <c r="B3629" s="21" t="s">
        <v>11333</v>
      </c>
      <c r="C3629" s="21" t="s">
        <v>11334</v>
      </c>
      <c r="D3629" s="93"/>
      <c r="E3629" s="10"/>
      <c r="F3629" s="24" t="n">
        <v>4</v>
      </c>
      <c r="G3629" s="25" t="s">
        <v>11335</v>
      </c>
      <c r="H3629" s="24" t="s">
        <v>4325</v>
      </c>
      <c r="I3629" s="24" t="s">
        <v>4299</v>
      </c>
      <c r="J3629" s="27" t="s">
        <v>26</v>
      </c>
      <c r="K3629" s="93" t="s">
        <v>291</v>
      </c>
      <c r="L3629" s="21" t="s">
        <v>11333</v>
      </c>
      <c r="M3629" s="21" t="s">
        <v>11334</v>
      </c>
      <c r="N3629" s="93"/>
      <c r="O3629" s="10"/>
      <c r="P3629" s="10" t="s">
        <v>291</v>
      </c>
    </row>
    <row r="3630" customFormat="false" ht="22.5" hidden="false" customHeight="false" outlineLevel="0" collapsed="false">
      <c r="A3630" s="35" t="s">
        <v>11336</v>
      </c>
      <c r="B3630" s="21" t="s">
        <v>11337</v>
      </c>
      <c r="C3630" s="21" t="s">
        <v>11338</v>
      </c>
      <c r="D3630" s="93"/>
      <c r="E3630" s="10"/>
      <c r="F3630" s="24" t="n">
        <v>5</v>
      </c>
      <c r="G3630" s="25" t="s">
        <v>11339</v>
      </c>
      <c r="H3630" s="24" t="s">
        <v>7728</v>
      </c>
      <c r="I3630" s="24" t="s">
        <v>4432</v>
      </c>
      <c r="J3630" s="27" t="s">
        <v>4200</v>
      </c>
      <c r="K3630" s="93"/>
      <c r="L3630" s="21" t="s">
        <v>11337</v>
      </c>
      <c r="M3630" s="21" t="s">
        <v>11338</v>
      </c>
      <c r="N3630" s="93"/>
      <c r="O3630" s="10"/>
      <c r="P3630" s="10"/>
    </row>
    <row r="3631" customFormat="false" ht="22.5" hidden="false" customHeight="false" outlineLevel="0" collapsed="false">
      <c r="A3631" s="35" t="s">
        <v>11340</v>
      </c>
      <c r="B3631" s="21" t="s">
        <v>11341</v>
      </c>
      <c r="C3631" s="21" t="s">
        <v>11342</v>
      </c>
      <c r="D3631" s="59" t="s">
        <v>11343</v>
      </c>
      <c r="E3631" s="10" t="s">
        <v>312</v>
      </c>
      <c r="F3631" s="24" t="n">
        <v>5</v>
      </c>
      <c r="G3631" s="25" t="s">
        <v>11344</v>
      </c>
      <c r="H3631" s="24" t="s">
        <v>10040</v>
      </c>
      <c r="I3631" s="24" t="s">
        <v>4298</v>
      </c>
      <c r="J3631" s="27" t="s">
        <v>4200</v>
      </c>
      <c r="K3631" s="93"/>
      <c r="L3631" s="21" t="s">
        <v>11341</v>
      </c>
      <c r="M3631" s="21" t="s">
        <v>11342</v>
      </c>
      <c r="N3631" s="59" t="s">
        <v>11343</v>
      </c>
      <c r="O3631" s="10" t="s">
        <v>312</v>
      </c>
      <c r="P3631" s="10"/>
    </row>
    <row r="3632" customFormat="false" ht="22.5" hidden="false" customHeight="false" outlineLevel="0" collapsed="false">
      <c r="A3632" s="35" t="s">
        <v>11345</v>
      </c>
      <c r="B3632" s="21" t="s">
        <v>11346</v>
      </c>
      <c r="C3632" s="21" t="s">
        <v>11347</v>
      </c>
      <c r="D3632" s="59" t="s">
        <v>11348</v>
      </c>
      <c r="E3632" s="10" t="s">
        <v>312</v>
      </c>
      <c r="F3632" s="24" t="n">
        <v>5</v>
      </c>
      <c r="G3632" s="25" t="s">
        <v>11005</v>
      </c>
      <c r="H3632" s="24" t="s">
        <v>7728</v>
      </c>
      <c r="I3632" s="24" t="s">
        <v>9091</v>
      </c>
      <c r="J3632" s="27" t="s">
        <v>4200</v>
      </c>
      <c r="K3632" s="93"/>
      <c r="L3632" s="21" t="s">
        <v>11346</v>
      </c>
      <c r="M3632" s="21" t="s">
        <v>11347</v>
      </c>
      <c r="N3632" s="59" t="s">
        <v>11348</v>
      </c>
      <c r="O3632" s="10" t="s">
        <v>312</v>
      </c>
      <c r="P3632" s="10"/>
    </row>
    <row r="3633" customFormat="false" ht="22.5" hidden="false" customHeight="false" outlineLevel="0" collapsed="false">
      <c r="A3633" s="35" t="s">
        <v>11349</v>
      </c>
      <c r="B3633" s="21" t="s">
        <v>11350</v>
      </c>
      <c r="C3633" s="21" t="s">
        <v>11351</v>
      </c>
      <c r="D3633" s="93"/>
      <c r="E3633" s="10"/>
      <c r="F3633" s="24" t="n">
        <v>4</v>
      </c>
      <c r="G3633" s="25" t="s">
        <v>6727</v>
      </c>
      <c r="H3633" s="24" t="s">
        <v>4321</v>
      </c>
      <c r="I3633" s="24" t="s">
        <v>324</v>
      </c>
      <c r="J3633" s="27" t="s">
        <v>4200</v>
      </c>
      <c r="K3633" s="93"/>
      <c r="L3633" s="21" t="s">
        <v>11350</v>
      </c>
      <c r="M3633" s="21" t="s">
        <v>11351</v>
      </c>
      <c r="N3633" s="93"/>
      <c r="O3633" s="10"/>
      <c r="P3633" s="10"/>
    </row>
    <row r="3634" customFormat="false" ht="22.5" hidden="false" customHeight="false" outlineLevel="0" collapsed="false">
      <c r="A3634" s="35" t="s">
        <v>11352</v>
      </c>
      <c r="B3634" s="21" t="s">
        <v>11353</v>
      </c>
      <c r="C3634" s="21" t="s">
        <v>11354</v>
      </c>
      <c r="D3634" s="59" t="s">
        <v>217</v>
      </c>
      <c r="E3634" s="10"/>
      <c r="F3634" s="24" t="n">
        <v>4</v>
      </c>
      <c r="G3634" s="25" t="s">
        <v>8261</v>
      </c>
      <c r="H3634" s="24" t="s">
        <v>4188</v>
      </c>
      <c r="I3634" s="24" t="s">
        <v>324</v>
      </c>
      <c r="J3634" s="27" t="s">
        <v>4200</v>
      </c>
      <c r="K3634" s="93"/>
      <c r="L3634" s="21" t="s">
        <v>11353</v>
      </c>
      <c r="M3634" s="21" t="s">
        <v>11354</v>
      </c>
      <c r="N3634" s="59" t="s">
        <v>217</v>
      </c>
      <c r="O3634" s="10"/>
      <c r="P3634" s="10"/>
    </row>
    <row r="3635" customFormat="false" ht="22.5" hidden="false" customHeight="false" outlineLevel="0" collapsed="false">
      <c r="A3635" s="35" t="s">
        <v>11355</v>
      </c>
      <c r="B3635" s="21" t="s">
        <v>11356</v>
      </c>
      <c r="C3635" s="21" t="s">
        <v>11357</v>
      </c>
      <c r="D3635" s="93"/>
      <c r="E3635" s="10" t="s">
        <v>10921</v>
      </c>
      <c r="F3635" s="24" t="n">
        <v>5</v>
      </c>
      <c r="G3635" s="25" t="s">
        <v>11005</v>
      </c>
      <c r="H3635" s="24" t="s">
        <v>4325</v>
      </c>
      <c r="I3635" s="24" t="s">
        <v>4176</v>
      </c>
      <c r="J3635" s="27" t="s">
        <v>4200</v>
      </c>
      <c r="K3635" s="93"/>
      <c r="L3635" s="21" t="s">
        <v>11356</v>
      </c>
      <c r="M3635" s="21" t="s">
        <v>11357</v>
      </c>
      <c r="N3635" s="93"/>
      <c r="O3635" s="10" t="s">
        <v>10921</v>
      </c>
      <c r="P3635" s="10"/>
    </row>
    <row r="3636" customFormat="false" ht="22.5" hidden="false" customHeight="false" outlineLevel="0" collapsed="false">
      <c r="A3636" s="35" t="s">
        <v>11358</v>
      </c>
      <c r="B3636" s="21" t="s">
        <v>11359</v>
      </c>
      <c r="C3636" s="21" t="s">
        <v>11360</v>
      </c>
      <c r="D3636" s="93"/>
      <c r="E3636" s="10"/>
      <c r="F3636" s="24" t="n">
        <v>4</v>
      </c>
      <c r="G3636" s="25" t="s">
        <v>8261</v>
      </c>
      <c r="H3636" s="24" t="s">
        <v>206</v>
      </c>
      <c r="I3636" s="24" t="s">
        <v>207</v>
      </c>
      <c r="J3636" s="27" t="s">
        <v>4200</v>
      </c>
      <c r="K3636" s="93"/>
      <c r="L3636" s="21" t="s">
        <v>11359</v>
      </c>
      <c r="M3636" s="21" t="s">
        <v>11360</v>
      </c>
      <c r="N3636" s="93"/>
      <c r="O3636" s="10"/>
      <c r="P3636" s="10"/>
    </row>
    <row r="3637" customFormat="false" ht="33.75" hidden="false" customHeight="false" outlineLevel="0" collapsed="false">
      <c r="A3637" s="35" t="s">
        <v>11361</v>
      </c>
      <c r="B3637" s="21" t="s">
        <v>11362</v>
      </c>
      <c r="C3637" s="21" t="s">
        <v>11363</v>
      </c>
      <c r="D3637" s="59" t="s">
        <v>11364</v>
      </c>
      <c r="E3637" s="10"/>
      <c r="F3637" s="24" t="n">
        <v>5</v>
      </c>
      <c r="G3637" s="25" t="s">
        <v>11365</v>
      </c>
      <c r="H3637" s="24" t="s">
        <v>5922</v>
      </c>
      <c r="I3637" s="24" t="s">
        <v>4176</v>
      </c>
      <c r="J3637" s="27" t="s">
        <v>4200</v>
      </c>
      <c r="K3637" s="93"/>
      <c r="L3637" s="21" t="s">
        <v>11362</v>
      </c>
      <c r="M3637" s="21" t="s">
        <v>11363</v>
      </c>
      <c r="N3637" s="59" t="s">
        <v>11364</v>
      </c>
      <c r="O3637" s="10"/>
      <c r="P3637" s="10"/>
    </row>
    <row r="3638" customFormat="false" ht="22.5" hidden="false" customHeight="false" outlineLevel="0" collapsed="false">
      <c r="A3638" s="35" t="s">
        <v>11366</v>
      </c>
      <c r="B3638" s="21" t="s">
        <v>11367</v>
      </c>
      <c r="C3638" s="21" t="s">
        <v>11368</v>
      </c>
      <c r="D3638" s="93"/>
      <c r="E3638" s="10" t="s">
        <v>312</v>
      </c>
      <c r="F3638" s="24" t="n">
        <v>4</v>
      </c>
      <c r="G3638" s="25" t="s">
        <v>11369</v>
      </c>
      <c r="H3638" s="24" t="s">
        <v>4325</v>
      </c>
      <c r="I3638" s="24" t="s">
        <v>357</v>
      </c>
      <c r="J3638" s="27" t="s">
        <v>4200</v>
      </c>
      <c r="K3638" s="93"/>
      <c r="L3638" s="21" t="s">
        <v>11367</v>
      </c>
      <c r="M3638" s="21" t="s">
        <v>11368</v>
      </c>
      <c r="N3638" s="93"/>
      <c r="O3638" s="10" t="s">
        <v>312</v>
      </c>
      <c r="P3638" s="10"/>
    </row>
    <row r="3639" customFormat="false" ht="22.5" hidden="false" customHeight="false" outlineLevel="0" collapsed="false">
      <c r="A3639" s="35" t="s">
        <v>11370</v>
      </c>
      <c r="B3639" s="21" t="s">
        <v>11371</v>
      </c>
      <c r="C3639" s="21" t="s">
        <v>11372</v>
      </c>
      <c r="D3639" s="93"/>
      <c r="E3639" s="10"/>
      <c r="F3639" s="24" t="n">
        <v>5</v>
      </c>
      <c r="G3639" s="25" t="s">
        <v>11005</v>
      </c>
      <c r="H3639" s="24" t="s">
        <v>4336</v>
      </c>
      <c r="I3639" s="24" t="s">
        <v>4298</v>
      </c>
      <c r="J3639" s="27" t="s">
        <v>4200</v>
      </c>
      <c r="K3639" s="93"/>
      <c r="L3639" s="21" t="s">
        <v>11371</v>
      </c>
      <c r="M3639" s="21" t="s">
        <v>11372</v>
      </c>
      <c r="N3639" s="93"/>
      <c r="O3639" s="10"/>
      <c r="P3639" s="10"/>
    </row>
    <row r="3640" customFormat="false" ht="33.75" hidden="false" customHeight="false" outlineLevel="0" collapsed="false">
      <c r="A3640" s="35" t="s">
        <v>11373</v>
      </c>
      <c r="B3640" s="21" t="s">
        <v>11374</v>
      </c>
      <c r="C3640" s="21" t="s">
        <v>11375</v>
      </c>
      <c r="D3640" s="59" t="s">
        <v>11364</v>
      </c>
      <c r="E3640" s="10"/>
      <c r="F3640" s="24" t="n">
        <v>5</v>
      </c>
      <c r="G3640" s="25" t="s">
        <v>11365</v>
      </c>
      <c r="H3640" s="24" t="s">
        <v>6628</v>
      </c>
      <c r="I3640" s="24" t="s">
        <v>330</v>
      </c>
      <c r="J3640" s="27" t="s">
        <v>4200</v>
      </c>
      <c r="K3640" s="93"/>
      <c r="L3640" s="21" t="s">
        <v>11374</v>
      </c>
      <c r="M3640" s="21" t="s">
        <v>11375</v>
      </c>
      <c r="N3640" s="59" t="s">
        <v>11364</v>
      </c>
      <c r="O3640" s="10"/>
      <c r="P3640" s="10"/>
    </row>
    <row r="3641" customFormat="false" ht="33.75" hidden="false" customHeight="false" outlineLevel="0" collapsed="false">
      <c r="A3641" s="35" t="s">
        <v>11376</v>
      </c>
      <c r="B3641" s="21" t="s">
        <v>11377</v>
      </c>
      <c r="C3641" s="21" t="s">
        <v>11378</v>
      </c>
      <c r="D3641" s="59" t="s">
        <v>11364</v>
      </c>
      <c r="E3641" s="10"/>
      <c r="F3641" s="24" t="n">
        <v>5</v>
      </c>
      <c r="G3641" s="25" t="s">
        <v>11365</v>
      </c>
      <c r="H3641" s="24" t="s">
        <v>4325</v>
      </c>
      <c r="I3641" s="24" t="s">
        <v>4176</v>
      </c>
      <c r="J3641" s="27" t="s">
        <v>4200</v>
      </c>
      <c r="K3641" s="93"/>
      <c r="L3641" s="21" t="s">
        <v>11377</v>
      </c>
      <c r="M3641" s="21" t="s">
        <v>11378</v>
      </c>
      <c r="N3641" s="59" t="s">
        <v>11364</v>
      </c>
      <c r="O3641" s="10"/>
      <c r="P3641" s="10"/>
    </row>
    <row r="3642" customFormat="false" ht="56.25" hidden="false" customHeight="false" outlineLevel="0" collapsed="false">
      <c r="A3642" s="35" t="s">
        <v>11379</v>
      </c>
      <c r="B3642" s="21" t="s">
        <v>11380</v>
      </c>
      <c r="C3642" s="21" t="s">
        <v>11381</v>
      </c>
      <c r="D3642" s="59" t="s">
        <v>11364</v>
      </c>
      <c r="E3642" s="10"/>
      <c r="F3642" s="24" t="n">
        <v>5</v>
      </c>
      <c r="G3642" s="25" t="s">
        <v>11365</v>
      </c>
      <c r="H3642" s="24" t="s">
        <v>5922</v>
      </c>
      <c r="I3642" s="24" t="s">
        <v>4176</v>
      </c>
      <c r="J3642" s="27" t="s">
        <v>4200</v>
      </c>
      <c r="K3642" s="93"/>
      <c r="L3642" s="21" t="s">
        <v>11380</v>
      </c>
      <c r="M3642" s="21" t="s">
        <v>11381</v>
      </c>
      <c r="N3642" s="59" t="s">
        <v>11364</v>
      </c>
      <c r="O3642" s="10"/>
      <c r="P3642" s="10"/>
    </row>
    <row r="3643" customFormat="false" ht="67.5" hidden="false" customHeight="false" outlineLevel="0" collapsed="false">
      <c r="A3643" s="35" t="s">
        <v>11382</v>
      </c>
      <c r="B3643" s="21" t="s">
        <v>11383</v>
      </c>
      <c r="C3643" s="21" t="s">
        <v>11384</v>
      </c>
      <c r="D3643" s="59" t="s">
        <v>11364</v>
      </c>
      <c r="E3643" s="10"/>
      <c r="F3643" s="24" t="n">
        <v>5</v>
      </c>
      <c r="G3643" s="25" t="s">
        <v>11365</v>
      </c>
      <c r="H3643" s="24" t="s">
        <v>5922</v>
      </c>
      <c r="I3643" s="24" t="s">
        <v>4176</v>
      </c>
      <c r="J3643" s="27" t="s">
        <v>4200</v>
      </c>
      <c r="K3643" s="93"/>
      <c r="L3643" s="21" t="s">
        <v>11383</v>
      </c>
      <c r="M3643" s="21" t="s">
        <v>11384</v>
      </c>
      <c r="N3643" s="59" t="s">
        <v>11364</v>
      </c>
      <c r="O3643" s="10"/>
      <c r="P3643" s="10"/>
    </row>
    <row r="3644" customFormat="false" ht="33.75" hidden="false" customHeight="false" outlineLevel="0" collapsed="false">
      <c r="A3644" s="35" t="s">
        <v>11385</v>
      </c>
      <c r="B3644" s="21" t="s">
        <v>11386</v>
      </c>
      <c r="C3644" s="21" t="s">
        <v>11387</v>
      </c>
      <c r="D3644" s="59" t="s">
        <v>11388</v>
      </c>
      <c r="E3644" s="10"/>
      <c r="F3644" s="24" t="n">
        <v>5</v>
      </c>
      <c r="G3644" s="25" t="s">
        <v>11365</v>
      </c>
      <c r="H3644" s="24" t="s">
        <v>5922</v>
      </c>
      <c r="I3644" s="24" t="s">
        <v>330</v>
      </c>
      <c r="J3644" s="27" t="s">
        <v>4200</v>
      </c>
      <c r="K3644" s="93"/>
      <c r="L3644" s="21" t="s">
        <v>11386</v>
      </c>
      <c r="M3644" s="21" t="s">
        <v>11387</v>
      </c>
      <c r="N3644" s="59" t="s">
        <v>11388</v>
      </c>
      <c r="O3644" s="10"/>
      <c r="P3644" s="10"/>
    </row>
    <row r="3645" customFormat="false" ht="67.5" hidden="false" customHeight="false" outlineLevel="0" collapsed="false">
      <c r="A3645" s="35" t="s">
        <v>11389</v>
      </c>
      <c r="B3645" s="21" t="s">
        <v>11390</v>
      </c>
      <c r="C3645" s="21" t="s">
        <v>11391</v>
      </c>
      <c r="D3645" s="59" t="s">
        <v>11388</v>
      </c>
      <c r="E3645" s="10"/>
      <c r="F3645" s="24" t="n">
        <v>5</v>
      </c>
      <c r="G3645" s="25" t="s">
        <v>11365</v>
      </c>
      <c r="H3645" s="24" t="s">
        <v>5922</v>
      </c>
      <c r="I3645" s="24" t="s">
        <v>4176</v>
      </c>
      <c r="J3645" s="27" t="s">
        <v>4200</v>
      </c>
      <c r="K3645" s="93"/>
      <c r="L3645" s="21" t="s">
        <v>11390</v>
      </c>
      <c r="M3645" s="21" t="s">
        <v>11391</v>
      </c>
      <c r="N3645" s="59" t="s">
        <v>11388</v>
      </c>
      <c r="O3645" s="10"/>
      <c r="P3645" s="10"/>
    </row>
    <row r="3646" customFormat="false" ht="67.5" hidden="false" customHeight="false" outlineLevel="0" collapsed="false">
      <c r="A3646" s="35" t="s">
        <v>11392</v>
      </c>
      <c r="B3646" s="21" t="s">
        <v>11393</v>
      </c>
      <c r="C3646" s="21" t="s">
        <v>11394</v>
      </c>
      <c r="D3646" s="59" t="s">
        <v>11364</v>
      </c>
      <c r="E3646" s="10"/>
      <c r="F3646" s="24" t="n">
        <v>5</v>
      </c>
      <c r="G3646" s="25" t="s">
        <v>11365</v>
      </c>
      <c r="H3646" s="24" t="s">
        <v>5922</v>
      </c>
      <c r="I3646" s="24" t="s">
        <v>4176</v>
      </c>
      <c r="J3646" s="27" t="s">
        <v>4200</v>
      </c>
      <c r="K3646" s="93"/>
      <c r="L3646" s="21" t="s">
        <v>11393</v>
      </c>
      <c r="M3646" s="21" t="s">
        <v>11394</v>
      </c>
      <c r="N3646" s="59" t="s">
        <v>11364</v>
      </c>
      <c r="O3646" s="10"/>
      <c r="P3646" s="10"/>
    </row>
    <row r="3647" customFormat="false" ht="22.5" hidden="false" customHeight="false" outlineLevel="0" collapsed="false">
      <c r="A3647" s="35" t="s">
        <v>11395</v>
      </c>
      <c r="B3647" s="21" t="s">
        <v>11396</v>
      </c>
      <c r="C3647" s="21" t="s">
        <v>11397</v>
      </c>
      <c r="D3647" s="59" t="s">
        <v>11398</v>
      </c>
      <c r="E3647" s="10" t="s">
        <v>10941</v>
      </c>
      <c r="F3647" s="24" t="n">
        <v>4</v>
      </c>
      <c r="G3647" s="25" t="s">
        <v>11399</v>
      </c>
      <c r="H3647" s="24" t="s">
        <v>4325</v>
      </c>
      <c r="I3647" s="24" t="s">
        <v>7677</v>
      </c>
      <c r="J3647" s="27" t="s">
        <v>4200</v>
      </c>
      <c r="K3647" s="93"/>
      <c r="L3647" s="21" t="s">
        <v>11396</v>
      </c>
      <c r="M3647" s="21" t="s">
        <v>11397</v>
      </c>
      <c r="N3647" s="59" t="s">
        <v>11398</v>
      </c>
      <c r="O3647" s="10" t="s">
        <v>10941</v>
      </c>
      <c r="P3647" s="10"/>
    </row>
    <row r="3648" customFormat="false" ht="22.5" hidden="false" customHeight="false" outlineLevel="0" collapsed="false">
      <c r="A3648" s="35" t="s">
        <v>11400</v>
      </c>
      <c r="B3648" s="21" t="s">
        <v>11401</v>
      </c>
      <c r="C3648" s="21" t="s">
        <v>11402</v>
      </c>
      <c r="D3648" s="59" t="s">
        <v>321</v>
      </c>
      <c r="E3648" s="10" t="s">
        <v>10941</v>
      </c>
      <c r="F3648" s="24" t="n">
        <v>5</v>
      </c>
      <c r="G3648" s="25" t="s">
        <v>10914</v>
      </c>
      <c r="H3648" s="24" t="s">
        <v>7728</v>
      </c>
      <c r="I3648" s="24" t="s">
        <v>4176</v>
      </c>
      <c r="J3648" s="27" t="s">
        <v>4200</v>
      </c>
      <c r="K3648" s="93"/>
      <c r="L3648" s="21" t="s">
        <v>11401</v>
      </c>
      <c r="M3648" s="21" t="s">
        <v>11402</v>
      </c>
      <c r="N3648" s="59" t="s">
        <v>321</v>
      </c>
      <c r="O3648" s="10" t="s">
        <v>10941</v>
      </c>
      <c r="P3648" s="10"/>
    </row>
    <row r="3649" customFormat="false" ht="33.75" hidden="false" customHeight="false" outlineLevel="0" collapsed="false">
      <c r="A3649" s="35" t="s">
        <v>11403</v>
      </c>
      <c r="B3649" s="21" t="s">
        <v>11404</v>
      </c>
      <c r="C3649" s="21" t="s">
        <v>11405</v>
      </c>
      <c r="D3649" s="93"/>
      <c r="E3649" s="10" t="s">
        <v>10921</v>
      </c>
      <c r="F3649" s="24" t="n">
        <v>6</v>
      </c>
      <c r="G3649" s="25" t="s">
        <v>11406</v>
      </c>
      <c r="H3649" s="24" t="s">
        <v>9517</v>
      </c>
      <c r="I3649" s="24" t="s">
        <v>6504</v>
      </c>
      <c r="J3649" s="27" t="s">
        <v>4200</v>
      </c>
      <c r="K3649" s="93"/>
      <c r="L3649" s="21" t="s">
        <v>11404</v>
      </c>
      <c r="M3649" s="21" t="s">
        <v>11405</v>
      </c>
      <c r="N3649" s="93"/>
      <c r="O3649" s="10" t="s">
        <v>10921</v>
      </c>
      <c r="P3649" s="10"/>
    </row>
    <row r="3650" customFormat="false" ht="33.75" hidden="false" customHeight="false" outlineLevel="0" collapsed="false">
      <c r="A3650" s="35" t="s">
        <v>11407</v>
      </c>
      <c r="B3650" s="21" t="s">
        <v>11408</v>
      </c>
      <c r="C3650" s="21" t="s">
        <v>11409</v>
      </c>
      <c r="D3650" s="93"/>
      <c r="E3650" s="10" t="s">
        <v>10921</v>
      </c>
      <c r="F3650" s="24" t="n">
        <v>6</v>
      </c>
      <c r="G3650" s="25" t="s">
        <v>11406</v>
      </c>
      <c r="H3650" s="24" t="s">
        <v>6003</v>
      </c>
      <c r="I3650" s="24" t="s">
        <v>4452</v>
      </c>
      <c r="J3650" s="27" t="s">
        <v>4200</v>
      </c>
      <c r="K3650" s="93"/>
      <c r="L3650" s="21" t="s">
        <v>11408</v>
      </c>
      <c r="M3650" s="21" t="s">
        <v>11409</v>
      </c>
      <c r="N3650" s="93"/>
      <c r="O3650" s="10" t="s">
        <v>10921</v>
      </c>
      <c r="P3650" s="10"/>
    </row>
    <row r="3651" customFormat="false" ht="22.5" hidden="false" customHeight="false" outlineLevel="0" collapsed="false">
      <c r="A3651" s="35" t="s">
        <v>11410</v>
      </c>
      <c r="B3651" s="21" t="s">
        <v>11411</v>
      </c>
      <c r="C3651" s="21" t="s">
        <v>11412</v>
      </c>
      <c r="D3651" s="93"/>
      <c r="E3651" s="10" t="s">
        <v>312</v>
      </c>
      <c r="F3651" s="24" t="n">
        <v>6</v>
      </c>
      <c r="G3651" s="25" t="s">
        <v>11406</v>
      </c>
      <c r="H3651" s="24" t="s">
        <v>6010</v>
      </c>
      <c r="I3651" s="24" t="s">
        <v>6628</v>
      </c>
      <c r="J3651" s="27" t="s">
        <v>4200</v>
      </c>
      <c r="K3651" s="93"/>
      <c r="L3651" s="21" t="s">
        <v>11411</v>
      </c>
      <c r="M3651" s="21" t="s">
        <v>11412</v>
      </c>
      <c r="N3651" s="93"/>
      <c r="O3651" s="10" t="s">
        <v>312</v>
      </c>
      <c r="P3651" s="10"/>
    </row>
    <row r="3652" customFormat="false" ht="33.75" hidden="false" customHeight="false" outlineLevel="0" collapsed="false">
      <c r="A3652" s="35" t="s">
        <v>11413</v>
      </c>
      <c r="B3652" s="21" t="s">
        <v>11414</v>
      </c>
      <c r="C3652" s="21" t="s">
        <v>11415</v>
      </c>
      <c r="D3652" s="93"/>
      <c r="E3652" s="10" t="s">
        <v>312</v>
      </c>
      <c r="F3652" s="24" t="n">
        <v>6</v>
      </c>
      <c r="G3652" s="25" t="s">
        <v>11406</v>
      </c>
      <c r="H3652" s="24" t="s">
        <v>9517</v>
      </c>
      <c r="I3652" s="24" t="s">
        <v>6504</v>
      </c>
      <c r="J3652" s="27" t="s">
        <v>4200</v>
      </c>
      <c r="K3652" s="93"/>
      <c r="L3652" s="21" t="s">
        <v>11414</v>
      </c>
      <c r="M3652" s="21" t="s">
        <v>11415</v>
      </c>
      <c r="N3652" s="93"/>
      <c r="O3652" s="10" t="s">
        <v>312</v>
      </c>
      <c r="P3652" s="10"/>
    </row>
    <row r="3653" customFormat="false" ht="22.5" hidden="false" customHeight="false" outlineLevel="0" collapsed="false">
      <c r="A3653" s="35" t="s">
        <v>11416</v>
      </c>
      <c r="B3653" s="21" t="s">
        <v>11417</v>
      </c>
      <c r="C3653" s="21" t="s">
        <v>11418</v>
      </c>
      <c r="D3653" s="93"/>
      <c r="E3653" s="10"/>
      <c r="F3653" s="24" t="n">
        <v>4</v>
      </c>
      <c r="G3653" s="25" t="s">
        <v>11335</v>
      </c>
      <c r="H3653" s="24" t="s">
        <v>4260</v>
      </c>
      <c r="I3653" s="24" t="s">
        <v>4349</v>
      </c>
      <c r="J3653" s="27" t="s">
        <v>4200</v>
      </c>
      <c r="K3653" s="93"/>
      <c r="L3653" s="21" t="s">
        <v>11417</v>
      </c>
      <c r="M3653" s="21" t="s">
        <v>11418</v>
      </c>
      <c r="N3653" s="93"/>
      <c r="O3653" s="10"/>
      <c r="P3653" s="10"/>
    </row>
    <row r="3654" customFormat="false" ht="13.5" hidden="false" customHeight="false" outlineLevel="0" collapsed="false">
      <c r="A3654" s="11" t="s">
        <v>11419</v>
      </c>
      <c r="B3654" s="34" t="s">
        <v>11420</v>
      </c>
      <c r="C3654" s="34"/>
      <c r="D3654" s="12"/>
      <c r="E3654" s="13"/>
      <c r="F3654" s="14"/>
      <c r="G3654" s="15"/>
      <c r="H3654" s="14"/>
      <c r="I3654" s="14"/>
      <c r="J3654" s="17"/>
      <c r="K3654" s="93"/>
      <c r="L3654" s="34" t="s">
        <v>11420</v>
      </c>
      <c r="M3654" s="34"/>
      <c r="N3654" s="12"/>
      <c r="O3654" s="13"/>
      <c r="P3654" s="13"/>
    </row>
    <row r="3655" customFormat="false" ht="33.75" hidden="false" customHeight="false" outlineLevel="0" collapsed="false">
      <c r="A3655" s="35" t="s">
        <v>11421</v>
      </c>
      <c r="B3655" s="21" t="s">
        <v>11422</v>
      </c>
      <c r="C3655" s="21" t="s">
        <v>11423</v>
      </c>
      <c r="D3655" s="93"/>
      <c r="E3655" s="10" t="s">
        <v>312</v>
      </c>
      <c r="F3655" s="24" t="n">
        <v>5</v>
      </c>
      <c r="G3655" s="25" t="s">
        <v>11005</v>
      </c>
      <c r="H3655" s="24" t="s">
        <v>5922</v>
      </c>
      <c r="I3655" s="24" t="s">
        <v>330</v>
      </c>
      <c r="J3655" s="27" t="s">
        <v>4200</v>
      </c>
      <c r="K3655" s="93"/>
      <c r="L3655" s="21" t="s">
        <v>11422</v>
      </c>
      <c r="M3655" s="21" t="s">
        <v>11423</v>
      </c>
      <c r="N3655" s="93"/>
      <c r="O3655" s="10" t="s">
        <v>312</v>
      </c>
      <c r="P3655" s="10"/>
    </row>
    <row r="3656" customFormat="false" ht="22.5" hidden="false" customHeight="false" outlineLevel="0" collapsed="false">
      <c r="A3656" s="35" t="s">
        <v>11424</v>
      </c>
      <c r="B3656" s="21" t="s">
        <v>11425</v>
      </c>
      <c r="C3656" s="21" t="s">
        <v>11426</v>
      </c>
      <c r="D3656" s="59" t="s">
        <v>217</v>
      </c>
      <c r="E3656" s="10"/>
      <c r="F3656" s="24" t="n">
        <v>5</v>
      </c>
      <c r="G3656" s="25" t="s">
        <v>6648</v>
      </c>
      <c r="H3656" s="24" t="s">
        <v>4260</v>
      </c>
      <c r="I3656" s="24" t="s">
        <v>4432</v>
      </c>
      <c r="J3656" s="27" t="s">
        <v>4200</v>
      </c>
      <c r="K3656" s="93"/>
      <c r="L3656" s="21" t="s">
        <v>11425</v>
      </c>
      <c r="M3656" s="21" t="s">
        <v>11426</v>
      </c>
      <c r="N3656" s="59" t="s">
        <v>217</v>
      </c>
      <c r="O3656" s="10"/>
      <c r="P3656" s="10"/>
    </row>
    <row r="3657" customFormat="false" ht="22.5" hidden="false" customHeight="false" outlineLevel="0" collapsed="false">
      <c r="A3657" s="35" t="s">
        <v>11427</v>
      </c>
      <c r="B3657" s="21" t="s">
        <v>11428</v>
      </c>
      <c r="C3657" s="21" t="s">
        <v>11429</v>
      </c>
      <c r="D3657" s="59" t="s">
        <v>217</v>
      </c>
      <c r="E3657" s="10"/>
      <c r="F3657" s="24" t="n">
        <v>5</v>
      </c>
      <c r="G3657" s="25" t="s">
        <v>8261</v>
      </c>
      <c r="H3657" s="24" t="s">
        <v>206</v>
      </c>
      <c r="I3657" s="24" t="s">
        <v>4432</v>
      </c>
      <c r="J3657" s="27" t="s">
        <v>4200</v>
      </c>
      <c r="K3657" s="93"/>
      <c r="L3657" s="21" t="s">
        <v>11428</v>
      </c>
      <c r="M3657" s="21" t="s">
        <v>11429</v>
      </c>
      <c r="N3657" s="59" t="s">
        <v>217</v>
      </c>
      <c r="O3657" s="10"/>
      <c r="P3657" s="10"/>
    </row>
    <row r="3658" customFormat="false" ht="33.75" hidden="false" customHeight="false" outlineLevel="0" collapsed="false">
      <c r="A3658" s="35" t="s">
        <v>11430</v>
      </c>
      <c r="B3658" s="21" t="s">
        <v>11431</v>
      </c>
      <c r="C3658" s="21" t="s">
        <v>11432</v>
      </c>
      <c r="D3658" s="93"/>
      <c r="E3658" s="10" t="s">
        <v>10921</v>
      </c>
      <c r="F3658" s="24" t="n">
        <v>5</v>
      </c>
      <c r="G3658" s="25" t="s">
        <v>10910</v>
      </c>
      <c r="H3658" s="24" t="s">
        <v>6010</v>
      </c>
      <c r="I3658" s="24" t="s">
        <v>336</v>
      </c>
      <c r="J3658" s="27" t="s">
        <v>4200</v>
      </c>
      <c r="K3658" s="93"/>
      <c r="L3658" s="21" t="s">
        <v>11431</v>
      </c>
      <c r="M3658" s="21" t="s">
        <v>11432</v>
      </c>
      <c r="N3658" s="93"/>
      <c r="O3658" s="10" t="s">
        <v>10921</v>
      </c>
      <c r="P3658" s="10"/>
    </row>
    <row r="3659" customFormat="false" ht="33.75" hidden="false" customHeight="false" outlineLevel="0" collapsed="false">
      <c r="A3659" s="35" t="s">
        <v>11433</v>
      </c>
      <c r="B3659" s="21" t="s">
        <v>11434</v>
      </c>
      <c r="C3659" s="21" t="s">
        <v>11435</v>
      </c>
      <c r="D3659" s="93"/>
      <c r="E3659" s="10" t="s">
        <v>10921</v>
      </c>
      <c r="F3659" s="24" t="n">
        <v>5</v>
      </c>
      <c r="G3659" s="25" t="s">
        <v>11005</v>
      </c>
      <c r="H3659" s="24" t="s">
        <v>5922</v>
      </c>
      <c r="I3659" s="24" t="s">
        <v>4167</v>
      </c>
      <c r="J3659" s="27" t="s">
        <v>4200</v>
      </c>
      <c r="K3659" s="93"/>
      <c r="L3659" s="21" t="s">
        <v>11434</v>
      </c>
      <c r="M3659" s="21" t="s">
        <v>11435</v>
      </c>
      <c r="N3659" s="93"/>
      <c r="O3659" s="10" t="s">
        <v>10921</v>
      </c>
      <c r="P3659" s="10"/>
    </row>
    <row r="3660" customFormat="false" ht="45" hidden="false" customHeight="false" outlineLevel="0" collapsed="false">
      <c r="A3660" s="35" t="s">
        <v>11436</v>
      </c>
      <c r="B3660" s="21" t="s">
        <v>11437</v>
      </c>
      <c r="C3660" s="21" t="s">
        <v>11438</v>
      </c>
      <c r="D3660" s="59" t="s">
        <v>321</v>
      </c>
      <c r="E3660" s="10" t="s">
        <v>10921</v>
      </c>
      <c r="F3660" s="24" t="n">
        <v>5</v>
      </c>
      <c r="G3660" s="25" t="s">
        <v>11005</v>
      </c>
      <c r="H3660" s="24" t="s">
        <v>9704</v>
      </c>
      <c r="I3660" s="24" t="s">
        <v>4176</v>
      </c>
      <c r="J3660" s="27" t="s">
        <v>4200</v>
      </c>
      <c r="K3660" s="93"/>
      <c r="L3660" s="21" t="s">
        <v>11437</v>
      </c>
      <c r="M3660" s="21" t="s">
        <v>11438</v>
      </c>
      <c r="N3660" s="59" t="s">
        <v>321</v>
      </c>
      <c r="O3660" s="10" t="s">
        <v>10921</v>
      </c>
      <c r="P3660" s="10"/>
    </row>
    <row r="3661" customFormat="false" ht="45" hidden="false" customHeight="false" outlineLevel="0" collapsed="false">
      <c r="A3661" s="35" t="s">
        <v>11439</v>
      </c>
      <c r="B3661" s="21" t="s">
        <v>11440</v>
      </c>
      <c r="C3661" s="21" t="s">
        <v>11441</v>
      </c>
      <c r="D3661" s="93"/>
      <c r="E3661" s="10" t="s">
        <v>10921</v>
      </c>
      <c r="F3661" s="24" t="n">
        <v>5</v>
      </c>
      <c r="G3661" s="25" t="s">
        <v>10910</v>
      </c>
      <c r="H3661" s="24" t="s">
        <v>6003</v>
      </c>
      <c r="I3661" s="24" t="s">
        <v>6452</v>
      </c>
      <c r="J3661" s="27" t="s">
        <v>4200</v>
      </c>
      <c r="K3661" s="93"/>
      <c r="L3661" s="21" t="s">
        <v>11440</v>
      </c>
      <c r="M3661" s="21" t="s">
        <v>11441</v>
      </c>
      <c r="N3661" s="93"/>
      <c r="O3661" s="10" t="s">
        <v>10921</v>
      </c>
      <c r="P3661" s="10"/>
    </row>
    <row r="3662" customFormat="false" ht="22.5" hidden="false" customHeight="false" outlineLevel="0" collapsed="false">
      <c r="A3662" s="35" t="s">
        <v>11442</v>
      </c>
      <c r="B3662" s="21" t="s">
        <v>11443</v>
      </c>
      <c r="C3662" s="21" t="s">
        <v>11444</v>
      </c>
      <c r="D3662" s="93"/>
      <c r="E3662" s="10" t="s">
        <v>10921</v>
      </c>
      <c r="F3662" s="24" t="n">
        <v>5</v>
      </c>
      <c r="G3662" s="25" t="s">
        <v>11445</v>
      </c>
      <c r="H3662" s="24" t="s">
        <v>5922</v>
      </c>
      <c r="I3662" s="24" t="s">
        <v>330</v>
      </c>
      <c r="J3662" s="27" t="s">
        <v>4200</v>
      </c>
      <c r="K3662" s="93"/>
      <c r="L3662" s="21" t="s">
        <v>11443</v>
      </c>
      <c r="M3662" s="21" t="s">
        <v>11444</v>
      </c>
      <c r="N3662" s="93"/>
      <c r="O3662" s="10" t="s">
        <v>10921</v>
      </c>
      <c r="P3662" s="10"/>
    </row>
    <row r="3663" customFormat="false" ht="33.75" hidden="false" customHeight="false" outlineLevel="0" collapsed="false">
      <c r="A3663" s="35" t="s">
        <v>11446</v>
      </c>
      <c r="B3663" s="21" t="s">
        <v>11447</v>
      </c>
      <c r="C3663" s="21" t="s">
        <v>11448</v>
      </c>
      <c r="D3663" s="93"/>
      <c r="E3663" s="10"/>
      <c r="F3663" s="24" t="n">
        <v>4</v>
      </c>
      <c r="G3663" s="25" t="s">
        <v>6727</v>
      </c>
      <c r="H3663" s="24" t="s">
        <v>330</v>
      </c>
      <c r="I3663" s="24" t="s">
        <v>4432</v>
      </c>
      <c r="J3663" s="27" t="s">
        <v>4200</v>
      </c>
      <c r="K3663" s="93"/>
      <c r="L3663" s="21" t="s">
        <v>11447</v>
      </c>
      <c r="M3663" s="21" t="s">
        <v>11448</v>
      </c>
      <c r="N3663" s="93"/>
      <c r="O3663" s="10"/>
      <c r="P3663" s="10"/>
    </row>
    <row r="3664" customFormat="false" ht="33.75" hidden="false" customHeight="false" outlineLevel="0" collapsed="false">
      <c r="A3664" s="35" t="s">
        <v>11449</v>
      </c>
      <c r="B3664" s="21" t="s">
        <v>11450</v>
      </c>
      <c r="C3664" s="21" t="s">
        <v>11451</v>
      </c>
      <c r="D3664" s="93"/>
      <c r="E3664" s="10" t="s">
        <v>10921</v>
      </c>
      <c r="F3664" s="24" t="n">
        <v>5</v>
      </c>
      <c r="G3664" s="25" t="s">
        <v>10889</v>
      </c>
      <c r="H3664" s="24" t="s">
        <v>7728</v>
      </c>
      <c r="I3664" s="24" t="s">
        <v>330</v>
      </c>
      <c r="J3664" s="27" t="s">
        <v>4200</v>
      </c>
      <c r="K3664" s="93"/>
      <c r="L3664" s="21" t="s">
        <v>11450</v>
      </c>
      <c r="M3664" s="21" t="s">
        <v>11451</v>
      </c>
      <c r="N3664" s="93"/>
      <c r="O3664" s="10" t="s">
        <v>10921</v>
      </c>
      <c r="P3664" s="10"/>
    </row>
    <row r="3665" customFormat="false" ht="45" hidden="false" customHeight="false" outlineLevel="0" collapsed="false">
      <c r="A3665" s="35" t="s">
        <v>11452</v>
      </c>
      <c r="B3665" s="21" t="s">
        <v>11453</v>
      </c>
      <c r="C3665" s="21" t="s">
        <v>11454</v>
      </c>
      <c r="D3665" s="93"/>
      <c r="E3665" s="10" t="s">
        <v>11455</v>
      </c>
      <c r="F3665" s="24" t="n">
        <v>5</v>
      </c>
      <c r="G3665" s="25" t="s">
        <v>11456</v>
      </c>
      <c r="H3665" s="24" t="s">
        <v>5917</v>
      </c>
      <c r="I3665" s="24" t="s">
        <v>6628</v>
      </c>
      <c r="J3665" s="27" t="s">
        <v>4200</v>
      </c>
      <c r="K3665" s="93"/>
      <c r="L3665" s="21" t="s">
        <v>11453</v>
      </c>
      <c r="M3665" s="21" t="s">
        <v>11454</v>
      </c>
      <c r="N3665" s="93"/>
      <c r="O3665" s="10" t="s">
        <v>11455</v>
      </c>
      <c r="P3665" s="10"/>
    </row>
    <row r="3666" customFormat="false" ht="45" hidden="false" customHeight="false" outlineLevel="0" collapsed="false">
      <c r="A3666" s="35" t="s">
        <v>11457</v>
      </c>
      <c r="B3666" s="21" t="s">
        <v>11458</v>
      </c>
      <c r="C3666" s="21" t="s">
        <v>11459</v>
      </c>
      <c r="D3666" s="93"/>
      <c r="E3666" s="10" t="s">
        <v>11455</v>
      </c>
      <c r="F3666" s="24" t="n">
        <v>5</v>
      </c>
      <c r="G3666" s="25" t="s">
        <v>11456</v>
      </c>
      <c r="H3666" s="24" t="s">
        <v>9704</v>
      </c>
      <c r="I3666" s="24" t="s">
        <v>6628</v>
      </c>
      <c r="J3666" s="27" t="s">
        <v>4200</v>
      </c>
      <c r="K3666" s="93"/>
      <c r="L3666" s="21" t="s">
        <v>11458</v>
      </c>
      <c r="M3666" s="21" t="s">
        <v>11459</v>
      </c>
      <c r="N3666" s="93"/>
      <c r="O3666" s="10" t="s">
        <v>11455</v>
      </c>
      <c r="P3666" s="10"/>
    </row>
    <row r="3667" customFormat="false" ht="45" hidden="false" customHeight="false" outlineLevel="0" collapsed="false">
      <c r="A3667" s="35" t="s">
        <v>11460</v>
      </c>
      <c r="B3667" s="21" t="s">
        <v>11461</v>
      </c>
      <c r="C3667" s="21" t="s">
        <v>11462</v>
      </c>
      <c r="D3667" s="93"/>
      <c r="E3667" s="10" t="s">
        <v>10921</v>
      </c>
      <c r="F3667" s="24" t="n">
        <v>6</v>
      </c>
      <c r="G3667" s="25" t="s">
        <v>11463</v>
      </c>
      <c r="H3667" s="24" t="s">
        <v>8024</v>
      </c>
      <c r="I3667" s="24" t="s">
        <v>330</v>
      </c>
      <c r="J3667" s="27" t="s">
        <v>4200</v>
      </c>
      <c r="K3667" s="93"/>
      <c r="L3667" s="21" t="s">
        <v>11461</v>
      </c>
      <c r="M3667" s="21" t="s">
        <v>11462</v>
      </c>
      <c r="N3667" s="93"/>
      <c r="O3667" s="10" t="s">
        <v>10921</v>
      </c>
      <c r="P3667" s="10"/>
    </row>
    <row r="3668" customFormat="false" ht="56.25" hidden="false" customHeight="false" outlineLevel="0" collapsed="false">
      <c r="A3668" s="35" t="s">
        <v>11464</v>
      </c>
      <c r="B3668" s="21" t="s">
        <v>11465</v>
      </c>
      <c r="C3668" s="21" t="s">
        <v>11466</v>
      </c>
      <c r="D3668" s="59" t="s">
        <v>321</v>
      </c>
      <c r="E3668" s="10" t="s">
        <v>10921</v>
      </c>
      <c r="F3668" s="24" t="n">
        <v>6</v>
      </c>
      <c r="G3668" s="25" t="s">
        <v>11463</v>
      </c>
      <c r="H3668" s="24" t="s">
        <v>6010</v>
      </c>
      <c r="I3668" s="24" t="s">
        <v>336</v>
      </c>
      <c r="J3668" s="27" t="s">
        <v>4200</v>
      </c>
      <c r="K3668" s="93"/>
      <c r="L3668" s="21" t="s">
        <v>11465</v>
      </c>
      <c r="M3668" s="21" t="s">
        <v>11466</v>
      </c>
      <c r="N3668" s="59" t="s">
        <v>321</v>
      </c>
      <c r="O3668" s="10" t="s">
        <v>10921</v>
      </c>
      <c r="P3668" s="10"/>
    </row>
    <row r="3669" customFormat="false" ht="13.5" hidden="false" customHeight="false" outlineLevel="0" collapsed="false">
      <c r="A3669" s="11" t="s">
        <v>11467</v>
      </c>
      <c r="B3669" s="34" t="s">
        <v>11468</v>
      </c>
      <c r="C3669" s="34"/>
      <c r="D3669" s="12"/>
      <c r="E3669" s="13"/>
      <c r="F3669" s="14"/>
      <c r="G3669" s="15"/>
      <c r="H3669" s="14"/>
      <c r="I3669" s="14"/>
      <c r="J3669" s="17"/>
      <c r="K3669" s="93"/>
      <c r="L3669" s="34" t="s">
        <v>11468</v>
      </c>
      <c r="M3669" s="34"/>
      <c r="N3669" s="12"/>
      <c r="O3669" s="13"/>
      <c r="P3669" s="13"/>
    </row>
    <row r="3670" customFormat="false" ht="33.75" hidden="false" customHeight="false" outlineLevel="0" collapsed="false">
      <c r="A3670" s="35" t="s">
        <v>11469</v>
      </c>
      <c r="B3670" s="21" t="s">
        <v>11470</v>
      </c>
      <c r="C3670" s="21" t="s">
        <v>11471</v>
      </c>
      <c r="D3670" s="93"/>
      <c r="E3670" s="10"/>
      <c r="F3670" s="24" t="n">
        <v>4</v>
      </c>
      <c r="G3670" s="25" t="s">
        <v>8261</v>
      </c>
      <c r="H3670" s="24" t="s">
        <v>330</v>
      </c>
      <c r="I3670" s="24" t="s">
        <v>4176</v>
      </c>
      <c r="J3670" s="27" t="s">
        <v>4200</v>
      </c>
      <c r="K3670" s="93"/>
      <c r="L3670" s="21" t="s">
        <v>11470</v>
      </c>
      <c r="M3670" s="21" t="s">
        <v>11471</v>
      </c>
      <c r="N3670" s="93"/>
      <c r="O3670" s="10"/>
      <c r="P3670" s="10"/>
    </row>
    <row r="3671" customFormat="false" ht="45" hidden="false" customHeight="false" outlineLevel="0" collapsed="false">
      <c r="A3671" s="35" t="s">
        <v>11472</v>
      </c>
      <c r="B3671" s="21" t="s">
        <v>11473</v>
      </c>
      <c r="C3671" s="21" t="s">
        <v>11474</v>
      </c>
      <c r="D3671" s="93"/>
      <c r="E3671" s="10" t="s">
        <v>11475</v>
      </c>
      <c r="F3671" s="24" t="n">
        <v>6</v>
      </c>
      <c r="G3671" s="25" t="s">
        <v>10914</v>
      </c>
      <c r="H3671" s="24" t="s">
        <v>8023</v>
      </c>
      <c r="I3671" s="24" t="s">
        <v>335</v>
      </c>
      <c r="J3671" s="27" t="s">
        <v>4200</v>
      </c>
      <c r="K3671" s="93"/>
      <c r="L3671" s="21" t="s">
        <v>11473</v>
      </c>
      <c r="M3671" s="21" t="s">
        <v>11474</v>
      </c>
      <c r="N3671" s="93"/>
      <c r="O3671" s="10" t="s">
        <v>11475</v>
      </c>
      <c r="P3671" s="10"/>
    </row>
    <row r="3672" customFormat="false" ht="33.75" hidden="false" customHeight="false" outlineLevel="0" collapsed="false">
      <c r="A3672" s="35" t="s">
        <v>11476</v>
      </c>
      <c r="B3672" s="21" t="s">
        <v>11477</v>
      </c>
      <c r="C3672" s="21" t="s">
        <v>11478</v>
      </c>
      <c r="D3672" s="93"/>
      <c r="E3672" s="10" t="s">
        <v>312</v>
      </c>
      <c r="F3672" s="24" t="n">
        <v>5</v>
      </c>
      <c r="G3672" s="25" t="s">
        <v>10889</v>
      </c>
      <c r="H3672" s="24" t="s">
        <v>6628</v>
      </c>
      <c r="I3672" s="24" t="s">
        <v>4176</v>
      </c>
      <c r="J3672" s="27" t="s">
        <v>4200</v>
      </c>
      <c r="K3672" s="93"/>
      <c r="L3672" s="21" t="s">
        <v>11477</v>
      </c>
      <c r="M3672" s="21" t="s">
        <v>11478</v>
      </c>
      <c r="N3672" s="93"/>
      <c r="O3672" s="10" t="s">
        <v>312</v>
      </c>
      <c r="P3672" s="10"/>
    </row>
    <row r="3673" customFormat="false" ht="33.75" hidden="false" customHeight="false" outlineLevel="0" collapsed="false">
      <c r="A3673" s="35" t="s">
        <v>11479</v>
      </c>
      <c r="B3673" s="21" t="s">
        <v>11480</v>
      </c>
      <c r="C3673" s="21" t="s">
        <v>11481</v>
      </c>
      <c r="D3673" s="93"/>
      <c r="E3673" s="10" t="s">
        <v>10921</v>
      </c>
      <c r="F3673" s="24" t="n">
        <v>6</v>
      </c>
      <c r="G3673" s="25" t="s">
        <v>10889</v>
      </c>
      <c r="H3673" s="24" t="s">
        <v>9704</v>
      </c>
      <c r="I3673" s="24" t="s">
        <v>4325</v>
      </c>
      <c r="J3673" s="27" t="s">
        <v>4200</v>
      </c>
      <c r="K3673" s="93"/>
      <c r="L3673" s="21" t="s">
        <v>11480</v>
      </c>
      <c r="M3673" s="21" t="s">
        <v>11481</v>
      </c>
      <c r="N3673" s="93"/>
      <c r="O3673" s="10" t="s">
        <v>10921</v>
      </c>
      <c r="P3673" s="10"/>
    </row>
    <row r="3674" customFormat="false" ht="45" hidden="false" customHeight="false" outlineLevel="0" collapsed="false">
      <c r="A3674" s="35" t="s">
        <v>11482</v>
      </c>
      <c r="B3674" s="21" t="s">
        <v>11483</v>
      </c>
      <c r="C3674" s="21" t="s">
        <v>11484</v>
      </c>
      <c r="D3674" s="93"/>
      <c r="E3674" s="10"/>
      <c r="F3674" s="24" t="n">
        <v>4</v>
      </c>
      <c r="G3674" s="25" t="s">
        <v>6727</v>
      </c>
      <c r="H3674" s="24" t="s">
        <v>330</v>
      </c>
      <c r="I3674" s="24" t="s">
        <v>9649</v>
      </c>
      <c r="J3674" s="27" t="s">
        <v>4200</v>
      </c>
      <c r="K3674" s="93"/>
      <c r="L3674" s="21" t="s">
        <v>11483</v>
      </c>
      <c r="M3674" s="21" t="s">
        <v>11484</v>
      </c>
      <c r="N3674" s="93"/>
      <c r="O3674" s="10"/>
      <c r="P3674" s="10"/>
    </row>
    <row r="3675" customFormat="false" ht="45" hidden="false" customHeight="false" outlineLevel="0" collapsed="false">
      <c r="A3675" s="35" t="s">
        <v>11485</v>
      </c>
      <c r="B3675" s="21" t="s">
        <v>11486</v>
      </c>
      <c r="C3675" s="21" t="s">
        <v>11487</v>
      </c>
      <c r="D3675" s="93"/>
      <c r="E3675" s="10"/>
      <c r="F3675" s="24" t="n">
        <v>4</v>
      </c>
      <c r="G3675" s="25" t="s">
        <v>6727</v>
      </c>
      <c r="H3675" s="24" t="s">
        <v>330</v>
      </c>
      <c r="I3675" s="24" t="s">
        <v>330</v>
      </c>
      <c r="J3675" s="27" t="s">
        <v>4200</v>
      </c>
      <c r="K3675" s="93"/>
      <c r="L3675" s="21" t="s">
        <v>11486</v>
      </c>
      <c r="M3675" s="21" t="s">
        <v>11487</v>
      </c>
      <c r="N3675" s="93"/>
      <c r="O3675" s="10"/>
      <c r="P3675" s="10"/>
    </row>
    <row r="3676" customFormat="false" ht="33.75" hidden="false" customHeight="false" outlineLevel="0" collapsed="false">
      <c r="A3676" s="35" t="s">
        <v>11488</v>
      </c>
      <c r="B3676" s="21" t="s">
        <v>11489</v>
      </c>
      <c r="C3676" s="21" t="s">
        <v>11490</v>
      </c>
      <c r="D3676" s="93"/>
      <c r="E3676" s="10" t="s">
        <v>312</v>
      </c>
      <c r="F3676" s="24" t="n">
        <v>4</v>
      </c>
      <c r="G3676" s="25" t="s">
        <v>11005</v>
      </c>
      <c r="H3676" s="24" t="s">
        <v>4325</v>
      </c>
      <c r="I3676" s="24" t="s">
        <v>206</v>
      </c>
      <c r="J3676" s="27" t="s">
        <v>4200</v>
      </c>
      <c r="K3676" s="93"/>
      <c r="L3676" s="21" t="s">
        <v>11489</v>
      </c>
      <c r="M3676" s="21" t="s">
        <v>11490</v>
      </c>
      <c r="N3676" s="93"/>
      <c r="O3676" s="10" t="s">
        <v>312</v>
      </c>
      <c r="P3676" s="10"/>
    </row>
    <row r="3677" customFormat="false" ht="33.75" hidden="false" customHeight="false" outlineLevel="0" collapsed="false">
      <c r="A3677" s="35" t="s">
        <v>11491</v>
      </c>
      <c r="B3677" s="21" t="s">
        <v>11492</v>
      </c>
      <c r="C3677" s="21" t="s">
        <v>11493</v>
      </c>
      <c r="D3677" s="93"/>
      <c r="E3677" s="10" t="s">
        <v>10921</v>
      </c>
      <c r="F3677" s="24" t="n">
        <v>5</v>
      </c>
      <c r="G3677" s="25" t="s">
        <v>11445</v>
      </c>
      <c r="H3677" s="24" t="s">
        <v>4326</v>
      </c>
      <c r="I3677" s="24" t="s">
        <v>4260</v>
      </c>
      <c r="J3677" s="27" t="s">
        <v>4200</v>
      </c>
      <c r="K3677" s="93"/>
      <c r="L3677" s="21" t="s">
        <v>11492</v>
      </c>
      <c r="M3677" s="21" t="s">
        <v>11493</v>
      </c>
      <c r="N3677" s="93"/>
      <c r="O3677" s="10" t="s">
        <v>10921</v>
      </c>
      <c r="P3677" s="10"/>
    </row>
    <row r="3678" customFormat="false" ht="33.75" hidden="false" customHeight="false" outlineLevel="0" collapsed="false">
      <c r="A3678" s="35" t="s">
        <v>11494</v>
      </c>
      <c r="B3678" s="21" t="s">
        <v>11495</v>
      </c>
      <c r="C3678" s="21" t="s">
        <v>11496</v>
      </c>
      <c r="D3678" s="93"/>
      <c r="E3678" s="10"/>
      <c r="F3678" s="24" t="n">
        <v>4</v>
      </c>
      <c r="G3678" s="25" t="s">
        <v>8261</v>
      </c>
      <c r="H3678" s="24" t="s">
        <v>330</v>
      </c>
      <c r="I3678" s="24" t="s">
        <v>4176</v>
      </c>
      <c r="J3678" s="27" t="s">
        <v>4200</v>
      </c>
      <c r="K3678" s="93"/>
      <c r="L3678" s="21" t="s">
        <v>11495</v>
      </c>
      <c r="M3678" s="21" t="s">
        <v>11496</v>
      </c>
      <c r="N3678" s="93"/>
      <c r="O3678" s="10"/>
      <c r="P3678" s="10"/>
    </row>
    <row r="3679" customFormat="false" ht="33.75" hidden="false" customHeight="false" outlineLevel="0" collapsed="false">
      <c r="A3679" s="35" t="s">
        <v>11497</v>
      </c>
      <c r="B3679" s="21" t="s">
        <v>11498</v>
      </c>
      <c r="C3679" s="21" t="s">
        <v>11499</v>
      </c>
      <c r="D3679" s="93"/>
      <c r="E3679" s="10"/>
      <c r="F3679" s="24" t="n">
        <v>4</v>
      </c>
      <c r="G3679" s="25" t="s">
        <v>8261</v>
      </c>
      <c r="H3679" s="24" t="s">
        <v>330</v>
      </c>
      <c r="I3679" s="24" t="s">
        <v>9649</v>
      </c>
      <c r="J3679" s="27" t="s">
        <v>4200</v>
      </c>
      <c r="K3679" s="93"/>
      <c r="L3679" s="21" t="s">
        <v>11498</v>
      </c>
      <c r="M3679" s="21" t="s">
        <v>11499</v>
      </c>
      <c r="N3679" s="93"/>
      <c r="O3679" s="10"/>
      <c r="P3679" s="10"/>
    </row>
    <row r="3680" customFormat="false" ht="33.75" hidden="false" customHeight="false" outlineLevel="0" collapsed="false">
      <c r="A3680" s="35" t="s">
        <v>11500</v>
      </c>
      <c r="B3680" s="21" t="s">
        <v>11501</v>
      </c>
      <c r="C3680" s="21" t="s">
        <v>11502</v>
      </c>
      <c r="D3680" s="93"/>
      <c r="E3680" s="10" t="s">
        <v>10921</v>
      </c>
      <c r="F3680" s="24" t="n">
        <v>5</v>
      </c>
      <c r="G3680" s="25" t="s">
        <v>11445</v>
      </c>
      <c r="H3680" s="24" t="s">
        <v>4326</v>
      </c>
      <c r="I3680" s="24" t="s">
        <v>9649</v>
      </c>
      <c r="J3680" s="27" t="s">
        <v>4200</v>
      </c>
      <c r="K3680" s="93"/>
      <c r="L3680" s="21" t="s">
        <v>11501</v>
      </c>
      <c r="M3680" s="21" t="s">
        <v>11502</v>
      </c>
      <c r="N3680" s="93"/>
      <c r="O3680" s="10" t="s">
        <v>10921</v>
      </c>
      <c r="P3680" s="10"/>
    </row>
    <row r="3681" customFormat="false" ht="33.75" hidden="false" customHeight="false" outlineLevel="0" collapsed="false">
      <c r="A3681" s="35" t="s">
        <v>11503</v>
      </c>
      <c r="B3681" s="21" t="s">
        <v>11504</v>
      </c>
      <c r="C3681" s="21" t="s">
        <v>11505</v>
      </c>
      <c r="D3681" s="93"/>
      <c r="E3681" s="10"/>
      <c r="F3681" s="24" t="n">
        <v>4</v>
      </c>
      <c r="G3681" s="25" t="s">
        <v>6727</v>
      </c>
      <c r="H3681" s="24" t="s">
        <v>330</v>
      </c>
      <c r="I3681" s="24" t="s">
        <v>6628</v>
      </c>
      <c r="J3681" s="27" t="s">
        <v>4200</v>
      </c>
      <c r="K3681" s="93"/>
      <c r="L3681" s="21" t="s">
        <v>11504</v>
      </c>
      <c r="M3681" s="21" t="s">
        <v>11505</v>
      </c>
      <c r="N3681" s="93"/>
      <c r="O3681" s="10"/>
      <c r="P3681" s="10"/>
    </row>
    <row r="3682" customFormat="false" ht="22.5" hidden="false" customHeight="false" outlineLevel="0" collapsed="false">
      <c r="A3682" s="35" t="s">
        <v>11506</v>
      </c>
      <c r="B3682" s="21" t="s">
        <v>11507</v>
      </c>
      <c r="C3682" s="21" t="s">
        <v>11508</v>
      </c>
      <c r="D3682" s="93"/>
      <c r="E3682" s="10" t="s">
        <v>10921</v>
      </c>
      <c r="F3682" s="24" t="n">
        <v>5</v>
      </c>
      <c r="G3682" s="25" t="s">
        <v>10889</v>
      </c>
      <c r="H3682" s="24" t="s">
        <v>9526</v>
      </c>
      <c r="I3682" s="24" t="s">
        <v>330</v>
      </c>
      <c r="J3682" s="27" t="s">
        <v>26</v>
      </c>
      <c r="K3682" s="93"/>
      <c r="L3682" s="21" t="s">
        <v>11507</v>
      </c>
      <c r="M3682" s="21" t="s">
        <v>11508</v>
      </c>
      <c r="N3682" s="93"/>
      <c r="O3682" s="10" t="s">
        <v>10921</v>
      </c>
      <c r="P3682" s="10"/>
    </row>
    <row r="3683" customFormat="false" ht="13.5" hidden="false" customHeight="false" outlineLevel="0" collapsed="false">
      <c r="A3683" s="11" t="s">
        <v>11509</v>
      </c>
      <c r="B3683" s="34" t="s">
        <v>11510</v>
      </c>
      <c r="C3683" s="34"/>
      <c r="D3683" s="12"/>
      <c r="E3683" s="13"/>
      <c r="F3683" s="14"/>
      <c r="G3683" s="15"/>
      <c r="H3683" s="14"/>
      <c r="I3683" s="14"/>
      <c r="J3683" s="17"/>
      <c r="K3683" s="93"/>
      <c r="L3683" s="34" t="s">
        <v>11510</v>
      </c>
      <c r="M3683" s="34"/>
      <c r="N3683" s="12"/>
      <c r="O3683" s="13"/>
      <c r="P3683" s="13"/>
    </row>
    <row r="3684" customFormat="false" ht="33.75" hidden="false" customHeight="false" outlineLevel="0" collapsed="false">
      <c r="A3684" s="35" t="s">
        <v>11511</v>
      </c>
      <c r="B3684" s="21" t="s">
        <v>11512</v>
      </c>
      <c r="C3684" s="21" t="s">
        <v>11513</v>
      </c>
      <c r="D3684" s="93"/>
      <c r="E3684" s="10" t="s">
        <v>10921</v>
      </c>
      <c r="F3684" s="24" t="n">
        <v>6</v>
      </c>
      <c r="G3684" s="25" t="s">
        <v>10914</v>
      </c>
      <c r="H3684" s="24" t="s">
        <v>10040</v>
      </c>
      <c r="I3684" s="24" t="s">
        <v>6599</v>
      </c>
      <c r="J3684" s="27" t="s">
        <v>4200</v>
      </c>
      <c r="K3684" s="93"/>
      <c r="L3684" s="21" t="s">
        <v>11512</v>
      </c>
      <c r="M3684" s="21" t="s">
        <v>11513</v>
      </c>
      <c r="N3684" s="93"/>
      <c r="O3684" s="10" t="s">
        <v>10921</v>
      </c>
      <c r="P3684" s="10"/>
    </row>
    <row r="3685" customFormat="false" ht="33.75" hidden="false" customHeight="false" outlineLevel="0" collapsed="false">
      <c r="A3685" s="35" t="s">
        <v>11514</v>
      </c>
      <c r="B3685" s="21" t="s">
        <v>11515</v>
      </c>
      <c r="C3685" s="21" t="s">
        <v>11516</v>
      </c>
      <c r="D3685" s="93"/>
      <c r="E3685" s="10" t="s">
        <v>10921</v>
      </c>
      <c r="F3685" s="24" t="n">
        <v>6</v>
      </c>
      <c r="G3685" s="25" t="s">
        <v>10914</v>
      </c>
      <c r="H3685" s="24" t="s">
        <v>5922</v>
      </c>
      <c r="I3685" s="24" t="s">
        <v>330</v>
      </c>
      <c r="J3685" s="27" t="s">
        <v>4200</v>
      </c>
      <c r="K3685" s="93"/>
      <c r="L3685" s="21" t="s">
        <v>11515</v>
      </c>
      <c r="M3685" s="21" t="s">
        <v>11516</v>
      </c>
      <c r="N3685" s="93"/>
      <c r="O3685" s="10" t="s">
        <v>10921</v>
      </c>
      <c r="P3685" s="10"/>
    </row>
    <row r="3686" customFormat="false" ht="33.75" hidden="false" customHeight="false" outlineLevel="0" collapsed="false">
      <c r="A3686" s="35" t="s">
        <v>11517</v>
      </c>
      <c r="B3686" s="21" t="s">
        <v>11518</v>
      </c>
      <c r="C3686" s="21" t="s">
        <v>11519</v>
      </c>
      <c r="D3686" s="93"/>
      <c r="E3686" s="10" t="s">
        <v>10921</v>
      </c>
      <c r="F3686" s="24" t="n">
        <v>6</v>
      </c>
      <c r="G3686" s="25" t="s">
        <v>10914</v>
      </c>
      <c r="H3686" s="24" t="s">
        <v>8023</v>
      </c>
      <c r="I3686" s="24" t="s">
        <v>336</v>
      </c>
      <c r="J3686" s="27" t="s">
        <v>4200</v>
      </c>
      <c r="K3686" s="93"/>
      <c r="L3686" s="21" t="s">
        <v>11518</v>
      </c>
      <c r="M3686" s="21" t="s">
        <v>11519</v>
      </c>
      <c r="N3686" s="93"/>
      <c r="O3686" s="10" t="s">
        <v>10921</v>
      </c>
      <c r="P3686" s="10"/>
    </row>
    <row r="3687" customFormat="false" ht="33.75" hidden="false" customHeight="false" outlineLevel="0" collapsed="false">
      <c r="A3687" s="35" t="s">
        <v>11520</v>
      </c>
      <c r="B3687" s="21" t="s">
        <v>11521</v>
      </c>
      <c r="C3687" s="21" t="s">
        <v>11522</v>
      </c>
      <c r="D3687" s="93"/>
      <c r="E3687" s="10"/>
      <c r="F3687" s="24" t="n">
        <v>4</v>
      </c>
      <c r="G3687" s="25" t="s">
        <v>8261</v>
      </c>
      <c r="H3687" s="24" t="s">
        <v>330</v>
      </c>
      <c r="I3687" s="24" t="s">
        <v>6768</v>
      </c>
      <c r="J3687" s="27" t="s">
        <v>4200</v>
      </c>
      <c r="K3687" s="93"/>
      <c r="L3687" s="21" t="s">
        <v>11521</v>
      </c>
      <c r="M3687" s="21" t="s">
        <v>11522</v>
      </c>
      <c r="N3687" s="93"/>
      <c r="O3687" s="10"/>
      <c r="P3687" s="10"/>
    </row>
    <row r="3688" customFormat="false" ht="33.75" hidden="false" customHeight="false" outlineLevel="0" collapsed="false">
      <c r="A3688" s="35" t="s">
        <v>11523</v>
      </c>
      <c r="B3688" s="21" t="s">
        <v>11524</v>
      </c>
      <c r="C3688" s="21" t="s">
        <v>11525</v>
      </c>
      <c r="D3688" s="93"/>
      <c r="E3688" s="10"/>
      <c r="F3688" s="24" t="n">
        <v>4</v>
      </c>
      <c r="G3688" s="25" t="s">
        <v>11445</v>
      </c>
      <c r="H3688" s="24" t="s">
        <v>6456</v>
      </c>
      <c r="I3688" s="24" t="s">
        <v>9573</v>
      </c>
      <c r="J3688" s="27" t="s">
        <v>4200</v>
      </c>
      <c r="K3688" s="93"/>
      <c r="L3688" s="21" t="s">
        <v>11524</v>
      </c>
      <c r="M3688" s="21" t="s">
        <v>11525</v>
      </c>
      <c r="N3688" s="93"/>
      <c r="O3688" s="10"/>
      <c r="P3688" s="10"/>
    </row>
    <row r="3689" customFormat="false" ht="13.5" hidden="false" customHeight="false" outlineLevel="0" collapsed="false">
      <c r="A3689" s="11" t="s">
        <v>11526</v>
      </c>
      <c r="B3689" s="34" t="s">
        <v>11527</v>
      </c>
      <c r="C3689" s="34"/>
      <c r="D3689" s="12"/>
      <c r="E3689" s="13"/>
      <c r="F3689" s="14"/>
      <c r="G3689" s="15"/>
      <c r="H3689" s="14"/>
      <c r="I3689" s="14"/>
      <c r="J3689" s="17"/>
      <c r="K3689" s="93"/>
      <c r="L3689" s="34" t="s">
        <v>11527</v>
      </c>
      <c r="M3689" s="34"/>
      <c r="N3689" s="12"/>
      <c r="O3689" s="13"/>
      <c r="P3689" s="13"/>
    </row>
    <row r="3690" customFormat="false" ht="33.75" hidden="false" customHeight="false" outlineLevel="0" collapsed="false">
      <c r="A3690" s="35" t="s">
        <v>11528</v>
      </c>
      <c r="B3690" s="21" t="s">
        <v>11529</v>
      </c>
      <c r="C3690" s="21" t="s">
        <v>11530</v>
      </c>
      <c r="D3690" s="93"/>
      <c r="E3690" s="10" t="s">
        <v>312</v>
      </c>
      <c r="F3690" s="24" t="n">
        <v>6</v>
      </c>
      <c r="G3690" s="25" t="s">
        <v>10914</v>
      </c>
      <c r="H3690" s="24" t="s">
        <v>8023</v>
      </c>
      <c r="I3690" s="24" t="s">
        <v>336</v>
      </c>
      <c r="J3690" s="27" t="s">
        <v>4200</v>
      </c>
      <c r="K3690" s="93"/>
      <c r="L3690" s="21" t="s">
        <v>11529</v>
      </c>
      <c r="M3690" s="21" t="s">
        <v>11530</v>
      </c>
      <c r="N3690" s="93"/>
      <c r="O3690" s="10" t="s">
        <v>312</v>
      </c>
      <c r="P3690" s="10"/>
    </row>
    <row r="3691" customFormat="false" ht="22.5" hidden="false" customHeight="false" outlineLevel="0" collapsed="false">
      <c r="A3691" s="35" t="s">
        <v>11531</v>
      </c>
      <c r="B3691" s="21" t="s">
        <v>11532</v>
      </c>
      <c r="C3691" s="21" t="s">
        <v>11533</v>
      </c>
      <c r="D3691" s="93"/>
      <c r="E3691" s="10" t="s">
        <v>312</v>
      </c>
      <c r="F3691" s="24" t="n">
        <v>6</v>
      </c>
      <c r="G3691" s="25" t="s">
        <v>10914</v>
      </c>
      <c r="H3691" s="24" t="s">
        <v>4326</v>
      </c>
      <c r="I3691" s="24" t="s">
        <v>336</v>
      </c>
      <c r="J3691" s="27" t="s">
        <v>4200</v>
      </c>
      <c r="K3691" s="93"/>
      <c r="L3691" s="21" t="s">
        <v>11532</v>
      </c>
      <c r="M3691" s="21" t="s">
        <v>11533</v>
      </c>
      <c r="N3691" s="93"/>
      <c r="O3691" s="10" t="s">
        <v>312</v>
      </c>
      <c r="P3691" s="10"/>
    </row>
    <row r="3692" customFormat="false" ht="33.75" hidden="false" customHeight="false" outlineLevel="0" collapsed="false">
      <c r="A3692" s="35" t="s">
        <v>11534</v>
      </c>
      <c r="B3692" s="21" t="s">
        <v>11535</v>
      </c>
      <c r="C3692" s="21" t="s">
        <v>11536</v>
      </c>
      <c r="D3692" s="93"/>
      <c r="E3692" s="10" t="s">
        <v>11143</v>
      </c>
      <c r="F3692" s="24" t="n">
        <v>5</v>
      </c>
      <c r="G3692" s="25" t="s">
        <v>11537</v>
      </c>
      <c r="H3692" s="24" t="s">
        <v>6010</v>
      </c>
      <c r="I3692" s="24" t="s">
        <v>330</v>
      </c>
      <c r="J3692" s="27" t="s">
        <v>4200</v>
      </c>
      <c r="K3692" s="93"/>
      <c r="L3692" s="21" t="s">
        <v>11535</v>
      </c>
      <c r="M3692" s="21" t="s">
        <v>11536</v>
      </c>
      <c r="N3692" s="93"/>
      <c r="O3692" s="10" t="s">
        <v>11143</v>
      </c>
      <c r="P3692" s="10"/>
    </row>
    <row r="3693" customFormat="false" ht="45" hidden="false" customHeight="false" outlineLevel="0" collapsed="false">
      <c r="A3693" s="35" t="s">
        <v>11538</v>
      </c>
      <c r="B3693" s="21" t="s">
        <v>11539</v>
      </c>
      <c r="C3693" s="21" t="s">
        <v>11540</v>
      </c>
      <c r="D3693" s="93"/>
      <c r="E3693" s="10" t="s">
        <v>10921</v>
      </c>
      <c r="F3693" s="24" t="n">
        <v>6</v>
      </c>
      <c r="G3693" s="25" t="s">
        <v>10889</v>
      </c>
      <c r="H3693" s="24" t="s">
        <v>4336</v>
      </c>
      <c r="I3693" s="24" t="s">
        <v>4325</v>
      </c>
      <c r="J3693" s="27" t="s">
        <v>4200</v>
      </c>
      <c r="K3693" s="93"/>
      <c r="L3693" s="21" t="s">
        <v>11539</v>
      </c>
      <c r="M3693" s="21" t="s">
        <v>11540</v>
      </c>
      <c r="N3693" s="93"/>
      <c r="O3693" s="10" t="s">
        <v>10921</v>
      </c>
      <c r="P3693" s="10"/>
    </row>
    <row r="3694" customFormat="false" ht="22.5" hidden="false" customHeight="false" outlineLevel="0" collapsed="false">
      <c r="A3694" s="35" t="s">
        <v>11541</v>
      </c>
      <c r="B3694" s="21" t="s">
        <v>11542</v>
      </c>
      <c r="C3694" s="21" t="s">
        <v>11543</v>
      </c>
      <c r="D3694" s="93"/>
      <c r="E3694" s="10" t="s">
        <v>312</v>
      </c>
      <c r="F3694" s="24" t="n">
        <v>5</v>
      </c>
      <c r="G3694" s="25" t="s">
        <v>10914</v>
      </c>
      <c r="H3694" s="24" t="s">
        <v>7728</v>
      </c>
      <c r="I3694" s="24" t="s">
        <v>330</v>
      </c>
      <c r="J3694" s="27" t="s">
        <v>4200</v>
      </c>
      <c r="K3694" s="93"/>
      <c r="L3694" s="21" t="s">
        <v>11542</v>
      </c>
      <c r="M3694" s="21" t="s">
        <v>11543</v>
      </c>
      <c r="N3694" s="93"/>
      <c r="O3694" s="10" t="s">
        <v>312</v>
      </c>
      <c r="P3694" s="10"/>
    </row>
    <row r="3695" customFormat="false" ht="33.75" hidden="false" customHeight="false" outlineLevel="0" collapsed="false">
      <c r="A3695" s="35" t="s">
        <v>11544</v>
      </c>
      <c r="B3695" s="21" t="s">
        <v>11545</v>
      </c>
      <c r="C3695" s="21" t="s">
        <v>11546</v>
      </c>
      <c r="D3695" s="93"/>
      <c r="E3695" s="10" t="s">
        <v>312</v>
      </c>
      <c r="F3695" s="24" t="n">
        <v>6</v>
      </c>
      <c r="G3695" s="25" t="s">
        <v>10914</v>
      </c>
      <c r="H3695" s="24" t="s">
        <v>6010</v>
      </c>
      <c r="I3695" s="24" t="s">
        <v>6628</v>
      </c>
      <c r="J3695" s="27" t="s">
        <v>4200</v>
      </c>
      <c r="K3695" s="93"/>
      <c r="L3695" s="21" t="s">
        <v>11545</v>
      </c>
      <c r="M3695" s="21" t="s">
        <v>11546</v>
      </c>
      <c r="N3695" s="93"/>
      <c r="O3695" s="10" t="s">
        <v>312</v>
      </c>
      <c r="P3695" s="10"/>
    </row>
    <row r="3696" customFormat="false" ht="13.5" hidden="false" customHeight="false" outlineLevel="0" collapsed="false">
      <c r="A3696" s="11" t="s">
        <v>11547</v>
      </c>
      <c r="B3696" s="34" t="s">
        <v>11548</v>
      </c>
      <c r="C3696" s="34"/>
      <c r="D3696" s="12"/>
      <c r="E3696" s="13"/>
      <c r="F3696" s="14"/>
      <c r="G3696" s="15"/>
      <c r="H3696" s="14"/>
      <c r="I3696" s="14"/>
      <c r="J3696" s="17"/>
      <c r="K3696" s="93"/>
      <c r="L3696" s="34" t="s">
        <v>11548</v>
      </c>
      <c r="M3696" s="34"/>
      <c r="N3696" s="12"/>
      <c r="O3696" s="13"/>
      <c r="P3696" s="13"/>
    </row>
    <row r="3697" customFormat="false" ht="45" hidden="false" customHeight="false" outlineLevel="0" collapsed="false">
      <c r="A3697" s="35" t="s">
        <v>11549</v>
      </c>
      <c r="B3697" s="21" t="s">
        <v>11550</v>
      </c>
      <c r="C3697" s="21" t="s">
        <v>11551</v>
      </c>
      <c r="D3697" s="93"/>
      <c r="E3697" s="10"/>
      <c r="F3697" s="24" t="n">
        <v>4</v>
      </c>
      <c r="G3697" s="25" t="s">
        <v>6727</v>
      </c>
      <c r="H3697" s="24" t="s">
        <v>5998</v>
      </c>
      <c r="I3697" s="24" t="s">
        <v>9649</v>
      </c>
      <c r="J3697" s="27" t="s">
        <v>4200</v>
      </c>
      <c r="K3697" s="93"/>
      <c r="L3697" s="21" t="s">
        <v>11550</v>
      </c>
      <c r="M3697" s="21" t="s">
        <v>11551</v>
      </c>
      <c r="N3697" s="93"/>
      <c r="O3697" s="10"/>
      <c r="P3697" s="10"/>
    </row>
    <row r="3698" customFormat="false" ht="45" hidden="false" customHeight="false" outlineLevel="0" collapsed="false">
      <c r="A3698" s="35" t="s">
        <v>11552</v>
      </c>
      <c r="B3698" s="21" t="s">
        <v>11553</v>
      </c>
      <c r="C3698" s="21" t="s">
        <v>11554</v>
      </c>
      <c r="D3698" s="59" t="s">
        <v>11555</v>
      </c>
      <c r="E3698" s="10" t="s">
        <v>11556</v>
      </c>
      <c r="F3698" s="24" t="n">
        <v>5</v>
      </c>
      <c r="G3698" s="25" t="s">
        <v>9369</v>
      </c>
      <c r="H3698" s="24" t="s">
        <v>8023</v>
      </c>
      <c r="I3698" s="24" t="s">
        <v>6599</v>
      </c>
      <c r="J3698" s="27" t="s">
        <v>4200</v>
      </c>
      <c r="K3698" s="93"/>
      <c r="L3698" s="21" t="s">
        <v>11553</v>
      </c>
      <c r="M3698" s="21" t="s">
        <v>11554</v>
      </c>
      <c r="N3698" s="59" t="s">
        <v>11555</v>
      </c>
      <c r="O3698" s="10" t="s">
        <v>11556</v>
      </c>
      <c r="P3698" s="10"/>
    </row>
    <row r="3699" customFormat="false" ht="45" hidden="false" customHeight="false" outlineLevel="0" collapsed="false">
      <c r="A3699" s="35" t="s">
        <v>11557</v>
      </c>
      <c r="B3699" s="21" t="s">
        <v>11558</v>
      </c>
      <c r="C3699" s="21" t="s">
        <v>11559</v>
      </c>
      <c r="D3699" s="59" t="s">
        <v>11560</v>
      </c>
      <c r="E3699" s="10" t="s">
        <v>11556</v>
      </c>
      <c r="F3699" s="24" t="n">
        <v>6</v>
      </c>
      <c r="G3699" s="25" t="s">
        <v>9369</v>
      </c>
      <c r="H3699" s="24" t="s">
        <v>9678</v>
      </c>
      <c r="I3699" s="24" t="s">
        <v>5922</v>
      </c>
      <c r="J3699" s="27" t="s">
        <v>4200</v>
      </c>
      <c r="K3699" s="93"/>
      <c r="L3699" s="21" t="s">
        <v>11558</v>
      </c>
      <c r="M3699" s="21" t="s">
        <v>11559</v>
      </c>
      <c r="N3699" s="59" t="s">
        <v>11560</v>
      </c>
      <c r="O3699" s="10" t="s">
        <v>11556</v>
      </c>
      <c r="P3699" s="10"/>
    </row>
    <row r="3700" customFormat="false" ht="45" hidden="false" customHeight="false" outlineLevel="0" collapsed="false">
      <c r="A3700" s="35" t="s">
        <v>11561</v>
      </c>
      <c r="B3700" s="21" t="s">
        <v>11562</v>
      </c>
      <c r="C3700" s="21" t="s">
        <v>11563</v>
      </c>
      <c r="D3700" s="59" t="s">
        <v>11560</v>
      </c>
      <c r="E3700" s="10" t="s">
        <v>11556</v>
      </c>
      <c r="F3700" s="24" t="n">
        <v>6</v>
      </c>
      <c r="G3700" s="25" t="s">
        <v>10914</v>
      </c>
      <c r="H3700" s="24" t="s">
        <v>8024</v>
      </c>
      <c r="I3700" s="24" t="s">
        <v>336</v>
      </c>
      <c r="J3700" s="27" t="s">
        <v>4200</v>
      </c>
      <c r="K3700" s="93"/>
      <c r="L3700" s="21" t="s">
        <v>11562</v>
      </c>
      <c r="M3700" s="21" t="s">
        <v>11563</v>
      </c>
      <c r="N3700" s="59" t="s">
        <v>11560</v>
      </c>
      <c r="O3700" s="10" t="s">
        <v>11556</v>
      </c>
      <c r="P3700" s="10"/>
    </row>
    <row r="3701" customFormat="false" ht="45" hidden="false" customHeight="false" outlineLevel="0" collapsed="false">
      <c r="A3701" s="35" t="s">
        <v>11564</v>
      </c>
      <c r="B3701" s="21" t="s">
        <v>11565</v>
      </c>
      <c r="C3701" s="21" t="s">
        <v>11566</v>
      </c>
      <c r="D3701" s="59" t="s">
        <v>11560</v>
      </c>
      <c r="E3701" s="10" t="s">
        <v>11556</v>
      </c>
      <c r="F3701" s="24" t="n">
        <v>6</v>
      </c>
      <c r="G3701" s="25" t="s">
        <v>10914</v>
      </c>
      <c r="H3701" s="24" t="s">
        <v>8024</v>
      </c>
      <c r="I3701" s="24" t="s">
        <v>9649</v>
      </c>
      <c r="J3701" s="27" t="s">
        <v>4200</v>
      </c>
      <c r="K3701" s="93"/>
      <c r="L3701" s="21" t="s">
        <v>11565</v>
      </c>
      <c r="M3701" s="21" t="s">
        <v>11566</v>
      </c>
      <c r="N3701" s="59" t="s">
        <v>11560</v>
      </c>
      <c r="O3701" s="10" t="s">
        <v>11556</v>
      </c>
      <c r="P3701" s="10"/>
    </row>
    <row r="3702" customFormat="false" ht="45" hidden="false" customHeight="false" outlineLevel="0" collapsed="false">
      <c r="A3702" s="35" t="s">
        <v>11567</v>
      </c>
      <c r="B3702" s="21" t="s">
        <v>11568</v>
      </c>
      <c r="C3702" s="21" t="s">
        <v>11569</v>
      </c>
      <c r="D3702" s="59" t="s">
        <v>11560</v>
      </c>
      <c r="E3702" s="10" t="s">
        <v>11556</v>
      </c>
      <c r="F3702" s="24" t="n">
        <v>6</v>
      </c>
      <c r="G3702" s="25" t="s">
        <v>10914</v>
      </c>
      <c r="H3702" s="24" t="s">
        <v>6003</v>
      </c>
      <c r="I3702" s="24" t="s">
        <v>9649</v>
      </c>
      <c r="J3702" s="27" t="s">
        <v>4200</v>
      </c>
      <c r="K3702" s="93"/>
      <c r="L3702" s="21" t="s">
        <v>11568</v>
      </c>
      <c r="M3702" s="21" t="s">
        <v>11569</v>
      </c>
      <c r="N3702" s="59" t="s">
        <v>11560</v>
      </c>
      <c r="O3702" s="10" t="s">
        <v>11556</v>
      </c>
      <c r="P3702" s="10"/>
    </row>
    <row r="3703" customFormat="false" ht="33.75" hidden="false" customHeight="false" outlineLevel="0" collapsed="false">
      <c r="A3703" s="35" t="s">
        <v>11570</v>
      </c>
      <c r="B3703" s="21" t="s">
        <v>11571</v>
      </c>
      <c r="C3703" s="21" t="s">
        <v>11572</v>
      </c>
      <c r="D3703" s="93"/>
      <c r="E3703" s="10" t="s">
        <v>11573</v>
      </c>
      <c r="F3703" s="24" t="n">
        <v>5</v>
      </c>
      <c r="G3703" s="25" t="s">
        <v>11005</v>
      </c>
      <c r="H3703" s="24" t="s">
        <v>7772</v>
      </c>
      <c r="I3703" s="24" t="s">
        <v>330</v>
      </c>
      <c r="J3703" s="27" t="s">
        <v>4200</v>
      </c>
      <c r="K3703" s="93"/>
      <c r="L3703" s="21" t="s">
        <v>11571</v>
      </c>
      <c r="M3703" s="21" t="s">
        <v>11572</v>
      </c>
      <c r="N3703" s="93"/>
      <c r="O3703" s="10" t="s">
        <v>11573</v>
      </c>
      <c r="P3703" s="10"/>
    </row>
    <row r="3704" customFormat="false" ht="56.25" hidden="false" customHeight="false" outlineLevel="0" collapsed="false">
      <c r="A3704" s="35" t="s">
        <v>11574</v>
      </c>
      <c r="B3704" s="21" t="s">
        <v>11575</v>
      </c>
      <c r="C3704" s="21" t="s">
        <v>11576</v>
      </c>
      <c r="D3704" s="59" t="s">
        <v>11560</v>
      </c>
      <c r="E3704" s="10" t="s">
        <v>11556</v>
      </c>
      <c r="F3704" s="24" t="n">
        <v>6</v>
      </c>
      <c r="G3704" s="25" t="s">
        <v>11283</v>
      </c>
      <c r="H3704" s="24" t="s">
        <v>6009</v>
      </c>
      <c r="I3704" s="24" t="s">
        <v>6628</v>
      </c>
      <c r="J3704" s="27" t="s">
        <v>4200</v>
      </c>
      <c r="K3704" s="93"/>
      <c r="L3704" s="21" t="s">
        <v>11575</v>
      </c>
      <c r="M3704" s="21" t="s">
        <v>11576</v>
      </c>
      <c r="N3704" s="59" t="s">
        <v>11560</v>
      </c>
      <c r="O3704" s="10" t="s">
        <v>11556</v>
      </c>
      <c r="P3704" s="10"/>
    </row>
    <row r="3705" customFormat="false" ht="45" hidden="false" customHeight="false" outlineLevel="0" collapsed="false">
      <c r="A3705" s="35" t="s">
        <v>11577</v>
      </c>
      <c r="B3705" s="21" t="s">
        <v>11578</v>
      </c>
      <c r="C3705" s="21" t="s">
        <v>11579</v>
      </c>
      <c r="D3705" s="93"/>
      <c r="E3705" s="10" t="s">
        <v>11556</v>
      </c>
      <c r="F3705" s="24" t="n">
        <v>6</v>
      </c>
      <c r="G3705" s="25" t="s">
        <v>9369</v>
      </c>
      <c r="H3705" s="24" t="s">
        <v>5917</v>
      </c>
      <c r="I3705" s="24" t="s">
        <v>5922</v>
      </c>
      <c r="J3705" s="27" t="s">
        <v>4200</v>
      </c>
      <c r="K3705" s="93"/>
      <c r="L3705" s="21" t="s">
        <v>11578</v>
      </c>
      <c r="M3705" s="21" t="s">
        <v>11579</v>
      </c>
      <c r="N3705" s="93"/>
      <c r="O3705" s="10" t="s">
        <v>11556</v>
      </c>
      <c r="P3705" s="10"/>
    </row>
    <row r="3706" customFormat="false" ht="45" hidden="false" customHeight="false" outlineLevel="0" collapsed="false">
      <c r="A3706" s="35" t="s">
        <v>11580</v>
      </c>
      <c r="B3706" s="21" t="s">
        <v>11581</v>
      </c>
      <c r="C3706" s="21" t="s">
        <v>11582</v>
      </c>
      <c r="D3706" s="59" t="s">
        <v>11560</v>
      </c>
      <c r="E3706" s="10" t="s">
        <v>11556</v>
      </c>
      <c r="F3706" s="24" t="n">
        <v>6</v>
      </c>
      <c r="G3706" s="25" t="s">
        <v>9369</v>
      </c>
      <c r="H3706" s="24" t="s">
        <v>6003</v>
      </c>
      <c r="I3706" s="24" t="s">
        <v>6452</v>
      </c>
      <c r="J3706" s="27" t="s">
        <v>4200</v>
      </c>
      <c r="K3706" s="93"/>
      <c r="L3706" s="21" t="s">
        <v>11581</v>
      </c>
      <c r="M3706" s="21" t="s">
        <v>11582</v>
      </c>
      <c r="N3706" s="59" t="s">
        <v>11560</v>
      </c>
      <c r="O3706" s="10" t="s">
        <v>11556</v>
      </c>
      <c r="P3706" s="10"/>
    </row>
    <row r="3707" customFormat="false" ht="45" hidden="false" customHeight="false" outlineLevel="0" collapsed="false">
      <c r="A3707" s="35" t="s">
        <v>11583</v>
      </c>
      <c r="B3707" s="21" t="s">
        <v>11584</v>
      </c>
      <c r="C3707" s="21" t="s">
        <v>11585</v>
      </c>
      <c r="D3707" s="59" t="s">
        <v>11560</v>
      </c>
      <c r="E3707" s="10" t="s">
        <v>11556</v>
      </c>
      <c r="F3707" s="24" t="n">
        <v>5</v>
      </c>
      <c r="G3707" s="25" t="s">
        <v>10889</v>
      </c>
      <c r="H3707" s="24" t="s">
        <v>8024</v>
      </c>
      <c r="I3707" s="24" t="s">
        <v>6456</v>
      </c>
      <c r="J3707" s="27" t="s">
        <v>4200</v>
      </c>
      <c r="K3707" s="93"/>
      <c r="L3707" s="21" t="s">
        <v>11584</v>
      </c>
      <c r="M3707" s="21" t="s">
        <v>11585</v>
      </c>
      <c r="N3707" s="59" t="s">
        <v>11560</v>
      </c>
      <c r="O3707" s="10" t="s">
        <v>11556</v>
      </c>
      <c r="P3707" s="10"/>
    </row>
    <row r="3708" customFormat="false" ht="45" hidden="false" customHeight="false" outlineLevel="0" collapsed="false">
      <c r="A3708" s="35" t="s">
        <v>11586</v>
      </c>
      <c r="B3708" s="21" t="s">
        <v>11587</v>
      </c>
      <c r="C3708" s="21" t="s">
        <v>11588</v>
      </c>
      <c r="D3708" s="59" t="s">
        <v>11560</v>
      </c>
      <c r="E3708" s="10" t="s">
        <v>11556</v>
      </c>
      <c r="F3708" s="24" t="n">
        <v>5</v>
      </c>
      <c r="G3708" s="25" t="s">
        <v>10889</v>
      </c>
      <c r="H3708" s="24" t="s">
        <v>9704</v>
      </c>
      <c r="I3708" s="24" t="s">
        <v>6628</v>
      </c>
      <c r="J3708" s="27" t="s">
        <v>4200</v>
      </c>
      <c r="K3708" s="93"/>
      <c r="L3708" s="21" t="s">
        <v>11587</v>
      </c>
      <c r="M3708" s="21" t="s">
        <v>11588</v>
      </c>
      <c r="N3708" s="59" t="s">
        <v>11560</v>
      </c>
      <c r="O3708" s="10" t="s">
        <v>11556</v>
      </c>
      <c r="P3708" s="10"/>
    </row>
    <row r="3709" customFormat="false" ht="45" hidden="false" customHeight="false" outlineLevel="0" collapsed="false">
      <c r="A3709" s="35" t="s">
        <v>11589</v>
      </c>
      <c r="B3709" s="21" t="s">
        <v>11590</v>
      </c>
      <c r="C3709" s="21" t="s">
        <v>11591</v>
      </c>
      <c r="D3709" s="59" t="s">
        <v>11560</v>
      </c>
      <c r="E3709" s="10" t="s">
        <v>11556</v>
      </c>
      <c r="F3709" s="24" t="n">
        <v>6</v>
      </c>
      <c r="G3709" s="25" t="s">
        <v>10889</v>
      </c>
      <c r="H3709" s="24" t="s">
        <v>5917</v>
      </c>
      <c r="I3709" s="24" t="s">
        <v>336</v>
      </c>
      <c r="J3709" s="27" t="s">
        <v>4200</v>
      </c>
      <c r="K3709" s="93"/>
      <c r="L3709" s="21" t="s">
        <v>11590</v>
      </c>
      <c r="M3709" s="21" t="s">
        <v>11591</v>
      </c>
      <c r="N3709" s="59" t="s">
        <v>11560</v>
      </c>
      <c r="O3709" s="10" t="s">
        <v>11556</v>
      </c>
      <c r="P3709" s="10"/>
    </row>
    <row r="3710" customFormat="false" ht="45" hidden="false" customHeight="false" outlineLevel="0" collapsed="false">
      <c r="A3710" s="35" t="s">
        <v>11592</v>
      </c>
      <c r="B3710" s="21" t="s">
        <v>11593</v>
      </c>
      <c r="C3710" s="21" t="s">
        <v>11594</v>
      </c>
      <c r="D3710" s="59" t="s">
        <v>11560</v>
      </c>
      <c r="E3710" s="10" t="s">
        <v>11556</v>
      </c>
      <c r="F3710" s="24" t="n">
        <v>5</v>
      </c>
      <c r="G3710" s="25" t="s">
        <v>9369</v>
      </c>
      <c r="H3710" s="24" t="s">
        <v>4326</v>
      </c>
      <c r="I3710" s="24" t="s">
        <v>9573</v>
      </c>
      <c r="J3710" s="27" t="s">
        <v>4200</v>
      </c>
      <c r="K3710" s="93"/>
      <c r="L3710" s="21" t="s">
        <v>11593</v>
      </c>
      <c r="M3710" s="21" t="s">
        <v>11594</v>
      </c>
      <c r="N3710" s="59" t="s">
        <v>11560</v>
      </c>
      <c r="O3710" s="10" t="s">
        <v>11556</v>
      </c>
      <c r="P3710" s="10"/>
    </row>
    <row r="3711" customFormat="false" ht="33.75" hidden="false" customHeight="false" outlineLevel="0" collapsed="false">
      <c r="A3711" s="35" t="s">
        <v>11595</v>
      </c>
      <c r="B3711" s="21" t="s">
        <v>11596</v>
      </c>
      <c r="C3711" s="21" t="s">
        <v>11597</v>
      </c>
      <c r="D3711" s="59" t="s">
        <v>11555</v>
      </c>
      <c r="E3711" s="10" t="s">
        <v>10921</v>
      </c>
      <c r="F3711" s="24" t="n">
        <v>5</v>
      </c>
      <c r="G3711" s="25" t="s">
        <v>9369</v>
      </c>
      <c r="H3711" s="24" t="s">
        <v>4336</v>
      </c>
      <c r="I3711" s="24" t="s">
        <v>4325</v>
      </c>
      <c r="J3711" s="27" t="s">
        <v>4200</v>
      </c>
      <c r="K3711" s="93"/>
      <c r="L3711" s="21" t="s">
        <v>11596</v>
      </c>
      <c r="M3711" s="21" t="s">
        <v>11597</v>
      </c>
      <c r="N3711" s="59" t="s">
        <v>11555</v>
      </c>
      <c r="O3711" s="10" t="s">
        <v>10921</v>
      </c>
      <c r="P3711" s="10"/>
    </row>
    <row r="3712" customFormat="false" ht="33.75" hidden="false" customHeight="false" outlineLevel="0" collapsed="false">
      <c r="A3712" s="35" t="s">
        <v>11598</v>
      </c>
      <c r="B3712" s="21" t="s">
        <v>11599</v>
      </c>
      <c r="C3712" s="21" t="s">
        <v>11600</v>
      </c>
      <c r="D3712" s="59" t="s">
        <v>11601</v>
      </c>
      <c r="E3712" s="10" t="s">
        <v>10921</v>
      </c>
      <c r="F3712" s="24" t="n">
        <v>6</v>
      </c>
      <c r="G3712" s="25" t="s">
        <v>9369</v>
      </c>
      <c r="H3712" s="24" t="s">
        <v>6010</v>
      </c>
      <c r="I3712" s="24" t="s">
        <v>6599</v>
      </c>
      <c r="J3712" s="27" t="s">
        <v>4200</v>
      </c>
      <c r="K3712" s="93"/>
      <c r="L3712" s="21" t="s">
        <v>11599</v>
      </c>
      <c r="M3712" s="21" t="s">
        <v>11600</v>
      </c>
      <c r="N3712" s="59" t="s">
        <v>11601</v>
      </c>
      <c r="O3712" s="10" t="s">
        <v>10921</v>
      </c>
      <c r="P3712" s="10"/>
    </row>
    <row r="3713" customFormat="false" ht="33.75" hidden="false" customHeight="false" outlineLevel="0" collapsed="false">
      <c r="A3713" s="35" t="s">
        <v>11602</v>
      </c>
      <c r="B3713" s="21" t="s">
        <v>11603</v>
      </c>
      <c r="C3713" s="21" t="s">
        <v>11604</v>
      </c>
      <c r="D3713" s="93"/>
      <c r="E3713" s="10" t="s">
        <v>10921</v>
      </c>
      <c r="F3713" s="24" t="n">
        <v>5</v>
      </c>
      <c r="G3713" s="25" t="s">
        <v>10889</v>
      </c>
      <c r="H3713" s="24" t="s">
        <v>7728</v>
      </c>
      <c r="I3713" s="24" t="s">
        <v>6599</v>
      </c>
      <c r="J3713" s="27" t="s">
        <v>4200</v>
      </c>
      <c r="K3713" s="93"/>
      <c r="L3713" s="21" t="s">
        <v>11603</v>
      </c>
      <c r="M3713" s="21" t="s">
        <v>11604</v>
      </c>
      <c r="N3713" s="93"/>
      <c r="O3713" s="10" t="s">
        <v>10921</v>
      </c>
      <c r="P3713" s="10"/>
    </row>
    <row r="3714" customFormat="false" ht="22.5" hidden="false" customHeight="false" outlineLevel="0" collapsed="false">
      <c r="A3714" s="35" t="s">
        <v>11605</v>
      </c>
      <c r="B3714" s="21" t="s">
        <v>11606</v>
      </c>
      <c r="C3714" s="21" t="s">
        <v>11607</v>
      </c>
      <c r="D3714" s="93"/>
      <c r="E3714" s="10" t="s">
        <v>10921</v>
      </c>
      <c r="F3714" s="24" t="n">
        <v>5</v>
      </c>
      <c r="G3714" s="25" t="s">
        <v>11608</v>
      </c>
      <c r="H3714" s="24" t="s">
        <v>10040</v>
      </c>
      <c r="I3714" s="24" t="s">
        <v>336</v>
      </c>
      <c r="J3714" s="27" t="s">
        <v>4200</v>
      </c>
      <c r="K3714" s="93"/>
      <c r="L3714" s="21" t="s">
        <v>11606</v>
      </c>
      <c r="M3714" s="21" t="s">
        <v>11607</v>
      </c>
      <c r="N3714" s="93"/>
      <c r="O3714" s="10" t="s">
        <v>10921</v>
      </c>
      <c r="P3714" s="10"/>
    </row>
    <row r="3715" customFormat="false" ht="45" hidden="false" customHeight="false" outlineLevel="0" collapsed="false">
      <c r="A3715" s="35" t="s">
        <v>11609</v>
      </c>
      <c r="B3715" s="21" t="s">
        <v>11610</v>
      </c>
      <c r="C3715" s="21" t="s">
        <v>11611</v>
      </c>
      <c r="D3715" s="59" t="s">
        <v>11560</v>
      </c>
      <c r="E3715" s="10" t="s">
        <v>11556</v>
      </c>
      <c r="F3715" s="24" t="n">
        <v>5</v>
      </c>
      <c r="G3715" s="25" t="s">
        <v>10910</v>
      </c>
      <c r="H3715" s="24" t="s">
        <v>6003</v>
      </c>
      <c r="I3715" s="24" t="s">
        <v>6452</v>
      </c>
      <c r="J3715" s="27" t="s">
        <v>4200</v>
      </c>
      <c r="K3715" s="93"/>
      <c r="L3715" s="21" t="s">
        <v>11610</v>
      </c>
      <c r="M3715" s="21" t="s">
        <v>11611</v>
      </c>
      <c r="N3715" s="59" t="s">
        <v>11560</v>
      </c>
      <c r="O3715" s="10" t="s">
        <v>11556</v>
      </c>
      <c r="P3715" s="10"/>
    </row>
    <row r="3716" customFormat="false" ht="33.75" hidden="false" customHeight="false" outlineLevel="0" collapsed="false">
      <c r="A3716" s="35" t="s">
        <v>11612</v>
      </c>
      <c r="B3716" s="21" t="s">
        <v>11613</v>
      </c>
      <c r="C3716" s="21" t="s">
        <v>11614</v>
      </c>
      <c r="D3716" s="93"/>
      <c r="E3716" s="10" t="s">
        <v>10921</v>
      </c>
      <c r="F3716" s="24" t="n">
        <v>5</v>
      </c>
      <c r="G3716" s="25" t="s">
        <v>9369</v>
      </c>
      <c r="H3716" s="24" t="s">
        <v>4326</v>
      </c>
      <c r="I3716" s="24" t="s">
        <v>4176</v>
      </c>
      <c r="J3716" s="27" t="s">
        <v>4200</v>
      </c>
      <c r="K3716" s="93"/>
      <c r="L3716" s="21" t="s">
        <v>11613</v>
      </c>
      <c r="M3716" s="21" t="s">
        <v>11614</v>
      </c>
      <c r="N3716" s="93"/>
      <c r="O3716" s="10" t="s">
        <v>10921</v>
      </c>
      <c r="P3716" s="10"/>
    </row>
    <row r="3717" customFormat="false" ht="13.5" hidden="false" customHeight="false" outlineLevel="0" collapsed="false">
      <c r="A3717" s="11" t="s">
        <v>11615</v>
      </c>
      <c r="B3717" s="34" t="s">
        <v>11616</v>
      </c>
      <c r="C3717" s="34"/>
      <c r="D3717" s="12"/>
      <c r="E3717" s="13"/>
      <c r="F3717" s="14"/>
      <c r="G3717" s="15"/>
      <c r="H3717" s="14"/>
      <c r="I3717" s="14"/>
      <c r="J3717" s="17"/>
      <c r="K3717" s="93"/>
      <c r="L3717" s="34" t="s">
        <v>11616</v>
      </c>
      <c r="M3717" s="34"/>
      <c r="N3717" s="12"/>
      <c r="O3717" s="13"/>
      <c r="P3717" s="13"/>
    </row>
    <row r="3718" customFormat="false" ht="22.5" hidden="false" customHeight="false" outlineLevel="0" collapsed="false">
      <c r="A3718" s="35" t="s">
        <v>11617</v>
      </c>
      <c r="B3718" s="21" t="s">
        <v>11618</v>
      </c>
      <c r="C3718" s="21" t="s">
        <v>11619</v>
      </c>
      <c r="D3718" s="59" t="s">
        <v>217</v>
      </c>
      <c r="E3718" s="10" t="s">
        <v>312</v>
      </c>
      <c r="F3718" s="24" t="n">
        <v>5</v>
      </c>
      <c r="G3718" s="25" t="s">
        <v>11005</v>
      </c>
      <c r="H3718" s="24" t="s">
        <v>7728</v>
      </c>
      <c r="I3718" s="24" t="s">
        <v>4176</v>
      </c>
      <c r="J3718" s="27" t="s">
        <v>4200</v>
      </c>
      <c r="K3718" s="93"/>
      <c r="L3718" s="21" t="s">
        <v>11618</v>
      </c>
      <c r="M3718" s="21" t="s">
        <v>11619</v>
      </c>
      <c r="N3718" s="59" t="s">
        <v>217</v>
      </c>
      <c r="O3718" s="10" t="s">
        <v>312</v>
      </c>
      <c r="P3718" s="10"/>
    </row>
    <row r="3719" customFormat="false" ht="45" hidden="false" customHeight="false" outlineLevel="0" collapsed="false">
      <c r="A3719" s="35" t="s">
        <v>11620</v>
      </c>
      <c r="B3719" s="21" t="s">
        <v>11621</v>
      </c>
      <c r="C3719" s="21" t="s">
        <v>11622</v>
      </c>
      <c r="D3719" s="93"/>
      <c r="E3719" s="10" t="s">
        <v>312</v>
      </c>
      <c r="F3719" s="24" t="n">
        <v>6</v>
      </c>
      <c r="G3719" s="25" t="s">
        <v>10186</v>
      </c>
      <c r="H3719" s="24" t="s">
        <v>8023</v>
      </c>
      <c r="I3719" s="24" t="s">
        <v>330</v>
      </c>
      <c r="J3719" s="27" t="s">
        <v>4200</v>
      </c>
      <c r="K3719" s="93"/>
      <c r="L3719" s="21" t="s">
        <v>11621</v>
      </c>
      <c r="M3719" s="21" t="s">
        <v>11622</v>
      </c>
      <c r="N3719" s="93"/>
      <c r="O3719" s="10" t="s">
        <v>312</v>
      </c>
      <c r="P3719" s="10"/>
    </row>
    <row r="3720" customFormat="false" ht="45" hidden="false" customHeight="false" outlineLevel="0" collapsed="false">
      <c r="A3720" s="35" t="s">
        <v>11623</v>
      </c>
      <c r="B3720" s="21" t="s">
        <v>11624</v>
      </c>
      <c r="C3720" s="21" t="s">
        <v>11625</v>
      </c>
      <c r="D3720" s="93"/>
      <c r="E3720" s="10" t="s">
        <v>312</v>
      </c>
      <c r="F3720" s="24" t="n">
        <v>6</v>
      </c>
      <c r="G3720" s="25" t="s">
        <v>11463</v>
      </c>
      <c r="H3720" s="24" t="s">
        <v>6003</v>
      </c>
      <c r="I3720" s="24" t="s">
        <v>336</v>
      </c>
      <c r="J3720" s="27" t="s">
        <v>4200</v>
      </c>
      <c r="K3720" s="93"/>
      <c r="L3720" s="21" t="s">
        <v>11624</v>
      </c>
      <c r="M3720" s="21" t="s">
        <v>11625</v>
      </c>
      <c r="N3720" s="93"/>
      <c r="O3720" s="10" t="s">
        <v>312</v>
      </c>
      <c r="P3720" s="10"/>
    </row>
    <row r="3721" customFormat="false" ht="45" hidden="false" customHeight="false" outlineLevel="0" collapsed="false">
      <c r="A3721" s="35" t="s">
        <v>11626</v>
      </c>
      <c r="B3721" s="21" t="s">
        <v>11627</v>
      </c>
      <c r="C3721" s="21" t="s">
        <v>11628</v>
      </c>
      <c r="D3721" s="93"/>
      <c r="E3721" s="10" t="s">
        <v>312</v>
      </c>
      <c r="F3721" s="24" t="n">
        <v>6</v>
      </c>
      <c r="G3721" s="25" t="s">
        <v>11463</v>
      </c>
      <c r="H3721" s="24" t="s">
        <v>9678</v>
      </c>
      <c r="I3721" s="24" t="s">
        <v>6599</v>
      </c>
      <c r="J3721" s="27" t="s">
        <v>4200</v>
      </c>
      <c r="K3721" s="93"/>
      <c r="L3721" s="21" t="s">
        <v>11627</v>
      </c>
      <c r="M3721" s="21" t="s">
        <v>11628</v>
      </c>
      <c r="N3721" s="93"/>
      <c r="O3721" s="10" t="s">
        <v>312</v>
      </c>
      <c r="P3721" s="10"/>
    </row>
    <row r="3722" customFormat="false" ht="56.25" hidden="false" customHeight="false" outlineLevel="0" collapsed="false">
      <c r="A3722" s="35" t="s">
        <v>11629</v>
      </c>
      <c r="B3722" s="21" t="s">
        <v>11630</v>
      </c>
      <c r="C3722" s="21" t="s">
        <v>11631</v>
      </c>
      <c r="D3722" s="93"/>
      <c r="E3722" s="10" t="s">
        <v>312</v>
      </c>
      <c r="F3722" s="24" t="n">
        <v>6</v>
      </c>
      <c r="G3722" s="25" t="s">
        <v>10186</v>
      </c>
      <c r="H3722" s="24" t="s">
        <v>6002</v>
      </c>
      <c r="I3722" s="24" t="s">
        <v>6628</v>
      </c>
      <c r="J3722" s="27" t="s">
        <v>4200</v>
      </c>
      <c r="K3722" s="93"/>
      <c r="L3722" s="21" t="s">
        <v>11630</v>
      </c>
      <c r="M3722" s="21" t="s">
        <v>11631</v>
      </c>
      <c r="N3722" s="93"/>
      <c r="O3722" s="10" t="s">
        <v>312</v>
      </c>
      <c r="P3722" s="10"/>
    </row>
    <row r="3723" customFormat="false" ht="13.5" hidden="false" customHeight="false" outlineLevel="0" collapsed="false">
      <c r="A3723" s="11" t="s">
        <v>11632</v>
      </c>
      <c r="B3723" s="34" t="s">
        <v>11633</v>
      </c>
      <c r="C3723" s="34"/>
      <c r="D3723" s="12"/>
      <c r="E3723" s="13"/>
      <c r="F3723" s="14"/>
      <c r="G3723" s="15"/>
      <c r="H3723" s="14"/>
      <c r="I3723" s="14"/>
      <c r="J3723" s="17"/>
      <c r="K3723" s="93"/>
      <c r="L3723" s="34" t="s">
        <v>11633</v>
      </c>
      <c r="M3723" s="34"/>
      <c r="N3723" s="12"/>
      <c r="O3723" s="13"/>
      <c r="P3723" s="13"/>
    </row>
    <row r="3724" customFormat="false" ht="22.5" hidden="false" customHeight="false" outlineLevel="0" collapsed="false">
      <c r="A3724" s="35" t="s">
        <v>11634</v>
      </c>
      <c r="B3724" s="21" t="s">
        <v>11635</v>
      </c>
      <c r="C3724" s="21" t="s">
        <v>11636</v>
      </c>
      <c r="D3724" s="93"/>
      <c r="E3724" s="10" t="s">
        <v>312</v>
      </c>
      <c r="F3724" s="24" t="n">
        <v>6</v>
      </c>
      <c r="G3724" s="25" t="s">
        <v>11005</v>
      </c>
      <c r="H3724" s="24" t="s">
        <v>7728</v>
      </c>
      <c r="I3724" s="24" t="s">
        <v>4176</v>
      </c>
      <c r="J3724" s="27" t="s">
        <v>4200</v>
      </c>
      <c r="K3724" s="93"/>
      <c r="L3724" s="21" t="s">
        <v>11635</v>
      </c>
      <c r="M3724" s="21" t="s">
        <v>11636</v>
      </c>
      <c r="N3724" s="93"/>
      <c r="O3724" s="10" t="s">
        <v>312</v>
      </c>
      <c r="P3724" s="10"/>
    </row>
    <row r="3725" customFormat="false" ht="56.25" hidden="false" customHeight="false" outlineLevel="0" collapsed="false">
      <c r="A3725" s="35" t="s">
        <v>11637</v>
      </c>
      <c r="B3725" s="21" t="s">
        <v>11638</v>
      </c>
      <c r="C3725" s="21" t="s">
        <v>11639</v>
      </c>
      <c r="D3725" s="93"/>
      <c r="E3725" s="10" t="s">
        <v>312</v>
      </c>
      <c r="F3725" s="24" t="n">
        <v>6</v>
      </c>
      <c r="G3725" s="25" t="s">
        <v>10165</v>
      </c>
      <c r="H3725" s="24" t="s">
        <v>8024</v>
      </c>
      <c r="I3725" s="24" t="s">
        <v>336</v>
      </c>
      <c r="J3725" s="27" t="s">
        <v>4200</v>
      </c>
      <c r="K3725" s="93"/>
      <c r="L3725" s="21" t="s">
        <v>11638</v>
      </c>
      <c r="M3725" s="21" t="s">
        <v>11639</v>
      </c>
      <c r="N3725" s="93"/>
      <c r="O3725" s="10" t="s">
        <v>312</v>
      </c>
      <c r="P3725" s="10"/>
    </row>
    <row r="3726" customFormat="false" ht="45" hidden="false" customHeight="false" outlineLevel="0" collapsed="false">
      <c r="A3726" s="35" t="s">
        <v>11640</v>
      </c>
      <c r="B3726" s="21" t="s">
        <v>11641</v>
      </c>
      <c r="C3726" s="21" t="s">
        <v>11642</v>
      </c>
      <c r="D3726" s="59" t="s">
        <v>321</v>
      </c>
      <c r="E3726" s="10" t="s">
        <v>312</v>
      </c>
      <c r="F3726" s="24" t="n">
        <v>6</v>
      </c>
      <c r="G3726" s="25" t="s">
        <v>10165</v>
      </c>
      <c r="H3726" s="24" t="s">
        <v>8024</v>
      </c>
      <c r="I3726" s="24" t="s">
        <v>330</v>
      </c>
      <c r="J3726" s="27" t="s">
        <v>4200</v>
      </c>
      <c r="K3726" s="93"/>
      <c r="L3726" s="21" t="s">
        <v>11641</v>
      </c>
      <c r="M3726" s="21" t="s">
        <v>11642</v>
      </c>
      <c r="N3726" s="59" t="s">
        <v>321</v>
      </c>
      <c r="O3726" s="10" t="s">
        <v>312</v>
      </c>
      <c r="P3726" s="10"/>
    </row>
    <row r="3727" customFormat="false" ht="56.25" hidden="false" customHeight="false" outlineLevel="0" collapsed="false">
      <c r="A3727" s="35" t="s">
        <v>11643</v>
      </c>
      <c r="B3727" s="21" t="s">
        <v>11644</v>
      </c>
      <c r="C3727" s="21" t="s">
        <v>11645</v>
      </c>
      <c r="D3727" s="93"/>
      <c r="E3727" s="10" t="s">
        <v>312</v>
      </c>
      <c r="F3727" s="24" t="n">
        <v>6</v>
      </c>
      <c r="G3727" s="25" t="s">
        <v>10186</v>
      </c>
      <c r="H3727" s="24" t="s">
        <v>9517</v>
      </c>
      <c r="I3727" s="24" t="s">
        <v>330</v>
      </c>
      <c r="J3727" s="27" t="s">
        <v>4200</v>
      </c>
      <c r="K3727" s="93"/>
      <c r="L3727" s="21" t="s">
        <v>11644</v>
      </c>
      <c r="M3727" s="21" t="s">
        <v>11645</v>
      </c>
      <c r="N3727" s="93"/>
      <c r="O3727" s="10" t="s">
        <v>312</v>
      </c>
      <c r="P3727" s="10"/>
    </row>
    <row r="3728" customFormat="false" ht="67.5" hidden="false" customHeight="false" outlineLevel="0" collapsed="false">
      <c r="A3728" s="35" t="s">
        <v>11646</v>
      </c>
      <c r="B3728" s="21" t="s">
        <v>11647</v>
      </c>
      <c r="C3728" s="21" t="s">
        <v>11648</v>
      </c>
      <c r="D3728" s="93"/>
      <c r="E3728" s="10" t="s">
        <v>312</v>
      </c>
      <c r="F3728" s="24" t="n">
        <v>6</v>
      </c>
      <c r="G3728" s="25" t="s">
        <v>11649</v>
      </c>
      <c r="H3728" s="24" t="s">
        <v>9900</v>
      </c>
      <c r="I3728" s="24" t="s">
        <v>5922</v>
      </c>
      <c r="J3728" s="27" t="s">
        <v>4200</v>
      </c>
      <c r="K3728" s="93"/>
      <c r="L3728" s="21" t="s">
        <v>11647</v>
      </c>
      <c r="M3728" s="21" t="s">
        <v>11648</v>
      </c>
      <c r="N3728" s="93"/>
      <c r="O3728" s="10" t="s">
        <v>312</v>
      </c>
      <c r="P3728" s="10"/>
    </row>
    <row r="3729" customFormat="false" ht="56.25" hidden="false" customHeight="false" outlineLevel="0" collapsed="false">
      <c r="A3729" s="35" t="s">
        <v>11650</v>
      </c>
      <c r="B3729" s="21" t="s">
        <v>11651</v>
      </c>
      <c r="C3729" s="21" t="s">
        <v>11652</v>
      </c>
      <c r="D3729" s="93"/>
      <c r="E3729" s="10" t="s">
        <v>312</v>
      </c>
      <c r="F3729" s="24" t="n">
        <v>6</v>
      </c>
      <c r="G3729" s="25" t="s">
        <v>10165</v>
      </c>
      <c r="H3729" s="24" t="s">
        <v>9517</v>
      </c>
      <c r="I3729" s="24" t="s">
        <v>336</v>
      </c>
      <c r="J3729" s="27" t="s">
        <v>4200</v>
      </c>
      <c r="K3729" s="93"/>
      <c r="L3729" s="21" t="s">
        <v>11651</v>
      </c>
      <c r="M3729" s="21" t="s">
        <v>11652</v>
      </c>
      <c r="N3729" s="93"/>
      <c r="O3729" s="10" t="s">
        <v>312</v>
      </c>
      <c r="P3729" s="10"/>
    </row>
    <row r="3730" customFormat="false" ht="67.5" hidden="false" customHeight="false" outlineLevel="0" collapsed="false">
      <c r="A3730" s="35" t="s">
        <v>11653</v>
      </c>
      <c r="B3730" s="21" t="s">
        <v>11654</v>
      </c>
      <c r="C3730" s="21" t="s">
        <v>11655</v>
      </c>
      <c r="D3730" s="93"/>
      <c r="E3730" s="10" t="s">
        <v>312</v>
      </c>
      <c r="F3730" s="24" t="n">
        <v>6</v>
      </c>
      <c r="G3730" s="25" t="s">
        <v>10942</v>
      </c>
      <c r="H3730" s="24" t="s">
        <v>8024</v>
      </c>
      <c r="I3730" s="24" t="s">
        <v>336</v>
      </c>
      <c r="J3730" s="27" t="s">
        <v>4200</v>
      </c>
      <c r="K3730" s="93"/>
      <c r="L3730" s="21" t="s">
        <v>11654</v>
      </c>
      <c r="M3730" s="21" t="s">
        <v>11655</v>
      </c>
      <c r="N3730" s="93"/>
      <c r="O3730" s="10" t="s">
        <v>312</v>
      </c>
      <c r="P3730" s="10"/>
    </row>
    <row r="3731" customFormat="false" ht="56.25" hidden="false" customHeight="false" outlineLevel="0" collapsed="false">
      <c r="A3731" s="35" t="s">
        <v>11656</v>
      </c>
      <c r="B3731" s="21" t="s">
        <v>11657</v>
      </c>
      <c r="C3731" s="21" t="s">
        <v>11658</v>
      </c>
      <c r="D3731" s="93"/>
      <c r="E3731" s="10" t="s">
        <v>312</v>
      </c>
      <c r="F3731" s="24" t="n">
        <v>6</v>
      </c>
      <c r="G3731" s="25" t="s">
        <v>5800</v>
      </c>
      <c r="H3731" s="24" t="s">
        <v>8024</v>
      </c>
      <c r="I3731" s="24" t="s">
        <v>5922</v>
      </c>
      <c r="J3731" s="27" t="s">
        <v>4200</v>
      </c>
      <c r="K3731" s="93"/>
      <c r="L3731" s="21" t="s">
        <v>11657</v>
      </c>
      <c r="M3731" s="21" t="s">
        <v>11658</v>
      </c>
      <c r="N3731" s="93"/>
      <c r="O3731" s="10" t="s">
        <v>312</v>
      </c>
      <c r="P3731" s="10"/>
    </row>
    <row r="3732" customFormat="false" ht="56.25" hidden="false" customHeight="false" outlineLevel="0" collapsed="false">
      <c r="A3732" s="35" t="s">
        <v>11659</v>
      </c>
      <c r="B3732" s="21" t="s">
        <v>11660</v>
      </c>
      <c r="C3732" s="21" t="s">
        <v>11661</v>
      </c>
      <c r="D3732" s="93"/>
      <c r="E3732" s="10" t="s">
        <v>312</v>
      </c>
      <c r="F3732" s="24" t="n">
        <v>6</v>
      </c>
      <c r="G3732" s="25" t="s">
        <v>9427</v>
      </c>
      <c r="H3732" s="24" t="s">
        <v>11662</v>
      </c>
      <c r="I3732" s="24" t="s">
        <v>6628</v>
      </c>
      <c r="J3732" s="27" t="s">
        <v>4200</v>
      </c>
      <c r="K3732" s="93"/>
      <c r="L3732" s="21" t="s">
        <v>11660</v>
      </c>
      <c r="M3732" s="21" t="s">
        <v>11661</v>
      </c>
      <c r="N3732" s="93"/>
      <c r="O3732" s="10" t="s">
        <v>312</v>
      </c>
      <c r="P3732" s="10"/>
    </row>
    <row r="3733" customFormat="false" ht="33.75" hidden="false" customHeight="false" outlineLevel="0" collapsed="false">
      <c r="A3733" s="35" t="s">
        <v>11663</v>
      </c>
      <c r="B3733" s="21" t="s">
        <v>11664</v>
      </c>
      <c r="C3733" s="21" t="s">
        <v>11665</v>
      </c>
      <c r="D3733" s="93"/>
      <c r="E3733" s="10"/>
      <c r="F3733" s="24" t="n">
        <v>4</v>
      </c>
      <c r="G3733" s="25" t="s">
        <v>7147</v>
      </c>
      <c r="H3733" s="24" t="s">
        <v>330</v>
      </c>
      <c r="I3733" s="24" t="s">
        <v>330</v>
      </c>
      <c r="J3733" s="27" t="s">
        <v>26</v>
      </c>
      <c r="K3733" s="93"/>
      <c r="L3733" s="21" t="s">
        <v>11664</v>
      </c>
      <c r="M3733" s="21" t="s">
        <v>11665</v>
      </c>
      <c r="N3733" s="93"/>
      <c r="O3733" s="10"/>
      <c r="P3733" s="10"/>
    </row>
    <row r="3734" customFormat="false" ht="33.75" hidden="false" customHeight="false" outlineLevel="0" collapsed="false">
      <c r="A3734" s="35" t="s">
        <v>11666</v>
      </c>
      <c r="B3734" s="21" t="s">
        <v>11667</v>
      </c>
      <c r="C3734" s="21" t="s">
        <v>11668</v>
      </c>
      <c r="D3734" s="93"/>
      <c r="E3734" s="10"/>
      <c r="F3734" s="24" t="n">
        <v>4</v>
      </c>
      <c r="G3734" s="25" t="s">
        <v>7293</v>
      </c>
      <c r="H3734" s="24" t="s">
        <v>4336</v>
      </c>
      <c r="I3734" s="24" t="s">
        <v>4260</v>
      </c>
      <c r="J3734" s="27" t="s">
        <v>26</v>
      </c>
      <c r="K3734" s="93"/>
      <c r="L3734" s="21" t="s">
        <v>11667</v>
      </c>
      <c r="M3734" s="21" t="s">
        <v>11668</v>
      </c>
      <c r="N3734" s="93"/>
      <c r="O3734" s="10"/>
      <c r="P3734" s="10"/>
    </row>
    <row r="3735" customFormat="false" ht="33.75" hidden="false" customHeight="false" outlineLevel="0" collapsed="false">
      <c r="A3735" s="35" t="s">
        <v>11669</v>
      </c>
      <c r="B3735" s="21" t="s">
        <v>11670</v>
      </c>
      <c r="C3735" s="21" t="s">
        <v>11671</v>
      </c>
      <c r="D3735" s="93"/>
      <c r="E3735" s="10"/>
      <c r="F3735" s="24" t="n">
        <v>4</v>
      </c>
      <c r="G3735" s="25" t="s">
        <v>7293</v>
      </c>
      <c r="H3735" s="24" t="s">
        <v>4326</v>
      </c>
      <c r="I3735" s="24" t="s">
        <v>4298</v>
      </c>
      <c r="J3735" s="27" t="s">
        <v>26</v>
      </c>
      <c r="K3735" s="93"/>
      <c r="L3735" s="21" t="s">
        <v>11670</v>
      </c>
      <c r="M3735" s="21" t="s">
        <v>11671</v>
      </c>
      <c r="N3735" s="93"/>
      <c r="O3735" s="10"/>
      <c r="P3735" s="10"/>
    </row>
    <row r="3736" customFormat="false" ht="33.75" hidden="false" customHeight="false" outlineLevel="0" collapsed="false">
      <c r="A3736" s="35" t="s">
        <v>11672</v>
      </c>
      <c r="B3736" s="21" t="s">
        <v>11673</v>
      </c>
      <c r="C3736" s="21" t="s">
        <v>11674</v>
      </c>
      <c r="D3736" s="59" t="s">
        <v>217</v>
      </c>
      <c r="E3736" s="10"/>
      <c r="F3736" s="24" t="n">
        <v>4</v>
      </c>
      <c r="G3736" s="25" t="s">
        <v>7147</v>
      </c>
      <c r="H3736" s="24" t="s">
        <v>9704</v>
      </c>
      <c r="I3736" s="24" t="s">
        <v>5922</v>
      </c>
      <c r="J3736" s="27" t="s">
        <v>4200</v>
      </c>
      <c r="K3736" s="93"/>
      <c r="L3736" s="21" t="s">
        <v>11673</v>
      </c>
      <c r="M3736" s="21" t="s">
        <v>11674</v>
      </c>
      <c r="N3736" s="59" t="s">
        <v>217</v>
      </c>
      <c r="O3736" s="10"/>
      <c r="P3736" s="10"/>
    </row>
    <row r="3737" customFormat="false" ht="33.75" hidden="false" customHeight="false" outlineLevel="0" collapsed="false">
      <c r="A3737" s="35" t="s">
        <v>11675</v>
      </c>
      <c r="B3737" s="21" t="s">
        <v>11676</v>
      </c>
      <c r="C3737" s="21" t="s">
        <v>11677</v>
      </c>
      <c r="D3737" s="93"/>
      <c r="E3737" s="10" t="s">
        <v>312</v>
      </c>
      <c r="F3737" s="24" t="n">
        <v>5</v>
      </c>
      <c r="G3737" s="25" t="s">
        <v>10889</v>
      </c>
      <c r="H3737" s="24" t="s">
        <v>6456</v>
      </c>
      <c r="I3737" s="24" t="s">
        <v>336</v>
      </c>
      <c r="J3737" s="27" t="s">
        <v>4200</v>
      </c>
      <c r="K3737" s="93"/>
      <c r="L3737" s="21" t="s">
        <v>11676</v>
      </c>
      <c r="M3737" s="21" t="s">
        <v>11677</v>
      </c>
      <c r="N3737" s="93"/>
      <c r="O3737" s="10" t="s">
        <v>312</v>
      </c>
      <c r="P3737" s="10"/>
    </row>
    <row r="3738" customFormat="false" ht="22.5" hidden="false" customHeight="false" outlineLevel="0" collapsed="false">
      <c r="A3738" s="35" t="s">
        <v>11678</v>
      </c>
      <c r="B3738" s="21" t="s">
        <v>11679</v>
      </c>
      <c r="C3738" s="21" t="s">
        <v>11680</v>
      </c>
      <c r="D3738" s="93"/>
      <c r="E3738" s="10"/>
      <c r="F3738" s="24" t="n">
        <v>4</v>
      </c>
      <c r="G3738" s="25" t="s">
        <v>11681</v>
      </c>
      <c r="H3738" s="24" t="s">
        <v>8023</v>
      </c>
      <c r="I3738" s="24" t="s">
        <v>5922</v>
      </c>
      <c r="J3738" s="27" t="s">
        <v>26</v>
      </c>
      <c r="K3738" s="93"/>
      <c r="L3738" s="21" t="s">
        <v>11679</v>
      </c>
      <c r="M3738" s="21" t="s">
        <v>11680</v>
      </c>
      <c r="N3738" s="93"/>
      <c r="O3738" s="10"/>
      <c r="P3738" s="10"/>
    </row>
    <row r="3739" customFormat="false" ht="13.5" hidden="false" customHeight="false" outlineLevel="0" collapsed="false">
      <c r="A3739" s="11" t="s">
        <v>11682</v>
      </c>
      <c r="B3739" s="34" t="s">
        <v>11683</v>
      </c>
      <c r="C3739" s="34"/>
      <c r="D3739" s="12"/>
      <c r="E3739" s="13"/>
      <c r="F3739" s="14"/>
      <c r="G3739" s="15"/>
      <c r="H3739" s="14"/>
      <c r="I3739" s="14"/>
      <c r="J3739" s="17"/>
      <c r="K3739" s="93"/>
      <c r="L3739" s="34" t="s">
        <v>11683</v>
      </c>
      <c r="M3739" s="34"/>
      <c r="N3739" s="12"/>
      <c r="O3739" s="13"/>
      <c r="P3739" s="13"/>
    </row>
    <row r="3740" customFormat="false" ht="22.5" hidden="false" customHeight="false" outlineLevel="0" collapsed="false">
      <c r="A3740" s="35" t="s">
        <v>11684</v>
      </c>
      <c r="B3740" s="21" t="s">
        <v>11685</v>
      </c>
      <c r="C3740" s="21" t="s">
        <v>11686</v>
      </c>
      <c r="D3740" s="59" t="s">
        <v>321</v>
      </c>
      <c r="E3740" s="10" t="s">
        <v>312</v>
      </c>
      <c r="F3740" s="24" t="n">
        <v>5</v>
      </c>
      <c r="G3740" s="25" t="s">
        <v>10889</v>
      </c>
      <c r="H3740" s="24" t="s">
        <v>5922</v>
      </c>
      <c r="I3740" s="24" t="s">
        <v>4452</v>
      </c>
      <c r="J3740" s="27" t="s">
        <v>4200</v>
      </c>
      <c r="K3740" s="93"/>
      <c r="L3740" s="21" t="s">
        <v>11685</v>
      </c>
      <c r="M3740" s="21" t="s">
        <v>11686</v>
      </c>
      <c r="N3740" s="59" t="s">
        <v>321</v>
      </c>
      <c r="O3740" s="10" t="s">
        <v>312</v>
      </c>
      <c r="P3740" s="10"/>
    </row>
    <row r="3741" customFormat="false" ht="45" hidden="false" customHeight="false" outlineLevel="0" collapsed="false">
      <c r="A3741" s="35" t="s">
        <v>11687</v>
      </c>
      <c r="B3741" s="21" t="s">
        <v>11688</v>
      </c>
      <c r="C3741" s="21" t="s">
        <v>11689</v>
      </c>
      <c r="D3741" s="59" t="s">
        <v>321</v>
      </c>
      <c r="E3741" s="10" t="s">
        <v>312</v>
      </c>
      <c r="F3741" s="24" t="n">
        <v>6</v>
      </c>
      <c r="G3741" s="25" t="s">
        <v>11690</v>
      </c>
      <c r="H3741" s="24" t="s">
        <v>9517</v>
      </c>
      <c r="I3741" s="24" t="s">
        <v>336</v>
      </c>
      <c r="J3741" s="27" t="s">
        <v>4200</v>
      </c>
      <c r="K3741" s="93"/>
      <c r="L3741" s="21" t="s">
        <v>11688</v>
      </c>
      <c r="M3741" s="21" t="s">
        <v>11689</v>
      </c>
      <c r="N3741" s="59" t="s">
        <v>321</v>
      </c>
      <c r="O3741" s="10" t="s">
        <v>312</v>
      </c>
      <c r="P3741" s="10"/>
    </row>
    <row r="3742" customFormat="false" ht="67.5" hidden="false" customHeight="false" outlineLevel="0" collapsed="false">
      <c r="A3742" s="35" t="s">
        <v>11691</v>
      </c>
      <c r="B3742" s="21" t="s">
        <v>11692</v>
      </c>
      <c r="C3742" s="21" t="s">
        <v>11693</v>
      </c>
      <c r="D3742" s="59" t="s">
        <v>321</v>
      </c>
      <c r="E3742" s="10" t="s">
        <v>312</v>
      </c>
      <c r="F3742" s="24" t="n">
        <v>6</v>
      </c>
      <c r="G3742" s="25" t="s">
        <v>9427</v>
      </c>
      <c r="H3742" s="24" t="s">
        <v>9900</v>
      </c>
      <c r="I3742" s="24" t="s">
        <v>6599</v>
      </c>
      <c r="J3742" s="27" t="s">
        <v>4200</v>
      </c>
      <c r="K3742" s="93"/>
      <c r="L3742" s="21" t="s">
        <v>11692</v>
      </c>
      <c r="M3742" s="21" t="s">
        <v>11693</v>
      </c>
      <c r="N3742" s="59" t="s">
        <v>321</v>
      </c>
      <c r="O3742" s="10" t="s">
        <v>312</v>
      </c>
      <c r="P3742" s="10"/>
    </row>
    <row r="3743" customFormat="false" ht="56.25" hidden="false" customHeight="false" outlineLevel="0" collapsed="false">
      <c r="A3743" s="35" t="s">
        <v>11694</v>
      </c>
      <c r="B3743" s="21" t="s">
        <v>11695</v>
      </c>
      <c r="C3743" s="21" t="s">
        <v>11696</v>
      </c>
      <c r="D3743" s="59" t="s">
        <v>321</v>
      </c>
      <c r="E3743" s="10" t="s">
        <v>11697</v>
      </c>
      <c r="F3743" s="24" t="n">
        <v>5</v>
      </c>
      <c r="G3743" s="25" t="s">
        <v>10942</v>
      </c>
      <c r="H3743" s="24" t="s">
        <v>6010</v>
      </c>
      <c r="I3743" s="24" t="s">
        <v>9649</v>
      </c>
      <c r="J3743" s="27" t="s">
        <v>4200</v>
      </c>
      <c r="K3743" s="93"/>
      <c r="L3743" s="21" t="s">
        <v>11695</v>
      </c>
      <c r="M3743" s="21" t="s">
        <v>11696</v>
      </c>
      <c r="N3743" s="59" t="s">
        <v>321</v>
      </c>
      <c r="O3743" s="10" t="s">
        <v>11697</v>
      </c>
      <c r="P3743" s="10"/>
    </row>
    <row r="3744" customFormat="false" ht="13.5" hidden="false" customHeight="false" outlineLevel="0" collapsed="false">
      <c r="A3744" s="11" t="s">
        <v>11698</v>
      </c>
      <c r="B3744" s="11" t="s">
        <v>11699</v>
      </c>
      <c r="C3744" s="34"/>
      <c r="D3744" s="12"/>
      <c r="E3744" s="13"/>
      <c r="F3744" s="14"/>
      <c r="G3744" s="15"/>
      <c r="H3744" s="14"/>
      <c r="I3744" s="14"/>
      <c r="J3744" s="17"/>
      <c r="K3744" s="93"/>
      <c r="L3744" s="11" t="s">
        <v>11699</v>
      </c>
      <c r="M3744" s="34"/>
      <c r="N3744" s="12"/>
      <c r="O3744" s="13"/>
      <c r="P3744" s="13"/>
    </row>
    <row r="3745" customFormat="false" ht="22.5" hidden="false" customHeight="false" outlineLevel="0" collapsed="false">
      <c r="A3745" s="35" t="s">
        <v>11700</v>
      </c>
      <c r="B3745" s="21" t="s">
        <v>11701</v>
      </c>
      <c r="C3745" s="21" t="s">
        <v>11702</v>
      </c>
      <c r="D3745" s="59" t="s">
        <v>217</v>
      </c>
      <c r="E3745" s="10"/>
      <c r="F3745" s="24" t="n">
        <v>4</v>
      </c>
      <c r="G3745" s="25" t="s">
        <v>7293</v>
      </c>
      <c r="H3745" s="24" t="s">
        <v>206</v>
      </c>
      <c r="I3745" s="24" t="s">
        <v>330</v>
      </c>
      <c r="J3745" s="27" t="s">
        <v>3974</v>
      </c>
      <c r="K3745" s="93"/>
      <c r="L3745" s="21" t="s">
        <v>11701</v>
      </c>
      <c r="M3745" s="21" t="s">
        <v>11702</v>
      </c>
      <c r="N3745" s="59" t="s">
        <v>217</v>
      </c>
      <c r="O3745" s="10"/>
      <c r="P3745" s="10"/>
    </row>
    <row r="3746" customFormat="false" ht="22.5" hidden="false" customHeight="false" outlineLevel="0" collapsed="false">
      <c r="A3746" s="35" t="s">
        <v>11703</v>
      </c>
      <c r="B3746" s="21" t="s">
        <v>11704</v>
      </c>
      <c r="C3746" s="21" t="s">
        <v>11705</v>
      </c>
      <c r="D3746" s="59" t="s">
        <v>321</v>
      </c>
      <c r="E3746" s="10" t="s">
        <v>312</v>
      </c>
      <c r="F3746" s="24" t="n">
        <v>5</v>
      </c>
      <c r="G3746" s="25" t="s">
        <v>10889</v>
      </c>
      <c r="H3746" s="24" t="s">
        <v>6003</v>
      </c>
      <c r="I3746" s="24" t="s">
        <v>6452</v>
      </c>
      <c r="J3746" s="27" t="s">
        <v>11706</v>
      </c>
      <c r="K3746" s="93"/>
      <c r="L3746" s="21" t="s">
        <v>11704</v>
      </c>
      <c r="M3746" s="21" t="s">
        <v>11705</v>
      </c>
      <c r="N3746" s="59" t="s">
        <v>321</v>
      </c>
      <c r="O3746" s="10" t="s">
        <v>312</v>
      </c>
      <c r="P3746" s="10"/>
    </row>
    <row r="3747" customFormat="false" ht="33.75" hidden="false" customHeight="false" outlineLevel="0" collapsed="false">
      <c r="A3747" s="35" t="s">
        <v>11707</v>
      </c>
      <c r="B3747" s="21" t="s">
        <v>11708</v>
      </c>
      <c r="C3747" s="21" t="s">
        <v>11709</v>
      </c>
      <c r="D3747" s="93"/>
      <c r="E3747" s="10" t="s">
        <v>312</v>
      </c>
      <c r="F3747" s="24" t="n">
        <v>5</v>
      </c>
      <c r="G3747" s="25" t="s">
        <v>11339</v>
      </c>
      <c r="H3747" s="24" t="s">
        <v>5917</v>
      </c>
      <c r="I3747" s="24" t="s">
        <v>336</v>
      </c>
      <c r="J3747" s="27" t="s">
        <v>11706</v>
      </c>
      <c r="K3747" s="93"/>
      <c r="L3747" s="21" t="s">
        <v>11708</v>
      </c>
      <c r="M3747" s="21" t="s">
        <v>11709</v>
      </c>
      <c r="N3747" s="93"/>
      <c r="O3747" s="10" t="s">
        <v>312</v>
      </c>
      <c r="P3747" s="10"/>
    </row>
    <row r="3748" customFormat="false" ht="33.75" hidden="false" customHeight="false" outlineLevel="0" collapsed="false">
      <c r="A3748" s="35" t="s">
        <v>11710</v>
      </c>
      <c r="B3748" s="21" t="s">
        <v>11711</v>
      </c>
      <c r="C3748" s="21" t="s">
        <v>11712</v>
      </c>
      <c r="D3748" s="59" t="s">
        <v>321</v>
      </c>
      <c r="E3748" s="10" t="s">
        <v>312</v>
      </c>
      <c r="F3748" s="24" t="n">
        <v>6</v>
      </c>
      <c r="G3748" s="25" t="s">
        <v>7446</v>
      </c>
      <c r="H3748" s="24" t="s">
        <v>329</v>
      </c>
      <c r="I3748" s="24" t="s">
        <v>4176</v>
      </c>
      <c r="J3748" s="27" t="s">
        <v>4200</v>
      </c>
      <c r="K3748" s="93"/>
      <c r="L3748" s="21" t="s">
        <v>11711</v>
      </c>
      <c r="M3748" s="21" t="s">
        <v>11712</v>
      </c>
      <c r="N3748" s="59" t="s">
        <v>321</v>
      </c>
      <c r="O3748" s="10" t="s">
        <v>312</v>
      </c>
      <c r="P3748" s="10"/>
    </row>
    <row r="3749" customFormat="false" ht="22.5" hidden="false" customHeight="false" outlineLevel="0" collapsed="false">
      <c r="A3749" s="35" t="s">
        <v>11713</v>
      </c>
      <c r="B3749" s="21" t="s">
        <v>11714</v>
      </c>
      <c r="C3749" s="21" t="s">
        <v>11715</v>
      </c>
      <c r="D3749" s="59" t="s">
        <v>321</v>
      </c>
      <c r="E3749" s="10" t="s">
        <v>312</v>
      </c>
      <c r="F3749" s="24" t="n">
        <v>6</v>
      </c>
      <c r="G3749" s="25" t="s">
        <v>7446</v>
      </c>
      <c r="H3749" s="24" t="s">
        <v>329</v>
      </c>
      <c r="I3749" s="24" t="s">
        <v>353</v>
      </c>
      <c r="J3749" s="27" t="s">
        <v>4200</v>
      </c>
      <c r="K3749" s="93"/>
      <c r="L3749" s="21" t="s">
        <v>11714</v>
      </c>
      <c r="M3749" s="21" t="s">
        <v>11715</v>
      </c>
      <c r="N3749" s="59" t="s">
        <v>321</v>
      </c>
      <c r="O3749" s="10" t="s">
        <v>312</v>
      </c>
      <c r="P3749" s="10"/>
    </row>
    <row r="3750" customFormat="false" ht="33.75" hidden="false" customHeight="false" outlineLevel="0" collapsed="false">
      <c r="A3750" s="35" t="s">
        <v>11716</v>
      </c>
      <c r="B3750" s="21" t="s">
        <v>11717</v>
      </c>
      <c r="C3750" s="21" t="s">
        <v>11718</v>
      </c>
      <c r="D3750" s="59" t="s">
        <v>11719</v>
      </c>
      <c r="E3750" s="10" t="s">
        <v>312</v>
      </c>
      <c r="F3750" s="24" t="n">
        <v>5</v>
      </c>
      <c r="G3750" s="25" t="s">
        <v>10910</v>
      </c>
      <c r="H3750" s="24" t="s">
        <v>6456</v>
      </c>
      <c r="I3750" s="24" t="s">
        <v>4260</v>
      </c>
      <c r="J3750" s="27" t="s">
        <v>4200</v>
      </c>
      <c r="K3750" s="93"/>
      <c r="L3750" s="21" t="s">
        <v>11717</v>
      </c>
      <c r="M3750" s="21" t="s">
        <v>11718</v>
      </c>
      <c r="N3750" s="59" t="s">
        <v>11719</v>
      </c>
      <c r="O3750" s="10" t="s">
        <v>312</v>
      </c>
      <c r="P3750" s="10"/>
    </row>
    <row r="3751" customFormat="false" ht="33.75" hidden="false" customHeight="false" outlineLevel="0" collapsed="false">
      <c r="A3751" s="35" t="s">
        <v>11720</v>
      </c>
      <c r="B3751" s="21" t="s">
        <v>11721</v>
      </c>
      <c r="C3751" s="21" t="s">
        <v>11722</v>
      </c>
      <c r="D3751" s="59" t="s">
        <v>11723</v>
      </c>
      <c r="E3751" s="10" t="s">
        <v>312</v>
      </c>
      <c r="F3751" s="24" t="n">
        <v>5</v>
      </c>
      <c r="G3751" s="25" t="s">
        <v>10910</v>
      </c>
      <c r="H3751" s="24" t="s">
        <v>6456</v>
      </c>
      <c r="I3751" s="24" t="s">
        <v>330</v>
      </c>
      <c r="J3751" s="27" t="s">
        <v>4200</v>
      </c>
      <c r="K3751" s="93"/>
      <c r="L3751" s="21" t="s">
        <v>11721</v>
      </c>
      <c r="M3751" s="21" t="s">
        <v>11722</v>
      </c>
      <c r="N3751" s="59" t="s">
        <v>11723</v>
      </c>
      <c r="O3751" s="10" t="s">
        <v>312</v>
      </c>
      <c r="P3751" s="10"/>
    </row>
    <row r="3752" customFormat="false" ht="33.75" hidden="false" customHeight="false" outlineLevel="0" collapsed="false">
      <c r="A3752" s="35" t="s">
        <v>11724</v>
      </c>
      <c r="B3752" s="21" t="s">
        <v>11725</v>
      </c>
      <c r="C3752" s="21" t="s">
        <v>11726</v>
      </c>
      <c r="D3752" s="59" t="s">
        <v>321</v>
      </c>
      <c r="E3752" s="10" t="s">
        <v>312</v>
      </c>
      <c r="F3752" s="24" t="n">
        <v>5</v>
      </c>
      <c r="G3752" s="25" t="s">
        <v>11339</v>
      </c>
      <c r="H3752" s="24" t="s">
        <v>4326</v>
      </c>
      <c r="I3752" s="24" t="s">
        <v>336</v>
      </c>
      <c r="J3752" s="27" t="s">
        <v>11706</v>
      </c>
      <c r="K3752" s="93"/>
      <c r="L3752" s="21" t="s">
        <v>11725</v>
      </c>
      <c r="M3752" s="21" t="s">
        <v>11726</v>
      </c>
      <c r="N3752" s="59" t="s">
        <v>321</v>
      </c>
      <c r="O3752" s="10" t="s">
        <v>312</v>
      </c>
      <c r="P3752" s="10"/>
    </row>
    <row r="3753" customFormat="false" ht="33.75" hidden="false" customHeight="false" outlineLevel="0" collapsed="false">
      <c r="A3753" s="35" t="s">
        <v>11727</v>
      </c>
      <c r="B3753" s="21" t="s">
        <v>11728</v>
      </c>
      <c r="C3753" s="21" t="s">
        <v>11729</v>
      </c>
      <c r="D3753" s="59" t="s">
        <v>321</v>
      </c>
      <c r="E3753" s="10" t="s">
        <v>312</v>
      </c>
      <c r="F3753" s="24" t="n">
        <v>5</v>
      </c>
      <c r="G3753" s="25" t="s">
        <v>11339</v>
      </c>
      <c r="H3753" s="24" t="s">
        <v>9526</v>
      </c>
      <c r="I3753" s="24" t="s">
        <v>4176</v>
      </c>
      <c r="J3753" s="27" t="s">
        <v>11706</v>
      </c>
      <c r="K3753" s="93"/>
      <c r="L3753" s="21" t="s">
        <v>11728</v>
      </c>
      <c r="M3753" s="21" t="s">
        <v>11729</v>
      </c>
      <c r="N3753" s="59" t="s">
        <v>321</v>
      </c>
      <c r="O3753" s="10" t="s">
        <v>312</v>
      </c>
      <c r="P3753" s="10"/>
    </row>
    <row r="3754" customFormat="false" ht="33.75" hidden="false" customHeight="false" outlineLevel="0" collapsed="false">
      <c r="A3754" s="35" t="s">
        <v>11730</v>
      </c>
      <c r="B3754" s="21" t="s">
        <v>11731</v>
      </c>
      <c r="C3754" s="21" t="s">
        <v>11732</v>
      </c>
      <c r="D3754" s="59" t="s">
        <v>321</v>
      </c>
      <c r="E3754" s="10" t="s">
        <v>312</v>
      </c>
      <c r="F3754" s="24" t="n">
        <v>5</v>
      </c>
      <c r="G3754" s="25" t="s">
        <v>11339</v>
      </c>
      <c r="H3754" s="24" t="s">
        <v>8023</v>
      </c>
      <c r="I3754" s="24" t="s">
        <v>9649</v>
      </c>
      <c r="J3754" s="27" t="s">
        <v>11706</v>
      </c>
      <c r="K3754" s="93"/>
      <c r="L3754" s="21" t="s">
        <v>11731</v>
      </c>
      <c r="M3754" s="21" t="s">
        <v>11732</v>
      </c>
      <c r="N3754" s="59" t="s">
        <v>321</v>
      </c>
      <c r="O3754" s="10" t="s">
        <v>312</v>
      </c>
      <c r="P3754" s="10"/>
    </row>
    <row r="3755" customFormat="false" ht="33.75" hidden="false" customHeight="false" outlineLevel="0" collapsed="false">
      <c r="A3755" s="35" t="s">
        <v>11733</v>
      </c>
      <c r="B3755" s="21" t="s">
        <v>11734</v>
      </c>
      <c r="C3755" s="21" t="s">
        <v>11735</v>
      </c>
      <c r="D3755" s="59" t="s">
        <v>321</v>
      </c>
      <c r="E3755" s="10" t="s">
        <v>312</v>
      </c>
      <c r="F3755" s="24" t="n">
        <v>5</v>
      </c>
      <c r="G3755" s="25" t="s">
        <v>11339</v>
      </c>
      <c r="H3755" s="24" t="s">
        <v>8023</v>
      </c>
      <c r="I3755" s="24" t="s">
        <v>6628</v>
      </c>
      <c r="J3755" s="27" t="s">
        <v>11706</v>
      </c>
      <c r="K3755" s="93"/>
      <c r="L3755" s="21" t="s">
        <v>11734</v>
      </c>
      <c r="M3755" s="21" t="s">
        <v>11735</v>
      </c>
      <c r="N3755" s="59" t="s">
        <v>321</v>
      </c>
      <c r="O3755" s="10" t="s">
        <v>312</v>
      </c>
      <c r="P3755" s="10"/>
    </row>
    <row r="3756" customFormat="false" ht="33.75" hidden="false" customHeight="false" outlineLevel="0" collapsed="false">
      <c r="A3756" s="35" t="s">
        <v>11736</v>
      </c>
      <c r="B3756" s="21" t="s">
        <v>11737</v>
      </c>
      <c r="C3756" s="21" t="s">
        <v>11738</v>
      </c>
      <c r="D3756" s="59" t="s">
        <v>321</v>
      </c>
      <c r="E3756" s="10" t="s">
        <v>312</v>
      </c>
      <c r="F3756" s="24" t="n">
        <v>5</v>
      </c>
      <c r="G3756" s="25" t="s">
        <v>11339</v>
      </c>
      <c r="H3756" s="24" t="s">
        <v>8023</v>
      </c>
      <c r="I3756" s="24" t="s">
        <v>9649</v>
      </c>
      <c r="J3756" s="27" t="s">
        <v>26</v>
      </c>
      <c r="K3756" s="93"/>
      <c r="L3756" s="21" t="s">
        <v>11737</v>
      </c>
      <c r="M3756" s="21" t="s">
        <v>11738</v>
      </c>
      <c r="N3756" s="59" t="s">
        <v>321</v>
      </c>
      <c r="O3756" s="10" t="s">
        <v>312</v>
      </c>
      <c r="P3756" s="10"/>
    </row>
    <row r="3757" customFormat="false" ht="22.5" hidden="false" customHeight="false" outlineLevel="0" collapsed="false">
      <c r="A3757" s="35" t="s">
        <v>11739</v>
      </c>
      <c r="B3757" s="21" t="s">
        <v>11740</v>
      </c>
      <c r="C3757" s="21" t="s">
        <v>11741</v>
      </c>
      <c r="D3757" s="59" t="s">
        <v>321</v>
      </c>
      <c r="E3757" s="10" t="s">
        <v>312</v>
      </c>
      <c r="F3757" s="24" t="n">
        <v>5</v>
      </c>
      <c r="G3757" s="25" t="s">
        <v>11339</v>
      </c>
      <c r="H3757" s="24" t="s">
        <v>4336</v>
      </c>
      <c r="I3757" s="24" t="s">
        <v>6768</v>
      </c>
      <c r="J3757" s="27" t="s">
        <v>11706</v>
      </c>
      <c r="K3757" s="93"/>
      <c r="L3757" s="21" t="s">
        <v>11740</v>
      </c>
      <c r="M3757" s="21" t="s">
        <v>11741</v>
      </c>
      <c r="N3757" s="59" t="s">
        <v>321</v>
      </c>
      <c r="O3757" s="10" t="s">
        <v>312</v>
      </c>
      <c r="P3757" s="10"/>
    </row>
    <row r="3758" customFormat="false" ht="45" hidden="false" customHeight="false" outlineLevel="0" collapsed="false">
      <c r="A3758" s="35" t="s">
        <v>11742</v>
      </c>
      <c r="B3758" s="21" t="s">
        <v>11743</v>
      </c>
      <c r="C3758" s="21" t="s">
        <v>11744</v>
      </c>
      <c r="D3758" s="93"/>
      <c r="E3758" s="10" t="s">
        <v>312</v>
      </c>
      <c r="F3758" s="24" t="n">
        <v>5</v>
      </c>
      <c r="G3758" s="25" t="s">
        <v>11339</v>
      </c>
      <c r="H3758" s="24" t="s">
        <v>9704</v>
      </c>
      <c r="I3758" s="24" t="s">
        <v>6628</v>
      </c>
      <c r="J3758" s="27" t="s">
        <v>11706</v>
      </c>
      <c r="K3758" s="93"/>
      <c r="L3758" s="21" t="s">
        <v>11743</v>
      </c>
      <c r="M3758" s="21" t="s">
        <v>11744</v>
      </c>
      <c r="N3758" s="93"/>
      <c r="O3758" s="10" t="s">
        <v>312</v>
      </c>
      <c r="P3758" s="10"/>
    </row>
    <row r="3759" customFormat="false" ht="22.5" hidden="false" customHeight="false" outlineLevel="0" collapsed="false">
      <c r="A3759" s="35" t="s">
        <v>11745</v>
      </c>
      <c r="B3759" s="21" t="s">
        <v>11746</v>
      </c>
      <c r="C3759" s="21" t="s">
        <v>11747</v>
      </c>
      <c r="D3759" s="59" t="s">
        <v>321</v>
      </c>
      <c r="E3759" s="10" t="s">
        <v>312</v>
      </c>
      <c r="F3759" s="24" t="n">
        <v>5</v>
      </c>
      <c r="G3759" s="25" t="s">
        <v>6237</v>
      </c>
      <c r="H3759" s="24" t="s">
        <v>4166</v>
      </c>
      <c r="I3759" s="24" t="s">
        <v>4166</v>
      </c>
      <c r="J3759" s="27" t="s">
        <v>4200</v>
      </c>
      <c r="K3759" s="93"/>
      <c r="L3759" s="21" t="s">
        <v>11746</v>
      </c>
      <c r="M3759" s="21" t="s">
        <v>11747</v>
      </c>
      <c r="N3759" s="59" t="s">
        <v>321</v>
      </c>
      <c r="O3759" s="10" t="s">
        <v>312</v>
      </c>
      <c r="P3759" s="10"/>
    </row>
    <row r="3760" customFormat="false" ht="13.5" hidden="false" customHeight="false" outlineLevel="0" collapsed="false">
      <c r="A3760" s="11" t="s">
        <v>11748</v>
      </c>
      <c r="B3760" s="11" t="s">
        <v>5315</v>
      </c>
      <c r="C3760" s="34"/>
      <c r="D3760" s="12"/>
      <c r="E3760" s="13"/>
      <c r="F3760" s="14"/>
      <c r="G3760" s="15"/>
      <c r="H3760" s="14"/>
      <c r="I3760" s="14"/>
      <c r="J3760" s="17"/>
      <c r="K3760" s="93"/>
      <c r="L3760" s="11" t="s">
        <v>5315</v>
      </c>
      <c r="M3760" s="34"/>
      <c r="N3760" s="12"/>
      <c r="O3760" s="13"/>
      <c r="P3760" s="13"/>
    </row>
    <row r="3761" customFormat="false" ht="22.5" hidden="false" customHeight="false" outlineLevel="0" collapsed="false">
      <c r="A3761" s="35" t="s">
        <v>11749</v>
      </c>
      <c r="B3761" s="21" t="s">
        <v>11750</v>
      </c>
      <c r="C3761" s="21" t="s">
        <v>11751</v>
      </c>
      <c r="D3761" s="93"/>
      <c r="E3761" s="10"/>
      <c r="F3761" s="24" t="n">
        <v>6</v>
      </c>
      <c r="G3761" s="25" t="s">
        <v>9771</v>
      </c>
      <c r="H3761" s="24" t="s">
        <v>4325</v>
      </c>
      <c r="I3761" s="24" t="s">
        <v>335</v>
      </c>
      <c r="J3761" s="27" t="s">
        <v>26</v>
      </c>
      <c r="K3761" s="93"/>
      <c r="L3761" s="21" t="s">
        <v>11750</v>
      </c>
      <c r="M3761" s="21" t="s">
        <v>11751</v>
      </c>
      <c r="N3761" s="93"/>
      <c r="O3761" s="10"/>
      <c r="P3761" s="10"/>
    </row>
    <row r="3762" customFormat="false" ht="45" hidden="false" customHeight="false" outlineLevel="0" collapsed="false">
      <c r="A3762" s="35" t="s">
        <v>11752</v>
      </c>
      <c r="B3762" s="21" t="s">
        <v>11753</v>
      </c>
      <c r="C3762" s="21" t="s">
        <v>11754</v>
      </c>
      <c r="D3762" s="93"/>
      <c r="E3762" s="10" t="s">
        <v>312</v>
      </c>
      <c r="F3762" s="24" t="n">
        <v>5</v>
      </c>
      <c r="G3762" s="25" t="s">
        <v>10914</v>
      </c>
      <c r="H3762" s="24" t="s">
        <v>5917</v>
      </c>
      <c r="I3762" s="24" t="s">
        <v>336</v>
      </c>
      <c r="J3762" s="27" t="s">
        <v>4200</v>
      </c>
      <c r="K3762" s="93"/>
      <c r="L3762" s="21" t="s">
        <v>11753</v>
      </c>
      <c r="M3762" s="21" t="s">
        <v>11754</v>
      </c>
      <c r="N3762" s="93"/>
      <c r="O3762" s="10" t="s">
        <v>312</v>
      </c>
      <c r="P3762" s="10"/>
    </row>
    <row r="3763" customFormat="false" ht="33.75" hidden="false" customHeight="false" outlineLevel="0" collapsed="false">
      <c r="A3763" s="35" t="s">
        <v>11755</v>
      </c>
      <c r="B3763" s="21" t="s">
        <v>11756</v>
      </c>
      <c r="C3763" s="21" t="s">
        <v>11757</v>
      </c>
      <c r="D3763" s="59" t="s">
        <v>217</v>
      </c>
      <c r="E3763" s="10"/>
      <c r="F3763" s="24" t="n">
        <v>4</v>
      </c>
      <c r="G3763" s="25" t="s">
        <v>5980</v>
      </c>
      <c r="H3763" s="24" t="s">
        <v>4326</v>
      </c>
      <c r="I3763" s="24" t="s">
        <v>5922</v>
      </c>
      <c r="J3763" s="27" t="s">
        <v>4200</v>
      </c>
      <c r="K3763" s="93"/>
      <c r="L3763" s="21" t="s">
        <v>11756</v>
      </c>
      <c r="M3763" s="21" t="s">
        <v>11757</v>
      </c>
      <c r="N3763" s="59" t="s">
        <v>217</v>
      </c>
      <c r="O3763" s="10"/>
      <c r="P3763" s="10"/>
    </row>
    <row r="3764" customFormat="false" ht="13.5" hidden="false" customHeight="false" outlineLevel="0" collapsed="false">
      <c r="A3764" s="11" t="s">
        <v>11758</v>
      </c>
      <c r="B3764" s="11" t="s">
        <v>11759</v>
      </c>
      <c r="C3764" s="34"/>
      <c r="D3764" s="12"/>
      <c r="E3764" s="13"/>
      <c r="F3764" s="14"/>
      <c r="G3764" s="15"/>
      <c r="H3764" s="14"/>
      <c r="I3764" s="14"/>
      <c r="J3764" s="17"/>
      <c r="K3764" s="93"/>
      <c r="L3764" s="11" t="s">
        <v>11759</v>
      </c>
      <c r="M3764" s="34"/>
      <c r="N3764" s="12"/>
      <c r="O3764" s="13"/>
      <c r="P3764" s="13"/>
    </row>
    <row r="3765" customFormat="false" ht="13.5" hidden="false" customHeight="false" outlineLevel="0" collapsed="false">
      <c r="A3765" s="11" t="s">
        <v>11760</v>
      </c>
      <c r="B3765" s="11" t="s">
        <v>11761</v>
      </c>
      <c r="C3765" s="34"/>
      <c r="D3765" s="12"/>
      <c r="E3765" s="13"/>
      <c r="F3765" s="14"/>
      <c r="G3765" s="15"/>
      <c r="H3765" s="14"/>
      <c r="I3765" s="14"/>
      <c r="J3765" s="17"/>
      <c r="K3765" s="93"/>
      <c r="L3765" s="11" t="s">
        <v>11761</v>
      </c>
      <c r="M3765" s="34"/>
      <c r="N3765" s="12"/>
      <c r="O3765" s="13"/>
      <c r="P3765" s="13"/>
    </row>
    <row r="3766" customFormat="false" ht="22.5" hidden="false" customHeight="false" outlineLevel="0" collapsed="false">
      <c r="A3766" s="35" t="s">
        <v>11762</v>
      </c>
      <c r="B3766" s="21" t="s">
        <v>11763</v>
      </c>
      <c r="C3766" s="21" t="s">
        <v>11764</v>
      </c>
      <c r="D3766" s="59" t="s">
        <v>321</v>
      </c>
      <c r="E3766" s="10"/>
      <c r="F3766" s="24" t="n">
        <v>4</v>
      </c>
      <c r="G3766" s="25" t="s">
        <v>8114</v>
      </c>
      <c r="H3766" s="24" t="s">
        <v>343</v>
      </c>
      <c r="I3766" s="24" t="s">
        <v>347</v>
      </c>
      <c r="J3766" s="27" t="s">
        <v>4200</v>
      </c>
      <c r="K3766" s="93"/>
      <c r="L3766" s="21" t="s">
        <v>11763</v>
      </c>
      <c r="M3766" s="21" t="s">
        <v>11764</v>
      </c>
      <c r="N3766" s="59" t="s">
        <v>321</v>
      </c>
      <c r="O3766" s="10"/>
      <c r="P3766" s="10"/>
    </row>
    <row r="3767" customFormat="false" ht="22.5" hidden="false" customHeight="false" outlineLevel="0" collapsed="false">
      <c r="A3767" s="35" t="s">
        <v>11765</v>
      </c>
      <c r="B3767" s="21" t="s">
        <v>11766</v>
      </c>
      <c r="C3767" s="21" t="s">
        <v>11767</v>
      </c>
      <c r="D3767" s="59" t="s">
        <v>321</v>
      </c>
      <c r="E3767" s="10"/>
      <c r="F3767" s="24" t="n">
        <v>4</v>
      </c>
      <c r="G3767" s="25" t="s">
        <v>322</v>
      </c>
      <c r="H3767" s="24" t="s">
        <v>323</v>
      </c>
      <c r="I3767" s="24" t="s">
        <v>4432</v>
      </c>
      <c r="J3767" s="27" t="s">
        <v>4200</v>
      </c>
      <c r="K3767" s="93"/>
      <c r="L3767" s="21" t="s">
        <v>11766</v>
      </c>
      <c r="M3767" s="21" t="s">
        <v>11767</v>
      </c>
      <c r="N3767" s="59" t="s">
        <v>321</v>
      </c>
      <c r="O3767" s="10"/>
      <c r="P3767" s="10"/>
    </row>
    <row r="3768" customFormat="false" ht="22.5" hidden="false" customHeight="false" outlineLevel="0" collapsed="false">
      <c r="A3768" s="35" t="s">
        <v>11768</v>
      </c>
      <c r="B3768" s="21" t="s">
        <v>11769</v>
      </c>
      <c r="C3768" s="21" t="s">
        <v>11770</v>
      </c>
      <c r="D3768" s="59" t="s">
        <v>321</v>
      </c>
      <c r="E3768" s="10" t="s">
        <v>11771</v>
      </c>
      <c r="F3768" s="24" t="n">
        <v>7</v>
      </c>
      <c r="G3768" s="25" t="s">
        <v>11283</v>
      </c>
      <c r="H3768" s="24" t="s">
        <v>329</v>
      </c>
      <c r="I3768" s="24" t="s">
        <v>4176</v>
      </c>
      <c r="J3768" s="27" t="s">
        <v>4200</v>
      </c>
      <c r="K3768" s="93"/>
      <c r="L3768" s="21" t="s">
        <v>11769</v>
      </c>
      <c r="M3768" s="21" t="s">
        <v>11770</v>
      </c>
      <c r="N3768" s="59" t="s">
        <v>321</v>
      </c>
      <c r="O3768" s="10" t="s">
        <v>11771</v>
      </c>
      <c r="P3768" s="10"/>
    </row>
    <row r="3769" customFormat="false" ht="33.75" hidden="false" customHeight="false" outlineLevel="0" collapsed="false">
      <c r="A3769" s="35" t="s">
        <v>11772</v>
      </c>
      <c r="B3769" s="21" t="s">
        <v>11773</v>
      </c>
      <c r="C3769" s="21" t="s">
        <v>11774</v>
      </c>
      <c r="D3769" s="59" t="s">
        <v>321</v>
      </c>
      <c r="E3769" s="10"/>
      <c r="F3769" s="24" t="n">
        <v>4</v>
      </c>
      <c r="G3769" s="25" t="s">
        <v>8014</v>
      </c>
      <c r="H3769" s="24" t="s">
        <v>323</v>
      </c>
      <c r="I3769" s="24" t="s">
        <v>336</v>
      </c>
      <c r="J3769" s="27" t="s">
        <v>4200</v>
      </c>
      <c r="K3769" s="93"/>
      <c r="L3769" s="21" t="s">
        <v>11773</v>
      </c>
      <c r="M3769" s="21" t="s">
        <v>11774</v>
      </c>
      <c r="N3769" s="59" t="s">
        <v>321</v>
      </c>
      <c r="O3769" s="10"/>
      <c r="P3769" s="10"/>
    </row>
    <row r="3770" customFormat="false" ht="22.5" hidden="false" customHeight="false" outlineLevel="0" collapsed="false">
      <c r="A3770" s="35" t="s">
        <v>11775</v>
      </c>
      <c r="B3770" s="21" t="s">
        <v>11776</v>
      </c>
      <c r="C3770" s="21" t="s">
        <v>11777</v>
      </c>
      <c r="D3770" s="59" t="s">
        <v>321</v>
      </c>
      <c r="E3770" s="10"/>
      <c r="F3770" s="24" t="n">
        <v>4</v>
      </c>
      <c r="G3770" s="25" t="s">
        <v>322</v>
      </c>
      <c r="H3770" s="24" t="s">
        <v>323</v>
      </c>
      <c r="I3770" s="24" t="s">
        <v>4432</v>
      </c>
      <c r="J3770" s="27" t="s">
        <v>4200</v>
      </c>
      <c r="K3770" s="93"/>
      <c r="L3770" s="21" t="s">
        <v>11776</v>
      </c>
      <c r="M3770" s="21" t="s">
        <v>11777</v>
      </c>
      <c r="N3770" s="59" t="s">
        <v>321</v>
      </c>
      <c r="O3770" s="10"/>
      <c r="P3770" s="10"/>
    </row>
    <row r="3771" customFormat="false" ht="13.5" hidden="false" customHeight="false" outlineLevel="0" collapsed="false">
      <c r="A3771" s="11" t="s">
        <v>11778</v>
      </c>
      <c r="B3771" s="11" t="s">
        <v>11779</v>
      </c>
      <c r="C3771" s="34"/>
      <c r="D3771" s="12"/>
      <c r="E3771" s="13"/>
      <c r="F3771" s="14"/>
      <c r="G3771" s="15"/>
      <c r="H3771" s="14"/>
      <c r="I3771" s="14"/>
      <c r="J3771" s="17"/>
      <c r="K3771" s="93"/>
      <c r="L3771" s="11" t="s">
        <v>11779</v>
      </c>
      <c r="M3771" s="34"/>
      <c r="N3771" s="12"/>
      <c r="O3771" s="13"/>
      <c r="P3771" s="13"/>
    </row>
    <row r="3772" customFormat="false" ht="33.75" hidden="false" customHeight="false" outlineLevel="0" collapsed="false">
      <c r="A3772" s="35" t="s">
        <v>11780</v>
      </c>
      <c r="B3772" s="21" t="s">
        <v>11781</v>
      </c>
      <c r="C3772" s="21" t="s">
        <v>11782</v>
      </c>
      <c r="D3772" s="59" t="s">
        <v>11004</v>
      </c>
      <c r="E3772" s="10"/>
      <c r="F3772" s="24" t="n">
        <v>4</v>
      </c>
      <c r="G3772" s="25" t="s">
        <v>201</v>
      </c>
      <c r="H3772" s="24" t="s">
        <v>261</v>
      </c>
      <c r="I3772" s="24" t="s">
        <v>4231</v>
      </c>
      <c r="J3772" s="27" t="s">
        <v>4200</v>
      </c>
      <c r="K3772" s="93"/>
      <c r="L3772" s="21" t="s">
        <v>11781</v>
      </c>
      <c r="M3772" s="21" t="s">
        <v>11782</v>
      </c>
      <c r="N3772" s="59" t="s">
        <v>11004</v>
      </c>
      <c r="O3772" s="10"/>
      <c r="P3772" s="10"/>
    </row>
    <row r="3773" customFormat="false" ht="22.5" hidden="false" customHeight="false" outlineLevel="0" collapsed="false">
      <c r="A3773" s="35" t="s">
        <v>11783</v>
      </c>
      <c r="B3773" s="21" t="s">
        <v>11784</v>
      </c>
      <c r="C3773" s="21" t="s">
        <v>11785</v>
      </c>
      <c r="D3773" s="59" t="s">
        <v>321</v>
      </c>
      <c r="E3773" s="10"/>
      <c r="F3773" s="24" t="n">
        <v>4</v>
      </c>
      <c r="G3773" s="25" t="s">
        <v>201</v>
      </c>
      <c r="H3773" s="24" t="s">
        <v>329</v>
      </c>
      <c r="I3773" s="24" t="s">
        <v>207</v>
      </c>
      <c r="J3773" s="27" t="s">
        <v>4200</v>
      </c>
      <c r="K3773" s="93"/>
      <c r="L3773" s="21" t="s">
        <v>11784</v>
      </c>
      <c r="M3773" s="21" t="s">
        <v>11785</v>
      </c>
      <c r="N3773" s="59" t="s">
        <v>321</v>
      </c>
      <c r="O3773" s="10"/>
      <c r="P3773" s="10"/>
    </row>
    <row r="3774" customFormat="false" ht="22.5" hidden="false" customHeight="false" outlineLevel="0" collapsed="false">
      <c r="A3774" s="35" t="s">
        <v>11786</v>
      </c>
      <c r="B3774" s="21" t="s">
        <v>11787</v>
      </c>
      <c r="C3774" s="180" t="s">
        <v>11788</v>
      </c>
      <c r="D3774" s="181"/>
      <c r="E3774" s="182"/>
      <c r="F3774" s="24" t="n">
        <v>4</v>
      </c>
      <c r="G3774" s="25" t="s">
        <v>342</v>
      </c>
      <c r="H3774" s="24" t="s">
        <v>343</v>
      </c>
      <c r="I3774" s="24" t="s">
        <v>4231</v>
      </c>
      <c r="J3774" s="183" t="s">
        <v>4200</v>
      </c>
      <c r="K3774" s="93"/>
      <c r="L3774" s="21" t="s">
        <v>11787</v>
      </c>
      <c r="M3774" s="180" t="s">
        <v>11788</v>
      </c>
      <c r="N3774" s="181"/>
      <c r="O3774" s="182"/>
      <c r="P3774" s="182"/>
    </row>
    <row r="3775" customFormat="false" ht="22.5" hidden="false" customHeight="false" outlineLevel="0" collapsed="false">
      <c r="A3775" s="35" t="s">
        <v>11789</v>
      </c>
      <c r="B3775" s="21" t="s">
        <v>11790</v>
      </c>
      <c r="C3775" s="21" t="s">
        <v>11791</v>
      </c>
      <c r="D3775" s="93"/>
      <c r="E3775" s="10"/>
      <c r="F3775" s="24" t="n">
        <v>5</v>
      </c>
      <c r="G3775" s="25" t="s">
        <v>7428</v>
      </c>
      <c r="H3775" s="24" t="s">
        <v>10508</v>
      </c>
      <c r="I3775" s="24" t="s">
        <v>5187</v>
      </c>
      <c r="J3775" s="27" t="s">
        <v>4200</v>
      </c>
      <c r="K3775" s="93"/>
      <c r="L3775" s="21" t="s">
        <v>11790</v>
      </c>
      <c r="M3775" s="21" t="s">
        <v>11791</v>
      </c>
      <c r="N3775" s="93"/>
      <c r="O3775" s="10"/>
      <c r="P3775" s="10"/>
    </row>
    <row r="3776" customFormat="false" ht="22.5" hidden="false" customHeight="false" outlineLevel="0" collapsed="false">
      <c r="A3776" s="35" t="s">
        <v>11792</v>
      </c>
      <c r="B3776" s="21" t="s">
        <v>11793</v>
      </c>
      <c r="C3776" s="21" t="s">
        <v>11794</v>
      </c>
      <c r="D3776" s="93"/>
      <c r="E3776" s="10"/>
      <c r="F3776" s="24" t="n">
        <v>6</v>
      </c>
      <c r="G3776" s="25" t="s">
        <v>11795</v>
      </c>
      <c r="H3776" s="24" t="s">
        <v>323</v>
      </c>
      <c r="I3776" s="24" t="s">
        <v>335</v>
      </c>
      <c r="J3776" s="27" t="s">
        <v>26</v>
      </c>
      <c r="K3776" s="93"/>
      <c r="L3776" s="21" t="s">
        <v>11793</v>
      </c>
      <c r="M3776" s="21" t="s">
        <v>11794</v>
      </c>
      <c r="N3776" s="93"/>
      <c r="O3776" s="10"/>
      <c r="P3776" s="10"/>
    </row>
    <row r="3777" customFormat="false" ht="67.5" hidden="false" customHeight="false" outlineLevel="0" collapsed="false">
      <c r="A3777" s="35" t="s">
        <v>11796</v>
      </c>
      <c r="B3777" s="21" t="s">
        <v>11797</v>
      </c>
      <c r="C3777" s="21" t="s">
        <v>11798</v>
      </c>
      <c r="D3777" s="59" t="s">
        <v>321</v>
      </c>
      <c r="E3777" s="10" t="s">
        <v>11799</v>
      </c>
      <c r="F3777" s="24" t="n">
        <v>5</v>
      </c>
      <c r="G3777" s="25" t="s">
        <v>9677</v>
      </c>
      <c r="H3777" s="24" t="s">
        <v>9091</v>
      </c>
      <c r="I3777" s="24" t="s">
        <v>4176</v>
      </c>
      <c r="J3777" s="27" t="s">
        <v>4200</v>
      </c>
      <c r="K3777" s="93"/>
      <c r="L3777" s="21" t="s">
        <v>11797</v>
      </c>
      <c r="M3777" s="21" t="s">
        <v>11798</v>
      </c>
      <c r="N3777" s="59" t="s">
        <v>321</v>
      </c>
      <c r="O3777" s="10" t="s">
        <v>11799</v>
      </c>
      <c r="P3777" s="10"/>
    </row>
    <row r="3778" customFormat="false" ht="33.75" hidden="false" customHeight="false" outlineLevel="0" collapsed="false">
      <c r="A3778" s="35" t="s">
        <v>11800</v>
      </c>
      <c r="B3778" s="21" t="s">
        <v>11801</v>
      </c>
      <c r="C3778" s="21" t="s">
        <v>11802</v>
      </c>
      <c r="D3778" s="59" t="s">
        <v>321</v>
      </c>
      <c r="E3778" s="10"/>
      <c r="F3778" s="24" t="n">
        <v>7</v>
      </c>
      <c r="G3778" s="25" t="s">
        <v>10937</v>
      </c>
      <c r="H3778" s="24" t="s">
        <v>4167</v>
      </c>
      <c r="I3778" s="24" t="s">
        <v>4176</v>
      </c>
      <c r="J3778" s="27" t="s">
        <v>4200</v>
      </c>
      <c r="K3778" s="93"/>
      <c r="L3778" s="21" t="s">
        <v>11801</v>
      </c>
      <c r="M3778" s="21" t="s">
        <v>11802</v>
      </c>
      <c r="N3778" s="59" t="s">
        <v>321</v>
      </c>
      <c r="O3778" s="10"/>
      <c r="P3778" s="10"/>
    </row>
    <row r="3779" customFormat="false" ht="33.75" hidden="false" customHeight="false" outlineLevel="0" collapsed="false">
      <c r="A3779" s="35" t="s">
        <v>11803</v>
      </c>
      <c r="B3779" s="21" t="s">
        <v>11804</v>
      </c>
      <c r="C3779" s="21" t="s">
        <v>11805</v>
      </c>
      <c r="D3779" s="93"/>
      <c r="E3779" s="10"/>
      <c r="F3779" s="24" t="n">
        <v>4</v>
      </c>
      <c r="G3779" s="25" t="s">
        <v>201</v>
      </c>
      <c r="H3779" s="24" t="s">
        <v>329</v>
      </c>
      <c r="I3779" s="24" t="s">
        <v>6452</v>
      </c>
      <c r="J3779" s="27" t="s">
        <v>4200</v>
      </c>
      <c r="K3779" s="93"/>
      <c r="L3779" s="21" t="s">
        <v>11804</v>
      </c>
      <c r="M3779" s="21" t="s">
        <v>11805</v>
      </c>
      <c r="N3779" s="93"/>
      <c r="O3779" s="10"/>
      <c r="P3779" s="10"/>
    </row>
    <row r="3780" customFormat="false" ht="22.5" hidden="false" customHeight="false" outlineLevel="0" collapsed="false">
      <c r="A3780" s="184" t="s">
        <v>11806</v>
      </c>
      <c r="B3780" s="180" t="s">
        <v>11807</v>
      </c>
      <c r="C3780" s="21" t="s">
        <v>11808</v>
      </c>
      <c r="D3780" s="59" t="s">
        <v>321</v>
      </c>
      <c r="E3780" s="10"/>
      <c r="F3780" s="24" t="n">
        <v>4</v>
      </c>
      <c r="G3780" s="25" t="s">
        <v>322</v>
      </c>
      <c r="H3780" s="185" t="s">
        <v>329</v>
      </c>
      <c r="I3780" s="185" t="s">
        <v>336</v>
      </c>
      <c r="J3780" s="27" t="s">
        <v>4200</v>
      </c>
      <c r="K3780" s="93"/>
      <c r="L3780" s="180" t="s">
        <v>11807</v>
      </c>
      <c r="M3780" s="21" t="s">
        <v>11808</v>
      </c>
      <c r="N3780" s="59" t="s">
        <v>321</v>
      </c>
      <c r="O3780" s="10"/>
      <c r="P3780" s="10"/>
    </row>
    <row r="3781" customFormat="false" ht="33.75" hidden="false" customHeight="false" outlineLevel="0" collapsed="false">
      <c r="A3781" s="184" t="s">
        <v>11809</v>
      </c>
      <c r="B3781" s="180" t="s">
        <v>11810</v>
      </c>
      <c r="C3781" s="21" t="s">
        <v>11811</v>
      </c>
      <c r="D3781" s="59" t="s">
        <v>321</v>
      </c>
      <c r="E3781" s="10"/>
      <c r="F3781" s="24" t="n">
        <v>4</v>
      </c>
      <c r="G3781" s="25" t="s">
        <v>7043</v>
      </c>
      <c r="H3781" s="185" t="s">
        <v>353</v>
      </c>
      <c r="I3781" s="185" t="s">
        <v>336</v>
      </c>
      <c r="J3781" s="27" t="s">
        <v>4200</v>
      </c>
      <c r="K3781" s="93"/>
      <c r="L3781" s="180" t="s">
        <v>11810</v>
      </c>
      <c r="M3781" s="21" t="s">
        <v>11811</v>
      </c>
      <c r="N3781" s="59" t="s">
        <v>321</v>
      </c>
      <c r="O3781" s="10"/>
      <c r="P3781" s="10"/>
    </row>
    <row r="3782" customFormat="false" ht="22.5" hidden="false" customHeight="false" outlineLevel="0" collapsed="false">
      <c r="A3782" s="35" t="s">
        <v>11812</v>
      </c>
      <c r="B3782" s="21" t="s">
        <v>11813</v>
      </c>
      <c r="C3782" s="21" t="s">
        <v>11814</v>
      </c>
      <c r="D3782" s="93"/>
      <c r="E3782" s="10" t="s">
        <v>11815</v>
      </c>
      <c r="F3782" s="24" t="n">
        <v>6</v>
      </c>
      <c r="G3782" s="25" t="s">
        <v>7442</v>
      </c>
      <c r="H3782" s="24" t="s">
        <v>4231</v>
      </c>
      <c r="I3782" s="24" t="s">
        <v>4350</v>
      </c>
      <c r="J3782" s="27" t="s">
        <v>4200</v>
      </c>
      <c r="K3782" s="93"/>
      <c r="L3782" s="21" t="s">
        <v>11813</v>
      </c>
      <c r="M3782" s="21" t="s">
        <v>11814</v>
      </c>
      <c r="N3782" s="93"/>
      <c r="O3782" s="10" t="s">
        <v>11815</v>
      </c>
      <c r="P3782" s="10"/>
    </row>
    <row r="3783" customFormat="false" ht="22.5" hidden="false" customHeight="false" outlineLevel="0" collapsed="false">
      <c r="A3783" s="35" t="s">
        <v>11816</v>
      </c>
      <c r="B3783" s="21" t="s">
        <v>11817</v>
      </c>
      <c r="C3783" s="21" t="s">
        <v>11818</v>
      </c>
      <c r="D3783" s="93"/>
      <c r="E3783" s="10"/>
      <c r="F3783" s="24" t="n">
        <v>4</v>
      </c>
      <c r="G3783" s="25" t="s">
        <v>322</v>
      </c>
      <c r="H3783" s="24" t="s">
        <v>353</v>
      </c>
      <c r="I3783" s="24" t="s">
        <v>6599</v>
      </c>
      <c r="J3783" s="27" t="s">
        <v>4200</v>
      </c>
      <c r="K3783" s="93"/>
      <c r="L3783" s="21" t="s">
        <v>11817</v>
      </c>
      <c r="M3783" s="21" t="s">
        <v>11818</v>
      </c>
      <c r="N3783" s="93"/>
      <c r="O3783" s="10"/>
      <c r="P3783" s="10"/>
    </row>
    <row r="3784" customFormat="false" ht="33.75" hidden="false" customHeight="false" outlineLevel="0" collapsed="false">
      <c r="A3784" s="35" t="s">
        <v>11819</v>
      </c>
      <c r="B3784" s="21" t="s">
        <v>11820</v>
      </c>
      <c r="C3784" s="21" t="s">
        <v>11821</v>
      </c>
      <c r="D3784" s="93"/>
      <c r="E3784" s="10"/>
      <c r="F3784" s="24" t="n">
        <v>4</v>
      </c>
      <c r="G3784" s="25" t="s">
        <v>322</v>
      </c>
      <c r="H3784" s="24" t="s">
        <v>353</v>
      </c>
      <c r="I3784" s="24" t="s">
        <v>6599</v>
      </c>
      <c r="J3784" s="27" t="s">
        <v>4200</v>
      </c>
      <c r="K3784" s="93"/>
      <c r="L3784" s="21" t="s">
        <v>11820</v>
      </c>
      <c r="M3784" s="21" t="s">
        <v>11821</v>
      </c>
      <c r="N3784" s="93"/>
      <c r="O3784" s="10"/>
      <c r="P3784" s="10"/>
    </row>
    <row r="3785" customFormat="false" ht="22.5" hidden="false" customHeight="false" outlineLevel="0" collapsed="false">
      <c r="A3785" s="35" t="s">
        <v>11822</v>
      </c>
      <c r="B3785" s="21" t="s">
        <v>11823</v>
      </c>
      <c r="C3785" s="21" t="s">
        <v>11824</v>
      </c>
      <c r="D3785" s="59" t="s">
        <v>321</v>
      </c>
      <c r="E3785" s="10" t="s">
        <v>6193</v>
      </c>
      <c r="F3785" s="24" t="n">
        <v>4</v>
      </c>
      <c r="G3785" s="25" t="s">
        <v>322</v>
      </c>
      <c r="H3785" s="24" t="s">
        <v>5775</v>
      </c>
      <c r="I3785" s="24" t="s">
        <v>5998</v>
      </c>
      <c r="J3785" s="27" t="s">
        <v>4200</v>
      </c>
      <c r="K3785" s="93"/>
      <c r="L3785" s="21" t="s">
        <v>11823</v>
      </c>
      <c r="M3785" s="21" t="s">
        <v>11824</v>
      </c>
      <c r="N3785" s="59" t="s">
        <v>321</v>
      </c>
      <c r="O3785" s="10" t="s">
        <v>6193</v>
      </c>
      <c r="P3785" s="10"/>
    </row>
    <row r="3786" customFormat="false" ht="22.5" hidden="false" customHeight="false" outlineLevel="0" collapsed="false">
      <c r="A3786" s="35" t="s">
        <v>11825</v>
      </c>
      <c r="B3786" s="21" t="s">
        <v>11826</v>
      </c>
      <c r="C3786" s="21" t="s">
        <v>11827</v>
      </c>
      <c r="D3786" s="93"/>
      <c r="E3786" s="10"/>
      <c r="F3786" s="24" t="n">
        <v>4</v>
      </c>
      <c r="G3786" s="25" t="s">
        <v>322</v>
      </c>
      <c r="H3786" s="24" t="s">
        <v>5910</v>
      </c>
      <c r="I3786" s="24" t="s">
        <v>336</v>
      </c>
      <c r="J3786" s="27" t="s">
        <v>4200</v>
      </c>
      <c r="K3786" s="93"/>
      <c r="L3786" s="21" t="s">
        <v>11826</v>
      </c>
      <c r="M3786" s="21" t="s">
        <v>11827</v>
      </c>
      <c r="N3786" s="93"/>
      <c r="O3786" s="10"/>
      <c r="P3786" s="10"/>
    </row>
    <row r="3787" customFormat="false" ht="33.75" hidden="false" customHeight="false" outlineLevel="0" collapsed="false">
      <c r="A3787" s="35" t="s">
        <v>11828</v>
      </c>
      <c r="B3787" s="21" t="s">
        <v>11829</v>
      </c>
      <c r="C3787" s="21" t="s">
        <v>11830</v>
      </c>
      <c r="D3787" s="93"/>
      <c r="E3787" s="10"/>
      <c r="F3787" s="24" t="n">
        <v>6</v>
      </c>
      <c r="G3787" s="25" t="s">
        <v>7442</v>
      </c>
      <c r="H3787" s="24" t="s">
        <v>4349</v>
      </c>
      <c r="I3787" s="24" t="s">
        <v>4166</v>
      </c>
      <c r="J3787" s="27" t="s">
        <v>4200</v>
      </c>
      <c r="K3787" s="93" t="s">
        <v>10074</v>
      </c>
      <c r="L3787" s="21" t="s">
        <v>11829</v>
      </c>
      <c r="M3787" s="21" t="s">
        <v>11830</v>
      </c>
      <c r="N3787" s="93"/>
      <c r="O3787" s="10"/>
      <c r="P3787" s="10" t="s">
        <v>10074</v>
      </c>
    </row>
    <row r="3788" customFormat="false" ht="22.5" hidden="false" customHeight="false" outlineLevel="0" collapsed="false">
      <c r="A3788" s="35" t="s">
        <v>11831</v>
      </c>
      <c r="B3788" s="21" t="s">
        <v>11832</v>
      </c>
      <c r="C3788" s="21" t="s">
        <v>11833</v>
      </c>
      <c r="D3788" s="93"/>
      <c r="E3788" s="10"/>
      <c r="F3788" s="24" t="n">
        <v>7</v>
      </c>
      <c r="G3788" s="25" t="s">
        <v>11283</v>
      </c>
      <c r="H3788" s="24" t="s">
        <v>357</v>
      </c>
      <c r="I3788" s="24" t="s">
        <v>323</v>
      </c>
      <c r="J3788" s="27" t="s">
        <v>4200</v>
      </c>
      <c r="K3788" s="93"/>
      <c r="L3788" s="21" t="s">
        <v>11832</v>
      </c>
      <c r="M3788" s="21" t="s">
        <v>11833</v>
      </c>
      <c r="N3788" s="93"/>
      <c r="O3788" s="10"/>
      <c r="P3788" s="10"/>
    </row>
    <row r="3789" customFormat="false" ht="22.5" hidden="false" customHeight="false" outlineLevel="0" collapsed="false">
      <c r="A3789" s="35" t="s">
        <v>11834</v>
      </c>
      <c r="B3789" s="21" t="s">
        <v>11835</v>
      </c>
      <c r="C3789" s="21" t="s">
        <v>11836</v>
      </c>
      <c r="D3789" s="93"/>
      <c r="E3789" s="10"/>
      <c r="F3789" s="24" t="n">
        <v>6</v>
      </c>
      <c r="G3789" s="25" t="s">
        <v>7428</v>
      </c>
      <c r="H3789" s="24" t="s">
        <v>4188</v>
      </c>
      <c r="I3789" s="24" t="s">
        <v>4432</v>
      </c>
      <c r="J3789" s="27" t="s">
        <v>4200</v>
      </c>
      <c r="K3789" s="93"/>
      <c r="L3789" s="21" t="s">
        <v>11835</v>
      </c>
      <c r="M3789" s="21" t="s">
        <v>11836</v>
      </c>
      <c r="N3789" s="93"/>
      <c r="O3789" s="10"/>
      <c r="P3789" s="10"/>
    </row>
    <row r="3790" customFormat="false" ht="33.75" hidden="false" customHeight="false" outlineLevel="0" collapsed="false">
      <c r="A3790" s="35" t="s">
        <v>11837</v>
      </c>
      <c r="B3790" s="21" t="s">
        <v>11838</v>
      </c>
      <c r="C3790" s="21" t="s">
        <v>11839</v>
      </c>
      <c r="D3790" s="59" t="s">
        <v>321</v>
      </c>
      <c r="E3790" s="10"/>
      <c r="F3790" s="24" t="n">
        <v>4</v>
      </c>
      <c r="G3790" s="25" t="s">
        <v>322</v>
      </c>
      <c r="H3790" s="24" t="s">
        <v>5775</v>
      </c>
      <c r="I3790" s="24" t="s">
        <v>7453</v>
      </c>
      <c r="J3790" s="27" t="s">
        <v>4200</v>
      </c>
      <c r="K3790" s="93"/>
      <c r="L3790" s="21" t="s">
        <v>11838</v>
      </c>
      <c r="M3790" s="21" t="s">
        <v>11839</v>
      </c>
      <c r="N3790" s="59" t="s">
        <v>321</v>
      </c>
      <c r="O3790" s="10"/>
      <c r="P3790" s="10"/>
    </row>
    <row r="3791" customFormat="false" ht="22.5" hidden="false" customHeight="false" outlineLevel="0" collapsed="false">
      <c r="A3791" s="35" t="s">
        <v>11840</v>
      </c>
      <c r="B3791" s="21" t="s">
        <v>11841</v>
      </c>
      <c r="C3791" s="21" t="s">
        <v>11842</v>
      </c>
      <c r="D3791" s="59" t="s">
        <v>321</v>
      </c>
      <c r="E3791" s="10"/>
      <c r="F3791" s="24" t="n">
        <v>4</v>
      </c>
      <c r="G3791" s="25" t="s">
        <v>322</v>
      </c>
      <c r="H3791" s="24" t="s">
        <v>5775</v>
      </c>
      <c r="I3791" s="24" t="s">
        <v>7453</v>
      </c>
      <c r="J3791" s="27" t="s">
        <v>4200</v>
      </c>
      <c r="K3791" s="93"/>
      <c r="L3791" s="21" t="s">
        <v>11841</v>
      </c>
      <c r="M3791" s="21" t="s">
        <v>11842</v>
      </c>
      <c r="N3791" s="59" t="s">
        <v>321</v>
      </c>
      <c r="O3791" s="10"/>
      <c r="P3791" s="10"/>
    </row>
    <row r="3792" customFormat="false" ht="22.5" hidden="false" customHeight="false" outlineLevel="0" collapsed="false">
      <c r="A3792" s="35" t="s">
        <v>11843</v>
      </c>
      <c r="B3792" s="21" t="s">
        <v>11844</v>
      </c>
      <c r="C3792" s="21" t="s">
        <v>11845</v>
      </c>
      <c r="D3792" s="59" t="s">
        <v>321</v>
      </c>
      <c r="E3792" s="10" t="s">
        <v>11846</v>
      </c>
      <c r="F3792" s="24" t="n">
        <v>7</v>
      </c>
      <c r="G3792" s="25" t="s">
        <v>11847</v>
      </c>
      <c r="H3792" s="24" t="s">
        <v>9091</v>
      </c>
      <c r="I3792" s="24" t="s">
        <v>4325</v>
      </c>
      <c r="J3792" s="27" t="s">
        <v>4200</v>
      </c>
      <c r="K3792" s="93"/>
      <c r="L3792" s="21" t="s">
        <v>11844</v>
      </c>
      <c r="M3792" s="21" t="s">
        <v>11845</v>
      </c>
      <c r="N3792" s="59" t="s">
        <v>321</v>
      </c>
      <c r="O3792" s="10" t="s">
        <v>11846</v>
      </c>
      <c r="P3792" s="10"/>
    </row>
    <row r="3793" customFormat="false" ht="22.5" hidden="false" customHeight="false" outlineLevel="0" collapsed="false">
      <c r="A3793" s="35" t="s">
        <v>11848</v>
      </c>
      <c r="B3793" s="21" t="s">
        <v>11849</v>
      </c>
      <c r="C3793" s="21" t="s">
        <v>11850</v>
      </c>
      <c r="D3793" s="59" t="s">
        <v>321</v>
      </c>
      <c r="E3793" s="10"/>
      <c r="F3793" s="24" t="n">
        <v>7</v>
      </c>
      <c r="G3793" s="25" t="s">
        <v>11851</v>
      </c>
      <c r="H3793" s="24" t="s">
        <v>7772</v>
      </c>
      <c r="I3793" s="24" t="s">
        <v>8126</v>
      </c>
      <c r="J3793" s="27" t="s">
        <v>4200</v>
      </c>
      <c r="K3793" s="93"/>
      <c r="L3793" s="21" t="s">
        <v>11849</v>
      </c>
      <c r="M3793" s="21" t="s">
        <v>11850</v>
      </c>
      <c r="N3793" s="59" t="s">
        <v>321</v>
      </c>
      <c r="O3793" s="10"/>
      <c r="P3793" s="10"/>
    </row>
    <row r="3794" customFormat="false" ht="22.5" hidden="false" customHeight="false" outlineLevel="0" collapsed="false">
      <c r="A3794" s="35" t="s">
        <v>11852</v>
      </c>
      <c r="B3794" s="21" t="s">
        <v>11853</v>
      </c>
      <c r="C3794" s="21" t="s">
        <v>11854</v>
      </c>
      <c r="D3794" s="59" t="s">
        <v>321</v>
      </c>
      <c r="E3794" s="10" t="s">
        <v>11855</v>
      </c>
      <c r="F3794" s="24" t="n">
        <v>6</v>
      </c>
      <c r="G3794" s="25" t="s">
        <v>10937</v>
      </c>
      <c r="H3794" s="24" t="s">
        <v>4299</v>
      </c>
      <c r="I3794" s="24" t="s">
        <v>324</v>
      </c>
      <c r="J3794" s="27" t="s">
        <v>4200</v>
      </c>
      <c r="K3794" s="93"/>
      <c r="L3794" s="21" t="s">
        <v>11853</v>
      </c>
      <c r="M3794" s="21" t="s">
        <v>11854</v>
      </c>
      <c r="N3794" s="59" t="s">
        <v>321</v>
      </c>
      <c r="O3794" s="10" t="s">
        <v>11855</v>
      </c>
      <c r="P3794" s="10"/>
    </row>
    <row r="3795" customFormat="false" ht="33.75" hidden="false" customHeight="false" outlineLevel="0" collapsed="false">
      <c r="A3795" s="35" t="s">
        <v>11856</v>
      </c>
      <c r="B3795" s="21" t="s">
        <v>11857</v>
      </c>
      <c r="C3795" s="21" t="s">
        <v>11858</v>
      </c>
      <c r="D3795" s="59" t="s">
        <v>321</v>
      </c>
      <c r="E3795" s="10" t="s">
        <v>11855</v>
      </c>
      <c r="F3795" s="24" t="n">
        <v>6</v>
      </c>
      <c r="G3795" s="25" t="s">
        <v>11859</v>
      </c>
      <c r="H3795" s="24" t="s">
        <v>4299</v>
      </c>
      <c r="I3795" s="24" t="s">
        <v>4176</v>
      </c>
      <c r="J3795" s="27" t="s">
        <v>4200</v>
      </c>
      <c r="K3795" s="93"/>
      <c r="L3795" s="21" t="s">
        <v>11857</v>
      </c>
      <c r="M3795" s="21" t="s">
        <v>11858</v>
      </c>
      <c r="N3795" s="59" t="s">
        <v>321</v>
      </c>
      <c r="O3795" s="10" t="s">
        <v>11855</v>
      </c>
      <c r="P3795" s="10"/>
    </row>
    <row r="3796" customFormat="false" ht="33.75" hidden="false" customHeight="false" outlineLevel="0" collapsed="false">
      <c r="A3796" s="35" t="s">
        <v>11860</v>
      </c>
      <c r="B3796" s="21" t="s">
        <v>11861</v>
      </c>
      <c r="C3796" s="21" t="s">
        <v>11862</v>
      </c>
      <c r="D3796" s="59" t="s">
        <v>321</v>
      </c>
      <c r="E3796" s="10" t="s">
        <v>11863</v>
      </c>
      <c r="F3796" s="24" t="n">
        <v>6</v>
      </c>
      <c r="G3796" s="25" t="s">
        <v>7446</v>
      </c>
      <c r="H3796" s="24" t="s">
        <v>7677</v>
      </c>
      <c r="I3796" s="24" t="s">
        <v>9649</v>
      </c>
      <c r="J3796" s="27" t="s">
        <v>4200</v>
      </c>
      <c r="K3796" s="93"/>
      <c r="L3796" s="21" t="s">
        <v>11861</v>
      </c>
      <c r="M3796" s="21" t="s">
        <v>11862</v>
      </c>
      <c r="N3796" s="59" t="s">
        <v>321</v>
      </c>
      <c r="O3796" s="10" t="s">
        <v>11863</v>
      </c>
      <c r="P3796" s="10"/>
    </row>
    <row r="3797" customFormat="false" ht="22.5" hidden="false" customHeight="false" outlineLevel="0" collapsed="false">
      <c r="A3797" s="35" t="s">
        <v>11864</v>
      </c>
      <c r="B3797" s="21" t="s">
        <v>11865</v>
      </c>
      <c r="C3797" s="21" t="s">
        <v>11866</v>
      </c>
      <c r="D3797" s="59" t="s">
        <v>321</v>
      </c>
      <c r="E3797" s="10" t="s">
        <v>11863</v>
      </c>
      <c r="F3797" s="24" t="n">
        <v>6</v>
      </c>
      <c r="G3797" s="25" t="s">
        <v>7446</v>
      </c>
      <c r="H3797" s="24" t="s">
        <v>5998</v>
      </c>
      <c r="I3797" s="24" t="s">
        <v>6504</v>
      </c>
      <c r="J3797" s="27" t="s">
        <v>4200</v>
      </c>
      <c r="K3797" s="93"/>
      <c r="L3797" s="21" t="s">
        <v>11865</v>
      </c>
      <c r="M3797" s="21" t="s">
        <v>11866</v>
      </c>
      <c r="N3797" s="59" t="s">
        <v>321</v>
      </c>
      <c r="O3797" s="10" t="s">
        <v>11863</v>
      </c>
      <c r="P3797" s="10"/>
    </row>
    <row r="3798" customFormat="false" ht="22.5" hidden="false" customHeight="false" outlineLevel="0" collapsed="false">
      <c r="A3798" s="35" t="s">
        <v>11867</v>
      </c>
      <c r="B3798" s="21" t="s">
        <v>11868</v>
      </c>
      <c r="C3798" s="21" t="s">
        <v>11869</v>
      </c>
      <c r="D3798" s="93"/>
      <c r="E3798" s="10" t="s">
        <v>11815</v>
      </c>
      <c r="F3798" s="24" t="n">
        <v>6</v>
      </c>
      <c r="G3798" s="25" t="s">
        <v>7442</v>
      </c>
      <c r="H3798" s="24" t="s">
        <v>329</v>
      </c>
      <c r="I3798" s="24" t="s">
        <v>4321</v>
      </c>
      <c r="J3798" s="27" t="s">
        <v>4200</v>
      </c>
      <c r="K3798" s="93"/>
      <c r="L3798" s="21" t="s">
        <v>11868</v>
      </c>
      <c r="M3798" s="21" t="s">
        <v>11869</v>
      </c>
      <c r="N3798" s="93"/>
      <c r="O3798" s="10" t="s">
        <v>11815</v>
      </c>
      <c r="P3798" s="10"/>
    </row>
    <row r="3799" customFormat="false" ht="33.75" hidden="false" customHeight="false" outlineLevel="0" collapsed="false">
      <c r="A3799" s="35" t="s">
        <v>11870</v>
      </c>
      <c r="B3799" s="21" t="s">
        <v>11871</v>
      </c>
      <c r="C3799" s="21" t="s">
        <v>11872</v>
      </c>
      <c r="D3799" s="59" t="s">
        <v>321</v>
      </c>
      <c r="E3799" s="10" t="s">
        <v>11863</v>
      </c>
      <c r="F3799" s="24" t="n">
        <v>6</v>
      </c>
      <c r="G3799" s="25" t="s">
        <v>11873</v>
      </c>
      <c r="H3799" s="24" t="s">
        <v>336</v>
      </c>
      <c r="I3799" s="24" t="s">
        <v>9649</v>
      </c>
      <c r="J3799" s="27" t="s">
        <v>4200</v>
      </c>
      <c r="K3799" s="93"/>
      <c r="L3799" s="21" t="s">
        <v>11871</v>
      </c>
      <c r="M3799" s="21" t="s">
        <v>11872</v>
      </c>
      <c r="N3799" s="59" t="s">
        <v>321</v>
      </c>
      <c r="O3799" s="10" t="s">
        <v>11863</v>
      </c>
      <c r="P3799" s="10"/>
    </row>
    <row r="3800" customFormat="false" ht="33.75" hidden="false" customHeight="false" outlineLevel="0" collapsed="false">
      <c r="A3800" s="35" t="s">
        <v>11874</v>
      </c>
      <c r="B3800" s="21" t="s">
        <v>11875</v>
      </c>
      <c r="C3800" s="21" t="s">
        <v>11876</v>
      </c>
      <c r="D3800" s="59" t="s">
        <v>321</v>
      </c>
      <c r="E3800" s="10" t="s">
        <v>11863</v>
      </c>
      <c r="F3800" s="24" t="n">
        <v>6</v>
      </c>
      <c r="G3800" s="25" t="s">
        <v>7446</v>
      </c>
      <c r="H3800" s="24" t="s">
        <v>4325</v>
      </c>
      <c r="I3800" s="24" t="s">
        <v>4299</v>
      </c>
      <c r="J3800" s="27" t="s">
        <v>4200</v>
      </c>
      <c r="K3800" s="93"/>
      <c r="L3800" s="21" t="s">
        <v>11875</v>
      </c>
      <c r="M3800" s="21" t="s">
        <v>11876</v>
      </c>
      <c r="N3800" s="59" t="s">
        <v>321</v>
      </c>
      <c r="O3800" s="10" t="s">
        <v>11863</v>
      </c>
      <c r="P3800" s="10"/>
    </row>
    <row r="3801" customFormat="false" ht="33.75" hidden="false" customHeight="false" outlineLevel="0" collapsed="false">
      <c r="A3801" s="35" t="s">
        <v>11877</v>
      </c>
      <c r="B3801" s="21" t="s">
        <v>11878</v>
      </c>
      <c r="C3801" s="21" t="s">
        <v>11879</v>
      </c>
      <c r="D3801" s="59" t="s">
        <v>321</v>
      </c>
      <c r="E3801" s="10" t="s">
        <v>11863</v>
      </c>
      <c r="F3801" s="24" t="n">
        <v>6</v>
      </c>
      <c r="G3801" s="25" t="s">
        <v>7428</v>
      </c>
      <c r="H3801" s="24" t="s">
        <v>4195</v>
      </c>
      <c r="I3801" s="24" t="s">
        <v>4387</v>
      </c>
      <c r="J3801" s="27" t="s">
        <v>4200</v>
      </c>
      <c r="K3801" s="93"/>
      <c r="L3801" s="21" t="s">
        <v>11878</v>
      </c>
      <c r="M3801" s="21" t="s">
        <v>11879</v>
      </c>
      <c r="N3801" s="59" t="s">
        <v>321</v>
      </c>
      <c r="O3801" s="10" t="s">
        <v>11863</v>
      </c>
      <c r="P3801" s="10"/>
    </row>
    <row r="3802" customFormat="false" ht="33.75" hidden="false" customHeight="false" outlineLevel="0" collapsed="false">
      <c r="A3802" s="35" t="s">
        <v>11880</v>
      </c>
      <c r="B3802" s="21" t="s">
        <v>11881</v>
      </c>
      <c r="C3802" s="21" t="s">
        <v>11882</v>
      </c>
      <c r="D3802" s="59" t="s">
        <v>321</v>
      </c>
      <c r="E3802" s="10" t="s">
        <v>11883</v>
      </c>
      <c r="F3802" s="24" t="n">
        <v>7</v>
      </c>
      <c r="G3802" s="25" t="s">
        <v>11884</v>
      </c>
      <c r="H3802" s="24" t="s">
        <v>9402</v>
      </c>
      <c r="I3802" s="24" t="s">
        <v>4325</v>
      </c>
      <c r="J3802" s="27" t="s">
        <v>4200</v>
      </c>
      <c r="K3802" s="93"/>
      <c r="L3802" s="21" t="s">
        <v>11881</v>
      </c>
      <c r="M3802" s="21" t="s">
        <v>11882</v>
      </c>
      <c r="N3802" s="59" t="s">
        <v>321</v>
      </c>
      <c r="O3802" s="10" t="s">
        <v>11883</v>
      </c>
      <c r="P3802" s="10"/>
    </row>
    <row r="3803" customFormat="false" ht="22.5" hidden="false" customHeight="false" outlineLevel="0" collapsed="false">
      <c r="A3803" s="35" t="s">
        <v>11885</v>
      </c>
      <c r="B3803" s="21" t="s">
        <v>11886</v>
      </c>
      <c r="C3803" s="21" t="s">
        <v>11887</v>
      </c>
      <c r="D3803" s="59" t="s">
        <v>321</v>
      </c>
      <c r="E3803" s="10" t="s">
        <v>11863</v>
      </c>
      <c r="F3803" s="24" t="n">
        <v>6</v>
      </c>
      <c r="G3803" s="25" t="s">
        <v>11888</v>
      </c>
      <c r="H3803" s="24" t="s">
        <v>7772</v>
      </c>
      <c r="I3803" s="24" t="s">
        <v>7233</v>
      </c>
      <c r="J3803" s="27" t="s">
        <v>4200</v>
      </c>
      <c r="K3803" s="93"/>
      <c r="L3803" s="21" t="s">
        <v>11886</v>
      </c>
      <c r="M3803" s="21" t="s">
        <v>11887</v>
      </c>
      <c r="N3803" s="59" t="s">
        <v>321</v>
      </c>
      <c r="O3803" s="10" t="s">
        <v>11863</v>
      </c>
      <c r="P3803" s="10"/>
    </row>
    <row r="3804" customFormat="false" ht="22.5" hidden="false" customHeight="false" outlineLevel="0" collapsed="false">
      <c r="A3804" s="35" t="s">
        <v>11889</v>
      </c>
      <c r="B3804" s="21" t="s">
        <v>11890</v>
      </c>
      <c r="C3804" s="21" t="s">
        <v>11891</v>
      </c>
      <c r="D3804" s="59" t="s">
        <v>321</v>
      </c>
      <c r="E3804" s="10" t="s">
        <v>11815</v>
      </c>
      <c r="F3804" s="24" t="n">
        <v>4</v>
      </c>
      <c r="G3804" s="25" t="s">
        <v>7043</v>
      </c>
      <c r="H3804" s="24" t="s">
        <v>5775</v>
      </c>
      <c r="I3804" s="24" t="s">
        <v>335</v>
      </c>
      <c r="J3804" s="27" t="s">
        <v>4200</v>
      </c>
      <c r="K3804" s="93"/>
      <c r="L3804" s="21" t="s">
        <v>11890</v>
      </c>
      <c r="M3804" s="21" t="s">
        <v>11891</v>
      </c>
      <c r="N3804" s="59" t="s">
        <v>321</v>
      </c>
      <c r="O3804" s="10" t="s">
        <v>11815</v>
      </c>
      <c r="P3804" s="10"/>
    </row>
    <row r="3805" customFormat="false" ht="33.75" hidden="false" customHeight="false" outlineLevel="0" collapsed="false">
      <c r="A3805" s="35" t="s">
        <v>11892</v>
      </c>
      <c r="B3805" s="21" t="s">
        <v>11893</v>
      </c>
      <c r="C3805" s="21" t="s">
        <v>11894</v>
      </c>
      <c r="D3805" s="59" t="s">
        <v>321</v>
      </c>
      <c r="E3805" s="10" t="s">
        <v>11895</v>
      </c>
      <c r="F3805" s="24" t="n">
        <v>7</v>
      </c>
      <c r="G3805" s="25" t="s">
        <v>11896</v>
      </c>
      <c r="H3805" s="24" t="s">
        <v>9757</v>
      </c>
      <c r="I3805" s="24" t="s">
        <v>7989</v>
      </c>
      <c r="J3805" s="27" t="s">
        <v>4200</v>
      </c>
      <c r="K3805" s="93"/>
      <c r="L3805" s="21" t="s">
        <v>11893</v>
      </c>
      <c r="M3805" s="21" t="s">
        <v>11894</v>
      </c>
      <c r="N3805" s="59" t="s">
        <v>321</v>
      </c>
      <c r="O3805" s="10" t="s">
        <v>11895</v>
      </c>
      <c r="P3805" s="10"/>
    </row>
    <row r="3806" customFormat="false" ht="33.75" hidden="false" customHeight="false" outlineLevel="0" collapsed="false">
      <c r="A3806" s="35" t="s">
        <v>11897</v>
      </c>
      <c r="B3806" s="21" t="s">
        <v>11898</v>
      </c>
      <c r="C3806" s="21" t="s">
        <v>11899</v>
      </c>
      <c r="D3806" s="59" t="s">
        <v>321</v>
      </c>
      <c r="E3806" s="10" t="s">
        <v>11895</v>
      </c>
      <c r="F3806" s="24" t="n">
        <v>7</v>
      </c>
      <c r="G3806" s="25" t="s">
        <v>9917</v>
      </c>
      <c r="H3806" s="24" t="s">
        <v>10040</v>
      </c>
      <c r="I3806" s="24" t="s">
        <v>4167</v>
      </c>
      <c r="J3806" s="27" t="s">
        <v>4200</v>
      </c>
      <c r="K3806" s="93"/>
      <c r="L3806" s="21" t="s">
        <v>11898</v>
      </c>
      <c r="M3806" s="21" t="s">
        <v>11899</v>
      </c>
      <c r="N3806" s="59" t="s">
        <v>321</v>
      </c>
      <c r="O3806" s="10" t="s">
        <v>11895</v>
      </c>
      <c r="P3806" s="10"/>
    </row>
    <row r="3807" customFormat="false" ht="22.5" hidden="false" customHeight="false" outlineLevel="0" collapsed="false">
      <c r="A3807" s="35" t="s">
        <v>11900</v>
      </c>
      <c r="B3807" s="21" t="s">
        <v>11901</v>
      </c>
      <c r="C3807" s="21" t="s">
        <v>11902</v>
      </c>
      <c r="D3807" s="59" t="s">
        <v>321</v>
      </c>
      <c r="E3807" s="10"/>
      <c r="F3807" s="24" t="n">
        <v>4</v>
      </c>
      <c r="G3807" s="25" t="s">
        <v>201</v>
      </c>
      <c r="H3807" s="24" t="s">
        <v>347</v>
      </c>
      <c r="I3807" s="24" t="s">
        <v>347</v>
      </c>
      <c r="J3807" s="27" t="s">
        <v>4200</v>
      </c>
      <c r="K3807" s="93"/>
      <c r="L3807" s="21" t="s">
        <v>11901</v>
      </c>
      <c r="M3807" s="21" t="s">
        <v>11902</v>
      </c>
      <c r="N3807" s="59" t="s">
        <v>321</v>
      </c>
      <c r="O3807" s="10"/>
      <c r="P3807" s="10"/>
    </row>
    <row r="3808" customFormat="false" ht="22.5" hidden="false" customHeight="false" outlineLevel="0" collapsed="false">
      <c r="A3808" s="35" t="s">
        <v>11903</v>
      </c>
      <c r="B3808" s="21" t="s">
        <v>11904</v>
      </c>
      <c r="C3808" s="21" t="s">
        <v>11905</v>
      </c>
      <c r="D3808" s="93"/>
      <c r="E3808" s="10"/>
      <c r="F3808" s="24" t="n">
        <v>4</v>
      </c>
      <c r="G3808" s="25" t="s">
        <v>342</v>
      </c>
      <c r="H3808" s="24" t="s">
        <v>347</v>
      </c>
      <c r="I3808" s="24" t="s">
        <v>207</v>
      </c>
      <c r="J3808" s="27" t="s">
        <v>4200</v>
      </c>
      <c r="K3808" s="93"/>
      <c r="L3808" s="21" t="s">
        <v>11904</v>
      </c>
      <c r="M3808" s="21" t="s">
        <v>11905</v>
      </c>
      <c r="N3808" s="93"/>
      <c r="O3808" s="10"/>
      <c r="P3808" s="10"/>
    </row>
    <row r="3809" customFormat="false" ht="22.5" hidden="false" customHeight="false" outlineLevel="0" collapsed="false">
      <c r="A3809" s="35" t="s">
        <v>11906</v>
      </c>
      <c r="B3809" s="21" t="s">
        <v>11907</v>
      </c>
      <c r="C3809" s="21" t="s">
        <v>11908</v>
      </c>
      <c r="D3809" s="93"/>
      <c r="E3809" s="10"/>
      <c r="F3809" s="24" t="n">
        <v>4</v>
      </c>
      <c r="G3809" s="25" t="s">
        <v>342</v>
      </c>
      <c r="H3809" s="24" t="s">
        <v>347</v>
      </c>
      <c r="I3809" s="24" t="s">
        <v>323</v>
      </c>
      <c r="J3809" s="27" t="s">
        <v>4200</v>
      </c>
      <c r="K3809" s="93"/>
      <c r="L3809" s="21" t="s">
        <v>11907</v>
      </c>
      <c r="M3809" s="21" t="s">
        <v>11908</v>
      </c>
      <c r="N3809" s="93"/>
      <c r="O3809" s="10"/>
      <c r="P3809" s="10"/>
    </row>
    <row r="3810" customFormat="false" ht="22.5" hidden="false" customHeight="false" outlineLevel="0" collapsed="false">
      <c r="A3810" s="35" t="s">
        <v>11909</v>
      </c>
      <c r="B3810" s="21" t="s">
        <v>11910</v>
      </c>
      <c r="C3810" s="21" t="s">
        <v>11911</v>
      </c>
      <c r="D3810" s="93"/>
      <c r="E3810" s="10"/>
      <c r="F3810" s="24" t="n">
        <v>4</v>
      </c>
      <c r="G3810" s="25" t="s">
        <v>201</v>
      </c>
      <c r="H3810" s="24" t="s">
        <v>347</v>
      </c>
      <c r="I3810" s="24" t="s">
        <v>4452</v>
      </c>
      <c r="J3810" s="27" t="s">
        <v>4200</v>
      </c>
      <c r="K3810" s="93"/>
      <c r="L3810" s="21" t="s">
        <v>11910</v>
      </c>
      <c r="M3810" s="21" t="s">
        <v>11911</v>
      </c>
      <c r="N3810" s="93"/>
      <c r="O3810" s="10"/>
      <c r="P3810" s="10"/>
    </row>
    <row r="3811" customFormat="false" ht="33.75" hidden="false" customHeight="false" outlineLevel="0" collapsed="false">
      <c r="A3811" s="35" t="s">
        <v>11912</v>
      </c>
      <c r="B3811" s="21" t="s">
        <v>11913</v>
      </c>
      <c r="C3811" s="21" t="s">
        <v>11914</v>
      </c>
      <c r="D3811" s="93"/>
      <c r="E3811" s="10"/>
      <c r="F3811" s="24" t="n">
        <v>4</v>
      </c>
      <c r="G3811" s="25" t="s">
        <v>322</v>
      </c>
      <c r="H3811" s="24" t="s">
        <v>353</v>
      </c>
      <c r="I3811" s="24" t="s">
        <v>336</v>
      </c>
      <c r="J3811" s="27" t="s">
        <v>4200</v>
      </c>
      <c r="K3811" s="93"/>
      <c r="L3811" s="21" t="s">
        <v>11913</v>
      </c>
      <c r="M3811" s="21" t="s">
        <v>11914</v>
      </c>
      <c r="N3811" s="93"/>
      <c r="O3811" s="10"/>
      <c r="P3811" s="10"/>
    </row>
    <row r="3812" customFormat="false" ht="22.5" hidden="false" customHeight="false" outlineLevel="0" collapsed="false">
      <c r="A3812" s="35" t="s">
        <v>11915</v>
      </c>
      <c r="B3812" s="21" t="s">
        <v>11916</v>
      </c>
      <c r="C3812" s="21" t="s">
        <v>11917</v>
      </c>
      <c r="D3812" s="93"/>
      <c r="E3812" s="10"/>
      <c r="F3812" s="24" t="n">
        <v>4</v>
      </c>
      <c r="G3812" s="25" t="s">
        <v>201</v>
      </c>
      <c r="H3812" s="24" t="s">
        <v>348</v>
      </c>
      <c r="I3812" s="24" t="s">
        <v>4452</v>
      </c>
      <c r="J3812" s="27" t="s">
        <v>4200</v>
      </c>
      <c r="K3812" s="93"/>
      <c r="L3812" s="21" t="s">
        <v>11916</v>
      </c>
      <c r="M3812" s="21" t="s">
        <v>11917</v>
      </c>
      <c r="N3812" s="93"/>
      <c r="O3812" s="10"/>
      <c r="P3812" s="10"/>
    </row>
    <row r="3813" customFormat="false" ht="22.5" hidden="false" customHeight="false" outlineLevel="0" collapsed="false">
      <c r="A3813" s="35" t="s">
        <v>11918</v>
      </c>
      <c r="B3813" s="21" t="s">
        <v>11919</v>
      </c>
      <c r="C3813" s="21" t="s">
        <v>11920</v>
      </c>
      <c r="D3813" s="93"/>
      <c r="E3813" s="10"/>
      <c r="F3813" s="24" t="n">
        <v>4</v>
      </c>
      <c r="G3813" s="25" t="s">
        <v>6237</v>
      </c>
      <c r="H3813" s="24" t="s">
        <v>261</v>
      </c>
      <c r="I3813" s="24" t="s">
        <v>206</v>
      </c>
      <c r="J3813" s="27" t="s">
        <v>4200</v>
      </c>
      <c r="K3813" s="93"/>
      <c r="L3813" s="21" t="s">
        <v>11919</v>
      </c>
      <c r="M3813" s="21" t="s">
        <v>11920</v>
      </c>
      <c r="N3813" s="93"/>
      <c r="O3813" s="10"/>
      <c r="P3813" s="10"/>
    </row>
    <row r="3814" customFormat="false" ht="22.5" hidden="false" customHeight="false" outlineLevel="0" collapsed="false">
      <c r="A3814" s="35" t="s">
        <v>11921</v>
      </c>
      <c r="B3814" s="21" t="s">
        <v>11922</v>
      </c>
      <c r="C3814" s="21" t="s">
        <v>11923</v>
      </c>
      <c r="D3814" s="93"/>
      <c r="E3814" s="10"/>
      <c r="F3814" s="24" t="n">
        <v>4</v>
      </c>
      <c r="G3814" s="25" t="s">
        <v>201</v>
      </c>
      <c r="H3814" s="24" t="s">
        <v>323</v>
      </c>
      <c r="I3814" s="24" t="s">
        <v>4231</v>
      </c>
      <c r="J3814" s="27" t="s">
        <v>4200</v>
      </c>
      <c r="K3814" s="93"/>
      <c r="L3814" s="21" t="s">
        <v>11922</v>
      </c>
      <c r="M3814" s="21" t="s">
        <v>11923</v>
      </c>
      <c r="N3814" s="93"/>
      <c r="O3814" s="10"/>
      <c r="P3814" s="10"/>
    </row>
    <row r="3815" customFormat="false" ht="33.75" hidden="false" customHeight="false" outlineLevel="0" collapsed="false">
      <c r="A3815" s="35" t="s">
        <v>11924</v>
      </c>
      <c r="B3815" s="21" t="s">
        <v>11925</v>
      </c>
      <c r="C3815" s="21" t="s">
        <v>11926</v>
      </c>
      <c r="D3815" s="93"/>
      <c r="E3815" s="10"/>
      <c r="F3815" s="24" t="n">
        <v>4</v>
      </c>
      <c r="G3815" s="25" t="s">
        <v>322</v>
      </c>
      <c r="H3815" s="24" t="s">
        <v>353</v>
      </c>
      <c r="I3815" s="24" t="s">
        <v>336</v>
      </c>
      <c r="J3815" s="27" t="s">
        <v>4200</v>
      </c>
      <c r="K3815" s="93"/>
      <c r="L3815" s="21" t="s">
        <v>11925</v>
      </c>
      <c r="M3815" s="21" t="s">
        <v>11926</v>
      </c>
      <c r="N3815" s="93"/>
      <c r="O3815" s="10"/>
      <c r="P3815" s="10"/>
    </row>
    <row r="3816" customFormat="false" ht="22.5" hidden="false" customHeight="false" outlineLevel="0" collapsed="false">
      <c r="A3816" s="35" t="s">
        <v>11927</v>
      </c>
      <c r="B3816" s="21" t="s">
        <v>11928</v>
      </c>
      <c r="C3816" s="21" t="s">
        <v>11929</v>
      </c>
      <c r="D3816" s="93"/>
      <c r="E3816" s="10"/>
      <c r="F3816" s="24" t="n">
        <v>4</v>
      </c>
      <c r="G3816" s="25" t="s">
        <v>342</v>
      </c>
      <c r="H3816" s="24" t="s">
        <v>261</v>
      </c>
      <c r="I3816" s="24" t="s">
        <v>4452</v>
      </c>
      <c r="J3816" s="27" t="s">
        <v>4200</v>
      </c>
      <c r="K3816" s="93"/>
      <c r="L3816" s="21" t="s">
        <v>11928</v>
      </c>
      <c r="M3816" s="21" t="s">
        <v>11929</v>
      </c>
      <c r="N3816" s="93"/>
      <c r="O3816" s="10"/>
      <c r="P3816" s="10"/>
    </row>
    <row r="3817" customFormat="false" ht="22.5" hidden="false" customHeight="false" outlineLevel="0" collapsed="false">
      <c r="A3817" s="35" t="s">
        <v>11930</v>
      </c>
      <c r="B3817" s="21" t="s">
        <v>11931</v>
      </c>
      <c r="C3817" s="21" t="s">
        <v>11932</v>
      </c>
      <c r="D3817" s="93"/>
      <c r="E3817" s="10"/>
      <c r="F3817" s="24" t="n">
        <v>4</v>
      </c>
      <c r="G3817" s="25" t="s">
        <v>201</v>
      </c>
      <c r="H3817" s="24" t="s">
        <v>348</v>
      </c>
      <c r="I3817" s="24" t="s">
        <v>4188</v>
      </c>
      <c r="J3817" s="27" t="s">
        <v>4200</v>
      </c>
      <c r="K3817" s="93"/>
      <c r="L3817" s="21" t="s">
        <v>11931</v>
      </c>
      <c r="M3817" s="21" t="s">
        <v>11932</v>
      </c>
      <c r="N3817" s="93"/>
      <c r="O3817" s="10"/>
      <c r="P3817" s="10"/>
    </row>
    <row r="3818" customFormat="false" ht="22.5" hidden="false" customHeight="false" outlineLevel="0" collapsed="false">
      <c r="A3818" s="35" t="s">
        <v>11933</v>
      </c>
      <c r="B3818" s="21" t="s">
        <v>11934</v>
      </c>
      <c r="C3818" s="21" t="s">
        <v>11935</v>
      </c>
      <c r="D3818" s="93"/>
      <c r="E3818" s="10"/>
      <c r="F3818" s="24" t="n">
        <v>4</v>
      </c>
      <c r="G3818" s="25" t="s">
        <v>6237</v>
      </c>
      <c r="H3818" s="24" t="s">
        <v>261</v>
      </c>
      <c r="I3818" s="24" t="s">
        <v>206</v>
      </c>
      <c r="J3818" s="27" t="s">
        <v>4200</v>
      </c>
      <c r="K3818" s="93"/>
      <c r="L3818" s="21" t="s">
        <v>11934</v>
      </c>
      <c r="M3818" s="21" t="s">
        <v>11935</v>
      </c>
      <c r="N3818" s="93"/>
      <c r="O3818" s="10"/>
      <c r="P3818" s="10"/>
    </row>
    <row r="3819" customFormat="false" ht="33.75" hidden="false" customHeight="false" outlineLevel="0" collapsed="false">
      <c r="A3819" s="35" t="s">
        <v>11936</v>
      </c>
      <c r="B3819" s="21" t="s">
        <v>11937</v>
      </c>
      <c r="C3819" s="21" t="s">
        <v>11938</v>
      </c>
      <c r="D3819" s="59" t="s">
        <v>321</v>
      </c>
      <c r="E3819" s="10"/>
      <c r="F3819" s="24" t="n">
        <v>4</v>
      </c>
      <c r="G3819" s="25" t="s">
        <v>322</v>
      </c>
      <c r="H3819" s="24" t="s">
        <v>353</v>
      </c>
      <c r="I3819" s="24" t="s">
        <v>4432</v>
      </c>
      <c r="J3819" s="27" t="s">
        <v>4200</v>
      </c>
      <c r="K3819" s="93"/>
      <c r="L3819" s="21" t="s">
        <v>11937</v>
      </c>
      <c r="M3819" s="21" t="s">
        <v>11938</v>
      </c>
      <c r="N3819" s="59" t="s">
        <v>321</v>
      </c>
      <c r="O3819" s="10"/>
      <c r="P3819" s="10"/>
    </row>
    <row r="3820" customFormat="false" ht="33.75" hidden="false" customHeight="false" outlineLevel="0" collapsed="false">
      <c r="A3820" s="35" t="s">
        <v>11939</v>
      </c>
      <c r="B3820" s="21" t="s">
        <v>11940</v>
      </c>
      <c r="C3820" s="21" t="s">
        <v>11941</v>
      </c>
      <c r="D3820" s="59" t="s">
        <v>321</v>
      </c>
      <c r="E3820" s="10" t="s">
        <v>9960</v>
      </c>
      <c r="F3820" s="24" t="n">
        <v>4</v>
      </c>
      <c r="G3820" s="25" t="s">
        <v>322</v>
      </c>
      <c r="H3820" s="24" t="s">
        <v>329</v>
      </c>
      <c r="I3820" s="24" t="s">
        <v>8126</v>
      </c>
      <c r="J3820" s="27" t="s">
        <v>4200</v>
      </c>
      <c r="K3820" s="93"/>
      <c r="L3820" s="21" t="s">
        <v>11940</v>
      </c>
      <c r="M3820" s="21" t="s">
        <v>11941</v>
      </c>
      <c r="N3820" s="59" t="s">
        <v>321</v>
      </c>
      <c r="O3820" s="10" t="s">
        <v>9960</v>
      </c>
      <c r="P3820" s="10"/>
    </row>
    <row r="3821" customFormat="false" ht="33.75" hidden="false" customHeight="false" outlineLevel="0" collapsed="false">
      <c r="A3821" s="35" t="s">
        <v>11942</v>
      </c>
      <c r="B3821" s="21" t="s">
        <v>11943</v>
      </c>
      <c r="C3821" s="21" t="s">
        <v>11944</v>
      </c>
      <c r="D3821" s="59" t="s">
        <v>321</v>
      </c>
      <c r="E3821" s="10"/>
      <c r="F3821" s="24" t="n">
        <v>4</v>
      </c>
      <c r="G3821" s="25" t="s">
        <v>8114</v>
      </c>
      <c r="H3821" s="24" t="s">
        <v>347</v>
      </c>
      <c r="I3821" s="24" t="s">
        <v>336</v>
      </c>
      <c r="J3821" s="27" t="s">
        <v>4200</v>
      </c>
      <c r="K3821" s="93"/>
      <c r="L3821" s="21" t="s">
        <v>11943</v>
      </c>
      <c r="M3821" s="21" t="s">
        <v>11944</v>
      </c>
      <c r="N3821" s="59" t="s">
        <v>321</v>
      </c>
      <c r="O3821" s="10"/>
      <c r="P3821" s="10"/>
    </row>
    <row r="3822" customFormat="false" ht="33.75" hidden="false" customHeight="false" outlineLevel="0" collapsed="false">
      <c r="A3822" s="35" t="s">
        <v>11945</v>
      </c>
      <c r="B3822" s="21" t="s">
        <v>11946</v>
      </c>
      <c r="C3822" s="21" t="s">
        <v>11947</v>
      </c>
      <c r="D3822" s="59" t="s">
        <v>321</v>
      </c>
      <c r="E3822" s="10"/>
      <c r="F3822" s="24" t="n">
        <v>4</v>
      </c>
      <c r="G3822" s="25" t="s">
        <v>322</v>
      </c>
      <c r="H3822" s="24" t="s">
        <v>323</v>
      </c>
      <c r="I3822" s="24" t="s">
        <v>4432</v>
      </c>
      <c r="J3822" s="27" t="s">
        <v>4200</v>
      </c>
      <c r="K3822" s="93"/>
      <c r="L3822" s="21" t="s">
        <v>11946</v>
      </c>
      <c r="M3822" s="21" t="s">
        <v>11947</v>
      </c>
      <c r="N3822" s="59" t="s">
        <v>321</v>
      </c>
      <c r="O3822" s="10"/>
      <c r="P3822" s="10"/>
    </row>
    <row r="3823" customFormat="false" ht="33.75" hidden="false" customHeight="false" outlineLevel="0" collapsed="false">
      <c r="A3823" s="35" t="s">
        <v>11948</v>
      </c>
      <c r="B3823" s="21" t="s">
        <v>11949</v>
      </c>
      <c r="C3823" s="21" t="s">
        <v>11950</v>
      </c>
      <c r="D3823" s="59" t="s">
        <v>321</v>
      </c>
      <c r="E3823" s="10"/>
      <c r="F3823" s="24" t="n">
        <v>4</v>
      </c>
      <c r="G3823" s="25" t="s">
        <v>8114</v>
      </c>
      <c r="H3823" s="24" t="s">
        <v>347</v>
      </c>
      <c r="I3823" s="24" t="s">
        <v>336</v>
      </c>
      <c r="J3823" s="27" t="s">
        <v>4200</v>
      </c>
      <c r="K3823" s="93"/>
      <c r="L3823" s="21" t="s">
        <v>11949</v>
      </c>
      <c r="M3823" s="21" t="s">
        <v>11950</v>
      </c>
      <c r="N3823" s="59" t="s">
        <v>321</v>
      </c>
      <c r="O3823" s="10"/>
      <c r="P3823" s="10"/>
    </row>
    <row r="3824" customFormat="false" ht="22.5" hidden="false" customHeight="false" outlineLevel="0" collapsed="false">
      <c r="A3824" s="35" t="s">
        <v>11951</v>
      </c>
      <c r="B3824" s="21" t="s">
        <v>11952</v>
      </c>
      <c r="C3824" s="180" t="s">
        <v>11953</v>
      </c>
      <c r="D3824" s="181"/>
      <c r="E3824" s="166" t="s">
        <v>10756</v>
      </c>
      <c r="F3824" s="24" t="n">
        <v>4</v>
      </c>
      <c r="G3824" s="25" t="s">
        <v>342</v>
      </c>
      <c r="H3824" s="24" t="s">
        <v>323</v>
      </c>
      <c r="I3824" s="24" t="s">
        <v>207</v>
      </c>
      <c r="J3824" s="183" t="s">
        <v>4200</v>
      </c>
      <c r="K3824" s="93"/>
      <c r="L3824" s="21" t="s">
        <v>11952</v>
      </c>
      <c r="M3824" s="180" t="s">
        <v>11953</v>
      </c>
      <c r="N3824" s="181"/>
      <c r="O3824" s="166" t="s">
        <v>10756</v>
      </c>
      <c r="P3824" s="166"/>
    </row>
    <row r="3825" customFormat="false" ht="22.5" hidden="false" customHeight="false" outlineLevel="0" collapsed="false">
      <c r="A3825" s="35" t="s">
        <v>11954</v>
      </c>
      <c r="B3825" s="21" t="s">
        <v>11955</v>
      </c>
      <c r="C3825" s="21" t="s">
        <v>11956</v>
      </c>
      <c r="D3825" s="59" t="s">
        <v>321</v>
      </c>
      <c r="E3825" s="10"/>
      <c r="F3825" s="24" t="n">
        <v>4</v>
      </c>
      <c r="G3825" s="25" t="s">
        <v>322</v>
      </c>
      <c r="H3825" s="24" t="s">
        <v>335</v>
      </c>
      <c r="I3825" s="24" t="s">
        <v>4432</v>
      </c>
      <c r="J3825" s="27" t="s">
        <v>4200</v>
      </c>
      <c r="K3825" s="93"/>
      <c r="L3825" s="21" t="s">
        <v>11955</v>
      </c>
      <c r="M3825" s="21" t="s">
        <v>11956</v>
      </c>
      <c r="N3825" s="59" t="s">
        <v>321</v>
      </c>
      <c r="O3825" s="10"/>
      <c r="P3825" s="10"/>
    </row>
    <row r="3826" customFormat="false" ht="33.75" hidden="false" customHeight="false" outlineLevel="0" collapsed="false">
      <c r="A3826" s="35" t="s">
        <v>11957</v>
      </c>
      <c r="B3826" s="21" t="s">
        <v>11958</v>
      </c>
      <c r="C3826" s="21" t="s">
        <v>11959</v>
      </c>
      <c r="D3826" s="59" t="s">
        <v>321</v>
      </c>
      <c r="E3826" s="10" t="s">
        <v>11960</v>
      </c>
      <c r="F3826" s="24" t="n">
        <v>6</v>
      </c>
      <c r="G3826" s="25" t="s">
        <v>11961</v>
      </c>
      <c r="H3826" s="24" t="s">
        <v>10040</v>
      </c>
      <c r="I3826" s="24" t="s">
        <v>9649</v>
      </c>
      <c r="J3826" s="27" t="s">
        <v>4200</v>
      </c>
      <c r="K3826" s="93"/>
      <c r="L3826" s="21" t="s">
        <v>11958</v>
      </c>
      <c r="M3826" s="21" t="s">
        <v>11959</v>
      </c>
      <c r="N3826" s="59" t="s">
        <v>321</v>
      </c>
      <c r="O3826" s="10" t="s">
        <v>11960</v>
      </c>
      <c r="P3826" s="10"/>
    </row>
    <row r="3827" customFormat="false" ht="13.5" hidden="false" customHeight="false" outlineLevel="0" collapsed="false">
      <c r="A3827" s="11" t="s">
        <v>11962</v>
      </c>
      <c r="B3827" s="11" t="s">
        <v>11963</v>
      </c>
      <c r="C3827" s="34"/>
      <c r="D3827" s="12"/>
      <c r="E3827" s="13"/>
      <c r="F3827" s="14"/>
      <c r="G3827" s="15"/>
      <c r="H3827" s="14"/>
      <c r="I3827" s="14"/>
      <c r="J3827" s="17"/>
      <c r="K3827" s="93"/>
      <c r="L3827" s="11" t="s">
        <v>11963</v>
      </c>
      <c r="M3827" s="34"/>
      <c r="N3827" s="12"/>
      <c r="O3827" s="13"/>
      <c r="P3827" s="13"/>
    </row>
    <row r="3828" customFormat="false" ht="13.5" hidden="false" customHeight="false" outlineLevel="0" collapsed="false">
      <c r="A3828" s="11" t="s">
        <v>11964</v>
      </c>
      <c r="B3828" s="34" t="s">
        <v>11965</v>
      </c>
      <c r="C3828" s="34"/>
      <c r="D3828" s="12"/>
      <c r="E3828" s="13"/>
      <c r="F3828" s="14"/>
      <c r="G3828" s="15"/>
      <c r="H3828" s="14"/>
      <c r="I3828" s="14"/>
      <c r="J3828" s="17"/>
      <c r="K3828" s="93"/>
      <c r="L3828" s="34" t="s">
        <v>11965</v>
      </c>
      <c r="M3828" s="34"/>
      <c r="N3828" s="12"/>
      <c r="O3828" s="13"/>
      <c r="P3828" s="13"/>
    </row>
    <row r="3829" customFormat="false" ht="22.5" hidden="false" customHeight="false" outlineLevel="0" collapsed="false">
      <c r="A3829" s="35" t="s">
        <v>11966</v>
      </c>
      <c r="B3829" s="21" t="s">
        <v>11967</v>
      </c>
      <c r="C3829" s="21" t="s">
        <v>11968</v>
      </c>
      <c r="D3829" s="93"/>
      <c r="E3829" s="10"/>
      <c r="F3829" s="24" t="n">
        <v>4</v>
      </c>
      <c r="G3829" s="25" t="s">
        <v>201</v>
      </c>
      <c r="H3829" s="24" t="s">
        <v>261</v>
      </c>
      <c r="I3829" s="24" t="s">
        <v>323</v>
      </c>
      <c r="J3829" s="27" t="s">
        <v>4200</v>
      </c>
      <c r="K3829" s="93"/>
      <c r="L3829" s="21" t="s">
        <v>11967</v>
      </c>
      <c r="M3829" s="21" t="s">
        <v>11968</v>
      </c>
      <c r="N3829" s="93"/>
      <c r="O3829" s="10"/>
      <c r="P3829" s="10"/>
    </row>
    <row r="3830" customFormat="false" ht="22.5" hidden="false" customHeight="false" outlineLevel="0" collapsed="false">
      <c r="A3830" s="35" t="s">
        <v>11969</v>
      </c>
      <c r="B3830" s="21" t="s">
        <v>11970</v>
      </c>
      <c r="C3830" s="21" t="s">
        <v>11971</v>
      </c>
      <c r="D3830" s="93"/>
      <c r="E3830" s="10"/>
      <c r="F3830" s="24" t="n">
        <v>4</v>
      </c>
      <c r="G3830" s="25" t="s">
        <v>342</v>
      </c>
      <c r="H3830" s="24" t="s">
        <v>347</v>
      </c>
      <c r="I3830" s="24" t="s">
        <v>4231</v>
      </c>
      <c r="J3830" s="27" t="s">
        <v>4200</v>
      </c>
      <c r="K3830" s="93"/>
      <c r="L3830" s="21" t="s">
        <v>11970</v>
      </c>
      <c r="M3830" s="21" t="s">
        <v>11971</v>
      </c>
      <c r="N3830" s="93"/>
      <c r="O3830" s="10"/>
      <c r="P3830" s="10"/>
    </row>
    <row r="3831" customFormat="false" ht="22.5" hidden="false" customHeight="false" outlineLevel="0" collapsed="false">
      <c r="A3831" s="35" t="s">
        <v>11972</v>
      </c>
      <c r="B3831" s="21" t="s">
        <v>11973</v>
      </c>
      <c r="C3831" s="21" t="s">
        <v>11974</v>
      </c>
      <c r="D3831" s="93"/>
      <c r="E3831" s="10"/>
      <c r="F3831" s="24" t="n">
        <v>4</v>
      </c>
      <c r="G3831" s="25" t="s">
        <v>342</v>
      </c>
      <c r="H3831" s="24" t="s">
        <v>347</v>
      </c>
      <c r="I3831" s="24" t="s">
        <v>4231</v>
      </c>
      <c r="J3831" s="27" t="s">
        <v>4200</v>
      </c>
      <c r="K3831" s="93"/>
      <c r="L3831" s="21" t="s">
        <v>11973</v>
      </c>
      <c r="M3831" s="21" t="s">
        <v>11974</v>
      </c>
      <c r="N3831" s="93"/>
      <c r="O3831" s="10"/>
      <c r="P3831" s="10"/>
    </row>
    <row r="3832" customFormat="false" ht="22.5" hidden="false" customHeight="false" outlineLevel="0" collapsed="false">
      <c r="A3832" s="35" t="s">
        <v>11975</v>
      </c>
      <c r="B3832" s="21" t="s">
        <v>11976</v>
      </c>
      <c r="C3832" s="21" t="s">
        <v>11977</v>
      </c>
      <c r="D3832" s="93"/>
      <c r="E3832" s="10"/>
      <c r="F3832" s="24" t="n">
        <v>4</v>
      </c>
      <c r="G3832" s="25" t="s">
        <v>342</v>
      </c>
      <c r="H3832" s="24" t="s">
        <v>347</v>
      </c>
      <c r="I3832" s="24" t="s">
        <v>4183</v>
      </c>
      <c r="J3832" s="27" t="s">
        <v>4200</v>
      </c>
      <c r="K3832" s="93"/>
      <c r="L3832" s="21" t="s">
        <v>11976</v>
      </c>
      <c r="M3832" s="21" t="s">
        <v>11977</v>
      </c>
      <c r="N3832" s="93"/>
      <c r="O3832" s="10"/>
      <c r="P3832" s="10"/>
    </row>
    <row r="3833" customFormat="false" ht="22.5" hidden="false" customHeight="false" outlineLevel="0" collapsed="false">
      <c r="A3833" s="35" t="s">
        <v>11978</v>
      </c>
      <c r="B3833" s="21" t="s">
        <v>11979</v>
      </c>
      <c r="C3833" s="21" t="s">
        <v>11980</v>
      </c>
      <c r="D3833" s="59" t="s">
        <v>321</v>
      </c>
      <c r="E3833" s="10"/>
      <c r="F3833" s="24" t="n">
        <v>4</v>
      </c>
      <c r="G3833" s="25" t="s">
        <v>7043</v>
      </c>
      <c r="H3833" s="24" t="s">
        <v>6009</v>
      </c>
      <c r="I3833" s="24" t="s">
        <v>5910</v>
      </c>
      <c r="J3833" s="27" t="s">
        <v>4200</v>
      </c>
      <c r="K3833" s="93"/>
      <c r="L3833" s="21" t="s">
        <v>11979</v>
      </c>
      <c r="M3833" s="21" t="s">
        <v>11980</v>
      </c>
      <c r="N3833" s="59" t="s">
        <v>321</v>
      </c>
      <c r="O3833" s="10"/>
      <c r="P3833" s="10"/>
    </row>
    <row r="3834" customFormat="false" ht="33.75" hidden="false" customHeight="false" outlineLevel="0" collapsed="false">
      <c r="A3834" s="35" t="s">
        <v>11981</v>
      </c>
      <c r="B3834" s="21" t="s">
        <v>11982</v>
      </c>
      <c r="C3834" s="21" t="s">
        <v>11983</v>
      </c>
      <c r="D3834" s="59" t="s">
        <v>321</v>
      </c>
      <c r="E3834" s="10"/>
      <c r="F3834" s="24" t="n">
        <v>4</v>
      </c>
      <c r="G3834" s="25" t="s">
        <v>9427</v>
      </c>
      <c r="H3834" s="24" t="s">
        <v>6009</v>
      </c>
      <c r="I3834" s="24" t="s">
        <v>9432</v>
      </c>
      <c r="J3834" s="27" t="s">
        <v>26</v>
      </c>
      <c r="K3834" s="93"/>
      <c r="L3834" s="21" t="s">
        <v>11982</v>
      </c>
      <c r="M3834" s="21" t="s">
        <v>11983</v>
      </c>
      <c r="N3834" s="59" t="s">
        <v>321</v>
      </c>
      <c r="O3834" s="10"/>
      <c r="P3834" s="10"/>
    </row>
    <row r="3835" customFormat="false" ht="33.75" hidden="false" customHeight="false" outlineLevel="0" collapsed="false">
      <c r="A3835" s="35" t="s">
        <v>11984</v>
      </c>
      <c r="B3835" s="21" t="s">
        <v>11985</v>
      </c>
      <c r="C3835" s="21" t="s">
        <v>11986</v>
      </c>
      <c r="D3835" s="59" t="s">
        <v>321</v>
      </c>
      <c r="E3835" s="10" t="s">
        <v>6193</v>
      </c>
      <c r="F3835" s="24" t="n">
        <v>4</v>
      </c>
      <c r="G3835" s="25" t="s">
        <v>9427</v>
      </c>
      <c r="H3835" s="24" t="s">
        <v>9517</v>
      </c>
      <c r="I3835" s="24" t="s">
        <v>9900</v>
      </c>
      <c r="J3835" s="27" t="s">
        <v>26</v>
      </c>
      <c r="K3835" s="93"/>
      <c r="L3835" s="21" t="s">
        <v>11985</v>
      </c>
      <c r="M3835" s="21" t="s">
        <v>11986</v>
      </c>
      <c r="N3835" s="59" t="s">
        <v>321</v>
      </c>
      <c r="O3835" s="10" t="s">
        <v>6193</v>
      </c>
      <c r="P3835" s="10"/>
    </row>
    <row r="3836" customFormat="false" ht="33.75" hidden="false" customHeight="false" outlineLevel="0" collapsed="false">
      <c r="A3836" s="35" t="s">
        <v>11987</v>
      </c>
      <c r="B3836" s="21" t="s">
        <v>11988</v>
      </c>
      <c r="C3836" s="21" t="s">
        <v>11989</v>
      </c>
      <c r="D3836" s="59" t="s">
        <v>321</v>
      </c>
      <c r="E3836" s="10" t="s">
        <v>11990</v>
      </c>
      <c r="F3836" s="24" t="n">
        <v>4</v>
      </c>
      <c r="G3836" s="25" t="s">
        <v>7043</v>
      </c>
      <c r="H3836" s="24" t="s">
        <v>5910</v>
      </c>
      <c r="I3836" s="24" t="s">
        <v>5998</v>
      </c>
      <c r="J3836" s="27" t="s">
        <v>4200</v>
      </c>
      <c r="K3836" s="93"/>
      <c r="L3836" s="21" t="s">
        <v>11988</v>
      </c>
      <c r="M3836" s="21" t="s">
        <v>11989</v>
      </c>
      <c r="N3836" s="59" t="s">
        <v>321</v>
      </c>
      <c r="O3836" s="10" t="s">
        <v>11990</v>
      </c>
      <c r="P3836" s="10"/>
    </row>
    <row r="3837" customFormat="false" ht="33.75" hidden="false" customHeight="false" outlineLevel="0" collapsed="false">
      <c r="A3837" s="35" t="s">
        <v>11991</v>
      </c>
      <c r="B3837" s="21" t="s">
        <v>11992</v>
      </c>
      <c r="C3837" s="21" t="s">
        <v>11993</v>
      </c>
      <c r="D3837" s="59" t="s">
        <v>321</v>
      </c>
      <c r="E3837" s="10" t="s">
        <v>11990</v>
      </c>
      <c r="F3837" s="24" t="n">
        <v>4</v>
      </c>
      <c r="G3837" s="25" t="s">
        <v>7043</v>
      </c>
      <c r="H3837" s="24" t="s">
        <v>8126</v>
      </c>
      <c r="I3837" s="24" t="s">
        <v>6628</v>
      </c>
      <c r="J3837" s="27" t="s">
        <v>4200</v>
      </c>
      <c r="K3837" s="93"/>
      <c r="L3837" s="21" t="s">
        <v>11992</v>
      </c>
      <c r="M3837" s="21" t="s">
        <v>11993</v>
      </c>
      <c r="N3837" s="59" t="s">
        <v>321</v>
      </c>
      <c r="O3837" s="10" t="s">
        <v>11990</v>
      </c>
      <c r="P3837" s="10"/>
    </row>
    <row r="3838" customFormat="false" ht="33.75" hidden="false" customHeight="false" outlineLevel="0" collapsed="false">
      <c r="A3838" s="35" t="s">
        <v>11994</v>
      </c>
      <c r="B3838" s="21" t="s">
        <v>11995</v>
      </c>
      <c r="C3838" s="21" t="s">
        <v>11996</v>
      </c>
      <c r="D3838" s="59" t="s">
        <v>321</v>
      </c>
      <c r="E3838" s="10" t="s">
        <v>11990</v>
      </c>
      <c r="F3838" s="24" t="n">
        <v>4</v>
      </c>
      <c r="G3838" s="25" t="s">
        <v>7043</v>
      </c>
      <c r="H3838" s="24" t="s">
        <v>5775</v>
      </c>
      <c r="I3838" s="24" t="s">
        <v>5998</v>
      </c>
      <c r="J3838" s="27" t="s">
        <v>4200</v>
      </c>
      <c r="K3838" s="93"/>
      <c r="L3838" s="21" t="s">
        <v>11995</v>
      </c>
      <c r="M3838" s="21" t="s">
        <v>11996</v>
      </c>
      <c r="N3838" s="59" t="s">
        <v>321</v>
      </c>
      <c r="O3838" s="10" t="s">
        <v>11990</v>
      </c>
      <c r="P3838" s="10"/>
    </row>
    <row r="3839" customFormat="false" ht="33.75" hidden="false" customHeight="false" outlineLevel="0" collapsed="false">
      <c r="A3839" s="35" t="s">
        <v>11997</v>
      </c>
      <c r="B3839" s="21" t="s">
        <v>11998</v>
      </c>
      <c r="C3839" s="21" t="s">
        <v>11999</v>
      </c>
      <c r="D3839" s="59" t="s">
        <v>321</v>
      </c>
      <c r="E3839" s="10" t="s">
        <v>11990</v>
      </c>
      <c r="F3839" s="24" t="n">
        <v>4</v>
      </c>
      <c r="G3839" s="25" t="s">
        <v>7043</v>
      </c>
      <c r="H3839" s="24" t="s">
        <v>6231</v>
      </c>
      <c r="I3839" s="24" t="s">
        <v>6452</v>
      </c>
      <c r="J3839" s="27" t="s">
        <v>4200</v>
      </c>
      <c r="K3839" s="93"/>
      <c r="L3839" s="21" t="s">
        <v>11998</v>
      </c>
      <c r="M3839" s="21" t="s">
        <v>11999</v>
      </c>
      <c r="N3839" s="59" t="s">
        <v>321</v>
      </c>
      <c r="O3839" s="10" t="s">
        <v>11990</v>
      </c>
      <c r="P3839" s="10"/>
    </row>
    <row r="3840" customFormat="false" ht="45" hidden="false" customHeight="false" outlineLevel="0" collapsed="false">
      <c r="A3840" s="35" t="s">
        <v>12000</v>
      </c>
      <c r="B3840" s="21" t="s">
        <v>12001</v>
      </c>
      <c r="C3840" s="21" t="s">
        <v>12002</v>
      </c>
      <c r="D3840" s="59" t="s">
        <v>321</v>
      </c>
      <c r="E3840" s="10" t="s">
        <v>11990</v>
      </c>
      <c r="F3840" s="24" t="n">
        <v>4</v>
      </c>
      <c r="G3840" s="25" t="s">
        <v>7043</v>
      </c>
      <c r="H3840" s="24" t="s">
        <v>6231</v>
      </c>
      <c r="I3840" s="24" t="s">
        <v>6010</v>
      </c>
      <c r="J3840" s="27" t="s">
        <v>4200</v>
      </c>
      <c r="K3840" s="93"/>
      <c r="L3840" s="21" t="s">
        <v>12001</v>
      </c>
      <c r="M3840" s="21" t="s">
        <v>12002</v>
      </c>
      <c r="N3840" s="59" t="s">
        <v>321</v>
      </c>
      <c r="O3840" s="10" t="s">
        <v>11990</v>
      </c>
      <c r="P3840" s="10"/>
    </row>
    <row r="3841" customFormat="false" ht="33.75" hidden="false" customHeight="false" outlineLevel="0" collapsed="false">
      <c r="A3841" s="35" t="s">
        <v>12003</v>
      </c>
      <c r="B3841" s="21" t="s">
        <v>12004</v>
      </c>
      <c r="C3841" s="21" t="s">
        <v>12005</v>
      </c>
      <c r="D3841" s="59" t="s">
        <v>321</v>
      </c>
      <c r="E3841" s="10" t="s">
        <v>11990</v>
      </c>
      <c r="F3841" s="24" t="n">
        <v>4</v>
      </c>
      <c r="G3841" s="25" t="s">
        <v>7043</v>
      </c>
      <c r="H3841" s="24" t="s">
        <v>5910</v>
      </c>
      <c r="I3841" s="24" t="s">
        <v>335</v>
      </c>
      <c r="J3841" s="27" t="s">
        <v>4200</v>
      </c>
      <c r="K3841" s="93"/>
      <c r="L3841" s="21" t="s">
        <v>12004</v>
      </c>
      <c r="M3841" s="21" t="s">
        <v>12005</v>
      </c>
      <c r="N3841" s="59" t="s">
        <v>321</v>
      </c>
      <c r="O3841" s="10" t="s">
        <v>11990</v>
      </c>
      <c r="P3841" s="10"/>
    </row>
    <row r="3842" customFormat="false" ht="13.5" hidden="false" customHeight="false" outlineLevel="0" collapsed="false">
      <c r="A3842" s="11" t="s">
        <v>12006</v>
      </c>
      <c r="B3842" s="34" t="s">
        <v>12007</v>
      </c>
      <c r="C3842" s="34"/>
      <c r="D3842" s="12"/>
      <c r="E3842" s="13"/>
      <c r="F3842" s="14"/>
      <c r="G3842" s="15"/>
      <c r="H3842" s="14"/>
      <c r="I3842" s="14"/>
      <c r="J3842" s="17"/>
      <c r="K3842" s="93"/>
      <c r="L3842" s="34" t="s">
        <v>12007</v>
      </c>
      <c r="M3842" s="34"/>
      <c r="N3842" s="12"/>
      <c r="O3842" s="13"/>
      <c r="P3842" s="13"/>
    </row>
    <row r="3843" customFormat="false" ht="33.75" hidden="false" customHeight="false" outlineLevel="0" collapsed="false">
      <c r="A3843" s="35" t="s">
        <v>12008</v>
      </c>
      <c r="B3843" s="21" t="s">
        <v>12009</v>
      </c>
      <c r="C3843" s="21" t="s">
        <v>12010</v>
      </c>
      <c r="D3843" s="59" t="s">
        <v>11004</v>
      </c>
      <c r="E3843" s="10"/>
      <c r="F3843" s="24" t="n">
        <v>4</v>
      </c>
      <c r="G3843" s="25" t="s">
        <v>342</v>
      </c>
      <c r="H3843" s="24" t="s">
        <v>261</v>
      </c>
      <c r="I3843" s="24" t="s">
        <v>207</v>
      </c>
      <c r="J3843" s="27" t="s">
        <v>4200</v>
      </c>
      <c r="K3843" s="93"/>
      <c r="L3843" s="21" t="s">
        <v>12009</v>
      </c>
      <c r="M3843" s="21" t="s">
        <v>12010</v>
      </c>
      <c r="N3843" s="59" t="s">
        <v>11004</v>
      </c>
      <c r="O3843" s="10"/>
      <c r="P3843" s="10"/>
    </row>
    <row r="3844" customFormat="false" ht="33.75" hidden="false" customHeight="false" outlineLevel="0" collapsed="false">
      <c r="A3844" s="35" t="s">
        <v>12011</v>
      </c>
      <c r="B3844" s="21" t="s">
        <v>12012</v>
      </c>
      <c r="C3844" s="21" t="s">
        <v>12013</v>
      </c>
      <c r="D3844" s="59" t="s">
        <v>11004</v>
      </c>
      <c r="E3844" s="10"/>
      <c r="F3844" s="24" t="n">
        <v>4</v>
      </c>
      <c r="G3844" s="25" t="s">
        <v>342</v>
      </c>
      <c r="H3844" s="24" t="s">
        <v>261</v>
      </c>
      <c r="I3844" s="24" t="s">
        <v>262</v>
      </c>
      <c r="J3844" s="27" t="s">
        <v>4200</v>
      </c>
      <c r="K3844" s="93"/>
      <c r="L3844" s="21" t="s">
        <v>12012</v>
      </c>
      <c r="M3844" s="21" t="s">
        <v>12013</v>
      </c>
      <c r="N3844" s="59" t="s">
        <v>11004</v>
      </c>
      <c r="O3844" s="10"/>
      <c r="P3844" s="10"/>
    </row>
    <row r="3845" customFormat="false" ht="33.75" hidden="false" customHeight="false" outlineLevel="0" collapsed="false">
      <c r="A3845" s="35" t="s">
        <v>12014</v>
      </c>
      <c r="B3845" s="21" t="s">
        <v>12015</v>
      </c>
      <c r="C3845" s="21" t="s">
        <v>12016</v>
      </c>
      <c r="D3845" s="59" t="s">
        <v>11004</v>
      </c>
      <c r="E3845" s="10"/>
      <c r="F3845" s="24" t="n">
        <v>4</v>
      </c>
      <c r="G3845" s="25" t="s">
        <v>342</v>
      </c>
      <c r="H3845" s="24" t="s">
        <v>261</v>
      </c>
      <c r="I3845" s="24" t="s">
        <v>323</v>
      </c>
      <c r="J3845" s="27" t="s">
        <v>4200</v>
      </c>
      <c r="K3845" s="93"/>
      <c r="L3845" s="21" t="s">
        <v>12015</v>
      </c>
      <c r="M3845" s="21" t="s">
        <v>12016</v>
      </c>
      <c r="N3845" s="59" t="s">
        <v>11004</v>
      </c>
      <c r="O3845" s="10"/>
      <c r="P3845" s="10"/>
    </row>
    <row r="3846" customFormat="false" ht="22.5" hidden="false" customHeight="false" outlineLevel="0" collapsed="false">
      <c r="A3846" s="35" t="s">
        <v>12017</v>
      </c>
      <c r="B3846" s="21" t="s">
        <v>12018</v>
      </c>
      <c r="C3846" s="21" t="s">
        <v>12019</v>
      </c>
      <c r="D3846" s="93"/>
      <c r="E3846" s="10"/>
      <c r="F3846" s="24" t="n">
        <v>4</v>
      </c>
      <c r="G3846" s="25" t="s">
        <v>322</v>
      </c>
      <c r="H3846" s="24" t="s">
        <v>323</v>
      </c>
      <c r="I3846" s="24" t="s">
        <v>4167</v>
      </c>
      <c r="J3846" s="27" t="s">
        <v>4200</v>
      </c>
      <c r="K3846" s="93"/>
      <c r="L3846" s="21" t="s">
        <v>12018</v>
      </c>
      <c r="M3846" s="21" t="s">
        <v>12019</v>
      </c>
      <c r="N3846" s="93"/>
      <c r="O3846" s="10"/>
      <c r="P3846" s="10"/>
    </row>
    <row r="3847" customFormat="false" ht="22.5" hidden="false" customHeight="false" outlineLevel="0" collapsed="false">
      <c r="A3847" s="35" t="s">
        <v>12020</v>
      </c>
      <c r="B3847" s="21" t="s">
        <v>12021</v>
      </c>
      <c r="C3847" s="21" t="s">
        <v>12022</v>
      </c>
      <c r="D3847" s="93"/>
      <c r="E3847" s="10"/>
      <c r="F3847" s="24" t="n">
        <v>4</v>
      </c>
      <c r="G3847" s="25" t="s">
        <v>322</v>
      </c>
      <c r="H3847" s="24" t="s">
        <v>323</v>
      </c>
      <c r="I3847" s="24" t="s">
        <v>4432</v>
      </c>
      <c r="J3847" s="27" t="s">
        <v>4200</v>
      </c>
      <c r="K3847" s="93"/>
      <c r="L3847" s="21" t="s">
        <v>12021</v>
      </c>
      <c r="M3847" s="21" t="s">
        <v>12022</v>
      </c>
      <c r="N3847" s="93"/>
      <c r="O3847" s="10"/>
      <c r="P3847" s="10"/>
    </row>
    <row r="3848" customFormat="false" ht="33.75" hidden="false" customHeight="false" outlineLevel="0" collapsed="false">
      <c r="A3848" s="35" t="s">
        <v>12023</v>
      </c>
      <c r="B3848" s="21" t="s">
        <v>12024</v>
      </c>
      <c r="C3848" s="21" t="s">
        <v>12025</v>
      </c>
      <c r="D3848" s="59" t="s">
        <v>12026</v>
      </c>
      <c r="E3848" s="10"/>
      <c r="F3848" s="24" t="n">
        <v>4</v>
      </c>
      <c r="G3848" s="25" t="s">
        <v>322</v>
      </c>
      <c r="H3848" s="24" t="s">
        <v>323</v>
      </c>
      <c r="I3848" s="24" t="s">
        <v>323</v>
      </c>
      <c r="J3848" s="27" t="s">
        <v>4200</v>
      </c>
      <c r="K3848" s="93"/>
      <c r="L3848" s="21" t="s">
        <v>12024</v>
      </c>
      <c r="M3848" s="21" t="s">
        <v>12025</v>
      </c>
      <c r="N3848" s="59" t="s">
        <v>12026</v>
      </c>
      <c r="O3848" s="10"/>
      <c r="P3848" s="10"/>
    </row>
    <row r="3849" customFormat="false" ht="33.75" hidden="false" customHeight="false" outlineLevel="0" collapsed="false">
      <c r="A3849" s="35" t="s">
        <v>12027</v>
      </c>
      <c r="B3849" s="21" t="s">
        <v>12028</v>
      </c>
      <c r="C3849" s="21" t="s">
        <v>12029</v>
      </c>
      <c r="D3849" s="59" t="s">
        <v>12026</v>
      </c>
      <c r="E3849" s="10"/>
      <c r="F3849" s="24" t="n">
        <v>4</v>
      </c>
      <c r="G3849" s="25" t="s">
        <v>322</v>
      </c>
      <c r="H3849" s="24" t="s">
        <v>323</v>
      </c>
      <c r="I3849" s="24" t="s">
        <v>4167</v>
      </c>
      <c r="J3849" s="27" t="s">
        <v>4200</v>
      </c>
      <c r="K3849" s="93"/>
      <c r="L3849" s="21" t="s">
        <v>12028</v>
      </c>
      <c r="M3849" s="21" t="s">
        <v>12029</v>
      </c>
      <c r="N3849" s="59" t="s">
        <v>12026</v>
      </c>
      <c r="O3849" s="10"/>
      <c r="P3849" s="10"/>
    </row>
    <row r="3850" customFormat="false" ht="22.5" hidden="false" customHeight="false" outlineLevel="0" collapsed="false">
      <c r="A3850" s="35" t="s">
        <v>12030</v>
      </c>
      <c r="B3850" s="21" t="s">
        <v>12031</v>
      </c>
      <c r="C3850" s="21" t="s">
        <v>12032</v>
      </c>
      <c r="D3850" s="93"/>
      <c r="E3850" s="10" t="s">
        <v>11990</v>
      </c>
      <c r="F3850" s="24" t="n">
        <v>4</v>
      </c>
      <c r="G3850" s="25" t="s">
        <v>201</v>
      </c>
      <c r="H3850" s="24" t="s">
        <v>323</v>
      </c>
      <c r="I3850" s="24" t="s">
        <v>323</v>
      </c>
      <c r="J3850" s="27" t="s">
        <v>4200</v>
      </c>
      <c r="K3850" s="93"/>
      <c r="L3850" s="21" t="s">
        <v>12031</v>
      </c>
      <c r="M3850" s="21" t="s">
        <v>12032</v>
      </c>
      <c r="N3850" s="93"/>
      <c r="O3850" s="10" t="s">
        <v>11990</v>
      </c>
      <c r="P3850" s="10"/>
    </row>
    <row r="3851" customFormat="false" ht="22.5" hidden="false" customHeight="false" outlineLevel="0" collapsed="false">
      <c r="A3851" s="35" t="s">
        <v>12033</v>
      </c>
      <c r="B3851" s="21" t="s">
        <v>12034</v>
      </c>
      <c r="C3851" s="21" t="s">
        <v>12035</v>
      </c>
      <c r="D3851" s="93"/>
      <c r="E3851" s="10" t="s">
        <v>11990</v>
      </c>
      <c r="F3851" s="24" t="n">
        <v>4</v>
      </c>
      <c r="G3851" s="25" t="s">
        <v>322</v>
      </c>
      <c r="H3851" s="24" t="s">
        <v>6504</v>
      </c>
      <c r="I3851" s="24" t="s">
        <v>4167</v>
      </c>
      <c r="J3851" s="27" t="s">
        <v>4200</v>
      </c>
      <c r="K3851" s="93"/>
      <c r="L3851" s="21" t="s">
        <v>12034</v>
      </c>
      <c r="M3851" s="21" t="s">
        <v>12035</v>
      </c>
      <c r="N3851" s="93"/>
      <c r="O3851" s="10" t="s">
        <v>11990</v>
      </c>
      <c r="P3851" s="10"/>
    </row>
    <row r="3852" customFormat="false" ht="22.5" hidden="false" customHeight="false" outlineLevel="0" collapsed="false">
      <c r="A3852" s="35" t="s">
        <v>12036</v>
      </c>
      <c r="B3852" s="21" t="s">
        <v>12037</v>
      </c>
      <c r="C3852" s="21" t="s">
        <v>12038</v>
      </c>
      <c r="D3852" s="93"/>
      <c r="E3852" s="10" t="s">
        <v>11990</v>
      </c>
      <c r="F3852" s="24" t="n">
        <v>4</v>
      </c>
      <c r="G3852" s="25" t="s">
        <v>322</v>
      </c>
      <c r="H3852" s="24" t="s">
        <v>6504</v>
      </c>
      <c r="I3852" s="24" t="s">
        <v>323</v>
      </c>
      <c r="J3852" s="27" t="s">
        <v>4200</v>
      </c>
      <c r="K3852" s="93"/>
      <c r="L3852" s="21" t="s">
        <v>12037</v>
      </c>
      <c r="M3852" s="21" t="s">
        <v>12038</v>
      </c>
      <c r="N3852" s="93"/>
      <c r="O3852" s="10" t="s">
        <v>11990</v>
      </c>
      <c r="P3852" s="10"/>
    </row>
    <row r="3853" customFormat="false" ht="22.5" hidden="false" customHeight="false" outlineLevel="0" collapsed="false">
      <c r="A3853" s="35" t="s">
        <v>12039</v>
      </c>
      <c r="B3853" s="21" t="s">
        <v>12040</v>
      </c>
      <c r="C3853" s="21" t="s">
        <v>12041</v>
      </c>
      <c r="D3853" s="93"/>
      <c r="E3853" s="10" t="s">
        <v>11990</v>
      </c>
      <c r="F3853" s="24" t="n">
        <v>4</v>
      </c>
      <c r="G3853" s="25" t="s">
        <v>201</v>
      </c>
      <c r="H3853" s="24" t="s">
        <v>323</v>
      </c>
      <c r="I3853" s="24" t="s">
        <v>4231</v>
      </c>
      <c r="J3853" s="27" t="s">
        <v>4200</v>
      </c>
      <c r="K3853" s="93"/>
      <c r="L3853" s="21" t="s">
        <v>12040</v>
      </c>
      <c r="M3853" s="21" t="s">
        <v>12041</v>
      </c>
      <c r="N3853" s="93"/>
      <c r="O3853" s="10" t="s">
        <v>11990</v>
      </c>
      <c r="P3853" s="10"/>
    </row>
    <row r="3854" customFormat="false" ht="13.5" hidden="false" customHeight="false" outlineLevel="0" collapsed="false">
      <c r="A3854" s="11" t="s">
        <v>12042</v>
      </c>
      <c r="B3854" s="34" t="s">
        <v>12043</v>
      </c>
      <c r="C3854" s="21"/>
      <c r="D3854" s="93"/>
      <c r="E3854" s="10"/>
      <c r="F3854" s="24"/>
      <c r="G3854" s="25"/>
      <c r="H3854" s="14"/>
      <c r="I3854" s="14"/>
      <c r="J3854" s="27"/>
      <c r="K3854" s="93"/>
      <c r="L3854" s="34" t="s">
        <v>12043</v>
      </c>
      <c r="M3854" s="21"/>
      <c r="N3854" s="93"/>
      <c r="O3854" s="10"/>
      <c r="P3854" s="10"/>
    </row>
    <row r="3855" customFormat="false" ht="22.5" hidden="false" customHeight="false" outlineLevel="0" collapsed="false">
      <c r="A3855" s="35" t="s">
        <v>12044</v>
      </c>
      <c r="B3855" s="21" t="s">
        <v>12045</v>
      </c>
      <c r="C3855" s="21" t="s">
        <v>12046</v>
      </c>
      <c r="D3855" s="59" t="s">
        <v>321</v>
      </c>
      <c r="E3855" s="10" t="s">
        <v>12047</v>
      </c>
      <c r="F3855" s="24" t="n">
        <v>4</v>
      </c>
      <c r="G3855" s="25" t="s">
        <v>7043</v>
      </c>
      <c r="H3855" s="24" t="s">
        <v>6231</v>
      </c>
      <c r="I3855" s="24" t="s">
        <v>4325</v>
      </c>
      <c r="J3855" s="27" t="s">
        <v>4200</v>
      </c>
      <c r="K3855" s="93"/>
      <c r="L3855" s="21" t="s">
        <v>12045</v>
      </c>
      <c r="M3855" s="21" t="s">
        <v>12046</v>
      </c>
      <c r="N3855" s="59" t="s">
        <v>321</v>
      </c>
      <c r="O3855" s="10" t="s">
        <v>12047</v>
      </c>
      <c r="P3855" s="10"/>
    </row>
    <row r="3856" customFormat="false" ht="22.5" hidden="false" customHeight="false" outlineLevel="0" collapsed="false">
      <c r="A3856" s="35" t="s">
        <v>12048</v>
      </c>
      <c r="B3856" s="21" t="s">
        <v>12049</v>
      </c>
      <c r="C3856" s="21" t="s">
        <v>12050</v>
      </c>
      <c r="D3856" s="59" t="s">
        <v>321</v>
      </c>
      <c r="E3856" s="10" t="s">
        <v>12047</v>
      </c>
      <c r="F3856" s="24" t="n">
        <v>4</v>
      </c>
      <c r="G3856" s="25" t="s">
        <v>7043</v>
      </c>
      <c r="H3856" s="24" t="s">
        <v>6231</v>
      </c>
      <c r="I3856" s="24" t="s">
        <v>4325</v>
      </c>
      <c r="J3856" s="27" t="s">
        <v>4200</v>
      </c>
      <c r="K3856" s="93"/>
      <c r="L3856" s="21" t="s">
        <v>12049</v>
      </c>
      <c r="M3856" s="21" t="s">
        <v>12050</v>
      </c>
      <c r="N3856" s="59" t="s">
        <v>321</v>
      </c>
      <c r="O3856" s="10" t="s">
        <v>12047</v>
      </c>
      <c r="P3856" s="10"/>
    </row>
    <row r="3857" customFormat="false" ht="33.75" hidden="false" customHeight="false" outlineLevel="0" collapsed="false">
      <c r="A3857" s="35" t="s">
        <v>12051</v>
      </c>
      <c r="B3857" s="21" t="s">
        <v>12052</v>
      </c>
      <c r="C3857" s="21" t="s">
        <v>12053</v>
      </c>
      <c r="D3857" s="59" t="s">
        <v>321</v>
      </c>
      <c r="E3857" s="10" t="s">
        <v>12047</v>
      </c>
      <c r="F3857" s="24" t="n">
        <v>4</v>
      </c>
      <c r="G3857" s="25" t="s">
        <v>7043</v>
      </c>
      <c r="H3857" s="24" t="s">
        <v>6009</v>
      </c>
      <c r="I3857" s="24" t="s">
        <v>4298</v>
      </c>
      <c r="J3857" s="27" t="s">
        <v>4200</v>
      </c>
      <c r="K3857" s="93"/>
      <c r="L3857" s="21" t="s">
        <v>12052</v>
      </c>
      <c r="M3857" s="21" t="s">
        <v>12053</v>
      </c>
      <c r="N3857" s="59" t="s">
        <v>321</v>
      </c>
      <c r="O3857" s="10" t="s">
        <v>12047</v>
      </c>
      <c r="P3857" s="10"/>
    </row>
    <row r="3858" customFormat="false" ht="33.75" hidden="false" customHeight="false" outlineLevel="0" collapsed="false">
      <c r="A3858" s="35" t="s">
        <v>12054</v>
      </c>
      <c r="B3858" s="21" t="s">
        <v>12055</v>
      </c>
      <c r="C3858" s="21" t="s">
        <v>12056</v>
      </c>
      <c r="D3858" s="59" t="s">
        <v>321</v>
      </c>
      <c r="E3858" s="10" t="s">
        <v>12047</v>
      </c>
      <c r="F3858" s="24" t="n">
        <v>4</v>
      </c>
      <c r="G3858" s="25" t="s">
        <v>7043</v>
      </c>
      <c r="H3858" s="24" t="s">
        <v>6009</v>
      </c>
      <c r="I3858" s="24" t="s">
        <v>5998</v>
      </c>
      <c r="J3858" s="27" t="s">
        <v>4200</v>
      </c>
      <c r="K3858" s="93"/>
      <c r="L3858" s="21" t="s">
        <v>12055</v>
      </c>
      <c r="M3858" s="21" t="s">
        <v>12056</v>
      </c>
      <c r="N3858" s="59" t="s">
        <v>321</v>
      </c>
      <c r="O3858" s="10" t="s">
        <v>12047</v>
      </c>
      <c r="P3858" s="10"/>
    </row>
    <row r="3859" customFormat="false" ht="45" hidden="false" customHeight="false" outlineLevel="0" collapsed="false">
      <c r="A3859" s="35" t="s">
        <v>12057</v>
      </c>
      <c r="B3859" s="21" t="s">
        <v>12058</v>
      </c>
      <c r="C3859" s="21" t="s">
        <v>12059</v>
      </c>
      <c r="D3859" s="59" t="s">
        <v>321</v>
      </c>
      <c r="E3859" s="10" t="s">
        <v>12047</v>
      </c>
      <c r="F3859" s="24" t="n">
        <v>4</v>
      </c>
      <c r="G3859" s="25" t="s">
        <v>7043</v>
      </c>
      <c r="H3859" s="24" t="s">
        <v>6009</v>
      </c>
      <c r="I3859" s="24" t="s">
        <v>6628</v>
      </c>
      <c r="J3859" s="27" t="s">
        <v>4200</v>
      </c>
      <c r="K3859" s="93"/>
      <c r="L3859" s="21" t="s">
        <v>12058</v>
      </c>
      <c r="M3859" s="21" t="s">
        <v>12059</v>
      </c>
      <c r="N3859" s="59" t="s">
        <v>321</v>
      </c>
      <c r="O3859" s="10" t="s">
        <v>12047</v>
      </c>
      <c r="P3859" s="10"/>
    </row>
    <row r="3860" customFormat="false" ht="22.5" hidden="false" customHeight="false" outlineLevel="0" collapsed="false">
      <c r="A3860" s="35" t="s">
        <v>12060</v>
      </c>
      <c r="B3860" s="21" t="s">
        <v>12061</v>
      </c>
      <c r="C3860" s="21" t="s">
        <v>12062</v>
      </c>
      <c r="D3860" s="93"/>
      <c r="E3860" s="10"/>
      <c r="F3860" s="24" t="n">
        <v>4</v>
      </c>
      <c r="G3860" s="25" t="s">
        <v>7043</v>
      </c>
      <c r="H3860" s="24" t="s">
        <v>6231</v>
      </c>
      <c r="I3860" s="24" t="s">
        <v>335</v>
      </c>
      <c r="J3860" s="27" t="s">
        <v>4200</v>
      </c>
      <c r="K3860" s="93"/>
      <c r="L3860" s="21" t="s">
        <v>12061</v>
      </c>
      <c r="M3860" s="21" t="s">
        <v>12062</v>
      </c>
      <c r="N3860" s="93"/>
      <c r="O3860" s="10"/>
      <c r="P3860" s="10"/>
    </row>
    <row r="3861" customFormat="false" ht="33.75" hidden="false" customHeight="false" outlineLevel="0" collapsed="false">
      <c r="A3861" s="35" t="s">
        <v>12063</v>
      </c>
      <c r="B3861" s="21" t="s">
        <v>12064</v>
      </c>
      <c r="C3861" s="21" t="s">
        <v>12065</v>
      </c>
      <c r="D3861" s="59" t="s">
        <v>321</v>
      </c>
      <c r="E3861" s="10" t="s">
        <v>12066</v>
      </c>
      <c r="F3861" s="24" t="n">
        <v>4</v>
      </c>
      <c r="G3861" s="25" t="s">
        <v>7043</v>
      </c>
      <c r="H3861" s="24" t="s">
        <v>6231</v>
      </c>
      <c r="I3861" s="24" t="s">
        <v>5998</v>
      </c>
      <c r="J3861" s="27" t="s">
        <v>26</v>
      </c>
      <c r="K3861" s="93"/>
      <c r="L3861" s="21" t="s">
        <v>12064</v>
      </c>
      <c r="M3861" s="21" t="s">
        <v>12065</v>
      </c>
      <c r="N3861" s="59" t="s">
        <v>321</v>
      </c>
      <c r="O3861" s="10" t="s">
        <v>12066</v>
      </c>
      <c r="P3861" s="10"/>
    </row>
    <row r="3862" customFormat="false" ht="33.75" hidden="false" customHeight="false" outlineLevel="0" collapsed="false">
      <c r="A3862" s="35" t="s">
        <v>12067</v>
      </c>
      <c r="B3862" s="21" t="s">
        <v>12068</v>
      </c>
      <c r="C3862" s="21" t="s">
        <v>12069</v>
      </c>
      <c r="D3862" s="59" t="s">
        <v>321</v>
      </c>
      <c r="E3862" s="10" t="s">
        <v>12066</v>
      </c>
      <c r="F3862" s="24" t="n">
        <v>4</v>
      </c>
      <c r="G3862" s="25" t="s">
        <v>7043</v>
      </c>
      <c r="H3862" s="24" t="s">
        <v>6231</v>
      </c>
      <c r="I3862" s="24" t="s">
        <v>6628</v>
      </c>
      <c r="J3862" s="27" t="s">
        <v>4200</v>
      </c>
      <c r="K3862" s="93"/>
      <c r="L3862" s="21" t="s">
        <v>12068</v>
      </c>
      <c r="M3862" s="21" t="s">
        <v>12069</v>
      </c>
      <c r="N3862" s="59" t="s">
        <v>321</v>
      </c>
      <c r="O3862" s="10" t="s">
        <v>12066</v>
      </c>
      <c r="P3862" s="10"/>
    </row>
    <row r="3863" customFormat="false" ht="13.5" hidden="false" customHeight="false" outlineLevel="0" collapsed="false">
      <c r="A3863" s="11" t="s">
        <v>12070</v>
      </c>
      <c r="B3863" s="34" t="s">
        <v>12071</v>
      </c>
      <c r="C3863" s="21"/>
      <c r="D3863" s="93"/>
      <c r="E3863" s="10"/>
      <c r="F3863" s="24"/>
      <c r="G3863" s="25"/>
      <c r="H3863" s="14"/>
      <c r="I3863" s="14"/>
      <c r="J3863" s="27"/>
      <c r="K3863" s="93"/>
      <c r="L3863" s="34" t="s">
        <v>12071</v>
      </c>
      <c r="M3863" s="21"/>
      <c r="N3863" s="93"/>
      <c r="O3863" s="10"/>
      <c r="P3863" s="10"/>
    </row>
    <row r="3864" customFormat="false" ht="33.75" hidden="false" customHeight="false" outlineLevel="0" collapsed="false">
      <c r="A3864" s="35" t="s">
        <v>12072</v>
      </c>
      <c r="B3864" s="21" t="s">
        <v>12073</v>
      </c>
      <c r="C3864" s="21" t="s">
        <v>12074</v>
      </c>
      <c r="D3864" s="93"/>
      <c r="E3864" s="10"/>
      <c r="F3864" s="24" t="n">
        <v>4</v>
      </c>
      <c r="G3864" s="25" t="s">
        <v>342</v>
      </c>
      <c r="H3864" s="24" t="s">
        <v>329</v>
      </c>
      <c r="I3864" s="24" t="s">
        <v>4231</v>
      </c>
      <c r="J3864" s="27" t="s">
        <v>4200</v>
      </c>
      <c r="K3864" s="93"/>
      <c r="L3864" s="21" t="s">
        <v>12073</v>
      </c>
      <c r="M3864" s="21" t="s">
        <v>12074</v>
      </c>
      <c r="N3864" s="93"/>
      <c r="O3864" s="10"/>
      <c r="P3864" s="10"/>
    </row>
    <row r="3865" customFormat="false" ht="33.75" hidden="false" customHeight="false" outlineLevel="0" collapsed="false">
      <c r="A3865" s="35" t="s">
        <v>12075</v>
      </c>
      <c r="B3865" s="21" t="s">
        <v>12076</v>
      </c>
      <c r="C3865" s="21" t="s">
        <v>12077</v>
      </c>
      <c r="D3865" s="93"/>
      <c r="E3865" s="10"/>
      <c r="F3865" s="24" t="n">
        <v>4</v>
      </c>
      <c r="G3865" s="25" t="s">
        <v>342</v>
      </c>
      <c r="H3865" s="24" t="s">
        <v>329</v>
      </c>
      <c r="I3865" s="24" t="s">
        <v>207</v>
      </c>
      <c r="J3865" s="27" t="s">
        <v>4200</v>
      </c>
      <c r="K3865" s="93"/>
      <c r="L3865" s="21" t="s">
        <v>12076</v>
      </c>
      <c r="M3865" s="21" t="s">
        <v>12077</v>
      </c>
      <c r="N3865" s="93"/>
      <c r="O3865" s="10"/>
      <c r="P3865" s="10"/>
    </row>
    <row r="3866" customFormat="false" ht="22.5" hidden="false" customHeight="false" outlineLevel="0" collapsed="false">
      <c r="A3866" s="35" t="s">
        <v>12078</v>
      </c>
      <c r="B3866" s="21" t="s">
        <v>12079</v>
      </c>
      <c r="C3866" s="21" t="s">
        <v>12080</v>
      </c>
      <c r="D3866" s="93"/>
      <c r="E3866" s="10"/>
      <c r="F3866" s="24" t="n">
        <v>4</v>
      </c>
      <c r="G3866" s="25" t="s">
        <v>11043</v>
      </c>
      <c r="H3866" s="24" t="s">
        <v>329</v>
      </c>
      <c r="I3866" s="24" t="s">
        <v>6504</v>
      </c>
      <c r="J3866" s="27" t="s">
        <v>4200</v>
      </c>
      <c r="K3866" s="93"/>
      <c r="L3866" s="21" t="s">
        <v>12079</v>
      </c>
      <c r="M3866" s="21" t="s">
        <v>12080</v>
      </c>
      <c r="N3866" s="93"/>
      <c r="O3866" s="10"/>
      <c r="P3866" s="10"/>
    </row>
    <row r="3867" customFormat="false" ht="22.5" hidden="false" customHeight="false" outlineLevel="0" collapsed="false">
      <c r="A3867" s="35" t="s">
        <v>12081</v>
      </c>
      <c r="B3867" s="21" t="s">
        <v>12082</v>
      </c>
      <c r="C3867" s="21" t="s">
        <v>12083</v>
      </c>
      <c r="D3867" s="93"/>
      <c r="E3867" s="10"/>
      <c r="F3867" s="24" t="n">
        <v>4</v>
      </c>
      <c r="G3867" s="25" t="s">
        <v>322</v>
      </c>
      <c r="H3867" s="24" t="s">
        <v>329</v>
      </c>
      <c r="I3867" s="24" t="s">
        <v>6504</v>
      </c>
      <c r="J3867" s="27" t="s">
        <v>4200</v>
      </c>
      <c r="K3867" s="93"/>
      <c r="L3867" s="21" t="s">
        <v>12082</v>
      </c>
      <c r="M3867" s="21" t="s">
        <v>12083</v>
      </c>
      <c r="N3867" s="93"/>
      <c r="O3867" s="10"/>
      <c r="P3867" s="10"/>
    </row>
    <row r="3868" customFormat="false" ht="22.5" hidden="false" customHeight="false" outlineLevel="0" collapsed="false">
      <c r="A3868" s="35" t="s">
        <v>12084</v>
      </c>
      <c r="B3868" s="21" t="s">
        <v>12085</v>
      </c>
      <c r="C3868" s="21" t="s">
        <v>12086</v>
      </c>
      <c r="D3868" s="93"/>
      <c r="E3868" s="10"/>
      <c r="F3868" s="24" t="n">
        <v>4</v>
      </c>
      <c r="G3868" s="25" t="s">
        <v>322</v>
      </c>
      <c r="H3868" s="24" t="s">
        <v>329</v>
      </c>
      <c r="I3868" s="24" t="s">
        <v>6504</v>
      </c>
      <c r="J3868" s="27" t="s">
        <v>4200</v>
      </c>
      <c r="K3868" s="93"/>
      <c r="L3868" s="21" t="s">
        <v>12085</v>
      </c>
      <c r="M3868" s="21" t="s">
        <v>12086</v>
      </c>
      <c r="N3868" s="93"/>
      <c r="O3868" s="10"/>
      <c r="P3868" s="10"/>
    </row>
    <row r="3869" customFormat="false" ht="13.5" hidden="false" customHeight="false" outlineLevel="0" collapsed="false">
      <c r="A3869" s="11" t="s">
        <v>12087</v>
      </c>
      <c r="B3869" s="34" t="s">
        <v>12088</v>
      </c>
      <c r="C3869" s="21"/>
      <c r="D3869" s="93"/>
      <c r="E3869" s="10"/>
      <c r="F3869" s="24"/>
      <c r="G3869" s="25"/>
      <c r="H3869" s="14"/>
      <c r="I3869" s="14"/>
      <c r="J3869" s="27"/>
      <c r="K3869" s="93"/>
      <c r="L3869" s="34" t="s">
        <v>12088</v>
      </c>
      <c r="M3869" s="21"/>
      <c r="N3869" s="93"/>
      <c r="O3869" s="10"/>
      <c r="P3869" s="10"/>
    </row>
    <row r="3870" customFormat="false" ht="22.5" hidden="false" customHeight="false" outlineLevel="0" collapsed="false">
      <c r="A3870" s="35" t="s">
        <v>12089</v>
      </c>
      <c r="B3870" s="21" t="s">
        <v>12090</v>
      </c>
      <c r="C3870" s="21" t="s">
        <v>12091</v>
      </c>
      <c r="D3870" s="59" t="s">
        <v>321</v>
      </c>
      <c r="E3870" s="10"/>
      <c r="F3870" s="24" t="n">
        <v>4</v>
      </c>
      <c r="G3870" s="25" t="s">
        <v>322</v>
      </c>
      <c r="H3870" s="24" t="s">
        <v>335</v>
      </c>
      <c r="I3870" s="24" t="s">
        <v>323</v>
      </c>
      <c r="J3870" s="27" t="s">
        <v>4200</v>
      </c>
      <c r="K3870" s="93"/>
      <c r="L3870" s="21" t="s">
        <v>12090</v>
      </c>
      <c r="M3870" s="21" t="s">
        <v>12091</v>
      </c>
      <c r="N3870" s="59" t="s">
        <v>321</v>
      </c>
      <c r="O3870" s="10"/>
      <c r="P3870" s="10"/>
    </row>
    <row r="3871" customFormat="false" ht="33.75" hidden="false" customHeight="false" outlineLevel="0" collapsed="false">
      <c r="A3871" s="35" t="s">
        <v>12092</v>
      </c>
      <c r="B3871" s="21" t="s">
        <v>12093</v>
      </c>
      <c r="C3871" s="21" t="s">
        <v>12094</v>
      </c>
      <c r="D3871" s="59" t="s">
        <v>321</v>
      </c>
      <c r="E3871" s="10" t="s">
        <v>12047</v>
      </c>
      <c r="F3871" s="24" t="n">
        <v>4</v>
      </c>
      <c r="G3871" s="25" t="s">
        <v>7043</v>
      </c>
      <c r="H3871" s="24" t="s">
        <v>6231</v>
      </c>
      <c r="I3871" s="24" t="s">
        <v>335</v>
      </c>
      <c r="J3871" s="27" t="s">
        <v>4200</v>
      </c>
      <c r="K3871" s="93"/>
      <c r="L3871" s="21" t="s">
        <v>12093</v>
      </c>
      <c r="M3871" s="21" t="s">
        <v>12094</v>
      </c>
      <c r="N3871" s="59" t="s">
        <v>321</v>
      </c>
      <c r="O3871" s="10" t="s">
        <v>12047</v>
      </c>
      <c r="P3871" s="10"/>
    </row>
    <row r="3872" customFormat="false" ht="33.75" hidden="false" customHeight="false" outlineLevel="0" collapsed="false">
      <c r="A3872" s="35" t="s">
        <v>12095</v>
      </c>
      <c r="B3872" s="21" t="s">
        <v>12096</v>
      </c>
      <c r="C3872" s="21" t="s">
        <v>12097</v>
      </c>
      <c r="D3872" s="59" t="s">
        <v>321</v>
      </c>
      <c r="E3872" s="10" t="s">
        <v>12047</v>
      </c>
      <c r="F3872" s="24" t="n">
        <v>4</v>
      </c>
      <c r="G3872" s="25" t="s">
        <v>7043</v>
      </c>
      <c r="H3872" s="24" t="s">
        <v>5775</v>
      </c>
      <c r="I3872" s="24" t="s">
        <v>4325</v>
      </c>
      <c r="J3872" s="27" t="s">
        <v>4200</v>
      </c>
      <c r="K3872" s="93"/>
      <c r="L3872" s="21" t="s">
        <v>12096</v>
      </c>
      <c r="M3872" s="21" t="s">
        <v>12097</v>
      </c>
      <c r="N3872" s="59" t="s">
        <v>321</v>
      </c>
      <c r="O3872" s="10" t="s">
        <v>12047</v>
      </c>
      <c r="P3872" s="10"/>
    </row>
    <row r="3873" customFormat="false" ht="33.75" hidden="false" customHeight="false" outlineLevel="0" collapsed="false">
      <c r="A3873" s="35" t="s">
        <v>12098</v>
      </c>
      <c r="B3873" s="21" t="s">
        <v>12099</v>
      </c>
      <c r="C3873" s="21" t="s">
        <v>12100</v>
      </c>
      <c r="D3873" s="59" t="s">
        <v>321</v>
      </c>
      <c r="E3873" s="10" t="s">
        <v>12047</v>
      </c>
      <c r="F3873" s="24" t="n">
        <v>4</v>
      </c>
      <c r="G3873" s="25" t="s">
        <v>7043</v>
      </c>
      <c r="H3873" s="24" t="s">
        <v>6231</v>
      </c>
      <c r="I3873" s="24" t="s">
        <v>335</v>
      </c>
      <c r="J3873" s="27" t="s">
        <v>4200</v>
      </c>
      <c r="K3873" s="93"/>
      <c r="L3873" s="21" t="s">
        <v>12099</v>
      </c>
      <c r="M3873" s="21" t="s">
        <v>12100</v>
      </c>
      <c r="N3873" s="59" t="s">
        <v>321</v>
      </c>
      <c r="O3873" s="10" t="s">
        <v>12047</v>
      </c>
      <c r="P3873" s="10"/>
    </row>
    <row r="3874" customFormat="false" ht="33.75" hidden="false" customHeight="false" outlineLevel="0" collapsed="false">
      <c r="A3874" s="35" t="s">
        <v>12101</v>
      </c>
      <c r="B3874" s="21" t="s">
        <v>12102</v>
      </c>
      <c r="C3874" s="21" t="s">
        <v>12103</v>
      </c>
      <c r="D3874" s="59" t="s">
        <v>321</v>
      </c>
      <c r="E3874" s="10"/>
      <c r="F3874" s="24" t="n">
        <v>4</v>
      </c>
      <c r="G3874" s="25" t="s">
        <v>7043</v>
      </c>
      <c r="H3874" s="24" t="s">
        <v>6009</v>
      </c>
      <c r="I3874" s="24" t="s">
        <v>6628</v>
      </c>
      <c r="J3874" s="27" t="s">
        <v>4200</v>
      </c>
      <c r="K3874" s="93"/>
      <c r="L3874" s="21" t="s">
        <v>12102</v>
      </c>
      <c r="M3874" s="21" t="s">
        <v>12103</v>
      </c>
      <c r="N3874" s="59" t="s">
        <v>321</v>
      </c>
      <c r="O3874" s="10"/>
      <c r="P3874" s="10"/>
    </row>
    <row r="3875" customFormat="false" ht="33.75" hidden="false" customHeight="false" outlineLevel="0" collapsed="false">
      <c r="A3875" s="35" t="s">
        <v>12104</v>
      </c>
      <c r="B3875" s="21" t="s">
        <v>12105</v>
      </c>
      <c r="C3875" s="21" t="s">
        <v>12106</v>
      </c>
      <c r="D3875" s="59" t="s">
        <v>321</v>
      </c>
      <c r="E3875" s="10"/>
      <c r="F3875" s="24" t="n">
        <v>4</v>
      </c>
      <c r="G3875" s="25" t="s">
        <v>7043</v>
      </c>
      <c r="H3875" s="24" t="s">
        <v>6009</v>
      </c>
      <c r="I3875" s="24" t="s">
        <v>4325</v>
      </c>
      <c r="J3875" s="27" t="s">
        <v>4200</v>
      </c>
      <c r="K3875" s="93"/>
      <c r="L3875" s="21" t="s">
        <v>12105</v>
      </c>
      <c r="M3875" s="21" t="s">
        <v>12106</v>
      </c>
      <c r="N3875" s="59" t="s">
        <v>321</v>
      </c>
      <c r="O3875" s="10"/>
      <c r="P3875" s="10"/>
    </row>
    <row r="3876" customFormat="false" ht="13.5" hidden="false" customHeight="false" outlineLevel="0" collapsed="false">
      <c r="A3876" s="11" t="s">
        <v>12107</v>
      </c>
      <c r="B3876" s="11" t="s">
        <v>12108</v>
      </c>
      <c r="C3876" s="34"/>
      <c r="D3876" s="12"/>
      <c r="E3876" s="13"/>
      <c r="F3876" s="14"/>
      <c r="G3876" s="15"/>
      <c r="H3876" s="14"/>
      <c r="I3876" s="14"/>
      <c r="J3876" s="17"/>
      <c r="K3876" s="93"/>
      <c r="L3876" s="11" t="s">
        <v>12108</v>
      </c>
      <c r="M3876" s="34"/>
      <c r="N3876" s="12"/>
      <c r="O3876" s="13"/>
      <c r="P3876" s="13"/>
    </row>
    <row r="3877" customFormat="false" ht="33.75" hidden="false" customHeight="false" outlineLevel="0" collapsed="false">
      <c r="A3877" s="35" t="s">
        <v>12109</v>
      </c>
      <c r="B3877" s="21" t="s">
        <v>12110</v>
      </c>
      <c r="C3877" s="21" t="s">
        <v>12111</v>
      </c>
      <c r="D3877" s="59" t="s">
        <v>321</v>
      </c>
      <c r="E3877" s="10"/>
      <c r="F3877" s="24" t="n">
        <v>4</v>
      </c>
      <c r="G3877" s="25" t="s">
        <v>328</v>
      </c>
      <c r="H3877" s="24" t="s">
        <v>6009</v>
      </c>
      <c r="I3877" s="24" t="s">
        <v>6003</v>
      </c>
      <c r="J3877" s="27" t="s">
        <v>4200</v>
      </c>
      <c r="K3877" s="93"/>
      <c r="L3877" s="21" t="s">
        <v>12110</v>
      </c>
      <c r="M3877" s="21" t="s">
        <v>12111</v>
      </c>
      <c r="N3877" s="59" t="s">
        <v>321</v>
      </c>
      <c r="O3877" s="10"/>
      <c r="P3877" s="10"/>
    </row>
    <row r="3878" customFormat="false" ht="13.5" hidden="false" customHeight="false" outlineLevel="0" collapsed="false">
      <c r="A3878" s="11" t="s">
        <v>12112</v>
      </c>
      <c r="B3878" s="34" t="s">
        <v>12113</v>
      </c>
      <c r="C3878" s="34"/>
      <c r="D3878" s="12"/>
      <c r="E3878" s="13"/>
      <c r="F3878" s="14"/>
      <c r="G3878" s="15"/>
      <c r="H3878" s="14"/>
      <c r="I3878" s="14"/>
      <c r="J3878" s="17"/>
      <c r="K3878" s="93"/>
      <c r="L3878" s="34" t="s">
        <v>12113</v>
      </c>
      <c r="M3878" s="34"/>
      <c r="N3878" s="12"/>
      <c r="O3878" s="13"/>
      <c r="P3878" s="13"/>
    </row>
    <row r="3879" customFormat="false" ht="33.75" hidden="false" customHeight="false" outlineLevel="0" collapsed="false">
      <c r="A3879" s="35" t="s">
        <v>12114</v>
      </c>
      <c r="B3879" s="21" t="s">
        <v>12115</v>
      </c>
      <c r="C3879" s="21" t="s">
        <v>12116</v>
      </c>
      <c r="D3879" s="59" t="s">
        <v>12117</v>
      </c>
      <c r="E3879" s="10" t="s">
        <v>12118</v>
      </c>
      <c r="F3879" s="24" t="n">
        <v>4</v>
      </c>
      <c r="G3879" s="25" t="s">
        <v>328</v>
      </c>
      <c r="H3879" s="24" t="s">
        <v>6009</v>
      </c>
      <c r="I3879" s="24" t="s">
        <v>6010</v>
      </c>
      <c r="J3879" s="27" t="s">
        <v>4200</v>
      </c>
      <c r="K3879" s="93"/>
      <c r="L3879" s="21" t="s">
        <v>12115</v>
      </c>
      <c r="M3879" s="21" t="s">
        <v>12116</v>
      </c>
      <c r="N3879" s="59" t="s">
        <v>12117</v>
      </c>
      <c r="O3879" s="10" t="s">
        <v>12118</v>
      </c>
      <c r="P3879" s="10"/>
    </row>
    <row r="3880" customFormat="false" ht="33.75" hidden="false" customHeight="false" outlineLevel="0" collapsed="false">
      <c r="A3880" s="35" t="s">
        <v>12119</v>
      </c>
      <c r="B3880" s="21" t="s">
        <v>12120</v>
      </c>
      <c r="C3880" s="21" t="s">
        <v>12116</v>
      </c>
      <c r="D3880" s="59" t="s">
        <v>12117</v>
      </c>
      <c r="E3880" s="10" t="s">
        <v>12118</v>
      </c>
      <c r="F3880" s="24" t="n">
        <v>4</v>
      </c>
      <c r="G3880" s="25" t="s">
        <v>328</v>
      </c>
      <c r="H3880" s="24" t="s">
        <v>6009</v>
      </c>
      <c r="I3880" s="24" t="s">
        <v>9473</v>
      </c>
      <c r="J3880" s="27" t="s">
        <v>4200</v>
      </c>
      <c r="K3880" s="93"/>
      <c r="L3880" s="21" t="s">
        <v>12120</v>
      </c>
      <c r="M3880" s="21" t="s">
        <v>12116</v>
      </c>
      <c r="N3880" s="59" t="s">
        <v>12117</v>
      </c>
      <c r="O3880" s="10" t="s">
        <v>12118</v>
      </c>
      <c r="P3880" s="10"/>
    </row>
    <row r="3881" customFormat="false" ht="33.75" hidden="false" customHeight="false" outlineLevel="0" collapsed="false">
      <c r="A3881" s="35" t="s">
        <v>12121</v>
      </c>
      <c r="B3881" s="21" t="s">
        <v>12122</v>
      </c>
      <c r="C3881" s="21" t="s">
        <v>12123</v>
      </c>
      <c r="D3881" s="59" t="s">
        <v>12117</v>
      </c>
      <c r="E3881" s="10" t="s">
        <v>12118</v>
      </c>
      <c r="F3881" s="24" t="n">
        <v>4</v>
      </c>
      <c r="G3881" s="25" t="s">
        <v>328</v>
      </c>
      <c r="H3881" s="24" t="s">
        <v>6009</v>
      </c>
      <c r="I3881" s="24" t="s">
        <v>9091</v>
      </c>
      <c r="J3881" s="27" t="s">
        <v>26</v>
      </c>
      <c r="K3881" s="93"/>
      <c r="L3881" s="21" t="s">
        <v>12122</v>
      </c>
      <c r="M3881" s="21" t="s">
        <v>12123</v>
      </c>
      <c r="N3881" s="59" t="s">
        <v>12117</v>
      </c>
      <c r="O3881" s="10" t="s">
        <v>12118</v>
      </c>
      <c r="P3881" s="10"/>
    </row>
    <row r="3882" customFormat="false" ht="33.75" hidden="false" customHeight="false" outlineLevel="0" collapsed="false">
      <c r="A3882" s="35" t="s">
        <v>12124</v>
      </c>
      <c r="B3882" s="21" t="s">
        <v>12125</v>
      </c>
      <c r="C3882" s="21" t="s">
        <v>12126</v>
      </c>
      <c r="D3882" s="59" t="s">
        <v>12117</v>
      </c>
      <c r="E3882" s="10" t="s">
        <v>12118</v>
      </c>
      <c r="F3882" s="24" t="n">
        <v>4</v>
      </c>
      <c r="G3882" s="25" t="s">
        <v>328</v>
      </c>
      <c r="H3882" s="24" t="s">
        <v>6009</v>
      </c>
      <c r="I3882" s="24" t="s">
        <v>6010</v>
      </c>
      <c r="J3882" s="27" t="s">
        <v>4200</v>
      </c>
      <c r="K3882" s="93"/>
      <c r="L3882" s="21" t="s">
        <v>12125</v>
      </c>
      <c r="M3882" s="21" t="s">
        <v>12126</v>
      </c>
      <c r="N3882" s="59" t="s">
        <v>12117</v>
      </c>
      <c r="O3882" s="10" t="s">
        <v>12118</v>
      </c>
      <c r="P3882" s="10"/>
    </row>
    <row r="3883" customFormat="false" ht="13.5" hidden="false" customHeight="false" outlineLevel="0" collapsed="false">
      <c r="A3883" s="11" t="s">
        <v>12127</v>
      </c>
      <c r="B3883" s="34" t="s">
        <v>12128</v>
      </c>
      <c r="C3883" s="34"/>
      <c r="D3883" s="12"/>
      <c r="E3883" s="13"/>
      <c r="F3883" s="14"/>
      <c r="G3883" s="15"/>
      <c r="H3883" s="14"/>
      <c r="I3883" s="14"/>
      <c r="J3883" s="17"/>
      <c r="K3883" s="93"/>
      <c r="L3883" s="34" t="s">
        <v>12128</v>
      </c>
      <c r="M3883" s="34"/>
      <c r="N3883" s="12"/>
      <c r="O3883" s="13"/>
      <c r="P3883" s="13"/>
    </row>
    <row r="3884" customFormat="false" ht="22.5" hidden="false" customHeight="false" outlineLevel="0" collapsed="false">
      <c r="A3884" s="35" t="s">
        <v>12129</v>
      </c>
      <c r="B3884" s="21" t="s">
        <v>12130</v>
      </c>
      <c r="C3884" s="21" t="s">
        <v>12131</v>
      </c>
      <c r="D3884" s="59" t="s">
        <v>321</v>
      </c>
      <c r="E3884" s="10"/>
      <c r="F3884" s="24" t="n">
        <v>4</v>
      </c>
      <c r="G3884" s="25" t="s">
        <v>328</v>
      </c>
      <c r="H3884" s="24" t="s">
        <v>6009</v>
      </c>
      <c r="I3884" s="24" t="s">
        <v>5998</v>
      </c>
      <c r="J3884" s="27" t="s">
        <v>4200</v>
      </c>
      <c r="K3884" s="93"/>
      <c r="L3884" s="21" t="s">
        <v>12130</v>
      </c>
      <c r="M3884" s="21" t="s">
        <v>12131</v>
      </c>
      <c r="N3884" s="59" t="s">
        <v>321</v>
      </c>
      <c r="O3884" s="10"/>
      <c r="P3884" s="10"/>
    </row>
    <row r="3885" customFormat="false" ht="22.5" hidden="false" customHeight="false" outlineLevel="0" collapsed="false">
      <c r="A3885" s="11" t="s">
        <v>12132</v>
      </c>
      <c r="B3885" s="11" t="s">
        <v>12133</v>
      </c>
      <c r="C3885" s="34"/>
      <c r="D3885" s="12"/>
      <c r="E3885" s="13"/>
      <c r="F3885" s="14"/>
      <c r="G3885" s="15"/>
      <c r="H3885" s="14"/>
      <c r="I3885" s="14"/>
      <c r="J3885" s="17"/>
      <c r="K3885" s="93"/>
      <c r="L3885" s="11" t="s">
        <v>12133</v>
      </c>
      <c r="M3885" s="34"/>
      <c r="N3885" s="12"/>
      <c r="O3885" s="13"/>
      <c r="P3885" s="13"/>
    </row>
    <row r="3886" customFormat="false" ht="22.5" hidden="false" customHeight="false" outlineLevel="0" collapsed="false">
      <c r="A3886" s="35" t="s">
        <v>12134</v>
      </c>
      <c r="B3886" s="21" t="s">
        <v>12135</v>
      </c>
      <c r="C3886" s="21" t="s">
        <v>12136</v>
      </c>
      <c r="D3886" s="59" t="s">
        <v>321</v>
      </c>
      <c r="E3886" s="10" t="s">
        <v>11815</v>
      </c>
      <c r="F3886" s="24" t="n">
        <v>7</v>
      </c>
      <c r="G3886" s="25" t="s">
        <v>10965</v>
      </c>
      <c r="H3886" s="24" t="s">
        <v>7934</v>
      </c>
      <c r="I3886" s="24" t="s">
        <v>4299</v>
      </c>
      <c r="J3886" s="27" t="s">
        <v>4200</v>
      </c>
      <c r="K3886" s="93"/>
      <c r="L3886" s="21" t="s">
        <v>12135</v>
      </c>
      <c r="M3886" s="21" t="s">
        <v>12136</v>
      </c>
      <c r="N3886" s="59" t="s">
        <v>321</v>
      </c>
      <c r="O3886" s="10" t="s">
        <v>11815</v>
      </c>
      <c r="P3886" s="10"/>
    </row>
    <row r="3887" customFormat="false" ht="13.5" hidden="false" customHeight="false" outlineLevel="0" collapsed="false">
      <c r="A3887" s="11" t="s">
        <v>12137</v>
      </c>
      <c r="B3887" s="11" t="s">
        <v>12138</v>
      </c>
      <c r="C3887" s="140"/>
      <c r="D3887" s="141"/>
      <c r="E3887" s="142"/>
      <c r="F3887" s="14"/>
      <c r="G3887" s="15"/>
      <c r="H3887" s="14"/>
      <c r="I3887" s="14"/>
      <c r="J3887" s="145"/>
      <c r="K3887" s="93"/>
      <c r="L3887" s="11" t="s">
        <v>12138</v>
      </c>
      <c r="M3887" s="140"/>
      <c r="N3887" s="141"/>
      <c r="O3887" s="142"/>
      <c r="P3887" s="142"/>
    </row>
    <row r="3888" customFormat="false" ht="13.5" hidden="false" customHeight="false" outlineLevel="0" collapsed="false">
      <c r="A3888" s="11" t="s">
        <v>12139</v>
      </c>
      <c r="B3888" s="11" t="s">
        <v>12140</v>
      </c>
      <c r="C3888" s="140"/>
      <c r="D3888" s="141"/>
      <c r="E3888" s="142"/>
      <c r="F3888" s="14"/>
      <c r="G3888" s="15"/>
      <c r="H3888" s="14"/>
      <c r="I3888" s="14"/>
      <c r="J3888" s="145"/>
      <c r="K3888" s="93"/>
      <c r="L3888" s="11" t="s">
        <v>12140</v>
      </c>
      <c r="M3888" s="140"/>
      <c r="N3888" s="141"/>
      <c r="O3888" s="142"/>
      <c r="P3888" s="142"/>
    </row>
    <row r="3889" customFormat="false" ht="13.5" hidden="false" customHeight="false" outlineLevel="0" collapsed="false">
      <c r="A3889" s="11" t="s">
        <v>12141</v>
      </c>
      <c r="B3889" s="34" t="s">
        <v>12142</v>
      </c>
      <c r="C3889" s="34"/>
      <c r="D3889" s="12"/>
      <c r="E3889" s="13"/>
      <c r="F3889" s="14"/>
      <c r="G3889" s="15"/>
      <c r="H3889" s="14"/>
      <c r="I3889" s="14"/>
      <c r="J3889" s="17"/>
      <c r="K3889" s="93"/>
      <c r="L3889" s="34" t="s">
        <v>12142</v>
      </c>
      <c r="M3889" s="34"/>
      <c r="N3889" s="12"/>
      <c r="O3889" s="13"/>
      <c r="P3889" s="13"/>
    </row>
    <row r="3890" customFormat="false" ht="22.5" hidden="false" customHeight="false" outlineLevel="0" collapsed="false">
      <c r="A3890" s="35" t="s">
        <v>12143</v>
      </c>
      <c r="B3890" s="21" t="s">
        <v>12144</v>
      </c>
      <c r="C3890" s="21" t="s">
        <v>12145</v>
      </c>
      <c r="D3890" s="59" t="s">
        <v>321</v>
      </c>
      <c r="E3890" s="10"/>
      <c r="F3890" s="24" t="n">
        <v>5</v>
      </c>
      <c r="G3890" s="25" t="s">
        <v>11043</v>
      </c>
      <c r="H3890" s="24" t="s">
        <v>323</v>
      </c>
      <c r="I3890" s="24" t="s">
        <v>7233</v>
      </c>
      <c r="J3890" s="27" t="s">
        <v>26</v>
      </c>
      <c r="K3890" s="93"/>
      <c r="L3890" s="21" t="s">
        <v>12144</v>
      </c>
      <c r="M3890" s="21" t="s">
        <v>12145</v>
      </c>
      <c r="N3890" s="59" t="s">
        <v>321</v>
      </c>
      <c r="O3890" s="10"/>
      <c r="P3890" s="10"/>
    </row>
    <row r="3891" customFormat="false" ht="22.5" hidden="false" customHeight="false" outlineLevel="0" collapsed="false">
      <c r="A3891" s="35" t="s">
        <v>12146</v>
      </c>
      <c r="B3891" s="21" t="s">
        <v>12147</v>
      </c>
      <c r="C3891" s="21" t="s">
        <v>12148</v>
      </c>
      <c r="D3891" s="59" t="s">
        <v>321</v>
      </c>
      <c r="E3891" s="10"/>
      <c r="F3891" s="24" t="n">
        <v>5</v>
      </c>
      <c r="G3891" s="25" t="s">
        <v>7442</v>
      </c>
      <c r="H3891" s="24" t="s">
        <v>10508</v>
      </c>
      <c r="I3891" s="24" t="s">
        <v>439</v>
      </c>
      <c r="J3891" s="27" t="s">
        <v>26</v>
      </c>
      <c r="K3891" s="93"/>
      <c r="L3891" s="21" t="s">
        <v>12147</v>
      </c>
      <c r="M3891" s="21" t="s">
        <v>12148</v>
      </c>
      <c r="N3891" s="59" t="s">
        <v>321</v>
      </c>
      <c r="O3891" s="10"/>
      <c r="P3891" s="10"/>
    </row>
    <row r="3892" customFormat="false" ht="45" hidden="false" customHeight="false" outlineLevel="0" collapsed="false">
      <c r="A3892" s="35" t="s">
        <v>12149</v>
      </c>
      <c r="B3892" s="21" t="s">
        <v>12150</v>
      </c>
      <c r="C3892" s="21" t="s">
        <v>12151</v>
      </c>
      <c r="D3892" s="59" t="s">
        <v>321</v>
      </c>
      <c r="E3892" s="10" t="s">
        <v>11990</v>
      </c>
      <c r="F3892" s="24" t="n">
        <v>4</v>
      </c>
      <c r="G3892" s="25" t="s">
        <v>9539</v>
      </c>
      <c r="H3892" s="24" t="s">
        <v>6009</v>
      </c>
      <c r="I3892" s="24" t="s">
        <v>5921</v>
      </c>
      <c r="J3892" s="27" t="s">
        <v>26</v>
      </c>
      <c r="K3892" s="93"/>
      <c r="L3892" s="21" t="s">
        <v>12150</v>
      </c>
      <c r="M3892" s="21" t="s">
        <v>12151</v>
      </c>
      <c r="N3892" s="59" t="s">
        <v>321</v>
      </c>
      <c r="O3892" s="10" t="s">
        <v>11990</v>
      </c>
      <c r="P3892" s="10"/>
    </row>
    <row r="3893" customFormat="false" ht="13.5" hidden="false" customHeight="false" outlineLevel="0" collapsed="false">
      <c r="A3893" s="11" t="s">
        <v>12152</v>
      </c>
      <c r="B3893" s="34" t="s">
        <v>12153</v>
      </c>
      <c r="C3893" s="34"/>
      <c r="D3893" s="12"/>
      <c r="E3893" s="13"/>
      <c r="F3893" s="14"/>
      <c r="G3893" s="15"/>
      <c r="H3893" s="14"/>
      <c r="I3893" s="14"/>
      <c r="J3893" s="17"/>
      <c r="K3893" s="93"/>
      <c r="L3893" s="34" t="s">
        <v>12153</v>
      </c>
      <c r="M3893" s="34"/>
      <c r="N3893" s="12"/>
      <c r="O3893" s="13"/>
      <c r="P3893" s="13"/>
    </row>
    <row r="3894" customFormat="false" ht="33.75" hidden="false" customHeight="false" outlineLevel="0" collapsed="false">
      <c r="A3894" s="35" t="s">
        <v>12154</v>
      </c>
      <c r="B3894" s="21" t="s">
        <v>12155</v>
      </c>
      <c r="C3894" s="21" t="s">
        <v>12156</v>
      </c>
      <c r="D3894" s="59" t="s">
        <v>321</v>
      </c>
      <c r="E3894" s="10" t="s">
        <v>312</v>
      </c>
      <c r="F3894" s="24" t="n">
        <v>5</v>
      </c>
      <c r="G3894" s="25" t="s">
        <v>7442</v>
      </c>
      <c r="H3894" s="24" t="s">
        <v>4432</v>
      </c>
      <c r="I3894" s="24" t="s">
        <v>7233</v>
      </c>
      <c r="J3894" s="27" t="s">
        <v>26</v>
      </c>
      <c r="K3894" s="93"/>
      <c r="L3894" s="21" t="s">
        <v>12155</v>
      </c>
      <c r="M3894" s="21" t="s">
        <v>12156</v>
      </c>
      <c r="N3894" s="59" t="s">
        <v>321</v>
      </c>
      <c r="O3894" s="10" t="s">
        <v>312</v>
      </c>
      <c r="P3894" s="10"/>
    </row>
    <row r="3895" customFormat="false" ht="22.5" hidden="false" customHeight="false" outlineLevel="0" collapsed="false">
      <c r="A3895" s="35" t="s">
        <v>12157</v>
      </c>
      <c r="B3895" s="21" t="s">
        <v>12158</v>
      </c>
      <c r="C3895" s="21" t="s">
        <v>12159</v>
      </c>
      <c r="D3895" s="93"/>
      <c r="E3895" s="10" t="s">
        <v>12160</v>
      </c>
      <c r="F3895" s="24" t="n">
        <v>5</v>
      </c>
      <c r="G3895" s="25" t="s">
        <v>11283</v>
      </c>
      <c r="H3895" s="24" t="s">
        <v>6504</v>
      </c>
      <c r="I3895" s="24" t="s">
        <v>4321</v>
      </c>
      <c r="J3895" s="27" t="s">
        <v>26</v>
      </c>
      <c r="K3895" s="93"/>
      <c r="L3895" s="21" t="s">
        <v>12158</v>
      </c>
      <c r="M3895" s="21" t="s">
        <v>12159</v>
      </c>
      <c r="N3895" s="93"/>
      <c r="O3895" s="10" t="s">
        <v>12160</v>
      </c>
      <c r="P3895" s="10"/>
    </row>
    <row r="3896" customFormat="false" ht="33.75" hidden="false" customHeight="false" outlineLevel="0" collapsed="false">
      <c r="A3896" s="35" t="s">
        <v>12161</v>
      </c>
      <c r="B3896" s="21" t="s">
        <v>12162</v>
      </c>
      <c r="C3896" s="21" t="s">
        <v>12163</v>
      </c>
      <c r="D3896" s="59" t="s">
        <v>321</v>
      </c>
      <c r="E3896" s="10" t="s">
        <v>12164</v>
      </c>
      <c r="F3896" s="24" t="n">
        <v>6</v>
      </c>
      <c r="G3896" s="25" t="s">
        <v>10644</v>
      </c>
      <c r="H3896" s="24" t="s">
        <v>335</v>
      </c>
      <c r="I3896" s="24" t="s">
        <v>4176</v>
      </c>
      <c r="J3896" s="27" t="s">
        <v>26</v>
      </c>
      <c r="K3896" s="93"/>
      <c r="L3896" s="21" t="s">
        <v>12162</v>
      </c>
      <c r="M3896" s="21" t="s">
        <v>12163</v>
      </c>
      <c r="N3896" s="59" t="s">
        <v>321</v>
      </c>
      <c r="O3896" s="10" t="s">
        <v>12164</v>
      </c>
      <c r="P3896" s="10"/>
    </row>
    <row r="3897" customFormat="false" ht="22.5" hidden="false" customHeight="false" outlineLevel="0" collapsed="false">
      <c r="A3897" s="35" t="s">
        <v>12165</v>
      </c>
      <c r="B3897" s="21" t="s">
        <v>12166</v>
      </c>
      <c r="C3897" s="21" t="s">
        <v>12167</v>
      </c>
      <c r="D3897" s="59" t="s">
        <v>321</v>
      </c>
      <c r="E3897" s="10"/>
      <c r="F3897" s="24" t="n">
        <v>5</v>
      </c>
      <c r="G3897" s="25" t="s">
        <v>322</v>
      </c>
      <c r="H3897" s="24" t="s">
        <v>348</v>
      </c>
      <c r="I3897" s="24" t="s">
        <v>4183</v>
      </c>
      <c r="J3897" s="27" t="s">
        <v>26</v>
      </c>
      <c r="K3897" s="93"/>
      <c r="L3897" s="21" t="s">
        <v>12166</v>
      </c>
      <c r="M3897" s="21" t="s">
        <v>12167</v>
      </c>
      <c r="N3897" s="59" t="s">
        <v>321</v>
      </c>
      <c r="O3897" s="10"/>
      <c r="P3897" s="10"/>
    </row>
    <row r="3898" customFormat="false" ht="33.75" hidden="false" customHeight="false" outlineLevel="0" collapsed="false">
      <c r="A3898" s="35" t="s">
        <v>12168</v>
      </c>
      <c r="B3898" s="21" t="s">
        <v>12169</v>
      </c>
      <c r="C3898" s="21" t="s">
        <v>12170</v>
      </c>
      <c r="D3898" s="59" t="s">
        <v>321</v>
      </c>
      <c r="E3898" s="10" t="s">
        <v>12160</v>
      </c>
      <c r="F3898" s="24" t="n">
        <v>5</v>
      </c>
      <c r="G3898" s="25" t="s">
        <v>12171</v>
      </c>
      <c r="H3898" s="24" t="s">
        <v>4306</v>
      </c>
      <c r="I3898" s="24" t="s">
        <v>7233</v>
      </c>
      <c r="J3898" s="27" t="s">
        <v>26</v>
      </c>
      <c r="K3898" s="93"/>
      <c r="L3898" s="21" t="s">
        <v>12169</v>
      </c>
      <c r="M3898" s="21" t="s">
        <v>12170</v>
      </c>
      <c r="N3898" s="59" t="s">
        <v>321</v>
      </c>
      <c r="O3898" s="10" t="s">
        <v>12160</v>
      </c>
      <c r="P3898" s="10"/>
    </row>
    <row r="3899" customFormat="false" ht="45" hidden="false" customHeight="false" outlineLevel="0" collapsed="false">
      <c r="A3899" s="35" t="s">
        <v>12172</v>
      </c>
      <c r="B3899" s="21" t="s">
        <v>12173</v>
      </c>
      <c r="C3899" s="21" t="s">
        <v>12174</v>
      </c>
      <c r="D3899" s="59" t="s">
        <v>321</v>
      </c>
      <c r="E3899" s="10"/>
      <c r="F3899" s="24" t="n">
        <v>4</v>
      </c>
      <c r="G3899" s="25" t="s">
        <v>65</v>
      </c>
      <c r="H3899" s="24" t="s">
        <v>323</v>
      </c>
      <c r="I3899" s="24" t="s">
        <v>4432</v>
      </c>
      <c r="J3899" s="27" t="s">
        <v>26</v>
      </c>
      <c r="K3899" s="93"/>
      <c r="L3899" s="21" t="s">
        <v>12173</v>
      </c>
      <c r="M3899" s="21" t="s">
        <v>12174</v>
      </c>
      <c r="N3899" s="59" t="s">
        <v>321</v>
      </c>
      <c r="O3899" s="10"/>
      <c r="P3899" s="10"/>
    </row>
    <row r="3900" customFormat="false" ht="45" hidden="false" customHeight="false" outlineLevel="0" collapsed="false">
      <c r="A3900" s="35" t="s">
        <v>12175</v>
      </c>
      <c r="B3900" s="21" t="s">
        <v>12176</v>
      </c>
      <c r="C3900" s="21" t="s">
        <v>12177</v>
      </c>
      <c r="D3900" s="59" t="s">
        <v>321</v>
      </c>
      <c r="E3900" s="10"/>
      <c r="F3900" s="24" t="n">
        <v>4</v>
      </c>
      <c r="G3900" s="25" t="s">
        <v>7043</v>
      </c>
      <c r="H3900" s="24" t="s">
        <v>353</v>
      </c>
      <c r="I3900" s="24" t="s">
        <v>335</v>
      </c>
      <c r="J3900" s="27" t="s">
        <v>26</v>
      </c>
      <c r="K3900" s="93"/>
      <c r="L3900" s="21" t="s">
        <v>12176</v>
      </c>
      <c r="M3900" s="21" t="s">
        <v>12177</v>
      </c>
      <c r="N3900" s="59" t="s">
        <v>321</v>
      </c>
      <c r="O3900" s="10"/>
      <c r="P3900" s="10"/>
    </row>
    <row r="3901" customFormat="false" ht="22.5" hidden="false" customHeight="false" outlineLevel="0" collapsed="false">
      <c r="A3901" s="35" t="s">
        <v>12178</v>
      </c>
      <c r="B3901" s="21" t="s">
        <v>12179</v>
      </c>
      <c r="C3901" s="21" t="s">
        <v>12180</v>
      </c>
      <c r="D3901" s="59" t="s">
        <v>217</v>
      </c>
      <c r="E3901" s="10"/>
      <c r="F3901" s="24" t="n">
        <v>5</v>
      </c>
      <c r="G3901" s="25" t="s">
        <v>12181</v>
      </c>
      <c r="H3901" s="24" t="s">
        <v>1051</v>
      </c>
      <c r="I3901" s="24" t="s">
        <v>1076</v>
      </c>
      <c r="J3901" s="27" t="s">
        <v>26</v>
      </c>
      <c r="K3901" s="93"/>
      <c r="L3901" s="21" t="s">
        <v>12179</v>
      </c>
      <c r="M3901" s="21" t="s">
        <v>12180</v>
      </c>
      <c r="N3901" s="59" t="s">
        <v>217</v>
      </c>
      <c r="O3901" s="10"/>
      <c r="P3901" s="10"/>
    </row>
    <row r="3902" customFormat="false" ht="22.5" hidden="false" customHeight="false" outlineLevel="0" collapsed="false">
      <c r="A3902" s="35" t="s">
        <v>12182</v>
      </c>
      <c r="B3902" s="21" t="s">
        <v>12183</v>
      </c>
      <c r="C3902" s="21" t="s">
        <v>12184</v>
      </c>
      <c r="D3902" s="59" t="s">
        <v>321</v>
      </c>
      <c r="E3902" s="10" t="s">
        <v>6193</v>
      </c>
      <c r="F3902" s="24" t="n">
        <v>4</v>
      </c>
      <c r="G3902" s="25" t="s">
        <v>7043</v>
      </c>
      <c r="H3902" s="24" t="s">
        <v>330</v>
      </c>
      <c r="I3902" s="24" t="s">
        <v>4325</v>
      </c>
      <c r="J3902" s="27" t="s">
        <v>26</v>
      </c>
      <c r="K3902" s="93"/>
      <c r="L3902" s="21" t="s">
        <v>12183</v>
      </c>
      <c r="M3902" s="21" t="s">
        <v>12184</v>
      </c>
      <c r="N3902" s="59" t="s">
        <v>321</v>
      </c>
      <c r="O3902" s="10" t="s">
        <v>6193</v>
      </c>
      <c r="P3902" s="10"/>
    </row>
    <row r="3903" customFormat="false" ht="22.5" hidden="false" customHeight="false" outlineLevel="0" collapsed="false">
      <c r="A3903" s="35" t="s">
        <v>12185</v>
      </c>
      <c r="B3903" s="21" t="s">
        <v>12186</v>
      </c>
      <c r="C3903" s="21" t="s">
        <v>12187</v>
      </c>
      <c r="D3903" s="59" t="s">
        <v>321</v>
      </c>
      <c r="E3903" s="10"/>
      <c r="F3903" s="24" t="n">
        <v>6</v>
      </c>
      <c r="G3903" s="25" t="s">
        <v>7446</v>
      </c>
      <c r="H3903" s="24" t="s">
        <v>6451</v>
      </c>
      <c r="I3903" s="24" t="s">
        <v>4299</v>
      </c>
      <c r="J3903" s="27" t="s">
        <v>26</v>
      </c>
      <c r="K3903" s="93"/>
      <c r="L3903" s="21" t="s">
        <v>12186</v>
      </c>
      <c r="M3903" s="21" t="s">
        <v>12187</v>
      </c>
      <c r="N3903" s="59" t="s">
        <v>321</v>
      </c>
      <c r="O3903" s="10"/>
      <c r="P3903" s="10"/>
    </row>
    <row r="3904" customFormat="false" ht="22.5" hidden="false" customHeight="false" outlineLevel="0" collapsed="false">
      <c r="A3904" s="35" t="s">
        <v>12188</v>
      </c>
      <c r="B3904" s="21" t="s">
        <v>12189</v>
      </c>
      <c r="C3904" s="21" t="s">
        <v>12190</v>
      </c>
      <c r="D3904" s="59" t="s">
        <v>321</v>
      </c>
      <c r="E3904" s="10"/>
      <c r="F3904" s="24" t="n">
        <v>5</v>
      </c>
      <c r="G3904" s="25" t="s">
        <v>7442</v>
      </c>
      <c r="H3904" s="24" t="s">
        <v>261</v>
      </c>
      <c r="I3904" s="24" t="s">
        <v>4321</v>
      </c>
      <c r="J3904" s="27" t="s">
        <v>26</v>
      </c>
      <c r="K3904" s="93"/>
      <c r="L3904" s="21" t="s">
        <v>12189</v>
      </c>
      <c r="M3904" s="21" t="s">
        <v>12190</v>
      </c>
      <c r="N3904" s="59" t="s">
        <v>321</v>
      </c>
      <c r="O3904" s="10"/>
      <c r="P3904" s="10"/>
    </row>
    <row r="3905" customFormat="false" ht="22.5" hidden="false" customHeight="false" outlineLevel="0" collapsed="false">
      <c r="A3905" s="35" t="s">
        <v>12191</v>
      </c>
      <c r="B3905" s="21" t="s">
        <v>12192</v>
      </c>
      <c r="C3905" s="21" t="s">
        <v>12193</v>
      </c>
      <c r="D3905" s="59" t="s">
        <v>321</v>
      </c>
      <c r="E3905" s="10"/>
      <c r="F3905" s="24" t="n">
        <v>5</v>
      </c>
      <c r="G3905" s="25" t="s">
        <v>7442</v>
      </c>
      <c r="H3905" s="24" t="s">
        <v>324</v>
      </c>
      <c r="I3905" s="24" t="s">
        <v>4167</v>
      </c>
      <c r="J3905" s="27" t="s">
        <v>26</v>
      </c>
      <c r="K3905" s="93"/>
      <c r="L3905" s="21" t="s">
        <v>12192</v>
      </c>
      <c r="M3905" s="21" t="s">
        <v>12193</v>
      </c>
      <c r="N3905" s="59" t="s">
        <v>321</v>
      </c>
      <c r="O3905" s="10"/>
      <c r="P3905" s="10"/>
    </row>
    <row r="3906" customFormat="false" ht="22.5" hidden="false" customHeight="false" outlineLevel="0" collapsed="false">
      <c r="A3906" s="35" t="s">
        <v>12194</v>
      </c>
      <c r="B3906" s="21" t="s">
        <v>12195</v>
      </c>
      <c r="C3906" s="21" t="s">
        <v>12196</v>
      </c>
      <c r="D3906" s="59" t="s">
        <v>321</v>
      </c>
      <c r="E3906" s="10" t="s">
        <v>12160</v>
      </c>
      <c r="F3906" s="24" t="n">
        <v>5</v>
      </c>
      <c r="G3906" s="25" t="s">
        <v>12197</v>
      </c>
      <c r="H3906" s="24" t="s">
        <v>4387</v>
      </c>
      <c r="I3906" s="24" t="s">
        <v>7233</v>
      </c>
      <c r="J3906" s="27" t="s">
        <v>4200</v>
      </c>
      <c r="K3906" s="93"/>
      <c r="L3906" s="21" t="s">
        <v>12195</v>
      </c>
      <c r="M3906" s="21" t="s">
        <v>12196</v>
      </c>
      <c r="N3906" s="59" t="s">
        <v>321</v>
      </c>
      <c r="O3906" s="10" t="s">
        <v>12160</v>
      </c>
      <c r="P3906" s="10"/>
    </row>
    <row r="3907" customFormat="false" ht="22.5" hidden="false" customHeight="false" outlineLevel="0" collapsed="false">
      <c r="A3907" s="35" t="s">
        <v>12198</v>
      </c>
      <c r="B3907" s="21" t="s">
        <v>12199</v>
      </c>
      <c r="C3907" s="21" t="s">
        <v>12200</v>
      </c>
      <c r="D3907" s="93"/>
      <c r="E3907" s="10"/>
      <c r="F3907" s="24" t="n">
        <v>5</v>
      </c>
      <c r="G3907" s="25" t="s">
        <v>7446</v>
      </c>
      <c r="H3907" s="24" t="s">
        <v>357</v>
      </c>
      <c r="I3907" s="24" t="s">
        <v>4299</v>
      </c>
      <c r="J3907" s="27" t="s">
        <v>4200</v>
      </c>
      <c r="K3907" s="93"/>
      <c r="L3907" s="21" t="s">
        <v>12199</v>
      </c>
      <c r="M3907" s="21" t="s">
        <v>12200</v>
      </c>
      <c r="N3907" s="93"/>
      <c r="O3907" s="10"/>
      <c r="P3907" s="10"/>
    </row>
    <row r="3908" customFormat="false" ht="22.5" hidden="false" customHeight="false" outlineLevel="0" collapsed="false">
      <c r="A3908" s="35" t="s">
        <v>12201</v>
      </c>
      <c r="B3908" s="21" t="s">
        <v>12202</v>
      </c>
      <c r="C3908" s="21" t="s">
        <v>12203</v>
      </c>
      <c r="D3908" s="93"/>
      <c r="E3908" s="10"/>
      <c r="F3908" s="24" t="n">
        <v>5</v>
      </c>
      <c r="G3908" s="25" t="s">
        <v>7442</v>
      </c>
      <c r="H3908" s="24" t="s">
        <v>4432</v>
      </c>
      <c r="I3908" s="24" t="s">
        <v>4260</v>
      </c>
      <c r="J3908" s="27" t="s">
        <v>26</v>
      </c>
      <c r="K3908" s="93"/>
      <c r="L3908" s="21" t="s">
        <v>12202</v>
      </c>
      <c r="M3908" s="21" t="s">
        <v>12203</v>
      </c>
      <c r="N3908" s="93"/>
      <c r="O3908" s="10"/>
      <c r="P3908" s="10"/>
    </row>
    <row r="3909" customFormat="false" ht="56.25" hidden="false" customHeight="false" outlineLevel="0" collapsed="false">
      <c r="A3909" s="35" t="s">
        <v>12204</v>
      </c>
      <c r="B3909" s="21" t="s">
        <v>12205</v>
      </c>
      <c r="C3909" s="21" t="s">
        <v>12206</v>
      </c>
      <c r="D3909" s="93"/>
      <c r="E3909" s="10"/>
      <c r="F3909" s="24" t="n">
        <v>4</v>
      </c>
      <c r="G3909" s="25" t="s">
        <v>7043</v>
      </c>
      <c r="H3909" s="24" t="s">
        <v>323</v>
      </c>
      <c r="I3909" s="24" t="s">
        <v>4452</v>
      </c>
      <c r="J3909" s="27" t="s">
        <v>26</v>
      </c>
      <c r="K3909" s="93"/>
      <c r="L3909" s="21" t="s">
        <v>12205</v>
      </c>
      <c r="M3909" s="21" t="s">
        <v>12206</v>
      </c>
      <c r="N3909" s="93"/>
      <c r="O3909" s="10"/>
      <c r="P3909" s="10"/>
    </row>
    <row r="3910" customFormat="false" ht="22.5" hidden="false" customHeight="false" outlineLevel="0" collapsed="false">
      <c r="A3910" s="35" t="s">
        <v>12207</v>
      </c>
      <c r="B3910" s="21" t="s">
        <v>12208</v>
      </c>
      <c r="C3910" s="21" t="s">
        <v>12209</v>
      </c>
      <c r="D3910" s="93"/>
      <c r="E3910" s="10"/>
      <c r="F3910" s="24" t="n">
        <v>5</v>
      </c>
      <c r="G3910" s="25" t="s">
        <v>7442</v>
      </c>
      <c r="H3910" s="24" t="s">
        <v>4432</v>
      </c>
      <c r="I3910" s="24" t="s">
        <v>4176</v>
      </c>
      <c r="J3910" s="27" t="s">
        <v>4200</v>
      </c>
      <c r="K3910" s="93"/>
      <c r="L3910" s="21" t="s">
        <v>12208</v>
      </c>
      <c r="M3910" s="21" t="s">
        <v>12209</v>
      </c>
      <c r="N3910" s="93"/>
      <c r="O3910" s="10"/>
      <c r="P3910" s="10"/>
    </row>
    <row r="3911" customFormat="false" ht="33.75" hidden="false" customHeight="false" outlineLevel="0" collapsed="false">
      <c r="A3911" s="35" t="s">
        <v>12210</v>
      </c>
      <c r="B3911" s="21" t="s">
        <v>12211</v>
      </c>
      <c r="C3911" s="21" t="s">
        <v>12212</v>
      </c>
      <c r="D3911" s="93"/>
      <c r="E3911" s="10" t="s">
        <v>12213</v>
      </c>
      <c r="F3911" s="24" t="n">
        <v>7</v>
      </c>
      <c r="G3911" s="25" t="s">
        <v>7776</v>
      </c>
      <c r="H3911" s="24" t="s">
        <v>5187</v>
      </c>
      <c r="I3911" s="24" t="s">
        <v>6452</v>
      </c>
      <c r="J3911" s="27" t="s">
        <v>4200</v>
      </c>
      <c r="K3911" s="93" t="s">
        <v>9603</v>
      </c>
      <c r="L3911" s="21" t="s">
        <v>12211</v>
      </c>
      <c r="M3911" s="21" t="s">
        <v>12212</v>
      </c>
      <c r="N3911" s="93"/>
      <c r="O3911" s="10" t="s">
        <v>12213</v>
      </c>
      <c r="P3911" s="10" t="s">
        <v>9603</v>
      </c>
    </row>
    <row r="3912" customFormat="false" ht="45" hidden="false" customHeight="false" outlineLevel="0" collapsed="false">
      <c r="A3912" s="35" t="s">
        <v>12214</v>
      </c>
      <c r="B3912" s="21" t="s">
        <v>12215</v>
      </c>
      <c r="C3912" s="21" t="s">
        <v>12216</v>
      </c>
      <c r="D3912" s="93"/>
      <c r="E3912" s="10" t="s">
        <v>12213</v>
      </c>
      <c r="F3912" s="24" t="n">
        <v>8</v>
      </c>
      <c r="G3912" s="25" t="s">
        <v>10858</v>
      </c>
      <c r="H3912" s="24" t="s">
        <v>5922</v>
      </c>
      <c r="I3912" s="24" t="s">
        <v>4167</v>
      </c>
      <c r="J3912" s="27" t="s">
        <v>4200</v>
      </c>
      <c r="K3912" s="93" t="s">
        <v>272</v>
      </c>
      <c r="L3912" s="21" t="s">
        <v>12215</v>
      </c>
      <c r="M3912" s="21" t="s">
        <v>12216</v>
      </c>
      <c r="N3912" s="93"/>
      <c r="O3912" s="10" t="s">
        <v>12213</v>
      </c>
      <c r="P3912" s="10" t="s">
        <v>9603</v>
      </c>
    </row>
    <row r="3913" customFormat="false" ht="22.5" hidden="false" customHeight="false" outlineLevel="0" collapsed="false">
      <c r="A3913" s="35" t="s">
        <v>12217</v>
      </c>
      <c r="B3913" s="21" t="s">
        <v>12218</v>
      </c>
      <c r="C3913" s="21" t="s">
        <v>12219</v>
      </c>
      <c r="D3913" s="93"/>
      <c r="E3913" s="10" t="s">
        <v>12213</v>
      </c>
      <c r="F3913" s="24" t="n">
        <v>5</v>
      </c>
      <c r="G3913" s="25" t="s">
        <v>7442</v>
      </c>
      <c r="H3913" s="24" t="s">
        <v>357</v>
      </c>
      <c r="I3913" s="24" t="s">
        <v>4176</v>
      </c>
      <c r="J3913" s="27" t="s">
        <v>4200</v>
      </c>
      <c r="K3913" s="93"/>
      <c r="L3913" s="21" t="s">
        <v>12218</v>
      </c>
      <c r="M3913" s="21" t="s">
        <v>12219</v>
      </c>
      <c r="N3913" s="93"/>
      <c r="O3913" s="10" t="s">
        <v>12213</v>
      </c>
      <c r="P3913" s="10"/>
    </row>
    <row r="3914" customFormat="false" ht="33.75" hidden="false" customHeight="false" outlineLevel="0" collapsed="false">
      <c r="A3914" s="35" t="s">
        <v>12220</v>
      </c>
      <c r="B3914" s="21" t="s">
        <v>12221</v>
      </c>
      <c r="C3914" s="21" t="s">
        <v>12222</v>
      </c>
      <c r="D3914" s="59" t="s">
        <v>321</v>
      </c>
      <c r="E3914" s="10"/>
      <c r="F3914" s="24" t="n">
        <v>6</v>
      </c>
      <c r="G3914" s="25" t="s">
        <v>7446</v>
      </c>
      <c r="H3914" s="24" t="s">
        <v>5998</v>
      </c>
      <c r="I3914" s="24" t="s">
        <v>4176</v>
      </c>
      <c r="J3914" s="27" t="s">
        <v>26</v>
      </c>
      <c r="K3914" s="93"/>
      <c r="L3914" s="21" t="s">
        <v>12221</v>
      </c>
      <c r="M3914" s="21" t="s">
        <v>12222</v>
      </c>
      <c r="N3914" s="59" t="s">
        <v>321</v>
      </c>
      <c r="O3914" s="10"/>
      <c r="P3914" s="10"/>
    </row>
    <row r="3915" customFormat="false" ht="45" hidden="false" customHeight="false" outlineLevel="0" collapsed="false">
      <c r="A3915" s="35" t="s">
        <v>12223</v>
      </c>
      <c r="B3915" s="21" t="s">
        <v>12224</v>
      </c>
      <c r="C3915" s="21" t="s">
        <v>12225</v>
      </c>
      <c r="D3915" s="59" t="s">
        <v>321</v>
      </c>
      <c r="E3915" s="10"/>
      <c r="F3915" s="24" t="n">
        <v>6</v>
      </c>
      <c r="G3915" s="25" t="s">
        <v>7446</v>
      </c>
      <c r="H3915" s="24" t="s">
        <v>9091</v>
      </c>
      <c r="I3915" s="24" t="s">
        <v>4176</v>
      </c>
      <c r="J3915" s="27" t="s">
        <v>26</v>
      </c>
      <c r="K3915" s="93"/>
      <c r="L3915" s="21" t="s">
        <v>12224</v>
      </c>
      <c r="M3915" s="21" t="s">
        <v>12225</v>
      </c>
      <c r="N3915" s="59" t="s">
        <v>321</v>
      </c>
      <c r="O3915" s="10"/>
      <c r="P3915" s="10"/>
    </row>
    <row r="3916" customFormat="false" ht="22.5" hidden="false" customHeight="false" outlineLevel="0" collapsed="false">
      <c r="A3916" s="35" t="s">
        <v>12226</v>
      </c>
      <c r="B3916" s="21" t="s">
        <v>12227</v>
      </c>
      <c r="C3916" s="21" t="s">
        <v>12228</v>
      </c>
      <c r="D3916" s="59" t="s">
        <v>321</v>
      </c>
      <c r="E3916" s="10"/>
      <c r="F3916" s="24" t="n">
        <v>6</v>
      </c>
      <c r="G3916" s="25" t="s">
        <v>10371</v>
      </c>
      <c r="H3916" s="24" t="s">
        <v>4332</v>
      </c>
      <c r="I3916" s="24" t="s">
        <v>7233</v>
      </c>
      <c r="J3916" s="27" t="s">
        <v>26</v>
      </c>
      <c r="K3916" s="93"/>
      <c r="L3916" s="21" t="s">
        <v>12227</v>
      </c>
      <c r="M3916" s="21" t="s">
        <v>12228</v>
      </c>
      <c r="N3916" s="59" t="s">
        <v>321</v>
      </c>
      <c r="O3916" s="10"/>
      <c r="P3916" s="10"/>
    </row>
    <row r="3917" customFormat="false" ht="33.75" hidden="false" customHeight="false" outlineLevel="0" collapsed="false">
      <c r="A3917" s="35" t="s">
        <v>12229</v>
      </c>
      <c r="B3917" s="21" t="s">
        <v>12230</v>
      </c>
      <c r="C3917" s="21" t="s">
        <v>12231</v>
      </c>
      <c r="D3917" s="59" t="s">
        <v>321</v>
      </c>
      <c r="E3917" s="10" t="s">
        <v>12160</v>
      </c>
      <c r="F3917" s="24" t="n">
        <v>6</v>
      </c>
      <c r="G3917" s="25" t="s">
        <v>10371</v>
      </c>
      <c r="H3917" s="24" t="s">
        <v>4332</v>
      </c>
      <c r="I3917" s="24" t="s">
        <v>6452</v>
      </c>
      <c r="J3917" s="27" t="s">
        <v>26</v>
      </c>
      <c r="K3917" s="93"/>
      <c r="L3917" s="21" t="s">
        <v>12230</v>
      </c>
      <c r="M3917" s="21" t="s">
        <v>12231</v>
      </c>
      <c r="N3917" s="59" t="s">
        <v>321</v>
      </c>
      <c r="O3917" s="10" t="s">
        <v>12160</v>
      </c>
      <c r="P3917" s="10"/>
    </row>
    <row r="3918" customFormat="false" ht="33.75" hidden="false" customHeight="false" outlineLevel="0" collapsed="false">
      <c r="A3918" s="35" t="s">
        <v>12232</v>
      </c>
      <c r="B3918" s="21" t="s">
        <v>12233</v>
      </c>
      <c r="C3918" s="21" t="s">
        <v>12234</v>
      </c>
      <c r="D3918" s="59" t="s">
        <v>321</v>
      </c>
      <c r="E3918" s="10" t="s">
        <v>12160</v>
      </c>
      <c r="F3918" s="24" t="n">
        <v>6</v>
      </c>
      <c r="G3918" s="25" t="s">
        <v>7720</v>
      </c>
      <c r="H3918" s="24" t="s">
        <v>6451</v>
      </c>
      <c r="I3918" s="24" t="s">
        <v>4299</v>
      </c>
      <c r="J3918" s="27" t="s">
        <v>26</v>
      </c>
      <c r="K3918" s="93"/>
      <c r="L3918" s="21" t="s">
        <v>12233</v>
      </c>
      <c r="M3918" s="21" t="s">
        <v>12234</v>
      </c>
      <c r="N3918" s="59" t="s">
        <v>321</v>
      </c>
      <c r="O3918" s="10" t="s">
        <v>12160</v>
      </c>
      <c r="P3918" s="10"/>
    </row>
    <row r="3919" customFormat="false" ht="22.5" hidden="false" customHeight="false" outlineLevel="0" collapsed="false">
      <c r="A3919" s="35" t="s">
        <v>12235</v>
      </c>
      <c r="B3919" s="21" t="s">
        <v>12236</v>
      </c>
      <c r="C3919" s="21" t="s">
        <v>12237</v>
      </c>
      <c r="D3919" s="93"/>
      <c r="E3919" s="10"/>
      <c r="F3919" s="24" t="n">
        <v>6</v>
      </c>
      <c r="G3919" s="25" t="s">
        <v>7442</v>
      </c>
      <c r="H3919" s="24" t="s">
        <v>4452</v>
      </c>
      <c r="I3919" s="24" t="s">
        <v>4321</v>
      </c>
      <c r="J3919" s="27" t="s">
        <v>26</v>
      </c>
      <c r="K3919" s="93"/>
      <c r="L3919" s="21" t="s">
        <v>12236</v>
      </c>
      <c r="M3919" s="21" t="s">
        <v>12237</v>
      </c>
      <c r="N3919" s="93"/>
      <c r="O3919" s="10"/>
      <c r="P3919" s="10"/>
    </row>
    <row r="3920" customFormat="false" ht="33.75" hidden="false" customHeight="false" outlineLevel="0" collapsed="false">
      <c r="A3920" s="35" t="s">
        <v>12238</v>
      </c>
      <c r="B3920" s="21" t="s">
        <v>12239</v>
      </c>
      <c r="C3920" s="21" t="s">
        <v>12240</v>
      </c>
      <c r="D3920" s="93"/>
      <c r="E3920" s="10" t="s">
        <v>12160</v>
      </c>
      <c r="F3920" s="24" t="n">
        <v>5</v>
      </c>
      <c r="G3920" s="25" t="s">
        <v>7446</v>
      </c>
      <c r="H3920" s="24" t="s">
        <v>5187</v>
      </c>
      <c r="I3920" s="24" t="s">
        <v>4336</v>
      </c>
      <c r="J3920" s="27" t="s">
        <v>26</v>
      </c>
      <c r="K3920" s="93"/>
      <c r="L3920" s="21" t="s">
        <v>12239</v>
      </c>
      <c r="M3920" s="21" t="s">
        <v>12240</v>
      </c>
      <c r="N3920" s="93"/>
      <c r="O3920" s="10" t="s">
        <v>12160</v>
      </c>
      <c r="P3920" s="10"/>
    </row>
    <row r="3921" customFormat="false" ht="33.75" hidden="false" customHeight="false" outlineLevel="0" collapsed="false">
      <c r="A3921" s="35" t="s">
        <v>12241</v>
      </c>
      <c r="B3921" s="21" t="s">
        <v>12242</v>
      </c>
      <c r="C3921" s="21" t="s">
        <v>12243</v>
      </c>
      <c r="D3921" s="93"/>
      <c r="E3921" s="10" t="s">
        <v>12160</v>
      </c>
      <c r="F3921" s="24" t="n">
        <v>5</v>
      </c>
      <c r="G3921" s="25" t="s">
        <v>7446</v>
      </c>
      <c r="H3921" s="24" t="s">
        <v>4432</v>
      </c>
      <c r="I3921" s="24" t="s">
        <v>7233</v>
      </c>
      <c r="J3921" s="27" t="s">
        <v>26</v>
      </c>
      <c r="K3921" s="93"/>
      <c r="L3921" s="21" t="s">
        <v>12242</v>
      </c>
      <c r="M3921" s="21" t="s">
        <v>12243</v>
      </c>
      <c r="N3921" s="93"/>
      <c r="O3921" s="10" t="s">
        <v>12160</v>
      </c>
      <c r="P3921" s="10"/>
    </row>
    <row r="3922" customFormat="false" ht="33.75" hidden="false" customHeight="false" outlineLevel="0" collapsed="false">
      <c r="A3922" s="35" t="s">
        <v>12244</v>
      </c>
      <c r="B3922" s="21" t="s">
        <v>12245</v>
      </c>
      <c r="C3922" s="21" t="s">
        <v>12246</v>
      </c>
      <c r="D3922" s="59" t="s">
        <v>321</v>
      </c>
      <c r="E3922" s="10" t="s">
        <v>10888</v>
      </c>
      <c r="F3922" s="24" t="n">
        <v>6</v>
      </c>
      <c r="G3922" s="25" t="s">
        <v>10965</v>
      </c>
      <c r="H3922" s="24" t="s">
        <v>4325</v>
      </c>
      <c r="I3922" s="24" t="s">
        <v>4176</v>
      </c>
      <c r="J3922" s="27" t="s">
        <v>26</v>
      </c>
      <c r="K3922" s="93"/>
      <c r="L3922" s="21" t="s">
        <v>12245</v>
      </c>
      <c r="M3922" s="21" t="s">
        <v>12246</v>
      </c>
      <c r="N3922" s="59" t="s">
        <v>321</v>
      </c>
      <c r="O3922" s="10" t="s">
        <v>10888</v>
      </c>
      <c r="P3922" s="10"/>
    </row>
    <row r="3923" customFormat="false" ht="33.75" hidden="false" customHeight="false" outlineLevel="0" collapsed="false">
      <c r="A3923" s="35" t="s">
        <v>12247</v>
      </c>
      <c r="B3923" s="21" t="s">
        <v>12248</v>
      </c>
      <c r="C3923" s="21" t="s">
        <v>12249</v>
      </c>
      <c r="D3923" s="59" t="s">
        <v>321</v>
      </c>
      <c r="E3923" s="10"/>
      <c r="F3923" s="24" t="n">
        <v>5</v>
      </c>
      <c r="G3923" s="25" t="s">
        <v>7446</v>
      </c>
      <c r="H3923" s="24" t="s">
        <v>9091</v>
      </c>
      <c r="I3923" s="24" t="s">
        <v>4176</v>
      </c>
      <c r="J3923" s="27" t="s">
        <v>26</v>
      </c>
      <c r="K3923" s="93"/>
      <c r="L3923" s="21" t="s">
        <v>12248</v>
      </c>
      <c r="M3923" s="21" t="s">
        <v>12249</v>
      </c>
      <c r="N3923" s="59" t="s">
        <v>321</v>
      </c>
      <c r="O3923" s="10"/>
      <c r="P3923" s="10"/>
    </row>
    <row r="3924" customFormat="false" ht="33.75" hidden="false" customHeight="false" outlineLevel="0" collapsed="false">
      <c r="A3924" s="35" t="s">
        <v>12250</v>
      </c>
      <c r="B3924" s="21" t="s">
        <v>12251</v>
      </c>
      <c r="C3924" s="21" t="s">
        <v>12252</v>
      </c>
      <c r="D3924" s="59" t="s">
        <v>321</v>
      </c>
      <c r="E3924" s="10"/>
      <c r="F3924" s="24" t="n">
        <v>6</v>
      </c>
      <c r="G3924" s="25" t="s">
        <v>7446</v>
      </c>
      <c r="H3924" s="24" t="s">
        <v>9091</v>
      </c>
      <c r="I3924" s="24" t="s">
        <v>4299</v>
      </c>
      <c r="J3924" s="27" t="s">
        <v>4200</v>
      </c>
      <c r="K3924" s="93"/>
      <c r="L3924" s="21" t="s">
        <v>12251</v>
      </c>
      <c r="M3924" s="21" t="s">
        <v>12252</v>
      </c>
      <c r="N3924" s="59" t="s">
        <v>321</v>
      </c>
      <c r="O3924" s="10"/>
      <c r="P3924" s="10"/>
    </row>
    <row r="3925" customFormat="false" ht="33.75" hidden="false" customHeight="false" outlineLevel="0" collapsed="false">
      <c r="A3925" s="35" t="s">
        <v>12253</v>
      </c>
      <c r="B3925" s="21" t="s">
        <v>12254</v>
      </c>
      <c r="C3925" s="21" t="s">
        <v>12255</v>
      </c>
      <c r="D3925" s="59" t="s">
        <v>321</v>
      </c>
      <c r="E3925" s="10"/>
      <c r="F3925" s="24" t="n">
        <v>6</v>
      </c>
      <c r="G3925" s="25" t="s">
        <v>9677</v>
      </c>
      <c r="H3925" s="24" t="s">
        <v>9402</v>
      </c>
      <c r="I3925" s="24" t="s">
        <v>4299</v>
      </c>
      <c r="J3925" s="27" t="s">
        <v>26</v>
      </c>
      <c r="K3925" s="93"/>
      <c r="L3925" s="21" t="s">
        <v>12254</v>
      </c>
      <c r="M3925" s="21" t="s">
        <v>12255</v>
      </c>
      <c r="N3925" s="59" t="s">
        <v>321</v>
      </c>
      <c r="O3925" s="10"/>
      <c r="P3925" s="10"/>
    </row>
    <row r="3926" customFormat="false" ht="22.5" hidden="false" customHeight="false" outlineLevel="0" collapsed="false">
      <c r="A3926" s="35" t="s">
        <v>12256</v>
      </c>
      <c r="B3926" s="21" t="s">
        <v>12257</v>
      </c>
      <c r="C3926" s="21" t="s">
        <v>12258</v>
      </c>
      <c r="D3926" s="59" t="s">
        <v>321</v>
      </c>
      <c r="E3926" s="10"/>
      <c r="F3926" s="24" t="n">
        <v>6</v>
      </c>
      <c r="G3926" s="25" t="s">
        <v>7446</v>
      </c>
      <c r="H3926" s="24" t="s">
        <v>7677</v>
      </c>
      <c r="I3926" s="24" t="s">
        <v>4176</v>
      </c>
      <c r="J3926" s="27" t="s">
        <v>26</v>
      </c>
      <c r="K3926" s="93"/>
      <c r="L3926" s="21" t="s">
        <v>12257</v>
      </c>
      <c r="M3926" s="21" t="s">
        <v>12258</v>
      </c>
      <c r="N3926" s="59" t="s">
        <v>321</v>
      </c>
      <c r="O3926" s="10"/>
      <c r="P3926" s="10"/>
    </row>
    <row r="3927" customFormat="false" ht="33.75" hidden="false" customHeight="false" outlineLevel="0" collapsed="false">
      <c r="A3927" s="35" t="s">
        <v>12259</v>
      </c>
      <c r="B3927" s="21" t="s">
        <v>12260</v>
      </c>
      <c r="C3927" s="21" t="s">
        <v>12261</v>
      </c>
      <c r="D3927" s="59" t="s">
        <v>321</v>
      </c>
      <c r="E3927" s="10"/>
      <c r="F3927" s="24" t="n">
        <v>6</v>
      </c>
      <c r="G3927" s="25" t="s">
        <v>10292</v>
      </c>
      <c r="H3927" s="24" t="s">
        <v>7934</v>
      </c>
      <c r="I3927" s="24" t="s">
        <v>6452</v>
      </c>
      <c r="J3927" s="27" t="s">
        <v>4200</v>
      </c>
      <c r="K3927" s="93"/>
      <c r="L3927" s="21" t="s">
        <v>12260</v>
      </c>
      <c r="M3927" s="21" t="s">
        <v>12261</v>
      </c>
      <c r="N3927" s="59" t="s">
        <v>321</v>
      </c>
      <c r="O3927" s="10"/>
      <c r="P3927" s="10"/>
    </row>
    <row r="3928" customFormat="false" ht="33.75" hidden="false" customHeight="false" outlineLevel="0" collapsed="false">
      <c r="A3928" s="35" t="s">
        <v>12262</v>
      </c>
      <c r="B3928" s="21" t="s">
        <v>12263</v>
      </c>
      <c r="C3928" s="21" t="s">
        <v>12264</v>
      </c>
      <c r="D3928" s="59" t="s">
        <v>321</v>
      </c>
      <c r="E3928" s="10"/>
      <c r="F3928" s="24" t="n">
        <v>6</v>
      </c>
      <c r="G3928" s="25" t="s">
        <v>7446</v>
      </c>
      <c r="H3928" s="24" t="s">
        <v>4167</v>
      </c>
      <c r="I3928" s="24" t="s">
        <v>9649</v>
      </c>
      <c r="J3928" s="27" t="s">
        <v>4200</v>
      </c>
      <c r="K3928" s="93"/>
      <c r="L3928" s="21" t="s">
        <v>12263</v>
      </c>
      <c r="M3928" s="21" t="s">
        <v>12264</v>
      </c>
      <c r="N3928" s="59" t="s">
        <v>321</v>
      </c>
      <c r="O3928" s="10"/>
      <c r="P3928" s="10"/>
    </row>
    <row r="3929" customFormat="false" ht="45" hidden="false" customHeight="false" outlineLevel="0" collapsed="false">
      <c r="A3929" s="35" t="s">
        <v>12265</v>
      </c>
      <c r="B3929" s="21" t="s">
        <v>12266</v>
      </c>
      <c r="C3929" s="21" t="s">
        <v>12267</v>
      </c>
      <c r="D3929" s="59" t="s">
        <v>321</v>
      </c>
      <c r="E3929" s="10"/>
      <c r="F3929" s="24" t="n">
        <v>6</v>
      </c>
      <c r="G3929" s="25" t="s">
        <v>11961</v>
      </c>
      <c r="H3929" s="24" t="s">
        <v>7772</v>
      </c>
      <c r="I3929" s="24" t="s">
        <v>7233</v>
      </c>
      <c r="J3929" s="27" t="s">
        <v>26</v>
      </c>
      <c r="K3929" s="93"/>
      <c r="L3929" s="21" t="s">
        <v>12266</v>
      </c>
      <c r="M3929" s="21" t="s">
        <v>12267</v>
      </c>
      <c r="N3929" s="59" t="s">
        <v>321</v>
      </c>
      <c r="O3929" s="10"/>
      <c r="P3929" s="10"/>
    </row>
    <row r="3930" customFormat="false" ht="45" hidden="false" customHeight="false" outlineLevel="0" collapsed="false">
      <c r="A3930" s="35" t="s">
        <v>12268</v>
      </c>
      <c r="B3930" s="21" t="s">
        <v>12269</v>
      </c>
      <c r="C3930" s="21" t="s">
        <v>12270</v>
      </c>
      <c r="D3930" s="59" t="s">
        <v>321</v>
      </c>
      <c r="E3930" s="10"/>
      <c r="F3930" s="24" t="n">
        <v>6</v>
      </c>
      <c r="G3930" s="25" t="s">
        <v>11961</v>
      </c>
      <c r="H3930" s="24" t="s">
        <v>7772</v>
      </c>
      <c r="I3930" s="24" t="s">
        <v>4299</v>
      </c>
      <c r="J3930" s="27" t="s">
        <v>26</v>
      </c>
      <c r="K3930" s="93"/>
      <c r="L3930" s="21" t="s">
        <v>12269</v>
      </c>
      <c r="M3930" s="21" t="s">
        <v>12270</v>
      </c>
      <c r="N3930" s="59" t="s">
        <v>321</v>
      </c>
      <c r="O3930" s="10"/>
      <c r="P3930" s="10"/>
    </row>
    <row r="3931" customFormat="false" ht="45" hidden="false" customHeight="false" outlineLevel="0" collapsed="false">
      <c r="A3931" s="35" t="s">
        <v>12271</v>
      </c>
      <c r="B3931" s="21" t="s">
        <v>12272</v>
      </c>
      <c r="C3931" s="21" t="s">
        <v>12273</v>
      </c>
      <c r="D3931" s="59" t="s">
        <v>321</v>
      </c>
      <c r="E3931" s="10"/>
      <c r="F3931" s="24" t="n">
        <v>6</v>
      </c>
      <c r="G3931" s="25" t="s">
        <v>11859</v>
      </c>
      <c r="H3931" s="24" t="s">
        <v>7989</v>
      </c>
      <c r="I3931" s="24" t="s">
        <v>4299</v>
      </c>
      <c r="J3931" s="27" t="s">
        <v>26</v>
      </c>
      <c r="K3931" s="93"/>
      <c r="L3931" s="21" t="s">
        <v>12272</v>
      </c>
      <c r="M3931" s="21" t="s">
        <v>12273</v>
      </c>
      <c r="N3931" s="59" t="s">
        <v>321</v>
      </c>
      <c r="O3931" s="10"/>
      <c r="P3931" s="10"/>
    </row>
    <row r="3932" customFormat="false" ht="45" hidden="false" customHeight="false" outlineLevel="0" collapsed="false">
      <c r="A3932" s="35" t="s">
        <v>12274</v>
      </c>
      <c r="B3932" s="21" t="s">
        <v>12275</v>
      </c>
      <c r="C3932" s="21" t="s">
        <v>12276</v>
      </c>
      <c r="D3932" s="59" t="s">
        <v>321</v>
      </c>
      <c r="E3932" s="10"/>
      <c r="F3932" s="24" t="n">
        <v>6</v>
      </c>
      <c r="G3932" s="25" t="s">
        <v>11961</v>
      </c>
      <c r="H3932" s="24" t="s">
        <v>8101</v>
      </c>
      <c r="I3932" s="24" t="s">
        <v>7233</v>
      </c>
      <c r="J3932" s="27" t="s">
        <v>26</v>
      </c>
      <c r="K3932" s="93"/>
      <c r="L3932" s="21" t="s">
        <v>12275</v>
      </c>
      <c r="M3932" s="21" t="s">
        <v>12276</v>
      </c>
      <c r="N3932" s="59" t="s">
        <v>321</v>
      </c>
      <c r="O3932" s="10"/>
      <c r="P3932" s="10"/>
    </row>
    <row r="3933" customFormat="false" ht="45" hidden="false" customHeight="false" outlineLevel="0" collapsed="false">
      <c r="A3933" s="35" t="s">
        <v>12277</v>
      </c>
      <c r="B3933" s="21" t="s">
        <v>12278</v>
      </c>
      <c r="C3933" s="21" t="s">
        <v>12279</v>
      </c>
      <c r="D3933" s="59" t="s">
        <v>321</v>
      </c>
      <c r="E3933" s="10"/>
      <c r="F3933" s="24" t="n">
        <v>6</v>
      </c>
      <c r="G3933" s="25" t="s">
        <v>11961</v>
      </c>
      <c r="H3933" s="24" t="s">
        <v>4326</v>
      </c>
      <c r="I3933" s="24" t="s">
        <v>6452</v>
      </c>
      <c r="J3933" s="27" t="s">
        <v>26</v>
      </c>
      <c r="K3933" s="93"/>
      <c r="L3933" s="21" t="s">
        <v>12278</v>
      </c>
      <c r="M3933" s="21" t="s">
        <v>12279</v>
      </c>
      <c r="N3933" s="59" t="s">
        <v>321</v>
      </c>
      <c r="O3933" s="10"/>
      <c r="P3933" s="10"/>
    </row>
    <row r="3934" customFormat="false" ht="33.75" hidden="false" customHeight="false" outlineLevel="0" collapsed="false">
      <c r="A3934" s="35" t="s">
        <v>12280</v>
      </c>
      <c r="B3934" s="21" t="s">
        <v>12281</v>
      </c>
      <c r="C3934" s="21" t="s">
        <v>12282</v>
      </c>
      <c r="D3934" s="59" t="s">
        <v>321</v>
      </c>
      <c r="E3934" s="10"/>
      <c r="F3934" s="24" t="n">
        <v>6</v>
      </c>
      <c r="G3934" s="25" t="s">
        <v>7446</v>
      </c>
      <c r="H3934" s="24" t="s">
        <v>8126</v>
      </c>
      <c r="I3934" s="24" t="s">
        <v>4299</v>
      </c>
      <c r="J3934" s="27" t="s">
        <v>26</v>
      </c>
      <c r="K3934" s="93"/>
      <c r="L3934" s="21" t="s">
        <v>12281</v>
      </c>
      <c r="M3934" s="21" t="s">
        <v>12282</v>
      </c>
      <c r="N3934" s="59" t="s">
        <v>321</v>
      </c>
      <c r="O3934" s="10"/>
      <c r="P3934" s="10"/>
    </row>
    <row r="3935" customFormat="false" ht="33.75" hidden="false" customHeight="false" outlineLevel="0" collapsed="false">
      <c r="A3935" s="35" t="s">
        <v>12283</v>
      </c>
      <c r="B3935" s="21" t="s">
        <v>12284</v>
      </c>
      <c r="C3935" s="21" t="s">
        <v>12285</v>
      </c>
      <c r="D3935" s="59" t="s">
        <v>321</v>
      </c>
      <c r="E3935" s="10" t="s">
        <v>11990</v>
      </c>
      <c r="F3935" s="24" t="n">
        <v>4</v>
      </c>
      <c r="G3935" s="25" t="s">
        <v>12286</v>
      </c>
      <c r="H3935" s="24" t="s">
        <v>5775</v>
      </c>
      <c r="I3935" s="24" t="s">
        <v>6452</v>
      </c>
      <c r="J3935" s="27" t="s">
        <v>26</v>
      </c>
      <c r="K3935" s="93"/>
      <c r="L3935" s="21" t="s">
        <v>12284</v>
      </c>
      <c r="M3935" s="21" t="s">
        <v>12285</v>
      </c>
      <c r="N3935" s="59" t="s">
        <v>321</v>
      </c>
      <c r="O3935" s="10" t="s">
        <v>11990</v>
      </c>
      <c r="P3935" s="10"/>
    </row>
    <row r="3936" customFormat="false" ht="22.5" hidden="false" customHeight="false" outlineLevel="0" collapsed="false">
      <c r="A3936" s="35" t="s">
        <v>12287</v>
      </c>
      <c r="B3936" s="21" t="s">
        <v>12288</v>
      </c>
      <c r="C3936" s="21" t="s">
        <v>12289</v>
      </c>
      <c r="D3936" s="59" t="s">
        <v>321</v>
      </c>
      <c r="E3936" s="10"/>
      <c r="F3936" s="24" t="n">
        <v>5</v>
      </c>
      <c r="G3936" s="25" t="s">
        <v>7446</v>
      </c>
      <c r="H3936" s="24" t="s">
        <v>10508</v>
      </c>
      <c r="I3936" s="24" t="s">
        <v>4166</v>
      </c>
      <c r="J3936" s="27" t="s">
        <v>26</v>
      </c>
      <c r="K3936" s="93"/>
      <c r="L3936" s="21" t="s">
        <v>12288</v>
      </c>
      <c r="M3936" s="21" t="s">
        <v>12289</v>
      </c>
      <c r="N3936" s="59" t="s">
        <v>321</v>
      </c>
      <c r="O3936" s="10"/>
      <c r="P3936" s="10"/>
    </row>
    <row r="3937" customFormat="false" ht="13.5" hidden="false" customHeight="false" outlineLevel="0" collapsed="false">
      <c r="A3937" s="11" t="s">
        <v>12290</v>
      </c>
      <c r="B3937" s="34" t="s">
        <v>12291</v>
      </c>
      <c r="C3937" s="34"/>
      <c r="D3937" s="12"/>
      <c r="E3937" s="13"/>
      <c r="F3937" s="14"/>
      <c r="G3937" s="15"/>
      <c r="H3937" s="14"/>
      <c r="I3937" s="14"/>
      <c r="J3937" s="17"/>
      <c r="K3937" s="93"/>
      <c r="L3937" s="34" t="s">
        <v>12291</v>
      </c>
      <c r="M3937" s="34"/>
      <c r="N3937" s="12"/>
      <c r="O3937" s="13"/>
      <c r="P3937" s="13"/>
    </row>
    <row r="3938" customFormat="false" ht="22.5" hidden="false" customHeight="false" outlineLevel="0" collapsed="false">
      <c r="A3938" s="35" t="s">
        <v>12292</v>
      </c>
      <c r="B3938" s="21" t="s">
        <v>12293</v>
      </c>
      <c r="C3938" s="21" t="s">
        <v>12294</v>
      </c>
      <c r="D3938" s="93"/>
      <c r="E3938" s="10"/>
      <c r="F3938" s="24" t="n">
        <v>4</v>
      </c>
      <c r="G3938" s="25" t="s">
        <v>201</v>
      </c>
      <c r="H3938" s="24" t="s">
        <v>261</v>
      </c>
      <c r="I3938" s="24" t="s">
        <v>4387</v>
      </c>
      <c r="J3938" s="27" t="s">
        <v>26</v>
      </c>
      <c r="K3938" s="93"/>
      <c r="L3938" s="21" t="s">
        <v>12293</v>
      </c>
      <c r="M3938" s="21" t="s">
        <v>12294</v>
      </c>
      <c r="N3938" s="93"/>
      <c r="O3938" s="10"/>
      <c r="P3938" s="10"/>
    </row>
    <row r="3939" customFormat="false" ht="22.5" hidden="false" customHeight="false" outlineLevel="0" collapsed="false">
      <c r="A3939" s="35" t="s">
        <v>12295</v>
      </c>
      <c r="B3939" s="21" t="s">
        <v>12296</v>
      </c>
      <c r="C3939" s="21" t="s">
        <v>12297</v>
      </c>
      <c r="D3939" s="93"/>
      <c r="E3939" s="10"/>
      <c r="F3939" s="24" t="n">
        <v>4</v>
      </c>
      <c r="G3939" s="25" t="s">
        <v>201</v>
      </c>
      <c r="H3939" s="24" t="s">
        <v>348</v>
      </c>
      <c r="I3939" s="24" t="s">
        <v>4387</v>
      </c>
      <c r="J3939" s="27" t="s">
        <v>26</v>
      </c>
      <c r="K3939" s="93"/>
      <c r="L3939" s="21" t="s">
        <v>12296</v>
      </c>
      <c r="M3939" s="21" t="s">
        <v>12297</v>
      </c>
      <c r="N3939" s="93"/>
      <c r="O3939" s="10"/>
      <c r="P3939" s="10"/>
    </row>
    <row r="3940" customFormat="false" ht="33.75" hidden="false" customHeight="false" outlineLevel="0" collapsed="false">
      <c r="A3940" s="35" t="s">
        <v>12298</v>
      </c>
      <c r="B3940" s="21" t="s">
        <v>12299</v>
      </c>
      <c r="C3940" s="21" t="s">
        <v>12300</v>
      </c>
      <c r="D3940" s="93"/>
      <c r="E3940" s="10"/>
      <c r="F3940" s="24" t="n">
        <v>4</v>
      </c>
      <c r="G3940" s="25" t="s">
        <v>201</v>
      </c>
      <c r="H3940" s="24" t="s">
        <v>323</v>
      </c>
      <c r="I3940" s="24" t="s">
        <v>6504</v>
      </c>
      <c r="J3940" s="27" t="s">
        <v>26</v>
      </c>
      <c r="K3940" s="93"/>
      <c r="L3940" s="21" t="s">
        <v>12299</v>
      </c>
      <c r="M3940" s="21" t="s">
        <v>12300</v>
      </c>
      <c r="N3940" s="93"/>
      <c r="O3940" s="10"/>
      <c r="P3940" s="10"/>
    </row>
    <row r="3941" customFormat="false" ht="22.5" hidden="false" customHeight="false" outlineLevel="0" collapsed="false">
      <c r="A3941" s="35" t="s">
        <v>12301</v>
      </c>
      <c r="B3941" s="21" t="s">
        <v>12302</v>
      </c>
      <c r="C3941" s="21" t="s">
        <v>12303</v>
      </c>
      <c r="D3941" s="93"/>
      <c r="E3941" s="10"/>
      <c r="F3941" s="24" t="n">
        <v>4</v>
      </c>
      <c r="G3941" s="25" t="s">
        <v>201</v>
      </c>
      <c r="H3941" s="24" t="s">
        <v>261</v>
      </c>
      <c r="I3941" s="24" t="s">
        <v>4188</v>
      </c>
      <c r="J3941" s="27" t="s">
        <v>26</v>
      </c>
      <c r="K3941" s="93"/>
      <c r="L3941" s="21" t="s">
        <v>12302</v>
      </c>
      <c r="M3941" s="21" t="s">
        <v>12303</v>
      </c>
      <c r="N3941" s="93"/>
      <c r="O3941" s="10"/>
      <c r="P3941" s="10"/>
    </row>
    <row r="3942" customFormat="false" ht="33.75" hidden="false" customHeight="false" outlineLevel="0" collapsed="false">
      <c r="A3942" s="35" t="s">
        <v>12304</v>
      </c>
      <c r="B3942" s="21" t="s">
        <v>12305</v>
      </c>
      <c r="C3942" s="21" t="s">
        <v>12306</v>
      </c>
      <c r="D3942" s="93"/>
      <c r="E3942" s="10"/>
      <c r="F3942" s="24" t="n">
        <v>4</v>
      </c>
      <c r="G3942" s="25" t="s">
        <v>201</v>
      </c>
      <c r="H3942" s="24" t="s">
        <v>261</v>
      </c>
      <c r="I3942" s="24" t="s">
        <v>6504</v>
      </c>
      <c r="J3942" s="27" t="s">
        <v>26</v>
      </c>
      <c r="K3942" s="93"/>
      <c r="L3942" s="21" t="s">
        <v>12305</v>
      </c>
      <c r="M3942" s="21" t="s">
        <v>12306</v>
      </c>
      <c r="N3942" s="93"/>
      <c r="O3942" s="10"/>
      <c r="P3942" s="10"/>
    </row>
    <row r="3943" customFormat="false" ht="22.5" hidden="false" customHeight="false" outlineLevel="0" collapsed="false">
      <c r="A3943" s="35" t="s">
        <v>12307</v>
      </c>
      <c r="B3943" s="21" t="s">
        <v>12308</v>
      </c>
      <c r="C3943" s="21" t="s">
        <v>12309</v>
      </c>
      <c r="D3943" s="93"/>
      <c r="E3943" s="10"/>
      <c r="F3943" s="24" t="n">
        <v>4</v>
      </c>
      <c r="G3943" s="25" t="s">
        <v>201</v>
      </c>
      <c r="H3943" s="24" t="s">
        <v>335</v>
      </c>
      <c r="I3943" s="24" t="s">
        <v>4188</v>
      </c>
      <c r="J3943" s="27" t="s">
        <v>26</v>
      </c>
      <c r="K3943" s="93"/>
      <c r="L3943" s="21" t="s">
        <v>12308</v>
      </c>
      <c r="M3943" s="21" t="s">
        <v>12309</v>
      </c>
      <c r="N3943" s="93"/>
      <c r="O3943" s="10"/>
      <c r="P3943" s="10"/>
    </row>
    <row r="3944" customFormat="false" ht="22.5" hidden="false" customHeight="false" outlineLevel="0" collapsed="false">
      <c r="A3944" s="35" t="s">
        <v>12310</v>
      </c>
      <c r="B3944" s="21" t="s">
        <v>12311</v>
      </c>
      <c r="C3944" s="21" t="s">
        <v>12312</v>
      </c>
      <c r="D3944" s="93"/>
      <c r="E3944" s="10"/>
      <c r="F3944" s="24" t="n">
        <v>4</v>
      </c>
      <c r="G3944" s="25" t="s">
        <v>201</v>
      </c>
      <c r="H3944" s="24" t="s">
        <v>335</v>
      </c>
      <c r="I3944" s="24" t="s">
        <v>207</v>
      </c>
      <c r="J3944" s="27" t="s">
        <v>26</v>
      </c>
      <c r="K3944" s="93"/>
      <c r="L3944" s="21" t="s">
        <v>12311</v>
      </c>
      <c r="M3944" s="21" t="s">
        <v>12312</v>
      </c>
      <c r="N3944" s="93"/>
      <c r="O3944" s="10"/>
      <c r="P3944" s="10"/>
    </row>
    <row r="3945" customFormat="false" ht="33.75" hidden="false" customHeight="false" outlineLevel="0" collapsed="false">
      <c r="A3945" s="35" t="s">
        <v>12313</v>
      </c>
      <c r="B3945" s="21" t="s">
        <v>12314</v>
      </c>
      <c r="C3945" s="21" t="s">
        <v>12315</v>
      </c>
      <c r="D3945" s="59" t="s">
        <v>321</v>
      </c>
      <c r="E3945" s="10"/>
      <c r="F3945" s="24" t="n">
        <v>4</v>
      </c>
      <c r="G3945" s="25" t="s">
        <v>201</v>
      </c>
      <c r="H3945" s="24" t="s">
        <v>329</v>
      </c>
      <c r="I3945" s="24" t="s">
        <v>207</v>
      </c>
      <c r="J3945" s="27" t="s">
        <v>26</v>
      </c>
      <c r="K3945" s="93"/>
      <c r="L3945" s="21" t="s">
        <v>12314</v>
      </c>
      <c r="M3945" s="21" t="s">
        <v>12315</v>
      </c>
      <c r="N3945" s="59" t="s">
        <v>321</v>
      </c>
      <c r="O3945" s="10"/>
      <c r="P3945" s="10"/>
    </row>
    <row r="3946" customFormat="false" ht="22.5" hidden="false" customHeight="false" outlineLevel="0" collapsed="false">
      <c r="A3946" s="35" t="s">
        <v>12316</v>
      </c>
      <c r="B3946" s="21" t="s">
        <v>12317</v>
      </c>
      <c r="C3946" s="21" t="s">
        <v>12318</v>
      </c>
      <c r="D3946" s="93"/>
      <c r="E3946" s="10"/>
      <c r="F3946" s="24" t="n">
        <v>4</v>
      </c>
      <c r="G3946" s="25" t="s">
        <v>201</v>
      </c>
      <c r="H3946" s="24" t="s">
        <v>348</v>
      </c>
      <c r="I3946" s="24" t="s">
        <v>4188</v>
      </c>
      <c r="J3946" s="27" t="s">
        <v>26</v>
      </c>
      <c r="K3946" s="93"/>
      <c r="L3946" s="21" t="s">
        <v>12317</v>
      </c>
      <c r="M3946" s="21" t="s">
        <v>12318</v>
      </c>
      <c r="N3946" s="93"/>
      <c r="O3946" s="10"/>
      <c r="P3946" s="10"/>
    </row>
    <row r="3947" customFormat="false" ht="45" hidden="false" customHeight="false" outlineLevel="0" collapsed="false">
      <c r="A3947" s="35" t="s">
        <v>12319</v>
      </c>
      <c r="B3947" s="21" t="s">
        <v>12320</v>
      </c>
      <c r="C3947" s="21" t="s">
        <v>12321</v>
      </c>
      <c r="D3947" s="93"/>
      <c r="E3947" s="10"/>
      <c r="F3947" s="24" t="n">
        <v>4</v>
      </c>
      <c r="G3947" s="25" t="s">
        <v>201</v>
      </c>
      <c r="H3947" s="24" t="s">
        <v>343</v>
      </c>
      <c r="I3947" s="24" t="s">
        <v>4452</v>
      </c>
      <c r="J3947" s="27" t="s">
        <v>26</v>
      </c>
      <c r="K3947" s="93"/>
      <c r="L3947" s="21" t="s">
        <v>12320</v>
      </c>
      <c r="M3947" s="21" t="s">
        <v>12321</v>
      </c>
      <c r="N3947" s="93"/>
      <c r="O3947" s="10"/>
      <c r="P3947" s="10"/>
    </row>
    <row r="3948" customFormat="false" ht="22.5" hidden="false" customHeight="false" outlineLevel="0" collapsed="false">
      <c r="A3948" s="35" t="s">
        <v>12322</v>
      </c>
      <c r="B3948" s="21" t="s">
        <v>12323</v>
      </c>
      <c r="C3948" s="21" t="s">
        <v>12324</v>
      </c>
      <c r="D3948" s="93"/>
      <c r="E3948" s="10"/>
      <c r="F3948" s="24" t="n">
        <v>4</v>
      </c>
      <c r="G3948" s="25" t="s">
        <v>7043</v>
      </c>
      <c r="H3948" s="24" t="s">
        <v>323</v>
      </c>
      <c r="I3948" s="24" t="s">
        <v>6599</v>
      </c>
      <c r="J3948" s="27" t="s">
        <v>26</v>
      </c>
      <c r="K3948" s="93"/>
      <c r="L3948" s="21" t="s">
        <v>12323</v>
      </c>
      <c r="M3948" s="21" t="s">
        <v>12324</v>
      </c>
      <c r="N3948" s="93"/>
      <c r="O3948" s="10"/>
      <c r="P3948" s="10"/>
    </row>
    <row r="3949" customFormat="false" ht="22.5" hidden="false" customHeight="false" outlineLevel="0" collapsed="false">
      <c r="A3949" s="35" t="s">
        <v>12325</v>
      </c>
      <c r="B3949" s="21" t="s">
        <v>12326</v>
      </c>
      <c r="C3949" s="21" t="s">
        <v>12327</v>
      </c>
      <c r="D3949" s="93"/>
      <c r="E3949" s="10"/>
      <c r="F3949" s="24" t="n">
        <v>4</v>
      </c>
      <c r="G3949" s="25" t="s">
        <v>7043</v>
      </c>
      <c r="H3949" s="24" t="s">
        <v>329</v>
      </c>
      <c r="I3949" s="24" t="s">
        <v>6599</v>
      </c>
      <c r="J3949" s="27" t="s">
        <v>4200</v>
      </c>
      <c r="K3949" s="93"/>
      <c r="L3949" s="21" t="s">
        <v>12326</v>
      </c>
      <c r="M3949" s="21" t="s">
        <v>12327</v>
      </c>
      <c r="N3949" s="93"/>
      <c r="O3949" s="10"/>
      <c r="P3949" s="10"/>
    </row>
    <row r="3950" customFormat="false" ht="45" hidden="false" customHeight="false" outlineLevel="0" collapsed="false">
      <c r="A3950" s="35" t="s">
        <v>12328</v>
      </c>
      <c r="B3950" s="21" t="s">
        <v>12329</v>
      </c>
      <c r="C3950" s="21" t="s">
        <v>12330</v>
      </c>
      <c r="D3950" s="59" t="s">
        <v>321</v>
      </c>
      <c r="E3950" s="10"/>
      <c r="F3950" s="24" t="n">
        <v>4</v>
      </c>
      <c r="G3950" s="25" t="s">
        <v>23</v>
      </c>
      <c r="H3950" s="24" t="s">
        <v>323</v>
      </c>
      <c r="I3950" s="24" t="s">
        <v>4231</v>
      </c>
      <c r="J3950" s="27" t="s">
        <v>26</v>
      </c>
      <c r="K3950" s="93"/>
      <c r="L3950" s="21" t="s">
        <v>12329</v>
      </c>
      <c r="M3950" s="21" t="s">
        <v>12330</v>
      </c>
      <c r="N3950" s="59" t="s">
        <v>321</v>
      </c>
      <c r="O3950" s="10"/>
      <c r="P3950" s="10"/>
    </row>
    <row r="3951" customFormat="false" ht="33.75" hidden="false" customHeight="false" outlineLevel="0" collapsed="false">
      <c r="A3951" s="35" t="s">
        <v>12331</v>
      </c>
      <c r="B3951" s="21" t="s">
        <v>12332</v>
      </c>
      <c r="C3951" s="21" t="s">
        <v>12333</v>
      </c>
      <c r="D3951" s="59" t="s">
        <v>321</v>
      </c>
      <c r="E3951" s="10" t="s">
        <v>6193</v>
      </c>
      <c r="F3951" s="24" t="n">
        <v>4</v>
      </c>
      <c r="G3951" s="25" t="s">
        <v>9539</v>
      </c>
      <c r="H3951" s="24" t="s">
        <v>5775</v>
      </c>
      <c r="I3951" s="24" t="s">
        <v>5910</v>
      </c>
      <c r="J3951" s="27" t="s">
        <v>26</v>
      </c>
      <c r="K3951" s="93"/>
      <c r="L3951" s="21" t="s">
        <v>12332</v>
      </c>
      <c r="M3951" s="21" t="s">
        <v>12333</v>
      </c>
      <c r="N3951" s="59" t="s">
        <v>321</v>
      </c>
      <c r="O3951" s="10" t="s">
        <v>6193</v>
      </c>
      <c r="P3951" s="10"/>
    </row>
    <row r="3952" customFormat="false" ht="33.75" hidden="false" customHeight="false" outlineLevel="0" collapsed="false">
      <c r="A3952" s="35" t="s">
        <v>12334</v>
      </c>
      <c r="B3952" s="21" t="s">
        <v>12335</v>
      </c>
      <c r="C3952" s="21" t="s">
        <v>12336</v>
      </c>
      <c r="D3952" s="59" t="s">
        <v>321</v>
      </c>
      <c r="E3952" s="10"/>
      <c r="F3952" s="24" t="n">
        <v>4</v>
      </c>
      <c r="G3952" s="25" t="s">
        <v>7043</v>
      </c>
      <c r="H3952" s="24" t="s">
        <v>329</v>
      </c>
      <c r="I3952" s="24" t="s">
        <v>262</v>
      </c>
      <c r="J3952" s="27" t="s">
        <v>26</v>
      </c>
      <c r="K3952" s="93"/>
      <c r="L3952" s="21" t="s">
        <v>12335</v>
      </c>
      <c r="M3952" s="21" t="s">
        <v>12336</v>
      </c>
      <c r="N3952" s="59" t="s">
        <v>321</v>
      </c>
      <c r="O3952" s="10"/>
      <c r="P3952" s="10"/>
    </row>
    <row r="3953" customFormat="false" ht="22.5" hidden="false" customHeight="false" outlineLevel="0" collapsed="false">
      <c r="A3953" s="35" t="s">
        <v>12337</v>
      </c>
      <c r="B3953" s="21" t="s">
        <v>12338</v>
      </c>
      <c r="C3953" s="21" t="s">
        <v>12339</v>
      </c>
      <c r="D3953" s="59" t="s">
        <v>321</v>
      </c>
      <c r="E3953" s="10" t="s">
        <v>6193</v>
      </c>
      <c r="F3953" s="24" t="n">
        <v>4</v>
      </c>
      <c r="G3953" s="25" t="s">
        <v>9539</v>
      </c>
      <c r="H3953" s="24" t="s">
        <v>6231</v>
      </c>
      <c r="I3953" s="24" t="s">
        <v>4298</v>
      </c>
      <c r="J3953" s="27" t="s">
        <v>26</v>
      </c>
      <c r="K3953" s="93"/>
      <c r="L3953" s="21" t="s">
        <v>12338</v>
      </c>
      <c r="M3953" s="21" t="s">
        <v>12339</v>
      </c>
      <c r="N3953" s="59" t="s">
        <v>321</v>
      </c>
      <c r="O3953" s="10" t="s">
        <v>6193</v>
      </c>
      <c r="P3953" s="10"/>
    </row>
    <row r="3954" customFormat="false" ht="22.5" hidden="false" customHeight="false" outlineLevel="0" collapsed="false">
      <c r="A3954" s="35" t="s">
        <v>12340</v>
      </c>
      <c r="B3954" s="21" t="s">
        <v>12341</v>
      </c>
      <c r="C3954" s="21" t="s">
        <v>12342</v>
      </c>
      <c r="D3954" s="59" t="s">
        <v>321</v>
      </c>
      <c r="E3954" s="10"/>
      <c r="F3954" s="24" t="n">
        <v>4</v>
      </c>
      <c r="G3954" s="25" t="s">
        <v>322</v>
      </c>
      <c r="H3954" s="24" t="s">
        <v>323</v>
      </c>
      <c r="I3954" s="24" t="s">
        <v>4167</v>
      </c>
      <c r="J3954" s="27" t="s">
        <v>26</v>
      </c>
      <c r="K3954" s="93"/>
      <c r="L3954" s="21" t="s">
        <v>12341</v>
      </c>
      <c r="M3954" s="21" t="s">
        <v>12342</v>
      </c>
      <c r="N3954" s="59" t="s">
        <v>321</v>
      </c>
      <c r="O3954" s="10"/>
      <c r="P3954" s="10"/>
    </row>
    <row r="3955" customFormat="false" ht="22.5" hidden="false" customHeight="false" outlineLevel="0" collapsed="false">
      <c r="A3955" s="35" t="s">
        <v>12343</v>
      </c>
      <c r="B3955" s="21" t="s">
        <v>12344</v>
      </c>
      <c r="C3955" s="21" t="s">
        <v>12345</v>
      </c>
      <c r="D3955" s="93"/>
      <c r="E3955" s="10"/>
      <c r="F3955" s="24" t="n">
        <v>4</v>
      </c>
      <c r="G3955" s="25" t="s">
        <v>7043</v>
      </c>
      <c r="H3955" s="24" t="s">
        <v>6504</v>
      </c>
      <c r="I3955" s="24" t="s">
        <v>4432</v>
      </c>
      <c r="J3955" s="27" t="s">
        <v>26</v>
      </c>
      <c r="K3955" s="93"/>
      <c r="L3955" s="21" t="s">
        <v>12344</v>
      </c>
      <c r="M3955" s="21" t="s">
        <v>12345</v>
      </c>
      <c r="N3955" s="93"/>
      <c r="O3955" s="10"/>
      <c r="P3955" s="10"/>
    </row>
    <row r="3956" customFormat="false" ht="22.5" hidden="false" customHeight="false" outlineLevel="0" collapsed="false">
      <c r="A3956" s="35" t="s">
        <v>12346</v>
      </c>
      <c r="B3956" s="21" t="s">
        <v>12347</v>
      </c>
      <c r="C3956" s="21" t="s">
        <v>12348</v>
      </c>
      <c r="D3956" s="59" t="s">
        <v>321</v>
      </c>
      <c r="E3956" s="10" t="s">
        <v>6193</v>
      </c>
      <c r="F3956" s="24" t="n">
        <v>4</v>
      </c>
      <c r="G3956" s="25" t="s">
        <v>11127</v>
      </c>
      <c r="H3956" s="24" t="s">
        <v>6231</v>
      </c>
      <c r="I3956" s="24" t="s">
        <v>9402</v>
      </c>
      <c r="J3956" s="27" t="s">
        <v>26</v>
      </c>
      <c r="K3956" s="93"/>
      <c r="L3956" s="21" t="s">
        <v>12347</v>
      </c>
      <c r="M3956" s="21" t="s">
        <v>12348</v>
      </c>
      <c r="N3956" s="59" t="s">
        <v>321</v>
      </c>
      <c r="O3956" s="10" t="s">
        <v>6193</v>
      </c>
      <c r="P3956" s="10"/>
    </row>
    <row r="3957" customFormat="false" ht="33.75" hidden="false" customHeight="false" outlineLevel="0" collapsed="false">
      <c r="A3957" s="35" t="s">
        <v>12349</v>
      </c>
      <c r="B3957" s="21" t="s">
        <v>12350</v>
      </c>
      <c r="C3957" s="21" t="s">
        <v>12351</v>
      </c>
      <c r="D3957" s="59" t="s">
        <v>321</v>
      </c>
      <c r="E3957" s="10" t="s">
        <v>6193</v>
      </c>
      <c r="F3957" s="24" t="n">
        <v>4</v>
      </c>
      <c r="G3957" s="25" t="s">
        <v>11127</v>
      </c>
      <c r="H3957" s="24" t="s">
        <v>6231</v>
      </c>
      <c r="I3957" s="24" t="s">
        <v>4167</v>
      </c>
      <c r="J3957" s="27" t="s">
        <v>26</v>
      </c>
      <c r="K3957" s="93"/>
      <c r="L3957" s="21" t="s">
        <v>12350</v>
      </c>
      <c r="M3957" s="21" t="s">
        <v>12351</v>
      </c>
      <c r="N3957" s="59" t="s">
        <v>321</v>
      </c>
      <c r="O3957" s="10" t="s">
        <v>6193</v>
      </c>
      <c r="P3957" s="10"/>
    </row>
    <row r="3958" customFormat="false" ht="22.5" hidden="false" customHeight="false" outlineLevel="0" collapsed="false">
      <c r="A3958" s="35" t="s">
        <v>12352</v>
      </c>
      <c r="B3958" s="21" t="s">
        <v>12353</v>
      </c>
      <c r="C3958" s="21" t="s">
        <v>12354</v>
      </c>
      <c r="D3958" s="59" t="s">
        <v>321</v>
      </c>
      <c r="E3958" s="10"/>
      <c r="F3958" s="24" t="n">
        <v>4</v>
      </c>
      <c r="G3958" s="25" t="s">
        <v>7043</v>
      </c>
      <c r="H3958" s="24" t="s">
        <v>329</v>
      </c>
      <c r="I3958" s="24" t="s">
        <v>323</v>
      </c>
      <c r="J3958" s="27" t="s">
        <v>26</v>
      </c>
      <c r="K3958" s="93"/>
      <c r="L3958" s="21" t="s">
        <v>12353</v>
      </c>
      <c r="M3958" s="21" t="s">
        <v>12354</v>
      </c>
      <c r="N3958" s="59" t="s">
        <v>321</v>
      </c>
      <c r="O3958" s="10"/>
      <c r="P3958" s="10"/>
    </row>
    <row r="3959" customFormat="false" ht="22.5" hidden="false" customHeight="false" outlineLevel="0" collapsed="false">
      <c r="A3959" s="35" t="s">
        <v>12355</v>
      </c>
      <c r="B3959" s="21" t="s">
        <v>12356</v>
      </c>
      <c r="C3959" s="21" t="s">
        <v>12357</v>
      </c>
      <c r="D3959" s="93"/>
      <c r="E3959" s="10" t="s">
        <v>10756</v>
      </c>
      <c r="F3959" s="24" t="n">
        <v>4</v>
      </c>
      <c r="G3959" s="25" t="s">
        <v>7043</v>
      </c>
      <c r="H3959" s="24" t="s">
        <v>5775</v>
      </c>
      <c r="I3959" s="24" t="s">
        <v>7453</v>
      </c>
      <c r="J3959" s="27" t="s">
        <v>26</v>
      </c>
      <c r="K3959" s="93"/>
      <c r="L3959" s="21" t="s">
        <v>12356</v>
      </c>
      <c r="M3959" s="21" t="s">
        <v>12357</v>
      </c>
      <c r="N3959" s="93"/>
      <c r="O3959" s="10" t="s">
        <v>10756</v>
      </c>
      <c r="P3959" s="10"/>
    </row>
    <row r="3960" customFormat="false" ht="22.5" hidden="false" customHeight="false" outlineLevel="0" collapsed="false">
      <c r="A3960" s="35" t="s">
        <v>12358</v>
      </c>
      <c r="B3960" s="21" t="s">
        <v>12359</v>
      </c>
      <c r="C3960" s="21" t="s">
        <v>12360</v>
      </c>
      <c r="D3960" s="93"/>
      <c r="E3960" s="10"/>
      <c r="F3960" s="24" t="n">
        <v>5</v>
      </c>
      <c r="G3960" s="25" t="s">
        <v>7442</v>
      </c>
      <c r="H3960" s="24" t="s">
        <v>4195</v>
      </c>
      <c r="I3960" s="24" t="s">
        <v>4176</v>
      </c>
      <c r="J3960" s="27" t="s">
        <v>4200</v>
      </c>
      <c r="K3960" s="93"/>
      <c r="L3960" s="21" t="s">
        <v>12359</v>
      </c>
      <c r="M3960" s="21" t="s">
        <v>12360</v>
      </c>
      <c r="N3960" s="93"/>
      <c r="O3960" s="10"/>
      <c r="P3960" s="10"/>
    </row>
    <row r="3961" customFormat="false" ht="22.5" hidden="false" customHeight="false" outlineLevel="0" collapsed="false">
      <c r="A3961" s="35" t="s">
        <v>12361</v>
      </c>
      <c r="B3961" s="21" t="s">
        <v>12362</v>
      </c>
      <c r="C3961" s="21" t="s">
        <v>12363</v>
      </c>
      <c r="D3961" s="59" t="s">
        <v>321</v>
      </c>
      <c r="E3961" s="10" t="s">
        <v>10756</v>
      </c>
      <c r="F3961" s="24" t="n">
        <v>4</v>
      </c>
      <c r="G3961" s="25" t="s">
        <v>7043</v>
      </c>
      <c r="H3961" s="24" t="s">
        <v>5775</v>
      </c>
      <c r="I3961" s="24" t="s">
        <v>9091</v>
      </c>
      <c r="J3961" s="27" t="s">
        <v>26</v>
      </c>
      <c r="K3961" s="93"/>
      <c r="L3961" s="21" t="s">
        <v>12362</v>
      </c>
      <c r="M3961" s="21" t="s">
        <v>12363</v>
      </c>
      <c r="N3961" s="59" t="s">
        <v>321</v>
      </c>
      <c r="O3961" s="10" t="s">
        <v>10756</v>
      </c>
      <c r="P3961" s="10"/>
    </row>
    <row r="3962" customFormat="false" ht="22.5" hidden="false" customHeight="false" outlineLevel="0" collapsed="false">
      <c r="A3962" s="35" t="s">
        <v>12364</v>
      </c>
      <c r="B3962" s="21" t="s">
        <v>12365</v>
      </c>
      <c r="C3962" s="21" t="s">
        <v>12366</v>
      </c>
      <c r="D3962" s="59" t="s">
        <v>321</v>
      </c>
      <c r="E3962" s="10"/>
      <c r="F3962" s="24" t="n">
        <v>4</v>
      </c>
      <c r="G3962" s="25" t="s">
        <v>12367</v>
      </c>
      <c r="H3962" s="24" t="s">
        <v>6231</v>
      </c>
      <c r="I3962" s="24" t="s">
        <v>9649</v>
      </c>
      <c r="J3962" s="27" t="s">
        <v>26</v>
      </c>
      <c r="K3962" s="93"/>
      <c r="L3962" s="21" t="s">
        <v>12365</v>
      </c>
      <c r="M3962" s="21" t="s">
        <v>12366</v>
      </c>
      <c r="N3962" s="59" t="s">
        <v>321</v>
      </c>
      <c r="O3962" s="10"/>
      <c r="P3962" s="10"/>
    </row>
    <row r="3963" customFormat="false" ht="22.5" hidden="false" customHeight="false" outlineLevel="0" collapsed="false">
      <c r="A3963" s="35" t="s">
        <v>12368</v>
      </c>
      <c r="B3963" s="21" t="s">
        <v>12369</v>
      </c>
      <c r="C3963" s="21" t="s">
        <v>12370</v>
      </c>
      <c r="D3963" s="59" t="s">
        <v>321</v>
      </c>
      <c r="E3963" s="10"/>
      <c r="F3963" s="24" t="n">
        <v>5</v>
      </c>
      <c r="G3963" s="25" t="s">
        <v>12197</v>
      </c>
      <c r="H3963" s="24" t="s">
        <v>323</v>
      </c>
      <c r="I3963" s="24" t="s">
        <v>4387</v>
      </c>
      <c r="J3963" s="27" t="s">
        <v>4200</v>
      </c>
      <c r="K3963" s="93"/>
      <c r="L3963" s="21" t="s">
        <v>12369</v>
      </c>
      <c r="M3963" s="21" t="s">
        <v>12370</v>
      </c>
      <c r="N3963" s="59" t="s">
        <v>321</v>
      </c>
      <c r="O3963" s="10"/>
      <c r="P3963" s="10"/>
    </row>
    <row r="3964" customFormat="false" ht="33.75" hidden="false" customHeight="false" outlineLevel="0" collapsed="false">
      <c r="A3964" s="35" t="s">
        <v>12371</v>
      </c>
      <c r="B3964" s="21" t="s">
        <v>12372</v>
      </c>
      <c r="C3964" s="21" t="s">
        <v>12373</v>
      </c>
      <c r="D3964" s="59" t="s">
        <v>321</v>
      </c>
      <c r="E3964" s="10"/>
      <c r="F3964" s="24" t="n">
        <v>4</v>
      </c>
      <c r="G3964" s="25" t="s">
        <v>6327</v>
      </c>
      <c r="H3964" s="24" t="s">
        <v>5775</v>
      </c>
      <c r="I3964" s="24" t="s">
        <v>5910</v>
      </c>
      <c r="J3964" s="27" t="s">
        <v>26</v>
      </c>
      <c r="K3964" s="93"/>
      <c r="L3964" s="21" t="s">
        <v>12372</v>
      </c>
      <c r="M3964" s="21" t="s">
        <v>12373</v>
      </c>
      <c r="N3964" s="59" t="s">
        <v>321</v>
      </c>
      <c r="O3964" s="10"/>
      <c r="P3964" s="10"/>
    </row>
    <row r="3965" customFormat="false" ht="33.75" hidden="false" customHeight="false" outlineLevel="0" collapsed="false">
      <c r="A3965" s="35" t="s">
        <v>12374</v>
      </c>
      <c r="B3965" s="21" t="s">
        <v>12375</v>
      </c>
      <c r="C3965" s="21" t="s">
        <v>12376</v>
      </c>
      <c r="D3965" s="59" t="s">
        <v>321</v>
      </c>
      <c r="E3965" s="10"/>
      <c r="F3965" s="24" t="n">
        <v>4</v>
      </c>
      <c r="G3965" s="25" t="s">
        <v>7043</v>
      </c>
      <c r="H3965" s="24" t="s">
        <v>5775</v>
      </c>
      <c r="I3965" s="24" t="s">
        <v>5910</v>
      </c>
      <c r="J3965" s="27" t="s">
        <v>26</v>
      </c>
      <c r="K3965" s="93"/>
      <c r="L3965" s="21" t="s">
        <v>12375</v>
      </c>
      <c r="M3965" s="21" t="s">
        <v>12376</v>
      </c>
      <c r="N3965" s="59" t="s">
        <v>321</v>
      </c>
      <c r="O3965" s="10"/>
      <c r="P3965" s="10"/>
    </row>
    <row r="3966" customFormat="false" ht="22.5" hidden="false" customHeight="false" outlineLevel="0" collapsed="false">
      <c r="A3966" s="35" t="s">
        <v>12377</v>
      </c>
      <c r="B3966" s="21" t="s">
        <v>12378</v>
      </c>
      <c r="C3966" s="21" t="s">
        <v>12379</v>
      </c>
      <c r="D3966" s="59" t="s">
        <v>321</v>
      </c>
      <c r="E3966" s="10" t="s">
        <v>312</v>
      </c>
      <c r="F3966" s="24" t="n">
        <v>5</v>
      </c>
      <c r="G3966" s="25" t="s">
        <v>11210</v>
      </c>
      <c r="H3966" s="24" t="s">
        <v>7728</v>
      </c>
      <c r="I3966" s="24" t="s">
        <v>4176</v>
      </c>
      <c r="J3966" s="27" t="s">
        <v>4200</v>
      </c>
      <c r="K3966" s="93"/>
      <c r="L3966" s="21" t="s">
        <v>12378</v>
      </c>
      <c r="M3966" s="21" t="s">
        <v>12379</v>
      </c>
      <c r="N3966" s="59" t="s">
        <v>321</v>
      </c>
      <c r="O3966" s="10" t="s">
        <v>312</v>
      </c>
      <c r="P3966" s="10"/>
    </row>
    <row r="3967" customFormat="false" ht="33.75" hidden="false" customHeight="false" outlineLevel="0" collapsed="false">
      <c r="A3967" s="35" t="s">
        <v>12380</v>
      </c>
      <c r="B3967" s="21" t="s">
        <v>12381</v>
      </c>
      <c r="C3967" s="21" t="s">
        <v>12382</v>
      </c>
      <c r="D3967" s="59" t="s">
        <v>321</v>
      </c>
      <c r="E3967" s="10" t="s">
        <v>10756</v>
      </c>
      <c r="F3967" s="24" t="n">
        <v>4</v>
      </c>
      <c r="G3967" s="25" t="s">
        <v>11043</v>
      </c>
      <c r="H3967" s="24" t="s">
        <v>5910</v>
      </c>
      <c r="I3967" s="24" t="s">
        <v>335</v>
      </c>
      <c r="J3967" s="27" t="s">
        <v>26</v>
      </c>
      <c r="K3967" s="93"/>
      <c r="L3967" s="21" t="s">
        <v>12381</v>
      </c>
      <c r="M3967" s="21" t="s">
        <v>12382</v>
      </c>
      <c r="N3967" s="59" t="s">
        <v>321</v>
      </c>
      <c r="O3967" s="10" t="s">
        <v>10756</v>
      </c>
      <c r="P3967" s="10"/>
    </row>
    <row r="3968" customFormat="false" ht="33.75" hidden="false" customHeight="false" outlineLevel="0" collapsed="false">
      <c r="A3968" s="35" t="s">
        <v>12383</v>
      </c>
      <c r="B3968" s="21" t="s">
        <v>12384</v>
      </c>
      <c r="C3968" s="21" t="s">
        <v>12385</v>
      </c>
      <c r="D3968" s="59" t="s">
        <v>11004</v>
      </c>
      <c r="E3968" s="10"/>
      <c r="F3968" s="24" t="n">
        <v>4</v>
      </c>
      <c r="G3968" s="25" t="s">
        <v>322</v>
      </c>
      <c r="H3968" s="24" t="s">
        <v>343</v>
      </c>
      <c r="I3968" s="24" t="s">
        <v>323</v>
      </c>
      <c r="J3968" s="27" t="s">
        <v>26</v>
      </c>
      <c r="K3968" s="93"/>
      <c r="L3968" s="21" t="s">
        <v>12384</v>
      </c>
      <c r="M3968" s="21" t="s">
        <v>12385</v>
      </c>
      <c r="N3968" s="59" t="s">
        <v>11004</v>
      </c>
      <c r="O3968" s="10"/>
      <c r="P3968" s="10"/>
    </row>
    <row r="3969" customFormat="false" ht="22.5" hidden="false" customHeight="false" outlineLevel="0" collapsed="false">
      <c r="A3969" s="35" t="s">
        <v>12386</v>
      </c>
      <c r="B3969" s="21" t="s">
        <v>12387</v>
      </c>
      <c r="C3969" s="21" t="s">
        <v>12388</v>
      </c>
      <c r="D3969" s="59" t="s">
        <v>321</v>
      </c>
      <c r="E3969" s="10"/>
      <c r="F3969" s="24" t="n">
        <v>4</v>
      </c>
      <c r="G3969" s="25" t="s">
        <v>322</v>
      </c>
      <c r="H3969" s="24" t="s">
        <v>347</v>
      </c>
      <c r="I3969" s="24" t="s">
        <v>4432</v>
      </c>
      <c r="J3969" s="27" t="s">
        <v>26</v>
      </c>
      <c r="K3969" s="93"/>
      <c r="L3969" s="21" t="s">
        <v>12387</v>
      </c>
      <c r="M3969" s="21" t="s">
        <v>12388</v>
      </c>
      <c r="N3969" s="59" t="s">
        <v>321</v>
      </c>
      <c r="O3969" s="10"/>
      <c r="P3969" s="10"/>
    </row>
    <row r="3970" customFormat="false" ht="22.5" hidden="false" customHeight="false" outlineLevel="0" collapsed="false">
      <c r="A3970" s="35" t="s">
        <v>12389</v>
      </c>
      <c r="B3970" s="21" t="s">
        <v>12390</v>
      </c>
      <c r="C3970" s="21" t="s">
        <v>12391</v>
      </c>
      <c r="D3970" s="59" t="s">
        <v>321</v>
      </c>
      <c r="E3970" s="10"/>
      <c r="F3970" s="24" t="n">
        <v>4</v>
      </c>
      <c r="G3970" s="25" t="s">
        <v>8014</v>
      </c>
      <c r="H3970" s="24" t="s">
        <v>347</v>
      </c>
      <c r="I3970" s="24" t="s">
        <v>323</v>
      </c>
      <c r="J3970" s="27" t="s">
        <v>26</v>
      </c>
      <c r="K3970" s="93"/>
      <c r="L3970" s="21" t="s">
        <v>12390</v>
      </c>
      <c r="M3970" s="21" t="s">
        <v>12391</v>
      </c>
      <c r="N3970" s="59" t="s">
        <v>321</v>
      </c>
      <c r="O3970" s="10"/>
      <c r="P3970" s="10"/>
    </row>
    <row r="3971" customFormat="false" ht="33.75" hidden="false" customHeight="false" outlineLevel="0" collapsed="false">
      <c r="A3971" s="35" t="s">
        <v>12392</v>
      </c>
      <c r="B3971" s="21" t="s">
        <v>12393</v>
      </c>
      <c r="C3971" s="21" t="s">
        <v>12394</v>
      </c>
      <c r="D3971" s="59" t="s">
        <v>321</v>
      </c>
      <c r="E3971" s="10"/>
      <c r="F3971" s="24" t="n">
        <v>4</v>
      </c>
      <c r="G3971" s="25" t="s">
        <v>322</v>
      </c>
      <c r="H3971" s="24" t="s">
        <v>347</v>
      </c>
      <c r="I3971" s="24" t="s">
        <v>323</v>
      </c>
      <c r="J3971" s="27" t="s">
        <v>26</v>
      </c>
      <c r="K3971" s="93"/>
      <c r="L3971" s="21" t="s">
        <v>12393</v>
      </c>
      <c r="M3971" s="21" t="s">
        <v>12394</v>
      </c>
      <c r="N3971" s="59" t="s">
        <v>321</v>
      </c>
      <c r="O3971" s="10"/>
      <c r="P3971" s="10"/>
    </row>
    <row r="3972" customFormat="false" ht="33.75" hidden="false" customHeight="false" outlineLevel="0" collapsed="false">
      <c r="A3972" s="35" t="s">
        <v>12395</v>
      </c>
      <c r="B3972" s="21" t="s">
        <v>12396</v>
      </c>
      <c r="C3972" s="21" t="s">
        <v>12397</v>
      </c>
      <c r="D3972" s="59" t="s">
        <v>321</v>
      </c>
      <c r="E3972" s="10"/>
      <c r="F3972" s="24" t="n">
        <v>4</v>
      </c>
      <c r="G3972" s="25" t="s">
        <v>8014</v>
      </c>
      <c r="H3972" s="24" t="s">
        <v>347</v>
      </c>
      <c r="I3972" s="24" t="s">
        <v>323</v>
      </c>
      <c r="J3972" s="27" t="s">
        <v>26</v>
      </c>
      <c r="K3972" s="93"/>
      <c r="L3972" s="21" t="s">
        <v>12396</v>
      </c>
      <c r="M3972" s="21" t="s">
        <v>12397</v>
      </c>
      <c r="N3972" s="59" t="s">
        <v>321</v>
      </c>
      <c r="O3972" s="10"/>
      <c r="P3972" s="10"/>
    </row>
    <row r="3973" customFormat="false" ht="22.5" hidden="false" customHeight="false" outlineLevel="0" collapsed="false">
      <c r="A3973" s="35" t="s">
        <v>12398</v>
      </c>
      <c r="B3973" s="21" t="s">
        <v>12399</v>
      </c>
      <c r="C3973" s="21" t="s">
        <v>12400</v>
      </c>
      <c r="D3973" s="93"/>
      <c r="E3973" s="10"/>
      <c r="F3973" s="24" t="n">
        <v>4</v>
      </c>
      <c r="G3973" s="25" t="s">
        <v>322</v>
      </c>
      <c r="H3973" s="24" t="s">
        <v>323</v>
      </c>
      <c r="I3973" s="24" t="s">
        <v>4432</v>
      </c>
      <c r="J3973" s="27" t="s">
        <v>26</v>
      </c>
      <c r="K3973" s="93"/>
      <c r="L3973" s="21" t="s">
        <v>12399</v>
      </c>
      <c r="M3973" s="21" t="s">
        <v>12400</v>
      </c>
      <c r="N3973" s="93"/>
      <c r="O3973" s="10"/>
      <c r="P3973" s="10"/>
    </row>
    <row r="3974" customFormat="false" ht="22.5" hidden="false" customHeight="false" outlineLevel="0" collapsed="false">
      <c r="A3974" s="35" t="s">
        <v>12401</v>
      </c>
      <c r="B3974" s="21" t="s">
        <v>12402</v>
      </c>
      <c r="C3974" s="21" t="s">
        <v>12403</v>
      </c>
      <c r="D3974" s="93"/>
      <c r="E3974" s="10"/>
      <c r="F3974" s="24" t="n">
        <v>4</v>
      </c>
      <c r="G3974" s="25" t="s">
        <v>8014</v>
      </c>
      <c r="H3974" s="24" t="s">
        <v>329</v>
      </c>
      <c r="I3974" s="24" t="s">
        <v>335</v>
      </c>
      <c r="J3974" s="27" t="s">
        <v>26</v>
      </c>
      <c r="K3974" s="93"/>
      <c r="L3974" s="21" t="s">
        <v>12402</v>
      </c>
      <c r="M3974" s="21" t="s">
        <v>12403</v>
      </c>
      <c r="N3974" s="93"/>
      <c r="O3974" s="10"/>
      <c r="P3974" s="10"/>
    </row>
    <row r="3975" customFormat="false" ht="33.75" hidden="false" customHeight="false" outlineLevel="0" collapsed="false">
      <c r="A3975" s="35" t="s">
        <v>12404</v>
      </c>
      <c r="B3975" s="21" t="s">
        <v>12405</v>
      </c>
      <c r="C3975" s="21" t="s">
        <v>12406</v>
      </c>
      <c r="D3975" s="59" t="s">
        <v>321</v>
      </c>
      <c r="E3975" s="10"/>
      <c r="F3975" s="24" t="n">
        <v>4</v>
      </c>
      <c r="G3975" s="25" t="s">
        <v>8014</v>
      </c>
      <c r="H3975" s="24" t="s">
        <v>335</v>
      </c>
      <c r="I3975" s="24" t="s">
        <v>335</v>
      </c>
      <c r="J3975" s="27" t="s">
        <v>26</v>
      </c>
      <c r="K3975" s="93"/>
      <c r="L3975" s="21" t="s">
        <v>12405</v>
      </c>
      <c r="M3975" s="21" t="s">
        <v>12406</v>
      </c>
      <c r="N3975" s="59" t="s">
        <v>321</v>
      </c>
      <c r="O3975" s="10"/>
      <c r="P3975" s="10"/>
    </row>
    <row r="3976" customFormat="false" ht="22.5" hidden="false" customHeight="false" outlineLevel="0" collapsed="false">
      <c r="A3976" s="35" t="s">
        <v>12407</v>
      </c>
      <c r="B3976" s="21" t="s">
        <v>12408</v>
      </c>
      <c r="C3976" s="21" t="s">
        <v>12409</v>
      </c>
      <c r="D3976" s="93"/>
      <c r="E3976" s="10"/>
      <c r="F3976" s="24" t="n">
        <v>4</v>
      </c>
      <c r="G3976" s="25" t="s">
        <v>8014</v>
      </c>
      <c r="H3976" s="24" t="s">
        <v>353</v>
      </c>
      <c r="I3976" s="24" t="s">
        <v>4298</v>
      </c>
      <c r="J3976" s="27" t="s">
        <v>26</v>
      </c>
      <c r="K3976" s="93"/>
      <c r="L3976" s="21" t="s">
        <v>12408</v>
      </c>
      <c r="M3976" s="21" t="s">
        <v>12409</v>
      </c>
      <c r="N3976" s="93"/>
      <c r="O3976" s="10"/>
      <c r="P3976" s="10"/>
    </row>
    <row r="3977" customFormat="false" ht="22.5" hidden="false" customHeight="false" outlineLevel="0" collapsed="false">
      <c r="A3977" s="35" t="s">
        <v>12410</v>
      </c>
      <c r="B3977" s="21" t="s">
        <v>12411</v>
      </c>
      <c r="C3977" s="21" t="s">
        <v>12412</v>
      </c>
      <c r="D3977" s="59" t="s">
        <v>321</v>
      </c>
      <c r="E3977" s="10"/>
      <c r="F3977" s="24" t="n">
        <v>4</v>
      </c>
      <c r="G3977" s="25" t="s">
        <v>7248</v>
      </c>
      <c r="H3977" s="24" t="s">
        <v>5775</v>
      </c>
      <c r="I3977" s="24" t="s">
        <v>4325</v>
      </c>
      <c r="J3977" s="27" t="s">
        <v>26</v>
      </c>
      <c r="K3977" s="93"/>
      <c r="L3977" s="21" t="s">
        <v>12411</v>
      </c>
      <c r="M3977" s="21" t="s">
        <v>12412</v>
      </c>
      <c r="N3977" s="59" t="s">
        <v>321</v>
      </c>
      <c r="O3977" s="10"/>
      <c r="P3977" s="10"/>
    </row>
    <row r="3978" customFormat="false" ht="22.5" hidden="false" customHeight="false" outlineLevel="0" collapsed="false">
      <c r="A3978" s="35" t="s">
        <v>12413</v>
      </c>
      <c r="B3978" s="21" t="s">
        <v>12414</v>
      </c>
      <c r="C3978" s="21" t="s">
        <v>12415</v>
      </c>
      <c r="D3978" s="59" t="s">
        <v>321</v>
      </c>
      <c r="E3978" s="10"/>
      <c r="F3978" s="24" t="n">
        <v>4</v>
      </c>
      <c r="G3978" s="25" t="s">
        <v>8014</v>
      </c>
      <c r="H3978" s="24" t="s">
        <v>353</v>
      </c>
      <c r="I3978" s="24" t="s">
        <v>335</v>
      </c>
      <c r="J3978" s="27" t="s">
        <v>26</v>
      </c>
      <c r="K3978" s="93"/>
      <c r="L3978" s="21" t="s">
        <v>12414</v>
      </c>
      <c r="M3978" s="21" t="s">
        <v>12415</v>
      </c>
      <c r="N3978" s="59" t="s">
        <v>321</v>
      </c>
      <c r="O3978" s="10"/>
      <c r="P3978" s="10"/>
    </row>
    <row r="3979" customFormat="false" ht="33.75" hidden="false" customHeight="false" outlineLevel="0" collapsed="false">
      <c r="A3979" s="35" t="s">
        <v>12416</v>
      </c>
      <c r="B3979" s="21" t="s">
        <v>12417</v>
      </c>
      <c r="C3979" s="21" t="s">
        <v>12418</v>
      </c>
      <c r="D3979" s="59" t="s">
        <v>321</v>
      </c>
      <c r="E3979" s="10"/>
      <c r="F3979" s="24" t="n">
        <v>4</v>
      </c>
      <c r="G3979" s="25" t="s">
        <v>7248</v>
      </c>
      <c r="H3979" s="24" t="s">
        <v>5775</v>
      </c>
      <c r="I3979" s="24" t="s">
        <v>4298</v>
      </c>
      <c r="J3979" s="27" t="s">
        <v>26</v>
      </c>
      <c r="K3979" s="93"/>
      <c r="L3979" s="21" t="s">
        <v>12417</v>
      </c>
      <c r="M3979" s="21" t="s">
        <v>12418</v>
      </c>
      <c r="N3979" s="59" t="s">
        <v>321</v>
      </c>
      <c r="O3979" s="10"/>
      <c r="P3979" s="10"/>
    </row>
    <row r="3980" customFormat="false" ht="33.75" hidden="false" customHeight="false" outlineLevel="0" collapsed="false">
      <c r="A3980" s="35" t="s">
        <v>12419</v>
      </c>
      <c r="B3980" s="21" t="s">
        <v>12420</v>
      </c>
      <c r="C3980" s="21" t="s">
        <v>12421</v>
      </c>
      <c r="D3980" s="59" t="s">
        <v>321</v>
      </c>
      <c r="E3980" s="10"/>
      <c r="F3980" s="24" t="n">
        <v>4</v>
      </c>
      <c r="G3980" s="25" t="s">
        <v>12422</v>
      </c>
      <c r="H3980" s="24" t="s">
        <v>6231</v>
      </c>
      <c r="I3980" s="24" t="s">
        <v>4325</v>
      </c>
      <c r="J3980" s="27" t="s">
        <v>26</v>
      </c>
      <c r="K3980" s="93"/>
      <c r="L3980" s="21" t="s">
        <v>12420</v>
      </c>
      <c r="M3980" s="21" t="s">
        <v>12421</v>
      </c>
      <c r="N3980" s="59" t="s">
        <v>321</v>
      </c>
      <c r="O3980" s="10"/>
      <c r="P3980" s="10"/>
    </row>
    <row r="3981" customFormat="false" ht="33.75" hidden="false" customHeight="false" outlineLevel="0" collapsed="false">
      <c r="A3981" s="35" t="s">
        <v>12423</v>
      </c>
      <c r="B3981" s="21" t="s">
        <v>12424</v>
      </c>
      <c r="C3981" s="21" t="s">
        <v>12425</v>
      </c>
      <c r="D3981" s="59" t="s">
        <v>321</v>
      </c>
      <c r="E3981" s="10"/>
      <c r="F3981" s="24" t="n">
        <v>4</v>
      </c>
      <c r="G3981" s="25" t="s">
        <v>12367</v>
      </c>
      <c r="H3981" s="24" t="s">
        <v>6231</v>
      </c>
      <c r="I3981" s="24" t="s">
        <v>4325</v>
      </c>
      <c r="J3981" s="27" t="s">
        <v>26</v>
      </c>
      <c r="K3981" s="93"/>
      <c r="L3981" s="21" t="s">
        <v>12424</v>
      </c>
      <c r="M3981" s="21" t="s">
        <v>12425</v>
      </c>
      <c r="N3981" s="59" t="s">
        <v>321</v>
      </c>
      <c r="O3981" s="10"/>
      <c r="P3981" s="10"/>
    </row>
    <row r="3982" customFormat="false" ht="33.75" hidden="false" customHeight="false" outlineLevel="0" collapsed="false">
      <c r="A3982" s="35" t="s">
        <v>12426</v>
      </c>
      <c r="B3982" s="21" t="s">
        <v>12427</v>
      </c>
      <c r="C3982" s="21" t="s">
        <v>12428</v>
      </c>
      <c r="D3982" s="59" t="s">
        <v>321</v>
      </c>
      <c r="E3982" s="10"/>
      <c r="F3982" s="24" t="n">
        <v>4</v>
      </c>
      <c r="G3982" s="25" t="s">
        <v>12367</v>
      </c>
      <c r="H3982" s="24" t="s">
        <v>6231</v>
      </c>
      <c r="I3982" s="24" t="s">
        <v>9757</v>
      </c>
      <c r="J3982" s="27" t="s">
        <v>26</v>
      </c>
      <c r="K3982" s="93"/>
      <c r="L3982" s="21" t="s">
        <v>12427</v>
      </c>
      <c r="M3982" s="21" t="s">
        <v>12428</v>
      </c>
      <c r="N3982" s="59" t="s">
        <v>321</v>
      </c>
      <c r="O3982" s="10"/>
      <c r="P3982" s="10"/>
    </row>
    <row r="3983" customFormat="false" ht="22.5" hidden="false" customHeight="false" outlineLevel="0" collapsed="false">
      <c r="A3983" s="35" t="s">
        <v>12429</v>
      </c>
      <c r="B3983" s="21" t="s">
        <v>12430</v>
      </c>
      <c r="C3983" s="21" t="s">
        <v>12431</v>
      </c>
      <c r="D3983" s="93"/>
      <c r="E3983" s="10"/>
      <c r="F3983" s="24" t="n">
        <v>4</v>
      </c>
      <c r="G3983" s="25" t="s">
        <v>201</v>
      </c>
      <c r="H3983" s="24" t="s">
        <v>323</v>
      </c>
      <c r="I3983" s="24" t="s">
        <v>4188</v>
      </c>
      <c r="J3983" s="27" t="s">
        <v>26</v>
      </c>
      <c r="K3983" s="93"/>
      <c r="L3983" s="21" t="s">
        <v>12430</v>
      </c>
      <c r="M3983" s="21" t="s">
        <v>12431</v>
      </c>
      <c r="N3983" s="93"/>
      <c r="O3983" s="10"/>
      <c r="P3983" s="10"/>
    </row>
    <row r="3984" customFormat="false" ht="33.75" hidden="false" customHeight="false" outlineLevel="0" collapsed="false">
      <c r="A3984" s="35" t="s">
        <v>12432</v>
      </c>
      <c r="B3984" s="21" t="s">
        <v>12433</v>
      </c>
      <c r="C3984" s="21" t="s">
        <v>12434</v>
      </c>
      <c r="D3984" s="93"/>
      <c r="E3984" s="10"/>
      <c r="F3984" s="24" t="n">
        <v>4</v>
      </c>
      <c r="G3984" s="25" t="s">
        <v>201</v>
      </c>
      <c r="H3984" s="24" t="s">
        <v>323</v>
      </c>
      <c r="I3984" s="24" t="s">
        <v>4452</v>
      </c>
      <c r="J3984" s="27" t="s">
        <v>26</v>
      </c>
      <c r="K3984" s="93"/>
      <c r="L3984" s="21" t="s">
        <v>12433</v>
      </c>
      <c r="M3984" s="21" t="s">
        <v>12434</v>
      </c>
      <c r="N3984" s="93"/>
      <c r="O3984" s="10"/>
      <c r="P3984" s="10"/>
    </row>
    <row r="3985" customFormat="false" ht="33.75" hidden="false" customHeight="false" outlineLevel="0" collapsed="false">
      <c r="A3985" s="35" t="s">
        <v>12435</v>
      </c>
      <c r="B3985" s="21" t="s">
        <v>12436</v>
      </c>
      <c r="C3985" s="21" t="s">
        <v>12437</v>
      </c>
      <c r="D3985" s="59" t="s">
        <v>321</v>
      </c>
      <c r="E3985" s="10"/>
      <c r="F3985" s="24" t="n">
        <v>4</v>
      </c>
      <c r="G3985" s="25" t="s">
        <v>322</v>
      </c>
      <c r="H3985" s="24" t="s">
        <v>329</v>
      </c>
      <c r="I3985" s="24" t="s">
        <v>5910</v>
      </c>
      <c r="J3985" s="27" t="s">
        <v>26</v>
      </c>
      <c r="K3985" s="93"/>
      <c r="L3985" s="21" t="s">
        <v>12436</v>
      </c>
      <c r="M3985" s="21" t="s">
        <v>12437</v>
      </c>
      <c r="N3985" s="59" t="s">
        <v>321</v>
      </c>
      <c r="O3985" s="10"/>
      <c r="P3985" s="10"/>
    </row>
    <row r="3986" customFormat="false" ht="33.75" hidden="false" customHeight="false" outlineLevel="0" collapsed="false">
      <c r="A3986" s="35" t="s">
        <v>12438</v>
      </c>
      <c r="B3986" s="21" t="s">
        <v>12439</v>
      </c>
      <c r="C3986" s="21" t="s">
        <v>12440</v>
      </c>
      <c r="D3986" s="59" t="s">
        <v>321</v>
      </c>
      <c r="E3986" s="10"/>
      <c r="F3986" s="24" t="n">
        <v>4</v>
      </c>
      <c r="G3986" s="25" t="s">
        <v>322</v>
      </c>
      <c r="H3986" s="24" t="s">
        <v>329</v>
      </c>
      <c r="I3986" s="24" t="s">
        <v>5910</v>
      </c>
      <c r="J3986" s="27" t="s">
        <v>26</v>
      </c>
      <c r="K3986" s="93"/>
      <c r="L3986" s="21" t="s">
        <v>12439</v>
      </c>
      <c r="M3986" s="21" t="s">
        <v>12440</v>
      </c>
      <c r="N3986" s="59" t="s">
        <v>321</v>
      </c>
      <c r="O3986" s="10"/>
      <c r="P3986" s="10"/>
    </row>
    <row r="3987" customFormat="false" ht="22.5" hidden="false" customHeight="false" outlineLevel="0" collapsed="false">
      <c r="A3987" s="35" t="s">
        <v>12441</v>
      </c>
      <c r="B3987" s="21" t="s">
        <v>12442</v>
      </c>
      <c r="C3987" s="21" t="s">
        <v>12443</v>
      </c>
      <c r="D3987" s="59" t="s">
        <v>321</v>
      </c>
      <c r="E3987" s="10"/>
      <c r="F3987" s="24" t="n">
        <v>4</v>
      </c>
      <c r="G3987" s="25" t="s">
        <v>322</v>
      </c>
      <c r="H3987" s="24" t="s">
        <v>353</v>
      </c>
      <c r="I3987" s="24" t="s">
        <v>335</v>
      </c>
      <c r="J3987" s="27" t="s">
        <v>26</v>
      </c>
      <c r="K3987" s="93"/>
      <c r="L3987" s="21" t="s">
        <v>12442</v>
      </c>
      <c r="M3987" s="21" t="s">
        <v>12443</v>
      </c>
      <c r="N3987" s="59" t="s">
        <v>321</v>
      </c>
      <c r="O3987" s="10"/>
      <c r="P3987" s="10"/>
    </row>
    <row r="3988" customFormat="false" ht="22.5" hidden="false" customHeight="false" outlineLevel="0" collapsed="false">
      <c r="A3988" s="35" t="s">
        <v>12444</v>
      </c>
      <c r="B3988" s="21" t="s">
        <v>12445</v>
      </c>
      <c r="C3988" s="21" t="s">
        <v>12446</v>
      </c>
      <c r="D3988" s="59" t="s">
        <v>321</v>
      </c>
      <c r="E3988" s="10"/>
      <c r="F3988" s="24" t="n">
        <v>4</v>
      </c>
      <c r="G3988" s="25" t="s">
        <v>322</v>
      </c>
      <c r="H3988" s="24" t="s">
        <v>335</v>
      </c>
      <c r="I3988" s="24" t="s">
        <v>7453</v>
      </c>
      <c r="J3988" s="27" t="s">
        <v>26</v>
      </c>
      <c r="K3988" s="93"/>
      <c r="L3988" s="21" t="s">
        <v>12445</v>
      </c>
      <c r="M3988" s="21" t="s">
        <v>12446</v>
      </c>
      <c r="N3988" s="59" t="s">
        <v>321</v>
      </c>
      <c r="O3988" s="10"/>
      <c r="P3988" s="10"/>
    </row>
    <row r="3989" customFormat="false" ht="33.75" hidden="false" customHeight="false" outlineLevel="0" collapsed="false">
      <c r="A3989" s="35" t="s">
        <v>12447</v>
      </c>
      <c r="B3989" s="21" t="s">
        <v>12448</v>
      </c>
      <c r="C3989" s="21" t="s">
        <v>12449</v>
      </c>
      <c r="D3989" s="59" t="s">
        <v>321</v>
      </c>
      <c r="E3989" s="10"/>
      <c r="F3989" s="24" t="n">
        <v>4</v>
      </c>
      <c r="G3989" s="25" t="s">
        <v>322</v>
      </c>
      <c r="H3989" s="24" t="s">
        <v>353</v>
      </c>
      <c r="I3989" s="24" t="s">
        <v>262</v>
      </c>
      <c r="J3989" s="27" t="s">
        <v>26</v>
      </c>
      <c r="K3989" s="93"/>
      <c r="L3989" s="21" t="s">
        <v>12448</v>
      </c>
      <c r="M3989" s="21" t="s">
        <v>12449</v>
      </c>
      <c r="N3989" s="59" t="s">
        <v>321</v>
      </c>
      <c r="O3989" s="10"/>
      <c r="P3989" s="10"/>
    </row>
    <row r="3990" customFormat="false" ht="22.5" hidden="false" customHeight="false" outlineLevel="0" collapsed="false">
      <c r="A3990" s="35" t="s">
        <v>12450</v>
      </c>
      <c r="B3990" s="21" t="s">
        <v>12451</v>
      </c>
      <c r="C3990" s="21" t="s">
        <v>12452</v>
      </c>
      <c r="D3990" s="59" t="s">
        <v>321</v>
      </c>
      <c r="E3990" s="10"/>
      <c r="F3990" s="24" t="n">
        <v>4</v>
      </c>
      <c r="G3990" s="25" t="s">
        <v>322</v>
      </c>
      <c r="H3990" s="24" t="s">
        <v>329</v>
      </c>
      <c r="I3990" s="24" t="s">
        <v>4167</v>
      </c>
      <c r="J3990" s="27" t="s">
        <v>4200</v>
      </c>
      <c r="K3990" s="93"/>
      <c r="L3990" s="21" t="s">
        <v>12451</v>
      </c>
      <c r="M3990" s="21" t="s">
        <v>12452</v>
      </c>
      <c r="N3990" s="59" t="s">
        <v>321</v>
      </c>
      <c r="O3990" s="10"/>
      <c r="P3990" s="10"/>
    </row>
    <row r="3991" customFormat="false" ht="33.75" hidden="false" customHeight="false" outlineLevel="0" collapsed="false">
      <c r="A3991" s="35" t="s">
        <v>12453</v>
      </c>
      <c r="B3991" s="21" t="s">
        <v>12454</v>
      </c>
      <c r="C3991" s="21" t="s">
        <v>12455</v>
      </c>
      <c r="D3991" s="59" t="s">
        <v>321</v>
      </c>
      <c r="E3991" s="10"/>
      <c r="F3991" s="24" t="n">
        <v>4</v>
      </c>
      <c r="G3991" s="25" t="s">
        <v>8114</v>
      </c>
      <c r="H3991" s="24" t="s">
        <v>323</v>
      </c>
      <c r="I3991" s="24" t="s">
        <v>4432</v>
      </c>
      <c r="J3991" s="27" t="s">
        <v>26</v>
      </c>
      <c r="K3991" s="93"/>
      <c r="L3991" s="21" t="s">
        <v>12454</v>
      </c>
      <c r="M3991" s="21" t="s">
        <v>12455</v>
      </c>
      <c r="N3991" s="59" t="s">
        <v>321</v>
      </c>
      <c r="O3991" s="10"/>
      <c r="P3991" s="10"/>
    </row>
    <row r="3992" customFormat="false" ht="33.75" hidden="false" customHeight="false" outlineLevel="0" collapsed="false">
      <c r="A3992" s="35" t="s">
        <v>12456</v>
      </c>
      <c r="B3992" s="21" t="s">
        <v>12457</v>
      </c>
      <c r="C3992" s="21" t="s">
        <v>12458</v>
      </c>
      <c r="D3992" s="59" t="s">
        <v>321</v>
      </c>
      <c r="E3992" s="10"/>
      <c r="F3992" s="24" t="n">
        <v>4</v>
      </c>
      <c r="G3992" s="25" t="s">
        <v>322</v>
      </c>
      <c r="H3992" s="24" t="s">
        <v>329</v>
      </c>
      <c r="I3992" s="24" t="s">
        <v>4432</v>
      </c>
      <c r="J3992" s="27" t="s">
        <v>26</v>
      </c>
      <c r="K3992" s="93"/>
      <c r="L3992" s="21" t="s">
        <v>12457</v>
      </c>
      <c r="M3992" s="21" t="s">
        <v>12458</v>
      </c>
      <c r="N3992" s="59" t="s">
        <v>321</v>
      </c>
      <c r="O3992" s="10"/>
      <c r="P3992" s="10"/>
    </row>
    <row r="3993" customFormat="false" ht="13.5" hidden="false" customHeight="false" outlineLevel="0" collapsed="false">
      <c r="A3993" s="11" t="s">
        <v>12459</v>
      </c>
      <c r="B3993" s="34" t="s">
        <v>12460</v>
      </c>
      <c r="C3993" s="34"/>
      <c r="D3993" s="12"/>
      <c r="E3993" s="13"/>
      <c r="F3993" s="14"/>
      <c r="G3993" s="15"/>
      <c r="H3993" s="14"/>
      <c r="I3993" s="14"/>
      <c r="J3993" s="17"/>
      <c r="K3993" s="93"/>
      <c r="L3993" s="34" t="s">
        <v>12460</v>
      </c>
      <c r="M3993" s="34"/>
      <c r="N3993" s="12"/>
      <c r="O3993" s="13"/>
      <c r="P3993" s="13"/>
    </row>
    <row r="3994" customFormat="false" ht="33.75" hidden="false" customHeight="false" outlineLevel="0" collapsed="false">
      <c r="A3994" s="35" t="s">
        <v>12461</v>
      </c>
      <c r="B3994" s="21" t="s">
        <v>12462</v>
      </c>
      <c r="C3994" s="21" t="s">
        <v>12463</v>
      </c>
      <c r="D3994" s="59" t="s">
        <v>217</v>
      </c>
      <c r="E3994" s="10"/>
      <c r="F3994" s="24" t="n">
        <v>4</v>
      </c>
      <c r="G3994" s="25" t="s">
        <v>9072</v>
      </c>
      <c r="H3994" s="24" t="s">
        <v>348</v>
      </c>
      <c r="I3994" s="24" t="s">
        <v>4452</v>
      </c>
      <c r="J3994" s="27" t="s">
        <v>26</v>
      </c>
      <c r="K3994" s="93"/>
      <c r="L3994" s="21" t="s">
        <v>12462</v>
      </c>
      <c r="M3994" s="21" t="s">
        <v>12463</v>
      </c>
      <c r="N3994" s="59" t="s">
        <v>217</v>
      </c>
      <c r="O3994" s="10"/>
      <c r="P3994" s="10"/>
    </row>
    <row r="3995" customFormat="false" ht="33.75" hidden="false" customHeight="false" outlineLevel="0" collapsed="false">
      <c r="A3995" s="35" t="s">
        <v>12464</v>
      </c>
      <c r="B3995" s="21" t="s">
        <v>12465</v>
      </c>
      <c r="C3995" s="21" t="s">
        <v>12466</v>
      </c>
      <c r="D3995" s="59" t="s">
        <v>321</v>
      </c>
      <c r="E3995" s="10"/>
      <c r="F3995" s="24" t="n">
        <v>4</v>
      </c>
      <c r="G3995" s="25" t="s">
        <v>7043</v>
      </c>
      <c r="H3995" s="24" t="s">
        <v>5910</v>
      </c>
      <c r="I3995" s="24" t="s">
        <v>7677</v>
      </c>
      <c r="J3995" s="27" t="s">
        <v>4200</v>
      </c>
      <c r="K3995" s="93"/>
      <c r="L3995" s="21" t="s">
        <v>12465</v>
      </c>
      <c r="M3995" s="21" t="s">
        <v>12466</v>
      </c>
      <c r="N3995" s="59" t="s">
        <v>321</v>
      </c>
      <c r="O3995" s="10"/>
      <c r="P3995" s="10"/>
    </row>
    <row r="3996" customFormat="false" ht="22.5" hidden="false" customHeight="false" outlineLevel="0" collapsed="false">
      <c r="A3996" s="35" t="s">
        <v>12467</v>
      </c>
      <c r="B3996" s="21" t="s">
        <v>12468</v>
      </c>
      <c r="C3996" s="21" t="s">
        <v>12469</v>
      </c>
      <c r="D3996" s="59" t="s">
        <v>321</v>
      </c>
      <c r="E3996" s="10"/>
      <c r="F3996" s="24" t="n">
        <v>4</v>
      </c>
      <c r="G3996" s="25" t="s">
        <v>7248</v>
      </c>
      <c r="H3996" s="24" t="s">
        <v>5910</v>
      </c>
      <c r="I3996" s="24" t="s">
        <v>5910</v>
      </c>
      <c r="J3996" s="27" t="s">
        <v>4200</v>
      </c>
      <c r="K3996" s="93"/>
      <c r="L3996" s="21" t="s">
        <v>12468</v>
      </c>
      <c r="M3996" s="21" t="s">
        <v>12469</v>
      </c>
      <c r="N3996" s="59" t="s">
        <v>321</v>
      </c>
      <c r="O3996" s="10"/>
      <c r="P3996" s="10"/>
    </row>
    <row r="3997" customFormat="false" ht="33.75" hidden="false" customHeight="false" outlineLevel="0" collapsed="false">
      <c r="A3997" s="35" t="s">
        <v>12470</v>
      </c>
      <c r="B3997" s="21" t="s">
        <v>12471</v>
      </c>
      <c r="C3997" s="21" t="s">
        <v>12472</v>
      </c>
      <c r="D3997" s="59" t="s">
        <v>321</v>
      </c>
      <c r="E3997" s="10"/>
      <c r="F3997" s="24" t="n">
        <v>4</v>
      </c>
      <c r="G3997" s="25" t="s">
        <v>7248</v>
      </c>
      <c r="H3997" s="24" t="s">
        <v>5910</v>
      </c>
      <c r="I3997" s="24" t="s">
        <v>335</v>
      </c>
      <c r="J3997" s="27" t="s">
        <v>4200</v>
      </c>
      <c r="K3997" s="93"/>
      <c r="L3997" s="21" t="s">
        <v>12471</v>
      </c>
      <c r="M3997" s="21" t="s">
        <v>12472</v>
      </c>
      <c r="N3997" s="59" t="s">
        <v>321</v>
      </c>
      <c r="O3997" s="10"/>
      <c r="P3997" s="10"/>
    </row>
    <row r="3998" customFormat="false" ht="33.75" hidden="false" customHeight="false" outlineLevel="0" collapsed="false">
      <c r="A3998" s="35" t="s">
        <v>12473</v>
      </c>
      <c r="B3998" s="21" t="s">
        <v>12474</v>
      </c>
      <c r="C3998" s="21" t="s">
        <v>12475</v>
      </c>
      <c r="D3998" s="59" t="s">
        <v>321</v>
      </c>
      <c r="E3998" s="10"/>
      <c r="F3998" s="24" t="n">
        <v>4</v>
      </c>
      <c r="G3998" s="25" t="s">
        <v>322</v>
      </c>
      <c r="H3998" s="24" t="s">
        <v>353</v>
      </c>
      <c r="I3998" s="24" t="s">
        <v>335</v>
      </c>
      <c r="J3998" s="27" t="s">
        <v>4200</v>
      </c>
      <c r="K3998" s="93"/>
      <c r="L3998" s="21" t="s">
        <v>12474</v>
      </c>
      <c r="M3998" s="21" t="s">
        <v>12475</v>
      </c>
      <c r="N3998" s="59" t="s">
        <v>321</v>
      </c>
      <c r="O3998" s="10"/>
      <c r="P3998" s="10"/>
    </row>
    <row r="3999" customFormat="false" ht="22.5" hidden="false" customHeight="false" outlineLevel="0" collapsed="false">
      <c r="A3999" s="35" t="s">
        <v>12476</v>
      </c>
      <c r="B3999" s="21" t="s">
        <v>12477</v>
      </c>
      <c r="C3999" s="21" t="s">
        <v>12478</v>
      </c>
      <c r="D3999" s="59" t="s">
        <v>321</v>
      </c>
      <c r="E3999" s="10"/>
      <c r="F3999" s="24" t="n">
        <v>4</v>
      </c>
      <c r="G3999" s="25" t="s">
        <v>7043</v>
      </c>
      <c r="H3999" s="24" t="s">
        <v>8101</v>
      </c>
      <c r="I3999" s="24" t="s">
        <v>9091</v>
      </c>
      <c r="J3999" s="27" t="s">
        <v>4200</v>
      </c>
      <c r="K3999" s="93"/>
      <c r="L3999" s="21" t="s">
        <v>12477</v>
      </c>
      <c r="M3999" s="21" t="s">
        <v>12478</v>
      </c>
      <c r="N3999" s="59" t="s">
        <v>321</v>
      </c>
      <c r="O3999" s="10"/>
      <c r="P3999" s="10"/>
    </row>
    <row r="4000" customFormat="false" ht="33.75" hidden="false" customHeight="false" outlineLevel="0" collapsed="false">
      <c r="A4000" s="35" t="s">
        <v>12479</v>
      </c>
      <c r="B4000" s="21" t="s">
        <v>12480</v>
      </c>
      <c r="C4000" s="21" t="s">
        <v>12481</v>
      </c>
      <c r="D4000" s="59" t="s">
        <v>321</v>
      </c>
      <c r="E4000" s="10"/>
      <c r="F4000" s="24" t="n">
        <v>4</v>
      </c>
      <c r="G4000" s="25" t="s">
        <v>8014</v>
      </c>
      <c r="H4000" s="24" t="s">
        <v>5910</v>
      </c>
      <c r="I4000" s="24" t="s">
        <v>4325</v>
      </c>
      <c r="J4000" s="27" t="s">
        <v>4200</v>
      </c>
      <c r="K4000" s="93"/>
      <c r="L4000" s="21" t="s">
        <v>12480</v>
      </c>
      <c r="M4000" s="21" t="s">
        <v>12481</v>
      </c>
      <c r="N4000" s="59" t="s">
        <v>321</v>
      </c>
      <c r="O4000" s="10"/>
      <c r="P4000" s="10"/>
    </row>
    <row r="4001" customFormat="false" ht="33.75" hidden="false" customHeight="false" outlineLevel="0" collapsed="false">
      <c r="A4001" s="35" t="s">
        <v>12482</v>
      </c>
      <c r="B4001" s="21" t="s">
        <v>12483</v>
      </c>
      <c r="C4001" s="21" t="s">
        <v>12484</v>
      </c>
      <c r="D4001" s="59" t="s">
        <v>321</v>
      </c>
      <c r="E4001" s="10"/>
      <c r="F4001" s="24" t="n">
        <v>4</v>
      </c>
      <c r="G4001" s="25" t="s">
        <v>7248</v>
      </c>
      <c r="H4001" s="24" t="s">
        <v>5775</v>
      </c>
      <c r="I4001" s="24" t="s">
        <v>7989</v>
      </c>
      <c r="J4001" s="27" t="s">
        <v>4200</v>
      </c>
      <c r="K4001" s="93"/>
      <c r="L4001" s="21" t="s">
        <v>12483</v>
      </c>
      <c r="M4001" s="21" t="s">
        <v>12484</v>
      </c>
      <c r="N4001" s="59" t="s">
        <v>321</v>
      </c>
      <c r="O4001" s="10"/>
      <c r="P4001" s="10"/>
    </row>
    <row r="4002" customFormat="false" ht="45" hidden="false" customHeight="false" outlineLevel="0" collapsed="false">
      <c r="A4002" s="35" t="s">
        <v>12485</v>
      </c>
      <c r="B4002" s="21" t="s">
        <v>12486</v>
      </c>
      <c r="C4002" s="21" t="s">
        <v>12487</v>
      </c>
      <c r="D4002" s="59" t="s">
        <v>321</v>
      </c>
      <c r="E4002" s="10"/>
      <c r="F4002" s="24" t="n">
        <v>4</v>
      </c>
      <c r="G4002" s="25" t="s">
        <v>7248</v>
      </c>
      <c r="H4002" s="24" t="s">
        <v>5775</v>
      </c>
      <c r="I4002" s="24" t="s">
        <v>7677</v>
      </c>
      <c r="J4002" s="27" t="s">
        <v>4200</v>
      </c>
      <c r="K4002" s="93"/>
      <c r="L4002" s="21" t="s">
        <v>12486</v>
      </c>
      <c r="M4002" s="21" t="s">
        <v>12487</v>
      </c>
      <c r="N4002" s="59" t="s">
        <v>321</v>
      </c>
      <c r="O4002" s="10"/>
      <c r="P4002" s="10"/>
    </row>
    <row r="4003" customFormat="false" ht="33.75" hidden="false" customHeight="false" outlineLevel="0" collapsed="false">
      <c r="A4003" s="35" t="s">
        <v>12488</v>
      </c>
      <c r="B4003" s="21" t="s">
        <v>12489</v>
      </c>
      <c r="C4003" s="21" t="s">
        <v>12490</v>
      </c>
      <c r="D4003" s="59" t="s">
        <v>321</v>
      </c>
      <c r="E4003" s="10"/>
      <c r="F4003" s="24" t="n">
        <v>4</v>
      </c>
      <c r="G4003" s="25" t="s">
        <v>7248</v>
      </c>
      <c r="H4003" s="24" t="s">
        <v>8101</v>
      </c>
      <c r="I4003" s="24" t="s">
        <v>7677</v>
      </c>
      <c r="J4003" s="27" t="s">
        <v>4200</v>
      </c>
      <c r="K4003" s="93"/>
      <c r="L4003" s="21" t="s">
        <v>12489</v>
      </c>
      <c r="M4003" s="21" t="s">
        <v>12490</v>
      </c>
      <c r="N4003" s="59" t="s">
        <v>321</v>
      </c>
      <c r="O4003" s="10"/>
      <c r="P4003" s="10"/>
    </row>
    <row r="4004" customFormat="false" ht="22.5" hidden="false" customHeight="false" outlineLevel="0" collapsed="false">
      <c r="A4004" s="35" t="s">
        <v>12491</v>
      </c>
      <c r="B4004" s="21" t="s">
        <v>12492</v>
      </c>
      <c r="C4004" s="21" t="s">
        <v>12493</v>
      </c>
      <c r="D4004" s="93"/>
      <c r="E4004" s="10"/>
      <c r="F4004" s="24" t="n">
        <v>4</v>
      </c>
      <c r="G4004" s="25" t="s">
        <v>8014</v>
      </c>
      <c r="H4004" s="24" t="s">
        <v>5775</v>
      </c>
      <c r="I4004" s="24" t="s">
        <v>330</v>
      </c>
      <c r="J4004" s="27" t="s">
        <v>26</v>
      </c>
      <c r="K4004" s="93"/>
      <c r="L4004" s="21" t="s">
        <v>12492</v>
      </c>
      <c r="M4004" s="21" t="s">
        <v>12493</v>
      </c>
      <c r="N4004" s="93"/>
      <c r="O4004" s="10"/>
      <c r="P4004" s="10"/>
    </row>
    <row r="4005" customFormat="false" ht="33.75" hidden="false" customHeight="false" outlineLevel="0" collapsed="false">
      <c r="A4005" s="35" t="s">
        <v>12494</v>
      </c>
      <c r="B4005" s="21" t="s">
        <v>12495</v>
      </c>
      <c r="C4005" s="21" t="s">
        <v>12496</v>
      </c>
      <c r="D4005" s="93"/>
      <c r="E4005" s="10"/>
      <c r="F4005" s="24" t="n">
        <v>4</v>
      </c>
      <c r="G4005" s="25" t="s">
        <v>6327</v>
      </c>
      <c r="H4005" s="24" t="s">
        <v>8126</v>
      </c>
      <c r="I4005" s="24" t="s">
        <v>5910</v>
      </c>
      <c r="J4005" s="27" t="s">
        <v>4200</v>
      </c>
      <c r="K4005" s="93"/>
      <c r="L4005" s="21" t="s">
        <v>12495</v>
      </c>
      <c r="M4005" s="21" t="s">
        <v>12496</v>
      </c>
      <c r="N4005" s="93"/>
      <c r="O4005" s="10"/>
      <c r="P4005" s="10"/>
    </row>
    <row r="4006" customFormat="false" ht="33.75" hidden="false" customHeight="false" outlineLevel="0" collapsed="false">
      <c r="A4006" s="35" t="s">
        <v>12497</v>
      </c>
      <c r="B4006" s="21" t="s">
        <v>12498</v>
      </c>
      <c r="C4006" s="21" t="s">
        <v>12499</v>
      </c>
      <c r="D4006" s="93"/>
      <c r="E4006" s="10"/>
      <c r="F4006" s="24" t="n">
        <v>4</v>
      </c>
      <c r="G4006" s="25" t="s">
        <v>7043</v>
      </c>
      <c r="H4006" s="24" t="s">
        <v>5910</v>
      </c>
      <c r="I4006" s="24" t="s">
        <v>5910</v>
      </c>
      <c r="J4006" s="27" t="s">
        <v>26</v>
      </c>
      <c r="K4006" s="93"/>
      <c r="L4006" s="21" t="s">
        <v>12498</v>
      </c>
      <c r="M4006" s="21" t="s">
        <v>12499</v>
      </c>
      <c r="N4006" s="93"/>
      <c r="O4006" s="10"/>
      <c r="P4006" s="10"/>
    </row>
    <row r="4007" customFormat="false" ht="45" hidden="false" customHeight="false" outlineLevel="0" collapsed="false">
      <c r="A4007" s="35" t="s">
        <v>12500</v>
      </c>
      <c r="B4007" s="21" t="s">
        <v>12501</v>
      </c>
      <c r="C4007" s="21" t="s">
        <v>12502</v>
      </c>
      <c r="D4007" s="93"/>
      <c r="E4007" s="10"/>
      <c r="F4007" s="24" t="n">
        <v>4</v>
      </c>
      <c r="G4007" s="25" t="s">
        <v>6327</v>
      </c>
      <c r="H4007" s="24" t="s">
        <v>5910</v>
      </c>
      <c r="I4007" s="24" t="s">
        <v>5910</v>
      </c>
      <c r="J4007" s="27" t="s">
        <v>26</v>
      </c>
      <c r="K4007" s="93"/>
      <c r="L4007" s="21" t="s">
        <v>12501</v>
      </c>
      <c r="M4007" s="21" t="s">
        <v>12502</v>
      </c>
      <c r="N4007" s="93"/>
      <c r="O4007" s="10"/>
      <c r="P4007" s="10"/>
    </row>
    <row r="4008" customFormat="false" ht="22.5" hidden="false" customHeight="false" outlineLevel="0" collapsed="false">
      <c r="A4008" s="35" t="s">
        <v>12503</v>
      </c>
      <c r="B4008" s="21" t="s">
        <v>12504</v>
      </c>
      <c r="C4008" s="21" t="s">
        <v>12505</v>
      </c>
      <c r="D4008" s="59" t="s">
        <v>321</v>
      </c>
      <c r="E4008" s="10"/>
      <c r="F4008" s="24" t="n">
        <v>4</v>
      </c>
      <c r="G4008" s="25" t="s">
        <v>6327</v>
      </c>
      <c r="H4008" s="24" t="s">
        <v>5910</v>
      </c>
      <c r="I4008" s="24" t="s">
        <v>4298</v>
      </c>
      <c r="J4008" s="27" t="s">
        <v>4200</v>
      </c>
      <c r="K4008" s="93"/>
      <c r="L4008" s="21" t="s">
        <v>12504</v>
      </c>
      <c r="M4008" s="21" t="s">
        <v>12505</v>
      </c>
      <c r="N4008" s="59" t="s">
        <v>321</v>
      </c>
      <c r="O4008" s="10"/>
      <c r="P4008" s="10"/>
    </row>
    <row r="4009" customFormat="false" ht="67.5" hidden="false" customHeight="false" outlineLevel="0" collapsed="false">
      <c r="A4009" s="35" t="s">
        <v>12506</v>
      </c>
      <c r="B4009" s="21" t="s">
        <v>12507</v>
      </c>
      <c r="C4009" s="21" t="s">
        <v>12508</v>
      </c>
      <c r="D4009" s="59" t="s">
        <v>5914</v>
      </c>
      <c r="E4009" s="10" t="s">
        <v>5915</v>
      </c>
      <c r="F4009" s="24" t="n">
        <v>5</v>
      </c>
      <c r="G4009" s="25" t="s">
        <v>12509</v>
      </c>
      <c r="H4009" s="24" t="s">
        <v>9432</v>
      </c>
      <c r="I4009" s="24" t="s">
        <v>7233</v>
      </c>
      <c r="J4009" s="27" t="s">
        <v>26</v>
      </c>
      <c r="K4009" s="93"/>
      <c r="L4009" s="21" t="s">
        <v>12507</v>
      </c>
      <c r="M4009" s="21" t="s">
        <v>12508</v>
      </c>
      <c r="N4009" s="59" t="s">
        <v>5914</v>
      </c>
      <c r="O4009" s="10" t="s">
        <v>5915</v>
      </c>
      <c r="P4009" s="10"/>
    </row>
    <row r="4010" customFormat="false" ht="33.75" hidden="false" customHeight="false" outlineLevel="0" collapsed="false">
      <c r="A4010" s="35" t="s">
        <v>12510</v>
      </c>
      <c r="B4010" s="21" t="s">
        <v>12511</v>
      </c>
      <c r="C4010" s="21" t="s">
        <v>12512</v>
      </c>
      <c r="D4010" s="59" t="s">
        <v>321</v>
      </c>
      <c r="E4010" s="10"/>
      <c r="F4010" s="24" t="n">
        <v>4</v>
      </c>
      <c r="G4010" s="25" t="s">
        <v>6327</v>
      </c>
      <c r="H4010" s="24" t="s">
        <v>6231</v>
      </c>
      <c r="I4010" s="24" t="s">
        <v>5910</v>
      </c>
      <c r="J4010" s="27" t="s">
        <v>4200</v>
      </c>
      <c r="K4010" s="93"/>
      <c r="L4010" s="21" t="s">
        <v>12511</v>
      </c>
      <c r="M4010" s="21" t="s">
        <v>12512</v>
      </c>
      <c r="N4010" s="59" t="s">
        <v>321</v>
      </c>
      <c r="O4010" s="10"/>
      <c r="P4010" s="10"/>
    </row>
    <row r="4011" customFormat="false" ht="33.75" hidden="false" customHeight="false" outlineLevel="0" collapsed="false">
      <c r="A4011" s="35" t="s">
        <v>12513</v>
      </c>
      <c r="B4011" s="21" t="s">
        <v>12514</v>
      </c>
      <c r="C4011" s="21" t="s">
        <v>12515</v>
      </c>
      <c r="D4011" s="59" t="s">
        <v>321</v>
      </c>
      <c r="E4011" s="10"/>
      <c r="F4011" s="24" t="n">
        <v>4</v>
      </c>
      <c r="G4011" s="25" t="s">
        <v>7248</v>
      </c>
      <c r="H4011" s="24" t="s">
        <v>6231</v>
      </c>
      <c r="I4011" s="24" t="s">
        <v>6009</v>
      </c>
      <c r="J4011" s="27" t="s">
        <v>4200</v>
      </c>
      <c r="K4011" s="93"/>
      <c r="L4011" s="21" t="s">
        <v>12514</v>
      </c>
      <c r="M4011" s="21" t="s">
        <v>12515</v>
      </c>
      <c r="N4011" s="59" t="s">
        <v>321</v>
      </c>
      <c r="O4011" s="10"/>
      <c r="P4011" s="10"/>
    </row>
    <row r="4012" customFormat="false" ht="33.75" hidden="false" customHeight="false" outlineLevel="0" collapsed="false">
      <c r="A4012" s="35" t="s">
        <v>12516</v>
      </c>
      <c r="B4012" s="21" t="s">
        <v>12517</v>
      </c>
      <c r="C4012" s="21" t="s">
        <v>12518</v>
      </c>
      <c r="D4012" s="59" t="s">
        <v>321</v>
      </c>
      <c r="E4012" s="10"/>
      <c r="F4012" s="24" t="n">
        <v>4</v>
      </c>
      <c r="G4012" s="25" t="s">
        <v>7043</v>
      </c>
      <c r="H4012" s="24" t="s">
        <v>335</v>
      </c>
      <c r="I4012" s="24" t="s">
        <v>4432</v>
      </c>
      <c r="J4012" s="27" t="s">
        <v>4200</v>
      </c>
      <c r="K4012" s="93"/>
      <c r="L4012" s="21" t="s">
        <v>12517</v>
      </c>
      <c r="M4012" s="21" t="s">
        <v>12518</v>
      </c>
      <c r="N4012" s="59" t="s">
        <v>321</v>
      </c>
      <c r="O4012" s="10"/>
      <c r="P4012" s="10"/>
    </row>
    <row r="4013" customFormat="false" ht="33.75" hidden="false" customHeight="false" outlineLevel="0" collapsed="false">
      <c r="A4013" s="35" t="s">
        <v>12519</v>
      </c>
      <c r="B4013" s="21" t="s">
        <v>12520</v>
      </c>
      <c r="C4013" s="21" t="s">
        <v>12521</v>
      </c>
      <c r="D4013" s="59" t="s">
        <v>321</v>
      </c>
      <c r="E4013" s="10"/>
      <c r="F4013" s="24" t="n">
        <v>4</v>
      </c>
      <c r="G4013" s="25" t="s">
        <v>322</v>
      </c>
      <c r="H4013" s="24" t="s">
        <v>353</v>
      </c>
      <c r="I4013" s="24" t="s">
        <v>6599</v>
      </c>
      <c r="J4013" s="27" t="s">
        <v>4200</v>
      </c>
      <c r="K4013" s="93"/>
      <c r="L4013" s="21" t="s">
        <v>12520</v>
      </c>
      <c r="M4013" s="21" t="s">
        <v>12521</v>
      </c>
      <c r="N4013" s="59" t="s">
        <v>321</v>
      </c>
      <c r="O4013" s="10"/>
      <c r="P4013" s="10"/>
    </row>
    <row r="4014" customFormat="false" ht="45" hidden="false" customHeight="false" outlineLevel="0" collapsed="false">
      <c r="A4014" s="35" t="s">
        <v>12522</v>
      </c>
      <c r="B4014" s="21" t="s">
        <v>12523</v>
      </c>
      <c r="C4014" s="21" t="s">
        <v>12524</v>
      </c>
      <c r="D4014" s="59" t="s">
        <v>321</v>
      </c>
      <c r="E4014" s="10"/>
      <c r="F4014" s="24" t="n">
        <v>4</v>
      </c>
      <c r="G4014" s="25" t="s">
        <v>6327</v>
      </c>
      <c r="H4014" s="24" t="s">
        <v>6231</v>
      </c>
      <c r="I4014" s="24" t="s">
        <v>9757</v>
      </c>
      <c r="J4014" s="27" t="s">
        <v>4200</v>
      </c>
      <c r="K4014" s="93"/>
      <c r="L4014" s="21" t="s">
        <v>12523</v>
      </c>
      <c r="M4014" s="21" t="s">
        <v>12524</v>
      </c>
      <c r="N4014" s="59" t="s">
        <v>321</v>
      </c>
      <c r="O4014" s="10"/>
      <c r="P4014" s="10"/>
    </row>
    <row r="4015" customFormat="false" ht="22.5" hidden="false" customHeight="false" outlineLevel="0" collapsed="false">
      <c r="A4015" s="35" t="s">
        <v>12525</v>
      </c>
      <c r="B4015" s="21" t="s">
        <v>12526</v>
      </c>
      <c r="C4015" s="21" t="s">
        <v>12351</v>
      </c>
      <c r="D4015" s="59" t="s">
        <v>321</v>
      </c>
      <c r="E4015" s="10" t="s">
        <v>6193</v>
      </c>
      <c r="F4015" s="24" t="n">
        <v>4</v>
      </c>
      <c r="G4015" s="25" t="s">
        <v>11127</v>
      </c>
      <c r="H4015" s="24" t="s">
        <v>6231</v>
      </c>
      <c r="I4015" s="24" t="s">
        <v>9402</v>
      </c>
      <c r="J4015" s="27" t="s">
        <v>26</v>
      </c>
      <c r="K4015" s="93"/>
      <c r="L4015" s="21" t="s">
        <v>12526</v>
      </c>
      <c r="M4015" s="21" t="s">
        <v>12351</v>
      </c>
      <c r="N4015" s="59" t="s">
        <v>321</v>
      </c>
      <c r="O4015" s="10" t="s">
        <v>6193</v>
      </c>
      <c r="P4015" s="10"/>
    </row>
    <row r="4016" customFormat="false" ht="45" hidden="false" customHeight="false" outlineLevel="0" collapsed="false">
      <c r="A4016" s="35" t="s">
        <v>12527</v>
      </c>
      <c r="B4016" s="21" t="s">
        <v>12528</v>
      </c>
      <c r="C4016" s="21" t="s">
        <v>12529</v>
      </c>
      <c r="D4016" s="59" t="s">
        <v>321</v>
      </c>
      <c r="E4016" s="10"/>
      <c r="F4016" s="24" t="n">
        <v>4</v>
      </c>
      <c r="G4016" s="25" t="s">
        <v>8014</v>
      </c>
      <c r="H4016" s="24" t="s">
        <v>353</v>
      </c>
      <c r="I4016" s="24" t="s">
        <v>323</v>
      </c>
      <c r="J4016" s="27" t="s">
        <v>4200</v>
      </c>
      <c r="K4016" s="93"/>
      <c r="L4016" s="21" t="s">
        <v>12528</v>
      </c>
      <c r="M4016" s="21" t="s">
        <v>12529</v>
      </c>
      <c r="N4016" s="59" t="s">
        <v>321</v>
      </c>
      <c r="O4016" s="10"/>
      <c r="P4016" s="10"/>
    </row>
    <row r="4017" customFormat="false" ht="33.75" hidden="false" customHeight="false" outlineLevel="0" collapsed="false">
      <c r="A4017" s="35" t="s">
        <v>12530</v>
      </c>
      <c r="B4017" s="21" t="s">
        <v>12531</v>
      </c>
      <c r="C4017" s="21" t="s">
        <v>12532</v>
      </c>
      <c r="D4017" s="59" t="s">
        <v>321</v>
      </c>
      <c r="E4017" s="10"/>
      <c r="F4017" s="24" t="n">
        <v>4</v>
      </c>
      <c r="G4017" s="25" t="s">
        <v>7043</v>
      </c>
      <c r="H4017" s="24" t="s">
        <v>353</v>
      </c>
      <c r="I4017" s="24" t="s">
        <v>262</v>
      </c>
      <c r="J4017" s="27" t="s">
        <v>4200</v>
      </c>
      <c r="K4017" s="93"/>
      <c r="L4017" s="21" t="s">
        <v>12531</v>
      </c>
      <c r="M4017" s="21" t="s">
        <v>12532</v>
      </c>
      <c r="N4017" s="59" t="s">
        <v>321</v>
      </c>
      <c r="O4017" s="10"/>
      <c r="P4017" s="10"/>
    </row>
    <row r="4018" customFormat="false" ht="45" hidden="false" customHeight="false" outlineLevel="0" collapsed="false">
      <c r="A4018" s="35" t="s">
        <v>12533</v>
      </c>
      <c r="B4018" s="21" t="s">
        <v>12534</v>
      </c>
      <c r="C4018" s="21" t="s">
        <v>12535</v>
      </c>
      <c r="D4018" s="59" t="s">
        <v>321</v>
      </c>
      <c r="E4018" s="10" t="s">
        <v>12536</v>
      </c>
      <c r="F4018" s="24" t="n">
        <v>4</v>
      </c>
      <c r="G4018" s="146" t="s">
        <v>7442</v>
      </c>
      <c r="H4018" s="24" t="s">
        <v>7124</v>
      </c>
      <c r="I4018" s="24" t="s">
        <v>10894</v>
      </c>
      <c r="J4018" s="27" t="s">
        <v>4200</v>
      </c>
      <c r="K4018" s="93"/>
      <c r="L4018" s="21" t="s">
        <v>12534</v>
      </c>
      <c r="M4018" s="21" t="s">
        <v>12535</v>
      </c>
      <c r="N4018" s="59" t="s">
        <v>321</v>
      </c>
      <c r="O4018" s="10" t="s">
        <v>12536</v>
      </c>
      <c r="P4018" s="10"/>
    </row>
    <row r="4019" customFormat="false" ht="22.5" hidden="false" customHeight="false" outlineLevel="0" collapsed="false">
      <c r="A4019" s="35" t="s">
        <v>12537</v>
      </c>
      <c r="B4019" s="21" t="s">
        <v>12538</v>
      </c>
      <c r="C4019" s="21" t="s">
        <v>12539</v>
      </c>
      <c r="D4019" s="93"/>
      <c r="E4019" s="10" t="s">
        <v>12540</v>
      </c>
      <c r="F4019" s="24" t="n">
        <v>4</v>
      </c>
      <c r="G4019" s="146" t="s">
        <v>9369</v>
      </c>
      <c r="H4019" s="24" t="s">
        <v>10894</v>
      </c>
      <c r="I4019" s="24" t="s">
        <v>12541</v>
      </c>
      <c r="J4019" s="27" t="s">
        <v>26</v>
      </c>
      <c r="K4019" s="93"/>
      <c r="L4019" s="21" t="s">
        <v>12538</v>
      </c>
      <c r="M4019" s="21" t="s">
        <v>12539</v>
      </c>
      <c r="N4019" s="93"/>
      <c r="O4019" s="10" t="s">
        <v>12540</v>
      </c>
      <c r="P4019" s="10"/>
    </row>
    <row r="4020" customFormat="false" ht="13.5" hidden="false" customHeight="false" outlineLevel="0" collapsed="false">
      <c r="A4020" s="11" t="s">
        <v>12542</v>
      </c>
      <c r="B4020" s="11" t="s">
        <v>12543</v>
      </c>
      <c r="C4020" s="34"/>
      <c r="D4020" s="12"/>
      <c r="E4020" s="13"/>
      <c r="F4020" s="14"/>
      <c r="G4020" s="15"/>
      <c r="H4020" s="14"/>
      <c r="I4020" s="14"/>
      <c r="J4020" s="17"/>
      <c r="K4020" s="93"/>
      <c r="L4020" s="11" t="s">
        <v>12543</v>
      </c>
      <c r="M4020" s="34"/>
      <c r="N4020" s="12"/>
      <c r="O4020" s="13"/>
      <c r="P4020" s="13"/>
    </row>
    <row r="4021" customFormat="false" ht="45" hidden="false" customHeight="false" outlineLevel="0" collapsed="false">
      <c r="A4021" s="35" t="s">
        <v>12544</v>
      </c>
      <c r="B4021" s="21" t="s">
        <v>12545</v>
      </c>
      <c r="C4021" s="21" t="s">
        <v>12546</v>
      </c>
      <c r="D4021" s="59" t="s">
        <v>321</v>
      </c>
      <c r="E4021" s="10" t="s">
        <v>12547</v>
      </c>
      <c r="F4021" s="24" t="n">
        <v>4</v>
      </c>
      <c r="G4021" s="25" t="s">
        <v>10644</v>
      </c>
      <c r="H4021" s="24" t="s">
        <v>9517</v>
      </c>
      <c r="I4021" s="24" t="s">
        <v>9900</v>
      </c>
      <c r="J4021" s="27" t="s">
        <v>26</v>
      </c>
      <c r="K4021" s="93"/>
      <c r="L4021" s="21" t="s">
        <v>12545</v>
      </c>
      <c r="M4021" s="21" t="s">
        <v>12546</v>
      </c>
      <c r="N4021" s="59" t="s">
        <v>321</v>
      </c>
      <c r="O4021" s="10" t="s">
        <v>12547</v>
      </c>
      <c r="P4021" s="10"/>
    </row>
    <row r="4022" customFormat="false" ht="45" hidden="false" customHeight="false" outlineLevel="0" collapsed="false">
      <c r="A4022" s="35" t="s">
        <v>12548</v>
      </c>
      <c r="B4022" s="21" t="s">
        <v>12549</v>
      </c>
      <c r="C4022" s="21" t="s">
        <v>12550</v>
      </c>
      <c r="D4022" s="59" t="s">
        <v>321</v>
      </c>
      <c r="E4022" s="10" t="s">
        <v>632</v>
      </c>
      <c r="F4022" s="24" t="n">
        <v>4</v>
      </c>
      <c r="G4022" s="25" t="s">
        <v>12551</v>
      </c>
      <c r="H4022" s="24" t="s">
        <v>6009</v>
      </c>
      <c r="I4022" s="24" t="s">
        <v>8126</v>
      </c>
      <c r="J4022" s="27" t="s">
        <v>26</v>
      </c>
      <c r="K4022" s="93"/>
      <c r="L4022" s="21" t="s">
        <v>12549</v>
      </c>
      <c r="M4022" s="21" t="s">
        <v>12550</v>
      </c>
      <c r="N4022" s="59" t="s">
        <v>321</v>
      </c>
      <c r="O4022" s="10" t="s">
        <v>632</v>
      </c>
      <c r="P4022" s="10"/>
    </row>
    <row r="4023" customFormat="false" ht="13.5" hidden="false" customHeight="false" outlineLevel="0" collapsed="false">
      <c r="A4023" s="11" t="s">
        <v>12552</v>
      </c>
      <c r="B4023" s="11" t="s">
        <v>12553</v>
      </c>
      <c r="C4023" s="34"/>
      <c r="D4023" s="12"/>
      <c r="E4023" s="13"/>
      <c r="F4023" s="14"/>
      <c r="G4023" s="15"/>
      <c r="H4023" s="14"/>
      <c r="I4023" s="14"/>
      <c r="J4023" s="17"/>
      <c r="K4023" s="93"/>
      <c r="L4023" s="11" t="s">
        <v>12553</v>
      </c>
      <c r="M4023" s="34"/>
      <c r="N4023" s="12"/>
      <c r="O4023" s="13"/>
      <c r="P4023" s="130"/>
    </row>
    <row r="4024" customFormat="false" ht="33.75" hidden="false" customHeight="false" outlineLevel="0" collapsed="false">
      <c r="A4024" s="35" t="s">
        <v>12554</v>
      </c>
      <c r="B4024" s="21" t="s">
        <v>12555</v>
      </c>
      <c r="C4024" s="21" t="s">
        <v>12556</v>
      </c>
      <c r="D4024" s="59" t="s">
        <v>321</v>
      </c>
      <c r="E4024" s="10"/>
      <c r="F4024" s="24" t="n">
        <v>4</v>
      </c>
      <c r="G4024" s="25" t="s">
        <v>7043</v>
      </c>
      <c r="H4024" s="24" t="s">
        <v>335</v>
      </c>
      <c r="I4024" s="24" t="s">
        <v>4167</v>
      </c>
      <c r="J4024" s="27" t="s">
        <v>26</v>
      </c>
      <c r="K4024" s="93"/>
      <c r="L4024" s="21" t="s">
        <v>12555</v>
      </c>
      <c r="M4024" s="21" t="s">
        <v>12556</v>
      </c>
      <c r="N4024" s="59" t="s">
        <v>321</v>
      </c>
      <c r="O4024" s="10"/>
      <c r="P4024" s="10"/>
    </row>
    <row r="4025" customFormat="false" ht="33.75" hidden="false" customHeight="false" outlineLevel="0" collapsed="false">
      <c r="A4025" s="35" t="s">
        <v>12557</v>
      </c>
      <c r="B4025" s="21" t="s">
        <v>12558</v>
      </c>
      <c r="C4025" s="35" t="s">
        <v>12559</v>
      </c>
      <c r="D4025" s="59" t="s">
        <v>321</v>
      </c>
      <c r="E4025" s="10"/>
      <c r="F4025" s="24" t="n">
        <v>4</v>
      </c>
      <c r="G4025" s="25" t="s">
        <v>6237</v>
      </c>
      <c r="H4025" s="24" t="s">
        <v>323</v>
      </c>
      <c r="I4025" s="24" t="s">
        <v>262</v>
      </c>
      <c r="J4025" s="27" t="s">
        <v>26</v>
      </c>
      <c r="K4025" s="93"/>
      <c r="L4025" s="21" t="s">
        <v>12558</v>
      </c>
      <c r="M4025" s="35" t="s">
        <v>12559</v>
      </c>
      <c r="N4025" s="59" t="s">
        <v>321</v>
      </c>
      <c r="O4025" s="10"/>
      <c r="P4025" s="10"/>
    </row>
    <row r="4026" customFormat="false" ht="33.75" hidden="false" customHeight="false" outlineLevel="0" collapsed="false">
      <c r="A4026" s="35" t="s">
        <v>12560</v>
      </c>
      <c r="B4026" s="21" t="s">
        <v>12561</v>
      </c>
      <c r="C4026" s="21" t="s">
        <v>12562</v>
      </c>
      <c r="D4026" s="59" t="s">
        <v>321</v>
      </c>
      <c r="E4026" s="10"/>
      <c r="F4026" s="24" t="n">
        <v>4</v>
      </c>
      <c r="G4026" s="25" t="s">
        <v>12563</v>
      </c>
      <c r="H4026" s="24" t="s">
        <v>323</v>
      </c>
      <c r="I4026" s="24" t="s">
        <v>262</v>
      </c>
      <c r="J4026" s="27" t="s">
        <v>26</v>
      </c>
      <c r="K4026" s="93"/>
      <c r="L4026" s="21" t="s">
        <v>12561</v>
      </c>
      <c r="M4026" s="21" t="s">
        <v>12562</v>
      </c>
      <c r="N4026" s="59" t="s">
        <v>321</v>
      </c>
      <c r="O4026" s="10"/>
      <c r="P4026" s="10"/>
    </row>
    <row r="4027" customFormat="false" ht="33.75" hidden="false" customHeight="false" outlineLevel="0" collapsed="false">
      <c r="A4027" s="35" t="s">
        <v>12564</v>
      </c>
      <c r="B4027" s="21" t="s">
        <v>12565</v>
      </c>
      <c r="C4027" s="21" t="s">
        <v>12566</v>
      </c>
      <c r="D4027" s="93"/>
      <c r="E4027" s="10"/>
      <c r="F4027" s="24" t="n">
        <v>4</v>
      </c>
      <c r="G4027" s="25" t="s">
        <v>342</v>
      </c>
      <c r="H4027" s="24" t="s">
        <v>323</v>
      </c>
      <c r="I4027" s="24" t="s">
        <v>323</v>
      </c>
      <c r="J4027" s="27" t="s">
        <v>26</v>
      </c>
      <c r="K4027" s="93"/>
      <c r="L4027" s="21" t="s">
        <v>12565</v>
      </c>
      <c r="M4027" s="21" t="s">
        <v>12566</v>
      </c>
      <c r="N4027" s="93"/>
      <c r="O4027" s="10"/>
      <c r="P4027" s="10"/>
    </row>
    <row r="4028" customFormat="false" ht="22.5" hidden="false" customHeight="false" outlineLevel="0" collapsed="false">
      <c r="A4028" s="35" t="s">
        <v>12567</v>
      </c>
      <c r="B4028" s="21" t="s">
        <v>12568</v>
      </c>
      <c r="C4028" s="21" t="s">
        <v>12569</v>
      </c>
      <c r="D4028" s="93"/>
      <c r="E4028" s="10"/>
      <c r="F4028" s="24" t="n">
        <v>4</v>
      </c>
      <c r="G4028" s="25" t="s">
        <v>6310</v>
      </c>
      <c r="H4028" s="24" t="s">
        <v>5775</v>
      </c>
      <c r="I4028" s="24" t="s">
        <v>8126</v>
      </c>
      <c r="J4028" s="27" t="s">
        <v>26</v>
      </c>
      <c r="K4028" s="93"/>
      <c r="L4028" s="21" t="s">
        <v>12568</v>
      </c>
      <c r="M4028" s="21" t="s">
        <v>12569</v>
      </c>
      <c r="N4028" s="93"/>
      <c r="O4028" s="10"/>
      <c r="P4028" s="10"/>
    </row>
    <row r="4029" customFormat="false" ht="22.5" hidden="false" customHeight="false" outlineLevel="0" collapsed="false">
      <c r="A4029" s="35" t="s">
        <v>12570</v>
      </c>
      <c r="B4029" s="21" t="s">
        <v>12571</v>
      </c>
      <c r="C4029" s="21" t="s">
        <v>12572</v>
      </c>
      <c r="D4029" s="59" t="s">
        <v>321</v>
      </c>
      <c r="E4029" s="10"/>
      <c r="F4029" s="24" t="n">
        <v>4</v>
      </c>
      <c r="G4029" s="25" t="s">
        <v>6237</v>
      </c>
      <c r="H4029" s="24" t="s">
        <v>323</v>
      </c>
      <c r="I4029" s="24" t="s">
        <v>323</v>
      </c>
      <c r="J4029" s="27" t="s">
        <v>26</v>
      </c>
      <c r="K4029" s="93"/>
      <c r="L4029" s="21" t="s">
        <v>12571</v>
      </c>
      <c r="M4029" s="21" t="s">
        <v>12572</v>
      </c>
      <c r="N4029" s="59" t="s">
        <v>321</v>
      </c>
      <c r="O4029" s="10"/>
      <c r="P4029" s="10"/>
    </row>
    <row r="4030" customFormat="false" ht="22.5" hidden="false" customHeight="false" outlineLevel="0" collapsed="false">
      <c r="A4030" s="35" t="s">
        <v>12573</v>
      </c>
      <c r="B4030" s="21" t="s">
        <v>12574</v>
      </c>
      <c r="C4030" s="21" t="s">
        <v>12575</v>
      </c>
      <c r="D4030" s="59" t="s">
        <v>321</v>
      </c>
      <c r="E4030" s="10"/>
      <c r="F4030" s="24" t="n">
        <v>4</v>
      </c>
      <c r="G4030" s="25" t="s">
        <v>322</v>
      </c>
      <c r="H4030" s="24" t="s">
        <v>261</v>
      </c>
      <c r="I4030" s="24" t="s">
        <v>4231</v>
      </c>
      <c r="J4030" s="27" t="s">
        <v>26</v>
      </c>
      <c r="K4030" s="93"/>
      <c r="L4030" s="21" t="s">
        <v>12574</v>
      </c>
      <c r="M4030" s="21" t="s">
        <v>12575</v>
      </c>
      <c r="N4030" s="59" t="s">
        <v>321</v>
      </c>
      <c r="O4030" s="10"/>
      <c r="P4030" s="10"/>
    </row>
    <row r="4031" customFormat="false" ht="22.5" hidden="false" customHeight="false" outlineLevel="0" collapsed="false">
      <c r="A4031" s="35" t="s">
        <v>12576</v>
      </c>
      <c r="B4031" s="21" t="s">
        <v>12577</v>
      </c>
      <c r="C4031" s="21" t="s">
        <v>12575</v>
      </c>
      <c r="D4031" s="59" t="s">
        <v>321</v>
      </c>
      <c r="E4031" s="10" t="s">
        <v>6193</v>
      </c>
      <c r="F4031" s="24" t="n">
        <v>4</v>
      </c>
      <c r="G4031" s="25" t="s">
        <v>322</v>
      </c>
      <c r="H4031" s="24" t="s">
        <v>261</v>
      </c>
      <c r="I4031" s="24" t="s">
        <v>4231</v>
      </c>
      <c r="J4031" s="27" t="s">
        <v>26</v>
      </c>
      <c r="K4031" s="93"/>
      <c r="L4031" s="21" t="s">
        <v>12577</v>
      </c>
      <c r="M4031" s="21" t="s">
        <v>12575</v>
      </c>
      <c r="N4031" s="59" t="s">
        <v>321</v>
      </c>
      <c r="O4031" s="10" t="s">
        <v>6193</v>
      </c>
      <c r="P4031" s="10"/>
    </row>
    <row r="4032" customFormat="false" ht="22.5" hidden="false" customHeight="false" outlineLevel="0" collapsed="false">
      <c r="A4032" s="35" t="s">
        <v>12578</v>
      </c>
      <c r="B4032" s="21" t="s">
        <v>12579</v>
      </c>
      <c r="C4032" s="21" t="s">
        <v>12580</v>
      </c>
      <c r="D4032" s="59" t="s">
        <v>321</v>
      </c>
      <c r="E4032" s="10" t="s">
        <v>12581</v>
      </c>
      <c r="F4032" s="24" t="n">
        <v>4</v>
      </c>
      <c r="G4032" s="25" t="s">
        <v>10342</v>
      </c>
      <c r="H4032" s="24" t="s">
        <v>9416</v>
      </c>
      <c r="I4032" s="24" t="s">
        <v>9649</v>
      </c>
      <c r="J4032" s="27" t="s">
        <v>26</v>
      </c>
      <c r="K4032" s="93"/>
      <c r="L4032" s="21" t="s">
        <v>12579</v>
      </c>
      <c r="M4032" s="21" t="s">
        <v>12580</v>
      </c>
      <c r="N4032" s="59" t="s">
        <v>321</v>
      </c>
      <c r="O4032" s="10" t="s">
        <v>12581</v>
      </c>
      <c r="P4032" s="10"/>
    </row>
    <row r="4033" customFormat="false" ht="45" hidden="false" customHeight="false" outlineLevel="0" collapsed="false">
      <c r="A4033" s="35" t="s">
        <v>12582</v>
      </c>
      <c r="B4033" s="21" t="s">
        <v>12583</v>
      </c>
      <c r="C4033" s="21" t="s">
        <v>12584</v>
      </c>
      <c r="D4033" s="59" t="s">
        <v>321</v>
      </c>
      <c r="E4033" s="10" t="s">
        <v>10888</v>
      </c>
      <c r="F4033" s="24" t="n">
        <v>4</v>
      </c>
      <c r="G4033" s="25" t="s">
        <v>10342</v>
      </c>
      <c r="H4033" s="24" t="s">
        <v>5775</v>
      </c>
      <c r="I4033" s="24" t="s">
        <v>330</v>
      </c>
      <c r="J4033" s="27" t="s">
        <v>26</v>
      </c>
      <c r="K4033" s="93"/>
      <c r="L4033" s="21" t="s">
        <v>12583</v>
      </c>
      <c r="M4033" s="21" t="s">
        <v>12584</v>
      </c>
      <c r="N4033" s="59" t="s">
        <v>321</v>
      </c>
      <c r="O4033" s="10" t="s">
        <v>10888</v>
      </c>
      <c r="P4033" s="10"/>
    </row>
    <row r="4034" customFormat="false" ht="45" hidden="false" customHeight="false" outlineLevel="0" collapsed="false">
      <c r="A4034" s="186" t="s">
        <v>12585</v>
      </c>
      <c r="B4034" s="187" t="s">
        <v>12586</v>
      </c>
      <c r="C4034" s="21" t="s">
        <v>12587</v>
      </c>
      <c r="D4034" s="59" t="s">
        <v>321</v>
      </c>
      <c r="E4034" s="10" t="s">
        <v>6193</v>
      </c>
      <c r="F4034" s="24" t="n">
        <v>4</v>
      </c>
      <c r="G4034" s="25" t="s">
        <v>10342</v>
      </c>
      <c r="H4034" s="188" t="s">
        <v>5775</v>
      </c>
      <c r="I4034" s="188" t="s">
        <v>4321</v>
      </c>
      <c r="J4034" s="27" t="s">
        <v>26</v>
      </c>
      <c r="K4034" s="93"/>
      <c r="L4034" s="187" t="s">
        <v>12586</v>
      </c>
      <c r="M4034" s="21" t="s">
        <v>12587</v>
      </c>
      <c r="N4034" s="59" t="s">
        <v>321</v>
      </c>
      <c r="O4034" s="10" t="s">
        <v>6193</v>
      </c>
      <c r="P4034" s="121"/>
    </row>
    <row r="4035" customFormat="false" ht="22.5" hidden="false" customHeight="false" outlineLevel="0" collapsed="false">
      <c r="A4035" s="35" t="s">
        <v>12588</v>
      </c>
      <c r="B4035" s="21" t="s">
        <v>12589</v>
      </c>
      <c r="C4035" s="21" t="s">
        <v>12590</v>
      </c>
      <c r="D4035" s="59" t="s">
        <v>321</v>
      </c>
      <c r="E4035" s="10"/>
      <c r="F4035" s="24" t="n">
        <v>4</v>
      </c>
      <c r="G4035" s="25" t="s">
        <v>328</v>
      </c>
      <c r="H4035" s="24" t="s">
        <v>5910</v>
      </c>
      <c r="I4035" s="24" t="s">
        <v>5910</v>
      </c>
      <c r="J4035" s="27" t="s">
        <v>26</v>
      </c>
      <c r="K4035" s="93"/>
      <c r="L4035" s="21" t="s">
        <v>12589</v>
      </c>
      <c r="M4035" s="21" t="s">
        <v>12590</v>
      </c>
      <c r="N4035" s="59" t="s">
        <v>321</v>
      </c>
      <c r="O4035" s="10"/>
      <c r="P4035" s="10"/>
    </row>
    <row r="4036" customFormat="false" ht="22.5" hidden="false" customHeight="false" outlineLevel="0" collapsed="false">
      <c r="A4036" s="35" t="s">
        <v>12591</v>
      </c>
      <c r="B4036" s="21" t="s">
        <v>12592</v>
      </c>
      <c r="C4036" s="21" t="s">
        <v>12593</v>
      </c>
      <c r="D4036" s="93"/>
      <c r="E4036" s="10"/>
      <c r="F4036" s="24" t="n">
        <v>6</v>
      </c>
      <c r="G4036" s="25" t="s">
        <v>5800</v>
      </c>
      <c r="H4036" s="24" t="s">
        <v>329</v>
      </c>
      <c r="I4036" s="24" t="s">
        <v>4321</v>
      </c>
      <c r="J4036" s="27" t="s">
        <v>26</v>
      </c>
      <c r="K4036" s="93"/>
      <c r="L4036" s="21" t="s">
        <v>12592</v>
      </c>
      <c r="M4036" s="21" t="s">
        <v>12593</v>
      </c>
      <c r="N4036" s="93"/>
      <c r="O4036" s="10"/>
      <c r="P4036" s="10"/>
    </row>
    <row r="4037" customFormat="false" ht="22.5" hidden="false" customHeight="false" outlineLevel="0" collapsed="false">
      <c r="A4037" s="35" t="s">
        <v>12594</v>
      </c>
      <c r="B4037" s="21" t="s">
        <v>12595</v>
      </c>
      <c r="C4037" s="21" t="s">
        <v>12596</v>
      </c>
      <c r="D4037" s="93"/>
      <c r="E4037" s="10"/>
      <c r="F4037" s="24" t="n">
        <v>4</v>
      </c>
      <c r="G4037" s="25" t="s">
        <v>6310</v>
      </c>
      <c r="H4037" s="24" t="s">
        <v>330</v>
      </c>
      <c r="I4037" s="24" t="s">
        <v>335</v>
      </c>
      <c r="J4037" s="27" t="s">
        <v>26</v>
      </c>
      <c r="K4037" s="93"/>
      <c r="L4037" s="21" t="s">
        <v>12595</v>
      </c>
      <c r="M4037" s="21" t="s">
        <v>12596</v>
      </c>
      <c r="N4037" s="93"/>
      <c r="O4037" s="10"/>
      <c r="P4037" s="10"/>
    </row>
    <row r="4038" customFormat="false" ht="22.5" hidden="false" customHeight="false" outlineLevel="0" collapsed="false">
      <c r="A4038" s="35" t="s">
        <v>12597</v>
      </c>
      <c r="B4038" s="21" t="s">
        <v>12598</v>
      </c>
      <c r="C4038" s="21" t="s">
        <v>12599</v>
      </c>
      <c r="D4038" s="59" t="s">
        <v>321</v>
      </c>
      <c r="E4038" s="10"/>
      <c r="F4038" s="24" t="n">
        <v>6</v>
      </c>
      <c r="G4038" s="25" t="s">
        <v>11283</v>
      </c>
      <c r="H4038" s="24" t="s">
        <v>329</v>
      </c>
      <c r="I4038" s="24" t="s">
        <v>4321</v>
      </c>
      <c r="J4038" s="27" t="s">
        <v>26</v>
      </c>
      <c r="K4038" s="93"/>
      <c r="L4038" s="21" t="s">
        <v>12598</v>
      </c>
      <c r="M4038" s="21" t="s">
        <v>12599</v>
      </c>
      <c r="N4038" s="59" t="s">
        <v>321</v>
      </c>
      <c r="O4038" s="10"/>
      <c r="P4038" s="10"/>
    </row>
    <row r="4039" customFormat="false" ht="33.75" hidden="false" customHeight="false" outlineLevel="0" collapsed="false">
      <c r="A4039" s="35" t="s">
        <v>12600</v>
      </c>
      <c r="B4039" s="21" t="s">
        <v>12601</v>
      </c>
      <c r="C4039" s="21" t="s">
        <v>12602</v>
      </c>
      <c r="D4039" s="59" t="s">
        <v>321</v>
      </c>
      <c r="E4039" s="10" t="s">
        <v>9952</v>
      </c>
      <c r="F4039" s="24" t="n">
        <v>4</v>
      </c>
      <c r="G4039" s="25" t="s">
        <v>10342</v>
      </c>
      <c r="H4039" s="24" t="s">
        <v>6231</v>
      </c>
      <c r="I4039" s="24" t="s">
        <v>9473</v>
      </c>
      <c r="J4039" s="27" t="s">
        <v>26</v>
      </c>
      <c r="K4039" s="93"/>
      <c r="L4039" s="21" t="s">
        <v>12601</v>
      </c>
      <c r="M4039" s="21" t="s">
        <v>12602</v>
      </c>
      <c r="N4039" s="59" t="s">
        <v>321</v>
      </c>
      <c r="O4039" s="10" t="s">
        <v>9952</v>
      </c>
      <c r="P4039" s="10"/>
    </row>
    <row r="4040" customFormat="false" ht="33.75" hidden="false" customHeight="false" outlineLevel="0" collapsed="false">
      <c r="A4040" s="35" t="s">
        <v>12603</v>
      </c>
      <c r="B4040" s="21" t="s">
        <v>12604</v>
      </c>
      <c r="C4040" s="21" t="s">
        <v>12605</v>
      </c>
      <c r="D4040" s="59" t="s">
        <v>321</v>
      </c>
      <c r="E4040" s="10" t="s">
        <v>9952</v>
      </c>
      <c r="F4040" s="24" t="n">
        <v>4</v>
      </c>
      <c r="G4040" s="25" t="s">
        <v>10342</v>
      </c>
      <c r="H4040" s="24" t="s">
        <v>6231</v>
      </c>
      <c r="I4040" s="24" t="s">
        <v>9649</v>
      </c>
      <c r="J4040" s="27" t="s">
        <v>26</v>
      </c>
      <c r="K4040" s="93"/>
      <c r="L4040" s="21" t="s">
        <v>12604</v>
      </c>
      <c r="M4040" s="21" t="s">
        <v>12605</v>
      </c>
      <c r="N4040" s="59" t="s">
        <v>321</v>
      </c>
      <c r="O4040" s="10" t="s">
        <v>9952</v>
      </c>
      <c r="P4040" s="10"/>
    </row>
    <row r="4041" customFormat="false" ht="33.75" hidden="false" customHeight="false" outlineLevel="0" collapsed="false">
      <c r="A4041" s="35" t="s">
        <v>12606</v>
      </c>
      <c r="B4041" s="21" t="s">
        <v>12607</v>
      </c>
      <c r="C4041" s="21" t="s">
        <v>12608</v>
      </c>
      <c r="D4041" s="59" t="s">
        <v>12609</v>
      </c>
      <c r="E4041" s="10" t="s">
        <v>9952</v>
      </c>
      <c r="F4041" s="24" t="n">
        <v>4</v>
      </c>
      <c r="G4041" s="25" t="s">
        <v>10342</v>
      </c>
      <c r="H4041" s="24" t="s">
        <v>6231</v>
      </c>
      <c r="I4041" s="24" t="s">
        <v>9573</v>
      </c>
      <c r="J4041" s="27" t="s">
        <v>26</v>
      </c>
      <c r="K4041" s="93"/>
      <c r="L4041" s="21" t="s">
        <v>12607</v>
      </c>
      <c r="M4041" s="21" t="s">
        <v>12608</v>
      </c>
      <c r="N4041" s="59" t="s">
        <v>12609</v>
      </c>
      <c r="O4041" s="10" t="s">
        <v>9952</v>
      </c>
      <c r="P4041" s="10"/>
    </row>
    <row r="4042" customFormat="false" ht="22.5" hidden="false" customHeight="false" outlineLevel="0" collapsed="false">
      <c r="A4042" s="35" t="s">
        <v>12610</v>
      </c>
      <c r="B4042" s="21" t="s">
        <v>12611</v>
      </c>
      <c r="C4042" s="21" t="s">
        <v>12612</v>
      </c>
      <c r="D4042" s="59" t="s">
        <v>321</v>
      </c>
      <c r="E4042" s="10" t="s">
        <v>10756</v>
      </c>
      <c r="F4042" s="24" t="n">
        <v>4</v>
      </c>
      <c r="G4042" s="25" t="s">
        <v>11127</v>
      </c>
      <c r="H4042" s="24" t="s">
        <v>6231</v>
      </c>
      <c r="I4042" s="24" t="s">
        <v>9757</v>
      </c>
      <c r="J4042" s="27" t="s">
        <v>26</v>
      </c>
      <c r="K4042" s="93"/>
      <c r="L4042" s="21" t="s">
        <v>12611</v>
      </c>
      <c r="M4042" s="21" t="s">
        <v>12612</v>
      </c>
      <c r="N4042" s="59" t="s">
        <v>321</v>
      </c>
      <c r="O4042" s="10" t="s">
        <v>10756</v>
      </c>
      <c r="P4042" s="10"/>
    </row>
    <row r="4043" customFormat="false" ht="33.75" hidden="false" customHeight="false" outlineLevel="0" collapsed="false">
      <c r="A4043" s="35" t="s">
        <v>12613</v>
      </c>
      <c r="B4043" s="21" t="s">
        <v>12614</v>
      </c>
      <c r="C4043" s="21" t="s">
        <v>12615</v>
      </c>
      <c r="D4043" s="59" t="s">
        <v>321</v>
      </c>
      <c r="E4043" s="10" t="s">
        <v>11012</v>
      </c>
      <c r="F4043" s="24" t="n">
        <v>4</v>
      </c>
      <c r="G4043" s="25" t="s">
        <v>6310</v>
      </c>
      <c r="H4043" s="24" t="s">
        <v>8101</v>
      </c>
      <c r="I4043" s="24" t="s">
        <v>5910</v>
      </c>
      <c r="J4043" s="27" t="s">
        <v>26</v>
      </c>
      <c r="K4043" s="93"/>
      <c r="L4043" s="21" t="s">
        <v>12614</v>
      </c>
      <c r="M4043" s="21" t="s">
        <v>12615</v>
      </c>
      <c r="N4043" s="59" t="s">
        <v>321</v>
      </c>
      <c r="O4043" s="10" t="s">
        <v>11012</v>
      </c>
      <c r="P4043" s="10"/>
    </row>
    <row r="4044" customFormat="false" ht="33.75" hidden="false" customHeight="false" outlineLevel="0" collapsed="false">
      <c r="A4044" s="35" t="s">
        <v>12616</v>
      </c>
      <c r="B4044" s="21" t="s">
        <v>12617</v>
      </c>
      <c r="C4044" s="21" t="s">
        <v>12618</v>
      </c>
      <c r="D4044" s="59" t="s">
        <v>321</v>
      </c>
      <c r="E4044" s="10" t="s">
        <v>10756</v>
      </c>
      <c r="F4044" s="24" t="n">
        <v>4</v>
      </c>
      <c r="G4044" s="25" t="s">
        <v>10342</v>
      </c>
      <c r="H4044" s="24" t="s">
        <v>5775</v>
      </c>
      <c r="I4044" s="24" t="s">
        <v>7989</v>
      </c>
      <c r="J4044" s="27" t="s">
        <v>26</v>
      </c>
      <c r="K4044" s="93"/>
      <c r="L4044" s="21" t="s">
        <v>12617</v>
      </c>
      <c r="M4044" s="21" t="s">
        <v>12618</v>
      </c>
      <c r="N4044" s="59" t="s">
        <v>321</v>
      </c>
      <c r="O4044" s="10" t="s">
        <v>10756</v>
      </c>
      <c r="P4044" s="10"/>
    </row>
    <row r="4045" customFormat="false" ht="22.5" hidden="false" customHeight="false" outlineLevel="0" collapsed="false">
      <c r="A4045" s="35" t="s">
        <v>12619</v>
      </c>
      <c r="B4045" s="21" t="s">
        <v>12620</v>
      </c>
      <c r="C4045" s="35" t="s">
        <v>12621</v>
      </c>
      <c r="D4045" s="93"/>
      <c r="E4045" s="10"/>
      <c r="F4045" s="24" t="n">
        <v>4</v>
      </c>
      <c r="G4045" s="25" t="s">
        <v>201</v>
      </c>
      <c r="H4045" s="24" t="s">
        <v>343</v>
      </c>
      <c r="I4045" s="24" t="s">
        <v>4452</v>
      </c>
      <c r="J4045" s="27" t="s">
        <v>26</v>
      </c>
      <c r="K4045" s="93"/>
      <c r="L4045" s="21" t="s">
        <v>12620</v>
      </c>
      <c r="M4045" s="35" t="s">
        <v>12621</v>
      </c>
      <c r="N4045" s="93"/>
      <c r="O4045" s="10"/>
      <c r="P4045" s="10"/>
    </row>
    <row r="4046" customFormat="false" ht="33.75" hidden="false" customHeight="false" outlineLevel="0" collapsed="false">
      <c r="A4046" s="35" t="s">
        <v>12622</v>
      </c>
      <c r="B4046" s="21" t="s">
        <v>12623</v>
      </c>
      <c r="C4046" s="21" t="s">
        <v>12624</v>
      </c>
      <c r="D4046" s="59" t="s">
        <v>321</v>
      </c>
      <c r="E4046" s="10" t="s">
        <v>9952</v>
      </c>
      <c r="F4046" s="24" t="n">
        <v>4</v>
      </c>
      <c r="G4046" s="25" t="s">
        <v>11859</v>
      </c>
      <c r="H4046" s="24" t="s">
        <v>6231</v>
      </c>
      <c r="I4046" s="24" t="s">
        <v>5921</v>
      </c>
      <c r="J4046" s="27" t="s">
        <v>26</v>
      </c>
      <c r="K4046" s="93"/>
      <c r="L4046" s="21" t="s">
        <v>12623</v>
      </c>
      <c r="M4046" s="21" t="s">
        <v>12624</v>
      </c>
      <c r="N4046" s="59" t="s">
        <v>321</v>
      </c>
      <c r="O4046" s="10" t="s">
        <v>9952</v>
      </c>
      <c r="P4046" s="10"/>
    </row>
    <row r="4047" customFormat="false" ht="33.75" hidden="false" customHeight="false" outlineLevel="0" collapsed="false">
      <c r="A4047" s="35" t="s">
        <v>12625</v>
      </c>
      <c r="B4047" s="21" t="s">
        <v>12626</v>
      </c>
      <c r="C4047" s="21" t="s">
        <v>12627</v>
      </c>
      <c r="D4047" s="59" t="s">
        <v>321</v>
      </c>
      <c r="E4047" s="10"/>
      <c r="F4047" s="24" t="n">
        <v>4</v>
      </c>
      <c r="G4047" s="25" t="s">
        <v>6327</v>
      </c>
      <c r="H4047" s="24" t="s">
        <v>6009</v>
      </c>
      <c r="I4047" s="24" t="s">
        <v>9757</v>
      </c>
      <c r="J4047" s="27" t="s">
        <v>4200</v>
      </c>
      <c r="K4047" s="93"/>
      <c r="L4047" s="21" t="s">
        <v>12626</v>
      </c>
      <c r="M4047" s="21" t="s">
        <v>12627</v>
      </c>
      <c r="N4047" s="59" t="s">
        <v>321</v>
      </c>
      <c r="O4047" s="10"/>
      <c r="P4047" s="10"/>
    </row>
    <row r="4048" customFormat="false" ht="33.75" hidden="false" customHeight="false" outlineLevel="0" collapsed="false">
      <c r="A4048" s="35" t="s">
        <v>12628</v>
      </c>
      <c r="B4048" s="21" t="s">
        <v>12629</v>
      </c>
      <c r="C4048" s="21" t="s">
        <v>12630</v>
      </c>
      <c r="D4048" s="59" t="s">
        <v>321</v>
      </c>
      <c r="E4048" s="10"/>
      <c r="F4048" s="24" t="n">
        <v>4</v>
      </c>
      <c r="G4048" s="25" t="s">
        <v>5800</v>
      </c>
      <c r="H4048" s="24" t="s">
        <v>6009</v>
      </c>
      <c r="I4048" s="24" t="s">
        <v>9757</v>
      </c>
      <c r="J4048" s="27" t="s">
        <v>4200</v>
      </c>
      <c r="K4048" s="93"/>
      <c r="L4048" s="21" t="s">
        <v>12629</v>
      </c>
      <c r="M4048" s="21" t="s">
        <v>12630</v>
      </c>
      <c r="N4048" s="59" t="s">
        <v>321</v>
      </c>
      <c r="O4048" s="10"/>
      <c r="P4048" s="10"/>
    </row>
    <row r="4049" customFormat="false" ht="13.5" hidden="false" customHeight="false" outlineLevel="0" collapsed="false">
      <c r="A4049" s="11" t="s">
        <v>12631</v>
      </c>
      <c r="B4049" s="11" t="s">
        <v>12632</v>
      </c>
      <c r="C4049" s="34"/>
      <c r="D4049" s="12"/>
      <c r="E4049" s="13"/>
      <c r="F4049" s="14"/>
      <c r="G4049" s="15"/>
      <c r="H4049" s="14"/>
      <c r="I4049" s="14"/>
      <c r="J4049" s="17"/>
      <c r="K4049" s="93"/>
      <c r="L4049" s="11" t="s">
        <v>12632</v>
      </c>
      <c r="M4049" s="34"/>
      <c r="N4049" s="12"/>
      <c r="O4049" s="13"/>
      <c r="P4049" s="130"/>
    </row>
    <row r="4050" customFormat="false" ht="22.5" hidden="false" customHeight="false" outlineLevel="0" collapsed="false">
      <c r="A4050" s="35" t="s">
        <v>12633</v>
      </c>
      <c r="B4050" s="21" t="s">
        <v>12634</v>
      </c>
      <c r="C4050" s="21" t="s">
        <v>12635</v>
      </c>
      <c r="D4050" s="93"/>
      <c r="E4050" s="10"/>
      <c r="F4050" s="24" t="n">
        <v>4</v>
      </c>
      <c r="G4050" s="25" t="s">
        <v>342</v>
      </c>
      <c r="H4050" s="24" t="s">
        <v>329</v>
      </c>
      <c r="I4050" s="24" t="s">
        <v>4432</v>
      </c>
      <c r="J4050" s="27" t="s">
        <v>26</v>
      </c>
      <c r="K4050" s="93"/>
      <c r="L4050" s="21" t="s">
        <v>12634</v>
      </c>
      <c r="M4050" s="21" t="s">
        <v>12635</v>
      </c>
      <c r="N4050" s="93"/>
      <c r="O4050" s="10"/>
      <c r="P4050" s="10"/>
    </row>
    <row r="4051" customFormat="false" ht="22.5" hidden="false" customHeight="false" outlineLevel="0" collapsed="false">
      <c r="A4051" s="35" t="s">
        <v>12636</v>
      </c>
      <c r="B4051" s="21" t="s">
        <v>12637</v>
      </c>
      <c r="C4051" s="21" t="s">
        <v>12638</v>
      </c>
      <c r="D4051" s="59" t="s">
        <v>12639</v>
      </c>
      <c r="E4051" s="10" t="s">
        <v>632</v>
      </c>
      <c r="F4051" s="24" t="n">
        <v>4</v>
      </c>
      <c r="G4051" s="25" t="s">
        <v>10342</v>
      </c>
      <c r="H4051" s="24" t="s">
        <v>5775</v>
      </c>
      <c r="I4051" s="24" t="s">
        <v>207</v>
      </c>
      <c r="J4051" s="27" t="s">
        <v>26</v>
      </c>
      <c r="K4051" s="93"/>
      <c r="L4051" s="21" t="s">
        <v>12637</v>
      </c>
      <c r="M4051" s="21" t="s">
        <v>12638</v>
      </c>
      <c r="N4051" s="59" t="s">
        <v>12639</v>
      </c>
      <c r="O4051" s="10" t="s">
        <v>632</v>
      </c>
      <c r="P4051" s="10"/>
    </row>
    <row r="4052" customFormat="false" ht="22.5" hidden="false" customHeight="false" outlineLevel="0" collapsed="false">
      <c r="A4052" s="35" t="s">
        <v>12640</v>
      </c>
      <c r="B4052" s="21" t="s">
        <v>12641</v>
      </c>
      <c r="C4052" s="21" t="s">
        <v>12642</v>
      </c>
      <c r="D4052" s="59" t="s">
        <v>321</v>
      </c>
      <c r="E4052" s="10"/>
      <c r="F4052" s="24" t="n">
        <v>4</v>
      </c>
      <c r="G4052" s="25" t="s">
        <v>322</v>
      </c>
      <c r="H4052" s="24" t="s">
        <v>5910</v>
      </c>
      <c r="I4052" s="24" t="s">
        <v>207</v>
      </c>
      <c r="J4052" s="27" t="s">
        <v>26</v>
      </c>
      <c r="K4052" s="93"/>
      <c r="L4052" s="21" t="s">
        <v>12641</v>
      </c>
      <c r="M4052" s="21" t="s">
        <v>12642</v>
      </c>
      <c r="N4052" s="59" t="s">
        <v>321</v>
      </c>
      <c r="O4052" s="10"/>
      <c r="P4052" s="10"/>
    </row>
    <row r="4053" customFormat="false" ht="22.5" hidden="false" customHeight="false" outlineLevel="0" collapsed="false">
      <c r="A4053" s="35" t="s">
        <v>12643</v>
      </c>
      <c r="B4053" s="21" t="s">
        <v>12644</v>
      </c>
      <c r="C4053" s="21" t="s">
        <v>12645</v>
      </c>
      <c r="D4053" s="93"/>
      <c r="E4053" s="10" t="s">
        <v>632</v>
      </c>
      <c r="F4053" s="24" t="n">
        <v>4</v>
      </c>
      <c r="G4053" s="25" t="s">
        <v>322</v>
      </c>
      <c r="H4053" s="24" t="s">
        <v>330</v>
      </c>
      <c r="I4053" s="24" t="s">
        <v>4231</v>
      </c>
      <c r="J4053" s="27" t="s">
        <v>26</v>
      </c>
      <c r="K4053" s="93"/>
      <c r="L4053" s="21" t="s">
        <v>12644</v>
      </c>
      <c r="M4053" s="21" t="s">
        <v>12645</v>
      </c>
      <c r="N4053" s="93"/>
      <c r="O4053" s="10" t="s">
        <v>632</v>
      </c>
      <c r="P4053" s="10"/>
    </row>
    <row r="4054" customFormat="false" ht="22.5" hidden="false" customHeight="false" outlineLevel="0" collapsed="false">
      <c r="A4054" s="35" t="s">
        <v>12646</v>
      </c>
      <c r="B4054" s="21" t="s">
        <v>12647</v>
      </c>
      <c r="C4054" s="21" t="s">
        <v>12648</v>
      </c>
      <c r="D4054" s="93"/>
      <c r="E4054" s="10"/>
      <c r="F4054" s="24" t="n">
        <v>4</v>
      </c>
      <c r="G4054" s="25" t="s">
        <v>322</v>
      </c>
      <c r="H4054" s="24" t="s">
        <v>335</v>
      </c>
      <c r="I4054" s="24" t="s">
        <v>330</v>
      </c>
      <c r="J4054" s="27" t="s">
        <v>26</v>
      </c>
      <c r="K4054" s="93"/>
      <c r="L4054" s="21" t="s">
        <v>12647</v>
      </c>
      <c r="M4054" s="21" t="s">
        <v>12648</v>
      </c>
      <c r="N4054" s="93"/>
      <c r="O4054" s="10"/>
      <c r="P4054" s="10"/>
    </row>
    <row r="4055" customFormat="false" ht="33.75" hidden="false" customHeight="false" outlineLevel="0" collapsed="false">
      <c r="A4055" s="35" t="s">
        <v>12649</v>
      </c>
      <c r="B4055" s="21" t="s">
        <v>12650</v>
      </c>
      <c r="C4055" s="35" t="s">
        <v>12651</v>
      </c>
      <c r="D4055" s="93"/>
      <c r="E4055" s="10"/>
      <c r="F4055" s="24" t="n">
        <v>4</v>
      </c>
      <c r="G4055" s="25" t="s">
        <v>6237</v>
      </c>
      <c r="H4055" s="24" t="s">
        <v>323</v>
      </c>
      <c r="I4055" s="24" t="s">
        <v>323</v>
      </c>
      <c r="J4055" s="27" t="s">
        <v>26</v>
      </c>
      <c r="K4055" s="93"/>
      <c r="L4055" s="21" t="s">
        <v>12650</v>
      </c>
      <c r="M4055" s="35" t="s">
        <v>12651</v>
      </c>
      <c r="N4055" s="93"/>
      <c r="O4055" s="10"/>
      <c r="P4055" s="10"/>
    </row>
    <row r="4056" customFormat="false" ht="22.5" hidden="false" customHeight="false" outlineLevel="0" collapsed="false">
      <c r="A4056" s="35" t="s">
        <v>12652</v>
      </c>
      <c r="B4056" s="21" t="s">
        <v>12653</v>
      </c>
      <c r="C4056" s="35" t="s">
        <v>12654</v>
      </c>
      <c r="D4056" s="93"/>
      <c r="E4056" s="10"/>
      <c r="F4056" s="24" t="n">
        <v>4</v>
      </c>
      <c r="G4056" s="25" t="s">
        <v>5980</v>
      </c>
      <c r="H4056" s="24" t="s">
        <v>6504</v>
      </c>
      <c r="I4056" s="24" t="s">
        <v>207</v>
      </c>
      <c r="J4056" s="27" t="s">
        <v>26</v>
      </c>
      <c r="K4056" s="93"/>
      <c r="L4056" s="21" t="s">
        <v>12653</v>
      </c>
      <c r="M4056" s="35" t="s">
        <v>12654</v>
      </c>
      <c r="N4056" s="93"/>
      <c r="O4056" s="10"/>
      <c r="P4056" s="10"/>
    </row>
    <row r="4057" customFormat="false" ht="22.5" hidden="false" customHeight="false" outlineLevel="0" collapsed="false">
      <c r="A4057" s="35" t="s">
        <v>12655</v>
      </c>
      <c r="B4057" s="21" t="s">
        <v>12656</v>
      </c>
      <c r="C4057" s="21" t="s">
        <v>12657</v>
      </c>
      <c r="D4057" s="93"/>
      <c r="E4057" s="10"/>
      <c r="F4057" s="24" t="n">
        <v>4</v>
      </c>
      <c r="G4057" s="25" t="s">
        <v>12658</v>
      </c>
      <c r="H4057" s="24" t="s">
        <v>353</v>
      </c>
      <c r="I4057" s="24" t="s">
        <v>207</v>
      </c>
      <c r="J4057" s="27" t="s">
        <v>26</v>
      </c>
      <c r="K4057" s="93"/>
      <c r="L4057" s="21" t="s">
        <v>12656</v>
      </c>
      <c r="M4057" s="21" t="s">
        <v>12657</v>
      </c>
      <c r="N4057" s="93"/>
      <c r="O4057" s="10"/>
      <c r="P4057" s="10"/>
    </row>
    <row r="4058" customFormat="false" ht="22.5" hidden="false" customHeight="false" outlineLevel="0" collapsed="false">
      <c r="A4058" s="35" t="s">
        <v>12659</v>
      </c>
      <c r="B4058" s="21" t="s">
        <v>12660</v>
      </c>
      <c r="C4058" s="21" t="s">
        <v>12661</v>
      </c>
      <c r="D4058" s="93"/>
      <c r="E4058" s="10" t="s">
        <v>12662</v>
      </c>
      <c r="F4058" s="24" t="n">
        <v>4</v>
      </c>
      <c r="G4058" s="25" t="s">
        <v>322</v>
      </c>
      <c r="H4058" s="24" t="s">
        <v>5910</v>
      </c>
      <c r="I4058" s="24" t="s">
        <v>262</v>
      </c>
      <c r="J4058" s="27" t="s">
        <v>26</v>
      </c>
      <c r="K4058" s="93"/>
      <c r="L4058" s="21" t="s">
        <v>12660</v>
      </c>
      <c r="M4058" s="21" t="s">
        <v>12661</v>
      </c>
      <c r="N4058" s="93"/>
      <c r="O4058" s="10" t="s">
        <v>12662</v>
      </c>
      <c r="P4058" s="10"/>
    </row>
    <row r="4059" customFormat="false" ht="33.75" hidden="false" customHeight="false" outlineLevel="0" collapsed="false">
      <c r="A4059" s="35" t="s">
        <v>12663</v>
      </c>
      <c r="B4059" s="21" t="s">
        <v>12664</v>
      </c>
      <c r="C4059" s="21" t="s">
        <v>12665</v>
      </c>
      <c r="D4059" s="59" t="s">
        <v>321</v>
      </c>
      <c r="E4059" s="10" t="s">
        <v>12666</v>
      </c>
      <c r="F4059" s="24" t="n">
        <v>4</v>
      </c>
      <c r="G4059" s="25" t="s">
        <v>11859</v>
      </c>
      <c r="H4059" s="24" t="s">
        <v>6231</v>
      </c>
      <c r="I4059" s="24" t="s">
        <v>330</v>
      </c>
      <c r="J4059" s="27" t="s">
        <v>26</v>
      </c>
      <c r="K4059" s="93"/>
      <c r="L4059" s="21" t="s">
        <v>12664</v>
      </c>
      <c r="M4059" s="21" t="s">
        <v>12665</v>
      </c>
      <c r="N4059" s="59" t="s">
        <v>321</v>
      </c>
      <c r="O4059" s="10" t="s">
        <v>12666</v>
      </c>
      <c r="P4059" s="10"/>
    </row>
    <row r="4060" customFormat="false" ht="33.75" hidden="false" customHeight="false" outlineLevel="0" collapsed="false">
      <c r="A4060" s="35" t="s">
        <v>12667</v>
      </c>
      <c r="B4060" s="21" t="s">
        <v>12668</v>
      </c>
      <c r="C4060" s="21" t="s">
        <v>12669</v>
      </c>
      <c r="D4060" s="59" t="s">
        <v>321</v>
      </c>
      <c r="E4060" s="10" t="s">
        <v>6193</v>
      </c>
      <c r="F4060" s="24" t="n">
        <v>4</v>
      </c>
      <c r="G4060" s="25" t="s">
        <v>7791</v>
      </c>
      <c r="H4060" s="24" t="s">
        <v>5910</v>
      </c>
      <c r="I4060" s="24" t="s">
        <v>335</v>
      </c>
      <c r="J4060" s="27" t="s">
        <v>26</v>
      </c>
      <c r="K4060" s="93"/>
      <c r="L4060" s="21" t="s">
        <v>12668</v>
      </c>
      <c r="M4060" s="21" t="s">
        <v>12669</v>
      </c>
      <c r="N4060" s="59" t="s">
        <v>321</v>
      </c>
      <c r="O4060" s="10" t="s">
        <v>6193</v>
      </c>
      <c r="P4060" s="10"/>
    </row>
    <row r="4061" customFormat="false" ht="33.75" hidden="false" customHeight="false" outlineLevel="0" collapsed="false">
      <c r="A4061" s="35" t="s">
        <v>12670</v>
      </c>
      <c r="B4061" s="21" t="s">
        <v>12671</v>
      </c>
      <c r="C4061" s="21" t="s">
        <v>12672</v>
      </c>
      <c r="D4061" s="59" t="s">
        <v>321</v>
      </c>
      <c r="E4061" s="10" t="s">
        <v>6193</v>
      </c>
      <c r="F4061" s="24" t="n">
        <v>4</v>
      </c>
      <c r="G4061" s="25" t="s">
        <v>10342</v>
      </c>
      <c r="H4061" s="24" t="s">
        <v>5775</v>
      </c>
      <c r="I4061" s="24" t="s">
        <v>4260</v>
      </c>
      <c r="J4061" s="27" t="s">
        <v>26</v>
      </c>
      <c r="K4061" s="93"/>
      <c r="L4061" s="21" t="s">
        <v>12671</v>
      </c>
      <c r="M4061" s="21" t="s">
        <v>12672</v>
      </c>
      <c r="N4061" s="59" t="s">
        <v>321</v>
      </c>
      <c r="O4061" s="10" t="s">
        <v>6193</v>
      </c>
      <c r="P4061" s="10"/>
    </row>
    <row r="4062" customFormat="false" ht="56.25" hidden="false" customHeight="false" outlineLevel="0" collapsed="false">
      <c r="A4062" s="35" t="s">
        <v>12673</v>
      </c>
      <c r="B4062" s="21" t="s">
        <v>12674</v>
      </c>
      <c r="C4062" s="21" t="s">
        <v>12675</v>
      </c>
      <c r="D4062" s="59" t="s">
        <v>321</v>
      </c>
      <c r="E4062" s="10" t="s">
        <v>632</v>
      </c>
      <c r="F4062" s="24" t="n">
        <v>4</v>
      </c>
      <c r="G4062" s="25" t="s">
        <v>11859</v>
      </c>
      <c r="H4062" s="24" t="s">
        <v>6231</v>
      </c>
      <c r="I4062" s="24" t="s">
        <v>330</v>
      </c>
      <c r="J4062" s="27" t="s">
        <v>26</v>
      </c>
      <c r="K4062" s="93"/>
      <c r="L4062" s="21" t="s">
        <v>12674</v>
      </c>
      <c r="M4062" s="21" t="s">
        <v>12675</v>
      </c>
      <c r="N4062" s="59" t="s">
        <v>321</v>
      </c>
      <c r="O4062" s="10" t="s">
        <v>632</v>
      </c>
      <c r="P4062" s="10"/>
    </row>
    <row r="4063" customFormat="false" ht="33.75" hidden="false" customHeight="false" outlineLevel="0" collapsed="false">
      <c r="A4063" s="35" t="s">
        <v>12676</v>
      </c>
      <c r="B4063" s="21" t="s">
        <v>12677</v>
      </c>
      <c r="C4063" s="21" t="s">
        <v>12678</v>
      </c>
      <c r="D4063" s="59" t="s">
        <v>321</v>
      </c>
      <c r="E4063" s="10" t="s">
        <v>6193</v>
      </c>
      <c r="F4063" s="24" t="n">
        <v>4</v>
      </c>
      <c r="G4063" s="25" t="s">
        <v>12679</v>
      </c>
      <c r="H4063" s="24" t="s">
        <v>335</v>
      </c>
      <c r="I4063" s="24" t="s">
        <v>330</v>
      </c>
      <c r="J4063" s="27" t="s">
        <v>26</v>
      </c>
      <c r="K4063" s="93"/>
      <c r="L4063" s="21" t="s">
        <v>12677</v>
      </c>
      <c r="M4063" s="21" t="s">
        <v>12678</v>
      </c>
      <c r="N4063" s="59" t="s">
        <v>321</v>
      </c>
      <c r="O4063" s="10" t="s">
        <v>6193</v>
      </c>
      <c r="P4063" s="10"/>
    </row>
    <row r="4064" customFormat="false" ht="33.75" hidden="false" customHeight="false" outlineLevel="0" collapsed="false">
      <c r="A4064" s="35" t="s">
        <v>12680</v>
      </c>
      <c r="B4064" s="21" t="s">
        <v>12681</v>
      </c>
      <c r="C4064" s="21" t="s">
        <v>12682</v>
      </c>
      <c r="D4064" s="59" t="s">
        <v>321</v>
      </c>
      <c r="E4064" s="10" t="s">
        <v>632</v>
      </c>
      <c r="F4064" s="24" t="n">
        <v>4</v>
      </c>
      <c r="G4064" s="25" t="s">
        <v>11859</v>
      </c>
      <c r="H4064" s="24" t="s">
        <v>6231</v>
      </c>
      <c r="I4064" s="24" t="s">
        <v>8126</v>
      </c>
      <c r="J4064" s="27" t="s">
        <v>26</v>
      </c>
      <c r="K4064" s="93"/>
      <c r="L4064" s="21" t="s">
        <v>12681</v>
      </c>
      <c r="M4064" s="21" t="s">
        <v>12682</v>
      </c>
      <c r="N4064" s="59" t="s">
        <v>321</v>
      </c>
      <c r="O4064" s="10" t="s">
        <v>632</v>
      </c>
      <c r="P4064" s="10"/>
    </row>
    <row r="4065" customFormat="false" ht="56.25" hidden="false" customHeight="false" outlineLevel="0" collapsed="false">
      <c r="A4065" s="35" t="s">
        <v>12683</v>
      </c>
      <c r="B4065" s="21" t="s">
        <v>12684</v>
      </c>
      <c r="C4065" s="21" t="s">
        <v>12675</v>
      </c>
      <c r="D4065" s="59" t="s">
        <v>321</v>
      </c>
      <c r="E4065" s="10" t="s">
        <v>632</v>
      </c>
      <c r="F4065" s="24" t="n">
        <v>4</v>
      </c>
      <c r="G4065" s="25" t="s">
        <v>11859</v>
      </c>
      <c r="H4065" s="24" t="s">
        <v>6231</v>
      </c>
      <c r="I4065" s="24" t="s">
        <v>7772</v>
      </c>
      <c r="J4065" s="27" t="s">
        <v>26</v>
      </c>
      <c r="K4065" s="93"/>
      <c r="L4065" s="21" t="s">
        <v>12684</v>
      </c>
      <c r="M4065" s="21" t="s">
        <v>12675</v>
      </c>
      <c r="N4065" s="59" t="s">
        <v>321</v>
      </c>
      <c r="O4065" s="10" t="s">
        <v>632</v>
      </c>
      <c r="P4065" s="10"/>
    </row>
    <row r="4066" customFormat="false" ht="33.75" hidden="false" customHeight="false" outlineLevel="0" collapsed="false">
      <c r="A4066" s="35" t="s">
        <v>12685</v>
      </c>
      <c r="B4066" s="21" t="s">
        <v>12686</v>
      </c>
      <c r="C4066" s="21" t="s">
        <v>12687</v>
      </c>
      <c r="D4066" s="93"/>
      <c r="E4066" s="10" t="s">
        <v>12688</v>
      </c>
      <c r="F4066" s="24" t="n">
        <v>4</v>
      </c>
      <c r="G4066" s="25" t="s">
        <v>7442</v>
      </c>
      <c r="H4066" s="24" t="s">
        <v>9416</v>
      </c>
      <c r="I4066" s="24" t="s">
        <v>9649</v>
      </c>
      <c r="J4066" s="27" t="s">
        <v>26</v>
      </c>
      <c r="K4066" s="93"/>
      <c r="L4066" s="21" t="s">
        <v>12686</v>
      </c>
      <c r="M4066" s="21" t="s">
        <v>12687</v>
      </c>
      <c r="N4066" s="93"/>
      <c r="O4066" s="10" t="s">
        <v>12688</v>
      </c>
      <c r="P4066" s="10"/>
    </row>
    <row r="4067" customFormat="false" ht="33.75" hidden="false" customHeight="false" outlineLevel="0" collapsed="false">
      <c r="A4067" s="35" t="s">
        <v>12689</v>
      </c>
      <c r="B4067" s="21" t="s">
        <v>12690</v>
      </c>
      <c r="C4067" s="21" t="s">
        <v>12691</v>
      </c>
      <c r="D4067" s="59" t="s">
        <v>321</v>
      </c>
      <c r="E4067" s="10"/>
      <c r="F4067" s="24" t="n">
        <v>4</v>
      </c>
      <c r="G4067" s="25" t="s">
        <v>11043</v>
      </c>
      <c r="H4067" s="24" t="s">
        <v>5910</v>
      </c>
      <c r="I4067" s="24" t="s">
        <v>9091</v>
      </c>
      <c r="J4067" s="27" t="s">
        <v>26</v>
      </c>
      <c r="K4067" s="93"/>
      <c r="L4067" s="21" t="s">
        <v>12690</v>
      </c>
      <c r="M4067" s="21" t="s">
        <v>12691</v>
      </c>
      <c r="N4067" s="59" t="s">
        <v>321</v>
      </c>
      <c r="O4067" s="10"/>
      <c r="P4067" s="10"/>
    </row>
    <row r="4068" customFormat="false" ht="22.5" hidden="false" customHeight="false" outlineLevel="0" collapsed="false">
      <c r="A4068" s="35" t="s">
        <v>12692</v>
      </c>
      <c r="B4068" s="21" t="s">
        <v>12693</v>
      </c>
      <c r="C4068" s="21" t="s">
        <v>12694</v>
      </c>
      <c r="D4068" s="59" t="s">
        <v>321</v>
      </c>
      <c r="E4068" s="10"/>
      <c r="F4068" s="24" t="n">
        <v>4</v>
      </c>
      <c r="G4068" s="25" t="s">
        <v>12658</v>
      </c>
      <c r="H4068" s="24" t="s">
        <v>353</v>
      </c>
      <c r="I4068" s="24" t="s">
        <v>4167</v>
      </c>
      <c r="J4068" s="27" t="s">
        <v>26</v>
      </c>
      <c r="K4068" s="93"/>
      <c r="L4068" s="21" t="s">
        <v>12693</v>
      </c>
      <c r="M4068" s="21" t="s">
        <v>12694</v>
      </c>
      <c r="N4068" s="59" t="s">
        <v>321</v>
      </c>
      <c r="O4068" s="10"/>
      <c r="P4068" s="10"/>
    </row>
    <row r="4069" customFormat="false" ht="22.5" hidden="false" customHeight="false" outlineLevel="0" collapsed="false">
      <c r="A4069" s="35" t="s">
        <v>12695</v>
      </c>
      <c r="B4069" s="21" t="s">
        <v>12696</v>
      </c>
      <c r="C4069" s="35" t="s">
        <v>12697</v>
      </c>
      <c r="D4069" s="59" t="s">
        <v>321</v>
      </c>
      <c r="E4069" s="10"/>
      <c r="F4069" s="24" t="n">
        <v>4</v>
      </c>
      <c r="G4069" s="25" t="s">
        <v>5980</v>
      </c>
      <c r="H4069" s="24" t="s">
        <v>329</v>
      </c>
      <c r="I4069" s="24" t="s">
        <v>4432</v>
      </c>
      <c r="J4069" s="27" t="s">
        <v>26</v>
      </c>
      <c r="K4069" s="93"/>
      <c r="L4069" s="21" t="s">
        <v>12696</v>
      </c>
      <c r="M4069" s="35" t="s">
        <v>12697</v>
      </c>
      <c r="N4069" s="59" t="s">
        <v>321</v>
      </c>
      <c r="O4069" s="10"/>
      <c r="P4069" s="10"/>
    </row>
    <row r="4070" customFormat="false" ht="22.5" hidden="false" customHeight="false" outlineLevel="0" collapsed="false">
      <c r="A4070" s="35" t="s">
        <v>12698</v>
      </c>
      <c r="B4070" s="21" t="s">
        <v>12699</v>
      </c>
      <c r="C4070" s="21" t="s">
        <v>12700</v>
      </c>
      <c r="D4070" s="59" t="s">
        <v>321</v>
      </c>
      <c r="E4070" s="10"/>
      <c r="F4070" s="24" t="n">
        <v>4</v>
      </c>
      <c r="G4070" s="25" t="s">
        <v>11043</v>
      </c>
      <c r="H4070" s="24" t="s">
        <v>335</v>
      </c>
      <c r="I4070" s="24" t="s">
        <v>5910</v>
      </c>
      <c r="J4070" s="27" t="s">
        <v>26</v>
      </c>
      <c r="K4070" s="93"/>
      <c r="L4070" s="21" t="s">
        <v>12699</v>
      </c>
      <c r="M4070" s="21" t="s">
        <v>12700</v>
      </c>
      <c r="N4070" s="59" t="s">
        <v>321</v>
      </c>
      <c r="O4070" s="10"/>
      <c r="P4070" s="10"/>
    </row>
    <row r="4071" customFormat="false" ht="33.75" hidden="false" customHeight="false" outlineLevel="0" collapsed="false">
      <c r="A4071" s="35" t="s">
        <v>12701</v>
      </c>
      <c r="B4071" s="21" t="s">
        <v>12702</v>
      </c>
      <c r="C4071" s="21" t="s">
        <v>12703</v>
      </c>
      <c r="D4071" s="59" t="s">
        <v>321</v>
      </c>
      <c r="E4071" s="10"/>
      <c r="F4071" s="24" t="n">
        <v>4</v>
      </c>
      <c r="G4071" s="25" t="s">
        <v>11859</v>
      </c>
      <c r="H4071" s="24" t="s">
        <v>6231</v>
      </c>
      <c r="I4071" s="24" t="s">
        <v>330</v>
      </c>
      <c r="J4071" s="27" t="s">
        <v>26</v>
      </c>
      <c r="K4071" s="93"/>
      <c r="L4071" s="21" t="s">
        <v>12702</v>
      </c>
      <c r="M4071" s="21" t="s">
        <v>12703</v>
      </c>
      <c r="N4071" s="59" t="s">
        <v>321</v>
      </c>
      <c r="O4071" s="10"/>
      <c r="P4071" s="10"/>
    </row>
    <row r="4072" customFormat="false" ht="33.75" hidden="false" customHeight="false" outlineLevel="0" collapsed="false">
      <c r="A4072" s="35" t="s">
        <v>12704</v>
      </c>
      <c r="B4072" s="35" t="s">
        <v>12705</v>
      </c>
      <c r="C4072" s="21" t="s">
        <v>12706</v>
      </c>
      <c r="D4072" s="59" t="s">
        <v>321</v>
      </c>
      <c r="E4072" s="10" t="s">
        <v>632</v>
      </c>
      <c r="F4072" s="24" t="n">
        <v>4</v>
      </c>
      <c r="G4072" s="25" t="s">
        <v>11859</v>
      </c>
      <c r="H4072" s="24" t="s">
        <v>6231</v>
      </c>
      <c r="I4072" s="24" t="s">
        <v>7677</v>
      </c>
      <c r="J4072" s="27" t="s">
        <v>26</v>
      </c>
      <c r="K4072" s="93"/>
      <c r="L4072" s="35" t="s">
        <v>12705</v>
      </c>
      <c r="M4072" s="21" t="s">
        <v>12706</v>
      </c>
      <c r="N4072" s="59" t="s">
        <v>321</v>
      </c>
      <c r="O4072" s="10" t="s">
        <v>632</v>
      </c>
      <c r="P4072" s="10"/>
    </row>
    <row r="4073" customFormat="false" ht="45" hidden="false" customHeight="false" outlineLevel="0" collapsed="false">
      <c r="A4073" s="35" t="s">
        <v>12707</v>
      </c>
      <c r="B4073" s="21" t="s">
        <v>12708</v>
      </c>
      <c r="C4073" s="21" t="s">
        <v>12709</v>
      </c>
      <c r="D4073" s="59" t="s">
        <v>321</v>
      </c>
      <c r="E4073" s="10" t="s">
        <v>632</v>
      </c>
      <c r="F4073" s="24" t="n">
        <v>4</v>
      </c>
      <c r="G4073" s="25" t="s">
        <v>10342</v>
      </c>
      <c r="H4073" s="24" t="s">
        <v>5775</v>
      </c>
      <c r="I4073" s="24" t="s">
        <v>330</v>
      </c>
      <c r="J4073" s="27" t="s">
        <v>26</v>
      </c>
      <c r="K4073" s="93"/>
      <c r="L4073" s="21" t="s">
        <v>12708</v>
      </c>
      <c r="M4073" s="21" t="s">
        <v>12709</v>
      </c>
      <c r="N4073" s="59" t="s">
        <v>321</v>
      </c>
      <c r="O4073" s="10" t="s">
        <v>632</v>
      </c>
      <c r="P4073" s="10"/>
    </row>
    <row r="4074" customFormat="false" ht="22.5" hidden="false" customHeight="false" outlineLevel="0" collapsed="false">
      <c r="A4074" s="35" t="s">
        <v>12710</v>
      </c>
      <c r="B4074" s="21" t="s">
        <v>12711</v>
      </c>
      <c r="C4074" s="21" t="s">
        <v>12712</v>
      </c>
      <c r="D4074" s="93"/>
      <c r="E4074" s="10"/>
      <c r="F4074" s="24" t="n">
        <v>4</v>
      </c>
      <c r="G4074" s="25" t="s">
        <v>322</v>
      </c>
      <c r="H4074" s="24" t="s">
        <v>335</v>
      </c>
      <c r="I4074" s="24" t="s">
        <v>9649</v>
      </c>
      <c r="J4074" s="27" t="s">
        <v>26</v>
      </c>
      <c r="K4074" s="93"/>
      <c r="L4074" s="21" t="s">
        <v>12711</v>
      </c>
      <c r="M4074" s="21" t="s">
        <v>12712</v>
      </c>
      <c r="N4074" s="93"/>
      <c r="O4074" s="10"/>
      <c r="P4074" s="10"/>
    </row>
    <row r="4075" customFormat="false" ht="33.75" hidden="false" customHeight="false" outlineLevel="0" collapsed="false">
      <c r="A4075" s="35" t="s">
        <v>12713</v>
      </c>
      <c r="B4075" s="21" t="s">
        <v>12714</v>
      </c>
      <c r="C4075" s="21" t="s">
        <v>12715</v>
      </c>
      <c r="D4075" s="59" t="s">
        <v>12716</v>
      </c>
      <c r="E4075" s="10"/>
      <c r="F4075" s="24" t="n">
        <v>4</v>
      </c>
      <c r="G4075" s="25" t="s">
        <v>7043</v>
      </c>
      <c r="H4075" s="24" t="s">
        <v>9416</v>
      </c>
      <c r="I4075" s="24" t="s">
        <v>330</v>
      </c>
      <c r="J4075" s="27" t="s">
        <v>26</v>
      </c>
      <c r="K4075" s="93"/>
      <c r="L4075" s="21" t="s">
        <v>12714</v>
      </c>
      <c r="M4075" s="21" t="s">
        <v>12715</v>
      </c>
      <c r="N4075" s="59" t="s">
        <v>12716</v>
      </c>
      <c r="O4075" s="10"/>
      <c r="P4075" s="10"/>
    </row>
    <row r="4076" customFormat="false" ht="22.5" hidden="false" customHeight="false" outlineLevel="0" collapsed="false">
      <c r="A4076" s="35" t="s">
        <v>12717</v>
      </c>
      <c r="B4076" s="21" t="s">
        <v>12718</v>
      </c>
      <c r="C4076" s="21" t="s">
        <v>12719</v>
      </c>
      <c r="D4076" s="93"/>
      <c r="E4076" s="10" t="s">
        <v>12662</v>
      </c>
      <c r="F4076" s="24" t="n">
        <v>4</v>
      </c>
      <c r="G4076" s="25" t="s">
        <v>11043</v>
      </c>
      <c r="H4076" s="24" t="s">
        <v>8101</v>
      </c>
      <c r="I4076" s="24" t="s">
        <v>9402</v>
      </c>
      <c r="J4076" s="27" t="s">
        <v>26</v>
      </c>
      <c r="K4076" s="93"/>
      <c r="L4076" s="21" t="s">
        <v>12718</v>
      </c>
      <c r="M4076" s="21" t="s">
        <v>12719</v>
      </c>
      <c r="N4076" s="93"/>
      <c r="O4076" s="10" t="s">
        <v>12662</v>
      </c>
      <c r="P4076" s="10"/>
    </row>
    <row r="4077" customFormat="false" ht="22.5" hidden="false" customHeight="false" outlineLevel="0" collapsed="false">
      <c r="A4077" s="35" t="s">
        <v>12720</v>
      </c>
      <c r="B4077" s="21" t="s">
        <v>12721</v>
      </c>
      <c r="C4077" s="21" t="s">
        <v>12722</v>
      </c>
      <c r="D4077" s="93"/>
      <c r="E4077" s="10" t="s">
        <v>12662</v>
      </c>
      <c r="F4077" s="24" t="n">
        <v>4</v>
      </c>
      <c r="G4077" s="25" t="s">
        <v>7909</v>
      </c>
      <c r="H4077" s="24" t="s">
        <v>9416</v>
      </c>
      <c r="I4077" s="24" t="s">
        <v>9526</v>
      </c>
      <c r="J4077" s="27" t="s">
        <v>26</v>
      </c>
      <c r="K4077" s="93"/>
      <c r="L4077" s="21" t="s">
        <v>12721</v>
      </c>
      <c r="M4077" s="21" t="s">
        <v>12722</v>
      </c>
      <c r="N4077" s="93"/>
      <c r="O4077" s="10" t="s">
        <v>12662</v>
      </c>
      <c r="P4077" s="10"/>
    </row>
    <row r="4078" customFormat="false" ht="33.75" hidden="false" customHeight="false" outlineLevel="0" collapsed="false">
      <c r="A4078" s="35" t="s">
        <v>12723</v>
      </c>
      <c r="B4078" s="21" t="s">
        <v>12724</v>
      </c>
      <c r="C4078" s="21" t="s">
        <v>12725</v>
      </c>
      <c r="D4078" s="59" t="s">
        <v>321</v>
      </c>
      <c r="E4078" s="10" t="s">
        <v>12688</v>
      </c>
      <c r="F4078" s="24" t="n">
        <v>4</v>
      </c>
      <c r="G4078" s="25" t="s">
        <v>322</v>
      </c>
      <c r="H4078" s="24" t="s">
        <v>8101</v>
      </c>
      <c r="I4078" s="24" t="s">
        <v>6628</v>
      </c>
      <c r="J4078" s="27" t="s">
        <v>26</v>
      </c>
      <c r="K4078" s="93"/>
      <c r="L4078" s="21" t="s">
        <v>12724</v>
      </c>
      <c r="M4078" s="21" t="s">
        <v>12725</v>
      </c>
      <c r="N4078" s="59" t="s">
        <v>321</v>
      </c>
      <c r="O4078" s="10" t="s">
        <v>12688</v>
      </c>
      <c r="P4078" s="10"/>
    </row>
    <row r="4079" customFormat="false" ht="22.5" hidden="false" customHeight="false" outlineLevel="0" collapsed="false">
      <c r="A4079" s="35" t="s">
        <v>12726</v>
      </c>
      <c r="B4079" s="21" t="s">
        <v>12727</v>
      </c>
      <c r="C4079" s="21" t="s">
        <v>12728</v>
      </c>
      <c r="D4079" s="59" t="s">
        <v>321</v>
      </c>
      <c r="E4079" s="10"/>
      <c r="F4079" s="24" t="n">
        <v>7</v>
      </c>
      <c r="G4079" s="25" t="s">
        <v>7428</v>
      </c>
      <c r="H4079" s="24" t="s">
        <v>4432</v>
      </c>
      <c r="I4079" s="24" t="s">
        <v>4176</v>
      </c>
      <c r="J4079" s="27" t="s">
        <v>26</v>
      </c>
      <c r="K4079" s="93"/>
      <c r="L4079" s="21" t="s">
        <v>12727</v>
      </c>
      <c r="M4079" s="21" t="s">
        <v>12728</v>
      </c>
      <c r="N4079" s="59" t="s">
        <v>321</v>
      </c>
      <c r="O4079" s="10"/>
      <c r="P4079" s="10"/>
    </row>
    <row r="4080" customFormat="false" ht="33.75" hidden="false" customHeight="false" outlineLevel="0" collapsed="false">
      <c r="A4080" s="35" t="s">
        <v>12729</v>
      </c>
      <c r="B4080" s="21" t="s">
        <v>12730</v>
      </c>
      <c r="C4080" s="21" t="s">
        <v>12731</v>
      </c>
      <c r="D4080" s="59" t="s">
        <v>321</v>
      </c>
      <c r="E4080" s="10"/>
      <c r="F4080" s="24" t="n">
        <v>4</v>
      </c>
      <c r="G4080" s="25" t="s">
        <v>7442</v>
      </c>
      <c r="H4080" s="24" t="s">
        <v>5775</v>
      </c>
      <c r="I4080" s="24" t="s">
        <v>4167</v>
      </c>
      <c r="J4080" s="27" t="s">
        <v>26</v>
      </c>
      <c r="K4080" s="93"/>
      <c r="L4080" s="21" t="s">
        <v>12730</v>
      </c>
      <c r="M4080" s="21" t="s">
        <v>12731</v>
      </c>
      <c r="N4080" s="59" t="s">
        <v>321</v>
      </c>
      <c r="O4080" s="10"/>
      <c r="P4080" s="10"/>
    </row>
    <row r="4081" customFormat="false" ht="22.5" hidden="false" customHeight="false" outlineLevel="0" collapsed="false">
      <c r="A4081" s="35" t="s">
        <v>12732</v>
      </c>
      <c r="B4081" s="21" t="s">
        <v>12733</v>
      </c>
      <c r="C4081" s="21" t="s">
        <v>12734</v>
      </c>
      <c r="D4081" s="59" t="s">
        <v>321</v>
      </c>
      <c r="E4081" s="10" t="s">
        <v>632</v>
      </c>
      <c r="F4081" s="24" t="n">
        <v>4</v>
      </c>
      <c r="G4081" s="25" t="s">
        <v>10342</v>
      </c>
      <c r="H4081" s="24" t="s">
        <v>9416</v>
      </c>
      <c r="I4081" s="24" t="s">
        <v>5910</v>
      </c>
      <c r="J4081" s="27" t="s">
        <v>26</v>
      </c>
      <c r="K4081" s="93"/>
      <c r="L4081" s="21" t="s">
        <v>12733</v>
      </c>
      <c r="M4081" s="21" t="s">
        <v>12734</v>
      </c>
      <c r="N4081" s="59" t="s">
        <v>321</v>
      </c>
      <c r="O4081" s="10" t="s">
        <v>632</v>
      </c>
      <c r="P4081" s="10"/>
    </row>
    <row r="4082" customFormat="false" ht="33.75" hidden="false" customHeight="false" outlineLevel="0" collapsed="false">
      <c r="A4082" s="35" t="s">
        <v>12735</v>
      </c>
      <c r="B4082" s="21" t="s">
        <v>12736</v>
      </c>
      <c r="C4082" s="21" t="s">
        <v>12737</v>
      </c>
      <c r="D4082" s="93"/>
      <c r="E4082" s="10" t="s">
        <v>12738</v>
      </c>
      <c r="F4082" s="24" t="n">
        <v>6</v>
      </c>
      <c r="G4082" s="25" t="s">
        <v>10155</v>
      </c>
      <c r="H4082" s="24" t="s">
        <v>9091</v>
      </c>
      <c r="I4082" s="24" t="s">
        <v>6599</v>
      </c>
      <c r="J4082" s="27" t="s">
        <v>26</v>
      </c>
      <c r="K4082" s="93"/>
      <c r="L4082" s="21" t="s">
        <v>12736</v>
      </c>
      <c r="M4082" s="21" t="s">
        <v>12737</v>
      </c>
      <c r="N4082" s="93"/>
      <c r="O4082" s="10" t="s">
        <v>12738</v>
      </c>
      <c r="P4082" s="10"/>
    </row>
    <row r="4083" customFormat="false" ht="22.5" hidden="false" customHeight="false" outlineLevel="0" collapsed="false">
      <c r="A4083" s="35" t="s">
        <v>12739</v>
      </c>
      <c r="B4083" s="21" t="s">
        <v>12740</v>
      </c>
      <c r="C4083" s="21" t="s">
        <v>12741</v>
      </c>
      <c r="D4083" s="59" t="s">
        <v>321</v>
      </c>
      <c r="E4083" s="10"/>
      <c r="F4083" s="24" t="n">
        <v>4</v>
      </c>
      <c r="G4083" s="25" t="s">
        <v>322</v>
      </c>
      <c r="H4083" s="24" t="s">
        <v>353</v>
      </c>
      <c r="I4083" s="24" t="s">
        <v>207</v>
      </c>
      <c r="J4083" s="27" t="s">
        <v>26</v>
      </c>
      <c r="K4083" s="93"/>
      <c r="L4083" s="21" t="s">
        <v>12740</v>
      </c>
      <c r="M4083" s="21" t="s">
        <v>12741</v>
      </c>
      <c r="N4083" s="59" t="s">
        <v>321</v>
      </c>
      <c r="O4083" s="10"/>
      <c r="P4083" s="10"/>
    </row>
    <row r="4084" customFormat="false" ht="33.75" hidden="false" customHeight="false" outlineLevel="0" collapsed="false">
      <c r="A4084" s="35" t="s">
        <v>12742</v>
      </c>
      <c r="B4084" s="21" t="s">
        <v>12743</v>
      </c>
      <c r="C4084" s="21" t="s">
        <v>12744</v>
      </c>
      <c r="D4084" s="59" t="s">
        <v>12745</v>
      </c>
      <c r="E4084" s="10"/>
      <c r="F4084" s="24" t="n">
        <v>4</v>
      </c>
      <c r="G4084" s="25" t="s">
        <v>7909</v>
      </c>
      <c r="H4084" s="24" t="s">
        <v>5910</v>
      </c>
      <c r="I4084" s="24" t="s">
        <v>335</v>
      </c>
      <c r="J4084" s="27" t="s">
        <v>26</v>
      </c>
      <c r="K4084" s="93"/>
      <c r="L4084" s="21" t="s">
        <v>12743</v>
      </c>
      <c r="M4084" s="21" t="s">
        <v>12744</v>
      </c>
      <c r="N4084" s="59" t="s">
        <v>12745</v>
      </c>
      <c r="O4084" s="10"/>
      <c r="P4084" s="10"/>
    </row>
    <row r="4085" customFormat="false" ht="33.75" hidden="false" customHeight="false" outlineLevel="0" collapsed="false">
      <c r="A4085" s="35" t="s">
        <v>12746</v>
      </c>
      <c r="B4085" s="21" t="s">
        <v>12747</v>
      </c>
      <c r="C4085" s="21" t="s">
        <v>12748</v>
      </c>
      <c r="D4085" s="59" t="s">
        <v>321</v>
      </c>
      <c r="E4085" s="10" t="s">
        <v>6193</v>
      </c>
      <c r="F4085" s="24" t="n">
        <v>4</v>
      </c>
      <c r="G4085" s="25" t="s">
        <v>322</v>
      </c>
      <c r="H4085" s="24" t="s">
        <v>335</v>
      </c>
      <c r="I4085" s="24" t="s">
        <v>207</v>
      </c>
      <c r="J4085" s="27" t="s">
        <v>26</v>
      </c>
      <c r="K4085" s="93"/>
      <c r="L4085" s="21" t="s">
        <v>12747</v>
      </c>
      <c r="M4085" s="21" t="s">
        <v>12748</v>
      </c>
      <c r="N4085" s="59" t="s">
        <v>321</v>
      </c>
      <c r="O4085" s="10" t="s">
        <v>6193</v>
      </c>
      <c r="P4085" s="10"/>
    </row>
    <row r="4086" customFormat="false" ht="33.75" hidden="false" customHeight="false" outlineLevel="0" collapsed="false">
      <c r="A4086" s="35" t="s">
        <v>12749</v>
      </c>
      <c r="B4086" s="21" t="s">
        <v>12750</v>
      </c>
      <c r="C4086" s="21" t="s">
        <v>12751</v>
      </c>
      <c r="D4086" s="59" t="s">
        <v>321</v>
      </c>
      <c r="E4086" s="10" t="s">
        <v>6193</v>
      </c>
      <c r="F4086" s="24" t="n">
        <v>4</v>
      </c>
      <c r="G4086" s="25" t="s">
        <v>7909</v>
      </c>
      <c r="H4086" s="24" t="s">
        <v>330</v>
      </c>
      <c r="I4086" s="24" t="s">
        <v>335</v>
      </c>
      <c r="J4086" s="27" t="s">
        <v>26</v>
      </c>
      <c r="K4086" s="93"/>
      <c r="L4086" s="21" t="s">
        <v>12750</v>
      </c>
      <c r="M4086" s="21" t="s">
        <v>12751</v>
      </c>
      <c r="N4086" s="59" t="s">
        <v>321</v>
      </c>
      <c r="O4086" s="10" t="s">
        <v>6193</v>
      </c>
      <c r="P4086" s="10"/>
    </row>
    <row r="4087" customFormat="false" ht="33.75" hidden="false" customHeight="false" outlineLevel="0" collapsed="false">
      <c r="A4087" s="35" t="s">
        <v>12752</v>
      </c>
      <c r="B4087" s="21" t="s">
        <v>12753</v>
      </c>
      <c r="C4087" s="21" t="s">
        <v>12754</v>
      </c>
      <c r="D4087" s="59" t="s">
        <v>321</v>
      </c>
      <c r="E4087" s="10" t="s">
        <v>6193</v>
      </c>
      <c r="F4087" s="24" t="n">
        <v>4</v>
      </c>
      <c r="G4087" s="25" t="s">
        <v>6237</v>
      </c>
      <c r="H4087" s="24" t="s">
        <v>6504</v>
      </c>
      <c r="I4087" s="24" t="s">
        <v>4432</v>
      </c>
      <c r="J4087" s="27" t="s">
        <v>26</v>
      </c>
      <c r="K4087" s="93"/>
      <c r="L4087" s="21" t="s">
        <v>12753</v>
      </c>
      <c r="M4087" s="21" t="s">
        <v>12754</v>
      </c>
      <c r="N4087" s="59" t="s">
        <v>321</v>
      </c>
      <c r="O4087" s="10" t="s">
        <v>6193</v>
      </c>
      <c r="P4087" s="10"/>
    </row>
    <row r="4088" customFormat="false" ht="33.75" hidden="false" customHeight="false" outlineLevel="0" collapsed="false">
      <c r="A4088" s="35" t="s">
        <v>12755</v>
      </c>
      <c r="B4088" s="21" t="s">
        <v>12756</v>
      </c>
      <c r="C4088" s="21" t="s">
        <v>12757</v>
      </c>
      <c r="D4088" s="59" t="s">
        <v>321</v>
      </c>
      <c r="E4088" s="10" t="s">
        <v>6193</v>
      </c>
      <c r="F4088" s="24" t="n">
        <v>4</v>
      </c>
      <c r="G4088" s="25" t="s">
        <v>6237</v>
      </c>
      <c r="H4088" s="24" t="s">
        <v>6504</v>
      </c>
      <c r="I4088" s="24" t="s">
        <v>207</v>
      </c>
      <c r="J4088" s="27" t="s">
        <v>26</v>
      </c>
      <c r="K4088" s="93"/>
      <c r="L4088" s="21" t="s">
        <v>12756</v>
      </c>
      <c r="M4088" s="21" t="s">
        <v>12757</v>
      </c>
      <c r="N4088" s="59" t="s">
        <v>321</v>
      </c>
      <c r="O4088" s="10" t="s">
        <v>6193</v>
      </c>
      <c r="P4088" s="10"/>
    </row>
    <row r="4089" customFormat="false" ht="22.5" hidden="false" customHeight="false" outlineLevel="0" collapsed="false">
      <c r="A4089" s="35" t="s">
        <v>12758</v>
      </c>
      <c r="B4089" s="21" t="s">
        <v>12759</v>
      </c>
      <c r="C4089" s="21" t="s">
        <v>12760</v>
      </c>
      <c r="D4089" s="59" t="s">
        <v>321</v>
      </c>
      <c r="E4089" s="10"/>
      <c r="F4089" s="24" t="n">
        <v>4</v>
      </c>
      <c r="G4089" s="25" t="s">
        <v>11043</v>
      </c>
      <c r="H4089" s="24" t="s">
        <v>335</v>
      </c>
      <c r="I4089" s="24" t="s">
        <v>5910</v>
      </c>
      <c r="J4089" s="27" t="s">
        <v>26</v>
      </c>
      <c r="K4089" s="93"/>
      <c r="L4089" s="21" t="s">
        <v>12759</v>
      </c>
      <c r="M4089" s="21" t="s">
        <v>12760</v>
      </c>
      <c r="N4089" s="59" t="s">
        <v>321</v>
      </c>
      <c r="O4089" s="10"/>
      <c r="P4089" s="10"/>
    </row>
    <row r="4090" customFormat="false" ht="22.5" hidden="false" customHeight="false" outlineLevel="0" collapsed="false">
      <c r="A4090" s="35" t="s">
        <v>12761</v>
      </c>
      <c r="B4090" s="21" t="s">
        <v>12762</v>
      </c>
      <c r="C4090" s="21" t="s">
        <v>12763</v>
      </c>
      <c r="D4090" s="93"/>
      <c r="E4090" s="10"/>
      <c r="F4090" s="24" t="n">
        <v>4</v>
      </c>
      <c r="G4090" s="25" t="s">
        <v>11043</v>
      </c>
      <c r="H4090" s="24" t="s">
        <v>5775</v>
      </c>
      <c r="I4090" s="24" t="s">
        <v>9091</v>
      </c>
      <c r="J4090" s="27" t="s">
        <v>26</v>
      </c>
      <c r="K4090" s="93"/>
      <c r="L4090" s="21" t="s">
        <v>12762</v>
      </c>
      <c r="M4090" s="21" t="s">
        <v>12763</v>
      </c>
      <c r="N4090" s="93"/>
      <c r="O4090" s="10"/>
      <c r="P4090" s="10"/>
    </row>
    <row r="4091" customFormat="false" ht="33.75" hidden="false" customHeight="false" outlineLevel="0" collapsed="false">
      <c r="A4091" s="35" t="s">
        <v>12764</v>
      </c>
      <c r="B4091" s="21" t="s">
        <v>12765</v>
      </c>
      <c r="C4091" s="21" t="s">
        <v>12766</v>
      </c>
      <c r="D4091" s="59" t="s">
        <v>321</v>
      </c>
      <c r="E4091" s="10"/>
      <c r="F4091" s="24" t="n">
        <v>4</v>
      </c>
      <c r="G4091" s="25" t="s">
        <v>7791</v>
      </c>
      <c r="H4091" s="24" t="s">
        <v>5910</v>
      </c>
      <c r="I4091" s="24" t="s">
        <v>330</v>
      </c>
      <c r="J4091" s="27" t="s">
        <v>26</v>
      </c>
      <c r="K4091" s="93"/>
      <c r="L4091" s="21" t="s">
        <v>12765</v>
      </c>
      <c r="M4091" s="21" t="s">
        <v>12766</v>
      </c>
      <c r="N4091" s="59" t="s">
        <v>321</v>
      </c>
      <c r="O4091" s="10"/>
      <c r="P4091" s="10"/>
    </row>
    <row r="4092" customFormat="false" ht="33.75" hidden="false" customHeight="false" outlineLevel="0" collapsed="false">
      <c r="A4092" s="35" t="s">
        <v>12767</v>
      </c>
      <c r="B4092" s="21" t="s">
        <v>12768</v>
      </c>
      <c r="C4092" s="21" t="s">
        <v>12769</v>
      </c>
      <c r="D4092" s="59" t="s">
        <v>321</v>
      </c>
      <c r="E4092" s="10"/>
      <c r="F4092" s="24" t="n">
        <v>4</v>
      </c>
      <c r="G4092" s="25" t="s">
        <v>11043</v>
      </c>
      <c r="H4092" s="24" t="s">
        <v>335</v>
      </c>
      <c r="I4092" s="24" t="s">
        <v>5998</v>
      </c>
      <c r="J4092" s="27" t="s">
        <v>26</v>
      </c>
      <c r="K4092" s="93"/>
      <c r="L4092" s="21" t="s">
        <v>12768</v>
      </c>
      <c r="M4092" s="21" t="s">
        <v>12769</v>
      </c>
      <c r="N4092" s="59" t="s">
        <v>321</v>
      </c>
      <c r="O4092" s="10"/>
      <c r="P4092" s="10"/>
    </row>
    <row r="4093" customFormat="false" ht="33.75" hidden="false" customHeight="false" outlineLevel="0" collapsed="false">
      <c r="A4093" s="35" t="s">
        <v>12770</v>
      </c>
      <c r="B4093" s="21" t="s">
        <v>12771</v>
      </c>
      <c r="C4093" s="21" t="s">
        <v>12772</v>
      </c>
      <c r="D4093" s="93"/>
      <c r="E4093" s="10"/>
      <c r="F4093" s="24" t="n">
        <v>4</v>
      </c>
      <c r="G4093" s="25" t="s">
        <v>11283</v>
      </c>
      <c r="H4093" s="24" t="s">
        <v>5775</v>
      </c>
      <c r="I4093" s="24" t="s">
        <v>9091</v>
      </c>
      <c r="J4093" s="27" t="s">
        <v>26</v>
      </c>
      <c r="K4093" s="93"/>
      <c r="L4093" s="21" t="s">
        <v>12771</v>
      </c>
      <c r="M4093" s="21" t="s">
        <v>12772</v>
      </c>
      <c r="N4093" s="93"/>
      <c r="O4093" s="10"/>
      <c r="P4093" s="10"/>
    </row>
    <row r="4094" customFormat="false" ht="22.5" hidden="false" customHeight="false" outlineLevel="0" collapsed="false">
      <c r="A4094" s="35" t="s">
        <v>12773</v>
      </c>
      <c r="B4094" s="21" t="s">
        <v>12774</v>
      </c>
      <c r="C4094" s="21" t="s">
        <v>12775</v>
      </c>
      <c r="D4094" s="59" t="s">
        <v>321</v>
      </c>
      <c r="E4094" s="10"/>
      <c r="F4094" s="24" t="n">
        <v>4</v>
      </c>
      <c r="G4094" s="25" t="s">
        <v>7909</v>
      </c>
      <c r="H4094" s="24" t="s">
        <v>5775</v>
      </c>
      <c r="I4094" s="24" t="s">
        <v>5910</v>
      </c>
      <c r="J4094" s="27" t="s">
        <v>26</v>
      </c>
      <c r="K4094" s="93"/>
      <c r="L4094" s="21" t="s">
        <v>12774</v>
      </c>
      <c r="M4094" s="21" t="s">
        <v>12775</v>
      </c>
      <c r="N4094" s="59" t="s">
        <v>321</v>
      </c>
      <c r="O4094" s="10"/>
      <c r="P4094" s="10"/>
    </row>
    <row r="4095" customFormat="false" ht="22.5" hidden="false" customHeight="false" outlineLevel="0" collapsed="false">
      <c r="A4095" s="35" t="s">
        <v>12776</v>
      </c>
      <c r="B4095" s="21" t="s">
        <v>12777</v>
      </c>
      <c r="C4095" s="21" t="s">
        <v>12778</v>
      </c>
      <c r="D4095" s="93"/>
      <c r="E4095" s="10"/>
      <c r="F4095" s="24" t="n">
        <v>4</v>
      </c>
      <c r="G4095" s="25" t="s">
        <v>11283</v>
      </c>
      <c r="H4095" s="24" t="s">
        <v>8101</v>
      </c>
      <c r="I4095" s="24" t="s">
        <v>9091</v>
      </c>
      <c r="J4095" s="27" t="s">
        <v>26</v>
      </c>
      <c r="K4095" s="93"/>
      <c r="L4095" s="21" t="s">
        <v>12777</v>
      </c>
      <c r="M4095" s="21" t="s">
        <v>12778</v>
      </c>
      <c r="N4095" s="93"/>
      <c r="O4095" s="10"/>
      <c r="P4095" s="10"/>
    </row>
    <row r="4096" customFormat="false" ht="33.75" hidden="false" customHeight="false" outlineLevel="0" collapsed="false">
      <c r="A4096" s="35" t="s">
        <v>12779</v>
      </c>
      <c r="B4096" s="21" t="s">
        <v>12780</v>
      </c>
      <c r="C4096" s="21" t="s">
        <v>12781</v>
      </c>
      <c r="D4096" s="59" t="s">
        <v>321</v>
      </c>
      <c r="E4096" s="10"/>
      <c r="F4096" s="24" t="n">
        <v>4</v>
      </c>
      <c r="G4096" s="25" t="s">
        <v>11043</v>
      </c>
      <c r="H4096" s="24" t="s">
        <v>8101</v>
      </c>
      <c r="I4096" s="24" t="s">
        <v>4167</v>
      </c>
      <c r="J4096" s="27" t="s">
        <v>26</v>
      </c>
      <c r="K4096" s="93"/>
      <c r="L4096" s="21" t="s">
        <v>12780</v>
      </c>
      <c r="M4096" s="21" t="s">
        <v>12781</v>
      </c>
      <c r="N4096" s="59" t="s">
        <v>321</v>
      </c>
      <c r="O4096" s="10"/>
      <c r="P4096" s="10"/>
    </row>
    <row r="4097" customFormat="false" ht="22.5" hidden="false" customHeight="false" outlineLevel="0" collapsed="false">
      <c r="A4097" s="35" t="s">
        <v>12782</v>
      </c>
      <c r="B4097" s="21" t="s">
        <v>12783</v>
      </c>
      <c r="C4097" s="21" t="s">
        <v>12784</v>
      </c>
      <c r="D4097" s="59" t="s">
        <v>321</v>
      </c>
      <c r="E4097" s="10"/>
      <c r="F4097" s="24" t="n">
        <v>4</v>
      </c>
      <c r="G4097" s="25" t="s">
        <v>7909</v>
      </c>
      <c r="H4097" s="24" t="s">
        <v>5910</v>
      </c>
      <c r="I4097" s="24" t="s">
        <v>9402</v>
      </c>
      <c r="J4097" s="27" t="s">
        <v>26</v>
      </c>
      <c r="K4097" s="93"/>
      <c r="L4097" s="21" t="s">
        <v>12783</v>
      </c>
      <c r="M4097" s="21" t="s">
        <v>12784</v>
      </c>
      <c r="N4097" s="59" t="s">
        <v>321</v>
      </c>
      <c r="O4097" s="10"/>
      <c r="P4097" s="10"/>
    </row>
    <row r="4098" customFormat="false" ht="22.5" hidden="false" customHeight="false" outlineLevel="0" collapsed="false">
      <c r="A4098" s="35" t="s">
        <v>12785</v>
      </c>
      <c r="B4098" s="21" t="s">
        <v>12786</v>
      </c>
      <c r="C4098" s="21" t="s">
        <v>12787</v>
      </c>
      <c r="D4098" s="59" t="s">
        <v>321</v>
      </c>
      <c r="E4098" s="10"/>
      <c r="F4098" s="24" t="n">
        <v>4</v>
      </c>
      <c r="G4098" s="25" t="s">
        <v>7909</v>
      </c>
      <c r="H4098" s="24" t="s">
        <v>5775</v>
      </c>
      <c r="I4098" s="24" t="s">
        <v>4326</v>
      </c>
      <c r="J4098" s="27" t="s">
        <v>26</v>
      </c>
      <c r="K4098" s="93"/>
      <c r="L4098" s="21" t="s">
        <v>12786</v>
      </c>
      <c r="M4098" s="21" t="s">
        <v>12787</v>
      </c>
      <c r="N4098" s="59" t="s">
        <v>321</v>
      </c>
      <c r="O4098" s="10"/>
      <c r="P4098" s="10"/>
    </row>
    <row r="4099" customFormat="false" ht="22.5" hidden="false" customHeight="false" outlineLevel="0" collapsed="false">
      <c r="A4099" s="35" t="s">
        <v>12788</v>
      </c>
      <c r="B4099" s="21" t="s">
        <v>12789</v>
      </c>
      <c r="C4099" s="21" t="s">
        <v>12790</v>
      </c>
      <c r="D4099" s="59" t="s">
        <v>321</v>
      </c>
      <c r="E4099" s="10"/>
      <c r="F4099" s="24" t="n">
        <v>4</v>
      </c>
      <c r="G4099" s="25" t="s">
        <v>7909</v>
      </c>
      <c r="H4099" s="24" t="s">
        <v>5910</v>
      </c>
      <c r="I4099" s="24" t="s">
        <v>9402</v>
      </c>
      <c r="J4099" s="27" t="s">
        <v>26</v>
      </c>
      <c r="K4099" s="93"/>
      <c r="L4099" s="21" t="s">
        <v>12789</v>
      </c>
      <c r="M4099" s="21" t="s">
        <v>12790</v>
      </c>
      <c r="N4099" s="59" t="s">
        <v>321</v>
      </c>
      <c r="O4099" s="10"/>
      <c r="P4099" s="10"/>
    </row>
    <row r="4100" customFormat="false" ht="33.75" hidden="false" customHeight="false" outlineLevel="0" collapsed="false">
      <c r="A4100" s="35" t="s">
        <v>12791</v>
      </c>
      <c r="B4100" s="21" t="s">
        <v>12792</v>
      </c>
      <c r="C4100" s="21" t="s">
        <v>12793</v>
      </c>
      <c r="D4100" s="59" t="s">
        <v>321</v>
      </c>
      <c r="E4100" s="10"/>
      <c r="F4100" s="24" t="n">
        <v>4</v>
      </c>
      <c r="G4100" s="25" t="s">
        <v>11043</v>
      </c>
      <c r="H4100" s="24" t="s">
        <v>5775</v>
      </c>
      <c r="I4100" s="24" t="s">
        <v>335</v>
      </c>
      <c r="J4100" s="27" t="s">
        <v>26</v>
      </c>
      <c r="K4100" s="93"/>
      <c r="L4100" s="21" t="s">
        <v>12792</v>
      </c>
      <c r="M4100" s="21" t="s">
        <v>12793</v>
      </c>
      <c r="N4100" s="59" t="s">
        <v>321</v>
      </c>
      <c r="O4100" s="10"/>
      <c r="P4100" s="10"/>
    </row>
    <row r="4101" customFormat="false" ht="33.75" hidden="false" customHeight="false" outlineLevel="0" collapsed="false">
      <c r="A4101" s="35" t="s">
        <v>12794</v>
      </c>
      <c r="B4101" s="21" t="s">
        <v>12795</v>
      </c>
      <c r="C4101" s="21" t="s">
        <v>12796</v>
      </c>
      <c r="D4101" s="59" t="s">
        <v>321</v>
      </c>
      <c r="E4101" s="10" t="s">
        <v>11990</v>
      </c>
      <c r="F4101" s="24" t="n">
        <v>4</v>
      </c>
      <c r="G4101" s="25" t="s">
        <v>7909</v>
      </c>
      <c r="H4101" s="24" t="s">
        <v>5775</v>
      </c>
      <c r="I4101" s="24" t="s">
        <v>9091</v>
      </c>
      <c r="J4101" s="27" t="s">
        <v>26</v>
      </c>
      <c r="K4101" s="93"/>
      <c r="L4101" s="21" t="s">
        <v>12795</v>
      </c>
      <c r="M4101" s="21" t="s">
        <v>12796</v>
      </c>
      <c r="N4101" s="59" t="s">
        <v>321</v>
      </c>
      <c r="O4101" s="10" t="s">
        <v>11990</v>
      </c>
      <c r="P4101" s="10"/>
    </row>
    <row r="4102" customFormat="false" ht="33.75" hidden="false" customHeight="false" outlineLevel="0" collapsed="false">
      <c r="A4102" s="35" t="s">
        <v>12797</v>
      </c>
      <c r="B4102" s="21" t="s">
        <v>12798</v>
      </c>
      <c r="C4102" s="21" t="s">
        <v>12799</v>
      </c>
      <c r="D4102" s="59" t="s">
        <v>321</v>
      </c>
      <c r="E4102" s="10" t="s">
        <v>11990</v>
      </c>
      <c r="F4102" s="24" t="n">
        <v>4</v>
      </c>
      <c r="G4102" s="25" t="s">
        <v>7909</v>
      </c>
      <c r="H4102" s="24" t="s">
        <v>5775</v>
      </c>
      <c r="I4102" s="24" t="s">
        <v>9402</v>
      </c>
      <c r="J4102" s="27" t="s">
        <v>26</v>
      </c>
      <c r="K4102" s="93"/>
      <c r="L4102" s="21" t="s">
        <v>12798</v>
      </c>
      <c r="M4102" s="21" t="s">
        <v>12799</v>
      </c>
      <c r="N4102" s="59" t="s">
        <v>321</v>
      </c>
      <c r="O4102" s="10" t="s">
        <v>11990</v>
      </c>
      <c r="P4102" s="10"/>
    </row>
    <row r="4103" customFormat="false" ht="22.5" hidden="false" customHeight="false" outlineLevel="0" collapsed="false">
      <c r="A4103" s="35" t="s">
        <v>12800</v>
      </c>
      <c r="B4103" s="21" t="s">
        <v>12801</v>
      </c>
      <c r="C4103" s="21" t="s">
        <v>12802</v>
      </c>
      <c r="D4103" s="59" t="s">
        <v>217</v>
      </c>
      <c r="E4103" s="10"/>
      <c r="F4103" s="24" t="n">
        <v>4</v>
      </c>
      <c r="G4103" s="25" t="s">
        <v>7098</v>
      </c>
      <c r="H4103" s="24" t="s">
        <v>343</v>
      </c>
      <c r="I4103" s="24" t="s">
        <v>4231</v>
      </c>
      <c r="J4103" s="27" t="s">
        <v>26</v>
      </c>
      <c r="K4103" s="93"/>
      <c r="L4103" s="21" t="s">
        <v>12801</v>
      </c>
      <c r="M4103" s="21" t="s">
        <v>12802</v>
      </c>
      <c r="N4103" s="59" t="s">
        <v>217</v>
      </c>
      <c r="O4103" s="10"/>
      <c r="P4103" s="10"/>
    </row>
    <row r="4104" customFormat="false" ht="22.5" hidden="false" customHeight="false" outlineLevel="0" collapsed="false">
      <c r="A4104" s="35" t="s">
        <v>12803</v>
      </c>
      <c r="B4104" s="21" t="s">
        <v>12804</v>
      </c>
      <c r="C4104" s="21" t="s">
        <v>12805</v>
      </c>
      <c r="D4104" s="93"/>
      <c r="E4104" s="10" t="s">
        <v>632</v>
      </c>
      <c r="F4104" s="24" t="n">
        <v>4</v>
      </c>
      <c r="G4104" s="25" t="s">
        <v>12806</v>
      </c>
      <c r="H4104" s="24" t="s">
        <v>329</v>
      </c>
      <c r="I4104" s="24" t="s">
        <v>323</v>
      </c>
      <c r="J4104" s="27" t="s">
        <v>26</v>
      </c>
      <c r="K4104" s="93"/>
      <c r="L4104" s="21" t="s">
        <v>12804</v>
      </c>
      <c r="M4104" s="21" t="s">
        <v>12805</v>
      </c>
      <c r="N4104" s="93"/>
      <c r="O4104" s="10" t="s">
        <v>632</v>
      </c>
      <c r="P4104" s="10"/>
    </row>
    <row r="4105" customFormat="false" ht="22.5" hidden="false" customHeight="false" outlineLevel="0" collapsed="false">
      <c r="A4105" s="35" t="s">
        <v>12807</v>
      </c>
      <c r="B4105" s="21" t="s">
        <v>12808</v>
      </c>
      <c r="C4105" s="21" t="s">
        <v>12809</v>
      </c>
      <c r="D4105" s="93"/>
      <c r="E4105" s="10"/>
      <c r="F4105" s="24" t="n">
        <v>4</v>
      </c>
      <c r="G4105" s="25" t="s">
        <v>322</v>
      </c>
      <c r="H4105" s="24" t="s">
        <v>335</v>
      </c>
      <c r="I4105" s="24" t="s">
        <v>4183</v>
      </c>
      <c r="J4105" s="27" t="s">
        <v>26</v>
      </c>
      <c r="K4105" s="93"/>
      <c r="L4105" s="21" t="s">
        <v>12808</v>
      </c>
      <c r="M4105" s="21" t="s">
        <v>12809</v>
      </c>
      <c r="N4105" s="93"/>
      <c r="O4105" s="10"/>
      <c r="P4105" s="10"/>
    </row>
    <row r="4106" customFormat="false" ht="22.5" hidden="false" customHeight="false" outlineLevel="0" collapsed="false">
      <c r="A4106" s="35" t="s">
        <v>12810</v>
      </c>
      <c r="B4106" s="21" t="s">
        <v>12811</v>
      </c>
      <c r="C4106" s="21" t="s">
        <v>12812</v>
      </c>
      <c r="D4106" s="93"/>
      <c r="E4106" s="10"/>
      <c r="F4106" s="24" t="n">
        <v>4</v>
      </c>
      <c r="G4106" s="25" t="s">
        <v>322</v>
      </c>
      <c r="H4106" s="24" t="s">
        <v>330</v>
      </c>
      <c r="I4106" s="24" t="s">
        <v>4321</v>
      </c>
      <c r="J4106" s="27" t="s">
        <v>26</v>
      </c>
      <c r="K4106" s="93"/>
      <c r="L4106" s="21" t="s">
        <v>12811</v>
      </c>
      <c r="M4106" s="21" t="s">
        <v>12812</v>
      </c>
      <c r="N4106" s="93"/>
      <c r="O4106" s="10"/>
      <c r="P4106" s="10"/>
    </row>
    <row r="4107" customFormat="false" ht="22.5" hidden="false" customHeight="false" outlineLevel="0" collapsed="false">
      <c r="A4107" s="35" t="s">
        <v>12813</v>
      </c>
      <c r="B4107" s="21" t="s">
        <v>12814</v>
      </c>
      <c r="C4107" s="21" t="s">
        <v>12815</v>
      </c>
      <c r="D4107" s="93"/>
      <c r="E4107" s="10"/>
      <c r="F4107" s="24" t="n">
        <v>4</v>
      </c>
      <c r="G4107" s="25" t="s">
        <v>322</v>
      </c>
      <c r="H4107" s="24" t="s">
        <v>335</v>
      </c>
      <c r="I4107" s="24" t="s">
        <v>4432</v>
      </c>
      <c r="J4107" s="27" t="s">
        <v>26</v>
      </c>
      <c r="K4107" s="93"/>
      <c r="L4107" s="21" t="s">
        <v>12814</v>
      </c>
      <c r="M4107" s="21" t="s">
        <v>12815</v>
      </c>
      <c r="N4107" s="93"/>
      <c r="O4107" s="10"/>
      <c r="P4107" s="10"/>
    </row>
    <row r="4108" customFormat="false" ht="22.5" hidden="false" customHeight="false" outlineLevel="0" collapsed="false">
      <c r="A4108" s="11" t="s">
        <v>12816</v>
      </c>
      <c r="B4108" s="11" t="s">
        <v>12817</v>
      </c>
      <c r="C4108" s="34"/>
      <c r="D4108" s="12"/>
      <c r="E4108" s="13"/>
      <c r="F4108" s="14"/>
      <c r="G4108" s="15"/>
      <c r="H4108" s="14"/>
      <c r="I4108" s="14"/>
      <c r="J4108" s="17"/>
      <c r="K4108" s="93"/>
      <c r="L4108" s="11" t="s">
        <v>12817</v>
      </c>
      <c r="M4108" s="34"/>
      <c r="N4108" s="12"/>
      <c r="O4108" s="13"/>
      <c r="P4108" s="13"/>
    </row>
    <row r="4109" customFormat="false" ht="13.5" hidden="false" customHeight="false" outlineLevel="0" collapsed="false">
      <c r="A4109" s="11" t="s">
        <v>12818</v>
      </c>
      <c r="B4109" s="34" t="s">
        <v>12819</v>
      </c>
      <c r="C4109" s="34"/>
      <c r="D4109" s="12"/>
      <c r="E4109" s="13"/>
      <c r="F4109" s="14"/>
      <c r="G4109" s="15"/>
      <c r="H4109" s="14"/>
      <c r="I4109" s="14"/>
      <c r="J4109" s="17"/>
      <c r="K4109" s="93"/>
      <c r="L4109" s="34" t="s">
        <v>12819</v>
      </c>
      <c r="M4109" s="34"/>
      <c r="N4109" s="12"/>
      <c r="O4109" s="13"/>
      <c r="P4109" s="13"/>
    </row>
    <row r="4110" customFormat="false" ht="22.5" hidden="false" customHeight="false" outlineLevel="0" collapsed="false">
      <c r="A4110" s="35" t="s">
        <v>12820</v>
      </c>
      <c r="B4110" s="21" t="s">
        <v>12821</v>
      </c>
      <c r="C4110" s="35" t="s">
        <v>12822</v>
      </c>
      <c r="D4110" s="59" t="s">
        <v>321</v>
      </c>
      <c r="E4110" s="10"/>
      <c r="F4110" s="24" t="n">
        <v>4</v>
      </c>
      <c r="G4110" s="25" t="s">
        <v>6237</v>
      </c>
      <c r="H4110" s="24" t="s">
        <v>323</v>
      </c>
      <c r="I4110" s="24" t="s">
        <v>4452</v>
      </c>
      <c r="J4110" s="27" t="s">
        <v>26</v>
      </c>
      <c r="K4110" s="93"/>
      <c r="L4110" s="21" t="s">
        <v>12821</v>
      </c>
      <c r="M4110" s="35" t="s">
        <v>12822</v>
      </c>
      <c r="N4110" s="59" t="s">
        <v>321</v>
      </c>
      <c r="O4110" s="10"/>
      <c r="P4110" s="121"/>
    </row>
    <row r="4111" customFormat="false" ht="22.5" hidden="false" customHeight="false" outlineLevel="0" collapsed="false">
      <c r="A4111" s="35" t="s">
        <v>12823</v>
      </c>
      <c r="B4111" s="21" t="s">
        <v>12824</v>
      </c>
      <c r="C4111" s="21" t="s">
        <v>12825</v>
      </c>
      <c r="D4111" s="93"/>
      <c r="E4111" s="10"/>
      <c r="F4111" s="24" t="n">
        <v>4</v>
      </c>
      <c r="G4111" s="25" t="s">
        <v>322</v>
      </c>
      <c r="H4111" s="24" t="s">
        <v>335</v>
      </c>
      <c r="I4111" s="24" t="s">
        <v>4167</v>
      </c>
      <c r="J4111" s="27" t="s">
        <v>26</v>
      </c>
      <c r="K4111" s="93"/>
      <c r="L4111" s="21" t="s">
        <v>12824</v>
      </c>
      <c r="M4111" s="21" t="s">
        <v>12825</v>
      </c>
      <c r="N4111" s="93"/>
      <c r="O4111" s="10"/>
      <c r="P4111" s="10"/>
    </row>
    <row r="4112" customFormat="false" ht="22.5" hidden="false" customHeight="false" outlineLevel="0" collapsed="false">
      <c r="A4112" s="35" t="s">
        <v>12826</v>
      </c>
      <c r="B4112" s="21" t="s">
        <v>12827</v>
      </c>
      <c r="C4112" s="21" t="s">
        <v>12828</v>
      </c>
      <c r="D4112" s="93"/>
      <c r="E4112" s="10"/>
      <c r="F4112" s="24" t="n">
        <v>4</v>
      </c>
      <c r="G4112" s="25" t="s">
        <v>322</v>
      </c>
      <c r="H4112" s="24" t="s">
        <v>329</v>
      </c>
      <c r="I4112" s="24" t="s">
        <v>323</v>
      </c>
      <c r="J4112" s="27" t="s">
        <v>26</v>
      </c>
      <c r="K4112" s="93"/>
      <c r="L4112" s="21" t="s">
        <v>12827</v>
      </c>
      <c r="M4112" s="21" t="s">
        <v>12828</v>
      </c>
      <c r="N4112" s="93"/>
      <c r="O4112" s="10"/>
      <c r="P4112" s="10"/>
    </row>
    <row r="4113" customFormat="false" ht="22.5" hidden="false" customHeight="false" outlineLevel="0" collapsed="false">
      <c r="A4113" s="35" t="s">
        <v>12829</v>
      </c>
      <c r="B4113" s="21" t="s">
        <v>12830</v>
      </c>
      <c r="C4113" s="21" t="s">
        <v>12831</v>
      </c>
      <c r="D4113" s="93"/>
      <c r="E4113" s="10"/>
      <c r="F4113" s="24" t="n">
        <v>6</v>
      </c>
      <c r="G4113" s="25" t="s">
        <v>322</v>
      </c>
      <c r="H4113" s="24" t="s">
        <v>353</v>
      </c>
      <c r="I4113" s="24" t="s">
        <v>4432</v>
      </c>
      <c r="J4113" s="27" t="s">
        <v>26</v>
      </c>
      <c r="K4113" s="93"/>
      <c r="L4113" s="21" t="s">
        <v>12830</v>
      </c>
      <c r="M4113" s="21" t="s">
        <v>12831</v>
      </c>
      <c r="N4113" s="93"/>
      <c r="O4113" s="10"/>
      <c r="P4113" s="10"/>
    </row>
    <row r="4114" customFormat="false" ht="22.5" hidden="false" customHeight="false" outlineLevel="0" collapsed="false">
      <c r="A4114" s="35" t="s">
        <v>12832</v>
      </c>
      <c r="B4114" s="21" t="s">
        <v>12833</v>
      </c>
      <c r="C4114" s="21" t="s">
        <v>12834</v>
      </c>
      <c r="D4114" s="93"/>
      <c r="E4114" s="10"/>
      <c r="F4114" s="24" t="n">
        <v>4</v>
      </c>
      <c r="G4114" s="25" t="s">
        <v>11043</v>
      </c>
      <c r="H4114" s="24" t="s">
        <v>335</v>
      </c>
      <c r="I4114" s="24" t="s">
        <v>6452</v>
      </c>
      <c r="J4114" s="27" t="s">
        <v>26</v>
      </c>
      <c r="K4114" s="93"/>
      <c r="L4114" s="21" t="s">
        <v>12833</v>
      </c>
      <c r="M4114" s="21" t="s">
        <v>12834</v>
      </c>
      <c r="N4114" s="93"/>
      <c r="O4114" s="10"/>
      <c r="P4114" s="10"/>
    </row>
    <row r="4115" customFormat="false" ht="22.5" hidden="false" customHeight="false" outlineLevel="0" collapsed="false">
      <c r="A4115" s="35" t="s">
        <v>12835</v>
      </c>
      <c r="B4115" s="21" t="s">
        <v>12836</v>
      </c>
      <c r="C4115" s="21" t="s">
        <v>12837</v>
      </c>
      <c r="D4115" s="59" t="s">
        <v>321</v>
      </c>
      <c r="E4115" s="10"/>
      <c r="F4115" s="24" t="n">
        <v>4</v>
      </c>
      <c r="G4115" s="25" t="s">
        <v>11043</v>
      </c>
      <c r="H4115" s="24" t="s">
        <v>335</v>
      </c>
      <c r="I4115" s="24" t="s">
        <v>6452</v>
      </c>
      <c r="J4115" s="27" t="s">
        <v>26</v>
      </c>
      <c r="K4115" s="93"/>
      <c r="L4115" s="21" t="s">
        <v>12836</v>
      </c>
      <c r="M4115" s="21" t="s">
        <v>12837</v>
      </c>
      <c r="N4115" s="59" t="s">
        <v>321</v>
      </c>
      <c r="O4115" s="10"/>
      <c r="P4115" s="10"/>
    </row>
    <row r="4116" customFormat="false" ht="22.5" hidden="false" customHeight="false" outlineLevel="0" collapsed="false">
      <c r="A4116" s="35" t="s">
        <v>12838</v>
      </c>
      <c r="B4116" s="21" t="s">
        <v>12839</v>
      </c>
      <c r="C4116" s="21" t="s">
        <v>12840</v>
      </c>
      <c r="D4116" s="59" t="s">
        <v>321</v>
      </c>
      <c r="E4116" s="10"/>
      <c r="F4116" s="24" t="n">
        <v>6</v>
      </c>
      <c r="G4116" s="25" t="s">
        <v>11043</v>
      </c>
      <c r="H4116" s="24" t="s">
        <v>335</v>
      </c>
      <c r="I4116" s="24" t="s">
        <v>6452</v>
      </c>
      <c r="J4116" s="27" t="s">
        <v>26</v>
      </c>
      <c r="K4116" s="93"/>
      <c r="L4116" s="21" t="s">
        <v>12839</v>
      </c>
      <c r="M4116" s="21" t="s">
        <v>12840</v>
      </c>
      <c r="N4116" s="59" t="s">
        <v>321</v>
      </c>
      <c r="O4116" s="10"/>
      <c r="P4116" s="10"/>
    </row>
    <row r="4117" customFormat="false" ht="33.75" hidden="false" customHeight="false" outlineLevel="0" collapsed="false">
      <c r="A4117" s="35" t="s">
        <v>12841</v>
      </c>
      <c r="B4117" s="21" t="s">
        <v>12842</v>
      </c>
      <c r="C4117" s="21" t="s">
        <v>12843</v>
      </c>
      <c r="D4117" s="59" t="s">
        <v>321</v>
      </c>
      <c r="E4117" s="10"/>
      <c r="F4117" s="24" t="n">
        <v>4</v>
      </c>
      <c r="G4117" s="25" t="s">
        <v>322</v>
      </c>
      <c r="H4117" s="24" t="s">
        <v>353</v>
      </c>
      <c r="I4117" s="24" t="s">
        <v>323</v>
      </c>
      <c r="J4117" s="27" t="s">
        <v>26</v>
      </c>
      <c r="K4117" s="93"/>
      <c r="L4117" s="21" t="s">
        <v>12842</v>
      </c>
      <c r="M4117" s="21" t="s">
        <v>12843</v>
      </c>
      <c r="N4117" s="59" t="s">
        <v>321</v>
      </c>
      <c r="O4117" s="10"/>
      <c r="P4117" s="10"/>
    </row>
    <row r="4118" customFormat="false" ht="22.5" hidden="false" customHeight="false" outlineLevel="0" collapsed="false">
      <c r="A4118" s="35" t="s">
        <v>12844</v>
      </c>
      <c r="B4118" s="21" t="s">
        <v>12845</v>
      </c>
      <c r="C4118" s="21" t="s">
        <v>12846</v>
      </c>
      <c r="D4118" s="59" t="s">
        <v>321</v>
      </c>
      <c r="E4118" s="10"/>
      <c r="F4118" s="24" t="n">
        <v>4</v>
      </c>
      <c r="G4118" s="25" t="s">
        <v>322</v>
      </c>
      <c r="H4118" s="24" t="s">
        <v>353</v>
      </c>
      <c r="I4118" s="24" t="s">
        <v>4432</v>
      </c>
      <c r="J4118" s="27" t="s">
        <v>26</v>
      </c>
      <c r="K4118" s="93"/>
      <c r="L4118" s="21" t="s">
        <v>12845</v>
      </c>
      <c r="M4118" s="21" t="s">
        <v>12846</v>
      </c>
      <c r="N4118" s="59" t="s">
        <v>321</v>
      </c>
      <c r="O4118" s="10"/>
      <c r="P4118" s="10"/>
    </row>
    <row r="4119" customFormat="false" ht="33.75" hidden="false" customHeight="false" outlineLevel="0" collapsed="false">
      <c r="A4119" s="35" t="s">
        <v>12847</v>
      </c>
      <c r="B4119" s="21" t="s">
        <v>12848</v>
      </c>
      <c r="C4119" s="21" t="s">
        <v>12849</v>
      </c>
      <c r="D4119" s="59" t="s">
        <v>321</v>
      </c>
      <c r="E4119" s="10"/>
      <c r="F4119" s="24" t="n">
        <v>4</v>
      </c>
      <c r="G4119" s="25" t="s">
        <v>322</v>
      </c>
      <c r="H4119" s="24" t="s">
        <v>353</v>
      </c>
      <c r="I4119" s="24" t="s">
        <v>262</v>
      </c>
      <c r="J4119" s="27" t="s">
        <v>26</v>
      </c>
      <c r="K4119" s="93"/>
      <c r="L4119" s="21" t="s">
        <v>12848</v>
      </c>
      <c r="M4119" s="21" t="s">
        <v>12849</v>
      </c>
      <c r="N4119" s="59" t="s">
        <v>321</v>
      </c>
      <c r="O4119" s="10"/>
      <c r="P4119" s="10"/>
    </row>
    <row r="4120" customFormat="false" ht="13.5" hidden="false" customHeight="false" outlineLevel="0" collapsed="false">
      <c r="A4120" s="11" t="s">
        <v>12850</v>
      </c>
      <c r="B4120" s="34" t="s">
        <v>12851</v>
      </c>
      <c r="C4120" s="34"/>
      <c r="D4120" s="12"/>
      <c r="E4120" s="13"/>
      <c r="F4120" s="14"/>
      <c r="G4120" s="15"/>
      <c r="H4120" s="14"/>
      <c r="I4120" s="14"/>
      <c r="J4120" s="17"/>
      <c r="K4120" s="93"/>
      <c r="L4120" s="34" t="s">
        <v>12851</v>
      </c>
      <c r="M4120" s="34"/>
      <c r="N4120" s="12"/>
      <c r="O4120" s="13"/>
      <c r="P4120" s="13"/>
    </row>
    <row r="4121" customFormat="false" ht="33.75" hidden="false" customHeight="false" outlineLevel="0" collapsed="false">
      <c r="A4121" s="35" t="s">
        <v>12852</v>
      </c>
      <c r="B4121" s="21" t="s">
        <v>12853</v>
      </c>
      <c r="C4121" s="21" t="s">
        <v>12854</v>
      </c>
      <c r="D4121" s="93"/>
      <c r="E4121" s="10"/>
      <c r="F4121" s="24" t="n">
        <v>4</v>
      </c>
      <c r="G4121" s="25" t="s">
        <v>322</v>
      </c>
      <c r="H4121" s="24" t="s">
        <v>335</v>
      </c>
      <c r="I4121" s="24" t="s">
        <v>7677</v>
      </c>
      <c r="J4121" s="27" t="s">
        <v>26</v>
      </c>
      <c r="K4121" s="93"/>
      <c r="L4121" s="21" t="s">
        <v>12853</v>
      </c>
      <c r="M4121" s="21" t="s">
        <v>12854</v>
      </c>
      <c r="N4121" s="93"/>
      <c r="O4121" s="10"/>
      <c r="P4121" s="10"/>
    </row>
    <row r="4122" customFormat="false" ht="33.75" hidden="false" customHeight="false" outlineLevel="0" collapsed="false">
      <c r="A4122" s="35" t="s">
        <v>12855</v>
      </c>
      <c r="B4122" s="21" t="s">
        <v>12856</v>
      </c>
      <c r="C4122" s="21" t="s">
        <v>12857</v>
      </c>
      <c r="D4122" s="93"/>
      <c r="E4122" s="10"/>
      <c r="F4122" s="24" t="n">
        <v>4</v>
      </c>
      <c r="G4122" s="25" t="s">
        <v>322</v>
      </c>
      <c r="H4122" s="24" t="s">
        <v>353</v>
      </c>
      <c r="I4122" s="24" t="s">
        <v>6452</v>
      </c>
      <c r="J4122" s="27" t="s">
        <v>26</v>
      </c>
      <c r="K4122" s="93"/>
      <c r="L4122" s="21" t="s">
        <v>12856</v>
      </c>
      <c r="M4122" s="21" t="s">
        <v>12857</v>
      </c>
      <c r="N4122" s="93"/>
      <c r="O4122" s="10"/>
      <c r="P4122" s="10"/>
    </row>
    <row r="4123" customFormat="false" ht="33.75" hidden="false" customHeight="false" outlineLevel="0" collapsed="false">
      <c r="A4123" s="35" t="s">
        <v>12858</v>
      </c>
      <c r="B4123" s="21" t="s">
        <v>12859</v>
      </c>
      <c r="C4123" s="21" t="s">
        <v>12860</v>
      </c>
      <c r="D4123" s="59" t="s">
        <v>321</v>
      </c>
      <c r="E4123" s="10"/>
      <c r="F4123" s="24" t="n">
        <v>4</v>
      </c>
      <c r="G4123" s="25" t="s">
        <v>322</v>
      </c>
      <c r="H4123" s="24" t="s">
        <v>353</v>
      </c>
      <c r="I4123" s="24" t="s">
        <v>4432</v>
      </c>
      <c r="J4123" s="27" t="s">
        <v>26</v>
      </c>
      <c r="K4123" s="93"/>
      <c r="L4123" s="21" t="s">
        <v>12859</v>
      </c>
      <c r="M4123" s="21" t="s">
        <v>12860</v>
      </c>
      <c r="N4123" s="59" t="s">
        <v>321</v>
      </c>
      <c r="O4123" s="10"/>
      <c r="P4123" s="10"/>
    </row>
    <row r="4124" customFormat="false" ht="22.5" hidden="false" customHeight="false" outlineLevel="0" collapsed="false">
      <c r="A4124" s="35" t="s">
        <v>12861</v>
      </c>
      <c r="B4124" s="21" t="s">
        <v>12862</v>
      </c>
      <c r="C4124" s="21" t="s">
        <v>12863</v>
      </c>
      <c r="D4124" s="59" t="s">
        <v>321</v>
      </c>
      <c r="E4124" s="10"/>
      <c r="F4124" s="24" t="n">
        <v>4</v>
      </c>
      <c r="G4124" s="25" t="s">
        <v>322</v>
      </c>
      <c r="H4124" s="24" t="s">
        <v>353</v>
      </c>
      <c r="I4124" s="24" t="s">
        <v>4432</v>
      </c>
      <c r="J4124" s="27" t="s">
        <v>26</v>
      </c>
      <c r="K4124" s="93"/>
      <c r="L4124" s="21" t="s">
        <v>12862</v>
      </c>
      <c r="M4124" s="21" t="s">
        <v>12863</v>
      </c>
      <c r="N4124" s="59" t="s">
        <v>321</v>
      </c>
      <c r="O4124" s="10"/>
      <c r="P4124" s="10"/>
    </row>
    <row r="4125" customFormat="false" ht="33.75" hidden="false" customHeight="false" outlineLevel="0" collapsed="false">
      <c r="A4125" s="35" t="s">
        <v>12864</v>
      </c>
      <c r="B4125" s="21" t="s">
        <v>12865</v>
      </c>
      <c r="C4125" s="21" t="s">
        <v>12866</v>
      </c>
      <c r="D4125" s="59" t="s">
        <v>321</v>
      </c>
      <c r="E4125" s="10"/>
      <c r="F4125" s="24" t="n">
        <v>4</v>
      </c>
      <c r="G4125" s="25" t="s">
        <v>322</v>
      </c>
      <c r="H4125" s="24" t="s">
        <v>353</v>
      </c>
      <c r="I4125" s="24" t="s">
        <v>6599</v>
      </c>
      <c r="J4125" s="27" t="s">
        <v>26</v>
      </c>
      <c r="K4125" s="93"/>
      <c r="L4125" s="21" t="s">
        <v>12865</v>
      </c>
      <c r="M4125" s="21" t="s">
        <v>12866</v>
      </c>
      <c r="N4125" s="59" t="s">
        <v>321</v>
      </c>
      <c r="O4125" s="10"/>
      <c r="P4125" s="10"/>
    </row>
    <row r="4126" customFormat="false" ht="13.5" hidden="false" customHeight="false" outlineLevel="0" collapsed="false">
      <c r="A4126" s="11" t="s">
        <v>12867</v>
      </c>
      <c r="B4126" s="11" t="s">
        <v>12868</v>
      </c>
      <c r="C4126" s="34"/>
      <c r="D4126" s="12"/>
      <c r="E4126" s="13"/>
      <c r="F4126" s="14"/>
      <c r="G4126" s="78"/>
      <c r="H4126" s="14"/>
      <c r="I4126" s="14"/>
      <c r="J4126" s="17"/>
      <c r="K4126" s="93"/>
      <c r="L4126" s="11" t="s">
        <v>12868</v>
      </c>
      <c r="M4126" s="34"/>
      <c r="N4126" s="12"/>
      <c r="O4126" s="13"/>
      <c r="P4126" s="13"/>
    </row>
    <row r="4127" customFormat="false" ht="13.5" hidden="false" customHeight="false" outlineLevel="0" collapsed="false">
      <c r="A4127" s="11" t="s">
        <v>12869</v>
      </c>
      <c r="B4127" s="11" t="s">
        <v>12870</v>
      </c>
      <c r="C4127" s="34"/>
      <c r="D4127" s="12"/>
      <c r="E4127" s="13"/>
      <c r="F4127" s="14"/>
      <c r="G4127" s="78"/>
      <c r="H4127" s="14"/>
      <c r="I4127" s="14"/>
      <c r="J4127" s="17"/>
      <c r="K4127" s="93"/>
      <c r="L4127" s="11" t="s">
        <v>12870</v>
      </c>
      <c r="M4127" s="34"/>
      <c r="N4127" s="12"/>
      <c r="O4127" s="13"/>
      <c r="P4127" s="13"/>
    </row>
    <row r="4128" customFormat="false" ht="13.5" hidden="false" customHeight="false" outlineLevel="0" collapsed="false">
      <c r="A4128" s="11" t="s">
        <v>12871</v>
      </c>
      <c r="B4128" s="34" t="s">
        <v>12872</v>
      </c>
      <c r="C4128" s="34"/>
      <c r="D4128" s="12"/>
      <c r="E4128" s="13"/>
      <c r="F4128" s="14"/>
      <c r="G4128" s="78"/>
      <c r="H4128" s="14"/>
      <c r="I4128" s="14"/>
      <c r="J4128" s="17"/>
      <c r="K4128" s="93"/>
      <c r="L4128" s="34" t="s">
        <v>12872</v>
      </c>
      <c r="M4128" s="34"/>
      <c r="N4128" s="12"/>
      <c r="O4128" s="13"/>
      <c r="P4128" s="13"/>
    </row>
    <row r="4129" customFormat="false" ht="22.5" hidden="false" customHeight="false" outlineLevel="0" collapsed="false">
      <c r="A4129" s="35" t="s">
        <v>12873</v>
      </c>
      <c r="B4129" s="21" t="s">
        <v>12874</v>
      </c>
      <c r="C4129" s="21" t="s">
        <v>12875</v>
      </c>
      <c r="D4129" s="59" t="s">
        <v>321</v>
      </c>
      <c r="E4129" s="10"/>
      <c r="F4129" s="24" t="n">
        <v>3</v>
      </c>
      <c r="G4129" s="25" t="s">
        <v>12876</v>
      </c>
      <c r="H4129" s="24" t="s">
        <v>12877</v>
      </c>
      <c r="I4129" s="24" t="s">
        <v>12878</v>
      </c>
      <c r="J4129" s="27" t="s">
        <v>3974</v>
      </c>
      <c r="K4129" s="93"/>
      <c r="L4129" s="21" t="s">
        <v>12874</v>
      </c>
      <c r="M4129" s="21" t="s">
        <v>12875</v>
      </c>
      <c r="N4129" s="59" t="s">
        <v>321</v>
      </c>
      <c r="O4129" s="10"/>
      <c r="P4129" s="10"/>
    </row>
    <row r="4130" customFormat="false" ht="45" hidden="false" customHeight="false" outlineLevel="0" collapsed="false">
      <c r="A4130" s="35" t="s">
        <v>12879</v>
      </c>
      <c r="B4130" s="21" t="s">
        <v>12880</v>
      </c>
      <c r="C4130" s="21" t="s">
        <v>12881</v>
      </c>
      <c r="D4130" s="59" t="s">
        <v>321</v>
      </c>
      <c r="E4130" s="10"/>
      <c r="F4130" s="24" t="n">
        <v>3</v>
      </c>
      <c r="G4130" s="25" t="s">
        <v>8014</v>
      </c>
      <c r="H4130" s="24" t="s">
        <v>12882</v>
      </c>
      <c r="I4130" s="24" t="s">
        <v>10894</v>
      </c>
      <c r="J4130" s="27" t="s">
        <v>3974</v>
      </c>
      <c r="K4130" s="93"/>
      <c r="L4130" s="21" t="s">
        <v>12880</v>
      </c>
      <c r="M4130" s="21" t="s">
        <v>12881</v>
      </c>
      <c r="N4130" s="59" t="s">
        <v>321</v>
      </c>
      <c r="O4130" s="10"/>
      <c r="P4130" s="10"/>
    </row>
    <row r="4131" customFormat="false" ht="22.5" hidden="false" customHeight="false" outlineLevel="0" collapsed="false">
      <c r="A4131" s="35" t="s">
        <v>12883</v>
      </c>
      <c r="B4131" s="21" t="s">
        <v>12884</v>
      </c>
      <c r="C4131" s="21" t="s">
        <v>12885</v>
      </c>
      <c r="D4131" s="93"/>
      <c r="E4131" s="10"/>
      <c r="F4131" s="24" t="n">
        <v>2</v>
      </c>
      <c r="G4131" s="25" t="s">
        <v>7152</v>
      </c>
      <c r="H4131" s="24" t="s">
        <v>7141</v>
      </c>
      <c r="I4131" s="24" t="s">
        <v>12886</v>
      </c>
      <c r="J4131" s="27" t="s">
        <v>26</v>
      </c>
      <c r="K4131" s="93"/>
      <c r="L4131" s="21" t="s">
        <v>12884</v>
      </c>
      <c r="M4131" s="21" t="s">
        <v>12885</v>
      </c>
      <c r="N4131" s="93"/>
      <c r="O4131" s="10"/>
      <c r="P4131" s="10"/>
    </row>
    <row r="4132" customFormat="false" ht="22.5" hidden="false" customHeight="false" outlineLevel="0" collapsed="false">
      <c r="A4132" s="35" t="s">
        <v>12887</v>
      </c>
      <c r="B4132" s="21" t="s">
        <v>12888</v>
      </c>
      <c r="C4132" s="21" t="s">
        <v>12889</v>
      </c>
      <c r="D4132" s="93"/>
      <c r="E4132" s="10"/>
      <c r="F4132" s="24" t="n">
        <v>6</v>
      </c>
      <c r="G4132" s="25" t="s">
        <v>352</v>
      </c>
      <c r="H4132" s="24" t="s">
        <v>206</v>
      </c>
      <c r="I4132" s="24" t="s">
        <v>5922</v>
      </c>
      <c r="J4132" s="27" t="s">
        <v>3974</v>
      </c>
      <c r="K4132" s="93"/>
      <c r="L4132" s="21" t="s">
        <v>12888</v>
      </c>
      <c r="M4132" s="21" t="s">
        <v>12889</v>
      </c>
      <c r="N4132" s="93"/>
      <c r="O4132" s="10"/>
      <c r="P4132" s="10"/>
    </row>
    <row r="4133" customFormat="false" ht="33.75" hidden="false" customHeight="false" outlineLevel="0" collapsed="false">
      <c r="A4133" s="35" t="s">
        <v>12890</v>
      </c>
      <c r="B4133" s="21" t="s">
        <v>12891</v>
      </c>
      <c r="C4133" s="21" t="s">
        <v>12892</v>
      </c>
      <c r="D4133" s="93"/>
      <c r="E4133" s="10" t="s">
        <v>12893</v>
      </c>
      <c r="F4133" s="24" t="n">
        <v>4</v>
      </c>
      <c r="G4133" s="146" t="s">
        <v>9369</v>
      </c>
      <c r="H4133" s="24" t="s">
        <v>10894</v>
      </c>
      <c r="I4133" s="24" t="s">
        <v>12878</v>
      </c>
      <c r="J4133" s="27" t="s">
        <v>12894</v>
      </c>
      <c r="K4133" s="93"/>
      <c r="L4133" s="21" t="s">
        <v>12891</v>
      </c>
      <c r="M4133" s="21" t="s">
        <v>12892</v>
      </c>
      <c r="N4133" s="93"/>
      <c r="O4133" s="10" t="s">
        <v>12893</v>
      </c>
      <c r="P4133" s="10"/>
    </row>
    <row r="4134" customFormat="false" ht="22.5" hidden="false" customHeight="false" outlineLevel="0" collapsed="false">
      <c r="A4134" s="35" t="s">
        <v>12895</v>
      </c>
      <c r="B4134" s="21" t="s">
        <v>12896</v>
      </c>
      <c r="C4134" s="21" t="s">
        <v>12897</v>
      </c>
      <c r="D4134" s="59" t="s">
        <v>321</v>
      </c>
      <c r="E4134" s="10"/>
      <c r="F4134" s="24" t="n">
        <v>7</v>
      </c>
      <c r="G4134" s="25" t="s">
        <v>7791</v>
      </c>
      <c r="H4134" s="24" t="s">
        <v>323</v>
      </c>
      <c r="I4134" s="24" t="s">
        <v>9091</v>
      </c>
      <c r="J4134" s="27" t="s">
        <v>26</v>
      </c>
      <c r="K4134" s="93"/>
      <c r="L4134" s="21" t="s">
        <v>12896</v>
      </c>
      <c r="M4134" s="21" t="s">
        <v>12897</v>
      </c>
      <c r="N4134" s="59" t="s">
        <v>321</v>
      </c>
      <c r="O4134" s="10"/>
      <c r="P4134" s="10"/>
    </row>
    <row r="4135" customFormat="false" ht="33.75" hidden="false" customHeight="false" outlineLevel="0" collapsed="false">
      <c r="A4135" s="35" t="s">
        <v>12898</v>
      </c>
      <c r="B4135" s="21" t="s">
        <v>12899</v>
      </c>
      <c r="C4135" s="21" t="s">
        <v>12900</v>
      </c>
      <c r="D4135" s="59" t="s">
        <v>321</v>
      </c>
      <c r="E4135" s="10"/>
      <c r="F4135" s="24" t="n">
        <v>8</v>
      </c>
      <c r="G4135" s="25" t="s">
        <v>6008</v>
      </c>
      <c r="H4135" s="24" t="s">
        <v>6010</v>
      </c>
      <c r="I4135" s="24" t="s">
        <v>5922</v>
      </c>
      <c r="J4135" s="27" t="s">
        <v>26</v>
      </c>
      <c r="K4135" s="93"/>
      <c r="L4135" s="21" t="s">
        <v>12899</v>
      </c>
      <c r="M4135" s="21" t="s">
        <v>12900</v>
      </c>
      <c r="N4135" s="59" t="s">
        <v>321</v>
      </c>
      <c r="O4135" s="10"/>
      <c r="P4135" s="10"/>
    </row>
    <row r="4136" customFormat="false" ht="56.25" hidden="false" customHeight="false" outlineLevel="0" collapsed="false">
      <c r="A4136" s="35" t="s">
        <v>12901</v>
      </c>
      <c r="B4136" s="21" t="s">
        <v>12902</v>
      </c>
      <c r="C4136" s="21" t="s">
        <v>12903</v>
      </c>
      <c r="D4136" s="59" t="s">
        <v>12904</v>
      </c>
      <c r="E4136" s="10" t="s">
        <v>10888</v>
      </c>
      <c r="F4136" s="24" t="n">
        <v>8</v>
      </c>
      <c r="G4136" s="25" t="s">
        <v>9558</v>
      </c>
      <c r="H4136" s="24" t="s">
        <v>6003</v>
      </c>
      <c r="I4136" s="24" t="s">
        <v>6628</v>
      </c>
      <c r="J4136" s="27" t="s">
        <v>26</v>
      </c>
      <c r="K4136" s="93"/>
      <c r="L4136" s="21" t="s">
        <v>12902</v>
      </c>
      <c r="M4136" s="21" t="s">
        <v>12903</v>
      </c>
      <c r="N4136" s="59" t="s">
        <v>12904</v>
      </c>
      <c r="O4136" s="10" t="s">
        <v>10888</v>
      </c>
      <c r="P4136" s="10"/>
    </row>
    <row r="4137" customFormat="false" ht="33.75" hidden="false" customHeight="false" outlineLevel="0" collapsed="false">
      <c r="A4137" s="35" t="s">
        <v>12905</v>
      </c>
      <c r="B4137" s="21" t="s">
        <v>12906</v>
      </c>
      <c r="C4137" s="21" t="s">
        <v>12907</v>
      </c>
      <c r="D4137" s="93"/>
      <c r="E4137" s="10"/>
      <c r="F4137" s="24" t="n">
        <v>3</v>
      </c>
      <c r="G4137" s="25" t="s">
        <v>342</v>
      </c>
      <c r="H4137" s="24" t="s">
        <v>7109</v>
      </c>
      <c r="I4137" s="24" t="s">
        <v>12882</v>
      </c>
      <c r="J4137" s="27" t="s">
        <v>3974</v>
      </c>
      <c r="K4137" s="93"/>
      <c r="L4137" s="21" t="s">
        <v>12906</v>
      </c>
      <c r="M4137" s="21" t="s">
        <v>12907</v>
      </c>
      <c r="N4137" s="93"/>
      <c r="O4137" s="10"/>
      <c r="P4137" s="10"/>
    </row>
    <row r="4138" customFormat="false" ht="33.75" hidden="false" customHeight="false" outlineLevel="0" collapsed="false">
      <c r="A4138" s="35" t="s">
        <v>12908</v>
      </c>
      <c r="B4138" s="21" t="s">
        <v>12909</v>
      </c>
      <c r="C4138" s="21" t="s">
        <v>12910</v>
      </c>
      <c r="D4138" s="93"/>
      <c r="E4138" s="10"/>
      <c r="F4138" s="24" t="n">
        <v>3</v>
      </c>
      <c r="G4138" s="25" t="s">
        <v>5237</v>
      </c>
      <c r="H4138" s="24" t="s">
        <v>7099</v>
      </c>
      <c r="I4138" s="24" t="s">
        <v>4042</v>
      </c>
      <c r="J4138" s="27" t="s">
        <v>3974</v>
      </c>
      <c r="K4138" s="93"/>
      <c r="L4138" s="21" t="s">
        <v>12909</v>
      </c>
      <c r="M4138" s="21" t="s">
        <v>12910</v>
      </c>
      <c r="N4138" s="93"/>
      <c r="O4138" s="10"/>
      <c r="P4138" s="10"/>
    </row>
    <row r="4139" customFormat="false" ht="33.75" hidden="false" customHeight="false" outlineLevel="0" collapsed="false">
      <c r="A4139" s="35" t="s">
        <v>12911</v>
      </c>
      <c r="B4139" s="21" t="s">
        <v>12912</v>
      </c>
      <c r="C4139" s="21" t="s">
        <v>12913</v>
      </c>
      <c r="D4139" s="59" t="s">
        <v>321</v>
      </c>
      <c r="E4139" s="10" t="s">
        <v>6193</v>
      </c>
      <c r="F4139" s="24" t="n">
        <v>8</v>
      </c>
      <c r="G4139" s="25" t="s">
        <v>9407</v>
      </c>
      <c r="H4139" s="24" t="s">
        <v>9526</v>
      </c>
      <c r="I4139" s="24" t="s">
        <v>5922</v>
      </c>
      <c r="J4139" s="27" t="s">
        <v>26</v>
      </c>
      <c r="K4139" s="93"/>
      <c r="L4139" s="21" t="s">
        <v>12912</v>
      </c>
      <c r="M4139" s="21" t="s">
        <v>12913</v>
      </c>
      <c r="N4139" s="59" t="s">
        <v>321</v>
      </c>
      <c r="O4139" s="10" t="s">
        <v>6193</v>
      </c>
      <c r="P4139" s="10"/>
    </row>
    <row r="4140" customFormat="false" ht="33.75" hidden="false" customHeight="false" outlineLevel="0" collapsed="false">
      <c r="A4140" s="35" t="s">
        <v>12914</v>
      </c>
      <c r="B4140" s="21" t="s">
        <v>12915</v>
      </c>
      <c r="C4140" s="21" t="s">
        <v>12916</v>
      </c>
      <c r="D4140" s="59" t="s">
        <v>321</v>
      </c>
      <c r="E4140" s="10" t="s">
        <v>6193</v>
      </c>
      <c r="F4140" s="24" t="n">
        <v>8</v>
      </c>
      <c r="G4140" s="25" t="s">
        <v>9554</v>
      </c>
      <c r="H4140" s="24" t="s">
        <v>6009</v>
      </c>
      <c r="I4140" s="24" t="s">
        <v>6768</v>
      </c>
      <c r="J4140" s="27" t="s">
        <v>26</v>
      </c>
      <c r="K4140" s="93"/>
      <c r="L4140" s="21" t="s">
        <v>12915</v>
      </c>
      <c r="M4140" s="21" t="s">
        <v>12916</v>
      </c>
      <c r="N4140" s="59" t="s">
        <v>321</v>
      </c>
      <c r="O4140" s="10" t="s">
        <v>6193</v>
      </c>
      <c r="P4140" s="10"/>
    </row>
    <row r="4141" customFormat="false" ht="33.75" hidden="false" customHeight="false" outlineLevel="0" collapsed="false">
      <c r="A4141" s="35" t="s">
        <v>12917</v>
      </c>
      <c r="B4141" s="21" t="s">
        <v>12918</v>
      </c>
      <c r="C4141" s="21" t="s">
        <v>12919</v>
      </c>
      <c r="D4141" s="59" t="s">
        <v>321</v>
      </c>
      <c r="E4141" s="10" t="s">
        <v>6193</v>
      </c>
      <c r="F4141" s="24" t="n">
        <v>8</v>
      </c>
      <c r="G4141" s="25" t="s">
        <v>6008</v>
      </c>
      <c r="H4141" s="24" t="s">
        <v>4326</v>
      </c>
      <c r="I4141" s="24" t="s">
        <v>5922</v>
      </c>
      <c r="J4141" s="27" t="s">
        <v>26</v>
      </c>
      <c r="K4141" s="93"/>
      <c r="L4141" s="21" t="s">
        <v>12918</v>
      </c>
      <c r="M4141" s="21" t="s">
        <v>12919</v>
      </c>
      <c r="N4141" s="59" t="s">
        <v>321</v>
      </c>
      <c r="O4141" s="10" t="s">
        <v>6193</v>
      </c>
      <c r="P4141" s="10"/>
    </row>
    <row r="4142" customFormat="false" ht="33.75" hidden="false" customHeight="false" outlineLevel="0" collapsed="false">
      <c r="A4142" s="35" t="s">
        <v>12920</v>
      </c>
      <c r="B4142" s="21" t="s">
        <v>12921</v>
      </c>
      <c r="C4142" s="21" t="s">
        <v>12922</v>
      </c>
      <c r="D4142" s="59" t="s">
        <v>321</v>
      </c>
      <c r="E4142" s="10" t="s">
        <v>6193</v>
      </c>
      <c r="F4142" s="24" t="n">
        <v>7</v>
      </c>
      <c r="G4142" s="25" t="s">
        <v>7043</v>
      </c>
      <c r="H4142" s="24" t="s">
        <v>6504</v>
      </c>
      <c r="I4142" s="24" t="s">
        <v>4167</v>
      </c>
      <c r="J4142" s="27" t="s">
        <v>26</v>
      </c>
      <c r="K4142" s="93"/>
      <c r="L4142" s="21" t="s">
        <v>12921</v>
      </c>
      <c r="M4142" s="21" t="s">
        <v>12922</v>
      </c>
      <c r="N4142" s="59" t="s">
        <v>321</v>
      </c>
      <c r="O4142" s="10" t="s">
        <v>6193</v>
      </c>
      <c r="P4142" s="10"/>
    </row>
    <row r="4143" customFormat="false" ht="33.75" hidden="false" customHeight="false" outlineLevel="0" collapsed="false">
      <c r="A4143" s="35" t="s">
        <v>12923</v>
      </c>
      <c r="B4143" s="21" t="s">
        <v>12924</v>
      </c>
      <c r="C4143" s="21" t="s">
        <v>12925</v>
      </c>
      <c r="D4143" s="59" t="s">
        <v>321</v>
      </c>
      <c r="E4143" s="10" t="s">
        <v>6193</v>
      </c>
      <c r="F4143" s="24" t="n">
        <v>8</v>
      </c>
      <c r="G4143" s="25" t="s">
        <v>10780</v>
      </c>
      <c r="H4143" s="24" t="s">
        <v>4299</v>
      </c>
      <c r="I4143" s="24" t="s">
        <v>4260</v>
      </c>
      <c r="J4143" s="27" t="s">
        <v>26</v>
      </c>
      <c r="K4143" s="93"/>
      <c r="L4143" s="21" t="s">
        <v>12924</v>
      </c>
      <c r="M4143" s="21" t="s">
        <v>12925</v>
      </c>
      <c r="N4143" s="59" t="s">
        <v>321</v>
      </c>
      <c r="O4143" s="10" t="s">
        <v>6193</v>
      </c>
      <c r="P4143" s="10"/>
    </row>
    <row r="4144" customFormat="false" ht="33.75" hidden="false" customHeight="false" outlineLevel="0" collapsed="false">
      <c r="A4144" s="35" t="s">
        <v>12926</v>
      </c>
      <c r="B4144" s="21" t="s">
        <v>12927</v>
      </c>
      <c r="C4144" s="21" t="s">
        <v>12928</v>
      </c>
      <c r="D4144" s="59" t="s">
        <v>321</v>
      </c>
      <c r="E4144" s="10" t="s">
        <v>6193</v>
      </c>
      <c r="F4144" s="24" t="n">
        <v>8</v>
      </c>
      <c r="G4144" s="25" t="s">
        <v>9452</v>
      </c>
      <c r="H4144" s="24" t="s">
        <v>6231</v>
      </c>
      <c r="I4144" s="24" t="s">
        <v>5922</v>
      </c>
      <c r="J4144" s="27" t="s">
        <v>26</v>
      </c>
      <c r="K4144" s="93"/>
      <c r="L4144" s="21" t="s">
        <v>12927</v>
      </c>
      <c r="M4144" s="21" t="s">
        <v>12928</v>
      </c>
      <c r="N4144" s="59" t="s">
        <v>321</v>
      </c>
      <c r="O4144" s="10" t="s">
        <v>6193</v>
      </c>
      <c r="P4144" s="10"/>
    </row>
    <row r="4145" customFormat="false" ht="33.75" hidden="false" customHeight="false" outlineLevel="0" collapsed="false">
      <c r="A4145" s="35" t="s">
        <v>12929</v>
      </c>
      <c r="B4145" s="21" t="s">
        <v>12930</v>
      </c>
      <c r="C4145" s="21" t="s">
        <v>12931</v>
      </c>
      <c r="D4145" s="59" t="s">
        <v>321</v>
      </c>
      <c r="E4145" s="10" t="s">
        <v>6193</v>
      </c>
      <c r="F4145" s="24" t="n">
        <v>8</v>
      </c>
      <c r="G4145" s="25" t="s">
        <v>9657</v>
      </c>
      <c r="H4145" s="24" t="s">
        <v>9432</v>
      </c>
      <c r="I4145" s="24" t="s">
        <v>6768</v>
      </c>
      <c r="J4145" s="27" t="s">
        <v>26</v>
      </c>
      <c r="K4145" s="93"/>
      <c r="L4145" s="21" t="s">
        <v>12930</v>
      </c>
      <c r="M4145" s="21" t="s">
        <v>12931</v>
      </c>
      <c r="N4145" s="59" t="s">
        <v>321</v>
      </c>
      <c r="O4145" s="10" t="s">
        <v>6193</v>
      </c>
      <c r="P4145" s="10"/>
    </row>
    <row r="4146" customFormat="false" ht="33.75" hidden="false" customHeight="false" outlineLevel="0" collapsed="false">
      <c r="A4146" s="35" t="s">
        <v>12932</v>
      </c>
      <c r="B4146" s="21" t="s">
        <v>12933</v>
      </c>
      <c r="C4146" s="21" t="s">
        <v>12934</v>
      </c>
      <c r="D4146" s="59" t="s">
        <v>321</v>
      </c>
      <c r="E4146" s="10" t="s">
        <v>6193</v>
      </c>
      <c r="F4146" s="24" t="n">
        <v>7</v>
      </c>
      <c r="G4146" s="25" t="s">
        <v>7791</v>
      </c>
      <c r="H4146" s="24" t="s">
        <v>5187</v>
      </c>
      <c r="I4146" s="24" t="s">
        <v>4325</v>
      </c>
      <c r="J4146" s="27" t="s">
        <v>4200</v>
      </c>
      <c r="K4146" s="93" t="s">
        <v>9603</v>
      </c>
      <c r="L4146" s="21" t="s">
        <v>12933</v>
      </c>
      <c r="M4146" s="21" t="s">
        <v>12934</v>
      </c>
      <c r="N4146" s="59" t="s">
        <v>321</v>
      </c>
      <c r="O4146" s="10" t="s">
        <v>6193</v>
      </c>
      <c r="P4146" s="10" t="s">
        <v>9603</v>
      </c>
    </row>
    <row r="4147" customFormat="false" ht="22.5" hidden="false" customHeight="false" outlineLevel="0" collapsed="false">
      <c r="A4147" s="35" t="s">
        <v>12935</v>
      </c>
      <c r="B4147" s="21" t="s">
        <v>12936</v>
      </c>
      <c r="C4147" s="21" t="s">
        <v>12937</v>
      </c>
      <c r="D4147" s="59" t="s">
        <v>321</v>
      </c>
      <c r="E4147" s="10" t="s">
        <v>6193</v>
      </c>
      <c r="F4147" s="24" t="n">
        <v>7</v>
      </c>
      <c r="G4147" s="25" t="s">
        <v>7791</v>
      </c>
      <c r="H4147" s="24" t="s">
        <v>7233</v>
      </c>
      <c r="I4147" s="24" t="s">
        <v>4332</v>
      </c>
      <c r="J4147" s="27" t="s">
        <v>4200</v>
      </c>
      <c r="K4147" s="93"/>
      <c r="L4147" s="21" t="s">
        <v>12936</v>
      </c>
      <c r="M4147" s="21" t="s">
        <v>12937</v>
      </c>
      <c r="N4147" s="59" t="s">
        <v>321</v>
      </c>
      <c r="O4147" s="10" t="s">
        <v>6193</v>
      </c>
      <c r="P4147" s="10"/>
    </row>
    <row r="4148" customFormat="false" ht="22.5" hidden="false" customHeight="false" outlineLevel="0" collapsed="false">
      <c r="A4148" s="35" t="s">
        <v>12938</v>
      </c>
      <c r="B4148" s="21" t="s">
        <v>12939</v>
      </c>
      <c r="C4148" s="21" t="s">
        <v>12940</v>
      </c>
      <c r="D4148" s="59" t="s">
        <v>321</v>
      </c>
      <c r="E4148" s="10" t="s">
        <v>6193</v>
      </c>
      <c r="F4148" s="24" t="n">
        <v>8</v>
      </c>
      <c r="G4148" s="25" t="s">
        <v>7791</v>
      </c>
      <c r="H4148" s="24" t="s">
        <v>9402</v>
      </c>
      <c r="I4148" s="24" t="s">
        <v>7677</v>
      </c>
      <c r="J4148" s="27" t="s">
        <v>4200</v>
      </c>
      <c r="K4148" s="93"/>
      <c r="L4148" s="21" t="s">
        <v>12939</v>
      </c>
      <c r="M4148" s="21" t="s">
        <v>12940</v>
      </c>
      <c r="N4148" s="59" t="s">
        <v>321</v>
      </c>
      <c r="O4148" s="10" t="s">
        <v>6193</v>
      </c>
      <c r="P4148" s="10"/>
    </row>
    <row r="4149" customFormat="false" ht="45" hidden="false" customHeight="false" outlineLevel="0" collapsed="false">
      <c r="A4149" s="35" t="s">
        <v>12941</v>
      </c>
      <c r="B4149" s="21" t="s">
        <v>12942</v>
      </c>
      <c r="C4149" s="21" t="s">
        <v>12943</v>
      </c>
      <c r="D4149" s="59" t="s">
        <v>321</v>
      </c>
      <c r="E4149" s="10" t="s">
        <v>9952</v>
      </c>
      <c r="F4149" s="24" t="n">
        <v>8</v>
      </c>
      <c r="G4149" s="25" t="s">
        <v>9554</v>
      </c>
      <c r="H4149" s="24" t="s">
        <v>9517</v>
      </c>
      <c r="I4149" s="24" t="s">
        <v>6009</v>
      </c>
      <c r="J4149" s="27" t="s">
        <v>26</v>
      </c>
      <c r="K4149" s="93"/>
      <c r="L4149" s="21" t="s">
        <v>12942</v>
      </c>
      <c r="M4149" s="21" t="s">
        <v>12943</v>
      </c>
      <c r="N4149" s="59" t="s">
        <v>321</v>
      </c>
      <c r="O4149" s="10" t="s">
        <v>9952</v>
      </c>
      <c r="P4149" s="10"/>
    </row>
    <row r="4150" customFormat="false" ht="33.75" hidden="false" customHeight="false" outlineLevel="0" collapsed="false">
      <c r="A4150" s="35" t="s">
        <v>12944</v>
      </c>
      <c r="B4150" s="21" t="s">
        <v>12945</v>
      </c>
      <c r="C4150" s="21" t="s">
        <v>12946</v>
      </c>
      <c r="D4150" s="59" t="s">
        <v>321</v>
      </c>
      <c r="E4150" s="10" t="s">
        <v>6193</v>
      </c>
      <c r="F4150" s="24" t="n">
        <v>8</v>
      </c>
      <c r="G4150" s="25" t="s">
        <v>9407</v>
      </c>
      <c r="H4150" s="24" t="s">
        <v>6768</v>
      </c>
      <c r="I4150" s="24" t="s">
        <v>6009</v>
      </c>
      <c r="J4150" s="27" t="s">
        <v>26</v>
      </c>
      <c r="K4150" s="93"/>
      <c r="L4150" s="21" t="s">
        <v>12945</v>
      </c>
      <c r="M4150" s="21" t="s">
        <v>12946</v>
      </c>
      <c r="N4150" s="59" t="s">
        <v>321</v>
      </c>
      <c r="O4150" s="10" t="s">
        <v>6193</v>
      </c>
      <c r="P4150" s="10"/>
    </row>
    <row r="4151" customFormat="false" ht="56.25" hidden="false" customHeight="false" outlineLevel="0" collapsed="false">
      <c r="A4151" s="35" t="s">
        <v>12947</v>
      </c>
      <c r="B4151" s="21" t="s">
        <v>12948</v>
      </c>
      <c r="C4151" s="21" t="s">
        <v>12949</v>
      </c>
      <c r="D4151" s="59" t="s">
        <v>12904</v>
      </c>
      <c r="E4151" s="10" t="s">
        <v>9952</v>
      </c>
      <c r="F4151" s="24" t="n">
        <v>8</v>
      </c>
      <c r="G4151" s="25" t="s">
        <v>10802</v>
      </c>
      <c r="H4151" s="24" t="s">
        <v>9517</v>
      </c>
      <c r="I4151" s="24" t="s">
        <v>6009</v>
      </c>
      <c r="J4151" s="27" t="s">
        <v>26</v>
      </c>
      <c r="K4151" s="93"/>
      <c r="L4151" s="21" t="s">
        <v>12948</v>
      </c>
      <c r="M4151" s="21" t="s">
        <v>12949</v>
      </c>
      <c r="N4151" s="59" t="s">
        <v>12904</v>
      </c>
      <c r="O4151" s="10" t="s">
        <v>9952</v>
      </c>
      <c r="P4151" s="10"/>
    </row>
    <row r="4152" customFormat="false" ht="22.5" hidden="false" customHeight="false" outlineLevel="0" collapsed="false">
      <c r="A4152" s="35" t="s">
        <v>12950</v>
      </c>
      <c r="B4152" s="21" t="s">
        <v>12951</v>
      </c>
      <c r="C4152" s="21" t="s">
        <v>12952</v>
      </c>
      <c r="D4152" s="59" t="s">
        <v>321</v>
      </c>
      <c r="E4152" s="10"/>
      <c r="F4152" s="24" t="n">
        <v>6</v>
      </c>
      <c r="G4152" s="25" t="s">
        <v>11043</v>
      </c>
      <c r="H4152" s="24" t="s">
        <v>329</v>
      </c>
      <c r="I4152" s="24" t="s">
        <v>4176</v>
      </c>
      <c r="J4152" s="27" t="s">
        <v>26</v>
      </c>
      <c r="K4152" s="93"/>
      <c r="L4152" s="21" t="s">
        <v>12951</v>
      </c>
      <c r="M4152" s="21" t="s">
        <v>12952</v>
      </c>
      <c r="N4152" s="59" t="s">
        <v>321</v>
      </c>
      <c r="O4152" s="10"/>
      <c r="P4152" s="10"/>
    </row>
    <row r="4153" customFormat="false" ht="13.5" hidden="false" customHeight="false" outlineLevel="0" collapsed="false">
      <c r="A4153" s="11" t="s">
        <v>12953</v>
      </c>
      <c r="B4153" s="34" t="s">
        <v>12954</v>
      </c>
      <c r="C4153" s="34"/>
      <c r="D4153" s="12"/>
      <c r="E4153" s="13"/>
      <c r="F4153" s="14"/>
      <c r="G4153" s="15"/>
      <c r="H4153" s="14"/>
      <c r="I4153" s="14"/>
      <c r="J4153" s="17"/>
      <c r="K4153" s="93"/>
      <c r="L4153" s="34" t="s">
        <v>12954</v>
      </c>
      <c r="M4153" s="34"/>
      <c r="N4153" s="12"/>
      <c r="O4153" s="13"/>
      <c r="P4153" s="13"/>
    </row>
    <row r="4154" customFormat="false" ht="33.75" hidden="false" customHeight="false" outlineLevel="0" collapsed="false">
      <c r="A4154" s="35" t="s">
        <v>12955</v>
      </c>
      <c r="B4154" s="21" t="s">
        <v>12956</v>
      </c>
      <c r="C4154" s="21" t="s">
        <v>12957</v>
      </c>
      <c r="D4154" s="59" t="s">
        <v>321</v>
      </c>
      <c r="E4154" s="10"/>
      <c r="F4154" s="24" t="n">
        <v>7</v>
      </c>
      <c r="G4154" s="25" t="s">
        <v>12958</v>
      </c>
      <c r="H4154" s="24" t="s">
        <v>4306</v>
      </c>
      <c r="I4154" s="24" t="s">
        <v>206</v>
      </c>
      <c r="J4154" s="27" t="s">
        <v>26</v>
      </c>
      <c r="K4154" s="93"/>
      <c r="L4154" s="21" t="s">
        <v>12956</v>
      </c>
      <c r="M4154" s="21" t="s">
        <v>12957</v>
      </c>
      <c r="N4154" s="59" t="s">
        <v>321</v>
      </c>
      <c r="O4154" s="10"/>
      <c r="P4154" s="10"/>
    </row>
    <row r="4155" customFormat="false" ht="33.75" hidden="false" customHeight="false" outlineLevel="0" collapsed="false">
      <c r="A4155" s="35" t="s">
        <v>12959</v>
      </c>
      <c r="B4155" s="21" t="s">
        <v>12960</v>
      </c>
      <c r="C4155" s="21" t="s">
        <v>12961</v>
      </c>
      <c r="D4155" s="59" t="s">
        <v>321</v>
      </c>
      <c r="E4155" s="10"/>
      <c r="F4155" s="24" t="n">
        <v>7</v>
      </c>
      <c r="G4155" s="25" t="s">
        <v>10780</v>
      </c>
      <c r="H4155" s="24" t="s">
        <v>4321</v>
      </c>
      <c r="I4155" s="24" t="s">
        <v>4260</v>
      </c>
      <c r="J4155" s="27" t="s">
        <v>26</v>
      </c>
      <c r="K4155" s="93"/>
      <c r="L4155" s="21" t="s">
        <v>12960</v>
      </c>
      <c r="M4155" s="21" t="s">
        <v>12961</v>
      </c>
      <c r="N4155" s="59" t="s">
        <v>321</v>
      </c>
      <c r="O4155" s="10"/>
      <c r="P4155" s="10"/>
    </row>
    <row r="4156" customFormat="false" ht="33.75" hidden="false" customHeight="false" outlineLevel="0" collapsed="false">
      <c r="A4156" s="35" t="s">
        <v>12962</v>
      </c>
      <c r="B4156" s="21" t="s">
        <v>12963</v>
      </c>
      <c r="C4156" s="21" t="s">
        <v>12964</v>
      </c>
      <c r="D4156" s="59" t="s">
        <v>321</v>
      </c>
      <c r="E4156" s="10"/>
      <c r="F4156" s="24" t="n">
        <v>8</v>
      </c>
      <c r="G4156" s="25" t="s">
        <v>10780</v>
      </c>
      <c r="H4156" s="24" t="s">
        <v>4332</v>
      </c>
      <c r="I4156" s="24" t="s">
        <v>4325</v>
      </c>
      <c r="J4156" s="27" t="s">
        <v>26</v>
      </c>
      <c r="K4156" s="93"/>
      <c r="L4156" s="21" t="s">
        <v>12963</v>
      </c>
      <c r="M4156" s="21" t="s">
        <v>12964</v>
      </c>
      <c r="N4156" s="59" t="s">
        <v>321</v>
      </c>
      <c r="O4156" s="10"/>
      <c r="P4156" s="10"/>
    </row>
    <row r="4157" customFormat="false" ht="33.75" hidden="false" customHeight="false" outlineLevel="0" collapsed="false">
      <c r="A4157" s="35" t="s">
        <v>12965</v>
      </c>
      <c r="B4157" s="21" t="s">
        <v>12966</v>
      </c>
      <c r="C4157" s="21" t="s">
        <v>12967</v>
      </c>
      <c r="D4157" s="59" t="s">
        <v>5979</v>
      </c>
      <c r="E4157" s="10"/>
      <c r="F4157" s="24" t="n">
        <v>2</v>
      </c>
      <c r="G4157" s="25" t="s">
        <v>11043</v>
      </c>
      <c r="H4157" s="24" t="s">
        <v>12968</v>
      </c>
      <c r="I4157" s="24" t="s">
        <v>4041</v>
      </c>
      <c r="J4157" s="27" t="s">
        <v>26</v>
      </c>
      <c r="K4157" s="93"/>
      <c r="L4157" s="21" t="s">
        <v>12966</v>
      </c>
      <c r="M4157" s="21" t="s">
        <v>12967</v>
      </c>
      <c r="N4157" s="59" t="s">
        <v>5979</v>
      </c>
      <c r="O4157" s="10"/>
      <c r="P4157" s="10"/>
    </row>
    <row r="4158" customFormat="false" ht="33.75" hidden="false" customHeight="false" outlineLevel="0" collapsed="false">
      <c r="A4158" s="35" t="s">
        <v>12969</v>
      </c>
      <c r="B4158" s="21" t="s">
        <v>12970</v>
      </c>
      <c r="C4158" s="21" t="s">
        <v>12971</v>
      </c>
      <c r="D4158" s="59" t="s">
        <v>321</v>
      </c>
      <c r="E4158" s="10"/>
      <c r="F4158" s="24" t="n">
        <v>7</v>
      </c>
      <c r="G4158" s="25" t="s">
        <v>7791</v>
      </c>
      <c r="H4158" s="24" t="s">
        <v>5910</v>
      </c>
      <c r="I4158" s="24" t="s">
        <v>4325</v>
      </c>
      <c r="J4158" s="27" t="s">
        <v>26</v>
      </c>
      <c r="K4158" s="93"/>
      <c r="L4158" s="21" t="s">
        <v>12970</v>
      </c>
      <c r="M4158" s="21" t="s">
        <v>12971</v>
      </c>
      <c r="N4158" s="59" t="s">
        <v>321</v>
      </c>
      <c r="O4158" s="10"/>
      <c r="P4158" s="10"/>
    </row>
    <row r="4159" customFormat="false" ht="33.75" hidden="false" customHeight="false" outlineLevel="0" collapsed="false">
      <c r="A4159" s="35" t="s">
        <v>12972</v>
      </c>
      <c r="B4159" s="21" t="s">
        <v>12973</v>
      </c>
      <c r="C4159" s="21" t="s">
        <v>12974</v>
      </c>
      <c r="D4159" s="59" t="s">
        <v>321</v>
      </c>
      <c r="E4159" s="10"/>
      <c r="F4159" s="24" t="n">
        <v>7</v>
      </c>
      <c r="G4159" s="25" t="s">
        <v>7791</v>
      </c>
      <c r="H4159" s="24" t="s">
        <v>4332</v>
      </c>
      <c r="I4159" s="24" t="s">
        <v>7677</v>
      </c>
      <c r="J4159" s="27" t="s">
        <v>26</v>
      </c>
      <c r="K4159" s="93"/>
      <c r="L4159" s="21" t="s">
        <v>12973</v>
      </c>
      <c r="M4159" s="21" t="s">
        <v>12974</v>
      </c>
      <c r="N4159" s="59" t="s">
        <v>321</v>
      </c>
      <c r="O4159" s="10"/>
      <c r="P4159" s="10"/>
    </row>
    <row r="4160" customFormat="false" ht="33.75" hidden="false" customHeight="false" outlineLevel="0" collapsed="false">
      <c r="A4160" s="35" t="s">
        <v>12975</v>
      </c>
      <c r="B4160" s="21" t="s">
        <v>12976</v>
      </c>
      <c r="C4160" s="21" t="s">
        <v>12977</v>
      </c>
      <c r="D4160" s="59" t="s">
        <v>321</v>
      </c>
      <c r="E4160" s="10"/>
      <c r="F4160" s="24" t="n">
        <v>8</v>
      </c>
      <c r="G4160" s="25" t="s">
        <v>6008</v>
      </c>
      <c r="H4160" s="24" t="s">
        <v>8126</v>
      </c>
      <c r="I4160" s="24" t="s">
        <v>4298</v>
      </c>
      <c r="J4160" s="27" t="s">
        <v>26</v>
      </c>
      <c r="K4160" s="93"/>
      <c r="L4160" s="21" t="s">
        <v>12976</v>
      </c>
      <c r="M4160" s="21" t="s">
        <v>12977</v>
      </c>
      <c r="N4160" s="59" t="s">
        <v>321</v>
      </c>
      <c r="O4160" s="10"/>
      <c r="P4160" s="10"/>
    </row>
    <row r="4161" customFormat="false" ht="33.75" hidden="false" customHeight="false" outlineLevel="0" collapsed="false">
      <c r="A4161" s="35" t="s">
        <v>12978</v>
      </c>
      <c r="B4161" s="21" t="s">
        <v>12979</v>
      </c>
      <c r="C4161" s="21" t="s">
        <v>12980</v>
      </c>
      <c r="D4161" s="59" t="s">
        <v>321</v>
      </c>
      <c r="E4161" s="10"/>
      <c r="F4161" s="24" t="n">
        <v>8</v>
      </c>
      <c r="G4161" s="25" t="s">
        <v>7791</v>
      </c>
      <c r="H4161" s="24" t="s">
        <v>7934</v>
      </c>
      <c r="I4161" s="24" t="s">
        <v>5910</v>
      </c>
      <c r="J4161" s="27" t="s">
        <v>26</v>
      </c>
      <c r="K4161" s="93"/>
      <c r="L4161" s="21" t="s">
        <v>12979</v>
      </c>
      <c r="M4161" s="21" t="s">
        <v>12980</v>
      </c>
      <c r="N4161" s="59" t="s">
        <v>321</v>
      </c>
      <c r="O4161" s="10"/>
      <c r="P4161" s="10"/>
    </row>
    <row r="4162" customFormat="false" ht="33.75" hidden="false" customHeight="false" outlineLevel="0" collapsed="false">
      <c r="A4162" s="35" t="s">
        <v>12981</v>
      </c>
      <c r="B4162" s="21" t="s">
        <v>12982</v>
      </c>
      <c r="C4162" s="21" t="s">
        <v>12983</v>
      </c>
      <c r="D4162" s="59" t="s">
        <v>321</v>
      </c>
      <c r="E4162" s="10" t="s">
        <v>6007</v>
      </c>
      <c r="F4162" s="24" t="n">
        <v>5</v>
      </c>
      <c r="G4162" s="25" t="s">
        <v>9677</v>
      </c>
      <c r="H4162" s="24" t="s">
        <v>9704</v>
      </c>
      <c r="I4162" s="24" t="s">
        <v>335</v>
      </c>
      <c r="J4162" s="27" t="s">
        <v>26</v>
      </c>
      <c r="K4162" s="93"/>
      <c r="L4162" s="21" t="s">
        <v>12982</v>
      </c>
      <c r="M4162" s="21" t="s">
        <v>12983</v>
      </c>
      <c r="N4162" s="59" t="s">
        <v>321</v>
      </c>
      <c r="O4162" s="10" t="s">
        <v>6007</v>
      </c>
      <c r="P4162" s="10"/>
    </row>
    <row r="4163" customFormat="false" ht="45" hidden="false" customHeight="false" outlineLevel="0" collapsed="false">
      <c r="A4163" s="35" t="s">
        <v>12984</v>
      </c>
      <c r="B4163" s="21" t="s">
        <v>12985</v>
      </c>
      <c r="C4163" s="21" t="s">
        <v>12986</v>
      </c>
      <c r="D4163" s="59" t="s">
        <v>321</v>
      </c>
      <c r="E4163" s="10"/>
      <c r="F4163" s="24" t="n">
        <v>8</v>
      </c>
      <c r="G4163" s="25" t="s">
        <v>9452</v>
      </c>
      <c r="H4163" s="24" t="s">
        <v>8023</v>
      </c>
      <c r="I4163" s="24" t="s">
        <v>9649</v>
      </c>
      <c r="J4163" s="27" t="s">
        <v>26</v>
      </c>
      <c r="K4163" s="93"/>
      <c r="L4163" s="21" t="s">
        <v>12985</v>
      </c>
      <c r="M4163" s="21" t="s">
        <v>12986</v>
      </c>
      <c r="N4163" s="59" t="s">
        <v>321</v>
      </c>
      <c r="O4163" s="10"/>
      <c r="P4163" s="10"/>
    </row>
    <row r="4164" customFormat="false" ht="13.5" hidden="false" customHeight="false" outlineLevel="0" collapsed="false">
      <c r="A4164" s="11" t="s">
        <v>12987</v>
      </c>
      <c r="B4164" s="34" t="s">
        <v>12988</v>
      </c>
      <c r="C4164" s="34"/>
      <c r="D4164" s="12"/>
      <c r="E4164" s="13"/>
      <c r="F4164" s="14"/>
      <c r="G4164" s="15"/>
      <c r="H4164" s="14"/>
      <c r="I4164" s="14"/>
      <c r="J4164" s="17"/>
      <c r="K4164" s="93"/>
      <c r="L4164" s="34" t="s">
        <v>12988</v>
      </c>
      <c r="M4164" s="34"/>
      <c r="N4164" s="12"/>
      <c r="O4164" s="13"/>
      <c r="P4164" s="13"/>
    </row>
    <row r="4165" customFormat="false" ht="22.5" hidden="false" customHeight="false" outlineLevel="0" collapsed="false">
      <c r="A4165" s="35" t="s">
        <v>12989</v>
      </c>
      <c r="B4165" s="21" t="s">
        <v>12990</v>
      </c>
      <c r="C4165" s="21" t="s">
        <v>12991</v>
      </c>
      <c r="D4165" s="93"/>
      <c r="E4165" s="10"/>
      <c r="F4165" s="24" t="n">
        <v>6</v>
      </c>
      <c r="G4165" s="25" t="s">
        <v>12992</v>
      </c>
      <c r="H4165" s="24" t="s">
        <v>347</v>
      </c>
      <c r="I4165" s="24" t="s">
        <v>207</v>
      </c>
      <c r="J4165" s="27" t="s">
        <v>26</v>
      </c>
      <c r="K4165" s="93"/>
      <c r="L4165" s="21" t="s">
        <v>12990</v>
      </c>
      <c r="M4165" s="21" t="s">
        <v>12991</v>
      </c>
      <c r="N4165" s="93"/>
      <c r="O4165" s="10"/>
      <c r="P4165" s="10"/>
    </row>
    <row r="4166" customFormat="false" ht="22.5" hidden="false" customHeight="false" outlineLevel="0" collapsed="false">
      <c r="A4166" s="35" t="s">
        <v>12993</v>
      </c>
      <c r="B4166" s="21" t="s">
        <v>12994</v>
      </c>
      <c r="C4166" s="21" t="s">
        <v>12995</v>
      </c>
      <c r="D4166" s="59" t="s">
        <v>321</v>
      </c>
      <c r="E4166" s="10"/>
      <c r="F4166" s="24" t="n">
        <v>7</v>
      </c>
      <c r="G4166" s="25" t="s">
        <v>10776</v>
      </c>
      <c r="H4166" s="24" t="s">
        <v>329</v>
      </c>
      <c r="I4166" s="24" t="s">
        <v>4432</v>
      </c>
      <c r="J4166" s="27" t="s">
        <v>3974</v>
      </c>
      <c r="K4166" s="93"/>
      <c r="L4166" s="21" t="s">
        <v>12994</v>
      </c>
      <c r="M4166" s="21" t="s">
        <v>12995</v>
      </c>
      <c r="N4166" s="59" t="s">
        <v>321</v>
      </c>
      <c r="O4166" s="10"/>
      <c r="P4166" s="10"/>
    </row>
    <row r="4167" customFormat="false" ht="45" hidden="false" customHeight="false" outlineLevel="0" collapsed="false">
      <c r="A4167" s="35" t="s">
        <v>12996</v>
      </c>
      <c r="B4167" s="21" t="s">
        <v>12997</v>
      </c>
      <c r="C4167" s="21" t="s">
        <v>12998</v>
      </c>
      <c r="D4167" s="59" t="s">
        <v>12999</v>
      </c>
      <c r="E4167" s="10" t="s">
        <v>10888</v>
      </c>
      <c r="F4167" s="24" t="n">
        <v>8</v>
      </c>
      <c r="G4167" s="25" t="s">
        <v>6008</v>
      </c>
      <c r="H4167" s="24" t="s">
        <v>7728</v>
      </c>
      <c r="I4167" s="24" t="s">
        <v>5922</v>
      </c>
      <c r="J4167" s="27" t="s">
        <v>4200</v>
      </c>
      <c r="K4167" s="93"/>
      <c r="L4167" s="21" t="s">
        <v>12997</v>
      </c>
      <c r="M4167" s="21" t="s">
        <v>12998</v>
      </c>
      <c r="N4167" s="59" t="s">
        <v>12999</v>
      </c>
      <c r="O4167" s="10" t="s">
        <v>10888</v>
      </c>
      <c r="P4167" s="10"/>
    </row>
    <row r="4168" customFormat="false" ht="45" hidden="false" customHeight="false" outlineLevel="0" collapsed="false">
      <c r="A4168" s="35" t="s">
        <v>13000</v>
      </c>
      <c r="B4168" s="21" t="s">
        <v>13001</v>
      </c>
      <c r="C4168" s="21" t="s">
        <v>13002</v>
      </c>
      <c r="D4168" s="59" t="s">
        <v>321</v>
      </c>
      <c r="E4168" s="10" t="s">
        <v>6007</v>
      </c>
      <c r="F4168" s="24" t="n">
        <v>6</v>
      </c>
      <c r="G4168" s="25" t="s">
        <v>9677</v>
      </c>
      <c r="H4168" s="24" t="s">
        <v>7772</v>
      </c>
      <c r="I4168" s="24" t="s">
        <v>4299</v>
      </c>
      <c r="J4168" s="27" t="s">
        <v>26</v>
      </c>
      <c r="K4168" s="93"/>
      <c r="L4168" s="21" t="s">
        <v>13001</v>
      </c>
      <c r="M4168" s="21" t="s">
        <v>13002</v>
      </c>
      <c r="N4168" s="59" t="s">
        <v>321</v>
      </c>
      <c r="O4168" s="10" t="s">
        <v>6007</v>
      </c>
      <c r="P4168" s="10"/>
    </row>
    <row r="4169" customFormat="false" ht="45" hidden="false" customHeight="false" outlineLevel="0" collapsed="false">
      <c r="A4169" s="35" t="s">
        <v>13003</v>
      </c>
      <c r="B4169" s="21" t="s">
        <v>13004</v>
      </c>
      <c r="C4169" s="21" t="s">
        <v>13005</v>
      </c>
      <c r="D4169" s="59" t="s">
        <v>321</v>
      </c>
      <c r="E4169" s="10" t="s">
        <v>6193</v>
      </c>
      <c r="F4169" s="24" t="n">
        <v>8</v>
      </c>
      <c r="G4169" s="25" t="s">
        <v>6008</v>
      </c>
      <c r="H4169" s="24" t="s">
        <v>5187</v>
      </c>
      <c r="I4169" s="24" t="s">
        <v>4325</v>
      </c>
      <c r="J4169" s="27" t="s">
        <v>26</v>
      </c>
      <c r="K4169" s="93"/>
      <c r="L4169" s="21" t="s">
        <v>13004</v>
      </c>
      <c r="M4169" s="21" t="s">
        <v>13005</v>
      </c>
      <c r="N4169" s="59" t="s">
        <v>321</v>
      </c>
      <c r="O4169" s="10" t="s">
        <v>6193</v>
      </c>
      <c r="P4169" s="10"/>
    </row>
    <row r="4170" customFormat="false" ht="22.5" hidden="false" customHeight="false" outlineLevel="0" collapsed="false">
      <c r="A4170" s="35" t="s">
        <v>13006</v>
      </c>
      <c r="B4170" s="21" t="s">
        <v>13007</v>
      </c>
      <c r="C4170" s="21" t="s">
        <v>13008</v>
      </c>
      <c r="D4170" s="59" t="s">
        <v>321</v>
      </c>
      <c r="E4170" s="10"/>
      <c r="F4170" s="24" t="n">
        <v>7</v>
      </c>
      <c r="G4170" s="25" t="s">
        <v>352</v>
      </c>
      <c r="H4170" s="24" t="s">
        <v>4176</v>
      </c>
      <c r="I4170" s="24" t="s">
        <v>6543</v>
      </c>
      <c r="J4170" s="27" t="s">
        <v>26</v>
      </c>
      <c r="K4170" s="93"/>
      <c r="L4170" s="21" t="s">
        <v>13007</v>
      </c>
      <c r="M4170" s="21" t="s">
        <v>13008</v>
      </c>
      <c r="N4170" s="59" t="s">
        <v>321</v>
      </c>
      <c r="O4170" s="10"/>
      <c r="P4170" s="10"/>
    </row>
    <row r="4171" customFormat="false" ht="78.75" hidden="false" customHeight="false" outlineLevel="0" collapsed="false">
      <c r="A4171" s="35" t="s">
        <v>13009</v>
      </c>
      <c r="B4171" s="21" t="s">
        <v>13010</v>
      </c>
      <c r="C4171" s="21" t="s">
        <v>13011</v>
      </c>
      <c r="D4171" s="59" t="s">
        <v>321</v>
      </c>
      <c r="E4171" s="10" t="s">
        <v>13012</v>
      </c>
      <c r="F4171" s="24" t="n">
        <v>7</v>
      </c>
      <c r="G4171" s="25" t="s">
        <v>13013</v>
      </c>
      <c r="H4171" s="24" t="s">
        <v>9517</v>
      </c>
      <c r="I4171" s="24" t="s">
        <v>6456</v>
      </c>
      <c r="J4171" s="27" t="s">
        <v>4200</v>
      </c>
      <c r="K4171" s="93"/>
      <c r="L4171" s="21" t="s">
        <v>13010</v>
      </c>
      <c r="M4171" s="21" t="s">
        <v>13011</v>
      </c>
      <c r="N4171" s="59" t="s">
        <v>321</v>
      </c>
      <c r="O4171" s="10" t="s">
        <v>13012</v>
      </c>
      <c r="P4171" s="10"/>
    </row>
    <row r="4172" customFormat="false" ht="33.75" hidden="false" customHeight="false" outlineLevel="0" collapsed="false">
      <c r="A4172" s="35" t="s">
        <v>13014</v>
      </c>
      <c r="B4172" s="21" t="s">
        <v>13015</v>
      </c>
      <c r="C4172" s="21" t="s">
        <v>13016</v>
      </c>
      <c r="D4172" s="59" t="s">
        <v>321</v>
      </c>
      <c r="E4172" s="10" t="s">
        <v>13017</v>
      </c>
      <c r="F4172" s="24" t="n">
        <v>4</v>
      </c>
      <c r="G4172" s="146" t="s">
        <v>7442</v>
      </c>
      <c r="H4172" s="24" t="s">
        <v>12541</v>
      </c>
      <c r="I4172" s="24" t="s">
        <v>7129</v>
      </c>
      <c r="J4172" s="27" t="s">
        <v>26</v>
      </c>
      <c r="K4172" s="93"/>
      <c r="L4172" s="21" t="s">
        <v>13015</v>
      </c>
      <c r="M4172" s="21" t="s">
        <v>13016</v>
      </c>
      <c r="N4172" s="59" t="s">
        <v>321</v>
      </c>
      <c r="O4172" s="10" t="s">
        <v>13017</v>
      </c>
      <c r="P4172" s="10"/>
    </row>
    <row r="4173" customFormat="false" ht="45" hidden="false" customHeight="false" outlineLevel="0" collapsed="false">
      <c r="A4173" s="35" t="s">
        <v>13018</v>
      </c>
      <c r="B4173" s="21" t="s">
        <v>13019</v>
      </c>
      <c r="C4173" s="21" t="s">
        <v>13020</v>
      </c>
      <c r="D4173" s="93"/>
      <c r="E4173" s="10" t="s">
        <v>13021</v>
      </c>
      <c r="F4173" s="24" t="n">
        <v>4</v>
      </c>
      <c r="G4173" s="146" t="s">
        <v>12658</v>
      </c>
      <c r="H4173" s="24" t="s">
        <v>10894</v>
      </c>
      <c r="I4173" s="24" t="s">
        <v>7104</v>
      </c>
      <c r="J4173" s="27" t="s">
        <v>12894</v>
      </c>
      <c r="K4173" s="93"/>
      <c r="L4173" s="21" t="s">
        <v>13019</v>
      </c>
      <c r="M4173" s="21" t="s">
        <v>13020</v>
      </c>
      <c r="N4173" s="93"/>
      <c r="O4173" s="10" t="s">
        <v>13021</v>
      </c>
      <c r="P4173" s="10"/>
    </row>
    <row r="4174" customFormat="false" ht="45" hidden="false" customHeight="false" outlineLevel="0" collapsed="false">
      <c r="A4174" s="35" t="s">
        <v>13022</v>
      </c>
      <c r="B4174" s="21" t="s">
        <v>13023</v>
      </c>
      <c r="C4174" s="21" t="s">
        <v>13024</v>
      </c>
      <c r="D4174" s="59" t="s">
        <v>321</v>
      </c>
      <c r="E4174" s="10" t="s">
        <v>13025</v>
      </c>
      <c r="F4174" s="24" t="n">
        <v>6</v>
      </c>
      <c r="G4174" s="25" t="s">
        <v>10371</v>
      </c>
      <c r="H4174" s="24" t="s">
        <v>9091</v>
      </c>
      <c r="I4174" s="24" t="s">
        <v>6452</v>
      </c>
      <c r="J4174" s="27" t="s">
        <v>4200</v>
      </c>
      <c r="K4174" s="93"/>
      <c r="L4174" s="21" t="s">
        <v>13023</v>
      </c>
      <c r="M4174" s="21" t="s">
        <v>13024</v>
      </c>
      <c r="N4174" s="59" t="s">
        <v>321</v>
      </c>
      <c r="O4174" s="10" t="s">
        <v>13025</v>
      </c>
      <c r="P4174" s="10"/>
    </row>
    <row r="4175" customFormat="false" ht="45" hidden="false" customHeight="false" outlineLevel="0" collapsed="false">
      <c r="A4175" s="35" t="s">
        <v>13026</v>
      </c>
      <c r="B4175" s="21" t="s">
        <v>13027</v>
      </c>
      <c r="C4175" s="21" t="s">
        <v>13028</v>
      </c>
      <c r="D4175" s="59" t="s">
        <v>12999</v>
      </c>
      <c r="E4175" s="10" t="s">
        <v>9952</v>
      </c>
      <c r="F4175" s="24" t="n">
        <v>7</v>
      </c>
      <c r="G4175" s="25" t="s">
        <v>10858</v>
      </c>
      <c r="H4175" s="24" t="s">
        <v>6599</v>
      </c>
      <c r="I4175" s="24" t="s">
        <v>4432</v>
      </c>
      <c r="J4175" s="27" t="s">
        <v>4200</v>
      </c>
      <c r="K4175" s="93"/>
      <c r="L4175" s="21" t="s">
        <v>13027</v>
      </c>
      <c r="M4175" s="21" t="s">
        <v>13028</v>
      </c>
      <c r="N4175" s="59" t="s">
        <v>12999</v>
      </c>
      <c r="O4175" s="10" t="s">
        <v>9952</v>
      </c>
      <c r="P4175" s="10"/>
    </row>
    <row r="4176" customFormat="false" ht="45" hidden="false" customHeight="false" outlineLevel="0" collapsed="false">
      <c r="A4176" s="35" t="s">
        <v>13029</v>
      </c>
      <c r="B4176" s="21" t="s">
        <v>13030</v>
      </c>
      <c r="C4176" s="21" t="s">
        <v>13031</v>
      </c>
      <c r="D4176" s="59" t="s">
        <v>321</v>
      </c>
      <c r="E4176" s="10" t="s">
        <v>13025</v>
      </c>
      <c r="F4176" s="24" t="n">
        <v>6</v>
      </c>
      <c r="G4176" s="25" t="s">
        <v>10937</v>
      </c>
      <c r="H4176" s="24" t="s">
        <v>4332</v>
      </c>
      <c r="I4176" s="24" t="s">
        <v>4176</v>
      </c>
      <c r="J4176" s="27" t="s">
        <v>4200</v>
      </c>
      <c r="K4176" s="93"/>
      <c r="L4176" s="21" t="s">
        <v>13030</v>
      </c>
      <c r="M4176" s="21" t="s">
        <v>13031</v>
      </c>
      <c r="N4176" s="59" t="s">
        <v>321</v>
      </c>
      <c r="O4176" s="10" t="s">
        <v>13025</v>
      </c>
      <c r="P4176" s="10"/>
    </row>
    <row r="4177" customFormat="false" ht="56.25" hidden="false" customHeight="false" outlineLevel="0" collapsed="false">
      <c r="A4177" s="35" t="s">
        <v>13032</v>
      </c>
      <c r="B4177" s="35" t="s">
        <v>13033</v>
      </c>
      <c r="C4177" s="21" t="s">
        <v>13034</v>
      </c>
      <c r="D4177" s="59" t="s">
        <v>12999</v>
      </c>
      <c r="E4177" s="10" t="s">
        <v>9952</v>
      </c>
      <c r="F4177" s="24" t="n">
        <v>7</v>
      </c>
      <c r="G4177" s="25" t="s">
        <v>6008</v>
      </c>
      <c r="H4177" s="24" t="s">
        <v>6451</v>
      </c>
      <c r="I4177" s="24" t="s">
        <v>5910</v>
      </c>
      <c r="J4177" s="27" t="s">
        <v>4200</v>
      </c>
      <c r="K4177" s="93" t="s">
        <v>9603</v>
      </c>
      <c r="L4177" s="35" t="s">
        <v>13033</v>
      </c>
      <c r="M4177" s="21" t="s">
        <v>13034</v>
      </c>
      <c r="N4177" s="59" t="s">
        <v>12999</v>
      </c>
      <c r="O4177" s="10" t="s">
        <v>9952</v>
      </c>
      <c r="P4177" s="10" t="s">
        <v>9603</v>
      </c>
    </row>
    <row r="4178" customFormat="false" ht="78.75" hidden="false" customHeight="false" outlineLevel="0" collapsed="false">
      <c r="A4178" s="35" t="s">
        <v>13035</v>
      </c>
      <c r="B4178" s="35" t="s">
        <v>13036</v>
      </c>
      <c r="C4178" s="21" t="s">
        <v>13037</v>
      </c>
      <c r="D4178" s="59" t="s">
        <v>12999</v>
      </c>
      <c r="E4178" s="10" t="s">
        <v>9952</v>
      </c>
      <c r="F4178" s="24" t="n">
        <v>8</v>
      </c>
      <c r="G4178" s="25" t="s">
        <v>6008</v>
      </c>
      <c r="H4178" s="24" t="s">
        <v>8101</v>
      </c>
      <c r="I4178" s="24" t="s">
        <v>5922</v>
      </c>
      <c r="J4178" s="27" t="s">
        <v>4200</v>
      </c>
      <c r="K4178" s="93" t="s">
        <v>272</v>
      </c>
      <c r="L4178" s="35" t="s">
        <v>13036</v>
      </c>
      <c r="M4178" s="21" t="s">
        <v>13037</v>
      </c>
      <c r="N4178" s="59" t="s">
        <v>12999</v>
      </c>
      <c r="O4178" s="10" t="s">
        <v>9952</v>
      </c>
      <c r="P4178" s="10" t="s">
        <v>9603</v>
      </c>
    </row>
    <row r="4179" customFormat="false" ht="78.75" hidden="false" customHeight="false" outlineLevel="0" collapsed="false">
      <c r="A4179" s="35" t="s">
        <v>13038</v>
      </c>
      <c r="B4179" s="35" t="s">
        <v>13039</v>
      </c>
      <c r="C4179" s="21" t="s">
        <v>13040</v>
      </c>
      <c r="D4179" s="59" t="s">
        <v>12999</v>
      </c>
      <c r="E4179" s="10" t="s">
        <v>9952</v>
      </c>
      <c r="F4179" s="24" t="n">
        <v>8</v>
      </c>
      <c r="G4179" s="25" t="s">
        <v>9407</v>
      </c>
      <c r="H4179" s="24" t="s">
        <v>9526</v>
      </c>
      <c r="I4179" s="24" t="s">
        <v>4332</v>
      </c>
      <c r="J4179" s="27" t="s">
        <v>4200</v>
      </c>
      <c r="K4179" s="93" t="s">
        <v>272</v>
      </c>
      <c r="L4179" s="35" t="s">
        <v>13039</v>
      </c>
      <c r="M4179" s="21" t="s">
        <v>13040</v>
      </c>
      <c r="N4179" s="59" t="s">
        <v>12999</v>
      </c>
      <c r="O4179" s="10" t="s">
        <v>9952</v>
      </c>
      <c r="P4179" s="10" t="s">
        <v>9603</v>
      </c>
    </row>
    <row r="4180" customFormat="false" ht="33.75" hidden="false" customHeight="false" outlineLevel="0" collapsed="false">
      <c r="A4180" s="35" t="s">
        <v>13041</v>
      </c>
      <c r="B4180" s="21" t="s">
        <v>13042</v>
      </c>
      <c r="C4180" s="21" t="s">
        <v>13043</v>
      </c>
      <c r="D4180" s="59" t="s">
        <v>12999</v>
      </c>
      <c r="E4180" s="10" t="s">
        <v>9952</v>
      </c>
      <c r="F4180" s="24" t="n">
        <v>7</v>
      </c>
      <c r="G4180" s="25" t="s">
        <v>322</v>
      </c>
      <c r="H4180" s="24" t="s">
        <v>4306</v>
      </c>
      <c r="I4180" s="24" t="s">
        <v>323</v>
      </c>
      <c r="J4180" s="27" t="s">
        <v>4200</v>
      </c>
      <c r="K4180" s="93"/>
      <c r="L4180" s="21" t="s">
        <v>13042</v>
      </c>
      <c r="M4180" s="21" t="s">
        <v>13043</v>
      </c>
      <c r="N4180" s="59" t="s">
        <v>12999</v>
      </c>
      <c r="O4180" s="10" t="s">
        <v>9952</v>
      </c>
      <c r="P4180" s="10"/>
    </row>
    <row r="4181" customFormat="false" ht="33.75" hidden="false" customHeight="false" outlineLevel="0" collapsed="false">
      <c r="A4181" s="35" t="s">
        <v>13044</v>
      </c>
      <c r="B4181" s="21" t="s">
        <v>13045</v>
      </c>
      <c r="C4181" s="21" t="s">
        <v>13046</v>
      </c>
      <c r="D4181" s="59" t="s">
        <v>12999</v>
      </c>
      <c r="E4181" s="10" t="s">
        <v>9952</v>
      </c>
      <c r="F4181" s="24" t="n">
        <v>6</v>
      </c>
      <c r="G4181" s="25" t="s">
        <v>322</v>
      </c>
      <c r="H4181" s="24" t="s">
        <v>4306</v>
      </c>
      <c r="I4181" s="24" t="s">
        <v>207</v>
      </c>
      <c r="J4181" s="27" t="s">
        <v>4200</v>
      </c>
      <c r="K4181" s="93"/>
      <c r="L4181" s="21" t="s">
        <v>13045</v>
      </c>
      <c r="M4181" s="21" t="s">
        <v>13046</v>
      </c>
      <c r="N4181" s="59" t="s">
        <v>12999</v>
      </c>
      <c r="O4181" s="10" t="s">
        <v>9952</v>
      </c>
      <c r="P4181" s="10"/>
    </row>
    <row r="4182" customFormat="false" ht="45" hidden="false" customHeight="false" outlineLevel="0" collapsed="false">
      <c r="A4182" s="35" t="s">
        <v>13047</v>
      </c>
      <c r="B4182" s="21" t="s">
        <v>13048</v>
      </c>
      <c r="C4182" s="21" t="s">
        <v>13049</v>
      </c>
      <c r="D4182" s="59" t="s">
        <v>321</v>
      </c>
      <c r="E4182" s="10" t="s">
        <v>13025</v>
      </c>
      <c r="F4182" s="24" t="n">
        <v>6</v>
      </c>
      <c r="G4182" s="25" t="s">
        <v>10937</v>
      </c>
      <c r="H4182" s="24" t="s">
        <v>4325</v>
      </c>
      <c r="I4182" s="24" t="s">
        <v>7677</v>
      </c>
      <c r="J4182" s="27" t="s">
        <v>4200</v>
      </c>
      <c r="K4182" s="93"/>
      <c r="L4182" s="21" t="s">
        <v>13048</v>
      </c>
      <c r="M4182" s="21" t="s">
        <v>13049</v>
      </c>
      <c r="N4182" s="59" t="s">
        <v>321</v>
      </c>
      <c r="O4182" s="10" t="s">
        <v>13025</v>
      </c>
      <c r="P4182" s="10"/>
    </row>
    <row r="4183" customFormat="false" ht="67.5" hidden="false" customHeight="false" outlineLevel="0" collapsed="false">
      <c r="A4183" s="35" t="s">
        <v>13050</v>
      </c>
      <c r="B4183" s="21" t="s">
        <v>13051</v>
      </c>
      <c r="C4183" s="21" t="s">
        <v>13052</v>
      </c>
      <c r="D4183" s="59" t="s">
        <v>12999</v>
      </c>
      <c r="E4183" s="10" t="s">
        <v>9952</v>
      </c>
      <c r="F4183" s="24" t="n">
        <v>8</v>
      </c>
      <c r="G4183" s="25" t="s">
        <v>9407</v>
      </c>
      <c r="H4183" s="24" t="s">
        <v>10040</v>
      </c>
      <c r="I4183" s="24" t="s">
        <v>6452</v>
      </c>
      <c r="J4183" s="27" t="s">
        <v>4200</v>
      </c>
      <c r="K4183" s="93"/>
      <c r="L4183" s="21" t="s">
        <v>13051</v>
      </c>
      <c r="M4183" s="21" t="s">
        <v>13052</v>
      </c>
      <c r="N4183" s="59" t="s">
        <v>12999</v>
      </c>
      <c r="O4183" s="10" t="s">
        <v>9952</v>
      </c>
      <c r="P4183" s="10"/>
    </row>
    <row r="4184" customFormat="false" ht="33.75" hidden="false" customHeight="false" outlineLevel="0" collapsed="false">
      <c r="A4184" s="35" t="s">
        <v>13053</v>
      </c>
      <c r="B4184" s="21" t="s">
        <v>13054</v>
      </c>
      <c r="C4184" s="21" t="s">
        <v>13055</v>
      </c>
      <c r="D4184" s="59" t="s">
        <v>12999</v>
      </c>
      <c r="E4184" s="10" t="s">
        <v>9952</v>
      </c>
      <c r="F4184" s="24" t="n">
        <v>8</v>
      </c>
      <c r="G4184" s="25" t="s">
        <v>6008</v>
      </c>
      <c r="H4184" s="24" t="s">
        <v>4336</v>
      </c>
      <c r="I4184" s="24" t="s">
        <v>7677</v>
      </c>
      <c r="J4184" s="27" t="s">
        <v>4200</v>
      </c>
      <c r="K4184" s="93"/>
      <c r="L4184" s="21" t="s">
        <v>13054</v>
      </c>
      <c r="M4184" s="21" t="s">
        <v>13055</v>
      </c>
      <c r="N4184" s="59" t="s">
        <v>12999</v>
      </c>
      <c r="O4184" s="10" t="s">
        <v>9952</v>
      </c>
      <c r="P4184" s="10"/>
    </row>
    <row r="4185" customFormat="false" ht="33.75" hidden="false" customHeight="false" outlineLevel="0" collapsed="false">
      <c r="A4185" s="35" t="s">
        <v>13056</v>
      </c>
      <c r="B4185" s="21" t="s">
        <v>13057</v>
      </c>
      <c r="C4185" s="21" t="s">
        <v>13058</v>
      </c>
      <c r="D4185" s="59" t="s">
        <v>12999</v>
      </c>
      <c r="E4185" s="10" t="s">
        <v>9952</v>
      </c>
      <c r="F4185" s="24" t="n">
        <v>7</v>
      </c>
      <c r="G4185" s="25" t="s">
        <v>9452</v>
      </c>
      <c r="H4185" s="24" t="s">
        <v>4299</v>
      </c>
      <c r="I4185" s="24" t="s">
        <v>5910</v>
      </c>
      <c r="J4185" s="27" t="s">
        <v>4200</v>
      </c>
      <c r="K4185" s="93"/>
      <c r="L4185" s="21" t="s">
        <v>13057</v>
      </c>
      <c r="M4185" s="21" t="s">
        <v>13058</v>
      </c>
      <c r="N4185" s="59" t="s">
        <v>12999</v>
      </c>
      <c r="O4185" s="10" t="s">
        <v>9952</v>
      </c>
      <c r="P4185" s="10"/>
    </row>
    <row r="4186" customFormat="false" ht="33.75" hidden="false" customHeight="false" outlineLevel="0" collapsed="false">
      <c r="A4186" s="35" t="s">
        <v>13059</v>
      </c>
      <c r="B4186" s="21" t="s">
        <v>13060</v>
      </c>
      <c r="C4186" s="21" t="s">
        <v>13061</v>
      </c>
      <c r="D4186" s="59" t="s">
        <v>12999</v>
      </c>
      <c r="E4186" s="10" t="s">
        <v>9952</v>
      </c>
      <c r="F4186" s="24" t="n">
        <v>7</v>
      </c>
      <c r="G4186" s="25" t="s">
        <v>322</v>
      </c>
      <c r="H4186" s="24" t="s">
        <v>4306</v>
      </c>
      <c r="I4186" s="24" t="s">
        <v>4167</v>
      </c>
      <c r="J4186" s="27" t="s">
        <v>4200</v>
      </c>
      <c r="K4186" s="93"/>
      <c r="L4186" s="21" t="s">
        <v>13060</v>
      </c>
      <c r="M4186" s="21" t="s">
        <v>13061</v>
      </c>
      <c r="N4186" s="59" t="s">
        <v>12999</v>
      </c>
      <c r="O4186" s="10" t="s">
        <v>9952</v>
      </c>
      <c r="P4186" s="10"/>
    </row>
    <row r="4187" customFormat="false" ht="45" hidden="false" customHeight="false" outlineLevel="0" collapsed="false">
      <c r="A4187" s="35" t="s">
        <v>13062</v>
      </c>
      <c r="B4187" s="21" t="s">
        <v>13063</v>
      </c>
      <c r="C4187" s="21" t="s">
        <v>13064</v>
      </c>
      <c r="D4187" s="59" t="s">
        <v>12999</v>
      </c>
      <c r="E4187" s="10" t="s">
        <v>13025</v>
      </c>
      <c r="F4187" s="24" t="n">
        <v>6</v>
      </c>
      <c r="G4187" s="25" t="s">
        <v>7442</v>
      </c>
      <c r="H4187" s="24" t="s">
        <v>6451</v>
      </c>
      <c r="I4187" s="24" t="s">
        <v>4176</v>
      </c>
      <c r="J4187" s="27" t="s">
        <v>4200</v>
      </c>
      <c r="K4187" s="93"/>
      <c r="L4187" s="21" t="s">
        <v>13063</v>
      </c>
      <c r="M4187" s="21" t="s">
        <v>13064</v>
      </c>
      <c r="N4187" s="59" t="s">
        <v>12999</v>
      </c>
      <c r="O4187" s="10" t="s">
        <v>13025</v>
      </c>
      <c r="P4187" s="10"/>
    </row>
    <row r="4188" customFormat="false" ht="45" hidden="false" customHeight="false" outlineLevel="0" collapsed="false">
      <c r="A4188" s="35" t="s">
        <v>13065</v>
      </c>
      <c r="B4188" s="21" t="s">
        <v>13066</v>
      </c>
      <c r="C4188" s="21" t="s">
        <v>13067</v>
      </c>
      <c r="D4188" s="59" t="s">
        <v>321</v>
      </c>
      <c r="E4188" s="10" t="s">
        <v>13025</v>
      </c>
      <c r="F4188" s="24" t="n">
        <v>6</v>
      </c>
      <c r="G4188" s="25" t="s">
        <v>10371</v>
      </c>
      <c r="H4188" s="24" t="s">
        <v>5917</v>
      </c>
      <c r="I4188" s="24" t="s">
        <v>5922</v>
      </c>
      <c r="J4188" s="27" t="s">
        <v>4200</v>
      </c>
      <c r="K4188" s="93"/>
      <c r="L4188" s="21" t="s">
        <v>13066</v>
      </c>
      <c r="M4188" s="21" t="s">
        <v>13067</v>
      </c>
      <c r="N4188" s="59" t="s">
        <v>321</v>
      </c>
      <c r="O4188" s="10" t="s">
        <v>13025</v>
      </c>
      <c r="P4188" s="10"/>
    </row>
    <row r="4189" customFormat="false" ht="45" hidden="false" customHeight="false" outlineLevel="0" collapsed="false">
      <c r="A4189" s="35" t="s">
        <v>13068</v>
      </c>
      <c r="B4189" s="21" t="s">
        <v>13069</v>
      </c>
      <c r="C4189" s="21" t="s">
        <v>13070</v>
      </c>
      <c r="D4189" s="59" t="s">
        <v>321</v>
      </c>
      <c r="E4189" s="10" t="s">
        <v>13025</v>
      </c>
      <c r="F4189" s="24" t="n">
        <v>6</v>
      </c>
      <c r="G4189" s="25" t="s">
        <v>10371</v>
      </c>
      <c r="H4189" s="24" t="s">
        <v>4176</v>
      </c>
      <c r="I4189" s="24" t="s">
        <v>4321</v>
      </c>
      <c r="J4189" s="27" t="s">
        <v>4200</v>
      </c>
      <c r="K4189" s="93"/>
      <c r="L4189" s="21" t="s">
        <v>13069</v>
      </c>
      <c r="M4189" s="21" t="s">
        <v>13070</v>
      </c>
      <c r="N4189" s="59" t="s">
        <v>321</v>
      </c>
      <c r="O4189" s="10" t="s">
        <v>13025</v>
      </c>
      <c r="P4189" s="10"/>
    </row>
    <row r="4190" customFormat="false" ht="45" hidden="false" customHeight="false" outlineLevel="0" collapsed="false">
      <c r="A4190" s="35" t="s">
        <v>13071</v>
      </c>
      <c r="B4190" s="21" t="s">
        <v>13072</v>
      </c>
      <c r="C4190" s="21" t="s">
        <v>13073</v>
      </c>
      <c r="D4190" s="59" t="s">
        <v>321</v>
      </c>
      <c r="E4190" s="10" t="s">
        <v>13025</v>
      </c>
      <c r="F4190" s="24" t="n">
        <v>6</v>
      </c>
      <c r="G4190" s="25" t="s">
        <v>10371</v>
      </c>
      <c r="H4190" s="24" t="s">
        <v>5998</v>
      </c>
      <c r="I4190" s="24" t="s">
        <v>5922</v>
      </c>
      <c r="J4190" s="27" t="s">
        <v>4200</v>
      </c>
      <c r="K4190" s="93"/>
      <c r="L4190" s="21" t="s">
        <v>13072</v>
      </c>
      <c r="M4190" s="21" t="s">
        <v>13073</v>
      </c>
      <c r="N4190" s="59" t="s">
        <v>321</v>
      </c>
      <c r="O4190" s="10" t="s">
        <v>13025</v>
      </c>
      <c r="P4190" s="10"/>
    </row>
    <row r="4191" customFormat="false" ht="45" hidden="false" customHeight="false" outlineLevel="0" collapsed="false">
      <c r="A4191" s="35" t="s">
        <v>13074</v>
      </c>
      <c r="B4191" s="21" t="s">
        <v>13075</v>
      </c>
      <c r="C4191" s="21" t="s">
        <v>13076</v>
      </c>
      <c r="D4191" s="59" t="s">
        <v>321</v>
      </c>
      <c r="E4191" s="10" t="s">
        <v>13025</v>
      </c>
      <c r="F4191" s="24" t="n">
        <v>6</v>
      </c>
      <c r="G4191" s="25" t="s">
        <v>10371</v>
      </c>
      <c r="H4191" s="24" t="s">
        <v>10040</v>
      </c>
      <c r="I4191" s="24" t="s">
        <v>7233</v>
      </c>
      <c r="J4191" s="27" t="s">
        <v>4200</v>
      </c>
      <c r="K4191" s="93"/>
      <c r="L4191" s="21" t="s">
        <v>13075</v>
      </c>
      <c r="M4191" s="21" t="s">
        <v>13076</v>
      </c>
      <c r="N4191" s="59" t="s">
        <v>321</v>
      </c>
      <c r="O4191" s="10" t="s">
        <v>13025</v>
      </c>
      <c r="P4191" s="10"/>
    </row>
    <row r="4192" customFormat="false" ht="56.25" hidden="false" customHeight="false" outlineLevel="0" collapsed="false">
      <c r="A4192" s="35" t="s">
        <v>13077</v>
      </c>
      <c r="B4192" s="21" t="s">
        <v>13078</v>
      </c>
      <c r="C4192" s="21" t="s">
        <v>13079</v>
      </c>
      <c r="D4192" s="59" t="s">
        <v>12999</v>
      </c>
      <c r="E4192" s="10" t="s">
        <v>9952</v>
      </c>
      <c r="F4192" s="24" t="n">
        <v>8</v>
      </c>
      <c r="G4192" s="25" t="s">
        <v>6008</v>
      </c>
      <c r="H4192" s="24" t="s">
        <v>4336</v>
      </c>
      <c r="I4192" s="24" t="s">
        <v>5910</v>
      </c>
      <c r="J4192" s="27" t="s">
        <v>4200</v>
      </c>
      <c r="K4192" s="93"/>
      <c r="L4192" s="21" t="s">
        <v>13078</v>
      </c>
      <c r="M4192" s="21" t="s">
        <v>13079</v>
      </c>
      <c r="N4192" s="59" t="s">
        <v>12999</v>
      </c>
      <c r="O4192" s="10" t="s">
        <v>9952</v>
      </c>
      <c r="P4192" s="10"/>
    </row>
    <row r="4193" customFormat="false" ht="33.75" hidden="false" customHeight="false" outlineLevel="0" collapsed="false">
      <c r="A4193" s="35" t="s">
        <v>13080</v>
      </c>
      <c r="B4193" s="21" t="s">
        <v>13081</v>
      </c>
      <c r="C4193" s="21" t="s">
        <v>13082</v>
      </c>
      <c r="D4193" s="59" t="s">
        <v>321</v>
      </c>
      <c r="E4193" s="10" t="s">
        <v>9952</v>
      </c>
      <c r="F4193" s="24" t="n">
        <v>7</v>
      </c>
      <c r="G4193" s="25" t="s">
        <v>11859</v>
      </c>
      <c r="H4193" s="24" t="s">
        <v>5187</v>
      </c>
      <c r="I4193" s="24" t="s">
        <v>4176</v>
      </c>
      <c r="J4193" s="27" t="s">
        <v>4200</v>
      </c>
      <c r="K4193" s="93"/>
      <c r="L4193" s="21" t="s">
        <v>13081</v>
      </c>
      <c r="M4193" s="21" t="s">
        <v>13082</v>
      </c>
      <c r="N4193" s="59" t="s">
        <v>321</v>
      </c>
      <c r="O4193" s="10" t="s">
        <v>9952</v>
      </c>
      <c r="P4193" s="10"/>
    </row>
    <row r="4194" customFormat="false" ht="33.75" hidden="false" customHeight="false" outlineLevel="0" collapsed="false">
      <c r="A4194" s="35" t="s">
        <v>13083</v>
      </c>
      <c r="B4194" s="21" t="s">
        <v>13084</v>
      </c>
      <c r="C4194" s="21" t="s">
        <v>13085</v>
      </c>
      <c r="D4194" s="59" t="s">
        <v>12999</v>
      </c>
      <c r="E4194" s="10"/>
      <c r="F4194" s="24" t="n">
        <v>8</v>
      </c>
      <c r="G4194" s="25" t="s">
        <v>7446</v>
      </c>
      <c r="H4194" s="24" t="s">
        <v>4298</v>
      </c>
      <c r="I4194" s="24" t="s">
        <v>4325</v>
      </c>
      <c r="J4194" s="27" t="s">
        <v>4200</v>
      </c>
      <c r="K4194" s="93"/>
      <c r="L4194" s="21" t="s">
        <v>13084</v>
      </c>
      <c r="M4194" s="21" t="s">
        <v>13085</v>
      </c>
      <c r="N4194" s="59" t="s">
        <v>12999</v>
      </c>
      <c r="O4194" s="10"/>
      <c r="P4194" s="10"/>
    </row>
    <row r="4195" customFormat="false" ht="33.75" hidden="false" customHeight="false" outlineLevel="0" collapsed="false">
      <c r="A4195" s="35" t="s">
        <v>13086</v>
      </c>
      <c r="B4195" s="21" t="s">
        <v>13087</v>
      </c>
      <c r="C4195" s="21" t="s">
        <v>13088</v>
      </c>
      <c r="D4195" s="59" t="s">
        <v>12999</v>
      </c>
      <c r="E4195" s="10" t="s">
        <v>6193</v>
      </c>
      <c r="F4195" s="24" t="n">
        <v>8</v>
      </c>
      <c r="G4195" s="25" t="s">
        <v>7791</v>
      </c>
      <c r="H4195" s="24" t="s">
        <v>330</v>
      </c>
      <c r="I4195" s="24" t="s">
        <v>4325</v>
      </c>
      <c r="J4195" s="27" t="s">
        <v>4200</v>
      </c>
      <c r="K4195" s="93"/>
      <c r="L4195" s="21" t="s">
        <v>13087</v>
      </c>
      <c r="M4195" s="21" t="s">
        <v>13088</v>
      </c>
      <c r="N4195" s="59" t="s">
        <v>12999</v>
      </c>
      <c r="O4195" s="10" t="s">
        <v>6193</v>
      </c>
      <c r="P4195" s="10"/>
    </row>
    <row r="4196" customFormat="false" ht="33.75" hidden="false" customHeight="false" outlineLevel="0" collapsed="false">
      <c r="A4196" s="35" t="s">
        <v>13089</v>
      </c>
      <c r="B4196" s="21" t="s">
        <v>13090</v>
      </c>
      <c r="C4196" s="21" t="s">
        <v>13091</v>
      </c>
      <c r="D4196" s="59" t="s">
        <v>321</v>
      </c>
      <c r="E4196" s="10" t="s">
        <v>13092</v>
      </c>
      <c r="F4196" s="24" t="n">
        <v>7</v>
      </c>
      <c r="G4196" s="25" t="s">
        <v>7791</v>
      </c>
      <c r="H4196" s="24" t="s">
        <v>6452</v>
      </c>
      <c r="I4196" s="24" t="s">
        <v>4167</v>
      </c>
      <c r="J4196" s="27" t="s">
        <v>3974</v>
      </c>
      <c r="K4196" s="93"/>
      <c r="L4196" s="21" t="s">
        <v>13090</v>
      </c>
      <c r="M4196" s="21" t="s">
        <v>13091</v>
      </c>
      <c r="N4196" s="59" t="s">
        <v>321</v>
      </c>
      <c r="O4196" s="10" t="s">
        <v>13092</v>
      </c>
      <c r="P4196" s="10"/>
    </row>
    <row r="4197" customFormat="false" ht="33.75" hidden="false" customHeight="false" outlineLevel="0" collapsed="false">
      <c r="A4197" s="35" t="s">
        <v>13093</v>
      </c>
      <c r="B4197" s="21" t="s">
        <v>13094</v>
      </c>
      <c r="C4197" s="21" t="s">
        <v>13095</v>
      </c>
      <c r="D4197" s="59" t="s">
        <v>321</v>
      </c>
      <c r="E4197" s="10" t="s">
        <v>13092</v>
      </c>
      <c r="F4197" s="24" t="n">
        <v>7</v>
      </c>
      <c r="G4197" s="25" t="s">
        <v>7791</v>
      </c>
      <c r="H4197" s="24" t="s">
        <v>6452</v>
      </c>
      <c r="I4197" s="24" t="s">
        <v>335</v>
      </c>
      <c r="J4197" s="27" t="s">
        <v>7229</v>
      </c>
      <c r="K4197" s="93"/>
      <c r="L4197" s="21" t="s">
        <v>13094</v>
      </c>
      <c r="M4197" s="21" t="s">
        <v>13095</v>
      </c>
      <c r="N4197" s="59" t="s">
        <v>321</v>
      </c>
      <c r="O4197" s="10" t="s">
        <v>13092</v>
      </c>
      <c r="P4197" s="10"/>
    </row>
    <row r="4198" customFormat="false" ht="22.5" hidden="false" customHeight="false" outlineLevel="0" collapsed="false">
      <c r="A4198" s="35" t="s">
        <v>13096</v>
      </c>
      <c r="B4198" s="21" t="s">
        <v>13097</v>
      </c>
      <c r="C4198" s="21" t="s">
        <v>13098</v>
      </c>
      <c r="D4198" s="59" t="s">
        <v>321</v>
      </c>
      <c r="E4198" s="10" t="s">
        <v>6193</v>
      </c>
      <c r="F4198" s="24" t="n">
        <v>6</v>
      </c>
      <c r="G4198" s="25" t="s">
        <v>10644</v>
      </c>
      <c r="H4198" s="24" t="s">
        <v>9649</v>
      </c>
      <c r="I4198" s="24" t="s">
        <v>4176</v>
      </c>
      <c r="J4198" s="27" t="s">
        <v>26</v>
      </c>
      <c r="K4198" s="93"/>
      <c r="L4198" s="21" t="s">
        <v>13097</v>
      </c>
      <c r="M4198" s="21" t="s">
        <v>13098</v>
      </c>
      <c r="N4198" s="59" t="s">
        <v>321</v>
      </c>
      <c r="O4198" s="10" t="s">
        <v>6193</v>
      </c>
      <c r="P4198" s="10"/>
    </row>
    <row r="4199" customFormat="false" ht="45" hidden="false" customHeight="false" outlineLevel="0" collapsed="false">
      <c r="A4199" s="35" t="s">
        <v>13099</v>
      </c>
      <c r="B4199" s="21" t="s">
        <v>13100</v>
      </c>
      <c r="C4199" s="21" t="s">
        <v>13101</v>
      </c>
      <c r="D4199" s="59" t="s">
        <v>5979</v>
      </c>
      <c r="E4199" s="10" t="s">
        <v>10888</v>
      </c>
      <c r="F4199" s="24" t="n">
        <v>3</v>
      </c>
      <c r="G4199" s="25" t="s">
        <v>322</v>
      </c>
      <c r="H4199" s="24" t="s">
        <v>7148</v>
      </c>
      <c r="I4199" s="24" t="s">
        <v>7148</v>
      </c>
      <c r="J4199" s="27" t="s">
        <v>7142</v>
      </c>
      <c r="K4199" s="93" t="s">
        <v>13102</v>
      </c>
      <c r="L4199" s="21" t="s">
        <v>13100</v>
      </c>
      <c r="M4199" s="21" t="s">
        <v>13101</v>
      </c>
      <c r="N4199" s="59" t="s">
        <v>5979</v>
      </c>
      <c r="O4199" s="10" t="s">
        <v>10888</v>
      </c>
      <c r="P4199" s="10" t="s">
        <v>13102</v>
      </c>
    </row>
    <row r="4200" customFormat="false" ht="22.5" hidden="false" customHeight="false" outlineLevel="0" collapsed="false">
      <c r="A4200" s="35" t="s">
        <v>13103</v>
      </c>
      <c r="B4200" s="21" t="s">
        <v>13104</v>
      </c>
      <c r="C4200" s="21" t="s">
        <v>13105</v>
      </c>
      <c r="D4200" s="93"/>
      <c r="E4200" s="10"/>
      <c r="F4200" s="24" t="n">
        <v>6</v>
      </c>
      <c r="G4200" s="25" t="s">
        <v>5000</v>
      </c>
      <c r="H4200" s="24" t="s">
        <v>343</v>
      </c>
      <c r="I4200" s="24" t="s">
        <v>4452</v>
      </c>
      <c r="J4200" s="27" t="s">
        <v>26</v>
      </c>
      <c r="K4200" s="93"/>
      <c r="L4200" s="21" t="s">
        <v>13104</v>
      </c>
      <c r="M4200" s="21" t="s">
        <v>13105</v>
      </c>
      <c r="N4200" s="93"/>
      <c r="O4200" s="10"/>
      <c r="P4200" s="10"/>
    </row>
    <row r="4201" customFormat="false" ht="22.5" hidden="false" customHeight="false" outlineLevel="0" collapsed="false">
      <c r="A4201" s="35" t="s">
        <v>13106</v>
      </c>
      <c r="B4201" s="21" t="s">
        <v>13107</v>
      </c>
      <c r="C4201" s="21" t="s">
        <v>13108</v>
      </c>
      <c r="D4201" s="93"/>
      <c r="E4201" s="10"/>
      <c r="F4201" s="24" t="n">
        <v>6</v>
      </c>
      <c r="G4201" s="25" t="s">
        <v>7039</v>
      </c>
      <c r="H4201" s="24" t="s">
        <v>343</v>
      </c>
      <c r="I4201" s="24" t="s">
        <v>4452</v>
      </c>
      <c r="J4201" s="27" t="s">
        <v>26</v>
      </c>
      <c r="K4201" s="93"/>
      <c r="L4201" s="21" t="s">
        <v>13107</v>
      </c>
      <c r="M4201" s="21" t="s">
        <v>13108</v>
      </c>
      <c r="N4201" s="93"/>
      <c r="O4201" s="10"/>
      <c r="P4201" s="10"/>
    </row>
    <row r="4202" customFormat="false" ht="45" hidden="false" customHeight="false" outlineLevel="0" collapsed="false">
      <c r="A4202" s="35" t="s">
        <v>13109</v>
      </c>
      <c r="B4202" s="21" t="s">
        <v>13110</v>
      </c>
      <c r="C4202" s="21" t="s">
        <v>13111</v>
      </c>
      <c r="D4202" s="59" t="s">
        <v>13112</v>
      </c>
      <c r="E4202" s="10"/>
      <c r="F4202" s="24" t="n">
        <v>2</v>
      </c>
      <c r="G4202" s="25" t="s">
        <v>7043</v>
      </c>
      <c r="H4202" s="24" t="s">
        <v>7201</v>
      </c>
      <c r="I4202" s="24" t="s">
        <v>7148</v>
      </c>
      <c r="J4202" s="27" t="s">
        <v>3974</v>
      </c>
      <c r="K4202" s="93"/>
      <c r="L4202" s="21" t="s">
        <v>13110</v>
      </c>
      <c r="M4202" s="21" t="s">
        <v>13111</v>
      </c>
      <c r="N4202" s="59" t="s">
        <v>13112</v>
      </c>
      <c r="O4202" s="10"/>
      <c r="P4202" s="10"/>
    </row>
    <row r="4203" customFormat="false" ht="45" hidden="false" customHeight="false" outlineLevel="0" collapsed="false">
      <c r="A4203" s="35" t="s">
        <v>13113</v>
      </c>
      <c r="B4203" s="21" t="s">
        <v>13114</v>
      </c>
      <c r="C4203" s="21" t="s">
        <v>13115</v>
      </c>
      <c r="D4203" s="59" t="s">
        <v>13112</v>
      </c>
      <c r="E4203" s="10"/>
      <c r="F4203" s="24" t="n">
        <v>4</v>
      </c>
      <c r="G4203" s="25" t="s">
        <v>174</v>
      </c>
      <c r="H4203" s="24" t="s">
        <v>7174</v>
      </c>
      <c r="I4203" s="24" t="s">
        <v>7174</v>
      </c>
      <c r="J4203" s="27" t="s">
        <v>3974</v>
      </c>
      <c r="K4203" s="93"/>
      <c r="L4203" s="21" t="s">
        <v>13114</v>
      </c>
      <c r="M4203" s="21" t="s">
        <v>13115</v>
      </c>
      <c r="N4203" s="59" t="s">
        <v>13112</v>
      </c>
      <c r="O4203" s="10"/>
      <c r="P4203" s="10"/>
    </row>
    <row r="4204" customFormat="false" ht="45" hidden="false" customHeight="false" outlineLevel="0" collapsed="false">
      <c r="A4204" s="35" t="s">
        <v>13116</v>
      </c>
      <c r="B4204" s="21" t="s">
        <v>13117</v>
      </c>
      <c r="C4204" s="21" t="s">
        <v>13118</v>
      </c>
      <c r="D4204" s="59" t="s">
        <v>12904</v>
      </c>
      <c r="E4204" s="10"/>
      <c r="F4204" s="24" t="n">
        <v>6</v>
      </c>
      <c r="G4204" s="25" t="s">
        <v>9653</v>
      </c>
      <c r="H4204" s="24" t="s">
        <v>4188</v>
      </c>
      <c r="I4204" s="24" t="s">
        <v>262</v>
      </c>
      <c r="J4204" s="27" t="s">
        <v>26</v>
      </c>
      <c r="K4204" s="93"/>
      <c r="L4204" s="21" t="s">
        <v>13117</v>
      </c>
      <c r="M4204" s="21" t="s">
        <v>13118</v>
      </c>
      <c r="N4204" s="59" t="s">
        <v>12904</v>
      </c>
      <c r="O4204" s="10"/>
      <c r="P4204" s="10"/>
    </row>
    <row r="4205" customFormat="false" ht="33.75" hidden="false" customHeight="false" outlineLevel="0" collapsed="false">
      <c r="A4205" s="35" t="s">
        <v>13119</v>
      </c>
      <c r="B4205" s="21" t="s">
        <v>13120</v>
      </c>
      <c r="C4205" s="21" t="s">
        <v>13121</v>
      </c>
      <c r="D4205" s="59" t="s">
        <v>13122</v>
      </c>
      <c r="E4205" s="10"/>
      <c r="F4205" s="24" t="n">
        <v>7</v>
      </c>
      <c r="G4205" s="25" t="s">
        <v>5000</v>
      </c>
      <c r="H4205" s="24" t="s">
        <v>4195</v>
      </c>
      <c r="I4205" s="24" t="s">
        <v>207</v>
      </c>
      <c r="J4205" s="27" t="s">
        <v>26</v>
      </c>
      <c r="K4205" s="93"/>
      <c r="L4205" s="21" t="s">
        <v>13120</v>
      </c>
      <c r="M4205" s="21" t="s">
        <v>13121</v>
      </c>
      <c r="N4205" s="59" t="s">
        <v>13122</v>
      </c>
      <c r="O4205" s="10"/>
      <c r="P4205" s="10"/>
    </row>
    <row r="4206" customFormat="false" ht="33.75" hidden="false" customHeight="false" outlineLevel="0" collapsed="false">
      <c r="A4206" s="35" t="s">
        <v>13123</v>
      </c>
      <c r="B4206" s="21" t="s">
        <v>13124</v>
      </c>
      <c r="C4206" s="21" t="s">
        <v>13125</v>
      </c>
      <c r="D4206" s="59" t="s">
        <v>13126</v>
      </c>
      <c r="E4206" s="10"/>
      <c r="F4206" s="24" t="n">
        <v>6</v>
      </c>
      <c r="G4206" s="25" t="s">
        <v>5000</v>
      </c>
      <c r="H4206" s="24" t="s">
        <v>439</v>
      </c>
      <c r="I4206" s="24" t="s">
        <v>4452</v>
      </c>
      <c r="J4206" s="27" t="s">
        <v>26</v>
      </c>
      <c r="K4206" s="93"/>
      <c r="L4206" s="21" t="s">
        <v>13124</v>
      </c>
      <c r="M4206" s="21" t="s">
        <v>13125</v>
      </c>
      <c r="N4206" s="59" t="s">
        <v>13126</v>
      </c>
      <c r="O4206" s="10"/>
      <c r="P4206" s="10"/>
    </row>
    <row r="4207" customFormat="false" ht="33.75" hidden="false" customHeight="false" outlineLevel="0" collapsed="false">
      <c r="A4207" s="35" t="s">
        <v>13127</v>
      </c>
      <c r="B4207" s="21" t="s">
        <v>13128</v>
      </c>
      <c r="C4207" s="21" t="s">
        <v>13129</v>
      </c>
      <c r="D4207" s="59" t="s">
        <v>13126</v>
      </c>
      <c r="E4207" s="10" t="s">
        <v>10888</v>
      </c>
      <c r="F4207" s="24" t="n">
        <v>6</v>
      </c>
      <c r="G4207" s="25" t="s">
        <v>5000</v>
      </c>
      <c r="H4207" s="24" t="s">
        <v>4432</v>
      </c>
      <c r="I4207" s="24" t="s">
        <v>323</v>
      </c>
      <c r="J4207" s="27" t="s">
        <v>26</v>
      </c>
      <c r="K4207" s="93"/>
      <c r="L4207" s="21" t="s">
        <v>13128</v>
      </c>
      <c r="M4207" s="21" t="s">
        <v>13129</v>
      </c>
      <c r="N4207" s="59" t="s">
        <v>13126</v>
      </c>
      <c r="O4207" s="10" t="s">
        <v>10888</v>
      </c>
      <c r="P4207" s="10"/>
    </row>
    <row r="4208" customFormat="false" ht="33.75" hidden="false" customHeight="false" outlineLevel="0" collapsed="false">
      <c r="A4208" s="35" t="s">
        <v>13130</v>
      </c>
      <c r="B4208" s="21" t="s">
        <v>13131</v>
      </c>
      <c r="C4208" s="21" t="s">
        <v>13132</v>
      </c>
      <c r="D4208" s="59" t="s">
        <v>13133</v>
      </c>
      <c r="E4208" s="10"/>
      <c r="F4208" s="24" t="n">
        <v>7</v>
      </c>
      <c r="G4208" s="25" t="s">
        <v>9653</v>
      </c>
      <c r="H4208" s="24" t="s">
        <v>357</v>
      </c>
      <c r="I4208" s="24" t="s">
        <v>206</v>
      </c>
      <c r="J4208" s="27" t="s">
        <v>13134</v>
      </c>
      <c r="K4208" s="93"/>
      <c r="L4208" s="21" t="s">
        <v>13131</v>
      </c>
      <c r="M4208" s="21" t="s">
        <v>13132</v>
      </c>
      <c r="N4208" s="59" t="s">
        <v>13133</v>
      </c>
      <c r="O4208" s="10"/>
      <c r="P4208" s="10"/>
    </row>
    <row r="4209" customFormat="false" ht="56.25" hidden="false" customHeight="false" outlineLevel="0" collapsed="false">
      <c r="A4209" s="35" t="s">
        <v>13135</v>
      </c>
      <c r="B4209" s="21" t="s">
        <v>13136</v>
      </c>
      <c r="C4209" s="21" t="s">
        <v>13137</v>
      </c>
      <c r="D4209" s="59" t="s">
        <v>13138</v>
      </c>
      <c r="E4209" s="10"/>
      <c r="F4209" s="24" t="n">
        <v>3</v>
      </c>
      <c r="G4209" s="25" t="s">
        <v>13139</v>
      </c>
      <c r="H4209" s="24" t="s">
        <v>7153</v>
      </c>
      <c r="I4209" s="24" t="s">
        <v>4048</v>
      </c>
      <c r="J4209" s="27" t="s">
        <v>7142</v>
      </c>
      <c r="K4209" s="93"/>
      <c r="L4209" s="21" t="s">
        <v>13136</v>
      </c>
      <c r="M4209" s="21" t="s">
        <v>13137</v>
      </c>
      <c r="N4209" s="59" t="s">
        <v>13138</v>
      </c>
      <c r="O4209" s="10"/>
      <c r="P4209" s="10"/>
    </row>
    <row r="4210" customFormat="false" ht="33.75" hidden="false" customHeight="false" outlineLevel="0" collapsed="false">
      <c r="A4210" s="35" t="s">
        <v>13140</v>
      </c>
      <c r="B4210" s="21" t="s">
        <v>13141</v>
      </c>
      <c r="C4210" s="21" t="s">
        <v>13142</v>
      </c>
      <c r="D4210" s="59" t="s">
        <v>12999</v>
      </c>
      <c r="E4210" s="10" t="s">
        <v>9952</v>
      </c>
      <c r="F4210" s="24" t="n">
        <v>8</v>
      </c>
      <c r="G4210" s="25" t="s">
        <v>9407</v>
      </c>
      <c r="H4210" s="24" t="s">
        <v>5917</v>
      </c>
      <c r="I4210" s="24" t="s">
        <v>5922</v>
      </c>
      <c r="J4210" s="27" t="s">
        <v>26</v>
      </c>
      <c r="K4210" s="93"/>
      <c r="L4210" s="21" t="s">
        <v>13141</v>
      </c>
      <c r="M4210" s="21" t="s">
        <v>13142</v>
      </c>
      <c r="N4210" s="59" t="s">
        <v>12999</v>
      </c>
      <c r="O4210" s="10" t="s">
        <v>9952</v>
      </c>
      <c r="P4210" s="10"/>
    </row>
    <row r="4211" customFormat="false" ht="45" hidden="false" customHeight="false" outlineLevel="0" collapsed="false">
      <c r="A4211" s="35" t="s">
        <v>13143</v>
      </c>
      <c r="B4211" s="21" t="s">
        <v>13144</v>
      </c>
      <c r="C4211" s="21" t="s">
        <v>13145</v>
      </c>
      <c r="D4211" s="59" t="s">
        <v>321</v>
      </c>
      <c r="E4211" s="10" t="s">
        <v>5799</v>
      </c>
      <c r="F4211" s="24" t="n">
        <v>6</v>
      </c>
      <c r="G4211" s="25" t="s">
        <v>10371</v>
      </c>
      <c r="H4211" s="24" t="s">
        <v>6451</v>
      </c>
      <c r="I4211" s="24" t="s">
        <v>4176</v>
      </c>
      <c r="J4211" s="27" t="s">
        <v>26</v>
      </c>
      <c r="K4211" s="93"/>
      <c r="L4211" s="21" t="s">
        <v>13144</v>
      </c>
      <c r="M4211" s="21" t="s">
        <v>13145</v>
      </c>
      <c r="N4211" s="59" t="s">
        <v>321</v>
      </c>
      <c r="O4211" s="10" t="s">
        <v>5799</v>
      </c>
      <c r="P4211" s="10"/>
    </row>
    <row r="4212" customFormat="false" ht="22.5" hidden="false" customHeight="false" outlineLevel="0" collapsed="false">
      <c r="A4212" s="35" t="s">
        <v>13146</v>
      </c>
      <c r="B4212" s="21" t="s">
        <v>13147</v>
      </c>
      <c r="C4212" s="21" t="s">
        <v>13148</v>
      </c>
      <c r="D4212" s="59" t="s">
        <v>321</v>
      </c>
      <c r="E4212" s="10"/>
      <c r="F4212" s="24" t="n">
        <v>4</v>
      </c>
      <c r="G4212" s="25" t="s">
        <v>13149</v>
      </c>
      <c r="H4212" s="24" t="s">
        <v>7109</v>
      </c>
      <c r="I4212" s="24" t="s">
        <v>13150</v>
      </c>
      <c r="J4212" s="27" t="s">
        <v>26</v>
      </c>
      <c r="K4212" s="93"/>
      <c r="L4212" s="21" t="s">
        <v>13147</v>
      </c>
      <c r="M4212" s="21" t="s">
        <v>13148</v>
      </c>
      <c r="N4212" s="59" t="s">
        <v>321</v>
      </c>
      <c r="O4212" s="10"/>
      <c r="P4212" s="10"/>
    </row>
    <row r="4213" customFormat="false" ht="56.25" hidden="false" customHeight="false" outlineLevel="0" collapsed="false">
      <c r="A4213" s="35" t="s">
        <v>13151</v>
      </c>
      <c r="B4213" s="21" t="s">
        <v>13152</v>
      </c>
      <c r="C4213" s="21" t="s">
        <v>13153</v>
      </c>
      <c r="D4213" s="59" t="s">
        <v>217</v>
      </c>
      <c r="E4213" s="10" t="s">
        <v>13154</v>
      </c>
      <c r="F4213" s="24" t="n">
        <v>4</v>
      </c>
      <c r="G4213" s="146" t="s">
        <v>13155</v>
      </c>
      <c r="H4213" s="24" t="s">
        <v>10894</v>
      </c>
      <c r="I4213" s="24" t="s">
        <v>10894</v>
      </c>
      <c r="J4213" s="27" t="s">
        <v>26</v>
      </c>
      <c r="K4213" s="93"/>
      <c r="L4213" s="21" t="s">
        <v>13152</v>
      </c>
      <c r="M4213" s="21" t="s">
        <v>13153</v>
      </c>
      <c r="N4213" s="59" t="s">
        <v>217</v>
      </c>
      <c r="O4213" s="10" t="s">
        <v>13154</v>
      </c>
      <c r="P4213" s="10"/>
    </row>
    <row r="4214" customFormat="false" ht="33.75" hidden="false" customHeight="false" outlineLevel="0" collapsed="false">
      <c r="A4214" s="35" t="s">
        <v>13156</v>
      </c>
      <c r="B4214" s="21" t="s">
        <v>13157</v>
      </c>
      <c r="C4214" s="21" t="s">
        <v>13158</v>
      </c>
      <c r="D4214" s="59" t="s">
        <v>12999</v>
      </c>
      <c r="E4214" s="10" t="s">
        <v>13159</v>
      </c>
      <c r="F4214" s="24" t="n">
        <v>8</v>
      </c>
      <c r="G4214" s="25" t="s">
        <v>9558</v>
      </c>
      <c r="H4214" s="24" t="s">
        <v>4336</v>
      </c>
      <c r="I4214" s="24" t="s">
        <v>5775</v>
      </c>
      <c r="J4214" s="27" t="s">
        <v>26</v>
      </c>
      <c r="K4214" s="93"/>
      <c r="L4214" s="21" t="s">
        <v>13157</v>
      </c>
      <c r="M4214" s="21" t="s">
        <v>13158</v>
      </c>
      <c r="N4214" s="59" t="s">
        <v>12999</v>
      </c>
      <c r="O4214" s="10" t="s">
        <v>13159</v>
      </c>
      <c r="P4214" s="10"/>
    </row>
    <row r="4215" customFormat="false" ht="22.5" hidden="false" customHeight="false" outlineLevel="0" collapsed="false">
      <c r="A4215" s="35" t="s">
        <v>13160</v>
      </c>
      <c r="B4215" s="21" t="s">
        <v>13161</v>
      </c>
      <c r="C4215" s="21" t="s">
        <v>13162</v>
      </c>
      <c r="D4215" s="59" t="s">
        <v>321</v>
      </c>
      <c r="E4215" s="10" t="s">
        <v>10888</v>
      </c>
      <c r="F4215" s="24" t="n">
        <v>8</v>
      </c>
      <c r="G4215" s="25" t="s">
        <v>7791</v>
      </c>
      <c r="H4215" s="24" t="s">
        <v>5187</v>
      </c>
      <c r="I4215" s="24" t="s">
        <v>4325</v>
      </c>
      <c r="J4215" s="27" t="s">
        <v>4200</v>
      </c>
      <c r="K4215" s="93"/>
      <c r="L4215" s="21" t="s">
        <v>13161</v>
      </c>
      <c r="M4215" s="21" t="s">
        <v>13162</v>
      </c>
      <c r="N4215" s="59" t="s">
        <v>321</v>
      </c>
      <c r="O4215" s="10" t="s">
        <v>10888</v>
      </c>
      <c r="P4215" s="10"/>
    </row>
    <row r="4216" customFormat="false" ht="33.75" hidden="false" customHeight="false" outlineLevel="0" collapsed="false">
      <c r="A4216" s="35" t="s">
        <v>13163</v>
      </c>
      <c r="B4216" s="21" t="s">
        <v>13164</v>
      </c>
      <c r="C4216" s="21" t="s">
        <v>13165</v>
      </c>
      <c r="D4216" s="59" t="s">
        <v>5979</v>
      </c>
      <c r="E4216" s="10"/>
      <c r="F4216" s="24" t="n">
        <v>3</v>
      </c>
      <c r="G4216" s="25" t="s">
        <v>13166</v>
      </c>
      <c r="H4216" s="24" t="s">
        <v>7099</v>
      </c>
      <c r="I4216" s="24" t="s">
        <v>7174</v>
      </c>
      <c r="J4216" s="27" t="s">
        <v>7142</v>
      </c>
      <c r="K4216" s="93"/>
      <c r="L4216" s="21" t="s">
        <v>13164</v>
      </c>
      <c r="M4216" s="21" t="s">
        <v>13165</v>
      </c>
      <c r="N4216" s="59" t="s">
        <v>5979</v>
      </c>
      <c r="O4216" s="10"/>
      <c r="P4216" s="10"/>
    </row>
    <row r="4217" customFormat="false" ht="45" hidden="false" customHeight="false" outlineLevel="0" collapsed="false">
      <c r="A4217" s="35" t="s">
        <v>13167</v>
      </c>
      <c r="B4217" s="21" t="s">
        <v>13168</v>
      </c>
      <c r="C4217" s="21" t="s">
        <v>13169</v>
      </c>
      <c r="D4217" s="59" t="s">
        <v>321</v>
      </c>
      <c r="E4217" s="10" t="s">
        <v>312</v>
      </c>
      <c r="F4217" s="24" t="n">
        <v>6</v>
      </c>
      <c r="G4217" s="25" t="s">
        <v>7720</v>
      </c>
      <c r="H4217" s="24" t="s">
        <v>4260</v>
      </c>
      <c r="I4217" s="24" t="s">
        <v>4176</v>
      </c>
      <c r="J4217" s="27" t="s">
        <v>4200</v>
      </c>
      <c r="K4217" s="93"/>
      <c r="L4217" s="21" t="s">
        <v>13168</v>
      </c>
      <c r="M4217" s="21" t="s">
        <v>13169</v>
      </c>
      <c r="N4217" s="59" t="s">
        <v>321</v>
      </c>
      <c r="O4217" s="10" t="s">
        <v>312</v>
      </c>
      <c r="P4217" s="10"/>
    </row>
    <row r="4218" customFormat="false" ht="33.75" hidden="false" customHeight="false" outlineLevel="0" collapsed="false">
      <c r="A4218" s="35" t="s">
        <v>13170</v>
      </c>
      <c r="B4218" s="21" t="s">
        <v>13171</v>
      </c>
      <c r="C4218" s="21" t="s">
        <v>13172</v>
      </c>
      <c r="D4218" s="59" t="s">
        <v>13173</v>
      </c>
      <c r="E4218" s="10"/>
      <c r="F4218" s="24" t="n">
        <v>4</v>
      </c>
      <c r="G4218" s="25" t="s">
        <v>7140</v>
      </c>
      <c r="H4218" s="24" t="s">
        <v>13174</v>
      </c>
      <c r="I4218" s="24" t="s">
        <v>7119</v>
      </c>
      <c r="J4218" s="27" t="s">
        <v>7142</v>
      </c>
      <c r="K4218" s="93" t="s">
        <v>291</v>
      </c>
      <c r="L4218" s="21" t="s">
        <v>13171</v>
      </c>
      <c r="M4218" s="21" t="s">
        <v>13172</v>
      </c>
      <c r="N4218" s="59" t="s">
        <v>13173</v>
      </c>
      <c r="O4218" s="10"/>
      <c r="P4218" s="10" t="s">
        <v>291</v>
      </c>
    </row>
    <row r="4219" customFormat="false" ht="33.75" hidden="false" customHeight="false" outlineLevel="0" collapsed="false">
      <c r="A4219" s="35" t="s">
        <v>13175</v>
      </c>
      <c r="B4219" s="21" t="s">
        <v>13176</v>
      </c>
      <c r="C4219" s="21" t="s">
        <v>13177</v>
      </c>
      <c r="D4219" s="59" t="s">
        <v>321</v>
      </c>
      <c r="E4219" s="10" t="s">
        <v>13178</v>
      </c>
      <c r="F4219" s="24" t="n">
        <v>7</v>
      </c>
      <c r="G4219" s="25" t="s">
        <v>9452</v>
      </c>
      <c r="H4219" s="24" t="s">
        <v>9402</v>
      </c>
      <c r="I4219" s="24" t="s">
        <v>4167</v>
      </c>
      <c r="J4219" s="27" t="s">
        <v>3974</v>
      </c>
      <c r="K4219" s="93"/>
      <c r="L4219" s="21" t="s">
        <v>13176</v>
      </c>
      <c r="M4219" s="21" t="s">
        <v>13177</v>
      </c>
      <c r="N4219" s="59" t="s">
        <v>321</v>
      </c>
      <c r="O4219" s="10" t="s">
        <v>13178</v>
      </c>
      <c r="P4219" s="10"/>
    </row>
    <row r="4220" customFormat="false" ht="33.75" hidden="false" customHeight="false" outlineLevel="0" collapsed="false">
      <c r="A4220" s="35" t="s">
        <v>13179</v>
      </c>
      <c r="B4220" s="21" t="s">
        <v>13180</v>
      </c>
      <c r="C4220" s="21" t="s">
        <v>13181</v>
      </c>
      <c r="D4220" s="59" t="s">
        <v>321</v>
      </c>
      <c r="E4220" s="10" t="s">
        <v>13178</v>
      </c>
      <c r="F4220" s="24" t="n">
        <v>7</v>
      </c>
      <c r="G4220" s="25" t="s">
        <v>9452</v>
      </c>
      <c r="H4220" s="24" t="s">
        <v>5775</v>
      </c>
      <c r="I4220" s="24" t="s">
        <v>4167</v>
      </c>
      <c r="J4220" s="27" t="s">
        <v>3974</v>
      </c>
      <c r="K4220" s="93"/>
      <c r="L4220" s="21" t="s">
        <v>13180</v>
      </c>
      <c r="M4220" s="21" t="s">
        <v>13181</v>
      </c>
      <c r="N4220" s="59" t="s">
        <v>321</v>
      </c>
      <c r="O4220" s="10" t="s">
        <v>13178</v>
      </c>
      <c r="P4220" s="10"/>
    </row>
    <row r="4221" customFormat="false" ht="33.75" hidden="false" customHeight="false" outlineLevel="0" collapsed="false">
      <c r="A4221" s="35" t="s">
        <v>13182</v>
      </c>
      <c r="B4221" s="21" t="s">
        <v>13183</v>
      </c>
      <c r="C4221" s="21" t="s">
        <v>13184</v>
      </c>
      <c r="D4221" s="59" t="s">
        <v>5979</v>
      </c>
      <c r="E4221" s="10"/>
      <c r="F4221" s="24" t="n">
        <v>4</v>
      </c>
      <c r="G4221" s="25" t="s">
        <v>7043</v>
      </c>
      <c r="H4221" s="24" t="s">
        <v>7197</v>
      </c>
      <c r="I4221" s="24" t="s">
        <v>5988</v>
      </c>
      <c r="J4221" s="27" t="s">
        <v>26</v>
      </c>
      <c r="K4221" s="93"/>
      <c r="L4221" s="21" t="s">
        <v>13183</v>
      </c>
      <c r="M4221" s="21" t="s">
        <v>13184</v>
      </c>
      <c r="N4221" s="59" t="s">
        <v>5979</v>
      </c>
      <c r="O4221" s="10"/>
      <c r="P4221" s="10"/>
    </row>
    <row r="4222" customFormat="false" ht="45" hidden="false" customHeight="false" outlineLevel="0" collapsed="false">
      <c r="A4222" s="35" t="s">
        <v>13185</v>
      </c>
      <c r="B4222" s="21" t="s">
        <v>13186</v>
      </c>
      <c r="C4222" s="21" t="s">
        <v>13187</v>
      </c>
      <c r="D4222" s="59" t="s">
        <v>321</v>
      </c>
      <c r="E4222" s="10" t="s">
        <v>5799</v>
      </c>
      <c r="F4222" s="24" t="n">
        <v>6</v>
      </c>
      <c r="G4222" s="25" t="s">
        <v>9677</v>
      </c>
      <c r="H4222" s="24" t="s">
        <v>10040</v>
      </c>
      <c r="I4222" s="24" t="s">
        <v>6452</v>
      </c>
      <c r="J4222" s="27" t="s">
        <v>4200</v>
      </c>
      <c r="K4222" s="93"/>
      <c r="L4222" s="21" t="s">
        <v>13186</v>
      </c>
      <c r="M4222" s="21" t="s">
        <v>13187</v>
      </c>
      <c r="N4222" s="59" t="s">
        <v>321</v>
      </c>
      <c r="O4222" s="10" t="s">
        <v>5799</v>
      </c>
      <c r="P4222" s="10"/>
    </row>
    <row r="4223" customFormat="false" ht="56.25" hidden="false" customHeight="false" outlineLevel="0" collapsed="false">
      <c r="A4223" s="35" t="s">
        <v>13188</v>
      </c>
      <c r="B4223" s="21" t="s">
        <v>13189</v>
      </c>
      <c r="C4223" s="21" t="s">
        <v>13190</v>
      </c>
      <c r="D4223" s="59" t="s">
        <v>12904</v>
      </c>
      <c r="E4223" s="10" t="s">
        <v>10888</v>
      </c>
      <c r="F4223" s="24" t="n">
        <v>8</v>
      </c>
      <c r="G4223" s="25" t="s">
        <v>7791</v>
      </c>
      <c r="H4223" s="24" t="s">
        <v>4167</v>
      </c>
      <c r="I4223" s="24" t="s">
        <v>4298</v>
      </c>
      <c r="J4223" s="27" t="s">
        <v>4200</v>
      </c>
      <c r="K4223" s="93" t="s">
        <v>13191</v>
      </c>
      <c r="L4223" s="21" t="s">
        <v>13189</v>
      </c>
      <c r="M4223" s="21" t="s">
        <v>13190</v>
      </c>
      <c r="N4223" s="59" t="s">
        <v>12904</v>
      </c>
      <c r="O4223" s="10" t="s">
        <v>10888</v>
      </c>
      <c r="P4223" s="10" t="s">
        <v>13191</v>
      </c>
    </row>
    <row r="4224" customFormat="false" ht="56.25" hidden="false" customHeight="false" outlineLevel="0" collapsed="false">
      <c r="A4224" s="35" t="s">
        <v>13192</v>
      </c>
      <c r="B4224" s="21" t="s">
        <v>13193</v>
      </c>
      <c r="C4224" s="21" t="s">
        <v>13194</v>
      </c>
      <c r="D4224" s="59" t="s">
        <v>12904</v>
      </c>
      <c r="E4224" s="10" t="s">
        <v>10888</v>
      </c>
      <c r="F4224" s="24" t="n">
        <v>8</v>
      </c>
      <c r="G4224" s="25" t="s">
        <v>6008</v>
      </c>
      <c r="H4224" s="24" t="s">
        <v>9568</v>
      </c>
      <c r="I4224" s="24" t="s">
        <v>9757</v>
      </c>
      <c r="J4224" s="27" t="s">
        <v>4200</v>
      </c>
      <c r="K4224" s="93" t="s">
        <v>272</v>
      </c>
      <c r="L4224" s="21" t="s">
        <v>13193</v>
      </c>
      <c r="M4224" s="21" t="s">
        <v>13194</v>
      </c>
      <c r="N4224" s="59" t="s">
        <v>12904</v>
      </c>
      <c r="O4224" s="10" t="s">
        <v>10888</v>
      </c>
      <c r="P4224" s="10" t="s">
        <v>13191</v>
      </c>
    </row>
    <row r="4225" customFormat="false" ht="33.75" hidden="false" customHeight="false" outlineLevel="0" collapsed="false">
      <c r="A4225" s="35" t="s">
        <v>13195</v>
      </c>
      <c r="B4225" s="21" t="s">
        <v>13196</v>
      </c>
      <c r="C4225" s="21" t="s">
        <v>13197</v>
      </c>
      <c r="D4225" s="59" t="s">
        <v>321</v>
      </c>
      <c r="E4225" s="10" t="s">
        <v>6193</v>
      </c>
      <c r="F4225" s="24" t="n">
        <v>7</v>
      </c>
      <c r="G4225" s="25" t="s">
        <v>7791</v>
      </c>
      <c r="H4225" s="24" t="s">
        <v>4306</v>
      </c>
      <c r="I4225" s="24" t="s">
        <v>4432</v>
      </c>
      <c r="J4225" s="27" t="s">
        <v>26</v>
      </c>
      <c r="K4225" s="93"/>
      <c r="L4225" s="21" t="s">
        <v>13196</v>
      </c>
      <c r="M4225" s="21" t="s">
        <v>13197</v>
      </c>
      <c r="N4225" s="59" t="s">
        <v>321</v>
      </c>
      <c r="O4225" s="10" t="s">
        <v>6193</v>
      </c>
      <c r="P4225" s="10"/>
    </row>
    <row r="4226" customFormat="false" ht="45" hidden="false" customHeight="false" outlineLevel="0" collapsed="false">
      <c r="A4226" s="35" t="s">
        <v>13198</v>
      </c>
      <c r="B4226" s="21" t="s">
        <v>13199</v>
      </c>
      <c r="C4226" s="21" t="s">
        <v>13200</v>
      </c>
      <c r="D4226" s="59" t="s">
        <v>321</v>
      </c>
      <c r="E4226" s="10" t="s">
        <v>6193</v>
      </c>
      <c r="F4226" s="24" t="n">
        <v>8</v>
      </c>
      <c r="G4226" s="25" t="s">
        <v>9452</v>
      </c>
      <c r="H4226" s="24" t="s">
        <v>5187</v>
      </c>
      <c r="I4226" s="24" t="s">
        <v>6599</v>
      </c>
      <c r="J4226" s="27" t="s">
        <v>4200</v>
      </c>
      <c r="K4226" s="93"/>
      <c r="L4226" s="21" t="s">
        <v>13199</v>
      </c>
      <c r="M4226" s="21" t="s">
        <v>13200</v>
      </c>
      <c r="N4226" s="59" t="s">
        <v>321</v>
      </c>
      <c r="O4226" s="10" t="s">
        <v>6193</v>
      </c>
      <c r="P4226" s="10"/>
    </row>
    <row r="4227" customFormat="false" ht="33.75" hidden="false" customHeight="false" outlineLevel="0" collapsed="false">
      <c r="A4227" s="35" t="s">
        <v>13201</v>
      </c>
      <c r="B4227" s="21" t="s">
        <v>13202</v>
      </c>
      <c r="C4227" s="21" t="s">
        <v>13203</v>
      </c>
      <c r="D4227" s="59" t="s">
        <v>321</v>
      </c>
      <c r="E4227" s="10" t="s">
        <v>6193</v>
      </c>
      <c r="F4227" s="24" t="n">
        <v>7</v>
      </c>
      <c r="G4227" s="25" t="s">
        <v>7791</v>
      </c>
      <c r="H4227" s="24" t="s">
        <v>4321</v>
      </c>
      <c r="I4227" s="24" t="s">
        <v>7453</v>
      </c>
      <c r="J4227" s="27" t="s">
        <v>26</v>
      </c>
      <c r="K4227" s="93"/>
      <c r="L4227" s="21" t="s">
        <v>13202</v>
      </c>
      <c r="M4227" s="21" t="s">
        <v>13203</v>
      </c>
      <c r="N4227" s="59" t="s">
        <v>321</v>
      </c>
      <c r="O4227" s="10" t="s">
        <v>6193</v>
      </c>
      <c r="P4227" s="10"/>
    </row>
    <row r="4228" customFormat="false" ht="56.25" hidden="false" customHeight="false" outlineLevel="0" collapsed="false">
      <c r="A4228" s="35" t="s">
        <v>13204</v>
      </c>
      <c r="B4228" s="21" t="s">
        <v>13205</v>
      </c>
      <c r="C4228" s="21" t="s">
        <v>13206</v>
      </c>
      <c r="D4228" s="59" t="s">
        <v>321</v>
      </c>
      <c r="E4228" s="10" t="s">
        <v>6193</v>
      </c>
      <c r="F4228" s="24" t="n">
        <v>8</v>
      </c>
      <c r="G4228" s="25" t="s">
        <v>9452</v>
      </c>
      <c r="H4228" s="24" t="s">
        <v>330</v>
      </c>
      <c r="I4228" s="24" t="s">
        <v>9091</v>
      </c>
      <c r="J4228" s="27" t="s">
        <v>4200</v>
      </c>
      <c r="K4228" s="93"/>
      <c r="L4228" s="21" t="s">
        <v>13205</v>
      </c>
      <c r="M4228" s="21" t="s">
        <v>13206</v>
      </c>
      <c r="N4228" s="59" t="s">
        <v>321</v>
      </c>
      <c r="O4228" s="10" t="s">
        <v>6193</v>
      </c>
      <c r="P4228" s="10"/>
    </row>
    <row r="4229" customFormat="false" ht="45" hidden="false" customHeight="false" outlineLevel="0" collapsed="false">
      <c r="A4229" s="35" t="s">
        <v>13207</v>
      </c>
      <c r="B4229" s="21" t="s">
        <v>13208</v>
      </c>
      <c r="C4229" s="21" t="s">
        <v>13209</v>
      </c>
      <c r="D4229" s="59" t="s">
        <v>321</v>
      </c>
      <c r="E4229" s="10" t="s">
        <v>6193</v>
      </c>
      <c r="F4229" s="24" t="n">
        <v>8</v>
      </c>
      <c r="G4229" s="25" t="s">
        <v>9407</v>
      </c>
      <c r="H4229" s="24" t="s">
        <v>9526</v>
      </c>
      <c r="I4229" s="24" t="s">
        <v>9416</v>
      </c>
      <c r="J4229" s="27" t="s">
        <v>4200</v>
      </c>
      <c r="K4229" s="93"/>
      <c r="L4229" s="21" t="s">
        <v>13208</v>
      </c>
      <c r="M4229" s="21" t="s">
        <v>13209</v>
      </c>
      <c r="N4229" s="59" t="s">
        <v>321</v>
      </c>
      <c r="O4229" s="10" t="s">
        <v>6193</v>
      </c>
      <c r="P4229" s="10"/>
    </row>
    <row r="4230" customFormat="false" ht="45" hidden="false" customHeight="false" outlineLevel="0" collapsed="false">
      <c r="A4230" s="35" t="s">
        <v>13210</v>
      </c>
      <c r="B4230" s="21" t="s">
        <v>13211</v>
      </c>
      <c r="C4230" s="21" t="s">
        <v>13212</v>
      </c>
      <c r="D4230" s="59" t="s">
        <v>13213</v>
      </c>
      <c r="E4230" s="10" t="s">
        <v>13025</v>
      </c>
      <c r="F4230" s="24" t="n">
        <v>6</v>
      </c>
      <c r="G4230" s="25" t="s">
        <v>9677</v>
      </c>
      <c r="H4230" s="24" t="s">
        <v>7772</v>
      </c>
      <c r="I4230" s="24" t="s">
        <v>4299</v>
      </c>
      <c r="J4230" s="27" t="s">
        <v>4200</v>
      </c>
      <c r="K4230" s="93"/>
      <c r="L4230" s="21" t="s">
        <v>13211</v>
      </c>
      <c r="M4230" s="21" t="s">
        <v>13212</v>
      </c>
      <c r="N4230" s="59" t="s">
        <v>13213</v>
      </c>
      <c r="O4230" s="10" t="s">
        <v>13025</v>
      </c>
      <c r="P4230" s="10"/>
    </row>
    <row r="4231" customFormat="false" ht="33.75" hidden="false" customHeight="false" outlineLevel="0" collapsed="false">
      <c r="A4231" s="35" t="s">
        <v>13214</v>
      </c>
      <c r="B4231" s="21" t="s">
        <v>13215</v>
      </c>
      <c r="C4231" s="21" t="s">
        <v>13216</v>
      </c>
      <c r="D4231" s="59" t="s">
        <v>5979</v>
      </c>
      <c r="E4231" s="10" t="s">
        <v>6193</v>
      </c>
      <c r="F4231" s="24" t="n">
        <v>4</v>
      </c>
      <c r="G4231" s="25" t="s">
        <v>8014</v>
      </c>
      <c r="H4231" s="24" t="s">
        <v>4048</v>
      </c>
      <c r="I4231" s="24" t="s">
        <v>13217</v>
      </c>
      <c r="J4231" s="27" t="s">
        <v>4200</v>
      </c>
      <c r="K4231" s="93"/>
      <c r="L4231" s="21" t="s">
        <v>13215</v>
      </c>
      <c r="M4231" s="21" t="s">
        <v>13216</v>
      </c>
      <c r="N4231" s="59" t="s">
        <v>5979</v>
      </c>
      <c r="O4231" s="10" t="s">
        <v>6193</v>
      </c>
      <c r="P4231" s="10"/>
    </row>
    <row r="4232" customFormat="false" ht="33.75" hidden="false" customHeight="false" outlineLevel="0" collapsed="false">
      <c r="A4232" s="35" t="s">
        <v>13218</v>
      </c>
      <c r="B4232" s="21" t="s">
        <v>13219</v>
      </c>
      <c r="C4232" s="21" t="s">
        <v>13220</v>
      </c>
      <c r="D4232" s="59" t="s">
        <v>5979</v>
      </c>
      <c r="E4232" s="10" t="s">
        <v>6193</v>
      </c>
      <c r="F4232" s="24" t="n">
        <v>4</v>
      </c>
      <c r="G4232" s="25" t="s">
        <v>322</v>
      </c>
      <c r="H4232" s="24" t="s">
        <v>7103</v>
      </c>
      <c r="I4232" s="24" t="s">
        <v>7153</v>
      </c>
      <c r="J4232" s="27" t="s">
        <v>26</v>
      </c>
      <c r="K4232" s="93"/>
      <c r="L4232" s="21" t="s">
        <v>13219</v>
      </c>
      <c r="M4232" s="21" t="s">
        <v>13220</v>
      </c>
      <c r="N4232" s="59" t="s">
        <v>5979</v>
      </c>
      <c r="O4232" s="10" t="s">
        <v>6193</v>
      </c>
      <c r="P4232" s="10"/>
    </row>
    <row r="4233" customFormat="false" ht="33.75" hidden="false" customHeight="false" outlineLevel="0" collapsed="false">
      <c r="A4233" s="35" t="s">
        <v>13221</v>
      </c>
      <c r="B4233" s="21" t="s">
        <v>13222</v>
      </c>
      <c r="C4233" s="21" t="s">
        <v>13223</v>
      </c>
      <c r="D4233" s="59" t="s">
        <v>321</v>
      </c>
      <c r="E4233" s="10" t="s">
        <v>13159</v>
      </c>
      <c r="F4233" s="24" t="n">
        <v>8</v>
      </c>
      <c r="G4233" s="25" t="s">
        <v>9452</v>
      </c>
      <c r="H4233" s="24" t="s">
        <v>4325</v>
      </c>
      <c r="I4233" s="24" t="s">
        <v>5922</v>
      </c>
      <c r="J4233" s="27" t="s">
        <v>4200</v>
      </c>
      <c r="K4233" s="93"/>
      <c r="L4233" s="21" t="s">
        <v>13222</v>
      </c>
      <c r="M4233" s="21" t="s">
        <v>13223</v>
      </c>
      <c r="N4233" s="59" t="s">
        <v>321</v>
      </c>
      <c r="O4233" s="10" t="s">
        <v>13159</v>
      </c>
      <c r="P4233" s="10"/>
    </row>
    <row r="4234" customFormat="false" ht="56.25" hidden="false" customHeight="false" outlineLevel="0" collapsed="false">
      <c r="A4234" s="35" t="s">
        <v>13224</v>
      </c>
      <c r="B4234" s="21" t="s">
        <v>13225</v>
      </c>
      <c r="C4234" s="21" t="s">
        <v>13226</v>
      </c>
      <c r="D4234" s="59" t="s">
        <v>321</v>
      </c>
      <c r="E4234" s="10" t="s">
        <v>13159</v>
      </c>
      <c r="F4234" s="24" t="n">
        <v>7</v>
      </c>
      <c r="G4234" s="25" t="s">
        <v>7791</v>
      </c>
      <c r="H4234" s="24" t="s">
        <v>5910</v>
      </c>
      <c r="I4234" s="24" t="s">
        <v>7677</v>
      </c>
      <c r="J4234" s="27" t="s">
        <v>4200</v>
      </c>
      <c r="K4234" s="93"/>
      <c r="L4234" s="21" t="s">
        <v>13225</v>
      </c>
      <c r="M4234" s="21" t="s">
        <v>13226</v>
      </c>
      <c r="N4234" s="59" t="s">
        <v>321</v>
      </c>
      <c r="O4234" s="10" t="s">
        <v>13159</v>
      </c>
      <c r="P4234" s="10"/>
    </row>
    <row r="4235" customFormat="false" ht="67.5" hidden="false" customHeight="false" outlineLevel="0" collapsed="false">
      <c r="A4235" s="35" t="s">
        <v>13227</v>
      </c>
      <c r="B4235" s="21" t="s">
        <v>13228</v>
      </c>
      <c r="C4235" s="21" t="s">
        <v>13229</v>
      </c>
      <c r="D4235" s="59" t="s">
        <v>321</v>
      </c>
      <c r="E4235" s="10" t="s">
        <v>13230</v>
      </c>
      <c r="F4235" s="24" t="n">
        <v>8</v>
      </c>
      <c r="G4235" s="25" t="s">
        <v>7791</v>
      </c>
      <c r="H4235" s="24" t="s">
        <v>4336</v>
      </c>
      <c r="I4235" s="24" t="s">
        <v>9649</v>
      </c>
      <c r="J4235" s="27" t="s">
        <v>4200</v>
      </c>
      <c r="K4235" s="93"/>
      <c r="L4235" s="21" t="s">
        <v>13228</v>
      </c>
      <c r="M4235" s="21" t="s">
        <v>13229</v>
      </c>
      <c r="N4235" s="59" t="s">
        <v>321</v>
      </c>
      <c r="O4235" s="10" t="s">
        <v>13230</v>
      </c>
      <c r="P4235" s="10"/>
    </row>
    <row r="4236" customFormat="false" ht="101.25" hidden="false" customHeight="false" outlineLevel="0" collapsed="false">
      <c r="A4236" s="35" t="s">
        <v>13231</v>
      </c>
      <c r="B4236" s="21" t="s">
        <v>13232</v>
      </c>
      <c r="C4236" s="21" t="s">
        <v>13233</v>
      </c>
      <c r="D4236" s="59" t="s">
        <v>321</v>
      </c>
      <c r="E4236" s="10" t="s">
        <v>13159</v>
      </c>
      <c r="F4236" s="24" t="n">
        <v>8</v>
      </c>
      <c r="G4236" s="25" t="s">
        <v>9452</v>
      </c>
      <c r="H4236" s="24" t="s">
        <v>6010</v>
      </c>
      <c r="I4236" s="24" t="s">
        <v>6628</v>
      </c>
      <c r="J4236" s="27" t="s">
        <v>4200</v>
      </c>
      <c r="K4236" s="93"/>
      <c r="L4236" s="21" t="s">
        <v>13232</v>
      </c>
      <c r="M4236" s="21" t="s">
        <v>13233</v>
      </c>
      <c r="N4236" s="59" t="s">
        <v>321</v>
      </c>
      <c r="O4236" s="10" t="s">
        <v>13159</v>
      </c>
      <c r="P4236" s="10"/>
    </row>
    <row r="4237" customFormat="false" ht="112.5" hidden="false" customHeight="false" outlineLevel="0" collapsed="false">
      <c r="A4237" s="35" t="s">
        <v>13234</v>
      </c>
      <c r="B4237" s="21" t="s">
        <v>13235</v>
      </c>
      <c r="C4237" s="21" t="s">
        <v>13236</v>
      </c>
      <c r="D4237" s="59" t="s">
        <v>321</v>
      </c>
      <c r="E4237" s="10" t="s">
        <v>13159</v>
      </c>
      <c r="F4237" s="24" t="n">
        <v>8</v>
      </c>
      <c r="G4237" s="25" t="s">
        <v>10342</v>
      </c>
      <c r="H4237" s="24" t="s">
        <v>9473</v>
      </c>
      <c r="I4237" s="24" t="s">
        <v>6768</v>
      </c>
      <c r="J4237" s="27" t="s">
        <v>4200</v>
      </c>
      <c r="K4237" s="93"/>
      <c r="L4237" s="21" t="s">
        <v>13235</v>
      </c>
      <c r="M4237" s="21" t="s">
        <v>13236</v>
      </c>
      <c r="N4237" s="59" t="s">
        <v>321</v>
      </c>
      <c r="O4237" s="10" t="s">
        <v>13159</v>
      </c>
      <c r="P4237" s="10"/>
    </row>
    <row r="4238" customFormat="false" ht="146.25" hidden="false" customHeight="false" outlineLevel="0" collapsed="false">
      <c r="A4238" s="35" t="s">
        <v>13237</v>
      </c>
      <c r="B4238" s="21" t="s">
        <v>13238</v>
      </c>
      <c r="C4238" s="21" t="s">
        <v>13239</v>
      </c>
      <c r="D4238" s="59" t="s">
        <v>321</v>
      </c>
      <c r="E4238" s="10" t="s">
        <v>13159</v>
      </c>
      <c r="F4238" s="24" t="n">
        <v>8</v>
      </c>
      <c r="G4238" s="25" t="s">
        <v>13240</v>
      </c>
      <c r="H4238" s="24" t="s">
        <v>7989</v>
      </c>
      <c r="I4238" s="24" t="s">
        <v>336</v>
      </c>
      <c r="J4238" s="27" t="s">
        <v>4200</v>
      </c>
      <c r="K4238" s="93"/>
      <c r="L4238" s="21" t="s">
        <v>13238</v>
      </c>
      <c r="M4238" s="21" t="s">
        <v>13239</v>
      </c>
      <c r="N4238" s="59" t="s">
        <v>321</v>
      </c>
      <c r="O4238" s="10" t="s">
        <v>13159</v>
      </c>
      <c r="P4238" s="10"/>
    </row>
    <row r="4239" customFormat="false" ht="45" hidden="false" customHeight="false" outlineLevel="0" collapsed="false">
      <c r="A4239" s="35" t="s">
        <v>13241</v>
      </c>
      <c r="B4239" s="21" t="s">
        <v>13242</v>
      </c>
      <c r="C4239" s="21" t="s">
        <v>13243</v>
      </c>
      <c r="D4239" s="59" t="s">
        <v>321</v>
      </c>
      <c r="E4239" s="10" t="s">
        <v>5799</v>
      </c>
      <c r="F4239" s="24" t="n">
        <v>6</v>
      </c>
      <c r="G4239" s="25" t="s">
        <v>9677</v>
      </c>
      <c r="H4239" s="24" t="s">
        <v>6231</v>
      </c>
      <c r="I4239" s="24" t="s">
        <v>6452</v>
      </c>
      <c r="J4239" s="27" t="s">
        <v>4200</v>
      </c>
      <c r="K4239" s="93" t="s">
        <v>13244</v>
      </c>
      <c r="L4239" s="21" t="s">
        <v>13242</v>
      </c>
      <c r="M4239" s="21" t="s">
        <v>13243</v>
      </c>
      <c r="N4239" s="59" t="s">
        <v>321</v>
      </c>
      <c r="O4239" s="10" t="s">
        <v>5799</v>
      </c>
      <c r="P4239" s="10" t="s">
        <v>13244</v>
      </c>
    </row>
    <row r="4240" customFormat="false" ht="90" hidden="false" customHeight="false" outlineLevel="0" collapsed="false">
      <c r="A4240" s="35" t="s">
        <v>13245</v>
      </c>
      <c r="B4240" s="21" t="s">
        <v>13246</v>
      </c>
      <c r="C4240" s="21" t="s">
        <v>13247</v>
      </c>
      <c r="D4240" s="59" t="s">
        <v>321</v>
      </c>
      <c r="E4240" s="10" t="s">
        <v>13159</v>
      </c>
      <c r="F4240" s="24" t="n">
        <v>7</v>
      </c>
      <c r="G4240" s="25" t="s">
        <v>7791</v>
      </c>
      <c r="H4240" s="24" t="s">
        <v>7677</v>
      </c>
      <c r="I4240" s="24" t="s">
        <v>9649</v>
      </c>
      <c r="J4240" s="27" t="s">
        <v>4200</v>
      </c>
      <c r="K4240" s="93"/>
      <c r="L4240" s="21" t="s">
        <v>13246</v>
      </c>
      <c r="M4240" s="21" t="s">
        <v>13247</v>
      </c>
      <c r="N4240" s="59" t="s">
        <v>321</v>
      </c>
      <c r="O4240" s="10" t="s">
        <v>13159</v>
      </c>
      <c r="P4240" s="10"/>
    </row>
    <row r="4241" customFormat="false" ht="45" hidden="false" customHeight="false" outlineLevel="0" collapsed="false">
      <c r="A4241" s="35" t="s">
        <v>13248</v>
      </c>
      <c r="B4241" s="21" t="s">
        <v>13249</v>
      </c>
      <c r="C4241" s="21" t="s">
        <v>13250</v>
      </c>
      <c r="D4241" s="59" t="s">
        <v>321</v>
      </c>
      <c r="E4241" s="10" t="s">
        <v>13251</v>
      </c>
      <c r="F4241" s="24" t="n">
        <v>8</v>
      </c>
      <c r="G4241" s="25" t="s">
        <v>7791</v>
      </c>
      <c r="H4241" s="24" t="s">
        <v>4432</v>
      </c>
      <c r="I4241" s="24" t="s">
        <v>4167</v>
      </c>
      <c r="J4241" s="27" t="s">
        <v>4200</v>
      </c>
      <c r="K4241" s="93"/>
      <c r="L4241" s="21" t="s">
        <v>13249</v>
      </c>
      <c r="M4241" s="21" t="s">
        <v>13250</v>
      </c>
      <c r="N4241" s="59" t="s">
        <v>321</v>
      </c>
      <c r="O4241" s="10" t="s">
        <v>13251</v>
      </c>
      <c r="P4241" s="10"/>
    </row>
    <row r="4242" customFormat="false" ht="45" hidden="false" customHeight="false" outlineLevel="0" collapsed="false">
      <c r="A4242" s="35" t="s">
        <v>13252</v>
      </c>
      <c r="B4242" s="21" t="s">
        <v>13253</v>
      </c>
      <c r="C4242" s="21" t="s">
        <v>13254</v>
      </c>
      <c r="D4242" s="59" t="s">
        <v>321</v>
      </c>
      <c r="E4242" s="10" t="s">
        <v>13025</v>
      </c>
      <c r="F4242" s="24" t="n">
        <v>7</v>
      </c>
      <c r="G4242" s="25" t="s">
        <v>9677</v>
      </c>
      <c r="H4242" s="24" t="s">
        <v>9416</v>
      </c>
      <c r="I4242" s="24" t="s">
        <v>4176</v>
      </c>
      <c r="J4242" s="27" t="s">
        <v>4200</v>
      </c>
      <c r="K4242" s="93"/>
      <c r="L4242" s="21" t="s">
        <v>13253</v>
      </c>
      <c r="M4242" s="21" t="s">
        <v>13254</v>
      </c>
      <c r="N4242" s="59" t="s">
        <v>321</v>
      </c>
      <c r="O4242" s="10" t="s">
        <v>13025</v>
      </c>
      <c r="P4242" s="10"/>
    </row>
    <row r="4243" customFormat="false" ht="45" hidden="false" customHeight="false" outlineLevel="0" collapsed="false">
      <c r="A4243" s="35" t="s">
        <v>13255</v>
      </c>
      <c r="B4243" s="21" t="s">
        <v>13256</v>
      </c>
      <c r="C4243" s="21" t="s">
        <v>13257</v>
      </c>
      <c r="D4243" s="59" t="s">
        <v>12904</v>
      </c>
      <c r="E4243" s="10" t="s">
        <v>13159</v>
      </c>
      <c r="F4243" s="24" t="n">
        <v>8</v>
      </c>
      <c r="G4243" s="25" t="s">
        <v>9554</v>
      </c>
      <c r="H4243" s="24" t="s">
        <v>6456</v>
      </c>
      <c r="I4243" s="24" t="s">
        <v>5922</v>
      </c>
      <c r="J4243" s="27" t="s">
        <v>4200</v>
      </c>
      <c r="K4243" s="93"/>
      <c r="L4243" s="21" t="s">
        <v>13256</v>
      </c>
      <c r="M4243" s="21" t="s">
        <v>13257</v>
      </c>
      <c r="N4243" s="59" t="s">
        <v>12904</v>
      </c>
      <c r="O4243" s="10" t="s">
        <v>13159</v>
      </c>
      <c r="P4243" s="10"/>
    </row>
    <row r="4244" customFormat="false" ht="33.75" hidden="false" customHeight="false" outlineLevel="0" collapsed="false">
      <c r="A4244" s="35" t="s">
        <v>13258</v>
      </c>
      <c r="B4244" s="21" t="s">
        <v>13259</v>
      </c>
      <c r="C4244" s="21" t="s">
        <v>13260</v>
      </c>
      <c r="D4244" s="59" t="s">
        <v>321</v>
      </c>
      <c r="E4244" s="10" t="s">
        <v>13159</v>
      </c>
      <c r="F4244" s="24" t="n">
        <v>8</v>
      </c>
      <c r="G4244" s="25" t="s">
        <v>6008</v>
      </c>
      <c r="H4244" s="24" t="s">
        <v>7233</v>
      </c>
      <c r="I4244" s="24" t="s">
        <v>5922</v>
      </c>
      <c r="J4244" s="27" t="s">
        <v>4200</v>
      </c>
      <c r="K4244" s="93"/>
      <c r="L4244" s="21" t="s">
        <v>13259</v>
      </c>
      <c r="M4244" s="21" t="s">
        <v>13260</v>
      </c>
      <c r="N4244" s="59" t="s">
        <v>321</v>
      </c>
      <c r="O4244" s="10" t="s">
        <v>13159</v>
      </c>
      <c r="P4244" s="10"/>
    </row>
    <row r="4245" customFormat="false" ht="33.75" hidden="false" customHeight="false" outlineLevel="0" collapsed="false">
      <c r="A4245" s="35" t="s">
        <v>13261</v>
      </c>
      <c r="B4245" s="21" t="s">
        <v>13262</v>
      </c>
      <c r="C4245" s="21" t="s">
        <v>13263</v>
      </c>
      <c r="D4245" s="59" t="s">
        <v>321</v>
      </c>
      <c r="E4245" s="10" t="s">
        <v>13159</v>
      </c>
      <c r="F4245" s="24" t="n">
        <v>8</v>
      </c>
      <c r="G4245" s="25" t="s">
        <v>9554</v>
      </c>
      <c r="H4245" s="24" t="s">
        <v>5917</v>
      </c>
      <c r="I4245" s="24" t="s">
        <v>335</v>
      </c>
      <c r="J4245" s="27" t="s">
        <v>26</v>
      </c>
      <c r="K4245" s="93"/>
      <c r="L4245" s="21" t="s">
        <v>13262</v>
      </c>
      <c r="M4245" s="21" t="s">
        <v>13263</v>
      </c>
      <c r="N4245" s="59" t="s">
        <v>321</v>
      </c>
      <c r="O4245" s="10" t="s">
        <v>13159</v>
      </c>
      <c r="P4245" s="10"/>
    </row>
    <row r="4246" customFormat="false" ht="33.75" hidden="false" customHeight="false" outlineLevel="0" collapsed="false">
      <c r="A4246" s="35" t="s">
        <v>13264</v>
      </c>
      <c r="B4246" s="21" t="s">
        <v>13265</v>
      </c>
      <c r="C4246" s="21" t="s">
        <v>13266</v>
      </c>
      <c r="D4246" s="59" t="s">
        <v>321</v>
      </c>
      <c r="E4246" s="10" t="s">
        <v>13159</v>
      </c>
      <c r="F4246" s="24" t="n">
        <v>8</v>
      </c>
      <c r="G4246" s="25" t="s">
        <v>9554</v>
      </c>
      <c r="H4246" s="24" t="s">
        <v>6768</v>
      </c>
      <c r="I4246" s="24" t="s">
        <v>6628</v>
      </c>
      <c r="J4246" s="27" t="s">
        <v>26</v>
      </c>
      <c r="K4246" s="93"/>
      <c r="L4246" s="21" t="s">
        <v>13265</v>
      </c>
      <c r="M4246" s="21" t="s">
        <v>13266</v>
      </c>
      <c r="N4246" s="59" t="s">
        <v>321</v>
      </c>
      <c r="O4246" s="10" t="s">
        <v>13159</v>
      </c>
      <c r="P4246" s="10"/>
    </row>
    <row r="4247" customFormat="false" ht="33.75" hidden="false" customHeight="false" outlineLevel="0" collapsed="false">
      <c r="A4247" s="35" t="s">
        <v>13267</v>
      </c>
      <c r="B4247" s="21" t="s">
        <v>13268</v>
      </c>
      <c r="C4247" s="21" t="s">
        <v>13269</v>
      </c>
      <c r="D4247" s="59" t="s">
        <v>321</v>
      </c>
      <c r="E4247" s="10" t="s">
        <v>13159</v>
      </c>
      <c r="F4247" s="24" t="n">
        <v>8</v>
      </c>
      <c r="G4247" s="25" t="s">
        <v>6008</v>
      </c>
      <c r="H4247" s="24" t="s">
        <v>8101</v>
      </c>
      <c r="I4247" s="24" t="s">
        <v>5922</v>
      </c>
      <c r="J4247" s="27" t="s">
        <v>4200</v>
      </c>
      <c r="K4247" s="93"/>
      <c r="L4247" s="21" t="s">
        <v>13268</v>
      </c>
      <c r="M4247" s="21" t="s">
        <v>13269</v>
      </c>
      <c r="N4247" s="59" t="s">
        <v>321</v>
      </c>
      <c r="O4247" s="10" t="s">
        <v>13159</v>
      </c>
      <c r="P4247" s="10"/>
    </row>
    <row r="4248" customFormat="false" ht="45" hidden="false" customHeight="false" outlineLevel="0" collapsed="false">
      <c r="A4248" s="35" t="s">
        <v>13270</v>
      </c>
      <c r="B4248" s="21" t="s">
        <v>13271</v>
      </c>
      <c r="C4248" s="21" t="s">
        <v>13272</v>
      </c>
      <c r="D4248" s="59" t="s">
        <v>321</v>
      </c>
      <c r="E4248" s="10" t="s">
        <v>13025</v>
      </c>
      <c r="F4248" s="24" t="n">
        <v>7</v>
      </c>
      <c r="G4248" s="25" t="s">
        <v>9677</v>
      </c>
      <c r="H4248" s="24" t="s">
        <v>5775</v>
      </c>
      <c r="I4248" s="24" t="s">
        <v>4299</v>
      </c>
      <c r="J4248" s="27" t="s">
        <v>26</v>
      </c>
      <c r="K4248" s="93"/>
      <c r="L4248" s="21" t="s">
        <v>13271</v>
      </c>
      <c r="M4248" s="21" t="s">
        <v>13272</v>
      </c>
      <c r="N4248" s="59" t="s">
        <v>321</v>
      </c>
      <c r="O4248" s="10" t="s">
        <v>13025</v>
      </c>
      <c r="P4248" s="10"/>
    </row>
    <row r="4249" customFormat="false" ht="78.75" hidden="false" customHeight="false" outlineLevel="0" collapsed="false">
      <c r="A4249" s="35" t="s">
        <v>13273</v>
      </c>
      <c r="B4249" s="21" t="s">
        <v>13274</v>
      </c>
      <c r="C4249" s="21" t="s">
        <v>13275</v>
      </c>
      <c r="D4249" s="59" t="s">
        <v>321</v>
      </c>
      <c r="E4249" s="10" t="s">
        <v>9952</v>
      </c>
      <c r="F4249" s="24" t="n">
        <v>8</v>
      </c>
      <c r="G4249" s="25" t="s">
        <v>7776</v>
      </c>
      <c r="H4249" s="24" t="s">
        <v>6628</v>
      </c>
      <c r="I4249" s="24" t="s">
        <v>9649</v>
      </c>
      <c r="J4249" s="27" t="s">
        <v>4200</v>
      </c>
      <c r="K4249" s="93"/>
      <c r="L4249" s="21" t="s">
        <v>13274</v>
      </c>
      <c r="M4249" s="21" t="s">
        <v>13275</v>
      </c>
      <c r="N4249" s="59" t="s">
        <v>321</v>
      </c>
      <c r="O4249" s="10" t="s">
        <v>9952</v>
      </c>
      <c r="P4249" s="10"/>
    </row>
    <row r="4250" customFormat="false" ht="45" hidden="false" customHeight="false" outlineLevel="0" collapsed="false">
      <c r="A4250" s="35" t="s">
        <v>13276</v>
      </c>
      <c r="B4250" s="21" t="s">
        <v>13277</v>
      </c>
      <c r="C4250" s="21" t="s">
        <v>13278</v>
      </c>
      <c r="D4250" s="59" t="s">
        <v>321</v>
      </c>
      <c r="E4250" s="10" t="s">
        <v>13025</v>
      </c>
      <c r="F4250" s="24" t="n">
        <v>6</v>
      </c>
      <c r="G4250" s="25" t="s">
        <v>7720</v>
      </c>
      <c r="H4250" s="24" t="s">
        <v>9091</v>
      </c>
      <c r="I4250" s="24" t="s">
        <v>4325</v>
      </c>
      <c r="J4250" s="27" t="s">
        <v>26</v>
      </c>
      <c r="K4250" s="93"/>
      <c r="L4250" s="21" t="s">
        <v>13277</v>
      </c>
      <c r="M4250" s="21" t="s">
        <v>13278</v>
      </c>
      <c r="N4250" s="59" t="s">
        <v>321</v>
      </c>
      <c r="O4250" s="10" t="s">
        <v>13025</v>
      </c>
      <c r="P4250" s="10"/>
    </row>
    <row r="4251" customFormat="false" ht="45" hidden="false" customHeight="false" outlineLevel="0" collapsed="false">
      <c r="A4251" s="35" t="s">
        <v>13279</v>
      </c>
      <c r="B4251" s="21" t="s">
        <v>13280</v>
      </c>
      <c r="C4251" s="21" t="s">
        <v>13281</v>
      </c>
      <c r="D4251" s="59" t="s">
        <v>13282</v>
      </c>
      <c r="E4251" s="10" t="s">
        <v>13283</v>
      </c>
      <c r="F4251" s="24" t="n">
        <v>8</v>
      </c>
      <c r="G4251" s="25" t="s">
        <v>9452</v>
      </c>
      <c r="H4251" s="24" t="s">
        <v>4326</v>
      </c>
      <c r="I4251" s="24" t="s">
        <v>5922</v>
      </c>
      <c r="J4251" s="27" t="s">
        <v>4200</v>
      </c>
      <c r="K4251" s="93" t="s">
        <v>13284</v>
      </c>
      <c r="L4251" s="21" t="s">
        <v>13280</v>
      </c>
      <c r="M4251" s="21" t="s">
        <v>13281</v>
      </c>
      <c r="N4251" s="59" t="s">
        <v>13282</v>
      </c>
      <c r="O4251" s="10" t="s">
        <v>13283</v>
      </c>
      <c r="P4251" s="10" t="s">
        <v>13284</v>
      </c>
    </row>
    <row r="4252" customFormat="false" ht="45" hidden="false" customHeight="false" outlineLevel="0" collapsed="false">
      <c r="A4252" s="35" t="s">
        <v>13285</v>
      </c>
      <c r="B4252" s="21" t="s">
        <v>13286</v>
      </c>
      <c r="C4252" s="21" t="s">
        <v>13287</v>
      </c>
      <c r="D4252" s="59" t="s">
        <v>13282</v>
      </c>
      <c r="E4252" s="10" t="s">
        <v>13283</v>
      </c>
      <c r="F4252" s="24" t="n">
        <v>8</v>
      </c>
      <c r="G4252" s="25" t="s">
        <v>9452</v>
      </c>
      <c r="H4252" s="24" t="s">
        <v>9091</v>
      </c>
      <c r="I4252" s="24" t="s">
        <v>4325</v>
      </c>
      <c r="J4252" s="27" t="s">
        <v>4200</v>
      </c>
      <c r="K4252" s="93"/>
      <c r="L4252" s="21" t="s">
        <v>13286</v>
      </c>
      <c r="M4252" s="21" t="s">
        <v>13287</v>
      </c>
      <c r="N4252" s="59" t="s">
        <v>13282</v>
      </c>
      <c r="O4252" s="10" t="s">
        <v>13283</v>
      </c>
      <c r="P4252" s="10"/>
    </row>
    <row r="4253" customFormat="false" ht="45" hidden="false" customHeight="false" outlineLevel="0" collapsed="false">
      <c r="A4253" s="35" t="s">
        <v>13288</v>
      </c>
      <c r="B4253" s="21" t="s">
        <v>13289</v>
      </c>
      <c r="C4253" s="21" t="s">
        <v>13290</v>
      </c>
      <c r="D4253" s="59" t="s">
        <v>13282</v>
      </c>
      <c r="E4253" s="10" t="s">
        <v>13283</v>
      </c>
      <c r="F4253" s="24" t="n">
        <v>7</v>
      </c>
      <c r="G4253" s="25" t="s">
        <v>9452</v>
      </c>
      <c r="H4253" s="24" t="s">
        <v>330</v>
      </c>
      <c r="I4253" s="24" t="s">
        <v>4167</v>
      </c>
      <c r="J4253" s="27" t="s">
        <v>4200</v>
      </c>
      <c r="K4253" s="93"/>
      <c r="L4253" s="21" t="s">
        <v>13289</v>
      </c>
      <c r="M4253" s="21" t="s">
        <v>13290</v>
      </c>
      <c r="N4253" s="59" t="s">
        <v>13282</v>
      </c>
      <c r="O4253" s="10" t="s">
        <v>13283</v>
      </c>
      <c r="P4253" s="10"/>
    </row>
    <row r="4254" customFormat="false" ht="45" hidden="false" customHeight="false" outlineLevel="0" collapsed="false">
      <c r="A4254" s="35" t="s">
        <v>13291</v>
      </c>
      <c r="B4254" s="21" t="s">
        <v>13292</v>
      </c>
      <c r="C4254" s="21" t="s">
        <v>13293</v>
      </c>
      <c r="D4254" s="59" t="s">
        <v>321</v>
      </c>
      <c r="E4254" s="10" t="s">
        <v>6193</v>
      </c>
      <c r="F4254" s="24" t="n">
        <v>7</v>
      </c>
      <c r="G4254" s="25" t="s">
        <v>10858</v>
      </c>
      <c r="H4254" s="24" t="s">
        <v>5187</v>
      </c>
      <c r="I4254" s="24" t="s">
        <v>5910</v>
      </c>
      <c r="J4254" s="27" t="s">
        <v>26</v>
      </c>
      <c r="K4254" s="93"/>
      <c r="L4254" s="21" t="s">
        <v>13292</v>
      </c>
      <c r="M4254" s="21" t="s">
        <v>13293</v>
      </c>
      <c r="N4254" s="59" t="s">
        <v>321</v>
      </c>
      <c r="O4254" s="10" t="s">
        <v>6193</v>
      </c>
      <c r="P4254" s="10"/>
    </row>
    <row r="4255" customFormat="false" ht="33.75" hidden="false" customHeight="false" outlineLevel="0" collapsed="false">
      <c r="A4255" s="35" t="s">
        <v>13294</v>
      </c>
      <c r="B4255" s="21" t="s">
        <v>13295</v>
      </c>
      <c r="C4255" s="21" t="s">
        <v>13296</v>
      </c>
      <c r="D4255" s="59" t="s">
        <v>5979</v>
      </c>
      <c r="E4255" s="10" t="s">
        <v>6193</v>
      </c>
      <c r="F4255" s="24" t="n">
        <v>3</v>
      </c>
      <c r="G4255" s="25" t="s">
        <v>174</v>
      </c>
      <c r="H4255" s="24" t="s">
        <v>13297</v>
      </c>
      <c r="I4255" s="24" t="s">
        <v>7148</v>
      </c>
      <c r="J4255" s="27" t="s">
        <v>3974</v>
      </c>
      <c r="K4255" s="93"/>
      <c r="L4255" s="21" t="s">
        <v>13295</v>
      </c>
      <c r="M4255" s="21" t="s">
        <v>13296</v>
      </c>
      <c r="N4255" s="59" t="s">
        <v>5979</v>
      </c>
      <c r="O4255" s="10" t="s">
        <v>6193</v>
      </c>
      <c r="P4255" s="10"/>
    </row>
    <row r="4256" customFormat="false" ht="45" hidden="false" customHeight="false" outlineLevel="0" collapsed="false">
      <c r="A4256" s="35" t="s">
        <v>13298</v>
      </c>
      <c r="B4256" s="21" t="s">
        <v>13299</v>
      </c>
      <c r="C4256" s="21" t="s">
        <v>13300</v>
      </c>
      <c r="D4256" s="59" t="s">
        <v>321</v>
      </c>
      <c r="E4256" s="10" t="s">
        <v>6193</v>
      </c>
      <c r="F4256" s="24" t="n">
        <v>7</v>
      </c>
      <c r="G4256" s="25" t="s">
        <v>9452</v>
      </c>
      <c r="H4256" s="24" t="s">
        <v>330</v>
      </c>
      <c r="I4256" s="24" t="s">
        <v>4432</v>
      </c>
      <c r="J4256" s="27" t="s">
        <v>26</v>
      </c>
      <c r="K4256" s="93"/>
      <c r="L4256" s="21" t="s">
        <v>13299</v>
      </c>
      <c r="M4256" s="21" t="s">
        <v>13300</v>
      </c>
      <c r="N4256" s="59" t="s">
        <v>321</v>
      </c>
      <c r="O4256" s="10" t="s">
        <v>6193</v>
      </c>
      <c r="P4256" s="10"/>
    </row>
    <row r="4257" customFormat="false" ht="78.75" hidden="false" customHeight="false" outlineLevel="0" collapsed="false">
      <c r="A4257" s="35" t="s">
        <v>13301</v>
      </c>
      <c r="B4257" s="21" t="s">
        <v>13302</v>
      </c>
      <c r="C4257" s="21" t="s">
        <v>13303</v>
      </c>
      <c r="D4257" s="59" t="s">
        <v>321</v>
      </c>
      <c r="E4257" s="10" t="s">
        <v>6193</v>
      </c>
      <c r="F4257" s="24" t="n">
        <v>8</v>
      </c>
      <c r="G4257" s="25" t="s">
        <v>6008</v>
      </c>
      <c r="H4257" s="24" t="s">
        <v>4299</v>
      </c>
      <c r="I4257" s="24" t="s">
        <v>4298</v>
      </c>
      <c r="J4257" s="27" t="s">
        <v>26</v>
      </c>
      <c r="K4257" s="93"/>
      <c r="L4257" s="21" t="s">
        <v>13302</v>
      </c>
      <c r="M4257" s="21" t="s">
        <v>13303</v>
      </c>
      <c r="N4257" s="59" t="s">
        <v>321</v>
      </c>
      <c r="O4257" s="10" t="s">
        <v>6193</v>
      </c>
      <c r="P4257" s="10"/>
    </row>
    <row r="4258" customFormat="false" ht="78.75" hidden="false" customHeight="false" outlineLevel="0" collapsed="false">
      <c r="A4258" s="35" t="s">
        <v>13304</v>
      </c>
      <c r="B4258" s="21" t="s">
        <v>13305</v>
      </c>
      <c r="C4258" s="21" t="s">
        <v>13306</v>
      </c>
      <c r="D4258" s="59" t="s">
        <v>321</v>
      </c>
      <c r="E4258" s="10" t="s">
        <v>6193</v>
      </c>
      <c r="F4258" s="24" t="n">
        <v>8</v>
      </c>
      <c r="G4258" s="25" t="s">
        <v>9452</v>
      </c>
      <c r="H4258" s="24" t="s">
        <v>7677</v>
      </c>
      <c r="I4258" s="24" t="s">
        <v>7989</v>
      </c>
      <c r="J4258" s="27" t="s">
        <v>26</v>
      </c>
      <c r="K4258" s="93"/>
      <c r="L4258" s="21" t="s">
        <v>13305</v>
      </c>
      <c r="M4258" s="21" t="s">
        <v>13306</v>
      </c>
      <c r="N4258" s="59" t="s">
        <v>321</v>
      </c>
      <c r="O4258" s="10" t="s">
        <v>6193</v>
      </c>
      <c r="P4258" s="10"/>
    </row>
    <row r="4259" customFormat="false" ht="45" hidden="false" customHeight="false" outlineLevel="0" collapsed="false">
      <c r="A4259" s="35" t="s">
        <v>13307</v>
      </c>
      <c r="B4259" s="21" t="s">
        <v>13308</v>
      </c>
      <c r="C4259" s="21" t="s">
        <v>13309</v>
      </c>
      <c r="D4259" s="59" t="s">
        <v>321</v>
      </c>
      <c r="E4259" s="10" t="s">
        <v>13025</v>
      </c>
      <c r="F4259" s="24" t="n">
        <v>6</v>
      </c>
      <c r="G4259" s="25" t="s">
        <v>7446</v>
      </c>
      <c r="H4259" s="24" t="s">
        <v>5187</v>
      </c>
      <c r="I4259" s="24" t="s">
        <v>7677</v>
      </c>
      <c r="J4259" s="27" t="s">
        <v>26</v>
      </c>
      <c r="K4259" s="93"/>
      <c r="L4259" s="21" t="s">
        <v>13308</v>
      </c>
      <c r="M4259" s="21" t="s">
        <v>13309</v>
      </c>
      <c r="N4259" s="59" t="s">
        <v>321</v>
      </c>
      <c r="O4259" s="10" t="s">
        <v>13025</v>
      </c>
      <c r="P4259" s="10"/>
    </row>
    <row r="4260" customFormat="false" ht="45" hidden="false" customHeight="false" outlineLevel="0" collapsed="false">
      <c r="A4260" s="35" t="s">
        <v>13310</v>
      </c>
      <c r="B4260" s="21" t="s">
        <v>13311</v>
      </c>
      <c r="C4260" s="21" t="s">
        <v>13312</v>
      </c>
      <c r="D4260" s="59" t="s">
        <v>321</v>
      </c>
      <c r="E4260" s="10" t="s">
        <v>6007</v>
      </c>
      <c r="F4260" s="24" t="n">
        <v>6</v>
      </c>
      <c r="G4260" s="25" t="s">
        <v>10371</v>
      </c>
      <c r="H4260" s="24" t="s">
        <v>7772</v>
      </c>
      <c r="I4260" s="24" t="s">
        <v>6452</v>
      </c>
      <c r="J4260" s="27" t="s">
        <v>4200</v>
      </c>
      <c r="K4260" s="93"/>
      <c r="L4260" s="21" t="s">
        <v>13311</v>
      </c>
      <c r="M4260" s="21" t="s">
        <v>13312</v>
      </c>
      <c r="N4260" s="59" t="s">
        <v>321</v>
      </c>
      <c r="O4260" s="10" t="s">
        <v>6007</v>
      </c>
      <c r="P4260" s="10"/>
    </row>
    <row r="4261" customFormat="false" ht="45" hidden="false" customHeight="false" outlineLevel="0" collapsed="false">
      <c r="A4261" s="35" t="s">
        <v>13313</v>
      </c>
      <c r="B4261" s="21" t="s">
        <v>13314</v>
      </c>
      <c r="C4261" s="21" t="s">
        <v>13315</v>
      </c>
      <c r="D4261" s="59" t="s">
        <v>321</v>
      </c>
      <c r="E4261" s="10" t="s">
        <v>6193</v>
      </c>
      <c r="F4261" s="24" t="n">
        <v>7</v>
      </c>
      <c r="G4261" s="25" t="s">
        <v>7791</v>
      </c>
      <c r="H4261" s="24" t="s">
        <v>6628</v>
      </c>
      <c r="I4261" s="24" t="s">
        <v>4325</v>
      </c>
      <c r="J4261" s="27" t="s">
        <v>4200</v>
      </c>
      <c r="K4261" s="93"/>
      <c r="L4261" s="21" t="s">
        <v>13314</v>
      </c>
      <c r="M4261" s="21" t="s">
        <v>13315</v>
      </c>
      <c r="N4261" s="59" t="s">
        <v>321</v>
      </c>
      <c r="O4261" s="10" t="s">
        <v>6193</v>
      </c>
      <c r="P4261" s="10"/>
    </row>
    <row r="4262" customFormat="false" ht="33.75" hidden="false" customHeight="false" outlineLevel="0" collapsed="false">
      <c r="A4262" s="35" t="s">
        <v>13316</v>
      </c>
      <c r="B4262" s="21" t="s">
        <v>13317</v>
      </c>
      <c r="C4262" s="21" t="s">
        <v>13318</v>
      </c>
      <c r="D4262" s="59" t="s">
        <v>321</v>
      </c>
      <c r="E4262" s="10" t="s">
        <v>6193</v>
      </c>
      <c r="F4262" s="24" t="n">
        <v>7</v>
      </c>
      <c r="G4262" s="25" t="s">
        <v>10858</v>
      </c>
      <c r="H4262" s="24" t="s">
        <v>4432</v>
      </c>
      <c r="I4262" s="24" t="s">
        <v>4432</v>
      </c>
      <c r="J4262" s="27" t="s">
        <v>26</v>
      </c>
      <c r="K4262" s="93"/>
      <c r="L4262" s="21" t="s">
        <v>13317</v>
      </c>
      <c r="M4262" s="21" t="s">
        <v>13318</v>
      </c>
      <c r="N4262" s="59" t="s">
        <v>321</v>
      </c>
      <c r="O4262" s="10" t="s">
        <v>6193</v>
      </c>
      <c r="P4262" s="10"/>
    </row>
    <row r="4263" customFormat="false" ht="33.75" hidden="false" customHeight="false" outlineLevel="0" collapsed="false">
      <c r="A4263" s="35" t="s">
        <v>13319</v>
      </c>
      <c r="B4263" s="21" t="s">
        <v>13320</v>
      </c>
      <c r="C4263" s="21" t="s">
        <v>13321</v>
      </c>
      <c r="D4263" s="59" t="s">
        <v>321</v>
      </c>
      <c r="E4263" s="10" t="s">
        <v>6193</v>
      </c>
      <c r="F4263" s="24" t="n">
        <v>8</v>
      </c>
      <c r="G4263" s="25" t="s">
        <v>7791</v>
      </c>
      <c r="H4263" s="24" t="s">
        <v>4321</v>
      </c>
      <c r="I4263" s="24" t="s">
        <v>6599</v>
      </c>
      <c r="J4263" s="27" t="s">
        <v>26</v>
      </c>
      <c r="K4263" s="93"/>
      <c r="L4263" s="21" t="s">
        <v>13320</v>
      </c>
      <c r="M4263" s="21" t="s">
        <v>13321</v>
      </c>
      <c r="N4263" s="59" t="s">
        <v>321</v>
      </c>
      <c r="O4263" s="10" t="s">
        <v>6193</v>
      </c>
      <c r="P4263" s="10"/>
    </row>
    <row r="4264" customFormat="false" ht="90" hidden="false" customHeight="false" outlineLevel="0" collapsed="false">
      <c r="A4264" s="35" t="s">
        <v>13322</v>
      </c>
      <c r="B4264" s="21" t="s">
        <v>13323</v>
      </c>
      <c r="C4264" s="21" t="s">
        <v>13324</v>
      </c>
      <c r="D4264" s="59" t="s">
        <v>12904</v>
      </c>
      <c r="E4264" s="10" t="s">
        <v>6193</v>
      </c>
      <c r="F4264" s="24" t="n">
        <v>8</v>
      </c>
      <c r="G4264" s="25" t="s">
        <v>9407</v>
      </c>
      <c r="H4264" s="24" t="s">
        <v>7989</v>
      </c>
      <c r="I4264" s="24" t="s">
        <v>6628</v>
      </c>
      <c r="J4264" s="27" t="s">
        <v>26</v>
      </c>
      <c r="K4264" s="93"/>
      <c r="L4264" s="21" t="s">
        <v>13323</v>
      </c>
      <c r="M4264" s="21" t="s">
        <v>13324</v>
      </c>
      <c r="N4264" s="59" t="s">
        <v>12904</v>
      </c>
      <c r="O4264" s="10" t="s">
        <v>6193</v>
      </c>
      <c r="P4264" s="10"/>
    </row>
    <row r="4265" customFormat="false" ht="33.75" hidden="false" customHeight="false" outlineLevel="0" collapsed="false">
      <c r="A4265" s="35" t="s">
        <v>13325</v>
      </c>
      <c r="B4265" s="21" t="s">
        <v>13326</v>
      </c>
      <c r="C4265" s="21" t="s">
        <v>13327</v>
      </c>
      <c r="D4265" s="59" t="s">
        <v>321</v>
      </c>
      <c r="E4265" s="10" t="s">
        <v>9952</v>
      </c>
      <c r="F4265" s="24" t="n">
        <v>6</v>
      </c>
      <c r="G4265" s="25" t="s">
        <v>10371</v>
      </c>
      <c r="H4265" s="24" t="s">
        <v>329</v>
      </c>
      <c r="I4265" s="24" t="s">
        <v>5922</v>
      </c>
      <c r="J4265" s="27" t="s">
        <v>4200</v>
      </c>
      <c r="K4265" s="93"/>
      <c r="L4265" s="21" t="s">
        <v>13326</v>
      </c>
      <c r="M4265" s="21" t="s">
        <v>13327</v>
      </c>
      <c r="N4265" s="59" t="s">
        <v>321</v>
      </c>
      <c r="O4265" s="10" t="s">
        <v>9952</v>
      </c>
      <c r="P4265" s="10"/>
    </row>
    <row r="4266" customFormat="false" ht="45" hidden="false" customHeight="false" outlineLevel="0" collapsed="false">
      <c r="A4266" s="35" t="s">
        <v>13328</v>
      </c>
      <c r="B4266" s="21" t="s">
        <v>13329</v>
      </c>
      <c r="C4266" s="21" t="s">
        <v>13330</v>
      </c>
      <c r="D4266" s="59" t="s">
        <v>321</v>
      </c>
      <c r="E4266" s="10" t="s">
        <v>6007</v>
      </c>
      <c r="F4266" s="24" t="n">
        <v>6</v>
      </c>
      <c r="G4266" s="25" t="s">
        <v>10371</v>
      </c>
      <c r="H4266" s="24" t="s">
        <v>10040</v>
      </c>
      <c r="I4266" s="24" t="s">
        <v>4332</v>
      </c>
      <c r="J4266" s="27" t="s">
        <v>4200</v>
      </c>
      <c r="K4266" s="93"/>
      <c r="L4266" s="21" t="s">
        <v>13329</v>
      </c>
      <c r="M4266" s="21" t="s">
        <v>13330</v>
      </c>
      <c r="N4266" s="59" t="s">
        <v>321</v>
      </c>
      <c r="O4266" s="10" t="s">
        <v>6007</v>
      </c>
      <c r="P4266" s="10"/>
    </row>
    <row r="4267" customFormat="false" ht="33.75" hidden="false" customHeight="false" outlineLevel="0" collapsed="false">
      <c r="A4267" s="35" t="s">
        <v>13331</v>
      </c>
      <c r="B4267" s="21" t="s">
        <v>13332</v>
      </c>
      <c r="C4267" s="21" t="s">
        <v>13333</v>
      </c>
      <c r="D4267" s="59" t="s">
        <v>321</v>
      </c>
      <c r="E4267" s="10" t="s">
        <v>9952</v>
      </c>
      <c r="F4267" s="24" t="n">
        <v>6</v>
      </c>
      <c r="G4267" s="25" t="s">
        <v>10371</v>
      </c>
      <c r="H4267" s="24" t="s">
        <v>6606</v>
      </c>
      <c r="I4267" s="24" t="s">
        <v>4176</v>
      </c>
      <c r="J4267" s="27" t="s">
        <v>4200</v>
      </c>
      <c r="K4267" s="93"/>
      <c r="L4267" s="21" t="s">
        <v>13332</v>
      </c>
      <c r="M4267" s="21" t="s">
        <v>13333</v>
      </c>
      <c r="N4267" s="59" t="s">
        <v>321</v>
      </c>
      <c r="O4267" s="10" t="s">
        <v>9952</v>
      </c>
      <c r="P4267" s="10"/>
    </row>
    <row r="4268" customFormat="false" ht="78.75" hidden="false" customHeight="false" outlineLevel="0" collapsed="false">
      <c r="A4268" s="35" t="s">
        <v>13334</v>
      </c>
      <c r="B4268" s="21" t="s">
        <v>13335</v>
      </c>
      <c r="C4268" s="21" t="s">
        <v>13336</v>
      </c>
      <c r="D4268" s="59" t="s">
        <v>12904</v>
      </c>
      <c r="E4268" s="10" t="s">
        <v>9952</v>
      </c>
      <c r="F4268" s="24" t="n">
        <v>8</v>
      </c>
      <c r="G4268" s="25" t="s">
        <v>9407</v>
      </c>
      <c r="H4268" s="24" t="s">
        <v>4298</v>
      </c>
      <c r="I4268" s="24" t="s">
        <v>7989</v>
      </c>
      <c r="J4268" s="27" t="s">
        <v>4200</v>
      </c>
      <c r="K4268" s="93" t="s">
        <v>13337</v>
      </c>
      <c r="L4268" s="21" t="s">
        <v>13335</v>
      </c>
      <c r="M4268" s="21" t="s">
        <v>13336</v>
      </c>
      <c r="N4268" s="59" t="s">
        <v>12904</v>
      </c>
      <c r="O4268" s="10" t="s">
        <v>9952</v>
      </c>
      <c r="P4268" s="10" t="s">
        <v>13337</v>
      </c>
    </row>
    <row r="4269" customFormat="false" ht="33.75" hidden="false" customHeight="false" outlineLevel="0" collapsed="false">
      <c r="A4269" s="35" t="s">
        <v>13338</v>
      </c>
      <c r="B4269" s="21" t="s">
        <v>13339</v>
      </c>
      <c r="C4269" s="21" t="s">
        <v>13340</v>
      </c>
      <c r="D4269" s="59" t="s">
        <v>13282</v>
      </c>
      <c r="E4269" s="10" t="s">
        <v>9952</v>
      </c>
      <c r="F4269" s="24" t="n">
        <v>8</v>
      </c>
      <c r="G4269" s="25" t="s">
        <v>9407</v>
      </c>
      <c r="H4269" s="24" t="s">
        <v>6451</v>
      </c>
      <c r="I4269" s="24" t="s">
        <v>5910</v>
      </c>
      <c r="J4269" s="27" t="s">
        <v>4200</v>
      </c>
      <c r="K4269" s="93"/>
      <c r="L4269" s="21" t="s">
        <v>13339</v>
      </c>
      <c r="M4269" s="21" t="s">
        <v>13340</v>
      </c>
      <c r="N4269" s="59" t="s">
        <v>13282</v>
      </c>
      <c r="O4269" s="10" t="s">
        <v>9952</v>
      </c>
      <c r="P4269" s="10"/>
    </row>
    <row r="4270" customFormat="false" ht="45" hidden="false" customHeight="false" outlineLevel="0" collapsed="false">
      <c r="A4270" s="35" t="s">
        <v>13341</v>
      </c>
      <c r="B4270" s="21" t="s">
        <v>13342</v>
      </c>
      <c r="C4270" s="21" t="s">
        <v>13343</v>
      </c>
      <c r="D4270" s="59" t="s">
        <v>321</v>
      </c>
      <c r="E4270" s="10" t="s">
        <v>13025</v>
      </c>
      <c r="F4270" s="24" t="n">
        <v>6</v>
      </c>
      <c r="G4270" s="25" t="s">
        <v>13344</v>
      </c>
      <c r="H4270" s="24" t="s">
        <v>6003</v>
      </c>
      <c r="I4270" s="24" t="s">
        <v>7989</v>
      </c>
      <c r="J4270" s="27" t="s">
        <v>4200</v>
      </c>
      <c r="K4270" s="93"/>
      <c r="L4270" s="21" t="s">
        <v>13342</v>
      </c>
      <c r="M4270" s="21" t="s">
        <v>13343</v>
      </c>
      <c r="N4270" s="59" t="s">
        <v>321</v>
      </c>
      <c r="O4270" s="10" t="s">
        <v>13025</v>
      </c>
      <c r="P4270" s="10"/>
    </row>
    <row r="4271" customFormat="false" ht="45" hidden="false" customHeight="false" outlineLevel="0" collapsed="false">
      <c r="A4271" s="35" t="s">
        <v>13345</v>
      </c>
      <c r="B4271" s="21" t="s">
        <v>13346</v>
      </c>
      <c r="C4271" s="21" t="s">
        <v>13347</v>
      </c>
      <c r="D4271" s="59" t="s">
        <v>13282</v>
      </c>
      <c r="E4271" s="10" t="s">
        <v>13283</v>
      </c>
      <c r="F4271" s="24" t="n">
        <v>8</v>
      </c>
      <c r="G4271" s="25" t="s">
        <v>6008</v>
      </c>
      <c r="H4271" s="24" t="s">
        <v>9416</v>
      </c>
      <c r="I4271" s="24" t="s">
        <v>9649</v>
      </c>
      <c r="J4271" s="27" t="s">
        <v>4200</v>
      </c>
      <c r="K4271" s="93" t="s">
        <v>13284</v>
      </c>
      <c r="L4271" s="21" t="s">
        <v>13346</v>
      </c>
      <c r="M4271" s="21" t="s">
        <v>13347</v>
      </c>
      <c r="N4271" s="59" t="s">
        <v>13282</v>
      </c>
      <c r="O4271" s="10" t="s">
        <v>13283</v>
      </c>
      <c r="P4271" s="10" t="s">
        <v>13284</v>
      </c>
    </row>
    <row r="4272" customFormat="false" ht="78.75" hidden="false" customHeight="false" outlineLevel="0" collapsed="false">
      <c r="A4272" s="35" t="s">
        <v>13348</v>
      </c>
      <c r="B4272" s="21" t="s">
        <v>13349</v>
      </c>
      <c r="C4272" s="21" t="s">
        <v>13350</v>
      </c>
      <c r="D4272" s="59" t="s">
        <v>321</v>
      </c>
      <c r="E4272" s="10" t="s">
        <v>13351</v>
      </c>
      <c r="F4272" s="24" t="n">
        <v>8</v>
      </c>
      <c r="G4272" s="25" t="s">
        <v>9452</v>
      </c>
      <c r="H4272" s="24" t="s">
        <v>7772</v>
      </c>
      <c r="I4272" s="24" t="s">
        <v>4260</v>
      </c>
      <c r="J4272" s="27" t="s">
        <v>4200</v>
      </c>
      <c r="K4272" s="93" t="s">
        <v>13337</v>
      </c>
      <c r="L4272" s="21" t="s">
        <v>13349</v>
      </c>
      <c r="M4272" s="21" t="s">
        <v>13350</v>
      </c>
      <c r="N4272" s="59" t="s">
        <v>321</v>
      </c>
      <c r="O4272" s="10" t="s">
        <v>13351</v>
      </c>
      <c r="P4272" s="10" t="s">
        <v>13337</v>
      </c>
    </row>
    <row r="4273" customFormat="false" ht="45" hidden="false" customHeight="false" outlineLevel="0" collapsed="false">
      <c r="A4273" s="35" t="s">
        <v>13352</v>
      </c>
      <c r="B4273" s="21" t="s">
        <v>13353</v>
      </c>
      <c r="C4273" s="21" t="s">
        <v>13354</v>
      </c>
      <c r="D4273" s="59" t="s">
        <v>321</v>
      </c>
      <c r="E4273" s="10" t="s">
        <v>13351</v>
      </c>
      <c r="F4273" s="24" t="n">
        <v>8</v>
      </c>
      <c r="G4273" s="25" t="s">
        <v>7791</v>
      </c>
      <c r="H4273" s="24" t="s">
        <v>4298</v>
      </c>
      <c r="I4273" s="24" t="s">
        <v>7677</v>
      </c>
      <c r="J4273" s="27" t="s">
        <v>4200</v>
      </c>
      <c r="K4273" s="93"/>
      <c r="L4273" s="21" t="s">
        <v>13353</v>
      </c>
      <c r="M4273" s="21" t="s">
        <v>13354</v>
      </c>
      <c r="N4273" s="59" t="s">
        <v>321</v>
      </c>
      <c r="O4273" s="10" t="s">
        <v>13351</v>
      </c>
      <c r="P4273" s="10"/>
    </row>
    <row r="4274" customFormat="false" ht="45" hidden="false" customHeight="false" outlineLevel="0" collapsed="false">
      <c r="A4274" s="35" t="s">
        <v>13355</v>
      </c>
      <c r="B4274" s="21" t="s">
        <v>13356</v>
      </c>
      <c r="C4274" s="21" t="s">
        <v>13357</v>
      </c>
      <c r="D4274" s="59" t="s">
        <v>321</v>
      </c>
      <c r="E4274" s="10" t="s">
        <v>13025</v>
      </c>
      <c r="F4274" s="24" t="n">
        <v>6</v>
      </c>
      <c r="G4274" s="25" t="s">
        <v>10644</v>
      </c>
      <c r="H4274" s="24" t="s">
        <v>8101</v>
      </c>
      <c r="I4274" s="24" t="s">
        <v>7233</v>
      </c>
      <c r="J4274" s="27" t="s">
        <v>4200</v>
      </c>
      <c r="K4274" s="93"/>
      <c r="L4274" s="21" t="s">
        <v>13356</v>
      </c>
      <c r="M4274" s="21" t="s">
        <v>13357</v>
      </c>
      <c r="N4274" s="59" t="s">
        <v>321</v>
      </c>
      <c r="O4274" s="10" t="s">
        <v>13025</v>
      </c>
      <c r="P4274" s="10"/>
    </row>
    <row r="4275" customFormat="false" ht="45" hidden="false" customHeight="false" outlineLevel="0" collapsed="false">
      <c r="A4275" s="35" t="s">
        <v>13358</v>
      </c>
      <c r="B4275" s="21" t="s">
        <v>13359</v>
      </c>
      <c r="C4275" s="21" t="s">
        <v>13360</v>
      </c>
      <c r="D4275" s="59" t="s">
        <v>321</v>
      </c>
      <c r="E4275" s="10" t="s">
        <v>13025</v>
      </c>
      <c r="F4275" s="24" t="n">
        <v>6</v>
      </c>
      <c r="G4275" s="25" t="s">
        <v>10644</v>
      </c>
      <c r="H4275" s="24" t="s">
        <v>7772</v>
      </c>
      <c r="I4275" s="24" t="s">
        <v>335</v>
      </c>
      <c r="J4275" s="27" t="s">
        <v>4200</v>
      </c>
      <c r="K4275" s="93"/>
      <c r="L4275" s="21" t="s">
        <v>13359</v>
      </c>
      <c r="M4275" s="21" t="s">
        <v>13360</v>
      </c>
      <c r="N4275" s="59" t="s">
        <v>321</v>
      </c>
      <c r="O4275" s="10" t="s">
        <v>13025</v>
      </c>
      <c r="P4275" s="10"/>
    </row>
    <row r="4276" customFormat="false" ht="67.5" hidden="false" customHeight="false" outlineLevel="0" collapsed="false">
      <c r="A4276" s="35" t="s">
        <v>13361</v>
      </c>
      <c r="B4276" s="21" t="s">
        <v>13362</v>
      </c>
      <c r="C4276" s="21" t="s">
        <v>13363</v>
      </c>
      <c r="D4276" s="59" t="s">
        <v>321</v>
      </c>
      <c r="E4276" s="10" t="s">
        <v>9952</v>
      </c>
      <c r="F4276" s="24" t="n">
        <v>8</v>
      </c>
      <c r="G4276" s="25" t="s">
        <v>7791</v>
      </c>
      <c r="H4276" s="24" t="s">
        <v>4332</v>
      </c>
      <c r="I4276" s="24" t="s">
        <v>9091</v>
      </c>
      <c r="J4276" s="27" t="s">
        <v>4200</v>
      </c>
      <c r="K4276" s="93"/>
      <c r="L4276" s="21" t="s">
        <v>13362</v>
      </c>
      <c r="M4276" s="21" t="s">
        <v>13363</v>
      </c>
      <c r="N4276" s="59" t="s">
        <v>321</v>
      </c>
      <c r="O4276" s="10" t="s">
        <v>9952</v>
      </c>
      <c r="P4276" s="10"/>
    </row>
    <row r="4277" customFormat="false" ht="56.25" hidden="false" customHeight="false" outlineLevel="0" collapsed="false">
      <c r="A4277" s="35" t="s">
        <v>13364</v>
      </c>
      <c r="B4277" s="21" t="s">
        <v>13365</v>
      </c>
      <c r="C4277" s="21" t="s">
        <v>13366</v>
      </c>
      <c r="D4277" s="59" t="s">
        <v>321</v>
      </c>
      <c r="E4277" s="10" t="s">
        <v>6007</v>
      </c>
      <c r="F4277" s="24" t="n">
        <v>6</v>
      </c>
      <c r="G4277" s="25" t="s">
        <v>10644</v>
      </c>
      <c r="H4277" s="24" t="s">
        <v>8126</v>
      </c>
      <c r="I4277" s="24" t="s">
        <v>4176</v>
      </c>
      <c r="J4277" s="27" t="s">
        <v>4200</v>
      </c>
      <c r="K4277" s="93"/>
      <c r="L4277" s="21" t="s">
        <v>13365</v>
      </c>
      <c r="M4277" s="21" t="s">
        <v>13366</v>
      </c>
      <c r="N4277" s="59" t="s">
        <v>321</v>
      </c>
      <c r="O4277" s="10" t="s">
        <v>6007</v>
      </c>
      <c r="P4277" s="10"/>
    </row>
    <row r="4278" customFormat="false" ht="45" hidden="false" customHeight="false" outlineLevel="0" collapsed="false">
      <c r="A4278" s="35" t="s">
        <v>13367</v>
      </c>
      <c r="B4278" s="21" t="s">
        <v>13368</v>
      </c>
      <c r="C4278" s="21" t="s">
        <v>13369</v>
      </c>
      <c r="D4278" s="59" t="s">
        <v>321</v>
      </c>
      <c r="E4278" s="10" t="s">
        <v>13025</v>
      </c>
      <c r="F4278" s="24" t="n">
        <v>6</v>
      </c>
      <c r="G4278" s="25" t="s">
        <v>7446</v>
      </c>
      <c r="H4278" s="24" t="s">
        <v>353</v>
      </c>
      <c r="I4278" s="24" t="s">
        <v>4176</v>
      </c>
      <c r="J4278" s="27" t="s">
        <v>26</v>
      </c>
      <c r="K4278" s="93"/>
      <c r="L4278" s="21" t="s">
        <v>13368</v>
      </c>
      <c r="M4278" s="21" t="s">
        <v>13369</v>
      </c>
      <c r="N4278" s="59" t="s">
        <v>321</v>
      </c>
      <c r="O4278" s="10" t="s">
        <v>13025</v>
      </c>
      <c r="P4278" s="10"/>
    </row>
    <row r="4279" customFormat="false" ht="135" hidden="false" customHeight="false" outlineLevel="0" collapsed="false">
      <c r="A4279" s="35" t="s">
        <v>13370</v>
      </c>
      <c r="B4279" s="21" t="s">
        <v>13371</v>
      </c>
      <c r="C4279" s="21" t="s">
        <v>13372</v>
      </c>
      <c r="D4279" s="59" t="s">
        <v>321</v>
      </c>
      <c r="E4279" s="10" t="s">
        <v>9952</v>
      </c>
      <c r="F4279" s="24" t="n">
        <v>7</v>
      </c>
      <c r="G4279" s="25" t="s">
        <v>7791</v>
      </c>
      <c r="H4279" s="24" t="s">
        <v>7677</v>
      </c>
      <c r="I4279" s="24" t="s">
        <v>4325</v>
      </c>
      <c r="J4279" s="27" t="s">
        <v>4200</v>
      </c>
      <c r="K4279" s="93" t="s">
        <v>13244</v>
      </c>
      <c r="L4279" s="21" t="s">
        <v>13371</v>
      </c>
      <c r="M4279" s="21" t="s">
        <v>13372</v>
      </c>
      <c r="N4279" s="59" t="s">
        <v>321</v>
      </c>
      <c r="O4279" s="10" t="s">
        <v>9952</v>
      </c>
      <c r="P4279" s="10" t="s">
        <v>13244</v>
      </c>
    </row>
    <row r="4280" customFormat="false" ht="45" hidden="false" customHeight="false" outlineLevel="0" collapsed="false">
      <c r="A4280" s="35" t="s">
        <v>13373</v>
      </c>
      <c r="B4280" s="21" t="s">
        <v>13374</v>
      </c>
      <c r="C4280" s="21" t="s">
        <v>13375</v>
      </c>
      <c r="D4280" s="59" t="s">
        <v>321</v>
      </c>
      <c r="E4280" s="10" t="s">
        <v>13025</v>
      </c>
      <c r="F4280" s="24" t="n">
        <v>6</v>
      </c>
      <c r="G4280" s="25" t="s">
        <v>7446</v>
      </c>
      <c r="H4280" s="24" t="s">
        <v>5922</v>
      </c>
      <c r="I4280" s="24" t="s">
        <v>4299</v>
      </c>
      <c r="J4280" s="27" t="s">
        <v>4200</v>
      </c>
      <c r="K4280" s="93"/>
      <c r="L4280" s="21" t="s">
        <v>13374</v>
      </c>
      <c r="M4280" s="21" t="s">
        <v>13375</v>
      </c>
      <c r="N4280" s="59" t="s">
        <v>321</v>
      </c>
      <c r="O4280" s="10" t="s">
        <v>13025</v>
      </c>
      <c r="P4280" s="10"/>
    </row>
    <row r="4281" customFormat="false" ht="45" hidden="false" customHeight="false" outlineLevel="0" collapsed="false">
      <c r="A4281" s="35" t="s">
        <v>13376</v>
      </c>
      <c r="B4281" s="21" t="s">
        <v>13377</v>
      </c>
      <c r="C4281" s="21" t="s">
        <v>13378</v>
      </c>
      <c r="D4281" s="59" t="s">
        <v>321</v>
      </c>
      <c r="E4281" s="10" t="s">
        <v>13025</v>
      </c>
      <c r="F4281" s="24" t="n">
        <v>6</v>
      </c>
      <c r="G4281" s="25" t="s">
        <v>7446</v>
      </c>
      <c r="H4281" s="24" t="s">
        <v>7934</v>
      </c>
      <c r="I4281" s="24" t="s">
        <v>4299</v>
      </c>
      <c r="J4281" s="27" t="s">
        <v>4200</v>
      </c>
      <c r="K4281" s="93"/>
      <c r="L4281" s="21" t="s">
        <v>13377</v>
      </c>
      <c r="M4281" s="21" t="s">
        <v>13378</v>
      </c>
      <c r="N4281" s="59" t="s">
        <v>321</v>
      </c>
      <c r="O4281" s="10" t="s">
        <v>13025</v>
      </c>
      <c r="P4281" s="10"/>
    </row>
    <row r="4282" customFormat="false" ht="45" hidden="false" customHeight="false" outlineLevel="0" collapsed="false">
      <c r="A4282" s="35" t="s">
        <v>13379</v>
      </c>
      <c r="B4282" s="21" t="s">
        <v>13380</v>
      </c>
      <c r="C4282" s="21" t="s">
        <v>13381</v>
      </c>
      <c r="D4282" s="59" t="s">
        <v>321</v>
      </c>
      <c r="E4282" s="10" t="s">
        <v>5799</v>
      </c>
      <c r="F4282" s="24" t="n">
        <v>6</v>
      </c>
      <c r="G4282" s="25" t="s">
        <v>7446</v>
      </c>
      <c r="H4282" s="24" t="s">
        <v>7772</v>
      </c>
      <c r="I4282" s="24" t="s">
        <v>4299</v>
      </c>
      <c r="J4282" s="27" t="s">
        <v>4200</v>
      </c>
      <c r="K4282" s="93"/>
      <c r="L4282" s="21" t="s">
        <v>13380</v>
      </c>
      <c r="M4282" s="21" t="s">
        <v>13381</v>
      </c>
      <c r="N4282" s="59" t="s">
        <v>321</v>
      </c>
      <c r="O4282" s="10" t="s">
        <v>5799</v>
      </c>
      <c r="P4282" s="10"/>
    </row>
    <row r="4283" customFormat="false" ht="78.75" hidden="false" customHeight="false" outlineLevel="0" collapsed="false">
      <c r="A4283" s="35" t="s">
        <v>13382</v>
      </c>
      <c r="B4283" s="21" t="s">
        <v>13383</v>
      </c>
      <c r="C4283" s="21" t="s">
        <v>13384</v>
      </c>
      <c r="D4283" s="59" t="s">
        <v>321</v>
      </c>
      <c r="E4283" s="10" t="s">
        <v>9952</v>
      </c>
      <c r="F4283" s="24" t="n">
        <v>7</v>
      </c>
      <c r="G4283" s="25" t="s">
        <v>9452</v>
      </c>
      <c r="H4283" s="24" t="s">
        <v>7989</v>
      </c>
      <c r="I4283" s="24" t="s">
        <v>7677</v>
      </c>
      <c r="J4283" s="27" t="s">
        <v>4200</v>
      </c>
      <c r="K4283" s="93"/>
      <c r="L4283" s="21" t="s">
        <v>13383</v>
      </c>
      <c r="M4283" s="21" t="s">
        <v>13384</v>
      </c>
      <c r="N4283" s="59" t="s">
        <v>321</v>
      </c>
      <c r="O4283" s="10" t="s">
        <v>9952</v>
      </c>
      <c r="P4283" s="10"/>
    </row>
    <row r="4284" customFormat="false" ht="56.25" hidden="false" customHeight="false" outlineLevel="0" collapsed="false">
      <c r="A4284" s="35" t="s">
        <v>13385</v>
      </c>
      <c r="B4284" s="21" t="s">
        <v>13386</v>
      </c>
      <c r="C4284" s="21" t="s">
        <v>13387</v>
      </c>
      <c r="D4284" s="59" t="s">
        <v>321</v>
      </c>
      <c r="E4284" s="10" t="s">
        <v>6193</v>
      </c>
      <c r="F4284" s="24" t="n">
        <v>8</v>
      </c>
      <c r="G4284" s="25" t="s">
        <v>6008</v>
      </c>
      <c r="H4284" s="24" t="s">
        <v>5998</v>
      </c>
      <c r="I4284" s="24" t="s">
        <v>7989</v>
      </c>
      <c r="J4284" s="27" t="s">
        <v>4200</v>
      </c>
      <c r="K4284" s="93"/>
      <c r="L4284" s="21" t="s">
        <v>13386</v>
      </c>
      <c r="M4284" s="21" t="s">
        <v>13387</v>
      </c>
      <c r="N4284" s="59" t="s">
        <v>321</v>
      </c>
      <c r="O4284" s="10" t="s">
        <v>6193</v>
      </c>
      <c r="P4284" s="10"/>
    </row>
    <row r="4285" customFormat="false" ht="45" hidden="false" customHeight="false" outlineLevel="0" collapsed="false">
      <c r="A4285" s="35" t="s">
        <v>13388</v>
      </c>
      <c r="B4285" s="21" t="s">
        <v>13389</v>
      </c>
      <c r="C4285" s="21" t="s">
        <v>13390</v>
      </c>
      <c r="D4285" s="59" t="s">
        <v>321</v>
      </c>
      <c r="E4285" s="10" t="s">
        <v>9952</v>
      </c>
      <c r="F4285" s="24" t="n">
        <v>7</v>
      </c>
      <c r="G4285" s="25" t="s">
        <v>7791</v>
      </c>
      <c r="H4285" s="24" t="s">
        <v>6599</v>
      </c>
      <c r="I4285" s="24" t="s">
        <v>5910</v>
      </c>
      <c r="J4285" s="27" t="s">
        <v>4200</v>
      </c>
      <c r="K4285" s="93"/>
      <c r="L4285" s="21" t="s">
        <v>13389</v>
      </c>
      <c r="M4285" s="21" t="s">
        <v>13390</v>
      </c>
      <c r="N4285" s="59" t="s">
        <v>321</v>
      </c>
      <c r="O4285" s="10" t="s">
        <v>9952</v>
      </c>
      <c r="P4285" s="10"/>
    </row>
    <row r="4286" customFormat="false" ht="78.75" hidden="false" customHeight="false" outlineLevel="0" collapsed="false">
      <c r="A4286" s="35" t="s">
        <v>13391</v>
      </c>
      <c r="B4286" s="21" t="s">
        <v>13392</v>
      </c>
      <c r="C4286" s="21" t="s">
        <v>13393</v>
      </c>
      <c r="D4286" s="59" t="s">
        <v>321</v>
      </c>
      <c r="E4286" s="10" t="s">
        <v>9952</v>
      </c>
      <c r="F4286" s="24" t="n">
        <v>8</v>
      </c>
      <c r="G4286" s="25" t="s">
        <v>7776</v>
      </c>
      <c r="H4286" s="24" t="s">
        <v>4336</v>
      </c>
      <c r="I4286" s="24" t="s">
        <v>9649</v>
      </c>
      <c r="J4286" s="27" t="s">
        <v>4200</v>
      </c>
      <c r="K4286" s="93"/>
      <c r="L4286" s="21" t="s">
        <v>13392</v>
      </c>
      <c r="M4286" s="21" t="s">
        <v>13393</v>
      </c>
      <c r="N4286" s="59" t="s">
        <v>321</v>
      </c>
      <c r="O4286" s="10" t="s">
        <v>9952</v>
      </c>
      <c r="P4286" s="10"/>
    </row>
    <row r="4287" customFormat="false" ht="78.75" hidden="false" customHeight="false" outlineLevel="0" collapsed="false">
      <c r="A4287" s="35" t="s">
        <v>13394</v>
      </c>
      <c r="B4287" s="21" t="s">
        <v>13395</v>
      </c>
      <c r="C4287" s="21" t="s">
        <v>13396</v>
      </c>
      <c r="D4287" s="59" t="s">
        <v>321</v>
      </c>
      <c r="E4287" s="10" t="s">
        <v>9952</v>
      </c>
      <c r="F4287" s="24" t="n">
        <v>8</v>
      </c>
      <c r="G4287" s="25" t="s">
        <v>7776</v>
      </c>
      <c r="H4287" s="24" t="s">
        <v>4336</v>
      </c>
      <c r="I4287" s="24" t="s">
        <v>7677</v>
      </c>
      <c r="J4287" s="27" t="s">
        <v>4200</v>
      </c>
      <c r="K4287" s="93"/>
      <c r="L4287" s="21" t="s">
        <v>13395</v>
      </c>
      <c r="M4287" s="21" t="s">
        <v>13396</v>
      </c>
      <c r="N4287" s="59" t="s">
        <v>321</v>
      </c>
      <c r="O4287" s="10" t="s">
        <v>9952</v>
      </c>
      <c r="P4287" s="10"/>
    </row>
    <row r="4288" customFormat="false" ht="33.75" hidden="false" customHeight="false" outlineLevel="0" collapsed="false">
      <c r="A4288" s="35" t="s">
        <v>13397</v>
      </c>
      <c r="B4288" s="21" t="s">
        <v>13398</v>
      </c>
      <c r="C4288" s="21" t="s">
        <v>13399</v>
      </c>
      <c r="D4288" s="59" t="s">
        <v>13282</v>
      </c>
      <c r="E4288" s="10" t="s">
        <v>9952</v>
      </c>
      <c r="F4288" s="24" t="n">
        <v>8</v>
      </c>
      <c r="G4288" s="25" t="s">
        <v>9452</v>
      </c>
      <c r="H4288" s="24" t="s">
        <v>353</v>
      </c>
      <c r="I4288" s="24" t="s">
        <v>6452</v>
      </c>
      <c r="J4288" s="27" t="s">
        <v>4200</v>
      </c>
      <c r="K4288" s="93"/>
      <c r="L4288" s="21" t="s">
        <v>13398</v>
      </c>
      <c r="M4288" s="21" t="s">
        <v>13399</v>
      </c>
      <c r="N4288" s="59" t="s">
        <v>13282</v>
      </c>
      <c r="O4288" s="10" t="s">
        <v>9952</v>
      </c>
      <c r="P4288" s="10"/>
    </row>
    <row r="4289" customFormat="false" ht="78.75" hidden="false" customHeight="false" outlineLevel="0" collapsed="false">
      <c r="A4289" s="35" t="s">
        <v>13400</v>
      </c>
      <c r="B4289" s="21" t="s">
        <v>13401</v>
      </c>
      <c r="C4289" s="21" t="s">
        <v>13402</v>
      </c>
      <c r="D4289" s="59" t="s">
        <v>13282</v>
      </c>
      <c r="E4289" s="10" t="s">
        <v>9952</v>
      </c>
      <c r="F4289" s="24" t="n">
        <v>8</v>
      </c>
      <c r="G4289" s="25" t="s">
        <v>9407</v>
      </c>
      <c r="H4289" s="24" t="s">
        <v>10040</v>
      </c>
      <c r="I4289" s="24" t="s">
        <v>6628</v>
      </c>
      <c r="J4289" s="27" t="s">
        <v>4200</v>
      </c>
      <c r="K4289" s="93" t="s">
        <v>13337</v>
      </c>
      <c r="L4289" s="21" t="s">
        <v>13401</v>
      </c>
      <c r="M4289" s="21" t="s">
        <v>13402</v>
      </c>
      <c r="N4289" s="59" t="s">
        <v>13282</v>
      </c>
      <c r="O4289" s="10" t="s">
        <v>9952</v>
      </c>
      <c r="P4289" s="10" t="s">
        <v>13337</v>
      </c>
    </row>
    <row r="4290" customFormat="false" ht="33.75" hidden="false" customHeight="false" outlineLevel="0" collapsed="false">
      <c r="A4290" s="35" t="s">
        <v>13403</v>
      </c>
      <c r="B4290" s="21" t="s">
        <v>13404</v>
      </c>
      <c r="C4290" s="21" t="s">
        <v>13405</v>
      </c>
      <c r="D4290" s="59" t="s">
        <v>13282</v>
      </c>
      <c r="E4290" s="10" t="s">
        <v>9952</v>
      </c>
      <c r="F4290" s="24" t="n">
        <v>8</v>
      </c>
      <c r="G4290" s="25" t="s">
        <v>9407</v>
      </c>
      <c r="H4290" s="24" t="s">
        <v>4336</v>
      </c>
      <c r="I4290" s="24" t="s">
        <v>9649</v>
      </c>
      <c r="J4290" s="27" t="s">
        <v>4200</v>
      </c>
      <c r="K4290" s="93"/>
      <c r="L4290" s="21" t="s">
        <v>13404</v>
      </c>
      <c r="M4290" s="21" t="s">
        <v>13405</v>
      </c>
      <c r="N4290" s="59" t="s">
        <v>13282</v>
      </c>
      <c r="O4290" s="10" t="s">
        <v>9952</v>
      </c>
      <c r="P4290" s="10"/>
    </row>
    <row r="4291" customFormat="false" ht="33.75" hidden="false" customHeight="false" outlineLevel="0" collapsed="false">
      <c r="A4291" s="35" t="s">
        <v>13406</v>
      </c>
      <c r="B4291" s="21" t="s">
        <v>13407</v>
      </c>
      <c r="C4291" s="21" t="s">
        <v>13408</v>
      </c>
      <c r="D4291" s="59" t="s">
        <v>13282</v>
      </c>
      <c r="E4291" s="10" t="s">
        <v>9952</v>
      </c>
      <c r="F4291" s="24" t="n">
        <v>8</v>
      </c>
      <c r="G4291" s="25" t="s">
        <v>9554</v>
      </c>
      <c r="H4291" s="24" t="s">
        <v>8023</v>
      </c>
      <c r="I4291" s="24" t="s">
        <v>9649</v>
      </c>
      <c r="J4291" s="27" t="s">
        <v>4200</v>
      </c>
      <c r="K4291" s="93"/>
      <c r="L4291" s="21" t="s">
        <v>13407</v>
      </c>
      <c r="M4291" s="21" t="s">
        <v>13408</v>
      </c>
      <c r="N4291" s="59" t="s">
        <v>13282</v>
      </c>
      <c r="O4291" s="10" t="s">
        <v>9952</v>
      </c>
      <c r="P4291" s="10"/>
    </row>
    <row r="4292" customFormat="false" ht="13.5" hidden="false" customHeight="false" outlineLevel="0" collapsed="false">
      <c r="A4292" s="11" t="s">
        <v>13409</v>
      </c>
      <c r="B4292" s="34" t="s">
        <v>13410</v>
      </c>
      <c r="C4292" s="34"/>
      <c r="D4292" s="12"/>
      <c r="E4292" s="13"/>
      <c r="F4292" s="14"/>
      <c r="G4292" s="15"/>
      <c r="H4292" s="14"/>
      <c r="I4292" s="14"/>
      <c r="J4292" s="17"/>
      <c r="K4292" s="93"/>
      <c r="L4292" s="34" t="s">
        <v>13410</v>
      </c>
      <c r="M4292" s="34"/>
      <c r="N4292" s="12"/>
      <c r="O4292" s="13"/>
      <c r="P4292" s="13"/>
    </row>
    <row r="4293" customFormat="false" ht="22.5" hidden="false" customHeight="false" outlineLevel="0" collapsed="false">
      <c r="A4293" s="35" t="s">
        <v>13411</v>
      </c>
      <c r="B4293" s="21" t="s">
        <v>13412</v>
      </c>
      <c r="C4293" s="21" t="s">
        <v>13413</v>
      </c>
      <c r="D4293" s="59" t="s">
        <v>321</v>
      </c>
      <c r="E4293" s="10"/>
      <c r="F4293" s="24" t="n">
        <v>4</v>
      </c>
      <c r="G4293" s="25" t="s">
        <v>9544</v>
      </c>
      <c r="H4293" s="24" t="s">
        <v>6009</v>
      </c>
      <c r="I4293" s="24" t="s">
        <v>5910</v>
      </c>
      <c r="J4293" s="27" t="s">
        <v>26</v>
      </c>
      <c r="K4293" s="93"/>
      <c r="L4293" s="21" t="s">
        <v>13412</v>
      </c>
      <c r="M4293" s="21" t="s">
        <v>13413</v>
      </c>
      <c r="N4293" s="59" t="s">
        <v>321</v>
      </c>
      <c r="O4293" s="10"/>
      <c r="P4293" s="10"/>
    </row>
    <row r="4294" customFormat="false" ht="22.5" hidden="false" customHeight="false" outlineLevel="0" collapsed="false">
      <c r="A4294" s="35" t="s">
        <v>13414</v>
      </c>
      <c r="B4294" s="21" t="s">
        <v>13415</v>
      </c>
      <c r="C4294" s="21" t="s">
        <v>13416</v>
      </c>
      <c r="D4294" s="59" t="s">
        <v>321</v>
      </c>
      <c r="E4294" s="10"/>
      <c r="F4294" s="24" t="n">
        <v>4</v>
      </c>
      <c r="G4294" s="25" t="s">
        <v>9427</v>
      </c>
      <c r="H4294" s="24" t="s">
        <v>6231</v>
      </c>
      <c r="I4294" s="24" t="s">
        <v>5998</v>
      </c>
      <c r="J4294" s="27" t="s">
        <v>26</v>
      </c>
      <c r="K4294" s="93"/>
      <c r="L4294" s="21" t="s">
        <v>13415</v>
      </c>
      <c r="M4294" s="21" t="s">
        <v>13416</v>
      </c>
      <c r="N4294" s="59" t="s">
        <v>321</v>
      </c>
      <c r="O4294" s="10"/>
      <c r="P4294" s="10"/>
    </row>
    <row r="4295" customFormat="false" ht="22.5" hidden="false" customHeight="false" outlineLevel="0" collapsed="false">
      <c r="A4295" s="35" t="s">
        <v>13417</v>
      </c>
      <c r="B4295" s="21" t="s">
        <v>13418</v>
      </c>
      <c r="C4295" s="21" t="s">
        <v>13419</v>
      </c>
      <c r="D4295" s="59" t="s">
        <v>321</v>
      </c>
      <c r="E4295" s="10"/>
      <c r="F4295" s="24" t="n">
        <v>8</v>
      </c>
      <c r="G4295" s="25" t="s">
        <v>7791</v>
      </c>
      <c r="H4295" s="24" t="s">
        <v>6451</v>
      </c>
      <c r="I4295" s="24" t="s">
        <v>4231</v>
      </c>
      <c r="J4295" s="27" t="s">
        <v>26</v>
      </c>
      <c r="K4295" s="93"/>
      <c r="L4295" s="21" t="s">
        <v>13418</v>
      </c>
      <c r="M4295" s="21" t="s">
        <v>13419</v>
      </c>
      <c r="N4295" s="59" t="s">
        <v>321</v>
      </c>
      <c r="O4295" s="10"/>
      <c r="P4295" s="10"/>
    </row>
    <row r="4296" customFormat="false" ht="22.5" hidden="false" customHeight="false" outlineLevel="0" collapsed="false">
      <c r="A4296" s="35" t="s">
        <v>13420</v>
      </c>
      <c r="B4296" s="21" t="s">
        <v>13421</v>
      </c>
      <c r="C4296" s="21" t="s">
        <v>13422</v>
      </c>
      <c r="D4296" s="93"/>
      <c r="E4296" s="10"/>
      <c r="F4296" s="24" t="n">
        <v>7</v>
      </c>
      <c r="G4296" s="25" t="s">
        <v>7446</v>
      </c>
      <c r="H4296" s="24" t="s">
        <v>6543</v>
      </c>
      <c r="I4296" s="24" t="s">
        <v>9091</v>
      </c>
      <c r="J4296" s="27" t="s">
        <v>4200</v>
      </c>
      <c r="K4296" s="93"/>
      <c r="L4296" s="21" t="s">
        <v>13421</v>
      </c>
      <c r="M4296" s="21" t="s">
        <v>13422</v>
      </c>
      <c r="N4296" s="93"/>
      <c r="O4296" s="10"/>
      <c r="P4296" s="10"/>
    </row>
    <row r="4297" customFormat="false" ht="22.5" hidden="false" customHeight="false" outlineLevel="0" collapsed="false">
      <c r="A4297" s="35" t="s">
        <v>13423</v>
      </c>
      <c r="B4297" s="21" t="s">
        <v>13424</v>
      </c>
      <c r="C4297" s="21" t="s">
        <v>13425</v>
      </c>
      <c r="D4297" s="59" t="s">
        <v>321</v>
      </c>
      <c r="E4297" s="10" t="s">
        <v>312</v>
      </c>
      <c r="F4297" s="24" t="n">
        <v>7</v>
      </c>
      <c r="G4297" s="25" t="s">
        <v>7446</v>
      </c>
      <c r="H4297" s="24" t="s">
        <v>4166</v>
      </c>
      <c r="I4297" s="24" t="s">
        <v>4387</v>
      </c>
      <c r="J4297" s="27" t="s">
        <v>4200</v>
      </c>
      <c r="K4297" s="93"/>
      <c r="L4297" s="21" t="s">
        <v>13424</v>
      </c>
      <c r="M4297" s="21" t="s">
        <v>13425</v>
      </c>
      <c r="N4297" s="59" t="s">
        <v>321</v>
      </c>
      <c r="O4297" s="10" t="s">
        <v>312</v>
      </c>
      <c r="P4297" s="10"/>
    </row>
    <row r="4298" customFormat="false" ht="22.5" hidden="false" customHeight="false" outlineLevel="0" collapsed="false">
      <c r="A4298" s="35" t="s">
        <v>13426</v>
      </c>
      <c r="B4298" s="21" t="s">
        <v>13427</v>
      </c>
      <c r="C4298" s="21" t="s">
        <v>13428</v>
      </c>
      <c r="D4298" s="59" t="s">
        <v>321</v>
      </c>
      <c r="E4298" s="10" t="s">
        <v>312</v>
      </c>
      <c r="F4298" s="24" t="n">
        <v>7</v>
      </c>
      <c r="G4298" s="25" t="s">
        <v>7446</v>
      </c>
      <c r="H4298" s="24" t="s">
        <v>4260</v>
      </c>
      <c r="I4298" s="24" t="s">
        <v>4306</v>
      </c>
      <c r="J4298" s="27" t="s">
        <v>4200</v>
      </c>
      <c r="K4298" s="93"/>
      <c r="L4298" s="21" t="s">
        <v>13427</v>
      </c>
      <c r="M4298" s="21" t="s">
        <v>13428</v>
      </c>
      <c r="N4298" s="59" t="s">
        <v>321</v>
      </c>
      <c r="O4298" s="10" t="s">
        <v>312</v>
      </c>
      <c r="P4298" s="10"/>
    </row>
    <row r="4299" customFormat="false" ht="22.5" hidden="false" customHeight="false" outlineLevel="0" collapsed="false">
      <c r="A4299" s="35" t="s">
        <v>13429</v>
      </c>
      <c r="B4299" s="21" t="s">
        <v>13430</v>
      </c>
      <c r="C4299" s="21" t="s">
        <v>13431</v>
      </c>
      <c r="D4299" s="59" t="s">
        <v>321</v>
      </c>
      <c r="E4299" s="10"/>
      <c r="F4299" s="24" t="n">
        <v>8</v>
      </c>
      <c r="G4299" s="25" t="s">
        <v>7791</v>
      </c>
      <c r="H4299" s="24" t="s">
        <v>206</v>
      </c>
      <c r="I4299" s="24" t="s">
        <v>6599</v>
      </c>
      <c r="J4299" s="27" t="s">
        <v>26</v>
      </c>
      <c r="K4299" s="93"/>
      <c r="L4299" s="21" t="s">
        <v>13430</v>
      </c>
      <c r="M4299" s="21" t="s">
        <v>13431</v>
      </c>
      <c r="N4299" s="59" t="s">
        <v>321</v>
      </c>
      <c r="O4299" s="10"/>
      <c r="P4299" s="10"/>
    </row>
    <row r="4300" customFormat="false" ht="33.75" hidden="false" customHeight="false" outlineLevel="0" collapsed="false">
      <c r="A4300" s="35" t="s">
        <v>13432</v>
      </c>
      <c r="B4300" s="21" t="s">
        <v>13433</v>
      </c>
      <c r="C4300" s="21" t="s">
        <v>13434</v>
      </c>
      <c r="D4300" s="59" t="s">
        <v>321</v>
      </c>
      <c r="E4300" s="10"/>
      <c r="F4300" s="24" t="n">
        <v>8</v>
      </c>
      <c r="G4300" s="25" t="s">
        <v>328</v>
      </c>
      <c r="H4300" s="24" t="s">
        <v>5187</v>
      </c>
      <c r="I4300" s="24" t="s">
        <v>6599</v>
      </c>
      <c r="J4300" s="27" t="s">
        <v>4200</v>
      </c>
      <c r="K4300" s="93" t="s">
        <v>9603</v>
      </c>
      <c r="L4300" s="21" t="s">
        <v>13433</v>
      </c>
      <c r="M4300" s="21" t="s">
        <v>13434</v>
      </c>
      <c r="N4300" s="59" t="s">
        <v>321</v>
      </c>
      <c r="O4300" s="10"/>
      <c r="P4300" s="10" t="s">
        <v>9603</v>
      </c>
    </row>
    <row r="4301" customFormat="false" ht="22.5" hidden="false" customHeight="false" outlineLevel="0" collapsed="false">
      <c r="A4301" s="35" t="s">
        <v>13435</v>
      </c>
      <c r="B4301" s="21" t="s">
        <v>13436</v>
      </c>
      <c r="C4301" s="21" t="s">
        <v>13437</v>
      </c>
      <c r="D4301" s="59" t="s">
        <v>321</v>
      </c>
      <c r="E4301" s="10" t="s">
        <v>6193</v>
      </c>
      <c r="F4301" s="24" t="n">
        <v>4</v>
      </c>
      <c r="G4301" s="25" t="s">
        <v>334</v>
      </c>
      <c r="H4301" s="24" t="s">
        <v>6002</v>
      </c>
      <c r="I4301" s="24" t="s">
        <v>6003</v>
      </c>
      <c r="J4301" s="27" t="s">
        <v>4200</v>
      </c>
      <c r="K4301" s="93"/>
      <c r="L4301" s="21" t="s">
        <v>13436</v>
      </c>
      <c r="M4301" s="21" t="s">
        <v>13437</v>
      </c>
      <c r="N4301" s="59" t="s">
        <v>321</v>
      </c>
      <c r="O4301" s="10" t="s">
        <v>6193</v>
      </c>
      <c r="P4301" s="10"/>
    </row>
    <row r="4302" customFormat="false" ht="22.5" hidden="false" customHeight="false" outlineLevel="0" collapsed="false">
      <c r="A4302" s="35" t="s">
        <v>13438</v>
      </c>
      <c r="B4302" s="21" t="s">
        <v>13439</v>
      </c>
      <c r="C4302" s="21" t="s">
        <v>13440</v>
      </c>
      <c r="D4302" s="59" t="s">
        <v>321</v>
      </c>
      <c r="E4302" s="10" t="s">
        <v>6193</v>
      </c>
      <c r="F4302" s="24" t="n">
        <v>4</v>
      </c>
      <c r="G4302" s="25" t="s">
        <v>334</v>
      </c>
      <c r="H4302" s="24" t="s">
        <v>6002</v>
      </c>
      <c r="I4302" s="24" t="s">
        <v>6003</v>
      </c>
      <c r="J4302" s="27" t="s">
        <v>4200</v>
      </c>
      <c r="K4302" s="93"/>
      <c r="L4302" s="21" t="s">
        <v>13439</v>
      </c>
      <c r="M4302" s="21" t="s">
        <v>13440</v>
      </c>
      <c r="N4302" s="59" t="s">
        <v>321</v>
      </c>
      <c r="O4302" s="10" t="s">
        <v>6193</v>
      </c>
      <c r="P4302" s="10"/>
    </row>
    <row r="4303" customFormat="false" ht="22.5" hidden="false" customHeight="false" outlineLevel="0" collapsed="false">
      <c r="A4303" s="35" t="s">
        <v>13441</v>
      </c>
      <c r="B4303" s="21" t="s">
        <v>13442</v>
      </c>
      <c r="C4303" s="21" t="s">
        <v>13443</v>
      </c>
      <c r="D4303" s="59" t="s">
        <v>321</v>
      </c>
      <c r="E4303" s="10" t="s">
        <v>6193</v>
      </c>
      <c r="F4303" s="24" t="n">
        <v>4</v>
      </c>
      <c r="G4303" s="25" t="s">
        <v>7043</v>
      </c>
      <c r="H4303" s="24" t="s">
        <v>6009</v>
      </c>
      <c r="I4303" s="24" t="s">
        <v>6010</v>
      </c>
      <c r="J4303" s="27" t="s">
        <v>4200</v>
      </c>
      <c r="K4303" s="93"/>
      <c r="L4303" s="21" t="s">
        <v>13442</v>
      </c>
      <c r="M4303" s="21" t="s">
        <v>13443</v>
      </c>
      <c r="N4303" s="59" t="s">
        <v>321</v>
      </c>
      <c r="O4303" s="10" t="s">
        <v>6193</v>
      </c>
      <c r="P4303" s="10"/>
    </row>
    <row r="4304" customFormat="false" ht="22.5" hidden="false" customHeight="false" outlineLevel="0" collapsed="false">
      <c r="A4304" s="35" t="s">
        <v>13444</v>
      </c>
      <c r="B4304" s="21" t="s">
        <v>13445</v>
      </c>
      <c r="C4304" s="21" t="s">
        <v>13446</v>
      </c>
      <c r="D4304" s="59" t="s">
        <v>321</v>
      </c>
      <c r="E4304" s="10" t="s">
        <v>6193</v>
      </c>
      <c r="F4304" s="24" t="n">
        <v>4</v>
      </c>
      <c r="G4304" s="25" t="s">
        <v>7043</v>
      </c>
      <c r="H4304" s="24" t="s">
        <v>6009</v>
      </c>
      <c r="I4304" s="24" t="s">
        <v>5910</v>
      </c>
      <c r="J4304" s="27" t="s">
        <v>4200</v>
      </c>
      <c r="K4304" s="93"/>
      <c r="L4304" s="21" t="s">
        <v>13445</v>
      </c>
      <c r="M4304" s="21" t="s">
        <v>13446</v>
      </c>
      <c r="N4304" s="59" t="s">
        <v>321</v>
      </c>
      <c r="O4304" s="10" t="s">
        <v>6193</v>
      </c>
      <c r="P4304" s="10"/>
    </row>
    <row r="4305" customFormat="false" ht="22.5" hidden="false" customHeight="false" outlineLevel="0" collapsed="false">
      <c r="A4305" s="35" t="s">
        <v>13447</v>
      </c>
      <c r="B4305" s="21" t="s">
        <v>13448</v>
      </c>
      <c r="C4305" s="21" t="s">
        <v>13449</v>
      </c>
      <c r="D4305" s="59" t="s">
        <v>321</v>
      </c>
      <c r="E4305" s="10" t="s">
        <v>6193</v>
      </c>
      <c r="F4305" s="24" t="n">
        <v>8</v>
      </c>
      <c r="G4305" s="25" t="s">
        <v>7791</v>
      </c>
      <c r="H4305" s="24" t="s">
        <v>4432</v>
      </c>
      <c r="I4305" s="24" t="s">
        <v>4432</v>
      </c>
      <c r="J4305" s="27" t="s">
        <v>4200</v>
      </c>
      <c r="K4305" s="93"/>
      <c r="L4305" s="21" t="s">
        <v>13448</v>
      </c>
      <c r="M4305" s="21" t="s">
        <v>13449</v>
      </c>
      <c r="N4305" s="59" t="s">
        <v>321</v>
      </c>
      <c r="O4305" s="10" t="s">
        <v>6193</v>
      </c>
      <c r="P4305" s="10"/>
    </row>
    <row r="4306" customFormat="false" ht="33.75" hidden="false" customHeight="false" outlineLevel="0" collapsed="false">
      <c r="A4306" s="35" t="s">
        <v>13450</v>
      </c>
      <c r="B4306" s="21" t="s">
        <v>13451</v>
      </c>
      <c r="C4306" s="21" t="s">
        <v>13452</v>
      </c>
      <c r="D4306" s="59" t="s">
        <v>321</v>
      </c>
      <c r="E4306" s="10" t="s">
        <v>6193</v>
      </c>
      <c r="F4306" s="24" t="n">
        <v>4</v>
      </c>
      <c r="G4306" s="25" t="s">
        <v>334</v>
      </c>
      <c r="H4306" s="24" t="s">
        <v>9517</v>
      </c>
      <c r="I4306" s="24" t="s">
        <v>9517</v>
      </c>
      <c r="J4306" s="27" t="s">
        <v>4200</v>
      </c>
      <c r="K4306" s="93"/>
      <c r="L4306" s="21" t="s">
        <v>13451</v>
      </c>
      <c r="M4306" s="21" t="s">
        <v>13452</v>
      </c>
      <c r="N4306" s="59" t="s">
        <v>321</v>
      </c>
      <c r="O4306" s="10" t="s">
        <v>6193</v>
      </c>
      <c r="P4306" s="10"/>
    </row>
    <row r="4307" customFormat="false" ht="22.5" hidden="false" customHeight="false" outlineLevel="0" collapsed="false">
      <c r="A4307" s="35" t="s">
        <v>13453</v>
      </c>
      <c r="B4307" s="21" t="s">
        <v>13454</v>
      </c>
      <c r="C4307" s="21" t="s">
        <v>13455</v>
      </c>
      <c r="D4307" s="59" t="s">
        <v>321</v>
      </c>
      <c r="E4307" s="10" t="s">
        <v>11164</v>
      </c>
      <c r="F4307" s="24" t="n">
        <v>7</v>
      </c>
      <c r="G4307" s="25" t="s">
        <v>13456</v>
      </c>
      <c r="H4307" s="24" t="s">
        <v>6606</v>
      </c>
      <c r="I4307" s="24" t="s">
        <v>348</v>
      </c>
      <c r="J4307" s="27" t="s">
        <v>4200</v>
      </c>
      <c r="K4307" s="93"/>
      <c r="L4307" s="21" t="s">
        <v>13454</v>
      </c>
      <c r="M4307" s="21" t="s">
        <v>13455</v>
      </c>
      <c r="N4307" s="59" t="s">
        <v>321</v>
      </c>
      <c r="O4307" s="10" t="s">
        <v>11164</v>
      </c>
      <c r="P4307" s="10"/>
    </row>
    <row r="4308" customFormat="false" ht="13.5" hidden="false" customHeight="false" outlineLevel="0" collapsed="false">
      <c r="A4308" s="11" t="s">
        <v>13457</v>
      </c>
      <c r="B4308" s="34" t="s">
        <v>13458</v>
      </c>
      <c r="C4308" s="34"/>
      <c r="D4308" s="12"/>
      <c r="E4308" s="13"/>
      <c r="F4308" s="14"/>
      <c r="G4308" s="15"/>
      <c r="H4308" s="14"/>
      <c r="I4308" s="14"/>
      <c r="J4308" s="17"/>
      <c r="K4308" s="93"/>
      <c r="L4308" s="34" t="s">
        <v>13458</v>
      </c>
      <c r="M4308" s="34"/>
      <c r="N4308" s="12"/>
      <c r="O4308" s="13"/>
      <c r="P4308" s="13"/>
    </row>
    <row r="4309" customFormat="false" ht="45" hidden="false" customHeight="false" outlineLevel="0" collapsed="false">
      <c r="A4309" s="35" t="s">
        <v>13459</v>
      </c>
      <c r="B4309" s="21" t="s">
        <v>13460</v>
      </c>
      <c r="C4309" s="21" t="s">
        <v>13461</v>
      </c>
      <c r="D4309" s="59" t="s">
        <v>321</v>
      </c>
      <c r="E4309" s="10" t="s">
        <v>13462</v>
      </c>
      <c r="F4309" s="24" t="n">
        <v>8</v>
      </c>
      <c r="G4309" s="25" t="s">
        <v>9452</v>
      </c>
      <c r="H4309" s="24" t="s">
        <v>336</v>
      </c>
      <c r="I4309" s="24" t="s">
        <v>335</v>
      </c>
      <c r="J4309" s="27" t="s">
        <v>4200</v>
      </c>
      <c r="K4309" s="93"/>
      <c r="L4309" s="21" t="s">
        <v>13460</v>
      </c>
      <c r="M4309" s="21" t="s">
        <v>13461</v>
      </c>
      <c r="N4309" s="59" t="s">
        <v>321</v>
      </c>
      <c r="O4309" s="10" t="s">
        <v>13462</v>
      </c>
      <c r="P4309" s="10"/>
    </row>
    <row r="4310" customFormat="false" ht="33.75" hidden="false" customHeight="false" outlineLevel="0" collapsed="false">
      <c r="A4310" s="35" t="s">
        <v>13463</v>
      </c>
      <c r="B4310" s="21" t="s">
        <v>13464</v>
      </c>
      <c r="C4310" s="21" t="s">
        <v>13465</v>
      </c>
      <c r="D4310" s="59" t="s">
        <v>13282</v>
      </c>
      <c r="E4310" s="10" t="s">
        <v>13466</v>
      </c>
      <c r="F4310" s="24" t="n">
        <v>7</v>
      </c>
      <c r="G4310" s="25" t="s">
        <v>6008</v>
      </c>
      <c r="H4310" s="24" t="s">
        <v>5917</v>
      </c>
      <c r="I4310" s="24" t="s">
        <v>4167</v>
      </c>
      <c r="J4310" s="27" t="s">
        <v>4200</v>
      </c>
      <c r="K4310" s="93"/>
      <c r="L4310" s="21" t="s">
        <v>13464</v>
      </c>
      <c r="M4310" s="21" t="s">
        <v>13465</v>
      </c>
      <c r="N4310" s="59" t="s">
        <v>13282</v>
      </c>
      <c r="O4310" s="10" t="s">
        <v>13466</v>
      </c>
      <c r="P4310" s="10"/>
    </row>
    <row r="4311" customFormat="false" ht="33.75" hidden="false" customHeight="false" outlineLevel="0" collapsed="false">
      <c r="A4311" s="35" t="s">
        <v>13467</v>
      </c>
      <c r="B4311" s="21" t="s">
        <v>13468</v>
      </c>
      <c r="C4311" s="21" t="s">
        <v>13469</v>
      </c>
      <c r="D4311" s="59" t="s">
        <v>13282</v>
      </c>
      <c r="E4311" s="10" t="s">
        <v>13466</v>
      </c>
      <c r="F4311" s="24" t="n">
        <v>8</v>
      </c>
      <c r="G4311" s="25" t="s">
        <v>9452</v>
      </c>
      <c r="H4311" s="24" t="s">
        <v>336</v>
      </c>
      <c r="I4311" s="24" t="s">
        <v>9091</v>
      </c>
      <c r="J4311" s="27" t="s">
        <v>4200</v>
      </c>
      <c r="K4311" s="93"/>
      <c r="L4311" s="21" t="s">
        <v>13468</v>
      </c>
      <c r="M4311" s="21" t="s">
        <v>13469</v>
      </c>
      <c r="N4311" s="59" t="s">
        <v>13282</v>
      </c>
      <c r="O4311" s="10" t="s">
        <v>13466</v>
      </c>
      <c r="P4311" s="10"/>
    </row>
    <row r="4312" customFormat="false" ht="22.5" hidden="false" customHeight="false" outlineLevel="0" collapsed="false">
      <c r="A4312" s="35" t="s">
        <v>13470</v>
      </c>
      <c r="B4312" s="21" t="s">
        <v>13471</v>
      </c>
      <c r="C4312" s="21" t="s">
        <v>13472</v>
      </c>
      <c r="D4312" s="59" t="s">
        <v>321</v>
      </c>
      <c r="E4312" s="10" t="s">
        <v>13473</v>
      </c>
      <c r="F4312" s="24" t="n">
        <v>7</v>
      </c>
      <c r="G4312" s="25" t="s">
        <v>10858</v>
      </c>
      <c r="H4312" s="24" t="s">
        <v>7233</v>
      </c>
      <c r="I4312" s="24" t="s">
        <v>4432</v>
      </c>
      <c r="J4312" s="27" t="s">
        <v>4200</v>
      </c>
      <c r="K4312" s="93"/>
      <c r="L4312" s="21" t="s">
        <v>13471</v>
      </c>
      <c r="M4312" s="21" t="s">
        <v>13472</v>
      </c>
      <c r="N4312" s="59" t="s">
        <v>321</v>
      </c>
      <c r="O4312" s="10" t="s">
        <v>13473</v>
      </c>
      <c r="P4312" s="10"/>
    </row>
    <row r="4313" customFormat="false" ht="33.75" hidden="false" customHeight="false" outlineLevel="0" collapsed="false">
      <c r="A4313" s="35" t="s">
        <v>13474</v>
      </c>
      <c r="B4313" s="21" t="s">
        <v>13475</v>
      </c>
      <c r="C4313" s="21" t="s">
        <v>13476</v>
      </c>
      <c r="D4313" s="59" t="s">
        <v>321</v>
      </c>
      <c r="E4313" s="10"/>
      <c r="F4313" s="24" t="n">
        <v>6</v>
      </c>
      <c r="G4313" s="25" t="s">
        <v>7043</v>
      </c>
      <c r="H4313" s="24" t="s">
        <v>6452</v>
      </c>
      <c r="I4313" s="24" t="s">
        <v>7677</v>
      </c>
      <c r="J4313" s="27" t="s">
        <v>4200</v>
      </c>
      <c r="K4313" s="93"/>
      <c r="L4313" s="21" t="s">
        <v>13475</v>
      </c>
      <c r="M4313" s="21" t="s">
        <v>13476</v>
      </c>
      <c r="N4313" s="59" t="s">
        <v>321</v>
      </c>
      <c r="O4313" s="10"/>
      <c r="P4313" s="10"/>
    </row>
    <row r="4314" customFormat="false" ht="22.5" hidden="false" customHeight="false" outlineLevel="0" collapsed="false">
      <c r="A4314" s="35" t="s">
        <v>13477</v>
      </c>
      <c r="B4314" s="21" t="s">
        <v>13478</v>
      </c>
      <c r="C4314" s="21" t="s">
        <v>13479</v>
      </c>
      <c r="D4314" s="59" t="s">
        <v>321</v>
      </c>
      <c r="E4314" s="10" t="s">
        <v>6193</v>
      </c>
      <c r="F4314" s="24" t="n">
        <v>8</v>
      </c>
      <c r="G4314" s="25" t="s">
        <v>6008</v>
      </c>
      <c r="H4314" s="24" t="s">
        <v>9649</v>
      </c>
      <c r="I4314" s="24" t="s">
        <v>6452</v>
      </c>
      <c r="J4314" s="27" t="s">
        <v>26</v>
      </c>
      <c r="K4314" s="93"/>
      <c r="L4314" s="21" t="s">
        <v>13478</v>
      </c>
      <c r="M4314" s="21" t="s">
        <v>13479</v>
      </c>
      <c r="N4314" s="59" t="s">
        <v>321</v>
      </c>
      <c r="O4314" s="10" t="s">
        <v>6193</v>
      </c>
      <c r="P4314" s="10"/>
    </row>
    <row r="4315" customFormat="false" ht="22.5" hidden="false" customHeight="false" outlineLevel="0" collapsed="false">
      <c r="A4315" s="35" t="s">
        <v>13480</v>
      </c>
      <c r="B4315" s="21" t="s">
        <v>13481</v>
      </c>
      <c r="C4315" s="21" t="s">
        <v>13482</v>
      </c>
      <c r="D4315" s="59" t="s">
        <v>321</v>
      </c>
      <c r="E4315" s="10" t="s">
        <v>6193</v>
      </c>
      <c r="F4315" s="24" t="n">
        <v>7</v>
      </c>
      <c r="G4315" s="25" t="s">
        <v>7791</v>
      </c>
      <c r="H4315" s="24" t="s">
        <v>9649</v>
      </c>
      <c r="I4315" s="24" t="s">
        <v>5922</v>
      </c>
      <c r="J4315" s="27" t="s">
        <v>26</v>
      </c>
      <c r="K4315" s="93"/>
      <c r="L4315" s="21" t="s">
        <v>13481</v>
      </c>
      <c r="M4315" s="21" t="s">
        <v>13482</v>
      </c>
      <c r="N4315" s="59" t="s">
        <v>321</v>
      </c>
      <c r="O4315" s="10" t="s">
        <v>6193</v>
      </c>
      <c r="P4315" s="10"/>
    </row>
    <row r="4316" customFormat="false" ht="45" hidden="false" customHeight="false" outlineLevel="0" collapsed="false">
      <c r="A4316" s="35" t="s">
        <v>13483</v>
      </c>
      <c r="B4316" s="21" t="s">
        <v>13484</v>
      </c>
      <c r="C4316" s="21" t="s">
        <v>13485</v>
      </c>
      <c r="D4316" s="59" t="s">
        <v>13282</v>
      </c>
      <c r="E4316" s="10" t="s">
        <v>13283</v>
      </c>
      <c r="F4316" s="24" t="n">
        <v>7</v>
      </c>
      <c r="G4316" s="25" t="s">
        <v>9452</v>
      </c>
      <c r="H4316" s="24" t="s">
        <v>9649</v>
      </c>
      <c r="I4316" s="24" t="s">
        <v>4325</v>
      </c>
      <c r="J4316" s="27" t="s">
        <v>4200</v>
      </c>
      <c r="K4316" s="93"/>
      <c r="L4316" s="21" t="s">
        <v>13484</v>
      </c>
      <c r="M4316" s="21" t="s">
        <v>13485</v>
      </c>
      <c r="N4316" s="59" t="s">
        <v>13282</v>
      </c>
      <c r="O4316" s="10" t="s">
        <v>13283</v>
      </c>
      <c r="P4316" s="10"/>
    </row>
    <row r="4317" customFormat="false" ht="45" hidden="false" customHeight="false" outlineLevel="0" collapsed="false">
      <c r="A4317" s="35" t="s">
        <v>13486</v>
      </c>
      <c r="B4317" s="21" t="s">
        <v>13487</v>
      </c>
      <c r="C4317" s="21" t="s">
        <v>13488</v>
      </c>
      <c r="D4317" s="59" t="s">
        <v>13282</v>
      </c>
      <c r="E4317" s="10" t="s">
        <v>13283</v>
      </c>
      <c r="F4317" s="24" t="n">
        <v>8</v>
      </c>
      <c r="G4317" s="25" t="s">
        <v>9452</v>
      </c>
      <c r="H4317" s="24" t="s">
        <v>4325</v>
      </c>
      <c r="I4317" s="24" t="s">
        <v>323</v>
      </c>
      <c r="J4317" s="27" t="s">
        <v>4200</v>
      </c>
      <c r="K4317" s="93"/>
      <c r="L4317" s="21" t="s">
        <v>13487</v>
      </c>
      <c r="M4317" s="21" t="s">
        <v>13488</v>
      </c>
      <c r="N4317" s="59" t="s">
        <v>13282</v>
      </c>
      <c r="O4317" s="10" t="s">
        <v>13283</v>
      </c>
      <c r="P4317" s="10"/>
    </row>
    <row r="4318" customFormat="false" ht="22.5" hidden="false" customHeight="false" outlineLevel="0" collapsed="false">
      <c r="A4318" s="35" t="s">
        <v>13489</v>
      </c>
      <c r="B4318" s="21" t="s">
        <v>13490</v>
      </c>
      <c r="C4318" s="21" t="s">
        <v>13491</v>
      </c>
      <c r="D4318" s="59" t="s">
        <v>321</v>
      </c>
      <c r="E4318" s="10" t="s">
        <v>13492</v>
      </c>
      <c r="F4318" s="24" t="n">
        <v>7</v>
      </c>
      <c r="G4318" s="25" t="s">
        <v>10858</v>
      </c>
      <c r="H4318" s="24" t="s">
        <v>5910</v>
      </c>
      <c r="I4318" s="24" t="s">
        <v>4432</v>
      </c>
      <c r="J4318" s="27" t="s">
        <v>4200</v>
      </c>
      <c r="K4318" s="93"/>
      <c r="L4318" s="21" t="s">
        <v>13490</v>
      </c>
      <c r="M4318" s="21" t="s">
        <v>13491</v>
      </c>
      <c r="N4318" s="59" t="s">
        <v>321</v>
      </c>
      <c r="O4318" s="10" t="s">
        <v>13492</v>
      </c>
      <c r="P4318" s="10"/>
    </row>
    <row r="4319" customFormat="false" ht="22.5" hidden="false" customHeight="false" outlineLevel="0" collapsed="false">
      <c r="A4319" s="35" t="s">
        <v>13493</v>
      </c>
      <c r="B4319" s="21" t="s">
        <v>13494</v>
      </c>
      <c r="C4319" s="21" t="s">
        <v>13495</v>
      </c>
      <c r="D4319" s="59" t="s">
        <v>321</v>
      </c>
      <c r="E4319" s="10" t="s">
        <v>6193</v>
      </c>
      <c r="F4319" s="24" t="n">
        <v>8</v>
      </c>
      <c r="G4319" s="25" t="s">
        <v>9407</v>
      </c>
      <c r="H4319" s="24" t="s">
        <v>7772</v>
      </c>
      <c r="I4319" s="24" t="s">
        <v>4298</v>
      </c>
      <c r="J4319" s="27" t="s">
        <v>26</v>
      </c>
      <c r="K4319" s="93"/>
      <c r="L4319" s="21" t="s">
        <v>13494</v>
      </c>
      <c r="M4319" s="21" t="s">
        <v>13495</v>
      </c>
      <c r="N4319" s="59" t="s">
        <v>321</v>
      </c>
      <c r="O4319" s="10" t="s">
        <v>6193</v>
      </c>
      <c r="P4319" s="10"/>
    </row>
    <row r="4320" customFormat="false" ht="45" hidden="false" customHeight="false" outlineLevel="0" collapsed="false">
      <c r="A4320" s="35" t="s">
        <v>13496</v>
      </c>
      <c r="B4320" s="21" t="s">
        <v>13497</v>
      </c>
      <c r="C4320" s="21" t="s">
        <v>13498</v>
      </c>
      <c r="D4320" s="59" t="s">
        <v>321</v>
      </c>
      <c r="E4320" s="10" t="s">
        <v>9952</v>
      </c>
      <c r="F4320" s="24" t="n">
        <v>8</v>
      </c>
      <c r="G4320" s="25" t="s">
        <v>6008</v>
      </c>
      <c r="H4320" s="24" t="s">
        <v>9440</v>
      </c>
      <c r="I4320" s="24" t="s">
        <v>9649</v>
      </c>
      <c r="J4320" s="27" t="s">
        <v>4200</v>
      </c>
      <c r="K4320" s="93"/>
      <c r="L4320" s="21" t="s">
        <v>13497</v>
      </c>
      <c r="M4320" s="21" t="s">
        <v>13498</v>
      </c>
      <c r="N4320" s="59" t="s">
        <v>321</v>
      </c>
      <c r="O4320" s="10" t="s">
        <v>9952</v>
      </c>
      <c r="P4320" s="10"/>
    </row>
    <row r="4321" customFormat="false" ht="45" hidden="false" customHeight="false" outlineLevel="0" collapsed="false">
      <c r="A4321" s="35" t="s">
        <v>13499</v>
      </c>
      <c r="B4321" s="21" t="s">
        <v>13500</v>
      </c>
      <c r="C4321" s="21" t="s">
        <v>13501</v>
      </c>
      <c r="D4321" s="59" t="s">
        <v>13282</v>
      </c>
      <c r="E4321" s="10" t="s">
        <v>13283</v>
      </c>
      <c r="F4321" s="24" t="n">
        <v>8</v>
      </c>
      <c r="G4321" s="25" t="s">
        <v>6008</v>
      </c>
      <c r="H4321" s="24" t="s">
        <v>9402</v>
      </c>
      <c r="I4321" s="24" t="s">
        <v>336</v>
      </c>
      <c r="J4321" s="27" t="s">
        <v>4200</v>
      </c>
      <c r="K4321" s="93"/>
      <c r="L4321" s="21" t="s">
        <v>13500</v>
      </c>
      <c r="M4321" s="21" t="s">
        <v>13501</v>
      </c>
      <c r="N4321" s="59" t="s">
        <v>13282</v>
      </c>
      <c r="O4321" s="10" t="s">
        <v>13283</v>
      </c>
      <c r="P4321" s="10"/>
    </row>
    <row r="4322" customFormat="false" ht="45" hidden="false" customHeight="false" outlineLevel="0" collapsed="false">
      <c r="A4322" s="35" t="s">
        <v>13502</v>
      </c>
      <c r="B4322" s="21" t="s">
        <v>13503</v>
      </c>
      <c r="C4322" s="21" t="s">
        <v>13504</v>
      </c>
      <c r="D4322" s="59" t="s">
        <v>321</v>
      </c>
      <c r="E4322" s="10" t="s">
        <v>13505</v>
      </c>
      <c r="F4322" s="24" t="n">
        <v>8</v>
      </c>
      <c r="G4322" s="25" t="s">
        <v>10858</v>
      </c>
      <c r="H4322" s="24" t="s">
        <v>4336</v>
      </c>
      <c r="I4322" s="24" t="s">
        <v>7677</v>
      </c>
      <c r="J4322" s="27" t="s">
        <v>4200</v>
      </c>
      <c r="K4322" s="93"/>
      <c r="L4322" s="21" t="s">
        <v>13503</v>
      </c>
      <c r="M4322" s="21" t="s">
        <v>13504</v>
      </c>
      <c r="N4322" s="59" t="s">
        <v>321</v>
      </c>
      <c r="O4322" s="10" t="s">
        <v>13505</v>
      </c>
      <c r="P4322" s="10"/>
    </row>
    <row r="4323" customFormat="false" ht="45" hidden="false" customHeight="false" outlineLevel="0" collapsed="false">
      <c r="A4323" s="35" t="s">
        <v>13506</v>
      </c>
      <c r="B4323" s="21" t="s">
        <v>13507</v>
      </c>
      <c r="C4323" s="21" t="s">
        <v>13508</v>
      </c>
      <c r="D4323" s="59" t="s">
        <v>321</v>
      </c>
      <c r="E4323" s="10" t="s">
        <v>9952</v>
      </c>
      <c r="F4323" s="24" t="n">
        <v>8</v>
      </c>
      <c r="G4323" s="25" t="s">
        <v>9452</v>
      </c>
      <c r="H4323" s="24" t="s">
        <v>6456</v>
      </c>
      <c r="I4323" s="24" t="s">
        <v>335</v>
      </c>
      <c r="J4323" s="27" t="s">
        <v>4200</v>
      </c>
      <c r="K4323" s="93"/>
      <c r="L4323" s="21" t="s">
        <v>13507</v>
      </c>
      <c r="M4323" s="21" t="s">
        <v>13508</v>
      </c>
      <c r="N4323" s="59" t="s">
        <v>321</v>
      </c>
      <c r="O4323" s="10" t="s">
        <v>9952</v>
      </c>
      <c r="P4323" s="10"/>
    </row>
    <row r="4324" customFormat="false" ht="33.75" hidden="false" customHeight="false" outlineLevel="0" collapsed="false">
      <c r="A4324" s="35" t="s">
        <v>13509</v>
      </c>
      <c r="B4324" s="21" t="s">
        <v>13510</v>
      </c>
      <c r="C4324" s="21" t="s">
        <v>13511</v>
      </c>
      <c r="D4324" s="59" t="s">
        <v>321</v>
      </c>
      <c r="E4324" s="10"/>
      <c r="F4324" s="24" t="n">
        <v>3</v>
      </c>
      <c r="G4324" s="25" t="s">
        <v>9937</v>
      </c>
      <c r="H4324" s="24" t="s">
        <v>7114</v>
      </c>
      <c r="I4324" s="24" t="s">
        <v>13512</v>
      </c>
      <c r="J4324" s="27" t="s">
        <v>4200</v>
      </c>
      <c r="K4324" s="93"/>
      <c r="L4324" s="21" t="s">
        <v>13510</v>
      </c>
      <c r="M4324" s="21" t="s">
        <v>13511</v>
      </c>
      <c r="N4324" s="59" t="s">
        <v>321</v>
      </c>
      <c r="O4324" s="10"/>
      <c r="P4324" s="10"/>
    </row>
    <row r="4325" customFormat="false" ht="13.5" hidden="false" customHeight="false" outlineLevel="0" collapsed="false">
      <c r="A4325" s="11" t="s">
        <v>13513</v>
      </c>
      <c r="B4325" s="34" t="s">
        <v>13514</v>
      </c>
      <c r="C4325" s="34"/>
      <c r="D4325" s="12"/>
      <c r="E4325" s="13"/>
      <c r="F4325" s="14"/>
      <c r="G4325" s="15"/>
      <c r="H4325" s="14"/>
      <c r="I4325" s="14"/>
      <c r="J4325" s="17"/>
      <c r="K4325" s="93"/>
      <c r="L4325" s="34" t="s">
        <v>13514</v>
      </c>
      <c r="M4325" s="34"/>
      <c r="N4325" s="12"/>
      <c r="O4325" s="13"/>
      <c r="P4325" s="13"/>
    </row>
    <row r="4326" customFormat="false" ht="45" hidden="false" customHeight="false" outlineLevel="0" collapsed="false">
      <c r="A4326" s="35" t="s">
        <v>13515</v>
      </c>
      <c r="B4326" s="21" t="s">
        <v>13516</v>
      </c>
      <c r="C4326" s="21" t="s">
        <v>13517</v>
      </c>
      <c r="D4326" s="59" t="s">
        <v>321</v>
      </c>
      <c r="E4326" s="10" t="s">
        <v>5799</v>
      </c>
      <c r="F4326" s="24" t="n">
        <v>6</v>
      </c>
      <c r="G4326" s="25" t="s">
        <v>10371</v>
      </c>
      <c r="H4326" s="24" t="s">
        <v>336</v>
      </c>
      <c r="I4326" s="24" t="s">
        <v>5922</v>
      </c>
      <c r="J4326" s="27" t="s">
        <v>26</v>
      </c>
      <c r="K4326" s="93"/>
      <c r="L4326" s="21" t="s">
        <v>13516</v>
      </c>
      <c r="M4326" s="21" t="s">
        <v>13517</v>
      </c>
      <c r="N4326" s="59" t="s">
        <v>321</v>
      </c>
      <c r="O4326" s="10" t="s">
        <v>5799</v>
      </c>
      <c r="P4326" s="10"/>
    </row>
    <row r="4327" customFormat="false" ht="22.5" hidden="false" customHeight="false" outlineLevel="0" collapsed="false">
      <c r="A4327" s="35" t="s">
        <v>13518</v>
      </c>
      <c r="B4327" s="21" t="s">
        <v>13519</v>
      </c>
      <c r="C4327" s="21" t="s">
        <v>13520</v>
      </c>
      <c r="D4327" s="59" t="s">
        <v>321</v>
      </c>
      <c r="E4327" s="10" t="s">
        <v>13521</v>
      </c>
      <c r="F4327" s="24" t="n">
        <v>4</v>
      </c>
      <c r="G4327" s="146" t="s">
        <v>13139</v>
      </c>
      <c r="H4327" s="24" t="s">
        <v>7129</v>
      </c>
      <c r="I4327" s="24" t="s">
        <v>4048</v>
      </c>
      <c r="J4327" s="27" t="s">
        <v>26</v>
      </c>
      <c r="K4327" s="93"/>
      <c r="L4327" s="21" t="s">
        <v>13519</v>
      </c>
      <c r="M4327" s="21" t="s">
        <v>13520</v>
      </c>
      <c r="N4327" s="59" t="s">
        <v>321</v>
      </c>
      <c r="O4327" s="10" t="s">
        <v>13521</v>
      </c>
      <c r="P4327" s="10"/>
    </row>
    <row r="4328" customFormat="false" ht="22.5" hidden="false" customHeight="false" outlineLevel="0" collapsed="false">
      <c r="A4328" s="35" t="s">
        <v>13522</v>
      </c>
      <c r="B4328" s="21" t="s">
        <v>13523</v>
      </c>
      <c r="C4328" s="21" t="s">
        <v>13524</v>
      </c>
      <c r="D4328" s="59" t="s">
        <v>321</v>
      </c>
      <c r="E4328" s="10" t="s">
        <v>11164</v>
      </c>
      <c r="F4328" s="24" t="n">
        <v>6</v>
      </c>
      <c r="G4328" s="25" t="s">
        <v>6327</v>
      </c>
      <c r="H4328" s="24" t="s">
        <v>4432</v>
      </c>
      <c r="I4328" s="24" t="s">
        <v>8126</v>
      </c>
      <c r="J4328" s="27" t="s">
        <v>26</v>
      </c>
      <c r="K4328" s="93"/>
      <c r="L4328" s="21" t="s">
        <v>13523</v>
      </c>
      <c r="M4328" s="21" t="s">
        <v>13524</v>
      </c>
      <c r="N4328" s="59" t="s">
        <v>321</v>
      </c>
      <c r="O4328" s="10" t="s">
        <v>11164</v>
      </c>
      <c r="P4328" s="10"/>
    </row>
    <row r="4329" customFormat="false" ht="22.5" hidden="false" customHeight="false" outlineLevel="0" collapsed="false">
      <c r="A4329" s="35" t="s">
        <v>13525</v>
      </c>
      <c r="B4329" s="21" t="s">
        <v>13526</v>
      </c>
      <c r="C4329" s="21" t="s">
        <v>13527</v>
      </c>
      <c r="D4329" s="59" t="s">
        <v>321</v>
      </c>
      <c r="E4329" s="10" t="s">
        <v>312</v>
      </c>
      <c r="F4329" s="24" t="n">
        <v>5</v>
      </c>
      <c r="G4329" s="25" t="s">
        <v>12171</v>
      </c>
      <c r="H4329" s="24" t="s">
        <v>4231</v>
      </c>
      <c r="I4329" s="24" t="s">
        <v>348</v>
      </c>
      <c r="J4329" s="27" t="s">
        <v>26</v>
      </c>
      <c r="K4329" s="93"/>
      <c r="L4329" s="21" t="s">
        <v>13526</v>
      </c>
      <c r="M4329" s="21" t="s">
        <v>13527</v>
      </c>
      <c r="N4329" s="59" t="s">
        <v>321</v>
      </c>
      <c r="O4329" s="10" t="s">
        <v>312</v>
      </c>
      <c r="P4329" s="10"/>
    </row>
    <row r="4330" customFormat="false" ht="22.5" hidden="false" customHeight="false" outlineLevel="0" collapsed="false">
      <c r="A4330" s="35" t="s">
        <v>13528</v>
      </c>
      <c r="B4330" s="21" t="s">
        <v>13529</v>
      </c>
      <c r="C4330" s="21" t="s">
        <v>13530</v>
      </c>
      <c r="D4330" s="59" t="s">
        <v>321</v>
      </c>
      <c r="E4330" s="10" t="s">
        <v>11164</v>
      </c>
      <c r="F4330" s="24" t="n">
        <v>6</v>
      </c>
      <c r="G4330" s="25" t="s">
        <v>11043</v>
      </c>
      <c r="H4330" s="24" t="s">
        <v>4432</v>
      </c>
      <c r="I4330" s="24" t="s">
        <v>206</v>
      </c>
      <c r="J4330" s="27" t="s">
        <v>26</v>
      </c>
      <c r="K4330" s="93"/>
      <c r="L4330" s="21" t="s">
        <v>13529</v>
      </c>
      <c r="M4330" s="21" t="s">
        <v>13530</v>
      </c>
      <c r="N4330" s="59" t="s">
        <v>321</v>
      </c>
      <c r="O4330" s="10" t="s">
        <v>11164</v>
      </c>
      <c r="P4330" s="10"/>
    </row>
    <row r="4331" customFormat="false" ht="45" hidden="false" customHeight="false" outlineLevel="0" collapsed="false">
      <c r="A4331" s="35" t="s">
        <v>13531</v>
      </c>
      <c r="B4331" s="21" t="s">
        <v>13532</v>
      </c>
      <c r="C4331" s="21" t="s">
        <v>13533</v>
      </c>
      <c r="D4331" s="59" t="s">
        <v>321</v>
      </c>
      <c r="E4331" s="10" t="s">
        <v>5799</v>
      </c>
      <c r="F4331" s="24" t="n">
        <v>6</v>
      </c>
      <c r="G4331" s="25" t="s">
        <v>10371</v>
      </c>
      <c r="H4331" s="24" t="s">
        <v>329</v>
      </c>
      <c r="I4331" s="24" t="s">
        <v>4176</v>
      </c>
      <c r="J4331" s="27" t="s">
        <v>26</v>
      </c>
      <c r="K4331" s="93"/>
      <c r="L4331" s="21" t="s">
        <v>13532</v>
      </c>
      <c r="M4331" s="21" t="s">
        <v>13533</v>
      </c>
      <c r="N4331" s="59" t="s">
        <v>321</v>
      </c>
      <c r="O4331" s="10" t="s">
        <v>5799</v>
      </c>
      <c r="P4331" s="10"/>
    </row>
    <row r="4332" customFormat="false" ht="67.5" hidden="false" customHeight="false" outlineLevel="0" collapsed="false">
      <c r="A4332" s="35" t="s">
        <v>13534</v>
      </c>
      <c r="B4332" s="21" t="s">
        <v>13535</v>
      </c>
      <c r="C4332" s="21" t="s">
        <v>13536</v>
      </c>
      <c r="D4332" s="59" t="s">
        <v>321</v>
      </c>
      <c r="E4332" s="10" t="s">
        <v>10888</v>
      </c>
      <c r="F4332" s="24" t="n">
        <v>7</v>
      </c>
      <c r="G4332" s="25" t="s">
        <v>9452</v>
      </c>
      <c r="H4332" s="24" t="s">
        <v>5187</v>
      </c>
      <c r="I4332" s="24" t="s">
        <v>9649</v>
      </c>
      <c r="J4332" s="27" t="s">
        <v>13134</v>
      </c>
      <c r="K4332" s="93"/>
      <c r="L4332" s="21" t="s">
        <v>13535</v>
      </c>
      <c r="M4332" s="21" t="s">
        <v>13536</v>
      </c>
      <c r="N4332" s="59" t="s">
        <v>321</v>
      </c>
      <c r="O4332" s="10" t="s">
        <v>10888</v>
      </c>
      <c r="P4332" s="10"/>
    </row>
    <row r="4333" customFormat="false" ht="45" hidden="false" customHeight="false" outlineLevel="0" collapsed="false">
      <c r="A4333" s="35" t="s">
        <v>13537</v>
      </c>
      <c r="B4333" s="21" t="s">
        <v>13538</v>
      </c>
      <c r="C4333" s="21" t="s">
        <v>13539</v>
      </c>
      <c r="D4333" s="59" t="s">
        <v>321</v>
      </c>
      <c r="E4333" s="10" t="s">
        <v>5799</v>
      </c>
      <c r="F4333" s="24" t="n">
        <v>6</v>
      </c>
      <c r="G4333" s="25" t="s">
        <v>11859</v>
      </c>
      <c r="H4333" s="24" t="s">
        <v>4332</v>
      </c>
      <c r="I4333" s="24" t="s">
        <v>335</v>
      </c>
      <c r="J4333" s="27" t="s">
        <v>26</v>
      </c>
      <c r="K4333" s="93"/>
      <c r="L4333" s="21" t="s">
        <v>13538</v>
      </c>
      <c r="M4333" s="21" t="s">
        <v>13539</v>
      </c>
      <c r="N4333" s="59" t="s">
        <v>321</v>
      </c>
      <c r="O4333" s="10" t="s">
        <v>5799</v>
      </c>
      <c r="P4333" s="10"/>
    </row>
    <row r="4334" customFormat="false" ht="78.75" hidden="false" customHeight="false" outlineLevel="0" collapsed="false">
      <c r="A4334" s="35" t="s">
        <v>13540</v>
      </c>
      <c r="B4334" s="21" t="s">
        <v>13541</v>
      </c>
      <c r="C4334" s="21" t="s">
        <v>13542</v>
      </c>
      <c r="D4334" s="59" t="s">
        <v>321</v>
      </c>
      <c r="E4334" s="10" t="s">
        <v>10888</v>
      </c>
      <c r="F4334" s="24" t="n">
        <v>8</v>
      </c>
      <c r="G4334" s="25" t="s">
        <v>9452</v>
      </c>
      <c r="H4334" s="24" t="s">
        <v>9091</v>
      </c>
      <c r="I4334" s="24" t="s">
        <v>4260</v>
      </c>
      <c r="J4334" s="27" t="s">
        <v>13134</v>
      </c>
      <c r="K4334" s="93"/>
      <c r="L4334" s="21" t="s">
        <v>13541</v>
      </c>
      <c r="M4334" s="21" t="s">
        <v>13542</v>
      </c>
      <c r="N4334" s="59" t="s">
        <v>321</v>
      </c>
      <c r="O4334" s="10" t="s">
        <v>10888</v>
      </c>
      <c r="P4334" s="10"/>
    </row>
    <row r="4335" customFormat="false" ht="33.75" hidden="false" customHeight="false" outlineLevel="0" collapsed="false">
      <c r="A4335" s="35" t="s">
        <v>13543</v>
      </c>
      <c r="B4335" s="21" t="s">
        <v>13544</v>
      </c>
      <c r="C4335" s="21" t="s">
        <v>13545</v>
      </c>
      <c r="D4335" s="59" t="s">
        <v>321</v>
      </c>
      <c r="E4335" s="10" t="s">
        <v>13546</v>
      </c>
      <c r="F4335" s="24" t="n">
        <v>7</v>
      </c>
      <c r="G4335" s="25" t="s">
        <v>7791</v>
      </c>
      <c r="H4335" s="24" t="s">
        <v>357</v>
      </c>
      <c r="I4335" s="24" t="s">
        <v>4298</v>
      </c>
      <c r="J4335" s="27" t="s">
        <v>13134</v>
      </c>
      <c r="K4335" s="93"/>
      <c r="L4335" s="21" t="s">
        <v>13544</v>
      </c>
      <c r="M4335" s="21" t="s">
        <v>13545</v>
      </c>
      <c r="N4335" s="59" t="s">
        <v>321</v>
      </c>
      <c r="O4335" s="10" t="s">
        <v>13546</v>
      </c>
      <c r="P4335" s="10"/>
    </row>
    <row r="4336" customFormat="false" ht="45" hidden="false" customHeight="false" outlineLevel="0" collapsed="false">
      <c r="A4336" s="35" t="s">
        <v>13547</v>
      </c>
      <c r="B4336" s="21" t="s">
        <v>13548</v>
      </c>
      <c r="C4336" s="21" t="s">
        <v>13549</v>
      </c>
      <c r="D4336" s="59" t="s">
        <v>321</v>
      </c>
      <c r="E4336" s="10" t="s">
        <v>5799</v>
      </c>
      <c r="F4336" s="24" t="n">
        <v>6</v>
      </c>
      <c r="G4336" s="25" t="s">
        <v>7442</v>
      </c>
      <c r="H4336" s="24" t="s">
        <v>7934</v>
      </c>
      <c r="I4336" s="24" t="s">
        <v>4299</v>
      </c>
      <c r="J4336" s="27" t="s">
        <v>26</v>
      </c>
      <c r="K4336" s="93"/>
      <c r="L4336" s="21" t="s">
        <v>13548</v>
      </c>
      <c r="M4336" s="21" t="s">
        <v>13549</v>
      </c>
      <c r="N4336" s="59" t="s">
        <v>321</v>
      </c>
      <c r="O4336" s="10" t="s">
        <v>5799</v>
      </c>
      <c r="P4336" s="10"/>
    </row>
    <row r="4337" customFormat="false" ht="78.75" hidden="false" customHeight="false" outlineLevel="0" collapsed="false">
      <c r="A4337" s="35" t="s">
        <v>13550</v>
      </c>
      <c r="B4337" s="21" t="s">
        <v>13551</v>
      </c>
      <c r="C4337" s="21" t="s">
        <v>13552</v>
      </c>
      <c r="D4337" s="59" t="s">
        <v>12999</v>
      </c>
      <c r="E4337" s="10" t="s">
        <v>10888</v>
      </c>
      <c r="F4337" s="24" t="n">
        <v>8</v>
      </c>
      <c r="G4337" s="25" t="s">
        <v>9452</v>
      </c>
      <c r="H4337" s="24" t="s">
        <v>6452</v>
      </c>
      <c r="I4337" s="24" t="s">
        <v>9649</v>
      </c>
      <c r="J4337" s="27" t="s">
        <v>13134</v>
      </c>
      <c r="K4337" s="93"/>
      <c r="L4337" s="21" t="s">
        <v>13551</v>
      </c>
      <c r="M4337" s="21" t="s">
        <v>13552</v>
      </c>
      <c r="N4337" s="59" t="s">
        <v>12999</v>
      </c>
      <c r="O4337" s="10" t="s">
        <v>10888</v>
      </c>
      <c r="P4337" s="10"/>
    </row>
    <row r="4338" customFormat="false" ht="13.5" hidden="false" customHeight="false" outlineLevel="0" collapsed="false">
      <c r="A4338" s="11" t="s">
        <v>13553</v>
      </c>
      <c r="B4338" s="34" t="s">
        <v>13554</v>
      </c>
      <c r="C4338" s="34"/>
      <c r="D4338" s="12"/>
      <c r="E4338" s="13"/>
      <c r="F4338" s="14"/>
      <c r="G4338" s="15"/>
      <c r="H4338" s="14"/>
      <c r="I4338" s="14"/>
      <c r="J4338" s="17"/>
      <c r="K4338" s="93"/>
      <c r="L4338" s="34" t="s">
        <v>13554</v>
      </c>
      <c r="M4338" s="34"/>
      <c r="N4338" s="12"/>
      <c r="O4338" s="13"/>
      <c r="P4338" s="13"/>
    </row>
    <row r="4339" customFormat="false" ht="33.75" hidden="false" customHeight="false" outlineLevel="0" collapsed="false">
      <c r="A4339" s="35" t="s">
        <v>13555</v>
      </c>
      <c r="B4339" s="21" t="s">
        <v>13556</v>
      </c>
      <c r="C4339" s="21" t="s">
        <v>13557</v>
      </c>
      <c r="D4339" s="59" t="s">
        <v>9396</v>
      </c>
      <c r="E4339" s="10"/>
      <c r="F4339" s="24" t="n">
        <v>3</v>
      </c>
      <c r="G4339" s="25" t="s">
        <v>10766</v>
      </c>
      <c r="H4339" s="24" t="s">
        <v>5004</v>
      </c>
      <c r="I4339" s="24" t="s">
        <v>711</v>
      </c>
      <c r="J4339" s="27" t="s">
        <v>26</v>
      </c>
      <c r="K4339" s="93"/>
      <c r="L4339" s="21" t="s">
        <v>13556</v>
      </c>
      <c r="M4339" s="21" t="s">
        <v>13557</v>
      </c>
      <c r="N4339" s="59" t="s">
        <v>9396</v>
      </c>
      <c r="O4339" s="10"/>
      <c r="P4339" s="10"/>
    </row>
    <row r="4340" customFormat="false" ht="22.5" hidden="false" customHeight="false" outlineLevel="0" collapsed="false">
      <c r="A4340" s="35" t="s">
        <v>13558</v>
      </c>
      <c r="B4340" s="21" t="s">
        <v>13559</v>
      </c>
      <c r="C4340" s="21" t="s">
        <v>13560</v>
      </c>
      <c r="D4340" s="59" t="s">
        <v>321</v>
      </c>
      <c r="E4340" s="10"/>
      <c r="F4340" s="24" t="n">
        <v>6</v>
      </c>
      <c r="G4340" s="25" t="s">
        <v>8010</v>
      </c>
      <c r="H4340" s="24" t="s">
        <v>353</v>
      </c>
      <c r="I4340" s="24" t="s">
        <v>330</v>
      </c>
      <c r="J4340" s="27" t="s">
        <v>26</v>
      </c>
      <c r="K4340" s="93"/>
      <c r="L4340" s="21" t="s">
        <v>13559</v>
      </c>
      <c r="M4340" s="21" t="s">
        <v>13560</v>
      </c>
      <c r="N4340" s="59" t="s">
        <v>321</v>
      </c>
      <c r="O4340" s="10"/>
      <c r="P4340" s="10"/>
    </row>
    <row r="4341" customFormat="false" ht="22.5" hidden="false" customHeight="false" outlineLevel="0" collapsed="false">
      <c r="A4341" s="35" t="s">
        <v>13561</v>
      </c>
      <c r="B4341" s="21" t="s">
        <v>13562</v>
      </c>
      <c r="C4341" s="21" t="s">
        <v>13563</v>
      </c>
      <c r="D4341" s="59" t="s">
        <v>321</v>
      </c>
      <c r="E4341" s="10"/>
      <c r="F4341" s="24" t="n">
        <v>7</v>
      </c>
      <c r="G4341" s="25" t="s">
        <v>9452</v>
      </c>
      <c r="H4341" s="24" t="s">
        <v>4321</v>
      </c>
      <c r="I4341" s="24" t="s">
        <v>6543</v>
      </c>
      <c r="J4341" s="27" t="s">
        <v>26</v>
      </c>
      <c r="K4341" s="93"/>
      <c r="L4341" s="21" t="s">
        <v>13562</v>
      </c>
      <c r="M4341" s="21" t="s">
        <v>13563</v>
      </c>
      <c r="N4341" s="59" t="s">
        <v>321</v>
      </c>
      <c r="O4341" s="10"/>
      <c r="P4341" s="10"/>
    </row>
    <row r="4342" customFormat="false" ht="22.5" hidden="false" customHeight="false" outlineLevel="0" collapsed="false">
      <c r="A4342" s="35" t="s">
        <v>13564</v>
      </c>
      <c r="B4342" s="21" t="s">
        <v>13565</v>
      </c>
      <c r="C4342" s="21" t="s">
        <v>13566</v>
      </c>
      <c r="D4342" s="59" t="s">
        <v>321</v>
      </c>
      <c r="E4342" s="10"/>
      <c r="F4342" s="24" t="n">
        <v>8</v>
      </c>
      <c r="G4342" s="25" t="s">
        <v>7776</v>
      </c>
      <c r="H4342" s="24" t="s">
        <v>5187</v>
      </c>
      <c r="I4342" s="24" t="s">
        <v>5910</v>
      </c>
      <c r="J4342" s="27" t="s">
        <v>26</v>
      </c>
      <c r="K4342" s="93"/>
      <c r="L4342" s="21" t="s">
        <v>13565</v>
      </c>
      <c r="M4342" s="21" t="s">
        <v>13566</v>
      </c>
      <c r="N4342" s="59" t="s">
        <v>321</v>
      </c>
      <c r="O4342" s="10"/>
      <c r="P4342" s="10"/>
    </row>
    <row r="4343" customFormat="false" ht="22.5" hidden="false" customHeight="false" outlineLevel="0" collapsed="false">
      <c r="A4343" s="35" t="s">
        <v>13567</v>
      </c>
      <c r="B4343" s="21" t="s">
        <v>13568</v>
      </c>
      <c r="C4343" s="21" t="s">
        <v>13569</v>
      </c>
      <c r="D4343" s="59" t="s">
        <v>321</v>
      </c>
      <c r="E4343" s="10"/>
      <c r="F4343" s="24" t="n">
        <v>8</v>
      </c>
      <c r="G4343" s="25" t="s">
        <v>7791</v>
      </c>
      <c r="H4343" s="24" t="s">
        <v>7677</v>
      </c>
      <c r="I4343" s="24" t="s">
        <v>4298</v>
      </c>
      <c r="J4343" s="27" t="s">
        <v>26</v>
      </c>
      <c r="K4343" s="93"/>
      <c r="L4343" s="21" t="s">
        <v>13568</v>
      </c>
      <c r="M4343" s="21" t="s">
        <v>13569</v>
      </c>
      <c r="N4343" s="59" t="s">
        <v>321</v>
      </c>
      <c r="O4343" s="10"/>
      <c r="P4343" s="10"/>
    </row>
    <row r="4344" customFormat="false" ht="22.5" hidden="false" customHeight="false" outlineLevel="0" collapsed="false">
      <c r="A4344" s="103" t="s">
        <v>13570</v>
      </c>
      <c r="B4344" s="104" t="s">
        <v>13571</v>
      </c>
      <c r="C4344" s="104" t="s">
        <v>13572</v>
      </c>
      <c r="D4344" s="59" t="s">
        <v>321</v>
      </c>
      <c r="E4344" s="121"/>
      <c r="F4344" s="105" t="n">
        <v>8</v>
      </c>
      <c r="G4344" s="121" t="s">
        <v>6008</v>
      </c>
      <c r="H4344" s="133" t="s">
        <v>5775</v>
      </c>
      <c r="I4344" s="133" t="s">
        <v>336</v>
      </c>
      <c r="J4344" s="105" t="s">
        <v>26</v>
      </c>
      <c r="K4344" s="93"/>
      <c r="L4344" s="104" t="s">
        <v>13571</v>
      </c>
      <c r="M4344" s="104" t="s">
        <v>13572</v>
      </c>
      <c r="N4344" s="59" t="s">
        <v>321</v>
      </c>
      <c r="O4344" s="121"/>
      <c r="P4344" s="121"/>
    </row>
    <row r="4345" customFormat="false" ht="22.5" hidden="false" customHeight="false" outlineLevel="0" collapsed="false">
      <c r="A4345" s="35" t="s">
        <v>13573</v>
      </c>
      <c r="B4345" s="21" t="s">
        <v>13574</v>
      </c>
      <c r="C4345" s="21" t="s">
        <v>13575</v>
      </c>
      <c r="D4345" s="59" t="s">
        <v>321</v>
      </c>
      <c r="E4345" s="10"/>
      <c r="F4345" s="24" t="n">
        <v>8</v>
      </c>
      <c r="G4345" s="25" t="s">
        <v>6008</v>
      </c>
      <c r="H4345" s="24" t="s">
        <v>4332</v>
      </c>
      <c r="I4345" s="24" t="s">
        <v>5922</v>
      </c>
      <c r="J4345" s="27" t="s">
        <v>26</v>
      </c>
      <c r="K4345" s="93"/>
      <c r="L4345" s="21" t="s">
        <v>13574</v>
      </c>
      <c r="M4345" s="21" t="s">
        <v>13575</v>
      </c>
      <c r="N4345" s="59" t="s">
        <v>321</v>
      </c>
      <c r="O4345" s="10"/>
      <c r="P4345" s="10"/>
    </row>
    <row r="4346" customFormat="false" ht="22.5" hidden="false" customHeight="false" outlineLevel="0" collapsed="false">
      <c r="A4346" s="35" t="s">
        <v>13576</v>
      </c>
      <c r="B4346" s="21" t="s">
        <v>13577</v>
      </c>
      <c r="C4346" s="21" t="s">
        <v>13578</v>
      </c>
      <c r="D4346" s="59" t="s">
        <v>321</v>
      </c>
      <c r="E4346" s="10"/>
      <c r="F4346" s="24" t="n">
        <v>8</v>
      </c>
      <c r="G4346" s="25" t="s">
        <v>352</v>
      </c>
      <c r="H4346" s="24" t="s">
        <v>5187</v>
      </c>
      <c r="I4346" s="24" t="s">
        <v>4167</v>
      </c>
      <c r="J4346" s="27" t="s">
        <v>26</v>
      </c>
      <c r="K4346" s="93"/>
      <c r="L4346" s="21" t="s">
        <v>13577</v>
      </c>
      <c r="M4346" s="21" t="s">
        <v>13578</v>
      </c>
      <c r="N4346" s="59" t="s">
        <v>321</v>
      </c>
      <c r="O4346" s="10"/>
      <c r="P4346" s="10"/>
    </row>
    <row r="4347" customFormat="false" ht="22.5" hidden="false" customHeight="false" outlineLevel="0" collapsed="false">
      <c r="A4347" s="35" t="s">
        <v>13579</v>
      </c>
      <c r="B4347" s="21" t="s">
        <v>13580</v>
      </c>
      <c r="C4347" s="21" t="s">
        <v>13581</v>
      </c>
      <c r="D4347" s="59" t="s">
        <v>321</v>
      </c>
      <c r="E4347" s="10"/>
      <c r="F4347" s="24" t="n">
        <v>6</v>
      </c>
      <c r="G4347" s="25" t="s">
        <v>8504</v>
      </c>
      <c r="H4347" s="24" t="s">
        <v>261</v>
      </c>
      <c r="I4347" s="24" t="s">
        <v>207</v>
      </c>
      <c r="J4347" s="27" t="s">
        <v>26</v>
      </c>
      <c r="K4347" s="93"/>
      <c r="L4347" s="21" t="s">
        <v>13580</v>
      </c>
      <c r="M4347" s="21" t="s">
        <v>13581</v>
      </c>
      <c r="N4347" s="59" t="s">
        <v>321</v>
      </c>
      <c r="O4347" s="10"/>
      <c r="P4347" s="10"/>
    </row>
    <row r="4348" customFormat="false" ht="22.5" hidden="false" customHeight="false" outlineLevel="0" collapsed="false">
      <c r="A4348" s="35" t="s">
        <v>13582</v>
      </c>
      <c r="B4348" s="21" t="s">
        <v>13583</v>
      </c>
      <c r="C4348" s="21" t="s">
        <v>13584</v>
      </c>
      <c r="D4348" s="59" t="s">
        <v>321</v>
      </c>
      <c r="E4348" s="10"/>
      <c r="F4348" s="24" t="n">
        <v>7</v>
      </c>
      <c r="G4348" s="25" t="s">
        <v>8010</v>
      </c>
      <c r="H4348" s="24" t="s">
        <v>4306</v>
      </c>
      <c r="I4348" s="24" t="s">
        <v>4432</v>
      </c>
      <c r="J4348" s="27" t="s">
        <v>26</v>
      </c>
      <c r="K4348" s="93"/>
      <c r="L4348" s="21" t="s">
        <v>13583</v>
      </c>
      <c r="M4348" s="21" t="s">
        <v>13584</v>
      </c>
      <c r="N4348" s="59" t="s">
        <v>321</v>
      </c>
      <c r="O4348" s="10"/>
      <c r="P4348" s="10"/>
    </row>
    <row r="4349" customFormat="false" ht="22.5" hidden="false" customHeight="false" outlineLevel="0" collapsed="false">
      <c r="A4349" s="35" t="s">
        <v>13585</v>
      </c>
      <c r="B4349" s="21" t="s">
        <v>13586</v>
      </c>
      <c r="C4349" s="21" t="s">
        <v>13587</v>
      </c>
      <c r="D4349" s="59" t="s">
        <v>321</v>
      </c>
      <c r="E4349" s="10"/>
      <c r="F4349" s="24" t="n">
        <v>8</v>
      </c>
      <c r="G4349" s="25" t="s">
        <v>9452</v>
      </c>
      <c r="H4349" s="24" t="s">
        <v>6456</v>
      </c>
      <c r="I4349" s="24" t="s">
        <v>5922</v>
      </c>
      <c r="J4349" s="27" t="s">
        <v>26</v>
      </c>
      <c r="K4349" s="93"/>
      <c r="L4349" s="21" t="s">
        <v>13586</v>
      </c>
      <c r="M4349" s="21" t="s">
        <v>13587</v>
      </c>
      <c r="N4349" s="59" t="s">
        <v>321</v>
      </c>
      <c r="O4349" s="10"/>
      <c r="P4349" s="10"/>
    </row>
    <row r="4350" customFormat="false" ht="22.5" hidden="false" customHeight="false" outlineLevel="0" collapsed="false">
      <c r="A4350" s="35" t="s">
        <v>13588</v>
      </c>
      <c r="B4350" s="21" t="s">
        <v>13589</v>
      </c>
      <c r="C4350" s="21" t="s">
        <v>13590</v>
      </c>
      <c r="D4350" s="59" t="s">
        <v>321</v>
      </c>
      <c r="E4350" s="10"/>
      <c r="F4350" s="24" t="n">
        <v>8</v>
      </c>
      <c r="G4350" s="25" t="s">
        <v>9452</v>
      </c>
      <c r="H4350" s="24" t="s">
        <v>5998</v>
      </c>
      <c r="I4350" s="24" t="s">
        <v>4325</v>
      </c>
      <c r="J4350" s="27" t="s">
        <v>26</v>
      </c>
      <c r="K4350" s="93"/>
      <c r="L4350" s="21" t="s">
        <v>13589</v>
      </c>
      <c r="M4350" s="21" t="s">
        <v>13590</v>
      </c>
      <c r="N4350" s="59" t="s">
        <v>321</v>
      </c>
      <c r="O4350" s="10"/>
      <c r="P4350" s="10"/>
    </row>
    <row r="4351" customFormat="false" ht="22.5" hidden="false" customHeight="false" outlineLevel="0" collapsed="false">
      <c r="A4351" s="35" t="s">
        <v>13591</v>
      </c>
      <c r="B4351" s="21" t="s">
        <v>13592</v>
      </c>
      <c r="C4351" s="21" t="s">
        <v>13593</v>
      </c>
      <c r="D4351" s="59" t="s">
        <v>321</v>
      </c>
      <c r="E4351" s="10" t="s">
        <v>6193</v>
      </c>
      <c r="F4351" s="24" t="n">
        <v>8</v>
      </c>
      <c r="G4351" s="25" t="s">
        <v>9554</v>
      </c>
      <c r="H4351" s="24" t="s">
        <v>7728</v>
      </c>
      <c r="I4351" s="24" t="s">
        <v>5922</v>
      </c>
      <c r="J4351" s="27" t="s">
        <v>26</v>
      </c>
      <c r="K4351" s="93"/>
      <c r="L4351" s="21" t="s">
        <v>13592</v>
      </c>
      <c r="M4351" s="21" t="s">
        <v>13593</v>
      </c>
      <c r="N4351" s="59" t="s">
        <v>321</v>
      </c>
      <c r="O4351" s="10" t="s">
        <v>6193</v>
      </c>
      <c r="P4351" s="10"/>
    </row>
    <row r="4352" customFormat="false" ht="22.5" hidden="false" customHeight="false" outlineLevel="0" collapsed="false">
      <c r="A4352" s="35" t="s">
        <v>13594</v>
      </c>
      <c r="B4352" s="21" t="s">
        <v>13595</v>
      </c>
      <c r="C4352" s="21" t="s">
        <v>13596</v>
      </c>
      <c r="D4352" s="59" t="s">
        <v>321</v>
      </c>
      <c r="E4352" s="10"/>
      <c r="F4352" s="24" t="n">
        <v>7</v>
      </c>
      <c r="G4352" s="25" t="s">
        <v>8010</v>
      </c>
      <c r="H4352" s="24" t="s">
        <v>6543</v>
      </c>
      <c r="I4352" s="24" t="s">
        <v>6543</v>
      </c>
      <c r="J4352" s="27" t="s">
        <v>26</v>
      </c>
      <c r="K4352" s="93"/>
      <c r="L4352" s="21" t="s">
        <v>13595</v>
      </c>
      <c r="M4352" s="21" t="s">
        <v>13596</v>
      </c>
      <c r="N4352" s="59" t="s">
        <v>321</v>
      </c>
      <c r="O4352" s="10"/>
      <c r="P4352" s="10"/>
    </row>
    <row r="4353" customFormat="false" ht="33.75" hidden="false" customHeight="false" outlineLevel="0" collapsed="false">
      <c r="A4353" s="35" t="s">
        <v>13597</v>
      </c>
      <c r="B4353" s="21" t="s">
        <v>13598</v>
      </c>
      <c r="C4353" s="21" t="s">
        <v>13599</v>
      </c>
      <c r="D4353" s="59" t="s">
        <v>321</v>
      </c>
      <c r="E4353" s="10"/>
      <c r="F4353" s="24" t="n">
        <v>7</v>
      </c>
      <c r="G4353" s="25" t="s">
        <v>328</v>
      </c>
      <c r="H4353" s="24" t="s">
        <v>5998</v>
      </c>
      <c r="I4353" s="24" t="s">
        <v>7677</v>
      </c>
      <c r="J4353" s="27" t="s">
        <v>26</v>
      </c>
      <c r="K4353" s="93"/>
      <c r="L4353" s="21" t="s">
        <v>13598</v>
      </c>
      <c r="M4353" s="21" t="s">
        <v>13599</v>
      </c>
      <c r="N4353" s="59" t="s">
        <v>321</v>
      </c>
      <c r="O4353" s="10"/>
      <c r="P4353" s="10"/>
    </row>
    <row r="4354" customFormat="false" ht="22.5" hidden="false" customHeight="false" outlineLevel="0" collapsed="false">
      <c r="A4354" s="35" t="s">
        <v>13600</v>
      </c>
      <c r="B4354" s="21" t="s">
        <v>13601</v>
      </c>
      <c r="C4354" s="21" t="s">
        <v>13602</v>
      </c>
      <c r="D4354" s="59" t="s">
        <v>321</v>
      </c>
      <c r="E4354" s="10"/>
      <c r="F4354" s="24" t="n">
        <v>8</v>
      </c>
      <c r="G4354" s="25" t="s">
        <v>6008</v>
      </c>
      <c r="H4354" s="24" t="s">
        <v>10040</v>
      </c>
      <c r="I4354" s="24" t="s">
        <v>9704</v>
      </c>
      <c r="J4354" s="27" t="s">
        <v>26</v>
      </c>
      <c r="K4354" s="93"/>
      <c r="L4354" s="21" t="s">
        <v>13601</v>
      </c>
      <c r="M4354" s="21" t="s">
        <v>13602</v>
      </c>
      <c r="N4354" s="59" t="s">
        <v>321</v>
      </c>
      <c r="O4354" s="10"/>
      <c r="P4354" s="10"/>
    </row>
    <row r="4355" customFormat="false" ht="13.5" hidden="false" customHeight="false" outlineLevel="0" collapsed="false">
      <c r="A4355" s="11" t="s">
        <v>13603</v>
      </c>
      <c r="B4355" s="11" t="s">
        <v>13604</v>
      </c>
      <c r="C4355" s="34"/>
      <c r="D4355" s="12"/>
      <c r="E4355" s="13"/>
      <c r="F4355" s="14"/>
      <c r="G4355" s="78"/>
      <c r="H4355" s="14"/>
      <c r="I4355" s="14"/>
      <c r="J4355" s="17"/>
      <c r="K4355" s="93"/>
      <c r="L4355" s="11" t="s">
        <v>13604</v>
      </c>
      <c r="M4355" s="34"/>
      <c r="N4355" s="12"/>
      <c r="O4355" s="13"/>
      <c r="P4355" s="13"/>
    </row>
    <row r="4356" customFormat="false" ht="13.5" hidden="false" customHeight="false" outlineLevel="0" collapsed="false">
      <c r="A4356" s="11" t="s">
        <v>13605</v>
      </c>
      <c r="B4356" s="34" t="s">
        <v>13606</v>
      </c>
      <c r="C4356" s="34"/>
      <c r="D4356" s="12"/>
      <c r="E4356" s="13"/>
      <c r="F4356" s="14"/>
      <c r="G4356" s="15"/>
      <c r="H4356" s="14"/>
      <c r="I4356" s="14"/>
      <c r="J4356" s="17"/>
      <c r="K4356" s="93"/>
      <c r="L4356" s="34" t="s">
        <v>13606</v>
      </c>
      <c r="M4356" s="34"/>
      <c r="N4356" s="12"/>
      <c r="O4356" s="13"/>
      <c r="P4356" s="13"/>
    </row>
    <row r="4357" customFormat="false" ht="33.75" hidden="false" customHeight="false" outlineLevel="0" collapsed="false">
      <c r="A4357" s="35" t="s">
        <v>13607</v>
      </c>
      <c r="B4357" s="21" t="s">
        <v>13608</v>
      </c>
      <c r="C4357" s="21" t="s">
        <v>13609</v>
      </c>
      <c r="D4357" s="59" t="s">
        <v>13610</v>
      </c>
      <c r="E4357" s="10"/>
      <c r="F4357" s="24" t="n">
        <v>2</v>
      </c>
      <c r="G4357" s="25" t="s">
        <v>201</v>
      </c>
      <c r="H4357" s="24" t="s">
        <v>13611</v>
      </c>
      <c r="I4357" s="24" t="s">
        <v>4048</v>
      </c>
      <c r="J4357" s="27" t="s">
        <v>3974</v>
      </c>
      <c r="K4357" s="93"/>
      <c r="L4357" s="21" t="s">
        <v>13608</v>
      </c>
      <c r="M4357" s="21" t="s">
        <v>13609</v>
      </c>
      <c r="N4357" s="59" t="s">
        <v>13610</v>
      </c>
      <c r="O4357" s="10"/>
      <c r="P4357" s="10"/>
    </row>
    <row r="4358" customFormat="false" ht="33.75" hidden="false" customHeight="false" outlineLevel="0" collapsed="false">
      <c r="A4358" s="35" t="s">
        <v>13612</v>
      </c>
      <c r="B4358" s="21" t="s">
        <v>13613</v>
      </c>
      <c r="C4358" s="21" t="s">
        <v>13614</v>
      </c>
      <c r="D4358" s="59" t="s">
        <v>321</v>
      </c>
      <c r="E4358" s="10"/>
      <c r="F4358" s="24" t="n">
        <v>3</v>
      </c>
      <c r="G4358" s="25" t="s">
        <v>10776</v>
      </c>
      <c r="H4358" s="24" t="s">
        <v>13615</v>
      </c>
      <c r="I4358" s="24" t="s">
        <v>7174</v>
      </c>
      <c r="J4358" s="27" t="s">
        <v>3974</v>
      </c>
      <c r="K4358" s="93"/>
      <c r="L4358" s="21" t="s">
        <v>13613</v>
      </c>
      <c r="M4358" s="21" t="s">
        <v>13614</v>
      </c>
      <c r="N4358" s="59" t="s">
        <v>321</v>
      </c>
      <c r="O4358" s="10"/>
      <c r="P4358" s="10"/>
    </row>
    <row r="4359" customFormat="false" ht="22.5" hidden="false" customHeight="false" outlineLevel="0" collapsed="false">
      <c r="A4359" s="35" t="s">
        <v>13616</v>
      </c>
      <c r="B4359" s="21" t="s">
        <v>13617</v>
      </c>
      <c r="C4359" s="21" t="s">
        <v>13618</v>
      </c>
      <c r="D4359" s="59" t="s">
        <v>7205</v>
      </c>
      <c r="E4359" s="10" t="s">
        <v>312</v>
      </c>
      <c r="F4359" s="24" t="n">
        <v>2</v>
      </c>
      <c r="G4359" s="25" t="s">
        <v>7147</v>
      </c>
      <c r="H4359" s="24" t="s">
        <v>13619</v>
      </c>
      <c r="I4359" s="24" t="s">
        <v>13620</v>
      </c>
      <c r="J4359" s="27" t="s">
        <v>7142</v>
      </c>
      <c r="K4359" s="93"/>
      <c r="L4359" s="21" t="s">
        <v>13617</v>
      </c>
      <c r="M4359" s="21" t="s">
        <v>13618</v>
      </c>
      <c r="N4359" s="59" t="s">
        <v>7205</v>
      </c>
      <c r="O4359" s="10" t="s">
        <v>312</v>
      </c>
      <c r="P4359" s="10"/>
    </row>
    <row r="4360" customFormat="false" ht="33.75" hidden="false" customHeight="false" outlineLevel="0" collapsed="false">
      <c r="A4360" s="35" t="s">
        <v>13621</v>
      </c>
      <c r="B4360" s="21" t="s">
        <v>13622</v>
      </c>
      <c r="C4360" s="21" t="s">
        <v>13623</v>
      </c>
      <c r="D4360" s="59" t="s">
        <v>217</v>
      </c>
      <c r="E4360" s="10"/>
      <c r="F4360" s="24" t="n">
        <v>2</v>
      </c>
      <c r="G4360" s="25" t="s">
        <v>7140</v>
      </c>
      <c r="H4360" s="24" t="s">
        <v>7153</v>
      </c>
      <c r="I4360" s="24" t="s">
        <v>4042</v>
      </c>
      <c r="J4360" s="27" t="s">
        <v>3974</v>
      </c>
      <c r="K4360" s="93"/>
      <c r="L4360" s="21" t="s">
        <v>13622</v>
      </c>
      <c r="M4360" s="21" t="s">
        <v>13623</v>
      </c>
      <c r="N4360" s="59" t="s">
        <v>217</v>
      </c>
      <c r="O4360" s="10"/>
      <c r="P4360" s="10"/>
    </row>
    <row r="4361" customFormat="false" ht="22.5" hidden="false" customHeight="false" outlineLevel="0" collapsed="false">
      <c r="A4361" s="35" t="s">
        <v>13624</v>
      </c>
      <c r="B4361" s="21" t="s">
        <v>13625</v>
      </c>
      <c r="C4361" s="21" t="s">
        <v>13626</v>
      </c>
      <c r="D4361" s="93"/>
      <c r="E4361" s="10" t="s">
        <v>312</v>
      </c>
      <c r="F4361" s="24" t="n">
        <v>6</v>
      </c>
      <c r="G4361" s="25" t="s">
        <v>12658</v>
      </c>
      <c r="H4361" s="24" t="s">
        <v>4349</v>
      </c>
      <c r="I4361" s="24" t="s">
        <v>7540</v>
      </c>
      <c r="J4361" s="27" t="s">
        <v>26</v>
      </c>
      <c r="K4361" s="93"/>
      <c r="L4361" s="21" t="s">
        <v>13625</v>
      </c>
      <c r="M4361" s="21" t="s">
        <v>13626</v>
      </c>
      <c r="N4361" s="93"/>
      <c r="O4361" s="10" t="s">
        <v>312</v>
      </c>
      <c r="P4361" s="10"/>
    </row>
    <row r="4362" customFormat="false" ht="33.75" hidden="false" customHeight="false" outlineLevel="0" collapsed="false">
      <c r="A4362" s="35" t="s">
        <v>13627</v>
      </c>
      <c r="B4362" s="21" t="s">
        <v>13628</v>
      </c>
      <c r="C4362" s="21" t="s">
        <v>13629</v>
      </c>
      <c r="D4362" s="93"/>
      <c r="E4362" s="10"/>
      <c r="F4362" s="24" t="n">
        <v>7</v>
      </c>
      <c r="G4362" s="25" t="s">
        <v>7043</v>
      </c>
      <c r="H4362" s="24" t="s">
        <v>6451</v>
      </c>
      <c r="I4362" s="24" t="s">
        <v>6452</v>
      </c>
      <c r="J4362" s="27" t="s">
        <v>26</v>
      </c>
      <c r="K4362" s="93"/>
      <c r="L4362" s="21" t="s">
        <v>13628</v>
      </c>
      <c r="M4362" s="21" t="s">
        <v>13629</v>
      </c>
      <c r="N4362" s="93"/>
      <c r="O4362" s="10"/>
      <c r="P4362" s="10"/>
    </row>
    <row r="4363" customFormat="false" ht="22.5" hidden="false" customHeight="false" outlineLevel="0" collapsed="false">
      <c r="A4363" s="35" t="s">
        <v>13630</v>
      </c>
      <c r="B4363" s="21" t="s">
        <v>13631</v>
      </c>
      <c r="C4363" s="21" t="s">
        <v>13632</v>
      </c>
      <c r="D4363" s="59" t="s">
        <v>321</v>
      </c>
      <c r="E4363" s="10"/>
      <c r="F4363" s="24" t="n">
        <v>6</v>
      </c>
      <c r="G4363" s="25" t="s">
        <v>201</v>
      </c>
      <c r="H4363" s="24" t="s">
        <v>347</v>
      </c>
      <c r="I4363" s="24" t="s">
        <v>4231</v>
      </c>
      <c r="J4363" s="27" t="s">
        <v>26</v>
      </c>
      <c r="K4363" s="93"/>
      <c r="L4363" s="21" t="s">
        <v>13631</v>
      </c>
      <c r="M4363" s="21" t="s">
        <v>13632</v>
      </c>
      <c r="N4363" s="59" t="s">
        <v>321</v>
      </c>
      <c r="O4363" s="10"/>
      <c r="P4363" s="10"/>
    </row>
    <row r="4364" customFormat="false" ht="22.5" hidden="false" customHeight="false" outlineLevel="0" collapsed="false">
      <c r="A4364" s="35" t="s">
        <v>13633</v>
      </c>
      <c r="B4364" s="21" t="s">
        <v>13634</v>
      </c>
      <c r="C4364" s="21" t="s">
        <v>13635</v>
      </c>
      <c r="D4364" s="59" t="s">
        <v>321</v>
      </c>
      <c r="E4364" s="10"/>
      <c r="F4364" s="24" t="n">
        <v>6</v>
      </c>
      <c r="G4364" s="25" t="s">
        <v>13636</v>
      </c>
      <c r="H4364" s="24" t="s">
        <v>347</v>
      </c>
      <c r="I4364" s="24" t="s">
        <v>4452</v>
      </c>
      <c r="J4364" s="27" t="s">
        <v>26</v>
      </c>
      <c r="K4364" s="93"/>
      <c r="L4364" s="21" t="s">
        <v>13634</v>
      </c>
      <c r="M4364" s="21" t="s">
        <v>13635</v>
      </c>
      <c r="N4364" s="59" t="s">
        <v>321</v>
      </c>
      <c r="O4364" s="10"/>
      <c r="P4364" s="10"/>
    </row>
    <row r="4365" customFormat="false" ht="22.5" hidden="false" customHeight="false" outlineLevel="0" collapsed="false">
      <c r="A4365" s="35" t="s">
        <v>13637</v>
      </c>
      <c r="B4365" s="21" t="s">
        <v>13638</v>
      </c>
      <c r="C4365" s="21" t="s">
        <v>13639</v>
      </c>
      <c r="D4365" s="59" t="s">
        <v>321</v>
      </c>
      <c r="E4365" s="10"/>
      <c r="F4365" s="24" t="n">
        <v>6</v>
      </c>
      <c r="G4365" s="25" t="s">
        <v>13636</v>
      </c>
      <c r="H4365" s="24" t="s">
        <v>324</v>
      </c>
      <c r="I4365" s="24" t="s">
        <v>324</v>
      </c>
      <c r="J4365" s="27" t="s">
        <v>26</v>
      </c>
      <c r="K4365" s="93"/>
      <c r="L4365" s="21" t="s">
        <v>13638</v>
      </c>
      <c r="M4365" s="21" t="s">
        <v>13639</v>
      </c>
      <c r="N4365" s="59" t="s">
        <v>321</v>
      </c>
      <c r="O4365" s="10"/>
      <c r="P4365" s="10"/>
    </row>
    <row r="4366" customFormat="false" ht="33.75" hidden="false" customHeight="false" outlineLevel="0" collapsed="false">
      <c r="A4366" s="35" t="s">
        <v>13640</v>
      </c>
      <c r="B4366" s="21" t="s">
        <v>13641</v>
      </c>
      <c r="C4366" s="21" t="s">
        <v>13642</v>
      </c>
      <c r="D4366" s="59" t="s">
        <v>321</v>
      </c>
      <c r="E4366" s="10"/>
      <c r="F4366" s="24" t="n">
        <v>8</v>
      </c>
      <c r="G4366" s="25" t="s">
        <v>7791</v>
      </c>
      <c r="H4366" s="24" t="s">
        <v>4321</v>
      </c>
      <c r="I4366" s="24" t="s">
        <v>4167</v>
      </c>
      <c r="J4366" s="27" t="s">
        <v>26</v>
      </c>
      <c r="K4366" s="93"/>
      <c r="L4366" s="21" t="s">
        <v>13641</v>
      </c>
      <c r="M4366" s="21" t="s">
        <v>13642</v>
      </c>
      <c r="N4366" s="59" t="s">
        <v>321</v>
      </c>
      <c r="O4366" s="10"/>
      <c r="P4366" s="10"/>
    </row>
    <row r="4367" customFormat="false" ht="33.75" hidden="false" customHeight="false" outlineLevel="0" collapsed="false">
      <c r="A4367" s="35" t="s">
        <v>13643</v>
      </c>
      <c r="B4367" s="21" t="s">
        <v>13644</v>
      </c>
      <c r="C4367" s="21" t="s">
        <v>13645</v>
      </c>
      <c r="D4367" s="59" t="s">
        <v>321</v>
      </c>
      <c r="E4367" s="10"/>
      <c r="F4367" s="24" t="n">
        <v>8</v>
      </c>
      <c r="G4367" s="25" t="s">
        <v>6008</v>
      </c>
      <c r="H4367" s="24" t="s">
        <v>7233</v>
      </c>
      <c r="I4367" s="24" t="s">
        <v>7677</v>
      </c>
      <c r="J4367" s="27" t="s">
        <v>26</v>
      </c>
      <c r="K4367" s="93"/>
      <c r="L4367" s="21" t="s">
        <v>13644</v>
      </c>
      <c r="M4367" s="21" t="s">
        <v>13645</v>
      </c>
      <c r="N4367" s="59" t="s">
        <v>321</v>
      </c>
      <c r="O4367" s="10"/>
      <c r="P4367" s="10"/>
    </row>
    <row r="4368" customFormat="false" ht="22.5" hidden="false" customHeight="false" outlineLevel="0" collapsed="false">
      <c r="A4368" s="35" t="s">
        <v>13646</v>
      </c>
      <c r="B4368" s="21" t="s">
        <v>13647</v>
      </c>
      <c r="C4368" s="21" t="s">
        <v>13648</v>
      </c>
      <c r="D4368" s="59" t="s">
        <v>321</v>
      </c>
      <c r="E4368" s="10"/>
      <c r="F4368" s="24" t="n">
        <v>8</v>
      </c>
      <c r="G4368" s="25" t="s">
        <v>7791</v>
      </c>
      <c r="H4368" s="24" t="s">
        <v>4336</v>
      </c>
      <c r="I4368" s="24" t="s">
        <v>5922</v>
      </c>
      <c r="J4368" s="27" t="s">
        <v>26</v>
      </c>
      <c r="K4368" s="93"/>
      <c r="L4368" s="21" t="s">
        <v>13647</v>
      </c>
      <c r="M4368" s="21" t="s">
        <v>13648</v>
      </c>
      <c r="N4368" s="59" t="s">
        <v>321</v>
      </c>
      <c r="O4368" s="10"/>
      <c r="P4368" s="10"/>
    </row>
    <row r="4369" customFormat="false" ht="22.5" hidden="false" customHeight="false" outlineLevel="0" collapsed="false">
      <c r="A4369" s="35" t="s">
        <v>13649</v>
      </c>
      <c r="B4369" s="21" t="s">
        <v>13650</v>
      </c>
      <c r="C4369" s="21" t="s">
        <v>13651</v>
      </c>
      <c r="D4369" s="93"/>
      <c r="E4369" s="10"/>
      <c r="F4369" s="24" t="n">
        <v>2</v>
      </c>
      <c r="G4369" s="25" t="s">
        <v>11206</v>
      </c>
      <c r="H4369" s="24" t="s">
        <v>7219</v>
      </c>
      <c r="I4369" s="24" t="s">
        <v>4042</v>
      </c>
      <c r="J4369" s="27" t="s">
        <v>26</v>
      </c>
      <c r="K4369" s="93"/>
      <c r="L4369" s="21" t="s">
        <v>13650</v>
      </c>
      <c r="M4369" s="21" t="s">
        <v>13651</v>
      </c>
      <c r="N4369" s="93"/>
      <c r="O4369" s="10"/>
      <c r="P4369" s="10"/>
    </row>
    <row r="4370" customFormat="false" ht="33.75" hidden="false" customHeight="false" outlineLevel="0" collapsed="false">
      <c r="A4370" s="35" t="s">
        <v>13652</v>
      </c>
      <c r="B4370" s="21" t="s">
        <v>13653</v>
      </c>
      <c r="C4370" s="21" t="s">
        <v>13654</v>
      </c>
      <c r="D4370" s="59" t="s">
        <v>321</v>
      </c>
      <c r="E4370" s="10"/>
      <c r="F4370" s="24" t="n">
        <v>8</v>
      </c>
      <c r="G4370" s="25" t="s">
        <v>7791</v>
      </c>
      <c r="H4370" s="24" t="s">
        <v>5998</v>
      </c>
      <c r="I4370" s="24" t="s">
        <v>6599</v>
      </c>
      <c r="J4370" s="27" t="s">
        <v>26</v>
      </c>
      <c r="K4370" s="93"/>
      <c r="L4370" s="21" t="s">
        <v>13653</v>
      </c>
      <c r="M4370" s="21" t="s">
        <v>13654</v>
      </c>
      <c r="N4370" s="59" t="s">
        <v>321</v>
      </c>
      <c r="O4370" s="10"/>
      <c r="P4370" s="10"/>
    </row>
    <row r="4371" customFormat="false" ht="45" hidden="false" customHeight="false" outlineLevel="0" collapsed="false">
      <c r="A4371" s="35" t="s">
        <v>13655</v>
      </c>
      <c r="B4371" s="21" t="s">
        <v>13656</v>
      </c>
      <c r="C4371" s="21" t="s">
        <v>13657</v>
      </c>
      <c r="D4371" s="59" t="s">
        <v>321</v>
      </c>
      <c r="E4371" s="10" t="s">
        <v>9952</v>
      </c>
      <c r="F4371" s="24" t="n">
        <v>8</v>
      </c>
      <c r="G4371" s="25" t="s">
        <v>9407</v>
      </c>
      <c r="H4371" s="24" t="s">
        <v>6009</v>
      </c>
      <c r="I4371" s="24" t="s">
        <v>5922</v>
      </c>
      <c r="J4371" s="27" t="s">
        <v>26</v>
      </c>
      <c r="K4371" s="93"/>
      <c r="L4371" s="21" t="s">
        <v>13656</v>
      </c>
      <c r="M4371" s="21" t="s">
        <v>13657</v>
      </c>
      <c r="N4371" s="59" t="s">
        <v>321</v>
      </c>
      <c r="O4371" s="10" t="s">
        <v>9952</v>
      </c>
      <c r="P4371" s="10"/>
    </row>
    <row r="4372" customFormat="false" ht="22.5" hidden="false" customHeight="false" outlineLevel="0" collapsed="false">
      <c r="A4372" s="35" t="s">
        <v>13658</v>
      </c>
      <c r="B4372" s="21" t="s">
        <v>13659</v>
      </c>
      <c r="C4372" s="21" t="s">
        <v>13660</v>
      </c>
      <c r="D4372" s="59" t="s">
        <v>321</v>
      </c>
      <c r="E4372" s="10" t="s">
        <v>6193</v>
      </c>
      <c r="F4372" s="24" t="n">
        <v>8</v>
      </c>
      <c r="G4372" s="25" t="s">
        <v>9452</v>
      </c>
      <c r="H4372" s="24" t="s">
        <v>6231</v>
      </c>
      <c r="I4372" s="24" t="s">
        <v>5922</v>
      </c>
      <c r="J4372" s="27" t="s">
        <v>26</v>
      </c>
      <c r="K4372" s="93"/>
      <c r="L4372" s="21" t="s">
        <v>13659</v>
      </c>
      <c r="M4372" s="21" t="s">
        <v>13660</v>
      </c>
      <c r="N4372" s="59" t="s">
        <v>321</v>
      </c>
      <c r="O4372" s="10" t="s">
        <v>6193</v>
      </c>
      <c r="P4372" s="10"/>
    </row>
    <row r="4373" customFormat="false" ht="33.75" hidden="false" customHeight="false" outlineLevel="0" collapsed="false">
      <c r="A4373" s="35" t="s">
        <v>13661</v>
      </c>
      <c r="B4373" s="21" t="s">
        <v>13662</v>
      </c>
      <c r="C4373" s="21" t="s">
        <v>13663</v>
      </c>
      <c r="D4373" s="59" t="s">
        <v>5979</v>
      </c>
      <c r="E4373" s="10"/>
      <c r="F4373" s="24" t="n">
        <v>4</v>
      </c>
      <c r="G4373" s="25" t="s">
        <v>11795</v>
      </c>
      <c r="H4373" s="24" t="s">
        <v>7148</v>
      </c>
      <c r="I4373" s="24" t="s">
        <v>7174</v>
      </c>
      <c r="J4373" s="27" t="s">
        <v>26</v>
      </c>
      <c r="K4373" s="93"/>
      <c r="L4373" s="21" t="s">
        <v>13662</v>
      </c>
      <c r="M4373" s="21" t="s">
        <v>13663</v>
      </c>
      <c r="N4373" s="59" t="s">
        <v>5979</v>
      </c>
      <c r="O4373" s="10"/>
      <c r="P4373" s="10"/>
    </row>
    <row r="4374" customFormat="false" ht="33.75" hidden="false" customHeight="false" outlineLevel="0" collapsed="false">
      <c r="A4374" s="35" t="s">
        <v>13664</v>
      </c>
      <c r="B4374" s="21" t="s">
        <v>13665</v>
      </c>
      <c r="C4374" s="21" t="s">
        <v>13666</v>
      </c>
      <c r="D4374" s="59" t="s">
        <v>321</v>
      </c>
      <c r="E4374" s="10" t="s">
        <v>13667</v>
      </c>
      <c r="F4374" s="24" t="n">
        <v>7</v>
      </c>
      <c r="G4374" s="25" t="s">
        <v>8010</v>
      </c>
      <c r="H4374" s="24" t="s">
        <v>4176</v>
      </c>
      <c r="I4374" s="24" t="s">
        <v>5910</v>
      </c>
      <c r="J4374" s="27" t="s">
        <v>4200</v>
      </c>
      <c r="K4374" s="93" t="s">
        <v>9603</v>
      </c>
      <c r="L4374" s="21" t="s">
        <v>13665</v>
      </c>
      <c r="M4374" s="21" t="s">
        <v>13666</v>
      </c>
      <c r="N4374" s="59" t="s">
        <v>321</v>
      </c>
      <c r="O4374" s="10" t="s">
        <v>13667</v>
      </c>
      <c r="P4374" s="10" t="s">
        <v>9603</v>
      </c>
    </row>
    <row r="4375" customFormat="false" ht="33.75" hidden="false" customHeight="false" outlineLevel="0" collapsed="false">
      <c r="A4375" s="35" t="s">
        <v>13668</v>
      </c>
      <c r="B4375" s="21" t="s">
        <v>13669</v>
      </c>
      <c r="C4375" s="21" t="s">
        <v>13670</v>
      </c>
      <c r="D4375" s="59" t="s">
        <v>321</v>
      </c>
      <c r="E4375" s="10" t="s">
        <v>6007</v>
      </c>
      <c r="F4375" s="24" t="n">
        <v>5</v>
      </c>
      <c r="G4375" s="25" t="s">
        <v>6327</v>
      </c>
      <c r="H4375" s="24" t="s">
        <v>4452</v>
      </c>
      <c r="I4375" s="24" t="s">
        <v>207</v>
      </c>
      <c r="J4375" s="27" t="s">
        <v>26</v>
      </c>
      <c r="K4375" s="93"/>
      <c r="L4375" s="21" t="s">
        <v>13669</v>
      </c>
      <c r="M4375" s="21" t="s">
        <v>13670</v>
      </c>
      <c r="N4375" s="59" t="s">
        <v>321</v>
      </c>
      <c r="O4375" s="10" t="s">
        <v>6007</v>
      </c>
      <c r="P4375" s="10"/>
    </row>
    <row r="4376" customFormat="false" ht="22.5" hidden="false" customHeight="false" outlineLevel="0" collapsed="false">
      <c r="A4376" s="35" t="s">
        <v>13671</v>
      </c>
      <c r="B4376" s="21" t="s">
        <v>13672</v>
      </c>
      <c r="C4376" s="21" t="s">
        <v>13673</v>
      </c>
      <c r="D4376" s="59" t="s">
        <v>321</v>
      </c>
      <c r="E4376" s="10"/>
      <c r="F4376" s="24" t="n">
        <v>4</v>
      </c>
      <c r="G4376" s="146" t="s">
        <v>7442</v>
      </c>
      <c r="H4376" s="24" t="s">
        <v>7129</v>
      </c>
      <c r="I4376" s="24" t="s">
        <v>7161</v>
      </c>
      <c r="J4376" s="27" t="s">
        <v>26</v>
      </c>
      <c r="K4376" s="93"/>
      <c r="L4376" s="21" t="s">
        <v>13672</v>
      </c>
      <c r="M4376" s="21" t="s">
        <v>13673</v>
      </c>
      <c r="N4376" s="59" t="s">
        <v>321</v>
      </c>
      <c r="O4376" s="10"/>
      <c r="P4376" s="10"/>
    </row>
    <row r="4377" customFormat="false" ht="22.5" hidden="false" customHeight="false" outlineLevel="0" collapsed="false">
      <c r="A4377" s="35" t="s">
        <v>13674</v>
      </c>
      <c r="B4377" s="21" t="s">
        <v>13675</v>
      </c>
      <c r="C4377" s="21" t="s">
        <v>13676</v>
      </c>
      <c r="D4377" s="93"/>
      <c r="E4377" s="10" t="s">
        <v>13521</v>
      </c>
      <c r="F4377" s="24" t="n">
        <v>2</v>
      </c>
      <c r="G4377" s="25" t="s">
        <v>11206</v>
      </c>
      <c r="H4377" s="24" t="s">
        <v>5988</v>
      </c>
      <c r="I4377" s="24" t="s">
        <v>13297</v>
      </c>
      <c r="J4377" s="27" t="s">
        <v>7142</v>
      </c>
      <c r="K4377" s="93"/>
      <c r="L4377" s="21" t="s">
        <v>13675</v>
      </c>
      <c r="M4377" s="21" t="s">
        <v>13676</v>
      </c>
      <c r="N4377" s="93"/>
      <c r="O4377" s="10" t="s">
        <v>13521</v>
      </c>
      <c r="P4377" s="10"/>
    </row>
    <row r="4378" customFormat="false" ht="13.5" hidden="false" customHeight="false" outlineLevel="0" collapsed="false">
      <c r="A4378" s="11" t="s">
        <v>13677</v>
      </c>
      <c r="B4378" s="34" t="s">
        <v>13678</v>
      </c>
      <c r="C4378" s="34"/>
      <c r="D4378" s="12"/>
      <c r="E4378" s="13"/>
      <c r="F4378" s="14"/>
      <c r="G4378" s="15"/>
      <c r="H4378" s="14"/>
      <c r="I4378" s="14"/>
      <c r="J4378" s="17"/>
      <c r="K4378" s="93"/>
      <c r="L4378" s="34" t="s">
        <v>13678</v>
      </c>
      <c r="M4378" s="34"/>
      <c r="N4378" s="12"/>
      <c r="O4378" s="13"/>
      <c r="P4378" s="13"/>
    </row>
    <row r="4379" customFormat="false" ht="45" hidden="false" customHeight="false" outlineLevel="0" collapsed="false">
      <c r="A4379" s="35" t="s">
        <v>13679</v>
      </c>
      <c r="B4379" s="21" t="s">
        <v>13680</v>
      </c>
      <c r="C4379" s="21" t="s">
        <v>13681</v>
      </c>
      <c r="D4379" s="93"/>
      <c r="E4379" s="10"/>
      <c r="F4379" s="24" t="n">
        <v>4</v>
      </c>
      <c r="G4379" s="25" t="s">
        <v>13682</v>
      </c>
      <c r="H4379" s="24" t="s">
        <v>10894</v>
      </c>
      <c r="I4379" s="24" t="s">
        <v>13512</v>
      </c>
      <c r="J4379" s="27" t="s">
        <v>4200</v>
      </c>
      <c r="K4379" s="93" t="s">
        <v>291</v>
      </c>
      <c r="L4379" s="21" t="s">
        <v>13680</v>
      </c>
      <c r="M4379" s="21" t="s">
        <v>13681</v>
      </c>
      <c r="N4379" s="93"/>
      <c r="O4379" s="10"/>
      <c r="P4379" s="10" t="s">
        <v>291</v>
      </c>
    </row>
    <row r="4380" customFormat="false" ht="22.5" hidden="false" customHeight="false" outlineLevel="0" collapsed="false">
      <c r="A4380" s="35" t="s">
        <v>13683</v>
      </c>
      <c r="B4380" s="21" t="s">
        <v>13684</v>
      </c>
      <c r="C4380" s="21" t="s">
        <v>13685</v>
      </c>
      <c r="D4380" s="59" t="s">
        <v>321</v>
      </c>
      <c r="E4380" s="10"/>
      <c r="F4380" s="24" t="n">
        <v>7</v>
      </c>
      <c r="G4380" s="25" t="s">
        <v>352</v>
      </c>
      <c r="H4380" s="24" t="s">
        <v>4166</v>
      </c>
      <c r="I4380" s="24" t="s">
        <v>6543</v>
      </c>
      <c r="J4380" s="27" t="s">
        <v>4200</v>
      </c>
      <c r="K4380" s="93"/>
      <c r="L4380" s="21" t="s">
        <v>13684</v>
      </c>
      <c r="M4380" s="21" t="s">
        <v>13685</v>
      </c>
      <c r="N4380" s="59" t="s">
        <v>321</v>
      </c>
      <c r="O4380" s="10"/>
      <c r="P4380" s="10"/>
    </row>
    <row r="4381" customFormat="false" ht="22.5" hidden="false" customHeight="false" outlineLevel="0" collapsed="false">
      <c r="A4381" s="35" t="s">
        <v>13686</v>
      </c>
      <c r="B4381" s="21" t="s">
        <v>13687</v>
      </c>
      <c r="C4381" s="21" t="s">
        <v>13688</v>
      </c>
      <c r="D4381" s="93"/>
      <c r="E4381" s="10"/>
      <c r="F4381" s="24" t="n">
        <v>7</v>
      </c>
      <c r="G4381" s="25" t="s">
        <v>5800</v>
      </c>
      <c r="H4381" s="24" t="s">
        <v>5187</v>
      </c>
      <c r="I4381" s="24" t="s">
        <v>5998</v>
      </c>
      <c r="J4381" s="27" t="s">
        <v>4200</v>
      </c>
      <c r="K4381" s="93"/>
      <c r="L4381" s="21" t="s">
        <v>13687</v>
      </c>
      <c r="M4381" s="21" t="s">
        <v>13688</v>
      </c>
      <c r="N4381" s="93"/>
      <c r="O4381" s="10"/>
      <c r="P4381" s="10"/>
    </row>
    <row r="4382" customFormat="false" ht="22.5" hidden="false" customHeight="false" outlineLevel="0" collapsed="false">
      <c r="A4382" s="35" t="s">
        <v>13689</v>
      </c>
      <c r="B4382" s="21" t="s">
        <v>13690</v>
      </c>
      <c r="C4382" s="21" t="s">
        <v>13691</v>
      </c>
      <c r="D4382" s="59" t="s">
        <v>321</v>
      </c>
      <c r="E4382" s="10" t="s">
        <v>312</v>
      </c>
      <c r="F4382" s="24" t="n">
        <v>6</v>
      </c>
      <c r="G4382" s="25" t="s">
        <v>11043</v>
      </c>
      <c r="H4382" s="24" t="s">
        <v>4452</v>
      </c>
      <c r="I4382" s="24" t="s">
        <v>9091</v>
      </c>
      <c r="J4382" s="27" t="s">
        <v>26</v>
      </c>
      <c r="K4382" s="93"/>
      <c r="L4382" s="21" t="s">
        <v>13690</v>
      </c>
      <c r="M4382" s="21" t="s">
        <v>13691</v>
      </c>
      <c r="N4382" s="59" t="s">
        <v>321</v>
      </c>
      <c r="O4382" s="10" t="s">
        <v>312</v>
      </c>
      <c r="P4382" s="10"/>
    </row>
    <row r="4383" customFormat="false" ht="22.5" hidden="false" customHeight="false" outlineLevel="0" collapsed="false">
      <c r="A4383" s="35" t="s">
        <v>13692</v>
      </c>
      <c r="B4383" s="21" t="s">
        <v>13693</v>
      </c>
      <c r="C4383" s="21" t="s">
        <v>13694</v>
      </c>
      <c r="D4383" s="59" t="s">
        <v>321</v>
      </c>
      <c r="E4383" s="10" t="s">
        <v>312</v>
      </c>
      <c r="F4383" s="24" t="n">
        <v>6</v>
      </c>
      <c r="G4383" s="25" t="s">
        <v>6327</v>
      </c>
      <c r="H4383" s="24" t="s">
        <v>4306</v>
      </c>
      <c r="I4383" s="24" t="s">
        <v>4325</v>
      </c>
      <c r="J4383" s="27" t="s">
        <v>4200</v>
      </c>
      <c r="K4383" s="93"/>
      <c r="L4383" s="21" t="s">
        <v>13693</v>
      </c>
      <c r="M4383" s="21" t="s">
        <v>13694</v>
      </c>
      <c r="N4383" s="59" t="s">
        <v>321</v>
      </c>
      <c r="O4383" s="10" t="s">
        <v>312</v>
      </c>
      <c r="P4383" s="10"/>
    </row>
    <row r="4384" customFormat="false" ht="22.5" hidden="false" customHeight="false" outlineLevel="0" collapsed="false">
      <c r="A4384" s="35" t="s">
        <v>13695</v>
      </c>
      <c r="B4384" s="21" t="s">
        <v>13696</v>
      </c>
      <c r="C4384" s="21" t="s">
        <v>13697</v>
      </c>
      <c r="D4384" s="59" t="s">
        <v>321</v>
      </c>
      <c r="E4384" s="10"/>
      <c r="F4384" s="24" t="n">
        <v>8</v>
      </c>
      <c r="G4384" s="25" t="s">
        <v>7791</v>
      </c>
      <c r="H4384" s="24" t="s">
        <v>357</v>
      </c>
      <c r="I4384" s="24" t="s">
        <v>4432</v>
      </c>
      <c r="J4384" s="27" t="s">
        <v>26</v>
      </c>
      <c r="K4384" s="93"/>
      <c r="L4384" s="21" t="s">
        <v>13696</v>
      </c>
      <c r="M4384" s="21" t="s">
        <v>13697</v>
      </c>
      <c r="N4384" s="59" t="s">
        <v>321</v>
      </c>
      <c r="O4384" s="10"/>
      <c r="P4384" s="10"/>
    </row>
    <row r="4385" customFormat="false" ht="22.5" hidden="false" customHeight="false" outlineLevel="0" collapsed="false">
      <c r="A4385" s="35" t="s">
        <v>13698</v>
      </c>
      <c r="B4385" s="21" t="s">
        <v>13699</v>
      </c>
      <c r="C4385" s="21" t="s">
        <v>13700</v>
      </c>
      <c r="D4385" s="59" t="s">
        <v>321</v>
      </c>
      <c r="E4385" s="10" t="s">
        <v>6193</v>
      </c>
      <c r="F4385" s="24" t="n">
        <v>8</v>
      </c>
      <c r="G4385" s="25" t="s">
        <v>7791</v>
      </c>
      <c r="H4385" s="24" t="s">
        <v>357</v>
      </c>
      <c r="I4385" s="24" t="s">
        <v>9091</v>
      </c>
      <c r="J4385" s="27" t="s">
        <v>26</v>
      </c>
      <c r="K4385" s="93"/>
      <c r="L4385" s="21" t="s">
        <v>13699</v>
      </c>
      <c r="M4385" s="21" t="s">
        <v>13700</v>
      </c>
      <c r="N4385" s="59" t="s">
        <v>321</v>
      </c>
      <c r="O4385" s="10" t="s">
        <v>6193</v>
      </c>
      <c r="P4385" s="10"/>
    </row>
    <row r="4386" customFormat="false" ht="22.5" hidden="false" customHeight="false" outlineLevel="0" collapsed="false">
      <c r="A4386" s="35" t="s">
        <v>13701</v>
      </c>
      <c r="B4386" s="21" t="s">
        <v>13702</v>
      </c>
      <c r="C4386" s="21" t="s">
        <v>13703</v>
      </c>
      <c r="D4386" s="59" t="s">
        <v>321</v>
      </c>
      <c r="E4386" s="10" t="s">
        <v>6193</v>
      </c>
      <c r="F4386" s="24" t="n">
        <v>8</v>
      </c>
      <c r="G4386" s="25" t="s">
        <v>7791</v>
      </c>
      <c r="H4386" s="24" t="s">
        <v>4432</v>
      </c>
      <c r="I4386" s="24" t="s">
        <v>4325</v>
      </c>
      <c r="J4386" s="27" t="s">
        <v>26</v>
      </c>
      <c r="K4386" s="93"/>
      <c r="L4386" s="21" t="s">
        <v>13702</v>
      </c>
      <c r="M4386" s="21" t="s">
        <v>13703</v>
      </c>
      <c r="N4386" s="59" t="s">
        <v>321</v>
      </c>
      <c r="O4386" s="10" t="s">
        <v>6193</v>
      </c>
      <c r="P4386" s="10"/>
    </row>
    <row r="4387" customFormat="false" ht="22.5" hidden="false" customHeight="false" outlineLevel="0" collapsed="false">
      <c r="A4387" s="35" t="s">
        <v>13704</v>
      </c>
      <c r="B4387" s="21" t="s">
        <v>13705</v>
      </c>
      <c r="C4387" s="21" t="s">
        <v>13706</v>
      </c>
      <c r="D4387" s="59" t="s">
        <v>321</v>
      </c>
      <c r="E4387" s="10" t="s">
        <v>312</v>
      </c>
      <c r="F4387" s="24" t="n">
        <v>6</v>
      </c>
      <c r="G4387" s="25" t="s">
        <v>11043</v>
      </c>
      <c r="H4387" s="24" t="s">
        <v>4452</v>
      </c>
      <c r="I4387" s="24" t="s">
        <v>4183</v>
      </c>
      <c r="J4387" s="27" t="s">
        <v>4200</v>
      </c>
      <c r="K4387" s="93"/>
      <c r="L4387" s="21" t="s">
        <v>13705</v>
      </c>
      <c r="M4387" s="21" t="s">
        <v>13706</v>
      </c>
      <c r="N4387" s="59" t="s">
        <v>321</v>
      </c>
      <c r="O4387" s="10" t="s">
        <v>312</v>
      </c>
      <c r="P4387" s="10"/>
    </row>
    <row r="4388" customFormat="false" ht="22.5" hidden="false" customHeight="false" outlineLevel="0" collapsed="false">
      <c r="A4388" s="35" t="s">
        <v>13707</v>
      </c>
      <c r="B4388" s="21" t="s">
        <v>13708</v>
      </c>
      <c r="C4388" s="21" t="s">
        <v>13709</v>
      </c>
      <c r="D4388" s="59" t="s">
        <v>321</v>
      </c>
      <c r="E4388" s="10"/>
      <c r="F4388" s="24" t="n">
        <v>6</v>
      </c>
      <c r="G4388" s="25" t="s">
        <v>342</v>
      </c>
      <c r="H4388" s="24" t="s">
        <v>207</v>
      </c>
      <c r="I4388" s="24" t="s">
        <v>207</v>
      </c>
      <c r="J4388" s="27" t="s">
        <v>26</v>
      </c>
      <c r="K4388" s="93"/>
      <c r="L4388" s="21" t="s">
        <v>13708</v>
      </c>
      <c r="M4388" s="21" t="s">
        <v>13709</v>
      </c>
      <c r="N4388" s="59" t="s">
        <v>321</v>
      </c>
      <c r="O4388" s="10"/>
      <c r="P4388" s="10"/>
    </row>
    <row r="4389" customFormat="false" ht="33.75" hidden="false" customHeight="false" outlineLevel="0" collapsed="false">
      <c r="A4389" s="35" t="s">
        <v>13710</v>
      </c>
      <c r="B4389" s="21" t="s">
        <v>13711</v>
      </c>
      <c r="C4389" s="21" t="s">
        <v>13712</v>
      </c>
      <c r="D4389" s="59" t="s">
        <v>5979</v>
      </c>
      <c r="E4389" s="10" t="s">
        <v>13473</v>
      </c>
      <c r="F4389" s="24" t="n">
        <v>4</v>
      </c>
      <c r="G4389" s="25" t="s">
        <v>12563</v>
      </c>
      <c r="H4389" s="24" t="s">
        <v>13713</v>
      </c>
      <c r="I4389" s="24" t="s">
        <v>4048</v>
      </c>
      <c r="J4389" s="27" t="s">
        <v>26</v>
      </c>
      <c r="K4389" s="93"/>
      <c r="L4389" s="21" t="s">
        <v>13711</v>
      </c>
      <c r="M4389" s="21" t="s">
        <v>13712</v>
      </c>
      <c r="N4389" s="59" t="s">
        <v>5979</v>
      </c>
      <c r="O4389" s="10" t="s">
        <v>13473</v>
      </c>
      <c r="P4389" s="10"/>
    </row>
    <row r="4390" customFormat="false" ht="22.5" hidden="false" customHeight="false" outlineLevel="0" collapsed="false">
      <c r="A4390" s="35" t="s">
        <v>13714</v>
      </c>
      <c r="B4390" s="21" t="s">
        <v>13715</v>
      </c>
      <c r="C4390" s="21" t="s">
        <v>13716</v>
      </c>
      <c r="D4390" s="59" t="s">
        <v>321</v>
      </c>
      <c r="E4390" s="10" t="s">
        <v>312</v>
      </c>
      <c r="F4390" s="24" t="n">
        <v>5</v>
      </c>
      <c r="G4390" s="25" t="s">
        <v>12197</v>
      </c>
      <c r="H4390" s="24" t="s">
        <v>206</v>
      </c>
      <c r="I4390" s="24" t="s">
        <v>7677</v>
      </c>
      <c r="J4390" s="27" t="s">
        <v>26</v>
      </c>
      <c r="K4390" s="93"/>
      <c r="L4390" s="21" t="s">
        <v>13715</v>
      </c>
      <c r="M4390" s="21" t="s">
        <v>13716</v>
      </c>
      <c r="N4390" s="59" t="s">
        <v>321</v>
      </c>
      <c r="O4390" s="10" t="s">
        <v>312</v>
      </c>
      <c r="P4390" s="10"/>
    </row>
    <row r="4391" customFormat="false" ht="22.5" hidden="false" customHeight="false" outlineLevel="0" collapsed="false">
      <c r="A4391" s="35" t="s">
        <v>13717</v>
      </c>
      <c r="B4391" s="21" t="s">
        <v>13718</v>
      </c>
      <c r="C4391" s="21" t="s">
        <v>13719</v>
      </c>
      <c r="D4391" s="59" t="s">
        <v>321</v>
      </c>
      <c r="E4391" s="10" t="s">
        <v>312</v>
      </c>
      <c r="F4391" s="24" t="n">
        <v>6</v>
      </c>
      <c r="G4391" s="25" t="s">
        <v>11043</v>
      </c>
      <c r="H4391" s="24" t="s">
        <v>10508</v>
      </c>
      <c r="I4391" s="24" t="s">
        <v>329</v>
      </c>
      <c r="J4391" s="27" t="s">
        <v>26</v>
      </c>
      <c r="K4391" s="93"/>
      <c r="L4391" s="21" t="s">
        <v>13718</v>
      </c>
      <c r="M4391" s="21" t="s">
        <v>13719</v>
      </c>
      <c r="N4391" s="59" t="s">
        <v>321</v>
      </c>
      <c r="O4391" s="10" t="s">
        <v>312</v>
      </c>
      <c r="P4391" s="10"/>
    </row>
    <row r="4392" customFormat="false" ht="22.5" hidden="false" customHeight="false" outlineLevel="0" collapsed="false">
      <c r="A4392" s="35" t="s">
        <v>13720</v>
      </c>
      <c r="B4392" s="21" t="s">
        <v>13721</v>
      </c>
      <c r="C4392" s="21" t="s">
        <v>13722</v>
      </c>
      <c r="D4392" s="59" t="s">
        <v>321</v>
      </c>
      <c r="E4392" s="10" t="s">
        <v>312</v>
      </c>
      <c r="F4392" s="24" t="n">
        <v>6</v>
      </c>
      <c r="G4392" s="25" t="s">
        <v>11043</v>
      </c>
      <c r="H4392" s="24" t="s">
        <v>4167</v>
      </c>
      <c r="I4392" s="24" t="s">
        <v>5922</v>
      </c>
      <c r="J4392" s="27" t="s">
        <v>26</v>
      </c>
      <c r="K4392" s="93"/>
      <c r="L4392" s="21" t="s">
        <v>13721</v>
      </c>
      <c r="M4392" s="21" t="s">
        <v>13722</v>
      </c>
      <c r="N4392" s="59" t="s">
        <v>321</v>
      </c>
      <c r="O4392" s="10" t="s">
        <v>312</v>
      </c>
      <c r="P4392" s="10"/>
    </row>
    <row r="4393" customFormat="false" ht="22.5" hidden="false" customHeight="false" outlineLevel="0" collapsed="false">
      <c r="A4393" s="35" t="s">
        <v>13723</v>
      </c>
      <c r="B4393" s="21" t="s">
        <v>13724</v>
      </c>
      <c r="C4393" s="21" t="s">
        <v>13725</v>
      </c>
      <c r="D4393" s="59" t="s">
        <v>321</v>
      </c>
      <c r="E4393" s="10"/>
      <c r="F4393" s="24" t="n">
        <v>7</v>
      </c>
      <c r="G4393" s="25" t="s">
        <v>352</v>
      </c>
      <c r="H4393" s="24" t="s">
        <v>4321</v>
      </c>
      <c r="I4393" s="24" t="s">
        <v>207</v>
      </c>
      <c r="J4393" s="27" t="s">
        <v>26</v>
      </c>
      <c r="K4393" s="93"/>
      <c r="L4393" s="21" t="s">
        <v>13724</v>
      </c>
      <c r="M4393" s="21" t="s">
        <v>13725</v>
      </c>
      <c r="N4393" s="59" t="s">
        <v>321</v>
      </c>
      <c r="O4393" s="10"/>
      <c r="P4393" s="10"/>
    </row>
    <row r="4394" customFormat="false" ht="22.5" hidden="false" customHeight="false" outlineLevel="0" collapsed="false">
      <c r="A4394" s="35" t="s">
        <v>13726</v>
      </c>
      <c r="B4394" s="21" t="s">
        <v>13727</v>
      </c>
      <c r="C4394" s="21" t="s">
        <v>13728</v>
      </c>
      <c r="D4394" s="59" t="s">
        <v>321</v>
      </c>
      <c r="E4394" s="10"/>
      <c r="F4394" s="24" t="n">
        <v>7</v>
      </c>
      <c r="G4394" s="25" t="s">
        <v>12958</v>
      </c>
      <c r="H4394" s="24" t="s">
        <v>4321</v>
      </c>
      <c r="I4394" s="24" t="s">
        <v>6504</v>
      </c>
      <c r="J4394" s="27" t="s">
        <v>26</v>
      </c>
      <c r="K4394" s="93"/>
      <c r="L4394" s="21" t="s">
        <v>13727</v>
      </c>
      <c r="M4394" s="21" t="s">
        <v>13728</v>
      </c>
      <c r="N4394" s="59" t="s">
        <v>321</v>
      </c>
      <c r="O4394" s="10"/>
      <c r="P4394" s="10"/>
    </row>
    <row r="4395" customFormat="false" ht="22.5" hidden="false" customHeight="false" outlineLevel="0" collapsed="false">
      <c r="A4395" s="35" t="s">
        <v>13729</v>
      </c>
      <c r="B4395" s="21" t="s">
        <v>13730</v>
      </c>
      <c r="C4395" s="21" t="s">
        <v>13731</v>
      </c>
      <c r="D4395" s="59" t="s">
        <v>321</v>
      </c>
      <c r="E4395" s="10" t="s">
        <v>312</v>
      </c>
      <c r="F4395" s="24" t="n">
        <v>6</v>
      </c>
      <c r="G4395" s="25" t="s">
        <v>6327</v>
      </c>
      <c r="H4395" s="24" t="s">
        <v>4306</v>
      </c>
      <c r="I4395" s="24" t="s">
        <v>4387</v>
      </c>
      <c r="J4395" s="27" t="s">
        <v>4200</v>
      </c>
      <c r="K4395" s="93"/>
      <c r="L4395" s="21" t="s">
        <v>13730</v>
      </c>
      <c r="M4395" s="21" t="s">
        <v>13731</v>
      </c>
      <c r="N4395" s="59" t="s">
        <v>321</v>
      </c>
      <c r="O4395" s="10" t="s">
        <v>312</v>
      </c>
      <c r="P4395" s="10"/>
    </row>
    <row r="4396" customFormat="false" ht="22.5" hidden="false" customHeight="false" outlineLevel="0" collapsed="false">
      <c r="A4396" s="35" t="s">
        <v>13732</v>
      </c>
      <c r="B4396" s="21" t="s">
        <v>13733</v>
      </c>
      <c r="C4396" s="21" t="s">
        <v>13734</v>
      </c>
      <c r="D4396" s="59" t="s">
        <v>321</v>
      </c>
      <c r="E4396" s="10" t="s">
        <v>312</v>
      </c>
      <c r="F4396" s="24" t="n">
        <v>6</v>
      </c>
      <c r="G4396" s="25" t="s">
        <v>11043</v>
      </c>
      <c r="H4396" s="24" t="s">
        <v>4231</v>
      </c>
      <c r="I4396" s="24" t="s">
        <v>323</v>
      </c>
      <c r="J4396" s="27" t="s">
        <v>4200</v>
      </c>
      <c r="K4396" s="93"/>
      <c r="L4396" s="21" t="s">
        <v>13733</v>
      </c>
      <c r="M4396" s="21" t="s">
        <v>13734</v>
      </c>
      <c r="N4396" s="59" t="s">
        <v>321</v>
      </c>
      <c r="O4396" s="10" t="s">
        <v>312</v>
      </c>
      <c r="P4396" s="10"/>
    </row>
    <row r="4397" customFormat="false" ht="22.5" hidden="false" customHeight="false" outlineLevel="0" collapsed="false">
      <c r="A4397" s="35" t="s">
        <v>13735</v>
      </c>
      <c r="B4397" s="21" t="s">
        <v>13736</v>
      </c>
      <c r="C4397" s="21" t="s">
        <v>13737</v>
      </c>
      <c r="D4397" s="59" t="s">
        <v>321</v>
      </c>
      <c r="E4397" s="10"/>
      <c r="F4397" s="24" t="n">
        <v>7</v>
      </c>
      <c r="G4397" s="25" t="s">
        <v>352</v>
      </c>
      <c r="H4397" s="24" t="s">
        <v>4306</v>
      </c>
      <c r="I4397" s="24" t="s">
        <v>207</v>
      </c>
      <c r="J4397" s="27" t="s">
        <v>26</v>
      </c>
      <c r="K4397" s="93"/>
      <c r="L4397" s="21" t="s">
        <v>13736</v>
      </c>
      <c r="M4397" s="21" t="s">
        <v>13737</v>
      </c>
      <c r="N4397" s="59" t="s">
        <v>321</v>
      </c>
      <c r="O4397" s="10"/>
      <c r="P4397" s="10"/>
    </row>
    <row r="4398" customFormat="false" ht="33.75" hidden="false" customHeight="false" outlineLevel="0" collapsed="false">
      <c r="A4398" s="35" t="s">
        <v>13738</v>
      </c>
      <c r="B4398" s="21" t="s">
        <v>13739</v>
      </c>
      <c r="C4398" s="21" t="s">
        <v>13740</v>
      </c>
      <c r="D4398" s="59" t="s">
        <v>321</v>
      </c>
      <c r="E4398" s="10" t="s">
        <v>312</v>
      </c>
      <c r="F4398" s="24" t="n">
        <v>6</v>
      </c>
      <c r="G4398" s="25" t="s">
        <v>9937</v>
      </c>
      <c r="H4398" s="24" t="s">
        <v>6599</v>
      </c>
      <c r="I4398" s="24" t="s">
        <v>7233</v>
      </c>
      <c r="J4398" s="27" t="s">
        <v>4200</v>
      </c>
      <c r="K4398" s="93"/>
      <c r="L4398" s="21" t="s">
        <v>13739</v>
      </c>
      <c r="M4398" s="21" t="s">
        <v>13740</v>
      </c>
      <c r="N4398" s="59" t="s">
        <v>321</v>
      </c>
      <c r="O4398" s="10" t="s">
        <v>312</v>
      </c>
      <c r="P4398" s="10"/>
    </row>
    <row r="4399" customFormat="false" ht="33.75" hidden="false" customHeight="false" outlineLevel="0" collapsed="false">
      <c r="A4399" s="35" t="s">
        <v>13741</v>
      </c>
      <c r="B4399" s="21" t="s">
        <v>13742</v>
      </c>
      <c r="C4399" s="21" t="s">
        <v>13743</v>
      </c>
      <c r="D4399" s="59" t="s">
        <v>321</v>
      </c>
      <c r="E4399" s="10" t="s">
        <v>312</v>
      </c>
      <c r="F4399" s="24" t="n">
        <v>6</v>
      </c>
      <c r="G4399" s="25" t="s">
        <v>9937</v>
      </c>
      <c r="H4399" s="24" t="s">
        <v>9091</v>
      </c>
      <c r="I4399" s="24" t="s">
        <v>4299</v>
      </c>
      <c r="J4399" s="27" t="s">
        <v>26</v>
      </c>
      <c r="K4399" s="93"/>
      <c r="L4399" s="21" t="s">
        <v>13742</v>
      </c>
      <c r="M4399" s="21" t="s">
        <v>13743</v>
      </c>
      <c r="N4399" s="59" t="s">
        <v>321</v>
      </c>
      <c r="O4399" s="10" t="s">
        <v>312</v>
      </c>
      <c r="P4399" s="10"/>
    </row>
    <row r="4400" customFormat="false" ht="33.75" hidden="false" customHeight="false" outlineLevel="0" collapsed="false">
      <c r="A4400" s="35" t="s">
        <v>13744</v>
      </c>
      <c r="B4400" s="21" t="s">
        <v>13745</v>
      </c>
      <c r="C4400" s="21" t="s">
        <v>13746</v>
      </c>
      <c r="D4400" s="59" t="s">
        <v>321</v>
      </c>
      <c r="E4400" s="10"/>
      <c r="F4400" s="24" t="n">
        <v>8</v>
      </c>
      <c r="G4400" s="25" t="s">
        <v>10858</v>
      </c>
      <c r="H4400" s="24" t="s">
        <v>6599</v>
      </c>
      <c r="I4400" s="24" t="s">
        <v>4298</v>
      </c>
      <c r="J4400" s="27" t="s">
        <v>26</v>
      </c>
      <c r="K4400" s="93"/>
      <c r="L4400" s="21" t="s">
        <v>13745</v>
      </c>
      <c r="M4400" s="21" t="s">
        <v>13746</v>
      </c>
      <c r="N4400" s="59" t="s">
        <v>321</v>
      </c>
      <c r="O4400" s="10"/>
      <c r="P4400" s="10"/>
    </row>
    <row r="4401" customFormat="false" ht="22.5" hidden="false" customHeight="false" outlineLevel="0" collapsed="false">
      <c r="A4401" s="35" t="s">
        <v>13747</v>
      </c>
      <c r="B4401" s="21" t="s">
        <v>13748</v>
      </c>
      <c r="C4401" s="21" t="s">
        <v>13749</v>
      </c>
      <c r="D4401" s="59" t="s">
        <v>321</v>
      </c>
      <c r="E4401" s="10"/>
      <c r="F4401" s="24" t="n">
        <v>8</v>
      </c>
      <c r="G4401" s="25" t="s">
        <v>6008</v>
      </c>
      <c r="H4401" s="24" t="s">
        <v>6628</v>
      </c>
      <c r="I4401" s="24" t="s">
        <v>9402</v>
      </c>
      <c r="J4401" s="27" t="s">
        <v>26</v>
      </c>
      <c r="K4401" s="93"/>
      <c r="L4401" s="21" t="s">
        <v>13748</v>
      </c>
      <c r="M4401" s="21" t="s">
        <v>13749</v>
      </c>
      <c r="N4401" s="59" t="s">
        <v>321</v>
      </c>
      <c r="O4401" s="10"/>
      <c r="P4401" s="10"/>
    </row>
    <row r="4402" customFormat="false" ht="22.5" hidden="false" customHeight="false" outlineLevel="0" collapsed="false">
      <c r="A4402" s="35" t="s">
        <v>13750</v>
      </c>
      <c r="B4402" s="21" t="s">
        <v>13751</v>
      </c>
      <c r="C4402" s="21" t="s">
        <v>13752</v>
      </c>
      <c r="D4402" s="59" t="s">
        <v>321</v>
      </c>
      <c r="E4402" s="10"/>
      <c r="F4402" s="24" t="n">
        <v>8</v>
      </c>
      <c r="G4402" s="25" t="s">
        <v>7791</v>
      </c>
      <c r="H4402" s="24" t="s">
        <v>9091</v>
      </c>
      <c r="I4402" s="24" t="s">
        <v>4298</v>
      </c>
      <c r="J4402" s="27" t="s">
        <v>26</v>
      </c>
      <c r="K4402" s="93"/>
      <c r="L4402" s="21" t="s">
        <v>13751</v>
      </c>
      <c r="M4402" s="21" t="s">
        <v>13752</v>
      </c>
      <c r="N4402" s="59" t="s">
        <v>321</v>
      </c>
      <c r="O4402" s="10"/>
      <c r="P4402" s="10"/>
    </row>
    <row r="4403" customFormat="false" ht="22.5" hidden="false" customHeight="false" outlineLevel="0" collapsed="false">
      <c r="A4403" s="35" t="s">
        <v>13753</v>
      </c>
      <c r="B4403" s="21" t="s">
        <v>13754</v>
      </c>
      <c r="C4403" s="21" t="s">
        <v>13755</v>
      </c>
      <c r="D4403" s="59" t="s">
        <v>321</v>
      </c>
      <c r="E4403" s="10"/>
      <c r="F4403" s="24" t="n">
        <v>8</v>
      </c>
      <c r="G4403" s="25" t="s">
        <v>9452</v>
      </c>
      <c r="H4403" s="24" t="s">
        <v>6452</v>
      </c>
      <c r="I4403" s="24" t="s">
        <v>9091</v>
      </c>
      <c r="J4403" s="27" t="s">
        <v>26</v>
      </c>
      <c r="K4403" s="93"/>
      <c r="L4403" s="21" t="s">
        <v>13754</v>
      </c>
      <c r="M4403" s="21" t="s">
        <v>13755</v>
      </c>
      <c r="N4403" s="59" t="s">
        <v>321</v>
      </c>
      <c r="O4403" s="10"/>
      <c r="P4403" s="10"/>
    </row>
    <row r="4404" customFormat="false" ht="22.5" hidden="false" customHeight="false" outlineLevel="0" collapsed="false">
      <c r="A4404" s="35" t="s">
        <v>13756</v>
      </c>
      <c r="B4404" s="21" t="s">
        <v>13757</v>
      </c>
      <c r="C4404" s="21" t="s">
        <v>13758</v>
      </c>
      <c r="D4404" s="59" t="s">
        <v>321</v>
      </c>
      <c r="E4404" s="10"/>
      <c r="F4404" s="24" t="n">
        <v>8</v>
      </c>
      <c r="G4404" s="25" t="s">
        <v>7791</v>
      </c>
      <c r="H4404" s="24" t="s">
        <v>6599</v>
      </c>
      <c r="I4404" s="24" t="s">
        <v>8126</v>
      </c>
      <c r="J4404" s="27" t="s">
        <v>26</v>
      </c>
      <c r="K4404" s="93"/>
      <c r="L4404" s="21" t="s">
        <v>13757</v>
      </c>
      <c r="M4404" s="21" t="s">
        <v>13758</v>
      </c>
      <c r="N4404" s="59" t="s">
        <v>321</v>
      </c>
      <c r="O4404" s="10"/>
      <c r="P4404" s="10"/>
    </row>
    <row r="4405" customFormat="false" ht="22.5" hidden="false" customHeight="false" outlineLevel="0" collapsed="false">
      <c r="A4405" s="35" t="s">
        <v>13759</v>
      </c>
      <c r="B4405" s="21" t="s">
        <v>13760</v>
      </c>
      <c r="C4405" s="21" t="s">
        <v>13761</v>
      </c>
      <c r="D4405" s="59" t="s">
        <v>321</v>
      </c>
      <c r="E4405" s="10" t="s">
        <v>13762</v>
      </c>
      <c r="F4405" s="24" t="n">
        <v>7</v>
      </c>
      <c r="G4405" s="25" t="s">
        <v>7776</v>
      </c>
      <c r="H4405" s="24" t="s">
        <v>353</v>
      </c>
      <c r="I4405" s="24" t="s">
        <v>4452</v>
      </c>
      <c r="J4405" s="27" t="s">
        <v>26</v>
      </c>
      <c r="K4405" s="93"/>
      <c r="L4405" s="21" t="s">
        <v>13760</v>
      </c>
      <c r="M4405" s="21" t="s">
        <v>13761</v>
      </c>
      <c r="N4405" s="59" t="s">
        <v>321</v>
      </c>
      <c r="O4405" s="10" t="s">
        <v>13762</v>
      </c>
      <c r="P4405" s="10"/>
    </row>
    <row r="4406" customFormat="false" ht="22.5" hidden="false" customHeight="false" outlineLevel="0" collapsed="false">
      <c r="A4406" s="35" t="s">
        <v>13763</v>
      </c>
      <c r="B4406" s="21" t="s">
        <v>13764</v>
      </c>
      <c r="C4406" s="21" t="s">
        <v>13765</v>
      </c>
      <c r="D4406" s="59" t="s">
        <v>321</v>
      </c>
      <c r="E4406" s="10" t="s">
        <v>312</v>
      </c>
      <c r="F4406" s="24" t="n">
        <v>6</v>
      </c>
      <c r="G4406" s="25" t="s">
        <v>5800</v>
      </c>
      <c r="H4406" s="24" t="s">
        <v>4306</v>
      </c>
      <c r="I4406" s="24" t="s">
        <v>4176</v>
      </c>
      <c r="J4406" s="27" t="s">
        <v>4200</v>
      </c>
      <c r="K4406" s="93"/>
      <c r="L4406" s="21" t="s">
        <v>13764</v>
      </c>
      <c r="M4406" s="21" t="s">
        <v>13765</v>
      </c>
      <c r="N4406" s="59" t="s">
        <v>321</v>
      </c>
      <c r="O4406" s="10" t="s">
        <v>312</v>
      </c>
      <c r="P4406" s="10"/>
    </row>
    <row r="4407" customFormat="false" ht="22.5" hidden="false" customHeight="false" outlineLevel="0" collapsed="false">
      <c r="A4407" s="35" t="s">
        <v>13766</v>
      </c>
      <c r="B4407" s="21" t="s">
        <v>13767</v>
      </c>
      <c r="C4407" s="21" t="s">
        <v>13768</v>
      </c>
      <c r="D4407" s="59" t="s">
        <v>321</v>
      </c>
      <c r="E4407" s="10" t="s">
        <v>312</v>
      </c>
      <c r="F4407" s="24" t="n">
        <v>6</v>
      </c>
      <c r="G4407" s="25" t="s">
        <v>5800</v>
      </c>
      <c r="H4407" s="24" t="s">
        <v>329</v>
      </c>
      <c r="I4407" s="24" t="s">
        <v>4321</v>
      </c>
      <c r="J4407" s="27" t="s">
        <v>4200</v>
      </c>
      <c r="K4407" s="93"/>
      <c r="L4407" s="21" t="s">
        <v>13767</v>
      </c>
      <c r="M4407" s="21" t="s">
        <v>13768</v>
      </c>
      <c r="N4407" s="59" t="s">
        <v>321</v>
      </c>
      <c r="O4407" s="10" t="s">
        <v>312</v>
      </c>
      <c r="P4407" s="10"/>
    </row>
    <row r="4408" customFormat="false" ht="22.5" hidden="false" customHeight="false" outlineLevel="0" collapsed="false">
      <c r="A4408" s="35" t="s">
        <v>13769</v>
      </c>
      <c r="B4408" s="21" t="s">
        <v>13770</v>
      </c>
      <c r="C4408" s="21" t="s">
        <v>13771</v>
      </c>
      <c r="D4408" s="59" t="s">
        <v>321</v>
      </c>
      <c r="E4408" s="10" t="s">
        <v>312</v>
      </c>
      <c r="F4408" s="24" t="n">
        <v>6</v>
      </c>
      <c r="G4408" s="25" t="s">
        <v>5800</v>
      </c>
      <c r="H4408" s="24" t="s">
        <v>6599</v>
      </c>
      <c r="I4408" s="24" t="s">
        <v>5922</v>
      </c>
      <c r="J4408" s="27" t="s">
        <v>4200</v>
      </c>
      <c r="K4408" s="93"/>
      <c r="L4408" s="21" t="s">
        <v>13770</v>
      </c>
      <c r="M4408" s="21" t="s">
        <v>13771</v>
      </c>
      <c r="N4408" s="59" t="s">
        <v>321</v>
      </c>
      <c r="O4408" s="10" t="s">
        <v>312</v>
      </c>
      <c r="P4408" s="10"/>
    </row>
    <row r="4409" customFormat="false" ht="33.75" hidden="false" customHeight="false" outlineLevel="0" collapsed="false">
      <c r="A4409" s="35" t="s">
        <v>13772</v>
      </c>
      <c r="B4409" s="21" t="s">
        <v>13773</v>
      </c>
      <c r="C4409" s="21" t="s">
        <v>13774</v>
      </c>
      <c r="D4409" s="59" t="s">
        <v>321</v>
      </c>
      <c r="E4409" s="10" t="s">
        <v>312</v>
      </c>
      <c r="F4409" s="24" t="n">
        <v>6</v>
      </c>
      <c r="G4409" s="25" t="s">
        <v>9427</v>
      </c>
      <c r="H4409" s="24" t="s">
        <v>9091</v>
      </c>
      <c r="I4409" s="24" t="s">
        <v>5922</v>
      </c>
      <c r="J4409" s="27" t="s">
        <v>4200</v>
      </c>
      <c r="K4409" s="93"/>
      <c r="L4409" s="21" t="s">
        <v>13773</v>
      </c>
      <c r="M4409" s="21" t="s">
        <v>13774</v>
      </c>
      <c r="N4409" s="59" t="s">
        <v>321</v>
      </c>
      <c r="O4409" s="10" t="s">
        <v>312</v>
      </c>
      <c r="P4409" s="10"/>
    </row>
    <row r="4410" customFormat="false" ht="22.5" hidden="false" customHeight="false" outlineLevel="0" collapsed="false">
      <c r="A4410" s="35" t="s">
        <v>13775</v>
      </c>
      <c r="B4410" s="21" t="s">
        <v>13776</v>
      </c>
      <c r="C4410" s="21" t="s">
        <v>13777</v>
      </c>
      <c r="D4410" s="59" t="s">
        <v>321</v>
      </c>
      <c r="E4410" s="10" t="s">
        <v>312</v>
      </c>
      <c r="F4410" s="24" t="n">
        <v>5</v>
      </c>
      <c r="G4410" s="25" t="s">
        <v>5800</v>
      </c>
      <c r="H4410" s="24" t="s">
        <v>4167</v>
      </c>
      <c r="I4410" s="24" t="s">
        <v>4321</v>
      </c>
      <c r="J4410" s="27" t="s">
        <v>26</v>
      </c>
      <c r="K4410" s="93"/>
      <c r="L4410" s="21" t="s">
        <v>13776</v>
      </c>
      <c r="M4410" s="21" t="s">
        <v>13777</v>
      </c>
      <c r="N4410" s="59" t="s">
        <v>321</v>
      </c>
      <c r="O4410" s="10" t="s">
        <v>312</v>
      </c>
      <c r="P4410" s="10"/>
    </row>
    <row r="4411" customFormat="false" ht="33.75" hidden="false" customHeight="false" outlineLevel="0" collapsed="false">
      <c r="A4411" s="35" t="s">
        <v>13778</v>
      </c>
      <c r="B4411" s="21" t="s">
        <v>13779</v>
      </c>
      <c r="C4411" s="21" t="s">
        <v>13780</v>
      </c>
      <c r="D4411" s="59" t="s">
        <v>321</v>
      </c>
      <c r="E4411" s="10" t="s">
        <v>312</v>
      </c>
      <c r="F4411" s="24" t="n">
        <v>5</v>
      </c>
      <c r="G4411" s="25" t="s">
        <v>9427</v>
      </c>
      <c r="H4411" s="24" t="s">
        <v>5775</v>
      </c>
      <c r="I4411" s="24" t="s">
        <v>4176</v>
      </c>
      <c r="J4411" s="27" t="s">
        <v>26</v>
      </c>
      <c r="K4411" s="93"/>
      <c r="L4411" s="21" t="s">
        <v>13779</v>
      </c>
      <c r="M4411" s="21" t="s">
        <v>13780</v>
      </c>
      <c r="N4411" s="59" t="s">
        <v>321</v>
      </c>
      <c r="O4411" s="10" t="s">
        <v>312</v>
      </c>
      <c r="P4411" s="10"/>
    </row>
    <row r="4412" customFormat="false" ht="33.75" hidden="false" customHeight="false" outlineLevel="0" collapsed="false">
      <c r="A4412" s="35" t="s">
        <v>13781</v>
      </c>
      <c r="B4412" s="21" t="s">
        <v>13782</v>
      </c>
      <c r="C4412" s="21" t="s">
        <v>13780</v>
      </c>
      <c r="D4412" s="59" t="s">
        <v>321</v>
      </c>
      <c r="E4412" s="10" t="s">
        <v>312</v>
      </c>
      <c r="F4412" s="24" t="n">
        <v>6</v>
      </c>
      <c r="G4412" s="25" t="s">
        <v>9427</v>
      </c>
      <c r="H4412" s="24" t="s">
        <v>9091</v>
      </c>
      <c r="I4412" s="24" t="s">
        <v>6452</v>
      </c>
      <c r="J4412" s="27" t="s">
        <v>26</v>
      </c>
      <c r="K4412" s="93"/>
      <c r="L4412" s="21" t="s">
        <v>13782</v>
      </c>
      <c r="M4412" s="21" t="s">
        <v>13780</v>
      </c>
      <c r="N4412" s="59" t="s">
        <v>321</v>
      </c>
      <c r="O4412" s="10" t="s">
        <v>312</v>
      </c>
      <c r="P4412" s="10"/>
    </row>
    <row r="4413" customFormat="false" ht="33.75" hidden="false" customHeight="false" outlineLevel="0" collapsed="false">
      <c r="A4413" s="35" t="s">
        <v>13783</v>
      </c>
      <c r="B4413" s="21" t="s">
        <v>13784</v>
      </c>
      <c r="C4413" s="21" t="s">
        <v>13785</v>
      </c>
      <c r="D4413" s="59" t="s">
        <v>321</v>
      </c>
      <c r="E4413" s="10" t="s">
        <v>312</v>
      </c>
      <c r="F4413" s="24" t="n">
        <v>6</v>
      </c>
      <c r="G4413" s="25" t="s">
        <v>5800</v>
      </c>
      <c r="H4413" s="24" t="s">
        <v>9091</v>
      </c>
      <c r="I4413" s="24" t="s">
        <v>4176</v>
      </c>
      <c r="J4413" s="27" t="s">
        <v>4200</v>
      </c>
      <c r="K4413" s="93"/>
      <c r="L4413" s="21" t="s">
        <v>13784</v>
      </c>
      <c r="M4413" s="21" t="s">
        <v>13785</v>
      </c>
      <c r="N4413" s="59" t="s">
        <v>321</v>
      </c>
      <c r="O4413" s="10" t="s">
        <v>312</v>
      </c>
      <c r="P4413" s="10"/>
    </row>
    <row r="4414" customFormat="false" ht="33.75" hidden="false" customHeight="false" outlineLevel="0" collapsed="false">
      <c r="A4414" s="35" t="s">
        <v>13786</v>
      </c>
      <c r="B4414" s="21" t="s">
        <v>13787</v>
      </c>
      <c r="C4414" s="21" t="s">
        <v>13788</v>
      </c>
      <c r="D4414" s="59" t="s">
        <v>321</v>
      </c>
      <c r="E4414" s="10" t="s">
        <v>312</v>
      </c>
      <c r="F4414" s="24" t="n">
        <v>6</v>
      </c>
      <c r="G4414" s="25" t="s">
        <v>11043</v>
      </c>
      <c r="H4414" s="24" t="s">
        <v>7540</v>
      </c>
      <c r="I4414" s="24" t="s">
        <v>4349</v>
      </c>
      <c r="J4414" s="27" t="s">
        <v>26</v>
      </c>
      <c r="K4414" s="93"/>
      <c r="L4414" s="21" t="s">
        <v>13787</v>
      </c>
      <c r="M4414" s="21" t="s">
        <v>13788</v>
      </c>
      <c r="N4414" s="59" t="s">
        <v>321</v>
      </c>
      <c r="O4414" s="10" t="s">
        <v>312</v>
      </c>
      <c r="P4414" s="10"/>
    </row>
    <row r="4415" customFormat="false" ht="22.5" hidden="false" customHeight="false" outlineLevel="0" collapsed="false">
      <c r="A4415" s="35" t="s">
        <v>13789</v>
      </c>
      <c r="B4415" s="21" t="s">
        <v>13790</v>
      </c>
      <c r="C4415" s="21" t="s">
        <v>13791</v>
      </c>
      <c r="D4415" s="59" t="s">
        <v>321</v>
      </c>
      <c r="E4415" s="10" t="s">
        <v>312</v>
      </c>
      <c r="F4415" s="24" t="n">
        <v>7</v>
      </c>
      <c r="G4415" s="25" t="s">
        <v>5800</v>
      </c>
      <c r="H4415" s="24" t="s">
        <v>6504</v>
      </c>
      <c r="I4415" s="24" t="s">
        <v>4176</v>
      </c>
      <c r="J4415" s="27" t="s">
        <v>3974</v>
      </c>
      <c r="K4415" s="93"/>
      <c r="L4415" s="21" t="s">
        <v>13790</v>
      </c>
      <c r="M4415" s="21" t="s">
        <v>13791</v>
      </c>
      <c r="N4415" s="59" t="s">
        <v>321</v>
      </c>
      <c r="O4415" s="10" t="s">
        <v>312</v>
      </c>
      <c r="P4415" s="10"/>
    </row>
    <row r="4416" customFormat="false" ht="22.5" hidden="false" customHeight="false" outlineLevel="0" collapsed="false">
      <c r="A4416" s="35" t="s">
        <v>13792</v>
      </c>
      <c r="B4416" s="21" t="s">
        <v>13793</v>
      </c>
      <c r="C4416" s="21" t="s">
        <v>13794</v>
      </c>
      <c r="D4416" s="59" t="s">
        <v>321</v>
      </c>
      <c r="E4416" s="10" t="s">
        <v>312</v>
      </c>
      <c r="F4416" s="24" t="n">
        <v>7</v>
      </c>
      <c r="G4416" s="25" t="s">
        <v>7446</v>
      </c>
      <c r="H4416" s="24" t="s">
        <v>10508</v>
      </c>
      <c r="I4416" s="24" t="s">
        <v>6543</v>
      </c>
      <c r="J4416" s="27" t="s">
        <v>26</v>
      </c>
      <c r="K4416" s="93"/>
      <c r="L4416" s="21" t="s">
        <v>13793</v>
      </c>
      <c r="M4416" s="21" t="s">
        <v>13794</v>
      </c>
      <c r="N4416" s="59" t="s">
        <v>321</v>
      </c>
      <c r="O4416" s="10" t="s">
        <v>312</v>
      </c>
      <c r="P4416" s="10"/>
    </row>
    <row r="4417" customFormat="false" ht="33.75" hidden="false" customHeight="false" outlineLevel="0" collapsed="false">
      <c r="A4417" s="35" t="s">
        <v>13795</v>
      </c>
      <c r="B4417" s="21" t="s">
        <v>13796</v>
      </c>
      <c r="C4417" s="21" t="s">
        <v>13797</v>
      </c>
      <c r="D4417" s="59" t="s">
        <v>321</v>
      </c>
      <c r="E4417" s="10" t="s">
        <v>312</v>
      </c>
      <c r="F4417" s="24" t="n">
        <v>6</v>
      </c>
      <c r="G4417" s="25" t="s">
        <v>10965</v>
      </c>
      <c r="H4417" s="24" t="s">
        <v>6606</v>
      </c>
      <c r="I4417" s="24" t="s">
        <v>4321</v>
      </c>
      <c r="J4417" s="27" t="s">
        <v>26</v>
      </c>
      <c r="K4417" s="93"/>
      <c r="L4417" s="21" t="s">
        <v>13796</v>
      </c>
      <c r="M4417" s="21" t="s">
        <v>13797</v>
      </c>
      <c r="N4417" s="59" t="s">
        <v>321</v>
      </c>
      <c r="O4417" s="10" t="s">
        <v>312</v>
      </c>
      <c r="P4417" s="10"/>
    </row>
    <row r="4418" customFormat="false" ht="13.5" hidden="false" customHeight="false" outlineLevel="0" collapsed="false">
      <c r="A4418" s="11" t="s">
        <v>13798</v>
      </c>
      <c r="B4418" s="34" t="s">
        <v>13799</v>
      </c>
      <c r="C4418" s="34"/>
      <c r="D4418" s="12"/>
      <c r="E4418" s="13"/>
      <c r="F4418" s="14"/>
      <c r="G4418" s="15"/>
      <c r="H4418" s="14"/>
      <c r="I4418" s="14"/>
      <c r="J4418" s="17"/>
      <c r="K4418" s="93"/>
      <c r="L4418" s="34" t="s">
        <v>13799</v>
      </c>
      <c r="M4418" s="34"/>
      <c r="N4418" s="12"/>
      <c r="O4418" s="13"/>
      <c r="P4418" s="13"/>
    </row>
    <row r="4419" customFormat="false" ht="22.5" hidden="false" customHeight="false" outlineLevel="0" collapsed="false">
      <c r="A4419" s="35" t="s">
        <v>13800</v>
      </c>
      <c r="B4419" s="21" t="s">
        <v>13801</v>
      </c>
      <c r="C4419" s="21" t="s">
        <v>13802</v>
      </c>
      <c r="D4419" s="59" t="s">
        <v>321</v>
      </c>
      <c r="E4419" s="10" t="s">
        <v>312</v>
      </c>
      <c r="F4419" s="24" t="n">
        <v>6</v>
      </c>
      <c r="G4419" s="25" t="s">
        <v>10371</v>
      </c>
      <c r="H4419" s="24" t="s">
        <v>4260</v>
      </c>
      <c r="I4419" s="24" t="s">
        <v>9649</v>
      </c>
      <c r="J4419" s="27" t="s">
        <v>26</v>
      </c>
      <c r="K4419" s="93"/>
      <c r="L4419" s="21" t="s">
        <v>13801</v>
      </c>
      <c r="M4419" s="21" t="s">
        <v>13802</v>
      </c>
      <c r="N4419" s="59" t="s">
        <v>321</v>
      </c>
      <c r="O4419" s="10" t="s">
        <v>312</v>
      </c>
      <c r="P4419" s="10"/>
    </row>
    <row r="4420" customFormat="false" ht="22.5" hidden="false" customHeight="false" outlineLevel="0" collapsed="false">
      <c r="A4420" s="35" t="s">
        <v>13803</v>
      </c>
      <c r="B4420" s="21" t="s">
        <v>13804</v>
      </c>
      <c r="C4420" s="21" t="s">
        <v>13805</v>
      </c>
      <c r="D4420" s="59" t="s">
        <v>321</v>
      </c>
      <c r="E4420" s="10" t="s">
        <v>312</v>
      </c>
      <c r="F4420" s="24" t="n">
        <v>5</v>
      </c>
      <c r="G4420" s="25" t="s">
        <v>11283</v>
      </c>
      <c r="H4420" s="24" t="s">
        <v>6504</v>
      </c>
      <c r="I4420" s="24" t="s">
        <v>206</v>
      </c>
      <c r="J4420" s="27" t="s">
        <v>4200</v>
      </c>
      <c r="K4420" s="93"/>
      <c r="L4420" s="21" t="s">
        <v>13804</v>
      </c>
      <c r="M4420" s="21" t="s">
        <v>13805</v>
      </c>
      <c r="N4420" s="59" t="s">
        <v>321</v>
      </c>
      <c r="O4420" s="10" t="s">
        <v>312</v>
      </c>
      <c r="P4420" s="10"/>
    </row>
    <row r="4421" customFormat="false" ht="22.5" hidden="false" customHeight="false" outlineLevel="0" collapsed="false">
      <c r="A4421" s="35" t="s">
        <v>13806</v>
      </c>
      <c r="B4421" s="21" t="s">
        <v>13807</v>
      </c>
      <c r="C4421" s="21" t="s">
        <v>13808</v>
      </c>
      <c r="D4421" s="59" t="s">
        <v>321</v>
      </c>
      <c r="E4421" s="10"/>
      <c r="F4421" s="24" t="n">
        <v>8</v>
      </c>
      <c r="G4421" s="25" t="s">
        <v>7791</v>
      </c>
      <c r="H4421" s="24" t="s">
        <v>5187</v>
      </c>
      <c r="I4421" s="24" t="s">
        <v>5910</v>
      </c>
      <c r="J4421" s="27" t="s">
        <v>26</v>
      </c>
      <c r="K4421" s="93"/>
      <c r="L4421" s="21" t="s">
        <v>13807</v>
      </c>
      <c r="M4421" s="21" t="s">
        <v>13808</v>
      </c>
      <c r="N4421" s="59" t="s">
        <v>321</v>
      </c>
      <c r="O4421" s="10"/>
      <c r="P4421" s="10"/>
    </row>
    <row r="4422" customFormat="false" ht="33.75" hidden="false" customHeight="false" outlineLevel="0" collapsed="false">
      <c r="A4422" s="35" t="s">
        <v>13809</v>
      </c>
      <c r="B4422" s="21" t="s">
        <v>13810</v>
      </c>
      <c r="C4422" s="21" t="s">
        <v>13811</v>
      </c>
      <c r="D4422" s="59" t="s">
        <v>321</v>
      </c>
      <c r="E4422" s="10" t="s">
        <v>13492</v>
      </c>
      <c r="F4422" s="24" t="n">
        <v>8</v>
      </c>
      <c r="G4422" s="25" t="s">
        <v>7791</v>
      </c>
      <c r="H4422" s="24" t="s">
        <v>335</v>
      </c>
      <c r="I4422" s="24" t="s">
        <v>4325</v>
      </c>
      <c r="J4422" s="27" t="s">
        <v>26</v>
      </c>
      <c r="K4422" s="93"/>
      <c r="L4422" s="21" t="s">
        <v>13810</v>
      </c>
      <c r="M4422" s="21" t="s">
        <v>13811</v>
      </c>
      <c r="N4422" s="59" t="s">
        <v>321</v>
      </c>
      <c r="O4422" s="10" t="s">
        <v>13492</v>
      </c>
      <c r="P4422" s="10"/>
    </row>
    <row r="4423" customFormat="false" ht="33.75" hidden="false" customHeight="false" outlineLevel="0" collapsed="false">
      <c r="A4423" s="35" t="s">
        <v>13812</v>
      </c>
      <c r="B4423" s="21" t="s">
        <v>13813</v>
      </c>
      <c r="C4423" s="21" t="s">
        <v>13814</v>
      </c>
      <c r="D4423" s="59" t="s">
        <v>321</v>
      </c>
      <c r="E4423" s="10" t="s">
        <v>312</v>
      </c>
      <c r="F4423" s="24" t="n">
        <v>7</v>
      </c>
      <c r="G4423" s="25" t="s">
        <v>11961</v>
      </c>
      <c r="H4423" s="24" t="s">
        <v>336</v>
      </c>
      <c r="I4423" s="24" t="s">
        <v>6452</v>
      </c>
      <c r="J4423" s="27" t="s">
        <v>26</v>
      </c>
      <c r="K4423" s="93"/>
      <c r="L4423" s="21" t="s">
        <v>13813</v>
      </c>
      <c r="M4423" s="21" t="s">
        <v>13814</v>
      </c>
      <c r="N4423" s="59" t="s">
        <v>321</v>
      </c>
      <c r="O4423" s="10" t="s">
        <v>312</v>
      </c>
      <c r="P4423" s="10"/>
    </row>
    <row r="4424" customFormat="false" ht="22.5" hidden="false" customHeight="false" outlineLevel="0" collapsed="false">
      <c r="A4424" s="35" t="s">
        <v>13815</v>
      </c>
      <c r="B4424" s="21" t="s">
        <v>13816</v>
      </c>
      <c r="C4424" s="21" t="s">
        <v>13817</v>
      </c>
      <c r="D4424" s="59" t="s">
        <v>321</v>
      </c>
      <c r="E4424" s="10"/>
      <c r="F4424" s="24" t="n">
        <v>6</v>
      </c>
      <c r="G4424" s="25" t="s">
        <v>201</v>
      </c>
      <c r="H4424" s="24" t="s">
        <v>7540</v>
      </c>
      <c r="I4424" s="24" t="s">
        <v>207</v>
      </c>
      <c r="J4424" s="27" t="s">
        <v>4200</v>
      </c>
      <c r="K4424" s="93"/>
      <c r="L4424" s="21" t="s">
        <v>13816</v>
      </c>
      <c r="M4424" s="21" t="s">
        <v>13817</v>
      </c>
      <c r="N4424" s="59" t="s">
        <v>321</v>
      </c>
      <c r="O4424" s="10"/>
      <c r="P4424" s="10"/>
    </row>
    <row r="4425" customFormat="false" ht="13.5" hidden="false" customHeight="false" outlineLevel="0" collapsed="false">
      <c r="A4425" s="11" t="s">
        <v>13818</v>
      </c>
      <c r="B4425" s="34" t="s">
        <v>13819</v>
      </c>
      <c r="C4425" s="34"/>
      <c r="D4425" s="12"/>
      <c r="E4425" s="13"/>
      <c r="F4425" s="14"/>
      <c r="G4425" s="15"/>
      <c r="H4425" s="14"/>
      <c r="I4425" s="14"/>
      <c r="J4425" s="17"/>
      <c r="K4425" s="93"/>
      <c r="L4425" s="34" t="s">
        <v>13819</v>
      </c>
      <c r="M4425" s="34"/>
      <c r="N4425" s="12"/>
      <c r="O4425" s="13"/>
      <c r="P4425" s="13"/>
    </row>
    <row r="4426" customFormat="false" ht="33.75" hidden="false" customHeight="false" outlineLevel="0" collapsed="false">
      <c r="A4426" s="35" t="s">
        <v>13820</v>
      </c>
      <c r="B4426" s="21" t="s">
        <v>13821</v>
      </c>
      <c r="C4426" s="21" t="s">
        <v>13822</v>
      </c>
      <c r="D4426" s="59" t="s">
        <v>321</v>
      </c>
      <c r="E4426" s="10" t="s">
        <v>6193</v>
      </c>
      <c r="F4426" s="24" t="n">
        <v>8</v>
      </c>
      <c r="G4426" s="25" t="s">
        <v>13823</v>
      </c>
      <c r="H4426" s="24" t="s">
        <v>4326</v>
      </c>
      <c r="I4426" s="24" t="s">
        <v>6628</v>
      </c>
      <c r="J4426" s="27" t="s">
        <v>26</v>
      </c>
      <c r="K4426" s="93"/>
      <c r="L4426" s="21" t="s">
        <v>13821</v>
      </c>
      <c r="M4426" s="21" t="s">
        <v>13822</v>
      </c>
      <c r="N4426" s="59" t="s">
        <v>321</v>
      </c>
      <c r="O4426" s="10" t="s">
        <v>6193</v>
      </c>
      <c r="P4426" s="10"/>
    </row>
    <row r="4427" customFormat="false" ht="33.75" hidden="false" customHeight="false" outlineLevel="0" collapsed="false">
      <c r="A4427" s="35" t="s">
        <v>13824</v>
      </c>
      <c r="B4427" s="21" t="s">
        <v>13825</v>
      </c>
      <c r="C4427" s="21" t="s">
        <v>13826</v>
      </c>
      <c r="D4427" s="59" t="s">
        <v>321</v>
      </c>
      <c r="E4427" s="10" t="s">
        <v>6193</v>
      </c>
      <c r="F4427" s="24" t="n">
        <v>8</v>
      </c>
      <c r="G4427" s="25" t="s">
        <v>9407</v>
      </c>
      <c r="H4427" s="24" t="s">
        <v>9704</v>
      </c>
      <c r="I4427" s="24" t="s">
        <v>9757</v>
      </c>
      <c r="J4427" s="27" t="s">
        <v>26</v>
      </c>
      <c r="K4427" s="93"/>
      <c r="L4427" s="21" t="s">
        <v>13825</v>
      </c>
      <c r="M4427" s="21" t="s">
        <v>13826</v>
      </c>
      <c r="N4427" s="59" t="s">
        <v>321</v>
      </c>
      <c r="O4427" s="10" t="s">
        <v>6193</v>
      </c>
      <c r="P4427" s="10"/>
    </row>
    <row r="4428" customFormat="false" ht="22.5" hidden="false" customHeight="false" outlineLevel="0" collapsed="false">
      <c r="A4428" s="35" t="s">
        <v>13827</v>
      </c>
      <c r="B4428" s="21" t="s">
        <v>13828</v>
      </c>
      <c r="C4428" s="21" t="s">
        <v>13829</v>
      </c>
      <c r="D4428" s="59" t="s">
        <v>321</v>
      </c>
      <c r="E4428" s="10"/>
      <c r="F4428" s="24" t="n">
        <v>7</v>
      </c>
      <c r="G4428" s="25" t="s">
        <v>7791</v>
      </c>
      <c r="H4428" s="24" t="s">
        <v>6504</v>
      </c>
      <c r="I4428" s="24" t="s">
        <v>9091</v>
      </c>
      <c r="J4428" s="27" t="s">
        <v>26</v>
      </c>
      <c r="K4428" s="93"/>
      <c r="L4428" s="21" t="s">
        <v>13828</v>
      </c>
      <c r="M4428" s="21" t="s">
        <v>13829</v>
      </c>
      <c r="N4428" s="59" t="s">
        <v>321</v>
      </c>
      <c r="O4428" s="10"/>
      <c r="P4428" s="10"/>
    </row>
    <row r="4429" customFormat="false" ht="33.75" hidden="false" customHeight="false" outlineLevel="0" collapsed="false">
      <c r="A4429" s="35" t="s">
        <v>13830</v>
      </c>
      <c r="B4429" s="21" t="s">
        <v>13831</v>
      </c>
      <c r="C4429" s="21" t="s">
        <v>13832</v>
      </c>
      <c r="D4429" s="59" t="s">
        <v>321</v>
      </c>
      <c r="E4429" s="10"/>
      <c r="F4429" s="24" t="n">
        <v>8</v>
      </c>
      <c r="G4429" s="25" t="s">
        <v>7791</v>
      </c>
      <c r="H4429" s="24" t="s">
        <v>335</v>
      </c>
      <c r="I4429" s="24" t="s">
        <v>5922</v>
      </c>
      <c r="J4429" s="27" t="s">
        <v>26</v>
      </c>
      <c r="K4429" s="93"/>
      <c r="L4429" s="21" t="s">
        <v>13831</v>
      </c>
      <c r="M4429" s="21" t="s">
        <v>13832</v>
      </c>
      <c r="N4429" s="59" t="s">
        <v>321</v>
      </c>
      <c r="O4429" s="10"/>
      <c r="P4429" s="10"/>
    </row>
    <row r="4430" customFormat="false" ht="22.5" hidden="false" customHeight="false" outlineLevel="0" collapsed="false">
      <c r="A4430" s="35" t="s">
        <v>13833</v>
      </c>
      <c r="B4430" s="21" t="s">
        <v>13834</v>
      </c>
      <c r="C4430" s="21" t="s">
        <v>13835</v>
      </c>
      <c r="D4430" s="59" t="s">
        <v>321</v>
      </c>
      <c r="E4430" s="10"/>
      <c r="F4430" s="24" t="n">
        <v>8</v>
      </c>
      <c r="G4430" s="25" t="s">
        <v>6008</v>
      </c>
      <c r="H4430" s="24" t="s">
        <v>6628</v>
      </c>
      <c r="I4430" s="24" t="s">
        <v>9757</v>
      </c>
      <c r="J4430" s="27" t="s">
        <v>26</v>
      </c>
      <c r="K4430" s="93"/>
      <c r="L4430" s="21" t="s">
        <v>13834</v>
      </c>
      <c r="M4430" s="21" t="s">
        <v>13835</v>
      </c>
      <c r="N4430" s="59" t="s">
        <v>321</v>
      </c>
      <c r="O4430" s="10"/>
      <c r="P4430" s="10"/>
    </row>
    <row r="4431" customFormat="false" ht="22.5" hidden="false" customHeight="false" outlineLevel="0" collapsed="false">
      <c r="A4431" s="35" t="s">
        <v>13836</v>
      </c>
      <c r="B4431" s="21" t="s">
        <v>13837</v>
      </c>
      <c r="C4431" s="21" t="s">
        <v>13838</v>
      </c>
      <c r="D4431" s="59" t="s">
        <v>321</v>
      </c>
      <c r="E4431" s="10" t="s">
        <v>6193</v>
      </c>
      <c r="F4431" s="24" t="n">
        <v>8</v>
      </c>
      <c r="G4431" s="25" t="s">
        <v>7791</v>
      </c>
      <c r="H4431" s="24" t="s">
        <v>7989</v>
      </c>
      <c r="I4431" s="24" t="s">
        <v>4298</v>
      </c>
      <c r="J4431" s="27" t="s">
        <v>26</v>
      </c>
      <c r="K4431" s="93"/>
      <c r="L4431" s="21" t="s">
        <v>13837</v>
      </c>
      <c r="M4431" s="21" t="s">
        <v>13838</v>
      </c>
      <c r="N4431" s="59" t="s">
        <v>321</v>
      </c>
      <c r="O4431" s="10" t="s">
        <v>6193</v>
      </c>
      <c r="P4431" s="10"/>
    </row>
    <row r="4432" customFormat="false" ht="22.5" hidden="false" customHeight="false" outlineLevel="0" collapsed="false">
      <c r="A4432" s="35" t="s">
        <v>13839</v>
      </c>
      <c r="B4432" s="21" t="s">
        <v>13840</v>
      </c>
      <c r="C4432" s="21" t="s">
        <v>13841</v>
      </c>
      <c r="D4432" s="59" t="s">
        <v>321</v>
      </c>
      <c r="E4432" s="10"/>
      <c r="F4432" s="24" t="n">
        <v>6</v>
      </c>
      <c r="G4432" s="25" t="s">
        <v>6851</v>
      </c>
      <c r="H4432" s="24" t="s">
        <v>348</v>
      </c>
      <c r="I4432" s="24" t="s">
        <v>207</v>
      </c>
      <c r="J4432" s="27" t="s">
        <v>26</v>
      </c>
      <c r="K4432" s="93"/>
      <c r="L4432" s="21" t="s">
        <v>13840</v>
      </c>
      <c r="M4432" s="21" t="s">
        <v>13841</v>
      </c>
      <c r="N4432" s="59" t="s">
        <v>321</v>
      </c>
      <c r="O4432" s="10"/>
      <c r="P4432" s="10"/>
    </row>
    <row r="4433" customFormat="false" ht="33.75" hidden="false" customHeight="false" outlineLevel="0" collapsed="false">
      <c r="A4433" s="35" t="s">
        <v>13842</v>
      </c>
      <c r="B4433" s="21" t="s">
        <v>13843</v>
      </c>
      <c r="C4433" s="21" t="s">
        <v>13844</v>
      </c>
      <c r="D4433" s="59" t="s">
        <v>321</v>
      </c>
      <c r="E4433" s="10" t="s">
        <v>6007</v>
      </c>
      <c r="F4433" s="24" t="n">
        <v>5</v>
      </c>
      <c r="G4433" s="25" t="s">
        <v>9677</v>
      </c>
      <c r="H4433" s="24" t="s">
        <v>7772</v>
      </c>
      <c r="I4433" s="24" t="s">
        <v>4176</v>
      </c>
      <c r="J4433" s="27" t="s">
        <v>26</v>
      </c>
      <c r="K4433" s="93"/>
      <c r="L4433" s="21" t="s">
        <v>13843</v>
      </c>
      <c r="M4433" s="21" t="s">
        <v>13844</v>
      </c>
      <c r="N4433" s="59" t="s">
        <v>321</v>
      </c>
      <c r="O4433" s="10" t="s">
        <v>6007</v>
      </c>
      <c r="P4433" s="10"/>
    </row>
    <row r="4434" customFormat="false" ht="22.5" hidden="false" customHeight="false" outlineLevel="0" collapsed="false">
      <c r="A4434" s="35" t="s">
        <v>13845</v>
      </c>
      <c r="B4434" s="21" t="s">
        <v>13846</v>
      </c>
      <c r="C4434" s="21" t="s">
        <v>13847</v>
      </c>
      <c r="D4434" s="59" t="s">
        <v>321</v>
      </c>
      <c r="E4434" s="10"/>
      <c r="F4434" s="24" t="n">
        <v>7</v>
      </c>
      <c r="G4434" s="25" t="s">
        <v>7791</v>
      </c>
      <c r="H4434" s="24" t="s">
        <v>7233</v>
      </c>
      <c r="I4434" s="24" t="s">
        <v>4167</v>
      </c>
      <c r="J4434" s="27" t="s">
        <v>26</v>
      </c>
      <c r="K4434" s="93"/>
      <c r="L4434" s="21" t="s">
        <v>13846</v>
      </c>
      <c r="M4434" s="21" t="s">
        <v>13847</v>
      </c>
      <c r="N4434" s="59" t="s">
        <v>321</v>
      </c>
      <c r="O4434" s="10"/>
      <c r="P4434" s="10"/>
    </row>
    <row r="4435" customFormat="false" ht="22.5" hidden="false" customHeight="false" outlineLevel="0" collapsed="false">
      <c r="A4435" s="35" t="s">
        <v>13848</v>
      </c>
      <c r="B4435" s="21" t="s">
        <v>13849</v>
      </c>
      <c r="C4435" s="21" t="s">
        <v>13850</v>
      </c>
      <c r="D4435" s="59" t="s">
        <v>321</v>
      </c>
      <c r="E4435" s="10"/>
      <c r="F4435" s="24" t="n">
        <v>8</v>
      </c>
      <c r="G4435" s="25" t="s">
        <v>9452</v>
      </c>
      <c r="H4435" s="24" t="s">
        <v>9704</v>
      </c>
      <c r="I4435" s="24" t="s">
        <v>336</v>
      </c>
      <c r="J4435" s="27" t="s">
        <v>26</v>
      </c>
      <c r="K4435" s="93"/>
      <c r="L4435" s="21" t="s">
        <v>13849</v>
      </c>
      <c r="M4435" s="21" t="s">
        <v>13850</v>
      </c>
      <c r="N4435" s="59" t="s">
        <v>321</v>
      </c>
      <c r="O4435" s="10"/>
      <c r="P4435" s="10"/>
    </row>
    <row r="4436" customFormat="false" ht="22.5" hidden="false" customHeight="false" outlineLevel="0" collapsed="false">
      <c r="A4436" s="35" t="s">
        <v>13851</v>
      </c>
      <c r="B4436" s="21" t="s">
        <v>13852</v>
      </c>
      <c r="C4436" s="21" t="s">
        <v>13853</v>
      </c>
      <c r="D4436" s="59" t="s">
        <v>321</v>
      </c>
      <c r="E4436" s="10" t="s">
        <v>312</v>
      </c>
      <c r="F4436" s="24" t="n">
        <v>8</v>
      </c>
      <c r="G4436" s="25" t="s">
        <v>13854</v>
      </c>
      <c r="H4436" s="24" t="s">
        <v>9440</v>
      </c>
      <c r="I4436" s="24" t="s">
        <v>6628</v>
      </c>
      <c r="J4436" s="27" t="s">
        <v>26</v>
      </c>
      <c r="K4436" s="93"/>
      <c r="L4436" s="21" t="s">
        <v>13852</v>
      </c>
      <c r="M4436" s="21" t="s">
        <v>13853</v>
      </c>
      <c r="N4436" s="59" t="s">
        <v>321</v>
      </c>
      <c r="O4436" s="10" t="s">
        <v>312</v>
      </c>
      <c r="P4436" s="10"/>
    </row>
    <row r="4437" customFormat="false" ht="13.5" hidden="false" customHeight="false" outlineLevel="0" collapsed="false">
      <c r="A4437" s="11" t="s">
        <v>13855</v>
      </c>
      <c r="B4437" s="34" t="s">
        <v>13856</v>
      </c>
      <c r="C4437" s="34"/>
      <c r="D4437" s="12"/>
      <c r="E4437" s="13"/>
      <c r="F4437" s="14"/>
      <c r="G4437" s="15"/>
      <c r="H4437" s="14"/>
      <c r="I4437" s="14"/>
      <c r="J4437" s="17"/>
      <c r="K4437" s="93"/>
      <c r="L4437" s="34" t="s">
        <v>13856</v>
      </c>
      <c r="M4437" s="34"/>
      <c r="N4437" s="12"/>
      <c r="O4437" s="13"/>
      <c r="P4437" s="13"/>
    </row>
    <row r="4438" customFormat="false" ht="33.75" hidden="false" customHeight="false" outlineLevel="0" collapsed="false">
      <c r="A4438" s="35" t="s">
        <v>13857</v>
      </c>
      <c r="B4438" s="21" t="s">
        <v>13858</v>
      </c>
      <c r="C4438" s="21" t="s">
        <v>13859</v>
      </c>
      <c r="D4438" s="59" t="s">
        <v>321</v>
      </c>
      <c r="E4438" s="10" t="s">
        <v>13860</v>
      </c>
      <c r="F4438" s="24" t="n">
        <v>7</v>
      </c>
      <c r="G4438" s="25" t="s">
        <v>7791</v>
      </c>
      <c r="H4438" s="24" t="s">
        <v>6504</v>
      </c>
      <c r="I4438" s="24" t="s">
        <v>5910</v>
      </c>
      <c r="J4438" s="27" t="s">
        <v>26</v>
      </c>
      <c r="K4438" s="93"/>
      <c r="L4438" s="21" t="s">
        <v>13858</v>
      </c>
      <c r="M4438" s="21" t="s">
        <v>13859</v>
      </c>
      <c r="N4438" s="59" t="s">
        <v>321</v>
      </c>
      <c r="O4438" s="10" t="s">
        <v>13860</v>
      </c>
      <c r="P4438" s="10"/>
    </row>
    <row r="4439" customFormat="false" ht="22.5" hidden="false" customHeight="false" outlineLevel="0" collapsed="false">
      <c r="A4439" s="35" t="s">
        <v>13861</v>
      </c>
      <c r="B4439" s="21" t="s">
        <v>13862</v>
      </c>
      <c r="C4439" s="21" t="s">
        <v>13863</v>
      </c>
      <c r="D4439" s="59" t="s">
        <v>321</v>
      </c>
      <c r="E4439" s="10" t="s">
        <v>6193</v>
      </c>
      <c r="F4439" s="24" t="n">
        <v>8</v>
      </c>
      <c r="G4439" s="25" t="s">
        <v>9452</v>
      </c>
      <c r="H4439" s="24" t="s">
        <v>335</v>
      </c>
      <c r="I4439" s="24" t="s">
        <v>4325</v>
      </c>
      <c r="J4439" s="27" t="s">
        <v>26</v>
      </c>
      <c r="K4439" s="93"/>
      <c r="L4439" s="21" t="s">
        <v>13862</v>
      </c>
      <c r="M4439" s="21" t="s">
        <v>13863</v>
      </c>
      <c r="N4439" s="59" t="s">
        <v>321</v>
      </c>
      <c r="O4439" s="10" t="s">
        <v>6193</v>
      </c>
      <c r="P4439" s="10"/>
    </row>
    <row r="4440" customFormat="false" ht="22.5" hidden="false" customHeight="false" outlineLevel="0" collapsed="false">
      <c r="A4440" s="35" t="s">
        <v>13864</v>
      </c>
      <c r="B4440" s="21" t="s">
        <v>13865</v>
      </c>
      <c r="C4440" s="21" t="s">
        <v>13866</v>
      </c>
      <c r="D4440" s="59" t="s">
        <v>321</v>
      </c>
      <c r="E4440" s="10"/>
      <c r="F4440" s="24" t="n">
        <v>7</v>
      </c>
      <c r="G4440" s="25" t="s">
        <v>8010</v>
      </c>
      <c r="H4440" s="24" t="s">
        <v>7453</v>
      </c>
      <c r="I4440" s="24" t="s">
        <v>4325</v>
      </c>
      <c r="J4440" s="27" t="s">
        <v>26</v>
      </c>
      <c r="K4440" s="93"/>
      <c r="L4440" s="21" t="s">
        <v>13865</v>
      </c>
      <c r="M4440" s="21" t="s">
        <v>13866</v>
      </c>
      <c r="N4440" s="59" t="s">
        <v>321</v>
      </c>
      <c r="O4440" s="10"/>
      <c r="P4440" s="10"/>
    </row>
    <row r="4441" customFormat="false" ht="22.5" hidden="false" customHeight="false" outlineLevel="0" collapsed="false">
      <c r="A4441" s="35" t="s">
        <v>13867</v>
      </c>
      <c r="B4441" s="21" t="s">
        <v>13868</v>
      </c>
      <c r="C4441" s="21" t="s">
        <v>13869</v>
      </c>
      <c r="D4441" s="59" t="s">
        <v>321</v>
      </c>
      <c r="E4441" s="10" t="s">
        <v>312</v>
      </c>
      <c r="F4441" s="24" t="n">
        <v>5</v>
      </c>
      <c r="G4441" s="25" t="s">
        <v>10914</v>
      </c>
      <c r="H4441" s="24" t="s">
        <v>206</v>
      </c>
      <c r="I4441" s="24" t="s">
        <v>5998</v>
      </c>
      <c r="J4441" s="27" t="s">
        <v>26</v>
      </c>
      <c r="K4441" s="93"/>
      <c r="L4441" s="21" t="s">
        <v>13868</v>
      </c>
      <c r="M4441" s="21" t="s">
        <v>13869</v>
      </c>
      <c r="N4441" s="59" t="s">
        <v>321</v>
      </c>
      <c r="O4441" s="10" t="s">
        <v>312</v>
      </c>
      <c r="P4441" s="10"/>
    </row>
    <row r="4442" customFormat="false" ht="22.5" hidden="false" customHeight="false" outlineLevel="0" collapsed="false">
      <c r="A4442" s="35" t="s">
        <v>13870</v>
      </c>
      <c r="B4442" s="21" t="s">
        <v>13871</v>
      </c>
      <c r="C4442" s="21" t="s">
        <v>13872</v>
      </c>
      <c r="D4442" s="59" t="s">
        <v>321</v>
      </c>
      <c r="E4442" s="10"/>
      <c r="F4442" s="24" t="n">
        <v>7</v>
      </c>
      <c r="G4442" s="25" t="s">
        <v>10780</v>
      </c>
      <c r="H4442" s="24" t="s">
        <v>6504</v>
      </c>
      <c r="I4442" s="24" t="s">
        <v>8126</v>
      </c>
      <c r="J4442" s="27" t="s">
        <v>26</v>
      </c>
      <c r="K4442" s="93"/>
      <c r="L4442" s="21" t="s">
        <v>13871</v>
      </c>
      <c r="M4442" s="21" t="s">
        <v>13872</v>
      </c>
      <c r="N4442" s="59" t="s">
        <v>321</v>
      </c>
      <c r="O4442" s="10"/>
      <c r="P4442" s="10"/>
    </row>
    <row r="4443" customFormat="false" ht="33.75" hidden="false" customHeight="false" outlineLevel="0" collapsed="false">
      <c r="A4443" s="35" t="s">
        <v>13873</v>
      </c>
      <c r="B4443" s="21" t="s">
        <v>13874</v>
      </c>
      <c r="C4443" s="21" t="s">
        <v>13875</v>
      </c>
      <c r="D4443" s="59" t="s">
        <v>321</v>
      </c>
      <c r="E4443" s="10" t="s">
        <v>312</v>
      </c>
      <c r="F4443" s="24" t="n">
        <v>6</v>
      </c>
      <c r="G4443" s="25" t="s">
        <v>9937</v>
      </c>
      <c r="H4443" s="24" t="s">
        <v>4299</v>
      </c>
      <c r="I4443" s="24" t="s">
        <v>4176</v>
      </c>
      <c r="J4443" s="27" t="s">
        <v>26</v>
      </c>
      <c r="K4443" s="93"/>
      <c r="L4443" s="21" t="s">
        <v>13874</v>
      </c>
      <c r="M4443" s="21" t="s">
        <v>13875</v>
      </c>
      <c r="N4443" s="59" t="s">
        <v>321</v>
      </c>
      <c r="O4443" s="10" t="s">
        <v>312</v>
      </c>
      <c r="P4443" s="10"/>
    </row>
    <row r="4444" customFormat="false" ht="22.5" hidden="false" customHeight="false" outlineLevel="0" collapsed="false">
      <c r="A4444" s="35" t="s">
        <v>13876</v>
      </c>
      <c r="B4444" s="21" t="s">
        <v>13877</v>
      </c>
      <c r="C4444" s="21" t="s">
        <v>13878</v>
      </c>
      <c r="D4444" s="59" t="s">
        <v>321</v>
      </c>
      <c r="E4444" s="10"/>
      <c r="F4444" s="24" t="n">
        <v>4</v>
      </c>
      <c r="G4444" s="25" t="s">
        <v>6310</v>
      </c>
      <c r="H4444" s="24" t="s">
        <v>5775</v>
      </c>
      <c r="I4444" s="24" t="s">
        <v>4325</v>
      </c>
      <c r="J4444" s="27" t="s">
        <v>26</v>
      </c>
      <c r="K4444" s="93"/>
      <c r="L4444" s="21" t="s">
        <v>13877</v>
      </c>
      <c r="M4444" s="21" t="s">
        <v>13878</v>
      </c>
      <c r="N4444" s="59" t="s">
        <v>321</v>
      </c>
      <c r="O4444" s="10"/>
      <c r="P4444" s="10"/>
    </row>
    <row r="4445" customFormat="false" ht="22.5" hidden="false" customHeight="false" outlineLevel="0" collapsed="false">
      <c r="A4445" s="35" t="s">
        <v>13879</v>
      </c>
      <c r="B4445" s="21" t="s">
        <v>13880</v>
      </c>
      <c r="C4445" s="21" t="s">
        <v>13881</v>
      </c>
      <c r="D4445" s="59" t="s">
        <v>321</v>
      </c>
      <c r="E4445" s="10"/>
      <c r="F4445" s="24" t="n">
        <v>4</v>
      </c>
      <c r="G4445" s="25" t="s">
        <v>7043</v>
      </c>
      <c r="H4445" s="24" t="s">
        <v>5775</v>
      </c>
      <c r="I4445" s="24" t="s">
        <v>9649</v>
      </c>
      <c r="J4445" s="27" t="s">
        <v>26</v>
      </c>
      <c r="K4445" s="93"/>
      <c r="L4445" s="21" t="s">
        <v>13880</v>
      </c>
      <c r="M4445" s="21" t="s">
        <v>13881</v>
      </c>
      <c r="N4445" s="59" t="s">
        <v>321</v>
      </c>
      <c r="O4445" s="10"/>
      <c r="P4445" s="10"/>
    </row>
    <row r="4446" customFormat="false" ht="22.5" hidden="false" customHeight="false" outlineLevel="0" collapsed="false">
      <c r="A4446" s="35" t="s">
        <v>13882</v>
      </c>
      <c r="B4446" s="21" t="s">
        <v>13883</v>
      </c>
      <c r="C4446" s="21" t="s">
        <v>13884</v>
      </c>
      <c r="D4446" s="59" t="s">
        <v>321</v>
      </c>
      <c r="E4446" s="10"/>
      <c r="F4446" s="24" t="n">
        <v>8</v>
      </c>
      <c r="G4446" s="25" t="s">
        <v>10780</v>
      </c>
      <c r="H4446" s="24" t="s">
        <v>335</v>
      </c>
      <c r="I4446" s="24" t="s">
        <v>5922</v>
      </c>
      <c r="J4446" s="27" t="s">
        <v>26</v>
      </c>
      <c r="K4446" s="93"/>
      <c r="L4446" s="21" t="s">
        <v>13883</v>
      </c>
      <c r="M4446" s="21" t="s">
        <v>13884</v>
      </c>
      <c r="N4446" s="59" t="s">
        <v>321</v>
      </c>
      <c r="O4446" s="10"/>
      <c r="P4446" s="10"/>
    </row>
    <row r="4447" customFormat="false" ht="22.5" hidden="false" customHeight="false" outlineLevel="0" collapsed="false">
      <c r="A4447" s="35" t="s">
        <v>13885</v>
      </c>
      <c r="B4447" s="35" t="s">
        <v>13886</v>
      </c>
      <c r="C4447" s="21" t="s">
        <v>13887</v>
      </c>
      <c r="D4447" s="59" t="s">
        <v>321</v>
      </c>
      <c r="E4447" s="10" t="s">
        <v>312</v>
      </c>
      <c r="F4447" s="24" t="n">
        <v>6</v>
      </c>
      <c r="G4447" s="25" t="s">
        <v>5800</v>
      </c>
      <c r="H4447" s="24" t="s">
        <v>6606</v>
      </c>
      <c r="I4447" s="24" t="s">
        <v>4176</v>
      </c>
      <c r="J4447" s="27" t="s">
        <v>26</v>
      </c>
      <c r="K4447" s="93"/>
      <c r="L4447" s="35" t="s">
        <v>13886</v>
      </c>
      <c r="M4447" s="21" t="s">
        <v>13887</v>
      </c>
      <c r="N4447" s="59" t="s">
        <v>321</v>
      </c>
      <c r="O4447" s="10" t="s">
        <v>312</v>
      </c>
      <c r="P4447" s="10"/>
    </row>
    <row r="4448" customFormat="false" ht="22.5" hidden="false" customHeight="false" outlineLevel="0" collapsed="false">
      <c r="A4448" s="35" t="s">
        <v>13888</v>
      </c>
      <c r="B4448" s="21" t="s">
        <v>13889</v>
      </c>
      <c r="C4448" s="21" t="s">
        <v>13890</v>
      </c>
      <c r="D4448" s="59" t="s">
        <v>321</v>
      </c>
      <c r="E4448" s="10" t="s">
        <v>312</v>
      </c>
      <c r="F4448" s="24" t="n">
        <v>6</v>
      </c>
      <c r="G4448" s="25" t="s">
        <v>9427</v>
      </c>
      <c r="H4448" s="24" t="s">
        <v>336</v>
      </c>
      <c r="I4448" s="24" t="s">
        <v>4299</v>
      </c>
      <c r="J4448" s="27" t="s">
        <v>26</v>
      </c>
      <c r="K4448" s="93"/>
      <c r="L4448" s="21" t="s">
        <v>13889</v>
      </c>
      <c r="M4448" s="21" t="s">
        <v>13890</v>
      </c>
      <c r="N4448" s="59" t="s">
        <v>321</v>
      </c>
      <c r="O4448" s="10" t="s">
        <v>312</v>
      </c>
      <c r="P4448" s="10"/>
    </row>
    <row r="4449" customFormat="false" ht="22.5" hidden="false" customHeight="false" outlineLevel="0" collapsed="false">
      <c r="A4449" s="35" t="s">
        <v>13891</v>
      </c>
      <c r="B4449" s="21" t="s">
        <v>13892</v>
      </c>
      <c r="C4449" s="21" t="s">
        <v>13893</v>
      </c>
      <c r="D4449" s="59" t="s">
        <v>321</v>
      </c>
      <c r="E4449" s="10" t="s">
        <v>312</v>
      </c>
      <c r="F4449" s="24" t="n">
        <v>7</v>
      </c>
      <c r="G4449" s="25" t="s">
        <v>5800</v>
      </c>
      <c r="H4449" s="24" t="s">
        <v>6451</v>
      </c>
      <c r="I4449" s="24" t="s">
        <v>7934</v>
      </c>
      <c r="J4449" s="27" t="s">
        <v>26</v>
      </c>
      <c r="K4449" s="93"/>
      <c r="L4449" s="21" t="s">
        <v>13892</v>
      </c>
      <c r="M4449" s="21" t="s">
        <v>13893</v>
      </c>
      <c r="N4449" s="59" t="s">
        <v>321</v>
      </c>
      <c r="O4449" s="10" t="s">
        <v>312</v>
      </c>
      <c r="P4449" s="10"/>
    </row>
    <row r="4450" customFormat="false" ht="22.5" hidden="false" customHeight="false" outlineLevel="0" collapsed="false">
      <c r="A4450" s="35" t="s">
        <v>13894</v>
      </c>
      <c r="B4450" s="21" t="s">
        <v>13895</v>
      </c>
      <c r="C4450" s="21" t="s">
        <v>13896</v>
      </c>
      <c r="D4450" s="59" t="s">
        <v>321</v>
      </c>
      <c r="E4450" s="10" t="s">
        <v>312</v>
      </c>
      <c r="F4450" s="24" t="n">
        <v>5</v>
      </c>
      <c r="G4450" s="25" t="s">
        <v>5800</v>
      </c>
      <c r="H4450" s="24" t="s">
        <v>329</v>
      </c>
      <c r="I4450" s="24" t="s">
        <v>4321</v>
      </c>
      <c r="J4450" s="27" t="s">
        <v>26</v>
      </c>
      <c r="K4450" s="93"/>
      <c r="L4450" s="21" t="s">
        <v>13895</v>
      </c>
      <c r="M4450" s="21" t="s">
        <v>13896</v>
      </c>
      <c r="N4450" s="59" t="s">
        <v>321</v>
      </c>
      <c r="O4450" s="10" t="s">
        <v>312</v>
      </c>
      <c r="P4450" s="10"/>
    </row>
    <row r="4451" customFormat="false" ht="22.5" hidden="false" customHeight="false" outlineLevel="0" collapsed="false">
      <c r="A4451" s="35" t="s">
        <v>13897</v>
      </c>
      <c r="B4451" s="21" t="s">
        <v>13898</v>
      </c>
      <c r="C4451" s="21" t="s">
        <v>13899</v>
      </c>
      <c r="D4451" s="59" t="s">
        <v>321</v>
      </c>
      <c r="E4451" s="10"/>
      <c r="F4451" s="24" t="n">
        <v>7</v>
      </c>
      <c r="G4451" s="25" t="s">
        <v>10780</v>
      </c>
      <c r="H4451" s="24" t="s">
        <v>4432</v>
      </c>
      <c r="I4451" s="24" t="s">
        <v>330</v>
      </c>
      <c r="J4451" s="27" t="s">
        <v>4200</v>
      </c>
      <c r="K4451" s="93"/>
      <c r="L4451" s="21" t="s">
        <v>13898</v>
      </c>
      <c r="M4451" s="21" t="s">
        <v>13899</v>
      </c>
      <c r="N4451" s="59" t="s">
        <v>321</v>
      </c>
      <c r="O4451" s="10"/>
      <c r="P4451" s="10"/>
    </row>
    <row r="4452" customFormat="false" ht="22.5" hidden="false" customHeight="false" outlineLevel="0" collapsed="false">
      <c r="A4452" s="35" t="s">
        <v>13900</v>
      </c>
      <c r="B4452" s="21" t="s">
        <v>13901</v>
      </c>
      <c r="C4452" s="21" t="s">
        <v>13902</v>
      </c>
      <c r="D4452" s="59" t="s">
        <v>321</v>
      </c>
      <c r="E4452" s="10" t="s">
        <v>312</v>
      </c>
      <c r="F4452" s="24" t="n">
        <v>6</v>
      </c>
      <c r="G4452" s="25" t="s">
        <v>5800</v>
      </c>
      <c r="H4452" s="24" t="s">
        <v>9091</v>
      </c>
      <c r="I4452" s="24" t="s">
        <v>6452</v>
      </c>
      <c r="J4452" s="27" t="s">
        <v>26</v>
      </c>
      <c r="K4452" s="93"/>
      <c r="L4452" s="21" t="s">
        <v>13901</v>
      </c>
      <c r="M4452" s="21" t="s">
        <v>13902</v>
      </c>
      <c r="N4452" s="59" t="s">
        <v>321</v>
      </c>
      <c r="O4452" s="10" t="s">
        <v>312</v>
      </c>
      <c r="P4452" s="10"/>
    </row>
    <row r="4453" customFormat="false" ht="22.5" hidden="false" customHeight="false" outlineLevel="0" collapsed="false">
      <c r="A4453" s="35" t="s">
        <v>13903</v>
      </c>
      <c r="B4453" s="21" t="s">
        <v>13904</v>
      </c>
      <c r="C4453" s="21" t="s">
        <v>13905</v>
      </c>
      <c r="D4453" s="59" t="s">
        <v>321</v>
      </c>
      <c r="E4453" s="10"/>
      <c r="F4453" s="24" t="n">
        <v>7</v>
      </c>
      <c r="G4453" s="25" t="s">
        <v>352</v>
      </c>
      <c r="H4453" s="24" t="s">
        <v>6504</v>
      </c>
      <c r="I4453" s="24" t="s">
        <v>4325</v>
      </c>
      <c r="J4453" s="27" t="s">
        <v>26</v>
      </c>
      <c r="K4453" s="93"/>
      <c r="L4453" s="21" t="s">
        <v>13904</v>
      </c>
      <c r="M4453" s="21" t="s">
        <v>13905</v>
      </c>
      <c r="N4453" s="59" t="s">
        <v>321</v>
      </c>
      <c r="O4453" s="10"/>
      <c r="P4453" s="10"/>
    </row>
    <row r="4454" customFormat="false" ht="33.75" hidden="false" customHeight="false" outlineLevel="0" collapsed="false">
      <c r="A4454" s="35" t="s">
        <v>13906</v>
      </c>
      <c r="B4454" s="21" t="s">
        <v>13907</v>
      </c>
      <c r="C4454" s="21" t="s">
        <v>13908</v>
      </c>
      <c r="D4454" s="59" t="s">
        <v>321</v>
      </c>
      <c r="E4454" s="10" t="s">
        <v>13667</v>
      </c>
      <c r="F4454" s="24" t="n">
        <v>7</v>
      </c>
      <c r="G4454" s="25" t="s">
        <v>8010</v>
      </c>
      <c r="H4454" s="24" t="s">
        <v>4176</v>
      </c>
      <c r="I4454" s="24" t="s">
        <v>4325</v>
      </c>
      <c r="J4454" s="27" t="s">
        <v>26</v>
      </c>
      <c r="K4454" s="93"/>
      <c r="L4454" s="21" t="s">
        <v>13907</v>
      </c>
      <c r="M4454" s="21" t="s">
        <v>13908</v>
      </c>
      <c r="N4454" s="59" t="s">
        <v>321</v>
      </c>
      <c r="O4454" s="10" t="s">
        <v>13667</v>
      </c>
      <c r="P4454" s="10"/>
    </row>
    <row r="4455" customFormat="false" ht="33.75" hidden="false" customHeight="false" outlineLevel="0" collapsed="false">
      <c r="A4455" s="35" t="s">
        <v>13909</v>
      </c>
      <c r="B4455" s="21" t="s">
        <v>13910</v>
      </c>
      <c r="C4455" s="21" t="s">
        <v>13911</v>
      </c>
      <c r="D4455" s="59" t="s">
        <v>321</v>
      </c>
      <c r="E4455" s="10" t="s">
        <v>13667</v>
      </c>
      <c r="F4455" s="24" t="n">
        <v>7</v>
      </c>
      <c r="G4455" s="25" t="s">
        <v>328</v>
      </c>
      <c r="H4455" s="24" t="s">
        <v>5187</v>
      </c>
      <c r="I4455" s="24" t="s">
        <v>330</v>
      </c>
      <c r="J4455" s="27" t="s">
        <v>26</v>
      </c>
      <c r="K4455" s="93"/>
      <c r="L4455" s="21" t="s">
        <v>13910</v>
      </c>
      <c r="M4455" s="21" t="s">
        <v>13911</v>
      </c>
      <c r="N4455" s="59" t="s">
        <v>321</v>
      </c>
      <c r="O4455" s="10" t="s">
        <v>13667</v>
      </c>
      <c r="P4455" s="10"/>
    </row>
    <row r="4456" customFormat="false" ht="33.75" hidden="false" customHeight="false" outlineLevel="0" collapsed="false">
      <c r="A4456" s="35" t="s">
        <v>13912</v>
      </c>
      <c r="B4456" s="21" t="s">
        <v>13913</v>
      </c>
      <c r="C4456" s="21" t="s">
        <v>13914</v>
      </c>
      <c r="D4456" s="59" t="s">
        <v>321</v>
      </c>
      <c r="E4456" s="10"/>
      <c r="F4456" s="24" t="n">
        <v>7</v>
      </c>
      <c r="G4456" s="25" t="s">
        <v>328</v>
      </c>
      <c r="H4456" s="24" t="s">
        <v>5187</v>
      </c>
      <c r="I4456" s="24" t="s">
        <v>9091</v>
      </c>
      <c r="J4456" s="27" t="s">
        <v>26</v>
      </c>
      <c r="K4456" s="93"/>
      <c r="L4456" s="21" t="s">
        <v>13913</v>
      </c>
      <c r="M4456" s="21" t="s">
        <v>13914</v>
      </c>
      <c r="N4456" s="59" t="s">
        <v>321</v>
      </c>
      <c r="O4456" s="10"/>
      <c r="P4456" s="10"/>
    </row>
    <row r="4457" customFormat="false" ht="22.5" hidden="false" customHeight="false" outlineLevel="0" collapsed="false">
      <c r="A4457" s="35" t="s">
        <v>13915</v>
      </c>
      <c r="B4457" s="21" t="s">
        <v>13916</v>
      </c>
      <c r="C4457" s="21" t="s">
        <v>13917</v>
      </c>
      <c r="D4457" s="59" t="s">
        <v>321</v>
      </c>
      <c r="E4457" s="10" t="s">
        <v>312</v>
      </c>
      <c r="F4457" s="24" t="n">
        <v>6</v>
      </c>
      <c r="G4457" s="25" t="s">
        <v>5800</v>
      </c>
      <c r="H4457" s="24" t="s">
        <v>9091</v>
      </c>
      <c r="I4457" s="24" t="s">
        <v>4325</v>
      </c>
      <c r="J4457" s="27" t="s">
        <v>26</v>
      </c>
      <c r="K4457" s="93"/>
      <c r="L4457" s="21" t="s">
        <v>13916</v>
      </c>
      <c r="M4457" s="21" t="s">
        <v>13917</v>
      </c>
      <c r="N4457" s="59" t="s">
        <v>321</v>
      </c>
      <c r="O4457" s="10" t="s">
        <v>312</v>
      </c>
      <c r="P4457" s="10"/>
    </row>
    <row r="4458" customFormat="false" ht="22.5" hidden="false" customHeight="false" outlineLevel="0" collapsed="false">
      <c r="A4458" s="35" t="s">
        <v>13918</v>
      </c>
      <c r="B4458" s="21" t="s">
        <v>13919</v>
      </c>
      <c r="C4458" s="21" t="s">
        <v>13920</v>
      </c>
      <c r="D4458" s="59" t="s">
        <v>321</v>
      </c>
      <c r="E4458" s="10" t="s">
        <v>312</v>
      </c>
      <c r="F4458" s="24" t="n">
        <v>6</v>
      </c>
      <c r="G4458" s="25" t="s">
        <v>5800</v>
      </c>
      <c r="H4458" s="24" t="s">
        <v>4332</v>
      </c>
      <c r="I4458" s="24" t="s">
        <v>4321</v>
      </c>
      <c r="J4458" s="27" t="s">
        <v>26</v>
      </c>
      <c r="K4458" s="93"/>
      <c r="L4458" s="21" t="s">
        <v>13919</v>
      </c>
      <c r="M4458" s="21" t="s">
        <v>13920</v>
      </c>
      <c r="N4458" s="59" t="s">
        <v>321</v>
      </c>
      <c r="O4458" s="10" t="s">
        <v>312</v>
      </c>
      <c r="P4458" s="10"/>
    </row>
    <row r="4459" customFormat="false" ht="22.5" hidden="false" customHeight="false" outlineLevel="0" collapsed="false">
      <c r="A4459" s="35" t="s">
        <v>13921</v>
      </c>
      <c r="B4459" s="21" t="s">
        <v>13922</v>
      </c>
      <c r="C4459" s="21" t="s">
        <v>13923</v>
      </c>
      <c r="D4459" s="59" t="s">
        <v>321</v>
      </c>
      <c r="E4459" s="10" t="s">
        <v>312</v>
      </c>
      <c r="F4459" s="24" t="n">
        <v>5</v>
      </c>
      <c r="G4459" s="25" t="s">
        <v>11283</v>
      </c>
      <c r="H4459" s="24" t="s">
        <v>9091</v>
      </c>
      <c r="I4459" s="24" t="s">
        <v>7934</v>
      </c>
      <c r="J4459" s="27" t="s">
        <v>26</v>
      </c>
      <c r="K4459" s="93"/>
      <c r="L4459" s="21" t="s">
        <v>13922</v>
      </c>
      <c r="M4459" s="21" t="s">
        <v>13923</v>
      </c>
      <c r="N4459" s="59" t="s">
        <v>321</v>
      </c>
      <c r="O4459" s="10" t="s">
        <v>312</v>
      </c>
      <c r="P4459" s="10"/>
    </row>
    <row r="4460" customFormat="false" ht="22.5" hidden="false" customHeight="false" outlineLevel="0" collapsed="false">
      <c r="A4460" s="35" t="s">
        <v>13924</v>
      </c>
      <c r="B4460" s="21" t="s">
        <v>13925</v>
      </c>
      <c r="C4460" s="21" t="s">
        <v>13926</v>
      </c>
      <c r="D4460" s="59" t="s">
        <v>321</v>
      </c>
      <c r="E4460" s="10" t="s">
        <v>312</v>
      </c>
      <c r="F4460" s="24" t="n">
        <v>6</v>
      </c>
      <c r="G4460" s="25" t="s">
        <v>5800</v>
      </c>
      <c r="H4460" s="24" t="s">
        <v>6606</v>
      </c>
      <c r="I4460" s="24" t="s">
        <v>323</v>
      </c>
      <c r="J4460" s="27" t="s">
        <v>26</v>
      </c>
      <c r="K4460" s="93"/>
      <c r="L4460" s="21" t="s">
        <v>13925</v>
      </c>
      <c r="M4460" s="21" t="s">
        <v>13926</v>
      </c>
      <c r="N4460" s="59" t="s">
        <v>321</v>
      </c>
      <c r="O4460" s="10" t="s">
        <v>312</v>
      </c>
      <c r="P4460" s="10"/>
    </row>
    <row r="4461" customFormat="false" ht="22.5" hidden="false" customHeight="false" outlineLevel="0" collapsed="false">
      <c r="A4461" s="35" t="s">
        <v>13927</v>
      </c>
      <c r="B4461" s="21" t="s">
        <v>13928</v>
      </c>
      <c r="C4461" s="21" t="s">
        <v>13929</v>
      </c>
      <c r="D4461" s="59" t="s">
        <v>321</v>
      </c>
      <c r="E4461" s="10" t="s">
        <v>312</v>
      </c>
      <c r="F4461" s="24" t="n">
        <v>6</v>
      </c>
      <c r="G4461" s="25" t="s">
        <v>5800</v>
      </c>
      <c r="H4461" s="24" t="s">
        <v>4332</v>
      </c>
      <c r="I4461" s="24" t="s">
        <v>4176</v>
      </c>
      <c r="J4461" s="27" t="s">
        <v>26</v>
      </c>
      <c r="K4461" s="93"/>
      <c r="L4461" s="21" t="s">
        <v>13928</v>
      </c>
      <c r="M4461" s="21" t="s">
        <v>13929</v>
      </c>
      <c r="N4461" s="59" t="s">
        <v>321</v>
      </c>
      <c r="O4461" s="10" t="s">
        <v>312</v>
      </c>
      <c r="P4461" s="10"/>
    </row>
    <row r="4462" customFormat="false" ht="33.75" hidden="false" customHeight="false" outlineLevel="0" collapsed="false">
      <c r="A4462" s="35" t="s">
        <v>13930</v>
      </c>
      <c r="B4462" s="21" t="s">
        <v>13931</v>
      </c>
      <c r="C4462" s="21" t="s">
        <v>13932</v>
      </c>
      <c r="D4462" s="59" t="s">
        <v>321</v>
      </c>
      <c r="E4462" s="10"/>
      <c r="F4462" s="24" t="n">
        <v>4</v>
      </c>
      <c r="G4462" s="25" t="s">
        <v>7043</v>
      </c>
      <c r="H4462" s="24" t="s">
        <v>5775</v>
      </c>
      <c r="I4462" s="24" t="s">
        <v>9649</v>
      </c>
      <c r="J4462" s="27" t="s">
        <v>26</v>
      </c>
      <c r="K4462" s="93"/>
      <c r="L4462" s="21" t="s">
        <v>13931</v>
      </c>
      <c r="M4462" s="21" t="s">
        <v>13932</v>
      </c>
      <c r="N4462" s="59" t="s">
        <v>321</v>
      </c>
      <c r="O4462" s="10"/>
      <c r="P4462" s="10"/>
    </row>
    <row r="4463" customFormat="false" ht="13.5" hidden="false" customHeight="false" outlineLevel="0" collapsed="false">
      <c r="A4463" s="11" t="s">
        <v>13933</v>
      </c>
      <c r="B4463" s="34" t="s">
        <v>13934</v>
      </c>
      <c r="C4463" s="34"/>
      <c r="D4463" s="12"/>
      <c r="E4463" s="13"/>
      <c r="F4463" s="14"/>
      <c r="G4463" s="78"/>
      <c r="H4463" s="14"/>
      <c r="I4463" s="14"/>
      <c r="J4463" s="17"/>
      <c r="K4463" s="93"/>
      <c r="L4463" s="34" t="s">
        <v>13934</v>
      </c>
      <c r="M4463" s="34"/>
      <c r="N4463" s="12"/>
      <c r="O4463" s="13"/>
      <c r="P4463" s="13"/>
    </row>
    <row r="4464" customFormat="false" ht="33.75" hidden="false" customHeight="false" outlineLevel="0" collapsed="false">
      <c r="A4464" s="35" t="s">
        <v>13935</v>
      </c>
      <c r="B4464" s="21" t="s">
        <v>13936</v>
      </c>
      <c r="C4464" s="21" t="s">
        <v>13937</v>
      </c>
      <c r="D4464" s="59" t="s">
        <v>13938</v>
      </c>
      <c r="E4464" s="10" t="s">
        <v>13939</v>
      </c>
      <c r="F4464" s="24" t="n">
        <v>2</v>
      </c>
      <c r="G4464" s="25" t="s">
        <v>6727</v>
      </c>
      <c r="H4464" s="24" t="s">
        <v>7228</v>
      </c>
      <c r="I4464" s="24" t="s">
        <v>7161</v>
      </c>
      <c r="J4464" s="27" t="s">
        <v>7142</v>
      </c>
      <c r="K4464" s="93"/>
      <c r="L4464" s="21" t="s">
        <v>13936</v>
      </c>
      <c r="M4464" s="21" t="s">
        <v>13937</v>
      </c>
      <c r="N4464" s="59" t="s">
        <v>13938</v>
      </c>
      <c r="O4464" s="10" t="s">
        <v>13939</v>
      </c>
      <c r="P4464" s="10"/>
    </row>
    <row r="4465" customFormat="false" ht="22.5" hidden="false" customHeight="false" outlineLevel="0" collapsed="false">
      <c r="A4465" s="35" t="s">
        <v>13940</v>
      </c>
      <c r="B4465" s="21" t="s">
        <v>13941</v>
      </c>
      <c r="C4465" s="21" t="s">
        <v>13942</v>
      </c>
      <c r="D4465" s="59" t="s">
        <v>321</v>
      </c>
      <c r="E4465" s="10" t="s">
        <v>10888</v>
      </c>
      <c r="F4465" s="24" t="n">
        <v>6</v>
      </c>
      <c r="G4465" s="25" t="s">
        <v>7039</v>
      </c>
      <c r="H4465" s="24" t="s">
        <v>4183</v>
      </c>
      <c r="I4465" s="24" t="s">
        <v>4452</v>
      </c>
      <c r="J4465" s="27" t="s">
        <v>13134</v>
      </c>
      <c r="K4465" s="93"/>
      <c r="L4465" s="21" t="s">
        <v>13941</v>
      </c>
      <c r="M4465" s="21" t="s">
        <v>13942</v>
      </c>
      <c r="N4465" s="59" t="s">
        <v>321</v>
      </c>
      <c r="O4465" s="10" t="s">
        <v>10888</v>
      </c>
      <c r="P4465" s="10"/>
    </row>
    <row r="4466" customFormat="false" ht="22.5" hidden="false" customHeight="false" outlineLevel="0" collapsed="false">
      <c r="A4466" s="35" t="s">
        <v>13943</v>
      </c>
      <c r="B4466" s="21" t="s">
        <v>13944</v>
      </c>
      <c r="C4466" s="21" t="s">
        <v>13945</v>
      </c>
      <c r="D4466" s="59" t="s">
        <v>217</v>
      </c>
      <c r="E4466" s="10"/>
      <c r="F4466" s="24" t="n">
        <v>2</v>
      </c>
      <c r="G4466" s="25" t="s">
        <v>7140</v>
      </c>
      <c r="H4466" s="24" t="s">
        <v>5988</v>
      </c>
      <c r="I4466" s="24" t="s">
        <v>7161</v>
      </c>
      <c r="J4466" s="27" t="s">
        <v>7142</v>
      </c>
      <c r="K4466" s="93"/>
      <c r="L4466" s="21" t="s">
        <v>13944</v>
      </c>
      <c r="M4466" s="21" t="s">
        <v>13945</v>
      </c>
      <c r="N4466" s="59" t="s">
        <v>217</v>
      </c>
      <c r="O4466" s="10"/>
      <c r="P4466" s="10"/>
    </row>
    <row r="4467" customFormat="false" ht="22.5" hidden="false" customHeight="false" outlineLevel="0" collapsed="false">
      <c r="A4467" s="35" t="s">
        <v>13946</v>
      </c>
      <c r="B4467" s="21" t="s">
        <v>13947</v>
      </c>
      <c r="C4467" s="21" t="s">
        <v>13948</v>
      </c>
      <c r="D4467" s="59" t="s">
        <v>217</v>
      </c>
      <c r="E4467" s="10"/>
      <c r="F4467" s="24" t="n">
        <v>2</v>
      </c>
      <c r="G4467" s="25" t="s">
        <v>235</v>
      </c>
      <c r="H4467" s="24" t="s">
        <v>7207</v>
      </c>
      <c r="I4467" s="24" t="s">
        <v>13150</v>
      </c>
      <c r="J4467" s="27" t="s">
        <v>7142</v>
      </c>
      <c r="K4467" s="93"/>
      <c r="L4467" s="21" t="s">
        <v>13947</v>
      </c>
      <c r="M4467" s="21" t="s">
        <v>13948</v>
      </c>
      <c r="N4467" s="59" t="s">
        <v>217</v>
      </c>
      <c r="O4467" s="10"/>
      <c r="P4467" s="10"/>
    </row>
    <row r="4468" customFormat="false" ht="22.5" hidden="false" customHeight="false" outlineLevel="0" collapsed="false">
      <c r="A4468" s="35" t="s">
        <v>13949</v>
      </c>
      <c r="B4468" s="21" t="s">
        <v>13950</v>
      </c>
      <c r="C4468" s="21" t="s">
        <v>13948</v>
      </c>
      <c r="D4468" s="59" t="s">
        <v>217</v>
      </c>
      <c r="E4468" s="10"/>
      <c r="F4468" s="24" t="n">
        <v>2</v>
      </c>
      <c r="G4468" s="25" t="s">
        <v>11206</v>
      </c>
      <c r="H4468" s="24" t="s">
        <v>7153</v>
      </c>
      <c r="I4468" s="24" t="s">
        <v>7174</v>
      </c>
      <c r="J4468" s="27" t="s">
        <v>7142</v>
      </c>
      <c r="K4468" s="93"/>
      <c r="L4468" s="21" t="s">
        <v>13950</v>
      </c>
      <c r="M4468" s="21" t="s">
        <v>13948</v>
      </c>
      <c r="N4468" s="59" t="s">
        <v>217</v>
      </c>
      <c r="O4468" s="10"/>
      <c r="P4468" s="10"/>
    </row>
    <row r="4469" customFormat="false" ht="22.5" hidden="false" customHeight="false" outlineLevel="0" collapsed="false">
      <c r="A4469" s="35" t="s">
        <v>13951</v>
      </c>
      <c r="B4469" s="21" t="s">
        <v>13952</v>
      </c>
      <c r="C4469" s="21" t="s">
        <v>13948</v>
      </c>
      <c r="D4469" s="59" t="s">
        <v>217</v>
      </c>
      <c r="E4469" s="10"/>
      <c r="F4469" s="24" t="n">
        <v>2</v>
      </c>
      <c r="G4469" s="25" t="s">
        <v>7147</v>
      </c>
      <c r="H4469" s="24" t="s">
        <v>4052</v>
      </c>
      <c r="I4469" s="24" t="s">
        <v>7104</v>
      </c>
      <c r="J4469" s="27" t="s">
        <v>7142</v>
      </c>
      <c r="K4469" s="93"/>
      <c r="L4469" s="21" t="s">
        <v>13952</v>
      </c>
      <c r="M4469" s="21" t="s">
        <v>13948</v>
      </c>
      <c r="N4469" s="59" t="s">
        <v>217</v>
      </c>
      <c r="O4469" s="10"/>
      <c r="P4469" s="10"/>
    </row>
    <row r="4470" customFormat="false" ht="22.5" hidden="false" customHeight="false" outlineLevel="0" collapsed="false">
      <c r="A4470" s="35" t="s">
        <v>13953</v>
      </c>
      <c r="B4470" s="21" t="s">
        <v>13954</v>
      </c>
      <c r="C4470" s="21" t="s">
        <v>13955</v>
      </c>
      <c r="D4470" s="59" t="s">
        <v>217</v>
      </c>
      <c r="E4470" s="10"/>
      <c r="F4470" s="24" t="n">
        <v>2</v>
      </c>
      <c r="G4470" s="25" t="s">
        <v>12876</v>
      </c>
      <c r="H4470" s="24" t="s">
        <v>12877</v>
      </c>
      <c r="I4470" s="24" t="s">
        <v>7125</v>
      </c>
      <c r="J4470" s="27" t="s">
        <v>7142</v>
      </c>
      <c r="K4470" s="93"/>
      <c r="L4470" s="21" t="s">
        <v>13954</v>
      </c>
      <c r="M4470" s="21" t="s">
        <v>13955</v>
      </c>
      <c r="N4470" s="59" t="s">
        <v>217</v>
      </c>
      <c r="O4470" s="10"/>
      <c r="P4470" s="10"/>
    </row>
    <row r="4471" customFormat="false" ht="22.5" hidden="false" customHeight="false" outlineLevel="0" collapsed="false">
      <c r="A4471" s="35" t="s">
        <v>13956</v>
      </c>
      <c r="B4471" s="21" t="s">
        <v>13957</v>
      </c>
      <c r="C4471" s="21" t="s">
        <v>13958</v>
      </c>
      <c r="D4471" s="59" t="s">
        <v>13959</v>
      </c>
      <c r="E4471" s="10"/>
      <c r="F4471" s="24" t="n">
        <v>3</v>
      </c>
      <c r="G4471" s="25" t="s">
        <v>12876</v>
      </c>
      <c r="H4471" s="24" t="s">
        <v>12877</v>
      </c>
      <c r="I4471" s="24" t="s">
        <v>7104</v>
      </c>
      <c r="J4471" s="27" t="s">
        <v>7142</v>
      </c>
      <c r="K4471" s="93"/>
      <c r="L4471" s="21" t="s">
        <v>13957</v>
      </c>
      <c r="M4471" s="21" t="s">
        <v>13958</v>
      </c>
      <c r="N4471" s="59" t="s">
        <v>13959</v>
      </c>
      <c r="O4471" s="10"/>
      <c r="P4471" s="10"/>
    </row>
    <row r="4472" customFormat="false" ht="22.5" hidden="false" customHeight="false" outlineLevel="0" collapsed="false">
      <c r="A4472" s="35" t="s">
        <v>13960</v>
      </c>
      <c r="B4472" s="21" t="s">
        <v>13961</v>
      </c>
      <c r="C4472" s="21" t="s">
        <v>13962</v>
      </c>
      <c r="D4472" s="59" t="s">
        <v>13963</v>
      </c>
      <c r="E4472" s="10"/>
      <c r="F4472" s="24" t="n">
        <v>3</v>
      </c>
      <c r="G4472" s="25" t="s">
        <v>12563</v>
      </c>
      <c r="H4472" s="24" t="s">
        <v>4505</v>
      </c>
      <c r="I4472" s="24" t="s">
        <v>7104</v>
      </c>
      <c r="J4472" s="27" t="s">
        <v>7142</v>
      </c>
      <c r="K4472" s="93"/>
      <c r="L4472" s="21" t="s">
        <v>13961</v>
      </c>
      <c r="M4472" s="21" t="s">
        <v>13962</v>
      </c>
      <c r="N4472" s="59" t="s">
        <v>13963</v>
      </c>
      <c r="O4472" s="10"/>
      <c r="P4472" s="10"/>
    </row>
    <row r="4473" customFormat="false" ht="22.5" hidden="false" customHeight="false" outlineLevel="0" collapsed="false">
      <c r="A4473" s="35" t="s">
        <v>13964</v>
      </c>
      <c r="B4473" s="21" t="s">
        <v>13965</v>
      </c>
      <c r="C4473" s="21" t="s">
        <v>13966</v>
      </c>
      <c r="D4473" s="59" t="s">
        <v>13963</v>
      </c>
      <c r="E4473" s="10"/>
      <c r="F4473" s="24" t="n">
        <v>2</v>
      </c>
      <c r="G4473" s="25" t="s">
        <v>12876</v>
      </c>
      <c r="H4473" s="24" t="s">
        <v>4505</v>
      </c>
      <c r="I4473" s="24" t="s">
        <v>13713</v>
      </c>
      <c r="J4473" s="27" t="s">
        <v>7142</v>
      </c>
      <c r="K4473" s="93"/>
      <c r="L4473" s="21" t="s">
        <v>13965</v>
      </c>
      <c r="M4473" s="21" t="s">
        <v>13966</v>
      </c>
      <c r="N4473" s="59" t="s">
        <v>13963</v>
      </c>
      <c r="O4473" s="10"/>
      <c r="P4473" s="10"/>
    </row>
    <row r="4474" customFormat="false" ht="22.5" hidden="false" customHeight="false" outlineLevel="0" collapsed="false">
      <c r="A4474" s="35" t="s">
        <v>13967</v>
      </c>
      <c r="B4474" s="21" t="s">
        <v>13968</v>
      </c>
      <c r="C4474" s="21" t="s">
        <v>13969</v>
      </c>
      <c r="D4474" s="59" t="s">
        <v>217</v>
      </c>
      <c r="E4474" s="10"/>
      <c r="F4474" s="24" t="n">
        <v>2</v>
      </c>
      <c r="G4474" s="25" t="s">
        <v>12876</v>
      </c>
      <c r="H4474" s="24" t="s">
        <v>7099</v>
      </c>
      <c r="I4474" s="24" t="s">
        <v>7174</v>
      </c>
      <c r="J4474" s="27" t="s">
        <v>7142</v>
      </c>
      <c r="K4474" s="93"/>
      <c r="L4474" s="21" t="s">
        <v>13968</v>
      </c>
      <c r="M4474" s="21" t="s">
        <v>13969</v>
      </c>
      <c r="N4474" s="59" t="s">
        <v>217</v>
      </c>
      <c r="O4474" s="10"/>
      <c r="P4474" s="10"/>
    </row>
    <row r="4475" customFormat="false" ht="22.5" hidden="false" customHeight="false" outlineLevel="0" collapsed="false">
      <c r="A4475" s="35" t="s">
        <v>13970</v>
      </c>
      <c r="B4475" s="21" t="s">
        <v>13971</v>
      </c>
      <c r="C4475" s="21" t="s">
        <v>13972</v>
      </c>
      <c r="D4475" s="59" t="s">
        <v>13963</v>
      </c>
      <c r="E4475" s="10"/>
      <c r="F4475" s="24" t="n">
        <v>3</v>
      </c>
      <c r="G4475" s="25" t="s">
        <v>6416</v>
      </c>
      <c r="H4475" s="24" t="s">
        <v>7228</v>
      </c>
      <c r="I4475" s="24" t="s">
        <v>7148</v>
      </c>
      <c r="J4475" s="27" t="s">
        <v>7142</v>
      </c>
      <c r="K4475" s="93"/>
      <c r="L4475" s="21" t="s">
        <v>13971</v>
      </c>
      <c r="M4475" s="21" t="s">
        <v>13972</v>
      </c>
      <c r="N4475" s="59" t="s">
        <v>13963</v>
      </c>
      <c r="O4475" s="10"/>
      <c r="P4475" s="10"/>
    </row>
    <row r="4476" customFormat="false" ht="33.75" hidden="false" customHeight="false" outlineLevel="0" collapsed="false">
      <c r="A4476" s="35" t="s">
        <v>13973</v>
      </c>
      <c r="B4476" s="21" t="s">
        <v>13974</v>
      </c>
      <c r="C4476" s="21" t="s">
        <v>13975</v>
      </c>
      <c r="D4476" s="59" t="s">
        <v>13963</v>
      </c>
      <c r="E4476" s="10"/>
      <c r="F4476" s="24" t="n">
        <v>3</v>
      </c>
      <c r="G4476" s="25" t="s">
        <v>13976</v>
      </c>
      <c r="H4476" s="24" t="s">
        <v>13977</v>
      </c>
      <c r="I4476" s="24" t="s">
        <v>7174</v>
      </c>
      <c r="J4476" s="27" t="s">
        <v>7142</v>
      </c>
      <c r="K4476" s="93"/>
      <c r="L4476" s="21" t="s">
        <v>13974</v>
      </c>
      <c r="M4476" s="21" t="s">
        <v>13975</v>
      </c>
      <c r="N4476" s="59" t="s">
        <v>13963</v>
      </c>
      <c r="O4476" s="10"/>
      <c r="P4476" s="10"/>
    </row>
    <row r="4477" customFormat="false" ht="45" hidden="false" customHeight="false" outlineLevel="0" collapsed="false">
      <c r="A4477" s="35" t="s">
        <v>13978</v>
      </c>
      <c r="B4477" s="21" t="s">
        <v>13979</v>
      </c>
      <c r="C4477" s="21" t="s">
        <v>13980</v>
      </c>
      <c r="D4477" s="59" t="s">
        <v>13981</v>
      </c>
      <c r="E4477" s="10" t="s">
        <v>13982</v>
      </c>
      <c r="F4477" s="24" t="n">
        <v>2</v>
      </c>
      <c r="G4477" s="25" t="s">
        <v>5980</v>
      </c>
      <c r="H4477" s="24" t="s">
        <v>13174</v>
      </c>
      <c r="I4477" s="24" t="s">
        <v>7148</v>
      </c>
      <c r="J4477" s="27" t="s">
        <v>7142</v>
      </c>
      <c r="K4477" s="93"/>
      <c r="L4477" s="21" t="s">
        <v>13979</v>
      </c>
      <c r="M4477" s="21" t="s">
        <v>13980</v>
      </c>
      <c r="N4477" s="59" t="s">
        <v>13981</v>
      </c>
      <c r="O4477" s="10" t="s">
        <v>13982</v>
      </c>
      <c r="P4477" s="10"/>
    </row>
    <row r="4478" customFormat="false" ht="67.5" hidden="false" customHeight="false" outlineLevel="0" collapsed="false">
      <c r="A4478" s="35" t="s">
        <v>13983</v>
      </c>
      <c r="B4478" s="21" t="s">
        <v>13984</v>
      </c>
      <c r="C4478" s="21" t="s">
        <v>13985</v>
      </c>
      <c r="D4478" s="59" t="s">
        <v>13986</v>
      </c>
      <c r="E4478" s="10"/>
      <c r="F4478" s="24" t="n">
        <v>3</v>
      </c>
      <c r="G4478" s="25" t="s">
        <v>13987</v>
      </c>
      <c r="H4478" s="24" t="s">
        <v>7154</v>
      </c>
      <c r="I4478" s="24" t="s">
        <v>13713</v>
      </c>
      <c r="J4478" s="27" t="s">
        <v>7142</v>
      </c>
      <c r="K4478" s="93"/>
      <c r="L4478" s="21" t="s">
        <v>13984</v>
      </c>
      <c r="M4478" s="21" t="s">
        <v>13985</v>
      </c>
      <c r="N4478" s="59" t="s">
        <v>13986</v>
      </c>
      <c r="O4478" s="10"/>
      <c r="P4478" s="10"/>
    </row>
    <row r="4479" customFormat="false" ht="33.75" hidden="false" customHeight="false" outlineLevel="0" collapsed="false">
      <c r="A4479" s="35" t="s">
        <v>13988</v>
      </c>
      <c r="B4479" s="21" t="s">
        <v>13989</v>
      </c>
      <c r="C4479" s="21" t="s">
        <v>13990</v>
      </c>
      <c r="D4479" s="59" t="s">
        <v>13991</v>
      </c>
      <c r="E4479" s="10" t="s">
        <v>13982</v>
      </c>
      <c r="F4479" s="24" t="n">
        <v>3</v>
      </c>
      <c r="G4479" s="25" t="s">
        <v>12876</v>
      </c>
      <c r="H4479" s="24" t="s">
        <v>7129</v>
      </c>
      <c r="I4479" s="24" t="s">
        <v>13150</v>
      </c>
      <c r="J4479" s="27" t="s">
        <v>7142</v>
      </c>
      <c r="K4479" s="93"/>
      <c r="L4479" s="21" t="s">
        <v>13989</v>
      </c>
      <c r="M4479" s="21" t="s">
        <v>13990</v>
      </c>
      <c r="N4479" s="59" t="s">
        <v>13991</v>
      </c>
      <c r="O4479" s="10" t="s">
        <v>13982</v>
      </c>
      <c r="P4479" s="10"/>
    </row>
    <row r="4480" customFormat="false" ht="22.5" hidden="false" customHeight="false" outlineLevel="0" collapsed="false">
      <c r="A4480" s="35" t="s">
        <v>13992</v>
      </c>
      <c r="B4480" s="21" t="s">
        <v>13993</v>
      </c>
      <c r="C4480" s="21" t="s">
        <v>13994</v>
      </c>
      <c r="D4480" s="59" t="s">
        <v>13938</v>
      </c>
      <c r="E4480" s="10" t="s">
        <v>13939</v>
      </c>
      <c r="F4480" s="24" t="n">
        <v>3</v>
      </c>
      <c r="G4480" s="25" t="s">
        <v>5980</v>
      </c>
      <c r="H4480" s="24" t="s">
        <v>4505</v>
      </c>
      <c r="I4480" s="24" t="s">
        <v>4052</v>
      </c>
      <c r="J4480" s="27" t="s">
        <v>7142</v>
      </c>
      <c r="K4480" s="93"/>
      <c r="L4480" s="21" t="s">
        <v>13993</v>
      </c>
      <c r="M4480" s="21" t="s">
        <v>13994</v>
      </c>
      <c r="N4480" s="59" t="s">
        <v>13938</v>
      </c>
      <c r="O4480" s="10" t="s">
        <v>13939</v>
      </c>
      <c r="P4480" s="10"/>
    </row>
    <row r="4481" customFormat="false" ht="33.75" hidden="false" customHeight="false" outlineLevel="0" collapsed="false">
      <c r="A4481" s="35" t="s">
        <v>13995</v>
      </c>
      <c r="B4481" s="21" t="s">
        <v>13996</v>
      </c>
      <c r="C4481" s="21" t="s">
        <v>13997</v>
      </c>
      <c r="D4481" s="59" t="s">
        <v>13998</v>
      </c>
      <c r="E4481" s="10"/>
      <c r="F4481" s="24" t="n">
        <v>3</v>
      </c>
      <c r="G4481" s="25" t="s">
        <v>11206</v>
      </c>
      <c r="H4481" s="24" t="s">
        <v>4047</v>
      </c>
      <c r="I4481" s="24" t="s">
        <v>13999</v>
      </c>
      <c r="J4481" s="27" t="s">
        <v>7142</v>
      </c>
      <c r="K4481" s="93"/>
      <c r="L4481" s="21" t="s">
        <v>13996</v>
      </c>
      <c r="M4481" s="21" t="s">
        <v>13997</v>
      </c>
      <c r="N4481" s="59" t="s">
        <v>13998</v>
      </c>
      <c r="O4481" s="10"/>
      <c r="P4481" s="10"/>
    </row>
    <row r="4482" customFormat="false" ht="22.5" hidden="false" customHeight="false" outlineLevel="0" collapsed="false">
      <c r="A4482" s="35" t="s">
        <v>14000</v>
      </c>
      <c r="B4482" s="21" t="s">
        <v>14001</v>
      </c>
      <c r="C4482" s="21" t="s">
        <v>14002</v>
      </c>
      <c r="D4482" s="59" t="s">
        <v>217</v>
      </c>
      <c r="E4482" s="10" t="s">
        <v>14003</v>
      </c>
      <c r="F4482" s="24" t="n">
        <v>4</v>
      </c>
      <c r="G4482" s="25" t="s">
        <v>5980</v>
      </c>
      <c r="H4482" s="24" t="s">
        <v>12877</v>
      </c>
      <c r="I4482" s="24" t="s">
        <v>14004</v>
      </c>
      <c r="J4482" s="27" t="s">
        <v>7142</v>
      </c>
      <c r="K4482" s="93"/>
      <c r="L4482" s="21" t="s">
        <v>14001</v>
      </c>
      <c r="M4482" s="21" t="s">
        <v>14002</v>
      </c>
      <c r="N4482" s="59" t="s">
        <v>217</v>
      </c>
      <c r="O4482" s="10" t="s">
        <v>14003</v>
      </c>
      <c r="P4482" s="10"/>
    </row>
    <row r="4483" customFormat="false" ht="22.5" hidden="false" customHeight="false" outlineLevel="0" collapsed="false">
      <c r="A4483" s="35" t="s">
        <v>14005</v>
      </c>
      <c r="B4483" s="21" t="s">
        <v>14006</v>
      </c>
      <c r="C4483" s="21" t="s">
        <v>14007</v>
      </c>
      <c r="D4483" s="93"/>
      <c r="E4483" s="10" t="s">
        <v>12536</v>
      </c>
      <c r="F4483" s="24" t="n">
        <v>4</v>
      </c>
      <c r="G4483" s="146" t="s">
        <v>7791</v>
      </c>
      <c r="H4483" s="24" t="s">
        <v>12541</v>
      </c>
      <c r="I4483" s="24" t="s">
        <v>7124</v>
      </c>
      <c r="J4483" s="27" t="s">
        <v>4200</v>
      </c>
      <c r="K4483" s="93"/>
      <c r="L4483" s="21" t="s">
        <v>14006</v>
      </c>
      <c r="M4483" s="21" t="s">
        <v>14007</v>
      </c>
      <c r="N4483" s="93"/>
      <c r="O4483" s="10" t="s">
        <v>12536</v>
      </c>
      <c r="P4483" s="10"/>
    </row>
    <row r="4484" customFormat="false" ht="33.75" hidden="false" customHeight="false" outlineLevel="0" collapsed="false">
      <c r="A4484" s="35" t="s">
        <v>14008</v>
      </c>
      <c r="B4484" s="21" t="s">
        <v>14009</v>
      </c>
      <c r="C4484" s="21" t="s">
        <v>14010</v>
      </c>
      <c r="D4484" s="59" t="s">
        <v>14011</v>
      </c>
      <c r="E4484" s="10"/>
      <c r="F4484" s="24" t="n">
        <v>3</v>
      </c>
      <c r="G4484" s="25" t="s">
        <v>7218</v>
      </c>
      <c r="H4484" s="24" t="s">
        <v>14012</v>
      </c>
      <c r="I4484" s="24" t="s">
        <v>12878</v>
      </c>
      <c r="J4484" s="27" t="s">
        <v>7142</v>
      </c>
      <c r="K4484" s="93"/>
      <c r="L4484" s="21" t="s">
        <v>14009</v>
      </c>
      <c r="M4484" s="21" t="s">
        <v>14010</v>
      </c>
      <c r="N4484" s="59" t="s">
        <v>14011</v>
      </c>
      <c r="O4484" s="10"/>
      <c r="P4484" s="10"/>
    </row>
    <row r="4485" customFormat="false" ht="33.75" hidden="false" customHeight="false" outlineLevel="0" collapsed="false">
      <c r="A4485" s="35" t="s">
        <v>14013</v>
      </c>
      <c r="B4485" s="21" t="s">
        <v>14014</v>
      </c>
      <c r="C4485" s="21" t="s">
        <v>14015</v>
      </c>
      <c r="D4485" s="59" t="s">
        <v>14011</v>
      </c>
      <c r="E4485" s="10"/>
      <c r="F4485" s="24" t="n">
        <v>4</v>
      </c>
      <c r="G4485" s="25" t="s">
        <v>11795</v>
      </c>
      <c r="H4485" s="24" t="s">
        <v>7114</v>
      </c>
      <c r="I4485" s="24" t="s">
        <v>12878</v>
      </c>
      <c r="J4485" s="27" t="s">
        <v>7142</v>
      </c>
      <c r="K4485" s="93"/>
      <c r="L4485" s="21" t="s">
        <v>14014</v>
      </c>
      <c r="M4485" s="21" t="s">
        <v>14015</v>
      </c>
      <c r="N4485" s="59" t="s">
        <v>14011</v>
      </c>
      <c r="O4485" s="10"/>
      <c r="P4485" s="10"/>
    </row>
    <row r="4486" customFormat="false" ht="45" hidden="false" customHeight="false" outlineLevel="0" collapsed="false">
      <c r="A4486" s="35" t="s">
        <v>14016</v>
      </c>
      <c r="B4486" s="21" t="s">
        <v>14017</v>
      </c>
      <c r="C4486" s="21" t="s">
        <v>14018</v>
      </c>
      <c r="D4486" s="93"/>
      <c r="E4486" s="10" t="s">
        <v>14019</v>
      </c>
      <c r="F4486" s="24" t="n">
        <v>4</v>
      </c>
      <c r="G4486" s="146" t="s">
        <v>14020</v>
      </c>
      <c r="H4486" s="24" t="s">
        <v>7124</v>
      </c>
      <c r="I4486" s="24" t="s">
        <v>7124</v>
      </c>
      <c r="J4486" s="27" t="s">
        <v>7142</v>
      </c>
      <c r="K4486" s="93"/>
      <c r="L4486" s="21" t="s">
        <v>14017</v>
      </c>
      <c r="M4486" s="21" t="s">
        <v>14018</v>
      </c>
      <c r="N4486" s="93"/>
      <c r="O4486" s="10" t="s">
        <v>14019</v>
      </c>
      <c r="P4486" s="10"/>
    </row>
    <row r="4487" customFormat="false" ht="56.25" hidden="false" customHeight="false" outlineLevel="0" collapsed="false">
      <c r="A4487" s="35" t="s">
        <v>14021</v>
      </c>
      <c r="B4487" s="21" t="s">
        <v>14022</v>
      </c>
      <c r="C4487" s="21" t="s">
        <v>14023</v>
      </c>
      <c r="D4487" s="59" t="s">
        <v>14024</v>
      </c>
      <c r="E4487" s="10" t="s">
        <v>14025</v>
      </c>
      <c r="F4487" s="24" t="n">
        <v>4</v>
      </c>
      <c r="G4487" s="25" t="s">
        <v>5980</v>
      </c>
      <c r="H4487" s="24" t="s">
        <v>7129</v>
      </c>
      <c r="I4487" s="24" t="s">
        <v>7174</v>
      </c>
      <c r="J4487" s="27" t="s">
        <v>7142</v>
      </c>
      <c r="K4487" s="93"/>
      <c r="L4487" s="21" t="s">
        <v>14022</v>
      </c>
      <c r="M4487" s="21" t="s">
        <v>14023</v>
      </c>
      <c r="N4487" s="59" t="s">
        <v>14024</v>
      </c>
      <c r="O4487" s="10" t="s">
        <v>14025</v>
      </c>
      <c r="P4487" s="10"/>
    </row>
    <row r="4488" customFormat="false" ht="45" hidden="false" customHeight="false" outlineLevel="0" collapsed="false">
      <c r="A4488" s="35" t="s">
        <v>14026</v>
      </c>
      <c r="B4488" s="21" t="s">
        <v>14027</v>
      </c>
      <c r="C4488" s="21" t="s">
        <v>14028</v>
      </c>
      <c r="D4488" s="59" t="s">
        <v>14029</v>
      </c>
      <c r="E4488" s="10" t="s">
        <v>13521</v>
      </c>
      <c r="F4488" s="24" t="n">
        <v>4</v>
      </c>
      <c r="G4488" s="25" t="s">
        <v>7147</v>
      </c>
      <c r="H4488" s="24" t="s">
        <v>14030</v>
      </c>
      <c r="I4488" s="24" t="s">
        <v>4048</v>
      </c>
      <c r="J4488" s="27" t="s">
        <v>14031</v>
      </c>
      <c r="K4488" s="93"/>
      <c r="L4488" s="21" t="s">
        <v>14027</v>
      </c>
      <c r="M4488" s="21" t="s">
        <v>14028</v>
      </c>
      <c r="N4488" s="59" t="s">
        <v>14029</v>
      </c>
      <c r="O4488" s="10" t="s">
        <v>13521</v>
      </c>
      <c r="P4488" s="10"/>
    </row>
    <row r="4489" customFormat="false" ht="56.25" hidden="false" customHeight="false" outlineLevel="0" collapsed="false">
      <c r="A4489" s="35" t="s">
        <v>14032</v>
      </c>
      <c r="B4489" s="21" t="s">
        <v>14033</v>
      </c>
      <c r="C4489" s="21" t="s">
        <v>14034</v>
      </c>
      <c r="D4489" s="59" t="s">
        <v>14035</v>
      </c>
      <c r="E4489" s="10" t="s">
        <v>14036</v>
      </c>
      <c r="F4489" s="24" t="n">
        <v>4</v>
      </c>
      <c r="G4489" s="25" t="s">
        <v>313</v>
      </c>
      <c r="H4489" s="24" t="s">
        <v>14037</v>
      </c>
      <c r="I4489" s="24" t="s">
        <v>14037</v>
      </c>
      <c r="J4489" s="27" t="s">
        <v>14031</v>
      </c>
      <c r="K4489" s="93"/>
      <c r="L4489" s="21" t="s">
        <v>14033</v>
      </c>
      <c r="M4489" s="21" t="s">
        <v>14034</v>
      </c>
      <c r="N4489" s="59" t="s">
        <v>14035</v>
      </c>
      <c r="O4489" s="10" t="s">
        <v>14036</v>
      </c>
      <c r="P4489" s="10"/>
    </row>
    <row r="4490" customFormat="false" ht="45" hidden="false" customHeight="false" outlineLevel="0" collapsed="false">
      <c r="A4490" s="35" t="s">
        <v>14038</v>
      </c>
      <c r="B4490" s="21" t="s">
        <v>14039</v>
      </c>
      <c r="C4490" s="21" t="s">
        <v>14040</v>
      </c>
      <c r="D4490" s="59" t="s">
        <v>14029</v>
      </c>
      <c r="E4490" s="10" t="s">
        <v>14041</v>
      </c>
      <c r="F4490" s="24" t="n">
        <v>4</v>
      </c>
      <c r="G4490" s="25" t="s">
        <v>5980</v>
      </c>
      <c r="H4490" s="24" t="s">
        <v>14042</v>
      </c>
      <c r="I4490" s="24" t="s">
        <v>13713</v>
      </c>
      <c r="J4490" s="27" t="s">
        <v>7142</v>
      </c>
      <c r="K4490" s="93"/>
      <c r="L4490" s="21" t="s">
        <v>14039</v>
      </c>
      <c r="M4490" s="21" t="s">
        <v>14040</v>
      </c>
      <c r="N4490" s="59" t="s">
        <v>14029</v>
      </c>
      <c r="O4490" s="10" t="s">
        <v>14041</v>
      </c>
      <c r="P4490" s="10"/>
    </row>
    <row r="4491" customFormat="false" ht="56.25" hidden="false" customHeight="false" outlineLevel="0" collapsed="false">
      <c r="A4491" s="35" t="s">
        <v>14043</v>
      </c>
      <c r="B4491" s="21" t="s">
        <v>14044</v>
      </c>
      <c r="C4491" s="21" t="s">
        <v>14045</v>
      </c>
      <c r="D4491" s="59" t="s">
        <v>14035</v>
      </c>
      <c r="E4491" s="10" t="s">
        <v>14046</v>
      </c>
      <c r="F4491" s="24" t="n">
        <v>3</v>
      </c>
      <c r="G4491" s="25" t="s">
        <v>12171</v>
      </c>
      <c r="H4491" s="24" t="s">
        <v>13217</v>
      </c>
      <c r="I4491" s="24" t="s">
        <v>5988</v>
      </c>
      <c r="J4491" s="27" t="s">
        <v>26</v>
      </c>
      <c r="K4491" s="93"/>
      <c r="L4491" s="21" t="s">
        <v>14044</v>
      </c>
      <c r="M4491" s="21" t="s">
        <v>14045</v>
      </c>
      <c r="N4491" s="59" t="s">
        <v>14035</v>
      </c>
      <c r="O4491" s="10" t="s">
        <v>14046</v>
      </c>
      <c r="P4491" s="10"/>
    </row>
    <row r="4492" customFormat="false" ht="45" hidden="false" customHeight="false" outlineLevel="0" collapsed="false">
      <c r="A4492" s="35" t="s">
        <v>14047</v>
      </c>
      <c r="B4492" s="21" t="s">
        <v>14048</v>
      </c>
      <c r="C4492" s="21" t="s">
        <v>14049</v>
      </c>
      <c r="D4492" s="59" t="s">
        <v>14029</v>
      </c>
      <c r="E4492" s="10"/>
      <c r="F4492" s="24" t="n">
        <v>4</v>
      </c>
      <c r="G4492" s="25" t="s">
        <v>12876</v>
      </c>
      <c r="H4492" s="24" t="s">
        <v>14042</v>
      </c>
      <c r="I4492" s="24" t="s">
        <v>4048</v>
      </c>
      <c r="J4492" s="27" t="s">
        <v>7142</v>
      </c>
      <c r="K4492" s="93"/>
      <c r="L4492" s="21" t="s">
        <v>14048</v>
      </c>
      <c r="M4492" s="21" t="s">
        <v>14049</v>
      </c>
      <c r="N4492" s="59" t="s">
        <v>14029</v>
      </c>
      <c r="O4492" s="10"/>
      <c r="P4492" s="10"/>
    </row>
    <row r="4493" customFormat="false" ht="56.25" hidden="false" customHeight="false" outlineLevel="0" collapsed="false">
      <c r="A4493" s="35" t="s">
        <v>14050</v>
      </c>
      <c r="B4493" s="21" t="s">
        <v>14051</v>
      </c>
      <c r="C4493" s="21" t="s">
        <v>14052</v>
      </c>
      <c r="D4493" s="59" t="s">
        <v>14035</v>
      </c>
      <c r="E4493" s="10"/>
      <c r="F4493" s="24" t="n">
        <v>4</v>
      </c>
      <c r="G4493" s="25" t="s">
        <v>12876</v>
      </c>
      <c r="H4493" s="24" t="s">
        <v>4052</v>
      </c>
      <c r="I4493" s="24" t="s">
        <v>4048</v>
      </c>
      <c r="J4493" s="27" t="s">
        <v>14031</v>
      </c>
      <c r="K4493" s="93"/>
      <c r="L4493" s="21" t="s">
        <v>14051</v>
      </c>
      <c r="M4493" s="21" t="s">
        <v>14052</v>
      </c>
      <c r="N4493" s="59" t="s">
        <v>14035</v>
      </c>
      <c r="O4493" s="10"/>
      <c r="P4493" s="10"/>
    </row>
    <row r="4494" customFormat="false" ht="22.5" hidden="false" customHeight="false" outlineLevel="0" collapsed="false">
      <c r="A4494" s="35" t="s">
        <v>14053</v>
      </c>
      <c r="B4494" s="21" t="s">
        <v>14054</v>
      </c>
      <c r="C4494" s="21" t="s">
        <v>14055</v>
      </c>
      <c r="D4494" s="59" t="s">
        <v>7205</v>
      </c>
      <c r="E4494" s="10" t="s">
        <v>14003</v>
      </c>
      <c r="F4494" s="24" t="n">
        <v>3</v>
      </c>
      <c r="G4494" s="25" t="s">
        <v>7140</v>
      </c>
      <c r="H4494" s="24" t="s">
        <v>4505</v>
      </c>
      <c r="I4494" s="24" t="s">
        <v>7174</v>
      </c>
      <c r="J4494" s="27" t="s">
        <v>7142</v>
      </c>
      <c r="K4494" s="93"/>
      <c r="L4494" s="21" t="s">
        <v>14054</v>
      </c>
      <c r="M4494" s="21" t="s">
        <v>14055</v>
      </c>
      <c r="N4494" s="59" t="s">
        <v>7205</v>
      </c>
      <c r="O4494" s="10" t="s">
        <v>14003</v>
      </c>
      <c r="P4494" s="10"/>
    </row>
    <row r="4495" customFormat="false" ht="22.5" hidden="false" customHeight="false" outlineLevel="0" collapsed="false">
      <c r="A4495" s="35" t="s">
        <v>14056</v>
      </c>
      <c r="B4495" s="21" t="s">
        <v>14057</v>
      </c>
      <c r="C4495" s="21" t="s">
        <v>14058</v>
      </c>
      <c r="D4495" s="59" t="s">
        <v>14059</v>
      </c>
      <c r="E4495" s="10"/>
      <c r="F4495" s="24" t="n">
        <v>4</v>
      </c>
      <c r="G4495" s="25" t="s">
        <v>11795</v>
      </c>
      <c r="H4495" s="24" t="s">
        <v>10894</v>
      </c>
      <c r="I4495" s="24" t="s">
        <v>10894</v>
      </c>
      <c r="J4495" s="27" t="s">
        <v>14031</v>
      </c>
      <c r="K4495" s="93"/>
      <c r="L4495" s="21" t="s">
        <v>14057</v>
      </c>
      <c r="M4495" s="21" t="s">
        <v>14058</v>
      </c>
      <c r="N4495" s="59" t="s">
        <v>14059</v>
      </c>
      <c r="O4495" s="10"/>
      <c r="P4495" s="10"/>
    </row>
    <row r="4496" customFormat="false" ht="45" hidden="false" customHeight="false" outlineLevel="0" collapsed="false">
      <c r="A4496" s="35" t="s">
        <v>14060</v>
      </c>
      <c r="B4496" s="21" t="s">
        <v>14061</v>
      </c>
      <c r="C4496" s="21" t="s">
        <v>14062</v>
      </c>
      <c r="D4496" s="59" t="s">
        <v>14029</v>
      </c>
      <c r="E4496" s="10" t="s">
        <v>14003</v>
      </c>
      <c r="F4496" s="24" t="n">
        <v>4</v>
      </c>
      <c r="G4496" s="25" t="s">
        <v>5980</v>
      </c>
      <c r="H4496" s="24" t="s">
        <v>7148</v>
      </c>
      <c r="I4496" s="24" t="s">
        <v>13713</v>
      </c>
      <c r="J4496" s="27" t="s">
        <v>7142</v>
      </c>
      <c r="K4496" s="93"/>
      <c r="L4496" s="21" t="s">
        <v>14061</v>
      </c>
      <c r="M4496" s="21" t="s">
        <v>14062</v>
      </c>
      <c r="N4496" s="59" t="s">
        <v>14029</v>
      </c>
      <c r="O4496" s="10" t="s">
        <v>14003</v>
      </c>
      <c r="P4496" s="10"/>
    </row>
    <row r="4497" customFormat="false" ht="56.25" hidden="false" customHeight="false" outlineLevel="0" collapsed="false">
      <c r="A4497" s="35" t="s">
        <v>14063</v>
      </c>
      <c r="B4497" s="21" t="s">
        <v>14064</v>
      </c>
      <c r="C4497" s="21" t="s">
        <v>14065</v>
      </c>
      <c r="D4497" s="59" t="s">
        <v>14066</v>
      </c>
      <c r="E4497" s="10"/>
      <c r="F4497" s="24" t="n">
        <v>3</v>
      </c>
      <c r="G4497" s="25" t="s">
        <v>7147</v>
      </c>
      <c r="H4497" s="24" t="s">
        <v>7099</v>
      </c>
      <c r="I4497" s="24" t="s">
        <v>12882</v>
      </c>
      <c r="J4497" s="27" t="s">
        <v>14031</v>
      </c>
      <c r="K4497" s="93"/>
      <c r="L4497" s="21" t="s">
        <v>14064</v>
      </c>
      <c r="M4497" s="21" t="s">
        <v>14065</v>
      </c>
      <c r="N4497" s="59" t="s">
        <v>14066</v>
      </c>
      <c r="O4497" s="10"/>
      <c r="P4497" s="10"/>
    </row>
    <row r="4498" customFormat="false" ht="13.5" hidden="false" customHeight="false" outlineLevel="0" collapsed="false">
      <c r="A4498" s="11" t="s">
        <v>14067</v>
      </c>
      <c r="B4498" s="34" t="s">
        <v>14068</v>
      </c>
      <c r="C4498" s="34"/>
      <c r="D4498" s="12"/>
      <c r="E4498" s="13"/>
      <c r="F4498" s="14"/>
      <c r="G4498" s="15"/>
      <c r="H4498" s="14"/>
      <c r="I4498" s="14"/>
      <c r="J4498" s="17"/>
      <c r="K4498" s="93"/>
      <c r="L4498" s="34" t="s">
        <v>14068</v>
      </c>
      <c r="M4498" s="34"/>
      <c r="N4498" s="12"/>
      <c r="O4498" s="13"/>
      <c r="P4498" s="13"/>
    </row>
    <row r="4499" customFormat="false" ht="22.5" hidden="false" customHeight="false" outlineLevel="0" collapsed="false">
      <c r="A4499" s="35" t="s">
        <v>14069</v>
      </c>
      <c r="B4499" s="21" t="s">
        <v>14070</v>
      </c>
      <c r="C4499" s="21" t="s">
        <v>14071</v>
      </c>
      <c r="D4499" s="59" t="s">
        <v>217</v>
      </c>
      <c r="E4499" s="10"/>
      <c r="F4499" s="24" t="n">
        <v>3</v>
      </c>
      <c r="G4499" s="25" t="s">
        <v>11206</v>
      </c>
      <c r="H4499" s="24" t="s">
        <v>7207</v>
      </c>
      <c r="I4499" s="24" t="s">
        <v>7174</v>
      </c>
      <c r="J4499" s="27" t="s">
        <v>7142</v>
      </c>
      <c r="K4499" s="93"/>
      <c r="L4499" s="21" t="s">
        <v>14070</v>
      </c>
      <c r="M4499" s="21" t="s">
        <v>14071</v>
      </c>
      <c r="N4499" s="59" t="s">
        <v>217</v>
      </c>
      <c r="O4499" s="10"/>
      <c r="P4499" s="10"/>
    </row>
    <row r="4500" customFormat="false" ht="33.75" hidden="false" customHeight="false" outlineLevel="0" collapsed="false">
      <c r="A4500" s="35" t="s">
        <v>14072</v>
      </c>
      <c r="B4500" s="21" t="s">
        <v>14073</v>
      </c>
      <c r="C4500" s="21" t="s">
        <v>14074</v>
      </c>
      <c r="D4500" s="59" t="s">
        <v>217</v>
      </c>
      <c r="E4500" s="10" t="s">
        <v>14075</v>
      </c>
      <c r="F4500" s="24" t="n">
        <v>4</v>
      </c>
      <c r="G4500" s="25" t="s">
        <v>14076</v>
      </c>
      <c r="H4500" s="24" t="s">
        <v>14077</v>
      </c>
      <c r="I4500" s="24" t="s">
        <v>7125</v>
      </c>
      <c r="J4500" s="27" t="s">
        <v>7142</v>
      </c>
      <c r="K4500" s="93" t="s">
        <v>291</v>
      </c>
      <c r="L4500" s="21" t="s">
        <v>14073</v>
      </c>
      <c r="M4500" s="21" t="s">
        <v>14074</v>
      </c>
      <c r="N4500" s="59" t="s">
        <v>217</v>
      </c>
      <c r="O4500" s="10" t="s">
        <v>14075</v>
      </c>
      <c r="P4500" s="10" t="s">
        <v>291</v>
      </c>
    </row>
    <row r="4501" customFormat="false" ht="22.5" hidden="false" customHeight="false" outlineLevel="0" collapsed="false">
      <c r="A4501" s="35" t="s">
        <v>14078</v>
      </c>
      <c r="B4501" s="21" t="s">
        <v>14079</v>
      </c>
      <c r="C4501" s="21" t="s">
        <v>14080</v>
      </c>
      <c r="D4501" s="59" t="s">
        <v>7205</v>
      </c>
      <c r="E4501" s="10" t="s">
        <v>14003</v>
      </c>
      <c r="F4501" s="24" t="n">
        <v>2</v>
      </c>
      <c r="G4501" s="25" t="s">
        <v>11206</v>
      </c>
      <c r="H4501" s="24" t="s">
        <v>7197</v>
      </c>
      <c r="I4501" s="24" t="s">
        <v>4042</v>
      </c>
      <c r="J4501" s="27" t="s">
        <v>7142</v>
      </c>
      <c r="K4501" s="93"/>
      <c r="L4501" s="21" t="s">
        <v>14079</v>
      </c>
      <c r="M4501" s="21" t="s">
        <v>14080</v>
      </c>
      <c r="N4501" s="59" t="s">
        <v>7205</v>
      </c>
      <c r="O4501" s="10" t="s">
        <v>14003</v>
      </c>
      <c r="P4501" s="10"/>
    </row>
    <row r="4502" customFormat="false" ht="22.5" hidden="false" customHeight="false" outlineLevel="0" collapsed="false">
      <c r="A4502" s="35" t="s">
        <v>14081</v>
      </c>
      <c r="B4502" s="21" t="s">
        <v>14082</v>
      </c>
      <c r="C4502" s="21" t="s">
        <v>14083</v>
      </c>
      <c r="D4502" s="59" t="s">
        <v>217</v>
      </c>
      <c r="E4502" s="10" t="s">
        <v>13521</v>
      </c>
      <c r="F4502" s="24" t="n">
        <v>2</v>
      </c>
      <c r="G4502" s="25" t="s">
        <v>7050</v>
      </c>
      <c r="H4502" s="24" t="s">
        <v>7153</v>
      </c>
      <c r="I4502" s="24" t="s">
        <v>4047</v>
      </c>
      <c r="J4502" s="27" t="s">
        <v>7142</v>
      </c>
      <c r="K4502" s="93"/>
      <c r="L4502" s="21" t="s">
        <v>14082</v>
      </c>
      <c r="M4502" s="21" t="s">
        <v>14083</v>
      </c>
      <c r="N4502" s="59" t="s">
        <v>217</v>
      </c>
      <c r="O4502" s="10" t="s">
        <v>13521</v>
      </c>
      <c r="P4502" s="10"/>
    </row>
    <row r="4503" customFormat="false" ht="22.5" hidden="false" customHeight="false" outlineLevel="0" collapsed="false">
      <c r="A4503" s="35" t="s">
        <v>14084</v>
      </c>
      <c r="B4503" s="21" t="s">
        <v>14085</v>
      </c>
      <c r="C4503" s="21" t="s">
        <v>14086</v>
      </c>
      <c r="D4503" s="93"/>
      <c r="E4503" s="10"/>
      <c r="F4503" s="24" t="n">
        <v>3</v>
      </c>
      <c r="G4503" s="25" t="s">
        <v>7140</v>
      </c>
      <c r="H4503" s="24" t="s">
        <v>7103</v>
      </c>
      <c r="I4503" s="24" t="s">
        <v>13713</v>
      </c>
      <c r="J4503" s="27" t="s">
        <v>7142</v>
      </c>
      <c r="K4503" s="93"/>
      <c r="L4503" s="21" t="s">
        <v>14085</v>
      </c>
      <c r="M4503" s="21" t="s">
        <v>14086</v>
      </c>
      <c r="N4503" s="93"/>
      <c r="O4503" s="10"/>
      <c r="P4503" s="10"/>
    </row>
    <row r="4504" customFormat="false" ht="22.5" hidden="false" customHeight="false" outlineLevel="0" collapsed="false">
      <c r="A4504" s="35" t="s">
        <v>14087</v>
      </c>
      <c r="B4504" s="21" t="s">
        <v>14088</v>
      </c>
      <c r="C4504" s="21" t="s">
        <v>14089</v>
      </c>
      <c r="D4504" s="59" t="s">
        <v>217</v>
      </c>
      <c r="E4504" s="10" t="s">
        <v>14003</v>
      </c>
      <c r="F4504" s="24" t="n">
        <v>4</v>
      </c>
      <c r="G4504" s="25" t="s">
        <v>342</v>
      </c>
      <c r="H4504" s="24" t="s">
        <v>7153</v>
      </c>
      <c r="I4504" s="24" t="s">
        <v>7174</v>
      </c>
      <c r="J4504" s="27" t="s">
        <v>7142</v>
      </c>
      <c r="K4504" s="93"/>
      <c r="L4504" s="21" t="s">
        <v>14088</v>
      </c>
      <c r="M4504" s="21" t="s">
        <v>14089</v>
      </c>
      <c r="N4504" s="59" t="s">
        <v>217</v>
      </c>
      <c r="O4504" s="10" t="s">
        <v>14003</v>
      </c>
      <c r="P4504" s="10"/>
    </row>
    <row r="4505" customFormat="false" ht="22.5" hidden="false" customHeight="false" outlineLevel="0" collapsed="false">
      <c r="A4505" s="35" t="s">
        <v>14090</v>
      </c>
      <c r="B4505" s="21" t="s">
        <v>14091</v>
      </c>
      <c r="C4505" s="21" t="s">
        <v>14092</v>
      </c>
      <c r="D4505" s="59" t="s">
        <v>217</v>
      </c>
      <c r="E4505" s="10" t="s">
        <v>14003</v>
      </c>
      <c r="F4505" s="24" t="n">
        <v>2</v>
      </c>
      <c r="G4505" s="25" t="s">
        <v>14093</v>
      </c>
      <c r="H4505" s="24" t="s">
        <v>7197</v>
      </c>
      <c r="I4505" s="24" t="s">
        <v>4048</v>
      </c>
      <c r="J4505" s="27" t="s">
        <v>26</v>
      </c>
      <c r="K4505" s="93"/>
      <c r="L4505" s="21" t="s">
        <v>14091</v>
      </c>
      <c r="M4505" s="21" t="s">
        <v>14092</v>
      </c>
      <c r="N4505" s="59" t="s">
        <v>217</v>
      </c>
      <c r="O4505" s="10" t="s">
        <v>14003</v>
      </c>
      <c r="P4505" s="10"/>
    </row>
    <row r="4506" customFormat="false" ht="45" hidden="false" customHeight="false" outlineLevel="0" collapsed="false">
      <c r="A4506" s="35" t="s">
        <v>14094</v>
      </c>
      <c r="B4506" s="21" t="s">
        <v>14095</v>
      </c>
      <c r="C4506" s="21" t="s">
        <v>14096</v>
      </c>
      <c r="D4506" s="59" t="s">
        <v>7146</v>
      </c>
      <c r="E4506" s="10" t="s">
        <v>14003</v>
      </c>
      <c r="F4506" s="24" t="n">
        <v>4</v>
      </c>
      <c r="G4506" s="25" t="s">
        <v>7147</v>
      </c>
      <c r="H4506" s="24" t="s">
        <v>13977</v>
      </c>
      <c r="I4506" s="24" t="s">
        <v>14097</v>
      </c>
      <c r="J4506" s="27" t="s">
        <v>7142</v>
      </c>
      <c r="K4506" s="93"/>
      <c r="L4506" s="21" t="s">
        <v>14095</v>
      </c>
      <c r="M4506" s="21" t="s">
        <v>14096</v>
      </c>
      <c r="N4506" s="59" t="s">
        <v>7146</v>
      </c>
      <c r="O4506" s="10" t="s">
        <v>14003</v>
      </c>
      <c r="P4506" s="10"/>
    </row>
    <row r="4507" customFormat="false" ht="22.5" hidden="false" customHeight="false" outlineLevel="0" collapsed="false">
      <c r="A4507" s="35" t="s">
        <v>14098</v>
      </c>
      <c r="B4507" s="21" t="s">
        <v>14099</v>
      </c>
      <c r="C4507" s="21" t="s">
        <v>14100</v>
      </c>
      <c r="D4507" s="59" t="s">
        <v>217</v>
      </c>
      <c r="E4507" s="10"/>
      <c r="F4507" s="24" t="n">
        <v>2</v>
      </c>
      <c r="G4507" s="25" t="s">
        <v>5936</v>
      </c>
      <c r="H4507" s="24" t="s">
        <v>13297</v>
      </c>
      <c r="I4507" s="24" t="s">
        <v>5988</v>
      </c>
      <c r="J4507" s="27" t="s">
        <v>7142</v>
      </c>
      <c r="K4507" s="93"/>
      <c r="L4507" s="21" t="s">
        <v>14099</v>
      </c>
      <c r="M4507" s="21" t="s">
        <v>14100</v>
      </c>
      <c r="N4507" s="59" t="s">
        <v>217</v>
      </c>
      <c r="O4507" s="10"/>
      <c r="P4507" s="10"/>
    </row>
    <row r="4508" customFormat="false" ht="22.5" hidden="false" customHeight="false" outlineLevel="0" collapsed="false">
      <c r="A4508" s="35" t="s">
        <v>14101</v>
      </c>
      <c r="B4508" s="21" t="s">
        <v>14102</v>
      </c>
      <c r="C4508" s="21" t="s">
        <v>14103</v>
      </c>
      <c r="D4508" s="59" t="s">
        <v>321</v>
      </c>
      <c r="E4508" s="10" t="s">
        <v>14104</v>
      </c>
      <c r="F4508" s="24" t="n">
        <v>7</v>
      </c>
      <c r="G4508" s="25" t="s">
        <v>8010</v>
      </c>
      <c r="H4508" s="24" t="s">
        <v>324</v>
      </c>
      <c r="I4508" s="24" t="s">
        <v>6599</v>
      </c>
      <c r="J4508" s="27" t="s">
        <v>7142</v>
      </c>
      <c r="K4508" s="93"/>
      <c r="L4508" s="21" t="s">
        <v>14102</v>
      </c>
      <c r="M4508" s="21" t="s">
        <v>14103</v>
      </c>
      <c r="N4508" s="59" t="s">
        <v>321</v>
      </c>
      <c r="O4508" s="10" t="s">
        <v>14104</v>
      </c>
      <c r="P4508" s="10"/>
    </row>
    <row r="4509" customFormat="false" ht="56.25" hidden="false" customHeight="false" outlineLevel="0" collapsed="false">
      <c r="A4509" s="35" t="s">
        <v>14105</v>
      </c>
      <c r="B4509" s="21" t="s">
        <v>14106</v>
      </c>
      <c r="C4509" s="21" t="s">
        <v>14107</v>
      </c>
      <c r="D4509" s="59" t="s">
        <v>5979</v>
      </c>
      <c r="E4509" s="10" t="s">
        <v>14003</v>
      </c>
      <c r="F4509" s="24" t="n">
        <v>4</v>
      </c>
      <c r="G4509" s="25" t="s">
        <v>12876</v>
      </c>
      <c r="H4509" s="24" t="s">
        <v>4505</v>
      </c>
      <c r="I4509" s="24" t="s">
        <v>7174</v>
      </c>
      <c r="J4509" s="27" t="s">
        <v>7142</v>
      </c>
      <c r="K4509" s="93"/>
      <c r="L4509" s="21" t="s">
        <v>14106</v>
      </c>
      <c r="M4509" s="21" t="s">
        <v>14107</v>
      </c>
      <c r="N4509" s="59" t="s">
        <v>5979</v>
      </c>
      <c r="O4509" s="10" t="s">
        <v>14003</v>
      </c>
      <c r="P4509" s="10"/>
    </row>
    <row r="4510" customFormat="false" ht="56.25" hidden="false" customHeight="false" outlineLevel="0" collapsed="false">
      <c r="A4510" s="35" t="s">
        <v>14108</v>
      </c>
      <c r="B4510" s="21" t="s">
        <v>14109</v>
      </c>
      <c r="C4510" s="21" t="s">
        <v>14110</v>
      </c>
      <c r="D4510" s="59" t="s">
        <v>5979</v>
      </c>
      <c r="E4510" s="10" t="s">
        <v>14003</v>
      </c>
      <c r="F4510" s="24" t="n">
        <v>4</v>
      </c>
      <c r="G4510" s="25" t="s">
        <v>12876</v>
      </c>
      <c r="H4510" s="24" t="s">
        <v>4505</v>
      </c>
      <c r="I4510" s="24" t="s">
        <v>7154</v>
      </c>
      <c r="J4510" s="27" t="s">
        <v>7142</v>
      </c>
      <c r="K4510" s="93"/>
      <c r="L4510" s="21" t="s">
        <v>14109</v>
      </c>
      <c r="M4510" s="21" t="s">
        <v>14110</v>
      </c>
      <c r="N4510" s="59" t="s">
        <v>5979</v>
      </c>
      <c r="O4510" s="10" t="s">
        <v>14003</v>
      </c>
      <c r="P4510" s="10"/>
    </row>
    <row r="4511" customFormat="false" ht="33.75" hidden="false" customHeight="false" outlineLevel="0" collapsed="false">
      <c r="A4511" s="35" t="s">
        <v>14111</v>
      </c>
      <c r="B4511" s="21" t="s">
        <v>14112</v>
      </c>
      <c r="C4511" s="21" t="s">
        <v>14113</v>
      </c>
      <c r="D4511" s="59" t="s">
        <v>217</v>
      </c>
      <c r="E4511" s="10" t="s">
        <v>14114</v>
      </c>
      <c r="F4511" s="24" t="n">
        <v>4</v>
      </c>
      <c r="G4511" s="25" t="s">
        <v>12876</v>
      </c>
      <c r="H4511" s="24" t="s">
        <v>10894</v>
      </c>
      <c r="I4511" s="24" t="s">
        <v>4505</v>
      </c>
      <c r="J4511" s="27" t="s">
        <v>7142</v>
      </c>
      <c r="K4511" s="93" t="s">
        <v>291</v>
      </c>
      <c r="L4511" s="21" t="s">
        <v>14112</v>
      </c>
      <c r="M4511" s="21" t="s">
        <v>14113</v>
      </c>
      <c r="N4511" s="59" t="s">
        <v>217</v>
      </c>
      <c r="O4511" s="10" t="s">
        <v>14114</v>
      </c>
      <c r="P4511" s="10" t="s">
        <v>291</v>
      </c>
    </row>
    <row r="4512" customFormat="false" ht="13.5" hidden="false" customHeight="false" outlineLevel="0" collapsed="false">
      <c r="A4512" s="11" t="s">
        <v>14115</v>
      </c>
      <c r="B4512" s="11" t="s">
        <v>14116</v>
      </c>
      <c r="C4512" s="34"/>
      <c r="D4512" s="12"/>
      <c r="E4512" s="13"/>
      <c r="F4512" s="14"/>
      <c r="G4512" s="15"/>
      <c r="H4512" s="14"/>
      <c r="I4512" s="14"/>
      <c r="J4512" s="17"/>
      <c r="K4512" s="93"/>
      <c r="L4512" s="11" t="s">
        <v>14116</v>
      </c>
      <c r="M4512" s="34"/>
      <c r="N4512" s="12"/>
      <c r="O4512" s="13"/>
      <c r="P4512" s="13"/>
    </row>
    <row r="4513" customFormat="false" ht="13.5" hidden="false" customHeight="false" outlineLevel="0" collapsed="false">
      <c r="A4513" s="11" t="s">
        <v>14117</v>
      </c>
      <c r="B4513" s="34" t="s">
        <v>12894</v>
      </c>
      <c r="C4513" s="34"/>
      <c r="D4513" s="12"/>
      <c r="E4513" s="13"/>
      <c r="F4513" s="14"/>
      <c r="G4513" s="78"/>
      <c r="H4513" s="14"/>
      <c r="I4513" s="14"/>
      <c r="J4513" s="17"/>
      <c r="K4513" s="93"/>
      <c r="L4513" s="34" t="s">
        <v>12894</v>
      </c>
      <c r="M4513" s="34"/>
      <c r="N4513" s="12"/>
      <c r="O4513" s="13"/>
      <c r="P4513" s="13"/>
    </row>
    <row r="4514" customFormat="false" ht="45" hidden="false" customHeight="false" outlineLevel="0" collapsed="false">
      <c r="A4514" s="35" t="s">
        <v>14118</v>
      </c>
      <c r="B4514" s="21" t="s">
        <v>14119</v>
      </c>
      <c r="C4514" s="21" t="s">
        <v>14120</v>
      </c>
      <c r="D4514" s="59" t="s">
        <v>14121</v>
      </c>
      <c r="E4514" s="10" t="s">
        <v>14122</v>
      </c>
      <c r="F4514" s="24" t="n">
        <v>2</v>
      </c>
      <c r="G4514" s="25" t="s">
        <v>6416</v>
      </c>
      <c r="H4514" s="24" t="s">
        <v>14123</v>
      </c>
      <c r="I4514" s="24" t="s">
        <v>5988</v>
      </c>
      <c r="J4514" s="27" t="s">
        <v>12894</v>
      </c>
      <c r="K4514" s="93" t="s">
        <v>291</v>
      </c>
      <c r="L4514" s="21" t="s">
        <v>14119</v>
      </c>
      <c r="M4514" s="21" t="s">
        <v>14120</v>
      </c>
      <c r="N4514" s="59" t="s">
        <v>14121</v>
      </c>
      <c r="O4514" s="10" t="s">
        <v>14122</v>
      </c>
      <c r="P4514" s="10" t="s">
        <v>291</v>
      </c>
    </row>
    <row r="4515" customFormat="false" ht="56.25" hidden="false" customHeight="false" outlineLevel="0" collapsed="false">
      <c r="A4515" s="35" t="s">
        <v>14124</v>
      </c>
      <c r="B4515" s="21" t="s">
        <v>14125</v>
      </c>
      <c r="C4515" s="21" t="s">
        <v>14126</v>
      </c>
      <c r="D4515" s="93"/>
      <c r="E4515" s="10" t="s">
        <v>14127</v>
      </c>
      <c r="F4515" s="24" t="n">
        <v>2</v>
      </c>
      <c r="G4515" s="25" t="s">
        <v>14128</v>
      </c>
      <c r="H4515" s="24" t="s">
        <v>7114</v>
      </c>
      <c r="I4515" s="24" t="s">
        <v>5988</v>
      </c>
      <c r="J4515" s="27" t="s">
        <v>7229</v>
      </c>
      <c r="K4515" s="93" t="s">
        <v>272</v>
      </c>
      <c r="L4515" s="21" t="s">
        <v>14125</v>
      </c>
      <c r="M4515" s="21" t="s">
        <v>14126</v>
      </c>
      <c r="N4515" s="93"/>
      <c r="O4515" s="10" t="s">
        <v>14127</v>
      </c>
      <c r="P4515" s="10" t="s">
        <v>291</v>
      </c>
    </row>
    <row r="4516" customFormat="false" ht="22.5" hidden="false" customHeight="false" outlineLevel="0" collapsed="false">
      <c r="A4516" s="35" t="s">
        <v>14129</v>
      </c>
      <c r="B4516" s="21" t="s">
        <v>14130</v>
      </c>
      <c r="C4516" s="21" t="s">
        <v>14131</v>
      </c>
      <c r="D4516" s="93"/>
      <c r="E4516" s="10"/>
      <c r="F4516" s="24" t="n">
        <v>2</v>
      </c>
      <c r="G4516" s="25" t="s">
        <v>6019</v>
      </c>
      <c r="H4516" s="24" t="s">
        <v>14077</v>
      </c>
      <c r="I4516" s="24" t="s">
        <v>7174</v>
      </c>
      <c r="J4516" s="27" t="s">
        <v>26</v>
      </c>
      <c r="K4516" s="93"/>
      <c r="L4516" s="21" t="s">
        <v>14130</v>
      </c>
      <c r="M4516" s="21" t="s">
        <v>14131</v>
      </c>
      <c r="N4516" s="93"/>
      <c r="O4516" s="10"/>
      <c r="P4516" s="10"/>
    </row>
    <row r="4517" customFormat="false" ht="33.75" hidden="false" customHeight="false" outlineLevel="0" collapsed="false">
      <c r="A4517" s="35" t="s">
        <v>14132</v>
      </c>
      <c r="B4517" s="21" t="s">
        <v>14133</v>
      </c>
      <c r="C4517" s="21" t="s">
        <v>14134</v>
      </c>
      <c r="D4517" s="93"/>
      <c r="E4517" s="10" t="s">
        <v>14135</v>
      </c>
      <c r="F4517" s="24" t="n">
        <v>2</v>
      </c>
      <c r="G4517" s="25" t="s">
        <v>14136</v>
      </c>
      <c r="H4517" s="24" t="s">
        <v>7114</v>
      </c>
      <c r="I4517" s="24" t="s">
        <v>7174</v>
      </c>
      <c r="J4517" s="27" t="s">
        <v>7229</v>
      </c>
      <c r="K4517" s="93"/>
      <c r="L4517" s="21" t="s">
        <v>14133</v>
      </c>
      <c r="M4517" s="21" t="s">
        <v>14134</v>
      </c>
      <c r="N4517" s="93"/>
      <c r="O4517" s="10" t="s">
        <v>14135</v>
      </c>
      <c r="P4517" s="10"/>
    </row>
    <row r="4518" customFormat="false" ht="33.75" hidden="false" customHeight="false" outlineLevel="0" collapsed="false">
      <c r="A4518" s="35" t="s">
        <v>14137</v>
      </c>
      <c r="B4518" s="21" t="s">
        <v>14138</v>
      </c>
      <c r="C4518" s="21" t="s">
        <v>14139</v>
      </c>
      <c r="D4518" s="93"/>
      <c r="E4518" s="10"/>
      <c r="F4518" s="24" t="n">
        <v>4</v>
      </c>
      <c r="G4518" s="25" t="s">
        <v>14140</v>
      </c>
      <c r="H4518" s="24" t="s">
        <v>10894</v>
      </c>
      <c r="I4518" s="24" t="s">
        <v>7153</v>
      </c>
      <c r="J4518" s="27" t="s">
        <v>7142</v>
      </c>
      <c r="K4518" s="93"/>
      <c r="L4518" s="21" t="s">
        <v>14138</v>
      </c>
      <c r="M4518" s="21" t="s">
        <v>14139</v>
      </c>
      <c r="N4518" s="93"/>
      <c r="O4518" s="10"/>
      <c r="P4518" s="10"/>
    </row>
    <row r="4519" customFormat="false" ht="22.5" hidden="false" customHeight="false" outlineLevel="0" collapsed="false">
      <c r="A4519" s="35" t="s">
        <v>14141</v>
      </c>
      <c r="B4519" s="21" t="s">
        <v>14142</v>
      </c>
      <c r="C4519" s="21" t="s">
        <v>14143</v>
      </c>
      <c r="D4519" s="59" t="s">
        <v>321</v>
      </c>
      <c r="E4519" s="10" t="s">
        <v>14144</v>
      </c>
      <c r="F4519" s="24" t="n">
        <v>4</v>
      </c>
      <c r="G4519" s="146" t="s">
        <v>313</v>
      </c>
      <c r="H4519" s="24" t="s">
        <v>14123</v>
      </c>
      <c r="I4519" s="24" t="s">
        <v>7148</v>
      </c>
      <c r="J4519" s="27" t="s">
        <v>12894</v>
      </c>
      <c r="K4519" s="93"/>
      <c r="L4519" s="21" t="s">
        <v>14142</v>
      </c>
      <c r="M4519" s="21" t="s">
        <v>14143</v>
      </c>
      <c r="N4519" s="59" t="s">
        <v>321</v>
      </c>
      <c r="O4519" s="10" t="s">
        <v>14144</v>
      </c>
      <c r="P4519" s="10"/>
    </row>
    <row r="4520" customFormat="false" ht="45" hidden="false" customHeight="false" outlineLevel="0" collapsed="false">
      <c r="A4520" s="35" t="s">
        <v>14145</v>
      </c>
      <c r="B4520" s="21" t="s">
        <v>14146</v>
      </c>
      <c r="C4520" s="21" t="s">
        <v>14147</v>
      </c>
      <c r="D4520" s="59" t="s">
        <v>321</v>
      </c>
      <c r="E4520" s="10" t="s">
        <v>14148</v>
      </c>
      <c r="F4520" s="24" t="n">
        <v>4</v>
      </c>
      <c r="G4520" s="146" t="s">
        <v>14149</v>
      </c>
      <c r="H4520" s="24" t="s">
        <v>14150</v>
      </c>
      <c r="I4520" s="24" t="s">
        <v>4048</v>
      </c>
      <c r="J4520" s="27" t="s">
        <v>12894</v>
      </c>
      <c r="K4520" s="93"/>
      <c r="L4520" s="21" t="s">
        <v>14146</v>
      </c>
      <c r="M4520" s="21" t="s">
        <v>14147</v>
      </c>
      <c r="N4520" s="59" t="s">
        <v>321</v>
      </c>
      <c r="O4520" s="10" t="s">
        <v>14148</v>
      </c>
      <c r="P4520" s="10"/>
    </row>
    <row r="4521" customFormat="false" ht="45" hidden="false" customHeight="false" outlineLevel="0" collapsed="false">
      <c r="A4521" s="35" t="s">
        <v>14151</v>
      </c>
      <c r="B4521" s="21" t="s">
        <v>14152</v>
      </c>
      <c r="C4521" s="21" t="s">
        <v>14153</v>
      </c>
      <c r="D4521" s="59" t="s">
        <v>321</v>
      </c>
      <c r="E4521" s="10" t="s">
        <v>14148</v>
      </c>
      <c r="F4521" s="24" t="n">
        <v>4</v>
      </c>
      <c r="G4521" s="25" t="s">
        <v>5980</v>
      </c>
      <c r="H4521" s="24" t="s">
        <v>14077</v>
      </c>
      <c r="I4521" s="24" t="s">
        <v>7174</v>
      </c>
      <c r="J4521" s="27" t="s">
        <v>12894</v>
      </c>
      <c r="K4521" s="93"/>
      <c r="L4521" s="21" t="s">
        <v>14152</v>
      </c>
      <c r="M4521" s="21" t="s">
        <v>14153</v>
      </c>
      <c r="N4521" s="59" t="s">
        <v>321</v>
      </c>
      <c r="O4521" s="10" t="s">
        <v>14148</v>
      </c>
      <c r="P4521" s="10"/>
    </row>
    <row r="4522" customFormat="false" ht="67.5" hidden="false" customHeight="false" outlineLevel="0" collapsed="false">
      <c r="A4522" s="35" t="s">
        <v>14154</v>
      </c>
      <c r="B4522" s="21" t="s">
        <v>14155</v>
      </c>
      <c r="C4522" s="21" t="s">
        <v>14156</v>
      </c>
      <c r="D4522" s="59" t="s">
        <v>321</v>
      </c>
      <c r="E4522" s="10" t="s">
        <v>14157</v>
      </c>
      <c r="F4522" s="24" t="n">
        <v>4</v>
      </c>
      <c r="G4522" s="25" t="s">
        <v>9369</v>
      </c>
      <c r="H4522" s="24" t="s">
        <v>12541</v>
      </c>
      <c r="I4522" s="24" t="s">
        <v>10894</v>
      </c>
      <c r="J4522" s="27" t="s">
        <v>12894</v>
      </c>
      <c r="K4522" s="93"/>
      <c r="L4522" s="21" t="s">
        <v>14155</v>
      </c>
      <c r="M4522" s="21" t="s">
        <v>14156</v>
      </c>
      <c r="N4522" s="59" t="s">
        <v>321</v>
      </c>
      <c r="O4522" s="10" t="s">
        <v>14157</v>
      </c>
      <c r="P4522" s="10"/>
    </row>
    <row r="4523" customFormat="false" ht="22.5" hidden="false" customHeight="false" outlineLevel="0" collapsed="false">
      <c r="A4523" s="35" t="s">
        <v>14158</v>
      </c>
      <c r="B4523" s="21" t="s">
        <v>14159</v>
      </c>
      <c r="C4523" s="21" t="s">
        <v>14160</v>
      </c>
      <c r="D4523" s="93"/>
      <c r="E4523" s="10"/>
      <c r="F4523" s="24" t="n">
        <v>2</v>
      </c>
      <c r="G4523" s="146" t="s">
        <v>235</v>
      </c>
      <c r="H4523" s="24" t="s">
        <v>7207</v>
      </c>
      <c r="I4523" s="24" t="s">
        <v>5988</v>
      </c>
      <c r="J4523" s="27" t="s">
        <v>12894</v>
      </c>
      <c r="K4523" s="93"/>
      <c r="L4523" s="21" t="s">
        <v>14159</v>
      </c>
      <c r="M4523" s="21" t="s">
        <v>14160</v>
      </c>
      <c r="N4523" s="93"/>
      <c r="O4523" s="10"/>
      <c r="P4523" s="10"/>
    </row>
    <row r="4524" customFormat="false" ht="22.5" hidden="false" customHeight="false" outlineLevel="0" collapsed="false">
      <c r="A4524" s="35" t="s">
        <v>14161</v>
      </c>
      <c r="B4524" s="21" t="s">
        <v>14162</v>
      </c>
      <c r="C4524" s="21" t="s">
        <v>14163</v>
      </c>
      <c r="D4524" s="93"/>
      <c r="E4524" s="10"/>
      <c r="F4524" s="24" t="n">
        <v>4</v>
      </c>
      <c r="G4524" s="146" t="s">
        <v>13139</v>
      </c>
      <c r="H4524" s="24" t="s">
        <v>7148</v>
      </c>
      <c r="I4524" s="24" t="s">
        <v>7161</v>
      </c>
      <c r="J4524" s="27" t="s">
        <v>12894</v>
      </c>
      <c r="K4524" s="93"/>
      <c r="L4524" s="21" t="s">
        <v>14162</v>
      </c>
      <c r="M4524" s="21" t="s">
        <v>14163</v>
      </c>
      <c r="N4524" s="93"/>
      <c r="O4524" s="10"/>
      <c r="P4524" s="10"/>
    </row>
    <row r="4525" customFormat="false" ht="22.5" hidden="false" customHeight="false" outlineLevel="0" collapsed="false">
      <c r="A4525" s="35" t="s">
        <v>14164</v>
      </c>
      <c r="B4525" s="21" t="s">
        <v>14165</v>
      </c>
      <c r="C4525" s="21" t="s">
        <v>14166</v>
      </c>
      <c r="D4525" s="59" t="s">
        <v>7205</v>
      </c>
      <c r="E4525" s="10"/>
      <c r="F4525" s="24" t="n">
        <v>2</v>
      </c>
      <c r="G4525" s="146" t="s">
        <v>6550</v>
      </c>
      <c r="H4525" s="24" t="s">
        <v>7219</v>
      </c>
      <c r="I4525" s="24" t="s">
        <v>7153</v>
      </c>
      <c r="J4525" s="27" t="s">
        <v>12894</v>
      </c>
      <c r="K4525" s="93"/>
      <c r="L4525" s="21" t="s">
        <v>14165</v>
      </c>
      <c r="M4525" s="21" t="s">
        <v>14166</v>
      </c>
      <c r="N4525" s="59" t="s">
        <v>7205</v>
      </c>
      <c r="O4525" s="10"/>
      <c r="P4525" s="10"/>
    </row>
    <row r="4526" customFormat="false" ht="22.5" hidden="false" customHeight="false" outlineLevel="0" collapsed="false">
      <c r="A4526" s="35" t="s">
        <v>14167</v>
      </c>
      <c r="B4526" s="21" t="s">
        <v>14168</v>
      </c>
      <c r="C4526" s="21" t="s">
        <v>14169</v>
      </c>
      <c r="D4526" s="93"/>
      <c r="E4526" s="10"/>
      <c r="F4526" s="24" t="n">
        <v>3</v>
      </c>
      <c r="G4526" s="146" t="s">
        <v>313</v>
      </c>
      <c r="H4526" s="24" t="s">
        <v>7148</v>
      </c>
      <c r="I4526" s="24" t="s">
        <v>14004</v>
      </c>
      <c r="J4526" s="27" t="s">
        <v>12894</v>
      </c>
      <c r="K4526" s="93"/>
      <c r="L4526" s="21" t="s">
        <v>14168</v>
      </c>
      <c r="M4526" s="21" t="s">
        <v>14169</v>
      </c>
      <c r="N4526" s="93"/>
      <c r="O4526" s="10"/>
      <c r="P4526" s="10"/>
    </row>
    <row r="4527" customFormat="false" ht="22.5" hidden="false" customHeight="false" outlineLevel="0" collapsed="false">
      <c r="A4527" s="35" t="s">
        <v>14170</v>
      </c>
      <c r="B4527" s="21" t="s">
        <v>14171</v>
      </c>
      <c r="C4527" s="21" t="s">
        <v>14172</v>
      </c>
      <c r="D4527" s="93"/>
      <c r="E4527" s="10"/>
      <c r="F4527" s="24" t="n">
        <v>4</v>
      </c>
      <c r="G4527" s="25" t="s">
        <v>5980</v>
      </c>
      <c r="H4527" s="24" t="s">
        <v>13217</v>
      </c>
      <c r="I4527" s="24" t="s">
        <v>7148</v>
      </c>
      <c r="J4527" s="27" t="s">
        <v>12894</v>
      </c>
      <c r="K4527" s="93"/>
      <c r="L4527" s="21" t="s">
        <v>14171</v>
      </c>
      <c r="M4527" s="21" t="s">
        <v>14172</v>
      </c>
      <c r="N4527" s="93"/>
      <c r="O4527" s="10"/>
      <c r="P4527" s="10"/>
    </row>
    <row r="4528" customFormat="false" ht="22.5" hidden="false" customHeight="false" outlineLevel="0" collapsed="false">
      <c r="A4528" s="35" t="s">
        <v>14173</v>
      </c>
      <c r="B4528" s="21" t="s">
        <v>14174</v>
      </c>
      <c r="C4528" s="21" t="s">
        <v>14175</v>
      </c>
      <c r="D4528" s="93"/>
      <c r="E4528" s="10" t="s">
        <v>312</v>
      </c>
      <c r="F4528" s="24" t="n">
        <v>6</v>
      </c>
      <c r="G4528" s="25" t="s">
        <v>10342</v>
      </c>
      <c r="H4528" s="24" t="s">
        <v>6504</v>
      </c>
      <c r="I4528" s="24" t="s">
        <v>439</v>
      </c>
      <c r="J4528" s="27" t="s">
        <v>26</v>
      </c>
      <c r="K4528" s="93"/>
      <c r="L4528" s="21" t="s">
        <v>14174</v>
      </c>
      <c r="M4528" s="21" t="s">
        <v>14175</v>
      </c>
      <c r="N4528" s="93"/>
      <c r="O4528" s="10" t="s">
        <v>312</v>
      </c>
      <c r="P4528" s="10"/>
    </row>
    <row r="4529" customFormat="false" ht="13.5" hidden="false" customHeight="false" outlineLevel="0" collapsed="false">
      <c r="A4529" s="11" t="s">
        <v>14176</v>
      </c>
      <c r="B4529" s="34" t="s">
        <v>14177</v>
      </c>
      <c r="C4529" s="34"/>
      <c r="D4529" s="12"/>
      <c r="E4529" s="13"/>
      <c r="F4529" s="14"/>
      <c r="G4529" s="78"/>
      <c r="H4529" s="14"/>
      <c r="I4529" s="14"/>
      <c r="J4529" s="17"/>
      <c r="K4529" s="93"/>
      <c r="L4529" s="34" t="s">
        <v>14177</v>
      </c>
      <c r="M4529" s="34"/>
      <c r="N4529" s="12"/>
      <c r="O4529" s="13"/>
      <c r="P4529" s="13"/>
    </row>
    <row r="4530" customFormat="false" ht="33.75" hidden="false" customHeight="false" outlineLevel="0" collapsed="false">
      <c r="A4530" s="35" t="s">
        <v>14178</v>
      </c>
      <c r="B4530" s="21" t="s">
        <v>14179</v>
      </c>
      <c r="C4530" s="21" t="s">
        <v>14180</v>
      </c>
      <c r="D4530" s="59" t="s">
        <v>321</v>
      </c>
      <c r="E4530" s="10" t="s">
        <v>632</v>
      </c>
      <c r="F4530" s="24" t="n">
        <v>4</v>
      </c>
      <c r="G4530" s="25" t="s">
        <v>7909</v>
      </c>
      <c r="H4530" s="24" t="s">
        <v>5775</v>
      </c>
      <c r="I4530" s="24" t="s">
        <v>4326</v>
      </c>
      <c r="J4530" s="27" t="s">
        <v>26</v>
      </c>
      <c r="K4530" s="93"/>
      <c r="L4530" s="21" t="s">
        <v>14179</v>
      </c>
      <c r="M4530" s="21" t="s">
        <v>14180</v>
      </c>
      <c r="N4530" s="59" t="s">
        <v>321</v>
      </c>
      <c r="O4530" s="10" t="s">
        <v>632</v>
      </c>
      <c r="P4530" s="10"/>
    </row>
    <row r="4531" customFormat="false" ht="13.5" hidden="false" customHeight="false" outlineLevel="0" collapsed="false">
      <c r="A4531" s="11" t="s">
        <v>14181</v>
      </c>
      <c r="B4531" s="34" t="s">
        <v>14182</v>
      </c>
      <c r="C4531" s="34"/>
      <c r="D4531" s="12"/>
      <c r="E4531" s="13"/>
      <c r="F4531" s="14"/>
      <c r="G4531" s="78"/>
      <c r="H4531" s="14"/>
      <c r="I4531" s="14"/>
      <c r="J4531" s="17"/>
      <c r="K4531" s="93"/>
      <c r="L4531" s="34" t="s">
        <v>14182</v>
      </c>
      <c r="M4531" s="34"/>
      <c r="N4531" s="12"/>
      <c r="O4531" s="13"/>
      <c r="P4531" s="13"/>
    </row>
    <row r="4532" customFormat="false" ht="45" hidden="false" customHeight="false" outlineLevel="0" collapsed="false">
      <c r="A4532" s="35" t="s">
        <v>14183</v>
      </c>
      <c r="B4532" s="21" t="s">
        <v>14184</v>
      </c>
      <c r="C4532" s="21" t="s">
        <v>14185</v>
      </c>
      <c r="D4532" s="59" t="s">
        <v>14186</v>
      </c>
      <c r="E4532" s="10" t="s">
        <v>14187</v>
      </c>
      <c r="F4532" s="24" t="n">
        <v>3</v>
      </c>
      <c r="G4532" s="25" t="s">
        <v>4320</v>
      </c>
      <c r="H4532" s="24" t="s">
        <v>14123</v>
      </c>
      <c r="I4532" s="24" t="s">
        <v>4042</v>
      </c>
      <c r="J4532" s="27" t="s">
        <v>13134</v>
      </c>
      <c r="K4532" s="93" t="s">
        <v>291</v>
      </c>
      <c r="L4532" s="21" t="s">
        <v>14184</v>
      </c>
      <c r="M4532" s="21" t="s">
        <v>14185</v>
      </c>
      <c r="N4532" s="59" t="s">
        <v>14186</v>
      </c>
      <c r="O4532" s="10" t="s">
        <v>14187</v>
      </c>
      <c r="P4532" s="10" t="s">
        <v>291</v>
      </c>
    </row>
    <row r="4533" customFormat="false" ht="78.75" hidden="false" customHeight="false" outlineLevel="0" collapsed="false">
      <c r="A4533" s="35" t="s">
        <v>14188</v>
      </c>
      <c r="B4533" s="21" t="s">
        <v>14189</v>
      </c>
      <c r="C4533" s="21" t="s">
        <v>14190</v>
      </c>
      <c r="D4533" s="59" t="s">
        <v>14186</v>
      </c>
      <c r="E4533" s="10" t="s">
        <v>14187</v>
      </c>
      <c r="F4533" s="24" t="n">
        <v>3</v>
      </c>
      <c r="G4533" s="25" t="s">
        <v>14191</v>
      </c>
      <c r="H4533" s="24" t="s">
        <v>4505</v>
      </c>
      <c r="I4533" s="24" t="s">
        <v>14004</v>
      </c>
      <c r="J4533" s="27" t="s">
        <v>13134</v>
      </c>
      <c r="K4533" s="93" t="s">
        <v>272</v>
      </c>
      <c r="L4533" s="21" t="s">
        <v>14189</v>
      </c>
      <c r="M4533" s="21" t="s">
        <v>14190</v>
      </c>
      <c r="N4533" s="59" t="s">
        <v>14186</v>
      </c>
      <c r="O4533" s="10" t="s">
        <v>14187</v>
      </c>
      <c r="P4533" s="10" t="s">
        <v>291</v>
      </c>
    </row>
    <row r="4534" customFormat="false" ht="33.75" hidden="false" customHeight="false" outlineLevel="0" collapsed="false">
      <c r="A4534" s="35" t="s">
        <v>14192</v>
      </c>
      <c r="B4534" s="21" t="s">
        <v>14193</v>
      </c>
      <c r="C4534" s="21" t="s">
        <v>14194</v>
      </c>
      <c r="D4534" s="59" t="s">
        <v>14195</v>
      </c>
      <c r="E4534" s="10" t="s">
        <v>13939</v>
      </c>
      <c r="F4534" s="24" t="n">
        <v>2</v>
      </c>
      <c r="G4534" s="25" t="s">
        <v>12876</v>
      </c>
      <c r="H4534" s="24" t="s">
        <v>7207</v>
      </c>
      <c r="I4534" s="24" t="s">
        <v>13297</v>
      </c>
      <c r="J4534" s="27" t="s">
        <v>7229</v>
      </c>
      <c r="K4534" s="93" t="s">
        <v>272</v>
      </c>
      <c r="L4534" s="21" t="s">
        <v>14193</v>
      </c>
      <c r="M4534" s="21" t="s">
        <v>14194</v>
      </c>
      <c r="N4534" s="59" t="s">
        <v>14195</v>
      </c>
      <c r="O4534" s="10" t="s">
        <v>13939</v>
      </c>
      <c r="P4534" s="10" t="s">
        <v>291</v>
      </c>
    </row>
    <row r="4535" customFormat="false" ht="33.75" hidden="false" customHeight="false" outlineLevel="0" collapsed="false">
      <c r="A4535" s="35" t="s">
        <v>14196</v>
      </c>
      <c r="B4535" s="21" t="s">
        <v>14197</v>
      </c>
      <c r="C4535" s="21" t="s">
        <v>14198</v>
      </c>
      <c r="D4535" s="93"/>
      <c r="E4535" s="10" t="s">
        <v>14199</v>
      </c>
      <c r="F4535" s="24" t="n">
        <v>2</v>
      </c>
      <c r="G4535" s="25" t="s">
        <v>8562</v>
      </c>
      <c r="H4535" s="24" t="s">
        <v>7153</v>
      </c>
      <c r="I4535" s="24" t="s">
        <v>4042</v>
      </c>
      <c r="J4535" s="27" t="s">
        <v>7229</v>
      </c>
      <c r="K4535" s="93" t="s">
        <v>272</v>
      </c>
      <c r="L4535" s="21" t="s">
        <v>14197</v>
      </c>
      <c r="M4535" s="21" t="s">
        <v>14198</v>
      </c>
      <c r="N4535" s="93"/>
      <c r="O4535" s="10" t="s">
        <v>14199</v>
      </c>
      <c r="P4535" s="10" t="s">
        <v>291</v>
      </c>
    </row>
    <row r="4536" customFormat="false" ht="33.75" hidden="false" customHeight="false" outlineLevel="0" collapsed="false">
      <c r="A4536" s="35" t="s">
        <v>14200</v>
      </c>
      <c r="B4536" s="21" t="s">
        <v>14201</v>
      </c>
      <c r="C4536" s="21" t="s">
        <v>14202</v>
      </c>
      <c r="D4536" s="59" t="s">
        <v>14203</v>
      </c>
      <c r="E4536" s="10" t="s">
        <v>14199</v>
      </c>
      <c r="F4536" s="24" t="n">
        <v>3</v>
      </c>
      <c r="G4536" s="25" t="s">
        <v>14204</v>
      </c>
      <c r="H4536" s="24" t="s">
        <v>4505</v>
      </c>
      <c r="I4536" s="24" t="s">
        <v>4041</v>
      </c>
      <c r="J4536" s="27" t="s">
        <v>7229</v>
      </c>
      <c r="K4536" s="93" t="s">
        <v>272</v>
      </c>
      <c r="L4536" s="21" t="s">
        <v>14201</v>
      </c>
      <c r="M4536" s="21" t="s">
        <v>14202</v>
      </c>
      <c r="N4536" s="59" t="s">
        <v>14203</v>
      </c>
      <c r="O4536" s="10" t="s">
        <v>14199</v>
      </c>
      <c r="P4536" s="10" t="s">
        <v>291</v>
      </c>
    </row>
    <row r="4537" customFormat="false" ht="33.75" hidden="false" customHeight="false" outlineLevel="0" collapsed="false">
      <c r="A4537" s="35" t="s">
        <v>14205</v>
      </c>
      <c r="B4537" s="21" t="s">
        <v>14206</v>
      </c>
      <c r="C4537" s="21" t="s">
        <v>14207</v>
      </c>
      <c r="D4537" s="93"/>
      <c r="E4537" s="10" t="s">
        <v>14208</v>
      </c>
      <c r="F4537" s="24" t="n">
        <v>3</v>
      </c>
      <c r="G4537" s="25" t="s">
        <v>4320</v>
      </c>
      <c r="H4537" s="24" t="s">
        <v>13713</v>
      </c>
      <c r="I4537" s="24" t="s">
        <v>5988</v>
      </c>
      <c r="J4537" s="27" t="s">
        <v>7229</v>
      </c>
      <c r="K4537" s="93" t="s">
        <v>272</v>
      </c>
      <c r="L4537" s="21" t="s">
        <v>14206</v>
      </c>
      <c r="M4537" s="21" t="s">
        <v>14207</v>
      </c>
      <c r="N4537" s="93"/>
      <c r="O4537" s="10" t="s">
        <v>14208</v>
      </c>
      <c r="P4537" s="10" t="s">
        <v>291</v>
      </c>
    </row>
    <row r="4538" customFormat="false" ht="33.75" hidden="false" customHeight="false" outlineLevel="0" collapsed="false">
      <c r="A4538" s="35" t="s">
        <v>14209</v>
      </c>
      <c r="B4538" s="21" t="s">
        <v>14210</v>
      </c>
      <c r="C4538" s="21" t="s">
        <v>14211</v>
      </c>
      <c r="D4538" s="93"/>
      <c r="E4538" s="10" t="s">
        <v>14212</v>
      </c>
      <c r="F4538" s="24" t="n">
        <v>3</v>
      </c>
      <c r="G4538" s="25" t="s">
        <v>14213</v>
      </c>
      <c r="H4538" s="24" t="s">
        <v>4052</v>
      </c>
      <c r="I4538" s="24" t="s">
        <v>4042</v>
      </c>
      <c r="J4538" s="27" t="s">
        <v>7229</v>
      </c>
      <c r="K4538" s="93" t="s">
        <v>272</v>
      </c>
      <c r="L4538" s="21" t="s">
        <v>14210</v>
      </c>
      <c r="M4538" s="21" t="s">
        <v>14211</v>
      </c>
      <c r="N4538" s="93"/>
      <c r="O4538" s="10" t="s">
        <v>14212</v>
      </c>
      <c r="P4538" s="10" t="s">
        <v>291</v>
      </c>
    </row>
    <row r="4539" customFormat="false" ht="33.75" hidden="false" customHeight="false" outlineLevel="0" collapsed="false">
      <c r="A4539" s="35" t="s">
        <v>14214</v>
      </c>
      <c r="B4539" s="21" t="s">
        <v>14215</v>
      </c>
      <c r="C4539" s="21" t="s">
        <v>14216</v>
      </c>
      <c r="D4539" s="93"/>
      <c r="E4539" s="10"/>
      <c r="F4539" s="24" t="n">
        <v>2</v>
      </c>
      <c r="G4539" s="25" t="s">
        <v>1056</v>
      </c>
      <c r="H4539" s="24" t="s">
        <v>10894</v>
      </c>
      <c r="I4539" s="24" t="s">
        <v>4041</v>
      </c>
      <c r="J4539" s="27" t="s">
        <v>26</v>
      </c>
      <c r="K4539" s="93" t="s">
        <v>272</v>
      </c>
      <c r="L4539" s="21" t="s">
        <v>14215</v>
      </c>
      <c r="M4539" s="21" t="s">
        <v>14216</v>
      </c>
      <c r="N4539" s="93"/>
      <c r="O4539" s="10"/>
      <c r="P4539" s="10" t="s">
        <v>291</v>
      </c>
    </row>
    <row r="4540" customFormat="false" ht="45" hidden="false" customHeight="false" outlineLevel="0" collapsed="false">
      <c r="A4540" s="35" t="s">
        <v>14217</v>
      </c>
      <c r="B4540" s="21" t="s">
        <v>14218</v>
      </c>
      <c r="C4540" s="21" t="s">
        <v>14219</v>
      </c>
      <c r="D4540" s="59" t="s">
        <v>14121</v>
      </c>
      <c r="E4540" s="10" t="s">
        <v>14220</v>
      </c>
      <c r="F4540" s="24" t="n">
        <v>3</v>
      </c>
      <c r="G4540" s="25" t="s">
        <v>12876</v>
      </c>
      <c r="H4540" s="24" t="s">
        <v>4505</v>
      </c>
      <c r="I4540" s="24" t="s">
        <v>7174</v>
      </c>
      <c r="J4540" s="27" t="s">
        <v>3974</v>
      </c>
      <c r="K4540" s="93"/>
      <c r="L4540" s="21" t="s">
        <v>14218</v>
      </c>
      <c r="M4540" s="21" t="s">
        <v>14219</v>
      </c>
      <c r="N4540" s="59" t="s">
        <v>14121</v>
      </c>
      <c r="O4540" s="10" t="s">
        <v>14220</v>
      </c>
      <c r="P4540" s="10"/>
    </row>
    <row r="4541" customFormat="false" ht="33.75" hidden="false" customHeight="false" outlineLevel="0" collapsed="false">
      <c r="A4541" s="35" t="s">
        <v>14221</v>
      </c>
      <c r="B4541" s="21" t="s">
        <v>14222</v>
      </c>
      <c r="C4541" s="21" t="s">
        <v>14223</v>
      </c>
      <c r="D4541" s="59" t="s">
        <v>14224</v>
      </c>
      <c r="E4541" s="10" t="s">
        <v>14225</v>
      </c>
      <c r="F4541" s="24" t="n">
        <v>3</v>
      </c>
      <c r="G4541" s="25" t="s">
        <v>4320</v>
      </c>
      <c r="H4541" s="24" t="s">
        <v>13713</v>
      </c>
      <c r="I4541" s="24" t="s">
        <v>13297</v>
      </c>
      <c r="J4541" s="27" t="s">
        <v>7229</v>
      </c>
      <c r="K4541" s="93" t="s">
        <v>291</v>
      </c>
      <c r="L4541" s="21" t="s">
        <v>14222</v>
      </c>
      <c r="M4541" s="21" t="s">
        <v>14223</v>
      </c>
      <c r="N4541" s="59" t="s">
        <v>14224</v>
      </c>
      <c r="O4541" s="10" t="s">
        <v>14225</v>
      </c>
      <c r="P4541" s="10" t="s">
        <v>291</v>
      </c>
    </row>
    <row r="4542" customFormat="false" ht="33.75" hidden="false" customHeight="false" outlineLevel="0" collapsed="false">
      <c r="A4542" s="35" t="s">
        <v>14226</v>
      </c>
      <c r="B4542" s="21" t="s">
        <v>14227</v>
      </c>
      <c r="C4542" s="21" t="s">
        <v>14228</v>
      </c>
      <c r="D4542" s="59" t="s">
        <v>14229</v>
      </c>
      <c r="E4542" s="10" t="s">
        <v>14187</v>
      </c>
      <c r="F4542" s="24" t="n">
        <v>3</v>
      </c>
      <c r="G4542" s="25" t="s">
        <v>4320</v>
      </c>
      <c r="H4542" s="24" t="s">
        <v>7119</v>
      </c>
      <c r="I4542" s="24" t="s">
        <v>14230</v>
      </c>
      <c r="J4542" s="27" t="s">
        <v>7229</v>
      </c>
      <c r="K4542" s="93" t="s">
        <v>272</v>
      </c>
      <c r="L4542" s="21" t="s">
        <v>14227</v>
      </c>
      <c r="M4542" s="21" t="s">
        <v>14228</v>
      </c>
      <c r="N4542" s="59" t="s">
        <v>14229</v>
      </c>
      <c r="O4542" s="10" t="s">
        <v>14187</v>
      </c>
      <c r="P4542" s="10" t="s">
        <v>291</v>
      </c>
    </row>
    <row r="4543" customFormat="false" ht="33.75" hidden="false" customHeight="false" outlineLevel="0" collapsed="false">
      <c r="A4543" s="35" t="s">
        <v>14231</v>
      </c>
      <c r="B4543" s="21" t="s">
        <v>14232</v>
      </c>
      <c r="C4543" s="21" t="s">
        <v>14233</v>
      </c>
      <c r="D4543" s="59" t="s">
        <v>14234</v>
      </c>
      <c r="E4543" s="10"/>
      <c r="F4543" s="24" t="n">
        <v>3</v>
      </c>
      <c r="G4543" s="25" t="s">
        <v>14235</v>
      </c>
      <c r="H4543" s="24" t="s">
        <v>7207</v>
      </c>
      <c r="I4543" s="24" t="s">
        <v>4042</v>
      </c>
      <c r="J4543" s="27" t="s">
        <v>13134</v>
      </c>
      <c r="K4543" s="93" t="s">
        <v>272</v>
      </c>
      <c r="L4543" s="21" t="s">
        <v>14232</v>
      </c>
      <c r="M4543" s="21" t="s">
        <v>14233</v>
      </c>
      <c r="N4543" s="59" t="s">
        <v>14234</v>
      </c>
      <c r="O4543" s="10"/>
      <c r="P4543" s="10" t="s">
        <v>291</v>
      </c>
    </row>
    <row r="4544" customFormat="false" ht="22.5" hidden="false" customHeight="false" outlineLevel="0" collapsed="false">
      <c r="A4544" s="35" t="s">
        <v>14236</v>
      </c>
      <c r="B4544" s="21" t="s">
        <v>14237</v>
      </c>
      <c r="C4544" s="21" t="s">
        <v>14238</v>
      </c>
      <c r="D4544" s="93"/>
      <c r="E4544" s="10"/>
      <c r="F4544" s="24" t="n">
        <v>2</v>
      </c>
      <c r="G4544" s="25" t="s">
        <v>14239</v>
      </c>
      <c r="H4544" s="24" t="s">
        <v>7129</v>
      </c>
      <c r="I4544" s="24" t="s">
        <v>4042</v>
      </c>
      <c r="J4544" s="27" t="s">
        <v>26</v>
      </c>
      <c r="K4544" s="93"/>
      <c r="L4544" s="21" t="s">
        <v>14237</v>
      </c>
      <c r="M4544" s="21" t="s">
        <v>14238</v>
      </c>
      <c r="N4544" s="93"/>
      <c r="O4544" s="10"/>
      <c r="P4544" s="10"/>
    </row>
    <row r="4545" customFormat="false" ht="33.75" hidden="false" customHeight="false" outlineLevel="0" collapsed="false">
      <c r="A4545" s="35" t="s">
        <v>14240</v>
      </c>
      <c r="B4545" s="21" t="s">
        <v>14241</v>
      </c>
      <c r="C4545" s="21" t="s">
        <v>14242</v>
      </c>
      <c r="D4545" s="93"/>
      <c r="E4545" s="10"/>
      <c r="F4545" s="24" t="n">
        <v>2</v>
      </c>
      <c r="G4545" s="25" t="s">
        <v>7382</v>
      </c>
      <c r="H4545" s="24" t="s">
        <v>7114</v>
      </c>
      <c r="I4545" s="24" t="s">
        <v>4042</v>
      </c>
      <c r="J4545" s="27" t="s">
        <v>26</v>
      </c>
      <c r="K4545" s="93"/>
      <c r="L4545" s="21" t="s">
        <v>14241</v>
      </c>
      <c r="M4545" s="21" t="s">
        <v>14242</v>
      </c>
      <c r="N4545" s="93"/>
      <c r="O4545" s="10"/>
      <c r="P4545" s="10"/>
    </row>
    <row r="4546" customFormat="false" ht="22.5" hidden="false" customHeight="false" outlineLevel="0" collapsed="false">
      <c r="A4546" s="35" t="s">
        <v>14243</v>
      </c>
      <c r="B4546" s="21" t="s">
        <v>14244</v>
      </c>
      <c r="C4546" s="21" t="s">
        <v>14245</v>
      </c>
      <c r="D4546" s="93"/>
      <c r="E4546" s="10"/>
      <c r="F4546" s="24" t="n">
        <v>2</v>
      </c>
      <c r="G4546" s="25" t="s">
        <v>7382</v>
      </c>
      <c r="H4546" s="24" t="s">
        <v>10894</v>
      </c>
      <c r="I4546" s="24" t="s">
        <v>7161</v>
      </c>
      <c r="J4546" s="27" t="s">
        <v>26</v>
      </c>
      <c r="K4546" s="93"/>
      <c r="L4546" s="21" t="s">
        <v>14244</v>
      </c>
      <c r="M4546" s="21" t="s">
        <v>14245</v>
      </c>
      <c r="N4546" s="93"/>
      <c r="O4546" s="10"/>
      <c r="P4546" s="10"/>
    </row>
    <row r="4547" customFormat="false" ht="22.5" hidden="false" customHeight="false" outlineLevel="0" collapsed="false">
      <c r="A4547" s="35" t="s">
        <v>14246</v>
      </c>
      <c r="B4547" s="21" t="s">
        <v>14247</v>
      </c>
      <c r="C4547" s="21" t="s">
        <v>14248</v>
      </c>
      <c r="D4547" s="59" t="s">
        <v>14249</v>
      </c>
      <c r="E4547" s="10"/>
      <c r="F4547" s="24" t="n">
        <v>3</v>
      </c>
      <c r="G4547" s="25" t="s">
        <v>7382</v>
      </c>
      <c r="H4547" s="24" t="s">
        <v>7129</v>
      </c>
      <c r="I4547" s="24" t="s">
        <v>7228</v>
      </c>
      <c r="J4547" s="27" t="s">
        <v>26</v>
      </c>
      <c r="K4547" s="93"/>
      <c r="L4547" s="21" t="s">
        <v>14247</v>
      </c>
      <c r="M4547" s="21" t="s">
        <v>14248</v>
      </c>
      <c r="N4547" s="59" t="s">
        <v>14249</v>
      </c>
      <c r="O4547" s="10"/>
      <c r="P4547" s="10"/>
    </row>
    <row r="4548" customFormat="false" ht="33.75" hidden="false" customHeight="false" outlineLevel="0" collapsed="false">
      <c r="A4548" s="35" t="s">
        <v>14250</v>
      </c>
      <c r="B4548" s="21" t="s">
        <v>14251</v>
      </c>
      <c r="C4548" s="21" t="s">
        <v>14252</v>
      </c>
      <c r="D4548" s="59" t="s">
        <v>14253</v>
      </c>
      <c r="E4548" s="10" t="s">
        <v>10888</v>
      </c>
      <c r="F4548" s="24" t="n">
        <v>6</v>
      </c>
      <c r="G4548" s="25" t="s">
        <v>322</v>
      </c>
      <c r="H4548" s="24" t="s">
        <v>6504</v>
      </c>
      <c r="I4548" s="24" t="s">
        <v>324</v>
      </c>
      <c r="J4548" s="27" t="s">
        <v>26</v>
      </c>
      <c r="K4548" s="93"/>
      <c r="L4548" s="21" t="s">
        <v>14251</v>
      </c>
      <c r="M4548" s="21" t="s">
        <v>14252</v>
      </c>
      <c r="N4548" s="59" t="s">
        <v>14253</v>
      </c>
      <c r="O4548" s="10" t="s">
        <v>10888</v>
      </c>
      <c r="P4548" s="10"/>
    </row>
    <row r="4549" customFormat="false" ht="22.5" hidden="false" customHeight="false" outlineLevel="0" collapsed="false">
      <c r="A4549" s="35" t="s">
        <v>14254</v>
      </c>
      <c r="B4549" s="21" t="s">
        <v>14255</v>
      </c>
      <c r="C4549" s="21" t="s">
        <v>14256</v>
      </c>
      <c r="D4549" s="59" t="s">
        <v>321</v>
      </c>
      <c r="E4549" s="10"/>
      <c r="F4549" s="24" t="n">
        <v>4</v>
      </c>
      <c r="G4549" s="25" t="s">
        <v>8014</v>
      </c>
      <c r="H4549" s="24" t="s">
        <v>5910</v>
      </c>
      <c r="I4549" s="24" t="s">
        <v>7453</v>
      </c>
      <c r="J4549" s="27" t="s">
        <v>4200</v>
      </c>
      <c r="K4549" s="93"/>
      <c r="L4549" s="21" t="s">
        <v>14255</v>
      </c>
      <c r="M4549" s="21" t="s">
        <v>14256</v>
      </c>
      <c r="N4549" s="59" t="s">
        <v>321</v>
      </c>
      <c r="O4549" s="10"/>
      <c r="P4549" s="10"/>
    </row>
    <row r="4550" customFormat="false" ht="33.75" hidden="false" customHeight="false" outlineLevel="0" collapsed="false">
      <c r="A4550" s="35" t="s">
        <v>14257</v>
      </c>
      <c r="B4550" s="21" t="s">
        <v>14258</v>
      </c>
      <c r="C4550" s="21" t="s">
        <v>14259</v>
      </c>
      <c r="D4550" s="59" t="s">
        <v>321</v>
      </c>
      <c r="E4550" s="10"/>
      <c r="F4550" s="24" t="n">
        <v>4</v>
      </c>
      <c r="G4550" s="25" t="s">
        <v>7043</v>
      </c>
      <c r="H4550" s="24" t="s">
        <v>5775</v>
      </c>
      <c r="I4550" s="24" t="s">
        <v>5998</v>
      </c>
      <c r="J4550" s="27" t="s">
        <v>4200</v>
      </c>
      <c r="K4550" s="93"/>
      <c r="L4550" s="21" t="s">
        <v>14258</v>
      </c>
      <c r="M4550" s="21" t="s">
        <v>14259</v>
      </c>
      <c r="N4550" s="59" t="s">
        <v>321</v>
      </c>
      <c r="O4550" s="10"/>
      <c r="P4550" s="10"/>
    </row>
    <row r="4551" customFormat="false" ht="22.5" hidden="false" customHeight="false" outlineLevel="0" collapsed="false">
      <c r="A4551" s="35" t="s">
        <v>14260</v>
      </c>
      <c r="B4551" s="21" t="s">
        <v>14261</v>
      </c>
      <c r="C4551" s="21" t="s">
        <v>14262</v>
      </c>
      <c r="D4551" s="59" t="s">
        <v>321</v>
      </c>
      <c r="E4551" s="10"/>
      <c r="F4551" s="24" t="n">
        <v>8</v>
      </c>
      <c r="G4551" s="25" t="s">
        <v>9452</v>
      </c>
      <c r="H4551" s="24" t="s">
        <v>5187</v>
      </c>
      <c r="I4551" s="24" t="s">
        <v>4325</v>
      </c>
      <c r="J4551" s="27" t="s">
        <v>26</v>
      </c>
      <c r="K4551" s="93"/>
      <c r="L4551" s="21" t="s">
        <v>14261</v>
      </c>
      <c r="M4551" s="21" t="s">
        <v>14262</v>
      </c>
      <c r="N4551" s="59" t="s">
        <v>321</v>
      </c>
      <c r="O4551" s="10"/>
      <c r="P4551" s="10"/>
    </row>
    <row r="4552" customFormat="false" ht="33.75" hidden="false" customHeight="false" outlineLevel="0" collapsed="false">
      <c r="A4552" s="35" t="s">
        <v>14263</v>
      </c>
      <c r="B4552" s="21" t="s">
        <v>14264</v>
      </c>
      <c r="C4552" s="21" t="s">
        <v>14265</v>
      </c>
      <c r="D4552" s="59" t="s">
        <v>321</v>
      </c>
      <c r="E4552" s="10"/>
      <c r="F4552" s="24" t="n">
        <v>8</v>
      </c>
      <c r="G4552" s="25" t="s">
        <v>9452</v>
      </c>
      <c r="H4552" s="24" t="s">
        <v>5922</v>
      </c>
      <c r="I4552" s="24" t="s">
        <v>336</v>
      </c>
      <c r="J4552" s="27" t="s">
        <v>26</v>
      </c>
      <c r="K4552" s="93"/>
      <c r="L4552" s="21" t="s">
        <v>14264</v>
      </c>
      <c r="M4552" s="21" t="s">
        <v>14265</v>
      </c>
      <c r="N4552" s="59" t="s">
        <v>321</v>
      </c>
      <c r="O4552" s="10"/>
      <c r="P4552" s="10"/>
    </row>
    <row r="4553" customFormat="false" ht="33.75" hidden="false" customHeight="false" outlineLevel="0" collapsed="false">
      <c r="A4553" s="35" t="s">
        <v>14266</v>
      </c>
      <c r="B4553" s="21" t="s">
        <v>14267</v>
      </c>
      <c r="C4553" s="21" t="s">
        <v>14268</v>
      </c>
      <c r="D4553" s="59" t="s">
        <v>321</v>
      </c>
      <c r="E4553" s="10"/>
      <c r="F4553" s="24" t="n">
        <v>8</v>
      </c>
      <c r="G4553" s="25" t="s">
        <v>9452</v>
      </c>
      <c r="H4553" s="24" t="s">
        <v>7677</v>
      </c>
      <c r="I4553" s="24" t="s">
        <v>6599</v>
      </c>
      <c r="J4553" s="27" t="s">
        <v>26</v>
      </c>
      <c r="K4553" s="93"/>
      <c r="L4553" s="21" t="s">
        <v>14267</v>
      </c>
      <c r="M4553" s="21" t="s">
        <v>14268</v>
      </c>
      <c r="N4553" s="59" t="s">
        <v>321</v>
      </c>
      <c r="O4553" s="10"/>
      <c r="P4553" s="10"/>
    </row>
    <row r="4554" customFormat="false" ht="33.75" hidden="false" customHeight="false" outlineLevel="0" collapsed="false">
      <c r="A4554" s="35" t="s">
        <v>14269</v>
      </c>
      <c r="B4554" s="21" t="s">
        <v>14270</v>
      </c>
      <c r="C4554" s="21" t="s">
        <v>14271</v>
      </c>
      <c r="D4554" s="59" t="s">
        <v>321</v>
      </c>
      <c r="E4554" s="10"/>
      <c r="F4554" s="24" t="n">
        <v>8</v>
      </c>
      <c r="G4554" s="25" t="s">
        <v>9452</v>
      </c>
      <c r="H4554" s="24" t="s">
        <v>4298</v>
      </c>
      <c r="I4554" s="24" t="s">
        <v>7677</v>
      </c>
      <c r="J4554" s="27" t="s">
        <v>26</v>
      </c>
      <c r="K4554" s="93"/>
      <c r="L4554" s="21" t="s">
        <v>14270</v>
      </c>
      <c r="M4554" s="21" t="s">
        <v>14271</v>
      </c>
      <c r="N4554" s="59" t="s">
        <v>321</v>
      </c>
      <c r="O4554" s="10"/>
      <c r="P4554" s="10"/>
    </row>
    <row r="4555" customFormat="false" ht="33.75" hidden="false" customHeight="false" outlineLevel="0" collapsed="false">
      <c r="A4555" s="35" t="s">
        <v>14272</v>
      </c>
      <c r="B4555" s="21" t="s">
        <v>14273</v>
      </c>
      <c r="C4555" s="21" t="s">
        <v>14274</v>
      </c>
      <c r="D4555" s="59" t="s">
        <v>321</v>
      </c>
      <c r="E4555" s="10"/>
      <c r="F4555" s="24" t="n">
        <v>4</v>
      </c>
      <c r="G4555" s="25" t="s">
        <v>174</v>
      </c>
      <c r="H4555" s="24" t="s">
        <v>335</v>
      </c>
      <c r="I4555" s="24" t="s">
        <v>4260</v>
      </c>
      <c r="J4555" s="27" t="s">
        <v>26</v>
      </c>
      <c r="K4555" s="93"/>
      <c r="L4555" s="21" t="s">
        <v>14273</v>
      </c>
      <c r="M4555" s="21" t="s">
        <v>14274</v>
      </c>
      <c r="N4555" s="59" t="s">
        <v>321</v>
      </c>
      <c r="O4555" s="10"/>
      <c r="P4555" s="10"/>
    </row>
    <row r="4556" customFormat="false" ht="13.5" hidden="false" customHeight="false" outlineLevel="0" collapsed="false">
      <c r="A4556" s="11" t="s">
        <v>14275</v>
      </c>
      <c r="B4556" s="11" t="s">
        <v>14276</v>
      </c>
      <c r="C4556" s="77"/>
      <c r="D4556" s="77"/>
      <c r="E4556" s="78"/>
      <c r="F4556" s="79"/>
      <c r="G4556" s="78"/>
      <c r="H4556" s="14"/>
      <c r="I4556" s="14"/>
      <c r="J4556" s="79"/>
      <c r="K4556" s="93"/>
      <c r="L4556" s="11" t="s">
        <v>14276</v>
      </c>
      <c r="M4556" s="77"/>
      <c r="N4556" s="77"/>
      <c r="O4556" s="78"/>
      <c r="P4556" s="78"/>
    </row>
    <row r="4557" customFormat="false" ht="13.5" hidden="false" customHeight="false" outlineLevel="0" collapsed="false">
      <c r="A4557" s="11" t="s">
        <v>14277</v>
      </c>
      <c r="B4557" s="11" t="s">
        <v>14278</v>
      </c>
      <c r="C4557" s="34"/>
      <c r="D4557" s="12"/>
      <c r="E4557" s="13"/>
      <c r="F4557" s="14"/>
      <c r="G4557" s="15"/>
      <c r="H4557" s="14"/>
      <c r="I4557" s="14"/>
      <c r="J4557" s="17"/>
      <c r="K4557" s="93"/>
      <c r="L4557" s="11" t="s">
        <v>14278</v>
      </c>
      <c r="M4557" s="34"/>
      <c r="N4557" s="12"/>
      <c r="O4557" s="13"/>
      <c r="P4557" s="13"/>
    </row>
    <row r="4558" customFormat="false" ht="13.5" hidden="false" customHeight="false" outlineLevel="0" collapsed="false">
      <c r="A4558" s="11" t="s">
        <v>14279</v>
      </c>
      <c r="B4558" s="11" t="s">
        <v>14280</v>
      </c>
      <c r="C4558" s="77"/>
      <c r="D4558" s="77"/>
      <c r="E4558" s="78"/>
      <c r="F4558" s="79"/>
      <c r="G4558" s="78"/>
      <c r="H4558" s="14"/>
      <c r="I4558" s="14"/>
      <c r="J4558" s="79"/>
      <c r="K4558" s="93"/>
      <c r="L4558" s="11" t="s">
        <v>14280</v>
      </c>
      <c r="M4558" s="77"/>
      <c r="N4558" s="77"/>
      <c r="O4558" s="78"/>
      <c r="P4558" s="78"/>
    </row>
    <row r="4559" customFormat="false" ht="56.25" hidden="false" customHeight="false" outlineLevel="0" collapsed="false">
      <c r="A4559" s="35" t="s">
        <v>14281</v>
      </c>
      <c r="B4559" s="21" t="s">
        <v>14282</v>
      </c>
      <c r="C4559" s="21" t="s">
        <v>14283</v>
      </c>
      <c r="D4559" s="59" t="s">
        <v>321</v>
      </c>
      <c r="E4559" s="10" t="s">
        <v>9497</v>
      </c>
      <c r="F4559" s="24" t="n">
        <v>7</v>
      </c>
      <c r="G4559" s="25" t="s">
        <v>11190</v>
      </c>
      <c r="H4559" s="24" t="s">
        <v>9517</v>
      </c>
      <c r="I4559" s="24" t="s">
        <v>9757</v>
      </c>
      <c r="J4559" s="27" t="s">
        <v>26</v>
      </c>
      <c r="K4559" s="93"/>
      <c r="L4559" s="21" t="s">
        <v>14282</v>
      </c>
      <c r="M4559" s="21" t="s">
        <v>14283</v>
      </c>
      <c r="N4559" s="59" t="s">
        <v>321</v>
      </c>
      <c r="O4559" s="10" t="s">
        <v>9497</v>
      </c>
      <c r="P4559" s="10"/>
    </row>
    <row r="4560" customFormat="false" ht="33.75" hidden="false" customHeight="false" outlineLevel="0" collapsed="false">
      <c r="A4560" s="35" t="s">
        <v>14284</v>
      </c>
      <c r="B4560" s="21" t="s">
        <v>14285</v>
      </c>
      <c r="C4560" s="21" t="s">
        <v>14286</v>
      </c>
      <c r="D4560" s="93"/>
      <c r="E4560" s="10" t="s">
        <v>12662</v>
      </c>
      <c r="F4560" s="24" t="n">
        <v>3</v>
      </c>
      <c r="G4560" s="25" t="s">
        <v>12171</v>
      </c>
      <c r="H4560" s="24" t="s">
        <v>7269</v>
      </c>
      <c r="I4560" s="24" t="s">
        <v>7269</v>
      </c>
      <c r="J4560" s="27" t="s">
        <v>26</v>
      </c>
      <c r="K4560" s="93"/>
      <c r="L4560" s="21" t="s">
        <v>14285</v>
      </c>
      <c r="M4560" s="21" t="s">
        <v>14286</v>
      </c>
      <c r="N4560" s="93"/>
      <c r="O4560" s="10" t="s">
        <v>12662</v>
      </c>
      <c r="P4560" s="10"/>
    </row>
    <row r="4561" customFormat="false" ht="33.75" hidden="false" customHeight="false" outlineLevel="0" collapsed="false">
      <c r="A4561" s="35" t="s">
        <v>14287</v>
      </c>
      <c r="B4561" s="21" t="s">
        <v>14288</v>
      </c>
      <c r="C4561" s="21" t="s">
        <v>14289</v>
      </c>
      <c r="D4561" s="59" t="s">
        <v>321</v>
      </c>
      <c r="E4561" s="10" t="s">
        <v>312</v>
      </c>
      <c r="F4561" s="24" t="n">
        <v>6</v>
      </c>
      <c r="G4561" s="25" t="s">
        <v>7442</v>
      </c>
      <c r="H4561" s="24" t="s">
        <v>6003</v>
      </c>
      <c r="I4561" s="24" t="s">
        <v>8126</v>
      </c>
      <c r="J4561" s="27" t="s">
        <v>26</v>
      </c>
      <c r="K4561" s="93"/>
      <c r="L4561" s="21" t="s">
        <v>14288</v>
      </c>
      <c r="M4561" s="21" t="s">
        <v>14289</v>
      </c>
      <c r="N4561" s="59" t="s">
        <v>321</v>
      </c>
      <c r="O4561" s="10" t="s">
        <v>312</v>
      </c>
      <c r="P4561" s="10"/>
    </row>
    <row r="4562" customFormat="false" ht="13.5" hidden="false" customHeight="false" outlineLevel="0" collapsed="false">
      <c r="A4562" s="11" t="s">
        <v>14290</v>
      </c>
      <c r="B4562" s="34" t="s">
        <v>14291</v>
      </c>
      <c r="C4562" s="34"/>
      <c r="D4562" s="12"/>
      <c r="E4562" s="13"/>
      <c r="F4562" s="14"/>
      <c r="G4562" s="15"/>
      <c r="H4562" s="14"/>
      <c r="I4562" s="14"/>
      <c r="J4562" s="17"/>
      <c r="K4562" s="93"/>
      <c r="L4562" s="34" t="s">
        <v>14291</v>
      </c>
      <c r="M4562" s="34"/>
      <c r="N4562" s="12"/>
      <c r="O4562" s="13"/>
      <c r="P4562" s="13"/>
    </row>
    <row r="4563" customFormat="false" ht="22.5" hidden="false" customHeight="false" outlineLevel="0" collapsed="false">
      <c r="A4563" s="35" t="s">
        <v>14292</v>
      </c>
      <c r="B4563" s="21" t="s">
        <v>14293</v>
      </c>
      <c r="C4563" s="21" t="s">
        <v>14294</v>
      </c>
      <c r="D4563" s="93"/>
      <c r="E4563" s="10" t="s">
        <v>632</v>
      </c>
      <c r="F4563" s="24" t="n">
        <v>4</v>
      </c>
      <c r="G4563" s="25" t="s">
        <v>14295</v>
      </c>
      <c r="H4563" s="24" t="s">
        <v>353</v>
      </c>
      <c r="I4563" s="24" t="s">
        <v>262</v>
      </c>
      <c r="J4563" s="27" t="s">
        <v>26</v>
      </c>
      <c r="K4563" s="93"/>
      <c r="L4563" s="21" t="s">
        <v>14293</v>
      </c>
      <c r="M4563" s="21" t="s">
        <v>14294</v>
      </c>
      <c r="N4563" s="93"/>
      <c r="O4563" s="10" t="s">
        <v>632</v>
      </c>
      <c r="P4563" s="10"/>
    </row>
    <row r="4564" customFormat="false" ht="33.75" hidden="false" customHeight="false" outlineLevel="0" collapsed="false">
      <c r="A4564" s="35" t="s">
        <v>14296</v>
      </c>
      <c r="B4564" s="21" t="s">
        <v>14297</v>
      </c>
      <c r="C4564" s="21" t="s">
        <v>14298</v>
      </c>
      <c r="D4564" s="93"/>
      <c r="E4564" s="10" t="s">
        <v>14299</v>
      </c>
      <c r="F4564" s="24" t="n">
        <v>7</v>
      </c>
      <c r="G4564" s="25" t="s">
        <v>10914</v>
      </c>
      <c r="H4564" s="24" t="s">
        <v>330</v>
      </c>
      <c r="I4564" s="24" t="s">
        <v>4452</v>
      </c>
      <c r="J4564" s="27" t="s">
        <v>26</v>
      </c>
      <c r="K4564" s="93"/>
      <c r="L4564" s="21" t="s">
        <v>14297</v>
      </c>
      <c r="M4564" s="21" t="s">
        <v>14298</v>
      </c>
      <c r="N4564" s="93"/>
      <c r="O4564" s="10" t="s">
        <v>14299</v>
      </c>
      <c r="P4564" s="10"/>
    </row>
    <row r="4565" customFormat="false" ht="33.75" hidden="false" customHeight="false" outlineLevel="0" collapsed="false">
      <c r="A4565" s="35" t="s">
        <v>14300</v>
      </c>
      <c r="B4565" s="21" t="s">
        <v>14301</v>
      </c>
      <c r="C4565" s="21" t="s">
        <v>14302</v>
      </c>
      <c r="D4565" s="59" t="s">
        <v>321</v>
      </c>
      <c r="E4565" s="10"/>
      <c r="F4565" s="24" t="n">
        <v>4</v>
      </c>
      <c r="G4565" s="25" t="s">
        <v>10371</v>
      </c>
      <c r="H4565" s="24" t="s">
        <v>6009</v>
      </c>
      <c r="I4565" s="24" t="s">
        <v>336</v>
      </c>
      <c r="J4565" s="27" t="s">
        <v>4200</v>
      </c>
      <c r="K4565" s="93"/>
      <c r="L4565" s="21" t="s">
        <v>14301</v>
      </c>
      <c r="M4565" s="21" t="s">
        <v>14302</v>
      </c>
      <c r="N4565" s="59" t="s">
        <v>321</v>
      </c>
      <c r="O4565" s="10"/>
      <c r="P4565" s="10"/>
    </row>
    <row r="4566" customFormat="false" ht="45" hidden="false" customHeight="false" outlineLevel="0" collapsed="false">
      <c r="A4566" s="35" t="s">
        <v>14303</v>
      </c>
      <c r="B4566" s="21" t="s">
        <v>14304</v>
      </c>
      <c r="C4566" s="21" t="s">
        <v>14305</v>
      </c>
      <c r="D4566" s="93"/>
      <c r="E4566" s="10"/>
      <c r="F4566" s="24" t="n">
        <v>4</v>
      </c>
      <c r="G4566" s="25" t="s">
        <v>7909</v>
      </c>
      <c r="H4566" s="24" t="s">
        <v>9416</v>
      </c>
      <c r="I4566" s="24" t="s">
        <v>9895</v>
      </c>
      <c r="J4566" s="27" t="s">
        <v>26</v>
      </c>
      <c r="K4566" s="93"/>
      <c r="L4566" s="21" t="s">
        <v>14304</v>
      </c>
      <c r="M4566" s="21" t="s">
        <v>14305</v>
      </c>
      <c r="N4566" s="93"/>
      <c r="O4566" s="10"/>
      <c r="P4566" s="10"/>
    </row>
    <row r="4567" customFormat="false" ht="45" hidden="false" customHeight="false" outlineLevel="0" collapsed="false">
      <c r="A4567" s="35" t="s">
        <v>14306</v>
      </c>
      <c r="B4567" s="21" t="s">
        <v>14307</v>
      </c>
      <c r="C4567" s="21" t="s">
        <v>14308</v>
      </c>
      <c r="D4567" s="93"/>
      <c r="E4567" s="10"/>
      <c r="F4567" s="24" t="n">
        <v>5</v>
      </c>
      <c r="G4567" s="25" t="s">
        <v>7248</v>
      </c>
      <c r="H4567" s="24" t="s">
        <v>1071</v>
      </c>
      <c r="I4567" s="24" t="s">
        <v>7269</v>
      </c>
      <c r="J4567" s="27" t="s">
        <v>26</v>
      </c>
      <c r="K4567" s="93" t="s">
        <v>14309</v>
      </c>
      <c r="L4567" s="21" t="s">
        <v>14307</v>
      </c>
      <c r="M4567" s="21" t="s">
        <v>14308</v>
      </c>
      <c r="N4567" s="93"/>
      <c r="O4567" s="10"/>
      <c r="P4567" s="10" t="s">
        <v>14309</v>
      </c>
    </row>
    <row r="4568" customFormat="false" ht="45" hidden="false" customHeight="false" outlineLevel="0" collapsed="false">
      <c r="A4568" s="35" t="s">
        <v>14310</v>
      </c>
      <c r="B4568" s="21" t="s">
        <v>14311</v>
      </c>
      <c r="C4568" s="21" t="s">
        <v>14312</v>
      </c>
      <c r="D4568" s="93"/>
      <c r="E4568" s="10"/>
      <c r="F4568" s="24" t="n">
        <v>5</v>
      </c>
      <c r="G4568" s="25" t="s">
        <v>7248</v>
      </c>
      <c r="H4568" s="24" t="s">
        <v>1071</v>
      </c>
      <c r="I4568" s="24" t="s">
        <v>7269</v>
      </c>
      <c r="J4568" s="27" t="s">
        <v>26</v>
      </c>
      <c r="K4568" s="93" t="s">
        <v>272</v>
      </c>
      <c r="L4568" s="21" t="s">
        <v>14311</v>
      </c>
      <c r="M4568" s="21" t="s">
        <v>14312</v>
      </c>
      <c r="N4568" s="93"/>
      <c r="O4568" s="10"/>
      <c r="P4568" s="10" t="s">
        <v>14309</v>
      </c>
    </row>
    <row r="4569" customFormat="false" ht="45" hidden="false" customHeight="false" outlineLevel="0" collapsed="false">
      <c r="A4569" s="35" t="s">
        <v>14313</v>
      </c>
      <c r="B4569" s="21" t="s">
        <v>14314</v>
      </c>
      <c r="C4569" s="21" t="s">
        <v>14315</v>
      </c>
      <c r="D4569" s="93"/>
      <c r="E4569" s="10"/>
      <c r="F4569" s="24" t="n">
        <v>5</v>
      </c>
      <c r="G4569" s="25" t="s">
        <v>7248</v>
      </c>
      <c r="H4569" s="24" t="s">
        <v>1071</v>
      </c>
      <c r="I4569" s="24" t="s">
        <v>7269</v>
      </c>
      <c r="J4569" s="27" t="s">
        <v>26</v>
      </c>
      <c r="K4569" s="93" t="s">
        <v>272</v>
      </c>
      <c r="L4569" s="21" t="s">
        <v>14314</v>
      </c>
      <c r="M4569" s="21" t="s">
        <v>14315</v>
      </c>
      <c r="N4569" s="93"/>
      <c r="O4569" s="10"/>
      <c r="P4569" s="10" t="s">
        <v>14309</v>
      </c>
    </row>
    <row r="4570" customFormat="false" ht="45" hidden="false" customHeight="false" outlineLevel="0" collapsed="false">
      <c r="A4570" s="35" t="s">
        <v>14316</v>
      </c>
      <c r="B4570" s="21" t="s">
        <v>14317</v>
      </c>
      <c r="C4570" s="21" t="s">
        <v>14318</v>
      </c>
      <c r="D4570" s="93"/>
      <c r="E4570" s="10"/>
      <c r="F4570" s="24" t="n">
        <v>5</v>
      </c>
      <c r="G4570" s="25" t="s">
        <v>7248</v>
      </c>
      <c r="H4570" s="24" t="s">
        <v>1071</v>
      </c>
      <c r="I4570" s="24" t="s">
        <v>7269</v>
      </c>
      <c r="J4570" s="27" t="s">
        <v>26</v>
      </c>
      <c r="K4570" s="93" t="s">
        <v>272</v>
      </c>
      <c r="L4570" s="21" t="s">
        <v>14317</v>
      </c>
      <c r="M4570" s="21" t="s">
        <v>14318</v>
      </c>
      <c r="N4570" s="93"/>
      <c r="O4570" s="10"/>
      <c r="P4570" s="10" t="s">
        <v>14309</v>
      </c>
    </row>
    <row r="4571" customFormat="false" ht="45" hidden="false" customHeight="false" outlineLevel="0" collapsed="false">
      <c r="A4571" s="35" t="s">
        <v>14319</v>
      </c>
      <c r="B4571" s="21" t="s">
        <v>14320</v>
      </c>
      <c r="C4571" s="21" t="s">
        <v>14321</v>
      </c>
      <c r="D4571" s="93"/>
      <c r="E4571" s="10"/>
      <c r="F4571" s="24" t="n">
        <v>5</v>
      </c>
      <c r="G4571" s="25" t="s">
        <v>7248</v>
      </c>
      <c r="H4571" s="24" t="s">
        <v>1071</v>
      </c>
      <c r="I4571" s="24" t="s">
        <v>7269</v>
      </c>
      <c r="J4571" s="27" t="s">
        <v>26</v>
      </c>
      <c r="K4571" s="93" t="s">
        <v>272</v>
      </c>
      <c r="L4571" s="21" t="s">
        <v>14320</v>
      </c>
      <c r="M4571" s="21" t="s">
        <v>14321</v>
      </c>
      <c r="N4571" s="93"/>
      <c r="O4571" s="10"/>
      <c r="P4571" s="10" t="s">
        <v>14309</v>
      </c>
    </row>
    <row r="4572" customFormat="false" ht="45" hidden="false" customHeight="false" outlineLevel="0" collapsed="false">
      <c r="A4572" s="35" t="s">
        <v>14322</v>
      </c>
      <c r="B4572" s="21" t="s">
        <v>14323</v>
      </c>
      <c r="C4572" s="21" t="s">
        <v>14324</v>
      </c>
      <c r="D4572" s="93"/>
      <c r="E4572" s="10"/>
      <c r="F4572" s="24" t="n">
        <v>5</v>
      </c>
      <c r="G4572" s="25" t="s">
        <v>7248</v>
      </c>
      <c r="H4572" s="24" t="s">
        <v>1071</v>
      </c>
      <c r="I4572" s="24" t="s">
        <v>7269</v>
      </c>
      <c r="J4572" s="27" t="s">
        <v>26</v>
      </c>
      <c r="K4572" s="93" t="s">
        <v>272</v>
      </c>
      <c r="L4572" s="21" t="s">
        <v>14323</v>
      </c>
      <c r="M4572" s="21" t="s">
        <v>14324</v>
      </c>
      <c r="N4572" s="93"/>
      <c r="O4572" s="10"/>
      <c r="P4572" s="10" t="s">
        <v>14309</v>
      </c>
    </row>
    <row r="4573" customFormat="false" ht="33.75" hidden="false" customHeight="false" outlineLevel="0" collapsed="false">
      <c r="A4573" s="35" t="s">
        <v>14325</v>
      </c>
      <c r="B4573" s="21" t="s">
        <v>14326</v>
      </c>
      <c r="C4573" s="21" t="s">
        <v>14327</v>
      </c>
      <c r="D4573" s="59" t="s">
        <v>321</v>
      </c>
      <c r="E4573" s="10"/>
      <c r="F4573" s="24" t="n">
        <v>4</v>
      </c>
      <c r="G4573" s="25" t="s">
        <v>10371</v>
      </c>
      <c r="H4573" s="24" t="s">
        <v>6009</v>
      </c>
      <c r="I4573" s="24" t="s">
        <v>4336</v>
      </c>
      <c r="J4573" s="27" t="s">
        <v>4200</v>
      </c>
      <c r="K4573" s="93"/>
      <c r="L4573" s="21" t="s">
        <v>14326</v>
      </c>
      <c r="M4573" s="21" t="s">
        <v>14327</v>
      </c>
      <c r="N4573" s="59" t="s">
        <v>321</v>
      </c>
      <c r="O4573" s="10"/>
      <c r="P4573" s="10"/>
    </row>
    <row r="4574" customFormat="false" ht="45" hidden="false" customHeight="false" outlineLevel="0" collapsed="false">
      <c r="A4574" s="35" t="s">
        <v>14328</v>
      </c>
      <c r="B4574" s="21" t="s">
        <v>14329</v>
      </c>
      <c r="C4574" s="21" t="s">
        <v>14330</v>
      </c>
      <c r="D4574" s="59" t="s">
        <v>321</v>
      </c>
      <c r="E4574" s="10" t="s">
        <v>5799</v>
      </c>
      <c r="F4574" s="24" t="n">
        <v>6</v>
      </c>
      <c r="G4574" s="25" t="s">
        <v>10937</v>
      </c>
      <c r="H4574" s="24" t="s">
        <v>9517</v>
      </c>
      <c r="I4574" s="24" t="s">
        <v>7677</v>
      </c>
      <c r="J4574" s="27" t="s">
        <v>26</v>
      </c>
      <c r="K4574" s="93"/>
      <c r="L4574" s="21" t="s">
        <v>14329</v>
      </c>
      <c r="M4574" s="21" t="s">
        <v>14330</v>
      </c>
      <c r="N4574" s="59" t="s">
        <v>321</v>
      </c>
      <c r="O4574" s="10" t="s">
        <v>5799</v>
      </c>
      <c r="P4574" s="10"/>
    </row>
    <row r="4575" customFormat="false" ht="33.75" hidden="false" customHeight="false" outlineLevel="0" collapsed="false">
      <c r="A4575" s="35" t="s">
        <v>14331</v>
      </c>
      <c r="B4575" s="21" t="s">
        <v>14332</v>
      </c>
      <c r="C4575" s="21" t="s">
        <v>14333</v>
      </c>
      <c r="D4575" s="59" t="s">
        <v>7412</v>
      </c>
      <c r="E4575" s="10"/>
      <c r="F4575" s="24" t="n">
        <v>3</v>
      </c>
      <c r="G4575" s="25" t="s">
        <v>10965</v>
      </c>
      <c r="H4575" s="24" t="s">
        <v>6009</v>
      </c>
      <c r="I4575" s="24" t="s">
        <v>9704</v>
      </c>
      <c r="J4575" s="27" t="s">
        <v>26</v>
      </c>
      <c r="K4575" s="93"/>
      <c r="L4575" s="21" t="s">
        <v>14332</v>
      </c>
      <c r="M4575" s="21" t="s">
        <v>14333</v>
      </c>
      <c r="N4575" s="59" t="s">
        <v>7412</v>
      </c>
      <c r="O4575" s="10"/>
      <c r="P4575" s="10"/>
    </row>
    <row r="4576" customFormat="false" ht="45" hidden="false" customHeight="false" outlineLevel="0" collapsed="false">
      <c r="A4576" s="35" t="s">
        <v>14334</v>
      </c>
      <c r="B4576" s="21" t="s">
        <v>14335</v>
      </c>
      <c r="C4576" s="21" t="s">
        <v>14336</v>
      </c>
      <c r="D4576" s="93"/>
      <c r="E4576" s="10" t="s">
        <v>14337</v>
      </c>
      <c r="F4576" s="24" t="n">
        <v>3</v>
      </c>
      <c r="G4576" s="25" t="s">
        <v>7248</v>
      </c>
      <c r="H4576" s="24" t="s">
        <v>7269</v>
      </c>
      <c r="I4576" s="24" t="s">
        <v>4413</v>
      </c>
      <c r="J4576" s="27" t="s">
        <v>26</v>
      </c>
      <c r="K4576" s="93" t="s">
        <v>14309</v>
      </c>
      <c r="L4576" s="21" t="s">
        <v>14335</v>
      </c>
      <c r="M4576" s="21" t="s">
        <v>14336</v>
      </c>
      <c r="N4576" s="93"/>
      <c r="O4576" s="10" t="s">
        <v>14337</v>
      </c>
      <c r="P4576" s="10" t="s">
        <v>14309</v>
      </c>
    </row>
    <row r="4577" customFormat="false" ht="22.5" hidden="false" customHeight="false" outlineLevel="0" collapsed="false">
      <c r="A4577" s="35" t="s">
        <v>14338</v>
      </c>
      <c r="B4577" s="21" t="s">
        <v>14339</v>
      </c>
      <c r="C4577" s="21" t="s">
        <v>14340</v>
      </c>
      <c r="D4577" s="93"/>
      <c r="E4577" s="10" t="s">
        <v>14337</v>
      </c>
      <c r="F4577" s="24" t="n">
        <v>3</v>
      </c>
      <c r="G4577" s="25" t="s">
        <v>14341</v>
      </c>
      <c r="H4577" s="24" t="s">
        <v>7249</v>
      </c>
      <c r="I4577" s="24" t="s">
        <v>1071</v>
      </c>
      <c r="J4577" s="27" t="s">
        <v>26</v>
      </c>
      <c r="K4577" s="93"/>
      <c r="L4577" s="21" t="s">
        <v>14339</v>
      </c>
      <c r="M4577" s="21" t="s">
        <v>14340</v>
      </c>
      <c r="N4577" s="93"/>
      <c r="O4577" s="10" t="s">
        <v>14337</v>
      </c>
      <c r="P4577" s="10"/>
    </row>
    <row r="4578" customFormat="false" ht="22.5" hidden="false" customHeight="false" outlineLevel="0" collapsed="false">
      <c r="A4578" s="35" t="s">
        <v>14342</v>
      </c>
      <c r="B4578" s="21" t="s">
        <v>14343</v>
      </c>
      <c r="C4578" s="21" t="s">
        <v>14344</v>
      </c>
      <c r="D4578" s="93"/>
      <c r="E4578" s="10" t="s">
        <v>14337</v>
      </c>
      <c r="F4578" s="24" t="n">
        <v>3</v>
      </c>
      <c r="G4578" s="25" t="s">
        <v>14341</v>
      </c>
      <c r="H4578" s="24" t="s">
        <v>7249</v>
      </c>
      <c r="I4578" s="24" t="s">
        <v>1071</v>
      </c>
      <c r="J4578" s="27" t="s">
        <v>26</v>
      </c>
      <c r="K4578" s="93"/>
      <c r="L4578" s="21" t="s">
        <v>14343</v>
      </c>
      <c r="M4578" s="21" t="s">
        <v>14344</v>
      </c>
      <c r="N4578" s="93"/>
      <c r="O4578" s="10" t="s">
        <v>14337</v>
      </c>
      <c r="P4578" s="10"/>
    </row>
    <row r="4579" customFormat="false" ht="33.75" hidden="false" customHeight="false" outlineLevel="0" collapsed="false">
      <c r="A4579" s="35" t="s">
        <v>14345</v>
      </c>
      <c r="B4579" s="21" t="s">
        <v>14346</v>
      </c>
      <c r="C4579" s="21" t="s">
        <v>14347</v>
      </c>
      <c r="D4579" s="59" t="s">
        <v>321</v>
      </c>
      <c r="E4579" s="10" t="s">
        <v>14348</v>
      </c>
      <c r="F4579" s="24" t="n">
        <v>6</v>
      </c>
      <c r="G4579" s="25" t="s">
        <v>10937</v>
      </c>
      <c r="H4579" s="24" t="s">
        <v>9517</v>
      </c>
      <c r="I4579" s="24" t="s">
        <v>4299</v>
      </c>
      <c r="J4579" s="27" t="s">
        <v>26</v>
      </c>
      <c r="K4579" s="93"/>
      <c r="L4579" s="21" t="s">
        <v>14346</v>
      </c>
      <c r="M4579" s="21" t="s">
        <v>14347</v>
      </c>
      <c r="N4579" s="59" t="s">
        <v>321</v>
      </c>
      <c r="O4579" s="10" t="s">
        <v>14348</v>
      </c>
      <c r="P4579" s="10"/>
    </row>
    <row r="4580" customFormat="false" ht="33.75" hidden="false" customHeight="false" outlineLevel="0" collapsed="false">
      <c r="A4580" s="35" t="s">
        <v>14349</v>
      </c>
      <c r="B4580" s="21" t="s">
        <v>14350</v>
      </c>
      <c r="C4580" s="21" t="s">
        <v>14351</v>
      </c>
      <c r="D4580" s="59" t="s">
        <v>321</v>
      </c>
      <c r="E4580" s="10" t="s">
        <v>632</v>
      </c>
      <c r="F4580" s="24" t="n">
        <v>4</v>
      </c>
      <c r="G4580" s="25" t="s">
        <v>7909</v>
      </c>
      <c r="H4580" s="24" t="s">
        <v>6231</v>
      </c>
      <c r="I4580" s="24" t="s">
        <v>9757</v>
      </c>
      <c r="J4580" s="27" t="s">
        <v>26</v>
      </c>
      <c r="K4580" s="93"/>
      <c r="L4580" s="21" t="s">
        <v>14350</v>
      </c>
      <c r="M4580" s="21" t="s">
        <v>14351</v>
      </c>
      <c r="N4580" s="59" t="s">
        <v>321</v>
      </c>
      <c r="O4580" s="10" t="s">
        <v>632</v>
      </c>
      <c r="P4580" s="10"/>
    </row>
    <row r="4581" customFormat="false" ht="22.5" hidden="false" customHeight="false" outlineLevel="0" collapsed="false">
      <c r="A4581" s="35" t="s">
        <v>14352</v>
      </c>
      <c r="B4581" s="21" t="s">
        <v>14353</v>
      </c>
      <c r="C4581" s="21" t="s">
        <v>14354</v>
      </c>
      <c r="D4581" s="93"/>
      <c r="E4581" s="10" t="s">
        <v>632</v>
      </c>
      <c r="F4581" s="24" t="n">
        <v>4</v>
      </c>
      <c r="G4581" s="25" t="s">
        <v>7909</v>
      </c>
      <c r="H4581" s="24" t="s">
        <v>5910</v>
      </c>
      <c r="I4581" s="24" t="s">
        <v>9091</v>
      </c>
      <c r="J4581" s="27" t="s">
        <v>26</v>
      </c>
      <c r="K4581" s="93"/>
      <c r="L4581" s="21" t="s">
        <v>14353</v>
      </c>
      <c r="M4581" s="21" t="s">
        <v>14354</v>
      </c>
      <c r="N4581" s="93"/>
      <c r="O4581" s="10" t="s">
        <v>632</v>
      </c>
      <c r="P4581" s="10"/>
    </row>
    <row r="4582" customFormat="false" ht="13.5" hidden="false" customHeight="false" outlineLevel="0" collapsed="false">
      <c r="A4582" s="11" t="s">
        <v>14355</v>
      </c>
      <c r="B4582" s="34" t="s">
        <v>14356</v>
      </c>
      <c r="C4582" s="34"/>
      <c r="D4582" s="12"/>
      <c r="E4582" s="13"/>
      <c r="F4582" s="14"/>
      <c r="G4582" s="15"/>
      <c r="H4582" s="14"/>
      <c r="I4582" s="14"/>
      <c r="J4582" s="17"/>
      <c r="K4582" s="93"/>
      <c r="L4582" s="34" t="s">
        <v>14356</v>
      </c>
      <c r="M4582" s="34"/>
      <c r="N4582" s="12"/>
      <c r="O4582" s="13"/>
      <c r="P4582" s="13"/>
    </row>
    <row r="4583" customFormat="false" ht="22.5" hidden="false" customHeight="false" outlineLevel="0" collapsed="false">
      <c r="A4583" s="35" t="s">
        <v>14357</v>
      </c>
      <c r="B4583" s="21" t="s">
        <v>14358</v>
      </c>
      <c r="C4583" s="21" t="s">
        <v>14359</v>
      </c>
      <c r="D4583" s="93"/>
      <c r="E4583" s="10"/>
      <c r="F4583" s="24" t="n">
        <v>3</v>
      </c>
      <c r="G4583" s="25" t="s">
        <v>7293</v>
      </c>
      <c r="H4583" s="24" t="s">
        <v>6027</v>
      </c>
      <c r="I4583" s="24" t="s">
        <v>14360</v>
      </c>
      <c r="J4583" s="27" t="s">
        <v>26</v>
      </c>
      <c r="K4583" s="93"/>
      <c r="L4583" s="21" t="s">
        <v>14358</v>
      </c>
      <c r="M4583" s="21" t="s">
        <v>14359</v>
      </c>
      <c r="N4583" s="93"/>
      <c r="O4583" s="10"/>
      <c r="P4583" s="10"/>
    </row>
    <row r="4584" customFormat="false" ht="22.5" hidden="false" customHeight="false" outlineLevel="0" collapsed="false">
      <c r="A4584" s="35" t="s">
        <v>14361</v>
      </c>
      <c r="B4584" s="21" t="s">
        <v>14362</v>
      </c>
      <c r="C4584" s="21" t="s">
        <v>14363</v>
      </c>
      <c r="D4584" s="93"/>
      <c r="E4584" s="10"/>
      <c r="F4584" s="24" t="n">
        <v>3</v>
      </c>
      <c r="G4584" s="25" t="s">
        <v>7293</v>
      </c>
      <c r="H4584" s="24" t="s">
        <v>6027</v>
      </c>
      <c r="I4584" s="24" t="s">
        <v>14360</v>
      </c>
      <c r="J4584" s="27" t="s">
        <v>26</v>
      </c>
      <c r="K4584" s="93"/>
      <c r="L4584" s="21" t="s">
        <v>14362</v>
      </c>
      <c r="M4584" s="21" t="s">
        <v>14363</v>
      </c>
      <c r="N4584" s="93"/>
      <c r="O4584" s="10"/>
      <c r="P4584" s="10"/>
    </row>
    <row r="4585" customFormat="false" ht="22.5" hidden="false" customHeight="false" outlineLevel="0" collapsed="false">
      <c r="A4585" s="35" t="s">
        <v>14364</v>
      </c>
      <c r="B4585" s="21" t="s">
        <v>14365</v>
      </c>
      <c r="C4585" s="21" t="s">
        <v>14366</v>
      </c>
      <c r="D4585" s="93"/>
      <c r="E4585" s="10"/>
      <c r="F4585" s="24" t="n">
        <v>3</v>
      </c>
      <c r="G4585" s="25" t="s">
        <v>7293</v>
      </c>
      <c r="H4585" s="24" t="s">
        <v>6027</v>
      </c>
      <c r="I4585" s="24" t="s">
        <v>5828</v>
      </c>
      <c r="J4585" s="27" t="s">
        <v>26</v>
      </c>
      <c r="K4585" s="93"/>
      <c r="L4585" s="21" t="s">
        <v>14365</v>
      </c>
      <c r="M4585" s="21" t="s">
        <v>14366</v>
      </c>
      <c r="N4585" s="93"/>
      <c r="O4585" s="10"/>
      <c r="P4585" s="10"/>
    </row>
    <row r="4586" customFormat="false" ht="22.5" hidden="false" customHeight="false" outlineLevel="0" collapsed="false">
      <c r="A4586" s="35" t="s">
        <v>14367</v>
      </c>
      <c r="B4586" s="21" t="s">
        <v>14368</v>
      </c>
      <c r="C4586" s="21" t="s">
        <v>14369</v>
      </c>
      <c r="D4586" s="93"/>
      <c r="E4586" s="10"/>
      <c r="F4586" s="24" t="n">
        <v>3</v>
      </c>
      <c r="G4586" s="25" t="s">
        <v>7293</v>
      </c>
      <c r="H4586" s="24" t="s">
        <v>1058</v>
      </c>
      <c r="I4586" s="24" t="s">
        <v>7249</v>
      </c>
      <c r="J4586" s="27" t="s">
        <v>26</v>
      </c>
      <c r="K4586" s="93"/>
      <c r="L4586" s="21" t="s">
        <v>14368</v>
      </c>
      <c r="M4586" s="21" t="s">
        <v>14369</v>
      </c>
      <c r="N4586" s="93"/>
      <c r="O4586" s="10"/>
      <c r="P4586" s="10"/>
    </row>
    <row r="4587" customFormat="false" ht="22.5" hidden="false" customHeight="false" outlineLevel="0" collapsed="false">
      <c r="A4587" s="35" t="s">
        <v>14370</v>
      </c>
      <c r="B4587" s="21" t="s">
        <v>14371</v>
      </c>
      <c r="C4587" s="21" t="s">
        <v>14372</v>
      </c>
      <c r="D4587" s="93"/>
      <c r="E4587" s="10"/>
      <c r="F4587" s="24" t="n">
        <v>3</v>
      </c>
      <c r="G4587" s="25" t="s">
        <v>7293</v>
      </c>
      <c r="H4587" s="24" t="s">
        <v>6027</v>
      </c>
      <c r="I4587" s="24" t="s">
        <v>5828</v>
      </c>
      <c r="J4587" s="27" t="s">
        <v>26</v>
      </c>
      <c r="K4587" s="93"/>
      <c r="L4587" s="21" t="s">
        <v>14371</v>
      </c>
      <c r="M4587" s="21" t="s">
        <v>14372</v>
      </c>
      <c r="N4587" s="93"/>
      <c r="O4587" s="10"/>
      <c r="P4587" s="10"/>
    </row>
    <row r="4588" customFormat="false" ht="22.5" hidden="false" customHeight="false" outlineLevel="0" collapsed="false">
      <c r="A4588" s="35" t="s">
        <v>14373</v>
      </c>
      <c r="B4588" s="21" t="s">
        <v>14374</v>
      </c>
      <c r="C4588" s="21" t="s">
        <v>14375</v>
      </c>
      <c r="D4588" s="93"/>
      <c r="E4588" s="10"/>
      <c r="F4588" s="24" t="n">
        <v>3</v>
      </c>
      <c r="G4588" s="25" t="s">
        <v>7293</v>
      </c>
      <c r="H4588" s="24" t="s">
        <v>1058</v>
      </c>
      <c r="I4588" s="24" t="s">
        <v>7249</v>
      </c>
      <c r="J4588" s="27" t="s">
        <v>26</v>
      </c>
      <c r="K4588" s="93"/>
      <c r="L4588" s="21" t="s">
        <v>14374</v>
      </c>
      <c r="M4588" s="21" t="s">
        <v>14375</v>
      </c>
      <c r="N4588" s="93"/>
      <c r="O4588" s="10"/>
      <c r="P4588" s="10"/>
    </row>
    <row r="4589" customFormat="false" ht="33.75" hidden="false" customHeight="false" outlineLevel="0" collapsed="false">
      <c r="A4589" s="35" t="s">
        <v>14376</v>
      </c>
      <c r="B4589" s="21" t="s">
        <v>14377</v>
      </c>
      <c r="C4589" s="21" t="s">
        <v>14378</v>
      </c>
      <c r="D4589" s="93"/>
      <c r="E4589" s="10"/>
      <c r="F4589" s="24" t="n">
        <v>3</v>
      </c>
      <c r="G4589" s="25" t="s">
        <v>14379</v>
      </c>
      <c r="H4589" s="24" t="s">
        <v>1058</v>
      </c>
      <c r="I4589" s="24" t="s">
        <v>7249</v>
      </c>
      <c r="J4589" s="27" t="s">
        <v>26</v>
      </c>
      <c r="K4589" s="93"/>
      <c r="L4589" s="21" t="s">
        <v>14377</v>
      </c>
      <c r="M4589" s="21" t="s">
        <v>14378</v>
      </c>
      <c r="N4589" s="93"/>
      <c r="O4589" s="10"/>
      <c r="P4589" s="10"/>
    </row>
    <row r="4590" customFormat="false" ht="33.75" hidden="false" customHeight="false" outlineLevel="0" collapsed="false">
      <c r="A4590" s="35" t="s">
        <v>14380</v>
      </c>
      <c r="B4590" s="21" t="s">
        <v>14381</v>
      </c>
      <c r="C4590" s="21" t="s">
        <v>14382</v>
      </c>
      <c r="D4590" s="93"/>
      <c r="E4590" s="10"/>
      <c r="F4590" s="24" t="n">
        <v>3</v>
      </c>
      <c r="G4590" s="25" t="s">
        <v>14379</v>
      </c>
      <c r="H4590" s="24" t="s">
        <v>1058</v>
      </c>
      <c r="I4590" s="24" t="s">
        <v>7249</v>
      </c>
      <c r="J4590" s="27" t="s">
        <v>26</v>
      </c>
      <c r="K4590" s="93"/>
      <c r="L4590" s="21" t="s">
        <v>14381</v>
      </c>
      <c r="M4590" s="21" t="s">
        <v>14382</v>
      </c>
      <c r="N4590" s="93"/>
      <c r="O4590" s="10"/>
      <c r="P4590" s="10"/>
    </row>
    <row r="4591" customFormat="false" ht="33.75" hidden="false" customHeight="false" outlineLevel="0" collapsed="false">
      <c r="A4591" s="35" t="s">
        <v>14383</v>
      </c>
      <c r="B4591" s="21" t="s">
        <v>14384</v>
      </c>
      <c r="C4591" s="21" t="s">
        <v>14385</v>
      </c>
      <c r="D4591" s="93"/>
      <c r="E4591" s="10"/>
      <c r="F4591" s="24" t="n">
        <v>3</v>
      </c>
      <c r="G4591" s="25" t="s">
        <v>14379</v>
      </c>
      <c r="H4591" s="24" t="s">
        <v>1058</v>
      </c>
      <c r="I4591" s="24" t="s">
        <v>7249</v>
      </c>
      <c r="J4591" s="27" t="s">
        <v>26</v>
      </c>
      <c r="K4591" s="93"/>
      <c r="L4591" s="21" t="s">
        <v>14384</v>
      </c>
      <c r="M4591" s="21" t="s">
        <v>14385</v>
      </c>
      <c r="N4591" s="93"/>
      <c r="O4591" s="10"/>
      <c r="P4591" s="10"/>
    </row>
    <row r="4592" customFormat="false" ht="33.75" hidden="false" customHeight="false" outlineLevel="0" collapsed="false">
      <c r="A4592" s="35" t="s">
        <v>14386</v>
      </c>
      <c r="B4592" s="21" t="s">
        <v>14387</v>
      </c>
      <c r="C4592" s="21" t="s">
        <v>14388</v>
      </c>
      <c r="D4592" s="93"/>
      <c r="E4592" s="10"/>
      <c r="F4592" s="24" t="n">
        <v>3</v>
      </c>
      <c r="G4592" s="25" t="s">
        <v>14379</v>
      </c>
      <c r="H4592" s="24" t="s">
        <v>1058</v>
      </c>
      <c r="I4592" s="24" t="s">
        <v>7249</v>
      </c>
      <c r="J4592" s="27" t="s">
        <v>26</v>
      </c>
      <c r="K4592" s="93"/>
      <c r="L4592" s="21" t="s">
        <v>14387</v>
      </c>
      <c r="M4592" s="21" t="s">
        <v>14388</v>
      </c>
      <c r="N4592" s="93"/>
      <c r="O4592" s="10"/>
      <c r="P4592" s="10"/>
    </row>
    <row r="4593" customFormat="false" ht="33.75" hidden="false" customHeight="false" outlineLevel="0" collapsed="false">
      <c r="A4593" s="35" t="s">
        <v>14389</v>
      </c>
      <c r="B4593" s="21" t="s">
        <v>14390</v>
      </c>
      <c r="C4593" s="21" t="s">
        <v>14391</v>
      </c>
      <c r="D4593" s="93"/>
      <c r="E4593" s="10"/>
      <c r="F4593" s="24" t="n">
        <v>5</v>
      </c>
      <c r="G4593" s="25" t="s">
        <v>14379</v>
      </c>
      <c r="H4593" s="24" t="s">
        <v>1058</v>
      </c>
      <c r="I4593" s="24" t="s">
        <v>7249</v>
      </c>
      <c r="J4593" s="27" t="s">
        <v>26</v>
      </c>
      <c r="K4593" s="93"/>
      <c r="L4593" s="21" t="s">
        <v>14390</v>
      </c>
      <c r="M4593" s="21" t="s">
        <v>14391</v>
      </c>
      <c r="N4593" s="93"/>
      <c r="O4593" s="10"/>
      <c r="P4593" s="10"/>
    </row>
    <row r="4594" customFormat="false" ht="33.75" hidden="false" customHeight="false" outlineLevel="0" collapsed="false">
      <c r="A4594" s="35" t="s">
        <v>14392</v>
      </c>
      <c r="B4594" s="21" t="s">
        <v>14393</v>
      </c>
      <c r="C4594" s="21" t="s">
        <v>14394</v>
      </c>
      <c r="D4594" s="93"/>
      <c r="E4594" s="10" t="s">
        <v>4979</v>
      </c>
      <c r="F4594" s="24" t="n">
        <v>5</v>
      </c>
      <c r="G4594" s="25" t="s">
        <v>6416</v>
      </c>
      <c r="H4594" s="24" t="s">
        <v>1058</v>
      </c>
      <c r="I4594" s="24" t="s">
        <v>7249</v>
      </c>
      <c r="J4594" s="27" t="s">
        <v>26</v>
      </c>
      <c r="K4594" s="93"/>
      <c r="L4594" s="21" t="s">
        <v>14393</v>
      </c>
      <c r="M4594" s="21" t="s">
        <v>14394</v>
      </c>
      <c r="N4594" s="93"/>
      <c r="O4594" s="10" t="s">
        <v>4979</v>
      </c>
      <c r="P4594" s="10"/>
    </row>
    <row r="4595" customFormat="false" ht="33.75" hidden="false" customHeight="false" outlineLevel="0" collapsed="false">
      <c r="A4595" s="35" t="s">
        <v>14395</v>
      </c>
      <c r="B4595" s="21" t="s">
        <v>14396</v>
      </c>
      <c r="C4595" s="21" t="s">
        <v>14397</v>
      </c>
      <c r="D4595" s="93"/>
      <c r="E4595" s="10"/>
      <c r="F4595" s="24" t="n">
        <v>3</v>
      </c>
      <c r="G4595" s="25" t="s">
        <v>14379</v>
      </c>
      <c r="H4595" s="24" t="s">
        <v>1058</v>
      </c>
      <c r="I4595" s="24" t="s">
        <v>7249</v>
      </c>
      <c r="J4595" s="27" t="s">
        <v>26</v>
      </c>
      <c r="K4595" s="93"/>
      <c r="L4595" s="21" t="s">
        <v>14396</v>
      </c>
      <c r="M4595" s="21" t="s">
        <v>14397</v>
      </c>
      <c r="N4595" s="93"/>
      <c r="O4595" s="10"/>
      <c r="P4595" s="10"/>
    </row>
    <row r="4596" customFormat="false" ht="33.75" hidden="false" customHeight="false" outlineLevel="0" collapsed="false">
      <c r="A4596" s="35" t="s">
        <v>14398</v>
      </c>
      <c r="B4596" s="21" t="s">
        <v>14399</v>
      </c>
      <c r="C4596" s="21" t="s">
        <v>14400</v>
      </c>
      <c r="D4596" s="93"/>
      <c r="E4596" s="10"/>
      <c r="F4596" s="24" t="n">
        <v>3</v>
      </c>
      <c r="G4596" s="25" t="s">
        <v>14379</v>
      </c>
      <c r="H4596" s="24" t="s">
        <v>1058</v>
      </c>
      <c r="I4596" s="24" t="s">
        <v>7249</v>
      </c>
      <c r="J4596" s="27" t="s">
        <v>26</v>
      </c>
      <c r="K4596" s="93"/>
      <c r="L4596" s="21" t="s">
        <v>14399</v>
      </c>
      <c r="M4596" s="21" t="s">
        <v>14400</v>
      </c>
      <c r="N4596" s="93"/>
      <c r="O4596" s="10"/>
      <c r="P4596" s="10"/>
    </row>
    <row r="4597" customFormat="false" ht="33.75" hidden="false" customHeight="false" outlineLevel="0" collapsed="false">
      <c r="A4597" s="35" t="s">
        <v>14401</v>
      </c>
      <c r="B4597" s="21" t="s">
        <v>14402</v>
      </c>
      <c r="C4597" s="21" t="s">
        <v>14403</v>
      </c>
      <c r="D4597" s="93"/>
      <c r="E4597" s="10"/>
      <c r="F4597" s="24" t="n">
        <v>3</v>
      </c>
      <c r="G4597" s="25" t="s">
        <v>14379</v>
      </c>
      <c r="H4597" s="24" t="s">
        <v>1058</v>
      </c>
      <c r="I4597" s="24" t="s">
        <v>7249</v>
      </c>
      <c r="J4597" s="27" t="s">
        <v>26</v>
      </c>
      <c r="K4597" s="93"/>
      <c r="L4597" s="21" t="s">
        <v>14402</v>
      </c>
      <c r="M4597" s="21" t="s">
        <v>14403</v>
      </c>
      <c r="N4597" s="93"/>
      <c r="O4597" s="10"/>
      <c r="P4597" s="10"/>
    </row>
    <row r="4598" customFormat="false" ht="33.75" hidden="false" customHeight="false" outlineLevel="0" collapsed="false">
      <c r="A4598" s="35" t="s">
        <v>14404</v>
      </c>
      <c r="B4598" s="21" t="s">
        <v>14405</v>
      </c>
      <c r="C4598" s="21" t="s">
        <v>14406</v>
      </c>
      <c r="D4598" s="93"/>
      <c r="E4598" s="10"/>
      <c r="F4598" s="24" t="n">
        <v>3</v>
      </c>
      <c r="G4598" s="25" t="s">
        <v>14379</v>
      </c>
      <c r="H4598" s="24" t="s">
        <v>1058</v>
      </c>
      <c r="I4598" s="24" t="s">
        <v>7249</v>
      </c>
      <c r="J4598" s="27" t="s">
        <v>26</v>
      </c>
      <c r="K4598" s="93"/>
      <c r="L4598" s="21" t="s">
        <v>14405</v>
      </c>
      <c r="M4598" s="21" t="s">
        <v>14406</v>
      </c>
      <c r="N4598" s="93"/>
      <c r="O4598" s="10"/>
      <c r="P4598" s="10"/>
    </row>
    <row r="4599" customFormat="false" ht="33.75" hidden="false" customHeight="false" outlineLevel="0" collapsed="false">
      <c r="A4599" s="35" t="s">
        <v>14407</v>
      </c>
      <c r="B4599" s="21" t="s">
        <v>14408</v>
      </c>
      <c r="C4599" s="21" t="s">
        <v>14409</v>
      </c>
      <c r="D4599" s="93"/>
      <c r="E4599" s="10"/>
      <c r="F4599" s="24" t="n">
        <v>5</v>
      </c>
      <c r="G4599" s="25" t="s">
        <v>14379</v>
      </c>
      <c r="H4599" s="24" t="s">
        <v>1058</v>
      </c>
      <c r="I4599" s="24" t="s">
        <v>7249</v>
      </c>
      <c r="J4599" s="27" t="s">
        <v>26</v>
      </c>
      <c r="K4599" s="93"/>
      <c r="L4599" s="21" t="s">
        <v>14408</v>
      </c>
      <c r="M4599" s="21" t="s">
        <v>14409</v>
      </c>
      <c r="N4599" s="93"/>
      <c r="O4599" s="10"/>
      <c r="P4599" s="10"/>
    </row>
    <row r="4600" customFormat="false" ht="33.75" hidden="false" customHeight="false" outlineLevel="0" collapsed="false">
      <c r="A4600" s="35" t="s">
        <v>14410</v>
      </c>
      <c r="B4600" s="21" t="s">
        <v>14411</v>
      </c>
      <c r="C4600" s="21" t="s">
        <v>14412</v>
      </c>
      <c r="D4600" s="93"/>
      <c r="E4600" s="10" t="s">
        <v>4979</v>
      </c>
      <c r="F4600" s="24" t="n">
        <v>5</v>
      </c>
      <c r="G4600" s="25" t="s">
        <v>6416</v>
      </c>
      <c r="H4600" s="24" t="s">
        <v>1058</v>
      </c>
      <c r="I4600" s="24" t="s">
        <v>7249</v>
      </c>
      <c r="J4600" s="27" t="s">
        <v>26</v>
      </c>
      <c r="K4600" s="93"/>
      <c r="L4600" s="21" t="s">
        <v>14411</v>
      </c>
      <c r="M4600" s="21" t="s">
        <v>14412</v>
      </c>
      <c r="N4600" s="93"/>
      <c r="O4600" s="10" t="s">
        <v>4979</v>
      </c>
      <c r="P4600" s="10"/>
    </row>
    <row r="4601" customFormat="false" ht="45" hidden="false" customHeight="false" outlineLevel="0" collapsed="false">
      <c r="A4601" s="35" t="s">
        <v>14413</v>
      </c>
      <c r="B4601" s="21" t="s">
        <v>14414</v>
      </c>
      <c r="C4601" s="21" t="s">
        <v>14415</v>
      </c>
      <c r="D4601" s="93"/>
      <c r="E4601" s="10" t="s">
        <v>4979</v>
      </c>
      <c r="F4601" s="24" t="n">
        <v>5</v>
      </c>
      <c r="G4601" s="25" t="s">
        <v>7248</v>
      </c>
      <c r="H4601" s="24" t="s">
        <v>7249</v>
      </c>
      <c r="I4601" s="24" t="s">
        <v>7249</v>
      </c>
      <c r="J4601" s="27" t="s">
        <v>26</v>
      </c>
      <c r="K4601" s="93" t="s">
        <v>14309</v>
      </c>
      <c r="L4601" s="21" t="s">
        <v>14414</v>
      </c>
      <c r="M4601" s="21" t="s">
        <v>14415</v>
      </c>
      <c r="N4601" s="93"/>
      <c r="O4601" s="10" t="s">
        <v>4979</v>
      </c>
      <c r="P4601" s="10" t="s">
        <v>14309</v>
      </c>
    </row>
    <row r="4602" customFormat="false" ht="33.75" hidden="false" customHeight="false" outlineLevel="0" collapsed="false">
      <c r="A4602" s="35" t="s">
        <v>14416</v>
      </c>
      <c r="B4602" s="21" t="s">
        <v>14417</v>
      </c>
      <c r="C4602" s="21" t="s">
        <v>14418</v>
      </c>
      <c r="D4602" s="93"/>
      <c r="E4602" s="10" t="s">
        <v>12662</v>
      </c>
      <c r="F4602" s="24" t="n">
        <v>3</v>
      </c>
      <c r="G4602" s="25" t="s">
        <v>12171</v>
      </c>
      <c r="H4602" s="24" t="s">
        <v>7269</v>
      </c>
      <c r="I4602" s="24" t="s">
        <v>7269</v>
      </c>
      <c r="J4602" s="27" t="s">
        <v>26</v>
      </c>
      <c r="K4602" s="93"/>
      <c r="L4602" s="21" t="s">
        <v>14417</v>
      </c>
      <c r="M4602" s="21" t="s">
        <v>14418</v>
      </c>
      <c r="N4602" s="93"/>
      <c r="O4602" s="10" t="s">
        <v>12662</v>
      </c>
      <c r="P4602" s="10"/>
    </row>
    <row r="4603" customFormat="false" ht="33.75" hidden="false" customHeight="false" outlineLevel="0" collapsed="false">
      <c r="A4603" s="35" t="s">
        <v>14419</v>
      </c>
      <c r="B4603" s="21" t="s">
        <v>14420</v>
      </c>
      <c r="C4603" s="21" t="s">
        <v>14421</v>
      </c>
      <c r="D4603" s="93"/>
      <c r="E4603" s="10"/>
      <c r="F4603" s="24" t="n">
        <v>6</v>
      </c>
      <c r="G4603" s="25" t="s">
        <v>7435</v>
      </c>
      <c r="H4603" s="24" t="s">
        <v>5998</v>
      </c>
      <c r="I4603" s="24" t="s">
        <v>4260</v>
      </c>
      <c r="J4603" s="27" t="s">
        <v>26</v>
      </c>
      <c r="K4603" s="93"/>
      <c r="L4603" s="21" t="s">
        <v>14420</v>
      </c>
      <c r="M4603" s="21" t="s">
        <v>14421</v>
      </c>
      <c r="N4603" s="93"/>
      <c r="O4603" s="10"/>
      <c r="P4603" s="10"/>
    </row>
    <row r="4604" customFormat="false" ht="13.5" hidden="false" customHeight="false" outlineLevel="0" collapsed="false">
      <c r="A4604" s="11" t="s">
        <v>14422</v>
      </c>
      <c r="B4604" s="11" t="s">
        <v>14423</v>
      </c>
      <c r="C4604" s="34"/>
      <c r="D4604" s="12"/>
      <c r="E4604" s="13"/>
      <c r="F4604" s="14"/>
      <c r="G4604" s="15"/>
      <c r="H4604" s="14"/>
      <c r="I4604" s="14"/>
      <c r="J4604" s="17"/>
      <c r="K4604" s="93"/>
      <c r="L4604" s="11" t="s">
        <v>14423</v>
      </c>
      <c r="M4604" s="34"/>
      <c r="N4604" s="12"/>
      <c r="O4604" s="13"/>
      <c r="P4604" s="13"/>
    </row>
    <row r="4605" customFormat="false" ht="22.5" hidden="false" customHeight="false" outlineLevel="0" collapsed="false">
      <c r="A4605" s="35" t="s">
        <v>14424</v>
      </c>
      <c r="B4605" s="21" t="s">
        <v>14425</v>
      </c>
      <c r="C4605" s="21" t="s">
        <v>14426</v>
      </c>
      <c r="D4605" s="59" t="s">
        <v>8178</v>
      </c>
      <c r="E4605" s="10"/>
      <c r="F4605" s="24" t="n">
        <v>3</v>
      </c>
      <c r="G4605" s="25" t="s">
        <v>8408</v>
      </c>
      <c r="H4605" s="24" t="s">
        <v>5004</v>
      </c>
      <c r="I4605" s="24" t="s">
        <v>707</v>
      </c>
      <c r="J4605" s="27" t="s">
        <v>26</v>
      </c>
      <c r="K4605" s="93"/>
      <c r="L4605" s="21" t="s">
        <v>14425</v>
      </c>
      <c r="M4605" s="21" t="s">
        <v>14426</v>
      </c>
      <c r="N4605" s="59" t="s">
        <v>8178</v>
      </c>
      <c r="O4605" s="10"/>
      <c r="P4605" s="10"/>
    </row>
    <row r="4606" customFormat="false" ht="56.25" hidden="false" customHeight="false" outlineLevel="0" collapsed="false">
      <c r="A4606" s="35" t="s">
        <v>14427</v>
      </c>
      <c r="B4606" s="21" t="s">
        <v>14428</v>
      </c>
      <c r="C4606" s="21" t="s">
        <v>14429</v>
      </c>
      <c r="D4606" s="59" t="s">
        <v>14430</v>
      </c>
      <c r="E4606" s="10"/>
      <c r="F4606" s="24" t="n">
        <v>3</v>
      </c>
      <c r="G4606" s="25" t="s">
        <v>14431</v>
      </c>
      <c r="H4606" s="24" t="s">
        <v>1081</v>
      </c>
      <c r="I4606" s="24" t="s">
        <v>9370</v>
      </c>
      <c r="J4606" s="27" t="s">
        <v>4200</v>
      </c>
      <c r="K4606" s="93"/>
      <c r="L4606" s="21" t="s">
        <v>14428</v>
      </c>
      <c r="M4606" s="21" t="s">
        <v>14429</v>
      </c>
      <c r="N4606" s="59" t="s">
        <v>14430</v>
      </c>
      <c r="O4606" s="10"/>
      <c r="P4606" s="10"/>
    </row>
    <row r="4607" customFormat="false" ht="33.75" hidden="false" customHeight="false" outlineLevel="0" collapsed="false">
      <c r="A4607" s="35" t="s">
        <v>14432</v>
      </c>
      <c r="B4607" s="21" t="s">
        <v>14433</v>
      </c>
      <c r="C4607" s="21" t="s">
        <v>14434</v>
      </c>
      <c r="D4607" s="93"/>
      <c r="E4607" s="10"/>
      <c r="F4607" s="24" t="n">
        <v>5</v>
      </c>
      <c r="G4607" s="25" t="s">
        <v>7293</v>
      </c>
      <c r="H4607" s="24" t="s">
        <v>1076</v>
      </c>
      <c r="I4607" s="24" t="s">
        <v>1051</v>
      </c>
      <c r="J4607" s="27" t="s">
        <v>26</v>
      </c>
      <c r="K4607" s="93"/>
      <c r="L4607" s="21" t="s">
        <v>14433</v>
      </c>
      <c r="M4607" s="21" t="s">
        <v>14434</v>
      </c>
      <c r="N4607" s="93"/>
      <c r="O4607" s="10"/>
      <c r="P4607" s="10"/>
    </row>
    <row r="4608" customFormat="false" ht="33.75" hidden="false" customHeight="false" outlineLevel="0" collapsed="false">
      <c r="A4608" s="35" t="s">
        <v>14435</v>
      </c>
      <c r="B4608" s="21" t="s">
        <v>14436</v>
      </c>
      <c r="C4608" s="21" t="s">
        <v>14437</v>
      </c>
      <c r="D4608" s="59" t="s">
        <v>321</v>
      </c>
      <c r="E4608" s="10" t="s">
        <v>11846</v>
      </c>
      <c r="F4608" s="24" t="n">
        <v>6</v>
      </c>
      <c r="G4608" s="25" t="s">
        <v>8504</v>
      </c>
      <c r="H4608" s="24" t="s">
        <v>9440</v>
      </c>
      <c r="I4608" s="24" t="s">
        <v>4326</v>
      </c>
      <c r="J4608" s="27" t="s">
        <v>26</v>
      </c>
      <c r="K4608" s="93"/>
      <c r="L4608" s="21" t="s">
        <v>14436</v>
      </c>
      <c r="M4608" s="21" t="s">
        <v>14437</v>
      </c>
      <c r="N4608" s="59" t="s">
        <v>321</v>
      </c>
      <c r="O4608" s="10" t="s">
        <v>11846</v>
      </c>
      <c r="P4608" s="10"/>
    </row>
    <row r="4609" customFormat="false" ht="33.75" hidden="false" customHeight="false" outlineLevel="0" collapsed="false">
      <c r="A4609" s="35" t="s">
        <v>14438</v>
      </c>
      <c r="B4609" s="21" t="s">
        <v>14439</v>
      </c>
      <c r="C4609" s="21" t="s">
        <v>14440</v>
      </c>
      <c r="D4609" s="59" t="s">
        <v>321</v>
      </c>
      <c r="E4609" s="10" t="s">
        <v>9497</v>
      </c>
      <c r="F4609" s="24" t="n">
        <v>6</v>
      </c>
      <c r="G4609" s="25" t="s">
        <v>7442</v>
      </c>
      <c r="H4609" s="24" t="s">
        <v>5775</v>
      </c>
      <c r="I4609" s="24" t="s">
        <v>6599</v>
      </c>
      <c r="J4609" s="27" t="s">
        <v>26</v>
      </c>
      <c r="K4609" s="93"/>
      <c r="L4609" s="21" t="s">
        <v>14439</v>
      </c>
      <c r="M4609" s="21" t="s">
        <v>14440</v>
      </c>
      <c r="N4609" s="59" t="s">
        <v>321</v>
      </c>
      <c r="O4609" s="10" t="s">
        <v>9497</v>
      </c>
      <c r="P4609" s="10"/>
    </row>
    <row r="4610" customFormat="false" ht="33.75" hidden="false" customHeight="false" outlineLevel="0" collapsed="false">
      <c r="A4610" s="35" t="s">
        <v>14441</v>
      </c>
      <c r="B4610" s="21" t="s">
        <v>14442</v>
      </c>
      <c r="C4610" s="21" t="s">
        <v>14443</v>
      </c>
      <c r="D4610" s="59" t="s">
        <v>7412</v>
      </c>
      <c r="E4610" s="10" t="s">
        <v>312</v>
      </c>
      <c r="F4610" s="24" t="n">
        <v>6</v>
      </c>
      <c r="G4610" s="25" t="s">
        <v>10371</v>
      </c>
      <c r="H4610" s="24" t="s">
        <v>5775</v>
      </c>
      <c r="I4610" s="24" t="s">
        <v>6599</v>
      </c>
      <c r="J4610" s="27" t="s">
        <v>26</v>
      </c>
      <c r="K4610" s="93"/>
      <c r="L4610" s="21" t="s">
        <v>14442</v>
      </c>
      <c r="M4610" s="21" t="s">
        <v>14443</v>
      </c>
      <c r="N4610" s="59" t="s">
        <v>7412</v>
      </c>
      <c r="O4610" s="10" t="s">
        <v>312</v>
      </c>
      <c r="P4610" s="10"/>
    </row>
    <row r="4611" customFormat="false" ht="45" hidden="false" customHeight="false" outlineLevel="0" collapsed="false">
      <c r="A4611" s="35" t="s">
        <v>14444</v>
      </c>
      <c r="B4611" s="21" t="s">
        <v>14445</v>
      </c>
      <c r="C4611" s="21" t="s">
        <v>14446</v>
      </c>
      <c r="D4611" s="59" t="s">
        <v>321</v>
      </c>
      <c r="E4611" s="10" t="s">
        <v>6007</v>
      </c>
      <c r="F4611" s="24" t="n">
        <v>7</v>
      </c>
      <c r="G4611" s="25" t="s">
        <v>11190</v>
      </c>
      <c r="H4611" s="24" t="s">
        <v>9517</v>
      </c>
      <c r="I4611" s="24" t="s">
        <v>10040</v>
      </c>
      <c r="J4611" s="27" t="s">
        <v>26</v>
      </c>
      <c r="K4611" s="93"/>
      <c r="L4611" s="21" t="s">
        <v>14445</v>
      </c>
      <c r="M4611" s="21" t="s">
        <v>14446</v>
      </c>
      <c r="N4611" s="59" t="s">
        <v>321</v>
      </c>
      <c r="O4611" s="10" t="s">
        <v>6007</v>
      </c>
      <c r="P4611" s="10"/>
    </row>
    <row r="4612" customFormat="false" ht="33.75" hidden="false" customHeight="false" outlineLevel="0" collapsed="false">
      <c r="A4612" s="35" t="s">
        <v>14447</v>
      </c>
      <c r="B4612" s="21" t="s">
        <v>14448</v>
      </c>
      <c r="C4612" s="21" t="s">
        <v>14449</v>
      </c>
      <c r="D4612" s="59" t="s">
        <v>321</v>
      </c>
      <c r="E4612" s="10" t="s">
        <v>9497</v>
      </c>
      <c r="F4612" s="24" t="n">
        <v>6</v>
      </c>
      <c r="G4612" s="25" t="s">
        <v>7428</v>
      </c>
      <c r="H4612" s="24" t="s">
        <v>6009</v>
      </c>
      <c r="I4612" s="24" t="s">
        <v>4325</v>
      </c>
      <c r="J4612" s="27" t="s">
        <v>26</v>
      </c>
      <c r="K4612" s="93"/>
      <c r="L4612" s="21" t="s">
        <v>14448</v>
      </c>
      <c r="M4612" s="21" t="s">
        <v>14449</v>
      </c>
      <c r="N4612" s="59" t="s">
        <v>321</v>
      </c>
      <c r="O4612" s="10" t="s">
        <v>9497</v>
      </c>
      <c r="P4612" s="10"/>
    </row>
    <row r="4613" customFormat="false" ht="22.5" hidden="false" customHeight="false" outlineLevel="0" collapsed="false">
      <c r="A4613" s="35" t="s">
        <v>14450</v>
      </c>
      <c r="B4613" s="21" t="s">
        <v>14451</v>
      </c>
      <c r="C4613" s="21" t="s">
        <v>14452</v>
      </c>
      <c r="D4613" s="59" t="s">
        <v>321</v>
      </c>
      <c r="E4613" s="10" t="s">
        <v>312</v>
      </c>
      <c r="F4613" s="24" t="n">
        <v>7</v>
      </c>
      <c r="G4613" s="25" t="s">
        <v>10371</v>
      </c>
      <c r="H4613" s="24" t="s">
        <v>6003</v>
      </c>
      <c r="I4613" s="24" t="s">
        <v>4299</v>
      </c>
      <c r="J4613" s="27" t="s">
        <v>26</v>
      </c>
      <c r="K4613" s="93"/>
      <c r="L4613" s="21" t="s">
        <v>14451</v>
      </c>
      <c r="M4613" s="21" t="s">
        <v>14452</v>
      </c>
      <c r="N4613" s="59" t="s">
        <v>321</v>
      </c>
      <c r="O4613" s="10" t="s">
        <v>312</v>
      </c>
      <c r="P4613" s="10"/>
    </row>
    <row r="4614" customFormat="false" ht="33.75" hidden="false" customHeight="false" outlineLevel="0" collapsed="false">
      <c r="A4614" s="35" t="s">
        <v>14453</v>
      </c>
      <c r="B4614" s="21" t="s">
        <v>14454</v>
      </c>
      <c r="C4614" s="21" t="s">
        <v>14455</v>
      </c>
      <c r="D4614" s="59" t="s">
        <v>321</v>
      </c>
      <c r="E4614" s="10" t="s">
        <v>9497</v>
      </c>
      <c r="F4614" s="24" t="n">
        <v>6</v>
      </c>
      <c r="G4614" s="25" t="s">
        <v>7442</v>
      </c>
      <c r="H4614" s="24" t="s">
        <v>5775</v>
      </c>
      <c r="I4614" s="24" t="s">
        <v>7453</v>
      </c>
      <c r="J4614" s="27" t="s">
        <v>26</v>
      </c>
      <c r="K4614" s="93"/>
      <c r="L4614" s="21" t="s">
        <v>14454</v>
      </c>
      <c r="M4614" s="21" t="s">
        <v>14455</v>
      </c>
      <c r="N4614" s="59" t="s">
        <v>321</v>
      </c>
      <c r="O4614" s="10" t="s">
        <v>9497</v>
      </c>
      <c r="P4614" s="10"/>
    </row>
    <row r="4615" customFormat="false" ht="33.75" hidden="false" customHeight="false" outlineLevel="0" collapsed="false">
      <c r="A4615" s="35" t="s">
        <v>14456</v>
      </c>
      <c r="B4615" s="21" t="s">
        <v>14457</v>
      </c>
      <c r="C4615" s="21" t="s">
        <v>14458</v>
      </c>
      <c r="D4615" s="59" t="s">
        <v>321</v>
      </c>
      <c r="E4615" s="10" t="s">
        <v>9497</v>
      </c>
      <c r="F4615" s="24" t="n">
        <v>6</v>
      </c>
      <c r="G4615" s="25" t="s">
        <v>7442</v>
      </c>
      <c r="H4615" s="24" t="s">
        <v>5775</v>
      </c>
      <c r="I4615" s="24" t="s">
        <v>7453</v>
      </c>
      <c r="J4615" s="27" t="s">
        <v>26</v>
      </c>
      <c r="K4615" s="93"/>
      <c r="L4615" s="21" t="s">
        <v>14457</v>
      </c>
      <c r="M4615" s="21" t="s">
        <v>14458</v>
      </c>
      <c r="N4615" s="59" t="s">
        <v>321</v>
      </c>
      <c r="O4615" s="10" t="s">
        <v>9497</v>
      </c>
      <c r="P4615" s="10"/>
    </row>
    <row r="4616" customFormat="false" ht="33.75" hidden="false" customHeight="false" outlineLevel="0" collapsed="false">
      <c r="A4616" s="35" t="s">
        <v>14459</v>
      </c>
      <c r="B4616" s="21" t="s">
        <v>14460</v>
      </c>
      <c r="C4616" s="21" t="s">
        <v>14461</v>
      </c>
      <c r="D4616" s="59" t="s">
        <v>7412</v>
      </c>
      <c r="E4616" s="10" t="s">
        <v>312</v>
      </c>
      <c r="F4616" s="24" t="n">
        <v>6</v>
      </c>
      <c r="G4616" s="25" t="s">
        <v>10937</v>
      </c>
      <c r="H4616" s="24" t="s">
        <v>5775</v>
      </c>
      <c r="I4616" s="24" t="s">
        <v>7453</v>
      </c>
      <c r="J4616" s="27" t="s">
        <v>26</v>
      </c>
      <c r="K4616" s="93"/>
      <c r="L4616" s="21" t="s">
        <v>14460</v>
      </c>
      <c r="M4616" s="21" t="s">
        <v>14461</v>
      </c>
      <c r="N4616" s="59" t="s">
        <v>7412</v>
      </c>
      <c r="O4616" s="10" t="s">
        <v>312</v>
      </c>
      <c r="P4616" s="10"/>
    </row>
    <row r="4617" customFormat="false" ht="33.75" hidden="false" customHeight="false" outlineLevel="0" collapsed="false">
      <c r="A4617" s="35" t="s">
        <v>14462</v>
      </c>
      <c r="B4617" s="21" t="s">
        <v>14463</v>
      </c>
      <c r="C4617" s="21" t="s">
        <v>14464</v>
      </c>
      <c r="D4617" s="59" t="s">
        <v>7412</v>
      </c>
      <c r="E4617" s="10" t="s">
        <v>312</v>
      </c>
      <c r="F4617" s="24" t="n">
        <v>6</v>
      </c>
      <c r="G4617" s="25" t="s">
        <v>10937</v>
      </c>
      <c r="H4617" s="24" t="s">
        <v>6009</v>
      </c>
      <c r="I4617" s="24" t="s">
        <v>4325</v>
      </c>
      <c r="J4617" s="27" t="s">
        <v>26</v>
      </c>
      <c r="K4617" s="93"/>
      <c r="L4617" s="21" t="s">
        <v>14463</v>
      </c>
      <c r="M4617" s="21" t="s">
        <v>14464</v>
      </c>
      <c r="N4617" s="59" t="s">
        <v>7412</v>
      </c>
      <c r="O4617" s="10" t="s">
        <v>312</v>
      </c>
      <c r="P4617" s="10"/>
    </row>
    <row r="4618" customFormat="false" ht="45" hidden="false" customHeight="false" outlineLevel="0" collapsed="false">
      <c r="A4618" s="35" t="s">
        <v>14465</v>
      </c>
      <c r="B4618" s="21" t="s">
        <v>14466</v>
      </c>
      <c r="C4618" s="21" t="s">
        <v>14467</v>
      </c>
      <c r="D4618" s="59" t="s">
        <v>321</v>
      </c>
      <c r="E4618" s="10" t="s">
        <v>5799</v>
      </c>
      <c r="F4618" s="24" t="n">
        <v>7</v>
      </c>
      <c r="G4618" s="25" t="s">
        <v>10371</v>
      </c>
      <c r="H4618" s="24" t="s">
        <v>6003</v>
      </c>
      <c r="I4618" s="24" t="s">
        <v>4299</v>
      </c>
      <c r="J4618" s="27" t="s">
        <v>26</v>
      </c>
      <c r="K4618" s="93"/>
      <c r="L4618" s="21" t="s">
        <v>14466</v>
      </c>
      <c r="M4618" s="21" t="s">
        <v>14467</v>
      </c>
      <c r="N4618" s="59" t="s">
        <v>321</v>
      </c>
      <c r="O4618" s="10" t="s">
        <v>5799</v>
      </c>
      <c r="P4618" s="10"/>
    </row>
    <row r="4619" customFormat="false" ht="45" hidden="false" customHeight="false" outlineLevel="0" collapsed="false">
      <c r="A4619" s="35" t="s">
        <v>14468</v>
      </c>
      <c r="B4619" s="21" t="s">
        <v>14469</v>
      </c>
      <c r="C4619" s="21" t="s">
        <v>14470</v>
      </c>
      <c r="D4619" s="59" t="s">
        <v>321</v>
      </c>
      <c r="E4619" s="10" t="s">
        <v>5799</v>
      </c>
      <c r="F4619" s="24" t="n">
        <v>7</v>
      </c>
      <c r="G4619" s="25" t="s">
        <v>10371</v>
      </c>
      <c r="H4619" s="24" t="s">
        <v>9517</v>
      </c>
      <c r="I4619" s="24" t="s">
        <v>7677</v>
      </c>
      <c r="J4619" s="27" t="s">
        <v>26</v>
      </c>
      <c r="K4619" s="93"/>
      <c r="L4619" s="21" t="s">
        <v>14469</v>
      </c>
      <c r="M4619" s="21" t="s">
        <v>14470</v>
      </c>
      <c r="N4619" s="59" t="s">
        <v>321</v>
      </c>
      <c r="O4619" s="10" t="s">
        <v>5799</v>
      </c>
      <c r="P4619" s="10"/>
    </row>
    <row r="4620" customFormat="false" ht="56.25" hidden="false" customHeight="false" outlineLevel="0" collapsed="false">
      <c r="A4620" s="35" t="s">
        <v>14471</v>
      </c>
      <c r="B4620" s="21" t="s">
        <v>14472</v>
      </c>
      <c r="C4620" s="21" t="s">
        <v>14473</v>
      </c>
      <c r="D4620" s="59" t="s">
        <v>321</v>
      </c>
      <c r="E4620" s="10" t="s">
        <v>14474</v>
      </c>
      <c r="F4620" s="24" t="n">
        <v>7</v>
      </c>
      <c r="G4620" s="25" t="s">
        <v>10371</v>
      </c>
      <c r="H4620" s="24" t="s">
        <v>6003</v>
      </c>
      <c r="I4620" s="24" t="s">
        <v>7772</v>
      </c>
      <c r="J4620" s="27" t="s">
        <v>26</v>
      </c>
      <c r="K4620" s="93"/>
      <c r="L4620" s="21" t="s">
        <v>14472</v>
      </c>
      <c r="M4620" s="21" t="s">
        <v>14473</v>
      </c>
      <c r="N4620" s="59" t="s">
        <v>321</v>
      </c>
      <c r="O4620" s="10" t="s">
        <v>14474</v>
      </c>
      <c r="P4620" s="10"/>
    </row>
    <row r="4621" customFormat="false" ht="45" hidden="false" customHeight="false" outlineLevel="0" collapsed="false">
      <c r="A4621" s="35" t="s">
        <v>14475</v>
      </c>
      <c r="B4621" s="21" t="s">
        <v>14476</v>
      </c>
      <c r="C4621" s="21" t="s">
        <v>14477</v>
      </c>
      <c r="D4621" s="59" t="s">
        <v>321</v>
      </c>
      <c r="E4621" s="10" t="s">
        <v>5799</v>
      </c>
      <c r="F4621" s="24" t="n">
        <v>7</v>
      </c>
      <c r="G4621" s="25" t="s">
        <v>9677</v>
      </c>
      <c r="H4621" s="24" t="s">
        <v>9517</v>
      </c>
      <c r="I4621" s="24" t="s">
        <v>9757</v>
      </c>
      <c r="J4621" s="27" t="s">
        <v>26</v>
      </c>
      <c r="K4621" s="93"/>
      <c r="L4621" s="21" t="s">
        <v>14476</v>
      </c>
      <c r="M4621" s="21" t="s">
        <v>14477</v>
      </c>
      <c r="N4621" s="59" t="s">
        <v>321</v>
      </c>
      <c r="O4621" s="10" t="s">
        <v>5799</v>
      </c>
      <c r="P4621" s="10"/>
    </row>
    <row r="4622" customFormat="false" ht="45" hidden="false" customHeight="false" outlineLevel="0" collapsed="false">
      <c r="A4622" s="35" t="s">
        <v>14478</v>
      </c>
      <c r="B4622" s="21" t="s">
        <v>14479</v>
      </c>
      <c r="C4622" s="21" t="s">
        <v>14480</v>
      </c>
      <c r="D4622" s="59" t="s">
        <v>321</v>
      </c>
      <c r="E4622" s="10" t="s">
        <v>14481</v>
      </c>
      <c r="F4622" s="24" t="n">
        <v>6</v>
      </c>
      <c r="G4622" s="25" t="s">
        <v>7442</v>
      </c>
      <c r="H4622" s="24" t="s">
        <v>5775</v>
      </c>
      <c r="I4622" s="24" t="s">
        <v>7453</v>
      </c>
      <c r="J4622" s="27" t="s">
        <v>26</v>
      </c>
      <c r="K4622" s="93"/>
      <c r="L4622" s="21" t="s">
        <v>14479</v>
      </c>
      <c r="M4622" s="21" t="s">
        <v>14480</v>
      </c>
      <c r="N4622" s="59" t="s">
        <v>321</v>
      </c>
      <c r="O4622" s="10" t="s">
        <v>14481</v>
      </c>
      <c r="P4622" s="10"/>
    </row>
    <row r="4623" customFormat="false" ht="33.75" hidden="false" customHeight="false" outlineLevel="0" collapsed="false">
      <c r="A4623" s="35" t="s">
        <v>14482</v>
      </c>
      <c r="B4623" s="21" t="s">
        <v>14483</v>
      </c>
      <c r="C4623" s="21" t="s">
        <v>14484</v>
      </c>
      <c r="D4623" s="59" t="s">
        <v>7412</v>
      </c>
      <c r="E4623" s="10" t="s">
        <v>312</v>
      </c>
      <c r="F4623" s="24" t="n">
        <v>6</v>
      </c>
      <c r="G4623" s="25" t="s">
        <v>7442</v>
      </c>
      <c r="H4623" s="24" t="s">
        <v>5775</v>
      </c>
      <c r="I4623" s="24" t="s">
        <v>7453</v>
      </c>
      <c r="J4623" s="27" t="s">
        <v>26</v>
      </c>
      <c r="K4623" s="93"/>
      <c r="L4623" s="21" t="s">
        <v>14483</v>
      </c>
      <c r="M4623" s="21" t="s">
        <v>14484</v>
      </c>
      <c r="N4623" s="59" t="s">
        <v>7412</v>
      </c>
      <c r="O4623" s="10" t="s">
        <v>312</v>
      </c>
      <c r="P4623" s="10"/>
    </row>
    <row r="4624" customFormat="false" ht="78.75" hidden="false" customHeight="false" outlineLevel="0" collapsed="false">
      <c r="A4624" s="35" t="s">
        <v>14485</v>
      </c>
      <c r="B4624" s="21" t="s">
        <v>14486</v>
      </c>
      <c r="C4624" s="21" t="s">
        <v>14487</v>
      </c>
      <c r="D4624" s="59" t="s">
        <v>321</v>
      </c>
      <c r="E4624" s="10" t="s">
        <v>5799</v>
      </c>
      <c r="F4624" s="24" t="n">
        <v>7</v>
      </c>
      <c r="G4624" s="25" t="s">
        <v>14488</v>
      </c>
      <c r="H4624" s="24" t="s">
        <v>9635</v>
      </c>
      <c r="I4624" s="24" t="s">
        <v>10040</v>
      </c>
      <c r="J4624" s="27" t="s">
        <v>26</v>
      </c>
      <c r="K4624" s="93"/>
      <c r="L4624" s="21" t="s">
        <v>14486</v>
      </c>
      <c r="M4624" s="21" t="s">
        <v>14487</v>
      </c>
      <c r="N4624" s="59" t="s">
        <v>321</v>
      </c>
      <c r="O4624" s="10" t="s">
        <v>5799</v>
      </c>
      <c r="P4624" s="10"/>
    </row>
    <row r="4625" customFormat="false" ht="78.75" hidden="false" customHeight="false" outlineLevel="0" collapsed="false">
      <c r="A4625" s="35" t="s">
        <v>14489</v>
      </c>
      <c r="B4625" s="21" t="s">
        <v>14490</v>
      </c>
      <c r="C4625" s="180" t="s">
        <v>14491</v>
      </c>
      <c r="D4625" s="59" t="s">
        <v>321</v>
      </c>
      <c r="E4625" s="166" t="s">
        <v>5799</v>
      </c>
      <c r="F4625" s="24" t="n">
        <v>7</v>
      </c>
      <c r="G4625" s="25" t="s">
        <v>14492</v>
      </c>
      <c r="H4625" s="24" t="s">
        <v>9635</v>
      </c>
      <c r="I4625" s="24" t="s">
        <v>9649</v>
      </c>
      <c r="J4625" s="183" t="s">
        <v>26</v>
      </c>
      <c r="K4625" s="93"/>
      <c r="L4625" s="21" t="s">
        <v>14490</v>
      </c>
      <c r="M4625" s="180" t="s">
        <v>14491</v>
      </c>
      <c r="N4625" s="59" t="s">
        <v>321</v>
      </c>
      <c r="O4625" s="166" t="s">
        <v>5799</v>
      </c>
      <c r="P4625" s="10"/>
    </row>
    <row r="4626" customFormat="false" ht="13.5" hidden="false" customHeight="false" outlineLevel="0" collapsed="false">
      <c r="A4626" s="11" t="s">
        <v>14493</v>
      </c>
      <c r="B4626" s="34" t="s">
        <v>14494</v>
      </c>
      <c r="C4626" s="34"/>
      <c r="D4626" s="12"/>
      <c r="E4626" s="13"/>
      <c r="F4626" s="14"/>
      <c r="G4626" s="15"/>
      <c r="H4626" s="14"/>
      <c r="I4626" s="14"/>
      <c r="J4626" s="17"/>
      <c r="K4626" s="93"/>
      <c r="L4626" s="34" t="s">
        <v>14494</v>
      </c>
      <c r="M4626" s="34"/>
      <c r="N4626" s="12"/>
      <c r="O4626" s="13"/>
      <c r="P4626" s="13"/>
    </row>
    <row r="4627" customFormat="false" ht="33.75" hidden="false" customHeight="false" outlineLevel="0" collapsed="false">
      <c r="A4627" s="35" t="s">
        <v>14495</v>
      </c>
      <c r="B4627" s="21" t="s">
        <v>14496</v>
      </c>
      <c r="C4627" s="21" t="s">
        <v>14497</v>
      </c>
      <c r="D4627" s="59" t="s">
        <v>321</v>
      </c>
      <c r="E4627" s="10" t="s">
        <v>9952</v>
      </c>
      <c r="F4627" s="24" t="n">
        <v>7</v>
      </c>
      <c r="G4627" s="25" t="s">
        <v>10371</v>
      </c>
      <c r="H4627" s="24" t="s">
        <v>6009</v>
      </c>
      <c r="I4627" s="24" t="s">
        <v>6504</v>
      </c>
      <c r="J4627" s="27" t="s">
        <v>26</v>
      </c>
      <c r="K4627" s="93"/>
      <c r="L4627" s="21" t="s">
        <v>14496</v>
      </c>
      <c r="M4627" s="21" t="s">
        <v>14497</v>
      </c>
      <c r="N4627" s="59" t="s">
        <v>321</v>
      </c>
      <c r="O4627" s="10" t="s">
        <v>9952</v>
      </c>
      <c r="P4627" s="10"/>
    </row>
    <row r="4628" customFormat="false" ht="45" hidden="false" customHeight="false" outlineLevel="0" collapsed="false">
      <c r="A4628" s="35" t="s">
        <v>14498</v>
      </c>
      <c r="B4628" s="21" t="s">
        <v>14499</v>
      </c>
      <c r="C4628" s="21" t="s">
        <v>14500</v>
      </c>
      <c r="D4628" s="59" t="s">
        <v>321</v>
      </c>
      <c r="E4628" s="10" t="s">
        <v>5799</v>
      </c>
      <c r="F4628" s="24" t="n">
        <v>7</v>
      </c>
      <c r="G4628" s="25" t="s">
        <v>10965</v>
      </c>
      <c r="H4628" s="24" t="s">
        <v>6003</v>
      </c>
      <c r="I4628" s="24" t="s">
        <v>5922</v>
      </c>
      <c r="J4628" s="27" t="s">
        <v>26</v>
      </c>
      <c r="K4628" s="93"/>
      <c r="L4628" s="21" t="s">
        <v>14499</v>
      </c>
      <c r="M4628" s="21" t="s">
        <v>14500</v>
      </c>
      <c r="N4628" s="59" t="s">
        <v>321</v>
      </c>
      <c r="O4628" s="10" t="s">
        <v>5799</v>
      </c>
      <c r="P4628" s="10"/>
    </row>
    <row r="4629" customFormat="false" ht="45" hidden="false" customHeight="false" outlineLevel="0" collapsed="false">
      <c r="A4629" s="35" t="s">
        <v>14501</v>
      </c>
      <c r="B4629" s="21" t="s">
        <v>14502</v>
      </c>
      <c r="C4629" s="21" t="s">
        <v>14503</v>
      </c>
      <c r="D4629" s="59" t="s">
        <v>321</v>
      </c>
      <c r="E4629" s="10" t="s">
        <v>5799</v>
      </c>
      <c r="F4629" s="24" t="n">
        <v>7</v>
      </c>
      <c r="G4629" s="25" t="s">
        <v>10292</v>
      </c>
      <c r="H4629" s="24" t="s">
        <v>9517</v>
      </c>
      <c r="I4629" s="24" t="s">
        <v>4299</v>
      </c>
      <c r="J4629" s="27" t="s">
        <v>26</v>
      </c>
      <c r="K4629" s="93"/>
      <c r="L4629" s="21" t="s">
        <v>14502</v>
      </c>
      <c r="M4629" s="21" t="s">
        <v>14503</v>
      </c>
      <c r="N4629" s="59" t="s">
        <v>321</v>
      </c>
      <c r="O4629" s="10" t="s">
        <v>5799</v>
      </c>
      <c r="P4629" s="10"/>
    </row>
    <row r="4630" customFormat="false" ht="45" hidden="false" customHeight="false" outlineLevel="0" collapsed="false">
      <c r="A4630" s="35" t="s">
        <v>14504</v>
      </c>
      <c r="B4630" s="21" t="s">
        <v>14505</v>
      </c>
      <c r="C4630" s="21" t="s">
        <v>14506</v>
      </c>
      <c r="D4630" s="59" t="s">
        <v>321</v>
      </c>
      <c r="E4630" s="10" t="s">
        <v>5799</v>
      </c>
      <c r="F4630" s="24" t="n">
        <v>7</v>
      </c>
      <c r="G4630" s="25" t="s">
        <v>10371</v>
      </c>
      <c r="H4630" s="24" t="s">
        <v>9402</v>
      </c>
      <c r="I4630" s="24" t="s">
        <v>4336</v>
      </c>
      <c r="J4630" s="27" t="s">
        <v>26</v>
      </c>
      <c r="K4630" s="93"/>
      <c r="L4630" s="21" t="s">
        <v>14505</v>
      </c>
      <c r="M4630" s="21" t="s">
        <v>14506</v>
      </c>
      <c r="N4630" s="59" t="s">
        <v>321</v>
      </c>
      <c r="O4630" s="10" t="s">
        <v>5799</v>
      </c>
      <c r="P4630" s="10"/>
    </row>
    <row r="4631" customFormat="false" ht="45" hidden="false" customHeight="false" outlineLevel="0" collapsed="false">
      <c r="A4631" s="35" t="s">
        <v>14507</v>
      </c>
      <c r="B4631" s="21" t="s">
        <v>14508</v>
      </c>
      <c r="C4631" s="21" t="s">
        <v>14509</v>
      </c>
      <c r="D4631" s="59" t="s">
        <v>7412</v>
      </c>
      <c r="E4631" s="10" t="s">
        <v>6007</v>
      </c>
      <c r="F4631" s="24" t="n">
        <v>6</v>
      </c>
      <c r="G4631" s="25" t="s">
        <v>10292</v>
      </c>
      <c r="H4631" s="24" t="s">
        <v>6009</v>
      </c>
      <c r="I4631" s="24" t="s">
        <v>6452</v>
      </c>
      <c r="J4631" s="27" t="s">
        <v>26</v>
      </c>
      <c r="K4631" s="93"/>
      <c r="L4631" s="21" t="s">
        <v>14508</v>
      </c>
      <c r="M4631" s="21" t="s">
        <v>14509</v>
      </c>
      <c r="N4631" s="59" t="s">
        <v>7412</v>
      </c>
      <c r="O4631" s="10" t="s">
        <v>6007</v>
      </c>
      <c r="P4631" s="10"/>
    </row>
    <row r="4632" customFormat="false" ht="56.25" hidden="false" customHeight="false" outlineLevel="0" collapsed="false">
      <c r="A4632" s="35" t="s">
        <v>14510</v>
      </c>
      <c r="B4632" s="21" t="s">
        <v>14511</v>
      </c>
      <c r="C4632" s="21" t="s">
        <v>14512</v>
      </c>
      <c r="D4632" s="59" t="s">
        <v>321</v>
      </c>
      <c r="E4632" s="10" t="s">
        <v>5799</v>
      </c>
      <c r="F4632" s="24" t="n">
        <v>7</v>
      </c>
      <c r="G4632" s="25" t="s">
        <v>11190</v>
      </c>
      <c r="H4632" s="24" t="s">
        <v>9517</v>
      </c>
      <c r="I4632" s="24" t="s">
        <v>7677</v>
      </c>
      <c r="J4632" s="27" t="s">
        <v>26</v>
      </c>
      <c r="K4632" s="93"/>
      <c r="L4632" s="21" t="s">
        <v>14511</v>
      </c>
      <c r="M4632" s="21" t="s">
        <v>14512</v>
      </c>
      <c r="N4632" s="59" t="s">
        <v>321</v>
      </c>
      <c r="O4632" s="10" t="s">
        <v>5799</v>
      </c>
      <c r="P4632" s="10"/>
    </row>
    <row r="4633" customFormat="false" ht="13.5" hidden="false" customHeight="false" outlineLevel="0" collapsed="false">
      <c r="A4633" s="11" t="s">
        <v>14513</v>
      </c>
      <c r="B4633" s="34" t="s">
        <v>14514</v>
      </c>
      <c r="C4633" s="34"/>
      <c r="D4633" s="12"/>
      <c r="E4633" s="13"/>
      <c r="F4633" s="14"/>
      <c r="G4633" s="15"/>
      <c r="H4633" s="14"/>
      <c r="I4633" s="14"/>
      <c r="J4633" s="17"/>
      <c r="K4633" s="93"/>
      <c r="L4633" s="34" t="s">
        <v>14514</v>
      </c>
      <c r="M4633" s="34"/>
      <c r="N4633" s="12"/>
      <c r="O4633" s="13"/>
      <c r="P4633" s="13"/>
    </row>
    <row r="4634" customFormat="false" ht="45" hidden="false" customHeight="false" outlineLevel="0" collapsed="false">
      <c r="A4634" s="35" t="s">
        <v>14515</v>
      </c>
      <c r="B4634" s="21" t="s">
        <v>14516</v>
      </c>
      <c r="C4634" s="21" t="s">
        <v>14517</v>
      </c>
      <c r="D4634" s="59" t="s">
        <v>321</v>
      </c>
      <c r="E4634" s="10" t="s">
        <v>5799</v>
      </c>
      <c r="F4634" s="24" t="n">
        <v>6</v>
      </c>
      <c r="G4634" s="25" t="s">
        <v>10937</v>
      </c>
      <c r="H4634" s="24" t="s">
        <v>6003</v>
      </c>
      <c r="I4634" s="24" t="s">
        <v>5998</v>
      </c>
      <c r="J4634" s="27" t="s">
        <v>26</v>
      </c>
      <c r="K4634" s="93"/>
      <c r="L4634" s="21" t="s">
        <v>14516</v>
      </c>
      <c r="M4634" s="21" t="s">
        <v>14517</v>
      </c>
      <c r="N4634" s="59" t="s">
        <v>321</v>
      </c>
      <c r="O4634" s="10" t="s">
        <v>5799</v>
      </c>
      <c r="P4634" s="10"/>
    </row>
    <row r="4635" customFormat="false" ht="45" hidden="false" customHeight="false" outlineLevel="0" collapsed="false">
      <c r="A4635" s="35" t="s">
        <v>14518</v>
      </c>
      <c r="B4635" s="21" t="s">
        <v>14519</v>
      </c>
      <c r="C4635" s="21" t="s">
        <v>14520</v>
      </c>
      <c r="D4635" s="59" t="s">
        <v>7412</v>
      </c>
      <c r="E4635" s="10" t="s">
        <v>6007</v>
      </c>
      <c r="F4635" s="24" t="n">
        <v>7</v>
      </c>
      <c r="G4635" s="25" t="s">
        <v>10292</v>
      </c>
      <c r="H4635" s="24" t="s">
        <v>6003</v>
      </c>
      <c r="I4635" s="24" t="s">
        <v>9091</v>
      </c>
      <c r="J4635" s="27" t="s">
        <v>26</v>
      </c>
      <c r="K4635" s="93"/>
      <c r="L4635" s="21" t="s">
        <v>14519</v>
      </c>
      <c r="M4635" s="21" t="s">
        <v>14520</v>
      </c>
      <c r="N4635" s="59" t="s">
        <v>7412</v>
      </c>
      <c r="O4635" s="10" t="s">
        <v>6007</v>
      </c>
      <c r="P4635" s="10"/>
    </row>
    <row r="4636" customFormat="false" ht="45" hidden="false" customHeight="false" outlineLevel="0" collapsed="false">
      <c r="A4636" s="35" t="s">
        <v>14521</v>
      </c>
      <c r="B4636" s="21" t="s">
        <v>14522</v>
      </c>
      <c r="C4636" s="21" t="s">
        <v>14523</v>
      </c>
      <c r="D4636" s="59" t="s">
        <v>7412</v>
      </c>
      <c r="E4636" s="10" t="s">
        <v>6007</v>
      </c>
      <c r="F4636" s="24" t="n">
        <v>6</v>
      </c>
      <c r="G4636" s="25" t="s">
        <v>7442</v>
      </c>
      <c r="H4636" s="24" t="s">
        <v>5775</v>
      </c>
      <c r="I4636" s="24" t="s">
        <v>7453</v>
      </c>
      <c r="J4636" s="27" t="s">
        <v>26</v>
      </c>
      <c r="K4636" s="93"/>
      <c r="L4636" s="21" t="s">
        <v>14522</v>
      </c>
      <c r="M4636" s="21" t="s">
        <v>14523</v>
      </c>
      <c r="N4636" s="59" t="s">
        <v>7412</v>
      </c>
      <c r="O4636" s="10" t="s">
        <v>6007</v>
      </c>
      <c r="P4636" s="10"/>
    </row>
    <row r="4637" customFormat="false" ht="13.5" hidden="false" customHeight="false" outlineLevel="0" collapsed="false">
      <c r="A4637" s="11" t="s">
        <v>14524</v>
      </c>
      <c r="B4637" s="11" t="s">
        <v>14525</v>
      </c>
      <c r="C4637" s="34"/>
      <c r="D4637" s="12"/>
      <c r="E4637" s="13"/>
      <c r="F4637" s="14"/>
      <c r="G4637" s="15"/>
      <c r="H4637" s="14"/>
      <c r="I4637" s="14"/>
      <c r="J4637" s="17"/>
      <c r="K4637" s="93"/>
      <c r="L4637" s="11" t="s">
        <v>14525</v>
      </c>
      <c r="M4637" s="34"/>
      <c r="N4637" s="12"/>
      <c r="O4637" s="13"/>
      <c r="P4637" s="13"/>
    </row>
    <row r="4638" customFormat="false" ht="33.75" hidden="false" customHeight="false" outlineLevel="0" collapsed="false">
      <c r="A4638" s="35" t="s">
        <v>14526</v>
      </c>
      <c r="B4638" s="21" t="s">
        <v>14527</v>
      </c>
      <c r="C4638" s="21" t="s">
        <v>14528</v>
      </c>
      <c r="D4638" s="59" t="s">
        <v>9396</v>
      </c>
      <c r="E4638" s="10"/>
      <c r="F4638" s="24" t="n">
        <v>3</v>
      </c>
      <c r="G4638" s="25" t="s">
        <v>10766</v>
      </c>
      <c r="H4638" s="24" t="s">
        <v>796</v>
      </c>
      <c r="I4638" s="24" t="s">
        <v>781</v>
      </c>
      <c r="J4638" s="27" t="s">
        <v>26</v>
      </c>
      <c r="K4638" s="93"/>
      <c r="L4638" s="21" t="s">
        <v>14527</v>
      </c>
      <c r="M4638" s="21" t="s">
        <v>14528</v>
      </c>
      <c r="N4638" s="59" t="s">
        <v>9396</v>
      </c>
      <c r="O4638" s="10"/>
      <c r="P4638" s="10"/>
    </row>
    <row r="4639" customFormat="false" ht="33.75" hidden="false" customHeight="false" outlineLevel="0" collapsed="false">
      <c r="A4639" s="35" t="s">
        <v>14529</v>
      </c>
      <c r="B4639" s="21" t="s">
        <v>14530</v>
      </c>
      <c r="C4639" s="21" t="s">
        <v>14531</v>
      </c>
      <c r="D4639" s="59" t="s">
        <v>321</v>
      </c>
      <c r="E4639" s="10"/>
      <c r="F4639" s="24" t="n">
        <v>2</v>
      </c>
      <c r="G4639" s="25" t="s">
        <v>328</v>
      </c>
      <c r="H4639" s="24" t="s">
        <v>329</v>
      </c>
      <c r="I4639" s="24" t="s">
        <v>206</v>
      </c>
      <c r="J4639" s="27" t="s">
        <v>26</v>
      </c>
      <c r="K4639" s="93"/>
      <c r="L4639" s="21" t="s">
        <v>14530</v>
      </c>
      <c r="M4639" s="21" t="s">
        <v>14531</v>
      </c>
      <c r="N4639" s="59" t="s">
        <v>321</v>
      </c>
      <c r="O4639" s="10"/>
      <c r="P4639" s="10"/>
    </row>
    <row r="4640" customFormat="false" ht="22.5" hidden="false" customHeight="false" outlineLevel="0" collapsed="false">
      <c r="A4640" s="35" t="s">
        <v>14532</v>
      </c>
      <c r="B4640" s="21" t="s">
        <v>14533</v>
      </c>
      <c r="C4640" s="21" t="s">
        <v>14534</v>
      </c>
      <c r="D4640" s="59" t="s">
        <v>321</v>
      </c>
      <c r="E4640" s="10" t="s">
        <v>312</v>
      </c>
      <c r="F4640" s="24" t="n">
        <v>6</v>
      </c>
      <c r="G4640" s="25" t="s">
        <v>11283</v>
      </c>
      <c r="H4640" s="24" t="s">
        <v>4260</v>
      </c>
      <c r="I4640" s="24" t="s">
        <v>6543</v>
      </c>
      <c r="J4640" s="27" t="s">
        <v>26</v>
      </c>
      <c r="K4640" s="93"/>
      <c r="L4640" s="21" t="s">
        <v>14533</v>
      </c>
      <c r="M4640" s="21" t="s">
        <v>14534</v>
      </c>
      <c r="N4640" s="59" t="s">
        <v>321</v>
      </c>
      <c r="O4640" s="10" t="s">
        <v>312</v>
      </c>
      <c r="P4640" s="10"/>
    </row>
    <row r="4641" customFormat="false" ht="22.5" hidden="false" customHeight="false" outlineLevel="0" collapsed="false">
      <c r="A4641" s="35" t="s">
        <v>14535</v>
      </c>
      <c r="B4641" s="21" t="s">
        <v>14536</v>
      </c>
      <c r="C4641" s="21" t="s">
        <v>14537</v>
      </c>
      <c r="D4641" s="59" t="s">
        <v>321</v>
      </c>
      <c r="E4641" s="10" t="s">
        <v>312</v>
      </c>
      <c r="F4641" s="24" t="n">
        <v>6</v>
      </c>
      <c r="G4641" s="25" t="s">
        <v>7435</v>
      </c>
      <c r="H4641" s="24" t="s">
        <v>5775</v>
      </c>
      <c r="I4641" s="24" t="s">
        <v>6606</v>
      </c>
      <c r="J4641" s="27" t="s">
        <v>26</v>
      </c>
      <c r="K4641" s="93"/>
      <c r="L4641" s="21" t="s">
        <v>14536</v>
      </c>
      <c r="M4641" s="21" t="s">
        <v>14537</v>
      </c>
      <c r="N4641" s="59" t="s">
        <v>321</v>
      </c>
      <c r="O4641" s="10" t="s">
        <v>312</v>
      </c>
      <c r="P4641" s="10"/>
    </row>
    <row r="4642" customFormat="false" ht="33.75" hidden="false" customHeight="false" outlineLevel="0" collapsed="false">
      <c r="A4642" s="35" t="s">
        <v>14538</v>
      </c>
      <c r="B4642" s="21" t="s">
        <v>14539</v>
      </c>
      <c r="C4642" s="21" t="s">
        <v>14540</v>
      </c>
      <c r="D4642" s="59" t="s">
        <v>321</v>
      </c>
      <c r="E4642" s="10" t="s">
        <v>6007</v>
      </c>
      <c r="F4642" s="24" t="n">
        <v>5</v>
      </c>
      <c r="G4642" s="25" t="s">
        <v>352</v>
      </c>
      <c r="H4642" s="24" t="s">
        <v>4432</v>
      </c>
      <c r="I4642" s="24" t="s">
        <v>4321</v>
      </c>
      <c r="J4642" s="27" t="s">
        <v>26</v>
      </c>
      <c r="K4642" s="93"/>
      <c r="L4642" s="21" t="s">
        <v>14539</v>
      </c>
      <c r="M4642" s="21" t="s">
        <v>14540</v>
      </c>
      <c r="N4642" s="59" t="s">
        <v>321</v>
      </c>
      <c r="O4642" s="10" t="s">
        <v>6007</v>
      </c>
      <c r="P4642" s="10"/>
    </row>
    <row r="4643" customFormat="false" ht="33.75" hidden="false" customHeight="false" outlineLevel="0" collapsed="false">
      <c r="A4643" s="35" t="s">
        <v>14541</v>
      </c>
      <c r="B4643" s="21" t="s">
        <v>14542</v>
      </c>
      <c r="C4643" s="21" t="s">
        <v>14543</v>
      </c>
      <c r="D4643" s="59" t="s">
        <v>321</v>
      </c>
      <c r="E4643" s="10" t="s">
        <v>11143</v>
      </c>
      <c r="F4643" s="24" t="n">
        <v>6</v>
      </c>
      <c r="G4643" s="25" t="s">
        <v>10937</v>
      </c>
      <c r="H4643" s="24" t="s">
        <v>5910</v>
      </c>
      <c r="I4643" s="24" t="s">
        <v>5998</v>
      </c>
      <c r="J4643" s="27" t="s">
        <v>4200</v>
      </c>
      <c r="K4643" s="93"/>
      <c r="L4643" s="21" t="s">
        <v>14542</v>
      </c>
      <c r="M4643" s="21" t="s">
        <v>14543</v>
      </c>
      <c r="N4643" s="59" t="s">
        <v>321</v>
      </c>
      <c r="O4643" s="10" t="s">
        <v>11143</v>
      </c>
      <c r="P4643" s="10"/>
    </row>
    <row r="4644" customFormat="false" ht="33.75" hidden="false" customHeight="false" outlineLevel="0" collapsed="false">
      <c r="A4644" s="35" t="s">
        <v>14544</v>
      </c>
      <c r="B4644" s="21" t="s">
        <v>14545</v>
      </c>
      <c r="C4644" s="21" t="s">
        <v>14546</v>
      </c>
      <c r="D4644" s="59" t="s">
        <v>321</v>
      </c>
      <c r="E4644" s="10" t="s">
        <v>11164</v>
      </c>
      <c r="F4644" s="24" t="n">
        <v>6</v>
      </c>
      <c r="G4644" s="25" t="s">
        <v>10937</v>
      </c>
      <c r="H4644" s="24" t="s">
        <v>5910</v>
      </c>
      <c r="I4644" s="24" t="s">
        <v>4299</v>
      </c>
      <c r="J4644" s="27" t="s">
        <v>4200</v>
      </c>
      <c r="K4644" s="93"/>
      <c r="L4644" s="21" t="s">
        <v>14545</v>
      </c>
      <c r="M4644" s="21" t="s">
        <v>14546</v>
      </c>
      <c r="N4644" s="59" t="s">
        <v>321</v>
      </c>
      <c r="O4644" s="10" t="s">
        <v>11164</v>
      </c>
      <c r="P4644" s="10"/>
    </row>
    <row r="4645" customFormat="false" ht="22.5" hidden="false" customHeight="false" outlineLevel="0" collapsed="false">
      <c r="A4645" s="35" t="s">
        <v>14547</v>
      </c>
      <c r="B4645" s="21" t="s">
        <v>14548</v>
      </c>
      <c r="C4645" s="21" t="s">
        <v>14549</v>
      </c>
      <c r="D4645" s="59" t="s">
        <v>321</v>
      </c>
      <c r="E4645" s="10" t="s">
        <v>11164</v>
      </c>
      <c r="F4645" s="24" t="n">
        <v>6</v>
      </c>
      <c r="G4645" s="25" t="s">
        <v>10371</v>
      </c>
      <c r="H4645" s="24" t="s">
        <v>7772</v>
      </c>
      <c r="I4645" s="24" t="s">
        <v>7989</v>
      </c>
      <c r="J4645" s="27" t="s">
        <v>4200</v>
      </c>
      <c r="K4645" s="93"/>
      <c r="L4645" s="21" t="s">
        <v>14548</v>
      </c>
      <c r="M4645" s="21" t="s">
        <v>14549</v>
      </c>
      <c r="N4645" s="59" t="s">
        <v>321</v>
      </c>
      <c r="O4645" s="10" t="s">
        <v>11164</v>
      </c>
      <c r="P4645" s="10"/>
    </row>
    <row r="4646" customFormat="false" ht="22.5" hidden="false" customHeight="false" outlineLevel="0" collapsed="false">
      <c r="A4646" s="35" t="s">
        <v>14550</v>
      </c>
      <c r="B4646" s="21" t="s">
        <v>14551</v>
      </c>
      <c r="C4646" s="21" t="s">
        <v>14552</v>
      </c>
      <c r="D4646" s="93"/>
      <c r="E4646" s="10"/>
      <c r="F4646" s="24" t="n">
        <v>5</v>
      </c>
      <c r="G4646" s="25" t="s">
        <v>322</v>
      </c>
      <c r="H4646" s="24" t="s">
        <v>357</v>
      </c>
      <c r="I4646" s="24" t="s">
        <v>439</v>
      </c>
      <c r="J4646" s="27" t="s">
        <v>26</v>
      </c>
      <c r="K4646" s="93"/>
      <c r="L4646" s="21" t="s">
        <v>14551</v>
      </c>
      <c r="M4646" s="21" t="s">
        <v>14552</v>
      </c>
      <c r="N4646" s="93"/>
      <c r="O4646" s="10"/>
      <c r="P4646" s="10"/>
    </row>
    <row r="4647" customFormat="false" ht="56.25" hidden="false" customHeight="false" outlineLevel="0" collapsed="false">
      <c r="A4647" s="35" t="s">
        <v>14553</v>
      </c>
      <c r="B4647" s="21" t="s">
        <v>14554</v>
      </c>
      <c r="C4647" s="21" t="s">
        <v>14555</v>
      </c>
      <c r="D4647" s="59" t="s">
        <v>321</v>
      </c>
      <c r="E4647" s="10" t="s">
        <v>14556</v>
      </c>
      <c r="F4647" s="24" t="n">
        <v>3</v>
      </c>
      <c r="G4647" s="25" t="s">
        <v>10292</v>
      </c>
      <c r="H4647" s="24" t="s">
        <v>6009</v>
      </c>
      <c r="I4647" s="24" t="s">
        <v>8126</v>
      </c>
      <c r="J4647" s="27" t="s">
        <v>26</v>
      </c>
      <c r="K4647" s="93"/>
      <c r="L4647" s="21" t="s">
        <v>14554</v>
      </c>
      <c r="M4647" s="21" t="s">
        <v>14555</v>
      </c>
      <c r="N4647" s="59" t="s">
        <v>321</v>
      </c>
      <c r="O4647" s="10" t="s">
        <v>14556</v>
      </c>
      <c r="P4647" s="10"/>
    </row>
    <row r="4648" customFormat="false" ht="33.75" hidden="false" customHeight="false" outlineLevel="0" collapsed="false">
      <c r="A4648" s="35" t="s">
        <v>14557</v>
      </c>
      <c r="B4648" s="21" t="s">
        <v>14558</v>
      </c>
      <c r="C4648" s="21" t="s">
        <v>14559</v>
      </c>
      <c r="D4648" s="59" t="s">
        <v>321</v>
      </c>
      <c r="E4648" s="10" t="s">
        <v>312</v>
      </c>
      <c r="F4648" s="24" t="n">
        <v>6</v>
      </c>
      <c r="G4648" s="25" t="s">
        <v>14560</v>
      </c>
      <c r="H4648" s="24" t="s">
        <v>4336</v>
      </c>
      <c r="I4648" s="24" t="s">
        <v>4176</v>
      </c>
      <c r="J4648" s="27" t="s">
        <v>26</v>
      </c>
      <c r="K4648" s="93"/>
      <c r="L4648" s="21" t="s">
        <v>14558</v>
      </c>
      <c r="M4648" s="21" t="s">
        <v>14559</v>
      </c>
      <c r="N4648" s="59" t="s">
        <v>321</v>
      </c>
      <c r="O4648" s="10" t="s">
        <v>312</v>
      </c>
      <c r="P4648" s="10"/>
    </row>
    <row r="4649" customFormat="false" ht="33.75" hidden="false" customHeight="false" outlineLevel="0" collapsed="false">
      <c r="A4649" s="35" t="s">
        <v>14561</v>
      </c>
      <c r="B4649" s="21" t="s">
        <v>14562</v>
      </c>
      <c r="C4649" s="21" t="s">
        <v>14563</v>
      </c>
      <c r="D4649" s="59" t="s">
        <v>321</v>
      </c>
      <c r="E4649" s="10" t="s">
        <v>312</v>
      </c>
      <c r="F4649" s="24" t="n">
        <v>6</v>
      </c>
      <c r="G4649" s="25" t="s">
        <v>14560</v>
      </c>
      <c r="H4649" s="24" t="s">
        <v>4336</v>
      </c>
      <c r="I4649" s="24" t="s">
        <v>6452</v>
      </c>
      <c r="J4649" s="27" t="s">
        <v>26</v>
      </c>
      <c r="K4649" s="93"/>
      <c r="L4649" s="21" t="s">
        <v>14562</v>
      </c>
      <c r="M4649" s="21" t="s">
        <v>14563</v>
      </c>
      <c r="N4649" s="59" t="s">
        <v>321</v>
      </c>
      <c r="O4649" s="10" t="s">
        <v>312</v>
      </c>
      <c r="P4649" s="10"/>
    </row>
    <row r="4650" customFormat="false" ht="33.75" hidden="false" customHeight="false" outlineLevel="0" collapsed="false">
      <c r="A4650" s="35" t="s">
        <v>14564</v>
      </c>
      <c r="B4650" s="21" t="s">
        <v>14565</v>
      </c>
      <c r="C4650" s="21" t="s">
        <v>14566</v>
      </c>
      <c r="D4650" s="59" t="s">
        <v>321</v>
      </c>
      <c r="E4650" s="10" t="s">
        <v>312</v>
      </c>
      <c r="F4650" s="24" t="n">
        <v>6</v>
      </c>
      <c r="G4650" s="25" t="s">
        <v>10371</v>
      </c>
      <c r="H4650" s="24" t="s">
        <v>5910</v>
      </c>
      <c r="I4650" s="24" t="s">
        <v>6599</v>
      </c>
      <c r="J4650" s="27" t="s">
        <v>26</v>
      </c>
      <c r="K4650" s="93"/>
      <c r="L4650" s="21" t="s">
        <v>14565</v>
      </c>
      <c r="M4650" s="21" t="s">
        <v>14566</v>
      </c>
      <c r="N4650" s="59" t="s">
        <v>321</v>
      </c>
      <c r="O4650" s="10" t="s">
        <v>312</v>
      </c>
      <c r="P4650" s="10"/>
    </row>
    <row r="4651" customFormat="false" ht="33.75" hidden="false" customHeight="false" outlineLevel="0" collapsed="false">
      <c r="A4651" s="35" t="s">
        <v>14567</v>
      </c>
      <c r="B4651" s="21" t="s">
        <v>14568</v>
      </c>
      <c r="C4651" s="21" t="s">
        <v>14569</v>
      </c>
      <c r="D4651" s="59" t="s">
        <v>321</v>
      </c>
      <c r="E4651" s="10" t="s">
        <v>9497</v>
      </c>
      <c r="F4651" s="24" t="n">
        <v>3</v>
      </c>
      <c r="G4651" s="25" t="s">
        <v>10292</v>
      </c>
      <c r="H4651" s="24" t="s">
        <v>8126</v>
      </c>
      <c r="I4651" s="24" t="s">
        <v>7989</v>
      </c>
      <c r="J4651" s="27" t="s">
        <v>26</v>
      </c>
      <c r="K4651" s="93"/>
      <c r="L4651" s="21" t="s">
        <v>14568</v>
      </c>
      <c r="M4651" s="21" t="s">
        <v>14569</v>
      </c>
      <c r="N4651" s="59" t="s">
        <v>321</v>
      </c>
      <c r="O4651" s="10" t="s">
        <v>9497</v>
      </c>
      <c r="P4651" s="10"/>
    </row>
    <row r="4652" customFormat="false" ht="112.5" hidden="false" customHeight="false" outlineLevel="0" collapsed="false">
      <c r="A4652" s="35" t="s">
        <v>14570</v>
      </c>
      <c r="B4652" s="21" t="s">
        <v>14571</v>
      </c>
      <c r="C4652" s="21" t="s">
        <v>14572</v>
      </c>
      <c r="D4652" s="59" t="s">
        <v>321</v>
      </c>
      <c r="E4652" s="10" t="s">
        <v>14573</v>
      </c>
      <c r="F4652" s="24" t="n">
        <v>7</v>
      </c>
      <c r="G4652" s="25" t="s">
        <v>14020</v>
      </c>
      <c r="H4652" s="24" t="s">
        <v>4260</v>
      </c>
      <c r="I4652" s="24" t="s">
        <v>4299</v>
      </c>
      <c r="J4652" s="27" t="s">
        <v>26</v>
      </c>
      <c r="K4652" s="93"/>
      <c r="L4652" s="21" t="s">
        <v>14571</v>
      </c>
      <c r="M4652" s="21" t="s">
        <v>14572</v>
      </c>
      <c r="N4652" s="59" t="s">
        <v>321</v>
      </c>
      <c r="O4652" s="10" t="s">
        <v>14573</v>
      </c>
      <c r="P4652" s="10"/>
    </row>
    <row r="4653" customFormat="false" ht="45" hidden="false" customHeight="false" outlineLevel="0" collapsed="false">
      <c r="A4653" s="35" t="s">
        <v>14574</v>
      </c>
      <c r="B4653" s="21" t="s">
        <v>14575</v>
      </c>
      <c r="C4653" s="21" t="s">
        <v>14576</v>
      </c>
      <c r="D4653" s="59" t="s">
        <v>321</v>
      </c>
      <c r="E4653" s="10" t="s">
        <v>14556</v>
      </c>
      <c r="F4653" s="24" t="n">
        <v>6</v>
      </c>
      <c r="G4653" s="25" t="s">
        <v>7043</v>
      </c>
      <c r="H4653" s="24" t="s">
        <v>4260</v>
      </c>
      <c r="I4653" s="24" t="s">
        <v>6606</v>
      </c>
      <c r="J4653" s="27" t="s">
        <v>26</v>
      </c>
      <c r="K4653" s="93"/>
      <c r="L4653" s="21" t="s">
        <v>14575</v>
      </c>
      <c r="M4653" s="21" t="s">
        <v>14576</v>
      </c>
      <c r="N4653" s="59" t="s">
        <v>321</v>
      </c>
      <c r="O4653" s="10" t="s">
        <v>14556</v>
      </c>
      <c r="P4653" s="10"/>
    </row>
    <row r="4654" customFormat="false" ht="45" hidden="false" customHeight="false" outlineLevel="0" collapsed="false">
      <c r="A4654" s="35" t="s">
        <v>14577</v>
      </c>
      <c r="B4654" s="21" t="s">
        <v>14578</v>
      </c>
      <c r="C4654" s="21" t="s">
        <v>14579</v>
      </c>
      <c r="D4654" s="59" t="s">
        <v>7412</v>
      </c>
      <c r="E4654" s="10" t="s">
        <v>9497</v>
      </c>
      <c r="F4654" s="24" t="n">
        <v>3</v>
      </c>
      <c r="G4654" s="25" t="s">
        <v>10371</v>
      </c>
      <c r="H4654" s="24" t="s">
        <v>6009</v>
      </c>
      <c r="I4654" s="24" t="s">
        <v>5917</v>
      </c>
      <c r="J4654" s="27" t="s">
        <v>26</v>
      </c>
      <c r="K4654" s="93"/>
      <c r="L4654" s="21" t="s">
        <v>14578</v>
      </c>
      <c r="M4654" s="21" t="s">
        <v>14579</v>
      </c>
      <c r="N4654" s="59" t="s">
        <v>7412</v>
      </c>
      <c r="O4654" s="10" t="s">
        <v>9497</v>
      </c>
      <c r="P4654" s="10"/>
    </row>
    <row r="4655" customFormat="false" ht="33.75" hidden="false" customHeight="false" outlineLevel="0" collapsed="false">
      <c r="A4655" s="35" t="s">
        <v>14580</v>
      </c>
      <c r="B4655" s="21" t="s">
        <v>14581</v>
      </c>
      <c r="C4655" s="21" t="s">
        <v>14582</v>
      </c>
      <c r="D4655" s="59" t="s">
        <v>321</v>
      </c>
      <c r="E4655" s="10" t="s">
        <v>6007</v>
      </c>
      <c r="F4655" s="24" t="n">
        <v>6</v>
      </c>
      <c r="G4655" s="25" t="s">
        <v>11283</v>
      </c>
      <c r="H4655" s="24" t="s">
        <v>5775</v>
      </c>
      <c r="I4655" s="24" t="s">
        <v>7453</v>
      </c>
      <c r="J4655" s="27" t="s">
        <v>26</v>
      </c>
      <c r="K4655" s="93"/>
      <c r="L4655" s="21" t="s">
        <v>14581</v>
      </c>
      <c r="M4655" s="21" t="s">
        <v>14582</v>
      </c>
      <c r="N4655" s="59" t="s">
        <v>321</v>
      </c>
      <c r="O4655" s="10" t="s">
        <v>6007</v>
      </c>
      <c r="P4655" s="10"/>
    </row>
    <row r="4656" customFormat="false" ht="22.5" hidden="false" customHeight="false" outlineLevel="0" collapsed="false">
      <c r="A4656" s="35" t="s">
        <v>14583</v>
      </c>
      <c r="B4656" s="21" t="s">
        <v>14584</v>
      </c>
      <c r="C4656" s="21" t="s">
        <v>14585</v>
      </c>
      <c r="D4656" s="59" t="s">
        <v>321</v>
      </c>
      <c r="E4656" s="10" t="s">
        <v>312</v>
      </c>
      <c r="F4656" s="105" t="n">
        <v>5</v>
      </c>
      <c r="G4656" s="25" t="s">
        <v>10527</v>
      </c>
      <c r="H4656" s="24" t="s">
        <v>9526</v>
      </c>
      <c r="I4656" s="24" t="s">
        <v>9091</v>
      </c>
      <c r="J4656" s="27" t="s">
        <v>4200</v>
      </c>
      <c r="K4656" s="93"/>
      <c r="L4656" s="21" t="s">
        <v>14584</v>
      </c>
      <c r="M4656" s="21" t="s">
        <v>14585</v>
      </c>
      <c r="N4656" s="59" t="s">
        <v>321</v>
      </c>
      <c r="O4656" s="10" t="s">
        <v>312</v>
      </c>
      <c r="P4656" s="10"/>
    </row>
    <row r="4657" customFormat="false" ht="45" hidden="false" customHeight="false" outlineLevel="0" collapsed="false">
      <c r="A4657" s="35" t="s">
        <v>14586</v>
      </c>
      <c r="B4657" s="21" t="s">
        <v>14587</v>
      </c>
      <c r="C4657" s="21" t="s">
        <v>14588</v>
      </c>
      <c r="D4657" s="59" t="s">
        <v>321</v>
      </c>
      <c r="E4657" s="10" t="s">
        <v>14556</v>
      </c>
      <c r="F4657" s="24" t="n">
        <v>6</v>
      </c>
      <c r="G4657" s="25" t="s">
        <v>6327</v>
      </c>
      <c r="H4657" s="24" t="s">
        <v>4260</v>
      </c>
      <c r="I4657" s="24" t="s">
        <v>6543</v>
      </c>
      <c r="J4657" s="27" t="s">
        <v>26</v>
      </c>
      <c r="K4657" s="93"/>
      <c r="L4657" s="21" t="s">
        <v>14587</v>
      </c>
      <c r="M4657" s="21" t="s">
        <v>14588</v>
      </c>
      <c r="N4657" s="59" t="s">
        <v>321</v>
      </c>
      <c r="O4657" s="10" t="s">
        <v>14556</v>
      </c>
      <c r="P4657" s="10"/>
    </row>
    <row r="4658" customFormat="false" ht="22.5" hidden="false" customHeight="false" outlineLevel="0" collapsed="false">
      <c r="A4658" s="35" t="s">
        <v>14589</v>
      </c>
      <c r="B4658" s="21" t="s">
        <v>14590</v>
      </c>
      <c r="C4658" s="21" t="s">
        <v>14591</v>
      </c>
      <c r="D4658" s="59" t="s">
        <v>321</v>
      </c>
      <c r="E4658" s="10" t="s">
        <v>312</v>
      </c>
      <c r="F4658" s="24" t="n">
        <v>6</v>
      </c>
      <c r="G4658" s="25" t="s">
        <v>14592</v>
      </c>
      <c r="H4658" s="24" t="s">
        <v>4260</v>
      </c>
      <c r="I4658" s="24" t="s">
        <v>206</v>
      </c>
      <c r="J4658" s="27" t="s">
        <v>26</v>
      </c>
      <c r="K4658" s="93"/>
      <c r="L4658" s="21" t="s">
        <v>14590</v>
      </c>
      <c r="M4658" s="21" t="s">
        <v>14591</v>
      </c>
      <c r="N4658" s="59" t="s">
        <v>321</v>
      </c>
      <c r="O4658" s="10" t="s">
        <v>312</v>
      </c>
      <c r="P4658" s="10"/>
    </row>
    <row r="4659" customFormat="false" ht="22.5" hidden="false" customHeight="false" outlineLevel="0" collapsed="false">
      <c r="A4659" s="35" t="s">
        <v>14593</v>
      </c>
      <c r="B4659" s="21" t="s">
        <v>14594</v>
      </c>
      <c r="C4659" s="21" t="s">
        <v>14595</v>
      </c>
      <c r="D4659" s="59" t="s">
        <v>321</v>
      </c>
      <c r="E4659" s="10" t="s">
        <v>312</v>
      </c>
      <c r="F4659" s="24" t="n">
        <v>6</v>
      </c>
      <c r="G4659" s="25" t="s">
        <v>7435</v>
      </c>
      <c r="H4659" s="24" t="s">
        <v>4195</v>
      </c>
      <c r="I4659" s="24" t="s">
        <v>330</v>
      </c>
      <c r="J4659" s="27" t="s">
        <v>26</v>
      </c>
      <c r="K4659" s="93"/>
      <c r="L4659" s="21" t="s">
        <v>14594</v>
      </c>
      <c r="M4659" s="21" t="s">
        <v>14595</v>
      </c>
      <c r="N4659" s="59" t="s">
        <v>321</v>
      </c>
      <c r="O4659" s="10" t="s">
        <v>312</v>
      </c>
      <c r="P4659" s="10"/>
    </row>
    <row r="4660" customFormat="false" ht="33.75" hidden="false" customHeight="false" outlineLevel="0" collapsed="false">
      <c r="A4660" s="35" t="s">
        <v>14596</v>
      </c>
      <c r="B4660" s="21" t="s">
        <v>14597</v>
      </c>
      <c r="C4660" s="21" t="s">
        <v>14598</v>
      </c>
      <c r="D4660" s="59" t="s">
        <v>321</v>
      </c>
      <c r="E4660" s="10" t="s">
        <v>6007</v>
      </c>
      <c r="F4660" s="24" t="n">
        <v>6</v>
      </c>
      <c r="G4660" s="25" t="s">
        <v>11283</v>
      </c>
      <c r="H4660" s="24" t="s">
        <v>4260</v>
      </c>
      <c r="I4660" s="24" t="s">
        <v>6543</v>
      </c>
      <c r="J4660" s="27" t="s">
        <v>26</v>
      </c>
      <c r="K4660" s="93"/>
      <c r="L4660" s="21" t="s">
        <v>14597</v>
      </c>
      <c r="M4660" s="21" t="s">
        <v>14598</v>
      </c>
      <c r="N4660" s="59" t="s">
        <v>321</v>
      </c>
      <c r="O4660" s="10" t="s">
        <v>6007</v>
      </c>
      <c r="P4660" s="10"/>
    </row>
    <row r="4661" customFormat="false" ht="13.5" hidden="false" customHeight="false" outlineLevel="0" collapsed="false">
      <c r="A4661" s="11" t="s">
        <v>14599</v>
      </c>
      <c r="B4661" s="11" t="s">
        <v>14600</v>
      </c>
      <c r="C4661" s="34"/>
      <c r="D4661" s="12"/>
      <c r="E4661" s="13"/>
      <c r="F4661" s="14"/>
      <c r="G4661" s="15"/>
      <c r="H4661" s="14"/>
      <c r="I4661" s="14"/>
      <c r="J4661" s="17"/>
      <c r="K4661" s="93"/>
      <c r="L4661" s="11" t="s">
        <v>14600</v>
      </c>
      <c r="M4661" s="34"/>
      <c r="N4661" s="12"/>
      <c r="O4661" s="13"/>
      <c r="P4661" s="13"/>
    </row>
    <row r="4662" customFormat="false" ht="56.25" hidden="false" customHeight="false" outlineLevel="0" collapsed="false">
      <c r="A4662" s="35" t="s">
        <v>14601</v>
      </c>
      <c r="B4662" s="21" t="s">
        <v>14602</v>
      </c>
      <c r="C4662" s="21" t="s">
        <v>14603</v>
      </c>
      <c r="D4662" s="59" t="s">
        <v>14604</v>
      </c>
      <c r="E4662" s="10"/>
      <c r="F4662" s="24" t="n">
        <v>5</v>
      </c>
      <c r="G4662" s="25" t="s">
        <v>7408</v>
      </c>
      <c r="H4662" s="24" t="s">
        <v>5892</v>
      </c>
      <c r="I4662" s="24" t="s">
        <v>4222</v>
      </c>
      <c r="J4662" s="27" t="s">
        <v>26</v>
      </c>
      <c r="K4662" s="93"/>
      <c r="L4662" s="21" t="s">
        <v>14602</v>
      </c>
      <c r="M4662" s="21" t="s">
        <v>14603</v>
      </c>
      <c r="N4662" s="59" t="s">
        <v>14604</v>
      </c>
      <c r="O4662" s="10"/>
      <c r="P4662" s="10"/>
    </row>
    <row r="4663" customFormat="false" ht="33.75" hidden="false" customHeight="false" outlineLevel="0" collapsed="false">
      <c r="A4663" s="35" t="s">
        <v>14605</v>
      </c>
      <c r="B4663" s="21" t="s">
        <v>14606</v>
      </c>
      <c r="C4663" s="21" t="s">
        <v>14607</v>
      </c>
      <c r="D4663" s="59" t="s">
        <v>14608</v>
      </c>
      <c r="E4663" s="10"/>
      <c r="F4663" s="24" t="n">
        <v>3</v>
      </c>
      <c r="G4663" s="25" t="s">
        <v>8051</v>
      </c>
      <c r="H4663" s="24" t="s">
        <v>4002</v>
      </c>
      <c r="I4663" s="24" t="s">
        <v>4372</v>
      </c>
      <c r="J4663" s="27" t="s">
        <v>26</v>
      </c>
      <c r="K4663" s="93"/>
      <c r="L4663" s="21" t="s">
        <v>14606</v>
      </c>
      <c r="M4663" s="21" t="s">
        <v>14607</v>
      </c>
      <c r="N4663" s="59" t="s">
        <v>14608</v>
      </c>
      <c r="O4663" s="10"/>
      <c r="P4663" s="10"/>
    </row>
    <row r="4664" customFormat="false" ht="22.5" hidden="false" customHeight="false" outlineLevel="0" collapsed="false">
      <c r="A4664" s="35" t="s">
        <v>14609</v>
      </c>
      <c r="B4664" s="21" t="s">
        <v>14610</v>
      </c>
      <c r="C4664" s="21" t="s">
        <v>14611</v>
      </c>
      <c r="D4664" s="59" t="s">
        <v>321</v>
      </c>
      <c r="E4664" s="10"/>
      <c r="F4664" s="24" t="n">
        <v>5</v>
      </c>
      <c r="G4664" s="25" t="s">
        <v>13139</v>
      </c>
      <c r="H4664" s="24" t="s">
        <v>4195</v>
      </c>
      <c r="I4664" s="24" t="s">
        <v>206</v>
      </c>
      <c r="J4664" s="27" t="s">
        <v>26</v>
      </c>
      <c r="K4664" s="93"/>
      <c r="L4664" s="21" t="s">
        <v>14610</v>
      </c>
      <c r="M4664" s="21" t="s">
        <v>14611</v>
      </c>
      <c r="N4664" s="59" t="s">
        <v>321</v>
      </c>
      <c r="O4664" s="10"/>
      <c r="P4664" s="10"/>
    </row>
    <row r="4665" customFormat="false" ht="22.5" hidden="false" customHeight="false" outlineLevel="0" collapsed="false">
      <c r="A4665" s="35" t="s">
        <v>14612</v>
      </c>
      <c r="B4665" s="21" t="s">
        <v>14613</v>
      </c>
      <c r="C4665" s="21" t="s">
        <v>14614</v>
      </c>
      <c r="D4665" s="59" t="s">
        <v>321</v>
      </c>
      <c r="E4665" s="10"/>
      <c r="F4665" s="24" t="n">
        <v>5</v>
      </c>
      <c r="G4665" s="25" t="s">
        <v>11043</v>
      </c>
      <c r="H4665" s="24" t="s">
        <v>4432</v>
      </c>
      <c r="I4665" s="24" t="s">
        <v>206</v>
      </c>
      <c r="J4665" s="27" t="s">
        <v>26</v>
      </c>
      <c r="K4665" s="93"/>
      <c r="L4665" s="21" t="s">
        <v>14613</v>
      </c>
      <c r="M4665" s="21" t="s">
        <v>14614</v>
      </c>
      <c r="N4665" s="59" t="s">
        <v>321</v>
      </c>
      <c r="O4665" s="10"/>
      <c r="P4665" s="10"/>
    </row>
    <row r="4666" customFormat="false" ht="22.5" hidden="false" customHeight="false" outlineLevel="0" collapsed="false">
      <c r="A4666" s="35" t="s">
        <v>14615</v>
      </c>
      <c r="B4666" s="21" t="s">
        <v>14616</v>
      </c>
      <c r="C4666" s="21" t="s">
        <v>14617</v>
      </c>
      <c r="D4666" s="59" t="s">
        <v>321</v>
      </c>
      <c r="E4666" s="10"/>
      <c r="F4666" s="24" t="n">
        <v>5</v>
      </c>
      <c r="G4666" s="25" t="s">
        <v>13139</v>
      </c>
      <c r="H4666" s="24" t="s">
        <v>357</v>
      </c>
      <c r="I4666" s="24" t="s">
        <v>4321</v>
      </c>
      <c r="J4666" s="27" t="s">
        <v>26</v>
      </c>
      <c r="K4666" s="93"/>
      <c r="L4666" s="21" t="s">
        <v>14616</v>
      </c>
      <c r="M4666" s="21" t="s">
        <v>14617</v>
      </c>
      <c r="N4666" s="59" t="s">
        <v>321</v>
      </c>
      <c r="O4666" s="10"/>
      <c r="P4666" s="10"/>
    </row>
    <row r="4667" customFormat="false" ht="22.5" hidden="false" customHeight="false" outlineLevel="0" collapsed="false">
      <c r="A4667" s="35" t="s">
        <v>14618</v>
      </c>
      <c r="B4667" s="21" t="s">
        <v>14619</v>
      </c>
      <c r="C4667" s="21" t="s">
        <v>14620</v>
      </c>
      <c r="D4667" s="59" t="s">
        <v>321</v>
      </c>
      <c r="E4667" s="10"/>
      <c r="F4667" s="24" t="n">
        <v>5</v>
      </c>
      <c r="G4667" s="25" t="s">
        <v>11043</v>
      </c>
      <c r="H4667" s="24" t="s">
        <v>4432</v>
      </c>
      <c r="I4667" s="24" t="s">
        <v>439</v>
      </c>
      <c r="J4667" s="27" t="s">
        <v>26</v>
      </c>
      <c r="K4667" s="93"/>
      <c r="L4667" s="21" t="s">
        <v>14619</v>
      </c>
      <c r="M4667" s="21" t="s">
        <v>14620</v>
      </c>
      <c r="N4667" s="59" t="s">
        <v>321</v>
      </c>
      <c r="O4667" s="10"/>
      <c r="P4667" s="10"/>
    </row>
    <row r="4668" customFormat="false" ht="22.5" hidden="false" customHeight="false" outlineLevel="0" collapsed="false">
      <c r="A4668" s="35" t="s">
        <v>14621</v>
      </c>
      <c r="B4668" s="21" t="s">
        <v>14622</v>
      </c>
      <c r="C4668" s="21" t="s">
        <v>14623</v>
      </c>
      <c r="D4668" s="59" t="s">
        <v>8178</v>
      </c>
      <c r="E4668" s="10"/>
      <c r="F4668" s="24" t="n">
        <v>5</v>
      </c>
      <c r="G4668" s="25" t="s">
        <v>7123</v>
      </c>
      <c r="H4668" s="24" t="s">
        <v>4452</v>
      </c>
      <c r="I4668" s="24" t="s">
        <v>348</v>
      </c>
      <c r="J4668" s="27" t="s">
        <v>26</v>
      </c>
      <c r="K4668" s="93"/>
      <c r="L4668" s="21" t="s">
        <v>14622</v>
      </c>
      <c r="M4668" s="21" t="s">
        <v>14623</v>
      </c>
      <c r="N4668" s="59" t="s">
        <v>8178</v>
      </c>
      <c r="O4668" s="10"/>
      <c r="P4668" s="10"/>
    </row>
    <row r="4669" customFormat="false" ht="22.5" hidden="false" customHeight="false" outlineLevel="0" collapsed="false">
      <c r="A4669" s="35" t="s">
        <v>14624</v>
      </c>
      <c r="B4669" s="21" t="s">
        <v>14625</v>
      </c>
      <c r="C4669" s="21" t="s">
        <v>14626</v>
      </c>
      <c r="D4669" s="93"/>
      <c r="E4669" s="10"/>
      <c r="F4669" s="24" t="n">
        <v>3</v>
      </c>
      <c r="G4669" s="25" t="s">
        <v>10914</v>
      </c>
      <c r="H4669" s="24" t="s">
        <v>5795</v>
      </c>
      <c r="I4669" s="24" t="s">
        <v>7274</v>
      </c>
      <c r="J4669" s="27" t="s">
        <v>26</v>
      </c>
      <c r="K4669" s="93"/>
      <c r="L4669" s="21" t="s">
        <v>14625</v>
      </c>
      <c r="M4669" s="21" t="s">
        <v>14626</v>
      </c>
      <c r="N4669" s="93"/>
      <c r="O4669" s="10"/>
      <c r="P4669" s="10"/>
    </row>
    <row r="4670" customFormat="false" ht="33.75" hidden="false" customHeight="false" outlineLevel="0" collapsed="false">
      <c r="A4670" s="35" t="s">
        <v>14627</v>
      </c>
      <c r="B4670" s="21" t="s">
        <v>14628</v>
      </c>
      <c r="C4670" s="21" t="s">
        <v>14629</v>
      </c>
      <c r="D4670" s="59" t="s">
        <v>321</v>
      </c>
      <c r="E4670" s="10" t="s">
        <v>9497</v>
      </c>
      <c r="F4670" s="24" t="n">
        <v>6</v>
      </c>
      <c r="G4670" s="25" t="s">
        <v>7442</v>
      </c>
      <c r="H4670" s="24" t="s">
        <v>4260</v>
      </c>
      <c r="I4670" s="24" t="s">
        <v>6543</v>
      </c>
      <c r="J4670" s="27" t="s">
        <v>26</v>
      </c>
      <c r="K4670" s="93"/>
      <c r="L4670" s="21" t="s">
        <v>14628</v>
      </c>
      <c r="M4670" s="21" t="s">
        <v>14629</v>
      </c>
      <c r="N4670" s="59" t="s">
        <v>321</v>
      </c>
      <c r="O4670" s="10" t="s">
        <v>9497</v>
      </c>
      <c r="P4670" s="10"/>
    </row>
    <row r="4671" customFormat="false" ht="33.75" hidden="false" customHeight="false" outlineLevel="0" collapsed="false">
      <c r="A4671" s="35" t="s">
        <v>14630</v>
      </c>
      <c r="B4671" s="21" t="s">
        <v>14631</v>
      </c>
      <c r="C4671" s="21" t="s">
        <v>14632</v>
      </c>
      <c r="D4671" s="59" t="s">
        <v>7412</v>
      </c>
      <c r="E4671" s="10" t="s">
        <v>312</v>
      </c>
      <c r="F4671" s="24" t="n">
        <v>6</v>
      </c>
      <c r="G4671" s="25" t="s">
        <v>7442</v>
      </c>
      <c r="H4671" s="24" t="s">
        <v>5775</v>
      </c>
      <c r="I4671" s="24" t="s">
        <v>5998</v>
      </c>
      <c r="J4671" s="27" t="s">
        <v>26</v>
      </c>
      <c r="K4671" s="93"/>
      <c r="L4671" s="21" t="s">
        <v>14631</v>
      </c>
      <c r="M4671" s="21" t="s">
        <v>14632</v>
      </c>
      <c r="N4671" s="59" t="s">
        <v>7412</v>
      </c>
      <c r="O4671" s="10" t="s">
        <v>312</v>
      </c>
      <c r="P4671" s="10"/>
    </row>
    <row r="4672" customFormat="false" ht="33.75" hidden="false" customHeight="false" outlineLevel="0" collapsed="false">
      <c r="A4672" s="35" t="s">
        <v>14633</v>
      </c>
      <c r="B4672" s="21" t="s">
        <v>14634</v>
      </c>
      <c r="C4672" s="21" t="s">
        <v>14635</v>
      </c>
      <c r="D4672" s="59" t="s">
        <v>321</v>
      </c>
      <c r="E4672" s="10" t="s">
        <v>9497</v>
      </c>
      <c r="F4672" s="24" t="n">
        <v>7</v>
      </c>
      <c r="G4672" s="25" t="s">
        <v>11888</v>
      </c>
      <c r="H4672" s="24" t="s">
        <v>6009</v>
      </c>
      <c r="I4672" s="24" t="s">
        <v>4260</v>
      </c>
      <c r="J4672" s="27" t="s">
        <v>26</v>
      </c>
      <c r="K4672" s="93"/>
      <c r="L4672" s="21" t="s">
        <v>14634</v>
      </c>
      <c r="M4672" s="21" t="s">
        <v>14635</v>
      </c>
      <c r="N4672" s="59" t="s">
        <v>321</v>
      </c>
      <c r="O4672" s="10" t="s">
        <v>9497</v>
      </c>
      <c r="P4672" s="10"/>
    </row>
    <row r="4673" customFormat="false" ht="33.75" hidden="false" customHeight="false" outlineLevel="0" collapsed="false">
      <c r="A4673" s="35" t="s">
        <v>14636</v>
      </c>
      <c r="B4673" s="21" t="s">
        <v>14637</v>
      </c>
      <c r="C4673" s="21" t="s">
        <v>14638</v>
      </c>
      <c r="D4673" s="59" t="s">
        <v>321</v>
      </c>
      <c r="E4673" s="10" t="s">
        <v>9497</v>
      </c>
      <c r="F4673" s="24" t="n">
        <v>7</v>
      </c>
      <c r="G4673" s="25" t="s">
        <v>11888</v>
      </c>
      <c r="H4673" s="24" t="s">
        <v>6009</v>
      </c>
      <c r="I4673" s="24" t="s">
        <v>4188</v>
      </c>
      <c r="J4673" s="27" t="s">
        <v>26</v>
      </c>
      <c r="K4673" s="93"/>
      <c r="L4673" s="21" t="s">
        <v>14637</v>
      </c>
      <c r="M4673" s="21" t="s">
        <v>14638</v>
      </c>
      <c r="N4673" s="59" t="s">
        <v>321</v>
      </c>
      <c r="O4673" s="10" t="s">
        <v>9497</v>
      </c>
      <c r="P4673" s="10"/>
    </row>
    <row r="4674" customFormat="false" ht="33.75" hidden="false" customHeight="false" outlineLevel="0" collapsed="false">
      <c r="A4674" s="35" t="s">
        <v>14639</v>
      </c>
      <c r="B4674" s="21" t="s">
        <v>14640</v>
      </c>
      <c r="C4674" s="21" t="s">
        <v>14641</v>
      </c>
      <c r="D4674" s="59" t="s">
        <v>7412</v>
      </c>
      <c r="E4674" s="10" t="s">
        <v>312</v>
      </c>
      <c r="F4674" s="24" t="n">
        <v>6</v>
      </c>
      <c r="G4674" s="25" t="s">
        <v>10965</v>
      </c>
      <c r="H4674" s="24" t="s">
        <v>6009</v>
      </c>
      <c r="I4674" s="24" t="s">
        <v>4260</v>
      </c>
      <c r="J4674" s="27" t="s">
        <v>26</v>
      </c>
      <c r="K4674" s="93"/>
      <c r="L4674" s="21" t="s">
        <v>14640</v>
      </c>
      <c r="M4674" s="21" t="s">
        <v>14641</v>
      </c>
      <c r="N4674" s="59" t="s">
        <v>7412</v>
      </c>
      <c r="O4674" s="10" t="s">
        <v>312</v>
      </c>
      <c r="P4674" s="10"/>
    </row>
    <row r="4675" customFormat="false" ht="22.5" hidden="false" customHeight="false" outlineLevel="0" collapsed="false">
      <c r="A4675" s="35" t="s">
        <v>14642</v>
      </c>
      <c r="B4675" s="21" t="s">
        <v>14643</v>
      </c>
      <c r="C4675" s="21" t="s">
        <v>14644</v>
      </c>
      <c r="D4675" s="59" t="s">
        <v>321</v>
      </c>
      <c r="E4675" s="10" t="s">
        <v>10888</v>
      </c>
      <c r="F4675" s="24" t="n">
        <v>6</v>
      </c>
      <c r="G4675" s="25" t="s">
        <v>7442</v>
      </c>
      <c r="H4675" s="24" t="s">
        <v>4260</v>
      </c>
      <c r="I4675" s="24" t="s">
        <v>6599</v>
      </c>
      <c r="J4675" s="27" t="s">
        <v>26</v>
      </c>
      <c r="K4675" s="93"/>
      <c r="L4675" s="21" t="s">
        <v>14643</v>
      </c>
      <c r="M4675" s="21" t="s">
        <v>14644</v>
      </c>
      <c r="N4675" s="59" t="s">
        <v>321</v>
      </c>
      <c r="O4675" s="10" t="s">
        <v>10888</v>
      </c>
      <c r="P4675" s="10"/>
    </row>
    <row r="4676" customFormat="false" ht="33.75" hidden="false" customHeight="false" outlineLevel="0" collapsed="false">
      <c r="A4676" s="35" t="s">
        <v>14645</v>
      </c>
      <c r="B4676" s="21" t="s">
        <v>14646</v>
      </c>
      <c r="C4676" s="21" t="s">
        <v>14647</v>
      </c>
      <c r="D4676" s="59" t="s">
        <v>7412</v>
      </c>
      <c r="E4676" s="10"/>
      <c r="F4676" s="24" t="n">
        <v>6</v>
      </c>
      <c r="G4676" s="25" t="s">
        <v>7442</v>
      </c>
      <c r="H4676" s="24" t="s">
        <v>4260</v>
      </c>
      <c r="I4676" s="24" t="s">
        <v>323</v>
      </c>
      <c r="J4676" s="27" t="s">
        <v>26</v>
      </c>
      <c r="K4676" s="93"/>
      <c r="L4676" s="21" t="s">
        <v>14646</v>
      </c>
      <c r="M4676" s="21" t="s">
        <v>14647</v>
      </c>
      <c r="N4676" s="59" t="s">
        <v>7412</v>
      </c>
      <c r="O4676" s="10"/>
      <c r="P4676" s="10"/>
    </row>
    <row r="4677" customFormat="false" ht="33.75" hidden="false" customHeight="false" outlineLevel="0" collapsed="false">
      <c r="A4677" s="35" t="s">
        <v>14648</v>
      </c>
      <c r="B4677" s="21" t="s">
        <v>14649</v>
      </c>
      <c r="C4677" s="21" t="s">
        <v>14650</v>
      </c>
      <c r="D4677" s="59" t="s">
        <v>7412</v>
      </c>
      <c r="E4677" s="10"/>
      <c r="F4677" s="24" t="n">
        <v>3</v>
      </c>
      <c r="G4677" s="25" t="s">
        <v>7408</v>
      </c>
      <c r="H4677" s="24" t="s">
        <v>1058</v>
      </c>
      <c r="I4677" s="24" t="s">
        <v>7249</v>
      </c>
      <c r="J4677" s="27" t="s">
        <v>26</v>
      </c>
      <c r="K4677" s="93"/>
      <c r="L4677" s="21" t="s">
        <v>14649</v>
      </c>
      <c r="M4677" s="21" t="s">
        <v>14650</v>
      </c>
      <c r="N4677" s="59" t="s">
        <v>7412</v>
      </c>
      <c r="O4677" s="10"/>
      <c r="P4677" s="10"/>
    </row>
    <row r="4678" customFormat="false" ht="22.5" hidden="false" customHeight="false" outlineLevel="0" collapsed="false">
      <c r="A4678" s="35" t="s">
        <v>14651</v>
      </c>
      <c r="B4678" s="21" t="s">
        <v>14652</v>
      </c>
      <c r="C4678" s="21" t="s">
        <v>14653</v>
      </c>
      <c r="D4678" s="59" t="s">
        <v>321</v>
      </c>
      <c r="E4678" s="10" t="s">
        <v>10888</v>
      </c>
      <c r="F4678" s="24" t="n">
        <v>7</v>
      </c>
      <c r="G4678" s="25" t="s">
        <v>7720</v>
      </c>
      <c r="H4678" s="24" t="s">
        <v>5775</v>
      </c>
      <c r="I4678" s="24" t="s">
        <v>6599</v>
      </c>
      <c r="J4678" s="27" t="s">
        <v>26</v>
      </c>
      <c r="K4678" s="93"/>
      <c r="L4678" s="21" t="s">
        <v>14652</v>
      </c>
      <c r="M4678" s="21" t="s">
        <v>14653</v>
      </c>
      <c r="N4678" s="59" t="s">
        <v>321</v>
      </c>
      <c r="O4678" s="10" t="s">
        <v>10888</v>
      </c>
      <c r="P4678" s="10"/>
    </row>
    <row r="4679" customFormat="false" ht="33.75" hidden="false" customHeight="false" outlineLevel="0" collapsed="false">
      <c r="A4679" s="35" t="s">
        <v>14654</v>
      </c>
      <c r="B4679" s="21" t="s">
        <v>14655</v>
      </c>
      <c r="C4679" s="21" t="s">
        <v>14656</v>
      </c>
      <c r="D4679" s="59" t="s">
        <v>7412</v>
      </c>
      <c r="E4679" s="10"/>
      <c r="F4679" s="24" t="n">
        <v>6</v>
      </c>
      <c r="G4679" s="25" t="s">
        <v>10965</v>
      </c>
      <c r="H4679" s="24" t="s">
        <v>6009</v>
      </c>
      <c r="I4679" s="24" t="s">
        <v>4260</v>
      </c>
      <c r="J4679" s="27" t="s">
        <v>26</v>
      </c>
      <c r="K4679" s="93"/>
      <c r="L4679" s="21" t="s">
        <v>14655</v>
      </c>
      <c r="M4679" s="21" t="s">
        <v>14656</v>
      </c>
      <c r="N4679" s="59" t="s">
        <v>7412</v>
      </c>
      <c r="O4679" s="10"/>
      <c r="P4679" s="10"/>
    </row>
    <row r="4680" customFormat="false" ht="33.75" hidden="false" customHeight="false" outlineLevel="0" collapsed="false">
      <c r="A4680" s="35" t="s">
        <v>14657</v>
      </c>
      <c r="B4680" s="21" t="s">
        <v>14658</v>
      </c>
      <c r="C4680" s="21" t="s">
        <v>14659</v>
      </c>
      <c r="D4680" s="59" t="s">
        <v>8275</v>
      </c>
      <c r="E4680" s="10"/>
      <c r="F4680" s="24" t="n">
        <v>3</v>
      </c>
      <c r="G4680" s="25" t="s">
        <v>7408</v>
      </c>
      <c r="H4680" s="24" t="s">
        <v>7249</v>
      </c>
      <c r="I4680" s="24" t="s">
        <v>4413</v>
      </c>
      <c r="J4680" s="27" t="s">
        <v>26</v>
      </c>
      <c r="K4680" s="93"/>
      <c r="L4680" s="21" t="s">
        <v>14658</v>
      </c>
      <c r="M4680" s="21" t="s">
        <v>14659</v>
      </c>
      <c r="N4680" s="59" t="s">
        <v>8275</v>
      </c>
      <c r="O4680" s="10"/>
      <c r="P4680" s="10"/>
    </row>
    <row r="4681" customFormat="false" ht="13.5" hidden="false" customHeight="false" outlineLevel="0" collapsed="false">
      <c r="A4681" s="11" t="s">
        <v>14660</v>
      </c>
      <c r="B4681" s="11" t="s">
        <v>14661</v>
      </c>
      <c r="C4681" s="34"/>
      <c r="D4681" s="12"/>
      <c r="E4681" s="13"/>
      <c r="F4681" s="14"/>
      <c r="G4681" s="15"/>
      <c r="H4681" s="14"/>
      <c r="I4681" s="14"/>
      <c r="J4681" s="17"/>
      <c r="K4681" s="93"/>
      <c r="L4681" s="11" t="s">
        <v>14661</v>
      </c>
      <c r="M4681" s="34"/>
      <c r="N4681" s="12"/>
      <c r="O4681" s="13"/>
      <c r="P4681" s="13"/>
    </row>
    <row r="4682" customFormat="false" ht="22.5" hidden="false" customHeight="false" outlineLevel="0" collapsed="false">
      <c r="A4682" s="35" t="s">
        <v>14662</v>
      </c>
      <c r="B4682" s="21" t="s">
        <v>14663</v>
      </c>
      <c r="C4682" s="21" t="s">
        <v>14664</v>
      </c>
      <c r="D4682" s="59" t="s">
        <v>321</v>
      </c>
      <c r="E4682" s="10"/>
      <c r="F4682" s="24" t="n">
        <v>6</v>
      </c>
      <c r="G4682" s="25" t="s">
        <v>7446</v>
      </c>
      <c r="H4682" s="24" t="s">
        <v>5775</v>
      </c>
      <c r="I4682" s="24" t="s">
        <v>4260</v>
      </c>
      <c r="J4682" s="27" t="s">
        <v>26</v>
      </c>
      <c r="K4682" s="93"/>
      <c r="L4682" s="21" t="s">
        <v>14663</v>
      </c>
      <c r="M4682" s="21" t="s">
        <v>14664</v>
      </c>
      <c r="N4682" s="59" t="s">
        <v>321</v>
      </c>
      <c r="O4682" s="10"/>
      <c r="P4682" s="10"/>
    </row>
    <row r="4683" customFormat="false" ht="33.75" hidden="false" customHeight="false" outlineLevel="0" collapsed="false">
      <c r="A4683" s="35" t="s">
        <v>14665</v>
      </c>
      <c r="B4683" s="21" t="s">
        <v>14666</v>
      </c>
      <c r="C4683" s="21" t="s">
        <v>14667</v>
      </c>
      <c r="D4683" s="59" t="s">
        <v>321</v>
      </c>
      <c r="E4683" s="10"/>
      <c r="F4683" s="24" t="n">
        <v>6</v>
      </c>
      <c r="G4683" s="25" t="s">
        <v>7446</v>
      </c>
      <c r="H4683" s="24" t="s">
        <v>5775</v>
      </c>
      <c r="I4683" s="24" t="s">
        <v>4260</v>
      </c>
      <c r="J4683" s="27" t="s">
        <v>26</v>
      </c>
      <c r="K4683" s="93"/>
      <c r="L4683" s="21" t="s">
        <v>14666</v>
      </c>
      <c r="M4683" s="21" t="s">
        <v>14667</v>
      </c>
      <c r="N4683" s="59" t="s">
        <v>321</v>
      </c>
      <c r="O4683" s="10"/>
      <c r="P4683" s="10"/>
    </row>
    <row r="4684" customFormat="false" ht="33.75" hidden="false" customHeight="false" outlineLevel="0" collapsed="false">
      <c r="A4684" s="35" t="s">
        <v>14668</v>
      </c>
      <c r="B4684" s="21" t="s">
        <v>14669</v>
      </c>
      <c r="C4684" s="21" t="s">
        <v>14670</v>
      </c>
      <c r="D4684" s="59" t="s">
        <v>321</v>
      </c>
      <c r="E4684" s="10"/>
      <c r="F4684" s="24" t="n">
        <v>6</v>
      </c>
      <c r="G4684" s="25" t="s">
        <v>7442</v>
      </c>
      <c r="H4684" s="24" t="s">
        <v>5775</v>
      </c>
      <c r="I4684" s="24" t="s">
        <v>4260</v>
      </c>
      <c r="J4684" s="27" t="s">
        <v>26</v>
      </c>
      <c r="K4684" s="93"/>
      <c r="L4684" s="21" t="s">
        <v>14669</v>
      </c>
      <c r="M4684" s="21" t="s">
        <v>14670</v>
      </c>
      <c r="N4684" s="59" t="s">
        <v>321</v>
      </c>
      <c r="O4684" s="10"/>
      <c r="P4684" s="10"/>
    </row>
    <row r="4685" customFormat="false" ht="22.5" hidden="false" customHeight="false" outlineLevel="0" collapsed="false">
      <c r="A4685" s="35" t="s">
        <v>14671</v>
      </c>
      <c r="B4685" s="21" t="s">
        <v>14672</v>
      </c>
      <c r="C4685" s="21" t="s">
        <v>14673</v>
      </c>
      <c r="D4685" s="59" t="s">
        <v>321</v>
      </c>
      <c r="E4685" s="10"/>
      <c r="F4685" s="24" t="n">
        <v>5</v>
      </c>
      <c r="G4685" s="25" t="s">
        <v>13139</v>
      </c>
      <c r="H4685" s="24" t="s">
        <v>4452</v>
      </c>
      <c r="I4685" s="24" t="s">
        <v>348</v>
      </c>
      <c r="J4685" s="27" t="s">
        <v>26</v>
      </c>
      <c r="K4685" s="93"/>
      <c r="L4685" s="21" t="s">
        <v>14672</v>
      </c>
      <c r="M4685" s="21" t="s">
        <v>14673</v>
      </c>
      <c r="N4685" s="59" t="s">
        <v>321</v>
      </c>
      <c r="O4685" s="10"/>
      <c r="P4685" s="10"/>
    </row>
    <row r="4686" customFormat="false" ht="45" hidden="false" customHeight="false" outlineLevel="0" collapsed="false">
      <c r="A4686" s="35" t="s">
        <v>14674</v>
      </c>
      <c r="B4686" s="21" t="s">
        <v>14675</v>
      </c>
      <c r="C4686" s="21" t="s">
        <v>14676</v>
      </c>
      <c r="D4686" s="59" t="s">
        <v>321</v>
      </c>
      <c r="E4686" s="10" t="s">
        <v>14677</v>
      </c>
      <c r="F4686" s="24" t="n">
        <v>7</v>
      </c>
      <c r="G4686" s="25" t="s">
        <v>14678</v>
      </c>
      <c r="H4686" s="24" t="s">
        <v>6009</v>
      </c>
      <c r="I4686" s="24" t="s">
        <v>4299</v>
      </c>
      <c r="J4686" s="27" t="s">
        <v>26</v>
      </c>
      <c r="K4686" s="93"/>
      <c r="L4686" s="21" t="s">
        <v>14675</v>
      </c>
      <c r="M4686" s="21" t="s">
        <v>14676</v>
      </c>
      <c r="N4686" s="59" t="s">
        <v>321</v>
      </c>
      <c r="O4686" s="10" t="s">
        <v>14677</v>
      </c>
      <c r="P4686" s="10"/>
    </row>
    <row r="4687" customFormat="false" ht="33.75" hidden="false" customHeight="false" outlineLevel="0" collapsed="false">
      <c r="A4687" s="35" t="s">
        <v>14679</v>
      </c>
      <c r="B4687" s="21" t="s">
        <v>14680</v>
      </c>
      <c r="C4687" s="21" t="s">
        <v>14681</v>
      </c>
      <c r="D4687" s="59" t="s">
        <v>321</v>
      </c>
      <c r="E4687" s="10" t="s">
        <v>312</v>
      </c>
      <c r="F4687" s="24" t="n">
        <v>6</v>
      </c>
      <c r="G4687" s="25" t="s">
        <v>7446</v>
      </c>
      <c r="H4687" s="24" t="s">
        <v>5775</v>
      </c>
      <c r="I4687" s="24" t="s">
        <v>6451</v>
      </c>
      <c r="J4687" s="27" t="s">
        <v>26</v>
      </c>
      <c r="K4687" s="93"/>
      <c r="L4687" s="21" t="s">
        <v>14680</v>
      </c>
      <c r="M4687" s="21" t="s">
        <v>14681</v>
      </c>
      <c r="N4687" s="59" t="s">
        <v>321</v>
      </c>
      <c r="O4687" s="10" t="s">
        <v>312</v>
      </c>
      <c r="P4687" s="10"/>
    </row>
    <row r="4688" customFormat="false" ht="33.75" hidden="false" customHeight="false" outlineLevel="0" collapsed="false">
      <c r="A4688" s="35" t="s">
        <v>14682</v>
      </c>
      <c r="B4688" s="21" t="s">
        <v>14683</v>
      </c>
      <c r="C4688" s="21" t="s">
        <v>14684</v>
      </c>
      <c r="D4688" s="59" t="s">
        <v>7412</v>
      </c>
      <c r="E4688" s="10" t="s">
        <v>312</v>
      </c>
      <c r="F4688" s="24" t="n">
        <v>6</v>
      </c>
      <c r="G4688" s="25" t="s">
        <v>7442</v>
      </c>
      <c r="H4688" s="24" t="s">
        <v>6009</v>
      </c>
      <c r="I4688" s="24" t="s">
        <v>4299</v>
      </c>
      <c r="J4688" s="27" t="s">
        <v>26</v>
      </c>
      <c r="K4688" s="93"/>
      <c r="L4688" s="21" t="s">
        <v>14683</v>
      </c>
      <c r="M4688" s="21" t="s">
        <v>14684</v>
      </c>
      <c r="N4688" s="59" t="s">
        <v>7412</v>
      </c>
      <c r="O4688" s="10" t="s">
        <v>312</v>
      </c>
      <c r="P4688" s="10"/>
    </row>
    <row r="4689" customFormat="false" ht="33.75" hidden="false" customHeight="false" outlineLevel="0" collapsed="false">
      <c r="A4689" s="35" t="s">
        <v>14685</v>
      </c>
      <c r="B4689" s="21" t="s">
        <v>14686</v>
      </c>
      <c r="C4689" s="21" t="s">
        <v>14687</v>
      </c>
      <c r="D4689" s="59" t="s">
        <v>321</v>
      </c>
      <c r="E4689" s="10" t="s">
        <v>312</v>
      </c>
      <c r="F4689" s="24" t="n">
        <v>7</v>
      </c>
      <c r="G4689" s="25" t="s">
        <v>10965</v>
      </c>
      <c r="H4689" s="24" t="s">
        <v>9517</v>
      </c>
      <c r="I4689" s="24" t="s">
        <v>7989</v>
      </c>
      <c r="J4689" s="27" t="s">
        <v>26</v>
      </c>
      <c r="K4689" s="93"/>
      <c r="L4689" s="21" t="s">
        <v>14686</v>
      </c>
      <c r="M4689" s="21" t="s">
        <v>14687</v>
      </c>
      <c r="N4689" s="59" t="s">
        <v>321</v>
      </c>
      <c r="O4689" s="10" t="s">
        <v>312</v>
      </c>
      <c r="P4689" s="10"/>
    </row>
    <row r="4690" customFormat="false" ht="13.5" hidden="false" customHeight="false" outlineLevel="0" collapsed="false">
      <c r="A4690" s="11" t="s">
        <v>14688</v>
      </c>
      <c r="B4690" s="11" t="s">
        <v>14689</v>
      </c>
      <c r="C4690" s="34"/>
      <c r="D4690" s="12"/>
      <c r="E4690" s="13"/>
      <c r="F4690" s="14"/>
      <c r="G4690" s="15"/>
      <c r="H4690" s="14"/>
      <c r="I4690" s="14"/>
      <c r="J4690" s="17"/>
      <c r="K4690" s="93"/>
      <c r="L4690" s="11" t="s">
        <v>14689</v>
      </c>
      <c r="M4690" s="34"/>
      <c r="N4690" s="12"/>
      <c r="O4690" s="13"/>
      <c r="P4690" s="13"/>
    </row>
    <row r="4691" customFormat="false" ht="45" hidden="false" customHeight="false" outlineLevel="0" collapsed="false">
      <c r="A4691" s="35" t="s">
        <v>14690</v>
      </c>
      <c r="B4691" s="21" t="s">
        <v>14691</v>
      </c>
      <c r="C4691" s="21" t="s">
        <v>14692</v>
      </c>
      <c r="D4691" s="59" t="s">
        <v>321</v>
      </c>
      <c r="E4691" s="10" t="s">
        <v>14693</v>
      </c>
      <c r="F4691" s="24" t="n">
        <v>7</v>
      </c>
      <c r="G4691" s="25" t="s">
        <v>7446</v>
      </c>
      <c r="H4691" s="24" t="s">
        <v>5775</v>
      </c>
      <c r="I4691" s="24" t="s">
        <v>330</v>
      </c>
      <c r="J4691" s="27" t="s">
        <v>26</v>
      </c>
      <c r="K4691" s="93"/>
      <c r="L4691" s="21" t="s">
        <v>14691</v>
      </c>
      <c r="M4691" s="21" t="s">
        <v>14692</v>
      </c>
      <c r="N4691" s="59" t="s">
        <v>321</v>
      </c>
      <c r="O4691" s="10" t="s">
        <v>14693</v>
      </c>
      <c r="P4691" s="10"/>
    </row>
    <row r="4692" customFormat="false" ht="45" hidden="false" customHeight="false" outlineLevel="0" collapsed="false">
      <c r="A4692" s="35" t="s">
        <v>14694</v>
      </c>
      <c r="B4692" s="21" t="s">
        <v>14695</v>
      </c>
      <c r="C4692" s="21" t="s">
        <v>14696</v>
      </c>
      <c r="D4692" s="59" t="s">
        <v>321</v>
      </c>
      <c r="E4692" s="10" t="s">
        <v>14693</v>
      </c>
      <c r="F4692" s="24" t="n">
        <v>6</v>
      </c>
      <c r="G4692" s="25" t="s">
        <v>7446</v>
      </c>
      <c r="H4692" s="24" t="s">
        <v>5775</v>
      </c>
      <c r="I4692" s="24" t="s">
        <v>6451</v>
      </c>
      <c r="J4692" s="27" t="s">
        <v>26</v>
      </c>
      <c r="K4692" s="93"/>
      <c r="L4692" s="21" t="s">
        <v>14695</v>
      </c>
      <c r="M4692" s="21" t="s">
        <v>14696</v>
      </c>
      <c r="N4692" s="59" t="s">
        <v>321</v>
      </c>
      <c r="O4692" s="10" t="s">
        <v>14693</v>
      </c>
      <c r="P4692" s="10"/>
    </row>
    <row r="4693" customFormat="false" ht="22.5" hidden="false" customHeight="false" outlineLevel="0" collapsed="false">
      <c r="A4693" s="35" t="s">
        <v>14697</v>
      </c>
      <c r="B4693" s="21" t="s">
        <v>14698</v>
      </c>
      <c r="C4693" s="21" t="s">
        <v>14699</v>
      </c>
      <c r="D4693" s="59" t="s">
        <v>321</v>
      </c>
      <c r="E4693" s="10" t="s">
        <v>312</v>
      </c>
      <c r="F4693" s="24" t="n">
        <v>4</v>
      </c>
      <c r="G4693" s="25" t="s">
        <v>10965</v>
      </c>
      <c r="H4693" s="24" t="s">
        <v>6009</v>
      </c>
      <c r="I4693" s="24" t="s">
        <v>4325</v>
      </c>
      <c r="J4693" s="27" t="s">
        <v>26</v>
      </c>
      <c r="K4693" s="93"/>
      <c r="L4693" s="21" t="s">
        <v>14698</v>
      </c>
      <c r="M4693" s="21" t="s">
        <v>14699</v>
      </c>
      <c r="N4693" s="59" t="s">
        <v>321</v>
      </c>
      <c r="O4693" s="10" t="s">
        <v>312</v>
      </c>
      <c r="P4693" s="10"/>
    </row>
    <row r="4694" customFormat="false" ht="33.75" hidden="false" customHeight="false" outlineLevel="0" collapsed="false">
      <c r="A4694" s="35" t="s">
        <v>14700</v>
      </c>
      <c r="B4694" s="21" t="s">
        <v>14701</v>
      </c>
      <c r="C4694" s="21" t="s">
        <v>14702</v>
      </c>
      <c r="D4694" s="59" t="s">
        <v>321</v>
      </c>
      <c r="E4694" s="10" t="s">
        <v>9497</v>
      </c>
      <c r="F4694" s="24" t="n">
        <v>6</v>
      </c>
      <c r="G4694" s="25" t="s">
        <v>7442</v>
      </c>
      <c r="H4694" s="24" t="s">
        <v>5775</v>
      </c>
      <c r="I4694" s="24" t="s">
        <v>4325</v>
      </c>
      <c r="J4694" s="27" t="s">
        <v>26</v>
      </c>
      <c r="K4694" s="93"/>
      <c r="L4694" s="21" t="s">
        <v>14701</v>
      </c>
      <c r="M4694" s="21" t="s">
        <v>14702</v>
      </c>
      <c r="N4694" s="59" t="s">
        <v>321</v>
      </c>
      <c r="O4694" s="10" t="s">
        <v>9497</v>
      </c>
      <c r="P4694" s="10"/>
    </row>
    <row r="4695" customFormat="false" ht="33.75" hidden="false" customHeight="false" outlineLevel="0" collapsed="false">
      <c r="A4695" s="35" t="s">
        <v>14703</v>
      </c>
      <c r="B4695" s="21" t="s">
        <v>14704</v>
      </c>
      <c r="C4695" s="21" t="s">
        <v>14705</v>
      </c>
      <c r="D4695" s="59" t="s">
        <v>7412</v>
      </c>
      <c r="E4695" s="10" t="s">
        <v>14348</v>
      </c>
      <c r="F4695" s="24" t="n">
        <v>6</v>
      </c>
      <c r="G4695" s="25" t="s">
        <v>10371</v>
      </c>
      <c r="H4695" s="24" t="s">
        <v>5775</v>
      </c>
      <c r="I4695" s="24" t="s">
        <v>6451</v>
      </c>
      <c r="J4695" s="27" t="s">
        <v>26</v>
      </c>
      <c r="K4695" s="93"/>
      <c r="L4695" s="21" t="s">
        <v>14704</v>
      </c>
      <c r="M4695" s="21" t="s">
        <v>14705</v>
      </c>
      <c r="N4695" s="59" t="s">
        <v>7412</v>
      </c>
      <c r="O4695" s="10" t="s">
        <v>14348</v>
      </c>
      <c r="P4695" s="10"/>
    </row>
    <row r="4696" customFormat="false" ht="13.5" hidden="false" customHeight="false" outlineLevel="0" collapsed="false">
      <c r="A4696" s="11" t="s">
        <v>14706</v>
      </c>
      <c r="B4696" s="11" t="s">
        <v>14707</v>
      </c>
      <c r="C4696" s="34"/>
      <c r="D4696" s="12"/>
      <c r="E4696" s="13"/>
      <c r="F4696" s="14"/>
      <c r="G4696" s="15"/>
      <c r="H4696" s="14"/>
      <c r="I4696" s="14"/>
      <c r="J4696" s="17"/>
      <c r="K4696" s="93"/>
      <c r="L4696" s="11" t="s">
        <v>14707</v>
      </c>
      <c r="M4696" s="34"/>
      <c r="N4696" s="12"/>
      <c r="O4696" s="13"/>
      <c r="P4696" s="13"/>
    </row>
    <row r="4697" customFormat="false" ht="22.5" hidden="false" customHeight="false" outlineLevel="0" collapsed="false">
      <c r="A4697" s="35" t="s">
        <v>14708</v>
      </c>
      <c r="B4697" s="21" t="s">
        <v>14709</v>
      </c>
      <c r="C4697" s="21" t="s">
        <v>14710</v>
      </c>
      <c r="D4697" s="59" t="s">
        <v>321</v>
      </c>
      <c r="E4697" s="10" t="s">
        <v>14711</v>
      </c>
      <c r="F4697" s="24" t="n">
        <v>5</v>
      </c>
      <c r="G4697" s="25" t="s">
        <v>7442</v>
      </c>
      <c r="H4697" s="24" t="s">
        <v>7677</v>
      </c>
      <c r="I4697" s="24" t="s">
        <v>4176</v>
      </c>
      <c r="J4697" s="27" t="s">
        <v>26</v>
      </c>
      <c r="K4697" s="93"/>
      <c r="L4697" s="21" t="s">
        <v>14709</v>
      </c>
      <c r="M4697" s="21" t="s">
        <v>14710</v>
      </c>
      <c r="N4697" s="59" t="s">
        <v>321</v>
      </c>
      <c r="O4697" s="10" t="s">
        <v>14711</v>
      </c>
      <c r="P4697" s="10"/>
    </row>
    <row r="4698" customFormat="false" ht="33.75" hidden="false" customHeight="false" outlineLevel="0" collapsed="false">
      <c r="A4698" s="35" t="s">
        <v>14712</v>
      </c>
      <c r="B4698" s="21" t="s">
        <v>14713</v>
      </c>
      <c r="C4698" s="21" t="s">
        <v>14714</v>
      </c>
      <c r="D4698" s="59" t="s">
        <v>321</v>
      </c>
      <c r="E4698" s="10" t="s">
        <v>9497</v>
      </c>
      <c r="F4698" s="24" t="n">
        <v>6</v>
      </c>
      <c r="G4698" s="25" t="s">
        <v>7446</v>
      </c>
      <c r="H4698" s="24" t="s">
        <v>5775</v>
      </c>
      <c r="I4698" s="24" t="s">
        <v>6599</v>
      </c>
      <c r="J4698" s="27" t="s">
        <v>26</v>
      </c>
      <c r="K4698" s="93"/>
      <c r="L4698" s="21" t="s">
        <v>14713</v>
      </c>
      <c r="M4698" s="21" t="s">
        <v>14714</v>
      </c>
      <c r="N4698" s="59" t="s">
        <v>321</v>
      </c>
      <c r="O4698" s="10" t="s">
        <v>9497</v>
      </c>
      <c r="P4698" s="10"/>
    </row>
    <row r="4699" customFormat="false" ht="33.75" hidden="false" customHeight="false" outlineLevel="0" collapsed="false">
      <c r="A4699" s="35" t="s">
        <v>14715</v>
      </c>
      <c r="B4699" s="21" t="s">
        <v>14716</v>
      </c>
      <c r="C4699" s="21" t="s">
        <v>14717</v>
      </c>
      <c r="D4699" s="59" t="s">
        <v>7412</v>
      </c>
      <c r="E4699" s="10" t="s">
        <v>312</v>
      </c>
      <c r="F4699" s="24" t="n">
        <v>6</v>
      </c>
      <c r="G4699" s="25" t="s">
        <v>7446</v>
      </c>
      <c r="H4699" s="24" t="s">
        <v>5775</v>
      </c>
      <c r="I4699" s="24" t="s">
        <v>6599</v>
      </c>
      <c r="J4699" s="27" t="s">
        <v>26</v>
      </c>
      <c r="K4699" s="93"/>
      <c r="L4699" s="21" t="s">
        <v>14716</v>
      </c>
      <c r="M4699" s="21" t="s">
        <v>14717</v>
      </c>
      <c r="N4699" s="59" t="s">
        <v>7412</v>
      </c>
      <c r="O4699" s="10" t="s">
        <v>312</v>
      </c>
      <c r="P4699" s="10"/>
    </row>
    <row r="4700" customFormat="false" ht="22.5" hidden="false" customHeight="false" outlineLevel="0" collapsed="false">
      <c r="A4700" s="35" t="s">
        <v>14718</v>
      </c>
      <c r="B4700" s="21" t="s">
        <v>14719</v>
      </c>
      <c r="C4700" s="21" t="s">
        <v>14720</v>
      </c>
      <c r="D4700" s="59" t="s">
        <v>8178</v>
      </c>
      <c r="E4700" s="10" t="s">
        <v>14721</v>
      </c>
      <c r="F4700" s="24" t="n">
        <v>3</v>
      </c>
      <c r="G4700" s="25" t="s">
        <v>10766</v>
      </c>
      <c r="H4700" s="24" t="s">
        <v>735</v>
      </c>
      <c r="I4700" s="24" t="s">
        <v>4372</v>
      </c>
      <c r="J4700" s="27" t="s">
        <v>26</v>
      </c>
      <c r="K4700" s="93"/>
      <c r="L4700" s="21" t="s">
        <v>14719</v>
      </c>
      <c r="M4700" s="21" t="s">
        <v>14720</v>
      </c>
      <c r="N4700" s="59" t="s">
        <v>8178</v>
      </c>
      <c r="O4700" s="10" t="s">
        <v>14721</v>
      </c>
      <c r="P4700" s="10"/>
    </row>
    <row r="4701" customFormat="false" ht="33.75" hidden="false" customHeight="false" outlineLevel="0" collapsed="false">
      <c r="A4701" s="35" t="s">
        <v>14722</v>
      </c>
      <c r="B4701" s="21" t="s">
        <v>14723</v>
      </c>
      <c r="C4701" s="21" t="s">
        <v>14724</v>
      </c>
      <c r="D4701" s="59" t="s">
        <v>321</v>
      </c>
      <c r="E4701" s="10" t="s">
        <v>9497</v>
      </c>
      <c r="F4701" s="24" t="n">
        <v>6</v>
      </c>
      <c r="G4701" s="25" t="s">
        <v>7909</v>
      </c>
      <c r="H4701" s="24" t="s">
        <v>5775</v>
      </c>
      <c r="I4701" s="24" t="s">
        <v>4260</v>
      </c>
      <c r="J4701" s="27" t="s">
        <v>26</v>
      </c>
      <c r="K4701" s="93"/>
      <c r="L4701" s="21" t="s">
        <v>14723</v>
      </c>
      <c r="M4701" s="21" t="s">
        <v>14724</v>
      </c>
      <c r="N4701" s="59" t="s">
        <v>321</v>
      </c>
      <c r="O4701" s="10" t="s">
        <v>9497</v>
      </c>
      <c r="P4701" s="10"/>
    </row>
    <row r="4702" customFormat="false" ht="33.75" hidden="false" customHeight="false" outlineLevel="0" collapsed="false">
      <c r="A4702" s="35" t="s">
        <v>14725</v>
      </c>
      <c r="B4702" s="21" t="s">
        <v>14726</v>
      </c>
      <c r="C4702" s="21" t="s">
        <v>14727</v>
      </c>
      <c r="D4702" s="59" t="s">
        <v>7412</v>
      </c>
      <c r="E4702" s="10" t="s">
        <v>312</v>
      </c>
      <c r="F4702" s="24" t="n">
        <v>6</v>
      </c>
      <c r="G4702" s="25" t="s">
        <v>7446</v>
      </c>
      <c r="H4702" s="24" t="s">
        <v>5775</v>
      </c>
      <c r="I4702" s="24" t="s">
        <v>4260</v>
      </c>
      <c r="J4702" s="27" t="s">
        <v>26</v>
      </c>
      <c r="K4702" s="93"/>
      <c r="L4702" s="21" t="s">
        <v>14726</v>
      </c>
      <c r="M4702" s="21" t="s">
        <v>14727</v>
      </c>
      <c r="N4702" s="59" t="s">
        <v>7412</v>
      </c>
      <c r="O4702" s="10" t="s">
        <v>312</v>
      </c>
      <c r="P4702" s="10"/>
    </row>
    <row r="4703" customFormat="false" ht="22.5" hidden="false" customHeight="false" outlineLevel="0" collapsed="false">
      <c r="A4703" s="35" t="s">
        <v>14728</v>
      </c>
      <c r="B4703" s="21" t="s">
        <v>14729</v>
      </c>
      <c r="C4703" s="21" t="s">
        <v>14730</v>
      </c>
      <c r="D4703" s="93"/>
      <c r="E4703" s="10"/>
      <c r="F4703" s="24" t="n">
        <v>3</v>
      </c>
      <c r="G4703" s="25" t="s">
        <v>4175</v>
      </c>
      <c r="H4703" s="24" t="s">
        <v>701</v>
      </c>
      <c r="I4703" s="24" t="s">
        <v>720</v>
      </c>
      <c r="J4703" s="27" t="s">
        <v>26</v>
      </c>
      <c r="K4703" s="93"/>
      <c r="L4703" s="21" t="s">
        <v>14729</v>
      </c>
      <c r="M4703" s="21" t="s">
        <v>14730</v>
      </c>
      <c r="N4703" s="93"/>
      <c r="O4703" s="10"/>
      <c r="P4703" s="10"/>
    </row>
    <row r="4704" customFormat="false" ht="22.5" hidden="false" customHeight="false" outlineLevel="0" collapsed="false">
      <c r="A4704" s="35" t="s">
        <v>14731</v>
      </c>
      <c r="B4704" s="21" t="s">
        <v>14732</v>
      </c>
      <c r="C4704" s="21" t="s">
        <v>14733</v>
      </c>
      <c r="D4704" s="93"/>
      <c r="E4704" s="10"/>
      <c r="F4704" s="24" t="n">
        <v>3</v>
      </c>
      <c r="G4704" s="25" t="s">
        <v>4175</v>
      </c>
      <c r="H4704" s="24" t="s">
        <v>701</v>
      </c>
      <c r="I4704" s="24" t="s">
        <v>720</v>
      </c>
      <c r="J4704" s="27" t="s">
        <v>26</v>
      </c>
      <c r="K4704" s="93"/>
      <c r="L4704" s="21" t="s">
        <v>14732</v>
      </c>
      <c r="M4704" s="21" t="s">
        <v>14733</v>
      </c>
      <c r="N4704" s="93"/>
      <c r="O4704" s="10"/>
      <c r="P4704" s="10"/>
    </row>
    <row r="4705" customFormat="false" ht="22.5" hidden="false" customHeight="false" outlineLevel="0" collapsed="false">
      <c r="A4705" s="35" t="s">
        <v>14734</v>
      </c>
      <c r="B4705" s="21" t="s">
        <v>14735</v>
      </c>
      <c r="C4705" s="21" t="s">
        <v>14736</v>
      </c>
      <c r="D4705" s="59" t="s">
        <v>321</v>
      </c>
      <c r="E4705" s="10" t="s">
        <v>10888</v>
      </c>
      <c r="F4705" s="24" t="n">
        <v>6</v>
      </c>
      <c r="G4705" s="25" t="s">
        <v>7442</v>
      </c>
      <c r="H4705" s="24" t="s">
        <v>5775</v>
      </c>
      <c r="I4705" s="24" t="s">
        <v>357</v>
      </c>
      <c r="J4705" s="27" t="s">
        <v>26</v>
      </c>
      <c r="K4705" s="93"/>
      <c r="L4705" s="21" t="s">
        <v>14735</v>
      </c>
      <c r="M4705" s="21" t="s">
        <v>14736</v>
      </c>
      <c r="N4705" s="59" t="s">
        <v>321</v>
      </c>
      <c r="O4705" s="10" t="s">
        <v>10888</v>
      </c>
      <c r="P4705" s="10"/>
    </row>
    <row r="4706" customFormat="false" ht="33.75" hidden="false" customHeight="false" outlineLevel="0" collapsed="false">
      <c r="A4706" s="35" t="s">
        <v>14737</v>
      </c>
      <c r="B4706" s="21" t="s">
        <v>14738</v>
      </c>
      <c r="C4706" s="21" t="s">
        <v>14739</v>
      </c>
      <c r="D4706" s="59" t="s">
        <v>321</v>
      </c>
      <c r="E4706" s="10" t="s">
        <v>9952</v>
      </c>
      <c r="F4706" s="24" t="n">
        <v>6</v>
      </c>
      <c r="G4706" s="25" t="s">
        <v>7442</v>
      </c>
      <c r="H4706" s="24" t="s">
        <v>5775</v>
      </c>
      <c r="I4706" s="24" t="s">
        <v>6599</v>
      </c>
      <c r="J4706" s="27" t="s">
        <v>26</v>
      </c>
      <c r="K4706" s="93"/>
      <c r="L4706" s="21" t="s">
        <v>14738</v>
      </c>
      <c r="M4706" s="21" t="s">
        <v>14739</v>
      </c>
      <c r="N4706" s="59" t="s">
        <v>321</v>
      </c>
      <c r="O4706" s="10" t="s">
        <v>9952</v>
      </c>
      <c r="P4706" s="10"/>
    </row>
    <row r="4707" customFormat="false" ht="33.75" hidden="false" customHeight="false" outlineLevel="0" collapsed="false">
      <c r="A4707" s="35" t="s">
        <v>14740</v>
      </c>
      <c r="B4707" s="21" t="s">
        <v>14741</v>
      </c>
      <c r="C4707" s="21" t="s">
        <v>14742</v>
      </c>
      <c r="D4707" s="59" t="s">
        <v>321</v>
      </c>
      <c r="E4707" s="10" t="s">
        <v>9952</v>
      </c>
      <c r="F4707" s="24" t="n">
        <v>6</v>
      </c>
      <c r="G4707" s="25" t="s">
        <v>7442</v>
      </c>
      <c r="H4707" s="24" t="s">
        <v>5775</v>
      </c>
      <c r="I4707" s="24" t="s">
        <v>6599</v>
      </c>
      <c r="J4707" s="27" t="s">
        <v>26</v>
      </c>
      <c r="K4707" s="93"/>
      <c r="L4707" s="21" t="s">
        <v>14741</v>
      </c>
      <c r="M4707" s="21" t="s">
        <v>14742</v>
      </c>
      <c r="N4707" s="59" t="s">
        <v>321</v>
      </c>
      <c r="O4707" s="10" t="s">
        <v>9952</v>
      </c>
      <c r="P4707" s="10"/>
    </row>
    <row r="4708" customFormat="false" ht="33.75" hidden="false" customHeight="false" outlineLevel="0" collapsed="false">
      <c r="A4708" s="35" t="s">
        <v>14743</v>
      </c>
      <c r="B4708" s="21" t="s">
        <v>14744</v>
      </c>
      <c r="C4708" s="21" t="s">
        <v>14745</v>
      </c>
      <c r="D4708" s="59" t="s">
        <v>321</v>
      </c>
      <c r="E4708" s="10" t="s">
        <v>9952</v>
      </c>
      <c r="F4708" s="24" t="n">
        <v>6</v>
      </c>
      <c r="G4708" s="25" t="s">
        <v>7442</v>
      </c>
      <c r="H4708" s="24" t="s">
        <v>5775</v>
      </c>
      <c r="I4708" s="24" t="s">
        <v>357</v>
      </c>
      <c r="J4708" s="27" t="s">
        <v>26</v>
      </c>
      <c r="K4708" s="93"/>
      <c r="L4708" s="21" t="s">
        <v>14744</v>
      </c>
      <c r="M4708" s="21" t="s">
        <v>14745</v>
      </c>
      <c r="N4708" s="59" t="s">
        <v>321</v>
      </c>
      <c r="O4708" s="10" t="s">
        <v>9952</v>
      </c>
      <c r="P4708" s="10"/>
    </row>
    <row r="4709" customFormat="false" ht="13.5" hidden="false" customHeight="false" outlineLevel="0" collapsed="false">
      <c r="A4709" s="11" t="s">
        <v>14746</v>
      </c>
      <c r="B4709" s="11" t="s">
        <v>14747</v>
      </c>
      <c r="C4709" s="34"/>
      <c r="D4709" s="12"/>
      <c r="E4709" s="13"/>
      <c r="F4709" s="14"/>
      <c r="G4709" s="15"/>
      <c r="H4709" s="14"/>
      <c r="I4709" s="14"/>
      <c r="J4709" s="17"/>
      <c r="K4709" s="93"/>
      <c r="L4709" s="11" t="s">
        <v>14747</v>
      </c>
      <c r="M4709" s="34"/>
      <c r="N4709" s="12"/>
      <c r="O4709" s="13"/>
      <c r="P4709" s="13"/>
    </row>
    <row r="4710" customFormat="false" ht="13.5" hidden="false" customHeight="false" outlineLevel="0" collapsed="false">
      <c r="A4710" s="11" t="s">
        <v>14748</v>
      </c>
      <c r="B4710" s="11" t="s">
        <v>14749</v>
      </c>
      <c r="C4710" s="34"/>
      <c r="D4710" s="12"/>
      <c r="E4710" s="13"/>
      <c r="F4710" s="14"/>
      <c r="G4710" s="15"/>
      <c r="H4710" s="14"/>
      <c r="I4710" s="14"/>
      <c r="J4710" s="17"/>
      <c r="K4710" s="93"/>
      <c r="L4710" s="11" t="s">
        <v>14749</v>
      </c>
      <c r="M4710" s="34"/>
      <c r="N4710" s="12"/>
      <c r="O4710" s="13"/>
      <c r="P4710" s="13"/>
    </row>
    <row r="4711" customFormat="false" ht="33.75" hidden="false" customHeight="false" outlineLevel="0" collapsed="false">
      <c r="A4711" s="35" t="s">
        <v>14750</v>
      </c>
      <c r="B4711" s="21" t="s">
        <v>14751</v>
      </c>
      <c r="C4711" s="21" t="s">
        <v>14752</v>
      </c>
      <c r="D4711" s="59" t="s">
        <v>14753</v>
      </c>
      <c r="E4711" s="10" t="s">
        <v>14754</v>
      </c>
      <c r="F4711" s="24" t="n">
        <v>5</v>
      </c>
      <c r="G4711" s="25" t="s">
        <v>14755</v>
      </c>
      <c r="H4711" s="24" t="s">
        <v>7677</v>
      </c>
      <c r="I4711" s="24" t="s">
        <v>4326</v>
      </c>
      <c r="J4711" s="27" t="s">
        <v>26</v>
      </c>
      <c r="K4711" s="93"/>
      <c r="L4711" s="21" t="s">
        <v>14751</v>
      </c>
      <c r="M4711" s="21" t="s">
        <v>14752</v>
      </c>
      <c r="N4711" s="59" t="s">
        <v>14753</v>
      </c>
      <c r="O4711" s="10" t="s">
        <v>14754</v>
      </c>
      <c r="P4711" s="10"/>
    </row>
    <row r="4712" customFormat="false" ht="22.5" hidden="false" customHeight="false" outlineLevel="0" collapsed="false">
      <c r="A4712" s="35" t="s">
        <v>14756</v>
      </c>
      <c r="B4712" s="21" t="s">
        <v>14757</v>
      </c>
      <c r="C4712" s="21" t="s">
        <v>14758</v>
      </c>
      <c r="D4712" s="59" t="s">
        <v>8178</v>
      </c>
      <c r="E4712" s="10"/>
      <c r="F4712" s="24" t="n">
        <v>3</v>
      </c>
      <c r="G4712" s="25" t="s">
        <v>6851</v>
      </c>
      <c r="H4712" s="24" t="s">
        <v>9097</v>
      </c>
      <c r="I4712" s="24" t="s">
        <v>9097</v>
      </c>
      <c r="J4712" s="27" t="s">
        <v>26</v>
      </c>
      <c r="K4712" s="93"/>
      <c r="L4712" s="21" t="s">
        <v>14757</v>
      </c>
      <c r="M4712" s="21" t="s">
        <v>14758</v>
      </c>
      <c r="N4712" s="59" t="s">
        <v>8178</v>
      </c>
      <c r="O4712" s="10"/>
      <c r="P4712" s="10"/>
    </row>
    <row r="4713" customFormat="false" ht="22.5" hidden="false" customHeight="false" outlineLevel="0" collapsed="false">
      <c r="A4713" s="35" t="s">
        <v>14759</v>
      </c>
      <c r="B4713" s="21" t="s">
        <v>14760</v>
      </c>
      <c r="C4713" s="21" t="s">
        <v>14761</v>
      </c>
      <c r="D4713" s="59" t="s">
        <v>321</v>
      </c>
      <c r="E4713" s="10" t="s">
        <v>11846</v>
      </c>
      <c r="F4713" s="24" t="n">
        <v>6</v>
      </c>
      <c r="G4713" s="25" t="s">
        <v>328</v>
      </c>
      <c r="H4713" s="24" t="s">
        <v>9440</v>
      </c>
      <c r="I4713" s="24" t="s">
        <v>8126</v>
      </c>
      <c r="J4713" s="27" t="s">
        <v>26</v>
      </c>
      <c r="K4713" s="93"/>
      <c r="L4713" s="21" t="s">
        <v>14760</v>
      </c>
      <c r="M4713" s="21" t="s">
        <v>14761</v>
      </c>
      <c r="N4713" s="59" t="s">
        <v>321</v>
      </c>
      <c r="O4713" s="10" t="s">
        <v>11846</v>
      </c>
      <c r="P4713" s="10"/>
    </row>
    <row r="4714" customFormat="false" ht="67.5" hidden="false" customHeight="false" outlineLevel="0" collapsed="false">
      <c r="A4714" s="35" t="s">
        <v>14762</v>
      </c>
      <c r="B4714" s="21" t="s">
        <v>14763</v>
      </c>
      <c r="C4714" s="21" t="s">
        <v>14764</v>
      </c>
      <c r="D4714" s="59" t="s">
        <v>14765</v>
      </c>
      <c r="E4714" s="10"/>
      <c r="F4714" s="24" t="n">
        <v>7</v>
      </c>
      <c r="G4714" s="25" t="s">
        <v>7446</v>
      </c>
      <c r="H4714" s="24" t="s">
        <v>9517</v>
      </c>
      <c r="I4714" s="24" t="s">
        <v>10040</v>
      </c>
      <c r="J4714" s="27" t="s">
        <v>26</v>
      </c>
      <c r="K4714" s="93"/>
      <c r="L4714" s="21" t="s">
        <v>14763</v>
      </c>
      <c r="M4714" s="21" t="s">
        <v>14764</v>
      </c>
      <c r="N4714" s="59" t="s">
        <v>14765</v>
      </c>
      <c r="O4714" s="10"/>
      <c r="P4714" s="10"/>
    </row>
    <row r="4715" customFormat="false" ht="56.25" hidden="false" customHeight="false" outlineLevel="0" collapsed="false">
      <c r="A4715" s="35" t="s">
        <v>14766</v>
      </c>
      <c r="B4715" s="21" t="s">
        <v>14767</v>
      </c>
      <c r="C4715" s="21" t="s">
        <v>14768</v>
      </c>
      <c r="D4715" s="59" t="s">
        <v>14769</v>
      </c>
      <c r="E4715" s="10" t="s">
        <v>14770</v>
      </c>
      <c r="F4715" s="24" t="n">
        <v>6</v>
      </c>
      <c r="G4715" s="25" t="s">
        <v>14771</v>
      </c>
      <c r="H4715" s="24" t="s">
        <v>9635</v>
      </c>
      <c r="I4715" s="24" t="s">
        <v>9432</v>
      </c>
      <c r="J4715" s="27" t="s">
        <v>26</v>
      </c>
      <c r="K4715" s="93"/>
      <c r="L4715" s="21" t="s">
        <v>14767</v>
      </c>
      <c r="M4715" s="21" t="s">
        <v>14768</v>
      </c>
      <c r="N4715" s="59" t="s">
        <v>14769</v>
      </c>
      <c r="O4715" s="10" t="s">
        <v>14770</v>
      </c>
      <c r="P4715" s="10"/>
    </row>
    <row r="4716" customFormat="false" ht="33.75" hidden="false" customHeight="false" outlineLevel="0" collapsed="false">
      <c r="A4716" s="35" t="s">
        <v>14772</v>
      </c>
      <c r="B4716" s="21" t="s">
        <v>14773</v>
      </c>
      <c r="C4716" s="21" t="s">
        <v>14774</v>
      </c>
      <c r="D4716" s="59" t="s">
        <v>8178</v>
      </c>
      <c r="E4716" s="10" t="s">
        <v>6410</v>
      </c>
      <c r="F4716" s="24" t="n">
        <v>2</v>
      </c>
      <c r="G4716" s="25" t="s">
        <v>14775</v>
      </c>
      <c r="H4716" s="24" t="s">
        <v>5004</v>
      </c>
      <c r="I4716" s="24" t="s">
        <v>720</v>
      </c>
      <c r="J4716" s="27" t="s">
        <v>26</v>
      </c>
      <c r="K4716" s="93"/>
      <c r="L4716" s="21" t="s">
        <v>14773</v>
      </c>
      <c r="M4716" s="21" t="s">
        <v>14774</v>
      </c>
      <c r="N4716" s="59" t="s">
        <v>8178</v>
      </c>
      <c r="O4716" s="10" t="s">
        <v>6410</v>
      </c>
      <c r="P4716" s="10"/>
    </row>
    <row r="4717" customFormat="false" ht="33.75" hidden="false" customHeight="false" outlineLevel="0" collapsed="false">
      <c r="A4717" s="35" t="s">
        <v>14776</v>
      </c>
      <c r="B4717" s="21" t="s">
        <v>14777</v>
      </c>
      <c r="C4717" s="21" t="s">
        <v>14778</v>
      </c>
      <c r="D4717" s="59" t="s">
        <v>321</v>
      </c>
      <c r="E4717" s="10" t="s">
        <v>14754</v>
      </c>
      <c r="F4717" s="24" t="n">
        <v>5</v>
      </c>
      <c r="G4717" s="25" t="s">
        <v>7442</v>
      </c>
      <c r="H4717" s="24" t="s">
        <v>336</v>
      </c>
      <c r="I4717" s="24" t="s">
        <v>7728</v>
      </c>
      <c r="J4717" s="27" t="s">
        <v>26</v>
      </c>
      <c r="K4717" s="93"/>
      <c r="L4717" s="21" t="s">
        <v>14777</v>
      </c>
      <c r="M4717" s="21" t="s">
        <v>14778</v>
      </c>
      <c r="N4717" s="59" t="s">
        <v>321</v>
      </c>
      <c r="O4717" s="10" t="s">
        <v>14754</v>
      </c>
      <c r="P4717" s="10"/>
    </row>
    <row r="4718" customFormat="false" ht="56.25" hidden="false" customHeight="false" outlineLevel="0" collapsed="false">
      <c r="A4718" s="35" t="s">
        <v>14779</v>
      </c>
      <c r="B4718" s="21" t="s">
        <v>14780</v>
      </c>
      <c r="C4718" s="21" t="s">
        <v>14781</v>
      </c>
      <c r="D4718" s="59" t="s">
        <v>321</v>
      </c>
      <c r="E4718" s="10" t="s">
        <v>14782</v>
      </c>
      <c r="F4718" s="24" t="n">
        <v>5</v>
      </c>
      <c r="G4718" s="25" t="s">
        <v>10371</v>
      </c>
      <c r="H4718" s="24" t="s">
        <v>9757</v>
      </c>
      <c r="I4718" s="24" t="s">
        <v>336</v>
      </c>
      <c r="J4718" s="27" t="s">
        <v>26</v>
      </c>
      <c r="K4718" s="93"/>
      <c r="L4718" s="21" t="s">
        <v>14780</v>
      </c>
      <c r="M4718" s="21" t="s">
        <v>14781</v>
      </c>
      <c r="N4718" s="59" t="s">
        <v>321</v>
      </c>
      <c r="O4718" s="10" t="s">
        <v>14782</v>
      </c>
      <c r="P4718" s="10"/>
    </row>
    <row r="4719" customFormat="false" ht="45" hidden="false" customHeight="false" outlineLevel="0" collapsed="false">
      <c r="A4719" s="35" t="s">
        <v>14783</v>
      </c>
      <c r="B4719" s="21" t="s">
        <v>14784</v>
      </c>
      <c r="C4719" s="21" t="s">
        <v>14785</v>
      </c>
      <c r="D4719" s="59" t="s">
        <v>321</v>
      </c>
      <c r="E4719" s="10" t="s">
        <v>14786</v>
      </c>
      <c r="F4719" s="24" t="n">
        <v>5</v>
      </c>
      <c r="G4719" s="25" t="s">
        <v>10371</v>
      </c>
      <c r="H4719" s="24" t="s">
        <v>9757</v>
      </c>
      <c r="I4719" s="24" t="s">
        <v>9704</v>
      </c>
      <c r="J4719" s="27" t="s">
        <v>26</v>
      </c>
      <c r="K4719" s="93"/>
      <c r="L4719" s="21" t="s">
        <v>14784</v>
      </c>
      <c r="M4719" s="21" t="s">
        <v>14785</v>
      </c>
      <c r="N4719" s="59" t="s">
        <v>321</v>
      </c>
      <c r="O4719" s="10" t="s">
        <v>14786</v>
      </c>
      <c r="P4719" s="10"/>
    </row>
    <row r="4720" customFormat="false" ht="22.5" hidden="false" customHeight="false" outlineLevel="0" collapsed="false">
      <c r="A4720" s="35" t="s">
        <v>14787</v>
      </c>
      <c r="B4720" s="21" t="s">
        <v>14788</v>
      </c>
      <c r="C4720" s="21" t="s">
        <v>14789</v>
      </c>
      <c r="D4720" s="59" t="s">
        <v>321</v>
      </c>
      <c r="E4720" s="10" t="s">
        <v>10784</v>
      </c>
      <c r="F4720" s="24" t="n">
        <v>7</v>
      </c>
      <c r="G4720" s="25" t="s">
        <v>14790</v>
      </c>
      <c r="H4720" s="24" t="s">
        <v>9440</v>
      </c>
      <c r="I4720" s="24" t="s">
        <v>4176</v>
      </c>
      <c r="J4720" s="27" t="s">
        <v>26</v>
      </c>
      <c r="K4720" s="93"/>
      <c r="L4720" s="21" t="s">
        <v>14788</v>
      </c>
      <c r="M4720" s="21" t="s">
        <v>14789</v>
      </c>
      <c r="N4720" s="59" t="s">
        <v>321</v>
      </c>
      <c r="O4720" s="10" t="s">
        <v>10784</v>
      </c>
      <c r="P4720" s="10"/>
    </row>
    <row r="4721" customFormat="false" ht="22.5" hidden="false" customHeight="false" outlineLevel="0" collapsed="false">
      <c r="A4721" s="35" t="s">
        <v>14791</v>
      </c>
      <c r="B4721" s="21" t="s">
        <v>14792</v>
      </c>
      <c r="C4721" s="21" t="s">
        <v>14793</v>
      </c>
      <c r="D4721" s="59" t="s">
        <v>321</v>
      </c>
      <c r="E4721" s="10" t="s">
        <v>10784</v>
      </c>
      <c r="F4721" s="24" t="n">
        <v>6</v>
      </c>
      <c r="G4721" s="25" t="s">
        <v>14794</v>
      </c>
      <c r="H4721" s="24" t="s">
        <v>336</v>
      </c>
      <c r="I4721" s="24" t="s">
        <v>6452</v>
      </c>
      <c r="J4721" s="27" t="s">
        <v>26</v>
      </c>
      <c r="K4721" s="93"/>
      <c r="L4721" s="21" t="s">
        <v>14792</v>
      </c>
      <c r="M4721" s="21" t="s">
        <v>14793</v>
      </c>
      <c r="N4721" s="59" t="s">
        <v>321</v>
      </c>
      <c r="O4721" s="10" t="s">
        <v>10784</v>
      </c>
      <c r="P4721" s="10"/>
    </row>
    <row r="4722" customFormat="false" ht="56.25" hidden="false" customHeight="false" outlineLevel="0" collapsed="false">
      <c r="A4722" s="35" t="s">
        <v>14795</v>
      </c>
      <c r="B4722" s="21" t="s">
        <v>14796</v>
      </c>
      <c r="C4722" s="21" t="s">
        <v>14797</v>
      </c>
      <c r="D4722" s="59" t="s">
        <v>321</v>
      </c>
      <c r="E4722" s="10" t="s">
        <v>14782</v>
      </c>
      <c r="F4722" s="24" t="n">
        <v>5</v>
      </c>
      <c r="G4722" s="25" t="s">
        <v>10371</v>
      </c>
      <c r="H4722" s="24" t="s">
        <v>336</v>
      </c>
      <c r="I4722" s="24" t="s">
        <v>8126</v>
      </c>
      <c r="J4722" s="27" t="s">
        <v>26</v>
      </c>
      <c r="K4722" s="93"/>
      <c r="L4722" s="21" t="s">
        <v>14796</v>
      </c>
      <c r="M4722" s="21" t="s">
        <v>14797</v>
      </c>
      <c r="N4722" s="59" t="s">
        <v>321</v>
      </c>
      <c r="O4722" s="10" t="s">
        <v>14782</v>
      </c>
      <c r="P4722" s="10"/>
    </row>
    <row r="4723" customFormat="false" ht="33.75" hidden="false" customHeight="false" outlineLevel="0" collapsed="false">
      <c r="A4723" s="35" t="s">
        <v>14798</v>
      </c>
      <c r="B4723" s="21" t="s">
        <v>14799</v>
      </c>
      <c r="C4723" s="21" t="s">
        <v>14800</v>
      </c>
      <c r="D4723" s="59" t="s">
        <v>321</v>
      </c>
      <c r="E4723" s="10" t="s">
        <v>6007</v>
      </c>
      <c r="F4723" s="24" t="n">
        <v>7</v>
      </c>
      <c r="G4723" s="25" t="s">
        <v>14801</v>
      </c>
      <c r="H4723" s="24" t="s">
        <v>9568</v>
      </c>
      <c r="I4723" s="24" t="s">
        <v>6010</v>
      </c>
      <c r="J4723" s="27" t="s">
        <v>26</v>
      </c>
      <c r="K4723" s="93"/>
      <c r="L4723" s="21" t="s">
        <v>14799</v>
      </c>
      <c r="M4723" s="21" t="s">
        <v>14800</v>
      </c>
      <c r="N4723" s="59" t="s">
        <v>321</v>
      </c>
      <c r="O4723" s="10" t="s">
        <v>6007</v>
      </c>
      <c r="P4723" s="10"/>
    </row>
    <row r="4724" customFormat="false" ht="56.25" hidden="false" customHeight="false" outlineLevel="0" collapsed="false">
      <c r="A4724" s="35" t="s">
        <v>14802</v>
      </c>
      <c r="B4724" s="189" t="s">
        <v>14803</v>
      </c>
      <c r="C4724" s="21" t="s">
        <v>14804</v>
      </c>
      <c r="D4724" s="59" t="s">
        <v>321</v>
      </c>
      <c r="E4724" s="10" t="s">
        <v>14805</v>
      </c>
      <c r="F4724" s="24" t="n">
        <v>5</v>
      </c>
      <c r="G4724" s="25" t="s">
        <v>11859</v>
      </c>
      <c r="H4724" s="24" t="s">
        <v>7728</v>
      </c>
      <c r="I4724" s="24" t="s">
        <v>5775</v>
      </c>
      <c r="J4724" s="27" t="s">
        <v>26</v>
      </c>
      <c r="K4724" s="93"/>
      <c r="L4724" s="189" t="s">
        <v>14803</v>
      </c>
      <c r="M4724" s="21" t="s">
        <v>14804</v>
      </c>
      <c r="N4724" s="59" t="s">
        <v>321</v>
      </c>
      <c r="O4724" s="10" t="s">
        <v>14805</v>
      </c>
      <c r="P4724" s="10"/>
    </row>
    <row r="4725" customFormat="false" ht="33.75" hidden="false" customHeight="false" outlineLevel="0" collapsed="false">
      <c r="A4725" s="35" t="s">
        <v>14806</v>
      </c>
      <c r="B4725" s="21" t="s">
        <v>14807</v>
      </c>
      <c r="C4725" s="21" t="s">
        <v>14808</v>
      </c>
      <c r="D4725" s="59" t="s">
        <v>321</v>
      </c>
      <c r="E4725" s="10" t="s">
        <v>14809</v>
      </c>
      <c r="F4725" s="24" t="n">
        <v>7</v>
      </c>
      <c r="G4725" s="25" t="s">
        <v>14810</v>
      </c>
      <c r="H4725" s="24" t="s">
        <v>9635</v>
      </c>
      <c r="I4725" s="24" t="s">
        <v>9432</v>
      </c>
      <c r="J4725" s="27" t="s">
        <v>26</v>
      </c>
      <c r="K4725" s="93"/>
      <c r="L4725" s="21" t="s">
        <v>14807</v>
      </c>
      <c r="M4725" s="21" t="s">
        <v>14808</v>
      </c>
      <c r="N4725" s="59" t="s">
        <v>321</v>
      </c>
      <c r="O4725" s="10" t="s">
        <v>14809</v>
      </c>
      <c r="P4725" s="10"/>
    </row>
    <row r="4726" customFormat="false" ht="33.75" hidden="false" customHeight="false" outlineLevel="0" collapsed="false">
      <c r="A4726" s="35" t="s">
        <v>14811</v>
      </c>
      <c r="B4726" s="21" t="s">
        <v>14812</v>
      </c>
      <c r="C4726" s="21" t="s">
        <v>14813</v>
      </c>
      <c r="D4726" s="59" t="s">
        <v>321</v>
      </c>
      <c r="E4726" s="10" t="s">
        <v>14809</v>
      </c>
      <c r="F4726" s="24" t="n">
        <v>7</v>
      </c>
      <c r="G4726" s="25" t="s">
        <v>14810</v>
      </c>
      <c r="H4726" s="24" t="s">
        <v>9517</v>
      </c>
      <c r="I4726" s="24" t="s">
        <v>9573</v>
      </c>
      <c r="J4726" s="27" t="s">
        <v>26</v>
      </c>
      <c r="K4726" s="93"/>
      <c r="L4726" s="21" t="s">
        <v>14812</v>
      </c>
      <c r="M4726" s="21" t="s">
        <v>14813</v>
      </c>
      <c r="N4726" s="59" t="s">
        <v>321</v>
      </c>
      <c r="O4726" s="10" t="s">
        <v>14809</v>
      </c>
      <c r="P4726" s="10"/>
    </row>
    <row r="4727" customFormat="false" ht="78.75" hidden="false" customHeight="false" outlineLevel="0" collapsed="false">
      <c r="A4727" s="35" t="s">
        <v>14814</v>
      </c>
      <c r="B4727" s="21" t="s">
        <v>14815</v>
      </c>
      <c r="C4727" s="21" t="s">
        <v>14816</v>
      </c>
      <c r="D4727" s="59" t="s">
        <v>321</v>
      </c>
      <c r="E4727" s="10" t="s">
        <v>6007</v>
      </c>
      <c r="F4727" s="24" t="n">
        <v>7</v>
      </c>
      <c r="G4727" s="25" t="s">
        <v>14817</v>
      </c>
      <c r="H4727" s="24" t="s">
        <v>9635</v>
      </c>
      <c r="I4727" s="24" t="s">
        <v>10040</v>
      </c>
      <c r="J4727" s="27" t="s">
        <v>26</v>
      </c>
      <c r="K4727" s="93"/>
      <c r="L4727" s="21" t="s">
        <v>14815</v>
      </c>
      <c r="M4727" s="21" t="s">
        <v>14816</v>
      </c>
      <c r="N4727" s="59" t="s">
        <v>321</v>
      </c>
      <c r="O4727" s="10" t="s">
        <v>6007</v>
      </c>
      <c r="P4727" s="10"/>
    </row>
    <row r="4728" customFormat="false" ht="13.5" hidden="false" customHeight="false" outlineLevel="0" collapsed="false">
      <c r="A4728" s="11" t="s">
        <v>14818</v>
      </c>
      <c r="B4728" s="11" t="s">
        <v>14819</v>
      </c>
      <c r="C4728" s="34"/>
      <c r="D4728" s="12"/>
      <c r="E4728" s="13"/>
      <c r="F4728" s="14"/>
      <c r="G4728" s="15"/>
      <c r="H4728" s="14"/>
      <c r="I4728" s="14"/>
      <c r="J4728" s="17"/>
      <c r="K4728" s="93"/>
      <c r="L4728" s="11" t="s">
        <v>14819</v>
      </c>
      <c r="M4728" s="34"/>
      <c r="N4728" s="12"/>
      <c r="O4728" s="13"/>
      <c r="P4728" s="13"/>
    </row>
    <row r="4729" customFormat="false" ht="13.5" hidden="false" customHeight="false" outlineLevel="0" collapsed="false">
      <c r="A4729" s="11" t="s">
        <v>14820</v>
      </c>
      <c r="B4729" s="34" t="s">
        <v>14821</v>
      </c>
      <c r="C4729" s="34"/>
      <c r="D4729" s="12"/>
      <c r="E4729" s="13"/>
      <c r="F4729" s="14"/>
      <c r="G4729" s="15"/>
      <c r="H4729" s="14"/>
      <c r="I4729" s="14"/>
      <c r="J4729" s="17"/>
      <c r="K4729" s="93"/>
      <c r="L4729" s="34" t="s">
        <v>14821</v>
      </c>
      <c r="M4729" s="34"/>
      <c r="N4729" s="12"/>
      <c r="O4729" s="13"/>
      <c r="P4729" s="13"/>
    </row>
    <row r="4730" customFormat="false" ht="67.5" hidden="false" customHeight="false" outlineLevel="0" collapsed="false">
      <c r="A4730" s="35" t="s">
        <v>14822</v>
      </c>
      <c r="B4730" s="21" t="s">
        <v>14823</v>
      </c>
      <c r="C4730" s="21" t="s">
        <v>14824</v>
      </c>
      <c r="D4730" s="59" t="s">
        <v>14825</v>
      </c>
      <c r="E4730" s="10" t="s">
        <v>14826</v>
      </c>
      <c r="F4730" s="24" t="n">
        <v>5</v>
      </c>
      <c r="G4730" s="25" t="s">
        <v>8393</v>
      </c>
      <c r="H4730" s="24" t="s">
        <v>7492</v>
      </c>
      <c r="I4730" s="24" t="s">
        <v>4222</v>
      </c>
      <c r="J4730" s="27" t="s">
        <v>26</v>
      </c>
      <c r="K4730" s="93"/>
      <c r="L4730" s="21" t="s">
        <v>14823</v>
      </c>
      <c r="M4730" s="21" t="s">
        <v>14824</v>
      </c>
      <c r="N4730" s="59" t="s">
        <v>14825</v>
      </c>
      <c r="O4730" s="10" t="s">
        <v>14826</v>
      </c>
      <c r="P4730" s="10"/>
    </row>
    <row r="4731" customFormat="false" ht="33.75" hidden="false" customHeight="false" outlineLevel="0" collapsed="false">
      <c r="A4731" s="35" t="s">
        <v>14827</v>
      </c>
      <c r="B4731" s="21" t="s">
        <v>14828</v>
      </c>
      <c r="C4731" s="21" t="s">
        <v>14829</v>
      </c>
      <c r="D4731" s="59" t="s">
        <v>14830</v>
      </c>
      <c r="E4731" s="10"/>
      <c r="F4731" s="24" t="n">
        <v>4</v>
      </c>
      <c r="G4731" s="25" t="s">
        <v>14831</v>
      </c>
      <c r="H4731" s="24" t="s">
        <v>4217</v>
      </c>
      <c r="I4731" s="24" t="s">
        <v>4222</v>
      </c>
      <c r="J4731" s="27" t="s">
        <v>26</v>
      </c>
      <c r="K4731" s="93"/>
      <c r="L4731" s="21" t="s">
        <v>14828</v>
      </c>
      <c r="M4731" s="21" t="s">
        <v>14829</v>
      </c>
      <c r="N4731" s="59" t="s">
        <v>14830</v>
      </c>
      <c r="O4731" s="10"/>
      <c r="P4731" s="10"/>
    </row>
    <row r="4732" customFormat="false" ht="45" hidden="false" customHeight="false" outlineLevel="0" collapsed="false">
      <c r="A4732" s="35" t="s">
        <v>14832</v>
      </c>
      <c r="B4732" s="21" t="s">
        <v>14833</v>
      </c>
      <c r="C4732" s="21" t="s">
        <v>14834</v>
      </c>
      <c r="D4732" s="59" t="s">
        <v>321</v>
      </c>
      <c r="E4732" s="10" t="s">
        <v>14786</v>
      </c>
      <c r="F4732" s="24" t="n">
        <v>5</v>
      </c>
      <c r="G4732" s="25" t="s">
        <v>10371</v>
      </c>
      <c r="H4732" s="24" t="s">
        <v>7728</v>
      </c>
      <c r="I4732" s="24" t="s">
        <v>336</v>
      </c>
      <c r="J4732" s="27" t="s">
        <v>26</v>
      </c>
      <c r="K4732" s="93"/>
      <c r="L4732" s="21" t="s">
        <v>14833</v>
      </c>
      <c r="M4732" s="21" t="s">
        <v>14834</v>
      </c>
      <c r="N4732" s="59" t="s">
        <v>321</v>
      </c>
      <c r="O4732" s="10" t="s">
        <v>14786</v>
      </c>
      <c r="P4732" s="10"/>
    </row>
    <row r="4733" customFormat="false" ht="33.75" hidden="false" customHeight="false" outlineLevel="0" collapsed="false">
      <c r="A4733" s="35" t="s">
        <v>14835</v>
      </c>
      <c r="B4733" s="21" t="s">
        <v>14836</v>
      </c>
      <c r="C4733" s="21" t="s">
        <v>14837</v>
      </c>
      <c r="D4733" s="59" t="s">
        <v>321</v>
      </c>
      <c r="E4733" s="10" t="s">
        <v>14809</v>
      </c>
      <c r="F4733" s="24" t="n">
        <v>5</v>
      </c>
      <c r="G4733" s="25" t="s">
        <v>7442</v>
      </c>
      <c r="H4733" s="24" t="s">
        <v>6606</v>
      </c>
      <c r="I4733" s="24" t="s">
        <v>4299</v>
      </c>
      <c r="J4733" s="27" t="s">
        <v>26</v>
      </c>
      <c r="K4733" s="93"/>
      <c r="L4733" s="21" t="s">
        <v>14836</v>
      </c>
      <c r="M4733" s="21" t="s">
        <v>14837</v>
      </c>
      <c r="N4733" s="59" t="s">
        <v>321</v>
      </c>
      <c r="O4733" s="10" t="s">
        <v>14809</v>
      </c>
      <c r="P4733" s="10"/>
    </row>
    <row r="4734" customFormat="false" ht="45" hidden="false" customHeight="false" outlineLevel="0" collapsed="false">
      <c r="A4734" s="35" t="s">
        <v>14838</v>
      </c>
      <c r="B4734" s="21" t="s">
        <v>14839</v>
      </c>
      <c r="C4734" s="21" t="s">
        <v>14840</v>
      </c>
      <c r="D4734" s="59" t="s">
        <v>321</v>
      </c>
      <c r="E4734" s="10" t="s">
        <v>14786</v>
      </c>
      <c r="F4734" s="24" t="n">
        <v>5</v>
      </c>
      <c r="G4734" s="25" t="s">
        <v>10371</v>
      </c>
      <c r="H4734" s="24" t="s">
        <v>7677</v>
      </c>
      <c r="I4734" s="24" t="s">
        <v>7677</v>
      </c>
      <c r="J4734" s="27" t="s">
        <v>26</v>
      </c>
      <c r="K4734" s="93"/>
      <c r="L4734" s="21" t="s">
        <v>14839</v>
      </c>
      <c r="M4734" s="21" t="s">
        <v>14840</v>
      </c>
      <c r="N4734" s="59" t="s">
        <v>321</v>
      </c>
      <c r="O4734" s="10" t="s">
        <v>14786</v>
      </c>
      <c r="P4734" s="10"/>
    </row>
    <row r="4735" customFormat="false" ht="33.75" hidden="false" customHeight="false" outlineLevel="0" collapsed="false">
      <c r="A4735" s="35" t="s">
        <v>14841</v>
      </c>
      <c r="B4735" s="21" t="s">
        <v>14842</v>
      </c>
      <c r="C4735" s="21" t="s">
        <v>14843</v>
      </c>
      <c r="D4735" s="59" t="s">
        <v>7412</v>
      </c>
      <c r="E4735" s="10" t="s">
        <v>14809</v>
      </c>
      <c r="F4735" s="24" t="n">
        <v>5</v>
      </c>
      <c r="G4735" s="25" t="s">
        <v>10371</v>
      </c>
      <c r="H4735" s="24" t="s">
        <v>7677</v>
      </c>
      <c r="I4735" s="24" t="s">
        <v>4176</v>
      </c>
      <c r="J4735" s="27" t="s">
        <v>26</v>
      </c>
      <c r="K4735" s="93"/>
      <c r="L4735" s="21" t="s">
        <v>14842</v>
      </c>
      <c r="M4735" s="21" t="s">
        <v>14843</v>
      </c>
      <c r="N4735" s="59" t="s">
        <v>7412</v>
      </c>
      <c r="O4735" s="10" t="s">
        <v>14809</v>
      </c>
      <c r="P4735" s="10"/>
    </row>
    <row r="4736" customFormat="false" ht="33.75" hidden="false" customHeight="false" outlineLevel="0" collapsed="false">
      <c r="A4736" s="35" t="s">
        <v>14844</v>
      </c>
      <c r="B4736" s="21" t="s">
        <v>14845</v>
      </c>
      <c r="C4736" s="21" t="s">
        <v>14846</v>
      </c>
      <c r="D4736" s="59" t="s">
        <v>7412</v>
      </c>
      <c r="E4736" s="10" t="s">
        <v>14809</v>
      </c>
      <c r="F4736" s="24" t="n">
        <v>5</v>
      </c>
      <c r="G4736" s="25" t="s">
        <v>10371</v>
      </c>
      <c r="H4736" s="24" t="s">
        <v>7677</v>
      </c>
      <c r="I4736" s="24" t="s">
        <v>9649</v>
      </c>
      <c r="J4736" s="27" t="s">
        <v>26</v>
      </c>
      <c r="K4736" s="93"/>
      <c r="L4736" s="21" t="s">
        <v>14845</v>
      </c>
      <c r="M4736" s="21" t="s">
        <v>14846</v>
      </c>
      <c r="N4736" s="59" t="s">
        <v>7412</v>
      </c>
      <c r="O4736" s="10" t="s">
        <v>14809</v>
      </c>
      <c r="P4736" s="10"/>
    </row>
    <row r="4737" customFormat="false" ht="13.5" hidden="false" customHeight="false" outlineLevel="0" collapsed="false">
      <c r="A4737" s="11" t="s">
        <v>14847</v>
      </c>
      <c r="B4737" s="34" t="s">
        <v>14848</v>
      </c>
      <c r="C4737" s="34"/>
      <c r="D4737" s="12"/>
      <c r="E4737" s="13"/>
      <c r="F4737" s="14"/>
      <c r="G4737" s="15"/>
      <c r="H4737" s="14"/>
      <c r="I4737" s="14"/>
      <c r="J4737" s="17"/>
      <c r="K4737" s="93"/>
      <c r="L4737" s="34" t="s">
        <v>14848</v>
      </c>
      <c r="M4737" s="34"/>
      <c r="N4737" s="12"/>
      <c r="O4737" s="13"/>
      <c r="P4737" s="13"/>
    </row>
    <row r="4738" customFormat="false" ht="123.75" hidden="false" customHeight="false" outlineLevel="0" collapsed="false">
      <c r="A4738" s="35" t="s">
        <v>14849</v>
      </c>
      <c r="B4738" s="21" t="s">
        <v>14850</v>
      </c>
      <c r="C4738" s="21" t="s">
        <v>14851</v>
      </c>
      <c r="D4738" s="59" t="s">
        <v>321</v>
      </c>
      <c r="E4738" s="10" t="s">
        <v>14852</v>
      </c>
      <c r="F4738" s="24" t="n">
        <v>7</v>
      </c>
      <c r="G4738" s="25" t="s">
        <v>10965</v>
      </c>
      <c r="H4738" s="24" t="s">
        <v>6003</v>
      </c>
      <c r="I4738" s="24" t="s">
        <v>6456</v>
      </c>
      <c r="J4738" s="27" t="s">
        <v>26</v>
      </c>
      <c r="K4738" s="93"/>
      <c r="L4738" s="21" t="s">
        <v>14850</v>
      </c>
      <c r="M4738" s="21" t="s">
        <v>14851</v>
      </c>
      <c r="N4738" s="59" t="s">
        <v>321</v>
      </c>
      <c r="O4738" s="10" t="s">
        <v>14852</v>
      </c>
      <c r="P4738" s="10"/>
    </row>
    <row r="4739" customFormat="false" ht="123.75" hidden="false" customHeight="false" outlineLevel="0" collapsed="false">
      <c r="A4739" s="35" t="s">
        <v>14853</v>
      </c>
      <c r="B4739" s="21" t="s">
        <v>14854</v>
      </c>
      <c r="C4739" s="21" t="s">
        <v>14855</v>
      </c>
      <c r="D4739" s="59" t="s">
        <v>321</v>
      </c>
      <c r="E4739" s="10" t="s">
        <v>14852</v>
      </c>
      <c r="F4739" s="24" t="n">
        <v>7</v>
      </c>
      <c r="G4739" s="25" t="s">
        <v>10965</v>
      </c>
      <c r="H4739" s="24" t="s">
        <v>9440</v>
      </c>
      <c r="I4739" s="24" t="s">
        <v>5910</v>
      </c>
      <c r="J4739" s="27" t="s">
        <v>26</v>
      </c>
      <c r="K4739" s="93"/>
      <c r="L4739" s="21" t="s">
        <v>14854</v>
      </c>
      <c r="M4739" s="21" t="s">
        <v>14855</v>
      </c>
      <c r="N4739" s="59" t="s">
        <v>321</v>
      </c>
      <c r="O4739" s="10" t="s">
        <v>14852</v>
      </c>
      <c r="P4739" s="10"/>
    </row>
    <row r="4740" customFormat="false" ht="123.75" hidden="false" customHeight="false" outlineLevel="0" collapsed="false">
      <c r="A4740" s="35" t="s">
        <v>14856</v>
      </c>
      <c r="B4740" s="21" t="s">
        <v>14857</v>
      </c>
      <c r="C4740" s="21" t="s">
        <v>14858</v>
      </c>
      <c r="D4740" s="59" t="s">
        <v>321</v>
      </c>
      <c r="E4740" s="10" t="s">
        <v>14852</v>
      </c>
      <c r="F4740" s="24" t="n">
        <v>7</v>
      </c>
      <c r="G4740" s="25" t="s">
        <v>10937</v>
      </c>
      <c r="H4740" s="24" t="s">
        <v>9440</v>
      </c>
      <c r="I4740" s="24" t="s">
        <v>4332</v>
      </c>
      <c r="J4740" s="27" t="s">
        <v>26</v>
      </c>
      <c r="K4740" s="93"/>
      <c r="L4740" s="21" t="s">
        <v>14857</v>
      </c>
      <c r="M4740" s="21" t="s">
        <v>14858</v>
      </c>
      <c r="N4740" s="59" t="s">
        <v>321</v>
      </c>
      <c r="O4740" s="10" t="s">
        <v>14852</v>
      </c>
      <c r="P4740" s="10"/>
    </row>
    <row r="4741" customFormat="false" ht="45" hidden="false" customHeight="false" outlineLevel="0" collapsed="false">
      <c r="A4741" s="35" t="s">
        <v>14859</v>
      </c>
      <c r="B4741" s="21" t="s">
        <v>14860</v>
      </c>
      <c r="C4741" s="21" t="s">
        <v>14861</v>
      </c>
      <c r="D4741" s="59" t="s">
        <v>321</v>
      </c>
      <c r="E4741" s="10" t="s">
        <v>14786</v>
      </c>
      <c r="F4741" s="24" t="n">
        <v>5</v>
      </c>
      <c r="G4741" s="25" t="s">
        <v>10371</v>
      </c>
      <c r="H4741" s="24" t="s">
        <v>9091</v>
      </c>
      <c r="I4741" s="24" t="s">
        <v>7233</v>
      </c>
      <c r="J4741" s="27" t="s">
        <v>26</v>
      </c>
      <c r="K4741" s="93"/>
      <c r="L4741" s="21" t="s">
        <v>14860</v>
      </c>
      <c r="M4741" s="21" t="s">
        <v>14861</v>
      </c>
      <c r="N4741" s="59" t="s">
        <v>321</v>
      </c>
      <c r="O4741" s="10" t="s">
        <v>14786</v>
      </c>
      <c r="P4741" s="10"/>
    </row>
    <row r="4742" customFormat="false" ht="56.25" hidden="false" customHeight="false" outlineLevel="0" collapsed="false">
      <c r="A4742" s="35" t="s">
        <v>14862</v>
      </c>
      <c r="B4742" s="21" t="s">
        <v>14863</v>
      </c>
      <c r="C4742" s="21" t="s">
        <v>14864</v>
      </c>
      <c r="D4742" s="59" t="s">
        <v>321</v>
      </c>
      <c r="E4742" s="10" t="s">
        <v>14782</v>
      </c>
      <c r="F4742" s="24" t="n">
        <v>5</v>
      </c>
      <c r="G4742" s="25" t="s">
        <v>10371</v>
      </c>
      <c r="H4742" s="24" t="s">
        <v>7728</v>
      </c>
      <c r="I4742" s="24" t="s">
        <v>7728</v>
      </c>
      <c r="J4742" s="27" t="s">
        <v>26</v>
      </c>
      <c r="K4742" s="93"/>
      <c r="L4742" s="21" t="s">
        <v>14863</v>
      </c>
      <c r="M4742" s="21" t="s">
        <v>14864</v>
      </c>
      <c r="N4742" s="59" t="s">
        <v>321</v>
      </c>
      <c r="O4742" s="10" t="s">
        <v>14782</v>
      </c>
      <c r="P4742" s="10"/>
    </row>
    <row r="4743" customFormat="false" ht="56.25" hidden="false" customHeight="false" outlineLevel="0" collapsed="false">
      <c r="A4743" s="35" t="s">
        <v>14865</v>
      </c>
      <c r="B4743" s="21" t="s">
        <v>14866</v>
      </c>
      <c r="C4743" s="21" t="s">
        <v>14867</v>
      </c>
      <c r="D4743" s="59" t="s">
        <v>321</v>
      </c>
      <c r="E4743" s="10" t="s">
        <v>14782</v>
      </c>
      <c r="F4743" s="24" t="n">
        <v>5</v>
      </c>
      <c r="G4743" s="25" t="s">
        <v>10371</v>
      </c>
      <c r="H4743" s="24" t="s">
        <v>336</v>
      </c>
      <c r="I4743" s="24" t="s">
        <v>7728</v>
      </c>
      <c r="J4743" s="27" t="s">
        <v>26</v>
      </c>
      <c r="K4743" s="93"/>
      <c r="L4743" s="21" t="s">
        <v>14866</v>
      </c>
      <c r="M4743" s="21" t="s">
        <v>14867</v>
      </c>
      <c r="N4743" s="59" t="s">
        <v>321</v>
      </c>
      <c r="O4743" s="10" t="s">
        <v>14782</v>
      </c>
      <c r="P4743" s="10"/>
    </row>
    <row r="4744" customFormat="false" ht="22.5" hidden="false" customHeight="false" outlineLevel="0" collapsed="false">
      <c r="A4744" s="35" t="s">
        <v>14868</v>
      </c>
      <c r="B4744" s="21" t="s">
        <v>14869</v>
      </c>
      <c r="C4744" s="21" t="s">
        <v>14870</v>
      </c>
      <c r="D4744" s="93"/>
      <c r="E4744" s="10"/>
      <c r="F4744" s="24" t="n">
        <v>5</v>
      </c>
      <c r="G4744" s="25" t="s">
        <v>5909</v>
      </c>
      <c r="H4744" s="24" t="s">
        <v>4195</v>
      </c>
      <c r="I4744" s="24" t="s">
        <v>4387</v>
      </c>
      <c r="J4744" s="27" t="s">
        <v>181</v>
      </c>
      <c r="K4744" s="93"/>
      <c r="L4744" s="21" t="s">
        <v>14869</v>
      </c>
      <c r="M4744" s="21" t="s">
        <v>14870</v>
      </c>
      <c r="N4744" s="93"/>
      <c r="O4744" s="10"/>
      <c r="P4744" s="10"/>
    </row>
    <row r="4745" customFormat="false" ht="56.25" hidden="false" customHeight="false" outlineLevel="0" collapsed="false">
      <c r="A4745" s="35" t="s">
        <v>14871</v>
      </c>
      <c r="B4745" s="21" t="s">
        <v>14872</v>
      </c>
      <c r="C4745" s="21" t="s">
        <v>14873</v>
      </c>
      <c r="D4745" s="59" t="s">
        <v>14769</v>
      </c>
      <c r="E4745" s="10" t="s">
        <v>14874</v>
      </c>
      <c r="F4745" s="24" t="n">
        <v>6</v>
      </c>
      <c r="G4745" s="25" t="s">
        <v>14875</v>
      </c>
      <c r="H4745" s="24" t="s">
        <v>9440</v>
      </c>
      <c r="I4745" s="24" t="s">
        <v>4299</v>
      </c>
      <c r="J4745" s="27" t="s">
        <v>26</v>
      </c>
      <c r="K4745" s="93"/>
      <c r="L4745" s="21" t="s">
        <v>14872</v>
      </c>
      <c r="M4745" s="21" t="s">
        <v>14873</v>
      </c>
      <c r="N4745" s="59" t="s">
        <v>14769</v>
      </c>
      <c r="O4745" s="10" t="s">
        <v>14874</v>
      </c>
      <c r="P4745" s="10"/>
    </row>
    <row r="4746" customFormat="false" ht="56.25" hidden="false" customHeight="false" outlineLevel="0" collapsed="false">
      <c r="A4746" s="35" t="s">
        <v>14876</v>
      </c>
      <c r="B4746" s="21" t="s">
        <v>14877</v>
      </c>
      <c r="C4746" s="21" t="s">
        <v>14878</v>
      </c>
      <c r="D4746" s="59" t="s">
        <v>14769</v>
      </c>
      <c r="E4746" s="10" t="s">
        <v>14874</v>
      </c>
      <c r="F4746" s="24" t="n">
        <v>6</v>
      </c>
      <c r="G4746" s="25" t="s">
        <v>14879</v>
      </c>
      <c r="H4746" s="24" t="s">
        <v>9517</v>
      </c>
      <c r="I4746" s="24" t="s">
        <v>9432</v>
      </c>
      <c r="J4746" s="27" t="s">
        <v>26</v>
      </c>
      <c r="K4746" s="93"/>
      <c r="L4746" s="21" t="s">
        <v>14877</v>
      </c>
      <c r="M4746" s="21" t="s">
        <v>14878</v>
      </c>
      <c r="N4746" s="59" t="s">
        <v>14769</v>
      </c>
      <c r="O4746" s="10" t="s">
        <v>14874</v>
      </c>
      <c r="P4746" s="10"/>
    </row>
    <row r="4747" customFormat="false" ht="22.5" hidden="false" customHeight="false" outlineLevel="0" collapsed="false">
      <c r="A4747" s="35" t="s">
        <v>14880</v>
      </c>
      <c r="B4747" s="21" t="s">
        <v>14881</v>
      </c>
      <c r="C4747" s="21" t="s">
        <v>14882</v>
      </c>
      <c r="D4747" s="59" t="s">
        <v>321</v>
      </c>
      <c r="E4747" s="10" t="s">
        <v>14874</v>
      </c>
      <c r="F4747" s="24" t="n">
        <v>5</v>
      </c>
      <c r="G4747" s="25" t="s">
        <v>14883</v>
      </c>
      <c r="H4747" s="24" t="s">
        <v>9440</v>
      </c>
      <c r="I4747" s="24" t="s">
        <v>5775</v>
      </c>
      <c r="J4747" s="27" t="s">
        <v>26</v>
      </c>
      <c r="K4747" s="93"/>
      <c r="L4747" s="21" t="s">
        <v>14881</v>
      </c>
      <c r="M4747" s="21" t="s">
        <v>14882</v>
      </c>
      <c r="N4747" s="59" t="s">
        <v>321</v>
      </c>
      <c r="O4747" s="10" t="s">
        <v>14874</v>
      </c>
      <c r="P4747" s="10"/>
    </row>
    <row r="4748" customFormat="false" ht="22.5" hidden="false" customHeight="false" outlineLevel="0" collapsed="false">
      <c r="A4748" s="35" t="s">
        <v>14884</v>
      </c>
      <c r="B4748" s="21" t="s">
        <v>14885</v>
      </c>
      <c r="C4748" s="21" t="s">
        <v>14886</v>
      </c>
      <c r="D4748" s="59" t="s">
        <v>321</v>
      </c>
      <c r="E4748" s="10"/>
      <c r="F4748" s="24" t="n">
        <v>6</v>
      </c>
      <c r="G4748" s="25" t="s">
        <v>14887</v>
      </c>
      <c r="H4748" s="24" t="s">
        <v>6009</v>
      </c>
      <c r="I4748" s="24" t="s">
        <v>7233</v>
      </c>
      <c r="J4748" s="27" t="s">
        <v>26</v>
      </c>
      <c r="K4748" s="93"/>
      <c r="L4748" s="21" t="s">
        <v>14885</v>
      </c>
      <c r="M4748" s="21" t="s">
        <v>14886</v>
      </c>
      <c r="N4748" s="59" t="s">
        <v>321</v>
      </c>
      <c r="O4748" s="10"/>
      <c r="P4748" s="10"/>
    </row>
    <row r="4749" customFormat="false" ht="45" hidden="false" customHeight="false" outlineLevel="0" collapsed="false">
      <c r="A4749" s="35" t="s">
        <v>14888</v>
      </c>
      <c r="B4749" s="21" t="s">
        <v>14889</v>
      </c>
      <c r="C4749" s="21" t="s">
        <v>14890</v>
      </c>
      <c r="D4749" s="59" t="s">
        <v>321</v>
      </c>
      <c r="E4749" s="10" t="s">
        <v>14891</v>
      </c>
      <c r="F4749" s="24" t="n">
        <v>5</v>
      </c>
      <c r="G4749" s="25" t="s">
        <v>10371</v>
      </c>
      <c r="H4749" s="24" t="s">
        <v>9416</v>
      </c>
      <c r="I4749" s="24" t="s">
        <v>5922</v>
      </c>
      <c r="J4749" s="27" t="s">
        <v>26</v>
      </c>
      <c r="K4749" s="93"/>
      <c r="L4749" s="21" t="s">
        <v>14889</v>
      </c>
      <c r="M4749" s="21" t="s">
        <v>14890</v>
      </c>
      <c r="N4749" s="59" t="s">
        <v>321</v>
      </c>
      <c r="O4749" s="10" t="s">
        <v>14891</v>
      </c>
      <c r="P4749" s="10"/>
    </row>
    <row r="4750" customFormat="false" ht="45" hidden="false" customHeight="false" outlineLevel="0" collapsed="false">
      <c r="A4750" s="35" t="s">
        <v>14892</v>
      </c>
      <c r="B4750" s="21" t="s">
        <v>14893</v>
      </c>
      <c r="C4750" s="21" t="s">
        <v>14894</v>
      </c>
      <c r="D4750" s="59" t="s">
        <v>321</v>
      </c>
      <c r="E4750" s="10" t="s">
        <v>14786</v>
      </c>
      <c r="F4750" s="24" t="n">
        <v>5</v>
      </c>
      <c r="G4750" s="25" t="s">
        <v>10644</v>
      </c>
      <c r="H4750" s="24" t="s">
        <v>9440</v>
      </c>
      <c r="I4750" s="24" t="s">
        <v>4326</v>
      </c>
      <c r="J4750" s="27" t="s">
        <v>26</v>
      </c>
      <c r="K4750" s="93"/>
      <c r="L4750" s="21" t="s">
        <v>14893</v>
      </c>
      <c r="M4750" s="21" t="s">
        <v>14894</v>
      </c>
      <c r="N4750" s="59" t="s">
        <v>321</v>
      </c>
      <c r="O4750" s="10" t="s">
        <v>14786</v>
      </c>
      <c r="P4750" s="10"/>
    </row>
    <row r="4751" customFormat="false" ht="56.25" hidden="false" customHeight="false" outlineLevel="0" collapsed="false">
      <c r="A4751" s="35" t="s">
        <v>14895</v>
      </c>
      <c r="B4751" s="21" t="s">
        <v>14896</v>
      </c>
      <c r="C4751" s="21" t="s">
        <v>14897</v>
      </c>
      <c r="D4751" s="59" t="s">
        <v>321</v>
      </c>
      <c r="E4751" s="10" t="s">
        <v>14782</v>
      </c>
      <c r="F4751" s="24" t="n">
        <v>5</v>
      </c>
      <c r="G4751" s="25" t="s">
        <v>10644</v>
      </c>
      <c r="H4751" s="24" t="s">
        <v>6003</v>
      </c>
      <c r="I4751" s="24" t="s">
        <v>10040</v>
      </c>
      <c r="J4751" s="27" t="s">
        <v>26</v>
      </c>
      <c r="K4751" s="93"/>
      <c r="L4751" s="21" t="s">
        <v>14896</v>
      </c>
      <c r="M4751" s="21" t="s">
        <v>14897</v>
      </c>
      <c r="N4751" s="59" t="s">
        <v>321</v>
      </c>
      <c r="O4751" s="10" t="s">
        <v>14782</v>
      </c>
      <c r="P4751" s="10"/>
    </row>
    <row r="4752" customFormat="false" ht="56.25" hidden="false" customHeight="false" outlineLevel="0" collapsed="false">
      <c r="A4752" s="35" t="s">
        <v>14898</v>
      </c>
      <c r="B4752" s="21" t="s">
        <v>14899</v>
      </c>
      <c r="C4752" s="21" t="s">
        <v>14900</v>
      </c>
      <c r="D4752" s="59" t="s">
        <v>321</v>
      </c>
      <c r="E4752" s="10" t="s">
        <v>14782</v>
      </c>
      <c r="F4752" s="24" t="n">
        <v>5</v>
      </c>
      <c r="G4752" s="25" t="s">
        <v>10644</v>
      </c>
      <c r="H4752" s="24" t="s">
        <v>9416</v>
      </c>
      <c r="I4752" s="24" t="s">
        <v>5775</v>
      </c>
      <c r="J4752" s="27" t="s">
        <v>26</v>
      </c>
      <c r="K4752" s="93"/>
      <c r="L4752" s="21" t="s">
        <v>14899</v>
      </c>
      <c r="M4752" s="21" t="s">
        <v>14900</v>
      </c>
      <c r="N4752" s="59" t="s">
        <v>321</v>
      </c>
      <c r="O4752" s="10" t="s">
        <v>14782</v>
      </c>
      <c r="P4752" s="10"/>
    </row>
    <row r="4753" customFormat="false" ht="56.25" hidden="false" customHeight="false" outlineLevel="0" collapsed="false">
      <c r="A4753" s="35" t="s">
        <v>14901</v>
      </c>
      <c r="B4753" s="21" t="s">
        <v>14902</v>
      </c>
      <c r="C4753" s="21" t="s">
        <v>14903</v>
      </c>
      <c r="D4753" s="59" t="s">
        <v>14769</v>
      </c>
      <c r="E4753" s="10" t="s">
        <v>14874</v>
      </c>
      <c r="F4753" s="24" t="n">
        <v>6</v>
      </c>
      <c r="G4753" s="25" t="s">
        <v>14904</v>
      </c>
      <c r="H4753" s="24" t="s">
        <v>9416</v>
      </c>
      <c r="I4753" s="24" t="s">
        <v>5775</v>
      </c>
      <c r="J4753" s="27" t="s">
        <v>26</v>
      </c>
      <c r="K4753" s="93"/>
      <c r="L4753" s="21" t="s">
        <v>14902</v>
      </c>
      <c r="M4753" s="21" t="s">
        <v>14903</v>
      </c>
      <c r="N4753" s="59" t="s">
        <v>14769</v>
      </c>
      <c r="O4753" s="10" t="s">
        <v>14874</v>
      </c>
      <c r="P4753" s="10"/>
    </row>
    <row r="4754" customFormat="false" ht="56.25" hidden="false" customHeight="false" outlineLevel="0" collapsed="false">
      <c r="A4754" s="35" t="s">
        <v>14905</v>
      </c>
      <c r="B4754" s="21" t="s">
        <v>14906</v>
      </c>
      <c r="C4754" s="21" t="s">
        <v>14907</v>
      </c>
      <c r="D4754" s="59" t="s">
        <v>14769</v>
      </c>
      <c r="E4754" s="10" t="s">
        <v>14874</v>
      </c>
      <c r="F4754" s="24" t="n">
        <v>6</v>
      </c>
      <c r="G4754" s="25" t="s">
        <v>14908</v>
      </c>
      <c r="H4754" s="24" t="s">
        <v>9416</v>
      </c>
      <c r="I4754" s="24" t="s">
        <v>5775</v>
      </c>
      <c r="J4754" s="27" t="s">
        <v>26</v>
      </c>
      <c r="K4754" s="93"/>
      <c r="L4754" s="21" t="s">
        <v>14906</v>
      </c>
      <c r="M4754" s="21" t="s">
        <v>14907</v>
      </c>
      <c r="N4754" s="59" t="s">
        <v>14769</v>
      </c>
      <c r="O4754" s="10" t="s">
        <v>14874</v>
      </c>
      <c r="P4754" s="10"/>
    </row>
    <row r="4755" customFormat="false" ht="22.5" hidden="false" customHeight="false" outlineLevel="0" collapsed="false">
      <c r="A4755" s="35" t="s">
        <v>14909</v>
      </c>
      <c r="B4755" s="21" t="s">
        <v>14910</v>
      </c>
      <c r="C4755" s="21" t="s">
        <v>14911</v>
      </c>
      <c r="D4755" s="59" t="s">
        <v>321</v>
      </c>
      <c r="E4755" s="10" t="s">
        <v>10784</v>
      </c>
      <c r="F4755" s="24" t="n">
        <v>6</v>
      </c>
      <c r="G4755" s="25" t="s">
        <v>14912</v>
      </c>
      <c r="H4755" s="24" t="s">
        <v>9757</v>
      </c>
      <c r="I4755" s="24" t="s">
        <v>5775</v>
      </c>
      <c r="J4755" s="27" t="s">
        <v>26</v>
      </c>
      <c r="K4755" s="93"/>
      <c r="L4755" s="21" t="s">
        <v>14910</v>
      </c>
      <c r="M4755" s="21" t="s">
        <v>14911</v>
      </c>
      <c r="N4755" s="59" t="s">
        <v>321</v>
      </c>
      <c r="O4755" s="10" t="s">
        <v>10784</v>
      </c>
      <c r="P4755" s="10"/>
    </row>
    <row r="4756" customFormat="false" ht="127.5" hidden="false" customHeight="true" outlineLevel="0" collapsed="false">
      <c r="A4756" s="35" t="s">
        <v>14913</v>
      </c>
      <c r="B4756" s="21" t="s">
        <v>14914</v>
      </c>
      <c r="C4756" s="21" t="s">
        <v>14915</v>
      </c>
      <c r="D4756" s="59" t="s">
        <v>321</v>
      </c>
      <c r="E4756" s="10" t="s">
        <v>14916</v>
      </c>
      <c r="F4756" s="24" t="n">
        <v>7</v>
      </c>
      <c r="G4756" s="25" t="s">
        <v>10937</v>
      </c>
      <c r="H4756" s="24" t="s">
        <v>6003</v>
      </c>
      <c r="I4756" s="24" t="s">
        <v>9704</v>
      </c>
      <c r="J4756" s="27" t="s">
        <v>26</v>
      </c>
      <c r="K4756" s="93"/>
      <c r="L4756" s="21" t="s">
        <v>14914</v>
      </c>
      <c r="M4756" s="21" t="s">
        <v>14915</v>
      </c>
      <c r="N4756" s="59" t="s">
        <v>321</v>
      </c>
      <c r="O4756" s="10" t="s">
        <v>14916</v>
      </c>
      <c r="P4756" s="10"/>
    </row>
    <row r="4757" customFormat="false" ht="112.5" hidden="false" customHeight="false" outlineLevel="0" collapsed="false">
      <c r="A4757" s="35" t="s">
        <v>14917</v>
      </c>
      <c r="B4757" s="21" t="s">
        <v>14918</v>
      </c>
      <c r="C4757" s="21" t="s">
        <v>14919</v>
      </c>
      <c r="D4757" s="59" t="s">
        <v>321</v>
      </c>
      <c r="E4757" s="10" t="s">
        <v>14920</v>
      </c>
      <c r="F4757" s="24" t="n">
        <v>7</v>
      </c>
      <c r="G4757" s="25" t="s">
        <v>10937</v>
      </c>
      <c r="H4757" s="24" t="s">
        <v>9568</v>
      </c>
      <c r="I4757" s="24" t="s">
        <v>5775</v>
      </c>
      <c r="J4757" s="27" t="s">
        <v>26</v>
      </c>
      <c r="K4757" s="93"/>
      <c r="L4757" s="21" t="s">
        <v>14918</v>
      </c>
      <c r="M4757" s="21" t="s">
        <v>14919</v>
      </c>
      <c r="N4757" s="59" t="s">
        <v>321</v>
      </c>
      <c r="O4757" s="10" t="s">
        <v>14920</v>
      </c>
      <c r="P4757" s="10"/>
    </row>
    <row r="4758" customFormat="false" ht="56.25" hidden="false" customHeight="false" outlineLevel="0" collapsed="false">
      <c r="A4758" s="35" t="s">
        <v>14921</v>
      </c>
      <c r="B4758" s="21" t="s">
        <v>14922</v>
      </c>
      <c r="C4758" s="21" t="s">
        <v>14923</v>
      </c>
      <c r="D4758" s="59" t="s">
        <v>14769</v>
      </c>
      <c r="E4758" s="10" t="s">
        <v>14874</v>
      </c>
      <c r="F4758" s="24" t="n">
        <v>6</v>
      </c>
      <c r="G4758" s="25" t="s">
        <v>14908</v>
      </c>
      <c r="H4758" s="24" t="s">
        <v>9416</v>
      </c>
      <c r="I4758" s="24" t="s">
        <v>5775</v>
      </c>
      <c r="J4758" s="27" t="s">
        <v>26</v>
      </c>
      <c r="K4758" s="93"/>
      <c r="L4758" s="21" t="s">
        <v>14922</v>
      </c>
      <c r="M4758" s="21" t="s">
        <v>14923</v>
      </c>
      <c r="N4758" s="59" t="s">
        <v>14769</v>
      </c>
      <c r="O4758" s="10" t="s">
        <v>14874</v>
      </c>
      <c r="P4758" s="10"/>
    </row>
    <row r="4759" customFormat="false" ht="56.25" hidden="false" customHeight="false" outlineLevel="0" collapsed="false">
      <c r="A4759" s="35" t="s">
        <v>14924</v>
      </c>
      <c r="B4759" s="21" t="s">
        <v>14925</v>
      </c>
      <c r="C4759" s="21" t="s">
        <v>14926</v>
      </c>
      <c r="D4759" s="59" t="s">
        <v>14769</v>
      </c>
      <c r="E4759" s="10" t="s">
        <v>14874</v>
      </c>
      <c r="F4759" s="24" t="n">
        <v>6</v>
      </c>
      <c r="G4759" s="25" t="s">
        <v>14904</v>
      </c>
      <c r="H4759" s="24" t="s">
        <v>9416</v>
      </c>
      <c r="I4759" s="24" t="s">
        <v>5775</v>
      </c>
      <c r="J4759" s="27" t="s">
        <v>26</v>
      </c>
      <c r="K4759" s="93"/>
      <c r="L4759" s="21" t="s">
        <v>14925</v>
      </c>
      <c r="M4759" s="21" t="s">
        <v>14926</v>
      </c>
      <c r="N4759" s="59" t="s">
        <v>14769</v>
      </c>
      <c r="O4759" s="10" t="s">
        <v>14874</v>
      </c>
      <c r="P4759" s="10"/>
    </row>
    <row r="4760" customFormat="false" ht="22.5" hidden="false" customHeight="false" outlineLevel="0" collapsed="false">
      <c r="A4760" s="35" t="s">
        <v>14927</v>
      </c>
      <c r="B4760" s="21" t="s">
        <v>14928</v>
      </c>
      <c r="C4760" s="21" t="s">
        <v>14929</v>
      </c>
      <c r="D4760" s="59" t="s">
        <v>321</v>
      </c>
      <c r="E4760" s="10" t="s">
        <v>10784</v>
      </c>
      <c r="F4760" s="24" t="n">
        <v>6</v>
      </c>
      <c r="G4760" s="25" t="s">
        <v>14912</v>
      </c>
      <c r="H4760" s="24" t="s">
        <v>9757</v>
      </c>
      <c r="I4760" s="24" t="s">
        <v>5775</v>
      </c>
      <c r="J4760" s="27" t="s">
        <v>26</v>
      </c>
      <c r="K4760" s="93"/>
      <c r="L4760" s="21" t="s">
        <v>14928</v>
      </c>
      <c r="M4760" s="21" t="s">
        <v>14929</v>
      </c>
      <c r="N4760" s="59" t="s">
        <v>321</v>
      </c>
      <c r="O4760" s="10" t="s">
        <v>10784</v>
      </c>
      <c r="P4760" s="10"/>
    </row>
    <row r="4761" customFormat="false" ht="123.75" hidden="false" customHeight="false" outlineLevel="0" collapsed="false">
      <c r="A4761" s="35" t="s">
        <v>14930</v>
      </c>
      <c r="B4761" s="21" t="s">
        <v>14931</v>
      </c>
      <c r="C4761" s="21" t="s">
        <v>14932</v>
      </c>
      <c r="D4761" s="59" t="s">
        <v>321</v>
      </c>
      <c r="E4761" s="10" t="s">
        <v>14933</v>
      </c>
      <c r="F4761" s="24" t="n">
        <v>7</v>
      </c>
      <c r="G4761" s="25" t="s">
        <v>10937</v>
      </c>
      <c r="H4761" s="24" t="s">
        <v>7728</v>
      </c>
      <c r="I4761" s="24" t="s">
        <v>4326</v>
      </c>
      <c r="J4761" s="27" t="s">
        <v>26</v>
      </c>
      <c r="K4761" s="93"/>
      <c r="L4761" s="21" t="s">
        <v>14931</v>
      </c>
      <c r="M4761" s="21" t="s">
        <v>14932</v>
      </c>
      <c r="N4761" s="59" t="s">
        <v>321</v>
      </c>
      <c r="O4761" s="10" t="s">
        <v>14933</v>
      </c>
      <c r="P4761" s="10"/>
    </row>
    <row r="4762" customFormat="false" ht="123.75" hidden="false" customHeight="false" outlineLevel="0" collapsed="false">
      <c r="A4762" s="35" t="s">
        <v>14934</v>
      </c>
      <c r="B4762" s="21" t="s">
        <v>14935</v>
      </c>
      <c r="C4762" s="21" t="s">
        <v>14936</v>
      </c>
      <c r="D4762" s="59" t="s">
        <v>321</v>
      </c>
      <c r="E4762" s="10" t="s">
        <v>14933</v>
      </c>
      <c r="F4762" s="24" t="n">
        <v>7</v>
      </c>
      <c r="G4762" s="25" t="s">
        <v>10965</v>
      </c>
      <c r="H4762" s="24" t="s">
        <v>9416</v>
      </c>
      <c r="I4762" s="24" t="s">
        <v>330</v>
      </c>
      <c r="J4762" s="27" t="s">
        <v>26</v>
      </c>
      <c r="K4762" s="93"/>
      <c r="L4762" s="21" t="s">
        <v>14935</v>
      </c>
      <c r="M4762" s="21" t="s">
        <v>14936</v>
      </c>
      <c r="N4762" s="59" t="s">
        <v>321</v>
      </c>
      <c r="O4762" s="10" t="s">
        <v>14933</v>
      </c>
      <c r="P4762" s="10"/>
    </row>
    <row r="4763" customFormat="false" ht="146.25" hidden="false" customHeight="false" outlineLevel="0" collapsed="false">
      <c r="A4763" s="35" t="s">
        <v>14937</v>
      </c>
      <c r="B4763" s="21" t="s">
        <v>14938</v>
      </c>
      <c r="C4763" s="21" t="s">
        <v>14919</v>
      </c>
      <c r="D4763" s="59" t="s">
        <v>321</v>
      </c>
      <c r="E4763" s="10" t="s">
        <v>14939</v>
      </c>
      <c r="F4763" s="24" t="n">
        <v>7</v>
      </c>
      <c r="G4763" s="25" t="s">
        <v>10937</v>
      </c>
      <c r="H4763" s="24" t="s">
        <v>9440</v>
      </c>
      <c r="I4763" s="24" t="s">
        <v>5775</v>
      </c>
      <c r="J4763" s="27" t="s">
        <v>26</v>
      </c>
      <c r="K4763" s="93"/>
      <c r="L4763" s="21" t="s">
        <v>14938</v>
      </c>
      <c r="M4763" s="21" t="s">
        <v>14919</v>
      </c>
      <c r="N4763" s="59" t="s">
        <v>321</v>
      </c>
      <c r="O4763" s="10" t="s">
        <v>14939</v>
      </c>
      <c r="P4763" s="10"/>
    </row>
    <row r="4764" customFormat="false" ht="123.75" hidden="false" customHeight="false" outlineLevel="0" collapsed="false">
      <c r="A4764" s="35" t="s">
        <v>14940</v>
      </c>
      <c r="B4764" s="21" t="s">
        <v>14941</v>
      </c>
      <c r="C4764" s="21" t="s">
        <v>14942</v>
      </c>
      <c r="D4764" s="59" t="s">
        <v>321</v>
      </c>
      <c r="E4764" s="10" t="s">
        <v>14933</v>
      </c>
      <c r="F4764" s="24" t="n">
        <v>7</v>
      </c>
      <c r="G4764" s="25" t="s">
        <v>14020</v>
      </c>
      <c r="H4764" s="24" t="s">
        <v>336</v>
      </c>
      <c r="I4764" s="24" t="s">
        <v>5775</v>
      </c>
      <c r="J4764" s="27" t="s">
        <v>26</v>
      </c>
      <c r="K4764" s="93"/>
      <c r="L4764" s="21" t="s">
        <v>14941</v>
      </c>
      <c r="M4764" s="21" t="s">
        <v>14942</v>
      </c>
      <c r="N4764" s="59" t="s">
        <v>321</v>
      </c>
      <c r="O4764" s="10" t="s">
        <v>14933</v>
      </c>
      <c r="P4764" s="10"/>
    </row>
    <row r="4765" customFormat="false" ht="123.75" hidden="false" customHeight="false" outlineLevel="0" collapsed="false">
      <c r="A4765" s="35" t="s">
        <v>14943</v>
      </c>
      <c r="B4765" s="21" t="s">
        <v>14944</v>
      </c>
      <c r="C4765" s="21" t="s">
        <v>14945</v>
      </c>
      <c r="D4765" s="59" t="s">
        <v>321</v>
      </c>
      <c r="E4765" s="10" t="s">
        <v>14933</v>
      </c>
      <c r="F4765" s="24" t="n">
        <v>7</v>
      </c>
      <c r="G4765" s="25" t="s">
        <v>14020</v>
      </c>
      <c r="H4765" s="24" t="s">
        <v>336</v>
      </c>
      <c r="I4765" s="24" t="s">
        <v>5922</v>
      </c>
      <c r="J4765" s="27" t="s">
        <v>26</v>
      </c>
      <c r="K4765" s="93"/>
      <c r="L4765" s="21" t="s">
        <v>14944</v>
      </c>
      <c r="M4765" s="21" t="s">
        <v>14945</v>
      </c>
      <c r="N4765" s="59" t="s">
        <v>321</v>
      </c>
      <c r="O4765" s="10" t="s">
        <v>14933</v>
      </c>
      <c r="P4765" s="10"/>
    </row>
    <row r="4766" customFormat="false" ht="67.5" hidden="false" customHeight="false" outlineLevel="0" collapsed="false">
      <c r="A4766" s="35" t="s">
        <v>14946</v>
      </c>
      <c r="B4766" s="21" t="s">
        <v>14947</v>
      </c>
      <c r="C4766" s="21" t="s">
        <v>14948</v>
      </c>
      <c r="D4766" s="59" t="s">
        <v>14949</v>
      </c>
      <c r="E4766" s="10" t="s">
        <v>14950</v>
      </c>
      <c r="F4766" s="24" t="n">
        <v>6</v>
      </c>
      <c r="G4766" s="25" t="s">
        <v>14951</v>
      </c>
      <c r="H4766" s="24" t="s">
        <v>7269</v>
      </c>
      <c r="I4766" s="24" t="s">
        <v>1051</v>
      </c>
      <c r="J4766" s="27" t="s">
        <v>26</v>
      </c>
      <c r="K4766" s="93"/>
      <c r="L4766" s="21" t="s">
        <v>14947</v>
      </c>
      <c r="M4766" s="21" t="s">
        <v>14948</v>
      </c>
      <c r="N4766" s="59" t="s">
        <v>14949</v>
      </c>
      <c r="O4766" s="10" t="s">
        <v>14950</v>
      </c>
      <c r="P4766" s="10"/>
    </row>
    <row r="4767" customFormat="false" ht="45" hidden="false" customHeight="false" outlineLevel="0" collapsed="false">
      <c r="A4767" s="35" t="s">
        <v>14952</v>
      </c>
      <c r="B4767" s="21" t="s">
        <v>14953</v>
      </c>
      <c r="C4767" s="21" t="s">
        <v>14954</v>
      </c>
      <c r="D4767" s="59" t="s">
        <v>14955</v>
      </c>
      <c r="E4767" s="10" t="s">
        <v>6410</v>
      </c>
      <c r="F4767" s="24" t="n">
        <v>6</v>
      </c>
      <c r="G4767" s="25" t="s">
        <v>14956</v>
      </c>
      <c r="H4767" s="24" t="s">
        <v>1076</v>
      </c>
      <c r="I4767" s="24" t="s">
        <v>7309</v>
      </c>
      <c r="J4767" s="27" t="s">
        <v>26</v>
      </c>
      <c r="K4767" s="93"/>
      <c r="L4767" s="21" t="s">
        <v>14953</v>
      </c>
      <c r="M4767" s="21" t="s">
        <v>14954</v>
      </c>
      <c r="N4767" s="59" t="s">
        <v>14955</v>
      </c>
      <c r="O4767" s="10" t="s">
        <v>6410</v>
      </c>
      <c r="P4767" s="10"/>
    </row>
    <row r="4768" customFormat="false" ht="123.75" hidden="false" customHeight="false" outlineLevel="0" collapsed="false">
      <c r="A4768" s="35" t="s">
        <v>14957</v>
      </c>
      <c r="B4768" s="21" t="s">
        <v>14958</v>
      </c>
      <c r="C4768" s="21" t="s">
        <v>14959</v>
      </c>
      <c r="D4768" s="59" t="s">
        <v>321</v>
      </c>
      <c r="E4768" s="10" t="s">
        <v>14933</v>
      </c>
      <c r="F4768" s="24" t="n">
        <v>7</v>
      </c>
      <c r="G4768" s="25" t="s">
        <v>14020</v>
      </c>
      <c r="H4768" s="24" t="s">
        <v>336</v>
      </c>
      <c r="I4768" s="24" t="s">
        <v>4176</v>
      </c>
      <c r="J4768" s="27" t="s">
        <v>26</v>
      </c>
      <c r="K4768" s="93"/>
      <c r="L4768" s="21" t="s">
        <v>14958</v>
      </c>
      <c r="M4768" s="21" t="s">
        <v>14959</v>
      </c>
      <c r="N4768" s="59" t="s">
        <v>321</v>
      </c>
      <c r="O4768" s="10" t="s">
        <v>14933</v>
      </c>
      <c r="P4768" s="10"/>
    </row>
    <row r="4769" customFormat="false" ht="123.75" hidden="false" customHeight="false" outlineLevel="0" collapsed="false">
      <c r="A4769" s="35" t="s">
        <v>14960</v>
      </c>
      <c r="B4769" s="21" t="s">
        <v>14961</v>
      </c>
      <c r="C4769" s="21" t="s">
        <v>14962</v>
      </c>
      <c r="D4769" s="59" t="s">
        <v>321</v>
      </c>
      <c r="E4769" s="10" t="s">
        <v>14852</v>
      </c>
      <c r="F4769" s="24" t="n">
        <v>7</v>
      </c>
      <c r="G4769" s="25" t="s">
        <v>14020</v>
      </c>
      <c r="H4769" s="24" t="s">
        <v>336</v>
      </c>
      <c r="I4769" s="24" t="s">
        <v>4176</v>
      </c>
      <c r="J4769" s="27" t="s">
        <v>26</v>
      </c>
      <c r="K4769" s="93"/>
      <c r="L4769" s="21" t="s">
        <v>14961</v>
      </c>
      <c r="M4769" s="21" t="s">
        <v>14962</v>
      </c>
      <c r="N4769" s="59" t="s">
        <v>321</v>
      </c>
      <c r="O4769" s="10" t="s">
        <v>14852</v>
      </c>
      <c r="P4769" s="10"/>
    </row>
    <row r="4770" customFormat="false" ht="123.75" hidden="false" customHeight="false" outlineLevel="0" collapsed="false">
      <c r="A4770" s="35" t="s">
        <v>14963</v>
      </c>
      <c r="B4770" s="21" t="s">
        <v>14964</v>
      </c>
      <c r="C4770" s="21" t="s">
        <v>14965</v>
      </c>
      <c r="D4770" s="59" t="s">
        <v>321</v>
      </c>
      <c r="E4770" s="10" t="s">
        <v>14852</v>
      </c>
      <c r="F4770" s="24" t="n">
        <v>7</v>
      </c>
      <c r="G4770" s="25" t="s">
        <v>14020</v>
      </c>
      <c r="H4770" s="24" t="s">
        <v>336</v>
      </c>
      <c r="I4770" s="24" t="s">
        <v>4321</v>
      </c>
      <c r="J4770" s="27" t="s">
        <v>26</v>
      </c>
      <c r="K4770" s="93"/>
      <c r="L4770" s="21" t="s">
        <v>14964</v>
      </c>
      <c r="M4770" s="21" t="s">
        <v>14965</v>
      </c>
      <c r="N4770" s="59" t="s">
        <v>321</v>
      </c>
      <c r="O4770" s="10" t="s">
        <v>14852</v>
      </c>
      <c r="P4770" s="10"/>
    </row>
    <row r="4771" customFormat="false" ht="123.75" hidden="false" customHeight="false" outlineLevel="0" collapsed="false">
      <c r="A4771" s="35" t="s">
        <v>14966</v>
      </c>
      <c r="B4771" s="21" t="s">
        <v>14967</v>
      </c>
      <c r="C4771" s="21" t="s">
        <v>14968</v>
      </c>
      <c r="D4771" s="59" t="s">
        <v>321</v>
      </c>
      <c r="E4771" s="10" t="s">
        <v>14933</v>
      </c>
      <c r="F4771" s="24" t="n">
        <v>7</v>
      </c>
      <c r="G4771" s="25" t="s">
        <v>14969</v>
      </c>
      <c r="H4771" s="24" t="s">
        <v>336</v>
      </c>
      <c r="I4771" s="24" t="s">
        <v>4321</v>
      </c>
      <c r="J4771" s="27" t="s">
        <v>26</v>
      </c>
      <c r="K4771" s="93"/>
      <c r="L4771" s="21" t="s">
        <v>14967</v>
      </c>
      <c r="M4771" s="21" t="s">
        <v>14968</v>
      </c>
      <c r="N4771" s="59" t="s">
        <v>321</v>
      </c>
      <c r="O4771" s="10" t="s">
        <v>14933</v>
      </c>
      <c r="P4771" s="10"/>
    </row>
    <row r="4772" customFormat="false" ht="123.75" hidden="false" customHeight="false" outlineLevel="0" collapsed="false">
      <c r="A4772" s="35" t="s">
        <v>14970</v>
      </c>
      <c r="B4772" s="21" t="s">
        <v>14971</v>
      </c>
      <c r="C4772" s="21" t="s">
        <v>14972</v>
      </c>
      <c r="D4772" s="59" t="s">
        <v>321</v>
      </c>
      <c r="E4772" s="10" t="s">
        <v>14852</v>
      </c>
      <c r="F4772" s="24" t="n">
        <v>7</v>
      </c>
      <c r="G4772" s="25" t="s">
        <v>10937</v>
      </c>
      <c r="H4772" s="24" t="s">
        <v>7728</v>
      </c>
      <c r="I4772" s="24" t="s">
        <v>6010</v>
      </c>
      <c r="J4772" s="27" t="s">
        <v>26</v>
      </c>
      <c r="K4772" s="93"/>
      <c r="L4772" s="21" t="s">
        <v>14971</v>
      </c>
      <c r="M4772" s="21" t="s">
        <v>14972</v>
      </c>
      <c r="N4772" s="59" t="s">
        <v>321</v>
      </c>
      <c r="O4772" s="10" t="s">
        <v>14852</v>
      </c>
      <c r="P4772" s="10"/>
    </row>
    <row r="4773" customFormat="false" ht="123.75" hidden="false" customHeight="false" outlineLevel="0" collapsed="false">
      <c r="A4773" s="35" t="s">
        <v>14973</v>
      </c>
      <c r="B4773" s="21" t="s">
        <v>14974</v>
      </c>
      <c r="C4773" s="21" t="s">
        <v>14975</v>
      </c>
      <c r="D4773" s="59" t="s">
        <v>321</v>
      </c>
      <c r="E4773" s="10" t="s">
        <v>14852</v>
      </c>
      <c r="F4773" s="24" t="n">
        <v>7</v>
      </c>
      <c r="G4773" s="25" t="s">
        <v>14020</v>
      </c>
      <c r="H4773" s="24" t="s">
        <v>9416</v>
      </c>
      <c r="I4773" s="24" t="s">
        <v>6768</v>
      </c>
      <c r="J4773" s="27" t="s">
        <v>26</v>
      </c>
      <c r="K4773" s="93"/>
      <c r="L4773" s="21" t="s">
        <v>14974</v>
      </c>
      <c r="M4773" s="21" t="s">
        <v>14975</v>
      </c>
      <c r="N4773" s="59" t="s">
        <v>321</v>
      </c>
      <c r="O4773" s="10" t="s">
        <v>14852</v>
      </c>
      <c r="P4773" s="10"/>
    </row>
    <row r="4774" customFormat="false" ht="123.75" hidden="false" customHeight="false" outlineLevel="0" collapsed="false">
      <c r="A4774" s="35" t="s">
        <v>14976</v>
      </c>
      <c r="B4774" s="21" t="s">
        <v>14977</v>
      </c>
      <c r="C4774" s="21" t="s">
        <v>14978</v>
      </c>
      <c r="D4774" s="59" t="s">
        <v>321</v>
      </c>
      <c r="E4774" s="10" t="s">
        <v>14933</v>
      </c>
      <c r="F4774" s="24" t="n">
        <v>7</v>
      </c>
      <c r="G4774" s="25" t="s">
        <v>14020</v>
      </c>
      <c r="H4774" s="24" t="s">
        <v>336</v>
      </c>
      <c r="I4774" s="24" t="s">
        <v>9649</v>
      </c>
      <c r="J4774" s="27" t="s">
        <v>26</v>
      </c>
      <c r="K4774" s="93"/>
      <c r="L4774" s="21" t="s">
        <v>14977</v>
      </c>
      <c r="M4774" s="21" t="s">
        <v>14978</v>
      </c>
      <c r="N4774" s="59" t="s">
        <v>321</v>
      </c>
      <c r="O4774" s="10" t="s">
        <v>14933</v>
      </c>
      <c r="P4774" s="10"/>
    </row>
    <row r="4775" customFormat="false" ht="123.75" hidden="false" customHeight="false" outlineLevel="0" collapsed="false">
      <c r="A4775" s="35" t="s">
        <v>14979</v>
      </c>
      <c r="B4775" s="21" t="s">
        <v>14980</v>
      </c>
      <c r="C4775" s="21" t="s">
        <v>14981</v>
      </c>
      <c r="D4775" s="59" t="s">
        <v>321</v>
      </c>
      <c r="E4775" s="10" t="s">
        <v>14933</v>
      </c>
      <c r="F4775" s="24" t="n">
        <v>7</v>
      </c>
      <c r="G4775" s="25" t="s">
        <v>14020</v>
      </c>
      <c r="H4775" s="24" t="s">
        <v>9440</v>
      </c>
      <c r="I4775" s="24" t="s">
        <v>9649</v>
      </c>
      <c r="J4775" s="27" t="s">
        <v>26</v>
      </c>
      <c r="K4775" s="93"/>
      <c r="L4775" s="21" t="s">
        <v>14980</v>
      </c>
      <c r="M4775" s="21" t="s">
        <v>14981</v>
      </c>
      <c r="N4775" s="59" t="s">
        <v>321</v>
      </c>
      <c r="O4775" s="10" t="s">
        <v>14933</v>
      </c>
      <c r="P4775" s="10"/>
    </row>
    <row r="4776" customFormat="false" ht="78.75" hidden="false" customHeight="false" outlineLevel="0" collapsed="false">
      <c r="A4776" s="35" t="s">
        <v>14982</v>
      </c>
      <c r="B4776" s="21" t="s">
        <v>14983</v>
      </c>
      <c r="C4776" s="21" t="s">
        <v>14984</v>
      </c>
      <c r="D4776" s="59" t="s">
        <v>14949</v>
      </c>
      <c r="E4776" s="10" t="s">
        <v>14950</v>
      </c>
      <c r="F4776" s="24" t="n">
        <v>6</v>
      </c>
      <c r="G4776" s="25" t="s">
        <v>14985</v>
      </c>
      <c r="H4776" s="24" t="s">
        <v>14986</v>
      </c>
      <c r="I4776" s="24" t="s">
        <v>1075</v>
      </c>
      <c r="J4776" s="27" t="s">
        <v>26</v>
      </c>
      <c r="K4776" s="93"/>
      <c r="L4776" s="21" t="s">
        <v>14983</v>
      </c>
      <c r="M4776" s="21" t="s">
        <v>14984</v>
      </c>
      <c r="N4776" s="59" t="s">
        <v>14949</v>
      </c>
      <c r="O4776" s="10" t="s">
        <v>14950</v>
      </c>
      <c r="P4776" s="10"/>
    </row>
    <row r="4777" customFormat="false" ht="123.75" hidden="false" customHeight="false" outlineLevel="0" collapsed="false">
      <c r="A4777" s="35" t="s">
        <v>14987</v>
      </c>
      <c r="B4777" s="21" t="s">
        <v>14988</v>
      </c>
      <c r="C4777" s="21" t="s">
        <v>14989</v>
      </c>
      <c r="D4777" s="59" t="s">
        <v>321</v>
      </c>
      <c r="E4777" s="10" t="s">
        <v>14933</v>
      </c>
      <c r="F4777" s="24" t="n">
        <v>7</v>
      </c>
      <c r="G4777" s="25" t="s">
        <v>14020</v>
      </c>
      <c r="H4777" s="24" t="s">
        <v>7728</v>
      </c>
      <c r="I4777" s="24" t="s">
        <v>6010</v>
      </c>
      <c r="J4777" s="27" t="s">
        <v>26</v>
      </c>
      <c r="K4777" s="93"/>
      <c r="L4777" s="21" t="s">
        <v>14988</v>
      </c>
      <c r="M4777" s="21" t="s">
        <v>14989</v>
      </c>
      <c r="N4777" s="59" t="s">
        <v>321</v>
      </c>
      <c r="O4777" s="10" t="s">
        <v>14933</v>
      </c>
      <c r="P4777" s="10"/>
    </row>
    <row r="4778" customFormat="false" ht="123.75" hidden="false" customHeight="false" outlineLevel="0" collapsed="false">
      <c r="A4778" s="35" t="s">
        <v>14990</v>
      </c>
      <c r="B4778" s="21" t="s">
        <v>14991</v>
      </c>
      <c r="C4778" s="21" t="s">
        <v>14992</v>
      </c>
      <c r="D4778" s="59" t="s">
        <v>321</v>
      </c>
      <c r="E4778" s="10" t="s">
        <v>14852</v>
      </c>
      <c r="F4778" s="24" t="n">
        <v>7</v>
      </c>
      <c r="G4778" s="25" t="s">
        <v>10937</v>
      </c>
      <c r="H4778" s="24" t="s">
        <v>7728</v>
      </c>
      <c r="I4778" s="24" t="s">
        <v>5998</v>
      </c>
      <c r="J4778" s="27" t="s">
        <v>26</v>
      </c>
      <c r="K4778" s="93"/>
      <c r="L4778" s="21" t="s">
        <v>14991</v>
      </c>
      <c r="M4778" s="21" t="s">
        <v>14992</v>
      </c>
      <c r="N4778" s="59" t="s">
        <v>321</v>
      </c>
      <c r="O4778" s="10" t="s">
        <v>14852</v>
      </c>
      <c r="P4778" s="10"/>
    </row>
    <row r="4779" customFormat="false" ht="123.75" hidden="false" customHeight="false" outlineLevel="0" collapsed="false">
      <c r="A4779" s="35" t="s">
        <v>14993</v>
      </c>
      <c r="B4779" s="21" t="s">
        <v>14994</v>
      </c>
      <c r="C4779" s="21" t="s">
        <v>14995</v>
      </c>
      <c r="D4779" s="59" t="s">
        <v>321</v>
      </c>
      <c r="E4779" s="10" t="s">
        <v>14852</v>
      </c>
      <c r="F4779" s="24" t="n">
        <v>7</v>
      </c>
      <c r="G4779" s="25" t="s">
        <v>10965</v>
      </c>
      <c r="H4779" s="24" t="s">
        <v>9440</v>
      </c>
      <c r="I4779" s="24" t="s">
        <v>9649</v>
      </c>
      <c r="J4779" s="27" t="s">
        <v>26</v>
      </c>
      <c r="K4779" s="93"/>
      <c r="L4779" s="21" t="s">
        <v>14994</v>
      </c>
      <c r="M4779" s="21" t="s">
        <v>14995</v>
      </c>
      <c r="N4779" s="59" t="s">
        <v>321</v>
      </c>
      <c r="O4779" s="10" t="s">
        <v>14852</v>
      </c>
      <c r="P4779" s="10"/>
    </row>
    <row r="4780" customFormat="false" ht="22.5" hidden="false" customHeight="false" outlineLevel="0" collapsed="false">
      <c r="A4780" s="35" t="s">
        <v>14996</v>
      </c>
      <c r="B4780" s="21" t="s">
        <v>14997</v>
      </c>
      <c r="C4780" s="21" t="s">
        <v>14998</v>
      </c>
      <c r="D4780" s="93"/>
      <c r="E4780" s="10" t="s">
        <v>14348</v>
      </c>
      <c r="F4780" s="24" t="n">
        <v>7</v>
      </c>
      <c r="G4780" s="25" t="s">
        <v>14999</v>
      </c>
      <c r="H4780" s="24" t="s">
        <v>6003</v>
      </c>
      <c r="I4780" s="24" t="s">
        <v>4326</v>
      </c>
      <c r="J4780" s="27" t="s">
        <v>26</v>
      </c>
      <c r="K4780" s="93"/>
      <c r="L4780" s="21" t="s">
        <v>14997</v>
      </c>
      <c r="M4780" s="21" t="s">
        <v>14998</v>
      </c>
      <c r="N4780" s="93"/>
      <c r="O4780" s="10" t="s">
        <v>14348</v>
      </c>
      <c r="P4780" s="10"/>
    </row>
    <row r="4781" customFormat="false" ht="123.75" hidden="false" customHeight="false" outlineLevel="0" collapsed="false">
      <c r="A4781" s="35" t="s">
        <v>15000</v>
      </c>
      <c r="B4781" s="21" t="s">
        <v>15001</v>
      </c>
      <c r="C4781" s="21" t="s">
        <v>15002</v>
      </c>
      <c r="D4781" s="59" t="s">
        <v>321</v>
      </c>
      <c r="E4781" s="10" t="s">
        <v>14852</v>
      </c>
      <c r="F4781" s="24" t="n">
        <v>7</v>
      </c>
      <c r="G4781" s="25" t="s">
        <v>10965</v>
      </c>
      <c r="H4781" s="24" t="s">
        <v>9568</v>
      </c>
      <c r="I4781" s="24" t="s">
        <v>8126</v>
      </c>
      <c r="J4781" s="27" t="s">
        <v>26</v>
      </c>
      <c r="K4781" s="93"/>
      <c r="L4781" s="21" t="s">
        <v>15001</v>
      </c>
      <c r="M4781" s="21" t="s">
        <v>15002</v>
      </c>
      <c r="N4781" s="59" t="s">
        <v>321</v>
      </c>
      <c r="O4781" s="10" t="s">
        <v>14852</v>
      </c>
      <c r="P4781" s="10"/>
    </row>
    <row r="4782" customFormat="false" ht="123.75" hidden="false" customHeight="false" outlineLevel="0" collapsed="false">
      <c r="A4782" s="35" t="s">
        <v>15003</v>
      </c>
      <c r="B4782" s="21" t="s">
        <v>15004</v>
      </c>
      <c r="C4782" s="21" t="s">
        <v>15005</v>
      </c>
      <c r="D4782" s="59" t="s">
        <v>321</v>
      </c>
      <c r="E4782" s="10" t="s">
        <v>14852</v>
      </c>
      <c r="F4782" s="24" t="n">
        <v>7</v>
      </c>
      <c r="G4782" s="25" t="s">
        <v>10937</v>
      </c>
      <c r="H4782" s="24" t="s">
        <v>9440</v>
      </c>
      <c r="I4782" s="24" t="s">
        <v>5910</v>
      </c>
      <c r="J4782" s="27" t="s">
        <v>26</v>
      </c>
      <c r="K4782" s="93"/>
      <c r="L4782" s="21" t="s">
        <v>15004</v>
      </c>
      <c r="M4782" s="21" t="s">
        <v>15005</v>
      </c>
      <c r="N4782" s="59" t="s">
        <v>321</v>
      </c>
      <c r="O4782" s="10" t="s">
        <v>14852</v>
      </c>
      <c r="P4782" s="10"/>
    </row>
    <row r="4783" customFormat="false" ht="13.5" hidden="false" customHeight="false" outlineLevel="0" collapsed="false">
      <c r="A4783" s="11" t="s">
        <v>15006</v>
      </c>
      <c r="B4783" s="34" t="s">
        <v>15007</v>
      </c>
      <c r="C4783" s="34"/>
      <c r="D4783" s="12"/>
      <c r="E4783" s="13"/>
      <c r="F4783" s="14"/>
      <c r="G4783" s="15"/>
      <c r="H4783" s="14"/>
      <c r="I4783" s="14"/>
      <c r="J4783" s="17"/>
      <c r="K4783" s="93"/>
      <c r="L4783" s="34" t="s">
        <v>15007</v>
      </c>
      <c r="M4783" s="34"/>
      <c r="N4783" s="12"/>
      <c r="O4783" s="13"/>
      <c r="P4783" s="13"/>
    </row>
    <row r="4784" customFormat="false" ht="78.75" hidden="false" customHeight="false" outlineLevel="0" collapsed="false">
      <c r="A4784" s="35" t="s">
        <v>15008</v>
      </c>
      <c r="B4784" s="21" t="s">
        <v>15009</v>
      </c>
      <c r="C4784" s="21" t="s">
        <v>15010</v>
      </c>
      <c r="D4784" s="59" t="s">
        <v>321</v>
      </c>
      <c r="E4784" s="10" t="s">
        <v>15011</v>
      </c>
      <c r="F4784" s="24" t="n">
        <v>5</v>
      </c>
      <c r="G4784" s="25" t="s">
        <v>11859</v>
      </c>
      <c r="H4784" s="24" t="s">
        <v>9416</v>
      </c>
      <c r="I4784" s="24" t="s">
        <v>336</v>
      </c>
      <c r="J4784" s="27" t="s">
        <v>26</v>
      </c>
      <c r="K4784" s="93"/>
      <c r="L4784" s="21" t="s">
        <v>15009</v>
      </c>
      <c r="M4784" s="21" t="s">
        <v>15010</v>
      </c>
      <c r="N4784" s="59" t="s">
        <v>321</v>
      </c>
      <c r="O4784" s="10" t="s">
        <v>15011</v>
      </c>
      <c r="P4784" s="10"/>
    </row>
    <row r="4785" customFormat="false" ht="56.25" hidden="false" customHeight="false" outlineLevel="0" collapsed="false">
      <c r="A4785" s="35" t="s">
        <v>15012</v>
      </c>
      <c r="B4785" s="21" t="s">
        <v>15013</v>
      </c>
      <c r="C4785" s="21" t="s">
        <v>15014</v>
      </c>
      <c r="D4785" s="59" t="s">
        <v>321</v>
      </c>
      <c r="E4785" s="10" t="s">
        <v>15015</v>
      </c>
      <c r="F4785" s="24" t="n">
        <v>5</v>
      </c>
      <c r="G4785" s="25" t="s">
        <v>10644</v>
      </c>
      <c r="H4785" s="24" t="s">
        <v>9440</v>
      </c>
      <c r="I4785" s="24" t="s">
        <v>6231</v>
      </c>
      <c r="J4785" s="27" t="s">
        <v>26</v>
      </c>
      <c r="K4785" s="93"/>
      <c r="L4785" s="21" t="s">
        <v>15013</v>
      </c>
      <c r="M4785" s="21" t="s">
        <v>15014</v>
      </c>
      <c r="N4785" s="59" t="s">
        <v>321</v>
      </c>
      <c r="O4785" s="10" t="s">
        <v>15015</v>
      </c>
      <c r="P4785" s="10"/>
    </row>
    <row r="4786" customFormat="false" ht="78.75" hidden="false" customHeight="false" outlineLevel="0" collapsed="false">
      <c r="A4786" s="35" t="s">
        <v>15016</v>
      </c>
      <c r="B4786" s="21" t="s">
        <v>15017</v>
      </c>
      <c r="C4786" s="21" t="s">
        <v>15018</v>
      </c>
      <c r="D4786" s="59" t="s">
        <v>321</v>
      </c>
      <c r="E4786" s="10" t="s">
        <v>15011</v>
      </c>
      <c r="F4786" s="24" t="n">
        <v>5</v>
      </c>
      <c r="G4786" s="25" t="s">
        <v>11896</v>
      </c>
      <c r="H4786" s="24" t="s">
        <v>9757</v>
      </c>
      <c r="I4786" s="24" t="s">
        <v>336</v>
      </c>
      <c r="J4786" s="27" t="s">
        <v>26</v>
      </c>
      <c r="K4786" s="93"/>
      <c r="L4786" s="21" t="s">
        <v>15017</v>
      </c>
      <c r="M4786" s="21" t="s">
        <v>15018</v>
      </c>
      <c r="N4786" s="59" t="s">
        <v>321</v>
      </c>
      <c r="O4786" s="10" t="s">
        <v>15011</v>
      </c>
      <c r="P4786" s="10"/>
    </row>
    <row r="4787" customFormat="false" ht="67.5" hidden="false" customHeight="false" outlineLevel="0" collapsed="false">
      <c r="A4787" s="35" t="s">
        <v>15019</v>
      </c>
      <c r="B4787" s="21" t="s">
        <v>15020</v>
      </c>
      <c r="C4787" s="21" t="s">
        <v>15021</v>
      </c>
      <c r="D4787" s="59" t="s">
        <v>7412</v>
      </c>
      <c r="E4787" s="10" t="s">
        <v>15022</v>
      </c>
      <c r="F4787" s="24" t="n">
        <v>5</v>
      </c>
      <c r="G4787" s="25" t="s">
        <v>11859</v>
      </c>
      <c r="H4787" s="24" t="s">
        <v>9416</v>
      </c>
      <c r="I4787" s="24" t="s">
        <v>7728</v>
      </c>
      <c r="J4787" s="27" t="s">
        <v>26</v>
      </c>
      <c r="K4787" s="93"/>
      <c r="L4787" s="21" t="s">
        <v>15020</v>
      </c>
      <c r="M4787" s="21" t="s">
        <v>15021</v>
      </c>
      <c r="N4787" s="59" t="s">
        <v>7412</v>
      </c>
      <c r="O4787" s="10" t="s">
        <v>15022</v>
      </c>
      <c r="P4787" s="10"/>
    </row>
    <row r="4788" customFormat="false" ht="123.75" hidden="false" customHeight="false" outlineLevel="0" collapsed="false">
      <c r="A4788" s="35" t="s">
        <v>15023</v>
      </c>
      <c r="B4788" s="21" t="s">
        <v>15024</v>
      </c>
      <c r="C4788" s="21" t="s">
        <v>15025</v>
      </c>
      <c r="D4788" s="59" t="s">
        <v>321</v>
      </c>
      <c r="E4788" s="10" t="s">
        <v>14933</v>
      </c>
      <c r="F4788" s="24" t="n">
        <v>7</v>
      </c>
      <c r="G4788" s="25" t="s">
        <v>14020</v>
      </c>
      <c r="H4788" s="24" t="s">
        <v>9416</v>
      </c>
      <c r="I4788" s="24" t="s">
        <v>9649</v>
      </c>
      <c r="J4788" s="27" t="s">
        <v>26</v>
      </c>
      <c r="K4788" s="93"/>
      <c r="L4788" s="21" t="s">
        <v>15024</v>
      </c>
      <c r="M4788" s="21" t="s">
        <v>15025</v>
      </c>
      <c r="N4788" s="59" t="s">
        <v>321</v>
      </c>
      <c r="O4788" s="10" t="s">
        <v>14933</v>
      </c>
      <c r="P4788" s="10"/>
    </row>
    <row r="4789" customFormat="false" ht="45" hidden="false" customHeight="false" outlineLevel="0" collapsed="false">
      <c r="A4789" s="35" t="s">
        <v>15026</v>
      </c>
      <c r="B4789" s="21" t="s">
        <v>15027</v>
      </c>
      <c r="C4789" s="21" t="s">
        <v>15028</v>
      </c>
      <c r="D4789" s="59" t="s">
        <v>14949</v>
      </c>
      <c r="E4789" s="10" t="s">
        <v>15029</v>
      </c>
      <c r="F4789" s="24" t="n">
        <v>5</v>
      </c>
      <c r="G4789" s="25" t="s">
        <v>14951</v>
      </c>
      <c r="H4789" s="24" t="s">
        <v>1076</v>
      </c>
      <c r="I4789" s="24" t="s">
        <v>7309</v>
      </c>
      <c r="J4789" s="27" t="s">
        <v>26</v>
      </c>
      <c r="K4789" s="93"/>
      <c r="L4789" s="21" t="s">
        <v>15027</v>
      </c>
      <c r="M4789" s="21" t="s">
        <v>15028</v>
      </c>
      <c r="N4789" s="59" t="s">
        <v>14949</v>
      </c>
      <c r="O4789" s="10" t="s">
        <v>15029</v>
      </c>
      <c r="P4789" s="10"/>
    </row>
    <row r="4790" customFormat="false" ht="56.25" hidden="false" customHeight="false" outlineLevel="0" collapsed="false">
      <c r="A4790" s="35" t="s">
        <v>15030</v>
      </c>
      <c r="B4790" s="21" t="s">
        <v>15031</v>
      </c>
      <c r="C4790" s="21" t="s">
        <v>15032</v>
      </c>
      <c r="D4790" s="59" t="s">
        <v>321</v>
      </c>
      <c r="E4790" s="10" t="s">
        <v>14782</v>
      </c>
      <c r="F4790" s="24" t="n">
        <v>5</v>
      </c>
      <c r="G4790" s="25" t="s">
        <v>11859</v>
      </c>
      <c r="H4790" s="24" t="s">
        <v>7728</v>
      </c>
      <c r="I4790" s="24" t="s">
        <v>336</v>
      </c>
      <c r="J4790" s="27" t="s">
        <v>26</v>
      </c>
      <c r="K4790" s="93"/>
      <c r="L4790" s="21" t="s">
        <v>15031</v>
      </c>
      <c r="M4790" s="21" t="s">
        <v>15032</v>
      </c>
      <c r="N4790" s="59" t="s">
        <v>321</v>
      </c>
      <c r="O4790" s="10" t="s">
        <v>14782</v>
      </c>
      <c r="P4790" s="10"/>
    </row>
    <row r="4791" customFormat="false" ht="45" hidden="false" customHeight="false" outlineLevel="0" collapsed="false">
      <c r="A4791" s="35" t="s">
        <v>15033</v>
      </c>
      <c r="B4791" s="21" t="s">
        <v>15034</v>
      </c>
      <c r="C4791" s="21" t="s">
        <v>15035</v>
      </c>
      <c r="D4791" s="59" t="s">
        <v>321</v>
      </c>
      <c r="E4791" s="10" t="s">
        <v>14786</v>
      </c>
      <c r="F4791" s="24" t="n">
        <v>5</v>
      </c>
      <c r="G4791" s="25" t="s">
        <v>10644</v>
      </c>
      <c r="H4791" s="24" t="s">
        <v>9416</v>
      </c>
      <c r="I4791" s="24" t="s">
        <v>5775</v>
      </c>
      <c r="J4791" s="27" t="s">
        <v>26</v>
      </c>
      <c r="K4791" s="93"/>
      <c r="L4791" s="21" t="s">
        <v>15034</v>
      </c>
      <c r="M4791" s="21" t="s">
        <v>15035</v>
      </c>
      <c r="N4791" s="59" t="s">
        <v>321</v>
      </c>
      <c r="O4791" s="10" t="s">
        <v>14786</v>
      </c>
      <c r="P4791" s="10"/>
    </row>
    <row r="4792" customFormat="false" ht="56.25" hidden="false" customHeight="false" outlineLevel="0" collapsed="false">
      <c r="A4792" s="35" t="s">
        <v>15036</v>
      </c>
      <c r="B4792" s="21" t="s">
        <v>15037</v>
      </c>
      <c r="C4792" s="21" t="s">
        <v>15038</v>
      </c>
      <c r="D4792" s="59" t="s">
        <v>321</v>
      </c>
      <c r="E4792" s="10" t="s">
        <v>14782</v>
      </c>
      <c r="F4792" s="24" t="n">
        <v>5</v>
      </c>
      <c r="G4792" s="25" t="s">
        <v>11859</v>
      </c>
      <c r="H4792" s="24" t="s">
        <v>9440</v>
      </c>
      <c r="I4792" s="24" t="s">
        <v>8126</v>
      </c>
      <c r="J4792" s="27" t="s">
        <v>26</v>
      </c>
      <c r="K4792" s="93"/>
      <c r="L4792" s="21" t="s">
        <v>15037</v>
      </c>
      <c r="M4792" s="21" t="s">
        <v>15038</v>
      </c>
      <c r="N4792" s="59" t="s">
        <v>321</v>
      </c>
      <c r="O4792" s="10" t="s">
        <v>14782</v>
      </c>
      <c r="P4792" s="10"/>
    </row>
    <row r="4793" customFormat="false" ht="56.25" hidden="false" customHeight="false" outlineLevel="0" collapsed="false">
      <c r="A4793" s="35" t="s">
        <v>15039</v>
      </c>
      <c r="B4793" s="21" t="s">
        <v>15040</v>
      </c>
      <c r="C4793" s="21" t="s">
        <v>15041</v>
      </c>
      <c r="D4793" s="59" t="s">
        <v>7412</v>
      </c>
      <c r="E4793" s="10" t="s">
        <v>15042</v>
      </c>
      <c r="F4793" s="24" t="n">
        <v>5</v>
      </c>
      <c r="G4793" s="25" t="s">
        <v>11896</v>
      </c>
      <c r="H4793" s="24" t="s">
        <v>7728</v>
      </c>
      <c r="I4793" s="24" t="s">
        <v>7728</v>
      </c>
      <c r="J4793" s="27" t="s">
        <v>26</v>
      </c>
      <c r="K4793" s="93"/>
      <c r="L4793" s="21" t="s">
        <v>15040</v>
      </c>
      <c r="M4793" s="21" t="s">
        <v>15041</v>
      </c>
      <c r="N4793" s="59" t="s">
        <v>7412</v>
      </c>
      <c r="O4793" s="10" t="s">
        <v>15042</v>
      </c>
      <c r="P4793" s="10"/>
    </row>
    <row r="4794" customFormat="false" ht="123.75" hidden="false" customHeight="false" outlineLevel="0" collapsed="false">
      <c r="A4794" s="35" t="s">
        <v>15043</v>
      </c>
      <c r="B4794" s="21" t="s">
        <v>15044</v>
      </c>
      <c r="C4794" s="21" t="s">
        <v>15045</v>
      </c>
      <c r="D4794" s="59" t="s">
        <v>321</v>
      </c>
      <c r="E4794" s="10" t="s">
        <v>14933</v>
      </c>
      <c r="F4794" s="24" t="n">
        <v>7</v>
      </c>
      <c r="G4794" s="25" t="s">
        <v>15046</v>
      </c>
      <c r="H4794" s="24" t="s">
        <v>9440</v>
      </c>
      <c r="I4794" s="24" t="s">
        <v>5775</v>
      </c>
      <c r="J4794" s="27" t="s">
        <v>26</v>
      </c>
      <c r="K4794" s="93"/>
      <c r="L4794" s="21" t="s">
        <v>15044</v>
      </c>
      <c r="M4794" s="21" t="s">
        <v>15045</v>
      </c>
      <c r="N4794" s="59" t="s">
        <v>321</v>
      </c>
      <c r="O4794" s="10" t="s">
        <v>14933</v>
      </c>
      <c r="P4794" s="10"/>
    </row>
    <row r="4795" customFormat="false" ht="123.75" hidden="false" customHeight="false" outlineLevel="0" collapsed="false">
      <c r="A4795" s="35" t="s">
        <v>15047</v>
      </c>
      <c r="B4795" s="21" t="s">
        <v>15048</v>
      </c>
      <c r="C4795" s="21" t="s">
        <v>15049</v>
      </c>
      <c r="D4795" s="59" t="s">
        <v>321</v>
      </c>
      <c r="E4795" s="10" t="s">
        <v>14933</v>
      </c>
      <c r="F4795" s="24" t="n">
        <v>7</v>
      </c>
      <c r="G4795" s="25" t="s">
        <v>11190</v>
      </c>
      <c r="H4795" s="24" t="s">
        <v>9416</v>
      </c>
      <c r="I4795" s="24" t="s">
        <v>4336</v>
      </c>
      <c r="J4795" s="27" t="s">
        <v>26</v>
      </c>
      <c r="K4795" s="93"/>
      <c r="L4795" s="21" t="s">
        <v>15048</v>
      </c>
      <c r="M4795" s="21" t="s">
        <v>15049</v>
      </c>
      <c r="N4795" s="59" t="s">
        <v>321</v>
      </c>
      <c r="O4795" s="10" t="s">
        <v>14933</v>
      </c>
      <c r="P4795" s="10"/>
    </row>
    <row r="4796" customFormat="false" ht="45" hidden="false" customHeight="false" outlineLevel="0" collapsed="false">
      <c r="A4796" s="35" t="s">
        <v>15050</v>
      </c>
      <c r="B4796" s="21" t="s">
        <v>15051</v>
      </c>
      <c r="C4796" s="21" t="s">
        <v>15052</v>
      </c>
      <c r="D4796" s="59" t="s">
        <v>321</v>
      </c>
      <c r="E4796" s="10" t="s">
        <v>14786</v>
      </c>
      <c r="F4796" s="24" t="n">
        <v>5</v>
      </c>
      <c r="G4796" s="25" t="s">
        <v>11859</v>
      </c>
      <c r="H4796" s="24" t="s">
        <v>7677</v>
      </c>
      <c r="I4796" s="24" t="s">
        <v>4176</v>
      </c>
      <c r="J4796" s="27" t="s">
        <v>26</v>
      </c>
      <c r="K4796" s="93"/>
      <c r="L4796" s="21" t="s">
        <v>15051</v>
      </c>
      <c r="M4796" s="21" t="s">
        <v>15052</v>
      </c>
      <c r="N4796" s="59" t="s">
        <v>321</v>
      </c>
      <c r="O4796" s="10" t="s">
        <v>14786</v>
      </c>
      <c r="P4796" s="10"/>
    </row>
    <row r="4797" customFormat="false" ht="67.5" hidden="false" customHeight="false" outlineLevel="0" collapsed="false">
      <c r="A4797" s="35" t="s">
        <v>15053</v>
      </c>
      <c r="B4797" s="21" t="s">
        <v>15054</v>
      </c>
      <c r="C4797" s="21" t="s">
        <v>15055</v>
      </c>
      <c r="D4797" s="59" t="s">
        <v>321</v>
      </c>
      <c r="E4797" s="10" t="s">
        <v>15056</v>
      </c>
      <c r="F4797" s="24" t="n">
        <v>5</v>
      </c>
      <c r="G4797" s="25" t="s">
        <v>11859</v>
      </c>
      <c r="H4797" s="24" t="s">
        <v>7728</v>
      </c>
      <c r="I4797" s="24" t="s">
        <v>5775</v>
      </c>
      <c r="J4797" s="27" t="s">
        <v>26</v>
      </c>
      <c r="K4797" s="93"/>
      <c r="L4797" s="21" t="s">
        <v>15054</v>
      </c>
      <c r="M4797" s="21" t="s">
        <v>15055</v>
      </c>
      <c r="N4797" s="59" t="s">
        <v>321</v>
      </c>
      <c r="O4797" s="10" t="s">
        <v>15056</v>
      </c>
      <c r="P4797" s="10"/>
    </row>
    <row r="4798" customFormat="false" ht="56.25" hidden="false" customHeight="false" outlineLevel="0" collapsed="false">
      <c r="A4798" s="35" t="s">
        <v>15057</v>
      </c>
      <c r="B4798" s="21" t="s">
        <v>15058</v>
      </c>
      <c r="C4798" s="21" t="s">
        <v>15059</v>
      </c>
      <c r="D4798" s="59" t="s">
        <v>321</v>
      </c>
      <c r="E4798" s="10" t="s">
        <v>15015</v>
      </c>
      <c r="F4798" s="24" t="n">
        <v>5</v>
      </c>
      <c r="G4798" s="25" t="s">
        <v>11859</v>
      </c>
      <c r="H4798" s="24" t="s">
        <v>9416</v>
      </c>
      <c r="I4798" s="24" t="s">
        <v>4336</v>
      </c>
      <c r="J4798" s="27" t="s">
        <v>26</v>
      </c>
      <c r="K4798" s="93"/>
      <c r="L4798" s="21" t="s">
        <v>15058</v>
      </c>
      <c r="M4798" s="21" t="s">
        <v>15059</v>
      </c>
      <c r="N4798" s="59" t="s">
        <v>321</v>
      </c>
      <c r="O4798" s="10" t="s">
        <v>15015</v>
      </c>
      <c r="P4798" s="10"/>
    </row>
    <row r="4799" customFormat="false" ht="78.75" hidden="false" customHeight="false" outlineLevel="0" collapsed="false">
      <c r="A4799" s="35" t="s">
        <v>15060</v>
      </c>
      <c r="B4799" s="21" t="s">
        <v>15061</v>
      </c>
      <c r="C4799" s="21" t="s">
        <v>15062</v>
      </c>
      <c r="D4799" s="59" t="s">
        <v>321</v>
      </c>
      <c r="E4799" s="10" t="s">
        <v>15011</v>
      </c>
      <c r="F4799" s="24" t="n">
        <v>5</v>
      </c>
      <c r="G4799" s="25" t="s">
        <v>9894</v>
      </c>
      <c r="H4799" s="24" t="s">
        <v>9517</v>
      </c>
      <c r="I4799" s="24" t="s">
        <v>4326</v>
      </c>
      <c r="J4799" s="27" t="s">
        <v>26</v>
      </c>
      <c r="K4799" s="93"/>
      <c r="L4799" s="21" t="s">
        <v>15061</v>
      </c>
      <c r="M4799" s="21" t="s">
        <v>15062</v>
      </c>
      <c r="N4799" s="59" t="s">
        <v>321</v>
      </c>
      <c r="O4799" s="10" t="s">
        <v>15011</v>
      </c>
      <c r="P4799" s="10"/>
    </row>
    <row r="4800" customFormat="false" ht="67.5" hidden="false" customHeight="false" outlineLevel="0" collapsed="false">
      <c r="A4800" s="35" t="s">
        <v>15063</v>
      </c>
      <c r="B4800" s="21" t="s">
        <v>15064</v>
      </c>
      <c r="C4800" s="21" t="s">
        <v>15065</v>
      </c>
      <c r="D4800" s="59" t="s">
        <v>321</v>
      </c>
      <c r="E4800" s="10" t="s">
        <v>15056</v>
      </c>
      <c r="F4800" s="24" t="n">
        <v>5</v>
      </c>
      <c r="G4800" s="25" t="s">
        <v>10644</v>
      </c>
      <c r="H4800" s="24" t="s">
        <v>9440</v>
      </c>
      <c r="I4800" s="24" t="s">
        <v>4336</v>
      </c>
      <c r="J4800" s="27" t="s">
        <v>26</v>
      </c>
      <c r="K4800" s="93"/>
      <c r="L4800" s="21" t="s">
        <v>15064</v>
      </c>
      <c r="M4800" s="21" t="s">
        <v>15065</v>
      </c>
      <c r="N4800" s="59" t="s">
        <v>321</v>
      </c>
      <c r="O4800" s="10" t="s">
        <v>15056</v>
      </c>
      <c r="P4800" s="10"/>
    </row>
    <row r="4801" customFormat="false" ht="67.5" hidden="false" customHeight="false" outlineLevel="0" collapsed="false">
      <c r="A4801" s="35" t="s">
        <v>15066</v>
      </c>
      <c r="B4801" s="21" t="s">
        <v>15067</v>
      </c>
      <c r="C4801" s="21" t="s">
        <v>15068</v>
      </c>
      <c r="D4801" s="59" t="s">
        <v>321</v>
      </c>
      <c r="E4801" s="10" t="s">
        <v>15056</v>
      </c>
      <c r="F4801" s="24" t="n">
        <v>5</v>
      </c>
      <c r="G4801" s="25" t="s">
        <v>10644</v>
      </c>
      <c r="H4801" s="24" t="s">
        <v>9440</v>
      </c>
      <c r="I4801" s="24" t="s">
        <v>7989</v>
      </c>
      <c r="J4801" s="27" t="s">
        <v>26</v>
      </c>
      <c r="K4801" s="93"/>
      <c r="L4801" s="21" t="s">
        <v>15067</v>
      </c>
      <c r="M4801" s="21" t="s">
        <v>15068</v>
      </c>
      <c r="N4801" s="59" t="s">
        <v>321</v>
      </c>
      <c r="O4801" s="10" t="s">
        <v>15056</v>
      </c>
      <c r="P4801" s="10"/>
    </row>
    <row r="4802" customFormat="false" ht="78.75" hidden="false" customHeight="false" outlineLevel="0" collapsed="false">
      <c r="A4802" s="35" t="s">
        <v>15069</v>
      </c>
      <c r="B4802" s="21" t="s">
        <v>15070</v>
      </c>
      <c r="C4802" s="21" t="s">
        <v>15071</v>
      </c>
      <c r="D4802" s="59" t="s">
        <v>321</v>
      </c>
      <c r="E4802" s="10" t="s">
        <v>15011</v>
      </c>
      <c r="F4802" s="24" t="n">
        <v>5</v>
      </c>
      <c r="G4802" s="25" t="s">
        <v>11896</v>
      </c>
      <c r="H4802" s="24" t="s">
        <v>9440</v>
      </c>
      <c r="I4802" s="24" t="s">
        <v>4336</v>
      </c>
      <c r="J4802" s="27" t="s">
        <v>26</v>
      </c>
      <c r="K4802" s="93"/>
      <c r="L4802" s="21" t="s">
        <v>15070</v>
      </c>
      <c r="M4802" s="21" t="s">
        <v>15071</v>
      </c>
      <c r="N4802" s="59" t="s">
        <v>321</v>
      </c>
      <c r="O4802" s="10" t="s">
        <v>15011</v>
      </c>
      <c r="P4802" s="10"/>
    </row>
    <row r="4803" customFormat="false" ht="56.25" hidden="false" customHeight="false" outlineLevel="0" collapsed="false">
      <c r="A4803" s="35" t="s">
        <v>15072</v>
      </c>
      <c r="B4803" s="21" t="s">
        <v>15073</v>
      </c>
      <c r="C4803" s="21" t="s">
        <v>15074</v>
      </c>
      <c r="D4803" s="59" t="s">
        <v>7412</v>
      </c>
      <c r="E4803" s="10" t="s">
        <v>15015</v>
      </c>
      <c r="F4803" s="24" t="n">
        <v>5</v>
      </c>
      <c r="G4803" s="25" t="s">
        <v>14488</v>
      </c>
      <c r="H4803" s="24" t="s">
        <v>9416</v>
      </c>
      <c r="I4803" s="24" t="s">
        <v>8101</v>
      </c>
      <c r="J4803" s="27" t="s">
        <v>26</v>
      </c>
      <c r="K4803" s="93"/>
      <c r="L4803" s="21" t="s">
        <v>15073</v>
      </c>
      <c r="M4803" s="21" t="s">
        <v>15074</v>
      </c>
      <c r="N4803" s="59" t="s">
        <v>7412</v>
      </c>
      <c r="O4803" s="10" t="s">
        <v>15015</v>
      </c>
      <c r="P4803" s="10"/>
    </row>
    <row r="4804" customFormat="false" ht="56.25" hidden="false" customHeight="false" outlineLevel="0" collapsed="false">
      <c r="A4804" s="35" t="s">
        <v>15075</v>
      </c>
      <c r="B4804" s="21" t="s">
        <v>15076</v>
      </c>
      <c r="C4804" s="21" t="s">
        <v>15077</v>
      </c>
      <c r="D4804" s="59" t="s">
        <v>15078</v>
      </c>
      <c r="E4804" s="10" t="s">
        <v>15029</v>
      </c>
      <c r="F4804" s="24" t="n">
        <v>6</v>
      </c>
      <c r="G4804" s="25" t="s">
        <v>14985</v>
      </c>
      <c r="H4804" s="24" t="s">
        <v>1081</v>
      </c>
      <c r="I4804" s="24" t="s">
        <v>1051</v>
      </c>
      <c r="J4804" s="27" t="s">
        <v>26</v>
      </c>
      <c r="K4804" s="93"/>
      <c r="L4804" s="21" t="s">
        <v>15076</v>
      </c>
      <c r="M4804" s="21" t="s">
        <v>15077</v>
      </c>
      <c r="N4804" s="59" t="s">
        <v>15078</v>
      </c>
      <c r="O4804" s="10" t="s">
        <v>15029</v>
      </c>
      <c r="P4804" s="10"/>
    </row>
    <row r="4805" customFormat="false" ht="56.25" hidden="false" customHeight="false" outlineLevel="0" collapsed="false">
      <c r="A4805" s="35" t="s">
        <v>15079</v>
      </c>
      <c r="B4805" s="21" t="s">
        <v>15080</v>
      </c>
      <c r="C4805" s="21" t="s">
        <v>15081</v>
      </c>
      <c r="D4805" s="59" t="s">
        <v>321</v>
      </c>
      <c r="E4805" s="10" t="s">
        <v>15082</v>
      </c>
      <c r="F4805" s="24" t="n">
        <v>5</v>
      </c>
      <c r="G4805" s="25" t="s">
        <v>10141</v>
      </c>
      <c r="H4805" s="24" t="s">
        <v>7677</v>
      </c>
      <c r="I4805" s="24" t="s">
        <v>4387</v>
      </c>
      <c r="J4805" s="27" t="s">
        <v>26</v>
      </c>
      <c r="K4805" s="93"/>
      <c r="L4805" s="21" t="s">
        <v>15080</v>
      </c>
      <c r="M4805" s="21" t="s">
        <v>15081</v>
      </c>
      <c r="N4805" s="59" t="s">
        <v>321</v>
      </c>
      <c r="O4805" s="10" t="s">
        <v>15082</v>
      </c>
      <c r="P4805" s="10"/>
    </row>
    <row r="4806" customFormat="false" ht="56.25" hidden="false" customHeight="false" outlineLevel="0" collapsed="false">
      <c r="A4806" s="35" t="s">
        <v>15083</v>
      </c>
      <c r="B4806" s="21" t="s">
        <v>15084</v>
      </c>
      <c r="C4806" s="21" t="s">
        <v>15085</v>
      </c>
      <c r="D4806" s="59" t="s">
        <v>321</v>
      </c>
      <c r="E4806" s="10" t="s">
        <v>15082</v>
      </c>
      <c r="F4806" s="24" t="n">
        <v>5</v>
      </c>
      <c r="G4806" s="25" t="s">
        <v>10141</v>
      </c>
      <c r="H4806" s="24" t="s">
        <v>4332</v>
      </c>
      <c r="I4806" s="24" t="s">
        <v>6628</v>
      </c>
      <c r="J4806" s="27" t="s">
        <v>26</v>
      </c>
      <c r="K4806" s="93"/>
      <c r="L4806" s="21" t="s">
        <v>15084</v>
      </c>
      <c r="M4806" s="21" t="s">
        <v>15085</v>
      </c>
      <c r="N4806" s="59" t="s">
        <v>321</v>
      </c>
      <c r="O4806" s="10" t="s">
        <v>15082</v>
      </c>
      <c r="P4806" s="10"/>
    </row>
    <row r="4807" customFormat="false" ht="90" hidden="false" customHeight="false" outlineLevel="0" collapsed="false">
      <c r="A4807" s="35" t="s">
        <v>15086</v>
      </c>
      <c r="B4807" s="21" t="s">
        <v>15087</v>
      </c>
      <c r="C4807" s="21" t="s">
        <v>15088</v>
      </c>
      <c r="D4807" s="59" t="s">
        <v>321</v>
      </c>
      <c r="E4807" s="10" t="s">
        <v>15089</v>
      </c>
      <c r="F4807" s="24" t="n">
        <v>5</v>
      </c>
      <c r="G4807" s="25" t="s">
        <v>11859</v>
      </c>
      <c r="H4807" s="24" t="s">
        <v>9440</v>
      </c>
      <c r="I4807" s="24" t="s">
        <v>5775</v>
      </c>
      <c r="J4807" s="27" t="s">
        <v>26</v>
      </c>
      <c r="K4807" s="93"/>
      <c r="L4807" s="21" t="s">
        <v>15087</v>
      </c>
      <c r="M4807" s="21" t="s">
        <v>15088</v>
      </c>
      <c r="N4807" s="59" t="s">
        <v>321</v>
      </c>
      <c r="O4807" s="10" t="s">
        <v>15089</v>
      </c>
      <c r="P4807" s="10"/>
    </row>
    <row r="4808" customFormat="false" ht="56.25" hidden="false" customHeight="false" outlineLevel="0" collapsed="false">
      <c r="A4808" s="35" t="s">
        <v>15090</v>
      </c>
      <c r="B4808" s="21" t="s">
        <v>15091</v>
      </c>
      <c r="C4808" s="21" t="s">
        <v>15092</v>
      </c>
      <c r="D4808" s="59" t="s">
        <v>321</v>
      </c>
      <c r="E4808" s="10" t="s">
        <v>14782</v>
      </c>
      <c r="F4808" s="24" t="n">
        <v>5</v>
      </c>
      <c r="G4808" s="25" t="s">
        <v>11859</v>
      </c>
      <c r="H4808" s="24" t="s">
        <v>9416</v>
      </c>
      <c r="I4808" s="24" t="s">
        <v>6452</v>
      </c>
      <c r="J4808" s="27" t="s">
        <v>26</v>
      </c>
      <c r="K4808" s="93"/>
      <c r="L4808" s="21" t="s">
        <v>15091</v>
      </c>
      <c r="M4808" s="21" t="s">
        <v>15092</v>
      </c>
      <c r="N4808" s="59" t="s">
        <v>321</v>
      </c>
      <c r="O4808" s="10" t="s">
        <v>14782</v>
      </c>
      <c r="P4808" s="10"/>
    </row>
    <row r="4809" customFormat="false" ht="56.25" hidden="false" customHeight="false" outlineLevel="0" collapsed="false">
      <c r="A4809" s="35" t="s">
        <v>15093</v>
      </c>
      <c r="B4809" s="21" t="s">
        <v>15094</v>
      </c>
      <c r="C4809" s="21" t="s">
        <v>15095</v>
      </c>
      <c r="D4809" s="59" t="s">
        <v>321</v>
      </c>
      <c r="E4809" s="10" t="s">
        <v>14782</v>
      </c>
      <c r="F4809" s="24" t="n">
        <v>5</v>
      </c>
      <c r="G4809" s="25" t="s">
        <v>11859</v>
      </c>
      <c r="H4809" s="24" t="s">
        <v>6003</v>
      </c>
      <c r="I4809" s="24" t="s">
        <v>9649</v>
      </c>
      <c r="J4809" s="27" t="s">
        <v>26</v>
      </c>
      <c r="K4809" s="93"/>
      <c r="L4809" s="21" t="s">
        <v>15094</v>
      </c>
      <c r="M4809" s="21" t="s">
        <v>15095</v>
      </c>
      <c r="N4809" s="59" t="s">
        <v>321</v>
      </c>
      <c r="O4809" s="10" t="s">
        <v>14782</v>
      </c>
      <c r="P4809" s="10"/>
    </row>
    <row r="4810" customFormat="false" ht="135" hidden="false" customHeight="false" outlineLevel="0" collapsed="false">
      <c r="A4810" s="35" t="s">
        <v>15096</v>
      </c>
      <c r="B4810" s="21" t="s">
        <v>15097</v>
      </c>
      <c r="C4810" s="21" t="s">
        <v>15098</v>
      </c>
      <c r="D4810" s="59" t="s">
        <v>321</v>
      </c>
      <c r="E4810" s="10" t="s">
        <v>15099</v>
      </c>
      <c r="F4810" s="24" t="n">
        <v>7</v>
      </c>
      <c r="G4810" s="25" t="s">
        <v>10937</v>
      </c>
      <c r="H4810" s="24" t="s">
        <v>9440</v>
      </c>
      <c r="I4810" s="24" t="s">
        <v>5910</v>
      </c>
      <c r="J4810" s="27" t="s">
        <v>26</v>
      </c>
      <c r="K4810" s="93"/>
      <c r="L4810" s="21" t="s">
        <v>15097</v>
      </c>
      <c r="M4810" s="21" t="s">
        <v>15098</v>
      </c>
      <c r="N4810" s="59" t="s">
        <v>321</v>
      </c>
      <c r="O4810" s="10" t="s">
        <v>15099</v>
      </c>
      <c r="P4810" s="10"/>
    </row>
    <row r="4811" customFormat="false" ht="67.5" hidden="false" customHeight="false" outlineLevel="0" collapsed="false">
      <c r="A4811" s="35" t="s">
        <v>15100</v>
      </c>
      <c r="B4811" s="21" t="s">
        <v>15101</v>
      </c>
      <c r="C4811" s="21" t="s">
        <v>15102</v>
      </c>
      <c r="D4811" s="59" t="s">
        <v>321</v>
      </c>
      <c r="E4811" s="10" t="s">
        <v>15056</v>
      </c>
      <c r="F4811" s="24" t="n">
        <v>5</v>
      </c>
      <c r="G4811" s="25" t="s">
        <v>11859</v>
      </c>
      <c r="H4811" s="24" t="s">
        <v>7728</v>
      </c>
      <c r="I4811" s="24" t="s">
        <v>8101</v>
      </c>
      <c r="J4811" s="27" t="s">
        <v>26</v>
      </c>
      <c r="K4811" s="93"/>
      <c r="L4811" s="21" t="s">
        <v>15101</v>
      </c>
      <c r="M4811" s="21" t="s">
        <v>15102</v>
      </c>
      <c r="N4811" s="59" t="s">
        <v>321</v>
      </c>
      <c r="O4811" s="10" t="s">
        <v>15056</v>
      </c>
      <c r="P4811" s="10"/>
    </row>
    <row r="4812" customFormat="false" ht="67.5" hidden="false" customHeight="false" outlineLevel="0" collapsed="false">
      <c r="A4812" s="35" t="s">
        <v>15103</v>
      </c>
      <c r="B4812" s="21" t="s">
        <v>15104</v>
      </c>
      <c r="C4812" s="21" t="s">
        <v>15105</v>
      </c>
      <c r="D4812" s="59" t="s">
        <v>321</v>
      </c>
      <c r="E4812" s="10" t="s">
        <v>15056</v>
      </c>
      <c r="F4812" s="24" t="n">
        <v>5</v>
      </c>
      <c r="G4812" s="25" t="s">
        <v>10644</v>
      </c>
      <c r="H4812" s="24" t="s">
        <v>9416</v>
      </c>
      <c r="I4812" s="24" t="s">
        <v>336</v>
      </c>
      <c r="J4812" s="27" t="s">
        <v>26</v>
      </c>
      <c r="K4812" s="93"/>
      <c r="L4812" s="21" t="s">
        <v>15104</v>
      </c>
      <c r="M4812" s="21" t="s">
        <v>15105</v>
      </c>
      <c r="N4812" s="59" t="s">
        <v>321</v>
      </c>
      <c r="O4812" s="10" t="s">
        <v>15056</v>
      </c>
      <c r="P4812" s="10"/>
    </row>
    <row r="4813" customFormat="false" ht="67.5" hidden="false" customHeight="false" outlineLevel="0" collapsed="false">
      <c r="A4813" s="35" t="s">
        <v>15106</v>
      </c>
      <c r="B4813" s="21" t="s">
        <v>15107</v>
      </c>
      <c r="C4813" s="21" t="s">
        <v>15108</v>
      </c>
      <c r="D4813" s="59" t="s">
        <v>321</v>
      </c>
      <c r="E4813" s="10" t="s">
        <v>15056</v>
      </c>
      <c r="F4813" s="24" t="n">
        <v>5</v>
      </c>
      <c r="G4813" s="25" t="s">
        <v>11896</v>
      </c>
      <c r="H4813" s="24" t="s">
        <v>9573</v>
      </c>
      <c r="I4813" s="24" t="s">
        <v>9704</v>
      </c>
      <c r="J4813" s="27" t="s">
        <v>26</v>
      </c>
      <c r="K4813" s="93"/>
      <c r="L4813" s="21" t="s">
        <v>15107</v>
      </c>
      <c r="M4813" s="21" t="s">
        <v>15108</v>
      </c>
      <c r="N4813" s="59" t="s">
        <v>321</v>
      </c>
      <c r="O4813" s="10" t="s">
        <v>15056</v>
      </c>
      <c r="P4813" s="10"/>
    </row>
    <row r="4814" customFormat="false" ht="67.5" hidden="false" customHeight="false" outlineLevel="0" collapsed="false">
      <c r="A4814" s="35" t="s">
        <v>15109</v>
      </c>
      <c r="B4814" s="21" t="s">
        <v>15110</v>
      </c>
      <c r="C4814" s="21" t="s">
        <v>15111</v>
      </c>
      <c r="D4814" s="59" t="s">
        <v>321</v>
      </c>
      <c r="E4814" s="10" t="s">
        <v>15056</v>
      </c>
      <c r="F4814" s="24" t="n">
        <v>5</v>
      </c>
      <c r="G4814" s="25" t="s">
        <v>9894</v>
      </c>
      <c r="H4814" s="24" t="s">
        <v>9440</v>
      </c>
      <c r="I4814" s="24" t="s">
        <v>7989</v>
      </c>
      <c r="J4814" s="27" t="s">
        <v>26</v>
      </c>
      <c r="K4814" s="93"/>
      <c r="L4814" s="21" t="s">
        <v>15110</v>
      </c>
      <c r="M4814" s="21" t="s">
        <v>15111</v>
      </c>
      <c r="N4814" s="59" t="s">
        <v>321</v>
      </c>
      <c r="O4814" s="10" t="s">
        <v>15056</v>
      </c>
      <c r="P4814" s="10"/>
    </row>
    <row r="4815" customFormat="false" ht="135" hidden="false" customHeight="false" outlineLevel="0" collapsed="false">
      <c r="A4815" s="35" t="s">
        <v>15112</v>
      </c>
      <c r="B4815" s="21" t="s">
        <v>15113</v>
      </c>
      <c r="C4815" s="21" t="s">
        <v>15114</v>
      </c>
      <c r="D4815" s="59" t="s">
        <v>321</v>
      </c>
      <c r="E4815" s="10" t="s">
        <v>15115</v>
      </c>
      <c r="F4815" s="24" t="n">
        <v>7</v>
      </c>
      <c r="G4815" s="25" t="s">
        <v>10965</v>
      </c>
      <c r="H4815" s="24" t="s">
        <v>6003</v>
      </c>
      <c r="I4815" s="24" t="s">
        <v>5775</v>
      </c>
      <c r="J4815" s="27" t="s">
        <v>26</v>
      </c>
      <c r="K4815" s="93"/>
      <c r="L4815" s="21" t="s">
        <v>15113</v>
      </c>
      <c r="M4815" s="21" t="s">
        <v>15114</v>
      </c>
      <c r="N4815" s="59" t="s">
        <v>321</v>
      </c>
      <c r="O4815" s="10" t="s">
        <v>15115</v>
      </c>
      <c r="P4815" s="10"/>
    </row>
    <row r="4816" customFormat="false" ht="67.5" hidden="false" customHeight="false" outlineLevel="0" collapsed="false">
      <c r="A4816" s="35" t="s">
        <v>15116</v>
      </c>
      <c r="B4816" s="21" t="s">
        <v>15117</v>
      </c>
      <c r="C4816" s="21" t="s">
        <v>15118</v>
      </c>
      <c r="D4816" s="59" t="s">
        <v>321</v>
      </c>
      <c r="E4816" s="10" t="s">
        <v>15056</v>
      </c>
      <c r="F4816" s="24" t="n">
        <v>6</v>
      </c>
      <c r="G4816" s="25" t="s">
        <v>14488</v>
      </c>
      <c r="H4816" s="24" t="s">
        <v>9440</v>
      </c>
      <c r="I4816" s="24" t="s">
        <v>6456</v>
      </c>
      <c r="J4816" s="27" t="s">
        <v>26</v>
      </c>
      <c r="K4816" s="93"/>
      <c r="L4816" s="21" t="s">
        <v>15117</v>
      </c>
      <c r="M4816" s="21" t="s">
        <v>15118</v>
      </c>
      <c r="N4816" s="59" t="s">
        <v>321</v>
      </c>
      <c r="O4816" s="10" t="s">
        <v>15056</v>
      </c>
      <c r="P4816" s="10"/>
    </row>
    <row r="4817" customFormat="false" ht="67.5" hidden="false" customHeight="false" outlineLevel="0" collapsed="false">
      <c r="A4817" s="35" t="s">
        <v>15119</v>
      </c>
      <c r="B4817" s="21" t="s">
        <v>15120</v>
      </c>
      <c r="C4817" s="21" t="s">
        <v>15121</v>
      </c>
      <c r="D4817" s="59" t="s">
        <v>321</v>
      </c>
      <c r="E4817" s="10" t="s">
        <v>15122</v>
      </c>
      <c r="F4817" s="24" t="n">
        <v>5</v>
      </c>
      <c r="G4817" s="25" t="s">
        <v>10798</v>
      </c>
      <c r="H4817" s="24" t="s">
        <v>9440</v>
      </c>
      <c r="I4817" s="24" t="s">
        <v>4326</v>
      </c>
      <c r="J4817" s="27" t="s">
        <v>26</v>
      </c>
      <c r="K4817" s="93"/>
      <c r="L4817" s="21" t="s">
        <v>15120</v>
      </c>
      <c r="M4817" s="21" t="s">
        <v>15121</v>
      </c>
      <c r="N4817" s="59" t="s">
        <v>321</v>
      </c>
      <c r="O4817" s="10" t="s">
        <v>15122</v>
      </c>
      <c r="P4817" s="10"/>
    </row>
    <row r="4818" customFormat="false" ht="67.5" hidden="false" customHeight="false" outlineLevel="0" collapsed="false">
      <c r="A4818" s="35" t="s">
        <v>15123</v>
      </c>
      <c r="B4818" s="21" t="s">
        <v>15124</v>
      </c>
      <c r="C4818" s="21" t="s">
        <v>15121</v>
      </c>
      <c r="D4818" s="59" t="s">
        <v>321</v>
      </c>
      <c r="E4818" s="10" t="s">
        <v>15125</v>
      </c>
      <c r="F4818" s="24" t="n">
        <v>5</v>
      </c>
      <c r="G4818" s="25" t="s">
        <v>10798</v>
      </c>
      <c r="H4818" s="24" t="s">
        <v>9517</v>
      </c>
      <c r="I4818" s="24" t="s">
        <v>9704</v>
      </c>
      <c r="J4818" s="27" t="s">
        <v>26</v>
      </c>
      <c r="K4818" s="93"/>
      <c r="L4818" s="21" t="s">
        <v>15124</v>
      </c>
      <c r="M4818" s="21" t="s">
        <v>15121</v>
      </c>
      <c r="N4818" s="59" t="s">
        <v>321</v>
      </c>
      <c r="O4818" s="10" t="s">
        <v>15125</v>
      </c>
      <c r="P4818" s="10"/>
    </row>
    <row r="4819" customFormat="false" ht="78.75" hidden="false" customHeight="false" outlineLevel="0" collapsed="false">
      <c r="A4819" s="35" t="s">
        <v>15126</v>
      </c>
      <c r="B4819" s="21" t="s">
        <v>15127</v>
      </c>
      <c r="C4819" s="21" t="s">
        <v>15128</v>
      </c>
      <c r="D4819" s="59" t="s">
        <v>321</v>
      </c>
      <c r="E4819" s="10" t="s">
        <v>15011</v>
      </c>
      <c r="F4819" s="24" t="n">
        <v>5</v>
      </c>
      <c r="G4819" s="25" t="s">
        <v>11961</v>
      </c>
      <c r="H4819" s="24" t="s">
        <v>9440</v>
      </c>
      <c r="I4819" s="24" t="s">
        <v>6456</v>
      </c>
      <c r="J4819" s="27" t="s">
        <v>26</v>
      </c>
      <c r="K4819" s="93"/>
      <c r="L4819" s="21" t="s">
        <v>15127</v>
      </c>
      <c r="M4819" s="21" t="s">
        <v>15128</v>
      </c>
      <c r="N4819" s="59" t="s">
        <v>321</v>
      </c>
      <c r="O4819" s="10" t="s">
        <v>15011</v>
      </c>
      <c r="P4819" s="10"/>
    </row>
    <row r="4820" customFormat="false" ht="135" hidden="false" customHeight="false" outlineLevel="0" collapsed="false">
      <c r="A4820" s="35" t="s">
        <v>15129</v>
      </c>
      <c r="B4820" s="21" t="s">
        <v>15130</v>
      </c>
      <c r="C4820" s="21" t="s">
        <v>15131</v>
      </c>
      <c r="D4820" s="59" t="s">
        <v>321</v>
      </c>
      <c r="E4820" s="10" t="s">
        <v>15115</v>
      </c>
      <c r="F4820" s="24" t="n">
        <v>7</v>
      </c>
      <c r="G4820" s="25" t="s">
        <v>10937</v>
      </c>
      <c r="H4820" s="24" t="s">
        <v>6003</v>
      </c>
      <c r="I4820" s="24" t="s">
        <v>9678</v>
      </c>
      <c r="J4820" s="27" t="s">
        <v>26</v>
      </c>
      <c r="K4820" s="93"/>
      <c r="L4820" s="21" t="s">
        <v>15130</v>
      </c>
      <c r="M4820" s="21" t="s">
        <v>15131</v>
      </c>
      <c r="N4820" s="59" t="s">
        <v>321</v>
      </c>
      <c r="O4820" s="10" t="s">
        <v>15115</v>
      </c>
      <c r="P4820" s="10"/>
    </row>
    <row r="4821" customFormat="false" ht="56.25" hidden="false" customHeight="false" outlineLevel="0" collapsed="false">
      <c r="A4821" s="35" t="s">
        <v>15132</v>
      </c>
      <c r="B4821" s="21" t="s">
        <v>15133</v>
      </c>
      <c r="C4821" s="21" t="s">
        <v>15134</v>
      </c>
      <c r="D4821" s="59" t="s">
        <v>7412</v>
      </c>
      <c r="E4821" s="10" t="s">
        <v>15015</v>
      </c>
      <c r="F4821" s="24" t="n">
        <v>5</v>
      </c>
      <c r="G4821" s="25" t="s">
        <v>14488</v>
      </c>
      <c r="H4821" s="24" t="s">
        <v>9757</v>
      </c>
      <c r="I4821" s="24" t="s">
        <v>7677</v>
      </c>
      <c r="J4821" s="27" t="s">
        <v>26</v>
      </c>
      <c r="K4821" s="93"/>
      <c r="L4821" s="21" t="s">
        <v>15133</v>
      </c>
      <c r="M4821" s="21" t="s">
        <v>15134</v>
      </c>
      <c r="N4821" s="59" t="s">
        <v>7412</v>
      </c>
      <c r="O4821" s="10" t="s">
        <v>15015</v>
      </c>
      <c r="P4821" s="10"/>
    </row>
    <row r="4822" customFormat="false" ht="56.25" hidden="false" customHeight="false" outlineLevel="0" collapsed="false">
      <c r="A4822" s="35" t="s">
        <v>15135</v>
      </c>
      <c r="B4822" s="21" t="s">
        <v>15136</v>
      </c>
      <c r="C4822" s="21" t="s">
        <v>15137</v>
      </c>
      <c r="D4822" s="59" t="s">
        <v>15138</v>
      </c>
      <c r="E4822" s="10" t="s">
        <v>15029</v>
      </c>
      <c r="F4822" s="24" t="n">
        <v>6</v>
      </c>
      <c r="G4822" s="25" t="s">
        <v>14951</v>
      </c>
      <c r="H4822" s="24" t="s">
        <v>1081</v>
      </c>
      <c r="I4822" s="24" t="s">
        <v>1051</v>
      </c>
      <c r="J4822" s="27" t="s">
        <v>26</v>
      </c>
      <c r="K4822" s="93"/>
      <c r="L4822" s="21" t="s">
        <v>15136</v>
      </c>
      <c r="M4822" s="21" t="s">
        <v>15137</v>
      </c>
      <c r="N4822" s="59" t="s">
        <v>15138</v>
      </c>
      <c r="O4822" s="10" t="s">
        <v>15029</v>
      </c>
      <c r="P4822" s="10"/>
    </row>
    <row r="4823" customFormat="false" ht="45" hidden="false" customHeight="false" outlineLevel="0" collapsed="false">
      <c r="A4823" s="35" t="s">
        <v>15139</v>
      </c>
      <c r="B4823" s="21" t="s">
        <v>15140</v>
      </c>
      <c r="C4823" s="21" t="s">
        <v>15141</v>
      </c>
      <c r="D4823" s="59" t="s">
        <v>321</v>
      </c>
      <c r="E4823" s="10" t="s">
        <v>14786</v>
      </c>
      <c r="F4823" s="24" t="n">
        <v>5</v>
      </c>
      <c r="G4823" s="25" t="s">
        <v>11873</v>
      </c>
      <c r="H4823" s="24" t="s">
        <v>6009</v>
      </c>
      <c r="I4823" s="24" t="s">
        <v>336</v>
      </c>
      <c r="J4823" s="27" t="s">
        <v>26</v>
      </c>
      <c r="K4823" s="93"/>
      <c r="L4823" s="21" t="s">
        <v>15140</v>
      </c>
      <c r="M4823" s="21" t="s">
        <v>15141</v>
      </c>
      <c r="N4823" s="59" t="s">
        <v>321</v>
      </c>
      <c r="O4823" s="10" t="s">
        <v>14786</v>
      </c>
      <c r="P4823" s="10"/>
    </row>
    <row r="4824" customFormat="false" ht="45" hidden="false" customHeight="false" outlineLevel="0" collapsed="false">
      <c r="A4824" s="35" t="s">
        <v>15142</v>
      </c>
      <c r="B4824" s="21" t="s">
        <v>15143</v>
      </c>
      <c r="C4824" s="21" t="s">
        <v>15144</v>
      </c>
      <c r="D4824" s="59" t="s">
        <v>7412</v>
      </c>
      <c r="E4824" s="10" t="s">
        <v>15145</v>
      </c>
      <c r="F4824" s="24" t="n">
        <v>5</v>
      </c>
      <c r="G4824" s="25" t="s">
        <v>14488</v>
      </c>
      <c r="H4824" s="24" t="s">
        <v>9757</v>
      </c>
      <c r="I4824" s="24" t="s">
        <v>7989</v>
      </c>
      <c r="J4824" s="27" t="s">
        <v>26</v>
      </c>
      <c r="K4824" s="93"/>
      <c r="L4824" s="21" t="s">
        <v>15143</v>
      </c>
      <c r="M4824" s="21" t="s">
        <v>15144</v>
      </c>
      <c r="N4824" s="59" t="s">
        <v>7412</v>
      </c>
      <c r="O4824" s="10" t="s">
        <v>15145</v>
      </c>
      <c r="P4824" s="10"/>
    </row>
    <row r="4825" customFormat="false" ht="123.75" hidden="false" customHeight="false" outlineLevel="0" collapsed="false">
      <c r="A4825" s="35" t="s">
        <v>15146</v>
      </c>
      <c r="B4825" s="21" t="s">
        <v>15147</v>
      </c>
      <c r="C4825" s="21" t="s">
        <v>15148</v>
      </c>
      <c r="D4825" s="59" t="s">
        <v>321</v>
      </c>
      <c r="E4825" s="10" t="s">
        <v>14933</v>
      </c>
      <c r="F4825" s="24" t="n">
        <v>7</v>
      </c>
      <c r="G4825" s="25" t="s">
        <v>10937</v>
      </c>
      <c r="H4825" s="24" t="s">
        <v>9416</v>
      </c>
      <c r="I4825" s="24" t="s">
        <v>7728</v>
      </c>
      <c r="J4825" s="27" t="s">
        <v>26</v>
      </c>
      <c r="K4825" s="93"/>
      <c r="L4825" s="21" t="s">
        <v>15147</v>
      </c>
      <c r="M4825" s="21" t="s">
        <v>15148</v>
      </c>
      <c r="N4825" s="59" t="s">
        <v>321</v>
      </c>
      <c r="O4825" s="10" t="s">
        <v>14933</v>
      </c>
      <c r="P4825" s="10"/>
    </row>
    <row r="4826" customFormat="false" ht="123.75" hidden="false" customHeight="false" outlineLevel="0" collapsed="false">
      <c r="A4826" s="35" t="s">
        <v>15149</v>
      </c>
      <c r="B4826" s="21" t="s">
        <v>15150</v>
      </c>
      <c r="C4826" s="21" t="s">
        <v>15151</v>
      </c>
      <c r="D4826" s="59" t="s">
        <v>321</v>
      </c>
      <c r="E4826" s="10" t="s">
        <v>14933</v>
      </c>
      <c r="F4826" s="24" t="n">
        <v>7</v>
      </c>
      <c r="G4826" s="25" t="s">
        <v>10937</v>
      </c>
      <c r="H4826" s="24" t="s">
        <v>9440</v>
      </c>
      <c r="I4826" s="24" t="s">
        <v>5775</v>
      </c>
      <c r="J4826" s="27" t="s">
        <v>26</v>
      </c>
      <c r="K4826" s="93"/>
      <c r="L4826" s="21" t="s">
        <v>15150</v>
      </c>
      <c r="M4826" s="21" t="s">
        <v>15151</v>
      </c>
      <c r="N4826" s="59" t="s">
        <v>321</v>
      </c>
      <c r="O4826" s="10" t="s">
        <v>14933</v>
      </c>
      <c r="P4826" s="10"/>
    </row>
    <row r="4827" customFormat="false" ht="123.75" hidden="false" customHeight="false" outlineLevel="0" collapsed="false">
      <c r="A4827" s="35" t="s">
        <v>15152</v>
      </c>
      <c r="B4827" s="21" t="s">
        <v>15153</v>
      </c>
      <c r="C4827" s="21" t="s">
        <v>15154</v>
      </c>
      <c r="D4827" s="59" t="s">
        <v>321</v>
      </c>
      <c r="E4827" s="10" t="s">
        <v>14933</v>
      </c>
      <c r="F4827" s="24" t="n">
        <v>7</v>
      </c>
      <c r="G4827" s="25" t="s">
        <v>10292</v>
      </c>
      <c r="H4827" s="24" t="s">
        <v>9568</v>
      </c>
      <c r="I4827" s="24" t="s">
        <v>5917</v>
      </c>
      <c r="J4827" s="27" t="s">
        <v>26</v>
      </c>
      <c r="K4827" s="93"/>
      <c r="L4827" s="21" t="s">
        <v>15153</v>
      </c>
      <c r="M4827" s="21" t="s">
        <v>15154</v>
      </c>
      <c r="N4827" s="59" t="s">
        <v>321</v>
      </c>
      <c r="O4827" s="10" t="s">
        <v>14933</v>
      </c>
      <c r="P4827" s="10"/>
    </row>
    <row r="4828" customFormat="false" ht="67.5" hidden="false" customHeight="false" outlineLevel="0" collapsed="false">
      <c r="A4828" s="35" t="s">
        <v>15155</v>
      </c>
      <c r="B4828" s="21" t="s">
        <v>15156</v>
      </c>
      <c r="C4828" s="21" t="s">
        <v>15157</v>
      </c>
      <c r="D4828" s="59" t="s">
        <v>321</v>
      </c>
      <c r="E4828" s="10" t="s">
        <v>15056</v>
      </c>
      <c r="F4828" s="24" t="n">
        <v>5</v>
      </c>
      <c r="G4828" s="25" t="s">
        <v>11859</v>
      </c>
      <c r="H4828" s="24" t="s">
        <v>9440</v>
      </c>
      <c r="I4828" s="24" t="s">
        <v>7233</v>
      </c>
      <c r="J4828" s="27" t="s">
        <v>26</v>
      </c>
      <c r="K4828" s="93"/>
      <c r="L4828" s="21" t="s">
        <v>15156</v>
      </c>
      <c r="M4828" s="21" t="s">
        <v>15157</v>
      </c>
      <c r="N4828" s="59" t="s">
        <v>321</v>
      </c>
      <c r="O4828" s="10" t="s">
        <v>15056</v>
      </c>
      <c r="P4828" s="10"/>
    </row>
    <row r="4829" customFormat="false" ht="56.25" hidden="false" customHeight="false" outlineLevel="0" collapsed="false">
      <c r="A4829" s="35" t="s">
        <v>15158</v>
      </c>
      <c r="B4829" s="21" t="s">
        <v>15159</v>
      </c>
      <c r="C4829" s="21" t="s">
        <v>15160</v>
      </c>
      <c r="D4829" s="59" t="s">
        <v>14949</v>
      </c>
      <c r="E4829" s="10" t="s">
        <v>15029</v>
      </c>
      <c r="F4829" s="24" t="n">
        <v>6</v>
      </c>
      <c r="G4829" s="25" t="s">
        <v>14951</v>
      </c>
      <c r="H4829" s="24" t="s">
        <v>1076</v>
      </c>
      <c r="I4829" s="24" t="s">
        <v>7309</v>
      </c>
      <c r="J4829" s="27" t="s">
        <v>26</v>
      </c>
      <c r="K4829" s="93"/>
      <c r="L4829" s="21" t="s">
        <v>15159</v>
      </c>
      <c r="M4829" s="21" t="s">
        <v>15160</v>
      </c>
      <c r="N4829" s="59" t="s">
        <v>14949</v>
      </c>
      <c r="O4829" s="10" t="s">
        <v>15029</v>
      </c>
      <c r="P4829" s="10"/>
    </row>
    <row r="4830" customFormat="false" ht="123.75" hidden="false" customHeight="false" outlineLevel="0" collapsed="false">
      <c r="A4830" s="35" t="s">
        <v>15161</v>
      </c>
      <c r="B4830" s="21" t="s">
        <v>15162</v>
      </c>
      <c r="C4830" s="21" t="s">
        <v>15163</v>
      </c>
      <c r="D4830" s="59" t="s">
        <v>321</v>
      </c>
      <c r="E4830" s="10" t="s">
        <v>14933</v>
      </c>
      <c r="F4830" s="24" t="n">
        <v>7</v>
      </c>
      <c r="G4830" s="25" t="s">
        <v>10937</v>
      </c>
      <c r="H4830" s="24" t="s">
        <v>7728</v>
      </c>
      <c r="I4830" s="24" t="s">
        <v>9649</v>
      </c>
      <c r="J4830" s="27" t="s">
        <v>26</v>
      </c>
      <c r="K4830" s="93"/>
      <c r="L4830" s="21" t="s">
        <v>15162</v>
      </c>
      <c r="M4830" s="21" t="s">
        <v>15163</v>
      </c>
      <c r="N4830" s="59" t="s">
        <v>321</v>
      </c>
      <c r="O4830" s="10" t="s">
        <v>14933</v>
      </c>
      <c r="P4830" s="10"/>
    </row>
    <row r="4831" customFormat="false" ht="13.5" hidden="false" customHeight="false" outlineLevel="0" collapsed="false">
      <c r="A4831" s="11" t="s">
        <v>15164</v>
      </c>
      <c r="B4831" s="34" t="s">
        <v>15165</v>
      </c>
      <c r="C4831" s="34"/>
      <c r="D4831" s="12"/>
      <c r="E4831" s="13"/>
      <c r="F4831" s="14"/>
      <c r="G4831" s="15"/>
      <c r="H4831" s="14"/>
      <c r="I4831" s="14"/>
      <c r="J4831" s="17"/>
      <c r="K4831" s="93"/>
      <c r="L4831" s="34" t="s">
        <v>15165</v>
      </c>
      <c r="M4831" s="34"/>
      <c r="N4831" s="12"/>
      <c r="O4831" s="13"/>
      <c r="P4831" s="13"/>
    </row>
    <row r="4832" customFormat="false" ht="56.25" hidden="false" customHeight="false" outlineLevel="0" collapsed="false">
      <c r="A4832" s="35" t="s">
        <v>15166</v>
      </c>
      <c r="B4832" s="21" t="s">
        <v>15167</v>
      </c>
      <c r="C4832" s="21" t="s">
        <v>15168</v>
      </c>
      <c r="D4832" s="59" t="s">
        <v>8226</v>
      </c>
      <c r="E4832" s="10" t="s">
        <v>15169</v>
      </c>
      <c r="F4832" s="24" t="n">
        <v>5</v>
      </c>
      <c r="G4832" s="25" t="s">
        <v>15170</v>
      </c>
      <c r="H4832" s="24" t="s">
        <v>4226</v>
      </c>
      <c r="I4832" s="24" t="s">
        <v>1071</v>
      </c>
      <c r="J4832" s="27" t="s">
        <v>26</v>
      </c>
      <c r="K4832" s="93"/>
      <c r="L4832" s="21" t="s">
        <v>15167</v>
      </c>
      <c r="M4832" s="21" t="s">
        <v>15168</v>
      </c>
      <c r="N4832" s="59" t="s">
        <v>8226</v>
      </c>
      <c r="O4832" s="10" t="s">
        <v>15169</v>
      </c>
      <c r="P4832" s="10"/>
    </row>
    <row r="4833" customFormat="false" ht="56.25" hidden="false" customHeight="false" outlineLevel="0" collapsed="false">
      <c r="A4833" s="35" t="s">
        <v>15171</v>
      </c>
      <c r="B4833" s="21" t="s">
        <v>15172</v>
      </c>
      <c r="C4833" s="21" t="s">
        <v>15173</v>
      </c>
      <c r="D4833" s="59" t="s">
        <v>8226</v>
      </c>
      <c r="E4833" s="10" t="s">
        <v>15169</v>
      </c>
      <c r="F4833" s="24" t="n">
        <v>5</v>
      </c>
      <c r="G4833" s="25" t="s">
        <v>15174</v>
      </c>
      <c r="H4833" s="24" t="s">
        <v>7269</v>
      </c>
      <c r="I4833" s="24" t="s">
        <v>1051</v>
      </c>
      <c r="J4833" s="27" t="s">
        <v>26</v>
      </c>
      <c r="K4833" s="93"/>
      <c r="L4833" s="21" t="s">
        <v>15172</v>
      </c>
      <c r="M4833" s="21" t="s">
        <v>15173</v>
      </c>
      <c r="N4833" s="59" t="s">
        <v>8226</v>
      </c>
      <c r="O4833" s="10" t="s">
        <v>15169</v>
      </c>
      <c r="P4833" s="10"/>
    </row>
    <row r="4834" customFormat="false" ht="90" hidden="false" customHeight="false" outlineLevel="0" collapsed="false">
      <c r="A4834" s="35" t="s">
        <v>15175</v>
      </c>
      <c r="B4834" s="21" t="s">
        <v>15176</v>
      </c>
      <c r="C4834" s="21" t="s">
        <v>15177</v>
      </c>
      <c r="D4834" s="59" t="s">
        <v>8226</v>
      </c>
      <c r="E4834" s="10" t="s">
        <v>15178</v>
      </c>
      <c r="F4834" s="24" t="n">
        <v>6</v>
      </c>
      <c r="G4834" s="25" t="s">
        <v>15179</v>
      </c>
      <c r="H4834" s="24" t="s">
        <v>15180</v>
      </c>
      <c r="I4834" s="24" t="s">
        <v>1080</v>
      </c>
      <c r="J4834" s="27" t="s">
        <v>26</v>
      </c>
      <c r="K4834" s="93"/>
      <c r="L4834" s="21" t="s">
        <v>15176</v>
      </c>
      <c r="M4834" s="21" t="s">
        <v>15177</v>
      </c>
      <c r="N4834" s="59" t="s">
        <v>8226</v>
      </c>
      <c r="O4834" s="10" t="s">
        <v>15178</v>
      </c>
      <c r="P4834" s="10"/>
    </row>
    <row r="4835" customFormat="false" ht="56.25" hidden="false" customHeight="false" outlineLevel="0" collapsed="false">
      <c r="A4835" s="35" t="s">
        <v>15181</v>
      </c>
      <c r="B4835" s="21" t="s">
        <v>15182</v>
      </c>
      <c r="C4835" s="21" t="s">
        <v>15183</v>
      </c>
      <c r="D4835" s="59" t="s">
        <v>15184</v>
      </c>
      <c r="E4835" s="10" t="s">
        <v>15185</v>
      </c>
      <c r="F4835" s="24" t="n">
        <v>6</v>
      </c>
      <c r="G4835" s="25" t="s">
        <v>15186</v>
      </c>
      <c r="H4835" s="24" t="s">
        <v>1081</v>
      </c>
      <c r="I4835" s="24" t="s">
        <v>1057</v>
      </c>
      <c r="J4835" s="27" t="s">
        <v>26</v>
      </c>
      <c r="K4835" s="93"/>
      <c r="L4835" s="21" t="s">
        <v>15182</v>
      </c>
      <c r="M4835" s="21" t="s">
        <v>15183</v>
      </c>
      <c r="N4835" s="59" t="s">
        <v>15184</v>
      </c>
      <c r="O4835" s="10" t="s">
        <v>15185</v>
      </c>
      <c r="P4835" s="10"/>
    </row>
    <row r="4836" customFormat="false" ht="56.25" hidden="false" customHeight="false" outlineLevel="0" collapsed="false">
      <c r="A4836" s="35" t="s">
        <v>15187</v>
      </c>
      <c r="B4836" s="21" t="s">
        <v>15188</v>
      </c>
      <c r="C4836" s="21" t="s">
        <v>15189</v>
      </c>
      <c r="D4836" s="59" t="s">
        <v>15184</v>
      </c>
      <c r="E4836" s="10" t="s">
        <v>15185</v>
      </c>
      <c r="F4836" s="24" t="n">
        <v>6</v>
      </c>
      <c r="G4836" s="25" t="s">
        <v>7771</v>
      </c>
      <c r="H4836" s="24" t="s">
        <v>14986</v>
      </c>
      <c r="I4836" s="24" t="s">
        <v>1057</v>
      </c>
      <c r="J4836" s="27" t="s">
        <v>26</v>
      </c>
      <c r="K4836" s="93"/>
      <c r="L4836" s="21" t="s">
        <v>15188</v>
      </c>
      <c r="M4836" s="21" t="s">
        <v>15189</v>
      </c>
      <c r="N4836" s="59" t="s">
        <v>15184</v>
      </c>
      <c r="O4836" s="10" t="s">
        <v>15185</v>
      </c>
      <c r="P4836" s="10"/>
    </row>
    <row r="4837" customFormat="false" ht="78.75" hidden="false" customHeight="false" outlineLevel="0" collapsed="false">
      <c r="A4837" s="35" t="s">
        <v>15190</v>
      </c>
      <c r="B4837" s="21" t="s">
        <v>15191</v>
      </c>
      <c r="C4837" s="21" t="s">
        <v>15192</v>
      </c>
      <c r="D4837" s="59" t="s">
        <v>15184</v>
      </c>
      <c r="E4837" s="10" t="s">
        <v>15193</v>
      </c>
      <c r="F4837" s="24" t="n">
        <v>6</v>
      </c>
      <c r="G4837" s="25" t="s">
        <v>15194</v>
      </c>
      <c r="H4837" s="24" t="s">
        <v>15180</v>
      </c>
      <c r="I4837" s="24" t="s">
        <v>1080</v>
      </c>
      <c r="J4837" s="27" t="s">
        <v>26</v>
      </c>
      <c r="K4837" s="93"/>
      <c r="L4837" s="21" t="s">
        <v>15191</v>
      </c>
      <c r="M4837" s="21" t="s">
        <v>15192</v>
      </c>
      <c r="N4837" s="59" t="s">
        <v>15184</v>
      </c>
      <c r="O4837" s="10" t="s">
        <v>15193</v>
      </c>
      <c r="P4837" s="10"/>
    </row>
    <row r="4838" customFormat="false" ht="45" hidden="false" customHeight="false" outlineLevel="0" collapsed="false">
      <c r="A4838" s="35" t="s">
        <v>15195</v>
      </c>
      <c r="B4838" s="21" t="s">
        <v>15196</v>
      </c>
      <c r="C4838" s="21" t="s">
        <v>15197</v>
      </c>
      <c r="D4838" s="59" t="s">
        <v>8226</v>
      </c>
      <c r="E4838" s="10" t="s">
        <v>15198</v>
      </c>
      <c r="F4838" s="24" t="n">
        <v>5</v>
      </c>
      <c r="G4838" s="25" t="s">
        <v>14951</v>
      </c>
      <c r="H4838" s="24" t="s">
        <v>298</v>
      </c>
      <c r="I4838" s="24" t="s">
        <v>4222</v>
      </c>
      <c r="J4838" s="27" t="s">
        <v>26</v>
      </c>
      <c r="K4838" s="93"/>
      <c r="L4838" s="21" t="s">
        <v>15196</v>
      </c>
      <c r="M4838" s="21" t="s">
        <v>15197</v>
      </c>
      <c r="N4838" s="59" t="s">
        <v>8226</v>
      </c>
      <c r="O4838" s="10" t="s">
        <v>15198</v>
      </c>
      <c r="P4838" s="10"/>
    </row>
    <row r="4839" customFormat="false" ht="33.75" hidden="false" customHeight="false" outlineLevel="0" collapsed="false">
      <c r="A4839" s="35" t="s">
        <v>15199</v>
      </c>
      <c r="B4839" s="21" t="s">
        <v>15200</v>
      </c>
      <c r="C4839" s="21" t="s">
        <v>15201</v>
      </c>
      <c r="D4839" s="59" t="s">
        <v>612</v>
      </c>
      <c r="E4839" s="10"/>
      <c r="F4839" s="24" t="n">
        <v>5</v>
      </c>
      <c r="G4839" s="25" t="s">
        <v>6245</v>
      </c>
      <c r="H4839" s="24" t="s">
        <v>4226</v>
      </c>
      <c r="I4839" s="24" t="s">
        <v>1071</v>
      </c>
      <c r="J4839" s="27" t="s">
        <v>26</v>
      </c>
      <c r="K4839" s="93"/>
      <c r="L4839" s="21" t="s">
        <v>15200</v>
      </c>
      <c r="M4839" s="21" t="s">
        <v>15201</v>
      </c>
      <c r="N4839" s="59" t="s">
        <v>612</v>
      </c>
      <c r="O4839" s="10"/>
      <c r="P4839" s="10"/>
    </row>
    <row r="4840" customFormat="false" ht="33.75" hidden="false" customHeight="false" outlineLevel="0" collapsed="false">
      <c r="A4840" s="35" t="s">
        <v>15202</v>
      </c>
      <c r="B4840" s="21" t="s">
        <v>15203</v>
      </c>
      <c r="C4840" s="21" t="s">
        <v>15204</v>
      </c>
      <c r="D4840" s="59" t="s">
        <v>321</v>
      </c>
      <c r="E4840" s="10" t="s">
        <v>15205</v>
      </c>
      <c r="F4840" s="24" t="n">
        <v>5</v>
      </c>
      <c r="G4840" s="25" t="s">
        <v>9427</v>
      </c>
      <c r="H4840" s="24" t="s">
        <v>4195</v>
      </c>
      <c r="I4840" s="24" t="s">
        <v>353</v>
      </c>
      <c r="J4840" s="27" t="s">
        <v>26</v>
      </c>
      <c r="K4840" s="93"/>
      <c r="L4840" s="21" t="s">
        <v>15203</v>
      </c>
      <c r="M4840" s="21" t="s">
        <v>15204</v>
      </c>
      <c r="N4840" s="59" t="s">
        <v>321</v>
      </c>
      <c r="O4840" s="10" t="s">
        <v>15205</v>
      </c>
      <c r="P4840" s="10"/>
    </row>
    <row r="4841" customFormat="false" ht="56.25" hidden="false" customHeight="false" outlineLevel="0" collapsed="false">
      <c r="A4841" s="35" t="s">
        <v>15206</v>
      </c>
      <c r="B4841" s="21" t="s">
        <v>15207</v>
      </c>
      <c r="C4841" s="21" t="s">
        <v>15204</v>
      </c>
      <c r="D4841" s="59" t="s">
        <v>321</v>
      </c>
      <c r="E4841" s="10" t="s">
        <v>15208</v>
      </c>
      <c r="F4841" s="24" t="n">
        <v>5</v>
      </c>
      <c r="G4841" s="25" t="s">
        <v>9427</v>
      </c>
      <c r="H4841" s="24" t="s">
        <v>8126</v>
      </c>
      <c r="I4841" s="24" t="s">
        <v>4306</v>
      </c>
      <c r="J4841" s="27" t="s">
        <v>26</v>
      </c>
      <c r="K4841" s="93"/>
      <c r="L4841" s="21" t="s">
        <v>15207</v>
      </c>
      <c r="M4841" s="21" t="s">
        <v>15204</v>
      </c>
      <c r="N4841" s="59" t="s">
        <v>321</v>
      </c>
      <c r="O4841" s="10" t="s">
        <v>15208</v>
      </c>
      <c r="P4841" s="10"/>
    </row>
    <row r="4842" customFormat="false" ht="56.25" hidden="false" customHeight="false" outlineLevel="0" collapsed="false">
      <c r="A4842" s="35" t="s">
        <v>15209</v>
      </c>
      <c r="B4842" s="21" t="s">
        <v>15210</v>
      </c>
      <c r="C4842" s="21" t="s">
        <v>15211</v>
      </c>
      <c r="D4842" s="59" t="s">
        <v>8226</v>
      </c>
      <c r="E4842" s="10" t="s">
        <v>15169</v>
      </c>
      <c r="F4842" s="24" t="n">
        <v>5</v>
      </c>
      <c r="G4842" s="25" t="s">
        <v>4175</v>
      </c>
      <c r="H4842" s="24" t="s">
        <v>1076</v>
      </c>
      <c r="I4842" s="24" t="s">
        <v>7309</v>
      </c>
      <c r="J4842" s="27" t="s">
        <v>26</v>
      </c>
      <c r="K4842" s="93"/>
      <c r="L4842" s="21" t="s">
        <v>15210</v>
      </c>
      <c r="M4842" s="21" t="s">
        <v>15211</v>
      </c>
      <c r="N4842" s="59" t="s">
        <v>8226</v>
      </c>
      <c r="O4842" s="10" t="s">
        <v>15169</v>
      </c>
      <c r="P4842" s="10"/>
    </row>
    <row r="4843" customFormat="false" ht="45" hidden="false" customHeight="false" outlineLevel="0" collapsed="false">
      <c r="A4843" s="35" t="s">
        <v>15212</v>
      </c>
      <c r="B4843" s="21" t="s">
        <v>15213</v>
      </c>
      <c r="C4843" s="21" t="s">
        <v>15214</v>
      </c>
      <c r="D4843" s="59" t="s">
        <v>612</v>
      </c>
      <c r="E4843" s="10"/>
      <c r="F4843" s="24" t="n">
        <v>6</v>
      </c>
      <c r="G4843" s="25" t="s">
        <v>15174</v>
      </c>
      <c r="H4843" s="24" t="s">
        <v>14986</v>
      </c>
      <c r="I4843" s="24" t="s">
        <v>1075</v>
      </c>
      <c r="J4843" s="27" t="s">
        <v>26</v>
      </c>
      <c r="K4843" s="93"/>
      <c r="L4843" s="21" t="s">
        <v>15213</v>
      </c>
      <c r="M4843" s="21" t="s">
        <v>15214</v>
      </c>
      <c r="N4843" s="59" t="s">
        <v>612</v>
      </c>
      <c r="O4843" s="10"/>
      <c r="P4843" s="10"/>
    </row>
    <row r="4844" customFormat="false" ht="45" hidden="false" customHeight="false" outlineLevel="0" collapsed="false">
      <c r="A4844" s="35" t="s">
        <v>15215</v>
      </c>
      <c r="B4844" s="21" t="s">
        <v>15216</v>
      </c>
      <c r="C4844" s="21" t="s">
        <v>15217</v>
      </c>
      <c r="D4844" s="59" t="s">
        <v>12117</v>
      </c>
      <c r="E4844" s="10"/>
      <c r="F4844" s="24" t="n">
        <v>6</v>
      </c>
      <c r="G4844" s="25" t="s">
        <v>15174</v>
      </c>
      <c r="H4844" s="24" t="s">
        <v>1076</v>
      </c>
      <c r="I4844" s="24" t="s">
        <v>1051</v>
      </c>
      <c r="J4844" s="27" t="s">
        <v>26</v>
      </c>
      <c r="K4844" s="93"/>
      <c r="L4844" s="21" t="s">
        <v>15216</v>
      </c>
      <c r="M4844" s="21" t="s">
        <v>15217</v>
      </c>
      <c r="N4844" s="59" t="s">
        <v>12117</v>
      </c>
      <c r="O4844" s="10"/>
      <c r="P4844" s="10"/>
    </row>
    <row r="4845" customFormat="false" ht="56.25" hidden="false" customHeight="false" outlineLevel="0" collapsed="false">
      <c r="A4845" s="35" t="s">
        <v>15218</v>
      </c>
      <c r="B4845" s="21" t="s">
        <v>15219</v>
      </c>
      <c r="C4845" s="21" t="s">
        <v>15220</v>
      </c>
      <c r="D4845" s="59" t="s">
        <v>8178</v>
      </c>
      <c r="E4845" s="10" t="s">
        <v>15221</v>
      </c>
      <c r="F4845" s="24" t="n">
        <v>6</v>
      </c>
      <c r="G4845" s="25" t="s">
        <v>7771</v>
      </c>
      <c r="H4845" s="24" t="s">
        <v>1081</v>
      </c>
      <c r="I4845" s="24" t="s">
        <v>1051</v>
      </c>
      <c r="J4845" s="27" t="s">
        <v>26</v>
      </c>
      <c r="K4845" s="93" t="s">
        <v>15222</v>
      </c>
      <c r="L4845" s="21" t="s">
        <v>15219</v>
      </c>
      <c r="M4845" s="21" t="s">
        <v>15220</v>
      </c>
      <c r="N4845" s="59" t="s">
        <v>8178</v>
      </c>
      <c r="O4845" s="10" t="s">
        <v>15221</v>
      </c>
      <c r="P4845" s="10" t="s">
        <v>15222</v>
      </c>
    </row>
    <row r="4846" customFormat="false" ht="56.25" hidden="false" customHeight="false" outlineLevel="0" collapsed="false">
      <c r="A4846" s="35" t="s">
        <v>15223</v>
      </c>
      <c r="B4846" s="21" t="s">
        <v>15224</v>
      </c>
      <c r="C4846" s="21" t="s">
        <v>15225</v>
      </c>
      <c r="D4846" s="59" t="s">
        <v>7485</v>
      </c>
      <c r="E4846" s="10" t="s">
        <v>15221</v>
      </c>
      <c r="F4846" s="24" t="n">
        <v>6</v>
      </c>
      <c r="G4846" s="25" t="s">
        <v>7771</v>
      </c>
      <c r="H4846" s="24" t="s">
        <v>14986</v>
      </c>
      <c r="I4846" s="24" t="s">
        <v>15226</v>
      </c>
      <c r="J4846" s="27" t="s">
        <v>26</v>
      </c>
      <c r="K4846" s="93" t="s">
        <v>15227</v>
      </c>
      <c r="L4846" s="21" t="s">
        <v>15224</v>
      </c>
      <c r="M4846" s="21" t="s">
        <v>15225</v>
      </c>
      <c r="N4846" s="59" t="s">
        <v>7485</v>
      </c>
      <c r="O4846" s="10" t="s">
        <v>15221</v>
      </c>
      <c r="P4846" s="10" t="s">
        <v>15227</v>
      </c>
    </row>
    <row r="4847" customFormat="false" ht="101.25" hidden="false" customHeight="false" outlineLevel="0" collapsed="false">
      <c r="A4847" s="35" t="s">
        <v>15228</v>
      </c>
      <c r="B4847" s="21" t="s">
        <v>15229</v>
      </c>
      <c r="C4847" s="104" t="s">
        <v>15230</v>
      </c>
      <c r="D4847" s="59" t="s">
        <v>15231</v>
      </c>
      <c r="E4847" s="121" t="s">
        <v>15232</v>
      </c>
      <c r="F4847" s="24" t="n">
        <v>6</v>
      </c>
      <c r="G4847" s="25" t="s">
        <v>15186</v>
      </c>
      <c r="H4847" s="24" t="s">
        <v>1081</v>
      </c>
      <c r="I4847" s="24" t="s">
        <v>1051</v>
      </c>
      <c r="J4847" s="105" t="s">
        <v>26</v>
      </c>
      <c r="K4847" s="93"/>
      <c r="L4847" s="21" t="s">
        <v>15229</v>
      </c>
      <c r="M4847" s="104" t="s">
        <v>15230</v>
      </c>
      <c r="N4847" s="59" t="s">
        <v>15231</v>
      </c>
      <c r="O4847" s="121" t="s">
        <v>15232</v>
      </c>
      <c r="P4847" s="10"/>
    </row>
    <row r="4848" customFormat="false" ht="56.25" hidden="false" customHeight="false" outlineLevel="0" collapsed="false">
      <c r="A4848" s="35" t="s">
        <v>15233</v>
      </c>
      <c r="B4848" s="21" t="s">
        <v>15234</v>
      </c>
      <c r="C4848" s="21" t="s">
        <v>15235</v>
      </c>
      <c r="D4848" s="59" t="s">
        <v>5807</v>
      </c>
      <c r="E4848" s="10" t="s">
        <v>15221</v>
      </c>
      <c r="F4848" s="24" t="n">
        <v>6</v>
      </c>
      <c r="G4848" s="25" t="s">
        <v>7771</v>
      </c>
      <c r="H4848" s="24" t="s">
        <v>14986</v>
      </c>
      <c r="I4848" s="24" t="s">
        <v>15226</v>
      </c>
      <c r="J4848" s="27" t="s">
        <v>26</v>
      </c>
      <c r="K4848" s="93" t="s">
        <v>15236</v>
      </c>
      <c r="L4848" s="21" t="s">
        <v>15234</v>
      </c>
      <c r="M4848" s="21" t="s">
        <v>15235</v>
      </c>
      <c r="N4848" s="59" t="s">
        <v>5807</v>
      </c>
      <c r="O4848" s="10" t="s">
        <v>15221</v>
      </c>
      <c r="P4848" s="10" t="s">
        <v>15236</v>
      </c>
    </row>
    <row r="4849" customFormat="false" ht="56.25" hidden="false" customHeight="false" outlineLevel="0" collapsed="false">
      <c r="A4849" s="35" t="s">
        <v>15237</v>
      </c>
      <c r="B4849" s="21" t="s">
        <v>15238</v>
      </c>
      <c r="C4849" s="21" t="s">
        <v>15239</v>
      </c>
      <c r="D4849" s="59" t="s">
        <v>15240</v>
      </c>
      <c r="E4849" s="10" t="s">
        <v>15221</v>
      </c>
      <c r="F4849" s="24" t="n">
        <v>6</v>
      </c>
      <c r="G4849" s="25" t="s">
        <v>15241</v>
      </c>
      <c r="H4849" s="24" t="s">
        <v>15180</v>
      </c>
      <c r="I4849" s="24" t="s">
        <v>1080</v>
      </c>
      <c r="J4849" s="27" t="s">
        <v>26</v>
      </c>
      <c r="K4849" s="93" t="s">
        <v>15242</v>
      </c>
      <c r="L4849" s="21" t="s">
        <v>15238</v>
      </c>
      <c r="M4849" s="21" t="s">
        <v>15239</v>
      </c>
      <c r="N4849" s="59" t="s">
        <v>15240</v>
      </c>
      <c r="O4849" s="10" t="s">
        <v>15221</v>
      </c>
      <c r="P4849" s="10" t="s">
        <v>15242</v>
      </c>
    </row>
    <row r="4850" customFormat="false" ht="67.5" hidden="false" customHeight="false" outlineLevel="0" collapsed="false">
      <c r="A4850" s="35" t="s">
        <v>15243</v>
      </c>
      <c r="B4850" s="21" t="s">
        <v>15244</v>
      </c>
      <c r="C4850" s="21" t="s">
        <v>15245</v>
      </c>
      <c r="D4850" s="59" t="s">
        <v>321</v>
      </c>
      <c r="E4850" s="10" t="s">
        <v>15246</v>
      </c>
      <c r="F4850" s="24" t="n">
        <v>5</v>
      </c>
      <c r="G4850" s="25" t="s">
        <v>10371</v>
      </c>
      <c r="H4850" s="24" t="s">
        <v>9757</v>
      </c>
      <c r="I4850" s="24" t="s">
        <v>4326</v>
      </c>
      <c r="J4850" s="27" t="s">
        <v>26</v>
      </c>
      <c r="K4850" s="93"/>
      <c r="L4850" s="21" t="s">
        <v>15244</v>
      </c>
      <c r="M4850" s="21" t="s">
        <v>15245</v>
      </c>
      <c r="N4850" s="59" t="s">
        <v>321</v>
      </c>
      <c r="O4850" s="10" t="s">
        <v>15246</v>
      </c>
      <c r="P4850" s="10"/>
    </row>
    <row r="4851" customFormat="false" ht="45" hidden="false" customHeight="false" outlineLevel="0" collapsed="false">
      <c r="A4851" s="35" t="s">
        <v>15247</v>
      </c>
      <c r="B4851" s="21" t="s">
        <v>15248</v>
      </c>
      <c r="C4851" s="21" t="s">
        <v>15249</v>
      </c>
      <c r="D4851" s="59" t="s">
        <v>321</v>
      </c>
      <c r="E4851" s="10" t="s">
        <v>14786</v>
      </c>
      <c r="F4851" s="24" t="n">
        <v>5</v>
      </c>
      <c r="G4851" s="25" t="s">
        <v>9677</v>
      </c>
      <c r="H4851" s="24" t="s">
        <v>9440</v>
      </c>
      <c r="I4851" s="24" t="s">
        <v>336</v>
      </c>
      <c r="J4851" s="27" t="s">
        <v>26</v>
      </c>
      <c r="K4851" s="93"/>
      <c r="L4851" s="21" t="s">
        <v>15248</v>
      </c>
      <c r="M4851" s="21" t="s">
        <v>15249</v>
      </c>
      <c r="N4851" s="59" t="s">
        <v>321</v>
      </c>
      <c r="O4851" s="10" t="s">
        <v>14786</v>
      </c>
      <c r="P4851" s="10"/>
    </row>
    <row r="4852" customFormat="false" ht="33.75" hidden="false" customHeight="false" outlineLevel="0" collapsed="false">
      <c r="A4852" s="35" t="s">
        <v>15250</v>
      </c>
      <c r="B4852" s="21" t="s">
        <v>15251</v>
      </c>
      <c r="C4852" s="21" t="s">
        <v>15252</v>
      </c>
      <c r="D4852" s="59" t="s">
        <v>7412</v>
      </c>
      <c r="E4852" s="10" t="s">
        <v>14809</v>
      </c>
      <c r="F4852" s="24" t="n">
        <v>5</v>
      </c>
      <c r="G4852" s="25" t="s">
        <v>9677</v>
      </c>
      <c r="H4852" s="24" t="s">
        <v>9440</v>
      </c>
      <c r="I4852" s="24" t="s">
        <v>4326</v>
      </c>
      <c r="J4852" s="27" t="s">
        <v>26</v>
      </c>
      <c r="K4852" s="93"/>
      <c r="L4852" s="21" t="s">
        <v>15251</v>
      </c>
      <c r="M4852" s="21" t="s">
        <v>15252</v>
      </c>
      <c r="N4852" s="59" t="s">
        <v>7412</v>
      </c>
      <c r="O4852" s="10" t="s">
        <v>14809</v>
      </c>
      <c r="P4852" s="10"/>
    </row>
    <row r="4853" customFormat="false" ht="13.5" hidden="false" customHeight="false" outlineLevel="0" collapsed="false">
      <c r="A4853" s="11" t="s">
        <v>15253</v>
      </c>
      <c r="B4853" s="11" t="s">
        <v>15254</v>
      </c>
      <c r="C4853" s="34"/>
      <c r="D4853" s="12"/>
      <c r="E4853" s="13"/>
      <c r="F4853" s="14"/>
      <c r="G4853" s="15"/>
      <c r="H4853" s="14"/>
      <c r="I4853" s="14"/>
      <c r="J4853" s="17"/>
      <c r="K4853" s="93"/>
      <c r="L4853" s="11" t="s">
        <v>15254</v>
      </c>
      <c r="M4853" s="34"/>
      <c r="N4853" s="12"/>
      <c r="O4853" s="13"/>
      <c r="P4853" s="13"/>
    </row>
    <row r="4854" customFormat="false" ht="13.5" hidden="false" customHeight="false" outlineLevel="0" collapsed="false">
      <c r="A4854" s="11" t="s">
        <v>15255</v>
      </c>
      <c r="B4854" s="34" t="s">
        <v>15256</v>
      </c>
      <c r="C4854" s="34"/>
      <c r="D4854" s="12"/>
      <c r="E4854" s="13"/>
      <c r="F4854" s="14"/>
      <c r="G4854" s="15"/>
      <c r="H4854" s="14"/>
      <c r="I4854" s="14"/>
      <c r="J4854" s="17"/>
      <c r="K4854" s="93"/>
      <c r="L4854" s="34" t="s">
        <v>15256</v>
      </c>
      <c r="M4854" s="34"/>
      <c r="N4854" s="12"/>
      <c r="O4854" s="13"/>
      <c r="P4854" s="13"/>
    </row>
    <row r="4855" customFormat="false" ht="90" hidden="false" customHeight="false" outlineLevel="0" collapsed="false">
      <c r="A4855" s="35" t="s">
        <v>15257</v>
      </c>
      <c r="B4855" s="21" t="s">
        <v>15258</v>
      </c>
      <c r="C4855" s="104" t="s">
        <v>15259</v>
      </c>
      <c r="D4855" s="59" t="s">
        <v>15260</v>
      </c>
      <c r="E4855" s="121" t="s">
        <v>15261</v>
      </c>
      <c r="F4855" s="24" t="n">
        <v>6</v>
      </c>
      <c r="G4855" s="25" t="s">
        <v>15262</v>
      </c>
      <c r="H4855" s="24" t="s">
        <v>1081</v>
      </c>
      <c r="I4855" s="24" t="s">
        <v>1051</v>
      </c>
      <c r="J4855" s="105" t="s">
        <v>26</v>
      </c>
      <c r="K4855" s="93"/>
      <c r="L4855" s="21" t="s">
        <v>15258</v>
      </c>
      <c r="M4855" s="104" t="s">
        <v>15259</v>
      </c>
      <c r="N4855" s="59" t="s">
        <v>15260</v>
      </c>
      <c r="O4855" s="121" t="s">
        <v>15261</v>
      </c>
      <c r="P4855" s="10"/>
    </row>
    <row r="4856" customFormat="false" ht="123.75" hidden="false" customHeight="false" outlineLevel="0" collapsed="false">
      <c r="A4856" s="35" t="s">
        <v>15263</v>
      </c>
      <c r="B4856" s="21" t="s">
        <v>15264</v>
      </c>
      <c r="C4856" s="21" t="s">
        <v>15265</v>
      </c>
      <c r="D4856" s="59" t="s">
        <v>321</v>
      </c>
      <c r="E4856" s="10" t="s">
        <v>14933</v>
      </c>
      <c r="F4856" s="24" t="n">
        <v>7</v>
      </c>
      <c r="G4856" s="25" t="s">
        <v>10937</v>
      </c>
      <c r="H4856" s="24" t="s">
        <v>336</v>
      </c>
      <c r="I4856" s="24" t="s">
        <v>4332</v>
      </c>
      <c r="J4856" s="27" t="s">
        <v>26</v>
      </c>
      <c r="K4856" s="93"/>
      <c r="L4856" s="21" t="s">
        <v>15264</v>
      </c>
      <c r="M4856" s="21" t="s">
        <v>15265</v>
      </c>
      <c r="N4856" s="59" t="s">
        <v>321</v>
      </c>
      <c r="O4856" s="10" t="s">
        <v>14933</v>
      </c>
      <c r="P4856" s="10"/>
    </row>
    <row r="4857" customFormat="false" ht="123.75" hidden="false" customHeight="false" outlineLevel="0" collapsed="false">
      <c r="A4857" s="35" t="s">
        <v>15266</v>
      </c>
      <c r="B4857" s="21" t="s">
        <v>15267</v>
      </c>
      <c r="C4857" s="104" t="s">
        <v>15268</v>
      </c>
      <c r="D4857" s="59" t="s">
        <v>15269</v>
      </c>
      <c r="E4857" s="121" t="s">
        <v>15270</v>
      </c>
      <c r="F4857" s="24" t="n">
        <v>6</v>
      </c>
      <c r="G4857" s="25" t="s">
        <v>7487</v>
      </c>
      <c r="H4857" s="24" t="s">
        <v>1081</v>
      </c>
      <c r="I4857" s="24" t="s">
        <v>1057</v>
      </c>
      <c r="J4857" s="105" t="s">
        <v>26</v>
      </c>
      <c r="K4857" s="93" t="s">
        <v>15271</v>
      </c>
      <c r="L4857" s="21" t="s">
        <v>15267</v>
      </c>
      <c r="M4857" s="104" t="s">
        <v>15268</v>
      </c>
      <c r="N4857" s="59" t="s">
        <v>15269</v>
      </c>
      <c r="O4857" s="121" t="s">
        <v>15270</v>
      </c>
      <c r="P4857" s="10" t="s">
        <v>15271</v>
      </c>
    </row>
    <row r="4858" customFormat="false" ht="67.5" hidden="false" customHeight="false" outlineLevel="0" collapsed="false">
      <c r="A4858" s="35" t="s">
        <v>15272</v>
      </c>
      <c r="B4858" s="21" t="s">
        <v>15273</v>
      </c>
      <c r="C4858" s="104" t="s">
        <v>15274</v>
      </c>
      <c r="D4858" s="59" t="s">
        <v>15275</v>
      </c>
      <c r="E4858" s="121" t="s">
        <v>15276</v>
      </c>
      <c r="F4858" s="24" t="n">
        <v>6</v>
      </c>
      <c r="G4858" s="25" t="s">
        <v>15277</v>
      </c>
      <c r="H4858" s="24" t="s">
        <v>1081</v>
      </c>
      <c r="I4858" s="24" t="s">
        <v>1057</v>
      </c>
      <c r="J4858" s="105" t="s">
        <v>26</v>
      </c>
      <c r="K4858" s="93" t="s">
        <v>7694</v>
      </c>
      <c r="L4858" s="21" t="s">
        <v>15273</v>
      </c>
      <c r="M4858" s="104" t="s">
        <v>15274</v>
      </c>
      <c r="N4858" s="59" t="s">
        <v>15275</v>
      </c>
      <c r="O4858" s="121" t="s">
        <v>15276</v>
      </c>
      <c r="P4858" s="10" t="s">
        <v>7694</v>
      </c>
    </row>
    <row r="4859" customFormat="false" ht="67.5" hidden="false" customHeight="false" outlineLevel="0" collapsed="false">
      <c r="A4859" s="35" t="s">
        <v>15278</v>
      </c>
      <c r="B4859" s="21" t="s">
        <v>15279</v>
      </c>
      <c r="C4859" s="104" t="s">
        <v>15280</v>
      </c>
      <c r="D4859" s="59" t="s">
        <v>15281</v>
      </c>
      <c r="E4859" s="121" t="s">
        <v>15282</v>
      </c>
      <c r="F4859" s="24" t="n">
        <v>6</v>
      </c>
      <c r="G4859" s="25" t="s">
        <v>15277</v>
      </c>
      <c r="H4859" s="24" t="s">
        <v>1081</v>
      </c>
      <c r="I4859" s="24" t="s">
        <v>1057</v>
      </c>
      <c r="J4859" s="105" t="s">
        <v>26</v>
      </c>
      <c r="K4859" s="93" t="s">
        <v>15283</v>
      </c>
      <c r="L4859" s="21" t="s">
        <v>15279</v>
      </c>
      <c r="M4859" s="104" t="s">
        <v>15280</v>
      </c>
      <c r="N4859" s="59" t="s">
        <v>15281</v>
      </c>
      <c r="O4859" s="121" t="s">
        <v>15282</v>
      </c>
      <c r="P4859" s="10" t="s">
        <v>15283</v>
      </c>
    </row>
    <row r="4860" customFormat="false" ht="123.75" hidden="false" customHeight="false" outlineLevel="0" collapsed="false">
      <c r="A4860" s="35" t="s">
        <v>15284</v>
      </c>
      <c r="B4860" s="21" t="s">
        <v>15285</v>
      </c>
      <c r="C4860" s="104" t="s">
        <v>15286</v>
      </c>
      <c r="D4860" s="59" t="s">
        <v>15287</v>
      </c>
      <c r="E4860" s="121" t="s">
        <v>15288</v>
      </c>
      <c r="F4860" s="24" t="n">
        <v>6</v>
      </c>
      <c r="G4860" s="25" t="s">
        <v>7487</v>
      </c>
      <c r="H4860" s="24" t="s">
        <v>1081</v>
      </c>
      <c r="I4860" s="24" t="s">
        <v>1051</v>
      </c>
      <c r="J4860" s="105" t="s">
        <v>26</v>
      </c>
      <c r="K4860" s="93" t="s">
        <v>15271</v>
      </c>
      <c r="L4860" s="21" t="s">
        <v>15285</v>
      </c>
      <c r="M4860" s="104" t="s">
        <v>15286</v>
      </c>
      <c r="N4860" s="59" t="s">
        <v>15287</v>
      </c>
      <c r="O4860" s="121" t="s">
        <v>15288</v>
      </c>
      <c r="P4860" s="10" t="s">
        <v>15271</v>
      </c>
    </row>
    <row r="4861" customFormat="false" ht="78.75" hidden="false" customHeight="false" outlineLevel="0" collapsed="false">
      <c r="A4861" s="35" t="s">
        <v>15289</v>
      </c>
      <c r="B4861" s="21" t="s">
        <v>15290</v>
      </c>
      <c r="C4861" s="21" t="s">
        <v>15291</v>
      </c>
      <c r="D4861" s="59" t="s">
        <v>15292</v>
      </c>
      <c r="E4861" s="10" t="s">
        <v>15293</v>
      </c>
      <c r="F4861" s="24" t="n">
        <v>7</v>
      </c>
      <c r="G4861" s="25" t="s">
        <v>322</v>
      </c>
      <c r="H4861" s="24" t="s">
        <v>9416</v>
      </c>
      <c r="I4861" s="24" t="s">
        <v>7233</v>
      </c>
      <c r="J4861" s="27" t="s">
        <v>26</v>
      </c>
      <c r="K4861" s="93"/>
      <c r="L4861" s="21" t="s">
        <v>15290</v>
      </c>
      <c r="M4861" s="21" t="s">
        <v>15291</v>
      </c>
      <c r="N4861" s="59" t="s">
        <v>15292</v>
      </c>
      <c r="O4861" s="10" t="s">
        <v>15293</v>
      </c>
      <c r="P4861" s="10"/>
    </row>
    <row r="4862" customFormat="false" ht="123.75" hidden="false" customHeight="false" outlineLevel="0" collapsed="false">
      <c r="A4862" s="35" t="s">
        <v>15294</v>
      </c>
      <c r="B4862" s="21" t="s">
        <v>15295</v>
      </c>
      <c r="C4862" s="104" t="s">
        <v>15296</v>
      </c>
      <c r="D4862" s="59" t="s">
        <v>15281</v>
      </c>
      <c r="E4862" s="121" t="s">
        <v>15297</v>
      </c>
      <c r="F4862" s="24" t="n">
        <v>6</v>
      </c>
      <c r="G4862" s="25" t="s">
        <v>15186</v>
      </c>
      <c r="H4862" s="24" t="s">
        <v>14986</v>
      </c>
      <c r="I4862" s="24" t="s">
        <v>1075</v>
      </c>
      <c r="J4862" s="105" t="s">
        <v>26</v>
      </c>
      <c r="K4862" s="93" t="s">
        <v>15298</v>
      </c>
      <c r="L4862" s="21" t="s">
        <v>15295</v>
      </c>
      <c r="M4862" s="104" t="s">
        <v>15296</v>
      </c>
      <c r="N4862" s="59" t="s">
        <v>15281</v>
      </c>
      <c r="O4862" s="121" t="s">
        <v>15297</v>
      </c>
      <c r="P4862" s="121" t="s">
        <v>15298</v>
      </c>
    </row>
    <row r="4863" customFormat="false" ht="80.25" hidden="false" customHeight="true" outlineLevel="0" collapsed="false">
      <c r="A4863" s="35" t="s">
        <v>15299</v>
      </c>
      <c r="B4863" s="21" t="s">
        <v>15300</v>
      </c>
      <c r="C4863" s="104" t="s">
        <v>15301</v>
      </c>
      <c r="D4863" s="59" t="s">
        <v>15260</v>
      </c>
      <c r="E4863" s="121" t="s">
        <v>15302</v>
      </c>
      <c r="F4863" s="24" t="n">
        <v>6</v>
      </c>
      <c r="G4863" s="25" t="s">
        <v>15186</v>
      </c>
      <c r="H4863" s="24" t="s">
        <v>15180</v>
      </c>
      <c r="I4863" s="24" t="s">
        <v>1080</v>
      </c>
      <c r="J4863" s="105" t="s">
        <v>26</v>
      </c>
      <c r="K4863" s="93" t="s">
        <v>272</v>
      </c>
      <c r="L4863" s="21" t="s">
        <v>15300</v>
      </c>
      <c r="M4863" s="104" t="s">
        <v>15301</v>
      </c>
      <c r="N4863" s="59" t="s">
        <v>15260</v>
      </c>
      <c r="O4863" s="121" t="s">
        <v>15302</v>
      </c>
      <c r="P4863" s="121" t="s">
        <v>15298</v>
      </c>
    </row>
    <row r="4864" customFormat="false" ht="67.5" hidden="false" customHeight="false" outlineLevel="0" collapsed="false">
      <c r="A4864" s="35" t="s">
        <v>15303</v>
      </c>
      <c r="B4864" s="21" t="s">
        <v>15304</v>
      </c>
      <c r="C4864" s="104" t="s">
        <v>15305</v>
      </c>
      <c r="D4864" s="59" t="s">
        <v>15306</v>
      </c>
      <c r="E4864" s="121" t="s">
        <v>15307</v>
      </c>
      <c r="F4864" s="24" t="n">
        <v>6</v>
      </c>
      <c r="G4864" s="25" t="s">
        <v>15262</v>
      </c>
      <c r="H4864" s="24" t="s">
        <v>1081</v>
      </c>
      <c r="I4864" s="24" t="s">
        <v>1057</v>
      </c>
      <c r="J4864" s="105" t="s">
        <v>26</v>
      </c>
      <c r="K4864" s="93" t="s">
        <v>15308</v>
      </c>
      <c r="L4864" s="21" t="s">
        <v>15304</v>
      </c>
      <c r="M4864" s="104" t="s">
        <v>15305</v>
      </c>
      <c r="N4864" s="59" t="s">
        <v>15306</v>
      </c>
      <c r="O4864" s="121" t="s">
        <v>15307</v>
      </c>
      <c r="P4864" s="10" t="s">
        <v>15308</v>
      </c>
    </row>
    <row r="4865" customFormat="false" ht="123.75" hidden="false" customHeight="false" outlineLevel="0" collapsed="false">
      <c r="A4865" s="35" t="s">
        <v>15309</v>
      </c>
      <c r="B4865" s="21" t="s">
        <v>15310</v>
      </c>
      <c r="C4865" s="104" t="s">
        <v>15311</v>
      </c>
      <c r="D4865" s="59" t="s">
        <v>15312</v>
      </c>
      <c r="E4865" s="121" t="s">
        <v>15270</v>
      </c>
      <c r="F4865" s="24" t="n">
        <v>6</v>
      </c>
      <c r="G4865" s="25" t="s">
        <v>15186</v>
      </c>
      <c r="H4865" s="24" t="s">
        <v>14986</v>
      </c>
      <c r="I4865" s="24" t="s">
        <v>1075</v>
      </c>
      <c r="J4865" s="105" t="s">
        <v>26</v>
      </c>
      <c r="K4865" s="93" t="s">
        <v>15298</v>
      </c>
      <c r="L4865" s="21" t="s">
        <v>15310</v>
      </c>
      <c r="M4865" s="104" t="s">
        <v>15311</v>
      </c>
      <c r="N4865" s="59" t="s">
        <v>15312</v>
      </c>
      <c r="O4865" s="121" t="s">
        <v>15270</v>
      </c>
      <c r="P4865" s="10" t="s">
        <v>15298</v>
      </c>
    </row>
    <row r="4866" customFormat="false" ht="106.5" hidden="false" customHeight="true" outlineLevel="0" collapsed="false">
      <c r="A4866" s="35" t="s">
        <v>15313</v>
      </c>
      <c r="B4866" s="21" t="s">
        <v>15314</v>
      </c>
      <c r="C4866" s="104" t="s">
        <v>15315</v>
      </c>
      <c r="D4866" s="59" t="s">
        <v>15260</v>
      </c>
      <c r="E4866" s="121" t="s">
        <v>15316</v>
      </c>
      <c r="F4866" s="24" t="n">
        <v>6</v>
      </c>
      <c r="G4866" s="25" t="s">
        <v>15186</v>
      </c>
      <c r="H4866" s="24" t="s">
        <v>1081</v>
      </c>
      <c r="I4866" s="24" t="s">
        <v>1051</v>
      </c>
      <c r="J4866" s="105" t="s">
        <v>26</v>
      </c>
      <c r="K4866" s="93" t="s">
        <v>272</v>
      </c>
      <c r="L4866" s="21" t="s">
        <v>15314</v>
      </c>
      <c r="M4866" s="104" t="s">
        <v>15315</v>
      </c>
      <c r="N4866" s="59" t="s">
        <v>15260</v>
      </c>
      <c r="O4866" s="121" t="s">
        <v>15316</v>
      </c>
      <c r="P4866" s="10" t="s">
        <v>15298</v>
      </c>
    </row>
    <row r="4867" customFormat="false" ht="123.75" hidden="false" customHeight="false" outlineLevel="0" collapsed="false">
      <c r="A4867" s="35" t="s">
        <v>15317</v>
      </c>
      <c r="B4867" s="21" t="s">
        <v>15318</v>
      </c>
      <c r="C4867" s="21" t="s">
        <v>15319</v>
      </c>
      <c r="D4867" s="59" t="s">
        <v>321</v>
      </c>
      <c r="E4867" s="10" t="s">
        <v>14933</v>
      </c>
      <c r="F4867" s="24" t="n">
        <v>7</v>
      </c>
      <c r="G4867" s="25" t="s">
        <v>10937</v>
      </c>
      <c r="H4867" s="24" t="s">
        <v>9416</v>
      </c>
      <c r="I4867" s="24" t="s">
        <v>4332</v>
      </c>
      <c r="J4867" s="27" t="s">
        <v>26</v>
      </c>
      <c r="K4867" s="93"/>
      <c r="L4867" s="21" t="s">
        <v>15318</v>
      </c>
      <c r="M4867" s="21" t="s">
        <v>15319</v>
      </c>
      <c r="N4867" s="59" t="s">
        <v>321</v>
      </c>
      <c r="O4867" s="10" t="s">
        <v>14933</v>
      </c>
      <c r="P4867" s="10"/>
    </row>
    <row r="4868" customFormat="false" ht="168.75" hidden="false" customHeight="false" outlineLevel="0" collapsed="false">
      <c r="A4868" s="35" t="s">
        <v>15320</v>
      </c>
      <c r="B4868" s="21" t="s">
        <v>15321</v>
      </c>
      <c r="C4868" s="21" t="s">
        <v>15322</v>
      </c>
      <c r="D4868" s="59" t="s">
        <v>321</v>
      </c>
      <c r="E4868" s="10" t="s">
        <v>15323</v>
      </c>
      <c r="F4868" s="24" t="n">
        <v>7</v>
      </c>
      <c r="G4868" s="25" t="s">
        <v>15324</v>
      </c>
      <c r="H4868" s="24" t="s">
        <v>9440</v>
      </c>
      <c r="I4868" s="24" t="s">
        <v>7233</v>
      </c>
      <c r="J4868" s="27" t="s">
        <v>26</v>
      </c>
      <c r="K4868" s="93" t="s">
        <v>15325</v>
      </c>
      <c r="L4868" s="21" t="s">
        <v>15321</v>
      </c>
      <c r="M4868" s="21" t="s">
        <v>15322</v>
      </c>
      <c r="N4868" s="59" t="s">
        <v>321</v>
      </c>
      <c r="O4868" s="10" t="s">
        <v>15323</v>
      </c>
      <c r="P4868" s="10" t="s">
        <v>15325</v>
      </c>
    </row>
    <row r="4869" customFormat="false" ht="168.75" hidden="false" customHeight="false" outlineLevel="0" collapsed="false">
      <c r="A4869" s="35" t="s">
        <v>15326</v>
      </c>
      <c r="B4869" s="21" t="s">
        <v>15327</v>
      </c>
      <c r="C4869" s="21" t="s">
        <v>15328</v>
      </c>
      <c r="D4869" s="59" t="s">
        <v>321</v>
      </c>
      <c r="E4869" s="10" t="s">
        <v>15329</v>
      </c>
      <c r="F4869" s="24" t="n">
        <v>7</v>
      </c>
      <c r="G4869" s="25" t="s">
        <v>15330</v>
      </c>
      <c r="H4869" s="24" t="s">
        <v>6003</v>
      </c>
      <c r="I4869" s="24" t="s">
        <v>4326</v>
      </c>
      <c r="J4869" s="27" t="s">
        <v>26</v>
      </c>
      <c r="K4869" s="93" t="s">
        <v>15331</v>
      </c>
      <c r="L4869" s="21" t="s">
        <v>15327</v>
      </c>
      <c r="M4869" s="21" t="s">
        <v>15328</v>
      </c>
      <c r="N4869" s="59" t="s">
        <v>321</v>
      </c>
      <c r="O4869" s="10" t="s">
        <v>15329</v>
      </c>
      <c r="P4869" s="10" t="s">
        <v>15331</v>
      </c>
    </row>
    <row r="4870" customFormat="false" ht="57.75" hidden="false" customHeight="true" outlineLevel="0" collapsed="false">
      <c r="A4870" s="35" t="s">
        <v>15332</v>
      </c>
      <c r="B4870" s="21" t="s">
        <v>15333</v>
      </c>
      <c r="C4870" s="21" t="s">
        <v>15334</v>
      </c>
      <c r="D4870" s="59" t="s">
        <v>321</v>
      </c>
      <c r="E4870" s="10" t="s">
        <v>10364</v>
      </c>
      <c r="F4870" s="24" t="n">
        <v>7</v>
      </c>
      <c r="G4870" s="25" t="s">
        <v>15324</v>
      </c>
      <c r="H4870" s="24" t="s">
        <v>6003</v>
      </c>
      <c r="I4870" s="24" t="s">
        <v>336</v>
      </c>
      <c r="J4870" s="27" t="s">
        <v>26</v>
      </c>
      <c r="K4870" s="93" t="s">
        <v>272</v>
      </c>
      <c r="L4870" s="21" t="s">
        <v>15333</v>
      </c>
      <c r="M4870" s="21" t="s">
        <v>15334</v>
      </c>
      <c r="N4870" s="59" t="s">
        <v>321</v>
      </c>
      <c r="O4870" s="10" t="s">
        <v>10364</v>
      </c>
      <c r="P4870" s="10" t="s">
        <v>15331</v>
      </c>
    </row>
    <row r="4871" customFormat="false" ht="69" hidden="false" customHeight="true" outlineLevel="0" collapsed="false">
      <c r="A4871" s="35" t="s">
        <v>15335</v>
      </c>
      <c r="B4871" s="21" t="s">
        <v>15336</v>
      </c>
      <c r="C4871" s="21" t="s">
        <v>15337</v>
      </c>
      <c r="D4871" s="59" t="s">
        <v>7412</v>
      </c>
      <c r="E4871" s="10" t="s">
        <v>312</v>
      </c>
      <c r="F4871" s="24" t="n">
        <v>7</v>
      </c>
      <c r="G4871" s="25" t="s">
        <v>15338</v>
      </c>
      <c r="H4871" s="24" t="s">
        <v>6002</v>
      </c>
      <c r="I4871" s="24" t="s">
        <v>7728</v>
      </c>
      <c r="J4871" s="27" t="s">
        <v>26</v>
      </c>
      <c r="K4871" s="93" t="s">
        <v>272</v>
      </c>
      <c r="L4871" s="21" t="s">
        <v>15336</v>
      </c>
      <c r="M4871" s="21" t="s">
        <v>15337</v>
      </c>
      <c r="N4871" s="59" t="s">
        <v>7412</v>
      </c>
      <c r="O4871" s="10" t="s">
        <v>312</v>
      </c>
      <c r="P4871" s="10" t="s">
        <v>15331</v>
      </c>
    </row>
    <row r="4872" customFormat="false" ht="56.25" hidden="false" customHeight="false" outlineLevel="0" collapsed="false">
      <c r="A4872" s="35" t="s">
        <v>15339</v>
      </c>
      <c r="B4872" s="21" t="s">
        <v>15340</v>
      </c>
      <c r="C4872" s="104" t="s">
        <v>15341</v>
      </c>
      <c r="D4872" s="59" t="s">
        <v>15287</v>
      </c>
      <c r="E4872" s="121" t="s">
        <v>15342</v>
      </c>
      <c r="F4872" s="24" t="n">
        <v>6</v>
      </c>
      <c r="G4872" s="25" t="s">
        <v>15277</v>
      </c>
      <c r="H4872" s="24" t="s">
        <v>1081</v>
      </c>
      <c r="I4872" s="24" t="s">
        <v>1051</v>
      </c>
      <c r="J4872" s="105" t="s">
        <v>26</v>
      </c>
      <c r="K4872" s="93"/>
      <c r="L4872" s="21" t="s">
        <v>15340</v>
      </c>
      <c r="M4872" s="104" t="s">
        <v>15341</v>
      </c>
      <c r="N4872" s="59" t="s">
        <v>15287</v>
      </c>
      <c r="O4872" s="121" t="s">
        <v>15342</v>
      </c>
      <c r="P4872" s="10"/>
    </row>
    <row r="4873" customFormat="false" ht="123.75" hidden="false" customHeight="false" outlineLevel="0" collapsed="false">
      <c r="A4873" s="35" t="s">
        <v>15343</v>
      </c>
      <c r="B4873" s="21" t="s">
        <v>15344</v>
      </c>
      <c r="C4873" s="21" t="s">
        <v>15345</v>
      </c>
      <c r="D4873" s="59" t="s">
        <v>321</v>
      </c>
      <c r="E4873" s="10" t="s">
        <v>14852</v>
      </c>
      <c r="F4873" s="24" t="n">
        <v>7</v>
      </c>
      <c r="G4873" s="25" t="s">
        <v>10965</v>
      </c>
      <c r="H4873" s="24" t="s">
        <v>9517</v>
      </c>
      <c r="I4873" s="24" t="s">
        <v>5775</v>
      </c>
      <c r="J4873" s="27" t="s">
        <v>26</v>
      </c>
      <c r="K4873" s="93"/>
      <c r="L4873" s="21" t="s">
        <v>15344</v>
      </c>
      <c r="M4873" s="21" t="s">
        <v>15345</v>
      </c>
      <c r="N4873" s="59" t="s">
        <v>321</v>
      </c>
      <c r="O4873" s="10" t="s">
        <v>14852</v>
      </c>
      <c r="P4873" s="10"/>
    </row>
    <row r="4874" customFormat="false" ht="13.5" hidden="false" customHeight="false" outlineLevel="0" collapsed="false">
      <c r="A4874" s="11" t="s">
        <v>15346</v>
      </c>
      <c r="B4874" s="34" t="s">
        <v>15347</v>
      </c>
      <c r="C4874" s="34"/>
      <c r="D4874" s="12"/>
      <c r="E4874" s="13"/>
      <c r="F4874" s="14"/>
      <c r="G4874" s="15"/>
      <c r="H4874" s="14"/>
      <c r="I4874" s="14"/>
      <c r="J4874" s="17"/>
      <c r="K4874" s="93"/>
      <c r="L4874" s="34" t="s">
        <v>15347</v>
      </c>
      <c r="M4874" s="34"/>
      <c r="N4874" s="12"/>
      <c r="O4874" s="13"/>
      <c r="P4874" s="13"/>
    </row>
    <row r="4875" customFormat="false" ht="56.25" hidden="false" customHeight="false" outlineLevel="0" collapsed="false">
      <c r="A4875" s="35" t="s">
        <v>15348</v>
      </c>
      <c r="B4875" s="21" t="s">
        <v>15349</v>
      </c>
      <c r="C4875" s="21" t="s">
        <v>15350</v>
      </c>
      <c r="D4875" s="59" t="s">
        <v>15351</v>
      </c>
      <c r="E4875" s="10" t="s">
        <v>15352</v>
      </c>
      <c r="F4875" s="24" t="n">
        <v>7</v>
      </c>
      <c r="G4875" s="25" t="s">
        <v>15353</v>
      </c>
      <c r="H4875" s="24" t="s">
        <v>9517</v>
      </c>
      <c r="I4875" s="24" t="s">
        <v>9526</v>
      </c>
      <c r="J4875" s="27" t="s">
        <v>26</v>
      </c>
      <c r="K4875" s="93"/>
      <c r="L4875" s="21" t="s">
        <v>15349</v>
      </c>
      <c r="M4875" s="21" t="s">
        <v>15350</v>
      </c>
      <c r="N4875" s="59" t="s">
        <v>15351</v>
      </c>
      <c r="O4875" s="10" t="s">
        <v>15352</v>
      </c>
      <c r="P4875" s="10"/>
    </row>
    <row r="4876" customFormat="false" ht="22.5" hidden="false" customHeight="false" outlineLevel="0" collapsed="false">
      <c r="A4876" s="11" t="s">
        <v>15354</v>
      </c>
      <c r="B4876" s="11" t="s">
        <v>15355</v>
      </c>
      <c r="C4876" s="34"/>
      <c r="D4876" s="12"/>
      <c r="E4876" s="13"/>
      <c r="F4876" s="14"/>
      <c r="G4876" s="15"/>
      <c r="H4876" s="14"/>
      <c r="I4876" s="14"/>
      <c r="J4876" s="17"/>
      <c r="K4876" s="93"/>
      <c r="L4876" s="11" t="s">
        <v>15355</v>
      </c>
      <c r="M4876" s="34"/>
      <c r="N4876" s="12"/>
      <c r="O4876" s="13"/>
      <c r="P4876" s="13"/>
    </row>
    <row r="4877" customFormat="false" ht="146.25" hidden="false" customHeight="false" outlineLevel="0" collapsed="false">
      <c r="A4877" s="35" t="s">
        <v>15356</v>
      </c>
      <c r="B4877" s="21" t="s">
        <v>15357</v>
      </c>
      <c r="C4877" s="21" t="s">
        <v>15358</v>
      </c>
      <c r="D4877" s="59" t="s">
        <v>321</v>
      </c>
      <c r="E4877" s="10" t="s">
        <v>15359</v>
      </c>
      <c r="F4877" s="24" t="n">
        <v>7</v>
      </c>
      <c r="G4877" s="25" t="s">
        <v>15360</v>
      </c>
      <c r="H4877" s="24" t="s">
        <v>9517</v>
      </c>
      <c r="I4877" s="24" t="s">
        <v>9473</v>
      </c>
      <c r="J4877" s="27" t="s">
        <v>26</v>
      </c>
      <c r="K4877" s="93"/>
      <c r="L4877" s="21" t="s">
        <v>15357</v>
      </c>
      <c r="M4877" s="21" t="s">
        <v>15358</v>
      </c>
      <c r="N4877" s="59" t="s">
        <v>321</v>
      </c>
      <c r="O4877" s="10" t="s">
        <v>15359</v>
      </c>
      <c r="P4877" s="10"/>
    </row>
    <row r="4878" customFormat="false" ht="135" hidden="false" customHeight="false" outlineLevel="0" collapsed="false">
      <c r="A4878" s="35" t="s">
        <v>15361</v>
      </c>
      <c r="B4878" s="21" t="s">
        <v>15362</v>
      </c>
      <c r="C4878" s="21" t="s">
        <v>15363</v>
      </c>
      <c r="D4878" s="59" t="s">
        <v>321</v>
      </c>
      <c r="E4878" s="10" t="s">
        <v>15364</v>
      </c>
      <c r="F4878" s="24" t="n">
        <v>7</v>
      </c>
      <c r="G4878" s="25" t="s">
        <v>11190</v>
      </c>
      <c r="H4878" s="24" t="s">
        <v>9517</v>
      </c>
      <c r="I4878" s="24" t="s">
        <v>5775</v>
      </c>
      <c r="J4878" s="27" t="s">
        <v>26</v>
      </c>
      <c r="K4878" s="93"/>
      <c r="L4878" s="21" t="s">
        <v>15362</v>
      </c>
      <c r="M4878" s="21" t="s">
        <v>15363</v>
      </c>
      <c r="N4878" s="59" t="s">
        <v>321</v>
      </c>
      <c r="O4878" s="10" t="s">
        <v>15364</v>
      </c>
      <c r="P4878" s="10"/>
    </row>
    <row r="4879" customFormat="false" ht="67.5" hidden="false" customHeight="false" outlineLevel="0" collapsed="false">
      <c r="A4879" s="35" t="s">
        <v>15365</v>
      </c>
      <c r="B4879" s="21" t="s">
        <v>15366</v>
      </c>
      <c r="C4879" s="21" t="s">
        <v>15367</v>
      </c>
      <c r="D4879" s="59" t="s">
        <v>321</v>
      </c>
      <c r="E4879" s="10" t="s">
        <v>15056</v>
      </c>
      <c r="F4879" s="24" t="n">
        <v>5</v>
      </c>
      <c r="G4879" s="25" t="s">
        <v>13854</v>
      </c>
      <c r="H4879" s="24" t="s">
        <v>9517</v>
      </c>
      <c r="I4879" s="24" t="s">
        <v>4336</v>
      </c>
      <c r="J4879" s="27" t="s">
        <v>26</v>
      </c>
      <c r="K4879" s="93"/>
      <c r="L4879" s="21" t="s">
        <v>15366</v>
      </c>
      <c r="M4879" s="21" t="s">
        <v>15367</v>
      </c>
      <c r="N4879" s="59" t="s">
        <v>321</v>
      </c>
      <c r="O4879" s="10" t="s">
        <v>15056</v>
      </c>
      <c r="P4879" s="10"/>
    </row>
    <row r="4880" customFormat="false" ht="123.75" hidden="false" customHeight="false" outlineLevel="0" collapsed="false">
      <c r="A4880" s="35" t="s">
        <v>15368</v>
      </c>
      <c r="B4880" s="21" t="s">
        <v>15369</v>
      </c>
      <c r="C4880" s="21" t="s">
        <v>15370</v>
      </c>
      <c r="D4880" s="59" t="s">
        <v>321</v>
      </c>
      <c r="E4880" s="10" t="s">
        <v>14852</v>
      </c>
      <c r="F4880" s="24" t="n">
        <v>7</v>
      </c>
      <c r="G4880" s="25" t="s">
        <v>10965</v>
      </c>
      <c r="H4880" s="24" t="s">
        <v>9416</v>
      </c>
      <c r="I4880" s="24" t="s">
        <v>4326</v>
      </c>
      <c r="J4880" s="27" t="s">
        <v>26</v>
      </c>
      <c r="K4880" s="93"/>
      <c r="L4880" s="21" t="s">
        <v>15369</v>
      </c>
      <c r="M4880" s="21" t="s">
        <v>15370</v>
      </c>
      <c r="N4880" s="59" t="s">
        <v>321</v>
      </c>
      <c r="O4880" s="10" t="s">
        <v>14852</v>
      </c>
      <c r="P4880" s="10"/>
    </row>
    <row r="4881" customFormat="false" ht="123.75" hidden="false" customHeight="false" outlineLevel="0" collapsed="false">
      <c r="A4881" s="35" t="s">
        <v>15371</v>
      </c>
      <c r="B4881" s="21" t="s">
        <v>15372</v>
      </c>
      <c r="C4881" s="21" t="s">
        <v>15373</v>
      </c>
      <c r="D4881" s="59" t="s">
        <v>321</v>
      </c>
      <c r="E4881" s="10" t="s">
        <v>14852</v>
      </c>
      <c r="F4881" s="24" t="n">
        <v>7</v>
      </c>
      <c r="G4881" s="25" t="s">
        <v>10965</v>
      </c>
      <c r="H4881" s="24" t="s">
        <v>6003</v>
      </c>
      <c r="I4881" s="24" t="s">
        <v>5775</v>
      </c>
      <c r="J4881" s="27" t="s">
        <v>26</v>
      </c>
      <c r="K4881" s="93"/>
      <c r="L4881" s="21" t="s">
        <v>15372</v>
      </c>
      <c r="M4881" s="21" t="s">
        <v>15373</v>
      </c>
      <c r="N4881" s="59" t="s">
        <v>321</v>
      </c>
      <c r="O4881" s="10" t="s">
        <v>14852</v>
      </c>
      <c r="P4881" s="10"/>
    </row>
    <row r="4882" customFormat="false" ht="123.75" hidden="false" customHeight="false" outlineLevel="0" collapsed="false">
      <c r="A4882" s="35" t="s">
        <v>15374</v>
      </c>
      <c r="B4882" s="21" t="s">
        <v>15375</v>
      </c>
      <c r="C4882" s="21" t="s">
        <v>15370</v>
      </c>
      <c r="D4882" s="59" t="s">
        <v>321</v>
      </c>
      <c r="E4882" s="10" t="s">
        <v>14852</v>
      </c>
      <c r="F4882" s="24" t="n">
        <v>7</v>
      </c>
      <c r="G4882" s="25" t="s">
        <v>10965</v>
      </c>
      <c r="H4882" s="24" t="s">
        <v>9416</v>
      </c>
      <c r="I4882" s="24" t="s">
        <v>7728</v>
      </c>
      <c r="J4882" s="27" t="s">
        <v>26</v>
      </c>
      <c r="K4882" s="93"/>
      <c r="L4882" s="21" t="s">
        <v>15375</v>
      </c>
      <c r="M4882" s="21" t="s">
        <v>15370</v>
      </c>
      <c r="N4882" s="59" t="s">
        <v>321</v>
      </c>
      <c r="O4882" s="10" t="s">
        <v>14852</v>
      </c>
      <c r="P4882" s="10"/>
    </row>
    <row r="4883" customFormat="false" ht="123.75" hidden="false" customHeight="false" outlineLevel="0" collapsed="false">
      <c r="A4883" s="35" t="s">
        <v>15376</v>
      </c>
      <c r="B4883" s="21" t="s">
        <v>15377</v>
      </c>
      <c r="C4883" s="21" t="s">
        <v>15378</v>
      </c>
      <c r="D4883" s="59" t="s">
        <v>321</v>
      </c>
      <c r="E4883" s="10" t="s">
        <v>14852</v>
      </c>
      <c r="F4883" s="24" t="n">
        <v>7</v>
      </c>
      <c r="G4883" s="25" t="s">
        <v>10965</v>
      </c>
      <c r="H4883" s="24" t="s">
        <v>9568</v>
      </c>
      <c r="I4883" s="24" t="s">
        <v>5775</v>
      </c>
      <c r="J4883" s="27" t="s">
        <v>26</v>
      </c>
      <c r="K4883" s="93"/>
      <c r="L4883" s="21" t="s">
        <v>15377</v>
      </c>
      <c r="M4883" s="21" t="s">
        <v>15378</v>
      </c>
      <c r="N4883" s="59" t="s">
        <v>321</v>
      </c>
      <c r="O4883" s="10" t="s">
        <v>14852</v>
      </c>
      <c r="P4883" s="10"/>
    </row>
    <row r="4884" customFormat="false" ht="123.75" hidden="false" customHeight="false" outlineLevel="0" collapsed="false">
      <c r="A4884" s="35" t="s">
        <v>15379</v>
      </c>
      <c r="B4884" s="21" t="s">
        <v>15380</v>
      </c>
      <c r="C4884" s="21" t="s">
        <v>15381</v>
      </c>
      <c r="D4884" s="59" t="s">
        <v>321</v>
      </c>
      <c r="E4884" s="10" t="s">
        <v>14852</v>
      </c>
      <c r="F4884" s="24" t="n">
        <v>7</v>
      </c>
      <c r="G4884" s="25" t="s">
        <v>10965</v>
      </c>
      <c r="H4884" s="24" t="s">
        <v>6003</v>
      </c>
      <c r="I4884" s="24" t="s">
        <v>7728</v>
      </c>
      <c r="J4884" s="27" t="s">
        <v>26</v>
      </c>
      <c r="K4884" s="93"/>
      <c r="L4884" s="21" t="s">
        <v>15380</v>
      </c>
      <c r="M4884" s="21" t="s">
        <v>15381</v>
      </c>
      <c r="N4884" s="59" t="s">
        <v>321</v>
      </c>
      <c r="O4884" s="10" t="s">
        <v>14852</v>
      </c>
      <c r="P4884" s="10"/>
    </row>
    <row r="4885" customFormat="false" ht="123.75" hidden="false" customHeight="false" outlineLevel="0" collapsed="false">
      <c r="A4885" s="35" t="s">
        <v>15382</v>
      </c>
      <c r="B4885" s="21" t="s">
        <v>15383</v>
      </c>
      <c r="C4885" s="21" t="s">
        <v>15384</v>
      </c>
      <c r="D4885" s="59" t="s">
        <v>321</v>
      </c>
      <c r="E4885" s="10" t="s">
        <v>14852</v>
      </c>
      <c r="F4885" s="24" t="n">
        <v>7</v>
      </c>
      <c r="G4885" s="25" t="s">
        <v>10965</v>
      </c>
      <c r="H4885" s="24" t="s">
        <v>9440</v>
      </c>
      <c r="I4885" s="24" t="s">
        <v>6599</v>
      </c>
      <c r="J4885" s="27" t="s">
        <v>26</v>
      </c>
      <c r="K4885" s="93"/>
      <c r="L4885" s="21" t="s">
        <v>15383</v>
      </c>
      <c r="M4885" s="21" t="s">
        <v>15384</v>
      </c>
      <c r="N4885" s="59" t="s">
        <v>321</v>
      </c>
      <c r="O4885" s="10" t="s">
        <v>14852</v>
      </c>
      <c r="P4885" s="10"/>
    </row>
    <row r="4886" customFormat="false" ht="123.75" hidden="false" customHeight="false" outlineLevel="0" collapsed="false">
      <c r="A4886" s="35" t="s">
        <v>15385</v>
      </c>
      <c r="B4886" s="21" t="s">
        <v>15386</v>
      </c>
      <c r="C4886" s="21" t="s">
        <v>15387</v>
      </c>
      <c r="D4886" s="59" t="s">
        <v>321</v>
      </c>
      <c r="E4886" s="10" t="s">
        <v>14852</v>
      </c>
      <c r="F4886" s="24" t="n">
        <v>7</v>
      </c>
      <c r="G4886" s="25" t="s">
        <v>10937</v>
      </c>
      <c r="H4886" s="24" t="s">
        <v>9440</v>
      </c>
      <c r="I4886" s="24" t="s">
        <v>5910</v>
      </c>
      <c r="J4886" s="27" t="s">
        <v>26</v>
      </c>
      <c r="K4886" s="93"/>
      <c r="L4886" s="21" t="s">
        <v>15386</v>
      </c>
      <c r="M4886" s="21" t="s">
        <v>15387</v>
      </c>
      <c r="N4886" s="59" t="s">
        <v>321</v>
      </c>
      <c r="O4886" s="10" t="s">
        <v>14852</v>
      </c>
      <c r="P4886" s="10"/>
    </row>
    <row r="4887" customFormat="false" ht="146.25" hidden="false" customHeight="false" outlineLevel="0" collapsed="false">
      <c r="A4887" s="35" t="s">
        <v>15388</v>
      </c>
      <c r="B4887" s="21" t="s">
        <v>15389</v>
      </c>
      <c r="C4887" s="21" t="s">
        <v>15390</v>
      </c>
      <c r="D4887" s="59" t="s">
        <v>321</v>
      </c>
      <c r="E4887" s="10" t="s">
        <v>15359</v>
      </c>
      <c r="F4887" s="24" t="n">
        <v>7</v>
      </c>
      <c r="G4887" s="25" t="s">
        <v>10937</v>
      </c>
      <c r="H4887" s="24" t="s">
        <v>6003</v>
      </c>
      <c r="I4887" s="24" t="s">
        <v>6456</v>
      </c>
      <c r="J4887" s="27" t="s">
        <v>26</v>
      </c>
      <c r="K4887" s="93"/>
      <c r="L4887" s="21" t="s">
        <v>15389</v>
      </c>
      <c r="M4887" s="21" t="s">
        <v>15390</v>
      </c>
      <c r="N4887" s="59" t="s">
        <v>321</v>
      </c>
      <c r="O4887" s="10" t="s">
        <v>15359</v>
      </c>
      <c r="P4887" s="10"/>
    </row>
    <row r="4888" customFormat="false" ht="123.75" hidden="false" customHeight="false" outlineLevel="0" collapsed="false">
      <c r="A4888" s="35" t="s">
        <v>15391</v>
      </c>
      <c r="B4888" s="21" t="s">
        <v>15392</v>
      </c>
      <c r="C4888" s="21" t="s">
        <v>15393</v>
      </c>
      <c r="D4888" s="59" t="s">
        <v>321</v>
      </c>
      <c r="E4888" s="10" t="s">
        <v>14852</v>
      </c>
      <c r="F4888" s="24" t="n">
        <v>7</v>
      </c>
      <c r="G4888" s="25" t="s">
        <v>10965</v>
      </c>
      <c r="H4888" s="24" t="s">
        <v>9440</v>
      </c>
      <c r="I4888" s="24" t="s">
        <v>5775</v>
      </c>
      <c r="J4888" s="27" t="s">
        <v>26</v>
      </c>
      <c r="K4888" s="93"/>
      <c r="L4888" s="21" t="s">
        <v>15392</v>
      </c>
      <c r="M4888" s="21" t="s">
        <v>15393</v>
      </c>
      <c r="N4888" s="59" t="s">
        <v>321</v>
      </c>
      <c r="O4888" s="10" t="s">
        <v>14852</v>
      </c>
      <c r="P4888" s="10"/>
    </row>
    <row r="4889" customFormat="false" ht="123.75" hidden="false" customHeight="false" outlineLevel="0" collapsed="false">
      <c r="A4889" s="35" t="s">
        <v>15394</v>
      </c>
      <c r="B4889" s="21" t="s">
        <v>15395</v>
      </c>
      <c r="C4889" s="21" t="s">
        <v>15396</v>
      </c>
      <c r="D4889" s="59" t="s">
        <v>321</v>
      </c>
      <c r="E4889" s="10" t="s">
        <v>14852</v>
      </c>
      <c r="F4889" s="24" t="n">
        <v>7</v>
      </c>
      <c r="G4889" s="25" t="s">
        <v>15397</v>
      </c>
      <c r="H4889" s="24" t="s">
        <v>9517</v>
      </c>
      <c r="I4889" s="24" t="s">
        <v>6002</v>
      </c>
      <c r="J4889" s="27" t="s">
        <v>26</v>
      </c>
      <c r="K4889" s="93"/>
      <c r="L4889" s="21" t="s">
        <v>15395</v>
      </c>
      <c r="M4889" s="21" t="s">
        <v>15396</v>
      </c>
      <c r="N4889" s="59" t="s">
        <v>321</v>
      </c>
      <c r="O4889" s="10" t="s">
        <v>14852</v>
      </c>
      <c r="P4889" s="10"/>
    </row>
    <row r="4890" customFormat="false" ht="123.75" hidden="false" customHeight="false" outlineLevel="0" collapsed="false">
      <c r="A4890" s="35" t="s">
        <v>15398</v>
      </c>
      <c r="B4890" s="21" t="s">
        <v>15399</v>
      </c>
      <c r="C4890" s="21" t="s">
        <v>15400</v>
      </c>
      <c r="D4890" s="59" t="s">
        <v>321</v>
      </c>
      <c r="E4890" s="10" t="s">
        <v>14852</v>
      </c>
      <c r="F4890" s="24" t="n">
        <v>7</v>
      </c>
      <c r="G4890" s="25" t="s">
        <v>10965</v>
      </c>
      <c r="H4890" s="24" t="s">
        <v>9757</v>
      </c>
      <c r="I4890" s="24" t="s">
        <v>5922</v>
      </c>
      <c r="J4890" s="27" t="s">
        <v>26</v>
      </c>
      <c r="K4890" s="93"/>
      <c r="L4890" s="21" t="s">
        <v>15399</v>
      </c>
      <c r="M4890" s="21" t="s">
        <v>15400</v>
      </c>
      <c r="N4890" s="59" t="s">
        <v>321</v>
      </c>
      <c r="O4890" s="10" t="s">
        <v>14852</v>
      </c>
      <c r="P4890" s="10"/>
    </row>
    <row r="4891" customFormat="false" ht="123.75" hidden="false" customHeight="false" outlineLevel="0" collapsed="false">
      <c r="A4891" s="35" t="s">
        <v>15401</v>
      </c>
      <c r="B4891" s="21" t="s">
        <v>15402</v>
      </c>
      <c r="C4891" s="21" t="s">
        <v>15403</v>
      </c>
      <c r="D4891" s="59" t="s">
        <v>321</v>
      </c>
      <c r="E4891" s="10" t="s">
        <v>14852</v>
      </c>
      <c r="F4891" s="24" t="n">
        <v>7</v>
      </c>
      <c r="G4891" s="25" t="s">
        <v>10292</v>
      </c>
      <c r="H4891" s="24" t="s">
        <v>9440</v>
      </c>
      <c r="I4891" s="24" t="s">
        <v>9473</v>
      </c>
      <c r="J4891" s="27" t="s">
        <v>26</v>
      </c>
      <c r="K4891" s="93"/>
      <c r="L4891" s="21" t="s">
        <v>15402</v>
      </c>
      <c r="M4891" s="21" t="s">
        <v>15403</v>
      </c>
      <c r="N4891" s="59" t="s">
        <v>321</v>
      </c>
      <c r="O4891" s="10" t="s">
        <v>14852</v>
      </c>
      <c r="P4891" s="10"/>
    </row>
    <row r="4892" customFormat="false" ht="146.25" hidden="false" customHeight="false" outlineLevel="0" collapsed="false">
      <c r="A4892" s="35" t="s">
        <v>15404</v>
      </c>
      <c r="B4892" s="21" t="s">
        <v>15405</v>
      </c>
      <c r="C4892" s="21" t="s">
        <v>15406</v>
      </c>
      <c r="D4892" s="59" t="s">
        <v>321</v>
      </c>
      <c r="E4892" s="10" t="s">
        <v>15407</v>
      </c>
      <c r="F4892" s="24" t="n">
        <v>7</v>
      </c>
      <c r="G4892" s="25" t="s">
        <v>10292</v>
      </c>
      <c r="H4892" s="24" t="s">
        <v>9440</v>
      </c>
      <c r="I4892" s="24" t="s">
        <v>9473</v>
      </c>
      <c r="J4892" s="27" t="s">
        <v>26</v>
      </c>
      <c r="K4892" s="93"/>
      <c r="L4892" s="21" t="s">
        <v>15405</v>
      </c>
      <c r="M4892" s="21" t="s">
        <v>15406</v>
      </c>
      <c r="N4892" s="59" t="s">
        <v>321</v>
      </c>
      <c r="O4892" s="10" t="s">
        <v>15407</v>
      </c>
      <c r="P4892" s="10"/>
    </row>
    <row r="4893" customFormat="false" ht="146.25" hidden="false" customHeight="false" outlineLevel="0" collapsed="false">
      <c r="A4893" s="35" t="s">
        <v>15408</v>
      </c>
      <c r="B4893" s="21" t="s">
        <v>15409</v>
      </c>
      <c r="C4893" s="21" t="s">
        <v>15410</v>
      </c>
      <c r="D4893" s="59" t="s">
        <v>321</v>
      </c>
      <c r="E4893" s="10" t="s">
        <v>15359</v>
      </c>
      <c r="F4893" s="24" t="n">
        <v>7</v>
      </c>
      <c r="G4893" s="25" t="s">
        <v>10292</v>
      </c>
      <c r="H4893" s="24" t="s">
        <v>6003</v>
      </c>
      <c r="I4893" s="24" t="s">
        <v>5775</v>
      </c>
      <c r="J4893" s="27" t="s">
        <v>26</v>
      </c>
      <c r="K4893" s="93"/>
      <c r="L4893" s="21" t="s">
        <v>15409</v>
      </c>
      <c r="M4893" s="21" t="s">
        <v>15410</v>
      </c>
      <c r="N4893" s="59" t="s">
        <v>321</v>
      </c>
      <c r="O4893" s="10" t="s">
        <v>15359</v>
      </c>
      <c r="P4893" s="10"/>
    </row>
    <row r="4894" customFormat="false" ht="157.5" hidden="false" customHeight="false" outlineLevel="0" collapsed="false">
      <c r="A4894" s="35" t="s">
        <v>15411</v>
      </c>
      <c r="B4894" s="21" t="s">
        <v>15412</v>
      </c>
      <c r="C4894" s="21" t="s">
        <v>15413</v>
      </c>
      <c r="D4894" s="59" t="s">
        <v>321</v>
      </c>
      <c r="E4894" s="10" t="s">
        <v>15414</v>
      </c>
      <c r="F4894" s="24" t="n">
        <v>7</v>
      </c>
      <c r="G4894" s="25" t="s">
        <v>10292</v>
      </c>
      <c r="H4894" s="24" t="s">
        <v>9440</v>
      </c>
      <c r="I4894" s="24" t="s">
        <v>5775</v>
      </c>
      <c r="J4894" s="27" t="s">
        <v>26</v>
      </c>
      <c r="K4894" s="93"/>
      <c r="L4894" s="21" t="s">
        <v>15412</v>
      </c>
      <c r="M4894" s="21" t="s">
        <v>15413</v>
      </c>
      <c r="N4894" s="59" t="s">
        <v>321</v>
      </c>
      <c r="O4894" s="10" t="s">
        <v>15414</v>
      </c>
      <c r="P4894" s="10"/>
    </row>
    <row r="4895" customFormat="false" ht="123.75" hidden="false" customHeight="false" outlineLevel="0" collapsed="false">
      <c r="A4895" s="35" t="s">
        <v>15415</v>
      </c>
      <c r="B4895" s="21" t="s">
        <v>15416</v>
      </c>
      <c r="C4895" s="21" t="s">
        <v>15417</v>
      </c>
      <c r="D4895" s="59" t="s">
        <v>321</v>
      </c>
      <c r="E4895" s="10" t="s">
        <v>14852</v>
      </c>
      <c r="F4895" s="24" t="n">
        <v>7</v>
      </c>
      <c r="G4895" s="25" t="s">
        <v>10292</v>
      </c>
      <c r="H4895" s="24" t="s">
        <v>9517</v>
      </c>
      <c r="I4895" s="24" t="s">
        <v>5775</v>
      </c>
      <c r="J4895" s="27" t="s">
        <v>26</v>
      </c>
      <c r="K4895" s="93"/>
      <c r="L4895" s="21" t="s">
        <v>15416</v>
      </c>
      <c r="M4895" s="21" t="s">
        <v>15417</v>
      </c>
      <c r="N4895" s="59" t="s">
        <v>321</v>
      </c>
      <c r="O4895" s="10" t="s">
        <v>14852</v>
      </c>
      <c r="P4895" s="10"/>
    </row>
    <row r="4896" customFormat="false" ht="146.25" hidden="false" customHeight="false" outlineLevel="0" collapsed="false">
      <c r="A4896" s="35" t="s">
        <v>15418</v>
      </c>
      <c r="B4896" s="21" t="s">
        <v>15419</v>
      </c>
      <c r="C4896" s="21" t="s">
        <v>15420</v>
      </c>
      <c r="D4896" s="59" t="s">
        <v>321</v>
      </c>
      <c r="E4896" s="10" t="s">
        <v>15359</v>
      </c>
      <c r="F4896" s="24" t="n">
        <v>7</v>
      </c>
      <c r="G4896" s="25" t="s">
        <v>10292</v>
      </c>
      <c r="H4896" s="24" t="s">
        <v>9568</v>
      </c>
      <c r="I4896" s="24" t="s">
        <v>7233</v>
      </c>
      <c r="J4896" s="27" t="s">
        <v>26</v>
      </c>
      <c r="K4896" s="93"/>
      <c r="L4896" s="21" t="s">
        <v>15419</v>
      </c>
      <c r="M4896" s="21" t="s">
        <v>15420</v>
      </c>
      <c r="N4896" s="59" t="s">
        <v>321</v>
      </c>
      <c r="O4896" s="10" t="s">
        <v>15359</v>
      </c>
      <c r="P4896" s="10"/>
    </row>
    <row r="4897" customFormat="false" ht="146.25" hidden="false" customHeight="false" outlineLevel="0" collapsed="false">
      <c r="A4897" s="35" t="s">
        <v>15421</v>
      </c>
      <c r="B4897" s="21" t="s">
        <v>15422</v>
      </c>
      <c r="C4897" s="21" t="s">
        <v>15423</v>
      </c>
      <c r="D4897" s="59" t="s">
        <v>321</v>
      </c>
      <c r="E4897" s="10" t="s">
        <v>15359</v>
      </c>
      <c r="F4897" s="24" t="n">
        <v>7</v>
      </c>
      <c r="G4897" s="25" t="s">
        <v>10292</v>
      </c>
      <c r="H4897" s="24" t="s">
        <v>9517</v>
      </c>
      <c r="I4897" s="24" t="s">
        <v>5775</v>
      </c>
      <c r="J4897" s="27" t="s">
        <v>26</v>
      </c>
      <c r="K4897" s="93"/>
      <c r="L4897" s="21" t="s">
        <v>15422</v>
      </c>
      <c r="M4897" s="21" t="s">
        <v>15423</v>
      </c>
      <c r="N4897" s="59" t="s">
        <v>321</v>
      </c>
      <c r="O4897" s="10" t="s">
        <v>15359</v>
      </c>
      <c r="P4897" s="10"/>
    </row>
    <row r="4898" customFormat="false" ht="123.75" hidden="false" customHeight="false" outlineLevel="0" collapsed="false">
      <c r="A4898" s="35" t="s">
        <v>15424</v>
      </c>
      <c r="B4898" s="21" t="s">
        <v>15425</v>
      </c>
      <c r="C4898" s="21" t="s">
        <v>15426</v>
      </c>
      <c r="D4898" s="59" t="s">
        <v>321</v>
      </c>
      <c r="E4898" s="10" t="s">
        <v>14852</v>
      </c>
      <c r="F4898" s="24" t="n">
        <v>7</v>
      </c>
      <c r="G4898" s="25" t="s">
        <v>11190</v>
      </c>
      <c r="H4898" s="24" t="s">
        <v>6003</v>
      </c>
      <c r="I4898" s="24" t="s">
        <v>7772</v>
      </c>
      <c r="J4898" s="27" t="s">
        <v>26</v>
      </c>
      <c r="K4898" s="93"/>
      <c r="L4898" s="21" t="s">
        <v>15425</v>
      </c>
      <c r="M4898" s="21" t="s">
        <v>15426</v>
      </c>
      <c r="N4898" s="59" t="s">
        <v>321</v>
      </c>
      <c r="O4898" s="10" t="s">
        <v>14852</v>
      </c>
      <c r="P4898" s="10"/>
    </row>
    <row r="4899" customFormat="false" ht="123.75" hidden="false" customHeight="false" outlineLevel="0" collapsed="false">
      <c r="A4899" s="35" t="s">
        <v>15427</v>
      </c>
      <c r="B4899" s="21" t="s">
        <v>15428</v>
      </c>
      <c r="C4899" s="21" t="s">
        <v>15429</v>
      </c>
      <c r="D4899" s="59" t="s">
        <v>321</v>
      </c>
      <c r="E4899" s="10" t="s">
        <v>14852</v>
      </c>
      <c r="F4899" s="24" t="n">
        <v>7</v>
      </c>
      <c r="G4899" s="25" t="s">
        <v>10965</v>
      </c>
      <c r="H4899" s="24" t="s">
        <v>9568</v>
      </c>
      <c r="I4899" s="24" t="s">
        <v>6456</v>
      </c>
      <c r="J4899" s="27" t="s">
        <v>26</v>
      </c>
      <c r="K4899" s="93"/>
      <c r="L4899" s="21" t="s">
        <v>15428</v>
      </c>
      <c r="M4899" s="21" t="s">
        <v>15429</v>
      </c>
      <c r="N4899" s="59" t="s">
        <v>321</v>
      </c>
      <c r="O4899" s="10" t="s">
        <v>14852</v>
      </c>
      <c r="P4899" s="10"/>
    </row>
    <row r="4900" customFormat="false" ht="123.75" hidden="false" customHeight="false" outlineLevel="0" collapsed="false">
      <c r="A4900" s="35" t="s">
        <v>15430</v>
      </c>
      <c r="B4900" s="21" t="s">
        <v>15431</v>
      </c>
      <c r="C4900" s="21" t="s">
        <v>15432</v>
      </c>
      <c r="D4900" s="59" t="s">
        <v>321</v>
      </c>
      <c r="E4900" s="10" t="s">
        <v>14852</v>
      </c>
      <c r="F4900" s="24" t="n">
        <v>7</v>
      </c>
      <c r="G4900" s="25" t="s">
        <v>11190</v>
      </c>
      <c r="H4900" s="24" t="s">
        <v>9517</v>
      </c>
      <c r="I4900" s="24" t="s">
        <v>5917</v>
      </c>
      <c r="J4900" s="27" t="s">
        <v>26</v>
      </c>
      <c r="K4900" s="93"/>
      <c r="L4900" s="21" t="s">
        <v>15431</v>
      </c>
      <c r="M4900" s="21" t="s">
        <v>15432</v>
      </c>
      <c r="N4900" s="59" t="s">
        <v>321</v>
      </c>
      <c r="O4900" s="10" t="s">
        <v>14852</v>
      </c>
      <c r="P4900" s="10"/>
    </row>
    <row r="4901" customFormat="false" ht="135" hidden="false" customHeight="false" outlineLevel="0" collapsed="false">
      <c r="A4901" s="35" t="s">
        <v>15433</v>
      </c>
      <c r="B4901" s="21" t="s">
        <v>15434</v>
      </c>
      <c r="C4901" s="21" t="s">
        <v>15435</v>
      </c>
      <c r="D4901" s="59" t="s">
        <v>321</v>
      </c>
      <c r="E4901" s="10" t="s">
        <v>15436</v>
      </c>
      <c r="F4901" s="24" t="n">
        <v>7</v>
      </c>
      <c r="G4901" s="25" t="s">
        <v>10292</v>
      </c>
      <c r="H4901" s="24" t="s">
        <v>6003</v>
      </c>
      <c r="I4901" s="24" t="s">
        <v>5775</v>
      </c>
      <c r="J4901" s="27" t="s">
        <v>26</v>
      </c>
      <c r="K4901" s="93"/>
      <c r="L4901" s="21" t="s">
        <v>15434</v>
      </c>
      <c r="M4901" s="21" t="s">
        <v>15435</v>
      </c>
      <c r="N4901" s="59" t="s">
        <v>321</v>
      </c>
      <c r="O4901" s="10" t="s">
        <v>15436</v>
      </c>
      <c r="P4901" s="10"/>
    </row>
    <row r="4902" customFormat="false" ht="123.75" hidden="false" customHeight="false" outlineLevel="0" collapsed="false">
      <c r="A4902" s="35" t="s">
        <v>15437</v>
      </c>
      <c r="B4902" s="21" t="s">
        <v>15438</v>
      </c>
      <c r="C4902" s="21" t="s">
        <v>15439</v>
      </c>
      <c r="D4902" s="59" t="s">
        <v>321</v>
      </c>
      <c r="E4902" s="10" t="s">
        <v>14933</v>
      </c>
      <c r="F4902" s="24" t="n">
        <v>7</v>
      </c>
      <c r="G4902" s="25" t="s">
        <v>10965</v>
      </c>
      <c r="H4902" s="24" t="s">
        <v>9568</v>
      </c>
      <c r="I4902" s="24" t="s">
        <v>5775</v>
      </c>
      <c r="J4902" s="27" t="s">
        <v>26</v>
      </c>
      <c r="K4902" s="93"/>
      <c r="L4902" s="21" t="s">
        <v>15438</v>
      </c>
      <c r="M4902" s="21" t="s">
        <v>15439</v>
      </c>
      <c r="N4902" s="59" t="s">
        <v>321</v>
      </c>
      <c r="O4902" s="10" t="s">
        <v>14933</v>
      </c>
      <c r="P4902" s="10"/>
    </row>
    <row r="4903" customFormat="false" ht="123.75" hidden="false" customHeight="false" outlineLevel="0" collapsed="false">
      <c r="A4903" s="35" t="s">
        <v>15440</v>
      </c>
      <c r="B4903" s="21" t="s">
        <v>15441</v>
      </c>
      <c r="C4903" s="21" t="s">
        <v>15442</v>
      </c>
      <c r="D4903" s="59" t="s">
        <v>321</v>
      </c>
      <c r="E4903" s="10" t="s">
        <v>14852</v>
      </c>
      <c r="F4903" s="24" t="n">
        <v>7</v>
      </c>
      <c r="G4903" s="25" t="s">
        <v>10937</v>
      </c>
      <c r="H4903" s="24" t="s">
        <v>9416</v>
      </c>
      <c r="I4903" s="24" t="s">
        <v>6768</v>
      </c>
      <c r="J4903" s="27" t="s">
        <v>26</v>
      </c>
      <c r="K4903" s="93"/>
      <c r="L4903" s="21" t="s">
        <v>15441</v>
      </c>
      <c r="M4903" s="21" t="s">
        <v>15442</v>
      </c>
      <c r="N4903" s="59" t="s">
        <v>321</v>
      </c>
      <c r="O4903" s="10" t="s">
        <v>14852</v>
      </c>
      <c r="P4903" s="10"/>
    </row>
    <row r="4904" customFormat="false" ht="123.75" hidden="false" customHeight="false" outlineLevel="0" collapsed="false">
      <c r="A4904" s="35" t="s">
        <v>15443</v>
      </c>
      <c r="B4904" s="21" t="s">
        <v>15444</v>
      </c>
      <c r="C4904" s="21" t="s">
        <v>15445</v>
      </c>
      <c r="D4904" s="59" t="s">
        <v>321</v>
      </c>
      <c r="E4904" s="10" t="s">
        <v>14852</v>
      </c>
      <c r="F4904" s="24" t="n">
        <v>7</v>
      </c>
      <c r="G4904" s="25" t="s">
        <v>10965</v>
      </c>
      <c r="H4904" s="24" t="s">
        <v>9416</v>
      </c>
      <c r="I4904" s="24" t="s">
        <v>6768</v>
      </c>
      <c r="J4904" s="27" t="s">
        <v>26</v>
      </c>
      <c r="K4904" s="93"/>
      <c r="L4904" s="21" t="s">
        <v>15444</v>
      </c>
      <c r="M4904" s="21" t="s">
        <v>15445</v>
      </c>
      <c r="N4904" s="59" t="s">
        <v>321</v>
      </c>
      <c r="O4904" s="10" t="s">
        <v>14852</v>
      </c>
      <c r="P4904" s="10"/>
    </row>
    <row r="4905" customFormat="false" ht="123.75" hidden="false" customHeight="false" outlineLevel="0" collapsed="false">
      <c r="A4905" s="35" t="s">
        <v>15446</v>
      </c>
      <c r="B4905" s="21" t="s">
        <v>15447</v>
      </c>
      <c r="C4905" s="21" t="s">
        <v>15448</v>
      </c>
      <c r="D4905" s="59" t="s">
        <v>321</v>
      </c>
      <c r="E4905" s="10" t="s">
        <v>14852</v>
      </c>
      <c r="F4905" s="24" t="n">
        <v>7</v>
      </c>
      <c r="G4905" s="25" t="s">
        <v>10965</v>
      </c>
      <c r="H4905" s="24" t="s">
        <v>9416</v>
      </c>
      <c r="I4905" s="24" t="s">
        <v>9473</v>
      </c>
      <c r="J4905" s="27" t="s">
        <v>26</v>
      </c>
      <c r="K4905" s="93"/>
      <c r="L4905" s="21" t="s">
        <v>15447</v>
      </c>
      <c r="M4905" s="21" t="s">
        <v>15448</v>
      </c>
      <c r="N4905" s="59" t="s">
        <v>321</v>
      </c>
      <c r="O4905" s="10" t="s">
        <v>14852</v>
      </c>
      <c r="P4905" s="10"/>
    </row>
    <row r="4906" customFormat="false" ht="123.75" hidden="false" customHeight="false" outlineLevel="0" collapsed="false">
      <c r="A4906" s="35" t="s">
        <v>15449</v>
      </c>
      <c r="B4906" s="21" t="s">
        <v>15450</v>
      </c>
      <c r="C4906" s="21" t="s">
        <v>15451</v>
      </c>
      <c r="D4906" s="59" t="s">
        <v>321</v>
      </c>
      <c r="E4906" s="10" t="s">
        <v>14852</v>
      </c>
      <c r="F4906" s="24" t="n">
        <v>7</v>
      </c>
      <c r="G4906" s="25" t="s">
        <v>10292</v>
      </c>
      <c r="H4906" s="24" t="s">
        <v>9440</v>
      </c>
      <c r="I4906" s="24" t="s">
        <v>5775</v>
      </c>
      <c r="J4906" s="27" t="s">
        <v>26</v>
      </c>
      <c r="K4906" s="93"/>
      <c r="L4906" s="21" t="s">
        <v>15450</v>
      </c>
      <c r="M4906" s="21" t="s">
        <v>15451</v>
      </c>
      <c r="N4906" s="59" t="s">
        <v>321</v>
      </c>
      <c r="O4906" s="10" t="s">
        <v>14852</v>
      </c>
      <c r="P4906" s="10"/>
    </row>
    <row r="4907" customFormat="false" ht="135" hidden="false" customHeight="false" outlineLevel="0" collapsed="false">
      <c r="A4907" s="35" t="s">
        <v>15452</v>
      </c>
      <c r="B4907" s="21" t="s">
        <v>15453</v>
      </c>
      <c r="C4907" s="21" t="s">
        <v>15454</v>
      </c>
      <c r="D4907" s="59" t="s">
        <v>321</v>
      </c>
      <c r="E4907" s="10" t="s">
        <v>15436</v>
      </c>
      <c r="F4907" s="24" t="n">
        <v>7</v>
      </c>
      <c r="G4907" s="25" t="s">
        <v>10292</v>
      </c>
      <c r="H4907" s="24" t="s">
        <v>9440</v>
      </c>
      <c r="I4907" s="24" t="s">
        <v>5775</v>
      </c>
      <c r="J4907" s="27" t="s">
        <v>26</v>
      </c>
      <c r="K4907" s="93"/>
      <c r="L4907" s="21" t="s">
        <v>15453</v>
      </c>
      <c r="M4907" s="21" t="s">
        <v>15454</v>
      </c>
      <c r="N4907" s="59" t="s">
        <v>321</v>
      </c>
      <c r="O4907" s="10" t="s">
        <v>15436</v>
      </c>
      <c r="P4907" s="10"/>
    </row>
    <row r="4908" customFormat="false" ht="135" hidden="false" customHeight="false" outlineLevel="0" collapsed="false">
      <c r="A4908" s="35" t="s">
        <v>15455</v>
      </c>
      <c r="B4908" s="21" t="s">
        <v>15456</v>
      </c>
      <c r="C4908" s="21" t="s">
        <v>15457</v>
      </c>
      <c r="D4908" s="59" t="s">
        <v>321</v>
      </c>
      <c r="E4908" s="10" t="s">
        <v>15364</v>
      </c>
      <c r="F4908" s="24" t="n">
        <v>7</v>
      </c>
      <c r="G4908" s="25" t="s">
        <v>10937</v>
      </c>
      <c r="H4908" s="24" t="s">
        <v>6003</v>
      </c>
      <c r="I4908" s="24" t="s">
        <v>5775</v>
      </c>
      <c r="J4908" s="27" t="s">
        <v>26</v>
      </c>
      <c r="K4908" s="93"/>
      <c r="L4908" s="21" t="s">
        <v>15456</v>
      </c>
      <c r="M4908" s="21" t="s">
        <v>15457</v>
      </c>
      <c r="N4908" s="59" t="s">
        <v>321</v>
      </c>
      <c r="O4908" s="10" t="s">
        <v>15364</v>
      </c>
      <c r="P4908" s="10"/>
    </row>
    <row r="4909" customFormat="false" ht="123.75" hidden="false" customHeight="false" outlineLevel="0" collapsed="false">
      <c r="A4909" s="35" t="s">
        <v>15458</v>
      </c>
      <c r="B4909" s="21" t="s">
        <v>15459</v>
      </c>
      <c r="C4909" s="21" t="s">
        <v>15460</v>
      </c>
      <c r="D4909" s="59" t="s">
        <v>321</v>
      </c>
      <c r="E4909" s="10" t="s">
        <v>14852</v>
      </c>
      <c r="F4909" s="24" t="n">
        <v>7</v>
      </c>
      <c r="G4909" s="25" t="s">
        <v>10937</v>
      </c>
      <c r="H4909" s="24" t="s">
        <v>9440</v>
      </c>
      <c r="I4909" s="24" t="s">
        <v>7989</v>
      </c>
      <c r="J4909" s="27" t="s">
        <v>26</v>
      </c>
      <c r="K4909" s="93"/>
      <c r="L4909" s="21" t="s">
        <v>15459</v>
      </c>
      <c r="M4909" s="21" t="s">
        <v>15460</v>
      </c>
      <c r="N4909" s="59" t="s">
        <v>321</v>
      </c>
      <c r="O4909" s="10" t="s">
        <v>14852</v>
      </c>
      <c r="P4909" s="10"/>
    </row>
    <row r="4910" customFormat="false" ht="123.75" hidden="false" customHeight="false" outlineLevel="0" collapsed="false">
      <c r="A4910" s="35" t="s">
        <v>15461</v>
      </c>
      <c r="B4910" s="21" t="s">
        <v>15462</v>
      </c>
      <c r="C4910" s="21" t="s">
        <v>15463</v>
      </c>
      <c r="D4910" s="59" t="s">
        <v>321</v>
      </c>
      <c r="E4910" s="10" t="s">
        <v>14852</v>
      </c>
      <c r="F4910" s="24" t="n">
        <v>7</v>
      </c>
      <c r="G4910" s="25" t="s">
        <v>10292</v>
      </c>
      <c r="H4910" s="24" t="s">
        <v>9635</v>
      </c>
      <c r="I4910" s="24" t="s">
        <v>7728</v>
      </c>
      <c r="J4910" s="27" t="s">
        <v>26</v>
      </c>
      <c r="K4910" s="93"/>
      <c r="L4910" s="21" t="s">
        <v>15462</v>
      </c>
      <c r="M4910" s="21" t="s">
        <v>15463</v>
      </c>
      <c r="N4910" s="59" t="s">
        <v>321</v>
      </c>
      <c r="O4910" s="10" t="s">
        <v>14852</v>
      </c>
      <c r="P4910" s="10"/>
    </row>
    <row r="4911" customFormat="false" ht="123.75" hidden="false" customHeight="false" outlineLevel="0" collapsed="false">
      <c r="A4911" s="35" t="s">
        <v>15464</v>
      </c>
      <c r="B4911" s="21" t="s">
        <v>15465</v>
      </c>
      <c r="C4911" s="21" t="s">
        <v>15466</v>
      </c>
      <c r="D4911" s="59" t="s">
        <v>321</v>
      </c>
      <c r="E4911" s="10" t="s">
        <v>14852</v>
      </c>
      <c r="F4911" s="24" t="n">
        <v>7</v>
      </c>
      <c r="G4911" s="25" t="s">
        <v>10292</v>
      </c>
      <c r="H4911" s="24" t="s">
        <v>9517</v>
      </c>
      <c r="I4911" s="24" t="s">
        <v>5917</v>
      </c>
      <c r="J4911" s="27" t="s">
        <v>26</v>
      </c>
      <c r="K4911" s="93"/>
      <c r="L4911" s="21" t="s">
        <v>15465</v>
      </c>
      <c r="M4911" s="21" t="s">
        <v>15466</v>
      </c>
      <c r="N4911" s="59" t="s">
        <v>321</v>
      </c>
      <c r="O4911" s="10" t="s">
        <v>14852</v>
      </c>
      <c r="P4911" s="10"/>
    </row>
    <row r="4912" customFormat="false" ht="123.75" hidden="false" customHeight="false" outlineLevel="0" collapsed="false">
      <c r="A4912" s="35" t="s">
        <v>15467</v>
      </c>
      <c r="B4912" s="21" t="s">
        <v>15468</v>
      </c>
      <c r="C4912" s="21" t="s">
        <v>15466</v>
      </c>
      <c r="D4912" s="59" t="s">
        <v>321</v>
      </c>
      <c r="E4912" s="10" t="s">
        <v>14852</v>
      </c>
      <c r="F4912" s="24" t="n">
        <v>7</v>
      </c>
      <c r="G4912" s="25" t="s">
        <v>10292</v>
      </c>
      <c r="H4912" s="24" t="s">
        <v>9635</v>
      </c>
      <c r="I4912" s="24" t="s">
        <v>6456</v>
      </c>
      <c r="J4912" s="27" t="s">
        <v>26</v>
      </c>
      <c r="K4912" s="93"/>
      <c r="L4912" s="21" t="s">
        <v>15468</v>
      </c>
      <c r="M4912" s="21" t="s">
        <v>15466</v>
      </c>
      <c r="N4912" s="59" t="s">
        <v>321</v>
      </c>
      <c r="O4912" s="10" t="s">
        <v>14852</v>
      </c>
      <c r="P4912" s="10"/>
    </row>
    <row r="4913" customFormat="false" ht="123.75" hidden="false" customHeight="false" outlineLevel="0" collapsed="false">
      <c r="A4913" s="35" t="s">
        <v>15469</v>
      </c>
      <c r="B4913" s="21" t="s">
        <v>15470</v>
      </c>
      <c r="C4913" s="21" t="s">
        <v>15471</v>
      </c>
      <c r="D4913" s="59" t="s">
        <v>321</v>
      </c>
      <c r="E4913" s="10" t="s">
        <v>14852</v>
      </c>
      <c r="F4913" s="24" t="n">
        <v>7</v>
      </c>
      <c r="G4913" s="25" t="s">
        <v>11190</v>
      </c>
      <c r="H4913" s="24" t="s">
        <v>9517</v>
      </c>
      <c r="I4913" s="24" t="s">
        <v>8023</v>
      </c>
      <c r="J4913" s="27" t="s">
        <v>26</v>
      </c>
      <c r="K4913" s="93"/>
      <c r="L4913" s="21" t="s">
        <v>15470</v>
      </c>
      <c r="M4913" s="21" t="s">
        <v>15471</v>
      </c>
      <c r="N4913" s="59" t="s">
        <v>321</v>
      </c>
      <c r="O4913" s="10" t="s">
        <v>14852</v>
      </c>
      <c r="P4913" s="10"/>
    </row>
    <row r="4914" customFormat="false" ht="123.75" hidden="false" customHeight="false" outlineLevel="0" collapsed="false">
      <c r="A4914" s="35" t="s">
        <v>15472</v>
      </c>
      <c r="B4914" s="21" t="s">
        <v>15473</v>
      </c>
      <c r="C4914" s="21" t="s">
        <v>15474</v>
      </c>
      <c r="D4914" s="59" t="s">
        <v>321</v>
      </c>
      <c r="E4914" s="10" t="s">
        <v>14852</v>
      </c>
      <c r="F4914" s="24" t="n">
        <v>7</v>
      </c>
      <c r="G4914" s="25" t="s">
        <v>11190</v>
      </c>
      <c r="H4914" s="24" t="s">
        <v>9517</v>
      </c>
      <c r="I4914" s="24" t="s">
        <v>8023</v>
      </c>
      <c r="J4914" s="27" t="s">
        <v>26</v>
      </c>
      <c r="K4914" s="93"/>
      <c r="L4914" s="21" t="s">
        <v>15473</v>
      </c>
      <c r="M4914" s="21" t="s">
        <v>15474</v>
      </c>
      <c r="N4914" s="59" t="s">
        <v>321</v>
      </c>
      <c r="O4914" s="10" t="s">
        <v>14852</v>
      </c>
      <c r="P4914" s="10"/>
    </row>
    <row r="4915" customFormat="false" ht="146.25" hidden="false" customHeight="false" outlineLevel="0" collapsed="false">
      <c r="A4915" s="35" t="s">
        <v>15475</v>
      </c>
      <c r="B4915" s="21" t="s">
        <v>15476</v>
      </c>
      <c r="C4915" s="21" t="s">
        <v>15477</v>
      </c>
      <c r="D4915" s="59" t="s">
        <v>321</v>
      </c>
      <c r="E4915" s="10" t="s">
        <v>14939</v>
      </c>
      <c r="F4915" s="24" t="n">
        <v>7</v>
      </c>
      <c r="G4915" s="25" t="s">
        <v>11190</v>
      </c>
      <c r="H4915" s="24" t="s">
        <v>9568</v>
      </c>
      <c r="I4915" s="24" t="s">
        <v>5921</v>
      </c>
      <c r="J4915" s="27" t="s">
        <v>26</v>
      </c>
      <c r="K4915" s="93"/>
      <c r="L4915" s="21" t="s">
        <v>15476</v>
      </c>
      <c r="M4915" s="21" t="s">
        <v>15477</v>
      </c>
      <c r="N4915" s="59" t="s">
        <v>321</v>
      </c>
      <c r="O4915" s="10" t="s">
        <v>14939</v>
      </c>
      <c r="P4915" s="10"/>
    </row>
    <row r="4916" customFormat="false" ht="123.75" hidden="false" customHeight="false" outlineLevel="0" collapsed="false">
      <c r="A4916" s="35" t="s">
        <v>15478</v>
      </c>
      <c r="B4916" s="21" t="s">
        <v>15479</v>
      </c>
      <c r="C4916" s="21" t="s">
        <v>15480</v>
      </c>
      <c r="D4916" s="59" t="s">
        <v>321</v>
      </c>
      <c r="E4916" s="10" t="s">
        <v>14852</v>
      </c>
      <c r="F4916" s="24" t="n">
        <v>7</v>
      </c>
      <c r="G4916" s="25" t="s">
        <v>15397</v>
      </c>
      <c r="H4916" s="24" t="s">
        <v>9517</v>
      </c>
      <c r="I4916" s="24" t="s">
        <v>6002</v>
      </c>
      <c r="J4916" s="27" t="s">
        <v>26</v>
      </c>
      <c r="K4916" s="93"/>
      <c r="L4916" s="21" t="s">
        <v>15479</v>
      </c>
      <c r="M4916" s="21" t="s">
        <v>15480</v>
      </c>
      <c r="N4916" s="59" t="s">
        <v>321</v>
      </c>
      <c r="O4916" s="10" t="s">
        <v>14852</v>
      </c>
      <c r="P4916" s="10"/>
    </row>
    <row r="4917" customFormat="false" ht="13.5" hidden="false" customHeight="false" outlineLevel="0" collapsed="false">
      <c r="A4917" s="11" t="s">
        <v>15481</v>
      </c>
      <c r="B4917" s="11" t="s">
        <v>15482</v>
      </c>
      <c r="C4917" s="34"/>
      <c r="D4917" s="12"/>
      <c r="E4917" s="13"/>
      <c r="F4917" s="14"/>
      <c r="G4917" s="15"/>
      <c r="H4917" s="14"/>
      <c r="I4917" s="14"/>
      <c r="J4917" s="17"/>
      <c r="K4917" s="93"/>
      <c r="L4917" s="11" t="s">
        <v>15482</v>
      </c>
      <c r="M4917" s="34"/>
      <c r="N4917" s="12"/>
      <c r="O4917" s="13"/>
      <c r="P4917" s="13"/>
    </row>
    <row r="4918" customFormat="false" ht="45" hidden="false" customHeight="false" outlineLevel="0" collapsed="false">
      <c r="A4918" s="35" t="s">
        <v>15483</v>
      </c>
      <c r="B4918" s="21" t="s">
        <v>15484</v>
      </c>
      <c r="C4918" s="21" t="s">
        <v>15485</v>
      </c>
      <c r="D4918" s="59" t="s">
        <v>8178</v>
      </c>
      <c r="E4918" s="10" t="s">
        <v>9714</v>
      </c>
      <c r="F4918" s="24" t="n">
        <v>2</v>
      </c>
      <c r="G4918" s="25" t="s">
        <v>4171</v>
      </c>
      <c r="H4918" s="24" t="s">
        <v>168</v>
      </c>
      <c r="I4918" s="24" t="s">
        <v>4245</v>
      </c>
      <c r="J4918" s="27" t="s">
        <v>26</v>
      </c>
      <c r="K4918" s="93"/>
      <c r="L4918" s="21" t="s">
        <v>15484</v>
      </c>
      <c r="M4918" s="21" t="s">
        <v>15485</v>
      </c>
      <c r="N4918" s="59" t="s">
        <v>8178</v>
      </c>
      <c r="O4918" s="10" t="s">
        <v>9714</v>
      </c>
      <c r="P4918" s="10"/>
    </row>
    <row r="4919" customFormat="false" ht="45" hidden="false" customHeight="false" outlineLevel="0" collapsed="false">
      <c r="A4919" s="35" t="s">
        <v>15486</v>
      </c>
      <c r="B4919" s="21" t="s">
        <v>15487</v>
      </c>
      <c r="C4919" s="21" t="s">
        <v>15485</v>
      </c>
      <c r="D4919" s="59" t="s">
        <v>8178</v>
      </c>
      <c r="E4919" s="10" t="s">
        <v>9714</v>
      </c>
      <c r="F4919" s="24" t="n">
        <v>2</v>
      </c>
      <c r="G4919" s="25" t="s">
        <v>4171</v>
      </c>
      <c r="H4919" s="24" t="s">
        <v>168</v>
      </c>
      <c r="I4919" s="24" t="s">
        <v>4245</v>
      </c>
      <c r="J4919" s="27" t="s">
        <v>26</v>
      </c>
      <c r="K4919" s="93"/>
      <c r="L4919" s="21" t="s">
        <v>15487</v>
      </c>
      <c r="M4919" s="21" t="s">
        <v>15485</v>
      </c>
      <c r="N4919" s="59" t="s">
        <v>8178</v>
      </c>
      <c r="O4919" s="10" t="s">
        <v>9714</v>
      </c>
      <c r="P4919" s="10"/>
    </row>
    <row r="4920" customFormat="false" ht="123.75" hidden="false" customHeight="false" outlineLevel="0" collapsed="false">
      <c r="A4920" s="35" t="s">
        <v>15488</v>
      </c>
      <c r="B4920" s="21" t="s">
        <v>15489</v>
      </c>
      <c r="C4920" s="21" t="s">
        <v>15490</v>
      </c>
      <c r="D4920" s="59" t="s">
        <v>321</v>
      </c>
      <c r="E4920" s="10" t="s">
        <v>14933</v>
      </c>
      <c r="F4920" s="24" t="n">
        <v>7</v>
      </c>
      <c r="G4920" s="25" t="s">
        <v>14020</v>
      </c>
      <c r="H4920" s="24" t="s">
        <v>7728</v>
      </c>
      <c r="I4920" s="24" t="s">
        <v>4332</v>
      </c>
      <c r="J4920" s="27" t="s">
        <v>26</v>
      </c>
      <c r="K4920" s="93"/>
      <c r="L4920" s="21" t="s">
        <v>15489</v>
      </c>
      <c r="M4920" s="21" t="s">
        <v>15490</v>
      </c>
      <c r="N4920" s="59" t="s">
        <v>321</v>
      </c>
      <c r="O4920" s="10" t="s">
        <v>14933</v>
      </c>
      <c r="P4920" s="10"/>
    </row>
    <row r="4921" customFormat="false" ht="33.75" hidden="false" customHeight="false" outlineLevel="0" collapsed="false">
      <c r="A4921" s="35" t="s">
        <v>15491</v>
      </c>
      <c r="B4921" s="21" t="s">
        <v>15492</v>
      </c>
      <c r="C4921" s="21" t="s">
        <v>15493</v>
      </c>
      <c r="D4921" s="59" t="s">
        <v>8178</v>
      </c>
      <c r="E4921" s="10" t="s">
        <v>6410</v>
      </c>
      <c r="F4921" s="24" t="n">
        <v>2</v>
      </c>
      <c r="G4921" s="25" t="s">
        <v>4171</v>
      </c>
      <c r="H4921" s="24" t="s">
        <v>4245</v>
      </c>
      <c r="I4921" s="24" t="s">
        <v>720</v>
      </c>
      <c r="J4921" s="27" t="s">
        <v>26</v>
      </c>
      <c r="K4921" s="93"/>
      <c r="L4921" s="21" t="s">
        <v>15492</v>
      </c>
      <c r="M4921" s="21" t="s">
        <v>15493</v>
      </c>
      <c r="N4921" s="59" t="s">
        <v>8178</v>
      </c>
      <c r="O4921" s="10" t="s">
        <v>6410</v>
      </c>
      <c r="P4921" s="10"/>
    </row>
    <row r="4922" customFormat="false" ht="33.75" hidden="false" customHeight="false" outlineLevel="0" collapsed="false">
      <c r="A4922" s="35" t="s">
        <v>15494</v>
      </c>
      <c r="B4922" s="21" t="s">
        <v>15495</v>
      </c>
      <c r="C4922" s="21" t="s">
        <v>15496</v>
      </c>
      <c r="D4922" s="59" t="s">
        <v>8178</v>
      </c>
      <c r="E4922" s="10" t="s">
        <v>6410</v>
      </c>
      <c r="F4922" s="24" t="n">
        <v>2</v>
      </c>
      <c r="G4922" s="25" t="s">
        <v>15497</v>
      </c>
      <c r="H4922" s="24" t="s">
        <v>5004</v>
      </c>
      <c r="I4922" s="24" t="s">
        <v>720</v>
      </c>
      <c r="J4922" s="27" t="s">
        <v>26</v>
      </c>
      <c r="K4922" s="93"/>
      <c r="L4922" s="21" t="s">
        <v>15495</v>
      </c>
      <c r="M4922" s="21" t="s">
        <v>15496</v>
      </c>
      <c r="N4922" s="59" t="s">
        <v>8178</v>
      </c>
      <c r="O4922" s="10" t="s">
        <v>6410</v>
      </c>
      <c r="P4922" s="10"/>
    </row>
    <row r="4923" customFormat="false" ht="45" hidden="false" customHeight="false" outlineLevel="0" collapsed="false">
      <c r="A4923" s="35" t="s">
        <v>15498</v>
      </c>
      <c r="B4923" s="21" t="s">
        <v>15499</v>
      </c>
      <c r="C4923" s="21" t="s">
        <v>15500</v>
      </c>
      <c r="D4923" s="59" t="s">
        <v>321</v>
      </c>
      <c r="E4923" s="10" t="s">
        <v>14786</v>
      </c>
      <c r="F4923" s="24" t="n">
        <v>5</v>
      </c>
      <c r="G4923" s="25" t="s">
        <v>15360</v>
      </c>
      <c r="H4923" s="24" t="s">
        <v>336</v>
      </c>
      <c r="I4923" s="24" t="s">
        <v>7728</v>
      </c>
      <c r="J4923" s="27" t="s">
        <v>26</v>
      </c>
      <c r="K4923" s="93"/>
      <c r="L4923" s="21" t="s">
        <v>15499</v>
      </c>
      <c r="M4923" s="21" t="s">
        <v>15500</v>
      </c>
      <c r="N4923" s="59" t="s">
        <v>321</v>
      </c>
      <c r="O4923" s="10" t="s">
        <v>14786</v>
      </c>
      <c r="P4923" s="10"/>
    </row>
    <row r="4924" customFormat="false" ht="45" hidden="false" customHeight="false" outlineLevel="0" collapsed="false">
      <c r="A4924" s="35" t="s">
        <v>15501</v>
      </c>
      <c r="B4924" s="21" t="s">
        <v>15502</v>
      </c>
      <c r="C4924" s="21" t="s">
        <v>15503</v>
      </c>
      <c r="D4924" s="59" t="s">
        <v>321</v>
      </c>
      <c r="E4924" s="10" t="s">
        <v>14786</v>
      </c>
      <c r="F4924" s="24" t="n">
        <v>5</v>
      </c>
      <c r="G4924" s="25" t="s">
        <v>15360</v>
      </c>
      <c r="H4924" s="24" t="s">
        <v>6003</v>
      </c>
      <c r="I4924" s="24" t="s">
        <v>4326</v>
      </c>
      <c r="J4924" s="27" t="s">
        <v>26</v>
      </c>
      <c r="K4924" s="93"/>
      <c r="L4924" s="21" t="s">
        <v>15502</v>
      </c>
      <c r="M4924" s="21" t="s">
        <v>15503</v>
      </c>
      <c r="N4924" s="59" t="s">
        <v>321</v>
      </c>
      <c r="O4924" s="10" t="s">
        <v>14786</v>
      </c>
      <c r="P4924" s="10"/>
    </row>
    <row r="4925" customFormat="false" ht="33.75" hidden="false" customHeight="false" outlineLevel="0" collapsed="false">
      <c r="A4925" s="35" t="s">
        <v>15504</v>
      </c>
      <c r="B4925" s="21" t="s">
        <v>15505</v>
      </c>
      <c r="C4925" s="21" t="s">
        <v>15506</v>
      </c>
      <c r="D4925" s="59" t="s">
        <v>8178</v>
      </c>
      <c r="E4925" s="10" t="s">
        <v>6410</v>
      </c>
      <c r="F4925" s="24" t="n">
        <v>2</v>
      </c>
      <c r="G4925" s="25" t="s">
        <v>4171</v>
      </c>
      <c r="H4925" s="24" t="s">
        <v>707</v>
      </c>
      <c r="I4925" s="24" t="s">
        <v>747</v>
      </c>
      <c r="J4925" s="27" t="s">
        <v>26</v>
      </c>
      <c r="K4925" s="93"/>
      <c r="L4925" s="21" t="s">
        <v>15505</v>
      </c>
      <c r="M4925" s="21" t="s">
        <v>15506</v>
      </c>
      <c r="N4925" s="59" t="s">
        <v>8178</v>
      </c>
      <c r="O4925" s="10" t="s">
        <v>6410</v>
      </c>
      <c r="P4925" s="10"/>
    </row>
    <row r="4926" customFormat="false" ht="33.75" hidden="false" customHeight="false" outlineLevel="0" collapsed="false">
      <c r="A4926" s="35" t="s">
        <v>15507</v>
      </c>
      <c r="B4926" s="21" t="s">
        <v>15508</v>
      </c>
      <c r="C4926" s="21" t="s">
        <v>15509</v>
      </c>
      <c r="D4926" s="59" t="s">
        <v>8178</v>
      </c>
      <c r="E4926" s="10" t="s">
        <v>6410</v>
      </c>
      <c r="F4926" s="24" t="n">
        <v>2</v>
      </c>
      <c r="G4926" s="25" t="s">
        <v>4171</v>
      </c>
      <c r="H4926" s="24" t="s">
        <v>791</v>
      </c>
      <c r="I4926" s="24" t="s">
        <v>720</v>
      </c>
      <c r="J4926" s="27" t="s">
        <v>26</v>
      </c>
      <c r="K4926" s="93"/>
      <c r="L4926" s="21" t="s">
        <v>15508</v>
      </c>
      <c r="M4926" s="21" t="s">
        <v>15509</v>
      </c>
      <c r="N4926" s="59" t="s">
        <v>8178</v>
      </c>
      <c r="O4926" s="10" t="s">
        <v>6410</v>
      </c>
      <c r="P4926" s="10"/>
    </row>
    <row r="4927" customFormat="false" ht="45" hidden="false" customHeight="false" outlineLevel="0" collapsed="false">
      <c r="A4927" s="35" t="s">
        <v>15510</v>
      </c>
      <c r="B4927" s="21" t="s">
        <v>15511</v>
      </c>
      <c r="C4927" s="21" t="s">
        <v>9799</v>
      </c>
      <c r="D4927" s="59" t="s">
        <v>15512</v>
      </c>
      <c r="E4927" s="10" t="s">
        <v>15029</v>
      </c>
      <c r="F4927" s="24" t="n">
        <v>2</v>
      </c>
      <c r="G4927" s="25" t="s">
        <v>4171</v>
      </c>
      <c r="H4927" s="24" t="s">
        <v>791</v>
      </c>
      <c r="I4927" s="24" t="s">
        <v>720</v>
      </c>
      <c r="J4927" s="27" t="s">
        <v>26</v>
      </c>
      <c r="K4927" s="93"/>
      <c r="L4927" s="21" t="s">
        <v>15511</v>
      </c>
      <c r="M4927" s="21" t="s">
        <v>9799</v>
      </c>
      <c r="N4927" s="59" t="s">
        <v>15512</v>
      </c>
      <c r="O4927" s="10" t="s">
        <v>15029</v>
      </c>
      <c r="P4927" s="10"/>
    </row>
    <row r="4928" customFormat="false" ht="56.25" hidden="false" customHeight="false" outlineLevel="0" collapsed="false">
      <c r="A4928" s="35" t="s">
        <v>15513</v>
      </c>
      <c r="B4928" s="21" t="s">
        <v>15514</v>
      </c>
      <c r="C4928" s="21" t="s">
        <v>9815</v>
      </c>
      <c r="D4928" s="59" t="s">
        <v>15512</v>
      </c>
      <c r="E4928" s="10" t="s">
        <v>15515</v>
      </c>
      <c r="F4928" s="24" t="n">
        <v>2</v>
      </c>
      <c r="G4928" s="25" t="s">
        <v>4171</v>
      </c>
      <c r="H4928" s="24" t="s">
        <v>791</v>
      </c>
      <c r="I4928" s="24" t="s">
        <v>720</v>
      </c>
      <c r="J4928" s="27" t="s">
        <v>26</v>
      </c>
      <c r="K4928" s="93"/>
      <c r="L4928" s="21" t="s">
        <v>15514</v>
      </c>
      <c r="M4928" s="21" t="s">
        <v>9815</v>
      </c>
      <c r="N4928" s="59" t="s">
        <v>15512</v>
      </c>
      <c r="O4928" s="10" t="s">
        <v>15515</v>
      </c>
      <c r="P4928" s="10"/>
    </row>
    <row r="4929" customFormat="false" ht="123.75" hidden="false" customHeight="false" outlineLevel="0" collapsed="false">
      <c r="A4929" s="35" t="s">
        <v>15516</v>
      </c>
      <c r="B4929" s="21" t="s">
        <v>15517</v>
      </c>
      <c r="C4929" s="21" t="s">
        <v>15518</v>
      </c>
      <c r="D4929" s="59" t="s">
        <v>321</v>
      </c>
      <c r="E4929" s="10" t="s">
        <v>15519</v>
      </c>
      <c r="F4929" s="24" t="n">
        <v>7</v>
      </c>
      <c r="G4929" s="25" t="s">
        <v>10937</v>
      </c>
      <c r="H4929" s="24" t="s">
        <v>9440</v>
      </c>
      <c r="I4929" s="24" t="s">
        <v>7989</v>
      </c>
      <c r="J4929" s="27" t="s">
        <v>26</v>
      </c>
      <c r="K4929" s="93"/>
      <c r="L4929" s="21" t="s">
        <v>15517</v>
      </c>
      <c r="M4929" s="21" t="s">
        <v>15518</v>
      </c>
      <c r="N4929" s="59" t="s">
        <v>321</v>
      </c>
      <c r="O4929" s="10" t="s">
        <v>15519</v>
      </c>
      <c r="P4929" s="10"/>
    </row>
    <row r="4930" customFormat="false" ht="146.25" hidden="false" customHeight="false" outlineLevel="0" collapsed="false">
      <c r="A4930" s="35" t="s">
        <v>15520</v>
      </c>
      <c r="B4930" s="21" t="s">
        <v>15521</v>
      </c>
      <c r="C4930" s="21" t="s">
        <v>15522</v>
      </c>
      <c r="D4930" s="59" t="s">
        <v>321</v>
      </c>
      <c r="E4930" s="10" t="s">
        <v>15407</v>
      </c>
      <c r="F4930" s="24" t="n">
        <v>7</v>
      </c>
      <c r="G4930" s="25" t="s">
        <v>10937</v>
      </c>
      <c r="H4930" s="24" t="s">
        <v>9416</v>
      </c>
      <c r="I4930" s="24" t="s">
        <v>4332</v>
      </c>
      <c r="J4930" s="27" t="s">
        <v>26</v>
      </c>
      <c r="K4930" s="93"/>
      <c r="L4930" s="21" t="s">
        <v>15521</v>
      </c>
      <c r="M4930" s="21" t="s">
        <v>15522</v>
      </c>
      <c r="N4930" s="59" t="s">
        <v>321</v>
      </c>
      <c r="O4930" s="10" t="s">
        <v>15407</v>
      </c>
      <c r="P4930" s="10"/>
    </row>
    <row r="4931" customFormat="false" ht="123.75" hidden="false" customHeight="false" outlineLevel="0" collapsed="false">
      <c r="A4931" s="35" t="s">
        <v>15523</v>
      </c>
      <c r="B4931" s="21" t="s">
        <v>15524</v>
      </c>
      <c r="C4931" s="21" t="s">
        <v>15525</v>
      </c>
      <c r="D4931" s="59" t="s">
        <v>321</v>
      </c>
      <c r="E4931" s="10" t="s">
        <v>14933</v>
      </c>
      <c r="F4931" s="24" t="n">
        <v>7</v>
      </c>
      <c r="G4931" s="25" t="s">
        <v>14020</v>
      </c>
      <c r="H4931" s="24" t="s">
        <v>9416</v>
      </c>
      <c r="I4931" s="24" t="s">
        <v>4332</v>
      </c>
      <c r="J4931" s="27" t="s">
        <v>26</v>
      </c>
      <c r="K4931" s="93"/>
      <c r="L4931" s="21" t="s">
        <v>15524</v>
      </c>
      <c r="M4931" s="21" t="s">
        <v>15525</v>
      </c>
      <c r="N4931" s="59" t="s">
        <v>321</v>
      </c>
      <c r="O4931" s="10" t="s">
        <v>14933</v>
      </c>
      <c r="P4931" s="10"/>
    </row>
    <row r="4932" customFormat="false" ht="135" hidden="false" customHeight="false" outlineLevel="0" collapsed="false">
      <c r="A4932" s="35" t="s">
        <v>15526</v>
      </c>
      <c r="B4932" s="21" t="s">
        <v>15527</v>
      </c>
      <c r="C4932" s="21" t="s">
        <v>15457</v>
      </c>
      <c r="D4932" s="59" t="s">
        <v>321</v>
      </c>
      <c r="E4932" s="10" t="s">
        <v>15364</v>
      </c>
      <c r="F4932" s="24" t="n">
        <v>7</v>
      </c>
      <c r="G4932" s="25" t="s">
        <v>10937</v>
      </c>
      <c r="H4932" s="24" t="s">
        <v>9440</v>
      </c>
      <c r="I4932" s="24" t="s">
        <v>336</v>
      </c>
      <c r="J4932" s="27" t="s">
        <v>26</v>
      </c>
      <c r="K4932" s="93"/>
      <c r="L4932" s="21" t="s">
        <v>15527</v>
      </c>
      <c r="M4932" s="21" t="s">
        <v>15457</v>
      </c>
      <c r="N4932" s="59" t="s">
        <v>321</v>
      </c>
      <c r="O4932" s="10" t="s">
        <v>15364</v>
      </c>
      <c r="P4932" s="10"/>
    </row>
    <row r="4933" customFormat="false" ht="135" hidden="false" customHeight="false" outlineLevel="0" collapsed="false">
      <c r="A4933" s="35" t="s">
        <v>15528</v>
      </c>
      <c r="B4933" s="21" t="s">
        <v>15529</v>
      </c>
      <c r="C4933" s="21" t="s">
        <v>15530</v>
      </c>
      <c r="D4933" s="59" t="s">
        <v>321</v>
      </c>
      <c r="E4933" s="10" t="s">
        <v>15364</v>
      </c>
      <c r="F4933" s="24" t="n">
        <v>7</v>
      </c>
      <c r="G4933" s="25" t="s">
        <v>11190</v>
      </c>
      <c r="H4933" s="24" t="s">
        <v>9440</v>
      </c>
      <c r="I4933" s="24" t="s">
        <v>4332</v>
      </c>
      <c r="J4933" s="27" t="s">
        <v>26</v>
      </c>
      <c r="K4933" s="93"/>
      <c r="L4933" s="21" t="s">
        <v>15529</v>
      </c>
      <c r="M4933" s="21" t="s">
        <v>15530</v>
      </c>
      <c r="N4933" s="59" t="s">
        <v>321</v>
      </c>
      <c r="O4933" s="10" t="s">
        <v>15364</v>
      </c>
      <c r="P4933" s="10"/>
    </row>
    <row r="4934" customFormat="false" ht="135" hidden="false" customHeight="false" outlineLevel="0" collapsed="false">
      <c r="A4934" s="35" t="s">
        <v>15531</v>
      </c>
      <c r="B4934" s="21" t="s">
        <v>15532</v>
      </c>
      <c r="C4934" s="21" t="s">
        <v>15533</v>
      </c>
      <c r="D4934" s="59" t="s">
        <v>321</v>
      </c>
      <c r="E4934" s="10" t="s">
        <v>15364</v>
      </c>
      <c r="F4934" s="24" t="n">
        <v>7</v>
      </c>
      <c r="G4934" s="25" t="s">
        <v>10937</v>
      </c>
      <c r="H4934" s="24" t="s">
        <v>6003</v>
      </c>
      <c r="I4934" s="24" t="s">
        <v>7772</v>
      </c>
      <c r="J4934" s="27" t="s">
        <v>26</v>
      </c>
      <c r="K4934" s="93"/>
      <c r="L4934" s="21" t="s">
        <v>15532</v>
      </c>
      <c r="M4934" s="21" t="s">
        <v>15533</v>
      </c>
      <c r="N4934" s="59" t="s">
        <v>321</v>
      </c>
      <c r="O4934" s="10" t="s">
        <v>15364</v>
      </c>
      <c r="P4934" s="10"/>
    </row>
    <row r="4935" customFormat="false" ht="123.75" hidden="false" customHeight="false" outlineLevel="0" collapsed="false">
      <c r="A4935" s="35" t="s">
        <v>15534</v>
      </c>
      <c r="B4935" s="21" t="s">
        <v>15535</v>
      </c>
      <c r="C4935" s="21" t="s">
        <v>15536</v>
      </c>
      <c r="D4935" s="59" t="s">
        <v>321</v>
      </c>
      <c r="E4935" s="10" t="s">
        <v>14852</v>
      </c>
      <c r="F4935" s="24" t="n">
        <v>7</v>
      </c>
      <c r="G4935" s="25" t="s">
        <v>10292</v>
      </c>
      <c r="H4935" s="24" t="s">
        <v>9440</v>
      </c>
      <c r="I4935" s="24" t="s">
        <v>5775</v>
      </c>
      <c r="J4935" s="27" t="s">
        <v>4200</v>
      </c>
      <c r="K4935" s="93"/>
      <c r="L4935" s="21" t="s">
        <v>15535</v>
      </c>
      <c r="M4935" s="21" t="s">
        <v>15536</v>
      </c>
      <c r="N4935" s="59" t="s">
        <v>321</v>
      </c>
      <c r="O4935" s="10" t="s">
        <v>14852</v>
      </c>
      <c r="P4935" s="10"/>
    </row>
    <row r="4936" customFormat="false" ht="123.75" hidden="false" customHeight="false" outlineLevel="0" collapsed="false">
      <c r="A4936" s="35" t="s">
        <v>15537</v>
      </c>
      <c r="B4936" s="21" t="s">
        <v>15538</v>
      </c>
      <c r="C4936" s="21" t="s">
        <v>15539</v>
      </c>
      <c r="D4936" s="59" t="s">
        <v>321</v>
      </c>
      <c r="E4936" s="10" t="s">
        <v>14933</v>
      </c>
      <c r="F4936" s="24" t="n">
        <v>7</v>
      </c>
      <c r="G4936" s="25" t="s">
        <v>10937</v>
      </c>
      <c r="H4936" s="24" t="s">
        <v>9440</v>
      </c>
      <c r="I4936" s="24" t="s">
        <v>7233</v>
      </c>
      <c r="J4936" s="27" t="s">
        <v>26</v>
      </c>
      <c r="K4936" s="93"/>
      <c r="L4936" s="21" t="s">
        <v>15538</v>
      </c>
      <c r="M4936" s="21" t="s">
        <v>15539</v>
      </c>
      <c r="N4936" s="59" t="s">
        <v>321</v>
      </c>
      <c r="O4936" s="10" t="s">
        <v>14933</v>
      </c>
      <c r="P4936" s="10"/>
    </row>
    <row r="4937" customFormat="false" ht="13.5" hidden="false" customHeight="false" outlineLevel="0" collapsed="false">
      <c r="A4937" s="140" t="s">
        <v>15540</v>
      </c>
      <c r="B4937" s="11" t="s">
        <v>15541</v>
      </c>
      <c r="C4937" s="34"/>
      <c r="D4937" s="12"/>
      <c r="E4937" s="13"/>
      <c r="F4937" s="14"/>
      <c r="G4937" s="15"/>
      <c r="H4937" s="14"/>
      <c r="I4937" s="14"/>
      <c r="J4937" s="17"/>
      <c r="K4937" s="93"/>
      <c r="L4937" s="11" t="s">
        <v>15541</v>
      </c>
      <c r="M4937" s="34"/>
      <c r="N4937" s="12"/>
      <c r="O4937" s="13"/>
      <c r="P4937" s="13"/>
    </row>
    <row r="4938" customFormat="false" ht="13.5" hidden="false" customHeight="false" outlineLevel="0" collapsed="false">
      <c r="A4938" s="11" t="s">
        <v>15542</v>
      </c>
      <c r="B4938" s="34" t="s">
        <v>15543</v>
      </c>
      <c r="C4938" s="34"/>
      <c r="D4938" s="12"/>
      <c r="E4938" s="13"/>
      <c r="F4938" s="14"/>
      <c r="G4938" s="15"/>
      <c r="H4938" s="14"/>
      <c r="I4938" s="14"/>
      <c r="J4938" s="17"/>
      <c r="K4938" s="93"/>
      <c r="L4938" s="34" t="s">
        <v>15543</v>
      </c>
      <c r="M4938" s="34"/>
      <c r="N4938" s="12"/>
      <c r="O4938" s="13"/>
      <c r="P4938" s="13"/>
    </row>
    <row r="4939" customFormat="false" ht="45" hidden="false" customHeight="false" outlineLevel="0" collapsed="false">
      <c r="A4939" s="35" t="s">
        <v>15544</v>
      </c>
      <c r="B4939" s="21" t="s">
        <v>15545</v>
      </c>
      <c r="C4939" s="21" t="s">
        <v>15546</v>
      </c>
      <c r="D4939" s="93"/>
      <c r="E4939" s="10" t="s">
        <v>15547</v>
      </c>
      <c r="F4939" s="24" t="n">
        <v>4</v>
      </c>
      <c r="G4939" s="25" t="s">
        <v>15548</v>
      </c>
      <c r="H4939" s="24" t="s">
        <v>4226</v>
      </c>
      <c r="I4939" s="24" t="s">
        <v>1071</v>
      </c>
      <c r="J4939" s="27" t="s">
        <v>181</v>
      </c>
      <c r="K4939" s="93"/>
      <c r="L4939" s="21" t="s">
        <v>15545</v>
      </c>
      <c r="M4939" s="21" t="s">
        <v>15546</v>
      </c>
      <c r="N4939" s="93"/>
      <c r="O4939" s="10" t="s">
        <v>15547</v>
      </c>
      <c r="P4939" s="10"/>
    </row>
    <row r="4940" customFormat="false" ht="67.5" hidden="false" customHeight="false" outlineLevel="0" collapsed="false">
      <c r="A4940" s="35" t="s">
        <v>15549</v>
      </c>
      <c r="B4940" s="21" t="s">
        <v>15550</v>
      </c>
      <c r="C4940" s="21" t="s">
        <v>15551</v>
      </c>
      <c r="D4940" s="59" t="s">
        <v>321</v>
      </c>
      <c r="E4940" s="10" t="s">
        <v>15552</v>
      </c>
      <c r="F4940" s="24" t="n">
        <v>5</v>
      </c>
      <c r="G4940" s="25" t="s">
        <v>15553</v>
      </c>
      <c r="H4940" s="24" t="s">
        <v>335</v>
      </c>
      <c r="I4940" s="24" t="s">
        <v>6628</v>
      </c>
      <c r="J4940" s="27" t="s">
        <v>26</v>
      </c>
      <c r="K4940" s="93"/>
      <c r="L4940" s="21" t="s">
        <v>15550</v>
      </c>
      <c r="M4940" s="21" t="s">
        <v>15551</v>
      </c>
      <c r="N4940" s="59" t="s">
        <v>321</v>
      </c>
      <c r="O4940" s="10" t="s">
        <v>15552</v>
      </c>
      <c r="P4940" s="10"/>
    </row>
    <row r="4941" customFormat="false" ht="22.5" hidden="false" customHeight="false" outlineLevel="0" collapsed="false">
      <c r="A4941" s="35" t="s">
        <v>15554</v>
      </c>
      <c r="B4941" s="21" t="s">
        <v>15555</v>
      </c>
      <c r="C4941" s="21" t="s">
        <v>15556</v>
      </c>
      <c r="D4941" s="59" t="s">
        <v>321</v>
      </c>
      <c r="E4941" s="10" t="s">
        <v>10784</v>
      </c>
      <c r="F4941" s="24" t="n">
        <v>5</v>
      </c>
      <c r="G4941" s="25" t="s">
        <v>15557</v>
      </c>
      <c r="H4941" s="24" t="s">
        <v>4306</v>
      </c>
      <c r="I4941" s="24" t="s">
        <v>4176</v>
      </c>
      <c r="J4941" s="27" t="s">
        <v>26</v>
      </c>
      <c r="K4941" s="93"/>
      <c r="L4941" s="21" t="s">
        <v>15555</v>
      </c>
      <c r="M4941" s="21" t="s">
        <v>15556</v>
      </c>
      <c r="N4941" s="59" t="s">
        <v>321</v>
      </c>
      <c r="O4941" s="10" t="s">
        <v>10784</v>
      </c>
      <c r="P4941" s="10"/>
    </row>
    <row r="4942" customFormat="false" ht="78.75" hidden="false" customHeight="false" outlineLevel="0" collapsed="false">
      <c r="A4942" s="35" t="s">
        <v>15558</v>
      </c>
      <c r="B4942" s="21" t="s">
        <v>15559</v>
      </c>
      <c r="C4942" s="21" t="s">
        <v>15560</v>
      </c>
      <c r="D4942" s="59" t="s">
        <v>321</v>
      </c>
      <c r="E4942" s="10" t="s">
        <v>15561</v>
      </c>
      <c r="F4942" s="24" t="n">
        <v>7</v>
      </c>
      <c r="G4942" s="25" t="s">
        <v>15562</v>
      </c>
      <c r="H4942" s="24" t="s">
        <v>9678</v>
      </c>
      <c r="I4942" s="24" t="s">
        <v>10040</v>
      </c>
      <c r="J4942" s="27" t="s">
        <v>26</v>
      </c>
      <c r="K4942" s="93"/>
      <c r="L4942" s="21" t="s">
        <v>15559</v>
      </c>
      <c r="M4942" s="21" t="s">
        <v>15560</v>
      </c>
      <c r="N4942" s="59" t="s">
        <v>321</v>
      </c>
      <c r="O4942" s="10" t="s">
        <v>15561</v>
      </c>
      <c r="P4942" s="10"/>
    </row>
    <row r="4943" customFormat="false" ht="90" hidden="false" customHeight="false" outlineLevel="0" collapsed="false">
      <c r="A4943" s="35" t="s">
        <v>15563</v>
      </c>
      <c r="B4943" s="21" t="s">
        <v>15564</v>
      </c>
      <c r="C4943" s="21" t="s">
        <v>15565</v>
      </c>
      <c r="D4943" s="59" t="s">
        <v>321</v>
      </c>
      <c r="E4943" s="10" t="s">
        <v>15566</v>
      </c>
      <c r="F4943" s="24" t="n">
        <v>7</v>
      </c>
      <c r="G4943" s="25" t="s">
        <v>15567</v>
      </c>
      <c r="H4943" s="24" t="s">
        <v>9635</v>
      </c>
      <c r="I4943" s="24" t="s">
        <v>7728</v>
      </c>
      <c r="J4943" s="27" t="s">
        <v>26</v>
      </c>
      <c r="K4943" s="93"/>
      <c r="L4943" s="21" t="s">
        <v>15564</v>
      </c>
      <c r="M4943" s="21" t="s">
        <v>15565</v>
      </c>
      <c r="N4943" s="59" t="s">
        <v>321</v>
      </c>
      <c r="O4943" s="10" t="s">
        <v>15566</v>
      </c>
      <c r="P4943" s="10"/>
    </row>
    <row r="4944" customFormat="false" ht="78.75" hidden="false" customHeight="false" outlineLevel="0" collapsed="false">
      <c r="A4944" s="35" t="s">
        <v>15568</v>
      </c>
      <c r="B4944" s="21" t="s">
        <v>15569</v>
      </c>
      <c r="C4944" s="21" t="s">
        <v>15570</v>
      </c>
      <c r="D4944" s="59" t="s">
        <v>321</v>
      </c>
      <c r="E4944" s="10" t="s">
        <v>15561</v>
      </c>
      <c r="F4944" s="24" t="n">
        <v>7</v>
      </c>
      <c r="G4944" s="25" t="s">
        <v>15567</v>
      </c>
      <c r="H4944" s="24" t="s">
        <v>9517</v>
      </c>
      <c r="I4944" s="24" t="s">
        <v>6009</v>
      </c>
      <c r="J4944" s="27" t="s">
        <v>26</v>
      </c>
      <c r="K4944" s="93"/>
      <c r="L4944" s="21" t="s">
        <v>15569</v>
      </c>
      <c r="M4944" s="21" t="s">
        <v>15570</v>
      </c>
      <c r="N4944" s="59" t="s">
        <v>321</v>
      </c>
      <c r="O4944" s="10" t="s">
        <v>15561</v>
      </c>
      <c r="P4944" s="10"/>
    </row>
    <row r="4945" customFormat="false" ht="78.75" hidden="false" customHeight="false" outlineLevel="0" collapsed="false">
      <c r="A4945" s="35" t="s">
        <v>15571</v>
      </c>
      <c r="B4945" s="21" t="s">
        <v>15572</v>
      </c>
      <c r="C4945" s="21" t="s">
        <v>15573</v>
      </c>
      <c r="D4945" s="59" t="s">
        <v>321</v>
      </c>
      <c r="E4945" s="10" t="s">
        <v>15561</v>
      </c>
      <c r="F4945" s="24" t="n">
        <v>7</v>
      </c>
      <c r="G4945" s="25" t="s">
        <v>15574</v>
      </c>
      <c r="H4945" s="24" t="s">
        <v>8024</v>
      </c>
      <c r="I4945" s="24" t="s">
        <v>7728</v>
      </c>
      <c r="J4945" s="27" t="s">
        <v>26</v>
      </c>
      <c r="K4945" s="93"/>
      <c r="L4945" s="21" t="s">
        <v>15572</v>
      </c>
      <c r="M4945" s="21" t="s">
        <v>15573</v>
      </c>
      <c r="N4945" s="59" t="s">
        <v>321</v>
      </c>
      <c r="O4945" s="10" t="s">
        <v>15561</v>
      </c>
      <c r="P4945" s="10"/>
    </row>
    <row r="4946" customFormat="false" ht="56.25" hidden="false" customHeight="false" outlineLevel="0" collapsed="false">
      <c r="A4946" s="35" t="s">
        <v>15575</v>
      </c>
      <c r="B4946" s="21" t="s">
        <v>15576</v>
      </c>
      <c r="C4946" s="21" t="s">
        <v>15577</v>
      </c>
      <c r="D4946" s="59" t="s">
        <v>321</v>
      </c>
      <c r="E4946" s="10" t="s">
        <v>15578</v>
      </c>
      <c r="F4946" s="24" t="n">
        <v>7</v>
      </c>
      <c r="G4946" s="25" t="s">
        <v>15579</v>
      </c>
      <c r="H4946" s="24" t="s">
        <v>9635</v>
      </c>
      <c r="I4946" s="24" t="s">
        <v>9635</v>
      </c>
      <c r="J4946" s="27" t="s">
        <v>26</v>
      </c>
      <c r="K4946" s="93"/>
      <c r="L4946" s="21" t="s">
        <v>15576</v>
      </c>
      <c r="M4946" s="21" t="s">
        <v>15577</v>
      </c>
      <c r="N4946" s="59" t="s">
        <v>321</v>
      </c>
      <c r="O4946" s="10" t="s">
        <v>15578</v>
      </c>
      <c r="P4946" s="10"/>
    </row>
    <row r="4947" customFormat="false" ht="56.25" hidden="false" customHeight="false" outlineLevel="0" collapsed="false">
      <c r="A4947" s="35" t="s">
        <v>15580</v>
      </c>
      <c r="B4947" s="21" t="s">
        <v>15581</v>
      </c>
      <c r="C4947" s="21" t="s">
        <v>15582</v>
      </c>
      <c r="D4947" s="59" t="s">
        <v>8178</v>
      </c>
      <c r="E4947" s="10" t="s">
        <v>15515</v>
      </c>
      <c r="F4947" s="24" t="n">
        <v>3</v>
      </c>
      <c r="G4947" s="25" t="s">
        <v>15583</v>
      </c>
      <c r="H4947" s="24" t="s">
        <v>791</v>
      </c>
      <c r="I4947" s="24" t="s">
        <v>720</v>
      </c>
      <c r="J4947" s="27" t="s">
        <v>26</v>
      </c>
      <c r="K4947" s="93"/>
      <c r="L4947" s="21" t="s">
        <v>15581</v>
      </c>
      <c r="M4947" s="21" t="s">
        <v>15582</v>
      </c>
      <c r="N4947" s="59" t="s">
        <v>8178</v>
      </c>
      <c r="O4947" s="10" t="s">
        <v>15515</v>
      </c>
      <c r="P4947" s="10"/>
    </row>
    <row r="4948" customFormat="false" ht="56.25" hidden="false" customHeight="false" outlineLevel="0" collapsed="false">
      <c r="A4948" s="35" t="s">
        <v>15584</v>
      </c>
      <c r="B4948" s="21" t="s">
        <v>15585</v>
      </c>
      <c r="C4948" s="21" t="s">
        <v>9799</v>
      </c>
      <c r="D4948" s="59" t="s">
        <v>8178</v>
      </c>
      <c r="E4948" s="10" t="s">
        <v>15515</v>
      </c>
      <c r="F4948" s="24" t="n">
        <v>3</v>
      </c>
      <c r="G4948" s="25" t="s">
        <v>15583</v>
      </c>
      <c r="H4948" s="24" t="s">
        <v>791</v>
      </c>
      <c r="I4948" s="24" t="s">
        <v>720</v>
      </c>
      <c r="J4948" s="27" t="s">
        <v>26</v>
      </c>
      <c r="K4948" s="93"/>
      <c r="L4948" s="21" t="s">
        <v>15585</v>
      </c>
      <c r="M4948" s="21" t="s">
        <v>9799</v>
      </c>
      <c r="N4948" s="59" t="s">
        <v>8178</v>
      </c>
      <c r="O4948" s="10" t="s">
        <v>15515</v>
      </c>
      <c r="P4948" s="10"/>
    </row>
    <row r="4949" customFormat="false" ht="67.5" hidden="false" customHeight="false" outlineLevel="0" collapsed="false">
      <c r="A4949" s="35" t="s">
        <v>15586</v>
      </c>
      <c r="B4949" s="21" t="s">
        <v>15587</v>
      </c>
      <c r="C4949" s="21" t="s">
        <v>15588</v>
      </c>
      <c r="D4949" s="93"/>
      <c r="E4949" s="10" t="s">
        <v>15589</v>
      </c>
      <c r="F4949" s="24" t="n">
        <v>5</v>
      </c>
      <c r="G4949" s="25" t="s">
        <v>9602</v>
      </c>
      <c r="H4949" s="24" t="s">
        <v>7728</v>
      </c>
      <c r="I4949" s="24" t="s">
        <v>5775</v>
      </c>
      <c r="J4949" s="27" t="s">
        <v>26</v>
      </c>
      <c r="K4949" s="93"/>
      <c r="L4949" s="21" t="s">
        <v>15587</v>
      </c>
      <c r="M4949" s="21" t="s">
        <v>15588</v>
      </c>
      <c r="N4949" s="93"/>
      <c r="O4949" s="10" t="s">
        <v>15589</v>
      </c>
      <c r="P4949" s="10"/>
    </row>
    <row r="4950" customFormat="false" ht="67.5" hidden="false" customHeight="false" outlineLevel="0" collapsed="false">
      <c r="A4950" s="35" t="s">
        <v>15590</v>
      </c>
      <c r="B4950" s="21" t="s">
        <v>15591</v>
      </c>
      <c r="C4950" s="21" t="s">
        <v>15592</v>
      </c>
      <c r="D4950" s="59" t="s">
        <v>8178</v>
      </c>
      <c r="E4950" s="10" t="s">
        <v>15593</v>
      </c>
      <c r="F4950" s="24" t="n">
        <v>5</v>
      </c>
      <c r="G4950" s="25" t="s">
        <v>8499</v>
      </c>
      <c r="H4950" s="24" t="s">
        <v>8023</v>
      </c>
      <c r="I4950" s="24" t="s">
        <v>5775</v>
      </c>
      <c r="J4950" s="27" t="s">
        <v>26</v>
      </c>
      <c r="K4950" s="93" t="s">
        <v>15594</v>
      </c>
      <c r="L4950" s="21" t="s">
        <v>15591</v>
      </c>
      <c r="M4950" s="21" t="s">
        <v>15592</v>
      </c>
      <c r="N4950" s="59" t="s">
        <v>8178</v>
      </c>
      <c r="O4950" s="10" t="s">
        <v>15593</v>
      </c>
      <c r="P4950" s="10" t="s">
        <v>15594</v>
      </c>
    </row>
    <row r="4951" customFormat="false" ht="45" hidden="false" customHeight="false" outlineLevel="0" collapsed="false">
      <c r="A4951" s="35" t="s">
        <v>15595</v>
      </c>
      <c r="B4951" s="21" t="s">
        <v>15596</v>
      </c>
      <c r="C4951" s="21" t="s">
        <v>15597</v>
      </c>
      <c r="D4951" s="59" t="s">
        <v>8178</v>
      </c>
      <c r="E4951" s="10" t="s">
        <v>15029</v>
      </c>
      <c r="F4951" s="24" t="n">
        <v>7</v>
      </c>
      <c r="G4951" s="25" t="s">
        <v>15583</v>
      </c>
      <c r="H4951" s="24" t="s">
        <v>4306</v>
      </c>
      <c r="I4951" s="24" t="s">
        <v>9757</v>
      </c>
      <c r="J4951" s="27" t="s">
        <v>26</v>
      </c>
      <c r="K4951" s="93"/>
      <c r="L4951" s="21" t="s">
        <v>15596</v>
      </c>
      <c r="M4951" s="21" t="s">
        <v>15597</v>
      </c>
      <c r="N4951" s="59" t="s">
        <v>8178</v>
      </c>
      <c r="O4951" s="10" t="s">
        <v>15029</v>
      </c>
      <c r="P4951" s="10"/>
    </row>
    <row r="4952" customFormat="false" ht="67.5" hidden="false" customHeight="false" outlineLevel="0" collapsed="false">
      <c r="A4952" s="35" t="s">
        <v>15598</v>
      </c>
      <c r="B4952" s="21" t="s">
        <v>15599</v>
      </c>
      <c r="C4952" s="21" t="s">
        <v>15600</v>
      </c>
      <c r="D4952" s="59" t="s">
        <v>8178</v>
      </c>
      <c r="E4952" s="10" t="s">
        <v>15593</v>
      </c>
      <c r="F4952" s="24" t="n">
        <v>5</v>
      </c>
      <c r="G4952" s="25" t="s">
        <v>8499</v>
      </c>
      <c r="H4952" s="24" t="s">
        <v>5917</v>
      </c>
      <c r="I4952" s="24" t="s">
        <v>7772</v>
      </c>
      <c r="J4952" s="27" t="s">
        <v>26</v>
      </c>
      <c r="K4952" s="93" t="s">
        <v>15594</v>
      </c>
      <c r="L4952" s="21" t="s">
        <v>15599</v>
      </c>
      <c r="M4952" s="21" t="s">
        <v>15600</v>
      </c>
      <c r="N4952" s="59" t="s">
        <v>8178</v>
      </c>
      <c r="O4952" s="10" t="s">
        <v>15593</v>
      </c>
      <c r="P4952" s="10" t="s">
        <v>15594</v>
      </c>
    </row>
    <row r="4953" customFormat="false" ht="67.5" hidden="false" customHeight="false" outlineLevel="0" collapsed="false">
      <c r="A4953" s="35" t="s">
        <v>15601</v>
      </c>
      <c r="B4953" s="35" t="s">
        <v>15602</v>
      </c>
      <c r="C4953" s="21" t="s">
        <v>15592</v>
      </c>
      <c r="D4953" s="59" t="s">
        <v>8178</v>
      </c>
      <c r="E4953" s="10" t="s">
        <v>15593</v>
      </c>
      <c r="F4953" s="24" t="n">
        <v>5</v>
      </c>
      <c r="G4953" s="25" t="s">
        <v>8499</v>
      </c>
      <c r="H4953" s="24" t="s">
        <v>5921</v>
      </c>
      <c r="I4953" s="24" t="s">
        <v>7989</v>
      </c>
      <c r="J4953" s="27" t="s">
        <v>26</v>
      </c>
      <c r="K4953" s="93" t="s">
        <v>272</v>
      </c>
      <c r="L4953" s="35" t="s">
        <v>15602</v>
      </c>
      <c r="M4953" s="21" t="s">
        <v>15592</v>
      </c>
      <c r="N4953" s="59" t="s">
        <v>8178</v>
      </c>
      <c r="O4953" s="10" t="s">
        <v>15593</v>
      </c>
      <c r="P4953" s="10" t="s">
        <v>15594</v>
      </c>
    </row>
    <row r="4954" customFormat="false" ht="67.5" hidden="false" customHeight="false" outlineLevel="0" collapsed="false">
      <c r="A4954" s="35" t="s">
        <v>15603</v>
      </c>
      <c r="B4954" s="35" t="s">
        <v>15604</v>
      </c>
      <c r="C4954" s="21" t="s">
        <v>15605</v>
      </c>
      <c r="D4954" s="59" t="s">
        <v>8178</v>
      </c>
      <c r="E4954" s="10" t="s">
        <v>15593</v>
      </c>
      <c r="F4954" s="24" t="n">
        <v>5</v>
      </c>
      <c r="G4954" s="25" t="s">
        <v>8499</v>
      </c>
      <c r="H4954" s="24" t="s">
        <v>9704</v>
      </c>
      <c r="I4954" s="24" t="s">
        <v>9649</v>
      </c>
      <c r="J4954" s="27" t="s">
        <v>26</v>
      </c>
      <c r="K4954" s="93" t="s">
        <v>272</v>
      </c>
      <c r="L4954" s="35" t="s">
        <v>15604</v>
      </c>
      <c r="M4954" s="21" t="s">
        <v>15605</v>
      </c>
      <c r="N4954" s="59" t="s">
        <v>8178</v>
      </c>
      <c r="O4954" s="10" t="s">
        <v>15593</v>
      </c>
      <c r="P4954" s="10" t="s">
        <v>15594</v>
      </c>
    </row>
    <row r="4955" customFormat="false" ht="67.5" hidden="false" customHeight="false" outlineLevel="0" collapsed="false">
      <c r="A4955" s="35" t="s">
        <v>15606</v>
      </c>
      <c r="B4955" s="35" t="s">
        <v>15607</v>
      </c>
      <c r="C4955" s="21" t="s">
        <v>15608</v>
      </c>
      <c r="D4955" s="59" t="s">
        <v>8178</v>
      </c>
      <c r="E4955" s="10" t="s">
        <v>15593</v>
      </c>
      <c r="F4955" s="24" t="n">
        <v>5</v>
      </c>
      <c r="G4955" s="25" t="s">
        <v>8499</v>
      </c>
      <c r="H4955" s="24" t="s">
        <v>5921</v>
      </c>
      <c r="I4955" s="24" t="s">
        <v>7989</v>
      </c>
      <c r="J4955" s="27" t="s">
        <v>26</v>
      </c>
      <c r="K4955" s="93" t="s">
        <v>272</v>
      </c>
      <c r="L4955" s="35" t="s">
        <v>15607</v>
      </c>
      <c r="M4955" s="21" t="s">
        <v>15608</v>
      </c>
      <c r="N4955" s="59" t="s">
        <v>8178</v>
      </c>
      <c r="O4955" s="10" t="s">
        <v>15593</v>
      </c>
      <c r="P4955" s="10" t="s">
        <v>15594</v>
      </c>
    </row>
    <row r="4956" customFormat="false" ht="67.5" hidden="false" customHeight="false" outlineLevel="0" collapsed="false">
      <c r="A4956" s="35" t="s">
        <v>15609</v>
      </c>
      <c r="B4956" s="35" t="s">
        <v>15610</v>
      </c>
      <c r="C4956" s="21" t="s">
        <v>15611</v>
      </c>
      <c r="D4956" s="59" t="s">
        <v>8178</v>
      </c>
      <c r="E4956" s="10" t="s">
        <v>15593</v>
      </c>
      <c r="F4956" s="24" t="n">
        <v>5</v>
      </c>
      <c r="G4956" s="25" t="s">
        <v>8499</v>
      </c>
      <c r="H4956" s="24" t="s">
        <v>9704</v>
      </c>
      <c r="I4956" s="24" t="s">
        <v>4299</v>
      </c>
      <c r="J4956" s="27" t="s">
        <v>26</v>
      </c>
      <c r="K4956" s="93" t="s">
        <v>272</v>
      </c>
      <c r="L4956" s="35" t="s">
        <v>15610</v>
      </c>
      <c r="M4956" s="21" t="s">
        <v>15611</v>
      </c>
      <c r="N4956" s="59" t="s">
        <v>8178</v>
      </c>
      <c r="O4956" s="10" t="s">
        <v>15593</v>
      </c>
      <c r="P4956" s="10" t="s">
        <v>15594</v>
      </c>
    </row>
    <row r="4957" customFormat="false" ht="67.5" hidden="false" customHeight="false" outlineLevel="0" collapsed="false">
      <c r="A4957" s="35" t="s">
        <v>15612</v>
      </c>
      <c r="B4957" s="35" t="s">
        <v>15613</v>
      </c>
      <c r="C4957" s="21" t="s">
        <v>15614</v>
      </c>
      <c r="D4957" s="59" t="s">
        <v>8178</v>
      </c>
      <c r="E4957" s="10" t="s">
        <v>15593</v>
      </c>
      <c r="F4957" s="24" t="n">
        <v>5</v>
      </c>
      <c r="G4957" s="25" t="s">
        <v>8499</v>
      </c>
      <c r="H4957" s="24" t="s">
        <v>5921</v>
      </c>
      <c r="I4957" s="24" t="s">
        <v>9473</v>
      </c>
      <c r="J4957" s="27" t="s">
        <v>26</v>
      </c>
      <c r="K4957" s="93" t="s">
        <v>272</v>
      </c>
      <c r="L4957" s="35" t="s">
        <v>15613</v>
      </c>
      <c r="M4957" s="21" t="s">
        <v>15614</v>
      </c>
      <c r="N4957" s="59" t="s">
        <v>8178</v>
      </c>
      <c r="O4957" s="10" t="s">
        <v>15593</v>
      </c>
      <c r="P4957" s="10" t="s">
        <v>15594</v>
      </c>
    </row>
    <row r="4958" customFormat="false" ht="67.5" hidden="false" customHeight="false" outlineLevel="0" collapsed="false">
      <c r="A4958" s="35" t="s">
        <v>15615</v>
      </c>
      <c r="B4958" s="21" t="s">
        <v>15616</v>
      </c>
      <c r="C4958" s="21" t="s">
        <v>15617</v>
      </c>
      <c r="D4958" s="59" t="s">
        <v>8178</v>
      </c>
      <c r="E4958" s="10" t="s">
        <v>15593</v>
      </c>
      <c r="F4958" s="24" t="n">
        <v>5</v>
      </c>
      <c r="G4958" s="25" t="s">
        <v>8499</v>
      </c>
      <c r="H4958" s="24" t="s">
        <v>5921</v>
      </c>
      <c r="I4958" s="24" t="s">
        <v>5922</v>
      </c>
      <c r="J4958" s="27" t="s">
        <v>26</v>
      </c>
      <c r="K4958" s="93" t="s">
        <v>272</v>
      </c>
      <c r="L4958" s="21" t="s">
        <v>15616</v>
      </c>
      <c r="M4958" s="21" t="s">
        <v>15617</v>
      </c>
      <c r="N4958" s="59" t="s">
        <v>8178</v>
      </c>
      <c r="O4958" s="10" t="s">
        <v>15593</v>
      </c>
      <c r="P4958" s="10" t="s">
        <v>15594</v>
      </c>
    </row>
    <row r="4959" customFormat="false" ht="56.25" hidden="false" customHeight="false" outlineLevel="0" collapsed="false">
      <c r="A4959" s="35" t="s">
        <v>15618</v>
      </c>
      <c r="B4959" s="21" t="s">
        <v>15619</v>
      </c>
      <c r="C4959" s="21" t="s">
        <v>15597</v>
      </c>
      <c r="D4959" s="59" t="s">
        <v>8178</v>
      </c>
      <c r="E4959" s="10" t="s">
        <v>15515</v>
      </c>
      <c r="F4959" s="24" t="n">
        <v>7</v>
      </c>
      <c r="G4959" s="25" t="s">
        <v>15583</v>
      </c>
      <c r="H4959" s="24" t="s">
        <v>4326</v>
      </c>
      <c r="I4959" s="24" t="s">
        <v>6231</v>
      </c>
      <c r="J4959" s="27" t="s">
        <v>26</v>
      </c>
      <c r="K4959" s="93"/>
      <c r="L4959" s="21" t="s">
        <v>15619</v>
      </c>
      <c r="M4959" s="21" t="s">
        <v>15597</v>
      </c>
      <c r="N4959" s="59" t="s">
        <v>8178</v>
      </c>
      <c r="O4959" s="10" t="s">
        <v>15515</v>
      </c>
      <c r="P4959" s="10"/>
    </row>
    <row r="4960" customFormat="false" ht="67.5" hidden="false" customHeight="false" outlineLevel="0" collapsed="false">
      <c r="A4960" s="35" t="s">
        <v>15620</v>
      </c>
      <c r="B4960" s="21" t="s">
        <v>15621</v>
      </c>
      <c r="C4960" s="21" t="s">
        <v>15622</v>
      </c>
      <c r="D4960" s="59" t="s">
        <v>9396</v>
      </c>
      <c r="E4960" s="10" t="s">
        <v>15623</v>
      </c>
      <c r="F4960" s="24" t="n">
        <v>7</v>
      </c>
      <c r="G4960" s="25" t="s">
        <v>15624</v>
      </c>
      <c r="H4960" s="24" t="s">
        <v>5921</v>
      </c>
      <c r="I4960" s="24" t="s">
        <v>336</v>
      </c>
      <c r="J4960" s="27" t="s">
        <v>26</v>
      </c>
      <c r="K4960" s="93" t="s">
        <v>15594</v>
      </c>
      <c r="L4960" s="21" t="s">
        <v>15621</v>
      </c>
      <c r="M4960" s="21" t="s">
        <v>15622</v>
      </c>
      <c r="N4960" s="59" t="s">
        <v>9396</v>
      </c>
      <c r="O4960" s="10" t="s">
        <v>15623</v>
      </c>
      <c r="P4960" s="10" t="s">
        <v>15594</v>
      </c>
    </row>
    <row r="4961" customFormat="false" ht="67.5" hidden="false" customHeight="false" outlineLevel="0" collapsed="false">
      <c r="A4961" s="35" t="s">
        <v>15625</v>
      </c>
      <c r="B4961" s="21" t="s">
        <v>15626</v>
      </c>
      <c r="C4961" s="21" t="s">
        <v>15627</v>
      </c>
      <c r="D4961" s="59" t="s">
        <v>9396</v>
      </c>
      <c r="E4961" s="10" t="s">
        <v>15623</v>
      </c>
      <c r="F4961" s="24" t="n">
        <v>7</v>
      </c>
      <c r="G4961" s="25" t="s">
        <v>15624</v>
      </c>
      <c r="H4961" s="24" t="s">
        <v>5921</v>
      </c>
      <c r="I4961" s="24" t="s">
        <v>336</v>
      </c>
      <c r="J4961" s="27" t="s">
        <v>26</v>
      </c>
      <c r="K4961" s="93" t="s">
        <v>272</v>
      </c>
      <c r="L4961" s="21" t="s">
        <v>15626</v>
      </c>
      <c r="M4961" s="21" t="s">
        <v>15627</v>
      </c>
      <c r="N4961" s="59" t="s">
        <v>9396</v>
      </c>
      <c r="O4961" s="10" t="s">
        <v>15623</v>
      </c>
      <c r="P4961" s="10" t="s">
        <v>15594</v>
      </c>
    </row>
    <row r="4962" customFormat="false" ht="67.5" hidden="false" customHeight="false" outlineLevel="0" collapsed="false">
      <c r="A4962" s="35" t="s">
        <v>15628</v>
      </c>
      <c r="B4962" s="21" t="s">
        <v>15629</v>
      </c>
      <c r="C4962" s="21" t="s">
        <v>15630</v>
      </c>
      <c r="D4962" s="59" t="s">
        <v>9396</v>
      </c>
      <c r="E4962" s="10" t="s">
        <v>15623</v>
      </c>
      <c r="F4962" s="24" t="n">
        <v>7</v>
      </c>
      <c r="G4962" s="25" t="s">
        <v>15624</v>
      </c>
      <c r="H4962" s="24" t="s">
        <v>6003</v>
      </c>
      <c r="I4962" s="24" t="s">
        <v>6456</v>
      </c>
      <c r="J4962" s="27" t="s">
        <v>26</v>
      </c>
      <c r="K4962" s="93" t="s">
        <v>272</v>
      </c>
      <c r="L4962" s="21" t="s">
        <v>15629</v>
      </c>
      <c r="M4962" s="21" t="s">
        <v>15630</v>
      </c>
      <c r="N4962" s="59" t="s">
        <v>9396</v>
      </c>
      <c r="O4962" s="10" t="s">
        <v>15623</v>
      </c>
      <c r="P4962" s="10" t="s">
        <v>15594</v>
      </c>
    </row>
    <row r="4963" customFormat="false" ht="67.5" hidden="false" customHeight="false" outlineLevel="0" collapsed="false">
      <c r="A4963" s="35" t="s">
        <v>15631</v>
      </c>
      <c r="B4963" s="21" t="s">
        <v>15632</v>
      </c>
      <c r="C4963" s="21" t="s">
        <v>15633</v>
      </c>
      <c r="D4963" s="59" t="s">
        <v>9396</v>
      </c>
      <c r="E4963" s="10" t="s">
        <v>15623</v>
      </c>
      <c r="F4963" s="24" t="n">
        <v>7</v>
      </c>
      <c r="G4963" s="25" t="s">
        <v>9602</v>
      </c>
      <c r="H4963" s="24" t="s">
        <v>5921</v>
      </c>
      <c r="I4963" s="24" t="s">
        <v>5775</v>
      </c>
      <c r="J4963" s="27" t="s">
        <v>26</v>
      </c>
      <c r="K4963" s="93" t="s">
        <v>272</v>
      </c>
      <c r="L4963" s="21" t="s">
        <v>15632</v>
      </c>
      <c r="M4963" s="21" t="s">
        <v>15633</v>
      </c>
      <c r="N4963" s="59" t="s">
        <v>9396</v>
      </c>
      <c r="O4963" s="10" t="s">
        <v>15623</v>
      </c>
      <c r="P4963" s="10" t="s">
        <v>15594</v>
      </c>
    </row>
    <row r="4964" customFormat="false" ht="67.5" hidden="false" customHeight="false" outlineLevel="0" collapsed="false">
      <c r="A4964" s="35" t="s">
        <v>15634</v>
      </c>
      <c r="B4964" s="21" t="s">
        <v>15635</v>
      </c>
      <c r="C4964" s="21" t="s">
        <v>15636</v>
      </c>
      <c r="D4964" s="59" t="s">
        <v>9396</v>
      </c>
      <c r="E4964" s="10" t="s">
        <v>15593</v>
      </c>
      <c r="F4964" s="24" t="n">
        <v>7</v>
      </c>
      <c r="G4964" s="25" t="s">
        <v>15624</v>
      </c>
      <c r="H4964" s="24" t="s">
        <v>5921</v>
      </c>
      <c r="I4964" s="24" t="s">
        <v>6009</v>
      </c>
      <c r="J4964" s="27" t="s">
        <v>26</v>
      </c>
      <c r="K4964" s="93" t="s">
        <v>272</v>
      </c>
      <c r="L4964" s="21" t="s">
        <v>15635</v>
      </c>
      <c r="M4964" s="21" t="s">
        <v>15636</v>
      </c>
      <c r="N4964" s="59" t="s">
        <v>9396</v>
      </c>
      <c r="O4964" s="10" t="s">
        <v>15593</v>
      </c>
      <c r="P4964" s="10" t="s">
        <v>15594</v>
      </c>
    </row>
    <row r="4965" customFormat="false" ht="67.5" hidden="false" customHeight="false" outlineLevel="0" collapsed="false">
      <c r="A4965" s="35" t="s">
        <v>15637</v>
      </c>
      <c r="B4965" s="35" t="s">
        <v>15638</v>
      </c>
      <c r="C4965" s="21" t="s">
        <v>15639</v>
      </c>
      <c r="D4965" s="59" t="s">
        <v>9396</v>
      </c>
      <c r="E4965" s="10" t="s">
        <v>15593</v>
      </c>
      <c r="F4965" s="24" t="n">
        <v>7</v>
      </c>
      <c r="G4965" s="25" t="s">
        <v>15640</v>
      </c>
      <c r="H4965" s="24" t="s">
        <v>5921</v>
      </c>
      <c r="I4965" s="24" t="s">
        <v>9473</v>
      </c>
      <c r="J4965" s="27" t="s">
        <v>26</v>
      </c>
      <c r="K4965" s="93" t="s">
        <v>272</v>
      </c>
      <c r="L4965" s="35" t="s">
        <v>15638</v>
      </c>
      <c r="M4965" s="21" t="s">
        <v>15639</v>
      </c>
      <c r="N4965" s="59" t="s">
        <v>9396</v>
      </c>
      <c r="O4965" s="10" t="s">
        <v>15593</v>
      </c>
      <c r="P4965" s="10" t="s">
        <v>15594</v>
      </c>
    </row>
    <row r="4966" customFormat="false" ht="45" hidden="false" customHeight="false" outlineLevel="0" collapsed="false">
      <c r="A4966" s="35" t="s">
        <v>15641</v>
      </c>
      <c r="B4966" s="21" t="s">
        <v>15642</v>
      </c>
      <c r="C4966" s="21" t="s">
        <v>15643</v>
      </c>
      <c r="D4966" s="59" t="s">
        <v>321</v>
      </c>
      <c r="E4966" s="10" t="s">
        <v>15644</v>
      </c>
      <c r="F4966" s="24" t="n">
        <v>6</v>
      </c>
      <c r="G4966" s="25" t="s">
        <v>9407</v>
      </c>
      <c r="H4966" s="24" t="s">
        <v>7728</v>
      </c>
      <c r="I4966" s="24" t="s">
        <v>4299</v>
      </c>
      <c r="J4966" s="27" t="s">
        <v>26</v>
      </c>
      <c r="K4966" s="93"/>
      <c r="L4966" s="21" t="s">
        <v>15642</v>
      </c>
      <c r="M4966" s="21" t="s">
        <v>15643</v>
      </c>
      <c r="N4966" s="59" t="s">
        <v>321</v>
      </c>
      <c r="O4966" s="10" t="s">
        <v>15644</v>
      </c>
      <c r="P4966" s="10"/>
    </row>
    <row r="4967" customFormat="false" ht="78.75" hidden="false" customHeight="false" outlineLevel="0" collapsed="false">
      <c r="A4967" s="35" t="s">
        <v>15645</v>
      </c>
      <c r="B4967" s="21" t="s">
        <v>15646</v>
      </c>
      <c r="C4967" s="21" t="s">
        <v>15647</v>
      </c>
      <c r="D4967" s="59" t="s">
        <v>321</v>
      </c>
      <c r="E4967" s="10" t="s">
        <v>15561</v>
      </c>
      <c r="F4967" s="24" t="n">
        <v>6</v>
      </c>
      <c r="G4967" s="25" t="s">
        <v>9516</v>
      </c>
      <c r="H4967" s="24" t="s">
        <v>9416</v>
      </c>
      <c r="I4967" s="24" t="s">
        <v>9704</v>
      </c>
      <c r="J4967" s="27" t="s">
        <v>26</v>
      </c>
      <c r="K4967" s="93"/>
      <c r="L4967" s="21" t="s">
        <v>15646</v>
      </c>
      <c r="M4967" s="21" t="s">
        <v>15647</v>
      </c>
      <c r="N4967" s="59" t="s">
        <v>321</v>
      </c>
      <c r="O4967" s="10" t="s">
        <v>15561</v>
      </c>
      <c r="P4967" s="10"/>
    </row>
    <row r="4968" customFormat="false" ht="123.75" hidden="false" customHeight="false" outlineLevel="0" collapsed="false">
      <c r="A4968" s="35" t="s">
        <v>15648</v>
      </c>
      <c r="B4968" s="21" t="s">
        <v>15649</v>
      </c>
      <c r="C4968" s="21" t="s">
        <v>15650</v>
      </c>
      <c r="D4968" s="59" t="s">
        <v>321</v>
      </c>
      <c r="E4968" s="10" t="s">
        <v>14852</v>
      </c>
      <c r="F4968" s="24" t="n">
        <v>7</v>
      </c>
      <c r="G4968" s="25" t="s">
        <v>10937</v>
      </c>
      <c r="H4968" s="24" t="s">
        <v>9416</v>
      </c>
      <c r="I4968" s="24" t="s">
        <v>4332</v>
      </c>
      <c r="J4968" s="27" t="s">
        <v>26</v>
      </c>
      <c r="K4968" s="93"/>
      <c r="L4968" s="21" t="s">
        <v>15649</v>
      </c>
      <c r="M4968" s="21" t="s">
        <v>15650</v>
      </c>
      <c r="N4968" s="59" t="s">
        <v>321</v>
      </c>
      <c r="O4968" s="10" t="s">
        <v>14852</v>
      </c>
      <c r="P4968" s="10"/>
    </row>
    <row r="4969" customFormat="false" ht="123.75" hidden="false" customHeight="false" outlineLevel="0" collapsed="false">
      <c r="A4969" s="35" t="s">
        <v>15651</v>
      </c>
      <c r="B4969" s="21" t="s">
        <v>15652</v>
      </c>
      <c r="C4969" s="21" t="s">
        <v>15653</v>
      </c>
      <c r="D4969" s="59" t="s">
        <v>321</v>
      </c>
      <c r="E4969" s="10" t="s">
        <v>14933</v>
      </c>
      <c r="F4969" s="24" t="n">
        <v>7</v>
      </c>
      <c r="G4969" s="25" t="s">
        <v>10937</v>
      </c>
      <c r="H4969" s="24" t="s">
        <v>9440</v>
      </c>
      <c r="I4969" s="24" t="s">
        <v>6599</v>
      </c>
      <c r="J4969" s="27" t="s">
        <v>26</v>
      </c>
      <c r="K4969" s="93"/>
      <c r="L4969" s="21" t="s">
        <v>15652</v>
      </c>
      <c r="M4969" s="21" t="s">
        <v>15653</v>
      </c>
      <c r="N4969" s="59" t="s">
        <v>321</v>
      </c>
      <c r="O4969" s="10" t="s">
        <v>14933</v>
      </c>
      <c r="P4969" s="10"/>
    </row>
    <row r="4970" customFormat="false" ht="123.75" hidden="false" customHeight="false" outlineLevel="0" collapsed="false">
      <c r="A4970" s="35" t="s">
        <v>15654</v>
      </c>
      <c r="B4970" s="21" t="s">
        <v>15655</v>
      </c>
      <c r="C4970" s="21" t="s">
        <v>15656</v>
      </c>
      <c r="D4970" s="59" t="s">
        <v>321</v>
      </c>
      <c r="E4970" s="10" t="s">
        <v>14933</v>
      </c>
      <c r="F4970" s="24" t="n">
        <v>7</v>
      </c>
      <c r="G4970" s="25" t="s">
        <v>10937</v>
      </c>
      <c r="H4970" s="24" t="s">
        <v>9440</v>
      </c>
      <c r="I4970" s="24" t="s">
        <v>7233</v>
      </c>
      <c r="J4970" s="27" t="s">
        <v>26</v>
      </c>
      <c r="K4970" s="93"/>
      <c r="L4970" s="21" t="s">
        <v>15655</v>
      </c>
      <c r="M4970" s="21" t="s">
        <v>15656</v>
      </c>
      <c r="N4970" s="59" t="s">
        <v>321</v>
      </c>
      <c r="O4970" s="10" t="s">
        <v>14933</v>
      </c>
      <c r="P4970" s="10"/>
    </row>
    <row r="4971" customFormat="false" ht="13.5" hidden="false" customHeight="false" outlineLevel="0" collapsed="false">
      <c r="A4971" s="11" t="s">
        <v>15657</v>
      </c>
      <c r="B4971" s="34" t="s">
        <v>15658</v>
      </c>
      <c r="C4971" s="34"/>
      <c r="D4971" s="12"/>
      <c r="E4971" s="13"/>
      <c r="F4971" s="14"/>
      <c r="G4971" s="15"/>
      <c r="H4971" s="14"/>
      <c r="I4971" s="14"/>
      <c r="J4971" s="17"/>
      <c r="K4971" s="93"/>
      <c r="L4971" s="34" t="s">
        <v>15658</v>
      </c>
      <c r="M4971" s="34"/>
      <c r="N4971" s="12"/>
      <c r="O4971" s="13"/>
      <c r="P4971" s="13"/>
    </row>
    <row r="4972" customFormat="false" ht="78.75" hidden="false" customHeight="false" outlineLevel="0" collapsed="false">
      <c r="A4972" s="35" t="s">
        <v>15659</v>
      </c>
      <c r="B4972" s="21" t="s">
        <v>15660</v>
      </c>
      <c r="C4972" s="21" t="s">
        <v>15661</v>
      </c>
      <c r="D4972" s="59" t="s">
        <v>321</v>
      </c>
      <c r="E4972" s="10" t="s">
        <v>15662</v>
      </c>
      <c r="F4972" s="24" t="n">
        <v>6</v>
      </c>
      <c r="G4972" s="25" t="s">
        <v>9558</v>
      </c>
      <c r="H4972" s="24" t="s">
        <v>9091</v>
      </c>
      <c r="I4972" s="24" t="s">
        <v>7728</v>
      </c>
      <c r="J4972" s="27" t="s">
        <v>26</v>
      </c>
      <c r="K4972" s="93"/>
      <c r="L4972" s="21" t="s">
        <v>15660</v>
      </c>
      <c r="M4972" s="21" t="s">
        <v>15661</v>
      </c>
      <c r="N4972" s="59" t="s">
        <v>321</v>
      </c>
      <c r="O4972" s="10" t="s">
        <v>15662</v>
      </c>
      <c r="P4972" s="10"/>
    </row>
    <row r="4973" customFormat="false" ht="67.5" hidden="false" customHeight="false" outlineLevel="0" collapsed="false">
      <c r="A4973" s="35" t="s">
        <v>15663</v>
      </c>
      <c r="B4973" s="21" t="s">
        <v>15664</v>
      </c>
      <c r="C4973" s="21" t="s">
        <v>15665</v>
      </c>
      <c r="D4973" s="59" t="s">
        <v>321</v>
      </c>
      <c r="E4973" s="10" t="s">
        <v>15666</v>
      </c>
      <c r="F4973" s="24" t="n">
        <v>6</v>
      </c>
      <c r="G4973" s="25" t="s">
        <v>9562</v>
      </c>
      <c r="H4973" s="24" t="s">
        <v>9678</v>
      </c>
      <c r="I4973" s="24" t="s">
        <v>6456</v>
      </c>
      <c r="J4973" s="27" t="s">
        <v>26</v>
      </c>
      <c r="K4973" s="93"/>
      <c r="L4973" s="21" t="s">
        <v>15664</v>
      </c>
      <c r="M4973" s="21" t="s">
        <v>15665</v>
      </c>
      <c r="N4973" s="59" t="s">
        <v>321</v>
      </c>
      <c r="O4973" s="10" t="s">
        <v>15666</v>
      </c>
      <c r="P4973" s="10"/>
    </row>
    <row r="4974" customFormat="false" ht="67.5" hidden="false" customHeight="false" outlineLevel="0" collapsed="false">
      <c r="A4974" s="35" t="s">
        <v>15667</v>
      </c>
      <c r="B4974" s="21" t="s">
        <v>15668</v>
      </c>
      <c r="C4974" s="21" t="s">
        <v>15669</v>
      </c>
      <c r="D4974" s="59" t="s">
        <v>321</v>
      </c>
      <c r="E4974" s="10" t="s">
        <v>15666</v>
      </c>
      <c r="F4974" s="24" t="n">
        <v>6</v>
      </c>
      <c r="G4974" s="25" t="s">
        <v>9562</v>
      </c>
      <c r="H4974" s="24" t="s">
        <v>6009</v>
      </c>
      <c r="I4974" s="24" t="s">
        <v>6456</v>
      </c>
      <c r="J4974" s="27" t="s">
        <v>26</v>
      </c>
      <c r="K4974" s="93"/>
      <c r="L4974" s="21" t="s">
        <v>15668</v>
      </c>
      <c r="M4974" s="21" t="s">
        <v>15669</v>
      </c>
      <c r="N4974" s="59" t="s">
        <v>321</v>
      </c>
      <c r="O4974" s="10" t="s">
        <v>15666</v>
      </c>
      <c r="P4974" s="10"/>
    </row>
    <row r="4975" customFormat="false" ht="90" hidden="false" customHeight="false" outlineLevel="0" collapsed="false">
      <c r="A4975" s="35" t="s">
        <v>15670</v>
      </c>
      <c r="B4975" s="21" t="s">
        <v>15671</v>
      </c>
      <c r="C4975" s="21" t="s">
        <v>15672</v>
      </c>
      <c r="D4975" s="59" t="s">
        <v>321</v>
      </c>
      <c r="E4975" s="10" t="s">
        <v>15673</v>
      </c>
      <c r="F4975" s="24" t="n">
        <v>6</v>
      </c>
      <c r="G4975" s="25" t="s">
        <v>15674</v>
      </c>
      <c r="H4975" s="24" t="s">
        <v>9440</v>
      </c>
      <c r="I4975" s="24" t="s">
        <v>7989</v>
      </c>
      <c r="J4975" s="27" t="s">
        <v>26</v>
      </c>
      <c r="K4975" s="93"/>
      <c r="L4975" s="21" t="s">
        <v>15671</v>
      </c>
      <c r="M4975" s="21" t="s">
        <v>15672</v>
      </c>
      <c r="N4975" s="59" t="s">
        <v>321</v>
      </c>
      <c r="O4975" s="10" t="s">
        <v>15673</v>
      </c>
      <c r="P4975" s="10"/>
    </row>
    <row r="4976" customFormat="false" ht="45" hidden="false" customHeight="false" outlineLevel="0" collapsed="false">
      <c r="A4976" s="35" t="s">
        <v>15675</v>
      </c>
      <c r="B4976" s="21" t="s">
        <v>15676</v>
      </c>
      <c r="C4976" s="21" t="s">
        <v>15677</v>
      </c>
      <c r="D4976" s="59" t="s">
        <v>321</v>
      </c>
      <c r="E4976" s="10" t="s">
        <v>15678</v>
      </c>
      <c r="F4976" s="24" t="n">
        <v>6</v>
      </c>
      <c r="G4976" s="25" t="s">
        <v>9562</v>
      </c>
      <c r="H4976" s="24" t="s">
        <v>9678</v>
      </c>
      <c r="I4976" s="24" t="s">
        <v>336</v>
      </c>
      <c r="J4976" s="27" t="s">
        <v>26</v>
      </c>
      <c r="K4976" s="93"/>
      <c r="L4976" s="21" t="s">
        <v>15676</v>
      </c>
      <c r="M4976" s="21" t="s">
        <v>15677</v>
      </c>
      <c r="N4976" s="59" t="s">
        <v>321</v>
      </c>
      <c r="O4976" s="10" t="s">
        <v>15678</v>
      </c>
      <c r="P4976" s="10"/>
    </row>
    <row r="4977" customFormat="false" ht="67.5" hidden="false" customHeight="false" outlineLevel="0" collapsed="false">
      <c r="A4977" s="35" t="s">
        <v>15679</v>
      </c>
      <c r="B4977" s="21" t="s">
        <v>15680</v>
      </c>
      <c r="C4977" s="21" t="s">
        <v>15681</v>
      </c>
      <c r="D4977" s="59" t="s">
        <v>321</v>
      </c>
      <c r="E4977" s="10" t="s">
        <v>15678</v>
      </c>
      <c r="F4977" s="24" t="n">
        <v>6</v>
      </c>
      <c r="G4977" s="25" t="s">
        <v>9562</v>
      </c>
      <c r="H4977" s="24" t="s">
        <v>9678</v>
      </c>
      <c r="I4977" s="24" t="s">
        <v>336</v>
      </c>
      <c r="J4977" s="27" t="s">
        <v>26</v>
      </c>
      <c r="K4977" s="93"/>
      <c r="L4977" s="21" t="s">
        <v>15680</v>
      </c>
      <c r="M4977" s="21" t="s">
        <v>15681</v>
      </c>
      <c r="N4977" s="59" t="s">
        <v>321</v>
      </c>
      <c r="O4977" s="10" t="s">
        <v>15678</v>
      </c>
      <c r="P4977" s="10"/>
    </row>
    <row r="4978" customFormat="false" ht="112.5" hidden="false" customHeight="false" outlineLevel="0" collapsed="false">
      <c r="A4978" s="35" t="s">
        <v>15682</v>
      </c>
      <c r="B4978" s="21" t="s">
        <v>15683</v>
      </c>
      <c r="C4978" s="21" t="s">
        <v>15684</v>
      </c>
      <c r="D4978" s="59" t="s">
        <v>321</v>
      </c>
      <c r="E4978" s="23" t="s">
        <v>15685</v>
      </c>
      <c r="F4978" s="24" t="n">
        <v>6</v>
      </c>
      <c r="G4978" s="25" t="s">
        <v>11190</v>
      </c>
      <c r="H4978" s="24" t="s">
        <v>9757</v>
      </c>
      <c r="I4978" s="24" t="s">
        <v>7989</v>
      </c>
      <c r="J4978" s="27" t="s">
        <v>26</v>
      </c>
      <c r="K4978" s="93"/>
      <c r="L4978" s="21" t="s">
        <v>15683</v>
      </c>
      <c r="M4978" s="21" t="s">
        <v>15684</v>
      </c>
      <c r="N4978" s="59" t="s">
        <v>321</v>
      </c>
      <c r="O4978" s="23" t="s">
        <v>15685</v>
      </c>
      <c r="P4978" s="10"/>
    </row>
    <row r="4979" customFormat="false" ht="90" hidden="false" customHeight="false" outlineLevel="0" collapsed="false">
      <c r="A4979" s="35" t="s">
        <v>15686</v>
      </c>
      <c r="B4979" s="21" t="s">
        <v>15687</v>
      </c>
      <c r="C4979" s="21" t="s">
        <v>15688</v>
      </c>
      <c r="D4979" s="59" t="s">
        <v>321</v>
      </c>
      <c r="E4979" s="10" t="s">
        <v>15689</v>
      </c>
      <c r="F4979" s="24" t="n">
        <v>6</v>
      </c>
      <c r="G4979" s="25" t="s">
        <v>9562</v>
      </c>
      <c r="H4979" s="24" t="s">
        <v>9757</v>
      </c>
      <c r="I4979" s="24" t="s">
        <v>5775</v>
      </c>
      <c r="J4979" s="27" t="s">
        <v>26</v>
      </c>
      <c r="K4979" s="93"/>
      <c r="L4979" s="21" t="s">
        <v>15687</v>
      </c>
      <c r="M4979" s="21" t="s">
        <v>15688</v>
      </c>
      <c r="N4979" s="59" t="s">
        <v>321</v>
      </c>
      <c r="O4979" s="10" t="s">
        <v>15689</v>
      </c>
      <c r="P4979" s="10"/>
    </row>
    <row r="4980" customFormat="false" ht="90" hidden="false" customHeight="false" outlineLevel="0" collapsed="false">
      <c r="A4980" s="35" t="s">
        <v>15690</v>
      </c>
      <c r="B4980" s="21" t="s">
        <v>15691</v>
      </c>
      <c r="C4980" s="21" t="s">
        <v>15692</v>
      </c>
      <c r="D4980" s="59" t="s">
        <v>321</v>
      </c>
      <c r="E4980" s="10" t="s">
        <v>15689</v>
      </c>
      <c r="F4980" s="24" t="n">
        <v>6</v>
      </c>
      <c r="G4980" s="25" t="s">
        <v>9436</v>
      </c>
      <c r="H4980" s="24" t="s">
        <v>7728</v>
      </c>
      <c r="I4980" s="24" t="s">
        <v>4321</v>
      </c>
      <c r="J4980" s="27" t="s">
        <v>26</v>
      </c>
      <c r="K4980" s="93"/>
      <c r="L4980" s="21" t="s">
        <v>15691</v>
      </c>
      <c r="M4980" s="21" t="s">
        <v>15692</v>
      </c>
      <c r="N4980" s="59" t="s">
        <v>321</v>
      </c>
      <c r="O4980" s="10" t="s">
        <v>15689</v>
      </c>
      <c r="P4980" s="10"/>
    </row>
    <row r="4981" customFormat="false" ht="67.5" hidden="false" customHeight="false" outlineLevel="0" collapsed="false">
      <c r="A4981" s="35" t="s">
        <v>15693</v>
      </c>
      <c r="B4981" s="21" t="s">
        <v>15694</v>
      </c>
      <c r="C4981" s="21" t="s">
        <v>15614</v>
      </c>
      <c r="D4981" s="59" t="s">
        <v>9396</v>
      </c>
      <c r="E4981" s="10" t="s">
        <v>15593</v>
      </c>
      <c r="F4981" s="24" t="n">
        <v>7</v>
      </c>
      <c r="G4981" s="25" t="s">
        <v>8499</v>
      </c>
      <c r="H4981" s="24" t="s">
        <v>5921</v>
      </c>
      <c r="I4981" s="24" t="s">
        <v>336</v>
      </c>
      <c r="J4981" s="27" t="s">
        <v>26</v>
      </c>
      <c r="K4981" s="93" t="s">
        <v>15594</v>
      </c>
      <c r="L4981" s="21" t="s">
        <v>15694</v>
      </c>
      <c r="M4981" s="21" t="s">
        <v>15614</v>
      </c>
      <c r="N4981" s="59" t="s">
        <v>9396</v>
      </c>
      <c r="O4981" s="10" t="s">
        <v>15593</v>
      </c>
      <c r="P4981" s="10" t="s">
        <v>15594</v>
      </c>
    </row>
    <row r="4982" customFormat="false" ht="90" hidden="false" customHeight="false" outlineLevel="0" collapsed="false">
      <c r="A4982" s="35" t="s">
        <v>15695</v>
      </c>
      <c r="B4982" s="21" t="s">
        <v>15696</v>
      </c>
      <c r="C4982" s="21" t="s">
        <v>15697</v>
      </c>
      <c r="D4982" s="59" t="s">
        <v>321</v>
      </c>
      <c r="E4982" s="10" t="s">
        <v>15689</v>
      </c>
      <c r="F4982" s="24" t="n">
        <v>6</v>
      </c>
      <c r="G4982" s="25" t="s">
        <v>9407</v>
      </c>
      <c r="H4982" s="24" t="s">
        <v>336</v>
      </c>
      <c r="I4982" s="24" t="s">
        <v>6452</v>
      </c>
      <c r="J4982" s="27" t="s">
        <v>26</v>
      </c>
      <c r="K4982" s="93"/>
      <c r="L4982" s="21" t="s">
        <v>15696</v>
      </c>
      <c r="M4982" s="21" t="s">
        <v>15697</v>
      </c>
      <c r="N4982" s="59" t="s">
        <v>321</v>
      </c>
      <c r="O4982" s="10" t="s">
        <v>15689</v>
      </c>
      <c r="P4982" s="10"/>
    </row>
    <row r="4983" customFormat="false" ht="90" hidden="false" customHeight="false" outlineLevel="0" collapsed="false">
      <c r="A4983" s="35" t="s">
        <v>15698</v>
      </c>
      <c r="B4983" s="21" t="s">
        <v>15699</v>
      </c>
      <c r="C4983" s="21" t="s">
        <v>15700</v>
      </c>
      <c r="D4983" s="59" t="s">
        <v>321</v>
      </c>
      <c r="E4983" s="10" t="s">
        <v>15701</v>
      </c>
      <c r="F4983" s="24" t="n">
        <v>6</v>
      </c>
      <c r="G4983" s="25" t="s">
        <v>9562</v>
      </c>
      <c r="H4983" s="24" t="s">
        <v>9416</v>
      </c>
      <c r="I4983" s="24" t="s">
        <v>6599</v>
      </c>
      <c r="J4983" s="27" t="s">
        <v>26</v>
      </c>
      <c r="K4983" s="93"/>
      <c r="L4983" s="21" t="s">
        <v>15699</v>
      </c>
      <c r="M4983" s="21" t="s">
        <v>15700</v>
      </c>
      <c r="N4983" s="59" t="s">
        <v>321</v>
      </c>
      <c r="O4983" s="10" t="s">
        <v>15701</v>
      </c>
      <c r="P4983" s="10"/>
    </row>
    <row r="4984" customFormat="false" ht="67.5" hidden="false" customHeight="false" outlineLevel="0" collapsed="false">
      <c r="A4984" s="35" t="s">
        <v>15702</v>
      </c>
      <c r="B4984" s="21" t="s">
        <v>15703</v>
      </c>
      <c r="C4984" s="21" t="s">
        <v>15704</v>
      </c>
      <c r="D4984" s="59" t="s">
        <v>9396</v>
      </c>
      <c r="E4984" s="10" t="s">
        <v>15593</v>
      </c>
      <c r="F4984" s="24" t="n">
        <v>7</v>
      </c>
      <c r="G4984" s="25" t="s">
        <v>15624</v>
      </c>
      <c r="H4984" s="24" t="s">
        <v>5921</v>
      </c>
      <c r="I4984" s="24" t="s">
        <v>336</v>
      </c>
      <c r="J4984" s="27" t="s">
        <v>26</v>
      </c>
      <c r="K4984" s="93" t="s">
        <v>15594</v>
      </c>
      <c r="L4984" s="21" t="s">
        <v>15703</v>
      </c>
      <c r="M4984" s="21" t="s">
        <v>15704</v>
      </c>
      <c r="N4984" s="59" t="s">
        <v>9396</v>
      </c>
      <c r="O4984" s="10" t="s">
        <v>15593</v>
      </c>
      <c r="P4984" s="10" t="s">
        <v>15594</v>
      </c>
    </row>
    <row r="4985" customFormat="false" ht="90" hidden="false" customHeight="false" outlineLevel="0" collapsed="false">
      <c r="A4985" s="35" t="s">
        <v>15705</v>
      </c>
      <c r="B4985" s="21" t="s">
        <v>15706</v>
      </c>
      <c r="C4985" s="21" t="s">
        <v>15707</v>
      </c>
      <c r="D4985" s="59" t="s">
        <v>321</v>
      </c>
      <c r="E4985" s="10" t="s">
        <v>15701</v>
      </c>
      <c r="F4985" s="24" t="n">
        <v>5</v>
      </c>
      <c r="G4985" s="25" t="s">
        <v>6008</v>
      </c>
      <c r="H4985" s="24" t="s">
        <v>4260</v>
      </c>
      <c r="I4985" s="24" t="s">
        <v>4325</v>
      </c>
      <c r="J4985" s="27" t="s">
        <v>26</v>
      </c>
      <c r="K4985" s="93"/>
      <c r="L4985" s="21" t="s">
        <v>15706</v>
      </c>
      <c r="M4985" s="21" t="s">
        <v>15707</v>
      </c>
      <c r="N4985" s="59" t="s">
        <v>321</v>
      </c>
      <c r="O4985" s="10" t="s">
        <v>15701</v>
      </c>
      <c r="P4985" s="10"/>
    </row>
    <row r="4986" customFormat="false" ht="56.25" hidden="false" customHeight="false" outlineLevel="0" collapsed="false">
      <c r="A4986" s="35" t="s">
        <v>15708</v>
      </c>
      <c r="B4986" s="21" t="s">
        <v>15709</v>
      </c>
      <c r="C4986" s="21" t="s">
        <v>15710</v>
      </c>
      <c r="D4986" s="59" t="s">
        <v>321</v>
      </c>
      <c r="E4986" s="10" t="s">
        <v>15711</v>
      </c>
      <c r="F4986" s="24" t="n">
        <v>7</v>
      </c>
      <c r="G4986" s="25" t="s">
        <v>15712</v>
      </c>
      <c r="H4986" s="24" t="s">
        <v>8023</v>
      </c>
      <c r="I4986" s="24" t="s">
        <v>5917</v>
      </c>
      <c r="J4986" s="27" t="s">
        <v>26</v>
      </c>
      <c r="K4986" s="93"/>
      <c r="L4986" s="21" t="s">
        <v>15709</v>
      </c>
      <c r="M4986" s="21" t="s">
        <v>15710</v>
      </c>
      <c r="N4986" s="59" t="s">
        <v>321</v>
      </c>
      <c r="O4986" s="10" t="s">
        <v>15711</v>
      </c>
      <c r="P4986" s="10"/>
    </row>
    <row r="4987" customFormat="false" ht="56.25" hidden="false" customHeight="false" outlineLevel="0" collapsed="false">
      <c r="A4987" s="35" t="s">
        <v>15713</v>
      </c>
      <c r="B4987" s="21" t="s">
        <v>15714</v>
      </c>
      <c r="C4987" s="21" t="s">
        <v>15715</v>
      </c>
      <c r="D4987" s="59" t="s">
        <v>321</v>
      </c>
      <c r="E4987" s="10" t="s">
        <v>15711</v>
      </c>
      <c r="F4987" s="24" t="n">
        <v>7</v>
      </c>
      <c r="G4987" s="25" t="s">
        <v>15716</v>
      </c>
      <c r="H4987" s="24" t="s">
        <v>9473</v>
      </c>
      <c r="I4987" s="24" t="s">
        <v>336</v>
      </c>
      <c r="J4987" s="27" t="s">
        <v>26</v>
      </c>
      <c r="K4987" s="93"/>
      <c r="L4987" s="21" t="s">
        <v>15714</v>
      </c>
      <c r="M4987" s="21" t="s">
        <v>15715</v>
      </c>
      <c r="N4987" s="59" t="s">
        <v>321</v>
      </c>
      <c r="O4987" s="10" t="s">
        <v>15711</v>
      </c>
      <c r="P4987" s="10"/>
    </row>
    <row r="4988" customFormat="false" ht="90" hidden="false" customHeight="false" outlineLevel="0" collapsed="false">
      <c r="A4988" s="35" t="s">
        <v>15717</v>
      </c>
      <c r="B4988" s="21" t="s">
        <v>15718</v>
      </c>
      <c r="C4988" s="21" t="s">
        <v>15719</v>
      </c>
      <c r="D4988" s="59" t="s">
        <v>321</v>
      </c>
      <c r="E4988" s="10" t="s">
        <v>15689</v>
      </c>
      <c r="F4988" s="24" t="n">
        <v>6</v>
      </c>
      <c r="G4988" s="25" t="s">
        <v>15720</v>
      </c>
      <c r="H4988" s="24" t="s">
        <v>7728</v>
      </c>
      <c r="I4988" s="24" t="s">
        <v>7233</v>
      </c>
      <c r="J4988" s="27" t="s">
        <v>26</v>
      </c>
      <c r="K4988" s="93"/>
      <c r="L4988" s="21" t="s">
        <v>15718</v>
      </c>
      <c r="M4988" s="21" t="s">
        <v>15719</v>
      </c>
      <c r="N4988" s="59" t="s">
        <v>321</v>
      </c>
      <c r="O4988" s="10" t="s">
        <v>15689</v>
      </c>
      <c r="P4988" s="10"/>
    </row>
    <row r="4989" customFormat="false" ht="67.5" hidden="false" customHeight="false" outlineLevel="0" collapsed="false">
      <c r="A4989" s="35" t="s">
        <v>15721</v>
      </c>
      <c r="B4989" s="21" t="s">
        <v>15722</v>
      </c>
      <c r="C4989" s="21" t="s">
        <v>15723</v>
      </c>
      <c r="D4989" s="59" t="s">
        <v>321</v>
      </c>
      <c r="E4989" s="10" t="s">
        <v>15724</v>
      </c>
      <c r="F4989" s="24" t="n">
        <v>7</v>
      </c>
      <c r="G4989" s="25" t="s">
        <v>15725</v>
      </c>
      <c r="H4989" s="24" t="s">
        <v>9432</v>
      </c>
      <c r="I4989" s="24" t="s">
        <v>336</v>
      </c>
      <c r="J4989" s="27" t="s">
        <v>4200</v>
      </c>
      <c r="K4989" s="93"/>
      <c r="L4989" s="21" t="s">
        <v>15722</v>
      </c>
      <c r="M4989" s="21" t="s">
        <v>15723</v>
      </c>
      <c r="N4989" s="59" t="s">
        <v>321</v>
      </c>
      <c r="O4989" s="10" t="s">
        <v>15724</v>
      </c>
      <c r="P4989" s="10"/>
    </row>
    <row r="4990" customFormat="false" ht="67.5" hidden="false" customHeight="false" outlineLevel="0" collapsed="false">
      <c r="A4990" s="35" t="s">
        <v>15726</v>
      </c>
      <c r="B4990" s="21" t="s">
        <v>15727</v>
      </c>
      <c r="C4990" s="21" t="s">
        <v>15728</v>
      </c>
      <c r="D4990" s="59" t="s">
        <v>321</v>
      </c>
      <c r="E4990" s="10" t="s">
        <v>15724</v>
      </c>
      <c r="F4990" s="24" t="n">
        <v>7</v>
      </c>
      <c r="G4990" s="25" t="s">
        <v>15729</v>
      </c>
      <c r="H4990" s="24" t="s">
        <v>8023</v>
      </c>
      <c r="I4990" s="24" t="s">
        <v>7989</v>
      </c>
      <c r="J4990" s="27" t="s">
        <v>26</v>
      </c>
      <c r="K4990" s="93"/>
      <c r="L4990" s="21" t="s">
        <v>15727</v>
      </c>
      <c r="M4990" s="21" t="s">
        <v>15728</v>
      </c>
      <c r="N4990" s="59" t="s">
        <v>321</v>
      </c>
      <c r="O4990" s="10" t="s">
        <v>15724</v>
      </c>
      <c r="P4990" s="10"/>
    </row>
    <row r="4991" customFormat="false" ht="67.5" hidden="false" customHeight="false" outlineLevel="0" collapsed="false">
      <c r="A4991" s="35" t="s">
        <v>15730</v>
      </c>
      <c r="B4991" s="21" t="s">
        <v>15731</v>
      </c>
      <c r="C4991" s="21" t="s">
        <v>15732</v>
      </c>
      <c r="D4991" s="59" t="s">
        <v>321</v>
      </c>
      <c r="E4991" s="10" t="s">
        <v>15724</v>
      </c>
      <c r="F4991" s="24" t="n">
        <v>7</v>
      </c>
      <c r="G4991" s="25" t="s">
        <v>15729</v>
      </c>
      <c r="H4991" s="24" t="s">
        <v>6768</v>
      </c>
      <c r="I4991" s="24" t="s">
        <v>336</v>
      </c>
      <c r="J4991" s="27" t="s">
        <v>26</v>
      </c>
      <c r="K4991" s="93"/>
      <c r="L4991" s="21" t="s">
        <v>15731</v>
      </c>
      <c r="M4991" s="21" t="s">
        <v>15732</v>
      </c>
      <c r="N4991" s="59" t="s">
        <v>321</v>
      </c>
      <c r="O4991" s="10" t="s">
        <v>15724</v>
      </c>
      <c r="P4991" s="10"/>
    </row>
    <row r="4992" customFormat="false" ht="90" hidden="false" customHeight="false" outlineLevel="0" collapsed="false">
      <c r="A4992" s="35" t="s">
        <v>15733</v>
      </c>
      <c r="B4992" s="21" t="s">
        <v>15734</v>
      </c>
      <c r="C4992" s="21" t="s">
        <v>15735</v>
      </c>
      <c r="D4992" s="59" t="s">
        <v>321</v>
      </c>
      <c r="E4992" s="10" t="s">
        <v>15689</v>
      </c>
      <c r="F4992" s="24" t="n">
        <v>6</v>
      </c>
      <c r="G4992" s="25" t="s">
        <v>11851</v>
      </c>
      <c r="H4992" s="24" t="s">
        <v>336</v>
      </c>
      <c r="I4992" s="24" t="s">
        <v>6456</v>
      </c>
      <c r="J4992" s="27" t="s">
        <v>26</v>
      </c>
      <c r="K4992" s="93"/>
      <c r="L4992" s="21" t="s">
        <v>15734</v>
      </c>
      <c r="M4992" s="21" t="s">
        <v>15735</v>
      </c>
      <c r="N4992" s="59" t="s">
        <v>321</v>
      </c>
      <c r="O4992" s="10" t="s">
        <v>15689</v>
      </c>
      <c r="P4992" s="10"/>
    </row>
    <row r="4993" customFormat="false" ht="13.5" hidden="false" customHeight="false" outlineLevel="0" collapsed="false">
      <c r="A4993" s="11" t="s">
        <v>15736</v>
      </c>
      <c r="B4993" s="34" t="s">
        <v>15737</v>
      </c>
      <c r="C4993" s="34"/>
      <c r="D4993" s="12"/>
      <c r="E4993" s="13"/>
      <c r="F4993" s="14"/>
      <c r="G4993" s="15"/>
      <c r="H4993" s="14"/>
      <c r="I4993" s="14"/>
      <c r="J4993" s="17"/>
      <c r="K4993" s="93"/>
      <c r="L4993" s="34" t="s">
        <v>15737</v>
      </c>
      <c r="M4993" s="34"/>
      <c r="N4993" s="12"/>
      <c r="O4993" s="13"/>
      <c r="P4993" s="13"/>
    </row>
    <row r="4994" customFormat="false" ht="90" hidden="false" customHeight="false" outlineLevel="0" collapsed="false">
      <c r="A4994" s="35" t="s">
        <v>15738</v>
      </c>
      <c r="B4994" s="21" t="s">
        <v>15739</v>
      </c>
      <c r="C4994" s="21" t="s">
        <v>15740</v>
      </c>
      <c r="D4994" s="59" t="s">
        <v>321</v>
      </c>
      <c r="E4994" s="10" t="s">
        <v>15689</v>
      </c>
      <c r="F4994" s="24" t="n">
        <v>7</v>
      </c>
      <c r="G4994" s="25" t="s">
        <v>15397</v>
      </c>
      <c r="H4994" s="24" t="s">
        <v>9440</v>
      </c>
      <c r="I4994" s="24" t="s">
        <v>336</v>
      </c>
      <c r="J4994" s="27" t="s">
        <v>26</v>
      </c>
      <c r="K4994" s="93"/>
      <c r="L4994" s="21" t="s">
        <v>15739</v>
      </c>
      <c r="M4994" s="21" t="s">
        <v>15740</v>
      </c>
      <c r="N4994" s="59" t="s">
        <v>321</v>
      </c>
      <c r="O4994" s="10" t="s">
        <v>15689</v>
      </c>
      <c r="P4994" s="10"/>
    </row>
    <row r="4995" customFormat="false" ht="90" hidden="false" customHeight="false" outlineLevel="0" collapsed="false">
      <c r="A4995" s="35" t="s">
        <v>15741</v>
      </c>
      <c r="B4995" s="21" t="s">
        <v>15742</v>
      </c>
      <c r="C4995" s="21" t="s">
        <v>15743</v>
      </c>
      <c r="D4995" s="59" t="s">
        <v>321</v>
      </c>
      <c r="E4995" s="10" t="s">
        <v>15689</v>
      </c>
      <c r="F4995" s="24" t="n">
        <v>7</v>
      </c>
      <c r="G4995" s="25" t="s">
        <v>15744</v>
      </c>
      <c r="H4995" s="24" t="s">
        <v>6003</v>
      </c>
      <c r="I4995" s="24" t="s">
        <v>4336</v>
      </c>
      <c r="J4995" s="27" t="s">
        <v>26</v>
      </c>
      <c r="K4995" s="93"/>
      <c r="L4995" s="21" t="s">
        <v>15742</v>
      </c>
      <c r="M4995" s="21" t="s">
        <v>15743</v>
      </c>
      <c r="N4995" s="59" t="s">
        <v>321</v>
      </c>
      <c r="O4995" s="10" t="s">
        <v>15689</v>
      </c>
      <c r="P4995" s="10"/>
    </row>
    <row r="4996" customFormat="false" ht="90" hidden="false" customHeight="false" outlineLevel="0" collapsed="false">
      <c r="A4996" s="35" t="s">
        <v>15745</v>
      </c>
      <c r="B4996" s="21" t="s">
        <v>15746</v>
      </c>
      <c r="C4996" s="21" t="s">
        <v>15747</v>
      </c>
      <c r="D4996" s="59" t="s">
        <v>321</v>
      </c>
      <c r="E4996" s="10" t="s">
        <v>15689</v>
      </c>
      <c r="F4996" s="24" t="n">
        <v>7</v>
      </c>
      <c r="G4996" s="25" t="s">
        <v>15562</v>
      </c>
      <c r="H4996" s="24" t="s">
        <v>6003</v>
      </c>
      <c r="I4996" s="24" t="s">
        <v>4336</v>
      </c>
      <c r="J4996" s="27" t="s">
        <v>26</v>
      </c>
      <c r="K4996" s="93"/>
      <c r="L4996" s="21" t="s">
        <v>15746</v>
      </c>
      <c r="M4996" s="21" t="s">
        <v>15747</v>
      </c>
      <c r="N4996" s="59" t="s">
        <v>321</v>
      </c>
      <c r="O4996" s="10" t="s">
        <v>15689</v>
      </c>
      <c r="P4996" s="10"/>
    </row>
    <row r="4997" customFormat="false" ht="45" hidden="false" customHeight="false" outlineLevel="0" collapsed="false">
      <c r="A4997" s="35" t="s">
        <v>15748</v>
      </c>
      <c r="B4997" s="21" t="s">
        <v>15749</v>
      </c>
      <c r="C4997" s="21" t="s">
        <v>15750</v>
      </c>
      <c r="D4997" s="59" t="s">
        <v>321</v>
      </c>
      <c r="E4997" s="10" t="s">
        <v>15678</v>
      </c>
      <c r="F4997" s="24" t="n">
        <v>7</v>
      </c>
      <c r="G4997" s="25" t="s">
        <v>15751</v>
      </c>
      <c r="H4997" s="24" t="s">
        <v>9440</v>
      </c>
      <c r="I4997" s="24" t="s">
        <v>7772</v>
      </c>
      <c r="J4997" s="27" t="s">
        <v>26</v>
      </c>
      <c r="K4997" s="93"/>
      <c r="L4997" s="21" t="s">
        <v>15749</v>
      </c>
      <c r="M4997" s="21" t="s">
        <v>15750</v>
      </c>
      <c r="N4997" s="59" t="s">
        <v>321</v>
      </c>
      <c r="O4997" s="10" t="s">
        <v>15678</v>
      </c>
      <c r="P4997" s="10"/>
    </row>
    <row r="4998" customFormat="false" ht="45" hidden="false" customHeight="false" outlineLevel="0" collapsed="false">
      <c r="A4998" s="35" t="s">
        <v>15752</v>
      </c>
      <c r="B4998" s="21" t="s">
        <v>15753</v>
      </c>
      <c r="C4998" s="21" t="s">
        <v>15754</v>
      </c>
      <c r="D4998" s="59" t="s">
        <v>321</v>
      </c>
      <c r="E4998" s="10" t="s">
        <v>15678</v>
      </c>
      <c r="F4998" s="24" t="n">
        <v>7</v>
      </c>
      <c r="G4998" s="25" t="s">
        <v>15751</v>
      </c>
      <c r="H4998" s="24" t="s">
        <v>9440</v>
      </c>
      <c r="I4998" s="24" t="s">
        <v>7772</v>
      </c>
      <c r="J4998" s="27" t="s">
        <v>26</v>
      </c>
      <c r="K4998" s="93"/>
      <c r="L4998" s="21" t="s">
        <v>15753</v>
      </c>
      <c r="M4998" s="21" t="s">
        <v>15754</v>
      </c>
      <c r="N4998" s="59" t="s">
        <v>321</v>
      </c>
      <c r="O4998" s="10" t="s">
        <v>15678</v>
      </c>
      <c r="P4998" s="10"/>
    </row>
    <row r="4999" customFormat="false" ht="45" hidden="false" customHeight="false" outlineLevel="0" collapsed="false">
      <c r="A4999" s="35" t="s">
        <v>15755</v>
      </c>
      <c r="B4999" s="21" t="s">
        <v>15756</v>
      </c>
      <c r="C4999" s="21" t="s">
        <v>15757</v>
      </c>
      <c r="D4999" s="59" t="s">
        <v>321</v>
      </c>
      <c r="E4999" s="10" t="s">
        <v>15678</v>
      </c>
      <c r="F4999" s="24" t="n">
        <v>7</v>
      </c>
      <c r="G4999" s="25" t="s">
        <v>15751</v>
      </c>
      <c r="H4999" s="24" t="s">
        <v>9440</v>
      </c>
      <c r="I4999" s="24" t="s">
        <v>4336</v>
      </c>
      <c r="J4999" s="27" t="s">
        <v>26</v>
      </c>
      <c r="K4999" s="93"/>
      <c r="L4999" s="21" t="s">
        <v>15756</v>
      </c>
      <c r="M4999" s="21" t="s">
        <v>15757</v>
      </c>
      <c r="N4999" s="59" t="s">
        <v>321</v>
      </c>
      <c r="O4999" s="10" t="s">
        <v>15678</v>
      </c>
      <c r="P4999" s="10"/>
    </row>
    <row r="5000" customFormat="false" ht="90" hidden="false" customHeight="false" outlineLevel="0" collapsed="false">
      <c r="A5000" s="35" t="s">
        <v>15758</v>
      </c>
      <c r="B5000" s="21" t="s">
        <v>15759</v>
      </c>
      <c r="C5000" s="21" t="s">
        <v>15747</v>
      </c>
      <c r="D5000" s="59" t="s">
        <v>321</v>
      </c>
      <c r="E5000" s="10" t="s">
        <v>15760</v>
      </c>
      <c r="F5000" s="24" t="n">
        <v>7</v>
      </c>
      <c r="G5000" s="25" t="s">
        <v>15761</v>
      </c>
      <c r="H5000" s="24" t="s">
        <v>6003</v>
      </c>
      <c r="I5000" s="24" t="s">
        <v>4336</v>
      </c>
      <c r="J5000" s="27" t="s">
        <v>26</v>
      </c>
      <c r="K5000" s="93"/>
      <c r="L5000" s="21" t="s">
        <v>15759</v>
      </c>
      <c r="M5000" s="21" t="s">
        <v>15747</v>
      </c>
      <c r="N5000" s="59" t="s">
        <v>321</v>
      </c>
      <c r="O5000" s="10" t="s">
        <v>15760</v>
      </c>
      <c r="P5000" s="10"/>
    </row>
    <row r="5001" customFormat="false" ht="90" hidden="false" customHeight="false" outlineLevel="0" collapsed="false">
      <c r="A5001" s="35" t="s">
        <v>15762</v>
      </c>
      <c r="B5001" s="21" t="s">
        <v>15763</v>
      </c>
      <c r="C5001" s="21" t="s">
        <v>15740</v>
      </c>
      <c r="D5001" s="59" t="s">
        <v>321</v>
      </c>
      <c r="E5001" s="10" t="s">
        <v>15689</v>
      </c>
      <c r="F5001" s="24" t="n">
        <v>7</v>
      </c>
      <c r="G5001" s="25" t="s">
        <v>15360</v>
      </c>
      <c r="H5001" s="24" t="s">
        <v>9757</v>
      </c>
      <c r="I5001" s="24" t="s">
        <v>7989</v>
      </c>
      <c r="J5001" s="27" t="s">
        <v>26</v>
      </c>
      <c r="K5001" s="93"/>
      <c r="L5001" s="21" t="s">
        <v>15763</v>
      </c>
      <c r="M5001" s="21" t="s">
        <v>15740</v>
      </c>
      <c r="N5001" s="59" t="s">
        <v>321</v>
      </c>
      <c r="O5001" s="10" t="s">
        <v>15689</v>
      </c>
      <c r="P5001" s="10"/>
    </row>
    <row r="5002" customFormat="false" ht="90" hidden="false" customHeight="false" outlineLevel="0" collapsed="false">
      <c r="A5002" s="35" t="s">
        <v>15764</v>
      </c>
      <c r="B5002" s="21" t="s">
        <v>15765</v>
      </c>
      <c r="C5002" s="21" t="s">
        <v>15743</v>
      </c>
      <c r="D5002" s="59" t="s">
        <v>321</v>
      </c>
      <c r="E5002" s="10" t="s">
        <v>15689</v>
      </c>
      <c r="F5002" s="24" t="n">
        <v>7</v>
      </c>
      <c r="G5002" s="25" t="s">
        <v>15766</v>
      </c>
      <c r="H5002" s="24" t="s">
        <v>6003</v>
      </c>
      <c r="I5002" s="24" t="s">
        <v>7728</v>
      </c>
      <c r="J5002" s="27" t="s">
        <v>26</v>
      </c>
      <c r="K5002" s="93"/>
      <c r="L5002" s="21" t="s">
        <v>15765</v>
      </c>
      <c r="M5002" s="21" t="s">
        <v>15743</v>
      </c>
      <c r="N5002" s="59" t="s">
        <v>321</v>
      </c>
      <c r="O5002" s="10" t="s">
        <v>15689</v>
      </c>
      <c r="P5002" s="10"/>
    </row>
    <row r="5003" customFormat="false" ht="90" hidden="false" customHeight="false" outlineLevel="0" collapsed="false">
      <c r="A5003" s="35" t="s">
        <v>15767</v>
      </c>
      <c r="B5003" s="21" t="s">
        <v>15768</v>
      </c>
      <c r="C5003" s="21" t="s">
        <v>15769</v>
      </c>
      <c r="D5003" s="59" t="s">
        <v>321</v>
      </c>
      <c r="E5003" s="10" t="s">
        <v>15760</v>
      </c>
      <c r="F5003" s="24" t="n">
        <v>7</v>
      </c>
      <c r="G5003" s="25" t="s">
        <v>15761</v>
      </c>
      <c r="H5003" s="24" t="s">
        <v>6003</v>
      </c>
      <c r="I5003" s="24" t="s">
        <v>6456</v>
      </c>
      <c r="J5003" s="27" t="s">
        <v>26</v>
      </c>
      <c r="K5003" s="93"/>
      <c r="L5003" s="21" t="s">
        <v>15768</v>
      </c>
      <c r="M5003" s="21" t="s">
        <v>15769</v>
      </c>
      <c r="N5003" s="59" t="s">
        <v>321</v>
      </c>
      <c r="O5003" s="10" t="s">
        <v>15760</v>
      </c>
      <c r="P5003" s="10"/>
    </row>
    <row r="5004" customFormat="false" ht="135" hidden="false" customHeight="false" outlineLevel="0" collapsed="false">
      <c r="A5004" s="35" t="s">
        <v>15770</v>
      </c>
      <c r="B5004" s="21" t="s">
        <v>15771</v>
      </c>
      <c r="C5004" s="21" t="s">
        <v>15772</v>
      </c>
      <c r="D5004" s="59" t="s">
        <v>321</v>
      </c>
      <c r="E5004" s="10" t="s">
        <v>15436</v>
      </c>
      <c r="F5004" s="24" t="n">
        <v>7</v>
      </c>
      <c r="G5004" s="25" t="s">
        <v>10965</v>
      </c>
      <c r="H5004" s="24" t="s">
        <v>9416</v>
      </c>
      <c r="I5004" s="24" t="s">
        <v>7989</v>
      </c>
      <c r="J5004" s="27" t="s">
        <v>26</v>
      </c>
      <c r="K5004" s="93"/>
      <c r="L5004" s="21" t="s">
        <v>15771</v>
      </c>
      <c r="M5004" s="21" t="s">
        <v>15772</v>
      </c>
      <c r="N5004" s="59" t="s">
        <v>321</v>
      </c>
      <c r="O5004" s="10" t="s">
        <v>15436</v>
      </c>
      <c r="P5004" s="10"/>
    </row>
    <row r="5005" customFormat="false" ht="67.5" hidden="false" customHeight="false" outlineLevel="0" collapsed="false">
      <c r="A5005" s="35" t="s">
        <v>15773</v>
      </c>
      <c r="B5005" s="21" t="s">
        <v>15774</v>
      </c>
      <c r="C5005" s="21" t="s">
        <v>15775</v>
      </c>
      <c r="D5005" s="59" t="s">
        <v>8178</v>
      </c>
      <c r="E5005" s="10" t="s">
        <v>15593</v>
      </c>
      <c r="F5005" s="24" t="n">
        <v>7</v>
      </c>
      <c r="G5005" s="25" t="s">
        <v>9550</v>
      </c>
      <c r="H5005" s="24" t="s">
        <v>5921</v>
      </c>
      <c r="I5005" s="24" t="s">
        <v>9678</v>
      </c>
      <c r="J5005" s="27" t="s">
        <v>26</v>
      </c>
      <c r="K5005" s="93" t="s">
        <v>15594</v>
      </c>
      <c r="L5005" s="21" t="s">
        <v>15774</v>
      </c>
      <c r="M5005" s="21" t="s">
        <v>15775</v>
      </c>
      <c r="N5005" s="59" t="s">
        <v>8178</v>
      </c>
      <c r="O5005" s="10" t="s">
        <v>15593</v>
      </c>
      <c r="P5005" s="10" t="s">
        <v>15594</v>
      </c>
    </row>
    <row r="5006" customFormat="false" ht="67.5" hidden="false" customHeight="false" outlineLevel="0" collapsed="false">
      <c r="A5006" s="35" t="s">
        <v>15776</v>
      </c>
      <c r="B5006" s="21" t="s">
        <v>15777</v>
      </c>
      <c r="C5006" s="21" t="s">
        <v>15630</v>
      </c>
      <c r="D5006" s="59" t="s">
        <v>9396</v>
      </c>
      <c r="E5006" s="10" t="s">
        <v>15593</v>
      </c>
      <c r="F5006" s="24" t="n">
        <v>7</v>
      </c>
      <c r="G5006" s="25" t="s">
        <v>15624</v>
      </c>
      <c r="H5006" s="24" t="s">
        <v>6003</v>
      </c>
      <c r="I5006" s="24" t="s">
        <v>336</v>
      </c>
      <c r="J5006" s="27" t="s">
        <v>26</v>
      </c>
      <c r="K5006" s="93" t="s">
        <v>272</v>
      </c>
      <c r="L5006" s="21" t="s">
        <v>15777</v>
      </c>
      <c r="M5006" s="21" t="s">
        <v>15630</v>
      </c>
      <c r="N5006" s="59" t="s">
        <v>9396</v>
      </c>
      <c r="O5006" s="10" t="s">
        <v>15593</v>
      </c>
      <c r="P5006" s="10" t="s">
        <v>15594</v>
      </c>
    </row>
    <row r="5007" customFormat="false" ht="67.5" hidden="false" customHeight="false" outlineLevel="0" collapsed="false">
      <c r="A5007" s="35" t="s">
        <v>15778</v>
      </c>
      <c r="B5007" s="21" t="s">
        <v>15779</v>
      </c>
      <c r="C5007" s="21" t="s">
        <v>15633</v>
      </c>
      <c r="D5007" s="59" t="s">
        <v>9396</v>
      </c>
      <c r="E5007" s="10" t="s">
        <v>15593</v>
      </c>
      <c r="F5007" s="24" t="n">
        <v>7</v>
      </c>
      <c r="G5007" s="25" t="s">
        <v>15624</v>
      </c>
      <c r="H5007" s="24" t="s">
        <v>6003</v>
      </c>
      <c r="I5007" s="24" t="s">
        <v>5775</v>
      </c>
      <c r="J5007" s="27" t="s">
        <v>26</v>
      </c>
      <c r="K5007" s="93" t="s">
        <v>272</v>
      </c>
      <c r="L5007" s="21" t="s">
        <v>15779</v>
      </c>
      <c r="M5007" s="21" t="s">
        <v>15633</v>
      </c>
      <c r="N5007" s="59" t="s">
        <v>9396</v>
      </c>
      <c r="O5007" s="10" t="s">
        <v>15593</v>
      </c>
      <c r="P5007" s="10" t="s">
        <v>15594</v>
      </c>
    </row>
    <row r="5008" customFormat="false" ht="101.25" hidden="false" customHeight="false" outlineLevel="0" collapsed="false">
      <c r="A5008" s="35" t="s">
        <v>15780</v>
      </c>
      <c r="B5008" s="21" t="s">
        <v>15781</v>
      </c>
      <c r="C5008" s="21" t="s">
        <v>15782</v>
      </c>
      <c r="D5008" s="59" t="s">
        <v>321</v>
      </c>
      <c r="E5008" s="10" t="s">
        <v>15783</v>
      </c>
      <c r="F5008" s="24" t="n">
        <v>7</v>
      </c>
      <c r="G5008" s="25" t="s">
        <v>15674</v>
      </c>
      <c r="H5008" s="24" t="s">
        <v>9440</v>
      </c>
      <c r="I5008" s="24" t="s">
        <v>7989</v>
      </c>
      <c r="J5008" s="27" t="s">
        <v>26</v>
      </c>
      <c r="K5008" s="93"/>
      <c r="L5008" s="21" t="s">
        <v>15781</v>
      </c>
      <c r="M5008" s="21" t="s">
        <v>15782</v>
      </c>
      <c r="N5008" s="59" t="s">
        <v>321</v>
      </c>
      <c r="O5008" s="10" t="s">
        <v>15783</v>
      </c>
      <c r="P5008" s="10"/>
    </row>
    <row r="5009" customFormat="false" ht="123.75" hidden="false" customHeight="false" outlineLevel="0" collapsed="false">
      <c r="A5009" s="35" t="s">
        <v>15784</v>
      </c>
      <c r="B5009" s="21" t="s">
        <v>15785</v>
      </c>
      <c r="C5009" s="21" t="s">
        <v>15786</v>
      </c>
      <c r="D5009" s="59" t="s">
        <v>321</v>
      </c>
      <c r="E5009" s="10" t="s">
        <v>14933</v>
      </c>
      <c r="F5009" s="24" t="n">
        <v>7</v>
      </c>
      <c r="G5009" s="25" t="s">
        <v>10292</v>
      </c>
      <c r="H5009" s="24" t="s">
        <v>9416</v>
      </c>
      <c r="I5009" s="24" t="s">
        <v>4332</v>
      </c>
      <c r="J5009" s="27" t="s">
        <v>26</v>
      </c>
      <c r="K5009" s="93"/>
      <c r="L5009" s="21" t="s">
        <v>15785</v>
      </c>
      <c r="M5009" s="21" t="s">
        <v>15786</v>
      </c>
      <c r="N5009" s="59" t="s">
        <v>321</v>
      </c>
      <c r="O5009" s="10" t="s">
        <v>14933</v>
      </c>
      <c r="P5009" s="10"/>
    </row>
    <row r="5010" customFormat="false" ht="123.75" hidden="false" customHeight="false" outlineLevel="0" collapsed="false">
      <c r="A5010" s="35" t="s">
        <v>15787</v>
      </c>
      <c r="B5010" s="21" t="s">
        <v>15788</v>
      </c>
      <c r="C5010" s="21" t="s">
        <v>15789</v>
      </c>
      <c r="D5010" s="59" t="s">
        <v>321</v>
      </c>
      <c r="E5010" s="10" t="s">
        <v>14933</v>
      </c>
      <c r="F5010" s="24" t="n">
        <v>7</v>
      </c>
      <c r="G5010" s="25" t="s">
        <v>10965</v>
      </c>
      <c r="H5010" s="24" t="s">
        <v>336</v>
      </c>
      <c r="I5010" s="24" t="s">
        <v>4332</v>
      </c>
      <c r="J5010" s="27" t="s">
        <v>26</v>
      </c>
      <c r="K5010" s="93"/>
      <c r="L5010" s="21" t="s">
        <v>15788</v>
      </c>
      <c r="M5010" s="21" t="s">
        <v>15789</v>
      </c>
      <c r="N5010" s="59" t="s">
        <v>321</v>
      </c>
      <c r="O5010" s="10" t="s">
        <v>14933</v>
      </c>
      <c r="P5010" s="10"/>
    </row>
    <row r="5011" customFormat="false" ht="123.75" hidden="false" customHeight="false" outlineLevel="0" collapsed="false">
      <c r="A5011" s="35" t="s">
        <v>15790</v>
      </c>
      <c r="B5011" s="21" t="s">
        <v>15791</v>
      </c>
      <c r="C5011" s="21" t="s">
        <v>15792</v>
      </c>
      <c r="D5011" s="59" t="s">
        <v>321</v>
      </c>
      <c r="E5011" s="10" t="s">
        <v>14933</v>
      </c>
      <c r="F5011" s="24" t="n">
        <v>7</v>
      </c>
      <c r="G5011" s="25" t="s">
        <v>10965</v>
      </c>
      <c r="H5011" s="24" t="s">
        <v>7728</v>
      </c>
      <c r="I5011" s="24" t="s">
        <v>4332</v>
      </c>
      <c r="J5011" s="27" t="s">
        <v>26</v>
      </c>
      <c r="K5011" s="93"/>
      <c r="L5011" s="21" t="s">
        <v>15791</v>
      </c>
      <c r="M5011" s="21" t="s">
        <v>15792</v>
      </c>
      <c r="N5011" s="59" t="s">
        <v>321</v>
      </c>
      <c r="O5011" s="10" t="s">
        <v>14933</v>
      </c>
      <c r="P5011" s="10"/>
    </row>
    <row r="5012" customFormat="false" ht="123.75" hidden="false" customHeight="false" outlineLevel="0" collapsed="false">
      <c r="A5012" s="35" t="s">
        <v>15793</v>
      </c>
      <c r="B5012" s="21" t="s">
        <v>15794</v>
      </c>
      <c r="C5012" s="21" t="s">
        <v>15795</v>
      </c>
      <c r="D5012" s="59" t="s">
        <v>321</v>
      </c>
      <c r="E5012" s="10" t="s">
        <v>14933</v>
      </c>
      <c r="F5012" s="24" t="n">
        <v>7</v>
      </c>
      <c r="G5012" s="25" t="s">
        <v>10292</v>
      </c>
      <c r="H5012" s="24" t="s">
        <v>9440</v>
      </c>
      <c r="I5012" s="24" t="s">
        <v>7989</v>
      </c>
      <c r="J5012" s="27" t="s">
        <v>26</v>
      </c>
      <c r="K5012" s="93"/>
      <c r="L5012" s="21" t="s">
        <v>15794</v>
      </c>
      <c r="M5012" s="21" t="s">
        <v>15795</v>
      </c>
      <c r="N5012" s="59" t="s">
        <v>321</v>
      </c>
      <c r="O5012" s="10" t="s">
        <v>14933</v>
      </c>
      <c r="P5012" s="10"/>
    </row>
    <row r="5013" customFormat="false" ht="135" hidden="false" customHeight="false" outlineLevel="0" collapsed="false">
      <c r="A5013" s="35" t="s">
        <v>15796</v>
      </c>
      <c r="B5013" s="21" t="s">
        <v>15797</v>
      </c>
      <c r="C5013" s="21" t="s">
        <v>15798</v>
      </c>
      <c r="D5013" s="59" t="s">
        <v>321</v>
      </c>
      <c r="E5013" s="10" t="s">
        <v>15436</v>
      </c>
      <c r="F5013" s="24" t="n">
        <v>7</v>
      </c>
      <c r="G5013" s="25" t="s">
        <v>11190</v>
      </c>
      <c r="H5013" s="24" t="s">
        <v>9416</v>
      </c>
      <c r="I5013" s="24" t="s">
        <v>4332</v>
      </c>
      <c r="J5013" s="27" t="s">
        <v>26</v>
      </c>
      <c r="K5013" s="93"/>
      <c r="L5013" s="21" t="s">
        <v>15797</v>
      </c>
      <c r="M5013" s="21" t="s">
        <v>15798</v>
      </c>
      <c r="N5013" s="59" t="s">
        <v>321</v>
      </c>
      <c r="O5013" s="10" t="s">
        <v>15436</v>
      </c>
      <c r="P5013" s="10"/>
    </row>
    <row r="5014" customFormat="false" ht="135" hidden="false" customHeight="false" outlineLevel="0" collapsed="false">
      <c r="A5014" s="35" t="s">
        <v>15799</v>
      </c>
      <c r="B5014" s="21" t="s">
        <v>15800</v>
      </c>
      <c r="C5014" s="21" t="s">
        <v>15801</v>
      </c>
      <c r="D5014" s="59" t="s">
        <v>321</v>
      </c>
      <c r="E5014" s="10" t="s">
        <v>15436</v>
      </c>
      <c r="F5014" s="24" t="n">
        <v>7</v>
      </c>
      <c r="G5014" s="25" t="s">
        <v>11190</v>
      </c>
      <c r="H5014" s="24" t="s">
        <v>9416</v>
      </c>
      <c r="I5014" s="24" t="s">
        <v>4332</v>
      </c>
      <c r="J5014" s="27" t="s">
        <v>26</v>
      </c>
      <c r="K5014" s="93"/>
      <c r="L5014" s="21" t="s">
        <v>15800</v>
      </c>
      <c r="M5014" s="21" t="s">
        <v>15801</v>
      </c>
      <c r="N5014" s="59" t="s">
        <v>321</v>
      </c>
      <c r="O5014" s="10" t="s">
        <v>15436</v>
      </c>
      <c r="P5014" s="10"/>
    </row>
    <row r="5015" customFormat="false" ht="135" hidden="false" customHeight="false" outlineLevel="0" collapsed="false">
      <c r="A5015" s="35" t="s">
        <v>15802</v>
      </c>
      <c r="B5015" s="21" t="s">
        <v>15803</v>
      </c>
      <c r="C5015" s="21" t="s">
        <v>15804</v>
      </c>
      <c r="D5015" s="59" t="s">
        <v>321</v>
      </c>
      <c r="E5015" s="10" t="s">
        <v>15436</v>
      </c>
      <c r="F5015" s="24" t="n">
        <v>7</v>
      </c>
      <c r="G5015" s="25" t="s">
        <v>10965</v>
      </c>
      <c r="H5015" s="24" t="s">
        <v>9416</v>
      </c>
      <c r="I5015" s="24" t="s">
        <v>4332</v>
      </c>
      <c r="J5015" s="27" t="s">
        <v>26</v>
      </c>
      <c r="K5015" s="93"/>
      <c r="L5015" s="21" t="s">
        <v>15803</v>
      </c>
      <c r="M5015" s="21" t="s">
        <v>15804</v>
      </c>
      <c r="N5015" s="59" t="s">
        <v>321</v>
      </c>
      <c r="O5015" s="10" t="s">
        <v>15436</v>
      </c>
      <c r="P5015" s="10"/>
    </row>
    <row r="5016" customFormat="false" ht="13.5" hidden="false" customHeight="false" outlineLevel="0" collapsed="false">
      <c r="A5016" s="11" t="s">
        <v>15805</v>
      </c>
      <c r="B5016" s="34" t="s">
        <v>15806</v>
      </c>
      <c r="C5016" s="34"/>
      <c r="D5016" s="12"/>
      <c r="E5016" s="13"/>
      <c r="F5016" s="14"/>
      <c r="G5016" s="15"/>
      <c r="H5016" s="14"/>
      <c r="I5016" s="14"/>
      <c r="J5016" s="17"/>
      <c r="K5016" s="93"/>
      <c r="L5016" s="34" t="s">
        <v>15806</v>
      </c>
      <c r="M5016" s="34"/>
      <c r="N5016" s="12"/>
      <c r="O5016" s="13"/>
      <c r="P5016" s="13"/>
    </row>
    <row r="5017" customFormat="false" ht="33.75" hidden="false" customHeight="false" outlineLevel="0" collapsed="false">
      <c r="A5017" s="35" t="s">
        <v>15807</v>
      </c>
      <c r="B5017" s="21" t="s">
        <v>15808</v>
      </c>
      <c r="C5017" s="21" t="s">
        <v>15809</v>
      </c>
      <c r="D5017" s="59" t="s">
        <v>321</v>
      </c>
      <c r="E5017" s="10" t="s">
        <v>15810</v>
      </c>
      <c r="F5017" s="24" t="n">
        <v>7</v>
      </c>
      <c r="G5017" s="25" t="s">
        <v>15811</v>
      </c>
      <c r="H5017" s="24" t="s">
        <v>9704</v>
      </c>
      <c r="I5017" s="24" t="s">
        <v>5775</v>
      </c>
      <c r="J5017" s="27" t="s">
        <v>26</v>
      </c>
      <c r="K5017" s="93"/>
      <c r="L5017" s="21" t="s">
        <v>15808</v>
      </c>
      <c r="M5017" s="21" t="s">
        <v>15809</v>
      </c>
      <c r="N5017" s="59" t="s">
        <v>321</v>
      </c>
      <c r="O5017" s="10" t="s">
        <v>15810</v>
      </c>
      <c r="P5017" s="10"/>
    </row>
    <row r="5018" customFormat="false" ht="90" hidden="false" customHeight="false" outlineLevel="0" collapsed="false">
      <c r="A5018" s="35" t="s">
        <v>15812</v>
      </c>
      <c r="B5018" s="21" t="s">
        <v>15813</v>
      </c>
      <c r="C5018" s="21" t="s">
        <v>15814</v>
      </c>
      <c r="D5018" s="59" t="s">
        <v>8178</v>
      </c>
      <c r="E5018" s="10" t="s">
        <v>15815</v>
      </c>
      <c r="F5018" s="24" t="n">
        <v>7</v>
      </c>
      <c r="G5018" s="25" t="s">
        <v>15816</v>
      </c>
      <c r="H5018" s="24" t="s">
        <v>5917</v>
      </c>
      <c r="I5018" s="24" t="s">
        <v>5775</v>
      </c>
      <c r="J5018" s="27" t="s">
        <v>26</v>
      </c>
      <c r="K5018" s="93"/>
      <c r="L5018" s="21" t="s">
        <v>15813</v>
      </c>
      <c r="M5018" s="21" t="s">
        <v>15814</v>
      </c>
      <c r="N5018" s="59" t="s">
        <v>8178</v>
      </c>
      <c r="O5018" s="10" t="s">
        <v>15815</v>
      </c>
      <c r="P5018" s="10"/>
    </row>
    <row r="5019" customFormat="false" ht="45" hidden="false" customHeight="false" outlineLevel="0" collapsed="false">
      <c r="A5019" s="35" t="s">
        <v>15817</v>
      </c>
      <c r="B5019" s="21" t="s">
        <v>15818</v>
      </c>
      <c r="C5019" s="21" t="s">
        <v>9799</v>
      </c>
      <c r="D5019" s="59" t="s">
        <v>15512</v>
      </c>
      <c r="E5019" s="10" t="s">
        <v>15029</v>
      </c>
      <c r="F5019" s="24" t="n">
        <v>2</v>
      </c>
      <c r="G5019" s="25" t="s">
        <v>4171</v>
      </c>
      <c r="H5019" s="24" t="s">
        <v>747</v>
      </c>
      <c r="I5019" s="24" t="s">
        <v>159</v>
      </c>
      <c r="J5019" s="27" t="s">
        <v>26</v>
      </c>
      <c r="K5019" s="93"/>
      <c r="L5019" s="21" t="s">
        <v>15818</v>
      </c>
      <c r="M5019" s="21" t="s">
        <v>9799</v>
      </c>
      <c r="N5019" s="59" t="s">
        <v>15512</v>
      </c>
      <c r="O5019" s="10" t="s">
        <v>15029</v>
      </c>
      <c r="P5019" s="10"/>
    </row>
    <row r="5020" customFormat="false" ht="13.5" hidden="false" customHeight="false" outlineLevel="0" collapsed="false">
      <c r="A5020" s="11" t="s">
        <v>15819</v>
      </c>
      <c r="B5020" s="34" t="s">
        <v>15820</v>
      </c>
      <c r="C5020" s="34"/>
      <c r="D5020" s="12"/>
      <c r="E5020" s="13"/>
      <c r="F5020" s="14"/>
      <c r="G5020" s="15"/>
      <c r="H5020" s="14"/>
      <c r="I5020" s="14"/>
      <c r="J5020" s="17"/>
      <c r="K5020" s="93"/>
      <c r="L5020" s="34" t="s">
        <v>15820</v>
      </c>
      <c r="M5020" s="34"/>
      <c r="N5020" s="12"/>
      <c r="O5020" s="13"/>
      <c r="P5020" s="13"/>
    </row>
    <row r="5021" customFormat="false" ht="45" hidden="false" customHeight="false" outlineLevel="0" collapsed="false">
      <c r="A5021" s="35" t="s">
        <v>15821</v>
      </c>
      <c r="B5021" s="21" t="s">
        <v>15822</v>
      </c>
      <c r="C5021" s="21" t="s">
        <v>15485</v>
      </c>
      <c r="D5021" s="59" t="s">
        <v>8178</v>
      </c>
      <c r="E5021" s="10" t="s">
        <v>9714</v>
      </c>
      <c r="F5021" s="24" t="n">
        <v>2</v>
      </c>
      <c r="G5021" s="25" t="s">
        <v>4171</v>
      </c>
      <c r="H5021" s="24" t="s">
        <v>725</v>
      </c>
      <c r="I5021" s="24" t="s">
        <v>4245</v>
      </c>
      <c r="J5021" s="27" t="s">
        <v>26</v>
      </c>
      <c r="K5021" s="93"/>
      <c r="L5021" s="21" t="s">
        <v>15822</v>
      </c>
      <c r="M5021" s="21" t="s">
        <v>15485</v>
      </c>
      <c r="N5021" s="59" t="s">
        <v>8178</v>
      </c>
      <c r="O5021" s="10" t="s">
        <v>9714</v>
      </c>
      <c r="P5021" s="10"/>
    </row>
    <row r="5022" customFormat="false" ht="33.75" hidden="false" customHeight="false" outlineLevel="0" collapsed="false">
      <c r="A5022" s="35" t="s">
        <v>15823</v>
      </c>
      <c r="B5022" s="21" t="s">
        <v>15824</v>
      </c>
      <c r="C5022" s="21" t="s">
        <v>15825</v>
      </c>
      <c r="D5022" s="93"/>
      <c r="E5022" s="10" t="s">
        <v>6007</v>
      </c>
      <c r="F5022" s="24" t="n">
        <v>6</v>
      </c>
      <c r="G5022" s="25" t="s">
        <v>334</v>
      </c>
      <c r="H5022" s="24" t="s">
        <v>9649</v>
      </c>
      <c r="I5022" s="24" t="s">
        <v>4176</v>
      </c>
      <c r="J5022" s="27" t="s">
        <v>26</v>
      </c>
      <c r="K5022" s="93"/>
      <c r="L5022" s="21" t="s">
        <v>15824</v>
      </c>
      <c r="M5022" s="21" t="s">
        <v>15825</v>
      </c>
      <c r="N5022" s="93"/>
      <c r="O5022" s="10" t="s">
        <v>6007</v>
      </c>
      <c r="P5022" s="10"/>
    </row>
    <row r="5023" customFormat="false" ht="33.75" hidden="false" customHeight="false" outlineLevel="0" collapsed="false">
      <c r="A5023" s="35" t="s">
        <v>15826</v>
      </c>
      <c r="B5023" s="21" t="s">
        <v>15827</v>
      </c>
      <c r="C5023" s="21" t="s">
        <v>15828</v>
      </c>
      <c r="D5023" s="93"/>
      <c r="E5023" s="10" t="s">
        <v>6007</v>
      </c>
      <c r="F5023" s="24" t="n">
        <v>7</v>
      </c>
      <c r="G5023" s="25" t="s">
        <v>9602</v>
      </c>
      <c r="H5023" s="24" t="s">
        <v>6456</v>
      </c>
      <c r="I5023" s="24" t="s">
        <v>4306</v>
      </c>
      <c r="J5023" s="27" t="s">
        <v>26</v>
      </c>
      <c r="K5023" s="93"/>
      <c r="L5023" s="21" t="s">
        <v>15827</v>
      </c>
      <c r="M5023" s="21" t="s">
        <v>15828</v>
      </c>
      <c r="N5023" s="93"/>
      <c r="O5023" s="10" t="s">
        <v>6007</v>
      </c>
      <c r="P5023" s="10"/>
    </row>
    <row r="5024" customFormat="false" ht="33.75" hidden="false" customHeight="false" outlineLevel="0" collapsed="false">
      <c r="A5024" s="35" t="s">
        <v>15829</v>
      </c>
      <c r="B5024" s="21" t="s">
        <v>15830</v>
      </c>
      <c r="C5024" s="21" t="s">
        <v>15831</v>
      </c>
      <c r="D5024" s="59" t="s">
        <v>321</v>
      </c>
      <c r="E5024" s="10" t="s">
        <v>6007</v>
      </c>
      <c r="F5024" s="24" t="n">
        <v>7</v>
      </c>
      <c r="G5024" s="25" t="s">
        <v>15832</v>
      </c>
      <c r="H5024" s="24" t="s">
        <v>5917</v>
      </c>
      <c r="I5024" s="24" t="s">
        <v>7989</v>
      </c>
      <c r="J5024" s="27" t="s">
        <v>26</v>
      </c>
      <c r="K5024" s="93"/>
      <c r="L5024" s="21" t="s">
        <v>15830</v>
      </c>
      <c r="M5024" s="21" t="s">
        <v>15831</v>
      </c>
      <c r="N5024" s="59" t="s">
        <v>321</v>
      </c>
      <c r="O5024" s="10" t="s">
        <v>6007</v>
      </c>
      <c r="P5024" s="10"/>
    </row>
    <row r="5025" customFormat="false" ht="33.75" hidden="false" customHeight="false" outlineLevel="0" collapsed="false">
      <c r="A5025" s="35" t="s">
        <v>15833</v>
      </c>
      <c r="B5025" s="21" t="s">
        <v>15834</v>
      </c>
      <c r="C5025" s="21" t="s">
        <v>15831</v>
      </c>
      <c r="D5025" s="59" t="s">
        <v>321</v>
      </c>
      <c r="E5025" s="10" t="s">
        <v>6007</v>
      </c>
      <c r="F5025" s="24" t="n">
        <v>7</v>
      </c>
      <c r="G5025" s="25" t="s">
        <v>7442</v>
      </c>
      <c r="H5025" s="24" t="s">
        <v>5917</v>
      </c>
      <c r="I5025" s="24" t="s">
        <v>7989</v>
      </c>
      <c r="J5025" s="27" t="s">
        <v>26</v>
      </c>
      <c r="K5025" s="93"/>
      <c r="L5025" s="21" t="s">
        <v>15834</v>
      </c>
      <c r="M5025" s="21" t="s">
        <v>15831</v>
      </c>
      <c r="N5025" s="59" t="s">
        <v>321</v>
      </c>
      <c r="O5025" s="10" t="s">
        <v>6007</v>
      </c>
      <c r="P5025" s="10"/>
    </row>
    <row r="5026" customFormat="false" ht="56.25" hidden="false" customHeight="false" outlineLevel="0" collapsed="false">
      <c r="A5026" s="35" t="s">
        <v>15835</v>
      </c>
      <c r="B5026" s="21" t="s">
        <v>15836</v>
      </c>
      <c r="C5026" s="21" t="s">
        <v>15837</v>
      </c>
      <c r="D5026" s="59" t="s">
        <v>321</v>
      </c>
      <c r="E5026" s="10" t="s">
        <v>15838</v>
      </c>
      <c r="F5026" s="24" t="n">
        <v>7</v>
      </c>
      <c r="G5026" s="25" t="s">
        <v>15839</v>
      </c>
      <c r="H5026" s="24" t="s">
        <v>9526</v>
      </c>
      <c r="I5026" s="24" t="s">
        <v>5998</v>
      </c>
      <c r="J5026" s="27" t="s">
        <v>26</v>
      </c>
      <c r="K5026" s="93"/>
      <c r="L5026" s="21" t="s">
        <v>15836</v>
      </c>
      <c r="M5026" s="21" t="s">
        <v>15837</v>
      </c>
      <c r="N5026" s="59" t="s">
        <v>321</v>
      </c>
      <c r="O5026" s="10" t="s">
        <v>15838</v>
      </c>
      <c r="P5026" s="10"/>
    </row>
    <row r="5027" customFormat="false" ht="33.75" hidden="false" customHeight="false" outlineLevel="0" collapsed="false">
      <c r="A5027" s="35" t="s">
        <v>15840</v>
      </c>
      <c r="B5027" s="21" t="s">
        <v>15841</v>
      </c>
      <c r="C5027" s="21" t="s">
        <v>15842</v>
      </c>
      <c r="D5027" s="59" t="s">
        <v>321</v>
      </c>
      <c r="E5027" s="10" t="s">
        <v>15843</v>
      </c>
      <c r="F5027" s="24" t="n">
        <v>7</v>
      </c>
      <c r="G5027" s="25" t="s">
        <v>15844</v>
      </c>
      <c r="H5027" s="24" t="s">
        <v>4336</v>
      </c>
      <c r="I5027" s="24" t="s">
        <v>9402</v>
      </c>
      <c r="J5027" s="27" t="s">
        <v>26</v>
      </c>
      <c r="K5027" s="93"/>
      <c r="L5027" s="21" t="s">
        <v>15841</v>
      </c>
      <c r="M5027" s="21" t="s">
        <v>15842</v>
      </c>
      <c r="N5027" s="59" t="s">
        <v>321</v>
      </c>
      <c r="O5027" s="10" t="s">
        <v>15843</v>
      </c>
      <c r="P5027" s="10"/>
    </row>
    <row r="5028" customFormat="false" ht="33.75" hidden="false" customHeight="false" outlineLevel="0" collapsed="false">
      <c r="A5028" s="35" t="s">
        <v>15845</v>
      </c>
      <c r="B5028" s="21" t="s">
        <v>15846</v>
      </c>
      <c r="C5028" s="21" t="s">
        <v>15847</v>
      </c>
      <c r="D5028" s="59" t="s">
        <v>321</v>
      </c>
      <c r="E5028" s="10" t="s">
        <v>312</v>
      </c>
      <c r="F5028" s="24" t="n">
        <v>7</v>
      </c>
      <c r="G5028" s="25" t="s">
        <v>15811</v>
      </c>
      <c r="H5028" s="24" t="s">
        <v>9704</v>
      </c>
      <c r="I5028" s="24" t="s">
        <v>8126</v>
      </c>
      <c r="J5028" s="27" t="s">
        <v>26</v>
      </c>
      <c r="K5028" s="93"/>
      <c r="L5028" s="21" t="s">
        <v>15846</v>
      </c>
      <c r="M5028" s="21" t="s">
        <v>15847</v>
      </c>
      <c r="N5028" s="59" t="s">
        <v>321</v>
      </c>
      <c r="O5028" s="10" t="s">
        <v>312</v>
      </c>
      <c r="P5028" s="10"/>
    </row>
    <row r="5029" customFormat="false" ht="45" hidden="false" customHeight="false" outlineLevel="0" collapsed="false">
      <c r="A5029" s="35" t="s">
        <v>15848</v>
      </c>
      <c r="B5029" s="21" t="s">
        <v>15849</v>
      </c>
      <c r="C5029" s="21" t="s">
        <v>15850</v>
      </c>
      <c r="D5029" s="59" t="s">
        <v>321</v>
      </c>
      <c r="E5029" s="10" t="s">
        <v>6007</v>
      </c>
      <c r="F5029" s="24" t="n">
        <v>8</v>
      </c>
      <c r="G5029" s="25" t="s">
        <v>9554</v>
      </c>
      <c r="H5029" s="24" t="s">
        <v>6003</v>
      </c>
      <c r="I5029" s="24" t="s">
        <v>6009</v>
      </c>
      <c r="J5029" s="27" t="s">
        <v>26</v>
      </c>
      <c r="K5029" s="93"/>
      <c r="L5029" s="21" t="s">
        <v>15849</v>
      </c>
      <c r="M5029" s="21" t="s">
        <v>15850</v>
      </c>
      <c r="N5029" s="59" t="s">
        <v>321</v>
      </c>
      <c r="O5029" s="10" t="s">
        <v>6007</v>
      </c>
      <c r="P5029" s="10"/>
    </row>
    <row r="5030" customFormat="false" ht="45" hidden="false" customHeight="false" outlineLevel="0" collapsed="false">
      <c r="A5030" s="35" t="s">
        <v>15851</v>
      </c>
      <c r="B5030" s="21" t="s">
        <v>15852</v>
      </c>
      <c r="C5030" s="21" t="s">
        <v>15853</v>
      </c>
      <c r="D5030" s="59" t="s">
        <v>321</v>
      </c>
      <c r="E5030" s="10" t="s">
        <v>6007</v>
      </c>
      <c r="F5030" s="24" t="n">
        <v>8</v>
      </c>
      <c r="G5030" s="25" t="s">
        <v>9407</v>
      </c>
      <c r="H5030" s="24" t="s">
        <v>9757</v>
      </c>
      <c r="I5030" s="24" t="s">
        <v>6009</v>
      </c>
      <c r="J5030" s="27" t="s">
        <v>26</v>
      </c>
      <c r="K5030" s="93"/>
      <c r="L5030" s="21" t="s">
        <v>15852</v>
      </c>
      <c r="M5030" s="21" t="s">
        <v>15853</v>
      </c>
      <c r="N5030" s="59" t="s">
        <v>321</v>
      </c>
      <c r="O5030" s="10" t="s">
        <v>6007</v>
      </c>
      <c r="P5030" s="10"/>
    </row>
    <row r="5031" customFormat="false" ht="33.75" hidden="false" customHeight="false" outlineLevel="0" collapsed="false">
      <c r="A5031" s="35" t="s">
        <v>15854</v>
      </c>
      <c r="B5031" s="21" t="s">
        <v>15855</v>
      </c>
      <c r="C5031" s="21" t="s">
        <v>15856</v>
      </c>
      <c r="D5031" s="59" t="s">
        <v>321</v>
      </c>
      <c r="E5031" s="10" t="s">
        <v>312</v>
      </c>
      <c r="F5031" s="24" t="n">
        <v>6</v>
      </c>
      <c r="G5031" s="25" t="s">
        <v>15811</v>
      </c>
      <c r="H5031" s="24" t="s">
        <v>7728</v>
      </c>
      <c r="I5031" s="24" t="s">
        <v>336</v>
      </c>
      <c r="J5031" s="27" t="s">
        <v>26</v>
      </c>
      <c r="K5031" s="93"/>
      <c r="L5031" s="21" t="s">
        <v>15855</v>
      </c>
      <c r="M5031" s="21" t="s">
        <v>15856</v>
      </c>
      <c r="N5031" s="59" t="s">
        <v>321</v>
      </c>
      <c r="O5031" s="10" t="s">
        <v>312</v>
      </c>
      <c r="P5031" s="10"/>
    </row>
    <row r="5032" customFormat="false" ht="33.75" hidden="false" customHeight="false" outlineLevel="0" collapsed="false">
      <c r="A5032" s="35" t="s">
        <v>15857</v>
      </c>
      <c r="B5032" s="21" t="s">
        <v>15858</v>
      </c>
      <c r="C5032" s="21" t="s">
        <v>15859</v>
      </c>
      <c r="D5032" s="59" t="s">
        <v>321</v>
      </c>
      <c r="E5032" s="10" t="s">
        <v>15843</v>
      </c>
      <c r="F5032" s="24" t="n">
        <v>7</v>
      </c>
      <c r="G5032" s="25" t="s">
        <v>15844</v>
      </c>
      <c r="H5032" s="24" t="s">
        <v>6606</v>
      </c>
      <c r="I5032" s="24" t="s">
        <v>4432</v>
      </c>
      <c r="J5032" s="27" t="s">
        <v>26</v>
      </c>
      <c r="K5032" s="93"/>
      <c r="L5032" s="21" t="s">
        <v>15858</v>
      </c>
      <c r="M5032" s="21" t="s">
        <v>15859</v>
      </c>
      <c r="N5032" s="59" t="s">
        <v>321</v>
      </c>
      <c r="O5032" s="10" t="s">
        <v>15843</v>
      </c>
      <c r="P5032" s="10"/>
    </row>
    <row r="5033" customFormat="false" ht="67.5" hidden="false" customHeight="false" outlineLevel="0" collapsed="false">
      <c r="A5033" s="35" t="s">
        <v>15860</v>
      </c>
      <c r="B5033" s="21" t="s">
        <v>15861</v>
      </c>
      <c r="C5033" s="21" t="s">
        <v>15862</v>
      </c>
      <c r="D5033" s="59" t="s">
        <v>321</v>
      </c>
      <c r="E5033" s="10" t="s">
        <v>15810</v>
      </c>
      <c r="F5033" s="24" t="n">
        <v>7</v>
      </c>
      <c r="G5033" s="25" t="s">
        <v>15863</v>
      </c>
      <c r="H5033" s="24" t="s">
        <v>9635</v>
      </c>
      <c r="I5033" s="24" t="s">
        <v>9635</v>
      </c>
      <c r="J5033" s="27" t="s">
        <v>26</v>
      </c>
      <c r="K5033" s="93"/>
      <c r="L5033" s="21" t="s">
        <v>15861</v>
      </c>
      <c r="M5033" s="21" t="s">
        <v>15862</v>
      </c>
      <c r="N5033" s="59" t="s">
        <v>321</v>
      </c>
      <c r="O5033" s="10" t="s">
        <v>15810</v>
      </c>
      <c r="P5033" s="10"/>
    </row>
    <row r="5034" customFormat="false" ht="56.25" hidden="false" customHeight="false" outlineLevel="0" collapsed="false">
      <c r="A5034" s="35" t="s">
        <v>15864</v>
      </c>
      <c r="B5034" s="21" t="s">
        <v>15865</v>
      </c>
      <c r="C5034" s="21" t="s">
        <v>15866</v>
      </c>
      <c r="D5034" s="59" t="s">
        <v>321</v>
      </c>
      <c r="E5034" s="10" t="s">
        <v>15838</v>
      </c>
      <c r="F5034" s="24" t="n">
        <v>7</v>
      </c>
      <c r="G5034" s="25" t="s">
        <v>15844</v>
      </c>
      <c r="H5034" s="24" t="s">
        <v>6009</v>
      </c>
      <c r="I5034" s="24" t="s">
        <v>9402</v>
      </c>
      <c r="J5034" s="27" t="s">
        <v>26</v>
      </c>
      <c r="K5034" s="93"/>
      <c r="L5034" s="21" t="s">
        <v>15865</v>
      </c>
      <c r="M5034" s="21" t="s">
        <v>15866</v>
      </c>
      <c r="N5034" s="59" t="s">
        <v>321</v>
      </c>
      <c r="O5034" s="10" t="s">
        <v>15838</v>
      </c>
      <c r="P5034" s="10"/>
    </row>
    <row r="5035" customFormat="false" ht="90" hidden="false" customHeight="false" outlineLevel="0" collapsed="false">
      <c r="A5035" s="35" t="s">
        <v>15867</v>
      </c>
      <c r="B5035" s="21" t="s">
        <v>15868</v>
      </c>
      <c r="C5035" s="21" t="s">
        <v>15869</v>
      </c>
      <c r="D5035" s="59" t="s">
        <v>8178</v>
      </c>
      <c r="E5035" s="10" t="s">
        <v>15815</v>
      </c>
      <c r="F5035" s="24" t="n">
        <v>7</v>
      </c>
      <c r="G5035" s="25" t="s">
        <v>15816</v>
      </c>
      <c r="H5035" s="24" t="s">
        <v>10040</v>
      </c>
      <c r="I5035" s="24" t="s">
        <v>5775</v>
      </c>
      <c r="J5035" s="27" t="s">
        <v>26</v>
      </c>
      <c r="K5035" s="93"/>
      <c r="L5035" s="21" t="s">
        <v>15868</v>
      </c>
      <c r="M5035" s="21" t="s">
        <v>15869</v>
      </c>
      <c r="N5035" s="59" t="s">
        <v>8178</v>
      </c>
      <c r="O5035" s="10" t="s">
        <v>15815</v>
      </c>
      <c r="P5035" s="10"/>
    </row>
    <row r="5036" customFormat="false" ht="90" hidden="false" customHeight="false" outlineLevel="0" collapsed="false">
      <c r="A5036" s="35" t="s">
        <v>15870</v>
      </c>
      <c r="B5036" s="21" t="s">
        <v>15871</v>
      </c>
      <c r="C5036" s="21" t="s">
        <v>15872</v>
      </c>
      <c r="D5036" s="59" t="s">
        <v>8178</v>
      </c>
      <c r="E5036" s="10" t="s">
        <v>15815</v>
      </c>
      <c r="F5036" s="24" t="n">
        <v>7</v>
      </c>
      <c r="G5036" s="25" t="s">
        <v>15816</v>
      </c>
      <c r="H5036" s="24" t="s">
        <v>4326</v>
      </c>
      <c r="I5036" s="24" t="s">
        <v>7989</v>
      </c>
      <c r="J5036" s="27" t="s">
        <v>26</v>
      </c>
      <c r="K5036" s="93"/>
      <c r="L5036" s="21" t="s">
        <v>15871</v>
      </c>
      <c r="M5036" s="21" t="s">
        <v>15872</v>
      </c>
      <c r="N5036" s="59" t="s">
        <v>8178</v>
      </c>
      <c r="O5036" s="10" t="s">
        <v>15815</v>
      </c>
      <c r="P5036" s="10"/>
    </row>
    <row r="5037" customFormat="false" ht="90" hidden="false" customHeight="false" outlineLevel="0" collapsed="false">
      <c r="A5037" s="35" t="s">
        <v>15873</v>
      </c>
      <c r="B5037" s="21" t="s">
        <v>15874</v>
      </c>
      <c r="C5037" s="21" t="s">
        <v>15875</v>
      </c>
      <c r="D5037" s="59" t="s">
        <v>8178</v>
      </c>
      <c r="E5037" s="10" t="s">
        <v>15815</v>
      </c>
      <c r="F5037" s="24" t="n">
        <v>7</v>
      </c>
      <c r="G5037" s="25" t="s">
        <v>15876</v>
      </c>
      <c r="H5037" s="24" t="s">
        <v>5917</v>
      </c>
      <c r="I5037" s="24" t="s">
        <v>5775</v>
      </c>
      <c r="J5037" s="27" t="s">
        <v>26</v>
      </c>
      <c r="K5037" s="93"/>
      <c r="L5037" s="21" t="s">
        <v>15874</v>
      </c>
      <c r="M5037" s="21" t="s">
        <v>15875</v>
      </c>
      <c r="N5037" s="59" t="s">
        <v>8178</v>
      </c>
      <c r="O5037" s="10" t="s">
        <v>15815</v>
      </c>
      <c r="P5037" s="10"/>
    </row>
    <row r="5038" customFormat="false" ht="45" hidden="false" customHeight="false" outlineLevel="0" collapsed="false">
      <c r="A5038" s="35" t="s">
        <v>15877</v>
      </c>
      <c r="B5038" s="21" t="s">
        <v>15878</v>
      </c>
      <c r="C5038" s="21" t="s">
        <v>9799</v>
      </c>
      <c r="D5038" s="59" t="s">
        <v>15512</v>
      </c>
      <c r="E5038" s="10" t="s">
        <v>15029</v>
      </c>
      <c r="F5038" s="24" t="n">
        <v>2</v>
      </c>
      <c r="G5038" s="25" t="s">
        <v>4171</v>
      </c>
      <c r="H5038" s="24" t="s">
        <v>747</v>
      </c>
      <c r="I5038" s="24" t="s">
        <v>159</v>
      </c>
      <c r="J5038" s="27" t="s">
        <v>26</v>
      </c>
      <c r="K5038" s="93"/>
      <c r="L5038" s="21" t="s">
        <v>15878</v>
      </c>
      <c r="M5038" s="21" t="s">
        <v>9799</v>
      </c>
      <c r="N5038" s="59" t="s">
        <v>15512</v>
      </c>
      <c r="O5038" s="10" t="s">
        <v>15029</v>
      </c>
      <c r="P5038" s="10"/>
    </row>
    <row r="5039" customFormat="false" ht="78.75" hidden="false" customHeight="false" outlineLevel="0" collapsed="false">
      <c r="A5039" s="35" t="s">
        <v>15879</v>
      </c>
      <c r="B5039" s="21" t="s">
        <v>15880</v>
      </c>
      <c r="C5039" s="21" t="s">
        <v>15881</v>
      </c>
      <c r="D5039" s="59" t="s">
        <v>8178</v>
      </c>
      <c r="E5039" s="10" t="s">
        <v>15882</v>
      </c>
      <c r="F5039" s="24" t="n">
        <v>7</v>
      </c>
      <c r="G5039" s="25" t="s">
        <v>15883</v>
      </c>
      <c r="H5039" s="24" t="s">
        <v>7728</v>
      </c>
      <c r="I5039" s="24" t="s">
        <v>336</v>
      </c>
      <c r="J5039" s="27" t="s">
        <v>26</v>
      </c>
      <c r="K5039" s="93"/>
      <c r="L5039" s="21" t="s">
        <v>15880</v>
      </c>
      <c r="M5039" s="21" t="s">
        <v>15881</v>
      </c>
      <c r="N5039" s="59" t="s">
        <v>8178</v>
      </c>
      <c r="O5039" s="10" t="s">
        <v>15882</v>
      </c>
      <c r="P5039" s="10"/>
    </row>
    <row r="5040" customFormat="false" ht="78.75" hidden="false" customHeight="false" outlineLevel="0" collapsed="false">
      <c r="A5040" s="35" t="s">
        <v>15884</v>
      </c>
      <c r="B5040" s="21" t="s">
        <v>15885</v>
      </c>
      <c r="C5040" s="21" t="s">
        <v>15886</v>
      </c>
      <c r="D5040" s="59" t="s">
        <v>8178</v>
      </c>
      <c r="E5040" s="10" t="s">
        <v>15887</v>
      </c>
      <c r="F5040" s="24" t="n">
        <v>7</v>
      </c>
      <c r="G5040" s="25" t="s">
        <v>7771</v>
      </c>
      <c r="H5040" s="24" t="s">
        <v>6456</v>
      </c>
      <c r="I5040" s="24" t="s">
        <v>9704</v>
      </c>
      <c r="J5040" s="27" t="s">
        <v>26</v>
      </c>
      <c r="K5040" s="93" t="s">
        <v>15888</v>
      </c>
      <c r="L5040" s="21" t="s">
        <v>15885</v>
      </c>
      <c r="M5040" s="21" t="s">
        <v>15886</v>
      </c>
      <c r="N5040" s="59" t="s">
        <v>8178</v>
      </c>
      <c r="O5040" s="10" t="s">
        <v>15887</v>
      </c>
      <c r="P5040" s="10" t="s">
        <v>15888</v>
      </c>
    </row>
    <row r="5041" customFormat="false" ht="33.75" hidden="false" customHeight="false" outlineLevel="0" collapsed="false">
      <c r="A5041" s="35" t="s">
        <v>15889</v>
      </c>
      <c r="B5041" s="21" t="s">
        <v>15890</v>
      </c>
      <c r="C5041" s="21" t="s">
        <v>15891</v>
      </c>
      <c r="D5041" s="59" t="s">
        <v>321</v>
      </c>
      <c r="E5041" s="10" t="s">
        <v>15843</v>
      </c>
      <c r="F5041" s="24" t="n">
        <v>7</v>
      </c>
      <c r="G5041" s="25" t="s">
        <v>15844</v>
      </c>
      <c r="H5041" s="24" t="s">
        <v>6606</v>
      </c>
      <c r="I5041" s="24" t="s">
        <v>6452</v>
      </c>
      <c r="J5041" s="27" t="s">
        <v>26</v>
      </c>
      <c r="K5041" s="93"/>
      <c r="L5041" s="21" t="s">
        <v>15890</v>
      </c>
      <c r="M5041" s="21" t="s">
        <v>15891</v>
      </c>
      <c r="N5041" s="59" t="s">
        <v>321</v>
      </c>
      <c r="O5041" s="10" t="s">
        <v>15843</v>
      </c>
      <c r="P5041" s="10"/>
    </row>
    <row r="5042" customFormat="false" ht="22.5" hidden="false" customHeight="false" outlineLevel="0" collapsed="false">
      <c r="A5042" s="35" t="s">
        <v>15892</v>
      </c>
      <c r="B5042" s="21" t="s">
        <v>15893</v>
      </c>
      <c r="C5042" s="21" t="s">
        <v>15894</v>
      </c>
      <c r="D5042" s="59" t="s">
        <v>321</v>
      </c>
      <c r="E5042" s="10" t="s">
        <v>312</v>
      </c>
      <c r="F5042" s="24" t="n">
        <v>7</v>
      </c>
      <c r="G5042" s="25" t="s">
        <v>15844</v>
      </c>
      <c r="H5042" s="24" t="s">
        <v>4188</v>
      </c>
      <c r="I5042" s="24" t="s">
        <v>4325</v>
      </c>
      <c r="J5042" s="27" t="s">
        <v>26</v>
      </c>
      <c r="K5042" s="93"/>
      <c r="L5042" s="21" t="s">
        <v>15893</v>
      </c>
      <c r="M5042" s="21" t="s">
        <v>15894</v>
      </c>
      <c r="N5042" s="59" t="s">
        <v>321</v>
      </c>
      <c r="O5042" s="10" t="s">
        <v>312</v>
      </c>
      <c r="P5042" s="10"/>
    </row>
    <row r="5043" customFormat="false" ht="56.25" hidden="false" customHeight="false" outlineLevel="0" collapsed="false">
      <c r="A5043" s="35" t="s">
        <v>15895</v>
      </c>
      <c r="B5043" s="21" t="s">
        <v>15896</v>
      </c>
      <c r="C5043" s="21" t="s">
        <v>15897</v>
      </c>
      <c r="D5043" s="59" t="s">
        <v>321</v>
      </c>
      <c r="E5043" s="10" t="s">
        <v>15898</v>
      </c>
      <c r="F5043" s="24" t="n">
        <v>7</v>
      </c>
      <c r="G5043" s="25" t="s">
        <v>15899</v>
      </c>
      <c r="H5043" s="24" t="s">
        <v>5917</v>
      </c>
      <c r="I5043" s="24" t="s">
        <v>7772</v>
      </c>
      <c r="J5043" s="27" t="s">
        <v>26</v>
      </c>
      <c r="K5043" s="93"/>
      <c r="L5043" s="21" t="s">
        <v>15896</v>
      </c>
      <c r="M5043" s="21" t="s">
        <v>15897</v>
      </c>
      <c r="N5043" s="59" t="s">
        <v>321</v>
      </c>
      <c r="O5043" s="10" t="s">
        <v>15898</v>
      </c>
      <c r="P5043" s="10"/>
    </row>
    <row r="5044" customFormat="false" ht="45" hidden="false" customHeight="false" outlineLevel="0" collapsed="false">
      <c r="A5044" s="35" t="s">
        <v>15900</v>
      </c>
      <c r="B5044" s="21" t="s">
        <v>15901</v>
      </c>
      <c r="C5044" s="21" t="s">
        <v>15902</v>
      </c>
      <c r="D5044" s="59" t="s">
        <v>321</v>
      </c>
      <c r="E5044" s="10" t="s">
        <v>15810</v>
      </c>
      <c r="F5044" s="24" t="n">
        <v>7</v>
      </c>
      <c r="G5044" s="25" t="s">
        <v>15903</v>
      </c>
      <c r="H5044" s="24" t="s">
        <v>9416</v>
      </c>
      <c r="I5044" s="24" t="s">
        <v>336</v>
      </c>
      <c r="J5044" s="27" t="s">
        <v>26</v>
      </c>
      <c r="K5044" s="93"/>
      <c r="L5044" s="21" t="s">
        <v>15901</v>
      </c>
      <c r="M5044" s="21" t="s">
        <v>15902</v>
      </c>
      <c r="N5044" s="59" t="s">
        <v>321</v>
      </c>
      <c r="O5044" s="10" t="s">
        <v>15810</v>
      </c>
      <c r="P5044" s="10"/>
    </row>
    <row r="5045" customFormat="false" ht="45" hidden="false" customHeight="false" outlineLevel="0" collapsed="false">
      <c r="A5045" s="35" t="s">
        <v>15904</v>
      </c>
      <c r="B5045" s="21" t="s">
        <v>15905</v>
      </c>
      <c r="C5045" s="21" t="s">
        <v>15906</v>
      </c>
      <c r="D5045" s="59" t="s">
        <v>321</v>
      </c>
      <c r="E5045" s="10" t="s">
        <v>15907</v>
      </c>
      <c r="F5045" s="24" t="n">
        <v>7</v>
      </c>
      <c r="G5045" s="25" t="s">
        <v>15908</v>
      </c>
      <c r="H5045" s="24" t="s">
        <v>5917</v>
      </c>
      <c r="I5045" s="24" t="s">
        <v>7989</v>
      </c>
      <c r="J5045" s="27" t="s">
        <v>26</v>
      </c>
      <c r="K5045" s="93"/>
      <c r="L5045" s="21" t="s">
        <v>15905</v>
      </c>
      <c r="M5045" s="21" t="s">
        <v>15906</v>
      </c>
      <c r="N5045" s="59" t="s">
        <v>321</v>
      </c>
      <c r="O5045" s="10" t="s">
        <v>15907</v>
      </c>
      <c r="P5045" s="10"/>
    </row>
    <row r="5046" customFormat="false" ht="45" hidden="false" customHeight="false" outlineLevel="0" collapsed="false">
      <c r="A5046" s="35" t="s">
        <v>15909</v>
      </c>
      <c r="B5046" s="21" t="s">
        <v>15910</v>
      </c>
      <c r="C5046" s="21" t="s">
        <v>15911</v>
      </c>
      <c r="D5046" s="59" t="s">
        <v>321</v>
      </c>
      <c r="E5046" s="10" t="s">
        <v>15912</v>
      </c>
      <c r="F5046" s="24" t="n">
        <v>7</v>
      </c>
      <c r="G5046" s="25" t="s">
        <v>15903</v>
      </c>
      <c r="H5046" s="24" t="s">
        <v>5917</v>
      </c>
      <c r="I5046" s="24" t="s">
        <v>5775</v>
      </c>
      <c r="J5046" s="27" t="s">
        <v>26</v>
      </c>
      <c r="K5046" s="93"/>
      <c r="L5046" s="21" t="s">
        <v>15910</v>
      </c>
      <c r="M5046" s="21" t="s">
        <v>15911</v>
      </c>
      <c r="N5046" s="59" t="s">
        <v>321</v>
      </c>
      <c r="O5046" s="10" t="s">
        <v>15912</v>
      </c>
      <c r="P5046" s="10"/>
    </row>
    <row r="5047" customFormat="false" ht="45" hidden="false" customHeight="false" outlineLevel="0" collapsed="false">
      <c r="A5047" s="35" t="s">
        <v>15913</v>
      </c>
      <c r="B5047" s="21" t="s">
        <v>15914</v>
      </c>
      <c r="C5047" s="21" t="s">
        <v>15915</v>
      </c>
      <c r="D5047" s="59" t="s">
        <v>321</v>
      </c>
      <c r="E5047" s="10" t="s">
        <v>15912</v>
      </c>
      <c r="F5047" s="24" t="n">
        <v>6</v>
      </c>
      <c r="G5047" s="25" t="s">
        <v>15903</v>
      </c>
      <c r="H5047" s="24" t="s">
        <v>5917</v>
      </c>
      <c r="I5047" s="24" t="s">
        <v>5775</v>
      </c>
      <c r="J5047" s="27" t="s">
        <v>26</v>
      </c>
      <c r="K5047" s="93"/>
      <c r="L5047" s="21" t="s">
        <v>15914</v>
      </c>
      <c r="M5047" s="21" t="s">
        <v>15915</v>
      </c>
      <c r="N5047" s="59" t="s">
        <v>321</v>
      </c>
      <c r="O5047" s="10" t="s">
        <v>15912</v>
      </c>
      <c r="P5047" s="10"/>
    </row>
    <row r="5048" customFormat="false" ht="33.75" hidden="false" customHeight="false" outlineLevel="0" collapsed="false">
      <c r="A5048" s="35" t="s">
        <v>15916</v>
      </c>
      <c r="B5048" s="21" t="s">
        <v>15917</v>
      </c>
      <c r="C5048" s="21" t="s">
        <v>15918</v>
      </c>
      <c r="D5048" s="59" t="s">
        <v>321</v>
      </c>
      <c r="E5048" s="10" t="s">
        <v>15810</v>
      </c>
      <c r="F5048" s="24" t="n">
        <v>7</v>
      </c>
      <c r="G5048" s="25" t="s">
        <v>10342</v>
      </c>
      <c r="H5048" s="24" t="s">
        <v>5917</v>
      </c>
      <c r="I5048" s="24" t="s">
        <v>5917</v>
      </c>
      <c r="J5048" s="27" t="s">
        <v>26</v>
      </c>
      <c r="K5048" s="93"/>
      <c r="L5048" s="21" t="s">
        <v>15917</v>
      </c>
      <c r="M5048" s="21" t="s">
        <v>15918</v>
      </c>
      <c r="N5048" s="59" t="s">
        <v>321</v>
      </c>
      <c r="O5048" s="10" t="s">
        <v>15810</v>
      </c>
      <c r="P5048" s="10"/>
    </row>
    <row r="5049" customFormat="false" ht="67.5" hidden="false" customHeight="false" outlineLevel="0" collapsed="false">
      <c r="A5049" s="35" t="s">
        <v>15919</v>
      </c>
      <c r="B5049" s="21" t="s">
        <v>15920</v>
      </c>
      <c r="C5049" s="21" t="s">
        <v>15921</v>
      </c>
      <c r="D5049" s="59" t="s">
        <v>321</v>
      </c>
      <c r="E5049" s="10" t="s">
        <v>15922</v>
      </c>
      <c r="F5049" s="24" t="n">
        <v>8</v>
      </c>
      <c r="G5049" s="25" t="s">
        <v>9554</v>
      </c>
      <c r="H5049" s="24" t="s">
        <v>9757</v>
      </c>
      <c r="I5049" s="24" t="s">
        <v>6768</v>
      </c>
      <c r="J5049" s="27" t="s">
        <v>26</v>
      </c>
      <c r="K5049" s="93"/>
      <c r="L5049" s="21" t="s">
        <v>15920</v>
      </c>
      <c r="M5049" s="21" t="s">
        <v>15921</v>
      </c>
      <c r="N5049" s="59" t="s">
        <v>321</v>
      </c>
      <c r="O5049" s="10" t="s">
        <v>15922</v>
      </c>
      <c r="P5049" s="10"/>
    </row>
    <row r="5050" customFormat="false" ht="13.5" hidden="false" customHeight="false" outlineLevel="0" collapsed="false">
      <c r="A5050" s="11" t="s">
        <v>15923</v>
      </c>
      <c r="B5050" s="34" t="s">
        <v>15924</v>
      </c>
      <c r="C5050" s="34"/>
      <c r="D5050" s="12"/>
      <c r="E5050" s="13"/>
      <c r="F5050" s="14"/>
      <c r="G5050" s="15"/>
      <c r="H5050" s="14"/>
      <c r="I5050" s="14"/>
      <c r="J5050" s="17"/>
      <c r="K5050" s="93"/>
      <c r="L5050" s="34" t="s">
        <v>15924</v>
      </c>
      <c r="M5050" s="34"/>
      <c r="N5050" s="12"/>
      <c r="O5050" s="13"/>
      <c r="P5050" s="13"/>
    </row>
    <row r="5051" customFormat="false" ht="33.75" hidden="false" customHeight="false" outlineLevel="0" collapsed="false">
      <c r="A5051" s="35" t="s">
        <v>15925</v>
      </c>
      <c r="B5051" s="21" t="s">
        <v>15926</v>
      </c>
      <c r="C5051" s="21" t="s">
        <v>15927</v>
      </c>
      <c r="D5051" s="59" t="s">
        <v>321</v>
      </c>
      <c r="E5051" s="10" t="s">
        <v>15810</v>
      </c>
      <c r="F5051" s="24" t="n">
        <v>7</v>
      </c>
      <c r="G5051" s="25" t="s">
        <v>15928</v>
      </c>
      <c r="H5051" s="24" t="s">
        <v>9704</v>
      </c>
      <c r="I5051" s="24" t="s">
        <v>7772</v>
      </c>
      <c r="J5051" s="27" t="s">
        <v>26</v>
      </c>
      <c r="K5051" s="93"/>
      <c r="L5051" s="21" t="s">
        <v>15926</v>
      </c>
      <c r="M5051" s="21" t="s">
        <v>15927</v>
      </c>
      <c r="N5051" s="59" t="s">
        <v>321</v>
      </c>
      <c r="O5051" s="10" t="s">
        <v>15810</v>
      </c>
      <c r="P5051" s="10"/>
    </row>
    <row r="5052" customFormat="false" ht="90" hidden="false" customHeight="false" outlineLevel="0" collapsed="false">
      <c r="A5052" s="35" t="s">
        <v>15929</v>
      </c>
      <c r="B5052" s="21" t="s">
        <v>15930</v>
      </c>
      <c r="C5052" s="21" t="s">
        <v>15931</v>
      </c>
      <c r="D5052" s="59" t="s">
        <v>8178</v>
      </c>
      <c r="E5052" s="10" t="s">
        <v>15815</v>
      </c>
      <c r="F5052" s="24" t="n">
        <v>7</v>
      </c>
      <c r="G5052" s="25" t="s">
        <v>15816</v>
      </c>
      <c r="H5052" s="24" t="s">
        <v>5917</v>
      </c>
      <c r="I5052" s="24" t="s">
        <v>5775</v>
      </c>
      <c r="J5052" s="27" t="s">
        <v>26</v>
      </c>
      <c r="K5052" s="93"/>
      <c r="L5052" s="21" t="s">
        <v>15930</v>
      </c>
      <c r="M5052" s="21" t="s">
        <v>15931</v>
      </c>
      <c r="N5052" s="59" t="s">
        <v>8178</v>
      </c>
      <c r="O5052" s="10" t="s">
        <v>15815</v>
      </c>
      <c r="P5052" s="10"/>
    </row>
    <row r="5053" customFormat="false" ht="45" hidden="false" customHeight="false" outlineLevel="0" collapsed="false">
      <c r="A5053" s="35" t="s">
        <v>15932</v>
      </c>
      <c r="B5053" s="21" t="s">
        <v>15933</v>
      </c>
      <c r="C5053" s="21" t="s">
        <v>9799</v>
      </c>
      <c r="D5053" s="59" t="s">
        <v>15512</v>
      </c>
      <c r="E5053" s="10" t="s">
        <v>15029</v>
      </c>
      <c r="F5053" s="24" t="n">
        <v>2</v>
      </c>
      <c r="G5053" s="25" t="s">
        <v>4171</v>
      </c>
      <c r="H5053" s="24" t="s">
        <v>701</v>
      </c>
      <c r="I5053" s="24" t="s">
        <v>159</v>
      </c>
      <c r="J5053" s="27" t="s">
        <v>26</v>
      </c>
      <c r="K5053" s="93"/>
      <c r="L5053" s="21" t="s">
        <v>15933</v>
      </c>
      <c r="M5053" s="21" t="s">
        <v>9799</v>
      </c>
      <c r="N5053" s="59" t="s">
        <v>15512</v>
      </c>
      <c r="O5053" s="10" t="s">
        <v>15029</v>
      </c>
      <c r="P5053" s="10"/>
    </row>
    <row r="5054" customFormat="false" ht="56.25" hidden="false" customHeight="false" outlineLevel="0" collapsed="false">
      <c r="A5054" s="35" t="s">
        <v>15934</v>
      </c>
      <c r="B5054" s="21" t="s">
        <v>15935</v>
      </c>
      <c r="C5054" s="21" t="s">
        <v>15936</v>
      </c>
      <c r="D5054" s="59" t="s">
        <v>321</v>
      </c>
      <c r="E5054" s="10" t="s">
        <v>15937</v>
      </c>
      <c r="F5054" s="24" t="n">
        <v>7</v>
      </c>
      <c r="G5054" s="25" t="s">
        <v>10371</v>
      </c>
      <c r="H5054" s="24" t="s">
        <v>9704</v>
      </c>
      <c r="I5054" s="24" t="s">
        <v>5910</v>
      </c>
      <c r="J5054" s="27" t="s">
        <v>7747</v>
      </c>
      <c r="K5054" s="93"/>
      <c r="L5054" s="21" t="s">
        <v>15935</v>
      </c>
      <c r="M5054" s="21" t="s">
        <v>15936</v>
      </c>
      <c r="N5054" s="59" t="s">
        <v>321</v>
      </c>
      <c r="O5054" s="10" t="s">
        <v>15937</v>
      </c>
      <c r="P5054" s="10"/>
    </row>
    <row r="5055" customFormat="false" ht="78.75" hidden="false" customHeight="false" outlineLevel="0" collapsed="false">
      <c r="A5055" s="35" t="s">
        <v>15938</v>
      </c>
      <c r="B5055" s="21" t="s">
        <v>15939</v>
      </c>
      <c r="C5055" s="21" t="s">
        <v>15886</v>
      </c>
      <c r="D5055" s="59" t="s">
        <v>8178</v>
      </c>
      <c r="E5055" s="10" t="s">
        <v>15887</v>
      </c>
      <c r="F5055" s="24" t="n">
        <v>7</v>
      </c>
      <c r="G5055" s="25" t="s">
        <v>7771</v>
      </c>
      <c r="H5055" s="24" t="s">
        <v>9416</v>
      </c>
      <c r="I5055" s="24" t="s">
        <v>7989</v>
      </c>
      <c r="J5055" s="27" t="s">
        <v>26</v>
      </c>
      <c r="K5055" s="93" t="s">
        <v>15888</v>
      </c>
      <c r="L5055" s="21" t="s">
        <v>15939</v>
      </c>
      <c r="M5055" s="21" t="s">
        <v>15886</v>
      </c>
      <c r="N5055" s="59" t="s">
        <v>8178</v>
      </c>
      <c r="O5055" s="10" t="s">
        <v>15887</v>
      </c>
      <c r="P5055" s="10" t="s">
        <v>15888</v>
      </c>
    </row>
    <row r="5056" customFormat="false" ht="33.75" hidden="false" customHeight="false" outlineLevel="0" collapsed="false">
      <c r="A5056" s="35" t="s">
        <v>15940</v>
      </c>
      <c r="B5056" s="21" t="s">
        <v>15941</v>
      </c>
      <c r="C5056" s="21" t="s">
        <v>15942</v>
      </c>
      <c r="D5056" s="59" t="s">
        <v>321</v>
      </c>
      <c r="E5056" s="10" t="s">
        <v>15810</v>
      </c>
      <c r="F5056" s="24" t="n">
        <v>7</v>
      </c>
      <c r="G5056" s="25" t="s">
        <v>10342</v>
      </c>
      <c r="H5056" s="24" t="s">
        <v>6768</v>
      </c>
      <c r="I5056" s="24" t="s">
        <v>336</v>
      </c>
      <c r="J5056" s="27" t="s">
        <v>26</v>
      </c>
      <c r="K5056" s="93"/>
      <c r="L5056" s="21" t="s">
        <v>15941</v>
      </c>
      <c r="M5056" s="21" t="s">
        <v>15942</v>
      </c>
      <c r="N5056" s="59" t="s">
        <v>321</v>
      </c>
      <c r="O5056" s="10" t="s">
        <v>15810</v>
      </c>
      <c r="P5056" s="10"/>
    </row>
    <row r="5057" customFormat="false" ht="13.5" hidden="false" customHeight="false" outlineLevel="0" collapsed="false">
      <c r="A5057" s="11" t="s">
        <v>15943</v>
      </c>
      <c r="B5057" s="34" t="s">
        <v>15944</v>
      </c>
      <c r="C5057" s="34"/>
      <c r="D5057" s="12"/>
      <c r="E5057" s="13"/>
      <c r="F5057" s="14"/>
      <c r="G5057" s="15"/>
      <c r="H5057" s="14"/>
      <c r="I5057" s="14"/>
      <c r="J5057" s="17"/>
      <c r="K5057" s="93"/>
      <c r="L5057" s="34" t="s">
        <v>15944</v>
      </c>
      <c r="M5057" s="34"/>
      <c r="N5057" s="12"/>
      <c r="O5057" s="13"/>
      <c r="P5057" s="13"/>
    </row>
    <row r="5058" customFormat="false" ht="56.25" hidden="false" customHeight="false" outlineLevel="0" collapsed="false">
      <c r="A5058" s="35" t="s">
        <v>15945</v>
      </c>
      <c r="B5058" s="21" t="s">
        <v>15946</v>
      </c>
      <c r="C5058" s="21" t="s">
        <v>9815</v>
      </c>
      <c r="D5058" s="59" t="s">
        <v>15512</v>
      </c>
      <c r="E5058" s="10" t="s">
        <v>15515</v>
      </c>
      <c r="F5058" s="24" t="n">
        <v>2</v>
      </c>
      <c r="G5058" s="25" t="s">
        <v>4171</v>
      </c>
      <c r="H5058" s="24" t="s">
        <v>4245</v>
      </c>
      <c r="I5058" s="24" t="s">
        <v>159</v>
      </c>
      <c r="J5058" s="27" t="s">
        <v>26</v>
      </c>
      <c r="K5058" s="93"/>
      <c r="L5058" s="21" t="s">
        <v>15946</v>
      </c>
      <c r="M5058" s="21" t="s">
        <v>9815</v>
      </c>
      <c r="N5058" s="59" t="s">
        <v>15512</v>
      </c>
      <c r="O5058" s="10" t="s">
        <v>15515</v>
      </c>
      <c r="P5058" s="10"/>
    </row>
    <row r="5059" customFormat="false" ht="45" hidden="false" customHeight="false" outlineLevel="0" collapsed="false">
      <c r="A5059" s="35" t="s">
        <v>15947</v>
      </c>
      <c r="B5059" s="21" t="s">
        <v>15948</v>
      </c>
      <c r="C5059" s="21" t="s">
        <v>9799</v>
      </c>
      <c r="D5059" s="59" t="s">
        <v>15512</v>
      </c>
      <c r="E5059" s="10" t="s">
        <v>15029</v>
      </c>
      <c r="F5059" s="24" t="n">
        <v>2</v>
      </c>
      <c r="G5059" s="25" t="s">
        <v>4171</v>
      </c>
      <c r="H5059" s="24" t="s">
        <v>747</v>
      </c>
      <c r="I5059" s="24" t="s">
        <v>159</v>
      </c>
      <c r="J5059" s="27" t="s">
        <v>26</v>
      </c>
      <c r="K5059" s="93"/>
      <c r="L5059" s="21" t="s">
        <v>15948</v>
      </c>
      <c r="M5059" s="21" t="s">
        <v>9799</v>
      </c>
      <c r="N5059" s="59" t="s">
        <v>15512</v>
      </c>
      <c r="O5059" s="10" t="s">
        <v>15029</v>
      </c>
      <c r="P5059" s="10"/>
    </row>
    <row r="5060" customFormat="false" ht="22.5" hidden="false" customHeight="false" outlineLevel="0" collapsed="false">
      <c r="A5060" s="35" t="s">
        <v>15949</v>
      </c>
      <c r="B5060" s="21" t="s">
        <v>15950</v>
      </c>
      <c r="C5060" s="21" t="s">
        <v>15951</v>
      </c>
      <c r="D5060" s="59" t="s">
        <v>321</v>
      </c>
      <c r="E5060" s="10" t="s">
        <v>312</v>
      </c>
      <c r="F5060" s="24" t="n">
        <v>7</v>
      </c>
      <c r="G5060" s="25" t="s">
        <v>15811</v>
      </c>
      <c r="H5060" s="24" t="s">
        <v>6009</v>
      </c>
      <c r="I5060" s="24" t="s">
        <v>336</v>
      </c>
      <c r="J5060" s="27" t="s">
        <v>26</v>
      </c>
      <c r="K5060" s="93"/>
      <c r="L5060" s="21" t="s">
        <v>15950</v>
      </c>
      <c r="M5060" s="21" t="s">
        <v>15951</v>
      </c>
      <c r="N5060" s="59" t="s">
        <v>321</v>
      </c>
      <c r="O5060" s="10" t="s">
        <v>312</v>
      </c>
      <c r="P5060" s="10"/>
    </row>
    <row r="5061" customFormat="false" ht="33.75" hidden="false" customHeight="false" outlineLevel="0" collapsed="false">
      <c r="A5061" s="35" t="s">
        <v>15952</v>
      </c>
      <c r="B5061" s="21" t="s">
        <v>15953</v>
      </c>
      <c r="C5061" s="21" t="s">
        <v>15954</v>
      </c>
      <c r="D5061" s="59" t="s">
        <v>321</v>
      </c>
      <c r="E5061" s="10" t="s">
        <v>15810</v>
      </c>
      <c r="F5061" s="24" t="n">
        <v>7</v>
      </c>
      <c r="G5061" s="25" t="s">
        <v>15811</v>
      </c>
      <c r="H5061" s="24" t="s">
        <v>6009</v>
      </c>
      <c r="I5061" s="24" t="s">
        <v>336</v>
      </c>
      <c r="J5061" s="27" t="s">
        <v>26</v>
      </c>
      <c r="K5061" s="93"/>
      <c r="L5061" s="21" t="s">
        <v>15953</v>
      </c>
      <c r="M5061" s="21" t="s">
        <v>15954</v>
      </c>
      <c r="N5061" s="59" t="s">
        <v>321</v>
      </c>
      <c r="O5061" s="10" t="s">
        <v>15810</v>
      </c>
      <c r="P5061" s="10"/>
    </row>
    <row r="5062" customFormat="false" ht="13.5" hidden="false" customHeight="false" outlineLevel="0" collapsed="false">
      <c r="A5062" s="11" t="s">
        <v>15955</v>
      </c>
      <c r="B5062" s="34" t="s">
        <v>15956</v>
      </c>
      <c r="C5062" s="34"/>
      <c r="D5062" s="12"/>
      <c r="E5062" s="13"/>
      <c r="F5062" s="14"/>
      <c r="G5062" s="15"/>
      <c r="H5062" s="14"/>
      <c r="I5062" s="14"/>
      <c r="J5062" s="17"/>
      <c r="K5062" s="93"/>
      <c r="L5062" s="34" t="s">
        <v>15956</v>
      </c>
      <c r="M5062" s="34"/>
      <c r="N5062" s="12"/>
      <c r="O5062" s="13"/>
      <c r="P5062" s="13"/>
    </row>
    <row r="5063" customFormat="false" ht="45" hidden="false" customHeight="false" outlineLevel="0" collapsed="false">
      <c r="A5063" s="190" t="s">
        <v>15957</v>
      </c>
      <c r="B5063" s="191" t="s">
        <v>15958</v>
      </c>
      <c r="C5063" s="21" t="s">
        <v>15959</v>
      </c>
      <c r="D5063" s="59" t="s">
        <v>321</v>
      </c>
      <c r="E5063" s="10" t="s">
        <v>15678</v>
      </c>
      <c r="F5063" s="24" t="n">
        <v>6</v>
      </c>
      <c r="G5063" s="25" t="s">
        <v>9554</v>
      </c>
      <c r="H5063" s="192" t="s">
        <v>9704</v>
      </c>
      <c r="I5063" s="192" t="s">
        <v>336</v>
      </c>
      <c r="J5063" s="27" t="s">
        <v>26</v>
      </c>
      <c r="K5063" s="93"/>
      <c r="L5063" s="191" t="s">
        <v>15958</v>
      </c>
      <c r="M5063" s="21" t="s">
        <v>15959</v>
      </c>
      <c r="N5063" s="59" t="s">
        <v>321</v>
      </c>
      <c r="O5063" s="10" t="s">
        <v>15678</v>
      </c>
      <c r="P5063" s="10"/>
    </row>
    <row r="5064" customFormat="false" ht="45" hidden="false" customHeight="false" outlineLevel="0" collapsed="false">
      <c r="A5064" s="35" t="s">
        <v>15960</v>
      </c>
      <c r="B5064" s="21" t="s">
        <v>15961</v>
      </c>
      <c r="C5064" s="21" t="s">
        <v>15962</v>
      </c>
      <c r="D5064" s="59" t="s">
        <v>321</v>
      </c>
      <c r="E5064" s="10" t="s">
        <v>15678</v>
      </c>
      <c r="F5064" s="24" t="n">
        <v>7</v>
      </c>
      <c r="G5064" s="25" t="s">
        <v>9562</v>
      </c>
      <c r="H5064" s="24" t="s">
        <v>7728</v>
      </c>
      <c r="I5064" s="24" t="s">
        <v>5910</v>
      </c>
      <c r="J5064" s="27" t="s">
        <v>26</v>
      </c>
      <c r="K5064" s="93"/>
      <c r="L5064" s="21" t="s">
        <v>15961</v>
      </c>
      <c r="M5064" s="21" t="s">
        <v>15962</v>
      </c>
      <c r="N5064" s="59" t="s">
        <v>321</v>
      </c>
      <c r="O5064" s="10" t="s">
        <v>15678</v>
      </c>
      <c r="P5064" s="10"/>
    </row>
    <row r="5065" customFormat="false" ht="90" hidden="false" customHeight="false" outlineLevel="0" collapsed="false">
      <c r="A5065" s="35" t="s">
        <v>15963</v>
      </c>
      <c r="B5065" s="21" t="s">
        <v>15964</v>
      </c>
      <c r="C5065" s="21" t="s">
        <v>15965</v>
      </c>
      <c r="D5065" s="59" t="s">
        <v>321</v>
      </c>
      <c r="E5065" s="10" t="s">
        <v>15689</v>
      </c>
      <c r="F5065" s="24" t="n">
        <v>6</v>
      </c>
      <c r="G5065" s="25" t="s">
        <v>9562</v>
      </c>
      <c r="H5065" s="24" t="s">
        <v>5917</v>
      </c>
      <c r="I5065" s="24" t="s">
        <v>4332</v>
      </c>
      <c r="J5065" s="27" t="s">
        <v>26</v>
      </c>
      <c r="K5065" s="93" t="s">
        <v>15966</v>
      </c>
      <c r="L5065" s="21" t="s">
        <v>15964</v>
      </c>
      <c r="M5065" s="21" t="s">
        <v>15965</v>
      </c>
      <c r="N5065" s="59" t="s">
        <v>321</v>
      </c>
      <c r="O5065" s="10" t="s">
        <v>15689</v>
      </c>
      <c r="P5065" s="10" t="s">
        <v>15966</v>
      </c>
    </row>
    <row r="5066" customFormat="false" ht="90" hidden="false" customHeight="false" outlineLevel="0" collapsed="false">
      <c r="A5066" s="35" t="s">
        <v>15967</v>
      </c>
      <c r="B5066" s="21" t="s">
        <v>15968</v>
      </c>
      <c r="C5066" s="21" t="s">
        <v>15969</v>
      </c>
      <c r="D5066" s="59" t="s">
        <v>321</v>
      </c>
      <c r="E5066" s="10" t="s">
        <v>15760</v>
      </c>
      <c r="F5066" s="24" t="n">
        <v>6</v>
      </c>
      <c r="G5066" s="25" t="s">
        <v>15674</v>
      </c>
      <c r="H5066" s="24" t="s">
        <v>9440</v>
      </c>
      <c r="I5066" s="24" t="s">
        <v>336</v>
      </c>
      <c r="J5066" s="27" t="s">
        <v>26</v>
      </c>
      <c r="K5066" s="93" t="s">
        <v>272</v>
      </c>
      <c r="L5066" s="21" t="s">
        <v>15968</v>
      </c>
      <c r="M5066" s="21" t="s">
        <v>15969</v>
      </c>
      <c r="N5066" s="59" t="s">
        <v>321</v>
      </c>
      <c r="O5066" s="10" t="s">
        <v>15760</v>
      </c>
      <c r="P5066" s="10" t="s">
        <v>15966</v>
      </c>
    </row>
    <row r="5067" customFormat="false" ht="81" hidden="false" customHeight="true" outlineLevel="0" collapsed="false">
      <c r="A5067" s="35" t="s">
        <v>15970</v>
      </c>
      <c r="B5067" s="21" t="s">
        <v>15971</v>
      </c>
      <c r="C5067" s="21" t="s">
        <v>15972</v>
      </c>
      <c r="D5067" s="59" t="s">
        <v>321</v>
      </c>
      <c r="E5067" s="10" t="s">
        <v>15689</v>
      </c>
      <c r="F5067" s="24" t="n">
        <v>6</v>
      </c>
      <c r="G5067" s="25" t="s">
        <v>9558</v>
      </c>
      <c r="H5067" s="24" t="s">
        <v>9416</v>
      </c>
      <c r="I5067" s="24" t="s">
        <v>7772</v>
      </c>
      <c r="J5067" s="27" t="s">
        <v>26</v>
      </c>
      <c r="K5067" s="93" t="s">
        <v>272</v>
      </c>
      <c r="L5067" s="21" t="s">
        <v>15971</v>
      </c>
      <c r="M5067" s="21" t="s">
        <v>15972</v>
      </c>
      <c r="N5067" s="59" t="s">
        <v>321</v>
      </c>
      <c r="O5067" s="10" t="s">
        <v>15689</v>
      </c>
      <c r="P5067" s="10" t="s">
        <v>15966</v>
      </c>
    </row>
    <row r="5068" customFormat="false" ht="33.75" hidden="false" customHeight="false" outlineLevel="0" collapsed="false">
      <c r="A5068" s="35" t="s">
        <v>15973</v>
      </c>
      <c r="B5068" s="21" t="s">
        <v>15974</v>
      </c>
      <c r="C5068" s="21" t="s">
        <v>15975</v>
      </c>
      <c r="D5068" s="59" t="s">
        <v>7618</v>
      </c>
      <c r="E5068" s="10" t="s">
        <v>15976</v>
      </c>
      <c r="F5068" s="24" t="n">
        <v>7</v>
      </c>
      <c r="G5068" s="193" t="s">
        <v>15977</v>
      </c>
      <c r="H5068" s="24" t="s">
        <v>4326</v>
      </c>
      <c r="I5068" s="24" t="s">
        <v>9091</v>
      </c>
      <c r="J5068" s="27" t="s">
        <v>26</v>
      </c>
      <c r="K5068" s="93"/>
      <c r="L5068" s="21" t="s">
        <v>15974</v>
      </c>
      <c r="M5068" s="21" t="s">
        <v>15975</v>
      </c>
      <c r="N5068" s="59" t="s">
        <v>7618</v>
      </c>
      <c r="O5068" s="10" t="s">
        <v>15976</v>
      </c>
      <c r="P5068" s="10"/>
    </row>
    <row r="5069" customFormat="false" ht="67.5" hidden="false" customHeight="false" outlineLevel="0" collapsed="false">
      <c r="A5069" s="35" t="s">
        <v>15978</v>
      </c>
      <c r="B5069" s="21" t="s">
        <v>15979</v>
      </c>
      <c r="C5069" s="21" t="s">
        <v>15980</v>
      </c>
      <c r="D5069" s="59" t="s">
        <v>8178</v>
      </c>
      <c r="E5069" s="10" t="s">
        <v>15593</v>
      </c>
      <c r="F5069" s="24" t="n">
        <v>5</v>
      </c>
      <c r="G5069" s="25" t="s">
        <v>8499</v>
      </c>
      <c r="H5069" s="24" t="s">
        <v>9704</v>
      </c>
      <c r="I5069" s="24" t="s">
        <v>336</v>
      </c>
      <c r="J5069" s="27" t="s">
        <v>26</v>
      </c>
      <c r="K5069" s="93" t="s">
        <v>15594</v>
      </c>
      <c r="L5069" s="21" t="s">
        <v>15979</v>
      </c>
      <c r="M5069" s="21" t="s">
        <v>15980</v>
      </c>
      <c r="N5069" s="59" t="s">
        <v>8178</v>
      </c>
      <c r="O5069" s="10" t="s">
        <v>15593</v>
      </c>
      <c r="P5069" s="10" t="s">
        <v>15594</v>
      </c>
    </row>
    <row r="5070" customFormat="false" ht="67.5" hidden="false" customHeight="false" outlineLevel="0" collapsed="false">
      <c r="A5070" s="35" t="s">
        <v>15981</v>
      </c>
      <c r="B5070" s="21" t="s">
        <v>15982</v>
      </c>
      <c r="C5070" s="21" t="s">
        <v>15605</v>
      </c>
      <c r="D5070" s="59" t="s">
        <v>8178</v>
      </c>
      <c r="E5070" s="10" t="s">
        <v>15593</v>
      </c>
      <c r="F5070" s="24" t="n">
        <v>5</v>
      </c>
      <c r="G5070" s="25" t="s">
        <v>8499</v>
      </c>
      <c r="H5070" s="24" t="s">
        <v>8023</v>
      </c>
      <c r="I5070" s="24" t="s">
        <v>4299</v>
      </c>
      <c r="J5070" s="27" t="s">
        <v>26</v>
      </c>
      <c r="K5070" s="93" t="s">
        <v>272</v>
      </c>
      <c r="L5070" s="21" t="s">
        <v>15982</v>
      </c>
      <c r="M5070" s="21" t="s">
        <v>15605</v>
      </c>
      <c r="N5070" s="59" t="s">
        <v>8178</v>
      </c>
      <c r="O5070" s="10" t="s">
        <v>15593</v>
      </c>
      <c r="P5070" s="10" t="s">
        <v>15594</v>
      </c>
    </row>
    <row r="5071" customFormat="false" ht="45" hidden="false" customHeight="false" outlineLevel="0" collapsed="false">
      <c r="A5071" s="35" t="s">
        <v>15983</v>
      </c>
      <c r="B5071" s="21" t="s">
        <v>15984</v>
      </c>
      <c r="C5071" s="21" t="s">
        <v>15985</v>
      </c>
      <c r="D5071" s="59" t="s">
        <v>7618</v>
      </c>
      <c r="E5071" s="10" t="s">
        <v>15986</v>
      </c>
      <c r="F5071" s="24" t="n">
        <v>7</v>
      </c>
      <c r="G5071" s="193" t="s">
        <v>15987</v>
      </c>
      <c r="H5071" s="24" t="s">
        <v>6009</v>
      </c>
      <c r="I5071" s="24" t="s">
        <v>336</v>
      </c>
      <c r="J5071" s="27" t="s">
        <v>26</v>
      </c>
      <c r="K5071" s="93"/>
      <c r="L5071" s="21" t="s">
        <v>15984</v>
      </c>
      <c r="M5071" s="21" t="s">
        <v>15985</v>
      </c>
      <c r="N5071" s="59" t="s">
        <v>7618</v>
      </c>
      <c r="O5071" s="10" t="s">
        <v>15986</v>
      </c>
      <c r="P5071" s="10"/>
    </row>
    <row r="5072" customFormat="false" ht="78.75" hidden="false" customHeight="false" outlineLevel="0" collapsed="false">
      <c r="A5072" s="35" t="s">
        <v>15988</v>
      </c>
      <c r="B5072" s="21" t="s">
        <v>15989</v>
      </c>
      <c r="C5072" s="21" t="s">
        <v>15990</v>
      </c>
      <c r="D5072" s="59" t="s">
        <v>8178</v>
      </c>
      <c r="E5072" s="10" t="s">
        <v>15887</v>
      </c>
      <c r="F5072" s="24" t="n">
        <v>7</v>
      </c>
      <c r="G5072" s="25" t="s">
        <v>7771</v>
      </c>
      <c r="H5072" s="24" t="s">
        <v>6009</v>
      </c>
      <c r="I5072" s="24" t="s">
        <v>9649</v>
      </c>
      <c r="J5072" s="27" t="s">
        <v>26</v>
      </c>
      <c r="K5072" s="93" t="s">
        <v>15888</v>
      </c>
      <c r="L5072" s="21" t="s">
        <v>15989</v>
      </c>
      <c r="M5072" s="21" t="s">
        <v>15990</v>
      </c>
      <c r="N5072" s="59" t="s">
        <v>8178</v>
      </c>
      <c r="O5072" s="10" t="s">
        <v>15887</v>
      </c>
      <c r="P5072" s="10" t="s">
        <v>15888</v>
      </c>
    </row>
    <row r="5073" customFormat="false" ht="45" hidden="false" customHeight="false" outlineLevel="0" collapsed="false">
      <c r="A5073" s="35" t="s">
        <v>15991</v>
      </c>
      <c r="B5073" s="21" t="s">
        <v>15992</v>
      </c>
      <c r="C5073" s="21" t="s">
        <v>15993</v>
      </c>
      <c r="D5073" s="59" t="s">
        <v>7618</v>
      </c>
      <c r="E5073" s="10" t="s">
        <v>15986</v>
      </c>
      <c r="F5073" s="24" t="n">
        <v>7</v>
      </c>
      <c r="G5073" s="193" t="s">
        <v>15987</v>
      </c>
      <c r="H5073" s="24" t="s">
        <v>6009</v>
      </c>
      <c r="I5073" s="24" t="s">
        <v>336</v>
      </c>
      <c r="J5073" s="27" t="s">
        <v>26</v>
      </c>
      <c r="K5073" s="93"/>
      <c r="L5073" s="21" t="s">
        <v>15992</v>
      </c>
      <c r="M5073" s="21" t="s">
        <v>15993</v>
      </c>
      <c r="N5073" s="59" t="s">
        <v>7618</v>
      </c>
      <c r="O5073" s="10" t="s">
        <v>15986</v>
      </c>
      <c r="P5073" s="10"/>
    </row>
    <row r="5074" customFormat="false" ht="45" hidden="false" customHeight="false" outlineLevel="0" collapsed="false">
      <c r="A5074" s="35" t="s">
        <v>15994</v>
      </c>
      <c r="B5074" s="21" t="s">
        <v>15995</v>
      </c>
      <c r="C5074" s="21" t="s">
        <v>15996</v>
      </c>
      <c r="D5074" s="59" t="s">
        <v>7618</v>
      </c>
      <c r="E5074" s="10" t="s">
        <v>15986</v>
      </c>
      <c r="F5074" s="24" t="n">
        <v>7</v>
      </c>
      <c r="G5074" s="193" t="s">
        <v>15987</v>
      </c>
      <c r="H5074" s="24" t="s">
        <v>5921</v>
      </c>
      <c r="I5074" s="24" t="s">
        <v>336</v>
      </c>
      <c r="J5074" s="27" t="s">
        <v>26</v>
      </c>
      <c r="K5074" s="93"/>
      <c r="L5074" s="21" t="s">
        <v>15995</v>
      </c>
      <c r="M5074" s="21" t="s">
        <v>15996</v>
      </c>
      <c r="N5074" s="59" t="s">
        <v>7618</v>
      </c>
      <c r="O5074" s="10" t="s">
        <v>15986</v>
      </c>
      <c r="P5074" s="10"/>
    </row>
    <row r="5075" customFormat="false" ht="56.25" hidden="false" customHeight="false" outlineLevel="0" collapsed="false">
      <c r="A5075" s="35" t="s">
        <v>15997</v>
      </c>
      <c r="B5075" s="21" t="s">
        <v>15998</v>
      </c>
      <c r="C5075" s="21" t="s">
        <v>15999</v>
      </c>
      <c r="D5075" s="59" t="s">
        <v>321</v>
      </c>
      <c r="E5075" s="10" t="s">
        <v>16000</v>
      </c>
      <c r="F5075" s="24" t="n">
        <v>7</v>
      </c>
      <c r="G5075" s="25" t="s">
        <v>9452</v>
      </c>
      <c r="H5075" s="24" t="s">
        <v>7677</v>
      </c>
      <c r="I5075" s="24" t="s">
        <v>7233</v>
      </c>
      <c r="J5075" s="27" t="s">
        <v>26</v>
      </c>
      <c r="K5075" s="93"/>
      <c r="L5075" s="21" t="s">
        <v>15998</v>
      </c>
      <c r="M5075" s="21" t="s">
        <v>15999</v>
      </c>
      <c r="N5075" s="59" t="s">
        <v>321</v>
      </c>
      <c r="O5075" s="10" t="s">
        <v>16000</v>
      </c>
      <c r="P5075" s="10"/>
    </row>
    <row r="5076" customFormat="false" ht="13.5" hidden="false" customHeight="false" outlineLevel="0" collapsed="false">
      <c r="A5076" s="11" t="s">
        <v>16001</v>
      </c>
      <c r="B5076" s="34" t="s">
        <v>16002</v>
      </c>
      <c r="C5076" s="34"/>
      <c r="D5076" s="12"/>
      <c r="E5076" s="13"/>
      <c r="F5076" s="14"/>
      <c r="G5076" s="15"/>
      <c r="H5076" s="14"/>
      <c r="I5076" s="14"/>
      <c r="J5076" s="17"/>
      <c r="K5076" s="93"/>
      <c r="L5076" s="34" t="s">
        <v>16002</v>
      </c>
      <c r="M5076" s="34"/>
      <c r="N5076" s="12"/>
      <c r="O5076" s="13"/>
      <c r="P5076" s="13"/>
    </row>
    <row r="5077" customFormat="false" ht="45" hidden="false" customHeight="false" outlineLevel="0" collapsed="false">
      <c r="A5077" s="35" t="s">
        <v>16003</v>
      </c>
      <c r="B5077" s="21" t="s">
        <v>16004</v>
      </c>
      <c r="C5077" s="21" t="s">
        <v>16005</v>
      </c>
      <c r="D5077" s="59" t="s">
        <v>7618</v>
      </c>
      <c r="E5077" s="10" t="s">
        <v>15912</v>
      </c>
      <c r="F5077" s="24" t="n">
        <v>7</v>
      </c>
      <c r="G5077" s="193" t="s">
        <v>15987</v>
      </c>
      <c r="H5077" s="24" t="s">
        <v>9416</v>
      </c>
      <c r="I5077" s="24" t="s">
        <v>336</v>
      </c>
      <c r="J5077" s="27" t="s">
        <v>26</v>
      </c>
      <c r="K5077" s="93"/>
      <c r="L5077" s="21" t="s">
        <v>16004</v>
      </c>
      <c r="M5077" s="21" t="s">
        <v>16005</v>
      </c>
      <c r="N5077" s="59" t="s">
        <v>7618</v>
      </c>
      <c r="O5077" s="10" t="s">
        <v>15912</v>
      </c>
      <c r="P5077" s="10"/>
    </row>
    <row r="5078" customFormat="false" ht="45" hidden="false" customHeight="false" outlineLevel="0" collapsed="false">
      <c r="A5078" s="35" t="s">
        <v>16006</v>
      </c>
      <c r="B5078" s="21" t="s">
        <v>16007</v>
      </c>
      <c r="C5078" s="21" t="s">
        <v>16008</v>
      </c>
      <c r="D5078" s="59" t="s">
        <v>7618</v>
      </c>
      <c r="E5078" s="10" t="s">
        <v>15912</v>
      </c>
      <c r="F5078" s="24" t="n">
        <v>7</v>
      </c>
      <c r="G5078" s="193" t="s">
        <v>15987</v>
      </c>
      <c r="H5078" s="24" t="s">
        <v>6009</v>
      </c>
      <c r="I5078" s="24" t="s">
        <v>7728</v>
      </c>
      <c r="J5078" s="27" t="s">
        <v>26</v>
      </c>
      <c r="K5078" s="93"/>
      <c r="L5078" s="21" t="s">
        <v>16007</v>
      </c>
      <c r="M5078" s="21" t="s">
        <v>16008</v>
      </c>
      <c r="N5078" s="59" t="s">
        <v>7618</v>
      </c>
      <c r="O5078" s="10" t="s">
        <v>15912</v>
      </c>
      <c r="P5078" s="10"/>
    </row>
    <row r="5079" customFormat="false" ht="33.75" hidden="false" customHeight="false" outlineLevel="0" collapsed="false">
      <c r="A5079" s="35" t="s">
        <v>16009</v>
      </c>
      <c r="B5079" s="21" t="s">
        <v>16010</v>
      </c>
      <c r="C5079" s="21" t="s">
        <v>16011</v>
      </c>
      <c r="D5079" s="59" t="s">
        <v>7618</v>
      </c>
      <c r="E5079" s="10" t="s">
        <v>16012</v>
      </c>
      <c r="F5079" s="24" t="n">
        <v>7</v>
      </c>
      <c r="G5079" s="193" t="s">
        <v>15977</v>
      </c>
      <c r="H5079" s="24" t="s">
        <v>9526</v>
      </c>
      <c r="I5079" s="24" t="s">
        <v>6009</v>
      </c>
      <c r="J5079" s="27" t="s">
        <v>26</v>
      </c>
      <c r="K5079" s="93"/>
      <c r="L5079" s="21" t="s">
        <v>16010</v>
      </c>
      <c r="M5079" s="21" t="s">
        <v>16011</v>
      </c>
      <c r="N5079" s="59" t="s">
        <v>7618</v>
      </c>
      <c r="O5079" s="10" t="s">
        <v>16012</v>
      </c>
      <c r="P5079" s="10"/>
    </row>
    <row r="5080" customFormat="false" ht="45" hidden="false" customHeight="false" outlineLevel="0" collapsed="false">
      <c r="A5080" s="35" t="s">
        <v>16013</v>
      </c>
      <c r="B5080" s="21" t="s">
        <v>16014</v>
      </c>
      <c r="C5080" s="21" t="s">
        <v>16015</v>
      </c>
      <c r="D5080" s="59" t="s">
        <v>7618</v>
      </c>
      <c r="E5080" s="10" t="s">
        <v>16012</v>
      </c>
      <c r="F5080" s="24" t="n">
        <v>7</v>
      </c>
      <c r="G5080" s="193" t="s">
        <v>15977</v>
      </c>
      <c r="H5080" s="24" t="s">
        <v>9704</v>
      </c>
      <c r="I5080" s="24" t="s">
        <v>4326</v>
      </c>
      <c r="J5080" s="27" t="s">
        <v>26</v>
      </c>
      <c r="K5080" s="93"/>
      <c r="L5080" s="21" t="s">
        <v>16014</v>
      </c>
      <c r="M5080" s="21" t="s">
        <v>16015</v>
      </c>
      <c r="N5080" s="59" t="s">
        <v>7618</v>
      </c>
      <c r="O5080" s="10" t="s">
        <v>16012</v>
      </c>
      <c r="P5080" s="10"/>
    </row>
    <row r="5081" customFormat="false" ht="45" hidden="false" customHeight="false" outlineLevel="0" collapsed="false">
      <c r="A5081" s="35" t="s">
        <v>16016</v>
      </c>
      <c r="B5081" s="21" t="s">
        <v>16017</v>
      </c>
      <c r="C5081" s="21" t="s">
        <v>16018</v>
      </c>
      <c r="D5081" s="59" t="s">
        <v>7507</v>
      </c>
      <c r="E5081" s="10" t="s">
        <v>15912</v>
      </c>
      <c r="F5081" s="24" t="n">
        <v>7</v>
      </c>
      <c r="G5081" s="193" t="s">
        <v>15987</v>
      </c>
      <c r="H5081" s="24" t="s">
        <v>5921</v>
      </c>
      <c r="I5081" s="24" t="s">
        <v>7989</v>
      </c>
      <c r="J5081" s="27" t="s">
        <v>26</v>
      </c>
      <c r="K5081" s="93"/>
      <c r="L5081" s="21" t="s">
        <v>16017</v>
      </c>
      <c r="M5081" s="21" t="s">
        <v>16018</v>
      </c>
      <c r="N5081" s="59" t="s">
        <v>7507</v>
      </c>
      <c r="O5081" s="10" t="s">
        <v>15912</v>
      </c>
      <c r="P5081" s="10"/>
    </row>
    <row r="5082" customFormat="false" ht="56.25" hidden="false" customHeight="false" outlineLevel="0" collapsed="false">
      <c r="A5082" s="35" t="s">
        <v>16019</v>
      </c>
      <c r="B5082" s="21" t="s">
        <v>16020</v>
      </c>
      <c r="C5082" s="21" t="s">
        <v>16021</v>
      </c>
      <c r="D5082" s="59" t="s">
        <v>7507</v>
      </c>
      <c r="E5082" s="10" t="s">
        <v>15912</v>
      </c>
      <c r="F5082" s="24" t="n">
        <v>7</v>
      </c>
      <c r="G5082" s="193" t="s">
        <v>15987</v>
      </c>
      <c r="H5082" s="24" t="s">
        <v>5921</v>
      </c>
      <c r="I5082" s="24" t="s">
        <v>6010</v>
      </c>
      <c r="J5082" s="27" t="s">
        <v>26</v>
      </c>
      <c r="K5082" s="93"/>
      <c r="L5082" s="21" t="s">
        <v>16020</v>
      </c>
      <c r="M5082" s="21" t="s">
        <v>16021</v>
      </c>
      <c r="N5082" s="59" t="s">
        <v>7507</v>
      </c>
      <c r="O5082" s="10" t="s">
        <v>15912</v>
      </c>
      <c r="P5082" s="10"/>
    </row>
    <row r="5083" customFormat="false" ht="56.25" hidden="false" customHeight="false" outlineLevel="0" collapsed="false">
      <c r="A5083" s="35" t="s">
        <v>16022</v>
      </c>
      <c r="B5083" s="21" t="s">
        <v>16023</v>
      </c>
      <c r="C5083" s="21" t="s">
        <v>16024</v>
      </c>
      <c r="D5083" s="59" t="s">
        <v>7618</v>
      </c>
      <c r="E5083" s="10" t="s">
        <v>15912</v>
      </c>
      <c r="F5083" s="24" t="n">
        <v>7</v>
      </c>
      <c r="G5083" s="193" t="s">
        <v>15987</v>
      </c>
      <c r="H5083" s="24" t="s">
        <v>5921</v>
      </c>
      <c r="I5083" s="24" t="s">
        <v>7989</v>
      </c>
      <c r="J5083" s="27" t="s">
        <v>26</v>
      </c>
      <c r="K5083" s="93"/>
      <c r="L5083" s="21" t="s">
        <v>16023</v>
      </c>
      <c r="M5083" s="21" t="s">
        <v>16024</v>
      </c>
      <c r="N5083" s="59" t="s">
        <v>7618</v>
      </c>
      <c r="O5083" s="10" t="s">
        <v>15912</v>
      </c>
      <c r="P5083" s="10"/>
    </row>
    <row r="5084" customFormat="false" ht="67.5" hidden="false" customHeight="false" outlineLevel="0" collapsed="false">
      <c r="A5084" s="35" t="s">
        <v>16025</v>
      </c>
      <c r="B5084" s="21" t="s">
        <v>16026</v>
      </c>
      <c r="C5084" s="21" t="s">
        <v>16027</v>
      </c>
      <c r="D5084" s="59" t="s">
        <v>7618</v>
      </c>
      <c r="E5084" s="10" t="s">
        <v>15912</v>
      </c>
      <c r="F5084" s="24" t="n">
        <v>7</v>
      </c>
      <c r="G5084" s="193" t="s">
        <v>15987</v>
      </c>
      <c r="H5084" s="24" t="s">
        <v>5921</v>
      </c>
      <c r="I5084" s="24" t="s">
        <v>7989</v>
      </c>
      <c r="J5084" s="27" t="s">
        <v>4200</v>
      </c>
      <c r="K5084" s="93"/>
      <c r="L5084" s="21" t="s">
        <v>16026</v>
      </c>
      <c r="M5084" s="21" t="s">
        <v>16027</v>
      </c>
      <c r="N5084" s="59" t="s">
        <v>7618</v>
      </c>
      <c r="O5084" s="10" t="s">
        <v>15912</v>
      </c>
      <c r="P5084" s="10"/>
    </row>
    <row r="5085" customFormat="false" ht="67.5" hidden="false" customHeight="false" outlineLevel="0" collapsed="false">
      <c r="A5085" s="35" t="s">
        <v>16028</v>
      </c>
      <c r="B5085" s="21" t="s">
        <v>16029</v>
      </c>
      <c r="C5085" s="21" t="s">
        <v>16030</v>
      </c>
      <c r="D5085" s="59" t="s">
        <v>7618</v>
      </c>
      <c r="E5085" s="10" t="s">
        <v>15912</v>
      </c>
      <c r="F5085" s="24" t="n">
        <v>7</v>
      </c>
      <c r="G5085" s="193" t="s">
        <v>15987</v>
      </c>
      <c r="H5085" s="24" t="s">
        <v>9432</v>
      </c>
      <c r="I5085" s="24" t="s">
        <v>4326</v>
      </c>
      <c r="J5085" s="27" t="s">
        <v>4200</v>
      </c>
      <c r="K5085" s="93"/>
      <c r="L5085" s="21" t="s">
        <v>16029</v>
      </c>
      <c r="M5085" s="21" t="s">
        <v>16030</v>
      </c>
      <c r="N5085" s="59" t="s">
        <v>7618</v>
      </c>
      <c r="O5085" s="10" t="s">
        <v>15912</v>
      </c>
      <c r="P5085" s="10"/>
    </row>
    <row r="5086" customFormat="false" ht="56.25" hidden="false" customHeight="false" outlineLevel="0" collapsed="false">
      <c r="A5086" s="35" t="s">
        <v>16031</v>
      </c>
      <c r="B5086" s="21" t="s">
        <v>16032</v>
      </c>
      <c r="C5086" s="21" t="s">
        <v>16027</v>
      </c>
      <c r="D5086" s="59" t="s">
        <v>7618</v>
      </c>
      <c r="E5086" s="10" t="s">
        <v>15912</v>
      </c>
      <c r="F5086" s="24" t="n">
        <v>7</v>
      </c>
      <c r="G5086" s="193" t="s">
        <v>15987</v>
      </c>
      <c r="H5086" s="24" t="s">
        <v>5921</v>
      </c>
      <c r="I5086" s="24" t="s">
        <v>9704</v>
      </c>
      <c r="J5086" s="27" t="s">
        <v>4200</v>
      </c>
      <c r="K5086" s="93"/>
      <c r="L5086" s="21" t="s">
        <v>16032</v>
      </c>
      <c r="M5086" s="21" t="s">
        <v>16027</v>
      </c>
      <c r="N5086" s="59" t="s">
        <v>7618</v>
      </c>
      <c r="O5086" s="10" t="s">
        <v>15912</v>
      </c>
      <c r="P5086" s="10"/>
    </row>
    <row r="5087" customFormat="false" ht="56.25" hidden="false" customHeight="false" outlineLevel="0" collapsed="false">
      <c r="A5087" s="35" t="s">
        <v>16033</v>
      </c>
      <c r="B5087" s="21" t="s">
        <v>16034</v>
      </c>
      <c r="C5087" s="21" t="s">
        <v>16027</v>
      </c>
      <c r="D5087" s="59" t="s">
        <v>7618</v>
      </c>
      <c r="E5087" s="10" t="s">
        <v>15912</v>
      </c>
      <c r="F5087" s="24" t="n">
        <v>7</v>
      </c>
      <c r="G5087" s="193" t="s">
        <v>15987</v>
      </c>
      <c r="H5087" s="24" t="s">
        <v>8023</v>
      </c>
      <c r="I5087" s="24" t="s">
        <v>7989</v>
      </c>
      <c r="J5087" s="27" t="s">
        <v>26</v>
      </c>
      <c r="K5087" s="93"/>
      <c r="L5087" s="21" t="s">
        <v>16034</v>
      </c>
      <c r="M5087" s="21" t="s">
        <v>16027</v>
      </c>
      <c r="N5087" s="59" t="s">
        <v>7618</v>
      </c>
      <c r="O5087" s="10" t="s">
        <v>15912</v>
      </c>
      <c r="P5087" s="10"/>
    </row>
    <row r="5088" customFormat="false" ht="56.25" hidden="false" customHeight="false" outlineLevel="0" collapsed="false">
      <c r="A5088" s="35" t="s">
        <v>16035</v>
      </c>
      <c r="B5088" s="21" t="s">
        <v>16036</v>
      </c>
      <c r="C5088" s="21" t="s">
        <v>16037</v>
      </c>
      <c r="D5088" s="59" t="s">
        <v>7618</v>
      </c>
      <c r="E5088" s="10" t="s">
        <v>15912</v>
      </c>
      <c r="F5088" s="24" t="n">
        <v>7</v>
      </c>
      <c r="G5088" s="193" t="s">
        <v>15987</v>
      </c>
      <c r="H5088" s="24" t="s">
        <v>9573</v>
      </c>
      <c r="I5088" s="24" t="s">
        <v>8126</v>
      </c>
      <c r="J5088" s="27" t="s">
        <v>26</v>
      </c>
      <c r="K5088" s="93"/>
      <c r="L5088" s="21" t="s">
        <v>16036</v>
      </c>
      <c r="M5088" s="21" t="s">
        <v>16037</v>
      </c>
      <c r="N5088" s="59" t="s">
        <v>7618</v>
      </c>
      <c r="O5088" s="10" t="s">
        <v>15912</v>
      </c>
      <c r="P5088" s="10"/>
    </row>
    <row r="5089" customFormat="false" ht="56.25" hidden="false" customHeight="false" outlineLevel="0" collapsed="false">
      <c r="A5089" s="35" t="s">
        <v>16038</v>
      </c>
      <c r="B5089" s="21" t="s">
        <v>16039</v>
      </c>
      <c r="C5089" s="21" t="s">
        <v>16040</v>
      </c>
      <c r="D5089" s="59" t="s">
        <v>7618</v>
      </c>
      <c r="E5089" s="10" t="s">
        <v>15912</v>
      </c>
      <c r="F5089" s="24" t="n">
        <v>7</v>
      </c>
      <c r="G5089" s="193" t="s">
        <v>15987</v>
      </c>
      <c r="H5089" s="24" t="s">
        <v>9573</v>
      </c>
      <c r="I5089" s="24" t="s">
        <v>336</v>
      </c>
      <c r="J5089" s="27" t="s">
        <v>26</v>
      </c>
      <c r="K5089" s="93"/>
      <c r="L5089" s="21" t="s">
        <v>16039</v>
      </c>
      <c r="M5089" s="21" t="s">
        <v>16040</v>
      </c>
      <c r="N5089" s="59" t="s">
        <v>7618</v>
      </c>
      <c r="O5089" s="10" t="s">
        <v>15912</v>
      </c>
      <c r="P5089" s="10"/>
    </row>
    <row r="5090" customFormat="false" ht="56.25" hidden="false" customHeight="false" outlineLevel="0" collapsed="false">
      <c r="A5090" s="35" t="s">
        <v>16041</v>
      </c>
      <c r="B5090" s="21" t="s">
        <v>16042</v>
      </c>
      <c r="C5090" s="21" t="s">
        <v>16043</v>
      </c>
      <c r="D5090" s="59" t="s">
        <v>7618</v>
      </c>
      <c r="E5090" s="10" t="s">
        <v>15912</v>
      </c>
      <c r="F5090" s="24" t="n">
        <v>7</v>
      </c>
      <c r="G5090" s="193" t="s">
        <v>15987</v>
      </c>
      <c r="H5090" s="24" t="s">
        <v>9573</v>
      </c>
      <c r="I5090" s="24" t="s">
        <v>5775</v>
      </c>
      <c r="J5090" s="27" t="s">
        <v>26</v>
      </c>
      <c r="K5090" s="93"/>
      <c r="L5090" s="21" t="s">
        <v>16042</v>
      </c>
      <c r="M5090" s="21" t="s">
        <v>16043</v>
      </c>
      <c r="N5090" s="59" t="s">
        <v>7618</v>
      </c>
      <c r="O5090" s="10" t="s">
        <v>15912</v>
      </c>
      <c r="P5090" s="10"/>
    </row>
    <row r="5091" customFormat="false" ht="67.5" hidden="false" customHeight="false" outlineLevel="0" collapsed="false">
      <c r="A5091" s="35" t="s">
        <v>16044</v>
      </c>
      <c r="B5091" s="21" t="s">
        <v>16045</v>
      </c>
      <c r="C5091" s="21" t="s">
        <v>16046</v>
      </c>
      <c r="D5091" s="59" t="s">
        <v>7618</v>
      </c>
      <c r="E5091" s="10" t="s">
        <v>15912</v>
      </c>
      <c r="F5091" s="24" t="n">
        <v>7</v>
      </c>
      <c r="G5091" s="193" t="s">
        <v>15987</v>
      </c>
      <c r="H5091" s="24" t="s">
        <v>9573</v>
      </c>
      <c r="I5091" s="24" t="s">
        <v>5775</v>
      </c>
      <c r="J5091" s="27" t="s">
        <v>26</v>
      </c>
      <c r="K5091" s="93"/>
      <c r="L5091" s="21" t="s">
        <v>16045</v>
      </c>
      <c r="M5091" s="21" t="s">
        <v>16046</v>
      </c>
      <c r="N5091" s="59" t="s">
        <v>7618</v>
      </c>
      <c r="O5091" s="10" t="s">
        <v>15912</v>
      </c>
      <c r="P5091" s="10"/>
    </row>
    <row r="5092" customFormat="false" ht="33.75" hidden="false" customHeight="false" outlineLevel="0" collapsed="false">
      <c r="A5092" s="35" t="s">
        <v>16047</v>
      </c>
      <c r="B5092" s="21" t="s">
        <v>16048</v>
      </c>
      <c r="C5092" s="21" t="s">
        <v>16049</v>
      </c>
      <c r="D5092" s="59" t="s">
        <v>321</v>
      </c>
      <c r="E5092" s="10" t="s">
        <v>15810</v>
      </c>
      <c r="F5092" s="24" t="n">
        <v>7</v>
      </c>
      <c r="G5092" s="25" t="s">
        <v>16050</v>
      </c>
      <c r="H5092" s="24" t="s">
        <v>6009</v>
      </c>
      <c r="I5092" s="24" t="s">
        <v>9402</v>
      </c>
      <c r="J5092" s="27" t="s">
        <v>26</v>
      </c>
      <c r="K5092" s="93"/>
      <c r="L5092" s="21" t="s">
        <v>16048</v>
      </c>
      <c r="M5092" s="21" t="s">
        <v>16049</v>
      </c>
      <c r="N5092" s="59" t="s">
        <v>321</v>
      </c>
      <c r="O5092" s="10" t="s">
        <v>15810</v>
      </c>
      <c r="P5092" s="10"/>
    </row>
    <row r="5093" customFormat="false" ht="45" hidden="false" customHeight="false" outlineLevel="0" collapsed="false">
      <c r="A5093" s="35" t="s">
        <v>16051</v>
      </c>
      <c r="B5093" s="21" t="s">
        <v>16052</v>
      </c>
      <c r="C5093" s="21" t="s">
        <v>16053</v>
      </c>
      <c r="D5093" s="59" t="s">
        <v>7618</v>
      </c>
      <c r="E5093" s="10" t="s">
        <v>15912</v>
      </c>
      <c r="F5093" s="24" t="n">
        <v>7</v>
      </c>
      <c r="G5093" s="193" t="s">
        <v>15987</v>
      </c>
      <c r="H5093" s="24" t="s">
        <v>6009</v>
      </c>
      <c r="I5093" s="24" t="s">
        <v>9416</v>
      </c>
      <c r="J5093" s="27" t="s">
        <v>26</v>
      </c>
      <c r="K5093" s="93"/>
      <c r="L5093" s="21" t="s">
        <v>16052</v>
      </c>
      <c r="M5093" s="21" t="s">
        <v>16053</v>
      </c>
      <c r="N5093" s="59" t="s">
        <v>7618</v>
      </c>
      <c r="O5093" s="10" t="s">
        <v>15912</v>
      </c>
      <c r="P5093" s="10"/>
    </row>
    <row r="5094" customFormat="false" ht="33.75" hidden="false" customHeight="false" outlineLevel="0" collapsed="false">
      <c r="A5094" s="35" t="s">
        <v>16054</v>
      </c>
      <c r="B5094" s="21" t="s">
        <v>16055</v>
      </c>
      <c r="C5094" s="21" t="s">
        <v>16056</v>
      </c>
      <c r="D5094" s="59" t="s">
        <v>321</v>
      </c>
      <c r="E5094" s="10" t="s">
        <v>15810</v>
      </c>
      <c r="F5094" s="24" t="n">
        <v>7</v>
      </c>
      <c r="G5094" s="25" t="s">
        <v>16057</v>
      </c>
      <c r="H5094" s="24" t="s">
        <v>5921</v>
      </c>
      <c r="I5094" s="24" t="s">
        <v>7728</v>
      </c>
      <c r="J5094" s="27" t="s">
        <v>26</v>
      </c>
      <c r="K5094" s="93"/>
      <c r="L5094" s="21" t="s">
        <v>16055</v>
      </c>
      <c r="M5094" s="21" t="s">
        <v>16056</v>
      </c>
      <c r="N5094" s="59" t="s">
        <v>321</v>
      </c>
      <c r="O5094" s="10" t="s">
        <v>15810</v>
      </c>
      <c r="P5094" s="10"/>
    </row>
    <row r="5095" customFormat="false" ht="33.75" hidden="false" customHeight="false" outlineLevel="0" collapsed="false">
      <c r="A5095" s="35" t="s">
        <v>16058</v>
      </c>
      <c r="B5095" s="21" t="s">
        <v>16059</v>
      </c>
      <c r="C5095" s="21" t="s">
        <v>16060</v>
      </c>
      <c r="D5095" s="59" t="s">
        <v>321</v>
      </c>
      <c r="E5095" s="10" t="s">
        <v>15810</v>
      </c>
      <c r="F5095" s="24" t="n">
        <v>7</v>
      </c>
      <c r="G5095" s="25" t="s">
        <v>16057</v>
      </c>
      <c r="H5095" s="24" t="s">
        <v>5917</v>
      </c>
      <c r="I5095" s="24" t="s">
        <v>7728</v>
      </c>
      <c r="J5095" s="27" t="s">
        <v>26</v>
      </c>
      <c r="K5095" s="93"/>
      <c r="L5095" s="21" t="s">
        <v>16059</v>
      </c>
      <c r="M5095" s="21" t="s">
        <v>16060</v>
      </c>
      <c r="N5095" s="59" t="s">
        <v>321</v>
      </c>
      <c r="O5095" s="10" t="s">
        <v>15810</v>
      </c>
      <c r="P5095" s="10"/>
    </row>
    <row r="5096" customFormat="false" ht="56.25" hidden="false" customHeight="false" outlineLevel="0" collapsed="false">
      <c r="A5096" s="35" t="s">
        <v>16061</v>
      </c>
      <c r="B5096" s="21" t="s">
        <v>16062</v>
      </c>
      <c r="C5096" s="21" t="s">
        <v>16063</v>
      </c>
      <c r="D5096" s="59" t="s">
        <v>15351</v>
      </c>
      <c r="E5096" s="10" t="s">
        <v>15912</v>
      </c>
      <c r="F5096" s="24" t="n">
        <v>7</v>
      </c>
      <c r="G5096" s="193" t="s">
        <v>15987</v>
      </c>
      <c r="H5096" s="24" t="s">
        <v>8023</v>
      </c>
      <c r="I5096" s="24" t="s">
        <v>4326</v>
      </c>
      <c r="J5096" s="27" t="s">
        <v>26</v>
      </c>
      <c r="K5096" s="93"/>
      <c r="L5096" s="21" t="s">
        <v>16062</v>
      </c>
      <c r="M5096" s="21" t="s">
        <v>16063</v>
      </c>
      <c r="N5096" s="59" t="s">
        <v>15351</v>
      </c>
      <c r="O5096" s="10" t="s">
        <v>15912</v>
      </c>
      <c r="P5096" s="10"/>
    </row>
    <row r="5097" customFormat="false" ht="45" hidden="false" customHeight="false" outlineLevel="0" collapsed="false">
      <c r="A5097" s="35" t="s">
        <v>16064</v>
      </c>
      <c r="B5097" s="21" t="s">
        <v>16065</v>
      </c>
      <c r="C5097" s="21" t="s">
        <v>16063</v>
      </c>
      <c r="D5097" s="59" t="s">
        <v>15351</v>
      </c>
      <c r="E5097" s="10" t="s">
        <v>15912</v>
      </c>
      <c r="F5097" s="24" t="n">
        <v>7</v>
      </c>
      <c r="G5097" s="193" t="s">
        <v>15987</v>
      </c>
      <c r="H5097" s="24" t="s">
        <v>6009</v>
      </c>
      <c r="I5097" s="24" t="s">
        <v>4326</v>
      </c>
      <c r="J5097" s="27" t="s">
        <v>26</v>
      </c>
      <c r="K5097" s="93"/>
      <c r="L5097" s="21" t="s">
        <v>16065</v>
      </c>
      <c r="M5097" s="21" t="s">
        <v>16063</v>
      </c>
      <c r="N5097" s="59" t="s">
        <v>15351</v>
      </c>
      <c r="O5097" s="10" t="s">
        <v>15912</v>
      </c>
      <c r="P5097" s="10"/>
    </row>
    <row r="5098" customFormat="false" ht="56.25" hidden="false" customHeight="false" outlineLevel="0" collapsed="false">
      <c r="A5098" s="35" t="s">
        <v>16066</v>
      </c>
      <c r="B5098" s="21" t="s">
        <v>16067</v>
      </c>
      <c r="C5098" s="21" t="s">
        <v>16068</v>
      </c>
      <c r="D5098" s="59" t="s">
        <v>15351</v>
      </c>
      <c r="E5098" s="10" t="s">
        <v>15912</v>
      </c>
      <c r="F5098" s="24" t="n">
        <v>7</v>
      </c>
      <c r="G5098" s="193" t="s">
        <v>15987</v>
      </c>
      <c r="H5098" s="24" t="s">
        <v>9432</v>
      </c>
      <c r="I5098" s="24" t="s">
        <v>7728</v>
      </c>
      <c r="J5098" s="27" t="s">
        <v>4200</v>
      </c>
      <c r="K5098" s="93"/>
      <c r="L5098" s="21" t="s">
        <v>16067</v>
      </c>
      <c r="M5098" s="21" t="s">
        <v>16068</v>
      </c>
      <c r="N5098" s="59" t="s">
        <v>15351</v>
      </c>
      <c r="O5098" s="10" t="s">
        <v>15912</v>
      </c>
      <c r="P5098" s="10"/>
    </row>
    <row r="5099" customFormat="false" ht="56.25" hidden="false" customHeight="false" outlineLevel="0" collapsed="false">
      <c r="A5099" s="35" t="s">
        <v>16069</v>
      </c>
      <c r="B5099" s="21" t="s">
        <v>16070</v>
      </c>
      <c r="C5099" s="21" t="s">
        <v>16068</v>
      </c>
      <c r="D5099" s="59" t="s">
        <v>15351</v>
      </c>
      <c r="E5099" s="10" t="s">
        <v>15912</v>
      </c>
      <c r="F5099" s="24" t="n">
        <v>7</v>
      </c>
      <c r="G5099" s="193" t="s">
        <v>15987</v>
      </c>
      <c r="H5099" s="24" t="s">
        <v>9573</v>
      </c>
      <c r="I5099" s="24" t="s">
        <v>4336</v>
      </c>
      <c r="J5099" s="27" t="s">
        <v>4200</v>
      </c>
      <c r="K5099" s="93"/>
      <c r="L5099" s="21" t="s">
        <v>16070</v>
      </c>
      <c r="M5099" s="21" t="s">
        <v>16068</v>
      </c>
      <c r="N5099" s="59" t="s">
        <v>15351</v>
      </c>
      <c r="O5099" s="10" t="s">
        <v>15912</v>
      </c>
      <c r="P5099" s="10"/>
    </row>
    <row r="5100" customFormat="false" ht="45" hidden="false" customHeight="false" outlineLevel="0" collapsed="false">
      <c r="A5100" s="35" t="s">
        <v>16071</v>
      </c>
      <c r="B5100" s="21" t="s">
        <v>16072</v>
      </c>
      <c r="C5100" s="21" t="s">
        <v>16063</v>
      </c>
      <c r="D5100" s="59" t="s">
        <v>15351</v>
      </c>
      <c r="E5100" s="10" t="s">
        <v>15912</v>
      </c>
      <c r="F5100" s="24" t="n">
        <v>7</v>
      </c>
      <c r="G5100" s="193" t="s">
        <v>15987</v>
      </c>
      <c r="H5100" s="24" t="s">
        <v>6003</v>
      </c>
      <c r="I5100" s="24" t="s">
        <v>7728</v>
      </c>
      <c r="J5100" s="27" t="s">
        <v>26</v>
      </c>
      <c r="K5100" s="93"/>
      <c r="L5100" s="21" t="s">
        <v>16072</v>
      </c>
      <c r="M5100" s="21" t="s">
        <v>16063</v>
      </c>
      <c r="N5100" s="59" t="s">
        <v>15351</v>
      </c>
      <c r="O5100" s="10" t="s">
        <v>15912</v>
      </c>
      <c r="P5100" s="10"/>
    </row>
    <row r="5101" customFormat="false" ht="45" hidden="false" customHeight="false" outlineLevel="0" collapsed="false">
      <c r="A5101" s="35" t="s">
        <v>16073</v>
      </c>
      <c r="B5101" s="21" t="s">
        <v>16074</v>
      </c>
      <c r="C5101" s="21" t="s">
        <v>16075</v>
      </c>
      <c r="D5101" s="59" t="s">
        <v>15351</v>
      </c>
      <c r="E5101" s="10" t="s">
        <v>15912</v>
      </c>
      <c r="F5101" s="24" t="n">
        <v>7</v>
      </c>
      <c r="G5101" s="193" t="s">
        <v>15987</v>
      </c>
      <c r="H5101" s="24" t="s">
        <v>6003</v>
      </c>
      <c r="I5101" s="24" t="s">
        <v>7728</v>
      </c>
      <c r="J5101" s="27" t="s">
        <v>26</v>
      </c>
      <c r="K5101" s="93"/>
      <c r="L5101" s="21" t="s">
        <v>16074</v>
      </c>
      <c r="M5101" s="21" t="s">
        <v>16075</v>
      </c>
      <c r="N5101" s="59" t="s">
        <v>15351</v>
      </c>
      <c r="O5101" s="10" t="s">
        <v>15912</v>
      </c>
      <c r="P5101" s="10"/>
    </row>
    <row r="5102" customFormat="false" ht="56.25" hidden="false" customHeight="false" outlineLevel="0" collapsed="false">
      <c r="A5102" s="35" t="s">
        <v>16076</v>
      </c>
      <c r="B5102" s="21" t="s">
        <v>16077</v>
      </c>
      <c r="C5102" s="21" t="s">
        <v>16075</v>
      </c>
      <c r="D5102" s="59" t="s">
        <v>15351</v>
      </c>
      <c r="E5102" s="10" t="s">
        <v>15912</v>
      </c>
      <c r="F5102" s="24" t="n">
        <v>7</v>
      </c>
      <c r="G5102" s="193" t="s">
        <v>15987</v>
      </c>
      <c r="H5102" s="24" t="s">
        <v>5921</v>
      </c>
      <c r="I5102" s="24" t="s">
        <v>7989</v>
      </c>
      <c r="J5102" s="27" t="s">
        <v>26</v>
      </c>
      <c r="K5102" s="93"/>
      <c r="L5102" s="21" t="s">
        <v>16077</v>
      </c>
      <c r="M5102" s="21" t="s">
        <v>16075</v>
      </c>
      <c r="N5102" s="59" t="s">
        <v>15351</v>
      </c>
      <c r="O5102" s="10" t="s">
        <v>15912</v>
      </c>
      <c r="P5102" s="10"/>
    </row>
    <row r="5103" customFormat="false" ht="45" hidden="false" customHeight="false" outlineLevel="0" collapsed="false">
      <c r="A5103" s="35" t="s">
        <v>16078</v>
      </c>
      <c r="B5103" s="21" t="s">
        <v>16079</v>
      </c>
      <c r="C5103" s="21" t="s">
        <v>16080</v>
      </c>
      <c r="D5103" s="59" t="s">
        <v>15351</v>
      </c>
      <c r="E5103" s="10" t="s">
        <v>15912</v>
      </c>
      <c r="F5103" s="24" t="n">
        <v>7</v>
      </c>
      <c r="G5103" s="193" t="s">
        <v>15987</v>
      </c>
      <c r="H5103" s="24" t="s">
        <v>6009</v>
      </c>
      <c r="I5103" s="24" t="s">
        <v>4326</v>
      </c>
      <c r="J5103" s="27" t="s">
        <v>26</v>
      </c>
      <c r="K5103" s="93"/>
      <c r="L5103" s="21" t="s">
        <v>16079</v>
      </c>
      <c r="M5103" s="21" t="s">
        <v>16080</v>
      </c>
      <c r="N5103" s="59" t="s">
        <v>15351</v>
      </c>
      <c r="O5103" s="10" t="s">
        <v>15912</v>
      </c>
      <c r="P5103" s="10"/>
    </row>
    <row r="5104" customFormat="false" ht="56.25" hidden="false" customHeight="false" outlineLevel="0" collapsed="false">
      <c r="A5104" s="35" t="s">
        <v>16081</v>
      </c>
      <c r="B5104" s="21" t="s">
        <v>16082</v>
      </c>
      <c r="C5104" s="21" t="s">
        <v>16083</v>
      </c>
      <c r="D5104" s="59" t="s">
        <v>7412</v>
      </c>
      <c r="E5104" s="10" t="s">
        <v>15810</v>
      </c>
      <c r="F5104" s="24" t="n">
        <v>7</v>
      </c>
      <c r="G5104" s="25" t="s">
        <v>10965</v>
      </c>
      <c r="H5104" s="24" t="s">
        <v>11662</v>
      </c>
      <c r="I5104" s="24" t="s">
        <v>11662</v>
      </c>
      <c r="J5104" s="27" t="s">
        <v>26</v>
      </c>
      <c r="K5104" s="93"/>
      <c r="L5104" s="21" t="s">
        <v>16082</v>
      </c>
      <c r="M5104" s="21" t="s">
        <v>16083</v>
      </c>
      <c r="N5104" s="59" t="s">
        <v>7412</v>
      </c>
      <c r="O5104" s="10" t="s">
        <v>15810</v>
      </c>
      <c r="P5104" s="10"/>
    </row>
    <row r="5105" customFormat="false" ht="56.25" hidden="false" customHeight="false" outlineLevel="0" collapsed="false">
      <c r="A5105" s="35" t="s">
        <v>16084</v>
      </c>
      <c r="B5105" s="21" t="s">
        <v>16085</v>
      </c>
      <c r="C5105" s="21" t="s">
        <v>16083</v>
      </c>
      <c r="D5105" s="59" t="s">
        <v>7412</v>
      </c>
      <c r="E5105" s="10" t="s">
        <v>15810</v>
      </c>
      <c r="F5105" s="24" t="n">
        <v>7</v>
      </c>
      <c r="G5105" s="25" t="s">
        <v>10965</v>
      </c>
      <c r="H5105" s="24" t="s">
        <v>9517</v>
      </c>
      <c r="I5105" s="24" t="s">
        <v>9517</v>
      </c>
      <c r="J5105" s="27" t="s">
        <v>26</v>
      </c>
      <c r="K5105" s="93"/>
      <c r="L5105" s="21" t="s">
        <v>16085</v>
      </c>
      <c r="M5105" s="21" t="s">
        <v>16083</v>
      </c>
      <c r="N5105" s="59" t="s">
        <v>7412</v>
      </c>
      <c r="O5105" s="10" t="s">
        <v>15810</v>
      </c>
      <c r="P5105" s="10"/>
    </row>
    <row r="5106" customFormat="false" ht="45" hidden="false" customHeight="false" outlineLevel="0" collapsed="false">
      <c r="A5106" s="35" t="s">
        <v>16086</v>
      </c>
      <c r="B5106" s="21" t="s">
        <v>16087</v>
      </c>
      <c r="C5106" s="21" t="s">
        <v>16088</v>
      </c>
      <c r="D5106" s="59" t="s">
        <v>16089</v>
      </c>
      <c r="E5106" s="10" t="s">
        <v>15976</v>
      </c>
      <c r="F5106" s="24" t="n">
        <v>7</v>
      </c>
      <c r="G5106" s="193" t="s">
        <v>15977</v>
      </c>
      <c r="H5106" s="24" t="s">
        <v>4326</v>
      </c>
      <c r="I5106" s="24" t="s">
        <v>7233</v>
      </c>
      <c r="J5106" s="27" t="s">
        <v>26</v>
      </c>
      <c r="K5106" s="93"/>
      <c r="L5106" s="21" t="s">
        <v>16087</v>
      </c>
      <c r="M5106" s="21" t="s">
        <v>16088</v>
      </c>
      <c r="N5106" s="59" t="s">
        <v>16089</v>
      </c>
      <c r="O5106" s="10" t="s">
        <v>15976</v>
      </c>
      <c r="P5106" s="10"/>
    </row>
    <row r="5107" customFormat="false" ht="67.5" hidden="false" customHeight="false" outlineLevel="0" collapsed="false">
      <c r="A5107" s="35" t="s">
        <v>16090</v>
      </c>
      <c r="B5107" s="21" t="s">
        <v>16091</v>
      </c>
      <c r="C5107" s="21" t="s">
        <v>15980</v>
      </c>
      <c r="D5107" s="59" t="s">
        <v>8178</v>
      </c>
      <c r="E5107" s="10" t="s">
        <v>15593</v>
      </c>
      <c r="F5107" s="24" t="n">
        <v>5</v>
      </c>
      <c r="G5107" s="25" t="s">
        <v>8499</v>
      </c>
      <c r="H5107" s="24" t="s">
        <v>9573</v>
      </c>
      <c r="I5107" s="24" t="s">
        <v>5998</v>
      </c>
      <c r="J5107" s="27" t="s">
        <v>26</v>
      </c>
      <c r="K5107" s="93" t="s">
        <v>15594</v>
      </c>
      <c r="L5107" s="21" t="s">
        <v>16091</v>
      </c>
      <c r="M5107" s="21" t="s">
        <v>15980</v>
      </c>
      <c r="N5107" s="59" t="s">
        <v>8178</v>
      </c>
      <c r="O5107" s="10" t="s">
        <v>15593</v>
      </c>
      <c r="P5107" s="10" t="s">
        <v>15594</v>
      </c>
    </row>
    <row r="5108" customFormat="false" ht="67.5" hidden="false" customHeight="false" outlineLevel="0" collapsed="false">
      <c r="A5108" s="35" t="s">
        <v>16092</v>
      </c>
      <c r="B5108" s="21" t="s">
        <v>16093</v>
      </c>
      <c r="C5108" s="21" t="s">
        <v>15980</v>
      </c>
      <c r="D5108" s="59" t="s">
        <v>8178</v>
      </c>
      <c r="E5108" s="10" t="s">
        <v>15593</v>
      </c>
      <c r="F5108" s="24" t="n">
        <v>5</v>
      </c>
      <c r="G5108" s="25" t="s">
        <v>8499</v>
      </c>
      <c r="H5108" s="24" t="s">
        <v>6003</v>
      </c>
      <c r="I5108" s="24" t="s">
        <v>336</v>
      </c>
      <c r="J5108" s="27" t="s">
        <v>26</v>
      </c>
      <c r="K5108" s="93" t="s">
        <v>272</v>
      </c>
      <c r="L5108" s="21" t="s">
        <v>16093</v>
      </c>
      <c r="M5108" s="21" t="s">
        <v>15980</v>
      </c>
      <c r="N5108" s="59" t="s">
        <v>8178</v>
      </c>
      <c r="O5108" s="10" t="s">
        <v>15593</v>
      </c>
      <c r="P5108" s="10" t="s">
        <v>15594</v>
      </c>
    </row>
    <row r="5109" customFormat="false" ht="67.5" hidden="false" customHeight="false" outlineLevel="0" collapsed="false">
      <c r="A5109" s="35" t="s">
        <v>16094</v>
      </c>
      <c r="B5109" s="21" t="s">
        <v>16095</v>
      </c>
      <c r="C5109" s="21" t="s">
        <v>16096</v>
      </c>
      <c r="D5109" s="59" t="s">
        <v>5807</v>
      </c>
      <c r="E5109" s="10" t="s">
        <v>16097</v>
      </c>
      <c r="F5109" s="24" t="n">
        <v>7</v>
      </c>
      <c r="G5109" s="193" t="s">
        <v>16098</v>
      </c>
      <c r="H5109" s="24" t="s">
        <v>6456</v>
      </c>
      <c r="I5109" s="24" t="s">
        <v>4299</v>
      </c>
      <c r="J5109" s="27" t="s">
        <v>26</v>
      </c>
      <c r="K5109" s="93"/>
      <c r="L5109" s="21" t="s">
        <v>16095</v>
      </c>
      <c r="M5109" s="21" t="s">
        <v>16096</v>
      </c>
      <c r="N5109" s="59" t="s">
        <v>5807</v>
      </c>
      <c r="O5109" s="10" t="s">
        <v>16097</v>
      </c>
      <c r="P5109" s="10"/>
    </row>
    <row r="5110" customFormat="false" ht="67.5" hidden="false" customHeight="false" outlineLevel="0" collapsed="false">
      <c r="A5110" s="35" t="s">
        <v>16099</v>
      </c>
      <c r="B5110" s="21" t="s">
        <v>16100</v>
      </c>
      <c r="C5110" s="21" t="s">
        <v>16101</v>
      </c>
      <c r="D5110" s="59" t="s">
        <v>5807</v>
      </c>
      <c r="E5110" s="10" t="s">
        <v>16102</v>
      </c>
      <c r="F5110" s="24" t="n">
        <v>7</v>
      </c>
      <c r="G5110" s="193" t="s">
        <v>16098</v>
      </c>
      <c r="H5110" s="24" t="s">
        <v>6456</v>
      </c>
      <c r="I5110" s="24" t="s">
        <v>7233</v>
      </c>
      <c r="J5110" s="27" t="s">
        <v>26</v>
      </c>
      <c r="K5110" s="93"/>
      <c r="L5110" s="21" t="s">
        <v>16100</v>
      </c>
      <c r="M5110" s="21" t="s">
        <v>16101</v>
      </c>
      <c r="N5110" s="59" t="s">
        <v>5807</v>
      </c>
      <c r="O5110" s="10" t="s">
        <v>16102</v>
      </c>
      <c r="P5110" s="10"/>
    </row>
    <row r="5111" customFormat="false" ht="67.5" hidden="false" customHeight="false" outlineLevel="0" collapsed="false">
      <c r="A5111" s="184" t="s">
        <v>16103</v>
      </c>
      <c r="B5111" s="180" t="s">
        <v>16104</v>
      </c>
      <c r="C5111" s="180" t="s">
        <v>16105</v>
      </c>
      <c r="D5111" s="59" t="s">
        <v>5807</v>
      </c>
      <c r="E5111" s="166" t="s">
        <v>16102</v>
      </c>
      <c r="F5111" s="24" t="n">
        <v>7</v>
      </c>
      <c r="G5111" s="193" t="s">
        <v>16098</v>
      </c>
      <c r="H5111" s="185" t="s">
        <v>6009</v>
      </c>
      <c r="I5111" s="185" t="s">
        <v>7989</v>
      </c>
      <c r="J5111" s="183" t="s">
        <v>26</v>
      </c>
      <c r="K5111" s="93"/>
      <c r="L5111" s="180" t="s">
        <v>16104</v>
      </c>
      <c r="M5111" s="180" t="s">
        <v>16105</v>
      </c>
      <c r="N5111" s="59" t="s">
        <v>5807</v>
      </c>
      <c r="O5111" s="166" t="s">
        <v>16102</v>
      </c>
      <c r="P5111" s="10"/>
    </row>
    <row r="5112" customFormat="false" ht="67.5" hidden="false" customHeight="false" outlineLevel="0" collapsed="false">
      <c r="A5112" s="35" t="s">
        <v>16106</v>
      </c>
      <c r="B5112" s="21" t="s">
        <v>16107</v>
      </c>
      <c r="C5112" s="21" t="s">
        <v>16108</v>
      </c>
      <c r="D5112" s="59" t="s">
        <v>5807</v>
      </c>
      <c r="E5112" s="10" t="s">
        <v>16102</v>
      </c>
      <c r="F5112" s="24" t="n">
        <v>7</v>
      </c>
      <c r="G5112" s="193" t="s">
        <v>16098</v>
      </c>
      <c r="H5112" s="24" t="s">
        <v>6009</v>
      </c>
      <c r="I5112" s="24" t="s">
        <v>336</v>
      </c>
      <c r="J5112" s="27" t="s">
        <v>26</v>
      </c>
      <c r="K5112" s="93"/>
      <c r="L5112" s="21" t="s">
        <v>16107</v>
      </c>
      <c r="M5112" s="21" t="s">
        <v>16108</v>
      </c>
      <c r="N5112" s="59" t="s">
        <v>5807</v>
      </c>
      <c r="O5112" s="10" t="s">
        <v>16102</v>
      </c>
      <c r="P5112" s="10"/>
    </row>
    <row r="5113" customFormat="false" ht="78.75" hidden="false" customHeight="false" outlineLevel="0" collapsed="false">
      <c r="A5113" s="35" t="s">
        <v>16109</v>
      </c>
      <c r="B5113" s="21" t="s">
        <v>16110</v>
      </c>
      <c r="C5113" s="21" t="s">
        <v>16111</v>
      </c>
      <c r="D5113" s="59" t="s">
        <v>8178</v>
      </c>
      <c r="E5113" s="10" t="s">
        <v>16112</v>
      </c>
      <c r="F5113" s="24" t="n">
        <v>7</v>
      </c>
      <c r="G5113" s="25" t="s">
        <v>16113</v>
      </c>
      <c r="H5113" s="24" t="s">
        <v>6009</v>
      </c>
      <c r="I5113" s="24" t="s">
        <v>5922</v>
      </c>
      <c r="J5113" s="27" t="s">
        <v>26</v>
      </c>
      <c r="K5113" s="93" t="s">
        <v>16114</v>
      </c>
      <c r="L5113" s="21" t="s">
        <v>16110</v>
      </c>
      <c r="M5113" s="21" t="s">
        <v>16111</v>
      </c>
      <c r="N5113" s="59" t="s">
        <v>8178</v>
      </c>
      <c r="O5113" s="10" t="s">
        <v>16112</v>
      </c>
      <c r="P5113" s="10" t="s">
        <v>16114</v>
      </c>
    </row>
    <row r="5114" customFormat="false" ht="67.5" hidden="false" customHeight="false" outlineLevel="0" collapsed="false">
      <c r="A5114" s="35" t="s">
        <v>16115</v>
      </c>
      <c r="B5114" s="21" t="s">
        <v>16116</v>
      </c>
      <c r="C5114" s="21" t="s">
        <v>16117</v>
      </c>
      <c r="D5114" s="59" t="s">
        <v>9396</v>
      </c>
      <c r="E5114" s="10" t="s">
        <v>15593</v>
      </c>
      <c r="F5114" s="24" t="n">
        <v>7</v>
      </c>
      <c r="G5114" s="25" t="s">
        <v>16113</v>
      </c>
      <c r="H5114" s="24" t="s">
        <v>8023</v>
      </c>
      <c r="I5114" s="24" t="s">
        <v>9091</v>
      </c>
      <c r="J5114" s="27" t="s">
        <v>26</v>
      </c>
      <c r="K5114" s="93"/>
      <c r="L5114" s="21" t="s">
        <v>16116</v>
      </c>
      <c r="M5114" s="21" t="s">
        <v>16117</v>
      </c>
      <c r="N5114" s="59" t="s">
        <v>9396</v>
      </c>
      <c r="O5114" s="10" t="s">
        <v>15593</v>
      </c>
      <c r="P5114" s="10"/>
    </row>
    <row r="5115" customFormat="false" ht="67.5" hidden="false" customHeight="false" outlineLevel="0" collapsed="false">
      <c r="A5115" s="35" t="s">
        <v>16118</v>
      </c>
      <c r="B5115" s="21" t="s">
        <v>16119</v>
      </c>
      <c r="C5115" s="21" t="s">
        <v>16117</v>
      </c>
      <c r="D5115" s="59" t="s">
        <v>9396</v>
      </c>
      <c r="E5115" s="10" t="s">
        <v>15593</v>
      </c>
      <c r="F5115" s="24" t="n">
        <v>7</v>
      </c>
      <c r="G5115" s="25" t="s">
        <v>16113</v>
      </c>
      <c r="H5115" s="24" t="s">
        <v>9473</v>
      </c>
      <c r="I5115" s="24" t="s">
        <v>7233</v>
      </c>
      <c r="J5115" s="27" t="s">
        <v>26</v>
      </c>
      <c r="K5115" s="93"/>
      <c r="L5115" s="21" t="s">
        <v>16119</v>
      </c>
      <c r="M5115" s="21" t="s">
        <v>16117</v>
      </c>
      <c r="N5115" s="59" t="s">
        <v>9396</v>
      </c>
      <c r="O5115" s="10" t="s">
        <v>15593</v>
      </c>
      <c r="P5115" s="10"/>
    </row>
    <row r="5116" customFormat="false" ht="67.5" hidden="false" customHeight="false" outlineLevel="0" collapsed="false">
      <c r="A5116" s="35" t="s">
        <v>16120</v>
      </c>
      <c r="B5116" s="21" t="s">
        <v>16121</v>
      </c>
      <c r="C5116" s="21" t="s">
        <v>15980</v>
      </c>
      <c r="D5116" s="59" t="s">
        <v>9396</v>
      </c>
      <c r="E5116" s="10" t="s">
        <v>15593</v>
      </c>
      <c r="F5116" s="24" t="n">
        <v>5</v>
      </c>
      <c r="G5116" s="25" t="s">
        <v>8499</v>
      </c>
      <c r="H5116" s="24" t="s">
        <v>5917</v>
      </c>
      <c r="I5116" s="24" t="s">
        <v>9402</v>
      </c>
      <c r="J5116" s="27" t="s">
        <v>26</v>
      </c>
      <c r="K5116" s="93" t="s">
        <v>15594</v>
      </c>
      <c r="L5116" s="21" t="s">
        <v>16121</v>
      </c>
      <c r="M5116" s="21" t="s">
        <v>15980</v>
      </c>
      <c r="N5116" s="59" t="s">
        <v>9396</v>
      </c>
      <c r="O5116" s="10" t="s">
        <v>15593</v>
      </c>
      <c r="P5116" s="10" t="s">
        <v>15594</v>
      </c>
    </row>
    <row r="5117" customFormat="false" ht="67.5" hidden="false" customHeight="false" outlineLevel="0" collapsed="false">
      <c r="A5117" s="35" t="s">
        <v>16122</v>
      </c>
      <c r="B5117" s="21" t="s">
        <v>16123</v>
      </c>
      <c r="C5117" s="21" t="s">
        <v>16124</v>
      </c>
      <c r="D5117" s="59" t="s">
        <v>5807</v>
      </c>
      <c r="E5117" s="10" t="s">
        <v>16102</v>
      </c>
      <c r="F5117" s="24" t="n">
        <v>7</v>
      </c>
      <c r="G5117" s="193" t="s">
        <v>16098</v>
      </c>
      <c r="H5117" s="24" t="s">
        <v>9416</v>
      </c>
      <c r="I5117" s="24" t="s">
        <v>7728</v>
      </c>
      <c r="J5117" s="27" t="s">
        <v>4200</v>
      </c>
      <c r="K5117" s="93"/>
      <c r="L5117" s="21" t="s">
        <v>16123</v>
      </c>
      <c r="M5117" s="21" t="s">
        <v>16124</v>
      </c>
      <c r="N5117" s="59" t="s">
        <v>5807</v>
      </c>
      <c r="O5117" s="10" t="s">
        <v>16102</v>
      </c>
      <c r="P5117" s="10"/>
    </row>
    <row r="5118" customFormat="false" ht="45" hidden="false" customHeight="false" outlineLevel="0" collapsed="false">
      <c r="A5118" s="35" t="s">
        <v>16125</v>
      </c>
      <c r="B5118" s="21" t="s">
        <v>16126</v>
      </c>
      <c r="C5118" s="21" t="s">
        <v>16127</v>
      </c>
      <c r="D5118" s="59" t="s">
        <v>7618</v>
      </c>
      <c r="E5118" s="10" t="s">
        <v>16128</v>
      </c>
      <c r="F5118" s="24" t="n">
        <v>7</v>
      </c>
      <c r="G5118" s="193" t="s">
        <v>15977</v>
      </c>
      <c r="H5118" s="24" t="s">
        <v>9704</v>
      </c>
      <c r="I5118" s="24" t="s">
        <v>7677</v>
      </c>
      <c r="J5118" s="27" t="s">
        <v>26</v>
      </c>
      <c r="K5118" s="93"/>
      <c r="L5118" s="21" t="s">
        <v>16126</v>
      </c>
      <c r="M5118" s="21" t="s">
        <v>16127</v>
      </c>
      <c r="N5118" s="59" t="s">
        <v>7618</v>
      </c>
      <c r="O5118" s="10" t="s">
        <v>16128</v>
      </c>
      <c r="P5118" s="10"/>
    </row>
    <row r="5119" customFormat="false" ht="33.75" hidden="false" customHeight="false" outlineLevel="0" collapsed="false">
      <c r="A5119" s="35" t="s">
        <v>16129</v>
      </c>
      <c r="B5119" s="21" t="s">
        <v>16130</v>
      </c>
      <c r="C5119" s="21" t="s">
        <v>16131</v>
      </c>
      <c r="D5119" s="59" t="s">
        <v>7618</v>
      </c>
      <c r="E5119" s="10" t="s">
        <v>15976</v>
      </c>
      <c r="F5119" s="24" t="n">
        <v>7</v>
      </c>
      <c r="G5119" s="193" t="s">
        <v>15977</v>
      </c>
      <c r="H5119" s="24" t="s">
        <v>10040</v>
      </c>
      <c r="I5119" s="24" t="s">
        <v>4166</v>
      </c>
      <c r="J5119" s="27" t="s">
        <v>26</v>
      </c>
      <c r="K5119" s="93"/>
      <c r="L5119" s="21" t="s">
        <v>16130</v>
      </c>
      <c r="M5119" s="21" t="s">
        <v>16131</v>
      </c>
      <c r="N5119" s="59" t="s">
        <v>7618</v>
      </c>
      <c r="O5119" s="10" t="s">
        <v>15976</v>
      </c>
      <c r="P5119" s="10"/>
    </row>
    <row r="5120" customFormat="false" ht="33.75" hidden="false" customHeight="false" outlineLevel="0" collapsed="false">
      <c r="A5120" s="35" t="s">
        <v>16132</v>
      </c>
      <c r="B5120" s="21" t="s">
        <v>16133</v>
      </c>
      <c r="C5120" s="21" t="s">
        <v>16134</v>
      </c>
      <c r="D5120" s="59" t="s">
        <v>7618</v>
      </c>
      <c r="E5120" s="10" t="s">
        <v>15976</v>
      </c>
      <c r="F5120" s="24" t="n">
        <v>7</v>
      </c>
      <c r="G5120" s="193" t="s">
        <v>15977</v>
      </c>
      <c r="H5120" s="24" t="s">
        <v>10040</v>
      </c>
      <c r="I5120" s="24" t="s">
        <v>4167</v>
      </c>
      <c r="J5120" s="27" t="s">
        <v>26</v>
      </c>
      <c r="K5120" s="93"/>
      <c r="L5120" s="21" t="s">
        <v>16133</v>
      </c>
      <c r="M5120" s="21" t="s">
        <v>16134</v>
      </c>
      <c r="N5120" s="59" t="s">
        <v>7618</v>
      </c>
      <c r="O5120" s="10" t="s">
        <v>15976</v>
      </c>
      <c r="P5120" s="10"/>
    </row>
    <row r="5121" customFormat="false" ht="67.5" hidden="false" customHeight="false" outlineLevel="0" collapsed="false">
      <c r="A5121" s="35" t="s">
        <v>16135</v>
      </c>
      <c r="B5121" s="21" t="s">
        <v>16136</v>
      </c>
      <c r="C5121" s="21" t="s">
        <v>16137</v>
      </c>
      <c r="D5121" s="59" t="s">
        <v>9396</v>
      </c>
      <c r="E5121" s="10" t="s">
        <v>15593</v>
      </c>
      <c r="F5121" s="24" t="n">
        <v>7</v>
      </c>
      <c r="G5121" s="25" t="s">
        <v>15624</v>
      </c>
      <c r="H5121" s="24" t="s">
        <v>5921</v>
      </c>
      <c r="I5121" s="24" t="s">
        <v>10040</v>
      </c>
      <c r="J5121" s="27" t="s">
        <v>26</v>
      </c>
      <c r="K5121" s="93" t="s">
        <v>16114</v>
      </c>
      <c r="L5121" s="21" t="s">
        <v>16136</v>
      </c>
      <c r="M5121" s="21" t="s">
        <v>16137</v>
      </c>
      <c r="N5121" s="59" t="s">
        <v>9396</v>
      </c>
      <c r="O5121" s="10" t="s">
        <v>15593</v>
      </c>
      <c r="P5121" s="10" t="s">
        <v>16114</v>
      </c>
    </row>
    <row r="5122" customFormat="false" ht="67.5" hidden="false" customHeight="false" outlineLevel="0" collapsed="false">
      <c r="A5122" s="35" t="s">
        <v>16138</v>
      </c>
      <c r="B5122" s="21" t="s">
        <v>16139</v>
      </c>
      <c r="C5122" s="21" t="s">
        <v>16140</v>
      </c>
      <c r="D5122" s="59" t="s">
        <v>9396</v>
      </c>
      <c r="E5122" s="10" t="s">
        <v>15593</v>
      </c>
      <c r="F5122" s="24" t="n">
        <v>7</v>
      </c>
      <c r="G5122" s="25" t="s">
        <v>15624</v>
      </c>
      <c r="H5122" s="24" t="s">
        <v>5921</v>
      </c>
      <c r="I5122" s="24" t="s">
        <v>7728</v>
      </c>
      <c r="J5122" s="27" t="s">
        <v>26</v>
      </c>
      <c r="K5122" s="93" t="s">
        <v>272</v>
      </c>
      <c r="L5122" s="21" t="s">
        <v>16139</v>
      </c>
      <c r="M5122" s="21" t="s">
        <v>16140</v>
      </c>
      <c r="N5122" s="59" t="s">
        <v>9396</v>
      </c>
      <c r="O5122" s="10" t="s">
        <v>15593</v>
      </c>
      <c r="P5122" s="10" t="s">
        <v>16114</v>
      </c>
    </row>
    <row r="5123" customFormat="false" ht="45" hidden="false" customHeight="false" outlineLevel="0" collapsed="false">
      <c r="A5123" s="35" t="s">
        <v>16141</v>
      </c>
      <c r="B5123" s="21" t="s">
        <v>16142</v>
      </c>
      <c r="C5123" s="21" t="s">
        <v>16143</v>
      </c>
      <c r="D5123" s="59" t="s">
        <v>15351</v>
      </c>
      <c r="E5123" s="10" t="s">
        <v>15912</v>
      </c>
      <c r="F5123" s="24" t="n">
        <v>7</v>
      </c>
      <c r="G5123" s="193" t="s">
        <v>15987</v>
      </c>
      <c r="H5123" s="24" t="s">
        <v>6009</v>
      </c>
      <c r="I5123" s="24" t="s">
        <v>7989</v>
      </c>
      <c r="J5123" s="27" t="s">
        <v>26</v>
      </c>
      <c r="K5123" s="93"/>
      <c r="L5123" s="21" t="s">
        <v>16142</v>
      </c>
      <c r="M5123" s="21" t="s">
        <v>16143</v>
      </c>
      <c r="N5123" s="59" t="s">
        <v>15351</v>
      </c>
      <c r="O5123" s="10" t="s">
        <v>15912</v>
      </c>
      <c r="P5123" s="10"/>
    </row>
    <row r="5124" customFormat="false" ht="45" hidden="false" customHeight="false" outlineLevel="0" collapsed="false">
      <c r="A5124" s="35" t="s">
        <v>16144</v>
      </c>
      <c r="B5124" s="21" t="s">
        <v>16145</v>
      </c>
      <c r="C5124" s="21" t="s">
        <v>16146</v>
      </c>
      <c r="D5124" s="59" t="s">
        <v>15351</v>
      </c>
      <c r="E5124" s="10" t="s">
        <v>15912</v>
      </c>
      <c r="F5124" s="24" t="n">
        <v>7</v>
      </c>
      <c r="G5124" s="193" t="s">
        <v>15987</v>
      </c>
      <c r="H5124" s="24" t="s">
        <v>6009</v>
      </c>
      <c r="I5124" s="24" t="s">
        <v>9402</v>
      </c>
      <c r="J5124" s="27" t="s">
        <v>26</v>
      </c>
      <c r="K5124" s="93"/>
      <c r="L5124" s="21" t="s">
        <v>16145</v>
      </c>
      <c r="M5124" s="21" t="s">
        <v>16146</v>
      </c>
      <c r="N5124" s="59" t="s">
        <v>15351</v>
      </c>
      <c r="O5124" s="10" t="s">
        <v>15912</v>
      </c>
      <c r="P5124" s="10"/>
    </row>
    <row r="5125" customFormat="false" ht="33.75" hidden="false" customHeight="false" outlineLevel="0" collapsed="false">
      <c r="A5125" s="35" t="s">
        <v>16147</v>
      </c>
      <c r="B5125" s="21" t="s">
        <v>16148</v>
      </c>
      <c r="C5125" s="21" t="s">
        <v>16149</v>
      </c>
      <c r="D5125" s="59" t="s">
        <v>7618</v>
      </c>
      <c r="E5125" s="10" t="s">
        <v>15976</v>
      </c>
      <c r="F5125" s="24" t="n">
        <v>7</v>
      </c>
      <c r="G5125" s="193" t="s">
        <v>15977</v>
      </c>
      <c r="H5125" s="24" t="s">
        <v>10040</v>
      </c>
      <c r="I5125" s="24" t="s">
        <v>7233</v>
      </c>
      <c r="J5125" s="27" t="s">
        <v>26</v>
      </c>
      <c r="K5125" s="93"/>
      <c r="L5125" s="21" t="s">
        <v>16148</v>
      </c>
      <c r="M5125" s="21" t="s">
        <v>16149</v>
      </c>
      <c r="N5125" s="59" t="s">
        <v>7618</v>
      </c>
      <c r="O5125" s="10" t="s">
        <v>15976</v>
      </c>
      <c r="P5125" s="10"/>
    </row>
    <row r="5126" customFormat="false" ht="33.75" hidden="false" customHeight="false" outlineLevel="0" collapsed="false">
      <c r="A5126" s="35" t="s">
        <v>16150</v>
      </c>
      <c r="B5126" s="21" t="s">
        <v>16151</v>
      </c>
      <c r="C5126" s="21" t="s">
        <v>16152</v>
      </c>
      <c r="D5126" s="59" t="s">
        <v>7618</v>
      </c>
      <c r="E5126" s="10" t="s">
        <v>15976</v>
      </c>
      <c r="F5126" s="24" t="n">
        <v>7</v>
      </c>
      <c r="G5126" s="193" t="s">
        <v>15977</v>
      </c>
      <c r="H5126" s="24" t="s">
        <v>10040</v>
      </c>
      <c r="I5126" s="24" t="s">
        <v>9757</v>
      </c>
      <c r="J5126" s="27" t="s">
        <v>26</v>
      </c>
      <c r="K5126" s="93"/>
      <c r="L5126" s="21" t="s">
        <v>16151</v>
      </c>
      <c r="M5126" s="21" t="s">
        <v>16152</v>
      </c>
      <c r="N5126" s="59" t="s">
        <v>7618</v>
      </c>
      <c r="O5126" s="10" t="s">
        <v>15976</v>
      </c>
      <c r="P5126" s="10"/>
    </row>
    <row r="5127" customFormat="false" ht="45" hidden="false" customHeight="false" outlineLevel="0" collapsed="false">
      <c r="A5127" s="35" t="s">
        <v>16153</v>
      </c>
      <c r="B5127" s="21" t="s">
        <v>16154</v>
      </c>
      <c r="C5127" s="21" t="s">
        <v>16155</v>
      </c>
      <c r="D5127" s="59" t="s">
        <v>15351</v>
      </c>
      <c r="E5127" s="10" t="s">
        <v>15986</v>
      </c>
      <c r="F5127" s="24" t="n">
        <v>7</v>
      </c>
      <c r="G5127" s="193" t="s">
        <v>15987</v>
      </c>
      <c r="H5127" s="24" t="s">
        <v>6009</v>
      </c>
      <c r="I5127" s="24" t="s">
        <v>336</v>
      </c>
      <c r="J5127" s="27" t="s">
        <v>26</v>
      </c>
      <c r="K5127" s="93"/>
      <c r="L5127" s="21" t="s">
        <v>16154</v>
      </c>
      <c r="M5127" s="21" t="s">
        <v>16155</v>
      </c>
      <c r="N5127" s="59" t="s">
        <v>15351</v>
      </c>
      <c r="O5127" s="10" t="s">
        <v>15986</v>
      </c>
      <c r="P5127" s="10"/>
    </row>
    <row r="5128" customFormat="false" ht="45" hidden="false" customHeight="false" outlineLevel="0" collapsed="false">
      <c r="A5128" s="35" t="s">
        <v>16156</v>
      </c>
      <c r="B5128" s="21" t="s">
        <v>16157</v>
      </c>
      <c r="C5128" s="21" t="s">
        <v>16158</v>
      </c>
      <c r="D5128" s="59" t="s">
        <v>321</v>
      </c>
      <c r="E5128" s="10" t="s">
        <v>15976</v>
      </c>
      <c r="F5128" s="24" t="n">
        <v>7</v>
      </c>
      <c r="G5128" s="193" t="s">
        <v>16098</v>
      </c>
      <c r="H5128" s="24" t="s">
        <v>6009</v>
      </c>
      <c r="I5128" s="24" t="s">
        <v>5775</v>
      </c>
      <c r="J5128" s="27" t="s">
        <v>26</v>
      </c>
      <c r="K5128" s="93"/>
      <c r="L5128" s="21" t="s">
        <v>16157</v>
      </c>
      <c r="M5128" s="21" t="s">
        <v>16158</v>
      </c>
      <c r="N5128" s="59" t="s">
        <v>321</v>
      </c>
      <c r="O5128" s="10" t="s">
        <v>15976</v>
      </c>
      <c r="P5128" s="10"/>
    </row>
    <row r="5129" customFormat="false" ht="56.25" hidden="false" customHeight="false" outlineLevel="0" collapsed="false">
      <c r="A5129" s="35" t="s">
        <v>16159</v>
      </c>
      <c r="B5129" s="21" t="s">
        <v>16160</v>
      </c>
      <c r="C5129" s="21" t="s">
        <v>16161</v>
      </c>
      <c r="D5129" s="59" t="s">
        <v>15351</v>
      </c>
      <c r="E5129" s="10" t="s">
        <v>16162</v>
      </c>
      <c r="F5129" s="24" t="n">
        <v>7</v>
      </c>
      <c r="G5129" s="193" t="s">
        <v>15987</v>
      </c>
      <c r="H5129" s="24" t="s">
        <v>8023</v>
      </c>
      <c r="I5129" s="24" t="s">
        <v>7989</v>
      </c>
      <c r="J5129" s="27" t="s">
        <v>26</v>
      </c>
      <c r="K5129" s="93"/>
      <c r="L5129" s="21" t="s">
        <v>16160</v>
      </c>
      <c r="M5129" s="21" t="s">
        <v>16161</v>
      </c>
      <c r="N5129" s="59" t="s">
        <v>15351</v>
      </c>
      <c r="O5129" s="10" t="s">
        <v>16162</v>
      </c>
      <c r="P5129" s="10"/>
    </row>
    <row r="5130" customFormat="false" ht="45" hidden="false" customHeight="false" outlineLevel="0" collapsed="false">
      <c r="A5130" s="35" t="s">
        <v>16163</v>
      </c>
      <c r="B5130" s="21" t="s">
        <v>16164</v>
      </c>
      <c r="C5130" s="21" t="s">
        <v>16165</v>
      </c>
      <c r="D5130" s="59" t="s">
        <v>15351</v>
      </c>
      <c r="E5130" s="10" t="s">
        <v>15986</v>
      </c>
      <c r="F5130" s="24" t="n">
        <v>7</v>
      </c>
      <c r="G5130" s="193" t="s">
        <v>15987</v>
      </c>
      <c r="H5130" s="24" t="s">
        <v>6009</v>
      </c>
      <c r="I5130" s="24" t="s">
        <v>7728</v>
      </c>
      <c r="J5130" s="27" t="s">
        <v>26</v>
      </c>
      <c r="K5130" s="93"/>
      <c r="L5130" s="21" t="s">
        <v>16164</v>
      </c>
      <c r="M5130" s="21" t="s">
        <v>16165</v>
      </c>
      <c r="N5130" s="59" t="s">
        <v>15351</v>
      </c>
      <c r="O5130" s="10" t="s">
        <v>15986</v>
      </c>
      <c r="P5130" s="10"/>
    </row>
    <row r="5131" customFormat="false" ht="45" hidden="false" customHeight="false" outlineLevel="0" collapsed="false">
      <c r="A5131" s="35" t="s">
        <v>16166</v>
      </c>
      <c r="B5131" s="21" t="s">
        <v>16167</v>
      </c>
      <c r="C5131" s="21" t="s">
        <v>16168</v>
      </c>
      <c r="D5131" s="59" t="s">
        <v>15351</v>
      </c>
      <c r="E5131" s="10" t="s">
        <v>15986</v>
      </c>
      <c r="F5131" s="24" t="n">
        <v>7</v>
      </c>
      <c r="G5131" s="193" t="s">
        <v>15987</v>
      </c>
      <c r="H5131" s="24" t="s">
        <v>6009</v>
      </c>
      <c r="I5131" s="24" t="s">
        <v>336</v>
      </c>
      <c r="J5131" s="27" t="s">
        <v>26</v>
      </c>
      <c r="K5131" s="93"/>
      <c r="L5131" s="21" t="s">
        <v>16167</v>
      </c>
      <c r="M5131" s="21" t="s">
        <v>16168</v>
      </c>
      <c r="N5131" s="59" t="s">
        <v>15351</v>
      </c>
      <c r="O5131" s="10" t="s">
        <v>15986</v>
      </c>
      <c r="P5131" s="10"/>
    </row>
    <row r="5132" customFormat="false" ht="78.75" hidden="false" customHeight="false" outlineLevel="0" collapsed="false">
      <c r="A5132" s="35" t="s">
        <v>16169</v>
      </c>
      <c r="B5132" s="21" t="s">
        <v>16170</v>
      </c>
      <c r="C5132" s="21" t="s">
        <v>15886</v>
      </c>
      <c r="D5132" s="59" t="s">
        <v>8178</v>
      </c>
      <c r="E5132" s="10" t="s">
        <v>15887</v>
      </c>
      <c r="F5132" s="24" t="n">
        <v>7</v>
      </c>
      <c r="G5132" s="25" t="s">
        <v>7771</v>
      </c>
      <c r="H5132" s="24" t="s">
        <v>5917</v>
      </c>
      <c r="I5132" s="24" t="s">
        <v>336</v>
      </c>
      <c r="J5132" s="27" t="s">
        <v>26</v>
      </c>
      <c r="K5132" s="93" t="s">
        <v>15888</v>
      </c>
      <c r="L5132" s="21" t="s">
        <v>16170</v>
      </c>
      <c r="M5132" s="21" t="s">
        <v>15886</v>
      </c>
      <c r="N5132" s="59" t="s">
        <v>8178</v>
      </c>
      <c r="O5132" s="10" t="s">
        <v>15887</v>
      </c>
      <c r="P5132" s="10" t="s">
        <v>15888</v>
      </c>
    </row>
    <row r="5133" customFormat="false" ht="56.25" hidden="false" customHeight="false" outlineLevel="0" collapsed="false">
      <c r="A5133" s="35" t="s">
        <v>16171</v>
      </c>
      <c r="B5133" s="21" t="s">
        <v>16172</v>
      </c>
      <c r="C5133" s="21" t="s">
        <v>16173</v>
      </c>
      <c r="D5133" s="59" t="s">
        <v>15351</v>
      </c>
      <c r="E5133" s="10" t="s">
        <v>16174</v>
      </c>
      <c r="F5133" s="24" t="n">
        <v>7</v>
      </c>
      <c r="G5133" s="193" t="s">
        <v>15977</v>
      </c>
      <c r="H5133" s="24" t="s">
        <v>5921</v>
      </c>
      <c r="I5133" s="24" t="s">
        <v>5775</v>
      </c>
      <c r="J5133" s="27" t="s">
        <v>26</v>
      </c>
      <c r="K5133" s="93"/>
      <c r="L5133" s="21" t="s">
        <v>16172</v>
      </c>
      <c r="M5133" s="21" t="s">
        <v>16173</v>
      </c>
      <c r="N5133" s="59" t="s">
        <v>15351</v>
      </c>
      <c r="O5133" s="10" t="s">
        <v>16174</v>
      </c>
      <c r="P5133" s="10"/>
    </row>
    <row r="5134" customFormat="false" ht="56.25" hidden="false" customHeight="false" outlineLevel="0" collapsed="false">
      <c r="A5134" s="35" t="s">
        <v>16175</v>
      </c>
      <c r="B5134" s="21" t="s">
        <v>16176</v>
      </c>
      <c r="C5134" s="21" t="s">
        <v>16177</v>
      </c>
      <c r="D5134" s="59" t="s">
        <v>15351</v>
      </c>
      <c r="E5134" s="10" t="s">
        <v>16174</v>
      </c>
      <c r="F5134" s="24" t="n">
        <v>7</v>
      </c>
      <c r="G5134" s="193" t="s">
        <v>15977</v>
      </c>
      <c r="H5134" s="24" t="s">
        <v>6009</v>
      </c>
      <c r="I5134" s="24" t="s">
        <v>5775</v>
      </c>
      <c r="J5134" s="27" t="s">
        <v>26</v>
      </c>
      <c r="K5134" s="93"/>
      <c r="L5134" s="21" t="s">
        <v>16176</v>
      </c>
      <c r="M5134" s="21" t="s">
        <v>16177</v>
      </c>
      <c r="N5134" s="59" t="s">
        <v>15351</v>
      </c>
      <c r="O5134" s="10" t="s">
        <v>16174</v>
      </c>
      <c r="P5134" s="10"/>
    </row>
    <row r="5135" customFormat="false" ht="45" hidden="false" customHeight="false" outlineLevel="0" collapsed="false">
      <c r="A5135" s="35" t="s">
        <v>16178</v>
      </c>
      <c r="B5135" s="21" t="s">
        <v>16179</v>
      </c>
      <c r="C5135" s="21" t="s">
        <v>16180</v>
      </c>
      <c r="D5135" s="59" t="s">
        <v>15351</v>
      </c>
      <c r="E5135" s="10" t="s">
        <v>15986</v>
      </c>
      <c r="F5135" s="24" t="n">
        <v>7</v>
      </c>
      <c r="G5135" s="193" t="s">
        <v>15987</v>
      </c>
      <c r="H5135" s="24" t="s">
        <v>6009</v>
      </c>
      <c r="I5135" s="24" t="s">
        <v>5910</v>
      </c>
      <c r="J5135" s="27" t="s">
        <v>26</v>
      </c>
      <c r="K5135" s="93"/>
      <c r="L5135" s="21" t="s">
        <v>16179</v>
      </c>
      <c r="M5135" s="21" t="s">
        <v>16180</v>
      </c>
      <c r="N5135" s="59" t="s">
        <v>15351</v>
      </c>
      <c r="O5135" s="10" t="s">
        <v>15986</v>
      </c>
      <c r="P5135" s="10"/>
    </row>
    <row r="5136" customFormat="false" ht="78.75" hidden="false" customHeight="false" outlineLevel="0" collapsed="false">
      <c r="A5136" s="35" t="s">
        <v>16181</v>
      </c>
      <c r="B5136" s="21" t="s">
        <v>16182</v>
      </c>
      <c r="C5136" s="21" t="s">
        <v>16183</v>
      </c>
      <c r="D5136" s="59" t="s">
        <v>7412</v>
      </c>
      <c r="E5136" s="10" t="s">
        <v>16112</v>
      </c>
      <c r="F5136" s="24" t="n">
        <v>7</v>
      </c>
      <c r="G5136" s="25" t="s">
        <v>8499</v>
      </c>
      <c r="H5136" s="24" t="s">
        <v>5917</v>
      </c>
      <c r="I5136" s="24" t="s">
        <v>5775</v>
      </c>
      <c r="J5136" s="27" t="s">
        <v>26</v>
      </c>
      <c r="K5136" s="93" t="s">
        <v>16114</v>
      </c>
      <c r="L5136" s="21" t="s">
        <v>16182</v>
      </c>
      <c r="M5136" s="21" t="s">
        <v>16183</v>
      </c>
      <c r="N5136" s="59" t="s">
        <v>7412</v>
      </c>
      <c r="O5136" s="10" t="s">
        <v>16112</v>
      </c>
      <c r="P5136" s="10" t="s">
        <v>16114</v>
      </c>
    </row>
    <row r="5137" customFormat="false" ht="67.5" hidden="false" customHeight="false" outlineLevel="0" collapsed="false">
      <c r="A5137" s="35" t="s">
        <v>16184</v>
      </c>
      <c r="B5137" s="21" t="s">
        <v>16185</v>
      </c>
      <c r="C5137" s="21" t="s">
        <v>16186</v>
      </c>
      <c r="D5137" s="59" t="s">
        <v>9396</v>
      </c>
      <c r="E5137" s="10" t="s">
        <v>15593</v>
      </c>
      <c r="F5137" s="24" t="n">
        <v>7</v>
      </c>
      <c r="G5137" s="25" t="s">
        <v>8499</v>
      </c>
      <c r="H5137" s="24" t="s">
        <v>5917</v>
      </c>
      <c r="I5137" s="24" t="s">
        <v>5910</v>
      </c>
      <c r="J5137" s="27" t="s">
        <v>26</v>
      </c>
      <c r="K5137" s="93" t="s">
        <v>272</v>
      </c>
      <c r="L5137" s="21" t="s">
        <v>16185</v>
      </c>
      <c r="M5137" s="21" t="s">
        <v>16186</v>
      </c>
      <c r="N5137" s="59" t="s">
        <v>9396</v>
      </c>
      <c r="O5137" s="10" t="s">
        <v>15593</v>
      </c>
      <c r="P5137" s="10" t="s">
        <v>16114</v>
      </c>
    </row>
    <row r="5138" customFormat="false" ht="45" hidden="false" customHeight="false" outlineLevel="0" collapsed="false">
      <c r="A5138" s="35" t="s">
        <v>16187</v>
      </c>
      <c r="B5138" s="21" t="s">
        <v>16188</v>
      </c>
      <c r="C5138" s="21" t="s">
        <v>16189</v>
      </c>
      <c r="D5138" s="59" t="s">
        <v>15351</v>
      </c>
      <c r="E5138" s="10" t="s">
        <v>15912</v>
      </c>
      <c r="F5138" s="24" t="n">
        <v>7</v>
      </c>
      <c r="G5138" s="193" t="s">
        <v>15987</v>
      </c>
      <c r="H5138" s="24" t="s">
        <v>6009</v>
      </c>
      <c r="I5138" s="24" t="s">
        <v>6456</v>
      </c>
      <c r="J5138" s="27" t="s">
        <v>26</v>
      </c>
      <c r="K5138" s="93"/>
      <c r="L5138" s="21" t="s">
        <v>16188</v>
      </c>
      <c r="M5138" s="21" t="s">
        <v>16189</v>
      </c>
      <c r="N5138" s="59" t="s">
        <v>15351</v>
      </c>
      <c r="O5138" s="10" t="s">
        <v>15912</v>
      </c>
      <c r="P5138" s="10"/>
    </row>
    <row r="5139" customFormat="false" ht="45" hidden="false" customHeight="false" outlineLevel="0" collapsed="false">
      <c r="A5139" s="35" t="s">
        <v>16190</v>
      </c>
      <c r="B5139" s="21" t="s">
        <v>16191</v>
      </c>
      <c r="C5139" s="21" t="s">
        <v>16192</v>
      </c>
      <c r="D5139" s="59" t="s">
        <v>15351</v>
      </c>
      <c r="E5139" s="10" t="s">
        <v>15912</v>
      </c>
      <c r="F5139" s="24" t="n">
        <v>7</v>
      </c>
      <c r="G5139" s="193" t="s">
        <v>15987</v>
      </c>
      <c r="H5139" s="24" t="s">
        <v>6009</v>
      </c>
      <c r="I5139" s="24" t="s">
        <v>9704</v>
      </c>
      <c r="J5139" s="27" t="s">
        <v>26</v>
      </c>
      <c r="K5139" s="93"/>
      <c r="L5139" s="21" t="s">
        <v>16191</v>
      </c>
      <c r="M5139" s="21" t="s">
        <v>16192</v>
      </c>
      <c r="N5139" s="59" t="s">
        <v>15351</v>
      </c>
      <c r="O5139" s="10" t="s">
        <v>15912</v>
      </c>
      <c r="P5139" s="10"/>
    </row>
    <row r="5140" customFormat="false" ht="45" hidden="false" customHeight="false" outlineLevel="0" collapsed="false">
      <c r="A5140" s="35" t="s">
        <v>16193</v>
      </c>
      <c r="B5140" s="21" t="s">
        <v>16194</v>
      </c>
      <c r="C5140" s="21" t="s">
        <v>16195</v>
      </c>
      <c r="D5140" s="59" t="s">
        <v>15351</v>
      </c>
      <c r="E5140" s="10" t="s">
        <v>15912</v>
      </c>
      <c r="F5140" s="24" t="n">
        <v>7</v>
      </c>
      <c r="G5140" s="193" t="s">
        <v>15987</v>
      </c>
      <c r="H5140" s="24" t="s">
        <v>5921</v>
      </c>
      <c r="I5140" s="24" t="s">
        <v>336</v>
      </c>
      <c r="J5140" s="27" t="s">
        <v>26</v>
      </c>
      <c r="K5140" s="93"/>
      <c r="L5140" s="21" t="s">
        <v>16194</v>
      </c>
      <c r="M5140" s="21" t="s">
        <v>16195</v>
      </c>
      <c r="N5140" s="59" t="s">
        <v>15351</v>
      </c>
      <c r="O5140" s="10" t="s">
        <v>15912</v>
      </c>
      <c r="P5140" s="10"/>
    </row>
    <row r="5141" customFormat="false" ht="45" hidden="false" customHeight="false" outlineLevel="0" collapsed="false">
      <c r="A5141" s="35" t="s">
        <v>16196</v>
      </c>
      <c r="B5141" s="21" t="s">
        <v>16197</v>
      </c>
      <c r="C5141" s="21" t="s">
        <v>16198</v>
      </c>
      <c r="D5141" s="59" t="s">
        <v>15351</v>
      </c>
      <c r="E5141" s="10" t="s">
        <v>15912</v>
      </c>
      <c r="F5141" s="24" t="n">
        <v>7</v>
      </c>
      <c r="G5141" s="193" t="s">
        <v>15987</v>
      </c>
      <c r="H5141" s="24" t="s">
        <v>5917</v>
      </c>
      <c r="I5141" s="24" t="s">
        <v>5775</v>
      </c>
      <c r="J5141" s="27" t="s">
        <v>26</v>
      </c>
      <c r="K5141" s="93"/>
      <c r="L5141" s="21" t="s">
        <v>16197</v>
      </c>
      <c r="M5141" s="21" t="s">
        <v>16198</v>
      </c>
      <c r="N5141" s="59" t="s">
        <v>15351</v>
      </c>
      <c r="O5141" s="10" t="s">
        <v>15912</v>
      </c>
      <c r="P5141" s="10"/>
    </row>
    <row r="5142" customFormat="false" ht="33.75" hidden="false" customHeight="false" outlineLevel="0" collapsed="false">
      <c r="A5142" s="35" t="s">
        <v>16199</v>
      </c>
      <c r="B5142" s="21" t="s">
        <v>16200</v>
      </c>
      <c r="C5142" s="21" t="s">
        <v>16201</v>
      </c>
      <c r="D5142" s="59" t="s">
        <v>7618</v>
      </c>
      <c r="E5142" s="10" t="s">
        <v>15976</v>
      </c>
      <c r="F5142" s="24" t="n">
        <v>7</v>
      </c>
      <c r="G5142" s="193" t="s">
        <v>15977</v>
      </c>
      <c r="H5142" s="24" t="s">
        <v>4326</v>
      </c>
      <c r="I5142" s="24" t="s">
        <v>7233</v>
      </c>
      <c r="J5142" s="27" t="s">
        <v>26</v>
      </c>
      <c r="K5142" s="93"/>
      <c r="L5142" s="21" t="s">
        <v>16200</v>
      </c>
      <c r="M5142" s="21" t="s">
        <v>16201</v>
      </c>
      <c r="N5142" s="59" t="s">
        <v>7618</v>
      </c>
      <c r="O5142" s="10" t="s">
        <v>15976</v>
      </c>
      <c r="P5142" s="10"/>
    </row>
    <row r="5143" customFormat="false" ht="33.75" hidden="false" customHeight="false" outlineLevel="0" collapsed="false">
      <c r="A5143" s="35" t="s">
        <v>16202</v>
      </c>
      <c r="B5143" s="21" t="s">
        <v>16203</v>
      </c>
      <c r="C5143" s="21" t="s">
        <v>16204</v>
      </c>
      <c r="D5143" s="59" t="s">
        <v>7618</v>
      </c>
      <c r="E5143" s="10" t="s">
        <v>15976</v>
      </c>
      <c r="F5143" s="24" t="n">
        <v>7</v>
      </c>
      <c r="G5143" s="193" t="s">
        <v>15977</v>
      </c>
      <c r="H5143" s="24" t="s">
        <v>4332</v>
      </c>
      <c r="I5143" s="24" t="s">
        <v>6452</v>
      </c>
      <c r="J5143" s="27" t="s">
        <v>26</v>
      </c>
      <c r="K5143" s="93"/>
      <c r="L5143" s="21" t="s">
        <v>16203</v>
      </c>
      <c r="M5143" s="21" t="s">
        <v>16204</v>
      </c>
      <c r="N5143" s="59" t="s">
        <v>7618</v>
      </c>
      <c r="O5143" s="10" t="s">
        <v>15976</v>
      </c>
      <c r="P5143" s="10"/>
    </row>
    <row r="5144" customFormat="false" ht="13.5" hidden="false" customHeight="false" outlineLevel="0" collapsed="false">
      <c r="A5144" s="11" t="s">
        <v>16205</v>
      </c>
      <c r="B5144" s="34" t="s">
        <v>16206</v>
      </c>
      <c r="C5144" s="34"/>
      <c r="D5144" s="12"/>
      <c r="E5144" s="13"/>
      <c r="F5144" s="14"/>
      <c r="G5144" s="15"/>
      <c r="H5144" s="14"/>
      <c r="I5144" s="14"/>
      <c r="J5144" s="17"/>
      <c r="K5144" s="93"/>
      <c r="L5144" s="34" t="s">
        <v>16206</v>
      </c>
      <c r="M5144" s="34"/>
      <c r="N5144" s="12"/>
      <c r="O5144" s="13"/>
      <c r="P5144" s="13"/>
    </row>
    <row r="5145" customFormat="false" ht="33.75" hidden="false" customHeight="false" outlineLevel="0" collapsed="false">
      <c r="A5145" s="35" t="s">
        <v>16207</v>
      </c>
      <c r="B5145" s="21" t="s">
        <v>16208</v>
      </c>
      <c r="C5145" s="21" t="s">
        <v>16209</v>
      </c>
      <c r="D5145" s="59" t="s">
        <v>321</v>
      </c>
      <c r="E5145" s="10" t="s">
        <v>6007</v>
      </c>
      <c r="F5145" s="24" t="n">
        <v>7</v>
      </c>
      <c r="G5145" s="25" t="s">
        <v>16210</v>
      </c>
      <c r="H5145" s="24" t="s">
        <v>4325</v>
      </c>
      <c r="I5145" s="24" t="s">
        <v>5922</v>
      </c>
      <c r="J5145" s="27" t="s">
        <v>26</v>
      </c>
      <c r="K5145" s="93"/>
      <c r="L5145" s="21" t="s">
        <v>16208</v>
      </c>
      <c r="M5145" s="21" t="s">
        <v>16209</v>
      </c>
      <c r="N5145" s="59" t="s">
        <v>321</v>
      </c>
      <c r="O5145" s="10" t="s">
        <v>6007</v>
      </c>
      <c r="P5145" s="10"/>
    </row>
    <row r="5146" customFormat="false" ht="78.75" hidden="false" customHeight="false" outlineLevel="0" collapsed="false">
      <c r="A5146" s="35" t="s">
        <v>16211</v>
      </c>
      <c r="B5146" s="21" t="s">
        <v>16212</v>
      </c>
      <c r="C5146" s="21" t="s">
        <v>16213</v>
      </c>
      <c r="D5146" s="59" t="s">
        <v>8178</v>
      </c>
      <c r="E5146" s="10" t="s">
        <v>16214</v>
      </c>
      <c r="F5146" s="24" t="n">
        <v>7</v>
      </c>
      <c r="G5146" s="25" t="s">
        <v>4259</v>
      </c>
      <c r="H5146" s="24" t="s">
        <v>6231</v>
      </c>
      <c r="I5146" s="24" t="s">
        <v>4336</v>
      </c>
      <c r="J5146" s="27" t="s">
        <v>26</v>
      </c>
      <c r="K5146" s="93"/>
      <c r="L5146" s="21" t="s">
        <v>16212</v>
      </c>
      <c r="M5146" s="21" t="s">
        <v>16213</v>
      </c>
      <c r="N5146" s="59" t="s">
        <v>8178</v>
      </c>
      <c r="O5146" s="10" t="s">
        <v>16214</v>
      </c>
      <c r="P5146" s="10"/>
    </row>
    <row r="5147" customFormat="false" ht="78.75" hidden="false" customHeight="false" outlineLevel="0" collapsed="false">
      <c r="A5147" s="35" t="s">
        <v>16215</v>
      </c>
      <c r="B5147" s="21" t="s">
        <v>16216</v>
      </c>
      <c r="C5147" s="21" t="s">
        <v>16217</v>
      </c>
      <c r="D5147" s="59" t="s">
        <v>8178</v>
      </c>
      <c r="E5147" s="10" t="s">
        <v>16214</v>
      </c>
      <c r="F5147" s="24" t="n">
        <v>7</v>
      </c>
      <c r="G5147" s="25" t="s">
        <v>4259</v>
      </c>
      <c r="H5147" s="24" t="s">
        <v>6628</v>
      </c>
      <c r="I5147" s="24" t="s">
        <v>5998</v>
      </c>
      <c r="J5147" s="27" t="s">
        <v>26</v>
      </c>
      <c r="K5147" s="93"/>
      <c r="L5147" s="21" t="s">
        <v>16216</v>
      </c>
      <c r="M5147" s="21" t="s">
        <v>16217</v>
      </c>
      <c r="N5147" s="59" t="s">
        <v>8178</v>
      </c>
      <c r="O5147" s="10" t="s">
        <v>16214</v>
      </c>
      <c r="P5147" s="10"/>
    </row>
    <row r="5148" customFormat="false" ht="33.75" hidden="false" customHeight="false" outlineLevel="0" collapsed="false">
      <c r="A5148" s="35" t="s">
        <v>16218</v>
      </c>
      <c r="B5148" s="21" t="s">
        <v>16219</v>
      </c>
      <c r="C5148" s="21" t="s">
        <v>16220</v>
      </c>
      <c r="D5148" s="59" t="s">
        <v>321</v>
      </c>
      <c r="E5148" s="10" t="s">
        <v>6007</v>
      </c>
      <c r="F5148" s="24" t="n">
        <v>7</v>
      </c>
      <c r="G5148" s="25" t="s">
        <v>16221</v>
      </c>
      <c r="H5148" s="24" t="s">
        <v>7728</v>
      </c>
      <c r="I5148" s="24" t="s">
        <v>336</v>
      </c>
      <c r="J5148" s="27" t="s">
        <v>26</v>
      </c>
      <c r="K5148" s="93"/>
      <c r="L5148" s="21" t="s">
        <v>16219</v>
      </c>
      <c r="M5148" s="21" t="s">
        <v>16220</v>
      </c>
      <c r="N5148" s="59" t="s">
        <v>321</v>
      </c>
      <c r="O5148" s="10" t="s">
        <v>6007</v>
      </c>
      <c r="P5148" s="10"/>
    </row>
    <row r="5149" customFormat="false" ht="33.75" hidden="false" customHeight="false" outlineLevel="0" collapsed="false">
      <c r="A5149" s="35" t="s">
        <v>16222</v>
      </c>
      <c r="B5149" s="21" t="s">
        <v>16223</v>
      </c>
      <c r="C5149" s="21" t="s">
        <v>16224</v>
      </c>
      <c r="D5149" s="59" t="s">
        <v>321</v>
      </c>
      <c r="E5149" s="10" t="s">
        <v>6007</v>
      </c>
      <c r="F5149" s="24" t="n">
        <v>7</v>
      </c>
      <c r="G5149" s="25" t="s">
        <v>16210</v>
      </c>
      <c r="H5149" s="24" t="s">
        <v>9704</v>
      </c>
      <c r="I5149" s="24" t="s">
        <v>336</v>
      </c>
      <c r="J5149" s="27" t="s">
        <v>26</v>
      </c>
      <c r="K5149" s="93"/>
      <c r="L5149" s="21" t="s">
        <v>16223</v>
      </c>
      <c r="M5149" s="21" t="s">
        <v>16224</v>
      </c>
      <c r="N5149" s="59" t="s">
        <v>321</v>
      </c>
      <c r="O5149" s="10" t="s">
        <v>6007</v>
      </c>
      <c r="P5149" s="10"/>
    </row>
    <row r="5150" customFormat="false" ht="45" hidden="false" customHeight="false" outlineLevel="0" collapsed="false">
      <c r="A5150" s="35" t="s">
        <v>16225</v>
      </c>
      <c r="B5150" s="21" t="s">
        <v>16226</v>
      </c>
      <c r="C5150" s="21" t="s">
        <v>16227</v>
      </c>
      <c r="D5150" s="59" t="s">
        <v>321</v>
      </c>
      <c r="E5150" s="10" t="s">
        <v>6007</v>
      </c>
      <c r="F5150" s="24" t="n">
        <v>7</v>
      </c>
      <c r="G5150" s="25" t="s">
        <v>16210</v>
      </c>
      <c r="H5150" s="24" t="s">
        <v>9704</v>
      </c>
      <c r="I5150" s="24" t="s">
        <v>7989</v>
      </c>
      <c r="J5150" s="27" t="s">
        <v>26</v>
      </c>
      <c r="K5150" s="93"/>
      <c r="L5150" s="21" t="s">
        <v>16226</v>
      </c>
      <c r="M5150" s="21" t="s">
        <v>16227</v>
      </c>
      <c r="N5150" s="59" t="s">
        <v>321</v>
      </c>
      <c r="O5150" s="10" t="s">
        <v>6007</v>
      </c>
      <c r="P5150" s="10"/>
    </row>
    <row r="5151" customFormat="false" ht="45" hidden="false" customHeight="false" outlineLevel="0" collapsed="false">
      <c r="A5151" s="35" t="s">
        <v>16228</v>
      </c>
      <c r="B5151" s="21" t="s">
        <v>16229</v>
      </c>
      <c r="C5151" s="21" t="s">
        <v>16230</v>
      </c>
      <c r="D5151" s="59" t="s">
        <v>321</v>
      </c>
      <c r="E5151" s="10" t="s">
        <v>15912</v>
      </c>
      <c r="F5151" s="24" t="n">
        <v>7</v>
      </c>
      <c r="G5151" s="25" t="s">
        <v>16210</v>
      </c>
      <c r="H5151" s="24" t="s">
        <v>9704</v>
      </c>
      <c r="I5151" s="24" t="s">
        <v>336</v>
      </c>
      <c r="J5151" s="27" t="s">
        <v>26</v>
      </c>
      <c r="K5151" s="93"/>
      <c r="L5151" s="21" t="s">
        <v>16229</v>
      </c>
      <c r="M5151" s="21" t="s">
        <v>16230</v>
      </c>
      <c r="N5151" s="59" t="s">
        <v>321</v>
      </c>
      <c r="O5151" s="10" t="s">
        <v>15912</v>
      </c>
      <c r="P5151" s="10"/>
    </row>
    <row r="5152" customFormat="false" ht="78.75" hidden="false" customHeight="false" outlineLevel="0" collapsed="false">
      <c r="A5152" s="35" t="s">
        <v>16231</v>
      </c>
      <c r="B5152" s="21" t="s">
        <v>16232</v>
      </c>
      <c r="C5152" s="21" t="s">
        <v>16233</v>
      </c>
      <c r="D5152" s="59" t="s">
        <v>8178</v>
      </c>
      <c r="E5152" s="10" t="s">
        <v>16234</v>
      </c>
      <c r="F5152" s="24" t="n">
        <v>7</v>
      </c>
      <c r="G5152" s="25" t="s">
        <v>4259</v>
      </c>
      <c r="H5152" s="24" t="s">
        <v>9416</v>
      </c>
      <c r="I5152" s="24" t="s">
        <v>5998</v>
      </c>
      <c r="J5152" s="27" t="s">
        <v>26</v>
      </c>
      <c r="K5152" s="93"/>
      <c r="L5152" s="21" t="s">
        <v>16232</v>
      </c>
      <c r="M5152" s="21" t="s">
        <v>16233</v>
      </c>
      <c r="N5152" s="59" t="s">
        <v>8178</v>
      </c>
      <c r="O5152" s="10" t="s">
        <v>16234</v>
      </c>
      <c r="P5152" s="10"/>
    </row>
    <row r="5153" customFormat="false" ht="67.5" hidden="false" customHeight="false" outlineLevel="0" collapsed="false">
      <c r="A5153" s="35" t="s">
        <v>16235</v>
      </c>
      <c r="B5153" s="21" t="s">
        <v>16236</v>
      </c>
      <c r="C5153" s="21" t="s">
        <v>16237</v>
      </c>
      <c r="D5153" s="59" t="s">
        <v>15512</v>
      </c>
      <c r="E5153" s="10" t="s">
        <v>9804</v>
      </c>
      <c r="F5153" s="24" t="n">
        <v>7</v>
      </c>
      <c r="G5153" s="25" t="s">
        <v>4259</v>
      </c>
      <c r="H5153" s="24" t="s">
        <v>336</v>
      </c>
      <c r="I5153" s="24" t="s">
        <v>5998</v>
      </c>
      <c r="J5153" s="27" t="s">
        <v>26</v>
      </c>
      <c r="K5153" s="93"/>
      <c r="L5153" s="21" t="s">
        <v>16236</v>
      </c>
      <c r="M5153" s="21" t="s">
        <v>16237</v>
      </c>
      <c r="N5153" s="59" t="s">
        <v>15512</v>
      </c>
      <c r="O5153" s="10" t="s">
        <v>9804</v>
      </c>
      <c r="P5153" s="10"/>
    </row>
    <row r="5154" customFormat="false" ht="56.25" hidden="false" customHeight="false" outlineLevel="0" collapsed="false">
      <c r="A5154" s="35" t="s">
        <v>16238</v>
      </c>
      <c r="B5154" s="21" t="s">
        <v>16239</v>
      </c>
      <c r="C5154" s="21" t="s">
        <v>16240</v>
      </c>
      <c r="D5154" s="59" t="s">
        <v>15512</v>
      </c>
      <c r="E5154" s="10" t="s">
        <v>9796</v>
      </c>
      <c r="F5154" s="24" t="n">
        <v>7</v>
      </c>
      <c r="G5154" s="25" t="s">
        <v>4259</v>
      </c>
      <c r="H5154" s="24" t="s">
        <v>4332</v>
      </c>
      <c r="I5154" s="24" t="s">
        <v>5998</v>
      </c>
      <c r="J5154" s="27" t="s">
        <v>26</v>
      </c>
      <c r="K5154" s="93"/>
      <c r="L5154" s="21" t="s">
        <v>16239</v>
      </c>
      <c r="M5154" s="21" t="s">
        <v>16240</v>
      </c>
      <c r="N5154" s="59" t="s">
        <v>15512</v>
      </c>
      <c r="O5154" s="10" t="s">
        <v>9796</v>
      </c>
      <c r="P5154" s="10"/>
    </row>
    <row r="5155" customFormat="false" ht="56.25" hidden="false" customHeight="false" outlineLevel="0" collapsed="false">
      <c r="A5155" s="35" t="s">
        <v>16241</v>
      </c>
      <c r="B5155" s="21" t="s">
        <v>16242</v>
      </c>
      <c r="C5155" s="21" t="s">
        <v>16243</v>
      </c>
      <c r="D5155" s="59" t="s">
        <v>8178</v>
      </c>
      <c r="E5155" s="10" t="s">
        <v>9796</v>
      </c>
      <c r="F5155" s="24" t="n">
        <v>7</v>
      </c>
      <c r="G5155" s="25" t="s">
        <v>4259</v>
      </c>
      <c r="H5155" s="24" t="s">
        <v>9704</v>
      </c>
      <c r="I5155" s="24" t="s">
        <v>5998</v>
      </c>
      <c r="J5155" s="27" t="s">
        <v>26</v>
      </c>
      <c r="K5155" s="93"/>
      <c r="L5155" s="21" t="s">
        <v>16242</v>
      </c>
      <c r="M5155" s="21" t="s">
        <v>16243</v>
      </c>
      <c r="N5155" s="59" t="s">
        <v>8178</v>
      </c>
      <c r="O5155" s="10" t="s">
        <v>9796</v>
      </c>
      <c r="P5155" s="10"/>
    </row>
    <row r="5156" customFormat="false" ht="45" hidden="false" customHeight="false" outlineLevel="0" collapsed="false">
      <c r="A5156" s="35" t="s">
        <v>16244</v>
      </c>
      <c r="B5156" s="21" t="s">
        <v>16245</v>
      </c>
      <c r="C5156" s="21" t="s">
        <v>16246</v>
      </c>
      <c r="D5156" s="59" t="s">
        <v>321</v>
      </c>
      <c r="E5156" s="10" t="s">
        <v>6007</v>
      </c>
      <c r="F5156" s="24" t="n">
        <v>7</v>
      </c>
      <c r="G5156" s="25" t="s">
        <v>16210</v>
      </c>
      <c r="H5156" s="24" t="s">
        <v>9704</v>
      </c>
      <c r="I5156" s="24" t="s">
        <v>336</v>
      </c>
      <c r="J5156" s="27" t="s">
        <v>26</v>
      </c>
      <c r="K5156" s="93"/>
      <c r="L5156" s="21" t="s">
        <v>16245</v>
      </c>
      <c r="M5156" s="21" t="s">
        <v>16246</v>
      </c>
      <c r="N5156" s="59" t="s">
        <v>321</v>
      </c>
      <c r="O5156" s="10" t="s">
        <v>6007</v>
      </c>
      <c r="P5156" s="10"/>
    </row>
    <row r="5157" customFormat="false" ht="45" hidden="false" customHeight="false" outlineLevel="0" collapsed="false">
      <c r="A5157" s="35" t="s">
        <v>16247</v>
      </c>
      <c r="B5157" s="21" t="s">
        <v>16248</v>
      </c>
      <c r="C5157" s="21" t="s">
        <v>16249</v>
      </c>
      <c r="D5157" s="59" t="s">
        <v>321</v>
      </c>
      <c r="E5157" s="10" t="s">
        <v>15912</v>
      </c>
      <c r="F5157" s="24" t="n">
        <v>7</v>
      </c>
      <c r="G5157" s="25" t="s">
        <v>16210</v>
      </c>
      <c r="H5157" s="24" t="s">
        <v>9704</v>
      </c>
      <c r="I5157" s="24" t="s">
        <v>4336</v>
      </c>
      <c r="J5157" s="27" t="s">
        <v>26</v>
      </c>
      <c r="K5157" s="93"/>
      <c r="L5157" s="21" t="s">
        <v>16248</v>
      </c>
      <c r="M5157" s="21" t="s">
        <v>16249</v>
      </c>
      <c r="N5157" s="59" t="s">
        <v>321</v>
      </c>
      <c r="O5157" s="10" t="s">
        <v>15912</v>
      </c>
      <c r="P5157" s="10"/>
    </row>
    <row r="5158" customFormat="false" ht="13.5" hidden="false" customHeight="false" outlineLevel="0" collapsed="false">
      <c r="A5158" s="11" t="s">
        <v>16250</v>
      </c>
      <c r="B5158" s="34" t="s">
        <v>16251</v>
      </c>
      <c r="C5158" s="34"/>
      <c r="D5158" s="12"/>
      <c r="E5158" s="13"/>
      <c r="F5158" s="14"/>
      <c r="G5158" s="15"/>
      <c r="H5158" s="14"/>
      <c r="I5158" s="14"/>
      <c r="J5158" s="17"/>
      <c r="K5158" s="93"/>
      <c r="L5158" s="34" t="s">
        <v>16251</v>
      </c>
      <c r="M5158" s="34"/>
      <c r="N5158" s="12"/>
      <c r="O5158" s="13"/>
      <c r="P5158" s="13"/>
    </row>
    <row r="5159" customFormat="false" ht="67.5" hidden="false" customHeight="false" outlineLevel="0" collapsed="false">
      <c r="A5159" s="35" t="s">
        <v>16252</v>
      </c>
      <c r="B5159" s="21" t="s">
        <v>16253</v>
      </c>
      <c r="C5159" s="21" t="s">
        <v>16254</v>
      </c>
      <c r="D5159" s="59" t="s">
        <v>8178</v>
      </c>
      <c r="E5159" s="10" t="s">
        <v>16255</v>
      </c>
      <c r="F5159" s="24" t="n">
        <v>7</v>
      </c>
      <c r="G5159" s="25" t="s">
        <v>4259</v>
      </c>
      <c r="H5159" s="24" t="s">
        <v>6628</v>
      </c>
      <c r="I5159" s="24" t="s">
        <v>336</v>
      </c>
      <c r="J5159" s="27" t="s">
        <v>26</v>
      </c>
      <c r="K5159" s="93"/>
      <c r="L5159" s="21" t="s">
        <v>16253</v>
      </c>
      <c r="M5159" s="21" t="s">
        <v>16254</v>
      </c>
      <c r="N5159" s="59" t="s">
        <v>8178</v>
      </c>
      <c r="O5159" s="10" t="s">
        <v>16255</v>
      </c>
      <c r="P5159" s="10"/>
    </row>
    <row r="5160" customFormat="false" ht="67.5" hidden="false" customHeight="false" outlineLevel="0" collapsed="false">
      <c r="A5160" s="35" t="s">
        <v>16256</v>
      </c>
      <c r="B5160" s="21" t="s">
        <v>16257</v>
      </c>
      <c r="C5160" s="21" t="s">
        <v>16258</v>
      </c>
      <c r="D5160" s="59" t="s">
        <v>8178</v>
      </c>
      <c r="E5160" s="10" t="s">
        <v>16255</v>
      </c>
      <c r="F5160" s="24" t="n">
        <v>7</v>
      </c>
      <c r="G5160" s="25" t="s">
        <v>4259</v>
      </c>
      <c r="H5160" s="24" t="s">
        <v>4336</v>
      </c>
      <c r="I5160" s="24" t="s">
        <v>4325</v>
      </c>
      <c r="J5160" s="27" t="s">
        <v>26</v>
      </c>
      <c r="K5160" s="93"/>
      <c r="L5160" s="21" t="s">
        <v>16257</v>
      </c>
      <c r="M5160" s="21" t="s">
        <v>16258</v>
      </c>
      <c r="N5160" s="59" t="s">
        <v>8178</v>
      </c>
      <c r="O5160" s="10" t="s">
        <v>16255</v>
      </c>
      <c r="P5160" s="10"/>
    </row>
    <row r="5161" customFormat="false" ht="33.75" hidden="false" customHeight="false" outlineLevel="0" collapsed="false">
      <c r="A5161" s="35" t="s">
        <v>16259</v>
      </c>
      <c r="B5161" s="21" t="s">
        <v>16260</v>
      </c>
      <c r="C5161" s="21" t="s">
        <v>16261</v>
      </c>
      <c r="D5161" s="59" t="s">
        <v>321</v>
      </c>
      <c r="E5161" s="10" t="s">
        <v>6007</v>
      </c>
      <c r="F5161" s="24" t="n">
        <v>7</v>
      </c>
      <c r="G5161" s="25" t="s">
        <v>16221</v>
      </c>
      <c r="H5161" s="24" t="s">
        <v>7728</v>
      </c>
      <c r="I5161" s="24" t="s">
        <v>4326</v>
      </c>
      <c r="J5161" s="27" t="s">
        <v>26</v>
      </c>
      <c r="K5161" s="93"/>
      <c r="L5161" s="21" t="s">
        <v>16260</v>
      </c>
      <c r="M5161" s="21" t="s">
        <v>16261</v>
      </c>
      <c r="N5161" s="59" t="s">
        <v>321</v>
      </c>
      <c r="O5161" s="10" t="s">
        <v>6007</v>
      </c>
      <c r="P5161" s="10"/>
    </row>
    <row r="5162" customFormat="false" ht="33.75" hidden="false" customHeight="false" outlineLevel="0" collapsed="false">
      <c r="A5162" s="35" t="s">
        <v>16262</v>
      </c>
      <c r="B5162" s="21" t="s">
        <v>16263</v>
      </c>
      <c r="C5162" s="21" t="s">
        <v>16264</v>
      </c>
      <c r="D5162" s="59" t="s">
        <v>321</v>
      </c>
      <c r="E5162" s="10" t="s">
        <v>6007</v>
      </c>
      <c r="F5162" s="24" t="n">
        <v>7</v>
      </c>
      <c r="G5162" s="25" t="s">
        <v>16210</v>
      </c>
      <c r="H5162" s="24" t="s">
        <v>7728</v>
      </c>
      <c r="I5162" s="24" t="s">
        <v>5998</v>
      </c>
      <c r="J5162" s="27" t="s">
        <v>26</v>
      </c>
      <c r="K5162" s="93"/>
      <c r="L5162" s="21" t="s">
        <v>16263</v>
      </c>
      <c r="M5162" s="21" t="s">
        <v>16264</v>
      </c>
      <c r="N5162" s="59" t="s">
        <v>321</v>
      </c>
      <c r="O5162" s="10" t="s">
        <v>6007</v>
      </c>
      <c r="P5162" s="10"/>
    </row>
    <row r="5163" customFormat="false" ht="45" hidden="false" customHeight="false" outlineLevel="0" collapsed="false">
      <c r="A5163" s="35" t="s">
        <v>16265</v>
      </c>
      <c r="B5163" s="21" t="s">
        <v>16266</v>
      </c>
      <c r="C5163" s="21" t="s">
        <v>16267</v>
      </c>
      <c r="D5163" s="59" t="s">
        <v>321</v>
      </c>
      <c r="E5163" s="10" t="s">
        <v>6007</v>
      </c>
      <c r="F5163" s="24" t="n">
        <v>7</v>
      </c>
      <c r="G5163" s="25" t="s">
        <v>16210</v>
      </c>
      <c r="H5163" s="24" t="s">
        <v>9704</v>
      </c>
      <c r="I5163" s="24" t="s">
        <v>336</v>
      </c>
      <c r="J5163" s="27" t="s">
        <v>26</v>
      </c>
      <c r="K5163" s="93"/>
      <c r="L5163" s="21" t="s">
        <v>16266</v>
      </c>
      <c r="M5163" s="21" t="s">
        <v>16267</v>
      </c>
      <c r="N5163" s="59" t="s">
        <v>321</v>
      </c>
      <c r="O5163" s="10" t="s">
        <v>6007</v>
      </c>
      <c r="P5163" s="10"/>
    </row>
    <row r="5164" customFormat="false" ht="45" hidden="false" customHeight="false" outlineLevel="0" collapsed="false">
      <c r="A5164" s="35" t="s">
        <v>16268</v>
      </c>
      <c r="B5164" s="21" t="s">
        <v>16269</v>
      </c>
      <c r="C5164" s="21" t="s">
        <v>16270</v>
      </c>
      <c r="D5164" s="59" t="s">
        <v>321</v>
      </c>
      <c r="E5164" s="10" t="s">
        <v>15912</v>
      </c>
      <c r="F5164" s="24" t="n">
        <v>7</v>
      </c>
      <c r="G5164" s="25" t="s">
        <v>16210</v>
      </c>
      <c r="H5164" s="24" t="s">
        <v>9704</v>
      </c>
      <c r="I5164" s="24" t="s">
        <v>7728</v>
      </c>
      <c r="J5164" s="27" t="s">
        <v>26</v>
      </c>
      <c r="K5164" s="93"/>
      <c r="L5164" s="21" t="s">
        <v>16269</v>
      </c>
      <c r="M5164" s="21" t="s">
        <v>16270</v>
      </c>
      <c r="N5164" s="59" t="s">
        <v>321</v>
      </c>
      <c r="O5164" s="10" t="s">
        <v>15912</v>
      </c>
      <c r="P5164" s="10"/>
    </row>
    <row r="5165" customFormat="false" ht="67.5" hidden="false" customHeight="false" outlineLevel="0" collapsed="false">
      <c r="A5165" s="35" t="s">
        <v>16271</v>
      </c>
      <c r="B5165" s="21" t="s">
        <v>16272</v>
      </c>
      <c r="C5165" s="21" t="s">
        <v>16273</v>
      </c>
      <c r="D5165" s="59" t="s">
        <v>15512</v>
      </c>
      <c r="E5165" s="10" t="s">
        <v>9804</v>
      </c>
      <c r="F5165" s="24" t="n">
        <v>7</v>
      </c>
      <c r="G5165" s="25" t="s">
        <v>4259</v>
      </c>
      <c r="H5165" s="24" t="s">
        <v>4336</v>
      </c>
      <c r="I5165" s="24" t="s">
        <v>5998</v>
      </c>
      <c r="J5165" s="27" t="s">
        <v>26</v>
      </c>
      <c r="K5165" s="93"/>
      <c r="L5165" s="21" t="s">
        <v>16272</v>
      </c>
      <c r="M5165" s="21" t="s">
        <v>16273</v>
      </c>
      <c r="N5165" s="59" t="s">
        <v>15512</v>
      </c>
      <c r="O5165" s="10" t="s">
        <v>9804</v>
      </c>
      <c r="P5165" s="10"/>
    </row>
    <row r="5166" customFormat="false" ht="56.25" hidden="false" customHeight="false" outlineLevel="0" collapsed="false">
      <c r="A5166" s="35" t="s">
        <v>16274</v>
      </c>
      <c r="B5166" s="21" t="s">
        <v>16275</v>
      </c>
      <c r="C5166" s="21" t="s">
        <v>16276</v>
      </c>
      <c r="D5166" s="59" t="s">
        <v>15512</v>
      </c>
      <c r="E5166" s="10" t="s">
        <v>9796</v>
      </c>
      <c r="F5166" s="24" t="n">
        <v>7</v>
      </c>
      <c r="G5166" s="25" t="s">
        <v>4259</v>
      </c>
      <c r="H5166" s="24" t="s">
        <v>4326</v>
      </c>
      <c r="I5166" s="24" t="s">
        <v>5998</v>
      </c>
      <c r="J5166" s="27" t="s">
        <v>26</v>
      </c>
      <c r="K5166" s="93"/>
      <c r="L5166" s="21" t="s">
        <v>16275</v>
      </c>
      <c r="M5166" s="21" t="s">
        <v>16276</v>
      </c>
      <c r="N5166" s="59" t="s">
        <v>15512</v>
      </c>
      <c r="O5166" s="10" t="s">
        <v>9796</v>
      </c>
      <c r="P5166" s="10"/>
    </row>
    <row r="5167" customFormat="false" ht="56.25" hidden="false" customHeight="false" outlineLevel="0" collapsed="false">
      <c r="A5167" s="35" t="s">
        <v>16277</v>
      </c>
      <c r="B5167" s="21" t="s">
        <v>16278</v>
      </c>
      <c r="C5167" s="21" t="s">
        <v>16279</v>
      </c>
      <c r="D5167" s="59" t="s">
        <v>8178</v>
      </c>
      <c r="E5167" s="10" t="s">
        <v>9796</v>
      </c>
      <c r="F5167" s="24" t="n">
        <v>7</v>
      </c>
      <c r="G5167" s="25" t="s">
        <v>4259</v>
      </c>
      <c r="H5167" s="24" t="s">
        <v>4326</v>
      </c>
      <c r="I5167" s="24" t="s">
        <v>5998</v>
      </c>
      <c r="J5167" s="27" t="s">
        <v>26</v>
      </c>
      <c r="K5167" s="93"/>
      <c r="L5167" s="21" t="s">
        <v>16278</v>
      </c>
      <c r="M5167" s="21" t="s">
        <v>16279</v>
      </c>
      <c r="N5167" s="59" t="s">
        <v>8178</v>
      </c>
      <c r="O5167" s="10" t="s">
        <v>9796</v>
      </c>
      <c r="P5167" s="10"/>
    </row>
    <row r="5168" customFormat="false" ht="78.75" hidden="false" customHeight="false" outlineLevel="0" collapsed="false">
      <c r="A5168" s="35" t="s">
        <v>16280</v>
      </c>
      <c r="B5168" s="21" t="s">
        <v>16281</v>
      </c>
      <c r="C5168" s="21" t="s">
        <v>16282</v>
      </c>
      <c r="D5168" s="59" t="s">
        <v>8178</v>
      </c>
      <c r="E5168" s="10" t="s">
        <v>16234</v>
      </c>
      <c r="F5168" s="24" t="n">
        <v>7</v>
      </c>
      <c r="G5168" s="25" t="s">
        <v>4259</v>
      </c>
      <c r="H5168" s="24" t="s">
        <v>6456</v>
      </c>
      <c r="I5168" s="24" t="s">
        <v>7677</v>
      </c>
      <c r="J5168" s="27" t="s">
        <v>26</v>
      </c>
      <c r="K5168" s="93"/>
      <c r="L5168" s="21" t="s">
        <v>16281</v>
      </c>
      <c r="M5168" s="21" t="s">
        <v>16282</v>
      </c>
      <c r="N5168" s="59" t="s">
        <v>8178</v>
      </c>
      <c r="O5168" s="10" t="s">
        <v>16234</v>
      </c>
      <c r="P5168" s="10"/>
    </row>
    <row r="5169" customFormat="false" ht="45" hidden="false" customHeight="false" outlineLevel="0" collapsed="false">
      <c r="A5169" s="35" t="s">
        <v>16283</v>
      </c>
      <c r="B5169" s="21" t="s">
        <v>16284</v>
      </c>
      <c r="C5169" s="21" t="s">
        <v>16285</v>
      </c>
      <c r="D5169" s="59" t="s">
        <v>321</v>
      </c>
      <c r="E5169" s="10" t="s">
        <v>6007</v>
      </c>
      <c r="F5169" s="24" t="n">
        <v>7</v>
      </c>
      <c r="G5169" s="25" t="s">
        <v>16210</v>
      </c>
      <c r="H5169" s="24" t="s">
        <v>9704</v>
      </c>
      <c r="I5169" s="24" t="s">
        <v>7728</v>
      </c>
      <c r="J5169" s="27" t="s">
        <v>26</v>
      </c>
      <c r="K5169" s="93"/>
      <c r="L5169" s="21" t="s">
        <v>16284</v>
      </c>
      <c r="M5169" s="21" t="s">
        <v>16285</v>
      </c>
      <c r="N5169" s="59" t="s">
        <v>321</v>
      </c>
      <c r="O5169" s="10" t="s">
        <v>6007</v>
      </c>
      <c r="P5169" s="10"/>
    </row>
    <row r="5170" customFormat="false" ht="45" hidden="false" customHeight="false" outlineLevel="0" collapsed="false">
      <c r="A5170" s="35" t="s">
        <v>16286</v>
      </c>
      <c r="B5170" s="21" t="s">
        <v>16287</v>
      </c>
      <c r="C5170" s="21" t="s">
        <v>16288</v>
      </c>
      <c r="D5170" s="59" t="s">
        <v>321</v>
      </c>
      <c r="E5170" s="10" t="s">
        <v>15912</v>
      </c>
      <c r="F5170" s="24" t="n">
        <v>7</v>
      </c>
      <c r="G5170" s="25" t="s">
        <v>16210</v>
      </c>
      <c r="H5170" s="24" t="s">
        <v>9704</v>
      </c>
      <c r="I5170" s="24" t="s">
        <v>7728</v>
      </c>
      <c r="J5170" s="27" t="s">
        <v>26</v>
      </c>
      <c r="K5170" s="93"/>
      <c r="L5170" s="21" t="s">
        <v>16287</v>
      </c>
      <c r="M5170" s="21" t="s">
        <v>16288</v>
      </c>
      <c r="N5170" s="59" t="s">
        <v>321</v>
      </c>
      <c r="O5170" s="10" t="s">
        <v>15912</v>
      </c>
      <c r="P5170" s="10"/>
    </row>
    <row r="5171" customFormat="false" ht="13.5" hidden="false" customHeight="false" outlineLevel="0" collapsed="false">
      <c r="A5171" s="11" t="s">
        <v>16289</v>
      </c>
      <c r="B5171" s="34" t="s">
        <v>16290</v>
      </c>
      <c r="C5171" s="34"/>
      <c r="D5171" s="12"/>
      <c r="E5171" s="13"/>
      <c r="F5171" s="14"/>
      <c r="G5171" s="15"/>
      <c r="H5171" s="14"/>
      <c r="I5171" s="14"/>
      <c r="J5171" s="17"/>
      <c r="K5171" s="93"/>
      <c r="L5171" s="34" t="s">
        <v>16290</v>
      </c>
      <c r="M5171" s="34"/>
      <c r="N5171" s="12"/>
      <c r="O5171" s="13"/>
      <c r="P5171" s="13"/>
    </row>
    <row r="5172" customFormat="false" ht="56.25" hidden="false" customHeight="false" outlineLevel="0" collapsed="false">
      <c r="A5172" s="194" t="s">
        <v>16291</v>
      </c>
      <c r="B5172" s="195" t="s">
        <v>16292</v>
      </c>
      <c r="C5172" s="195" t="s">
        <v>16293</v>
      </c>
      <c r="D5172" s="59" t="s">
        <v>321</v>
      </c>
      <c r="E5172" s="196" t="s">
        <v>16294</v>
      </c>
      <c r="F5172" s="197" t="n">
        <v>7</v>
      </c>
      <c r="G5172" s="196" t="s">
        <v>10342</v>
      </c>
      <c r="H5172" s="197" t="s">
        <v>5910</v>
      </c>
      <c r="I5172" s="197" t="s">
        <v>206</v>
      </c>
      <c r="J5172" s="198" t="s">
        <v>26</v>
      </c>
      <c r="K5172" s="93"/>
      <c r="L5172" s="195" t="s">
        <v>16292</v>
      </c>
      <c r="M5172" s="195" t="s">
        <v>16293</v>
      </c>
      <c r="N5172" s="59" t="s">
        <v>321</v>
      </c>
      <c r="O5172" s="196" t="s">
        <v>16294</v>
      </c>
      <c r="P5172" s="196"/>
    </row>
    <row r="5173" customFormat="false" ht="67.5" hidden="false" customHeight="false" outlineLevel="0" collapsed="false">
      <c r="A5173" s="35" t="s">
        <v>16295</v>
      </c>
      <c r="B5173" s="21" t="s">
        <v>16296</v>
      </c>
      <c r="C5173" s="21" t="s">
        <v>16297</v>
      </c>
      <c r="D5173" s="59" t="s">
        <v>8178</v>
      </c>
      <c r="E5173" s="10" t="s">
        <v>16255</v>
      </c>
      <c r="F5173" s="24" t="n">
        <v>7</v>
      </c>
      <c r="G5173" s="25" t="s">
        <v>4259</v>
      </c>
      <c r="H5173" s="24" t="s">
        <v>7728</v>
      </c>
      <c r="I5173" s="24" t="s">
        <v>336</v>
      </c>
      <c r="J5173" s="27" t="s">
        <v>26</v>
      </c>
      <c r="K5173" s="93"/>
      <c r="L5173" s="21" t="s">
        <v>16296</v>
      </c>
      <c r="M5173" s="21" t="s">
        <v>16297</v>
      </c>
      <c r="N5173" s="59" t="s">
        <v>8178</v>
      </c>
      <c r="O5173" s="10" t="s">
        <v>16255</v>
      </c>
      <c r="P5173" s="10"/>
    </row>
    <row r="5174" customFormat="false" ht="67.5" hidden="false" customHeight="false" outlineLevel="0" collapsed="false">
      <c r="A5174" s="35" t="s">
        <v>16298</v>
      </c>
      <c r="B5174" s="21" t="s">
        <v>16299</v>
      </c>
      <c r="C5174" s="21" t="s">
        <v>16300</v>
      </c>
      <c r="D5174" s="59" t="s">
        <v>8178</v>
      </c>
      <c r="E5174" s="10" t="s">
        <v>16255</v>
      </c>
      <c r="F5174" s="24" t="n">
        <v>7</v>
      </c>
      <c r="G5174" s="25" t="s">
        <v>4259</v>
      </c>
      <c r="H5174" s="24" t="s">
        <v>4326</v>
      </c>
      <c r="I5174" s="24" t="s">
        <v>6452</v>
      </c>
      <c r="J5174" s="27" t="s">
        <v>26</v>
      </c>
      <c r="K5174" s="93"/>
      <c r="L5174" s="21" t="s">
        <v>16299</v>
      </c>
      <c r="M5174" s="21" t="s">
        <v>16300</v>
      </c>
      <c r="N5174" s="59" t="s">
        <v>8178</v>
      </c>
      <c r="O5174" s="10" t="s">
        <v>16255</v>
      </c>
      <c r="P5174" s="10"/>
    </row>
    <row r="5175" customFormat="false" ht="33.75" hidden="false" customHeight="false" outlineLevel="0" collapsed="false">
      <c r="A5175" s="35" t="s">
        <v>16301</v>
      </c>
      <c r="B5175" s="21" t="s">
        <v>16302</v>
      </c>
      <c r="C5175" s="21" t="s">
        <v>16303</v>
      </c>
      <c r="D5175" s="59" t="s">
        <v>321</v>
      </c>
      <c r="E5175" s="10" t="s">
        <v>6007</v>
      </c>
      <c r="F5175" s="24" t="n">
        <v>6</v>
      </c>
      <c r="G5175" s="25" t="s">
        <v>16304</v>
      </c>
      <c r="H5175" s="24" t="s">
        <v>4332</v>
      </c>
      <c r="I5175" s="24" t="s">
        <v>4176</v>
      </c>
      <c r="J5175" s="27" t="s">
        <v>26</v>
      </c>
      <c r="K5175" s="93"/>
      <c r="L5175" s="21" t="s">
        <v>16302</v>
      </c>
      <c r="M5175" s="21" t="s">
        <v>16303</v>
      </c>
      <c r="N5175" s="59" t="s">
        <v>321</v>
      </c>
      <c r="O5175" s="10" t="s">
        <v>6007</v>
      </c>
      <c r="P5175" s="10"/>
    </row>
    <row r="5176" customFormat="false" ht="45" hidden="false" customHeight="false" outlineLevel="0" collapsed="false">
      <c r="A5176" s="194" t="s">
        <v>16305</v>
      </c>
      <c r="B5176" s="195" t="s">
        <v>16306</v>
      </c>
      <c r="C5176" s="195" t="s">
        <v>16307</v>
      </c>
      <c r="D5176" s="59" t="s">
        <v>321</v>
      </c>
      <c r="E5176" s="196" t="s">
        <v>16308</v>
      </c>
      <c r="F5176" s="198" t="n">
        <v>7</v>
      </c>
      <c r="G5176" s="196" t="s">
        <v>10342</v>
      </c>
      <c r="H5176" s="197" t="s">
        <v>5910</v>
      </c>
      <c r="I5176" s="197" t="s">
        <v>4195</v>
      </c>
      <c r="J5176" s="198" t="s">
        <v>26</v>
      </c>
      <c r="K5176" s="93"/>
      <c r="L5176" s="195" t="s">
        <v>16306</v>
      </c>
      <c r="M5176" s="195" t="s">
        <v>16307</v>
      </c>
      <c r="N5176" s="59" t="s">
        <v>321</v>
      </c>
      <c r="O5176" s="196" t="s">
        <v>16308</v>
      </c>
      <c r="P5176" s="196"/>
    </row>
    <row r="5177" customFormat="false" ht="56.25" hidden="false" customHeight="false" outlineLevel="0" collapsed="false">
      <c r="A5177" s="194" t="s">
        <v>16309</v>
      </c>
      <c r="B5177" s="195" t="s">
        <v>16310</v>
      </c>
      <c r="C5177" s="195" t="s">
        <v>16311</v>
      </c>
      <c r="D5177" s="59" t="s">
        <v>321</v>
      </c>
      <c r="E5177" s="196" t="s">
        <v>16294</v>
      </c>
      <c r="F5177" s="198" t="n">
        <v>7</v>
      </c>
      <c r="G5177" s="196" t="s">
        <v>10342</v>
      </c>
      <c r="H5177" s="197" t="s">
        <v>5910</v>
      </c>
      <c r="I5177" s="197" t="s">
        <v>4432</v>
      </c>
      <c r="J5177" s="198" t="s">
        <v>26</v>
      </c>
      <c r="K5177" s="93"/>
      <c r="L5177" s="195" t="s">
        <v>16310</v>
      </c>
      <c r="M5177" s="195" t="s">
        <v>16311</v>
      </c>
      <c r="N5177" s="59" t="s">
        <v>321</v>
      </c>
      <c r="O5177" s="196" t="s">
        <v>16294</v>
      </c>
      <c r="P5177" s="196"/>
    </row>
    <row r="5178" customFormat="false" ht="33.75" hidden="false" customHeight="false" outlineLevel="0" collapsed="false">
      <c r="A5178" s="194" t="s">
        <v>16312</v>
      </c>
      <c r="B5178" s="195" t="s">
        <v>16313</v>
      </c>
      <c r="C5178" s="195" t="s">
        <v>16314</v>
      </c>
      <c r="D5178" s="59" t="s">
        <v>7412</v>
      </c>
      <c r="E5178" s="196" t="s">
        <v>6007</v>
      </c>
      <c r="F5178" s="198" t="n">
        <v>7</v>
      </c>
      <c r="G5178" s="196" t="s">
        <v>10342</v>
      </c>
      <c r="H5178" s="197" t="s">
        <v>5910</v>
      </c>
      <c r="I5178" s="197" t="s">
        <v>4432</v>
      </c>
      <c r="J5178" s="198" t="s">
        <v>26</v>
      </c>
      <c r="K5178" s="93"/>
      <c r="L5178" s="195" t="s">
        <v>16313</v>
      </c>
      <c r="M5178" s="195" t="s">
        <v>16314</v>
      </c>
      <c r="N5178" s="59" t="s">
        <v>7412</v>
      </c>
      <c r="O5178" s="196" t="s">
        <v>6007</v>
      </c>
      <c r="P5178" s="196"/>
    </row>
    <row r="5179" customFormat="false" ht="45" hidden="false" customHeight="false" outlineLevel="0" collapsed="false">
      <c r="A5179" s="194" t="s">
        <v>16315</v>
      </c>
      <c r="B5179" s="195" t="s">
        <v>16316</v>
      </c>
      <c r="C5179" s="195" t="s">
        <v>16317</v>
      </c>
      <c r="D5179" s="59" t="s">
        <v>7412</v>
      </c>
      <c r="E5179" s="196" t="s">
        <v>16318</v>
      </c>
      <c r="F5179" s="198" t="n">
        <v>7</v>
      </c>
      <c r="G5179" s="196" t="s">
        <v>10342</v>
      </c>
      <c r="H5179" s="197" t="s">
        <v>5910</v>
      </c>
      <c r="I5179" s="197" t="s">
        <v>206</v>
      </c>
      <c r="J5179" s="198" t="s">
        <v>26</v>
      </c>
      <c r="K5179" s="93"/>
      <c r="L5179" s="195" t="s">
        <v>16316</v>
      </c>
      <c r="M5179" s="195" t="s">
        <v>16317</v>
      </c>
      <c r="N5179" s="59" t="s">
        <v>7412</v>
      </c>
      <c r="O5179" s="196" t="s">
        <v>16318</v>
      </c>
      <c r="P5179" s="196"/>
    </row>
    <row r="5180" customFormat="false" ht="45" hidden="false" customHeight="false" outlineLevel="0" collapsed="false">
      <c r="A5180" s="35" t="s">
        <v>16319</v>
      </c>
      <c r="B5180" s="21" t="s">
        <v>16320</v>
      </c>
      <c r="C5180" s="21" t="s">
        <v>16321</v>
      </c>
      <c r="D5180" s="59" t="s">
        <v>8178</v>
      </c>
      <c r="E5180" s="10" t="s">
        <v>16322</v>
      </c>
      <c r="F5180" s="24" t="n">
        <v>2</v>
      </c>
      <c r="G5180" s="25" t="s">
        <v>4236</v>
      </c>
      <c r="H5180" s="24" t="s">
        <v>707</v>
      </c>
      <c r="I5180" s="24" t="s">
        <v>747</v>
      </c>
      <c r="J5180" s="27" t="s">
        <v>26</v>
      </c>
      <c r="K5180" s="93"/>
      <c r="L5180" s="21" t="s">
        <v>16320</v>
      </c>
      <c r="M5180" s="21" t="s">
        <v>16321</v>
      </c>
      <c r="N5180" s="59" t="s">
        <v>8178</v>
      </c>
      <c r="O5180" s="10" t="s">
        <v>16322</v>
      </c>
      <c r="P5180" s="10"/>
    </row>
    <row r="5181" customFormat="false" ht="56.25" hidden="false" customHeight="false" outlineLevel="0" collapsed="false">
      <c r="A5181" s="194" t="s">
        <v>16323</v>
      </c>
      <c r="B5181" s="195" t="s">
        <v>16324</v>
      </c>
      <c r="C5181" s="195" t="s">
        <v>16325</v>
      </c>
      <c r="D5181" s="59" t="s">
        <v>321</v>
      </c>
      <c r="E5181" s="196" t="s">
        <v>16326</v>
      </c>
      <c r="F5181" s="198" t="n">
        <v>7</v>
      </c>
      <c r="G5181" s="196" t="s">
        <v>10342</v>
      </c>
      <c r="H5181" s="197" t="s">
        <v>5910</v>
      </c>
      <c r="I5181" s="197" t="s">
        <v>6543</v>
      </c>
      <c r="J5181" s="198" t="s">
        <v>26</v>
      </c>
      <c r="K5181" s="93"/>
      <c r="L5181" s="195" t="s">
        <v>16324</v>
      </c>
      <c r="M5181" s="195" t="s">
        <v>16325</v>
      </c>
      <c r="N5181" s="59" t="s">
        <v>321</v>
      </c>
      <c r="O5181" s="196" t="s">
        <v>16326</v>
      </c>
      <c r="P5181" s="196"/>
    </row>
    <row r="5182" customFormat="false" ht="33.75" hidden="false" customHeight="false" outlineLevel="0" collapsed="false">
      <c r="A5182" s="35" t="s">
        <v>16327</v>
      </c>
      <c r="B5182" s="21" t="s">
        <v>16328</v>
      </c>
      <c r="C5182" s="21" t="s">
        <v>15493</v>
      </c>
      <c r="D5182" s="59" t="s">
        <v>8178</v>
      </c>
      <c r="E5182" s="10" t="s">
        <v>6410</v>
      </c>
      <c r="F5182" s="24" t="n">
        <v>2</v>
      </c>
      <c r="G5182" s="25" t="s">
        <v>4171</v>
      </c>
      <c r="H5182" s="24" t="s">
        <v>747</v>
      </c>
      <c r="I5182" s="24" t="s">
        <v>720</v>
      </c>
      <c r="J5182" s="27" t="s">
        <v>26</v>
      </c>
      <c r="K5182" s="93"/>
      <c r="L5182" s="21" t="s">
        <v>16328</v>
      </c>
      <c r="M5182" s="21" t="s">
        <v>15493</v>
      </c>
      <c r="N5182" s="59" t="s">
        <v>8178</v>
      </c>
      <c r="O5182" s="10" t="s">
        <v>6410</v>
      </c>
      <c r="P5182" s="10"/>
    </row>
    <row r="5183" customFormat="false" ht="33.75" hidden="false" customHeight="false" outlineLevel="0" collapsed="false">
      <c r="A5183" s="35" t="s">
        <v>16329</v>
      </c>
      <c r="B5183" s="21" t="s">
        <v>16330</v>
      </c>
      <c r="C5183" s="21" t="s">
        <v>15506</v>
      </c>
      <c r="D5183" s="59" t="s">
        <v>8178</v>
      </c>
      <c r="E5183" s="10" t="s">
        <v>6410</v>
      </c>
      <c r="F5183" s="24" t="n">
        <v>2</v>
      </c>
      <c r="G5183" s="25" t="s">
        <v>4171</v>
      </c>
      <c r="H5183" s="24" t="s">
        <v>707</v>
      </c>
      <c r="I5183" s="24" t="s">
        <v>747</v>
      </c>
      <c r="J5183" s="27" t="s">
        <v>26</v>
      </c>
      <c r="K5183" s="93"/>
      <c r="L5183" s="21" t="s">
        <v>16330</v>
      </c>
      <c r="M5183" s="21" t="s">
        <v>15506</v>
      </c>
      <c r="N5183" s="59" t="s">
        <v>8178</v>
      </c>
      <c r="O5183" s="10" t="s">
        <v>6410</v>
      </c>
      <c r="P5183" s="10"/>
    </row>
    <row r="5184" customFormat="false" ht="33.75" hidden="false" customHeight="false" outlineLevel="0" collapsed="false">
      <c r="A5184" s="35" t="s">
        <v>16331</v>
      </c>
      <c r="B5184" s="21" t="s">
        <v>16332</v>
      </c>
      <c r="C5184" s="21" t="s">
        <v>15509</v>
      </c>
      <c r="D5184" s="59" t="s">
        <v>8178</v>
      </c>
      <c r="E5184" s="10" t="s">
        <v>6410</v>
      </c>
      <c r="F5184" s="24" t="n">
        <v>2</v>
      </c>
      <c r="G5184" s="25" t="s">
        <v>4171</v>
      </c>
      <c r="H5184" s="24" t="s">
        <v>747</v>
      </c>
      <c r="I5184" s="24" t="s">
        <v>720</v>
      </c>
      <c r="J5184" s="27" t="s">
        <v>26</v>
      </c>
      <c r="K5184" s="93"/>
      <c r="L5184" s="21" t="s">
        <v>16332</v>
      </c>
      <c r="M5184" s="21" t="s">
        <v>15509</v>
      </c>
      <c r="N5184" s="59" t="s">
        <v>8178</v>
      </c>
      <c r="O5184" s="10" t="s">
        <v>6410</v>
      </c>
      <c r="P5184" s="10"/>
    </row>
    <row r="5185" customFormat="false" ht="33.75" hidden="false" customHeight="false" outlineLevel="0" collapsed="false">
      <c r="A5185" s="35" t="s">
        <v>16333</v>
      </c>
      <c r="B5185" s="21" t="s">
        <v>16334</v>
      </c>
      <c r="C5185" s="21" t="s">
        <v>16335</v>
      </c>
      <c r="D5185" s="59" t="s">
        <v>321</v>
      </c>
      <c r="E5185" s="10" t="s">
        <v>312</v>
      </c>
      <c r="F5185" s="24" t="n">
        <v>6</v>
      </c>
      <c r="G5185" s="25" t="s">
        <v>16336</v>
      </c>
      <c r="H5185" s="24" t="s">
        <v>9704</v>
      </c>
      <c r="I5185" s="24" t="s">
        <v>4336</v>
      </c>
      <c r="J5185" s="27" t="s">
        <v>26</v>
      </c>
      <c r="K5185" s="93"/>
      <c r="L5185" s="21" t="s">
        <v>16334</v>
      </c>
      <c r="M5185" s="21" t="s">
        <v>16335</v>
      </c>
      <c r="N5185" s="59" t="s">
        <v>321</v>
      </c>
      <c r="O5185" s="10" t="s">
        <v>312</v>
      </c>
      <c r="P5185" s="10"/>
    </row>
    <row r="5186" customFormat="false" ht="33.75" hidden="false" customHeight="false" outlineLevel="0" collapsed="false">
      <c r="A5186" s="35" t="s">
        <v>16337</v>
      </c>
      <c r="B5186" s="21" t="s">
        <v>16338</v>
      </c>
      <c r="C5186" s="21" t="s">
        <v>16339</v>
      </c>
      <c r="D5186" s="59" t="s">
        <v>321</v>
      </c>
      <c r="E5186" s="10" t="s">
        <v>6007</v>
      </c>
      <c r="F5186" s="24" t="n">
        <v>7</v>
      </c>
      <c r="G5186" s="25" t="s">
        <v>16210</v>
      </c>
      <c r="H5186" s="24" t="s">
        <v>9704</v>
      </c>
      <c r="I5186" s="24" t="s">
        <v>6452</v>
      </c>
      <c r="J5186" s="27" t="s">
        <v>26</v>
      </c>
      <c r="K5186" s="93"/>
      <c r="L5186" s="21" t="s">
        <v>16338</v>
      </c>
      <c r="M5186" s="21" t="s">
        <v>16339</v>
      </c>
      <c r="N5186" s="59" t="s">
        <v>321</v>
      </c>
      <c r="O5186" s="10" t="s">
        <v>6007</v>
      </c>
      <c r="P5186" s="10"/>
    </row>
    <row r="5187" customFormat="false" ht="45" hidden="false" customHeight="false" outlineLevel="0" collapsed="false">
      <c r="A5187" s="35" t="s">
        <v>16340</v>
      </c>
      <c r="B5187" s="21" t="s">
        <v>16341</v>
      </c>
      <c r="C5187" s="21" t="s">
        <v>16342</v>
      </c>
      <c r="D5187" s="59" t="s">
        <v>321</v>
      </c>
      <c r="E5187" s="10" t="s">
        <v>6007</v>
      </c>
      <c r="F5187" s="24" t="n">
        <v>7</v>
      </c>
      <c r="G5187" s="25" t="s">
        <v>16210</v>
      </c>
      <c r="H5187" s="24" t="s">
        <v>9704</v>
      </c>
      <c r="I5187" s="24" t="s">
        <v>336</v>
      </c>
      <c r="J5187" s="27" t="s">
        <v>26</v>
      </c>
      <c r="K5187" s="93"/>
      <c r="L5187" s="21" t="s">
        <v>16341</v>
      </c>
      <c r="M5187" s="21" t="s">
        <v>16342</v>
      </c>
      <c r="N5187" s="59" t="s">
        <v>321</v>
      </c>
      <c r="O5187" s="10" t="s">
        <v>6007</v>
      </c>
      <c r="P5187" s="10"/>
    </row>
    <row r="5188" customFormat="false" ht="45" hidden="false" customHeight="false" outlineLevel="0" collapsed="false">
      <c r="A5188" s="35" t="s">
        <v>16343</v>
      </c>
      <c r="B5188" s="21" t="s">
        <v>16344</v>
      </c>
      <c r="C5188" s="21" t="s">
        <v>16345</v>
      </c>
      <c r="D5188" s="59" t="s">
        <v>321</v>
      </c>
      <c r="E5188" s="10" t="s">
        <v>15912</v>
      </c>
      <c r="F5188" s="24" t="n">
        <v>7</v>
      </c>
      <c r="G5188" s="25" t="s">
        <v>16210</v>
      </c>
      <c r="H5188" s="24" t="s">
        <v>9704</v>
      </c>
      <c r="I5188" s="24" t="s">
        <v>336</v>
      </c>
      <c r="J5188" s="27" t="s">
        <v>26</v>
      </c>
      <c r="K5188" s="93"/>
      <c r="L5188" s="21" t="s">
        <v>16344</v>
      </c>
      <c r="M5188" s="21" t="s">
        <v>16345</v>
      </c>
      <c r="N5188" s="59" t="s">
        <v>321</v>
      </c>
      <c r="O5188" s="10" t="s">
        <v>15912</v>
      </c>
      <c r="P5188" s="10"/>
    </row>
    <row r="5189" customFormat="false" ht="56.25" hidden="false" customHeight="false" outlineLevel="0" collapsed="false">
      <c r="A5189" s="35" t="s">
        <v>16346</v>
      </c>
      <c r="B5189" s="21" t="s">
        <v>16347</v>
      </c>
      <c r="C5189" s="21" t="s">
        <v>16348</v>
      </c>
      <c r="D5189" s="59" t="s">
        <v>8178</v>
      </c>
      <c r="E5189" s="10" t="s">
        <v>9796</v>
      </c>
      <c r="F5189" s="24" t="n">
        <v>7</v>
      </c>
      <c r="G5189" s="25" t="s">
        <v>4259</v>
      </c>
      <c r="H5189" s="24" t="s">
        <v>9704</v>
      </c>
      <c r="I5189" s="24" t="s">
        <v>6452</v>
      </c>
      <c r="J5189" s="27" t="s">
        <v>26</v>
      </c>
      <c r="K5189" s="93"/>
      <c r="L5189" s="21" t="s">
        <v>16347</v>
      </c>
      <c r="M5189" s="21" t="s">
        <v>16348</v>
      </c>
      <c r="N5189" s="59" t="s">
        <v>8178</v>
      </c>
      <c r="O5189" s="10" t="s">
        <v>9796</v>
      </c>
      <c r="P5189" s="10"/>
    </row>
    <row r="5190" customFormat="false" ht="78.75" hidden="false" customHeight="false" outlineLevel="0" collapsed="false">
      <c r="A5190" s="35" t="s">
        <v>16349</v>
      </c>
      <c r="B5190" s="21" t="s">
        <v>16350</v>
      </c>
      <c r="C5190" s="21" t="s">
        <v>16351</v>
      </c>
      <c r="D5190" s="59" t="s">
        <v>8178</v>
      </c>
      <c r="E5190" s="10" t="s">
        <v>16234</v>
      </c>
      <c r="F5190" s="24" t="n">
        <v>7</v>
      </c>
      <c r="G5190" s="25" t="s">
        <v>4259</v>
      </c>
      <c r="H5190" s="24" t="s">
        <v>6456</v>
      </c>
      <c r="I5190" s="24" t="s">
        <v>7989</v>
      </c>
      <c r="J5190" s="27" t="s">
        <v>26</v>
      </c>
      <c r="K5190" s="93"/>
      <c r="L5190" s="21" t="s">
        <v>16350</v>
      </c>
      <c r="M5190" s="21" t="s">
        <v>16351</v>
      </c>
      <c r="N5190" s="59" t="s">
        <v>8178</v>
      </c>
      <c r="O5190" s="10" t="s">
        <v>16234</v>
      </c>
      <c r="P5190" s="10"/>
    </row>
    <row r="5191" customFormat="false" ht="56.25" hidden="false" customHeight="false" outlineLevel="0" collapsed="false">
      <c r="A5191" s="35" t="s">
        <v>16352</v>
      </c>
      <c r="B5191" s="21" t="s">
        <v>16353</v>
      </c>
      <c r="C5191" s="21" t="s">
        <v>16354</v>
      </c>
      <c r="D5191" s="59" t="s">
        <v>15512</v>
      </c>
      <c r="E5191" s="10" t="s">
        <v>9796</v>
      </c>
      <c r="F5191" s="24" t="n">
        <v>7</v>
      </c>
      <c r="G5191" s="25" t="s">
        <v>4259</v>
      </c>
      <c r="H5191" s="24" t="s">
        <v>4332</v>
      </c>
      <c r="I5191" s="24" t="s">
        <v>6452</v>
      </c>
      <c r="J5191" s="27" t="s">
        <v>26</v>
      </c>
      <c r="K5191" s="93"/>
      <c r="L5191" s="21" t="s">
        <v>16353</v>
      </c>
      <c r="M5191" s="21" t="s">
        <v>16354</v>
      </c>
      <c r="N5191" s="59" t="s">
        <v>15512</v>
      </c>
      <c r="O5191" s="10" t="s">
        <v>9796</v>
      </c>
      <c r="P5191" s="10"/>
    </row>
    <row r="5192" customFormat="false" ht="67.5" hidden="false" customHeight="false" outlineLevel="0" collapsed="false">
      <c r="A5192" s="35" t="s">
        <v>16355</v>
      </c>
      <c r="B5192" s="21" t="s">
        <v>16356</v>
      </c>
      <c r="C5192" s="21" t="s">
        <v>16357</v>
      </c>
      <c r="D5192" s="59" t="s">
        <v>15512</v>
      </c>
      <c r="E5192" s="10" t="s">
        <v>9804</v>
      </c>
      <c r="F5192" s="24" t="n">
        <v>7</v>
      </c>
      <c r="G5192" s="25" t="s">
        <v>4259</v>
      </c>
      <c r="H5192" s="24" t="s">
        <v>4336</v>
      </c>
      <c r="I5192" s="24" t="s">
        <v>6452</v>
      </c>
      <c r="J5192" s="27" t="s">
        <v>26</v>
      </c>
      <c r="K5192" s="93"/>
      <c r="L5192" s="21" t="s">
        <v>16356</v>
      </c>
      <c r="M5192" s="21" t="s">
        <v>16357</v>
      </c>
      <c r="N5192" s="59" t="s">
        <v>15512</v>
      </c>
      <c r="O5192" s="10" t="s">
        <v>9804</v>
      </c>
      <c r="P5192" s="10"/>
    </row>
    <row r="5193" customFormat="false" ht="45" hidden="false" customHeight="false" outlineLevel="0" collapsed="false">
      <c r="A5193" s="35" t="s">
        <v>16358</v>
      </c>
      <c r="B5193" s="21" t="s">
        <v>16359</v>
      </c>
      <c r="C5193" s="21" t="s">
        <v>16360</v>
      </c>
      <c r="D5193" s="59" t="s">
        <v>321</v>
      </c>
      <c r="E5193" s="10" t="s">
        <v>6007</v>
      </c>
      <c r="F5193" s="24" t="n">
        <v>7</v>
      </c>
      <c r="G5193" s="25" t="s">
        <v>16361</v>
      </c>
      <c r="H5193" s="24" t="s">
        <v>7728</v>
      </c>
      <c r="I5193" s="24" t="s">
        <v>6452</v>
      </c>
      <c r="J5193" s="27" t="s">
        <v>26</v>
      </c>
      <c r="K5193" s="93"/>
      <c r="L5193" s="21" t="s">
        <v>16359</v>
      </c>
      <c r="M5193" s="21" t="s">
        <v>16360</v>
      </c>
      <c r="N5193" s="59" t="s">
        <v>321</v>
      </c>
      <c r="O5193" s="10" t="s">
        <v>6007</v>
      </c>
      <c r="P5193" s="10"/>
    </row>
    <row r="5194" customFormat="false" ht="45" hidden="false" customHeight="false" outlineLevel="0" collapsed="false">
      <c r="A5194" s="35" t="s">
        <v>16362</v>
      </c>
      <c r="B5194" s="21" t="s">
        <v>16363</v>
      </c>
      <c r="C5194" s="21" t="s">
        <v>16364</v>
      </c>
      <c r="D5194" s="59" t="s">
        <v>321</v>
      </c>
      <c r="E5194" s="10" t="s">
        <v>312</v>
      </c>
      <c r="F5194" s="24" t="n">
        <v>7</v>
      </c>
      <c r="G5194" s="25" t="s">
        <v>16365</v>
      </c>
      <c r="H5194" s="24" t="s">
        <v>6456</v>
      </c>
      <c r="I5194" s="24" t="s">
        <v>4326</v>
      </c>
      <c r="J5194" s="27" t="s">
        <v>26</v>
      </c>
      <c r="K5194" s="93"/>
      <c r="L5194" s="21" t="s">
        <v>16363</v>
      </c>
      <c r="M5194" s="21" t="s">
        <v>16364</v>
      </c>
      <c r="N5194" s="59" t="s">
        <v>321</v>
      </c>
      <c r="O5194" s="10" t="s">
        <v>312</v>
      </c>
      <c r="P5194" s="10"/>
    </row>
    <row r="5195" customFormat="false" ht="45" hidden="false" customHeight="false" outlineLevel="0" collapsed="false">
      <c r="A5195" s="35" t="s">
        <v>16366</v>
      </c>
      <c r="B5195" s="21" t="s">
        <v>16367</v>
      </c>
      <c r="C5195" s="21" t="s">
        <v>16368</v>
      </c>
      <c r="D5195" s="59" t="s">
        <v>321</v>
      </c>
      <c r="E5195" s="10" t="s">
        <v>15912</v>
      </c>
      <c r="F5195" s="24" t="n">
        <v>7</v>
      </c>
      <c r="G5195" s="25" t="s">
        <v>16361</v>
      </c>
      <c r="H5195" s="24" t="s">
        <v>7728</v>
      </c>
      <c r="I5195" s="24" t="s">
        <v>335</v>
      </c>
      <c r="J5195" s="27" t="s">
        <v>26</v>
      </c>
      <c r="K5195" s="93"/>
      <c r="L5195" s="21" t="s">
        <v>16367</v>
      </c>
      <c r="M5195" s="21" t="s">
        <v>16368</v>
      </c>
      <c r="N5195" s="59" t="s">
        <v>321</v>
      </c>
      <c r="O5195" s="10" t="s">
        <v>15912</v>
      </c>
      <c r="P5195" s="10"/>
    </row>
    <row r="5196" customFormat="false" ht="33.75" hidden="false" customHeight="false" outlineLevel="0" collapsed="false">
      <c r="A5196" s="35" t="s">
        <v>16369</v>
      </c>
      <c r="B5196" s="21" t="s">
        <v>16370</v>
      </c>
      <c r="C5196" s="21" t="s">
        <v>16371</v>
      </c>
      <c r="D5196" s="59" t="s">
        <v>321</v>
      </c>
      <c r="E5196" s="10" t="s">
        <v>15810</v>
      </c>
      <c r="F5196" s="24" t="n">
        <v>7</v>
      </c>
      <c r="G5196" s="25" t="s">
        <v>16365</v>
      </c>
      <c r="H5196" s="24" t="s">
        <v>6456</v>
      </c>
      <c r="I5196" s="24" t="s">
        <v>4336</v>
      </c>
      <c r="J5196" s="27" t="s">
        <v>26</v>
      </c>
      <c r="K5196" s="93"/>
      <c r="L5196" s="21" t="s">
        <v>16370</v>
      </c>
      <c r="M5196" s="21" t="s">
        <v>16371</v>
      </c>
      <c r="N5196" s="59" t="s">
        <v>321</v>
      </c>
      <c r="O5196" s="10" t="s">
        <v>15810</v>
      </c>
      <c r="P5196" s="10"/>
    </row>
    <row r="5197" customFormat="false" ht="13.5" hidden="false" customHeight="false" outlineLevel="0" collapsed="false">
      <c r="A5197" s="11" t="s">
        <v>16372</v>
      </c>
      <c r="B5197" s="34" t="s">
        <v>16373</v>
      </c>
      <c r="C5197" s="34"/>
      <c r="D5197" s="12"/>
      <c r="E5197" s="13"/>
      <c r="F5197" s="14"/>
      <c r="G5197" s="15"/>
      <c r="H5197" s="14"/>
      <c r="I5197" s="14"/>
      <c r="J5197" s="17"/>
      <c r="K5197" s="93"/>
      <c r="L5197" s="34" t="s">
        <v>16373</v>
      </c>
      <c r="M5197" s="34"/>
      <c r="N5197" s="12"/>
      <c r="O5197" s="13"/>
      <c r="P5197" s="13"/>
    </row>
    <row r="5198" customFormat="false" ht="67.5" hidden="false" customHeight="false" outlineLevel="0" collapsed="false">
      <c r="A5198" s="35" t="s">
        <v>16374</v>
      </c>
      <c r="B5198" s="21" t="s">
        <v>16375</v>
      </c>
      <c r="C5198" s="21" t="s">
        <v>16376</v>
      </c>
      <c r="D5198" s="59" t="s">
        <v>8178</v>
      </c>
      <c r="E5198" s="10" t="s">
        <v>16255</v>
      </c>
      <c r="F5198" s="24" t="n">
        <v>7</v>
      </c>
      <c r="G5198" s="25" t="s">
        <v>4259</v>
      </c>
      <c r="H5198" s="24" t="s">
        <v>335</v>
      </c>
      <c r="I5198" s="24" t="s">
        <v>5998</v>
      </c>
      <c r="J5198" s="27" t="s">
        <v>26</v>
      </c>
      <c r="K5198" s="93"/>
      <c r="L5198" s="21" t="s">
        <v>16375</v>
      </c>
      <c r="M5198" s="21" t="s">
        <v>16376</v>
      </c>
      <c r="N5198" s="59" t="s">
        <v>8178</v>
      </c>
      <c r="O5198" s="10" t="s">
        <v>16255</v>
      </c>
      <c r="P5198" s="10"/>
    </row>
    <row r="5199" customFormat="false" ht="67.5" hidden="false" customHeight="false" outlineLevel="0" collapsed="false">
      <c r="A5199" s="35" t="s">
        <v>16377</v>
      </c>
      <c r="B5199" s="21" t="s">
        <v>16378</v>
      </c>
      <c r="C5199" s="21" t="s">
        <v>16379</v>
      </c>
      <c r="D5199" s="59" t="s">
        <v>8178</v>
      </c>
      <c r="E5199" s="10" t="s">
        <v>16255</v>
      </c>
      <c r="F5199" s="24" t="n">
        <v>7</v>
      </c>
      <c r="G5199" s="25" t="s">
        <v>4259</v>
      </c>
      <c r="H5199" s="24" t="s">
        <v>4306</v>
      </c>
      <c r="I5199" s="24" t="s">
        <v>5187</v>
      </c>
      <c r="J5199" s="27" t="s">
        <v>26</v>
      </c>
      <c r="K5199" s="93"/>
      <c r="L5199" s="21" t="s">
        <v>16378</v>
      </c>
      <c r="M5199" s="21" t="s">
        <v>16379</v>
      </c>
      <c r="N5199" s="59" t="s">
        <v>8178</v>
      </c>
      <c r="O5199" s="10" t="s">
        <v>16255</v>
      </c>
      <c r="P5199" s="10"/>
    </row>
    <row r="5200" customFormat="false" ht="33.75" hidden="false" customHeight="false" outlineLevel="0" collapsed="false">
      <c r="A5200" s="35" t="s">
        <v>16380</v>
      </c>
      <c r="B5200" s="21" t="s">
        <v>16381</v>
      </c>
      <c r="C5200" s="21" t="s">
        <v>16382</v>
      </c>
      <c r="D5200" s="59" t="s">
        <v>321</v>
      </c>
      <c r="E5200" s="10" t="s">
        <v>6007</v>
      </c>
      <c r="F5200" s="24" t="n">
        <v>6</v>
      </c>
      <c r="G5200" s="25" t="s">
        <v>16304</v>
      </c>
      <c r="H5200" s="24" t="s">
        <v>4336</v>
      </c>
      <c r="I5200" s="24" t="s">
        <v>5998</v>
      </c>
      <c r="J5200" s="27" t="s">
        <v>26</v>
      </c>
      <c r="K5200" s="93"/>
      <c r="L5200" s="21" t="s">
        <v>16381</v>
      </c>
      <c r="M5200" s="21" t="s">
        <v>16382</v>
      </c>
      <c r="N5200" s="59" t="s">
        <v>321</v>
      </c>
      <c r="O5200" s="10" t="s">
        <v>6007</v>
      </c>
      <c r="P5200" s="10"/>
    </row>
    <row r="5201" customFormat="false" ht="33.75" hidden="false" customHeight="false" outlineLevel="0" collapsed="false">
      <c r="A5201" s="35" t="s">
        <v>16383</v>
      </c>
      <c r="B5201" s="21" t="s">
        <v>16384</v>
      </c>
      <c r="C5201" s="21" t="s">
        <v>16385</v>
      </c>
      <c r="D5201" s="59" t="s">
        <v>321</v>
      </c>
      <c r="E5201" s="10" t="s">
        <v>312</v>
      </c>
      <c r="F5201" s="24" t="n">
        <v>6</v>
      </c>
      <c r="G5201" s="25" t="s">
        <v>16336</v>
      </c>
      <c r="H5201" s="24" t="s">
        <v>9704</v>
      </c>
      <c r="I5201" s="24" t="s">
        <v>336</v>
      </c>
      <c r="J5201" s="27" t="s">
        <v>26</v>
      </c>
      <c r="K5201" s="93"/>
      <c r="L5201" s="21" t="s">
        <v>16384</v>
      </c>
      <c r="M5201" s="21" t="s">
        <v>16385</v>
      </c>
      <c r="N5201" s="59" t="s">
        <v>321</v>
      </c>
      <c r="O5201" s="10" t="s">
        <v>312</v>
      </c>
      <c r="P5201" s="10"/>
    </row>
    <row r="5202" customFormat="false" ht="45" hidden="false" customHeight="false" outlineLevel="0" collapsed="false">
      <c r="A5202" s="35" t="s">
        <v>16386</v>
      </c>
      <c r="B5202" s="21" t="s">
        <v>16387</v>
      </c>
      <c r="C5202" s="21" t="s">
        <v>16388</v>
      </c>
      <c r="D5202" s="59" t="s">
        <v>321</v>
      </c>
      <c r="E5202" s="10" t="s">
        <v>15912</v>
      </c>
      <c r="F5202" s="24" t="n">
        <v>7</v>
      </c>
      <c r="G5202" s="25" t="s">
        <v>16210</v>
      </c>
      <c r="H5202" s="24" t="s">
        <v>9704</v>
      </c>
      <c r="I5202" s="24" t="s">
        <v>336</v>
      </c>
      <c r="J5202" s="27" t="s">
        <v>26</v>
      </c>
      <c r="K5202" s="93"/>
      <c r="L5202" s="21" t="s">
        <v>16387</v>
      </c>
      <c r="M5202" s="21" t="s">
        <v>16388</v>
      </c>
      <c r="N5202" s="59" t="s">
        <v>321</v>
      </c>
      <c r="O5202" s="10" t="s">
        <v>15912</v>
      </c>
      <c r="P5202" s="10"/>
    </row>
    <row r="5203" customFormat="false" ht="33.75" hidden="false" customHeight="false" outlineLevel="0" collapsed="false">
      <c r="A5203" s="35" t="s">
        <v>16389</v>
      </c>
      <c r="B5203" s="21" t="s">
        <v>16390</v>
      </c>
      <c r="C5203" s="21" t="s">
        <v>16391</v>
      </c>
      <c r="D5203" s="59" t="s">
        <v>321</v>
      </c>
      <c r="E5203" s="10" t="s">
        <v>6007</v>
      </c>
      <c r="F5203" s="24" t="n">
        <v>7</v>
      </c>
      <c r="G5203" s="25" t="s">
        <v>16210</v>
      </c>
      <c r="H5203" s="24" t="s">
        <v>7728</v>
      </c>
      <c r="I5203" s="24" t="s">
        <v>6452</v>
      </c>
      <c r="J5203" s="27" t="s">
        <v>26</v>
      </c>
      <c r="K5203" s="93"/>
      <c r="L5203" s="21" t="s">
        <v>16390</v>
      </c>
      <c r="M5203" s="21" t="s">
        <v>16391</v>
      </c>
      <c r="N5203" s="59" t="s">
        <v>321</v>
      </c>
      <c r="O5203" s="10" t="s">
        <v>6007</v>
      </c>
      <c r="P5203" s="10"/>
    </row>
    <row r="5204" customFormat="false" ht="45" hidden="false" customHeight="false" outlineLevel="0" collapsed="false">
      <c r="A5204" s="35" t="s">
        <v>16392</v>
      </c>
      <c r="B5204" s="21" t="s">
        <v>16393</v>
      </c>
      <c r="C5204" s="21" t="s">
        <v>16394</v>
      </c>
      <c r="D5204" s="59" t="s">
        <v>321</v>
      </c>
      <c r="E5204" s="10" t="s">
        <v>6007</v>
      </c>
      <c r="F5204" s="24" t="n">
        <v>7</v>
      </c>
      <c r="G5204" s="25" t="s">
        <v>16210</v>
      </c>
      <c r="H5204" s="24" t="s">
        <v>9704</v>
      </c>
      <c r="I5204" s="24" t="s">
        <v>4336</v>
      </c>
      <c r="J5204" s="27" t="s">
        <v>26</v>
      </c>
      <c r="K5204" s="93"/>
      <c r="L5204" s="21" t="s">
        <v>16393</v>
      </c>
      <c r="M5204" s="21" t="s">
        <v>16394</v>
      </c>
      <c r="N5204" s="59" t="s">
        <v>321</v>
      </c>
      <c r="O5204" s="10" t="s">
        <v>6007</v>
      </c>
      <c r="P5204" s="10"/>
    </row>
    <row r="5205" customFormat="false" ht="78.75" hidden="false" customHeight="false" outlineLevel="0" collapsed="false">
      <c r="A5205" s="35" t="s">
        <v>16395</v>
      </c>
      <c r="B5205" s="21" t="s">
        <v>16396</v>
      </c>
      <c r="C5205" s="21" t="s">
        <v>16397</v>
      </c>
      <c r="D5205" s="59" t="s">
        <v>8178</v>
      </c>
      <c r="E5205" s="10" t="s">
        <v>16234</v>
      </c>
      <c r="F5205" s="24" t="n">
        <v>7</v>
      </c>
      <c r="G5205" s="25" t="s">
        <v>4259</v>
      </c>
      <c r="H5205" s="24" t="s">
        <v>6456</v>
      </c>
      <c r="I5205" s="24" t="s">
        <v>8126</v>
      </c>
      <c r="J5205" s="27" t="s">
        <v>26</v>
      </c>
      <c r="K5205" s="93"/>
      <c r="L5205" s="21" t="s">
        <v>16396</v>
      </c>
      <c r="M5205" s="21" t="s">
        <v>16397</v>
      </c>
      <c r="N5205" s="59" t="s">
        <v>8178</v>
      </c>
      <c r="O5205" s="10" t="s">
        <v>16234</v>
      </c>
      <c r="P5205" s="10"/>
    </row>
    <row r="5206" customFormat="false" ht="56.25" hidden="false" customHeight="false" outlineLevel="0" collapsed="false">
      <c r="A5206" s="35" t="s">
        <v>16398</v>
      </c>
      <c r="B5206" s="21" t="s">
        <v>16399</v>
      </c>
      <c r="C5206" s="21" t="s">
        <v>16400</v>
      </c>
      <c r="D5206" s="59" t="s">
        <v>8178</v>
      </c>
      <c r="E5206" s="10" t="s">
        <v>9796</v>
      </c>
      <c r="F5206" s="24" t="n">
        <v>7</v>
      </c>
      <c r="G5206" s="25" t="s">
        <v>4259</v>
      </c>
      <c r="H5206" s="24" t="s">
        <v>4298</v>
      </c>
      <c r="I5206" s="24" t="s">
        <v>4321</v>
      </c>
      <c r="J5206" s="27" t="s">
        <v>26</v>
      </c>
      <c r="K5206" s="93"/>
      <c r="L5206" s="21" t="s">
        <v>16399</v>
      </c>
      <c r="M5206" s="21" t="s">
        <v>16400</v>
      </c>
      <c r="N5206" s="59" t="s">
        <v>8178</v>
      </c>
      <c r="O5206" s="10" t="s">
        <v>9796</v>
      </c>
      <c r="P5206" s="10"/>
    </row>
    <row r="5207" customFormat="false" ht="67.5" hidden="false" customHeight="false" outlineLevel="0" collapsed="false">
      <c r="A5207" s="35" t="s">
        <v>16401</v>
      </c>
      <c r="B5207" s="21" t="s">
        <v>16402</v>
      </c>
      <c r="C5207" s="21" t="s">
        <v>16403</v>
      </c>
      <c r="D5207" s="59" t="s">
        <v>15512</v>
      </c>
      <c r="E5207" s="10" t="s">
        <v>9804</v>
      </c>
      <c r="F5207" s="24" t="n">
        <v>7</v>
      </c>
      <c r="G5207" s="25" t="s">
        <v>4259</v>
      </c>
      <c r="H5207" s="24" t="s">
        <v>4336</v>
      </c>
      <c r="I5207" s="24" t="s">
        <v>335</v>
      </c>
      <c r="J5207" s="27" t="s">
        <v>26</v>
      </c>
      <c r="K5207" s="93"/>
      <c r="L5207" s="21" t="s">
        <v>16402</v>
      </c>
      <c r="M5207" s="21" t="s">
        <v>16403</v>
      </c>
      <c r="N5207" s="59" t="s">
        <v>15512</v>
      </c>
      <c r="O5207" s="10" t="s">
        <v>9804</v>
      </c>
      <c r="P5207" s="10"/>
    </row>
    <row r="5208" customFormat="false" ht="56.25" hidden="false" customHeight="false" outlineLevel="0" collapsed="false">
      <c r="A5208" s="35" t="s">
        <v>16404</v>
      </c>
      <c r="B5208" s="21" t="s">
        <v>16405</v>
      </c>
      <c r="C5208" s="21" t="s">
        <v>16406</v>
      </c>
      <c r="D5208" s="59" t="s">
        <v>15512</v>
      </c>
      <c r="E5208" s="10" t="s">
        <v>9796</v>
      </c>
      <c r="F5208" s="24" t="n">
        <v>7</v>
      </c>
      <c r="G5208" s="25" t="s">
        <v>4259</v>
      </c>
      <c r="H5208" s="24" t="s">
        <v>5775</v>
      </c>
      <c r="I5208" s="24" t="s">
        <v>6452</v>
      </c>
      <c r="J5208" s="27" t="s">
        <v>26</v>
      </c>
      <c r="K5208" s="93"/>
      <c r="L5208" s="21" t="s">
        <v>16405</v>
      </c>
      <c r="M5208" s="21" t="s">
        <v>16406</v>
      </c>
      <c r="N5208" s="59" t="s">
        <v>15512</v>
      </c>
      <c r="O5208" s="10" t="s">
        <v>9796</v>
      </c>
      <c r="P5208" s="10"/>
    </row>
    <row r="5209" customFormat="false" ht="45" hidden="false" customHeight="false" outlineLevel="0" collapsed="false">
      <c r="A5209" s="35" t="s">
        <v>16407</v>
      </c>
      <c r="B5209" s="21" t="s">
        <v>16408</v>
      </c>
      <c r="C5209" s="21" t="s">
        <v>16409</v>
      </c>
      <c r="D5209" s="59" t="s">
        <v>321</v>
      </c>
      <c r="E5209" s="10" t="s">
        <v>6007</v>
      </c>
      <c r="F5209" s="24" t="n">
        <v>7</v>
      </c>
      <c r="G5209" s="25" t="s">
        <v>16361</v>
      </c>
      <c r="H5209" s="24" t="s">
        <v>7728</v>
      </c>
      <c r="I5209" s="24" t="s">
        <v>6452</v>
      </c>
      <c r="J5209" s="27" t="s">
        <v>26</v>
      </c>
      <c r="K5209" s="93"/>
      <c r="L5209" s="21" t="s">
        <v>16408</v>
      </c>
      <c r="M5209" s="21" t="s">
        <v>16409</v>
      </c>
      <c r="N5209" s="59" t="s">
        <v>321</v>
      </c>
      <c r="O5209" s="10" t="s">
        <v>6007</v>
      </c>
      <c r="P5209" s="10"/>
    </row>
    <row r="5210" customFormat="false" ht="45" hidden="false" customHeight="false" outlineLevel="0" collapsed="false">
      <c r="A5210" s="35" t="s">
        <v>16410</v>
      </c>
      <c r="B5210" s="21" t="s">
        <v>16411</v>
      </c>
      <c r="C5210" s="21" t="s">
        <v>16412</v>
      </c>
      <c r="D5210" s="59" t="s">
        <v>321</v>
      </c>
      <c r="E5210" s="10" t="s">
        <v>312</v>
      </c>
      <c r="F5210" s="24" t="n">
        <v>7</v>
      </c>
      <c r="G5210" s="25" t="s">
        <v>16365</v>
      </c>
      <c r="H5210" s="24" t="s">
        <v>6456</v>
      </c>
      <c r="I5210" s="24" t="s">
        <v>4336</v>
      </c>
      <c r="J5210" s="27" t="s">
        <v>26</v>
      </c>
      <c r="K5210" s="93"/>
      <c r="L5210" s="21" t="s">
        <v>16411</v>
      </c>
      <c r="M5210" s="21" t="s">
        <v>16412</v>
      </c>
      <c r="N5210" s="59" t="s">
        <v>321</v>
      </c>
      <c r="O5210" s="10" t="s">
        <v>312</v>
      </c>
      <c r="P5210" s="10"/>
    </row>
    <row r="5211" customFormat="false" ht="45" hidden="false" customHeight="false" outlineLevel="0" collapsed="false">
      <c r="A5211" s="35" t="s">
        <v>16413</v>
      </c>
      <c r="B5211" s="21" t="s">
        <v>16414</v>
      </c>
      <c r="C5211" s="21" t="s">
        <v>16415</v>
      </c>
      <c r="D5211" s="59" t="s">
        <v>321</v>
      </c>
      <c r="E5211" s="10" t="s">
        <v>15912</v>
      </c>
      <c r="F5211" s="24" t="n">
        <v>7</v>
      </c>
      <c r="G5211" s="25" t="s">
        <v>16361</v>
      </c>
      <c r="H5211" s="24" t="s">
        <v>7728</v>
      </c>
      <c r="I5211" s="24" t="s">
        <v>5998</v>
      </c>
      <c r="J5211" s="27" t="s">
        <v>26</v>
      </c>
      <c r="K5211" s="93"/>
      <c r="L5211" s="21" t="s">
        <v>16414</v>
      </c>
      <c r="M5211" s="21" t="s">
        <v>16415</v>
      </c>
      <c r="N5211" s="59" t="s">
        <v>321</v>
      </c>
      <c r="O5211" s="10" t="s">
        <v>15912</v>
      </c>
      <c r="P5211" s="10"/>
    </row>
    <row r="5212" customFormat="false" ht="45" hidden="false" customHeight="false" outlineLevel="0" collapsed="false">
      <c r="A5212" s="35" t="s">
        <v>16416</v>
      </c>
      <c r="B5212" s="21" t="s">
        <v>16417</v>
      </c>
      <c r="C5212" s="21" t="s">
        <v>16418</v>
      </c>
      <c r="D5212" s="59" t="s">
        <v>321</v>
      </c>
      <c r="E5212" s="10" t="s">
        <v>15810</v>
      </c>
      <c r="F5212" s="24" t="n">
        <v>7</v>
      </c>
      <c r="G5212" s="25" t="s">
        <v>16365</v>
      </c>
      <c r="H5212" s="24" t="s">
        <v>6456</v>
      </c>
      <c r="I5212" s="24" t="s">
        <v>336</v>
      </c>
      <c r="J5212" s="27" t="s">
        <v>26</v>
      </c>
      <c r="K5212" s="93"/>
      <c r="L5212" s="21" t="s">
        <v>16417</v>
      </c>
      <c r="M5212" s="21" t="s">
        <v>16418</v>
      </c>
      <c r="N5212" s="59" t="s">
        <v>321</v>
      </c>
      <c r="O5212" s="10" t="s">
        <v>15810</v>
      </c>
      <c r="P5212" s="10"/>
    </row>
    <row r="5213" customFormat="false" ht="22.5" hidden="false" customHeight="false" outlineLevel="0" collapsed="false">
      <c r="A5213" s="11" t="s">
        <v>16419</v>
      </c>
      <c r="B5213" s="34" t="s">
        <v>16420</v>
      </c>
      <c r="C5213" s="34"/>
      <c r="D5213" s="12"/>
      <c r="E5213" s="13"/>
      <c r="F5213" s="14"/>
      <c r="G5213" s="15"/>
      <c r="H5213" s="14"/>
      <c r="I5213" s="14"/>
      <c r="J5213" s="17"/>
      <c r="K5213" s="93"/>
      <c r="L5213" s="34" t="s">
        <v>16420</v>
      </c>
      <c r="M5213" s="34"/>
      <c r="N5213" s="12"/>
      <c r="O5213" s="13"/>
      <c r="P5213" s="13"/>
    </row>
    <row r="5214" customFormat="false" ht="45" hidden="false" customHeight="false" outlineLevel="0" collapsed="false">
      <c r="A5214" s="35" t="s">
        <v>16421</v>
      </c>
      <c r="B5214" s="21" t="s">
        <v>16422</v>
      </c>
      <c r="C5214" s="21" t="s">
        <v>15485</v>
      </c>
      <c r="D5214" s="59" t="s">
        <v>8178</v>
      </c>
      <c r="E5214" s="10" t="s">
        <v>9714</v>
      </c>
      <c r="F5214" s="24" t="n">
        <v>2</v>
      </c>
      <c r="G5214" s="25" t="s">
        <v>4171</v>
      </c>
      <c r="H5214" s="24" t="s">
        <v>701</v>
      </c>
      <c r="I5214" s="24" t="s">
        <v>159</v>
      </c>
      <c r="J5214" s="27" t="s">
        <v>26</v>
      </c>
      <c r="K5214" s="93"/>
      <c r="L5214" s="21" t="s">
        <v>16422</v>
      </c>
      <c r="M5214" s="21" t="s">
        <v>15485</v>
      </c>
      <c r="N5214" s="59" t="s">
        <v>8178</v>
      </c>
      <c r="O5214" s="10" t="s">
        <v>9714</v>
      </c>
      <c r="P5214" s="10"/>
    </row>
    <row r="5215" customFormat="false" ht="45" hidden="false" customHeight="false" outlineLevel="0" collapsed="false">
      <c r="A5215" s="35" t="s">
        <v>16423</v>
      </c>
      <c r="B5215" s="21" t="s">
        <v>16424</v>
      </c>
      <c r="C5215" s="21" t="s">
        <v>15485</v>
      </c>
      <c r="D5215" s="59" t="s">
        <v>8178</v>
      </c>
      <c r="E5215" s="10" t="s">
        <v>9714</v>
      </c>
      <c r="F5215" s="24" t="n">
        <v>2</v>
      </c>
      <c r="G5215" s="25" t="s">
        <v>4171</v>
      </c>
      <c r="H5215" s="24" t="s">
        <v>701</v>
      </c>
      <c r="I5215" s="24" t="s">
        <v>159</v>
      </c>
      <c r="J5215" s="27" t="s">
        <v>26</v>
      </c>
      <c r="K5215" s="93"/>
      <c r="L5215" s="21" t="s">
        <v>16424</v>
      </c>
      <c r="M5215" s="21" t="s">
        <v>15485</v>
      </c>
      <c r="N5215" s="59" t="s">
        <v>8178</v>
      </c>
      <c r="O5215" s="10" t="s">
        <v>9714</v>
      </c>
      <c r="P5215" s="10"/>
    </row>
    <row r="5216" customFormat="false" ht="33.75" hidden="false" customHeight="false" outlineLevel="0" collapsed="false">
      <c r="A5216" s="35" t="s">
        <v>16425</v>
      </c>
      <c r="B5216" s="21" t="s">
        <v>16426</v>
      </c>
      <c r="C5216" s="21" t="s">
        <v>16427</v>
      </c>
      <c r="D5216" s="59" t="s">
        <v>321</v>
      </c>
      <c r="E5216" s="10" t="s">
        <v>6007</v>
      </c>
      <c r="F5216" s="24" t="n">
        <v>7</v>
      </c>
      <c r="G5216" s="25" t="s">
        <v>16210</v>
      </c>
      <c r="H5216" s="24" t="s">
        <v>4325</v>
      </c>
      <c r="I5216" s="24" t="s">
        <v>4299</v>
      </c>
      <c r="J5216" s="27" t="s">
        <v>26</v>
      </c>
      <c r="K5216" s="93"/>
      <c r="L5216" s="21" t="s">
        <v>16426</v>
      </c>
      <c r="M5216" s="21" t="s">
        <v>16427</v>
      </c>
      <c r="N5216" s="59" t="s">
        <v>321</v>
      </c>
      <c r="O5216" s="10" t="s">
        <v>6007</v>
      </c>
      <c r="P5216" s="10"/>
    </row>
    <row r="5217" customFormat="false" ht="13.5" hidden="false" customHeight="false" outlineLevel="0" collapsed="false">
      <c r="A5217" s="11" t="s">
        <v>16428</v>
      </c>
      <c r="B5217" s="34" t="s">
        <v>16429</v>
      </c>
      <c r="C5217" s="34"/>
      <c r="D5217" s="12"/>
      <c r="E5217" s="13"/>
      <c r="F5217" s="14"/>
      <c r="G5217" s="15"/>
      <c r="H5217" s="14"/>
      <c r="I5217" s="14"/>
      <c r="J5217" s="17"/>
      <c r="K5217" s="93"/>
      <c r="L5217" s="34" t="s">
        <v>16429</v>
      </c>
      <c r="M5217" s="34"/>
      <c r="N5217" s="12"/>
      <c r="O5217" s="13"/>
      <c r="P5217" s="13"/>
    </row>
    <row r="5218" customFormat="false" ht="67.5" hidden="false" customHeight="false" outlineLevel="0" collapsed="false">
      <c r="A5218" s="35" t="s">
        <v>16430</v>
      </c>
      <c r="B5218" s="21" t="s">
        <v>16431</v>
      </c>
      <c r="C5218" s="21" t="s">
        <v>16432</v>
      </c>
      <c r="D5218" s="59" t="s">
        <v>8178</v>
      </c>
      <c r="E5218" s="10" t="s">
        <v>16255</v>
      </c>
      <c r="F5218" s="24" t="n">
        <v>7</v>
      </c>
      <c r="G5218" s="25" t="s">
        <v>4259</v>
      </c>
      <c r="H5218" s="24" t="s">
        <v>8101</v>
      </c>
      <c r="I5218" s="24" t="s">
        <v>6452</v>
      </c>
      <c r="J5218" s="27" t="s">
        <v>26</v>
      </c>
      <c r="K5218" s="93"/>
      <c r="L5218" s="21" t="s">
        <v>16431</v>
      </c>
      <c r="M5218" s="21" t="s">
        <v>16432</v>
      </c>
      <c r="N5218" s="59" t="s">
        <v>8178</v>
      </c>
      <c r="O5218" s="10" t="s">
        <v>16255</v>
      </c>
      <c r="P5218" s="10"/>
    </row>
    <row r="5219" customFormat="false" ht="45" hidden="false" customHeight="false" outlineLevel="0" collapsed="false">
      <c r="A5219" s="35" t="s">
        <v>16433</v>
      </c>
      <c r="B5219" s="21" t="s">
        <v>16434</v>
      </c>
      <c r="C5219" s="21" t="s">
        <v>15485</v>
      </c>
      <c r="D5219" s="59" t="s">
        <v>8178</v>
      </c>
      <c r="E5219" s="10" t="s">
        <v>9714</v>
      </c>
      <c r="F5219" s="24" t="n">
        <v>2</v>
      </c>
      <c r="G5219" s="25" t="s">
        <v>4171</v>
      </c>
      <c r="H5219" s="24" t="s">
        <v>796</v>
      </c>
      <c r="I5219" s="24" t="s">
        <v>159</v>
      </c>
      <c r="J5219" s="27" t="s">
        <v>26</v>
      </c>
      <c r="K5219" s="93"/>
      <c r="L5219" s="21" t="s">
        <v>16434</v>
      </c>
      <c r="M5219" s="21" t="s">
        <v>15485</v>
      </c>
      <c r="N5219" s="59" t="s">
        <v>8178</v>
      </c>
      <c r="O5219" s="10" t="s">
        <v>9714</v>
      </c>
      <c r="P5219" s="10"/>
    </row>
    <row r="5220" customFormat="false" ht="33.75" hidden="false" customHeight="false" outlineLevel="0" collapsed="false">
      <c r="A5220" s="35" t="s">
        <v>16435</v>
      </c>
      <c r="B5220" s="21" t="s">
        <v>16436</v>
      </c>
      <c r="C5220" s="21" t="s">
        <v>16437</v>
      </c>
      <c r="D5220" s="59" t="s">
        <v>321</v>
      </c>
      <c r="E5220" s="10" t="s">
        <v>6007</v>
      </c>
      <c r="F5220" s="24" t="n">
        <v>7</v>
      </c>
      <c r="G5220" s="25" t="s">
        <v>16210</v>
      </c>
      <c r="H5220" s="24" t="s">
        <v>4336</v>
      </c>
      <c r="I5220" s="24" t="s">
        <v>6452</v>
      </c>
      <c r="J5220" s="27" t="s">
        <v>26</v>
      </c>
      <c r="K5220" s="93"/>
      <c r="L5220" s="21" t="s">
        <v>16436</v>
      </c>
      <c r="M5220" s="21" t="s">
        <v>16437</v>
      </c>
      <c r="N5220" s="59" t="s">
        <v>321</v>
      </c>
      <c r="O5220" s="10" t="s">
        <v>6007</v>
      </c>
      <c r="P5220" s="10"/>
    </row>
    <row r="5221" customFormat="false" ht="45" hidden="false" customHeight="false" outlineLevel="0" collapsed="false">
      <c r="A5221" s="35" t="s">
        <v>16438</v>
      </c>
      <c r="B5221" s="21" t="s">
        <v>16439</v>
      </c>
      <c r="C5221" s="21" t="s">
        <v>16440</v>
      </c>
      <c r="D5221" s="59" t="s">
        <v>321</v>
      </c>
      <c r="E5221" s="10" t="s">
        <v>15912</v>
      </c>
      <c r="F5221" s="24" t="n">
        <v>7</v>
      </c>
      <c r="G5221" s="25" t="s">
        <v>16210</v>
      </c>
      <c r="H5221" s="24" t="s">
        <v>9704</v>
      </c>
      <c r="I5221" s="24" t="s">
        <v>7989</v>
      </c>
      <c r="J5221" s="27" t="s">
        <v>26</v>
      </c>
      <c r="K5221" s="93"/>
      <c r="L5221" s="21" t="s">
        <v>16439</v>
      </c>
      <c r="M5221" s="21" t="s">
        <v>16440</v>
      </c>
      <c r="N5221" s="59" t="s">
        <v>321</v>
      </c>
      <c r="O5221" s="10" t="s">
        <v>15912</v>
      </c>
      <c r="P5221" s="10"/>
    </row>
    <row r="5222" customFormat="false" ht="45" hidden="false" customHeight="false" outlineLevel="0" collapsed="false">
      <c r="A5222" s="35" t="s">
        <v>16441</v>
      </c>
      <c r="B5222" s="21" t="s">
        <v>16442</v>
      </c>
      <c r="C5222" s="21" t="s">
        <v>16443</v>
      </c>
      <c r="D5222" s="59" t="s">
        <v>321</v>
      </c>
      <c r="E5222" s="10" t="s">
        <v>6007</v>
      </c>
      <c r="F5222" s="24" t="n">
        <v>7</v>
      </c>
      <c r="G5222" s="25" t="s">
        <v>16210</v>
      </c>
      <c r="H5222" s="24" t="s">
        <v>9704</v>
      </c>
      <c r="I5222" s="24" t="s">
        <v>7989</v>
      </c>
      <c r="J5222" s="27" t="s">
        <v>26</v>
      </c>
      <c r="K5222" s="93"/>
      <c r="L5222" s="21" t="s">
        <v>16442</v>
      </c>
      <c r="M5222" s="21" t="s">
        <v>16443</v>
      </c>
      <c r="N5222" s="59" t="s">
        <v>321</v>
      </c>
      <c r="O5222" s="10" t="s">
        <v>6007</v>
      </c>
      <c r="P5222" s="10"/>
    </row>
    <row r="5223" customFormat="false" ht="33.75" hidden="false" customHeight="false" outlineLevel="0" collapsed="false">
      <c r="A5223" s="35" t="s">
        <v>16444</v>
      </c>
      <c r="B5223" s="21" t="s">
        <v>16445</v>
      </c>
      <c r="C5223" s="21" t="s">
        <v>16446</v>
      </c>
      <c r="D5223" s="59" t="s">
        <v>321</v>
      </c>
      <c r="E5223" s="10" t="s">
        <v>6007</v>
      </c>
      <c r="F5223" s="24" t="n">
        <v>6</v>
      </c>
      <c r="G5223" s="25" t="s">
        <v>16447</v>
      </c>
      <c r="H5223" s="24" t="s">
        <v>6606</v>
      </c>
      <c r="I5223" s="24" t="s">
        <v>4321</v>
      </c>
      <c r="J5223" s="27" t="s">
        <v>26</v>
      </c>
      <c r="K5223" s="93"/>
      <c r="L5223" s="21" t="s">
        <v>16445</v>
      </c>
      <c r="M5223" s="21" t="s">
        <v>16446</v>
      </c>
      <c r="N5223" s="59" t="s">
        <v>321</v>
      </c>
      <c r="O5223" s="10" t="s">
        <v>6007</v>
      </c>
      <c r="P5223" s="10"/>
    </row>
    <row r="5224" customFormat="false" ht="56.25" hidden="false" customHeight="false" outlineLevel="0" collapsed="false">
      <c r="A5224" s="35" t="s">
        <v>16448</v>
      </c>
      <c r="B5224" s="21" t="s">
        <v>16449</v>
      </c>
      <c r="C5224" s="21" t="s">
        <v>16450</v>
      </c>
      <c r="D5224" s="59" t="s">
        <v>8178</v>
      </c>
      <c r="E5224" s="10" t="s">
        <v>9796</v>
      </c>
      <c r="F5224" s="24" t="n">
        <v>7</v>
      </c>
      <c r="G5224" s="25" t="s">
        <v>4259</v>
      </c>
      <c r="H5224" s="24" t="s">
        <v>9704</v>
      </c>
      <c r="I5224" s="24" t="s">
        <v>6452</v>
      </c>
      <c r="J5224" s="27" t="s">
        <v>26</v>
      </c>
      <c r="K5224" s="93"/>
      <c r="L5224" s="21" t="s">
        <v>16449</v>
      </c>
      <c r="M5224" s="21" t="s">
        <v>16450</v>
      </c>
      <c r="N5224" s="59" t="s">
        <v>8178</v>
      </c>
      <c r="O5224" s="10" t="s">
        <v>9796</v>
      </c>
      <c r="P5224" s="10"/>
    </row>
    <row r="5225" customFormat="false" ht="78.75" hidden="false" customHeight="false" outlineLevel="0" collapsed="false">
      <c r="A5225" s="35" t="s">
        <v>16451</v>
      </c>
      <c r="B5225" s="21" t="s">
        <v>16452</v>
      </c>
      <c r="C5225" s="21" t="s">
        <v>16453</v>
      </c>
      <c r="D5225" s="59" t="s">
        <v>8178</v>
      </c>
      <c r="E5225" s="10" t="s">
        <v>16234</v>
      </c>
      <c r="F5225" s="24" t="n">
        <v>7</v>
      </c>
      <c r="G5225" s="25" t="s">
        <v>4259</v>
      </c>
      <c r="H5225" s="24" t="s">
        <v>6456</v>
      </c>
      <c r="I5225" s="24" t="s">
        <v>4326</v>
      </c>
      <c r="J5225" s="27" t="s">
        <v>26</v>
      </c>
      <c r="K5225" s="93"/>
      <c r="L5225" s="21" t="s">
        <v>16452</v>
      </c>
      <c r="M5225" s="21" t="s">
        <v>16453</v>
      </c>
      <c r="N5225" s="59" t="s">
        <v>8178</v>
      </c>
      <c r="O5225" s="10" t="s">
        <v>16234</v>
      </c>
      <c r="P5225" s="10"/>
    </row>
    <row r="5226" customFormat="false" ht="67.5" hidden="false" customHeight="false" outlineLevel="0" collapsed="false">
      <c r="A5226" s="35" t="s">
        <v>16454</v>
      </c>
      <c r="B5226" s="21" t="s">
        <v>16455</v>
      </c>
      <c r="C5226" s="21" t="s">
        <v>16456</v>
      </c>
      <c r="D5226" s="59" t="s">
        <v>15512</v>
      </c>
      <c r="E5226" s="10" t="s">
        <v>9804</v>
      </c>
      <c r="F5226" s="24" t="n">
        <v>7</v>
      </c>
      <c r="G5226" s="25" t="s">
        <v>4259</v>
      </c>
      <c r="H5226" s="24" t="s">
        <v>4336</v>
      </c>
      <c r="I5226" s="24" t="s">
        <v>6452</v>
      </c>
      <c r="J5226" s="27" t="s">
        <v>26</v>
      </c>
      <c r="K5226" s="93"/>
      <c r="L5226" s="21" t="s">
        <v>16455</v>
      </c>
      <c r="M5226" s="21" t="s">
        <v>16456</v>
      </c>
      <c r="N5226" s="59" t="s">
        <v>15512</v>
      </c>
      <c r="O5226" s="10" t="s">
        <v>9804</v>
      </c>
      <c r="P5226" s="10"/>
    </row>
    <row r="5227" customFormat="false" ht="67.5" hidden="false" customHeight="false" outlineLevel="0" collapsed="false">
      <c r="A5227" s="35" t="s">
        <v>16457</v>
      </c>
      <c r="B5227" s="21" t="s">
        <v>16458</v>
      </c>
      <c r="C5227" s="21" t="s">
        <v>16459</v>
      </c>
      <c r="D5227" s="59" t="s">
        <v>15512</v>
      </c>
      <c r="E5227" s="10" t="s">
        <v>16460</v>
      </c>
      <c r="F5227" s="24" t="n">
        <v>7</v>
      </c>
      <c r="G5227" s="25" t="s">
        <v>4259</v>
      </c>
      <c r="H5227" s="24" t="s">
        <v>4332</v>
      </c>
      <c r="I5227" s="24" t="s">
        <v>6452</v>
      </c>
      <c r="J5227" s="27" t="s">
        <v>26</v>
      </c>
      <c r="K5227" s="93"/>
      <c r="L5227" s="21" t="s">
        <v>16458</v>
      </c>
      <c r="M5227" s="21" t="s">
        <v>16459</v>
      </c>
      <c r="N5227" s="59" t="s">
        <v>15512</v>
      </c>
      <c r="O5227" s="10" t="s">
        <v>16460</v>
      </c>
      <c r="P5227" s="10"/>
    </row>
    <row r="5228" customFormat="false" ht="45" hidden="false" customHeight="false" outlineLevel="0" collapsed="false">
      <c r="A5228" s="35" t="s">
        <v>16461</v>
      </c>
      <c r="B5228" s="21" t="s">
        <v>16462</v>
      </c>
      <c r="C5228" s="21" t="s">
        <v>16463</v>
      </c>
      <c r="D5228" s="59" t="s">
        <v>321</v>
      </c>
      <c r="E5228" s="10" t="s">
        <v>15912</v>
      </c>
      <c r="F5228" s="24" t="n">
        <v>7</v>
      </c>
      <c r="G5228" s="25" t="s">
        <v>16361</v>
      </c>
      <c r="H5228" s="24" t="s">
        <v>4332</v>
      </c>
      <c r="I5228" s="24" t="s">
        <v>6452</v>
      </c>
      <c r="J5228" s="27" t="s">
        <v>26</v>
      </c>
      <c r="K5228" s="93"/>
      <c r="L5228" s="21" t="s">
        <v>16462</v>
      </c>
      <c r="M5228" s="21" t="s">
        <v>16463</v>
      </c>
      <c r="N5228" s="59" t="s">
        <v>321</v>
      </c>
      <c r="O5228" s="10" t="s">
        <v>15912</v>
      </c>
      <c r="P5228" s="10"/>
    </row>
    <row r="5229" customFormat="false" ht="33.75" hidden="false" customHeight="false" outlineLevel="0" collapsed="false">
      <c r="A5229" s="35" t="s">
        <v>16464</v>
      </c>
      <c r="B5229" s="21" t="s">
        <v>16465</v>
      </c>
      <c r="C5229" s="21" t="s">
        <v>16466</v>
      </c>
      <c r="D5229" s="59" t="s">
        <v>321</v>
      </c>
      <c r="E5229" s="10" t="s">
        <v>15810</v>
      </c>
      <c r="F5229" s="24" t="n">
        <v>7</v>
      </c>
      <c r="G5229" s="25" t="s">
        <v>16365</v>
      </c>
      <c r="H5229" s="24" t="s">
        <v>9416</v>
      </c>
      <c r="I5229" s="24" t="s">
        <v>7233</v>
      </c>
      <c r="J5229" s="27" t="s">
        <v>26</v>
      </c>
      <c r="K5229" s="93"/>
      <c r="L5229" s="21" t="s">
        <v>16465</v>
      </c>
      <c r="M5229" s="21" t="s">
        <v>16466</v>
      </c>
      <c r="N5229" s="59" t="s">
        <v>321</v>
      </c>
      <c r="O5229" s="10" t="s">
        <v>15810</v>
      </c>
      <c r="P5229" s="10"/>
    </row>
    <row r="5230" customFormat="false" ht="13.5" hidden="false" customHeight="false" outlineLevel="0" collapsed="false">
      <c r="A5230" s="11" t="s">
        <v>16467</v>
      </c>
      <c r="B5230" s="34" t="s">
        <v>16468</v>
      </c>
      <c r="C5230" s="34"/>
      <c r="D5230" s="12"/>
      <c r="E5230" s="13"/>
      <c r="F5230" s="14"/>
      <c r="G5230" s="15"/>
      <c r="H5230" s="14"/>
      <c r="I5230" s="14"/>
      <c r="J5230" s="17"/>
      <c r="K5230" s="93"/>
      <c r="L5230" s="34" t="s">
        <v>16468</v>
      </c>
      <c r="M5230" s="34"/>
      <c r="N5230" s="12"/>
      <c r="O5230" s="13"/>
      <c r="P5230" s="13"/>
    </row>
    <row r="5231" customFormat="false" ht="45" hidden="false" customHeight="false" outlineLevel="0" collapsed="false">
      <c r="A5231" s="35" t="s">
        <v>16469</v>
      </c>
      <c r="B5231" s="21" t="s">
        <v>16470</v>
      </c>
      <c r="C5231" s="21" t="s">
        <v>15485</v>
      </c>
      <c r="D5231" s="59" t="s">
        <v>8178</v>
      </c>
      <c r="E5231" s="10" t="s">
        <v>9714</v>
      </c>
      <c r="F5231" s="24" t="n">
        <v>2</v>
      </c>
      <c r="G5231" s="25" t="s">
        <v>4171</v>
      </c>
      <c r="H5231" s="24" t="s">
        <v>701</v>
      </c>
      <c r="I5231" s="24" t="s">
        <v>159</v>
      </c>
      <c r="J5231" s="27" t="s">
        <v>26</v>
      </c>
      <c r="K5231" s="93"/>
      <c r="L5231" s="21" t="s">
        <v>16470</v>
      </c>
      <c r="M5231" s="21" t="s">
        <v>15485</v>
      </c>
      <c r="N5231" s="59" t="s">
        <v>8178</v>
      </c>
      <c r="O5231" s="10" t="s">
        <v>9714</v>
      </c>
      <c r="P5231" s="10"/>
    </row>
    <row r="5232" customFormat="false" ht="67.5" hidden="false" customHeight="false" outlineLevel="0" collapsed="false">
      <c r="A5232" s="35" t="s">
        <v>16471</v>
      </c>
      <c r="B5232" s="21" t="s">
        <v>16472</v>
      </c>
      <c r="C5232" s="21" t="s">
        <v>16473</v>
      </c>
      <c r="D5232" s="59" t="s">
        <v>8178</v>
      </c>
      <c r="E5232" s="10" t="s">
        <v>16255</v>
      </c>
      <c r="F5232" s="24" t="n">
        <v>7</v>
      </c>
      <c r="G5232" s="25" t="s">
        <v>4259</v>
      </c>
      <c r="H5232" s="24" t="s">
        <v>9704</v>
      </c>
      <c r="I5232" s="24" t="s">
        <v>336</v>
      </c>
      <c r="J5232" s="27" t="s">
        <v>26</v>
      </c>
      <c r="K5232" s="93"/>
      <c r="L5232" s="21" t="s">
        <v>16472</v>
      </c>
      <c r="M5232" s="21" t="s">
        <v>16473</v>
      </c>
      <c r="N5232" s="59" t="s">
        <v>8178</v>
      </c>
      <c r="O5232" s="10" t="s">
        <v>16255</v>
      </c>
      <c r="P5232" s="10"/>
    </row>
    <row r="5233" customFormat="false" ht="67.5" hidden="false" customHeight="false" outlineLevel="0" collapsed="false">
      <c r="A5233" s="35" t="s">
        <v>16474</v>
      </c>
      <c r="B5233" s="21" t="s">
        <v>16475</v>
      </c>
      <c r="C5233" s="21" t="s">
        <v>16476</v>
      </c>
      <c r="D5233" s="59" t="s">
        <v>8178</v>
      </c>
      <c r="E5233" s="10" t="s">
        <v>16255</v>
      </c>
      <c r="F5233" s="24" t="n">
        <v>7</v>
      </c>
      <c r="G5233" s="25" t="s">
        <v>4259</v>
      </c>
      <c r="H5233" s="24" t="s">
        <v>6628</v>
      </c>
      <c r="I5233" s="24" t="s">
        <v>4326</v>
      </c>
      <c r="J5233" s="27" t="s">
        <v>26</v>
      </c>
      <c r="K5233" s="93"/>
      <c r="L5233" s="21" t="s">
        <v>16475</v>
      </c>
      <c r="M5233" s="21" t="s">
        <v>16476</v>
      </c>
      <c r="N5233" s="59" t="s">
        <v>8178</v>
      </c>
      <c r="O5233" s="10" t="s">
        <v>16255</v>
      </c>
      <c r="P5233" s="10"/>
    </row>
    <row r="5234" customFormat="false" ht="33.75" hidden="false" customHeight="false" outlineLevel="0" collapsed="false">
      <c r="A5234" s="35" t="s">
        <v>16477</v>
      </c>
      <c r="B5234" s="21" t="s">
        <v>16478</v>
      </c>
      <c r="C5234" s="21" t="s">
        <v>16479</v>
      </c>
      <c r="D5234" s="59" t="s">
        <v>321</v>
      </c>
      <c r="E5234" s="10" t="s">
        <v>6007</v>
      </c>
      <c r="F5234" s="24" t="n">
        <v>6</v>
      </c>
      <c r="G5234" s="25" t="s">
        <v>16304</v>
      </c>
      <c r="H5234" s="24" t="s">
        <v>4332</v>
      </c>
      <c r="I5234" s="24" t="s">
        <v>7233</v>
      </c>
      <c r="J5234" s="27" t="s">
        <v>26</v>
      </c>
      <c r="K5234" s="93"/>
      <c r="L5234" s="21" t="s">
        <v>16478</v>
      </c>
      <c r="M5234" s="21" t="s">
        <v>16479</v>
      </c>
      <c r="N5234" s="59" t="s">
        <v>321</v>
      </c>
      <c r="O5234" s="10" t="s">
        <v>6007</v>
      </c>
      <c r="P5234" s="10"/>
    </row>
    <row r="5235" customFormat="false" ht="45" hidden="false" customHeight="false" outlineLevel="0" collapsed="false">
      <c r="A5235" s="35" t="s">
        <v>16480</v>
      </c>
      <c r="B5235" s="21" t="s">
        <v>16481</v>
      </c>
      <c r="C5235" s="21" t="s">
        <v>16321</v>
      </c>
      <c r="D5235" s="59" t="s">
        <v>8178</v>
      </c>
      <c r="E5235" s="10" t="s">
        <v>16322</v>
      </c>
      <c r="F5235" s="24" t="n">
        <v>2</v>
      </c>
      <c r="G5235" s="25" t="s">
        <v>4236</v>
      </c>
      <c r="H5235" s="24" t="s">
        <v>707</v>
      </c>
      <c r="I5235" s="24" t="s">
        <v>747</v>
      </c>
      <c r="J5235" s="27" t="s">
        <v>26</v>
      </c>
      <c r="K5235" s="93"/>
      <c r="L5235" s="21" t="s">
        <v>16481</v>
      </c>
      <c r="M5235" s="21" t="s">
        <v>16321</v>
      </c>
      <c r="N5235" s="59" t="s">
        <v>8178</v>
      </c>
      <c r="O5235" s="10" t="s">
        <v>16322</v>
      </c>
      <c r="P5235" s="10"/>
    </row>
    <row r="5236" customFormat="false" ht="33.75" hidden="false" customHeight="false" outlineLevel="0" collapsed="false">
      <c r="A5236" s="35" t="s">
        <v>16482</v>
      </c>
      <c r="B5236" s="21" t="s">
        <v>16483</v>
      </c>
      <c r="C5236" s="21" t="s">
        <v>15493</v>
      </c>
      <c r="D5236" s="59" t="s">
        <v>8178</v>
      </c>
      <c r="E5236" s="10" t="s">
        <v>6410</v>
      </c>
      <c r="F5236" s="24" t="n">
        <v>2</v>
      </c>
      <c r="G5236" s="25" t="s">
        <v>4171</v>
      </c>
      <c r="H5236" s="24" t="s">
        <v>701</v>
      </c>
      <c r="I5236" s="24" t="s">
        <v>720</v>
      </c>
      <c r="J5236" s="27" t="s">
        <v>26</v>
      </c>
      <c r="K5236" s="93"/>
      <c r="L5236" s="21" t="s">
        <v>16483</v>
      </c>
      <c r="M5236" s="21" t="s">
        <v>15493</v>
      </c>
      <c r="N5236" s="59" t="s">
        <v>8178</v>
      </c>
      <c r="O5236" s="10" t="s">
        <v>6410</v>
      </c>
      <c r="P5236" s="10"/>
    </row>
    <row r="5237" customFormat="false" ht="45" hidden="false" customHeight="false" outlineLevel="0" collapsed="false">
      <c r="A5237" s="35" t="s">
        <v>16484</v>
      </c>
      <c r="B5237" s="21" t="s">
        <v>16485</v>
      </c>
      <c r="C5237" s="21" t="s">
        <v>16486</v>
      </c>
      <c r="D5237" s="59" t="s">
        <v>15351</v>
      </c>
      <c r="E5237" s="10" t="s">
        <v>16487</v>
      </c>
      <c r="F5237" s="24" t="n">
        <v>7</v>
      </c>
      <c r="G5237" s="193" t="s">
        <v>15987</v>
      </c>
      <c r="H5237" s="24" t="s">
        <v>7728</v>
      </c>
      <c r="I5237" s="24" t="s">
        <v>5775</v>
      </c>
      <c r="J5237" s="27" t="s">
        <v>26</v>
      </c>
      <c r="K5237" s="93"/>
      <c r="L5237" s="21" t="s">
        <v>16485</v>
      </c>
      <c r="M5237" s="21" t="s">
        <v>16486</v>
      </c>
      <c r="N5237" s="59" t="s">
        <v>15351</v>
      </c>
      <c r="O5237" s="10" t="s">
        <v>16487</v>
      </c>
      <c r="P5237" s="10"/>
    </row>
    <row r="5238" customFormat="false" ht="33.75" hidden="false" customHeight="false" outlineLevel="0" collapsed="false">
      <c r="A5238" s="35" t="s">
        <v>16488</v>
      </c>
      <c r="B5238" s="21" t="s">
        <v>16489</v>
      </c>
      <c r="C5238" s="21" t="s">
        <v>15509</v>
      </c>
      <c r="D5238" s="59" t="s">
        <v>8178</v>
      </c>
      <c r="E5238" s="10" t="s">
        <v>6410</v>
      </c>
      <c r="F5238" s="24" t="n">
        <v>2</v>
      </c>
      <c r="G5238" s="25" t="s">
        <v>4171</v>
      </c>
      <c r="H5238" s="24" t="s">
        <v>747</v>
      </c>
      <c r="I5238" s="24" t="s">
        <v>720</v>
      </c>
      <c r="J5238" s="27" t="s">
        <v>26</v>
      </c>
      <c r="K5238" s="93"/>
      <c r="L5238" s="21" t="s">
        <v>16489</v>
      </c>
      <c r="M5238" s="21" t="s">
        <v>15509</v>
      </c>
      <c r="N5238" s="59" t="s">
        <v>8178</v>
      </c>
      <c r="O5238" s="10" t="s">
        <v>6410</v>
      </c>
      <c r="P5238" s="10"/>
    </row>
    <row r="5239" customFormat="false" ht="33.75" hidden="false" customHeight="false" outlineLevel="0" collapsed="false">
      <c r="A5239" s="35" t="s">
        <v>16490</v>
      </c>
      <c r="B5239" s="21" t="s">
        <v>16491</v>
      </c>
      <c r="C5239" s="21" t="s">
        <v>15506</v>
      </c>
      <c r="D5239" s="59" t="s">
        <v>8178</v>
      </c>
      <c r="E5239" s="10" t="s">
        <v>6410</v>
      </c>
      <c r="F5239" s="24" t="n">
        <v>2</v>
      </c>
      <c r="G5239" s="25" t="s">
        <v>4171</v>
      </c>
      <c r="H5239" s="24" t="s">
        <v>707</v>
      </c>
      <c r="I5239" s="24" t="s">
        <v>747</v>
      </c>
      <c r="J5239" s="27" t="s">
        <v>26</v>
      </c>
      <c r="K5239" s="93"/>
      <c r="L5239" s="21" t="s">
        <v>16491</v>
      </c>
      <c r="M5239" s="21" t="s">
        <v>15506</v>
      </c>
      <c r="N5239" s="59" t="s">
        <v>8178</v>
      </c>
      <c r="O5239" s="10" t="s">
        <v>6410</v>
      </c>
      <c r="P5239" s="10"/>
    </row>
    <row r="5240" customFormat="false" ht="33.75" hidden="false" customHeight="false" outlineLevel="0" collapsed="false">
      <c r="A5240" s="35" t="s">
        <v>16492</v>
      </c>
      <c r="B5240" s="21" t="s">
        <v>16493</v>
      </c>
      <c r="C5240" s="21" t="s">
        <v>16494</v>
      </c>
      <c r="D5240" s="59" t="s">
        <v>321</v>
      </c>
      <c r="E5240" s="10" t="s">
        <v>6007</v>
      </c>
      <c r="F5240" s="24" t="n">
        <v>7</v>
      </c>
      <c r="G5240" s="25" t="s">
        <v>16210</v>
      </c>
      <c r="H5240" s="24" t="s">
        <v>4336</v>
      </c>
      <c r="I5240" s="24" t="s">
        <v>4326</v>
      </c>
      <c r="J5240" s="27" t="s">
        <v>26</v>
      </c>
      <c r="K5240" s="93"/>
      <c r="L5240" s="21" t="s">
        <v>16493</v>
      </c>
      <c r="M5240" s="21" t="s">
        <v>16494</v>
      </c>
      <c r="N5240" s="59" t="s">
        <v>321</v>
      </c>
      <c r="O5240" s="10" t="s">
        <v>6007</v>
      </c>
      <c r="P5240" s="10"/>
    </row>
    <row r="5241" customFormat="false" ht="33.75" hidden="false" customHeight="false" outlineLevel="0" collapsed="false">
      <c r="A5241" s="35" t="s">
        <v>16495</v>
      </c>
      <c r="B5241" s="21" t="s">
        <v>16496</v>
      </c>
      <c r="C5241" s="21" t="s">
        <v>16497</v>
      </c>
      <c r="D5241" s="59" t="s">
        <v>321</v>
      </c>
      <c r="E5241" s="10" t="s">
        <v>312</v>
      </c>
      <c r="F5241" s="24" t="n">
        <v>6</v>
      </c>
      <c r="G5241" s="25" t="s">
        <v>16498</v>
      </c>
      <c r="H5241" s="24" t="s">
        <v>9704</v>
      </c>
      <c r="I5241" s="24" t="s">
        <v>4336</v>
      </c>
      <c r="J5241" s="27" t="s">
        <v>26</v>
      </c>
      <c r="K5241" s="93"/>
      <c r="L5241" s="21" t="s">
        <v>16496</v>
      </c>
      <c r="M5241" s="21" t="s">
        <v>16497</v>
      </c>
      <c r="N5241" s="59" t="s">
        <v>321</v>
      </c>
      <c r="O5241" s="10" t="s">
        <v>312</v>
      </c>
      <c r="P5241" s="10"/>
    </row>
    <row r="5242" customFormat="false" ht="33.75" hidden="false" customHeight="false" outlineLevel="0" collapsed="false">
      <c r="A5242" s="35" t="s">
        <v>16499</v>
      </c>
      <c r="B5242" s="21" t="s">
        <v>16500</v>
      </c>
      <c r="C5242" s="21" t="s">
        <v>16501</v>
      </c>
      <c r="D5242" s="59" t="s">
        <v>321</v>
      </c>
      <c r="E5242" s="10" t="s">
        <v>6007</v>
      </c>
      <c r="F5242" s="24" t="n">
        <v>7</v>
      </c>
      <c r="G5242" s="25" t="s">
        <v>16210</v>
      </c>
      <c r="H5242" s="24" t="s">
        <v>6231</v>
      </c>
      <c r="I5242" s="24" t="s">
        <v>6628</v>
      </c>
      <c r="J5242" s="27" t="s">
        <v>26</v>
      </c>
      <c r="K5242" s="93"/>
      <c r="L5242" s="21" t="s">
        <v>16500</v>
      </c>
      <c r="M5242" s="21" t="s">
        <v>16501</v>
      </c>
      <c r="N5242" s="59" t="s">
        <v>321</v>
      </c>
      <c r="O5242" s="10" t="s">
        <v>6007</v>
      </c>
      <c r="P5242" s="10"/>
    </row>
    <row r="5243" customFormat="false" ht="45" hidden="false" customHeight="false" outlineLevel="0" collapsed="false">
      <c r="A5243" s="35" t="s">
        <v>16502</v>
      </c>
      <c r="B5243" s="21" t="s">
        <v>16503</v>
      </c>
      <c r="C5243" s="21" t="s">
        <v>16504</v>
      </c>
      <c r="D5243" s="59" t="s">
        <v>321</v>
      </c>
      <c r="E5243" s="10" t="s">
        <v>15912</v>
      </c>
      <c r="F5243" s="24" t="n">
        <v>7</v>
      </c>
      <c r="G5243" s="25" t="s">
        <v>16210</v>
      </c>
      <c r="H5243" s="24" t="s">
        <v>6231</v>
      </c>
      <c r="I5243" s="24" t="s">
        <v>4326</v>
      </c>
      <c r="J5243" s="27" t="s">
        <v>26</v>
      </c>
      <c r="K5243" s="93"/>
      <c r="L5243" s="21" t="s">
        <v>16503</v>
      </c>
      <c r="M5243" s="21" t="s">
        <v>16504</v>
      </c>
      <c r="N5243" s="59" t="s">
        <v>321</v>
      </c>
      <c r="O5243" s="10" t="s">
        <v>15912</v>
      </c>
      <c r="P5243" s="10"/>
    </row>
    <row r="5244" customFormat="false" ht="56.25" hidden="false" customHeight="false" outlineLevel="0" collapsed="false">
      <c r="A5244" s="35" t="s">
        <v>16505</v>
      </c>
      <c r="B5244" s="21" t="s">
        <v>16506</v>
      </c>
      <c r="C5244" s="21" t="s">
        <v>16507</v>
      </c>
      <c r="D5244" s="59" t="s">
        <v>321</v>
      </c>
      <c r="E5244" s="10" t="s">
        <v>6007</v>
      </c>
      <c r="F5244" s="24" t="n">
        <v>7</v>
      </c>
      <c r="G5244" s="25" t="s">
        <v>16210</v>
      </c>
      <c r="H5244" s="24" t="s">
        <v>6231</v>
      </c>
      <c r="I5244" s="24" t="s">
        <v>4326</v>
      </c>
      <c r="J5244" s="27" t="s">
        <v>26</v>
      </c>
      <c r="K5244" s="93"/>
      <c r="L5244" s="21" t="s">
        <v>16506</v>
      </c>
      <c r="M5244" s="21" t="s">
        <v>16507</v>
      </c>
      <c r="N5244" s="59" t="s">
        <v>321</v>
      </c>
      <c r="O5244" s="10" t="s">
        <v>6007</v>
      </c>
      <c r="P5244" s="10"/>
    </row>
    <row r="5245" customFormat="false" ht="56.25" hidden="false" customHeight="false" outlineLevel="0" collapsed="false">
      <c r="A5245" s="35" t="s">
        <v>16508</v>
      </c>
      <c r="B5245" s="21" t="s">
        <v>16509</v>
      </c>
      <c r="C5245" s="21" t="s">
        <v>16510</v>
      </c>
      <c r="D5245" s="59" t="s">
        <v>8178</v>
      </c>
      <c r="E5245" s="10" t="s">
        <v>9796</v>
      </c>
      <c r="F5245" s="24" t="n">
        <v>7</v>
      </c>
      <c r="G5245" s="25" t="s">
        <v>4259</v>
      </c>
      <c r="H5245" s="24" t="s">
        <v>9704</v>
      </c>
      <c r="I5245" s="24" t="s">
        <v>5998</v>
      </c>
      <c r="J5245" s="27" t="s">
        <v>26</v>
      </c>
      <c r="K5245" s="93"/>
      <c r="L5245" s="21" t="s">
        <v>16509</v>
      </c>
      <c r="M5245" s="21" t="s">
        <v>16510</v>
      </c>
      <c r="N5245" s="59" t="s">
        <v>8178</v>
      </c>
      <c r="O5245" s="10" t="s">
        <v>9796</v>
      </c>
      <c r="P5245" s="10"/>
    </row>
    <row r="5246" customFormat="false" ht="78.75" hidden="false" customHeight="false" outlineLevel="0" collapsed="false">
      <c r="A5246" s="35" t="s">
        <v>16511</v>
      </c>
      <c r="B5246" s="21" t="s">
        <v>16512</v>
      </c>
      <c r="C5246" s="21" t="s">
        <v>16513</v>
      </c>
      <c r="D5246" s="59" t="s">
        <v>8178</v>
      </c>
      <c r="E5246" s="10" t="s">
        <v>16234</v>
      </c>
      <c r="F5246" s="24" t="n">
        <v>7</v>
      </c>
      <c r="G5246" s="25" t="s">
        <v>4259</v>
      </c>
      <c r="H5246" s="24" t="s">
        <v>6456</v>
      </c>
      <c r="I5246" s="24" t="s">
        <v>7989</v>
      </c>
      <c r="J5246" s="27" t="s">
        <v>26</v>
      </c>
      <c r="K5246" s="93"/>
      <c r="L5246" s="21" t="s">
        <v>16512</v>
      </c>
      <c r="M5246" s="21" t="s">
        <v>16513</v>
      </c>
      <c r="N5246" s="59" t="s">
        <v>8178</v>
      </c>
      <c r="O5246" s="10" t="s">
        <v>16234</v>
      </c>
      <c r="P5246" s="10"/>
    </row>
    <row r="5247" customFormat="false" ht="67.5" hidden="false" customHeight="false" outlineLevel="0" collapsed="false">
      <c r="A5247" s="35" t="s">
        <v>16514</v>
      </c>
      <c r="B5247" s="21" t="s">
        <v>16515</v>
      </c>
      <c r="C5247" s="21" t="s">
        <v>16516</v>
      </c>
      <c r="D5247" s="59" t="s">
        <v>15512</v>
      </c>
      <c r="E5247" s="10" t="s">
        <v>9818</v>
      </c>
      <c r="F5247" s="24" t="n">
        <v>7</v>
      </c>
      <c r="G5247" s="25" t="s">
        <v>4259</v>
      </c>
      <c r="H5247" s="24" t="s">
        <v>4336</v>
      </c>
      <c r="I5247" s="24" t="s">
        <v>5998</v>
      </c>
      <c r="J5247" s="27" t="s">
        <v>26</v>
      </c>
      <c r="K5247" s="93"/>
      <c r="L5247" s="21" t="s">
        <v>16515</v>
      </c>
      <c r="M5247" s="21" t="s">
        <v>16516</v>
      </c>
      <c r="N5247" s="59" t="s">
        <v>15512</v>
      </c>
      <c r="O5247" s="10" t="s">
        <v>9818</v>
      </c>
      <c r="P5247" s="10"/>
    </row>
    <row r="5248" customFormat="false" ht="56.25" hidden="false" customHeight="false" outlineLevel="0" collapsed="false">
      <c r="A5248" s="35" t="s">
        <v>16517</v>
      </c>
      <c r="B5248" s="21" t="s">
        <v>16518</v>
      </c>
      <c r="C5248" s="21" t="s">
        <v>16519</v>
      </c>
      <c r="D5248" s="59" t="s">
        <v>15512</v>
      </c>
      <c r="E5248" s="10" t="s">
        <v>9796</v>
      </c>
      <c r="F5248" s="24" t="n">
        <v>7</v>
      </c>
      <c r="G5248" s="25" t="s">
        <v>4259</v>
      </c>
      <c r="H5248" s="24" t="s">
        <v>4332</v>
      </c>
      <c r="I5248" s="24" t="s">
        <v>5998</v>
      </c>
      <c r="J5248" s="27" t="s">
        <v>26</v>
      </c>
      <c r="K5248" s="93"/>
      <c r="L5248" s="21" t="s">
        <v>16518</v>
      </c>
      <c r="M5248" s="21" t="s">
        <v>16519</v>
      </c>
      <c r="N5248" s="59" t="s">
        <v>15512</v>
      </c>
      <c r="O5248" s="10" t="s">
        <v>9796</v>
      </c>
      <c r="P5248" s="10"/>
    </row>
    <row r="5249" customFormat="false" ht="45" hidden="false" customHeight="false" outlineLevel="0" collapsed="false">
      <c r="A5249" s="35" t="s">
        <v>16520</v>
      </c>
      <c r="B5249" s="21" t="s">
        <v>16521</v>
      </c>
      <c r="C5249" s="21" t="s">
        <v>16522</v>
      </c>
      <c r="D5249" s="59" t="s">
        <v>321</v>
      </c>
      <c r="E5249" s="10" t="s">
        <v>16012</v>
      </c>
      <c r="F5249" s="24" t="n">
        <v>7</v>
      </c>
      <c r="G5249" s="25" t="s">
        <v>16210</v>
      </c>
      <c r="H5249" s="24" t="s">
        <v>4336</v>
      </c>
      <c r="I5249" s="24" t="s">
        <v>4167</v>
      </c>
      <c r="J5249" s="27" t="s">
        <v>26</v>
      </c>
      <c r="K5249" s="93"/>
      <c r="L5249" s="21" t="s">
        <v>16521</v>
      </c>
      <c r="M5249" s="21" t="s">
        <v>16522</v>
      </c>
      <c r="N5249" s="59" t="s">
        <v>321</v>
      </c>
      <c r="O5249" s="10" t="s">
        <v>16012</v>
      </c>
      <c r="P5249" s="10"/>
    </row>
    <row r="5250" customFormat="false" ht="45" hidden="false" customHeight="false" outlineLevel="0" collapsed="false">
      <c r="A5250" s="35" t="s">
        <v>16523</v>
      </c>
      <c r="B5250" s="21" t="s">
        <v>16524</v>
      </c>
      <c r="C5250" s="21" t="s">
        <v>16525</v>
      </c>
      <c r="D5250" s="59" t="s">
        <v>321</v>
      </c>
      <c r="E5250" s="10" t="s">
        <v>15912</v>
      </c>
      <c r="F5250" s="24" t="n">
        <v>7</v>
      </c>
      <c r="G5250" s="25" t="s">
        <v>16361</v>
      </c>
      <c r="H5250" s="24" t="s">
        <v>8101</v>
      </c>
      <c r="I5250" s="24" t="s">
        <v>5998</v>
      </c>
      <c r="J5250" s="27" t="s">
        <v>26</v>
      </c>
      <c r="K5250" s="93"/>
      <c r="L5250" s="21" t="s">
        <v>16524</v>
      </c>
      <c r="M5250" s="21" t="s">
        <v>16525</v>
      </c>
      <c r="N5250" s="59" t="s">
        <v>321</v>
      </c>
      <c r="O5250" s="10" t="s">
        <v>15912</v>
      </c>
      <c r="P5250" s="10"/>
    </row>
    <row r="5251" customFormat="false" ht="45" hidden="false" customHeight="false" outlineLevel="0" collapsed="false">
      <c r="A5251" s="35" t="s">
        <v>16526</v>
      </c>
      <c r="B5251" s="21" t="s">
        <v>16527</v>
      </c>
      <c r="C5251" s="21" t="s">
        <v>16528</v>
      </c>
      <c r="D5251" s="59" t="s">
        <v>321</v>
      </c>
      <c r="E5251" s="10" t="s">
        <v>15810</v>
      </c>
      <c r="F5251" s="24" t="n">
        <v>7</v>
      </c>
      <c r="G5251" s="25" t="s">
        <v>16365</v>
      </c>
      <c r="H5251" s="24" t="s">
        <v>9416</v>
      </c>
      <c r="I5251" s="24" t="s">
        <v>7233</v>
      </c>
      <c r="J5251" s="27" t="s">
        <v>26</v>
      </c>
      <c r="K5251" s="93"/>
      <c r="L5251" s="21" t="s">
        <v>16527</v>
      </c>
      <c r="M5251" s="21" t="s">
        <v>16528</v>
      </c>
      <c r="N5251" s="59" t="s">
        <v>321</v>
      </c>
      <c r="O5251" s="10" t="s">
        <v>15810</v>
      </c>
      <c r="P5251" s="10"/>
    </row>
    <row r="5252" customFormat="false" ht="45" hidden="false" customHeight="false" outlineLevel="0" collapsed="false">
      <c r="A5252" s="35" t="s">
        <v>16529</v>
      </c>
      <c r="B5252" s="21" t="s">
        <v>16530</v>
      </c>
      <c r="C5252" s="21" t="s">
        <v>16531</v>
      </c>
      <c r="D5252" s="59" t="s">
        <v>321</v>
      </c>
      <c r="E5252" s="10" t="s">
        <v>6007</v>
      </c>
      <c r="F5252" s="24" t="n">
        <v>7</v>
      </c>
      <c r="G5252" s="25" t="s">
        <v>16361</v>
      </c>
      <c r="H5252" s="24" t="s">
        <v>8101</v>
      </c>
      <c r="I5252" s="24" t="s">
        <v>9091</v>
      </c>
      <c r="J5252" s="27" t="s">
        <v>26</v>
      </c>
      <c r="K5252" s="93"/>
      <c r="L5252" s="21" t="s">
        <v>16530</v>
      </c>
      <c r="M5252" s="21" t="s">
        <v>16531</v>
      </c>
      <c r="N5252" s="59" t="s">
        <v>321</v>
      </c>
      <c r="O5252" s="10" t="s">
        <v>6007</v>
      </c>
      <c r="P5252" s="10"/>
    </row>
    <row r="5253" customFormat="false" ht="45" hidden="false" customHeight="false" outlineLevel="0" collapsed="false">
      <c r="A5253" s="35" t="s">
        <v>16532</v>
      </c>
      <c r="B5253" s="21" t="s">
        <v>16533</v>
      </c>
      <c r="C5253" s="21" t="s">
        <v>16534</v>
      </c>
      <c r="D5253" s="59" t="s">
        <v>321</v>
      </c>
      <c r="E5253" s="10" t="s">
        <v>312</v>
      </c>
      <c r="F5253" s="24" t="n">
        <v>7</v>
      </c>
      <c r="G5253" s="25" t="s">
        <v>16365</v>
      </c>
      <c r="H5253" s="24" t="s">
        <v>9416</v>
      </c>
      <c r="I5253" s="24" t="s">
        <v>7233</v>
      </c>
      <c r="J5253" s="27" t="s">
        <v>26</v>
      </c>
      <c r="K5253" s="93"/>
      <c r="L5253" s="21" t="s">
        <v>16533</v>
      </c>
      <c r="M5253" s="21" t="s">
        <v>16534</v>
      </c>
      <c r="N5253" s="59" t="s">
        <v>321</v>
      </c>
      <c r="O5253" s="10" t="s">
        <v>312</v>
      </c>
      <c r="P5253" s="10"/>
    </row>
    <row r="5254" customFormat="false" ht="45" hidden="false" customHeight="false" outlineLevel="0" collapsed="false">
      <c r="A5254" s="35" t="s">
        <v>16535</v>
      </c>
      <c r="B5254" s="21" t="s">
        <v>16536</v>
      </c>
      <c r="C5254" s="21" t="s">
        <v>16537</v>
      </c>
      <c r="D5254" s="59" t="s">
        <v>321</v>
      </c>
      <c r="E5254" s="10" t="s">
        <v>15912</v>
      </c>
      <c r="F5254" s="24" t="n">
        <v>7</v>
      </c>
      <c r="G5254" s="25" t="s">
        <v>16210</v>
      </c>
      <c r="H5254" s="24" t="s">
        <v>6231</v>
      </c>
      <c r="I5254" s="24" t="s">
        <v>4336</v>
      </c>
      <c r="J5254" s="27" t="s">
        <v>26</v>
      </c>
      <c r="K5254" s="93"/>
      <c r="L5254" s="21" t="s">
        <v>16536</v>
      </c>
      <c r="M5254" s="21" t="s">
        <v>16537</v>
      </c>
      <c r="N5254" s="59" t="s">
        <v>321</v>
      </c>
      <c r="O5254" s="10" t="s">
        <v>15912</v>
      </c>
      <c r="P5254" s="10"/>
    </row>
    <row r="5255" customFormat="false" ht="45" hidden="false" customHeight="false" outlineLevel="0" collapsed="false">
      <c r="A5255" s="35" t="s">
        <v>16538</v>
      </c>
      <c r="B5255" s="21" t="s">
        <v>16539</v>
      </c>
      <c r="C5255" s="21" t="s">
        <v>16540</v>
      </c>
      <c r="D5255" s="59" t="s">
        <v>321</v>
      </c>
      <c r="E5255" s="10" t="s">
        <v>6007</v>
      </c>
      <c r="F5255" s="24" t="n">
        <v>7</v>
      </c>
      <c r="G5255" s="25" t="s">
        <v>16210</v>
      </c>
      <c r="H5255" s="24" t="s">
        <v>6231</v>
      </c>
      <c r="I5255" s="24" t="s">
        <v>4336</v>
      </c>
      <c r="J5255" s="27" t="s">
        <v>26</v>
      </c>
      <c r="K5255" s="93"/>
      <c r="L5255" s="21" t="s">
        <v>16539</v>
      </c>
      <c r="M5255" s="21" t="s">
        <v>16540</v>
      </c>
      <c r="N5255" s="59" t="s">
        <v>321</v>
      </c>
      <c r="O5255" s="10" t="s">
        <v>6007</v>
      </c>
      <c r="P5255" s="10"/>
    </row>
    <row r="5256" customFormat="false" ht="13.5" hidden="false" customHeight="false" outlineLevel="0" collapsed="false">
      <c r="A5256" s="11" t="s">
        <v>16541</v>
      </c>
      <c r="B5256" s="34" t="s">
        <v>16542</v>
      </c>
      <c r="C5256" s="34"/>
      <c r="D5256" s="12"/>
      <c r="E5256" s="13"/>
      <c r="F5256" s="14"/>
      <c r="G5256" s="15"/>
      <c r="H5256" s="14"/>
      <c r="I5256" s="14"/>
      <c r="J5256" s="17"/>
      <c r="K5256" s="93"/>
      <c r="L5256" s="34" t="s">
        <v>16542</v>
      </c>
      <c r="M5256" s="34"/>
      <c r="N5256" s="12"/>
      <c r="O5256" s="13"/>
      <c r="P5256" s="13"/>
    </row>
    <row r="5257" customFormat="false" ht="67.5" hidden="false" customHeight="false" outlineLevel="0" collapsed="false">
      <c r="A5257" s="35" t="s">
        <v>16543</v>
      </c>
      <c r="B5257" s="21" t="s">
        <v>16544</v>
      </c>
      <c r="C5257" s="21" t="s">
        <v>16545</v>
      </c>
      <c r="D5257" s="59" t="s">
        <v>8178</v>
      </c>
      <c r="E5257" s="10" t="s">
        <v>16255</v>
      </c>
      <c r="F5257" s="24" t="n">
        <v>7</v>
      </c>
      <c r="G5257" s="25" t="s">
        <v>4259</v>
      </c>
      <c r="H5257" s="24" t="s">
        <v>4326</v>
      </c>
      <c r="I5257" s="24" t="s">
        <v>6456</v>
      </c>
      <c r="J5257" s="27" t="s">
        <v>26</v>
      </c>
      <c r="K5257" s="93"/>
      <c r="L5257" s="21" t="s">
        <v>16544</v>
      </c>
      <c r="M5257" s="21" t="s">
        <v>16545</v>
      </c>
      <c r="N5257" s="59" t="s">
        <v>8178</v>
      </c>
      <c r="O5257" s="10" t="s">
        <v>16255</v>
      </c>
      <c r="P5257" s="10"/>
    </row>
    <row r="5258" customFormat="false" ht="67.5" hidden="false" customHeight="false" outlineLevel="0" collapsed="false">
      <c r="A5258" s="35" t="s">
        <v>16546</v>
      </c>
      <c r="B5258" s="21" t="s">
        <v>16547</v>
      </c>
      <c r="C5258" s="21" t="s">
        <v>16548</v>
      </c>
      <c r="D5258" s="59" t="s">
        <v>8178</v>
      </c>
      <c r="E5258" s="10" t="s">
        <v>16255</v>
      </c>
      <c r="F5258" s="24" t="n">
        <v>7</v>
      </c>
      <c r="G5258" s="25" t="s">
        <v>4259</v>
      </c>
      <c r="H5258" s="24" t="s">
        <v>6628</v>
      </c>
      <c r="I5258" s="24" t="s">
        <v>6456</v>
      </c>
      <c r="J5258" s="27" t="s">
        <v>26</v>
      </c>
      <c r="K5258" s="93"/>
      <c r="L5258" s="21" t="s">
        <v>16547</v>
      </c>
      <c r="M5258" s="21" t="s">
        <v>16548</v>
      </c>
      <c r="N5258" s="59" t="s">
        <v>8178</v>
      </c>
      <c r="O5258" s="10" t="s">
        <v>16255</v>
      </c>
      <c r="P5258" s="10"/>
    </row>
    <row r="5259" customFormat="false" ht="33.75" hidden="false" customHeight="false" outlineLevel="0" collapsed="false">
      <c r="A5259" s="35" t="s">
        <v>16549</v>
      </c>
      <c r="B5259" s="21" t="s">
        <v>16550</v>
      </c>
      <c r="C5259" s="21" t="s">
        <v>16551</v>
      </c>
      <c r="D5259" s="59" t="s">
        <v>321</v>
      </c>
      <c r="E5259" s="10" t="s">
        <v>6007</v>
      </c>
      <c r="F5259" s="24" t="n">
        <v>6</v>
      </c>
      <c r="G5259" s="25" t="s">
        <v>16304</v>
      </c>
      <c r="H5259" s="24" t="s">
        <v>4336</v>
      </c>
      <c r="I5259" s="24" t="s">
        <v>6599</v>
      </c>
      <c r="J5259" s="27" t="s">
        <v>26</v>
      </c>
      <c r="K5259" s="93"/>
      <c r="L5259" s="21" t="s">
        <v>16550</v>
      </c>
      <c r="M5259" s="21" t="s">
        <v>16551</v>
      </c>
      <c r="N5259" s="59" t="s">
        <v>321</v>
      </c>
      <c r="O5259" s="10" t="s">
        <v>6007</v>
      </c>
      <c r="P5259" s="10"/>
    </row>
    <row r="5260" customFormat="false" ht="45" hidden="false" customHeight="false" outlineLevel="0" collapsed="false">
      <c r="A5260" s="35" t="s">
        <v>16552</v>
      </c>
      <c r="B5260" s="21" t="s">
        <v>16553</v>
      </c>
      <c r="C5260" s="21" t="s">
        <v>16554</v>
      </c>
      <c r="D5260" s="59" t="s">
        <v>8178</v>
      </c>
      <c r="E5260" s="10" t="s">
        <v>16322</v>
      </c>
      <c r="F5260" s="24" t="n">
        <v>6</v>
      </c>
      <c r="G5260" s="25" t="s">
        <v>4236</v>
      </c>
      <c r="H5260" s="24" t="s">
        <v>6606</v>
      </c>
      <c r="I5260" s="24" t="s">
        <v>4321</v>
      </c>
      <c r="J5260" s="27" t="s">
        <v>26</v>
      </c>
      <c r="K5260" s="93"/>
      <c r="L5260" s="21" t="s">
        <v>16553</v>
      </c>
      <c r="M5260" s="21" t="s">
        <v>16554</v>
      </c>
      <c r="N5260" s="59" t="s">
        <v>8178</v>
      </c>
      <c r="O5260" s="10" t="s">
        <v>16322</v>
      </c>
      <c r="P5260" s="10"/>
    </row>
    <row r="5261" customFormat="false" ht="22.5" hidden="false" customHeight="false" outlineLevel="0" collapsed="false">
      <c r="A5261" s="35" t="s">
        <v>16555</v>
      </c>
      <c r="B5261" s="21" t="s">
        <v>16556</v>
      </c>
      <c r="C5261" s="21" t="s">
        <v>16557</v>
      </c>
      <c r="D5261" s="59" t="s">
        <v>321</v>
      </c>
      <c r="E5261" s="10" t="s">
        <v>312</v>
      </c>
      <c r="F5261" s="24" t="n">
        <v>6</v>
      </c>
      <c r="G5261" s="25" t="s">
        <v>16447</v>
      </c>
      <c r="H5261" s="24" t="s">
        <v>4326</v>
      </c>
      <c r="I5261" s="24" t="s">
        <v>6003</v>
      </c>
      <c r="J5261" s="27" t="s">
        <v>26</v>
      </c>
      <c r="K5261" s="93"/>
      <c r="L5261" s="21" t="s">
        <v>16556</v>
      </c>
      <c r="M5261" s="21" t="s">
        <v>16557</v>
      </c>
      <c r="N5261" s="59" t="s">
        <v>321</v>
      </c>
      <c r="O5261" s="10" t="s">
        <v>312</v>
      </c>
      <c r="P5261" s="10"/>
    </row>
    <row r="5262" customFormat="false" ht="33.75" hidden="false" customHeight="false" outlineLevel="0" collapsed="false">
      <c r="A5262" s="35" t="s">
        <v>16558</v>
      </c>
      <c r="B5262" s="21" t="s">
        <v>16559</v>
      </c>
      <c r="C5262" s="21" t="s">
        <v>16560</v>
      </c>
      <c r="D5262" s="59" t="s">
        <v>321</v>
      </c>
      <c r="E5262" s="10" t="s">
        <v>16012</v>
      </c>
      <c r="F5262" s="24" t="n">
        <v>7</v>
      </c>
      <c r="G5262" s="25" t="s">
        <v>16210</v>
      </c>
      <c r="H5262" s="24" t="s">
        <v>4326</v>
      </c>
      <c r="I5262" s="24" t="s">
        <v>4176</v>
      </c>
      <c r="J5262" s="27" t="s">
        <v>26</v>
      </c>
      <c r="K5262" s="93"/>
      <c r="L5262" s="21" t="s">
        <v>16559</v>
      </c>
      <c r="M5262" s="21" t="s">
        <v>16560</v>
      </c>
      <c r="N5262" s="59" t="s">
        <v>321</v>
      </c>
      <c r="O5262" s="10" t="s">
        <v>16012</v>
      </c>
      <c r="P5262" s="10"/>
    </row>
    <row r="5263" customFormat="false" ht="45" hidden="false" customHeight="false" outlineLevel="0" collapsed="false">
      <c r="A5263" s="35" t="s">
        <v>16561</v>
      </c>
      <c r="B5263" s="21" t="s">
        <v>16562</v>
      </c>
      <c r="C5263" s="21" t="s">
        <v>16563</v>
      </c>
      <c r="D5263" s="59" t="s">
        <v>321</v>
      </c>
      <c r="E5263" s="10" t="s">
        <v>15912</v>
      </c>
      <c r="F5263" s="24" t="n">
        <v>7</v>
      </c>
      <c r="G5263" s="25" t="s">
        <v>16210</v>
      </c>
      <c r="H5263" s="24" t="s">
        <v>4326</v>
      </c>
      <c r="I5263" s="24" t="s">
        <v>7989</v>
      </c>
      <c r="J5263" s="27" t="s">
        <v>26</v>
      </c>
      <c r="K5263" s="93"/>
      <c r="L5263" s="21" t="s">
        <v>16562</v>
      </c>
      <c r="M5263" s="21" t="s">
        <v>16563</v>
      </c>
      <c r="N5263" s="59" t="s">
        <v>321</v>
      </c>
      <c r="O5263" s="10" t="s">
        <v>15912</v>
      </c>
      <c r="P5263" s="10"/>
    </row>
    <row r="5264" customFormat="false" ht="56.25" hidden="false" customHeight="false" outlineLevel="0" collapsed="false">
      <c r="A5264" s="35" t="s">
        <v>16564</v>
      </c>
      <c r="B5264" s="21" t="s">
        <v>16565</v>
      </c>
      <c r="C5264" s="21" t="s">
        <v>16566</v>
      </c>
      <c r="D5264" s="59" t="s">
        <v>321</v>
      </c>
      <c r="E5264" s="10" t="s">
        <v>6007</v>
      </c>
      <c r="F5264" s="24" t="n">
        <v>7</v>
      </c>
      <c r="G5264" s="25" t="s">
        <v>16210</v>
      </c>
      <c r="H5264" s="24" t="s">
        <v>4326</v>
      </c>
      <c r="I5264" s="24" t="s">
        <v>4336</v>
      </c>
      <c r="J5264" s="27" t="s">
        <v>26</v>
      </c>
      <c r="K5264" s="93"/>
      <c r="L5264" s="21" t="s">
        <v>16565</v>
      </c>
      <c r="M5264" s="21" t="s">
        <v>16566</v>
      </c>
      <c r="N5264" s="59" t="s">
        <v>321</v>
      </c>
      <c r="O5264" s="10" t="s">
        <v>6007</v>
      </c>
      <c r="P5264" s="10"/>
    </row>
    <row r="5265" customFormat="false" ht="67.5" hidden="false" customHeight="false" outlineLevel="0" collapsed="false">
      <c r="A5265" s="35" t="s">
        <v>16567</v>
      </c>
      <c r="B5265" s="21" t="s">
        <v>16568</v>
      </c>
      <c r="C5265" s="21" t="s">
        <v>16569</v>
      </c>
      <c r="D5265" s="59" t="s">
        <v>15512</v>
      </c>
      <c r="E5265" s="10" t="s">
        <v>9818</v>
      </c>
      <c r="F5265" s="24" t="n">
        <v>7</v>
      </c>
      <c r="G5265" s="25" t="s">
        <v>4259</v>
      </c>
      <c r="H5265" s="24" t="s">
        <v>4336</v>
      </c>
      <c r="I5265" s="24" t="s">
        <v>4260</v>
      </c>
      <c r="J5265" s="27" t="s">
        <v>26</v>
      </c>
      <c r="K5265" s="93"/>
      <c r="L5265" s="21" t="s">
        <v>16568</v>
      </c>
      <c r="M5265" s="21" t="s">
        <v>16569</v>
      </c>
      <c r="N5265" s="59" t="s">
        <v>15512</v>
      </c>
      <c r="O5265" s="10" t="s">
        <v>9818</v>
      </c>
      <c r="P5265" s="10"/>
    </row>
    <row r="5266" customFormat="false" ht="56.25" hidden="false" customHeight="false" outlineLevel="0" collapsed="false">
      <c r="A5266" s="35" t="s">
        <v>16570</v>
      </c>
      <c r="B5266" s="21" t="s">
        <v>16571</v>
      </c>
      <c r="C5266" s="21" t="s">
        <v>16572</v>
      </c>
      <c r="D5266" s="59" t="s">
        <v>15512</v>
      </c>
      <c r="E5266" s="10" t="s">
        <v>9796</v>
      </c>
      <c r="F5266" s="24" t="n">
        <v>7</v>
      </c>
      <c r="G5266" s="25" t="s">
        <v>4259</v>
      </c>
      <c r="H5266" s="24" t="s">
        <v>4332</v>
      </c>
      <c r="I5266" s="24" t="s">
        <v>4432</v>
      </c>
      <c r="J5266" s="27" t="s">
        <v>26</v>
      </c>
      <c r="K5266" s="93"/>
      <c r="L5266" s="21" t="s">
        <v>16571</v>
      </c>
      <c r="M5266" s="21" t="s">
        <v>16572</v>
      </c>
      <c r="N5266" s="59" t="s">
        <v>15512</v>
      </c>
      <c r="O5266" s="10" t="s">
        <v>9796</v>
      </c>
      <c r="P5266" s="10"/>
    </row>
    <row r="5267" customFormat="false" ht="78.75" hidden="false" customHeight="false" outlineLevel="0" collapsed="false">
      <c r="A5267" s="35" t="s">
        <v>16573</v>
      </c>
      <c r="B5267" s="21" t="s">
        <v>16574</v>
      </c>
      <c r="C5267" s="21" t="s">
        <v>16575</v>
      </c>
      <c r="D5267" s="59" t="s">
        <v>8178</v>
      </c>
      <c r="E5267" s="10" t="s">
        <v>16234</v>
      </c>
      <c r="F5267" s="24" t="n">
        <v>7</v>
      </c>
      <c r="G5267" s="25" t="s">
        <v>4259</v>
      </c>
      <c r="H5267" s="24" t="s">
        <v>6456</v>
      </c>
      <c r="I5267" s="24" t="s">
        <v>8126</v>
      </c>
      <c r="J5267" s="27" t="s">
        <v>26</v>
      </c>
      <c r="K5267" s="93"/>
      <c r="L5267" s="21" t="s">
        <v>16574</v>
      </c>
      <c r="M5267" s="21" t="s">
        <v>16575</v>
      </c>
      <c r="N5267" s="59" t="s">
        <v>8178</v>
      </c>
      <c r="O5267" s="10" t="s">
        <v>16234</v>
      </c>
      <c r="P5267" s="10"/>
    </row>
    <row r="5268" customFormat="false" ht="56.25" hidden="false" customHeight="false" outlineLevel="0" collapsed="false">
      <c r="A5268" s="35" t="s">
        <v>16576</v>
      </c>
      <c r="B5268" s="21" t="s">
        <v>16577</v>
      </c>
      <c r="C5268" s="21" t="s">
        <v>16578</v>
      </c>
      <c r="D5268" s="59" t="s">
        <v>8178</v>
      </c>
      <c r="E5268" s="10" t="s">
        <v>9796</v>
      </c>
      <c r="F5268" s="24" t="n">
        <v>7</v>
      </c>
      <c r="G5268" s="25" t="s">
        <v>4259</v>
      </c>
      <c r="H5268" s="24" t="s">
        <v>4326</v>
      </c>
      <c r="I5268" s="24" t="s">
        <v>5998</v>
      </c>
      <c r="J5268" s="27" t="s">
        <v>26</v>
      </c>
      <c r="K5268" s="93"/>
      <c r="L5268" s="21" t="s">
        <v>16577</v>
      </c>
      <c r="M5268" s="21" t="s">
        <v>16578</v>
      </c>
      <c r="N5268" s="59" t="s">
        <v>8178</v>
      </c>
      <c r="O5268" s="10" t="s">
        <v>9796</v>
      </c>
      <c r="P5268" s="10"/>
    </row>
    <row r="5269" customFormat="false" ht="45" hidden="false" customHeight="false" outlineLevel="0" collapsed="false">
      <c r="A5269" s="35" t="s">
        <v>16579</v>
      </c>
      <c r="B5269" s="21" t="s">
        <v>16580</v>
      </c>
      <c r="C5269" s="21" t="s">
        <v>16581</v>
      </c>
      <c r="D5269" s="59" t="s">
        <v>321</v>
      </c>
      <c r="E5269" s="10" t="s">
        <v>15912</v>
      </c>
      <c r="F5269" s="24" t="n">
        <v>7</v>
      </c>
      <c r="G5269" s="25" t="s">
        <v>16361</v>
      </c>
      <c r="H5269" s="24" t="s">
        <v>9704</v>
      </c>
      <c r="I5269" s="24" t="s">
        <v>6628</v>
      </c>
      <c r="J5269" s="27" t="s">
        <v>26</v>
      </c>
      <c r="K5269" s="93"/>
      <c r="L5269" s="21" t="s">
        <v>16580</v>
      </c>
      <c r="M5269" s="21" t="s">
        <v>16581</v>
      </c>
      <c r="N5269" s="59" t="s">
        <v>321</v>
      </c>
      <c r="O5269" s="10" t="s">
        <v>15912</v>
      </c>
      <c r="P5269" s="10"/>
    </row>
    <row r="5270" customFormat="false" ht="45" hidden="false" customHeight="false" outlineLevel="0" collapsed="false">
      <c r="A5270" s="35" t="s">
        <v>16582</v>
      </c>
      <c r="B5270" s="21" t="s">
        <v>16583</v>
      </c>
      <c r="C5270" s="21" t="s">
        <v>16584</v>
      </c>
      <c r="D5270" s="59" t="s">
        <v>321</v>
      </c>
      <c r="E5270" s="10" t="s">
        <v>15810</v>
      </c>
      <c r="F5270" s="24" t="n">
        <v>7</v>
      </c>
      <c r="G5270" s="25" t="s">
        <v>16365</v>
      </c>
      <c r="H5270" s="24" t="s">
        <v>9704</v>
      </c>
      <c r="I5270" s="24" t="s">
        <v>7233</v>
      </c>
      <c r="J5270" s="27" t="s">
        <v>26</v>
      </c>
      <c r="K5270" s="93"/>
      <c r="L5270" s="21" t="s">
        <v>16583</v>
      </c>
      <c r="M5270" s="21" t="s">
        <v>16584</v>
      </c>
      <c r="N5270" s="59" t="s">
        <v>321</v>
      </c>
      <c r="O5270" s="10" t="s">
        <v>15810</v>
      </c>
      <c r="P5270" s="10"/>
    </row>
    <row r="5271" customFormat="false" ht="45" hidden="false" customHeight="false" outlineLevel="0" collapsed="false">
      <c r="A5271" s="35" t="s">
        <v>16585</v>
      </c>
      <c r="B5271" s="21" t="s">
        <v>16586</v>
      </c>
      <c r="C5271" s="21" t="s">
        <v>16587</v>
      </c>
      <c r="D5271" s="59" t="s">
        <v>321</v>
      </c>
      <c r="E5271" s="10" t="s">
        <v>6007</v>
      </c>
      <c r="F5271" s="24" t="n">
        <v>7</v>
      </c>
      <c r="G5271" s="25" t="s">
        <v>16361</v>
      </c>
      <c r="H5271" s="24" t="s">
        <v>4326</v>
      </c>
      <c r="I5271" s="24" t="s">
        <v>5998</v>
      </c>
      <c r="J5271" s="27" t="s">
        <v>26</v>
      </c>
      <c r="K5271" s="93"/>
      <c r="L5271" s="21" t="s">
        <v>16586</v>
      </c>
      <c r="M5271" s="21" t="s">
        <v>16587</v>
      </c>
      <c r="N5271" s="59" t="s">
        <v>321</v>
      </c>
      <c r="O5271" s="10" t="s">
        <v>6007</v>
      </c>
      <c r="P5271" s="10"/>
    </row>
    <row r="5272" customFormat="false" ht="45" hidden="false" customHeight="false" outlineLevel="0" collapsed="false">
      <c r="A5272" s="35" t="s">
        <v>16588</v>
      </c>
      <c r="B5272" s="21" t="s">
        <v>16589</v>
      </c>
      <c r="C5272" s="21" t="s">
        <v>16590</v>
      </c>
      <c r="D5272" s="59" t="s">
        <v>321</v>
      </c>
      <c r="E5272" s="10" t="s">
        <v>312</v>
      </c>
      <c r="F5272" s="24" t="n">
        <v>7</v>
      </c>
      <c r="G5272" s="25" t="s">
        <v>16365</v>
      </c>
      <c r="H5272" s="24" t="s">
        <v>9704</v>
      </c>
      <c r="I5272" s="24" t="s">
        <v>4332</v>
      </c>
      <c r="J5272" s="27" t="s">
        <v>26</v>
      </c>
      <c r="K5272" s="93"/>
      <c r="L5272" s="21" t="s">
        <v>16589</v>
      </c>
      <c r="M5272" s="21" t="s">
        <v>16590</v>
      </c>
      <c r="N5272" s="59" t="s">
        <v>321</v>
      </c>
      <c r="O5272" s="10" t="s">
        <v>312</v>
      </c>
      <c r="P5272" s="10"/>
    </row>
    <row r="5273" customFormat="false" ht="45" hidden="false" customHeight="false" outlineLevel="0" collapsed="false">
      <c r="A5273" s="35" t="s">
        <v>16591</v>
      </c>
      <c r="B5273" s="21" t="s">
        <v>16592</v>
      </c>
      <c r="C5273" s="21" t="s">
        <v>16593</v>
      </c>
      <c r="D5273" s="59" t="s">
        <v>321</v>
      </c>
      <c r="E5273" s="10" t="s">
        <v>15912</v>
      </c>
      <c r="F5273" s="24" t="n">
        <v>7</v>
      </c>
      <c r="G5273" s="25" t="s">
        <v>16210</v>
      </c>
      <c r="H5273" s="24" t="s">
        <v>8101</v>
      </c>
      <c r="I5273" s="24" t="s">
        <v>4299</v>
      </c>
      <c r="J5273" s="27" t="s">
        <v>26</v>
      </c>
      <c r="K5273" s="93"/>
      <c r="L5273" s="21" t="s">
        <v>16592</v>
      </c>
      <c r="M5273" s="21" t="s">
        <v>16593</v>
      </c>
      <c r="N5273" s="59" t="s">
        <v>321</v>
      </c>
      <c r="O5273" s="10" t="s">
        <v>15912</v>
      </c>
      <c r="P5273" s="10"/>
    </row>
    <row r="5274" customFormat="false" ht="45" hidden="false" customHeight="false" outlineLevel="0" collapsed="false">
      <c r="A5274" s="35" t="s">
        <v>16594</v>
      </c>
      <c r="B5274" s="21" t="s">
        <v>16595</v>
      </c>
      <c r="C5274" s="21" t="s">
        <v>16596</v>
      </c>
      <c r="D5274" s="59" t="s">
        <v>321</v>
      </c>
      <c r="E5274" s="10" t="s">
        <v>6007</v>
      </c>
      <c r="F5274" s="24" t="n">
        <v>7</v>
      </c>
      <c r="G5274" s="25" t="s">
        <v>16210</v>
      </c>
      <c r="H5274" s="24" t="s">
        <v>8101</v>
      </c>
      <c r="I5274" s="24" t="s">
        <v>4299</v>
      </c>
      <c r="J5274" s="27" t="s">
        <v>26</v>
      </c>
      <c r="K5274" s="93"/>
      <c r="L5274" s="21" t="s">
        <v>16595</v>
      </c>
      <c r="M5274" s="21" t="s">
        <v>16596</v>
      </c>
      <c r="N5274" s="59" t="s">
        <v>321</v>
      </c>
      <c r="O5274" s="10" t="s">
        <v>6007</v>
      </c>
      <c r="P5274" s="10"/>
    </row>
    <row r="5275" customFormat="false" ht="33.75" hidden="false" customHeight="false" outlineLevel="0" collapsed="false">
      <c r="A5275" s="35" t="s">
        <v>16597</v>
      </c>
      <c r="B5275" s="21" t="s">
        <v>16598</v>
      </c>
      <c r="C5275" s="21" t="s">
        <v>16599</v>
      </c>
      <c r="D5275" s="59" t="s">
        <v>15351</v>
      </c>
      <c r="E5275" s="10" t="s">
        <v>6007</v>
      </c>
      <c r="F5275" s="24" t="n">
        <v>7</v>
      </c>
      <c r="G5275" s="193" t="s">
        <v>15987</v>
      </c>
      <c r="H5275" s="24" t="s">
        <v>6606</v>
      </c>
      <c r="I5275" s="24" t="s">
        <v>4321</v>
      </c>
      <c r="J5275" s="27" t="s">
        <v>26</v>
      </c>
      <c r="K5275" s="93"/>
      <c r="L5275" s="21" t="s">
        <v>16598</v>
      </c>
      <c r="M5275" s="21" t="s">
        <v>16599</v>
      </c>
      <c r="N5275" s="59" t="s">
        <v>15351</v>
      </c>
      <c r="O5275" s="10" t="s">
        <v>6007</v>
      </c>
      <c r="P5275" s="10"/>
    </row>
    <row r="5276" customFormat="false" ht="13.5" hidden="false" customHeight="false" outlineLevel="0" collapsed="false">
      <c r="A5276" s="11" t="s">
        <v>16600</v>
      </c>
      <c r="B5276" s="34" t="s">
        <v>16601</v>
      </c>
      <c r="C5276" s="34"/>
      <c r="D5276" s="12"/>
      <c r="E5276" s="13"/>
      <c r="F5276" s="14"/>
      <c r="G5276" s="15"/>
      <c r="H5276" s="14"/>
      <c r="I5276" s="14"/>
      <c r="J5276" s="17"/>
      <c r="K5276" s="93"/>
      <c r="L5276" s="34" t="s">
        <v>16601</v>
      </c>
      <c r="M5276" s="34"/>
      <c r="N5276" s="12"/>
      <c r="O5276" s="13"/>
      <c r="P5276" s="13"/>
    </row>
    <row r="5277" customFormat="false" ht="67.5" hidden="false" customHeight="false" outlineLevel="0" collapsed="false">
      <c r="A5277" s="35" t="s">
        <v>16602</v>
      </c>
      <c r="B5277" s="21" t="s">
        <v>16603</v>
      </c>
      <c r="C5277" s="21" t="s">
        <v>16604</v>
      </c>
      <c r="D5277" s="59" t="s">
        <v>8178</v>
      </c>
      <c r="E5277" s="10" t="s">
        <v>16255</v>
      </c>
      <c r="F5277" s="24" t="n">
        <v>7</v>
      </c>
      <c r="G5277" s="25" t="s">
        <v>4259</v>
      </c>
      <c r="H5277" s="24" t="s">
        <v>7728</v>
      </c>
      <c r="I5277" s="24" t="s">
        <v>4326</v>
      </c>
      <c r="J5277" s="27" t="s">
        <v>26</v>
      </c>
      <c r="K5277" s="93"/>
      <c r="L5277" s="21" t="s">
        <v>16603</v>
      </c>
      <c r="M5277" s="21" t="s">
        <v>16604</v>
      </c>
      <c r="N5277" s="59" t="s">
        <v>8178</v>
      </c>
      <c r="O5277" s="10" t="s">
        <v>16255</v>
      </c>
      <c r="P5277" s="10"/>
    </row>
    <row r="5278" customFormat="false" ht="67.5" hidden="false" customHeight="false" outlineLevel="0" collapsed="false">
      <c r="A5278" s="35" t="s">
        <v>16605</v>
      </c>
      <c r="B5278" s="21" t="s">
        <v>16606</v>
      </c>
      <c r="C5278" s="21" t="s">
        <v>16607</v>
      </c>
      <c r="D5278" s="59" t="s">
        <v>8178</v>
      </c>
      <c r="E5278" s="10" t="s">
        <v>16255</v>
      </c>
      <c r="F5278" s="24" t="n">
        <v>7</v>
      </c>
      <c r="G5278" s="25" t="s">
        <v>4259</v>
      </c>
      <c r="H5278" s="24" t="s">
        <v>7728</v>
      </c>
      <c r="I5278" s="24" t="s">
        <v>5775</v>
      </c>
      <c r="J5278" s="27" t="s">
        <v>26</v>
      </c>
      <c r="K5278" s="93"/>
      <c r="L5278" s="21" t="s">
        <v>16606</v>
      </c>
      <c r="M5278" s="21" t="s">
        <v>16607</v>
      </c>
      <c r="N5278" s="59" t="s">
        <v>8178</v>
      </c>
      <c r="O5278" s="10" t="s">
        <v>16255</v>
      </c>
      <c r="P5278" s="10"/>
    </row>
    <row r="5279" customFormat="false" ht="33.75" hidden="false" customHeight="false" outlineLevel="0" collapsed="false">
      <c r="A5279" s="35" t="s">
        <v>16608</v>
      </c>
      <c r="B5279" s="21" t="s">
        <v>16609</v>
      </c>
      <c r="C5279" s="21" t="s">
        <v>16610</v>
      </c>
      <c r="D5279" s="59" t="s">
        <v>321</v>
      </c>
      <c r="E5279" s="10" t="s">
        <v>6007</v>
      </c>
      <c r="F5279" s="24" t="n">
        <v>6</v>
      </c>
      <c r="G5279" s="25" t="s">
        <v>16447</v>
      </c>
      <c r="H5279" s="24" t="s">
        <v>4326</v>
      </c>
      <c r="I5279" s="24" t="s">
        <v>4167</v>
      </c>
      <c r="J5279" s="27" t="s">
        <v>26</v>
      </c>
      <c r="K5279" s="93"/>
      <c r="L5279" s="21" t="s">
        <v>16609</v>
      </c>
      <c r="M5279" s="21" t="s">
        <v>16610</v>
      </c>
      <c r="N5279" s="59" t="s">
        <v>321</v>
      </c>
      <c r="O5279" s="10" t="s">
        <v>6007</v>
      </c>
      <c r="P5279" s="10"/>
    </row>
    <row r="5280" customFormat="false" ht="13.5" hidden="false" customHeight="false" outlineLevel="0" collapsed="false">
      <c r="A5280" s="11" t="s">
        <v>16611</v>
      </c>
      <c r="B5280" s="34" t="s">
        <v>16612</v>
      </c>
      <c r="C5280" s="34"/>
      <c r="D5280" s="12"/>
      <c r="E5280" s="13"/>
      <c r="F5280" s="14"/>
      <c r="G5280" s="15"/>
      <c r="H5280" s="14"/>
      <c r="I5280" s="14"/>
      <c r="J5280" s="17"/>
      <c r="K5280" s="93"/>
      <c r="L5280" s="34" t="s">
        <v>16612</v>
      </c>
      <c r="M5280" s="34"/>
      <c r="N5280" s="12"/>
      <c r="O5280" s="13"/>
      <c r="P5280" s="13"/>
    </row>
    <row r="5281" customFormat="false" ht="67.5" hidden="false" customHeight="false" outlineLevel="0" collapsed="false">
      <c r="A5281" s="35" t="s">
        <v>16613</v>
      </c>
      <c r="B5281" s="21" t="s">
        <v>16614</v>
      </c>
      <c r="C5281" s="21" t="s">
        <v>16615</v>
      </c>
      <c r="D5281" s="59" t="s">
        <v>8178</v>
      </c>
      <c r="E5281" s="10" t="s">
        <v>16255</v>
      </c>
      <c r="F5281" s="24" t="n">
        <v>7</v>
      </c>
      <c r="G5281" s="25" t="s">
        <v>4259</v>
      </c>
      <c r="H5281" s="24" t="s">
        <v>4298</v>
      </c>
      <c r="I5281" s="24" t="s">
        <v>4326</v>
      </c>
      <c r="J5281" s="27" t="s">
        <v>26</v>
      </c>
      <c r="K5281" s="93"/>
      <c r="L5281" s="21" t="s">
        <v>16614</v>
      </c>
      <c r="M5281" s="21" t="s">
        <v>16615</v>
      </c>
      <c r="N5281" s="59" t="s">
        <v>8178</v>
      </c>
      <c r="O5281" s="10" t="s">
        <v>16255</v>
      </c>
      <c r="P5281" s="10"/>
    </row>
    <row r="5282" customFormat="false" ht="45" hidden="false" customHeight="false" outlineLevel="0" collapsed="false">
      <c r="A5282" s="35" t="s">
        <v>16616</v>
      </c>
      <c r="B5282" s="21" t="s">
        <v>16617</v>
      </c>
      <c r="C5282" s="21" t="s">
        <v>15485</v>
      </c>
      <c r="D5282" s="59" t="s">
        <v>8178</v>
      </c>
      <c r="E5282" s="10" t="s">
        <v>9714</v>
      </c>
      <c r="F5282" s="24" t="n">
        <v>2</v>
      </c>
      <c r="G5282" s="25" t="s">
        <v>4171</v>
      </c>
      <c r="H5282" s="24" t="s">
        <v>153</v>
      </c>
      <c r="I5282" s="24" t="s">
        <v>4245</v>
      </c>
      <c r="J5282" s="27" t="s">
        <v>26</v>
      </c>
      <c r="K5282" s="93"/>
      <c r="L5282" s="21" t="s">
        <v>16617</v>
      </c>
      <c r="M5282" s="21" t="s">
        <v>15485</v>
      </c>
      <c r="N5282" s="59" t="s">
        <v>8178</v>
      </c>
      <c r="O5282" s="10" t="s">
        <v>9714</v>
      </c>
      <c r="P5282" s="10"/>
    </row>
    <row r="5283" customFormat="false" ht="33.75" hidden="false" customHeight="false" outlineLevel="0" collapsed="false">
      <c r="A5283" s="35" t="s">
        <v>16618</v>
      </c>
      <c r="B5283" s="21" t="s">
        <v>16619</v>
      </c>
      <c r="C5283" s="21" t="s">
        <v>16620</v>
      </c>
      <c r="D5283" s="59" t="s">
        <v>321</v>
      </c>
      <c r="E5283" s="10" t="s">
        <v>6007</v>
      </c>
      <c r="F5283" s="24" t="n">
        <v>6</v>
      </c>
      <c r="G5283" s="25" t="s">
        <v>16304</v>
      </c>
      <c r="H5283" s="24" t="s">
        <v>8101</v>
      </c>
      <c r="I5283" s="24" t="s">
        <v>4306</v>
      </c>
      <c r="J5283" s="27" t="s">
        <v>26</v>
      </c>
      <c r="K5283" s="93"/>
      <c r="L5283" s="21" t="s">
        <v>16619</v>
      </c>
      <c r="M5283" s="21" t="s">
        <v>16620</v>
      </c>
      <c r="N5283" s="59" t="s">
        <v>321</v>
      </c>
      <c r="O5283" s="10" t="s">
        <v>6007</v>
      </c>
      <c r="P5283" s="10"/>
    </row>
    <row r="5284" customFormat="false" ht="45" hidden="false" customHeight="false" outlineLevel="0" collapsed="false">
      <c r="A5284" s="35" t="s">
        <v>16621</v>
      </c>
      <c r="B5284" s="21" t="s">
        <v>16622</v>
      </c>
      <c r="C5284" s="21" t="s">
        <v>16321</v>
      </c>
      <c r="D5284" s="59" t="s">
        <v>8178</v>
      </c>
      <c r="E5284" s="10" t="s">
        <v>16322</v>
      </c>
      <c r="F5284" s="24" t="n">
        <v>2</v>
      </c>
      <c r="G5284" s="25" t="s">
        <v>4236</v>
      </c>
      <c r="H5284" s="24" t="s">
        <v>707</v>
      </c>
      <c r="I5284" s="24" t="s">
        <v>747</v>
      </c>
      <c r="J5284" s="27" t="s">
        <v>26</v>
      </c>
      <c r="K5284" s="93"/>
      <c r="L5284" s="21" t="s">
        <v>16622</v>
      </c>
      <c r="M5284" s="21" t="s">
        <v>16321</v>
      </c>
      <c r="N5284" s="59" t="s">
        <v>8178</v>
      </c>
      <c r="O5284" s="10" t="s">
        <v>16322</v>
      </c>
      <c r="P5284" s="10"/>
    </row>
    <row r="5285" customFormat="false" ht="33.75" hidden="false" customHeight="false" outlineLevel="0" collapsed="false">
      <c r="A5285" s="35" t="s">
        <v>16623</v>
      </c>
      <c r="B5285" s="21" t="s">
        <v>16624</v>
      </c>
      <c r="C5285" s="21" t="s">
        <v>15493</v>
      </c>
      <c r="D5285" s="59" t="s">
        <v>8178</v>
      </c>
      <c r="E5285" s="10" t="s">
        <v>6410</v>
      </c>
      <c r="F5285" s="24" t="n">
        <v>2</v>
      </c>
      <c r="G5285" s="25" t="s">
        <v>4171</v>
      </c>
      <c r="H5285" s="24" t="s">
        <v>747</v>
      </c>
      <c r="I5285" s="24" t="s">
        <v>720</v>
      </c>
      <c r="J5285" s="27" t="s">
        <v>26</v>
      </c>
      <c r="K5285" s="93"/>
      <c r="L5285" s="21" t="s">
        <v>16624</v>
      </c>
      <c r="M5285" s="21" t="s">
        <v>15493</v>
      </c>
      <c r="N5285" s="59" t="s">
        <v>8178</v>
      </c>
      <c r="O5285" s="10" t="s">
        <v>6410</v>
      </c>
      <c r="P5285" s="10"/>
    </row>
    <row r="5286" customFormat="false" ht="67.5" hidden="false" customHeight="false" outlineLevel="0" collapsed="false">
      <c r="A5286" s="35" t="s">
        <v>16625</v>
      </c>
      <c r="B5286" s="21" t="s">
        <v>16626</v>
      </c>
      <c r="C5286" s="21" t="s">
        <v>16627</v>
      </c>
      <c r="D5286" s="59" t="s">
        <v>321</v>
      </c>
      <c r="E5286" s="10" t="s">
        <v>16628</v>
      </c>
      <c r="F5286" s="24" t="n">
        <v>7</v>
      </c>
      <c r="G5286" s="25" t="s">
        <v>16210</v>
      </c>
      <c r="H5286" s="24" t="s">
        <v>4326</v>
      </c>
      <c r="I5286" s="24" t="s">
        <v>4336</v>
      </c>
      <c r="J5286" s="27" t="s">
        <v>26</v>
      </c>
      <c r="K5286" s="93"/>
      <c r="L5286" s="21" t="s">
        <v>16626</v>
      </c>
      <c r="M5286" s="21" t="s">
        <v>16627</v>
      </c>
      <c r="N5286" s="59" t="s">
        <v>321</v>
      </c>
      <c r="O5286" s="10" t="s">
        <v>16628</v>
      </c>
      <c r="P5286" s="10"/>
    </row>
    <row r="5287" customFormat="false" ht="56.25" hidden="false" customHeight="false" outlineLevel="0" collapsed="false">
      <c r="A5287" s="35" t="s">
        <v>16629</v>
      </c>
      <c r="B5287" s="21" t="s">
        <v>16630</v>
      </c>
      <c r="C5287" s="21" t="s">
        <v>16631</v>
      </c>
      <c r="D5287" s="59" t="s">
        <v>321</v>
      </c>
      <c r="E5287" s="10" t="s">
        <v>16632</v>
      </c>
      <c r="F5287" s="24" t="n">
        <v>7</v>
      </c>
      <c r="G5287" s="25" t="s">
        <v>16210</v>
      </c>
      <c r="H5287" s="24" t="s">
        <v>6231</v>
      </c>
      <c r="I5287" s="24" t="s">
        <v>4167</v>
      </c>
      <c r="J5287" s="27" t="s">
        <v>26</v>
      </c>
      <c r="K5287" s="93"/>
      <c r="L5287" s="21" t="s">
        <v>16630</v>
      </c>
      <c r="M5287" s="21" t="s">
        <v>16631</v>
      </c>
      <c r="N5287" s="59" t="s">
        <v>321</v>
      </c>
      <c r="O5287" s="10" t="s">
        <v>16632</v>
      </c>
      <c r="P5287" s="10"/>
    </row>
    <row r="5288" customFormat="false" ht="33.75" hidden="false" customHeight="false" outlineLevel="0" collapsed="false">
      <c r="A5288" s="35" t="s">
        <v>16633</v>
      </c>
      <c r="B5288" s="21" t="s">
        <v>16634</v>
      </c>
      <c r="C5288" s="21" t="s">
        <v>15509</v>
      </c>
      <c r="D5288" s="59" t="s">
        <v>15512</v>
      </c>
      <c r="E5288" s="10" t="s">
        <v>6410</v>
      </c>
      <c r="F5288" s="24" t="n">
        <v>2</v>
      </c>
      <c r="G5288" s="25" t="s">
        <v>4171</v>
      </c>
      <c r="H5288" s="24" t="s">
        <v>747</v>
      </c>
      <c r="I5288" s="24" t="s">
        <v>720</v>
      </c>
      <c r="J5288" s="27" t="s">
        <v>26</v>
      </c>
      <c r="K5288" s="93"/>
      <c r="L5288" s="21" t="s">
        <v>16634</v>
      </c>
      <c r="M5288" s="21" t="s">
        <v>15509</v>
      </c>
      <c r="N5288" s="59" t="s">
        <v>15512</v>
      </c>
      <c r="O5288" s="10" t="s">
        <v>6410</v>
      </c>
      <c r="P5288" s="10"/>
    </row>
    <row r="5289" customFormat="false" ht="33.75" hidden="false" customHeight="false" outlineLevel="0" collapsed="false">
      <c r="A5289" s="35" t="s">
        <v>16635</v>
      </c>
      <c r="B5289" s="21" t="s">
        <v>16636</v>
      </c>
      <c r="C5289" s="21" t="s">
        <v>15506</v>
      </c>
      <c r="D5289" s="59" t="s">
        <v>8178</v>
      </c>
      <c r="E5289" s="10" t="s">
        <v>6410</v>
      </c>
      <c r="F5289" s="24" t="n">
        <v>2</v>
      </c>
      <c r="G5289" s="25" t="s">
        <v>4171</v>
      </c>
      <c r="H5289" s="24" t="s">
        <v>707</v>
      </c>
      <c r="I5289" s="24" t="s">
        <v>747</v>
      </c>
      <c r="J5289" s="27" t="s">
        <v>26</v>
      </c>
      <c r="K5289" s="93"/>
      <c r="L5289" s="21" t="s">
        <v>16636</v>
      </c>
      <c r="M5289" s="21" t="s">
        <v>15506</v>
      </c>
      <c r="N5289" s="59" t="s">
        <v>8178</v>
      </c>
      <c r="O5289" s="10" t="s">
        <v>6410</v>
      </c>
      <c r="P5289" s="10"/>
    </row>
    <row r="5290" customFormat="false" ht="56.25" hidden="false" customHeight="false" outlineLevel="0" collapsed="false">
      <c r="A5290" s="35" t="s">
        <v>16637</v>
      </c>
      <c r="B5290" s="21" t="s">
        <v>16638</v>
      </c>
      <c r="C5290" s="21" t="s">
        <v>16639</v>
      </c>
      <c r="D5290" s="59" t="s">
        <v>321</v>
      </c>
      <c r="E5290" s="10" t="s">
        <v>16640</v>
      </c>
      <c r="F5290" s="24" t="n">
        <v>7</v>
      </c>
      <c r="G5290" s="25" t="s">
        <v>16210</v>
      </c>
      <c r="H5290" s="24" t="s">
        <v>9704</v>
      </c>
      <c r="I5290" s="24" t="s">
        <v>4336</v>
      </c>
      <c r="J5290" s="27" t="s">
        <v>26</v>
      </c>
      <c r="K5290" s="93"/>
      <c r="L5290" s="21" t="s">
        <v>16638</v>
      </c>
      <c r="M5290" s="21" t="s">
        <v>16639</v>
      </c>
      <c r="N5290" s="59" t="s">
        <v>321</v>
      </c>
      <c r="O5290" s="10" t="s">
        <v>16640</v>
      </c>
      <c r="P5290" s="10"/>
    </row>
    <row r="5291" customFormat="false" ht="56.25" hidden="false" customHeight="false" outlineLevel="0" collapsed="false">
      <c r="A5291" s="35" t="s">
        <v>16641</v>
      </c>
      <c r="B5291" s="21" t="s">
        <v>16642</v>
      </c>
      <c r="C5291" s="21" t="s">
        <v>16643</v>
      </c>
      <c r="D5291" s="59" t="s">
        <v>321</v>
      </c>
      <c r="E5291" s="10" t="s">
        <v>16644</v>
      </c>
      <c r="F5291" s="24" t="n">
        <v>7</v>
      </c>
      <c r="G5291" s="25" t="s">
        <v>16210</v>
      </c>
      <c r="H5291" s="24" t="s">
        <v>9704</v>
      </c>
      <c r="I5291" s="24" t="s">
        <v>4326</v>
      </c>
      <c r="J5291" s="27" t="s">
        <v>26</v>
      </c>
      <c r="K5291" s="93"/>
      <c r="L5291" s="21" t="s">
        <v>16642</v>
      </c>
      <c r="M5291" s="21" t="s">
        <v>16643</v>
      </c>
      <c r="N5291" s="59" t="s">
        <v>321</v>
      </c>
      <c r="O5291" s="10" t="s">
        <v>16644</v>
      </c>
      <c r="P5291" s="10"/>
    </row>
    <row r="5292" customFormat="false" ht="56.25" hidden="false" customHeight="false" outlineLevel="0" collapsed="false">
      <c r="A5292" s="35" t="s">
        <v>16645</v>
      </c>
      <c r="B5292" s="21" t="s">
        <v>16646</v>
      </c>
      <c r="C5292" s="21" t="s">
        <v>16647</v>
      </c>
      <c r="D5292" s="59" t="s">
        <v>321</v>
      </c>
      <c r="E5292" s="10" t="s">
        <v>16648</v>
      </c>
      <c r="F5292" s="24" t="n">
        <v>7</v>
      </c>
      <c r="G5292" s="25" t="s">
        <v>16210</v>
      </c>
      <c r="H5292" s="24" t="s">
        <v>9704</v>
      </c>
      <c r="I5292" s="24" t="s">
        <v>4326</v>
      </c>
      <c r="J5292" s="27" t="s">
        <v>26</v>
      </c>
      <c r="K5292" s="93"/>
      <c r="L5292" s="21" t="s">
        <v>16646</v>
      </c>
      <c r="M5292" s="21" t="s">
        <v>16647</v>
      </c>
      <c r="N5292" s="59" t="s">
        <v>321</v>
      </c>
      <c r="O5292" s="10" t="s">
        <v>16648</v>
      </c>
      <c r="P5292" s="10"/>
    </row>
    <row r="5293" customFormat="false" ht="33.75" hidden="false" customHeight="false" outlineLevel="0" collapsed="false">
      <c r="A5293" s="35" t="s">
        <v>16649</v>
      </c>
      <c r="B5293" s="21" t="s">
        <v>16650</v>
      </c>
      <c r="C5293" s="21" t="s">
        <v>16651</v>
      </c>
      <c r="D5293" s="59" t="s">
        <v>321</v>
      </c>
      <c r="E5293" s="10" t="s">
        <v>312</v>
      </c>
      <c r="F5293" s="24" t="n">
        <v>6</v>
      </c>
      <c r="G5293" s="25" t="s">
        <v>16652</v>
      </c>
      <c r="H5293" s="24" t="s">
        <v>4326</v>
      </c>
      <c r="I5293" s="24" t="s">
        <v>4326</v>
      </c>
      <c r="J5293" s="27" t="s">
        <v>26</v>
      </c>
      <c r="K5293" s="93"/>
      <c r="L5293" s="21" t="s">
        <v>16650</v>
      </c>
      <c r="M5293" s="21" t="s">
        <v>16651</v>
      </c>
      <c r="N5293" s="59" t="s">
        <v>321</v>
      </c>
      <c r="O5293" s="10" t="s">
        <v>312</v>
      </c>
      <c r="P5293" s="10"/>
    </row>
    <row r="5294" customFormat="false" ht="56.25" hidden="false" customHeight="false" outlineLevel="0" collapsed="false">
      <c r="A5294" s="35" t="s">
        <v>16653</v>
      </c>
      <c r="B5294" s="21" t="s">
        <v>16654</v>
      </c>
      <c r="C5294" s="21" t="s">
        <v>16655</v>
      </c>
      <c r="D5294" s="59" t="s">
        <v>15512</v>
      </c>
      <c r="E5294" s="10" t="s">
        <v>9796</v>
      </c>
      <c r="F5294" s="24" t="n">
        <v>7</v>
      </c>
      <c r="G5294" s="25" t="s">
        <v>4259</v>
      </c>
      <c r="H5294" s="24" t="s">
        <v>4336</v>
      </c>
      <c r="I5294" s="24" t="s">
        <v>4167</v>
      </c>
      <c r="J5294" s="27" t="s">
        <v>26</v>
      </c>
      <c r="K5294" s="93"/>
      <c r="L5294" s="21" t="s">
        <v>16654</v>
      </c>
      <c r="M5294" s="21" t="s">
        <v>16655</v>
      </c>
      <c r="N5294" s="59" t="s">
        <v>15512</v>
      </c>
      <c r="O5294" s="10" t="s">
        <v>9796</v>
      </c>
      <c r="P5294" s="10"/>
    </row>
    <row r="5295" customFormat="false" ht="45" hidden="false" customHeight="false" outlineLevel="0" collapsed="false">
      <c r="A5295" s="35" t="s">
        <v>16656</v>
      </c>
      <c r="B5295" s="21" t="s">
        <v>16657</v>
      </c>
      <c r="C5295" s="21" t="s">
        <v>9799</v>
      </c>
      <c r="D5295" s="59" t="s">
        <v>15512</v>
      </c>
      <c r="E5295" s="10" t="s">
        <v>15029</v>
      </c>
      <c r="F5295" s="24" t="n">
        <v>2</v>
      </c>
      <c r="G5295" s="25" t="s">
        <v>4171</v>
      </c>
      <c r="H5295" s="24" t="s">
        <v>701</v>
      </c>
      <c r="I5295" s="24" t="s">
        <v>159</v>
      </c>
      <c r="J5295" s="27" t="s">
        <v>26</v>
      </c>
      <c r="K5295" s="93"/>
      <c r="L5295" s="21" t="s">
        <v>16657</v>
      </c>
      <c r="M5295" s="21" t="s">
        <v>9799</v>
      </c>
      <c r="N5295" s="59" t="s">
        <v>15512</v>
      </c>
      <c r="O5295" s="10" t="s">
        <v>15029</v>
      </c>
      <c r="P5295" s="10"/>
    </row>
    <row r="5296" customFormat="false" ht="78.75" hidden="false" customHeight="false" outlineLevel="0" collapsed="false">
      <c r="A5296" s="35" t="s">
        <v>16658</v>
      </c>
      <c r="B5296" s="21" t="s">
        <v>16659</v>
      </c>
      <c r="C5296" s="21" t="s">
        <v>16660</v>
      </c>
      <c r="D5296" s="59" t="s">
        <v>8178</v>
      </c>
      <c r="E5296" s="10" t="s">
        <v>16661</v>
      </c>
      <c r="F5296" s="24" t="n">
        <v>7</v>
      </c>
      <c r="G5296" s="25" t="s">
        <v>4259</v>
      </c>
      <c r="H5296" s="24" t="s">
        <v>9416</v>
      </c>
      <c r="I5296" s="24" t="s">
        <v>336</v>
      </c>
      <c r="J5296" s="27" t="s">
        <v>26</v>
      </c>
      <c r="K5296" s="93"/>
      <c r="L5296" s="21" t="s">
        <v>16659</v>
      </c>
      <c r="M5296" s="21" t="s">
        <v>16660</v>
      </c>
      <c r="N5296" s="59" t="s">
        <v>8178</v>
      </c>
      <c r="O5296" s="10" t="s">
        <v>16661</v>
      </c>
      <c r="P5296" s="10"/>
    </row>
    <row r="5297" customFormat="false" ht="56.25" hidden="false" customHeight="false" outlineLevel="0" collapsed="false">
      <c r="A5297" s="35" t="s">
        <v>16662</v>
      </c>
      <c r="B5297" s="21" t="s">
        <v>16663</v>
      </c>
      <c r="C5297" s="21" t="s">
        <v>16664</v>
      </c>
      <c r="D5297" s="59" t="s">
        <v>8178</v>
      </c>
      <c r="E5297" s="10" t="s">
        <v>9796</v>
      </c>
      <c r="F5297" s="24" t="n">
        <v>7</v>
      </c>
      <c r="G5297" s="25" t="s">
        <v>4259</v>
      </c>
      <c r="H5297" s="24" t="s">
        <v>9704</v>
      </c>
      <c r="I5297" s="24" t="s">
        <v>4167</v>
      </c>
      <c r="J5297" s="27" t="s">
        <v>26</v>
      </c>
      <c r="K5297" s="93"/>
      <c r="L5297" s="21" t="s">
        <v>16663</v>
      </c>
      <c r="M5297" s="21" t="s">
        <v>16664</v>
      </c>
      <c r="N5297" s="59" t="s">
        <v>8178</v>
      </c>
      <c r="O5297" s="10" t="s">
        <v>9796</v>
      </c>
      <c r="P5297" s="10"/>
    </row>
    <row r="5298" customFormat="false" ht="56.25" hidden="false" customHeight="false" outlineLevel="0" collapsed="false">
      <c r="A5298" s="35" t="s">
        <v>16665</v>
      </c>
      <c r="B5298" s="21" t="s">
        <v>16666</v>
      </c>
      <c r="C5298" s="21" t="s">
        <v>16667</v>
      </c>
      <c r="D5298" s="59" t="s">
        <v>321</v>
      </c>
      <c r="E5298" s="10" t="s">
        <v>16644</v>
      </c>
      <c r="F5298" s="24" t="n">
        <v>7</v>
      </c>
      <c r="G5298" s="25" t="s">
        <v>16210</v>
      </c>
      <c r="H5298" s="24" t="s">
        <v>9704</v>
      </c>
      <c r="I5298" s="24" t="s">
        <v>8126</v>
      </c>
      <c r="J5298" s="27" t="s">
        <v>26</v>
      </c>
      <c r="K5298" s="93"/>
      <c r="L5298" s="21" t="s">
        <v>16666</v>
      </c>
      <c r="M5298" s="21" t="s">
        <v>16667</v>
      </c>
      <c r="N5298" s="59" t="s">
        <v>321</v>
      </c>
      <c r="O5298" s="10" t="s">
        <v>16644</v>
      </c>
      <c r="P5298" s="10"/>
    </row>
    <row r="5299" customFormat="false" ht="56.25" hidden="false" customHeight="false" outlineLevel="0" collapsed="false">
      <c r="A5299" s="35" t="s">
        <v>16668</v>
      </c>
      <c r="B5299" s="21" t="s">
        <v>16669</v>
      </c>
      <c r="C5299" s="21" t="s">
        <v>16670</v>
      </c>
      <c r="D5299" s="59" t="s">
        <v>321</v>
      </c>
      <c r="E5299" s="10" t="s">
        <v>16648</v>
      </c>
      <c r="F5299" s="24" t="n">
        <v>7</v>
      </c>
      <c r="G5299" s="25" t="s">
        <v>16210</v>
      </c>
      <c r="H5299" s="24" t="s">
        <v>9704</v>
      </c>
      <c r="I5299" s="24" t="s">
        <v>8126</v>
      </c>
      <c r="J5299" s="27" t="s">
        <v>26</v>
      </c>
      <c r="K5299" s="93"/>
      <c r="L5299" s="21" t="s">
        <v>16669</v>
      </c>
      <c r="M5299" s="21" t="s">
        <v>16670</v>
      </c>
      <c r="N5299" s="59" t="s">
        <v>321</v>
      </c>
      <c r="O5299" s="10" t="s">
        <v>16648</v>
      </c>
      <c r="P5299" s="10"/>
    </row>
    <row r="5300" customFormat="false" ht="56.25" hidden="false" customHeight="false" outlineLevel="0" collapsed="false">
      <c r="A5300" s="35" t="s">
        <v>16671</v>
      </c>
      <c r="B5300" s="21" t="s">
        <v>16672</v>
      </c>
      <c r="C5300" s="21" t="s">
        <v>16673</v>
      </c>
      <c r="D5300" s="59" t="s">
        <v>321</v>
      </c>
      <c r="E5300" s="10" t="s">
        <v>16644</v>
      </c>
      <c r="F5300" s="24" t="n">
        <v>7</v>
      </c>
      <c r="G5300" s="25" t="s">
        <v>16361</v>
      </c>
      <c r="H5300" s="24" t="s">
        <v>7728</v>
      </c>
      <c r="I5300" s="24" t="s">
        <v>6599</v>
      </c>
      <c r="J5300" s="27" t="s">
        <v>26</v>
      </c>
      <c r="K5300" s="93"/>
      <c r="L5300" s="21" t="s">
        <v>16672</v>
      </c>
      <c r="M5300" s="21" t="s">
        <v>16673</v>
      </c>
      <c r="N5300" s="59" t="s">
        <v>321</v>
      </c>
      <c r="O5300" s="10" t="s">
        <v>16644</v>
      </c>
      <c r="P5300" s="10"/>
    </row>
    <row r="5301" customFormat="false" ht="45" hidden="false" customHeight="false" outlineLevel="0" collapsed="false">
      <c r="A5301" s="35" t="s">
        <v>16674</v>
      </c>
      <c r="B5301" s="21" t="s">
        <v>16675</v>
      </c>
      <c r="C5301" s="21" t="s">
        <v>16676</v>
      </c>
      <c r="D5301" s="59" t="s">
        <v>321</v>
      </c>
      <c r="E5301" s="10" t="s">
        <v>16677</v>
      </c>
      <c r="F5301" s="24" t="n">
        <v>7</v>
      </c>
      <c r="G5301" s="25" t="s">
        <v>16365</v>
      </c>
      <c r="H5301" s="24" t="s">
        <v>6456</v>
      </c>
      <c r="I5301" s="24" t="s">
        <v>6456</v>
      </c>
      <c r="J5301" s="27" t="s">
        <v>26</v>
      </c>
      <c r="K5301" s="93"/>
      <c r="L5301" s="21" t="s">
        <v>16675</v>
      </c>
      <c r="M5301" s="21" t="s">
        <v>16676</v>
      </c>
      <c r="N5301" s="59" t="s">
        <v>321</v>
      </c>
      <c r="O5301" s="10" t="s">
        <v>16677</v>
      </c>
      <c r="P5301" s="10"/>
    </row>
    <row r="5302" customFormat="false" ht="56.25" hidden="false" customHeight="false" outlineLevel="0" collapsed="false">
      <c r="A5302" s="35" t="s">
        <v>16678</v>
      </c>
      <c r="B5302" s="21" t="s">
        <v>16679</v>
      </c>
      <c r="C5302" s="21" t="s">
        <v>16680</v>
      </c>
      <c r="D5302" s="59" t="s">
        <v>321</v>
      </c>
      <c r="E5302" s="10" t="s">
        <v>16648</v>
      </c>
      <c r="F5302" s="24" t="n">
        <v>7</v>
      </c>
      <c r="G5302" s="25" t="s">
        <v>16361</v>
      </c>
      <c r="H5302" s="24" t="s">
        <v>9704</v>
      </c>
      <c r="I5302" s="24" t="s">
        <v>4326</v>
      </c>
      <c r="J5302" s="27" t="s">
        <v>26</v>
      </c>
      <c r="K5302" s="93"/>
      <c r="L5302" s="21" t="s">
        <v>16679</v>
      </c>
      <c r="M5302" s="21" t="s">
        <v>16680</v>
      </c>
      <c r="N5302" s="59" t="s">
        <v>321</v>
      </c>
      <c r="O5302" s="10" t="s">
        <v>16648</v>
      </c>
      <c r="P5302" s="10"/>
    </row>
    <row r="5303" customFormat="false" ht="56.25" hidden="false" customHeight="false" outlineLevel="0" collapsed="false">
      <c r="A5303" s="35" t="s">
        <v>16681</v>
      </c>
      <c r="B5303" s="21" t="s">
        <v>16682</v>
      </c>
      <c r="C5303" s="21" t="s">
        <v>16683</v>
      </c>
      <c r="D5303" s="59" t="s">
        <v>321</v>
      </c>
      <c r="E5303" s="10" t="s">
        <v>16684</v>
      </c>
      <c r="F5303" s="24" t="n">
        <v>7</v>
      </c>
      <c r="G5303" s="25" t="s">
        <v>16365</v>
      </c>
      <c r="H5303" s="24" t="s">
        <v>9704</v>
      </c>
      <c r="I5303" s="24" t="s">
        <v>4326</v>
      </c>
      <c r="J5303" s="27" t="s">
        <v>26</v>
      </c>
      <c r="K5303" s="93"/>
      <c r="L5303" s="21" t="s">
        <v>16682</v>
      </c>
      <c r="M5303" s="21" t="s">
        <v>16683</v>
      </c>
      <c r="N5303" s="59" t="s">
        <v>321</v>
      </c>
      <c r="O5303" s="10" t="s">
        <v>16684</v>
      </c>
      <c r="P5303" s="10"/>
    </row>
    <row r="5304" customFormat="false" ht="56.25" hidden="false" customHeight="false" outlineLevel="0" collapsed="false">
      <c r="A5304" s="35" t="s">
        <v>16685</v>
      </c>
      <c r="B5304" s="21" t="s">
        <v>16686</v>
      </c>
      <c r="C5304" s="21" t="s">
        <v>16687</v>
      </c>
      <c r="D5304" s="59" t="s">
        <v>321</v>
      </c>
      <c r="E5304" s="10" t="s">
        <v>15352</v>
      </c>
      <c r="F5304" s="24" t="n">
        <v>6</v>
      </c>
      <c r="G5304" s="25" t="s">
        <v>10798</v>
      </c>
      <c r="H5304" s="24" t="s">
        <v>9568</v>
      </c>
      <c r="I5304" s="24" t="s">
        <v>7728</v>
      </c>
      <c r="J5304" s="27" t="s">
        <v>26</v>
      </c>
      <c r="K5304" s="93"/>
      <c r="L5304" s="21" t="s">
        <v>16686</v>
      </c>
      <c r="M5304" s="21" t="s">
        <v>16687</v>
      </c>
      <c r="N5304" s="59" t="s">
        <v>321</v>
      </c>
      <c r="O5304" s="10" t="s">
        <v>15352</v>
      </c>
      <c r="P5304" s="10"/>
    </row>
    <row r="5305" customFormat="false" ht="56.25" hidden="false" customHeight="false" outlineLevel="0" collapsed="false">
      <c r="A5305" s="35" t="s">
        <v>16688</v>
      </c>
      <c r="B5305" s="21" t="s">
        <v>16689</v>
      </c>
      <c r="C5305" s="21" t="s">
        <v>16690</v>
      </c>
      <c r="D5305" s="59" t="s">
        <v>16691</v>
      </c>
      <c r="E5305" s="10" t="s">
        <v>16692</v>
      </c>
      <c r="F5305" s="24" t="n">
        <v>6</v>
      </c>
      <c r="G5305" s="25" t="s">
        <v>16447</v>
      </c>
      <c r="H5305" s="24" t="s">
        <v>9416</v>
      </c>
      <c r="I5305" s="24" t="s">
        <v>5910</v>
      </c>
      <c r="J5305" s="27" t="s">
        <v>26</v>
      </c>
      <c r="K5305" s="93"/>
      <c r="L5305" s="21" t="s">
        <v>16689</v>
      </c>
      <c r="M5305" s="21" t="s">
        <v>16690</v>
      </c>
      <c r="N5305" s="59" t="s">
        <v>16691</v>
      </c>
      <c r="O5305" s="10" t="s">
        <v>16692</v>
      </c>
      <c r="P5305" s="10"/>
    </row>
    <row r="5306" customFormat="false" ht="13.5" hidden="false" customHeight="false" outlineLevel="0" collapsed="false">
      <c r="A5306" s="11" t="s">
        <v>16693</v>
      </c>
      <c r="B5306" s="34" t="s">
        <v>16694</v>
      </c>
      <c r="C5306" s="34"/>
      <c r="D5306" s="12"/>
      <c r="E5306" s="13"/>
      <c r="F5306" s="14"/>
      <c r="G5306" s="15"/>
      <c r="H5306" s="14"/>
      <c r="I5306" s="14"/>
      <c r="J5306" s="17"/>
      <c r="K5306" s="93"/>
      <c r="L5306" s="34" t="s">
        <v>16694</v>
      </c>
      <c r="M5306" s="34"/>
      <c r="N5306" s="12"/>
      <c r="O5306" s="13"/>
      <c r="P5306" s="13"/>
    </row>
    <row r="5307" customFormat="false" ht="45" hidden="false" customHeight="false" outlineLevel="0" collapsed="false">
      <c r="A5307" s="35" t="s">
        <v>16695</v>
      </c>
      <c r="B5307" s="21" t="s">
        <v>16696</v>
      </c>
      <c r="C5307" s="21" t="s">
        <v>15485</v>
      </c>
      <c r="D5307" s="59" t="s">
        <v>8178</v>
      </c>
      <c r="E5307" s="10" t="s">
        <v>9714</v>
      </c>
      <c r="F5307" s="24" t="n">
        <v>2</v>
      </c>
      <c r="G5307" s="25" t="s">
        <v>4171</v>
      </c>
      <c r="H5307" s="24" t="s">
        <v>701</v>
      </c>
      <c r="I5307" s="24" t="s">
        <v>159</v>
      </c>
      <c r="J5307" s="27" t="s">
        <v>26</v>
      </c>
      <c r="K5307" s="93"/>
      <c r="L5307" s="21" t="s">
        <v>16696</v>
      </c>
      <c r="M5307" s="21" t="s">
        <v>15485</v>
      </c>
      <c r="N5307" s="59" t="s">
        <v>8178</v>
      </c>
      <c r="O5307" s="10" t="s">
        <v>9714</v>
      </c>
      <c r="P5307" s="10"/>
    </row>
    <row r="5308" customFormat="false" ht="78.75" hidden="false" customHeight="false" outlineLevel="0" collapsed="false">
      <c r="A5308" s="35" t="s">
        <v>16697</v>
      </c>
      <c r="B5308" s="21" t="s">
        <v>16698</v>
      </c>
      <c r="C5308" s="21" t="s">
        <v>16699</v>
      </c>
      <c r="D5308" s="59" t="s">
        <v>8178</v>
      </c>
      <c r="E5308" s="10" t="s">
        <v>16234</v>
      </c>
      <c r="F5308" s="24" t="n">
        <v>7</v>
      </c>
      <c r="G5308" s="25" t="s">
        <v>4259</v>
      </c>
      <c r="H5308" s="24" t="s">
        <v>7728</v>
      </c>
      <c r="I5308" s="24" t="s">
        <v>7677</v>
      </c>
      <c r="J5308" s="27" t="s">
        <v>26</v>
      </c>
      <c r="K5308" s="93"/>
      <c r="L5308" s="21" t="s">
        <v>16698</v>
      </c>
      <c r="M5308" s="21" t="s">
        <v>16699</v>
      </c>
      <c r="N5308" s="59" t="s">
        <v>8178</v>
      </c>
      <c r="O5308" s="10" t="s">
        <v>16234</v>
      </c>
      <c r="P5308" s="10"/>
    </row>
    <row r="5309" customFormat="false" ht="67.5" hidden="false" customHeight="false" outlineLevel="0" collapsed="false">
      <c r="A5309" s="35" t="s">
        <v>16700</v>
      </c>
      <c r="B5309" s="21" t="s">
        <v>16701</v>
      </c>
      <c r="C5309" s="21" t="s">
        <v>16702</v>
      </c>
      <c r="D5309" s="59" t="s">
        <v>8178</v>
      </c>
      <c r="E5309" s="10" t="s">
        <v>16255</v>
      </c>
      <c r="F5309" s="24" t="n">
        <v>7</v>
      </c>
      <c r="G5309" s="25" t="s">
        <v>4259</v>
      </c>
      <c r="H5309" s="24" t="s">
        <v>7728</v>
      </c>
      <c r="I5309" s="24" t="s">
        <v>4299</v>
      </c>
      <c r="J5309" s="27" t="s">
        <v>26</v>
      </c>
      <c r="K5309" s="93"/>
      <c r="L5309" s="21" t="s">
        <v>16701</v>
      </c>
      <c r="M5309" s="21" t="s">
        <v>16702</v>
      </c>
      <c r="N5309" s="59" t="s">
        <v>8178</v>
      </c>
      <c r="O5309" s="10" t="s">
        <v>16255</v>
      </c>
      <c r="P5309" s="10"/>
    </row>
    <row r="5310" customFormat="false" ht="33.75" hidden="false" customHeight="false" outlineLevel="0" collapsed="false">
      <c r="A5310" s="35" t="s">
        <v>16703</v>
      </c>
      <c r="B5310" s="21" t="s">
        <v>16704</v>
      </c>
      <c r="C5310" s="21" t="s">
        <v>16705</v>
      </c>
      <c r="D5310" s="93"/>
      <c r="E5310" s="10" t="s">
        <v>6007</v>
      </c>
      <c r="F5310" s="24" t="n">
        <v>5</v>
      </c>
      <c r="G5310" s="25" t="s">
        <v>6230</v>
      </c>
      <c r="H5310" s="24" t="s">
        <v>336</v>
      </c>
      <c r="I5310" s="24" t="s">
        <v>5187</v>
      </c>
      <c r="J5310" s="27" t="s">
        <v>26</v>
      </c>
      <c r="K5310" s="93"/>
      <c r="L5310" s="21" t="s">
        <v>16704</v>
      </c>
      <c r="M5310" s="21" t="s">
        <v>16705</v>
      </c>
      <c r="N5310" s="93"/>
      <c r="O5310" s="10" t="s">
        <v>6007</v>
      </c>
      <c r="P5310" s="10"/>
    </row>
    <row r="5311" customFormat="false" ht="45" hidden="false" customHeight="false" outlineLevel="0" collapsed="false">
      <c r="A5311" s="35" t="s">
        <v>16706</v>
      </c>
      <c r="B5311" s="21" t="s">
        <v>16707</v>
      </c>
      <c r="C5311" s="21" t="s">
        <v>16708</v>
      </c>
      <c r="D5311" s="59" t="s">
        <v>8275</v>
      </c>
      <c r="E5311" s="10" t="s">
        <v>6007</v>
      </c>
      <c r="F5311" s="24" t="n">
        <v>5</v>
      </c>
      <c r="G5311" s="25" t="s">
        <v>8125</v>
      </c>
      <c r="H5311" s="24" t="s">
        <v>336</v>
      </c>
      <c r="I5311" s="24" t="s">
        <v>4298</v>
      </c>
      <c r="J5311" s="27" t="s">
        <v>26</v>
      </c>
      <c r="K5311" s="93"/>
      <c r="L5311" s="21" t="s">
        <v>16707</v>
      </c>
      <c r="M5311" s="21" t="s">
        <v>16708</v>
      </c>
      <c r="N5311" s="59" t="s">
        <v>8275</v>
      </c>
      <c r="O5311" s="10" t="s">
        <v>6007</v>
      </c>
      <c r="P5311" s="10"/>
    </row>
    <row r="5312" customFormat="false" ht="56.25" hidden="false" customHeight="false" outlineLevel="0" collapsed="false">
      <c r="A5312" s="35" t="s">
        <v>16709</v>
      </c>
      <c r="B5312" s="21" t="s">
        <v>16710</v>
      </c>
      <c r="C5312" s="21" t="s">
        <v>16711</v>
      </c>
      <c r="D5312" s="59" t="s">
        <v>8178</v>
      </c>
      <c r="E5312" s="10" t="s">
        <v>16712</v>
      </c>
      <c r="F5312" s="24" t="n">
        <v>2</v>
      </c>
      <c r="G5312" s="25" t="s">
        <v>4236</v>
      </c>
      <c r="H5312" s="24" t="s">
        <v>707</v>
      </c>
      <c r="I5312" s="24" t="s">
        <v>747</v>
      </c>
      <c r="J5312" s="27" t="s">
        <v>26</v>
      </c>
      <c r="K5312" s="93"/>
      <c r="L5312" s="21" t="s">
        <v>16710</v>
      </c>
      <c r="M5312" s="21" t="s">
        <v>16711</v>
      </c>
      <c r="N5312" s="59" t="s">
        <v>8178</v>
      </c>
      <c r="O5312" s="10" t="s">
        <v>16712</v>
      </c>
      <c r="P5312" s="10"/>
    </row>
    <row r="5313" customFormat="false" ht="33.75" hidden="false" customHeight="false" outlineLevel="0" collapsed="false">
      <c r="A5313" s="35" t="s">
        <v>16713</v>
      </c>
      <c r="B5313" s="21" t="s">
        <v>16714</v>
      </c>
      <c r="C5313" s="21" t="s">
        <v>16715</v>
      </c>
      <c r="D5313" s="59" t="s">
        <v>321</v>
      </c>
      <c r="E5313" s="10" t="s">
        <v>6007</v>
      </c>
      <c r="F5313" s="24" t="n">
        <v>6</v>
      </c>
      <c r="G5313" s="25" t="s">
        <v>16447</v>
      </c>
      <c r="H5313" s="24" t="s">
        <v>4326</v>
      </c>
      <c r="I5313" s="24" t="s">
        <v>4306</v>
      </c>
      <c r="J5313" s="27" t="s">
        <v>26</v>
      </c>
      <c r="K5313" s="93"/>
      <c r="L5313" s="21" t="s">
        <v>16714</v>
      </c>
      <c r="M5313" s="21" t="s">
        <v>16715</v>
      </c>
      <c r="N5313" s="59" t="s">
        <v>321</v>
      </c>
      <c r="O5313" s="10" t="s">
        <v>6007</v>
      </c>
      <c r="P5313" s="10"/>
    </row>
    <row r="5314" customFormat="false" ht="13.5" hidden="false" customHeight="false" outlineLevel="0" collapsed="false">
      <c r="A5314" s="11" t="s">
        <v>16716</v>
      </c>
      <c r="B5314" s="34" t="s">
        <v>16717</v>
      </c>
      <c r="C5314" s="34"/>
      <c r="D5314" s="12"/>
      <c r="E5314" s="13"/>
      <c r="F5314" s="14"/>
      <c r="G5314" s="15"/>
      <c r="H5314" s="14"/>
      <c r="I5314" s="14"/>
      <c r="J5314" s="17"/>
      <c r="K5314" s="93"/>
      <c r="L5314" s="34" t="s">
        <v>16717</v>
      </c>
      <c r="M5314" s="34"/>
      <c r="N5314" s="12"/>
      <c r="O5314" s="13"/>
      <c r="P5314" s="13"/>
    </row>
    <row r="5315" customFormat="false" ht="45" hidden="false" customHeight="false" outlineLevel="0" collapsed="false">
      <c r="A5315" s="35" t="s">
        <v>16718</v>
      </c>
      <c r="B5315" s="21" t="s">
        <v>16719</v>
      </c>
      <c r="C5315" s="21" t="s">
        <v>16720</v>
      </c>
      <c r="D5315" s="59" t="s">
        <v>15351</v>
      </c>
      <c r="E5315" s="10" t="s">
        <v>15912</v>
      </c>
      <c r="F5315" s="24" t="n">
        <v>7</v>
      </c>
      <c r="G5315" s="193" t="s">
        <v>15987</v>
      </c>
      <c r="H5315" s="24" t="s">
        <v>7728</v>
      </c>
      <c r="I5315" s="24" t="s">
        <v>9402</v>
      </c>
      <c r="J5315" s="27" t="s">
        <v>26</v>
      </c>
      <c r="K5315" s="93"/>
      <c r="L5315" s="21" t="s">
        <v>16719</v>
      </c>
      <c r="M5315" s="21" t="s">
        <v>16720</v>
      </c>
      <c r="N5315" s="59" t="s">
        <v>15351</v>
      </c>
      <c r="O5315" s="10" t="s">
        <v>15912</v>
      </c>
      <c r="P5315" s="10"/>
    </row>
    <row r="5316" customFormat="false" ht="45" hidden="false" customHeight="false" outlineLevel="0" collapsed="false">
      <c r="A5316" s="35" t="s">
        <v>16721</v>
      </c>
      <c r="B5316" s="21" t="s">
        <v>16722</v>
      </c>
      <c r="C5316" s="21" t="s">
        <v>16008</v>
      </c>
      <c r="D5316" s="59" t="s">
        <v>15351</v>
      </c>
      <c r="E5316" s="10" t="s">
        <v>15912</v>
      </c>
      <c r="F5316" s="24" t="n">
        <v>7</v>
      </c>
      <c r="G5316" s="193" t="s">
        <v>15987</v>
      </c>
      <c r="H5316" s="24" t="s">
        <v>7728</v>
      </c>
      <c r="I5316" s="24" t="s">
        <v>9526</v>
      </c>
      <c r="J5316" s="27" t="s">
        <v>26</v>
      </c>
      <c r="K5316" s="93"/>
      <c r="L5316" s="21" t="s">
        <v>16722</v>
      </c>
      <c r="M5316" s="21" t="s">
        <v>16008</v>
      </c>
      <c r="N5316" s="59" t="s">
        <v>15351</v>
      </c>
      <c r="O5316" s="10" t="s">
        <v>15912</v>
      </c>
      <c r="P5316" s="10"/>
    </row>
    <row r="5317" customFormat="false" ht="45" hidden="false" customHeight="false" outlineLevel="0" collapsed="false">
      <c r="A5317" s="35" t="s">
        <v>16723</v>
      </c>
      <c r="B5317" s="21" t="s">
        <v>16724</v>
      </c>
      <c r="C5317" s="21" t="s">
        <v>16725</v>
      </c>
      <c r="D5317" s="59" t="s">
        <v>16726</v>
      </c>
      <c r="E5317" s="10" t="s">
        <v>16727</v>
      </c>
      <c r="F5317" s="24" t="n">
        <v>7</v>
      </c>
      <c r="G5317" s="193" t="s">
        <v>15977</v>
      </c>
      <c r="H5317" s="24" t="s">
        <v>7728</v>
      </c>
      <c r="I5317" s="24" t="s">
        <v>8126</v>
      </c>
      <c r="J5317" s="27" t="s">
        <v>26</v>
      </c>
      <c r="K5317" s="93"/>
      <c r="L5317" s="21" t="s">
        <v>16724</v>
      </c>
      <c r="M5317" s="21" t="s">
        <v>16725</v>
      </c>
      <c r="N5317" s="59" t="s">
        <v>16726</v>
      </c>
      <c r="O5317" s="10" t="s">
        <v>16727</v>
      </c>
      <c r="P5317" s="10"/>
    </row>
    <row r="5318" customFormat="false" ht="33.75" hidden="false" customHeight="false" outlineLevel="0" collapsed="false">
      <c r="A5318" s="35" t="s">
        <v>16728</v>
      </c>
      <c r="B5318" s="21" t="s">
        <v>16729</v>
      </c>
      <c r="C5318" s="21" t="s">
        <v>16730</v>
      </c>
      <c r="D5318" s="59" t="s">
        <v>15351</v>
      </c>
      <c r="E5318" s="10" t="s">
        <v>16012</v>
      </c>
      <c r="F5318" s="24" t="n">
        <v>7</v>
      </c>
      <c r="G5318" s="193" t="s">
        <v>15977</v>
      </c>
      <c r="H5318" s="24" t="s">
        <v>4326</v>
      </c>
      <c r="I5318" s="24" t="s">
        <v>5775</v>
      </c>
      <c r="J5318" s="27" t="s">
        <v>26</v>
      </c>
      <c r="K5318" s="93"/>
      <c r="L5318" s="21" t="s">
        <v>16729</v>
      </c>
      <c r="M5318" s="21" t="s">
        <v>16730</v>
      </c>
      <c r="N5318" s="59" t="s">
        <v>15351</v>
      </c>
      <c r="O5318" s="10" t="s">
        <v>16012</v>
      </c>
      <c r="P5318" s="10"/>
    </row>
    <row r="5319" customFormat="false" ht="67.5" hidden="false" customHeight="false" outlineLevel="0" collapsed="false">
      <c r="A5319" s="35" t="s">
        <v>16731</v>
      </c>
      <c r="B5319" s="21" t="s">
        <v>16732</v>
      </c>
      <c r="C5319" s="21" t="s">
        <v>16733</v>
      </c>
      <c r="D5319" s="59" t="s">
        <v>15351</v>
      </c>
      <c r="E5319" s="10" t="s">
        <v>15912</v>
      </c>
      <c r="F5319" s="24" t="n">
        <v>7</v>
      </c>
      <c r="G5319" s="193" t="s">
        <v>15987</v>
      </c>
      <c r="H5319" s="24" t="s">
        <v>4332</v>
      </c>
      <c r="I5319" s="24" t="s">
        <v>336</v>
      </c>
      <c r="J5319" s="27" t="s">
        <v>26</v>
      </c>
      <c r="K5319" s="93" t="s">
        <v>15308</v>
      </c>
      <c r="L5319" s="21" t="s">
        <v>16732</v>
      </c>
      <c r="M5319" s="21" t="s">
        <v>16733</v>
      </c>
      <c r="N5319" s="59" t="s">
        <v>15351</v>
      </c>
      <c r="O5319" s="10" t="s">
        <v>15912</v>
      </c>
      <c r="P5319" s="10" t="s">
        <v>15308</v>
      </c>
    </row>
    <row r="5320" customFormat="false" ht="56.25" hidden="false" customHeight="false" outlineLevel="0" collapsed="false">
      <c r="A5320" s="35" t="s">
        <v>16734</v>
      </c>
      <c r="B5320" s="21" t="s">
        <v>16735</v>
      </c>
      <c r="C5320" s="21" t="s">
        <v>16736</v>
      </c>
      <c r="D5320" s="59" t="s">
        <v>15351</v>
      </c>
      <c r="E5320" s="10" t="s">
        <v>16737</v>
      </c>
      <c r="F5320" s="24" t="n">
        <v>7</v>
      </c>
      <c r="G5320" s="193" t="s">
        <v>15987</v>
      </c>
      <c r="H5320" s="24" t="s">
        <v>8023</v>
      </c>
      <c r="I5320" s="24" t="s">
        <v>7728</v>
      </c>
      <c r="J5320" s="27" t="s">
        <v>26</v>
      </c>
      <c r="K5320" s="93"/>
      <c r="L5320" s="21" t="s">
        <v>16735</v>
      </c>
      <c r="M5320" s="21" t="s">
        <v>16736</v>
      </c>
      <c r="N5320" s="59" t="s">
        <v>15351</v>
      </c>
      <c r="O5320" s="10" t="s">
        <v>16737</v>
      </c>
      <c r="P5320" s="10"/>
    </row>
    <row r="5321" customFormat="false" ht="45" hidden="false" customHeight="false" outlineLevel="0" collapsed="false">
      <c r="A5321" s="35" t="s">
        <v>16738</v>
      </c>
      <c r="B5321" s="21" t="s">
        <v>16739</v>
      </c>
      <c r="C5321" s="21" t="s">
        <v>16080</v>
      </c>
      <c r="D5321" s="59" t="s">
        <v>15351</v>
      </c>
      <c r="E5321" s="10" t="s">
        <v>15912</v>
      </c>
      <c r="F5321" s="24" t="n">
        <v>7</v>
      </c>
      <c r="G5321" s="193" t="s">
        <v>15987</v>
      </c>
      <c r="H5321" s="24" t="s">
        <v>8023</v>
      </c>
      <c r="I5321" s="24" t="s">
        <v>7728</v>
      </c>
      <c r="J5321" s="27" t="s">
        <v>26</v>
      </c>
      <c r="K5321" s="93"/>
      <c r="L5321" s="21" t="s">
        <v>16739</v>
      </c>
      <c r="M5321" s="21" t="s">
        <v>16080</v>
      </c>
      <c r="N5321" s="59" t="s">
        <v>15351</v>
      </c>
      <c r="O5321" s="10" t="s">
        <v>15912</v>
      </c>
      <c r="P5321" s="10"/>
    </row>
    <row r="5322" customFormat="false" ht="56.25" hidden="false" customHeight="false" outlineLevel="0" collapsed="false">
      <c r="A5322" s="35" t="s">
        <v>16740</v>
      </c>
      <c r="B5322" s="21" t="s">
        <v>16741</v>
      </c>
      <c r="C5322" s="21" t="s">
        <v>16068</v>
      </c>
      <c r="D5322" s="59" t="s">
        <v>15351</v>
      </c>
      <c r="E5322" s="10" t="s">
        <v>15912</v>
      </c>
      <c r="F5322" s="24" t="n">
        <v>7</v>
      </c>
      <c r="G5322" s="193" t="s">
        <v>15987</v>
      </c>
      <c r="H5322" s="24" t="s">
        <v>8023</v>
      </c>
      <c r="I5322" s="24" t="s">
        <v>7728</v>
      </c>
      <c r="J5322" s="27" t="s">
        <v>4200</v>
      </c>
      <c r="K5322" s="93"/>
      <c r="L5322" s="21" t="s">
        <v>16741</v>
      </c>
      <c r="M5322" s="21" t="s">
        <v>16068</v>
      </c>
      <c r="N5322" s="59" t="s">
        <v>15351</v>
      </c>
      <c r="O5322" s="10" t="s">
        <v>15912</v>
      </c>
      <c r="P5322" s="10"/>
    </row>
    <row r="5323" customFormat="false" ht="33.75" hidden="false" customHeight="false" outlineLevel="0" collapsed="false">
      <c r="A5323" s="35" t="s">
        <v>16742</v>
      </c>
      <c r="B5323" s="21" t="s">
        <v>16743</v>
      </c>
      <c r="C5323" s="21" t="s">
        <v>16744</v>
      </c>
      <c r="D5323" s="59" t="s">
        <v>16745</v>
      </c>
      <c r="E5323" s="10" t="s">
        <v>12662</v>
      </c>
      <c r="F5323" s="24" t="n">
        <v>7</v>
      </c>
      <c r="G5323" s="193" t="s">
        <v>15977</v>
      </c>
      <c r="H5323" s="24" t="s">
        <v>4336</v>
      </c>
      <c r="I5323" s="24" t="s">
        <v>7233</v>
      </c>
      <c r="J5323" s="27" t="s">
        <v>26</v>
      </c>
      <c r="K5323" s="93"/>
      <c r="L5323" s="21" t="s">
        <v>16743</v>
      </c>
      <c r="M5323" s="21" t="s">
        <v>16744</v>
      </c>
      <c r="N5323" s="59" t="s">
        <v>16745</v>
      </c>
      <c r="O5323" s="10" t="s">
        <v>12662</v>
      </c>
      <c r="P5323" s="10"/>
    </row>
    <row r="5324" customFormat="false" ht="45" hidden="false" customHeight="false" outlineLevel="0" collapsed="false">
      <c r="A5324" s="35" t="s">
        <v>16746</v>
      </c>
      <c r="B5324" s="21" t="s">
        <v>16747</v>
      </c>
      <c r="C5324" s="21" t="s">
        <v>16748</v>
      </c>
      <c r="D5324" s="59" t="s">
        <v>7618</v>
      </c>
      <c r="E5324" s="10" t="s">
        <v>16749</v>
      </c>
      <c r="F5324" s="24" t="n">
        <v>7</v>
      </c>
      <c r="G5324" s="193" t="s">
        <v>15977</v>
      </c>
      <c r="H5324" s="24" t="s">
        <v>4326</v>
      </c>
      <c r="I5324" s="24" t="s">
        <v>7233</v>
      </c>
      <c r="J5324" s="27" t="s">
        <v>26</v>
      </c>
      <c r="K5324" s="93"/>
      <c r="L5324" s="21" t="s">
        <v>16747</v>
      </c>
      <c r="M5324" s="21" t="s">
        <v>16748</v>
      </c>
      <c r="N5324" s="59" t="s">
        <v>7618</v>
      </c>
      <c r="O5324" s="10" t="s">
        <v>16749</v>
      </c>
      <c r="P5324" s="10"/>
    </row>
    <row r="5325" customFormat="false" ht="33.75" hidden="false" customHeight="false" outlineLevel="0" collapsed="false">
      <c r="A5325" s="35" t="s">
        <v>16750</v>
      </c>
      <c r="B5325" s="21" t="s">
        <v>16751</v>
      </c>
      <c r="C5325" s="21" t="s">
        <v>16752</v>
      </c>
      <c r="D5325" s="59" t="s">
        <v>7618</v>
      </c>
      <c r="E5325" s="10" t="s">
        <v>16753</v>
      </c>
      <c r="F5325" s="24" t="n">
        <v>7</v>
      </c>
      <c r="G5325" s="193" t="s">
        <v>15977</v>
      </c>
      <c r="H5325" s="24" t="s">
        <v>4336</v>
      </c>
      <c r="I5325" s="24" t="s">
        <v>4332</v>
      </c>
      <c r="J5325" s="27" t="s">
        <v>26</v>
      </c>
      <c r="K5325" s="93"/>
      <c r="L5325" s="21" t="s">
        <v>16751</v>
      </c>
      <c r="M5325" s="21" t="s">
        <v>16752</v>
      </c>
      <c r="N5325" s="59" t="s">
        <v>7618</v>
      </c>
      <c r="O5325" s="10" t="s">
        <v>16753</v>
      </c>
      <c r="P5325" s="10"/>
    </row>
    <row r="5326" customFormat="false" ht="45" hidden="false" customHeight="false" outlineLevel="0" collapsed="false">
      <c r="A5326" s="35" t="s">
        <v>16754</v>
      </c>
      <c r="B5326" s="21" t="s">
        <v>16755</v>
      </c>
      <c r="C5326" s="21" t="s">
        <v>16756</v>
      </c>
      <c r="D5326" s="59" t="s">
        <v>9396</v>
      </c>
      <c r="E5326" s="10" t="s">
        <v>16757</v>
      </c>
      <c r="F5326" s="24" t="n">
        <v>5</v>
      </c>
      <c r="G5326" s="25" t="s">
        <v>16758</v>
      </c>
      <c r="H5326" s="24" t="s">
        <v>6606</v>
      </c>
      <c r="I5326" s="24" t="s">
        <v>6452</v>
      </c>
      <c r="J5326" s="27" t="s">
        <v>26</v>
      </c>
      <c r="K5326" s="93"/>
      <c r="L5326" s="21" t="s">
        <v>16755</v>
      </c>
      <c r="M5326" s="21" t="s">
        <v>16756</v>
      </c>
      <c r="N5326" s="59" t="s">
        <v>9396</v>
      </c>
      <c r="O5326" s="10" t="s">
        <v>16757</v>
      </c>
      <c r="P5326" s="10"/>
    </row>
    <row r="5327" customFormat="false" ht="67.5" hidden="false" customHeight="false" outlineLevel="0" collapsed="false">
      <c r="A5327" s="35" t="s">
        <v>16759</v>
      </c>
      <c r="B5327" s="21" t="s">
        <v>16760</v>
      </c>
      <c r="C5327" s="21" t="s">
        <v>16761</v>
      </c>
      <c r="D5327" s="59" t="s">
        <v>321</v>
      </c>
      <c r="E5327" s="10" t="s">
        <v>15976</v>
      </c>
      <c r="F5327" s="24" t="n">
        <v>7</v>
      </c>
      <c r="G5327" s="193" t="s">
        <v>16098</v>
      </c>
      <c r="H5327" s="24" t="s">
        <v>9704</v>
      </c>
      <c r="I5327" s="24" t="s">
        <v>7677</v>
      </c>
      <c r="J5327" s="27" t="s">
        <v>26</v>
      </c>
      <c r="K5327" s="93" t="s">
        <v>15888</v>
      </c>
      <c r="L5327" s="21" t="s">
        <v>16760</v>
      </c>
      <c r="M5327" s="21" t="s">
        <v>16761</v>
      </c>
      <c r="N5327" s="59" t="s">
        <v>321</v>
      </c>
      <c r="O5327" s="10" t="s">
        <v>15976</v>
      </c>
      <c r="P5327" s="10" t="s">
        <v>15888</v>
      </c>
    </row>
    <row r="5328" customFormat="false" ht="56.25" hidden="false" customHeight="false" outlineLevel="0" collapsed="false">
      <c r="A5328" s="35" t="s">
        <v>16762</v>
      </c>
      <c r="B5328" s="21" t="s">
        <v>16763</v>
      </c>
      <c r="C5328" s="21" t="s">
        <v>9815</v>
      </c>
      <c r="D5328" s="59" t="s">
        <v>15512</v>
      </c>
      <c r="E5328" s="10" t="s">
        <v>15515</v>
      </c>
      <c r="F5328" s="24" t="n">
        <v>2</v>
      </c>
      <c r="G5328" s="25" t="s">
        <v>4171</v>
      </c>
      <c r="H5328" s="24" t="s">
        <v>701</v>
      </c>
      <c r="I5328" s="24" t="s">
        <v>159</v>
      </c>
      <c r="J5328" s="27" t="s">
        <v>26</v>
      </c>
      <c r="K5328" s="93"/>
      <c r="L5328" s="21" t="s">
        <v>16763</v>
      </c>
      <c r="M5328" s="21" t="s">
        <v>9815</v>
      </c>
      <c r="N5328" s="59" t="s">
        <v>15512</v>
      </c>
      <c r="O5328" s="10" t="s">
        <v>15515</v>
      </c>
      <c r="P5328" s="10"/>
    </row>
    <row r="5329" customFormat="false" ht="33.75" hidden="false" customHeight="false" outlineLevel="0" collapsed="false">
      <c r="A5329" s="35" t="s">
        <v>16764</v>
      </c>
      <c r="B5329" s="21" t="s">
        <v>16765</v>
      </c>
      <c r="C5329" s="21" t="s">
        <v>16766</v>
      </c>
      <c r="D5329" s="59" t="s">
        <v>7618</v>
      </c>
      <c r="E5329" s="10" t="s">
        <v>16767</v>
      </c>
      <c r="F5329" s="24" t="n">
        <v>7</v>
      </c>
      <c r="G5329" s="193" t="s">
        <v>15977</v>
      </c>
      <c r="H5329" s="24" t="s">
        <v>4336</v>
      </c>
      <c r="I5329" s="24" t="s">
        <v>7233</v>
      </c>
      <c r="J5329" s="27" t="s">
        <v>26</v>
      </c>
      <c r="K5329" s="93"/>
      <c r="L5329" s="21" t="s">
        <v>16765</v>
      </c>
      <c r="M5329" s="21" t="s">
        <v>16766</v>
      </c>
      <c r="N5329" s="59" t="s">
        <v>7618</v>
      </c>
      <c r="O5329" s="10" t="s">
        <v>16767</v>
      </c>
      <c r="P5329" s="10"/>
    </row>
    <row r="5330" customFormat="false" ht="33.75" hidden="false" customHeight="false" outlineLevel="0" collapsed="false">
      <c r="A5330" s="35" t="s">
        <v>16768</v>
      </c>
      <c r="B5330" s="21" t="s">
        <v>16769</v>
      </c>
      <c r="C5330" s="21" t="s">
        <v>16770</v>
      </c>
      <c r="D5330" s="59" t="s">
        <v>7618</v>
      </c>
      <c r="E5330" s="10" t="s">
        <v>16767</v>
      </c>
      <c r="F5330" s="24" t="n">
        <v>7</v>
      </c>
      <c r="G5330" s="193" t="s">
        <v>15977</v>
      </c>
      <c r="H5330" s="24" t="s">
        <v>4336</v>
      </c>
      <c r="I5330" s="24" t="s">
        <v>7233</v>
      </c>
      <c r="J5330" s="27" t="s">
        <v>26</v>
      </c>
      <c r="K5330" s="93"/>
      <c r="L5330" s="21" t="s">
        <v>16769</v>
      </c>
      <c r="M5330" s="21" t="s">
        <v>16770</v>
      </c>
      <c r="N5330" s="59" t="s">
        <v>7618</v>
      </c>
      <c r="O5330" s="10" t="s">
        <v>16767</v>
      </c>
      <c r="P5330" s="10"/>
    </row>
    <row r="5331" customFormat="false" ht="78.75" hidden="false" customHeight="false" outlineLevel="0" collapsed="false">
      <c r="A5331" s="35" t="s">
        <v>16771</v>
      </c>
      <c r="B5331" s="21" t="s">
        <v>16772</v>
      </c>
      <c r="C5331" s="21" t="s">
        <v>15990</v>
      </c>
      <c r="D5331" s="59" t="s">
        <v>8178</v>
      </c>
      <c r="E5331" s="10" t="s">
        <v>15887</v>
      </c>
      <c r="F5331" s="24" t="n">
        <v>7</v>
      </c>
      <c r="G5331" s="25" t="s">
        <v>7771</v>
      </c>
      <c r="H5331" s="24" t="s">
        <v>9416</v>
      </c>
      <c r="I5331" s="24" t="s">
        <v>6452</v>
      </c>
      <c r="J5331" s="27" t="s">
        <v>26</v>
      </c>
      <c r="K5331" s="93" t="s">
        <v>15888</v>
      </c>
      <c r="L5331" s="21" t="s">
        <v>16772</v>
      </c>
      <c r="M5331" s="21" t="s">
        <v>15990</v>
      </c>
      <c r="N5331" s="59" t="s">
        <v>8178</v>
      </c>
      <c r="O5331" s="10" t="s">
        <v>15887</v>
      </c>
      <c r="P5331" s="10" t="s">
        <v>15888</v>
      </c>
    </row>
    <row r="5332" customFormat="false" ht="56.25" hidden="false" customHeight="false" outlineLevel="0" collapsed="false">
      <c r="A5332" s="35" t="s">
        <v>16773</v>
      </c>
      <c r="B5332" s="21" t="s">
        <v>16774</v>
      </c>
      <c r="C5332" s="21" t="s">
        <v>16775</v>
      </c>
      <c r="D5332" s="59" t="s">
        <v>321</v>
      </c>
      <c r="E5332" s="10" t="s">
        <v>15898</v>
      </c>
      <c r="F5332" s="24" t="n">
        <v>7</v>
      </c>
      <c r="G5332" s="25" t="s">
        <v>15899</v>
      </c>
      <c r="H5332" s="24" t="s">
        <v>9704</v>
      </c>
      <c r="I5332" s="24" t="s">
        <v>10040</v>
      </c>
      <c r="J5332" s="27" t="s">
        <v>26</v>
      </c>
      <c r="K5332" s="93"/>
      <c r="L5332" s="21" t="s">
        <v>16774</v>
      </c>
      <c r="M5332" s="21" t="s">
        <v>16775</v>
      </c>
      <c r="N5332" s="59" t="s">
        <v>321</v>
      </c>
      <c r="O5332" s="10" t="s">
        <v>15898</v>
      </c>
      <c r="P5332" s="10"/>
    </row>
    <row r="5333" customFormat="false" ht="45" hidden="false" customHeight="false" outlineLevel="0" collapsed="false">
      <c r="A5333" s="35" t="s">
        <v>16776</v>
      </c>
      <c r="B5333" s="21" t="s">
        <v>16777</v>
      </c>
      <c r="C5333" s="21" t="s">
        <v>16778</v>
      </c>
      <c r="D5333" s="59" t="s">
        <v>15351</v>
      </c>
      <c r="E5333" s="10" t="s">
        <v>15912</v>
      </c>
      <c r="F5333" s="24" t="n">
        <v>7</v>
      </c>
      <c r="G5333" s="193" t="s">
        <v>15987</v>
      </c>
      <c r="H5333" s="24" t="s">
        <v>9704</v>
      </c>
      <c r="I5333" s="24" t="s">
        <v>9402</v>
      </c>
      <c r="J5333" s="27" t="s">
        <v>26</v>
      </c>
      <c r="K5333" s="93"/>
      <c r="L5333" s="21" t="s">
        <v>16777</v>
      </c>
      <c r="M5333" s="21" t="s">
        <v>16778</v>
      </c>
      <c r="N5333" s="59" t="s">
        <v>15351</v>
      </c>
      <c r="O5333" s="10" t="s">
        <v>15912</v>
      </c>
      <c r="P5333" s="10"/>
    </row>
    <row r="5334" customFormat="false" ht="56.25" hidden="false" customHeight="false" outlineLevel="0" collapsed="false">
      <c r="A5334" s="35" t="s">
        <v>16779</v>
      </c>
      <c r="B5334" s="21" t="s">
        <v>16780</v>
      </c>
      <c r="C5334" s="21" t="s">
        <v>16736</v>
      </c>
      <c r="D5334" s="59" t="s">
        <v>15351</v>
      </c>
      <c r="E5334" s="10" t="s">
        <v>16162</v>
      </c>
      <c r="F5334" s="24" t="n">
        <v>7</v>
      </c>
      <c r="G5334" s="193" t="s">
        <v>15987</v>
      </c>
      <c r="H5334" s="24" t="s">
        <v>9704</v>
      </c>
      <c r="I5334" s="24" t="s">
        <v>9402</v>
      </c>
      <c r="J5334" s="27" t="s">
        <v>26</v>
      </c>
      <c r="K5334" s="93"/>
      <c r="L5334" s="21" t="s">
        <v>16780</v>
      </c>
      <c r="M5334" s="21" t="s">
        <v>16736</v>
      </c>
      <c r="N5334" s="59" t="s">
        <v>15351</v>
      </c>
      <c r="O5334" s="10" t="s">
        <v>16162</v>
      </c>
      <c r="P5334" s="10"/>
    </row>
    <row r="5335" customFormat="false" ht="33.75" hidden="false" customHeight="false" outlineLevel="0" collapsed="false">
      <c r="A5335" s="35" t="s">
        <v>16781</v>
      </c>
      <c r="B5335" s="21" t="s">
        <v>16782</v>
      </c>
      <c r="C5335" s="21" t="s">
        <v>16783</v>
      </c>
      <c r="D5335" s="59" t="s">
        <v>321</v>
      </c>
      <c r="E5335" s="10" t="s">
        <v>15976</v>
      </c>
      <c r="F5335" s="24" t="n">
        <v>7</v>
      </c>
      <c r="G5335" s="193" t="s">
        <v>16098</v>
      </c>
      <c r="H5335" s="24" t="s">
        <v>9704</v>
      </c>
      <c r="I5335" s="24" t="s">
        <v>5775</v>
      </c>
      <c r="J5335" s="27" t="s">
        <v>26</v>
      </c>
      <c r="K5335" s="93"/>
      <c r="L5335" s="21" t="s">
        <v>16782</v>
      </c>
      <c r="M5335" s="21" t="s">
        <v>16783</v>
      </c>
      <c r="N5335" s="59" t="s">
        <v>321</v>
      </c>
      <c r="O5335" s="10" t="s">
        <v>15976</v>
      </c>
      <c r="P5335" s="10"/>
    </row>
    <row r="5336" customFormat="false" ht="33.75" hidden="false" customHeight="false" outlineLevel="0" collapsed="false">
      <c r="A5336" s="35" t="s">
        <v>16784</v>
      </c>
      <c r="B5336" s="21" t="s">
        <v>16785</v>
      </c>
      <c r="C5336" s="21" t="s">
        <v>16786</v>
      </c>
      <c r="D5336" s="59" t="s">
        <v>15351</v>
      </c>
      <c r="E5336" s="10" t="s">
        <v>15976</v>
      </c>
      <c r="F5336" s="24" t="n">
        <v>7</v>
      </c>
      <c r="G5336" s="193" t="s">
        <v>15977</v>
      </c>
      <c r="H5336" s="24" t="s">
        <v>9526</v>
      </c>
      <c r="I5336" s="24" t="s">
        <v>9573</v>
      </c>
      <c r="J5336" s="27" t="s">
        <v>26</v>
      </c>
      <c r="K5336" s="93"/>
      <c r="L5336" s="21" t="s">
        <v>16785</v>
      </c>
      <c r="M5336" s="21" t="s">
        <v>16786</v>
      </c>
      <c r="N5336" s="59" t="s">
        <v>15351</v>
      </c>
      <c r="O5336" s="10" t="s">
        <v>15976</v>
      </c>
      <c r="P5336" s="10"/>
    </row>
    <row r="5337" customFormat="false" ht="33.75" hidden="false" customHeight="false" outlineLevel="0" collapsed="false">
      <c r="A5337" s="35" t="s">
        <v>16787</v>
      </c>
      <c r="B5337" s="21" t="s">
        <v>16788</v>
      </c>
      <c r="C5337" s="21" t="s">
        <v>16786</v>
      </c>
      <c r="D5337" s="59" t="s">
        <v>15351</v>
      </c>
      <c r="E5337" s="10" t="s">
        <v>15976</v>
      </c>
      <c r="F5337" s="24" t="n">
        <v>7</v>
      </c>
      <c r="G5337" s="193" t="s">
        <v>15977</v>
      </c>
      <c r="H5337" s="24" t="s">
        <v>9526</v>
      </c>
      <c r="I5337" s="24" t="s">
        <v>7728</v>
      </c>
      <c r="J5337" s="27" t="s">
        <v>26</v>
      </c>
      <c r="K5337" s="93"/>
      <c r="L5337" s="21" t="s">
        <v>16788</v>
      </c>
      <c r="M5337" s="21" t="s">
        <v>16786</v>
      </c>
      <c r="N5337" s="59" t="s">
        <v>15351</v>
      </c>
      <c r="O5337" s="10" t="s">
        <v>15976</v>
      </c>
      <c r="P5337" s="10"/>
    </row>
    <row r="5338" customFormat="false" ht="45" hidden="false" customHeight="false" outlineLevel="0" collapsed="false">
      <c r="A5338" s="35" t="s">
        <v>16789</v>
      </c>
      <c r="B5338" s="21" t="s">
        <v>16790</v>
      </c>
      <c r="C5338" s="21" t="s">
        <v>16791</v>
      </c>
      <c r="D5338" s="59" t="s">
        <v>15351</v>
      </c>
      <c r="E5338" s="10" t="s">
        <v>15912</v>
      </c>
      <c r="F5338" s="24" t="n">
        <v>7</v>
      </c>
      <c r="G5338" s="193" t="s">
        <v>15987</v>
      </c>
      <c r="H5338" s="24" t="s">
        <v>5917</v>
      </c>
      <c r="I5338" s="24" t="s">
        <v>9704</v>
      </c>
      <c r="J5338" s="27" t="s">
        <v>4200</v>
      </c>
      <c r="K5338" s="93"/>
      <c r="L5338" s="21" t="s">
        <v>16790</v>
      </c>
      <c r="M5338" s="21" t="s">
        <v>16791</v>
      </c>
      <c r="N5338" s="59" t="s">
        <v>15351</v>
      </c>
      <c r="O5338" s="10" t="s">
        <v>15912</v>
      </c>
      <c r="P5338" s="10"/>
    </row>
    <row r="5339" customFormat="false" ht="45" hidden="false" customHeight="false" outlineLevel="0" collapsed="false">
      <c r="A5339" s="35" t="s">
        <v>16792</v>
      </c>
      <c r="B5339" s="21" t="s">
        <v>16793</v>
      </c>
      <c r="C5339" s="21" t="s">
        <v>16794</v>
      </c>
      <c r="D5339" s="59" t="s">
        <v>15351</v>
      </c>
      <c r="E5339" s="10" t="s">
        <v>15912</v>
      </c>
      <c r="F5339" s="24" t="n">
        <v>7</v>
      </c>
      <c r="G5339" s="193" t="s">
        <v>15987</v>
      </c>
      <c r="H5339" s="24" t="s">
        <v>5917</v>
      </c>
      <c r="I5339" s="24" t="s">
        <v>9402</v>
      </c>
      <c r="J5339" s="27" t="s">
        <v>26</v>
      </c>
      <c r="K5339" s="93"/>
      <c r="L5339" s="21" t="s">
        <v>16793</v>
      </c>
      <c r="M5339" s="21" t="s">
        <v>16794</v>
      </c>
      <c r="N5339" s="59" t="s">
        <v>15351</v>
      </c>
      <c r="O5339" s="10" t="s">
        <v>15912</v>
      </c>
      <c r="P5339" s="10"/>
    </row>
    <row r="5340" customFormat="false" ht="45" hidden="false" customHeight="false" outlineLevel="0" collapsed="false">
      <c r="A5340" s="35" t="s">
        <v>16795</v>
      </c>
      <c r="B5340" s="21" t="s">
        <v>16796</v>
      </c>
      <c r="C5340" s="21" t="s">
        <v>16797</v>
      </c>
      <c r="D5340" s="59" t="s">
        <v>15351</v>
      </c>
      <c r="E5340" s="10" t="s">
        <v>15912</v>
      </c>
      <c r="F5340" s="24" t="n">
        <v>7</v>
      </c>
      <c r="G5340" s="193" t="s">
        <v>15987</v>
      </c>
      <c r="H5340" s="24" t="s">
        <v>5917</v>
      </c>
      <c r="I5340" s="24" t="s">
        <v>9402</v>
      </c>
      <c r="J5340" s="27" t="s">
        <v>26</v>
      </c>
      <c r="K5340" s="93"/>
      <c r="L5340" s="21" t="s">
        <v>16796</v>
      </c>
      <c r="M5340" s="21" t="s">
        <v>16797</v>
      </c>
      <c r="N5340" s="59" t="s">
        <v>15351</v>
      </c>
      <c r="O5340" s="10" t="s">
        <v>15912</v>
      </c>
      <c r="P5340" s="10"/>
    </row>
    <row r="5341" customFormat="false" ht="45" hidden="false" customHeight="false" outlineLevel="0" collapsed="false">
      <c r="A5341" s="35" t="s">
        <v>16798</v>
      </c>
      <c r="B5341" s="21" t="s">
        <v>16799</v>
      </c>
      <c r="C5341" s="21" t="s">
        <v>16800</v>
      </c>
      <c r="D5341" s="59" t="s">
        <v>15351</v>
      </c>
      <c r="E5341" s="10" t="s">
        <v>15912</v>
      </c>
      <c r="F5341" s="24" t="n">
        <v>7</v>
      </c>
      <c r="G5341" s="193" t="s">
        <v>15987</v>
      </c>
      <c r="H5341" s="24" t="s">
        <v>7728</v>
      </c>
      <c r="I5341" s="24" t="s">
        <v>9402</v>
      </c>
      <c r="J5341" s="27" t="s">
        <v>26</v>
      </c>
      <c r="K5341" s="93"/>
      <c r="L5341" s="21" t="s">
        <v>16799</v>
      </c>
      <c r="M5341" s="21" t="s">
        <v>16800</v>
      </c>
      <c r="N5341" s="59" t="s">
        <v>15351</v>
      </c>
      <c r="O5341" s="10" t="s">
        <v>15912</v>
      </c>
      <c r="P5341" s="10"/>
    </row>
    <row r="5342" customFormat="false" ht="33.75" hidden="false" customHeight="false" outlineLevel="0" collapsed="false">
      <c r="A5342" s="35" t="s">
        <v>16801</v>
      </c>
      <c r="B5342" s="21" t="s">
        <v>16802</v>
      </c>
      <c r="C5342" s="21" t="s">
        <v>16803</v>
      </c>
      <c r="D5342" s="59" t="s">
        <v>7618</v>
      </c>
      <c r="E5342" s="10" t="s">
        <v>16767</v>
      </c>
      <c r="F5342" s="24" t="n">
        <v>7</v>
      </c>
      <c r="G5342" s="193" t="s">
        <v>15977</v>
      </c>
      <c r="H5342" s="24" t="s">
        <v>4336</v>
      </c>
      <c r="I5342" s="24" t="s">
        <v>4299</v>
      </c>
      <c r="J5342" s="27" t="s">
        <v>26</v>
      </c>
      <c r="K5342" s="93"/>
      <c r="L5342" s="21" t="s">
        <v>16802</v>
      </c>
      <c r="M5342" s="21" t="s">
        <v>16803</v>
      </c>
      <c r="N5342" s="59" t="s">
        <v>7618</v>
      </c>
      <c r="O5342" s="10" t="s">
        <v>16767</v>
      </c>
      <c r="P5342" s="10"/>
    </row>
    <row r="5343" customFormat="false" ht="33.75" hidden="false" customHeight="false" outlineLevel="0" collapsed="false">
      <c r="A5343" s="35" t="s">
        <v>16804</v>
      </c>
      <c r="B5343" s="21" t="s">
        <v>16805</v>
      </c>
      <c r="C5343" s="21" t="s">
        <v>16806</v>
      </c>
      <c r="D5343" s="59" t="s">
        <v>7618</v>
      </c>
      <c r="E5343" s="10" t="s">
        <v>16767</v>
      </c>
      <c r="F5343" s="24" t="n">
        <v>7</v>
      </c>
      <c r="G5343" s="193" t="s">
        <v>15977</v>
      </c>
      <c r="H5343" s="24" t="s">
        <v>4299</v>
      </c>
      <c r="I5343" s="24" t="s">
        <v>6452</v>
      </c>
      <c r="J5343" s="27" t="s">
        <v>26</v>
      </c>
      <c r="K5343" s="93"/>
      <c r="L5343" s="21" t="s">
        <v>16805</v>
      </c>
      <c r="M5343" s="21" t="s">
        <v>16806</v>
      </c>
      <c r="N5343" s="59" t="s">
        <v>7618</v>
      </c>
      <c r="O5343" s="10" t="s">
        <v>16767</v>
      </c>
      <c r="P5343" s="10"/>
    </row>
    <row r="5344" customFormat="false" ht="45" hidden="false" customHeight="false" outlineLevel="0" collapsed="false">
      <c r="A5344" s="35" t="s">
        <v>16807</v>
      </c>
      <c r="B5344" s="21" t="s">
        <v>16808</v>
      </c>
      <c r="C5344" s="21" t="s">
        <v>15485</v>
      </c>
      <c r="D5344" s="59" t="s">
        <v>8178</v>
      </c>
      <c r="E5344" s="10" t="s">
        <v>9714</v>
      </c>
      <c r="F5344" s="24" t="n">
        <v>2</v>
      </c>
      <c r="G5344" s="25" t="s">
        <v>4171</v>
      </c>
      <c r="H5344" s="24" t="s">
        <v>153</v>
      </c>
      <c r="I5344" s="24" t="s">
        <v>159</v>
      </c>
      <c r="J5344" s="27" t="s">
        <v>26</v>
      </c>
      <c r="K5344" s="93"/>
      <c r="L5344" s="21" t="s">
        <v>16808</v>
      </c>
      <c r="M5344" s="21" t="s">
        <v>15485</v>
      </c>
      <c r="N5344" s="59" t="s">
        <v>8178</v>
      </c>
      <c r="O5344" s="10" t="s">
        <v>9714</v>
      </c>
      <c r="P5344" s="10"/>
    </row>
    <row r="5345" customFormat="false" ht="45" hidden="false" customHeight="false" outlineLevel="0" collapsed="false">
      <c r="A5345" s="35" t="s">
        <v>16809</v>
      </c>
      <c r="B5345" s="21" t="s">
        <v>16810</v>
      </c>
      <c r="C5345" s="21" t="s">
        <v>15485</v>
      </c>
      <c r="D5345" s="59" t="s">
        <v>8178</v>
      </c>
      <c r="E5345" s="10" t="s">
        <v>9714</v>
      </c>
      <c r="F5345" s="24" t="n">
        <v>2</v>
      </c>
      <c r="G5345" s="25" t="s">
        <v>4171</v>
      </c>
      <c r="H5345" s="24" t="s">
        <v>701</v>
      </c>
      <c r="I5345" s="24" t="s">
        <v>159</v>
      </c>
      <c r="J5345" s="27" t="s">
        <v>26</v>
      </c>
      <c r="K5345" s="93"/>
      <c r="L5345" s="21" t="s">
        <v>16810</v>
      </c>
      <c r="M5345" s="21" t="s">
        <v>15485</v>
      </c>
      <c r="N5345" s="59" t="s">
        <v>8178</v>
      </c>
      <c r="O5345" s="10" t="s">
        <v>9714</v>
      </c>
      <c r="P5345" s="10"/>
    </row>
    <row r="5346" customFormat="false" ht="22.5" hidden="false" customHeight="false" outlineLevel="0" collapsed="false">
      <c r="A5346" s="35" t="s">
        <v>16811</v>
      </c>
      <c r="B5346" s="21" t="s">
        <v>16812</v>
      </c>
      <c r="C5346" s="21" t="s">
        <v>16813</v>
      </c>
      <c r="D5346" s="59" t="s">
        <v>321</v>
      </c>
      <c r="E5346" s="10" t="s">
        <v>312</v>
      </c>
      <c r="F5346" s="24" t="n">
        <v>7</v>
      </c>
      <c r="G5346" s="49" t="s">
        <v>352</v>
      </c>
      <c r="H5346" s="24" t="s">
        <v>5187</v>
      </c>
      <c r="I5346" s="24" t="s">
        <v>336</v>
      </c>
      <c r="J5346" s="27" t="s">
        <v>26</v>
      </c>
      <c r="K5346" s="93"/>
      <c r="L5346" s="21" t="s">
        <v>16812</v>
      </c>
      <c r="M5346" s="21" t="s">
        <v>16813</v>
      </c>
      <c r="N5346" s="59" t="s">
        <v>321</v>
      </c>
      <c r="O5346" s="10" t="s">
        <v>312</v>
      </c>
      <c r="P5346" s="10"/>
    </row>
    <row r="5347" customFormat="false" ht="45" hidden="false" customHeight="false" outlineLevel="0" collapsed="false">
      <c r="A5347" s="35" t="s">
        <v>16814</v>
      </c>
      <c r="B5347" s="21" t="s">
        <v>16815</v>
      </c>
      <c r="C5347" s="21" t="s">
        <v>16816</v>
      </c>
      <c r="D5347" s="59" t="s">
        <v>8130</v>
      </c>
      <c r="E5347" s="10" t="s">
        <v>16128</v>
      </c>
      <c r="F5347" s="24" t="n">
        <v>7</v>
      </c>
      <c r="G5347" s="193" t="s">
        <v>15977</v>
      </c>
      <c r="H5347" s="24" t="s">
        <v>4336</v>
      </c>
      <c r="I5347" s="24" t="s">
        <v>6452</v>
      </c>
      <c r="J5347" s="27" t="s">
        <v>26</v>
      </c>
      <c r="K5347" s="93"/>
      <c r="L5347" s="21" t="s">
        <v>16815</v>
      </c>
      <c r="M5347" s="21" t="s">
        <v>16816</v>
      </c>
      <c r="N5347" s="59" t="s">
        <v>8130</v>
      </c>
      <c r="O5347" s="10" t="s">
        <v>16128</v>
      </c>
      <c r="P5347" s="10"/>
    </row>
    <row r="5348" customFormat="false" ht="67.5" hidden="false" customHeight="false" outlineLevel="0" collapsed="false">
      <c r="A5348" s="35" t="s">
        <v>16817</v>
      </c>
      <c r="B5348" s="21" t="s">
        <v>16818</v>
      </c>
      <c r="C5348" s="21" t="s">
        <v>16819</v>
      </c>
      <c r="D5348" s="59" t="s">
        <v>8130</v>
      </c>
      <c r="E5348" s="10" t="s">
        <v>16820</v>
      </c>
      <c r="F5348" s="24" t="n">
        <v>7</v>
      </c>
      <c r="G5348" s="193" t="s">
        <v>15977</v>
      </c>
      <c r="H5348" s="24" t="s">
        <v>9704</v>
      </c>
      <c r="I5348" s="24" t="s">
        <v>7989</v>
      </c>
      <c r="J5348" s="27" t="s">
        <v>26</v>
      </c>
      <c r="K5348" s="93"/>
      <c r="L5348" s="21" t="s">
        <v>16818</v>
      </c>
      <c r="M5348" s="21" t="s">
        <v>16819</v>
      </c>
      <c r="N5348" s="59" t="s">
        <v>8130</v>
      </c>
      <c r="O5348" s="10" t="s">
        <v>16820</v>
      </c>
      <c r="P5348" s="10"/>
    </row>
    <row r="5349" customFormat="false" ht="45" hidden="false" customHeight="false" outlineLevel="0" collapsed="false">
      <c r="A5349" s="35" t="s">
        <v>16821</v>
      </c>
      <c r="B5349" s="21" t="s">
        <v>16822</v>
      </c>
      <c r="C5349" s="21" t="s">
        <v>16823</v>
      </c>
      <c r="D5349" s="59" t="s">
        <v>15351</v>
      </c>
      <c r="E5349" s="10" t="s">
        <v>15912</v>
      </c>
      <c r="F5349" s="24" t="n">
        <v>7</v>
      </c>
      <c r="G5349" s="193" t="s">
        <v>15977</v>
      </c>
      <c r="H5349" s="24" t="s">
        <v>9704</v>
      </c>
      <c r="I5349" s="24" t="s">
        <v>6456</v>
      </c>
      <c r="J5349" s="27" t="s">
        <v>26</v>
      </c>
      <c r="K5349" s="93"/>
      <c r="L5349" s="21" t="s">
        <v>16822</v>
      </c>
      <c r="M5349" s="21" t="s">
        <v>16823</v>
      </c>
      <c r="N5349" s="59" t="s">
        <v>15351</v>
      </c>
      <c r="O5349" s="10" t="s">
        <v>15912</v>
      </c>
      <c r="P5349" s="10"/>
    </row>
    <row r="5350" customFormat="false" ht="13.5" hidden="false" customHeight="false" outlineLevel="0" collapsed="false">
      <c r="A5350" s="11" t="s">
        <v>16824</v>
      </c>
      <c r="B5350" s="11" t="s">
        <v>16825</v>
      </c>
      <c r="C5350" s="34"/>
      <c r="D5350" s="12"/>
      <c r="E5350" s="13"/>
      <c r="F5350" s="14"/>
      <c r="G5350" s="15"/>
      <c r="H5350" s="14"/>
      <c r="I5350" s="14"/>
      <c r="J5350" s="17"/>
      <c r="K5350" s="93"/>
      <c r="L5350" s="11" t="s">
        <v>16825</v>
      </c>
      <c r="M5350" s="34"/>
      <c r="N5350" s="12"/>
      <c r="O5350" s="13"/>
      <c r="P5350" s="13"/>
    </row>
    <row r="5351" customFormat="false" ht="13.5" hidden="false" customHeight="false" outlineLevel="0" collapsed="false">
      <c r="A5351" s="11" t="s">
        <v>16826</v>
      </c>
      <c r="B5351" s="34" t="s">
        <v>16827</v>
      </c>
      <c r="C5351" s="34"/>
      <c r="D5351" s="12"/>
      <c r="E5351" s="13"/>
      <c r="F5351" s="14"/>
      <c r="G5351" s="15"/>
      <c r="H5351" s="14"/>
      <c r="I5351" s="14"/>
      <c r="J5351" s="17"/>
      <c r="K5351" s="93"/>
      <c r="L5351" s="34" t="s">
        <v>16827</v>
      </c>
      <c r="M5351" s="34"/>
      <c r="N5351" s="12"/>
      <c r="O5351" s="13"/>
      <c r="P5351" s="13"/>
    </row>
    <row r="5352" customFormat="false" ht="56.25" hidden="false" customHeight="false" outlineLevel="0" collapsed="false">
      <c r="A5352" s="35" t="s">
        <v>16828</v>
      </c>
      <c r="B5352" s="21" t="s">
        <v>16829</v>
      </c>
      <c r="C5352" s="21" t="s">
        <v>16830</v>
      </c>
      <c r="D5352" s="59" t="s">
        <v>8178</v>
      </c>
      <c r="E5352" s="10" t="s">
        <v>14950</v>
      </c>
      <c r="F5352" s="24" t="n">
        <v>7</v>
      </c>
      <c r="G5352" s="25" t="s">
        <v>4331</v>
      </c>
      <c r="H5352" s="24" t="s">
        <v>4260</v>
      </c>
      <c r="I5352" s="24" t="s">
        <v>4260</v>
      </c>
      <c r="J5352" s="27" t="s">
        <v>26</v>
      </c>
      <c r="K5352" s="93"/>
      <c r="L5352" s="21" t="s">
        <v>16829</v>
      </c>
      <c r="M5352" s="21" t="s">
        <v>16830</v>
      </c>
      <c r="N5352" s="59" t="s">
        <v>8178</v>
      </c>
      <c r="O5352" s="10" t="s">
        <v>14950</v>
      </c>
      <c r="P5352" s="10"/>
    </row>
    <row r="5353" customFormat="false" ht="56.25" hidden="false" customHeight="false" outlineLevel="0" collapsed="false">
      <c r="A5353" s="35" t="s">
        <v>16831</v>
      </c>
      <c r="B5353" s="21" t="s">
        <v>16832</v>
      </c>
      <c r="C5353" s="21" t="s">
        <v>16833</v>
      </c>
      <c r="D5353" s="59" t="s">
        <v>8178</v>
      </c>
      <c r="E5353" s="10" t="s">
        <v>16834</v>
      </c>
      <c r="F5353" s="24" t="n">
        <v>7</v>
      </c>
      <c r="G5353" s="25" t="s">
        <v>16835</v>
      </c>
      <c r="H5353" s="24" t="s">
        <v>4326</v>
      </c>
      <c r="I5353" s="24" t="s">
        <v>4326</v>
      </c>
      <c r="J5353" s="27" t="s">
        <v>26</v>
      </c>
      <c r="K5353" s="93"/>
      <c r="L5353" s="21" t="s">
        <v>16832</v>
      </c>
      <c r="M5353" s="21" t="s">
        <v>16833</v>
      </c>
      <c r="N5353" s="59" t="s">
        <v>8178</v>
      </c>
      <c r="O5353" s="10" t="s">
        <v>16834</v>
      </c>
      <c r="P5353" s="10"/>
    </row>
    <row r="5354" customFormat="false" ht="33.75" hidden="false" customHeight="false" outlineLevel="0" collapsed="false">
      <c r="A5354" s="35" t="s">
        <v>16836</v>
      </c>
      <c r="B5354" s="21" t="s">
        <v>16837</v>
      </c>
      <c r="C5354" s="21" t="s">
        <v>16838</v>
      </c>
      <c r="D5354" s="93"/>
      <c r="E5354" s="10" t="s">
        <v>312</v>
      </c>
      <c r="F5354" s="24" t="n">
        <v>6</v>
      </c>
      <c r="G5354" s="25" t="s">
        <v>11043</v>
      </c>
      <c r="H5354" s="24" t="s">
        <v>4188</v>
      </c>
      <c r="I5354" s="24" t="s">
        <v>4195</v>
      </c>
      <c r="J5354" s="27" t="s">
        <v>26</v>
      </c>
      <c r="K5354" s="93"/>
      <c r="L5354" s="21" t="s">
        <v>16837</v>
      </c>
      <c r="M5354" s="21" t="s">
        <v>16838</v>
      </c>
      <c r="N5354" s="93"/>
      <c r="O5354" s="10" t="s">
        <v>312</v>
      </c>
      <c r="P5354" s="10"/>
    </row>
    <row r="5355" customFormat="false" ht="33.75" hidden="false" customHeight="false" outlineLevel="0" collapsed="false">
      <c r="A5355" s="35" t="s">
        <v>16839</v>
      </c>
      <c r="B5355" s="21" t="s">
        <v>16840</v>
      </c>
      <c r="C5355" s="21" t="s">
        <v>16841</v>
      </c>
      <c r="D5355" s="59" t="s">
        <v>8178</v>
      </c>
      <c r="E5355" s="10" t="s">
        <v>6410</v>
      </c>
      <c r="F5355" s="24" t="n">
        <v>2</v>
      </c>
      <c r="G5355" s="25" t="s">
        <v>4236</v>
      </c>
      <c r="H5355" s="24" t="s">
        <v>707</v>
      </c>
      <c r="I5355" s="24" t="s">
        <v>747</v>
      </c>
      <c r="J5355" s="27" t="s">
        <v>26</v>
      </c>
      <c r="K5355" s="93"/>
      <c r="L5355" s="21" t="s">
        <v>16840</v>
      </c>
      <c r="M5355" s="21" t="s">
        <v>16841</v>
      </c>
      <c r="N5355" s="59" t="s">
        <v>8178</v>
      </c>
      <c r="O5355" s="10" t="s">
        <v>6410</v>
      </c>
      <c r="P5355" s="10"/>
    </row>
    <row r="5356" customFormat="false" ht="45" hidden="false" customHeight="false" outlineLevel="0" collapsed="false">
      <c r="A5356" s="35" t="s">
        <v>16842</v>
      </c>
      <c r="B5356" s="21" t="s">
        <v>16843</v>
      </c>
      <c r="C5356" s="21" t="s">
        <v>16844</v>
      </c>
      <c r="D5356" s="59" t="s">
        <v>5807</v>
      </c>
      <c r="E5356" s="10" t="s">
        <v>14950</v>
      </c>
      <c r="F5356" s="24" t="n">
        <v>7</v>
      </c>
      <c r="G5356" s="25" t="s">
        <v>16845</v>
      </c>
      <c r="H5356" s="24" t="s">
        <v>4326</v>
      </c>
      <c r="I5356" s="24" t="s">
        <v>5775</v>
      </c>
      <c r="J5356" s="27" t="s">
        <v>26</v>
      </c>
      <c r="K5356" s="93"/>
      <c r="L5356" s="21" t="s">
        <v>16843</v>
      </c>
      <c r="M5356" s="21" t="s">
        <v>16844</v>
      </c>
      <c r="N5356" s="59" t="s">
        <v>5807</v>
      </c>
      <c r="O5356" s="10" t="s">
        <v>14950</v>
      </c>
      <c r="P5356" s="10"/>
    </row>
    <row r="5357" customFormat="false" ht="67.5" hidden="false" customHeight="false" outlineLevel="0" collapsed="false">
      <c r="A5357" s="35" t="s">
        <v>16846</v>
      </c>
      <c r="B5357" s="21" t="s">
        <v>16847</v>
      </c>
      <c r="C5357" s="21" t="s">
        <v>16848</v>
      </c>
      <c r="D5357" s="59" t="s">
        <v>8178</v>
      </c>
      <c r="E5357" s="10" t="s">
        <v>16849</v>
      </c>
      <c r="F5357" s="24" t="n">
        <v>7</v>
      </c>
      <c r="G5357" s="25" t="s">
        <v>4175</v>
      </c>
      <c r="H5357" s="24" t="s">
        <v>4332</v>
      </c>
      <c r="I5357" s="24" t="s">
        <v>8126</v>
      </c>
      <c r="J5357" s="27" t="s">
        <v>26</v>
      </c>
      <c r="K5357" s="93"/>
      <c r="L5357" s="21" t="s">
        <v>16847</v>
      </c>
      <c r="M5357" s="21" t="s">
        <v>16848</v>
      </c>
      <c r="N5357" s="59" t="s">
        <v>8178</v>
      </c>
      <c r="O5357" s="10" t="s">
        <v>16849</v>
      </c>
      <c r="P5357" s="10"/>
    </row>
    <row r="5358" customFormat="false" ht="90" hidden="false" customHeight="false" outlineLevel="0" collapsed="false">
      <c r="A5358" s="35" t="s">
        <v>16850</v>
      </c>
      <c r="B5358" s="21" t="s">
        <v>16851</v>
      </c>
      <c r="C5358" s="21" t="s">
        <v>16852</v>
      </c>
      <c r="D5358" s="59" t="s">
        <v>8178</v>
      </c>
      <c r="E5358" s="10" t="s">
        <v>15815</v>
      </c>
      <c r="F5358" s="24" t="n">
        <v>7</v>
      </c>
      <c r="G5358" s="25" t="s">
        <v>15816</v>
      </c>
      <c r="H5358" s="24" t="s">
        <v>4326</v>
      </c>
      <c r="I5358" s="24" t="s">
        <v>6452</v>
      </c>
      <c r="J5358" s="27" t="s">
        <v>26</v>
      </c>
      <c r="K5358" s="93"/>
      <c r="L5358" s="21" t="s">
        <v>16851</v>
      </c>
      <c r="M5358" s="21" t="s">
        <v>16852</v>
      </c>
      <c r="N5358" s="59" t="s">
        <v>8178</v>
      </c>
      <c r="O5358" s="10" t="s">
        <v>15815</v>
      </c>
      <c r="P5358" s="10"/>
    </row>
    <row r="5359" customFormat="false" ht="56.25" hidden="false" customHeight="false" outlineLevel="0" collapsed="false">
      <c r="A5359" s="35" t="s">
        <v>16853</v>
      </c>
      <c r="B5359" s="21" t="s">
        <v>16854</v>
      </c>
      <c r="C5359" s="21" t="s">
        <v>16855</v>
      </c>
      <c r="D5359" s="59" t="s">
        <v>321</v>
      </c>
      <c r="E5359" s="10" t="s">
        <v>15898</v>
      </c>
      <c r="F5359" s="24" t="n">
        <v>7</v>
      </c>
      <c r="G5359" s="25" t="s">
        <v>10371</v>
      </c>
      <c r="H5359" s="24" t="s">
        <v>4326</v>
      </c>
      <c r="I5359" s="24" t="s">
        <v>4299</v>
      </c>
      <c r="J5359" s="27" t="s">
        <v>7747</v>
      </c>
      <c r="K5359" s="93" t="s">
        <v>16856</v>
      </c>
      <c r="L5359" s="21" t="s">
        <v>16854</v>
      </c>
      <c r="M5359" s="21" t="s">
        <v>16855</v>
      </c>
      <c r="N5359" s="59" t="s">
        <v>321</v>
      </c>
      <c r="O5359" s="10" t="s">
        <v>15898</v>
      </c>
      <c r="P5359" s="10" t="s">
        <v>16856</v>
      </c>
    </row>
    <row r="5360" customFormat="false" ht="67.5" hidden="false" customHeight="false" outlineLevel="0" collapsed="false">
      <c r="A5360" s="35" t="s">
        <v>16857</v>
      </c>
      <c r="B5360" s="21" t="s">
        <v>16858</v>
      </c>
      <c r="C5360" s="21" t="s">
        <v>16859</v>
      </c>
      <c r="D5360" s="59" t="s">
        <v>321</v>
      </c>
      <c r="E5360" s="10" t="s">
        <v>15898</v>
      </c>
      <c r="F5360" s="24" t="n">
        <v>6</v>
      </c>
      <c r="G5360" s="25" t="s">
        <v>15899</v>
      </c>
      <c r="H5360" s="24" t="s">
        <v>9704</v>
      </c>
      <c r="I5360" s="24" t="s">
        <v>9091</v>
      </c>
      <c r="J5360" s="27" t="s">
        <v>26</v>
      </c>
      <c r="K5360" s="93" t="s">
        <v>16860</v>
      </c>
      <c r="L5360" s="21" t="s">
        <v>16858</v>
      </c>
      <c r="M5360" s="21" t="s">
        <v>16859</v>
      </c>
      <c r="N5360" s="59" t="s">
        <v>321</v>
      </c>
      <c r="O5360" s="10" t="s">
        <v>15898</v>
      </c>
      <c r="P5360" s="10" t="s">
        <v>16860</v>
      </c>
    </row>
    <row r="5361" customFormat="false" ht="56.25" hidden="false" customHeight="false" outlineLevel="0" collapsed="false">
      <c r="A5361" s="35" t="s">
        <v>16861</v>
      </c>
      <c r="B5361" s="21" t="s">
        <v>16862</v>
      </c>
      <c r="C5361" s="21" t="s">
        <v>16863</v>
      </c>
      <c r="D5361" s="59" t="s">
        <v>321</v>
      </c>
      <c r="E5361" s="10" t="s">
        <v>15898</v>
      </c>
      <c r="F5361" s="24" t="n">
        <v>7</v>
      </c>
      <c r="G5361" s="25" t="s">
        <v>10371</v>
      </c>
      <c r="H5361" s="24" t="s">
        <v>9704</v>
      </c>
      <c r="I5361" s="24" t="s">
        <v>5910</v>
      </c>
      <c r="J5361" s="27" t="s">
        <v>7747</v>
      </c>
      <c r="K5361" s="93"/>
      <c r="L5361" s="21" t="s">
        <v>16862</v>
      </c>
      <c r="M5361" s="21" t="s">
        <v>16863</v>
      </c>
      <c r="N5361" s="59" t="s">
        <v>321</v>
      </c>
      <c r="O5361" s="10" t="s">
        <v>15898</v>
      </c>
      <c r="P5361" s="10"/>
    </row>
    <row r="5362" customFormat="false" ht="56.25" hidden="false" customHeight="false" outlineLevel="0" collapsed="false">
      <c r="A5362" s="35" t="s">
        <v>16864</v>
      </c>
      <c r="B5362" s="21" t="s">
        <v>16865</v>
      </c>
      <c r="C5362" s="21" t="s">
        <v>16866</v>
      </c>
      <c r="D5362" s="59" t="s">
        <v>321</v>
      </c>
      <c r="E5362" s="10" t="s">
        <v>15898</v>
      </c>
      <c r="F5362" s="24" t="n">
        <v>7</v>
      </c>
      <c r="G5362" s="25" t="s">
        <v>15899</v>
      </c>
      <c r="H5362" s="24" t="s">
        <v>9704</v>
      </c>
      <c r="I5362" s="24" t="s">
        <v>4325</v>
      </c>
      <c r="J5362" s="27" t="s">
        <v>26</v>
      </c>
      <c r="K5362" s="93"/>
      <c r="L5362" s="21" t="s">
        <v>16865</v>
      </c>
      <c r="M5362" s="21" t="s">
        <v>16866</v>
      </c>
      <c r="N5362" s="59" t="s">
        <v>321</v>
      </c>
      <c r="O5362" s="10" t="s">
        <v>15898</v>
      </c>
      <c r="P5362" s="10"/>
    </row>
    <row r="5363" customFormat="false" ht="56.25" hidden="false" customHeight="false" outlineLevel="0" collapsed="false">
      <c r="A5363" s="35" t="s">
        <v>16867</v>
      </c>
      <c r="B5363" s="21" t="s">
        <v>16868</v>
      </c>
      <c r="C5363" s="21" t="s">
        <v>16863</v>
      </c>
      <c r="D5363" s="59" t="s">
        <v>321</v>
      </c>
      <c r="E5363" s="10" t="s">
        <v>15898</v>
      </c>
      <c r="F5363" s="24" t="n">
        <v>7</v>
      </c>
      <c r="G5363" s="25" t="s">
        <v>10371</v>
      </c>
      <c r="H5363" s="24" t="s">
        <v>4336</v>
      </c>
      <c r="I5363" s="24" t="s">
        <v>5910</v>
      </c>
      <c r="J5363" s="27" t="s">
        <v>7747</v>
      </c>
      <c r="K5363" s="93"/>
      <c r="L5363" s="21" t="s">
        <v>16868</v>
      </c>
      <c r="M5363" s="21" t="s">
        <v>16863</v>
      </c>
      <c r="N5363" s="59" t="s">
        <v>321</v>
      </c>
      <c r="O5363" s="10" t="s">
        <v>15898</v>
      </c>
      <c r="P5363" s="10"/>
    </row>
    <row r="5364" customFormat="false" ht="78.75" hidden="false" customHeight="false" outlineLevel="0" collapsed="false">
      <c r="A5364" s="35" t="s">
        <v>16869</v>
      </c>
      <c r="B5364" s="21" t="s">
        <v>16870</v>
      </c>
      <c r="C5364" s="21" t="s">
        <v>16871</v>
      </c>
      <c r="D5364" s="59" t="s">
        <v>8178</v>
      </c>
      <c r="E5364" s="10" t="s">
        <v>15887</v>
      </c>
      <c r="F5364" s="24" t="n">
        <v>7</v>
      </c>
      <c r="G5364" s="25" t="s">
        <v>7771</v>
      </c>
      <c r="H5364" s="24" t="s">
        <v>9704</v>
      </c>
      <c r="I5364" s="24" t="s">
        <v>6452</v>
      </c>
      <c r="J5364" s="27" t="s">
        <v>26</v>
      </c>
      <c r="K5364" s="93" t="s">
        <v>15888</v>
      </c>
      <c r="L5364" s="21" t="s">
        <v>16870</v>
      </c>
      <c r="M5364" s="21" t="s">
        <v>16871</v>
      </c>
      <c r="N5364" s="59" t="s">
        <v>8178</v>
      </c>
      <c r="O5364" s="10" t="s">
        <v>15887</v>
      </c>
      <c r="P5364" s="10" t="s">
        <v>15888</v>
      </c>
    </row>
    <row r="5365" customFormat="false" ht="45" hidden="false" customHeight="false" outlineLevel="0" collapsed="false">
      <c r="A5365" s="35" t="s">
        <v>16872</v>
      </c>
      <c r="B5365" s="21" t="s">
        <v>16873</v>
      </c>
      <c r="C5365" s="21" t="s">
        <v>16874</v>
      </c>
      <c r="D5365" s="59" t="s">
        <v>321</v>
      </c>
      <c r="E5365" s="10" t="s">
        <v>15912</v>
      </c>
      <c r="F5365" s="24" t="n">
        <v>7</v>
      </c>
      <c r="G5365" s="25" t="s">
        <v>10644</v>
      </c>
      <c r="H5365" s="24" t="s">
        <v>5917</v>
      </c>
      <c r="I5365" s="24" t="s">
        <v>5910</v>
      </c>
      <c r="J5365" s="27" t="s">
        <v>26</v>
      </c>
      <c r="K5365" s="93"/>
      <c r="L5365" s="21" t="s">
        <v>16873</v>
      </c>
      <c r="M5365" s="21" t="s">
        <v>16874</v>
      </c>
      <c r="N5365" s="59" t="s">
        <v>321</v>
      </c>
      <c r="O5365" s="10" t="s">
        <v>15912</v>
      </c>
      <c r="P5365" s="10"/>
    </row>
    <row r="5366" customFormat="false" ht="45" hidden="false" customHeight="false" outlineLevel="0" collapsed="false">
      <c r="A5366" s="35" t="s">
        <v>16875</v>
      </c>
      <c r="B5366" s="21" t="s">
        <v>16876</v>
      </c>
      <c r="C5366" s="21" t="s">
        <v>16877</v>
      </c>
      <c r="D5366" s="59" t="s">
        <v>321</v>
      </c>
      <c r="E5366" s="10" t="s">
        <v>15912</v>
      </c>
      <c r="F5366" s="24" t="n">
        <v>7</v>
      </c>
      <c r="G5366" s="25" t="s">
        <v>11859</v>
      </c>
      <c r="H5366" s="24" t="s">
        <v>4332</v>
      </c>
      <c r="I5366" s="24" t="s">
        <v>6599</v>
      </c>
      <c r="J5366" s="27" t="s">
        <v>26</v>
      </c>
      <c r="K5366" s="93"/>
      <c r="L5366" s="21" t="s">
        <v>16876</v>
      </c>
      <c r="M5366" s="21" t="s">
        <v>16877</v>
      </c>
      <c r="N5366" s="59" t="s">
        <v>321</v>
      </c>
      <c r="O5366" s="10" t="s">
        <v>15912</v>
      </c>
      <c r="P5366" s="10"/>
    </row>
    <row r="5367" customFormat="false" ht="45" hidden="false" customHeight="false" outlineLevel="0" collapsed="false">
      <c r="A5367" s="35" t="s">
        <v>16878</v>
      </c>
      <c r="B5367" s="21" t="s">
        <v>16879</v>
      </c>
      <c r="C5367" s="21" t="s">
        <v>16880</v>
      </c>
      <c r="D5367" s="59" t="s">
        <v>321</v>
      </c>
      <c r="E5367" s="10" t="s">
        <v>15912</v>
      </c>
      <c r="F5367" s="24" t="n">
        <v>7</v>
      </c>
      <c r="G5367" s="25" t="s">
        <v>15903</v>
      </c>
      <c r="H5367" s="24" t="s">
        <v>5917</v>
      </c>
      <c r="I5367" s="24" t="s">
        <v>9649</v>
      </c>
      <c r="J5367" s="27" t="s">
        <v>26</v>
      </c>
      <c r="K5367" s="93"/>
      <c r="L5367" s="21" t="s">
        <v>16879</v>
      </c>
      <c r="M5367" s="21" t="s">
        <v>16880</v>
      </c>
      <c r="N5367" s="59" t="s">
        <v>321</v>
      </c>
      <c r="O5367" s="10" t="s">
        <v>15912</v>
      </c>
      <c r="P5367" s="10"/>
    </row>
    <row r="5368" customFormat="false" ht="56.25" hidden="false" customHeight="false" outlineLevel="0" collapsed="false">
      <c r="A5368" s="35" t="s">
        <v>16881</v>
      </c>
      <c r="B5368" s="21" t="s">
        <v>16882</v>
      </c>
      <c r="C5368" s="21" t="s">
        <v>16883</v>
      </c>
      <c r="D5368" s="59" t="s">
        <v>8178</v>
      </c>
      <c r="E5368" s="10" t="s">
        <v>16884</v>
      </c>
      <c r="F5368" s="24" t="n">
        <v>7</v>
      </c>
      <c r="G5368" s="25" t="s">
        <v>7771</v>
      </c>
      <c r="H5368" s="24" t="s">
        <v>4326</v>
      </c>
      <c r="I5368" s="24" t="s">
        <v>4299</v>
      </c>
      <c r="J5368" s="27" t="s">
        <v>26</v>
      </c>
      <c r="K5368" s="93"/>
      <c r="L5368" s="21" t="s">
        <v>16882</v>
      </c>
      <c r="M5368" s="21" t="s">
        <v>16883</v>
      </c>
      <c r="N5368" s="59" t="s">
        <v>8178</v>
      </c>
      <c r="O5368" s="10" t="s">
        <v>16884</v>
      </c>
      <c r="P5368" s="10"/>
    </row>
    <row r="5369" customFormat="false" ht="13.5" hidden="false" customHeight="false" outlineLevel="0" collapsed="false">
      <c r="A5369" s="11" t="s">
        <v>16885</v>
      </c>
      <c r="B5369" s="34" t="s">
        <v>16886</v>
      </c>
      <c r="C5369" s="34"/>
      <c r="D5369" s="12"/>
      <c r="E5369" s="13"/>
      <c r="F5369" s="14"/>
      <c r="G5369" s="15"/>
      <c r="H5369" s="14"/>
      <c r="I5369" s="14"/>
      <c r="J5369" s="17"/>
      <c r="K5369" s="93"/>
      <c r="L5369" s="34" t="s">
        <v>16886</v>
      </c>
      <c r="M5369" s="34"/>
      <c r="N5369" s="12"/>
      <c r="O5369" s="13"/>
      <c r="P5369" s="13"/>
    </row>
    <row r="5370" customFormat="false" ht="56.25" hidden="false" customHeight="false" outlineLevel="0" collapsed="false">
      <c r="A5370" s="35" t="s">
        <v>16887</v>
      </c>
      <c r="B5370" s="21" t="s">
        <v>16888</v>
      </c>
      <c r="C5370" s="21" t="s">
        <v>16889</v>
      </c>
      <c r="D5370" s="59" t="s">
        <v>8178</v>
      </c>
      <c r="E5370" s="10" t="s">
        <v>14950</v>
      </c>
      <c r="F5370" s="24" t="n">
        <v>7</v>
      </c>
      <c r="G5370" s="25" t="s">
        <v>4331</v>
      </c>
      <c r="H5370" s="24" t="s">
        <v>4260</v>
      </c>
      <c r="I5370" s="24" t="s">
        <v>357</v>
      </c>
      <c r="J5370" s="27" t="s">
        <v>26</v>
      </c>
      <c r="K5370" s="93"/>
      <c r="L5370" s="21" t="s">
        <v>16888</v>
      </c>
      <c r="M5370" s="21" t="s">
        <v>16889</v>
      </c>
      <c r="N5370" s="59" t="s">
        <v>8178</v>
      </c>
      <c r="O5370" s="10" t="s">
        <v>14950</v>
      </c>
      <c r="P5370" s="10"/>
    </row>
    <row r="5371" customFormat="false" ht="56.25" hidden="false" customHeight="false" outlineLevel="0" collapsed="false">
      <c r="A5371" s="35" t="s">
        <v>16890</v>
      </c>
      <c r="B5371" s="21" t="s">
        <v>16891</v>
      </c>
      <c r="C5371" s="21" t="s">
        <v>16892</v>
      </c>
      <c r="D5371" s="59" t="s">
        <v>8178</v>
      </c>
      <c r="E5371" s="10" t="s">
        <v>16834</v>
      </c>
      <c r="F5371" s="24" t="n">
        <v>7</v>
      </c>
      <c r="G5371" s="25" t="s">
        <v>15497</v>
      </c>
      <c r="H5371" s="24" t="s">
        <v>4336</v>
      </c>
      <c r="I5371" s="24" t="s">
        <v>4299</v>
      </c>
      <c r="J5371" s="27" t="s">
        <v>26</v>
      </c>
      <c r="K5371" s="93"/>
      <c r="L5371" s="21" t="s">
        <v>16891</v>
      </c>
      <c r="M5371" s="21" t="s">
        <v>16892</v>
      </c>
      <c r="N5371" s="59" t="s">
        <v>8178</v>
      </c>
      <c r="O5371" s="10" t="s">
        <v>16834</v>
      </c>
      <c r="P5371" s="10"/>
    </row>
    <row r="5372" customFormat="false" ht="33.75" hidden="false" customHeight="false" outlineLevel="0" collapsed="false">
      <c r="A5372" s="35" t="s">
        <v>16893</v>
      </c>
      <c r="B5372" s="21" t="s">
        <v>16894</v>
      </c>
      <c r="C5372" s="21" t="s">
        <v>16321</v>
      </c>
      <c r="D5372" s="59" t="s">
        <v>8178</v>
      </c>
      <c r="E5372" s="10" t="s">
        <v>6410</v>
      </c>
      <c r="F5372" s="24" t="n">
        <v>2</v>
      </c>
      <c r="G5372" s="25" t="s">
        <v>4236</v>
      </c>
      <c r="H5372" s="24" t="s">
        <v>707</v>
      </c>
      <c r="I5372" s="24" t="s">
        <v>747</v>
      </c>
      <c r="J5372" s="27" t="s">
        <v>26</v>
      </c>
      <c r="K5372" s="93"/>
      <c r="L5372" s="21" t="s">
        <v>16894</v>
      </c>
      <c r="M5372" s="21" t="s">
        <v>16321</v>
      </c>
      <c r="N5372" s="59" t="s">
        <v>8178</v>
      </c>
      <c r="O5372" s="10" t="s">
        <v>6410</v>
      </c>
      <c r="P5372" s="10"/>
    </row>
    <row r="5373" customFormat="false" ht="45" hidden="false" customHeight="false" outlineLevel="0" collapsed="false">
      <c r="A5373" s="35" t="s">
        <v>16895</v>
      </c>
      <c r="B5373" s="21" t="s">
        <v>16896</v>
      </c>
      <c r="C5373" s="21" t="s">
        <v>16897</v>
      </c>
      <c r="D5373" s="59" t="s">
        <v>5807</v>
      </c>
      <c r="E5373" s="10" t="s">
        <v>14950</v>
      </c>
      <c r="F5373" s="24" t="n">
        <v>7</v>
      </c>
      <c r="G5373" s="25" t="s">
        <v>16845</v>
      </c>
      <c r="H5373" s="24" t="s">
        <v>4326</v>
      </c>
      <c r="I5373" s="24" t="s">
        <v>4299</v>
      </c>
      <c r="J5373" s="27" t="s">
        <v>26</v>
      </c>
      <c r="K5373" s="93"/>
      <c r="L5373" s="21" t="s">
        <v>16896</v>
      </c>
      <c r="M5373" s="21" t="s">
        <v>16897</v>
      </c>
      <c r="N5373" s="59" t="s">
        <v>5807</v>
      </c>
      <c r="O5373" s="10" t="s">
        <v>14950</v>
      </c>
      <c r="P5373" s="10"/>
    </row>
    <row r="5374" customFormat="false" ht="67.5" hidden="false" customHeight="false" outlineLevel="0" collapsed="false">
      <c r="A5374" s="35" t="s">
        <v>16898</v>
      </c>
      <c r="B5374" s="21" t="s">
        <v>16899</v>
      </c>
      <c r="C5374" s="21" t="s">
        <v>16900</v>
      </c>
      <c r="D5374" s="59" t="s">
        <v>8178</v>
      </c>
      <c r="E5374" s="10" t="s">
        <v>16901</v>
      </c>
      <c r="F5374" s="24" t="n">
        <v>7</v>
      </c>
      <c r="G5374" s="25" t="s">
        <v>7799</v>
      </c>
      <c r="H5374" s="24" t="s">
        <v>4326</v>
      </c>
      <c r="I5374" s="24" t="s">
        <v>4299</v>
      </c>
      <c r="J5374" s="27" t="s">
        <v>26</v>
      </c>
      <c r="K5374" s="93" t="s">
        <v>16902</v>
      </c>
      <c r="L5374" s="21" t="s">
        <v>16899</v>
      </c>
      <c r="M5374" s="21" t="s">
        <v>16900</v>
      </c>
      <c r="N5374" s="59" t="s">
        <v>8178</v>
      </c>
      <c r="O5374" s="10" t="s">
        <v>16901</v>
      </c>
      <c r="P5374" s="10" t="s">
        <v>16902</v>
      </c>
    </row>
    <row r="5375" customFormat="false" ht="67.5" hidden="false" customHeight="false" outlineLevel="0" collapsed="false">
      <c r="A5375" s="35" t="s">
        <v>16903</v>
      </c>
      <c r="B5375" s="21" t="s">
        <v>16904</v>
      </c>
      <c r="C5375" s="21" t="s">
        <v>16905</v>
      </c>
      <c r="D5375" s="59" t="s">
        <v>8178</v>
      </c>
      <c r="E5375" s="10" t="s">
        <v>16906</v>
      </c>
      <c r="F5375" s="24" t="n">
        <v>7</v>
      </c>
      <c r="G5375" s="25" t="s">
        <v>16845</v>
      </c>
      <c r="H5375" s="24" t="s">
        <v>6010</v>
      </c>
      <c r="I5375" s="24" t="s">
        <v>4325</v>
      </c>
      <c r="J5375" s="27" t="s">
        <v>26</v>
      </c>
      <c r="K5375" s="93" t="s">
        <v>16860</v>
      </c>
      <c r="L5375" s="21" t="s">
        <v>16904</v>
      </c>
      <c r="M5375" s="21" t="s">
        <v>16905</v>
      </c>
      <c r="N5375" s="59" t="s">
        <v>8178</v>
      </c>
      <c r="O5375" s="10" t="s">
        <v>16906</v>
      </c>
      <c r="P5375" s="10" t="s">
        <v>16860</v>
      </c>
    </row>
    <row r="5376" customFormat="false" ht="123.75" hidden="false" customHeight="false" outlineLevel="0" collapsed="false">
      <c r="A5376" s="35" t="s">
        <v>16907</v>
      </c>
      <c r="B5376" s="21" t="s">
        <v>16908</v>
      </c>
      <c r="C5376" s="21" t="s">
        <v>16909</v>
      </c>
      <c r="D5376" s="59" t="s">
        <v>8178</v>
      </c>
      <c r="E5376" s="10" t="s">
        <v>15887</v>
      </c>
      <c r="F5376" s="24" t="n">
        <v>7</v>
      </c>
      <c r="G5376" s="25" t="s">
        <v>16845</v>
      </c>
      <c r="H5376" s="24" t="s">
        <v>6456</v>
      </c>
      <c r="I5376" s="24" t="s">
        <v>7728</v>
      </c>
      <c r="J5376" s="27" t="s">
        <v>4200</v>
      </c>
      <c r="K5376" s="93" t="s">
        <v>16910</v>
      </c>
      <c r="L5376" s="21" t="s">
        <v>16908</v>
      </c>
      <c r="M5376" s="21" t="s">
        <v>16909</v>
      </c>
      <c r="N5376" s="59" t="s">
        <v>8178</v>
      </c>
      <c r="O5376" s="10" t="s">
        <v>15887</v>
      </c>
      <c r="P5376" s="10" t="s">
        <v>16910</v>
      </c>
    </row>
    <row r="5377" customFormat="false" ht="67.5" hidden="false" customHeight="false" outlineLevel="0" collapsed="false">
      <c r="A5377" s="35" t="s">
        <v>16911</v>
      </c>
      <c r="B5377" s="21" t="s">
        <v>16912</v>
      </c>
      <c r="C5377" s="21" t="s">
        <v>16913</v>
      </c>
      <c r="D5377" s="59" t="s">
        <v>8178</v>
      </c>
      <c r="E5377" s="10" t="s">
        <v>16906</v>
      </c>
      <c r="F5377" s="24" t="n">
        <v>7</v>
      </c>
      <c r="G5377" s="25" t="s">
        <v>16845</v>
      </c>
      <c r="H5377" s="24" t="s">
        <v>6456</v>
      </c>
      <c r="I5377" s="24" t="s">
        <v>9704</v>
      </c>
      <c r="J5377" s="27" t="s">
        <v>4200</v>
      </c>
      <c r="K5377" s="93" t="s">
        <v>16860</v>
      </c>
      <c r="L5377" s="21" t="s">
        <v>16912</v>
      </c>
      <c r="M5377" s="21" t="s">
        <v>16913</v>
      </c>
      <c r="N5377" s="59" t="s">
        <v>8178</v>
      </c>
      <c r="O5377" s="10" t="s">
        <v>16906</v>
      </c>
      <c r="P5377" s="10" t="s">
        <v>16860</v>
      </c>
    </row>
    <row r="5378" customFormat="false" ht="78.75" hidden="false" customHeight="false" outlineLevel="0" collapsed="false">
      <c r="A5378" s="35" t="s">
        <v>16914</v>
      </c>
      <c r="B5378" s="21" t="s">
        <v>16915</v>
      </c>
      <c r="C5378" s="21" t="s">
        <v>16916</v>
      </c>
      <c r="D5378" s="59" t="s">
        <v>8178</v>
      </c>
      <c r="E5378" s="10" t="s">
        <v>16917</v>
      </c>
      <c r="F5378" s="24" t="n">
        <v>7</v>
      </c>
      <c r="G5378" s="25" t="s">
        <v>16845</v>
      </c>
      <c r="H5378" s="24" t="s">
        <v>6456</v>
      </c>
      <c r="I5378" s="24" t="s">
        <v>6456</v>
      </c>
      <c r="J5378" s="27" t="s">
        <v>26</v>
      </c>
      <c r="K5378" s="93" t="s">
        <v>16918</v>
      </c>
      <c r="L5378" s="21" t="s">
        <v>16915</v>
      </c>
      <c r="M5378" s="21" t="s">
        <v>16916</v>
      </c>
      <c r="N5378" s="59" t="s">
        <v>8178</v>
      </c>
      <c r="O5378" s="10" t="s">
        <v>16917</v>
      </c>
      <c r="P5378" s="10" t="s">
        <v>16918</v>
      </c>
    </row>
    <row r="5379" customFormat="false" ht="56.25" hidden="false" customHeight="false" outlineLevel="0" collapsed="false">
      <c r="A5379" s="35" t="s">
        <v>16919</v>
      </c>
      <c r="B5379" s="21" t="s">
        <v>16920</v>
      </c>
      <c r="C5379" s="21" t="s">
        <v>16921</v>
      </c>
      <c r="D5379" s="59" t="s">
        <v>321</v>
      </c>
      <c r="E5379" s="10" t="s">
        <v>15898</v>
      </c>
      <c r="F5379" s="24" t="n">
        <v>7</v>
      </c>
      <c r="G5379" s="25" t="s">
        <v>10371</v>
      </c>
      <c r="H5379" s="24" t="s">
        <v>9704</v>
      </c>
      <c r="I5379" s="24" t="s">
        <v>4299</v>
      </c>
      <c r="J5379" s="27" t="s">
        <v>7747</v>
      </c>
      <c r="K5379" s="93" t="s">
        <v>16856</v>
      </c>
      <c r="L5379" s="21" t="s">
        <v>16920</v>
      </c>
      <c r="M5379" s="21" t="s">
        <v>16921</v>
      </c>
      <c r="N5379" s="59" t="s">
        <v>321</v>
      </c>
      <c r="O5379" s="10" t="s">
        <v>15898</v>
      </c>
      <c r="P5379" s="10" t="s">
        <v>16856</v>
      </c>
    </row>
    <row r="5380" customFormat="false" ht="123.75" hidden="false" customHeight="false" outlineLevel="0" collapsed="false">
      <c r="A5380" s="35" t="s">
        <v>16922</v>
      </c>
      <c r="B5380" s="21" t="s">
        <v>16923</v>
      </c>
      <c r="C5380" s="21" t="s">
        <v>16924</v>
      </c>
      <c r="D5380" s="59" t="s">
        <v>321</v>
      </c>
      <c r="E5380" s="10" t="s">
        <v>15898</v>
      </c>
      <c r="F5380" s="24" t="n">
        <v>7</v>
      </c>
      <c r="G5380" s="25" t="s">
        <v>16925</v>
      </c>
      <c r="H5380" s="24" t="s">
        <v>6456</v>
      </c>
      <c r="I5380" s="24" t="s">
        <v>5775</v>
      </c>
      <c r="J5380" s="27" t="s">
        <v>26</v>
      </c>
      <c r="K5380" s="93" t="s">
        <v>16926</v>
      </c>
      <c r="L5380" s="21" t="s">
        <v>16923</v>
      </c>
      <c r="M5380" s="21" t="s">
        <v>16924</v>
      </c>
      <c r="N5380" s="59" t="s">
        <v>321</v>
      </c>
      <c r="O5380" s="10" t="s">
        <v>15898</v>
      </c>
      <c r="P5380" s="10" t="s">
        <v>16926</v>
      </c>
    </row>
    <row r="5381" customFormat="false" ht="67.5" hidden="false" customHeight="false" outlineLevel="0" collapsed="false">
      <c r="A5381" s="35" t="s">
        <v>16927</v>
      </c>
      <c r="B5381" s="21" t="s">
        <v>16928</v>
      </c>
      <c r="C5381" s="21" t="s">
        <v>16929</v>
      </c>
      <c r="D5381" s="59" t="s">
        <v>8178</v>
      </c>
      <c r="E5381" s="10" t="s">
        <v>6410</v>
      </c>
      <c r="F5381" s="24" t="n">
        <v>7</v>
      </c>
      <c r="G5381" s="25" t="s">
        <v>4175</v>
      </c>
      <c r="H5381" s="24" t="s">
        <v>4332</v>
      </c>
      <c r="I5381" s="24" t="s">
        <v>7989</v>
      </c>
      <c r="J5381" s="27" t="s">
        <v>26</v>
      </c>
      <c r="K5381" s="93" t="s">
        <v>16902</v>
      </c>
      <c r="L5381" s="21" t="s">
        <v>16928</v>
      </c>
      <c r="M5381" s="21" t="s">
        <v>16929</v>
      </c>
      <c r="N5381" s="59" t="s">
        <v>8178</v>
      </c>
      <c r="O5381" s="10" t="s">
        <v>6410</v>
      </c>
      <c r="P5381" s="10" t="s">
        <v>16902</v>
      </c>
    </row>
    <row r="5382" customFormat="false" ht="67.5" hidden="false" customHeight="false" outlineLevel="0" collapsed="false">
      <c r="A5382" s="35" t="s">
        <v>16930</v>
      </c>
      <c r="B5382" s="21" t="s">
        <v>16931</v>
      </c>
      <c r="C5382" s="21" t="s">
        <v>16932</v>
      </c>
      <c r="D5382" s="59" t="s">
        <v>8178</v>
      </c>
      <c r="E5382" s="10" t="s">
        <v>16884</v>
      </c>
      <c r="F5382" s="24" t="n">
        <v>7</v>
      </c>
      <c r="G5382" s="25" t="s">
        <v>7771</v>
      </c>
      <c r="H5382" s="24" t="s">
        <v>4326</v>
      </c>
      <c r="I5382" s="24" t="s">
        <v>4299</v>
      </c>
      <c r="J5382" s="27" t="s">
        <v>26</v>
      </c>
      <c r="K5382" s="93" t="s">
        <v>272</v>
      </c>
      <c r="L5382" s="21" t="s">
        <v>16931</v>
      </c>
      <c r="M5382" s="21" t="s">
        <v>16932</v>
      </c>
      <c r="N5382" s="59" t="s">
        <v>8178</v>
      </c>
      <c r="O5382" s="10" t="s">
        <v>16884</v>
      </c>
      <c r="P5382" s="10" t="s">
        <v>16902</v>
      </c>
    </row>
    <row r="5383" customFormat="false" ht="13.5" hidden="false" customHeight="false" outlineLevel="0" collapsed="false">
      <c r="A5383" s="11" t="s">
        <v>16933</v>
      </c>
      <c r="B5383" s="34" t="s">
        <v>16934</v>
      </c>
      <c r="C5383" s="34"/>
      <c r="D5383" s="12"/>
      <c r="E5383" s="13"/>
      <c r="F5383" s="14"/>
      <c r="G5383" s="15"/>
      <c r="H5383" s="14"/>
      <c r="I5383" s="14"/>
      <c r="J5383" s="17"/>
      <c r="K5383" s="93"/>
      <c r="L5383" s="34" t="s">
        <v>16934</v>
      </c>
      <c r="M5383" s="34"/>
      <c r="N5383" s="12"/>
      <c r="O5383" s="13"/>
      <c r="P5383" s="13"/>
    </row>
    <row r="5384" customFormat="false" ht="33.75" hidden="false" customHeight="false" outlineLevel="0" collapsed="false">
      <c r="A5384" s="35" t="s">
        <v>16935</v>
      </c>
      <c r="B5384" s="21" t="s">
        <v>16936</v>
      </c>
      <c r="C5384" s="21" t="s">
        <v>16937</v>
      </c>
      <c r="D5384" s="93"/>
      <c r="E5384" s="10"/>
      <c r="F5384" s="24" t="n">
        <v>4</v>
      </c>
      <c r="G5384" s="25" t="s">
        <v>16938</v>
      </c>
      <c r="H5384" s="24" t="s">
        <v>298</v>
      </c>
      <c r="I5384" s="24" t="s">
        <v>4222</v>
      </c>
      <c r="J5384" s="27" t="s">
        <v>26</v>
      </c>
      <c r="K5384" s="93"/>
      <c r="L5384" s="21" t="s">
        <v>16936</v>
      </c>
      <c r="M5384" s="21" t="s">
        <v>16937</v>
      </c>
      <c r="N5384" s="93"/>
      <c r="O5384" s="10"/>
      <c r="P5384" s="10"/>
    </row>
    <row r="5385" customFormat="false" ht="33.75" hidden="false" customHeight="false" outlineLevel="0" collapsed="false">
      <c r="A5385" s="35" t="s">
        <v>16939</v>
      </c>
      <c r="B5385" s="21" t="s">
        <v>16940</v>
      </c>
      <c r="C5385" s="21" t="s">
        <v>16941</v>
      </c>
      <c r="D5385" s="59" t="s">
        <v>15351</v>
      </c>
      <c r="E5385" s="10" t="s">
        <v>16012</v>
      </c>
      <c r="F5385" s="24" t="n">
        <v>7</v>
      </c>
      <c r="G5385" s="193" t="s">
        <v>15977</v>
      </c>
      <c r="H5385" s="24" t="s">
        <v>4326</v>
      </c>
      <c r="I5385" s="24" t="s">
        <v>5775</v>
      </c>
      <c r="J5385" s="27" t="s">
        <v>26</v>
      </c>
      <c r="K5385" s="93"/>
      <c r="L5385" s="21" t="s">
        <v>16940</v>
      </c>
      <c r="M5385" s="21" t="s">
        <v>16941</v>
      </c>
      <c r="N5385" s="59" t="s">
        <v>15351</v>
      </c>
      <c r="O5385" s="10" t="s">
        <v>16012</v>
      </c>
      <c r="P5385" s="10"/>
    </row>
    <row r="5386" customFormat="false" ht="45" hidden="false" customHeight="false" outlineLevel="0" collapsed="false">
      <c r="A5386" s="35" t="s">
        <v>16942</v>
      </c>
      <c r="B5386" s="21" t="s">
        <v>16943</v>
      </c>
      <c r="C5386" s="21" t="s">
        <v>16944</v>
      </c>
      <c r="D5386" s="59" t="s">
        <v>15512</v>
      </c>
      <c r="E5386" s="10" t="s">
        <v>15029</v>
      </c>
      <c r="F5386" s="24" t="n">
        <v>2</v>
      </c>
      <c r="G5386" s="25" t="s">
        <v>4171</v>
      </c>
      <c r="H5386" s="24" t="s">
        <v>701</v>
      </c>
      <c r="I5386" s="24" t="s">
        <v>159</v>
      </c>
      <c r="J5386" s="27" t="s">
        <v>26</v>
      </c>
      <c r="K5386" s="93"/>
      <c r="L5386" s="21" t="s">
        <v>16943</v>
      </c>
      <c r="M5386" s="21" t="s">
        <v>16944</v>
      </c>
      <c r="N5386" s="59" t="s">
        <v>15512</v>
      </c>
      <c r="O5386" s="10" t="s">
        <v>15029</v>
      </c>
      <c r="P5386" s="10"/>
    </row>
    <row r="5387" customFormat="false" ht="67.5" hidden="false" customHeight="false" outlineLevel="0" collapsed="false">
      <c r="A5387" s="35" t="s">
        <v>16945</v>
      </c>
      <c r="B5387" s="21" t="s">
        <v>16946</v>
      </c>
      <c r="C5387" s="21" t="s">
        <v>16947</v>
      </c>
      <c r="D5387" s="59" t="s">
        <v>8178</v>
      </c>
      <c r="E5387" s="10" t="s">
        <v>16906</v>
      </c>
      <c r="F5387" s="24" t="n">
        <v>7</v>
      </c>
      <c r="G5387" s="25" t="s">
        <v>16845</v>
      </c>
      <c r="H5387" s="24" t="s">
        <v>7728</v>
      </c>
      <c r="I5387" s="24" t="s">
        <v>4299</v>
      </c>
      <c r="J5387" s="27" t="s">
        <v>4200</v>
      </c>
      <c r="K5387" s="93"/>
      <c r="L5387" s="21" t="s">
        <v>16946</v>
      </c>
      <c r="M5387" s="21" t="s">
        <v>16947</v>
      </c>
      <c r="N5387" s="59" t="s">
        <v>8178</v>
      </c>
      <c r="O5387" s="10" t="s">
        <v>16906</v>
      </c>
      <c r="P5387" s="10"/>
    </row>
    <row r="5388" customFormat="false" ht="67.5" hidden="false" customHeight="false" outlineLevel="0" collapsed="false">
      <c r="A5388" s="35" t="s">
        <v>16948</v>
      </c>
      <c r="B5388" s="21" t="s">
        <v>16949</v>
      </c>
      <c r="C5388" s="21" t="s">
        <v>16950</v>
      </c>
      <c r="D5388" s="59" t="s">
        <v>8178</v>
      </c>
      <c r="E5388" s="10" t="s">
        <v>16906</v>
      </c>
      <c r="F5388" s="24" t="n">
        <v>7</v>
      </c>
      <c r="G5388" s="25" t="s">
        <v>16845</v>
      </c>
      <c r="H5388" s="24" t="s">
        <v>7728</v>
      </c>
      <c r="I5388" s="24" t="s">
        <v>4195</v>
      </c>
      <c r="J5388" s="27" t="s">
        <v>26</v>
      </c>
      <c r="K5388" s="93"/>
      <c r="L5388" s="21" t="s">
        <v>16949</v>
      </c>
      <c r="M5388" s="21" t="s">
        <v>16950</v>
      </c>
      <c r="N5388" s="59" t="s">
        <v>8178</v>
      </c>
      <c r="O5388" s="10" t="s">
        <v>16906</v>
      </c>
      <c r="P5388" s="10"/>
    </row>
    <row r="5389" customFormat="false" ht="67.5" hidden="false" customHeight="false" outlineLevel="0" collapsed="false">
      <c r="A5389" s="35" t="s">
        <v>16951</v>
      </c>
      <c r="B5389" s="21" t="s">
        <v>16952</v>
      </c>
      <c r="C5389" s="21" t="s">
        <v>16953</v>
      </c>
      <c r="D5389" s="59" t="s">
        <v>8178</v>
      </c>
      <c r="E5389" s="10" t="s">
        <v>16906</v>
      </c>
      <c r="F5389" s="24" t="n">
        <v>7</v>
      </c>
      <c r="G5389" s="25" t="s">
        <v>16845</v>
      </c>
      <c r="H5389" s="24" t="s">
        <v>4326</v>
      </c>
      <c r="I5389" s="24" t="s">
        <v>4326</v>
      </c>
      <c r="J5389" s="27" t="s">
        <v>26</v>
      </c>
      <c r="K5389" s="93"/>
      <c r="L5389" s="21" t="s">
        <v>16952</v>
      </c>
      <c r="M5389" s="21" t="s">
        <v>16953</v>
      </c>
      <c r="N5389" s="59" t="s">
        <v>8178</v>
      </c>
      <c r="O5389" s="10" t="s">
        <v>16906</v>
      </c>
      <c r="P5389" s="10"/>
    </row>
    <row r="5390" customFormat="false" ht="78.75" hidden="false" customHeight="false" outlineLevel="0" collapsed="false">
      <c r="A5390" s="35" t="s">
        <v>16954</v>
      </c>
      <c r="B5390" s="21" t="s">
        <v>16955</v>
      </c>
      <c r="C5390" s="21" t="s">
        <v>16956</v>
      </c>
      <c r="D5390" s="59" t="s">
        <v>8178</v>
      </c>
      <c r="E5390" s="10" t="s">
        <v>15887</v>
      </c>
      <c r="F5390" s="24" t="n">
        <v>7</v>
      </c>
      <c r="G5390" s="25" t="s">
        <v>16845</v>
      </c>
      <c r="H5390" s="24" t="s">
        <v>5917</v>
      </c>
      <c r="I5390" s="24" t="s">
        <v>4299</v>
      </c>
      <c r="J5390" s="27" t="s">
        <v>4200</v>
      </c>
      <c r="K5390" s="93"/>
      <c r="L5390" s="21" t="s">
        <v>16955</v>
      </c>
      <c r="M5390" s="21" t="s">
        <v>16956</v>
      </c>
      <c r="N5390" s="59" t="s">
        <v>8178</v>
      </c>
      <c r="O5390" s="10" t="s">
        <v>15887</v>
      </c>
      <c r="P5390" s="10"/>
    </row>
    <row r="5391" customFormat="false" ht="78.75" hidden="false" customHeight="false" outlineLevel="0" collapsed="false">
      <c r="A5391" s="35" t="s">
        <v>16957</v>
      </c>
      <c r="B5391" s="21" t="s">
        <v>16958</v>
      </c>
      <c r="C5391" s="21" t="s">
        <v>16959</v>
      </c>
      <c r="D5391" s="59" t="s">
        <v>8178</v>
      </c>
      <c r="E5391" s="10" t="s">
        <v>15887</v>
      </c>
      <c r="F5391" s="24" t="n">
        <v>7</v>
      </c>
      <c r="G5391" s="25" t="s">
        <v>16845</v>
      </c>
      <c r="H5391" s="24" t="s">
        <v>5917</v>
      </c>
      <c r="I5391" s="24" t="s">
        <v>8126</v>
      </c>
      <c r="J5391" s="27" t="s">
        <v>4200</v>
      </c>
      <c r="K5391" s="93"/>
      <c r="L5391" s="21" t="s">
        <v>16958</v>
      </c>
      <c r="M5391" s="21" t="s">
        <v>16959</v>
      </c>
      <c r="N5391" s="59" t="s">
        <v>8178</v>
      </c>
      <c r="O5391" s="10" t="s">
        <v>15887</v>
      </c>
      <c r="P5391" s="10"/>
    </row>
    <row r="5392" customFormat="false" ht="78.75" hidden="false" customHeight="false" outlineLevel="0" collapsed="false">
      <c r="A5392" s="35" t="s">
        <v>16960</v>
      </c>
      <c r="B5392" s="21" t="s">
        <v>16961</v>
      </c>
      <c r="C5392" s="21" t="s">
        <v>16962</v>
      </c>
      <c r="D5392" s="59" t="s">
        <v>8178</v>
      </c>
      <c r="E5392" s="10" t="s">
        <v>15887</v>
      </c>
      <c r="F5392" s="24" t="n">
        <v>7</v>
      </c>
      <c r="G5392" s="25" t="s">
        <v>16845</v>
      </c>
      <c r="H5392" s="24" t="s">
        <v>6010</v>
      </c>
      <c r="I5392" s="24" t="s">
        <v>9704</v>
      </c>
      <c r="J5392" s="27" t="s">
        <v>4200</v>
      </c>
      <c r="K5392" s="93"/>
      <c r="L5392" s="21" t="s">
        <v>16961</v>
      </c>
      <c r="M5392" s="21" t="s">
        <v>16962</v>
      </c>
      <c r="N5392" s="59" t="s">
        <v>8178</v>
      </c>
      <c r="O5392" s="10" t="s">
        <v>15887</v>
      </c>
      <c r="P5392" s="10"/>
    </row>
    <row r="5393" customFormat="false" ht="78.75" hidden="false" customHeight="false" outlineLevel="0" collapsed="false">
      <c r="A5393" s="35" t="s">
        <v>16963</v>
      </c>
      <c r="B5393" s="21" t="s">
        <v>16964</v>
      </c>
      <c r="C5393" s="21" t="s">
        <v>16965</v>
      </c>
      <c r="D5393" s="59" t="s">
        <v>8178</v>
      </c>
      <c r="E5393" s="10" t="s">
        <v>15887</v>
      </c>
      <c r="F5393" s="24" t="n">
        <v>7</v>
      </c>
      <c r="G5393" s="25" t="s">
        <v>16845</v>
      </c>
      <c r="H5393" s="24" t="s">
        <v>6009</v>
      </c>
      <c r="I5393" s="24" t="s">
        <v>7677</v>
      </c>
      <c r="J5393" s="27" t="s">
        <v>4200</v>
      </c>
      <c r="K5393" s="93"/>
      <c r="L5393" s="21" t="s">
        <v>16964</v>
      </c>
      <c r="M5393" s="21" t="s">
        <v>16965</v>
      </c>
      <c r="N5393" s="59" t="s">
        <v>8178</v>
      </c>
      <c r="O5393" s="10" t="s">
        <v>15887</v>
      </c>
      <c r="P5393" s="10"/>
    </row>
    <row r="5394" customFormat="false" ht="78.75" hidden="false" customHeight="false" outlineLevel="0" collapsed="false">
      <c r="A5394" s="35" t="s">
        <v>16966</v>
      </c>
      <c r="B5394" s="21" t="s">
        <v>16967</v>
      </c>
      <c r="C5394" s="21" t="s">
        <v>16968</v>
      </c>
      <c r="D5394" s="59" t="s">
        <v>8178</v>
      </c>
      <c r="E5394" s="10" t="s">
        <v>16917</v>
      </c>
      <c r="F5394" s="24" t="n">
        <v>7</v>
      </c>
      <c r="G5394" s="25" t="s">
        <v>16845</v>
      </c>
      <c r="H5394" s="24" t="s">
        <v>6010</v>
      </c>
      <c r="I5394" s="24" t="s">
        <v>4299</v>
      </c>
      <c r="J5394" s="27" t="s">
        <v>26</v>
      </c>
      <c r="K5394" s="93"/>
      <c r="L5394" s="21" t="s">
        <v>16967</v>
      </c>
      <c r="M5394" s="21" t="s">
        <v>16968</v>
      </c>
      <c r="N5394" s="59" t="s">
        <v>8178</v>
      </c>
      <c r="O5394" s="10" t="s">
        <v>16917</v>
      </c>
      <c r="P5394" s="10"/>
    </row>
    <row r="5395" customFormat="false" ht="78.75" hidden="false" customHeight="false" outlineLevel="0" collapsed="false">
      <c r="A5395" s="35" t="s">
        <v>16969</v>
      </c>
      <c r="B5395" s="21" t="s">
        <v>16970</v>
      </c>
      <c r="C5395" s="21" t="s">
        <v>16971</v>
      </c>
      <c r="D5395" s="59" t="s">
        <v>8178</v>
      </c>
      <c r="E5395" s="10" t="s">
        <v>16917</v>
      </c>
      <c r="F5395" s="24" t="n">
        <v>7</v>
      </c>
      <c r="G5395" s="25" t="s">
        <v>16845</v>
      </c>
      <c r="H5395" s="24" t="s">
        <v>5917</v>
      </c>
      <c r="I5395" s="24" t="s">
        <v>7728</v>
      </c>
      <c r="J5395" s="27" t="s">
        <v>26</v>
      </c>
      <c r="K5395" s="93"/>
      <c r="L5395" s="21" t="s">
        <v>16970</v>
      </c>
      <c r="M5395" s="21" t="s">
        <v>16971</v>
      </c>
      <c r="N5395" s="59" t="s">
        <v>8178</v>
      </c>
      <c r="O5395" s="10" t="s">
        <v>16917</v>
      </c>
      <c r="P5395" s="10"/>
    </row>
    <row r="5396" customFormat="false" ht="78.75" hidden="false" customHeight="false" outlineLevel="0" collapsed="false">
      <c r="A5396" s="35" t="s">
        <v>16972</v>
      </c>
      <c r="B5396" s="21" t="s">
        <v>16973</v>
      </c>
      <c r="C5396" s="21" t="s">
        <v>16974</v>
      </c>
      <c r="D5396" s="59" t="s">
        <v>8178</v>
      </c>
      <c r="E5396" s="10" t="s">
        <v>15887</v>
      </c>
      <c r="F5396" s="24" t="n">
        <v>7</v>
      </c>
      <c r="G5396" s="25" t="s">
        <v>16845</v>
      </c>
      <c r="H5396" s="24" t="s">
        <v>5917</v>
      </c>
      <c r="I5396" s="24" t="s">
        <v>6452</v>
      </c>
      <c r="J5396" s="27" t="s">
        <v>26</v>
      </c>
      <c r="K5396" s="93"/>
      <c r="L5396" s="21" t="s">
        <v>16973</v>
      </c>
      <c r="M5396" s="21" t="s">
        <v>16974</v>
      </c>
      <c r="N5396" s="59" t="s">
        <v>8178</v>
      </c>
      <c r="O5396" s="10" t="s">
        <v>15887</v>
      </c>
      <c r="P5396" s="10"/>
    </row>
    <row r="5397" customFormat="false" ht="67.5" hidden="false" customHeight="false" outlineLevel="0" collapsed="false">
      <c r="A5397" s="35" t="s">
        <v>16975</v>
      </c>
      <c r="B5397" s="21" t="s">
        <v>16976</v>
      </c>
      <c r="C5397" s="21" t="s">
        <v>16977</v>
      </c>
      <c r="D5397" s="59" t="s">
        <v>8178</v>
      </c>
      <c r="E5397" s="10" t="s">
        <v>16906</v>
      </c>
      <c r="F5397" s="24" t="n">
        <v>7</v>
      </c>
      <c r="G5397" s="25" t="s">
        <v>16845</v>
      </c>
      <c r="H5397" s="24" t="s">
        <v>10040</v>
      </c>
      <c r="I5397" s="24" t="s">
        <v>4195</v>
      </c>
      <c r="J5397" s="27" t="s">
        <v>4200</v>
      </c>
      <c r="K5397" s="93"/>
      <c r="L5397" s="21" t="s">
        <v>16976</v>
      </c>
      <c r="M5397" s="21" t="s">
        <v>16977</v>
      </c>
      <c r="N5397" s="59" t="s">
        <v>8178</v>
      </c>
      <c r="O5397" s="10" t="s">
        <v>16906</v>
      </c>
      <c r="P5397" s="10"/>
    </row>
    <row r="5398" customFormat="false" ht="67.5" hidden="false" customHeight="false" outlineLevel="0" collapsed="false">
      <c r="A5398" s="35" t="s">
        <v>16978</v>
      </c>
      <c r="B5398" s="21" t="s">
        <v>16979</v>
      </c>
      <c r="C5398" s="21" t="s">
        <v>16980</v>
      </c>
      <c r="D5398" s="59" t="s">
        <v>8178</v>
      </c>
      <c r="E5398" s="10" t="s">
        <v>16906</v>
      </c>
      <c r="F5398" s="24" t="n">
        <v>7</v>
      </c>
      <c r="G5398" s="25" t="s">
        <v>16845</v>
      </c>
      <c r="H5398" s="24" t="s">
        <v>6456</v>
      </c>
      <c r="I5398" s="24" t="s">
        <v>6452</v>
      </c>
      <c r="J5398" s="27" t="s">
        <v>26</v>
      </c>
      <c r="K5398" s="93"/>
      <c r="L5398" s="21" t="s">
        <v>16979</v>
      </c>
      <c r="M5398" s="21" t="s">
        <v>16980</v>
      </c>
      <c r="N5398" s="59" t="s">
        <v>8178</v>
      </c>
      <c r="O5398" s="10" t="s">
        <v>16906</v>
      </c>
      <c r="P5398" s="10"/>
    </row>
    <row r="5399" customFormat="false" ht="78.75" hidden="false" customHeight="false" outlineLevel="0" collapsed="false">
      <c r="A5399" s="35" t="s">
        <v>16981</v>
      </c>
      <c r="B5399" s="21" t="s">
        <v>16982</v>
      </c>
      <c r="C5399" s="21" t="s">
        <v>16983</v>
      </c>
      <c r="D5399" s="59" t="s">
        <v>8178</v>
      </c>
      <c r="E5399" s="10" t="s">
        <v>15887</v>
      </c>
      <c r="F5399" s="24" t="n">
        <v>7</v>
      </c>
      <c r="G5399" s="25" t="s">
        <v>16845</v>
      </c>
      <c r="H5399" s="24" t="s">
        <v>5917</v>
      </c>
      <c r="I5399" s="24" t="s">
        <v>353</v>
      </c>
      <c r="J5399" s="27" t="s">
        <v>4200</v>
      </c>
      <c r="K5399" s="93"/>
      <c r="L5399" s="21" t="s">
        <v>16982</v>
      </c>
      <c r="M5399" s="21" t="s">
        <v>16983</v>
      </c>
      <c r="N5399" s="59" t="s">
        <v>8178</v>
      </c>
      <c r="O5399" s="10" t="s">
        <v>15887</v>
      </c>
      <c r="P5399" s="10"/>
    </row>
    <row r="5400" customFormat="false" ht="78.75" hidden="false" customHeight="false" outlineLevel="0" collapsed="false">
      <c r="A5400" s="35" t="s">
        <v>16984</v>
      </c>
      <c r="B5400" s="21" t="s">
        <v>16985</v>
      </c>
      <c r="C5400" s="21" t="s">
        <v>16986</v>
      </c>
      <c r="D5400" s="59" t="s">
        <v>8178</v>
      </c>
      <c r="E5400" s="10" t="s">
        <v>15887</v>
      </c>
      <c r="F5400" s="24" t="n">
        <v>7</v>
      </c>
      <c r="G5400" s="25" t="s">
        <v>16845</v>
      </c>
      <c r="H5400" s="24" t="s">
        <v>6010</v>
      </c>
      <c r="I5400" s="24" t="s">
        <v>5775</v>
      </c>
      <c r="J5400" s="27" t="s">
        <v>4200</v>
      </c>
      <c r="K5400" s="93"/>
      <c r="L5400" s="21" t="s">
        <v>16985</v>
      </c>
      <c r="M5400" s="21" t="s">
        <v>16986</v>
      </c>
      <c r="N5400" s="59" t="s">
        <v>8178</v>
      </c>
      <c r="O5400" s="10" t="s">
        <v>15887</v>
      </c>
      <c r="P5400" s="10"/>
    </row>
    <row r="5401" customFormat="false" ht="78.75" hidden="false" customHeight="false" outlineLevel="0" collapsed="false">
      <c r="A5401" s="35" t="s">
        <v>16987</v>
      </c>
      <c r="B5401" s="21" t="s">
        <v>16988</v>
      </c>
      <c r="C5401" s="21" t="s">
        <v>16989</v>
      </c>
      <c r="D5401" s="59" t="s">
        <v>8178</v>
      </c>
      <c r="E5401" s="10" t="s">
        <v>15887</v>
      </c>
      <c r="F5401" s="24" t="n">
        <v>7</v>
      </c>
      <c r="G5401" s="25" t="s">
        <v>16845</v>
      </c>
      <c r="H5401" s="24" t="s">
        <v>6010</v>
      </c>
      <c r="I5401" s="24" t="s">
        <v>4326</v>
      </c>
      <c r="J5401" s="27" t="s">
        <v>4200</v>
      </c>
      <c r="K5401" s="93"/>
      <c r="L5401" s="21" t="s">
        <v>16988</v>
      </c>
      <c r="M5401" s="21" t="s">
        <v>16989</v>
      </c>
      <c r="N5401" s="59" t="s">
        <v>8178</v>
      </c>
      <c r="O5401" s="10" t="s">
        <v>15887</v>
      </c>
      <c r="P5401" s="10"/>
    </row>
    <row r="5402" customFormat="false" ht="78.75" hidden="false" customHeight="false" outlineLevel="0" collapsed="false">
      <c r="A5402" s="35" t="s">
        <v>16990</v>
      </c>
      <c r="B5402" s="21" t="s">
        <v>16991</v>
      </c>
      <c r="C5402" s="21" t="s">
        <v>16992</v>
      </c>
      <c r="D5402" s="59" t="s">
        <v>8178</v>
      </c>
      <c r="E5402" s="10" t="s">
        <v>16917</v>
      </c>
      <c r="F5402" s="24" t="n">
        <v>7</v>
      </c>
      <c r="G5402" s="25" t="s">
        <v>16845</v>
      </c>
      <c r="H5402" s="24" t="s">
        <v>6456</v>
      </c>
      <c r="I5402" s="24" t="s">
        <v>9091</v>
      </c>
      <c r="J5402" s="27" t="s">
        <v>26</v>
      </c>
      <c r="K5402" s="93"/>
      <c r="L5402" s="21" t="s">
        <v>16991</v>
      </c>
      <c r="M5402" s="21" t="s">
        <v>16992</v>
      </c>
      <c r="N5402" s="59" t="s">
        <v>8178</v>
      </c>
      <c r="O5402" s="10" t="s">
        <v>16917</v>
      </c>
      <c r="P5402" s="10"/>
    </row>
    <row r="5403" customFormat="false" ht="56.25" hidden="false" customHeight="false" outlineLevel="0" collapsed="false">
      <c r="A5403" s="35" t="s">
        <v>16993</v>
      </c>
      <c r="B5403" s="21" t="s">
        <v>16994</v>
      </c>
      <c r="C5403" s="21" t="s">
        <v>16995</v>
      </c>
      <c r="D5403" s="59" t="s">
        <v>321</v>
      </c>
      <c r="E5403" s="10" t="s">
        <v>15898</v>
      </c>
      <c r="F5403" s="24" t="n">
        <v>7</v>
      </c>
      <c r="G5403" s="25" t="s">
        <v>10371</v>
      </c>
      <c r="H5403" s="24" t="s">
        <v>4326</v>
      </c>
      <c r="I5403" s="24" t="s">
        <v>5910</v>
      </c>
      <c r="J5403" s="27" t="s">
        <v>7747</v>
      </c>
      <c r="K5403" s="93" t="s">
        <v>16856</v>
      </c>
      <c r="L5403" s="21" t="s">
        <v>16994</v>
      </c>
      <c r="M5403" s="21" t="s">
        <v>16995</v>
      </c>
      <c r="N5403" s="59" t="s">
        <v>321</v>
      </c>
      <c r="O5403" s="10" t="s">
        <v>15898</v>
      </c>
      <c r="P5403" s="10" t="s">
        <v>16856</v>
      </c>
    </row>
    <row r="5404" customFormat="false" ht="67.5" hidden="false" customHeight="false" outlineLevel="0" collapsed="false">
      <c r="A5404" s="35" t="s">
        <v>16996</v>
      </c>
      <c r="B5404" s="21" t="s">
        <v>16997</v>
      </c>
      <c r="C5404" s="21" t="s">
        <v>16998</v>
      </c>
      <c r="D5404" s="59" t="s">
        <v>321</v>
      </c>
      <c r="E5404" s="10" t="s">
        <v>15898</v>
      </c>
      <c r="F5404" s="24" t="n">
        <v>7</v>
      </c>
      <c r="G5404" s="25" t="s">
        <v>15899</v>
      </c>
      <c r="H5404" s="24" t="s">
        <v>7728</v>
      </c>
      <c r="I5404" s="24" t="s">
        <v>7989</v>
      </c>
      <c r="J5404" s="27" t="s">
        <v>26</v>
      </c>
      <c r="K5404" s="93" t="s">
        <v>16860</v>
      </c>
      <c r="L5404" s="21" t="s">
        <v>16997</v>
      </c>
      <c r="M5404" s="21" t="s">
        <v>16998</v>
      </c>
      <c r="N5404" s="59" t="s">
        <v>321</v>
      </c>
      <c r="O5404" s="10" t="s">
        <v>15898</v>
      </c>
      <c r="P5404" s="10" t="s">
        <v>16860</v>
      </c>
    </row>
    <row r="5405" customFormat="false" ht="45" hidden="false" customHeight="false" outlineLevel="0" collapsed="false">
      <c r="A5405" s="35" t="s">
        <v>16999</v>
      </c>
      <c r="B5405" s="21" t="s">
        <v>17000</v>
      </c>
      <c r="C5405" s="21" t="s">
        <v>17001</v>
      </c>
      <c r="D5405" s="59" t="s">
        <v>321</v>
      </c>
      <c r="E5405" s="10" t="s">
        <v>15912</v>
      </c>
      <c r="F5405" s="24" t="n">
        <v>7</v>
      </c>
      <c r="G5405" s="25" t="s">
        <v>10644</v>
      </c>
      <c r="H5405" s="24" t="s">
        <v>4336</v>
      </c>
      <c r="I5405" s="24" t="s">
        <v>4299</v>
      </c>
      <c r="J5405" s="27" t="s">
        <v>26</v>
      </c>
      <c r="K5405" s="93"/>
      <c r="L5405" s="21" t="s">
        <v>17000</v>
      </c>
      <c r="M5405" s="21" t="s">
        <v>17001</v>
      </c>
      <c r="N5405" s="59" t="s">
        <v>321</v>
      </c>
      <c r="O5405" s="10" t="s">
        <v>15912</v>
      </c>
      <c r="P5405" s="10"/>
    </row>
    <row r="5406" customFormat="false" ht="67.5" hidden="false" customHeight="false" outlineLevel="0" collapsed="false">
      <c r="A5406" s="35" t="s">
        <v>17002</v>
      </c>
      <c r="B5406" s="21" t="s">
        <v>17003</v>
      </c>
      <c r="C5406" s="21" t="s">
        <v>17004</v>
      </c>
      <c r="D5406" s="59" t="s">
        <v>321</v>
      </c>
      <c r="E5406" s="10" t="s">
        <v>15912</v>
      </c>
      <c r="F5406" s="24" t="n">
        <v>7</v>
      </c>
      <c r="G5406" s="25" t="s">
        <v>7720</v>
      </c>
      <c r="H5406" s="24" t="s">
        <v>7728</v>
      </c>
      <c r="I5406" s="24" t="s">
        <v>4325</v>
      </c>
      <c r="J5406" s="27" t="s">
        <v>26</v>
      </c>
      <c r="K5406" s="93" t="s">
        <v>16860</v>
      </c>
      <c r="L5406" s="21" t="s">
        <v>17003</v>
      </c>
      <c r="M5406" s="21" t="s">
        <v>17004</v>
      </c>
      <c r="N5406" s="59" t="s">
        <v>321</v>
      </c>
      <c r="O5406" s="10" t="s">
        <v>15912</v>
      </c>
      <c r="P5406" s="10" t="s">
        <v>16860</v>
      </c>
    </row>
    <row r="5407" customFormat="false" ht="45" hidden="false" customHeight="false" outlineLevel="0" collapsed="false">
      <c r="A5407" s="35" t="s">
        <v>17005</v>
      </c>
      <c r="B5407" s="21" t="s">
        <v>17006</v>
      </c>
      <c r="C5407" s="21" t="s">
        <v>17007</v>
      </c>
      <c r="D5407" s="59" t="s">
        <v>321</v>
      </c>
      <c r="E5407" s="10" t="s">
        <v>15912</v>
      </c>
      <c r="F5407" s="24" t="n">
        <v>7</v>
      </c>
      <c r="G5407" s="25" t="s">
        <v>7720</v>
      </c>
      <c r="H5407" s="24" t="s">
        <v>6628</v>
      </c>
      <c r="I5407" s="24" t="s">
        <v>4325</v>
      </c>
      <c r="J5407" s="27" t="s">
        <v>26</v>
      </c>
      <c r="K5407" s="93"/>
      <c r="L5407" s="21" t="s">
        <v>17006</v>
      </c>
      <c r="M5407" s="21" t="s">
        <v>17007</v>
      </c>
      <c r="N5407" s="59" t="s">
        <v>321</v>
      </c>
      <c r="O5407" s="10" t="s">
        <v>15912</v>
      </c>
      <c r="P5407" s="10"/>
    </row>
    <row r="5408" customFormat="false" ht="45" hidden="false" customHeight="false" outlineLevel="0" collapsed="false">
      <c r="A5408" s="35" t="s">
        <v>17008</v>
      </c>
      <c r="B5408" s="21" t="s">
        <v>17009</v>
      </c>
      <c r="C5408" s="21" t="s">
        <v>17010</v>
      </c>
      <c r="D5408" s="59" t="s">
        <v>321</v>
      </c>
      <c r="E5408" s="10" t="s">
        <v>6007</v>
      </c>
      <c r="F5408" s="24" t="n">
        <v>7</v>
      </c>
      <c r="G5408" s="25" t="s">
        <v>14488</v>
      </c>
      <c r="H5408" s="24" t="s">
        <v>7728</v>
      </c>
      <c r="I5408" s="24" t="s">
        <v>5910</v>
      </c>
      <c r="J5408" s="27" t="s">
        <v>26</v>
      </c>
      <c r="K5408" s="93"/>
      <c r="L5408" s="21" t="s">
        <v>17009</v>
      </c>
      <c r="M5408" s="21" t="s">
        <v>17010</v>
      </c>
      <c r="N5408" s="59" t="s">
        <v>321</v>
      </c>
      <c r="O5408" s="10" t="s">
        <v>6007</v>
      </c>
      <c r="P5408" s="10"/>
    </row>
    <row r="5409" customFormat="false" ht="45" hidden="false" customHeight="false" outlineLevel="0" collapsed="false">
      <c r="A5409" s="35" t="s">
        <v>17011</v>
      </c>
      <c r="B5409" s="21" t="s">
        <v>17012</v>
      </c>
      <c r="C5409" s="21" t="s">
        <v>17013</v>
      </c>
      <c r="D5409" s="59" t="s">
        <v>321</v>
      </c>
      <c r="E5409" s="10" t="s">
        <v>15912</v>
      </c>
      <c r="F5409" s="24" t="n">
        <v>7</v>
      </c>
      <c r="G5409" s="25" t="s">
        <v>11896</v>
      </c>
      <c r="H5409" s="24" t="s">
        <v>6009</v>
      </c>
      <c r="I5409" s="24" t="s">
        <v>8126</v>
      </c>
      <c r="J5409" s="27" t="s">
        <v>26</v>
      </c>
      <c r="K5409" s="93"/>
      <c r="L5409" s="21" t="s">
        <v>17012</v>
      </c>
      <c r="M5409" s="21" t="s">
        <v>17013</v>
      </c>
      <c r="N5409" s="59" t="s">
        <v>321</v>
      </c>
      <c r="O5409" s="10" t="s">
        <v>15912</v>
      </c>
      <c r="P5409" s="10"/>
    </row>
    <row r="5410" customFormat="false" ht="45" hidden="false" customHeight="false" outlineLevel="0" collapsed="false">
      <c r="A5410" s="35" t="s">
        <v>17014</v>
      </c>
      <c r="B5410" s="21" t="s">
        <v>17015</v>
      </c>
      <c r="C5410" s="21" t="s">
        <v>17016</v>
      </c>
      <c r="D5410" s="59" t="s">
        <v>321</v>
      </c>
      <c r="E5410" s="10" t="s">
        <v>15912</v>
      </c>
      <c r="F5410" s="24" t="n">
        <v>7</v>
      </c>
      <c r="G5410" s="25" t="s">
        <v>11888</v>
      </c>
      <c r="H5410" s="24" t="s">
        <v>6606</v>
      </c>
      <c r="I5410" s="24" t="s">
        <v>6599</v>
      </c>
      <c r="J5410" s="27" t="s">
        <v>26</v>
      </c>
      <c r="K5410" s="93"/>
      <c r="L5410" s="21" t="s">
        <v>17015</v>
      </c>
      <c r="M5410" s="21" t="s">
        <v>17016</v>
      </c>
      <c r="N5410" s="59" t="s">
        <v>321</v>
      </c>
      <c r="O5410" s="10" t="s">
        <v>15912</v>
      </c>
      <c r="P5410" s="10"/>
    </row>
    <row r="5411" customFormat="false" ht="45" hidden="false" customHeight="false" outlineLevel="0" collapsed="false">
      <c r="A5411" s="35" t="s">
        <v>17017</v>
      </c>
      <c r="B5411" s="21" t="s">
        <v>17018</v>
      </c>
      <c r="C5411" s="21" t="s">
        <v>17019</v>
      </c>
      <c r="D5411" s="59" t="s">
        <v>321</v>
      </c>
      <c r="E5411" s="10" t="s">
        <v>15912</v>
      </c>
      <c r="F5411" s="24" t="n">
        <v>7</v>
      </c>
      <c r="G5411" s="25" t="s">
        <v>11859</v>
      </c>
      <c r="H5411" s="24" t="s">
        <v>4326</v>
      </c>
      <c r="I5411" s="24" t="s">
        <v>6452</v>
      </c>
      <c r="J5411" s="27" t="s">
        <v>26</v>
      </c>
      <c r="K5411" s="93"/>
      <c r="L5411" s="21" t="s">
        <v>17018</v>
      </c>
      <c r="M5411" s="21" t="s">
        <v>17019</v>
      </c>
      <c r="N5411" s="59" t="s">
        <v>321</v>
      </c>
      <c r="O5411" s="10" t="s">
        <v>15912</v>
      </c>
      <c r="P5411" s="10"/>
    </row>
    <row r="5412" customFormat="false" ht="33.75" hidden="false" customHeight="false" outlineLevel="0" collapsed="false">
      <c r="A5412" s="35" t="s">
        <v>17020</v>
      </c>
      <c r="B5412" s="21" t="s">
        <v>17021</v>
      </c>
      <c r="C5412" s="21" t="s">
        <v>17022</v>
      </c>
      <c r="D5412" s="59" t="s">
        <v>321</v>
      </c>
      <c r="E5412" s="10" t="s">
        <v>6007</v>
      </c>
      <c r="F5412" s="24" t="n">
        <v>7</v>
      </c>
      <c r="G5412" s="25" t="s">
        <v>11859</v>
      </c>
      <c r="H5412" s="24" t="s">
        <v>4326</v>
      </c>
      <c r="I5412" s="24" t="s">
        <v>5910</v>
      </c>
      <c r="J5412" s="27" t="s">
        <v>26</v>
      </c>
      <c r="K5412" s="93"/>
      <c r="L5412" s="21" t="s">
        <v>17021</v>
      </c>
      <c r="M5412" s="21" t="s">
        <v>17022</v>
      </c>
      <c r="N5412" s="59" t="s">
        <v>321</v>
      </c>
      <c r="O5412" s="10" t="s">
        <v>6007</v>
      </c>
      <c r="P5412" s="10"/>
    </row>
    <row r="5413" customFormat="false" ht="33.75" hidden="false" customHeight="false" outlineLevel="0" collapsed="false">
      <c r="A5413" s="35" t="s">
        <v>17023</v>
      </c>
      <c r="B5413" s="21" t="s">
        <v>17024</v>
      </c>
      <c r="C5413" s="21" t="s">
        <v>17022</v>
      </c>
      <c r="D5413" s="59" t="s">
        <v>321</v>
      </c>
      <c r="E5413" s="10" t="s">
        <v>6007</v>
      </c>
      <c r="F5413" s="24" t="n">
        <v>7</v>
      </c>
      <c r="G5413" s="25" t="s">
        <v>11859</v>
      </c>
      <c r="H5413" s="24" t="s">
        <v>6009</v>
      </c>
      <c r="I5413" s="24" t="s">
        <v>8101</v>
      </c>
      <c r="J5413" s="27" t="s">
        <v>26</v>
      </c>
      <c r="K5413" s="93"/>
      <c r="L5413" s="21" t="s">
        <v>17024</v>
      </c>
      <c r="M5413" s="21" t="s">
        <v>17022</v>
      </c>
      <c r="N5413" s="59" t="s">
        <v>321</v>
      </c>
      <c r="O5413" s="10" t="s">
        <v>6007</v>
      </c>
      <c r="P5413" s="10"/>
    </row>
    <row r="5414" customFormat="false" ht="45" hidden="false" customHeight="false" outlineLevel="0" collapsed="false">
      <c r="A5414" s="35" t="s">
        <v>17025</v>
      </c>
      <c r="B5414" s="21" t="s">
        <v>17026</v>
      </c>
      <c r="C5414" s="21" t="s">
        <v>17027</v>
      </c>
      <c r="D5414" s="59" t="s">
        <v>321</v>
      </c>
      <c r="E5414" s="10" t="s">
        <v>15912</v>
      </c>
      <c r="F5414" s="24" t="n">
        <v>7</v>
      </c>
      <c r="G5414" s="25" t="s">
        <v>10644</v>
      </c>
      <c r="H5414" s="24" t="s">
        <v>6768</v>
      </c>
      <c r="I5414" s="24" t="s">
        <v>4336</v>
      </c>
      <c r="J5414" s="27" t="s">
        <v>26</v>
      </c>
      <c r="K5414" s="93"/>
      <c r="L5414" s="21" t="s">
        <v>17026</v>
      </c>
      <c r="M5414" s="21" t="s">
        <v>17027</v>
      </c>
      <c r="N5414" s="59" t="s">
        <v>321</v>
      </c>
      <c r="O5414" s="10" t="s">
        <v>15912</v>
      </c>
      <c r="P5414" s="10"/>
    </row>
    <row r="5415" customFormat="false" ht="45" hidden="false" customHeight="false" outlineLevel="0" collapsed="false">
      <c r="A5415" s="35" t="s">
        <v>17028</v>
      </c>
      <c r="B5415" s="21" t="s">
        <v>17029</v>
      </c>
      <c r="C5415" s="21" t="s">
        <v>17030</v>
      </c>
      <c r="D5415" s="59" t="s">
        <v>321</v>
      </c>
      <c r="E5415" s="10" t="s">
        <v>6007</v>
      </c>
      <c r="F5415" s="24" t="n">
        <v>7</v>
      </c>
      <c r="G5415" s="25" t="s">
        <v>10644</v>
      </c>
      <c r="H5415" s="24" t="s">
        <v>9526</v>
      </c>
      <c r="I5415" s="24" t="s">
        <v>4336</v>
      </c>
      <c r="J5415" s="27" t="s">
        <v>26</v>
      </c>
      <c r="K5415" s="93"/>
      <c r="L5415" s="21" t="s">
        <v>17029</v>
      </c>
      <c r="M5415" s="21" t="s">
        <v>17030</v>
      </c>
      <c r="N5415" s="59" t="s">
        <v>321</v>
      </c>
      <c r="O5415" s="10" t="s">
        <v>6007</v>
      </c>
      <c r="P5415" s="10"/>
    </row>
    <row r="5416" customFormat="false" ht="13.5" hidden="false" customHeight="false" outlineLevel="0" collapsed="false">
      <c r="A5416" s="11" t="s">
        <v>17031</v>
      </c>
      <c r="B5416" s="34" t="s">
        <v>17032</v>
      </c>
      <c r="C5416" s="34"/>
      <c r="D5416" s="12"/>
      <c r="E5416" s="13"/>
      <c r="F5416" s="14"/>
      <c r="G5416" s="15"/>
      <c r="H5416" s="14"/>
      <c r="I5416" s="14"/>
      <c r="J5416" s="17"/>
      <c r="K5416" s="93"/>
      <c r="L5416" s="34" t="s">
        <v>17032</v>
      </c>
      <c r="M5416" s="34"/>
      <c r="N5416" s="12"/>
      <c r="O5416" s="13"/>
      <c r="P5416" s="13"/>
    </row>
    <row r="5417" customFormat="false" ht="33.75" hidden="false" customHeight="false" outlineLevel="0" collapsed="false">
      <c r="A5417" s="35" t="s">
        <v>17033</v>
      </c>
      <c r="B5417" s="21" t="s">
        <v>17034</v>
      </c>
      <c r="C5417" s="21" t="s">
        <v>17035</v>
      </c>
      <c r="D5417" s="59" t="s">
        <v>321</v>
      </c>
      <c r="E5417" s="10" t="s">
        <v>312</v>
      </c>
      <c r="F5417" s="24" t="n">
        <v>6</v>
      </c>
      <c r="G5417" s="25" t="s">
        <v>14592</v>
      </c>
      <c r="H5417" s="24" t="s">
        <v>4336</v>
      </c>
      <c r="I5417" s="24" t="s">
        <v>4176</v>
      </c>
      <c r="J5417" s="27" t="s">
        <v>26</v>
      </c>
      <c r="K5417" s="93"/>
      <c r="L5417" s="21" t="s">
        <v>17034</v>
      </c>
      <c r="M5417" s="21" t="s">
        <v>17035</v>
      </c>
      <c r="N5417" s="59" t="s">
        <v>321</v>
      </c>
      <c r="O5417" s="10" t="s">
        <v>312</v>
      </c>
      <c r="P5417" s="10"/>
    </row>
    <row r="5418" customFormat="false" ht="33.75" hidden="false" customHeight="false" outlineLevel="0" collapsed="false">
      <c r="A5418" s="35" t="s">
        <v>17036</v>
      </c>
      <c r="B5418" s="21" t="s">
        <v>17037</v>
      </c>
      <c r="C5418" s="21" t="s">
        <v>17038</v>
      </c>
      <c r="D5418" s="59" t="s">
        <v>321</v>
      </c>
      <c r="E5418" s="10" t="s">
        <v>312</v>
      </c>
      <c r="F5418" s="24" t="n">
        <v>6</v>
      </c>
      <c r="G5418" s="25" t="s">
        <v>14592</v>
      </c>
      <c r="H5418" s="24" t="s">
        <v>4325</v>
      </c>
      <c r="I5418" s="24" t="s">
        <v>4321</v>
      </c>
      <c r="J5418" s="27" t="s">
        <v>26</v>
      </c>
      <c r="K5418" s="93"/>
      <c r="L5418" s="21" t="s">
        <v>17037</v>
      </c>
      <c r="M5418" s="21" t="s">
        <v>17038</v>
      </c>
      <c r="N5418" s="59" t="s">
        <v>321</v>
      </c>
      <c r="O5418" s="10" t="s">
        <v>312</v>
      </c>
      <c r="P5418" s="10"/>
    </row>
    <row r="5419" customFormat="false" ht="67.5" hidden="false" customHeight="false" outlineLevel="0" collapsed="false">
      <c r="A5419" s="35" t="s">
        <v>17039</v>
      </c>
      <c r="B5419" s="21" t="s">
        <v>17040</v>
      </c>
      <c r="C5419" s="21" t="s">
        <v>17041</v>
      </c>
      <c r="D5419" s="59" t="s">
        <v>8178</v>
      </c>
      <c r="E5419" s="10" t="s">
        <v>16906</v>
      </c>
      <c r="F5419" s="24" t="n">
        <v>7</v>
      </c>
      <c r="G5419" s="25" t="s">
        <v>16845</v>
      </c>
      <c r="H5419" s="24" t="s">
        <v>8101</v>
      </c>
      <c r="I5419" s="24" t="s">
        <v>4299</v>
      </c>
      <c r="J5419" s="27" t="s">
        <v>4200</v>
      </c>
      <c r="K5419" s="93"/>
      <c r="L5419" s="21" t="s">
        <v>17040</v>
      </c>
      <c r="M5419" s="21" t="s">
        <v>17041</v>
      </c>
      <c r="N5419" s="59" t="s">
        <v>8178</v>
      </c>
      <c r="O5419" s="10" t="s">
        <v>16906</v>
      </c>
      <c r="P5419" s="10"/>
    </row>
    <row r="5420" customFormat="false" ht="78.75" hidden="false" customHeight="false" outlineLevel="0" collapsed="false">
      <c r="A5420" s="35" t="s">
        <v>17042</v>
      </c>
      <c r="B5420" s="21" t="s">
        <v>17043</v>
      </c>
      <c r="C5420" s="21" t="s">
        <v>16983</v>
      </c>
      <c r="D5420" s="59" t="s">
        <v>8178</v>
      </c>
      <c r="E5420" s="10" t="s">
        <v>15887</v>
      </c>
      <c r="F5420" s="24" t="n">
        <v>7</v>
      </c>
      <c r="G5420" s="25" t="s">
        <v>16845</v>
      </c>
      <c r="H5420" s="24" t="s">
        <v>5917</v>
      </c>
      <c r="I5420" s="24" t="s">
        <v>4326</v>
      </c>
      <c r="J5420" s="27" t="s">
        <v>4200</v>
      </c>
      <c r="K5420" s="93"/>
      <c r="L5420" s="21" t="s">
        <v>17043</v>
      </c>
      <c r="M5420" s="21" t="s">
        <v>16983</v>
      </c>
      <c r="N5420" s="59" t="s">
        <v>8178</v>
      </c>
      <c r="O5420" s="10" t="s">
        <v>15887</v>
      </c>
      <c r="P5420" s="10"/>
    </row>
    <row r="5421" customFormat="false" ht="67.5" hidden="false" customHeight="false" outlineLevel="0" collapsed="false">
      <c r="A5421" s="35" t="s">
        <v>17044</v>
      </c>
      <c r="B5421" s="21" t="s">
        <v>17045</v>
      </c>
      <c r="C5421" s="21" t="s">
        <v>17046</v>
      </c>
      <c r="D5421" s="59" t="s">
        <v>8178</v>
      </c>
      <c r="E5421" s="10" t="s">
        <v>16906</v>
      </c>
      <c r="F5421" s="24" t="n">
        <v>7</v>
      </c>
      <c r="G5421" s="25" t="s">
        <v>16845</v>
      </c>
      <c r="H5421" s="24" t="s">
        <v>9704</v>
      </c>
      <c r="I5421" s="24" t="s">
        <v>4326</v>
      </c>
      <c r="J5421" s="27" t="s">
        <v>4200</v>
      </c>
      <c r="K5421" s="93"/>
      <c r="L5421" s="21" t="s">
        <v>17045</v>
      </c>
      <c r="M5421" s="21" t="s">
        <v>17046</v>
      </c>
      <c r="N5421" s="59" t="s">
        <v>8178</v>
      </c>
      <c r="O5421" s="10" t="s">
        <v>16906</v>
      </c>
      <c r="P5421" s="10"/>
    </row>
    <row r="5422" customFormat="false" ht="78.75" hidden="false" customHeight="false" outlineLevel="0" collapsed="false">
      <c r="A5422" s="35" t="s">
        <v>17047</v>
      </c>
      <c r="B5422" s="21" t="s">
        <v>17048</v>
      </c>
      <c r="C5422" s="21" t="s">
        <v>17049</v>
      </c>
      <c r="D5422" s="59" t="s">
        <v>8178</v>
      </c>
      <c r="E5422" s="10" t="s">
        <v>15887</v>
      </c>
      <c r="F5422" s="24" t="n">
        <v>7</v>
      </c>
      <c r="G5422" s="25" t="s">
        <v>16845</v>
      </c>
      <c r="H5422" s="24" t="s">
        <v>6010</v>
      </c>
      <c r="I5422" s="24" t="s">
        <v>4336</v>
      </c>
      <c r="J5422" s="27" t="s">
        <v>4200</v>
      </c>
      <c r="K5422" s="93" t="s">
        <v>15888</v>
      </c>
      <c r="L5422" s="21" t="s">
        <v>17048</v>
      </c>
      <c r="M5422" s="21" t="s">
        <v>17049</v>
      </c>
      <c r="N5422" s="59" t="s">
        <v>8178</v>
      </c>
      <c r="O5422" s="10" t="s">
        <v>15887</v>
      </c>
      <c r="P5422" s="10" t="s">
        <v>15888</v>
      </c>
    </row>
    <row r="5423" customFormat="false" ht="78.75" hidden="false" customHeight="false" outlineLevel="0" collapsed="false">
      <c r="A5423" s="35" t="s">
        <v>17050</v>
      </c>
      <c r="B5423" s="21" t="s">
        <v>17051</v>
      </c>
      <c r="C5423" s="21" t="s">
        <v>17052</v>
      </c>
      <c r="D5423" s="59" t="s">
        <v>8178</v>
      </c>
      <c r="E5423" s="10" t="s">
        <v>15887</v>
      </c>
      <c r="F5423" s="24" t="n">
        <v>7</v>
      </c>
      <c r="G5423" s="25" t="s">
        <v>16845</v>
      </c>
      <c r="H5423" s="24" t="s">
        <v>6010</v>
      </c>
      <c r="I5423" s="24" t="s">
        <v>9704</v>
      </c>
      <c r="J5423" s="27" t="s">
        <v>4200</v>
      </c>
      <c r="K5423" s="93" t="s">
        <v>272</v>
      </c>
      <c r="L5423" s="21" t="s">
        <v>17051</v>
      </c>
      <c r="M5423" s="21" t="s">
        <v>17052</v>
      </c>
      <c r="N5423" s="59" t="s">
        <v>8178</v>
      </c>
      <c r="O5423" s="10" t="s">
        <v>15887</v>
      </c>
      <c r="P5423" s="10" t="s">
        <v>15888</v>
      </c>
    </row>
    <row r="5424" customFormat="false" ht="67.5" hidden="false" customHeight="false" outlineLevel="0" collapsed="false">
      <c r="A5424" s="35" t="s">
        <v>17053</v>
      </c>
      <c r="B5424" s="21" t="s">
        <v>17054</v>
      </c>
      <c r="C5424" s="21" t="s">
        <v>17055</v>
      </c>
      <c r="D5424" s="59" t="s">
        <v>8178</v>
      </c>
      <c r="E5424" s="10" t="s">
        <v>16906</v>
      </c>
      <c r="F5424" s="24" t="n">
        <v>7</v>
      </c>
      <c r="G5424" s="25" t="s">
        <v>16845</v>
      </c>
      <c r="H5424" s="24" t="s">
        <v>8101</v>
      </c>
      <c r="I5424" s="24" t="s">
        <v>8126</v>
      </c>
      <c r="J5424" s="27" t="s">
        <v>26</v>
      </c>
      <c r="K5424" s="93"/>
      <c r="L5424" s="21" t="s">
        <v>17054</v>
      </c>
      <c r="M5424" s="21" t="s">
        <v>17055</v>
      </c>
      <c r="N5424" s="59" t="s">
        <v>8178</v>
      </c>
      <c r="O5424" s="10" t="s">
        <v>16906</v>
      </c>
      <c r="P5424" s="10"/>
    </row>
    <row r="5425" customFormat="false" ht="78.75" hidden="false" customHeight="false" outlineLevel="0" collapsed="false">
      <c r="A5425" s="35" t="s">
        <v>17056</v>
      </c>
      <c r="B5425" s="21" t="s">
        <v>17057</v>
      </c>
      <c r="C5425" s="21" t="s">
        <v>17058</v>
      </c>
      <c r="D5425" s="59" t="s">
        <v>8178</v>
      </c>
      <c r="E5425" s="10" t="s">
        <v>16917</v>
      </c>
      <c r="F5425" s="24" t="n">
        <v>7</v>
      </c>
      <c r="G5425" s="25" t="s">
        <v>16845</v>
      </c>
      <c r="H5425" s="24" t="s">
        <v>6010</v>
      </c>
      <c r="I5425" s="24" t="s">
        <v>5775</v>
      </c>
      <c r="J5425" s="27" t="s">
        <v>26</v>
      </c>
      <c r="K5425" s="93"/>
      <c r="L5425" s="21" t="s">
        <v>17057</v>
      </c>
      <c r="M5425" s="21" t="s">
        <v>17058</v>
      </c>
      <c r="N5425" s="59" t="s">
        <v>8178</v>
      </c>
      <c r="O5425" s="10" t="s">
        <v>16917</v>
      </c>
      <c r="P5425" s="10"/>
    </row>
    <row r="5426" customFormat="false" ht="78.75" hidden="false" customHeight="false" outlineLevel="0" collapsed="false">
      <c r="A5426" s="35" t="s">
        <v>17059</v>
      </c>
      <c r="B5426" s="21" t="s">
        <v>17060</v>
      </c>
      <c r="C5426" s="21" t="s">
        <v>17061</v>
      </c>
      <c r="D5426" s="59" t="s">
        <v>8178</v>
      </c>
      <c r="E5426" s="10" t="s">
        <v>16917</v>
      </c>
      <c r="F5426" s="24" t="n">
        <v>7</v>
      </c>
      <c r="G5426" s="25" t="s">
        <v>16845</v>
      </c>
      <c r="H5426" s="24" t="s">
        <v>6009</v>
      </c>
      <c r="I5426" s="24" t="s">
        <v>9649</v>
      </c>
      <c r="J5426" s="27" t="s">
        <v>26</v>
      </c>
      <c r="K5426" s="93"/>
      <c r="L5426" s="21" t="s">
        <v>17060</v>
      </c>
      <c r="M5426" s="21" t="s">
        <v>17061</v>
      </c>
      <c r="N5426" s="59" t="s">
        <v>8178</v>
      </c>
      <c r="O5426" s="10" t="s">
        <v>16917</v>
      </c>
      <c r="P5426" s="10"/>
    </row>
    <row r="5427" customFormat="false" ht="78.75" hidden="false" customHeight="false" outlineLevel="0" collapsed="false">
      <c r="A5427" s="35" t="s">
        <v>17062</v>
      </c>
      <c r="B5427" s="21" t="s">
        <v>17063</v>
      </c>
      <c r="C5427" s="21" t="s">
        <v>17064</v>
      </c>
      <c r="D5427" s="59" t="s">
        <v>8178</v>
      </c>
      <c r="E5427" s="10" t="s">
        <v>15887</v>
      </c>
      <c r="F5427" s="24" t="n">
        <v>7</v>
      </c>
      <c r="G5427" s="25" t="s">
        <v>16845</v>
      </c>
      <c r="H5427" s="24" t="s">
        <v>6009</v>
      </c>
      <c r="I5427" s="24" t="s">
        <v>6456</v>
      </c>
      <c r="J5427" s="27" t="s">
        <v>4200</v>
      </c>
      <c r="K5427" s="93" t="s">
        <v>15888</v>
      </c>
      <c r="L5427" s="21" t="s">
        <v>17063</v>
      </c>
      <c r="M5427" s="21" t="s">
        <v>17064</v>
      </c>
      <c r="N5427" s="59" t="s">
        <v>8178</v>
      </c>
      <c r="O5427" s="10" t="s">
        <v>15887</v>
      </c>
      <c r="P5427" s="10" t="s">
        <v>15888</v>
      </c>
    </row>
    <row r="5428" customFormat="false" ht="78.75" hidden="false" customHeight="false" outlineLevel="0" collapsed="false">
      <c r="A5428" s="35" t="s">
        <v>17065</v>
      </c>
      <c r="B5428" s="21" t="s">
        <v>17066</v>
      </c>
      <c r="C5428" s="21" t="s">
        <v>17067</v>
      </c>
      <c r="D5428" s="59" t="s">
        <v>8178</v>
      </c>
      <c r="E5428" s="10" t="s">
        <v>15887</v>
      </c>
      <c r="F5428" s="24" t="n">
        <v>7</v>
      </c>
      <c r="G5428" s="25" t="s">
        <v>16845</v>
      </c>
      <c r="H5428" s="24" t="s">
        <v>6009</v>
      </c>
      <c r="I5428" s="24" t="s">
        <v>9704</v>
      </c>
      <c r="J5428" s="27" t="s">
        <v>4200</v>
      </c>
      <c r="K5428" s="93" t="s">
        <v>272</v>
      </c>
      <c r="L5428" s="21" t="s">
        <v>17066</v>
      </c>
      <c r="M5428" s="21" t="s">
        <v>17067</v>
      </c>
      <c r="N5428" s="59" t="s">
        <v>8178</v>
      </c>
      <c r="O5428" s="10" t="s">
        <v>15887</v>
      </c>
      <c r="P5428" s="10" t="s">
        <v>15888</v>
      </c>
    </row>
    <row r="5429" customFormat="false" ht="56.25" hidden="false" customHeight="false" outlineLevel="0" collapsed="false">
      <c r="A5429" s="35" t="s">
        <v>17068</v>
      </c>
      <c r="B5429" s="21" t="s">
        <v>17069</v>
      </c>
      <c r="C5429" s="21" t="s">
        <v>17070</v>
      </c>
      <c r="D5429" s="59" t="s">
        <v>321</v>
      </c>
      <c r="E5429" s="10" t="s">
        <v>15898</v>
      </c>
      <c r="F5429" s="24" t="n">
        <v>7</v>
      </c>
      <c r="G5429" s="25" t="s">
        <v>10371</v>
      </c>
      <c r="H5429" s="24" t="s">
        <v>9526</v>
      </c>
      <c r="I5429" s="24" t="s">
        <v>5910</v>
      </c>
      <c r="J5429" s="27" t="s">
        <v>7747</v>
      </c>
      <c r="K5429" s="93"/>
      <c r="L5429" s="21" t="s">
        <v>17069</v>
      </c>
      <c r="M5429" s="21" t="s">
        <v>17070</v>
      </c>
      <c r="N5429" s="59" t="s">
        <v>321</v>
      </c>
      <c r="O5429" s="10" t="s">
        <v>15898</v>
      </c>
      <c r="P5429" s="10"/>
    </row>
    <row r="5430" customFormat="false" ht="56.25" hidden="false" customHeight="false" outlineLevel="0" collapsed="false">
      <c r="A5430" s="35" t="s">
        <v>17071</v>
      </c>
      <c r="B5430" s="21" t="s">
        <v>17072</v>
      </c>
      <c r="C5430" s="21" t="s">
        <v>17073</v>
      </c>
      <c r="D5430" s="59" t="s">
        <v>321</v>
      </c>
      <c r="E5430" s="10" t="s">
        <v>15898</v>
      </c>
      <c r="F5430" s="24" t="n">
        <v>7</v>
      </c>
      <c r="G5430" s="25" t="s">
        <v>15899</v>
      </c>
      <c r="H5430" s="24" t="s">
        <v>6456</v>
      </c>
      <c r="I5430" s="24" t="s">
        <v>9704</v>
      </c>
      <c r="J5430" s="27" t="s">
        <v>26</v>
      </c>
      <c r="K5430" s="22" t="s">
        <v>17074</v>
      </c>
      <c r="L5430" s="21" t="s">
        <v>17072</v>
      </c>
      <c r="M5430" s="21" t="s">
        <v>17073</v>
      </c>
      <c r="N5430" s="59" t="s">
        <v>321</v>
      </c>
      <c r="O5430" s="10" t="s">
        <v>15898</v>
      </c>
      <c r="P5430" s="23" t="s">
        <v>17074</v>
      </c>
    </row>
    <row r="5431" customFormat="false" ht="45" hidden="false" customHeight="false" outlineLevel="0" collapsed="false">
      <c r="A5431" s="35" t="s">
        <v>17075</v>
      </c>
      <c r="B5431" s="21" t="s">
        <v>17076</v>
      </c>
      <c r="C5431" s="21" t="s">
        <v>17077</v>
      </c>
      <c r="D5431" s="59" t="s">
        <v>321</v>
      </c>
      <c r="E5431" s="10" t="s">
        <v>15912</v>
      </c>
      <c r="F5431" s="24" t="n">
        <v>7</v>
      </c>
      <c r="G5431" s="25" t="s">
        <v>10644</v>
      </c>
      <c r="H5431" s="24" t="s">
        <v>9526</v>
      </c>
      <c r="I5431" s="24" t="s">
        <v>8126</v>
      </c>
      <c r="J5431" s="27" t="s">
        <v>26</v>
      </c>
      <c r="K5431" s="93"/>
      <c r="L5431" s="21" t="s">
        <v>17076</v>
      </c>
      <c r="M5431" s="21" t="s">
        <v>17077</v>
      </c>
      <c r="N5431" s="59" t="s">
        <v>321</v>
      </c>
      <c r="O5431" s="10" t="s">
        <v>15912</v>
      </c>
      <c r="P5431" s="10"/>
    </row>
    <row r="5432" customFormat="false" ht="45" hidden="false" customHeight="false" outlineLevel="0" collapsed="false">
      <c r="A5432" s="35" t="s">
        <v>17078</v>
      </c>
      <c r="B5432" s="21" t="s">
        <v>17079</v>
      </c>
      <c r="C5432" s="21" t="s">
        <v>17080</v>
      </c>
      <c r="D5432" s="59" t="s">
        <v>321</v>
      </c>
      <c r="E5432" s="10" t="s">
        <v>15912</v>
      </c>
      <c r="F5432" s="24" t="n">
        <v>7</v>
      </c>
      <c r="G5432" s="25" t="s">
        <v>11896</v>
      </c>
      <c r="H5432" s="24" t="s">
        <v>5921</v>
      </c>
      <c r="I5432" s="24" t="s">
        <v>336</v>
      </c>
      <c r="J5432" s="27" t="s">
        <v>26</v>
      </c>
      <c r="K5432" s="93"/>
      <c r="L5432" s="21" t="s">
        <v>17079</v>
      </c>
      <c r="M5432" s="21" t="s">
        <v>17080</v>
      </c>
      <c r="N5432" s="59" t="s">
        <v>321</v>
      </c>
      <c r="O5432" s="10" t="s">
        <v>15912</v>
      </c>
      <c r="P5432" s="10"/>
    </row>
    <row r="5433" customFormat="false" ht="45" hidden="false" customHeight="false" outlineLevel="0" collapsed="false">
      <c r="A5433" s="35" t="s">
        <v>17081</v>
      </c>
      <c r="B5433" s="21" t="s">
        <v>17082</v>
      </c>
      <c r="C5433" s="21" t="s">
        <v>17083</v>
      </c>
      <c r="D5433" s="59" t="s">
        <v>321</v>
      </c>
      <c r="E5433" s="10" t="s">
        <v>6007</v>
      </c>
      <c r="F5433" s="24" t="n">
        <v>7</v>
      </c>
      <c r="G5433" s="25" t="s">
        <v>10644</v>
      </c>
      <c r="H5433" s="24" t="s">
        <v>9526</v>
      </c>
      <c r="I5433" s="24" t="s">
        <v>6452</v>
      </c>
      <c r="J5433" s="27" t="s">
        <v>26</v>
      </c>
      <c r="K5433" s="93"/>
      <c r="L5433" s="21" t="s">
        <v>17082</v>
      </c>
      <c r="M5433" s="21" t="s">
        <v>17083</v>
      </c>
      <c r="N5433" s="59" t="s">
        <v>321</v>
      </c>
      <c r="O5433" s="10" t="s">
        <v>6007</v>
      </c>
      <c r="P5433" s="10"/>
    </row>
    <row r="5434" customFormat="false" ht="45" hidden="false" customHeight="false" outlineLevel="0" collapsed="false">
      <c r="A5434" s="35" t="s">
        <v>17084</v>
      </c>
      <c r="B5434" s="21" t="s">
        <v>17085</v>
      </c>
      <c r="C5434" s="21" t="s">
        <v>17086</v>
      </c>
      <c r="D5434" s="59" t="s">
        <v>321</v>
      </c>
      <c r="E5434" s="10" t="s">
        <v>6007</v>
      </c>
      <c r="F5434" s="24" t="n">
        <v>7</v>
      </c>
      <c r="G5434" s="25" t="s">
        <v>10644</v>
      </c>
      <c r="H5434" s="24" t="s">
        <v>9526</v>
      </c>
      <c r="I5434" s="24" t="s">
        <v>353</v>
      </c>
      <c r="J5434" s="27" t="s">
        <v>26</v>
      </c>
      <c r="K5434" s="93"/>
      <c r="L5434" s="21" t="s">
        <v>17085</v>
      </c>
      <c r="M5434" s="21" t="s">
        <v>17086</v>
      </c>
      <c r="N5434" s="59" t="s">
        <v>321</v>
      </c>
      <c r="O5434" s="10" t="s">
        <v>6007</v>
      </c>
      <c r="P5434" s="10"/>
    </row>
    <row r="5435" customFormat="false" ht="45" hidden="false" customHeight="false" outlineLevel="0" collapsed="false">
      <c r="A5435" s="35" t="s">
        <v>17087</v>
      </c>
      <c r="B5435" s="21" t="s">
        <v>17088</v>
      </c>
      <c r="C5435" s="21" t="s">
        <v>17089</v>
      </c>
      <c r="D5435" s="59" t="s">
        <v>321</v>
      </c>
      <c r="E5435" s="10" t="s">
        <v>6007</v>
      </c>
      <c r="F5435" s="24" t="n">
        <v>7</v>
      </c>
      <c r="G5435" s="25" t="s">
        <v>14488</v>
      </c>
      <c r="H5435" s="24" t="s">
        <v>6456</v>
      </c>
      <c r="I5435" s="24" t="s">
        <v>5775</v>
      </c>
      <c r="J5435" s="27" t="s">
        <v>26</v>
      </c>
      <c r="K5435" s="93"/>
      <c r="L5435" s="21" t="s">
        <v>17088</v>
      </c>
      <c r="M5435" s="21" t="s">
        <v>17089</v>
      </c>
      <c r="N5435" s="59" t="s">
        <v>321</v>
      </c>
      <c r="O5435" s="10" t="s">
        <v>6007</v>
      </c>
      <c r="P5435" s="10"/>
    </row>
    <row r="5436" customFormat="false" ht="13.5" hidden="false" customHeight="false" outlineLevel="0" collapsed="false">
      <c r="A5436" s="11" t="s">
        <v>17090</v>
      </c>
      <c r="B5436" s="34" t="s">
        <v>17091</v>
      </c>
      <c r="C5436" s="34"/>
      <c r="D5436" s="12"/>
      <c r="E5436" s="13"/>
      <c r="F5436" s="14"/>
      <c r="G5436" s="15"/>
      <c r="H5436" s="14"/>
      <c r="I5436" s="14"/>
      <c r="J5436" s="17"/>
      <c r="K5436" s="93"/>
      <c r="L5436" s="34" t="s">
        <v>17091</v>
      </c>
      <c r="M5436" s="34"/>
      <c r="N5436" s="12"/>
      <c r="O5436" s="13"/>
      <c r="P5436" s="13"/>
    </row>
    <row r="5437" customFormat="false" ht="67.5" hidden="false" customHeight="false" outlineLevel="0" collapsed="false">
      <c r="A5437" s="35" t="s">
        <v>17092</v>
      </c>
      <c r="B5437" s="21" t="s">
        <v>17093</v>
      </c>
      <c r="C5437" s="21" t="s">
        <v>17094</v>
      </c>
      <c r="D5437" s="59" t="s">
        <v>8178</v>
      </c>
      <c r="E5437" s="10" t="s">
        <v>16906</v>
      </c>
      <c r="F5437" s="24" t="n">
        <v>7</v>
      </c>
      <c r="G5437" s="25" t="s">
        <v>16845</v>
      </c>
      <c r="H5437" s="24" t="s">
        <v>9473</v>
      </c>
      <c r="I5437" s="24" t="s">
        <v>4326</v>
      </c>
      <c r="J5437" s="27" t="s">
        <v>26</v>
      </c>
      <c r="K5437" s="93" t="s">
        <v>16860</v>
      </c>
      <c r="L5437" s="21" t="s">
        <v>17093</v>
      </c>
      <c r="M5437" s="21" t="s">
        <v>17094</v>
      </c>
      <c r="N5437" s="59" t="s">
        <v>8178</v>
      </c>
      <c r="O5437" s="10" t="s">
        <v>16906</v>
      </c>
      <c r="P5437" s="10" t="s">
        <v>16860</v>
      </c>
    </row>
    <row r="5438" customFormat="false" ht="67.5" hidden="false" customHeight="false" outlineLevel="0" collapsed="false">
      <c r="A5438" s="35" t="s">
        <v>17095</v>
      </c>
      <c r="B5438" s="21" t="s">
        <v>17096</v>
      </c>
      <c r="C5438" s="21" t="s">
        <v>17097</v>
      </c>
      <c r="D5438" s="59" t="s">
        <v>8178</v>
      </c>
      <c r="E5438" s="10" t="s">
        <v>16906</v>
      </c>
      <c r="F5438" s="24" t="n">
        <v>7</v>
      </c>
      <c r="G5438" s="25" t="s">
        <v>16845</v>
      </c>
      <c r="H5438" s="24" t="s">
        <v>4167</v>
      </c>
      <c r="I5438" s="24" t="s">
        <v>4326</v>
      </c>
      <c r="J5438" s="27" t="s">
        <v>4200</v>
      </c>
      <c r="K5438" s="93" t="s">
        <v>272</v>
      </c>
      <c r="L5438" s="21" t="s">
        <v>17096</v>
      </c>
      <c r="M5438" s="21" t="s">
        <v>17097</v>
      </c>
      <c r="N5438" s="59" t="s">
        <v>8178</v>
      </c>
      <c r="O5438" s="10" t="s">
        <v>16906</v>
      </c>
      <c r="P5438" s="10" t="s">
        <v>16860</v>
      </c>
    </row>
    <row r="5439" customFormat="false" ht="78.75" hidden="false" customHeight="false" outlineLevel="0" collapsed="false">
      <c r="A5439" s="35" t="s">
        <v>17098</v>
      </c>
      <c r="B5439" s="21" t="s">
        <v>17099</v>
      </c>
      <c r="C5439" s="21" t="s">
        <v>17100</v>
      </c>
      <c r="D5439" s="59" t="s">
        <v>8178</v>
      </c>
      <c r="E5439" s="10" t="s">
        <v>16917</v>
      </c>
      <c r="F5439" s="24" t="n">
        <v>7</v>
      </c>
      <c r="G5439" s="25" t="s">
        <v>16845</v>
      </c>
      <c r="H5439" s="24" t="s">
        <v>4167</v>
      </c>
      <c r="I5439" s="24" t="s">
        <v>4326</v>
      </c>
      <c r="J5439" s="27" t="s">
        <v>26</v>
      </c>
      <c r="K5439" s="93" t="s">
        <v>272</v>
      </c>
      <c r="L5439" s="21" t="s">
        <v>17099</v>
      </c>
      <c r="M5439" s="21" t="s">
        <v>17100</v>
      </c>
      <c r="N5439" s="59" t="s">
        <v>8178</v>
      </c>
      <c r="O5439" s="10" t="s">
        <v>16917</v>
      </c>
      <c r="P5439" s="10" t="s">
        <v>16860</v>
      </c>
    </row>
    <row r="5440" customFormat="false" ht="13.5" hidden="false" customHeight="false" outlineLevel="0" collapsed="false">
      <c r="A5440" s="11" t="s">
        <v>17101</v>
      </c>
      <c r="B5440" s="11" t="s">
        <v>17102</v>
      </c>
      <c r="C5440" s="34"/>
      <c r="D5440" s="12"/>
      <c r="E5440" s="13"/>
      <c r="F5440" s="14"/>
      <c r="G5440" s="15"/>
      <c r="H5440" s="14"/>
      <c r="I5440" s="14"/>
      <c r="J5440" s="17"/>
      <c r="K5440" s="93"/>
      <c r="L5440" s="11" t="s">
        <v>17102</v>
      </c>
      <c r="M5440" s="34"/>
      <c r="N5440" s="12"/>
      <c r="O5440" s="13"/>
      <c r="P5440" s="13"/>
    </row>
    <row r="5441" customFormat="false" ht="78.75" hidden="false" customHeight="false" outlineLevel="0" collapsed="false">
      <c r="A5441" s="35" t="s">
        <v>17103</v>
      </c>
      <c r="B5441" s="21" t="s">
        <v>17104</v>
      </c>
      <c r="C5441" s="104" t="s">
        <v>17105</v>
      </c>
      <c r="D5441" s="59" t="s">
        <v>17106</v>
      </c>
      <c r="E5441" s="121" t="s">
        <v>17107</v>
      </c>
      <c r="F5441" s="24" t="n">
        <v>6</v>
      </c>
      <c r="G5441" s="25" t="s">
        <v>17108</v>
      </c>
      <c r="H5441" s="24" t="s">
        <v>298</v>
      </c>
      <c r="I5441" s="24" t="s">
        <v>4222</v>
      </c>
      <c r="J5441" s="105" t="s">
        <v>26</v>
      </c>
      <c r="K5441" s="93"/>
      <c r="L5441" s="21" t="s">
        <v>17104</v>
      </c>
      <c r="M5441" s="104" t="s">
        <v>17105</v>
      </c>
      <c r="N5441" s="59" t="s">
        <v>17106</v>
      </c>
      <c r="O5441" s="121" t="s">
        <v>17107</v>
      </c>
      <c r="P5441" s="10"/>
    </row>
    <row r="5442" customFormat="false" ht="45" hidden="false" customHeight="false" outlineLevel="0" collapsed="false">
      <c r="A5442" s="35" t="s">
        <v>17109</v>
      </c>
      <c r="B5442" s="21" t="s">
        <v>17110</v>
      </c>
      <c r="C5442" s="21" t="s">
        <v>17111</v>
      </c>
      <c r="D5442" s="59" t="s">
        <v>8178</v>
      </c>
      <c r="E5442" s="10" t="s">
        <v>16322</v>
      </c>
      <c r="F5442" s="24" t="n">
        <v>2</v>
      </c>
      <c r="G5442" s="25" t="s">
        <v>4236</v>
      </c>
      <c r="H5442" s="24" t="s">
        <v>707</v>
      </c>
      <c r="I5442" s="24" t="s">
        <v>887</v>
      </c>
      <c r="J5442" s="27" t="s">
        <v>26</v>
      </c>
      <c r="K5442" s="93"/>
      <c r="L5442" s="21" t="s">
        <v>17110</v>
      </c>
      <c r="M5442" s="21" t="s">
        <v>17111</v>
      </c>
      <c r="N5442" s="59" t="s">
        <v>8178</v>
      </c>
      <c r="O5442" s="10" t="s">
        <v>16322</v>
      </c>
      <c r="P5442" s="10"/>
    </row>
    <row r="5443" customFormat="false" ht="22.5" hidden="false" customHeight="false" outlineLevel="0" collapsed="false">
      <c r="A5443" s="35" t="s">
        <v>17112</v>
      </c>
      <c r="B5443" s="21" t="s">
        <v>17113</v>
      </c>
      <c r="C5443" s="21" t="s">
        <v>17114</v>
      </c>
      <c r="D5443" s="93"/>
      <c r="E5443" s="10"/>
      <c r="F5443" s="24" t="n">
        <v>4</v>
      </c>
      <c r="G5443" s="25" t="s">
        <v>17115</v>
      </c>
      <c r="H5443" s="24" t="s">
        <v>298</v>
      </c>
      <c r="I5443" s="24" t="s">
        <v>4222</v>
      </c>
      <c r="J5443" s="27" t="s">
        <v>26</v>
      </c>
      <c r="K5443" s="93"/>
      <c r="L5443" s="21" t="s">
        <v>17113</v>
      </c>
      <c r="M5443" s="21" t="s">
        <v>17114</v>
      </c>
      <c r="N5443" s="93"/>
      <c r="O5443" s="10"/>
      <c r="P5443" s="10"/>
    </row>
    <row r="5444" customFormat="false" ht="67.5" hidden="false" customHeight="false" outlineLevel="0" collapsed="false">
      <c r="A5444" s="35" t="s">
        <v>17116</v>
      </c>
      <c r="B5444" s="21" t="s">
        <v>17117</v>
      </c>
      <c r="C5444" s="21" t="s">
        <v>17118</v>
      </c>
      <c r="D5444" s="59" t="s">
        <v>17119</v>
      </c>
      <c r="E5444" s="10" t="s">
        <v>14950</v>
      </c>
      <c r="F5444" s="24" t="n">
        <v>6</v>
      </c>
      <c r="G5444" s="25" t="s">
        <v>14951</v>
      </c>
      <c r="H5444" s="24" t="s">
        <v>1076</v>
      </c>
      <c r="I5444" s="24" t="s">
        <v>1051</v>
      </c>
      <c r="J5444" s="27" t="s">
        <v>26</v>
      </c>
      <c r="K5444" s="93"/>
      <c r="L5444" s="21" t="s">
        <v>17117</v>
      </c>
      <c r="M5444" s="21" t="s">
        <v>17118</v>
      </c>
      <c r="N5444" s="59" t="s">
        <v>17119</v>
      </c>
      <c r="O5444" s="10" t="s">
        <v>14950</v>
      </c>
      <c r="P5444" s="10"/>
    </row>
    <row r="5445" customFormat="false" ht="45" hidden="false" customHeight="false" outlineLevel="0" collapsed="false">
      <c r="A5445" s="35" t="s">
        <v>17120</v>
      </c>
      <c r="B5445" s="21" t="s">
        <v>17121</v>
      </c>
      <c r="C5445" s="21" t="s">
        <v>17122</v>
      </c>
      <c r="D5445" s="59" t="s">
        <v>321</v>
      </c>
      <c r="E5445" s="10" t="s">
        <v>17123</v>
      </c>
      <c r="F5445" s="24" t="n">
        <v>5</v>
      </c>
      <c r="G5445" s="25" t="s">
        <v>14020</v>
      </c>
      <c r="H5445" s="24" t="s">
        <v>9440</v>
      </c>
      <c r="I5445" s="24" t="s">
        <v>7989</v>
      </c>
      <c r="J5445" s="27" t="s">
        <v>26</v>
      </c>
      <c r="K5445" s="93"/>
      <c r="L5445" s="21" t="s">
        <v>17121</v>
      </c>
      <c r="M5445" s="21" t="s">
        <v>17122</v>
      </c>
      <c r="N5445" s="59" t="s">
        <v>321</v>
      </c>
      <c r="O5445" s="10" t="s">
        <v>17123</v>
      </c>
      <c r="P5445" s="10"/>
    </row>
    <row r="5446" customFormat="false" ht="123.75" hidden="false" customHeight="false" outlineLevel="0" collapsed="false">
      <c r="A5446" s="35" t="s">
        <v>17124</v>
      </c>
      <c r="B5446" s="21" t="s">
        <v>17125</v>
      </c>
      <c r="C5446" s="21" t="s">
        <v>17126</v>
      </c>
      <c r="D5446" s="59" t="s">
        <v>321</v>
      </c>
      <c r="E5446" s="10" t="s">
        <v>14933</v>
      </c>
      <c r="F5446" s="24" t="n">
        <v>7</v>
      </c>
      <c r="G5446" s="25" t="s">
        <v>14020</v>
      </c>
      <c r="H5446" s="24" t="s">
        <v>336</v>
      </c>
      <c r="I5446" s="24" t="s">
        <v>4332</v>
      </c>
      <c r="J5446" s="27" t="s">
        <v>26</v>
      </c>
      <c r="K5446" s="93"/>
      <c r="L5446" s="21" t="s">
        <v>17125</v>
      </c>
      <c r="M5446" s="21" t="s">
        <v>17126</v>
      </c>
      <c r="N5446" s="59" t="s">
        <v>321</v>
      </c>
      <c r="O5446" s="10" t="s">
        <v>14933</v>
      </c>
      <c r="P5446" s="10"/>
    </row>
    <row r="5447" customFormat="false" ht="123.75" hidden="false" customHeight="false" outlineLevel="0" collapsed="false">
      <c r="A5447" s="35" t="s">
        <v>17127</v>
      </c>
      <c r="B5447" s="21" t="s">
        <v>17128</v>
      </c>
      <c r="C5447" s="21" t="s">
        <v>17129</v>
      </c>
      <c r="D5447" s="59" t="s">
        <v>321</v>
      </c>
      <c r="E5447" s="10" t="s">
        <v>14933</v>
      </c>
      <c r="F5447" s="24" t="n">
        <v>7</v>
      </c>
      <c r="G5447" s="25" t="s">
        <v>14020</v>
      </c>
      <c r="H5447" s="24" t="s">
        <v>336</v>
      </c>
      <c r="I5447" s="24" t="s">
        <v>4176</v>
      </c>
      <c r="J5447" s="27" t="s">
        <v>26</v>
      </c>
      <c r="K5447" s="93"/>
      <c r="L5447" s="21" t="s">
        <v>17128</v>
      </c>
      <c r="M5447" s="21" t="s">
        <v>17129</v>
      </c>
      <c r="N5447" s="59" t="s">
        <v>321</v>
      </c>
      <c r="O5447" s="10" t="s">
        <v>14933</v>
      </c>
      <c r="P5447" s="10"/>
    </row>
    <row r="5448" customFormat="false" ht="123.75" hidden="false" customHeight="false" outlineLevel="0" collapsed="false">
      <c r="A5448" s="35" t="s">
        <v>17130</v>
      </c>
      <c r="B5448" s="21" t="s">
        <v>17131</v>
      </c>
      <c r="C5448" s="21" t="s">
        <v>17132</v>
      </c>
      <c r="D5448" s="59" t="s">
        <v>321</v>
      </c>
      <c r="E5448" s="10" t="s">
        <v>14933</v>
      </c>
      <c r="F5448" s="24" t="n">
        <v>7</v>
      </c>
      <c r="G5448" s="25" t="s">
        <v>10937</v>
      </c>
      <c r="H5448" s="24" t="s">
        <v>9416</v>
      </c>
      <c r="I5448" s="24" t="s">
        <v>4332</v>
      </c>
      <c r="J5448" s="27" t="s">
        <v>26</v>
      </c>
      <c r="K5448" s="93"/>
      <c r="L5448" s="21" t="s">
        <v>17131</v>
      </c>
      <c r="M5448" s="21" t="s">
        <v>17132</v>
      </c>
      <c r="N5448" s="59" t="s">
        <v>321</v>
      </c>
      <c r="O5448" s="10" t="s">
        <v>14933</v>
      </c>
      <c r="P5448" s="10"/>
    </row>
    <row r="5449" customFormat="false" ht="123.75" hidden="false" customHeight="false" outlineLevel="0" collapsed="false">
      <c r="A5449" s="35" t="s">
        <v>17133</v>
      </c>
      <c r="B5449" s="21" t="s">
        <v>17134</v>
      </c>
      <c r="C5449" s="21" t="s">
        <v>17135</v>
      </c>
      <c r="D5449" s="59" t="s">
        <v>321</v>
      </c>
      <c r="E5449" s="10" t="s">
        <v>14852</v>
      </c>
      <c r="F5449" s="24" t="n">
        <v>7</v>
      </c>
      <c r="G5449" s="25" t="s">
        <v>10937</v>
      </c>
      <c r="H5449" s="24" t="s">
        <v>9416</v>
      </c>
      <c r="I5449" s="24" t="s">
        <v>4332</v>
      </c>
      <c r="J5449" s="27" t="s">
        <v>26</v>
      </c>
      <c r="K5449" s="93"/>
      <c r="L5449" s="21" t="s">
        <v>17134</v>
      </c>
      <c r="M5449" s="21" t="s">
        <v>17135</v>
      </c>
      <c r="N5449" s="59" t="s">
        <v>321</v>
      </c>
      <c r="O5449" s="10" t="s">
        <v>14852</v>
      </c>
      <c r="P5449" s="10"/>
    </row>
    <row r="5450" customFormat="false" ht="56.25" hidden="false" customHeight="false" outlineLevel="0" collapsed="false">
      <c r="A5450" s="35" t="s">
        <v>17136</v>
      </c>
      <c r="B5450" s="21" t="s">
        <v>17137</v>
      </c>
      <c r="C5450" s="21" t="s">
        <v>17138</v>
      </c>
      <c r="D5450" s="59" t="s">
        <v>8178</v>
      </c>
      <c r="E5450" s="10" t="s">
        <v>17139</v>
      </c>
      <c r="F5450" s="24" t="n">
        <v>2</v>
      </c>
      <c r="G5450" s="25" t="s">
        <v>4236</v>
      </c>
      <c r="H5450" s="24" t="s">
        <v>725</v>
      </c>
      <c r="I5450" s="24" t="s">
        <v>747</v>
      </c>
      <c r="J5450" s="27" t="s">
        <v>26</v>
      </c>
      <c r="K5450" s="93"/>
      <c r="L5450" s="21" t="s">
        <v>17137</v>
      </c>
      <c r="M5450" s="21" t="s">
        <v>17138</v>
      </c>
      <c r="N5450" s="59" t="s">
        <v>8178</v>
      </c>
      <c r="O5450" s="10" t="s">
        <v>17139</v>
      </c>
      <c r="P5450" s="10"/>
    </row>
    <row r="5451" customFormat="false" ht="22.5" hidden="false" customHeight="false" outlineLevel="0" collapsed="false">
      <c r="A5451" s="35" t="s">
        <v>17140</v>
      </c>
      <c r="B5451" s="21" t="s">
        <v>17141</v>
      </c>
      <c r="C5451" s="21" t="s">
        <v>17142</v>
      </c>
      <c r="D5451" s="59" t="s">
        <v>8178</v>
      </c>
      <c r="E5451" s="10"/>
      <c r="F5451" s="24" t="n">
        <v>3</v>
      </c>
      <c r="G5451" s="25" t="s">
        <v>5231</v>
      </c>
      <c r="H5451" s="24" t="s">
        <v>9109</v>
      </c>
      <c r="I5451" s="24" t="s">
        <v>9108</v>
      </c>
      <c r="J5451" s="27" t="s">
        <v>26</v>
      </c>
      <c r="K5451" s="93"/>
      <c r="L5451" s="21" t="s">
        <v>17141</v>
      </c>
      <c r="M5451" s="21" t="s">
        <v>17142</v>
      </c>
      <c r="N5451" s="59" t="s">
        <v>8178</v>
      </c>
      <c r="O5451" s="10"/>
      <c r="P5451" s="10"/>
    </row>
    <row r="5452" customFormat="false" ht="33.75" hidden="false" customHeight="false" outlineLevel="0" collapsed="false">
      <c r="A5452" s="35" t="s">
        <v>17143</v>
      </c>
      <c r="B5452" s="21" t="s">
        <v>17144</v>
      </c>
      <c r="C5452" s="21" t="s">
        <v>17145</v>
      </c>
      <c r="D5452" s="93"/>
      <c r="E5452" s="10" t="s">
        <v>312</v>
      </c>
      <c r="F5452" s="24" t="n">
        <v>6</v>
      </c>
      <c r="G5452" s="25" t="s">
        <v>13139</v>
      </c>
      <c r="H5452" s="24" t="s">
        <v>439</v>
      </c>
      <c r="I5452" s="24" t="s">
        <v>439</v>
      </c>
      <c r="J5452" s="27" t="s">
        <v>26</v>
      </c>
      <c r="K5452" s="93"/>
      <c r="L5452" s="21" t="s">
        <v>17144</v>
      </c>
      <c r="M5452" s="21" t="s">
        <v>17145</v>
      </c>
      <c r="N5452" s="93"/>
      <c r="O5452" s="10" t="s">
        <v>312</v>
      </c>
      <c r="P5452" s="10"/>
    </row>
    <row r="5453" customFormat="false" ht="22.5" hidden="false" customHeight="false" outlineLevel="0" collapsed="false">
      <c r="A5453" s="35" t="s">
        <v>17146</v>
      </c>
      <c r="B5453" s="21" t="s">
        <v>17147</v>
      </c>
      <c r="C5453" s="21" t="s">
        <v>17148</v>
      </c>
      <c r="D5453" s="93"/>
      <c r="E5453" s="10" t="s">
        <v>312</v>
      </c>
      <c r="F5453" s="24" t="n">
        <v>2</v>
      </c>
      <c r="G5453" s="25" t="s">
        <v>4175</v>
      </c>
      <c r="H5453" s="24" t="s">
        <v>711</v>
      </c>
      <c r="I5453" s="24" t="s">
        <v>887</v>
      </c>
      <c r="J5453" s="27" t="s">
        <v>26</v>
      </c>
      <c r="K5453" s="93"/>
      <c r="L5453" s="21" t="s">
        <v>17147</v>
      </c>
      <c r="M5453" s="21" t="s">
        <v>17148</v>
      </c>
      <c r="N5453" s="93"/>
      <c r="O5453" s="10" t="s">
        <v>312</v>
      </c>
      <c r="P5453" s="10"/>
    </row>
    <row r="5454" customFormat="false" ht="22.5" hidden="false" customHeight="false" outlineLevel="0" collapsed="false">
      <c r="A5454" s="35" t="s">
        <v>17149</v>
      </c>
      <c r="B5454" s="21" t="s">
        <v>17150</v>
      </c>
      <c r="C5454" s="21" t="s">
        <v>17151</v>
      </c>
      <c r="D5454" s="93"/>
      <c r="E5454" s="10"/>
      <c r="F5454" s="24" t="n">
        <v>1</v>
      </c>
      <c r="G5454" s="25" t="s">
        <v>5024</v>
      </c>
      <c r="H5454" s="24" t="s">
        <v>4002</v>
      </c>
      <c r="I5454" s="24" t="s">
        <v>4372</v>
      </c>
      <c r="J5454" s="27" t="s">
        <v>26</v>
      </c>
      <c r="K5454" s="93"/>
      <c r="L5454" s="21" t="s">
        <v>17150</v>
      </c>
      <c r="M5454" s="21" t="s">
        <v>17151</v>
      </c>
      <c r="N5454" s="93"/>
      <c r="O5454" s="10"/>
      <c r="P5454" s="10"/>
    </row>
    <row r="5455" customFormat="false" ht="33.75" hidden="false" customHeight="false" outlineLevel="0" collapsed="false">
      <c r="A5455" s="35" t="s">
        <v>17152</v>
      </c>
      <c r="B5455" s="21" t="s">
        <v>17153</v>
      </c>
      <c r="C5455" s="21" t="s">
        <v>17154</v>
      </c>
      <c r="D5455" s="59" t="s">
        <v>8178</v>
      </c>
      <c r="E5455" s="10" t="s">
        <v>6410</v>
      </c>
      <c r="F5455" s="24" t="n">
        <v>2</v>
      </c>
      <c r="G5455" s="25" t="s">
        <v>4171</v>
      </c>
      <c r="H5455" s="24" t="s">
        <v>5004</v>
      </c>
      <c r="I5455" s="24" t="s">
        <v>720</v>
      </c>
      <c r="J5455" s="27" t="s">
        <v>26</v>
      </c>
      <c r="K5455" s="93"/>
      <c r="L5455" s="21" t="s">
        <v>17153</v>
      </c>
      <c r="M5455" s="21" t="s">
        <v>17154</v>
      </c>
      <c r="N5455" s="59" t="s">
        <v>8178</v>
      </c>
      <c r="O5455" s="10" t="s">
        <v>6410</v>
      </c>
      <c r="P5455" s="10"/>
    </row>
    <row r="5456" customFormat="false" ht="67.5" hidden="false" customHeight="false" outlineLevel="0" collapsed="false">
      <c r="A5456" s="35" t="s">
        <v>17155</v>
      </c>
      <c r="B5456" s="21" t="s">
        <v>17156</v>
      </c>
      <c r="C5456" s="21" t="s">
        <v>17157</v>
      </c>
      <c r="D5456" s="59" t="s">
        <v>321</v>
      </c>
      <c r="E5456" s="10" t="s">
        <v>16487</v>
      </c>
      <c r="F5456" s="24" t="n">
        <v>7</v>
      </c>
      <c r="G5456" s="25" t="s">
        <v>7720</v>
      </c>
      <c r="H5456" s="24" t="s">
        <v>4325</v>
      </c>
      <c r="I5456" s="24" t="s">
        <v>4349</v>
      </c>
      <c r="J5456" s="27" t="s">
        <v>17158</v>
      </c>
      <c r="K5456" s="93" t="s">
        <v>17159</v>
      </c>
      <c r="L5456" s="21" t="s">
        <v>17156</v>
      </c>
      <c r="M5456" s="21" t="s">
        <v>17157</v>
      </c>
      <c r="N5456" s="59" t="s">
        <v>321</v>
      </c>
      <c r="O5456" s="10" t="s">
        <v>16487</v>
      </c>
      <c r="P5456" s="10" t="s">
        <v>17159</v>
      </c>
    </row>
    <row r="5457" customFormat="false" ht="33.75" hidden="false" customHeight="false" outlineLevel="0" collapsed="false">
      <c r="A5457" s="35" t="s">
        <v>17160</v>
      </c>
      <c r="B5457" s="21" t="s">
        <v>17161</v>
      </c>
      <c r="C5457" s="21" t="s">
        <v>17162</v>
      </c>
      <c r="D5457" s="59" t="s">
        <v>321</v>
      </c>
      <c r="E5457" s="10" t="s">
        <v>6007</v>
      </c>
      <c r="F5457" s="24" t="n">
        <v>7</v>
      </c>
      <c r="G5457" s="25" t="s">
        <v>5800</v>
      </c>
      <c r="H5457" s="24" t="s">
        <v>7728</v>
      </c>
      <c r="I5457" s="24" t="s">
        <v>4299</v>
      </c>
      <c r="J5457" s="27" t="s">
        <v>17163</v>
      </c>
      <c r="K5457" s="93"/>
      <c r="L5457" s="21" t="s">
        <v>17161</v>
      </c>
      <c r="M5457" s="21" t="s">
        <v>17162</v>
      </c>
      <c r="N5457" s="59" t="s">
        <v>321</v>
      </c>
      <c r="O5457" s="10" t="s">
        <v>6007</v>
      </c>
      <c r="P5457" s="10"/>
    </row>
    <row r="5458" customFormat="false" ht="33.75" hidden="false" customHeight="false" outlineLevel="0" collapsed="false">
      <c r="A5458" s="35" t="s">
        <v>17164</v>
      </c>
      <c r="B5458" s="21" t="s">
        <v>17165</v>
      </c>
      <c r="C5458" s="21" t="s">
        <v>17166</v>
      </c>
      <c r="D5458" s="59" t="s">
        <v>321</v>
      </c>
      <c r="E5458" s="10" t="s">
        <v>6007</v>
      </c>
      <c r="F5458" s="24" t="n">
        <v>7</v>
      </c>
      <c r="G5458" s="25" t="s">
        <v>5800</v>
      </c>
      <c r="H5458" s="24" t="s">
        <v>6010</v>
      </c>
      <c r="I5458" s="24" t="s">
        <v>330</v>
      </c>
      <c r="J5458" s="27" t="s">
        <v>26</v>
      </c>
      <c r="K5458" s="93"/>
      <c r="L5458" s="21" t="s">
        <v>17165</v>
      </c>
      <c r="M5458" s="21" t="s">
        <v>17166</v>
      </c>
      <c r="N5458" s="59" t="s">
        <v>321</v>
      </c>
      <c r="O5458" s="10" t="s">
        <v>6007</v>
      </c>
      <c r="P5458" s="10"/>
    </row>
    <row r="5459" customFormat="false" ht="123.75" hidden="false" customHeight="false" outlineLevel="0" collapsed="false">
      <c r="A5459" s="35" t="s">
        <v>17167</v>
      </c>
      <c r="B5459" s="21" t="s">
        <v>17168</v>
      </c>
      <c r="C5459" s="21" t="s">
        <v>17169</v>
      </c>
      <c r="D5459" s="59" t="s">
        <v>321</v>
      </c>
      <c r="E5459" s="10" t="s">
        <v>14852</v>
      </c>
      <c r="F5459" s="24" t="n">
        <v>7</v>
      </c>
      <c r="G5459" s="25" t="s">
        <v>10965</v>
      </c>
      <c r="H5459" s="24" t="s">
        <v>9416</v>
      </c>
      <c r="I5459" s="24" t="s">
        <v>4332</v>
      </c>
      <c r="J5459" s="27" t="s">
        <v>26</v>
      </c>
      <c r="K5459" s="93"/>
      <c r="L5459" s="21" t="s">
        <v>17168</v>
      </c>
      <c r="M5459" s="21" t="s">
        <v>17169</v>
      </c>
      <c r="N5459" s="59" t="s">
        <v>321</v>
      </c>
      <c r="O5459" s="10" t="s">
        <v>14852</v>
      </c>
      <c r="P5459" s="10"/>
    </row>
    <row r="5460" customFormat="false" ht="135" hidden="false" customHeight="false" outlineLevel="0" collapsed="false">
      <c r="A5460" s="35" t="s">
        <v>17170</v>
      </c>
      <c r="B5460" s="21" t="s">
        <v>17171</v>
      </c>
      <c r="C5460" s="21" t="s">
        <v>17172</v>
      </c>
      <c r="D5460" s="59" t="s">
        <v>321</v>
      </c>
      <c r="E5460" s="10" t="s">
        <v>15436</v>
      </c>
      <c r="F5460" s="24" t="n">
        <v>7</v>
      </c>
      <c r="G5460" s="25" t="s">
        <v>10937</v>
      </c>
      <c r="H5460" s="24" t="s">
        <v>9416</v>
      </c>
      <c r="I5460" s="24" t="s">
        <v>7989</v>
      </c>
      <c r="J5460" s="27" t="s">
        <v>26</v>
      </c>
      <c r="K5460" s="93"/>
      <c r="L5460" s="21" t="s">
        <v>17171</v>
      </c>
      <c r="M5460" s="21" t="s">
        <v>17172</v>
      </c>
      <c r="N5460" s="59" t="s">
        <v>321</v>
      </c>
      <c r="O5460" s="10" t="s">
        <v>15436</v>
      </c>
      <c r="P5460" s="10"/>
    </row>
    <row r="5461" customFormat="false" ht="135" hidden="false" customHeight="false" outlineLevel="0" collapsed="false">
      <c r="A5461" s="35" t="s">
        <v>17173</v>
      </c>
      <c r="B5461" s="21" t="s">
        <v>17174</v>
      </c>
      <c r="C5461" s="21" t="s">
        <v>17175</v>
      </c>
      <c r="D5461" s="59" t="s">
        <v>321</v>
      </c>
      <c r="E5461" s="10" t="s">
        <v>15436</v>
      </c>
      <c r="F5461" s="24" t="n">
        <v>7</v>
      </c>
      <c r="G5461" s="25" t="s">
        <v>10937</v>
      </c>
      <c r="H5461" s="24" t="s">
        <v>9416</v>
      </c>
      <c r="I5461" s="24" t="s">
        <v>9649</v>
      </c>
      <c r="J5461" s="27" t="s">
        <v>26</v>
      </c>
      <c r="K5461" s="93"/>
      <c r="L5461" s="21" t="s">
        <v>17174</v>
      </c>
      <c r="M5461" s="21" t="s">
        <v>17175</v>
      </c>
      <c r="N5461" s="59" t="s">
        <v>321</v>
      </c>
      <c r="O5461" s="10" t="s">
        <v>15436</v>
      </c>
      <c r="P5461" s="10"/>
    </row>
    <row r="5462" customFormat="false" ht="123.75" hidden="false" customHeight="false" outlineLevel="0" collapsed="false">
      <c r="A5462" s="35" t="s">
        <v>17176</v>
      </c>
      <c r="B5462" s="21" t="s">
        <v>17177</v>
      </c>
      <c r="C5462" s="21" t="s">
        <v>17178</v>
      </c>
      <c r="D5462" s="59" t="s">
        <v>321</v>
      </c>
      <c r="E5462" s="10" t="s">
        <v>14852</v>
      </c>
      <c r="F5462" s="24" t="n">
        <v>7</v>
      </c>
      <c r="G5462" s="25" t="s">
        <v>11190</v>
      </c>
      <c r="H5462" s="24" t="s">
        <v>9568</v>
      </c>
      <c r="I5462" s="24" t="s">
        <v>9432</v>
      </c>
      <c r="J5462" s="27" t="s">
        <v>26</v>
      </c>
      <c r="K5462" s="93"/>
      <c r="L5462" s="21" t="s">
        <v>17177</v>
      </c>
      <c r="M5462" s="21" t="s">
        <v>17178</v>
      </c>
      <c r="N5462" s="59" t="s">
        <v>321</v>
      </c>
      <c r="O5462" s="10" t="s">
        <v>14852</v>
      </c>
      <c r="P5462" s="10"/>
    </row>
    <row r="5463" customFormat="false" ht="13.5" hidden="false" customHeight="false" outlineLevel="0" collapsed="false">
      <c r="A5463" s="11" t="s">
        <v>17179</v>
      </c>
      <c r="B5463" s="11" t="s">
        <v>17180</v>
      </c>
      <c r="C5463" s="34"/>
      <c r="D5463" s="12"/>
      <c r="E5463" s="13"/>
      <c r="F5463" s="14"/>
      <c r="G5463" s="15"/>
      <c r="H5463" s="14"/>
      <c r="I5463" s="14"/>
      <c r="J5463" s="17"/>
      <c r="K5463" s="93"/>
      <c r="L5463" s="11" t="s">
        <v>17180</v>
      </c>
      <c r="M5463" s="34"/>
      <c r="N5463" s="12"/>
      <c r="O5463" s="13"/>
      <c r="P5463" s="13"/>
    </row>
    <row r="5464" customFormat="false" ht="123.75" hidden="false" customHeight="false" outlineLevel="0" collapsed="false">
      <c r="A5464" s="35" t="s">
        <v>17181</v>
      </c>
      <c r="B5464" s="21" t="s">
        <v>17182</v>
      </c>
      <c r="C5464" s="21" t="s">
        <v>17183</v>
      </c>
      <c r="D5464" s="59" t="s">
        <v>321</v>
      </c>
      <c r="E5464" s="10" t="s">
        <v>14933</v>
      </c>
      <c r="F5464" s="24" t="n">
        <v>7</v>
      </c>
      <c r="G5464" s="25" t="s">
        <v>10937</v>
      </c>
      <c r="H5464" s="24" t="s">
        <v>9440</v>
      </c>
      <c r="I5464" s="24" t="s">
        <v>5775</v>
      </c>
      <c r="J5464" s="27" t="s">
        <v>26</v>
      </c>
      <c r="K5464" s="93"/>
      <c r="L5464" s="21" t="s">
        <v>17182</v>
      </c>
      <c r="M5464" s="21" t="s">
        <v>17183</v>
      </c>
      <c r="N5464" s="59" t="s">
        <v>321</v>
      </c>
      <c r="O5464" s="10" t="s">
        <v>14933</v>
      </c>
      <c r="P5464" s="10"/>
    </row>
    <row r="5465" customFormat="false" ht="123.75" hidden="false" customHeight="false" outlineLevel="0" collapsed="false">
      <c r="A5465" s="35" t="s">
        <v>17184</v>
      </c>
      <c r="B5465" s="21" t="s">
        <v>17185</v>
      </c>
      <c r="C5465" s="21" t="s">
        <v>17186</v>
      </c>
      <c r="D5465" s="59" t="s">
        <v>321</v>
      </c>
      <c r="E5465" s="10" t="s">
        <v>14852</v>
      </c>
      <c r="F5465" s="24" t="n">
        <v>7</v>
      </c>
      <c r="G5465" s="25" t="s">
        <v>14020</v>
      </c>
      <c r="H5465" s="24" t="s">
        <v>7728</v>
      </c>
      <c r="I5465" s="24" t="s">
        <v>9649</v>
      </c>
      <c r="J5465" s="27" t="s">
        <v>26</v>
      </c>
      <c r="K5465" s="93"/>
      <c r="L5465" s="21" t="s">
        <v>17185</v>
      </c>
      <c r="M5465" s="21" t="s">
        <v>17186</v>
      </c>
      <c r="N5465" s="59" t="s">
        <v>321</v>
      </c>
      <c r="O5465" s="10" t="s">
        <v>14852</v>
      </c>
      <c r="P5465" s="10"/>
    </row>
    <row r="5466" customFormat="false" ht="123.75" hidden="false" customHeight="false" outlineLevel="0" collapsed="false">
      <c r="A5466" s="35" t="s">
        <v>17187</v>
      </c>
      <c r="B5466" s="21" t="s">
        <v>17188</v>
      </c>
      <c r="C5466" s="21" t="s">
        <v>17189</v>
      </c>
      <c r="D5466" s="59" t="s">
        <v>321</v>
      </c>
      <c r="E5466" s="10" t="s">
        <v>14852</v>
      </c>
      <c r="F5466" s="24" t="n">
        <v>7</v>
      </c>
      <c r="G5466" s="25" t="s">
        <v>10292</v>
      </c>
      <c r="H5466" s="24" t="s">
        <v>9440</v>
      </c>
      <c r="I5466" s="24" t="s">
        <v>7989</v>
      </c>
      <c r="J5466" s="27" t="s">
        <v>26</v>
      </c>
      <c r="K5466" s="93"/>
      <c r="L5466" s="21" t="s">
        <v>17188</v>
      </c>
      <c r="M5466" s="21" t="s">
        <v>17189</v>
      </c>
      <c r="N5466" s="59" t="s">
        <v>321</v>
      </c>
      <c r="O5466" s="10" t="s">
        <v>14852</v>
      </c>
      <c r="P5466" s="10"/>
    </row>
    <row r="5467" customFormat="false" ht="123.75" hidden="false" customHeight="false" outlineLevel="0" collapsed="false">
      <c r="A5467" s="35" t="s">
        <v>17190</v>
      </c>
      <c r="B5467" s="21" t="s">
        <v>17191</v>
      </c>
      <c r="C5467" s="21" t="s">
        <v>17192</v>
      </c>
      <c r="D5467" s="59" t="s">
        <v>321</v>
      </c>
      <c r="E5467" s="10" t="s">
        <v>14852</v>
      </c>
      <c r="F5467" s="24" t="n">
        <v>7</v>
      </c>
      <c r="G5467" s="25" t="s">
        <v>10965</v>
      </c>
      <c r="H5467" s="24" t="s">
        <v>9440</v>
      </c>
      <c r="I5467" s="24" t="s">
        <v>330</v>
      </c>
      <c r="J5467" s="27" t="s">
        <v>26</v>
      </c>
      <c r="K5467" s="93"/>
      <c r="L5467" s="21" t="s">
        <v>17191</v>
      </c>
      <c r="M5467" s="21" t="s">
        <v>17192</v>
      </c>
      <c r="N5467" s="59" t="s">
        <v>321</v>
      </c>
      <c r="O5467" s="10" t="s">
        <v>14852</v>
      </c>
      <c r="P5467" s="10"/>
    </row>
    <row r="5468" customFormat="false" ht="123.75" hidden="false" customHeight="false" outlineLevel="0" collapsed="false">
      <c r="A5468" s="35" t="s">
        <v>17193</v>
      </c>
      <c r="B5468" s="21" t="s">
        <v>17194</v>
      </c>
      <c r="C5468" s="21" t="s">
        <v>17195</v>
      </c>
      <c r="D5468" s="59" t="s">
        <v>321</v>
      </c>
      <c r="E5468" s="10" t="s">
        <v>14852</v>
      </c>
      <c r="F5468" s="24" t="n">
        <v>7</v>
      </c>
      <c r="G5468" s="25" t="s">
        <v>11190</v>
      </c>
      <c r="H5468" s="24" t="s">
        <v>6003</v>
      </c>
      <c r="I5468" s="24" t="s">
        <v>5775</v>
      </c>
      <c r="J5468" s="27" t="s">
        <v>26</v>
      </c>
      <c r="K5468" s="93"/>
      <c r="L5468" s="21" t="s">
        <v>17194</v>
      </c>
      <c r="M5468" s="21" t="s">
        <v>17195</v>
      </c>
      <c r="N5468" s="59" t="s">
        <v>321</v>
      </c>
      <c r="O5468" s="10" t="s">
        <v>14852</v>
      </c>
      <c r="P5468" s="10"/>
    </row>
    <row r="5469" customFormat="false" ht="22.5" hidden="false" customHeight="false" outlineLevel="0" collapsed="false">
      <c r="A5469" s="11" t="s">
        <v>17196</v>
      </c>
      <c r="B5469" s="11" t="s">
        <v>17197</v>
      </c>
      <c r="C5469" s="34"/>
      <c r="D5469" s="12"/>
      <c r="E5469" s="13"/>
      <c r="F5469" s="14"/>
      <c r="G5469" s="15"/>
      <c r="H5469" s="14"/>
      <c r="I5469" s="14"/>
      <c r="J5469" s="17"/>
      <c r="K5469" s="93"/>
      <c r="L5469" s="11" t="s">
        <v>17197</v>
      </c>
      <c r="M5469" s="34"/>
      <c r="N5469" s="12"/>
      <c r="O5469" s="13"/>
      <c r="P5469" s="13"/>
    </row>
    <row r="5470" customFormat="false" ht="13.5" hidden="false" customHeight="false" outlineLevel="0" collapsed="false">
      <c r="A5470" s="11" t="s">
        <v>17198</v>
      </c>
      <c r="B5470" s="34" t="s">
        <v>17199</v>
      </c>
      <c r="C5470" s="34"/>
      <c r="D5470" s="12"/>
      <c r="E5470" s="13"/>
      <c r="F5470" s="14"/>
      <c r="G5470" s="15"/>
      <c r="H5470" s="14"/>
      <c r="I5470" s="14"/>
      <c r="J5470" s="17"/>
      <c r="K5470" s="93"/>
      <c r="L5470" s="34" t="s">
        <v>17199</v>
      </c>
      <c r="M5470" s="34"/>
      <c r="N5470" s="12"/>
      <c r="O5470" s="13"/>
      <c r="P5470" s="13"/>
    </row>
    <row r="5471" customFormat="false" ht="56.25" hidden="false" customHeight="false" outlineLevel="0" collapsed="false">
      <c r="A5471" s="35" t="s">
        <v>17200</v>
      </c>
      <c r="B5471" s="21" t="s">
        <v>17201</v>
      </c>
      <c r="C5471" s="21" t="s">
        <v>17202</v>
      </c>
      <c r="D5471" s="59" t="s">
        <v>8178</v>
      </c>
      <c r="E5471" s="10" t="s">
        <v>17203</v>
      </c>
      <c r="F5471" s="24" t="n">
        <v>7</v>
      </c>
      <c r="G5471" s="25" t="s">
        <v>4175</v>
      </c>
      <c r="H5471" s="24" t="s">
        <v>353</v>
      </c>
      <c r="I5471" s="24" t="s">
        <v>4167</v>
      </c>
      <c r="J5471" s="27" t="s">
        <v>26</v>
      </c>
      <c r="K5471" s="93"/>
      <c r="L5471" s="21" t="s">
        <v>17201</v>
      </c>
      <c r="M5471" s="21" t="s">
        <v>17202</v>
      </c>
      <c r="N5471" s="59" t="s">
        <v>8178</v>
      </c>
      <c r="O5471" s="10" t="s">
        <v>17203</v>
      </c>
      <c r="P5471" s="10"/>
    </row>
    <row r="5472" customFormat="false" ht="45" hidden="false" customHeight="false" outlineLevel="0" collapsed="false">
      <c r="A5472" s="35" t="s">
        <v>17204</v>
      </c>
      <c r="B5472" s="21" t="s">
        <v>17205</v>
      </c>
      <c r="C5472" s="21" t="s">
        <v>17206</v>
      </c>
      <c r="D5472" s="59" t="s">
        <v>8178</v>
      </c>
      <c r="E5472" s="10" t="s">
        <v>14950</v>
      </c>
      <c r="F5472" s="24" t="n">
        <v>7</v>
      </c>
      <c r="G5472" s="25" t="s">
        <v>15262</v>
      </c>
      <c r="H5472" s="24" t="s">
        <v>4336</v>
      </c>
      <c r="I5472" s="24" t="s">
        <v>4299</v>
      </c>
      <c r="J5472" s="27" t="s">
        <v>26</v>
      </c>
      <c r="K5472" s="93"/>
      <c r="L5472" s="21" t="s">
        <v>17205</v>
      </c>
      <c r="M5472" s="21" t="s">
        <v>17206</v>
      </c>
      <c r="N5472" s="59" t="s">
        <v>8178</v>
      </c>
      <c r="O5472" s="10" t="s">
        <v>14950</v>
      </c>
      <c r="P5472" s="10"/>
    </row>
    <row r="5473" customFormat="false" ht="45" hidden="false" customHeight="false" outlineLevel="0" collapsed="false">
      <c r="A5473" s="35" t="s">
        <v>17207</v>
      </c>
      <c r="B5473" s="21" t="s">
        <v>17208</v>
      </c>
      <c r="C5473" s="21" t="s">
        <v>17209</v>
      </c>
      <c r="D5473" s="59" t="s">
        <v>321</v>
      </c>
      <c r="E5473" s="10" t="s">
        <v>16487</v>
      </c>
      <c r="F5473" s="24" t="n">
        <v>7</v>
      </c>
      <c r="G5473" s="25" t="s">
        <v>11961</v>
      </c>
      <c r="H5473" s="24" t="s">
        <v>7728</v>
      </c>
      <c r="I5473" s="24" t="s">
        <v>5775</v>
      </c>
      <c r="J5473" s="27" t="s">
        <v>26</v>
      </c>
      <c r="K5473" s="93"/>
      <c r="L5473" s="21" t="s">
        <v>17208</v>
      </c>
      <c r="M5473" s="21" t="s">
        <v>17209</v>
      </c>
      <c r="N5473" s="59" t="s">
        <v>321</v>
      </c>
      <c r="O5473" s="10" t="s">
        <v>16487</v>
      </c>
      <c r="P5473" s="10"/>
    </row>
    <row r="5474" customFormat="false" ht="45" hidden="false" customHeight="false" outlineLevel="0" collapsed="false">
      <c r="A5474" s="35" t="s">
        <v>17210</v>
      </c>
      <c r="B5474" s="21" t="s">
        <v>17211</v>
      </c>
      <c r="C5474" s="21" t="s">
        <v>17212</v>
      </c>
      <c r="D5474" s="59" t="s">
        <v>8178</v>
      </c>
      <c r="E5474" s="10" t="s">
        <v>14950</v>
      </c>
      <c r="F5474" s="24" t="n">
        <v>7</v>
      </c>
      <c r="G5474" s="25" t="s">
        <v>4175</v>
      </c>
      <c r="H5474" s="24" t="s">
        <v>9704</v>
      </c>
      <c r="I5474" s="24" t="s">
        <v>4326</v>
      </c>
      <c r="J5474" s="27" t="s">
        <v>26</v>
      </c>
      <c r="K5474" s="93"/>
      <c r="L5474" s="21" t="s">
        <v>17211</v>
      </c>
      <c r="M5474" s="21" t="s">
        <v>17212</v>
      </c>
      <c r="N5474" s="59" t="s">
        <v>8178</v>
      </c>
      <c r="O5474" s="10" t="s">
        <v>14950</v>
      </c>
      <c r="P5474" s="10"/>
    </row>
    <row r="5475" customFormat="false" ht="56.25" hidden="false" customHeight="false" outlineLevel="0" collapsed="false">
      <c r="A5475" s="35" t="s">
        <v>17213</v>
      </c>
      <c r="B5475" s="21" t="s">
        <v>17214</v>
      </c>
      <c r="C5475" s="21" t="s">
        <v>17215</v>
      </c>
      <c r="D5475" s="59" t="s">
        <v>5807</v>
      </c>
      <c r="E5475" s="10" t="s">
        <v>17216</v>
      </c>
      <c r="F5475" s="24" t="n">
        <v>7</v>
      </c>
      <c r="G5475" s="25" t="s">
        <v>7771</v>
      </c>
      <c r="H5475" s="24" t="s">
        <v>4332</v>
      </c>
      <c r="I5475" s="24" t="s">
        <v>4299</v>
      </c>
      <c r="J5475" s="27" t="s">
        <v>26</v>
      </c>
      <c r="K5475" s="93"/>
      <c r="L5475" s="21" t="s">
        <v>17214</v>
      </c>
      <c r="M5475" s="21" t="s">
        <v>17215</v>
      </c>
      <c r="N5475" s="59" t="s">
        <v>5807</v>
      </c>
      <c r="O5475" s="10" t="s">
        <v>17216</v>
      </c>
      <c r="P5475" s="10"/>
    </row>
    <row r="5476" customFormat="false" ht="78.75" hidden="false" customHeight="false" outlineLevel="0" collapsed="false">
      <c r="A5476" s="35" t="s">
        <v>17217</v>
      </c>
      <c r="B5476" s="21" t="s">
        <v>17218</v>
      </c>
      <c r="C5476" s="21" t="s">
        <v>17219</v>
      </c>
      <c r="D5476" s="59" t="s">
        <v>8178</v>
      </c>
      <c r="E5476" s="10" t="s">
        <v>15887</v>
      </c>
      <c r="F5476" s="24" t="n">
        <v>7</v>
      </c>
      <c r="G5476" s="25" t="s">
        <v>7771</v>
      </c>
      <c r="H5476" s="24" t="s">
        <v>6451</v>
      </c>
      <c r="I5476" s="24" t="s">
        <v>4306</v>
      </c>
      <c r="J5476" s="27" t="s">
        <v>26</v>
      </c>
      <c r="K5476" s="93"/>
      <c r="L5476" s="21" t="s">
        <v>17218</v>
      </c>
      <c r="M5476" s="21" t="s">
        <v>17219</v>
      </c>
      <c r="N5476" s="59" t="s">
        <v>8178</v>
      </c>
      <c r="O5476" s="10" t="s">
        <v>15887</v>
      </c>
      <c r="P5476" s="10"/>
    </row>
    <row r="5477" customFormat="false" ht="67.5" hidden="false" customHeight="false" outlineLevel="0" collapsed="false">
      <c r="A5477" s="35" t="s">
        <v>17220</v>
      </c>
      <c r="B5477" s="21" t="s">
        <v>17221</v>
      </c>
      <c r="C5477" s="21" t="s">
        <v>17222</v>
      </c>
      <c r="D5477" s="59" t="s">
        <v>8178</v>
      </c>
      <c r="E5477" s="10" t="s">
        <v>16906</v>
      </c>
      <c r="F5477" s="24" t="n">
        <v>7</v>
      </c>
      <c r="G5477" s="25" t="s">
        <v>7771</v>
      </c>
      <c r="H5477" s="24" t="s">
        <v>4326</v>
      </c>
      <c r="I5477" s="24" t="s">
        <v>4299</v>
      </c>
      <c r="J5477" s="27" t="s">
        <v>26</v>
      </c>
      <c r="K5477" s="93"/>
      <c r="L5477" s="21" t="s">
        <v>17221</v>
      </c>
      <c r="M5477" s="21" t="s">
        <v>17222</v>
      </c>
      <c r="N5477" s="59" t="s">
        <v>8178</v>
      </c>
      <c r="O5477" s="10" t="s">
        <v>16906</v>
      </c>
      <c r="P5477" s="10"/>
    </row>
    <row r="5478" customFormat="false" ht="67.5" hidden="false" customHeight="false" outlineLevel="0" collapsed="false">
      <c r="A5478" s="35" t="s">
        <v>17223</v>
      </c>
      <c r="B5478" s="21" t="s">
        <v>17224</v>
      </c>
      <c r="C5478" s="21" t="s">
        <v>17225</v>
      </c>
      <c r="D5478" s="59" t="s">
        <v>8178</v>
      </c>
      <c r="E5478" s="10" t="s">
        <v>17226</v>
      </c>
      <c r="F5478" s="24" t="n">
        <v>7</v>
      </c>
      <c r="G5478" s="25" t="s">
        <v>14592</v>
      </c>
      <c r="H5478" s="24" t="s">
        <v>4332</v>
      </c>
      <c r="I5478" s="24" t="s">
        <v>6456</v>
      </c>
      <c r="J5478" s="27" t="s">
        <v>26</v>
      </c>
      <c r="K5478" s="93" t="s">
        <v>15888</v>
      </c>
      <c r="L5478" s="21" t="s">
        <v>17224</v>
      </c>
      <c r="M5478" s="21" t="s">
        <v>17225</v>
      </c>
      <c r="N5478" s="59" t="s">
        <v>8178</v>
      </c>
      <c r="O5478" s="10" t="s">
        <v>17226</v>
      </c>
      <c r="P5478" s="10" t="s">
        <v>15888</v>
      </c>
    </row>
    <row r="5479" customFormat="false" ht="78.75" hidden="false" customHeight="false" outlineLevel="0" collapsed="false">
      <c r="A5479" s="35" t="s">
        <v>17227</v>
      </c>
      <c r="B5479" s="21" t="s">
        <v>17228</v>
      </c>
      <c r="C5479" s="21" t="s">
        <v>17229</v>
      </c>
      <c r="D5479" s="59" t="s">
        <v>8178</v>
      </c>
      <c r="E5479" s="10" t="s">
        <v>15887</v>
      </c>
      <c r="F5479" s="24" t="n">
        <v>7</v>
      </c>
      <c r="G5479" s="25" t="s">
        <v>7771</v>
      </c>
      <c r="H5479" s="24" t="s">
        <v>4326</v>
      </c>
      <c r="I5479" s="24" t="s">
        <v>5775</v>
      </c>
      <c r="J5479" s="27" t="s">
        <v>26</v>
      </c>
      <c r="K5479" s="93" t="s">
        <v>272</v>
      </c>
      <c r="L5479" s="21" t="s">
        <v>17228</v>
      </c>
      <c r="M5479" s="21" t="s">
        <v>17229</v>
      </c>
      <c r="N5479" s="59" t="s">
        <v>8178</v>
      </c>
      <c r="O5479" s="10" t="s">
        <v>15887</v>
      </c>
      <c r="P5479" s="10" t="s">
        <v>15888</v>
      </c>
    </row>
    <row r="5480" customFormat="false" ht="78.75" hidden="false" customHeight="false" outlineLevel="0" collapsed="false">
      <c r="A5480" s="35" t="s">
        <v>17230</v>
      </c>
      <c r="B5480" s="21" t="s">
        <v>17231</v>
      </c>
      <c r="C5480" s="21" t="s">
        <v>17232</v>
      </c>
      <c r="D5480" s="59" t="s">
        <v>321</v>
      </c>
      <c r="E5480" s="10" t="s">
        <v>17233</v>
      </c>
      <c r="F5480" s="24" t="n">
        <v>7</v>
      </c>
      <c r="G5480" s="25" t="s">
        <v>17234</v>
      </c>
      <c r="H5480" s="24" t="s">
        <v>6009</v>
      </c>
      <c r="I5480" s="24" t="s">
        <v>7989</v>
      </c>
      <c r="J5480" s="27" t="s">
        <v>26</v>
      </c>
      <c r="K5480" s="93"/>
      <c r="L5480" s="21" t="s">
        <v>17231</v>
      </c>
      <c r="M5480" s="21" t="s">
        <v>17232</v>
      </c>
      <c r="N5480" s="59" t="s">
        <v>321</v>
      </c>
      <c r="O5480" s="10" t="s">
        <v>17233</v>
      </c>
      <c r="P5480" s="10"/>
    </row>
    <row r="5481" customFormat="false" ht="67.5" hidden="false" customHeight="false" outlineLevel="0" collapsed="false">
      <c r="A5481" s="35" t="s">
        <v>17235</v>
      </c>
      <c r="B5481" s="21" t="s">
        <v>17236</v>
      </c>
      <c r="C5481" s="21" t="s">
        <v>17237</v>
      </c>
      <c r="D5481" s="59" t="s">
        <v>321</v>
      </c>
      <c r="E5481" s="10" t="s">
        <v>15724</v>
      </c>
      <c r="F5481" s="24" t="n">
        <v>7</v>
      </c>
      <c r="G5481" s="25" t="s">
        <v>10972</v>
      </c>
      <c r="H5481" s="24" t="s">
        <v>8023</v>
      </c>
      <c r="I5481" s="24" t="s">
        <v>7677</v>
      </c>
      <c r="J5481" s="27" t="s">
        <v>26</v>
      </c>
      <c r="K5481" s="93"/>
      <c r="L5481" s="21" t="s">
        <v>17236</v>
      </c>
      <c r="M5481" s="21" t="s">
        <v>17237</v>
      </c>
      <c r="N5481" s="59" t="s">
        <v>321</v>
      </c>
      <c r="O5481" s="10" t="s">
        <v>15724</v>
      </c>
      <c r="P5481" s="10"/>
    </row>
    <row r="5482" customFormat="false" ht="67.5" hidden="false" customHeight="false" outlineLevel="0" collapsed="false">
      <c r="A5482" s="35" t="s">
        <v>17238</v>
      </c>
      <c r="B5482" s="21" t="s">
        <v>17239</v>
      </c>
      <c r="C5482" s="21" t="s">
        <v>17240</v>
      </c>
      <c r="D5482" s="59" t="s">
        <v>321</v>
      </c>
      <c r="E5482" s="10" t="s">
        <v>15724</v>
      </c>
      <c r="F5482" s="24" t="n">
        <v>7</v>
      </c>
      <c r="G5482" s="25" t="s">
        <v>10976</v>
      </c>
      <c r="H5482" s="24" t="s">
        <v>9416</v>
      </c>
      <c r="I5482" s="24" t="s">
        <v>5775</v>
      </c>
      <c r="J5482" s="27" t="s">
        <v>26</v>
      </c>
      <c r="K5482" s="93"/>
      <c r="L5482" s="21" t="s">
        <v>17239</v>
      </c>
      <c r="M5482" s="21" t="s">
        <v>17240</v>
      </c>
      <c r="N5482" s="59" t="s">
        <v>321</v>
      </c>
      <c r="O5482" s="10" t="s">
        <v>15724</v>
      </c>
      <c r="P5482" s="10"/>
    </row>
    <row r="5483" customFormat="false" ht="67.5" hidden="false" customHeight="false" outlineLevel="0" collapsed="false">
      <c r="A5483" s="35" t="s">
        <v>17241</v>
      </c>
      <c r="B5483" s="21" t="s">
        <v>17242</v>
      </c>
      <c r="C5483" s="21" t="s">
        <v>17243</v>
      </c>
      <c r="D5483" s="59" t="s">
        <v>321</v>
      </c>
      <c r="E5483" s="10" t="s">
        <v>15724</v>
      </c>
      <c r="F5483" s="24" t="n">
        <v>7</v>
      </c>
      <c r="G5483" s="25" t="s">
        <v>17244</v>
      </c>
      <c r="H5483" s="24" t="s">
        <v>9704</v>
      </c>
      <c r="I5483" s="24" t="s">
        <v>336</v>
      </c>
      <c r="J5483" s="27" t="s">
        <v>26</v>
      </c>
      <c r="K5483" s="93"/>
      <c r="L5483" s="21" t="s">
        <v>17242</v>
      </c>
      <c r="M5483" s="21" t="s">
        <v>17243</v>
      </c>
      <c r="N5483" s="59" t="s">
        <v>321</v>
      </c>
      <c r="O5483" s="10" t="s">
        <v>15724</v>
      </c>
      <c r="P5483" s="10"/>
    </row>
    <row r="5484" customFormat="false" ht="67.5" hidden="false" customHeight="false" outlineLevel="0" collapsed="false">
      <c r="A5484" s="35" t="s">
        <v>17245</v>
      </c>
      <c r="B5484" s="21" t="s">
        <v>17246</v>
      </c>
      <c r="C5484" s="21" t="s">
        <v>17247</v>
      </c>
      <c r="D5484" s="59" t="s">
        <v>321</v>
      </c>
      <c r="E5484" s="10" t="s">
        <v>15724</v>
      </c>
      <c r="F5484" s="24" t="n">
        <v>7</v>
      </c>
      <c r="G5484" s="25" t="s">
        <v>17248</v>
      </c>
      <c r="H5484" s="24" t="s">
        <v>9416</v>
      </c>
      <c r="I5484" s="24" t="s">
        <v>6452</v>
      </c>
      <c r="J5484" s="27" t="s">
        <v>26</v>
      </c>
      <c r="K5484" s="93"/>
      <c r="L5484" s="21" t="s">
        <v>17246</v>
      </c>
      <c r="M5484" s="21" t="s">
        <v>17247</v>
      </c>
      <c r="N5484" s="59" t="s">
        <v>321</v>
      </c>
      <c r="O5484" s="10" t="s">
        <v>15724</v>
      </c>
      <c r="P5484" s="10"/>
    </row>
    <row r="5485" customFormat="false" ht="67.5" hidden="false" customHeight="false" outlineLevel="0" collapsed="false">
      <c r="A5485" s="35" t="s">
        <v>17249</v>
      </c>
      <c r="B5485" s="21" t="s">
        <v>17250</v>
      </c>
      <c r="C5485" s="21" t="s">
        <v>17251</v>
      </c>
      <c r="D5485" s="59" t="s">
        <v>321</v>
      </c>
      <c r="E5485" s="10" t="s">
        <v>15724</v>
      </c>
      <c r="F5485" s="24" t="n">
        <v>7</v>
      </c>
      <c r="G5485" s="25" t="s">
        <v>17252</v>
      </c>
      <c r="H5485" s="24" t="s">
        <v>9704</v>
      </c>
      <c r="I5485" s="24" t="s">
        <v>336</v>
      </c>
      <c r="J5485" s="27" t="s">
        <v>26</v>
      </c>
      <c r="K5485" s="93"/>
      <c r="L5485" s="21" t="s">
        <v>17250</v>
      </c>
      <c r="M5485" s="21" t="s">
        <v>17251</v>
      </c>
      <c r="N5485" s="59" t="s">
        <v>321</v>
      </c>
      <c r="O5485" s="10" t="s">
        <v>15724</v>
      </c>
      <c r="P5485" s="10"/>
    </row>
    <row r="5486" customFormat="false" ht="45" hidden="false" customHeight="false" outlineLevel="0" collapsed="false">
      <c r="A5486" s="35" t="s">
        <v>17253</v>
      </c>
      <c r="B5486" s="21" t="s">
        <v>17254</v>
      </c>
      <c r="C5486" s="21" t="s">
        <v>17255</v>
      </c>
      <c r="D5486" s="59" t="s">
        <v>8178</v>
      </c>
      <c r="E5486" s="10" t="s">
        <v>17256</v>
      </c>
      <c r="F5486" s="24" t="n">
        <v>7</v>
      </c>
      <c r="G5486" s="25" t="s">
        <v>4175</v>
      </c>
      <c r="H5486" s="24" t="s">
        <v>6606</v>
      </c>
      <c r="I5486" s="24" t="s">
        <v>6606</v>
      </c>
      <c r="J5486" s="27" t="s">
        <v>26</v>
      </c>
      <c r="K5486" s="93"/>
      <c r="L5486" s="21" t="s">
        <v>17254</v>
      </c>
      <c r="M5486" s="21" t="s">
        <v>17255</v>
      </c>
      <c r="N5486" s="59" t="s">
        <v>8178</v>
      </c>
      <c r="O5486" s="10" t="s">
        <v>17256</v>
      </c>
      <c r="P5486" s="10"/>
    </row>
    <row r="5487" customFormat="false" ht="13.5" hidden="false" customHeight="false" outlineLevel="0" collapsed="false">
      <c r="A5487" s="11" t="s">
        <v>17257</v>
      </c>
      <c r="B5487" s="34" t="s">
        <v>17258</v>
      </c>
      <c r="C5487" s="34"/>
      <c r="D5487" s="12"/>
      <c r="E5487" s="13"/>
      <c r="F5487" s="14"/>
      <c r="G5487" s="15"/>
      <c r="H5487" s="14"/>
      <c r="I5487" s="14"/>
      <c r="J5487" s="17"/>
      <c r="K5487" s="93"/>
      <c r="L5487" s="34" t="s">
        <v>17258</v>
      </c>
      <c r="M5487" s="34"/>
      <c r="N5487" s="12"/>
      <c r="O5487" s="13"/>
      <c r="P5487" s="13"/>
    </row>
    <row r="5488" customFormat="false" ht="33.75" hidden="false" customHeight="false" outlineLevel="0" collapsed="false">
      <c r="A5488" s="35" t="s">
        <v>17259</v>
      </c>
      <c r="B5488" s="21" t="s">
        <v>17260</v>
      </c>
      <c r="C5488" s="21" t="s">
        <v>17261</v>
      </c>
      <c r="D5488" s="59" t="s">
        <v>8178</v>
      </c>
      <c r="E5488" s="10" t="s">
        <v>6410</v>
      </c>
      <c r="F5488" s="24" t="n">
        <v>2</v>
      </c>
      <c r="G5488" s="25" t="s">
        <v>4175</v>
      </c>
      <c r="H5488" s="24" t="s">
        <v>701</v>
      </c>
      <c r="I5488" s="24" t="s">
        <v>720</v>
      </c>
      <c r="J5488" s="27" t="s">
        <v>26</v>
      </c>
      <c r="K5488" s="93"/>
      <c r="L5488" s="21" t="s">
        <v>17260</v>
      </c>
      <c r="M5488" s="21" t="s">
        <v>17261</v>
      </c>
      <c r="N5488" s="59" t="s">
        <v>8178</v>
      </c>
      <c r="O5488" s="10" t="s">
        <v>6410</v>
      </c>
      <c r="P5488" s="10"/>
    </row>
    <row r="5489" customFormat="false" ht="45" hidden="false" customHeight="false" outlineLevel="0" collapsed="false">
      <c r="A5489" s="35" t="s">
        <v>17262</v>
      </c>
      <c r="B5489" s="21" t="s">
        <v>17263</v>
      </c>
      <c r="C5489" s="21" t="s">
        <v>17264</v>
      </c>
      <c r="D5489" s="59" t="s">
        <v>8178</v>
      </c>
      <c r="E5489" s="10" t="s">
        <v>14950</v>
      </c>
      <c r="F5489" s="24" t="n">
        <v>7</v>
      </c>
      <c r="G5489" s="25" t="s">
        <v>4175</v>
      </c>
      <c r="H5489" s="24" t="s">
        <v>7728</v>
      </c>
      <c r="I5489" s="24" t="s">
        <v>4195</v>
      </c>
      <c r="J5489" s="27" t="s">
        <v>26</v>
      </c>
      <c r="K5489" s="93"/>
      <c r="L5489" s="21" t="s">
        <v>17263</v>
      </c>
      <c r="M5489" s="21" t="s">
        <v>17264</v>
      </c>
      <c r="N5489" s="59" t="s">
        <v>8178</v>
      </c>
      <c r="O5489" s="10" t="s">
        <v>14950</v>
      </c>
      <c r="P5489" s="10"/>
    </row>
    <row r="5490" customFormat="false" ht="56.25" hidden="false" customHeight="false" outlineLevel="0" collapsed="false">
      <c r="A5490" s="35" t="s">
        <v>17265</v>
      </c>
      <c r="B5490" s="21" t="s">
        <v>17266</v>
      </c>
      <c r="C5490" s="21" t="s">
        <v>17267</v>
      </c>
      <c r="D5490" s="59" t="s">
        <v>8178</v>
      </c>
      <c r="E5490" s="10" t="s">
        <v>17256</v>
      </c>
      <c r="F5490" s="24" t="n">
        <v>7</v>
      </c>
      <c r="G5490" s="25" t="s">
        <v>4175</v>
      </c>
      <c r="H5490" s="24" t="s">
        <v>6606</v>
      </c>
      <c r="I5490" s="24" t="s">
        <v>5775</v>
      </c>
      <c r="J5490" s="27" t="s">
        <v>26</v>
      </c>
      <c r="K5490" s="93"/>
      <c r="L5490" s="21" t="s">
        <v>17266</v>
      </c>
      <c r="M5490" s="21" t="s">
        <v>17267</v>
      </c>
      <c r="N5490" s="59" t="s">
        <v>8178</v>
      </c>
      <c r="O5490" s="10" t="s">
        <v>17256</v>
      </c>
      <c r="P5490" s="10"/>
    </row>
    <row r="5491" customFormat="false" ht="56.25" hidden="false" customHeight="false" outlineLevel="0" collapsed="false">
      <c r="A5491" s="35" t="s">
        <v>17268</v>
      </c>
      <c r="B5491" s="21" t="s">
        <v>17269</v>
      </c>
      <c r="C5491" s="21" t="s">
        <v>17270</v>
      </c>
      <c r="D5491" s="59" t="s">
        <v>5807</v>
      </c>
      <c r="E5491" s="10" t="s">
        <v>17216</v>
      </c>
      <c r="F5491" s="24" t="n">
        <v>7</v>
      </c>
      <c r="G5491" s="25" t="s">
        <v>7771</v>
      </c>
      <c r="H5491" s="24" t="s">
        <v>6628</v>
      </c>
      <c r="I5491" s="24" t="s">
        <v>6628</v>
      </c>
      <c r="J5491" s="27" t="s">
        <v>26</v>
      </c>
      <c r="K5491" s="93"/>
      <c r="L5491" s="21" t="s">
        <v>17269</v>
      </c>
      <c r="M5491" s="21" t="s">
        <v>17270</v>
      </c>
      <c r="N5491" s="59" t="s">
        <v>5807</v>
      </c>
      <c r="O5491" s="10" t="s">
        <v>17216</v>
      </c>
      <c r="P5491" s="10"/>
    </row>
    <row r="5492" customFormat="false" ht="45" hidden="false" customHeight="false" outlineLevel="0" collapsed="false">
      <c r="A5492" s="35" t="s">
        <v>17271</v>
      </c>
      <c r="B5492" s="21" t="s">
        <v>17272</v>
      </c>
      <c r="C5492" s="21" t="s">
        <v>17273</v>
      </c>
      <c r="D5492" s="59" t="s">
        <v>15512</v>
      </c>
      <c r="E5492" s="10" t="s">
        <v>15029</v>
      </c>
      <c r="F5492" s="24" t="n">
        <v>2</v>
      </c>
      <c r="G5492" s="25" t="s">
        <v>4175</v>
      </c>
      <c r="H5492" s="24" t="s">
        <v>796</v>
      </c>
      <c r="I5492" s="24" t="s">
        <v>159</v>
      </c>
      <c r="J5492" s="27" t="s">
        <v>26</v>
      </c>
      <c r="K5492" s="93"/>
      <c r="L5492" s="21" t="s">
        <v>17272</v>
      </c>
      <c r="M5492" s="21" t="s">
        <v>17273</v>
      </c>
      <c r="N5492" s="59" t="s">
        <v>15512</v>
      </c>
      <c r="O5492" s="10" t="s">
        <v>15029</v>
      </c>
      <c r="P5492" s="10"/>
    </row>
    <row r="5493" customFormat="false" ht="56.25" hidden="false" customHeight="false" outlineLevel="0" collapsed="false">
      <c r="A5493" s="35" t="s">
        <v>17274</v>
      </c>
      <c r="B5493" s="21" t="s">
        <v>17275</v>
      </c>
      <c r="C5493" s="21" t="s">
        <v>17276</v>
      </c>
      <c r="D5493" s="59" t="s">
        <v>15512</v>
      </c>
      <c r="E5493" s="10" t="s">
        <v>15515</v>
      </c>
      <c r="F5493" s="24" t="n">
        <v>2</v>
      </c>
      <c r="G5493" s="25" t="s">
        <v>4175</v>
      </c>
      <c r="H5493" s="24" t="s">
        <v>4245</v>
      </c>
      <c r="I5493" s="24" t="s">
        <v>720</v>
      </c>
      <c r="J5493" s="27" t="s">
        <v>26</v>
      </c>
      <c r="K5493" s="93"/>
      <c r="L5493" s="21" t="s">
        <v>17275</v>
      </c>
      <c r="M5493" s="21" t="s">
        <v>17276</v>
      </c>
      <c r="N5493" s="59" t="s">
        <v>15512</v>
      </c>
      <c r="O5493" s="10" t="s">
        <v>15515</v>
      </c>
      <c r="P5493" s="10"/>
    </row>
    <row r="5494" customFormat="false" ht="56.25" hidden="false" customHeight="false" outlineLevel="0" collapsed="false">
      <c r="A5494" s="35" t="s">
        <v>17277</v>
      </c>
      <c r="B5494" s="21" t="s">
        <v>17278</v>
      </c>
      <c r="C5494" s="21" t="s">
        <v>17279</v>
      </c>
      <c r="D5494" s="59" t="s">
        <v>15512</v>
      </c>
      <c r="E5494" s="10" t="s">
        <v>15515</v>
      </c>
      <c r="F5494" s="24" t="n">
        <v>2</v>
      </c>
      <c r="G5494" s="25" t="s">
        <v>4175</v>
      </c>
      <c r="H5494" s="24" t="s">
        <v>791</v>
      </c>
      <c r="I5494" s="24" t="s">
        <v>720</v>
      </c>
      <c r="J5494" s="27" t="s">
        <v>26</v>
      </c>
      <c r="K5494" s="93"/>
      <c r="L5494" s="21" t="s">
        <v>17278</v>
      </c>
      <c r="M5494" s="21" t="s">
        <v>17279</v>
      </c>
      <c r="N5494" s="59" t="s">
        <v>15512</v>
      </c>
      <c r="O5494" s="10" t="s">
        <v>15515</v>
      </c>
      <c r="P5494" s="10"/>
    </row>
    <row r="5495" customFormat="false" ht="78.75" hidden="false" customHeight="false" outlineLevel="0" collapsed="false">
      <c r="A5495" s="35" t="s">
        <v>17280</v>
      </c>
      <c r="B5495" s="21" t="s">
        <v>17281</v>
      </c>
      <c r="C5495" s="21" t="s">
        <v>17282</v>
      </c>
      <c r="D5495" s="59" t="s">
        <v>8178</v>
      </c>
      <c r="E5495" s="10" t="s">
        <v>15887</v>
      </c>
      <c r="F5495" s="24" t="n">
        <v>7</v>
      </c>
      <c r="G5495" s="25" t="s">
        <v>7771</v>
      </c>
      <c r="H5495" s="24" t="s">
        <v>6451</v>
      </c>
      <c r="I5495" s="24" t="s">
        <v>4306</v>
      </c>
      <c r="J5495" s="27" t="s">
        <v>26</v>
      </c>
      <c r="K5495" s="93"/>
      <c r="L5495" s="21" t="s">
        <v>17281</v>
      </c>
      <c r="M5495" s="21" t="s">
        <v>17282</v>
      </c>
      <c r="N5495" s="59" t="s">
        <v>8178</v>
      </c>
      <c r="O5495" s="10" t="s">
        <v>15887</v>
      </c>
      <c r="P5495" s="10"/>
    </row>
    <row r="5496" customFormat="false" ht="67.5" hidden="false" customHeight="false" outlineLevel="0" collapsed="false">
      <c r="A5496" s="35" t="s">
        <v>17283</v>
      </c>
      <c r="B5496" s="21" t="s">
        <v>17284</v>
      </c>
      <c r="C5496" s="21" t="s">
        <v>17285</v>
      </c>
      <c r="D5496" s="59" t="s">
        <v>321</v>
      </c>
      <c r="E5496" s="10" t="s">
        <v>15724</v>
      </c>
      <c r="F5496" s="24" t="n">
        <v>7</v>
      </c>
      <c r="G5496" s="25" t="s">
        <v>17252</v>
      </c>
      <c r="H5496" s="24" t="s">
        <v>9704</v>
      </c>
      <c r="I5496" s="24" t="s">
        <v>7677</v>
      </c>
      <c r="J5496" s="27" t="s">
        <v>26</v>
      </c>
      <c r="K5496" s="93"/>
      <c r="L5496" s="21" t="s">
        <v>17284</v>
      </c>
      <c r="M5496" s="21" t="s">
        <v>17285</v>
      </c>
      <c r="N5496" s="59" t="s">
        <v>321</v>
      </c>
      <c r="O5496" s="10" t="s">
        <v>15724</v>
      </c>
      <c r="P5496" s="10"/>
    </row>
    <row r="5497" customFormat="false" ht="67.5" hidden="false" customHeight="false" outlineLevel="0" collapsed="false">
      <c r="A5497" s="35" t="s">
        <v>17286</v>
      </c>
      <c r="B5497" s="21" t="s">
        <v>17287</v>
      </c>
      <c r="C5497" s="21" t="s">
        <v>17288</v>
      </c>
      <c r="D5497" s="59" t="s">
        <v>321</v>
      </c>
      <c r="E5497" s="10" t="s">
        <v>15724</v>
      </c>
      <c r="F5497" s="24" t="n">
        <v>7</v>
      </c>
      <c r="G5497" s="25" t="s">
        <v>17244</v>
      </c>
      <c r="H5497" s="24" t="s">
        <v>9704</v>
      </c>
      <c r="I5497" s="24" t="s">
        <v>336</v>
      </c>
      <c r="J5497" s="27" t="s">
        <v>26</v>
      </c>
      <c r="K5497" s="93"/>
      <c r="L5497" s="21" t="s">
        <v>17287</v>
      </c>
      <c r="M5497" s="21" t="s">
        <v>17288</v>
      </c>
      <c r="N5497" s="59" t="s">
        <v>321</v>
      </c>
      <c r="O5497" s="10" t="s">
        <v>15724</v>
      </c>
      <c r="P5497" s="10"/>
    </row>
    <row r="5498" customFormat="false" ht="67.5" hidden="false" customHeight="false" outlineLevel="0" collapsed="false">
      <c r="A5498" s="35" t="s">
        <v>17289</v>
      </c>
      <c r="B5498" s="21" t="s">
        <v>17290</v>
      </c>
      <c r="C5498" s="21" t="s">
        <v>17291</v>
      </c>
      <c r="D5498" s="59" t="s">
        <v>321</v>
      </c>
      <c r="E5498" s="10" t="s">
        <v>15724</v>
      </c>
      <c r="F5498" s="24" t="n">
        <v>7</v>
      </c>
      <c r="G5498" s="25" t="s">
        <v>17248</v>
      </c>
      <c r="H5498" s="24" t="s">
        <v>9416</v>
      </c>
      <c r="I5498" s="24" t="s">
        <v>6003</v>
      </c>
      <c r="J5498" s="27" t="s">
        <v>26</v>
      </c>
      <c r="K5498" s="93"/>
      <c r="L5498" s="21" t="s">
        <v>17290</v>
      </c>
      <c r="M5498" s="21" t="s">
        <v>17291</v>
      </c>
      <c r="N5498" s="59" t="s">
        <v>321</v>
      </c>
      <c r="O5498" s="10" t="s">
        <v>15724</v>
      </c>
      <c r="P5498" s="10"/>
    </row>
    <row r="5499" customFormat="false" ht="13.5" hidden="false" customHeight="false" outlineLevel="0" collapsed="false">
      <c r="A5499" s="11" t="s">
        <v>17292</v>
      </c>
      <c r="B5499" s="34" t="s">
        <v>17293</v>
      </c>
      <c r="C5499" s="34"/>
      <c r="D5499" s="12"/>
      <c r="E5499" s="13"/>
      <c r="F5499" s="14"/>
      <c r="G5499" s="15"/>
      <c r="H5499" s="14"/>
      <c r="I5499" s="14"/>
      <c r="J5499" s="17"/>
      <c r="K5499" s="93"/>
      <c r="L5499" s="34" t="s">
        <v>17293</v>
      </c>
      <c r="M5499" s="34"/>
      <c r="N5499" s="12"/>
      <c r="O5499" s="13"/>
      <c r="P5499" s="13"/>
    </row>
    <row r="5500" customFormat="false" ht="33.75" hidden="false" customHeight="false" outlineLevel="0" collapsed="false">
      <c r="A5500" s="35" t="s">
        <v>17294</v>
      </c>
      <c r="B5500" s="21" t="s">
        <v>17295</v>
      </c>
      <c r="C5500" s="21" t="s">
        <v>17296</v>
      </c>
      <c r="D5500" s="93"/>
      <c r="E5500" s="10" t="s">
        <v>306</v>
      </c>
      <c r="F5500" s="24" t="n">
        <v>5</v>
      </c>
      <c r="G5500" s="25" t="s">
        <v>5980</v>
      </c>
      <c r="H5500" s="24" t="s">
        <v>4260</v>
      </c>
      <c r="I5500" s="24" t="s">
        <v>4299</v>
      </c>
      <c r="J5500" s="27" t="s">
        <v>26</v>
      </c>
      <c r="K5500" s="93"/>
      <c r="L5500" s="21" t="s">
        <v>17295</v>
      </c>
      <c r="M5500" s="21" t="s">
        <v>17296</v>
      </c>
      <c r="N5500" s="93"/>
      <c r="O5500" s="10" t="s">
        <v>306</v>
      </c>
      <c r="P5500" s="10"/>
    </row>
    <row r="5501" customFormat="false" ht="33.75" hidden="false" customHeight="false" outlineLevel="0" collapsed="false">
      <c r="A5501" s="35" t="s">
        <v>17297</v>
      </c>
      <c r="B5501" s="21" t="s">
        <v>17298</v>
      </c>
      <c r="C5501" s="21" t="s">
        <v>17299</v>
      </c>
      <c r="D5501" s="59" t="s">
        <v>17300</v>
      </c>
      <c r="E5501" s="10"/>
      <c r="F5501" s="24" t="n">
        <v>5</v>
      </c>
      <c r="G5501" s="25" t="s">
        <v>5980</v>
      </c>
      <c r="H5501" s="24" t="s">
        <v>6606</v>
      </c>
      <c r="I5501" s="24" t="s">
        <v>323</v>
      </c>
      <c r="J5501" s="27" t="s">
        <v>26</v>
      </c>
      <c r="K5501" s="93"/>
      <c r="L5501" s="21" t="s">
        <v>17298</v>
      </c>
      <c r="M5501" s="21" t="s">
        <v>17299</v>
      </c>
      <c r="N5501" s="59" t="s">
        <v>17300</v>
      </c>
      <c r="O5501" s="10"/>
      <c r="P5501" s="10"/>
    </row>
    <row r="5502" customFormat="false" ht="33.75" hidden="false" customHeight="false" outlineLevel="0" collapsed="false">
      <c r="A5502" s="35" t="s">
        <v>17301</v>
      </c>
      <c r="B5502" s="21" t="s">
        <v>17302</v>
      </c>
      <c r="C5502" s="21" t="s">
        <v>17303</v>
      </c>
      <c r="D5502" s="59" t="s">
        <v>17304</v>
      </c>
      <c r="E5502" s="10" t="s">
        <v>312</v>
      </c>
      <c r="F5502" s="24" t="n">
        <v>2</v>
      </c>
      <c r="G5502" s="25" t="s">
        <v>4401</v>
      </c>
      <c r="H5502" s="24" t="s">
        <v>707</v>
      </c>
      <c r="I5502" s="24" t="s">
        <v>747</v>
      </c>
      <c r="J5502" s="27" t="s">
        <v>26</v>
      </c>
      <c r="K5502" s="93"/>
      <c r="L5502" s="21" t="s">
        <v>17302</v>
      </c>
      <c r="M5502" s="21" t="s">
        <v>17303</v>
      </c>
      <c r="N5502" s="59" t="s">
        <v>17304</v>
      </c>
      <c r="O5502" s="10" t="s">
        <v>312</v>
      </c>
      <c r="P5502" s="10"/>
    </row>
    <row r="5503" customFormat="false" ht="33.75" hidden="false" customHeight="false" outlineLevel="0" collapsed="false">
      <c r="A5503" s="35" t="s">
        <v>17305</v>
      </c>
      <c r="B5503" s="21" t="s">
        <v>17306</v>
      </c>
      <c r="C5503" s="21" t="s">
        <v>17307</v>
      </c>
      <c r="D5503" s="59" t="s">
        <v>321</v>
      </c>
      <c r="E5503" s="10" t="s">
        <v>6007</v>
      </c>
      <c r="F5503" s="24" t="n">
        <v>7</v>
      </c>
      <c r="G5503" s="25" t="s">
        <v>7720</v>
      </c>
      <c r="H5503" s="24" t="s">
        <v>324</v>
      </c>
      <c r="I5503" s="24" t="s">
        <v>4321</v>
      </c>
      <c r="J5503" s="27" t="s">
        <v>26</v>
      </c>
      <c r="K5503" s="93"/>
      <c r="L5503" s="21" t="s">
        <v>17306</v>
      </c>
      <c r="M5503" s="21" t="s">
        <v>17307</v>
      </c>
      <c r="N5503" s="59" t="s">
        <v>321</v>
      </c>
      <c r="O5503" s="10" t="s">
        <v>6007</v>
      </c>
      <c r="P5503" s="10"/>
    </row>
    <row r="5504" customFormat="false" ht="45" hidden="false" customHeight="false" outlineLevel="0" collapsed="false">
      <c r="A5504" s="35" t="s">
        <v>17308</v>
      </c>
      <c r="B5504" s="21" t="s">
        <v>17309</v>
      </c>
      <c r="C5504" s="21" t="s">
        <v>17310</v>
      </c>
      <c r="D5504" s="59" t="s">
        <v>321</v>
      </c>
      <c r="E5504" s="10" t="s">
        <v>15912</v>
      </c>
      <c r="F5504" s="24" t="n">
        <v>7</v>
      </c>
      <c r="G5504" s="25" t="s">
        <v>10300</v>
      </c>
      <c r="H5504" s="24" t="s">
        <v>4326</v>
      </c>
      <c r="I5504" s="24" t="s">
        <v>4299</v>
      </c>
      <c r="J5504" s="27" t="s">
        <v>26</v>
      </c>
      <c r="K5504" s="93"/>
      <c r="L5504" s="21" t="s">
        <v>17309</v>
      </c>
      <c r="M5504" s="21" t="s">
        <v>17310</v>
      </c>
      <c r="N5504" s="59" t="s">
        <v>321</v>
      </c>
      <c r="O5504" s="10" t="s">
        <v>15912</v>
      </c>
      <c r="P5504" s="10"/>
    </row>
    <row r="5505" customFormat="false" ht="45" hidden="false" customHeight="false" outlineLevel="0" collapsed="false">
      <c r="A5505" s="35" t="s">
        <v>17311</v>
      </c>
      <c r="B5505" s="21" t="s">
        <v>17312</v>
      </c>
      <c r="C5505" s="21" t="s">
        <v>17313</v>
      </c>
      <c r="D5505" s="59" t="s">
        <v>321</v>
      </c>
      <c r="E5505" s="10" t="s">
        <v>15912</v>
      </c>
      <c r="F5505" s="24" t="n">
        <v>7</v>
      </c>
      <c r="G5505" s="25" t="s">
        <v>17252</v>
      </c>
      <c r="H5505" s="24" t="s">
        <v>9416</v>
      </c>
      <c r="I5505" s="24" t="s">
        <v>5910</v>
      </c>
      <c r="J5505" s="27" t="s">
        <v>26</v>
      </c>
      <c r="K5505" s="93"/>
      <c r="L5505" s="21" t="s">
        <v>17312</v>
      </c>
      <c r="M5505" s="21" t="s">
        <v>17313</v>
      </c>
      <c r="N5505" s="59" t="s">
        <v>321</v>
      </c>
      <c r="O5505" s="10" t="s">
        <v>15912</v>
      </c>
      <c r="P5505" s="10"/>
    </row>
    <row r="5506" customFormat="false" ht="45" hidden="false" customHeight="false" outlineLevel="0" collapsed="false">
      <c r="A5506" s="35" t="s">
        <v>17314</v>
      </c>
      <c r="B5506" s="21" t="s">
        <v>17315</v>
      </c>
      <c r="C5506" s="21" t="s">
        <v>17316</v>
      </c>
      <c r="D5506" s="59" t="s">
        <v>321</v>
      </c>
      <c r="E5506" s="10" t="s">
        <v>15912</v>
      </c>
      <c r="F5506" s="24" t="n">
        <v>7</v>
      </c>
      <c r="G5506" s="25" t="s">
        <v>10300</v>
      </c>
      <c r="H5506" s="24" t="s">
        <v>7728</v>
      </c>
      <c r="I5506" s="24" t="s">
        <v>6599</v>
      </c>
      <c r="J5506" s="27" t="s">
        <v>26</v>
      </c>
      <c r="K5506" s="93"/>
      <c r="L5506" s="21" t="s">
        <v>17315</v>
      </c>
      <c r="M5506" s="21" t="s">
        <v>17316</v>
      </c>
      <c r="N5506" s="59" t="s">
        <v>321</v>
      </c>
      <c r="O5506" s="10" t="s">
        <v>15912</v>
      </c>
      <c r="P5506" s="10"/>
    </row>
    <row r="5507" customFormat="false" ht="13.5" hidden="false" customHeight="false" outlineLevel="0" collapsed="false">
      <c r="A5507" s="11" t="s">
        <v>17317</v>
      </c>
      <c r="B5507" s="34" t="s">
        <v>17318</v>
      </c>
      <c r="C5507" s="34"/>
      <c r="D5507" s="12"/>
      <c r="E5507" s="13"/>
      <c r="F5507" s="14"/>
      <c r="G5507" s="15"/>
      <c r="H5507" s="14"/>
      <c r="I5507" s="14"/>
      <c r="J5507" s="17"/>
      <c r="K5507" s="93"/>
      <c r="L5507" s="34" t="s">
        <v>17318</v>
      </c>
      <c r="M5507" s="34"/>
      <c r="N5507" s="12"/>
      <c r="O5507" s="13"/>
      <c r="P5507" s="13"/>
    </row>
    <row r="5508" customFormat="false" ht="33.75" hidden="false" customHeight="false" outlineLevel="0" collapsed="false">
      <c r="A5508" s="35" t="s">
        <v>17319</v>
      </c>
      <c r="B5508" s="21" t="s">
        <v>17320</v>
      </c>
      <c r="C5508" s="21" t="s">
        <v>17321</v>
      </c>
      <c r="D5508" s="59" t="s">
        <v>17300</v>
      </c>
      <c r="E5508" s="10"/>
      <c r="F5508" s="24" t="n">
        <v>5</v>
      </c>
      <c r="G5508" s="25" t="s">
        <v>5980</v>
      </c>
      <c r="H5508" s="24" t="s">
        <v>4298</v>
      </c>
      <c r="I5508" s="24" t="s">
        <v>4326</v>
      </c>
      <c r="J5508" s="27" t="s">
        <v>26</v>
      </c>
      <c r="K5508" s="93"/>
      <c r="L5508" s="21" t="s">
        <v>17320</v>
      </c>
      <c r="M5508" s="21" t="s">
        <v>17321</v>
      </c>
      <c r="N5508" s="59" t="s">
        <v>17300</v>
      </c>
      <c r="O5508" s="10"/>
      <c r="P5508" s="10"/>
    </row>
    <row r="5509" customFormat="false" ht="45" hidden="false" customHeight="false" outlineLevel="0" collapsed="false">
      <c r="A5509" s="35" t="s">
        <v>17322</v>
      </c>
      <c r="B5509" s="21" t="s">
        <v>17323</v>
      </c>
      <c r="C5509" s="21" t="s">
        <v>17324</v>
      </c>
      <c r="D5509" s="59" t="s">
        <v>8178</v>
      </c>
      <c r="E5509" s="10" t="s">
        <v>14950</v>
      </c>
      <c r="F5509" s="24" t="n">
        <v>7</v>
      </c>
      <c r="G5509" s="25" t="s">
        <v>4175</v>
      </c>
      <c r="H5509" s="24" t="s">
        <v>7728</v>
      </c>
      <c r="I5509" s="24" t="s">
        <v>4326</v>
      </c>
      <c r="J5509" s="27" t="s">
        <v>26</v>
      </c>
      <c r="K5509" s="93"/>
      <c r="L5509" s="21" t="s">
        <v>17323</v>
      </c>
      <c r="M5509" s="21" t="s">
        <v>17324</v>
      </c>
      <c r="N5509" s="59" t="s">
        <v>8178</v>
      </c>
      <c r="O5509" s="10" t="s">
        <v>14950</v>
      </c>
      <c r="P5509" s="10"/>
    </row>
    <row r="5510" customFormat="false" ht="56.25" hidden="false" customHeight="false" outlineLevel="0" collapsed="false">
      <c r="A5510" s="35" t="s">
        <v>17325</v>
      </c>
      <c r="B5510" s="21" t="s">
        <v>17326</v>
      </c>
      <c r="C5510" s="21" t="s">
        <v>17327</v>
      </c>
      <c r="D5510" s="59" t="s">
        <v>8178</v>
      </c>
      <c r="E5510" s="10" t="s">
        <v>17216</v>
      </c>
      <c r="F5510" s="24" t="n">
        <v>7</v>
      </c>
      <c r="G5510" s="25" t="s">
        <v>7771</v>
      </c>
      <c r="H5510" s="24" t="s">
        <v>6628</v>
      </c>
      <c r="I5510" s="24" t="s">
        <v>4299</v>
      </c>
      <c r="J5510" s="27" t="s">
        <v>26</v>
      </c>
      <c r="K5510" s="93"/>
      <c r="L5510" s="21" t="s">
        <v>17326</v>
      </c>
      <c r="M5510" s="21" t="s">
        <v>17327</v>
      </c>
      <c r="N5510" s="59" t="s">
        <v>8178</v>
      </c>
      <c r="O5510" s="10" t="s">
        <v>17216</v>
      </c>
      <c r="P5510" s="10"/>
    </row>
    <row r="5511" customFormat="false" ht="45" hidden="false" customHeight="false" outlineLevel="0" collapsed="false">
      <c r="A5511" s="35" t="s">
        <v>17328</v>
      </c>
      <c r="B5511" s="21" t="s">
        <v>17329</v>
      </c>
      <c r="C5511" s="21" t="s">
        <v>17330</v>
      </c>
      <c r="D5511" s="59" t="s">
        <v>8178</v>
      </c>
      <c r="E5511" s="10" t="s">
        <v>17256</v>
      </c>
      <c r="F5511" s="24" t="n">
        <v>7</v>
      </c>
      <c r="G5511" s="25" t="s">
        <v>4175</v>
      </c>
      <c r="H5511" s="24" t="s">
        <v>4260</v>
      </c>
      <c r="I5511" s="24" t="s">
        <v>4167</v>
      </c>
      <c r="J5511" s="27" t="s">
        <v>26</v>
      </c>
      <c r="K5511" s="93"/>
      <c r="L5511" s="21" t="s">
        <v>17329</v>
      </c>
      <c r="M5511" s="21" t="s">
        <v>17330</v>
      </c>
      <c r="N5511" s="59" t="s">
        <v>8178</v>
      </c>
      <c r="O5511" s="10" t="s">
        <v>17256</v>
      </c>
      <c r="P5511" s="10"/>
    </row>
    <row r="5512" customFormat="false" ht="78.75" hidden="false" customHeight="false" outlineLevel="0" collapsed="false">
      <c r="A5512" s="35" t="s">
        <v>17331</v>
      </c>
      <c r="B5512" s="21" t="s">
        <v>17332</v>
      </c>
      <c r="C5512" s="21" t="s">
        <v>17333</v>
      </c>
      <c r="D5512" s="59" t="s">
        <v>8178</v>
      </c>
      <c r="E5512" s="10" t="s">
        <v>15887</v>
      </c>
      <c r="F5512" s="24" t="n">
        <v>7</v>
      </c>
      <c r="G5512" s="25" t="s">
        <v>7771</v>
      </c>
      <c r="H5512" s="24" t="s">
        <v>6606</v>
      </c>
      <c r="I5512" s="24" t="s">
        <v>4306</v>
      </c>
      <c r="J5512" s="27" t="s">
        <v>26</v>
      </c>
      <c r="K5512" s="93"/>
      <c r="L5512" s="21" t="s">
        <v>17332</v>
      </c>
      <c r="M5512" s="21" t="s">
        <v>17333</v>
      </c>
      <c r="N5512" s="59" t="s">
        <v>8178</v>
      </c>
      <c r="O5512" s="10" t="s">
        <v>15887</v>
      </c>
      <c r="P5512" s="10"/>
    </row>
    <row r="5513" customFormat="false" ht="56.25" hidden="false" customHeight="false" outlineLevel="0" collapsed="false">
      <c r="A5513" s="35" t="s">
        <v>17334</v>
      </c>
      <c r="B5513" s="21" t="s">
        <v>17335</v>
      </c>
      <c r="C5513" s="21" t="s">
        <v>17336</v>
      </c>
      <c r="D5513" s="59" t="s">
        <v>321</v>
      </c>
      <c r="E5513" s="10" t="s">
        <v>15898</v>
      </c>
      <c r="F5513" s="24" t="n">
        <v>7</v>
      </c>
      <c r="G5513" s="25" t="s">
        <v>10371</v>
      </c>
      <c r="H5513" s="24" t="s">
        <v>7728</v>
      </c>
      <c r="I5513" s="24" t="s">
        <v>4299</v>
      </c>
      <c r="J5513" s="27" t="s">
        <v>7747</v>
      </c>
      <c r="K5513" s="93"/>
      <c r="L5513" s="21" t="s">
        <v>17335</v>
      </c>
      <c r="M5513" s="21" t="s">
        <v>17336</v>
      </c>
      <c r="N5513" s="59" t="s">
        <v>321</v>
      </c>
      <c r="O5513" s="10" t="s">
        <v>15898</v>
      </c>
      <c r="P5513" s="10"/>
    </row>
    <row r="5514" customFormat="false" ht="45" hidden="false" customHeight="false" outlineLevel="0" collapsed="false">
      <c r="A5514" s="35" t="s">
        <v>17337</v>
      </c>
      <c r="B5514" s="21" t="s">
        <v>17338</v>
      </c>
      <c r="C5514" s="21" t="s">
        <v>17339</v>
      </c>
      <c r="D5514" s="59" t="s">
        <v>321</v>
      </c>
      <c r="E5514" s="10" t="s">
        <v>15912</v>
      </c>
      <c r="F5514" s="24" t="n">
        <v>7</v>
      </c>
      <c r="G5514" s="25" t="s">
        <v>10300</v>
      </c>
      <c r="H5514" s="24" t="s">
        <v>7728</v>
      </c>
      <c r="I5514" s="24" t="s">
        <v>4299</v>
      </c>
      <c r="J5514" s="27" t="s">
        <v>26</v>
      </c>
      <c r="K5514" s="93"/>
      <c r="L5514" s="21" t="s">
        <v>17338</v>
      </c>
      <c r="M5514" s="21" t="s">
        <v>17339</v>
      </c>
      <c r="N5514" s="59" t="s">
        <v>321</v>
      </c>
      <c r="O5514" s="10" t="s">
        <v>15912</v>
      </c>
      <c r="P5514" s="10"/>
    </row>
    <row r="5515" customFormat="false" ht="45" hidden="false" customHeight="false" outlineLevel="0" collapsed="false">
      <c r="A5515" s="35" t="s">
        <v>17340</v>
      </c>
      <c r="B5515" s="21" t="s">
        <v>17341</v>
      </c>
      <c r="C5515" s="21" t="s">
        <v>17342</v>
      </c>
      <c r="D5515" s="59" t="s">
        <v>321</v>
      </c>
      <c r="E5515" s="10" t="s">
        <v>15912</v>
      </c>
      <c r="F5515" s="24" t="n">
        <v>7</v>
      </c>
      <c r="G5515" s="25" t="s">
        <v>10300</v>
      </c>
      <c r="H5515" s="24" t="s">
        <v>4326</v>
      </c>
      <c r="I5515" s="24" t="s">
        <v>4299</v>
      </c>
      <c r="J5515" s="27" t="s">
        <v>26</v>
      </c>
      <c r="K5515" s="93"/>
      <c r="L5515" s="21" t="s">
        <v>17341</v>
      </c>
      <c r="M5515" s="21" t="s">
        <v>17342</v>
      </c>
      <c r="N5515" s="59" t="s">
        <v>321</v>
      </c>
      <c r="O5515" s="10" t="s">
        <v>15912</v>
      </c>
      <c r="P5515" s="10"/>
    </row>
    <row r="5516" customFormat="false" ht="45" hidden="false" customHeight="false" outlineLevel="0" collapsed="false">
      <c r="A5516" s="35" t="s">
        <v>17343</v>
      </c>
      <c r="B5516" s="21" t="s">
        <v>17344</v>
      </c>
      <c r="C5516" s="21" t="s">
        <v>17345</v>
      </c>
      <c r="D5516" s="59" t="s">
        <v>321</v>
      </c>
      <c r="E5516" s="10" t="s">
        <v>15912</v>
      </c>
      <c r="F5516" s="24" t="n">
        <v>7</v>
      </c>
      <c r="G5516" s="25" t="s">
        <v>17252</v>
      </c>
      <c r="H5516" s="24" t="s">
        <v>7728</v>
      </c>
      <c r="I5516" s="24" t="s">
        <v>5998</v>
      </c>
      <c r="J5516" s="27" t="s">
        <v>26</v>
      </c>
      <c r="K5516" s="93"/>
      <c r="L5516" s="21" t="s">
        <v>17344</v>
      </c>
      <c r="M5516" s="21" t="s">
        <v>17345</v>
      </c>
      <c r="N5516" s="59" t="s">
        <v>321</v>
      </c>
      <c r="O5516" s="10" t="s">
        <v>15912</v>
      </c>
      <c r="P5516" s="10"/>
    </row>
    <row r="5517" customFormat="false" ht="13.5" hidden="false" customHeight="false" outlineLevel="0" collapsed="false">
      <c r="A5517" s="11" t="s">
        <v>17346</v>
      </c>
      <c r="B5517" s="34" t="s">
        <v>17347</v>
      </c>
      <c r="C5517" s="34"/>
      <c r="D5517" s="12"/>
      <c r="E5517" s="13"/>
      <c r="F5517" s="14"/>
      <c r="G5517" s="15"/>
      <c r="H5517" s="14"/>
      <c r="I5517" s="14"/>
      <c r="J5517" s="17"/>
      <c r="K5517" s="93"/>
      <c r="L5517" s="34" t="s">
        <v>17347</v>
      </c>
      <c r="M5517" s="34"/>
      <c r="N5517" s="12"/>
      <c r="O5517" s="13"/>
      <c r="P5517" s="13"/>
    </row>
    <row r="5518" customFormat="false" ht="56.25" hidden="false" customHeight="false" outlineLevel="0" collapsed="false">
      <c r="A5518" s="35" t="s">
        <v>17348</v>
      </c>
      <c r="B5518" s="21" t="s">
        <v>17349</v>
      </c>
      <c r="C5518" s="21" t="s">
        <v>17350</v>
      </c>
      <c r="D5518" s="59" t="s">
        <v>5807</v>
      </c>
      <c r="E5518" s="10" t="s">
        <v>17216</v>
      </c>
      <c r="F5518" s="24" t="n">
        <v>7</v>
      </c>
      <c r="G5518" s="25" t="s">
        <v>7771</v>
      </c>
      <c r="H5518" s="24" t="s">
        <v>6599</v>
      </c>
      <c r="I5518" s="24" t="s">
        <v>4325</v>
      </c>
      <c r="J5518" s="27" t="s">
        <v>26</v>
      </c>
      <c r="K5518" s="93"/>
      <c r="L5518" s="21" t="s">
        <v>17349</v>
      </c>
      <c r="M5518" s="21" t="s">
        <v>17350</v>
      </c>
      <c r="N5518" s="59" t="s">
        <v>5807</v>
      </c>
      <c r="O5518" s="10" t="s">
        <v>17216</v>
      </c>
      <c r="P5518" s="10"/>
    </row>
    <row r="5519" customFormat="false" ht="78.75" hidden="false" customHeight="false" outlineLevel="0" collapsed="false">
      <c r="A5519" s="35" t="s">
        <v>17351</v>
      </c>
      <c r="B5519" s="21" t="s">
        <v>17352</v>
      </c>
      <c r="C5519" s="21" t="s">
        <v>17353</v>
      </c>
      <c r="D5519" s="59" t="s">
        <v>8178</v>
      </c>
      <c r="E5519" s="10" t="s">
        <v>15887</v>
      </c>
      <c r="F5519" s="24" t="n">
        <v>7</v>
      </c>
      <c r="G5519" s="25" t="s">
        <v>7771</v>
      </c>
      <c r="H5519" s="24" t="s">
        <v>4306</v>
      </c>
      <c r="I5519" s="24" t="s">
        <v>207</v>
      </c>
      <c r="J5519" s="27" t="s">
        <v>26</v>
      </c>
      <c r="K5519" s="93"/>
      <c r="L5519" s="21" t="s">
        <v>17352</v>
      </c>
      <c r="M5519" s="21" t="s">
        <v>17353</v>
      </c>
      <c r="N5519" s="59" t="s">
        <v>8178</v>
      </c>
      <c r="O5519" s="10" t="s">
        <v>15887</v>
      </c>
      <c r="P5519" s="10"/>
    </row>
    <row r="5520" customFormat="false" ht="67.5" hidden="false" customHeight="false" outlineLevel="0" collapsed="false">
      <c r="A5520" s="35" t="s">
        <v>17354</v>
      </c>
      <c r="B5520" s="21" t="s">
        <v>17355</v>
      </c>
      <c r="C5520" s="21" t="s">
        <v>17356</v>
      </c>
      <c r="D5520" s="59" t="s">
        <v>321</v>
      </c>
      <c r="E5520" s="10" t="s">
        <v>15898</v>
      </c>
      <c r="F5520" s="24" t="n">
        <v>7</v>
      </c>
      <c r="G5520" s="25" t="s">
        <v>10371</v>
      </c>
      <c r="H5520" s="24" t="s">
        <v>6452</v>
      </c>
      <c r="I5520" s="24" t="s">
        <v>4321</v>
      </c>
      <c r="J5520" s="27" t="s">
        <v>26</v>
      </c>
      <c r="K5520" s="93" t="s">
        <v>16860</v>
      </c>
      <c r="L5520" s="21" t="s">
        <v>17355</v>
      </c>
      <c r="M5520" s="21" t="s">
        <v>17356</v>
      </c>
      <c r="N5520" s="59" t="s">
        <v>321</v>
      </c>
      <c r="O5520" s="10" t="s">
        <v>15898</v>
      </c>
      <c r="P5520" s="10" t="s">
        <v>16860</v>
      </c>
    </row>
    <row r="5521" customFormat="false" ht="56.25" hidden="false" customHeight="false" outlineLevel="0" collapsed="false">
      <c r="A5521" s="35" t="s">
        <v>17357</v>
      </c>
      <c r="B5521" s="21" t="s">
        <v>17358</v>
      </c>
      <c r="C5521" s="21" t="s">
        <v>17070</v>
      </c>
      <c r="D5521" s="59" t="s">
        <v>321</v>
      </c>
      <c r="E5521" s="10" t="s">
        <v>15898</v>
      </c>
      <c r="F5521" s="24" t="n">
        <v>7</v>
      </c>
      <c r="G5521" s="25" t="s">
        <v>10371</v>
      </c>
      <c r="H5521" s="24" t="s">
        <v>4326</v>
      </c>
      <c r="I5521" s="24" t="s">
        <v>4167</v>
      </c>
      <c r="J5521" s="27" t="s">
        <v>7747</v>
      </c>
      <c r="K5521" s="93"/>
      <c r="L5521" s="21" t="s">
        <v>17358</v>
      </c>
      <c r="M5521" s="21" t="s">
        <v>17070</v>
      </c>
      <c r="N5521" s="59" t="s">
        <v>321</v>
      </c>
      <c r="O5521" s="10" t="s">
        <v>15898</v>
      </c>
      <c r="P5521" s="10"/>
    </row>
    <row r="5522" customFormat="false" ht="33.75" hidden="false" customHeight="false" outlineLevel="0" collapsed="false">
      <c r="A5522" s="35" t="s">
        <v>17359</v>
      </c>
      <c r="B5522" s="21" t="s">
        <v>17360</v>
      </c>
      <c r="C5522" s="21" t="s">
        <v>17361</v>
      </c>
      <c r="D5522" s="93"/>
      <c r="E5522" s="10" t="s">
        <v>312</v>
      </c>
      <c r="F5522" s="24" t="n">
        <v>6</v>
      </c>
      <c r="G5522" s="25" t="s">
        <v>11043</v>
      </c>
      <c r="H5522" s="24" t="s">
        <v>347</v>
      </c>
      <c r="I5522" s="24" t="s">
        <v>4231</v>
      </c>
      <c r="J5522" s="27" t="s">
        <v>26</v>
      </c>
      <c r="K5522" s="93"/>
      <c r="L5522" s="21" t="s">
        <v>17360</v>
      </c>
      <c r="M5522" s="21" t="s">
        <v>17361</v>
      </c>
      <c r="N5522" s="93"/>
      <c r="O5522" s="10" t="s">
        <v>312</v>
      </c>
      <c r="P5522" s="10"/>
    </row>
    <row r="5523" customFormat="false" ht="33.75" hidden="false" customHeight="false" outlineLevel="0" collapsed="false">
      <c r="A5523" s="35" t="s">
        <v>17362</v>
      </c>
      <c r="B5523" s="21" t="s">
        <v>17363</v>
      </c>
      <c r="C5523" s="21" t="s">
        <v>17364</v>
      </c>
      <c r="D5523" s="93"/>
      <c r="E5523" s="10"/>
      <c r="F5523" s="24" t="n">
        <v>6</v>
      </c>
      <c r="G5523" s="25" t="s">
        <v>7428</v>
      </c>
      <c r="H5523" s="24" t="s">
        <v>4231</v>
      </c>
      <c r="I5523" s="24" t="s">
        <v>4321</v>
      </c>
      <c r="J5523" s="27" t="s">
        <v>4200</v>
      </c>
      <c r="K5523" s="93"/>
      <c r="L5523" s="21" t="s">
        <v>17363</v>
      </c>
      <c r="M5523" s="21" t="s">
        <v>17364</v>
      </c>
      <c r="N5523" s="93"/>
      <c r="O5523" s="10"/>
      <c r="P5523" s="10"/>
    </row>
    <row r="5524" customFormat="false" ht="45" hidden="false" customHeight="false" outlineLevel="0" collapsed="false">
      <c r="A5524" s="35" t="s">
        <v>17365</v>
      </c>
      <c r="B5524" s="21" t="s">
        <v>17366</v>
      </c>
      <c r="C5524" s="21" t="s">
        <v>17367</v>
      </c>
      <c r="D5524" s="59" t="s">
        <v>8178</v>
      </c>
      <c r="E5524" s="10" t="s">
        <v>14950</v>
      </c>
      <c r="F5524" s="24" t="n">
        <v>7</v>
      </c>
      <c r="G5524" s="25" t="s">
        <v>4175</v>
      </c>
      <c r="H5524" s="24" t="s">
        <v>7728</v>
      </c>
      <c r="I5524" s="24" t="s">
        <v>4299</v>
      </c>
      <c r="J5524" s="27" t="s">
        <v>26</v>
      </c>
      <c r="K5524" s="93"/>
      <c r="L5524" s="21" t="s">
        <v>17366</v>
      </c>
      <c r="M5524" s="21" t="s">
        <v>17367</v>
      </c>
      <c r="N5524" s="59" t="s">
        <v>8178</v>
      </c>
      <c r="O5524" s="10" t="s">
        <v>14950</v>
      </c>
      <c r="P5524" s="10"/>
    </row>
    <row r="5525" customFormat="false" ht="56.25" hidden="false" customHeight="false" outlineLevel="0" collapsed="false">
      <c r="A5525" s="35" t="s">
        <v>17368</v>
      </c>
      <c r="B5525" s="21" t="s">
        <v>17369</v>
      </c>
      <c r="C5525" s="21" t="s">
        <v>17370</v>
      </c>
      <c r="D5525" s="59" t="s">
        <v>8178</v>
      </c>
      <c r="E5525" s="10" t="s">
        <v>14950</v>
      </c>
      <c r="F5525" s="24" t="n">
        <v>7</v>
      </c>
      <c r="G5525" s="25" t="s">
        <v>7771</v>
      </c>
      <c r="H5525" s="24" t="s">
        <v>6628</v>
      </c>
      <c r="I5525" s="24" t="s">
        <v>4299</v>
      </c>
      <c r="J5525" s="27" t="s">
        <v>26</v>
      </c>
      <c r="K5525" s="93"/>
      <c r="L5525" s="21" t="s">
        <v>17369</v>
      </c>
      <c r="M5525" s="21" t="s">
        <v>17370</v>
      </c>
      <c r="N5525" s="59" t="s">
        <v>8178</v>
      </c>
      <c r="O5525" s="10" t="s">
        <v>14950</v>
      </c>
      <c r="P5525" s="10"/>
    </row>
    <row r="5526" customFormat="false" ht="45" hidden="false" customHeight="false" outlineLevel="0" collapsed="false">
      <c r="A5526" s="35" t="s">
        <v>17371</v>
      </c>
      <c r="B5526" s="21" t="s">
        <v>17372</v>
      </c>
      <c r="C5526" s="21" t="s">
        <v>17373</v>
      </c>
      <c r="D5526" s="59" t="s">
        <v>8178</v>
      </c>
      <c r="E5526" s="10" t="s">
        <v>17256</v>
      </c>
      <c r="F5526" s="24" t="n">
        <v>7</v>
      </c>
      <c r="G5526" s="25" t="s">
        <v>4175</v>
      </c>
      <c r="H5526" s="24" t="s">
        <v>4260</v>
      </c>
      <c r="I5526" s="24" t="s">
        <v>330</v>
      </c>
      <c r="J5526" s="27" t="s">
        <v>26</v>
      </c>
      <c r="K5526" s="93"/>
      <c r="L5526" s="21" t="s">
        <v>17372</v>
      </c>
      <c r="M5526" s="21" t="s">
        <v>17373</v>
      </c>
      <c r="N5526" s="59" t="s">
        <v>8178</v>
      </c>
      <c r="O5526" s="10" t="s">
        <v>17256</v>
      </c>
      <c r="P5526" s="10"/>
    </row>
    <row r="5527" customFormat="false" ht="56.25" hidden="false" customHeight="false" outlineLevel="0" collapsed="false">
      <c r="A5527" s="35" t="s">
        <v>17374</v>
      </c>
      <c r="B5527" s="21" t="s">
        <v>17375</v>
      </c>
      <c r="C5527" s="21" t="s">
        <v>17070</v>
      </c>
      <c r="D5527" s="59" t="s">
        <v>321</v>
      </c>
      <c r="E5527" s="10" t="s">
        <v>15898</v>
      </c>
      <c r="F5527" s="24" t="n">
        <v>7</v>
      </c>
      <c r="G5527" s="25" t="s">
        <v>10371</v>
      </c>
      <c r="H5527" s="24" t="s">
        <v>4336</v>
      </c>
      <c r="I5527" s="24" t="s">
        <v>4325</v>
      </c>
      <c r="J5527" s="27" t="s">
        <v>7747</v>
      </c>
      <c r="K5527" s="93"/>
      <c r="L5527" s="21" t="s">
        <v>17375</v>
      </c>
      <c r="M5527" s="21" t="s">
        <v>17070</v>
      </c>
      <c r="N5527" s="59" t="s">
        <v>321</v>
      </c>
      <c r="O5527" s="10" t="s">
        <v>15898</v>
      </c>
      <c r="P5527" s="10"/>
    </row>
    <row r="5528" customFormat="false" ht="45" hidden="false" customHeight="false" outlineLevel="0" collapsed="false">
      <c r="A5528" s="35" t="s">
        <v>17376</v>
      </c>
      <c r="B5528" s="21" t="s">
        <v>17377</v>
      </c>
      <c r="C5528" s="21" t="s">
        <v>17378</v>
      </c>
      <c r="D5528" s="59" t="s">
        <v>321</v>
      </c>
      <c r="E5528" s="10" t="s">
        <v>15912</v>
      </c>
      <c r="F5528" s="24" t="n">
        <v>7</v>
      </c>
      <c r="G5528" s="25" t="s">
        <v>10300</v>
      </c>
      <c r="H5528" s="24" t="s">
        <v>5775</v>
      </c>
      <c r="I5528" s="24" t="s">
        <v>4321</v>
      </c>
      <c r="J5528" s="27" t="s">
        <v>26</v>
      </c>
      <c r="K5528" s="93"/>
      <c r="L5528" s="21" t="s">
        <v>17377</v>
      </c>
      <c r="M5528" s="21" t="s">
        <v>17378</v>
      </c>
      <c r="N5528" s="59" t="s">
        <v>321</v>
      </c>
      <c r="O5528" s="10" t="s">
        <v>15912</v>
      </c>
      <c r="P5528" s="10"/>
    </row>
    <row r="5529" customFormat="false" ht="45" hidden="false" customHeight="false" outlineLevel="0" collapsed="false">
      <c r="A5529" s="35" t="s">
        <v>17379</v>
      </c>
      <c r="B5529" s="21" t="s">
        <v>17380</v>
      </c>
      <c r="C5529" s="21" t="s">
        <v>17381</v>
      </c>
      <c r="D5529" s="59" t="s">
        <v>321</v>
      </c>
      <c r="E5529" s="10" t="s">
        <v>6007</v>
      </c>
      <c r="F5529" s="24" t="n">
        <v>7</v>
      </c>
      <c r="G5529" s="25" t="s">
        <v>11961</v>
      </c>
      <c r="H5529" s="24" t="s">
        <v>7728</v>
      </c>
      <c r="I5529" s="24" t="s">
        <v>4325</v>
      </c>
      <c r="J5529" s="27" t="s">
        <v>26</v>
      </c>
      <c r="K5529" s="93"/>
      <c r="L5529" s="21" t="s">
        <v>17380</v>
      </c>
      <c r="M5529" s="21" t="s">
        <v>17381</v>
      </c>
      <c r="N5529" s="59" t="s">
        <v>321</v>
      </c>
      <c r="O5529" s="10" t="s">
        <v>6007</v>
      </c>
      <c r="P5529" s="10"/>
    </row>
    <row r="5530" customFormat="false" ht="13.5" hidden="false" customHeight="false" outlineLevel="0" collapsed="false">
      <c r="A5530" s="11" t="s">
        <v>17382</v>
      </c>
      <c r="B5530" s="34" t="s">
        <v>17383</v>
      </c>
      <c r="C5530" s="34"/>
      <c r="D5530" s="12"/>
      <c r="E5530" s="13"/>
      <c r="F5530" s="14"/>
      <c r="G5530" s="15"/>
      <c r="H5530" s="14"/>
      <c r="I5530" s="14"/>
      <c r="J5530" s="17"/>
      <c r="K5530" s="93"/>
      <c r="L5530" s="34" t="s">
        <v>17383</v>
      </c>
      <c r="M5530" s="34"/>
      <c r="N5530" s="12"/>
      <c r="O5530" s="13"/>
      <c r="P5530" s="13"/>
    </row>
    <row r="5531" customFormat="false" ht="33.75" hidden="false" customHeight="false" outlineLevel="0" collapsed="false">
      <c r="A5531" s="35" t="s">
        <v>17384</v>
      </c>
      <c r="B5531" s="21" t="s">
        <v>17385</v>
      </c>
      <c r="C5531" s="21" t="s">
        <v>17386</v>
      </c>
      <c r="D5531" s="59" t="s">
        <v>8178</v>
      </c>
      <c r="E5531" s="10" t="s">
        <v>6410</v>
      </c>
      <c r="F5531" s="24" t="n">
        <v>2</v>
      </c>
      <c r="G5531" s="25" t="s">
        <v>7518</v>
      </c>
      <c r="H5531" s="24" t="s">
        <v>707</v>
      </c>
      <c r="I5531" s="24" t="s">
        <v>747</v>
      </c>
      <c r="J5531" s="27" t="s">
        <v>26</v>
      </c>
      <c r="K5531" s="93"/>
      <c r="L5531" s="21" t="s">
        <v>17385</v>
      </c>
      <c r="M5531" s="21" t="s">
        <v>17386</v>
      </c>
      <c r="N5531" s="59" t="s">
        <v>8178</v>
      </c>
      <c r="O5531" s="10" t="s">
        <v>6410</v>
      </c>
      <c r="P5531" s="10"/>
    </row>
    <row r="5532" customFormat="false" ht="22.5" hidden="false" customHeight="false" outlineLevel="0" collapsed="false">
      <c r="A5532" s="11" t="s">
        <v>17387</v>
      </c>
      <c r="B5532" s="11" t="s">
        <v>17388</v>
      </c>
      <c r="C5532" s="34"/>
      <c r="D5532" s="12"/>
      <c r="E5532" s="13"/>
      <c r="F5532" s="14"/>
      <c r="G5532" s="15"/>
      <c r="H5532" s="14"/>
      <c r="I5532" s="14"/>
      <c r="J5532" s="17"/>
      <c r="K5532" s="93"/>
      <c r="L5532" s="11" t="s">
        <v>17388</v>
      </c>
      <c r="M5532" s="34"/>
      <c r="N5532" s="12"/>
      <c r="O5532" s="13"/>
      <c r="P5532" s="13"/>
    </row>
    <row r="5533" customFormat="false" ht="13.5" hidden="false" customHeight="false" outlineLevel="0" collapsed="false">
      <c r="A5533" s="11" t="s">
        <v>17389</v>
      </c>
      <c r="B5533" s="34" t="s">
        <v>17390</v>
      </c>
      <c r="C5533" s="34"/>
      <c r="D5533" s="12"/>
      <c r="E5533" s="13"/>
      <c r="F5533" s="14"/>
      <c r="G5533" s="15"/>
      <c r="H5533" s="14"/>
      <c r="I5533" s="14"/>
      <c r="J5533" s="17"/>
      <c r="K5533" s="93"/>
      <c r="L5533" s="34" t="s">
        <v>17390</v>
      </c>
      <c r="M5533" s="34"/>
      <c r="N5533" s="12"/>
      <c r="O5533" s="13"/>
      <c r="P5533" s="13"/>
    </row>
    <row r="5534" customFormat="false" ht="33.75" hidden="false" customHeight="false" outlineLevel="0" collapsed="false">
      <c r="A5534" s="35" t="s">
        <v>17391</v>
      </c>
      <c r="B5534" s="21" t="s">
        <v>17392</v>
      </c>
      <c r="C5534" s="21" t="s">
        <v>17393</v>
      </c>
      <c r="D5534" s="59" t="s">
        <v>321</v>
      </c>
      <c r="E5534" s="10" t="s">
        <v>6007</v>
      </c>
      <c r="F5534" s="24" t="n">
        <v>7</v>
      </c>
      <c r="G5534" s="25" t="s">
        <v>11961</v>
      </c>
      <c r="H5534" s="24" t="s">
        <v>9704</v>
      </c>
      <c r="I5534" s="24" t="s">
        <v>6452</v>
      </c>
      <c r="J5534" s="27" t="s">
        <v>26</v>
      </c>
      <c r="K5534" s="93"/>
      <c r="L5534" s="21" t="s">
        <v>17392</v>
      </c>
      <c r="M5534" s="21" t="s">
        <v>17393</v>
      </c>
      <c r="N5534" s="59" t="s">
        <v>321</v>
      </c>
      <c r="O5534" s="10" t="s">
        <v>6007</v>
      </c>
      <c r="P5534" s="10"/>
    </row>
    <row r="5535" customFormat="false" ht="56.25" hidden="false" customHeight="false" outlineLevel="0" collapsed="false">
      <c r="A5535" s="35" t="s">
        <v>17394</v>
      </c>
      <c r="B5535" s="21" t="s">
        <v>17395</v>
      </c>
      <c r="C5535" s="21" t="s">
        <v>17396</v>
      </c>
      <c r="D5535" s="59" t="s">
        <v>8178</v>
      </c>
      <c r="E5535" s="10" t="s">
        <v>17203</v>
      </c>
      <c r="F5535" s="24" t="n">
        <v>7</v>
      </c>
      <c r="G5535" s="25" t="s">
        <v>4175</v>
      </c>
      <c r="H5535" s="24" t="s">
        <v>4260</v>
      </c>
      <c r="I5535" s="24" t="s">
        <v>4321</v>
      </c>
      <c r="J5535" s="27" t="s">
        <v>26</v>
      </c>
      <c r="K5535" s="93"/>
      <c r="L5535" s="21" t="s">
        <v>17395</v>
      </c>
      <c r="M5535" s="21" t="s">
        <v>17396</v>
      </c>
      <c r="N5535" s="59" t="s">
        <v>8178</v>
      </c>
      <c r="O5535" s="10" t="s">
        <v>17203</v>
      </c>
      <c r="P5535" s="10"/>
    </row>
    <row r="5536" customFormat="false" ht="45" hidden="false" customHeight="false" outlineLevel="0" collapsed="false">
      <c r="A5536" s="35" t="s">
        <v>17397</v>
      </c>
      <c r="B5536" s="21" t="s">
        <v>17398</v>
      </c>
      <c r="C5536" s="21" t="s">
        <v>17399</v>
      </c>
      <c r="D5536" s="59" t="s">
        <v>8178</v>
      </c>
      <c r="E5536" s="10" t="s">
        <v>14950</v>
      </c>
      <c r="F5536" s="24" t="n">
        <v>7</v>
      </c>
      <c r="G5536" s="25" t="s">
        <v>4175</v>
      </c>
      <c r="H5536" s="24" t="s">
        <v>4298</v>
      </c>
      <c r="I5536" s="24" t="s">
        <v>4336</v>
      </c>
      <c r="J5536" s="27" t="s">
        <v>26</v>
      </c>
      <c r="K5536" s="93"/>
      <c r="L5536" s="21" t="s">
        <v>17398</v>
      </c>
      <c r="M5536" s="21" t="s">
        <v>17399</v>
      </c>
      <c r="N5536" s="59" t="s">
        <v>8178</v>
      </c>
      <c r="O5536" s="10" t="s">
        <v>14950</v>
      </c>
      <c r="P5536" s="10"/>
    </row>
    <row r="5537" customFormat="false" ht="45" hidden="false" customHeight="false" outlineLevel="0" collapsed="false">
      <c r="A5537" s="35" t="s">
        <v>17400</v>
      </c>
      <c r="B5537" s="21" t="s">
        <v>17401</v>
      </c>
      <c r="C5537" s="21" t="s">
        <v>17402</v>
      </c>
      <c r="D5537" s="59" t="s">
        <v>321</v>
      </c>
      <c r="E5537" s="10" t="s">
        <v>16487</v>
      </c>
      <c r="F5537" s="24" t="n">
        <v>7</v>
      </c>
      <c r="G5537" s="25" t="s">
        <v>11961</v>
      </c>
      <c r="H5537" s="24" t="s">
        <v>4326</v>
      </c>
      <c r="I5537" s="24" t="s">
        <v>5775</v>
      </c>
      <c r="J5537" s="27" t="s">
        <v>26</v>
      </c>
      <c r="K5537" s="93"/>
      <c r="L5537" s="21" t="s">
        <v>17401</v>
      </c>
      <c r="M5537" s="21" t="s">
        <v>17402</v>
      </c>
      <c r="N5537" s="59" t="s">
        <v>321</v>
      </c>
      <c r="O5537" s="10" t="s">
        <v>16487</v>
      </c>
      <c r="P5537" s="10"/>
    </row>
    <row r="5538" customFormat="false" ht="45" hidden="false" customHeight="false" outlineLevel="0" collapsed="false">
      <c r="A5538" s="35" t="s">
        <v>17403</v>
      </c>
      <c r="B5538" s="21" t="s">
        <v>17404</v>
      </c>
      <c r="C5538" s="21" t="s">
        <v>17212</v>
      </c>
      <c r="D5538" s="59" t="s">
        <v>8178</v>
      </c>
      <c r="E5538" s="10" t="s">
        <v>14950</v>
      </c>
      <c r="F5538" s="24" t="n">
        <v>7</v>
      </c>
      <c r="G5538" s="25" t="s">
        <v>4175</v>
      </c>
      <c r="H5538" s="24" t="s">
        <v>7728</v>
      </c>
      <c r="I5538" s="24" t="s">
        <v>324</v>
      </c>
      <c r="J5538" s="27" t="s">
        <v>26</v>
      </c>
      <c r="K5538" s="93"/>
      <c r="L5538" s="21" t="s">
        <v>17404</v>
      </c>
      <c r="M5538" s="21" t="s">
        <v>17212</v>
      </c>
      <c r="N5538" s="59" t="s">
        <v>8178</v>
      </c>
      <c r="O5538" s="10" t="s">
        <v>14950</v>
      </c>
      <c r="P5538" s="10"/>
    </row>
    <row r="5539" customFormat="false" ht="56.25" hidden="false" customHeight="false" outlineLevel="0" collapsed="false">
      <c r="A5539" s="35" t="s">
        <v>17405</v>
      </c>
      <c r="B5539" s="21" t="s">
        <v>17406</v>
      </c>
      <c r="C5539" s="21" t="s">
        <v>17407</v>
      </c>
      <c r="D5539" s="59" t="s">
        <v>321</v>
      </c>
      <c r="E5539" s="10" t="s">
        <v>17408</v>
      </c>
      <c r="F5539" s="24" t="n">
        <v>7</v>
      </c>
      <c r="G5539" s="25" t="s">
        <v>9894</v>
      </c>
      <c r="H5539" s="24" t="s">
        <v>6009</v>
      </c>
      <c r="I5539" s="24" t="s">
        <v>8101</v>
      </c>
      <c r="J5539" s="27" t="s">
        <v>26</v>
      </c>
      <c r="K5539" s="93"/>
      <c r="L5539" s="21" t="s">
        <v>17406</v>
      </c>
      <c r="M5539" s="21" t="s">
        <v>17407</v>
      </c>
      <c r="N5539" s="59" t="s">
        <v>321</v>
      </c>
      <c r="O5539" s="10" t="s">
        <v>17408</v>
      </c>
      <c r="P5539" s="10"/>
    </row>
    <row r="5540" customFormat="false" ht="56.25" hidden="false" customHeight="false" outlineLevel="0" collapsed="false">
      <c r="A5540" s="35" t="s">
        <v>17409</v>
      </c>
      <c r="B5540" s="21" t="s">
        <v>17410</v>
      </c>
      <c r="C5540" s="21" t="s">
        <v>17411</v>
      </c>
      <c r="D5540" s="59" t="s">
        <v>321</v>
      </c>
      <c r="E5540" s="10" t="s">
        <v>17412</v>
      </c>
      <c r="F5540" s="24" t="n">
        <v>7</v>
      </c>
      <c r="G5540" s="25" t="s">
        <v>17234</v>
      </c>
      <c r="H5540" s="24" t="s">
        <v>7728</v>
      </c>
      <c r="I5540" s="24" t="s">
        <v>5775</v>
      </c>
      <c r="J5540" s="27" t="s">
        <v>26</v>
      </c>
      <c r="K5540" s="93"/>
      <c r="L5540" s="21" t="s">
        <v>17410</v>
      </c>
      <c r="M5540" s="21" t="s">
        <v>17411</v>
      </c>
      <c r="N5540" s="59" t="s">
        <v>321</v>
      </c>
      <c r="O5540" s="10" t="s">
        <v>17412</v>
      </c>
      <c r="P5540" s="10"/>
    </row>
    <row r="5541" customFormat="false" ht="45" hidden="false" customHeight="false" outlineLevel="0" collapsed="false">
      <c r="A5541" s="35" t="s">
        <v>17413</v>
      </c>
      <c r="B5541" s="21" t="s">
        <v>17414</v>
      </c>
      <c r="C5541" s="21" t="s">
        <v>17415</v>
      </c>
      <c r="D5541" s="59" t="s">
        <v>8178</v>
      </c>
      <c r="E5541" s="10" t="s">
        <v>17256</v>
      </c>
      <c r="F5541" s="24" t="n">
        <v>7</v>
      </c>
      <c r="G5541" s="25" t="s">
        <v>4175</v>
      </c>
      <c r="H5541" s="24" t="s">
        <v>4260</v>
      </c>
      <c r="I5541" s="24" t="s">
        <v>4260</v>
      </c>
      <c r="J5541" s="27" t="s">
        <v>26</v>
      </c>
      <c r="K5541" s="93"/>
      <c r="L5541" s="21" t="s">
        <v>17414</v>
      </c>
      <c r="M5541" s="21" t="s">
        <v>17415</v>
      </c>
      <c r="N5541" s="59" t="s">
        <v>8178</v>
      </c>
      <c r="O5541" s="10" t="s">
        <v>17256</v>
      </c>
      <c r="P5541" s="10"/>
    </row>
    <row r="5542" customFormat="false" ht="56.25" hidden="false" customHeight="false" outlineLevel="0" collapsed="false">
      <c r="A5542" s="35" t="s">
        <v>17416</v>
      </c>
      <c r="B5542" s="21" t="s">
        <v>17417</v>
      </c>
      <c r="C5542" s="21" t="s">
        <v>17418</v>
      </c>
      <c r="D5542" s="59" t="s">
        <v>5807</v>
      </c>
      <c r="E5542" s="10" t="s">
        <v>17216</v>
      </c>
      <c r="F5542" s="24" t="n">
        <v>7</v>
      </c>
      <c r="G5542" s="25" t="s">
        <v>7771</v>
      </c>
      <c r="H5542" s="24" t="s">
        <v>4332</v>
      </c>
      <c r="I5542" s="24" t="s">
        <v>4299</v>
      </c>
      <c r="J5542" s="27" t="s">
        <v>26</v>
      </c>
      <c r="K5542" s="93"/>
      <c r="L5542" s="21" t="s">
        <v>17417</v>
      </c>
      <c r="M5542" s="21" t="s">
        <v>17418</v>
      </c>
      <c r="N5542" s="59" t="s">
        <v>5807</v>
      </c>
      <c r="O5542" s="10" t="s">
        <v>17216</v>
      </c>
      <c r="P5542" s="10"/>
    </row>
    <row r="5543" customFormat="false" ht="33.75" hidden="false" customHeight="false" outlineLevel="0" collapsed="false">
      <c r="A5543" s="35" t="s">
        <v>17419</v>
      </c>
      <c r="B5543" s="21" t="s">
        <v>17420</v>
      </c>
      <c r="C5543" s="21" t="s">
        <v>17421</v>
      </c>
      <c r="D5543" s="59" t="s">
        <v>321</v>
      </c>
      <c r="E5543" s="10" t="s">
        <v>6007</v>
      </c>
      <c r="F5543" s="24" t="n">
        <v>7</v>
      </c>
      <c r="G5543" s="25" t="s">
        <v>11888</v>
      </c>
      <c r="H5543" s="24" t="s">
        <v>9704</v>
      </c>
      <c r="I5543" s="24" t="s">
        <v>5998</v>
      </c>
      <c r="J5543" s="27" t="s">
        <v>26</v>
      </c>
      <c r="K5543" s="93"/>
      <c r="L5543" s="21" t="s">
        <v>17420</v>
      </c>
      <c r="M5543" s="21" t="s">
        <v>17421</v>
      </c>
      <c r="N5543" s="59" t="s">
        <v>321</v>
      </c>
      <c r="O5543" s="10" t="s">
        <v>6007</v>
      </c>
      <c r="P5543" s="10"/>
    </row>
    <row r="5544" customFormat="false" ht="33.75" hidden="false" customHeight="false" outlineLevel="0" collapsed="false">
      <c r="A5544" s="35" t="s">
        <v>17422</v>
      </c>
      <c r="B5544" s="21" t="s">
        <v>17423</v>
      </c>
      <c r="C5544" s="21" t="s">
        <v>17424</v>
      </c>
      <c r="D5544" s="59" t="s">
        <v>321</v>
      </c>
      <c r="E5544" s="10" t="s">
        <v>6007</v>
      </c>
      <c r="F5544" s="24" t="n">
        <v>7</v>
      </c>
      <c r="G5544" s="25" t="s">
        <v>17425</v>
      </c>
      <c r="H5544" s="24" t="s">
        <v>9704</v>
      </c>
      <c r="I5544" s="24" t="s">
        <v>6452</v>
      </c>
      <c r="J5544" s="27" t="s">
        <v>26</v>
      </c>
      <c r="K5544" s="93"/>
      <c r="L5544" s="21" t="s">
        <v>17423</v>
      </c>
      <c r="M5544" s="21" t="s">
        <v>17424</v>
      </c>
      <c r="N5544" s="59" t="s">
        <v>321</v>
      </c>
      <c r="O5544" s="10" t="s">
        <v>6007</v>
      </c>
      <c r="P5544" s="10"/>
    </row>
    <row r="5545" customFormat="false" ht="45" hidden="false" customHeight="false" outlineLevel="0" collapsed="false">
      <c r="A5545" s="35" t="s">
        <v>17426</v>
      </c>
      <c r="B5545" s="21" t="s">
        <v>17427</v>
      </c>
      <c r="C5545" s="21" t="s">
        <v>17428</v>
      </c>
      <c r="D5545" s="59" t="s">
        <v>321</v>
      </c>
      <c r="E5545" s="10" t="s">
        <v>15912</v>
      </c>
      <c r="F5545" s="24" t="n">
        <v>7</v>
      </c>
      <c r="G5545" s="25" t="s">
        <v>11888</v>
      </c>
      <c r="H5545" s="24" t="s">
        <v>9473</v>
      </c>
      <c r="I5545" s="24" t="s">
        <v>5775</v>
      </c>
      <c r="J5545" s="27" t="s">
        <v>26</v>
      </c>
      <c r="K5545" s="93"/>
      <c r="L5545" s="21" t="s">
        <v>17427</v>
      </c>
      <c r="M5545" s="21" t="s">
        <v>17428</v>
      </c>
      <c r="N5545" s="59" t="s">
        <v>321</v>
      </c>
      <c r="O5545" s="10" t="s">
        <v>15912</v>
      </c>
      <c r="P5545" s="10"/>
    </row>
    <row r="5546" customFormat="false" ht="67.5" hidden="false" customHeight="false" outlineLevel="0" collapsed="false">
      <c r="A5546" s="35" t="s">
        <v>17429</v>
      </c>
      <c r="B5546" s="21" t="s">
        <v>17430</v>
      </c>
      <c r="C5546" s="21" t="s">
        <v>17431</v>
      </c>
      <c r="D5546" s="59" t="s">
        <v>8178</v>
      </c>
      <c r="E5546" s="10" t="s">
        <v>17226</v>
      </c>
      <c r="F5546" s="24" t="n">
        <v>7</v>
      </c>
      <c r="G5546" s="25" t="s">
        <v>7771</v>
      </c>
      <c r="H5546" s="24" t="s">
        <v>9704</v>
      </c>
      <c r="I5546" s="24" t="s">
        <v>4299</v>
      </c>
      <c r="J5546" s="27" t="s">
        <v>26</v>
      </c>
      <c r="K5546" s="93" t="s">
        <v>15888</v>
      </c>
      <c r="L5546" s="21" t="s">
        <v>17430</v>
      </c>
      <c r="M5546" s="21" t="s">
        <v>17431</v>
      </c>
      <c r="N5546" s="59" t="s">
        <v>8178</v>
      </c>
      <c r="O5546" s="10" t="s">
        <v>17226</v>
      </c>
      <c r="P5546" s="10" t="s">
        <v>15888</v>
      </c>
    </row>
    <row r="5547" customFormat="false" ht="78.75" hidden="false" customHeight="false" outlineLevel="0" collapsed="false">
      <c r="A5547" s="35" t="s">
        <v>17432</v>
      </c>
      <c r="B5547" s="21" t="s">
        <v>17433</v>
      </c>
      <c r="C5547" s="21" t="s">
        <v>17434</v>
      </c>
      <c r="D5547" s="59" t="s">
        <v>8178</v>
      </c>
      <c r="E5547" s="10" t="s">
        <v>15887</v>
      </c>
      <c r="F5547" s="24" t="n">
        <v>7</v>
      </c>
      <c r="G5547" s="25" t="s">
        <v>7771</v>
      </c>
      <c r="H5547" s="24" t="s">
        <v>4336</v>
      </c>
      <c r="I5547" s="24" t="s">
        <v>4326</v>
      </c>
      <c r="J5547" s="27" t="s">
        <v>26</v>
      </c>
      <c r="K5547" s="93" t="s">
        <v>272</v>
      </c>
      <c r="L5547" s="21" t="s">
        <v>17433</v>
      </c>
      <c r="M5547" s="21" t="s">
        <v>17434</v>
      </c>
      <c r="N5547" s="59" t="s">
        <v>8178</v>
      </c>
      <c r="O5547" s="10" t="s">
        <v>15887</v>
      </c>
      <c r="P5547" s="10" t="s">
        <v>15888</v>
      </c>
    </row>
    <row r="5548" customFormat="false" ht="78.75" hidden="false" customHeight="false" outlineLevel="0" collapsed="false">
      <c r="A5548" s="35" t="s">
        <v>17435</v>
      </c>
      <c r="B5548" s="21" t="s">
        <v>17436</v>
      </c>
      <c r="C5548" s="21" t="s">
        <v>17437</v>
      </c>
      <c r="D5548" s="59" t="s">
        <v>8178</v>
      </c>
      <c r="E5548" s="10" t="s">
        <v>15887</v>
      </c>
      <c r="F5548" s="24" t="n">
        <v>7</v>
      </c>
      <c r="G5548" s="25" t="s">
        <v>7771</v>
      </c>
      <c r="H5548" s="24" t="s">
        <v>6451</v>
      </c>
      <c r="I5548" s="24" t="s">
        <v>4306</v>
      </c>
      <c r="J5548" s="27" t="s">
        <v>26</v>
      </c>
      <c r="K5548" s="93"/>
      <c r="L5548" s="21" t="s">
        <v>17436</v>
      </c>
      <c r="M5548" s="21" t="s">
        <v>17437</v>
      </c>
      <c r="N5548" s="59" t="s">
        <v>8178</v>
      </c>
      <c r="O5548" s="10" t="s">
        <v>15887</v>
      </c>
      <c r="P5548" s="10"/>
    </row>
    <row r="5549" customFormat="false" ht="67.5" hidden="false" customHeight="false" outlineLevel="0" collapsed="false">
      <c r="A5549" s="35" t="s">
        <v>17438</v>
      </c>
      <c r="B5549" s="21" t="s">
        <v>17439</v>
      </c>
      <c r="C5549" s="21" t="s">
        <v>17440</v>
      </c>
      <c r="D5549" s="59" t="s">
        <v>8178</v>
      </c>
      <c r="E5549" s="10" t="s">
        <v>16906</v>
      </c>
      <c r="F5549" s="24" t="n">
        <v>7</v>
      </c>
      <c r="G5549" s="25" t="s">
        <v>7771</v>
      </c>
      <c r="H5549" s="24" t="s">
        <v>4332</v>
      </c>
      <c r="I5549" s="24" t="s">
        <v>336</v>
      </c>
      <c r="J5549" s="27" t="s">
        <v>26</v>
      </c>
      <c r="K5549" s="93"/>
      <c r="L5549" s="21" t="s">
        <v>17439</v>
      </c>
      <c r="M5549" s="21" t="s">
        <v>17440</v>
      </c>
      <c r="N5549" s="59" t="s">
        <v>8178</v>
      </c>
      <c r="O5549" s="10" t="s">
        <v>16906</v>
      </c>
      <c r="P5549" s="10"/>
    </row>
    <row r="5550" customFormat="false" ht="67.5" hidden="false" customHeight="false" outlineLevel="0" collapsed="false">
      <c r="A5550" s="35" t="s">
        <v>17441</v>
      </c>
      <c r="B5550" s="21" t="s">
        <v>17442</v>
      </c>
      <c r="C5550" s="21" t="s">
        <v>17443</v>
      </c>
      <c r="D5550" s="59" t="s">
        <v>8178</v>
      </c>
      <c r="E5550" s="10" t="s">
        <v>16906</v>
      </c>
      <c r="F5550" s="24" t="n">
        <v>7</v>
      </c>
      <c r="G5550" s="25" t="s">
        <v>7771</v>
      </c>
      <c r="H5550" s="24" t="s">
        <v>7728</v>
      </c>
      <c r="I5550" s="24" t="s">
        <v>5775</v>
      </c>
      <c r="J5550" s="27" t="s">
        <v>26</v>
      </c>
      <c r="K5550" s="93"/>
      <c r="L5550" s="21" t="s">
        <v>17442</v>
      </c>
      <c r="M5550" s="21" t="s">
        <v>17443</v>
      </c>
      <c r="N5550" s="59" t="s">
        <v>8178</v>
      </c>
      <c r="O5550" s="10" t="s">
        <v>16906</v>
      </c>
      <c r="P5550" s="10"/>
    </row>
    <row r="5551" customFormat="false" ht="90" hidden="false" customHeight="false" outlineLevel="0" collapsed="false">
      <c r="A5551" s="35" t="s">
        <v>17444</v>
      </c>
      <c r="B5551" s="21" t="s">
        <v>17445</v>
      </c>
      <c r="C5551" s="21" t="s">
        <v>17446</v>
      </c>
      <c r="D5551" s="59" t="s">
        <v>9396</v>
      </c>
      <c r="E5551" s="10" t="s">
        <v>17447</v>
      </c>
      <c r="F5551" s="24" t="n">
        <v>7</v>
      </c>
      <c r="G5551" s="25" t="s">
        <v>17448</v>
      </c>
      <c r="H5551" s="24" t="s">
        <v>10040</v>
      </c>
      <c r="I5551" s="24" t="s">
        <v>5775</v>
      </c>
      <c r="J5551" s="27" t="s">
        <v>26</v>
      </c>
      <c r="K5551" s="93"/>
      <c r="L5551" s="21" t="s">
        <v>17445</v>
      </c>
      <c r="M5551" s="21" t="s">
        <v>17446</v>
      </c>
      <c r="N5551" s="59" t="s">
        <v>9396</v>
      </c>
      <c r="O5551" s="10" t="s">
        <v>17447</v>
      </c>
      <c r="P5551" s="10"/>
    </row>
    <row r="5552" customFormat="false" ht="101.25" hidden="false" customHeight="false" outlineLevel="0" collapsed="false">
      <c r="A5552" s="35" t="s">
        <v>17449</v>
      </c>
      <c r="B5552" s="21" t="s">
        <v>17450</v>
      </c>
      <c r="C5552" s="21" t="s">
        <v>17451</v>
      </c>
      <c r="D5552" s="59" t="s">
        <v>9396</v>
      </c>
      <c r="E5552" s="10" t="s">
        <v>17452</v>
      </c>
      <c r="F5552" s="24" t="n">
        <v>7</v>
      </c>
      <c r="G5552" s="25" t="s">
        <v>17244</v>
      </c>
      <c r="H5552" s="24" t="s">
        <v>9416</v>
      </c>
      <c r="I5552" s="24" t="s">
        <v>9473</v>
      </c>
      <c r="J5552" s="27" t="s">
        <v>26</v>
      </c>
      <c r="K5552" s="93"/>
      <c r="L5552" s="21" t="s">
        <v>17450</v>
      </c>
      <c r="M5552" s="21" t="s">
        <v>17451</v>
      </c>
      <c r="N5552" s="59" t="s">
        <v>9396</v>
      </c>
      <c r="O5552" s="10" t="s">
        <v>17452</v>
      </c>
      <c r="P5552" s="10"/>
    </row>
    <row r="5553" customFormat="false" ht="45" hidden="false" customHeight="false" outlineLevel="0" collapsed="false">
      <c r="A5553" s="35" t="s">
        <v>17453</v>
      </c>
      <c r="B5553" s="21" t="s">
        <v>17454</v>
      </c>
      <c r="C5553" s="21" t="s">
        <v>17455</v>
      </c>
      <c r="D5553" s="59" t="s">
        <v>321</v>
      </c>
      <c r="E5553" s="10" t="s">
        <v>6007</v>
      </c>
      <c r="F5553" s="24" t="n">
        <v>7</v>
      </c>
      <c r="G5553" s="25" t="s">
        <v>17248</v>
      </c>
      <c r="H5553" s="24" t="s">
        <v>5917</v>
      </c>
      <c r="I5553" s="24" t="s">
        <v>5917</v>
      </c>
      <c r="J5553" s="27" t="s">
        <v>26</v>
      </c>
      <c r="K5553" s="93"/>
      <c r="L5553" s="21" t="s">
        <v>17454</v>
      </c>
      <c r="M5553" s="21" t="s">
        <v>17455</v>
      </c>
      <c r="N5553" s="59" t="s">
        <v>321</v>
      </c>
      <c r="O5553" s="10" t="s">
        <v>6007</v>
      </c>
      <c r="P5553" s="10"/>
    </row>
    <row r="5554" customFormat="false" ht="67.5" hidden="false" customHeight="false" outlineLevel="0" collapsed="false">
      <c r="A5554" s="35" t="s">
        <v>17456</v>
      </c>
      <c r="B5554" s="21" t="s">
        <v>17457</v>
      </c>
      <c r="C5554" s="21" t="s">
        <v>17458</v>
      </c>
      <c r="D5554" s="59" t="s">
        <v>321</v>
      </c>
      <c r="E5554" s="10" t="s">
        <v>15724</v>
      </c>
      <c r="F5554" s="24" t="n">
        <v>7</v>
      </c>
      <c r="G5554" s="25" t="s">
        <v>17459</v>
      </c>
      <c r="H5554" s="24" t="s">
        <v>9416</v>
      </c>
      <c r="I5554" s="24" t="s">
        <v>4326</v>
      </c>
      <c r="J5554" s="27" t="s">
        <v>26</v>
      </c>
      <c r="K5554" s="93"/>
      <c r="L5554" s="21" t="s">
        <v>17457</v>
      </c>
      <c r="M5554" s="21" t="s">
        <v>17458</v>
      </c>
      <c r="N5554" s="59" t="s">
        <v>321</v>
      </c>
      <c r="O5554" s="10" t="s">
        <v>15724</v>
      </c>
      <c r="P5554" s="10"/>
    </row>
    <row r="5555" customFormat="false" ht="67.5" hidden="false" customHeight="false" outlineLevel="0" collapsed="false">
      <c r="A5555" s="35" t="s">
        <v>17460</v>
      </c>
      <c r="B5555" s="21" t="s">
        <v>17461</v>
      </c>
      <c r="C5555" s="21" t="s">
        <v>17462</v>
      </c>
      <c r="D5555" s="59" t="s">
        <v>321</v>
      </c>
      <c r="E5555" s="10" t="s">
        <v>15724</v>
      </c>
      <c r="F5555" s="24" t="n">
        <v>7</v>
      </c>
      <c r="G5555" s="25" t="s">
        <v>17463</v>
      </c>
      <c r="H5555" s="24" t="s">
        <v>8023</v>
      </c>
      <c r="I5555" s="24" t="s">
        <v>4336</v>
      </c>
      <c r="J5555" s="27" t="s">
        <v>26</v>
      </c>
      <c r="K5555" s="93"/>
      <c r="L5555" s="21" t="s">
        <v>17461</v>
      </c>
      <c r="M5555" s="21" t="s">
        <v>17462</v>
      </c>
      <c r="N5555" s="59" t="s">
        <v>321</v>
      </c>
      <c r="O5555" s="10" t="s">
        <v>15724</v>
      </c>
      <c r="P5555" s="10"/>
    </row>
    <row r="5556" customFormat="false" ht="67.5" hidden="false" customHeight="false" outlineLevel="0" collapsed="false">
      <c r="A5556" s="35" t="s">
        <v>17464</v>
      </c>
      <c r="B5556" s="21" t="s">
        <v>17465</v>
      </c>
      <c r="C5556" s="21" t="s">
        <v>17466</v>
      </c>
      <c r="D5556" s="59" t="s">
        <v>321</v>
      </c>
      <c r="E5556" s="10" t="s">
        <v>15724</v>
      </c>
      <c r="F5556" s="24" t="n">
        <v>7</v>
      </c>
      <c r="G5556" s="25" t="s">
        <v>17459</v>
      </c>
      <c r="H5556" s="24" t="s">
        <v>8023</v>
      </c>
      <c r="I5556" s="24" t="s">
        <v>8126</v>
      </c>
      <c r="J5556" s="27" t="s">
        <v>26</v>
      </c>
      <c r="K5556" s="10"/>
      <c r="L5556" s="21" t="s">
        <v>17465</v>
      </c>
      <c r="M5556" s="21" t="s">
        <v>17466</v>
      </c>
      <c r="N5556" s="59" t="s">
        <v>321</v>
      </c>
      <c r="O5556" s="10" t="s">
        <v>15724</v>
      </c>
      <c r="P5556" s="10"/>
    </row>
    <row r="5557" customFormat="false" ht="45" hidden="false" customHeight="false" outlineLevel="0" collapsed="false">
      <c r="A5557" s="35" t="s">
        <v>17467</v>
      </c>
      <c r="B5557" s="21" t="s">
        <v>17468</v>
      </c>
      <c r="C5557" s="21" t="s">
        <v>17469</v>
      </c>
      <c r="D5557" s="59" t="s">
        <v>321</v>
      </c>
      <c r="E5557" s="10" t="s">
        <v>15912</v>
      </c>
      <c r="F5557" s="24" t="n">
        <v>7</v>
      </c>
      <c r="G5557" s="25" t="s">
        <v>17459</v>
      </c>
      <c r="H5557" s="24" t="s">
        <v>6768</v>
      </c>
      <c r="I5557" s="24" t="s">
        <v>6452</v>
      </c>
      <c r="J5557" s="27" t="s">
        <v>26</v>
      </c>
      <c r="K5557" s="10"/>
      <c r="L5557" s="21" t="s">
        <v>17468</v>
      </c>
      <c r="M5557" s="21" t="s">
        <v>17469</v>
      </c>
      <c r="N5557" s="59" t="s">
        <v>321</v>
      </c>
      <c r="O5557" s="10" t="s">
        <v>15912</v>
      </c>
      <c r="P5557" s="10"/>
    </row>
    <row r="5558" customFormat="false" ht="45" hidden="false" customHeight="false" outlineLevel="0" collapsed="false">
      <c r="A5558" s="35" t="s">
        <v>17470</v>
      </c>
      <c r="B5558" s="21" t="s">
        <v>17471</v>
      </c>
      <c r="C5558" s="21" t="s">
        <v>17472</v>
      </c>
      <c r="D5558" s="59" t="s">
        <v>321</v>
      </c>
      <c r="E5558" s="10" t="s">
        <v>16128</v>
      </c>
      <c r="F5558" s="24" t="n">
        <v>7</v>
      </c>
      <c r="G5558" s="25" t="s">
        <v>17473</v>
      </c>
      <c r="H5558" s="24" t="s">
        <v>5921</v>
      </c>
      <c r="I5558" s="24" t="s">
        <v>336</v>
      </c>
      <c r="J5558" s="27" t="s">
        <v>26</v>
      </c>
      <c r="K5558" s="10"/>
      <c r="L5558" s="21" t="s">
        <v>17471</v>
      </c>
      <c r="M5558" s="21" t="s">
        <v>17472</v>
      </c>
      <c r="N5558" s="59" t="s">
        <v>321</v>
      </c>
      <c r="O5558" s="10" t="s">
        <v>16128</v>
      </c>
      <c r="P5558" s="10"/>
    </row>
    <row r="5559" customFormat="false" ht="33.75" hidden="false" customHeight="false" outlineLevel="0" collapsed="false">
      <c r="A5559" s="35" t="s">
        <v>17474</v>
      </c>
      <c r="B5559" s="21" t="s">
        <v>17475</v>
      </c>
      <c r="C5559" s="21" t="s">
        <v>17476</v>
      </c>
      <c r="D5559" s="59" t="s">
        <v>321</v>
      </c>
      <c r="E5559" s="10" t="s">
        <v>16012</v>
      </c>
      <c r="F5559" s="24" t="n">
        <v>7</v>
      </c>
      <c r="G5559" s="25" t="s">
        <v>16210</v>
      </c>
      <c r="H5559" s="24" t="s">
        <v>9704</v>
      </c>
      <c r="I5559" s="24" t="s">
        <v>5910</v>
      </c>
      <c r="J5559" s="27" t="s">
        <v>26</v>
      </c>
      <c r="K5559" s="10"/>
      <c r="L5559" s="21" t="s">
        <v>17475</v>
      </c>
      <c r="M5559" s="21" t="s">
        <v>17476</v>
      </c>
      <c r="N5559" s="59" t="s">
        <v>321</v>
      </c>
      <c r="O5559" s="10" t="s">
        <v>16012</v>
      </c>
      <c r="P5559" s="10"/>
    </row>
    <row r="5560" customFormat="false" ht="13.5" hidden="false" customHeight="false" outlineLevel="0" collapsed="false">
      <c r="A5560" s="11" t="s">
        <v>17477</v>
      </c>
      <c r="B5560" s="34" t="s">
        <v>17478</v>
      </c>
      <c r="C5560" s="34"/>
      <c r="D5560" s="12"/>
      <c r="E5560" s="13"/>
      <c r="F5560" s="14"/>
      <c r="G5560" s="15"/>
      <c r="H5560" s="14"/>
      <c r="I5560" s="14"/>
      <c r="J5560" s="17"/>
      <c r="K5560" s="13"/>
      <c r="L5560" s="34" t="s">
        <v>17478</v>
      </c>
      <c r="M5560" s="34"/>
      <c r="N5560" s="12"/>
      <c r="O5560" s="13"/>
      <c r="P5560" s="13"/>
    </row>
    <row r="5561" customFormat="false" ht="33.75" hidden="false" customHeight="false" outlineLevel="0" collapsed="false">
      <c r="A5561" s="35" t="s">
        <v>17479</v>
      </c>
      <c r="B5561" s="21" t="s">
        <v>17480</v>
      </c>
      <c r="C5561" s="21" t="s">
        <v>17481</v>
      </c>
      <c r="D5561" s="59" t="s">
        <v>8178</v>
      </c>
      <c r="E5561" s="10" t="s">
        <v>6410</v>
      </c>
      <c r="F5561" s="24" t="n">
        <v>2</v>
      </c>
      <c r="G5561" s="25" t="s">
        <v>4175</v>
      </c>
      <c r="H5561" s="24" t="s">
        <v>707</v>
      </c>
      <c r="I5561" s="24" t="s">
        <v>747</v>
      </c>
      <c r="J5561" s="27" t="s">
        <v>26</v>
      </c>
      <c r="K5561" s="10"/>
      <c r="L5561" s="21" t="s">
        <v>17480</v>
      </c>
      <c r="M5561" s="21" t="s">
        <v>17481</v>
      </c>
      <c r="N5561" s="59" t="s">
        <v>8178</v>
      </c>
      <c r="O5561" s="10" t="s">
        <v>6410</v>
      </c>
      <c r="P5561" s="10"/>
    </row>
    <row r="5562" customFormat="false" ht="45" hidden="false" customHeight="false" outlineLevel="0" collapsed="false">
      <c r="A5562" s="35" t="s">
        <v>17482</v>
      </c>
      <c r="B5562" s="21" t="s">
        <v>17483</v>
      </c>
      <c r="C5562" s="21" t="s">
        <v>17484</v>
      </c>
      <c r="D5562" s="93"/>
      <c r="E5562" s="10" t="s">
        <v>15912</v>
      </c>
      <c r="F5562" s="24" t="n">
        <v>6</v>
      </c>
      <c r="G5562" s="25" t="s">
        <v>15353</v>
      </c>
      <c r="H5562" s="24" t="s">
        <v>6003</v>
      </c>
      <c r="I5562" s="24" t="s">
        <v>9649</v>
      </c>
      <c r="J5562" s="27" t="s">
        <v>26</v>
      </c>
      <c r="K5562" s="10"/>
      <c r="L5562" s="21" t="s">
        <v>17483</v>
      </c>
      <c r="M5562" s="21" t="s">
        <v>17484</v>
      </c>
      <c r="N5562" s="93"/>
      <c r="O5562" s="10" t="s">
        <v>15912</v>
      </c>
      <c r="P5562" s="10"/>
    </row>
    <row r="5563" customFormat="false" ht="45" hidden="false" customHeight="false" outlineLevel="0" collapsed="false">
      <c r="A5563" s="35" t="s">
        <v>17485</v>
      </c>
      <c r="B5563" s="21" t="s">
        <v>17486</v>
      </c>
      <c r="C5563" s="21" t="s">
        <v>17487</v>
      </c>
      <c r="D5563" s="93"/>
      <c r="E5563" s="10" t="s">
        <v>15912</v>
      </c>
      <c r="F5563" s="24" t="n">
        <v>6</v>
      </c>
      <c r="G5563" s="25" t="s">
        <v>10798</v>
      </c>
      <c r="H5563" s="24" t="s">
        <v>6003</v>
      </c>
      <c r="I5563" s="24" t="s">
        <v>9649</v>
      </c>
      <c r="J5563" s="27" t="s">
        <v>26</v>
      </c>
      <c r="K5563" s="10"/>
      <c r="L5563" s="21" t="s">
        <v>17486</v>
      </c>
      <c r="M5563" s="21" t="s">
        <v>17487</v>
      </c>
      <c r="N5563" s="93"/>
      <c r="O5563" s="10" t="s">
        <v>15912</v>
      </c>
      <c r="P5563" s="10"/>
    </row>
    <row r="5564" customFormat="false" ht="45" hidden="false" customHeight="false" outlineLevel="0" collapsed="false">
      <c r="A5564" s="35" t="s">
        <v>17488</v>
      </c>
      <c r="B5564" s="21" t="s">
        <v>17489</v>
      </c>
      <c r="C5564" s="21" t="s">
        <v>17490</v>
      </c>
      <c r="D5564" s="93"/>
      <c r="E5564" s="10" t="s">
        <v>15912</v>
      </c>
      <c r="F5564" s="24" t="n">
        <v>6</v>
      </c>
      <c r="G5564" s="25" t="s">
        <v>9657</v>
      </c>
      <c r="H5564" s="24" t="s">
        <v>9568</v>
      </c>
      <c r="I5564" s="24" t="s">
        <v>9649</v>
      </c>
      <c r="J5564" s="27" t="s">
        <v>26</v>
      </c>
      <c r="K5564" s="10"/>
      <c r="L5564" s="21" t="s">
        <v>17489</v>
      </c>
      <c r="M5564" s="21" t="s">
        <v>17490</v>
      </c>
      <c r="N5564" s="93"/>
      <c r="O5564" s="10" t="s">
        <v>15912</v>
      </c>
      <c r="P5564" s="10"/>
    </row>
    <row r="5565" customFormat="false" ht="56.25" hidden="false" customHeight="false" outlineLevel="0" collapsed="false">
      <c r="A5565" s="35" t="s">
        <v>17491</v>
      </c>
      <c r="B5565" s="21" t="s">
        <v>17492</v>
      </c>
      <c r="C5565" s="21" t="s">
        <v>17493</v>
      </c>
      <c r="D5565" s="59" t="s">
        <v>15512</v>
      </c>
      <c r="E5565" s="10" t="s">
        <v>15515</v>
      </c>
      <c r="F5565" s="24" t="n">
        <v>2</v>
      </c>
      <c r="G5565" s="25" t="s">
        <v>4175</v>
      </c>
      <c r="H5565" s="24" t="s">
        <v>4245</v>
      </c>
      <c r="I5565" s="24" t="s">
        <v>720</v>
      </c>
      <c r="J5565" s="27" t="s">
        <v>26</v>
      </c>
      <c r="K5565" s="10"/>
      <c r="L5565" s="21" t="s">
        <v>17492</v>
      </c>
      <c r="M5565" s="21" t="s">
        <v>17493</v>
      </c>
      <c r="N5565" s="59" t="s">
        <v>15512</v>
      </c>
      <c r="O5565" s="10" t="s">
        <v>15515</v>
      </c>
      <c r="P5565" s="10"/>
    </row>
    <row r="5566" customFormat="false" ht="45" hidden="false" customHeight="false" outlineLevel="0" collapsed="false">
      <c r="A5566" s="35" t="s">
        <v>17494</v>
      </c>
      <c r="B5566" s="21" t="s">
        <v>17495</v>
      </c>
      <c r="C5566" s="21" t="s">
        <v>17496</v>
      </c>
      <c r="D5566" s="59" t="s">
        <v>15512</v>
      </c>
      <c r="E5566" s="10" t="s">
        <v>15029</v>
      </c>
      <c r="F5566" s="24" t="n">
        <v>2</v>
      </c>
      <c r="G5566" s="25" t="s">
        <v>15497</v>
      </c>
      <c r="H5566" s="24" t="s">
        <v>791</v>
      </c>
      <c r="I5566" s="24" t="s">
        <v>720</v>
      </c>
      <c r="J5566" s="27" t="s">
        <v>26</v>
      </c>
      <c r="K5566" s="10"/>
      <c r="L5566" s="21" t="s">
        <v>17495</v>
      </c>
      <c r="M5566" s="21" t="s">
        <v>17496</v>
      </c>
      <c r="N5566" s="59" t="s">
        <v>15512</v>
      </c>
      <c r="O5566" s="10" t="s">
        <v>15029</v>
      </c>
      <c r="P5566" s="10"/>
    </row>
    <row r="5567" customFormat="false" ht="56.25" hidden="false" customHeight="false" outlineLevel="0" collapsed="false">
      <c r="A5567" s="35" t="s">
        <v>17497</v>
      </c>
      <c r="B5567" s="21" t="s">
        <v>17498</v>
      </c>
      <c r="C5567" s="21" t="s">
        <v>17499</v>
      </c>
      <c r="D5567" s="59" t="s">
        <v>15512</v>
      </c>
      <c r="E5567" s="10" t="s">
        <v>15515</v>
      </c>
      <c r="F5567" s="24" t="n">
        <v>2</v>
      </c>
      <c r="G5567" s="25" t="s">
        <v>15497</v>
      </c>
      <c r="H5567" s="24" t="s">
        <v>791</v>
      </c>
      <c r="I5567" s="24" t="s">
        <v>720</v>
      </c>
      <c r="J5567" s="27" t="s">
        <v>26</v>
      </c>
      <c r="K5567" s="10"/>
      <c r="L5567" s="21" t="s">
        <v>17498</v>
      </c>
      <c r="M5567" s="21" t="s">
        <v>17499</v>
      </c>
      <c r="N5567" s="59" t="s">
        <v>15512</v>
      </c>
      <c r="O5567" s="10" t="s">
        <v>15515</v>
      </c>
      <c r="P5567" s="10"/>
    </row>
    <row r="5568" customFormat="false" ht="67.5" hidden="false" customHeight="false" outlineLevel="0" collapsed="false">
      <c r="A5568" s="35" t="s">
        <v>17500</v>
      </c>
      <c r="B5568" s="21" t="s">
        <v>17501</v>
      </c>
      <c r="C5568" s="21" t="s">
        <v>17502</v>
      </c>
      <c r="D5568" s="59" t="s">
        <v>8178</v>
      </c>
      <c r="E5568" s="10" t="s">
        <v>16906</v>
      </c>
      <c r="F5568" s="24" t="n">
        <v>7</v>
      </c>
      <c r="G5568" s="25" t="s">
        <v>16845</v>
      </c>
      <c r="H5568" s="24" t="s">
        <v>9416</v>
      </c>
      <c r="I5568" s="24" t="s">
        <v>6452</v>
      </c>
      <c r="J5568" s="27" t="s">
        <v>26</v>
      </c>
      <c r="K5568" s="10"/>
      <c r="L5568" s="21" t="s">
        <v>17501</v>
      </c>
      <c r="M5568" s="21" t="s">
        <v>17502</v>
      </c>
      <c r="N5568" s="59" t="s">
        <v>8178</v>
      </c>
      <c r="O5568" s="10" t="s">
        <v>16906</v>
      </c>
      <c r="P5568" s="10"/>
    </row>
    <row r="5569" customFormat="false" ht="67.5" hidden="false" customHeight="false" outlineLevel="0" collapsed="false">
      <c r="A5569" s="35" t="s">
        <v>17503</v>
      </c>
      <c r="B5569" s="21" t="s">
        <v>17504</v>
      </c>
      <c r="C5569" s="21" t="s">
        <v>17505</v>
      </c>
      <c r="D5569" s="59" t="s">
        <v>8178</v>
      </c>
      <c r="E5569" s="10" t="s">
        <v>16906</v>
      </c>
      <c r="F5569" s="24" t="n">
        <v>7</v>
      </c>
      <c r="G5569" s="25" t="s">
        <v>16845</v>
      </c>
      <c r="H5569" s="24" t="s">
        <v>9704</v>
      </c>
      <c r="I5569" s="24" t="s">
        <v>8126</v>
      </c>
      <c r="J5569" s="27" t="s">
        <v>26</v>
      </c>
      <c r="K5569" s="10"/>
      <c r="L5569" s="21" t="s">
        <v>17504</v>
      </c>
      <c r="M5569" s="21" t="s">
        <v>17505</v>
      </c>
      <c r="N5569" s="59" t="s">
        <v>8178</v>
      </c>
      <c r="O5569" s="10" t="s">
        <v>16906</v>
      </c>
      <c r="P5569" s="10"/>
    </row>
    <row r="5570" customFormat="false" ht="13.5" hidden="false" customHeight="false" outlineLevel="0" collapsed="false">
      <c r="A5570" s="11" t="s">
        <v>17506</v>
      </c>
      <c r="B5570" s="34" t="s">
        <v>17507</v>
      </c>
      <c r="C5570" s="34"/>
      <c r="D5570" s="12"/>
      <c r="E5570" s="13"/>
      <c r="F5570" s="14"/>
      <c r="G5570" s="15"/>
      <c r="H5570" s="14"/>
      <c r="I5570" s="14"/>
      <c r="J5570" s="17"/>
      <c r="K5570" s="13"/>
      <c r="L5570" s="34" t="s">
        <v>17507</v>
      </c>
      <c r="M5570" s="34"/>
      <c r="N5570" s="12"/>
      <c r="O5570" s="13"/>
      <c r="P5570" s="13"/>
    </row>
    <row r="5571" customFormat="false" ht="45" hidden="false" customHeight="false" outlineLevel="0" collapsed="false">
      <c r="A5571" s="157" t="s">
        <v>17508</v>
      </c>
      <c r="B5571" s="158" t="s">
        <v>17509</v>
      </c>
      <c r="C5571" s="158" t="s">
        <v>17510</v>
      </c>
      <c r="D5571" s="59" t="s">
        <v>8178</v>
      </c>
      <c r="E5571" s="159"/>
      <c r="F5571" s="161" t="n">
        <v>7</v>
      </c>
      <c r="G5571" s="159" t="s">
        <v>17511</v>
      </c>
      <c r="H5571" s="160" t="s">
        <v>4325</v>
      </c>
      <c r="I5571" s="160" t="s">
        <v>7677</v>
      </c>
      <c r="J5571" s="161" t="s">
        <v>26</v>
      </c>
      <c r="K5571" s="159"/>
      <c r="L5571" s="158" t="s">
        <v>17509</v>
      </c>
      <c r="M5571" s="158" t="s">
        <v>17510</v>
      </c>
      <c r="N5571" s="59" t="s">
        <v>8178</v>
      </c>
      <c r="O5571" s="159"/>
      <c r="P5571" s="159"/>
    </row>
    <row r="5572" customFormat="false" ht="45" hidden="false" customHeight="false" outlineLevel="0" collapsed="false">
      <c r="A5572" s="157" t="s">
        <v>17512</v>
      </c>
      <c r="B5572" s="158" t="s">
        <v>17513</v>
      </c>
      <c r="C5572" s="158" t="s">
        <v>17514</v>
      </c>
      <c r="D5572" s="59" t="s">
        <v>8178</v>
      </c>
      <c r="E5572" s="159"/>
      <c r="F5572" s="161" t="n">
        <v>7</v>
      </c>
      <c r="G5572" s="159" t="s">
        <v>17511</v>
      </c>
      <c r="H5572" s="160" t="s">
        <v>4325</v>
      </c>
      <c r="I5572" s="160" t="s">
        <v>4306</v>
      </c>
      <c r="J5572" s="161" t="s">
        <v>26</v>
      </c>
      <c r="K5572" s="159"/>
      <c r="L5572" s="158" t="s">
        <v>17513</v>
      </c>
      <c r="M5572" s="158" t="s">
        <v>17514</v>
      </c>
      <c r="N5572" s="59" t="s">
        <v>8178</v>
      </c>
      <c r="O5572" s="159"/>
      <c r="P5572" s="159"/>
    </row>
    <row r="5573" customFormat="false" ht="45" hidden="false" customHeight="false" outlineLevel="0" collapsed="false">
      <c r="A5573" s="157" t="s">
        <v>17515</v>
      </c>
      <c r="B5573" s="158" t="s">
        <v>17516</v>
      </c>
      <c r="C5573" s="158" t="s">
        <v>17517</v>
      </c>
      <c r="D5573" s="59" t="s">
        <v>15351</v>
      </c>
      <c r="E5573" s="159" t="s">
        <v>16308</v>
      </c>
      <c r="F5573" s="161" t="n">
        <v>7</v>
      </c>
      <c r="G5573" s="159" t="s">
        <v>9657</v>
      </c>
      <c r="H5573" s="160" t="s">
        <v>6009</v>
      </c>
      <c r="I5573" s="160" t="s">
        <v>330</v>
      </c>
      <c r="J5573" s="161" t="s">
        <v>26</v>
      </c>
      <c r="K5573" s="159"/>
      <c r="L5573" s="158" t="s">
        <v>17516</v>
      </c>
      <c r="M5573" s="158" t="s">
        <v>17517</v>
      </c>
      <c r="N5573" s="59" t="s">
        <v>15351</v>
      </c>
      <c r="O5573" s="159" t="s">
        <v>16308</v>
      </c>
      <c r="P5573" s="159"/>
    </row>
    <row r="5574" customFormat="false" ht="45" hidden="false" customHeight="false" outlineLevel="0" collapsed="false">
      <c r="A5574" s="157" t="s">
        <v>17518</v>
      </c>
      <c r="B5574" s="158" t="s">
        <v>17519</v>
      </c>
      <c r="C5574" s="158" t="s">
        <v>17520</v>
      </c>
      <c r="D5574" s="59" t="s">
        <v>8178</v>
      </c>
      <c r="E5574" s="159" t="s">
        <v>9714</v>
      </c>
      <c r="F5574" s="161" t="n">
        <v>7</v>
      </c>
      <c r="G5574" s="159" t="s">
        <v>17511</v>
      </c>
      <c r="H5574" s="160" t="s">
        <v>9649</v>
      </c>
      <c r="I5574" s="160" t="s">
        <v>4299</v>
      </c>
      <c r="J5574" s="161" t="s">
        <v>26</v>
      </c>
      <c r="K5574" s="159"/>
      <c r="L5574" s="158" t="s">
        <v>17519</v>
      </c>
      <c r="M5574" s="158" t="s">
        <v>17520</v>
      </c>
      <c r="N5574" s="59" t="s">
        <v>8178</v>
      </c>
      <c r="O5574" s="159" t="s">
        <v>9714</v>
      </c>
      <c r="P5574" s="159"/>
    </row>
    <row r="5575" customFormat="false" ht="45" hidden="false" customHeight="false" outlineLevel="0" collapsed="false">
      <c r="A5575" s="157" t="s">
        <v>17521</v>
      </c>
      <c r="B5575" s="158" t="s">
        <v>17522</v>
      </c>
      <c r="C5575" s="158" t="s">
        <v>17523</v>
      </c>
      <c r="D5575" s="59" t="s">
        <v>8178</v>
      </c>
      <c r="E5575" s="159" t="s">
        <v>9714</v>
      </c>
      <c r="F5575" s="161" t="n">
        <v>7</v>
      </c>
      <c r="G5575" s="159" t="s">
        <v>17511</v>
      </c>
      <c r="H5575" s="160" t="s">
        <v>9649</v>
      </c>
      <c r="I5575" s="160" t="s">
        <v>4176</v>
      </c>
      <c r="J5575" s="161" t="s">
        <v>26</v>
      </c>
      <c r="K5575" s="159"/>
      <c r="L5575" s="158" t="s">
        <v>17522</v>
      </c>
      <c r="M5575" s="158" t="s">
        <v>17523</v>
      </c>
      <c r="N5575" s="59" t="s">
        <v>8178</v>
      </c>
      <c r="O5575" s="159" t="s">
        <v>9714</v>
      </c>
      <c r="P5575" s="159"/>
    </row>
    <row r="5576" customFormat="false" ht="56.25" hidden="false" customHeight="false" outlineLevel="0" collapsed="false">
      <c r="A5576" s="157" t="s">
        <v>17524</v>
      </c>
      <c r="B5576" s="158" t="s">
        <v>17525</v>
      </c>
      <c r="C5576" s="158" t="s">
        <v>17526</v>
      </c>
      <c r="D5576" s="59" t="s">
        <v>321</v>
      </c>
      <c r="E5576" s="159" t="s">
        <v>16294</v>
      </c>
      <c r="F5576" s="160" t="s">
        <v>8035</v>
      </c>
      <c r="G5576" s="159" t="s">
        <v>10798</v>
      </c>
      <c r="H5576" s="160" t="s">
        <v>5775</v>
      </c>
      <c r="I5576" s="160" t="s">
        <v>6599</v>
      </c>
      <c r="J5576" s="161" t="s">
        <v>26</v>
      </c>
      <c r="K5576" s="159"/>
      <c r="L5576" s="158" t="s">
        <v>17525</v>
      </c>
      <c r="M5576" s="158" t="s">
        <v>17526</v>
      </c>
      <c r="N5576" s="59" t="s">
        <v>321</v>
      </c>
      <c r="O5576" s="159" t="s">
        <v>16294</v>
      </c>
      <c r="P5576" s="159"/>
    </row>
    <row r="5577" customFormat="false" ht="33.75" hidden="false" customHeight="false" outlineLevel="0" collapsed="false">
      <c r="A5577" s="35" t="s">
        <v>17527</v>
      </c>
      <c r="B5577" s="21" t="s">
        <v>17528</v>
      </c>
      <c r="C5577" s="21" t="s">
        <v>17529</v>
      </c>
      <c r="D5577" s="59" t="s">
        <v>8178</v>
      </c>
      <c r="E5577" s="10" t="s">
        <v>6410</v>
      </c>
      <c r="F5577" s="24" t="n">
        <v>2</v>
      </c>
      <c r="G5577" s="25" t="s">
        <v>15497</v>
      </c>
      <c r="H5577" s="24" t="s">
        <v>5004</v>
      </c>
      <c r="I5577" s="24" t="s">
        <v>720</v>
      </c>
      <c r="J5577" s="27" t="s">
        <v>26</v>
      </c>
      <c r="K5577" s="10"/>
      <c r="L5577" s="21" t="s">
        <v>17528</v>
      </c>
      <c r="M5577" s="21" t="s">
        <v>17529</v>
      </c>
      <c r="N5577" s="59" t="s">
        <v>8178</v>
      </c>
      <c r="O5577" s="10" t="s">
        <v>6410</v>
      </c>
      <c r="P5577" s="10"/>
    </row>
    <row r="5578" customFormat="false" ht="56.25" hidden="false" customHeight="false" outlineLevel="0" collapsed="false">
      <c r="A5578" s="194" t="s">
        <v>17530</v>
      </c>
      <c r="B5578" s="195" t="s">
        <v>17531</v>
      </c>
      <c r="C5578" s="195" t="s">
        <v>17532</v>
      </c>
      <c r="D5578" s="59" t="s">
        <v>321</v>
      </c>
      <c r="E5578" s="196" t="s">
        <v>16326</v>
      </c>
      <c r="F5578" s="198" t="n">
        <v>7</v>
      </c>
      <c r="G5578" s="196" t="s">
        <v>8036</v>
      </c>
      <c r="H5578" s="197" t="s">
        <v>5775</v>
      </c>
      <c r="I5578" s="197" t="s">
        <v>7233</v>
      </c>
      <c r="J5578" s="198" t="s">
        <v>26</v>
      </c>
      <c r="K5578" s="196"/>
      <c r="L5578" s="195" t="s">
        <v>17531</v>
      </c>
      <c r="M5578" s="195" t="s">
        <v>17532</v>
      </c>
      <c r="N5578" s="59" t="s">
        <v>321</v>
      </c>
      <c r="O5578" s="196" t="s">
        <v>16326</v>
      </c>
      <c r="P5578" s="196"/>
    </row>
    <row r="5579" customFormat="false" ht="56.25" hidden="false" customHeight="false" outlineLevel="0" collapsed="false">
      <c r="A5579" s="157" t="s">
        <v>17533</v>
      </c>
      <c r="B5579" s="158" t="s">
        <v>17534</v>
      </c>
      <c r="C5579" s="158" t="s">
        <v>17535</v>
      </c>
      <c r="D5579" s="59" t="s">
        <v>321</v>
      </c>
      <c r="E5579" s="159" t="s">
        <v>17536</v>
      </c>
      <c r="F5579" s="161" t="n">
        <v>7</v>
      </c>
      <c r="G5579" s="159" t="s">
        <v>13854</v>
      </c>
      <c r="H5579" s="160" t="s">
        <v>6231</v>
      </c>
      <c r="I5579" s="160" t="s">
        <v>7233</v>
      </c>
      <c r="J5579" s="161" t="s">
        <v>26</v>
      </c>
      <c r="K5579" s="159"/>
      <c r="L5579" s="158" t="s">
        <v>17534</v>
      </c>
      <c r="M5579" s="158" t="s">
        <v>17535</v>
      </c>
      <c r="N5579" s="59" t="s">
        <v>321</v>
      </c>
      <c r="O5579" s="159" t="s">
        <v>17536</v>
      </c>
      <c r="P5579" s="159"/>
    </row>
    <row r="5580" customFormat="false" ht="45" hidden="false" customHeight="false" outlineLevel="0" collapsed="false">
      <c r="A5580" s="35" t="s">
        <v>17537</v>
      </c>
      <c r="B5580" s="21" t="s">
        <v>17538</v>
      </c>
      <c r="C5580" s="21" t="s">
        <v>17539</v>
      </c>
      <c r="D5580" s="59" t="s">
        <v>8178</v>
      </c>
      <c r="E5580" s="10" t="s">
        <v>17256</v>
      </c>
      <c r="F5580" s="24" t="n">
        <v>2</v>
      </c>
      <c r="G5580" s="25" t="s">
        <v>15497</v>
      </c>
      <c r="H5580" s="24" t="s">
        <v>791</v>
      </c>
      <c r="I5580" s="24" t="s">
        <v>720</v>
      </c>
      <c r="J5580" s="27" t="s">
        <v>26</v>
      </c>
      <c r="K5580" s="10"/>
      <c r="L5580" s="21" t="s">
        <v>17538</v>
      </c>
      <c r="M5580" s="21" t="s">
        <v>17539</v>
      </c>
      <c r="N5580" s="59" t="s">
        <v>8178</v>
      </c>
      <c r="O5580" s="10" t="s">
        <v>17256</v>
      </c>
      <c r="P5580" s="10"/>
    </row>
    <row r="5581" customFormat="false" ht="56.25" hidden="false" customHeight="false" outlineLevel="0" collapsed="false">
      <c r="A5581" s="35" t="s">
        <v>17540</v>
      </c>
      <c r="B5581" s="21" t="s">
        <v>17541</v>
      </c>
      <c r="C5581" s="21" t="s">
        <v>17542</v>
      </c>
      <c r="D5581" s="59" t="s">
        <v>8178</v>
      </c>
      <c r="E5581" s="10" t="s">
        <v>15515</v>
      </c>
      <c r="F5581" s="24" t="n">
        <v>2</v>
      </c>
      <c r="G5581" s="25" t="s">
        <v>15497</v>
      </c>
      <c r="H5581" s="24" t="s">
        <v>9801</v>
      </c>
      <c r="I5581" s="24" t="s">
        <v>720</v>
      </c>
      <c r="J5581" s="27" t="s">
        <v>26</v>
      </c>
      <c r="K5581" s="10"/>
      <c r="L5581" s="21" t="s">
        <v>17541</v>
      </c>
      <c r="M5581" s="21" t="s">
        <v>17542</v>
      </c>
      <c r="N5581" s="59" t="s">
        <v>8178</v>
      </c>
      <c r="O5581" s="10" t="s">
        <v>15515</v>
      </c>
      <c r="P5581" s="10"/>
    </row>
    <row r="5582" customFormat="false" ht="45" hidden="false" customHeight="false" outlineLevel="0" collapsed="false">
      <c r="A5582" s="157" t="s">
        <v>17543</v>
      </c>
      <c r="B5582" s="158" t="s">
        <v>17544</v>
      </c>
      <c r="C5582" s="158" t="s">
        <v>17545</v>
      </c>
      <c r="D5582" s="59" t="s">
        <v>321</v>
      </c>
      <c r="E5582" s="159" t="s">
        <v>17546</v>
      </c>
      <c r="F5582" s="161" t="n">
        <v>7</v>
      </c>
      <c r="G5582" s="159" t="s">
        <v>13854</v>
      </c>
      <c r="H5582" s="160" t="s">
        <v>6231</v>
      </c>
      <c r="I5582" s="160" t="s">
        <v>7233</v>
      </c>
      <c r="J5582" s="161" t="s">
        <v>26</v>
      </c>
      <c r="K5582" s="159"/>
      <c r="L5582" s="158" t="s">
        <v>17544</v>
      </c>
      <c r="M5582" s="158" t="s">
        <v>17545</v>
      </c>
      <c r="N5582" s="59" t="s">
        <v>321</v>
      </c>
      <c r="O5582" s="159" t="s">
        <v>17546</v>
      </c>
      <c r="P5582" s="159"/>
    </row>
    <row r="5583" customFormat="false" ht="67.5" hidden="false" customHeight="false" outlineLevel="0" collapsed="false">
      <c r="A5583" s="35" t="s">
        <v>17547</v>
      </c>
      <c r="B5583" s="21" t="s">
        <v>17548</v>
      </c>
      <c r="C5583" s="21" t="s">
        <v>17549</v>
      </c>
      <c r="D5583" s="59" t="s">
        <v>8178</v>
      </c>
      <c r="E5583" s="10" t="s">
        <v>17226</v>
      </c>
      <c r="F5583" s="24" t="n">
        <v>7</v>
      </c>
      <c r="G5583" s="25" t="s">
        <v>17511</v>
      </c>
      <c r="H5583" s="24" t="s">
        <v>6009</v>
      </c>
      <c r="I5583" s="24" t="s">
        <v>5775</v>
      </c>
      <c r="J5583" s="27" t="s">
        <v>26</v>
      </c>
      <c r="K5583" s="10"/>
      <c r="L5583" s="21" t="s">
        <v>17548</v>
      </c>
      <c r="M5583" s="21" t="s">
        <v>17549</v>
      </c>
      <c r="N5583" s="59" t="s">
        <v>8178</v>
      </c>
      <c r="O5583" s="10" t="s">
        <v>17226</v>
      </c>
      <c r="P5583" s="10"/>
    </row>
    <row r="5584" customFormat="false" ht="45" hidden="false" customHeight="false" outlineLevel="0" collapsed="false">
      <c r="A5584" s="157" t="s">
        <v>17550</v>
      </c>
      <c r="B5584" s="158" t="s">
        <v>17551</v>
      </c>
      <c r="C5584" s="158" t="s">
        <v>17552</v>
      </c>
      <c r="D5584" s="59" t="s">
        <v>15351</v>
      </c>
      <c r="E5584" s="159" t="s">
        <v>16308</v>
      </c>
      <c r="F5584" s="161" t="n">
        <v>7</v>
      </c>
      <c r="G5584" s="159" t="s">
        <v>17553</v>
      </c>
      <c r="H5584" s="160" t="s">
        <v>6009</v>
      </c>
      <c r="I5584" s="160" t="s">
        <v>336</v>
      </c>
      <c r="J5584" s="161" t="s">
        <v>26</v>
      </c>
      <c r="K5584" s="159"/>
      <c r="L5584" s="158" t="s">
        <v>17551</v>
      </c>
      <c r="M5584" s="158" t="s">
        <v>17552</v>
      </c>
      <c r="N5584" s="59" t="s">
        <v>15351</v>
      </c>
      <c r="O5584" s="159" t="s">
        <v>16308</v>
      </c>
      <c r="P5584" s="159"/>
    </row>
    <row r="5585" customFormat="false" ht="45" hidden="false" customHeight="false" outlineLevel="0" collapsed="false">
      <c r="A5585" s="157" t="s">
        <v>17554</v>
      </c>
      <c r="B5585" s="158" t="s">
        <v>17555</v>
      </c>
      <c r="C5585" s="158" t="s">
        <v>17556</v>
      </c>
      <c r="D5585" s="59" t="s">
        <v>15351</v>
      </c>
      <c r="E5585" s="159" t="s">
        <v>17557</v>
      </c>
      <c r="F5585" s="161" t="n">
        <v>7</v>
      </c>
      <c r="G5585" s="159" t="s">
        <v>15353</v>
      </c>
      <c r="H5585" s="160" t="s">
        <v>9568</v>
      </c>
      <c r="I5585" s="160" t="s">
        <v>6003</v>
      </c>
      <c r="J5585" s="161" t="s">
        <v>26</v>
      </c>
      <c r="K5585" s="159"/>
      <c r="L5585" s="158" t="s">
        <v>17555</v>
      </c>
      <c r="M5585" s="158" t="s">
        <v>17556</v>
      </c>
      <c r="N5585" s="59" t="s">
        <v>15351</v>
      </c>
      <c r="O5585" s="159" t="s">
        <v>17557</v>
      </c>
      <c r="P5585" s="159"/>
    </row>
    <row r="5586" customFormat="false" ht="33.75" hidden="false" customHeight="false" outlineLevel="0" collapsed="false">
      <c r="A5586" s="157" t="s">
        <v>17558</v>
      </c>
      <c r="B5586" s="158" t="s">
        <v>17559</v>
      </c>
      <c r="C5586" s="158" t="s">
        <v>17560</v>
      </c>
      <c r="D5586" s="59" t="s">
        <v>15351</v>
      </c>
      <c r="E5586" s="159" t="s">
        <v>10364</v>
      </c>
      <c r="F5586" s="161" t="n">
        <v>7</v>
      </c>
      <c r="G5586" s="159" t="s">
        <v>13854</v>
      </c>
      <c r="H5586" s="160" t="s">
        <v>6009</v>
      </c>
      <c r="I5586" s="160" t="s">
        <v>4332</v>
      </c>
      <c r="J5586" s="161" t="s">
        <v>26</v>
      </c>
      <c r="K5586" s="159"/>
      <c r="L5586" s="158" t="s">
        <v>17559</v>
      </c>
      <c r="M5586" s="158" t="s">
        <v>17560</v>
      </c>
      <c r="N5586" s="59" t="s">
        <v>15351</v>
      </c>
      <c r="O5586" s="159" t="s">
        <v>10364</v>
      </c>
      <c r="P5586" s="159"/>
    </row>
    <row r="5587" customFormat="false" ht="45" hidden="false" customHeight="false" outlineLevel="0" collapsed="false">
      <c r="A5587" s="157" t="s">
        <v>17561</v>
      </c>
      <c r="B5587" s="158" t="s">
        <v>17562</v>
      </c>
      <c r="C5587" s="158" t="s">
        <v>17563</v>
      </c>
      <c r="D5587" s="59" t="s">
        <v>15351</v>
      </c>
      <c r="E5587" s="159" t="s">
        <v>10364</v>
      </c>
      <c r="F5587" s="161" t="n">
        <v>7</v>
      </c>
      <c r="G5587" s="159" t="s">
        <v>9657</v>
      </c>
      <c r="H5587" s="160" t="s">
        <v>6009</v>
      </c>
      <c r="I5587" s="160" t="s">
        <v>4332</v>
      </c>
      <c r="J5587" s="161" t="s">
        <v>26</v>
      </c>
      <c r="K5587" s="159"/>
      <c r="L5587" s="158" t="s">
        <v>17562</v>
      </c>
      <c r="M5587" s="158" t="s">
        <v>17563</v>
      </c>
      <c r="N5587" s="59" t="s">
        <v>15351</v>
      </c>
      <c r="O5587" s="159" t="s">
        <v>10364</v>
      </c>
      <c r="P5587" s="159"/>
    </row>
    <row r="5588" customFormat="false" ht="45" hidden="false" customHeight="false" outlineLevel="0" collapsed="false">
      <c r="A5588" s="157" t="s">
        <v>17564</v>
      </c>
      <c r="B5588" s="158" t="s">
        <v>17565</v>
      </c>
      <c r="C5588" s="158" t="s">
        <v>17566</v>
      </c>
      <c r="D5588" s="59" t="s">
        <v>15351</v>
      </c>
      <c r="E5588" s="159" t="s">
        <v>10364</v>
      </c>
      <c r="F5588" s="161" t="n">
        <v>7</v>
      </c>
      <c r="G5588" s="159" t="s">
        <v>17553</v>
      </c>
      <c r="H5588" s="160" t="s">
        <v>6009</v>
      </c>
      <c r="I5588" s="160" t="s">
        <v>336</v>
      </c>
      <c r="J5588" s="161" t="s">
        <v>26</v>
      </c>
      <c r="K5588" s="159"/>
      <c r="L5588" s="158" t="s">
        <v>17565</v>
      </c>
      <c r="M5588" s="158" t="s">
        <v>17566</v>
      </c>
      <c r="N5588" s="59" t="s">
        <v>15351</v>
      </c>
      <c r="O5588" s="159" t="s">
        <v>10364</v>
      </c>
      <c r="P5588" s="159"/>
    </row>
    <row r="5589" customFormat="false" ht="45" hidden="false" customHeight="false" outlineLevel="0" collapsed="false">
      <c r="A5589" s="157" t="s">
        <v>17567</v>
      </c>
      <c r="B5589" s="158" t="s">
        <v>17568</v>
      </c>
      <c r="C5589" s="158" t="s">
        <v>17569</v>
      </c>
      <c r="D5589" s="59" t="s">
        <v>15351</v>
      </c>
      <c r="E5589" s="159" t="s">
        <v>17557</v>
      </c>
      <c r="F5589" s="161" t="n">
        <v>7</v>
      </c>
      <c r="G5589" s="159" t="s">
        <v>17553</v>
      </c>
      <c r="H5589" s="160" t="s">
        <v>6009</v>
      </c>
      <c r="I5589" s="160" t="s">
        <v>336</v>
      </c>
      <c r="J5589" s="161" t="s">
        <v>26</v>
      </c>
      <c r="K5589" s="159"/>
      <c r="L5589" s="158" t="s">
        <v>17568</v>
      </c>
      <c r="M5589" s="158" t="s">
        <v>17569</v>
      </c>
      <c r="N5589" s="59" t="s">
        <v>15351</v>
      </c>
      <c r="O5589" s="159" t="s">
        <v>17557</v>
      </c>
      <c r="P5589" s="159"/>
    </row>
    <row r="5590" customFormat="false" ht="33.75" hidden="false" customHeight="false" outlineLevel="0" collapsed="false">
      <c r="A5590" s="157" t="s">
        <v>17570</v>
      </c>
      <c r="B5590" s="158" t="s">
        <v>17571</v>
      </c>
      <c r="C5590" s="158" t="s">
        <v>17572</v>
      </c>
      <c r="D5590" s="59" t="s">
        <v>15351</v>
      </c>
      <c r="E5590" s="159" t="s">
        <v>10364</v>
      </c>
      <c r="F5590" s="161" t="n">
        <v>7</v>
      </c>
      <c r="G5590" s="159" t="s">
        <v>17553</v>
      </c>
      <c r="H5590" s="160" t="s">
        <v>6009</v>
      </c>
      <c r="I5590" s="160" t="s">
        <v>336</v>
      </c>
      <c r="J5590" s="161" t="s">
        <v>26</v>
      </c>
      <c r="K5590" s="159"/>
      <c r="L5590" s="158" t="s">
        <v>17571</v>
      </c>
      <c r="M5590" s="158" t="s">
        <v>17572</v>
      </c>
      <c r="N5590" s="59" t="s">
        <v>15351</v>
      </c>
      <c r="O5590" s="159" t="s">
        <v>10364</v>
      </c>
      <c r="P5590" s="159"/>
    </row>
    <row r="5591" customFormat="false" ht="45" hidden="false" customHeight="false" outlineLevel="0" collapsed="false">
      <c r="A5591" s="35" t="s">
        <v>17573</v>
      </c>
      <c r="B5591" s="21" t="s">
        <v>17574</v>
      </c>
      <c r="C5591" s="21" t="s">
        <v>17575</v>
      </c>
      <c r="D5591" s="59" t="s">
        <v>15351</v>
      </c>
      <c r="E5591" s="10" t="s">
        <v>15986</v>
      </c>
      <c r="F5591" s="24" t="n">
        <v>7</v>
      </c>
      <c r="G5591" s="25" t="s">
        <v>16210</v>
      </c>
      <c r="H5591" s="24" t="s">
        <v>9704</v>
      </c>
      <c r="I5591" s="24" t="s">
        <v>4306</v>
      </c>
      <c r="J5591" s="27" t="s">
        <v>26</v>
      </c>
      <c r="K5591" s="10"/>
      <c r="L5591" s="21" t="s">
        <v>17574</v>
      </c>
      <c r="M5591" s="21" t="s">
        <v>17575</v>
      </c>
      <c r="N5591" s="59" t="s">
        <v>15351</v>
      </c>
      <c r="O5591" s="10" t="s">
        <v>15986</v>
      </c>
      <c r="P5591" s="10"/>
    </row>
    <row r="5592" customFormat="false" ht="33.75" hidden="false" customHeight="false" outlineLevel="0" collapsed="false">
      <c r="A5592" s="35" t="s">
        <v>17576</v>
      </c>
      <c r="B5592" s="21" t="s">
        <v>17577</v>
      </c>
      <c r="C5592" s="21" t="s">
        <v>17578</v>
      </c>
      <c r="D5592" s="59" t="s">
        <v>15351</v>
      </c>
      <c r="E5592" s="10" t="s">
        <v>6007</v>
      </c>
      <c r="F5592" s="24" t="n">
        <v>7</v>
      </c>
      <c r="G5592" s="25" t="s">
        <v>16210</v>
      </c>
      <c r="H5592" s="24" t="s">
        <v>4298</v>
      </c>
      <c r="I5592" s="24" t="s">
        <v>4325</v>
      </c>
      <c r="J5592" s="27" t="s">
        <v>26</v>
      </c>
      <c r="K5592" s="10"/>
      <c r="L5592" s="21" t="s">
        <v>17577</v>
      </c>
      <c r="M5592" s="21" t="s">
        <v>17578</v>
      </c>
      <c r="N5592" s="59" t="s">
        <v>15351</v>
      </c>
      <c r="O5592" s="10" t="s">
        <v>6007</v>
      </c>
      <c r="P5592" s="10"/>
    </row>
    <row r="5593" customFormat="false" ht="45" hidden="false" customHeight="false" outlineLevel="0" collapsed="false">
      <c r="A5593" s="35" t="s">
        <v>17579</v>
      </c>
      <c r="B5593" s="21" t="s">
        <v>17580</v>
      </c>
      <c r="C5593" s="21" t="s">
        <v>17581</v>
      </c>
      <c r="D5593" s="59" t="s">
        <v>15351</v>
      </c>
      <c r="E5593" s="10" t="s">
        <v>15986</v>
      </c>
      <c r="F5593" s="24" t="n">
        <v>7</v>
      </c>
      <c r="G5593" s="25" t="s">
        <v>16210</v>
      </c>
      <c r="H5593" s="24" t="s">
        <v>4326</v>
      </c>
      <c r="I5593" s="24" t="s">
        <v>6599</v>
      </c>
      <c r="J5593" s="27" t="s">
        <v>26</v>
      </c>
      <c r="K5593" s="10"/>
      <c r="L5593" s="21" t="s">
        <v>17580</v>
      </c>
      <c r="M5593" s="21" t="s">
        <v>17581</v>
      </c>
      <c r="N5593" s="59" t="s">
        <v>15351</v>
      </c>
      <c r="O5593" s="10" t="s">
        <v>15986</v>
      </c>
      <c r="P5593" s="10"/>
    </row>
    <row r="5594" customFormat="false" ht="33.75" hidden="false" customHeight="false" outlineLevel="0" collapsed="false">
      <c r="A5594" s="35" t="s">
        <v>17582</v>
      </c>
      <c r="B5594" s="21" t="s">
        <v>17583</v>
      </c>
      <c r="C5594" s="21" t="s">
        <v>17584</v>
      </c>
      <c r="D5594" s="59" t="s">
        <v>15351</v>
      </c>
      <c r="E5594" s="10" t="s">
        <v>6007</v>
      </c>
      <c r="F5594" s="24" t="n">
        <v>7</v>
      </c>
      <c r="G5594" s="25" t="s">
        <v>17585</v>
      </c>
      <c r="H5594" s="24" t="s">
        <v>9440</v>
      </c>
      <c r="I5594" s="24" t="s">
        <v>6452</v>
      </c>
      <c r="J5594" s="27" t="s">
        <v>26</v>
      </c>
      <c r="K5594" s="10"/>
      <c r="L5594" s="21" t="s">
        <v>17583</v>
      </c>
      <c r="M5594" s="21" t="s">
        <v>17584</v>
      </c>
      <c r="N5594" s="59" t="s">
        <v>15351</v>
      </c>
      <c r="O5594" s="10" t="s">
        <v>6007</v>
      </c>
      <c r="P5594" s="10"/>
    </row>
    <row r="5595" customFormat="false" ht="33.75" hidden="false" customHeight="false" outlineLevel="0" collapsed="false">
      <c r="A5595" s="199" t="s">
        <v>17586</v>
      </c>
      <c r="B5595" s="200" t="s">
        <v>17587</v>
      </c>
      <c r="C5595" s="21" t="s">
        <v>17588</v>
      </c>
      <c r="D5595" s="59" t="s">
        <v>15351</v>
      </c>
      <c r="E5595" s="10" t="s">
        <v>10364</v>
      </c>
      <c r="F5595" s="24" t="n">
        <v>7</v>
      </c>
      <c r="G5595" s="201" t="s">
        <v>10802</v>
      </c>
      <c r="H5595" s="202" t="s">
        <v>6009</v>
      </c>
      <c r="I5595" s="202" t="s">
        <v>5775</v>
      </c>
      <c r="J5595" s="27" t="s">
        <v>26</v>
      </c>
      <c r="K5595" s="10"/>
      <c r="L5595" s="200" t="s">
        <v>17587</v>
      </c>
      <c r="M5595" s="21" t="s">
        <v>17588</v>
      </c>
      <c r="N5595" s="59" t="s">
        <v>15351</v>
      </c>
      <c r="O5595" s="10" t="s">
        <v>10364</v>
      </c>
      <c r="P5595" s="10"/>
    </row>
    <row r="5596" customFormat="false" ht="45" hidden="false" customHeight="false" outlineLevel="0" collapsed="false">
      <c r="A5596" s="157" t="s">
        <v>17589</v>
      </c>
      <c r="B5596" s="158" t="s">
        <v>17590</v>
      </c>
      <c r="C5596" s="158" t="s">
        <v>17591</v>
      </c>
      <c r="D5596" s="59" t="s">
        <v>15351</v>
      </c>
      <c r="E5596" s="159" t="s">
        <v>10364</v>
      </c>
      <c r="F5596" s="161" t="n">
        <v>7</v>
      </c>
      <c r="G5596" s="159" t="s">
        <v>15353</v>
      </c>
      <c r="H5596" s="160" t="s">
        <v>6009</v>
      </c>
      <c r="I5596" s="160" t="s">
        <v>8101</v>
      </c>
      <c r="J5596" s="161" t="s">
        <v>26</v>
      </c>
      <c r="K5596" s="159"/>
      <c r="L5596" s="158" t="s">
        <v>17590</v>
      </c>
      <c r="M5596" s="158" t="s">
        <v>17591</v>
      </c>
      <c r="N5596" s="59" t="s">
        <v>15351</v>
      </c>
      <c r="O5596" s="159" t="s">
        <v>10364</v>
      </c>
      <c r="P5596" s="159"/>
    </row>
    <row r="5597" customFormat="false" ht="45" hidden="false" customHeight="false" outlineLevel="0" collapsed="false">
      <c r="A5597" s="157" t="s">
        <v>17592</v>
      </c>
      <c r="B5597" s="158" t="s">
        <v>17593</v>
      </c>
      <c r="C5597" s="158" t="s">
        <v>17594</v>
      </c>
      <c r="D5597" s="59" t="s">
        <v>15351</v>
      </c>
      <c r="E5597" s="159" t="s">
        <v>10364</v>
      </c>
      <c r="F5597" s="161" t="n">
        <v>7</v>
      </c>
      <c r="G5597" s="159" t="s">
        <v>10802</v>
      </c>
      <c r="H5597" s="160" t="s">
        <v>9568</v>
      </c>
      <c r="I5597" s="160" t="s">
        <v>4326</v>
      </c>
      <c r="J5597" s="161" t="s">
        <v>26</v>
      </c>
      <c r="K5597" s="159"/>
      <c r="L5597" s="158" t="s">
        <v>17593</v>
      </c>
      <c r="M5597" s="158" t="s">
        <v>17594</v>
      </c>
      <c r="N5597" s="59" t="s">
        <v>15351</v>
      </c>
      <c r="O5597" s="159" t="s">
        <v>10364</v>
      </c>
      <c r="P5597" s="159"/>
    </row>
    <row r="5598" customFormat="false" ht="33.75" hidden="false" customHeight="false" outlineLevel="0" collapsed="false">
      <c r="A5598" s="35" t="s">
        <v>17595</v>
      </c>
      <c r="B5598" s="21" t="s">
        <v>17596</v>
      </c>
      <c r="C5598" s="21" t="s">
        <v>17597</v>
      </c>
      <c r="D5598" s="59" t="s">
        <v>321</v>
      </c>
      <c r="E5598" s="10" t="s">
        <v>16012</v>
      </c>
      <c r="F5598" s="24" t="n">
        <v>7</v>
      </c>
      <c r="G5598" s="25" t="s">
        <v>16210</v>
      </c>
      <c r="H5598" s="24" t="s">
        <v>9704</v>
      </c>
      <c r="I5598" s="24" t="s">
        <v>4306</v>
      </c>
      <c r="J5598" s="27" t="s">
        <v>26</v>
      </c>
      <c r="K5598" s="10"/>
      <c r="L5598" s="21" t="s">
        <v>17596</v>
      </c>
      <c r="M5598" s="21" t="s">
        <v>17597</v>
      </c>
      <c r="N5598" s="59" t="s">
        <v>321</v>
      </c>
      <c r="O5598" s="10" t="s">
        <v>16012</v>
      </c>
      <c r="P5598" s="10"/>
    </row>
    <row r="5599" customFormat="false" ht="33.75" hidden="false" customHeight="false" outlineLevel="0" collapsed="false">
      <c r="A5599" s="35" t="s">
        <v>17598</v>
      </c>
      <c r="B5599" s="21" t="s">
        <v>17599</v>
      </c>
      <c r="C5599" s="21" t="s">
        <v>17600</v>
      </c>
      <c r="D5599" s="59" t="s">
        <v>17601</v>
      </c>
      <c r="E5599" s="10"/>
      <c r="F5599" s="24" t="n">
        <v>2</v>
      </c>
      <c r="G5599" s="25" t="s">
        <v>322</v>
      </c>
      <c r="H5599" s="24" t="s">
        <v>4218</v>
      </c>
      <c r="I5599" s="24" t="s">
        <v>5029</v>
      </c>
      <c r="J5599" s="27" t="s">
        <v>26</v>
      </c>
      <c r="K5599" s="10"/>
      <c r="L5599" s="21" t="s">
        <v>17599</v>
      </c>
      <c r="M5599" s="21" t="s">
        <v>17600</v>
      </c>
      <c r="N5599" s="59" t="s">
        <v>17601</v>
      </c>
      <c r="O5599" s="10"/>
      <c r="P5599" s="10"/>
    </row>
    <row r="5600" customFormat="false" ht="56.25" hidden="false" customHeight="false" outlineLevel="0" collapsed="false">
      <c r="A5600" s="35" t="s">
        <v>17602</v>
      </c>
      <c r="B5600" s="21" t="s">
        <v>17603</v>
      </c>
      <c r="C5600" s="21" t="s">
        <v>17604</v>
      </c>
      <c r="D5600" s="59" t="s">
        <v>17605</v>
      </c>
      <c r="E5600" s="10"/>
      <c r="F5600" s="24" t="n">
        <v>2</v>
      </c>
      <c r="G5600" s="25" t="s">
        <v>322</v>
      </c>
      <c r="H5600" s="24" t="s">
        <v>4218</v>
      </c>
      <c r="I5600" s="24" t="s">
        <v>5029</v>
      </c>
      <c r="J5600" s="27" t="s">
        <v>26</v>
      </c>
      <c r="K5600" s="10"/>
      <c r="L5600" s="21" t="s">
        <v>17603</v>
      </c>
      <c r="M5600" s="21" t="s">
        <v>17604</v>
      </c>
      <c r="N5600" s="59" t="s">
        <v>17605</v>
      </c>
      <c r="O5600" s="10"/>
      <c r="P5600" s="10"/>
    </row>
    <row r="5601" customFormat="false" ht="45" hidden="false" customHeight="false" outlineLevel="0" collapsed="false">
      <c r="A5601" s="35" t="s">
        <v>17606</v>
      </c>
      <c r="B5601" s="21" t="s">
        <v>17607</v>
      </c>
      <c r="C5601" s="21" t="s">
        <v>17608</v>
      </c>
      <c r="D5601" s="59" t="s">
        <v>15351</v>
      </c>
      <c r="E5601" s="10" t="s">
        <v>10364</v>
      </c>
      <c r="F5601" s="24" t="n">
        <v>7</v>
      </c>
      <c r="G5601" s="25" t="s">
        <v>17609</v>
      </c>
      <c r="H5601" s="24" t="s">
        <v>5775</v>
      </c>
      <c r="I5601" s="24" t="s">
        <v>6599</v>
      </c>
      <c r="J5601" s="27" t="s">
        <v>26</v>
      </c>
      <c r="K5601" s="10"/>
      <c r="L5601" s="21" t="s">
        <v>17607</v>
      </c>
      <c r="M5601" s="21" t="s">
        <v>17608</v>
      </c>
      <c r="N5601" s="59" t="s">
        <v>15351</v>
      </c>
      <c r="O5601" s="10" t="s">
        <v>10364</v>
      </c>
      <c r="P5601" s="10"/>
    </row>
    <row r="5602" customFormat="false" ht="33.75" hidden="false" customHeight="false" outlineLevel="0" collapsed="false">
      <c r="A5602" s="35" t="s">
        <v>17610</v>
      </c>
      <c r="B5602" s="21" t="s">
        <v>17611</v>
      </c>
      <c r="C5602" s="21" t="s">
        <v>17612</v>
      </c>
      <c r="D5602" s="93"/>
      <c r="E5602" s="10"/>
      <c r="F5602" s="24" t="n">
        <v>2</v>
      </c>
      <c r="G5602" s="25" t="s">
        <v>322</v>
      </c>
      <c r="H5602" s="24" t="s">
        <v>4218</v>
      </c>
      <c r="I5602" s="24" t="s">
        <v>5029</v>
      </c>
      <c r="J5602" s="27" t="s">
        <v>26</v>
      </c>
      <c r="K5602" s="10"/>
      <c r="L5602" s="21" t="s">
        <v>17611</v>
      </c>
      <c r="M5602" s="21" t="s">
        <v>17612</v>
      </c>
      <c r="N5602" s="93"/>
      <c r="O5602" s="10"/>
      <c r="P5602" s="10"/>
    </row>
    <row r="5603" customFormat="false" ht="33.75" hidden="false" customHeight="false" outlineLevel="0" collapsed="false">
      <c r="A5603" s="35" t="s">
        <v>17613</v>
      </c>
      <c r="B5603" s="21" t="s">
        <v>17614</v>
      </c>
      <c r="C5603" s="21" t="s">
        <v>17615</v>
      </c>
      <c r="D5603" s="93"/>
      <c r="E5603" s="10"/>
      <c r="F5603" s="24" t="n">
        <v>2</v>
      </c>
      <c r="G5603" s="25" t="s">
        <v>322</v>
      </c>
      <c r="H5603" s="24" t="s">
        <v>4218</v>
      </c>
      <c r="I5603" s="24" t="s">
        <v>5029</v>
      </c>
      <c r="J5603" s="27" t="s">
        <v>26</v>
      </c>
      <c r="K5603" s="10"/>
      <c r="L5603" s="21" t="s">
        <v>17614</v>
      </c>
      <c r="M5603" s="21" t="s">
        <v>17615</v>
      </c>
      <c r="N5603" s="93"/>
      <c r="O5603" s="10"/>
      <c r="P5603" s="10"/>
    </row>
    <row r="5604" customFormat="false" ht="45" hidden="false" customHeight="false" outlineLevel="0" collapsed="false">
      <c r="A5604" s="35" t="s">
        <v>17616</v>
      </c>
      <c r="B5604" s="21" t="s">
        <v>17617</v>
      </c>
      <c r="C5604" s="21" t="s">
        <v>17618</v>
      </c>
      <c r="D5604" s="59" t="s">
        <v>17619</v>
      </c>
      <c r="E5604" s="10" t="s">
        <v>9714</v>
      </c>
      <c r="F5604" s="24" t="n">
        <v>7</v>
      </c>
      <c r="G5604" s="25" t="s">
        <v>8036</v>
      </c>
      <c r="H5604" s="24" t="s">
        <v>323</v>
      </c>
      <c r="I5604" s="24" t="s">
        <v>4231</v>
      </c>
      <c r="J5604" s="27" t="s">
        <v>26</v>
      </c>
      <c r="K5604" s="10"/>
      <c r="L5604" s="21" t="s">
        <v>17617</v>
      </c>
      <c r="M5604" s="21" t="s">
        <v>17618</v>
      </c>
      <c r="N5604" s="59" t="s">
        <v>17619</v>
      </c>
      <c r="O5604" s="10" t="s">
        <v>9714</v>
      </c>
      <c r="P5604" s="10"/>
    </row>
    <row r="5605" customFormat="false" ht="45" hidden="false" customHeight="false" outlineLevel="0" collapsed="false">
      <c r="A5605" s="35" t="s">
        <v>17620</v>
      </c>
      <c r="B5605" s="21" t="s">
        <v>17621</v>
      </c>
      <c r="C5605" s="21" t="s">
        <v>17622</v>
      </c>
      <c r="D5605" s="59" t="s">
        <v>8178</v>
      </c>
      <c r="E5605" s="10" t="s">
        <v>9714</v>
      </c>
      <c r="F5605" s="24" t="n">
        <v>2</v>
      </c>
      <c r="G5605" s="25" t="s">
        <v>15497</v>
      </c>
      <c r="H5605" s="24" t="s">
        <v>5004</v>
      </c>
      <c r="I5605" s="24" t="s">
        <v>720</v>
      </c>
      <c r="J5605" s="27" t="s">
        <v>26</v>
      </c>
      <c r="K5605" s="10"/>
      <c r="L5605" s="21" t="s">
        <v>17621</v>
      </c>
      <c r="M5605" s="21" t="s">
        <v>17622</v>
      </c>
      <c r="N5605" s="59" t="s">
        <v>8178</v>
      </c>
      <c r="O5605" s="10" t="s">
        <v>9714</v>
      </c>
      <c r="P5605" s="10"/>
    </row>
    <row r="5606" customFormat="false" ht="45" hidden="false" customHeight="false" outlineLevel="0" collapsed="false">
      <c r="A5606" s="35" t="s">
        <v>17623</v>
      </c>
      <c r="B5606" s="21" t="s">
        <v>17624</v>
      </c>
      <c r="C5606" s="21" t="s">
        <v>17625</v>
      </c>
      <c r="D5606" s="59" t="s">
        <v>8178</v>
      </c>
      <c r="E5606" s="10" t="s">
        <v>9714</v>
      </c>
      <c r="F5606" s="24" t="n">
        <v>2</v>
      </c>
      <c r="G5606" s="25" t="s">
        <v>15497</v>
      </c>
      <c r="H5606" s="24" t="s">
        <v>791</v>
      </c>
      <c r="I5606" s="24" t="s">
        <v>720</v>
      </c>
      <c r="J5606" s="27" t="s">
        <v>26</v>
      </c>
      <c r="K5606" s="10"/>
      <c r="L5606" s="21" t="s">
        <v>17624</v>
      </c>
      <c r="M5606" s="21" t="s">
        <v>17625</v>
      </c>
      <c r="N5606" s="59" t="s">
        <v>8178</v>
      </c>
      <c r="O5606" s="10" t="s">
        <v>9714</v>
      </c>
      <c r="P5606" s="10"/>
    </row>
    <row r="5607" customFormat="false" ht="33.75" hidden="false" customHeight="false" outlineLevel="0" collapsed="false">
      <c r="A5607" s="35" t="s">
        <v>17626</v>
      </c>
      <c r="B5607" s="21" t="s">
        <v>17627</v>
      </c>
      <c r="C5607" s="21" t="s">
        <v>17628</v>
      </c>
      <c r="D5607" s="59" t="s">
        <v>15351</v>
      </c>
      <c r="E5607" s="10" t="s">
        <v>10364</v>
      </c>
      <c r="F5607" s="24" t="n">
        <v>7</v>
      </c>
      <c r="G5607" s="25" t="s">
        <v>13854</v>
      </c>
      <c r="H5607" s="24" t="s">
        <v>5775</v>
      </c>
      <c r="I5607" s="24" t="s">
        <v>4167</v>
      </c>
      <c r="J5607" s="27" t="s">
        <v>26</v>
      </c>
      <c r="K5607" s="10"/>
      <c r="L5607" s="21" t="s">
        <v>17627</v>
      </c>
      <c r="M5607" s="21" t="s">
        <v>17628</v>
      </c>
      <c r="N5607" s="59" t="s">
        <v>15351</v>
      </c>
      <c r="O5607" s="10" t="s">
        <v>10364</v>
      </c>
      <c r="P5607" s="10"/>
    </row>
    <row r="5608" customFormat="false" ht="33.75" hidden="false" customHeight="false" outlineLevel="0" collapsed="false">
      <c r="A5608" s="35" t="s">
        <v>17629</v>
      </c>
      <c r="B5608" s="21" t="s">
        <v>17630</v>
      </c>
      <c r="C5608" s="21" t="s">
        <v>17631</v>
      </c>
      <c r="D5608" s="59" t="s">
        <v>15351</v>
      </c>
      <c r="E5608" s="10" t="s">
        <v>10364</v>
      </c>
      <c r="F5608" s="24" t="n">
        <v>7</v>
      </c>
      <c r="G5608" s="25" t="s">
        <v>9657</v>
      </c>
      <c r="H5608" s="24" t="s">
        <v>6231</v>
      </c>
      <c r="I5608" s="24" t="s">
        <v>4176</v>
      </c>
      <c r="J5608" s="27" t="s">
        <v>26</v>
      </c>
      <c r="K5608" s="10"/>
      <c r="L5608" s="21" t="s">
        <v>17630</v>
      </c>
      <c r="M5608" s="21" t="s">
        <v>17631</v>
      </c>
      <c r="N5608" s="59" t="s">
        <v>15351</v>
      </c>
      <c r="O5608" s="10" t="s">
        <v>10364</v>
      </c>
      <c r="P5608" s="10"/>
    </row>
    <row r="5609" customFormat="false" ht="33.75" hidden="false" customHeight="false" outlineLevel="0" collapsed="false">
      <c r="A5609" s="35" t="s">
        <v>17632</v>
      </c>
      <c r="B5609" s="21" t="s">
        <v>17633</v>
      </c>
      <c r="C5609" s="21" t="s">
        <v>17634</v>
      </c>
      <c r="D5609" s="59" t="s">
        <v>15351</v>
      </c>
      <c r="E5609" s="10" t="s">
        <v>10364</v>
      </c>
      <c r="F5609" s="24" t="n">
        <v>7</v>
      </c>
      <c r="G5609" s="25" t="s">
        <v>10798</v>
      </c>
      <c r="H5609" s="24" t="s">
        <v>5775</v>
      </c>
      <c r="I5609" s="24" t="s">
        <v>4231</v>
      </c>
      <c r="J5609" s="27" t="s">
        <v>26</v>
      </c>
      <c r="K5609" s="10"/>
      <c r="L5609" s="21" t="s">
        <v>17633</v>
      </c>
      <c r="M5609" s="21" t="s">
        <v>17634</v>
      </c>
      <c r="N5609" s="59" t="s">
        <v>15351</v>
      </c>
      <c r="O5609" s="10" t="s">
        <v>10364</v>
      </c>
      <c r="P5609" s="10"/>
    </row>
    <row r="5610" customFormat="false" ht="45" hidden="false" customHeight="false" outlineLevel="0" collapsed="false">
      <c r="A5610" s="35" t="s">
        <v>17635</v>
      </c>
      <c r="B5610" s="21" t="s">
        <v>17636</v>
      </c>
      <c r="C5610" s="21" t="s">
        <v>17637</v>
      </c>
      <c r="D5610" s="59" t="s">
        <v>17638</v>
      </c>
      <c r="E5610" s="10" t="s">
        <v>9714</v>
      </c>
      <c r="F5610" s="24" t="n">
        <v>7</v>
      </c>
      <c r="G5610" s="25" t="s">
        <v>8036</v>
      </c>
      <c r="H5610" s="24" t="s">
        <v>6231</v>
      </c>
      <c r="I5610" s="24" t="s">
        <v>7233</v>
      </c>
      <c r="J5610" s="27" t="s">
        <v>26</v>
      </c>
      <c r="K5610" s="10"/>
      <c r="L5610" s="21" t="s">
        <v>17636</v>
      </c>
      <c r="M5610" s="21" t="s">
        <v>17637</v>
      </c>
      <c r="N5610" s="59" t="s">
        <v>17638</v>
      </c>
      <c r="O5610" s="10" t="s">
        <v>9714</v>
      </c>
      <c r="P5610" s="10"/>
    </row>
    <row r="5611" customFormat="false" ht="45" hidden="false" customHeight="false" outlineLevel="0" collapsed="false">
      <c r="A5611" s="35" t="s">
        <v>17639</v>
      </c>
      <c r="B5611" s="21" t="s">
        <v>17640</v>
      </c>
      <c r="C5611" s="21" t="s">
        <v>17641</v>
      </c>
      <c r="D5611" s="59" t="s">
        <v>8134</v>
      </c>
      <c r="E5611" s="10" t="s">
        <v>17642</v>
      </c>
      <c r="F5611" s="24" t="n">
        <v>6</v>
      </c>
      <c r="G5611" s="25" t="s">
        <v>6230</v>
      </c>
      <c r="H5611" s="24" t="s">
        <v>335</v>
      </c>
      <c r="I5611" s="24" t="s">
        <v>9091</v>
      </c>
      <c r="J5611" s="27" t="s">
        <v>26</v>
      </c>
      <c r="K5611" s="10"/>
      <c r="L5611" s="21" t="s">
        <v>17640</v>
      </c>
      <c r="M5611" s="21" t="s">
        <v>17641</v>
      </c>
      <c r="N5611" s="59" t="s">
        <v>8134</v>
      </c>
      <c r="O5611" s="10" t="s">
        <v>17642</v>
      </c>
      <c r="P5611" s="10"/>
    </row>
    <row r="5612" customFormat="false" ht="45" hidden="false" customHeight="false" outlineLevel="0" collapsed="false">
      <c r="A5612" s="35" t="s">
        <v>17643</v>
      </c>
      <c r="B5612" s="21" t="s">
        <v>17644</v>
      </c>
      <c r="C5612" s="21" t="s">
        <v>17645</v>
      </c>
      <c r="D5612" s="59" t="s">
        <v>17646</v>
      </c>
      <c r="E5612" s="10" t="s">
        <v>312</v>
      </c>
      <c r="F5612" s="24" t="n">
        <v>7</v>
      </c>
      <c r="G5612" s="25" t="s">
        <v>9558</v>
      </c>
      <c r="H5612" s="24" t="s">
        <v>6231</v>
      </c>
      <c r="I5612" s="24" t="s">
        <v>7233</v>
      </c>
      <c r="J5612" s="27" t="s">
        <v>26</v>
      </c>
      <c r="K5612" s="10"/>
      <c r="L5612" s="21" t="s">
        <v>17644</v>
      </c>
      <c r="M5612" s="21" t="s">
        <v>17645</v>
      </c>
      <c r="N5612" s="59" t="s">
        <v>17646</v>
      </c>
      <c r="O5612" s="10" t="s">
        <v>312</v>
      </c>
      <c r="P5612" s="10"/>
    </row>
    <row r="5613" customFormat="false" ht="33.75" hidden="false" customHeight="false" outlineLevel="0" collapsed="false">
      <c r="A5613" s="35" t="s">
        <v>17647</v>
      </c>
      <c r="B5613" s="21" t="s">
        <v>17648</v>
      </c>
      <c r="C5613" s="21" t="s">
        <v>17649</v>
      </c>
      <c r="D5613" s="59" t="s">
        <v>7412</v>
      </c>
      <c r="E5613" s="10" t="s">
        <v>312</v>
      </c>
      <c r="F5613" s="24" t="n">
        <v>7</v>
      </c>
      <c r="G5613" s="25" t="s">
        <v>10798</v>
      </c>
      <c r="H5613" s="24" t="s">
        <v>5775</v>
      </c>
      <c r="I5613" s="24" t="s">
        <v>6599</v>
      </c>
      <c r="J5613" s="27" t="s">
        <v>26</v>
      </c>
      <c r="K5613" s="10"/>
      <c r="L5613" s="21" t="s">
        <v>17648</v>
      </c>
      <c r="M5613" s="21" t="s">
        <v>17649</v>
      </c>
      <c r="N5613" s="59" t="s">
        <v>7412</v>
      </c>
      <c r="O5613" s="10" t="s">
        <v>312</v>
      </c>
      <c r="P5613" s="10"/>
    </row>
    <row r="5614" customFormat="false" ht="33.75" hidden="false" customHeight="false" outlineLevel="0" collapsed="false">
      <c r="A5614" s="35" t="s">
        <v>17650</v>
      </c>
      <c r="B5614" s="21" t="s">
        <v>17651</v>
      </c>
      <c r="C5614" s="21" t="s">
        <v>17652</v>
      </c>
      <c r="D5614" s="59" t="s">
        <v>7412</v>
      </c>
      <c r="E5614" s="10" t="s">
        <v>17653</v>
      </c>
      <c r="F5614" s="24" t="n">
        <v>6</v>
      </c>
      <c r="G5614" s="25" t="s">
        <v>6230</v>
      </c>
      <c r="H5614" s="24" t="s">
        <v>335</v>
      </c>
      <c r="I5614" s="24" t="s">
        <v>9091</v>
      </c>
      <c r="J5614" s="27" t="s">
        <v>26</v>
      </c>
      <c r="K5614" s="10"/>
      <c r="L5614" s="21" t="s">
        <v>17651</v>
      </c>
      <c r="M5614" s="21" t="s">
        <v>17652</v>
      </c>
      <c r="N5614" s="59" t="s">
        <v>7412</v>
      </c>
      <c r="O5614" s="10" t="s">
        <v>17653</v>
      </c>
      <c r="P5614" s="10"/>
    </row>
    <row r="5615" customFormat="false" ht="33.75" hidden="false" customHeight="false" outlineLevel="0" collapsed="false">
      <c r="A5615" s="35" t="s">
        <v>17654</v>
      </c>
      <c r="B5615" s="21" t="s">
        <v>17655</v>
      </c>
      <c r="C5615" s="21" t="s">
        <v>17656</v>
      </c>
      <c r="D5615" s="59" t="s">
        <v>7412</v>
      </c>
      <c r="E5615" s="10" t="s">
        <v>312</v>
      </c>
      <c r="F5615" s="24" t="n">
        <v>7</v>
      </c>
      <c r="G5615" s="25" t="s">
        <v>13854</v>
      </c>
      <c r="H5615" s="24" t="s">
        <v>5775</v>
      </c>
      <c r="I5615" s="24" t="s">
        <v>6599</v>
      </c>
      <c r="J5615" s="27" t="s">
        <v>26</v>
      </c>
      <c r="K5615" s="10"/>
      <c r="L5615" s="21" t="s">
        <v>17655</v>
      </c>
      <c r="M5615" s="21" t="s">
        <v>17656</v>
      </c>
      <c r="N5615" s="59" t="s">
        <v>7412</v>
      </c>
      <c r="O5615" s="10" t="s">
        <v>312</v>
      </c>
      <c r="P5615" s="10"/>
    </row>
    <row r="5616" customFormat="false" ht="13.5" hidden="false" customHeight="false" outlineLevel="0" collapsed="false">
      <c r="A5616" s="11" t="s">
        <v>17657</v>
      </c>
      <c r="B5616" s="34" t="s">
        <v>17658</v>
      </c>
      <c r="C5616" s="34"/>
      <c r="D5616" s="12"/>
      <c r="E5616" s="13"/>
      <c r="F5616" s="14"/>
      <c r="G5616" s="15"/>
      <c r="H5616" s="14"/>
      <c r="I5616" s="14"/>
      <c r="J5616" s="17"/>
      <c r="K5616" s="13"/>
      <c r="L5616" s="34" t="s">
        <v>17658</v>
      </c>
      <c r="M5616" s="34"/>
      <c r="N5616" s="12"/>
      <c r="O5616" s="13"/>
      <c r="P5616" s="13"/>
    </row>
    <row r="5617" customFormat="false" ht="45" hidden="false" customHeight="false" outlineLevel="0" collapsed="false">
      <c r="A5617" s="35" t="s">
        <v>17659</v>
      </c>
      <c r="B5617" s="21" t="s">
        <v>17660</v>
      </c>
      <c r="C5617" s="104" t="s">
        <v>17661</v>
      </c>
      <c r="D5617" s="59" t="s">
        <v>8226</v>
      </c>
      <c r="E5617" s="121" t="s">
        <v>17662</v>
      </c>
      <c r="F5617" s="24" t="n">
        <v>6</v>
      </c>
      <c r="G5617" s="25" t="s">
        <v>17108</v>
      </c>
      <c r="H5617" s="24" t="s">
        <v>5028</v>
      </c>
      <c r="I5617" s="24" t="s">
        <v>7333</v>
      </c>
      <c r="J5617" s="105" t="s">
        <v>26</v>
      </c>
      <c r="K5617" s="10"/>
      <c r="L5617" s="21" t="s">
        <v>17660</v>
      </c>
      <c r="M5617" s="104" t="s">
        <v>17661</v>
      </c>
      <c r="N5617" s="59" t="s">
        <v>8226</v>
      </c>
      <c r="O5617" s="121" t="s">
        <v>17662</v>
      </c>
      <c r="P5617" s="10"/>
    </row>
    <row r="5618" customFormat="false" ht="33.75" hidden="false" customHeight="false" outlineLevel="0" collapsed="false">
      <c r="A5618" s="35" t="s">
        <v>17663</v>
      </c>
      <c r="B5618" s="21" t="s">
        <v>17664</v>
      </c>
      <c r="C5618" s="21" t="s">
        <v>17665</v>
      </c>
      <c r="D5618" s="59" t="s">
        <v>8178</v>
      </c>
      <c r="E5618" s="10" t="s">
        <v>6410</v>
      </c>
      <c r="F5618" s="24" t="n">
        <v>2</v>
      </c>
      <c r="G5618" s="25" t="s">
        <v>7518</v>
      </c>
      <c r="H5618" s="24" t="s">
        <v>707</v>
      </c>
      <c r="I5618" s="24" t="s">
        <v>747</v>
      </c>
      <c r="J5618" s="27" t="s">
        <v>26</v>
      </c>
      <c r="K5618" s="10"/>
      <c r="L5618" s="21" t="s">
        <v>17664</v>
      </c>
      <c r="M5618" s="21" t="s">
        <v>17665</v>
      </c>
      <c r="N5618" s="59" t="s">
        <v>8178</v>
      </c>
      <c r="O5618" s="10" t="s">
        <v>6410</v>
      </c>
      <c r="P5618" s="10"/>
    </row>
    <row r="5619" customFormat="false" ht="56.25" hidden="false" customHeight="false" outlineLevel="0" collapsed="false">
      <c r="A5619" s="35" t="s">
        <v>17666</v>
      </c>
      <c r="B5619" s="21" t="s">
        <v>17667</v>
      </c>
      <c r="C5619" s="21" t="s">
        <v>17668</v>
      </c>
      <c r="D5619" s="59" t="s">
        <v>15512</v>
      </c>
      <c r="E5619" s="10" t="s">
        <v>15515</v>
      </c>
      <c r="F5619" s="24" t="n">
        <v>2</v>
      </c>
      <c r="G5619" s="25" t="s">
        <v>4175</v>
      </c>
      <c r="H5619" s="24" t="s">
        <v>701</v>
      </c>
      <c r="I5619" s="24" t="s">
        <v>720</v>
      </c>
      <c r="J5619" s="27" t="s">
        <v>26</v>
      </c>
      <c r="K5619" s="10"/>
      <c r="L5619" s="21" t="s">
        <v>17667</v>
      </c>
      <c r="M5619" s="21" t="s">
        <v>17668</v>
      </c>
      <c r="N5619" s="59" t="s">
        <v>15512</v>
      </c>
      <c r="O5619" s="10" t="s">
        <v>15515</v>
      </c>
      <c r="P5619" s="10"/>
    </row>
    <row r="5620" customFormat="false" ht="78.75" hidden="false" customHeight="false" outlineLevel="0" collapsed="false">
      <c r="A5620" s="35" t="s">
        <v>17669</v>
      </c>
      <c r="B5620" s="21" t="s">
        <v>17670</v>
      </c>
      <c r="C5620" s="21" t="s">
        <v>17671</v>
      </c>
      <c r="D5620" s="59" t="s">
        <v>8178</v>
      </c>
      <c r="E5620" s="10" t="s">
        <v>15887</v>
      </c>
      <c r="F5620" s="24" t="n">
        <v>7</v>
      </c>
      <c r="G5620" s="25" t="s">
        <v>7771</v>
      </c>
      <c r="H5620" s="24" t="s">
        <v>6599</v>
      </c>
      <c r="I5620" s="24" t="s">
        <v>4306</v>
      </c>
      <c r="J5620" s="27" t="s">
        <v>26</v>
      </c>
      <c r="K5620" s="10"/>
      <c r="L5620" s="21" t="s">
        <v>17670</v>
      </c>
      <c r="M5620" s="21" t="s">
        <v>17671</v>
      </c>
      <c r="N5620" s="59" t="s">
        <v>8178</v>
      </c>
      <c r="O5620" s="10" t="s">
        <v>15887</v>
      </c>
      <c r="P5620" s="10"/>
    </row>
    <row r="5621" customFormat="false" ht="56.25" hidden="false" customHeight="false" outlineLevel="0" collapsed="false">
      <c r="A5621" s="35" t="s">
        <v>17672</v>
      </c>
      <c r="B5621" s="21" t="s">
        <v>17673</v>
      </c>
      <c r="C5621" s="21" t="s">
        <v>17674</v>
      </c>
      <c r="D5621" s="59" t="s">
        <v>321</v>
      </c>
      <c r="E5621" s="10" t="s">
        <v>17675</v>
      </c>
      <c r="F5621" s="24" t="n">
        <v>7</v>
      </c>
      <c r="G5621" s="25" t="s">
        <v>16210</v>
      </c>
      <c r="H5621" s="24" t="s">
        <v>9704</v>
      </c>
      <c r="I5621" s="24" t="s">
        <v>5187</v>
      </c>
      <c r="J5621" s="27" t="s">
        <v>26</v>
      </c>
      <c r="K5621" s="10"/>
      <c r="L5621" s="21" t="s">
        <v>17673</v>
      </c>
      <c r="M5621" s="21" t="s">
        <v>17674</v>
      </c>
      <c r="N5621" s="59" t="s">
        <v>321</v>
      </c>
      <c r="O5621" s="10" t="s">
        <v>17675</v>
      </c>
      <c r="P5621" s="10"/>
    </row>
    <row r="5622" customFormat="false" ht="13.5" hidden="false" customHeight="false" outlineLevel="0" collapsed="false">
      <c r="A5622" s="11" t="s">
        <v>17676</v>
      </c>
      <c r="B5622" s="34" t="s">
        <v>17677</v>
      </c>
      <c r="C5622" s="34"/>
      <c r="D5622" s="12"/>
      <c r="E5622" s="13"/>
      <c r="F5622" s="14"/>
      <c r="G5622" s="15"/>
      <c r="H5622" s="14"/>
      <c r="I5622" s="14"/>
      <c r="J5622" s="17"/>
      <c r="K5622" s="13"/>
      <c r="L5622" s="34" t="s">
        <v>17677</v>
      </c>
      <c r="M5622" s="34"/>
      <c r="N5622" s="12"/>
      <c r="O5622" s="13"/>
      <c r="P5622" s="13"/>
    </row>
    <row r="5623" customFormat="false" ht="33.75" hidden="false" customHeight="false" outlineLevel="0" collapsed="false">
      <c r="A5623" s="35" t="s">
        <v>17678</v>
      </c>
      <c r="B5623" s="21" t="s">
        <v>17679</v>
      </c>
      <c r="C5623" s="21" t="s">
        <v>17680</v>
      </c>
      <c r="D5623" s="59" t="s">
        <v>8178</v>
      </c>
      <c r="E5623" s="10" t="s">
        <v>6410</v>
      </c>
      <c r="F5623" s="24" t="n">
        <v>2</v>
      </c>
      <c r="G5623" s="25" t="s">
        <v>4175</v>
      </c>
      <c r="H5623" s="24" t="s">
        <v>168</v>
      </c>
      <c r="I5623" s="24" t="s">
        <v>159</v>
      </c>
      <c r="J5623" s="27" t="s">
        <v>26</v>
      </c>
      <c r="K5623" s="10"/>
      <c r="L5623" s="21" t="s">
        <v>17679</v>
      </c>
      <c r="M5623" s="21" t="s">
        <v>17680</v>
      </c>
      <c r="N5623" s="59" t="s">
        <v>8178</v>
      </c>
      <c r="O5623" s="10" t="s">
        <v>6410</v>
      </c>
      <c r="P5623" s="10"/>
    </row>
    <row r="5624" customFormat="false" ht="13.5" hidden="false" customHeight="false" outlineLevel="0" collapsed="false">
      <c r="A5624" s="11" t="s">
        <v>17681</v>
      </c>
      <c r="B5624" s="34" t="s">
        <v>17682</v>
      </c>
      <c r="C5624" s="34"/>
      <c r="D5624" s="12"/>
      <c r="E5624" s="13"/>
      <c r="F5624" s="14"/>
      <c r="G5624" s="15"/>
      <c r="H5624" s="14"/>
      <c r="I5624" s="14"/>
      <c r="J5624" s="17"/>
      <c r="K5624" s="13"/>
      <c r="L5624" s="34" t="s">
        <v>17682</v>
      </c>
      <c r="M5624" s="34"/>
      <c r="N5624" s="12"/>
      <c r="O5624" s="13"/>
      <c r="P5624" s="13"/>
    </row>
    <row r="5625" customFormat="false" ht="45" hidden="false" customHeight="false" outlineLevel="0" collapsed="false">
      <c r="A5625" s="35" t="s">
        <v>17683</v>
      </c>
      <c r="B5625" s="21" t="s">
        <v>17684</v>
      </c>
      <c r="C5625" s="21" t="s">
        <v>17685</v>
      </c>
      <c r="D5625" s="59" t="s">
        <v>8178</v>
      </c>
      <c r="E5625" s="10" t="s">
        <v>9714</v>
      </c>
      <c r="F5625" s="24" t="n">
        <v>2</v>
      </c>
      <c r="G5625" s="25" t="s">
        <v>4175</v>
      </c>
      <c r="H5625" s="24" t="s">
        <v>701</v>
      </c>
      <c r="I5625" s="24" t="s">
        <v>720</v>
      </c>
      <c r="J5625" s="27" t="s">
        <v>26</v>
      </c>
      <c r="K5625" s="10"/>
      <c r="L5625" s="21" t="s">
        <v>17684</v>
      </c>
      <c r="M5625" s="21" t="s">
        <v>17685</v>
      </c>
      <c r="N5625" s="59" t="s">
        <v>8178</v>
      </c>
      <c r="O5625" s="10" t="s">
        <v>9714</v>
      </c>
      <c r="P5625" s="10"/>
    </row>
    <row r="5626" customFormat="false" ht="33.75" hidden="false" customHeight="false" outlineLevel="0" collapsed="false">
      <c r="A5626" s="35" t="s">
        <v>17686</v>
      </c>
      <c r="B5626" s="21" t="s">
        <v>17687</v>
      </c>
      <c r="C5626" s="21" t="s">
        <v>17688</v>
      </c>
      <c r="D5626" s="59" t="s">
        <v>321</v>
      </c>
      <c r="E5626" s="10" t="s">
        <v>6007</v>
      </c>
      <c r="F5626" s="24" t="n">
        <v>7</v>
      </c>
      <c r="G5626" s="25" t="s">
        <v>16210</v>
      </c>
      <c r="H5626" s="24" t="s">
        <v>4298</v>
      </c>
      <c r="I5626" s="24" t="s">
        <v>4325</v>
      </c>
      <c r="J5626" s="27" t="s">
        <v>26</v>
      </c>
      <c r="K5626" s="10"/>
      <c r="L5626" s="21" t="s">
        <v>17687</v>
      </c>
      <c r="M5626" s="21" t="s">
        <v>17688</v>
      </c>
      <c r="N5626" s="59" t="s">
        <v>321</v>
      </c>
      <c r="O5626" s="10" t="s">
        <v>6007</v>
      </c>
      <c r="P5626" s="10"/>
    </row>
    <row r="5627" customFormat="false" ht="33.75" hidden="false" customHeight="false" outlineLevel="0" collapsed="false">
      <c r="A5627" s="35" t="s">
        <v>17689</v>
      </c>
      <c r="B5627" s="21" t="s">
        <v>17690</v>
      </c>
      <c r="C5627" s="21" t="s">
        <v>17691</v>
      </c>
      <c r="D5627" s="59" t="s">
        <v>321</v>
      </c>
      <c r="E5627" s="10" t="s">
        <v>16012</v>
      </c>
      <c r="F5627" s="24" t="n">
        <v>7</v>
      </c>
      <c r="G5627" s="25" t="s">
        <v>16210</v>
      </c>
      <c r="H5627" s="24" t="s">
        <v>4326</v>
      </c>
      <c r="I5627" s="24" t="s">
        <v>4167</v>
      </c>
      <c r="J5627" s="27" t="s">
        <v>26</v>
      </c>
      <c r="K5627" s="10"/>
      <c r="L5627" s="21" t="s">
        <v>17690</v>
      </c>
      <c r="M5627" s="21" t="s">
        <v>17691</v>
      </c>
      <c r="N5627" s="59" t="s">
        <v>321</v>
      </c>
      <c r="O5627" s="10" t="s">
        <v>16012</v>
      </c>
      <c r="P5627" s="10"/>
    </row>
    <row r="5628" customFormat="false" ht="13.5" hidden="false" customHeight="false" outlineLevel="0" collapsed="false">
      <c r="A5628" s="11" t="s">
        <v>17692</v>
      </c>
      <c r="B5628" s="34" t="s">
        <v>17693</v>
      </c>
      <c r="C5628" s="34"/>
      <c r="D5628" s="12"/>
      <c r="E5628" s="13"/>
      <c r="F5628" s="14"/>
      <c r="G5628" s="15"/>
      <c r="H5628" s="14"/>
      <c r="I5628" s="14"/>
      <c r="J5628" s="17"/>
      <c r="K5628" s="13"/>
      <c r="L5628" s="34" t="s">
        <v>17693</v>
      </c>
      <c r="M5628" s="34"/>
      <c r="N5628" s="12"/>
      <c r="O5628" s="13"/>
      <c r="P5628" s="13"/>
    </row>
    <row r="5629" customFormat="false" ht="45" hidden="false" customHeight="false" outlineLevel="0" collapsed="false">
      <c r="A5629" s="35" t="s">
        <v>17694</v>
      </c>
      <c r="B5629" s="21" t="s">
        <v>17695</v>
      </c>
      <c r="C5629" s="21" t="s">
        <v>17696</v>
      </c>
      <c r="D5629" s="59" t="s">
        <v>8178</v>
      </c>
      <c r="E5629" s="10" t="s">
        <v>14950</v>
      </c>
      <c r="F5629" s="24" t="n">
        <v>7</v>
      </c>
      <c r="G5629" s="25" t="s">
        <v>4175</v>
      </c>
      <c r="H5629" s="24" t="s">
        <v>7728</v>
      </c>
      <c r="I5629" s="24" t="s">
        <v>4299</v>
      </c>
      <c r="J5629" s="27" t="s">
        <v>26</v>
      </c>
      <c r="K5629" s="10"/>
      <c r="L5629" s="21" t="s">
        <v>17695</v>
      </c>
      <c r="M5629" s="21" t="s">
        <v>17696</v>
      </c>
      <c r="N5629" s="59" t="s">
        <v>8178</v>
      </c>
      <c r="O5629" s="10" t="s">
        <v>14950</v>
      </c>
      <c r="P5629" s="10"/>
    </row>
    <row r="5630" customFormat="false" ht="56.25" hidden="false" customHeight="false" outlineLevel="0" collapsed="false">
      <c r="A5630" s="35" t="s">
        <v>17697</v>
      </c>
      <c r="B5630" s="21" t="s">
        <v>17698</v>
      </c>
      <c r="C5630" s="21" t="s">
        <v>17699</v>
      </c>
      <c r="D5630" s="59" t="s">
        <v>8178</v>
      </c>
      <c r="E5630" s="10" t="s">
        <v>17700</v>
      </c>
      <c r="F5630" s="24" t="n">
        <v>7</v>
      </c>
      <c r="G5630" s="25" t="s">
        <v>4175</v>
      </c>
      <c r="H5630" s="24" t="s">
        <v>4260</v>
      </c>
      <c r="I5630" s="24" t="s">
        <v>5775</v>
      </c>
      <c r="J5630" s="27" t="s">
        <v>26</v>
      </c>
      <c r="K5630" s="10"/>
      <c r="L5630" s="21" t="s">
        <v>17698</v>
      </c>
      <c r="M5630" s="21" t="s">
        <v>17699</v>
      </c>
      <c r="N5630" s="59" t="s">
        <v>8178</v>
      </c>
      <c r="O5630" s="10" t="s">
        <v>17700</v>
      </c>
      <c r="P5630" s="10"/>
    </row>
    <row r="5631" customFormat="false" ht="56.25" hidden="false" customHeight="false" outlineLevel="0" collapsed="false">
      <c r="A5631" s="35" t="s">
        <v>17701</v>
      </c>
      <c r="B5631" s="21" t="s">
        <v>17702</v>
      </c>
      <c r="C5631" s="21" t="s">
        <v>17703</v>
      </c>
      <c r="D5631" s="59" t="s">
        <v>5807</v>
      </c>
      <c r="E5631" s="10" t="s">
        <v>14950</v>
      </c>
      <c r="F5631" s="24" t="n">
        <v>7</v>
      </c>
      <c r="G5631" s="25" t="s">
        <v>7771</v>
      </c>
      <c r="H5631" s="24" t="s">
        <v>6628</v>
      </c>
      <c r="I5631" s="24" t="s">
        <v>4336</v>
      </c>
      <c r="J5631" s="27" t="s">
        <v>26</v>
      </c>
      <c r="K5631" s="10"/>
      <c r="L5631" s="21" t="s">
        <v>17702</v>
      </c>
      <c r="M5631" s="21" t="s">
        <v>17703</v>
      </c>
      <c r="N5631" s="59" t="s">
        <v>5807</v>
      </c>
      <c r="O5631" s="10" t="s">
        <v>14950</v>
      </c>
      <c r="P5631" s="10"/>
    </row>
    <row r="5632" customFormat="false" ht="33.75" hidden="false" customHeight="false" outlineLevel="0" collapsed="false">
      <c r="A5632" s="35" t="s">
        <v>17704</v>
      </c>
      <c r="B5632" s="21" t="s">
        <v>17705</v>
      </c>
      <c r="C5632" s="21" t="s">
        <v>17706</v>
      </c>
      <c r="D5632" s="59" t="s">
        <v>321</v>
      </c>
      <c r="E5632" s="10" t="s">
        <v>6007</v>
      </c>
      <c r="F5632" s="24" t="n">
        <v>7</v>
      </c>
      <c r="G5632" s="25" t="s">
        <v>11888</v>
      </c>
      <c r="H5632" s="24" t="s">
        <v>4326</v>
      </c>
      <c r="I5632" s="24" t="s">
        <v>336</v>
      </c>
      <c r="J5632" s="27" t="s">
        <v>26</v>
      </c>
      <c r="K5632" s="10"/>
      <c r="L5632" s="21" t="s">
        <v>17705</v>
      </c>
      <c r="M5632" s="21" t="s">
        <v>17706</v>
      </c>
      <c r="N5632" s="59" t="s">
        <v>321</v>
      </c>
      <c r="O5632" s="10" t="s">
        <v>6007</v>
      </c>
      <c r="P5632" s="10"/>
    </row>
    <row r="5633" customFormat="false" ht="45" hidden="false" customHeight="false" outlineLevel="0" collapsed="false">
      <c r="A5633" s="35" t="s">
        <v>17707</v>
      </c>
      <c r="B5633" s="21" t="s">
        <v>17708</v>
      </c>
      <c r="C5633" s="21" t="s">
        <v>17709</v>
      </c>
      <c r="D5633" s="59" t="s">
        <v>321</v>
      </c>
      <c r="E5633" s="10" t="s">
        <v>15912</v>
      </c>
      <c r="F5633" s="24" t="n">
        <v>7</v>
      </c>
      <c r="G5633" s="25" t="s">
        <v>11888</v>
      </c>
      <c r="H5633" s="24" t="s">
        <v>9704</v>
      </c>
      <c r="I5633" s="24" t="s">
        <v>7728</v>
      </c>
      <c r="J5633" s="27" t="s">
        <v>26</v>
      </c>
      <c r="K5633" s="10"/>
      <c r="L5633" s="21" t="s">
        <v>17708</v>
      </c>
      <c r="M5633" s="21" t="s">
        <v>17709</v>
      </c>
      <c r="N5633" s="59" t="s">
        <v>321</v>
      </c>
      <c r="O5633" s="10" t="s">
        <v>15912</v>
      </c>
      <c r="P5633" s="10"/>
    </row>
    <row r="5634" customFormat="false" ht="67.5" hidden="false" customHeight="false" outlineLevel="0" collapsed="false">
      <c r="A5634" s="35" t="s">
        <v>17710</v>
      </c>
      <c r="B5634" s="21" t="s">
        <v>17711</v>
      </c>
      <c r="C5634" s="21" t="s">
        <v>17712</v>
      </c>
      <c r="D5634" s="59" t="s">
        <v>8178</v>
      </c>
      <c r="E5634" s="10" t="s">
        <v>17226</v>
      </c>
      <c r="F5634" s="24" t="n">
        <v>7</v>
      </c>
      <c r="G5634" s="25" t="s">
        <v>7771</v>
      </c>
      <c r="H5634" s="24" t="s">
        <v>4332</v>
      </c>
      <c r="I5634" s="24" t="s">
        <v>4326</v>
      </c>
      <c r="J5634" s="27" t="s">
        <v>26</v>
      </c>
      <c r="K5634" s="93" t="s">
        <v>15888</v>
      </c>
      <c r="L5634" s="21" t="s">
        <v>17711</v>
      </c>
      <c r="M5634" s="21" t="s">
        <v>17712</v>
      </c>
      <c r="N5634" s="59" t="s">
        <v>8178</v>
      </c>
      <c r="O5634" s="10" t="s">
        <v>17226</v>
      </c>
      <c r="P5634" s="10" t="s">
        <v>15888</v>
      </c>
    </row>
    <row r="5635" customFormat="false" ht="74.25" hidden="false" customHeight="true" outlineLevel="0" collapsed="false">
      <c r="A5635" s="35" t="s">
        <v>17713</v>
      </c>
      <c r="B5635" s="21" t="s">
        <v>17714</v>
      </c>
      <c r="C5635" s="21" t="s">
        <v>17715</v>
      </c>
      <c r="D5635" s="59" t="s">
        <v>8178</v>
      </c>
      <c r="E5635" s="10" t="s">
        <v>15887</v>
      </c>
      <c r="F5635" s="24" t="n">
        <v>7</v>
      </c>
      <c r="G5635" s="25" t="s">
        <v>7771</v>
      </c>
      <c r="H5635" s="24" t="s">
        <v>7728</v>
      </c>
      <c r="I5635" s="24" t="s">
        <v>5775</v>
      </c>
      <c r="J5635" s="27" t="s">
        <v>26</v>
      </c>
      <c r="K5635" s="93" t="s">
        <v>272</v>
      </c>
      <c r="L5635" s="21" t="s">
        <v>17714</v>
      </c>
      <c r="M5635" s="21" t="s">
        <v>17715</v>
      </c>
      <c r="N5635" s="59" t="s">
        <v>8178</v>
      </c>
      <c r="O5635" s="10" t="s">
        <v>15887</v>
      </c>
      <c r="P5635" s="10" t="s">
        <v>15888</v>
      </c>
    </row>
    <row r="5636" customFormat="false" ht="45" hidden="false" customHeight="false" outlineLevel="0" collapsed="false">
      <c r="A5636" s="35" t="s">
        <v>17716</v>
      </c>
      <c r="B5636" s="21" t="s">
        <v>17717</v>
      </c>
      <c r="C5636" s="21" t="s">
        <v>17718</v>
      </c>
      <c r="D5636" s="59" t="s">
        <v>15512</v>
      </c>
      <c r="E5636" s="10" t="s">
        <v>15029</v>
      </c>
      <c r="F5636" s="24" t="n">
        <v>2</v>
      </c>
      <c r="G5636" s="25" t="s">
        <v>4175</v>
      </c>
      <c r="H5636" s="24" t="s">
        <v>796</v>
      </c>
      <c r="I5636" s="24" t="s">
        <v>159</v>
      </c>
      <c r="J5636" s="27" t="s">
        <v>26</v>
      </c>
      <c r="K5636" s="93"/>
      <c r="L5636" s="21" t="s">
        <v>17717</v>
      </c>
      <c r="M5636" s="21" t="s">
        <v>17718</v>
      </c>
      <c r="N5636" s="59" t="s">
        <v>15512</v>
      </c>
      <c r="O5636" s="10" t="s">
        <v>15029</v>
      </c>
      <c r="P5636" s="10"/>
    </row>
    <row r="5637" customFormat="false" ht="78.75" hidden="false" customHeight="false" outlineLevel="0" collapsed="false">
      <c r="A5637" s="35" t="s">
        <v>17719</v>
      </c>
      <c r="B5637" s="21" t="s">
        <v>17720</v>
      </c>
      <c r="C5637" s="21" t="s">
        <v>17721</v>
      </c>
      <c r="D5637" s="59" t="s">
        <v>8178</v>
      </c>
      <c r="E5637" s="10" t="s">
        <v>15887</v>
      </c>
      <c r="F5637" s="24" t="n">
        <v>7</v>
      </c>
      <c r="G5637" s="25" t="s">
        <v>7771</v>
      </c>
      <c r="H5637" s="24" t="s">
        <v>6606</v>
      </c>
      <c r="I5637" s="24" t="s">
        <v>4306</v>
      </c>
      <c r="J5637" s="27" t="s">
        <v>26</v>
      </c>
      <c r="K5637" s="93" t="s">
        <v>16918</v>
      </c>
      <c r="L5637" s="21" t="s">
        <v>17720</v>
      </c>
      <c r="M5637" s="21" t="s">
        <v>17721</v>
      </c>
      <c r="N5637" s="59" t="s">
        <v>8178</v>
      </c>
      <c r="O5637" s="10" t="s">
        <v>15887</v>
      </c>
      <c r="P5637" s="10" t="s">
        <v>16918</v>
      </c>
    </row>
    <row r="5638" customFormat="false" ht="56.25" hidden="false" customHeight="false" outlineLevel="0" collapsed="false">
      <c r="A5638" s="35" t="s">
        <v>17722</v>
      </c>
      <c r="B5638" s="21" t="s">
        <v>17723</v>
      </c>
      <c r="C5638" s="21" t="s">
        <v>17724</v>
      </c>
      <c r="D5638" s="59" t="s">
        <v>321</v>
      </c>
      <c r="E5638" s="10" t="s">
        <v>15937</v>
      </c>
      <c r="F5638" s="24" t="n">
        <v>7</v>
      </c>
      <c r="G5638" s="25" t="s">
        <v>10371</v>
      </c>
      <c r="H5638" s="24" t="s">
        <v>4326</v>
      </c>
      <c r="I5638" s="24" t="s">
        <v>4260</v>
      </c>
      <c r="J5638" s="27" t="s">
        <v>7747</v>
      </c>
      <c r="K5638" s="93"/>
      <c r="L5638" s="21" t="s">
        <v>17723</v>
      </c>
      <c r="M5638" s="21" t="s">
        <v>17724</v>
      </c>
      <c r="N5638" s="59" t="s">
        <v>321</v>
      </c>
      <c r="O5638" s="10" t="s">
        <v>15937</v>
      </c>
      <c r="P5638" s="10"/>
    </row>
    <row r="5639" customFormat="false" ht="45" hidden="false" customHeight="false" outlineLevel="0" collapsed="false">
      <c r="A5639" s="35" t="s">
        <v>17725</v>
      </c>
      <c r="B5639" s="21" t="s">
        <v>17726</v>
      </c>
      <c r="C5639" s="21" t="s">
        <v>17727</v>
      </c>
      <c r="D5639" s="59" t="s">
        <v>321</v>
      </c>
      <c r="E5639" s="10" t="s">
        <v>15912</v>
      </c>
      <c r="F5639" s="24" t="n">
        <v>7</v>
      </c>
      <c r="G5639" s="25" t="s">
        <v>10644</v>
      </c>
      <c r="H5639" s="24" t="s">
        <v>7728</v>
      </c>
      <c r="I5639" s="24" t="s">
        <v>4299</v>
      </c>
      <c r="J5639" s="27" t="s">
        <v>26</v>
      </c>
      <c r="K5639" s="93"/>
      <c r="L5639" s="21" t="s">
        <v>17726</v>
      </c>
      <c r="M5639" s="21" t="s">
        <v>17727</v>
      </c>
      <c r="N5639" s="59" t="s">
        <v>321</v>
      </c>
      <c r="O5639" s="10" t="s">
        <v>15912</v>
      </c>
      <c r="P5639" s="10"/>
    </row>
    <row r="5640" customFormat="false" ht="45" hidden="false" customHeight="false" outlineLevel="0" collapsed="false">
      <c r="A5640" s="35" t="s">
        <v>17728</v>
      </c>
      <c r="B5640" s="21" t="s">
        <v>17729</v>
      </c>
      <c r="C5640" s="21" t="s">
        <v>17730</v>
      </c>
      <c r="D5640" s="59" t="s">
        <v>321</v>
      </c>
      <c r="E5640" s="10" t="s">
        <v>15912</v>
      </c>
      <c r="F5640" s="24" t="n">
        <v>7</v>
      </c>
      <c r="G5640" s="25" t="s">
        <v>17731</v>
      </c>
      <c r="H5640" s="24" t="s">
        <v>6456</v>
      </c>
      <c r="I5640" s="24" t="s">
        <v>4332</v>
      </c>
      <c r="J5640" s="27" t="s">
        <v>26</v>
      </c>
      <c r="K5640" s="93"/>
      <c r="L5640" s="21" t="s">
        <v>17729</v>
      </c>
      <c r="M5640" s="21" t="s">
        <v>17730</v>
      </c>
      <c r="N5640" s="59" t="s">
        <v>321</v>
      </c>
      <c r="O5640" s="10" t="s">
        <v>15912</v>
      </c>
      <c r="P5640" s="10"/>
    </row>
    <row r="5641" customFormat="false" ht="45" hidden="false" customHeight="false" outlineLevel="0" collapsed="false">
      <c r="A5641" s="35" t="s">
        <v>17732</v>
      </c>
      <c r="B5641" s="21" t="s">
        <v>17733</v>
      </c>
      <c r="C5641" s="21" t="s">
        <v>17734</v>
      </c>
      <c r="D5641" s="59" t="s">
        <v>8178</v>
      </c>
      <c r="E5641" s="10" t="s">
        <v>9714</v>
      </c>
      <c r="F5641" s="24" t="n">
        <v>2</v>
      </c>
      <c r="G5641" s="25" t="s">
        <v>7518</v>
      </c>
      <c r="H5641" s="24" t="s">
        <v>701</v>
      </c>
      <c r="I5641" s="24" t="s">
        <v>720</v>
      </c>
      <c r="J5641" s="27" t="s">
        <v>26</v>
      </c>
      <c r="K5641" s="93"/>
      <c r="L5641" s="21" t="s">
        <v>17733</v>
      </c>
      <c r="M5641" s="21" t="s">
        <v>17734</v>
      </c>
      <c r="N5641" s="59" t="s">
        <v>8178</v>
      </c>
      <c r="O5641" s="10" t="s">
        <v>9714</v>
      </c>
      <c r="P5641" s="10"/>
    </row>
    <row r="5642" customFormat="false" ht="13.5" hidden="false" customHeight="false" outlineLevel="0" collapsed="false">
      <c r="A5642" s="11" t="s">
        <v>17735</v>
      </c>
      <c r="B5642" s="34" t="s">
        <v>17736</v>
      </c>
      <c r="C5642" s="34"/>
      <c r="D5642" s="12"/>
      <c r="E5642" s="13"/>
      <c r="F5642" s="14"/>
      <c r="G5642" s="15"/>
      <c r="H5642" s="14"/>
      <c r="I5642" s="14"/>
      <c r="J5642" s="17"/>
      <c r="K5642" s="93"/>
      <c r="L5642" s="34" t="s">
        <v>17736</v>
      </c>
      <c r="M5642" s="34"/>
      <c r="N5642" s="12"/>
      <c r="O5642" s="13"/>
      <c r="P5642" s="13"/>
    </row>
    <row r="5643" customFormat="false" ht="33.75" hidden="false" customHeight="false" outlineLevel="0" collapsed="false">
      <c r="A5643" s="157" t="s">
        <v>17737</v>
      </c>
      <c r="B5643" s="158" t="s">
        <v>17738</v>
      </c>
      <c r="C5643" s="158" t="s">
        <v>17739</v>
      </c>
      <c r="D5643" s="59" t="s">
        <v>8275</v>
      </c>
      <c r="E5643" s="159"/>
      <c r="F5643" s="161" t="n">
        <v>6</v>
      </c>
      <c r="G5643" s="159" t="s">
        <v>14560</v>
      </c>
      <c r="H5643" s="160" t="s">
        <v>4325</v>
      </c>
      <c r="I5643" s="160" t="s">
        <v>6504</v>
      </c>
      <c r="J5643" s="161" t="s">
        <v>26</v>
      </c>
      <c r="K5643" s="93"/>
      <c r="L5643" s="158" t="s">
        <v>17738</v>
      </c>
      <c r="M5643" s="158" t="s">
        <v>17739</v>
      </c>
      <c r="N5643" s="59" t="s">
        <v>8275</v>
      </c>
      <c r="O5643" s="159"/>
      <c r="P5643" s="159"/>
    </row>
    <row r="5644" customFormat="false" ht="56.25" hidden="false" customHeight="false" outlineLevel="0" collapsed="false">
      <c r="A5644" s="35" t="s">
        <v>17740</v>
      </c>
      <c r="B5644" s="21" t="s">
        <v>17741</v>
      </c>
      <c r="C5644" s="21" t="s">
        <v>17742</v>
      </c>
      <c r="D5644" s="59" t="s">
        <v>5807</v>
      </c>
      <c r="E5644" s="10" t="s">
        <v>17216</v>
      </c>
      <c r="F5644" s="24" t="n">
        <v>7</v>
      </c>
      <c r="G5644" s="25" t="s">
        <v>7771</v>
      </c>
      <c r="H5644" s="24" t="s">
        <v>6599</v>
      </c>
      <c r="I5644" s="24" t="s">
        <v>4325</v>
      </c>
      <c r="J5644" s="27" t="s">
        <v>26</v>
      </c>
      <c r="K5644" s="93"/>
      <c r="L5644" s="21" t="s">
        <v>17741</v>
      </c>
      <c r="M5644" s="21" t="s">
        <v>17742</v>
      </c>
      <c r="N5644" s="59" t="s">
        <v>5807</v>
      </c>
      <c r="O5644" s="10" t="s">
        <v>17216</v>
      </c>
      <c r="P5644" s="10"/>
    </row>
    <row r="5645" customFormat="false" ht="78.75" hidden="false" customHeight="false" outlineLevel="0" collapsed="false">
      <c r="A5645" s="35" t="s">
        <v>17743</v>
      </c>
      <c r="B5645" s="21" t="s">
        <v>17744</v>
      </c>
      <c r="C5645" s="21" t="s">
        <v>17745</v>
      </c>
      <c r="D5645" s="59" t="s">
        <v>8178</v>
      </c>
      <c r="E5645" s="10" t="s">
        <v>15887</v>
      </c>
      <c r="F5645" s="24" t="n">
        <v>7</v>
      </c>
      <c r="G5645" s="25" t="s">
        <v>7771</v>
      </c>
      <c r="H5645" s="24" t="s">
        <v>4306</v>
      </c>
      <c r="I5645" s="24" t="s">
        <v>207</v>
      </c>
      <c r="J5645" s="27" t="s">
        <v>26</v>
      </c>
      <c r="K5645" s="93"/>
      <c r="L5645" s="21" t="s">
        <v>17744</v>
      </c>
      <c r="M5645" s="21" t="s">
        <v>17745</v>
      </c>
      <c r="N5645" s="59" t="s">
        <v>8178</v>
      </c>
      <c r="O5645" s="10" t="s">
        <v>15887</v>
      </c>
      <c r="P5645" s="10"/>
    </row>
    <row r="5646" customFormat="false" ht="45" hidden="false" customHeight="false" outlineLevel="0" collapsed="false">
      <c r="A5646" s="35" t="s">
        <v>17746</v>
      </c>
      <c r="B5646" s="21" t="s">
        <v>17747</v>
      </c>
      <c r="C5646" s="21" t="s">
        <v>17748</v>
      </c>
      <c r="D5646" s="59" t="s">
        <v>321</v>
      </c>
      <c r="E5646" s="10" t="s">
        <v>15912</v>
      </c>
      <c r="F5646" s="24" t="n">
        <v>7</v>
      </c>
      <c r="G5646" s="25" t="s">
        <v>11961</v>
      </c>
      <c r="H5646" s="24" t="s">
        <v>4336</v>
      </c>
      <c r="I5646" s="24" t="s">
        <v>6599</v>
      </c>
      <c r="J5646" s="27" t="s">
        <v>26</v>
      </c>
      <c r="K5646" s="93"/>
      <c r="L5646" s="21" t="s">
        <v>17747</v>
      </c>
      <c r="M5646" s="21" t="s">
        <v>17748</v>
      </c>
      <c r="N5646" s="59" t="s">
        <v>321</v>
      </c>
      <c r="O5646" s="10" t="s">
        <v>15912</v>
      </c>
      <c r="P5646" s="10"/>
    </row>
    <row r="5647" customFormat="false" ht="13.5" hidden="false" customHeight="false" outlineLevel="0" collapsed="false">
      <c r="A5647" s="11" t="s">
        <v>17749</v>
      </c>
      <c r="B5647" s="34" t="s">
        <v>17750</v>
      </c>
      <c r="C5647" s="34"/>
      <c r="D5647" s="12"/>
      <c r="E5647" s="13"/>
      <c r="F5647" s="14"/>
      <c r="G5647" s="15"/>
      <c r="H5647" s="14"/>
      <c r="I5647" s="14"/>
      <c r="J5647" s="17"/>
      <c r="K5647" s="93"/>
      <c r="L5647" s="34" t="s">
        <v>17750</v>
      </c>
      <c r="M5647" s="34"/>
      <c r="N5647" s="12"/>
      <c r="O5647" s="13"/>
      <c r="P5647" s="13"/>
    </row>
    <row r="5648" customFormat="false" ht="33.75" hidden="false" customHeight="false" outlineLevel="0" collapsed="false">
      <c r="A5648" s="35" t="s">
        <v>17751</v>
      </c>
      <c r="B5648" s="21" t="s">
        <v>17752</v>
      </c>
      <c r="C5648" s="21" t="s">
        <v>17753</v>
      </c>
      <c r="D5648" s="93"/>
      <c r="E5648" s="10" t="s">
        <v>306</v>
      </c>
      <c r="F5648" s="24" t="n">
        <v>5</v>
      </c>
      <c r="G5648" s="25" t="s">
        <v>5980</v>
      </c>
      <c r="H5648" s="24" t="s">
        <v>439</v>
      </c>
      <c r="I5648" s="24" t="s">
        <v>4321</v>
      </c>
      <c r="J5648" s="27" t="s">
        <v>26</v>
      </c>
      <c r="K5648" s="93"/>
      <c r="L5648" s="21" t="s">
        <v>17752</v>
      </c>
      <c r="M5648" s="21" t="s">
        <v>17753</v>
      </c>
      <c r="N5648" s="93"/>
      <c r="O5648" s="10" t="s">
        <v>306</v>
      </c>
      <c r="P5648" s="10"/>
    </row>
    <row r="5649" customFormat="false" ht="33.75" hidden="false" customHeight="false" outlineLevel="0" collapsed="false">
      <c r="A5649" s="35" t="s">
        <v>17754</v>
      </c>
      <c r="B5649" s="21" t="s">
        <v>17755</v>
      </c>
      <c r="C5649" s="21" t="s">
        <v>17756</v>
      </c>
      <c r="D5649" s="59" t="s">
        <v>17300</v>
      </c>
      <c r="E5649" s="10"/>
      <c r="F5649" s="24" t="n">
        <v>5</v>
      </c>
      <c r="G5649" s="25" t="s">
        <v>5980</v>
      </c>
      <c r="H5649" s="24" t="s">
        <v>439</v>
      </c>
      <c r="I5649" s="24" t="s">
        <v>323</v>
      </c>
      <c r="J5649" s="27" t="s">
        <v>26</v>
      </c>
      <c r="K5649" s="93"/>
      <c r="L5649" s="21" t="s">
        <v>17755</v>
      </c>
      <c r="M5649" s="21" t="s">
        <v>17756</v>
      </c>
      <c r="N5649" s="59" t="s">
        <v>17300</v>
      </c>
      <c r="O5649" s="10"/>
      <c r="P5649" s="10"/>
    </row>
    <row r="5650" customFormat="false" ht="45" hidden="false" customHeight="false" outlineLevel="0" collapsed="false">
      <c r="A5650" s="35" t="s">
        <v>17757</v>
      </c>
      <c r="B5650" s="21" t="s">
        <v>17758</v>
      </c>
      <c r="C5650" s="21" t="s">
        <v>17759</v>
      </c>
      <c r="D5650" s="59" t="s">
        <v>321</v>
      </c>
      <c r="E5650" s="10" t="s">
        <v>15986</v>
      </c>
      <c r="F5650" s="24" t="n">
        <v>6</v>
      </c>
      <c r="G5650" s="25" t="s">
        <v>7720</v>
      </c>
      <c r="H5650" s="24" t="s">
        <v>10040</v>
      </c>
      <c r="I5650" s="24" t="s">
        <v>7728</v>
      </c>
      <c r="J5650" s="27" t="s">
        <v>26</v>
      </c>
      <c r="K5650" s="93"/>
      <c r="L5650" s="21" t="s">
        <v>17758</v>
      </c>
      <c r="M5650" s="21" t="s">
        <v>17759</v>
      </c>
      <c r="N5650" s="59" t="s">
        <v>321</v>
      </c>
      <c r="O5650" s="10" t="s">
        <v>15986</v>
      </c>
      <c r="P5650" s="10"/>
    </row>
    <row r="5651" customFormat="false" ht="45" hidden="false" customHeight="false" outlineLevel="0" collapsed="false">
      <c r="A5651" s="35" t="s">
        <v>17760</v>
      </c>
      <c r="B5651" s="21" t="s">
        <v>17761</v>
      </c>
      <c r="C5651" s="21" t="s">
        <v>17762</v>
      </c>
      <c r="D5651" s="59" t="s">
        <v>8178</v>
      </c>
      <c r="E5651" s="10" t="s">
        <v>14950</v>
      </c>
      <c r="F5651" s="24" t="n">
        <v>7</v>
      </c>
      <c r="G5651" s="25" t="s">
        <v>4175</v>
      </c>
      <c r="H5651" s="24" t="s">
        <v>7728</v>
      </c>
      <c r="I5651" s="24" t="s">
        <v>9091</v>
      </c>
      <c r="J5651" s="27" t="s">
        <v>26</v>
      </c>
      <c r="K5651" s="93"/>
      <c r="L5651" s="21" t="s">
        <v>17761</v>
      </c>
      <c r="M5651" s="21" t="s">
        <v>17762</v>
      </c>
      <c r="N5651" s="59" t="s">
        <v>8178</v>
      </c>
      <c r="O5651" s="10" t="s">
        <v>14950</v>
      </c>
      <c r="P5651" s="10"/>
    </row>
    <row r="5652" customFormat="false" ht="45" hidden="false" customHeight="false" outlineLevel="0" collapsed="false">
      <c r="A5652" s="35" t="s">
        <v>17763</v>
      </c>
      <c r="B5652" s="21" t="s">
        <v>17764</v>
      </c>
      <c r="C5652" s="21" t="s">
        <v>17765</v>
      </c>
      <c r="D5652" s="59" t="s">
        <v>321</v>
      </c>
      <c r="E5652" s="10" t="s">
        <v>17766</v>
      </c>
      <c r="F5652" s="24" t="n">
        <v>6</v>
      </c>
      <c r="G5652" s="25" t="s">
        <v>11873</v>
      </c>
      <c r="H5652" s="24" t="s">
        <v>4326</v>
      </c>
      <c r="I5652" s="24" t="s">
        <v>4336</v>
      </c>
      <c r="J5652" s="27" t="s">
        <v>26</v>
      </c>
      <c r="K5652" s="93"/>
      <c r="L5652" s="21" t="s">
        <v>17764</v>
      </c>
      <c r="M5652" s="21" t="s">
        <v>17765</v>
      </c>
      <c r="N5652" s="59" t="s">
        <v>321</v>
      </c>
      <c r="O5652" s="10" t="s">
        <v>17766</v>
      </c>
      <c r="P5652" s="10"/>
    </row>
    <row r="5653" customFormat="false" ht="45" hidden="false" customHeight="false" outlineLevel="0" collapsed="false">
      <c r="A5653" s="35" t="s">
        <v>17767</v>
      </c>
      <c r="B5653" s="21" t="s">
        <v>17768</v>
      </c>
      <c r="C5653" s="21" t="s">
        <v>17769</v>
      </c>
      <c r="D5653" s="59" t="s">
        <v>8178</v>
      </c>
      <c r="E5653" s="10" t="s">
        <v>17256</v>
      </c>
      <c r="F5653" s="24" t="n">
        <v>7</v>
      </c>
      <c r="G5653" s="25" t="s">
        <v>4175</v>
      </c>
      <c r="H5653" s="24" t="s">
        <v>4325</v>
      </c>
      <c r="I5653" s="24" t="s">
        <v>4167</v>
      </c>
      <c r="J5653" s="27" t="s">
        <v>26</v>
      </c>
      <c r="K5653" s="93"/>
      <c r="L5653" s="21" t="s">
        <v>17768</v>
      </c>
      <c r="M5653" s="21" t="s">
        <v>17769</v>
      </c>
      <c r="N5653" s="59" t="s">
        <v>8178</v>
      </c>
      <c r="O5653" s="10" t="s">
        <v>17256</v>
      </c>
      <c r="P5653" s="10"/>
    </row>
    <row r="5654" customFormat="false" ht="56.25" hidden="false" customHeight="false" outlineLevel="0" collapsed="false">
      <c r="A5654" s="35" t="s">
        <v>17770</v>
      </c>
      <c r="B5654" s="21" t="s">
        <v>17771</v>
      </c>
      <c r="C5654" s="21" t="s">
        <v>17772</v>
      </c>
      <c r="D5654" s="59" t="s">
        <v>8178</v>
      </c>
      <c r="E5654" s="10" t="s">
        <v>17216</v>
      </c>
      <c r="F5654" s="24" t="n">
        <v>7</v>
      </c>
      <c r="G5654" s="25" t="s">
        <v>7771</v>
      </c>
      <c r="H5654" s="24" t="s">
        <v>6628</v>
      </c>
      <c r="I5654" s="24" t="s">
        <v>5998</v>
      </c>
      <c r="J5654" s="27" t="s">
        <v>26</v>
      </c>
      <c r="K5654" s="93"/>
      <c r="L5654" s="21" t="s">
        <v>17771</v>
      </c>
      <c r="M5654" s="21" t="s">
        <v>17772</v>
      </c>
      <c r="N5654" s="59" t="s">
        <v>8178</v>
      </c>
      <c r="O5654" s="10" t="s">
        <v>17216</v>
      </c>
      <c r="P5654" s="10"/>
    </row>
    <row r="5655" customFormat="false" ht="78.75" hidden="false" customHeight="false" outlineLevel="0" collapsed="false">
      <c r="A5655" s="35" t="s">
        <v>17773</v>
      </c>
      <c r="B5655" s="21" t="s">
        <v>17774</v>
      </c>
      <c r="C5655" s="21" t="s">
        <v>17775</v>
      </c>
      <c r="D5655" s="59" t="s">
        <v>8178</v>
      </c>
      <c r="E5655" s="10" t="s">
        <v>15887</v>
      </c>
      <c r="F5655" s="24" t="n">
        <v>7</v>
      </c>
      <c r="G5655" s="25" t="s">
        <v>7771</v>
      </c>
      <c r="H5655" s="24" t="s">
        <v>6606</v>
      </c>
      <c r="I5655" s="24" t="s">
        <v>4231</v>
      </c>
      <c r="J5655" s="27" t="s">
        <v>26</v>
      </c>
      <c r="K5655" s="93" t="s">
        <v>16918</v>
      </c>
      <c r="L5655" s="21" t="s">
        <v>17774</v>
      </c>
      <c r="M5655" s="21" t="s">
        <v>17775</v>
      </c>
      <c r="N5655" s="59" t="s">
        <v>8178</v>
      </c>
      <c r="O5655" s="10" t="s">
        <v>15887</v>
      </c>
      <c r="P5655" s="10" t="s">
        <v>16918</v>
      </c>
    </row>
    <row r="5656" customFormat="false" ht="56.25" hidden="false" customHeight="false" outlineLevel="0" collapsed="false">
      <c r="A5656" s="35" t="s">
        <v>17776</v>
      </c>
      <c r="B5656" s="21" t="s">
        <v>17777</v>
      </c>
      <c r="C5656" s="21" t="s">
        <v>17778</v>
      </c>
      <c r="D5656" s="59" t="s">
        <v>321</v>
      </c>
      <c r="E5656" s="10" t="s">
        <v>15898</v>
      </c>
      <c r="F5656" s="24" t="n">
        <v>7</v>
      </c>
      <c r="G5656" s="25" t="s">
        <v>10371</v>
      </c>
      <c r="H5656" s="24" t="s">
        <v>4326</v>
      </c>
      <c r="I5656" s="24" t="s">
        <v>4387</v>
      </c>
      <c r="J5656" s="27" t="s">
        <v>7747</v>
      </c>
      <c r="K5656" s="93" t="s">
        <v>16856</v>
      </c>
      <c r="L5656" s="21" t="s">
        <v>17777</v>
      </c>
      <c r="M5656" s="21" t="s">
        <v>17778</v>
      </c>
      <c r="N5656" s="59" t="s">
        <v>321</v>
      </c>
      <c r="O5656" s="10" t="s">
        <v>15898</v>
      </c>
      <c r="P5656" s="10" t="s">
        <v>16856</v>
      </c>
    </row>
    <row r="5657" customFormat="false" ht="33.75" hidden="false" customHeight="false" outlineLevel="0" collapsed="false">
      <c r="A5657" s="35" t="s">
        <v>17779</v>
      </c>
      <c r="B5657" s="21" t="s">
        <v>17780</v>
      </c>
      <c r="C5657" s="21" t="s">
        <v>17781</v>
      </c>
      <c r="D5657" s="59" t="s">
        <v>321</v>
      </c>
      <c r="E5657" s="10" t="s">
        <v>6007</v>
      </c>
      <c r="F5657" s="24" t="n">
        <v>6</v>
      </c>
      <c r="G5657" s="25" t="s">
        <v>7720</v>
      </c>
      <c r="H5657" s="24" t="s">
        <v>8101</v>
      </c>
      <c r="I5657" s="24" t="s">
        <v>4336</v>
      </c>
      <c r="J5657" s="27" t="s">
        <v>26</v>
      </c>
      <c r="K5657" s="93"/>
      <c r="L5657" s="21" t="s">
        <v>17780</v>
      </c>
      <c r="M5657" s="21" t="s">
        <v>17781</v>
      </c>
      <c r="N5657" s="59" t="s">
        <v>321</v>
      </c>
      <c r="O5657" s="10" t="s">
        <v>6007</v>
      </c>
      <c r="P5657" s="10"/>
    </row>
    <row r="5658" customFormat="false" ht="33.75" hidden="false" customHeight="false" outlineLevel="0" collapsed="false">
      <c r="A5658" s="35" t="s">
        <v>17782</v>
      </c>
      <c r="B5658" s="21" t="s">
        <v>17783</v>
      </c>
      <c r="C5658" s="21" t="s">
        <v>17784</v>
      </c>
      <c r="D5658" s="59" t="s">
        <v>321</v>
      </c>
      <c r="E5658" s="10" t="s">
        <v>6007</v>
      </c>
      <c r="F5658" s="24" t="n">
        <v>7</v>
      </c>
      <c r="G5658" s="25" t="s">
        <v>7720</v>
      </c>
      <c r="H5658" s="24" t="s">
        <v>10040</v>
      </c>
      <c r="I5658" s="24" t="s">
        <v>6599</v>
      </c>
      <c r="J5658" s="27" t="s">
        <v>26</v>
      </c>
      <c r="K5658" s="93"/>
      <c r="L5658" s="21" t="s">
        <v>17783</v>
      </c>
      <c r="M5658" s="21" t="s">
        <v>17784</v>
      </c>
      <c r="N5658" s="59" t="s">
        <v>321</v>
      </c>
      <c r="O5658" s="10" t="s">
        <v>6007</v>
      </c>
      <c r="P5658" s="10"/>
    </row>
    <row r="5659" customFormat="false" ht="33.75" hidden="false" customHeight="false" outlineLevel="0" collapsed="false">
      <c r="A5659" s="35" t="s">
        <v>17785</v>
      </c>
      <c r="B5659" s="21" t="s">
        <v>17786</v>
      </c>
      <c r="C5659" s="21" t="s">
        <v>17787</v>
      </c>
      <c r="D5659" s="59" t="s">
        <v>321</v>
      </c>
      <c r="E5659" s="10" t="s">
        <v>6007</v>
      </c>
      <c r="F5659" s="24" t="n">
        <v>7</v>
      </c>
      <c r="G5659" s="25" t="s">
        <v>17788</v>
      </c>
      <c r="H5659" s="24" t="s">
        <v>10040</v>
      </c>
      <c r="I5659" s="24" t="s">
        <v>4176</v>
      </c>
      <c r="J5659" s="27" t="s">
        <v>26</v>
      </c>
      <c r="K5659" s="93"/>
      <c r="L5659" s="21" t="s">
        <v>17786</v>
      </c>
      <c r="M5659" s="21" t="s">
        <v>17787</v>
      </c>
      <c r="N5659" s="59" t="s">
        <v>321</v>
      </c>
      <c r="O5659" s="10" t="s">
        <v>6007</v>
      </c>
      <c r="P5659" s="10"/>
    </row>
    <row r="5660" customFormat="false" ht="45" hidden="false" customHeight="false" outlineLevel="0" collapsed="false">
      <c r="A5660" s="35" t="s">
        <v>17789</v>
      </c>
      <c r="B5660" s="21" t="s">
        <v>17790</v>
      </c>
      <c r="C5660" s="21" t="s">
        <v>17791</v>
      </c>
      <c r="D5660" s="59" t="s">
        <v>321</v>
      </c>
      <c r="E5660" s="10" t="s">
        <v>15912</v>
      </c>
      <c r="F5660" s="24" t="n">
        <v>7</v>
      </c>
      <c r="G5660" s="25" t="s">
        <v>7720</v>
      </c>
      <c r="H5660" s="24" t="s">
        <v>10040</v>
      </c>
      <c r="I5660" s="24" t="s">
        <v>4299</v>
      </c>
      <c r="J5660" s="27" t="s">
        <v>26</v>
      </c>
      <c r="K5660" s="93"/>
      <c r="L5660" s="21" t="s">
        <v>17790</v>
      </c>
      <c r="M5660" s="21" t="s">
        <v>17791</v>
      </c>
      <c r="N5660" s="59" t="s">
        <v>321</v>
      </c>
      <c r="O5660" s="10" t="s">
        <v>15912</v>
      </c>
      <c r="P5660" s="10"/>
    </row>
    <row r="5661" customFormat="false" ht="45" hidden="false" customHeight="false" outlineLevel="0" collapsed="false">
      <c r="A5661" s="35" t="s">
        <v>17792</v>
      </c>
      <c r="B5661" s="21" t="s">
        <v>17793</v>
      </c>
      <c r="C5661" s="21" t="s">
        <v>17794</v>
      </c>
      <c r="D5661" s="59" t="s">
        <v>321</v>
      </c>
      <c r="E5661" s="10" t="s">
        <v>15912</v>
      </c>
      <c r="F5661" s="24" t="n">
        <v>7</v>
      </c>
      <c r="G5661" s="25" t="s">
        <v>10300</v>
      </c>
      <c r="H5661" s="24" t="s">
        <v>5917</v>
      </c>
      <c r="I5661" s="24" t="s">
        <v>4299</v>
      </c>
      <c r="J5661" s="27" t="s">
        <v>26</v>
      </c>
      <c r="K5661" s="93"/>
      <c r="L5661" s="21" t="s">
        <v>17793</v>
      </c>
      <c r="M5661" s="21" t="s">
        <v>17794</v>
      </c>
      <c r="N5661" s="59" t="s">
        <v>321</v>
      </c>
      <c r="O5661" s="10" t="s">
        <v>15912</v>
      </c>
      <c r="P5661" s="10"/>
    </row>
    <row r="5662" customFormat="false" ht="45" hidden="false" customHeight="false" outlineLevel="0" collapsed="false">
      <c r="A5662" s="35" t="s">
        <v>17795</v>
      </c>
      <c r="B5662" s="21" t="s">
        <v>17796</v>
      </c>
      <c r="C5662" s="21" t="s">
        <v>17797</v>
      </c>
      <c r="D5662" s="59" t="s">
        <v>321</v>
      </c>
      <c r="E5662" s="10" t="s">
        <v>15912</v>
      </c>
      <c r="F5662" s="24" t="n">
        <v>7</v>
      </c>
      <c r="G5662" s="25" t="s">
        <v>17798</v>
      </c>
      <c r="H5662" s="24" t="s">
        <v>9704</v>
      </c>
      <c r="I5662" s="24" t="s">
        <v>4336</v>
      </c>
      <c r="J5662" s="27" t="s">
        <v>26</v>
      </c>
      <c r="K5662" s="93"/>
      <c r="L5662" s="21" t="s">
        <v>17796</v>
      </c>
      <c r="M5662" s="21" t="s">
        <v>17797</v>
      </c>
      <c r="N5662" s="59" t="s">
        <v>321</v>
      </c>
      <c r="O5662" s="10" t="s">
        <v>15912</v>
      </c>
      <c r="P5662" s="10"/>
    </row>
    <row r="5663" customFormat="false" ht="45" hidden="false" customHeight="false" outlineLevel="0" collapsed="false">
      <c r="A5663" s="35" t="s">
        <v>17799</v>
      </c>
      <c r="B5663" s="21" t="s">
        <v>17800</v>
      </c>
      <c r="C5663" s="21" t="s">
        <v>17801</v>
      </c>
      <c r="D5663" s="59" t="s">
        <v>321</v>
      </c>
      <c r="E5663" s="10" t="s">
        <v>15912</v>
      </c>
      <c r="F5663" s="24" t="n">
        <v>7</v>
      </c>
      <c r="G5663" s="25" t="s">
        <v>17585</v>
      </c>
      <c r="H5663" s="24" t="s">
        <v>9704</v>
      </c>
      <c r="I5663" s="24" t="s">
        <v>6599</v>
      </c>
      <c r="J5663" s="27" t="s">
        <v>26</v>
      </c>
      <c r="K5663" s="93"/>
      <c r="L5663" s="21" t="s">
        <v>17800</v>
      </c>
      <c r="M5663" s="21" t="s">
        <v>17801</v>
      </c>
      <c r="N5663" s="59" t="s">
        <v>321</v>
      </c>
      <c r="O5663" s="10" t="s">
        <v>15912</v>
      </c>
      <c r="P5663" s="10"/>
    </row>
    <row r="5664" customFormat="false" ht="33.75" hidden="false" customHeight="false" outlineLevel="0" collapsed="false">
      <c r="A5664" s="35" t="s">
        <v>17802</v>
      </c>
      <c r="B5664" s="21" t="s">
        <v>17803</v>
      </c>
      <c r="C5664" s="21" t="s">
        <v>17804</v>
      </c>
      <c r="D5664" s="59" t="s">
        <v>321</v>
      </c>
      <c r="E5664" s="10" t="s">
        <v>16012</v>
      </c>
      <c r="F5664" s="24" t="n">
        <v>7</v>
      </c>
      <c r="G5664" s="25" t="s">
        <v>11859</v>
      </c>
      <c r="H5664" s="24" t="s">
        <v>5775</v>
      </c>
      <c r="I5664" s="24" t="s">
        <v>4326</v>
      </c>
      <c r="J5664" s="27" t="s">
        <v>26</v>
      </c>
      <c r="K5664" s="93"/>
      <c r="L5664" s="21" t="s">
        <v>17803</v>
      </c>
      <c r="M5664" s="21" t="s">
        <v>17804</v>
      </c>
      <c r="N5664" s="59" t="s">
        <v>321</v>
      </c>
      <c r="O5664" s="10" t="s">
        <v>16012</v>
      </c>
      <c r="P5664" s="10"/>
    </row>
    <row r="5665" customFormat="false" ht="33.75" hidden="false" customHeight="false" outlineLevel="0" collapsed="false">
      <c r="A5665" s="35" t="s">
        <v>17805</v>
      </c>
      <c r="B5665" s="21" t="s">
        <v>17806</v>
      </c>
      <c r="C5665" s="21" t="s">
        <v>17807</v>
      </c>
      <c r="D5665" s="59" t="s">
        <v>321</v>
      </c>
      <c r="E5665" s="10" t="s">
        <v>6007</v>
      </c>
      <c r="F5665" s="24" t="n">
        <v>7</v>
      </c>
      <c r="G5665" s="25" t="s">
        <v>10965</v>
      </c>
      <c r="H5665" s="24" t="s">
        <v>4326</v>
      </c>
      <c r="I5665" s="24" t="s">
        <v>7453</v>
      </c>
      <c r="J5665" s="27" t="s">
        <v>26</v>
      </c>
      <c r="K5665" s="93"/>
      <c r="L5665" s="21" t="s">
        <v>17806</v>
      </c>
      <c r="M5665" s="21" t="s">
        <v>17807</v>
      </c>
      <c r="N5665" s="59" t="s">
        <v>321</v>
      </c>
      <c r="O5665" s="10" t="s">
        <v>6007</v>
      </c>
      <c r="P5665" s="10"/>
    </row>
    <row r="5666" customFormat="false" ht="13.5" hidden="false" customHeight="false" outlineLevel="0" collapsed="false">
      <c r="A5666" s="11" t="s">
        <v>17808</v>
      </c>
      <c r="B5666" s="34" t="s">
        <v>17809</v>
      </c>
      <c r="C5666" s="34"/>
      <c r="D5666" s="12"/>
      <c r="E5666" s="13"/>
      <c r="F5666" s="14"/>
      <c r="G5666" s="15"/>
      <c r="H5666" s="14"/>
      <c r="I5666" s="14"/>
      <c r="J5666" s="17"/>
      <c r="K5666" s="93"/>
      <c r="L5666" s="34" t="s">
        <v>17809</v>
      </c>
      <c r="M5666" s="34"/>
      <c r="N5666" s="12"/>
      <c r="O5666" s="13"/>
      <c r="P5666" s="13"/>
    </row>
    <row r="5667" customFormat="false" ht="33.75" hidden="false" customHeight="false" outlineLevel="0" collapsed="false">
      <c r="A5667" s="35" t="s">
        <v>17810</v>
      </c>
      <c r="B5667" s="21" t="s">
        <v>17811</v>
      </c>
      <c r="C5667" s="21" t="s">
        <v>17812</v>
      </c>
      <c r="D5667" s="93"/>
      <c r="E5667" s="10"/>
      <c r="F5667" s="24" t="n">
        <v>6</v>
      </c>
      <c r="G5667" s="25" t="s">
        <v>14592</v>
      </c>
      <c r="H5667" s="24" t="s">
        <v>4336</v>
      </c>
      <c r="I5667" s="24" t="s">
        <v>4299</v>
      </c>
      <c r="J5667" s="27" t="s">
        <v>26</v>
      </c>
      <c r="K5667" s="93"/>
      <c r="L5667" s="21" t="s">
        <v>17811</v>
      </c>
      <c r="M5667" s="21" t="s">
        <v>17812</v>
      </c>
      <c r="N5667" s="93"/>
      <c r="O5667" s="10"/>
      <c r="P5667" s="10"/>
    </row>
    <row r="5668" customFormat="false" ht="45" hidden="false" customHeight="false" outlineLevel="0" collapsed="false">
      <c r="A5668" s="35" t="s">
        <v>17813</v>
      </c>
      <c r="B5668" s="21" t="s">
        <v>17814</v>
      </c>
      <c r="C5668" s="21" t="s">
        <v>17815</v>
      </c>
      <c r="D5668" s="59" t="s">
        <v>321</v>
      </c>
      <c r="E5668" s="10" t="s">
        <v>15986</v>
      </c>
      <c r="F5668" s="24" t="n">
        <v>6</v>
      </c>
      <c r="G5668" s="25" t="s">
        <v>7720</v>
      </c>
      <c r="H5668" s="24" t="s">
        <v>4326</v>
      </c>
      <c r="I5668" s="24" t="s">
        <v>4326</v>
      </c>
      <c r="J5668" s="27" t="s">
        <v>26</v>
      </c>
      <c r="K5668" s="93"/>
      <c r="L5668" s="21" t="s">
        <v>17814</v>
      </c>
      <c r="M5668" s="21" t="s">
        <v>17815</v>
      </c>
      <c r="N5668" s="59" t="s">
        <v>321</v>
      </c>
      <c r="O5668" s="10" t="s">
        <v>15986</v>
      </c>
      <c r="P5668" s="10"/>
    </row>
    <row r="5669" customFormat="false" ht="33.75" hidden="false" customHeight="false" outlineLevel="0" collapsed="false">
      <c r="A5669" s="35" t="s">
        <v>17816</v>
      </c>
      <c r="B5669" s="21" t="s">
        <v>17817</v>
      </c>
      <c r="C5669" s="21" t="s">
        <v>17818</v>
      </c>
      <c r="D5669" s="59" t="s">
        <v>321</v>
      </c>
      <c r="E5669" s="10" t="s">
        <v>6007</v>
      </c>
      <c r="F5669" s="24" t="n">
        <v>7</v>
      </c>
      <c r="G5669" s="25" t="s">
        <v>11859</v>
      </c>
      <c r="H5669" s="24" t="s">
        <v>4326</v>
      </c>
      <c r="I5669" s="24" t="s">
        <v>8023</v>
      </c>
      <c r="J5669" s="27" t="s">
        <v>26</v>
      </c>
      <c r="K5669" s="93"/>
      <c r="L5669" s="21" t="s">
        <v>17817</v>
      </c>
      <c r="M5669" s="21" t="s">
        <v>17818</v>
      </c>
      <c r="N5669" s="59" t="s">
        <v>321</v>
      </c>
      <c r="O5669" s="10" t="s">
        <v>6007</v>
      </c>
      <c r="P5669" s="10"/>
    </row>
    <row r="5670" customFormat="false" ht="56.25" hidden="false" customHeight="false" outlineLevel="0" collapsed="false">
      <c r="A5670" s="35" t="s">
        <v>17819</v>
      </c>
      <c r="B5670" s="21" t="s">
        <v>17820</v>
      </c>
      <c r="C5670" s="21" t="s">
        <v>17821</v>
      </c>
      <c r="D5670" s="59" t="s">
        <v>321</v>
      </c>
      <c r="E5670" s="10" t="s">
        <v>15898</v>
      </c>
      <c r="F5670" s="24" t="n">
        <v>7</v>
      </c>
      <c r="G5670" s="25" t="s">
        <v>10371</v>
      </c>
      <c r="H5670" s="24" t="s">
        <v>4326</v>
      </c>
      <c r="I5670" s="24" t="s">
        <v>206</v>
      </c>
      <c r="J5670" s="27" t="s">
        <v>7747</v>
      </c>
      <c r="K5670" s="93"/>
      <c r="L5670" s="21" t="s">
        <v>17820</v>
      </c>
      <c r="M5670" s="21" t="s">
        <v>17821</v>
      </c>
      <c r="N5670" s="59" t="s">
        <v>321</v>
      </c>
      <c r="O5670" s="10" t="s">
        <v>15898</v>
      </c>
      <c r="P5670" s="10"/>
    </row>
    <row r="5671" customFormat="false" ht="33.75" hidden="false" customHeight="false" outlineLevel="0" collapsed="false">
      <c r="A5671" s="35" t="s">
        <v>17822</v>
      </c>
      <c r="B5671" s="21" t="s">
        <v>17823</v>
      </c>
      <c r="C5671" s="21" t="s">
        <v>17824</v>
      </c>
      <c r="D5671" s="59" t="s">
        <v>321</v>
      </c>
      <c r="E5671" s="10" t="s">
        <v>6007</v>
      </c>
      <c r="F5671" s="24" t="n">
        <v>6</v>
      </c>
      <c r="G5671" s="25" t="s">
        <v>7720</v>
      </c>
      <c r="H5671" s="24" t="s">
        <v>4326</v>
      </c>
      <c r="I5671" s="24" t="s">
        <v>4299</v>
      </c>
      <c r="J5671" s="27" t="s">
        <v>26</v>
      </c>
      <c r="K5671" s="93"/>
      <c r="L5671" s="21" t="s">
        <v>17823</v>
      </c>
      <c r="M5671" s="21" t="s">
        <v>17824</v>
      </c>
      <c r="N5671" s="59" t="s">
        <v>321</v>
      </c>
      <c r="O5671" s="10" t="s">
        <v>6007</v>
      </c>
      <c r="P5671" s="10"/>
    </row>
    <row r="5672" customFormat="false" ht="33.75" hidden="false" customHeight="false" outlineLevel="0" collapsed="false">
      <c r="A5672" s="35" t="s">
        <v>17825</v>
      </c>
      <c r="B5672" s="21" t="s">
        <v>17826</v>
      </c>
      <c r="C5672" s="21" t="s">
        <v>17784</v>
      </c>
      <c r="D5672" s="59" t="s">
        <v>321</v>
      </c>
      <c r="E5672" s="10" t="s">
        <v>6007</v>
      </c>
      <c r="F5672" s="24" t="n">
        <v>7</v>
      </c>
      <c r="G5672" s="25" t="s">
        <v>7720</v>
      </c>
      <c r="H5672" s="24" t="s">
        <v>9704</v>
      </c>
      <c r="I5672" s="24" t="s">
        <v>7728</v>
      </c>
      <c r="J5672" s="27" t="s">
        <v>26</v>
      </c>
      <c r="K5672" s="93"/>
      <c r="L5672" s="21" t="s">
        <v>17826</v>
      </c>
      <c r="M5672" s="21" t="s">
        <v>17784</v>
      </c>
      <c r="N5672" s="59" t="s">
        <v>321</v>
      </c>
      <c r="O5672" s="10" t="s">
        <v>6007</v>
      </c>
      <c r="P5672" s="10"/>
    </row>
    <row r="5673" customFormat="false" ht="13.5" hidden="false" customHeight="false" outlineLevel="0" collapsed="false">
      <c r="A5673" s="11" t="s">
        <v>17827</v>
      </c>
      <c r="B5673" s="34" t="s">
        <v>17828</v>
      </c>
      <c r="C5673" s="34"/>
      <c r="D5673" s="12"/>
      <c r="E5673" s="13"/>
      <c r="F5673" s="14"/>
      <c r="G5673" s="15"/>
      <c r="H5673" s="14"/>
      <c r="I5673" s="14"/>
      <c r="J5673" s="17"/>
      <c r="K5673" s="93"/>
      <c r="L5673" s="34" t="s">
        <v>17828</v>
      </c>
      <c r="M5673" s="34"/>
      <c r="N5673" s="12"/>
      <c r="O5673" s="13"/>
      <c r="P5673" s="13"/>
    </row>
    <row r="5674" customFormat="false" ht="22.5" hidden="false" customHeight="false" outlineLevel="0" collapsed="false">
      <c r="A5674" s="35" t="s">
        <v>17829</v>
      </c>
      <c r="B5674" s="21" t="s">
        <v>17830</v>
      </c>
      <c r="C5674" s="21" t="s">
        <v>17831</v>
      </c>
      <c r="D5674" s="93"/>
      <c r="E5674" s="10"/>
      <c r="F5674" s="24" t="n">
        <v>6</v>
      </c>
      <c r="G5674" s="25" t="s">
        <v>11283</v>
      </c>
      <c r="H5674" s="24" t="s">
        <v>4306</v>
      </c>
      <c r="I5674" s="24" t="s">
        <v>6599</v>
      </c>
      <c r="J5674" s="27" t="s">
        <v>4200</v>
      </c>
      <c r="K5674" s="93"/>
      <c r="L5674" s="21" t="s">
        <v>17830</v>
      </c>
      <c r="M5674" s="21" t="s">
        <v>17831</v>
      </c>
      <c r="N5674" s="93"/>
      <c r="O5674" s="10"/>
      <c r="P5674" s="10"/>
    </row>
    <row r="5675" customFormat="false" ht="33.75" hidden="false" customHeight="false" outlineLevel="0" collapsed="false">
      <c r="A5675" s="35" t="s">
        <v>17832</v>
      </c>
      <c r="B5675" s="21" t="s">
        <v>17833</v>
      </c>
      <c r="C5675" s="21" t="s">
        <v>17834</v>
      </c>
      <c r="D5675" s="93"/>
      <c r="E5675" s="10" t="s">
        <v>17835</v>
      </c>
      <c r="F5675" s="24" t="n">
        <v>6</v>
      </c>
      <c r="G5675" s="25" t="s">
        <v>5800</v>
      </c>
      <c r="H5675" s="24" t="s">
        <v>4298</v>
      </c>
      <c r="I5675" s="24" t="s">
        <v>4231</v>
      </c>
      <c r="J5675" s="27" t="s">
        <v>4200</v>
      </c>
      <c r="K5675" s="93"/>
      <c r="L5675" s="21" t="s">
        <v>17833</v>
      </c>
      <c r="M5675" s="21" t="s">
        <v>17834</v>
      </c>
      <c r="N5675" s="93"/>
      <c r="O5675" s="10" t="s">
        <v>17835</v>
      </c>
      <c r="P5675" s="10"/>
    </row>
    <row r="5676" customFormat="false" ht="33.75" hidden="false" customHeight="false" outlineLevel="0" collapsed="false">
      <c r="A5676" s="35" t="s">
        <v>17836</v>
      </c>
      <c r="B5676" s="21" t="s">
        <v>17837</v>
      </c>
      <c r="C5676" s="21" t="s">
        <v>17838</v>
      </c>
      <c r="D5676" s="93"/>
      <c r="E5676" s="10"/>
      <c r="F5676" s="24" t="n">
        <v>6</v>
      </c>
      <c r="G5676" s="25" t="s">
        <v>5800</v>
      </c>
      <c r="H5676" s="24" t="s">
        <v>4306</v>
      </c>
      <c r="I5676" s="24" t="s">
        <v>348</v>
      </c>
      <c r="J5676" s="27" t="s">
        <v>4200</v>
      </c>
      <c r="K5676" s="93"/>
      <c r="L5676" s="21" t="s">
        <v>17837</v>
      </c>
      <c r="M5676" s="21" t="s">
        <v>17838</v>
      </c>
      <c r="N5676" s="93"/>
      <c r="O5676" s="10"/>
      <c r="P5676" s="10"/>
    </row>
    <row r="5677" customFormat="false" ht="33.75" hidden="false" customHeight="false" outlineLevel="0" collapsed="false">
      <c r="A5677" s="35" t="s">
        <v>17839</v>
      </c>
      <c r="B5677" s="21" t="s">
        <v>17840</v>
      </c>
      <c r="C5677" s="21" t="s">
        <v>17841</v>
      </c>
      <c r="D5677" s="59" t="s">
        <v>321</v>
      </c>
      <c r="E5677" s="10" t="s">
        <v>6007</v>
      </c>
      <c r="F5677" s="24" t="n">
        <v>7</v>
      </c>
      <c r="G5677" s="25" t="s">
        <v>10644</v>
      </c>
      <c r="H5677" s="24" t="s">
        <v>4325</v>
      </c>
      <c r="I5677" s="24" t="s">
        <v>4321</v>
      </c>
      <c r="J5677" s="27" t="s">
        <v>26</v>
      </c>
      <c r="K5677" s="93"/>
      <c r="L5677" s="21" t="s">
        <v>17840</v>
      </c>
      <c r="M5677" s="21" t="s">
        <v>17841</v>
      </c>
      <c r="N5677" s="59" t="s">
        <v>321</v>
      </c>
      <c r="O5677" s="10" t="s">
        <v>6007</v>
      </c>
      <c r="P5677" s="10"/>
    </row>
    <row r="5678" customFormat="false" ht="33.75" hidden="false" customHeight="false" outlineLevel="0" collapsed="false">
      <c r="A5678" s="35" t="s">
        <v>17842</v>
      </c>
      <c r="B5678" s="21" t="s">
        <v>17843</v>
      </c>
      <c r="C5678" s="21" t="s">
        <v>17844</v>
      </c>
      <c r="D5678" s="93"/>
      <c r="E5678" s="10"/>
      <c r="F5678" s="24" t="n">
        <v>3</v>
      </c>
      <c r="G5678" s="25" t="s">
        <v>4401</v>
      </c>
      <c r="H5678" s="24" t="s">
        <v>5004</v>
      </c>
      <c r="I5678" s="24" t="s">
        <v>791</v>
      </c>
      <c r="J5678" s="27" t="s">
        <v>7747</v>
      </c>
      <c r="K5678" s="93"/>
      <c r="L5678" s="21" t="s">
        <v>17843</v>
      </c>
      <c r="M5678" s="21" t="s">
        <v>17844</v>
      </c>
      <c r="N5678" s="93"/>
      <c r="O5678" s="10"/>
      <c r="P5678" s="10"/>
    </row>
    <row r="5679" customFormat="false" ht="22.5" hidden="false" customHeight="false" outlineLevel="0" collapsed="false">
      <c r="A5679" s="35" t="s">
        <v>17845</v>
      </c>
      <c r="B5679" s="21" t="s">
        <v>17846</v>
      </c>
      <c r="C5679" s="21" t="s">
        <v>17847</v>
      </c>
      <c r="D5679" s="93"/>
      <c r="E5679" s="10" t="s">
        <v>17835</v>
      </c>
      <c r="F5679" s="24" t="n">
        <v>6</v>
      </c>
      <c r="G5679" s="25" t="s">
        <v>7446</v>
      </c>
      <c r="H5679" s="24" t="s">
        <v>353</v>
      </c>
      <c r="I5679" s="24" t="s">
        <v>4321</v>
      </c>
      <c r="J5679" s="27" t="s">
        <v>4200</v>
      </c>
      <c r="K5679" s="93"/>
      <c r="L5679" s="21" t="s">
        <v>17846</v>
      </c>
      <c r="M5679" s="21" t="s">
        <v>17847</v>
      </c>
      <c r="N5679" s="93"/>
      <c r="O5679" s="10" t="s">
        <v>17835</v>
      </c>
      <c r="P5679" s="10"/>
    </row>
    <row r="5680" customFormat="false" ht="22.5" hidden="false" customHeight="false" outlineLevel="0" collapsed="false">
      <c r="A5680" s="35" t="s">
        <v>17848</v>
      </c>
      <c r="B5680" s="21" t="s">
        <v>17849</v>
      </c>
      <c r="C5680" s="21" t="s">
        <v>17850</v>
      </c>
      <c r="D5680" s="93"/>
      <c r="E5680" s="10" t="s">
        <v>17835</v>
      </c>
      <c r="F5680" s="24" t="n">
        <v>6</v>
      </c>
      <c r="G5680" s="25" t="s">
        <v>7446</v>
      </c>
      <c r="H5680" s="24" t="s">
        <v>353</v>
      </c>
      <c r="I5680" s="24" t="s">
        <v>4321</v>
      </c>
      <c r="J5680" s="27" t="s">
        <v>4200</v>
      </c>
      <c r="K5680" s="93"/>
      <c r="L5680" s="21" t="s">
        <v>17849</v>
      </c>
      <c r="M5680" s="21" t="s">
        <v>17850</v>
      </c>
      <c r="N5680" s="93"/>
      <c r="O5680" s="10" t="s">
        <v>17835</v>
      </c>
      <c r="P5680" s="10"/>
    </row>
    <row r="5681" customFormat="false" ht="33.75" hidden="false" customHeight="false" outlineLevel="0" collapsed="false">
      <c r="A5681" s="35" t="s">
        <v>17851</v>
      </c>
      <c r="B5681" s="21" t="s">
        <v>17852</v>
      </c>
      <c r="C5681" s="21" t="s">
        <v>17853</v>
      </c>
      <c r="D5681" s="93"/>
      <c r="E5681" s="10" t="s">
        <v>6007</v>
      </c>
      <c r="F5681" s="24" t="n">
        <v>6</v>
      </c>
      <c r="G5681" s="25" t="s">
        <v>11043</v>
      </c>
      <c r="H5681" s="24" t="s">
        <v>206</v>
      </c>
      <c r="I5681" s="24" t="s">
        <v>4231</v>
      </c>
      <c r="J5681" s="27" t="s">
        <v>26</v>
      </c>
      <c r="K5681" s="93"/>
      <c r="L5681" s="21" t="s">
        <v>17852</v>
      </c>
      <c r="M5681" s="21" t="s">
        <v>17853</v>
      </c>
      <c r="N5681" s="93"/>
      <c r="O5681" s="10" t="s">
        <v>6007</v>
      </c>
      <c r="P5681" s="10"/>
    </row>
    <row r="5682" customFormat="false" ht="33.75" hidden="false" customHeight="false" outlineLevel="0" collapsed="false">
      <c r="A5682" s="35" t="s">
        <v>17854</v>
      </c>
      <c r="B5682" s="21" t="s">
        <v>17855</v>
      </c>
      <c r="C5682" s="21" t="s">
        <v>17856</v>
      </c>
      <c r="D5682" s="59" t="s">
        <v>612</v>
      </c>
      <c r="E5682" s="10"/>
      <c r="F5682" s="24" t="n">
        <v>3</v>
      </c>
      <c r="G5682" s="25" t="s">
        <v>4782</v>
      </c>
      <c r="H5682" s="24" t="s">
        <v>5004</v>
      </c>
      <c r="I5682" s="24" t="s">
        <v>791</v>
      </c>
      <c r="J5682" s="27" t="s">
        <v>7747</v>
      </c>
      <c r="K5682" s="93"/>
      <c r="L5682" s="21" t="s">
        <v>17855</v>
      </c>
      <c r="M5682" s="21" t="s">
        <v>17856</v>
      </c>
      <c r="N5682" s="59" t="s">
        <v>612</v>
      </c>
      <c r="O5682" s="10"/>
      <c r="P5682" s="10"/>
    </row>
    <row r="5683" customFormat="false" ht="33.75" hidden="false" customHeight="false" outlineLevel="0" collapsed="false">
      <c r="A5683" s="35" t="s">
        <v>17857</v>
      </c>
      <c r="B5683" s="21" t="s">
        <v>17858</v>
      </c>
      <c r="C5683" s="21" t="s">
        <v>17859</v>
      </c>
      <c r="D5683" s="93"/>
      <c r="E5683" s="10"/>
      <c r="F5683" s="24" t="n">
        <v>3</v>
      </c>
      <c r="G5683" s="25" t="s">
        <v>4782</v>
      </c>
      <c r="H5683" s="24" t="s">
        <v>160</v>
      </c>
      <c r="I5683" s="24" t="s">
        <v>791</v>
      </c>
      <c r="J5683" s="27" t="s">
        <v>7747</v>
      </c>
      <c r="K5683" s="93"/>
      <c r="L5683" s="21" t="s">
        <v>17858</v>
      </c>
      <c r="M5683" s="21" t="s">
        <v>17859</v>
      </c>
      <c r="N5683" s="93"/>
      <c r="O5683" s="10"/>
      <c r="P5683" s="10"/>
    </row>
    <row r="5684" customFormat="false" ht="33.75" hidden="false" customHeight="false" outlineLevel="0" collapsed="false">
      <c r="A5684" s="35" t="s">
        <v>17860</v>
      </c>
      <c r="B5684" s="21" t="s">
        <v>17861</v>
      </c>
      <c r="C5684" s="21" t="s">
        <v>17862</v>
      </c>
      <c r="D5684" s="93"/>
      <c r="E5684" s="10"/>
      <c r="F5684" s="24" t="n">
        <v>6</v>
      </c>
      <c r="G5684" s="25" t="s">
        <v>7428</v>
      </c>
      <c r="H5684" s="24" t="s">
        <v>6628</v>
      </c>
      <c r="I5684" s="24" t="s">
        <v>4231</v>
      </c>
      <c r="J5684" s="27" t="s">
        <v>4200</v>
      </c>
      <c r="K5684" s="93"/>
      <c r="L5684" s="21" t="s">
        <v>17861</v>
      </c>
      <c r="M5684" s="21" t="s">
        <v>17862</v>
      </c>
      <c r="N5684" s="93"/>
      <c r="O5684" s="10"/>
      <c r="P5684" s="10"/>
    </row>
    <row r="5685" customFormat="false" ht="33.75" hidden="false" customHeight="false" outlineLevel="0" collapsed="false">
      <c r="A5685" s="35" t="s">
        <v>17863</v>
      </c>
      <c r="B5685" s="21" t="s">
        <v>17864</v>
      </c>
      <c r="C5685" s="21" t="s">
        <v>17865</v>
      </c>
      <c r="D5685" s="93"/>
      <c r="E5685" s="10" t="s">
        <v>17835</v>
      </c>
      <c r="F5685" s="24" t="n">
        <v>6</v>
      </c>
      <c r="G5685" s="25" t="s">
        <v>7442</v>
      </c>
      <c r="H5685" s="24" t="s">
        <v>353</v>
      </c>
      <c r="I5685" s="24" t="s">
        <v>6599</v>
      </c>
      <c r="J5685" s="27" t="s">
        <v>4200</v>
      </c>
      <c r="K5685" s="93"/>
      <c r="L5685" s="21" t="s">
        <v>17864</v>
      </c>
      <c r="M5685" s="21" t="s">
        <v>17865</v>
      </c>
      <c r="N5685" s="93"/>
      <c r="O5685" s="10" t="s">
        <v>17835</v>
      </c>
      <c r="P5685" s="10"/>
    </row>
    <row r="5686" customFormat="false" ht="33.75" hidden="false" customHeight="false" outlineLevel="0" collapsed="false">
      <c r="A5686" s="35" t="s">
        <v>17866</v>
      </c>
      <c r="B5686" s="21" t="s">
        <v>17867</v>
      </c>
      <c r="C5686" s="21" t="s">
        <v>17868</v>
      </c>
      <c r="D5686" s="93"/>
      <c r="E5686" s="10" t="s">
        <v>17835</v>
      </c>
      <c r="F5686" s="24" t="n">
        <v>6</v>
      </c>
      <c r="G5686" s="25" t="s">
        <v>7442</v>
      </c>
      <c r="H5686" s="24" t="s">
        <v>353</v>
      </c>
      <c r="I5686" s="24" t="s">
        <v>6599</v>
      </c>
      <c r="J5686" s="27" t="s">
        <v>4200</v>
      </c>
      <c r="K5686" s="93"/>
      <c r="L5686" s="21" t="s">
        <v>17867</v>
      </c>
      <c r="M5686" s="21" t="s">
        <v>17868</v>
      </c>
      <c r="N5686" s="93"/>
      <c r="O5686" s="10" t="s">
        <v>17835</v>
      </c>
      <c r="P5686" s="10"/>
    </row>
    <row r="5687" customFormat="false" ht="33.75" hidden="false" customHeight="false" outlineLevel="0" collapsed="false">
      <c r="A5687" s="35" t="s">
        <v>17869</v>
      </c>
      <c r="B5687" s="21" t="s">
        <v>17870</v>
      </c>
      <c r="C5687" s="21" t="s">
        <v>17871</v>
      </c>
      <c r="D5687" s="93"/>
      <c r="E5687" s="10"/>
      <c r="F5687" s="24" t="n">
        <v>6</v>
      </c>
      <c r="G5687" s="25" t="s">
        <v>7428</v>
      </c>
      <c r="H5687" s="24" t="s">
        <v>6628</v>
      </c>
      <c r="I5687" s="24" t="s">
        <v>4231</v>
      </c>
      <c r="J5687" s="27" t="s">
        <v>4200</v>
      </c>
      <c r="K5687" s="93"/>
      <c r="L5687" s="21" t="s">
        <v>17870</v>
      </c>
      <c r="M5687" s="21" t="s">
        <v>17871</v>
      </c>
      <c r="N5687" s="93"/>
      <c r="O5687" s="10"/>
      <c r="P5687" s="10"/>
    </row>
    <row r="5688" customFormat="false" ht="13.5" hidden="false" customHeight="false" outlineLevel="0" collapsed="false">
      <c r="A5688" s="11" t="s">
        <v>17872</v>
      </c>
      <c r="B5688" s="11" t="s">
        <v>17873</v>
      </c>
      <c r="C5688" s="34"/>
      <c r="D5688" s="12"/>
      <c r="E5688" s="13"/>
      <c r="F5688" s="14"/>
      <c r="G5688" s="15"/>
      <c r="H5688" s="14"/>
      <c r="I5688" s="14"/>
      <c r="J5688" s="17"/>
      <c r="K5688" s="93"/>
      <c r="L5688" s="11" t="s">
        <v>17873</v>
      </c>
      <c r="M5688" s="34"/>
      <c r="N5688" s="12"/>
      <c r="O5688" s="13"/>
      <c r="P5688" s="13"/>
    </row>
    <row r="5689" customFormat="false" ht="22.5" hidden="false" customHeight="false" outlineLevel="0" collapsed="false">
      <c r="A5689" s="35" t="s">
        <v>17874</v>
      </c>
      <c r="B5689" s="21" t="s">
        <v>17875</v>
      </c>
      <c r="C5689" s="21" t="s">
        <v>17876</v>
      </c>
      <c r="D5689" s="59" t="s">
        <v>321</v>
      </c>
      <c r="E5689" s="10"/>
      <c r="F5689" s="24" t="n">
        <v>7</v>
      </c>
      <c r="G5689" s="25" t="s">
        <v>17877</v>
      </c>
      <c r="H5689" s="24" t="s">
        <v>4325</v>
      </c>
      <c r="I5689" s="24" t="s">
        <v>6628</v>
      </c>
      <c r="J5689" s="27" t="s">
        <v>26</v>
      </c>
      <c r="K5689" s="93"/>
      <c r="L5689" s="21" t="s">
        <v>17875</v>
      </c>
      <c r="M5689" s="21" t="s">
        <v>17876</v>
      </c>
      <c r="N5689" s="59" t="s">
        <v>321</v>
      </c>
      <c r="O5689" s="10"/>
      <c r="P5689" s="10"/>
    </row>
    <row r="5690" customFormat="false" ht="33.75" hidden="false" customHeight="false" outlineLevel="0" collapsed="false">
      <c r="A5690" s="35" t="s">
        <v>17878</v>
      </c>
      <c r="B5690" s="21" t="s">
        <v>17879</v>
      </c>
      <c r="C5690" s="21" t="s">
        <v>17880</v>
      </c>
      <c r="D5690" s="59" t="s">
        <v>8178</v>
      </c>
      <c r="E5690" s="10" t="s">
        <v>6410</v>
      </c>
      <c r="F5690" s="24" t="n">
        <v>2</v>
      </c>
      <c r="G5690" s="25" t="s">
        <v>7518</v>
      </c>
      <c r="H5690" s="24" t="s">
        <v>707</v>
      </c>
      <c r="I5690" s="24" t="s">
        <v>747</v>
      </c>
      <c r="J5690" s="27" t="s">
        <v>26</v>
      </c>
      <c r="K5690" s="93"/>
      <c r="L5690" s="21" t="s">
        <v>17879</v>
      </c>
      <c r="M5690" s="21" t="s">
        <v>17880</v>
      </c>
      <c r="N5690" s="59" t="s">
        <v>8178</v>
      </c>
      <c r="O5690" s="10" t="s">
        <v>6410</v>
      </c>
      <c r="P5690" s="10"/>
    </row>
    <row r="5691" customFormat="false" ht="22.5" hidden="false" customHeight="false" outlineLevel="0" collapsed="false">
      <c r="A5691" s="35" t="s">
        <v>17881</v>
      </c>
      <c r="B5691" s="21" t="s">
        <v>17882</v>
      </c>
      <c r="C5691" s="21" t="s">
        <v>17883</v>
      </c>
      <c r="D5691" s="59" t="s">
        <v>321</v>
      </c>
      <c r="E5691" s="10" t="s">
        <v>17835</v>
      </c>
      <c r="F5691" s="24" t="n">
        <v>7</v>
      </c>
      <c r="G5691" s="25" t="s">
        <v>13139</v>
      </c>
      <c r="H5691" s="24" t="s">
        <v>4260</v>
      </c>
      <c r="I5691" s="24" t="s">
        <v>324</v>
      </c>
      <c r="J5691" s="27" t="s">
        <v>26</v>
      </c>
      <c r="K5691" s="93"/>
      <c r="L5691" s="21" t="s">
        <v>17882</v>
      </c>
      <c r="M5691" s="21" t="s">
        <v>17883</v>
      </c>
      <c r="N5691" s="59" t="s">
        <v>321</v>
      </c>
      <c r="O5691" s="10" t="s">
        <v>17835</v>
      </c>
      <c r="P5691" s="10"/>
    </row>
    <row r="5692" customFormat="false" ht="33.75" hidden="false" customHeight="false" outlineLevel="0" collapsed="false">
      <c r="A5692" s="35" t="s">
        <v>17884</v>
      </c>
      <c r="B5692" s="21" t="s">
        <v>17885</v>
      </c>
      <c r="C5692" s="21" t="s">
        <v>17886</v>
      </c>
      <c r="D5692" s="93"/>
      <c r="E5692" s="10"/>
      <c r="F5692" s="24" t="n">
        <v>6</v>
      </c>
      <c r="G5692" s="25" t="s">
        <v>13139</v>
      </c>
      <c r="H5692" s="24" t="s">
        <v>7540</v>
      </c>
      <c r="I5692" s="24" t="s">
        <v>4387</v>
      </c>
      <c r="J5692" s="27" t="s">
        <v>26</v>
      </c>
      <c r="K5692" s="93"/>
      <c r="L5692" s="21" t="s">
        <v>17885</v>
      </c>
      <c r="M5692" s="21" t="s">
        <v>17886</v>
      </c>
      <c r="N5692" s="93"/>
      <c r="O5692" s="10"/>
      <c r="P5692" s="10"/>
    </row>
    <row r="5693" customFormat="false" ht="22.5" hidden="false" customHeight="false" outlineLevel="0" collapsed="false">
      <c r="A5693" s="35" t="s">
        <v>17887</v>
      </c>
      <c r="B5693" s="21" t="s">
        <v>17888</v>
      </c>
      <c r="C5693" s="21" t="s">
        <v>17889</v>
      </c>
      <c r="D5693" s="93"/>
      <c r="E5693" s="10"/>
      <c r="F5693" s="24" t="n">
        <v>5</v>
      </c>
      <c r="G5693" s="25" t="s">
        <v>6648</v>
      </c>
      <c r="H5693" s="24" t="s">
        <v>4349</v>
      </c>
      <c r="I5693" s="24" t="s">
        <v>4299</v>
      </c>
      <c r="J5693" s="27" t="s">
        <v>26</v>
      </c>
      <c r="K5693" s="93"/>
      <c r="L5693" s="21" t="s">
        <v>17888</v>
      </c>
      <c r="M5693" s="21" t="s">
        <v>17889</v>
      </c>
      <c r="N5693" s="93"/>
      <c r="O5693" s="10"/>
      <c r="P5693" s="10"/>
    </row>
    <row r="5694" customFormat="false" ht="45" hidden="false" customHeight="false" outlineLevel="0" collapsed="false">
      <c r="A5694" s="35" t="s">
        <v>17890</v>
      </c>
      <c r="B5694" s="21" t="s">
        <v>17891</v>
      </c>
      <c r="C5694" s="21" t="s">
        <v>17892</v>
      </c>
      <c r="D5694" s="59" t="s">
        <v>321</v>
      </c>
      <c r="E5694" s="10" t="s">
        <v>16487</v>
      </c>
      <c r="F5694" s="24" t="n">
        <v>7</v>
      </c>
      <c r="G5694" s="25" t="s">
        <v>17893</v>
      </c>
      <c r="H5694" s="24" t="s">
        <v>4298</v>
      </c>
      <c r="I5694" s="24" t="s">
        <v>6599</v>
      </c>
      <c r="J5694" s="27" t="s">
        <v>17894</v>
      </c>
      <c r="K5694" s="93"/>
      <c r="L5694" s="21" t="s">
        <v>17891</v>
      </c>
      <c r="M5694" s="21" t="s">
        <v>17892</v>
      </c>
      <c r="N5694" s="59" t="s">
        <v>321</v>
      </c>
      <c r="O5694" s="10" t="s">
        <v>16487</v>
      </c>
      <c r="P5694" s="10"/>
    </row>
    <row r="5695" customFormat="false" ht="33.75" hidden="false" customHeight="false" outlineLevel="0" collapsed="false">
      <c r="A5695" s="35" t="s">
        <v>17895</v>
      </c>
      <c r="B5695" s="21" t="s">
        <v>17896</v>
      </c>
      <c r="C5695" s="21" t="s">
        <v>17897</v>
      </c>
      <c r="D5695" s="59" t="s">
        <v>8178</v>
      </c>
      <c r="E5695" s="10" t="s">
        <v>6410</v>
      </c>
      <c r="F5695" s="24" t="n">
        <v>2</v>
      </c>
      <c r="G5695" s="25" t="s">
        <v>4175</v>
      </c>
      <c r="H5695" s="24" t="s">
        <v>701</v>
      </c>
      <c r="I5695" s="24" t="s">
        <v>720</v>
      </c>
      <c r="J5695" s="27" t="s">
        <v>26</v>
      </c>
      <c r="K5695" s="93"/>
      <c r="L5695" s="21" t="s">
        <v>17896</v>
      </c>
      <c r="M5695" s="21" t="s">
        <v>17897</v>
      </c>
      <c r="N5695" s="59" t="s">
        <v>8178</v>
      </c>
      <c r="O5695" s="10" t="s">
        <v>6410</v>
      </c>
      <c r="P5695" s="10"/>
    </row>
    <row r="5696" customFormat="false" ht="33.75" hidden="false" customHeight="false" outlineLevel="0" collapsed="false">
      <c r="A5696" s="35" t="s">
        <v>17898</v>
      </c>
      <c r="B5696" s="21" t="s">
        <v>17899</v>
      </c>
      <c r="C5696" s="21" t="s">
        <v>17900</v>
      </c>
      <c r="D5696" s="59" t="s">
        <v>8178</v>
      </c>
      <c r="E5696" s="10" t="s">
        <v>6410</v>
      </c>
      <c r="F5696" s="24" t="n">
        <v>2</v>
      </c>
      <c r="G5696" s="25" t="s">
        <v>4175</v>
      </c>
      <c r="H5696" s="24" t="s">
        <v>747</v>
      </c>
      <c r="I5696" s="24" t="s">
        <v>720</v>
      </c>
      <c r="J5696" s="27" t="s">
        <v>26</v>
      </c>
      <c r="K5696" s="93"/>
      <c r="L5696" s="21" t="s">
        <v>17899</v>
      </c>
      <c r="M5696" s="21" t="s">
        <v>17900</v>
      </c>
      <c r="N5696" s="59" t="s">
        <v>8178</v>
      </c>
      <c r="O5696" s="10" t="s">
        <v>6410</v>
      </c>
      <c r="P5696" s="10"/>
    </row>
    <row r="5697" customFormat="false" ht="45" hidden="false" customHeight="false" outlineLevel="0" collapsed="false">
      <c r="A5697" s="35" t="s">
        <v>17901</v>
      </c>
      <c r="B5697" s="21" t="s">
        <v>17902</v>
      </c>
      <c r="C5697" s="21" t="s">
        <v>17903</v>
      </c>
      <c r="D5697" s="59" t="s">
        <v>8178</v>
      </c>
      <c r="E5697" s="10" t="s">
        <v>17904</v>
      </c>
      <c r="F5697" s="24" t="n">
        <v>7</v>
      </c>
      <c r="G5697" s="25" t="s">
        <v>4175</v>
      </c>
      <c r="H5697" s="24" t="s">
        <v>4325</v>
      </c>
      <c r="I5697" s="24" t="s">
        <v>4321</v>
      </c>
      <c r="J5697" s="27" t="s">
        <v>26</v>
      </c>
      <c r="K5697" s="93"/>
      <c r="L5697" s="21" t="s">
        <v>17902</v>
      </c>
      <c r="M5697" s="21" t="s">
        <v>17903</v>
      </c>
      <c r="N5697" s="59" t="s">
        <v>8178</v>
      </c>
      <c r="O5697" s="10" t="s">
        <v>17904</v>
      </c>
      <c r="P5697" s="10"/>
    </row>
    <row r="5698" customFormat="false" ht="45" hidden="false" customHeight="false" outlineLevel="0" collapsed="false">
      <c r="A5698" s="35" t="s">
        <v>17905</v>
      </c>
      <c r="B5698" s="21" t="s">
        <v>17906</v>
      </c>
      <c r="C5698" s="21" t="s">
        <v>17907</v>
      </c>
      <c r="D5698" s="59" t="s">
        <v>321</v>
      </c>
      <c r="E5698" s="10" t="s">
        <v>15912</v>
      </c>
      <c r="F5698" s="24" t="n">
        <v>7</v>
      </c>
      <c r="G5698" s="25" t="s">
        <v>7720</v>
      </c>
      <c r="H5698" s="24" t="s">
        <v>4298</v>
      </c>
      <c r="I5698" s="24" t="s">
        <v>4325</v>
      </c>
      <c r="J5698" s="27" t="s">
        <v>26</v>
      </c>
      <c r="K5698" s="93"/>
      <c r="L5698" s="21" t="s">
        <v>17906</v>
      </c>
      <c r="M5698" s="21" t="s">
        <v>17907</v>
      </c>
      <c r="N5698" s="59" t="s">
        <v>321</v>
      </c>
      <c r="O5698" s="10" t="s">
        <v>15912</v>
      </c>
      <c r="P5698" s="10"/>
    </row>
    <row r="5699" customFormat="false" ht="45" hidden="false" customHeight="false" outlineLevel="0" collapsed="false">
      <c r="A5699" s="35" t="s">
        <v>17908</v>
      </c>
      <c r="B5699" s="21" t="s">
        <v>17909</v>
      </c>
      <c r="C5699" s="21" t="s">
        <v>17910</v>
      </c>
      <c r="D5699" s="59" t="s">
        <v>321</v>
      </c>
      <c r="E5699" s="10" t="s">
        <v>15912</v>
      </c>
      <c r="F5699" s="24" t="n">
        <v>7</v>
      </c>
      <c r="G5699" s="25" t="s">
        <v>7720</v>
      </c>
      <c r="H5699" s="24" t="s">
        <v>4326</v>
      </c>
      <c r="I5699" s="24" t="s">
        <v>4321</v>
      </c>
      <c r="J5699" s="27" t="s">
        <v>26</v>
      </c>
      <c r="K5699" s="93"/>
      <c r="L5699" s="21" t="s">
        <v>17909</v>
      </c>
      <c r="M5699" s="21" t="s">
        <v>17910</v>
      </c>
      <c r="N5699" s="59" t="s">
        <v>321</v>
      </c>
      <c r="O5699" s="10" t="s">
        <v>15912</v>
      </c>
      <c r="P5699" s="10"/>
    </row>
    <row r="5700" customFormat="false" ht="45" hidden="false" customHeight="false" outlineLevel="0" collapsed="false">
      <c r="A5700" s="35" t="s">
        <v>17911</v>
      </c>
      <c r="B5700" s="21" t="s">
        <v>17912</v>
      </c>
      <c r="C5700" s="21" t="s">
        <v>17913</v>
      </c>
      <c r="D5700" s="59" t="s">
        <v>15512</v>
      </c>
      <c r="E5700" s="10" t="s">
        <v>15029</v>
      </c>
      <c r="F5700" s="24" t="n">
        <v>2</v>
      </c>
      <c r="G5700" s="25" t="s">
        <v>4175</v>
      </c>
      <c r="H5700" s="24" t="s">
        <v>701</v>
      </c>
      <c r="I5700" s="24" t="s">
        <v>159</v>
      </c>
      <c r="J5700" s="27" t="s">
        <v>26</v>
      </c>
      <c r="K5700" s="93"/>
      <c r="L5700" s="21" t="s">
        <v>17912</v>
      </c>
      <c r="M5700" s="21" t="s">
        <v>17913</v>
      </c>
      <c r="N5700" s="59" t="s">
        <v>15512</v>
      </c>
      <c r="O5700" s="10" t="s">
        <v>15029</v>
      </c>
      <c r="P5700" s="10"/>
    </row>
    <row r="5701" customFormat="false" ht="56.25" hidden="false" customHeight="false" outlineLevel="0" collapsed="false">
      <c r="A5701" s="35" t="s">
        <v>17914</v>
      </c>
      <c r="B5701" s="21" t="s">
        <v>17915</v>
      </c>
      <c r="C5701" s="21" t="s">
        <v>17916</v>
      </c>
      <c r="D5701" s="59" t="s">
        <v>15512</v>
      </c>
      <c r="E5701" s="10" t="s">
        <v>15515</v>
      </c>
      <c r="F5701" s="24" t="n">
        <v>2</v>
      </c>
      <c r="G5701" s="25" t="s">
        <v>4175</v>
      </c>
      <c r="H5701" s="24" t="s">
        <v>5004</v>
      </c>
      <c r="I5701" s="24" t="s">
        <v>720</v>
      </c>
      <c r="J5701" s="27" t="s">
        <v>26</v>
      </c>
      <c r="K5701" s="93"/>
      <c r="L5701" s="21" t="s">
        <v>17915</v>
      </c>
      <c r="M5701" s="21" t="s">
        <v>17916</v>
      </c>
      <c r="N5701" s="59" t="s">
        <v>15512</v>
      </c>
      <c r="O5701" s="10" t="s">
        <v>15515</v>
      </c>
      <c r="P5701" s="10"/>
    </row>
    <row r="5702" customFormat="false" ht="56.25" hidden="false" customHeight="false" outlineLevel="0" collapsed="false">
      <c r="A5702" s="35" t="s">
        <v>17917</v>
      </c>
      <c r="B5702" s="21" t="s">
        <v>17918</v>
      </c>
      <c r="C5702" s="21" t="s">
        <v>17919</v>
      </c>
      <c r="D5702" s="59" t="s">
        <v>15512</v>
      </c>
      <c r="E5702" s="10" t="s">
        <v>15515</v>
      </c>
      <c r="F5702" s="24" t="n">
        <v>2</v>
      </c>
      <c r="G5702" s="25" t="s">
        <v>4175</v>
      </c>
      <c r="H5702" s="24" t="s">
        <v>747</v>
      </c>
      <c r="I5702" s="24" t="s">
        <v>720</v>
      </c>
      <c r="J5702" s="27" t="s">
        <v>26</v>
      </c>
      <c r="K5702" s="93"/>
      <c r="L5702" s="21" t="s">
        <v>17918</v>
      </c>
      <c r="M5702" s="21" t="s">
        <v>17919</v>
      </c>
      <c r="N5702" s="59" t="s">
        <v>15512</v>
      </c>
      <c r="O5702" s="10" t="s">
        <v>15515</v>
      </c>
      <c r="P5702" s="10"/>
    </row>
    <row r="5703" customFormat="false" ht="90" hidden="false" customHeight="false" outlineLevel="0" collapsed="false">
      <c r="A5703" s="35" t="s">
        <v>17920</v>
      </c>
      <c r="B5703" s="21" t="s">
        <v>17921</v>
      </c>
      <c r="C5703" s="21" t="s">
        <v>17922</v>
      </c>
      <c r="D5703" s="59" t="s">
        <v>321</v>
      </c>
      <c r="E5703" s="10" t="s">
        <v>15689</v>
      </c>
      <c r="F5703" s="24" t="n">
        <v>6</v>
      </c>
      <c r="G5703" s="25" t="s">
        <v>9516</v>
      </c>
      <c r="H5703" s="24" t="s">
        <v>9416</v>
      </c>
      <c r="I5703" s="24" t="s">
        <v>336</v>
      </c>
      <c r="J5703" s="27" t="s">
        <v>26</v>
      </c>
      <c r="K5703" s="93"/>
      <c r="L5703" s="21" t="s">
        <v>17921</v>
      </c>
      <c r="M5703" s="21" t="s">
        <v>17922</v>
      </c>
      <c r="N5703" s="59" t="s">
        <v>321</v>
      </c>
      <c r="O5703" s="10" t="s">
        <v>15689</v>
      </c>
      <c r="P5703" s="10"/>
    </row>
    <row r="5704" customFormat="false" ht="45" hidden="false" customHeight="false" outlineLevel="0" collapsed="false">
      <c r="A5704" s="157" t="s">
        <v>17923</v>
      </c>
      <c r="B5704" s="158" t="s">
        <v>17924</v>
      </c>
      <c r="C5704" s="158" t="s">
        <v>17925</v>
      </c>
      <c r="D5704" s="59" t="s">
        <v>321</v>
      </c>
      <c r="E5704" s="159" t="s">
        <v>17926</v>
      </c>
      <c r="F5704" s="161" t="n">
        <v>6</v>
      </c>
      <c r="G5704" s="25" t="s">
        <v>7791</v>
      </c>
      <c r="H5704" s="160" t="s">
        <v>7728</v>
      </c>
      <c r="I5704" s="160" t="s">
        <v>9091</v>
      </c>
      <c r="J5704" s="161" t="s">
        <v>26</v>
      </c>
      <c r="K5704" s="93"/>
      <c r="L5704" s="158" t="s">
        <v>17924</v>
      </c>
      <c r="M5704" s="158" t="s">
        <v>17925</v>
      </c>
      <c r="N5704" s="59" t="s">
        <v>321</v>
      </c>
      <c r="O5704" s="159" t="s">
        <v>17926</v>
      </c>
      <c r="P5704" s="159"/>
    </row>
    <row r="5705" customFormat="false" ht="123.75" hidden="false" customHeight="false" outlineLevel="0" collapsed="false">
      <c r="A5705" s="35" t="s">
        <v>17927</v>
      </c>
      <c r="B5705" s="21" t="s">
        <v>17928</v>
      </c>
      <c r="C5705" s="21" t="s">
        <v>17929</v>
      </c>
      <c r="D5705" s="59" t="s">
        <v>321</v>
      </c>
      <c r="E5705" s="10" t="s">
        <v>14933</v>
      </c>
      <c r="F5705" s="24" t="n">
        <v>7</v>
      </c>
      <c r="G5705" s="25" t="s">
        <v>14020</v>
      </c>
      <c r="H5705" s="24" t="s">
        <v>9440</v>
      </c>
      <c r="I5705" s="24" t="s">
        <v>5910</v>
      </c>
      <c r="J5705" s="27" t="s">
        <v>26</v>
      </c>
      <c r="K5705" s="93"/>
      <c r="L5705" s="21" t="s">
        <v>17928</v>
      </c>
      <c r="M5705" s="21" t="s">
        <v>17929</v>
      </c>
      <c r="N5705" s="59" t="s">
        <v>321</v>
      </c>
      <c r="O5705" s="10" t="s">
        <v>14933</v>
      </c>
      <c r="P5705" s="10"/>
    </row>
    <row r="5706" customFormat="false" ht="123.75" hidden="false" customHeight="false" outlineLevel="0" collapsed="false">
      <c r="A5706" s="35" t="s">
        <v>17930</v>
      </c>
      <c r="B5706" s="21" t="s">
        <v>17931</v>
      </c>
      <c r="C5706" s="21" t="s">
        <v>17932</v>
      </c>
      <c r="D5706" s="59" t="s">
        <v>321</v>
      </c>
      <c r="E5706" s="10" t="s">
        <v>14852</v>
      </c>
      <c r="F5706" s="24" t="n">
        <v>7</v>
      </c>
      <c r="G5706" s="25" t="s">
        <v>14020</v>
      </c>
      <c r="H5706" s="24" t="s">
        <v>9440</v>
      </c>
      <c r="I5706" s="24" t="s">
        <v>330</v>
      </c>
      <c r="J5706" s="27" t="s">
        <v>26</v>
      </c>
      <c r="K5706" s="93"/>
      <c r="L5706" s="21" t="s">
        <v>17931</v>
      </c>
      <c r="M5706" s="21" t="s">
        <v>17932</v>
      </c>
      <c r="N5706" s="59" t="s">
        <v>321</v>
      </c>
      <c r="O5706" s="10" t="s">
        <v>14852</v>
      </c>
      <c r="P5706" s="10"/>
    </row>
    <row r="5707" customFormat="false" ht="123.75" hidden="false" customHeight="false" outlineLevel="0" collapsed="false">
      <c r="A5707" s="35" t="s">
        <v>17933</v>
      </c>
      <c r="B5707" s="21" t="s">
        <v>17934</v>
      </c>
      <c r="C5707" s="21" t="s">
        <v>17935</v>
      </c>
      <c r="D5707" s="59" t="s">
        <v>321</v>
      </c>
      <c r="E5707" s="10" t="s">
        <v>14852</v>
      </c>
      <c r="F5707" s="24" t="n">
        <v>7</v>
      </c>
      <c r="G5707" s="25" t="s">
        <v>10937</v>
      </c>
      <c r="H5707" s="24" t="s">
        <v>9440</v>
      </c>
      <c r="I5707" s="24" t="s">
        <v>5910</v>
      </c>
      <c r="J5707" s="27" t="s">
        <v>26</v>
      </c>
      <c r="K5707" s="93"/>
      <c r="L5707" s="21" t="s">
        <v>17934</v>
      </c>
      <c r="M5707" s="21" t="s">
        <v>17935</v>
      </c>
      <c r="N5707" s="59" t="s">
        <v>321</v>
      </c>
      <c r="O5707" s="10" t="s">
        <v>14852</v>
      </c>
      <c r="P5707" s="10"/>
    </row>
    <row r="5708" customFormat="false" ht="13.5" hidden="false" customHeight="false" outlineLevel="0" collapsed="false">
      <c r="A5708" s="11" t="s">
        <v>17936</v>
      </c>
      <c r="B5708" s="11" t="s">
        <v>2386</v>
      </c>
      <c r="C5708" s="129"/>
      <c r="D5708" s="129"/>
      <c r="E5708" s="130"/>
      <c r="F5708" s="14"/>
      <c r="G5708" s="15"/>
      <c r="H5708" s="14"/>
      <c r="I5708" s="14"/>
      <c r="J5708" s="131"/>
      <c r="K5708" s="93"/>
      <c r="L5708" s="11" t="s">
        <v>2386</v>
      </c>
      <c r="M5708" s="129"/>
      <c r="N5708" s="129"/>
      <c r="O5708" s="130"/>
      <c r="P5708" s="13"/>
    </row>
    <row r="5709" customFormat="false" ht="33.75" hidden="false" customHeight="false" outlineLevel="0" collapsed="false">
      <c r="A5709" s="35" t="s">
        <v>17937</v>
      </c>
      <c r="B5709" s="21" t="s">
        <v>17938</v>
      </c>
      <c r="C5709" s="21" t="s">
        <v>17939</v>
      </c>
      <c r="D5709" s="59" t="s">
        <v>17940</v>
      </c>
      <c r="E5709" s="10"/>
      <c r="F5709" s="24" t="n">
        <v>6</v>
      </c>
      <c r="G5709" s="25" t="s">
        <v>5909</v>
      </c>
      <c r="H5709" s="24" t="s">
        <v>9757</v>
      </c>
      <c r="I5709" s="24" t="s">
        <v>7772</v>
      </c>
      <c r="J5709" s="27" t="s">
        <v>181</v>
      </c>
      <c r="K5709" s="93"/>
      <c r="L5709" s="21" t="s">
        <v>17938</v>
      </c>
      <c r="M5709" s="21" t="s">
        <v>17939</v>
      </c>
      <c r="N5709" s="59" t="s">
        <v>17940</v>
      </c>
      <c r="O5709" s="10"/>
      <c r="P5709" s="10"/>
    </row>
    <row r="5710" customFormat="false" ht="101.25" hidden="false" customHeight="false" outlineLevel="0" collapsed="false">
      <c r="A5710" s="35" t="s">
        <v>17941</v>
      </c>
      <c r="B5710" s="21" t="s">
        <v>17942</v>
      </c>
      <c r="C5710" s="21" t="s">
        <v>17943</v>
      </c>
      <c r="D5710" s="59" t="s">
        <v>17944</v>
      </c>
      <c r="E5710" s="10"/>
      <c r="F5710" s="24" t="n">
        <v>4</v>
      </c>
      <c r="G5710" s="25" t="s">
        <v>8408</v>
      </c>
      <c r="H5710" s="24" t="s">
        <v>9109</v>
      </c>
      <c r="I5710" s="24" t="s">
        <v>9073</v>
      </c>
      <c r="J5710" s="27" t="s">
        <v>181</v>
      </c>
      <c r="K5710" s="93" t="s">
        <v>17945</v>
      </c>
      <c r="L5710" s="21" t="s">
        <v>17942</v>
      </c>
      <c r="M5710" s="21" t="s">
        <v>17943</v>
      </c>
      <c r="N5710" s="59" t="s">
        <v>17944</v>
      </c>
      <c r="O5710" s="10"/>
      <c r="P5710" s="10" t="s">
        <v>17945</v>
      </c>
    </row>
    <row r="5711" customFormat="false" ht="33.75" hidden="false" customHeight="false" outlineLevel="0" collapsed="false">
      <c r="A5711" s="35" t="s">
        <v>17946</v>
      </c>
      <c r="B5711" s="21" t="s">
        <v>17947</v>
      </c>
      <c r="C5711" s="21" t="s">
        <v>17948</v>
      </c>
      <c r="D5711" s="59" t="s">
        <v>17944</v>
      </c>
      <c r="E5711" s="10"/>
      <c r="F5711" s="24" t="n">
        <v>6</v>
      </c>
      <c r="G5711" s="25" t="s">
        <v>6019</v>
      </c>
      <c r="H5711" s="24" t="s">
        <v>4452</v>
      </c>
      <c r="I5711" s="24" t="s">
        <v>348</v>
      </c>
      <c r="J5711" s="27" t="s">
        <v>26</v>
      </c>
      <c r="K5711" s="93"/>
      <c r="L5711" s="21" t="s">
        <v>17947</v>
      </c>
      <c r="M5711" s="21" t="s">
        <v>17948</v>
      </c>
      <c r="N5711" s="59" t="s">
        <v>17944</v>
      </c>
      <c r="O5711" s="10"/>
      <c r="P5711" s="10"/>
    </row>
    <row r="5712" customFormat="false" ht="22.5" hidden="false" customHeight="false" outlineLevel="0" collapsed="false">
      <c r="A5712" s="35" t="s">
        <v>17949</v>
      </c>
      <c r="B5712" s="21" t="s">
        <v>17950</v>
      </c>
      <c r="C5712" s="21" t="s">
        <v>17951</v>
      </c>
      <c r="D5712" s="59" t="s">
        <v>217</v>
      </c>
      <c r="E5712" s="10"/>
      <c r="F5712" s="24" t="n">
        <v>4</v>
      </c>
      <c r="G5712" s="25" t="s">
        <v>17952</v>
      </c>
      <c r="H5712" s="24" t="s">
        <v>4218</v>
      </c>
      <c r="I5712" s="24" t="s">
        <v>1076</v>
      </c>
      <c r="J5712" s="27" t="s">
        <v>3974</v>
      </c>
      <c r="K5712" s="93"/>
      <c r="L5712" s="21" t="s">
        <v>17950</v>
      </c>
      <c r="M5712" s="21" t="s">
        <v>17951</v>
      </c>
      <c r="N5712" s="59" t="s">
        <v>217</v>
      </c>
      <c r="O5712" s="10"/>
      <c r="P5712" s="10"/>
    </row>
    <row r="5713" customFormat="false" ht="45" hidden="false" customHeight="false" outlineLevel="0" collapsed="false">
      <c r="A5713" s="35" t="s">
        <v>17953</v>
      </c>
      <c r="B5713" s="21" t="s">
        <v>17954</v>
      </c>
      <c r="C5713" s="21" t="s">
        <v>17955</v>
      </c>
      <c r="D5713" s="59" t="s">
        <v>15512</v>
      </c>
      <c r="E5713" s="10" t="s">
        <v>15029</v>
      </c>
      <c r="F5713" s="24" t="n">
        <v>2</v>
      </c>
      <c r="G5713" s="25" t="s">
        <v>4171</v>
      </c>
      <c r="H5713" s="24" t="s">
        <v>701</v>
      </c>
      <c r="I5713" s="24" t="s">
        <v>159</v>
      </c>
      <c r="J5713" s="27" t="s">
        <v>26</v>
      </c>
      <c r="K5713" s="93"/>
      <c r="L5713" s="21" t="s">
        <v>17954</v>
      </c>
      <c r="M5713" s="21" t="s">
        <v>17955</v>
      </c>
      <c r="N5713" s="59" t="s">
        <v>15512</v>
      </c>
      <c r="O5713" s="10" t="s">
        <v>15029</v>
      </c>
      <c r="P5713" s="10"/>
    </row>
    <row r="5714" customFormat="false" ht="22.5" hidden="false" customHeight="false" outlineLevel="0" collapsed="false">
      <c r="A5714" s="35" t="s">
        <v>17956</v>
      </c>
      <c r="B5714" s="21" t="s">
        <v>17957</v>
      </c>
      <c r="C5714" s="21" t="s">
        <v>17958</v>
      </c>
      <c r="D5714" s="93"/>
      <c r="E5714" s="10"/>
      <c r="F5714" s="24" t="n">
        <v>5</v>
      </c>
      <c r="G5714" s="25" t="s">
        <v>7442</v>
      </c>
      <c r="H5714" s="24" t="s">
        <v>5187</v>
      </c>
      <c r="I5714" s="24" t="s">
        <v>335</v>
      </c>
      <c r="J5714" s="27" t="s">
        <v>26</v>
      </c>
      <c r="K5714" s="93"/>
      <c r="L5714" s="21" t="s">
        <v>17957</v>
      </c>
      <c r="M5714" s="21" t="s">
        <v>17958</v>
      </c>
      <c r="N5714" s="93"/>
      <c r="O5714" s="10"/>
      <c r="P5714" s="10"/>
    </row>
    <row r="5715" customFormat="false" ht="45" hidden="false" customHeight="false" outlineLevel="0" collapsed="false">
      <c r="A5715" s="35" t="s">
        <v>17959</v>
      </c>
      <c r="B5715" s="21" t="s">
        <v>17960</v>
      </c>
      <c r="C5715" s="21" t="s">
        <v>17961</v>
      </c>
      <c r="D5715" s="59" t="s">
        <v>321</v>
      </c>
      <c r="E5715" s="10" t="s">
        <v>15912</v>
      </c>
      <c r="F5715" s="24" t="n">
        <v>6</v>
      </c>
      <c r="G5715" s="25" t="s">
        <v>13139</v>
      </c>
      <c r="H5715" s="24" t="s">
        <v>4298</v>
      </c>
      <c r="I5715" s="24" t="s">
        <v>4195</v>
      </c>
      <c r="J5715" s="27" t="s">
        <v>26</v>
      </c>
      <c r="K5715" s="93"/>
      <c r="L5715" s="21" t="s">
        <v>17960</v>
      </c>
      <c r="M5715" s="21" t="s">
        <v>17961</v>
      </c>
      <c r="N5715" s="59" t="s">
        <v>321</v>
      </c>
      <c r="O5715" s="10" t="s">
        <v>15912</v>
      </c>
      <c r="P5715" s="10"/>
    </row>
    <row r="5716" customFormat="false" ht="90" hidden="false" customHeight="false" outlineLevel="0" collapsed="false">
      <c r="A5716" s="35" t="s">
        <v>17962</v>
      </c>
      <c r="B5716" s="21" t="s">
        <v>17963</v>
      </c>
      <c r="C5716" s="21" t="s">
        <v>17964</v>
      </c>
      <c r="D5716" s="59" t="s">
        <v>9396</v>
      </c>
      <c r="E5716" s="10" t="s">
        <v>17965</v>
      </c>
      <c r="F5716" s="24" t="n">
        <v>7</v>
      </c>
      <c r="G5716" s="25" t="s">
        <v>10371</v>
      </c>
      <c r="H5716" s="24" t="s">
        <v>9704</v>
      </c>
      <c r="I5716" s="24" t="s">
        <v>9704</v>
      </c>
      <c r="J5716" s="27" t="s">
        <v>26</v>
      </c>
      <c r="K5716" s="93"/>
      <c r="L5716" s="21" t="s">
        <v>17963</v>
      </c>
      <c r="M5716" s="21" t="s">
        <v>17964</v>
      </c>
      <c r="N5716" s="59" t="s">
        <v>9396</v>
      </c>
      <c r="O5716" s="10" t="s">
        <v>17965</v>
      </c>
      <c r="P5716" s="10"/>
    </row>
    <row r="5717" customFormat="false" ht="33.75" hidden="false" customHeight="false" outlineLevel="0" collapsed="false">
      <c r="A5717" s="35" t="s">
        <v>17966</v>
      </c>
      <c r="B5717" s="21" t="s">
        <v>17967</v>
      </c>
      <c r="C5717" s="21" t="s">
        <v>17968</v>
      </c>
      <c r="D5717" s="59" t="s">
        <v>17940</v>
      </c>
      <c r="E5717" s="10" t="s">
        <v>14809</v>
      </c>
      <c r="F5717" s="24" t="n">
        <v>5</v>
      </c>
      <c r="G5717" s="25" t="s">
        <v>11043</v>
      </c>
      <c r="H5717" s="24" t="s">
        <v>7728</v>
      </c>
      <c r="I5717" s="24" t="s">
        <v>4336</v>
      </c>
      <c r="J5717" s="27" t="s">
        <v>26</v>
      </c>
      <c r="K5717" s="93"/>
      <c r="L5717" s="21" t="s">
        <v>17967</v>
      </c>
      <c r="M5717" s="21" t="s">
        <v>17968</v>
      </c>
      <c r="N5717" s="59" t="s">
        <v>17940</v>
      </c>
      <c r="O5717" s="10" t="s">
        <v>14809</v>
      </c>
      <c r="P5717" s="10"/>
    </row>
    <row r="5718" customFormat="false" ht="33.75" hidden="false" customHeight="false" outlineLevel="0" collapsed="false">
      <c r="A5718" s="35" t="s">
        <v>17969</v>
      </c>
      <c r="B5718" s="21" t="s">
        <v>17970</v>
      </c>
      <c r="C5718" s="21" t="s">
        <v>17971</v>
      </c>
      <c r="D5718" s="59" t="s">
        <v>17940</v>
      </c>
      <c r="E5718" s="10" t="s">
        <v>17972</v>
      </c>
      <c r="F5718" s="24" t="n">
        <v>5</v>
      </c>
      <c r="G5718" s="25" t="s">
        <v>8031</v>
      </c>
      <c r="H5718" s="24" t="s">
        <v>9091</v>
      </c>
      <c r="I5718" s="24" t="s">
        <v>4299</v>
      </c>
      <c r="J5718" s="27" t="s">
        <v>26</v>
      </c>
      <c r="K5718" s="93"/>
      <c r="L5718" s="21" t="s">
        <v>17970</v>
      </c>
      <c r="M5718" s="21" t="s">
        <v>17971</v>
      </c>
      <c r="N5718" s="59" t="s">
        <v>17940</v>
      </c>
      <c r="O5718" s="10" t="s">
        <v>17972</v>
      </c>
      <c r="P5718" s="10"/>
    </row>
    <row r="5719" customFormat="false" ht="33.75" hidden="false" customHeight="false" outlineLevel="0" collapsed="false">
      <c r="A5719" s="35" t="s">
        <v>17973</v>
      </c>
      <c r="B5719" s="21" t="s">
        <v>17974</v>
      </c>
      <c r="C5719" s="21" t="s">
        <v>17975</v>
      </c>
      <c r="D5719" s="59" t="s">
        <v>17940</v>
      </c>
      <c r="E5719" s="10" t="s">
        <v>17976</v>
      </c>
      <c r="F5719" s="24" t="n">
        <v>5</v>
      </c>
      <c r="G5719" s="25" t="s">
        <v>8031</v>
      </c>
      <c r="H5719" s="24" t="s">
        <v>9091</v>
      </c>
      <c r="I5719" s="24" t="s">
        <v>4299</v>
      </c>
      <c r="J5719" s="27" t="s">
        <v>26</v>
      </c>
      <c r="K5719" s="93"/>
      <c r="L5719" s="21" t="s">
        <v>17974</v>
      </c>
      <c r="M5719" s="21" t="s">
        <v>17975</v>
      </c>
      <c r="N5719" s="59" t="s">
        <v>17940</v>
      </c>
      <c r="O5719" s="10" t="s">
        <v>17976</v>
      </c>
      <c r="P5719" s="10"/>
    </row>
    <row r="5720" customFormat="false" ht="33.75" hidden="false" customHeight="false" outlineLevel="0" collapsed="false">
      <c r="A5720" s="35" t="s">
        <v>17977</v>
      </c>
      <c r="B5720" s="21" t="s">
        <v>17978</v>
      </c>
      <c r="C5720" s="21" t="s">
        <v>17979</v>
      </c>
      <c r="D5720" s="59" t="s">
        <v>321</v>
      </c>
      <c r="E5720" s="10" t="s">
        <v>14809</v>
      </c>
      <c r="F5720" s="24" t="n">
        <v>6</v>
      </c>
      <c r="G5720" s="25" t="s">
        <v>17980</v>
      </c>
      <c r="H5720" s="24" t="s">
        <v>5187</v>
      </c>
      <c r="I5720" s="24" t="s">
        <v>5775</v>
      </c>
      <c r="J5720" s="27" t="s">
        <v>26</v>
      </c>
      <c r="K5720" s="93"/>
      <c r="L5720" s="21" t="s">
        <v>17978</v>
      </c>
      <c r="M5720" s="21" t="s">
        <v>17979</v>
      </c>
      <c r="N5720" s="59" t="s">
        <v>321</v>
      </c>
      <c r="O5720" s="10" t="s">
        <v>14809</v>
      </c>
      <c r="P5720" s="10"/>
    </row>
    <row r="5721" customFormat="false" ht="33.75" hidden="false" customHeight="false" outlineLevel="0" collapsed="false">
      <c r="A5721" s="35" t="s">
        <v>17981</v>
      </c>
      <c r="B5721" s="21" t="s">
        <v>17982</v>
      </c>
      <c r="C5721" s="21" t="s">
        <v>17983</v>
      </c>
      <c r="D5721" s="93"/>
      <c r="E5721" s="10" t="s">
        <v>17835</v>
      </c>
      <c r="F5721" s="24" t="n">
        <v>7</v>
      </c>
      <c r="G5721" s="25" t="s">
        <v>7442</v>
      </c>
      <c r="H5721" s="24" t="s">
        <v>4260</v>
      </c>
      <c r="I5721" s="24" t="s">
        <v>4231</v>
      </c>
      <c r="J5721" s="27" t="s">
        <v>26</v>
      </c>
      <c r="K5721" s="93"/>
      <c r="L5721" s="21" t="s">
        <v>17982</v>
      </c>
      <c r="M5721" s="21" t="s">
        <v>17983</v>
      </c>
      <c r="N5721" s="93"/>
      <c r="O5721" s="10" t="s">
        <v>17835</v>
      </c>
      <c r="P5721" s="10"/>
    </row>
    <row r="5722" customFormat="false" ht="33.75" hidden="false" customHeight="false" outlineLevel="0" collapsed="false">
      <c r="A5722" s="35" t="s">
        <v>17984</v>
      </c>
      <c r="B5722" s="21" t="s">
        <v>17985</v>
      </c>
      <c r="C5722" s="21" t="s">
        <v>17986</v>
      </c>
      <c r="D5722" s="93"/>
      <c r="E5722" s="10" t="s">
        <v>17835</v>
      </c>
      <c r="F5722" s="24" t="n">
        <v>7</v>
      </c>
      <c r="G5722" s="25" t="s">
        <v>7446</v>
      </c>
      <c r="H5722" s="24" t="s">
        <v>4298</v>
      </c>
      <c r="I5722" s="24" t="s">
        <v>6504</v>
      </c>
      <c r="J5722" s="27" t="s">
        <v>26</v>
      </c>
      <c r="K5722" s="93"/>
      <c r="L5722" s="21" t="s">
        <v>17985</v>
      </c>
      <c r="M5722" s="21" t="s">
        <v>17986</v>
      </c>
      <c r="N5722" s="93"/>
      <c r="O5722" s="10" t="s">
        <v>17835</v>
      </c>
      <c r="P5722" s="10"/>
    </row>
    <row r="5723" customFormat="false" ht="56.25" hidden="false" customHeight="false" outlineLevel="0" collapsed="false">
      <c r="A5723" s="35" t="s">
        <v>17987</v>
      </c>
      <c r="B5723" s="21" t="s">
        <v>17988</v>
      </c>
      <c r="C5723" s="21" t="s">
        <v>17989</v>
      </c>
      <c r="D5723" s="93"/>
      <c r="E5723" s="10" t="s">
        <v>17835</v>
      </c>
      <c r="F5723" s="24" t="n">
        <v>7</v>
      </c>
      <c r="G5723" s="25" t="s">
        <v>10371</v>
      </c>
      <c r="H5723" s="24" t="s">
        <v>4336</v>
      </c>
      <c r="I5723" s="24" t="s">
        <v>4321</v>
      </c>
      <c r="J5723" s="27" t="s">
        <v>26</v>
      </c>
      <c r="K5723" s="93" t="s">
        <v>17990</v>
      </c>
      <c r="L5723" s="21" t="s">
        <v>17988</v>
      </c>
      <c r="M5723" s="21" t="s">
        <v>17989</v>
      </c>
      <c r="N5723" s="93"/>
      <c r="O5723" s="10" t="s">
        <v>17835</v>
      </c>
      <c r="P5723" s="10" t="s">
        <v>17990</v>
      </c>
    </row>
    <row r="5724" customFormat="false" ht="22.5" hidden="false" customHeight="false" outlineLevel="0" collapsed="false">
      <c r="A5724" s="35" t="s">
        <v>17991</v>
      </c>
      <c r="B5724" s="21" t="s">
        <v>17992</v>
      </c>
      <c r="C5724" s="21" t="s">
        <v>17993</v>
      </c>
      <c r="D5724" s="59" t="s">
        <v>321</v>
      </c>
      <c r="E5724" s="10"/>
      <c r="F5724" s="24" t="n">
        <v>5</v>
      </c>
      <c r="G5724" s="25" t="s">
        <v>352</v>
      </c>
      <c r="H5724" s="24" t="s">
        <v>323</v>
      </c>
      <c r="I5724" s="24" t="s">
        <v>324</v>
      </c>
      <c r="J5724" s="27" t="s">
        <v>26</v>
      </c>
      <c r="K5724" s="93"/>
      <c r="L5724" s="21" t="s">
        <v>17992</v>
      </c>
      <c r="M5724" s="21" t="s">
        <v>17993</v>
      </c>
      <c r="N5724" s="59" t="s">
        <v>321</v>
      </c>
      <c r="O5724" s="10"/>
      <c r="P5724" s="10"/>
    </row>
    <row r="5725" customFormat="false" ht="33.75" hidden="false" customHeight="false" outlineLevel="0" collapsed="false">
      <c r="A5725" s="35" t="s">
        <v>17994</v>
      </c>
      <c r="B5725" s="21" t="s">
        <v>17995</v>
      </c>
      <c r="C5725" s="21" t="s">
        <v>17996</v>
      </c>
      <c r="D5725" s="59" t="s">
        <v>321</v>
      </c>
      <c r="E5725" s="10" t="s">
        <v>6007</v>
      </c>
      <c r="F5725" s="24" t="n">
        <v>5</v>
      </c>
      <c r="G5725" s="25" t="s">
        <v>8036</v>
      </c>
      <c r="H5725" s="24" t="s">
        <v>329</v>
      </c>
      <c r="I5725" s="24" t="s">
        <v>353</v>
      </c>
      <c r="J5725" s="27" t="s">
        <v>26</v>
      </c>
      <c r="K5725" s="93"/>
      <c r="L5725" s="21" t="s">
        <v>17995</v>
      </c>
      <c r="M5725" s="21" t="s">
        <v>17996</v>
      </c>
      <c r="N5725" s="59" t="s">
        <v>321</v>
      </c>
      <c r="O5725" s="10" t="s">
        <v>6007</v>
      </c>
      <c r="P5725" s="10"/>
    </row>
    <row r="5726" customFormat="false" ht="33.75" hidden="false" customHeight="false" outlineLevel="0" collapsed="false">
      <c r="A5726" s="35" t="s">
        <v>17997</v>
      </c>
      <c r="B5726" s="21" t="s">
        <v>17998</v>
      </c>
      <c r="C5726" s="21" t="s">
        <v>17999</v>
      </c>
      <c r="D5726" s="59" t="s">
        <v>321</v>
      </c>
      <c r="E5726" s="10" t="s">
        <v>6007</v>
      </c>
      <c r="F5726" s="24" t="n">
        <v>5</v>
      </c>
      <c r="G5726" s="25" t="s">
        <v>10342</v>
      </c>
      <c r="H5726" s="24" t="s">
        <v>5775</v>
      </c>
      <c r="I5726" s="24" t="s">
        <v>4167</v>
      </c>
      <c r="J5726" s="27" t="s">
        <v>26</v>
      </c>
      <c r="K5726" s="93"/>
      <c r="L5726" s="21" t="s">
        <v>17998</v>
      </c>
      <c r="M5726" s="21" t="s">
        <v>17999</v>
      </c>
      <c r="N5726" s="59" t="s">
        <v>321</v>
      </c>
      <c r="O5726" s="10" t="s">
        <v>6007</v>
      </c>
      <c r="P5726" s="10"/>
    </row>
    <row r="5727" customFormat="false" ht="33.75" hidden="false" customHeight="false" outlineLevel="0" collapsed="false">
      <c r="A5727" s="35" t="s">
        <v>18000</v>
      </c>
      <c r="B5727" s="21" t="s">
        <v>18001</v>
      </c>
      <c r="C5727" s="21" t="s">
        <v>18002</v>
      </c>
      <c r="D5727" s="59" t="s">
        <v>321</v>
      </c>
      <c r="E5727" s="10" t="s">
        <v>6007</v>
      </c>
      <c r="F5727" s="105" t="n">
        <v>5</v>
      </c>
      <c r="G5727" s="25" t="s">
        <v>18003</v>
      </c>
      <c r="H5727" s="24" t="s">
        <v>4188</v>
      </c>
      <c r="I5727" s="24" t="s">
        <v>9091</v>
      </c>
      <c r="J5727" s="27" t="s">
        <v>26</v>
      </c>
      <c r="K5727" s="93"/>
      <c r="L5727" s="21" t="s">
        <v>18001</v>
      </c>
      <c r="M5727" s="21" t="s">
        <v>18002</v>
      </c>
      <c r="N5727" s="59" t="s">
        <v>321</v>
      </c>
      <c r="O5727" s="10" t="s">
        <v>6007</v>
      </c>
      <c r="P5727" s="10"/>
    </row>
    <row r="5728" customFormat="false" ht="33.75" hidden="false" customHeight="false" outlineLevel="0" collapsed="false">
      <c r="A5728" s="35" t="s">
        <v>18004</v>
      </c>
      <c r="B5728" s="21" t="s">
        <v>18005</v>
      </c>
      <c r="C5728" s="21" t="s">
        <v>18006</v>
      </c>
      <c r="D5728" s="59" t="s">
        <v>321</v>
      </c>
      <c r="E5728" s="10" t="s">
        <v>16012</v>
      </c>
      <c r="F5728" s="24" t="n">
        <v>7</v>
      </c>
      <c r="G5728" s="25" t="s">
        <v>10292</v>
      </c>
      <c r="H5728" s="24" t="s">
        <v>7728</v>
      </c>
      <c r="I5728" s="24" t="s">
        <v>4299</v>
      </c>
      <c r="J5728" s="27" t="s">
        <v>26</v>
      </c>
      <c r="K5728" s="93"/>
      <c r="L5728" s="21" t="s">
        <v>18005</v>
      </c>
      <c r="M5728" s="21" t="s">
        <v>18006</v>
      </c>
      <c r="N5728" s="59" t="s">
        <v>321</v>
      </c>
      <c r="O5728" s="10" t="s">
        <v>16012</v>
      </c>
      <c r="P5728" s="10"/>
    </row>
    <row r="5729" customFormat="false" ht="45" hidden="false" customHeight="false" outlineLevel="0" collapsed="false">
      <c r="A5729" s="35" t="s">
        <v>18007</v>
      </c>
      <c r="B5729" s="21" t="s">
        <v>18008</v>
      </c>
      <c r="C5729" s="21" t="s">
        <v>18009</v>
      </c>
      <c r="D5729" s="59" t="s">
        <v>321</v>
      </c>
      <c r="E5729" s="10" t="s">
        <v>16487</v>
      </c>
      <c r="F5729" s="24" t="n">
        <v>7</v>
      </c>
      <c r="G5729" s="25" t="s">
        <v>17893</v>
      </c>
      <c r="H5729" s="24" t="s">
        <v>4298</v>
      </c>
      <c r="I5729" s="24" t="s">
        <v>323</v>
      </c>
      <c r="J5729" s="27" t="s">
        <v>26</v>
      </c>
      <c r="K5729" s="93" t="s">
        <v>291</v>
      </c>
      <c r="L5729" s="21" t="s">
        <v>18008</v>
      </c>
      <c r="M5729" s="21" t="s">
        <v>18009</v>
      </c>
      <c r="N5729" s="59" t="s">
        <v>321</v>
      </c>
      <c r="O5729" s="10" t="s">
        <v>16487</v>
      </c>
      <c r="P5729" s="10" t="s">
        <v>291</v>
      </c>
    </row>
    <row r="5730" customFormat="false" ht="33.75" hidden="false" customHeight="false" outlineLevel="0" collapsed="false">
      <c r="A5730" s="35" t="s">
        <v>18010</v>
      </c>
      <c r="B5730" s="21" t="s">
        <v>18011</v>
      </c>
      <c r="C5730" s="21" t="s">
        <v>18012</v>
      </c>
      <c r="D5730" s="59" t="s">
        <v>321</v>
      </c>
      <c r="E5730" s="10" t="s">
        <v>6007</v>
      </c>
      <c r="F5730" s="24" t="n">
        <v>6</v>
      </c>
      <c r="G5730" s="25" t="s">
        <v>10155</v>
      </c>
      <c r="H5730" s="24" t="s">
        <v>6606</v>
      </c>
      <c r="I5730" s="24" t="s">
        <v>323</v>
      </c>
      <c r="J5730" s="27" t="s">
        <v>26</v>
      </c>
      <c r="K5730" s="10"/>
      <c r="L5730" s="21" t="s">
        <v>18011</v>
      </c>
      <c r="M5730" s="21" t="s">
        <v>18012</v>
      </c>
      <c r="N5730" s="59" t="s">
        <v>321</v>
      </c>
      <c r="O5730" s="10" t="s">
        <v>6007</v>
      </c>
      <c r="P5730" s="10"/>
    </row>
    <row r="5731" customFormat="false" ht="33.75" hidden="false" customHeight="false" outlineLevel="0" collapsed="false">
      <c r="A5731" s="35" t="s">
        <v>18013</v>
      </c>
      <c r="B5731" s="21" t="s">
        <v>18014</v>
      </c>
      <c r="C5731" s="21" t="s">
        <v>18015</v>
      </c>
      <c r="D5731" s="59" t="s">
        <v>321</v>
      </c>
      <c r="E5731" s="10" t="s">
        <v>18016</v>
      </c>
      <c r="F5731" s="24" t="n">
        <v>8</v>
      </c>
      <c r="G5731" s="25" t="s">
        <v>7446</v>
      </c>
      <c r="H5731" s="24" t="s">
        <v>7728</v>
      </c>
      <c r="I5731" s="24" t="s">
        <v>5998</v>
      </c>
      <c r="J5731" s="27" t="s">
        <v>7747</v>
      </c>
      <c r="K5731" s="10"/>
      <c r="L5731" s="21" t="s">
        <v>18014</v>
      </c>
      <c r="M5731" s="21" t="s">
        <v>18015</v>
      </c>
      <c r="N5731" s="59" t="s">
        <v>321</v>
      </c>
      <c r="O5731" s="10" t="s">
        <v>18016</v>
      </c>
      <c r="P5731" s="10"/>
    </row>
    <row r="5732" customFormat="false" ht="45" hidden="false" customHeight="false" outlineLevel="0" collapsed="false">
      <c r="A5732" s="35" t="s">
        <v>18017</v>
      </c>
      <c r="B5732" s="21" t="s">
        <v>18018</v>
      </c>
      <c r="C5732" s="21" t="s">
        <v>18019</v>
      </c>
      <c r="D5732" s="93"/>
      <c r="E5732" s="10" t="s">
        <v>15912</v>
      </c>
      <c r="F5732" s="24" t="n">
        <v>6</v>
      </c>
      <c r="G5732" s="25" t="s">
        <v>10155</v>
      </c>
      <c r="H5732" s="24" t="s">
        <v>6599</v>
      </c>
      <c r="I5732" s="24" t="s">
        <v>4231</v>
      </c>
      <c r="J5732" s="27" t="s">
        <v>26</v>
      </c>
      <c r="K5732" s="10"/>
      <c r="L5732" s="21" t="s">
        <v>18018</v>
      </c>
      <c r="M5732" s="21" t="s">
        <v>18019</v>
      </c>
      <c r="N5732" s="93"/>
      <c r="O5732" s="10" t="s">
        <v>15912</v>
      </c>
      <c r="P5732" s="10"/>
    </row>
    <row r="5733" customFormat="false" ht="33.75" hidden="false" customHeight="false" outlineLevel="0" collapsed="false">
      <c r="A5733" s="35" t="s">
        <v>18020</v>
      </c>
      <c r="B5733" s="21" t="s">
        <v>18021</v>
      </c>
      <c r="C5733" s="21" t="s">
        <v>18022</v>
      </c>
      <c r="D5733" s="59" t="s">
        <v>321</v>
      </c>
      <c r="E5733" s="10" t="s">
        <v>6007</v>
      </c>
      <c r="F5733" s="24" t="n">
        <v>7</v>
      </c>
      <c r="G5733" s="25" t="s">
        <v>11873</v>
      </c>
      <c r="H5733" s="24" t="s">
        <v>7728</v>
      </c>
      <c r="I5733" s="24" t="s">
        <v>9649</v>
      </c>
      <c r="J5733" s="27" t="s">
        <v>26</v>
      </c>
      <c r="K5733" s="10"/>
      <c r="L5733" s="21" t="s">
        <v>18021</v>
      </c>
      <c r="M5733" s="21" t="s">
        <v>18022</v>
      </c>
      <c r="N5733" s="59" t="s">
        <v>321</v>
      </c>
      <c r="O5733" s="10" t="s">
        <v>6007</v>
      </c>
      <c r="P5733" s="10"/>
    </row>
    <row r="5734" customFormat="false" ht="45" hidden="false" customHeight="false" outlineLevel="0" collapsed="false">
      <c r="A5734" s="35" t="s">
        <v>18023</v>
      </c>
      <c r="B5734" s="21" t="s">
        <v>18024</v>
      </c>
      <c r="C5734" s="21" t="s">
        <v>18025</v>
      </c>
      <c r="D5734" s="59" t="s">
        <v>321</v>
      </c>
      <c r="E5734" s="10" t="s">
        <v>18026</v>
      </c>
      <c r="F5734" s="24" t="n">
        <v>8</v>
      </c>
      <c r="G5734" s="25" t="s">
        <v>18027</v>
      </c>
      <c r="H5734" s="24" t="s">
        <v>9416</v>
      </c>
      <c r="I5734" s="24" t="s">
        <v>5917</v>
      </c>
      <c r="J5734" s="27" t="s">
        <v>7747</v>
      </c>
      <c r="K5734" s="10"/>
      <c r="L5734" s="21" t="s">
        <v>18024</v>
      </c>
      <c r="M5734" s="21" t="s">
        <v>18025</v>
      </c>
      <c r="N5734" s="59" t="s">
        <v>321</v>
      </c>
      <c r="O5734" s="10" t="s">
        <v>18026</v>
      </c>
      <c r="P5734" s="10"/>
    </row>
    <row r="5735" customFormat="false" ht="22.5" hidden="false" customHeight="false" outlineLevel="0" collapsed="false">
      <c r="A5735" s="11" t="s">
        <v>18028</v>
      </c>
      <c r="B5735" s="11" t="s">
        <v>18029</v>
      </c>
      <c r="C5735" s="129"/>
      <c r="D5735" s="129"/>
      <c r="E5735" s="130"/>
      <c r="F5735" s="14"/>
      <c r="G5735" s="15"/>
      <c r="H5735" s="14"/>
      <c r="I5735" s="14"/>
      <c r="J5735" s="131"/>
      <c r="K5735" s="13"/>
      <c r="L5735" s="11" t="s">
        <v>18029</v>
      </c>
      <c r="M5735" s="129"/>
      <c r="N5735" s="129"/>
      <c r="O5735" s="130"/>
      <c r="P5735" s="13"/>
    </row>
    <row r="5736" customFormat="false" ht="13.5" hidden="false" customHeight="false" outlineLevel="0" collapsed="false">
      <c r="A5736" s="11" t="s">
        <v>18030</v>
      </c>
      <c r="B5736" s="11" t="s">
        <v>18031</v>
      </c>
      <c r="C5736" s="129"/>
      <c r="D5736" s="129"/>
      <c r="E5736" s="130"/>
      <c r="F5736" s="14"/>
      <c r="G5736" s="15"/>
      <c r="H5736" s="14"/>
      <c r="I5736" s="14"/>
      <c r="J5736" s="131"/>
      <c r="K5736" s="13"/>
      <c r="L5736" s="11" t="s">
        <v>18031</v>
      </c>
      <c r="M5736" s="129"/>
      <c r="N5736" s="129"/>
      <c r="O5736" s="130"/>
      <c r="P5736" s="13"/>
    </row>
    <row r="5737" customFormat="false" ht="22.5" hidden="false" customHeight="false" outlineLevel="0" collapsed="false">
      <c r="A5737" s="35" t="s">
        <v>18032</v>
      </c>
      <c r="B5737" s="21" t="s">
        <v>18033</v>
      </c>
      <c r="C5737" s="21" t="s">
        <v>18034</v>
      </c>
      <c r="D5737" s="93"/>
      <c r="E5737" s="10"/>
      <c r="F5737" s="24" t="n">
        <v>2</v>
      </c>
      <c r="G5737" s="25" t="s">
        <v>9267</v>
      </c>
      <c r="H5737" s="24" t="s">
        <v>1075</v>
      </c>
      <c r="I5737" s="24" t="s">
        <v>18035</v>
      </c>
      <c r="J5737" s="27" t="s">
        <v>26</v>
      </c>
      <c r="K5737" s="10"/>
      <c r="L5737" s="21" t="s">
        <v>18033</v>
      </c>
      <c r="M5737" s="21" t="s">
        <v>18034</v>
      </c>
      <c r="N5737" s="93"/>
      <c r="O5737" s="10"/>
      <c r="P5737" s="10"/>
    </row>
    <row r="5738" customFormat="false" ht="45" hidden="false" customHeight="false" outlineLevel="0" collapsed="false">
      <c r="A5738" s="35" t="s">
        <v>18036</v>
      </c>
      <c r="B5738" s="21" t="s">
        <v>18037</v>
      </c>
      <c r="C5738" s="21" t="s">
        <v>18038</v>
      </c>
      <c r="D5738" s="59" t="s">
        <v>18039</v>
      </c>
      <c r="E5738" s="10"/>
      <c r="F5738" s="24" t="n">
        <v>4</v>
      </c>
      <c r="G5738" s="25" t="s">
        <v>18040</v>
      </c>
      <c r="H5738" s="24" t="s">
        <v>1075</v>
      </c>
      <c r="I5738" s="24" t="s">
        <v>1076</v>
      </c>
      <c r="J5738" s="27" t="s">
        <v>26</v>
      </c>
      <c r="K5738" s="10"/>
      <c r="L5738" s="21" t="s">
        <v>18037</v>
      </c>
      <c r="M5738" s="21" t="s">
        <v>18038</v>
      </c>
      <c r="N5738" s="59" t="s">
        <v>18039</v>
      </c>
      <c r="O5738" s="10"/>
      <c r="P5738" s="10"/>
    </row>
    <row r="5739" customFormat="false" ht="13.5" hidden="false" customHeight="false" outlineLevel="0" collapsed="false">
      <c r="A5739" s="11" t="s">
        <v>18041</v>
      </c>
      <c r="B5739" s="11" t="s">
        <v>18042</v>
      </c>
      <c r="C5739" s="129"/>
      <c r="D5739" s="129"/>
      <c r="E5739" s="130"/>
      <c r="F5739" s="14"/>
      <c r="G5739" s="15"/>
      <c r="H5739" s="14"/>
      <c r="I5739" s="14"/>
      <c r="J5739" s="131"/>
      <c r="K5739" s="13"/>
      <c r="L5739" s="11" t="s">
        <v>18042</v>
      </c>
      <c r="M5739" s="129"/>
      <c r="N5739" s="129"/>
      <c r="O5739" s="130"/>
      <c r="P5739" s="13"/>
    </row>
    <row r="5740" customFormat="false" ht="33.75" hidden="false" customHeight="false" outlineLevel="0" collapsed="false">
      <c r="A5740" s="35" t="s">
        <v>18043</v>
      </c>
      <c r="B5740" s="21" t="s">
        <v>18044</v>
      </c>
      <c r="C5740" s="21" t="s">
        <v>18045</v>
      </c>
      <c r="D5740" s="59" t="s">
        <v>9396</v>
      </c>
      <c r="E5740" s="10" t="s">
        <v>14721</v>
      </c>
      <c r="F5740" s="24" t="n">
        <v>3</v>
      </c>
      <c r="G5740" s="25" t="s">
        <v>4175</v>
      </c>
      <c r="H5740" s="24" t="s">
        <v>707</v>
      </c>
      <c r="I5740" s="24" t="s">
        <v>747</v>
      </c>
      <c r="J5740" s="27" t="s">
        <v>26</v>
      </c>
      <c r="K5740" s="10"/>
      <c r="L5740" s="21" t="s">
        <v>18044</v>
      </c>
      <c r="M5740" s="21" t="s">
        <v>18045</v>
      </c>
      <c r="N5740" s="59" t="s">
        <v>9396</v>
      </c>
      <c r="O5740" s="10" t="s">
        <v>14721</v>
      </c>
      <c r="P5740" s="10"/>
    </row>
    <row r="5741" customFormat="false" ht="33.75" hidden="false" customHeight="false" outlineLevel="0" collapsed="false">
      <c r="A5741" s="35" t="s">
        <v>18046</v>
      </c>
      <c r="B5741" s="21" t="s">
        <v>18047</v>
      </c>
      <c r="C5741" s="21" t="s">
        <v>18048</v>
      </c>
      <c r="D5741" s="59" t="s">
        <v>9396</v>
      </c>
      <c r="E5741" s="10" t="s">
        <v>14721</v>
      </c>
      <c r="F5741" s="24" t="n">
        <v>3</v>
      </c>
      <c r="G5741" s="25" t="s">
        <v>4175</v>
      </c>
      <c r="H5741" s="24" t="s">
        <v>707</v>
      </c>
      <c r="I5741" s="24" t="s">
        <v>747</v>
      </c>
      <c r="J5741" s="27" t="s">
        <v>26</v>
      </c>
      <c r="K5741" s="10"/>
      <c r="L5741" s="21" t="s">
        <v>18047</v>
      </c>
      <c r="M5741" s="21" t="s">
        <v>18048</v>
      </c>
      <c r="N5741" s="59" t="s">
        <v>9396</v>
      </c>
      <c r="O5741" s="10" t="s">
        <v>14721</v>
      </c>
      <c r="P5741" s="10"/>
    </row>
    <row r="5742" customFormat="false" ht="67.5" hidden="false" customHeight="false" outlineLevel="0" collapsed="false">
      <c r="A5742" s="35" t="s">
        <v>18049</v>
      </c>
      <c r="B5742" s="21" t="s">
        <v>18050</v>
      </c>
      <c r="C5742" s="21" t="s">
        <v>18051</v>
      </c>
      <c r="D5742" s="59" t="s">
        <v>8178</v>
      </c>
      <c r="E5742" s="10" t="s">
        <v>18052</v>
      </c>
      <c r="F5742" s="24" t="n">
        <v>3</v>
      </c>
      <c r="G5742" s="25" t="s">
        <v>4401</v>
      </c>
      <c r="H5742" s="24" t="s">
        <v>154</v>
      </c>
      <c r="I5742" s="24" t="s">
        <v>707</v>
      </c>
      <c r="J5742" s="27" t="s">
        <v>26</v>
      </c>
      <c r="K5742" s="10" t="s">
        <v>18053</v>
      </c>
      <c r="L5742" s="21" t="s">
        <v>18050</v>
      </c>
      <c r="M5742" s="21" t="s">
        <v>18051</v>
      </c>
      <c r="N5742" s="59" t="s">
        <v>8178</v>
      </c>
      <c r="O5742" s="10" t="s">
        <v>18052</v>
      </c>
      <c r="P5742" s="10" t="s">
        <v>18053</v>
      </c>
    </row>
    <row r="5743" customFormat="false" ht="45" hidden="false" customHeight="false" outlineLevel="0" collapsed="false">
      <c r="A5743" s="35" t="s">
        <v>18054</v>
      </c>
      <c r="B5743" s="21" t="s">
        <v>18055</v>
      </c>
      <c r="C5743" s="21" t="s">
        <v>18056</v>
      </c>
      <c r="D5743" s="59" t="s">
        <v>18057</v>
      </c>
      <c r="E5743" s="10" t="s">
        <v>16308</v>
      </c>
      <c r="F5743" s="24" t="n">
        <v>7</v>
      </c>
      <c r="G5743" s="25" t="s">
        <v>13854</v>
      </c>
      <c r="H5743" s="24" t="s">
        <v>6009</v>
      </c>
      <c r="I5743" s="24" t="s">
        <v>7233</v>
      </c>
      <c r="J5743" s="27" t="s">
        <v>26</v>
      </c>
      <c r="K5743" s="10"/>
      <c r="L5743" s="21" t="s">
        <v>18055</v>
      </c>
      <c r="M5743" s="21" t="s">
        <v>18056</v>
      </c>
      <c r="N5743" s="59" t="s">
        <v>18057</v>
      </c>
      <c r="O5743" s="10" t="s">
        <v>16308</v>
      </c>
      <c r="P5743" s="10"/>
    </row>
    <row r="5744" customFormat="false" ht="33.75" hidden="false" customHeight="false" outlineLevel="0" collapsed="false">
      <c r="A5744" s="35" t="s">
        <v>18058</v>
      </c>
      <c r="B5744" s="21" t="s">
        <v>18059</v>
      </c>
      <c r="C5744" s="21" t="s">
        <v>18060</v>
      </c>
      <c r="D5744" s="59" t="s">
        <v>321</v>
      </c>
      <c r="E5744" s="10" t="s">
        <v>6007</v>
      </c>
      <c r="F5744" s="24" t="n">
        <v>7</v>
      </c>
      <c r="G5744" s="25" t="s">
        <v>8036</v>
      </c>
      <c r="H5744" s="24" t="s">
        <v>9416</v>
      </c>
      <c r="I5744" s="24" t="s">
        <v>4325</v>
      </c>
      <c r="J5744" s="27" t="s">
        <v>26</v>
      </c>
      <c r="K5744" s="10"/>
      <c r="L5744" s="21" t="s">
        <v>18059</v>
      </c>
      <c r="M5744" s="21" t="s">
        <v>18060</v>
      </c>
      <c r="N5744" s="59" t="s">
        <v>321</v>
      </c>
      <c r="O5744" s="10" t="s">
        <v>6007</v>
      </c>
      <c r="P5744" s="10"/>
    </row>
    <row r="5745" customFormat="false" ht="33.75" hidden="false" customHeight="false" outlineLevel="0" collapsed="false">
      <c r="A5745" s="35" t="s">
        <v>18061</v>
      </c>
      <c r="B5745" s="21" t="s">
        <v>18062</v>
      </c>
      <c r="C5745" s="21" t="s">
        <v>18063</v>
      </c>
      <c r="D5745" s="59" t="s">
        <v>7412</v>
      </c>
      <c r="E5745" s="10" t="s">
        <v>6007</v>
      </c>
      <c r="F5745" s="24" t="n">
        <v>7</v>
      </c>
      <c r="G5745" s="25" t="s">
        <v>8036</v>
      </c>
      <c r="H5745" s="24" t="s">
        <v>9416</v>
      </c>
      <c r="I5745" s="24" t="s">
        <v>9091</v>
      </c>
      <c r="J5745" s="27" t="s">
        <v>26</v>
      </c>
      <c r="K5745" s="10"/>
      <c r="L5745" s="21" t="s">
        <v>18062</v>
      </c>
      <c r="M5745" s="21" t="s">
        <v>18063</v>
      </c>
      <c r="N5745" s="59" t="s">
        <v>7412</v>
      </c>
      <c r="O5745" s="10" t="s">
        <v>6007</v>
      </c>
      <c r="P5745" s="10"/>
    </row>
    <row r="5746" customFormat="false" ht="33.75" hidden="false" customHeight="false" outlineLevel="0" collapsed="false">
      <c r="A5746" s="35" t="s">
        <v>18064</v>
      </c>
      <c r="B5746" s="21" t="s">
        <v>18065</v>
      </c>
      <c r="C5746" s="21" t="s">
        <v>18066</v>
      </c>
      <c r="D5746" s="59" t="s">
        <v>321</v>
      </c>
      <c r="E5746" s="10" t="s">
        <v>6007</v>
      </c>
      <c r="F5746" s="24" t="n">
        <v>7</v>
      </c>
      <c r="G5746" s="25" t="s">
        <v>8036</v>
      </c>
      <c r="H5746" s="24" t="s">
        <v>6231</v>
      </c>
      <c r="I5746" s="24" t="s">
        <v>7233</v>
      </c>
      <c r="J5746" s="27" t="s">
        <v>26</v>
      </c>
      <c r="K5746" s="10"/>
      <c r="L5746" s="21" t="s">
        <v>18065</v>
      </c>
      <c r="M5746" s="21" t="s">
        <v>18066</v>
      </c>
      <c r="N5746" s="59" t="s">
        <v>321</v>
      </c>
      <c r="O5746" s="10" t="s">
        <v>6007</v>
      </c>
      <c r="P5746" s="10"/>
    </row>
    <row r="5747" customFormat="false" ht="33.75" hidden="false" customHeight="false" outlineLevel="0" collapsed="false">
      <c r="A5747" s="35" t="s">
        <v>18067</v>
      </c>
      <c r="B5747" s="21" t="s">
        <v>18068</v>
      </c>
      <c r="C5747" s="21" t="s">
        <v>18069</v>
      </c>
      <c r="D5747" s="59" t="s">
        <v>7412</v>
      </c>
      <c r="E5747" s="10" t="s">
        <v>6007</v>
      </c>
      <c r="F5747" s="24" t="n">
        <v>7</v>
      </c>
      <c r="G5747" s="25" t="s">
        <v>8036</v>
      </c>
      <c r="H5747" s="24" t="s">
        <v>6231</v>
      </c>
      <c r="I5747" s="24" t="s">
        <v>7233</v>
      </c>
      <c r="J5747" s="27" t="s">
        <v>26</v>
      </c>
      <c r="K5747" s="10"/>
      <c r="L5747" s="21" t="s">
        <v>18068</v>
      </c>
      <c r="M5747" s="21" t="s">
        <v>18069</v>
      </c>
      <c r="N5747" s="59" t="s">
        <v>7412</v>
      </c>
      <c r="O5747" s="10" t="s">
        <v>6007</v>
      </c>
      <c r="P5747" s="10"/>
    </row>
    <row r="5748" customFormat="false" ht="33.75" hidden="false" customHeight="false" outlineLevel="0" collapsed="false">
      <c r="A5748" s="35" t="s">
        <v>18070</v>
      </c>
      <c r="B5748" s="21" t="s">
        <v>18071</v>
      </c>
      <c r="C5748" s="21" t="s">
        <v>18072</v>
      </c>
      <c r="D5748" s="59" t="s">
        <v>321</v>
      </c>
      <c r="E5748" s="10" t="s">
        <v>6007</v>
      </c>
      <c r="F5748" s="24" t="n">
        <v>7</v>
      </c>
      <c r="G5748" s="25" t="s">
        <v>10342</v>
      </c>
      <c r="H5748" s="24" t="s">
        <v>6231</v>
      </c>
      <c r="I5748" s="24" t="s">
        <v>353</v>
      </c>
      <c r="J5748" s="27" t="s">
        <v>26</v>
      </c>
      <c r="K5748" s="10"/>
      <c r="L5748" s="21" t="s">
        <v>18071</v>
      </c>
      <c r="M5748" s="21" t="s">
        <v>18072</v>
      </c>
      <c r="N5748" s="59" t="s">
        <v>321</v>
      </c>
      <c r="O5748" s="10" t="s">
        <v>6007</v>
      </c>
      <c r="P5748" s="10"/>
    </row>
    <row r="5749" customFormat="false" ht="33.75" hidden="false" customHeight="false" outlineLevel="0" collapsed="false">
      <c r="A5749" s="35" t="s">
        <v>18073</v>
      </c>
      <c r="B5749" s="21" t="s">
        <v>18074</v>
      </c>
      <c r="C5749" s="21" t="s">
        <v>18075</v>
      </c>
      <c r="D5749" s="59" t="s">
        <v>7412</v>
      </c>
      <c r="E5749" s="10" t="s">
        <v>6007</v>
      </c>
      <c r="F5749" s="24" t="n">
        <v>7</v>
      </c>
      <c r="G5749" s="25" t="s">
        <v>10342</v>
      </c>
      <c r="H5749" s="24" t="s">
        <v>6231</v>
      </c>
      <c r="I5749" s="24" t="s">
        <v>9091</v>
      </c>
      <c r="J5749" s="27" t="s">
        <v>26</v>
      </c>
      <c r="K5749" s="10"/>
      <c r="L5749" s="21" t="s">
        <v>18074</v>
      </c>
      <c r="M5749" s="21" t="s">
        <v>18075</v>
      </c>
      <c r="N5749" s="59" t="s">
        <v>7412</v>
      </c>
      <c r="O5749" s="10" t="s">
        <v>6007</v>
      </c>
      <c r="P5749" s="10"/>
    </row>
    <row r="5750" customFormat="false" ht="33.75" hidden="false" customHeight="false" outlineLevel="0" collapsed="false">
      <c r="A5750" s="35" t="s">
        <v>18076</v>
      </c>
      <c r="B5750" s="21" t="s">
        <v>18077</v>
      </c>
      <c r="C5750" s="21" t="s">
        <v>18078</v>
      </c>
      <c r="D5750" s="59" t="s">
        <v>321</v>
      </c>
      <c r="E5750" s="10" t="s">
        <v>6193</v>
      </c>
      <c r="F5750" s="24" t="n">
        <v>7</v>
      </c>
      <c r="G5750" s="25" t="s">
        <v>14488</v>
      </c>
      <c r="H5750" s="24" t="s">
        <v>9704</v>
      </c>
      <c r="I5750" s="24" t="s">
        <v>8126</v>
      </c>
      <c r="J5750" s="27" t="s">
        <v>26</v>
      </c>
      <c r="K5750" s="10"/>
      <c r="L5750" s="21" t="s">
        <v>18077</v>
      </c>
      <c r="M5750" s="21" t="s">
        <v>18078</v>
      </c>
      <c r="N5750" s="59" t="s">
        <v>321</v>
      </c>
      <c r="O5750" s="10" t="s">
        <v>6193</v>
      </c>
      <c r="P5750" s="10"/>
    </row>
    <row r="5751" customFormat="false" ht="45" hidden="false" customHeight="false" outlineLevel="0" collapsed="false">
      <c r="A5751" s="35" t="s">
        <v>18079</v>
      </c>
      <c r="B5751" s="21" t="s">
        <v>18080</v>
      </c>
      <c r="C5751" s="21" t="s">
        <v>18081</v>
      </c>
      <c r="D5751" s="59" t="s">
        <v>321</v>
      </c>
      <c r="E5751" s="10" t="s">
        <v>16308</v>
      </c>
      <c r="F5751" s="24" t="n">
        <v>7</v>
      </c>
      <c r="G5751" s="25" t="s">
        <v>13854</v>
      </c>
      <c r="H5751" s="24" t="s">
        <v>6009</v>
      </c>
      <c r="I5751" s="24" t="s">
        <v>7233</v>
      </c>
      <c r="J5751" s="27" t="s">
        <v>26</v>
      </c>
      <c r="K5751" s="10"/>
      <c r="L5751" s="21" t="s">
        <v>18080</v>
      </c>
      <c r="M5751" s="21" t="s">
        <v>18081</v>
      </c>
      <c r="N5751" s="59" t="s">
        <v>321</v>
      </c>
      <c r="O5751" s="10" t="s">
        <v>16308</v>
      </c>
      <c r="P5751" s="10"/>
    </row>
    <row r="5752" customFormat="false" ht="45" hidden="false" customHeight="false" outlineLevel="0" collapsed="false">
      <c r="A5752" s="35" t="s">
        <v>18082</v>
      </c>
      <c r="B5752" s="21" t="s">
        <v>18083</v>
      </c>
      <c r="C5752" s="21" t="s">
        <v>18084</v>
      </c>
      <c r="D5752" s="59" t="s">
        <v>18057</v>
      </c>
      <c r="E5752" s="10" t="s">
        <v>16308</v>
      </c>
      <c r="F5752" s="24" t="n">
        <v>7</v>
      </c>
      <c r="G5752" s="25" t="s">
        <v>8036</v>
      </c>
      <c r="H5752" s="24" t="s">
        <v>6231</v>
      </c>
      <c r="I5752" s="24" t="s">
        <v>4332</v>
      </c>
      <c r="J5752" s="27" t="s">
        <v>26</v>
      </c>
      <c r="K5752" s="10"/>
      <c r="L5752" s="21" t="s">
        <v>18083</v>
      </c>
      <c r="M5752" s="21" t="s">
        <v>18084</v>
      </c>
      <c r="N5752" s="59" t="s">
        <v>18057</v>
      </c>
      <c r="O5752" s="10" t="s">
        <v>16308</v>
      </c>
      <c r="P5752" s="10"/>
    </row>
    <row r="5753" customFormat="false" ht="13.5" hidden="false" customHeight="false" outlineLevel="0" collapsed="false">
      <c r="A5753" s="11" t="s">
        <v>18085</v>
      </c>
      <c r="B5753" s="11" t="s">
        <v>18086</v>
      </c>
      <c r="C5753" s="21"/>
      <c r="D5753" s="93"/>
      <c r="E5753" s="10"/>
      <c r="F5753" s="24"/>
      <c r="G5753" s="25"/>
      <c r="H5753" s="14"/>
      <c r="I5753" s="14"/>
      <c r="J5753" s="27"/>
      <c r="K5753" s="10"/>
      <c r="L5753" s="11" t="s">
        <v>18086</v>
      </c>
      <c r="M5753" s="21"/>
      <c r="N5753" s="93"/>
      <c r="O5753" s="10"/>
      <c r="P5753" s="10"/>
    </row>
    <row r="5754" customFormat="false" ht="33.75" hidden="false" customHeight="false" outlineLevel="0" collapsed="false">
      <c r="A5754" s="35" t="s">
        <v>18087</v>
      </c>
      <c r="B5754" s="21" t="s">
        <v>18088</v>
      </c>
      <c r="C5754" s="21" t="s">
        <v>18089</v>
      </c>
      <c r="D5754" s="59" t="s">
        <v>321</v>
      </c>
      <c r="E5754" s="10" t="s">
        <v>14809</v>
      </c>
      <c r="F5754" s="24" t="n">
        <v>6</v>
      </c>
      <c r="G5754" s="25" t="s">
        <v>7428</v>
      </c>
      <c r="H5754" s="24" t="s">
        <v>5775</v>
      </c>
      <c r="I5754" s="24" t="s">
        <v>7453</v>
      </c>
      <c r="J5754" s="27" t="s">
        <v>26</v>
      </c>
      <c r="K5754" s="10"/>
      <c r="L5754" s="21" t="s">
        <v>18088</v>
      </c>
      <c r="M5754" s="21" t="s">
        <v>18089</v>
      </c>
      <c r="N5754" s="59" t="s">
        <v>321</v>
      </c>
      <c r="O5754" s="10" t="s">
        <v>14809</v>
      </c>
      <c r="P5754" s="10"/>
    </row>
    <row r="5755" customFormat="false" ht="33.75" hidden="false" customHeight="false" outlineLevel="0" collapsed="false">
      <c r="A5755" s="35" t="s">
        <v>18090</v>
      </c>
      <c r="B5755" s="21" t="s">
        <v>18091</v>
      </c>
      <c r="C5755" s="21" t="s">
        <v>18092</v>
      </c>
      <c r="D5755" s="59" t="s">
        <v>7412</v>
      </c>
      <c r="E5755" s="10"/>
      <c r="F5755" s="24" t="n">
        <v>6</v>
      </c>
      <c r="G5755" s="25" t="s">
        <v>10937</v>
      </c>
      <c r="H5755" s="24" t="s">
        <v>5775</v>
      </c>
      <c r="I5755" s="24" t="s">
        <v>7453</v>
      </c>
      <c r="J5755" s="27" t="s">
        <v>26</v>
      </c>
      <c r="K5755" s="10"/>
      <c r="L5755" s="21" t="s">
        <v>18091</v>
      </c>
      <c r="M5755" s="21" t="s">
        <v>18092</v>
      </c>
      <c r="N5755" s="59" t="s">
        <v>7412</v>
      </c>
      <c r="O5755" s="10"/>
      <c r="P5755" s="10"/>
    </row>
    <row r="5756" customFormat="false" ht="13.5" hidden="false" customHeight="false" outlineLevel="0" collapsed="false">
      <c r="A5756" s="11" t="s">
        <v>18093</v>
      </c>
      <c r="B5756" s="11" t="s">
        <v>18094</v>
      </c>
      <c r="C5756" s="129"/>
      <c r="D5756" s="129"/>
      <c r="E5756" s="130"/>
      <c r="F5756" s="14"/>
      <c r="G5756" s="15"/>
      <c r="H5756" s="14"/>
      <c r="I5756" s="14"/>
      <c r="J5756" s="131"/>
      <c r="K5756" s="13"/>
      <c r="L5756" s="11" t="s">
        <v>18094</v>
      </c>
      <c r="M5756" s="129"/>
      <c r="N5756" s="129"/>
      <c r="O5756" s="130"/>
      <c r="P5756" s="13"/>
    </row>
    <row r="5757" customFormat="false" ht="33.75" hidden="false" customHeight="false" outlineLevel="0" collapsed="false">
      <c r="A5757" s="35" t="s">
        <v>18095</v>
      </c>
      <c r="B5757" s="21" t="s">
        <v>18096</v>
      </c>
      <c r="C5757" s="21" t="s">
        <v>18097</v>
      </c>
      <c r="D5757" s="59" t="s">
        <v>321</v>
      </c>
      <c r="E5757" s="10"/>
      <c r="F5757" s="24" t="n">
        <v>8</v>
      </c>
      <c r="G5757" s="25" t="s">
        <v>7791</v>
      </c>
      <c r="H5757" s="24" t="s">
        <v>9091</v>
      </c>
      <c r="I5757" s="24" t="s">
        <v>5910</v>
      </c>
      <c r="J5757" s="27" t="s">
        <v>26</v>
      </c>
      <c r="K5757" s="10"/>
      <c r="L5757" s="21" t="s">
        <v>18096</v>
      </c>
      <c r="M5757" s="21" t="s">
        <v>18097</v>
      </c>
      <c r="N5757" s="59" t="s">
        <v>321</v>
      </c>
      <c r="O5757" s="10"/>
      <c r="P5757" s="10"/>
    </row>
    <row r="5758" customFormat="false" ht="33.75" hidden="false" customHeight="false" outlineLevel="0" collapsed="false">
      <c r="A5758" s="35" t="s">
        <v>18098</v>
      </c>
      <c r="B5758" s="21" t="s">
        <v>18099</v>
      </c>
      <c r="C5758" s="21" t="s">
        <v>18100</v>
      </c>
      <c r="D5758" s="59" t="s">
        <v>321</v>
      </c>
      <c r="E5758" s="10"/>
      <c r="F5758" s="24" t="n">
        <v>8</v>
      </c>
      <c r="G5758" s="25" t="s">
        <v>9452</v>
      </c>
      <c r="H5758" s="24" t="s">
        <v>5775</v>
      </c>
      <c r="I5758" s="24" t="s">
        <v>7989</v>
      </c>
      <c r="J5758" s="27" t="s">
        <v>4200</v>
      </c>
      <c r="K5758" s="10"/>
      <c r="L5758" s="21" t="s">
        <v>18099</v>
      </c>
      <c r="M5758" s="21" t="s">
        <v>18100</v>
      </c>
      <c r="N5758" s="59" t="s">
        <v>321</v>
      </c>
      <c r="O5758" s="10"/>
      <c r="P5758" s="10"/>
    </row>
    <row r="5759" customFormat="false" ht="56.25" hidden="false" customHeight="false" outlineLevel="0" collapsed="false">
      <c r="A5759" s="35" t="s">
        <v>18101</v>
      </c>
      <c r="B5759" s="21" t="s">
        <v>18102</v>
      </c>
      <c r="C5759" s="21" t="s">
        <v>18103</v>
      </c>
      <c r="D5759" s="59" t="s">
        <v>321</v>
      </c>
      <c r="E5759" s="10" t="s">
        <v>16308</v>
      </c>
      <c r="F5759" s="24" t="n">
        <v>6</v>
      </c>
      <c r="G5759" s="25" t="s">
        <v>6008</v>
      </c>
      <c r="H5759" s="24" t="s">
        <v>6009</v>
      </c>
      <c r="I5759" s="24" t="s">
        <v>4326</v>
      </c>
      <c r="J5759" s="27" t="s">
        <v>26</v>
      </c>
      <c r="K5759" s="10"/>
      <c r="L5759" s="21" t="s">
        <v>18102</v>
      </c>
      <c r="M5759" s="21" t="s">
        <v>18103</v>
      </c>
      <c r="N5759" s="59" t="s">
        <v>321</v>
      </c>
      <c r="O5759" s="10" t="s">
        <v>16308</v>
      </c>
      <c r="P5759" s="10"/>
    </row>
    <row r="5760" customFormat="false" ht="33.75" hidden="false" customHeight="false" outlineLevel="0" collapsed="false">
      <c r="A5760" s="35" t="s">
        <v>18104</v>
      </c>
      <c r="B5760" s="21" t="s">
        <v>18105</v>
      </c>
      <c r="C5760" s="21" t="s">
        <v>18106</v>
      </c>
      <c r="D5760" s="59" t="s">
        <v>321</v>
      </c>
      <c r="E5760" s="10" t="s">
        <v>632</v>
      </c>
      <c r="F5760" s="24" t="n">
        <v>4</v>
      </c>
      <c r="G5760" s="25" t="s">
        <v>11859</v>
      </c>
      <c r="H5760" s="24" t="s">
        <v>6231</v>
      </c>
      <c r="I5760" s="24" t="s">
        <v>330</v>
      </c>
      <c r="J5760" s="27" t="s">
        <v>4200</v>
      </c>
      <c r="K5760" s="10"/>
      <c r="L5760" s="21" t="s">
        <v>18105</v>
      </c>
      <c r="M5760" s="21" t="s">
        <v>18106</v>
      </c>
      <c r="N5760" s="59" t="s">
        <v>321</v>
      </c>
      <c r="O5760" s="10" t="s">
        <v>632</v>
      </c>
      <c r="P5760" s="10"/>
    </row>
    <row r="5761" customFormat="false" ht="67.5" hidden="false" customHeight="false" outlineLevel="0" collapsed="false">
      <c r="A5761" s="35" t="s">
        <v>18107</v>
      </c>
      <c r="B5761" s="21" t="s">
        <v>18108</v>
      </c>
      <c r="C5761" s="21" t="s">
        <v>18109</v>
      </c>
      <c r="D5761" s="59" t="s">
        <v>321</v>
      </c>
      <c r="E5761" s="10" t="s">
        <v>632</v>
      </c>
      <c r="F5761" s="24" t="n">
        <v>4</v>
      </c>
      <c r="G5761" s="25" t="s">
        <v>11859</v>
      </c>
      <c r="H5761" s="24" t="s">
        <v>6231</v>
      </c>
      <c r="I5761" s="24" t="s">
        <v>330</v>
      </c>
      <c r="J5761" s="27" t="s">
        <v>4200</v>
      </c>
      <c r="K5761" s="10"/>
      <c r="L5761" s="21" t="s">
        <v>18108</v>
      </c>
      <c r="M5761" s="21" t="s">
        <v>18109</v>
      </c>
      <c r="N5761" s="59" t="s">
        <v>321</v>
      </c>
      <c r="O5761" s="10" t="s">
        <v>632</v>
      </c>
      <c r="P5761" s="10"/>
    </row>
    <row r="5762" customFormat="false" ht="67.5" hidden="false" customHeight="false" outlineLevel="0" collapsed="false">
      <c r="A5762" s="35" t="s">
        <v>18110</v>
      </c>
      <c r="B5762" s="21" t="s">
        <v>18111</v>
      </c>
      <c r="C5762" s="21" t="s">
        <v>18112</v>
      </c>
      <c r="D5762" s="59" t="s">
        <v>321</v>
      </c>
      <c r="E5762" s="10" t="s">
        <v>632</v>
      </c>
      <c r="F5762" s="24" t="n">
        <v>4</v>
      </c>
      <c r="G5762" s="25" t="s">
        <v>11859</v>
      </c>
      <c r="H5762" s="24" t="s">
        <v>6231</v>
      </c>
      <c r="I5762" s="24" t="s">
        <v>5910</v>
      </c>
      <c r="J5762" s="27" t="s">
        <v>4200</v>
      </c>
      <c r="K5762" s="10"/>
      <c r="L5762" s="21" t="s">
        <v>18111</v>
      </c>
      <c r="M5762" s="21" t="s">
        <v>18112</v>
      </c>
      <c r="N5762" s="59" t="s">
        <v>321</v>
      </c>
      <c r="O5762" s="10" t="s">
        <v>632</v>
      </c>
      <c r="P5762" s="10"/>
    </row>
    <row r="5763" customFormat="false" ht="33.75" hidden="false" customHeight="false" outlineLevel="0" collapsed="false">
      <c r="A5763" s="35" t="s">
        <v>18113</v>
      </c>
      <c r="B5763" s="21" t="s">
        <v>18114</v>
      </c>
      <c r="C5763" s="21" t="s">
        <v>18115</v>
      </c>
      <c r="D5763" s="59" t="s">
        <v>321</v>
      </c>
      <c r="E5763" s="10"/>
      <c r="F5763" s="24" t="n">
        <v>6</v>
      </c>
      <c r="G5763" s="25" t="s">
        <v>7791</v>
      </c>
      <c r="H5763" s="24" t="s">
        <v>4166</v>
      </c>
      <c r="I5763" s="24" t="s">
        <v>4166</v>
      </c>
      <c r="J5763" s="27" t="s">
        <v>26</v>
      </c>
      <c r="K5763" s="10"/>
      <c r="L5763" s="21" t="s">
        <v>18114</v>
      </c>
      <c r="M5763" s="21" t="s">
        <v>18115</v>
      </c>
      <c r="N5763" s="59" t="s">
        <v>321</v>
      </c>
      <c r="O5763" s="10"/>
      <c r="P5763" s="10"/>
    </row>
    <row r="5764" customFormat="false" ht="33.75" hidden="false" customHeight="false" outlineLevel="0" collapsed="false">
      <c r="A5764" s="35" t="s">
        <v>18116</v>
      </c>
      <c r="B5764" s="21" t="s">
        <v>18117</v>
      </c>
      <c r="C5764" s="21" t="s">
        <v>18118</v>
      </c>
      <c r="D5764" s="59" t="s">
        <v>321</v>
      </c>
      <c r="E5764" s="10" t="s">
        <v>6007</v>
      </c>
      <c r="F5764" s="24" t="n">
        <v>6</v>
      </c>
      <c r="G5764" s="25" t="s">
        <v>14969</v>
      </c>
      <c r="H5764" s="24" t="s">
        <v>5775</v>
      </c>
      <c r="I5764" s="24" t="s">
        <v>6606</v>
      </c>
      <c r="J5764" s="27" t="s">
        <v>26</v>
      </c>
      <c r="K5764" s="10"/>
      <c r="L5764" s="21" t="s">
        <v>18117</v>
      </c>
      <c r="M5764" s="21" t="s">
        <v>18118</v>
      </c>
      <c r="N5764" s="59" t="s">
        <v>321</v>
      </c>
      <c r="O5764" s="10" t="s">
        <v>6007</v>
      </c>
      <c r="P5764" s="10"/>
    </row>
    <row r="5765" customFormat="false" ht="33.75" hidden="false" customHeight="false" outlineLevel="0" collapsed="false">
      <c r="A5765" s="35" t="s">
        <v>18119</v>
      </c>
      <c r="B5765" s="21" t="s">
        <v>18120</v>
      </c>
      <c r="C5765" s="21" t="s">
        <v>18121</v>
      </c>
      <c r="D5765" s="59" t="s">
        <v>321</v>
      </c>
      <c r="E5765" s="10" t="s">
        <v>6007</v>
      </c>
      <c r="F5765" s="24" t="n">
        <v>6</v>
      </c>
      <c r="G5765" s="25" t="s">
        <v>7442</v>
      </c>
      <c r="H5765" s="24" t="s">
        <v>6003</v>
      </c>
      <c r="I5765" s="24" t="s">
        <v>4299</v>
      </c>
      <c r="J5765" s="27" t="s">
        <v>26</v>
      </c>
      <c r="K5765" s="10"/>
      <c r="L5765" s="21" t="s">
        <v>18120</v>
      </c>
      <c r="M5765" s="21" t="s">
        <v>18121</v>
      </c>
      <c r="N5765" s="59" t="s">
        <v>321</v>
      </c>
      <c r="O5765" s="10" t="s">
        <v>6007</v>
      </c>
      <c r="P5765" s="10"/>
    </row>
    <row r="5766" customFormat="false" ht="45" hidden="false" customHeight="false" outlineLevel="0" collapsed="false">
      <c r="A5766" s="35" t="s">
        <v>18122</v>
      </c>
      <c r="B5766" s="21" t="s">
        <v>18123</v>
      </c>
      <c r="C5766" s="21" t="s">
        <v>18124</v>
      </c>
      <c r="D5766" s="59" t="s">
        <v>321</v>
      </c>
      <c r="E5766" s="10" t="s">
        <v>16308</v>
      </c>
      <c r="F5766" s="24" t="n">
        <v>6</v>
      </c>
      <c r="G5766" s="25" t="s">
        <v>9407</v>
      </c>
      <c r="H5766" s="24" t="s">
        <v>5775</v>
      </c>
      <c r="I5766" s="24" t="s">
        <v>353</v>
      </c>
      <c r="J5766" s="27" t="s">
        <v>26</v>
      </c>
      <c r="K5766" s="10"/>
      <c r="L5766" s="21" t="s">
        <v>18123</v>
      </c>
      <c r="M5766" s="21" t="s">
        <v>18124</v>
      </c>
      <c r="N5766" s="59" t="s">
        <v>321</v>
      </c>
      <c r="O5766" s="10" t="s">
        <v>16308</v>
      </c>
      <c r="P5766" s="10"/>
    </row>
    <row r="5767" customFormat="false" ht="33.75" hidden="false" customHeight="false" outlineLevel="0" collapsed="false">
      <c r="A5767" s="35" t="s">
        <v>18125</v>
      </c>
      <c r="B5767" s="21" t="s">
        <v>18126</v>
      </c>
      <c r="C5767" s="21" t="s">
        <v>18127</v>
      </c>
      <c r="D5767" s="59" t="s">
        <v>321</v>
      </c>
      <c r="E5767" s="10" t="s">
        <v>6007</v>
      </c>
      <c r="F5767" s="24" t="n">
        <v>6</v>
      </c>
      <c r="G5767" s="25" t="s">
        <v>10342</v>
      </c>
      <c r="H5767" s="24" t="s">
        <v>9678</v>
      </c>
      <c r="I5767" s="24" t="s">
        <v>4332</v>
      </c>
      <c r="J5767" s="27" t="s">
        <v>26</v>
      </c>
      <c r="K5767" s="10"/>
      <c r="L5767" s="21" t="s">
        <v>18126</v>
      </c>
      <c r="M5767" s="21" t="s">
        <v>18127</v>
      </c>
      <c r="N5767" s="59" t="s">
        <v>321</v>
      </c>
      <c r="O5767" s="10" t="s">
        <v>6007</v>
      </c>
      <c r="P5767" s="10"/>
    </row>
    <row r="5768" customFormat="false" ht="67.5" hidden="false" customHeight="false" outlineLevel="0" collapsed="false">
      <c r="A5768" s="35" t="s">
        <v>18128</v>
      </c>
      <c r="B5768" s="21" t="s">
        <v>18129</v>
      </c>
      <c r="C5768" s="21" t="s">
        <v>18130</v>
      </c>
      <c r="D5768" s="59" t="s">
        <v>321</v>
      </c>
      <c r="E5768" s="10" t="s">
        <v>16308</v>
      </c>
      <c r="F5768" s="24" t="n">
        <v>6</v>
      </c>
      <c r="G5768" s="25" t="s">
        <v>10342</v>
      </c>
      <c r="H5768" s="24" t="s">
        <v>6003</v>
      </c>
      <c r="I5768" s="24" t="s">
        <v>9649</v>
      </c>
      <c r="J5768" s="27" t="s">
        <v>26</v>
      </c>
      <c r="K5768" s="10"/>
      <c r="L5768" s="21" t="s">
        <v>18129</v>
      </c>
      <c r="M5768" s="21" t="s">
        <v>18130</v>
      </c>
      <c r="N5768" s="59" t="s">
        <v>321</v>
      </c>
      <c r="O5768" s="10" t="s">
        <v>16308</v>
      </c>
      <c r="P5768" s="10"/>
    </row>
    <row r="5769" customFormat="false" ht="56.25" hidden="false" customHeight="false" outlineLevel="0" collapsed="false">
      <c r="A5769" s="157" t="s">
        <v>18131</v>
      </c>
      <c r="B5769" s="158" t="s">
        <v>18132</v>
      </c>
      <c r="C5769" s="158" t="s">
        <v>18133</v>
      </c>
      <c r="D5769" s="59" t="s">
        <v>321</v>
      </c>
      <c r="E5769" s="159" t="s">
        <v>6007</v>
      </c>
      <c r="F5769" s="161" t="n">
        <v>7</v>
      </c>
      <c r="G5769" s="159" t="s">
        <v>11859</v>
      </c>
      <c r="H5769" s="160" t="s">
        <v>4326</v>
      </c>
      <c r="I5769" s="160" t="s">
        <v>6452</v>
      </c>
      <c r="J5769" s="161" t="s">
        <v>26</v>
      </c>
      <c r="K5769" s="159"/>
      <c r="L5769" s="158" t="s">
        <v>18132</v>
      </c>
      <c r="M5769" s="158" t="s">
        <v>18133</v>
      </c>
      <c r="N5769" s="59" t="s">
        <v>321</v>
      </c>
      <c r="O5769" s="159" t="s">
        <v>6007</v>
      </c>
      <c r="P5769" s="159"/>
    </row>
    <row r="5770" customFormat="false" ht="56.25" hidden="false" customHeight="false" outlineLevel="0" collapsed="false">
      <c r="A5770" s="157" t="s">
        <v>18134</v>
      </c>
      <c r="B5770" s="158" t="s">
        <v>18135</v>
      </c>
      <c r="C5770" s="158" t="s">
        <v>18136</v>
      </c>
      <c r="D5770" s="59" t="s">
        <v>321</v>
      </c>
      <c r="E5770" s="159" t="s">
        <v>6007</v>
      </c>
      <c r="F5770" s="161" t="n">
        <v>7</v>
      </c>
      <c r="G5770" s="159" t="s">
        <v>10644</v>
      </c>
      <c r="H5770" s="160" t="s">
        <v>9704</v>
      </c>
      <c r="I5770" s="160" t="s">
        <v>4325</v>
      </c>
      <c r="J5770" s="161" t="s">
        <v>26</v>
      </c>
      <c r="K5770" s="159"/>
      <c r="L5770" s="158" t="s">
        <v>18135</v>
      </c>
      <c r="M5770" s="158" t="s">
        <v>18136</v>
      </c>
      <c r="N5770" s="59" t="s">
        <v>321</v>
      </c>
      <c r="O5770" s="159" t="s">
        <v>6007</v>
      </c>
      <c r="P5770" s="159"/>
    </row>
    <row r="5771" customFormat="false" ht="67.5" hidden="false" customHeight="false" outlineLevel="0" collapsed="false">
      <c r="A5771" s="157" t="s">
        <v>18137</v>
      </c>
      <c r="B5771" s="158" t="s">
        <v>18138</v>
      </c>
      <c r="C5771" s="158" t="s">
        <v>18139</v>
      </c>
      <c r="D5771" s="59" t="s">
        <v>321</v>
      </c>
      <c r="E5771" s="159" t="s">
        <v>6007</v>
      </c>
      <c r="F5771" s="161" t="n">
        <v>7</v>
      </c>
      <c r="G5771" s="159" t="s">
        <v>14488</v>
      </c>
      <c r="H5771" s="160" t="s">
        <v>6009</v>
      </c>
      <c r="I5771" s="160" t="s">
        <v>5917</v>
      </c>
      <c r="J5771" s="161" t="s">
        <v>26</v>
      </c>
      <c r="K5771" s="159"/>
      <c r="L5771" s="158" t="s">
        <v>18138</v>
      </c>
      <c r="M5771" s="158" t="s">
        <v>18139</v>
      </c>
      <c r="N5771" s="59" t="s">
        <v>321</v>
      </c>
      <c r="O5771" s="159" t="s">
        <v>6007</v>
      </c>
      <c r="P5771" s="159"/>
    </row>
    <row r="5772" customFormat="false" ht="33.75" hidden="false" customHeight="false" outlineLevel="0" collapsed="false">
      <c r="A5772" s="35" t="s">
        <v>18140</v>
      </c>
      <c r="B5772" s="21" t="s">
        <v>18141</v>
      </c>
      <c r="C5772" s="21" t="s">
        <v>18142</v>
      </c>
      <c r="D5772" s="59" t="s">
        <v>321</v>
      </c>
      <c r="E5772" s="10" t="s">
        <v>6007</v>
      </c>
      <c r="F5772" s="24" t="n">
        <v>6</v>
      </c>
      <c r="G5772" s="25" t="s">
        <v>6230</v>
      </c>
      <c r="H5772" s="24" t="s">
        <v>6009</v>
      </c>
      <c r="I5772" s="24" t="s">
        <v>7989</v>
      </c>
      <c r="J5772" s="27" t="s">
        <v>26</v>
      </c>
      <c r="K5772" s="10"/>
      <c r="L5772" s="21" t="s">
        <v>18141</v>
      </c>
      <c r="M5772" s="21" t="s">
        <v>18142</v>
      </c>
      <c r="N5772" s="59" t="s">
        <v>321</v>
      </c>
      <c r="O5772" s="10" t="s">
        <v>6007</v>
      </c>
      <c r="P5772" s="10"/>
    </row>
    <row r="5773" customFormat="false" ht="45" hidden="false" customHeight="false" outlineLevel="0" collapsed="false">
      <c r="A5773" s="35" t="s">
        <v>18143</v>
      </c>
      <c r="B5773" s="21" t="s">
        <v>18144</v>
      </c>
      <c r="C5773" s="21" t="s">
        <v>18145</v>
      </c>
      <c r="D5773" s="59" t="s">
        <v>7412</v>
      </c>
      <c r="E5773" s="10" t="s">
        <v>6007</v>
      </c>
      <c r="F5773" s="24" t="n">
        <v>6</v>
      </c>
      <c r="G5773" s="25" t="s">
        <v>10342</v>
      </c>
      <c r="H5773" s="24" t="s">
        <v>6456</v>
      </c>
      <c r="I5773" s="24" t="s">
        <v>4336</v>
      </c>
      <c r="J5773" s="27" t="s">
        <v>26</v>
      </c>
      <c r="K5773" s="10"/>
      <c r="L5773" s="21" t="s">
        <v>18144</v>
      </c>
      <c r="M5773" s="21" t="s">
        <v>18145</v>
      </c>
      <c r="N5773" s="59" t="s">
        <v>7412</v>
      </c>
      <c r="O5773" s="10" t="s">
        <v>6007</v>
      </c>
      <c r="P5773" s="10"/>
    </row>
    <row r="5774" customFormat="false" ht="78.75" hidden="false" customHeight="false" outlineLevel="0" collapsed="false">
      <c r="A5774" s="35" t="s">
        <v>18146</v>
      </c>
      <c r="B5774" s="21" t="s">
        <v>18147</v>
      </c>
      <c r="C5774" s="21" t="s">
        <v>18148</v>
      </c>
      <c r="D5774" s="59" t="s">
        <v>8191</v>
      </c>
      <c r="E5774" s="10" t="s">
        <v>6007</v>
      </c>
      <c r="F5774" s="24" t="n">
        <v>6</v>
      </c>
      <c r="G5774" s="25" t="s">
        <v>10342</v>
      </c>
      <c r="H5774" s="24" t="s">
        <v>6003</v>
      </c>
      <c r="I5774" s="24" t="s">
        <v>9649</v>
      </c>
      <c r="J5774" s="27" t="s">
        <v>26</v>
      </c>
      <c r="K5774" s="10"/>
      <c r="L5774" s="21" t="s">
        <v>18147</v>
      </c>
      <c r="M5774" s="21" t="s">
        <v>18148</v>
      </c>
      <c r="N5774" s="59" t="s">
        <v>8191</v>
      </c>
      <c r="O5774" s="10" t="s">
        <v>6007</v>
      </c>
      <c r="P5774" s="10"/>
    </row>
    <row r="5775" customFormat="false" ht="45" hidden="false" customHeight="false" outlineLevel="0" collapsed="false">
      <c r="A5775" s="35" t="s">
        <v>18149</v>
      </c>
      <c r="B5775" s="21" t="s">
        <v>18150</v>
      </c>
      <c r="C5775" s="21" t="s">
        <v>18151</v>
      </c>
      <c r="D5775" s="59" t="s">
        <v>7412</v>
      </c>
      <c r="E5775" s="10" t="s">
        <v>6007</v>
      </c>
      <c r="F5775" s="24" t="n">
        <v>6</v>
      </c>
      <c r="G5775" s="25" t="s">
        <v>8036</v>
      </c>
      <c r="H5775" s="24" t="s">
        <v>6456</v>
      </c>
      <c r="I5775" s="24" t="s">
        <v>4336</v>
      </c>
      <c r="J5775" s="27" t="s">
        <v>26</v>
      </c>
      <c r="K5775" s="10"/>
      <c r="L5775" s="21" t="s">
        <v>18150</v>
      </c>
      <c r="M5775" s="21" t="s">
        <v>18151</v>
      </c>
      <c r="N5775" s="59" t="s">
        <v>7412</v>
      </c>
      <c r="O5775" s="10" t="s">
        <v>6007</v>
      </c>
      <c r="P5775" s="10"/>
    </row>
    <row r="5776" customFormat="false" ht="33.75" hidden="false" customHeight="false" outlineLevel="0" collapsed="false">
      <c r="A5776" s="35" t="s">
        <v>18152</v>
      </c>
      <c r="B5776" s="21" t="s">
        <v>18153</v>
      </c>
      <c r="C5776" s="21" t="s">
        <v>18154</v>
      </c>
      <c r="D5776" s="59" t="s">
        <v>7412</v>
      </c>
      <c r="E5776" s="10"/>
      <c r="F5776" s="24" t="n">
        <v>6</v>
      </c>
      <c r="G5776" s="25" t="s">
        <v>6008</v>
      </c>
      <c r="H5776" s="24" t="s">
        <v>5775</v>
      </c>
      <c r="I5776" s="24" t="s">
        <v>5187</v>
      </c>
      <c r="J5776" s="27" t="s">
        <v>26</v>
      </c>
      <c r="K5776" s="10"/>
      <c r="L5776" s="21" t="s">
        <v>18153</v>
      </c>
      <c r="M5776" s="21" t="s">
        <v>18154</v>
      </c>
      <c r="N5776" s="59" t="s">
        <v>7412</v>
      </c>
      <c r="O5776" s="10"/>
      <c r="P5776" s="10"/>
    </row>
    <row r="5777" customFormat="false" ht="33.75" hidden="false" customHeight="false" outlineLevel="0" collapsed="false">
      <c r="A5777" s="35" t="s">
        <v>18155</v>
      </c>
      <c r="B5777" s="21" t="s">
        <v>18156</v>
      </c>
      <c r="C5777" s="21" t="s">
        <v>18157</v>
      </c>
      <c r="D5777" s="59" t="s">
        <v>7412</v>
      </c>
      <c r="E5777" s="10" t="s">
        <v>6007</v>
      </c>
      <c r="F5777" s="24" t="n">
        <v>7</v>
      </c>
      <c r="G5777" s="25" t="s">
        <v>10798</v>
      </c>
      <c r="H5777" s="24" t="s">
        <v>5775</v>
      </c>
      <c r="I5777" s="24" t="s">
        <v>7233</v>
      </c>
      <c r="J5777" s="27" t="s">
        <v>26</v>
      </c>
      <c r="K5777" s="10"/>
      <c r="L5777" s="21" t="s">
        <v>18156</v>
      </c>
      <c r="M5777" s="21" t="s">
        <v>18157</v>
      </c>
      <c r="N5777" s="59" t="s">
        <v>7412</v>
      </c>
      <c r="O5777" s="10" t="s">
        <v>6007</v>
      </c>
      <c r="P5777" s="10"/>
    </row>
    <row r="5778" customFormat="false" ht="33.75" hidden="false" customHeight="false" outlineLevel="0" collapsed="false">
      <c r="A5778" s="35" t="s">
        <v>18158</v>
      </c>
      <c r="B5778" s="21" t="s">
        <v>18159</v>
      </c>
      <c r="C5778" s="21" t="s">
        <v>18160</v>
      </c>
      <c r="D5778" s="59" t="s">
        <v>321</v>
      </c>
      <c r="E5778" s="10" t="s">
        <v>312</v>
      </c>
      <c r="F5778" s="24" t="n">
        <v>6</v>
      </c>
      <c r="G5778" s="25" t="s">
        <v>10053</v>
      </c>
      <c r="H5778" s="24" t="s">
        <v>7728</v>
      </c>
      <c r="I5778" s="24" t="s">
        <v>8126</v>
      </c>
      <c r="J5778" s="27" t="s">
        <v>7747</v>
      </c>
      <c r="K5778" s="10"/>
      <c r="L5778" s="21" t="s">
        <v>18159</v>
      </c>
      <c r="M5778" s="21" t="s">
        <v>18160</v>
      </c>
      <c r="N5778" s="59" t="s">
        <v>321</v>
      </c>
      <c r="O5778" s="10" t="s">
        <v>312</v>
      </c>
      <c r="P5778" s="10"/>
    </row>
    <row r="5779" customFormat="false" ht="45" hidden="false" customHeight="false" outlineLevel="0" collapsed="false">
      <c r="A5779" s="35" t="s">
        <v>18161</v>
      </c>
      <c r="B5779" s="21" t="s">
        <v>18162</v>
      </c>
      <c r="C5779" s="21" t="s">
        <v>18163</v>
      </c>
      <c r="D5779" s="59" t="s">
        <v>321</v>
      </c>
      <c r="E5779" s="10" t="s">
        <v>312</v>
      </c>
      <c r="F5779" s="24" t="n">
        <v>6</v>
      </c>
      <c r="G5779" s="25" t="s">
        <v>10053</v>
      </c>
      <c r="H5779" s="24" t="s">
        <v>9416</v>
      </c>
      <c r="I5779" s="24" t="s">
        <v>4336</v>
      </c>
      <c r="J5779" s="27" t="s">
        <v>7747</v>
      </c>
      <c r="K5779" s="10"/>
      <c r="L5779" s="21" t="s">
        <v>18162</v>
      </c>
      <c r="M5779" s="21" t="s">
        <v>18163</v>
      </c>
      <c r="N5779" s="59" t="s">
        <v>321</v>
      </c>
      <c r="O5779" s="10" t="s">
        <v>312</v>
      </c>
      <c r="P5779" s="10"/>
    </row>
    <row r="5780" customFormat="false" ht="33.75" hidden="false" customHeight="false" outlineLevel="0" collapsed="false">
      <c r="A5780" s="35" t="s">
        <v>18164</v>
      </c>
      <c r="B5780" s="21" t="s">
        <v>18165</v>
      </c>
      <c r="C5780" s="21" t="s">
        <v>18166</v>
      </c>
      <c r="D5780" s="59" t="s">
        <v>321</v>
      </c>
      <c r="E5780" s="10" t="s">
        <v>312</v>
      </c>
      <c r="F5780" s="24" t="n">
        <v>6</v>
      </c>
      <c r="G5780" s="25" t="s">
        <v>10053</v>
      </c>
      <c r="H5780" s="24" t="s">
        <v>6009</v>
      </c>
      <c r="I5780" s="24" t="s">
        <v>336</v>
      </c>
      <c r="J5780" s="27" t="s">
        <v>7747</v>
      </c>
      <c r="K5780" s="10"/>
      <c r="L5780" s="21" t="s">
        <v>18165</v>
      </c>
      <c r="M5780" s="21" t="s">
        <v>18166</v>
      </c>
      <c r="N5780" s="59" t="s">
        <v>321</v>
      </c>
      <c r="O5780" s="10" t="s">
        <v>312</v>
      </c>
      <c r="P5780" s="10"/>
    </row>
    <row r="5781" customFormat="false" ht="45" hidden="false" customHeight="false" outlineLevel="0" collapsed="false">
      <c r="A5781" s="35" t="s">
        <v>18167</v>
      </c>
      <c r="B5781" s="21" t="s">
        <v>18168</v>
      </c>
      <c r="C5781" s="21" t="s">
        <v>18169</v>
      </c>
      <c r="D5781" s="59" t="s">
        <v>321</v>
      </c>
      <c r="E5781" s="10" t="s">
        <v>312</v>
      </c>
      <c r="F5781" s="24" t="n">
        <v>6</v>
      </c>
      <c r="G5781" s="25" t="s">
        <v>10053</v>
      </c>
      <c r="H5781" s="24" t="s">
        <v>6009</v>
      </c>
      <c r="I5781" s="24" t="s">
        <v>336</v>
      </c>
      <c r="J5781" s="27" t="s">
        <v>7747</v>
      </c>
      <c r="K5781" s="10"/>
      <c r="L5781" s="21" t="s">
        <v>18168</v>
      </c>
      <c r="M5781" s="21" t="s">
        <v>18169</v>
      </c>
      <c r="N5781" s="59" t="s">
        <v>321</v>
      </c>
      <c r="O5781" s="10" t="s">
        <v>312</v>
      </c>
      <c r="P5781" s="10"/>
    </row>
    <row r="5782" customFormat="false" ht="33.75" hidden="false" customHeight="false" outlineLevel="0" collapsed="false">
      <c r="A5782" s="35" t="s">
        <v>18170</v>
      </c>
      <c r="B5782" s="21" t="s">
        <v>18171</v>
      </c>
      <c r="C5782" s="21" t="s">
        <v>18172</v>
      </c>
      <c r="D5782" s="59" t="s">
        <v>321</v>
      </c>
      <c r="E5782" s="10" t="s">
        <v>6007</v>
      </c>
      <c r="F5782" s="24" t="n">
        <v>5</v>
      </c>
      <c r="G5782" s="25" t="s">
        <v>6230</v>
      </c>
      <c r="H5782" s="24" t="s">
        <v>7728</v>
      </c>
      <c r="I5782" s="24" t="s">
        <v>6452</v>
      </c>
      <c r="J5782" s="27" t="s">
        <v>26</v>
      </c>
      <c r="K5782" s="10"/>
      <c r="L5782" s="21" t="s">
        <v>18171</v>
      </c>
      <c r="M5782" s="21" t="s">
        <v>18172</v>
      </c>
      <c r="N5782" s="59" t="s">
        <v>321</v>
      </c>
      <c r="O5782" s="10" t="s">
        <v>6007</v>
      </c>
      <c r="P5782" s="10"/>
    </row>
    <row r="5783" customFormat="false" ht="22.5" hidden="false" customHeight="false" outlineLevel="0" collapsed="false">
      <c r="A5783" s="35" t="s">
        <v>18173</v>
      </c>
      <c r="B5783" s="21" t="s">
        <v>18174</v>
      </c>
      <c r="C5783" s="21" t="s">
        <v>18175</v>
      </c>
      <c r="D5783" s="59" t="s">
        <v>321</v>
      </c>
      <c r="E5783" s="10" t="s">
        <v>6193</v>
      </c>
      <c r="F5783" s="24" t="n">
        <v>6</v>
      </c>
      <c r="G5783" s="25" t="s">
        <v>6008</v>
      </c>
      <c r="H5783" s="24" t="s">
        <v>6231</v>
      </c>
      <c r="I5783" s="24" t="s">
        <v>7233</v>
      </c>
      <c r="J5783" s="27" t="s">
        <v>26</v>
      </c>
      <c r="K5783" s="10"/>
      <c r="L5783" s="21" t="s">
        <v>18174</v>
      </c>
      <c r="M5783" s="21" t="s">
        <v>18175</v>
      </c>
      <c r="N5783" s="59" t="s">
        <v>321</v>
      </c>
      <c r="O5783" s="10" t="s">
        <v>6193</v>
      </c>
      <c r="P5783" s="10"/>
    </row>
    <row r="5784" customFormat="false" ht="33.75" hidden="false" customHeight="false" outlineLevel="0" collapsed="false">
      <c r="A5784" s="35" t="s">
        <v>18176</v>
      </c>
      <c r="B5784" s="21" t="s">
        <v>18177</v>
      </c>
      <c r="C5784" s="21" t="s">
        <v>18178</v>
      </c>
      <c r="D5784" s="59" t="s">
        <v>7412</v>
      </c>
      <c r="E5784" s="10"/>
      <c r="F5784" s="24" t="n">
        <v>6</v>
      </c>
      <c r="G5784" s="25" t="s">
        <v>6008</v>
      </c>
      <c r="H5784" s="24" t="s">
        <v>6231</v>
      </c>
      <c r="I5784" s="24" t="s">
        <v>7233</v>
      </c>
      <c r="J5784" s="27" t="s">
        <v>26</v>
      </c>
      <c r="K5784" s="10"/>
      <c r="L5784" s="21" t="s">
        <v>18177</v>
      </c>
      <c r="M5784" s="21" t="s">
        <v>18178</v>
      </c>
      <c r="N5784" s="59" t="s">
        <v>7412</v>
      </c>
      <c r="O5784" s="10"/>
      <c r="P5784" s="10"/>
    </row>
    <row r="5785" customFormat="false" ht="67.5" hidden="false" customHeight="false" outlineLevel="0" collapsed="false">
      <c r="A5785" s="35" t="s">
        <v>18179</v>
      </c>
      <c r="B5785" s="21" t="s">
        <v>18180</v>
      </c>
      <c r="C5785" s="21" t="s">
        <v>18181</v>
      </c>
      <c r="D5785" s="59" t="s">
        <v>321</v>
      </c>
      <c r="E5785" s="10" t="s">
        <v>312</v>
      </c>
      <c r="F5785" s="24" t="n">
        <v>6</v>
      </c>
      <c r="G5785" s="25" t="s">
        <v>9945</v>
      </c>
      <c r="H5785" s="24" t="s">
        <v>9704</v>
      </c>
      <c r="I5785" s="24" t="s">
        <v>6452</v>
      </c>
      <c r="J5785" s="27" t="s">
        <v>7747</v>
      </c>
      <c r="K5785" s="10"/>
      <c r="L5785" s="21" t="s">
        <v>18180</v>
      </c>
      <c r="M5785" s="21" t="s">
        <v>18181</v>
      </c>
      <c r="N5785" s="59" t="s">
        <v>321</v>
      </c>
      <c r="O5785" s="10" t="s">
        <v>312</v>
      </c>
      <c r="P5785" s="10"/>
    </row>
    <row r="5786" customFormat="false" ht="67.5" hidden="false" customHeight="false" outlineLevel="0" collapsed="false">
      <c r="A5786" s="35" t="s">
        <v>18182</v>
      </c>
      <c r="B5786" s="21" t="s">
        <v>18183</v>
      </c>
      <c r="C5786" s="21" t="s">
        <v>18184</v>
      </c>
      <c r="D5786" s="59" t="s">
        <v>321</v>
      </c>
      <c r="E5786" s="10" t="s">
        <v>312</v>
      </c>
      <c r="F5786" s="24" t="n">
        <v>6</v>
      </c>
      <c r="G5786" s="25" t="s">
        <v>9945</v>
      </c>
      <c r="H5786" s="24" t="s">
        <v>6456</v>
      </c>
      <c r="I5786" s="24" t="s">
        <v>6452</v>
      </c>
      <c r="J5786" s="27" t="s">
        <v>7747</v>
      </c>
      <c r="K5786" s="10"/>
      <c r="L5786" s="21" t="s">
        <v>18183</v>
      </c>
      <c r="M5786" s="21" t="s">
        <v>18184</v>
      </c>
      <c r="N5786" s="59" t="s">
        <v>321</v>
      </c>
      <c r="O5786" s="10" t="s">
        <v>312</v>
      </c>
      <c r="P5786" s="10"/>
    </row>
    <row r="5787" customFormat="false" ht="45" hidden="false" customHeight="false" outlineLevel="0" collapsed="false">
      <c r="A5787" s="35" t="s">
        <v>18185</v>
      </c>
      <c r="B5787" s="21" t="s">
        <v>18186</v>
      </c>
      <c r="C5787" s="21" t="s">
        <v>18187</v>
      </c>
      <c r="D5787" s="59" t="s">
        <v>321</v>
      </c>
      <c r="E5787" s="10" t="s">
        <v>312</v>
      </c>
      <c r="F5787" s="24" t="n">
        <v>6</v>
      </c>
      <c r="G5787" s="25" t="s">
        <v>10053</v>
      </c>
      <c r="H5787" s="24" t="s">
        <v>6231</v>
      </c>
      <c r="I5787" s="24" t="s">
        <v>8126</v>
      </c>
      <c r="J5787" s="27" t="s">
        <v>7747</v>
      </c>
      <c r="K5787" s="10"/>
      <c r="L5787" s="21" t="s">
        <v>18186</v>
      </c>
      <c r="M5787" s="21" t="s">
        <v>18187</v>
      </c>
      <c r="N5787" s="59" t="s">
        <v>321</v>
      </c>
      <c r="O5787" s="10" t="s">
        <v>312</v>
      </c>
      <c r="P5787" s="10"/>
    </row>
    <row r="5788" customFormat="false" ht="67.5" hidden="false" customHeight="false" outlineLevel="0" collapsed="false">
      <c r="A5788" s="35" t="s">
        <v>18188</v>
      </c>
      <c r="B5788" s="21" t="s">
        <v>18189</v>
      </c>
      <c r="C5788" s="21" t="s">
        <v>18190</v>
      </c>
      <c r="D5788" s="59" t="s">
        <v>321</v>
      </c>
      <c r="E5788" s="10" t="s">
        <v>312</v>
      </c>
      <c r="F5788" s="24" t="n">
        <v>6</v>
      </c>
      <c r="G5788" s="25" t="s">
        <v>9945</v>
      </c>
      <c r="H5788" s="24" t="s">
        <v>10040</v>
      </c>
      <c r="I5788" s="24" t="s">
        <v>6452</v>
      </c>
      <c r="J5788" s="27" t="s">
        <v>7747</v>
      </c>
      <c r="K5788" s="10"/>
      <c r="L5788" s="21" t="s">
        <v>18189</v>
      </c>
      <c r="M5788" s="21" t="s">
        <v>18190</v>
      </c>
      <c r="N5788" s="59" t="s">
        <v>321</v>
      </c>
      <c r="O5788" s="10" t="s">
        <v>312</v>
      </c>
      <c r="P5788" s="10"/>
    </row>
    <row r="5789" customFormat="false" ht="33.75" hidden="false" customHeight="false" outlineLevel="0" collapsed="false">
      <c r="A5789" s="35" t="s">
        <v>18191</v>
      </c>
      <c r="B5789" s="21" t="s">
        <v>18192</v>
      </c>
      <c r="C5789" s="21" t="s">
        <v>18193</v>
      </c>
      <c r="D5789" s="59" t="s">
        <v>321</v>
      </c>
      <c r="E5789" s="10" t="s">
        <v>6007</v>
      </c>
      <c r="F5789" s="24" t="n">
        <v>6</v>
      </c>
      <c r="G5789" s="25" t="s">
        <v>10342</v>
      </c>
      <c r="H5789" s="24" t="s">
        <v>6009</v>
      </c>
      <c r="I5789" s="24" t="s">
        <v>8126</v>
      </c>
      <c r="J5789" s="27" t="s">
        <v>26</v>
      </c>
      <c r="K5789" s="10"/>
      <c r="L5789" s="21" t="s">
        <v>18192</v>
      </c>
      <c r="M5789" s="21" t="s">
        <v>18193</v>
      </c>
      <c r="N5789" s="59" t="s">
        <v>321</v>
      </c>
      <c r="O5789" s="10" t="s">
        <v>6007</v>
      </c>
      <c r="P5789" s="10"/>
    </row>
    <row r="5790" customFormat="false" ht="33.75" hidden="false" customHeight="false" outlineLevel="0" collapsed="false">
      <c r="A5790" s="35" t="s">
        <v>18194</v>
      </c>
      <c r="B5790" s="21" t="s">
        <v>18195</v>
      </c>
      <c r="C5790" s="21" t="s">
        <v>18196</v>
      </c>
      <c r="D5790" s="59" t="s">
        <v>321</v>
      </c>
      <c r="E5790" s="10" t="s">
        <v>6007</v>
      </c>
      <c r="F5790" s="24" t="n">
        <v>6</v>
      </c>
      <c r="G5790" s="25" t="s">
        <v>10342</v>
      </c>
      <c r="H5790" s="24" t="s">
        <v>6010</v>
      </c>
      <c r="I5790" s="24" t="s">
        <v>8126</v>
      </c>
      <c r="J5790" s="27" t="s">
        <v>26</v>
      </c>
      <c r="K5790" s="10"/>
      <c r="L5790" s="21" t="s">
        <v>18195</v>
      </c>
      <c r="M5790" s="21" t="s">
        <v>18196</v>
      </c>
      <c r="N5790" s="59" t="s">
        <v>321</v>
      </c>
      <c r="O5790" s="10" t="s">
        <v>6007</v>
      </c>
      <c r="P5790" s="10"/>
    </row>
    <row r="5791" customFormat="false" ht="45" hidden="false" customHeight="false" outlineLevel="0" collapsed="false">
      <c r="A5791" s="35" t="s">
        <v>18197</v>
      </c>
      <c r="B5791" s="21" t="s">
        <v>18198</v>
      </c>
      <c r="C5791" s="21" t="s">
        <v>18199</v>
      </c>
      <c r="D5791" s="59" t="s">
        <v>7412</v>
      </c>
      <c r="E5791" s="10" t="s">
        <v>6007</v>
      </c>
      <c r="F5791" s="24" t="n">
        <v>6</v>
      </c>
      <c r="G5791" s="25" t="s">
        <v>8036</v>
      </c>
      <c r="H5791" s="24" t="s">
        <v>6456</v>
      </c>
      <c r="I5791" s="24" t="s">
        <v>4336</v>
      </c>
      <c r="J5791" s="27" t="s">
        <v>26</v>
      </c>
      <c r="K5791" s="10"/>
      <c r="L5791" s="21" t="s">
        <v>18198</v>
      </c>
      <c r="M5791" s="21" t="s">
        <v>18199</v>
      </c>
      <c r="N5791" s="59" t="s">
        <v>7412</v>
      </c>
      <c r="O5791" s="10" t="s">
        <v>6007</v>
      </c>
      <c r="P5791" s="10"/>
    </row>
    <row r="5792" customFormat="false" ht="67.5" hidden="false" customHeight="false" outlineLevel="0" collapsed="false">
      <c r="A5792" s="35" t="s">
        <v>18200</v>
      </c>
      <c r="B5792" s="21" t="s">
        <v>18201</v>
      </c>
      <c r="C5792" s="21" t="s">
        <v>18202</v>
      </c>
      <c r="D5792" s="59" t="s">
        <v>321</v>
      </c>
      <c r="E5792" s="10" t="s">
        <v>312</v>
      </c>
      <c r="F5792" s="24" t="n">
        <v>6</v>
      </c>
      <c r="G5792" s="25" t="s">
        <v>9945</v>
      </c>
      <c r="H5792" s="24" t="s">
        <v>7728</v>
      </c>
      <c r="I5792" s="24" t="s">
        <v>8126</v>
      </c>
      <c r="J5792" s="27" t="s">
        <v>7747</v>
      </c>
      <c r="K5792" s="10"/>
      <c r="L5792" s="21" t="s">
        <v>18201</v>
      </c>
      <c r="M5792" s="21" t="s">
        <v>18202</v>
      </c>
      <c r="N5792" s="59" t="s">
        <v>321</v>
      </c>
      <c r="O5792" s="10" t="s">
        <v>312</v>
      </c>
      <c r="P5792" s="10"/>
    </row>
    <row r="5793" customFormat="false" ht="67.5" hidden="false" customHeight="false" outlineLevel="0" collapsed="false">
      <c r="A5793" s="35" t="s">
        <v>18203</v>
      </c>
      <c r="B5793" s="21" t="s">
        <v>18204</v>
      </c>
      <c r="C5793" s="21" t="s">
        <v>18205</v>
      </c>
      <c r="D5793" s="59" t="s">
        <v>321</v>
      </c>
      <c r="E5793" s="10" t="s">
        <v>312</v>
      </c>
      <c r="F5793" s="24" t="n">
        <v>6</v>
      </c>
      <c r="G5793" s="25" t="s">
        <v>9945</v>
      </c>
      <c r="H5793" s="24" t="s">
        <v>7728</v>
      </c>
      <c r="I5793" s="24" t="s">
        <v>9091</v>
      </c>
      <c r="J5793" s="27" t="s">
        <v>7747</v>
      </c>
      <c r="K5793" s="10"/>
      <c r="L5793" s="21" t="s">
        <v>18204</v>
      </c>
      <c r="M5793" s="21" t="s">
        <v>18205</v>
      </c>
      <c r="N5793" s="59" t="s">
        <v>321</v>
      </c>
      <c r="O5793" s="10" t="s">
        <v>312</v>
      </c>
      <c r="P5793" s="10"/>
    </row>
    <row r="5794" customFormat="false" ht="78.75" hidden="false" customHeight="false" outlineLevel="0" collapsed="false">
      <c r="A5794" s="35" t="s">
        <v>18206</v>
      </c>
      <c r="B5794" s="21" t="s">
        <v>18207</v>
      </c>
      <c r="C5794" s="21" t="s">
        <v>18208</v>
      </c>
      <c r="D5794" s="59" t="s">
        <v>321</v>
      </c>
      <c r="E5794" s="10" t="s">
        <v>312</v>
      </c>
      <c r="F5794" s="24" t="n">
        <v>6</v>
      </c>
      <c r="G5794" s="25" t="s">
        <v>9945</v>
      </c>
      <c r="H5794" s="24" t="s">
        <v>9704</v>
      </c>
      <c r="I5794" s="24" t="s">
        <v>6452</v>
      </c>
      <c r="J5794" s="27" t="s">
        <v>7747</v>
      </c>
      <c r="K5794" s="10"/>
      <c r="L5794" s="21" t="s">
        <v>18207</v>
      </c>
      <c r="M5794" s="21" t="s">
        <v>18208</v>
      </c>
      <c r="N5794" s="59" t="s">
        <v>321</v>
      </c>
      <c r="O5794" s="10" t="s">
        <v>312</v>
      </c>
      <c r="P5794" s="10"/>
    </row>
    <row r="5795" customFormat="false" ht="78.75" hidden="false" customHeight="false" outlineLevel="0" collapsed="false">
      <c r="A5795" s="35" t="s">
        <v>18209</v>
      </c>
      <c r="B5795" s="21" t="s">
        <v>18210</v>
      </c>
      <c r="C5795" s="21" t="s">
        <v>18211</v>
      </c>
      <c r="D5795" s="59" t="s">
        <v>321</v>
      </c>
      <c r="E5795" s="10" t="s">
        <v>312</v>
      </c>
      <c r="F5795" s="24" t="n">
        <v>6</v>
      </c>
      <c r="G5795" s="25" t="s">
        <v>9945</v>
      </c>
      <c r="H5795" s="24" t="s">
        <v>10040</v>
      </c>
      <c r="I5795" s="24" t="s">
        <v>6452</v>
      </c>
      <c r="J5795" s="27" t="s">
        <v>7747</v>
      </c>
      <c r="K5795" s="10"/>
      <c r="L5795" s="21" t="s">
        <v>18210</v>
      </c>
      <c r="M5795" s="21" t="s">
        <v>18211</v>
      </c>
      <c r="N5795" s="59" t="s">
        <v>321</v>
      </c>
      <c r="O5795" s="10" t="s">
        <v>312</v>
      </c>
      <c r="P5795" s="10"/>
    </row>
    <row r="5796" customFormat="false" ht="78.75" hidden="false" customHeight="false" outlineLevel="0" collapsed="false">
      <c r="A5796" s="35" t="s">
        <v>18212</v>
      </c>
      <c r="B5796" s="21" t="s">
        <v>18213</v>
      </c>
      <c r="C5796" s="21" t="s">
        <v>18214</v>
      </c>
      <c r="D5796" s="59" t="s">
        <v>321</v>
      </c>
      <c r="E5796" s="10" t="s">
        <v>312</v>
      </c>
      <c r="F5796" s="24" t="n">
        <v>6</v>
      </c>
      <c r="G5796" s="25" t="s">
        <v>9945</v>
      </c>
      <c r="H5796" s="24" t="s">
        <v>6456</v>
      </c>
      <c r="I5796" s="24" t="s">
        <v>4325</v>
      </c>
      <c r="J5796" s="27" t="s">
        <v>7747</v>
      </c>
      <c r="K5796" s="10"/>
      <c r="L5796" s="21" t="s">
        <v>18213</v>
      </c>
      <c r="M5796" s="21" t="s">
        <v>18214</v>
      </c>
      <c r="N5796" s="59" t="s">
        <v>321</v>
      </c>
      <c r="O5796" s="10" t="s">
        <v>312</v>
      </c>
      <c r="P5796" s="10"/>
    </row>
    <row r="5797" customFormat="false" ht="67.5" hidden="false" customHeight="false" outlineLevel="0" collapsed="false">
      <c r="A5797" s="35" t="s">
        <v>18215</v>
      </c>
      <c r="B5797" s="21" t="s">
        <v>18216</v>
      </c>
      <c r="C5797" s="21" t="s">
        <v>18217</v>
      </c>
      <c r="D5797" s="59" t="s">
        <v>321</v>
      </c>
      <c r="E5797" s="10" t="s">
        <v>312</v>
      </c>
      <c r="F5797" s="24" t="n">
        <v>6</v>
      </c>
      <c r="G5797" s="25" t="s">
        <v>9945</v>
      </c>
      <c r="H5797" s="24" t="s">
        <v>9704</v>
      </c>
      <c r="I5797" s="24" t="s">
        <v>4321</v>
      </c>
      <c r="J5797" s="27" t="s">
        <v>7747</v>
      </c>
      <c r="K5797" s="10"/>
      <c r="L5797" s="21" t="s">
        <v>18216</v>
      </c>
      <c r="M5797" s="21" t="s">
        <v>18217</v>
      </c>
      <c r="N5797" s="59" t="s">
        <v>321</v>
      </c>
      <c r="O5797" s="10" t="s">
        <v>312</v>
      </c>
      <c r="P5797" s="10"/>
    </row>
    <row r="5798" customFormat="false" ht="67.5" hidden="false" customHeight="false" outlineLevel="0" collapsed="false">
      <c r="A5798" s="35" t="s">
        <v>18218</v>
      </c>
      <c r="B5798" s="21" t="s">
        <v>18219</v>
      </c>
      <c r="C5798" s="21" t="s">
        <v>18220</v>
      </c>
      <c r="D5798" s="59" t="s">
        <v>321</v>
      </c>
      <c r="E5798" s="10" t="s">
        <v>312</v>
      </c>
      <c r="F5798" s="24" t="n">
        <v>6</v>
      </c>
      <c r="G5798" s="25" t="s">
        <v>9945</v>
      </c>
      <c r="H5798" s="24" t="s">
        <v>9704</v>
      </c>
      <c r="I5798" s="24" t="s">
        <v>4325</v>
      </c>
      <c r="J5798" s="27" t="s">
        <v>7747</v>
      </c>
      <c r="K5798" s="10"/>
      <c r="L5798" s="21" t="s">
        <v>18219</v>
      </c>
      <c r="M5798" s="21" t="s">
        <v>18220</v>
      </c>
      <c r="N5798" s="59" t="s">
        <v>321</v>
      </c>
      <c r="O5798" s="10" t="s">
        <v>312</v>
      </c>
      <c r="P5798" s="10"/>
    </row>
    <row r="5799" customFormat="false" ht="78.75" hidden="false" customHeight="false" outlineLevel="0" collapsed="false">
      <c r="A5799" s="35" t="s">
        <v>18221</v>
      </c>
      <c r="B5799" s="21" t="s">
        <v>18222</v>
      </c>
      <c r="C5799" s="21" t="s">
        <v>18223</v>
      </c>
      <c r="D5799" s="59" t="s">
        <v>321</v>
      </c>
      <c r="E5799" s="10" t="s">
        <v>312</v>
      </c>
      <c r="F5799" s="24" t="n">
        <v>6</v>
      </c>
      <c r="G5799" s="25" t="s">
        <v>9945</v>
      </c>
      <c r="H5799" s="24" t="s">
        <v>9416</v>
      </c>
      <c r="I5799" s="24" t="s">
        <v>8126</v>
      </c>
      <c r="J5799" s="27" t="s">
        <v>7747</v>
      </c>
      <c r="K5799" s="10"/>
      <c r="L5799" s="21" t="s">
        <v>18222</v>
      </c>
      <c r="M5799" s="21" t="s">
        <v>18223</v>
      </c>
      <c r="N5799" s="59" t="s">
        <v>321</v>
      </c>
      <c r="O5799" s="10" t="s">
        <v>312</v>
      </c>
      <c r="P5799" s="10"/>
    </row>
    <row r="5800" customFormat="false" ht="67.5" hidden="false" customHeight="false" outlineLevel="0" collapsed="false">
      <c r="A5800" s="35" t="s">
        <v>18224</v>
      </c>
      <c r="B5800" s="21" t="s">
        <v>18225</v>
      </c>
      <c r="C5800" s="21" t="s">
        <v>18226</v>
      </c>
      <c r="D5800" s="59" t="s">
        <v>321</v>
      </c>
      <c r="E5800" s="10" t="s">
        <v>312</v>
      </c>
      <c r="F5800" s="24" t="n">
        <v>6</v>
      </c>
      <c r="G5800" s="25" t="s">
        <v>9945</v>
      </c>
      <c r="H5800" s="24" t="s">
        <v>9704</v>
      </c>
      <c r="I5800" s="24" t="s">
        <v>6452</v>
      </c>
      <c r="J5800" s="27" t="s">
        <v>7747</v>
      </c>
      <c r="K5800" s="10"/>
      <c r="L5800" s="21" t="s">
        <v>18225</v>
      </c>
      <c r="M5800" s="21" t="s">
        <v>18226</v>
      </c>
      <c r="N5800" s="59" t="s">
        <v>321</v>
      </c>
      <c r="O5800" s="10" t="s">
        <v>312</v>
      </c>
      <c r="P5800" s="10"/>
    </row>
    <row r="5801" customFormat="false" ht="45" hidden="false" customHeight="false" outlineLevel="0" collapsed="false">
      <c r="A5801" s="35" t="s">
        <v>18227</v>
      </c>
      <c r="B5801" s="21" t="s">
        <v>18228</v>
      </c>
      <c r="C5801" s="21" t="s">
        <v>18229</v>
      </c>
      <c r="D5801" s="59" t="s">
        <v>321</v>
      </c>
      <c r="E5801" s="10" t="s">
        <v>312</v>
      </c>
      <c r="F5801" s="24" t="n">
        <v>6</v>
      </c>
      <c r="G5801" s="25" t="s">
        <v>9945</v>
      </c>
      <c r="H5801" s="24" t="s">
        <v>4336</v>
      </c>
      <c r="I5801" s="24" t="s">
        <v>439</v>
      </c>
      <c r="J5801" s="27" t="s">
        <v>7747</v>
      </c>
      <c r="K5801" s="10"/>
      <c r="L5801" s="21" t="s">
        <v>18228</v>
      </c>
      <c r="M5801" s="21" t="s">
        <v>18229</v>
      </c>
      <c r="N5801" s="59" t="s">
        <v>321</v>
      </c>
      <c r="O5801" s="10" t="s">
        <v>312</v>
      </c>
      <c r="P5801" s="10"/>
    </row>
    <row r="5802" customFormat="false" ht="67.5" hidden="false" customHeight="false" outlineLevel="0" collapsed="false">
      <c r="A5802" s="35" t="s">
        <v>18230</v>
      </c>
      <c r="B5802" s="21" t="s">
        <v>18231</v>
      </c>
      <c r="C5802" s="21" t="s">
        <v>18232</v>
      </c>
      <c r="D5802" s="59" t="s">
        <v>321</v>
      </c>
      <c r="E5802" s="10" t="s">
        <v>312</v>
      </c>
      <c r="F5802" s="24" t="n">
        <v>6</v>
      </c>
      <c r="G5802" s="25" t="s">
        <v>9945</v>
      </c>
      <c r="H5802" s="24" t="s">
        <v>9704</v>
      </c>
      <c r="I5802" s="24" t="s">
        <v>6452</v>
      </c>
      <c r="J5802" s="27" t="s">
        <v>7747</v>
      </c>
      <c r="K5802" s="10"/>
      <c r="L5802" s="21" t="s">
        <v>18231</v>
      </c>
      <c r="M5802" s="21" t="s">
        <v>18232</v>
      </c>
      <c r="N5802" s="59" t="s">
        <v>321</v>
      </c>
      <c r="O5802" s="10" t="s">
        <v>312</v>
      </c>
      <c r="P5802" s="10"/>
    </row>
    <row r="5803" customFormat="false" ht="78.75" hidden="false" customHeight="false" outlineLevel="0" collapsed="false">
      <c r="A5803" s="35" t="s">
        <v>18233</v>
      </c>
      <c r="B5803" s="21" t="s">
        <v>18234</v>
      </c>
      <c r="C5803" s="21" t="s">
        <v>18235</v>
      </c>
      <c r="D5803" s="59" t="s">
        <v>321</v>
      </c>
      <c r="E5803" s="10" t="s">
        <v>312</v>
      </c>
      <c r="F5803" s="24" t="n">
        <v>6</v>
      </c>
      <c r="G5803" s="25" t="s">
        <v>9945</v>
      </c>
      <c r="H5803" s="24" t="s">
        <v>7728</v>
      </c>
      <c r="I5803" s="24" t="s">
        <v>6452</v>
      </c>
      <c r="J5803" s="27" t="s">
        <v>7747</v>
      </c>
      <c r="K5803" s="10"/>
      <c r="L5803" s="21" t="s">
        <v>18234</v>
      </c>
      <c r="M5803" s="21" t="s">
        <v>18235</v>
      </c>
      <c r="N5803" s="59" t="s">
        <v>321</v>
      </c>
      <c r="O5803" s="10" t="s">
        <v>312</v>
      </c>
      <c r="P5803" s="10"/>
    </row>
    <row r="5804" customFormat="false" ht="67.5" hidden="false" customHeight="false" outlineLevel="0" collapsed="false">
      <c r="A5804" s="35" t="s">
        <v>18236</v>
      </c>
      <c r="B5804" s="21" t="s">
        <v>18237</v>
      </c>
      <c r="C5804" s="21" t="s">
        <v>18238</v>
      </c>
      <c r="D5804" s="59" t="s">
        <v>321</v>
      </c>
      <c r="E5804" s="10" t="s">
        <v>312</v>
      </c>
      <c r="F5804" s="24" t="n">
        <v>6</v>
      </c>
      <c r="G5804" s="25" t="s">
        <v>9945</v>
      </c>
      <c r="H5804" s="24" t="s">
        <v>9704</v>
      </c>
      <c r="I5804" s="24" t="s">
        <v>6452</v>
      </c>
      <c r="J5804" s="27" t="s">
        <v>7747</v>
      </c>
      <c r="K5804" s="10"/>
      <c r="L5804" s="21" t="s">
        <v>18237</v>
      </c>
      <c r="M5804" s="21" t="s">
        <v>18238</v>
      </c>
      <c r="N5804" s="59" t="s">
        <v>321</v>
      </c>
      <c r="O5804" s="10" t="s">
        <v>312</v>
      </c>
      <c r="P5804" s="10"/>
    </row>
    <row r="5805" customFormat="false" ht="45" hidden="false" customHeight="false" outlineLevel="0" collapsed="false">
      <c r="A5805" s="35" t="s">
        <v>18239</v>
      </c>
      <c r="B5805" s="21" t="s">
        <v>18240</v>
      </c>
      <c r="C5805" s="21" t="s">
        <v>18241</v>
      </c>
      <c r="D5805" s="59" t="s">
        <v>321</v>
      </c>
      <c r="E5805" s="10"/>
      <c r="F5805" s="24" t="n">
        <v>6</v>
      </c>
      <c r="G5805" s="25" t="s">
        <v>7909</v>
      </c>
      <c r="H5805" s="24" t="s">
        <v>4306</v>
      </c>
      <c r="I5805" s="24" t="s">
        <v>348</v>
      </c>
      <c r="J5805" s="27" t="s">
        <v>26</v>
      </c>
      <c r="K5805" s="10"/>
      <c r="L5805" s="21" t="s">
        <v>18240</v>
      </c>
      <c r="M5805" s="21" t="s">
        <v>18241</v>
      </c>
      <c r="N5805" s="59" t="s">
        <v>321</v>
      </c>
      <c r="O5805" s="10"/>
      <c r="P5805" s="10"/>
    </row>
    <row r="5806" customFormat="false" ht="45" hidden="false" customHeight="false" outlineLevel="0" collapsed="false">
      <c r="A5806" s="35" t="s">
        <v>18242</v>
      </c>
      <c r="B5806" s="21" t="s">
        <v>18243</v>
      </c>
      <c r="C5806" s="21" t="s">
        <v>18244</v>
      </c>
      <c r="D5806" s="59" t="s">
        <v>321</v>
      </c>
      <c r="E5806" s="10" t="s">
        <v>312</v>
      </c>
      <c r="F5806" s="24" t="n">
        <v>6</v>
      </c>
      <c r="G5806" s="25" t="s">
        <v>7720</v>
      </c>
      <c r="H5806" s="24" t="s">
        <v>4298</v>
      </c>
      <c r="I5806" s="24" t="s">
        <v>6452</v>
      </c>
      <c r="J5806" s="27" t="s">
        <v>26</v>
      </c>
      <c r="K5806" s="10"/>
      <c r="L5806" s="21" t="s">
        <v>18243</v>
      </c>
      <c r="M5806" s="21" t="s">
        <v>18244</v>
      </c>
      <c r="N5806" s="59" t="s">
        <v>321</v>
      </c>
      <c r="O5806" s="10" t="s">
        <v>312</v>
      </c>
      <c r="P5806" s="10"/>
    </row>
    <row r="5807" customFormat="false" ht="45" hidden="false" customHeight="false" outlineLevel="0" collapsed="false">
      <c r="A5807" s="35" t="s">
        <v>18245</v>
      </c>
      <c r="B5807" s="21" t="s">
        <v>18246</v>
      </c>
      <c r="C5807" s="21" t="s">
        <v>18247</v>
      </c>
      <c r="D5807" s="59" t="s">
        <v>321</v>
      </c>
      <c r="E5807" s="10" t="s">
        <v>312</v>
      </c>
      <c r="F5807" s="24" t="n">
        <v>6</v>
      </c>
      <c r="G5807" s="25" t="s">
        <v>11859</v>
      </c>
      <c r="H5807" s="24" t="s">
        <v>6010</v>
      </c>
      <c r="I5807" s="24" t="s">
        <v>4336</v>
      </c>
      <c r="J5807" s="27" t="s">
        <v>26</v>
      </c>
      <c r="K5807" s="10"/>
      <c r="L5807" s="21" t="s">
        <v>18246</v>
      </c>
      <c r="M5807" s="21" t="s">
        <v>18247</v>
      </c>
      <c r="N5807" s="59" t="s">
        <v>321</v>
      </c>
      <c r="O5807" s="10" t="s">
        <v>312</v>
      </c>
      <c r="P5807" s="10"/>
    </row>
    <row r="5808" customFormat="false" ht="56.25" hidden="false" customHeight="false" outlineLevel="0" collapsed="false">
      <c r="A5808" s="35" t="s">
        <v>18248</v>
      </c>
      <c r="B5808" s="21" t="s">
        <v>18249</v>
      </c>
      <c r="C5808" s="21" t="s">
        <v>18250</v>
      </c>
      <c r="D5808" s="59" t="s">
        <v>321</v>
      </c>
      <c r="E5808" s="10" t="s">
        <v>6007</v>
      </c>
      <c r="F5808" s="24" t="n">
        <v>6</v>
      </c>
      <c r="G5808" s="25" t="s">
        <v>10292</v>
      </c>
      <c r="H5808" s="24" t="s">
        <v>7728</v>
      </c>
      <c r="I5808" s="24" t="s">
        <v>336</v>
      </c>
      <c r="J5808" s="27" t="s">
        <v>26</v>
      </c>
      <c r="K5808" s="10"/>
      <c r="L5808" s="21" t="s">
        <v>18249</v>
      </c>
      <c r="M5808" s="21" t="s">
        <v>18250</v>
      </c>
      <c r="N5808" s="59" t="s">
        <v>321</v>
      </c>
      <c r="O5808" s="10" t="s">
        <v>6007</v>
      </c>
      <c r="P5808" s="10"/>
    </row>
    <row r="5809" customFormat="false" ht="33.75" hidden="false" customHeight="false" outlineLevel="0" collapsed="false">
      <c r="A5809" s="35" t="s">
        <v>18251</v>
      </c>
      <c r="B5809" s="21" t="s">
        <v>18252</v>
      </c>
      <c r="C5809" s="21" t="s">
        <v>18253</v>
      </c>
      <c r="D5809" s="59" t="s">
        <v>321</v>
      </c>
      <c r="E5809" s="10" t="s">
        <v>6007</v>
      </c>
      <c r="F5809" s="24" t="n">
        <v>6</v>
      </c>
      <c r="G5809" s="25" t="s">
        <v>7446</v>
      </c>
      <c r="H5809" s="24" t="s">
        <v>5775</v>
      </c>
      <c r="I5809" s="24" t="s">
        <v>7453</v>
      </c>
      <c r="J5809" s="27" t="s">
        <v>26</v>
      </c>
      <c r="K5809" s="10"/>
      <c r="L5809" s="21" t="s">
        <v>18252</v>
      </c>
      <c r="M5809" s="21" t="s">
        <v>18253</v>
      </c>
      <c r="N5809" s="59" t="s">
        <v>321</v>
      </c>
      <c r="O5809" s="10" t="s">
        <v>6007</v>
      </c>
      <c r="P5809" s="10"/>
    </row>
    <row r="5810" customFormat="false" ht="33.75" hidden="false" customHeight="false" outlineLevel="0" collapsed="false">
      <c r="A5810" s="35" t="s">
        <v>18254</v>
      </c>
      <c r="B5810" s="21" t="s">
        <v>18255</v>
      </c>
      <c r="C5810" s="21" t="s">
        <v>18256</v>
      </c>
      <c r="D5810" s="59" t="s">
        <v>321</v>
      </c>
      <c r="E5810" s="10" t="s">
        <v>6007</v>
      </c>
      <c r="F5810" s="24" t="n">
        <v>7</v>
      </c>
      <c r="G5810" s="25" t="s">
        <v>7442</v>
      </c>
      <c r="H5810" s="24" t="s">
        <v>5775</v>
      </c>
      <c r="I5810" s="24" t="s">
        <v>7453</v>
      </c>
      <c r="J5810" s="27" t="s">
        <v>26</v>
      </c>
      <c r="K5810" s="10"/>
      <c r="L5810" s="21" t="s">
        <v>18255</v>
      </c>
      <c r="M5810" s="21" t="s">
        <v>18256</v>
      </c>
      <c r="N5810" s="59" t="s">
        <v>321</v>
      </c>
      <c r="O5810" s="10" t="s">
        <v>6007</v>
      </c>
      <c r="P5810" s="10"/>
    </row>
    <row r="5811" customFormat="false" ht="33.75" hidden="false" customHeight="false" outlineLevel="0" collapsed="false">
      <c r="A5811" s="35" t="s">
        <v>18257</v>
      </c>
      <c r="B5811" s="21" t="s">
        <v>18258</v>
      </c>
      <c r="C5811" s="21" t="s">
        <v>18259</v>
      </c>
      <c r="D5811" s="59" t="s">
        <v>7412</v>
      </c>
      <c r="E5811" s="10" t="s">
        <v>6007</v>
      </c>
      <c r="F5811" s="24" t="n">
        <v>6</v>
      </c>
      <c r="G5811" s="25" t="s">
        <v>10371</v>
      </c>
      <c r="H5811" s="24" t="s">
        <v>5775</v>
      </c>
      <c r="I5811" s="24" t="s">
        <v>7453</v>
      </c>
      <c r="J5811" s="27" t="s">
        <v>26</v>
      </c>
      <c r="K5811" s="10"/>
      <c r="L5811" s="21" t="s">
        <v>18258</v>
      </c>
      <c r="M5811" s="21" t="s">
        <v>18259</v>
      </c>
      <c r="N5811" s="59" t="s">
        <v>7412</v>
      </c>
      <c r="O5811" s="10" t="s">
        <v>6007</v>
      </c>
      <c r="P5811" s="10"/>
    </row>
    <row r="5812" customFormat="false" ht="45" hidden="false" customHeight="false" outlineLevel="0" collapsed="false">
      <c r="A5812" s="35" t="s">
        <v>18260</v>
      </c>
      <c r="B5812" s="21" t="s">
        <v>18261</v>
      </c>
      <c r="C5812" s="21" t="s">
        <v>18262</v>
      </c>
      <c r="D5812" s="59" t="s">
        <v>321</v>
      </c>
      <c r="E5812" s="10" t="s">
        <v>6007</v>
      </c>
      <c r="F5812" s="24" t="n">
        <v>6</v>
      </c>
      <c r="G5812" s="25" t="s">
        <v>10292</v>
      </c>
      <c r="H5812" s="24" t="s">
        <v>9704</v>
      </c>
      <c r="I5812" s="24" t="s">
        <v>7989</v>
      </c>
      <c r="J5812" s="27" t="s">
        <v>26</v>
      </c>
      <c r="K5812" s="10"/>
      <c r="L5812" s="21" t="s">
        <v>18261</v>
      </c>
      <c r="M5812" s="21" t="s">
        <v>18262</v>
      </c>
      <c r="N5812" s="59" t="s">
        <v>321</v>
      </c>
      <c r="O5812" s="10" t="s">
        <v>6007</v>
      </c>
      <c r="P5812" s="10"/>
    </row>
    <row r="5813" customFormat="false" ht="56.25" hidden="false" customHeight="false" outlineLevel="0" collapsed="false">
      <c r="A5813" s="35" t="s">
        <v>18263</v>
      </c>
      <c r="B5813" s="21" t="s">
        <v>18264</v>
      </c>
      <c r="C5813" s="21" t="s">
        <v>18265</v>
      </c>
      <c r="D5813" s="59" t="s">
        <v>321</v>
      </c>
      <c r="E5813" s="10" t="s">
        <v>6007</v>
      </c>
      <c r="F5813" s="24" t="n">
        <v>6</v>
      </c>
      <c r="G5813" s="25" t="s">
        <v>10292</v>
      </c>
      <c r="H5813" s="24" t="s">
        <v>6231</v>
      </c>
      <c r="I5813" s="24" t="s">
        <v>9649</v>
      </c>
      <c r="J5813" s="27" t="s">
        <v>26</v>
      </c>
      <c r="K5813" s="10"/>
      <c r="L5813" s="21" t="s">
        <v>18264</v>
      </c>
      <c r="M5813" s="21" t="s">
        <v>18265</v>
      </c>
      <c r="N5813" s="59" t="s">
        <v>321</v>
      </c>
      <c r="O5813" s="10" t="s">
        <v>6007</v>
      </c>
      <c r="P5813" s="10"/>
    </row>
    <row r="5814" customFormat="false" ht="67.5" hidden="false" customHeight="false" outlineLevel="0" collapsed="false">
      <c r="A5814" s="35" t="s">
        <v>18266</v>
      </c>
      <c r="B5814" s="21" t="s">
        <v>18267</v>
      </c>
      <c r="C5814" s="21" t="s">
        <v>18268</v>
      </c>
      <c r="D5814" s="59" t="s">
        <v>321</v>
      </c>
      <c r="E5814" s="10" t="s">
        <v>6007</v>
      </c>
      <c r="F5814" s="24" t="n">
        <v>6</v>
      </c>
      <c r="G5814" s="25" t="s">
        <v>10292</v>
      </c>
      <c r="H5814" s="24" t="s">
        <v>6231</v>
      </c>
      <c r="I5814" s="24" t="s">
        <v>8126</v>
      </c>
      <c r="J5814" s="27" t="s">
        <v>7747</v>
      </c>
      <c r="K5814" s="10"/>
      <c r="L5814" s="21" t="s">
        <v>18267</v>
      </c>
      <c r="M5814" s="21" t="s">
        <v>18268</v>
      </c>
      <c r="N5814" s="59" t="s">
        <v>321</v>
      </c>
      <c r="O5814" s="10" t="s">
        <v>6007</v>
      </c>
      <c r="P5814" s="10"/>
    </row>
    <row r="5815" customFormat="false" ht="33.75" hidden="false" customHeight="false" outlineLevel="0" collapsed="false">
      <c r="A5815" s="35" t="s">
        <v>18269</v>
      </c>
      <c r="B5815" s="21" t="s">
        <v>18270</v>
      </c>
      <c r="C5815" s="21" t="s">
        <v>18271</v>
      </c>
      <c r="D5815" s="59" t="s">
        <v>15351</v>
      </c>
      <c r="E5815" s="10" t="s">
        <v>6007</v>
      </c>
      <c r="F5815" s="24" t="n">
        <v>7</v>
      </c>
      <c r="G5815" s="25" t="s">
        <v>8036</v>
      </c>
      <c r="H5815" s="24" t="s">
        <v>5910</v>
      </c>
      <c r="I5815" s="24" t="s">
        <v>330</v>
      </c>
      <c r="J5815" s="27" t="s">
        <v>26</v>
      </c>
      <c r="K5815" s="10"/>
      <c r="L5815" s="21" t="s">
        <v>18270</v>
      </c>
      <c r="M5815" s="21" t="s">
        <v>18271</v>
      </c>
      <c r="N5815" s="59" t="s">
        <v>15351</v>
      </c>
      <c r="O5815" s="10" t="s">
        <v>6007</v>
      </c>
      <c r="P5815" s="10"/>
    </row>
    <row r="5816" customFormat="false" ht="67.5" hidden="false" customHeight="false" outlineLevel="0" collapsed="false">
      <c r="A5816" s="35" t="s">
        <v>18272</v>
      </c>
      <c r="B5816" s="21" t="s">
        <v>18273</v>
      </c>
      <c r="C5816" s="21" t="s">
        <v>18274</v>
      </c>
      <c r="D5816" s="59" t="s">
        <v>321</v>
      </c>
      <c r="E5816" s="10" t="s">
        <v>6007</v>
      </c>
      <c r="F5816" s="24" t="n">
        <v>6</v>
      </c>
      <c r="G5816" s="25" t="s">
        <v>10292</v>
      </c>
      <c r="H5816" s="24" t="s">
        <v>10040</v>
      </c>
      <c r="I5816" s="24" t="s">
        <v>9649</v>
      </c>
      <c r="J5816" s="27" t="s">
        <v>7747</v>
      </c>
      <c r="K5816" s="10"/>
      <c r="L5816" s="21" t="s">
        <v>18273</v>
      </c>
      <c r="M5816" s="21" t="s">
        <v>18274</v>
      </c>
      <c r="N5816" s="59" t="s">
        <v>321</v>
      </c>
      <c r="O5816" s="10" t="s">
        <v>6007</v>
      </c>
      <c r="P5816" s="10"/>
    </row>
    <row r="5817" customFormat="false" ht="67.5" hidden="false" customHeight="false" outlineLevel="0" collapsed="false">
      <c r="A5817" s="35" t="s">
        <v>18275</v>
      </c>
      <c r="B5817" s="21" t="s">
        <v>18276</v>
      </c>
      <c r="C5817" s="21" t="s">
        <v>18277</v>
      </c>
      <c r="D5817" s="59" t="s">
        <v>321</v>
      </c>
      <c r="E5817" s="10" t="s">
        <v>6007</v>
      </c>
      <c r="F5817" s="24" t="n">
        <v>6</v>
      </c>
      <c r="G5817" s="25" t="s">
        <v>10292</v>
      </c>
      <c r="H5817" s="24" t="s">
        <v>9704</v>
      </c>
      <c r="I5817" s="24" t="s">
        <v>9091</v>
      </c>
      <c r="J5817" s="27" t="s">
        <v>7747</v>
      </c>
      <c r="K5817" s="10"/>
      <c r="L5817" s="21" t="s">
        <v>18276</v>
      </c>
      <c r="M5817" s="21" t="s">
        <v>18277</v>
      </c>
      <c r="N5817" s="59" t="s">
        <v>321</v>
      </c>
      <c r="O5817" s="10" t="s">
        <v>6007</v>
      </c>
      <c r="P5817" s="10"/>
    </row>
    <row r="5818" customFormat="false" ht="67.5" hidden="false" customHeight="false" outlineLevel="0" collapsed="false">
      <c r="A5818" s="35" t="s">
        <v>18278</v>
      </c>
      <c r="B5818" s="21" t="s">
        <v>18279</v>
      </c>
      <c r="C5818" s="21" t="s">
        <v>18280</v>
      </c>
      <c r="D5818" s="59" t="s">
        <v>321</v>
      </c>
      <c r="E5818" s="10" t="s">
        <v>6007</v>
      </c>
      <c r="F5818" s="24" t="n">
        <v>6</v>
      </c>
      <c r="G5818" s="25" t="s">
        <v>10292</v>
      </c>
      <c r="H5818" s="24" t="s">
        <v>7728</v>
      </c>
      <c r="I5818" s="24" t="s">
        <v>8126</v>
      </c>
      <c r="J5818" s="27" t="s">
        <v>7747</v>
      </c>
      <c r="K5818" s="10"/>
      <c r="L5818" s="21" t="s">
        <v>18279</v>
      </c>
      <c r="M5818" s="21" t="s">
        <v>18280</v>
      </c>
      <c r="N5818" s="59" t="s">
        <v>321</v>
      </c>
      <c r="O5818" s="10" t="s">
        <v>6007</v>
      </c>
      <c r="P5818" s="10"/>
    </row>
    <row r="5819" customFormat="false" ht="56.25" hidden="false" customHeight="false" outlineLevel="0" collapsed="false">
      <c r="A5819" s="35" t="s">
        <v>18281</v>
      </c>
      <c r="B5819" s="21" t="s">
        <v>18282</v>
      </c>
      <c r="C5819" s="21" t="s">
        <v>18283</v>
      </c>
      <c r="D5819" s="59" t="s">
        <v>321</v>
      </c>
      <c r="E5819" s="10" t="s">
        <v>6007</v>
      </c>
      <c r="F5819" s="24" t="n">
        <v>6</v>
      </c>
      <c r="G5819" s="25" t="s">
        <v>11190</v>
      </c>
      <c r="H5819" s="24" t="s">
        <v>10040</v>
      </c>
      <c r="I5819" s="24" t="s">
        <v>336</v>
      </c>
      <c r="J5819" s="27" t="s">
        <v>7747</v>
      </c>
      <c r="K5819" s="10"/>
      <c r="L5819" s="21" t="s">
        <v>18282</v>
      </c>
      <c r="M5819" s="21" t="s">
        <v>18283</v>
      </c>
      <c r="N5819" s="59" t="s">
        <v>321</v>
      </c>
      <c r="O5819" s="10" t="s">
        <v>6007</v>
      </c>
      <c r="P5819" s="10"/>
    </row>
    <row r="5820" customFormat="false" ht="13.5" hidden="false" customHeight="false" outlineLevel="0" collapsed="false">
      <c r="A5820" s="11" t="s">
        <v>18284</v>
      </c>
      <c r="B5820" s="11" t="s">
        <v>18285</v>
      </c>
      <c r="C5820" s="34"/>
      <c r="D5820" s="12"/>
      <c r="E5820" s="13"/>
      <c r="F5820" s="14"/>
      <c r="G5820" s="15"/>
      <c r="H5820" s="14"/>
      <c r="I5820" s="14"/>
      <c r="J5820" s="17"/>
      <c r="K5820" s="13"/>
      <c r="L5820" s="11" t="s">
        <v>18285</v>
      </c>
      <c r="M5820" s="34"/>
      <c r="N5820" s="12"/>
      <c r="O5820" s="13"/>
      <c r="P5820" s="13"/>
    </row>
    <row r="5821" customFormat="false" ht="22.5" hidden="false" customHeight="false" outlineLevel="0" collapsed="false">
      <c r="A5821" s="35" t="s">
        <v>18286</v>
      </c>
      <c r="B5821" s="21" t="s">
        <v>18287</v>
      </c>
      <c r="C5821" s="21" t="s">
        <v>18288</v>
      </c>
      <c r="D5821" s="59" t="s">
        <v>321</v>
      </c>
      <c r="E5821" s="10" t="s">
        <v>312</v>
      </c>
      <c r="F5821" s="24" t="n">
        <v>5</v>
      </c>
      <c r="G5821" s="25" t="s">
        <v>352</v>
      </c>
      <c r="H5821" s="24" t="s">
        <v>5910</v>
      </c>
      <c r="I5821" s="24" t="s">
        <v>7677</v>
      </c>
      <c r="J5821" s="27" t="s">
        <v>26</v>
      </c>
      <c r="K5821" s="10"/>
      <c r="L5821" s="21" t="s">
        <v>18287</v>
      </c>
      <c r="M5821" s="21" t="s">
        <v>18288</v>
      </c>
      <c r="N5821" s="59" t="s">
        <v>321</v>
      </c>
      <c r="O5821" s="10" t="s">
        <v>312</v>
      </c>
      <c r="P5821" s="10"/>
    </row>
    <row r="5822" customFormat="false" ht="22.5" hidden="false" customHeight="false" outlineLevel="0" collapsed="false">
      <c r="A5822" s="11" t="s">
        <v>18289</v>
      </c>
      <c r="B5822" s="11" t="s">
        <v>18290</v>
      </c>
      <c r="C5822" s="34"/>
      <c r="D5822" s="12"/>
      <c r="E5822" s="13"/>
      <c r="F5822" s="14"/>
      <c r="G5822" s="15"/>
      <c r="H5822" s="14"/>
      <c r="I5822" s="14"/>
      <c r="J5822" s="17"/>
      <c r="K5822" s="13"/>
      <c r="L5822" s="11" t="s">
        <v>18290</v>
      </c>
      <c r="M5822" s="34"/>
      <c r="N5822" s="12"/>
      <c r="O5822" s="13"/>
      <c r="P5822" s="13"/>
    </row>
    <row r="5823" customFormat="false" ht="13.5" hidden="false" customHeight="false" outlineLevel="0" collapsed="false">
      <c r="A5823" s="11" t="s">
        <v>18291</v>
      </c>
      <c r="B5823" s="11" t="s">
        <v>18292</v>
      </c>
      <c r="C5823" s="34"/>
      <c r="D5823" s="12"/>
      <c r="E5823" s="13"/>
      <c r="F5823" s="14"/>
      <c r="G5823" s="15"/>
      <c r="H5823" s="14"/>
      <c r="I5823" s="14"/>
      <c r="J5823" s="17"/>
      <c r="K5823" s="13"/>
      <c r="L5823" s="11" t="s">
        <v>18292</v>
      </c>
      <c r="M5823" s="34"/>
      <c r="N5823" s="12"/>
      <c r="O5823" s="13"/>
      <c r="P5823" s="13"/>
    </row>
    <row r="5824" customFormat="false" ht="33.75" hidden="false" customHeight="false" outlineLevel="0" collapsed="false">
      <c r="A5824" s="122" t="s">
        <v>18293</v>
      </c>
      <c r="B5824" s="123" t="s">
        <v>18294</v>
      </c>
      <c r="C5824" s="123" t="s">
        <v>18295</v>
      </c>
      <c r="D5824" s="123"/>
      <c r="E5824" s="126" t="s">
        <v>18296</v>
      </c>
      <c r="F5824" s="127" t="n">
        <v>2</v>
      </c>
      <c r="G5824" s="126" t="s">
        <v>201</v>
      </c>
      <c r="H5824" s="125" t="s">
        <v>1052</v>
      </c>
      <c r="I5824" s="125" t="s">
        <v>390</v>
      </c>
      <c r="J5824" s="127" t="s">
        <v>26</v>
      </c>
      <c r="K5824" s="126" t="s">
        <v>291</v>
      </c>
      <c r="L5824" s="123" t="s">
        <v>18294</v>
      </c>
      <c r="M5824" s="123" t="s">
        <v>18295</v>
      </c>
      <c r="N5824" s="123"/>
      <c r="O5824" s="126" t="s">
        <v>18296</v>
      </c>
      <c r="P5824" s="126" t="s">
        <v>291</v>
      </c>
    </row>
    <row r="5825" customFormat="false" ht="22.5" hidden="false" customHeight="false" outlineLevel="0" collapsed="false">
      <c r="A5825" s="203" t="s">
        <v>18297</v>
      </c>
      <c r="B5825" s="204" t="s">
        <v>18298</v>
      </c>
      <c r="C5825" s="123" t="s">
        <v>18299</v>
      </c>
      <c r="D5825" s="59" t="s">
        <v>321</v>
      </c>
      <c r="E5825" s="126"/>
      <c r="F5825" s="205" t="n">
        <v>5</v>
      </c>
      <c r="G5825" s="126" t="s">
        <v>8504</v>
      </c>
      <c r="H5825" s="205" t="s">
        <v>329</v>
      </c>
      <c r="I5825" s="205" t="s">
        <v>4306</v>
      </c>
      <c r="J5825" s="127" t="s">
        <v>26</v>
      </c>
      <c r="K5825" s="126"/>
      <c r="L5825" s="204" t="s">
        <v>18298</v>
      </c>
      <c r="M5825" s="123" t="s">
        <v>18299</v>
      </c>
      <c r="N5825" s="59" t="s">
        <v>321</v>
      </c>
      <c r="O5825" s="126"/>
      <c r="P5825" s="126"/>
    </row>
    <row r="5826" customFormat="false" ht="33.75" hidden="false" customHeight="false" outlineLevel="0" collapsed="false">
      <c r="A5826" s="35" t="s">
        <v>18300</v>
      </c>
      <c r="B5826" s="21" t="s">
        <v>18301</v>
      </c>
      <c r="C5826" s="21" t="s">
        <v>18302</v>
      </c>
      <c r="D5826" s="93"/>
      <c r="E5826" s="10" t="s">
        <v>8124</v>
      </c>
      <c r="F5826" s="24" t="n">
        <v>2</v>
      </c>
      <c r="G5826" s="25" t="s">
        <v>322</v>
      </c>
      <c r="H5826" s="24" t="s">
        <v>5892</v>
      </c>
      <c r="I5826" s="24" t="s">
        <v>5827</v>
      </c>
      <c r="J5826" s="27" t="s">
        <v>26</v>
      </c>
      <c r="K5826" s="10"/>
      <c r="L5826" s="21" t="s">
        <v>18301</v>
      </c>
      <c r="M5826" s="21" t="s">
        <v>18302</v>
      </c>
      <c r="N5826" s="93"/>
      <c r="O5826" s="10" t="s">
        <v>8124</v>
      </c>
      <c r="P5826" s="10"/>
    </row>
    <row r="5827" customFormat="false" ht="33.75" hidden="false" customHeight="false" outlineLevel="0" collapsed="false">
      <c r="A5827" s="35" t="s">
        <v>18303</v>
      </c>
      <c r="B5827" s="21" t="s">
        <v>18304</v>
      </c>
      <c r="C5827" s="21" t="s">
        <v>18305</v>
      </c>
      <c r="D5827" s="93"/>
      <c r="E5827" s="10" t="s">
        <v>8124</v>
      </c>
      <c r="F5827" s="24" t="n">
        <v>2</v>
      </c>
      <c r="G5827" s="25" t="s">
        <v>322</v>
      </c>
      <c r="H5827" s="24" t="s">
        <v>5892</v>
      </c>
      <c r="I5827" s="24" t="s">
        <v>5827</v>
      </c>
      <c r="J5827" s="27" t="s">
        <v>26</v>
      </c>
      <c r="K5827" s="10"/>
      <c r="L5827" s="21" t="s">
        <v>18304</v>
      </c>
      <c r="M5827" s="21" t="s">
        <v>18305</v>
      </c>
      <c r="N5827" s="93"/>
      <c r="O5827" s="10" t="s">
        <v>8124</v>
      </c>
      <c r="P5827" s="10"/>
    </row>
    <row r="5828" customFormat="false" ht="45" hidden="false" customHeight="false" outlineLevel="0" collapsed="false">
      <c r="A5828" s="35" t="s">
        <v>18306</v>
      </c>
      <c r="B5828" s="21" t="s">
        <v>18307</v>
      </c>
      <c r="C5828" s="21" t="s">
        <v>18308</v>
      </c>
      <c r="D5828" s="93"/>
      <c r="E5828" s="10" t="s">
        <v>18296</v>
      </c>
      <c r="F5828" s="24" t="n">
        <v>2</v>
      </c>
      <c r="G5828" s="25" t="s">
        <v>352</v>
      </c>
      <c r="H5828" s="24" t="s">
        <v>4413</v>
      </c>
      <c r="I5828" s="24" t="s">
        <v>4218</v>
      </c>
      <c r="J5828" s="27" t="s">
        <v>26</v>
      </c>
      <c r="K5828" s="10"/>
      <c r="L5828" s="21" t="s">
        <v>18307</v>
      </c>
      <c r="M5828" s="21" t="s">
        <v>18308</v>
      </c>
      <c r="N5828" s="93"/>
      <c r="O5828" s="10" t="s">
        <v>18296</v>
      </c>
      <c r="P5828" s="10"/>
    </row>
    <row r="5829" customFormat="false" ht="45" hidden="false" customHeight="false" outlineLevel="0" collapsed="false">
      <c r="A5829" s="35" t="s">
        <v>18309</v>
      </c>
      <c r="B5829" s="21" t="s">
        <v>18310</v>
      </c>
      <c r="C5829" s="21" t="s">
        <v>18311</v>
      </c>
      <c r="D5829" s="93"/>
      <c r="E5829" s="10" t="s">
        <v>18296</v>
      </c>
      <c r="F5829" s="24" t="n">
        <v>2</v>
      </c>
      <c r="G5829" s="25" t="s">
        <v>322</v>
      </c>
      <c r="H5829" s="125" t="s">
        <v>390</v>
      </c>
      <c r="I5829" s="125" t="s">
        <v>5827</v>
      </c>
      <c r="J5829" s="27" t="s">
        <v>26</v>
      </c>
      <c r="K5829" s="93" t="s">
        <v>18312</v>
      </c>
      <c r="L5829" s="21" t="s">
        <v>18310</v>
      </c>
      <c r="M5829" s="21" t="s">
        <v>18311</v>
      </c>
      <c r="N5829" s="93"/>
      <c r="O5829" s="10" t="s">
        <v>18296</v>
      </c>
      <c r="P5829" s="126" t="s">
        <v>18312</v>
      </c>
    </row>
    <row r="5830" customFormat="false" ht="45" hidden="false" customHeight="false" outlineLevel="0" collapsed="false">
      <c r="A5830" s="35" t="s">
        <v>18313</v>
      </c>
      <c r="B5830" s="21" t="s">
        <v>18314</v>
      </c>
      <c r="C5830" s="21" t="s">
        <v>18315</v>
      </c>
      <c r="D5830" s="93"/>
      <c r="E5830" s="10" t="s">
        <v>18296</v>
      </c>
      <c r="F5830" s="24" t="n">
        <v>2</v>
      </c>
      <c r="G5830" s="25" t="s">
        <v>322</v>
      </c>
      <c r="H5830" s="125" t="s">
        <v>390</v>
      </c>
      <c r="I5830" s="125" t="s">
        <v>5827</v>
      </c>
      <c r="J5830" s="27" t="s">
        <v>26</v>
      </c>
      <c r="K5830" s="93" t="s">
        <v>272</v>
      </c>
      <c r="L5830" s="21" t="s">
        <v>18314</v>
      </c>
      <c r="M5830" s="21" t="s">
        <v>18315</v>
      </c>
      <c r="N5830" s="93"/>
      <c r="O5830" s="10" t="s">
        <v>18296</v>
      </c>
      <c r="P5830" s="126" t="s">
        <v>18312</v>
      </c>
    </row>
    <row r="5831" customFormat="false" ht="45" hidden="false" customHeight="false" outlineLevel="0" collapsed="false">
      <c r="A5831" s="35" t="s">
        <v>18316</v>
      </c>
      <c r="B5831" s="21" t="s">
        <v>18317</v>
      </c>
      <c r="C5831" s="21" t="s">
        <v>18318</v>
      </c>
      <c r="D5831" s="93"/>
      <c r="E5831" s="10" t="s">
        <v>18296</v>
      </c>
      <c r="F5831" s="24" t="n">
        <v>2</v>
      </c>
      <c r="G5831" s="25" t="s">
        <v>322</v>
      </c>
      <c r="H5831" s="125" t="s">
        <v>390</v>
      </c>
      <c r="I5831" s="125" t="s">
        <v>5827</v>
      </c>
      <c r="J5831" s="27" t="s">
        <v>26</v>
      </c>
      <c r="K5831" s="93" t="s">
        <v>272</v>
      </c>
      <c r="L5831" s="21" t="s">
        <v>18317</v>
      </c>
      <c r="M5831" s="21" t="s">
        <v>18318</v>
      </c>
      <c r="N5831" s="93"/>
      <c r="O5831" s="10" t="s">
        <v>18296</v>
      </c>
      <c r="P5831" s="126" t="s">
        <v>18312</v>
      </c>
    </row>
    <row r="5832" customFormat="false" ht="45" hidden="false" customHeight="false" outlineLevel="0" collapsed="false">
      <c r="A5832" s="35" t="s">
        <v>18319</v>
      </c>
      <c r="B5832" s="21" t="s">
        <v>18320</v>
      </c>
      <c r="C5832" s="21" t="s">
        <v>18321</v>
      </c>
      <c r="D5832" s="93"/>
      <c r="E5832" s="10" t="s">
        <v>18296</v>
      </c>
      <c r="F5832" s="24" t="n">
        <v>2</v>
      </c>
      <c r="G5832" s="25" t="s">
        <v>322</v>
      </c>
      <c r="H5832" s="125" t="s">
        <v>390</v>
      </c>
      <c r="I5832" s="125" t="s">
        <v>5827</v>
      </c>
      <c r="J5832" s="27" t="s">
        <v>26</v>
      </c>
      <c r="K5832" s="93" t="s">
        <v>272</v>
      </c>
      <c r="L5832" s="21" t="s">
        <v>18320</v>
      </c>
      <c r="M5832" s="21" t="s">
        <v>18321</v>
      </c>
      <c r="N5832" s="93"/>
      <c r="O5832" s="10" t="s">
        <v>18296</v>
      </c>
      <c r="P5832" s="126" t="s">
        <v>18312</v>
      </c>
    </row>
    <row r="5833" customFormat="false" ht="45" hidden="false" customHeight="false" outlineLevel="0" collapsed="false">
      <c r="A5833" s="35" t="s">
        <v>18322</v>
      </c>
      <c r="B5833" s="21" t="s">
        <v>18323</v>
      </c>
      <c r="C5833" s="21" t="s">
        <v>18324</v>
      </c>
      <c r="D5833" s="93"/>
      <c r="E5833" s="10" t="s">
        <v>18296</v>
      </c>
      <c r="F5833" s="24" t="n">
        <v>2</v>
      </c>
      <c r="G5833" s="25" t="s">
        <v>322</v>
      </c>
      <c r="H5833" s="125" t="s">
        <v>390</v>
      </c>
      <c r="I5833" s="125" t="s">
        <v>18325</v>
      </c>
      <c r="J5833" s="27" t="s">
        <v>26</v>
      </c>
      <c r="K5833" s="93" t="s">
        <v>272</v>
      </c>
      <c r="L5833" s="21" t="s">
        <v>18323</v>
      </c>
      <c r="M5833" s="21" t="s">
        <v>18324</v>
      </c>
      <c r="N5833" s="93"/>
      <c r="O5833" s="10" t="s">
        <v>18296</v>
      </c>
      <c r="P5833" s="126" t="s">
        <v>18312</v>
      </c>
    </row>
    <row r="5834" customFormat="false" ht="45" hidden="false" customHeight="false" outlineLevel="0" collapsed="false">
      <c r="A5834" s="35" t="s">
        <v>18326</v>
      </c>
      <c r="B5834" s="21" t="s">
        <v>18327</v>
      </c>
      <c r="C5834" s="21" t="s">
        <v>18328</v>
      </c>
      <c r="D5834" s="93"/>
      <c r="E5834" s="10" t="s">
        <v>18296</v>
      </c>
      <c r="F5834" s="24" t="n">
        <v>2</v>
      </c>
      <c r="G5834" s="25" t="s">
        <v>322</v>
      </c>
      <c r="H5834" s="125" t="s">
        <v>390</v>
      </c>
      <c r="I5834" s="125" t="s">
        <v>18325</v>
      </c>
      <c r="J5834" s="27" t="s">
        <v>26</v>
      </c>
      <c r="K5834" s="93" t="s">
        <v>272</v>
      </c>
      <c r="L5834" s="21" t="s">
        <v>18327</v>
      </c>
      <c r="M5834" s="21" t="s">
        <v>18328</v>
      </c>
      <c r="N5834" s="93"/>
      <c r="O5834" s="10" t="s">
        <v>18296</v>
      </c>
      <c r="P5834" s="126" t="s">
        <v>18312</v>
      </c>
    </row>
    <row r="5835" customFormat="false" ht="45" hidden="false" customHeight="false" outlineLevel="0" collapsed="false">
      <c r="A5835" s="35" t="s">
        <v>18329</v>
      </c>
      <c r="B5835" s="21" t="s">
        <v>18330</v>
      </c>
      <c r="C5835" s="21" t="s">
        <v>18331</v>
      </c>
      <c r="D5835" s="93"/>
      <c r="E5835" s="10" t="s">
        <v>18296</v>
      </c>
      <c r="F5835" s="24" t="n">
        <v>2</v>
      </c>
      <c r="G5835" s="25" t="s">
        <v>322</v>
      </c>
      <c r="H5835" s="125" t="s">
        <v>390</v>
      </c>
      <c r="I5835" s="125" t="s">
        <v>5827</v>
      </c>
      <c r="J5835" s="27" t="s">
        <v>26</v>
      </c>
      <c r="K5835" s="93" t="s">
        <v>272</v>
      </c>
      <c r="L5835" s="21" t="s">
        <v>18330</v>
      </c>
      <c r="M5835" s="21" t="s">
        <v>18331</v>
      </c>
      <c r="N5835" s="93"/>
      <c r="O5835" s="10" t="s">
        <v>18296</v>
      </c>
      <c r="P5835" s="126" t="s">
        <v>18312</v>
      </c>
    </row>
    <row r="5836" customFormat="false" ht="45" hidden="false" customHeight="false" outlineLevel="0" collapsed="false">
      <c r="A5836" s="35" t="s">
        <v>18332</v>
      </c>
      <c r="B5836" s="21" t="s">
        <v>18333</v>
      </c>
      <c r="C5836" s="21" t="s">
        <v>18334</v>
      </c>
      <c r="D5836" s="93"/>
      <c r="E5836" s="10" t="s">
        <v>18296</v>
      </c>
      <c r="F5836" s="24" t="n">
        <v>2</v>
      </c>
      <c r="G5836" s="25" t="s">
        <v>322</v>
      </c>
      <c r="H5836" s="125" t="s">
        <v>390</v>
      </c>
      <c r="I5836" s="125" t="s">
        <v>5827</v>
      </c>
      <c r="J5836" s="27" t="s">
        <v>26</v>
      </c>
      <c r="K5836" s="93" t="s">
        <v>272</v>
      </c>
      <c r="L5836" s="21" t="s">
        <v>18333</v>
      </c>
      <c r="M5836" s="21" t="s">
        <v>18334</v>
      </c>
      <c r="N5836" s="93"/>
      <c r="O5836" s="10" t="s">
        <v>18296</v>
      </c>
      <c r="P5836" s="126" t="s">
        <v>18312</v>
      </c>
    </row>
    <row r="5837" customFormat="false" ht="45" hidden="false" customHeight="false" outlineLevel="0" collapsed="false">
      <c r="A5837" s="35" t="s">
        <v>18335</v>
      </c>
      <c r="B5837" s="21" t="s">
        <v>18336</v>
      </c>
      <c r="C5837" s="21" t="s">
        <v>18337</v>
      </c>
      <c r="D5837" s="93"/>
      <c r="E5837" s="10" t="s">
        <v>18296</v>
      </c>
      <c r="F5837" s="24" t="n">
        <v>2</v>
      </c>
      <c r="G5837" s="25" t="s">
        <v>322</v>
      </c>
      <c r="H5837" s="125" t="s">
        <v>4413</v>
      </c>
      <c r="I5837" s="125" t="s">
        <v>4218</v>
      </c>
      <c r="J5837" s="27" t="s">
        <v>26</v>
      </c>
      <c r="K5837" s="93" t="s">
        <v>272</v>
      </c>
      <c r="L5837" s="21" t="s">
        <v>18336</v>
      </c>
      <c r="M5837" s="21" t="s">
        <v>18337</v>
      </c>
      <c r="N5837" s="93"/>
      <c r="O5837" s="10" t="s">
        <v>18296</v>
      </c>
      <c r="P5837" s="126" t="s">
        <v>18312</v>
      </c>
    </row>
    <row r="5838" customFormat="false" ht="45" hidden="false" customHeight="false" outlineLevel="0" collapsed="false">
      <c r="A5838" s="35" t="s">
        <v>18338</v>
      </c>
      <c r="B5838" s="21" t="s">
        <v>18339</v>
      </c>
      <c r="C5838" s="21" t="s">
        <v>18340</v>
      </c>
      <c r="D5838" s="59" t="s">
        <v>321</v>
      </c>
      <c r="E5838" s="10" t="s">
        <v>18341</v>
      </c>
      <c r="F5838" s="24" t="n">
        <v>6</v>
      </c>
      <c r="G5838" s="25" t="s">
        <v>10937</v>
      </c>
      <c r="H5838" s="24" t="s">
        <v>5775</v>
      </c>
      <c r="I5838" s="24" t="s">
        <v>9091</v>
      </c>
      <c r="J5838" s="27" t="s">
        <v>26</v>
      </c>
      <c r="K5838" s="93"/>
      <c r="L5838" s="21" t="s">
        <v>18339</v>
      </c>
      <c r="M5838" s="21" t="s">
        <v>18340</v>
      </c>
      <c r="N5838" s="59" t="s">
        <v>321</v>
      </c>
      <c r="O5838" s="10" t="s">
        <v>18341</v>
      </c>
      <c r="P5838" s="10"/>
    </row>
    <row r="5839" customFormat="false" ht="13.5" hidden="false" customHeight="false" outlineLevel="0" collapsed="false">
      <c r="A5839" s="11" t="s">
        <v>18342</v>
      </c>
      <c r="B5839" s="11" t="s">
        <v>7879</v>
      </c>
      <c r="C5839" s="34"/>
      <c r="D5839" s="12"/>
      <c r="E5839" s="13"/>
      <c r="F5839" s="14"/>
      <c r="G5839" s="15"/>
      <c r="H5839" s="14"/>
      <c r="I5839" s="14"/>
      <c r="J5839" s="17"/>
      <c r="K5839" s="93"/>
      <c r="L5839" s="11" t="s">
        <v>7879</v>
      </c>
      <c r="M5839" s="34"/>
      <c r="N5839" s="12"/>
      <c r="O5839" s="13"/>
      <c r="P5839" s="13"/>
    </row>
    <row r="5840" customFormat="false" ht="33.75" hidden="false" customHeight="false" outlineLevel="0" collapsed="false">
      <c r="A5840" s="35" t="s">
        <v>18343</v>
      </c>
      <c r="B5840" s="21" t="s">
        <v>18344</v>
      </c>
      <c r="C5840" s="21" t="s">
        <v>18345</v>
      </c>
      <c r="D5840" s="59" t="s">
        <v>18346</v>
      </c>
      <c r="E5840" s="10" t="s">
        <v>6007</v>
      </c>
      <c r="F5840" s="24" t="n">
        <v>4</v>
      </c>
      <c r="G5840" s="25" t="s">
        <v>11859</v>
      </c>
      <c r="H5840" s="24" t="s">
        <v>9568</v>
      </c>
      <c r="I5840" s="24" t="s">
        <v>6456</v>
      </c>
      <c r="J5840" s="27" t="s">
        <v>26</v>
      </c>
      <c r="K5840" s="93"/>
      <c r="L5840" s="21" t="s">
        <v>18344</v>
      </c>
      <c r="M5840" s="21" t="s">
        <v>18345</v>
      </c>
      <c r="N5840" s="59" t="s">
        <v>18346</v>
      </c>
      <c r="O5840" s="10" t="s">
        <v>6007</v>
      </c>
      <c r="P5840" s="10"/>
    </row>
    <row r="5841" customFormat="false" ht="45" hidden="false" customHeight="false" outlineLevel="0" collapsed="false">
      <c r="A5841" s="35" t="s">
        <v>18347</v>
      </c>
      <c r="B5841" s="21" t="s">
        <v>18348</v>
      </c>
      <c r="C5841" s="21" t="s">
        <v>18349</v>
      </c>
      <c r="D5841" s="59" t="s">
        <v>321</v>
      </c>
      <c r="E5841" s="10" t="s">
        <v>6007</v>
      </c>
      <c r="F5841" s="24" t="n">
        <v>6</v>
      </c>
      <c r="G5841" s="25" t="s">
        <v>7442</v>
      </c>
      <c r="H5841" s="24" t="s">
        <v>5775</v>
      </c>
      <c r="I5841" s="24" t="s">
        <v>5910</v>
      </c>
      <c r="J5841" s="27" t="s">
        <v>26</v>
      </c>
      <c r="K5841" s="93"/>
      <c r="L5841" s="21" t="s">
        <v>18348</v>
      </c>
      <c r="M5841" s="21" t="s">
        <v>18349</v>
      </c>
      <c r="N5841" s="59" t="s">
        <v>321</v>
      </c>
      <c r="O5841" s="10" t="s">
        <v>6007</v>
      </c>
      <c r="P5841" s="10"/>
    </row>
    <row r="5842" customFormat="false" ht="45" hidden="false" customHeight="false" outlineLevel="0" collapsed="false">
      <c r="A5842" s="35" t="s">
        <v>18350</v>
      </c>
      <c r="B5842" s="21" t="s">
        <v>18351</v>
      </c>
      <c r="C5842" s="21" t="s">
        <v>18352</v>
      </c>
      <c r="D5842" s="59" t="s">
        <v>321</v>
      </c>
      <c r="E5842" s="10" t="s">
        <v>6007</v>
      </c>
      <c r="F5842" s="24" t="n">
        <v>6</v>
      </c>
      <c r="G5842" s="25" t="s">
        <v>7442</v>
      </c>
      <c r="H5842" s="24" t="s">
        <v>5775</v>
      </c>
      <c r="I5842" s="24" t="s">
        <v>4167</v>
      </c>
      <c r="J5842" s="27" t="s">
        <v>26</v>
      </c>
      <c r="K5842" s="93"/>
      <c r="L5842" s="21" t="s">
        <v>18351</v>
      </c>
      <c r="M5842" s="21" t="s">
        <v>18352</v>
      </c>
      <c r="N5842" s="59" t="s">
        <v>321</v>
      </c>
      <c r="O5842" s="10" t="s">
        <v>6007</v>
      </c>
      <c r="P5842" s="10"/>
    </row>
    <row r="5843" customFormat="false" ht="33.75" hidden="false" customHeight="false" outlineLevel="0" collapsed="false">
      <c r="A5843" s="35" t="s">
        <v>18353</v>
      </c>
      <c r="B5843" s="21" t="s">
        <v>18354</v>
      </c>
      <c r="C5843" s="21" t="s">
        <v>18355</v>
      </c>
      <c r="D5843" s="59" t="s">
        <v>18346</v>
      </c>
      <c r="E5843" s="10" t="s">
        <v>6007</v>
      </c>
      <c r="F5843" s="24" t="n">
        <v>6</v>
      </c>
      <c r="G5843" s="25" t="s">
        <v>7446</v>
      </c>
      <c r="H5843" s="24" t="s">
        <v>5775</v>
      </c>
      <c r="I5843" s="24" t="s">
        <v>5998</v>
      </c>
      <c r="J5843" s="27" t="s">
        <v>26</v>
      </c>
      <c r="K5843" s="93"/>
      <c r="L5843" s="21" t="s">
        <v>18354</v>
      </c>
      <c r="M5843" s="21" t="s">
        <v>18355</v>
      </c>
      <c r="N5843" s="59" t="s">
        <v>18346</v>
      </c>
      <c r="O5843" s="10" t="s">
        <v>6007</v>
      </c>
      <c r="P5843" s="10"/>
    </row>
    <row r="5844" customFormat="false" ht="45" hidden="false" customHeight="false" outlineLevel="0" collapsed="false">
      <c r="A5844" s="35" t="s">
        <v>18356</v>
      </c>
      <c r="B5844" s="21" t="s">
        <v>18357</v>
      </c>
      <c r="C5844" s="21" t="s">
        <v>18358</v>
      </c>
      <c r="D5844" s="59" t="s">
        <v>7412</v>
      </c>
      <c r="E5844" s="10" t="s">
        <v>6007</v>
      </c>
      <c r="F5844" s="24" t="n">
        <v>6</v>
      </c>
      <c r="G5844" s="25" t="s">
        <v>7446</v>
      </c>
      <c r="H5844" s="24" t="s">
        <v>5775</v>
      </c>
      <c r="I5844" s="24" t="s">
        <v>4167</v>
      </c>
      <c r="J5844" s="27" t="s">
        <v>26</v>
      </c>
      <c r="K5844" s="93"/>
      <c r="L5844" s="21" t="s">
        <v>18357</v>
      </c>
      <c r="M5844" s="21" t="s">
        <v>18358</v>
      </c>
      <c r="N5844" s="59" t="s">
        <v>7412</v>
      </c>
      <c r="O5844" s="10" t="s">
        <v>6007</v>
      </c>
      <c r="P5844" s="10"/>
    </row>
    <row r="5845" customFormat="false" ht="56.25" hidden="false" customHeight="false" outlineLevel="0" collapsed="false">
      <c r="A5845" s="35" t="s">
        <v>18359</v>
      </c>
      <c r="B5845" s="21" t="s">
        <v>18360</v>
      </c>
      <c r="C5845" s="21" t="s">
        <v>18361</v>
      </c>
      <c r="D5845" s="59" t="s">
        <v>15351</v>
      </c>
      <c r="E5845" s="10" t="s">
        <v>18362</v>
      </c>
      <c r="F5845" s="24" t="n">
        <v>7</v>
      </c>
      <c r="G5845" s="25" t="s">
        <v>17553</v>
      </c>
      <c r="H5845" s="24" t="s">
        <v>6009</v>
      </c>
      <c r="I5845" s="24" t="s">
        <v>9473</v>
      </c>
      <c r="J5845" s="27" t="s">
        <v>26</v>
      </c>
      <c r="K5845" s="93"/>
      <c r="L5845" s="21" t="s">
        <v>18360</v>
      </c>
      <c r="M5845" s="21" t="s">
        <v>18361</v>
      </c>
      <c r="N5845" s="59" t="s">
        <v>15351</v>
      </c>
      <c r="O5845" s="10" t="s">
        <v>18362</v>
      </c>
      <c r="P5845" s="10"/>
    </row>
    <row r="5846" customFormat="false" ht="56.25" hidden="false" customHeight="false" outlineLevel="0" collapsed="false">
      <c r="A5846" s="35" t="s">
        <v>18363</v>
      </c>
      <c r="B5846" s="21" t="s">
        <v>18364</v>
      </c>
      <c r="C5846" s="21" t="s">
        <v>18365</v>
      </c>
      <c r="D5846" s="59" t="s">
        <v>15351</v>
      </c>
      <c r="E5846" s="10" t="s">
        <v>18362</v>
      </c>
      <c r="F5846" s="24" t="n">
        <v>7</v>
      </c>
      <c r="G5846" s="25" t="s">
        <v>17553</v>
      </c>
      <c r="H5846" s="24" t="s">
        <v>6009</v>
      </c>
      <c r="I5846" s="24" t="s">
        <v>7233</v>
      </c>
      <c r="J5846" s="27" t="s">
        <v>26</v>
      </c>
      <c r="K5846" s="93"/>
      <c r="L5846" s="21" t="s">
        <v>18364</v>
      </c>
      <c r="M5846" s="21" t="s">
        <v>18365</v>
      </c>
      <c r="N5846" s="59" t="s">
        <v>15351</v>
      </c>
      <c r="O5846" s="10" t="s">
        <v>18362</v>
      </c>
      <c r="P5846" s="10"/>
    </row>
    <row r="5847" customFormat="false" ht="22.5" hidden="false" customHeight="false" outlineLevel="0" collapsed="false">
      <c r="A5847" s="35" t="s">
        <v>18366</v>
      </c>
      <c r="B5847" s="21" t="s">
        <v>18367</v>
      </c>
      <c r="C5847" s="21" t="s">
        <v>18368</v>
      </c>
      <c r="D5847" s="93"/>
      <c r="E5847" s="10" t="s">
        <v>7999</v>
      </c>
      <c r="F5847" s="24" t="n">
        <v>2</v>
      </c>
      <c r="G5847" s="25" t="s">
        <v>352</v>
      </c>
      <c r="H5847" s="24" t="s">
        <v>1076</v>
      </c>
      <c r="I5847" s="24" t="s">
        <v>1052</v>
      </c>
      <c r="J5847" s="27" t="s">
        <v>26</v>
      </c>
      <c r="K5847" s="93"/>
      <c r="L5847" s="21" t="s">
        <v>18367</v>
      </c>
      <c r="M5847" s="21" t="s">
        <v>18368</v>
      </c>
      <c r="N5847" s="93"/>
      <c r="O5847" s="10" t="s">
        <v>7999</v>
      </c>
      <c r="P5847" s="10"/>
    </row>
    <row r="5848" customFormat="false" ht="22.5" hidden="false" customHeight="false" outlineLevel="0" collapsed="false">
      <c r="A5848" s="35" t="s">
        <v>18369</v>
      </c>
      <c r="B5848" s="21" t="s">
        <v>18370</v>
      </c>
      <c r="C5848" s="21" t="s">
        <v>18371</v>
      </c>
      <c r="D5848" s="93"/>
      <c r="E5848" s="10" t="s">
        <v>18372</v>
      </c>
      <c r="F5848" s="24" t="n">
        <v>2</v>
      </c>
      <c r="G5848" s="25" t="s">
        <v>352</v>
      </c>
      <c r="H5848" s="24" t="s">
        <v>4218</v>
      </c>
      <c r="I5848" s="24" t="s">
        <v>5029</v>
      </c>
      <c r="J5848" s="27" t="s">
        <v>26</v>
      </c>
      <c r="K5848" s="93"/>
      <c r="L5848" s="21" t="s">
        <v>18370</v>
      </c>
      <c r="M5848" s="21" t="s">
        <v>18371</v>
      </c>
      <c r="N5848" s="93"/>
      <c r="O5848" s="10" t="s">
        <v>18372</v>
      </c>
      <c r="P5848" s="10"/>
    </row>
    <row r="5849" customFormat="false" ht="22.5" hidden="false" customHeight="false" outlineLevel="0" collapsed="false">
      <c r="A5849" s="35" t="s">
        <v>18373</v>
      </c>
      <c r="B5849" s="21" t="s">
        <v>18374</v>
      </c>
      <c r="C5849" s="21" t="s">
        <v>18375</v>
      </c>
      <c r="D5849" s="93"/>
      <c r="E5849" s="10"/>
      <c r="F5849" s="24" t="n">
        <v>2</v>
      </c>
      <c r="G5849" s="25" t="s">
        <v>352</v>
      </c>
      <c r="H5849" s="24" t="s">
        <v>4218</v>
      </c>
      <c r="I5849" s="24" t="s">
        <v>5029</v>
      </c>
      <c r="J5849" s="27" t="s">
        <v>26</v>
      </c>
      <c r="K5849" s="93"/>
      <c r="L5849" s="21" t="s">
        <v>18374</v>
      </c>
      <c r="M5849" s="21" t="s">
        <v>18375</v>
      </c>
      <c r="N5849" s="93"/>
      <c r="O5849" s="10"/>
      <c r="P5849" s="10"/>
    </row>
    <row r="5850" customFormat="false" ht="33.75" hidden="false" customHeight="false" outlineLevel="0" collapsed="false">
      <c r="A5850" s="35" t="s">
        <v>18376</v>
      </c>
      <c r="B5850" s="21" t="s">
        <v>18377</v>
      </c>
      <c r="C5850" s="21" t="s">
        <v>18378</v>
      </c>
      <c r="D5850" s="59" t="s">
        <v>321</v>
      </c>
      <c r="E5850" s="10" t="s">
        <v>6007</v>
      </c>
      <c r="F5850" s="24" t="n">
        <v>6</v>
      </c>
      <c r="G5850" s="25" t="s">
        <v>7442</v>
      </c>
      <c r="H5850" s="24" t="s">
        <v>5775</v>
      </c>
      <c r="I5850" s="24" t="s">
        <v>6599</v>
      </c>
      <c r="J5850" s="27" t="s">
        <v>26</v>
      </c>
      <c r="K5850" s="93"/>
      <c r="L5850" s="21" t="s">
        <v>18377</v>
      </c>
      <c r="M5850" s="21" t="s">
        <v>18378</v>
      </c>
      <c r="N5850" s="59" t="s">
        <v>321</v>
      </c>
      <c r="O5850" s="10" t="s">
        <v>6007</v>
      </c>
      <c r="P5850" s="10"/>
    </row>
    <row r="5851" customFormat="false" ht="45" hidden="false" customHeight="false" outlineLevel="0" collapsed="false">
      <c r="A5851" s="35" t="s">
        <v>18379</v>
      </c>
      <c r="B5851" s="21" t="s">
        <v>18380</v>
      </c>
      <c r="C5851" s="21" t="s">
        <v>18381</v>
      </c>
      <c r="D5851" s="59" t="s">
        <v>380</v>
      </c>
      <c r="E5851" s="10"/>
      <c r="F5851" s="24" t="n">
        <v>4</v>
      </c>
      <c r="G5851" s="25" t="s">
        <v>7257</v>
      </c>
      <c r="H5851" s="24" t="s">
        <v>5775</v>
      </c>
      <c r="I5851" s="24" t="s">
        <v>9473</v>
      </c>
      <c r="J5851" s="27" t="s">
        <v>26</v>
      </c>
      <c r="K5851" s="93"/>
      <c r="L5851" s="21" t="s">
        <v>18380</v>
      </c>
      <c r="M5851" s="21" t="s">
        <v>18381</v>
      </c>
      <c r="N5851" s="59" t="s">
        <v>380</v>
      </c>
      <c r="O5851" s="10"/>
      <c r="P5851" s="10"/>
    </row>
    <row r="5852" customFormat="false" ht="33.75" hidden="false" customHeight="false" outlineLevel="0" collapsed="false">
      <c r="A5852" s="35" t="s">
        <v>18382</v>
      </c>
      <c r="B5852" s="21" t="s">
        <v>18383</v>
      </c>
      <c r="C5852" s="21" t="s">
        <v>18384</v>
      </c>
      <c r="D5852" s="93"/>
      <c r="E5852" s="10"/>
      <c r="F5852" s="24" t="n">
        <v>2</v>
      </c>
      <c r="G5852" s="25" t="s">
        <v>322</v>
      </c>
      <c r="H5852" s="24" t="s">
        <v>1052</v>
      </c>
      <c r="I5852" s="24" t="s">
        <v>390</v>
      </c>
      <c r="J5852" s="27" t="s">
        <v>26</v>
      </c>
      <c r="K5852" s="93"/>
      <c r="L5852" s="21" t="s">
        <v>18383</v>
      </c>
      <c r="M5852" s="21" t="s">
        <v>18384</v>
      </c>
      <c r="N5852" s="93"/>
      <c r="O5852" s="10"/>
      <c r="P5852" s="10"/>
    </row>
    <row r="5853" customFormat="false" ht="22.5" hidden="false" customHeight="false" outlineLevel="0" collapsed="false">
      <c r="A5853" s="35" t="s">
        <v>18385</v>
      </c>
      <c r="B5853" s="21" t="s">
        <v>18386</v>
      </c>
      <c r="C5853" s="21" t="s">
        <v>18387</v>
      </c>
      <c r="D5853" s="93"/>
      <c r="E5853" s="10"/>
      <c r="F5853" s="24" t="n">
        <v>2</v>
      </c>
      <c r="G5853" s="25" t="s">
        <v>322</v>
      </c>
      <c r="H5853" s="24" t="s">
        <v>1052</v>
      </c>
      <c r="I5853" s="24" t="s">
        <v>390</v>
      </c>
      <c r="J5853" s="27" t="s">
        <v>26</v>
      </c>
      <c r="K5853" s="93"/>
      <c r="L5853" s="21" t="s">
        <v>18386</v>
      </c>
      <c r="M5853" s="21" t="s">
        <v>18387</v>
      </c>
      <c r="N5853" s="93"/>
      <c r="O5853" s="10"/>
      <c r="P5853" s="10"/>
    </row>
    <row r="5854" customFormat="false" ht="33.75" hidden="false" customHeight="false" outlineLevel="0" collapsed="false">
      <c r="A5854" s="35" t="s">
        <v>18388</v>
      </c>
      <c r="B5854" s="21" t="s">
        <v>18389</v>
      </c>
      <c r="C5854" s="21" t="s">
        <v>18390</v>
      </c>
      <c r="D5854" s="93"/>
      <c r="E5854" s="10" t="s">
        <v>18372</v>
      </c>
      <c r="F5854" s="24" t="n">
        <v>2</v>
      </c>
      <c r="G5854" s="25" t="s">
        <v>352</v>
      </c>
      <c r="H5854" s="24" t="s">
        <v>4218</v>
      </c>
      <c r="I5854" s="24" t="s">
        <v>5029</v>
      </c>
      <c r="J5854" s="27" t="s">
        <v>26</v>
      </c>
      <c r="K5854" s="93"/>
      <c r="L5854" s="21" t="s">
        <v>18389</v>
      </c>
      <c r="M5854" s="21" t="s">
        <v>18390</v>
      </c>
      <c r="N5854" s="93"/>
      <c r="O5854" s="10" t="s">
        <v>18372</v>
      </c>
      <c r="P5854" s="10"/>
    </row>
    <row r="5855" customFormat="false" ht="45" hidden="false" customHeight="false" outlineLevel="0" collapsed="false">
      <c r="A5855" s="35" t="s">
        <v>18391</v>
      </c>
      <c r="B5855" s="21" t="s">
        <v>18392</v>
      </c>
      <c r="C5855" s="21" t="s">
        <v>18393</v>
      </c>
      <c r="D5855" s="59" t="s">
        <v>321</v>
      </c>
      <c r="E5855" s="10" t="s">
        <v>5799</v>
      </c>
      <c r="F5855" s="24" t="n">
        <v>6</v>
      </c>
      <c r="G5855" s="25" t="s">
        <v>7446</v>
      </c>
      <c r="H5855" s="24" t="s">
        <v>5775</v>
      </c>
      <c r="I5855" s="24" t="s">
        <v>6599</v>
      </c>
      <c r="J5855" s="27" t="s">
        <v>26</v>
      </c>
      <c r="K5855" s="93"/>
      <c r="L5855" s="21" t="s">
        <v>18392</v>
      </c>
      <c r="M5855" s="21" t="s">
        <v>18393</v>
      </c>
      <c r="N5855" s="59" t="s">
        <v>321</v>
      </c>
      <c r="O5855" s="10" t="s">
        <v>5799</v>
      </c>
      <c r="P5855" s="10"/>
    </row>
    <row r="5856" customFormat="false" ht="56.25" hidden="false" customHeight="false" outlineLevel="0" collapsed="false">
      <c r="A5856" s="35" t="s">
        <v>18394</v>
      </c>
      <c r="B5856" s="21" t="s">
        <v>18395</v>
      </c>
      <c r="C5856" s="21" t="s">
        <v>18396</v>
      </c>
      <c r="D5856" s="59" t="s">
        <v>321</v>
      </c>
      <c r="E5856" s="10" t="s">
        <v>18397</v>
      </c>
      <c r="F5856" s="24" t="n">
        <v>7</v>
      </c>
      <c r="G5856" s="25" t="s">
        <v>10371</v>
      </c>
      <c r="H5856" s="24" t="s">
        <v>6003</v>
      </c>
      <c r="I5856" s="24" t="s">
        <v>7677</v>
      </c>
      <c r="J5856" s="27" t="s">
        <v>26</v>
      </c>
      <c r="K5856" s="93"/>
      <c r="L5856" s="21" t="s">
        <v>18395</v>
      </c>
      <c r="M5856" s="21" t="s">
        <v>18396</v>
      </c>
      <c r="N5856" s="59" t="s">
        <v>321</v>
      </c>
      <c r="O5856" s="10" t="s">
        <v>18397</v>
      </c>
      <c r="P5856" s="10"/>
    </row>
    <row r="5857" customFormat="false" ht="45" hidden="false" customHeight="false" outlineLevel="0" collapsed="false">
      <c r="A5857" s="35" t="s">
        <v>18398</v>
      </c>
      <c r="B5857" s="21" t="s">
        <v>18399</v>
      </c>
      <c r="C5857" s="21" t="s">
        <v>18400</v>
      </c>
      <c r="D5857" s="59" t="s">
        <v>321</v>
      </c>
      <c r="E5857" s="10" t="s">
        <v>5799</v>
      </c>
      <c r="F5857" s="24" t="n">
        <v>6</v>
      </c>
      <c r="G5857" s="25" t="s">
        <v>7442</v>
      </c>
      <c r="H5857" s="24" t="s">
        <v>5775</v>
      </c>
      <c r="I5857" s="24" t="s">
        <v>6599</v>
      </c>
      <c r="J5857" s="27" t="s">
        <v>26</v>
      </c>
      <c r="K5857" s="93"/>
      <c r="L5857" s="21" t="s">
        <v>18399</v>
      </c>
      <c r="M5857" s="21" t="s">
        <v>18400</v>
      </c>
      <c r="N5857" s="59" t="s">
        <v>321</v>
      </c>
      <c r="O5857" s="10" t="s">
        <v>5799</v>
      </c>
      <c r="P5857" s="10"/>
    </row>
    <row r="5858" customFormat="false" ht="56.25" hidden="false" customHeight="false" outlineLevel="0" collapsed="false">
      <c r="A5858" s="35" t="s">
        <v>18401</v>
      </c>
      <c r="B5858" s="21" t="s">
        <v>18402</v>
      </c>
      <c r="C5858" s="21" t="s">
        <v>18403</v>
      </c>
      <c r="D5858" s="59" t="s">
        <v>15351</v>
      </c>
      <c r="E5858" s="10" t="s">
        <v>18362</v>
      </c>
      <c r="F5858" s="24" t="n">
        <v>7</v>
      </c>
      <c r="G5858" s="25" t="s">
        <v>9657</v>
      </c>
      <c r="H5858" s="24" t="s">
        <v>6009</v>
      </c>
      <c r="I5858" s="24" t="s">
        <v>9416</v>
      </c>
      <c r="J5858" s="27" t="s">
        <v>26</v>
      </c>
      <c r="K5858" s="93"/>
      <c r="L5858" s="21" t="s">
        <v>18402</v>
      </c>
      <c r="M5858" s="21" t="s">
        <v>18403</v>
      </c>
      <c r="N5858" s="59" t="s">
        <v>15351</v>
      </c>
      <c r="O5858" s="10" t="s">
        <v>18362</v>
      </c>
      <c r="P5858" s="10"/>
    </row>
    <row r="5859" customFormat="false" ht="45" hidden="false" customHeight="false" outlineLevel="0" collapsed="false">
      <c r="A5859" s="35" t="s">
        <v>18404</v>
      </c>
      <c r="B5859" s="21" t="s">
        <v>18405</v>
      </c>
      <c r="C5859" s="21" t="s">
        <v>18406</v>
      </c>
      <c r="D5859" s="59" t="s">
        <v>18407</v>
      </c>
      <c r="E5859" s="10" t="s">
        <v>6007</v>
      </c>
      <c r="F5859" s="24" t="n">
        <v>7</v>
      </c>
      <c r="G5859" s="25" t="s">
        <v>9657</v>
      </c>
      <c r="H5859" s="24" t="s">
        <v>6009</v>
      </c>
      <c r="I5859" s="24" t="s">
        <v>9416</v>
      </c>
      <c r="J5859" s="27" t="s">
        <v>26</v>
      </c>
      <c r="K5859" s="93"/>
      <c r="L5859" s="21" t="s">
        <v>18405</v>
      </c>
      <c r="M5859" s="21" t="s">
        <v>18406</v>
      </c>
      <c r="N5859" s="59" t="s">
        <v>18407</v>
      </c>
      <c r="O5859" s="10" t="s">
        <v>6007</v>
      </c>
      <c r="P5859" s="10"/>
    </row>
    <row r="5860" customFormat="false" ht="45" hidden="false" customHeight="false" outlineLevel="0" collapsed="false">
      <c r="A5860" s="35" t="s">
        <v>18408</v>
      </c>
      <c r="B5860" s="21" t="s">
        <v>18409</v>
      </c>
      <c r="C5860" s="21" t="s">
        <v>18410</v>
      </c>
      <c r="D5860" s="59" t="s">
        <v>7412</v>
      </c>
      <c r="E5860" s="10" t="s">
        <v>6007</v>
      </c>
      <c r="F5860" s="24" t="n">
        <v>6</v>
      </c>
      <c r="G5860" s="25" t="s">
        <v>10371</v>
      </c>
      <c r="H5860" s="24" t="s">
        <v>5775</v>
      </c>
      <c r="I5860" s="24" t="s">
        <v>6599</v>
      </c>
      <c r="J5860" s="27" t="s">
        <v>26</v>
      </c>
      <c r="K5860" s="93"/>
      <c r="L5860" s="21" t="s">
        <v>18409</v>
      </c>
      <c r="M5860" s="21" t="s">
        <v>18410</v>
      </c>
      <c r="N5860" s="59" t="s">
        <v>7412</v>
      </c>
      <c r="O5860" s="10" t="s">
        <v>6007</v>
      </c>
      <c r="P5860" s="10"/>
    </row>
    <row r="5861" customFormat="false" ht="56.25" hidden="false" customHeight="false" outlineLevel="0" collapsed="false">
      <c r="A5861" s="35" t="s">
        <v>18411</v>
      </c>
      <c r="B5861" s="21" t="s">
        <v>18412</v>
      </c>
      <c r="C5861" s="21" t="s">
        <v>18413</v>
      </c>
      <c r="D5861" s="59" t="s">
        <v>7412</v>
      </c>
      <c r="E5861" s="10" t="s">
        <v>6007</v>
      </c>
      <c r="F5861" s="24" t="n">
        <v>6</v>
      </c>
      <c r="G5861" s="25" t="s">
        <v>18414</v>
      </c>
      <c r="H5861" s="24" t="s">
        <v>9517</v>
      </c>
      <c r="I5861" s="24" t="s">
        <v>9757</v>
      </c>
      <c r="J5861" s="27" t="s">
        <v>26</v>
      </c>
      <c r="K5861" s="93"/>
      <c r="L5861" s="21" t="s">
        <v>18412</v>
      </c>
      <c r="M5861" s="21" t="s">
        <v>18413</v>
      </c>
      <c r="N5861" s="59" t="s">
        <v>7412</v>
      </c>
      <c r="O5861" s="10" t="s">
        <v>6007</v>
      </c>
      <c r="P5861" s="10"/>
    </row>
    <row r="5862" customFormat="false" ht="45" hidden="false" customHeight="false" outlineLevel="0" collapsed="false">
      <c r="A5862" s="35" t="s">
        <v>18415</v>
      </c>
      <c r="B5862" s="21" t="s">
        <v>18416</v>
      </c>
      <c r="C5862" s="21" t="s">
        <v>18417</v>
      </c>
      <c r="D5862" s="59" t="s">
        <v>321</v>
      </c>
      <c r="E5862" s="10" t="s">
        <v>18341</v>
      </c>
      <c r="F5862" s="24" t="n">
        <v>7</v>
      </c>
      <c r="G5862" s="25" t="s">
        <v>10292</v>
      </c>
      <c r="H5862" s="24" t="s">
        <v>9517</v>
      </c>
      <c r="I5862" s="24" t="s">
        <v>4299</v>
      </c>
      <c r="J5862" s="27" t="s">
        <v>26</v>
      </c>
      <c r="K5862" s="93"/>
      <c r="L5862" s="21" t="s">
        <v>18416</v>
      </c>
      <c r="M5862" s="21" t="s">
        <v>18417</v>
      </c>
      <c r="N5862" s="59" t="s">
        <v>321</v>
      </c>
      <c r="O5862" s="10" t="s">
        <v>18341</v>
      </c>
      <c r="P5862" s="10"/>
    </row>
    <row r="5863" customFormat="false" ht="33.75" hidden="false" customHeight="false" outlineLevel="0" collapsed="false">
      <c r="A5863" s="35" t="s">
        <v>18418</v>
      </c>
      <c r="B5863" s="21" t="s">
        <v>18419</v>
      </c>
      <c r="C5863" s="21" t="s">
        <v>18420</v>
      </c>
      <c r="D5863" s="59" t="s">
        <v>321</v>
      </c>
      <c r="E5863" s="10" t="s">
        <v>6007</v>
      </c>
      <c r="F5863" s="24" t="n">
        <v>6</v>
      </c>
      <c r="G5863" s="25" t="s">
        <v>10371</v>
      </c>
      <c r="H5863" s="24" t="s">
        <v>9517</v>
      </c>
      <c r="I5863" s="24" t="s">
        <v>7677</v>
      </c>
      <c r="J5863" s="27" t="s">
        <v>26</v>
      </c>
      <c r="K5863" s="93"/>
      <c r="L5863" s="21" t="s">
        <v>18419</v>
      </c>
      <c r="M5863" s="21" t="s">
        <v>18420</v>
      </c>
      <c r="N5863" s="59" t="s">
        <v>321</v>
      </c>
      <c r="O5863" s="10" t="s">
        <v>6007</v>
      </c>
      <c r="P5863" s="10"/>
    </row>
    <row r="5864" customFormat="false" ht="33.75" hidden="false" customHeight="false" outlineLevel="0" collapsed="false">
      <c r="A5864" s="35" t="s">
        <v>18421</v>
      </c>
      <c r="B5864" s="21" t="s">
        <v>18422</v>
      </c>
      <c r="C5864" s="21" t="s">
        <v>18423</v>
      </c>
      <c r="D5864" s="93"/>
      <c r="E5864" s="10" t="s">
        <v>18424</v>
      </c>
      <c r="F5864" s="24" t="n">
        <v>3</v>
      </c>
      <c r="G5864" s="25" t="s">
        <v>322</v>
      </c>
      <c r="H5864" s="24" t="s">
        <v>1076</v>
      </c>
      <c r="I5864" s="24" t="s">
        <v>1052</v>
      </c>
      <c r="J5864" s="27" t="s">
        <v>26</v>
      </c>
      <c r="K5864" s="93"/>
      <c r="L5864" s="21" t="s">
        <v>18422</v>
      </c>
      <c r="M5864" s="21" t="s">
        <v>18423</v>
      </c>
      <c r="N5864" s="93"/>
      <c r="O5864" s="10" t="s">
        <v>18424</v>
      </c>
      <c r="P5864" s="10"/>
    </row>
    <row r="5865" customFormat="false" ht="33.75" hidden="false" customHeight="false" outlineLevel="0" collapsed="false">
      <c r="A5865" s="35" t="s">
        <v>18425</v>
      </c>
      <c r="B5865" s="21" t="s">
        <v>18426</v>
      </c>
      <c r="C5865" s="21" t="s">
        <v>18427</v>
      </c>
      <c r="D5865" s="59" t="s">
        <v>18346</v>
      </c>
      <c r="E5865" s="10" t="s">
        <v>6007</v>
      </c>
      <c r="F5865" s="24" t="n">
        <v>4</v>
      </c>
      <c r="G5865" s="25" t="s">
        <v>10371</v>
      </c>
      <c r="H5865" s="24" t="s">
        <v>6009</v>
      </c>
      <c r="I5865" s="24" t="s">
        <v>4332</v>
      </c>
      <c r="J5865" s="27" t="s">
        <v>26</v>
      </c>
      <c r="K5865" s="93"/>
      <c r="L5865" s="21" t="s">
        <v>18426</v>
      </c>
      <c r="M5865" s="21" t="s">
        <v>18427</v>
      </c>
      <c r="N5865" s="59" t="s">
        <v>18346</v>
      </c>
      <c r="O5865" s="10" t="s">
        <v>6007</v>
      </c>
      <c r="P5865" s="10"/>
    </row>
    <row r="5866" customFormat="false" ht="45" hidden="false" customHeight="false" outlineLevel="0" collapsed="false">
      <c r="A5866" s="35" t="s">
        <v>18428</v>
      </c>
      <c r="B5866" s="21" t="s">
        <v>18429</v>
      </c>
      <c r="C5866" s="21" t="s">
        <v>18430</v>
      </c>
      <c r="D5866" s="59" t="s">
        <v>321</v>
      </c>
      <c r="E5866" s="10" t="s">
        <v>5799</v>
      </c>
      <c r="F5866" s="24" t="n">
        <v>6</v>
      </c>
      <c r="G5866" s="25" t="s">
        <v>7442</v>
      </c>
      <c r="H5866" s="24" t="s">
        <v>6009</v>
      </c>
      <c r="I5866" s="24" t="s">
        <v>7677</v>
      </c>
      <c r="J5866" s="27" t="s">
        <v>26</v>
      </c>
      <c r="K5866" s="93"/>
      <c r="L5866" s="21" t="s">
        <v>18429</v>
      </c>
      <c r="M5866" s="21" t="s">
        <v>18430</v>
      </c>
      <c r="N5866" s="59" t="s">
        <v>321</v>
      </c>
      <c r="O5866" s="10" t="s">
        <v>5799</v>
      </c>
      <c r="P5866" s="10"/>
    </row>
    <row r="5867" customFormat="false" ht="56.25" hidden="false" customHeight="false" outlineLevel="0" collapsed="false">
      <c r="A5867" s="35" t="s">
        <v>18431</v>
      </c>
      <c r="B5867" s="21" t="s">
        <v>18432</v>
      </c>
      <c r="C5867" s="21" t="s">
        <v>18433</v>
      </c>
      <c r="D5867" s="59" t="s">
        <v>321</v>
      </c>
      <c r="E5867" s="10" t="s">
        <v>18362</v>
      </c>
      <c r="F5867" s="24" t="n">
        <v>7</v>
      </c>
      <c r="G5867" s="25" t="s">
        <v>10342</v>
      </c>
      <c r="H5867" s="24" t="s">
        <v>5910</v>
      </c>
      <c r="I5867" s="24" t="s">
        <v>6451</v>
      </c>
      <c r="J5867" s="27" t="s">
        <v>26</v>
      </c>
      <c r="K5867" s="93"/>
      <c r="L5867" s="21" t="s">
        <v>18432</v>
      </c>
      <c r="M5867" s="21" t="s">
        <v>18433</v>
      </c>
      <c r="N5867" s="59" t="s">
        <v>321</v>
      </c>
      <c r="O5867" s="10" t="s">
        <v>18362</v>
      </c>
      <c r="P5867" s="10"/>
    </row>
    <row r="5868" customFormat="false" ht="45" hidden="false" customHeight="false" outlineLevel="0" collapsed="false">
      <c r="A5868" s="35" t="s">
        <v>18434</v>
      </c>
      <c r="B5868" s="21" t="s">
        <v>18435</v>
      </c>
      <c r="C5868" s="21" t="s">
        <v>18436</v>
      </c>
      <c r="D5868" s="59" t="s">
        <v>321</v>
      </c>
      <c r="E5868" s="10" t="s">
        <v>5799</v>
      </c>
      <c r="F5868" s="24" t="n">
        <v>6</v>
      </c>
      <c r="G5868" s="25" t="s">
        <v>7442</v>
      </c>
      <c r="H5868" s="24" t="s">
        <v>5775</v>
      </c>
      <c r="I5868" s="24" t="s">
        <v>6599</v>
      </c>
      <c r="J5868" s="27" t="s">
        <v>26</v>
      </c>
      <c r="K5868" s="93"/>
      <c r="L5868" s="21" t="s">
        <v>18435</v>
      </c>
      <c r="M5868" s="21" t="s">
        <v>18436</v>
      </c>
      <c r="N5868" s="59" t="s">
        <v>321</v>
      </c>
      <c r="O5868" s="10" t="s">
        <v>5799</v>
      </c>
      <c r="P5868" s="10"/>
    </row>
    <row r="5869" customFormat="false" ht="45" hidden="false" customHeight="false" outlineLevel="0" collapsed="false">
      <c r="A5869" s="35" t="s">
        <v>18437</v>
      </c>
      <c r="B5869" s="21" t="s">
        <v>18438</v>
      </c>
      <c r="C5869" s="21" t="s">
        <v>18439</v>
      </c>
      <c r="D5869" s="59" t="s">
        <v>321</v>
      </c>
      <c r="E5869" s="10" t="s">
        <v>16308</v>
      </c>
      <c r="F5869" s="24" t="n">
        <v>7</v>
      </c>
      <c r="G5869" s="25" t="s">
        <v>9657</v>
      </c>
      <c r="H5869" s="24" t="s">
        <v>6231</v>
      </c>
      <c r="I5869" s="24" t="s">
        <v>4321</v>
      </c>
      <c r="J5869" s="27" t="s">
        <v>26</v>
      </c>
      <c r="K5869" s="93"/>
      <c r="L5869" s="21" t="s">
        <v>18438</v>
      </c>
      <c r="M5869" s="21" t="s">
        <v>18439</v>
      </c>
      <c r="N5869" s="59" t="s">
        <v>321</v>
      </c>
      <c r="O5869" s="10" t="s">
        <v>16308</v>
      </c>
      <c r="P5869" s="10"/>
    </row>
    <row r="5870" customFormat="false" ht="56.25" hidden="false" customHeight="false" outlineLevel="0" collapsed="false">
      <c r="A5870" s="35" t="s">
        <v>18440</v>
      </c>
      <c r="B5870" s="21" t="s">
        <v>18441</v>
      </c>
      <c r="C5870" s="21" t="s">
        <v>18442</v>
      </c>
      <c r="D5870" s="59" t="s">
        <v>321</v>
      </c>
      <c r="E5870" s="10" t="s">
        <v>18362</v>
      </c>
      <c r="F5870" s="24" t="n">
        <v>7</v>
      </c>
      <c r="G5870" s="25" t="s">
        <v>10802</v>
      </c>
      <c r="H5870" s="24" t="s">
        <v>6231</v>
      </c>
      <c r="I5870" s="24" t="s">
        <v>4176</v>
      </c>
      <c r="J5870" s="27" t="s">
        <v>26</v>
      </c>
      <c r="K5870" s="93"/>
      <c r="L5870" s="21" t="s">
        <v>18441</v>
      </c>
      <c r="M5870" s="21" t="s">
        <v>18442</v>
      </c>
      <c r="N5870" s="59" t="s">
        <v>321</v>
      </c>
      <c r="O5870" s="10" t="s">
        <v>18362</v>
      </c>
      <c r="P5870" s="10"/>
    </row>
    <row r="5871" customFormat="false" ht="33.75" hidden="false" customHeight="false" outlineLevel="0" collapsed="false">
      <c r="A5871" s="35" t="s">
        <v>18443</v>
      </c>
      <c r="B5871" s="21" t="s">
        <v>18444</v>
      </c>
      <c r="C5871" s="21" t="s">
        <v>18445</v>
      </c>
      <c r="D5871" s="59" t="s">
        <v>7412</v>
      </c>
      <c r="E5871" s="10" t="s">
        <v>6007</v>
      </c>
      <c r="F5871" s="24" t="n">
        <v>6</v>
      </c>
      <c r="G5871" s="25" t="s">
        <v>10371</v>
      </c>
      <c r="H5871" s="24" t="s">
        <v>6009</v>
      </c>
      <c r="I5871" s="24" t="s">
        <v>4299</v>
      </c>
      <c r="J5871" s="27" t="s">
        <v>26</v>
      </c>
      <c r="K5871" s="93"/>
      <c r="L5871" s="21" t="s">
        <v>18444</v>
      </c>
      <c r="M5871" s="21" t="s">
        <v>18445</v>
      </c>
      <c r="N5871" s="59" t="s">
        <v>7412</v>
      </c>
      <c r="O5871" s="10" t="s">
        <v>6007</v>
      </c>
      <c r="P5871" s="10"/>
    </row>
    <row r="5872" customFormat="false" ht="45" hidden="false" customHeight="false" outlineLevel="0" collapsed="false">
      <c r="A5872" s="35" t="s">
        <v>18446</v>
      </c>
      <c r="B5872" s="21" t="s">
        <v>18447</v>
      </c>
      <c r="C5872" s="21" t="s">
        <v>18448</v>
      </c>
      <c r="D5872" s="59" t="s">
        <v>7412</v>
      </c>
      <c r="E5872" s="10" t="s">
        <v>5799</v>
      </c>
      <c r="F5872" s="24" t="n">
        <v>6</v>
      </c>
      <c r="G5872" s="25" t="s">
        <v>10371</v>
      </c>
      <c r="H5872" s="24" t="s">
        <v>5775</v>
      </c>
      <c r="I5872" s="24" t="s">
        <v>7453</v>
      </c>
      <c r="J5872" s="27" t="s">
        <v>26</v>
      </c>
      <c r="K5872" s="93"/>
      <c r="L5872" s="21" t="s">
        <v>18447</v>
      </c>
      <c r="M5872" s="21" t="s">
        <v>18448</v>
      </c>
      <c r="N5872" s="59" t="s">
        <v>7412</v>
      </c>
      <c r="O5872" s="10" t="s">
        <v>5799</v>
      </c>
      <c r="P5872" s="10"/>
    </row>
    <row r="5873" customFormat="false" ht="33.75" hidden="false" customHeight="false" outlineLevel="0" collapsed="false">
      <c r="A5873" s="35" t="s">
        <v>18449</v>
      </c>
      <c r="B5873" s="21" t="s">
        <v>18450</v>
      </c>
      <c r="C5873" s="21" t="s">
        <v>18451</v>
      </c>
      <c r="D5873" s="59" t="s">
        <v>7412</v>
      </c>
      <c r="E5873" s="10" t="s">
        <v>6007</v>
      </c>
      <c r="F5873" s="24" t="n">
        <v>7</v>
      </c>
      <c r="G5873" s="25" t="s">
        <v>10342</v>
      </c>
      <c r="H5873" s="24" t="s">
        <v>5910</v>
      </c>
      <c r="I5873" s="24" t="s">
        <v>6451</v>
      </c>
      <c r="J5873" s="27" t="s">
        <v>26</v>
      </c>
      <c r="K5873" s="93"/>
      <c r="L5873" s="21" t="s">
        <v>18450</v>
      </c>
      <c r="M5873" s="21" t="s">
        <v>18451</v>
      </c>
      <c r="N5873" s="59" t="s">
        <v>7412</v>
      </c>
      <c r="O5873" s="10" t="s">
        <v>6007</v>
      </c>
      <c r="P5873" s="10"/>
    </row>
    <row r="5874" customFormat="false" ht="45" hidden="false" customHeight="false" outlineLevel="0" collapsed="false">
      <c r="A5874" s="35" t="s">
        <v>18452</v>
      </c>
      <c r="B5874" s="21" t="s">
        <v>18453</v>
      </c>
      <c r="C5874" s="21" t="s">
        <v>18454</v>
      </c>
      <c r="D5874" s="59" t="s">
        <v>321</v>
      </c>
      <c r="E5874" s="10" t="s">
        <v>18341</v>
      </c>
      <c r="F5874" s="24" t="n">
        <v>6</v>
      </c>
      <c r="G5874" s="25" t="s">
        <v>10937</v>
      </c>
      <c r="H5874" s="24" t="s">
        <v>5775</v>
      </c>
      <c r="I5874" s="24" t="s">
        <v>7677</v>
      </c>
      <c r="J5874" s="27" t="s">
        <v>26</v>
      </c>
      <c r="K5874" s="93"/>
      <c r="L5874" s="21" t="s">
        <v>18453</v>
      </c>
      <c r="M5874" s="21" t="s">
        <v>18454</v>
      </c>
      <c r="N5874" s="59" t="s">
        <v>321</v>
      </c>
      <c r="O5874" s="10" t="s">
        <v>18341</v>
      </c>
      <c r="P5874" s="10"/>
    </row>
    <row r="5875" customFormat="false" ht="33.75" hidden="false" customHeight="false" outlineLevel="0" collapsed="false">
      <c r="A5875" s="35" t="s">
        <v>18455</v>
      </c>
      <c r="B5875" s="21" t="s">
        <v>18456</v>
      </c>
      <c r="C5875" s="21" t="s">
        <v>18457</v>
      </c>
      <c r="D5875" s="59" t="s">
        <v>321</v>
      </c>
      <c r="E5875" s="10" t="s">
        <v>6007</v>
      </c>
      <c r="F5875" s="24" t="n">
        <v>4</v>
      </c>
      <c r="G5875" s="25" t="s">
        <v>10292</v>
      </c>
      <c r="H5875" s="24" t="s">
        <v>9568</v>
      </c>
      <c r="I5875" s="24" t="s">
        <v>4326</v>
      </c>
      <c r="J5875" s="27" t="s">
        <v>26</v>
      </c>
      <c r="K5875" s="93"/>
      <c r="L5875" s="21" t="s">
        <v>18456</v>
      </c>
      <c r="M5875" s="21" t="s">
        <v>18457</v>
      </c>
      <c r="N5875" s="59" t="s">
        <v>321</v>
      </c>
      <c r="O5875" s="10" t="s">
        <v>6007</v>
      </c>
      <c r="P5875" s="10"/>
    </row>
    <row r="5876" customFormat="false" ht="33.75" hidden="false" customHeight="false" outlineLevel="0" collapsed="false">
      <c r="A5876" s="35" t="s">
        <v>18458</v>
      </c>
      <c r="B5876" s="21" t="s">
        <v>18459</v>
      </c>
      <c r="C5876" s="21" t="s">
        <v>18460</v>
      </c>
      <c r="D5876" s="59" t="s">
        <v>18346</v>
      </c>
      <c r="E5876" s="10" t="s">
        <v>6007</v>
      </c>
      <c r="F5876" s="24" t="n">
        <v>4</v>
      </c>
      <c r="G5876" s="25" t="s">
        <v>10292</v>
      </c>
      <c r="H5876" s="24" t="s">
        <v>9568</v>
      </c>
      <c r="I5876" s="24" t="s">
        <v>4326</v>
      </c>
      <c r="J5876" s="27" t="s">
        <v>26</v>
      </c>
      <c r="K5876" s="93"/>
      <c r="L5876" s="21" t="s">
        <v>18459</v>
      </c>
      <c r="M5876" s="21" t="s">
        <v>18460</v>
      </c>
      <c r="N5876" s="59" t="s">
        <v>18346</v>
      </c>
      <c r="O5876" s="10" t="s">
        <v>6007</v>
      </c>
      <c r="P5876" s="10"/>
    </row>
    <row r="5877" customFormat="false" ht="45" hidden="false" customHeight="false" outlineLevel="0" collapsed="false">
      <c r="A5877" s="35" t="s">
        <v>18461</v>
      </c>
      <c r="B5877" s="21" t="s">
        <v>18462</v>
      </c>
      <c r="C5877" s="21" t="s">
        <v>18463</v>
      </c>
      <c r="D5877" s="59" t="s">
        <v>321</v>
      </c>
      <c r="E5877" s="10" t="s">
        <v>18341</v>
      </c>
      <c r="F5877" s="24" t="n">
        <v>7</v>
      </c>
      <c r="G5877" s="25" t="s">
        <v>15360</v>
      </c>
      <c r="H5877" s="24" t="s">
        <v>6003</v>
      </c>
      <c r="I5877" s="24" t="s">
        <v>4299</v>
      </c>
      <c r="J5877" s="27" t="s">
        <v>26</v>
      </c>
      <c r="K5877" s="93"/>
      <c r="L5877" s="21" t="s">
        <v>18462</v>
      </c>
      <c r="M5877" s="21" t="s">
        <v>18463</v>
      </c>
      <c r="N5877" s="59" t="s">
        <v>321</v>
      </c>
      <c r="O5877" s="10" t="s">
        <v>18341</v>
      </c>
      <c r="P5877" s="10"/>
    </row>
    <row r="5878" customFormat="false" ht="56.25" hidden="false" customHeight="false" outlineLevel="0" collapsed="false">
      <c r="A5878" s="35" t="s">
        <v>18464</v>
      </c>
      <c r="B5878" s="21" t="s">
        <v>18465</v>
      </c>
      <c r="C5878" s="21" t="s">
        <v>18466</v>
      </c>
      <c r="D5878" s="59" t="s">
        <v>321</v>
      </c>
      <c r="E5878" s="10" t="s">
        <v>18397</v>
      </c>
      <c r="F5878" s="24" t="n">
        <v>7</v>
      </c>
      <c r="G5878" s="25" t="s">
        <v>15360</v>
      </c>
      <c r="H5878" s="24" t="s">
        <v>9517</v>
      </c>
      <c r="I5878" s="24" t="s">
        <v>7677</v>
      </c>
      <c r="J5878" s="27" t="s">
        <v>26</v>
      </c>
      <c r="K5878" s="93"/>
      <c r="L5878" s="21" t="s">
        <v>18465</v>
      </c>
      <c r="M5878" s="21" t="s">
        <v>18466</v>
      </c>
      <c r="N5878" s="59" t="s">
        <v>321</v>
      </c>
      <c r="O5878" s="10" t="s">
        <v>18397</v>
      </c>
      <c r="P5878" s="10"/>
    </row>
    <row r="5879" customFormat="false" ht="56.25" hidden="false" customHeight="false" outlineLevel="0" collapsed="false">
      <c r="A5879" s="35" t="s">
        <v>18467</v>
      </c>
      <c r="B5879" s="21" t="s">
        <v>18468</v>
      </c>
      <c r="C5879" s="21" t="s">
        <v>18469</v>
      </c>
      <c r="D5879" s="59" t="s">
        <v>321</v>
      </c>
      <c r="E5879" s="10" t="s">
        <v>18397</v>
      </c>
      <c r="F5879" s="24" t="n">
        <v>7</v>
      </c>
      <c r="G5879" s="25" t="s">
        <v>15360</v>
      </c>
      <c r="H5879" s="24" t="s">
        <v>9635</v>
      </c>
      <c r="I5879" s="24" t="s">
        <v>9757</v>
      </c>
      <c r="J5879" s="27" t="s">
        <v>26</v>
      </c>
      <c r="K5879" s="93"/>
      <c r="L5879" s="21" t="s">
        <v>18468</v>
      </c>
      <c r="M5879" s="21" t="s">
        <v>18469</v>
      </c>
      <c r="N5879" s="59" t="s">
        <v>321</v>
      </c>
      <c r="O5879" s="10" t="s">
        <v>18397</v>
      </c>
      <c r="P5879" s="10"/>
    </row>
    <row r="5880" customFormat="false" ht="67.5" hidden="false" customHeight="false" outlineLevel="0" collapsed="false">
      <c r="A5880" s="35" t="s">
        <v>18470</v>
      </c>
      <c r="B5880" s="21" t="s">
        <v>18471</v>
      </c>
      <c r="C5880" s="21" t="s">
        <v>18472</v>
      </c>
      <c r="D5880" s="59" t="s">
        <v>18346</v>
      </c>
      <c r="E5880" s="10" t="s">
        <v>18341</v>
      </c>
      <c r="F5880" s="24" t="n">
        <v>4</v>
      </c>
      <c r="G5880" s="25" t="s">
        <v>11873</v>
      </c>
      <c r="H5880" s="24" t="s">
        <v>6009</v>
      </c>
      <c r="I5880" s="24" t="s">
        <v>336</v>
      </c>
      <c r="J5880" s="27" t="s">
        <v>26</v>
      </c>
      <c r="K5880" s="93"/>
      <c r="L5880" s="21" t="s">
        <v>18471</v>
      </c>
      <c r="M5880" s="21" t="s">
        <v>18472</v>
      </c>
      <c r="N5880" s="59" t="s">
        <v>18346</v>
      </c>
      <c r="O5880" s="10" t="s">
        <v>18341</v>
      </c>
      <c r="P5880" s="10"/>
    </row>
    <row r="5881" customFormat="false" ht="56.25" hidden="false" customHeight="false" outlineLevel="0" collapsed="false">
      <c r="A5881" s="35" t="s">
        <v>18473</v>
      </c>
      <c r="B5881" s="21" t="s">
        <v>18474</v>
      </c>
      <c r="C5881" s="21" t="s">
        <v>18475</v>
      </c>
      <c r="D5881" s="59" t="s">
        <v>321</v>
      </c>
      <c r="E5881" s="10" t="s">
        <v>18397</v>
      </c>
      <c r="F5881" s="24" t="n">
        <v>7</v>
      </c>
      <c r="G5881" s="25" t="s">
        <v>15360</v>
      </c>
      <c r="H5881" s="24" t="s">
        <v>9517</v>
      </c>
      <c r="I5881" s="24" t="s">
        <v>9473</v>
      </c>
      <c r="J5881" s="27" t="s">
        <v>26</v>
      </c>
      <c r="K5881" s="93"/>
      <c r="L5881" s="21" t="s">
        <v>18474</v>
      </c>
      <c r="M5881" s="21" t="s">
        <v>18475</v>
      </c>
      <c r="N5881" s="59" t="s">
        <v>321</v>
      </c>
      <c r="O5881" s="10" t="s">
        <v>18397</v>
      </c>
      <c r="P5881" s="10"/>
    </row>
    <row r="5882" customFormat="false" ht="33.75" hidden="false" customHeight="false" outlineLevel="0" collapsed="false">
      <c r="A5882" s="35" t="s">
        <v>18476</v>
      </c>
      <c r="B5882" s="21" t="s">
        <v>18477</v>
      </c>
      <c r="C5882" s="21" t="s">
        <v>18478</v>
      </c>
      <c r="D5882" s="59" t="s">
        <v>321</v>
      </c>
      <c r="E5882" s="10" t="s">
        <v>6007</v>
      </c>
      <c r="F5882" s="24" t="n">
        <v>4</v>
      </c>
      <c r="G5882" s="25" t="s">
        <v>10371</v>
      </c>
      <c r="H5882" s="24" t="s">
        <v>6009</v>
      </c>
      <c r="I5882" s="24" t="s">
        <v>336</v>
      </c>
      <c r="J5882" s="27" t="s">
        <v>26</v>
      </c>
      <c r="K5882" s="93"/>
      <c r="L5882" s="21" t="s">
        <v>18477</v>
      </c>
      <c r="M5882" s="21" t="s">
        <v>18478</v>
      </c>
      <c r="N5882" s="59" t="s">
        <v>321</v>
      </c>
      <c r="O5882" s="10" t="s">
        <v>6007</v>
      </c>
      <c r="P5882" s="10"/>
    </row>
    <row r="5883" customFormat="false" ht="56.25" hidden="false" customHeight="false" outlineLevel="0" collapsed="false">
      <c r="A5883" s="35" t="s">
        <v>18479</v>
      </c>
      <c r="B5883" s="21" t="s">
        <v>18480</v>
      </c>
      <c r="C5883" s="21" t="s">
        <v>18481</v>
      </c>
      <c r="D5883" s="59" t="s">
        <v>321</v>
      </c>
      <c r="E5883" s="10" t="s">
        <v>18397</v>
      </c>
      <c r="F5883" s="24" t="n">
        <v>7</v>
      </c>
      <c r="G5883" s="25" t="s">
        <v>10965</v>
      </c>
      <c r="H5883" s="24" t="s">
        <v>9517</v>
      </c>
      <c r="I5883" s="24" t="s">
        <v>8126</v>
      </c>
      <c r="J5883" s="27" t="s">
        <v>26</v>
      </c>
      <c r="K5883" s="93"/>
      <c r="L5883" s="21" t="s">
        <v>18480</v>
      </c>
      <c r="M5883" s="21" t="s">
        <v>18481</v>
      </c>
      <c r="N5883" s="59" t="s">
        <v>321</v>
      </c>
      <c r="O5883" s="10" t="s">
        <v>18397</v>
      </c>
      <c r="P5883" s="10"/>
    </row>
    <row r="5884" customFormat="false" ht="56.25" hidden="false" customHeight="false" outlineLevel="0" collapsed="false">
      <c r="A5884" s="35" t="s">
        <v>18482</v>
      </c>
      <c r="B5884" s="21" t="s">
        <v>18483</v>
      </c>
      <c r="C5884" s="21" t="s">
        <v>18484</v>
      </c>
      <c r="D5884" s="59" t="s">
        <v>321</v>
      </c>
      <c r="E5884" s="10" t="s">
        <v>18397</v>
      </c>
      <c r="F5884" s="24" t="n">
        <v>7</v>
      </c>
      <c r="G5884" s="25" t="s">
        <v>10965</v>
      </c>
      <c r="H5884" s="24" t="s">
        <v>9517</v>
      </c>
      <c r="I5884" s="24" t="s">
        <v>336</v>
      </c>
      <c r="J5884" s="27" t="s">
        <v>26</v>
      </c>
      <c r="K5884" s="93"/>
      <c r="L5884" s="21" t="s">
        <v>18483</v>
      </c>
      <c r="M5884" s="21" t="s">
        <v>18484</v>
      </c>
      <c r="N5884" s="59" t="s">
        <v>321</v>
      </c>
      <c r="O5884" s="10" t="s">
        <v>18397</v>
      </c>
      <c r="P5884" s="10"/>
    </row>
    <row r="5885" customFormat="false" ht="56.25" hidden="false" customHeight="false" outlineLevel="0" collapsed="false">
      <c r="A5885" s="35" t="s">
        <v>18485</v>
      </c>
      <c r="B5885" s="21" t="s">
        <v>18486</v>
      </c>
      <c r="C5885" s="21" t="s">
        <v>18487</v>
      </c>
      <c r="D5885" s="59" t="s">
        <v>321</v>
      </c>
      <c r="E5885" s="10" t="s">
        <v>18397</v>
      </c>
      <c r="F5885" s="24" t="n">
        <v>7</v>
      </c>
      <c r="G5885" s="25" t="s">
        <v>10292</v>
      </c>
      <c r="H5885" s="24" t="s">
        <v>9517</v>
      </c>
      <c r="I5885" s="24" t="s">
        <v>7989</v>
      </c>
      <c r="J5885" s="27" t="s">
        <v>26</v>
      </c>
      <c r="K5885" s="93"/>
      <c r="L5885" s="21" t="s">
        <v>18486</v>
      </c>
      <c r="M5885" s="21" t="s">
        <v>18487</v>
      </c>
      <c r="N5885" s="59" t="s">
        <v>321</v>
      </c>
      <c r="O5885" s="10" t="s">
        <v>18397</v>
      </c>
      <c r="P5885" s="10"/>
    </row>
    <row r="5886" customFormat="false" ht="56.25" hidden="false" customHeight="false" outlineLevel="0" collapsed="false">
      <c r="A5886" s="35" t="s">
        <v>18488</v>
      </c>
      <c r="B5886" s="21" t="s">
        <v>18489</v>
      </c>
      <c r="C5886" s="21" t="s">
        <v>18490</v>
      </c>
      <c r="D5886" s="59" t="s">
        <v>321</v>
      </c>
      <c r="E5886" s="10" t="s">
        <v>18397</v>
      </c>
      <c r="F5886" s="24" t="n">
        <v>7</v>
      </c>
      <c r="G5886" s="25" t="s">
        <v>11190</v>
      </c>
      <c r="H5886" s="24" t="s">
        <v>9517</v>
      </c>
      <c r="I5886" s="24" t="s">
        <v>9757</v>
      </c>
      <c r="J5886" s="27" t="s">
        <v>26</v>
      </c>
      <c r="K5886" s="93"/>
      <c r="L5886" s="21" t="s">
        <v>18489</v>
      </c>
      <c r="M5886" s="21" t="s">
        <v>18490</v>
      </c>
      <c r="N5886" s="59" t="s">
        <v>321</v>
      </c>
      <c r="O5886" s="10" t="s">
        <v>18397</v>
      </c>
      <c r="P5886" s="10"/>
    </row>
    <row r="5887" customFormat="false" ht="45" hidden="false" customHeight="false" outlineLevel="0" collapsed="false">
      <c r="A5887" s="35" t="s">
        <v>18491</v>
      </c>
      <c r="B5887" s="21" t="s">
        <v>18492</v>
      </c>
      <c r="C5887" s="21" t="s">
        <v>18493</v>
      </c>
      <c r="D5887" s="59" t="s">
        <v>18494</v>
      </c>
      <c r="E5887" s="10" t="s">
        <v>6007</v>
      </c>
      <c r="F5887" s="24" t="n">
        <v>3</v>
      </c>
      <c r="G5887" s="25" t="s">
        <v>10292</v>
      </c>
      <c r="H5887" s="24" t="s">
        <v>9517</v>
      </c>
      <c r="I5887" s="24" t="s">
        <v>5917</v>
      </c>
      <c r="J5887" s="27" t="s">
        <v>26</v>
      </c>
      <c r="K5887" s="93"/>
      <c r="L5887" s="21" t="s">
        <v>18492</v>
      </c>
      <c r="M5887" s="21" t="s">
        <v>18493</v>
      </c>
      <c r="N5887" s="59" t="s">
        <v>18494</v>
      </c>
      <c r="O5887" s="10" t="s">
        <v>6007</v>
      </c>
      <c r="P5887" s="10"/>
    </row>
    <row r="5888" customFormat="false" ht="13.5" hidden="false" customHeight="false" outlineLevel="0" collapsed="false">
      <c r="A5888" s="11" t="s">
        <v>18495</v>
      </c>
      <c r="B5888" s="11" t="s">
        <v>7911</v>
      </c>
      <c r="C5888" s="34"/>
      <c r="D5888" s="12"/>
      <c r="E5888" s="13"/>
      <c r="F5888" s="14"/>
      <c r="G5888" s="15"/>
      <c r="H5888" s="14"/>
      <c r="I5888" s="14"/>
      <c r="J5888" s="17"/>
      <c r="K5888" s="93"/>
      <c r="L5888" s="11" t="s">
        <v>7911</v>
      </c>
      <c r="M5888" s="34"/>
      <c r="N5888" s="12"/>
      <c r="O5888" s="13"/>
      <c r="P5888" s="13"/>
    </row>
    <row r="5889" customFormat="false" ht="33.75" hidden="false" customHeight="false" outlineLevel="0" collapsed="false">
      <c r="A5889" s="35" t="s">
        <v>18496</v>
      </c>
      <c r="B5889" s="21" t="s">
        <v>18497</v>
      </c>
      <c r="C5889" s="21" t="s">
        <v>18498</v>
      </c>
      <c r="D5889" s="59" t="s">
        <v>9396</v>
      </c>
      <c r="E5889" s="10" t="s">
        <v>7999</v>
      </c>
      <c r="F5889" s="24" t="n">
        <v>4</v>
      </c>
      <c r="G5889" s="25" t="s">
        <v>322</v>
      </c>
      <c r="H5889" s="24" t="s">
        <v>1076</v>
      </c>
      <c r="I5889" s="24" t="s">
        <v>1052</v>
      </c>
      <c r="J5889" s="27" t="s">
        <v>26</v>
      </c>
      <c r="K5889" s="93"/>
      <c r="L5889" s="21" t="s">
        <v>18497</v>
      </c>
      <c r="M5889" s="21" t="s">
        <v>18498</v>
      </c>
      <c r="N5889" s="59" t="s">
        <v>9396</v>
      </c>
      <c r="O5889" s="10" t="s">
        <v>7999</v>
      </c>
      <c r="P5889" s="10"/>
    </row>
    <row r="5890" customFormat="false" ht="56.25" hidden="false" customHeight="false" outlineLevel="0" collapsed="false">
      <c r="A5890" s="35" t="s">
        <v>18499</v>
      </c>
      <c r="B5890" s="21" t="s">
        <v>18500</v>
      </c>
      <c r="C5890" s="21" t="s">
        <v>18501</v>
      </c>
      <c r="D5890" s="59" t="s">
        <v>321</v>
      </c>
      <c r="E5890" s="10" t="s">
        <v>16308</v>
      </c>
      <c r="F5890" s="24" t="n">
        <v>7</v>
      </c>
      <c r="G5890" s="25" t="s">
        <v>10342</v>
      </c>
      <c r="H5890" s="24" t="s">
        <v>5910</v>
      </c>
      <c r="I5890" s="24" t="s">
        <v>330</v>
      </c>
      <c r="J5890" s="27" t="s">
        <v>26</v>
      </c>
      <c r="K5890" s="93"/>
      <c r="L5890" s="21" t="s">
        <v>18500</v>
      </c>
      <c r="M5890" s="21" t="s">
        <v>18501</v>
      </c>
      <c r="N5890" s="59" t="s">
        <v>321</v>
      </c>
      <c r="O5890" s="10" t="s">
        <v>16308</v>
      </c>
      <c r="P5890" s="10"/>
    </row>
    <row r="5891" customFormat="false" ht="33.75" hidden="false" customHeight="false" outlineLevel="0" collapsed="false">
      <c r="A5891" s="35" t="s">
        <v>18502</v>
      </c>
      <c r="B5891" s="21" t="s">
        <v>18503</v>
      </c>
      <c r="C5891" s="21" t="s">
        <v>18504</v>
      </c>
      <c r="D5891" s="59" t="s">
        <v>7412</v>
      </c>
      <c r="E5891" s="10" t="s">
        <v>6007</v>
      </c>
      <c r="F5891" s="24" t="n">
        <v>7</v>
      </c>
      <c r="G5891" s="25" t="s">
        <v>10342</v>
      </c>
      <c r="H5891" s="24" t="s">
        <v>6009</v>
      </c>
      <c r="I5891" s="24" t="s">
        <v>6452</v>
      </c>
      <c r="J5891" s="27" t="s">
        <v>26</v>
      </c>
      <c r="K5891" s="93"/>
      <c r="L5891" s="21" t="s">
        <v>18503</v>
      </c>
      <c r="M5891" s="21" t="s">
        <v>18504</v>
      </c>
      <c r="N5891" s="59" t="s">
        <v>7412</v>
      </c>
      <c r="O5891" s="10" t="s">
        <v>6007</v>
      </c>
      <c r="P5891" s="10"/>
    </row>
    <row r="5892" customFormat="false" ht="56.25" hidden="false" customHeight="false" outlineLevel="0" collapsed="false">
      <c r="A5892" s="35" t="s">
        <v>18505</v>
      </c>
      <c r="B5892" s="21" t="s">
        <v>18506</v>
      </c>
      <c r="C5892" s="21" t="s">
        <v>18507</v>
      </c>
      <c r="D5892" s="59" t="s">
        <v>321</v>
      </c>
      <c r="E5892" s="10" t="s">
        <v>16308</v>
      </c>
      <c r="F5892" s="24" t="n">
        <v>5</v>
      </c>
      <c r="G5892" s="25" t="s">
        <v>7791</v>
      </c>
      <c r="H5892" s="24" t="s">
        <v>335</v>
      </c>
      <c r="I5892" s="24" t="s">
        <v>347</v>
      </c>
      <c r="J5892" s="27" t="s">
        <v>26</v>
      </c>
      <c r="K5892" s="93"/>
      <c r="L5892" s="21" t="s">
        <v>18506</v>
      </c>
      <c r="M5892" s="21" t="s">
        <v>18507</v>
      </c>
      <c r="N5892" s="59" t="s">
        <v>321</v>
      </c>
      <c r="O5892" s="10" t="s">
        <v>16308</v>
      </c>
      <c r="P5892" s="10"/>
    </row>
    <row r="5893" customFormat="false" ht="33.75" hidden="false" customHeight="false" outlineLevel="0" collapsed="false">
      <c r="A5893" s="35" t="s">
        <v>18508</v>
      </c>
      <c r="B5893" s="21" t="s">
        <v>18509</v>
      </c>
      <c r="C5893" s="21" t="s">
        <v>18510</v>
      </c>
      <c r="D5893" s="59" t="s">
        <v>7412</v>
      </c>
      <c r="E5893" s="10" t="s">
        <v>6007</v>
      </c>
      <c r="F5893" s="24" t="n">
        <v>5</v>
      </c>
      <c r="G5893" s="25" t="s">
        <v>7791</v>
      </c>
      <c r="H5893" s="24" t="s">
        <v>335</v>
      </c>
      <c r="I5893" s="24" t="s">
        <v>4306</v>
      </c>
      <c r="J5893" s="27" t="s">
        <v>26</v>
      </c>
      <c r="K5893" s="93"/>
      <c r="L5893" s="21" t="s">
        <v>18509</v>
      </c>
      <c r="M5893" s="21" t="s">
        <v>18510</v>
      </c>
      <c r="N5893" s="59" t="s">
        <v>7412</v>
      </c>
      <c r="O5893" s="10" t="s">
        <v>6007</v>
      </c>
      <c r="P5893" s="10"/>
    </row>
    <row r="5894" customFormat="false" ht="33.75" hidden="false" customHeight="false" outlineLevel="0" collapsed="false">
      <c r="A5894" s="35" t="s">
        <v>18511</v>
      </c>
      <c r="B5894" s="21" t="s">
        <v>18512</v>
      </c>
      <c r="C5894" s="21" t="s">
        <v>18513</v>
      </c>
      <c r="D5894" s="59" t="s">
        <v>18514</v>
      </c>
      <c r="E5894" s="10"/>
      <c r="F5894" s="24" t="n">
        <v>4</v>
      </c>
      <c r="G5894" s="25" t="s">
        <v>322</v>
      </c>
      <c r="H5894" s="24" t="s">
        <v>1076</v>
      </c>
      <c r="I5894" s="24" t="s">
        <v>1052</v>
      </c>
      <c r="J5894" s="27" t="s">
        <v>26</v>
      </c>
      <c r="K5894" s="93"/>
      <c r="L5894" s="21" t="s">
        <v>18512</v>
      </c>
      <c r="M5894" s="21" t="s">
        <v>18513</v>
      </c>
      <c r="N5894" s="59" t="s">
        <v>18514</v>
      </c>
      <c r="O5894" s="10"/>
      <c r="P5894" s="10"/>
    </row>
    <row r="5895" customFormat="false" ht="22.5" hidden="false" customHeight="false" outlineLevel="0" collapsed="false">
      <c r="A5895" s="35" t="s">
        <v>18515</v>
      </c>
      <c r="B5895" s="21" t="s">
        <v>18516</v>
      </c>
      <c r="C5895" s="21" t="s">
        <v>18517</v>
      </c>
      <c r="D5895" s="59" t="s">
        <v>321</v>
      </c>
      <c r="E5895" s="10" t="s">
        <v>312</v>
      </c>
      <c r="F5895" s="24" t="n">
        <v>2</v>
      </c>
      <c r="G5895" s="25" t="s">
        <v>18518</v>
      </c>
      <c r="H5895" s="24" t="s">
        <v>323</v>
      </c>
      <c r="I5895" s="24" t="s">
        <v>206</v>
      </c>
      <c r="J5895" s="27" t="s">
        <v>26</v>
      </c>
      <c r="K5895" s="93"/>
      <c r="L5895" s="21" t="s">
        <v>18516</v>
      </c>
      <c r="M5895" s="21" t="s">
        <v>18517</v>
      </c>
      <c r="N5895" s="59" t="s">
        <v>321</v>
      </c>
      <c r="O5895" s="10" t="s">
        <v>312</v>
      </c>
      <c r="P5895" s="10"/>
    </row>
    <row r="5896" customFormat="false" ht="33.75" hidden="false" customHeight="false" outlineLevel="0" collapsed="false">
      <c r="A5896" s="35" t="s">
        <v>18519</v>
      </c>
      <c r="B5896" s="21" t="s">
        <v>18520</v>
      </c>
      <c r="C5896" s="21" t="s">
        <v>18521</v>
      </c>
      <c r="D5896" s="59" t="s">
        <v>18522</v>
      </c>
      <c r="E5896" s="10"/>
      <c r="F5896" s="24" t="n">
        <v>4</v>
      </c>
      <c r="G5896" s="25" t="s">
        <v>201</v>
      </c>
      <c r="H5896" s="24" t="s">
        <v>511</v>
      </c>
      <c r="I5896" s="24" t="s">
        <v>7525</v>
      </c>
      <c r="J5896" s="27" t="s">
        <v>26</v>
      </c>
      <c r="K5896" s="93"/>
      <c r="L5896" s="21" t="s">
        <v>18520</v>
      </c>
      <c r="M5896" s="21" t="s">
        <v>18521</v>
      </c>
      <c r="N5896" s="59" t="s">
        <v>18522</v>
      </c>
      <c r="O5896" s="10"/>
      <c r="P5896" s="10"/>
    </row>
    <row r="5897" customFormat="false" ht="45" hidden="false" customHeight="false" outlineLevel="0" collapsed="false">
      <c r="A5897" s="35" t="s">
        <v>18523</v>
      </c>
      <c r="B5897" s="21" t="s">
        <v>18524</v>
      </c>
      <c r="C5897" s="21" t="s">
        <v>18525</v>
      </c>
      <c r="D5897" s="59" t="s">
        <v>18526</v>
      </c>
      <c r="E5897" s="10" t="s">
        <v>16308</v>
      </c>
      <c r="F5897" s="24" t="n">
        <v>6</v>
      </c>
      <c r="G5897" s="25" t="s">
        <v>6230</v>
      </c>
      <c r="H5897" s="24" t="s">
        <v>5910</v>
      </c>
      <c r="I5897" s="24" t="s">
        <v>4260</v>
      </c>
      <c r="J5897" s="27" t="s">
        <v>26</v>
      </c>
      <c r="K5897" s="93"/>
      <c r="L5897" s="21" t="s">
        <v>18524</v>
      </c>
      <c r="M5897" s="21" t="s">
        <v>18525</v>
      </c>
      <c r="N5897" s="59" t="s">
        <v>18526</v>
      </c>
      <c r="O5897" s="10" t="s">
        <v>16308</v>
      </c>
      <c r="P5897" s="10"/>
    </row>
    <row r="5898" customFormat="false" ht="45" hidden="false" customHeight="false" outlineLevel="0" collapsed="false">
      <c r="A5898" s="35" t="s">
        <v>18527</v>
      </c>
      <c r="B5898" s="21" t="s">
        <v>18528</v>
      </c>
      <c r="C5898" s="21" t="s">
        <v>18529</v>
      </c>
      <c r="D5898" s="59" t="s">
        <v>18530</v>
      </c>
      <c r="E5898" s="10" t="s">
        <v>6007</v>
      </c>
      <c r="F5898" s="24" t="n">
        <v>6</v>
      </c>
      <c r="G5898" s="25" t="s">
        <v>6230</v>
      </c>
      <c r="H5898" s="24" t="s">
        <v>5910</v>
      </c>
      <c r="I5898" s="24" t="s">
        <v>4260</v>
      </c>
      <c r="J5898" s="27" t="s">
        <v>26</v>
      </c>
      <c r="K5898" s="93"/>
      <c r="L5898" s="21" t="s">
        <v>18528</v>
      </c>
      <c r="M5898" s="21" t="s">
        <v>18529</v>
      </c>
      <c r="N5898" s="59" t="s">
        <v>18530</v>
      </c>
      <c r="O5898" s="10" t="s">
        <v>6007</v>
      </c>
      <c r="P5898" s="10"/>
    </row>
    <row r="5899" customFormat="false" ht="22.5" hidden="false" customHeight="false" outlineLevel="0" collapsed="false">
      <c r="A5899" s="35" t="s">
        <v>18531</v>
      </c>
      <c r="B5899" s="21" t="s">
        <v>18532</v>
      </c>
      <c r="C5899" s="21" t="s">
        <v>18533</v>
      </c>
      <c r="D5899" s="93"/>
      <c r="E5899" s="10" t="s">
        <v>18534</v>
      </c>
      <c r="F5899" s="24" t="n">
        <v>2</v>
      </c>
      <c r="G5899" s="25" t="s">
        <v>352</v>
      </c>
      <c r="H5899" s="24" t="s">
        <v>1076</v>
      </c>
      <c r="I5899" s="24" t="s">
        <v>1052</v>
      </c>
      <c r="J5899" s="27" t="s">
        <v>26</v>
      </c>
      <c r="K5899" s="93"/>
      <c r="L5899" s="21" t="s">
        <v>18532</v>
      </c>
      <c r="M5899" s="21" t="s">
        <v>18533</v>
      </c>
      <c r="N5899" s="93"/>
      <c r="O5899" s="10" t="s">
        <v>18534</v>
      </c>
      <c r="P5899" s="10"/>
    </row>
    <row r="5900" customFormat="false" ht="45" hidden="false" customHeight="false" outlineLevel="0" collapsed="false">
      <c r="A5900" s="35" t="s">
        <v>18535</v>
      </c>
      <c r="B5900" s="21" t="s">
        <v>18536</v>
      </c>
      <c r="C5900" s="21" t="s">
        <v>18537</v>
      </c>
      <c r="D5900" s="59" t="s">
        <v>321</v>
      </c>
      <c r="E5900" s="10" t="s">
        <v>16308</v>
      </c>
      <c r="F5900" s="24" t="n">
        <v>5</v>
      </c>
      <c r="G5900" s="25" t="s">
        <v>7791</v>
      </c>
      <c r="H5900" s="24" t="s">
        <v>335</v>
      </c>
      <c r="I5900" s="24" t="s">
        <v>6451</v>
      </c>
      <c r="J5900" s="27" t="s">
        <v>26</v>
      </c>
      <c r="K5900" s="93"/>
      <c r="L5900" s="21" t="s">
        <v>18536</v>
      </c>
      <c r="M5900" s="21" t="s">
        <v>18537</v>
      </c>
      <c r="N5900" s="59" t="s">
        <v>321</v>
      </c>
      <c r="O5900" s="10" t="s">
        <v>16308</v>
      </c>
      <c r="P5900" s="10"/>
    </row>
    <row r="5901" customFormat="false" ht="33.75" hidden="false" customHeight="false" outlineLevel="0" collapsed="false">
      <c r="A5901" s="35" t="s">
        <v>18538</v>
      </c>
      <c r="B5901" s="21" t="s">
        <v>18539</v>
      </c>
      <c r="C5901" s="21" t="s">
        <v>18540</v>
      </c>
      <c r="D5901" s="59" t="s">
        <v>7412</v>
      </c>
      <c r="E5901" s="10" t="s">
        <v>6007</v>
      </c>
      <c r="F5901" s="24" t="n">
        <v>5</v>
      </c>
      <c r="G5901" s="25" t="s">
        <v>7791</v>
      </c>
      <c r="H5901" s="24" t="s">
        <v>335</v>
      </c>
      <c r="I5901" s="24" t="s">
        <v>4260</v>
      </c>
      <c r="J5901" s="27" t="s">
        <v>26</v>
      </c>
      <c r="K5901" s="93"/>
      <c r="L5901" s="21" t="s">
        <v>18539</v>
      </c>
      <c r="M5901" s="21" t="s">
        <v>18540</v>
      </c>
      <c r="N5901" s="59" t="s">
        <v>7412</v>
      </c>
      <c r="O5901" s="10" t="s">
        <v>6007</v>
      </c>
      <c r="P5901" s="10"/>
    </row>
    <row r="5902" customFormat="false" ht="22.5" hidden="false" customHeight="false" outlineLevel="0" collapsed="false">
      <c r="A5902" s="35" t="s">
        <v>18541</v>
      </c>
      <c r="B5902" s="21" t="s">
        <v>18542</v>
      </c>
      <c r="C5902" s="21" t="s">
        <v>18543</v>
      </c>
      <c r="D5902" s="93"/>
      <c r="E5902" s="10" t="s">
        <v>7999</v>
      </c>
      <c r="F5902" s="24" t="n">
        <v>2</v>
      </c>
      <c r="G5902" s="25" t="s">
        <v>352</v>
      </c>
      <c r="H5902" s="24" t="s">
        <v>1076</v>
      </c>
      <c r="I5902" s="24" t="s">
        <v>1052</v>
      </c>
      <c r="J5902" s="27" t="s">
        <v>26</v>
      </c>
      <c r="K5902" s="93"/>
      <c r="L5902" s="21" t="s">
        <v>18542</v>
      </c>
      <c r="M5902" s="21" t="s">
        <v>18543</v>
      </c>
      <c r="N5902" s="93"/>
      <c r="O5902" s="10" t="s">
        <v>7999</v>
      </c>
      <c r="P5902" s="10"/>
    </row>
    <row r="5903" customFormat="false" ht="56.25" hidden="false" customHeight="false" outlineLevel="0" collapsed="false">
      <c r="A5903" s="35" t="s">
        <v>18544</v>
      </c>
      <c r="B5903" s="21" t="s">
        <v>18545</v>
      </c>
      <c r="C5903" s="21" t="s">
        <v>18546</v>
      </c>
      <c r="D5903" s="59" t="s">
        <v>321</v>
      </c>
      <c r="E5903" s="10" t="s">
        <v>6007</v>
      </c>
      <c r="F5903" s="24" t="n">
        <v>6</v>
      </c>
      <c r="G5903" s="25" t="s">
        <v>7791</v>
      </c>
      <c r="H5903" s="24" t="s">
        <v>335</v>
      </c>
      <c r="I5903" s="24" t="s">
        <v>206</v>
      </c>
      <c r="J5903" s="27" t="s">
        <v>26</v>
      </c>
      <c r="K5903" s="93"/>
      <c r="L5903" s="21" t="s">
        <v>18545</v>
      </c>
      <c r="M5903" s="21" t="s">
        <v>18546</v>
      </c>
      <c r="N5903" s="59" t="s">
        <v>321</v>
      </c>
      <c r="O5903" s="10" t="s">
        <v>6007</v>
      </c>
      <c r="P5903" s="10"/>
    </row>
    <row r="5904" customFormat="false" ht="33.75" hidden="false" customHeight="false" outlineLevel="0" collapsed="false">
      <c r="A5904" s="35" t="s">
        <v>18547</v>
      </c>
      <c r="B5904" s="21" t="s">
        <v>18548</v>
      </c>
      <c r="C5904" s="21" t="s">
        <v>18549</v>
      </c>
      <c r="D5904" s="59" t="s">
        <v>7412</v>
      </c>
      <c r="E5904" s="10" t="s">
        <v>6007</v>
      </c>
      <c r="F5904" s="24" t="n">
        <v>6</v>
      </c>
      <c r="G5904" s="25" t="s">
        <v>7791</v>
      </c>
      <c r="H5904" s="24" t="s">
        <v>335</v>
      </c>
      <c r="I5904" s="24" t="s">
        <v>6543</v>
      </c>
      <c r="J5904" s="27" t="s">
        <v>26</v>
      </c>
      <c r="K5904" s="93"/>
      <c r="L5904" s="21" t="s">
        <v>18548</v>
      </c>
      <c r="M5904" s="21" t="s">
        <v>18549</v>
      </c>
      <c r="N5904" s="59" t="s">
        <v>7412</v>
      </c>
      <c r="O5904" s="10" t="s">
        <v>6007</v>
      </c>
      <c r="P5904" s="10"/>
    </row>
    <row r="5905" customFormat="false" ht="22.5" hidden="false" customHeight="false" outlineLevel="0" collapsed="false">
      <c r="A5905" s="35" t="s">
        <v>18550</v>
      </c>
      <c r="B5905" s="21" t="s">
        <v>18551</v>
      </c>
      <c r="C5905" s="21" t="s">
        <v>18552</v>
      </c>
      <c r="D5905" s="93"/>
      <c r="E5905" s="10" t="s">
        <v>18296</v>
      </c>
      <c r="F5905" s="24" t="n">
        <v>2</v>
      </c>
      <c r="G5905" s="25" t="s">
        <v>322</v>
      </c>
      <c r="H5905" s="24" t="s">
        <v>1052</v>
      </c>
      <c r="I5905" s="24" t="s">
        <v>390</v>
      </c>
      <c r="J5905" s="27" t="s">
        <v>26</v>
      </c>
      <c r="K5905" s="93"/>
      <c r="L5905" s="21" t="s">
        <v>18551</v>
      </c>
      <c r="M5905" s="21" t="s">
        <v>18552</v>
      </c>
      <c r="N5905" s="93"/>
      <c r="O5905" s="10" t="s">
        <v>18296</v>
      </c>
      <c r="P5905" s="10"/>
    </row>
    <row r="5906" customFormat="false" ht="22.5" hidden="false" customHeight="false" outlineLevel="0" collapsed="false">
      <c r="A5906" s="35" t="s">
        <v>18553</v>
      </c>
      <c r="B5906" s="21" t="s">
        <v>18554</v>
      </c>
      <c r="C5906" s="21" t="s">
        <v>18555</v>
      </c>
      <c r="D5906" s="93"/>
      <c r="E5906" s="10" t="s">
        <v>18296</v>
      </c>
      <c r="F5906" s="24" t="n">
        <v>2</v>
      </c>
      <c r="G5906" s="25" t="s">
        <v>322</v>
      </c>
      <c r="H5906" s="24" t="s">
        <v>1052</v>
      </c>
      <c r="I5906" s="24" t="s">
        <v>390</v>
      </c>
      <c r="J5906" s="27" t="s">
        <v>26</v>
      </c>
      <c r="K5906" s="93"/>
      <c r="L5906" s="21" t="s">
        <v>18554</v>
      </c>
      <c r="M5906" s="21" t="s">
        <v>18555</v>
      </c>
      <c r="N5906" s="93"/>
      <c r="O5906" s="10" t="s">
        <v>18296</v>
      </c>
      <c r="P5906" s="10"/>
    </row>
    <row r="5907" customFormat="false" ht="22.5" hidden="false" customHeight="false" outlineLevel="0" collapsed="false">
      <c r="A5907" s="35" t="s">
        <v>18556</v>
      </c>
      <c r="B5907" s="21" t="s">
        <v>18557</v>
      </c>
      <c r="C5907" s="21" t="s">
        <v>18558</v>
      </c>
      <c r="D5907" s="93"/>
      <c r="E5907" s="10"/>
      <c r="F5907" s="24" t="n">
        <v>2</v>
      </c>
      <c r="G5907" s="25" t="s">
        <v>322</v>
      </c>
      <c r="H5907" s="24" t="s">
        <v>1052</v>
      </c>
      <c r="I5907" s="24" t="s">
        <v>390</v>
      </c>
      <c r="J5907" s="27" t="s">
        <v>26</v>
      </c>
      <c r="K5907" s="93"/>
      <c r="L5907" s="21" t="s">
        <v>18557</v>
      </c>
      <c r="M5907" s="21" t="s">
        <v>18558</v>
      </c>
      <c r="N5907" s="93"/>
      <c r="O5907" s="10"/>
      <c r="P5907" s="10"/>
    </row>
    <row r="5908" customFormat="false" ht="22.5" hidden="false" customHeight="false" outlineLevel="0" collapsed="false">
      <c r="A5908" s="35" t="s">
        <v>18559</v>
      </c>
      <c r="B5908" s="21" t="s">
        <v>18560</v>
      </c>
      <c r="C5908" s="21" t="s">
        <v>18561</v>
      </c>
      <c r="D5908" s="93"/>
      <c r="E5908" s="10"/>
      <c r="F5908" s="24" t="n">
        <v>2</v>
      </c>
      <c r="G5908" s="25" t="s">
        <v>322</v>
      </c>
      <c r="H5908" s="24" t="s">
        <v>1052</v>
      </c>
      <c r="I5908" s="24" t="s">
        <v>390</v>
      </c>
      <c r="J5908" s="27" t="s">
        <v>26</v>
      </c>
      <c r="K5908" s="93"/>
      <c r="L5908" s="21" t="s">
        <v>18560</v>
      </c>
      <c r="M5908" s="21" t="s">
        <v>18561</v>
      </c>
      <c r="N5908" s="93"/>
      <c r="O5908" s="10"/>
      <c r="P5908" s="10"/>
    </row>
    <row r="5909" customFormat="false" ht="33.75" hidden="false" customHeight="false" outlineLevel="0" collapsed="false">
      <c r="A5909" s="35" t="s">
        <v>18562</v>
      </c>
      <c r="B5909" s="21" t="s">
        <v>18563</v>
      </c>
      <c r="C5909" s="21" t="s">
        <v>18564</v>
      </c>
      <c r="D5909" s="93"/>
      <c r="E5909" s="10"/>
      <c r="F5909" s="24" t="n">
        <v>2</v>
      </c>
      <c r="G5909" s="25" t="s">
        <v>322</v>
      </c>
      <c r="H5909" s="24" t="s">
        <v>1052</v>
      </c>
      <c r="I5909" s="24" t="s">
        <v>390</v>
      </c>
      <c r="J5909" s="27" t="s">
        <v>26</v>
      </c>
      <c r="K5909" s="93"/>
      <c r="L5909" s="21" t="s">
        <v>18563</v>
      </c>
      <c r="M5909" s="21" t="s">
        <v>18564</v>
      </c>
      <c r="N5909" s="93"/>
      <c r="O5909" s="10"/>
      <c r="P5909" s="10"/>
    </row>
    <row r="5910" customFormat="false" ht="33.75" hidden="false" customHeight="false" outlineLevel="0" collapsed="false">
      <c r="A5910" s="35" t="s">
        <v>18565</v>
      </c>
      <c r="B5910" s="21" t="s">
        <v>18566</v>
      </c>
      <c r="C5910" s="21" t="s">
        <v>18567</v>
      </c>
      <c r="D5910" s="93"/>
      <c r="E5910" s="10"/>
      <c r="F5910" s="24" t="n">
        <v>2</v>
      </c>
      <c r="G5910" s="25" t="s">
        <v>322</v>
      </c>
      <c r="H5910" s="24" t="s">
        <v>1052</v>
      </c>
      <c r="I5910" s="24" t="s">
        <v>390</v>
      </c>
      <c r="J5910" s="27" t="s">
        <v>26</v>
      </c>
      <c r="K5910" s="93"/>
      <c r="L5910" s="21" t="s">
        <v>18566</v>
      </c>
      <c r="M5910" s="21" t="s">
        <v>18567</v>
      </c>
      <c r="N5910" s="93"/>
      <c r="O5910" s="10"/>
      <c r="P5910" s="10"/>
    </row>
    <row r="5911" customFormat="false" ht="33.75" hidden="false" customHeight="false" outlineLevel="0" collapsed="false">
      <c r="A5911" s="35" t="s">
        <v>18568</v>
      </c>
      <c r="B5911" s="21" t="s">
        <v>18569</v>
      </c>
      <c r="C5911" s="21" t="s">
        <v>18570</v>
      </c>
      <c r="D5911" s="93"/>
      <c r="E5911" s="10"/>
      <c r="F5911" s="24" t="n">
        <v>2</v>
      </c>
      <c r="G5911" s="25" t="s">
        <v>322</v>
      </c>
      <c r="H5911" s="24" t="s">
        <v>1052</v>
      </c>
      <c r="I5911" s="24" t="s">
        <v>390</v>
      </c>
      <c r="J5911" s="27" t="s">
        <v>26</v>
      </c>
      <c r="K5911" s="93"/>
      <c r="L5911" s="21" t="s">
        <v>18569</v>
      </c>
      <c r="M5911" s="21" t="s">
        <v>18570</v>
      </c>
      <c r="N5911" s="93"/>
      <c r="O5911" s="10"/>
      <c r="P5911" s="10"/>
    </row>
    <row r="5912" customFormat="false" ht="33.75" hidden="false" customHeight="false" outlineLevel="0" collapsed="false">
      <c r="A5912" s="35" t="s">
        <v>18571</v>
      </c>
      <c r="B5912" s="21" t="s">
        <v>18572</v>
      </c>
      <c r="C5912" s="21" t="s">
        <v>18573</v>
      </c>
      <c r="D5912" s="93"/>
      <c r="E5912" s="10" t="s">
        <v>18534</v>
      </c>
      <c r="F5912" s="24" t="n">
        <v>2</v>
      </c>
      <c r="G5912" s="25" t="s">
        <v>352</v>
      </c>
      <c r="H5912" s="24" t="s">
        <v>4218</v>
      </c>
      <c r="I5912" s="24" t="s">
        <v>5029</v>
      </c>
      <c r="J5912" s="27" t="s">
        <v>26</v>
      </c>
      <c r="K5912" s="93"/>
      <c r="L5912" s="21" t="s">
        <v>18572</v>
      </c>
      <c r="M5912" s="21" t="s">
        <v>18573</v>
      </c>
      <c r="N5912" s="93"/>
      <c r="O5912" s="10" t="s">
        <v>18534</v>
      </c>
      <c r="P5912" s="10"/>
    </row>
    <row r="5913" customFormat="false" ht="45" hidden="false" customHeight="false" outlineLevel="0" collapsed="false">
      <c r="A5913" s="35" t="s">
        <v>18574</v>
      </c>
      <c r="B5913" s="21" t="s">
        <v>18575</v>
      </c>
      <c r="C5913" s="21" t="s">
        <v>18576</v>
      </c>
      <c r="D5913" s="59" t="s">
        <v>321</v>
      </c>
      <c r="E5913" s="10" t="s">
        <v>16308</v>
      </c>
      <c r="F5913" s="24" t="n">
        <v>6</v>
      </c>
      <c r="G5913" s="25" t="s">
        <v>7791</v>
      </c>
      <c r="H5913" s="24" t="s">
        <v>335</v>
      </c>
      <c r="I5913" s="24" t="s">
        <v>4306</v>
      </c>
      <c r="J5913" s="27" t="s">
        <v>26</v>
      </c>
      <c r="K5913" s="93"/>
      <c r="L5913" s="21" t="s">
        <v>18575</v>
      </c>
      <c r="M5913" s="21" t="s">
        <v>18576</v>
      </c>
      <c r="N5913" s="59" t="s">
        <v>321</v>
      </c>
      <c r="O5913" s="10" t="s">
        <v>16308</v>
      </c>
      <c r="P5913" s="10"/>
    </row>
    <row r="5914" customFormat="false" ht="33.75" hidden="false" customHeight="false" outlineLevel="0" collapsed="false">
      <c r="A5914" s="35" t="s">
        <v>18577</v>
      </c>
      <c r="B5914" s="21" t="s">
        <v>18578</v>
      </c>
      <c r="C5914" s="21" t="s">
        <v>18579</v>
      </c>
      <c r="D5914" s="59" t="s">
        <v>7412</v>
      </c>
      <c r="E5914" s="10" t="s">
        <v>6007</v>
      </c>
      <c r="F5914" s="24" t="n">
        <v>6</v>
      </c>
      <c r="G5914" s="25" t="s">
        <v>7791</v>
      </c>
      <c r="H5914" s="24" t="s">
        <v>335</v>
      </c>
      <c r="I5914" s="24" t="s">
        <v>6606</v>
      </c>
      <c r="J5914" s="27" t="s">
        <v>26</v>
      </c>
      <c r="K5914" s="93"/>
      <c r="L5914" s="21" t="s">
        <v>18578</v>
      </c>
      <c r="M5914" s="21" t="s">
        <v>18579</v>
      </c>
      <c r="N5914" s="59" t="s">
        <v>7412</v>
      </c>
      <c r="O5914" s="10" t="s">
        <v>6007</v>
      </c>
      <c r="P5914" s="10"/>
    </row>
    <row r="5915" customFormat="false" ht="22.5" hidden="false" customHeight="false" outlineLevel="0" collapsed="false">
      <c r="A5915" s="35" t="s">
        <v>18580</v>
      </c>
      <c r="B5915" s="21" t="s">
        <v>18581</v>
      </c>
      <c r="C5915" s="21" t="s">
        <v>18582</v>
      </c>
      <c r="D5915" s="59" t="s">
        <v>321</v>
      </c>
      <c r="E5915" s="10" t="s">
        <v>312</v>
      </c>
      <c r="F5915" s="24" t="n">
        <v>2</v>
      </c>
      <c r="G5915" s="25" t="s">
        <v>13139</v>
      </c>
      <c r="H5915" s="24" t="s">
        <v>5910</v>
      </c>
      <c r="I5915" s="24" t="s">
        <v>4321</v>
      </c>
      <c r="J5915" s="27" t="s">
        <v>26</v>
      </c>
      <c r="K5915" s="93"/>
      <c r="L5915" s="21" t="s">
        <v>18581</v>
      </c>
      <c r="M5915" s="21" t="s">
        <v>18582</v>
      </c>
      <c r="N5915" s="59" t="s">
        <v>321</v>
      </c>
      <c r="O5915" s="10" t="s">
        <v>312</v>
      </c>
      <c r="P5915" s="10"/>
    </row>
    <row r="5916" customFormat="false" ht="56.25" hidden="false" customHeight="false" outlineLevel="0" collapsed="false">
      <c r="A5916" s="35" t="s">
        <v>18583</v>
      </c>
      <c r="B5916" s="21" t="s">
        <v>18584</v>
      </c>
      <c r="C5916" s="21" t="s">
        <v>18585</v>
      </c>
      <c r="D5916" s="59" t="s">
        <v>321</v>
      </c>
      <c r="E5916" s="10" t="s">
        <v>18362</v>
      </c>
      <c r="F5916" s="24" t="n">
        <v>6</v>
      </c>
      <c r="G5916" s="25" t="s">
        <v>10342</v>
      </c>
      <c r="H5916" s="24" t="s">
        <v>6009</v>
      </c>
      <c r="I5916" s="24" t="s">
        <v>4260</v>
      </c>
      <c r="J5916" s="27" t="s">
        <v>26</v>
      </c>
      <c r="K5916" s="93"/>
      <c r="L5916" s="21" t="s">
        <v>18584</v>
      </c>
      <c r="M5916" s="21" t="s">
        <v>18585</v>
      </c>
      <c r="N5916" s="59" t="s">
        <v>321</v>
      </c>
      <c r="O5916" s="10" t="s">
        <v>18362</v>
      </c>
      <c r="P5916" s="10"/>
    </row>
    <row r="5917" customFormat="false" ht="56.25" hidden="false" customHeight="false" outlineLevel="0" collapsed="false">
      <c r="A5917" s="35" t="s">
        <v>18586</v>
      </c>
      <c r="B5917" s="21" t="s">
        <v>18587</v>
      </c>
      <c r="C5917" s="21" t="s">
        <v>18588</v>
      </c>
      <c r="D5917" s="59" t="s">
        <v>321</v>
      </c>
      <c r="E5917" s="10" t="s">
        <v>18362</v>
      </c>
      <c r="F5917" s="24" t="n">
        <v>7</v>
      </c>
      <c r="G5917" s="25" t="s">
        <v>10342</v>
      </c>
      <c r="H5917" s="24" t="s">
        <v>5775</v>
      </c>
      <c r="I5917" s="24" t="s">
        <v>330</v>
      </c>
      <c r="J5917" s="27" t="s">
        <v>26</v>
      </c>
      <c r="K5917" s="93"/>
      <c r="L5917" s="21" t="s">
        <v>18587</v>
      </c>
      <c r="M5917" s="21" t="s">
        <v>18588</v>
      </c>
      <c r="N5917" s="59" t="s">
        <v>321</v>
      </c>
      <c r="O5917" s="10" t="s">
        <v>18362</v>
      </c>
      <c r="P5917" s="10"/>
    </row>
    <row r="5918" customFormat="false" ht="67.5" hidden="false" customHeight="false" outlineLevel="0" collapsed="false">
      <c r="A5918" s="35" t="s">
        <v>18589</v>
      </c>
      <c r="B5918" s="21" t="s">
        <v>18590</v>
      </c>
      <c r="C5918" s="21" t="s">
        <v>18591</v>
      </c>
      <c r="D5918" s="59" t="s">
        <v>321</v>
      </c>
      <c r="E5918" s="10" t="s">
        <v>18362</v>
      </c>
      <c r="F5918" s="24" t="n">
        <v>7</v>
      </c>
      <c r="G5918" s="25" t="s">
        <v>8036</v>
      </c>
      <c r="H5918" s="24" t="s">
        <v>6231</v>
      </c>
      <c r="I5918" s="24" t="s">
        <v>8126</v>
      </c>
      <c r="J5918" s="27" t="s">
        <v>26</v>
      </c>
      <c r="K5918" s="93"/>
      <c r="L5918" s="21" t="s">
        <v>18590</v>
      </c>
      <c r="M5918" s="21" t="s">
        <v>18591</v>
      </c>
      <c r="N5918" s="59" t="s">
        <v>321</v>
      </c>
      <c r="O5918" s="10" t="s">
        <v>18362</v>
      </c>
      <c r="P5918" s="10"/>
    </row>
    <row r="5919" customFormat="false" ht="78.75" hidden="false" customHeight="false" outlineLevel="0" collapsed="false">
      <c r="A5919" s="35" t="s">
        <v>18592</v>
      </c>
      <c r="B5919" s="21" t="s">
        <v>18593</v>
      </c>
      <c r="C5919" s="21" t="s">
        <v>18594</v>
      </c>
      <c r="D5919" s="59" t="s">
        <v>321</v>
      </c>
      <c r="E5919" s="10" t="s">
        <v>18362</v>
      </c>
      <c r="F5919" s="24" t="n">
        <v>7</v>
      </c>
      <c r="G5919" s="25" t="s">
        <v>8036</v>
      </c>
      <c r="H5919" s="24" t="s">
        <v>6009</v>
      </c>
      <c r="I5919" s="24" t="s">
        <v>6452</v>
      </c>
      <c r="J5919" s="27" t="s">
        <v>26</v>
      </c>
      <c r="K5919" s="93"/>
      <c r="L5919" s="21" t="s">
        <v>18593</v>
      </c>
      <c r="M5919" s="21" t="s">
        <v>18594</v>
      </c>
      <c r="N5919" s="59" t="s">
        <v>321</v>
      </c>
      <c r="O5919" s="10" t="s">
        <v>18362</v>
      </c>
      <c r="P5919" s="10"/>
    </row>
    <row r="5920" customFormat="false" ht="56.25" hidden="false" customHeight="false" outlineLevel="0" collapsed="false">
      <c r="A5920" s="35" t="s">
        <v>18595</v>
      </c>
      <c r="B5920" s="21" t="s">
        <v>18596</v>
      </c>
      <c r="C5920" s="21" t="s">
        <v>18597</v>
      </c>
      <c r="D5920" s="59" t="s">
        <v>321</v>
      </c>
      <c r="E5920" s="10" t="s">
        <v>18362</v>
      </c>
      <c r="F5920" s="24" t="n">
        <v>7</v>
      </c>
      <c r="G5920" s="25" t="s">
        <v>13854</v>
      </c>
      <c r="H5920" s="24" t="s">
        <v>5910</v>
      </c>
      <c r="I5920" s="24" t="s">
        <v>4332</v>
      </c>
      <c r="J5920" s="27" t="s">
        <v>26</v>
      </c>
      <c r="K5920" s="93"/>
      <c r="L5920" s="21" t="s">
        <v>18596</v>
      </c>
      <c r="M5920" s="21" t="s">
        <v>18597</v>
      </c>
      <c r="N5920" s="59" t="s">
        <v>321</v>
      </c>
      <c r="O5920" s="10" t="s">
        <v>18362</v>
      </c>
      <c r="P5920" s="10"/>
    </row>
    <row r="5921" customFormat="false" ht="56.25" hidden="false" customHeight="false" outlineLevel="0" collapsed="false">
      <c r="A5921" s="35" t="s">
        <v>18598</v>
      </c>
      <c r="B5921" s="21" t="s">
        <v>18599</v>
      </c>
      <c r="C5921" s="21" t="s">
        <v>18600</v>
      </c>
      <c r="D5921" s="59" t="s">
        <v>321</v>
      </c>
      <c r="E5921" s="10" t="s">
        <v>18362</v>
      </c>
      <c r="F5921" s="24" t="n">
        <v>7</v>
      </c>
      <c r="G5921" s="25" t="s">
        <v>13854</v>
      </c>
      <c r="H5921" s="24" t="s">
        <v>5910</v>
      </c>
      <c r="I5921" s="24" t="s">
        <v>6452</v>
      </c>
      <c r="J5921" s="27" t="s">
        <v>26</v>
      </c>
      <c r="K5921" s="93"/>
      <c r="L5921" s="21" t="s">
        <v>18599</v>
      </c>
      <c r="M5921" s="21" t="s">
        <v>18600</v>
      </c>
      <c r="N5921" s="59" t="s">
        <v>321</v>
      </c>
      <c r="O5921" s="10" t="s">
        <v>18362</v>
      </c>
      <c r="P5921" s="10"/>
    </row>
    <row r="5922" customFormat="false" ht="56.25" hidden="false" customHeight="false" outlineLevel="0" collapsed="false">
      <c r="A5922" s="35" t="s">
        <v>18601</v>
      </c>
      <c r="B5922" s="21" t="s">
        <v>18602</v>
      </c>
      <c r="C5922" s="21" t="s">
        <v>18603</v>
      </c>
      <c r="D5922" s="59" t="s">
        <v>321</v>
      </c>
      <c r="E5922" s="10" t="s">
        <v>18362</v>
      </c>
      <c r="F5922" s="24" t="n">
        <v>7</v>
      </c>
      <c r="G5922" s="25" t="s">
        <v>10798</v>
      </c>
      <c r="H5922" s="24" t="s">
        <v>6003</v>
      </c>
      <c r="I5922" s="24" t="s">
        <v>4332</v>
      </c>
      <c r="J5922" s="27" t="s">
        <v>26</v>
      </c>
      <c r="K5922" s="93"/>
      <c r="L5922" s="21" t="s">
        <v>18602</v>
      </c>
      <c r="M5922" s="21" t="s">
        <v>18603</v>
      </c>
      <c r="N5922" s="59" t="s">
        <v>321</v>
      </c>
      <c r="O5922" s="10" t="s">
        <v>18362</v>
      </c>
      <c r="P5922" s="10"/>
    </row>
    <row r="5923" customFormat="false" ht="56.25" hidden="false" customHeight="false" outlineLevel="0" collapsed="false">
      <c r="A5923" s="35" t="s">
        <v>18604</v>
      </c>
      <c r="B5923" s="21" t="s">
        <v>18605</v>
      </c>
      <c r="C5923" s="21" t="s">
        <v>18606</v>
      </c>
      <c r="D5923" s="59" t="s">
        <v>321</v>
      </c>
      <c r="E5923" s="10" t="s">
        <v>18362</v>
      </c>
      <c r="F5923" s="24" t="n">
        <v>7</v>
      </c>
      <c r="G5923" s="25" t="s">
        <v>10798</v>
      </c>
      <c r="H5923" s="24" t="s">
        <v>6003</v>
      </c>
      <c r="I5923" s="24" t="s">
        <v>6452</v>
      </c>
      <c r="J5923" s="27" t="s">
        <v>26</v>
      </c>
      <c r="K5923" s="93"/>
      <c r="L5923" s="21" t="s">
        <v>18605</v>
      </c>
      <c r="M5923" s="21" t="s">
        <v>18606</v>
      </c>
      <c r="N5923" s="59" t="s">
        <v>321</v>
      </c>
      <c r="O5923" s="10" t="s">
        <v>18362</v>
      </c>
      <c r="P5923" s="10"/>
    </row>
    <row r="5924" customFormat="false" ht="33.75" hidden="false" customHeight="false" outlineLevel="0" collapsed="false">
      <c r="A5924" s="35" t="s">
        <v>18607</v>
      </c>
      <c r="B5924" s="21" t="s">
        <v>18608</v>
      </c>
      <c r="C5924" s="21" t="s">
        <v>18609</v>
      </c>
      <c r="D5924" s="59" t="s">
        <v>7412</v>
      </c>
      <c r="E5924" s="10" t="s">
        <v>6007</v>
      </c>
      <c r="F5924" s="24" t="n">
        <v>7</v>
      </c>
      <c r="G5924" s="25" t="s">
        <v>10342</v>
      </c>
      <c r="H5924" s="24" t="s">
        <v>5775</v>
      </c>
      <c r="I5924" s="24" t="s">
        <v>330</v>
      </c>
      <c r="J5924" s="27" t="s">
        <v>26</v>
      </c>
      <c r="K5924" s="93"/>
      <c r="L5924" s="21" t="s">
        <v>18608</v>
      </c>
      <c r="M5924" s="21" t="s">
        <v>18609</v>
      </c>
      <c r="N5924" s="59" t="s">
        <v>7412</v>
      </c>
      <c r="O5924" s="10" t="s">
        <v>6007</v>
      </c>
      <c r="P5924" s="10"/>
    </row>
    <row r="5925" customFormat="false" ht="33.75" hidden="false" customHeight="false" outlineLevel="0" collapsed="false">
      <c r="A5925" s="35" t="s">
        <v>18610</v>
      </c>
      <c r="B5925" s="21" t="s">
        <v>18611</v>
      </c>
      <c r="C5925" s="21" t="s">
        <v>18612</v>
      </c>
      <c r="D5925" s="59" t="s">
        <v>7412</v>
      </c>
      <c r="E5925" s="10" t="s">
        <v>6007</v>
      </c>
      <c r="F5925" s="24" t="n">
        <v>7</v>
      </c>
      <c r="G5925" s="25" t="s">
        <v>8036</v>
      </c>
      <c r="H5925" s="24" t="s">
        <v>6231</v>
      </c>
      <c r="I5925" s="24" t="s">
        <v>5998</v>
      </c>
      <c r="J5925" s="27" t="s">
        <v>26</v>
      </c>
      <c r="K5925" s="93"/>
      <c r="L5925" s="21" t="s">
        <v>18611</v>
      </c>
      <c r="M5925" s="21" t="s">
        <v>18612</v>
      </c>
      <c r="N5925" s="59" t="s">
        <v>7412</v>
      </c>
      <c r="O5925" s="10" t="s">
        <v>6007</v>
      </c>
      <c r="P5925" s="10"/>
    </row>
    <row r="5926" customFormat="false" ht="33.75" hidden="false" customHeight="false" outlineLevel="0" collapsed="false">
      <c r="A5926" s="35" t="s">
        <v>18613</v>
      </c>
      <c r="B5926" s="21" t="s">
        <v>18614</v>
      </c>
      <c r="C5926" s="21" t="s">
        <v>18615</v>
      </c>
      <c r="D5926" s="59" t="s">
        <v>7412</v>
      </c>
      <c r="E5926" s="10" t="s">
        <v>6007</v>
      </c>
      <c r="F5926" s="24" t="n">
        <v>7</v>
      </c>
      <c r="G5926" s="25" t="s">
        <v>8036</v>
      </c>
      <c r="H5926" s="24" t="s">
        <v>6009</v>
      </c>
      <c r="I5926" s="24" t="s">
        <v>353</v>
      </c>
      <c r="J5926" s="27" t="s">
        <v>26</v>
      </c>
      <c r="K5926" s="93"/>
      <c r="L5926" s="21" t="s">
        <v>18614</v>
      </c>
      <c r="M5926" s="21" t="s">
        <v>18615</v>
      </c>
      <c r="N5926" s="59" t="s">
        <v>7412</v>
      </c>
      <c r="O5926" s="10" t="s">
        <v>6007</v>
      </c>
      <c r="P5926" s="10"/>
    </row>
    <row r="5927" customFormat="false" ht="56.25" hidden="false" customHeight="false" outlineLevel="0" collapsed="false">
      <c r="A5927" s="35" t="s">
        <v>18616</v>
      </c>
      <c r="B5927" s="21" t="s">
        <v>18617</v>
      </c>
      <c r="C5927" s="21" t="s">
        <v>18618</v>
      </c>
      <c r="D5927" s="59" t="s">
        <v>321</v>
      </c>
      <c r="E5927" s="10" t="s">
        <v>18362</v>
      </c>
      <c r="F5927" s="24" t="n">
        <v>7</v>
      </c>
      <c r="G5927" s="25" t="s">
        <v>13854</v>
      </c>
      <c r="H5927" s="24" t="s">
        <v>6009</v>
      </c>
      <c r="I5927" s="24" t="s">
        <v>9649</v>
      </c>
      <c r="J5927" s="27" t="s">
        <v>26</v>
      </c>
      <c r="K5927" s="93"/>
      <c r="L5927" s="21" t="s">
        <v>18617</v>
      </c>
      <c r="M5927" s="21" t="s">
        <v>18618</v>
      </c>
      <c r="N5927" s="59" t="s">
        <v>321</v>
      </c>
      <c r="O5927" s="10" t="s">
        <v>18362</v>
      </c>
      <c r="P5927" s="10"/>
    </row>
    <row r="5928" customFormat="false" ht="45" hidden="false" customHeight="false" outlineLevel="0" collapsed="false">
      <c r="A5928" s="35" t="s">
        <v>18619</v>
      </c>
      <c r="B5928" s="21" t="s">
        <v>18620</v>
      </c>
      <c r="C5928" s="21" t="s">
        <v>18621</v>
      </c>
      <c r="D5928" s="59" t="s">
        <v>7412</v>
      </c>
      <c r="E5928" s="10" t="s">
        <v>6007</v>
      </c>
      <c r="F5928" s="24" t="n">
        <v>7</v>
      </c>
      <c r="G5928" s="25" t="s">
        <v>13854</v>
      </c>
      <c r="H5928" s="24" t="s">
        <v>6009</v>
      </c>
      <c r="I5928" s="24" t="s">
        <v>9649</v>
      </c>
      <c r="J5928" s="27" t="s">
        <v>26</v>
      </c>
      <c r="K5928" s="93"/>
      <c r="L5928" s="21" t="s">
        <v>18620</v>
      </c>
      <c r="M5928" s="21" t="s">
        <v>18621</v>
      </c>
      <c r="N5928" s="59" t="s">
        <v>7412</v>
      </c>
      <c r="O5928" s="10" t="s">
        <v>6007</v>
      </c>
      <c r="P5928" s="10"/>
    </row>
    <row r="5929" customFormat="false" ht="56.25" hidden="false" customHeight="false" outlineLevel="0" collapsed="false">
      <c r="A5929" s="35" t="s">
        <v>18622</v>
      </c>
      <c r="B5929" s="21" t="s">
        <v>18623</v>
      </c>
      <c r="C5929" s="21" t="s">
        <v>18624</v>
      </c>
      <c r="D5929" s="59" t="s">
        <v>321</v>
      </c>
      <c r="E5929" s="10" t="s">
        <v>18362</v>
      </c>
      <c r="F5929" s="24" t="n">
        <v>7</v>
      </c>
      <c r="G5929" s="25" t="s">
        <v>10802</v>
      </c>
      <c r="H5929" s="24" t="s">
        <v>6003</v>
      </c>
      <c r="I5929" s="24" t="s">
        <v>7728</v>
      </c>
      <c r="J5929" s="27" t="s">
        <v>26</v>
      </c>
      <c r="K5929" s="93"/>
      <c r="L5929" s="21" t="s">
        <v>18623</v>
      </c>
      <c r="M5929" s="21" t="s">
        <v>18624</v>
      </c>
      <c r="N5929" s="59" t="s">
        <v>321</v>
      </c>
      <c r="O5929" s="10" t="s">
        <v>18362</v>
      </c>
      <c r="P5929" s="10"/>
    </row>
    <row r="5930" customFormat="false" ht="56.25" hidden="false" customHeight="false" outlineLevel="0" collapsed="false">
      <c r="A5930" s="35" t="s">
        <v>18625</v>
      </c>
      <c r="B5930" s="21" t="s">
        <v>18626</v>
      </c>
      <c r="C5930" s="21" t="s">
        <v>18627</v>
      </c>
      <c r="D5930" s="59" t="s">
        <v>321</v>
      </c>
      <c r="E5930" s="10" t="s">
        <v>18362</v>
      </c>
      <c r="F5930" s="24" t="n">
        <v>7</v>
      </c>
      <c r="G5930" s="25" t="s">
        <v>9657</v>
      </c>
      <c r="H5930" s="24" t="s">
        <v>6003</v>
      </c>
      <c r="I5930" s="24" t="s">
        <v>4332</v>
      </c>
      <c r="J5930" s="27" t="s">
        <v>26</v>
      </c>
      <c r="K5930" s="93"/>
      <c r="L5930" s="21" t="s">
        <v>18626</v>
      </c>
      <c r="M5930" s="21" t="s">
        <v>18627</v>
      </c>
      <c r="N5930" s="59" t="s">
        <v>321</v>
      </c>
      <c r="O5930" s="10" t="s">
        <v>18362</v>
      </c>
      <c r="P5930" s="10"/>
    </row>
    <row r="5931" customFormat="false" ht="56.25" hidden="false" customHeight="false" outlineLevel="0" collapsed="false">
      <c r="A5931" s="35" t="s">
        <v>18628</v>
      </c>
      <c r="B5931" s="21" t="s">
        <v>18629</v>
      </c>
      <c r="C5931" s="21" t="s">
        <v>18630</v>
      </c>
      <c r="D5931" s="59" t="s">
        <v>321</v>
      </c>
      <c r="E5931" s="10" t="s">
        <v>18362</v>
      </c>
      <c r="F5931" s="24" t="n">
        <v>7</v>
      </c>
      <c r="G5931" s="25" t="s">
        <v>10802</v>
      </c>
      <c r="H5931" s="24" t="s">
        <v>6009</v>
      </c>
      <c r="I5931" s="24" t="s">
        <v>7728</v>
      </c>
      <c r="J5931" s="27" t="s">
        <v>26</v>
      </c>
      <c r="K5931" s="93"/>
      <c r="L5931" s="21" t="s">
        <v>18629</v>
      </c>
      <c r="M5931" s="21" t="s">
        <v>18630</v>
      </c>
      <c r="N5931" s="59" t="s">
        <v>321</v>
      </c>
      <c r="O5931" s="10" t="s">
        <v>18362</v>
      </c>
      <c r="P5931" s="10"/>
    </row>
    <row r="5932" customFormat="false" ht="56.25" hidden="false" customHeight="false" outlineLevel="0" collapsed="false">
      <c r="A5932" s="35" t="s">
        <v>18631</v>
      </c>
      <c r="B5932" s="21" t="s">
        <v>18632</v>
      </c>
      <c r="C5932" s="21" t="s">
        <v>18633</v>
      </c>
      <c r="D5932" s="59" t="s">
        <v>321</v>
      </c>
      <c r="E5932" s="10" t="s">
        <v>18362</v>
      </c>
      <c r="F5932" s="24" t="n">
        <v>7</v>
      </c>
      <c r="G5932" s="25" t="s">
        <v>18634</v>
      </c>
      <c r="H5932" s="24" t="s">
        <v>6003</v>
      </c>
      <c r="I5932" s="24" t="s">
        <v>9649</v>
      </c>
      <c r="J5932" s="27" t="s">
        <v>26</v>
      </c>
      <c r="K5932" s="93"/>
      <c r="L5932" s="21" t="s">
        <v>18632</v>
      </c>
      <c r="M5932" s="21" t="s">
        <v>18633</v>
      </c>
      <c r="N5932" s="59" t="s">
        <v>321</v>
      </c>
      <c r="O5932" s="10" t="s">
        <v>18362</v>
      </c>
      <c r="P5932" s="10"/>
    </row>
    <row r="5933" customFormat="false" ht="56.25" hidden="false" customHeight="false" outlineLevel="0" collapsed="false">
      <c r="A5933" s="35" t="s">
        <v>18635</v>
      </c>
      <c r="B5933" s="21" t="s">
        <v>18636</v>
      </c>
      <c r="C5933" s="21" t="s">
        <v>18637</v>
      </c>
      <c r="D5933" s="59" t="s">
        <v>321</v>
      </c>
      <c r="E5933" s="10" t="s">
        <v>18362</v>
      </c>
      <c r="F5933" s="24" t="n">
        <v>7</v>
      </c>
      <c r="G5933" s="25" t="s">
        <v>18638</v>
      </c>
      <c r="H5933" s="24" t="s">
        <v>6003</v>
      </c>
      <c r="I5933" s="24" t="s">
        <v>9649</v>
      </c>
      <c r="J5933" s="27" t="s">
        <v>26</v>
      </c>
      <c r="K5933" s="93"/>
      <c r="L5933" s="21" t="s">
        <v>18636</v>
      </c>
      <c r="M5933" s="21" t="s">
        <v>18637</v>
      </c>
      <c r="N5933" s="59" t="s">
        <v>321</v>
      </c>
      <c r="O5933" s="10" t="s">
        <v>18362</v>
      </c>
      <c r="P5933" s="10"/>
    </row>
    <row r="5934" customFormat="false" ht="56.25" hidden="false" customHeight="false" outlineLevel="0" collapsed="false">
      <c r="A5934" s="35" t="s">
        <v>18639</v>
      </c>
      <c r="B5934" s="21" t="s">
        <v>18640</v>
      </c>
      <c r="C5934" s="21" t="s">
        <v>18641</v>
      </c>
      <c r="D5934" s="59" t="s">
        <v>321</v>
      </c>
      <c r="E5934" s="10" t="s">
        <v>18362</v>
      </c>
      <c r="F5934" s="24" t="n">
        <v>7</v>
      </c>
      <c r="G5934" s="25" t="s">
        <v>13854</v>
      </c>
      <c r="H5934" s="24" t="s">
        <v>6003</v>
      </c>
      <c r="I5934" s="24" t="s">
        <v>4332</v>
      </c>
      <c r="J5934" s="27" t="s">
        <v>26</v>
      </c>
      <c r="K5934" s="93"/>
      <c r="L5934" s="21" t="s">
        <v>18640</v>
      </c>
      <c r="M5934" s="21" t="s">
        <v>18641</v>
      </c>
      <c r="N5934" s="59" t="s">
        <v>321</v>
      </c>
      <c r="O5934" s="10" t="s">
        <v>18362</v>
      </c>
      <c r="P5934" s="10"/>
    </row>
    <row r="5935" customFormat="false" ht="56.25" hidden="false" customHeight="false" outlineLevel="0" collapsed="false">
      <c r="A5935" s="35" t="s">
        <v>18642</v>
      </c>
      <c r="B5935" s="21" t="s">
        <v>18643</v>
      </c>
      <c r="C5935" s="21" t="s">
        <v>18644</v>
      </c>
      <c r="D5935" s="59" t="s">
        <v>321</v>
      </c>
      <c r="E5935" s="10" t="s">
        <v>18362</v>
      </c>
      <c r="F5935" s="24" t="n">
        <v>7</v>
      </c>
      <c r="G5935" s="25" t="s">
        <v>13854</v>
      </c>
      <c r="H5935" s="24" t="s">
        <v>6231</v>
      </c>
      <c r="I5935" s="24" t="s">
        <v>4332</v>
      </c>
      <c r="J5935" s="27" t="s">
        <v>26</v>
      </c>
      <c r="K5935" s="93"/>
      <c r="L5935" s="21" t="s">
        <v>18643</v>
      </c>
      <c r="M5935" s="21" t="s">
        <v>18644</v>
      </c>
      <c r="N5935" s="59" t="s">
        <v>321</v>
      </c>
      <c r="O5935" s="10" t="s">
        <v>18362</v>
      </c>
      <c r="P5935" s="10"/>
    </row>
    <row r="5936" customFormat="false" ht="56.25" hidden="false" customHeight="false" outlineLevel="0" collapsed="false">
      <c r="A5936" s="35" t="s">
        <v>18645</v>
      </c>
      <c r="B5936" s="21" t="s">
        <v>18646</v>
      </c>
      <c r="C5936" s="21" t="s">
        <v>18647</v>
      </c>
      <c r="D5936" s="59" t="s">
        <v>321</v>
      </c>
      <c r="E5936" s="10" t="s">
        <v>18362</v>
      </c>
      <c r="F5936" s="24" t="n">
        <v>7</v>
      </c>
      <c r="G5936" s="25" t="s">
        <v>10802</v>
      </c>
      <c r="H5936" s="24" t="s">
        <v>6003</v>
      </c>
      <c r="I5936" s="24" t="s">
        <v>7728</v>
      </c>
      <c r="J5936" s="27" t="s">
        <v>26</v>
      </c>
      <c r="K5936" s="93"/>
      <c r="L5936" s="21" t="s">
        <v>18646</v>
      </c>
      <c r="M5936" s="21" t="s">
        <v>18647</v>
      </c>
      <c r="N5936" s="59" t="s">
        <v>321</v>
      </c>
      <c r="O5936" s="10" t="s">
        <v>18362</v>
      </c>
      <c r="P5936" s="10"/>
    </row>
    <row r="5937" customFormat="false" ht="33.75" hidden="false" customHeight="false" outlineLevel="0" collapsed="false">
      <c r="A5937" s="35" t="s">
        <v>18648</v>
      </c>
      <c r="B5937" s="21" t="s">
        <v>18649</v>
      </c>
      <c r="C5937" s="21" t="s">
        <v>18650</v>
      </c>
      <c r="D5937" s="59" t="s">
        <v>7412</v>
      </c>
      <c r="E5937" s="10" t="s">
        <v>6007</v>
      </c>
      <c r="F5937" s="24" t="n">
        <v>7</v>
      </c>
      <c r="G5937" s="25" t="s">
        <v>10798</v>
      </c>
      <c r="H5937" s="24" t="s">
        <v>6003</v>
      </c>
      <c r="I5937" s="24" t="s">
        <v>4332</v>
      </c>
      <c r="J5937" s="27" t="s">
        <v>26</v>
      </c>
      <c r="K5937" s="93"/>
      <c r="L5937" s="21" t="s">
        <v>18649</v>
      </c>
      <c r="M5937" s="21" t="s">
        <v>18650</v>
      </c>
      <c r="N5937" s="59" t="s">
        <v>7412</v>
      </c>
      <c r="O5937" s="10" t="s">
        <v>6007</v>
      </c>
      <c r="P5937" s="10"/>
    </row>
    <row r="5938" customFormat="false" ht="33.75" hidden="false" customHeight="false" outlineLevel="0" collapsed="false">
      <c r="A5938" s="35" t="s">
        <v>18651</v>
      </c>
      <c r="B5938" s="21" t="s">
        <v>18652</v>
      </c>
      <c r="C5938" s="21" t="s">
        <v>18653</v>
      </c>
      <c r="D5938" s="59" t="s">
        <v>7412</v>
      </c>
      <c r="E5938" s="10" t="s">
        <v>6007</v>
      </c>
      <c r="F5938" s="24" t="n">
        <v>7</v>
      </c>
      <c r="G5938" s="25" t="s">
        <v>18654</v>
      </c>
      <c r="H5938" s="24" t="s">
        <v>6003</v>
      </c>
      <c r="I5938" s="24" t="s">
        <v>6452</v>
      </c>
      <c r="J5938" s="27" t="s">
        <v>26</v>
      </c>
      <c r="K5938" s="93"/>
      <c r="L5938" s="21" t="s">
        <v>18652</v>
      </c>
      <c r="M5938" s="21" t="s">
        <v>18653</v>
      </c>
      <c r="N5938" s="59" t="s">
        <v>7412</v>
      </c>
      <c r="O5938" s="10" t="s">
        <v>6007</v>
      </c>
      <c r="P5938" s="10"/>
    </row>
    <row r="5939" customFormat="false" ht="33.75" hidden="false" customHeight="false" outlineLevel="0" collapsed="false">
      <c r="A5939" s="35" t="s">
        <v>18655</v>
      </c>
      <c r="B5939" s="21" t="s">
        <v>18656</v>
      </c>
      <c r="C5939" s="21" t="s">
        <v>18657</v>
      </c>
      <c r="D5939" s="59" t="s">
        <v>7412</v>
      </c>
      <c r="E5939" s="10" t="s">
        <v>6007</v>
      </c>
      <c r="F5939" s="24" t="n">
        <v>7</v>
      </c>
      <c r="G5939" s="25" t="s">
        <v>10802</v>
      </c>
      <c r="H5939" s="24" t="s">
        <v>6003</v>
      </c>
      <c r="I5939" s="24" t="s">
        <v>9649</v>
      </c>
      <c r="J5939" s="27" t="s">
        <v>26</v>
      </c>
      <c r="K5939" s="93"/>
      <c r="L5939" s="21" t="s">
        <v>18656</v>
      </c>
      <c r="M5939" s="21" t="s">
        <v>18657</v>
      </c>
      <c r="N5939" s="59" t="s">
        <v>7412</v>
      </c>
      <c r="O5939" s="10" t="s">
        <v>6007</v>
      </c>
      <c r="P5939" s="10"/>
    </row>
    <row r="5940" customFormat="false" ht="45" hidden="false" customHeight="false" outlineLevel="0" collapsed="false">
      <c r="A5940" s="35" t="s">
        <v>18658</v>
      </c>
      <c r="B5940" s="21" t="s">
        <v>18659</v>
      </c>
      <c r="C5940" s="21" t="s">
        <v>18660</v>
      </c>
      <c r="D5940" s="59" t="s">
        <v>18661</v>
      </c>
      <c r="E5940" s="10" t="s">
        <v>16308</v>
      </c>
      <c r="F5940" s="24" t="n">
        <v>6</v>
      </c>
      <c r="G5940" s="25" t="s">
        <v>6230</v>
      </c>
      <c r="H5940" s="24" t="s">
        <v>5910</v>
      </c>
      <c r="I5940" s="24" t="s">
        <v>9091</v>
      </c>
      <c r="J5940" s="27" t="s">
        <v>26</v>
      </c>
      <c r="K5940" s="93"/>
      <c r="L5940" s="21" t="s">
        <v>18659</v>
      </c>
      <c r="M5940" s="21" t="s">
        <v>18660</v>
      </c>
      <c r="N5940" s="59" t="s">
        <v>18661</v>
      </c>
      <c r="O5940" s="10" t="s">
        <v>16308</v>
      </c>
      <c r="P5940" s="10"/>
    </row>
    <row r="5941" customFormat="false" ht="33.75" hidden="false" customHeight="false" outlineLevel="0" collapsed="false">
      <c r="A5941" s="35" t="s">
        <v>18662</v>
      </c>
      <c r="B5941" s="21" t="s">
        <v>18663</v>
      </c>
      <c r="C5941" s="21" t="s">
        <v>18664</v>
      </c>
      <c r="D5941" s="59" t="s">
        <v>321</v>
      </c>
      <c r="E5941" s="10" t="s">
        <v>6007</v>
      </c>
      <c r="F5941" s="24" t="n">
        <v>3</v>
      </c>
      <c r="G5941" s="25" t="s">
        <v>10937</v>
      </c>
      <c r="H5941" s="24" t="s">
        <v>6009</v>
      </c>
      <c r="I5941" s="24" t="s">
        <v>4332</v>
      </c>
      <c r="J5941" s="27" t="s">
        <v>26</v>
      </c>
      <c r="K5941" s="93"/>
      <c r="L5941" s="21" t="s">
        <v>18663</v>
      </c>
      <c r="M5941" s="21" t="s">
        <v>18664</v>
      </c>
      <c r="N5941" s="59" t="s">
        <v>321</v>
      </c>
      <c r="O5941" s="10" t="s">
        <v>6007</v>
      </c>
      <c r="P5941" s="10"/>
    </row>
    <row r="5942" customFormat="false" ht="56.25" hidden="false" customHeight="false" outlineLevel="0" collapsed="false">
      <c r="A5942" s="35" t="s">
        <v>18665</v>
      </c>
      <c r="B5942" s="21" t="s">
        <v>18666</v>
      </c>
      <c r="C5942" s="21" t="s">
        <v>18667</v>
      </c>
      <c r="D5942" s="59" t="s">
        <v>18526</v>
      </c>
      <c r="E5942" s="10" t="s">
        <v>18668</v>
      </c>
      <c r="F5942" s="24" t="n">
        <v>7</v>
      </c>
      <c r="G5942" s="25" t="s">
        <v>10342</v>
      </c>
      <c r="H5942" s="24" t="s">
        <v>5775</v>
      </c>
      <c r="I5942" s="24" t="s">
        <v>330</v>
      </c>
      <c r="J5942" s="27" t="s">
        <v>26</v>
      </c>
      <c r="K5942" s="93"/>
      <c r="L5942" s="21" t="s">
        <v>18666</v>
      </c>
      <c r="M5942" s="21" t="s">
        <v>18667</v>
      </c>
      <c r="N5942" s="59" t="s">
        <v>18526</v>
      </c>
      <c r="O5942" s="10" t="s">
        <v>18668</v>
      </c>
      <c r="P5942" s="10"/>
    </row>
    <row r="5943" customFormat="false" ht="33.75" hidden="false" customHeight="false" outlineLevel="0" collapsed="false">
      <c r="A5943" s="35" t="s">
        <v>18669</v>
      </c>
      <c r="B5943" s="21" t="s">
        <v>18670</v>
      </c>
      <c r="C5943" s="21" t="s">
        <v>18671</v>
      </c>
      <c r="D5943" s="59" t="s">
        <v>7412</v>
      </c>
      <c r="E5943" s="10" t="s">
        <v>6007</v>
      </c>
      <c r="F5943" s="24" t="n">
        <v>6</v>
      </c>
      <c r="G5943" s="25" t="s">
        <v>6230</v>
      </c>
      <c r="H5943" s="24" t="s">
        <v>5910</v>
      </c>
      <c r="I5943" s="24" t="s">
        <v>10040</v>
      </c>
      <c r="J5943" s="27" t="s">
        <v>26</v>
      </c>
      <c r="K5943" s="93"/>
      <c r="L5943" s="21" t="s">
        <v>18670</v>
      </c>
      <c r="M5943" s="21" t="s">
        <v>18671</v>
      </c>
      <c r="N5943" s="59" t="s">
        <v>7412</v>
      </c>
      <c r="O5943" s="10" t="s">
        <v>6007</v>
      </c>
      <c r="P5943" s="10"/>
    </row>
    <row r="5944" customFormat="false" ht="45" hidden="false" customHeight="false" outlineLevel="0" collapsed="false">
      <c r="A5944" s="35" t="s">
        <v>18672</v>
      </c>
      <c r="B5944" s="21" t="s">
        <v>18673</v>
      </c>
      <c r="C5944" s="21" t="s">
        <v>18674</v>
      </c>
      <c r="D5944" s="59" t="s">
        <v>18530</v>
      </c>
      <c r="E5944" s="10" t="s">
        <v>6007</v>
      </c>
      <c r="F5944" s="24" t="n">
        <v>7</v>
      </c>
      <c r="G5944" s="25" t="s">
        <v>10342</v>
      </c>
      <c r="H5944" s="24" t="s">
        <v>5775</v>
      </c>
      <c r="I5944" s="24" t="s">
        <v>6452</v>
      </c>
      <c r="J5944" s="27" t="s">
        <v>26</v>
      </c>
      <c r="K5944" s="93"/>
      <c r="L5944" s="21" t="s">
        <v>18673</v>
      </c>
      <c r="M5944" s="21" t="s">
        <v>18674</v>
      </c>
      <c r="N5944" s="59" t="s">
        <v>18530</v>
      </c>
      <c r="O5944" s="10" t="s">
        <v>6007</v>
      </c>
      <c r="P5944" s="10"/>
    </row>
    <row r="5945" customFormat="false" ht="56.25" hidden="false" customHeight="false" outlineLevel="0" collapsed="false">
      <c r="A5945" s="35" t="s">
        <v>18675</v>
      </c>
      <c r="B5945" s="21" t="s">
        <v>18676</v>
      </c>
      <c r="C5945" s="21" t="s">
        <v>18677</v>
      </c>
      <c r="D5945" s="59" t="s">
        <v>321</v>
      </c>
      <c r="E5945" s="10" t="s">
        <v>18362</v>
      </c>
      <c r="F5945" s="24" t="n">
        <v>6</v>
      </c>
      <c r="G5945" s="25" t="s">
        <v>8036</v>
      </c>
      <c r="H5945" s="24" t="s">
        <v>5910</v>
      </c>
      <c r="I5945" s="24" t="s">
        <v>4321</v>
      </c>
      <c r="J5945" s="27" t="s">
        <v>26</v>
      </c>
      <c r="K5945" s="93"/>
      <c r="L5945" s="21" t="s">
        <v>18676</v>
      </c>
      <c r="M5945" s="21" t="s">
        <v>18677</v>
      </c>
      <c r="N5945" s="59" t="s">
        <v>321</v>
      </c>
      <c r="O5945" s="10" t="s">
        <v>18362</v>
      </c>
      <c r="P5945" s="10"/>
    </row>
    <row r="5946" customFormat="false" ht="56.25" hidden="false" customHeight="false" outlineLevel="0" collapsed="false">
      <c r="A5946" s="35" t="s">
        <v>18678</v>
      </c>
      <c r="B5946" s="21" t="s">
        <v>18679</v>
      </c>
      <c r="C5946" s="21" t="s">
        <v>18680</v>
      </c>
      <c r="D5946" s="59" t="s">
        <v>321</v>
      </c>
      <c r="E5946" s="10" t="s">
        <v>18362</v>
      </c>
      <c r="F5946" s="24" t="s">
        <v>8035</v>
      </c>
      <c r="G5946" s="25" t="s">
        <v>13854</v>
      </c>
      <c r="H5946" s="24" t="s">
        <v>6231</v>
      </c>
      <c r="I5946" s="24" t="s">
        <v>7233</v>
      </c>
      <c r="J5946" s="27" t="s">
        <v>26</v>
      </c>
      <c r="K5946" s="93"/>
      <c r="L5946" s="21" t="s">
        <v>18679</v>
      </c>
      <c r="M5946" s="21" t="s">
        <v>18680</v>
      </c>
      <c r="N5946" s="59" t="s">
        <v>321</v>
      </c>
      <c r="O5946" s="10" t="s">
        <v>18362</v>
      </c>
      <c r="P5946" s="10"/>
    </row>
    <row r="5947" customFormat="false" ht="33.75" hidden="false" customHeight="false" outlineLevel="0" collapsed="false">
      <c r="A5947" s="35" t="s">
        <v>18681</v>
      </c>
      <c r="B5947" s="21" t="s">
        <v>18682</v>
      </c>
      <c r="C5947" s="21" t="s">
        <v>18683</v>
      </c>
      <c r="D5947" s="59" t="s">
        <v>7412</v>
      </c>
      <c r="E5947" s="10" t="s">
        <v>6007</v>
      </c>
      <c r="F5947" s="24" t="n">
        <v>6</v>
      </c>
      <c r="G5947" s="25" t="s">
        <v>8036</v>
      </c>
      <c r="H5947" s="24" t="s">
        <v>5910</v>
      </c>
      <c r="I5947" s="24" t="s">
        <v>4195</v>
      </c>
      <c r="J5947" s="27" t="s">
        <v>26</v>
      </c>
      <c r="K5947" s="93"/>
      <c r="L5947" s="21" t="s">
        <v>18682</v>
      </c>
      <c r="M5947" s="21" t="s">
        <v>18683</v>
      </c>
      <c r="N5947" s="59" t="s">
        <v>7412</v>
      </c>
      <c r="O5947" s="10" t="s">
        <v>6007</v>
      </c>
      <c r="P5947" s="10"/>
    </row>
    <row r="5948" customFormat="false" ht="56.25" hidden="false" customHeight="false" outlineLevel="0" collapsed="false">
      <c r="A5948" s="35" t="s">
        <v>18684</v>
      </c>
      <c r="B5948" s="21" t="s">
        <v>18685</v>
      </c>
      <c r="C5948" s="21" t="s">
        <v>18686</v>
      </c>
      <c r="D5948" s="59" t="s">
        <v>321</v>
      </c>
      <c r="E5948" s="10" t="s">
        <v>18362</v>
      </c>
      <c r="F5948" s="24" t="n">
        <v>7</v>
      </c>
      <c r="G5948" s="25" t="s">
        <v>9657</v>
      </c>
      <c r="H5948" s="24" t="s">
        <v>6009</v>
      </c>
      <c r="I5948" s="24" t="s">
        <v>4167</v>
      </c>
      <c r="J5948" s="27" t="s">
        <v>26</v>
      </c>
      <c r="K5948" s="93"/>
      <c r="L5948" s="21" t="s">
        <v>18685</v>
      </c>
      <c r="M5948" s="21" t="s">
        <v>18686</v>
      </c>
      <c r="N5948" s="59" t="s">
        <v>321</v>
      </c>
      <c r="O5948" s="10" t="s">
        <v>18362</v>
      </c>
      <c r="P5948" s="10"/>
    </row>
    <row r="5949" customFormat="false" ht="33.75" hidden="false" customHeight="false" outlineLevel="0" collapsed="false">
      <c r="A5949" s="35" t="s">
        <v>18687</v>
      </c>
      <c r="B5949" s="21" t="s">
        <v>18688</v>
      </c>
      <c r="C5949" s="21" t="s">
        <v>18689</v>
      </c>
      <c r="D5949" s="59" t="s">
        <v>7412</v>
      </c>
      <c r="E5949" s="10" t="s">
        <v>6007</v>
      </c>
      <c r="F5949" s="24" t="n">
        <v>7</v>
      </c>
      <c r="G5949" s="25" t="s">
        <v>9657</v>
      </c>
      <c r="H5949" s="24" t="s">
        <v>6009</v>
      </c>
      <c r="I5949" s="24" t="s">
        <v>8126</v>
      </c>
      <c r="J5949" s="27" t="s">
        <v>26</v>
      </c>
      <c r="K5949" s="93"/>
      <c r="L5949" s="21" t="s">
        <v>18688</v>
      </c>
      <c r="M5949" s="21" t="s">
        <v>18689</v>
      </c>
      <c r="N5949" s="59" t="s">
        <v>7412</v>
      </c>
      <c r="O5949" s="10" t="s">
        <v>6007</v>
      </c>
      <c r="P5949" s="10"/>
    </row>
    <row r="5950" customFormat="false" ht="56.25" hidden="false" customHeight="false" outlineLevel="0" collapsed="false">
      <c r="A5950" s="35" t="s">
        <v>18690</v>
      </c>
      <c r="B5950" s="21" t="s">
        <v>18691</v>
      </c>
      <c r="C5950" s="21" t="s">
        <v>18692</v>
      </c>
      <c r="D5950" s="59" t="s">
        <v>321</v>
      </c>
      <c r="E5950" s="10" t="s">
        <v>18397</v>
      </c>
      <c r="F5950" s="24" t="n">
        <v>7</v>
      </c>
      <c r="G5950" s="25" t="s">
        <v>10371</v>
      </c>
      <c r="H5950" s="24" t="s">
        <v>6003</v>
      </c>
      <c r="I5950" s="24" t="s">
        <v>4299</v>
      </c>
      <c r="J5950" s="27" t="s">
        <v>26</v>
      </c>
      <c r="K5950" s="93"/>
      <c r="L5950" s="21" t="s">
        <v>18691</v>
      </c>
      <c r="M5950" s="21" t="s">
        <v>18692</v>
      </c>
      <c r="N5950" s="59" t="s">
        <v>321</v>
      </c>
      <c r="O5950" s="10" t="s">
        <v>18397</v>
      </c>
      <c r="P5950" s="10"/>
    </row>
    <row r="5951" customFormat="false" ht="56.25" hidden="false" customHeight="false" outlineLevel="0" collapsed="false">
      <c r="A5951" s="35" t="s">
        <v>18693</v>
      </c>
      <c r="B5951" s="21" t="s">
        <v>18694</v>
      </c>
      <c r="C5951" s="21" t="s">
        <v>18695</v>
      </c>
      <c r="D5951" s="59" t="s">
        <v>321</v>
      </c>
      <c r="E5951" s="10" t="s">
        <v>18397</v>
      </c>
      <c r="F5951" s="24" t="n">
        <v>7</v>
      </c>
      <c r="G5951" s="25" t="s">
        <v>10371</v>
      </c>
      <c r="H5951" s="24" t="s">
        <v>9517</v>
      </c>
      <c r="I5951" s="24" t="s">
        <v>8126</v>
      </c>
      <c r="J5951" s="27" t="s">
        <v>26</v>
      </c>
      <c r="K5951" s="93"/>
      <c r="L5951" s="21" t="s">
        <v>18694</v>
      </c>
      <c r="M5951" s="21" t="s">
        <v>18695</v>
      </c>
      <c r="N5951" s="59" t="s">
        <v>321</v>
      </c>
      <c r="O5951" s="10" t="s">
        <v>18397</v>
      </c>
      <c r="P5951" s="10"/>
    </row>
    <row r="5952" customFormat="false" ht="56.25" hidden="false" customHeight="false" outlineLevel="0" collapsed="false">
      <c r="A5952" s="35" t="s">
        <v>18696</v>
      </c>
      <c r="B5952" s="21" t="s">
        <v>18697</v>
      </c>
      <c r="C5952" s="21" t="s">
        <v>18698</v>
      </c>
      <c r="D5952" s="59" t="s">
        <v>15351</v>
      </c>
      <c r="E5952" s="10" t="s">
        <v>18362</v>
      </c>
      <c r="F5952" s="24" t="n">
        <v>7</v>
      </c>
      <c r="G5952" s="25" t="s">
        <v>17553</v>
      </c>
      <c r="H5952" s="24" t="s">
        <v>6009</v>
      </c>
      <c r="I5952" s="24" t="s">
        <v>9416</v>
      </c>
      <c r="J5952" s="27" t="s">
        <v>26</v>
      </c>
      <c r="K5952" s="93"/>
      <c r="L5952" s="21" t="s">
        <v>18697</v>
      </c>
      <c r="M5952" s="21" t="s">
        <v>18698</v>
      </c>
      <c r="N5952" s="59" t="s">
        <v>15351</v>
      </c>
      <c r="O5952" s="10" t="s">
        <v>18362</v>
      </c>
      <c r="P5952" s="10"/>
    </row>
    <row r="5953" customFormat="false" ht="33.75" hidden="false" customHeight="false" outlineLevel="0" collapsed="false">
      <c r="A5953" s="35" t="s">
        <v>18699</v>
      </c>
      <c r="B5953" s="21" t="s">
        <v>18700</v>
      </c>
      <c r="C5953" s="21" t="s">
        <v>18701</v>
      </c>
      <c r="D5953" s="59" t="s">
        <v>7412</v>
      </c>
      <c r="E5953" s="10" t="s">
        <v>6007</v>
      </c>
      <c r="F5953" s="24" t="n">
        <v>7</v>
      </c>
      <c r="G5953" s="25" t="s">
        <v>9657</v>
      </c>
      <c r="H5953" s="24" t="s">
        <v>6231</v>
      </c>
      <c r="I5953" s="24" t="s">
        <v>7233</v>
      </c>
      <c r="J5953" s="27" t="s">
        <v>26</v>
      </c>
      <c r="K5953" s="93"/>
      <c r="L5953" s="21" t="s">
        <v>18700</v>
      </c>
      <c r="M5953" s="21" t="s">
        <v>18701</v>
      </c>
      <c r="N5953" s="59" t="s">
        <v>7412</v>
      </c>
      <c r="O5953" s="10" t="s">
        <v>6007</v>
      </c>
      <c r="P5953" s="10"/>
    </row>
    <row r="5954" customFormat="false" ht="56.25" hidden="false" customHeight="false" outlineLevel="0" collapsed="false">
      <c r="A5954" s="35" t="s">
        <v>18702</v>
      </c>
      <c r="B5954" s="21" t="s">
        <v>18703</v>
      </c>
      <c r="C5954" s="21" t="s">
        <v>18704</v>
      </c>
      <c r="D5954" s="59" t="s">
        <v>321</v>
      </c>
      <c r="E5954" s="10" t="s">
        <v>18362</v>
      </c>
      <c r="F5954" s="24" t="n">
        <v>6</v>
      </c>
      <c r="G5954" s="25" t="s">
        <v>10342</v>
      </c>
      <c r="H5954" s="24" t="s">
        <v>5910</v>
      </c>
      <c r="I5954" s="24" t="s">
        <v>4260</v>
      </c>
      <c r="J5954" s="27" t="s">
        <v>26</v>
      </c>
      <c r="K5954" s="93"/>
      <c r="L5954" s="21" t="s">
        <v>18703</v>
      </c>
      <c r="M5954" s="21" t="s">
        <v>18704</v>
      </c>
      <c r="N5954" s="59" t="s">
        <v>321</v>
      </c>
      <c r="O5954" s="10" t="s">
        <v>18362</v>
      </c>
      <c r="P5954" s="10"/>
    </row>
    <row r="5955" customFormat="false" ht="33.75" hidden="false" customHeight="false" outlineLevel="0" collapsed="false">
      <c r="A5955" s="35" t="s">
        <v>18705</v>
      </c>
      <c r="B5955" s="21" t="s">
        <v>18706</v>
      </c>
      <c r="C5955" s="21" t="s">
        <v>18707</v>
      </c>
      <c r="D5955" s="59" t="s">
        <v>7412</v>
      </c>
      <c r="E5955" s="10" t="s">
        <v>6007</v>
      </c>
      <c r="F5955" s="24" t="n">
        <v>6</v>
      </c>
      <c r="G5955" s="25" t="s">
        <v>9452</v>
      </c>
      <c r="H5955" s="24" t="s">
        <v>5910</v>
      </c>
      <c r="I5955" s="24" t="s">
        <v>4260</v>
      </c>
      <c r="J5955" s="27" t="s">
        <v>26</v>
      </c>
      <c r="K5955" s="93"/>
      <c r="L5955" s="21" t="s">
        <v>18706</v>
      </c>
      <c r="M5955" s="21" t="s">
        <v>18707</v>
      </c>
      <c r="N5955" s="59" t="s">
        <v>7412</v>
      </c>
      <c r="O5955" s="10" t="s">
        <v>6007</v>
      </c>
      <c r="P5955" s="10"/>
    </row>
    <row r="5956" customFormat="false" ht="22.5" hidden="false" customHeight="false" outlineLevel="0" collapsed="false">
      <c r="A5956" s="35" t="s">
        <v>18708</v>
      </c>
      <c r="B5956" s="21" t="s">
        <v>18709</v>
      </c>
      <c r="C5956" s="21" t="s">
        <v>18710</v>
      </c>
      <c r="D5956" s="59" t="s">
        <v>321</v>
      </c>
      <c r="E5956" s="10" t="s">
        <v>312</v>
      </c>
      <c r="F5956" s="24" t="n">
        <v>2</v>
      </c>
      <c r="G5956" s="25" t="s">
        <v>18711</v>
      </c>
      <c r="H5956" s="24" t="s">
        <v>335</v>
      </c>
      <c r="I5956" s="24" t="s">
        <v>353</v>
      </c>
      <c r="J5956" s="27" t="s">
        <v>26</v>
      </c>
      <c r="K5956" s="93"/>
      <c r="L5956" s="21" t="s">
        <v>18709</v>
      </c>
      <c r="M5956" s="21" t="s">
        <v>18710</v>
      </c>
      <c r="N5956" s="59" t="s">
        <v>321</v>
      </c>
      <c r="O5956" s="10" t="s">
        <v>312</v>
      </c>
      <c r="P5956" s="10"/>
    </row>
    <row r="5957" customFormat="false" ht="33.75" hidden="false" customHeight="false" outlineLevel="0" collapsed="false">
      <c r="A5957" s="35" t="s">
        <v>18712</v>
      </c>
      <c r="B5957" s="21" t="s">
        <v>18713</v>
      </c>
      <c r="C5957" s="21" t="s">
        <v>18714</v>
      </c>
      <c r="D5957" s="59" t="s">
        <v>7412</v>
      </c>
      <c r="E5957" s="10" t="s">
        <v>6007</v>
      </c>
      <c r="F5957" s="24" t="n">
        <v>2</v>
      </c>
      <c r="G5957" s="25" t="s">
        <v>7442</v>
      </c>
      <c r="H5957" s="24" t="s">
        <v>5910</v>
      </c>
      <c r="I5957" s="24" t="s">
        <v>4195</v>
      </c>
      <c r="J5957" s="27" t="s">
        <v>26</v>
      </c>
      <c r="K5957" s="93"/>
      <c r="L5957" s="21" t="s">
        <v>18713</v>
      </c>
      <c r="M5957" s="21" t="s">
        <v>18714</v>
      </c>
      <c r="N5957" s="59" t="s">
        <v>7412</v>
      </c>
      <c r="O5957" s="10" t="s">
        <v>6007</v>
      </c>
      <c r="P5957" s="10"/>
    </row>
    <row r="5958" customFormat="false" ht="45" hidden="false" customHeight="false" outlineLevel="0" collapsed="false">
      <c r="A5958" s="35" t="s">
        <v>18715</v>
      </c>
      <c r="B5958" s="21" t="s">
        <v>18716</v>
      </c>
      <c r="C5958" s="21" t="s">
        <v>18717</v>
      </c>
      <c r="D5958" s="59" t="s">
        <v>321</v>
      </c>
      <c r="E5958" s="10" t="s">
        <v>16308</v>
      </c>
      <c r="F5958" s="24" t="n">
        <v>6</v>
      </c>
      <c r="G5958" s="25" t="s">
        <v>6230</v>
      </c>
      <c r="H5958" s="24" t="s">
        <v>335</v>
      </c>
      <c r="I5958" s="24" t="s">
        <v>206</v>
      </c>
      <c r="J5958" s="27" t="s">
        <v>26</v>
      </c>
      <c r="K5958" s="93"/>
      <c r="L5958" s="21" t="s">
        <v>18716</v>
      </c>
      <c r="M5958" s="21" t="s">
        <v>18717</v>
      </c>
      <c r="N5958" s="59" t="s">
        <v>321</v>
      </c>
      <c r="O5958" s="10" t="s">
        <v>16308</v>
      </c>
      <c r="P5958" s="10"/>
    </row>
    <row r="5959" customFormat="false" ht="33.75" hidden="false" customHeight="false" outlineLevel="0" collapsed="false">
      <c r="A5959" s="35" t="s">
        <v>18718</v>
      </c>
      <c r="B5959" s="21" t="s">
        <v>18719</v>
      </c>
      <c r="C5959" s="21" t="s">
        <v>18720</v>
      </c>
      <c r="D5959" s="59" t="s">
        <v>7412</v>
      </c>
      <c r="E5959" s="10" t="s">
        <v>6007</v>
      </c>
      <c r="F5959" s="24" t="n">
        <v>6</v>
      </c>
      <c r="G5959" s="25" t="s">
        <v>6230</v>
      </c>
      <c r="H5959" s="24" t="s">
        <v>335</v>
      </c>
      <c r="I5959" s="24" t="s">
        <v>4188</v>
      </c>
      <c r="J5959" s="27" t="s">
        <v>26</v>
      </c>
      <c r="K5959" s="93"/>
      <c r="L5959" s="21" t="s">
        <v>18719</v>
      </c>
      <c r="M5959" s="21" t="s">
        <v>18720</v>
      </c>
      <c r="N5959" s="59" t="s">
        <v>7412</v>
      </c>
      <c r="O5959" s="10" t="s">
        <v>6007</v>
      </c>
      <c r="P5959" s="10"/>
    </row>
    <row r="5960" customFormat="false" ht="13.5" hidden="false" customHeight="false" outlineLevel="0" collapsed="false">
      <c r="A5960" s="11" t="s">
        <v>18721</v>
      </c>
      <c r="B5960" s="11" t="s">
        <v>18722</v>
      </c>
      <c r="C5960" s="34"/>
      <c r="D5960" s="12"/>
      <c r="E5960" s="13"/>
      <c r="F5960" s="14"/>
      <c r="G5960" s="15"/>
      <c r="H5960" s="14"/>
      <c r="I5960" s="14"/>
      <c r="J5960" s="17"/>
      <c r="K5960" s="93"/>
      <c r="L5960" s="11" t="s">
        <v>18722</v>
      </c>
      <c r="M5960" s="34"/>
      <c r="N5960" s="12"/>
      <c r="O5960" s="13"/>
      <c r="P5960" s="13"/>
    </row>
    <row r="5961" customFormat="false" ht="45" hidden="false" customHeight="false" outlineLevel="0" collapsed="false">
      <c r="A5961" s="122" t="s">
        <v>18723</v>
      </c>
      <c r="B5961" s="123" t="s">
        <v>18724</v>
      </c>
      <c r="C5961" s="123" t="s">
        <v>18725</v>
      </c>
      <c r="D5961" s="59" t="s">
        <v>321</v>
      </c>
      <c r="E5961" s="126" t="s">
        <v>16308</v>
      </c>
      <c r="F5961" s="127" t="n">
        <v>6</v>
      </c>
      <c r="G5961" s="126" t="s">
        <v>6230</v>
      </c>
      <c r="H5961" s="125" t="s">
        <v>5910</v>
      </c>
      <c r="I5961" s="125" t="s">
        <v>335</v>
      </c>
      <c r="J5961" s="127" t="s">
        <v>26</v>
      </c>
      <c r="K5961" s="93"/>
      <c r="L5961" s="123" t="s">
        <v>18724</v>
      </c>
      <c r="M5961" s="123" t="s">
        <v>18725</v>
      </c>
      <c r="N5961" s="59" t="s">
        <v>321</v>
      </c>
      <c r="O5961" s="126" t="s">
        <v>16308</v>
      </c>
      <c r="P5961" s="126"/>
    </row>
    <row r="5962" customFormat="false" ht="33.75" hidden="false" customHeight="false" outlineLevel="0" collapsed="false">
      <c r="A5962" s="122" t="s">
        <v>18726</v>
      </c>
      <c r="B5962" s="123" t="s">
        <v>18727</v>
      </c>
      <c r="C5962" s="123" t="s">
        <v>18728</v>
      </c>
      <c r="D5962" s="59" t="s">
        <v>7412</v>
      </c>
      <c r="E5962" s="126" t="s">
        <v>6007</v>
      </c>
      <c r="F5962" s="127" t="n">
        <v>6</v>
      </c>
      <c r="G5962" s="126" t="s">
        <v>10342</v>
      </c>
      <c r="H5962" s="125" t="s">
        <v>5910</v>
      </c>
      <c r="I5962" s="125" t="s">
        <v>335</v>
      </c>
      <c r="J5962" s="127" t="s">
        <v>26</v>
      </c>
      <c r="K5962" s="93"/>
      <c r="L5962" s="123" t="s">
        <v>18727</v>
      </c>
      <c r="M5962" s="123" t="s">
        <v>18728</v>
      </c>
      <c r="N5962" s="59" t="s">
        <v>7412</v>
      </c>
      <c r="O5962" s="126" t="s">
        <v>6007</v>
      </c>
      <c r="P5962" s="126"/>
    </row>
    <row r="5963" customFormat="false" ht="56.25" hidden="false" customHeight="false" outlineLevel="0" collapsed="false">
      <c r="A5963" s="122" t="s">
        <v>18729</v>
      </c>
      <c r="B5963" s="123" t="s">
        <v>18730</v>
      </c>
      <c r="C5963" s="123" t="s">
        <v>18731</v>
      </c>
      <c r="D5963" s="59" t="s">
        <v>321</v>
      </c>
      <c r="E5963" s="126" t="s">
        <v>18732</v>
      </c>
      <c r="F5963" s="127" t="n">
        <v>6</v>
      </c>
      <c r="G5963" s="126" t="s">
        <v>8031</v>
      </c>
      <c r="H5963" s="125" t="s">
        <v>5910</v>
      </c>
      <c r="I5963" s="125" t="s">
        <v>4326</v>
      </c>
      <c r="J5963" s="127" t="s">
        <v>26</v>
      </c>
      <c r="K5963" s="93"/>
      <c r="L5963" s="123" t="s">
        <v>18730</v>
      </c>
      <c r="M5963" s="123" t="s">
        <v>18731</v>
      </c>
      <c r="N5963" s="59" t="s">
        <v>321</v>
      </c>
      <c r="O5963" s="126" t="s">
        <v>18732</v>
      </c>
      <c r="P5963" s="126"/>
    </row>
    <row r="5964" customFormat="false" ht="45" hidden="false" customHeight="false" outlineLevel="0" collapsed="false">
      <c r="A5964" s="122" t="s">
        <v>18733</v>
      </c>
      <c r="B5964" s="123" t="s">
        <v>18734</v>
      </c>
      <c r="C5964" s="123" t="s">
        <v>18735</v>
      </c>
      <c r="D5964" s="59" t="s">
        <v>7412</v>
      </c>
      <c r="E5964" s="126" t="s">
        <v>18736</v>
      </c>
      <c r="F5964" s="127" t="n">
        <v>6</v>
      </c>
      <c r="G5964" s="126" t="s">
        <v>8031</v>
      </c>
      <c r="H5964" s="125" t="s">
        <v>5910</v>
      </c>
      <c r="I5964" s="125" t="s">
        <v>5922</v>
      </c>
      <c r="J5964" s="127" t="s">
        <v>26</v>
      </c>
      <c r="K5964" s="93"/>
      <c r="L5964" s="123" t="s">
        <v>18734</v>
      </c>
      <c r="M5964" s="123" t="s">
        <v>18735</v>
      </c>
      <c r="N5964" s="59" t="s">
        <v>7412</v>
      </c>
      <c r="O5964" s="126" t="s">
        <v>18736</v>
      </c>
      <c r="P5964" s="126"/>
    </row>
    <row r="5965" customFormat="false" ht="33.75" hidden="false" customHeight="false" outlineLevel="0" collapsed="false">
      <c r="A5965" s="122" t="s">
        <v>18737</v>
      </c>
      <c r="B5965" s="123" t="s">
        <v>18738</v>
      </c>
      <c r="C5965" s="123" t="s">
        <v>18739</v>
      </c>
      <c r="D5965" s="123"/>
      <c r="E5965" s="126" t="s">
        <v>18740</v>
      </c>
      <c r="F5965" s="127" t="n">
        <v>3</v>
      </c>
      <c r="G5965" s="126" t="s">
        <v>4320</v>
      </c>
      <c r="H5965" s="125" t="s">
        <v>707</v>
      </c>
      <c r="I5965" s="125" t="s">
        <v>747</v>
      </c>
      <c r="J5965" s="127" t="s">
        <v>26</v>
      </c>
      <c r="K5965" s="93"/>
      <c r="L5965" s="123" t="s">
        <v>18738</v>
      </c>
      <c r="M5965" s="123" t="s">
        <v>18739</v>
      </c>
      <c r="N5965" s="123"/>
      <c r="O5965" s="126" t="s">
        <v>18740</v>
      </c>
      <c r="P5965" s="126"/>
    </row>
    <row r="5966" customFormat="false" ht="22.5" hidden="false" customHeight="false" outlineLevel="0" collapsed="false">
      <c r="A5966" s="206" t="s">
        <v>18741</v>
      </c>
      <c r="B5966" s="207" t="s">
        <v>18742</v>
      </c>
      <c r="C5966" s="207" t="s">
        <v>18743</v>
      </c>
      <c r="D5966" s="59" t="s">
        <v>321</v>
      </c>
      <c r="E5966" s="208"/>
      <c r="F5966" s="209" t="n">
        <v>6</v>
      </c>
      <c r="G5966" s="210" t="s">
        <v>10937</v>
      </c>
      <c r="H5966" s="209" t="s">
        <v>335</v>
      </c>
      <c r="I5966" s="209" t="s">
        <v>329</v>
      </c>
      <c r="J5966" s="211" t="s">
        <v>26</v>
      </c>
      <c r="K5966" s="93"/>
      <c r="L5966" s="207" t="s">
        <v>18742</v>
      </c>
      <c r="M5966" s="207" t="s">
        <v>18743</v>
      </c>
      <c r="N5966" s="59" t="s">
        <v>321</v>
      </c>
      <c r="O5966" s="210"/>
      <c r="P5966" s="210"/>
    </row>
    <row r="5967" customFormat="false" ht="45" hidden="false" customHeight="false" outlineLevel="0" collapsed="false">
      <c r="A5967" s="35" t="s">
        <v>18744</v>
      </c>
      <c r="B5967" s="21" t="s">
        <v>18745</v>
      </c>
      <c r="C5967" s="21" t="s">
        <v>18746</v>
      </c>
      <c r="D5967" s="59" t="s">
        <v>321</v>
      </c>
      <c r="E5967" s="10" t="s">
        <v>16308</v>
      </c>
      <c r="F5967" s="24" t="n">
        <v>6</v>
      </c>
      <c r="G5967" s="25" t="s">
        <v>7791</v>
      </c>
      <c r="H5967" s="24" t="s">
        <v>335</v>
      </c>
      <c r="I5967" s="24" t="s">
        <v>4195</v>
      </c>
      <c r="J5967" s="27" t="s">
        <v>26</v>
      </c>
      <c r="K5967" s="93"/>
      <c r="L5967" s="21" t="s">
        <v>18745</v>
      </c>
      <c r="M5967" s="21" t="s">
        <v>18746</v>
      </c>
      <c r="N5967" s="59" t="s">
        <v>321</v>
      </c>
      <c r="O5967" s="10" t="s">
        <v>16308</v>
      </c>
      <c r="P5967" s="10"/>
    </row>
    <row r="5968" customFormat="false" ht="56.25" hidden="false" customHeight="false" outlineLevel="0" collapsed="false">
      <c r="A5968" s="122" t="s">
        <v>18747</v>
      </c>
      <c r="B5968" s="123" t="s">
        <v>18748</v>
      </c>
      <c r="C5968" s="123" t="s">
        <v>18749</v>
      </c>
      <c r="D5968" s="59" t="s">
        <v>321</v>
      </c>
      <c r="E5968" s="126" t="s">
        <v>18362</v>
      </c>
      <c r="F5968" s="127" t="n">
        <v>6</v>
      </c>
      <c r="G5968" s="126" t="s">
        <v>6230</v>
      </c>
      <c r="H5968" s="125" t="s">
        <v>5910</v>
      </c>
      <c r="I5968" s="125" t="s">
        <v>6599</v>
      </c>
      <c r="J5968" s="127" t="s">
        <v>26</v>
      </c>
      <c r="K5968" s="93"/>
      <c r="L5968" s="123" t="s">
        <v>18748</v>
      </c>
      <c r="M5968" s="123" t="s">
        <v>18749</v>
      </c>
      <c r="N5968" s="59" t="s">
        <v>321</v>
      </c>
      <c r="O5968" s="126" t="s">
        <v>18362</v>
      </c>
      <c r="P5968" s="126"/>
    </row>
    <row r="5969" customFormat="false" ht="33.75" hidden="false" customHeight="false" outlineLevel="0" collapsed="false">
      <c r="A5969" s="122" t="s">
        <v>18750</v>
      </c>
      <c r="B5969" s="123" t="s">
        <v>18751</v>
      </c>
      <c r="C5969" s="123" t="s">
        <v>18752</v>
      </c>
      <c r="D5969" s="59" t="s">
        <v>321</v>
      </c>
      <c r="E5969" s="126" t="s">
        <v>6007</v>
      </c>
      <c r="F5969" s="127" t="n">
        <v>6</v>
      </c>
      <c r="G5969" s="126" t="s">
        <v>10342</v>
      </c>
      <c r="H5969" s="125" t="s">
        <v>5910</v>
      </c>
      <c r="I5969" s="125" t="s">
        <v>4306</v>
      </c>
      <c r="J5969" s="127" t="s">
        <v>26</v>
      </c>
      <c r="K5969" s="93"/>
      <c r="L5969" s="123" t="s">
        <v>18751</v>
      </c>
      <c r="M5969" s="123" t="s">
        <v>18752</v>
      </c>
      <c r="N5969" s="59" t="s">
        <v>321</v>
      </c>
      <c r="O5969" s="126" t="s">
        <v>6007</v>
      </c>
      <c r="P5969" s="126"/>
    </row>
    <row r="5970" customFormat="false" ht="33.75" hidden="false" customHeight="false" outlineLevel="0" collapsed="false">
      <c r="A5970" s="122" t="s">
        <v>18753</v>
      </c>
      <c r="B5970" s="123" t="s">
        <v>18754</v>
      </c>
      <c r="C5970" s="123" t="s">
        <v>18755</v>
      </c>
      <c r="D5970" s="59" t="s">
        <v>7412</v>
      </c>
      <c r="E5970" s="126" t="s">
        <v>6007</v>
      </c>
      <c r="F5970" s="127" t="n">
        <v>6</v>
      </c>
      <c r="G5970" s="126" t="s">
        <v>10342</v>
      </c>
      <c r="H5970" s="125" t="s">
        <v>5910</v>
      </c>
      <c r="I5970" s="125" t="s">
        <v>323</v>
      </c>
      <c r="J5970" s="127" t="s">
        <v>26</v>
      </c>
      <c r="K5970" s="93"/>
      <c r="L5970" s="123" t="s">
        <v>18754</v>
      </c>
      <c r="M5970" s="123" t="s">
        <v>18755</v>
      </c>
      <c r="N5970" s="59" t="s">
        <v>7412</v>
      </c>
      <c r="O5970" s="126" t="s">
        <v>6007</v>
      </c>
      <c r="P5970" s="126"/>
    </row>
    <row r="5971" customFormat="false" ht="67.5" hidden="false" customHeight="false" outlineLevel="0" collapsed="false">
      <c r="A5971" s="122" t="s">
        <v>18756</v>
      </c>
      <c r="B5971" s="123" t="s">
        <v>18757</v>
      </c>
      <c r="C5971" s="123" t="s">
        <v>18758</v>
      </c>
      <c r="D5971" s="59" t="s">
        <v>321</v>
      </c>
      <c r="E5971" s="126" t="s">
        <v>18759</v>
      </c>
      <c r="F5971" s="127" t="n">
        <v>7</v>
      </c>
      <c r="G5971" s="126" t="s">
        <v>10798</v>
      </c>
      <c r="H5971" s="125" t="s">
        <v>5910</v>
      </c>
      <c r="I5971" s="125" t="s">
        <v>4336</v>
      </c>
      <c r="J5971" s="127" t="s">
        <v>26</v>
      </c>
      <c r="K5971" s="93"/>
      <c r="L5971" s="123" t="s">
        <v>18757</v>
      </c>
      <c r="M5971" s="123" t="s">
        <v>18758</v>
      </c>
      <c r="N5971" s="59" t="s">
        <v>321</v>
      </c>
      <c r="O5971" s="126" t="s">
        <v>18759</v>
      </c>
      <c r="P5971" s="126"/>
    </row>
    <row r="5972" customFormat="false" ht="45" hidden="false" customHeight="false" outlineLevel="0" collapsed="false">
      <c r="A5972" s="122" t="s">
        <v>18760</v>
      </c>
      <c r="B5972" s="123" t="s">
        <v>18761</v>
      </c>
      <c r="C5972" s="123" t="s">
        <v>18762</v>
      </c>
      <c r="D5972" s="59" t="s">
        <v>7412</v>
      </c>
      <c r="E5972" s="126" t="s">
        <v>18736</v>
      </c>
      <c r="F5972" s="127" t="n">
        <v>7</v>
      </c>
      <c r="G5972" s="126" t="s">
        <v>10798</v>
      </c>
      <c r="H5972" s="125" t="s">
        <v>5910</v>
      </c>
      <c r="I5972" s="125" t="s">
        <v>8126</v>
      </c>
      <c r="J5972" s="127" t="s">
        <v>26</v>
      </c>
      <c r="K5972" s="93"/>
      <c r="L5972" s="123" t="s">
        <v>18761</v>
      </c>
      <c r="M5972" s="123" t="s">
        <v>18762</v>
      </c>
      <c r="N5972" s="59" t="s">
        <v>7412</v>
      </c>
      <c r="O5972" s="126" t="s">
        <v>18736</v>
      </c>
      <c r="P5972" s="126"/>
    </row>
    <row r="5973" customFormat="false" ht="56.25" hidden="false" customHeight="false" outlineLevel="0" collapsed="false">
      <c r="A5973" s="122" t="s">
        <v>18763</v>
      </c>
      <c r="B5973" s="123" t="s">
        <v>18764</v>
      </c>
      <c r="C5973" s="123" t="s">
        <v>18765</v>
      </c>
      <c r="D5973" s="59" t="s">
        <v>321</v>
      </c>
      <c r="E5973" s="126" t="s">
        <v>18362</v>
      </c>
      <c r="F5973" s="127" t="n">
        <v>6</v>
      </c>
      <c r="G5973" s="126" t="s">
        <v>10342</v>
      </c>
      <c r="H5973" s="125" t="s">
        <v>5775</v>
      </c>
      <c r="I5973" s="125" t="s">
        <v>323</v>
      </c>
      <c r="J5973" s="127" t="s">
        <v>26</v>
      </c>
      <c r="K5973" s="93"/>
      <c r="L5973" s="123" t="s">
        <v>18764</v>
      </c>
      <c r="M5973" s="123" t="s">
        <v>18765</v>
      </c>
      <c r="N5973" s="59" t="s">
        <v>321</v>
      </c>
      <c r="O5973" s="126" t="s">
        <v>18362</v>
      </c>
      <c r="P5973" s="126"/>
    </row>
    <row r="5974" customFormat="false" ht="56.25" hidden="false" customHeight="false" outlineLevel="0" collapsed="false">
      <c r="A5974" s="122" t="s">
        <v>18766</v>
      </c>
      <c r="B5974" s="123" t="s">
        <v>18767</v>
      </c>
      <c r="C5974" s="123" t="s">
        <v>18768</v>
      </c>
      <c r="D5974" s="59" t="s">
        <v>321</v>
      </c>
      <c r="E5974" s="126" t="s">
        <v>18362</v>
      </c>
      <c r="F5974" s="127" t="n">
        <v>6</v>
      </c>
      <c r="G5974" s="126" t="s">
        <v>8036</v>
      </c>
      <c r="H5974" s="125" t="s">
        <v>6231</v>
      </c>
      <c r="I5974" s="125" t="s">
        <v>6456</v>
      </c>
      <c r="J5974" s="127" t="s">
        <v>26</v>
      </c>
      <c r="K5974" s="93"/>
      <c r="L5974" s="123" t="s">
        <v>18767</v>
      </c>
      <c r="M5974" s="123" t="s">
        <v>18768</v>
      </c>
      <c r="N5974" s="59" t="s">
        <v>321</v>
      </c>
      <c r="O5974" s="126" t="s">
        <v>18362</v>
      </c>
      <c r="P5974" s="126"/>
    </row>
    <row r="5975" customFormat="false" ht="33.75" hidden="false" customHeight="false" outlineLevel="0" collapsed="false">
      <c r="A5975" s="122" t="s">
        <v>18769</v>
      </c>
      <c r="B5975" s="123" t="s">
        <v>18770</v>
      </c>
      <c r="C5975" s="123" t="s">
        <v>18771</v>
      </c>
      <c r="D5975" s="59" t="s">
        <v>380</v>
      </c>
      <c r="E5975" s="126" t="s">
        <v>6193</v>
      </c>
      <c r="F5975" s="127" t="n">
        <v>4</v>
      </c>
      <c r="G5975" s="126" t="s">
        <v>7428</v>
      </c>
      <c r="H5975" s="125" t="s">
        <v>6009</v>
      </c>
      <c r="I5975" s="125" t="s">
        <v>9704</v>
      </c>
      <c r="J5975" s="127" t="s">
        <v>4200</v>
      </c>
      <c r="K5975" s="93"/>
      <c r="L5975" s="123" t="s">
        <v>18770</v>
      </c>
      <c r="M5975" s="123" t="s">
        <v>18771</v>
      </c>
      <c r="N5975" s="59" t="s">
        <v>380</v>
      </c>
      <c r="O5975" s="126" t="s">
        <v>6193</v>
      </c>
      <c r="P5975" s="126"/>
    </row>
    <row r="5976" customFormat="false" ht="33.75" hidden="false" customHeight="false" outlineLevel="0" collapsed="false">
      <c r="A5976" s="122" t="s">
        <v>18772</v>
      </c>
      <c r="B5976" s="123" t="s">
        <v>18773</v>
      </c>
      <c r="C5976" s="123" t="s">
        <v>18774</v>
      </c>
      <c r="D5976" s="59" t="s">
        <v>380</v>
      </c>
      <c r="E5976" s="126" t="s">
        <v>6007</v>
      </c>
      <c r="F5976" s="127" t="n">
        <v>3</v>
      </c>
      <c r="G5976" s="126" t="s">
        <v>10937</v>
      </c>
      <c r="H5976" s="125" t="s">
        <v>6231</v>
      </c>
      <c r="I5976" s="125" t="s">
        <v>8126</v>
      </c>
      <c r="J5976" s="127" t="s">
        <v>4200</v>
      </c>
      <c r="K5976" s="93"/>
      <c r="L5976" s="123" t="s">
        <v>18773</v>
      </c>
      <c r="M5976" s="123" t="s">
        <v>18774</v>
      </c>
      <c r="N5976" s="59" t="s">
        <v>380</v>
      </c>
      <c r="O5976" s="126" t="s">
        <v>6007</v>
      </c>
      <c r="P5976" s="126"/>
    </row>
    <row r="5977" customFormat="false" ht="33.75" hidden="false" customHeight="false" outlineLevel="0" collapsed="false">
      <c r="A5977" s="122" t="s">
        <v>18775</v>
      </c>
      <c r="B5977" s="123" t="s">
        <v>18776</v>
      </c>
      <c r="C5977" s="123" t="s">
        <v>18777</v>
      </c>
      <c r="D5977" s="59" t="s">
        <v>7412</v>
      </c>
      <c r="E5977" s="126" t="s">
        <v>6007</v>
      </c>
      <c r="F5977" s="127" t="n">
        <v>6</v>
      </c>
      <c r="G5977" s="126" t="s">
        <v>10342</v>
      </c>
      <c r="H5977" s="125" t="s">
        <v>5775</v>
      </c>
      <c r="I5977" s="125" t="s">
        <v>323</v>
      </c>
      <c r="J5977" s="127" t="s">
        <v>26</v>
      </c>
      <c r="K5977" s="93"/>
      <c r="L5977" s="123" t="s">
        <v>18776</v>
      </c>
      <c r="M5977" s="123" t="s">
        <v>18777</v>
      </c>
      <c r="N5977" s="59" t="s">
        <v>7412</v>
      </c>
      <c r="O5977" s="126" t="s">
        <v>6007</v>
      </c>
      <c r="P5977" s="126"/>
    </row>
    <row r="5978" customFormat="false" ht="33.75" hidden="false" customHeight="false" outlineLevel="0" collapsed="false">
      <c r="A5978" s="122" t="s">
        <v>18778</v>
      </c>
      <c r="B5978" s="123" t="s">
        <v>18779</v>
      </c>
      <c r="C5978" s="123" t="s">
        <v>18780</v>
      </c>
      <c r="D5978" s="123"/>
      <c r="E5978" s="126" t="s">
        <v>18781</v>
      </c>
      <c r="F5978" s="127" t="n">
        <v>2</v>
      </c>
      <c r="G5978" s="126" t="s">
        <v>322</v>
      </c>
      <c r="H5978" s="125" t="s">
        <v>4218</v>
      </c>
      <c r="I5978" s="125" t="s">
        <v>5029</v>
      </c>
      <c r="J5978" s="127" t="s">
        <v>26</v>
      </c>
      <c r="K5978" s="93"/>
      <c r="L5978" s="123" t="s">
        <v>18779</v>
      </c>
      <c r="M5978" s="123" t="s">
        <v>18780</v>
      </c>
      <c r="N5978" s="123"/>
      <c r="O5978" s="126" t="s">
        <v>18781</v>
      </c>
      <c r="P5978" s="126"/>
    </row>
    <row r="5979" customFormat="false" ht="56.25" hidden="false" customHeight="false" outlineLevel="0" collapsed="false">
      <c r="A5979" s="122" t="s">
        <v>18782</v>
      </c>
      <c r="B5979" s="123" t="s">
        <v>18783</v>
      </c>
      <c r="C5979" s="123" t="s">
        <v>18784</v>
      </c>
      <c r="D5979" s="59" t="s">
        <v>18785</v>
      </c>
      <c r="E5979" s="126" t="s">
        <v>18362</v>
      </c>
      <c r="F5979" s="127" t="n">
        <v>7</v>
      </c>
      <c r="G5979" s="126" t="s">
        <v>6230</v>
      </c>
      <c r="H5979" s="125" t="s">
        <v>5775</v>
      </c>
      <c r="I5979" s="125" t="s">
        <v>6599</v>
      </c>
      <c r="J5979" s="127" t="s">
        <v>26</v>
      </c>
      <c r="K5979" s="93"/>
      <c r="L5979" s="123" t="s">
        <v>18783</v>
      </c>
      <c r="M5979" s="123" t="s">
        <v>18784</v>
      </c>
      <c r="N5979" s="59" t="s">
        <v>18785</v>
      </c>
      <c r="O5979" s="126" t="s">
        <v>18362</v>
      </c>
      <c r="P5979" s="126"/>
    </row>
    <row r="5980" customFormat="false" ht="56.25" hidden="false" customHeight="false" outlineLevel="0" collapsed="false">
      <c r="A5980" s="122" t="s">
        <v>18786</v>
      </c>
      <c r="B5980" s="123" t="s">
        <v>18787</v>
      </c>
      <c r="C5980" s="123" t="s">
        <v>18788</v>
      </c>
      <c r="D5980" s="59" t="s">
        <v>321</v>
      </c>
      <c r="E5980" s="126" t="s">
        <v>18362</v>
      </c>
      <c r="F5980" s="127" t="n">
        <v>7</v>
      </c>
      <c r="G5980" s="126" t="s">
        <v>11873</v>
      </c>
      <c r="H5980" s="125" t="s">
        <v>6231</v>
      </c>
      <c r="I5980" s="125" t="s">
        <v>5922</v>
      </c>
      <c r="J5980" s="127" t="s">
        <v>26</v>
      </c>
      <c r="K5980" s="93"/>
      <c r="L5980" s="123" t="s">
        <v>18787</v>
      </c>
      <c r="M5980" s="123" t="s">
        <v>18788</v>
      </c>
      <c r="N5980" s="59" t="s">
        <v>321</v>
      </c>
      <c r="O5980" s="126" t="s">
        <v>18362</v>
      </c>
      <c r="P5980" s="126"/>
    </row>
    <row r="5981" customFormat="false" ht="56.25" hidden="false" customHeight="false" outlineLevel="0" collapsed="false">
      <c r="A5981" s="122" t="s">
        <v>18789</v>
      </c>
      <c r="B5981" s="123" t="s">
        <v>18790</v>
      </c>
      <c r="C5981" s="123" t="s">
        <v>18791</v>
      </c>
      <c r="D5981" s="59" t="s">
        <v>321</v>
      </c>
      <c r="E5981" s="126" t="s">
        <v>18362</v>
      </c>
      <c r="F5981" s="127" t="n">
        <v>7</v>
      </c>
      <c r="G5981" s="126" t="s">
        <v>10342</v>
      </c>
      <c r="H5981" s="125" t="s">
        <v>5910</v>
      </c>
      <c r="I5981" s="125" t="s">
        <v>6451</v>
      </c>
      <c r="J5981" s="127" t="s">
        <v>26</v>
      </c>
      <c r="K5981" s="93"/>
      <c r="L5981" s="123" t="s">
        <v>18790</v>
      </c>
      <c r="M5981" s="123" t="s">
        <v>18791</v>
      </c>
      <c r="N5981" s="59" t="s">
        <v>321</v>
      </c>
      <c r="O5981" s="126" t="s">
        <v>18362</v>
      </c>
      <c r="P5981" s="126"/>
    </row>
    <row r="5982" customFormat="false" ht="56.25" hidden="false" customHeight="false" outlineLevel="0" collapsed="false">
      <c r="A5982" s="122" t="s">
        <v>18792</v>
      </c>
      <c r="B5982" s="123" t="s">
        <v>18793</v>
      </c>
      <c r="C5982" s="123" t="s">
        <v>18794</v>
      </c>
      <c r="D5982" s="59" t="s">
        <v>321</v>
      </c>
      <c r="E5982" s="126" t="s">
        <v>18362</v>
      </c>
      <c r="F5982" s="127" t="n">
        <v>6</v>
      </c>
      <c r="G5982" s="126" t="s">
        <v>8036</v>
      </c>
      <c r="H5982" s="125" t="s">
        <v>5775</v>
      </c>
      <c r="I5982" s="125" t="s">
        <v>7677</v>
      </c>
      <c r="J5982" s="127" t="s">
        <v>26</v>
      </c>
      <c r="K5982" s="93"/>
      <c r="L5982" s="123" t="s">
        <v>18793</v>
      </c>
      <c r="M5982" s="123" t="s">
        <v>18794</v>
      </c>
      <c r="N5982" s="59" t="s">
        <v>321</v>
      </c>
      <c r="O5982" s="126" t="s">
        <v>18362</v>
      </c>
      <c r="P5982" s="126"/>
    </row>
    <row r="5983" customFormat="false" ht="45" hidden="false" customHeight="false" outlineLevel="0" collapsed="false">
      <c r="A5983" s="122" t="s">
        <v>18795</v>
      </c>
      <c r="B5983" s="123" t="s">
        <v>18796</v>
      </c>
      <c r="C5983" s="123" t="s">
        <v>18797</v>
      </c>
      <c r="D5983" s="123"/>
      <c r="E5983" s="126" t="s">
        <v>18341</v>
      </c>
      <c r="F5983" s="127" t="n">
        <v>3</v>
      </c>
      <c r="G5983" s="126" t="s">
        <v>10937</v>
      </c>
      <c r="H5983" s="125" t="s">
        <v>5775</v>
      </c>
      <c r="I5983" s="125" t="s">
        <v>4299</v>
      </c>
      <c r="J5983" s="127" t="s">
        <v>26</v>
      </c>
      <c r="K5983" s="93"/>
      <c r="L5983" s="123" t="s">
        <v>18796</v>
      </c>
      <c r="M5983" s="123" t="s">
        <v>18797</v>
      </c>
      <c r="N5983" s="123"/>
      <c r="O5983" s="126" t="s">
        <v>18341</v>
      </c>
      <c r="P5983" s="10"/>
    </row>
    <row r="5984" customFormat="false" ht="56.25" hidden="false" customHeight="false" outlineLevel="0" collapsed="false">
      <c r="A5984" s="122" t="s">
        <v>18798</v>
      </c>
      <c r="B5984" s="123" t="s">
        <v>18799</v>
      </c>
      <c r="C5984" s="123" t="s">
        <v>18800</v>
      </c>
      <c r="D5984" s="59" t="s">
        <v>18801</v>
      </c>
      <c r="E5984" s="126" t="s">
        <v>18362</v>
      </c>
      <c r="F5984" s="127" t="n">
        <v>6</v>
      </c>
      <c r="G5984" s="126" t="s">
        <v>7791</v>
      </c>
      <c r="H5984" s="125" t="s">
        <v>329</v>
      </c>
      <c r="I5984" s="125" t="s">
        <v>6599</v>
      </c>
      <c r="J5984" s="127" t="s">
        <v>26</v>
      </c>
      <c r="K5984" s="93"/>
      <c r="L5984" s="123" t="s">
        <v>18799</v>
      </c>
      <c r="M5984" s="123" t="s">
        <v>18800</v>
      </c>
      <c r="N5984" s="59" t="s">
        <v>18801</v>
      </c>
      <c r="O5984" s="126" t="s">
        <v>18362</v>
      </c>
      <c r="P5984" s="126"/>
    </row>
    <row r="5985" customFormat="false" ht="13.5" hidden="false" customHeight="false" outlineLevel="0" collapsed="false">
      <c r="A5985" s="11" t="s">
        <v>18802</v>
      </c>
      <c r="B5985" s="11" t="s">
        <v>18803</v>
      </c>
      <c r="C5985" s="21"/>
      <c r="D5985" s="93"/>
      <c r="E5985" s="10"/>
      <c r="F5985" s="24"/>
      <c r="G5985" s="25"/>
      <c r="H5985" s="14"/>
      <c r="I5985" s="14"/>
      <c r="J5985" s="27"/>
      <c r="K5985" s="93"/>
      <c r="L5985" s="11" t="s">
        <v>18803</v>
      </c>
      <c r="M5985" s="21"/>
      <c r="N5985" s="93"/>
      <c r="O5985" s="10"/>
      <c r="P5985" s="10"/>
    </row>
    <row r="5986" customFormat="false" ht="33.75" hidden="false" customHeight="false" outlineLevel="0" collapsed="false">
      <c r="A5986" s="122" t="s">
        <v>18804</v>
      </c>
      <c r="B5986" s="123" t="s">
        <v>18805</v>
      </c>
      <c r="C5986" s="123" t="s">
        <v>18806</v>
      </c>
      <c r="D5986" s="59" t="s">
        <v>18807</v>
      </c>
      <c r="E5986" s="126"/>
      <c r="F5986" s="127" t="n">
        <v>7</v>
      </c>
      <c r="G5986" s="126" t="s">
        <v>334</v>
      </c>
      <c r="H5986" s="125" t="s">
        <v>6009</v>
      </c>
      <c r="I5986" s="125" t="s">
        <v>5922</v>
      </c>
      <c r="J5986" s="127" t="s">
        <v>26</v>
      </c>
      <c r="K5986" s="93" t="s">
        <v>291</v>
      </c>
      <c r="L5986" s="123" t="s">
        <v>18805</v>
      </c>
      <c r="M5986" s="123" t="s">
        <v>18806</v>
      </c>
      <c r="N5986" s="59" t="s">
        <v>18807</v>
      </c>
      <c r="O5986" s="126"/>
      <c r="P5986" s="126" t="s">
        <v>291</v>
      </c>
    </row>
    <row r="5987" customFormat="false" ht="67.5" hidden="false" customHeight="false" outlineLevel="0" collapsed="false">
      <c r="A5987" s="122" t="s">
        <v>18808</v>
      </c>
      <c r="B5987" s="123" t="s">
        <v>18809</v>
      </c>
      <c r="C5987" s="123" t="s">
        <v>18810</v>
      </c>
      <c r="D5987" s="59" t="s">
        <v>380</v>
      </c>
      <c r="E5987" s="126" t="s">
        <v>6007</v>
      </c>
      <c r="F5987" s="127" t="n">
        <v>3</v>
      </c>
      <c r="G5987" s="126" t="s">
        <v>7428</v>
      </c>
      <c r="H5987" s="125" t="s">
        <v>6009</v>
      </c>
      <c r="I5987" s="125" t="s">
        <v>4326</v>
      </c>
      <c r="J5987" s="127" t="s">
        <v>4200</v>
      </c>
      <c r="K5987" s="93" t="s">
        <v>18811</v>
      </c>
      <c r="L5987" s="123" t="s">
        <v>18809</v>
      </c>
      <c r="M5987" s="123" t="s">
        <v>18810</v>
      </c>
      <c r="N5987" s="59" t="s">
        <v>380</v>
      </c>
      <c r="O5987" s="126" t="s">
        <v>6007</v>
      </c>
      <c r="P5987" s="126" t="s">
        <v>18811</v>
      </c>
    </row>
    <row r="5988" customFormat="false" ht="56.25" hidden="false" customHeight="false" outlineLevel="0" collapsed="false">
      <c r="A5988" s="122" t="s">
        <v>18812</v>
      </c>
      <c r="B5988" s="123" t="s">
        <v>18813</v>
      </c>
      <c r="C5988" s="123" t="s">
        <v>18814</v>
      </c>
      <c r="D5988" s="59" t="s">
        <v>380</v>
      </c>
      <c r="E5988" s="126" t="s">
        <v>6007</v>
      </c>
      <c r="F5988" s="127" t="n">
        <v>3</v>
      </c>
      <c r="G5988" s="126" t="s">
        <v>7428</v>
      </c>
      <c r="H5988" s="125" t="s">
        <v>6009</v>
      </c>
      <c r="I5988" s="125" t="s">
        <v>9402</v>
      </c>
      <c r="J5988" s="127" t="s">
        <v>4200</v>
      </c>
      <c r="K5988" s="93" t="s">
        <v>18815</v>
      </c>
      <c r="L5988" s="123" t="s">
        <v>18813</v>
      </c>
      <c r="M5988" s="123" t="s">
        <v>18814</v>
      </c>
      <c r="N5988" s="59" t="s">
        <v>380</v>
      </c>
      <c r="O5988" s="126" t="s">
        <v>6007</v>
      </c>
      <c r="P5988" s="126" t="s">
        <v>18815</v>
      </c>
    </row>
    <row r="5989" customFormat="false" ht="56.25" hidden="false" customHeight="false" outlineLevel="0" collapsed="false">
      <c r="A5989" s="122" t="s">
        <v>18816</v>
      </c>
      <c r="B5989" s="123" t="s">
        <v>18817</v>
      </c>
      <c r="C5989" s="123" t="s">
        <v>18818</v>
      </c>
      <c r="D5989" s="59" t="s">
        <v>321</v>
      </c>
      <c r="E5989" s="126" t="s">
        <v>18362</v>
      </c>
      <c r="F5989" s="127" t="n">
        <v>7</v>
      </c>
      <c r="G5989" s="126" t="s">
        <v>10798</v>
      </c>
      <c r="H5989" s="125" t="s">
        <v>6009</v>
      </c>
      <c r="I5989" s="125" t="s">
        <v>9649</v>
      </c>
      <c r="J5989" s="127" t="s">
        <v>26</v>
      </c>
      <c r="K5989" s="93"/>
      <c r="L5989" s="123" t="s">
        <v>18817</v>
      </c>
      <c r="M5989" s="123" t="s">
        <v>18818</v>
      </c>
      <c r="N5989" s="59" t="s">
        <v>321</v>
      </c>
      <c r="O5989" s="126" t="s">
        <v>18362</v>
      </c>
      <c r="P5989" s="126"/>
    </row>
    <row r="5990" customFormat="false" ht="13.5" hidden="false" customHeight="false" outlineLevel="0" collapsed="false">
      <c r="A5990" s="11" t="s">
        <v>18819</v>
      </c>
      <c r="B5990" s="34" t="s">
        <v>18820</v>
      </c>
      <c r="C5990" s="34"/>
      <c r="D5990" s="12"/>
      <c r="E5990" s="13"/>
      <c r="F5990" s="14"/>
      <c r="G5990" s="15"/>
      <c r="H5990" s="14"/>
      <c r="I5990" s="14"/>
      <c r="J5990" s="17"/>
      <c r="K5990" s="93"/>
      <c r="L5990" s="34" t="s">
        <v>18820</v>
      </c>
      <c r="M5990" s="34"/>
      <c r="N5990" s="12"/>
      <c r="O5990" s="13"/>
      <c r="P5990" s="13"/>
    </row>
    <row r="5991" customFormat="false" ht="45" hidden="false" customHeight="false" outlineLevel="0" collapsed="false">
      <c r="A5991" s="122" t="s">
        <v>18821</v>
      </c>
      <c r="B5991" s="123" t="s">
        <v>18822</v>
      </c>
      <c r="C5991" s="123" t="s">
        <v>18823</v>
      </c>
      <c r="D5991" s="123"/>
      <c r="E5991" s="126" t="s">
        <v>18824</v>
      </c>
      <c r="F5991" s="127" t="n">
        <v>4</v>
      </c>
      <c r="G5991" s="126" t="s">
        <v>352</v>
      </c>
      <c r="H5991" s="125" t="s">
        <v>1076</v>
      </c>
      <c r="I5991" s="125" t="s">
        <v>4217</v>
      </c>
      <c r="J5991" s="127" t="s">
        <v>26</v>
      </c>
      <c r="K5991" s="93"/>
      <c r="L5991" s="123" t="s">
        <v>18822</v>
      </c>
      <c r="M5991" s="123" t="s">
        <v>18823</v>
      </c>
      <c r="N5991" s="123"/>
      <c r="O5991" s="126" t="s">
        <v>18824</v>
      </c>
      <c r="P5991" s="126"/>
    </row>
    <row r="5992" customFormat="false" ht="45" hidden="false" customHeight="false" outlineLevel="0" collapsed="false">
      <c r="A5992" s="122" t="s">
        <v>18825</v>
      </c>
      <c r="B5992" s="123" t="s">
        <v>18826</v>
      </c>
      <c r="C5992" s="123" t="s">
        <v>18827</v>
      </c>
      <c r="D5992" s="123"/>
      <c r="E5992" s="126" t="s">
        <v>18824</v>
      </c>
      <c r="F5992" s="127" t="n">
        <v>4</v>
      </c>
      <c r="G5992" s="126" t="s">
        <v>352</v>
      </c>
      <c r="H5992" s="125" t="s">
        <v>1076</v>
      </c>
      <c r="I5992" s="125" t="s">
        <v>4217</v>
      </c>
      <c r="J5992" s="127" t="s">
        <v>26</v>
      </c>
      <c r="K5992" s="93"/>
      <c r="L5992" s="123" t="s">
        <v>18826</v>
      </c>
      <c r="M5992" s="123" t="s">
        <v>18827</v>
      </c>
      <c r="N5992" s="123"/>
      <c r="O5992" s="126" t="s">
        <v>18824</v>
      </c>
      <c r="P5992" s="126"/>
    </row>
    <row r="5993" customFormat="false" ht="33.75" hidden="false" customHeight="false" outlineLevel="0" collapsed="false">
      <c r="A5993" s="212" t="s">
        <v>18828</v>
      </c>
      <c r="B5993" s="213" t="s">
        <v>18829</v>
      </c>
      <c r="C5993" s="213" t="s">
        <v>18830</v>
      </c>
      <c r="D5993" s="59" t="s">
        <v>321</v>
      </c>
      <c r="E5993" s="214" t="s">
        <v>18831</v>
      </c>
      <c r="F5993" s="215" t="n">
        <v>7</v>
      </c>
      <c r="G5993" s="214" t="s">
        <v>8036</v>
      </c>
      <c r="H5993" s="215" t="s">
        <v>6231</v>
      </c>
      <c r="I5993" s="215" t="s">
        <v>7233</v>
      </c>
      <c r="J5993" s="216" t="s">
        <v>26</v>
      </c>
      <c r="K5993" s="93"/>
      <c r="L5993" s="213" t="s">
        <v>18829</v>
      </c>
      <c r="M5993" s="213" t="s">
        <v>18830</v>
      </c>
      <c r="N5993" s="59" t="s">
        <v>321</v>
      </c>
      <c r="O5993" s="214" t="s">
        <v>18831</v>
      </c>
      <c r="P5993" s="214"/>
    </row>
    <row r="5994" customFormat="false" ht="45" hidden="false" customHeight="false" outlineLevel="0" collapsed="false">
      <c r="A5994" s="212" t="s">
        <v>18832</v>
      </c>
      <c r="B5994" s="213" t="s">
        <v>18833</v>
      </c>
      <c r="C5994" s="213" t="s">
        <v>18834</v>
      </c>
      <c r="D5994" s="59" t="s">
        <v>321</v>
      </c>
      <c r="E5994" s="214" t="s">
        <v>18831</v>
      </c>
      <c r="F5994" s="216" t="n">
        <v>7</v>
      </c>
      <c r="G5994" s="214" t="s">
        <v>8036</v>
      </c>
      <c r="H5994" s="215" t="s">
        <v>6231</v>
      </c>
      <c r="I5994" s="215" t="s">
        <v>7233</v>
      </c>
      <c r="J5994" s="216" t="s">
        <v>26</v>
      </c>
      <c r="K5994" s="93"/>
      <c r="L5994" s="213" t="s">
        <v>18833</v>
      </c>
      <c r="M5994" s="213" t="s">
        <v>18834</v>
      </c>
      <c r="N5994" s="59" t="s">
        <v>321</v>
      </c>
      <c r="O5994" s="214" t="s">
        <v>18831</v>
      </c>
      <c r="P5994" s="214"/>
    </row>
    <row r="5995" customFormat="false" ht="56.25" hidden="false" customHeight="false" outlineLevel="0" collapsed="false">
      <c r="A5995" s="122" t="s">
        <v>18835</v>
      </c>
      <c r="B5995" s="123" t="s">
        <v>18836</v>
      </c>
      <c r="C5995" s="123" t="s">
        <v>18837</v>
      </c>
      <c r="D5995" s="59" t="s">
        <v>321</v>
      </c>
      <c r="E5995" s="126" t="s">
        <v>18362</v>
      </c>
      <c r="F5995" s="127" t="n">
        <v>7</v>
      </c>
      <c r="G5995" s="126" t="s">
        <v>8036</v>
      </c>
      <c r="H5995" s="125" t="s">
        <v>5775</v>
      </c>
      <c r="I5995" s="125" t="s">
        <v>330</v>
      </c>
      <c r="J5995" s="127" t="s">
        <v>26</v>
      </c>
      <c r="K5995" s="93"/>
      <c r="L5995" s="123" t="s">
        <v>18836</v>
      </c>
      <c r="M5995" s="123" t="s">
        <v>18837</v>
      </c>
      <c r="N5995" s="59" t="s">
        <v>321</v>
      </c>
      <c r="O5995" s="126" t="s">
        <v>18362</v>
      </c>
      <c r="P5995" s="126"/>
    </row>
    <row r="5996" customFormat="false" ht="56.25" hidden="false" customHeight="false" outlineLevel="0" collapsed="false">
      <c r="A5996" s="122" t="s">
        <v>18838</v>
      </c>
      <c r="B5996" s="123" t="s">
        <v>18839</v>
      </c>
      <c r="C5996" s="123" t="s">
        <v>18840</v>
      </c>
      <c r="D5996" s="59" t="s">
        <v>321</v>
      </c>
      <c r="E5996" s="126" t="s">
        <v>18362</v>
      </c>
      <c r="F5996" s="127" t="n">
        <v>7</v>
      </c>
      <c r="G5996" s="126" t="s">
        <v>8036</v>
      </c>
      <c r="H5996" s="125" t="s">
        <v>6231</v>
      </c>
      <c r="I5996" s="125" t="s">
        <v>4332</v>
      </c>
      <c r="J5996" s="127" t="s">
        <v>26</v>
      </c>
      <c r="K5996" s="93"/>
      <c r="L5996" s="123" t="s">
        <v>18839</v>
      </c>
      <c r="M5996" s="123" t="s">
        <v>18840</v>
      </c>
      <c r="N5996" s="59" t="s">
        <v>321</v>
      </c>
      <c r="O5996" s="126" t="s">
        <v>18362</v>
      </c>
      <c r="P5996" s="126"/>
    </row>
    <row r="5997" customFormat="false" ht="56.25" hidden="false" customHeight="false" outlineLevel="0" collapsed="false">
      <c r="A5997" s="122" t="s">
        <v>18841</v>
      </c>
      <c r="B5997" s="123" t="s">
        <v>18842</v>
      </c>
      <c r="C5997" s="123" t="s">
        <v>18843</v>
      </c>
      <c r="D5997" s="59" t="s">
        <v>321</v>
      </c>
      <c r="E5997" s="126" t="s">
        <v>18362</v>
      </c>
      <c r="F5997" s="127" t="n">
        <v>7</v>
      </c>
      <c r="G5997" s="126" t="s">
        <v>13854</v>
      </c>
      <c r="H5997" s="125" t="s">
        <v>6009</v>
      </c>
      <c r="I5997" s="125" t="s">
        <v>7728</v>
      </c>
      <c r="J5997" s="127" t="s">
        <v>26</v>
      </c>
      <c r="K5997" s="93"/>
      <c r="L5997" s="123" t="s">
        <v>18842</v>
      </c>
      <c r="M5997" s="123" t="s">
        <v>18843</v>
      </c>
      <c r="N5997" s="59" t="s">
        <v>321</v>
      </c>
      <c r="O5997" s="126" t="s">
        <v>18362</v>
      </c>
      <c r="P5997" s="126"/>
    </row>
    <row r="5998" customFormat="false" ht="45" hidden="false" customHeight="false" outlineLevel="0" collapsed="false">
      <c r="A5998" s="122" t="s">
        <v>18844</v>
      </c>
      <c r="B5998" s="123" t="s">
        <v>18845</v>
      </c>
      <c r="C5998" s="123" t="s">
        <v>18846</v>
      </c>
      <c r="D5998" s="59" t="s">
        <v>321</v>
      </c>
      <c r="E5998" s="126" t="s">
        <v>18847</v>
      </c>
      <c r="F5998" s="127" t="n">
        <v>7</v>
      </c>
      <c r="G5998" s="126" t="s">
        <v>6230</v>
      </c>
      <c r="H5998" s="125" t="s">
        <v>5775</v>
      </c>
      <c r="I5998" s="125" t="s">
        <v>5998</v>
      </c>
      <c r="J5998" s="127" t="s">
        <v>26</v>
      </c>
      <c r="K5998" s="93"/>
      <c r="L5998" s="123" t="s">
        <v>18845</v>
      </c>
      <c r="M5998" s="123" t="s">
        <v>18846</v>
      </c>
      <c r="N5998" s="59" t="s">
        <v>321</v>
      </c>
      <c r="O5998" s="126" t="s">
        <v>18847</v>
      </c>
      <c r="P5998" s="126"/>
    </row>
    <row r="5999" customFormat="false" ht="33.75" hidden="false" customHeight="false" outlineLevel="0" collapsed="false">
      <c r="A5999" s="122" t="s">
        <v>18848</v>
      </c>
      <c r="B5999" s="123" t="s">
        <v>18849</v>
      </c>
      <c r="C5999" s="123" t="s">
        <v>18850</v>
      </c>
      <c r="D5999" s="123"/>
      <c r="E5999" s="126" t="s">
        <v>18424</v>
      </c>
      <c r="F5999" s="127" t="n">
        <v>2</v>
      </c>
      <c r="G5999" s="126" t="s">
        <v>322</v>
      </c>
      <c r="H5999" s="125" t="s">
        <v>1076</v>
      </c>
      <c r="I5999" s="125" t="s">
        <v>1052</v>
      </c>
      <c r="J5999" s="127" t="s">
        <v>26</v>
      </c>
      <c r="K5999" s="93"/>
      <c r="L5999" s="123" t="s">
        <v>18849</v>
      </c>
      <c r="M5999" s="123" t="s">
        <v>18850</v>
      </c>
      <c r="N5999" s="123"/>
      <c r="O5999" s="126" t="s">
        <v>18424</v>
      </c>
      <c r="P5999" s="126"/>
    </row>
    <row r="6000" customFormat="false" ht="56.25" hidden="false" customHeight="false" outlineLevel="0" collapsed="false">
      <c r="A6000" s="122" t="s">
        <v>18851</v>
      </c>
      <c r="B6000" s="123" t="s">
        <v>18852</v>
      </c>
      <c r="C6000" s="123" t="s">
        <v>18853</v>
      </c>
      <c r="D6000" s="59" t="s">
        <v>321</v>
      </c>
      <c r="E6000" s="126" t="s">
        <v>18362</v>
      </c>
      <c r="F6000" s="127" t="n">
        <v>7</v>
      </c>
      <c r="G6000" s="126" t="s">
        <v>8036</v>
      </c>
      <c r="H6000" s="125" t="s">
        <v>5775</v>
      </c>
      <c r="I6000" s="125" t="s">
        <v>330</v>
      </c>
      <c r="J6000" s="127" t="s">
        <v>26</v>
      </c>
      <c r="K6000" s="93"/>
      <c r="L6000" s="123" t="s">
        <v>18852</v>
      </c>
      <c r="M6000" s="123" t="s">
        <v>18853</v>
      </c>
      <c r="N6000" s="59" t="s">
        <v>321</v>
      </c>
      <c r="O6000" s="126" t="s">
        <v>18362</v>
      </c>
      <c r="P6000" s="126"/>
    </row>
    <row r="6001" customFormat="false" ht="56.25" hidden="false" customHeight="false" outlineLevel="0" collapsed="false">
      <c r="A6001" s="122" t="s">
        <v>18854</v>
      </c>
      <c r="B6001" s="123" t="s">
        <v>18855</v>
      </c>
      <c r="C6001" s="123" t="s">
        <v>18856</v>
      </c>
      <c r="D6001" s="59" t="s">
        <v>321</v>
      </c>
      <c r="E6001" s="126" t="s">
        <v>18362</v>
      </c>
      <c r="F6001" s="127" t="n">
        <v>7</v>
      </c>
      <c r="G6001" s="126" t="s">
        <v>8036</v>
      </c>
      <c r="H6001" s="125" t="s">
        <v>6231</v>
      </c>
      <c r="I6001" s="125" t="s">
        <v>4332</v>
      </c>
      <c r="J6001" s="127" t="s">
        <v>26</v>
      </c>
      <c r="K6001" s="93"/>
      <c r="L6001" s="123" t="s">
        <v>18855</v>
      </c>
      <c r="M6001" s="123" t="s">
        <v>18856</v>
      </c>
      <c r="N6001" s="59" t="s">
        <v>321</v>
      </c>
      <c r="O6001" s="126" t="s">
        <v>18362</v>
      </c>
      <c r="P6001" s="126"/>
    </row>
    <row r="6002" customFormat="false" ht="56.25" hidden="false" customHeight="false" outlineLevel="0" collapsed="false">
      <c r="A6002" s="212" t="s">
        <v>18857</v>
      </c>
      <c r="B6002" s="213" t="s">
        <v>18858</v>
      </c>
      <c r="C6002" s="213" t="s">
        <v>18859</v>
      </c>
      <c r="D6002" s="59" t="s">
        <v>18785</v>
      </c>
      <c r="E6002" s="214" t="s">
        <v>18362</v>
      </c>
      <c r="F6002" s="216" t="n">
        <v>7</v>
      </c>
      <c r="G6002" s="214" t="s">
        <v>13854</v>
      </c>
      <c r="H6002" s="215" t="s">
        <v>6231</v>
      </c>
      <c r="I6002" s="215" t="s">
        <v>7233</v>
      </c>
      <c r="J6002" s="216" t="s">
        <v>26</v>
      </c>
      <c r="K6002" s="93"/>
      <c r="L6002" s="213" t="s">
        <v>18858</v>
      </c>
      <c r="M6002" s="213" t="s">
        <v>18859</v>
      </c>
      <c r="N6002" s="59" t="s">
        <v>18785</v>
      </c>
      <c r="O6002" s="214" t="s">
        <v>18362</v>
      </c>
      <c r="P6002" s="214"/>
    </row>
    <row r="6003" customFormat="false" ht="45" hidden="false" customHeight="false" outlineLevel="0" collapsed="false">
      <c r="A6003" s="212" t="s">
        <v>18860</v>
      </c>
      <c r="B6003" s="213" t="s">
        <v>18861</v>
      </c>
      <c r="C6003" s="213" t="s">
        <v>18862</v>
      </c>
      <c r="D6003" s="59" t="s">
        <v>321</v>
      </c>
      <c r="E6003" s="214" t="s">
        <v>312</v>
      </c>
      <c r="F6003" s="216" t="n">
        <v>7</v>
      </c>
      <c r="G6003" s="214" t="s">
        <v>10342</v>
      </c>
      <c r="H6003" s="215" t="s">
        <v>6231</v>
      </c>
      <c r="I6003" s="215" t="s">
        <v>6599</v>
      </c>
      <c r="J6003" s="216" t="s">
        <v>26</v>
      </c>
      <c r="K6003" s="93"/>
      <c r="L6003" s="213" t="s">
        <v>18861</v>
      </c>
      <c r="M6003" s="213" t="s">
        <v>18862</v>
      </c>
      <c r="N6003" s="59" t="s">
        <v>321</v>
      </c>
      <c r="O6003" s="214" t="s">
        <v>312</v>
      </c>
      <c r="P6003" s="214"/>
    </row>
    <row r="6004" customFormat="false" ht="13.5" hidden="false" customHeight="false" outlineLevel="0" collapsed="false">
      <c r="A6004" s="217" t="s">
        <v>18863</v>
      </c>
      <c r="B6004" s="218" t="s">
        <v>18864</v>
      </c>
      <c r="C6004" s="123"/>
      <c r="D6004" s="123"/>
      <c r="E6004" s="126"/>
      <c r="F6004" s="127"/>
      <c r="G6004" s="126"/>
      <c r="H6004" s="219"/>
      <c r="I6004" s="219"/>
      <c r="J6004" s="127"/>
      <c r="K6004" s="93"/>
      <c r="L6004" s="218" t="s">
        <v>18864</v>
      </c>
      <c r="M6004" s="123"/>
      <c r="N6004" s="123"/>
      <c r="O6004" s="126"/>
      <c r="P6004" s="126"/>
    </row>
    <row r="6005" customFormat="false" ht="22.5" hidden="false" customHeight="false" outlineLevel="0" collapsed="false">
      <c r="A6005" s="122" t="s">
        <v>18865</v>
      </c>
      <c r="B6005" s="123" t="s">
        <v>18866</v>
      </c>
      <c r="C6005" s="21" t="s">
        <v>18867</v>
      </c>
      <c r="D6005" s="59" t="s">
        <v>18514</v>
      </c>
      <c r="E6005" s="10"/>
      <c r="F6005" s="24" t="n">
        <v>3</v>
      </c>
      <c r="G6005" s="25" t="s">
        <v>322</v>
      </c>
      <c r="H6005" s="125" t="s">
        <v>1076</v>
      </c>
      <c r="I6005" s="125" t="s">
        <v>1052</v>
      </c>
      <c r="J6005" s="27" t="s">
        <v>26</v>
      </c>
      <c r="K6005" s="93"/>
      <c r="L6005" s="123" t="s">
        <v>18866</v>
      </c>
      <c r="M6005" s="21" t="s">
        <v>18867</v>
      </c>
      <c r="N6005" s="59" t="s">
        <v>18514</v>
      </c>
      <c r="O6005" s="10"/>
      <c r="P6005" s="10"/>
    </row>
    <row r="6006" customFormat="false" ht="22.5" hidden="false" customHeight="false" outlineLevel="0" collapsed="false">
      <c r="A6006" s="122" t="s">
        <v>18868</v>
      </c>
      <c r="B6006" s="123" t="s">
        <v>18869</v>
      </c>
      <c r="C6006" s="123" t="s">
        <v>18870</v>
      </c>
      <c r="D6006" s="59" t="s">
        <v>18871</v>
      </c>
      <c r="E6006" s="126" t="s">
        <v>18872</v>
      </c>
      <c r="F6006" s="127" t="n">
        <v>3</v>
      </c>
      <c r="G6006" s="126" t="s">
        <v>8051</v>
      </c>
      <c r="H6006" s="125" t="s">
        <v>735</v>
      </c>
      <c r="I6006" s="125" t="s">
        <v>4372</v>
      </c>
      <c r="J6006" s="127" t="s">
        <v>26</v>
      </c>
      <c r="K6006" s="93"/>
      <c r="L6006" s="123" t="s">
        <v>18869</v>
      </c>
      <c r="M6006" s="123" t="s">
        <v>18870</v>
      </c>
      <c r="N6006" s="59" t="s">
        <v>18871</v>
      </c>
      <c r="O6006" s="126" t="s">
        <v>18872</v>
      </c>
      <c r="P6006" s="126"/>
    </row>
    <row r="6007" customFormat="false" ht="45" hidden="false" customHeight="false" outlineLevel="0" collapsed="false">
      <c r="A6007" s="35" t="s">
        <v>18873</v>
      </c>
      <c r="B6007" s="21" t="s">
        <v>18874</v>
      </c>
      <c r="C6007" s="21" t="s">
        <v>18875</v>
      </c>
      <c r="D6007" s="59" t="s">
        <v>18871</v>
      </c>
      <c r="E6007" s="10" t="s">
        <v>18876</v>
      </c>
      <c r="F6007" s="24" t="n">
        <v>3</v>
      </c>
      <c r="G6007" s="25" t="s">
        <v>8051</v>
      </c>
      <c r="H6007" s="24" t="s">
        <v>867</v>
      </c>
      <c r="I6007" s="24" t="s">
        <v>887</v>
      </c>
      <c r="J6007" s="27" t="s">
        <v>26</v>
      </c>
      <c r="K6007" s="93"/>
      <c r="L6007" s="21" t="s">
        <v>18874</v>
      </c>
      <c r="M6007" s="21" t="s">
        <v>18875</v>
      </c>
      <c r="N6007" s="59" t="s">
        <v>18871</v>
      </c>
      <c r="O6007" s="10" t="s">
        <v>18876</v>
      </c>
      <c r="P6007" s="10"/>
    </row>
    <row r="6008" customFormat="false" ht="22.5" hidden="false" customHeight="false" outlineLevel="0" collapsed="false">
      <c r="A6008" s="122" t="s">
        <v>18877</v>
      </c>
      <c r="B6008" s="123" t="s">
        <v>18878</v>
      </c>
      <c r="C6008" s="123" t="s">
        <v>18879</v>
      </c>
      <c r="D6008" s="59" t="s">
        <v>18871</v>
      </c>
      <c r="E6008" s="126"/>
      <c r="F6008" s="127" t="n">
        <v>2</v>
      </c>
      <c r="G6008" s="126" t="s">
        <v>6237</v>
      </c>
      <c r="H6008" s="125" t="s">
        <v>1052</v>
      </c>
      <c r="I6008" s="125" t="s">
        <v>390</v>
      </c>
      <c r="J6008" s="127" t="s">
        <v>26</v>
      </c>
      <c r="K6008" s="93"/>
      <c r="L6008" s="123" t="s">
        <v>18878</v>
      </c>
      <c r="M6008" s="123" t="s">
        <v>18879</v>
      </c>
      <c r="N6008" s="59" t="s">
        <v>18871</v>
      </c>
      <c r="O6008" s="126"/>
      <c r="P6008" s="126"/>
    </row>
    <row r="6009" customFormat="false" ht="22.5" hidden="false" customHeight="false" outlineLevel="0" collapsed="false">
      <c r="A6009" s="122" t="s">
        <v>18880</v>
      </c>
      <c r="B6009" s="123" t="s">
        <v>18881</v>
      </c>
      <c r="C6009" s="123" t="s">
        <v>18882</v>
      </c>
      <c r="D6009" s="59" t="s">
        <v>18871</v>
      </c>
      <c r="E6009" s="126"/>
      <c r="F6009" s="127" t="n">
        <v>2</v>
      </c>
      <c r="G6009" s="126" t="s">
        <v>6237</v>
      </c>
      <c r="H6009" s="125" t="s">
        <v>1052</v>
      </c>
      <c r="I6009" s="125" t="s">
        <v>390</v>
      </c>
      <c r="J6009" s="127" t="s">
        <v>26</v>
      </c>
      <c r="K6009" s="93"/>
      <c r="L6009" s="123" t="s">
        <v>18881</v>
      </c>
      <c r="M6009" s="123" t="s">
        <v>18882</v>
      </c>
      <c r="N6009" s="59" t="s">
        <v>18871</v>
      </c>
      <c r="O6009" s="126"/>
      <c r="P6009" s="126"/>
    </row>
    <row r="6010" customFormat="false" ht="22.5" hidden="false" customHeight="false" outlineLevel="0" collapsed="false">
      <c r="A6010" s="35" t="s">
        <v>18883</v>
      </c>
      <c r="B6010" s="21" t="s">
        <v>18884</v>
      </c>
      <c r="C6010" s="21" t="s">
        <v>18885</v>
      </c>
      <c r="D6010" s="93"/>
      <c r="E6010" s="10" t="s">
        <v>18886</v>
      </c>
      <c r="F6010" s="24" t="n">
        <v>3</v>
      </c>
      <c r="G6010" s="25" t="s">
        <v>8051</v>
      </c>
      <c r="H6010" s="24" t="s">
        <v>741</v>
      </c>
      <c r="I6010" s="24" t="s">
        <v>776</v>
      </c>
      <c r="J6010" s="27" t="s">
        <v>26</v>
      </c>
      <c r="K6010" s="93"/>
      <c r="L6010" s="21" t="s">
        <v>18884</v>
      </c>
      <c r="M6010" s="21" t="s">
        <v>18885</v>
      </c>
      <c r="N6010" s="93"/>
      <c r="O6010" s="10" t="s">
        <v>18886</v>
      </c>
      <c r="P6010" s="10"/>
    </row>
    <row r="6011" customFormat="false" ht="22.5" hidden="false" customHeight="false" outlineLevel="0" collapsed="false">
      <c r="A6011" s="122" t="s">
        <v>18887</v>
      </c>
      <c r="B6011" s="123" t="s">
        <v>18888</v>
      </c>
      <c r="C6011" s="123" t="s">
        <v>18885</v>
      </c>
      <c r="D6011" s="123"/>
      <c r="E6011" s="126" t="s">
        <v>18886</v>
      </c>
      <c r="F6011" s="127" t="n">
        <v>3</v>
      </c>
      <c r="G6011" s="126" t="s">
        <v>8051</v>
      </c>
      <c r="H6011" s="125" t="s">
        <v>741</v>
      </c>
      <c r="I6011" s="125" t="s">
        <v>776</v>
      </c>
      <c r="J6011" s="127" t="s">
        <v>26</v>
      </c>
      <c r="K6011" s="93"/>
      <c r="L6011" s="123" t="s">
        <v>18888</v>
      </c>
      <c r="M6011" s="123" t="s">
        <v>18885</v>
      </c>
      <c r="N6011" s="123"/>
      <c r="O6011" s="126" t="s">
        <v>18886</v>
      </c>
      <c r="P6011" s="126"/>
    </row>
    <row r="6012" customFormat="false" ht="33.75" hidden="false" customHeight="false" outlineLevel="0" collapsed="false">
      <c r="A6012" s="122" t="s">
        <v>18889</v>
      </c>
      <c r="B6012" s="123" t="s">
        <v>18890</v>
      </c>
      <c r="C6012" s="123" t="s">
        <v>18891</v>
      </c>
      <c r="D6012" s="59" t="s">
        <v>12745</v>
      </c>
      <c r="E6012" s="126" t="s">
        <v>6007</v>
      </c>
      <c r="F6012" s="127" t="n">
        <v>3</v>
      </c>
      <c r="G6012" s="126" t="s">
        <v>10937</v>
      </c>
      <c r="H6012" s="125" t="s">
        <v>5910</v>
      </c>
      <c r="I6012" s="125" t="s">
        <v>7233</v>
      </c>
      <c r="J6012" s="127" t="s">
        <v>26</v>
      </c>
      <c r="K6012" s="93"/>
      <c r="L6012" s="123" t="s">
        <v>18890</v>
      </c>
      <c r="M6012" s="123" t="s">
        <v>18891</v>
      </c>
      <c r="N6012" s="59" t="s">
        <v>12745</v>
      </c>
      <c r="O6012" s="126" t="s">
        <v>6007</v>
      </c>
      <c r="P6012" s="126"/>
    </row>
    <row r="6013" customFormat="false" ht="45" hidden="false" customHeight="false" outlineLevel="0" collapsed="false">
      <c r="A6013" s="122" t="s">
        <v>18892</v>
      </c>
      <c r="B6013" s="123" t="s">
        <v>18893</v>
      </c>
      <c r="C6013" s="123" t="s">
        <v>18894</v>
      </c>
      <c r="D6013" s="59" t="s">
        <v>18895</v>
      </c>
      <c r="E6013" s="126" t="s">
        <v>6007</v>
      </c>
      <c r="F6013" s="127" t="n">
        <v>3</v>
      </c>
      <c r="G6013" s="126" t="s">
        <v>10937</v>
      </c>
      <c r="H6013" s="125" t="s">
        <v>6231</v>
      </c>
      <c r="I6013" s="125" t="s">
        <v>4299</v>
      </c>
      <c r="J6013" s="127" t="s">
        <v>26</v>
      </c>
      <c r="K6013" s="93"/>
      <c r="L6013" s="123" t="s">
        <v>18893</v>
      </c>
      <c r="M6013" s="123" t="s">
        <v>18894</v>
      </c>
      <c r="N6013" s="59" t="s">
        <v>18895</v>
      </c>
      <c r="O6013" s="126" t="s">
        <v>6007</v>
      </c>
      <c r="P6013" s="126"/>
    </row>
    <row r="6014" customFormat="false" ht="13.5" hidden="false" customHeight="false" outlineLevel="0" collapsed="false">
      <c r="A6014" s="11" t="s">
        <v>18896</v>
      </c>
      <c r="B6014" s="11" t="s">
        <v>18897</v>
      </c>
      <c r="C6014" s="34"/>
      <c r="D6014" s="12"/>
      <c r="E6014" s="13"/>
      <c r="F6014" s="14"/>
      <c r="G6014" s="15"/>
      <c r="H6014" s="14"/>
      <c r="I6014" s="14"/>
      <c r="J6014" s="17"/>
      <c r="K6014" s="93"/>
      <c r="L6014" s="11" t="s">
        <v>18897</v>
      </c>
      <c r="M6014" s="34"/>
      <c r="N6014" s="12"/>
      <c r="O6014" s="13"/>
      <c r="P6014" s="13"/>
    </row>
    <row r="6015" customFormat="false" ht="13.5" hidden="false" customHeight="false" outlineLevel="0" collapsed="false">
      <c r="A6015" s="217" t="s">
        <v>18898</v>
      </c>
      <c r="B6015" s="218" t="s">
        <v>18899</v>
      </c>
      <c r="C6015" s="123"/>
      <c r="D6015" s="123"/>
      <c r="E6015" s="126"/>
      <c r="F6015" s="127"/>
      <c r="G6015" s="126"/>
      <c r="H6015" s="219"/>
      <c r="I6015" s="219"/>
      <c r="J6015" s="127"/>
      <c r="K6015" s="93"/>
      <c r="L6015" s="218" t="s">
        <v>18899</v>
      </c>
      <c r="M6015" s="123"/>
      <c r="N6015" s="123"/>
      <c r="O6015" s="126"/>
      <c r="P6015" s="126"/>
    </row>
    <row r="6016" customFormat="false" ht="56.25" hidden="false" customHeight="false" outlineLevel="0" collapsed="false">
      <c r="A6016" s="122" t="s">
        <v>18900</v>
      </c>
      <c r="B6016" s="123" t="s">
        <v>18901</v>
      </c>
      <c r="C6016" s="123" t="s">
        <v>18902</v>
      </c>
      <c r="D6016" s="59" t="s">
        <v>321</v>
      </c>
      <c r="E6016" s="126" t="s">
        <v>18362</v>
      </c>
      <c r="F6016" s="127" t="n">
        <v>6</v>
      </c>
      <c r="G6016" s="126" t="s">
        <v>10342</v>
      </c>
      <c r="H6016" s="125" t="s">
        <v>6009</v>
      </c>
      <c r="I6016" s="125" t="s">
        <v>323</v>
      </c>
      <c r="J6016" s="127" t="s">
        <v>26</v>
      </c>
      <c r="K6016" s="93"/>
      <c r="L6016" s="123" t="s">
        <v>18901</v>
      </c>
      <c r="M6016" s="123" t="s">
        <v>18902</v>
      </c>
      <c r="N6016" s="59" t="s">
        <v>321</v>
      </c>
      <c r="O6016" s="126" t="s">
        <v>18362</v>
      </c>
      <c r="P6016" s="126"/>
    </row>
    <row r="6017" customFormat="false" ht="33.75" hidden="false" customHeight="false" outlineLevel="0" collapsed="false">
      <c r="A6017" s="122" t="s">
        <v>18903</v>
      </c>
      <c r="B6017" s="123" t="s">
        <v>18904</v>
      </c>
      <c r="C6017" s="123" t="s">
        <v>18905</v>
      </c>
      <c r="D6017" s="59" t="s">
        <v>7412</v>
      </c>
      <c r="E6017" s="126" t="s">
        <v>6007</v>
      </c>
      <c r="F6017" s="127" t="n">
        <v>6</v>
      </c>
      <c r="G6017" s="126" t="s">
        <v>10342</v>
      </c>
      <c r="H6017" s="125" t="s">
        <v>6009</v>
      </c>
      <c r="I6017" s="125" t="s">
        <v>4306</v>
      </c>
      <c r="J6017" s="127" t="s">
        <v>26</v>
      </c>
      <c r="K6017" s="93"/>
      <c r="L6017" s="123" t="s">
        <v>18904</v>
      </c>
      <c r="M6017" s="123" t="s">
        <v>18905</v>
      </c>
      <c r="N6017" s="59" t="s">
        <v>7412</v>
      </c>
      <c r="O6017" s="126" t="s">
        <v>6007</v>
      </c>
      <c r="P6017" s="126"/>
    </row>
    <row r="6018" customFormat="false" ht="13.5" hidden="false" customHeight="false" outlineLevel="0" collapsed="false">
      <c r="A6018" s="11" t="s">
        <v>18906</v>
      </c>
      <c r="B6018" s="34" t="s">
        <v>18907</v>
      </c>
      <c r="C6018" s="34"/>
      <c r="D6018" s="12"/>
      <c r="E6018" s="13"/>
      <c r="F6018" s="14"/>
      <c r="G6018" s="15"/>
      <c r="H6018" s="14"/>
      <c r="I6018" s="14"/>
      <c r="J6018" s="17"/>
      <c r="K6018" s="93"/>
      <c r="L6018" s="34" t="s">
        <v>18907</v>
      </c>
      <c r="M6018" s="34"/>
      <c r="N6018" s="12"/>
      <c r="O6018" s="13"/>
      <c r="P6018" s="13"/>
    </row>
    <row r="6019" customFormat="false" ht="22.5" hidden="false" customHeight="false" outlineLevel="0" collapsed="false">
      <c r="A6019" s="122" t="s">
        <v>18908</v>
      </c>
      <c r="B6019" s="123" t="s">
        <v>18909</v>
      </c>
      <c r="C6019" s="123" t="s">
        <v>18910</v>
      </c>
      <c r="D6019" s="59" t="s">
        <v>8178</v>
      </c>
      <c r="E6019" s="126"/>
      <c r="F6019" s="127" t="n">
        <v>2</v>
      </c>
      <c r="G6019" s="126" t="s">
        <v>7123</v>
      </c>
      <c r="H6019" s="125" t="s">
        <v>329</v>
      </c>
      <c r="I6019" s="125" t="s">
        <v>6599</v>
      </c>
      <c r="J6019" s="127" t="s">
        <v>26</v>
      </c>
      <c r="K6019" s="93"/>
      <c r="L6019" s="123" t="s">
        <v>18909</v>
      </c>
      <c r="M6019" s="123" t="s">
        <v>18910</v>
      </c>
      <c r="N6019" s="59" t="s">
        <v>8178</v>
      </c>
      <c r="O6019" s="126"/>
      <c r="P6019" s="126"/>
    </row>
    <row r="6020" customFormat="false" ht="33.75" hidden="false" customHeight="false" outlineLevel="0" collapsed="false">
      <c r="A6020" s="122" t="s">
        <v>18911</v>
      </c>
      <c r="B6020" s="123" t="s">
        <v>18912</v>
      </c>
      <c r="C6020" s="123" t="s">
        <v>18913</v>
      </c>
      <c r="D6020" s="59" t="s">
        <v>321</v>
      </c>
      <c r="E6020" s="126" t="s">
        <v>6007</v>
      </c>
      <c r="F6020" s="127" t="n">
        <v>6</v>
      </c>
      <c r="G6020" s="126" t="s">
        <v>7791</v>
      </c>
      <c r="H6020" s="125" t="s">
        <v>335</v>
      </c>
      <c r="I6020" s="125" t="s">
        <v>4260</v>
      </c>
      <c r="J6020" s="127" t="s">
        <v>26</v>
      </c>
      <c r="K6020" s="93"/>
      <c r="L6020" s="123" t="s">
        <v>18912</v>
      </c>
      <c r="M6020" s="123" t="s">
        <v>18913</v>
      </c>
      <c r="N6020" s="59" t="s">
        <v>321</v>
      </c>
      <c r="O6020" s="126" t="s">
        <v>6007</v>
      </c>
      <c r="P6020" s="126"/>
    </row>
    <row r="6021" customFormat="false" ht="33.75" hidden="false" customHeight="false" outlineLevel="0" collapsed="false">
      <c r="A6021" s="122" t="s">
        <v>18914</v>
      </c>
      <c r="B6021" s="123" t="s">
        <v>18915</v>
      </c>
      <c r="C6021" s="123" t="s">
        <v>18916</v>
      </c>
      <c r="D6021" s="59" t="s">
        <v>7412</v>
      </c>
      <c r="E6021" s="126" t="s">
        <v>312</v>
      </c>
      <c r="F6021" s="127" t="n">
        <v>6</v>
      </c>
      <c r="G6021" s="126" t="s">
        <v>7791</v>
      </c>
      <c r="H6021" s="125" t="s">
        <v>335</v>
      </c>
      <c r="I6021" s="125" t="s">
        <v>5922</v>
      </c>
      <c r="J6021" s="127" t="s">
        <v>26</v>
      </c>
      <c r="K6021" s="93"/>
      <c r="L6021" s="123" t="s">
        <v>18915</v>
      </c>
      <c r="M6021" s="123" t="s">
        <v>18916</v>
      </c>
      <c r="N6021" s="59" t="s">
        <v>7412</v>
      </c>
      <c r="O6021" s="126" t="s">
        <v>312</v>
      </c>
      <c r="P6021" s="126"/>
    </row>
    <row r="6022" customFormat="false" ht="33.75" hidden="false" customHeight="false" outlineLevel="0" collapsed="false">
      <c r="A6022" s="122" t="s">
        <v>18917</v>
      </c>
      <c r="B6022" s="123" t="s">
        <v>18918</v>
      </c>
      <c r="C6022" s="123" t="s">
        <v>18919</v>
      </c>
      <c r="D6022" s="59" t="s">
        <v>321</v>
      </c>
      <c r="E6022" s="126" t="s">
        <v>6007</v>
      </c>
      <c r="F6022" s="127" t="n">
        <v>6</v>
      </c>
      <c r="G6022" s="126" t="s">
        <v>6008</v>
      </c>
      <c r="H6022" s="125" t="s">
        <v>5910</v>
      </c>
      <c r="I6022" s="125" t="s">
        <v>335</v>
      </c>
      <c r="J6022" s="127" t="s">
        <v>26</v>
      </c>
      <c r="K6022" s="93"/>
      <c r="L6022" s="123" t="s">
        <v>18918</v>
      </c>
      <c r="M6022" s="123" t="s">
        <v>18919</v>
      </c>
      <c r="N6022" s="59" t="s">
        <v>321</v>
      </c>
      <c r="O6022" s="126" t="s">
        <v>6007</v>
      </c>
      <c r="P6022" s="126"/>
    </row>
    <row r="6023" customFormat="false" ht="33.75" hidden="false" customHeight="false" outlineLevel="0" collapsed="false">
      <c r="A6023" s="122" t="s">
        <v>18920</v>
      </c>
      <c r="B6023" s="123" t="s">
        <v>18921</v>
      </c>
      <c r="C6023" s="123" t="s">
        <v>18922</v>
      </c>
      <c r="D6023" s="59" t="s">
        <v>7412</v>
      </c>
      <c r="E6023" s="126" t="s">
        <v>312</v>
      </c>
      <c r="F6023" s="127" t="n">
        <v>6</v>
      </c>
      <c r="G6023" s="126" t="s">
        <v>6008</v>
      </c>
      <c r="H6023" s="125" t="s">
        <v>5910</v>
      </c>
      <c r="I6023" s="125" t="s">
        <v>4332</v>
      </c>
      <c r="J6023" s="127" t="s">
        <v>26</v>
      </c>
      <c r="K6023" s="93"/>
      <c r="L6023" s="123" t="s">
        <v>18921</v>
      </c>
      <c r="M6023" s="123" t="s">
        <v>18922</v>
      </c>
      <c r="N6023" s="59" t="s">
        <v>7412</v>
      </c>
      <c r="O6023" s="126" t="s">
        <v>312</v>
      </c>
      <c r="P6023" s="126"/>
    </row>
    <row r="6024" customFormat="false" ht="22.5" hidden="false" customHeight="false" outlineLevel="0" collapsed="false">
      <c r="A6024" s="122" t="s">
        <v>18923</v>
      </c>
      <c r="B6024" s="123" t="s">
        <v>18924</v>
      </c>
      <c r="C6024" s="123" t="s">
        <v>18925</v>
      </c>
      <c r="D6024" s="59" t="s">
        <v>321</v>
      </c>
      <c r="E6024" s="126" t="s">
        <v>6193</v>
      </c>
      <c r="F6024" s="127" t="n">
        <v>6</v>
      </c>
      <c r="G6024" s="126" t="s">
        <v>7791</v>
      </c>
      <c r="H6024" s="125" t="s">
        <v>335</v>
      </c>
      <c r="I6024" s="125" t="s">
        <v>4260</v>
      </c>
      <c r="J6024" s="127" t="s">
        <v>26</v>
      </c>
      <c r="K6024" s="93"/>
      <c r="L6024" s="123" t="s">
        <v>18924</v>
      </c>
      <c r="M6024" s="123" t="s">
        <v>18925</v>
      </c>
      <c r="N6024" s="59" t="s">
        <v>321</v>
      </c>
      <c r="O6024" s="126" t="s">
        <v>6193</v>
      </c>
      <c r="P6024" s="126"/>
    </row>
    <row r="6025" customFormat="false" ht="33.75" hidden="false" customHeight="false" outlineLevel="0" collapsed="false">
      <c r="A6025" s="122" t="s">
        <v>18926</v>
      </c>
      <c r="B6025" s="123" t="s">
        <v>18927</v>
      </c>
      <c r="C6025" s="123" t="s">
        <v>18928</v>
      </c>
      <c r="D6025" s="59" t="s">
        <v>321</v>
      </c>
      <c r="E6025" s="126" t="s">
        <v>6007</v>
      </c>
      <c r="F6025" s="127" t="n">
        <v>6</v>
      </c>
      <c r="G6025" s="126" t="s">
        <v>9452</v>
      </c>
      <c r="H6025" s="125" t="s">
        <v>5910</v>
      </c>
      <c r="I6025" s="125" t="s">
        <v>335</v>
      </c>
      <c r="J6025" s="127" t="s">
        <v>26</v>
      </c>
      <c r="K6025" s="93"/>
      <c r="L6025" s="123" t="s">
        <v>18927</v>
      </c>
      <c r="M6025" s="123" t="s">
        <v>18928</v>
      </c>
      <c r="N6025" s="59" t="s">
        <v>321</v>
      </c>
      <c r="O6025" s="126" t="s">
        <v>6007</v>
      </c>
      <c r="P6025" s="126"/>
    </row>
    <row r="6026" customFormat="false" ht="33.75" hidden="false" customHeight="false" outlineLevel="0" collapsed="false">
      <c r="A6026" s="122" t="s">
        <v>18929</v>
      </c>
      <c r="B6026" s="123" t="s">
        <v>18930</v>
      </c>
      <c r="C6026" s="123" t="s">
        <v>18931</v>
      </c>
      <c r="D6026" s="59" t="s">
        <v>7412</v>
      </c>
      <c r="E6026" s="126" t="s">
        <v>312</v>
      </c>
      <c r="F6026" s="127" t="n">
        <v>6</v>
      </c>
      <c r="G6026" s="126" t="s">
        <v>7791</v>
      </c>
      <c r="H6026" s="125" t="s">
        <v>335</v>
      </c>
      <c r="I6026" s="125" t="s">
        <v>4260</v>
      </c>
      <c r="J6026" s="127" t="s">
        <v>26</v>
      </c>
      <c r="K6026" s="93"/>
      <c r="L6026" s="123" t="s">
        <v>18930</v>
      </c>
      <c r="M6026" s="123" t="s">
        <v>18931</v>
      </c>
      <c r="N6026" s="59" t="s">
        <v>7412</v>
      </c>
      <c r="O6026" s="126" t="s">
        <v>312</v>
      </c>
      <c r="P6026" s="126"/>
    </row>
    <row r="6027" customFormat="false" ht="33.75" hidden="false" customHeight="false" outlineLevel="0" collapsed="false">
      <c r="A6027" s="122" t="s">
        <v>18932</v>
      </c>
      <c r="B6027" s="123" t="s">
        <v>18933</v>
      </c>
      <c r="C6027" s="123" t="s">
        <v>18934</v>
      </c>
      <c r="D6027" s="59" t="s">
        <v>7412</v>
      </c>
      <c r="E6027" s="126" t="s">
        <v>312</v>
      </c>
      <c r="F6027" s="127" t="n">
        <v>6</v>
      </c>
      <c r="G6027" s="126" t="s">
        <v>9452</v>
      </c>
      <c r="H6027" s="125" t="s">
        <v>5910</v>
      </c>
      <c r="I6027" s="125" t="s">
        <v>335</v>
      </c>
      <c r="J6027" s="127" t="s">
        <v>26</v>
      </c>
      <c r="K6027" s="93"/>
      <c r="L6027" s="123" t="s">
        <v>18933</v>
      </c>
      <c r="M6027" s="123" t="s">
        <v>18934</v>
      </c>
      <c r="N6027" s="59" t="s">
        <v>7412</v>
      </c>
      <c r="O6027" s="126" t="s">
        <v>312</v>
      </c>
      <c r="P6027" s="126"/>
    </row>
    <row r="6028" customFormat="false" ht="13.5" hidden="false" customHeight="false" outlineLevel="0" collapsed="false">
      <c r="A6028" s="217" t="s">
        <v>18935</v>
      </c>
      <c r="B6028" s="218" t="s">
        <v>18936</v>
      </c>
      <c r="C6028" s="123"/>
      <c r="D6028" s="123"/>
      <c r="E6028" s="126"/>
      <c r="F6028" s="127"/>
      <c r="G6028" s="126"/>
      <c r="H6028" s="219"/>
      <c r="I6028" s="219"/>
      <c r="J6028" s="127"/>
      <c r="K6028" s="93"/>
      <c r="L6028" s="218" t="s">
        <v>18936</v>
      </c>
      <c r="M6028" s="123"/>
      <c r="N6028" s="123"/>
      <c r="O6028" s="126"/>
      <c r="P6028" s="126"/>
    </row>
    <row r="6029" customFormat="false" ht="33.75" hidden="false" customHeight="false" outlineLevel="0" collapsed="false">
      <c r="A6029" s="122" t="s">
        <v>18937</v>
      </c>
      <c r="B6029" s="123" t="s">
        <v>18938</v>
      </c>
      <c r="C6029" s="123" t="s">
        <v>18939</v>
      </c>
      <c r="D6029" s="123"/>
      <c r="E6029" s="126" t="s">
        <v>18296</v>
      </c>
      <c r="F6029" s="127" t="n">
        <v>2</v>
      </c>
      <c r="G6029" s="126" t="s">
        <v>322</v>
      </c>
      <c r="H6029" s="125" t="s">
        <v>1052</v>
      </c>
      <c r="I6029" s="125" t="s">
        <v>390</v>
      </c>
      <c r="J6029" s="127" t="s">
        <v>26</v>
      </c>
      <c r="K6029" s="93"/>
      <c r="L6029" s="123" t="s">
        <v>18938</v>
      </c>
      <c r="M6029" s="123" t="s">
        <v>18939</v>
      </c>
      <c r="N6029" s="123"/>
      <c r="O6029" s="126" t="s">
        <v>18296</v>
      </c>
      <c r="P6029" s="126"/>
    </row>
    <row r="6030" customFormat="false" ht="33.75" hidden="false" customHeight="false" outlineLevel="0" collapsed="false">
      <c r="A6030" s="122" t="s">
        <v>18940</v>
      </c>
      <c r="B6030" s="123" t="s">
        <v>18941</v>
      </c>
      <c r="C6030" s="123" t="s">
        <v>18942</v>
      </c>
      <c r="D6030" s="123"/>
      <c r="E6030" s="126" t="s">
        <v>18296</v>
      </c>
      <c r="F6030" s="127" t="n">
        <v>2</v>
      </c>
      <c r="G6030" s="126" t="s">
        <v>322</v>
      </c>
      <c r="H6030" s="125" t="s">
        <v>1052</v>
      </c>
      <c r="I6030" s="125" t="s">
        <v>390</v>
      </c>
      <c r="J6030" s="127" t="s">
        <v>26</v>
      </c>
      <c r="K6030" s="93"/>
      <c r="L6030" s="123" t="s">
        <v>18941</v>
      </c>
      <c r="M6030" s="123" t="s">
        <v>18942</v>
      </c>
      <c r="N6030" s="123"/>
      <c r="O6030" s="126" t="s">
        <v>18296</v>
      </c>
      <c r="P6030" s="126"/>
    </row>
    <row r="6031" customFormat="false" ht="33.75" hidden="false" customHeight="false" outlineLevel="0" collapsed="false">
      <c r="A6031" s="122" t="s">
        <v>18943</v>
      </c>
      <c r="B6031" s="123" t="s">
        <v>18944</v>
      </c>
      <c r="C6031" s="123" t="s">
        <v>18945</v>
      </c>
      <c r="D6031" s="123"/>
      <c r="E6031" s="126" t="s">
        <v>18946</v>
      </c>
      <c r="F6031" s="127" t="n">
        <v>2</v>
      </c>
      <c r="G6031" s="126" t="s">
        <v>352</v>
      </c>
      <c r="H6031" s="125" t="s">
        <v>4218</v>
      </c>
      <c r="I6031" s="125" t="s">
        <v>5029</v>
      </c>
      <c r="J6031" s="127" t="s">
        <v>26</v>
      </c>
      <c r="K6031" s="93"/>
      <c r="L6031" s="123" t="s">
        <v>18944</v>
      </c>
      <c r="M6031" s="123" t="s">
        <v>18945</v>
      </c>
      <c r="N6031" s="123"/>
      <c r="O6031" s="126" t="s">
        <v>18946</v>
      </c>
      <c r="P6031" s="126"/>
    </row>
    <row r="6032" customFormat="false" ht="33.75" hidden="false" customHeight="false" outlineLevel="0" collapsed="false">
      <c r="A6032" s="122" t="s">
        <v>18947</v>
      </c>
      <c r="B6032" s="123" t="s">
        <v>18948</v>
      </c>
      <c r="C6032" s="123" t="s">
        <v>18949</v>
      </c>
      <c r="D6032" s="123"/>
      <c r="E6032" s="126"/>
      <c r="F6032" s="127" t="n">
        <v>2</v>
      </c>
      <c r="G6032" s="126" t="s">
        <v>352</v>
      </c>
      <c r="H6032" s="125" t="s">
        <v>4218</v>
      </c>
      <c r="I6032" s="125" t="s">
        <v>5029</v>
      </c>
      <c r="J6032" s="127" t="s">
        <v>26</v>
      </c>
      <c r="K6032" s="93"/>
      <c r="L6032" s="123" t="s">
        <v>18948</v>
      </c>
      <c r="M6032" s="123" t="s">
        <v>18949</v>
      </c>
      <c r="N6032" s="123"/>
      <c r="O6032" s="126"/>
      <c r="P6032" s="126"/>
    </row>
    <row r="6033" customFormat="false" ht="33.75" hidden="false" customHeight="false" outlineLevel="0" collapsed="false">
      <c r="A6033" s="122" t="s">
        <v>18950</v>
      </c>
      <c r="B6033" s="123" t="s">
        <v>18951</v>
      </c>
      <c r="C6033" s="123" t="s">
        <v>18952</v>
      </c>
      <c r="D6033" s="123"/>
      <c r="E6033" s="126" t="s">
        <v>18946</v>
      </c>
      <c r="F6033" s="127" t="n">
        <v>2</v>
      </c>
      <c r="G6033" s="126" t="s">
        <v>352</v>
      </c>
      <c r="H6033" s="125" t="s">
        <v>4218</v>
      </c>
      <c r="I6033" s="125" t="s">
        <v>5029</v>
      </c>
      <c r="J6033" s="127" t="s">
        <v>26</v>
      </c>
      <c r="K6033" s="93"/>
      <c r="L6033" s="123" t="s">
        <v>18951</v>
      </c>
      <c r="M6033" s="123" t="s">
        <v>18952</v>
      </c>
      <c r="N6033" s="123"/>
      <c r="O6033" s="126" t="s">
        <v>18946</v>
      </c>
      <c r="P6033" s="126"/>
    </row>
    <row r="6034" customFormat="false" ht="45" hidden="false" customHeight="false" outlineLevel="0" collapsed="false">
      <c r="A6034" s="122" t="s">
        <v>18953</v>
      </c>
      <c r="B6034" s="123" t="s">
        <v>18954</v>
      </c>
      <c r="C6034" s="123" t="s">
        <v>18955</v>
      </c>
      <c r="D6034" s="123"/>
      <c r="E6034" s="126" t="s">
        <v>18296</v>
      </c>
      <c r="F6034" s="127" t="n">
        <v>2</v>
      </c>
      <c r="G6034" s="126" t="s">
        <v>322</v>
      </c>
      <c r="H6034" s="125" t="s">
        <v>6088</v>
      </c>
      <c r="I6034" s="125" t="s">
        <v>5827</v>
      </c>
      <c r="J6034" s="127" t="s">
        <v>26</v>
      </c>
      <c r="K6034" s="93" t="s">
        <v>18312</v>
      </c>
      <c r="L6034" s="123" t="s">
        <v>18954</v>
      </c>
      <c r="M6034" s="123" t="s">
        <v>18955</v>
      </c>
      <c r="N6034" s="123"/>
      <c r="O6034" s="126" t="s">
        <v>18296</v>
      </c>
      <c r="P6034" s="126" t="s">
        <v>18312</v>
      </c>
    </row>
    <row r="6035" customFormat="false" ht="45" hidden="false" customHeight="false" outlineLevel="0" collapsed="false">
      <c r="A6035" s="122" t="s">
        <v>18956</v>
      </c>
      <c r="B6035" s="123" t="s">
        <v>18957</v>
      </c>
      <c r="C6035" s="123" t="s">
        <v>18958</v>
      </c>
      <c r="D6035" s="123"/>
      <c r="E6035" s="126" t="s">
        <v>18296</v>
      </c>
      <c r="F6035" s="127" t="n">
        <v>2</v>
      </c>
      <c r="G6035" s="126" t="s">
        <v>322</v>
      </c>
      <c r="H6035" s="125" t="s">
        <v>6088</v>
      </c>
      <c r="I6035" s="125" t="s">
        <v>5827</v>
      </c>
      <c r="J6035" s="127" t="s">
        <v>26</v>
      </c>
      <c r="K6035" s="93" t="s">
        <v>272</v>
      </c>
      <c r="L6035" s="123" t="s">
        <v>18957</v>
      </c>
      <c r="M6035" s="123" t="s">
        <v>18958</v>
      </c>
      <c r="N6035" s="123"/>
      <c r="O6035" s="126" t="s">
        <v>18296</v>
      </c>
      <c r="P6035" s="126" t="s">
        <v>18312</v>
      </c>
    </row>
    <row r="6036" customFormat="false" ht="45" hidden="false" customHeight="false" outlineLevel="0" collapsed="false">
      <c r="A6036" s="122" t="s">
        <v>18959</v>
      </c>
      <c r="B6036" s="123" t="s">
        <v>18960</v>
      </c>
      <c r="C6036" s="123" t="s">
        <v>18961</v>
      </c>
      <c r="D6036" s="123"/>
      <c r="E6036" s="126" t="s">
        <v>18296</v>
      </c>
      <c r="F6036" s="127" t="n">
        <v>2</v>
      </c>
      <c r="G6036" s="126" t="s">
        <v>6237</v>
      </c>
      <c r="H6036" s="125" t="s">
        <v>6088</v>
      </c>
      <c r="I6036" s="125" t="s">
        <v>5827</v>
      </c>
      <c r="J6036" s="127" t="s">
        <v>26</v>
      </c>
      <c r="K6036" s="93" t="s">
        <v>272</v>
      </c>
      <c r="L6036" s="123" t="s">
        <v>18960</v>
      </c>
      <c r="M6036" s="123" t="s">
        <v>18961</v>
      </c>
      <c r="N6036" s="123"/>
      <c r="O6036" s="126" t="s">
        <v>18296</v>
      </c>
      <c r="P6036" s="126" t="s">
        <v>18312</v>
      </c>
    </row>
    <row r="6037" customFormat="false" ht="45" hidden="false" customHeight="false" outlineLevel="0" collapsed="false">
      <c r="A6037" s="122" t="s">
        <v>18962</v>
      </c>
      <c r="B6037" s="123" t="s">
        <v>18963</v>
      </c>
      <c r="C6037" s="123" t="s">
        <v>18964</v>
      </c>
      <c r="D6037" s="123"/>
      <c r="E6037" s="126" t="s">
        <v>18296</v>
      </c>
      <c r="F6037" s="127" t="n">
        <v>2</v>
      </c>
      <c r="G6037" s="126" t="s">
        <v>6237</v>
      </c>
      <c r="H6037" s="125" t="s">
        <v>6088</v>
      </c>
      <c r="I6037" s="125" t="s">
        <v>390</v>
      </c>
      <c r="J6037" s="127" t="s">
        <v>26</v>
      </c>
      <c r="K6037" s="93" t="s">
        <v>272</v>
      </c>
      <c r="L6037" s="123" t="s">
        <v>18963</v>
      </c>
      <c r="M6037" s="123" t="s">
        <v>18964</v>
      </c>
      <c r="N6037" s="123"/>
      <c r="O6037" s="126" t="s">
        <v>18296</v>
      </c>
      <c r="P6037" s="126" t="s">
        <v>18312</v>
      </c>
    </row>
    <row r="6038" customFormat="false" ht="45" hidden="false" customHeight="false" outlineLevel="0" collapsed="false">
      <c r="A6038" s="122" t="s">
        <v>18965</v>
      </c>
      <c r="B6038" s="123" t="s">
        <v>18966</v>
      </c>
      <c r="C6038" s="123" t="s">
        <v>18967</v>
      </c>
      <c r="D6038" s="123"/>
      <c r="E6038" s="126" t="s">
        <v>18296</v>
      </c>
      <c r="F6038" s="127" t="n">
        <v>2</v>
      </c>
      <c r="G6038" s="126" t="s">
        <v>6237</v>
      </c>
      <c r="H6038" s="125" t="s">
        <v>6088</v>
      </c>
      <c r="I6038" s="125" t="s">
        <v>5827</v>
      </c>
      <c r="J6038" s="127" t="s">
        <v>26</v>
      </c>
      <c r="K6038" s="93" t="s">
        <v>272</v>
      </c>
      <c r="L6038" s="123" t="s">
        <v>18966</v>
      </c>
      <c r="M6038" s="123" t="s">
        <v>18967</v>
      </c>
      <c r="N6038" s="123"/>
      <c r="O6038" s="126" t="s">
        <v>18296</v>
      </c>
      <c r="P6038" s="126" t="s">
        <v>18312</v>
      </c>
    </row>
    <row r="6039" customFormat="false" ht="45" hidden="false" customHeight="false" outlineLevel="0" collapsed="false">
      <c r="A6039" s="122" t="s">
        <v>18968</v>
      </c>
      <c r="B6039" s="123" t="s">
        <v>18969</v>
      </c>
      <c r="C6039" s="123" t="s">
        <v>18970</v>
      </c>
      <c r="D6039" s="123"/>
      <c r="E6039" s="126" t="s">
        <v>18296</v>
      </c>
      <c r="F6039" s="127" t="n">
        <v>2</v>
      </c>
      <c r="G6039" s="126" t="s">
        <v>6237</v>
      </c>
      <c r="H6039" s="125" t="s">
        <v>6088</v>
      </c>
      <c r="I6039" s="125" t="s">
        <v>5827</v>
      </c>
      <c r="J6039" s="127" t="s">
        <v>26</v>
      </c>
      <c r="K6039" s="93" t="s">
        <v>272</v>
      </c>
      <c r="L6039" s="123" t="s">
        <v>18969</v>
      </c>
      <c r="M6039" s="123" t="s">
        <v>18970</v>
      </c>
      <c r="N6039" s="123"/>
      <c r="O6039" s="126" t="s">
        <v>18296</v>
      </c>
      <c r="P6039" s="126" t="s">
        <v>18312</v>
      </c>
    </row>
    <row r="6040" customFormat="false" ht="45" hidden="false" customHeight="false" outlineLevel="0" collapsed="false">
      <c r="A6040" s="122" t="s">
        <v>18971</v>
      </c>
      <c r="B6040" s="123" t="s">
        <v>18972</v>
      </c>
      <c r="C6040" s="123" t="s">
        <v>18973</v>
      </c>
      <c r="D6040" s="59" t="s">
        <v>321</v>
      </c>
      <c r="E6040" s="126" t="s">
        <v>6007</v>
      </c>
      <c r="F6040" s="127" t="n">
        <v>3</v>
      </c>
      <c r="G6040" s="126" t="s">
        <v>10937</v>
      </c>
      <c r="H6040" s="125" t="s">
        <v>5910</v>
      </c>
      <c r="I6040" s="125" t="s">
        <v>4321</v>
      </c>
      <c r="J6040" s="127" t="s">
        <v>26</v>
      </c>
      <c r="K6040" s="93" t="s">
        <v>18974</v>
      </c>
      <c r="L6040" s="123" t="s">
        <v>18972</v>
      </c>
      <c r="M6040" s="123" t="s">
        <v>18973</v>
      </c>
      <c r="N6040" s="59" t="s">
        <v>321</v>
      </c>
      <c r="O6040" s="126" t="s">
        <v>6007</v>
      </c>
      <c r="P6040" s="126" t="s">
        <v>18974</v>
      </c>
    </row>
    <row r="6041" customFormat="false" ht="56.25" hidden="false" customHeight="false" outlineLevel="0" collapsed="false">
      <c r="A6041" s="35" t="s">
        <v>18975</v>
      </c>
      <c r="B6041" s="21" t="s">
        <v>18976</v>
      </c>
      <c r="C6041" s="21" t="s">
        <v>18977</v>
      </c>
      <c r="D6041" s="59" t="s">
        <v>18801</v>
      </c>
      <c r="E6041" s="10" t="s">
        <v>18362</v>
      </c>
      <c r="F6041" s="24" t="n">
        <v>6</v>
      </c>
      <c r="G6041" s="126" t="s">
        <v>10798</v>
      </c>
      <c r="H6041" s="24" t="s">
        <v>5775</v>
      </c>
      <c r="I6041" s="24" t="s">
        <v>9091</v>
      </c>
      <c r="J6041" s="27" t="s">
        <v>26</v>
      </c>
      <c r="K6041" s="93"/>
      <c r="L6041" s="21" t="s">
        <v>18976</v>
      </c>
      <c r="M6041" s="21" t="s">
        <v>18977</v>
      </c>
      <c r="N6041" s="59" t="s">
        <v>18801</v>
      </c>
      <c r="O6041" s="10" t="s">
        <v>18362</v>
      </c>
      <c r="P6041" s="126"/>
    </row>
    <row r="6042" customFormat="false" ht="22.5" hidden="false" customHeight="false" outlineLevel="0" collapsed="false">
      <c r="A6042" s="122" t="s">
        <v>18978</v>
      </c>
      <c r="B6042" s="123" t="s">
        <v>18979</v>
      </c>
      <c r="C6042" s="123" t="s">
        <v>18980</v>
      </c>
      <c r="D6042" s="123"/>
      <c r="E6042" s="126"/>
      <c r="F6042" s="127" t="n">
        <v>2</v>
      </c>
      <c r="G6042" s="126" t="s">
        <v>14295</v>
      </c>
      <c r="H6042" s="125" t="s">
        <v>329</v>
      </c>
      <c r="I6042" s="125" t="s">
        <v>4188</v>
      </c>
      <c r="J6042" s="127" t="s">
        <v>26</v>
      </c>
      <c r="K6042" s="93"/>
      <c r="L6042" s="123" t="s">
        <v>18979</v>
      </c>
      <c r="M6042" s="123" t="s">
        <v>18980</v>
      </c>
      <c r="N6042" s="123"/>
      <c r="O6042" s="126"/>
      <c r="P6042" s="126"/>
    </row>
    <row r="6043" customFormat="false" ht="45" hidden="false" customHeight="false" outlineLevel="0" collapsed="false">
      <c r="A6043" s="122" t="s">
        <v>18981</v>
      </c>
      <c r="B6043" s="123" t="s">
        <v>18982</v>
      </c>
      <c r="C6043" s="123" t="s">
        <v>18983</v>
      </c>
      <c r="D6043" s="59" t="s">
        <v>321</v>
      </c>
      <c r="E6043" s="126" t="s">
        <v>18341</v>
      </c>
      <c r="F6043" s="127" t="n">
        <v>4</v>
      </c>
      <c r="G6043" s="126" t="s">
        <v>10937</v>
      </c>
      <c r="H6043" s="125" t="s">
        <v>6231</v>
      </c>
      <c r="I6043" s="125" t="s">
        <v>4326</v>
      </c>
      <c r="J6043" s="127" t="s">
        <v>26</v>
      </c>
      <c r="K6043" s="93"/>
      <c r="L6043" s="123" t="s">
        <v>18982</v>
      </c>
      <c r="M6043" s="123" t="s">
        <v>18983</v>
      </c>
      <c r="N6043" s="59" t="s">
        <v>321</v>
      </c>
      <c r="O6043" s="126" t="s">
        <v>18341</v>
      </c>
      <c r="P6043" s="126"/>
    </row>
    <row r="6044" customFormat="false" ht="56.25" hidden="false" customHeight="false" outlineLevel="0" collapsed="false">
      <c r="A6044" s="122" t="s">
        <v>18984</v>
      </c>
      <c r="B6044" s="123" t="s">
        <v>18985</v>
      </c>
      <c r="C6044" s="123" t="s">
        <v>18986</v>
      </c>
      <c r="D6044" s="59" t="s">
        <v>321</v>
      </c>
      <c r="E6044" s="126" t="s">
        <v>18362</v>
      </c>
      <c r="F6044" s="127" t="n">
        <v>7</v>
      </c>
      <c r="G6044" s="126" t="s">
        <v>13854</v>
      </c>
      <c r="H6044" s="125" t="s">
        <v>6231</v>
      </c>
      <c r="I6044" s="125" t="s">
        <v>330</v>
      </c>
      <c r="J6044" s="127" t="s">
        <v>26</v>
      </c>
      <c r="K6044" s="93"/>
      <c r="L6044" s="123" t="s">
        <v>18985</v>
      </c>
      <c r="M6044" s="123" t="s">
        <v>18986</v>
      </c>
      <c r="N6044" s="59" t="s">
        <v>321</v>
      </c>
      <c r="O6044" s="126" t="s">
        <v>18362</v>
      </c>
      <c r="P6044" s="126"/>
    </row>
    <row r="6045" customFormat="false" ht="45" hidden="false" customHeight="false" outlineLevel="0" collapsed="false">
      <c r="A6045" s="122" t="s">
        <v>18987</v>
      </c>
      <c r="B6045" s="123" t="s">
        <v>18988</v>
      </c>
      <c r="C6045" s="123" t="s">
        <v>18989</v>
      </c>
      <c r="D6045" s="123"/>
      <c r="E6045" s="126" t="s">
        <v>18341</v>
      </c>
      <c r="F6045" s="127" t="n">
        <v>4</v>
      </c>
      <c r="G6045" s="126" t="s">
        <v>18990</v>
      </c>
      <c r="H6045" s="125" t="s">
        <v>6003</v>
      </c>
      <c r="I6045" s="125" t="s">
        <v>336</v>
      </c>
      <c r="J6045" s="127" t="s">
        <v>26</v>
      </c>
      <c r="K6045" s="93"/>
      <c r="L6045" s="123" t="s">
        <v>18988</v>
      </c>
      <c r="M6045" s="123" t="s">
        <v>18989</v>
      </c>
      <c r="N6045" s="123"/>
      <c r="O6045" s="126" t="s">
        <v>18341</v>
      </c>
      <c r="P6045" s="126"/>
    </row>
    <row r="6046" customFormat="false" ht="56.25" hidden="false" customHeight="false" outlineLevel="0" collapsed="false">
      <c r="A6046" s="35" t="s">
        <v>18991</v>
      </c>
      <c r="B6046" s="21" t="s">
        <v>18992</v>
      </c>
      <c r="C6046" s="21" t="s">
        <v>18977</v>
      </c>
      <c r="D6046" s="59" t="s">
        <v>18801</v>
      </c>
      <c r="E6046" s="10" t="s">
        <v>18362</v>
      </c>
      <c r="F6046" s="24" t="n">
        <v>6</v>
      </c>
      <c r="G6046" s="126" t="s">
        <v>10798</v>
      </c>
      <c r="H6046" s="24" t="s">
        <v>5775</v>
      </c>
      <c r="I6046" s="24" t="s">
        <v>5910</v>
      </c>
      <c r="J6046" s="27" t="s">
        <v>26</v>
      </c>
      <c r="K6046" s="93"/>
      <c r="L6046" s="21" t="s">
        <v>18992</v>
      </c>
      <c r="M6046" s="21" t="s">
        <v>18977</v>
      </c>
      <c r="N6046" s="59" t="s">
        <v>18801</v>
      </c>
      <c r="O6046" s="10" t="s">
        <v>18362</v>
      </c>
      <c r="P6046" s="126"/>
    </row>
    <row r="6047" customFormat="false" ht="56.25" hidden="false" customHeight="false" outlineLevel="0" collapsed="false">
      <c r="A6047" s="35" t="s">
        <v>18993</v>
      </c>
      <c r="B6047" s="21" t="s">
        <v>18994</v>
      </c>
      <c r="C6047" s="21" t="s">
        <v>18977</v>
      </c>
      <c r="D6047" s="59" t="s">
        <v>18801</v>
      </c>
      <c r="E6047" s="10" t="s">
        <v>18362</v>
      </c>
      <c r="F6047" s="24" t="n">
        <v>6</v>
      </c>
      <c r="G6047" s="126" t="s">
        <v>10798</v>
      </c>
      <c r="H6047" s="24" t="s">
        <v>5775</v>
      </c>
      <c r="I6047" s="24" t="s">
        <v>9091</v>
      </c>
      <c r="J6047" s="27" t="s">
        <v>26</v>
      </c>
      <c r="K6047" s="93"/>
      <c r="L6047" s="21" t="s">
        <v>18994</v>
      </c>
      <c r="M6047" s="21" t="s">
        <v>18977</v>
      </c>
      <c r="N6047" s="59" t="s">
        <v>18801</v>
      </c>
      <c r="O6047" s="10" t="s">
        <v>18362</v>
      </c>
      <c r="P6047" s="126"/>
    </row>
    <row r="6048" customFormat="false" ht="33.75" hidden="false" customHeight="false" outlineLevel="0" collapsed="false">
      <c r="A6048" s="122" t="s">
        <v>18995</v>
      </c>
      <c r="B6048" s="123" t="s">
        <v>18996</v>
      </c>
      <c r="C6048" s="123" t="s">
        <v>18997</v>
      </c>
      <c r="D6048" s="59" t="s">
        <v>321</v>
      </c>
      <c r="E6048" s="126" t="s">
        <v>6007</v>
      </c>
      <c r="F6048" s="127" t="n">
        <v>3</v>
      </c>
      <c r="G6048" s="126" t="s">
        <v>10937</v>
      </c>
      <c r="H6048" s="125" t="s">
        <v>6231</v>
      </c>
      <c r="I6048" s="125" t="s">
        <v>9704</v>
      </c>
      <c r="J6048" s="127" t="s">
        <v>26</v>
      </c>
      <c r="K6048" s="93"/>
      <c r="L6048" s="123" t="s">
        <v>18996</v>
      </c>
      <c r="M6048" s="123" t="s">
        <v>18997</v>
      </c>
      <c r="N6048" s="59" t="s">
        <v>321</v>
      </c>
      <c r="O6048" s="126" t="s">
        <v>6007</v>
      </c>
      <c r="P6048" s="126"/>
    </row>
    <row r="6049" customFormat="false" ht="33.75" hidden="false" customHeight="false" outlineLevel="0" collapsed="false">
      <c r="A6049" s="122" t="s">
        <v>18998</v>
      </c>
      <c r="B6049" s="123" t="s">
        <v>18999</v>
      </c>
      <c r="C6049" s="123" t="s">
        <v>19000</v>
      </c>
      <c r="D6049" s="59" t="s">
        <v>7412</v>
      </c>
      <c r="E6049" s="126" t="s">
        <v>6007</v>
      </c>
      <c r="F6049" s="127" t="n">
        <v>7</v>
      </c>
      <c r="G6049" s="126" t="s">
        <v>9657</v>
      </c>
      <c r="H6049" s="125" t="s">
        <v>6231</v>
      </c>
      <c r="I6049" s="125" t="s">
        <v>7233</v>
      </c>
      <c r="J6049" s="127" t="s">
        <v>26</v>
      </c>
      <c r="K6049" s="93"/>
      <c r="L6049" s="123" t="s">
        <v>18999</v>
      </c>
      <c r="M6049" s="123" t="s">
        <v>19000</v>
      </c>
      <c r="N6049" s="59" t="s">
        <v>7412</v>
      </c>
      <c r="O6049" s="126" t="s">
        <v>6007</v>
      </c>
      <c r="P6049" s="126"/>
    </row>
    <row r="6050" customFormat="false" ht="33.75" hidden="false" customHeight="false" outlineLevel="0" collapsed="false">
      <c r="A6050" s="122" t="s">
        <v>19001</v>
      </c>
      <c r="B6050" s="123" t="s">
        <v>19002</v>
      </c>
      <c r="C6050" s="123" t="s">
        <v>19003</v>
      </c>
      <c r="D6050" s="123"/>
      <c r="E6050" s="126" t="s">
        <v>18296</v>
      </c>
      <c r="F6050" s="127" t="n">
        <v>2</v>
      </c>
      <c r="G6050" s="126" t="s">
        <v>352</v>
      </c>
      <c r="H6050" s="125" t="s">
        <v>4413</v>
      </c>
      <c r="I6050" s="125" t="s">
        <v>4222</v>
      </c>
      <c r="J6050" s="127" t="s">
        <v>26</v>
      </c>
      <c r="K6050" s="93"/>
      <c r="L6050" s="123" t="s">
        <v>19002</v>
      </c>
      <c r="M6050" s="123" t="s">
        <v>19003</v>
      </c>
      <c r="N6050" s="123"/>
      <c r="O6050" s="126" t="s">
        <v>18296</v>
      </c>
      <c r="P6050" s="126"/>
    </row>
    <row r="6051" customFormat="false" ht="45" hidden="false" customHeight="false" outlineLevel="0" collapsed="false">
      <c r="A6051" s="122" t="s">
        <v>19004</v>
      </c>
      <c r="B6051" s="123" t="s">
        <v>19005</v>
      </c>
      <c r="C6051" s="123" t="s">
        <v>19006</v>
      </c>
      <c r="D6051" s="123"/>
      <c r="E6051" s="126" t="s">
        <v>18296</v>
      </c>
      <c r="F6051" s="127" t="n">
        <v>2</v>
      </c>
      <c r="G6051" s="126" t="s">
        <v>322</v>
      </c>
      <c r="H6051" s="125" t="s">
        <v>6088</v>
      </c>
      <c r="I6051" s="125" t="s">
        <v>390</v>
      </c>
      <c r="J6051" s="127" t="s">
        <v>26</v>
      </c>
      <c r="K6051" s="93" t="s">
        <v>18312</v>
      </c>
      <c r="L6051" s="123" t="s">
        <v>19005</v>
      </c>
      <c r="M6051" s="123" t="s">
        <v>19006</v>
      </c>
      <c r="N6051" s="123"/>
      <c r="O6051" s="126" t="s">
        <v>18296</v>
      </c>
      <c r="P6051" s="126" t="s">
        <v>18312</v>
      </c>
    </row>
    <row r="6052" customFormat="false" ht="45" hidden="false" customHeight="false" outlineLevel="0" collapsed="false">
      <c r="A6052" s="122" t="s">
        <v>19007</v>
      </c>
      <c r="B6052" s="123" t="s">
        <v>19008</v>
      </c>
      <c r="C6052" s="123" t="s">
        <v>19009</v>
      </c>
      <c r="D6052" s="123"/>
      <c r="E6052" s="126" t="s">
        <v>18296</v>
      </c>
      <c r="F6052" s="127" t="n">
        <v>2</v>
      </c>
      <c r="G6052" s="126" t="s">
        <v>322</v>
      </c>
      <c r="H6052" s="125" t="s">
        <v>6088</v>
      </c>
      <c r="I6052" s="125" t="s">
        <v>390</v>
      </c>
      <c r="J6052" s="127" t="s">
        <v>26</v>
      </c>
      <c r="K6052" s="93" t="s">
        <v>272</v>
      </c>
      <c r="L6052" s="123" t="s">
        <v>19008</v>
      </c>
      <c r="M6052" s="123" t="s">
        <v>19009</v>
      </c>
      <c r="N6052" s="123"/>
      <c r="O6052" s="126" t="s">
        <v>18296</v>
      </c>
      <c r="P6052" s="126" t="s">
        <v>18312</v>
      </c>
    </row>
    <row r="6053" customFormat="false" ht="45" hidden="false" customHeight="false" outlineLevel="0" collapsed="false">
      <c r="A6053" s="122" t="s">
        <v>19010</v>
      </c>
      <c r="B6053" s="123" t="s">
        <v>19011</v>
      </c>
      <c r="C6053" s="123" t="s">
        <v>19012</v>
      </c>
      <c r="D6053" s="123"/>
      <c r="E6053" s="126" t="s">
        <v>18296</v>
      </c>
      <c r="F6053" s="127" t="n">
        <v>2</v>
      </c>
      <c r="G6053" s="126" t="s">
        <v>322</v>
      </c>
      <c r="H6053" s="125" t="s">
        <v>6088</v>
      </c>
      <c r="I6053" s="125" t="s">
        <v>5827</v>
      </c>
      <c r="J6053" s="127" t="s">
        <v>26</v>
      </c>
      <c r="K6053" s="93" t="s">
        <v>272</v>
      </c>
      <c r="L6053" s="123" t="s">
        <v>19011</v>
      </c>
      <c r="M6053" s="123" t="s">
        <v>19012</v>
      </c>
      <c r="N6053" s="123"/>
      <c r="O6053" s="126" t="s">
        <v>18296</v>
      </c>
      <c r="P6053" s="126" t="s">
        <v>18312</v>
      </c>
    </row>
    <row r="6054" customFormat="false" ht="45" hidden="false" customHeight="false" outlineLevel="0" collapsed="false">
      <c r="A6054" s="122" t="s">
        <v>19013</v>
      </c>
      <c r="B6054" s="123" t="s">
        <v>19014</v>
      </c>
      <c r="C6054" s="123" t="s">
        <v>19015</v>
      </c>
      <c r="D6054" s="59" t="s">
        <v>321</v>
      </c>
      <c r="E6054" s="126" t="s">
        <v>18341</v>
      </c>
      <c r="F6054" s="127" t="n">
        <v>4</v>
      </c>
      <c r="G6054" s="126" t="s">
        <v>15899</v>
      </c>
      <c r="H6054" s="125" t="s">
        <v>6009</v>
      </c>
      <c r="I6054" s="125" t="s">
        <v>9473</v>
      </c>
      <c r="J6054" s="127" t="s">
        <v>26</v>
      </c>
      <c r="K6054" s="93"/>
      <c r="L6054" s="123" t="s">
        <v>19014</v>
      </c>
      <c r="M6054" s="123" t="s">
        <v>19015</v>
      </c>
      <c r="N6054" s="59" t="s">
        <v>321</v>
      </c>
      <c r="O6054" s="126" t="s">
        <v>18341</v>
      </c>
      <c r="P6054" s="126"/>
    </row>
    <row r="6055" customFormat="false" ht="33.75" hidden="false" customHeight="false" outlineLevel="0" collapsed="false">
      <c r="A6055" s="122" t="s">
        <v>19016</v>
      </c>
      <c r="B6055" s="123" t="s">
        <v>19017</v>
      </c>
      <c r="C6055" s="123" t="s">
        <v>19018</v>
      </c>
      <c r="D6055" s="59" t="s">
        <v>7412</v>
      </c>
      <c r="E6055" s="126" t="s">
        <v>312</v>
      </c>
      <c r="F6055" s="127" t="n">
        <v>3</v>
      </c>
      <c r="G6055" s="126" t="s">
        <v>9917</v>
      </c>
      <c r="H6055" s="125" t="s">
        <v>6009</v>
      </c>
      <c r="I6055" s="125" t="s">
        <v>8023</v>
      </c>
      <c r="J6055" s="127" t="s">
        <v>26</v>
      </c>
      <c r="K6055" s="93"/>
      <c r="L6055" s="123" t="s">
        <v>19017</v>
      </c>
      <c r="M6055" s="123" t="s">
        <v>19018</v>
      </c>
      <c r="N6055" s="59" t="s">
        <v>7412</v>
      </c>
      <c r="O6055" s="126" t="s">
        <v>312</v>
      </c>
      <c r="P6055" s="126"/>
    </row>
    <row r="6056" customFormat="false" ht="56.25" hidden="false" customHeight="false" outlineLevel="0" collapsed="false">
      <c r="A6056" s="122" t="s">
        <v>19019</v>
      </c>
      <c r="B6056" s="123" t="s">
        <v>19020</v>
      </c>
      <c r="C6056" s="123" t="s">
        <v>19021</v>
      </c>
      <c r="D6056" s="59" t="s">
        <v>321</v>
      </c>
      <c r="E6056" s="126" t="s">
        <v>18362</v>
      </c>
      <c r="F6056" s="127" t="n">
        <v>7</v>
      </c>
      <c r="G6056" s="126" t="s">
        <v>9657</v>
      </c>
      <c r="H6056" s="125" t="s">
        <v>6009</v>
      </c>
      <c r="I6056" s="125" t="s">
        <v>9649</v>
      </c>
      <c r="J6056" s="127" t="s">
        <v>26</v>
      </c>
      <c r="K6056" s="93"/>
      <c r="L6056" s="123" t="s">
        <v>19020</v>
      </c>
      <c r="M6056" s="123" t="s">
        <v>19021</v>
      </c>
      <c r="N6056" s="59" t="s">
        <v>321</v>
      </c>
      <c r="O6056" s="126" t="s">
        <v>18362</v>
      </c>
      <c r="P6056" s="126"/>
    </row>
    <row r="6057" customFormat="false" ht="56.25" hidden="false" customHeight="false" outlineLevel="0" collapsed="false">
      <c r="A6057" s="122" t="s">
        <v>19022</v>
      </c>
      <c r="B6057" s="123" t="s">
        <v>19023</v>
      </c>
      <c r="C6057" s="123" t="s">
        <v>19024</v>
      </c>
      <c r="D6057" s="59" t="s">
        <v>321</v>
      </c>
      <c r="E6057" s="126" t="s">
        <v>18362</v>
      </c>
      <c r="F6057" s="127" t="n">
        <v>7</v>
      </c>
      <c r="G6057" s="126" t="s">
        <v>10798</v>
      </c>
      <c r="H6057" s="125" t="s">
        <v>6231</v>
      </c>
      <c r="I6057" s="125" t="s">
        <v>353</v>
      </c>
      <c r="J6057" s="127" t="s">
        <v>26</v>
      </c>
      <c r="K6057" s="93"/>
      <c r="L6057" s="123" t="s">
        <v>19023</v>
      </c>
      <c r="M6057" s="123" t="s">
        <v>19024</v>
      </c>
      <c r="N6057" s="59" t="s">
        <v>321</v>
      </c>
      <c r="O6057" s="126" t="s">
        <v>18362</v>
      </c>
      <c r="P6057" s="126"/>
    </row>
    <row r="6058" customFormat="false" ht="56.25" hidden="false" customHeight="false" outlineLevel="0" collapsed="false">
      <c r="A6058" s="122" t="s">
        <v>19025</v>
      </c>
      <c r="B6058" s="123" t="s">
        <v>19026</v>
      </c>
      <c r="C6058" s="123" t="s">
        <v>19027</v>
      </c>
      <c r="D6058" s="59" t="s">
        <v>18801</v>
      </c>
      <c r="E6058" s="126" t="s">
        <v>18362</v>
      </c>
      <c r="F6058" s="127" t="n">
        <v>7</v>
      </c>
      <c r="G6058" s="126" t="s">
        <v>10802</v>
      </c>
      <c r="H6058" s="125" t="s">
        <v>6003</v>
      </c>
      <c r="I6058" s="125" t="s">
        <v>9649</v>
      </c>
      <c r="J6058" s="127" t="s">
        <v>26</v>
      </c>
      <c r="K6058" s="93"/>
      <c r="L6058" s="123" t="s">
        <v>19026</v>
      </c>
      <c r="M6058" s="123" t="s">
        <v>19027</v>
      </c>
      <c r="N6058" s="59" t="s">
        <v>18801</v>
      </c>
      <c r="O6058" s="126" t="s">
        <v>18362</v>
      </c>
      <c r="P6058" s="126"/>
    </row>
    <row r="6059" customFormat="false" ht="33.75" hidden="false" customHeight="false" outlineLevel="0" collapsed="false">
      <c r="A6059" s="122" t="s">
        <v>19028</v>
      </c>
      <c r="B6059" s="123" t="s">
        <v>19029</v>
      </c>
      <c r="C6059" s="123" t="s">
        <v>19030</v>
      </c>
      <c r="D6059" s="59" t="s">
        <v>7412</v>
      </c>
      <c r="E6059" s="126" t="s">
        <v>6007</v>
      </c>
      <c r="F6059" s="127" t="n">
        <v>7</v>
      </c>
      <c r="G6059" s="126" t="s">
        <v>10798</v>
      </c>
      <c r="H6059" s="125" t="s">
        <v>5910</v>
      </c>
      <c r="I6059" s="125" t="s">
        <v>4299</v>
      </c>
      <c r="J6059" s="127" t="s">
        <v>26</v>
      </c>
      <c r="K6059" s="93"/>
      <c r="L6059" s="123" t="s">
        <v>19029</v>
      </c>
      <c r="M6059" s="123" t="s">
        <v>19030</v>
      </c>
      <c r="N6059" s="59" t="s">
        <v>7412</v>
      </c>
      <c r="O6059" s="126" t="s">
        <v>6007</v>
      </c>
      <c r="P6059" s="126"/>
    </row>
    <row r="6060" customFormat="false" ht="45" hidden="false" customHeight="false" outlineLevel="0" collapsed="false">
      <c r="A6060" s="122" t="s">
        <v>19031</v>
      </c>
      <c r="B6060" s="123" t="s">
        <v>19032</v>
      </c>
      <c r="C6060" s="123" t="s">
        <v>19033</v>
      </c>
      <c r="D6060" s="59" t="s">
        <v>321</v>
      </c>
      <c r="E6060" s="126" t="s">
        <v>16308</v>
      </c>
      <c r="F6060" s="127" t="n">
        <v>6</v>
      </c>
      <c r="G6060" s="126" t="s">
        <v>10342</v>
      </c>
      <c r="H6060" s="125" t="s">
        <v>5910</v>
      </c>
      <c r="I6060" s="125" t="s">
        <v>330</v>
      </c>
      <c r="J6060" s="127" t="s">
        <v>26</v>
      </c>
      <c r="K6060" s="93"/>
      <c r="L6060" s="123" t="s">
        <v>19032</v>
      </c>
      <c r="M6060" s="123" t="s">
        <v>19033</v>
      </c>
      <c r="N6060" s="59" t="s">
        <v>321</v>
      </c>
      <c r="O6060" s="126" t="s">
        <v>16308</v>
      </c>
      <c r="P6060" s="126"/>
    </row>
    <row r="6061" customFormat="false" ht="33.75" hidden="false" customHeight="false" outlineLevel="0" collapsed="false">
      <c r="A6061" s="122" t="s">
        <v>19034</v>
      </c>
      <c r="B6061" s="123" t="s">
        <v>19035</v>
      </c>
      <c r="C6061" s="123" t="s">
        <v>19036</v>
      </c>
      <c r="D6061" s="59" t="s">
        <v>7412</v>
      </c>
      <c r="E6061" s="126" t="s">
        <v>6007</v>
      </c>
      <c r="F6061" s="127" t="n">
        <v>6</v>
      </c>
      <c r="G6061" s="126" t="s">
        <v>10342</v>
      </c>
      <c r="H6061" s="125" t="s">
        <v>5910</v>
      </c>
      <c r="I6061" s="125" t="s">
        <v>6599</v>
      </c>
      <c r="J6061" s="127" t="s">
        <v>26</v>
      </c>
      <c r="K6061" s="93"/>
      <c r="L6061" s="123" t="s">
        <v>19035</v>
      </c>
      <c r="M6061" s="123" t="s">
        <v>19036</v>
      </c>
      <c r="N6061" s="59" t="s">
        <v>7412</v>
      </c>
      <c r="O6061" s="126" t="s">
        <v>6007</v>
      </c>
      <c r="P6061" s="126"/>
    </row>
    <row r="6062" customFormat="false" ht="13.5" hidden="false" customHeight="false" outlineLevel="0" collapsed="false">
      <c r="A6062" s="11" t="s">
        <v>19037</v>
      </c>
      <c r="B6062" s="34" t="s">
        <v>19038</v>
      </c>
      <c r="C6062" s="34"/>
      <c r="D6062" s="12"/>
      <c r="E6062" s="13"/>
      <c r="F6062" s="14"/>
      <c r="G6062" s="15"/>
      <c r="H6062" s="14"/>
      <c r="I6062" s="14"/>
      <c r="J6062" s="17"/>
      <c r="K6062" s="93"/>
      <c r="L6062" s="34" t="s">
        <v>19038</v>
      </c>
      <c r="M6062" s="34"/>
      <c r="N6062" s="12"/>
      <c r="O6062" s="13"/>
      <c r="P6062" s="13"/>
    </row>
    <row r="6063" customFormat="false" ht="33.75" hidden="false" customHeight="false" outlineLevel="0" collapsed="false">
      <c r="A6063" s="206" t="s">
        <v>19039</v>
      </c>
      <c r="B6063" s="207" t="s">
        <v>19040</v>
      </c>
      <c r="C6063" s="207" t="s">
        <v>19041</v>
      </c>
      <c r="D6063" s="59" t="s">
        <v>19042</v>
      </c>
      <c r="E6063" s="210"/>
      <c r="F6063" s="211" t="n">
        <v>5</v>
      </c>
      <c r="G6063" s="210" t="s">
        <v>322</v>
      </c>
      <c r="H6063" s="209" t="s">
        <v>329</v>
      </c>
      <c r="I6063" s="209" t="s">
        <v>9091</v>
      </c>
      <c r="J6063" s="211" t="s">
        <v>26</v>
      </c>
      <c r="K6063" s="93"/>
      <c r="L6063" s="207" t="s">
        <v>19040</v>
      </c>
      <c r="M6063" s="207" t="s">
        <v>19041</v>
      </c>
      <c r="N6063" s="59" t="s">
        <v>19042</v>
      </c>
      <c r="O6063" s="210"/>
      <c r="P6063" s="210"/>
    </row>
    <row r="6064" customFormat="false" ht="22.5" hidden="false" customHeight="false" outlineLevel="0" collapsed="false">
      <c r="A6064" s="206" t="s">
        <v>19043</v>
      </c>
      <c r="B6064" s="207" t="s">
        <v>19044</v>
      </c>
      <c r="C6064" s="207" t="s">
        <v>19045</v>
      </c>
      <c r="D6064" s="207"/>
      <c r="E6064" s="210" t="s">
        <v>6193</v>
      </c>
      <c r="F6064" s="211" t="n">
        <v>6</v>
      </c>
      <c r="G6064" s="210" t="s">
        <v>7791</v>
      </c>
      <c r="H6064" s="209" t="s">
        <v>323</v>
      </c>
      <c r="I6064" s="209" t="s">
        <v>206</v>
      </c>
      <c r="J6064" s="211" t="s">
        <v>26</v>
      </c>
      <c r="K6064" s="93"/>
      <c r="L6064" s="207" t="s">
        <v>19044</v>
      </c>
      <c r="M6064" s="207" t="s">
        <v>19045</v>
      </c>
      <c r="N6064" s="207"/>
      <c r="O6064" s="210" t="s">
        <v>6193</v>
      </c>
      <c r="P6064" s="210"/>
    </row>
    <row r="6065" customFormat="false" ht="33.75" hidden="false" customHeight="false" outlineLevel="0" collapsed="false">
      <c r="A6065" s="206" t="s">
        <v>19046</v>
      </c>
      <c r="B6065" s="207" t="s">
        <v>19047</v>
      </c>
      <c r="C6065" s="207" t="s">
        <v>19048</v>
      </c>
      <c r="D6065" s="207"/>
      <c r="E6065" s="210" t="s">
        <v>6007</v>
      </c>
      <c r="F6065" s="211" t="n">
        <v>6</v>
      </c>
      <c r="G6065" s="210" t="s">
        <v>7776</v>
      </c>
      <c r="H6065" s="209" t="s">
        <v>329</v>
      </c>
      <c r="I6065" s="209" t="s">
        <v>5910</v>
      </c>
      <c r="J6065" s="211" t="s">
        <v>26</v>
      </c>
      <c r="K6065" s="93"/>
      <c r="L6065" s="207" t="s">
        <v>19047</v>
      </c>
      <c r="M6065" s="207" t="s">
        <v>19048</v>
      </c>
      <c r="N6065" s="207"/>
      <c r="O6065" s="210" t="s">
        <v>6007</v>
      </c>
      <c r="P6065" s="210"/>
    </row>
    <row r="6066" customFormat="false" ht="45" hidden="false" customHeight="false" outlineLevel="0" collapsed="false">
      <c r="A6066" s="206" t="s">
        <v>19049</v>
      </c>
      <c r="B6066" s="207" t="s">
        <v>19050</v>
      </c>
      <c r="C6066" s="207" t="s">
        <v>19051</v>
      </c>
      <c r="D6066" s="59" t="s">
        <v>321</v>
      </c>
      <c r="E6066" s="210" t="s">
        <v>16308</v>
      </c>
      <c r="F6066" s="211" t="n">
        <v>6</v>
      </c>
      <c r="G6066" s="210" t="s">
        <v>10342</v>
      </c>
      <c r="H6066" s="209" t="s">
        <v>5910</v>
      </c>
      <c r="I6066" s="209" t="s">
        <v>335</v>
      </c>
      <c r="J6066" s="211" t="s">
        <v>26</v>
      </c>
      <c r="K6066" s="93"/>
      <c r="L6066" s="207" t="s">
        <v>19050</v>
      </c>
      <c r="M6066" s="207" t="s">
        <v>19051</v>
      </c>
      <c r="N6066" s="59" t="s">
        <v>321</v>
      </c>
      <c r="O6066" s="210" t="s">
        <v>16308</v>
      </c>
      <c r="P6066" s="210"/>
    </row>
    <row r="6067" customFormat="false" ht="56.25" hidden="false" customHeight="false" outlineLevel="0" collapsed="false">
      <c r="A6067" s="206" t="s">
        <v>19052</v>
      </c>
      <c r="B6067" s="207" t="s">
        <v>19053</v>
      </c>
      <c r="C6067" s="207" t="s">
        <v>19054</v>
      </c>
      <c r="D6067" s="59" t="s">
        <v>321</v>
      </c>
      <c r="E6067" s="210" t="s">
        <v>18362</v>
      </c>
      <c r="F6067" s="211" t="n">
        <v>6</v>
      </c>
      <c r="G6067" s="210" t="s">
        <v>10342</v>
      </c>
      <c r="H6067" s="209" t="s">
        <v>335</v>
      </c>
      <c r="I6067" s="209" t="s">
        <v>353</v>
      </c>
      <c r="J6067" s="211" t="s">
        <v>26</v>
      </c>
      <c r="K6067" s="93"/>
      <c r="L6067" s="207" t="s">
        <v>19053</v>
      </c>
      <c r="M6067" s="207" t="s">
        <v>19054</v>
      </c>
      <c r="N6067" s="59" t="s">
        <v>321</v>
      </c>
      <c r="O6067" s="210" t="s">
        <v>18362</v>
      </c>
      <c r="P6067" s="210"/>
    </row>
    <row r="6068" customFormat="false" ht="45" hidden="false" customHeight="false" outlineLevel="0" collapsed="false">
      <c r="A6068" s="206" t="s">
        <v>19055</v>
      </c>
      <c r="B6068" s="207" t="s">
        <v>19056</v>
      </c>
      <c r="C6068" s="207" t="s">
        <v>19057</v>
      </c>
      <c r="D6068" s="59" t="s">
        <v>19058</v>
      </c>
      <c r="E6068" s="210" t="s">
        <v>18341</v>
      </c>
      <c r="F6068" s="211" t="n">
        <v>6</v>
      </c>
      <c r="G6068" s="210" t="s">
        <v>7776</v>
      </c>
      <c r="H6068" s="209" t="s">
        <v>335</v>
      </c>
      <c r="I6068" s="209" t="s">
        <v>329</v>
      </c>
      <c r="J6068" s="211" t="s">
        <v>26</v>
      </c>
      <c r="K6068" s="93"/>
      <c r="L6068" s="207" t="s">
        <v>19056</v>
      </c>
      <c r="M6068" s="207" t="s">
        <v>19057</v>
      </c>
      <c r="N6068" s="59" t="s">
        <v>19058</v>
      </c>
      <c r="O6068" s="210" t="s">
        <v>18341</v>
      </c>
      <c r="P6068" s="210"/>
    </row>
    <row r="6069" customFormat="false" ht="56.25" hidden="false" customHeight="false" outlineLevel="0" collapsed="false">
      <c r="A6069" s="206" t="s">
        <v>19059</v>
      </c>
      <c r="B6069" s="207" t="s">
        <v>19060</v>
      </c>
      <c r="C6069" s="207" t="s">
        <v>19061</v>
      </c>
      <c r="D6069" s="59" t="s">
        <v>321</v>
      </c>
      <c r="E6069" s="210" t="s">
        <v>18362</v>
      </c>
      <c r="F6069" s="211" t="n">
        <v>6</v>
      </c>
      <c r="G6069" s="210" t="s">
        <v>7043</v>
      </c>
      <c r="H6069" s="209" t="s">
        <v>335</v>
      </c>
      <c r="I6069" s="209" t="s">
        <v>353</v>
      </c>
      <c r="J6069" s="211" t="s">
        <v>26</v>
      </c>
      <c r="K6069" s="93"/>
      <c r="L6069" s="207" t="s">
        <v>19060</v>
      </c>
      <c r="M6069" s="207" t="s">
        <v>19061</v>
      </c>
      <c r="N6069" s="59" t="s">
        <v>321</v>
      </c>
      <c r="O6069" s="210" t="s">
        <v>18362</v>
      </c>
      <c r="P6069" s="210"/>
    </row>
    <row r="6070" customFormat="false" ht="22.5" hidden="false" customHeight="false" outlineLevel="0" collapsed="false">
      <c r="A6070" s="206" t="s">
        <v>19062</v>
      </c>
      <c r="B6070" s="207" t="s">
        <v>19063</v>
      </c>
      <c r="C6070" s="207" t="s">
        <v>19064</v>
      </c>
      <c r="D6070" s="59" t="s">
        <v>418</v>
      </c>
      <c r="E6070" s="210" t="s">
        <v>18296</v>
      </c>
      <c r="F6070" s="211" t="n">
        <v>2</v>
      </c>
      <c r="G6070" s="210" t="s">
        <v>201</v>
      </c>
      <c r="H6070" s="209" t="s">
        <v>6359</v>
      </c>
      <c r="I6070" s="209" t="s">
        <v>8174</v>
      </c>
      <c r="J6070" s="211" t="s">
        <v>26</v>
      </c>
      <c r="K6070" s="93"/>
      <c r="L6070" s="207" t="s">
        <v>19063</v>
      </c>
      <c r="M6070" s="207" t="s">
        <v>19064</v>
      </c>
      <c r="N6070" s="59" t="s">
        <v>418</v>
      </c>
      <c r="O6070" s="210" t="s">
        <v>18296</v>
      </c>
      <c r="P6070" s="210"/>
    </row>
    <row r="6071" customFormat="false" ht="22.5" hidden="false" customHeight="false" outlineLevel="0" collapsed="false">
      <c r="A6071" s="206" t="s">
        <v>19065</v>
      </c>
      <c r="B6071" s="207" t="s">
        <v>19066</v>
      </c>
      <c r="C6071" s="207" t="s">
        <v>19067</v>
      </c>
      <c r="D6071" s="59" t="s">
        <v>418</v>
      </c>
      <c r="E6071" s="210" t="s">
        <v>18296</v>
      </c>
      <c r="F6071" s="211" t="n">
        <v>2</v>
      </c>
      <c r="G6071" s="210" t="s">
        <v>201</v>
      </c>
      <c r="H6071" s="209" t="s">
        <v>6359</v>
      </c>
      <c r="I6071" s="209" t="s">
        <v>8174</v>
      </c>
      <c r="J6071" s="211" t="s">
        <v>26</v>
      </c>
      <c r="K6071" s="93"/>
      <c r="L6071" s="207" t="s">
        <v>19066</v>
      </c>
      <c r="M6071" s="207" t="s">
        <v>19067</v>
      </c>
      <c r="N6071" s="59" t="s">
        <v>418</v>
      </c>
      <c r="O6071" s="210" t="s">
        <v>18296</v>
      </c>
      <c r="P6071" s="210"/>
    </row>
    <row r="6072" customFormat="false" ht="22.5" hidden="false" customHeight="false" outlineLevel="0" collapsed="false">
      <c r="A6072" s="206" t="s">
        <v>19068</v>
      </c>
      <c r="B6072" s="207" t="s">
        <v>19069</v>
      </c>
      <c r="C6072" s="207" t="s">
        <v>19070</v>
      </c>
      <c r="D6072" s="59" t="s">
        <v>418</v>
      </c>
      <c r="E6072" s="210" t="s">
        <v>18296</v>
      </c>
      <c r="F6072" s="211" t="n">
        <v>2</v>
      </c>
      <c r="G6072" s="210" t="s">
        <v>201</v>
      </c>
      <c r="H6072" s="209" t="s">
        <v>5861</v>
      </c>
      <c r="I6072" s="209" t="s">
        <v>6359</v>
      </c>
      <c r="J6072" s="211" t="s">
        <v>26</v>
      </c>
      <c r="K6072" s="93"/>
      <c r="L6072" s="207" t="s">
        <v>19069</v>
      </c>
      <c r="M6072" s="207" t="s">
        <v>19070</v>
      </c>
      <c r="N6072" s="59" t="s">
        <v>418</v>
      </c>
      <c r="O6072" s="210" t="s">
        <v>18296</v>
      </c>
      <c r="P6072" s="210"/>
    </row>
    <row r="6073" customFormat="false" ht="22.5" hidden="false" customHeight="false" outlineLevel="0" collapsed="false">
      <c r="A6073" s="206" t="s">
        <v>19071</v>
      </c>
      <c r="B6073" s="207" t="s">
        <v>19072</v>
      </c>
      <c r="C6073" s="207" t="s">
        <v>19073</v>
      </c>
      <c r="D6073" s="59" t="s">
        <v>321</v>
      </c>
      <c r="E6073" s="210" t="s">
        <v>312</v>
      </c>
      <c r="F6073" s="211" t="n">
        <v>6</v>
      </c>
      <c r="G6073" s="210" t="s">
        <v>19074</v>
      </c>
      <c r="H6073" s="209" t="s">
        <v>347</v>
      </c>
      <c r="I6073" s="209" t="s">
        <v>4166</v>
      </c>
      <c r="J6073" s="211" t="s">
        <v>26</v>
      </c>
      <c r="K6073" s="93"/>
      <c r="L6073" s="207" t="s">
        <v>19072</v>
      </c>
      <c r="M6073" s="207" t="s">
        <v>19073</v>
      </c>
      <c r="N6073" s="59" t="s">
        <v>321</v>
      </c>
      <c r="O6073" s="210" t="s">
        <v>312</v>
      </c>
      <c r="P6073" s="210"/>
    </row>
    <row r="6074" customFormat="false" ht="33.75" hidden="false" customHeight="false" outlineLevel="0" collapsed="false">
      <c r="A6074" s="206" t="s">
        <v>19075</v>
      </c>
      <c r="B6074" s="207" t="s">
        <v>19076</v>
      </c>
      <c r="C6074" s="207" t="s">
        <v>19077</v>
      </c>
      <c r="D6074" s="59" t="s">
        <v>321</v>
      </c>
      <c r="E6074" s="210" t="s">
        <v>6007</v>
      </c>
      <c r="F6074" s="211" t="n">
        <v>6</v>
      </c>
      <c r="G6074" s="210" t="s">
        <v>322</v>
      </c>
      <c r="H6074" s="209" t="s">
        <v>335</v>
      </c>
      <c r="I6074" s="209" t="s">
        <v>5998</v>
      </c>
      <c r="J6074" s="211" t="s">
        <v>26</v>
      </c>
      <c r="K6074" s="93"/>
      <c r="L6074" s="207" t="s">
        <v>19076</v>
      </c>
      <c r="M6074" s="207" t="s">
        <v>19077</v>
      </c>
      <c r="N6074" s="59" t="s">
        <v>321</v>
      </c>
      <c r="O6074" s="210" t="s">
        <v>6007</v>
      </c>
      <c r="P6074" s="210"/>
    </row>
    <row r="6075" customFormat="false" ht="33.75" hidden="false" customHeight="false" outlineLevel="0" collapsed="false">
      <c r="A6075" s="206" t="s">
        <v>19078</v>
      </c>
      <c r="B6075" s="207" t="s">
        <v>19079</v>
      </c>
      <c r="C6075" s="207" t="s">
        <v>19080</v>
      </c>
      <c r="D6075" s="207"/>
      <c r="E6075" s="210" t="s">
        <v>6007</v>
      </c>
      <c r="F6075" s="211" t="n">
        <v>6</v>
      </c>
      <c r="G6075" s="210" t="s">
        <v>322</v>
      </c>
      <c r="H6075" s="209" t="s">
        <v>335</v>
      </c>
      <c r="I6075" s="209" t="s">
        <v>5998</v>
      </c>
      <c r="J6075" s="211" t="s">
        <v>26</v>
      </c>
      <c r="K6075" s="93"/>
      <c r="L6075" s="207" t="s">
        <v>19079</v>
      </c>
      <c r="M6075" s="207" t="s">
        <v>19080</v>
      </c>
      <c r="N6075" s="207"/>
      <c r="O6075" s="210" t="s">
        <v>6007</v>
      </c>
      <c r="P6075" s="210"/>
    </row>
    <row r="6076" customFormat="false" ht="33.75" hidden="false" customHeight="false" outlineLevel="0" collapsed="false">
      <c r="A6076" s="206" t="s">
        <v>19081</v>
      </c>
      <c r="B6076" s="207" t="s">
        <v>19082</v>
      </c>
      <c r="C6076" s="207" t="s">
        <v>19083</v>
      </c>
      <c r="D6076" s="59" t="s">
        <v>321</v>
      </c>
      <c r="E6076" s="210" t="s">
        <v>6007</v>
      </c>
      <c r="F6076" s="211" t="n">
        <v>6</v>
      </c>
      <c r="G6076" s="210" t="s">
        <v>322</v>
      </c>
      <c r="H6076" s="209" t="s">
        <v>335</v>
      </c>
      <c r="I6076" s="209" t="s">
        <v>4231</v>
      </c>
      <c r="J6076" s="211" t="s">
        <v>26</v>
      </c>
      <c r="K6076" s="93"/>
      <c r="L6076" s="207" t="s">
        <v>19082</v>
      </c>
      <c r="M6076" s="207" t="s">
        <v>19083</v>
      </c>
      <c r="N6076" s="59" t="s">
        <v>321</v>
      </c>
      <c r="O6076" s="210" t="s">
        <v>6007</v>
      </c>
      <c r="P6076" s="210"/>
    </row>
    <row r="6077" customFormat="false" ht="33.75" hidden="false" customHeight="false" outlineLevel="0" collapsed="false">
      <c r="A6077" s="206" t="s">
        <v>19084</v>
      </c>
      <c r="B6077" s="207" t="s">
        <v>19085</v>
      </c>
      <c r="C6077" s="207" t="s">
        <v>19086</v>
      </c>
      <c r="D6077" s="207"/>
      <c r="E6077" s="210" t="s">
        <v>6007</v>
      </c>
      <c r="F6077" s="211" t="n">
        <v>6</v>
      </c>
      <c r="G6077" s="210" t="s">
        <v>322</v>
      </c>
      <c r="H6077" s="209" t="s">
        <v>335</v>
      </c>
      <c r="I6077" s="209" t="s">
        <v>353</v>
      </c>
      <c r="J6077" s="211" t="s">
        <v>26</v>
      </c>
      <c r="K6077" s="93"/>
      <c r="L6077" s="207" t="s">
        <v>19085</v>
      </c>
      <c r="M6077" s="207" t="s">
        <v>19086</v>
      </c>
      <c r="N6077" s="207"/>
      <c r="O6077" s="210" t="s">
        <v>6007</v>
      </c>
      <c r="P6077" s="210"/>
    </row>
    <row r="6078" customFormat="false" ht="56.25" hidden="false" customHeight="false" outlineLevel="0" collapsed="false">
      <c r="A6078" s="206" t="s">
        <v>19087</v>
      </c>
      <c r="B6078" s="207" t="s">
        <v>19088</v>
      </c>
      <c r="C6078" s="207" t="s">
        <v>19089</v>
      </c>
      <c r="D6078" s="59" t="s">
        <v>321</v>
      </c>
      <c r="E6078" s="210" t="s">
        <v>18362</v>
      </c>
      <c r="F6078" s="211" t="n">
        <v>7</v>
      </c>
      <c r="G6078" s="210" t="s">
        <v>10798</v>
      </c>
      <c r="H6078" s="209" t="s">
        <v>9416</v>
      </c>
      <c r="I6078" s="209" t="s">
        <v>6003</v>
      </c>
      <c r="J6078" s="211" t="s">
        <v>26</v>
      </c>
      <c r="K6078" s="93"/>
      <c r="L6078" s="207" t="s">
        <v>19088</v>
      </c>
      <c r="M6078" s="207" t="s">
        <v>19089</v>
      </c>
      <c r="N6078" s="59" t="s">
        <v>321</v>
      </c>
      <c r="O6078" s="210" t="s">
        <v>18362</v>
      </c>
      <c r="P6078" s="210"/>
    </row>
    <row r="6079" customFormat="false" ht="56.25" hidden="false" customHeight="false" outlineLevel="0" collapsed="false">
      <c r="A6079" s="206" t="s">
        <v>19090</v>
      </c>
      <c r="B6079" s="207" t="s">
        <v>19091</v>
      </c>
      <c r="C6079" s="207" t="s">
        <v>19092</v>
      </c>
      <c r="D6079" s="59" t="s">
        <v>321</v>
      </c>
      <c r="E6079" s="210" t="s">
        <v>18362</v>
      </c>
      <c r="F6079" s="211" t="n">
        <v>7</v>
      </c>
      <c r="G6079" s="210" t="s">
        <v>13854</v>
      </c>
      <c r="H6079" s="209" t="s">
        <v>6003</v>
      </c>
      <c r="I6079" s="209" t="s">
        <v>4326</v>
      </c>
      <c r="J6079" s="211" t="s">
        <v>26</v>
      </c>
      <c r="K6079" s="93"/>
      <c r="L6079" s="207" t="s">
        <v>19091</v>
      </c>
      <c r="M6079" s="207" t="s">
        <v>19092</v>
      </c>
      <c r="N6079" s="59" t="s">
        <v>321</v>
      </c>
      <c r="O6079" s="210" t="s">
        <v>18362</v>
      </c>
      <c r="P6079" s="210"/>
    </row>
    <row r="6080" customFormat="false" ht="56.25" hidden="false" customHeight="false" outlineLevel="0" collapsed="false">
      <c r="A6080" s="206" t="s">
        <v>19093</v>
      </c>
      <c r="B6080" s="207" t="s">
        <v>19094</v>
      </c>
      <c r="C6080" s="207" t="s">
        <v>19095</v>
      </c>
      <c r="D6080" s="59" t="s">
        <v>321</v>
      </c>
      <c r="E6080" s="210" t="s">
        <v>18362</v>
      </c>
      <c r="F6080" s="211" t="n">
        <v>7</v>
      </c>
      <c r="G6080" s="210" t="s">
        <v>8036</v>
      </c>
      <c r="H6080" s="209" t="s">
        <v>5910</v>
      </c>
      <c r="I6080" s="209" t="s">
        <v>4326</v>
      </c>
      <c r="J6080" s="211" t="s">
        <v>26</v>
      </c>
      <c r="K6080" s="93"/>
      <c r="L6080" s="207" t="s">
        <v>19094</v>
      </c>
      <c r="M6080" s="207" t="s">
        <v>19095</v>
      </c>
      <c r="N6080" s="59" t="s">
        <v>321</v>
      </c>
      <c r="O6080" s="210" t="s">
        <v>18362</v>
      </c>
      <c r="P6080" s="210"/>
    </row>
    <row r="6081" customFormat="false" ht="56.25" hidden="false" customHeight="false" outlineLevel="0" collapsed="false">
      <c r="A6081" s="220" t="s">
        <v>19096</v>
      </c>
      <c r="B6081" s="221" t="s">
        <v>19097</v>
      </c>
      <c r="C6081" s="207" t="s">
        <v>19098</v>
      </c>
      <c r="D6081" s="59" t="s">
        <v>321</v>
      </c>
      <c r="E6081" s="210" t="s">
        <v>18362</v>
      </c>
      <c r="F6081" s="211" t="n">
        <v>7</v>
      </c>
      <c r="G6081" s="210" t="s">
        <v>9657</v>
      </c>
      <c r="H6081" s="222" t="s">
        <v>6009</v>
      </c>
      <c r="I6081" s="222" t="s">
        <v>10040</v>
      </c>
      <c r="J6081" s="211" t="s">
        <v>26</v>
      </c>
      <c r="K6081" s="93"/>
      <c r="L6081" s="221" t="s">
        <v>19097</v>
      </c>
      <c r="M6081" s="207" t="s">
        <v>19098</v>
      </c>
      <c r="N6081" s="59" t="s">
        <v>321</v>
      </c>
      <c r="O6081" s="210" t="s">
        <v>18362</v>
      </c>
      <c r="P6081" s="210"/>
    </row>
    <row r="6082" customFormat="false" ht="56.25" hidden="false" customHeight="false" outlineLevel="0" collapsed="false">
      <c r="A6082" s="220" t="s">
        <v>19099</v>
      </c>
      <c r="B6082" s="221" t="s">
        <v>19100</v>
      </c>
      <c r="C6082" s="207" t="s">
        <v>19101</v>
      </c>
      <c r="D6082" s="59" t="s">
        <v>321</v>
      </c>
      <c r="E6082" s="210" t="s">
        <v>18362</v>
      </c>
      <c r="F6082" s="211" t="n">
        <v>7</v>
      </c>
      <c r="G6082" s="210" t="s">
        <v>10802</v>
      </c>
      <c r="H6082" s="222" t="s">
        <v>9517</v>
      </c>
      <c r="I6082" s="222" t="s">
        <v>6456</v>
      </c>
      <c r="J6082" s="211" t="s">
        <v>26</v>
      </c>
      <c r="K6082" s="93"/>
      <c r="L6082" s="221" t="s">
        <v>19100</v>
      </c>
      <c r="M6082" s="207" t="s">
        <v>19101</v>
      </c>
      <c r="N6082" s="59" t="s">
        <v>321</v>
      </c>
      <c r="O6082" s="210" t="s">
        <v>18362</v>
      </c>
      <c r="P6082" s="210"/>
    </row>
    <row r="6083" customFormat="false" ht="33.75" hidden="false" customHeight="false" outlineLevel="0" collapsed="false">
      <c r="A6083" s="206" t="s">
        <v>19102</v>
      </c>
      <c r="B6083" s="207" t="s">
        <v>19103</v>
      </c>
      <c r="C6083" s="207" t="s">
        <v>19104</v>
      </c>
      <c r="D6083" s="59" t="s">
        <v>7412</v>
      </c>
      <c r="E6083" s="210" t="s">
        <v>6007</v>
      </c>
      <c r="F6083" s="211" t="n">
        <v>7</v>
      </c>
      <c r="G6083" s="210" t="s">
        <v>10798</v>
      </c>
      <c r="H6083" s="209" t="s">
        <v>9416</v>
      </c>
      <c r="I6083" s="209" t="s">
        <v>6003</v>
      </c>
      <c r="J6083" s="211" t="s">
        <v>26</v>
      </c>
      <c r="K6083" s="210"/>
      <c r="L6083" s="207" t="s">
        <v>19103</v>
      </c>
      <c r="M6083" s="207" t="s">
        <v>19104</v>
      </c>
      <c r="N6083" s="59" t="s">
        <v>7412</v>
      </c>
      <c r="O6083" s="210" t="s">
        <v>6007</v>
      </c>
      <c r="P6083" s="210"/>
    </row>
    <row r="6084" customFormat="false" ht="33.75" hidden="false" customHeight="false" outlineLevel="0" collapsed="false">
      <c r="A6084" s="206" t="s">
        <v>19105</v>
      </c>
      <c r="B6084" s="207" t="s">
        <v>19106</v>
      </c>
      <c r="C6084" s="207" t="s">
        <v>19107</v>
      </c>
      <c r="D6084" s="59" t="s">
        <v>7412</v>
      </c>
      <c r="E6084" s="210" t="s">
        <v>6007</v>
      </c>
      <c r="F6084" s="211" t="n">
        <v>7</v>
      </c>
      <c r="G6084" s="210" t="s">
        <v>13854</v>
      </c>
      <c r="H6084" s="209" t="s">
        <v>6003</v>
      </c>
      <c r="I6084" s="209" t="s">
        <v>336</v>
      </c>
      <c r="J6084" s="211" t="s">
        <v>26</v>
      </c>
      <c r="K6084" s="210"/>
      <c r="L6084" s="207" t="s">
        <v>19106</v>
      </c>
      <c r="M6084" s="207" t="s">
        <v>19107</v>
      </c>
      <c r="N6084" s="59" t="s">
        <v>7412</v>
      </c>
      <c r="O6084" s="210" t="s">
        <v>6007</v>
      </c>
      <c r="P6084" s="210"/>
    </row>
    <row r="6085" customFormat="false" ht="56.25" hidden="false" customHeight="false" outlineLevel="0" collapsed="false">
      <c r="A6085" s="206" t="s">
        <v>19108</v>
      </c>
      <c r="B6085" s="207" t="s">
        <v>19109</v>
      </c>
      <c r="C6085" s="207" t="s">
        <v>19110</v>
      </c>
      <c r="D6085" s="59" t="s">
        <v>321</v>
      </c>
      <c r="E6085" s="210" t="s">
        <v>18362</v>
      </c>
      <c r="F6085" s="211" t="n">
        <v>7</v>
      </c>
      <c r="G6085" s="210" t="s">
        <v>10798</v>
      </c>
      <c r="H6085" s="209" t="s">
        <v>6003</v>
      </c>
      <c r="I6085" s="209" t="s">
        <v>7233</v>
      </c>
      <c r="J6085" s="211" t="s">
        <v>26</v>
      </c>
      <c r="K6085" s="210"/>
      <c r="L6085" s="207" t="s">
        <v>19109</v>
      </c>
      <c r="M6085" s="207" t="s">
        <v>19110</v>
      </c>
      <c r="N6085" s="59" t="s">
        <v>321</v>
      </c>
      <c r="O6085" s="210" t="s">
        <v>18362</v>
      </c>
      <c r="P6085" s="210"/>
    </row>
    <row r="6086" customFormat="false" ht="33.75" hidden="false" customHeight="false" outlineLevel="0" collapsed="false">
      <c r="A6086" s="206" t="s">
        <v>19111</v>
      </c>
      <c r="B6086" s="207" t="s">
        <v>19112</v>
      </c>
      <c r="C6086" s="207" t="s">
        <v>19113</v>
      </c>
      <c r="D6086" s="59" t="s">
        <v>7412</v>
      </c>
      <c r="E6086" s="210" t="s">
        <v>6007</v>
      </c>
      <c r="F6086" s="211" t="n">
        <v>7</v>
      </c>
      <c r="G6086" s="210" t="s">
        <v>10798</v>
      </c>
      <c r="H6086" s="209" t="s">
        <v>6003</v>
      </c>
      <c r="I6086" s="209" t="s">
        <v>7233</v>
      </c>
      <c r="J6086" s="211" t="s">
        <v>26</v>
      </c>
      <c r="K6086" s="210"/>
      <c r="L6086" s="207" t="s">
        <v>19112</v>
      </c>
      <c r="M6086" s="207" t="s">
        <v>19113</v>
      </c>
      <c r="N6086" s="59" t="s">
        <v>7412</v>
      </c>
      <c r="O6086" s="210" t="s">
        <v>6007</v>
      </c>
      <c r="P6086" s="210"/>
    </row>
    <row r="6087" customFormat="false" ht="22.5" hidden="false" customHeight="false" outlineLevel="0" collapsed="false">
      <c r="A6087" s="206" t="s">
        <v>19114</v>
      </c>
      <c r="B6087" s="207" t="s">
        <v>19115</v>
      </c>
      <c r="C6087" s="207" t="s">
        <v>19116</v>
      </c>
      <c r="D6087" s="207"/>
      <c r="E6087" s="210"/>
      <c r="F6087" s="211" t="n">
        <v>5</v>
      </c>
      <c r="G6087" s="210" t="s">
        <v>201</v>
      </c>
      <c r="H6087" s="209" t="s">
        <v>323</v>
      </c>
      <c r="I6087" s="209" t="s">
        <v>4183</v>
      </c>
      <c r="J6087" s="211" t="s">
        <v>26</v>
      </c>
      <c r="K6087" s="210"/>
      <c r="L6087" s="207" t="s">
        <v>19115</v>
      </c>
      <c r="M6087" s="207" t="s">
        <v>19116</v>
      </c>
      <c r="N6087" s="207"/>
      <c r="O6087" s="210"/>
      <c r="P6087" s="210"/>
    </row>
    <row r="6088" customFormat="false" ht="33.75" hidden="false" customHeight="false" outlineLevel="0" collapsed="false">
      <c r="A6088" s="206" t="s">
        <v>19117</v>
      </c>
      <c r="B6088" s="207" t="s">
        <v>19118</v>
      </c>
      <c r="C6088" s="207" t="s">
        <v>19119</v>
      </c>
      <c r="D6088" s="59" t="s">
        <v>321</v>
      </c>
      <c r="E6088" s="210" t="s">
        <v>6007</v>
      </c>
      <c r="F6088" s="211" t="n">
        <v>3</v>
      </c>
      <c r="G6088" s="210" t="s">
        <v>7428</v>
      </c>
      <c r="H6088" s="209" t="s">
        <v>5775</v>
      </c>
      <c r="I6088" s="209" t="s">
        <v>7233</v>
      </c>
      <c r="J6088" s="211" t="s">
        <v>4200</v>
      </c>
      <c r="K6088" s="210"/>
      <c r="L6088" s="207" t="s">
        <v>19118</v>
      </c>
      <c r="M6088" s="207" t="s">
        <v>19119</v>
      </c>
      <c r="N6088" s="59" t="s">
        <v>321</v>
      </c>
      <c r="O6088" s="210" t="s">
        <v>6007</v>
      </c>
      <c r="P6088" s="210"/>
    </row>
    <row r="6089" customFormat="false" ht="13.5" hidden="false" customHeight="false" outlineLevel="0" collapsed="false">
      <c r="A6089" s="11" t="s">
        <v>19120</v>
      </c>
      <c r="B6089" s="34" t="s">
        <v>19121</v>
      </c>
      <c r="C6089" s="21"/>
      <c r="D6089" s="93"/>
      <c r="E6089" s="10"/>
      <c r="F6089" s="24"/>
      <c r="G6089" s="25"/>
      <c r="H6089" s="14"/>
      <c r="I6089" s="14"/>
      <c r="J6089" s="27"/>
      <c r="K6089" s="10"/>
      <c r="L6089" s="34" t="s">
        <v>19121</v>
      </c>
      <c r="M6089" s="21"/>
      <c r="N6089" s="93"/>
      <c r="O6089" s="10"/>
      <c r="P6089" s="10"/>
    </row>
    <row r="6090" customFormat="false" ht="33.75" hidden="false" customHeight="false" outlineLevel="0" collapsed="false">
      <c r="A6090" s="206" t="s">
        <v>19122</v>
      </c>
      <c r="B6090" s="207" t="s">
        <v>19123</v>
      </c>
      <c r="C6090" s="207" t="s">
        <v>19124</v>
      </c>
      <c r="D6090" s="59" t="s">
        <v>19042</v>
      </c>
      <c r="E6090" s="210" t="s">
        <v>6007</v>
      </c>
      <c r="F6090" s="211" t="n">
        <v>5</v>
      </c>
      <c r="G6090" s="210" t="s">
        <v>322</v>
      </c>
      <c r="H6090" s="209" t="s">
        <v>329</v>
      </c>
      <c r="I6090" s="209" t="s">
        <v>330</v>
      </c>
      <c r="J6090" s="211" t="s">
        <v>26</v>
      </c>
      <c r="K6090" s="210"/>
      <c r="L6090" s="207" t="s">
        <v>19123</v>
      </c>
      <c r="M6090" s="207" t="s">
        <v>19124</v>
      </c>
      <c r="N6090" s="59" t="s">
        <v>19042</v>
      </c>
      <c r="O6090" s="210" t="s">
        <v>6007</v>
      </c>
      <c r="P6090" s="210"/>
    </row>
    <row r="6091" customFormat="false" ht="22.5" hidden="false" customHeight="false" outlineLevel="0" collapsed="false">
      <c r="A6091" s="206" t="s">
        <v>19125</v>
      </c>
      <c r="B6091" s="207" t="s">
        <v>19126</v>
      </c>
      <c r="C6091" s="207" t="s">
        <v>19127</v>
      </c>
      <c r="D6091" s="207"/>
      <c r="E6091" s="210"/>
      <c r="F6091" s="211" t="n">
        <v>5</v>
      </c>
      <c r="G6091" s="210" t="s">
        <v>322</v>
      </c>
      <c r="H6091" s="209" t="s">
        <v>323</v>
      </c>
      <c r="I6091" s="209" t="s">
        <v>206</v>
      </c>
      <c r="J6091" s="211" t="s">
        <v>26</v>
      </c>
      <c r="K6091" s="210"/>
      <c r="L6091" s="207" t="s">
        <v>19126</v>
      </c>
      <c r="M6091" s="207" t="s">
        <v>19127</v>
      </c>
      <c r="N6091" s="207"/>
      <c r="O6091" s="210"/>
      <c r="P6091" s="210"/>
    </row>
    <row r="6092" customFormat="false" ht="33.75" hidden="false" customHeight="false" outlineLevel="0" collapsed="false">
      <c r="A6092" s="206" t="s">
        <v>19128</v>
      </c>
      <c r="B6092" s="207" t="s">
        <v>19129</v>
      </c>
      <c r="C6092" s="207" t="s">
        <v>19130</v>
      </c>
      <c r="D6092" s="59" t="s">
        <v>418</v>
      </c>
      <c r="E6092" s="210" t="s">
        <v>6007</v>
      </c>
      <c r="F6092" s="211" t="n">
        <v>5</v>
      </c>
      <c r="G6092" s="210" t="s">
        <v>7776</v>
      </c>
      <c r="H6092" s="209" t="s">
        <v>329</v>
      </c>
      <c r="I6092" s="209" t="s">
        <v>353</v>
      </c>
      <c r="J6092" s="211" t="s">
        <v>26</v>
      </c>
      <c r="K6092" s="210"/>
      <c r="L6092" s="207" t="s">
        <v>19129</v>
      </c>
      <c r="M6092" s="207" t="s">
        <v>19130</v>
      </c>
      <c r="N6092" s="59" t="s">
        <v>418</v>
      </c>
      <c r="O6092" s="210" t="s">
        <v>6007</v>
      </c>
      <c r="P6092" s="210"/>
    </row>
    <row r="6093" customFormat="false" ht="33.75" hidden="false" customHeight="false" outlineLevel="0" collapsed="false">
      <c r="A6093" s="206" t="s">
        <v>19131</v>
      </c>
      <c r="B6093" s="207" t="s">
        <v>19132</v>
      </c>
      <c r="C6093" s="207" t="s">
        <v>19133</v>
      </c>
      <c r="D6093" s="59" t="s">
        <v>418</v>
      </c>
      <c r="E6093" s="210" t="s">
        <v>6007</v>
      </c>
      <c r="F6093" s="211" t="n">
        <v>5</v>
      </c>
      <c r="G6093" s="210" t="s">
        <v>7776</v>
      </c>
      <c r="H6093" s="209" t="s">
        <v>329</v>
      </c>
      <c r="I6093" s="209" t="s">
        <v>357</v>
      </c>
      <c r="J6093" s="211" t="s">
        <v>26</v>
      </c>
      <c r="K6093" s="210"/>
      <c r="L6093" s="207" t="s">
        <v>19132</v>
      </c>
      <c r="M6093" s="207" t="s">
        <v>19133</v>
      </c>
      <c r="N6093" s="59" t="s">
        <v>418</v>
      </c>
      <c r="O6093" s="210" t="s">
        <v>6007</v>
      </c>
      <c r="P6093" s="210"/>
    </row>
    <row r="6094" customFormat="false" ht="22.5" hidden="false" customHeight="false" outlineLevel="0" collapsed="false">
      <c r="A6094" s="206" t="s">
        <v>19134</v>
      </c>
      <c r="B6094" s="207" t="s">
        <v>19135</v>
      </c>
      <c r="C6094" s="207" t="s">
        <v>19136</v>
      </c>
      <c r="D6094" s="207"/>
      <c r="E6094" s="210"/>
      <c r="F6094" s="211" t="n">
        <v>2</v>
      </c>
      <c r="G6094" s="210" t="s">
        <v>6237</v>
      </c>
      <c r="H6094" s="209" t="s">
        <v>7823</v>
      </c>
      <c r="I6094" s="209" t="s">
        <v>7536</v>
      </c>
      <c r="J6094" s="211" t="s">
        <v>26</v>
      </c>
      <c r="K6094" s="210"/>
      <c r="L6094" s="207" t="s">
        <v>19135</v>
      </c>
      <c r="M6094" s="207" t="s">
        <v>19136</v>
      </c>
      <c r="N6094" s="207"/>
      <c r="O6094" s="210"/>
      <c r="P6094" s="210"/>
    </row>
    <row r="6095" customFormat="false" ht="22.5" hidden="false" customHeight="false" outlineLevel="0" collapsed="false">
      <c r="A6095" s="206" t="s">
        <v>19137</v>
      </c>
      <c r="B6095" s="207" t="s">
        <v>19138</v>
      </c>
      <c r="C6095" s="207" t="s">
        <v>19139</v>
      </c>
      <c r="D6095" s="207"/>
      <c r="E6095" s="210"/>
      <c r="F6095" s="211" t="n">
        <v>5</v>
      </c>
      <c r="G6095" s="210" t="s">
        <v>322</v>
      </c>
      <c r="H6095" s="209" t="s">
        <v>323</v>
      </c>
      <c r="I6095" s="209" t="s">
        <v>4231</v>
      </c>
      <c r="J6095" s="211" t="s">
        <v>26</v>
      </c>
      <c r="K6095" s="210"/>
      <c r="L6095" s="207" t="s">
        <v>19138</v>
      </c>
      <c r="M6095" s="207" t="s">
        <v>19139</v>
      </c>
      <c r="N6095" s="207"/>
      <c r="O6095" s="210"/>
      <c r="P6095" s="210"/>
    </row>
    <row r="6096" customFormat="false" ht="33.75" hidden="false" customHeight="false" outlineLevel="0" collapsed="false">
      <c r="A6096" s="206" t="s">
        <v>19140</v>
      </c>
      <c r="B6096" s="207" t="s">
        <v>19141</v>
      </c>
      <c r="C6096" s="207" t="s">
        <v>19142</v>
      </c>
      <c r="D6096" s="59" t="s">
        <v>19042</v>
      </c>
      <c r="E6096" s="210" t="s">
        <v>6007</v>
      </c>
      <c r="F6096" s="211" t="n">
        <v>5</v>
      </c>
      <c r="G6096" s="210" t="s">
        <v>322</v>
      </c>
      <c r="H6096" s="209" t="s">
        <v>335</v>
      </c>
      <c r="I6096" s="209" t="s">
        <v>353</v>
      </c>
      <c r="J6096" s="211" t="s">
        <v>26</v>
      </c>
      <c r="K6096" s="210"/>
      <c r="L6096" s="207" t="s">
        <v>19141</v>
      </c>
      <c r="M6096" s="207" t="s">
        <v>19142</v>
      </c>
      <c r="N6096" s="59" t="s">
        <v>19042</v>
      </c>
      <c r="O6096" s="210" t="s">
        <v>6007</v>
      </c>
      <c r="P6096" s="210"/>
    </row>
    <row r="6097" customFormat="false" ht="33.75" hidden="false" customHeight="false" outlineLevel="0" collapsed="false">
      <c r="A6097" s="206" t="s">
        <v>19143</v>
      </c>
      <c r="B6097" s="207" t="s">
        <v>19144</v>
      </c>
      <c r="C6097" s="207" t="s">
        <v>19145</v>
      </c>
      <c r="D6097" s="59" t="s">
        <v>321</v>
      </c>
      <c r="E6097" s="210" t="s">
        <v>6007</v>
      </c>
      <c r="F6097" s="211" t="n">
        <v>6</v>
      </c>
      <c r="G6097" s="210" t="s">
        <v>7909</v>
      </c>
      <c r="H6097" s="209" t="s">
        <v>5910</v>
      </c>
      <c r="I6097" s="209" t="s">
        <v>6628</v>
      </c>
      <c r="J6097" s="211" t="s">
        <v>26</v>
      </c>
      <c r="K6097" s="210"/>
      <c r="L6097" s="207" t="s">
        <v>19144</v>
      </c>
      <c r="M6097" s="207" t="s">
        <v>19145</v>
      </c>
      <c r="N6097" s="59" t="s">
        <v>321</v>
      </c>
      <c r="O6097" s="210" t="s">
        <v>6007</v>
      </c>
      <c r="P6097" s="210"/>
    </row>
    <row r="6098" customFormat="false" ht="33.75" hidden="false" customHeight="false" outlineLevel="0" collapsed="false">
      <c r="A6098" s="206" t="s">
        <v>19146</v>
      </c>
      <c r="B6098" s="207" t="s">
        <v>19147</v>
      </c>
      <c r="C6098" s="207" t="s">
        <v>19148</v>
      </c>
      <c r="D6098" s="59" t="s">
        <v>321</v>
      </c>
      <c r="E6098" s="210"/>
      <c r="F6098" s="211" t="n">
        <v>6</v>
      </c>
      <c r="G6098" s="210" t="s">
        <v>7257</v>
      </c>
      <c r="H6098" s="209" t="s">
        <v>5910</v>
      </c>
      <c r="I6098" s="209" t="s">
        <v>4176</v>
      </c>
      <c r="J6098" s="211" t="s">
        <v>26</v>
      </c>
      <c r="K6098" s="210"/>
      <c r="L6098" s="207" t="s">
        <v>19147</v>
      </c>
      <c r="M6098" s="207" t="s">
        <v>19148</v>
      </c>
      <c r="N6098" s="59" t="s">
        <v>321</v>
      </c>
      <c r="O6098" s="210"/>
      <c r="P6098" s="210"/>
    </row>
    <row r="6099" customFormat="false" ht="56.25" hidden="false" customHeight="false" outlineLevel="0" collapsed="false">
      <c r="A6099" s="35" t="s">
        <v>19149</v>
      </c>
      <c r="B6099" s="21" t="s">
        <v>19150</v>
      </c>
      <c r="C6099" s="21" t="s">
        <v>19151</v>
      </c>
      <c r="D6099" s="59" t="s">
        <v>321</v>
      </c>
      <c r="E6099" s="210"/>
      <c r="F6099" s="24" t="n">
        <v>1</v>
      </c>
      <c r="G6099" s="25" t="s">
        <v>13139</v>
      </c>
      <c r="H6099" s="24" t="s">
        <v>19152</v>
      </c>
      <c r="I6099" s="24" t="s">
        <v>19153</v>
      </c>
      <c r="J6099" s="27" t="s">
        <v>26</v>
      </c>
      <c r="K6099" s="10"/>
      <c r="L6099" s="21" t="s">
        <v>19150</v>
      </c>
      <c r="M6099" s="21" t="s">
        <v>19151</v>
      </c>
      <c r="N6099" s="59" t="s">
        <v>321</v>
      </c>
      <c r="O6099" s="210"/>
      <c r="P6099" s="10"/>
    </row>
    <row r="6100" customFormat="false" ht="45" hidden="false" customHeight="false" outlineLevel="0" collapsed="false">
      <c r="A6100" s="35" t="s">
        <v>19154</v>
      </c>
      <c r="B6100" s="21" t="s">
        <v>19155</v>
      </c>
      <c r="C6100" s="21" t="s">
        <v>19156</v>
      </c>
      <c r="D6100" s="59" t="s">
        <v>321</v>
      </c>
      <c r="E6100" s="210"/>
      <c r="F6100" s="24" t="n">
        <v>1</v>
      </c>
      <c r="G6100" s="25" t="s">
        <v>7248</v>
      </c>
      <c r="H6100" s="24" t="s">
        <v>19157</v>
      </c>
      <c r="I6100" s="24" t="s">
        <v>19158</v>
      </c>
      <c r="J6100" s="27" t="s">
        <v>26</v>
      </c>
      <c r="K6100" s="10"/>
      <c r="L6100" s="21" t="s">
        <v>19155</v>
      </c>
      <c r="M6100" s="21" t="s">
        <v>19156</v>
      </c>
      <c r="N6100" s="59" t="s">
        <v>321</v>
      </c>
      <c r="O6100" s="210"/>
      <c r="P6100" s="10"/>
    </row>
    <row r="6101" customFormat="false" ht="22.5" hidden="false" customHeight="false" outlineLevel="0" collapsed="false">
      <c r="A6101" s="206" t="s">
        <v>19159</v>
      </c>
      <c r="B6101" s="207" t="s">
        <v>19160</v>
      </c>
      <c r="C6101" s="207" t="s">
        <v>19161</v>
      </c>
      <c r="D6101" s="59" t="s">
        <v>418</v>
      </c>
      <c r="E6101" s="210" t="s">
        <v>6193</v>
      </c>
      <c r="F6101" s="211" t="n">
        <v>5</v>
      </c>
      <c r="G6101" s="210" t="s">
        <v>322</v>
      </c>
      <c r="H6101" s="125" t="s">
        <v>323</v>
      </c>
      <c r="I6101" s="125" t="s">
        <v>206</v>
      </c>
      <c r="J6101" s="211" t="s">
        <v>26</v>
      </c>
      <c r="K6101" s="210"/>
      <c r="L6101" s="207" t="s">
        <v>19160</v>
      </c>
      <c r="M6101" s="207" t="s">
        <v>19161</v>
      </c>
      <c r="N6101" s="59" t="s">
        <v>418</v>
      </c>
      <c r="O6101" s="210" t="s">
        <v>6193</v>
      </c>
      <c r="P6101" s="210"/>
    </row>
    <row r="6102" customFormat="false" ht="22.5" hidden="false" customHeight="false" outlineLevel="0" collapsed="false">
      <c r="A6102" s="206" t="s">
        <v>19162</v>
      </c>
      <c r="B6102" s="207" t="s">
        <v>19163</v>
      </c>
      <c r="C6102" s="207" t="s">
        <v>19164</v>
      </c>
      <c r="D6102" s="59" t="s">
        <v>418</v>
      </c>
      <c r="E6102" s="210" t="s">
        <v>6193</v>
      </c>
      <c r="F6102" s="211" t="n">
        <v>6</v>
      </c>
      <c r="G6102" s="210" t="s">
        <v>7791</v>
      </c>
      <c r="H6102" s="209" t="s">
        <v>335</v>
      </c>
      <c r="I6102" s="209" t="s">
        <v>329</v>
      </c>
      <c r="J6102" s="211" t="s">
        <v>26</v>
      </c>
      <c r="K6102" s="210"/>
      <c r="L6102" s="207" t="s">
        <v>19163</v>
      </c>
      <c r="M6102" s="207" t="s">
        <v>19164</v>
      </c>
      <c r="N6102" s="59" t="s">
        <v>418</v>
      </c>
      <c r="O6102" s="210" t="s">
        <v>6193</v>
      </c>
      <c r="P6102" s="210"/>
    </row>
    <row r="6103" customFormat="false" ht="22.5" hidden="false" customHeight="false" outlineLevel="0" collapsed="false">
      <c r="A6103" s="206" t="s">
        <v>19165</v>
      </c>
      <c r="B6103" s="207" t="s">
        <v>19166</v>
      </c>
      <c r="C6103" s="207" t="s">
        <v>19167</v>
      </c>
      <c r="D6103" s="59" t="s">
        <v>418</v>
      </c>
      <c r="E6103" s="210" t="s">
        <v>6193</v>
      </c>
      <c r="F6103" s="211" t="n">
        <v>5</v>
      </c>
      <c r="G6103" s="210" t="s">
        <v>8055</v>
      </c>
      <c r="H6103" s="209" t="s">
        <v>347</v>
      </c>
      <c r="I6103" s="209" t="s">
        <v>348</v>
      </c>
      <c r="J6103" s="211" t="s">
        <v>26</v>
      </c>
      <c r="K6103" s="210"/>
      <c r="L6103" s="207" t="s">
        <v>19166</v>
      </c>
      <c r="M6103" s="207" t="s">
        <v>19167</v>
      </c>
      <c r="N6103" s="59" t="s">
        <v>418</v>
      </c>
      <c r="O6103" s="210" t="s">
        <v>6193</v>
      </c>
      <c r="P6103" s="210"/>
    </row>
    <row r="6104" customFormat="false" ht="22.5" hidden="false" customHeight="false" outlineLevel="0" collapsed="false">
      <c r="A6104" s="206" t="s">
        <v>19168</v>
      </c>
      <c r="B6104" s="207" t="s">
        <v>19169</v>
      </c>
      <c r="C6104" s="207" t="s">
        <v>19170</v>
      </c>
      <c r="D6104" s="207"/>
      <c r="E6104" s="210"/>
      <c r="F6104" s="211" t="n">
        <v>5</v>
      </c>
      <c r="G6104" s="210" t="s">
        <v>7776</v>
      </c>
      <c r="H6104" s="209" t="s">
        <v>323</v>
      </c>
      <c r="I6104" s="209" t="s">
        <v>4321</v>
      </c>
      <c r="J6104" s="211" t="s">
        <v>26</v>
      </c>
      <c r="K6104" s="210"/>
      <c r="L6104" s="207" t="s">
        <v>19169</v>
      </c>
      <c r="M6104" s="207" t="s">
        <v>19170</v>
      </c>
      <c r="N6104" s="207"/>
      <c r="O6104" s="210"/>
      <c r="P6104" s="210"/>
    </row>
    <row r="6105" customFormat="false" ht="22.5" hidden="false" customHeight="false" outlineLevel="0" collapsed="false">
      <c r="A6105" s="206" t="s">
        <v>19171</v>
      </c>
      <c r="B6105" s="207" t="s">
        <v>19172</v>
      </c>
      <c r="C6105" s="207" t="s">
        <v>19173</v>
      </c>
      <c r="D6105" s="59" t="s">
        <v>19174</v>
      </c>
      <c r="E6105" s="210"/>
      <c r="F6105" s="211" t="n">
        <v>6</v>
      </c>
      <c r="G6105" s="210" t="s">
        <v>10371</v>
      </c>
      <c r="H6105" s="209" t="s">
        <v>10040</v>
      </c>
      <c r="I6105" s="209" t="s">
        <v>4321</v>
      </c>
      <c r="J6105" s="211" t="s">
        <v>26</v>
      </c>
      <c r="K6105" s="210"/>
      <c r="L6105" s="207" t="s">
        <v>19172</v>
      </c>
      <c r="M6105" s="207" t="s">
        <v>19173</v>
      </c>
      <c r="N6105" s="59" t="s">
        <v>19174</v>
      </c>
      <c r="O6105" s="210"/>
      <c r="P6105" s="210"/>
    </row>
    <row r="6106" customFormat="false" ht="33.75" hidden="false" customHeight="false" outlineLevel="0" collapsed="false">
      <c r="A6106" s="206" t="s">
        <v>19175</v>
      </c>
      <c r="B6106" s="207" t="s">
        <v>19176</v>
      </c>
      <c r="C6106" s="207" t="s">
        <v>19177</v>
      </c>
      <c r="D6106" s="207"/>
      <c r="E6106" s="210" t="s">
        <v>19178</v>
      </c>
      <c r="F6106" s="211" t="n">
        <v>6</v>
      </c>
      <c r="G6106" s="210" t="s">
        <v>10371</v>
      </c>
      <c r="H6106" s="209" t="s">
        <v>335</v>
      </c>
      <c r="I6106" s="209" t="s">
        <v>329</v>
      </c>
      <c r="J6106" s="211" t="s">
        <v>26</v>
      </c>
      <c r="K6106" s="210"/>
      <c r="L6106" s="207" t="s">
        <v>19176</v>
      </c>
      <c r="M6106" s="207" t="s">
        <v>19177</v>
      </c>
      <c r="N6106" s="207"/>
      <c r="O6106" s="210" t="s">
        <v>19178</v>
      </c>
      <c r="P6106" s="210"/>
    </row>
    <row r="6107" customFormat="false" ht="45" hidden="false" customHeight="false" outlineLevel="0" collapsed="false">
      <c r="A6107" s="206" t="s">
        <v>19179</v>
      </c>
      <c r="B6107" s="207" t="s">
        <v>19180</v>
      </c>
      <c r="C6107" s="207" t="s">
        <v>19181</v>
      </c>
      <c r="D6107" s="59" t="s">
        <v>321</v>
      </c>
      <c r="E6107" s="210" t="s">
        <v>6193</v>
      </c>
      <c r="F6107" s="211" t="n">
        <v>4</v>
      </c>
      <c r="G6107" s="210" t="s">
        <v>10965</v>
      </c>
      <c r="H6107" s="209" t="s">
        <v>6003</v>
      </c>
      <c r="I6107" s="209" t="s">
        <v>9649</v>
      </c>
      <c r="J6107" s="211" t="s">
        <v>26</v>
      </c>
      <c r="K6107" s="210"/>
      <c r="L6107" s="207" t="s">
        <v>19180</v>
      </c>
      <c r="M6107" s="207" t="s">
        <v>19181</v>
      </c>
      <c r="N6107" s="59" t="s">
        <v>321</v>
      </c>
      <c r="O6107" s="210" t="s">
        <v>6193</v>
      </c>
      <c r="P6107" s="210"/>
    </row>
    <row r="6108" customFormat="false" ht="33.75" hidden="false" customHeight="false" outlineLevel="0" collapsed="false">
      <c r="A6108" s="206" t="s">
        <v>19182</v>
      </c>
      <c r="B6108" s="207" t="s">
        <v>19183</v>
      </c>
      <c r="C6108" s="207" t="s">
        <v>19184</v>
      </c>
      <c r="D6108" s="59" t="s">
        <v>321</v>
      </c>
      <c r="E6108" s="210" t="s">
        <v>6193</v>
      </c>
      <c r="F6108" s="211" t="n">
        <v>2</v>
      </c>
      <c r="G6108" s="210" t="s">
        <v>12658</v>
      </c>
      <c r="H6108" s="209" t="s">
        <v>323</v>
      </c>
      <c r="I6108" s="209" t="s">
        <v>6010</v>
      </c>
      <c r="J6108" s="211" t="s">
        <v>26</v>
      </c>
      <c r="K6108" s="210"/>
      <c r="L6108" s="207" t="s">
        <v>19183</v>
      </c>
      <c r="M6108" s="207" t="s">
        <v>19184</v>
      </c>
      <c r="N6108" s="59" t="s">
        <v>321</v>
      </c>
      <c r="O6108" s="210" t="s">
        <v>6193</v>
      </c>
      <c r="P6108" s="210"/>
    </row>
    <row r="6109" customFormat="false" ht="22.5" hidden="false" customHeight="false" outlineLevel="0" collapsed="false">
      <c r="A6109" s="206" t="s">
        <v>19185</v>
      </c>
      <c r="B6109" s="207" t="s">
        <v>19186</v>
      </c>
      <c r="C6109" s="207" t="s">
        <v>19187</v>
      </c>
      <c r="D6109" s="207"/>
      <c r="E6109" s="210" t="s">
        <v>6193</v>
      </c>
      <c r="F6109" s="211" t="n">
        <v>5</v>
      </c>
      <c r="G6109" s="210" t="s">
        <v>7442</v>
      </c>
      <c r="H6109" s="209" t="s">
        <v>5910</v>
      </c>
      <c r="I6109" s="209" t="s">
        <v>6628</v>
      </c>
      <c r="J6109" s="211" t="s">
        <v>26</v>
      </c>
      <c r="K6109" s="210"/>
      <c r="L6109" s="207" t="s">
        <v>19186</v>
      </c>
      <c r="M6109" s="207" t="s">
        <v>19187</v>
      </c>
      <c r="N6109" s="207"/>
      <c r="O6109" s="210" t="s">
        <v>6193</v>
      </c>
      <c r="P6109" s="210"/>
    </row>
    <row r="6110" customFormat="false" ht="22.5" hidden="false" customHeight="false" outlineLevel="0" collapsed="false">
      <c r="A6110" s="206" t="s">
        <v>19188</v>
      </c>
      <c r="B6110" s="207" t="s">
        <v>19189</v>
      </c>
      <c r="C6110" s="207" t="s">
        <v>19190</v>
      </c>
      <c r="D6110" s="59" t="s">
        <v>321</v>
      </c>
      <c r="E6110" s="210"/>
      <c r="F6110" s="211" t="n">
        <v>6</v>
      </c>
      <c r="G6110" s="210" t="s">
        <v>7446</v>
      </c>
      <c r="H6110" s="209" t="s">
        <v>9704</v>
      </c>
      <c r="I6110" s="209" t="s">
        <v>335</v>
      </c>
      <c r="J6110" s="211" t="s">
        <v>26</v>
      </c>
      <c r="K6110" s="210"/>
      <c r="L6110" s="207" t="s">
        <v>19189</v>
      </c>
      <c r="M6110" s="207" t="s">
        <v>19190</v>
      </c>
      <c r="N6110" s="59" t="s">
        <v>321</v>
      </c>
      <c r="O6110" s="210"/>
      <c r="P6110" s="210"/>
    </row>
    <row r="6111" customFormat="false" ht="33.75" hidden="false" customHeight="false" outlineLevel="0" collapsed="false">
      <c r="A6111" s="206" t="s">
        <v>19191</v>
      </c>
      <c r="B6111" s="207" t="s">
        <v>19192</v>
      </c>
      <c r="C6111" s="207" t="s">
        <v>19193</v>
      </c>
      <c r="D6111" s="59" t="s">
        <v>321</v>
      </c>
      <c r="E6111" s="210"/>
      <c r="F6111" s="211" t="n">
        <v>6</v>
      </c>
      <c r="G6111" s="210" t="s">
        <v>7428</v>
      </c>
      <c r="H6111" s="209" t="s">
        <v>6451</v>
      </c>
      <c r="I6111" s="209" t="s">
        <v>335</v>
      </c>
      <c r="J6111" s="211" t="s">
        <v>26</v>
      </c>
      <c r="K6111" s="210"/>
      <c r="L6111" s="207" t="s">
        <v>19192</v>
      </c>
      <c r="M6111" s="207" t="s">
        <v>19193</v>
      </c>
      <c r="N6111" s="59" t="s">
        <v>321</v>
      </c>
      <c r="O6111" s="210"/>
      <c r="P6111" s="210"/>
    </row>
    <row r="6112" customFormat="false" ht="33.75" hidden="false" customHeight="false" outlineLevel="0" collapsed="false">
      <c r="A6112" s="206" t="s">
        <v>19194</v>
      </c>
      <c r="B6112" s="207" t="s">
        <v>19195</v>
      </c>
      <c r="C6112" s="207" t="s">
        <v>19196</v>
      </c>
      <c r="D6112" s="207"/>
      <c r="E6112" s="210" t="s">
        <v>19178</v>
      </c>
      <c r="F6112" s="211" t="n">
        <v>6</v>
      </c>
      <c r="G6112" s="210" t="s">
        <v>7446</v>
      </c>
      <c r="H6112" s="209" t="s">
        <v>329</v>
      </c>
      <c r="I6112" s="209" t="s">
        <v>4306</v>
      </c>
      <c r="J6112" s="211" t="s">
        <v>26</v>
      </c>
      <c r="K6112" s="210"/>
      <c r="L6112" s="207" t="s">
        <v>19195</v>
      </c>
      <c r="M6112" s="207" t="s">
        <v>19196</v>
      </c>
      <c r="N6112" s="207"/>
      <c r="O6112" s="210" t="s">
        <v>19178</v>
      </c>
      <c r="P6112" s="210"/>
    </row>
    <row r="6113" customFormat="false" ht="56.25" hidden="false" customHeight="false" outlineLevel="0" collapsed="false">
      <c r="A6113" s="206" t="s">
        <v>19197</v>
      </c>
      <c r="B6113" s="207" t="s">
        <v>19198</v>
      </c>
      <c r="C6113" s="207" t="s">
        <v>19199</v>
      </c>
      <c r="D6113" s="207"/>
      <c r="E6113" s="210" t="s">
        <v>6193</v>
      </c>
      <c r="F6113" s="211" t="n">
        <v>4</v>
      </c>
      <c r="G6113" s="210" t="s">
        <v>19200</v>
      </c>
      <c r="H6113" s="209" t="s">
        <v>6003</v>
      </c>
      <c r="I6113" s="209" t="s">
        <v>6456</v>
      </c>
      <c r="J6113" s="211" t="s">
        <v>26</v>
      </c>
      <c r="K6113" s="93" t="s">
        <v>19201</v>
      </c>
      <c r="L6113" s="207" t="s">
        <v>19198</v>
      </c>
      <c r="M6113" s="207" t="s">
        <v>19199</v>
      </c>
      <c r="N6113" s="207"/>
      <c r="O6113" s="210" t="s">
        <v>6193</v>
      </c>
      <c r="P6113" s="210" t="s">
        <v>19201</v>
      </c>
    </row>
    <row r="6114" customFormat="false" ht="33.75" hidden="false" customHeight="false" outlineLevel="0" collapsed="false">
      <c r="A6114" s="206" t="s">
        <v>19202</v>
      </c>
      <c r="B6114" s="207" t="s">
        <v>19203</v>
      </c>
      <c r="C6114" s="207" t="s">
        <v>19204</v>
      </c>
      <c r="D6114" s="59" t="s">
        <v>321</v>
      </c>
      <c r="E6114" s="210"/>
      <c r="F6114" s="211" t="n">
        <v>6</v>
      </c>
      <c r="G6114" s="210" t="s">
        <v>10937</v>
      </c>
      <c r="H6114" s="209" t="s">
        <v>10040</v>
      </c>
      <c r="I6114" s="209" t="s">
        <v>7233</v>
      </c>
      <c r="J6114" s="211" t="s">
        <v>26</v>
      </c>
      <c r="K6114" s="93"/>
      <c r="L6114" s="207" t="s">
        <v>19203</v>
      </c>
      <c r="M6114" s="207" t="s">
        <v>19204</v>
      </c>
      <c r="N6114" s="59" t="s">
        <v>321</v>
      </c>
      <c r="O6114" s="210"/>
      <c r="P6114" s="210"/>
    </row>
    <row r="6115" customFormat="false" ht="45" hidden="false" customHeight="false" outlineLevel="0" collapsed="false">
      <c r="A6115" s="206" t="s">
        <v>19205</v>
      </c>
      <c r="B6115" s="207" t="s">
        <v>19206</v>
      </c>
      <c r="C6115" s="207" t="s">
        <v>19207</v>
      </c>
      <c r="D6115" s="59" t="s">
        <v>321</v>
      </c>
      <c r="E6115" s="210"/>
      <c r="F6115" s="211" t="n">
        <v>6</v>
      </c>
      <c r="G6115" s="210" t="s">
        <v>10965</v>
      </c>
      <c r="H6115" s="209" t="s">
        <v>5917</v>
      </c>
      <c r="I6115" s="209" t="s">
        <v>6452</v>
      </c>
      <c r="J6115" s="211" t="s">
        <v>26</v>
      </c>
      <c r="K6115" s="93"/>
      <c r="L6115" s="207" t="s">
        <v>19206</v>
      </c>
      <c r="M6115" s="207" t="s">
        <v>19207</v>
      </c>
      <c r="N6115" s="59" t="s">
        <v>321</v>
      </c>
      <c r="O6115" s="210"/>
      <c r="P6115" s="210"/>
    </row>
    <row r="6116" customFormat="false" ht="45" hidden="false" customHeight="false" outlineLevel="0" collapsed="false">
      <c r="A6116" s="206" t="s">
        <v>19208</v>
      </c>
      <c r="B6116" s="207" t="s">
        <v>19209</v>
      </c>
      <c r="C6116" s="207" t="s">
        <v>19210</v>
      </c>
      <c r="D6116" s="59" t="s">
        <v>7412</v>
      </c>
      <c r="E6116" s="210" t="s">
        <v>6193</v>
      </c>
      <c r="F6116" s="211" t="n">
        <v>3</v>
      </c>
      <c r="G6116" s="210" t="s">
        <v>10292</v>
      </c>
      <c r="H6116" s="209" t="s">
        <v>6003</v>
      </c>
      <c r="I6116" s="209" t="s">
        <v>336</v>
      </c>
      <c r="J6116" s="211" t="s">
        <v>26</v>
      </c>
      <c r="K6116" s="93"/>
      <c r="L6116" s="207" t="s">
        <v>19209</v>
      </c>
      <c r="M6116" s="207" t="s">
        <v>19210</v>
      </c>
      <c r="N6116" s="59" t="s">
        <v>7412</v>
      </c>
      <c r="O6116" s="210" t="s">
        <v>6193</v>
      </c>
      <c r="P6116" s="210"/>
    </row>
    <row r="6117" customFormat="false" ht="13.5" hidden="false" customHeight="false" outlineLevel="0" collapsed="false">
      <c r="A6117" s="11" t="s">
        <v>19211</v>
      </c>
      <c r="B6117" s="11" t="s">
        <v>19212</v>
      </c>
      <c r="C6117" s="34"/>
      <c r="D6117" s="12"/>
      <c r="E6117" s="13"/>
      <c r="F6117" s="14"/>
      <c r="G6117" s="15"/>
      <c r="H6117" s="14"/>
      <c r="I6117" s="14"/>
      <c r="J6117" s="17"/>
      <c r="K6117" s="93"/>
      <c r="L6117" s="11" t="s">
        <v>19212</v>
      </c>
      <c r="M6117" s="34"/>
      <c r="N6117" s="12"/>
      <c r="O6117" s="13"/>
      <c r="P6117" s="13"/>
    </row>
    <row r="6118" customFormat="false" ht="22.5" hidden="false" customHeight="false" outlineLevel="0" collapsed="false">
      <c r="A6118" s="206" t="s">
        <v>19213</v>
      </c>
      <c r="B6118" s="207" t="s">
        <v>19214</v>
      </c>
      <c r="C6118" s="207" t="s">
        <v>19215</v>
      </c>
      <c r="D6118" s="59" t="s">
        <v>321</v>
      </c>
      <c r="E6118" s="210" t="s">
        <v>6193</v>
      </c>
      <c r="F6118" s="211" t="n">
        <v>6</v>
      </c>
      <c r="G6118" s="210" t="s">
        <v>8031</v>
      </c>
      <c r="H6118" s="209" t="s">
        <v>329</v>
      </c>
      <c r="I6118" s="209" t="s">
        <v>335</v>
      </c>
      <c r="J6118" s="211" t="s">
        <v>26</v>
      </c>
      <c r="K6118" s="93"/>
      <c r="L6118" s="207" t="s">
        <v>19214</v>
      </c>
      <c r="M6118" s="207" t="s">
        <v>19215</v>
      </c>
      <c r="N6118" s="59" t="s">
        <v>321</v>
      </c>
      <c r="O6118" s="210" t="s">
        <v>6193</v>
      </c>
      <c r="P6118" s="210"/>
    </row>
    <row r="6119" customFormat="false" ht="22.5" hidden="false" customHeight="false" outlineLevel="0" collapsed="false">
      <c r="A6119" s="206" t="s">
        <v>19216</v>
      </c>
      <c r="B6119" s="207" t="s">
        <v>19217</v>
      </c>
      <c r="C6119" s="207" t="s">
        <v>19218</v>
      </c>
      <c r="D6119" s="207"/>
      <c r="E6119" s="210" t="s">
        <v>6193</v>
      </c>
      <c r="F6119" s="211" t="n">
        <v>6</v>
      </c>
      <c r="G6119" s="210" t="s">
        <v>8031</v>
      </c>
      <c r="H6119" s="209" t="s">
        <v>329</v>
      </c>
      <c r="I6119" s="209" t="s">
        <v>357</v>
      </c>
      <c r="J6119" s="211" t="s">
        <v>26</v>
      </c>
      <c r="K6119" s="93"/>
      <c r="L6119" s="207" t="s">
        <v>19217</v>
      </c>
      <c r="M6119" s="207" t="s">
        <v>19218</v>
      </c>
      <c r="N6119" s="207"/>
      <c r="O6119" s="210" t="s">
        <v>6193</v>
      </c>
      <c r="P6119" s="210"/>
    </row>
    <row r="6120" customFormat="false" ht="22.5" hidden="false" customHeight="false" outlineLevel="0" collapsed="false">
      <c r="A6120" s="206" t="s">
        <v>19219</v>
      </c>
      <c r="B6120" s="207" t="s">
        <v>19220</v>
      </c>
      <c r="C6120" s="207" t="s">
        <v>19221</v>
      </c>
      <c r="D6120" s="207"/>
      <c r="E6120" s="210" t="s">
        <v>6193</v>
      </c>
      <c r="F6120" s="211" t="n">
        <v>6</v>
      </c>
      <c r="G6120" s="210" t="s">
        <v>8031</v>
      </c>
      <c r="H6120" s="209" t="s">
        <v>329</v>
      </c>
      <c r="I6120" s="209" t="s">
        <v>353</v>
      </c>
      <c r="J6120" s="211" t="s">
        <v>26</v>
      </c>
      <c r="K6120" s="93"/>
      <c r="L6120" s="207" t="s">
        <v>19220</v>
      </c>
      <c r="M6120" s="207" t="s">
        <v>19221</v>
      </c>
      <c r="N6120" s="207"/>
      <c r="O6120" s="210" t="s">
        <v>6193</v>
      </c>
      <c r="P6120" s="210"/>
    </row>
    <row r="6121" customFormat="false" ht="22.5" hidden="false" customHeight="false" outlineLevel="0" collapsed="false">
      <c r="A6121" s="206" t="s">
        <v>19222</v>
      </c>
      <c r="B6121" s="207" t="s">
        <v>19223</v>
      </c>
      <c r="C6121" s="207" t="s">
        <v>19224</v>
      </c>
      <c r="D6121" s="207"/>
      <c r="E6121" s="210" t="s">
        <v>6193</v>
      </c>
      <c r="F6121" s="211" t="n">
        <v>6</v>
      </c>
      <c r="G6121" s="210" t="s">
        <v>8031</v>
      </c>
      <c r="H6121" s="209" t="s">
        <v>329</v>
      </c>
      <c r="I6121" s="209" t="s">
        <v>9091</v>
      </c>
      <c r="J6121" s="211" t="s">
        <v>26</v>
      </c>
      <c r="K6121" s="93"/>
      <c r="L6121" s="207" t="s">
        <v>19223</v>
      </c>
      <c r="M6121" s="207" t="s">
        <v>19224</v>
      </c>
      <c r="N6121" s="207"/>
      <c r="O6121" s="210" t="s">
        <v>6193</v>
      </c>
      <c r="P6121" s="210"/>
    </row>
    <row r="6122" customFormat="false" ht="33.75" hidden="false" customHeight="false" outlineLevel="0" collapsed="false">
      <c r="A6122" s="206" t="s">
        <v>19225</v>
      </c>
      <c r="B6122" s="207" t="s">
        <v>19226</v>
      </c>
      <c r="C6122" s="207" t="s">
        <v>19227</v>
      </c>
      <c r="D6122" s="59" t="s">
        <v>19042</v>
      </c>
      <c r="E6122" s="210" t="s">
        <v>6193</v>
      </c>
      <c r="F6122" s="211" t="n">
        <v>5</v>
      </c>
      <c r="G6122" s="210" t="s">
        <v>322</v>
      </c>
      <c r="H6122" s="209" t="s">
        <v>335</v>
      </c>
      <c r="I6122" s="209" t="s">
        <v>329</v>
      </c>
      <c r="J6122" s="211" t="s">
        <v>26</v>
      </c>
      <c r="K6122" s="93"/>
      <c r="L6122" s="207" t="s">
        <v>19226</v>
      </c>
      <c r="M6122" s="207" t="s">
        <v>19227</v>
      </c>
      <c r="N6122" s="59" t="s">
        <v>19042</v>
      </c>
      <c r="O6122" s="210" t="s">
        <v>6193</v>
      </c>
      <c r="P6122" s="210"/>
    </row>
    <row r="6123" customFormat="false" ht="22.5" hidden="false" customHeight="false" outlineLevel="0" collapsed="false">
      <c r="A6123" s="35" t="s">
        <v>19228</v>
      </c>
      <c r="B6123" s="21" t="s">
        <v>19229</v>
      </c>
      <c r="C6123" s="21" t="s">
        <v>19230</v>
      </c>
      <c r="D6123" s="59" t="s">
        <v>321</v>
      </c>
      <c r="E6123" s="10"/>
      <c r="F6123" s="24" t="n">
        <v>1</v>
      </c>
      <c r="G6123" s="25" t="s">
        <v>313</v>
      </c>
      <c r="H6123" s="24" t="s">
        <v>219</v>
      </c>
      <c r="I6123" s="24" t="s">
        <v>19231</v>
      </c>
      <c r="J6123" s="27" t="s">
        <v>26</v>
      </c>
      <c r="K6123" s="93"/>
      <c r="L6123" s="21" t="s">
        <v>19229</v>
      </c>
      <c r="M6123" s="21" t="s">
        <v>19230</v>
      </c>
      <c r="N6123" s="59" t="s">
        <v>321</v>
      </c>
      <c r="O6123" s="10"/>
      <c r="P6123" s="10"/>
    </row>
    <row r="6124" customFormat="false" ht="22.5" hidden="false" customHeight="false" outlineLevel="0" collapsed="false">
      <c r="A6124" s="206" t="s">
        <v>19232</v>
      </c>
      <c r="B6124" s="207" t="s">
        <v>19233</v>
      </c>
      <c r="C6124" s="207" t="s">
        <v>19234</v>
      </c>
      <c r="D6124" s="59" t="s">
        <v>321</v>
      </c>
      <c r="E6124" s="210" t="s">
        <v>6193</v>
      </c>
      <c r="F6124" s="211" t="n">
        <v>6</v>
      </c>
      <c r="G6124" s="210" t="s">
        <v>7791</v>
      </c>
      <c r="H6124" s="209" t="s">
        <v>335</v>
      </c>
      <c r="I6124" s="209" t="s">
        <v>329</v>
      </c>
      <c r="J6124" s="211" t="s">
        <v>26</v>
      </c>
      <c r="K6124" s="93"/>
      <c r="L6124" s="207" t="s">
        <v>19233</v>
      </c>
      <c r="M6124" s="207" t="s">
        <v>19234</v>
      </c>
      <c r="N6124" s="59" t="s">
        <v>321</v>
      </c>
      <c r="O6124" s="210" t="s">
        <v>6193</v>
      </c>
      <c r="P6124" s="210"/>
    </row>
    <row r="6125" customFormat="false" ht="33.75" hidden="false" customHeight="false" outlineLevel="0" collapsed="false">
      <c r="A6125" s="35" t="s">
        <v>19235</v>
      </c>
      <c r="B6125" s="21" t="s">
        <v>19236</v>
      </c>
      <c r="C6125" s="21" t="s">
        <v>19237</v>
      </c>
      <c r="D6125" s="59" t="s">
        <v>321</v>
      </c>
      <c r="E6125" s="10"/>
      <c r="F6125" s="24" t="n">
        <v>1</v>
      </c>
      <c r="G6125" s="25" t="s">
        <v>7248</v>
      </c>
      <c r="H6125" s="24" t="s">
        <v>57</v>
      </c>
      <c r="I6125" s="24" t="s">
        <v>19238</v>
      </c>
      <c r="J6125" s="27" t="s">
        <v>26</v>
      </c>
      <c r="K6125" s="93"/>
      <c r="L6125" s="21" t="s">
        <v>19236</v>
      </c>
      <c r="M6125" s="21" t="s">
        <v>19237</v>
      </c>
      <c r="N6125" s="59" t="s">
        <v>321</v>
      </c>
      <c r="O6125" s="10"/>
      <c r="P6125" s="10"/>
    </row>
    <row r="6126" customFormat="false" ht="22.5" hidden="false" customHeight="false" outlineLevel="0" collapsed="false">
      <c r="A6126" s="11" t="s">
        <v>19239</v>
      </c>
      <c r="B6126" s="11" t="s">
        <v>19240</v>
      </c>
      <c r="C6126" s="34"/>
      <c r="D6126" s="12"/>
      <c r="E6126" s="13"/>
      <c r="F6126" s="14"/>
      <c r="G6126" s="15"/>
      <c r="H6126" s="14"/>
      <c r="I6126" s="14"/>
      <c r="J6126" s="17"/>
      <c r="K6126" s="93"/>
      <c r="L6126" s="11" t="s">
        <v>19240</v>
      </c>
      <c r="M6126" s="34"/>
      <c r="N6126" s="12"/>
      <c r="O6126" s="13"/>
      <c r="P6126" s="13"/>
    </row>
    <row r="6127" customFormat="false" ht="13.5" hidden="false" customHeight="false" outlineLevel="0" collapsed="false">
      <c r="A6127" s="11" t="s">
        <v>19241</v>
      </c>
      <c r="B6127" s="11" t="s">
        <v>19242</v>
      </c>
      <c r="C6127" s="34"/>
      <c r="D6127" s="12"/>
      <c r="E6127" s="13"/>
      <c r="F6127" s="14"/>
      <c r="G6127" s="15"/>
      <c r="H6127" s="14"/>
      <c r="I6127" s="14"/>
      <c r="J6127" s="17"/>
      <c r="K6127" s="93"/>
      <c r="L6127" s="11" t="s">
        <v>19242</v>
      </c>
      <c r="M6127" s="34"/>
      <c r="N6127" s="12"/>
      <c r="O6127" s="13"/>
      <c r="P6127" s="13"/>
    </row>
    <row r="6128" customFormat="false" ht="33.75" hidden="false" customHeight="false" outlineLevel="0" collapsed="false">
      <c r="A6128" s="194" t="s">
        <v>19243</v>
      </c>
      <c r="B6128" s="195" t="s">
        <v>19244</v>
      </c>
      <c r="C6128" s="195" t="s">
        <v>19245</v>
      </c>
      <c r="D6128" s="59" t="s">
        <v>18807</v>
      </c>
      <c r="E6128" s="196"/>
      <c r="F6128" s="198" t="n">
        <v>7</v>
      </c>
      <c r="G6128" s="196" t="s">
        <v>8036</v>
      </c>
      <c r="H6128" s="197" t="s">
        <v>6231</v>
      </c>
      <c r="I6128" s="197" t="s">
        <v>329</v>
      </c>
      <c r="J6128" s="198" t="s">
        <v>26</v>
      </c>
      <c r="K6128" s="93"/>
      <c r="L6128" s="195" t="s">
        <v>19244</v>
      </c>
      <c r="M6128" s="195" t="s">
        <v>19245</v>
      </c>
      <c r="N6128" s="59" t="s">
        <v>18807</v>
      </c>
      <c r="O6128" s="196"/>
      <c r="P6128" s="196"/>
    </row>
    <row r="6129" customFormat="false" ht="56.25" hidden="false" customHeight="false" outlineLevel="0" collapsed="false">
      <c r="A6129" s="194" t="s">
        <v>19246</v>
      </c>
      <c r="B6129" s="195" t="s">
        <v>19247</v>
      </c>
      <c r="C6129" s="195" t="s">
        <v>19248</v>
      </c>
      <c r="D6129" s="59" t="s">
        <v>18807</v>
      </c>
      <c r="E6129" s="196" t="s">
        <v>18296</v>
      </c>
      <c r="F6129" s="198" t="n">
        <v>7</v>
      </c>
      <c r="G6129" s="196" t="s">
        <v>9657</v>
      </c>
      <c r="H6129" s="197" t="s">
        <v>6003</v>
      </c>
      <c r="I6129" s="197" t="s">
        <v>206</v>
      </c>
      <c r="J6129" s="198" t="s">
        <v>26</v>
      </c>
      <c r="K6129" s="93"/>
      <c r="L6129" s="195" t="s">
        <v>19247</v>
      </c>
      <c r="M6129" s="195" t="s">
        <v>19248</v>
      </c>
      <c r="N6129" s="59" t="s">
        <v>18807</v>
      </c>
      <c r="O6129" s="196" t="s">
        <v>18296</v>
      </c>
      <c r="P6129" s="196"/>
    </row>
    <row r="6130" customFormat="false" ht="56.25" hidden="false" customHeight="false" outlineLevel="0" collapsed="false">
      <c r="A6130" s="194" t="s">
        <v>19249</v>
      </c>
      <c r="B6130" s="195" t="s">
        <v>19250</v>
      </c>
      <c r="C6130" s="195" t="s">
        <v>19251</v>
      </c>
      <c r="D6130" s="59" t="s">
        <v>18807</v>
      </c>
      <c r="E6130" s="196" t="s">
        <v>18296</v>
      </c>
      <c r="F6130" s="198" t="n">
        <v>7</v>
      </c>
      <c r="G6130" s="196" t="s">
        <v>9657</v>
      </c>
      <c r="H6130" s="197" t="s">
        <v>6231</v>
      </c>
      <c r="I6130" s="197" t="s">
        <v>4321</v>
      </c>
      <c r="J6130" s="198" t="s">
        <v>26</v>
      </c>
      <c r="K6130" s="93"/>
      <c r="L6130" s="195" t="s">
        <v>19250</v>
      </c>
      <c r="M6130" s="195" t="s">
        <v>19251</v>
      </c>
      <c r="N6130" s="59" t="s">
        <v>18807</v>
      </c>
      <c r="O6130" s="196" t="s">
        <v>18296</v>
      </c>
      <c r="P6130" s="196"/>
    </row>
    <row r="6131" customFormat="false" ht="33.75" hidden="false" customHeight="false" outlineLevel="0" collapsed="false">
      <c r="A6131" s="194" t="s">
        <v>19252</v>
      </c>
      <c r="B6131" s="195" t="s">
        <v>19253</v>
      </c>
      <c r="C6131" s="195" t="s">
        <v>19254</v>
      </c>
      <c r="D6131" s="59" t="s">
        <v>9396</v>
      </c>
      <c r="E6131" s="196" t="s">
        <v>8100</v>
      </c>
      <c r="F6131" s="198" t="n">
        <v>7</v>
      </c>
      <c r="G6131" s="196" t="s">
        <v>6230</v>
      </c>
      <c r="H6131" s="197" t="s">
        <v>335</v>
      </c>
      <c r="I6131" s="197" t="s">
        <v>329</v>
      </c>
      <c r="J6131" s="198" t="s">
        <v>26</v>
      </c>
      <c r="K6131" s="93"/>
      <c r="L6131" s="195" t="s">
        <v>19253</v>
      </c>
      <c r="M6131" s="195" t="s">
        <v>19254</v>
      </c>
      <c r="N6131" s="59" t="s">
        <v>9396</v>
      </c>
      <c r="O6131" s="196" t="s">
        <v>8100</v>
      </c>
      <c r="P6131" s="196"/>
    </row>
    <row r="6132" customFormat="false" ht="33.75" hidden="false" customHeight="false" outlineLevel="0" collapsed="false">
      <c r="A6132" s="194" t="s">
        <v>19255</v>
      </c>
      <c r="B6132" s="195" t="s">
        <v>19256</v>
      </c>
      <c r="C6132" s="195" t="s">
        <v>19257</v>
      </c>
      <c r="D6132" s="59" t="s">
        <v>9396</v>
      </c>
      <c r="E6132" s="196" t="s">
        <v>7999</v>
      </c>
      <c r="F6132" s="198" t="n">
        <v>6</v>
      </c>
      <c r="G6132" s="196" t="s">
        <v>352</v>
      </c>
      <c r="H6132" s="197" t="s">
        <v>329</v>
      </c>
      <c r="I6132" s="197" t="s">
        <v>323</v>
      </c>
      <c r="J6132" s="198" t="s">
        <v>26</v>
      </c>
      <c r="K6132" s="93"/>
      <c r="L6132" s="195" t="s">
        <v>19256</v>
      </c>
      <c r="M6132" s="195" t="s">
        <v>19257</v>
      </c>
      <c r="N6132" s="59" t="s">
        <v>9396</v>
      </c>
      <c r="O6132" s="196" t="s">
        <v>7999</v>
      </c>
      <c r="P6132" s="196"/>
    </row>
    <row r="6133" customFormat="false" ht="33.75" hidden="false" customHeight="false" outlineLevel="0" collapsed="false">
      <c r="A6133" s="194" t="s">
        <v>19258</v>
      </c>
      <c r="B6133" s="195" t="s">
        <v>19259</v>
      </c>
      <c r="C6133" s="195" t="s">
        <v>19260</v>
      </c>
      <c r="D6133" s="59" t="s">
        <v>321</v>
      </c>
      <c r="E6133" s="196" t="s">
        <v>6007</v>
      </c>
      <c r="F6133" s="198" t="n">
        <v>7</v>
      </c>
      <c r="G6133" s="196" t="s">
        <v>10342</v>
      </c>
      <c r="H6133" s="197" t="s">
        <v>5910</v>
      </c>
      <c r="I6133" s="197" t="s">
        <v>7989</v>
      </c>
      <c r="J6133" s="198" t="s">
        <v>26</v>
      </c>
      <c r="K6133" s="93"/>
      <c r="L6133" s="195" t="s">
        <v>19259</v>
      </c>
      <c r="M6133" s="195" t="s">
        <v>19260</v>
      </c>
      <c r="N6133" s="59" t="s">
        <v>321</v>
      </c>
      <c r="O6133" s="196" t="s">
        <v>6007</v>
      </c>
      <c r="P6133" s="196"/>
    </row>
    <row r="6134" customFormat="false" ht="45" hidden="false" customHeight="false" outlineLevel="0" collapsed="false">
      <c r="A6134" s="194" t="s">
        <v>19261</v>
      </c>
      <c r="B6134" s="195" t="s">
        <v>19262</v>
      </c>
      <c r="C6134" s="195" t="s">
        <v>19263</v>
      </c>
      <c r="D6134" s="59" t="s">
        <v>12716</v>
      </c>
      <c r="E6134" s="196" t="s">
        <v>16308</v>
      </c>
      <c r="F6134" s="198" t="n">
        <v>7</v>
      </c>
      <c r="G6134" s="196" t="s">
        <v>10342</v>
      </c>
      <c r="H6134" s="197" t="s">
        <v>6009</v>
      </c>
      <c r="I6134" s="197" t="s">
        <v>4167</v>
      </c>
      <c r="J6134" s="198" t="s">
        <v>26</v>
      </c>
      <c r="K6134" s="93"/>
      <c r="L6134" s="195" t="s">
        <v>19262</v>
      </c>
      <c r="M6134" s="195" t="s">
        <v>19263</v>
      </c>
      <c r="N6134" s="59" t="s">
        <v>12716</v>
      </c>
      <c r="O6134" s="196" t="s">
        <v>16308</v>
      </c>
      <c r="P6134" s="196"/>
    </row>
    <row r="6135" customFormat="false" ht="33.75" hidden="false" customHeight="false" outlineLevel="0" collapsed="false">
      <c r="A6135" s="194" t="s">
        <v>19264</v>
      </c>
      <c r="B6135" s="195" t="s">
        <v>19265</v>
      </c>
      <c r="C6135" s="195" t="s">
        <v>19266</v>
      </c>
      <c r="D6135" s="59" t="s">
        <v>9396</v>
      </c>
      <c r="E6135" s="196"/>
      <c r="F6135" s="198" t="n">
        <v>6</v>
      </c>
      <c r="G6135" s="196" t="s">
        <v>352</v>
      </c>
      <c r="H6135" s="197" t="s">
        <v>335</v>
      </c>
      <c r="I6135" s="197" t="s">
        <v>4260</v>
      </c>
      <c r="J6135" s="198" t="s">
        <v>26</v>
      </c>
      <c r="K6135" s="93"/>
      <c r="L6135" s="195" t="s">
        <v>19265</v>
      </c>
      <c r="M6135" s="195" t="s">
        <v>19266</v>
      </c>
      <c r="N6135" s="59" t="s">
        <v>9396</v>
      </c>
      <c r="O6135" s="196"/>
      <c r="P6135" s="196"/>
    </row>
    <row r="6136" customFormat="false" ht="33.75" hidden="false" customHeight="false" outlineLevel="0" collapsed="false">
      <c r="A6136" s="194" t="s">
        <v>19267</v>
      </c>
      <c r="B6136" s="195" t="s">
        <v>19268</v>
      </c>
      <c r="C6136" s="195" t="s">
        <v>19269</v>
      </c>
      <c r="D6136" s="59" t="s">
        <v>7412</v>
      </c>
      <c r="E6136" s="196" t="s">
        <v>6007</v>
      </c>
      <c r="F6136" s="198" t="n">
        <v>7</v>
      </c>
      <c r="G6136" s="196" t="s">
        <v>10342</v>
      </c>
      <c r="H6136" s="197" t="s">
        <v>6009</v>
      </c>
      <c r="I6136" s="197" t="s">
        <v>6504</v>
      </c>
      <c r="J6136" s="198" t="s">
        <v>26</v>
      </c>
      <c r="K6136" s="93"/>
      <c r="L6136" s="195" t="s">
        <v>19268</v>
      </c>
      <c r="M6136" s="195" t="s">
        <v>19269</v>
      </c>
      <c r="N6136" s="59" t="s">
        <v>7412</v>
      </c>
      <c r="O6136" s="196" t="s">
        <v>6007</v>
      </c>
      <c r="P6136" s="196"/>
    </row>
    <row r="6137" customFormat="false" ht="33.75" hidden="false" customHeight="false" outlineLevel="0" collapsed="false">
      <c r="A6137" s="194" t="s">
        <v>19270</v>
      </c>
      <c r="B6137" s="195" t="s">
        <v>19271</v>
      </c>
      <c r="C6137" s="195" t="s">
        <v>19272</v>
      </c>
      <c r="D6137" s="59" t="s">
        <v>7412</v>
      </c>
      <c r="E6137" s="196"/>
      <c r="F6137" s="198" t="n">
        <v>6</v>
      </c>
      <c r="G6137" s="196" t="s">
        <v>352</v>
      </c>
      <c r="H6137" s="197" t="s">
        <v>335</v>
      </c>
      <c r="I6137" s="197" t="s">
        <v>353</v>
      </c>
      <c r="J6137" s="198" t="s">
        <v>26</v>
      </c>
      <c r="K6137" s="93"/>
      <c r="L6137" s="195" t="s">
        <v>19271</v>
      </c>
      <c r="M6137" s="195" t="s">
        <v>19272</v>
      </c>
      <c r="N6137" s="59" t="s">
        <v>7412</v>
      </c>
      <c r="O6137" s="196"/>
      <c r="P6137" s="196"/>
    </row>
    <row r="6138" customFormat="false" ht="33.75" hidden="false" customHeight="false" outlineLevel="0" collapsed="false">
      <c r="A6138" s="194" t="s">
        <v>19273</v>
      </c>
      <c r="B6138" s="195" t="s">
        <v>19274</v>
      </c>
      <c r="C6138" s="195" t="s">
        <v>19275</v>
      </c>
      <c r="D6138" s="59" t="s">
        <v>7412</v>
      </c>
      <c r="E6138" s="196" t="s">
        <v>6007</v>
      </c>
      <c r="F6138" s="198" t="n">
        <v>7</v>
      </c>
      <c r="G6138" s="196" t="s">
        <v>10342</v>
      </c>
      <c r="H6138" s="197" t="s">
        <v>5910</v>
      </c>
      <c r="I6138" s="197" t="s">
        <v>7677</v>
      </c>
      <c r="J6138" s="198" t="s">
        <v>26</v>
      </c>
      <c r="K6138" s="93"/>
      <c r="L6138" s="195" t="s">
        <v>19274</v>
      </c>
      <c r="M6138" s="195" t="s">
        <v>19275</v>
      </c>
      <c r="N6138" s="59" t="s">
        <v>7412</v>
      </c>
      <c r="O6138" s="196" t="s">
        <v>6007</v>
      </c>
      <c r="P6138" s="196"/>
    </row>
    <row r="6139" customFormat="false" ht="67.5" hidden="false" customHeight="false" outlineLevel="0" collapsed="false">
      <c r="A6139" s="35" t="s">
        <v>19276</v>
      </c>
      <c r="B6139" s="21" t="s">
        <v>19277</v>
      </c>
      <c r="C6139" s="195" t="s">
        <v>19278</v>
      </c>
      <c r="D6139" s="59" t="s">
        <v>8178</v>
      </c>
      <c r="E6139" s="196"/>
      <c r="F6139" s="198" t="n">
        <v>3</v>
      </c>
      <c r="G6139" s="196" t="s">
        <v>4401</v>
      </c>
      <c r="H6139" s="24" t="s">
        <v>700</v>
      </c>
      <c r="I6139" s="24" t="s">
        <v>707</v>
      </c>
      <c r="J6139" s="198" t="s">
        <v>26</v>
      </c>
      <c r="K6139" s="93" t="s">
        <v>18053</v>
      </c>
      <c r="L6139" s="21" t="s">
        <v>19277</v>
      </c>
      <c r="M6139" s="195" t="s">
        <v>19278</v>
      </c>
      <c r="N6139" s="59" t="s">
        <v>8178</v>
      </c>
      <c r="O6139" s="196"/>
      <c r="P6139" s="196" t="s">
        <v>18053</v>
      </c>
    </row>
    <row r="6140" customFormat="false" ht="45" hidden="false" customHeight="false" outlineLevel="0" collapsed="false">
      <c r="A6140" s="194" t="s">
        <v>19279</v>
      </c>
      <c r="B6140" s="195" t="s">
        <v>19280</v>
      </c>
      <c r="C6140" s="195" t="s">
        <v>19281</v>
      </c>
      <c r="D6140" s="59" t="s">
        <v>321</v>
      </c>
      <c r="E6140" s="196" t="s">
        <v>16308</v>
      </c>
      <c r="F6140" s="198" t="n">
        <v>7</v>
      </c>
      <c r="G6140" s="196" t="s">
        <v>9894</v>
      </c>
      <c r="H6140" s="197" t="s">
        <v>6231</v>
      </c>
      <c r="I6140" s="197" t="s">
        <v>5917</v>
      </c>
      <c r="J6140" s="198" t="s">
        <v>26</v>
      </c>
      <c r="K6140" s="93"/>
      <c r="L6140" s="195" t="s">
        <v>19280</v>
      </c>
      <c r="M6140" s="195" t="s">
        <v>19281</v>
      </c>
      <c r="N6140" s="59" t="s">
        <v>321</v>
      </c>
      <c r="O6140" s="196" t="s">
        <v>16308</v>
      </c>
      <c r="P6140" s="196"/>
    </row>
    <row r="6141" customFormat="false" ht="33.75" hidden="false" customHeight="false" outlineLevel="0" collapsed="false">
      <c r="A6141" s="157" t="s">
        <v>19282</v>
      </c>
      <c r="B6141" s="158" t="s">
        <v>19283</v>
      </c>
      <c r="C6141" s="158" t="s">
        <v>19284</v>
      </c>
      <c r="D6141" s="59" t="s">
        <v>9396</v>
      </c>
      <c r="E6141" s="159"/>
      <c r="F6141" s="161" t="n">
        <v>6</v>
      </c>
      <c r="G6141" s="159" t="s">
        <v>352</v>
      </c>
      <c r="H6141" s="160" t="s">
        <v>329</v>
      </c>
      <c r="I6141" s="160" t="s">
        <v>4260</v>
      </c>
      <c r="J6141" s="161" t="s">
        <v>26</v>
      </c>
      <c r="K6141" s="93"/>
      <c r="L6141" s="158" t="s">
        <v>19283</v>
      </c>
      <c r="M6141" s="158" t="s">
        <v>19284</v>
      </c>
      <c r="N6141" s="59" t="s">
        <v>9396</v>
      </c>
      <c r="O6141" s="159"/>
      <c r="P6141" s="159"/>
    </row>
    <row r="6142" customFormat="false" ht="33.75" hidden="false" customHeight="false" outlineLevel="0" collapsed="false">
      <c r="A6142" s="157" t="s">
        <v>19285</v>
      </c>
      <c r="B6142" s="158" t="s">
        <v>19286</v>
      </c>
      <c r="C6142" s="158" t="s">
        <v>19287</v>
      </c>
      <c r="D6142" s="59" t="s">
        <v>9396</v>
      </c>
      <c r="E6142" s="159"/>
      <c r="F6142" s="161" t="n">
        <v>6</v>
      </c>
      <c r="G6142" s="159" t="s">
        <v>328</v>
      </c>
      <c r="H6142" s="160" t="s">
        <v>335</v>
      </c>
      <c r="I6142" s="160" t="s">
        <v>329</v>
      </c>
      <c r="J6142" s="161" t="s">
        <v>26</v>
      </c>
      <c r="K6142" s="93"/>
      <c r="L6142" s="158" t="s">
        <v>19286</v>
      </c>
      <c r="M6142" s="158" t="s">
        <v>19287</v>
      </c>
      <c r="N6142" s="59" t="s">
        <v>9396</v>
      </c>
      <c r="O6142" s="159"/>
      <c r="P6142" s="159"/>
    </row>
    <row r="6143" customFormat="false" ht="33.75" hidden="false" customHeight="false" outlineLevel="0" collapsed="false">
      <c r="A6143" s="157" t="s">
        <v>19288</v>
      </c>
      <c r="B6143" s="158" t="s">
        <v>19289</v>
      </c>
      <c r="C6143" s="158" t="s">
        <v>19290</v>
      </c>
      <c r="D6143" s="59" t="s">
        <v>8275</v>
      </c>
      <c r="E6143" s="159"/>
      <c r="F6143" s="161" t="n">
        <v>6</v>
      </c>
      <c r="G6143" s="159" t="s">
        <v>328</v>
      </c>
      <c r="H6143" s="160" t="s">
        <v>335</v>
      </c>
      <c r="I6143" s="160" t="s">
        <v>329</v>
      </c>
      <c r="J6143" s="161" t="s">
        <v>26</v>
      </c>
      <c r="K6143" s="93"/>
      <c r="L6143" s="158" t="s">
        <v>19289</v>
      </c>
      <c r="M6143" s="158" t="s">
        <v>19290</v>
      </c>
      <c r="N6143" s="59" t="s">
        <v>8275</v>
      </c>
      <c r="O6143" s="159"/>
      <c r="P6143" s="159"/>
    </row>
    <row r="6144" customFormat="false" ht="67.5" hidden="false" customHeight="false" outlineLevel="0" collapsed="false">
      <c r="A6144" s="194" t="s">
        <v>19291</v>
      </c>
      <c r="B6144" s="195" t="s">
        <v>19292</v>
      </c>
      <c r="C6144" s="195" t="s">
        <v>19293</v>
      </c>
      <c r="D6144" s="59" t="s">
        <v>18807</v>
      </c>
      <c r="E6144" s="196" t="s">
        <v>18362</v>
      </c>
      <c r="F6144" s="198" t="n">
        <v>7</v>
      </c>
      <c r="G6144" s="196" t="s">
        <v>8036</v>
      </c>
      <c r="H6144" s="197" t="s">
        <v>6231</v>
      </c>
      <c r="I6144" s="197" t="s">
        <v>330</v>
      </c>
      <c r="J6144" s="198" t="s">
        <v>26</v>
      </c>
      <c r="K6144" s="93"/>
      <c r="L6144" s="195" t="s">
        <v>19292</v>
      </c>
      <c r="M6144" s="195" t="s">
        <v>19293</v>
      </c>
      <c r="N6144" s="59" t="s">
        <v>18807</v>
      </c>
      <c r="O6144" s="196" t="s">
        <v>18362</v>
      </c>
      <c r="P6144" s="196"/>
    </row>
    <row r="6145" customFormat="false" ht="45" hidden="false" customHeight="false" outlineLevel="0" collapsed="false">
      <c r="A6145" s="35" t="s">
        <v>19294</v>
      </c>
      <c r="B6145" s="21" t="s">
        <v>19295</v>
      </c>
      <c r="C6145" s="21" t="s">
        <v>19296</v>
      </c>
      <c r="D6145" s="59" t="s">
        <v>321</v>
      </c>
      <c r="E6145" s="10" t="s">
        <v>16308</v>
      </c>
      <c r="F6145" s="24" t="n">
        <v>7</v>
      </c>
      <c r="G6145" s="25" t="s">
        <v>19297</v>
      </c>
      <c r="H6145" s="24" t="s">
        <v>6003</v>
      </c>
      <c r="I6145" s="24" t="s">
        <v>5922</v>
      </c>
      <c r="J6145" s="27" t="s">
        <v>26</v>
      </c>
      <c r="K6145" s="93"/>
      <c r="L6145" s="21" t="s">
        <v>19295</v>
      </c>
      <c r="M6145" s="21" t="s">
        <v>19296</v>
      </c>
      <c r="N6145" s="59" t="s">
        <v>321</v>
      </c>
      <c r="O6145" s="10" t="s">
        <v>16308</v>
      </c>
      <c r="P6145" s="10"/>
    </row>
    <row r="6146" customFormat="false" ht="33.75" hidden="false" customHeight="false" outlineLevel="0" collapsed="false">
      <c r="A6146" s="194" t="s">
        <v>19298</v>
      </c>
      <c r="B6146" s="195" t="s">
        <v>19299</v>
      </c>
      <c r="C6146" s="194" t="s">
        <v>19300</v>
      </c>
      <c r="D6146" s="59" t="s">
        <v>321</v>
      </c>
      <c r="E6146" s="196" t="s">
        <v>6193</v>
      </c>
      <c r="F6146" s="198" t="n">
        <v>7</v>
      </c>
      <c r="G6146" s="196" t="s">
        <v>8036</v>
      </c>
      <c r="H6146" s="197" t="s">
        <v>5775</v>
      </c>
      <c r="I6146" s="197" t="s">
        <v>6628</v>
      </c>
      <c r="J6146" s="198" t="s">
        <v>26</v>
      </c>
      <c r="K6146" s="93"/>
      <c r="L6146" s="195" t="s">
        <v>19299</v>
      </c>
      <c r="M6146" s="194" t="s">
        <v>19300</v>
      </c>
      <c r="N6146" s="59" t="s">
        <v>321</v>
      </c>
      <c r="O6146" s="196" t="s">
        <v>6193</v>
      </c>
      <c r="P6146" s="196"/>
    </row>
    <row r="6147" customFormat="false" ht="45" hidden="false" customHeight="false" outlineLevel="0" collapsed="false">
      <c r="A6147" s="194" t="s">
        <v>19301</v>
      </c>
      <c r="B6147" s="195" t="s">
        <v>19302</v>
      </c>
      <c r="C6147" s="195" t="s">
        <v>19303</v>
      </c>
      <c r="D6147" s="59" t="s">
        <v>321</v>
      </c>
      <c r="E6147" s="196" t="s">
        <v>16308</v>
      </c>
      <c r="F6147" s="198" t="n">
        <v>7</v>
      </c>
      <c r="G6147" s="196" t="s">
        <v>8036</v>
      </c>
      <c r="H6147" s="197" t="s">
        <v>5775</v>
      </c>
      <c r="I6147" s="197" t="s">
        <v>7233</v>
      </c>
      <c r="J6147" s="198" t="s">
        <v>26</v>
      </c>
      <c r="K6147" s="93"/>
      <c r="L6147" s="195" t="s">
        <v>19302</v>
      </c>
      <c r="M6147" s="195" t="s">
        <v>19303</v>
      </c>
      <c r="N6147" s="59" t="s">
        <v>321</v>
      </c>
      <c r="O6147" s="196" t="s">
        <v>16308</v>
      </c>
      <c r="P6147" s="196"/>
    </row>
    <row r="6148" customFormat="false" ht="33.75" hidden="false" customHeight="false" outlineLevel="0" collapsed="false">
      <c r="A6148" s="194" t="s">
        <v>19304</v>
      </c>
      <c r="B6148" s="195" t="s">
        <v>19305</v>
      </c>
      <c r="C6148" s="195" t="s">
        <v>19306</v>
      </c>
      <c r="D6148" s="59" t="s">
        <v>7412</v>
      </c>
      <c r="E6148" s="196" t="s">
        <v>6007</v>
      </c>
      <c r="F6148" s="198" t="n">
        <v>7</v>
      </c>
      <c r="G6148" s="196" t="s">
        <v>8036</v>
      </c>
      <c r="H6148" s="197" t="s">
        <v>5775</v>
      </c>
      <c r="I6148" s="197" t="s">
        <v>6628</v>
      </c>
      <c r="J6148" s="198" t="s">
        <v>26</v>
      </c>
      <c r="K6148" s="93"/>
      <c r="L6148" s="195" t="s">
        <v>19305</v>
      </c>
      <c r="M6148" s="195" t="s">
        <v>19306</v>
      </c>
      <c r="N6148" s="59" t="s">
        <v>7412</v>
      </c>
      <c r="O6148" s="196" t="s">
        <v>6007</v>
      </c>
      <c r="P6148" s="196"/>
    </row>
    <row r="6149" customFormat="false" ht="33.75" hidden="false" customHeight="false" outlineLevel="0" collapsed="false">
      <c r="A6149" s="194" t="s">
        <v>19307</v>
      </c>
      <c r="B6149" s="195" t="s">
        <v>19308</v>
      </c>
      <c r="C6149" s="195" t="s">
        <v>19309</v>
      </c>
      <c r="D6149" s="59" t="s">
        <v>9396</v>
      </c>
      <c r="E6149" s="196" t="s">
        <v>14721</v>
      </c>
      <c r="F6149" s="198" t="n">
        <v>3</v>
      </c>
      <c r="G6149" s="196" t="s">
        <v>10766</v>
      </c>
      <c r="H6149" s="197" t="s">
        <v>867</v>
      </c>
      <c r="I6149" s="197" t="s">
        <v>887</v>
      </c>
      <c r="J6149" s="198" t="s">
        <v>26</v>
      </c>
      <c r="K6149" s="93"/>
      <c r="L6149" s="195" t="s">
        <v>19308</v>
      </c>
      <c r="M6149" s="195" t="s">
        <v>19309</v>
      </c>
      <c r="N6149" s="59" t="s">
        <v>9396</v>
      </c>
      <c r="O6149" s="196" t="s">
        <v>14721</v>
      </c>
      <c r="P6149" s="196"/>
    </row>
    <row r="6150" customFormat="false" ht="45" hidden="false" customHeight="false" outlineLevel="0" collapsed="false">
      <c r="A6150" s="194" t="s">
        <v>19310</v>
      </c>
      <c r="B6150" s="195" t="s">
        <v>19311</v>
      </c>
      <c r="C6150" s="195" t="s">
        <v>19312</v>
      </c>
      <c r="D6150" s="59" t="s">
        <v>321</v>
      </c>
      <c r="E6150" s="196" t="s">
        <v>16308</v>
      </c>
      <c r="F6150" s="198" t="n">
        <v>7</v>
      </c>
      <c r="G6150" s="196" t="s">
        <v>13854</v>
      </c>
      <c r="H6150" s="197" t="s">
        <v>6231</v>
      </c>
      <c r="I6150" s="197" t="s">
        <v>7233</v>
      </c>
      <c r="J6150" s="198" t="s">
        <v>26</v>
      </c>
      <c r="K6150" s="93"/>
      <c r="L6150" s="195" t="s">
        <v>19311</v>
      </c>
      <c r="M6150" s="195" t="s">
        <v>19312</v>
      </c>
      <c r="N6150" s="59" t="s">
        <v>321</v>
      </c>
      <c r="O6150" s="196" t="s">
        <v>16308</v>
      </c>
      <c r="P6150" s="196"/>
    </row>
    <row r="6151" customFormat="false" ht="45" hidden="false" customHeight="false" outlineLevel="0" collapsed="false">
      <c r="A6151" s="194" t="s">
        <v>19313</v>
      </c>
      <c r="B6151" s="195" t="s">
        <v>19314</v>
      </c>
      <c r="C6151" s="195" t="s">
        <v>19315</v>
      </c>
      <c r="D6151" s="59" t="s">
        <v>321</v>
      </c>
      <c r="E6151" s="196" t="s">
        <v>16308</v>
      </c>
      <c r="F6151" s="198" t="n">
        <v>7</v>
      </c>
      <c r="G6151" s="196" t="s">
        <v>10798</v>
      </c>
      <c r="H6151" s="197" t="s">
        <v>6231</v>
      </c>
      <c r="I6151" s="197" t="s">
        <v>7233</v>
      </c>
      <c r="J6151" s="198" t="s">
        <v>26</v>
      </c>
      <c r="K6151" s="93"/>
      <c r="L6151" s="195" t="s">
        <v>19314</v>
      </c>
      <c r="M6151" s="195" t="s">
        <v>19315</v>
      </c>
      <c r="N6151" s="59" t="s">
        <v>321</v>
      </c>
      <c r="O6151" s="196" t="s">
        <v>16308</v>
      </c>
      <c r="P6151" s="196"/>
    </row>
    <row r="6152" customFormat="false" ht="45" hidden="false" customHeight="false" outlineLevel="0" collapsed="false">
      <c r="A6152" s="194" t="s">
        <v>19316</v>
      </c>
      <c r="B6152" s="195" t="s">
        <v>19317</v>
      </c>
      <c r="C6152" s="195" t="s">
        <v>19318</v>
      </c>
      <c r="D6152" s="59" t="s">
        <v>321</v>
      </c>
      <c r="E6152" s="196" t="s">
        <v>16308</v>
      </c>
      <c r="F6152" s="198" t="n">
        <v>7</v>
      </c>
      <c r="G6152" s="196" t="s">
        <v>9657</v>
      </c>
      <c r="H6152" s="197" t="s">
        <v>6231</v>
      </c>
      <c r="I6152" s="197" t="s">
        <v>7233</v>
      </c>
      <c r="J6152" s="198" t="s">
        <v>26</v>
      </c>
      <c r="K6152" s="93"/>
      <c r="L6152" s="195" t="s">
        <v>19317</v>
      </c>
      <c r="M6152" s="195" t="s">
        <v>19318</v>
      </c>
      <c r="N6152" s="59" t="s">
        <v>321</v>
      </c>
      <c r="O6152" s="196" t="s">
        <v>16308</v>
      </c>
      <c r="P6152" s="196"/>
    </row>
    <row r="6153" customFormat="false" ht="45" hidden="false" customHeight="false" outlineLevel="0" collapsed="false">
      <c r="A6153" s="194" t="s">
        <v>19319</v>
      </c>
      <c r="B6153" s="195" t="s">
        <v>19320</v>
      </c>
      <c r="C6153" s="195" t="s">
        <v>19321</v>
      </c>
      <c r="D6153" s="59" t="s">
        <v>321</v>
      </c>
      <c r="E6153" s="196" t="s">
        <v>16308</v>
      </c>
      <c r="F6153" s="197" t="s">
        <v>8035</v>
      </c>
      <c r="G6153" s="196" t="s">
        <v>10798</v>
      </c>
      <c r="H6153" s="197" t="s">
        <v>5775</v>
      </c>
      <c r="I6153" s="197" t="s">
        <v>6599</v>
      </c>
      <c r="J6153" s="198" t="s">
        <v>26</v>
      </c>
      <c r="K6153" s="93"/>
      <c r="L6153" s="195" t="s">
        <v>19320</v>
      </c>
      <c r="M6153" s="195" t="s">
        <v>19321</v>
      </c>
      <c r="N6153" s="59" t="s">
        <v>321</v>
      </c>
      <c r="O6153" s="196" t="s">
        <v>16308</v>
      </c>
      <c r="P6153" s="196"/>
    </row>
    <row r="6154" customFormat="false" ht="45" hidden="false" customHeight="false" outlineLevel="0" collapsed="false">
      <c r="A6154" s="194" t="s">
        <v>19322</v>
      </c>
      <c r="B6154" s="195" t="s">
        <v>19323</v>
      </c>
      <c r="C6154" s="194" t="s">
        <v>19324</v>
      </c>
      <c r="D6154" s="59" t="s">
        <v>19325</v>
      </c>
      <c r="E6154" s="196"/>
      <c r="F6154" s="198" t="n">
        <v>7</v>
      </c>
      <c r="G6154" s="196" t="s">
        <v>10342</v>
      </c>
      <c r="H6154" s="197" t="s">
        <v>335</v>
      </c>
      <c r="I6154" s="197" t="s">
        <v>6543</v>
      </c>
      <c r="J6154" s="198" t="s">
        <v>26</v>
      </c>
      <c r="K6154" s="93"/>
      <c r="L6154" s="195" t="s">
        <v>19323</v>
      </c>
      <c r="M6154" s="194" t="s">
        <v>19324</v>
      </c>
      <c r="N6154" s="59" t="s">
        <v>19325</v>
      </c>
      <c r="O6154" s="196"/>
      <c r="P6154" s="196"/>
    </row>
    <row r="6155" customFormat="false" ht="45" hidden="false" customHeight="false" outlineLevel="0" collapsed="false">
      <c r="A6155" s="194" t="s">
        <v>19326</v>
      </c>
      <c r="B6155" s="195" t="s">
        <v>19327</v>
      </c>
      <c r="C6155" s="195" t="s">
        <v>19328</v>
      </c>
      <c r="D6155" s="59" t="s">
        <v>19325</v>
      </c>
      <c r="E6155" s="196"/>
      <c r="F6155" s="198" t="n">
        <v>7</v>
      </c>
      <c r="G6155" s="196" t="s">
        <v>10342</v>
      </c>
      <c r="H6155" s="197" t="s">
        <v>5910</v>
      </c>
      <c r="I6155" s="197" t="s">
        <v>206</v>
      </c>
      <c r="J6155" s="198" t="s">
        <v>26</v>
      </c>
      <c r="K6155" s="93"/>
      <c r="L6155" s="195" t="s">
        <v>19327</v>
      </c>
      <c r="M6155" s="195" t="s">
        <v>19328</v>
      </c>
      <c r="N6155" s="59" t="s">
        <v>19325</v>
      </c>
      <c r="O6155" s="196"/>
      <c r="P6155" s="196"/>
    </row>
    <row r="6156" customFormat="false" ht="45" hidden="false" customHeight="false" outlineLevel="0" collapsed="false">
      <c r="A6156" s="194" t="s">
        <v>19329</v>
      </c>
      <c r="B6156" s="195" t="s">
        <v>19330</v>
      </c>
      <c r="C6156" s="194" t="s">
        <v>19331</v>
      </c>
      <c r="D6156" s="59" t="s">
        <v>19325</v>
      </c>
      <c r="E6156" s="196"/>
      <c r="F6156" s="198" t="n">
        <v>7</v>
      </c>
      <c r="G6156" s="196" t="s">
        <v>8031</v>
      </c>
      <c r="H6156" s="197" t="s">
        <v>335</v>
      </c>
      <c r="I6156" s="197" t="s">
        <v>353</v>
      </c>
      <c r="J6156" s="198" t="s">
        <v>26</v>
      </c>
      <c r="K6156" s="93"/>
      <c r="L6156" s="195" t="s">
        <v>19330</v>
      </c>
      <c r="M6156" s="194" t="s">
        <v>19331</v>
      </c>
      <c r="N6156" s="59" t="s">
        <v>19325</v>
      </c>
      <c r="O6156" s="196"/>
      <c r="P6156" s="196"/>
    </row>
    <row r="6157" customFormat="false" ht="45" hidden="false" customHeight="false" outlineLevel="0" collapsed="false">
      <c r="A6157" s="194" t="s">
        <v>19332</v>
      </c>
      <c r="B6157" s="195" t="s">
        <v>19333</v>
      </c>
      <c r="C6157" s="194" t="s">
        <v>19334</v>
      </c>
      <c r="D6157" s="59" t="s">
        <v>19325</v>
      </c>
      <c r="E6157" s="196"/>
      <c r="F6157" s="198" t="n">
        <v>7</v>
      </c>
      <c r="G6157" s="196" t="s">
        <v>10342</v>
      </c>
      <c r="H6157" s="197" t="s">
        <v>335</v>
      </c>
      <c r="I6157" s="197" t="s">
        <v>4260</v>
      </c>
      <c r="J6157" s="198" t="s">
        <v>26</v>
      </c>
      <c r="K6157" s="93"/>
      <c r="L6157" s="195" t="s">
        <v>19333</v>
      </c>
      <c r="M6157" s="194" t="s">
        <v>19334</v>
      </c>
      <c r="N6157" s="59" t="s">
        <v>19325</v>
      </c>
      <c r="O6157" s="196"/>
      <c r="P6157" s="196"/>
    </row>
    <row r="6158" customFormat="false" ht="45" hidden="false" customHeight="false" outlineLevel="0" collapsed="false">
      <c r="A6158" s="194" t="s">
        <v>19335</v>
      </c>
      <c r="B6158" s="195" t="s">
        <v>19336</v>
      </c>
      <c r="C6158" s="194" t="s">
        <v>19337</v>
      </c>
      <c r="D6158" s="59" t="s">
        <v>19325</v>
      </c>
      <c r="E6158" s="196"/>
      <c r="F6158" s="198" t="n">
        <v>7</v>
      </c>
      <c r="G6158" s="196" t="s">
        <v>10342</v>
      </c>
      <c r="H6158" s="197" t="s">
        <v>5910</v>
      </c>
      <c r="I6158" s="197" t="s">
        <v>4167</v>
      </c>
      <c r="J6158" s="198" t="s">
        <v>26</v>
      </c>
      <c r="K6158" s="93"/>
      <c r="L6158" s="195" t="s">
        <v>19336</v>
      </c>
      <c r="M6158" s="194" t="s">
        <v>19337</v>
      </c>
      <c r="N6158" s="59" t="s">
        <v>19325</v>
      </c>
      <c r="O6158" s="196"/>
      <c r="P6158" s="196"/>
    </row>
    <row r="6159" customFormat="false" ht="33.75" hidden="false" customHeight="false" outlineLevel="0" collapsed="false">
      <c r="A6159" s="194" t="s">
        <v>19338</v>
      </c>
      <c r="B6159" s="195" t="s">
        <v>19339</v>
      </c>
      <c r="C6159" s="195" t="s">
        <v>19340</v>
      </c>
      <c r="D6159" s="59" t="s">
        <v>321</v>
      </c>
      <c r="E6159" s="196" t="s">
        <v>6007</v>
      </c>
      <c r="F6159" s="198" t="n">
        <v>7</v>
      </c>
      <c r="G6159" s="196" t="s">
        <v>8036</v>
      </c>
      <c r="H6159" s="197" t="s">
        <v>335</v>
      </c>
      <c r="I6159" s="197" t="s">
        <v>6543</v>
      </c>
      <c r="J6159" s="198" t="s">
        <v>26</v>
      </c>
      <c r="K6159" s="93"/>
      <c r="L6159" s="195" t="s">
        <v>19339</v>
      </c>
      <c r="M6159" s="195" t="s">
        <v>19340</v>
      </c>
      <c r="N6159" s="59" t="s">
        <v>321</v>
      </c>
      <c r="O6159" s="196" t="s">
        <v>6007</v>
      </c>
      <c r="P6159" s="196"/>
    </row>
    <row r="6160" customFormat="false" ht="45" hidden="false" customHeight="false" outlineLevel="0" collapsed="false">
      <c r="A6160" s="194" t="s">
        <v>19341</v>
      </c>
      <c r="B6160" s="195" t="s">
        <v>19342</v>
      </c>
      <c r="C6160" s="195" t="s">
        <v>19343</v>
      </c>
      <c r="D6160" s="59" t="s">
        <v>19325</v>
      </c>
      <c r="E6160" s="196"/>
      <c r="F6160" s="198" t="n">
        <v>7</v>
      </c>
      <c r="G6160" s="196" t="s">
        <v>10342</v>
      </c>
      <c r="H6160" s="197" t="s">
        <v>5775</v>
      </c>
      <c r="I6160" s="197" t="s">
        <v>7233</v>
      </c>
      <c r="J6160" s="198" t="s">
        <v>26</v>
      </c>
      <c r="K6160" s="93"/>
      <c r="L6160" s="195" t="s">
        <v>19342</v>
      </c>
      <c r="M6160" s="195" t="s">
        <v>19343</v>
      </c>
      <c r="N6160" s="59" t="s">
        <v>19325</v>
      </c>
      <c r="O6160" s="196"/>
      <c r="P6160" s="196"/>
    </row>
    <row r="6161" customFormat="false" ht="45" hidden="false" customHeight="false" outlineLevel="0" collapsed="false">
      <c r="A6161" s="194" t="s">
        <v>19344</v>
      </c>
      <c r="B6161" s="195" t="s">
        <v>19345</v>
      </c>
      <c r="C6161" s="195" t="s">
        <v>19346</v>
      </c>
      <c r="D6161" s="59" t="s">
        <v>19347</v>
      </c>
      <c r="E6161" s="196" t="s">
        <v>6007</v>
      </c>
      <c r="F6161" s="198" t="n">
        <v>7</v>
      </c>
      <c r="G6161" s="196" t="s">
        <v>10342</v>
      </c>
      <c r="H6161" s="197" t="s">
        <v>5910</v>
      </c>
      <c r="I6161" s="197" t="s">
        <v>6452</v>
      </c>
      <c r="J6161" s="198" t="s">
        <v>26</v>
      </c>
      <c r="K6161" s="93"/>
      <c r="L6161" s="195" t="s">
        <v>19345</v>
      </c>
      <c r="M6161" s="195" t="s">
        <v>19346</v>
      </c>
      <c r="N6161" s="59" t="s">
        <v>19347</v>
      </c>
      <c r="O6161" s="196" t="s">
        <v>6007</v>
      </c>
      <c r="P6161" s="196"/>
    </row>
    <row r="6162" customFormat="false" ht="45" hidden="false" customHeight="false" outlineLevel="0" collapsed="false">
      <c r="A6162" s="194" t="s">
        <v>19348</v>
      </c>
      <c r="B6162" s="195" t="s">
        <v>19349</v>
      </c>
      <c r="C6162" s="195" t="s">
        <v>19350</v>
      </c>
      <c r="D6162" s="59" t="s">
        <v>19347</v>
      </c>
      <c r="E6162" s="196" t="s">
        <v>6007</v>
      </c>
      <c r="F6162" s="198" t="n">
        <v>7</v>
      </c>
      <c r="G6162" s="196" t="s">
        <v>13854</v>
      </c>
      <c r="H6162" s="197" t="s">
        <v>5910</v>
      </c>
      <c r="I6162" s="197" t="s">
        <v>4167</v>
      </c>
      <c r="J6162" s="198" t="s">
        <v>26</v>
      </c>
      <c r="K6162" s="93"/>
      <c r="L6162" s="195" t="s">
        <v>19349</v>
      </c>
      <c r="M6162" s="195" t="s">
        <v>19350</v>
      </c>
      <c r="N6162" s="59" t="s">
        <v>19347</v>
      </c>
      <c r="O6162" s="196" t="s">
        <v>6007</v>
      </c>
      <c r="P6162" s="196"/>
    </row>
    <row r="6163" customFormat="false" ht="45" hidden="false" customHeight="false" outlineLevel="0" collapsed="false">
      <c r="A6163" s="194" t="s">
        <v>19351</v>
      </c>
      <c r="B6163" s="195" t="s">
        <v>19352</v>
      </c>
      <c r="C6163" s="195" t="s">
        <v>19353</v>
      </c>
      <c r="D6163" s="59" t="s">
        <v>19347</v>
      </c>
      <c r="E6163" s="196" t="s">
        <v>6007</v>
      </c>
      <c r="F6163" s="198" t="n">
        <v>7</v>
      </c>
      <c r="G6163" s="196" t="s">
        <v>13854</v>
      </c>
      <c r="H6163" s="197" t="s">
        <v>5910</v>
      </c>
      <c r="I6163" s="197" t="s">
        <v>4167</v>
      </c>
      <c r="J6163" s="198" t="s">
        <v>26</v>
      </c>
      <c r="K6163" s="93"/>
      <c r="L6163" s="195" t="s">
        <v>19352</v>
      </c>
      <c r="M6163" s="195" t="s">
        <v>19353</v>
      </c>
      <c r="N6163" s="59" t="s">
        <v>19347</v>
      </c>
      <c r="O6163" s="196" t="s">
        <v>6007</v>
      </c>
      <c r="P6163" s="196"/>
    </row>
    <row r="6164" customFormat="false" ht="33.75" hidden="false" customHeight="false" outlineLevel="0" collapsed="false">
      <c r="A6164" s="194" t="s">
        <v>19354</v>
      </c>
      <c r="B6164" s="195" t="s">
        <v>19355</v>
      </c>
      <c r="C6164" s="195" t="s">
        <v>19356</v>
      </c>
      <c r="D6164" s="59" t="s">
        <v>7412</v>
      </c>
      <c r="E6164" s="196"/>
      <c r="F6164" s="198" t="n">
        <v>7</v>
      </c>
      <c r="G6164" s="196" t="s">
        <v>10342</v>
      </c>
      <c r="H6164" s="197" t="s">
        <v>335</v>
      </c>
      <c r="I6164" s="197" t="s">
        <v>330</v>
      </c>
      <c r="J6164" s="198" t="s">
        <v>26</v>
      </c>
      <c r="K6164" s="93"/>
      <c r="L6164" s="195" t="s">
        <v>19355</v>
      </c>
      <c r="M6164" s="195" t="s">
        <v>19356</v>
      </c>
      <c r="N6164" s="59" t="s">
        <v>7412</v>
      </c>
      <c r="O6164" s="196"/>
      <c r="P6164" s="196"/>
    </row>
    <row r="6165" customFormat="false" ht="45" hidden="false" customHeight="false" outlineLevel="0" collapsed="false">
      <c r="A6165" s="194" t="s">
        <v>19357</v>
      </c>
      <c r="B6165" s="195" t="s">
        <v>19358</v>
      </c>
      <c r="C6165" s="195" t="s">
        <v>19359</v>
      </c>
      <c r="D6165" s="59" t="s">
        <v>19360</v>
      </c>
      <c r="E6165" s="196"/>
      <c r="F6165" s="198" t="n">
        <v>7</v>
      </c>
      <c r="G6165" s="196" t="s">
        <v>10342</v>
      </c>
      <c r="H6165" s="197" t="s">
        <v>5910</v>
      </c>
      <c r="I6165" s="197" t="s">
        <v>4167</v>
      </c>
      <c r="J6165" s="198" t="s">
        <v>26</v>
      </c>
      <c r="K6165" s="93"/>
      <c r="L6165" s="195" t="s">
        <v>19358</v>
      </c>
      <c r="M6165" s="195" t="s">
        <v>19359</v>
      </c>
      <c r="N6165" s="59" t="s">
        <v>19360</v>
      </c>
      <c r="O6165" s="196"/>
      <c r="P6165" s="196"/>
    </row>
    <row r="6166" customFormat="false" ht="45" hidden="false" customHeight="false" outlineLevel="0" collapsed="false">
      <c r="A6166" s="194" t="s">
        <v>19361</v>
      </c>
      <c r="B6166" s="195" t="s">
        <v>19362</v>
      </c>
      <c r="C6166" s="195" t="s">
        <v>19363</v>
      </c>
      <c r="D6166" s="59" t="s">
        <v>19360</v>
      </c>
      <c r="E6166" s="196"/>
      <c r="F6166" s="198" t="n">
        <v>7</v>
      </c>
      <c r="G6166" s="196" t="s">
        <v>8031</v>
      </c>
      <c r="H6166" s="197" t="s">
        <v>5910</v>
      </c>
      <c r="I6166" s="197" t="s">
        <v>4167</v>
      </c>
      <c r="J6166" s="198" t="s">
        <v>26</v>
      </c>
      <c r="K6166" s="93"/>
      <c r="L6166" s="195" t="s">
        <v>19362</v>
      </c>
      <c r="M6166" s="195" t="s">
        <v>19363</v>
      </c>
      <c r="N6166" s="59" t="s">
        <v>19360</v>
      </c>
      <c r="O6166" s="196"/>
      <c r="P6166" s="196"/>
    </row>
    <row r="6167" customFormat="false" ht="45" hidden="false" customHeight="false" outlineLevel="0" collapsed="false">
      <c r="A6167" s="194" t="s">
        <v>19364</v>
      </c>
      <c r="B6167" s="195" t="s">
        <v>19365</v>
      </c>
      <c r="C6167" s="195" t="s">
        <v>19366</v>
      </c>
      <c r="D6167" s="59" t="s">
        <v>19360</v>
      </c>
      <c r="E6167" s="196"/>
      <c r="F6167" s="198" t="n">
        <v>7</v>
      </c>
      <c r="G6167" s="196" t="s">
        <v>10342</v>
      </c>
      <c r="H6167" s="197" t="s">
        <v>5910</v>
      </c>
      <c r="I6167" s="197" t="s">
        <v>4167</v>
      </c>
      <c r="J6167" s="198" t="s">
        <v>26</v>
      </c>
      <c r="K6167" s="93"/>
      <c r="L6167" s="195" t="s">
        <v>19365</v>
      </c>
      <c r="M6167" s="195" t="s">
        <v>19366</v>
      </c>
      <c r="N6167" s="59" t="s">
        <v>19360</v>
      </c>
      <c r="O6167" s="196"/>
      <c r="P6167" s="196"/>
    </row>
    <row r="6168" customFormat="false" ht="45" hidden="false" customHeight="false" outlineLevel="0" collapsed="false">
      <c r="A6168" s="194" t="s">
        <v>19367</v>
      </c>
      <c r="B6168" s="195" t="s">
        <v>19368</v>
      </c>
      <c r="C6168" s="195" t="s">
        <v>19369</v>
      </c>
      <c r="D6168" s="59" t="s">
        <v>19360</v>
      </c>
      <c r="E6168" s="196"/>
      <c r="F6168" s="198" t="n">
        <v>7</v>
      </c>
      <c r="G6168" s="196" t="s">
        <v>10342</v>
      </c>
      <c r="H6168" s="197" t="s">
        <v>5910</v>
      </c>
      <c r="I6168" s="197" t="s">
        <v>4167</v>
      </c>
      <c r="J6168" s="198" t="s">
        <v>26</v>
      </c>
      <c r="K6168" s="93"/>
      <c r="L6168" s="195" t="s">
        <v>19368</v>
      </c>
      <c r="M6168" s="195" t="s">
        <v>19369</v>
      </c>
      <c r="N6168" s="59" t="s">
        <v>19360</v>
      </c>
      <c r="O6168" s="196"/>
      <c r="P6168" s="196"/>
    </row>
    <row r="6169" customFormat="false" ht="45" hidden="false" customHeight="false" outlineLevel="0" collapsed="false">
      <c r="A6169" s="194" t="s">
        <v>19370</v>
      </c>
      <c r="B6169" s="195" t="s">
        <v>19371</v>
      </c>
      <c r="C6169" s="195" t="s">
        <v>19372</v>
      </c>
      <c r="D6169" s="59" t="s">
        <v>321</v>
      </c>
      <c r="E6169" s="196" t="s">
        <v>16308</v>
      </c>
      <c r="F6169" s="198" t="n">
        <v>7</v>
      </c>
      <c r="G6169" s="196" t="s">
        <v>10342</v>
      </c>
      <c r="H6169" s="197" t="s">
        <v>5910</v>
      </c>
      <c r="I6169" s="197" t="s">
        <v>6628</v>
      </c>
      <c r="J6169" s="198" t="s">
        <v>26</v>
      </c>
      <c r="K6169" s="93"/>
      <c r="L6169" s="195" t="s">
        <v>19371</v>
      </c>
      <c r="M6169" s="195" t="s">
        <v>19372</v>
      </c>
      <c r="N6169" s="59" t="s">
        <v>321</v>
      </c>
      <c r="O6169" s="196" t="s">
        <v>16308</v>
      </c>
      <c r="P6169" s="196"/>
    </row>
    <row r="6170" customFormat="false" ht="45" hidden="false" customHeight="false" outlineLevel="0" collapsed="false">
      <c r="A6170" s="194" t="s">
        <v>19373</v>
      </c>
      <c r="B6170" s="195" t="s">
        <v>19374</v>
      </c>
      <c r="C6170" s="195" t="s">
        <v>19375</v>
      </c>
      <c r="D6170" s="59" t="s">
        <v>321</v>
      </c>
      <c r="E6170" s="196" t="s">
        <v>16308</v>
      </c>
      <c r="F6170" s="198" t="n">
        <v>7</v>
      </c>
      <c r="G6170" s="196" t="s">
        <v>10798</v>
      </c>
      <c r="H6170" s="197" t="s">
        <v>5910</v>
      </c>
      <c r="I6170" s="197" t="s">
        <v>4167</v>
      </c>
      <c r="J6170" s="198" t="s">
        <v>26</v>
      </c>
      <c r="K6170" s="93"/>
      <c r="L6170" s="195" t="s">
        <v>19374</v>
      </c>
      <c r="M6170" s="195" t="s">
        <v>19375</v>
      </c>
      <c r="N6170" s="59" t="s">
        <v>321</v>
      </c>
      <c r="O6170" s="196" t="s">
        <v>16308</v>
      </c>
      <c r="P6170" s="196"/>
    </row>
    <row r="6171" customFormat="false" ht="45" hidden="false" customHeight="false" outlineLevel="0" collapsed="false">
      <c r="A6171" s="194" t="s">
        <v>19376</v>
      </c>
      <c r="B6171" s="195" t="s">
        <v>19377</v>
      </c>
      <c r="C6171" s="195" t="s">
        <v>19378</v>
      </c>
      <c r="D6171" s="59" t="s">
        <v>321</v>
      </c>
      <c r="E6171" s="196" t="s">
        <v>16308</v>
      </c>
      <c r="F6171" s="198" t="n">
        <v>6</v>
      </c>
      <c r="G6171" s="196" t="s">
        <v>10342</v>
      </c>
      <c r="H6171" s="197" t="s">
        <v>5910</v>
      </c>
      <c r="I6171" s="197" t="s">
        <v>4299</v>
      </c>
      <c r="J6171" s="198" t="s">
        <v>26</v>
      </c>
      <c r="K6171" s="93"/>
      <c r="L6171" s="195" t="s">
        <v>19377</v>
      </c>
      <c r="M6171" s="195" t="s">
        <v>19378</v>
      </c>
      <c r="N6171" s="59" t="s">
        <v>321</v>
      </c>
      <c r="O6171" s="196" t="s">
        <v>16308</v>
      </c>
      <c r="P6171" s="196"/>
    </row>
    <row r="6172" customFormat="false" ht="45" hidden="false" customHeight="false" outlineLevel="0" collapsed="false">
      <c r="A6172" s="194" t="s">
        <v>19379</v>
      </c>
      <c r="B6172" s="195" t="s">
        <v>19380</v>
      </c>
      <c r="C6172" s="195" t="s">
        <v>19381</v>
      </c>
      <c r="D6172" s="59" t="s">
        <v>321</v>
      </c>
      <c r="E6172" s="196" t="s">
        <v>16308</v>
      </c>
      <c r="F6172" s="198" t="n">
        <v>7</v>
      </c>
      <c r="G6172" s="196" t="s">
        <v>13854</v>
      </c>
      <c r="H6172" s="197" t="s">
        <v>6231</v>
      </c>
      <c r="I6172" s="197" t="s">
        <v>5775</v>
      </c>
      <c r="J6172" s="198" t="s">
        <v>26</v>
      </c>
      <c r="K6172" s="93"/>
      <c r="L6172" s="195" t="s">
        <v>19380</v>
      </c>
      <c r="M6172" s="195" t="s">
        <v>19381</v>
      </c>
      <c r="N6172" s="59" t="s">
        <v>321</v>
      </c>
      <c r="O6172" s="196" t="s">
        <v>16308</v>
      </c>
      <c r="P6172" s="196"/>
    </row>
    <row r="6173" customFormat="false" ht="45" hidden="false" customHeight="false" outlineLevel="0" collapsed="false">
      <c r="A6173" s="194" t="s">
        <v>19382</v>
      </c>
      <c r="B6173" s="195" t="s">
        <v>19383</v>
      </c>
      <c r="C6173" s="195" t="s">
        <v>19384</v>
      </c>
      <c r="D6173" s="59" t="s">
        <v>321</v>
      </c>
      <c r="E6173" s="196" t="s">
        <v>16308</v>
      </c>
      <c r="F6173" s="198" t="n">
        <v>7</v>
      </c>
      <c r="G6173" s="196" t="s">
        <v>15353</v>
      </c>
      <c r="H6173" s="197" t="s">
        <v>6003</v>
      </c>
      <c r="I6173" s="197" t="s">
        <v>4336</v>
      </c>
      <c r="J6173" s="198" t="s">
        <v>26</v>
      </c>
      <c r="K6173" s="93"/>
      <c r="L6173" s="195" t="s">
        <v>19383</v>
      </c>
      <c r="M6173" s="195" t="s">
        <v>19384</v>
      </c>
      <c r="N6173" s="59" t="s">
        <v>321</v>
      </c>
      <c r="O6173" s="196" t="s">
        <v>16308</v>
      </c>
      <c r="P6173" s="196"/>
    </row>
    <row r="6174" customFormat="false" ht="45" hidden="false" customHeight="false" outlineLevel="0" collapsed="false">
      <c r="A6174" s="194" t="s">
        <v>19385</v>
      </c>
      <c r="B6174" s="195" t="s">
        <v>19386</v>
      </c>
      <c r="C6174" s="195" t="s">
        <v>19387</v>
      </c>
      <c r="D6174" s="59" t="s">
        <v>321</v>
      </c>
      <c r="E6174" s="196" t="s">
        <v>16308</v>
      </c>
      <c r="F6174" s="198" t="n">
        <v>7</v>
      </c>
      <c r="G6174" s="196" t="s">
        <v>13854</v>
      </c>
      <c r="H6174" s="197" t="s">
        <v>6003</v>
      </c>
      <c r="I6174" s="197" t="s">
        <v>4336</v>
      </c>
      <c r="J6174" s="198" t="s">
        <v>26</v>
      </c>
      <c r="K6174" s="93"/>
      <c r="L6174" s="195" t="s">
        <v>19386</v>
      </c>
      <c r="M6174" s="195" t="s">
        <v>19387</v>
      </c>
      <c r="N6174" s="59" t="s">
        <v>321</v>
      </c>
      <c r="O6174" s="196" t="s">
        <v>16308</v>
      </c>
      <c r="P6174" s="196"/>
    </row>
    <row r="6175" customFormat="false" ht="45" hidden="false" customHeight="false" outlineLevel="0" collapsed="false">
      <c r="A6175" s="194" t="s">
        <v>19388</v>
      </c>
      <c r="B6175" s="195" t="s">
        <v>19389</v>
      </c>
      <c r="C6175" s="195" t="s">
        <v>19390</v>
      </c>
      <c r="D6175" s="59" t="s">
        <v>321</v>
      </c>
      <c r="E6175" s="196" t="s">
        <v>16308</v>
      </c>
      <c r="F6175" s="198" t="n">
        <v>7</v>
      </c>
      <c r="G6175" s="196" t="s">
        <v>19391</v>
      </c>
      <c r="H6175" s="197" t="s">
        <v>9517</v>
      </c>
      <c r="I6175" s="197" t="s">
        <v>5917</v>
      </c>
      <c r="J6175" s="198" t="s">
        <v>26</v>
      </c>
      <c r="K6175" s="93"/>
      <c r="L6175" s="195" t="s">
        <v>19389</v>
      </c>
      <c r="M6175" s="195" t="s">
        <v>19390</v>
      </c>
      <c r="N6175" s="59" t="s">
        <v>321</v>
      </c>
      <c r="O6175" s="196" t="s">
        <v>16308</v>
      </c>
      <c r="P6175" s="196"/>
    </row>
    <row r="6176" customFormat="false" ht="45" hidden="false" customHeight="false" outlineLevel="0" collapsed="false">
      <c r="A6176" s="194" t="s">
        <v>19392</v>
      </c>
      <c r="B6176" s="195" t="s">
        <v>19393</v>
      </c>
      <c r="C6176" s="195" t="s">
        <v>19394</v>
      </c>
      <c r="D6176" s="59" t="s">
        <v>321</v>
      </c>
      <c r="E6176" s="196" t="s">
        <v>16308</v>
      </c>
      <c r="F6176" s="198" t="n">
        <v>7</v>
      </c>
      <c r="G6176" s="196" t="s">
        <v>9657</v>
      </c>
      <c r="H6176" s="197" t="s">
        <v>6003</v>
      </c>
      <c r="I6176" s="197" t="s">
        <v>4336</v>
      </c>
      <c r="J6176" s="198" t="s">
        <v>26</v>
      </c>
      <c r="K6176" s="93"/>
      <c r="L6176" s="195" t="s">
        <v>19393</v>
      </c>
      <c r="M6176" s="195" t="s">
        <v>19394</v>
      </c>
      <c r="N6176" s="59" t="s">
        <v>321</v>
      </c>
      <c r="O6176" s="196" t="s">
        <v>16308</v>
      </c>
      <c r="P6176" s="196"/>
    </row>
    <row r="6177" customFormat="false" ht="45" hidden="false" customHeight="false" outlineLevel="0" collapsed="false">
      <c r="A6177" s="194" t="s">
        <v>19395</v>
      </c>
      <c r="B6177" s="195" t="s">
        <v>19396</v>
      </c>
      <c r="C6177" s="195" t="s">
        <v>19397</v>
      </c>
      <c r="D6177" s="59" t="s">
        <v>321</v>
      </c>
      <c r="E6177" s="196" t="s">
        <v>16308</v>
      </c>
      <c r="F6177" s="198" t="n">
        <v>7</v>
      </c>
      <c r="G6177" s="196" t="s">
        <v>10798</v>
      </c>
      <c r="H6177" s="197" t="s">
        <v>5910</v>
      </c>
      <c r="I6177" s="197" t="s">
        <v>7233</v>
      </c>
      <c r="J6177" s="198" t="s">
        <v>26</v>
      </c>
      <c r="K6177" s="93"/>
      <c r="L6177" s="195" t="s">
        <v>19396</v>
      </c>
      <c r="M6177" s="195" t="s">
        <v>19397</v>
      </c>
      <c r="N6177" s="59" t="s">
        <v>321</v>
      </c>
      <c r="O6177" s="196" t="s">
        <v>16308</v>
      </c>
      <c r="P6177" s="196"/>
    </row>
    <row r="6178" customFormat="false" ht="45" hidden="false" customHeight="false" outlineLevel="0" collapsed="false">
      <c r="A6178" s="194" t="s">
        <v>19398</v>
      </c>
      <c r="B6178" s="195" t="s">
        <v>19399</v>
      </c>
      <c r="C6178" s="195" t="s">
        <v>19400</v>
      </c>
      <c r="D6178" s="59" t="s">
        <v>321</v>
      </c>
      <c r="E6178" s="196" t="s">
        <v>16308</v>
      </c>
      <c r="F6178" s="198" t="n">
        <v>7</v>
      </c>
      <c r="G6178" s="196" t="s">
        <v>10798</v>
      </c>
      <c r="H6178" s="197" t="s">
        <v>6003</v>
      </c>
      <c r="I6178" s="197" t="s">
        <v>7233</v>
      </c>
      <c r="J6178" s="198" t="s">
        <v>26</v>
      </c>
      <c r="K6178" s="93"/>
      <c r="L6178" s="195" t="s">
        <v>19399</v>
      </c>
      <c r="M6178" s="195" t="s">
        <v>19400</v>
      </c>
      <c r="N6178" s="59" t="s">
        <v>321</v>
      </c>
      <c r="O6178" s="196" t="s">
        <v>16308</v>
      </c>
      <c r="P6178" s="196"/>
    </row>
    <row r="6179" customFormat="false" ht="45" hidden="false" customHeight="false" outlineLevel="0" collapsed="false">
      <c r="A6179" s="194" t="s">
        <v>19401</v>
      </c>
      <c r="B6179" s="195" t="s">
        <v>19402</v>
      </c>
      <c r="C6179" s="195" t="s">
        <v>19403</v>
      </c>
      <c r="D6179" s="59" t="s">
        <v>321</v>
      </c>
      <c r="E6179" s="196" t="s">
        <v>16308</v>
      </c>
      <c r="F6179" s="198" t="n">
        <v>7</v>
      </c>
      <c r="G6179" s="196" t="s">
        <v>13854</v>
      </c>
      <c r="H6179" s="197" t="s">
        <v>5910</v>
      </c>
      <c r="I6179" s="197" t="s">
        <v>7233</v>
      </c>
      <c r="J6179" s="198" t="s">
        <v>26</v>
      </c>
      <c r="K6179" s="93"/>
      <c r="L6179" s="195" t="s">
        <v>19402</v>
      </c>
      <c r="M6179" s="195" t="s">
        <v>19403</v>
      </c>
      <c r="N6179" s="59" t="s">
        <v>321</v>
      </c>
      <c r="O6179" s="196" t="s">
        <v>16308</v>
      </c>
      <c r="P6179" s="196"/>
    </row>
    <row r="6180" customFormat="false" ht="33.75" hidden="false" customHeight="false" outlineLevel="0" collapsed="false">
      <c r="A6180" s="194" t="s">
        <v>19404</v>
      </c>
      <c r="B6180" s="195" t="s">
        <v>19405</v>
      </c>
      <c r="C6180" s="195" t="s">
        <v>19406</v>
      </c>
      <c r="D6180" s="59" t="s">
        <v>7412</v>
      </c>
      <c r="E6180" s="196" t="s">
        <v>6007</v>
      </c>
      <c r="F6180" s="198" t="n">
        <v>7</v>
      </c>
      <c r="G6180" s="196" t="s">
        <v>10798</v>
      </c>
      <c r="H6180" s="197" t="s">
        <v>5910</v>
      </c>
      <c r="I6180" s="197" t="s">
        <v>7677</v>
      </c>
      <c r="J6180" s="198" t="s">
        <v>26</v>
      </c>
      <c r="K6180" s="93"/>
      <c r="L6180" s="195" t="s">
        <v>19405</v>
      </c>
      <c r="M6180" s="195" t="s">
        <v>19406</v>
      </c>
      <c r="N6180" s="59" t="s">
        <v>7412</v>
      </c>
      <c r="O6180" s="196" t="s">
        <v>6007</v>
      </c>
      <c r="P6180" s="196"/>
    </row>
    <row r="6181" customFormat="false" ht="33.75" hidden="false" customHeight="false" outlineLevel="0" collapsed="false">
      <c r="A6181" s="194" t="s">
        <v>19407</v>
      </c>
      <c r="B6181" s="195" t="s">
        <v>19408</v>
      </c>
      <c r="C6181" s="195" t="s">
        <v>19409</v>
      </c>
      <c r="D6181" s="59" t="s">
        <v>7412</v>
      </c>
      <c r="E6181" s="196" t="s">
        <v>6007</v>
      </c>
      <c r="F6181" s="198" t="n">
        <v>7</v>
      </c>
      <c r="G6181" s="196" t="s">
        <v>8036</v>
      </c>
      <c r="H6181" s="197" t="s">
        <v>5775</v>
      </c>
      <c r="I6181" s="197" t="s">
        <v>6628</v>
      </c>
      <c r="J6181" s="198" t="s">
        <v>26</v>
      </c>
      <c r="K6181" s="93"/>
      <c r="L6181" s="195" t="s">
        <v>19408</v>
      </c>
      <c r="M6181" s="195" t="s">
        <v>19409</v>
      </c>
      <c r="N6181" s="59" t="s">
        <v>7412</v>
      </c>
      <c r="O6181" s="196" t="s">
        <v>6007</v>
      </c>
      <c r="P6181" s="196"/>
    </row>
    <row r="6182" customFormat="false" ht="33.75" hidden="false" customHeight="false" outlineLevel="0" collapsed="false">
      <c r="A6182" s="194" t="s">
        <v>19410</v>
      </c>
      <c r="B6182" s="195" t="s">
        <v>19411</v>
      </c>
      <c r="C6182" s="195" t="s">
        <v>19412</v>
      </c>
      <c r="D6182" s="59" t="s">
        <v>7412</v>
      </c>
      <c r="E6182" s="196" t="s">
        <v>6007</v>
      </c>
      <c r="F6182" s="198" t="n">
        <v>6</v>
      </c>
      <c r="G6182" s="196" t="s">
        <v>10342</v>
      </c>
      <c r="H6182" s="197" t="s">
        <v>5910</v>
      </c>
      <c r="I6182" s="197" t="s">
        <v>4195</v>
      </c>
      <c r="J6182" s="198" t="s">
        <v>26</v>
      </c>
      <c r="K6182" s="93"/>
      <c r="L6182" s="195" t="s">
        <v>19411</v>
      </c>
      <c r="M6182" s="195" t="s">
        <v>19412</v>
      </c>
      <c r="N6182" s="59" t="s">
        <v>7412</v>
      </c>
      <c r="O6182" s="196" t="s">
        <v>6007</v>
      </c>
      <c r="P6182" s="196"/>
    </row>
    <row r="6183" customFormat="false" ht="33.75" hidden="false" customHeight="false" outlineLevel="0" collapsed="false">
      <c r="A6183" s="194" t="s">
        <v>19413</v>
      </c>
      <c r="B6183" s="195" t="s">
        <v>19414</v>
      </c>
      <c r="C6183" s="195" t="s">
        <v>19415</v>
      </c>
      <c r="D6183" s="59" t="s">
        <v>7412</v>
      </c>
      <c r="E6183" s="196" t="s">
        <v>6007</v>
      </c>
      <c r="F6183" s="198" t="n">
        <v>7</v>
      </c>
      <c r="G6183" s="196" t="s">
        <v>13854</v>
      </c>
      <c r="H6183" s="197" t="s">
        <v>6231</v>
      </c>
      <c r="I6183" s="197" t="s">
        <v>7233</v>
      </c>
      <c r="J6183" s="198" t="s">
        <v>26</v>
      </c>
      <c r="K6183" s="93"/>
      <c r="L6183" s="195" t="s">
        <v>19414</v>
      </c>
      <c r="M6183" s="195" t="s">
        <v>19415</v>
      </c>
      <c r="N6183" s="59" t="s">
        <v>7412</v>
      </c>
      <c r="O6183" s="196" t="s">
        <v>6007</v>
      </c>
      <c r="P6183" s="196"/>
    </row>
    <row r="6184" customFormat="false" ht="33.75" hidden="false" customHeight="false" outlineLevel="0" collapsed="false">
      <c r="A6184" s="194" t="s">
        <v>19416</v>
      </c>
      <c r="B6184" s="195" t="s">
        <v>19417</v>
      </c>
      <c r="C6184" s="195" t="s">
        <v>19418</v>
      </c>
      <c r="D6184" s="59" t="s">
        <v>7412</v>
      </c>
      <c r="E6184" s="196" t="s">
        <v>6007</v>
      </c>
      <c r="F6184" s="198" t="n">
        <v>7</v>
      </c>
      <c r="G6184" s="196" t="s">
        <v>13854</v>
      </c>
      <c r="H6184" s="197" t="s">
        <v>6003</v>
      </c>
      <c r="I6184" s="197" t="s">
        <v>8126</v>
      </c>
      <c r="J6184" s="198" t="s">
        <v>26</v>
      </c>
      <c r="K6184" s="93"/>
      <c r="L6184" s="195" t="s">
        <v>19417</v>
      </c>
      <c r="M6184" s="195" t="s">
        <v>19418</v>
      </c>
      <c r="N6184" s="59" t="s">
        <v>7412</v>
      </c>
      <c r="O6184" s="196" t="s">
        <v>6007</v>
      </c>
      <c r="P6184" s="196"/>
    </row>
    <row r="6185" customFormat="false" ht="33.75" hidden="false" customHeight="false" outlineLevel="0" collapsed="false">
      <c r="A6185" s="194" t="s">
        <v>19419</v>
      </c>
      <c r="B6185" s="195" t="s">
        <v>19420</v>
      </c>
      <c r="C6185" s="195" t="s">
        <v>19421</v>
      </c>
      <c r="D6185" s="59" t="s">
        <v>7412</v>
      </c>
      <c r="E6185" s="196" t="s">
        <v>6007</v>
      </c>
      <c r="F6185" s="198" t="n">
        <v>7</v>
      </c>
      <c r="G6185" s="196" t="s">
        <v>9657</v>
      </c>
      <c r="H6185" s="197" t="s">
        <v>6003</v>
      </c>
      <c r="I6185" s="197" t="s">
        <v>4332</v>
      </c>
      <c r="J6185" s="198" t="s">
        <v>26</v>
      </c>
      <c r="K6185" s="93"/>
      <c r="L6185" s="195" t="s">
        <v>19420</v>
      </c>
      <c r="M6185" s="195" t="s">
        <v>19421</v>
      </c>
      <c r="N6185" s="59" t="s">
        <v>7412</v>
      </c>
      <c r="O6185" s="196" t="s">
        <v>6007</v>
      </c>
      <c r="P6185" s="196"/>
    </row>
    <row r="6186" customFormat="false" ht="33.75" hidden="false" customHeight="false" outlineLevel="0" collapsed="false">
      <c r="A6186" s="194" t="s">
        <v>19422</v>
      </c>
      <c r="B6186" s="195" t="s">
        <v>19423</v>
      </c>
      <c r="C6186" s="195" t="s">
        <v>19424</v>
      </c>
      <c r="D6186" s="59" t="s">
        <v>7412</v>
      </c>
      <c r="E6186" s="196" t="s">
        <v>6007</v>
      </c>
      <c r="F6186" s="198" t="n">
        <v>7</v>
      </c>
      <c r="G6186" s="196" t="s">
        <v>10798</v>
      </c>
      <c r="H6186" s="197" t="s">
        <v>5910</v>
      </c>
      <c r="I6186" s="197" t="s">
        <v>7233</v>
      </c>
      <c r="J6186" s="198" t="s">
        <v>26</v>
      </c>
      <c r="K6186" s="93"/>
      <c r="L6186" s="195" t="s">
        <v>19423</v>
      </c>
      <c r="M6186" s="195" t="s">
        <v>19424</v>
      </c>
      <c r="N6186" s="59" t="s">
        <v>7412</v>
      </c>
      <c r="O6186" s="196" t="s">
        <v>6007</v>
      </c>
      <c r="P6186" s="196"/>
    </row>
    <row r="6187" customFormat="false" ht="33.75" hidden="false" customHeight="false" outlineLevel="0" collapsed="false">
      <c r="A6187" s="194" t="s">
        <v>19425</v>
      </c>
      <c r="B6187" s="195" t="s">
        <v>19426</v>
      </c>
      <c r="C6187" s="195" t="s">
        <v>19427</v>
      </c>
      <c r="D6187" s="59" t="s">
        <v>7412</v>
      </c>
      <c r="E6187" s="196" t="s">
        <v>6007</v>
      </c>
      <c r="F6187" s="198" t="n">
        <v>7</v>
      </c>
      <c r="G6187" s="196" t="s">
        <v>10798</v>
      </c>
      <c r="H6187" s="197" t="s">
        <v>6003</v>
      </c>
      <c r="I6187" s="197" t="s">
        <v>7233</v>
      </c>
      <c r="J6187" s="198" t="s">
        <v>26</v>
      </c>
      <c r="K6187" s="93"/>
      <c r="L6187" s="195" t="s">
        <v>19426</v>
      </c>
      <c r="M6187" s="195" t="s">
        <v>19427</v>
      </c>
      <c r="N6187" s="59" t="s">
        <v>7412</v>
      </c>
      <c r="O6187" s="196" t="s">
        <v>6007</v>
      </c>
      <c r="P6187" s="196"/>
    </row>
    <row r="6188" customFormat="false" ht="90" hidden="false" customHeight="false" outlineLevel="0" collapsed="false">
      <c r="A6188" s="194" t="s">
        <v>19428</v>
      </c>
      <c r="B6188" s="195" t="s">
        <v>19429</v>
      </c>
      <c r="C6188" s="195" t="s">
        <v>19430</v>
      </c>
      <c r="D6188" s="59" t="s">
        <v>18785</v>
      </c>
      <c r="E6188" s="196" t="s">
        <v>18362</v>
      </c>
      <c r="F6188" s="198" t="n">
        <v>7</v>
      </c>
      <c r="G6188" s="196" t="s">
        <v>19431</v>
      </c>
      <c r="H6188" s="197" t="s">
        <v>9635</v>
      </c>
      <c r="I6188" s="197" t="s">
        <v>8023</v>
      </c>
      <c r="J6188" s="198" t="s">
        <v>26</v>
      </c>
      <c r="K6188" s="93"/>
      <c r="L6188" s="195" t="s">
        <v>19429</v>
      </c>
      <c r="M6188" s="195" t="s">
        <v>19430</v>
      </c>
      <c r="N6188" s="59" t="s">
        <v>18785</v>
      </c>
      <c r="O6188" s="196" t="s">
        <v>18362</v>
      </c>
      <c r="P6188" s="196"/>
    </row>
    <row r="6189" customFormat="false" ht="78.75" hidden="false" customHeight="false" outlineLevel="0" collapsed="false">
      <c r="A6189" s="194" t="s">
        <v>19432</v>
      </c>
      <c r="B6189" s="195" t="s">
        <v>19433</v>
      </c>
      <c r="C6189" s="195" t="s">
        <v>19434</v>
      </c>
      <c r="D6189" s="59" t="s">
        <v>18785</v>
      </c>
      <c r="E6189" s="196" t="s">
        <v>18362</v>
      </c>
      <c r="F6189" s="198" t="n">
        <v>7</v>
      </c>
      <c r="G6189" s="196" t="s">
        <v>19435</v>
      </c>
      <c r="H6189" s="197" t="s">
        <v>9635</v>
      </c>
      <c r="I6189" s="197" t="s">
        <v>9757</v>
      </c>
      <c r="J6189" s="198" t="s">
        <v>26</v>
      </c>
      <c r="K6189" s="93"/>
      <c r="L6189" s="195" t="s">
        <v>19433</v>
      </c>
      <c r="M6189" s="195" t="s">
        <v>19434</v>
      </c>
      <c r="N6189" s="59" t="s">
        <v>18785</v>
      </c>
      <c r="O6189" s="196" t="s">
        <v>18362</v>
      </c>
      <c r="P6189" s="196"/>
    </row>
    <row r="6190" customFormat="false" ht="78.75" hidden="false" customHeight="false" outlineLevel="0" collapsed="false">
      <c r="A6190" s="194" t="s">
        <v>19436</v>
      </c>
      <c r="B6190" s="195" t="s">
        <v>19437</v>
      </c>
      <c r="C6190" s="195" t="s">
        <v>19438</v>
      </c>
      <c r="D6190" s="59" t="s">
        <v>18785</v>
      </c>
      <c r="E6190" s="196" t="s">
        <v>18362</v>
      </c>
      <c r="F6190" s="198" t="n">
        <v>7</v>
      </c>
      <c r="G6190" s="196" t="s">
        <v>19439</v>
      </c>
      <c r="H6190" s="197" t="s">
        <v>9635</v>
      </c>
      <c r="I6190" s="197" t="s">
        <v>9440</v>
      </c>
      <c r="J6190" s="198" t="s">
        <v>26</v>
      </c>
      <c r="K6190" s="93"/>
      <c r="L6190" s="195" t="s">
        <v>19437</v>
      </c>
      <c r="M6190" s="195" t="s">
        <v>19438</v>
      </c>
      <c r="N6190" s="59" t="s">
        <v>18785</v>
      </c>
      <c r="O6190" s="196" t="s">
        <v>18362</v>
      </c>
      <c r="P6190" s="196"/>
    </row>
    <row r="6191" customFormat="false" ht="56.25" hidden="false" customHeight="false" outlineLevel="0" collapsed="false">
      <c r="A6191" s="194" t="s">
        <v>19440</v>
      </c>
      <c r="B6191" s="195" t="s">
        <v>19441</v>
      </c>
      <c r="C6191" s="195" t="s">
        <v>19442</v>
      </c>
      <c r="D6191" s="59" t="s">
        <v>18785</v>
      </c>
      <c r="E6191" s="196" t="s">
        <v>16308</v>
      </c>
      <c r="F6191" s="198" t="n">
        <v>7</v>
      </c>
      <c r="G6191" s="196" t="s">
        <v>19443</v>
      </c>
      <c r="H6191" s="197" t="s">
        <v>9635</v>
      </c>
      <c r="I6191" s="197" t="s">
        <v>5921</v>
      </c>
      <c r="J6191" s="198" t="s">
        <v>26</v>
      </c>
      <c r="K6191" s="93"/>
      <c r="L6191" s="195" t="s">
        <v>19441</v>
      </c>
      <c r="M6191" s="195" t="s">
        <v>19442</v>
      </c>
      <c r="N6191" s="59" t="s">
        <v>18785</v>
      </c>
      <c r="O6191" s="196" t="s">
        <v>16308</v>
      </c>
      <c r="P6191" s="196"/>
    </row>
    <row r="6192" customFormat="false" ht="78.75" hidden="false" customHeight="false" outlineLevel="0" collapsed="false">
      <c r="A6192" s="194" t="s">
        <v>19444</v>
      </c>
      <c r="B6192" s="195" t="s">
        <v>19445</v>
      </c>
      <c r="C6192" s="195" t="s">
        <v>19446</v>
      </c>
      <c r="D6192" s="59" t="s">
        <v>18785</v>
      </c>
      <c r="E6192" s="196" t="s">
        <v>18362</v>
      </c>
      <c r="F6192" s="198" t="n">
        <v>7</v>
      </c>
      <c r="G6192" s="196" t="s">
        <v>19447</v>
      </c>
      <c r="H6192" s="197" t="s">
        <v>9635</v>
      </c>
      <c r="I6192" s="197" t="s">
        <v>9678</v>
      </c>
      <c r="J6192" s="198" t="s">
        <v>26</v>
      </c>
      <c r="K6192" s="93"/>
      <c r="L6192" s="195" t="s">
        <v>19445</v>
      </c>
      <c r="M6192" s="195" t="s">
        <v>19446</v>
      </c>
      <c r="N6192" s="59" t="s">
        <v>18785</v>
      </c>
      <c r="O6192" s="196" t="s">
        <v>18362</v>
      </c>
      <c r="P6192" s="196"/>
    </row>
    <row r="6193" customFormat="false" ht="45" hidden="false" customHeight="false" outlineLevel="0" collapsed="false">
      <c r="A6193" s="194" t="s">
        <v>19448</v>
      </c>
      <c r="B6193" s="195" t="s">
        <v>19449</v>
      </c>
      <c r="C6193" s="195" t="s">
        <v>19450</v>
      </c>
      <c r="D6193" s="59" t="s">
        <v>321</v>
      </c>
      <c r="E6193" s="196" t="s">
        <v>16308</v>
      </c>
      <c r="F6193" s="198" t="n">
        <v>7</v>
      </c>
      <c r="G6193" s="196" t="s">
        <v>13854</v>
      </c>
      <c r="H6193" s="197" t="s">
        <v>6003</v>
      </c>
      <c r="I6193" s="197" t="s">
        <v>4326</v>
      </c>
      <c r="J6193" s="198" t="s">
        <v>26</v>
      </c>
      <c r="K6193" s="93"/>
      <c r="L6193" s="195" t="s">
        <v>19449</v>
      </c>
      <c r="M6193" s="195" t="s">
        <v>19450</v>
      </c>
      <c r="N6193" s="59" t="s">
        <v>321</v>
      </c>
      <c r="O6193" s="196" t="s">
        <v>16308</v>
      </c>
      <c r="P6193" s="196"/>
    </row>
    <row r="6194" customFormat="false" ht="45" hidden="false" customHeight="false" outlineLevel="0" collapsed="false">
      <c r="A6194" s="194" t="s">
        <v>19451</v>
      </c>
      <c r="B6194" s="195" t="s">
        <v>19452</v>
      </c>
      <c r="C6194" s="195" t="s">
        <v>19453</v>
      </c>
      <c r="D6194" s="59" t="s">
        <v>321</v>
      </c>
      <c r="E6194" s="196" t="s">
        <v>16308</v>
      </c>
      <c r="F6194" s="198" t="n">
        <v>7</v>
      </c>
      <c r="G6194" s="196" t="s">
        <v>10798</v>
      </c>
      <c r="H6194" s="197" t="s">
        <v>6003</v>
      </c>
      <c r="I6194" s="197" t="s">
        <v>336</v>
      </c>
      <c r="J6194" s="198" t="s">
        <v>26</v>
      </c>
      <c r="K6194" s="93"/>
      <c r="L6194" s="195" t="s">
        <v>19452</v>
      </c>
      <c r="M6194" s="195" t="s">
        <v>19453</v>
      </c>
      <c r="N6194" s="59" t="s">
        <v>321</v>
      </c>
      <c r="O6194" s="196" t="s">
        <v>16308</v>
      </c>
      <c r="P6194" s="196"/>
    </row>
    <row r="6195" customFormat="false" ht="45" hidden="false" customHeight="false" outlineLevel="0" collapsed="false">
      <c r="A6195" s="194" t="s">
        <v>19454</v>
      </c>
      <c r="B6195" s="195" t="s">
        <v>19455</v>
      </c>
      <c r="C6195" s="195" t="s">
        <v>19456</v>
      </c>
      <c r="D6195" s="59" t="s">
        <v>321</v>
      </c>
      <c r="E6195" s="196" t="s">
        <v>16308</v>
      </c>
      <c r="F6195" s="198" t="n">
        <v>7</v>
      </c>
      <c r="G6195" s="196" t="s">
        <v>13854</v>
      </c>
      <c r="H6195" s="197" t="s">
        <v>6003</v>
      </c>
      <c r="I6195" s="197" t="s">
        <v>4332</v>
      </c>
      <c r="J6195" s="198" t="s">
        <v>26</v>
      </c>
      <c r="K6195" s="93"/>
      <c r="L6195" s="195" t="s">
        <v>19455</v>
      </c>
      <c r="M6195" s="195" t="s">
        <v>19456</v>
      </c>
      <c r="N6195" s="59" t="s">
        <v>321</v>
      </c>
      <c r="O6195" s="196" t="s">
        <v>16308</v>
      </c>
      <c r="P6195" s="196"/>
    </row>
    <row r="6196" customFormat="false" ht="33.75" hidden="false" customHeight="false" outlineLevel="0" collapsed="false">
      <c r="A6196" s="194" t="s">
        <v>19457</v>
      </c>
      <c r="B6196" s="195" t="s">
        <v>19458</v>
      </c>
      <c r="C6196" s="195" t="s">
        <v>19459</v>
      </c>
      <c r="D6196" s="59" t="s">
        <v>7412</v>
      </c>
      <c r="E6196" s="196" t="s">
        <v>6007</v>
      </c>
      <c r="F6196" s="198" t="n">
        <v>7</v>
      </c>
      <c r="G6196" s="196" t="s">
        <v>13854</v>
      </c>
      <c r="H6196" s="197" t="s">
        <v>6003</v>
      </c>
      <c r="I6196" s="197" t="s">
        <v>4326</v>
      </c>
      <c r="J6196" s="198" t="s">
        <v>26</v>
      </c>
      <c r="K6196" s="93"/>
      <c r="L6196" s="195" t="s">
        <v>19458</v>
      </c>
      <c r="M6196" s="195" t="s">
        <v>19459</v>
      </c>
      <c r="N6196" s="59" t="s">
        <v>7412</v>
      </c>
      <c r="O6196" s="196" t="s">
        <v>6007</v>
      </c>
      <c r="P6196" s="196"/>
    </row>
    <row r="6197" customFormat="false" ht="33.75" hidden="false" customHeight="false" outlineLevel="0" collapsed="false">
      <c r="A6197" s="194" t="s">
        <v>19460</v>
      </c>
      <c r="B6197" s="195" t="s">
        <v>19461</v>
      </c>
      <c r="C6197" s="195" t="s">
        <v>19462</v>
      </c>
      <c r="D6197" s="59" t="s">
        <v>7412</v>
      </c>
      <c r="E6197" s="196" t="s">
        <v>6007</v>
      </c>
      <c r="F6197" s="198" t="n">
        <v>7</v>
      </c>
      <c r="G6197" s="196" t="s">
        <v>10798</v>
      </c>
      <c r="H6197" s="197" t="s">
        <v>6003</v>
      </c>
      <c r="I6197" s="197" t="s">
        <v>336</v>
      </c>
      <c r="J6197" s="198" t="s">
        <v>26</v>
      </c>
      <c r="K6197" s="93"/>
      <c r="L6197" s="195" t="s">
        <v>19461</v>
      </c>
      <c r="M6197" s="195" t="s">
        <v>19462</v>
      </c>
      <c r="N6197" s="59" t="s">
        <v>7412</v>
      </c>
      <c r="O6197" s="196" t="s">
        <v>6007</v>
      </c>
      <c r="P6197" s="196"/>
    </row>
    <row r="6198" customFormat="false" ht="33.75" hidden="false" customHeight="false" outlineLevel="0" collapsed="false">
      <c r="A6198" s="194" t="s">
        <v>19463</v>
      </c>
      <c r="B6198" s="195" t="s">
        <v>19464</v>
      </c>
      <c r="C6198" s="195" t="s">
        <v>19465</v>
      </c>
      <c r="D6198" s="59" t="s">
        <v>7412</v>
      </c>
      <c r="E6198" s="196" t="s">
        <v>6007</v>
      </c>
      <c r="F6198" s="198" t="n">
        <v>7</v>
      </c>
      <c r="G6198" s="196" t="s">
        <v>13854</v>
      </c>
      <c r="H6198" s="197" t="s">
        <v>6003</v>
      </c>
      <c r="I6198" s="197" t="s">
        <v>4336</v>
      </c>
      <c r="J6198" s="198" t="s">
        <v>26</v>
      </c>
      <c r="K6198" s="93"/>
      <c r="L6198" s="195" t="s">
        <v>19464</v>
      </c>
      <c r="M6198" s="195" t="s">
        <v>19465</v>
      </c>
      <c r="N6198" s="59" t="s">
        <v>7412</v>
      </c>
      <c r="O6198" s="196" t="s">
        <v>6007</v>
      </c>
      <c r="P6198" s="196"/>
    </row>
    <row r="6199" customFormat="false" ht="45" hidden="false" customHeight="false" outlineLevel="0" collapsed="false">
      <c r="A6199" s="194" t="s">
        <v>19466</v>
      </c>
      <c r="B6199" s="195" t="s">
        <v>19467</v>
      </c>
      <c r="C6199" s="195" t="s">
        <v>19468</v>
      </c>
      <c r="D6199" s="59" t="s">
        <v>321</v>
      </c>
      <c r="E6199" s="196" t="s">
        <v>16308</v>
      </c>
      <c r="F6199" s="198" t="n">
        <v>7</v>
      </c>
      <c r="G6199" s="196" t="s">
        <v>9657</v>
      </c>
      <c r="H6199" s="197" t="s">
        <v>6003</v>
      </c>
      <c r="I6199" s="197" t="s">
        <v>9649</v>
      </c>
      <c r="J6199" s="198" t="s">
        <v>26</v>
      </c>
      <c r="K6199" s="93"/>
      <c r="L6199" s="195" t="s">
        <v>19467</v>
      </c>
      <c r="M6199" s="195" t="s">
        <v>19468</v>
      </c>
      <c r="N6199" s="59" t="s">
        <v>321</v>
      </c>
      <c r="O6199" s="196" t="s">
        <v>16308</v>
      </c>
      <c r="P6199" s="196"/>
    </row>
    <row r="6200" customFormat="false" ht="33.75" hidden="false" customHeight="false" outlineLevel="0" collapsed="false">
      <c r="A6200" s="194" t="s">
        <v>19469</v>
      </c>
      <c r="B6200" s="195" t="s">
        <v>19470</v>
      </c>
      <c r="C6200" s="195" t="s">
        <v>19471</v>
      </c>
      <c r="D6200" s="59" t="s">
        <v>321</v>
      </c>
      <c r="E6200" s="196" t="s">
        <v>15976</v>
      </c>
      <c r="F6200" s="198" t="n">
        <v>7</v>
      </c>
      <c r="G6200" s="196" t="s">
        <v>10342</v>
      </c>
      <c r="H6200" s="197" t="s">
        <v>5775</v>
      </c>
      <c r="I6200" s="197" t="s">
        <v>6452</v>
      </c>
      <c r="J6200" s="198" t="s">
        <v>26</v>
      </c>
      <c r="K6200" s="93"/>
      <c r="L6200" s="195" t="s">
        <v>19470</v>
      </c>
      <c r="M6200" s="195" t="s">
        <v>19471</v>
      </c>
      <c r="N6200" s="59" t="s">
        <v>321</v>
      </c>
      <c r="O6200" s="196" t="s">
        <v>15976</v>
      </c>
      <c r="P6200" s="196"/>
    </row>
    <row r="6201" customFormat="false" ht="33.75" hidden="false" customHeight="false" outlineLevel="0" collapsed="false">
      <c r="A6201" s="194" t="s">
        <v>19472</v>
      </c>
      <c r="B6201" s="195" t="s">
        <v>19473</v>
      </c>
      <c r="C6201" s="195" t="s">
        <v>19474</v>
      </c>
      <c r="D6201" s="59" t="s">
        <v>321</v>
      </c>
      <c r="E6201" s="196" t="s">
        <v>15976</v>
      </c>
      <c r="F6201" s="198" t="n">
        <v>5</v>
      </c>
      <c r="G6201" s="196" t="s">
        <v>10342</v>
      </c>
      <c r="H6201" s="197" t="s">
        <v>5910</v>
      </c>
      <c r="I6201" s="197" t="s">
        <v>4432</v>
      </c>
      <c r="J6201" s="198" t="s">
        <v>26</v>
      </c>
      <c r="K6201" s="93"/>
      <c r="L6201" s="195" t="s">
        <v>19473</v>
      </c>
      <c r="M6201" s="195" t="s">
        <v>19474</v>
      </c>
      <c r="N6201" s="59" t="s">
        <v>321</v>
      </c>
      <c r="O6201" s="196" t="s">
        <v>15976</v>
      </c>
      <c r="P6201" s="196"/>
    </row>
    <row r="6202" customFormat="false" ht="45" hidden="false" customHeight="false" outlineLevel="0" collapsed="false">
      <c r="A6202" s="194" t="s">
        <v>19475</v>
      </c>
      <c r="B6202" s="195" t="s">
        <v>19476</v>
      </c>
      <c r="C6202" s="195" t="s">
        <v>19477</v>
      </c>
      <c r="D6202" s="59" t="s">
        <v>321</v>
      </c>
      <c r="E6202" s="196" t="s">
        <v>19478</v>
      </c>
      <c r="F6202" s="198" t="n">
        <v>7</v>
      </c>
      <c r="G6202" s="196" t="s">
        <v>10798</v>
      </c>
      <c r="H6202" s="197" t="s">
        <v>6231</v>
      </c>
      <c r="I6202" s="197" t="s">
        <v>7233</v>
      </c>
      <c r="J6202" s="198" t="s">
        <v>26</v>
      </c>
      <c r="K6202" s="93"/>
      <c r="L6202" s="195" t="s">
        <v>19476</v>
      </c>
      <c r="M6202" s="195" t="s">
        <v>19477</v>
      </c>
      <c r="N6202" s="59" t="s">
        <v>321</v>
      </c>
      <c r="O6202" s="196" t="s">
        <v>19478</v>
      </c>
      <c r="P6202" s="196"/>
    </row>
    <row r="6203" customFormat="false" ht="45" hidden="false" customHeight="false" outlineLevel="0" collapsed="false">
      <c r="A6203" s="194" t="s">
        <v>19479</v>
      </c>
      <c r="B6203" s="195" t="s">
        <v>19480</v>
      </c>
      <c r="C6203" s="195" t="s">
        <v>19481</v>
      </c>
      <c r="D6203" s="59" t="s">
        <v>321</v>
      </c>
      <c r="E6203" s="196" t="s">
        <v>19478</v>
      </c>
      <c r="F6203" s="198" t="n">
        <v>7</v>
      </c>
      <c r="G6203" s="196" t="s">
        <v>8036</v>
      </c>
      <c r="H6203" s="197" t="s">
        <v>5775</v>
      </c>
      <c r="I6203" s="197" t="s">
        <v>6452</v>
      </c>
      <c r="J6203" s="198" t="s">
        <v>26</v>
      </c>
      <c r="K6203" s="93"/>
      <c r="L6203" s="195" t="s">
        <v>19480</v>
      </c>
      <c r="M6203" s="195" t="s">
        <v>19481</v>
      </c>
      <c r="N6203" s="59" t="s">
        <v>321</v>
      </c>
      <c r="O6203" s="196" t="s">
        <v>19478</v>
      </c>
      <c r="P6203" s="196"/>
    </row>
    <row r="6204" customFormat="false" ht="45" hidden="false" customHeight="false" outlineLevel="0" collapsed="false">
      <c r="A6204" s="212" t="s">
        <v>19482</v>
      </c>
      <c r="B6204" s="213" t="s">
        <v>19483</v>
      </c>
      <c r="C6204" s="213" t="s">
        <v>19484</v>
      </c>
      <c r="D6204" s="59" t="s">
        <v>321</v>
      </c>
      <c r="E6204" s="214" t="s">
        <v>6007</v>
      </c>
      <c r="F6204" s="216" t="n">
        <v>4</v>
      </c>
      <c r="G6204" s="214" t="s">
        <v>11961</v>
      </c>
      <c r="H6204" s="215" t="s">
        <v>6003</v>
      </c>
      <c r="I6204" s="215" t="s">
        <v>6456</v>
      </c>
      <c r="J6204" s="216" t="s">
        <v>26</v>
      </c>
      <c r="K6204" s="93"/>
      <c r="L6204" s="213" t="s">
        <v>19483</v>
      </c>
      <c r="M6204" s="213" t="s">
        <v>19484</v>
      </c>
      <c r="N6204" s="59" t="s">
        <v>321</v>
      </c>
      <c r="O6204" s="214" t="s">
        <v>6007</v>
      </c>
      <c r="P6204" s="214"/>
    </row>
    <row r="6205" customFormat="false" ht="56.25" hidden="false" customHeight="false" outlineLevel="0" collapsed="false">
      <c r="A6205" s="194" t="s">
        <v>19485</v>
      </c>
      <c r="B6205" s="195" t="s">
        <v>19486</v>
      </c>
      <c r="C6205" s="195" t="s">
        <v>19487</v>
      </c>
      <c r="D6205" s="59" t="s">
        <v>321</v>
      </c>
      <c r="E6205" s="196" t="s">
        <v>16294</v>
      </c>
      <c r="F6205" s="198" t="n">
        <v>5</v>
      </c>
      <c r="G6205" s="196" t="s">
        <v>6230</v>
      </c>
      <c r="H6205" s="197" t="s">
        <v>335</v>
      </c>
      <c r="I6205" s="197" t="s">
        <v>330</v>
      </c>
      <c r="J6205" s="198" t="s">
        <v>26</v>
      </c>
      <c r="K6205" s="93"/>
      <c r="L6205" s="195" t="s">
        <v>19486</v>
      </c>
      <c r="M6205" s="195" t="s">
        <v>19487</v>
      </c>
      <c r="N6205" s="59" t="s">
        <v>321</v>
      </c>
      <c r="O6205" s="196" t="s">
        <v>16294</v>
      </c>
      <c r="P6205" s="196"/>
    </row>
    <row r="6206" customFormat="false" ht="56.25" hidden="false" customHeight="false" outlineLevel="0" collapsed="false">
      <c r="A6206" s="194" t="s">
        <v>19488</v>
      </c>
      <c r="B6206" s="195" t="s">
        <v>19489</v>
      </c>
      <c r="C6206" s="195" t="s">
        <v>19490</v>
      </c>
      <c r="D6206" s="59" t="s">
        <v>321</v>
      </c>
      <c r="E6206" s="196" t="s">
        <v>16294</v>
      </c>
      <c r="F6206" s="197" t="s">
        <v>8035</v>
      </c>
      <c r="G6206" s="196" t="s">
        <v>6230</v>
      </c>
      <c r="H6206" s="197" t="s">
        <v>5910</v>
      </c>
      <c r="I6206" s="197" t="s">
        <v>6452</v>
      </c>
      <c r="J6206" s="198" t="s">
        <v>26</v>
      </c>
      <c r="K6206" s="93"/>
      <c r="L6206" s="195" t="s">
        <v>19489</v>
      </c>
      <c r="M6206" s="195" t="s">
        <v>19490</v>
      </c>
      <c r="N6206" s="59" t="s">
        <v>321</v>
      </c>
      <c r="O6206" s="196" t="s">
        <v>16294</v>
      </c>
      <c r="P6206" s="196"/>
    </row>
    <row r="6207" customFormat="false" ht="45" hidden="false" customHeight="false" outlineLevel="0" collapsed="false">
      <c r="A6207" s="194" t="s">
        <v>19491</v>
      </c>
      <c r="B6207" s="195" t="s">
        <v>19492</v>
      </c>
      <c r="C6207" s="195" t="s">
        <v>19493</v>
      </c>
      <c r="D6207" s="59" t="s">
        <v>321</v>
      </c>
      <c r="E6207" s="196" t="s">
        <v>16308</v>
      </c>
      <c r="F6207" s="198" t="n">
        <v>7</v>
      </c>
      <c r="G6207" s="196" t="s">
        <v>10798</v>
      </c>
      <c r="H6207" s="197" t="s">
        <v>6003</v>
      </c>
      <c r="I6207" s="197" t="s">
        <v>6010</v>
      </c>
      <c r="J6207" s="198" t="s">
        <v>26</v>
      </c>
      <c r="K6207" s="93"/>
      <c r="L6207" s="195" t="s">
        <v>19492</v>
      </c>
      <c r="M6207" s="195" t="s">
        <v>19493</v>
      </c>
      <c r="N6207" s="59" t="s">
        <v>321</v>
      </c>
      <c r="O6207" s="196" t="s">
        <v>16308</v>
      </c>
      <c r="P6207" s="196"/>
    </row>
    <row r="6208" customFormat="false" ht="45" hidden="false" customHeight="false" outlineLevel="0" collapsed="false">
      <c r="A6208" s="194" t="s">
        <v>19494</v>
      </c>
      <c r="B6208" s="195" t="s">
        <v>19495</v>
      </c>
      <c r="C6208" s="195" t="s">
        <v>19496</v>
      </c>
      <c r="D6208" s="59" t="s">
        <v>321</v>
      </c>
      <c r="E6208" s="196" t="s">
        <v>16308</v>
      </c>
      <c r="F6208" s="197" t="s">
        <v>8035</v>
      </c>
      <c r="G6208" s="196" t="s">
        <v>10342</v>
      </c>
      <c r="H6208" s="197" t="s">
        <v>5910</v>
      </c>
      <c r="I6208" s="197" t="s">
        <v>357</v>
      </c>
      <c r="J6208" s="198" t="s">
        <v>26</v>
      </c>
      <c r="K6208" s="93"/>
      <c r="L6208" s="195" t="s">
        <v>19495</v>
      </c>
      <c r="M6208" s="195" t="s">
        <v>19496</v>
      </c>
      <c r="N6208" s="59" t="s">
        <v>321</v>
      </c>
      <c r="O6208" s="196" t="s">
        <v>16308</v>
      </c>
      <c r="P6208" s="196"/>
    </row>
    <row r="6209" customFormat="false" ht="13.5" hidden="false" customHeight="false" outlineLevel="0" collapsed="false">
      <c r="A6209" s="11" t="s">
        <v>19497</v>
      </c>
      <c r="B6209" s="11" t="s">
        <v>19498</v>
      </c>
      <c r="C6209" s="34"/>
      <c r="D6209" s="12"/>
      <c r="E6209" s="13"/>
      <c r="F6209" s="14"/>
      <c r="G6209" s="15"/>
      <c r="H6209" s="14"/>
      <c r="I6209" s="14"/>
      <c r="J6209" s="17"/>
      <c r="K6209" s="93"/>
      <c r="L6209" s="11" t="s">
        <v>19498</v>
      </c>
      <c r="M6209" s="34"/>
      <c r="N6209" s="12"/>
      <c r="O6209" s="13"/>
      <c r="P6209" s="13"/>
    </row>
    <row r="6210" customFormat="false" ht="33.75" hidden="false" customHeight="false" outlineLevel="0" collapsed="false">
      <c r="A6210" s="212" t="s">
        <v>19499</v>
      </c>
      <c r="B6210" s="213" t="s">
        <v>19500</v>
      </c>
      <c r="C6210" s="213" t="s">
        <v>19501</v>
      </c>
      <c r="D6210" s="59" t="s">
        <v>321</v>
      </c>
      <c r="E6210" s="214" t="s">
        <v>19502</v>
      </c>
      <c r="F6210" s="216" t="n">
        <v>6</v>
      </c>
      <c r="G6210" s="214" t="s">
        <v>328</v>
      </c>
      <c r="H6210" s="215" t="s">
        <v>5775</v>
      </c>
      <c r="I6210" s="215" t="s">
        <v>4260</v>
      </c>
      <c r="J6210" s="216" t="s">
        <v>26</v>
      </c>
      <c r="K6210" s="93"/>
      <c r="L6210" s="213" t="s">
        <v>19500</v>
      </c>
      <c r="M6210" s="213" t="s">
        <v>19501</v>
      </c>
      <c r="N6210" s="59" t="s">
        <v>321</v>
      </c>
      <c r="O6210" s="214" t="s">
        <v>19502</v>
      </c>
      <c r="P6210" s="214"/>
    </row>
    <row r="6211" customFormat="false" ht="56.25" hidden="false" customHeight="false" outlineLevel="0" collapsed="false">
      <c r="A6211" s="212" t="s">
        <v>19503</v>
      </c>
      <c r="B6211" s="213" t="s">
        <v>19504</v>
      </c>
      <c r="C6211" s="213" t="s">
        <v>19505</v>
      </c>
      <c r="D6211" s="59" t="s">
        <v>321</v>
      </c>
      <c r="E6211" s="214" t="s">
        <v>19506</v>
      </c>
      <c r="F6211" s="216" t="n">
        <v>4</v>
      </c>
      <c r="G6211" s="214" t="s">
        <v>8010</v>
      </c>
      <c r="H6211" s="215" t="s">
        <v>4413</v>
      </c>
      <c r="I6211" s="215" t="s">
        <v>4218</v>
      </c>
      <c r="J6211" s="216" t="s">
        <v>26</v>
      </c>
      <c r="K6211" s="93"/>
      <c r="L6211" s="213" t="s">
        <v>19504</v>
      </c>
      <c r="M6211" s="213" t="s">
        <v>19505</v>
      </c>
      <c r="N6211" s="59" t="s">
        <v>321</v>
      </c>
      <c r="O6211" s="214" t="s">
        <v>19506</v>
      </c>
      <c r="P6211" s="214"/>
    </row>
    <row r="6212" customFormat="false" ht="56.25" hidden="false" customHeight="false" outlineLevel="0" collapsed="false">
      <c r="A6212" s="212" t="s">
        <v>19507</v>
      </c>
      <c r="B6212" s="213" t="s">
        <v>19508</v>
      </c>
      <c r="C6212" s="213" t="s">
        <v>19509</v>
      </c>
      <c r="D6212" s="59" t="s">
        <v>321</v>
      </c>
      <c r="E6212" s="214" t="s">
        <v>19510</v>
      </c>
      <c r="F6212" s="216" t="n">
        <v>6</v>
      </c>
      <c r="G6212" s="214" t="s">
        <v>328</v>
      </c>
      <c r="H6212" s="215" t="s">
        <v>5775</v>
      </c>
      <c r="I6212" s="215" t="s">
        <v>6543</v>
      </c>
      <c r="J6212" s="216" t="s">
        <v>26</v>
      </c>
      <c r="K6212" s="93"/>
      <c r="L6212" s="213" t="s">
        <v>19508</v>
      </c>
      <c r="M6212" s="213" t="s">
        <v>19509</v>
      </c>
      <c r="N6212" s="59" t="s">
        <v>321</v>
      </c>
      <c r="O6212" s="214" t="s">
        <v>19510</v>
      </c>
      <c r="P6212" s="214"/>
    </row>
    <row r="6213" customFormat="false" ht="67.5" hidden="false" customHeight="false" outlineLevel="0" collapsed="false">
      <c r="A6213" s="212" t="s">
        <v>19511</v>
      </c>
      <c r="B6213" s="213" t="s">
        <v>19512</v>
      </c>
      <c r="C6213" s="213" t="s">
        <v>19513</v>
      </c>
      <c r="D6213" s="59" t="s">
        <v>9396</v>
      </c>
      <c r="E6213" s="214" t="s">
        <v>19514</v>
      </c>
      <c r="F6213" s="216" t="n">
        <v>3</v>
      </c>
      <c r="G6213" s="214" t="s">
        <v>4175</v>
      </c>
      <c r="H6213" s="215" t="s">
        <v>701</v>
      </c>
      <c r="I6213" s="215" t="s">
        <v>720</v>
      </c>
      <c r="J6213" s="216" t="s">
        <v>26</v>
      </c>
      <c r="K6213" s="93"/>
      <c r="L6213" s="213" t="s">
        <v>19512</v>
      </c>
      <c r="M6213" s="213" t="s">
        <v>19513</v>
      </c>
      <c r="N6213" s="59" t="s">
        <v>9396</v>
      </c>
      <c r="O6213" s="214" t="s">
        <v>19514</v>
      </c>
      <c r="P6213" s="214"/>
    </row>
    <row r="6214" customFormat="false" ht="56.25" hidden="false" customHeight="false" outlineLevel="0" collapsed="false">
      <c r="A6214" s="212" t="s">
        <v>19515</v>
      </c>
      <c r="B6214" s="213" t="s">
        <v>19516</v>
      </c>
      <c r="C6214" s="213" t="s">
        <v>19517</v>
      </c>
      <c r="D6214" s="59" t="s">
        <v>321</v>
      </c>
      <c r="E6214" s="214" t="s">
        <v>19518</v>
      </c>
      <c r="F6214" s="216" t="n">
        <v>6</v>
      </c>
      <c r="G6214" s="214" t="s">
        <v>334</v>
      </c>
      <c r="H6214" s="215" t="s">
        <v>5775</v>
      </c>
      <c r="I6214" s="215" t="s">
        <v>6606</v>
      </c>
      <c r="J6214" s="216" t="s">
        <v>26</v>
      </c>
      <c r="K6214" s="93"/>
      <c r="L6214" s="213" t="s">
        <v>19516</v>
      </c>
      <c r="M6214" s="213" t="s">
        <v>19517</v>
      </c>
      <c r="N6214" s="59" t="s">
        <v>321</v>
      </c>
      <c r="O6214" s="214" t="s">
        <v>19518</v>
      </c>
      <c r="P6214" s="214"/>
    </row>
    <row r="6215" customFormat="false" ht="33.75" hidden="false" customHeight="false" outlineLevel="0" collapsed="false">
      <c r="A6215" s="212" t="s">
        <v>19519</v>
      </c>
      <c r="B6215" s="213" t="s">
        <v>19520</v>
      </c>
      <c r="C6215" s="213" t="s">
        <v>19309</v>
      </c>
      <c r="D6215" s="59" t="s">
        <v>9396</v>
      </c>
      <c r="E6215" s="214" t="s">
        <v>19521</v>
      </c>
      <c r="F6215" s="216" t="n">
        <v>3</v>
      </c>
      <c r="G6215" s="214" t="s">
        <v>10766</v>
      </c>
      <c r="H6215" s="215" t="s">
        <v>867</v>
      </c>
      <c r="I6215" s="215" t="s">
        <v>887</v>
      </c>
      <c r="J6215" s="216" t="s">
        <v>26</v>
      </c>
      <c r="K6215" s="93"/>
      <c r="L6215" s="213" t="s">
        <v>19520</v>
      </c>
      <c r="M6215" s="213" t="s">
        <v>19309</v>
      </c>
      <c r="N6215" s="59" t="s">
        <v>9396</v>
      </c>
      <c r="O6215" s="214" t="s">
        <v>19521</v>
      </c>
      <c r="P6215" s="214"/>
    </row>
    <row r="6216" customFormat="false" ht="22.5" hidden="false" customHeight="false" outlineLevel="0" collapsed="false">
      <c r="A6216" s="212" t="s">
        <v>19522</v>
      </c>
      <c r="B6216" s="213" t="s">
        <v>19523</v>
      </c>
      <c r="C6216" s="213" t="s">
        <v>19524</v>
      </c>
      <c r="D6216" s="59" t="s">
        <v>321</v>
      </c>
      <c r="E6216" s="214" t="s">
        <v>18831</v>
      </c>
      <c r="F6216" s="216" t="n">
        <v>6</v>
      </c>
      <c r="G6216" s="214" t="s">
        <v>328</v>
      </c>
      <c r="H6216" s="215" t="s">
        <v>5775</v>
      </c>
      <c r="I6216" s="215" t="s">
        <v>6543</v>
      </c>
      <c r="J6216" s="216" t="s">
        <v>26</v>
      </c>
      <c r="K6216" s="93"/>
      <c r="L6216" s="213" t="s">
        <v>19523</v>
      </c>
      <c r="M6216" s="213" t="s">
        <v>19524</v>
      </c>
      <c r="N6216" s="59" t="s">
        <v>321</v>
      </c>
      <c r="O6216" s="214" t="s">
        <v>18831</v>
      </c>
      <c r="P6216" s="214"/>
    </row>
    <row r="6217" customFormat="false" ht="33.75" hidden="false" customHeight="false" outlineLevel="0" collapsed="false">
      <c r="A6217" s="212" t="s">
        <v>19525</v>
      </c>
      <c r="B6217" s="213" t="s">
        <v>19526</v>
      </c>
      <c r="C6217" s="213" t="s">
        <v>19527</v>
      </c>
      <c r="D6217" s="59" t="s">
        <v>18785</v>
      </c>
      <c r="E6217" s="214" t="s">
        <v>6007</v>
      </c>
      <c r="F6217" s="216" t="n">
        <v>7</v>
      </c>
      <c r="G6217" s="214" t="s">
        <v>10798</v>
      </c>
      <c r="H6217" s="215" t="s">
        <v>5775</v>
      </c>
      <c r="I6217" s="215" t="s">
        <v>4167</v>
      </c>
      <c r="J6217" s="216" t="s">
        <v>26</v>
      </c>
      <c r="K6217" s="93"/>
      <c r="L6217" s="213" t="s">
        <v>19526</v>
      </c>
      <c r="M6217" s="213" t="s">
        <v>19527</v>
      </c>
      <c r="N6217" s="59" t="s">
        <v>18785</v>
      </c>
      <c r="O6217" s="214" t="s">
        <v>6007</v>
      </c>
      <c r="P6217" s="214"/>
    </row>
    <row r="6218" customFormat="false" ht="56.25" hidden="false" customHeight="false" outlineLevel="0" collapsed="false">
      <c r="A6218" s="212" t="s">
        <v>19528</v>
      </c>
      <c r="B6218" s="213" t="s">
        <v>19529</v>
      </c>
      <c r="C6218" s="213" t="s">
        <v>19530</v>
      </c>
      <c r="D6218" s="59" t="s">
        <v>19531</v>
      </c>
      <c r="E6218" s="214" t="s">
        <v>8100</v>
      </c>
      <c r="F6218" s="216" t="n">
        <v>6</v>
      </c>
      <c r="G6218" s="214" t="s">
        <v>334</v>
      </c>
      <c r="H6218" s="215" t="s">
        <v>5775</v>
      </c>
      <c r="I6218" s="215" t="s">
        <v>4176</v>
      </c>
      <c r="J6218" s="216" t="s">
        <v>26</v>
      </c>
      <c r="K6218" s="93"/>
      <c r="L6218" s="213" t="s">
        <v>19529</v>
      </c>
      <c r="M6218" s="213" t="s">
        <v>19530</v>
      </c>
      <c r="N6218" s="59" t="s">
        <v>19531</v>
      </c>
      <c r="O6218" s="214" t="s">
        <v>8100</v>
      </c>
      <c r="P6218" s="214"/>
    </row>
    <row r="6219" customFormat="false" ht="45" hidden="false" customHeight="false" outlineLevel="0" collapsed="false">
      <c r="A6219" s="212" t="s">
        <v>19532</v>
      </c>
      <c r="B6219" s="213" t="s">
        <v>19533</v>
      </c>
      <c r="C6219" s="213" t="s">
        <v>19534</v>
      </c>
      <c r="D6219" s="59" t="s">
        <v>19535</v>
      </c>
      <c r="E6219" s="214"/>
      <c r="F6219" s="216" t="n">
        <v>6</v>
      </c>
      <c r="G6219" s="214" t="s">
        <v>9452</v>
      </c>
      <c r="H6219" s="215" t="s">
        <v>5910</v>
      </c>
      <c r="I6219" s="215" t="s">
        <v>5187</v>
      </c>
      <c r="J6219" s="216" t="s">
        <v>26</v>
      </c>
      <c r="K6219" s="93"/>
      <c r="L6219" s="213" t="s">
        <v>19533</v>
      </c>
      <c r="M6219" s="213" t="s">
        <v>19534</v>
      </c>
      <c r="N6219" s="59" t="s">
        <v>19535</v>
      </c>
      <c r="O6219" s="214"/>
      <c r="P6219" s="214"/>
    </row>
    <row r="6220" customFormat="false" ht="45" hidden="false" customHeight="false" outlineLevel="0" collapsed="false">
      <c r="A6220" s="212" t="s">
        <v>19536</v>
      </c>
      <c r="B6220" s="213" t="s">
        <v>19537</v>
      </c>
      <c r="C6220" s="213" t="s">
        <v>19538</v>
      </c>
      <c r="D6220" s="59" t="s">
        <v>19539</v>
      </c>
      <c r="E6220" s="214" t="s">
        <v>6007</v>
      </c>
      <c r="F6220" s="216" t="n">
        <v>7</v>
      </c>
      <c r="G6220" s="214" t="s">
        <v>10798</v>
      </c>
      <c r="H6220" s="215" t="s">
        <v>5775</v>
      </c>
      <c r="I6220" s="215" t="s">
        <v>5910</v>
      </c>
      <c r="J6220" s="216" t="s">
        <v>26</v>
      </c>
      <c r="K6220" s="93"/>
      <c r="L6220" s="213" t="s">
        <v>19537</v>
      </c>
      <c r="M6220" s="213" t="s">
        <v>19538</v>
      </c>
      <c r="N6220" s="59" t="s">
        <v>19539</v>
      </c>
      <c r="O6220" s="214" t="s">
        <v>6007</v>
      </c>
      <c r="P6220" s="214"/>
    </row>
    <row r="6221" customFormat="false" ht="45" hidden="false" customHeight="false" outlineLevel="0" collapsed="false">
      <c r="A6221" s="212" t="s">
        <v>19540</v>
      </c>
      <c r="B6221" s="213" t="s">
        <v>19541</v>
      </c>
      <c r="C6221" s="213" t="s">
        <v>19542</v>
      </c>
      <c r="D6221" s="59" t="s">
        <v>19535</v>
      </c>
      <c r="E6221" s="214"/>
      <c r="F6221" s="216" t="n">
        <v>7</v>
      </c>
      <c r="G6221" s="214" t="s">
        <v>7428</v>
      </c>
      <c r="H6221" s="215" t="s">
        <v>5775</v>
      </c>
      <c r="I6221" s="215" t="s">
        <v>9091</v>
      </c>
      <c r="J6221" s="216" t="s">
        <v>26</v>
      </c>
      <c r="K6221" s="93"/>
      <c r="L6221" s="213" t="s">
        <v>19541</v>
      </c>
      <c r="M6221" s="213" t="s">
        <v>19542</v>
      </c>
      <c r="N6221" s="59" t="s">
        <v>19535</v>
      </c>
      <c r="O6221" s="214"/>
      <c r="P6221" s="214"/>
    </row>
    <row r="6222" customFormat="false" ht="56.25" hidden="false" customHeight="false" outlineLevel="0" collapsed="false">
      <c r="A6222" s="122" t="s">
        <v>19543</v>
      </c>
      <c r="B6222" s="123" t="s">
        <v>19544</v>
      </c>
      <c r="C6222" s="123" t="s">
        <v>19545</v>
      </c>
      <c r="D6222" s="123"/>
      <c r="E6222" s="126" t="s">
        <v>19546</v>
      </c>
      <c r="F6222" s="127" t="n">
        <v>4</v>
      </c>
      <c r="G6222" s="126" t="s">
        <v>8010</v>
      </c>
      <c r="H6222" s="125" t="s">
        <v>4413</v>
      </c>
      <c r="I6222" s="125" t="s">
        <v>4218</v>
      </c>
      <c r="J6222" s="127" t="s">
        <v>26</v>
      </c>
      <c r="K6222" s="93"/>
      <c r="L6222" s="123" t="s">
        <v>19544</v>
      </c>
      <c r="M6222" s="123" t="s">
        <v>19545</v>
      </c>
      <c r="N6222" s="123"/>
      <c r="O6222" s="126" t="s">
        <v>19546</v>
      </c>
      <c r="P6222" s="126"/>
    </row>
    <row r="6223" customFormat="false" ht="56.25" hidden="false" customHeight="false" outlineLevel="0" collapsed="false">
      <c r="A6223" s="122" t="s">
        <v>19547</v>
      </c>
      <c r="B6223" s="123" t="s">
        <v>19548</v>
      </c>
      <c r="C6223" s="123" t="s">
        <v>19549</v>
      </c>
      <c r="D6223" s="123"/>
      <c r="E6223" s="126" t="s">
        <v>19546</v>
      </c>
      <c r="F6223" s="127" t="n">
        <v>4</v>
      </c>
      <c r="G6223" s="126" t="s">
        <v>8010</v>
      </c>
      <c r="H6223" s="125" t="s">
        <v>4413</v>
      </c>
      <c r="I6223" s="125" t="s">
        <v>4218</v>
      </c>
      <c r="J6223" s="127" t="s">
        <v>26</v>
      </c>
      <c r="K6223" s="93"/>
      <c r="L6223" s="123" t="s">
        <v>19548</v>
      </c>
      <c r="M6223" s="123" t="s">
        <v>19549</v>
      </c>
      <c r="N6223" s="123"/>
      <c r="O6223" s="126" t="s">
        <v>19546</v>
      </c>
      <c r="P6223" s="126"/>
    </row>
    <row r="6224" customFormat="false" ht="45" hidden="false" customHeight="false" outlineLevel="0" collapsed="false">
      <c r="A6224" s="212" t="s">
        <v>19550</v>
      </c>
      <c r="B6224" s="213" t="s">
        <v>19551</v>
      </c>
      <c r="C6224" s="213" t="s">
        <v>19552</v>
      </c>
      <c r="D6224" s="59" t="s">
        <v>18785</v>
      </c>
      <c r="E6224" s="214" t="s">
        <v>16308</v>
      </c>
      <c r="F6224" s="216" t="n">
        <v>7</v>
      </c>
      <c r="G6224" s="214" t="s">
        <v>13854</v>
      </c>
      <c r="H6224" s="215" t="s">
        <v>6231</v>
      </c>
      <c r="I6224" s="215" t="s">
        <v>7233</v>
      </c>
      <c r="J6224" s="216" t="s">
        <v>26</v>
      </c>
      <c r="K6224" s="93"/>
      <c r="L6224" s="213" t="s">
        <v>19551</v>
      </c>
      <c r="M6224" s="213" t="s">
        <v>19552</v>
      </c>
      <c r="N6224" s="59" t="s">
        <v>18785</v>
      </c>
      <c r="O6224" s="214" t="s">
        <v>16308</v>
      </c>
      <c r="P6224" s="214"/>
    </row>
    <row r="6225" customFormat="false" ht="56.25" hidden="false" customHeight="false" outlineLevel="0" collapsed="false">
      <c r="A6225" s="212" t="s">
        <v>19553</v>
      </c>
      <c r="B6225" s="213" t="s">
        <v>19554</v>
      </c>
      <c r="C6225" s="213" t="s">
        <v>19555</v>
      </c>
      <c r="D6225" s="59" t="s">
        <v>18785</v>
      </c>
      <c r="E6225" s="214" t="s">
        <v>18362</v>
      </c>
      <c r="F6225" s="216" t="n">
        <v>7</v>
      </c>
      <c r="G6225" s="214" t="s">
        <v>9657</v>
      </c>
      <c r="H6225" s="215" t="s">
        <v>6009</v>
      </c>
      <c r="I6225" s="215" t="s">
        <v>7989</v>
      </c>
      <c r="J6225" s="216" t="s">
        <v>26</v>
      </c>
      <c r="K6225" s="93"/>
      <c r="L6225" s="213" t="s">
        <v>19554</v>
      </c>
      <c r="M6225" s="213" t="s">
        <v>19555</v>
      </c>
      <c r="N6225" s="59" t="s">
        <v>18785</v>
      </c>
      <c r="O6225" s="214" t="s">
        <v>18362</v>
      </c>
      <c r="P6225" s="214"/>
    </row>
    <row r="6226" customFormat="false" ht="56.25" hidden="false" customHeight="false" outlineLevel="0" collapsed="false">
      <c r="A6226" s="212" t="s">
        <v>19556</v>
      </c>
      <c r="B6226" s="213" t="s">
        <v>19557</v>
      </c>
      <c r="C6226" s="213" t="s">
        <v>19558</v>
      </c>
      <c r="D6226" s="59" t="s">
        <v>18785</v>
      </c>
      <c r="E6226" s="214" t="s">
        <v>18362</v>
      </c>
      <c r="F6226" s="216" t="n">
        <v>7</v>
      </c>
      <c r="G6226" s="214" t="s">
        <v>9657</v>
      </c>
      <c r="H6226" s="215" t="s">
        <v>6009</v>
      </c>
      <c r="I6226" s="215" t="s">
        <v>5775</v>
      </c>
      <c r="J6226" s="216" t="s">
        <v>26</v>
      </c>
      <c r="K6226" s="93"/>
      <c r="L6226" s="213" t="s">
        <v>19557</v>
      </c>
      <c r="M6226" s="213" t="s">
        <v>19558</v>
      </c>
      <c r="N6226" s="59" t="s">
        <v>18785</v>
      </c>
      <c r="O6226" s="214" t="s">
        <v>18362</v>
      </c>
      <c r="P6226" s="214"/>
    </row>
    <row r="6227" customFormat="false" ht="56.25" hidden="false" customHeight="false" outlineLevel="0" collapsed="false">
      <c r="A6227" s="212" t="s">
        <v>19559</v>
      </c>
      <c r="B6227" s="213" t="s">
        <v>19560</v>
      </c>
      <c r="C6227" s="213" t="s">
        <v>19561</v>
      </c>
      <c r="D6227" s="59" t="s">
        <v>18785</v>
      </c>
      <c r="E6227" s="214" t="s">
        <v>18362</v>
      </c>
      <c r="F6227" s="216" t="n">
        <v>7</v>
      </c>
      <c r="G6227" s="214" t="s">
        <v>17553</v>
      </c>
      <c r="H6227" s="215" t="s">
        <v>9568</v>
      </c>
      <c r="I6227" s="215" t="s">
        <v>9473</v>
      </c>
      <c r="J6227" s="216" t="s">
        <v>26</v>
      </c>
      <c r="K6227" s="93"/>
      <c r="L6227" s="213" t="s">
        <v>19560</v>
      </c>
      <c r="M6227" s="213" t="s">
        <v>19561</v>
      </c>
      <c r="N6227" s="59" t="s">
        <v>18785</v>
      </c>
      <c r="O6227" s="214" t="s">
        <v>18362</v>
      </c>
      <c r="P6227" s="214"/>
    </row>
    <row r="6228" customFormat="false" ht="56.25" hidden="false" customHeight="false" outlineLevel="0" collapsed="false">
      <c r="A6228" s="212" t="s">
        <v>19562</v>
      </c>
      <c r="B6228" s="213" t="s">
        <v>19563</v>
      </c>
      <c r="C6228" s="213" t="s">
        <v>19564</v>
      </c>
      <c r="D6228" s="59" t="s">
        <v>18785</v>
      </c>
      <c r="E6228" s="214" t="s">
        <v>18362</v>
      </c>
      <c r="F6228" s="216" t="n">
        <v>7</v>
      </c>
      <c r="G6228" s="214" t="s">
        <v>10802</v>
      </c>
      <c r="H6228" s="215" t="s">
        <v>6009</v>
      </c>
      <c r="I6228" s="215" t="s">
        <v>8023</v>
      </c>
      <c r="J6228" s="216" t="s">
        <v>26</v>
      </c>
      <c r="K6228" s="93"/>
      <c r="L6228" s="213" t="s">
        <v>19563</v>
      </c>
      <c r="M6228" s="213" t="s">
        <v>19564</v>
      </c>
      <c r="N6228" s="59" t="s">
        <v>18785</v>
      </c>
      <c r="O6228" s="214" t="s">
        <v>18362</v>
      </c>
      <c r="P6228" s="214"/>
    </row>
    <row r="6229" customFormat="false" ht="78.75" hidden="false" customHeight="false" outlineLevel="0" collapsed="false">
      <c r="A6229" s="212" t="s">
        <v>19565</v>
      </c>
      <c r="B6229" s="213" t="s">
        <v>19566</v>
      </c>
      <c r="C6229" s="213" t="s">
        <v>19567</v>
      </c>
      <c r="D6229" s="59" t="s">
        <v>18785</v>
      </c>
      <c r="E6229" s="214" t="s">
        <v>18362</v>
      </c>
      <c r="F6229" s="216" t="n">
        <v>7</v>
      </c>
      <c r="G6229" s="214" t="s">
        <v>17553</v>
      </c>
      <c r="H6229" s="215" t="s">
        <v>9517</v>
      </c>
      <c r="I6229" s="215" t="s">
        <v>9440</v>
      </c>
      <c r="J6229" s="216" t="s">
        <v>26</v>
      </c>
      <c r="K6229" s="93"/>
      <c r="L6229" s="213" t="s">
        <v>19566</v>
      </c>
      <c r="M6229" s="213" t="s">
        <v>19567</v>
      </c>
      <c r="N6229" s="59" t="s">
        <v>18785</v>
      </c>
      <c r="O6229" s="214" t="s">
        <v>18362</v>
      </c>
      <c r="P6229" s="214"/>
    </row>
    <row r="6230" customFormat="false" ht="90" hidden="false" customHeight="false" outlineLevel="0" collapsed="false">
      <c r="A6230" s="212" t="s">
        <v>19568</v>
      </c>
      <c r="B6230" s="213" t="s">
        <v>19569</v>
      </c>
      <c r="C6230" s="213" t="s">
        <v>19570</v>
      </c>
      <c r="D6230" s="59" t="s">
        <v>18785</v>
      </c>
      <c r="E6230" s="214" t="s">
        <v>18362</v>
      </c>
      <c r="F6230" s="216" t="n">
        <v>7</v>
      </c>
      <c r="G6230" s="214" t="s">
        <v>15353</v>
      </c>
      <c r="H6230" s="215" t="s">
        <v>9568</v>
      </c>
      <c r="I6230" s="215" t="s">
        <v>6010</v>
      </c>
      <c r="J6230" s="216" t="s">
        <v>26</v>
      </c>
      <c r="K6230" s="93"/>
      <c r="L6230" s="213" t="s">
        <v>19569</v>
      </c>
      <c r="M6230" s="213" t="s">
        <v>19570</v>
      </c>
      <c r="N6230" s="59" t="s">
        <v>18785</v>
      </c>
      <c r="O6230" s="214" t="s">
        <v>18362</v>
      </c>
      <c r="P6230" s="214"/>
    </row>
    <row r="6231" customFormat="false" ht="78.75" hidden="false" customHeight="false" outlineLevel="0" collapsed="false">
      <c r="A6231" s="212" t="s">
        <v>19571</v>
      </c>
      <c r="B6231" s="213" t="s">
        <v>19572</v>
      </c>
      <c r="C6231" s="213" t="s">
        <v>19573</v>
      </c>
      <c r="D6231" s="59" t="s">
        <v>18785</v>
      </c>
      <c r="E6231" s="214" t="s">
        <v>18362</v>
      </c>
      <c r="F6231" s="216" t="n">
        <v>7</v>
      </c>
      <c r="G6231" s="214" t="s">
        <v>15353</v>
      </c>
      <c r="H6231" s="215" t="s">
        <v>9568</v>
      </c>
      <c r="I6231" s="215" t="s">
        <v>9440</v>
      </c>
      <c r="J6231" s="216" t="s">
        <v>26</v>
      </c>
      <c r="K6231" s="93"/>
      <c r="L6231" s="213" t="s">
        <v>19572</v>
      </c>
      <c r="M6231" s="213" t="s">
        <v>19573</v>
      </c>
      <c r="N6231" s="59" t="s">
        <v>18785</v>
      </c>
      <c r="O6231" s="214" t="s">
        <v>18362</v>
      </c>
      <c r="P6231" s="214"/>
    </row>
    <row r="6232" customFormat="false" ht="67.5" hidden="false" customHeight="false" outlineLevel="0" collapsed="false">
      <c r="A6232" s="212" t="s">
        <v>19574</v>
      </c>
      <c r="B6232" s="213" t="s">
        <v>19575</v>
      </c>
      <c r="C6232" s="213" t="s">
        <v>19576</v>
      </c>
      <c r="D6232" s="59" t="s">
        <v>9396</v>
      </c>
      <c r="E6232" s="214" t="s">
        <v>19577</v>
      </c>
      <c r="F6232" s="216" t="n">
        <v>3</v>
      </c>
      <c r="G6232" s="214" t="s">
        <v>4175</v>
      </c>
      <c r="H6232" s="215" t="s">
        <v>707</v>
      </c>
      <c r="I6232" s="215" t="s">
        <v>747</v>
      </c>
      <c r="J6232" s="216" t="s">
        <v>26</v>
      </c>
      <c r="K6232" s="93"/>
      <c r="L6232" s="213" t="s">
        <v>19575</v>
      </c>
      <c r="M6232" s="213" t="s">
        <v>19576</v>
      </c>
      <c r="N6232" s="59" t="s">
        <v>9396</v>
      </c>
      <c r="O6232" s="214" t="s">
        <v>19577</v>
      </c>
      <c r="P6232" s="214"/>
    </row>
    <row r="6233" customFormat="false" ht="45" hidden="false" customHeight="false" outlineLevel="0" collapsed="false">
      <c r="A6233" s="212" t="s">
        <v>19578</v>
      </c>
      <c r="B6233" s="213" t="s">
        <v>19579</v>
      </c>
      <c r="C6233" s="213" t="s">
        <v>19580</v>
      </c>
      <c r="D6233" s="59" t="s">
        <v>18785</v>
      </c>
      <c r="E6233" s="214" t="s">
        <v>16308</v>
      </c>
      <c r="F6233" s="216" t="n">
        <v>7</v>
      </c>
      <c r="G6233" s="214" t="s">
        <v>10798</v>
      </c>
      <c r="H6233" s="215" t="s">
        <v>6009</v>
      </c>
      <c r="I6233" s="215" t="s">
        <v>5910</v>
      </c>
      <c r="J6233" s="216" t="s">
        <v>26</v>
      </c>
      <c r="K6233" s="93"/>
      <c r="L6233" s="213" t="s">
        <v>19579</v>
      </c>
      <c r="M6233" s="213" t="s">
        <v>19580</v>
      </c>
      <c r="N6233" s="59" t="s">
        <v>18785</v>
      </c>
      <c r="O6233" s="214" t="s">
        <v>16308</v>
      </c>
      <c r="P6233" s="214"/>
    </row>
    <row r="6234" customFormat="false" ht="56.25" hidden="false" customHeight="false" outlineLevel="0" collapsed="false">
      <c r="A6234" s="212" t="s">
        <v>19581</v>
      </c>
      <c r="B6234" s="213" t="s">
        <v>19582</v>
      </c>
      <c r="C6234" s="213" t="s">
        <v>19583</v>
      </c>
      <c r="D6234" s="59" t="s">
        <v>18785</v>
      </c>
      <c r="E6234" s="214" t="s">
        <v>18362</v>
      </c>
      <c r="F6234" s="216" t="n">
        <v>7</v>
      </c>
      <c r="G6234" s="214" t="s">
        <v>10342</v>
      </c>
      <c r="H6234" s="215" t="s">
        <v>5775</v>
      </c>
      <c r="I6234" s="215" t="s">
        <v>6599</v>
      </c>
      <c r="J6234" s="216" t="s">
        <v>26</v>
      </c>
      <c r="K6234" s="93"/>
      <c r="L6234" s="213" t="s">
        <v>19582</v>
      </c>
      <c r="M6234" s="213" t="s">
        <v>19583</v>
      </c>
      <c r="N6234" s="59" t="s">
        <v>18785</v>
      </c>
      <c r="O6234" s="214" t="s">
        <v>18362</v>
      </c>
      <c r="P6234" s="214"/>
    </row>
    <row r="6235" customFormat="false" ht="56.25" hidden="false" customHeight="false" outlineLevel="0" collapsed="false">
      <c r="A6235" s="212" t="s">
        <v>19584</v>
      </c>
      <c r="B6235" s="213" t="s">
        <v>19585</v>
      </c>
      <c r="C6235" s="213" t="s">
        <v>19586</v>
      </c>
      <c r="D6235" s="59" t="s">
        <v>18785</v>
      </c>
      <c r="E6235" s="214" t="s">
        <v>18362</v>
      </c>
      <c r="F6235" s="216" t="n">
        <v>7</v>
      </c>
      <c r="G6235" s="214" t="s">
        <v>6230</v>
      </c>
      <c r="H6235" s="215" t="s">
        <v>5775</v>
      </c>
      <c r="I6235" s="215" t="s">
        <v>4167</v>
      </c>
      <c r="J6235" s="216" t="s">
        <v>26</v>
      </c>
      <c r="K6235" s="93"/>
      <c r="L6235" s="213" t="s">
        <v>19585</v>
      </c>
      <c r="M6235" s="213" t="s">
        <v>19586</v>
      </c>
      <c r="N6235" s="59" t="s">
        <v>18785</v>
      </c>
      <c r="O6235" s="214" t="s">
        <v>18362</v>
      </c>
      <c r="P6235" s="214"/>
    </row>
    <row r="6236" customFormat="false" ht="45" hidden="false" customHeight="false" outlineLevel="0" collapsed="false">
      <c r="A6236" s="194" t="s">
        <v>19587</v>
      </c>
      <c r="B6236" s="195" t="s">
        <v>19588</v>
      </c>
      <c r="C6236" s="195" t="s">
        <v>19589</v>
      </c>
      <c r="D6236" s="59" t="s">
        <v>19590</v>
      </c>
      <c r="E6236" s="196" t="s">
        <v>16308</v>
      </c>
      <c r="F6236" s="198" t="n">
        <v>7</v>
      </c>
      <c r="G6236" s="196" t="s">
        <v>10798</v>
      </c>
      <c r="H6236" s="197" t="s">
        <v>6231</v>
      </c>
      <c r="I6236" s="197" t="s">
        <v>7233</v>
      </c>
      <c r="J6236" s="198" t="s">
        <v>26</v>
      </c>
      <c r="K6236" s="93"/>
      <c r="L6236" s="195" t="s">
        <v>19588</v>
      </c>
      <c r="M6236" s="195" t="s">
        <v>19589</v>
      </c>
      <c r="N6236" s="59" t="s">
        <v>19590</v>
      </c>
      <c r="O6236" s="196" t="s">
        <v>16308</v>
      </c>
      <c r="P6236" s="196"/>
    </row>
    <row r="6237" customFormat="false" ht="45" hidden="false" customHeight="false" outlineLevel="0" collapsed="false">
      <c r="A6237" s="194" t="s">
        <v>19591</v>
      </c>
      <c r="B6237" s="195" t="s">
        <v>19592</v>
      </c>
      <c r="C6237" s="195" t="s">
        <v>19593</v>
      </c>
      <c r="D6237" s="59" t="s">
        <v>321</v>
      </c>
      <c r="E6237" s="196" t="s">
        <v>16318</v>
      </c>
      <c r="F6237" s="198" t="n">
        <v>7</v>
      </c>
      <c r="G6237" s="196" t="s">
        <v>8036</v>
      </c>
      <c r="H6237" s="197" t="s">
        <v>5910</v>
      </c>
      <c r="I6237" s="197" t="s">
        <v>4166</v>
      </c>
      <c r="J6237" s="198" t="s">
        <v>26</v>
      </c>
      <c r="K6237" s="93"/>
      <c r="L6237" s="195" t="s">
        <v>19592</v>
      </c>
      <c r="M6237" s="195" t="s">
        <v>19593</v>
      </c>
      <c r="N6237" s="59" t="s">
        <v>321</v>
      </c>
      <c r="O6237" s="196" t="s">
        <v>16318</v>
      </c>
      <c r="P6237" s="196"/>
    </row>
    <row r="6238" customFormat="false" ht="45" hidden="false" customHeight="false" outlineLevel="0" collapsed="false">
      <c r="A6238" s="194" t="s">
        <v>19594</v>
      </c>
      <c r="B6238" s="195" t="s">
        <v>19595</v>
      </c>
      <c r="C6238" s="195" t="s">
        <v>19596</v>
      </c>
      <c r="D6238" s="59" t="s">
        <v>321</v>
      </c>
      <c r="E6238" s="196" t="s">
        <v>16318</v>
      </c>
      <c r="F6238" s="198" t="n">
        <v>7</v>
      </c>
      <c r="G6238" s="196" t="s">
        <v>8036</v>
      </c>
      <c r="H6238" s="197" t="s">
        <v>5910</v>
      </c>
      <c r="I6238" s="197" t="s">
        <v>4432</v>
      </c>
      <c r="J6238" s="198" t="s">
        <v>26</v>
      </c>
      <c r="K6238" s="93"/>
      <c r="L6238" s="195" t="s">
        <v>19595</v>
      </c>
      <c r="M6238" s="195" t="s">
        <v>19596</v>
      </c>
      <c r="N6238" s="59" t="s">
        <v>321</v>
      </c>
      <c r="O6238" s="196" t="s">
        <v>16318</v>
      </c>
      <c r="P6238" s="196"/>
    </row>
    <row r="6239" customFormat="false" ht="45" hidden="false" customHeight="false" outlineLevel="0" collapsed="false">
      <c r="A6239" s="194" t="s">
        <v>19597</v>
      </c>
      <c r="B6239" s="195" t="s">
        <v>19598</v>
      </c>
      <c r="C6239" s="195" t="s">
        <v>19599</v>
      </c>
      <c r="D6239" s="59" t="s">
        <v>7412</v>
      </c>
      <c r="E6239" s="196" t="s">
        <v>16318</v>
      </c>
      <c r="F6239" s="198" t="n">
        <v>7</v>
      </c>
      <c r="G6239" s="196" t="s">
        <v>8036</v>
      </c>
      <c r="H6239" s="197" t="s">
        <v>5910</v>
      </c>
      <c r="I6239" s="197" t="s">
        <v>324</v>
      </c>
      <c r="J6239" s="198" t="s">
        <v>26</v>
      </c>
      <c r="K6239" s="93"/>
      <c r="L6239" s="195" t="s">
        <v>19598</v>
      </c>
      <c r="M6239" s="195" t="s">
        <v>19599</v>
      </c>
      <c r="N6239" s="59" t="s">
        <v>7412</v>
      </c>
      <c r="O6239" s="196" t="s">
        <v>16318</v>
      </c>
      <c r="P6239" s="196"/>
    </row>
    <row r="6240" customFormat="false" ht="33.75" hidden="false" customHeight="false" outlineLevel="0" collapsed="false">
      <c r="A6240" s="212" t="s">
        <v>19600</v>
      </c>
      <c r="B6240" s="213" t="s">
        <v>19601</v>
      </c>
      <c r="C6240" s="213" t="s">
        <v>19602</v>
      </c>
      <c r="D6240" s="59" t="s">
        <v>9396</v>
      </c>
      <c r="E6240" s="214" t="s">
        <v>19521</v>
      </c>
      <c r="F6240" s="216" t="n">
        <v>3</v>
      </c>
      <c r="G6240" s="214" t="s">
        <v>4175</v>
      </c>
      <c r="H6240" s="215" t="s">
        <v>707</v>
      </c>
      <c r="I6240" s="215" t="s">
        <v>747</v>
      </c>
      <c r="J6240" s="216" t="s">
        <v>26</v>
      </c>
      <c r="K6240" s="93"/>
      <c r="L6240" s="213" t="s">
        <v>19601</v>
      </c>
      <c r="M6240" s="213" t="s">
        <v>19602</v>
      </c>
      <c r="N6240" s="59" t="s">
        <v>9396</v>
      </c>
      <c r="O6240" s="214" t="s">
        <v>19521</v>
      </c>
      <c r="P6240" s="214"/>
    </row>
    <row r="6241" customFormat="false" ht="33.75" hidden="false" customHeight="false" outlineLevel="0" collapsed="false">
      <c r="A6241" s="212" t="s">
        <v>19603</v>
      </c>
      <c r="B6241" s="213" t="s">
        <v>19604</v>
      </c>
      <c r="C6241" s="213" t="s">
        <v>19605</v>
      </c>
      <c r="D6241" s="59" t="s">
        <v>321</v>
      </c>
      <c r="E6241" s="214" t="s">
        <v>6007</v>
      </c>
      <c r="F6241" s="216" t="n">
        <v>6</v>
      </c>
      <c r="G6241" s="214" t="s">
        <v>6230</v>
      </c>
      <c r="H6241" s="215" t="s">
        <v>335</v>
      </c>
      <c r="I6241" s="215" t="s">
        <v>6452</v>
      </c>
      <c r="J6241" s="216" t="s">
        <v>26</v>
      </c>
      <c r="K6241" s="93"/>
      <c r="L6241" s="213" t="s">
        <v>19604</v>
      </c>
      <c r="M6241" s="213" t="s">
        <v>19605</v>
      </c>
      <c r="N6241" s="59" t="s">
        <v>321</v>
      </c>
      <c r="O6241" s="214" t="s">
        <v>6007</v>
      </c>
      <c r="P6241" s="214"/>
    </row>
    <row r="6242" customFormat="false" ht="33.75" hidden="false" customHeight="false" outlineLevel="0" collapsed="false">
      <c r="A6242" s="212" t="s">
        <v>19606</v>
      </c>
      <c r="B6242" s="213" t="s">
        <v>19607</v>
      </c>
      <c r="C6242" s="213" t="s">
        <v>19608</v>
      </c>
      <c r="D6242" s="59" t="s">
        <v>7412</v>
      </c>
      <c r="E6242" s="214" t="s">
        <v>6007</v>
      </c>
      <c r="F6242" s="216" t="n">
        <v>6</v>
      </c>
      <c r="G6242" s="214" t="s">
        <v>6230</v>
      </c>
      <c r="H6242" s="215" t="s">
        <v>335</v>
      </c>
      <c r="I6242" s="215" t="s">
        <v>6452</v>
      </c>
      <c r="J6242" s="216" t="s">
        <v>26</v>
      </c>
      <c r="K6242" s="93"/>
      <c r="L6242" s="213" t="s">
        <v>19607</v>
      </c>
      <c r="M6242" s="213" t="s">
        <v>19608</v>
      </c>
      <c r="N6242" s="59" t="s">
        <v>7412</v>
      </c>
      <c r="O6242" s="214" t="s">
        <v>6007</v>
      </c>
      <c r="P6242" s="214"/>
    </row>
    <row r="6243" customFormat="false" ht="56.25" hidden="false" customHeight="false" outlineLevel="0" collapsed="false">
      <c r="A6243" s="212" t="s">
        <v>19609</v>
      </c>
      <c r="B6243" s="213" t="s">
        <v>19610</v>
      </c>
      <c r="C6243" s="213" t="s">
        <v>19611</v>
      </c>
      <c r="D6243" s="59" t="s">
        <v>19531</v>
      </c>
      <c r="E6243" s="214" t="s">
        <v>7999</v>
      </c>
      <c r="F6243" s="216" t="n">
        <v>6</v>
      </c>
      <c r="G6243" s="214" t="s">
        <v>334</v>
      </c>
      <c r="H6243" s="215" t="s">
        <v>5775</v>
      </c>
      <c r="I6243" s="215" t="s">
        <v>6599</v>
      </c>
      <c r="J6243" s="216" t="s">
        <v>26</v>
      </c>
      <c r="K6243" s="93"/>
      <c r="L6243" s="213" t="s">
        <v>19610</v>
      </c>
      <c r="M6243" s="213" t="s">
        <v>19611</v>
      </c>
      <c r="N6243" s="59" t="s">
        <v>19531</v>
      </c>
      <c r="O6243" s="214" t="s">
        <v>7999</v>
      </c>
      <c r="P6243" s="214"/>
    </row>
    <row r="6244" customFormat="false" ht="56.25" hidden="false" customHeight="false" outlineLevel="0" collapsed="false">
      <c r="A6244" s="212" t="s">
        <v>19612</v>
      </c>
      <c r="B6244" s="213" t="s">
        <v>19613</v>
      </c>
      <c r="C6244" s="213" t="s">
        <v>19614</v>
      </c>
      <c r="D6244" s="59" t="s">
        <v>19531</v>
      </c>
      <c r="E6244" s="214" t="s">
        <v>7999</v>
      </c>
      <c r="F6244" s="216" t="n">
        <v>6</v>
      </c>
      <c r="G6244" s="214" t="s">
        <v>334</v>
      </c>
      <c r="H6244" s="215" t="s">
        <v>5775</v>
      </c>
      <c r="I6244" s="215" t="s">
        <v>6599</v>
      </c>
      <c r="J6244" s="216" t="s">
        <v>26</v>
      </c>
      <c r="K6244" s="93"/>
      <c r="L6244" s="213" t="s">
        <v>19613</v>
      </c>
      <c r="M6244" s="213" t="s">
        <v>19614</v>
      </c>
      <c r="N6244" s="59" t="s">
        <v>19531</v>
      </c>
      <c r="O6244" s="214" t="s">
        <v>7999</v>
      </c>
      <c r="P6244" s="214"/>
    </row>
    <row r="6245" customFormat="false" ht="33.75" hidden="false" customHeight="false" outlineLevel="0" collapsed="false">
      <c r="A6245" s="212" t="s">
        <v>19615</v>
      </c>
      <c r="B6245" s="213" t="s">
        <v>19616</v>
      </c>
      <c r="C6245" s="213" t="s">
        <v>19617</v>
      </c>
      <c r="D6245" s="59" t="s">
        <v>321</v>
      </c>
      <c r="E6245" s="214" t="s">
        <v>6007</v>
      </c>
      <c r="F6245" s="216" t="n">
        <v>7</v>
      </c>
      <c r="G6245" s="214" t="s">
        <v>10342</v>
      </c>
      <c r="H6245" s="215" t="s">
        <v>335</v>
      </c>
      <c r="I6245" s="215" t="s">
        <v>6543</v>
      </c>
      <c r="J6245" s="216" t="s">
        <v>26</v>
      </c>
      <c r="K6245" s="93"/>
      <c r="L6245" s="213" t="s">
        <v>19616</v>
      </c>
      <c r="M6245" s="213" t="s">
        <v>19617</v>
      </c>
      <c r="N6245" s="59" t="s">
        <v>321</v>
      </c>
      <c r="O6245" s="214" t="s">
        <v>6007</v>
      </c>
      <c r="P6245" s="214"/>
    </row>
    <row r="6246" customFormat="false" ht="33.75" hidden="false" customHeight="false" outlineLevel="0" collapsed="false">
      <c r="A6246" s="212" t="s">
        <v>19618</v>
      </c>
      <c r="B6246" s="213" t="s">
        <v>19619</v>
      </c>
      <c r="C6246" s="213" t="s">
        <v>19620</v>
      </c>
      <c r="D6246" s="59" t="s">
        <v>7412</v>
      </c>
      <c r="E6246" s="214" t="s">
        <v>6007</v>
      </c>
      <c r="F6246" s="216" t="n">
        <v>7</v>
      </c>
      <c r="G6246" s="214" t="s">
        <v>10342</v>
      </c>
      <c r="H6246" s="215" t="s">
        <v>335</v>
      </c>
      <c r="I6246" s="215" t="s">
        <v>330</v>
      </c>
      <c r="J6246" s="216" t="s">
        <v>26</v>
      </c>
      <c r="K6246" s="93"/>
      <c r="L6246" s="213" t="s">
        <v>19619</v>
      </c>
      <c r="M6246" s="213" t="s">
        <v>19620</v>
      </c>
      <c r="N6246" s="59" t="s">
        <v>7412</v>
      </c>
      <c r="O6246" s="214" t="s">
        <v>6007</v>
      </c>
      <c r="P6246" s="214"/>
    </row>
    <row r="6247" customFormat="false" ht="56.25" hidden="false" customHeight="false" outlineLevel="0" collapsed="false">
      <c r="A6247" s="212" t="s">
        <v>19621</v>
      </c>
      <c r="B6247" s="213" t="s">
        <v>19622</v>
      </c>
      <c r="C6247" s="213" t="s">
        <v>19623</v>
      </c>
      <c r="D6247" s="59" t="s">
        <v>19531</v>
      </c>
      <c r="E6247" s="214" t="s">
        <v>8100</v>
      </c>
      <c r="F6247" s="216" t="n">
        <v>6</v>
      </c>
      <c r="G6247" s="25" t="s">
        <v>334</v>
      </c>
      <c r="H6247" s="215" t="s">
        <v>5775</v>
      </c>
      <c r="I6247" s="215" t="s">
        <v>4299</v>
      </c>
      <c r="J6247" s="216" t="s">
        <v>26</v>
      </c>
      <c r="K6247" s="93"/>
      <c r="L6247" s="213" t="s">
        <v>19622</v>
      </c>
      <c r="M6247" s="213" t="s">
        <v>19623</v>
      </c>
      <c r="N6247" s="59" t="s">
        <v>19531</v>
      </c>
      <c r="O6247" s="214" t="s">
        <v>8100</v>
      </c>
      <c r="P6247" s="10"/>
    </row>
    <row r="6248" customFormat="false" ht="33.75" hidden="false" customHeight="false" outlineLevel="0" collapsed="false">
      <c r="A6248" s="212" t="s">
        <v>19624</v>
      </c>
      <c r="B6248" s="213" t="s">
        <v>19625</v>
      </c>
      <c r="C6248" s="213" t="s">
        <v>19626</v>
      </c>
      <c r="D6248" s="59" t="s">
        <v>321</v>
      </c>
      <c r="E6248" s="214" t="s">
        <v>6007</v>
      </c>
      <c r="F6248" s="216" t="n">
        <v>6</v>
      </c>
      <c r="G6248" s="214" t="s">
        <v>10342</v>
      </c>
      <c r="H6248" s="215" t="s">
        <v>5910</v>
      </c>
      <c r="I6248" s="215" t="s">
        <v>5998</v>
      </c>
      <c r="J6248" s="216" t="s">
        <v>26</v>
      </c>
      <c r="K6248" s="93"/>
      <c r="L6248" s="213" t="s">
        <v>19625</v>
      </c>
      <c r="M6248" s="213" t="s">
        <v>19626</v>
      </c>
      <c r="N6248" s="59" t="s">
        <v>321</v>
      </c>
      <c r="O6248" s="214" t="s">
        <v>6007</v>
      </c>
      <c r="P6248" s="214"/>
    </row>
    <row r="6249" customFormat="false" ht="33.75" hidden="false" customHeight="false" outlineLevel="0" collapsed="false">
      <c r="A6249" s="212" t="s">
        <v>19627</v>
      </c>
      <c r="B6249" s="213" t="s">
        <v>19628</v>
      </c>
      <c r="C6249" s="213" t="s">
        <v>19629</v>
      </c>
      <c r="D6249" s="59" t="s">
        <v>7412</v>
      </c>
      <c r="E6249" s="214" t="s">
        <v>6007</v>
      </c>
      <c r="F6249" s="216" t="n">
        <v>6</v>
      </c>
      <c r="G6249" s="214" t="s">
        <v>10342</v>
      </c>
      <c r="H6249" s="215" t="s">
        <v>5910</v>
      </c>
      <c r="I6249" s="215" t="s">
        <v>5998</v>
      </c>
      <c r="J6249" s="216" t="s">
        <v>26</v>
      </c>
      <c r="K6249" s="93"/>
      <c r="L6249" s="213" t="s">
        <v>19628</v>
      </c>
      <c r="M6249" s="213" t="s">
        <v>19629</v>
      </c>
      <c r="N6249" s="59" t="s">
        <v>7412</v>
      </c>
      <c r="O6249" s="214" t="s">
        <v>6007</v>
      </c>
      <c r="P6249" s="214"/>
    </row>
    <row r="6250" customFormat="false" ht="45" hidden="false" customHeight="false" outlineLevel="0" collapsed="false">
      <c r="A6250" s="212" t="s">
        <v>19630</v>
      </c>
      <c r="B6250" s="213" t="s">
        <v>19631</v>
      </c>
      <c r="C6250" s="213" t="s">
        <v>19632</v>
      </c>
      <c r="D6250" s="59" t="s">
        <v>321</v>
      </c>
      <c r="E6250" s="214" t="s">
        <v>16308</v>
      </c>
      <c r="F6250" s="216" t="n">
        <v>7</v>
      </c>
      <c r="G6250" s="214" t="s">
        <v>10802</v>
      </c>
      <c r="H6250" s="215" t="s">
        <v>6009</v>
      </c>
      <c r="I6250" s="215" t="s">
        <v>4332</v>
      </c>
      <c r="J6250" s="216" t="s">
        <v>26</v>
      </c>
      <c r="K6250" s="93"/>
      <c r="L6250" s="213" t="s">
        <v>19631</v>
      </c>
      <c r="M6250" s="213" t="s">
        <v>19632</v>
      </c>
      <c r="N6250" s="59" t="s">
        <v>321</v>
      </c>
      <c r="O6250" s="214" t="s">
        <v>16308</v>
      </c>
      <c r="P6250" s="214"/>
    </row>
    <row r="6251" customFormat="false" ht="56.25" hidden="false" customHeight="false" outlineLevel="0" collapsed="false">
      <c r="A6251" s="212" t="s">
        <v>19633</v>
      </c>
      <c r="B6251" s="213" t="s">
        <v>19634</v>
      </c>
      <c r="C6251" s="213" t="s">
        <v>19635</v>
      </c>
      <c r="D6251" s="59" t="s">
        <v>18785</v>
      </c>
      <c r="E6251" s="214" t="s">
        <v>18362</v>
      </c>
      <c r="F6251" s="216" t="n">
        <v>7</v>
      </c>
      <c r="G6251" s="214" t="s">
        <v>17553</v>
      </c>
      <c r="H6251" s="215" t="s">
        <v>9568</v>
      </c>
      <c r="I6251" s="215" t="s">
        <v>6010</v>
      </c>
      <c r="J6251" s="216" t="s">
        <v>26</v>
      </c>
      <c r="K6251" s="93"/>
      <c r="L6251" s="213" t="s">
        <v>19634</v>
      </c>
      <c r="M6251" s="213" t="s">
        <v>19635</v>
      </c>
      <c r="N6251" s="59" t="s">
        <v>18785</v>
      </c>
      <c r="O6251" s="214" t="s">
        <v>18362</v>
      </c>
      <c r="P6251" s="214"/>
    </row>
    <row r="6252" customFormat="false" ht="56.25" hidden="false" customHeight="false" outlineLevel="0" collapsed="false">
      <c r="A6252" s="212" t="s">
        <v>19636</v>
      </c>
      <c r="B6252" s="213" t="s">
        <v>19637</v>
      </c>
      <c r="C6252" s="213" t="s">
        <v>19638</v>
      </c>
      <c r="D6252" s="59" t="s">
        <v>321</v>
      </c>
      <c r="E6252" s="214" t="s">
        <v>18362</v>
      </c>
      <c r="F6252" s="215" t="s">
        <v>8035</v>
      </c>
      <c r="G6252" s="214" t="s">
        <v>10342</v>
      </c>
      <c r="H6252" s="215" t="s">
        <v>5910</v>
      </c>
      <c r="I6252" s="215" t="s">
        <v>4298</v>
      </c>
      <c r="J6252" s="216" t="s">
        <v>26</v>
      </c>
      <c r="K6252" s="93"/>
      <c r="L6252" s="213" t="s">
        <v>19637</v>
      </c>
      <c r="M6252" s="213" t="s">
        <v>19638</v>
      </c>
      <c r="N6252" s="59" t="s">
        <v>321</v>
      </c>
      <c r="O6252" s="214" t="s">
        <v>18362</v>
      </c>
      <c r="P6252" s="214"/>
    </row>
    <row r="6253" customFormat="false" ht="56.25" hidden="false" customHeight="false" outlineLevel="0" collapsed="false">
      <c r="A6253" s="212" t="s">
        <v>19639</v>
      </c>
      <c r="B6253" s="213" t="s">
        <v>19640</v>
      </c>
      <c r="C6253" s="213" t="s">
        <v>19641</v>
      </c>
      <c r="D6253" s="59" t="s">
        <v>321</v>
      </c>
      <c r="E6253" s="214" t="s">
        <v>18362</v>
      </c>
      <c r="F6253" s="215" t="s">
        <v>8035</v>
      </c>
      <c r="G6253" s="214" t="s">
        <v>8036</v>
      </c>
      <c r="H6253" s="215" t="s">
        <v>5910</v>
      </c>
      <c r="I6253" s="215" t="s">
        <v>5998</v>
      </c>
      <c r="J6253" s="216" t="s">
        <v>26</v>
      </c>
      <c r="K6253" s="214"/>
      <c r="L6253" s="213" t="s">
        <v>19640</v>
      </c>
      <c r="M6253" s="213" t="s">
        <v>19641</v>
      </c>
      <c r="N6253" s="59" t="s">
        <v>321</v>
      </c>
      <c r="O6253" s="214" t="s">
        <v>18362</v>
      </c>
      <c r="P6253" s="214"/>
    </row>
    <row r="6254" customFormat="false" ht="56.25" hidden="false" customHeight="false" outlineLevel="0" collapsed="false">
      <c r="A6254" s="212" t="s">
        <v>19642</v>
      </c>
      <c r="B6254" s="213" t="s">
        <v>19643</v>
      </c>
      <c r="C6254" s="213" t="s">
        <v>19644</v>
      </c>
      <c r="D6254" s="59" t="s">
        <v>321</v>
      </c>
      <c r="E6254" s="214" t="s">
        <v>18668</v>
      </c>
      <c r="F6254" s="216" t="n">
        <v>7</v>
      </c>
      <c r="G6254" s="214" t="s">
        <v>11961</v>
      </c>
      <c r="H6254" s="215" t="s">
        <v>6009</v>
      </c>
      <c r="I6254" s="215" t="s">
        <v>4195</v>
      </c>
      <c r="J6254" s="216" t="s">
        <v>26</v>
      </c>
      <c r="K6254" s="214"/>
      <c r="L6254" s="213" t="s">
        <v>19643</v>
      </c>
      <c r="M6254" s="213" t="s">
        <v>19644</v>
      </c>
      <c r="N6254" s="59" t="s">
        <v>321</v>
      </c>
      <c r="O6254" s="214" t="s">
        <v>18668</v>
      </c>
      <c r="P6254" s="214"/>
    </row>
    <row r="6255" customFormat="false" ht="33.75" hidden="false" customHeight="false" outlineLevel="0" collapsed="false">
      <c r="A6255" s="212" t="s">
        <v>19645</v>
      </c>
      <c r="B6255" s="213" t="s">
        <v>19646</v>
      </c>
      <c r="C6255" s="213" t="s">
        <v>19647</v>
      </c>
      <c r="D6255" s="59" t="s">
        <v>7412</v>
      </c>
      <c r="E6255" s="214" t="s">
        <v>6007</v>
      </c>
      <c r="F6255" s="215" t="s">
        <v>8035</v>
      </c>
      <c r="G6255" s="214" t="s">
        <v>10342</v>
      </c>
      <c r="H6255" s="215" t="s">
        <v>5910</v>
      </c>
      <c r="I6255" s="215" t="s">
        <v>4176</v>
      </c>
      <c r="J6255" s="216" t="s">
        <v>26</v>
      </c>
      <c r="K6255" s="214"/>
      <c r="L6255" s="213" t="s">
        <v>19646</v>
      </c>
      <c r="M6255" s="213" t="s">
        <v>19647</v>
      </c>
      <c r="N6255" s="59" t="s">
        <v>7412</v>
      </c>
      <c r="O6255" s="214" t="s">
        <v>6007</v>
      </c>
      <c r="P6255" s="214"/>
    </row>
    <row r="6256" customFormat="false" ht="33.75" hidden="false" customHeight="false" outlineLevel="0" collapsed="false">
      <c r="A6256" s="212" t="s">
        <v>19648</v>
      </c>
      <c r="B6256" s="213" t="s">
        <v>19649</v>
      </c>
      <c r="C6256" s="213" t="s">
        <v>19650</v>
      </c>
      <c r="D6256" s="59" t="s">
        <v>7412</v>
      </c>
      <c r="E6256" s="214" t="s">
        <v>6007</v>
      </c>
      <c r="F6256" s="215" t="s">
        <v>8035</v>
      </c>
      <c r="G6256" s="214" t="s">
        <v>8036</v>
      </c>
      <c r="H6256" s="215" t="s">
        <v>5910</v>
      </c>
      <c r="I6256" s="215" t="s">
        <v>5998</v>
      </c>
      <c r="J6256" s="216" t="s">
        <v>26</v>
      </c>
      <c r="K6256" s="214"/>
      <c r="L6256" s="213" t="s">
        <v>19649</v>
      </c>
      <c r="M6256" s="213" t="s">
        <v>19650</v>
      </c>
      <c r="N6256" s="59" t="s">
        <v>7412</v>
      </c>
      <c r="O6256" s="214" t="s">
        <v>6007</v>
      </c>
      <c r="P6256" s="214"/>
    </row>
    <row r="6257" customFormat="false" ht="33.75" hidden="false" customHeight="false" outlineLevel="0" collapsed="false">
      <c r="A6257" s="212" t="s">
        <v>19651</v>
      </c>
      <c r="B6257" s="213" t="s">
        <v>19652</v>
      </c>
      <c r="C6257" s="213" t="s">
        <v>19653</v>
      </c>
      <c r="D6257" s="59" t="s">
        <v>18785</v>
      </c>
      <c r="E6257" s="214" t="s">
        <v>6007</v>
      </c>
      <c r="F6257" s="216" t="n">
        <v>7</v>
      </c>
      <c r="G6257" s="214" t="s">
        <v>10342</v>
      </c>
      <c r="H6257" s="215" t="s">
        <v>5775</v>
      </c>
      <c r="I6257" s="215" t="s">
        <v>5998</v>
      </c>
      <c r="J6257" s="216" t="s">
        <v>26</v>
      </c>
      <c r="K6257" s="214"/>
      <c r="L6257" s="213" t="s">
        <v>19652</v>
      </c>
      <c r="M6257" s="213" t="s">
        <v>19653</v>
      </c>
      <c r="N6257" s="59" t="s">
        <v>18785</v>
      </c>
      <c r="O6257" s="214" t="s">
        <v>6007</v>
      </c>
      <c r="P6257" s="214"/>
    </row>
    <row r="6258" customFormat="false" ht="45" hidden="false" customHeight="false" outlineLevel="0" collapsed="false">
      <c r="A6258" s="212" t="s">
        <v>19654</v>
      </c>
      <c r="B6258" s="213" t="s">
        <v>19655</v>
      </c>
      <c r="C6258" s="213" t="s">
        <v>19656</v>
      </c>
      <c r="D6258" s="59" t="s">
        <v>18785</v>
      </c>
      <c r="E6258" s="214" t="s">
        <v>6007</v>
      </c>
      <c r="F6258" s="216" t="n">
        <v>7</v>
      </c>
      <c r="G6258" s="214" t="s">
        <v>10798</v>
      </c>
      <c r="H6258" s="215" t="s">
        <v>5775</v>
      </c>
      <c r="I6258" s="215" t="s">
        <v>5998</v>
      </c>
      <c r="J6258" s="216" t="s">
        <v>26</v>
      </c>
      <c r="K6258" s="214"/>
      <c r="L6258" s="213" t="s">
        <v>19655</v>
      </c>
      <c r="M6258" s="213" t="s">
        <v>19656</v>
      </c>
      <c r="N6258" s="59" t="s">
        <v>18785</v>
      </c>
      <c r="O6258" s="214" t="s">
        <v>6007</v>
      </c>
      <c r="P6258" s="214"/>
    </row>
    <row r="6259" customFormat="false" ht="45" hidden="false" customHeight="false" outlineLevel="0" collapsed="false">
      <c r="A6259" s="212" t="s">
        <v>19657</v>
      </c>
      <c r="B6259" s="213" t="s">
        <v>19658</v>
      </c>
      <c r="C6259" s="213" t="s">
        <v>19659</v>
      </c>
      <c r="D6259" s="59" t="s">
        <v>321</v>
      </c>
      <c r="E6259" s="214" t="s">
        <v>6007</v>
      </c>
      <c r="F6259" s="216" t="n">
        <v>4</v>
      </c>
      <c r="G6259" s="214" t="s">
        <v>10965</v>
      </c>
      <c r="H6259" s="215" t="s">
        <v>6009</v>
      </c>
      <c r="I6259" s="215" t="s">
        <v>5922</v>
      </c>
      <c r="J6259" s="216" t="s">
        <v>26</v>
      </c>
      <c r="K6259" s="214"/>
      <c r="L6259" s="213" t="s">
        <v>19658</v>
      </c>
      <c r="M6259" s="213" t="s">
        <v>19659</v>
      </c>
      <c r="N6259" s="59" t="s">
        <v>321</v>
      </c>
      <c r="O6259" s="214" t="s">
        <v>6007</v>
      </c>
      <c r="P6259" s="214"/>
    </row>
    <row r="6260" customFormat="false" ht="56.25" hidden="false" customHeight="false" outlineLevel="0" collapsed="false">
      <c r="A6260" s="212" t="s">
        <v>19660</v>
      </c>
      <c r="B6260" s="213" t="s">
        <v>19661</v>
      </c>
      <c r="C6260" s="213" t="s">
        <v>19662</v>
      </c>
      <c r="D6260" s="59" t="s">
        <v>18785</v>
      </c>
      <c r="E6260" s="214" t="s">
        <v>18362</v>
      </c>
      <c r="F6260" s="216" t="n">
        <v>7</v>
      </c>
      <c r="G6260" s="214" t="s">
        <v>17553</v>
      </c>
      <c r="H6260" s="215" t="s">
        <v>6009</v>
      </c>
      <c r="I6260" s="215" t="s">
        <v>8126</v>
      </c>
      <c r="J6260" s="216" t="s">
        <v>26</v>
      </c>
      <c r="K6260" s="214"/>
      <c r="L6260" s="213" t="s">
        <v>19661</v>
      </c>
      <c r="M6260" s="213" t="s">
        <v>19662</v>
      </c>
      <c r="N6260" s="59" t="s">
        <v>18785</v>
      </c>
      <c r="O6260" s="214" t="s">
        <v>18362</v>
      </c>
      <c r="P6260" s="214"/>
    </row>
    <row r="6261" customFormat="false" ht="56.25" hidden="false" customHeight="false" outlineLevel="0" collapsed="false">
      <c r="A6261" s="212" t="s">
        <v>19663</v>
      </c>
      <c r="B6261" s="213" t="s">
        <v>19664</v>
      </c>
      <c r="C6261" s="213" t="s">
        <v>19665</v>
      </c>
      <c r="D6261" s="59" t="s">
        <v>7412</v>
      </c>
      <c r="E6261" s="214" t="s">
        <v>6007</v>
      </c>
      <c r="F6261" s="216" t="n">
        <v>4</v>
      </c>
      <c r="G6261" s="214" t="s">
        <v>19666</v>
      </c>
      <c r="H6261" s="215" t="s">
        <v>6003</v>
      </c>
      <c r="I6261" s="215" t="s">
        <v>7989</v>
      </c>
      <c r="J6261" s="216" t="s">
        <v>26</v>
      </c>
      <c r="K6261" s="214"/>
      <c r="L6261" s="213" t="s">
        <v>19664</v>
      </c>
      <c r="M6261" s="213" t="s">
        <v>19665</v>
      </c>
      <c r="N6261" s="59" t="s">
        <v>7412</v>
      </c>
      <c r="O6261" s="214" t="s">
        <v>6007</v>
      </c>
      <c r="P6261" s="214"/>
    </row>
    <row r="6262" customFormat="false" ht="56.25" hidden="false" customHeight="false" outlineLevel="0" collapsed="false">
      <c r="A6262" s="212" t="s">
        <v>19667</v>
      </c>
      <c r="B6262" s="213" t="s">
        <v>19668</v>
      </c>
      <c r="C6262" s="213" t="s">
        <v>19669</v>
      </c>
      <c r="D6262" s="59" t="s">
        <v>18785</v>
      </c>
      <c r="E6262" s="214" t="s">
        <v>18362</v>
      </c>
      <c r="F6262" s="216" t="n">
        <v>7</v>
      </c>
      <c r="G6262" s="214" t="s">
        <v>9657</v>
      </c>
      <c r="H6262" s="215" t="s">
        <v>6231</v>
      </c>
      <c r="I6262" s="215" t="s">
        <v>4176</v>
      </c>
      <c r="J6262" s="216" t="s">
        <v>26</v>
      </c>
      <c r="K6262" s="214"/>
      <c r="L6262" s="213" t="s">
        <v>19668</v>
      </c>
      <c r="M6262" s="213" t="s">
        <v>19669</v>
      </c>
      <c r="N6262" s="59" t="s">
        <v>18785</v>
      </c>
      <c r="O6262" s="214" t="s">
        <v>18362</v>
      </c>
      <c r="P6262" s="214"/>
    </row>
    <row r="6263" customFormat="false" ht="13.5" hidden="false" customHeight="false" outlineLevel="0" collapsed="false">
      <c r="A6263" s="11" t="s">
        <v>19670</v>
      </c>
      <c r="B6263" s="11" t="s">
        <v>19671</v>
      </c>
      <c r="C6263" s="34"/>
      <c r="D6263" s="12"/>
      <c r="E6263" s="13"/>
      <c r="F6263" s="14"/>
      <c r="G6263" s="15"/>
      <c r="H6263" s="14"/>
      <c r="I6263" s="14"/>
      <c r="J6263" s="17"/>
      <c r="K6263" s="13"/>
      <c r="L6263" s="11" t="s">
        <v>19671</v>
      </c>
      <c r="M6263" s="34"/>
      <c r="N6263" s="12"/>
      <c r="O6263" s="13"/>
      <c r="P6263" s="13"/>
    </row>
    <row r="6264" customFormat="false" ht="33.75" hidden="false" customHeight="false" outlineLevel="0" collapsed="false">
      <c r="A6264" s="69" t="s">
        <v>19672</v>
      </c>
      <c r="B6264" s="70" t="s">
        <v>19673</v>
      </c>
      <c r="C6264" s="21" t="s">
        <v>19674</v>
      </c>
      <c r="D6264" s="59" t="s">
        <v>9396</v>
      </c>
      <c r="E6264" s="10" t="s">
        <v>19675</v>
      </c>
      <c r="F6264" s="24" t="n">
        <v>3</v>
      </c>
      <c r="G6264" s="25" t="s">
        <v>8408</v>
      </c>
      <c r="H6264" s="73" t="s">
        <v>160</v>
      </c>
      <c r="I6264" s="73" t="s">
        <v>168</v>
      </c>
      <c r="J6264" s="27" t="s">
        <v>26</v>
      </c>
      <c r="K6264" s="10"/>
      <c r="L6264" s="70" t="s">
        <v>19673</v>
      </c>
      <c r="M6264" s="21" t="s">
        <v>19674</v>
      </c>
      <c r="N6264" s="59" t="s">
        <v>9396</v>
      </c>
      <c r="O6264" s="10" t="s">
        <v>19675</v>
      </c>
      <c r="P6264" s="10"/>
    </row>
    <row r="6265" customFormat="false" ht="33.75" hidden="false" customHeight="false" outlineLevel="0" collapsed="false">
      <c r="A6265" s="152" t="s">
        <v>19676</v>
      </c>
      <c r="B6265" s="153" t="s">
        <v>19677</v>
      </c>
      <c r="C6265" s="153" t="s">
        <v>19678</v>
      </c>
      <c r="D6265" s="59" t="s">
        <v>9396</v>
      </c>
      <c r="E6265" s="154" t="s">
        <v>19521</v>
      </c>
      <c r="F6265" s="156" t="n">
        <v>3</v>
      </c>
      <c r="G6265" s="154" t="s">
        <v>4175</v>
      </c>
      <c r="H6265" s="155" t="s">
        <v>707</v>
      </c>
      <c r="I6265" s="155" t="s">
        <v>747</v>
      </c>
      <c r="J6265" s="156" t="s">
        <v>26</v>
      </c>
      <c r="K6265" s="154"/>
      <c r="L6265" s="153" t="s">
        <v>19677</v>
      </c>
      <c r="M6265" s="153" t="s">
        <v>19678</v>
      </c>
      <c r="N6265" s="59" t="s">
        <v>9396</v>
      </c>
      <c r="O6265" s="154" t="s">
        <v>19521</v>
      </c>
      <c r="P6265" s="154"/>
    </row>
    <row r="6266" customFormat="false" ht="33.75" hidden="false" customHeight="false" outlineLevel="0" collapsed="false">
      <c r="A6266" s="152" t="s">
        <v>19679</v>
      </c>
      <c r="B6266" s="153" t="s">
        <v>19680</v>
      </c>
      <c r="C6266" s="153" t="s">
        <v>19681</v>
      </c>
      <c r="D6266" s="59" t="s">
        <v>9396</v>
      </c>
      <c r="E6266" s="154" t="s">
        <v>19521</v>
      </c>
      <c r="F6266" s="156" t="n">
        <v>3</v>
      </c>
      <c r="G6266" s="154" t="s">
        <v>4401</v>
      </c>
      <c r="H6266" s="155" t="s">
        <v>707</v>
      </c>
      <c r="I6266" s="155" t="s">
        <v>747</v>
      </c>
      <c r="J6266" s="156" t="s">
        <v>26</v>
      </c>
      <c r="K6266" s="154"/>
      <c r="L6266" s="153" t="s">
        <v>19680</v>
      </c>
      <c r="M6266" s="153" t="s">
        <v>19681</v>
      </c>
      <c r="N6266" s="59" t="s">
        <v>9396</v>
      </c>
      <c r="O6266" s="154" t="s">
        <v>19521</v>
      </c>
      <c r="P6266" s="154"/>
    </row>
    <row r="6267" customFormat="false" ht="45" hidden="false" customHeight="false" outlineLevel="0" collapsed="false">
      <c r="A6267" s="152" t="s">
        <v>19682</v>
      </c>
      <c r="B6267" s="153" t="s">
        <v>19683</v>
      </c>
      <c r="C6267" s="153" t="s">
        <v>19684</v>
      </c>
      <c r="D6267" s="59" t="s">
        <v>321</v>
      </c>
      <c r="E6267" s="154" t="s">
        <v>16308</v>
      </c>
      <c r="F6267" s="155" t="s">
        <v>8035</v>
      </c>
      <c r="G6267" s="154" t="s">
        <v>8036</v>
      </c>
      <c r="H6267" s="155" t="s">
        <v>5910</v>
      </c>
      <c r="I6267" s="155" t="s">
        <v>5998</v>
      </c>
      <c r="J6267" s="156" t="s">
        <v>26</v>
      </c>
      <c r="K6267" s="154"/>
      <c r="L6267" s="153" t="s">
        <v>19683</v>
      </c>
      <c r="M6267" s="153" t="s">
        <v>19684</v>
      </c>
      <c r="N6267" s="59" t="s">
        <v>321</v>
      </c>
      <c r="O6267" s="154" t="s">
        <v>16308</v>
      </c>
      <c r="P6267" s="154"/>
    </row>
    <row r="6268" customFormat="false" ht="56.25" hidden="false" customHeight="false" outlineLevel="0" collapsed="false">
      <c r="A6268" s="152" t="s">
        <v>19685</v>
      </c>
      <c r="B6268" s="153" t="s">
        <v>19686</v>
      </c>
      <c r="C6268" s="153" t="s">
        <v>19687</v>
      </c>
      <c r="D6268" s="59" t="s">
        <v>321</v>
      </c>
      <c r="E6268" s="154" t="s">
        <v>18362</v>
      </c>
      <c r="F6268" s="156" t="n">
        <v>7</v>
      </c>
      <c r="G6268" s="154" t="s">
        <v>11961</v>
      </c>
      <c r="H6268" s="155" t="s">
        <v>6231</v>
      </c>
      <c r="I6268" s="155" t="s">
        <v>4306</v>
      </c>
      <c r="J6268" s="156" t="s">
        <v>26</v>
      </c>
      <c r="K6268" s="154"/>
      <c r="L6268" s="153" t="s">
        <v>19686</v>
      </c>
      <c r="M6268" s="153" t="s">
        <v>19687</v>
      </c>
      <c r="N6268" s="59" t="s">
        <v>321</v>
      </c>
      <c r="O6268" s="154" t="s">
        <v>18362</v>
      </c>
      <c r="P6268" s="154"/>
    </row>
    <row r="6269" customFormat="false" ht="45" hidden="false" customHeight="false" outlineLevel="0" collapsed="false">
      <c r="A6269" s="152" t="s">
        <v>19688</v>
      </c>
      <c r="B6269" s="153" t="s">
        <v>19689</v>
      </c>
      <c r="C6269" s="153" t="s">
        <v>19690</v>
      </c>
      <c r="D6269" s="59" t="s">
        <v>8134</v>
      </c>
      <c r="E6269" s="154" t="s">
        <v>16308</v>
      </c>
      <c r="F6269" s="156" t="n">
        <v>7</v>
      </c>
      <c r="G6269" s="154" t="s">
        <v>8036</v>
      </c>
      <c r="H6269" s="155" t="s">
        <v>5775</v>
      </c>
      <c r="I6269" s="155" t="s">
        <v>6599</v>
      </c>
      <c r="J6269" s="156" t="s">
        <v>26</v>
      </c>
      <c r="K6269" s="154"/>
      <c r="L6269" s="153" t="s">
        <v>19689</v>
      </c>
      <c r="M6269" s="153" t="s">
        <v>19690</v>
      </c>
      <c r="N6269" s="59" t="s">
        <v>8134</v>
      </c>
      <c r="O6269" s="154" t="s">
        <v>16308</v>
      </c>
      <c r="P6269" s="154"/>
    </row>
    <row r="6270" customFormat="false" ht="33.75" hidden="false" customHeight="false" outlineLevel="0" collapsed="false">
      <c r="A6270" s="152" t="s">
        <v>19691</v>
      </c>
      <c r="B6270" s="153" t="s">
        <v>19692</v>
      </c>
      <c r="C6270" s="153" t="s">
        <v>19693</v>
      </c>
      <c r="D6270" s="59" t="s">
        <v>7412</v>
      </c>
      <c r="E6270" s="154" t="s">
        <v>6007</v>
      </c>
      <c r="F6270" s="155" t="s">
        <v>8035</v>
      </c>
      <c r="G6270" s="154" t="s">
        <v>8036</v>
      </c>
      <c r="H6270" s="155" t="s">
        <v>5910</v>
      </c>
      <c r="I6270" s="155" t="s">
        <v>5998</v>
      </c>
      <c r="J6270" s="156" t="s">
        <v>26</v>
      </c>
      <c r="K6270" s="154"/>
      <c r="L6270" s="153" t="s">
        <v>19692</v>
      </c>
      <c r="M6270" s="153" t="s">
        <v>19693</v>
      </c>
      <c r="N6270" s="59" t="s">
        <v>7412</v>
      </c>
      <c r="O6270" s="154" t="s">
        <v>6007</v>
      </c>
      <c r="P6270" s="154"/>
    </row>
    <row r="6271" customFormat="false" ht="45" hidden="false" customHeight="false" outlineLevel="0" collapsed="false">
      <c r="A6271" s="152" t="s">
        <v>19694</v>
      </c>
      <c r="B6271" s="153" t="s">
        <v>19695</v>
      </c>
      <c r="C6271" s="153" t="s">
        <v>19696</v>
      </c>
      <c r="D6271" s="59" t="s">
        <v>9396</v>
      </c>
      <c r="E6271" s="154" t="s">
        <v>4408</v>
      </c>
      <c r="F6271" s="156" t="n">
        <v>4</v>
      </c>
      <c r="G6271" s="154" t="s">
        <v>322</v>
      </c>
      <c r="H6271" s="155" t="s">
        <v>4413</v>
      </c>
      <c r="I6271" s="155" t="s">
        <v>4218</v>
      </c>
      <c r="J6271" s="156" t="s">
        <v>26</v>
      </c>
      <c r="K6271" s="154"/>
      <c r="L6271" s="153" t="s">
        <v>19695</v>
      </c>
      <c r="M6271" s="153" t="s">
        <v>19696</v>
      </c>
      <c r="N6271" s="59" t="s">
        <v>9396</v>
      </c>
      <c r="O6271" s="154" t="s">
        <v>4408</v>
      </c>
      <c r="P6271" s="154"/>
    </row>
    <row r="6272" customFormat="false" ht="56.25" hidden="false" customHeight="false" outlineLevel="0" collapsed="false">
      <c r="A6272" s="152" t="s">
        <v>19697</v>
      </c>
      <c r="B6272" s="153" t="s">
        <v>19698</v>
      </c>
      <c r="C6272" s="153" t="s">
        <v>19699</v>
      </c>
      <c r="D6272" s="59" t="s">
        <v>18057</v>
      </c>
      <c r="E6272" s="154" t="s">
        <v>18362</v>
      </c>
      <c r="F6272" s="156" t="n">
        <v>7</v>
      </c>
      <c r="G6272" s="154" t="s">
        <v>19700</v>
      </c>
      <c r="H6272" s="155" t="s">
        <v>9568</v>
      </c>
      <c r="I6272" s="155" t="s">
        <v>9526</v>
      </c>
      <c r="J6272" s="156" t="s">
        <v>26</v>
      </c>
      <c r="K6272" s="154"/>
      <c r="L6272" s="153" t="s">
        <v>19698</v>
      </c>
      <c r="M6272" s="153" t="s">
        <v>19699</v>
      </c>
      <c r="N6272" s="59" t="s">
        <v>18057</v>
      </c>
      <c r="O6272" s="154" t="s">
        <v>18362</v>
      </c>
      <c r="P6272" s="154"/>
    </row>
    <row r="6273" customFormat="false" ht="45" hidden="false" customHeight="false" outlineLevel="0" collapsed="false">
      <c r="A6273" s="152" t="s">
        <v>19701</v>
      </c>
      <c r="B6273" s="153" t="s">
        <v>19702</v>
      </c>
      <c r="C6273" s="153" t="s">
        <v>19703</v>
      </c>
      <c r="D6273" s="59" t="s">
        <v>9396</v>
      </c>
      <c r="E6273" s="154" t="s">
        <v>16308</v>
      </c>
      <c r="F6273" s="156" t="n">
        <v>7</v>
      </c>
      <c r="G6273" s="154" t="s">
        <v>8036</v>
      </c>
      <c r="H6273" s="155" t="s">
        <v>6231</v>
      </c>
      <c r="I6273" s="155" t="s">
        <v>4167</v>
      </c>
      <c r="J6273" s="156" t="s">
        <v>26</v>
      </c>
      <c r="K6273" s="154"/>
      <c r="L6273" s="153" t="s">
        <v>19702</v>
      </c>
      <c r="M6273" s="153" t="s">
        <v>19703</v>
      </c>
      <c r="N6273" s="59" t="s">
        <v>9396</v>
      </c>
      <c r="O6273" s="154" t="s">
        <v>16308</v>
      </c>
      <c r="P6273" s="154"/>
    </row>
    <row r="6274" customFormat="false" ht="45" hidden="false" customHeight="false" outlineLevel="0" collapsed="false">
      <c r="A6274" s="152" t="s">
        <v>19704</v>
      </c>
      <c r="B6274" s="153" t="s">
        <v>19705</v>
      </c>
      <c r="C6274" s="153" t="s">
        <v>19706</v>
      </c>
      <c r="D6274" s="59" t="s">
        <v>321</v>
      </c>
      <c r="E6274" s="154" t="s">
        <v>16308</v>
      </c>
      <c r="F6274" s="156" t="n">
        <v>7</v>
      </c>
      <c r="G6274" s="154" t="s">
        <v>13854</v>
      </c>
      <c r="H6274" s="155" t="s">
        <v>6231</v>
      </c>
      <c r="I6274" s="155" t="s">
        <v>7233</v>
      </c>
      <c r="J6274" s="156" t="s">
        <v>26</v>
      </c>
      <c r="K6274" s="154"/>
      <c r="L6274" s="153" t="s">
        <v>19705</v>
      </c>
      <c r="M6274" s="153" t="s">
        <v>19706</v>
      </c>
      <c r="N6274" s="59" t="s">
        <v>321</v>
      </c>
      <c r="O6274" s="154" t="s">
        <v>16308</v>
      </c>
      <c r="P6274" s="154"/>
    </row>
    <row r="6275" customFormat="false" ht="45" hidden="false" customHeight="false" outlineLevel="0" collapsed="false">
      <c r="A6275" s="152" t="s">
        <v>19707</v>
      </c>
      <c r="B6275" s="153" t="s">
        <v>19708</v>
      </c>
      <c r="C6275" s="153" t="s">
        <v>19709</v>
      </c>
      <c r="D6275" s="59" t="s">
        <v>321</v>
      </c>
      <c r="E6275" s="154" t="s">
        <v>16308</v>
      </c>
      <c r="F6275" s="156" t="n">
        <v>7</v>
      </c>
      <c r="G6275" s="154" t="s">
        <v>13854</v>
      </c>
      <c r="H6275" s="155" t="s">
        <v>6231</v>
      </c>
      <c r="I6275" s="155" t="s">
        <v>7233</v>
      </c>
      <c r="J6275" s="156" t="s">
        <v>26</v>
      </c>
      <c r="K6275" s="154"/>
      <c r="L6275" s="153" t="s">
        <v>19708</v>
      </c>
      <c r="M6275" s="153" t="s">
        <v>19709</v>
      </c>
      <c r="N6275" s="59" t="s">
        <v>321</v>
      </c>
      <c r="O6275" s="154" t="s">
        <v>16308</v>
      </c>
      <c r="P6275" s="154"/>
    </row>
    <row r="6276" customFormat="false" ht="56.25" hidden="false" customHeight="false" outlineLevel="0" collapsed="false">
      <c r="A6276" s="152" t="s">
        <v>19710</v>
      </c>
      <c r="B6276" s="153" t="s">
        <v>19711</v>
      </c>
      <c r="C6276" s="153" t="s">
        <v>19712</v>
      </c>
      <c r="D6276" s="59" t="s">
        <v>321</v>
      </c>
      <c r="E6276" s="154" t="s">
        <v>18362</v>
      </c>
      <c r="F6276" s="156" t="n">
        <v>7</v>
      </c>
      <c r="G6276" s="154" t="s">
        <v>10802</v>
      </c>
      <c r="H6276" s="155" t="s">
        <v>9517</v>
      </c>
      <c r="I6276" s="155" t="s">
        <v>9573</v>
      </c>
      <c r="J6276" s="156" t="s">
        <v>26</v>
      </c>
      <c r="K6276" s="154"/>
      <c r="L6276" s="153" t="s">
        <v>19711</v>
      </c>
      <c r="M6276" s="153" t="s">
        <v>19712</v>
      </c>
      <c r="N6276" s="59" t="s">
        <v>321</v>
      </c>
      <c r="O6276" s="154" t="s">
        <v>18362</v>
      </c>
      <c r="P6276" s="154"/>
    </row>
    <row r="6277" customFormat="false" ht="56.25" hidden="false" customHeight="false" outlineLevel="0" collapsed="false">
      <c r="A6277" s="152" t="s">
        <v>19713</v>
      </c>
      <c r="B6277" s="153" t="s">
        <v>19714</v>
      </c>
      <c r="C6277" s="153" t="s">
        <v>19715</v>
      </c>
      <c r="D6277" s="59" t="s">
        <v>321</v>
      </c>
      <c r="E6277" s="154" t="s">
        <v>18362</v>
      </c>
      <c r="F6277" s="156" t="n">
        <v>7</v>
      </c>
      <c r="G6277" s="154" t="s">
        <v>10802</v>
      </c>
      <c r="H6277" s="155" t="s">
        <v>9517</v>
      </c>
      <c r="I6277" s="155" t="s">
        <v>9573</v>
      </c>
      <c r="J6277" s="156" t="s">
        <v>26</v>
      </c>
      <c r="K6277" s="154"/>
      <c r="L6277" s="153" t="s">
        <v>19714</v>
      </c>
      <c r="M6277" s="153" t="s">
        <v>19715</v>
      </c>
      <c r="N6277" s="59" t="s">
        <v>321</v>
      </c>
      <c r="O6277" s="154" t="s">
        <v>18362</v>
      </c>
      <c r="P6277" s="154"/>
    </row>
    <row r="6278" customFormat="false" ht="45" hidden="false" customHeight="false" outlineLevel="0" collapsed="false">
      <c r="A6278" s="152" t="s">
        <v>19716</v>
      </c>
      <c r="B6278" s="153" t="s">
        <v>19717</v>
      </c>
      <c r="C6278" s="153" t="s">
        <v>19718</v>
      </c>
      <c r="D6278" s="59" t="s">
        <v>321</v>
      </c>
      <c r="E6278" s="154" t="s">
        <v>16308</v>
      </c>
      <c r="F6278" s="156" t="n">
        <v>7</v>
      </c>
      <c r="G6278" s="154" t="s">
        <v>13854</v>
      </c>
      <c r="H6278" s="155" t="s">
        <v>6009</v>
      </c>
      <c r="I6278" s="155" t="s">
        <v>7989</v>
      </c>
      <c r="J6278" s="156" t="s">
        <v>26</v>
      </c>
      <c r="K6278" s="154"/>
      <c r="L6278" s="153" t="s">
        <v>19717</v>
      </c>
      <c r="M6278" s="153" t="s">
        <v>19718</v>
      </c>
      <c r="N6278" s="59" t="s">
        <v>321</v>
      </c>
      <c r="O6278" s="154" t="s">
        <v>16308</v>
      </c>
      <c r="P6278" s="154"/>
    </row>
    <row r="6279" customFormat="false" ht="56.25" hidden="false" customHeight="false" outlineLevel="0" collapsed="false">
      <c r="A6279" s="152" t="s">
        <v>19719</v>
      </c>
      <c r="B6279" s="153" t="s">
        <v>19720</v>
      </c>
      <c r="C6279" s="153" t="s">
        <v>19721</v>
      </c>
      <c r="D6279" s="59" t="s">
        <v>321</v>
      </c>
      <c r="E6279" s="154" t="s">
        <v>18362</v>
      </c>
      <c r="F6279" s="156" t="n">
        <v>7</v>
      </c>
      <c r="G6279" s="154" t="s">
        <v>13854</v>
      </c>
      <c r="H6279" s="155" t="s">
        <v>9517</v>
      </c>
      <c r="I6279" s="155" t="s">
        <v>8126</v>
      </c>
      <c r="J6279" s="156" t="s">
        <v>26</v>
      </c>
      <c r="K6279" s="154"/>
      <c r="L6279" s="153" t="s">
        <v>19720</v>
      </c>
      <c r="M6279" s="153" t="s">
        <v>19721</v>
      </c>
      <c r="N6279" s="59" t="s">
        <v>321</v>
      </c>
      <c r="O6279" s="154" t="s">
        <v>18362</v>
      </c>
      <c r="P6279" s="154"/>
    </row>
    <row r="6280" customFormat="false" ht="45" hidden="false" customHeight="false" outlineLevel="0" collapsed="false">
      <c r="A6280" s="152" t="s">
        <v>19722</v>
      </c>
      <c r="B6280" s="153" t="s">
        <v>19723</v>
      </c>
      <c r="C6280" s="153" t="s">
        <v>19724</v>
      </c>
      <c r="D6280" s="59" t="s">
        <v>321</v>
      </c>
      <c r="E6280" s="154" t="s">
        <v>16308</v>
      </c>
      <c r="F6280" s="156" t="n">
        <v>7</v>
      </c>
      <c r="G6280" s="154" t="s">
        <v>13854</v>
      </c>
      <c r="H6280" s="155" t="s">
        <v>6009</v>
      </c>
      <c r="I6280" s="155" t="s">
        <v>5775</v>
      </c>
      <c r="J6280" s="156" t="s">
        <v>26</v>
      </c>
      <c r="K6280" s="154"/>
      <c r="L6280" s="153" t="s">
        <v>19723</v>
      </c>
      <c r="M6280" s="153" t="s">
        <v>19724</v>
      </c>
      <c r="N6280" s="59" t="s">
        <v>321</v>
      </c>
      <c r="O6280" s="154" t="s">
        <v>16308</v>
      </c>
      <c r="P6280" s="154"/>
    </row>
    <row r="6281" customFormat="false" ht="45" hidden="false" customHeight="false" outlineLevel="0" collapsed="false">
      <c r="A6281" s="152" t="s">
        <v>19725</v>
      </c>
      <c r="B6281" s="153" t="s">
        <v>19726</v>
      </c>
      <c r="C6281" s="153" t="s">
        <v>19727</v>
      </c>
      <c r="D6281" s="59" t="s">
        <v>321</v>
      </c>
      <c r="E6281" s="154" t="s">
        <v>16308</v>
      </c>
      <c r="F6281" s="156" t="n">
        <v>7</v>
      </c>
      <c r="G6281" s="154" t="s">
        <v>10802</v>
      </c>
      <c r="H6281" s="155" t="s">
        <v>9568</v>
      </c>
      <c r="I6281" s="155" t="s">
        <v>9473</v>
      </c>
      <c r="J6281" s="156" t="s">
        <v>26</v>
      </c>
      <c r="K6281" s="154"/>
      <c r="L6281" s="153" t="s">
        <v>19726</v>
      </c>
      <c r="M6281" s="153" t="s">
        <v>19727</v>
      </c>
      <c r="N6281" s="59" t="s">
        <v>321</v>
      </c>
      <c r="O6281" s="154" t="s">
        <v>16308</v>
      </c>
      <c r="P6281" s="154"/>
    </row>
    <row r="6282" customFormat="false" ht="56.25" hidden="false" customHeight="false" outlineLevel="0" collapsed="false">
      <c r="A6282" s="152" t="s">
        <v>19728</v>
      </c>
      <c r="B6282" s="153" t="s">
        <v>19729</v>
      </c>
      <c r="C6282" s="153" t="s">
        <v>19730</v>
      </c>
      <c r="D6282" s="59" t="s">
        <v>321</v>
      </c>
      <c r="E6282" s="154" t="s">
        <v>18362</v>
      </c>
      <c r="F6282" s="156" t="n">
        <v>7</v>
      </c>
      <c r="G6282" s="154" t="s">
        <v>11961</v>
      </c>
      <c r="H6282" s="155" t="s">
        <v>6231</v>
      </c>
      <c r="I6282" s="155" t="s">
        <v>7233</v>
      </c>
      <c r="J6282" s="156" t="s">
        <v>26</v>
      </c>
      <c r="K6282" s="154"/>
      <c r="L6282" s="153" t="s">
        <v>19729</v>
      </c>
      <c r="M6282" s="153" t="s">
        <v>19730</v>
      </c>
      <c r="N6282" s="59" t="s">
        <v>321</v>
      </c>
      <c r="O6282" s="154" t="s">
        <v>18362</v>
      </c>
      <c r="P6282" s="154"/>
    </row>
    <row r="6283" customFormat="false" ht="45" hidden="false" customHeight="false" outlineLevel="0" collapsed="false">
      <c r="A6283" s="152" t="s">
        <v>19731</v>
      </c>
      <c r="B6283" s="153" t="s">
        <v>19732</v>
      </c>
      <c r="C6283" s="153" t="s">
        <v>19733</v>
      </c>
      <c r="D6283" s="59" t="s">
        <v>321</v>
      </c>
      <c r="E6283" s="154" t="s">
        <v>16308</v>
      </c>
      <c r="F6283" s="156" t="n">
        <v>7</v>
      </c>
      <c r="G6283" s="154" t="s">
        <v>8036</v>
      </c>
      <c r="H6283" s="155" t="s">
        <v>5775</v>
      </c>
      <c r="I6283" s="155" t="s">
        <v>6599</v>
      </c>
      <c r="J6283" s="156" t="s">
        <v>26</v>
      </c>
      <c r="K6283" s="154"/>
      <c r="L6283" s="153" t="s">
        <v>19732</v>
      </c>
      <c r="M6283" s="153" t="s">
        <v>19733</v>
      </c>
      <c r="N6283" s="59" t="s">
        <v>321</v>
      </c>
      <c r="O6283" s="154" t="s">
        <v>16308</v>
      </c>
      <c r="P6283" s="154"/>
    </row>
    <row r="6284" customFormat="false" ht="56.25" hidden="false" customHeight="false" outlineLevel="0" collapsed="false">
      <c r="A6284" s="152" t="s">
        <v>19734</v>
      </c>
      <c r="B6284" s="153" t="s">
        <v>19735</v>
      </c>
      <c r="C6284" s="153" t="s">
        <v>19736</v>
      </c>
      <c r="D6284" s="59" t="s">
        <v>18785</v>
      </c>
      <c r="E6284" s="154" t="s">
        <v>18362</v>
      </c>
      <c r="F6284" s="156" t="n">
        <v>7</v>
      </c>
      <c r="G6284" s="154" t="s">
        <v>10802</v>
      </c>
      <c r="H6284" s="155" t="s">
        <v>9517</v>
      </c>
      <c r="I6284" s="155" t="s">
        <v>9473</v>
      </c>
      <c r="J6284" s="156" t="s">
        <v>26</v>
      </c>
      <c r="K6284" s="154"/>
      <c r="L6284" s="153" t="s">
        <v>19735</v>
      </c>
      <c r="M6284" s="153" t="s">
        <v>19736</v>
      </c>
      <c r="N6284" s="59" t="s">
        <v>18785</v>
      </c>
      <c r="O6284" s="154" t="s">
        <v>18362</v>
      </c>
      <c r="P6284" s="154"/>
    </row>
    <row r="6285" customFormat="false" ht="67.5" hidden="false" customHeight="false" outlineLevel="0" collapsed="false">
      <c r="A6285" s="152" t="s">
        <v>19737</v>
      </c>
      <c r="B6285" s="153" t="s">
        <v>19738</v>
      </c>
      <c r="C6285" s="153" t="s">
        <v>19739</v>
      </c>
      <c r="D6285" s="59" t="s">
        <v>321</v>
      </c>
      <c r="E6285" s="154" t="s">
        <v>18362</v>
      </c>
      <c r="F6285" s="156" t="n">
        <v>7</v>
      </c>
      <c r="G6285" s="154" t="s">
        <v>19297</v>
      </c>
      <c r="H6285" s="155" t="s">
        <v>9517</v>
      </c>
      <c r="I6285" s="155" t="s">
        <v>9473</v>
      </c>
      <c r="J6285" s="156" t="s">
        <v>26</v>
      </c>
      <c r="K6285" s="154"/>
      <c r="L6285" s="153" t="s">
        <v>19738</v>
      </c>
      <c r="M6285" s="153" t="s">
        <v>19739</v>
      </c>
      <c r="N6285" s="59" t="s">
        <v>321</v>
      </c>
      <c r="O6285" s="154" t="s">
        <v>18362</v>
      </c>
      <c r="P6285" s="154"/>
    </row>
    <row r="6286" customFormat="false" ht="33.75" hidden="false" customHeight="false" outlineLevel="0" collapsed="false">
      <c r="A6286" s="152" t="s">
        <v>19740</v>
      </c>
      <c r="B6286" s="153" t="s">
        <v>19741</v>
      </c>
      <c r="C6286" s="153" t="s">
        <v>19742</v>
      </c>
      <c r="D6286" s="59" t="s">
        <v>7412</v>
      </c>
      <c r="E6286" s="154" t="s">
        <v>6007</v>
      </c>
      <c r="F6286" s="156" t="n">
        <v>7</v>
      </c>
      <c r="G6286" s="154" t="s">
        <v>13854</v>
      </c>
      <c r="H6286" s="155" t="s">
        <v>6009</v>
      </c>
      <c r="I6286" s="155" t="s">
        <v>5775</v>
      </c>
      <c r="J6286" s="156" t="s">
        <v>26</v>
      </c>
      <c r="K6286" s="154"/>
      <c r="L6286" s="153" t="s">
        <v>19741</v>
      </c>
      <c r="M6286" s="153" t="s">
        <v>19742</v>
      </c>
      <c r="N6286" s="59" t="s">
        <v>7412</v>
      </c>
      <c r="O6286" s="154" t="s">
        <v>6007</v>
      </c>
      <c r="P6286" s="154"/>
    </row>
    <row r="6287" customFormat="false" ht="33.75" hidden="false" customHeight="false" outlineLevel="0" collapsed="false">
      <c r="A6287" s="152" t="s">
        <v>19743</v>
      </c>
      <c r="B6287" s="153" t="s">
        <v>19744</v>
      </c>
      <c r="C6287" s="153" t="s">
        <v>19745</v>
      </c>
      <c r="D6287" s="59" t="s">
        <v>7412</v>
      </c>
      <c r="E6287" s="154" t="s">
        <v>6007</v>
      </c>
      <c r="F6287" s="156" t="n">
        <v>7</v>
      </c>
      <c r="G6287" s="154" t="s">
        <v>13854</v>
      </c>
      <c r="H6287" s="155" t="s">
        <v>9568</v>
      </c>
      <c r="I6287" s="155" t="s">
        <v>5998</v>
      </c>
      <c r="J6287" s="156" t="s">
        <v>26</v>
      </c>
      <c r="K6287" s="154"/>
      <c r="L6287" s="153" t="s">
        <v>19744</v>
      </c>
      <c r="M6287" s="153" t="s">
        <v>19745</v>
      </c>
      <c r="N6287" s="59" t="s">
        <v>7412</v>
      </c>
      <c r="O6287" s="154" t="s">
        <v>6007</v>
      </c>
      <c r="P6287" s="154"/>
    </row>
    <row r="6288" customFormat="false" ht="33.75" hidden="false" customHeight="false" outlineLevel="0" collapsed="false">
      <c r="A6288" s="152" t="s">
        <v>19746</v>
      </c>
      <c r="B6288" s="153" t="s">
        <v>19747</v>
      </c>
      <c r="C6288" s="153" t="s">
        <v>19748</v>
      </c>
      <c r="D6288" s="59" t="s">
        <v>7412</v>
      </c>
      <c r="E6288" s="154" t="s">
        <v>6007</v>
      </c>
      <c r="F6288" s="156" t="n">
        <v>7</v>
      </c>
      <c r="G6288" s="154" t="s">
        <v>8036</v>
      </c>
      <c r="H6288" s="155" t="s">
        <v>5775</v>
      </c>
      <c r="I6288" s="155" t="s">
        <v>6599</v>
      </c>
      <c r="J6288" s="156" t="s">
        <v>26</v>
      </c>
      <c r="K6288" s="154"/>
      <c r="L6288" s="153" t="s">
        <v>19747</v>
      </c>
      <c r="M6288" s="153" t="s">
        <v>19748</v>
      </c>
      <c r="N6288" s="59" t="s">
        <v>7412</v>
      </c>
      <c r="O6288" s="154" t="s">
        <v>6007</v>
      </c>
      <c r="P6288" s="154"/>
    </row>
    <row r="6289" customFormat="false" ht="33.75" hidden="false" customHeight="false" outlineLevel="0" collapsed="false">
      <c r="A6289" s="152" t="s">
        <v>19749</v>
      </c>
      <c r="B6289" s="153" t="s">
        <v>19750</v>
      </c>
      <c r="C6289" s="153" t="s">
        <v>19751</v>
      </c>
      <c r="D6289" s="59" t="s">
        <v>7412</v>
      </c>
      <c r="E6289" s="154" t="s">
        <v>6007</v>
      </c>
      <c r="F6289" s="156" t="n">
        <v>7</v>
      </c>
      <c r="G6289" s="154" t="s">
        <v>13854</v>
      </c>
      <c r="H6289" s="155" t="s">
        <v>6009</v>
      </c>
      <c r="I6289" s="155" t="s">
        <v>4332</v>
      </c>
      <c r="J6289" s="156" t="s">
        <v>26</v>
      </c>
      <c r="K6289" s="154"/>
      <c r="L6289" s="153" t="s">
        <v>19750</v>
      </c>
      <c r="M6289" s="153" t="s">
        <v>19751</v>
      </c>
      <c r="N6289" s="59" t="s">
        <v>7412</v>
      </c>
      <c r="O6289" s="154" t="s">
        <v>6007</v>
      </c>
      <c r="P6289" s="154"/>
    </row>
    <row r="6290" customFormat="false" ht="33.75" hidden="false" customHeight="false" outlineLevel="0" collapsed="false">
      <c r="A6290" s="152" t="s">
        <v>19752</v>
      </c>
      <c r="B6290" s="153" t="s">
        <v>19753</v>
      </c>
      <c r="C6290" s="153" t="s">
        <v>19754</v>
      </c>
      <c r="D6290" s="59" t="s">
        <v>7412</v>
      </c>
      <c r="E6290" s="154" t="s">
        <v>6007</v>
      </c>
      <c r="F6290" s="156" t="n">
        <v>7</v>
      </c>
      <c r="G6290" s="154" t="s">
        <v>10802</v>
      </c>
      <c r="H6290" s="155" t="s">
        <v>9568</v>
      </c>
      <c r="I6290" s="155" t="s">
        <v>9473</v>
      </c>
      <c r="J6290" s="156" t="s">
        <v>26</v>
      </c>
      <c r="K6290" s="154"/>
      <c r="L6290" s="153" t="s">
        <v>19753</v>
      </c>
      <c r="M6290" s="153" t="s">
        <v>19754</v>
      </c>
      <c r="N6290" s="59" t="s">
        <v>7412</v>
      </c>
      <c r="O6290" s="154" t="s">
        <v>6007</v>
      </c>
      <c r="P6290" s="154"/>
    </row>
    <row r="6291" customFormat="false" ht="56.25" hidden="false" customHeight="false" outlineLevel="0" collapsed="false">
      <c r="A6291" s="152" t="s">
        <v>19755</v>
      </c>
      <c r="B6291" s="153" t="s">
        <v>19756</v>
      </c>
      <c r="C6291" s="153" t="s">
        <v>19757</v>
      </c>
      <c r="D6291" s="59" t="s">
        <v>321</v>
      </c>
      <c r="E6291" s="154" t="s">
        <v>18362</v>
      </c>
      <c r="F6291" s="156" t="n">
        <v>7</v>
      </c>
      <c r="G6291" s="154" t="s">
        <v>15353</v>
      </c>
      <c r="H6291" s="155" t="s">
        <v>9517</v>
      </c>
      <c r="I6291" s="155" t="s">
        <v>9473</v>
      </c>
      <c r="J6291" s="156" t="s">
        <v>26</v>
      </c>
      <c r="K6291" s="154"/>
      <c r="L6291" s="153" t="s">
        <v>19756</v>
      </c>
      <c r="M6291" s="153" t="s">
        <v>19757</v>
      </c>
      <c r="N6291" s="59" t="s">
        <v>321</v>
      </c>
      <c r="O6291" s="154" t="s">
        <v>18362</v>
      </c>
      <c r="P6291" s="154"/>
    </row>
    <row r="6292" customFormat="false" ht="56.25" hidden="false" customHeight="false" outlineLevel="0" collapsed="false">
      <c r="A6292" s="152" t="s">
        <v>19758</v>
      </c>
      <c r="B6292" s="153" t="s">
        <v>19759</v>
      </c>
      <c r="C6292" s="153" t="s">
        <v>19760</v>
      </c>
      <c r="D6292" s="59" t="s">
        <v>321</v>
      </c>
      <c r="E6292" s="154" t="s">
        <v>18362</v>
      </c>
      <c r="F6292" s="156" t="n">
        <v>7</v>
      </c>
      <c r="G6292" s="154" t="s">
        <v>19761</v>
      </c>
      <c r="H6292" s="155" t="s">
        <v>9568</v>
      </c>
      <c r="I6292" s="155" t="s">
        <v>6003</v>
      </c>
      <c r="J6292" s="156" t="s">
        <v>26</v>
      </c>
      <c r="K6292" s="154"/>
      <c r="L6292" s="153" t="s">
        <v>19759</v>
      </c>
      <c r="M6292" s="153" t="s">
        <v>19760</v>
      </c>
      <c r="N6292" s="59" t="s">
        <v>321</v>
      </c>
      <c r="O6292" s="154" t="s">
        <v>18362</v>
      </c>
      <c r="P6292" s="154"/>
    </row>
    <row r="6293" customFormat="false" ht="45" hidden="false" customHeight="false" outlineLevel="0" collapsed="false">
      <c r="A6293" s="152" t="s">
        <v>19762</v>
      </c>
      <c r="B6293" s="153" t="s">
        <v>19763</v>
      </c>
      <c r="C6293" s="153" t="s">
        <v>19764</v>
      </c>
      <c r="D6293" s="59" t="s">
        <v>321</v>
      </c>
      <c r="E6293" s="154" t="s">
        <v>16308</v>
      </c>
      <c r="F6293" s="155" t="s">
        <v>8035</v>
      </c>
      <c r="G6293" s="154" t="s">
        <v>8036</v>
      </c>
      <c r="H6293" s="155" t="s">
        <v>5775</v>
      </c>
      <c r="I6293" s="155" t="s">
        <v>4167</v>
      </c>
      <c r="J6293" s="156" t="s">
        <v>26</v>
      </c>
      <c r="K6293" s="154"/>
      <c r="L6293" s="153" t="s">
        <v>19763</v>
      </c>
      <c r="M6293" s="153" t="s">
        <v>19764</v>
      </c>
      <c r="N6293" s="59" t="s">
        <v>321</v>
      </c>
      <c r="O6293" s="154" t="s">
        <v>16308</v>
      </c>
      <c r="P6293" s="154"/>
    </row>
    <row r="6294" customFormat="false" ht="45" hidden="false" customHeight="false" outlineLevel="0" collapsed="false">
      <c r="A6294" s="152" t="s">
        <v>19765</v>
      </c>
      <c r="B6294" s="153" t="s">
        <v>19766</v>
      </c>
      <c r="C6294" s="153" t="s">
        <v>19767</v>
      </c>
      <c r="D6294" s="59" t="s">
        <v>321</v>
      </c>
      <c r="E6294" s="154" t="s">
        <v>16308</v>
      </c>
      <c r="F6294" s="155" t="s">
        <v>8035</v>
      </c>
      <c r="G6294" s="154" t="s">
        <v>9657</v>
      </c>
      <c r="H6294" s="155" t="s">
        <v>6009</v>
      </c>
      <c r="I6294" s="155" t="s">
        <v>7233</v>
      </c>
      <c r="J6294" s="156" t="s">
        <v>26</v>
      </c>
      <c r="K6294" s="154"/>
      <c r="L6294" s="153" t="s">
        <v>19766</v>
      </c>
      <c r="M6294" s="153" t="s">
        <v>19767</v>
      </c>
      <c r="N6294" s="59" t="s">
        <v>321</v>
      </c>
      <c r="O6294" s="154" t="s">
        <v>16308</v>
      </c>
      <c r="P6294" s="154"/>
    </row>
    <row r="6295" customFormat="false" ht="56.25" hidden="false" customHeight="false" outlineLevel="0" collapsed="false">
      <c r="A6295" s="152" t="s">
        <v>19768</v>
      </c>
      <c r="B6295" s="153" t="s">
        <v>19769</v>
      </c>
      <c r="C6295" s="153" t="s">
        <v>19770</v>
      </c>
      <c r="D6295" s="59" t="s">
        <v>321</v>
      </c>
      <c r="E6295" s="154" t="s">
        <v>18362</v>
      </c>
      <c r="F6295" s="156" t="n">
        <v>7</v>
      </c>
      <c r="G6295" s="154" t="s">
        <v>10798</v>
      </c>
      <c r="H6295" s="155" t="s">
        <v>5775</v>
      </c>
      <c r="I6295" s="155" t="s">
        <v>6599</v>
      </c>
      <c r="J6295" s="156" t="s">
        <v>26</v>
      </c>
      <c r="K6295" s="154"/>
      <c r="L6295" s="153" t="s">
        <v>19769</v>
      </c>
      <c r="M6295" s="153" t="s">
        <v>19770</v>
      </c>
      <c r="N6295" s="59" t="s">
        <v>321</v>
      </c>
      <c r="O6295" s="154" t="s">
        <v>18362</v>
      </c>
      <c r="P6295" s="154"/>
    </row>
    <row r="6296" customFormat="false" ht="56.25" hidden="false" customHeight="false" outlineLevel="0" collapsed="false">
      <c r="A6296" s="152" t="s">
        <v>19771</v>
      </c>
      <c r="B6296" s="153" t="s">
        <v>19772</v>
      </c>
      <c r="C6296" s="153" t="s">
        <v>19773</v>
      </c>
      <c r="D6296" s="59" t="s">
        <v>321</v>
      </c>
      <c r="E6296" s="154" t="s">
        <v>18362</v>
      </c>
      <c r="F6296" s="155" t="s">
        <v>8035</v>
      </c>
      <c r="G6296" s="154" t="s">
        <v>13854</v>
      </c>
      <c r="H6296" s="155" t="s">
        <v>6231</v>
      </c>
      <c r="I6296" s="155" t="s">
        <v>7233</v>
      </c>
      <c r="J6296" s="156" t="s">
        <v>26</v>
      </c>
      <c r="K6296" s="154"/>
      <c r="L6296" s="153" t="s">
        <v>19772</v>
      </c>
      <c r="M6296" s="153" t="s">
        <v>19773</v>
      </c>
      <c r="N6296" s="59" t="s">
        <v>321</v>
      </c>
      <c r="O6296" s="154" t="s">
        <v>18362</v>
      </c>
      <c r="P6296" s="154"/>
    </row>
    <row r="6297" customFormat="false" ht="56.25" hidden="false" customHeight="false" outlineLevel="0" collapsed="false">
      <c r="A6297" s="152" t="s">
        <v>19774</v>
      </c>
      <c r="B6297" s="153" t="s">
        <v>19775</v>
      </c>
      <c r="C6297" s="153" t="s">
        <v>19776</v>
      </c>
      <c r="D6297" s="59" t="s">
        <v>19777</v>
      </c>
      <c r="E6297" s="154" t="s">
        <v>19778</v>
      </c>
      <c r="F6297" s="156" t="n">
        <v>7</v>
      </c>
      <c r="G6297" s="154" t="s">
        <v>11961</v>
      </c>
      <c r="H6297" s="155" t="s">
        <v>9568</v>
      </c>
      <c r="I6297" s="155" t="s">
        <v>6599</v>
      </c>
      <c r="J6297" s="156" t="s">
        <v>26</v>
      </c>
      <c r="K6297" s="154"/>
      <c r="L6297" s="153" t="s">
        <v>19775</v>
      </c>
      <c r="M6297" s="153" t="s">
        <v>19776</v>
      </c>
      <c r="N6297" s="59" t="s">
        <v>19777</v>
      </c>
      <c r="O6297" s="154" t="s">
        <v>19778</v>
      </c>
      <c r="P6297" s="154"/>
    </row>
    <row r="6298" customFormat="false" ht="67.5" hidden="false" customHeight="false" outlineLevel="0" collapsed="false">
      <c r="A6298" s="152" t="s">
        <v>19779</v>
      </c>
      <c r="B6298" s="153" t="s">
        <v>19780</v>
      </c>
      <c r="C6298" s="153" t="s">
        <v>19781</v>
      </c>
      <c r="D6298" s="59" t="s">
        <v>321</v>
      </c>
      <c r="E6298" s="154" t="s">
        <v>19782</v>
      </c>
      <c r="F6298" s="156" t="n">
        <v>7</v>
      </c>
      <c r="G6298" s="154" t="s">
        <v>19297</v>
      </c>
      <c r="H6298" s="155" t="s">
        <v>9517</v>
      </c>
      <c r="I6298" s="155" t="s">
        <v>9416</v>
      </c>
      <c r="J6298" s="156" t="s">
        <v>26</v>
      </c>
      <c r="K6298" s="154"/>
      <c r="L6298" s="153" t="s">
        <v>19780</v>
      </c>
      <c r="M6298" s="153" t="s">
        <v>19781</v>
      </c>
      <c r="N6298" s="59" t="s">
        <v>321</v>
      </c>
      <c r="O6298" s="154" t="s">
        <v>19782</v>
      </c>
      <c r="P6298" s="154"/>
    </row>
    <row r="6299" customFormat="false" ht="45" hidden="false" customHeight="false" outlineLevel="0" collapsed="false">
      <c r="A6299" s="152" t="s">
        <v>19783</v>
      </c>
      <c r="B6299" s="153" t="s">
        <v>19784</v>
      </c>
      <c r="C6299" s="153" t="s">
        <v>19785</v>
      </c>
      <c r="D6299" s="59" t="s">
        <v>321</v>
      </c>
      <c r="E6299" s="154" t="s">
        <v>4408</v>
      </c>
      <c r="F6299" s="156" t="n">
        <v>4</v>
      </c>
      <c r="G6299" s="154" t="s">
        <v>8010</v>
      </c>
      <c r="H6299" s="155" t="s">
        <v>4413</v>
      </c>
      <c r="I6299" s="155" t="s">
        <v>7492</v>
      </c>
      <c r="J6299" s="156" t="s">
        <v>26</v>
      </c>
      <c r="K6299" s="154"/>
      <c r="L6299" s="153" t="s">
        <v>19784</v>
      </c>
      <c r="M6299" s="153" t="s">
        <v>19785</v>
      </c>
      <c r="N6299" s="59" t="s">
        <v>321</v>
      </c>
      <c r="O6299" s="154" t="s">
        <v>4408</v>
      </c>
      <c r="P6299" s="154"/>
    </row>
    <row r="6300" customFormat="false" ht="45" hidden="false" customHeight="false" outlineLevel="0" collapsed="false">
      <c r="A6300" s="152" t="s">
        <v>19786</v>
      </c>
      <c r="B6300" s="153" t="s">
        <v>19787</v>
      </c>
      <c r="C6300" s="153" t="s">
        <v>19788</v>
      </c>
      <c r="D6300" s="59" t="s">
        <v>321</v>
      </c>
      <c r="E6300" s="154" t="s">
        <v>4408</v>
      </c>
      <c r="F6300" s="156" t="n">
        <v>4</v>
      </c>
      <c r="G6300" s="154" t="s">
        <v>8010</v>
      </c>
      <c r="H6300" s="155" t="s">
        <v>4413</v>
      </c>
      <c r="I6300" s="155" t="s">
        <v>7492</v>
      </c>
      <c r="J6300" s="156" t="s">
        <v>26</v>
      </c>
      <c r="K6300" s="154"/>
      <c r="L6300" s="153" t="s">
        <v>19787</v>
      </c>
      <c r="M6300" s="153" t="s">
        <v>19788</v>
      </c>
      <c r="N6300" s="59" t="s">
        <v>321</v>
      </c>
      <c r="O6300" s="154" t="s">
        <v>4408</v>
      </c>
      <c r="P6300" s="154"/>
    </row>
    <row r="6301" customFormat="false" ht="45" hidden="false" customHeight="false" outlineLevel="0" collapsed="false">
      <c r="A6301" s="152" t="s">
        <v>19789</v>
      </c>
      <c r="B6301" s="153" t="s">
        <v>19790</v>
      </c>
      <c r="C6301" s="153" t="s">
        <v>19791</v>
      </c>
      <c r="D6301" s="153"/>
      <c r="E6301" s="154" t="s">
        <v>4408</v>
      </c>
      <c r="F6301" s="156" t="n">
        <v>4</v>
      </c>
      <c r="G6301" s="154" t="s">
        <v>8010</v>
      </c>
      <c r="H6301" s="155" t="s">
        <v>4409</v>
      </c>
      <c r="I6301" s="155" t="s">
        <v>4218</v>
      </c>
      <c r="J6301" s="156" t="s">
        <v>26</v>
      </c>
      <c r="K6301" s="154"/>
      <c r="L6301" s="153" t="s">
        <v>19790</v>
      </c>
      <c r="M6301" s="153" t="s">
        <v>19791</v>
      </c>
      <c r="N6301" s="153"/>
      <c r="O6301" s="154" t="s">
        <v>4408</v>
      </c>
      <c r="P6301" s="154"/>
    </row>
    <row r="6302" customFormat="false" ht="45" hidden="false" customHeight="false" outlineLevel="0" collapsed="false">
      <c r="A6302" s="152" t="s">
        <v>19792</v>
      </c>
      <c r="B6302" s="153" t="s">
        <v>19793</v>
      </c>
      <c r="C6302" s="153" t="s">
        <v>19794</v>
      </c>
      <c r="D6302" s="153"/>
      <c r="E6302" s="154" t="s">
        <v>19795</v>
      </c>
      <c r="F6302" s="156" t="n">
        <v>4</v>
      </c>
      <c r="G6302" s="154" t="s">
        <v>8010</v>
      </c>
      <c r="H6302" s="155" t="s">
        <v>4413</v>
      </c>
      <c r="I6302" s="155" t="s">
        <v>4218</v>
      </c>
      <c r="J6302" s="156" t="s">
        <v>26</v>
      </c>
      <c r="K6302" s="154"/>
      <c r="L6302" s="153" t="s">
        <v>19793</v>
      </c>
      <c r="M6302" s="153" t="s">
        <v>19794</v>
      </c>
      <c r="N6302" s="153"/>
      <c r="O6302" s="154" t="s">
        <v>19795</v>
      </c>
      <c r="P6302" s="154"/>
    </row>
    <row r="6303" customFormat="false" ht="45" hidden="false" customHeight="false" outlineLevel="0" collapsed="false">
      <c r="A6303" s="152" t="s">
        <v>19796</v>
      </c>
      <c r="B6303" s="153" t="s">
        <v>19797</v>
      </c>
      <c r="C6303" s="153" t="s">
        <v>19798</v>
      </c>
      <c r="D6303" s="153"/>
      <c r="E6303" s="154" t="s">
        <v>4408</v>
      </c>
      <c r="F6303" s="156" t="n">
        <v>4</v>
      </c>
      <c r="G6303" s="154" t="s">
        <v>8010</v>
      </c>
      <c r="H6303" s="155" t="s">
        <v>4413</v>
      </c>
      <c r="I6303" s="155" t="s">
        <v>4218</v>
      </c>
      <c r="J6303" s="156" t="s">
        <v>26</v>
      </c>
      <c r="K6303" s="154"/>
      <c r="L6303" s="153" t="s">
        <v>19797</v>
      </c>
      <c r="M6303" s="153" t="s">
        <v>19798</v>
      </c>
      <c r="N6303" s="153"/>
      <c r="O6303" s="154" t="s">
        <v>4408</v>
      </c>
      <c r="P6303" s="154"/>
    </row>
    <row r="6304" customFormat="false" ht="45" hidden="false" customHeight="false" outlineLevel="0" collapsed="false">
      <c r="A6304" s="152" t="s">
        <v>19799</v>
      </c>
      <c r="B6304" s="153" t="s">
        <v>19800</v>
      </c>
      <c r="C6304" s="153" t="s">
        <v>19801</v>
      </c>
      <c r="D6304" s="59" t="s">
        <v>321</v>
      </c>
      <c r="E6304" s="154" t="s">
        <v>19478</v>
      </c>
      <c r="F6304" s="155" t="s">
        <v>8035</v>
      </c>
      <c r="G6304" s="154" t="s">
        <v>19802</v>
      </c>
      <c r="H6304" s="155" t="s">
        <v>6231</v>
      </c>
      <c r="I6304" s="155" t="s">
        <v>7233</v>
      </c>
      <c r="J6304" s="156" t="s">
        <v>26</v>
      </c>
      <c r="K6304" s="154"/>
      <c r="L6304" s="153" t="s">
        <v>19800</v>
      </c>
      <c r="M6304" s="153" t="s">
        <v>19801</v>
      </c>
      <c r="N6304" s="59" t="s">
        <v>321</v>
      </c>
      <c r="O6304" s="154" t="s">
        <v>19478</v>
      </c>
      <c r="P6304" s="154"/>
    </row>
    <row r="6305" customFormat="false" ht="45" hidden="false" customHeight="false" outlineLevel="0" collapsed="false">
      <c r="A6305" s="122" t="s">
        <v>19803</v>
      </c>
      <c r="B6305" s="123" t="s">
        <v>19804</v>
      </c>
      <c r="C6305" s="123" t="s">
        <v>19805</v>
      </c>
      <c r="D6305" s="123"/>
      <c r="E6305" s="126" t="s">
        <v>4408</v>
      </c>
      <c r="F6305" s="127" t="n">
        <v>4</v>
      </c>
      <c r="G6305" s="126" t="s">
        <v>19806</v>
      </c>
      <c r="H6305" s="125" t="s">
        <v>4413</v>
      </c>
      <c r="I6305" s="125" t="s">
        <v>4218</v>
      </c>
      <c r="J6305" s="127" t="s">
        <v>26</v>
      </c>
      <c r="K6305" s="126"/>
      <c r="L6305" s="123" t="s">
        <v>19804</v>
      </c>
      <c r="M6305" s="123" t="s">
        <v>19805</v>
      </c>
      <c r="N6305" s="123"/>
      <c r="O6305" s="126" t="s">
        <v>4408</v>
      </c>
      <c r="P6305" s="126"/>
    </row>
    <row r="6306" customFormat="false" ht="45" hidden="false" customHeight="false" outlineLevel="0" collapsed="false">
      <c r="A6306" s="152" t="s">
        <v>19807</v>
      </c>
      <c r="B6306" s="153" t="s">
        <v>19808</v>
      </c>
      <c r="C6306" s="153" t="s">
        <v>19809</v>
      </c>
      <c r="D6306" s="153"/>
      <c r="E6306" s="154" t="s">
        <v>19795</v>
      </c>
      <c r="F6306" s="156" t="n">
        <v>4</v>
      </c>
      <c r="G6306" s="154" t="s">
        <v>8010</v>
      </c>
      <c r="H6306" s="155" t="s">
        <v>4413</v>
      </c>
      <c r="I6306" s="155" t="s">
        <v>4218</v>
      </c>
      <c r="J6306" s="156" t="s">
        <v>26</v>
      </c>
      <c r="K6306" s="154"/>
      <c r="L6306" s="153" t="s">
        <v>19808</v>
      </c>
      <c r="M6306" s="153" t="s">
        <v>19809</v>
      </c>
      <c r="N6306" s="153"/>
      <c r="O6306" s="154" t="s">
        <v>19795</v>
      </c>
      <c r="P6306" s="154"/>
    </row>
    <row r="6307" customFormat="false" ht="56.25" hidden="false" customHeight="false" outlineLevel="0" collapsed="false">
      <c r="A6307" s="152" t="s">
        <v>19810</v>
      </c>
      <c r="B6307" s="153" t="s">
        <v>19811</v>
      </c>
      <c r="C6307" s="153" t="s">
        <v>19812</v>
      </c>
      <c r="D6307" s="153"/>
      <c r="E6307" s="154" t="s">
        <v>19813</v>
      </c>
      <c r="F6307" s="156" t="n">
        <v>4</v>
      </c>
      <c r="G6307" s="154" t="s">
        <v>8010</v>
      </c>
      <c r="H6307" s="155" t="s">
        <v>4413</v>
      </c>
      <c r="I6307" s="155" t="s">
        <v>4218</v>
      </c>
      <c r="J6307" s="156" t="s">
        <v>26</v>
      </c>
      <c r="K6307" s="154"/>
      <c r="L6307" s="153" t="s">
        <v>19811</v>
      </c>
      <c r="M6307" s="153" t="s">
        <v>19812</v>
      </c>
      <c r="N6307" s="153"/>
      <c r="O6307" s="154" t="s">
        <v>19813</v>
      </c>
      <c r="P6307" s="154"/>
    </row>
    <row r="6308" customFormat="false" ht="56.25" hidden="false" customHeight="false" outlineLevel="0" collapsed="false">
      <c r="A6308" s="152" t="s">
        <v>19814</v>
      </c>
      <c r="B6308" s="153" t="s">
        <v>19815</v>
      </c>
      <c r="C6308" s="153" t="s">
        <v>19816</v>
      </c>
      <c r="D6308" s="59" t="s">
        <v>321</v>
      </c>
      <c r="E6308" s="154" t="s">
        <v>18362</v>
      </c>
      <c r="F6308" s="156" t="n">
        <v>7</v>
      </c>
      <c r="G6308" s="154" t="s">
        <v>13854</v>
      </c>
      <c r="H6308" s="155" t="s">
        <v>6231</v>
      </c>
      <c r="I6308" s="155" t="s">
        <v>4326</v>
      </c>
      <c r="J6308" s="156" t="s">
        <v>26</v>
      </c>
      <c r="K6308" s="154"/>
      <c r="L6308" s="153" t="s">
        <v>19815</v>
      </c>
      <c r="M6308" s="153" t="s">
        <v>19816</v>
      </c>
      <c r="N6308" s="59" t="s">
        <v>321</v>
      </c>
      <c r="O6308" s="154" t="s">
        <v>18362</v>
      </c>
      <c r="P6308" s="154"/>
    </row>
    <row r="6309" customFormat="false" ht="56.25" hidden="false" customHeight="false" outlineLevel="0" collapsed="false">
      <c r="A6309" s="152" t="s">
        <v>19817</v>
      </c>
      <c r="B6309" s="153" t="s">
        <v>19818</v>
      </c>
      <c r="C6309" s="153" t="s">
        <v>19819</v>
      </c>
      <c r="D6309" s="59" t="s">
        <v>321</v>
      </c>
      <c r="E6309" s="154" t="s">
        <v>18362</v>
      </c>
      <c r="F6309" s="155" t="s">
        <v>8035</v>
      </c>
      <c r="G6309" s="154" t="s">
        <v>9657</v>
      </c>
      <c r="H6309" s="155" t="s">
        <v>6009</v>
      </c>
      <c r="I6309" s="155" t="s">
        <v>335</v>
      </c>
      <c r="J6309" s="156" t="s">
        <v>26</v>
      </c>
      <c r="K6309" s="154"/>
      <c r="L6309" s="153" t="s">
        <v>19818</v>
      </c>
      <c r="M6309" s="153" t="s">
        <v>19819</v>
      </c>
      <c r="N6309" s="59" t="s">
        <v>321</v>
      </c>
      <c r="O6309" s="154" t="s">
        <v>18362</v>
      </c>
      <c r="P6309" s="154"/>
    </row>
    <row r="6310" customFormat="false" ht="13.5" hidden="false" customHeight="false" outlineLevel="0" collapsed="false">
      <c r="A6310" s="11" t="s">
        <v>19820</v>
      </c>
      <c r="B6310" s="11" t="s">
        <v>19821</v>
      </c>
      <c r="C6310" s="34"/>
      <c r="D6310" s="12"/>
      <c r="E6310" s="13"/>
      <c r="F6310" s="14"/>
      <c r="G6310" s="15"/>
      <c r="H6310" s="14"/>
      <c r="I6310" s="14"/>
      <c r="J6310" s="17"/>
      <c r="K6310" s="13"/>
      <c r="L6310" s="11" t="s">
        <v>19821</v>
      </c>
      <c r="M6310" s="34"/>
      <c r="N6310" s="12"/>
      <c r="O6310" s="13"/>
      <c r="P6310" s="13"/>
    </row>
    <row r="6311" customFormat="false" ht="22.5" hidden="false" customHeight="false" outlineLevel="0" collapsed="false">
      <c r="A6311" s="157" t="s">
        <v>19822</v>
      </c>
      <c r="B6311" s="158" t="s">
        <v>19823</v>
      </c>
      <c r="C6311" s="158" t="s">
        <v>19824</v>
      </c>
      <c r="D6311" s="158"/>
      <c r="E6311" s="159"/>
      <c r="F6311" s="161" t="n">
        <v>2</v>
      </c>
      <c r="G6311" s="159" t="s">
        <v>19825</v>
      </c>
      <c r="H6311" s="160" t="s">
        <v>343</v>
      </c>
      <c r="I6311" s="160" t="s">
        <v>343</v>
      </c>
      <c r="J6311" s="161" t="s">
        <v>26</v>
      </c>
      <c r="K6311" s="159"/>
      <c r="L6311" s="158" t="s">
        <v>19823</v>
      </c>
      <c r="M6311" s="158" t="s">
        <v>19824</v>
      </c>
      <c r="N6311" s="158"/>
      <c r="O6311" s="159"/>
      <c r="P6311" s="159"/>
    </row>
    <row r="6312" customFormat="false" ht="22.5" hidden="false" customHeight="false" outlineLevel="0" collapsed="false">
      <c r="A6312" s="157" t="s">
        <v>19826</v>
      </c>
      <c r="B6312" s="158" t="s">
        <v>19827</v>
      </c>
      <c r="C6312" s="158" t="s">
        <v>19828</v>
      </c>
      <c r="D6312" s="158"/>
      <c r="E6312" s="159"/>
      <c r="F6312" s="161" t="n">
        <v>2</v>
      </c>
      <c r="G6312" s="159" t="s">
        <v>19829</v>
      </c>
      <c r="H6312" s="160" t="s">
        <v>347</v>
      </c>
      <c r="I6312" s="160" t="s">
        <v>348</v>
      </c>
      <c r="J6312" s="161" t="s">
        <v>26</v>
      </c>
      <c r="K6312" s="159"/>
      <c r="L6312" s="158" t="s">
        <v>19827</v>
      </c>
      <c r="M6312" s="158" t="s">
        <v>19828</v>
      </c>
      <c r="N6312" s="158"/>
      <c r="O6312" s="159"/>
      <c r="P6312" s="159"/>
    </row>
    <row r="6313" customFormat="false" ht="22.5" hidden="false" customHeight="false" outlineLevel="0" collapsed="false">
      <c r="A6313" s="157" t="s">
        <v>19830</v>
      </c>
      <c r="B6313" s="158" t="s">
        <v>19831</v>
      </c>
      <c r="C6313" s="158" t="s">
        <v>19832</v>
      </c>
      <c r="D6313" s="158"/>
      <c r="E6313" s="159"/>
      <c r="F6313" s="161" t="n">
        <v>2</v>
      </c>
      <c r="G6313" s="159" t="s">
        <v>19825</v>
      </c>
      <c r="H6313" s="160" t="s">
        <v>347</v>
      </c>
      <c r="I6313" s="160" t="s">
        <v>348</v>
      </c>
      <c r="J6313" s="161" t="s">
        <v>26</v>
      </c>
      <c r="K6313" s="159"/>
      <c r="L6313" s="158" t="s">
        <v>19831</v>
      </c>
      <c r="M6313" s="158" t="s">
        <v>19832</v>
      </c>
      <c r="N6313" s="158"/>
      <c r="O6313" s="159"/>
      <c r="P6313" s="159"/>
    </row>
    <row r="6314" customFormat="false" ht="22.5" hidden="false" customHeight="false" outlineLevel="0" collapsed="false">
      <c r="A6314" s="157" t="s">
        <v>19833</v>
      </c>
      <c r="B6314" s="158" t="s">
        <v>19834</v>
      </c>
      <c r="C6314" s="158" t="s">
        <v>19832</v>
      </c>
      <c r="D6314" s="158"/>
      <c r="E6314" s="159" t="s">
        <v>312</v>
      </c>
      <c r="F6314" s="161" t="n">
        <v>2</v>
      </c>
      <c r="G6314" s="159" t="s">
        <v>313</v>
      </c>
      <c r="H6314" s="160" t="s">
        <v>323</v>
      </c>
      <c r="I6314" s="160" t="s">
        <v>330</v>
      </c>
      <c r="J6314" s="161" t="s">
        <v>26</v>
      </c>
      <c r="K6314" s="159"/>
      <c r="L6314" s="158" t="s">
        <v>19834</v>
      </c>
      <c r="M6314" s="158" t="s">
        <v>19832</v>
      </c>
      <c r="N6314" s="158"/>
      <c r="O6314" s="159" t="s">
        <v>312</v>
      </c>
      <c r="P6314" s="159"/>
    </row>
    <row r="6315" customFormat="false" ht="33.75" hidden="false" customHeight="false" outlineLevel="0" collapsed="false">
      <c r="A6315" s="157" t="s">
        <v>19835</v>
      </c>
      <c r="B6315" s="158" t="s">
        <v>19836</v>
      </c>
      <c r="C6315" s="158" t="s">
        <v>19837</v>
      </c>
      <c r="D6315" s="158"/>
      <c r="E6315" s="159" t="s">
        <v>6007</v>
      </c>
      <c r="F6315" s="161" t="n">
        <v>2</v>
      </c>
      <c r="G6315" s="159" t="s">
        <v>7442</v>
      </c>
      <c r="H6315" s="160" t="s">
        <v>335</v>
      </c>
      <c r="I6315" s="160" t="s">
        <v>335</v>
      </c>
      <c r="J6315" s="161" t="s">
        <v>4200</v>
      </c>
      <c r="K6315" s="159"/>
      <c r="L6315" s="158" t="s">
        <v>19836</v>
      </c>
      <c r="M6315" s="158" t="s">
        <v>19837</v>
      </c>
      <c r="N6315" s="158"/>
      <c r="O6315" s="159" t="s">
        <v>6007</v>
      </c>
      <c r="P6315" s="159"/>
    </row>
    <row r="6316" customFormat="false" ht="45" hidden="false" customHeight="false" outlineLevel="0" collapsed="false">
      <c r="A6316" s="157" t="s">
        <v>19838</v>
      </c>
      <c r="B6316" s="158" t="s">
        <v>19839</v>
      </c>
      <c r="C6316" s="158" t="s">
        <v>19840</v>
      </c>
      <c r="D6316" s="59" t="s">
        <v>321</v>
      </c>
      <c r="E6316" s="159" t="s">
        <v>15986</v>
      </c>
      <c r="F6316" s="161" t="n">
        <v>6</v>
      </c>
      <c r="G6316" s="159" t="s">
        <v>10342</v>
      </c>
      <c r="H6316" s="160" t="s">
        <v>5910</v>
      </c>
      <c r="I6316" s="160" t="s">
        <v>6606</v>
      </c>
      <c r="J6316" s="161" t="s">
        <v>26</v>
      </c>
      <c r="K6316" s="159"/>
      <c r="L6316" s="158" t="s">
        <v>19839</v>
      </c>
      <c r="M6316" s="158" t="s">
        <v>19840</v>
      </c>
      <c r="N6316" s="59" t="s">
        <v>321</v>
      </c>
      <c r="O6316" s="159" t="s">
        <v>15986</v>
      </c>
      <c r="P6316" s="159"/>
    </row>
    <row r="6317" customFormat="false" ht="33.75" hidden="false" customHeight="false" outlineLevel="0" collapsed="false">
      <c r="A6317" s="157" t="s">
        <v>19841</v>
      </c>
      <c r="B6317" s="158" t="s">
        <v>19842</v>
      </c>
      <c r="C6317" s="158" t="s">
        <v>19843</v>
      </c>
      <c r="D6317" s="59" t="s">
        <v>380</v>
      </c>
      <c r="E6317" s="159" t="s">
        <v>6007</v>
      </c>
      <c r="F6317" s="161" t="n">
        <v>3</v>
      </c>
      <c r="G6317" s="159" t="s">
        <v>10937</v>
      </c>
      <c r="H6317" s="160" t="s">
        <v>5775</v>
      </c>
      <c r="I6317" s="160" t="s">
        <v>4299</v>
      </c>
      <c r="J6317" s="161" t="s">
        <v>4200</v>
      </c>
      <c r="K6317" s="159"/>
      <c r="L6317" s="158" t="s">
        <v>19842</v>
      </c>
      <c r="M6317" s="158" t="s">
        <v>19843</v>
      </c>
      <c r="N6317" s="59" t="s">
        <v>380</v>
      </c>
      <c r="O6317" s="159" t="s">
        <v>6007</v>
      </c>
      <c r="P6317" s="159"/>
    </row>
    <row r="6318" customFormat="false" ht="56.25" hidden="false" customHeight="false" outlineLevel="0" collapsed="false">
      <c r="A6318" s="157" t="s">
        <v>19844</v>
      </c>
      <c r="B6318" s="158" t="s">
        <v>19845</v>
      </c>
      <c r="C6318" s="158" t="s">
        <v>19846</v>
      </c>
      <c r="D6318" s="59" t="s">
        <v>321</v>
      </c>
      <c r="E6318" s="159" t="s">
        <v>19847</v>
      </c>
      <c r="F6318" s="161" t="n">
        <v>6</v>
      </c>
      <c r="G6318" s="159" t="s">
        <v>6230</v>
      </c>
      <c r="H6318" s="160" t="s">
        <v>5910</v>
      </c>
      <c r="I6318" s="160" t="s">
        <v>6452</v>
      </c>
      <c r="J6318" s="161" t="s">
        <v>26</v>
      </c>
      <c r="K6318" s="159"/>
      <c r="L6318" s="158" t="s">
        <v>19845</v>
      </c>
      <c r="M6318" s="158" t="s">
        <v>19846</v>
      </c>
      <c r="N6318" s="59" t="s">
        <v>321</v>
      </c>
      <c r="O6318" s="159" t="s">
        <v>19847</v>
      </c>
      <c r="P6318" s="159"/>
    </row>
    <row r="6319" customFormat="false" ht="22.5" hidden="false" customHeight="false" outlineLevel="0" collapsed="false">
      <c r="A6319" s="157" t="s">
        <v>19848</v>
      </c>
      <c r="B6319" s="158" t="s">
        <v>19849</v>
      </c>
      <c r="C6319" s="158" t="s">
        <v>19850</v>
      </c>
      <c r="D6319" s="59" t="s">
        <v>321</v>
      </c>
      <c r="E6319" s="159" t="s">
        <v>312</v>
      </c>
      <c r="F6319" s="161" t="n">
        <v>6</v>
      </c>
      <c r="G6319" s="159" t="s">
        <v>7123</v>
      </c>
      <c r="H6319" s="160" t="s">
        <v>4387</v>
      </c>
      <c r="I6319" s="160" t="s">
        <v>206</v>
      </c>
      <c r="J6319" s="161" t="s">
        <v>26</v>
      </c>
      <c r="K6319" s="159"/>
      <c r="L6319" s="158" t="s">
        <v>19849</v>
      </c>
      <c r="M6319" s="158" t="s">
        <v>19850</v>
      </c>
      <c r="N6319" s="59" t="s">
        <v>321</v>
      </c>
      <c r="O6319" s="159" t="s">
        <v>312</v>
      </c>
      <c r="P6319" s="159"/>
    </row>
    <row r="6320" customFormat="false" ht="45" hidden="false" customHeight="false" outlineLevel="0" collapsed="false">
      <c r="A6320" s="157" t="s">
        <v>19851</v>
      </c>
      <c r="B6320" s="158" t="s">
        <v>19852</v>
      </c>
      <c r="C6320" s="158" t="s">
        <v>19853</v>
      </c>
      <c r="D6320" s="59" t="s">
        <v>321</v>
      </c>
      <c r="E6320" s="159" t="s">
        <v>15986</v>
      </c>
      <c r="F6320" s="161" t="n">
        <v>6</v>
      </c>
      <c r="G6320" s="159" t="s">
        <v>6230</v>
      </c>
      <c r="H6320" s="160" t="s">
        <v>5910</v>
      </c>
      <c r="I6320" s="160" t="s">
        <v>5998</v>
      </c>
      <c r="J6320" s="161" t="s">
        <v>26</v>
      </c>
      <c r="K6320" s="159"/>
      <c r="L6320" s="158" t="s">
        <v>19852</v>
      </c>
      <c r="M6320" s="158" t="s">
        <v>19853</v>
      </c>
      <c r="N6320" s="59" t="s">
        <v>321</v>
      </c>
      <c r="O6320" s="159" t="s">
        <v>15986</v>
      </c>
      <c r="P6320" s="159"/>
    </row>
    <row r="6321" customFormat="false" ht="33.75" hidden="false" customHeight="false" outlineLevel="0" collapsed="false">
      <c r="A6321" s="35" t="s">
        <v>19854</v>
      </c>
      <c r="B6321" s="21" t="s">
        <v>19855</v>
      </c>
      <c r="C6321" s="158" t="s">
        <v>19856</v>
      </c>
      <c r="D6321" s="59" t="s">
        <v>9396</v>
      </c>
      <c r="E6321" s="159"/>
      <c r="F6321" s="161" t="n">
        <v>3</v>
      </c>
      <c r="G6321" s="159" t="s">
        <v>10766</v>
      </c>
      <c r="H6321" s="24" t="s">
        <v>796</v>
      </c>
      <c r="I6321" s="24" t="s">
        <v>781</v>
      </c>
      <c r="J6321" s="161" t="s">
        <v>26</v>
      </c>
      <c r="K6321" s="159"/>
      <c r="L6321" s="21" t="s">
        <v>19855</v>
      </c>
      <c r="M6321" s="158" t="s">
        <v>19856</v>
      </c>
      <c r="N6321" s="59" t="s">
        <v>9396</v>
      </c>
      <c r="O6321" s="159"/>
      <c r="P6321" s="159"/>
    </row>
    <row r="6322" customFormat="false" ht="33.75" hidden="false" customHeight="false" outlineLevel="0" collapsed="false">
      <c r="A6322" s="157" t="s">
        <v>19857</v>
      </c>
      <c r="B6322" s="158" t="s">
        <v>19858</v>
      </c>
      <c r="C6322" s="158" t="s">
        <v>19859</v>
      </c>
      <c r="D6322" s="158"/>
      <c r="E6322" s="159" t="s">
        <v>312</v>
      </c>
      <c r="F6322" s="161" t="n">
        <v>2</v>
      </c>
      <c r="G6322" s="159" t="s">
        <v>19860</v>
      </c>
      <c r="H6322" s="160" t="s">
        <v>329</v>
      </c>
      <c r="I6322" s="160" t="s">
        <v>323</v>
      </c>
      <c r="J6322" s="161" t="s">
        <v>26</v>
      </c>
      <c r="K6322" s="159"/>
      <c r="L6322" s="158" t="s">
        <v>19858</v>
      </c>
      <c r="M6322" s="158" t="s">
        <v>19859</v>
      </c>
      <c r="N6322" s="158"/>
      <c r="O6322" s="159" t="s">
        <v>312</v>
      </c>
      <c r="P6322" s="159"/>
    </row>
    <row r="6323" customFormat="false" ht="22.5" hidden="false" customHeight="false" outlineLevel="0" collapsed="false">
      <c r="A6323" s="157" t="s">
        <v>19861</v>
      </c>
      <c r="B6323" s="158" t="s">
        <v>19862</v>
      </c>
      <c r="C6323" s="158" t="s">
        <v>19863</v>
      </c>
      <c r="D6323" s="158"/>
      <c r="E6323" s="159" t="s">
        <v>312</v>
      </c>
      <c r="F6323" s="161" t="n">
        <v>2</v>
      </c>
      <c r="G6323" s="159" t="s">
        <v>19864</v>
      </c>
      <c r="H6323" s="160" t="s">
        <v>329</v>
      </c>
      <c r="I6323" s="160" t="s">
        <v>323</v>
      </c>
      <c r="J6323" s="161" t="s">
        <v>26</v>
      </c>
      <c r="K6323" s="159"/>
      <c r="L6323" s="158" t="s">
        <v>19862</v>
      </c>
      <c r="M6323" s="158" t="s">
        <v>19863</v>
      </c>
      <c r="N6323" s="158"/>
      <c r="O6323" s="159" t="s">
        <v>312</v>
      </c>
      <c r="P6323" s="159"/>
    </row>
    <row r="6324" customFormat="false" ht="45" hidden="false" customHeight="false" outlineLevel="0" collapsed="false">
      <c r="A6324" s="157" t="s">
        <v>19865</v>
      </c>
      <c r="B6324" s="158" t="s">
        <v>19866</v>
      </c>
      <c r="C6324" s="158" t="s">
        <v>19867</v>
      </c>
      <c r="D6324" s="59" t="s">
        <v>321</v>
      </c>
      <c r="E6324" s="159" t="s">
        <v>19868</v>
      </c>
      <c r="F6324" s="161" t="n">
        <v>6</v>
      </c>
      <c r="G6324" s="159" t="s">
        <v>8031</v>
      </c>
      <c r="H6324" s="160" t="s">
        <v>323</v>
      </c>
      <c r="I6324" s="160" t="s">
        <v>4231</v>
      </c>
      <c r="J6324" s="161" t="s">
        <v>26</v>
      </c>
      <c r="K6324" s="159"/>
      <c r="L6324" s="158" t="s">
        <v>19866</v>
      </c>
      <c r="M6324" s="158" t="s">
        <v>19867</v>
      </c>
      <c r="N6324" s="59" t="s">
        <v>321</v>
      </c>
      <c r="O6324" s="159" t="s">
        <v>19868</v>
      </c>
      <c r="P6324" s="159"/>
    </row>
    <row r="6325" customFormat="false" ht="22.5" hidden="false" customHeight="false" outlineLevel="0" collapsed="false">
      <c r="A6325" s="157" t="s">
        <v>19869</v>
      </c>
      <c r="B6325" s="158" t="s">
        <v>19870</v>
      </c>
      <c r="C6325" s="158" t="s">
        <v>19871</v>
      </c>
      <c r="D6325" s="158"/>
      <c r="E6325" s="159"/>
      <c r="F6325" s="161" t="n">
        <v>6</v>
      </c>
      <c r="G6325" s="159" t="s">
        <v>6230</v>
      </c>
      <c r="H6325" s="160" t="s">
        <v>329</v>
      </c>
      <c r="I6325" s="160" t="s">
        <v>4316</v>
      </c>
      <c r="J6325" s="161" t="s">
        <v>26</v>
      </c>
      <c r="K6325" s="159"/>
      <c r="L6325" s="158" t="s">
        <v>19870</v>
      </c>
      <c r="M6325" s="158" t="s">
        <v>19871</v>
      </c>
      <c r="N6325" s="158"/>
      <c r="O6325" s="159"/>
      <c r="P6325" s="159"/>
    </row>
    <row r="6326" customFormat="false" ht="33.75" hidden="false" customHeight="false" outlineLevel="0" collapsed="false">
      <c r="A6326" s="157" t="s">
        <v>19872</v>
      </c>
      <c r="B6326" s="158" t="s">
        <v>19873</v>
      </c>
      <c r="C6326" s="158" t="s">
        <v>19874</v>
      </c>
      <c r="D6326" s="59" t="s">
        <v>321</v>
      </c>
      <c r="E6326" s="159" t="s">
        <v>6007</v>
      </c>
      <c r="F6326" s="161" t="n">
        <v>6</v>
      </c>
      <c r="G6326" s="159" t="s">
        <v>6230</v>
      </c>
      <c r="H6326" s="160" t="s">
        <v>329</v>
      </c>
      <c r="I6326" s="160" t="s">
        <v>4432</v>
      </c>
      <c r="J6326" s="161" t="s">
        <v>26</v>
      </c>
      <c r="K6326" s="159"/>
      <c r="L6326" s="158" t="s">
        <v>19873</v>
      </c>
      <c r="M6326" s="158" t="s">
        <v>19874</v>
      </c>
      <c r="N6326" s="59" t="s">
        <v>321</v>
      </c>
      <c r="O6326" s="159" t="s">
        <v>6007</v>
      </c>
      <c r="P6326" s="159"/>
    </row>
    <row r="6327" customFormat="false" ht="45" hidden="false" customHeight="false" outlineLevel="0" collapsed="false">
      <c r="A6327" s="157" t="s">
        <v>19875</v>
      </c>
      <c r="B6327" s="158" t="s">
        <v>19876</v>
      </c>
      <c r="C6327" s="158" t="s">
        <v>19877</v>
      </c>
      <c r="D6327" s="59" t="s">
        <v>321</v>
      </c>
      <c r="E6327" s="159" t="s">
        <v>15986</v>
      </c>
      <c r="F6327" s="161" t="n">
        <v>6</v>
      </c>
      <c r="G6327" s="159" t="s">
        <v>6230</v>
      </c>
      <c r="H6327" s="160" t="s">
        <v>5910</v>
      </c>
      <c r="I6327" s="160" t="s">
        <v>5998</v>
      </c>
      <c r="J6327" s="161" t="s">
        <v>26</v>
      </c>
      <c r="K6327" s="159"/>
      <c r="L6327" s="158" t="s">
        <v>19876</v>
      </c>
      <c r="M6327" s="158" t="s">
        <v>19877</v>
      </c>
      <c r="N6327" s="59" t="s">
        <v>321</v>
      </c>
      <c r="O6327" s="159" t="s">
        <v>15986</v>
      </c>
      <c r="P6327" s="159"/>
    </row>
    <row r="6328" customFormat="false" ht="45" hidden="false" customHeight="false" outlineLevel="0" collapsed="false">
      <c r="A6328" s="157" t="s">
        <v>19878</v>
      </c>
      <c r="B6328" s="158" t="s">
        <v>19879</v>
      </c>
      <c r="C6328" s="158" t="s">
        <v>19880</v>
      </c>
      <c r="D6328" s="59" t="s">
        <v>321</v>
      </c>
      <c r="E6328" s="159" t="s">
        <v>15986</v>
      </c>
      <c r="F6328" s="161" t="n">
        <v>6</v>
      </c>
      <c r="G6328" s="159" t="s">
        <v>6230</v>
      </c>
      <c r="H6328" s="160" t="s">
        <v>5910</v>
      </c>
      <c r="I6328" s="160" t="s">
        <v>5998</v>
      </c>
      <c r="J6328" s="161" t="s">
        <v>26</v>
      </c>
      <c r="K6328" s="159"/>
      <c r="L6328" s="158" t="s">
        <v>19879</v>
      </c>
      <c r="M6328" s="158" t="s">
        <v>19880</v>
      </c>
      <c r="N6328" s="59" t="s">
        <v>321</v>
      </c>
      <c r="O6328" s="159" t="s">
        <v>15986</v>
      </c>
      <c r="P6328" s="159"/>
    </row>
    <row r="6329" customFormat="false" ht="45" hidden="false" customHeight="false" outlineLevel="0" collapsed="false">
      <c r="A6329" s="157" t="s">
        <v>19881</v>
      </c>
      <c r="B6329" s="158" t="s">
        <v>19882</v>
      </c>
      <c r="C6329" s="158" t="s">
        <v>19883</v>
      </c>
      <c r="D6329" s="59" t="s">
        <v>321</v>
      </c>
      <c r="E6329" s="159" t="s">
        <v>15986</v>
      </c>
      <c r="F6329" s="161" t="n">
        <v>6</v>
      </c>
      <c r="G6329" s="159" t="s">
        <v>8036</v>
      </c>
      <c r="H6329" s="160" t="s">
        <v>5775</v>
      </c>
      <c r="I6329" s="160" t="s">
        <v>6599</v>
      </c>
      <c r="J6329" s="161" t="s">
        <v>26</v>
      </c>
      <c r="K6329" s="159"/>
      <c r="L6329" s="158" t="s">
        <v>19882</v>
      </c>
      <c r="M6329" s="158" t="s">
        <v>19883</v>
      </c>
      <c r="N6329" s="59" t="s">
        <v>321</v>
      </c>
      <c r="O6329" s="159" t="s">
        <v>15986</v>
      </c>
      <c r="P6329" s="159"/>
    </row>
    <row r="6330" customFormat="false" ht="56.25" hidden="false" customHeight="false" outlineLevel="0" collapsed="false">
      <c r="A6330" s="157" t="s">
        <v>19884</v>
      </c>
      <c r="B6330" s="158" t="s">
        <v>19885</v>
      </c>
      <c r="C6330" s="158" t="s">
        <v>19886</v>
      </c>
      <c r="D6330" s="59" t="s">
        <v>321</v>
      </c>
      <c r="E6330" s="159" t="s">
        <v>19847</v>
      </c>
      <c r="F6330" s="161" t="n">
        <v>7</v>
      </c>
      <c r="G6330" s="159" t="s">
        <v>6230</v>
      </c>
      <c r="H6330" s="160" t="s">
        <v>335</v>
      </c>
      <c r="I6330" s="160" t="s">
        <v>6452</v>
      </c>
      <c r="J6330" s="161" t="s">
        <v>26</v>
      </c>
      <c r="K6330" s="159"/>
      <c r="L6330" s="158" t="s">
        <v>19885</v>
      </c>
      <c r="M6330" s="158" t="s">
        <v>19886</v>
      </c>
      <c r="N6330" s="59" t="s">
        <v>321</v>
      </c>
      <c r="O6330" s="159" t="s">
        <v>19847</v>
      </c>
      <c r="P6330" s="159"/>
    </row>
    <row r="6331" customFormat="false" ht="33.75" hidden="false" customHeight="false" outlineLevel="0" collapsed="false">
      <c r="A6331" s="157" t="s">
        <v>19887</v>
      </c>
      <c r="B6331" s="158" t="s">
        <v>19888</v>
      </c>
      <c r="C6331" s="158" t="s">
        <v>19889</v>
      </c>
      <c r="D6331" s="59" t="s">
        <v>321</v>
      </c>
      <c r="E6331" s="159" t="s">
        <v>312</v>
      </c>
      <c r="F6331" s="161" t="n">
        <v>4</v>
      </c>
      <c r="G6331" s="159" t="s">
        <v>19890</v>
      </c>
      <c r="H6331" s="160" t="s">
        <v>5775</v>
      </c>
      <c r="I6331" s="160" t="s">
        <v>5775</v>
      </c>
      <c r="J6331" s="161" t="s">
        <v>26</v>
      </c>
      <c r="K6331" s="159"/>
      <c r="L6331" s="158" t="s">
        <v>19888</v>
      </c>
      <c r="M6331" s="158" t="s">
        <v>19889</v>
      </c>
      <c r="N6331" s="59" t="s">
        <v>321</v>
      </c>
      <c r="O6331" s="159" t="s">
        <v>312</v>
      </c>
      <c r="P6331" s="159"/>
    </row>
    <row r="6332" customFormat="false" ht="22.5" hidden="false" customHeight="false" outlineLevel="0" collapsed="false">
      <c r="A6332" s="157" t="s">
        <v>19891</v>
      </c>
      <c r="B6332" s="158" t="s">
        <v>19892</v>
      </c>
      <c r="C6332" s="158" t="s">
        <v>19893</v>
      </c>
      <c r="D6332" s="59" t="s">
        <v>321</v>
      </c>
      <c r="E6332" s="159" t="s">
        <v>13473</v>
      </c>
      <c r="F6332" s="161" t="n">
        <v>2</v>
      </c>
      <c r="G6332" s="159" t="s">
        <v>10937</v>
      </c>
      <c r="H6332" s="160" t="s">
        <v>5775</v>
      </c>
      <c r="I6332" s="160" t="s">
        <v>4176</v>
      </c>
      <c r="J6332" s="161" t="s">
        <v>26</v>
      </c>
      <c r="K6332" s="159"/>
      <c r="L6332" s="158" t="s">
        <v>19892</v>
      </c>
      <c r="M6332" s="158" t="s">
        <v>19893</v>
      </c>
      <c r="N6332" s="59" t="s">
        <v>321</v>
      </c>
      <c r="O6332" s="159" t="s">
        <v>13473</v>
      </c>
      <c r="P6332" s="159"/>
    </row>
    <row r="6333" customFormat="false" ht="33.75" hidden="false" customHeight="false" outlineLevel="0" collapsed="false">
      <c r="A6333" s="157" t="s">
        <v>19894</v>
      </c>
      <c r="B6333" s="158" t="s">
        <v>19895</v>
      </c>
      <c r="C6333" s="158" t="s">
        <v>19896</v>
      </c>
      <c r="D6333" s="59" t="s">
        <v>321</v>
      </c>
      <c r="E6333" s="159" t="s">
        <v>6007</v>
      </c>
      <c r="F6333" s="161" t="n">
        <v>7</v>
      </c>
      <c r="G6333" s="159" t="s">
        <v>19897</v>
      </c>
      <c r="H6333" s="160" t="s">
        <v>336</v>
      </c>
      <c r="I6333" s="160" t="s">
        <v>9649</v>
      </c>
      <c r="J6333" s="161" t="s">
        <v>26</v>
      </c>
      <c r="K6333" s="159"/>
      <c r="L6333" s="158" t="s">
        <v>19895</v>
      </c>
      <c r="M6333" s="158" t="s">
        <v>19896</v>
      </c>
      <c r="N6333" s="59" t="s">
        <v>321</v>
      </c>
      <c r="O6333" s="159" t="s">
        <v>6007</v>
      </c>
      <c r="P6333" s="159"/>
    </row>
    <row r="6334" customFormat="false" ht="56.25" hidden="false" customHeight="false" outlineLevel="0" collapsed="false">
      <c r="A6334" s="157" t="s">
        <v>19898</v>
      </c>
      <c r="B6334" s="158" t="s">
        <v>19899</v>
      </c>
      <c r="C6334" s="158" t="s">
        <v>19900</v>
      </c>
      <c r="D6334" s="59" t="s">
        <v>321</v>
      </c>
      <c r="E6334" s="159" t="s">
        <v>6007</v>
      </c>
      <c r="F6334" s="161" t="n">
        <v>7</v>
      </c>
      <c r="G6334" s="159" t="s">
        <v>10644</v>
      </c>
      <c r="H6334" s="160" t="s">
        <v>10040</v>
      </c>
      <c r="I6334" s="160" t="s">
        <v>5910</v>
      </c>
      <c r="J6334" s="161" t="s">
        <v>26</v>
      </c>
      <c r="K6334" s="159"/>
      <c r="L6334" s="158" t="s">
        <v>19899</v>
      </c>
      <c r="M6334" s="158" t="s">
        <v>19900</v>
      </c>
      <c r="N6334" s="59" t="s">
        <v>321</v>
      </c>
      <c r="O6334" s="159" t="s">
        <v>6007</v>
      </c>
      <c r="P6334" s="159"/>
    </row>
    <row r="6335" customFormat="false" ht="33.75" hidden="false" customHeight="false" outlineLevel="0" collapsed="false">
      <c r="A6335" s="157" t="s">
        <v>19901</v>
      </c>
      <c r="B6335" s="158" t="s">
        <v>19902</v>
      </c>
      <c r="C6335" s="158" t="s">
        <v>19903</v>
      </c>
      <c r="D6335" s="59" t="s">
        <v>321</v>
      </c>
      <c r="E6335" s="159" t="s">
        <v>6007</v>
      </c>
      <c r="F6335" s="161" t="n">
        <v>6</v>
      </c>
      <c r="G6335" s="159" t="s">
        <v>352</v>
      </c>
      <c r="H6335" s="160" t="s">
        <v>329</v>
      </c>
      <c r="I6335" s="160" t="s">
        <v>7453</v>
      </c>
      <c r="J6335" s="161" t="s">
        <v>26</v>
      </c>
      <c r="K6335" s="159"/>
      <c r="L6335" s="158" t="s">
        <v>19902</v>
      </c>
      <c r="M6335" s="158" t="s">
        <v>19903</v>
      </c>
      <c r="N6335" s="59" t="s">
        <v>321</v>
      </c>
      <c r="O6335" s="159" t="s">
        <v>6007</v>
      </c>
      <c r="P6335" s="159"/>
    </row>
    <row r="6336" customFormat="false" ht="45" hidden="false" customHeight="false" outlineLevel="0" collapsed="false">
      <c r="A6336" s="157" t="s">
        <v>19904</v>
      </c>
      <c r="B6336" s="158" t="s">
        <v>19905</v>
      </c>
      <c r="C6336" s="158" t="s">
        <v>19906</v>
      </c>
      <c r="D6336" s="59" t="s">
        <v>321</v>
      </c>
      <c r="E6336" s="159" t="s">
        <v>15986</v>
      </c>
      <c r="F6336" s="161" t="n">
        <v>6</v>
      </c>
      <c r="G6336" s="159" t="s">
        <v>6230</v>
      </c>
      <c r="H6336" s="160" t="s">
        <v>5910</v>
      </c>
      <c r="I6336" s="160" t="s">
        <v>5998</v>
      </c>
      <c r="J6336" s="161" t="s">
        <v>26</v>
      </c>
      <c r="K6336" s="159"/>
      <c r="L6336" s="158" t="s">
        <v>19905</v>
      </c>
      <c r="M6336" s="158" t="s">
        <v>19906</v>
      </c>
      <c r="N6336" s="59" t="s">
        <v>321</v>
      </c>
      <c r="O6336" s="159" t="s">
        <v>15986</v>
      </c>
      <c r="P6336" s="159"/>
    </row>
    <row r="6337" customFormat="false" ht="45" hidden="false" customHeight="false" outlineLevel="0" collapsed="false">
      <c r="A6337" s="157" t="s">
        <v>19907</v>
      </c>
      <c r="B6337" s="158" t="s">
        <v>19908</v>
      </c>
      <c r="C6337" s="158" t="s">
        <v>19909</v>
      </c>
      <c r="D6337" s="59" t="s">
        <v>321</v>
      </c>
      <c r="E6337" s="159" t="s">
        <v>15986</v>
      </c>
      <c r="F6337" s="161" t="n">
        <v>6</v>
      </c>
      <c r="G6337" s="159" t="s">
        <v>6230</v>
      </c>
      <c r="H6337" s="160" t="s">
        <v>5910</v>
      </c>
      <c r="I6337" s="160" t="s">
        <v>5998</v>
      </c>
      <c r="J6337" s="161" t="s">
        <v>26</v>
      </c>
      <c r="K6337" s="159"/>
      <c r="L6337" s="158" t="s">
        <v>19908</v>
      </c>
      <c r="M6337" s="158" t="s">
        <v>19909</v>
      </c>
      <c r="N6337" s="59" t="s">
        <v>321</v>
      </c>
      <c r="O6337" s="159" t="s">
        <v>15986</v>
      </c>
      <c r="P6337" s="159"/>
    </row>
    <row r="6338" customFormat="false" ht="33.75" hidden="false" customHeight="false" outlineLevel="0" collapsed="false">
      <c r="A6338" s="35" t="s">
        <v>19910</v>
      </c>
      <c r="B6338" s="21" t="s">
        <v>19911</v>
      </c>
      <c r="C6338" s="158" t="s">
        <v>19912</v>
      </c>
      <c r="D6338" s="59" t="s">
        <v>9396</v>
      </c>
      <c r="E6338" s="159"/>
      <c r="F6338" s="161" t="n">
        <v>3</v>
      </c>
      <c r="G6338" s="159" t="s">
        <v>4401</v>
      </c>
      <c r="H6338" s="24" t="s">
        <v>5004</v>
      </c>
      <c r="I6338" s="24" t="s">
        <v>707</v>
      </c>
      <c r="J6338" s="161" t="s">
        <v>26</v>
      </c>
      <c r="K6338" s="159"/>
      <c r="L6338" s="21" t="s">
        <v>19911</v>
      </c>
      <c r="M6338" s="158" t="s">
        <v>19912</v>
      </c>
      <c r="N6338" s="59" t="s">
        <v>9396</v>
      </c>
      <c r="O6338" s="159"/>
      <c r="P6338" s="159"/>
    </row>
    <row r="6339" customFormat="false" ht="33.75" hidden="false" customHeight="false" outlineLevel="0" collapsed="false">
      <c r="A6339" s="157" t="s">
        <v>19913</v>
      </c>
      <c r="B6339" s="158" t="s">
        <v>19914</v>
      </c>
      <c r="C6339" s="158" t="s">
        <v>19257</v>
      </c>
      <c r="D6339" s="59" t="s">
        <v>9396</v>
      </c>
      <c r="E6339" s="159"/>
      <c r="F6339" s="161" t="n">
        <v>6</v>
      </c>
      <c r="G6339" s="159" t="s">
        <v>352</v>
      </c>
      <c r="H6339" s="160" t="s">
        <v>329</v>
      </c>
      <c r="I6339" s="160" t="s">
        <v>323</v>
      </c>
      <c r="J6339" s="161" t="s">
        <v>26</v>
      </c>
      <c r="K6339" s="159"/>
      <c r="L6339" s="158" t="s">
        <v>19914</v>
      </c>
      <c r="M6339" s="158" t="s">
        <v>19257</v>
      </c>
      <c r="N6339" s="59" t="s">
        <v>9396</v>
      </c>
      <c r="O6339" s="159"/>
      <c r="P6339" s="159"/>
    </row>
    <row r="6340" customFormat="false" ht="33.75" hidden="false" customHeight="false" outlineLevel="0" collapsed="false">
      <c r="A6340" s="157" t="s">
        <v>19915</v>
      </c>
      <c r="B6340" s="158" t="s">
        <v>19916</v>
      </c>
      <c r="C6340" s="158" t="s">
        <v>19917</v>
      </c>
      <c r="D6340" s="59" t="s">
        <v>9396</v>
      </c>
      <c r="E6340" s="159" t="s">
        <v>19521</v>
      </c>
      <c r="F6340" s="161" t="n">
        <v>3</v>
      </c>
      <c r="G6340" s="159" t="s">
        <v>4175</v>
      </c>
      <c r="H6340" s="160" t="s">
        <v>707</v>
      </c>
      <c r="I6340" s="160" t="s">
        <v>747</v>
      </c>
      <c r="J6340" s="161" t="s">
        <v>26</v>
      </c>
      <c r="K6340" s="159"/>
      <c r="L6340" s="158" t="s">
        <v>19916</v>
      </c>
      <c r="M6340" s="158" t="s">
        <v>19917</v>
      </c>
      <c r="N6340" s="59" t="s">
        <v>9396</v>
      </c>
      <c r="O6340" s="159" t="s">
        <v>19521</v>
      </c>
      <c r="P6340" s="159"/>
    </row>
    <row r="6341" customFormat="false" ht="33.75" hidden="false" customHeight="false" outlineLevel="0" collapsed="false">
      <c r="A6341" s="69" t="s">
        <v>19918</v>
      </c>
      <c r="B6341" s="70" t="s">
        <v>19919</v>
      </c>
      <c r="C6341" s="158" t="s">
        <v>19920</v>
      </c>
      <c r="D6341" s="59" t="s">
        <v>9396</v>
      </c>
      <c r="E6341" s="159"/>
      <c r="F6341" s="161" t="n">
        <v>3</v>
      </c>
      <c r="G6341" s="159" t="s">
        <v>8408</v>
      </c>
      <c r="H6341" s="73" t="s">
        <v>160</v>
      </c>
      <c r="I6341" s="73" t="s">
        <v>168</v>
      </c>
      <c r="J6341" s="161" t="s">
        <v>26</v>
      </c>
      <c r="K6341" s="159"/>
      <c r="L6341" s="70" t="s">
        <v>19919</v>
      </c>
      <c r="M6341" s="158" t="s">
        <v>19920</v>
      </c>
      <c r="N6341" s="59" t="s">
        <v>9396</v>
      </c>
      <c r="O6341" s="159"/>
      <c r="P6341" s="159"/>
    </row>
    <row r="6342" customFormat="false" ht="33.75" hidden="false" customHeight="false" outlineLevel="0" collapsed="false">
      <c r="A6342" s="157" t="s">
        <v>19921</v>
      </c>
      <c r="B6342" s="158" t="s">
        <v>19922</v>
      </c>
      <c r="C6342" s="158" t="s">
        <v>19923</v>
      </c>
      <c r="D6342" s="59" t="s">
        <v>9396</v>
      </c>
      <c r="E6342" s="159"/>
      <c r="F6342" s="161" t="n">
        <v>6</v>
      </c>
      <c r="G6342" s="159" t="s">
        <v>352</v>
      </c>
      <c r="H6342" s="160" t="s">
        <v>335</v>
      </c>
      <c r="I6342" s="160" t="s">
        <v>353</v>
      </c>
      <c r="J6342" s="161" t="s">
        <v>26</v>
      </c>
      <c r="K6342" s="159"/>
      <c r="L6342" s="158" t="s">
        <v>19922</v>
      </c>
      <c r="M6342" s="158" t="s">
        <v>19923</v>
      </c>
      <c r="N6342" s="59" t="s">
        <v>9396</v>
      </c>
      <c r="O6342" s="159"/>
      <c r="P6342" s="159"/>
    </row>
    <row r="6343" customFormat="false" ht="33.75" hidden="false" customHeight="false" outlineLevel="0" collapsed="false">
      <c r="A6343" s="157" t="s">
        <v>19924</v>
      </c>
      <c r="B6343" s="158" t="s">
        <v>19925</v>
      </c>
      <c r="C6343" s="158" t="s">
        <v>19272</v>
      </c>
      <c r="D6343" s="59" t="s">
        <v>7412</v>
      </c>
      <c r="E6343" s="159"/>
      <c r="F6343" s="161" t="n">
        <v>6</v>
      </c>
      <c r="G6343" s="159" t="s">
        <v>352</v>
      </c>
      <c r="H6343" s="160" t="s">
        <v>335</v>
      </c>
      <c r="I6343" s="160" t="s">
        <v>353</v>
      </c>
      <c r="J6343" s="161" t="s">
        <v>26</v>
      </c>
      <c r="K6343" s="159"/>
      <c r="L6343" s="158" t="s">
        <v>19925</v>
      </c>
      <c r="M6343" s="158" t="s">
        <v>19272</v>
      </c>
      <c r="N6343" s="59" t="s">
        <v>7412</v>
      </c>
      <c r="O6343" s="159"/>
      <c r="P6343" s="159"/>
    </row>
    <row r="6344" customFormat="false" ht="22.5" hidden="false" customHeight="false" outlineLevel="0" collapsed="false">
      <c r="A6344" s="157" t="s">
        <v>19926</v>
      </c>
      <c r="B6344" s="158" t="s">
        <v>19927</v>
      </c>
      <c r="C6344" s="158" t="s">
        <v>19928</v>
      </c>
      <c r="D6344" s="59" t="s">
        <v>8178</v>
      </c>
      <c r="E6344" s="159"/>
      <c r="F6344" s="161" t="n">
        <v>2</v>
      </c>
      <c r="G6344" s="159" t="s">
        <v>7868</v>
      </c>
      <c r="H6344" s="160" t="s">
        <v>6170</v>
      </c>
      <c r="I6344" s="160" t="s">
        <v>7823</v>
      </c>
      <c r="J6344" s="161" t="s">
        <v>26</v>
      </c>
      <c r="K6344" s="159"/>
      <c r="L6344" s="158" t="s">
        <v>19927</v>
      </c>
      <c r="M6344" s="158" t="s">
        <v>19928</v>
      </c>
      <c r="N6344" s="59" t="s">
        <v>8178</v>
      </c>
      <c r="O6344" s="159"/>
      <c r="P6344" s="159"/>
    </row>
    <row r="6345" customFormat="false" ht="33.75" hidden="false" customHeight="false" outlineLevel="0" collapsed="false">
      <c r="A6345" s="157" t="s">
        <v>19929</v>
      </c>
      <c r="B6345" s="158" t="s">
        <v>19930</v>
      </c>
      <c r="C6345" s="158" t="s">
        <v>19931</v>
      </c>
      <c r="D6345" s="59" t="s">
        <v>19932</v>
      </c>
      <c r="E6345" s="159"/>
      <c r="F6345" s="161" t="n">
        <v>2</v>
      </c>
      <c r="G6345" s="159" t="s">
        <v>7868</v>
      </c>
      <c r="H6345" s="160" t="s">
        <v>6170</v>
      </c>
      <c r="I6345" s="160" t="s">
        <v>6020</v>
      </c>
      <c r="J6345" s="161" t="s">
        <v>26</v>
      </c>
      <c r="K6345" s="159"/>
      <c r="L6345" s="158" t="s">
        <v>19930</v>
      </c>
      <c r="M6345" s="158" t="s">
        <v>19931</v>
      </c>
      <c r="N6345" s="59" t="s">
        <v>19932</v>
      </c>
      <c r="O6345" s="159"/>
      <c r="P6345" s="159"/>
    </row>
    <row r="6346" customFormat="false" ht="22.5" hidden="false" customHeight="false" outlineLevel="0" collapsed="false">
      <c r="A6346" s="157" t="s">
        <v>19933</v>
      </c>
      <c r="B6346" s="158" t="s">
        <v>19934</v>
      </c>
      <c r="C6346" s="158" t="s">
        <v>19935</v>
      </c>
      <c r="D6346" s="59" t="s">
        <v>8178</v>
      </c>
      <c r="E6346" s="159"/>
      <c r="F6346" s="161" t="n">
        <v>3</v>
      </c>
      <c r="G6346" s="159" t="s">
        <v>8051</v>
      </c>
      <c r="H6346" s="160" t="s">
        <v>867</v>
      </c>
      <c r="I6346" s="160" t="s">
        <v>887</v>
      </c>
      <c r="J6346" s="161" t="s">
        <v>26</v>
      </c>
      <c r="K6346" s="159"/>
      <c r="L6346" s="158" t="s">
        <v>19934</v>
      </c>
      <c r="M6346" s="158" t="s">
        <v>19935</v>
      </c>
      <c r="N6346" s="59" t="s">
        <v>8178</v>
      </c>
      <c r="O6346" s="159"/>
      <c r="P6346" s="159"/>
    </row>
    <row r="6347" customFormat="false" ht="22.5" hidden="false" customHeight="false" outlineLevel="0" collapsed="false">
      <c r="A6347" s="157" t="s">
        <v>19936</v>
      </c>
      <c r="B6347" s="158" t="s">
        <v>19937</v>
      </c>
      <c r="C6347" s="158" t="s">
        <v>19938</v>
      </c>
      <c r="D6347" s="158"/>
      <c r="E6347" s="159"/>
      <c r="F6347" s="161" t="n">
        <v>5</v>
      </c>
      <c r="G6347" s="159" t="s">
        <v>19939</v>
      </c>
      <c r="H6347" s="160" t="s">
        <v>5892</v>
      </c>
      <c r="I6347" s="160" t="s">
        <v>5899</v>
      </c>
      <c r="J6347" s="161" t="s">
        <v>26</v>
      </c>
      <c r="K6347" s="159"/>
      <c r="L6347" s="158" t="s">
        <v>19937</v>
      </c>
      <c r="M6347" s="158" t="s">
        <v>19938</v>
      </c>
      <c r="N6347" s="158"/>
      <c r="O6347" s="159"/>
      <c r="P6347" s="159"/>
    </row>
    <row r="6348" customFormat="false" ht="22.5" hidden="false" customHeight="false" outlineLevel="0" collapsed="false">
      <c r="A6348" s="35" t="s">
        <v>19940</v>
      </c>
      <c r="B6348" s="21" t="s">
        <v>19941</v>
      </c>
      <c r="C6348" s="21" t="s">
        <v>19942</v>
      </c>
      <c r="D6348" s="59" t="s">
        <v>8178</v>
      </c>
      <c r="E6348" s="10"/>
      <c r="F6348" s="24" t="n">
        <v>4</v>
      </c>
      <c r="G6348" s="25" t="s">
        <v>6237</v>
      </c>
      <c r="H6348" s="24" t="s">
        <v>4321</v>
      </c>
      <c r="I6348" s="24" t="s">
        <v>4306</v>
      </c>
      <c r="J6348" s="27" t="s">
        <v>26</v>
      </c>
      <c r="K6348" s="10"/>
      <c r="L6348" s="21" t="s">
        <v>19941</v>
      </c>
      <c r="M6348" s="21" t="s">
        <v>19942</v>
      </c>
      <c r="N6348" s="59" t="s">
        <v>8178</v>
      </c>
      <c r="O6348" s="10"/>
      <c r="P6348" s="10"/>
    </row>
    <row r="6349" customFormat="false" ht="22.5" hidden="false" customHeight="false" outlineLevel="0" collapsed="false">
      <c r="A6349" s="122" t="s">
        <v>19943</v>
      </c>
      <c r="B6349" s="123" t="s">
        <v>19944</v>
      </c>
      <c r="C6349" s="123" t="s">
        <v>19945</v>
      </c>
      <c r="D6349" s="59" t="s">
        <v>321</v>
      </c>
      <c r="E6349" s="126"/>
      <c r="F6349" s="127" t="n">
        <v>5</v>
      </c>
      <c r="G6349" s="126" t="s">
        <v>8114</v>
      </c>
      <c r="H6349" s="125" t="s">
        <v>329</v>
      </c>
      <c r="I6349" s="125" t="s">
        <v>4167</v>
      </c>
      <c r="J6349" s="127" t="s">
        <v>26</v>
      </c>
      <c r="K6349" s="126"/>
      <c r="L6349" s="123" t="s">
        <v>19944</v>
      </c>
      <c r="M6349" s="123" t="s">
        <v>19945</v>
      </c>
      <c r="N6349" s="59" t="s">
        <v>321</v>
      </c>
      <c r="O6349" s="126"/>
      <c r="P6349" s="126"/>
    </row>
    <row r="6350" customFormat="false" ht="22.5" hidden="false" customHeight="false" outlineLevel="0" collapsed="false">
      <c r="A6350" s="35" t="s">
        <v>19946</v>
      </c>
      <c r="B6350" s="21" t="s">
        <v>19947</v>
      </c>
      <c r="C6350" s="21" t="s">
        <v>19948</v>
      </c>
      <c r="D6350" s="59" t="s">
        <v>321</v>
      </c>
      <c r="E6350" s="10" t="s">
        <v>6193</v>
      </c>
      <c r="F6350" s="24" t="n">
        <v>6</v>
      </c>
      <c r="G6350" s="25" t="s">
        <v>7791</v>
      </c>
      <c r="H6350" s="24" t="s">
        <v>4325</v>
      </c>
      <c r="I6350" s="24" t="s">
        <v>330</v>
      </c>
      <c r="J6350" s="27" t="s">
        <v>26</v>
      </c>
      <c r="K6350" s="10"/>
      <c r="L6350" s="21" t="s">
        <v>19947</v>
      </c>
      <c r="M6350" s="21" t="s">
        <v>19948</v>
      </c>
      <c r="N6350" s="59" t="s">
        <v>321</v>
      </c>
      <c r="O6350" s="10" t="s">
        <v>6193</v>
      </c>
      <c r="P6350" s="10"/>
    </row>
    <row r="6351" customFormat="false" ht="33.75" hidden="false" customHeight="false" outlineLevel="0" collapsed="false">
      <c r="A6351" s="35" t="s">
        <v>19949</v>
      </c>
      <c r="B6351" s="21" t="s">
        <v>19950</v>
      </c>
      <c r="C6351" s="21" t="s">
        <v>19951</v>
      </c>
      <c r="D6351" s="59" t="s">
        <v>7412</v>
      </c>
      <c r="E6351" s="10" t="s">
        <v>6193</v>
      </c>
      <c r="F6351" s="24" t="n">
        <v>6</v>
      </c>
      <c r="G6351" s="25" t="s">
        <v>7791</v>
      </c>
      <c r="H6351" s="24" t="s">
        <v>5922</v>
      </c>
      <c r="I6351" s="24" t="s">
        <v>5910</v>
      </c>
      <c r="J6351" s="27" t="s">
        <v>26</v>
      </c>
      <c r="K6351" s="10"/>
      <c r="L6351" s="21" t="s">
        <v>19950</v>
      </c>
      <c r="M6351" s="21" t="s">
        <v>19951</v>
      </c>
      <c r="N6351" s="59" t="s">
        <v>7412</v>
      </c>
      <c r="O6351" s="10" t="s">
        <v>6193</v>
      </c>
      <c r="P6351" s="10"/>
    </row>
    <row r="6352" customFormat="false" ht="33.75" hidden="false" customHeight="false" outlineLevel="0" collapsed="false">
      <c r="A6352" s="157" t="s">
        <v>19952</v>
      </c>
      <c r="B6352" s="158" t="s">
        <v>19953</v>
      </c>
      <c r="C6352" s="158" t="s">
        <v>19309</v>
      </c>
      <c r="D6352" s="59" t="s">
        <v>9396</v>
      </c>
      <c r="E6352" s="159" t="s">
        <v>19521</v>
      </c>
      <c r="F6352" s="161" t="n">
        <v>3</v>
      </c>
      <c r="G6352" s="159" t="s">
        <v>10766</v>
      </c>
      <c r="H6352" s="160" t="s">
        <v>867</v>
      </c>
      <c r="I6352" s="160" t="s">
        <v>887</v>
      </c>
      <c r="J6352" s="161" t="s">
        <v>26</v>
      </c>
      <c r="K6352" s="159"/>
      <c r="L6352" s="158" t="s">
        <v>19953</v>
      </c>
      <c r="M6352" s="158" t="s">
        <v>19309</v>
      </c>
      <c r="N6352" s="59" t="s">
        <v>9396</v>
      </c>
      <c r="O6352" s="159" t="s">
        <v>19521</v>
      </c>
      <c r="P6352" s="159"/>
    </row>
    <row r="6353" customFormat="false" ht="67.5" hidden="false" customHeight="false" outlineLevel="0" collapsed="false">
      <c r="A6353" s="35" t="s">
        <v>19954</v>
      </c>
      <c r="B6353" s="21" t="s">
        <v>19955</v>
      </c>
      <c r="C6353" s="21" t="s">
        <v>19956</v>
      </c>
      <c r="D6353" s="59" t="s">
        <v>321</v>
      </c>
      <c r="E6353" s="10" t="s">
        <v>6007</v>
      </c>
      <c r="F6353" s="24" t="n">
        <v>6</v>
      </c>
      <c r="G6353" s="25" t="s">
        <v>19957</v>
      </c>
      <c r="H6353" s="24" t="s">
        <v>353</v>
      </c>
      <c r="I6353" s="24" t="s">
        <v>7677</v>
      </c>
      <c r="J6353" s="27" t="s">
        <v>26</v>
      </c>
      <c r="K6353" s="10"/>
      <c r="L6353" s="21" t="s">
        <v>19955</v>
      </c>
      <c r="M6353" s="21" t="s">
        <v>19956</v>
      </c>
      <c r="N6353" s="59" t="s">
        <v>321</v>
      </c>
      <c r="O6353" s="10" t="s">
        <v>6007</v>
      </c>
      <c r="P6353" s="10"/>
    </row>
    <row r="6354" customFormat="false" ht="56.25" hidden="false" customHeight="false" outlineLevel="0" collapsed="false">
      <c r="A6354" s="35" t="s">
        <v>19958</v>
      </c>
      <c r="B6354" s="21" t="s">
        <v>19959</v>
      </c>
      <c r="C6354" s="21" t="s">
        <v>19960</v>
      </c>
      <c r="D6354" s="59" t="s">
        <v>321</v>
      </c>
      <c r="E6354" s="10" t="s">
        <v>6007</v>
      </c>
      <c r="F6354" s="24" t="n">
        <v>6</v>
      </c>
      <c r="G6354" s="25" t="s">
        <v>14020</v>
      </c>
      <c r="H6354" s="24" t="s">
        <v>4188</v>
      </c>
      <c r="I6354" s="24" t="s">
        <v>4321</v>
      </c>
      <c r="J6354" s="27" t="s">
        <v>26</v>
      </c>
      <c r="K6354" s="10"/>
      <c r="L6354" s="21" t="s">
        <v>19959</v>
      </c>
      <c r="M6354" s="21" t="s">
        <v>19960</v>
      </c>
      <c r="N6354" s="59" t="s">
        <v>321</v>
      </c>
      <c r="O6354" s="10" t="s">
        <v>6007</v>
      </c>
      <c r="P6354" s="10"/>
    </row>
    <row r="6355" customFormat="false" ht="33.75" hidden="false" customHeight="false" outlineLevel="0" collapsed="false">
      <c r="A6355" s="157" t="s">
        <v>19961</v>
      </c>
      <c r="B6355" s="158" t="s">
        <v>19962</v>
      </c>
      <c r="C6355" s="158" t="s">
        <v>19963</v>
      </c>
      <c r="D6355" s="59" t="s">
        <v>321</v>
      </c>
      <c r="E6355" s="159" t="s">
        <v>6007</v>
      </c>
      <c r="F6355" s="161" t="n">
        <v>6</v>
      </c>
      <c r="G6355" s="159" t="s">
        <v>10342</v>
      </c>
      <c r="H6355" s="160" t="s">
        <v>335</v>
      </c>
      <c r="I6355" s="160" t="s">
        <v>6452</v>
      </c>
      <c r="J6355" s="161" t="s">
        <v>26</v>
      </c>
      <c r="K6355" s="159"/>
      <c r="L6355" s="158" t="s">
        <v>19962</v>
      </c>
      <c r="M6355" s="158" t="s">
        <v>19963</v>
      </c>
      <c r="N6355" s="59" t="s">
        <v>321</v>
      </c>
      <c r="O6355" s="159" t="s">
        <v>6007</v>
      </c>
      <c r="P6355" s="159"/>
    </row>
    <row r="6356" customFormat="false" ht="45" hidden="false" customHeight="false" outlineLevel="0" collapsed="false">
      <c r="A6356" s="157" t="s">
        <v>19964</v>
      </c>
      <c r="B6356" s="158" t="s">
        <v>19965</v>
      </c>
      <c r="C6356" s="158" t="s">
        <v>19966</v>
      </c>
      <c r="D6356" s="59" t="s">
        <v>321</v>
      </c>
      <c r="E6356" s="159" t="s">
        <v>16308</v>
      </c>
      <c r="F6356" s="161" t="n">
        <v>7</v>
      </c>
      <c r="G6356" s="159" t="s">
        <v>13854</v>
      </c>
      <c r="H6356" s="160" t="s">
        <v>6009</v>
      </c>
      <c r="I6356" s="160" t="s">
        <v>8126</v>
      </c>
      <c r="J6356" s="161" t="s">
        <v>26</v>
      </c>
      <c r="K6356" s="159"/>
      <c r="L6356" s="158" t="s">
        <v>19965</v>
      </c>
      <c r="M6356" s="158" t="s">
        <v>19966</v>
      </c>
      <c r="N6356" s="59" t="s">
        <v>321</v>
      </c>
      <c r="O6356" s="159" t="s">
        <v>16308</v>
      </c>
      <c r="P6356" s="159"/>
    </row>
    <row r="6357" customFormat="false" ht="45" hidden="false" customHeight="false" outlineLevel="0" collapsed="false">
      <c r="A6357" s="157" t="s">
        <v>19967</v>
      </c>
      <c r="B6357" s="158" t="s">
        <v>19968</v>
      </c>
      <c r="C6357" s="158" t="s">
        <v>19969</v>
      </c>
      <c r="D6357" s="59" t="s">
        <v>321</v>
      </c>
      <c r="E6357" s="159" t="s">
        <v>16308</v>
      </c>
      <c r="F6357" s="161" t="n">
        <v>6</v>
      </c>
      <c r="G6357" s="159" t="s">
        <v>10342</v>
      </c>
      <c r="H6357" s="160" t="s">
        <v>5910</v>
      </c>
      <c r="I6357" s="160" t="s">
        <v>330</v>
      </c>
      <c r="J6357" s="161" t="s">
        <v>26</v>
      </c>
      <c r="K6357" s="159"/>
      <c r="L6357" s="158" t="s">
        <v>19968</v>
      </c>
      <c r="M6357" s="158" t="s">
        <v>19969</v>
      </c>
      <c r="N6357" s="59" t="s">
        <v>321</v>
      </c>
      <c r="O6357" s="159" t="s">
        <v>16308</v>
      </c>
      <c r="P6357" s="159"/>
    </row>
    <row r="6358" customFormat="false" ht="33.75" hidden="false" customHeight="false" outlineLevel="0" collapsed="false">
      <c r="A6358" s="35" t="s">
        <v>19970</v>
      </c>
      <c r="B6358" s="21" t="s">
        <v>19971</v>
      </c>
      <c r="C6358" s="21" t="s">
        <v>19972</v>
      </c>
      <c r="D6358" s="59" t="s">
        <v>321</v>
      </c>
      <c r="E6358" s="10" t="s">
        <v>6007</v>
      </c>
      <c r="F6358" s="24" t="n">
        <v>4</v>
      </c>
      <c r="G6358" s="25" t="s">
        <v>19973</v>
      </c>
      <c r="H6358" s="24" t="s">
        <v>6009</v>
      </c>
      <c r="I6358" s="24" t="s">
        <v>9649</v>
      </c>
      <c r="J6358" s="27" t="s">
        <v>4200</v>
      </c>
      <c r="K6358" s="10"/>
      <c r="L6358" s="21" t="s">
        <v>19971</v>
      </c>
      <c r="M6358" s="21" t="s">
        <v>19972</v>
      </c>
      <c r="N6358" s="59" t="s">
        <v>321</v>
      </c>
      <c r="O6358" s="10" t="s">
        <v>6007</v>
      </c>
      <c r="P6358" s="10"/>
    </row>
    <row r="6359" customFormat="false" ht="56.25" hidden="false" customHeight="false" outlineLevel="0" collapsed="false">
      <c r="A6359" s="157" t="s">
        <v>19974</v>
      </c>
      <c r="B6359" s="158" t="s">
        <v>19975</v>
      </c>
      <c r="C6359" s="158" t="s">
        <v>19976</v>
      </c>
      <c r="D6359" s="59" t="s">
        <v>321</v>
      </c>
      <c r="E6359" s="159" t="s">
        <v>18362</v>
      </c>
      <c r="F6359" s="161" t="n">
        <v>7</v>
      </c>
      <c r="G6359" s="159" t="s">
        <v>15353</v>
      </c>
      <c r="H6359" s="160" t="s">
        <v>9517</v>
      </c>
      <c r="I6359" s="160" t="s">
        <v>6456</v>
      </c>
      <c r="J6359" s="161" t="s">
        <v>26</v>
      </c>
      <c r="K6359" s="159"/>
      <c r="L6359" s="158" t="s">
        <v>19975</v>
      </c>
      <c r="M6359" s="158" t="s">
        <v>19976</v>
      </c>
      <c r="N6359" s="59" t="s">
        <v>321</v>
      </c>
      <c r="O6359" s="159" t="s">
        <v>18362</v>
      </c>
      <c r="P6359" s="159"/>
    </row>
    <row r="6360" customFormat="false" ht="45" hidden="false" customHeight="false" outlineLevel="0" collapsed="false">
      <c r="A6360" s="157" t="s">
        <v>19977</v>
      </c>
      <c r="B6360" s="158" t="s">
        <v>19978</v>
      </c>
      <c r="C6360" s="158" t="s">
        <v>19979</v>
      </c>
      <c r="D6360" s="59" t="s">
        <v>321</v>
      </c>
      <c r="E6360" s="159" t="s">
        <v>15986</v>
      </c>
      <c r="F6360" s="161" t="n">
        <v>6</v>
      </c>
      <c r="G6360" s="159" t="s">
        <v>10342</v>
      </c>
      <c r="H6360" s="160" t="s">
        <v>5775</v>
      </c>
      <c r="I6360" s="160" t="s">
        <v>6599</v>
      </c>
      <c r="J6360" s="161" t="s">
        <v>26</v>
      </c>
      <c r="K6360" s="159"/>
      <c r="L6360" s="158" t="s">
        <v>19978</v>
      </c>
      <c r="M6360" s="158" t="s">
        <v>19979</v>
      </c>
      <c r="N6360" s="59" t="s">
        <v>321</v>
      </c>
      <c r="O6360" s="159" t="s">
        <v>15986</v>
      </c>
      <c r="P6360" s="159"/>
    </row>
    <row r="6361" customFormat="false" ht="45" hidden="false" customHeight="false" outlineLevel="0" collapsed="false">
      <c r="A6361" s="157" t="s">
        <v>19980</v>
      </c>
      <c r="B6361" s="158" t="s">
        <v>19981</v>
      </c>
      <c r="C6361" s="158" t="s">
        <v>19982</v>
      </c>
      <c r="D6361" s="59" t="s">
        <v>321</v>
      </c>
      <c r="E6361" s="159" t="s">
        <v>15986</v>
      </c>
      <c r="F6361" s="161" t="n">
        <v>6</v>
      </c>
      <c r="G6361" s="159" t="s">
        <v>8036</v>
      </c>
      <c r="H6361" s="160" t="s">
        <v>6231</v>
      </c>
      <c r="I6361" s="160" t="s">
        <v>7233</v>
      </c>
      <c r="J6361" s="161" t="s">
        <v>26</v>
      </c>
      <c r="K6361" s="159"/>
      <c r="L6361" s="158" t="s">
        <v>19981</v>
      </c>
      <c r="M6361" s="158" t="s">
        <v>19982</v>
      </c>
      <c r="N6361" s="59" t="s">
        <v>321</v>
      </c>
      <c r="O6361" s="159" t="s">
        <v>15986</v>
      </c>
      <c r="P6361" s="159"/>
    </row>
    <row r="6362" customFormat="false" ht="56.25" hidden="false" customHeight="false" outlineLevel="0" collapsed="false">
      <c r="A6362" s="157" t="s">
        <v>19983</v>
      </c>
      <c r="B6362" s="158" t="s">
        <v>19984</v>
      </c>
      <c r="C6362" s="158" t="s">
        <v>19985</v>
      </c>
      <c r="D6362" s="59" t="s">
        <v>321</v>
      </c>
      <c r="E6362" s="159" t="s">
        <v>19986</v>
      </c>
      <c r="F6362" s="161" t="n">
        <v>6</v>
      </c>
      <c r="G6362" s="159" t="s">
        <v>7446</v>
      </c>
      <c r="H6362" s="160" t="s">
        <v>7728</v>
      </c>
      <c r="I6362" s="160" t="s">
        <v>330</v>
      </c>
      <c r="J6362" s="161" t="s">
        <v>26</v>
      </c>
      <c r="K6362" s="159"/>
      <c r="L6362" s="158" t="s">
        <v>19984</v>
      </c>
      <c r="M6362" s="158" t="s">
        <v>19985</v>
      </c>
      <c r="N6362" s="59" t="s">
        <v>321</v>
      </c>
      <c r="O6362" s="159" t="s">
        <v>19986</v>
      </c>
      <c r="P6362" s="159"/>
    </row>
    <row r="6363" customFormat="false" ht="56.25" hidden="false" customHeight="false" outlineLevel="0" collapsed="false">
      <c r="A6363" s="157" t="s">
        <v>19987</v>
      </c>
      <c r="B6363" s="158" t="s">
        <v>19988</v>
      </c>
      <c r="C6363" s="158" t="s">
        <v>19989</v>
      </c>
      <c r="D6363" s="59" t="s">
        <v>19990</v>
      </c>
      <c r="E6363" s="159" t="s">
        <v>19991</v>
      </c>
      <c r="F6363" s="161" t="n">
        <v>7</v>
      </c>
      <c r="G6363" s="159" t="s">
        <v>8036</v>
      </c>
      <c r="H6363" s="160" t="s">
        <v>6009</v>
      </c>
      <c r="I6363" s="160" t="s">
        <v>330</v>
      </c>
      <c r="J6363" s="161" t="s">
        <v>26</v>
      </c>
      <c r="K6363" s="159"/>
      <c r="L6363" s="158" t="s">
        <v>19988</v>
      </c>
      <c r="M6363" s="158" t="s">
        <v>19989</v>
      </c>
      <c r="N6363" s="59" t="s">
        <v>19990</v>
      </c>
      <c r="O6363" s="159" t="s">
        <v>19991</v>
      </c>
      <c r="P6363" s="159"/>
    </row>
    <row r="6364" customFormat="false" ht="56.25" hidden="false" customHeight="false" outlineLevel="0" collapsed="false">
      <c r="A6364" s="157" t="s">
        <v>19992</v>
      </c>
      <c r="B6364" s="158" t="s">
        <v>19993</v>
      </c>
      <c r="C6364" s="158" t="s">
        <v>19994</v>
      </c>
      <c r="D6364" s="59" t="s">
        <v>19990</v>
      </c>
      <c r="E6364" s="159" t="s">
        <v>19991</v>
      </c>
      <c r="F6364" s="161" t="n">
        <v>7</v>
      </c>
      <c r="G6364" s="159" t="s">
        <v>8036</v>
      </c>
      <c r="H6364" s="160" t="s">
        <v>6009</v>
      </c>
      <c r="I6364" s="160" t="s">
        <v>6452</v>
      </c>
      <c r="J6364" s="161" t="s">
        <v>26</v>
      </c>
      <c r="K6364" s="159"/>
      <c r="L6364" s="158" t="s">
        <v>19993</v>
      </c>
      <c r="M6364" s="158" t="s">
        <v>19994</v>
      </c>
      <c r="N6364" s="59" t="s">
        <v>19990</v>
      </c>
      <c r="O6364" s="159" t="s">
        <v>19991</v>
      </c>
      <c r="P6364" s="159"/>
    </row>
    <row r="6365" customFormat="false" ht="33.75" hidden="false" customHeight="false" outlineLevel="0" collapsed="false">
      <c r="A6365" s="19" t="s">
        <v>19995</v>
      </c>
      <c r="B6365" s="20" t="s">
        <v>19996</v>
      </c>
      <c r="C6365" s="158" t="s">
        <v>19997</v>
      </c>
      <c r="D6365" s="59" t="s">
        <v>9396</v>
      </c>
      <c r="E6365" s="159"/>
      <c r="F6365" s="161" t="n">
        <v>3</v>
      </c>
      <c r="G6365" s="159" t="s">
        <v>4401</v>
      </c>
      <c r="H6365" s="26" t="s">
        <v>5004</v>
      </c>
      <c r="I6365" s="26" t="s">
        <v>707</v>
      </c>
      <c r="J6365" s="161" t="s">
        <v>26</v>
      </c>
      <c r="K6365" s="159"/>
      <c r="L6365" s="20" t="s">
        <v>19996</v>
      </c>
      <c r="M6365" s="158" t="s">
        <v>19997</v>
      </c>
      <c r="N6365" s="59" t="s">
        <v>9396</v>
      </c>
      <c r="O6365" s="159"/>
      <c r="P6365" s="159"/>
    </row>
    <row r="6366" customFormat="false" ht="33.75" hidden="false" customHeight="false" outlineLevel="0" collapsed="false">
      <c r="A6366" s="157" t="s">
        <v>19998</v>
      </c>
      <c r="B6366" s="158" t="s">
        <v>19999</v>
      </c>
      <c r="C6366" s="158" t="s">
        <v>20000</v>
      </c>
      <c r="D6366" s="59" t="s">
        <v>9396</v>
      </c>
      <c r="E6366" s="159"/>
      <c r="F6366" s="161" t="n">
        <v>4</v>
      </c>
      <c r="G6366" s="159" t="s">
        <v>6237</v>
      </c>
      <c r="H6366" s="160" t="s">
        <v>206</v>
      </c>
      <c r="I6366" s="160" t="s">
        <v>4260</v>
      </c>
      <c r="J6366" s="161" t="s">
        <v>26</v>
      </c>
      <c r="K6366" s="159"/>
      <c r="L6366" s="158" t="s">
        <v>19999</v>
      </c>
      <c r="M6366" s="158" t="s">
        <v>20000</v>
      </c>
      <c r="N6366" s="59" t="s">
        <v>9396</v>
      </c>
      <c r="O6366" s="159"/>
      <c r="P6366" s="159"/>
    </row>
    <row r="6367" customFormat="false" ht="33.75" hidden="false" customHeight="false" outlineLevel="0" collapsed="false">
      <c r="A6367" s="157" t="s">
        <v>20001</v>
      </c>
      <c r="B6367" s="158" t="s">
        <v>20002</v>
      </c>
      <c r="C6367" s="158" t="s">
        <v>19257</v>
      </c>
      <c r="D6367" s="59" t="s">
        <v>9396</v>
      </c>
      <c r="E6367" s="159"/>
      <c r="F6367" s="161" t="n">
        <v>6</v>
      </c>
      <c r="G6367" s="159" t="s">
        <v>352</v>
      </c>
      <c r="H6367" s="160" t="s">
        <v>329</v>
      </c>
      <c r="I6367" s="160" t="s">
        <v>9091</v>
      </c>
      <c r="J6367" s="161" t="s">
        <v>26</v>
      </c>
      <c r="K6367" s="159"/>
      <c r="L6367" s="158" t="s">
        <v>20002</v>
      </c>
      <c r="M6367" s="158" t="s">
        <v>19257</v>
      </c>
      <c r="N6367" s="59" t="s">
        <v>9396</v>
      </c>
      <c r="O6367" s="159"/>
      <c r="P6367" s="159"/>
    </row>
    <row r="6368" customFormat="false" ht="33.75" hidden="false" customHeight="false" outlineLevel="0" collapsed="false">
      <c r="A6368" s="157" t="s">
        <v>20003</v>
      </c>
      <c r="B6368" s="158" t="s">
        <v>20004</v>
      </c>
      <c r="C6368" s="158" t="s">
        <v>20005</v>
      </c>
      <c r="D6368" s="59" t="s">
        <v>9396</v>
      </c>
      <c r="E6368" s="159"/>
      <c r="F6368" s="161" t="n">
        <v>4</v>
      </c>
      <c r="G6368" s="159" t="s">
        <v>9653</v>
      </c>
      <c r="H6368" s="160" t="s">
        <v>6451</v>
      </c>
      <c r="I6368" s="160" t="s">
        <v>4260</v>
      </c>
      <c r="J6368" s="161" t="s">
        <v>26</v>
      </c>
      <c r="K6368" s="159"/>
      <c r="L6368" s="158" t="s">
        <v>20004</v>
      </c>
      <c r="M6368" s="158" t="s">
        <v>20005</v>
      </c>
      <c r="N6368" s="59" t="s">
        <v>9396</v>
      </c>
      <c r="O6368" s="159"/>
      <c r="P6368" s="159"/>
    </row>
    <row r="6369" customFormat="false" ht="33.75" hidden="false" customHeight="false" outlineLevel="0" collapsed="false">
      <c r="A6369" s="157" t="s">
        <v>20006</v>
      </c>
      <c r="B6369" s="158" t="s">
        <v>20007</v>
      </c>
      <c r="C6369" s="158" t="s">
        <v>20008</v>
      </c>
      <c r="D6369" s="59" t="s">
        <v>9396</v>
      </c>
      <c r="E6369" s="159"/>
      <c r="F6369" s="161" t="n">
        <v>6</v>
      </c>
      <c r="G6369" s="159" t="s">
        <v>352</v>
      </c>
      <c r="H6369" s="160" t="s">
        <v>335</v>
      </c>
      <c r="I6369" s="160" t="s">
        <v>353</v>
      </c>
      <c r="J6369" s="161" t="s">
        <v>26</v>
      </c>
      <c r="K6369" s="159"/>
      <c r="L6369" s="158" t="s">
        <v>20007</v>
      </c>
      <c r="M6369" s="158" t="s">
        <v>20008</v>
      </c>
      <c r="N6369" s="59" t="s">
        <v>9396</v>
      </c>
      <c r="O6369" s="159"/>
      <c r="P6369" s="159"/>
    </row>
    <row r="6370" customFormat="false" ht="33.75" hidden="false" customHeight="false" outlineLevel="0" collapsed="false">
      <c r="A6370" s="157" t="s">
        <v>20009</v>
      </c>
      <c r="B6370" s="158" t="s">
        <v>20010</v>
      </c>
      <c r="C6370" s="158" t="s">
        <v>20011</v>
      </c>
      <c r="D6370" s="59" t="s">
        <v>9396</v>
      </c>
      <c r="E6370" s="159"/>
      <c r="F6370" s="161" t="n">
        <v>4</v>
      </c>
      <c r="G6370" s="159" t="s">
        <v>9653</v>
      </c>
      <c r="H6370" s="160" t="s">
        <v>4176</v>
      </c>
      <c r="I6370" s="160" t="s">
        <v>4260</v>
      </c>
      <c r="J6370" s="161" t="s">
        <v>26</v>
      </c>
      <c r="K6370" s="159"/>
      <c r="L6370" s="158" t="s">
        <v>20010</v>
      </c>
      <c r="M6370" s="158" t="s">
        <v>20011</v>
      </c>
      <c r="N6370" s="59" t="s">
        <v>9396</v>
      </c>
      <c r="O6370" s="159"/>
      <c r="P6370" s="159"/>
    </row>
    <row r="6371" customFormat="false" ht="22.5" hidden="false" customHeight="false" outlineLevel="0" collapsed="false">
      <c r="A6371" s="157" t="s">
        <v>20012</v>
      </c>
      <c r="B6371" s="158" t="s">
        <v>20013</v>
      </c>
      <c r="C6371" s="158" t="s">
        <v>20014</v>
      </c>
      <c r="D6371" s="59" t="s">
        <v>321</v>
      </c>
      <c r="E6371" s="159" t="s">
        <v>312</v>
      </c>
      <c r="F6371" s="161" t="n">
        <v>6</v>
      </c>
      <c r="G6371" s="159" t="s">
        <v>8031</v>
      </c>
      <c r="H6371" s="160" t="s">
        <v>335</v>
      </c>
      <c r="I6371" s="160" t="s">
        <v>6452</v>
      </c>
      <c r="J6371" s="161" t="s">
        <v>26</v>
      </c>
      <c r="K6371" s="159"/>
      <c r="L6371" s="158" t="s">
        <v>20013</v>
      </c>
      <c r="M6371" s="158" t="s">
        <v>20014</v>
      </c>
      <c r="N6371" s="59" t="s">
        <v>321</v>
      </c>
      <c r="O6371" s="159" t="s">
        <v>312</v>
      </c>
      <c r="P6371" s="159"/>
    </row>
    <row r="6372" customFormat="false" ht="33.75" hidden="false" customHeight="false" outlineLevel="0" collapsed="false">
      <c r="A6372" s="157" t="s">
        <v>20015</v>
      </c>
      <c r="B6372" s="158" t="s">
        <v>20016</v>
      </c>
      <c r="C6372" s="158" t="s">
        <v>19272</v>
      </c>
      <c r="D6372" s="59" t="s">
        <v>7412</v>
      </c>
      <c r="E6372" s="159"/>
      <c r="F6372" s="161" t="n">
        <v>6</v>
      </c>
      <c r="G6372" s="159" t="s">
        <v>352</v>
      </c>
      <c r="H6372" s="160" t="s">
        <v>335</v>
      </c>
      <c r="I6372" s="160" t="s">
        <v>329</v>
      </c>
      <c r="J6372" s="161" t="s">
        <v>26</v>
      </c>
      <c r="K6372" s="159"/>
      <c r="L6372" s="158" t="s">
        <v>20016</v>
      </c>
      <c r="M6372" s="158" t="s">
        <v>19272</v>
      </c>
      <c r="N6372" s="59" t="s">
        <v>7412</v>
      </c>
      <c r="O6372" s="159"/>
      <c r="P6372" s="159"/>
    </row>
    <row r="6373" customFormat="false" ht="33.75" hidden="false" customHeight="false" outlineLevel="0" collapsed="false">
      <c r="A6373" s="157" t="s">
        <v>20017</v>
      </c>
      <c r="B6373" s="158" t="s">
        <v>20018</v>
      </c>
      <c r="C6373" s="158" t="s">
        <v>20019</v>
      </c>
      <c r="D6373" s="59" t="s">
        <v>9396</v>
      </c>
      <c r="E6373" s="159" t="s">
        <v>19521</v>
      </c>
      <c r="F6373" s="161" t="n">
        <v>3</v>
      </c>
      <c r="G6373" s="159" t="s">
        <v>8408</v>
      </c>
      <c r="H6373" s="160" t="s">
        <v>867</v>
      </c>
      <c r="I6373" s="160" t="s">
        <v>887</v>
      </c>
      <c r="J6373" s="161" t="s">
        <v>26</v>
      </c>
      <c r="K6373" s="159"/>
      <c r="L6373" s="158" t="s">
        <v>20018</v>
      </c>
      <c r="M6373" s="158" t="s">
        <v>20019</v>
      </c>
      <c r="N6373" s="59" t="s">
        <v>9396</v>
      </c>
      <c r="O6373" s="159" t="s">
        <v>19521</v>
      </c>
      <c r="P6373" s="159"/>
    </row>
    <row r="6374" customFormat="false" ht="33.75" hidden="false" customHeight="false" outlineLevel="0" collapsed="false">
      <c r="A6374" s="157" t="s">
        <v>20020</v>
      </c>
      <c r="B6374" s="158" t="s">
        <v>20021</v>
      </c>
      <c r="C6374" s="158" t="s">
        <v>20022</v>
      </c>
      <c r="D6374" s="59" t="s">
        <v>321</v>
      </c>
      <c r="E6374" s="159" t="s">
        <v>6007</v>
      </c>
      <c r="F6374" s="161" t="n">
        <v>4</v>
      </c>
      <c r="G6374" s="159" t="s">
        <v>20023</v>
      </c>
      <c r="H6374" s="160" t="s">
        <v>6009</v>
      </c>
      <c r="I6374" s="160" t="s">
        <v>4325</v>
      </c>
      <c r="J6374" s="161" t="s">
        <v>4200</v>
      </c>
      <c r="K6374" s="159"/>
      <c r="L6374" s="158" t="s">
        <v>20021</v>
      </c>
      <c r="M6374" s="158" t="s">
        <v>20022</v>
      </c>
      <c r="N6374" s="59" t="s">
        <v>321</v>
      </c>
      <c r="O6374" s="159" t="s">
        <v>6007</v>
      </c>
      <c r="P6374" s="159"/>
    </row>
    <row r="6375" customFormat="false" ht="45" hidden="false" customHeight="false" outlineLevel="0" collapsed="false">
      <c r="A6375" s="157" t="s">
        <v>20024</v>
      </c>
      <c r="B6375" s="158" t="s">
        <v>20025</v>
      </c>
      <c r="C6375" s="158" t="s">
        <v>20026</v>
      </c>
      <c r="D6375" s="59" t="s">
        <v>321</v>
      </c>
      <c r="E6375" s="159" t="s">
        <v>16308</v>
      </c>
      <c r="F6375" s="161" t="n">
        <v>6</v>
      </c>
      <c r="G6375" s="159" t="s">
        <v>10798</v>
      </c>
      <c r="H6375" s="160" t="s">
        <v>5775</v>
      </c>
      <c r="I6375" s="160" t="s">
        <v>4167</v>
      </c>
      <c r="J6375" s="161" t="s">
        <v>26</v>
      </c>
      <c r="K6375" s="159"/>
      <c r="L6375" s="158" t="s">
        <v>20025</v>
      </c>
      <c r="M6375" s="158" t="s">
        <v>20026</v>
      </c>
      <c r="N6375" s="59" t="s">
        <v>321</v>
      </c>
      <c r="O6375" s="159" t="s">
        <v>16308</v>
      </c>
      <c r="P6375" s="159"/>
    </row>
    <row r="6376" customFormat="false" ht="56.25" hidden="false" customHeight="false" outlineLevel="0" collapsed="false">
      <c r="A6376" s="206" t="s">
        <v>20027</v>
      </c>
      <c r="B6376" s="207" t="s">
        <v>20028</v>
      </c>
      <c r="C6376" s="207" t="s">
        <v>20029</v>
      </c>
      <c r="D6376" s="59" t="s">
        <v>321</v>
      </c>
      <c r="E6376" s="210" t="s">
        <v>18362</v>
      </c>
      <c r="F6376" s="211" t="n">
        <v>7</v>
      </c>
      <c r="G6376" s="210" t="s">
        <v>15353</v>
      </c>
      <c r="H6376" s="209" t="s">
        <v>9517</v>
      </c>
      <c r="I6376" s="209" t="s">
        <v>6456</v>
      </c>
      <c r="J6376" s="211" t="s">
        <v>26</v>
      </c>
      <c r="K6376" s="210"/>
      <c r="L6376" s="207" t="s">
        <v>20028</v>
      </c>
      <c r="M6376" s="207" t="s">
        <v>20029</v>
      </c>
      <c r="N6376" s="59" t="s">
        <v>321</v>
      </c>
      <c r="O6376" s="210" t="s">
        <v>18362</v>
      </c>
      <c r="P6376" s="210"/>
    </row>
    <row r="6377" customFormat="false" ht="33.75" hidden="false" customHeight="false" outlineLevel="0" collapsed="false">
      <c r="A6377" s="206" t="s">
        <v>20030</v>
      </c>
      <c r="B6377" s="207" t="s">
        <v>20031</v>
      </c>
      <c r="C6377" s="207" t="s">
        <v>20032</v>
      </c>
      <c r="D6377" s="59" t="s">
        <v>7412</v>
      </c>
      <c r="E6377" s="210" t="s">
        <v>6007</v>
      </c>
      <c r="F6377" s="211" t="n">
        <v>7</v>
      </c>
      <c r="G6377" s="210" t="s">
        <v>15353</v>
      </c>
      <c r="H6377" s="209" t="s">
        <v>9568</v>
      </c>
      <c r="I6377" s="209" t="s">
        <v>5921</v>
      </c>
      <c r="J6377" s="211" t="s">
        <v>26</v>
      </c>
      <c r="K6377" s="210"/>
      <c r="L6377" s="207" t="s">
        <v>20031</v>
      </c>
      <c r="M6377" s="207" t="s">
        <v>20032</v>
      </c>
      <c r="N6377" s="59" t="s">
        <v>7412</v>
      </c>
      <c r="O6377" s="210" t="s">
        <v>6007</v>
      </c>
      <c r="P6377" s="210"/>
    </row>
    <row r="6378" customFormat="false" ht="33.75" hidden="false" customHeight="false" outlineLevel="0" collapsed="false">
      <c r="A6378" s="157" t="s">
        <v>20033</v>
      </c>
      <c r="B6378" s="158" t="s">
        <v>20034</v>
      </c>
      <c r="C6378" s="158" t="s">
        <v>20035</v>
      </c>
      <c r="D6378" s="59" t="s">
        <v>9396</v>
      </c>
      <c r="E6378" s="159"/>
      <c r="F6378" s="161" t="n">
        <v>6</v>
      </c>
      <c r="G6378" s="159" t="s">
        <v>352</v>
      </c>
      <c r="H6378" s="160" t="s">
        <v>329</v>
      </c>
      <c r="I6378" s="160" t="s">
        <v>323</v>
      </c>
      <c r="J6378" s="161" t="s">
        <v>26</v>
      </c>
      <c r="K6378" s="159"/>
      <c r="L6378" s="158" t="s">
        <v>20034</v>
      </c>
      <c r="M6378" s="158" t="s">
        <v>20035</v>
      </c>
      <c r="N6378" s="59" t="s">
        <v>9396</v>
      </c>
      <c r="O6378" s="159"/>
      <c r="P6378" s="159"/>
    </row>
    <row r="6379" customFormat="false" ht="33.75" hidden="false" customHeight="false" outlineLevel="0" collapsed="false">
      <c r="A6379" s="157" t="s">
        <v>20036</v>
      </c>
      <c r="B6379" s="158" t="s">
        <v>20037</v>
      </c>
      <c r="C6379" s="158" t="s">
        <v>20038</v>
      </c>
      <c r="D6379" s="59" t="s">
        <v>9396</v>
      </c>
      <c r="E6379" s="159"/>
      <c r="F6379" s="161" t="n">
        <v>6</v>
      </c>
      <c r="G6379" s="159" t="s">
        <v>352</v>
      </c>
      <c r="H6379" s="160" t="s">
        <v>335</v>
      </c>
      <c r="I6379" s="160" t="s">
        <v>4260</v>
      </c>
      <c r="J6379" s="161" t="s">
        <v>26</v>
      </c>
      <c r="K6379" s="159"/>
      <c r="L6379" s="158" t="s">
        <v>20037</v>
      </c>
      <c r="M6379" s="158" t="s">
        <v>20038</v>
      </c>
      <c r="N6379" s="59" t="s">
        <v>9396</v>
      </c>
      <c r="O6379" s="159"/>
      <c r="P6379" s="159"/>
    </row>
    <row r="6380" customFormat="false" ht="33.75" hidden="false" customHeight="false" outlineLevel="0" collapsed="false">
      <c r="A6380" s="157" t="s">
        <v>20039</v>
      </c>
      <c r="B6380" s="158" t="s">
        <v>20040</v>
      </c>
      <c r="C6380" s="158" t="s">
        <v>19272</v>
      </c>
      <c r="D6380" s="59" t="s">
        <v>7412</v>
      </c>
      <c r="E6380" s="159"/>
      <c r="F6380" s="161" t="n">
        <v>6</v>
      </c>
      <c r="G6380" s="159" t="s">
        <v>352</v>
      </c>
      <c r="H6380" s="160" t="s">
        <v>335</v>
      </c>
      <c r="I6380" s="160" t="s">
        <v>4260</v>
      </c>
      <c r="J6380" s="161" t="s">
        <v>26</v>
      </c>
      <c r="K6380" s="159"/>
      <c r="L6380" s="158" t="s">
        <v>20040</v>
      </c>
      <c r="M6380" s="158" t="s">
        <v>19272</v>
      </c>
      <c r="N6380" s="59" t="s">
        <v>7412</v>
      </c>
      <c r="O6380" s="159"/>
      <c r="P6380" s="159"/>
    </row>
    <row r="6381" customFormat="false" ht="22.5" hidden="false" customHeight="false" outlineLevel="0" collapsed="false">
      <c r="A6381" s="11" t="s">
        <v>20041</v>
      </c>
      <c r="B6381" s="11" t="s">
        <v>20042</v>
      </c>
      <c r="C6381" s="34"/>
      <c r="D6381" s="12"/>
      <c r="E6381" s="13"/>
      <c r="F6381" s="14"/>
      <c r="G6381" s="15"/>
      <c r="H6381" s="14"/>
      <c r="I6381" s="14"/>
      <c r="J6381" s="17"/>
      <c r="K6381" s="13"/>
      <c r="L6381" s="11" t="s">
        <v>20042</v>
      </c>
      <c r="M6381" s="34"/>
      <c r="N6381" s="12"/>
      <c r="O6381" s="13"/>
      <c r="P6381" s="13"/>
    </row>
    <row r="6382" customFormat="false" ht="13.5" hidden="false" customHeight="false" outlineLevel="0" collapsed="false">
      <c r="A6382" s="11" t="s">
        <v>20043</v>
      </c>
      <c r="B6382" s="11" t="s">
        <v>20044</v>
      </c>
      <c r="C6382" s="34"/>
      <c r="D6382" s="12"/>
      <c r="E6382" s="13"/>
      <c r="F6382" s="14"/>
      <c r="G6382" s="15"/>
      <c r="H6382" s="14"/>
      <c r="I6382" s="14"/>
      <c r="J6382" s="17"/>
      <c r="K6382" s="13"/>
      <c r="L6382" s="11" t="s">
        <v>20044</v>
      </c>
      <c r="M6382" s="34"/>
      <c r="N6382" s="12"/>
      <c r="O6382" s="13"/>
      <c r="P6382" s="13"/>
    </row>
    <row r="6383" customFormat="false" ht="13.5" hidden="false" customHeight="false" outlineLevel="0" collapsed="false">
      <c r="A6383" s="11" t="s">
        <v>20045</v>
      </c>
      <c r="B6383" s="34" t="s">
        <v>20046</v>
      </c>
      <c r="C6383" s="34"/>
      <c r="D6383" s="12"/>
      <c r="E6383" s="13"/>
      <c r="F6383" s="14"/>
      <c r="G6383" s="15"/>
      <c r="H6383" s="14"/>
      <c r="I6383" s="14"/>
      <c r="J6383" s="17"/>
      <c r="K6383" s="13"/>
      <c r="L6383" s="34" t="s">
        <v>20046</v>
      </c>
      <c r="M6383" s="34"/>
      <c r="N6383" s="12"/>
      <c r="O6383" s="13"/>
      <c r="P6383" s="13"/>
    </row>
    <row r="6384" customFormat="false" ht="22.5" hidden="false" customHeight="false" outlineLevel="0" collapsed="false">
      <c r="A6384" s="35" t="s">
        <v>20047</v>
      </c>
      <c r="B6384" s="21" t="s">
        <v>20048</v>
      </c>
      <c r="C6384" s="21" t="s">
        <v>20049</v>
      </c>
      <c r="D6384" s="93"/>
      <c r="E6384" s="10"/>
      <c r="F6384" s="24" t="n">
        <v>5</v>
      </c>
      <c r="G6384" s="25" t="s">
        <v>10776</v>
      </c>
      <c r="H6384" s="24" t="s">
        <v>4325</v>
      </c>
      <c r="I6384" s="24" t="s">
        <v>5922</v>
      </c>
      <c r="J6384" s="27" t="s">
        <v>26</v>
      </c>
      <c r="K6384" s="10"/>
      <c r="L6384" s="21" t="s">
        <v>20048</v>
      </c>
      <c r="M6384" s="21" t="s">
        <v>20049</v>
      </c>
      <c r="N6384" s="93"/>
      <c r="O6384" s="10"/>
      <c r="P6384" s="10"/>
    </row>
    <row r="6385" customFormat="false" ht="45" hidden="false" customHeight="false" outlineLevel="0" collapsed="false">
      <c r="A6385" s="35" t="s">
        <v>20050</v>
      </c>
      <c r="B6385" s="21" t="s">
        <v>20051</v>
      </c>
      <c r="C6385" s="21" t="s">
        <v>20052</v>
      </c>
      <c r="D6385" s="59" t="s">
        <v>20053</v>
      </c>
      <c r="E6385" s="10"/>
      <c r="F6385" s="24" t="n">
        <v>4</v>
      </c>
      <c r="G6385" s="25" t="s">
        <v>322</v>
      </c>
      <c r="H6385" s="24" t="s">
        <v>4306</v>
      </c>
      <c r="I6385" s="24" t="s">
        <v>353</v>
      </c>
      <c r="J6385" s="27" t="s">
        <v>26</v>
      </c>
      <c r="K6385" s="93" t="s">
        <v>20054</v>
      </c>
      <c r="L6385" s="21" t="s">
        <v>20051</v>
      </c>
      <c r="M6385" s="21" t="s">
        <v>20052</v>
      </c>
      <c r="N6385" s="59" t="s">
        <v>20053</v>
      </c>
      <c r="O6385" s="10"/>
      <c r="P6385" s="10" t="s">
        <v>20054</v>
      </c>
    </row>
    <row r="6386" customFormat="false" ht="67.5" hidden="false" customHeight="false" outlineLevel="0" collapsed="false">
      <c r="A6386" s="35" t="s">
        <v>20055</v>
      </c>
      <c r="B6386" s="21" t="s">
        <v>20056</v>
      </c>
      <c r="C6386" s="21" t="s">
        <v>20057</v>
      </c>
      <c r="D6386" s="59" t="s">
        <v>8178</v>
      </c>
      <c r="E6386" s="10"/>
      <c r="F6386" s="24" t="n">
        <v>3</v>
      </c>
      <c r="G6386" s="25" t="s">
        <v>4401</v>
      </c>
      <c r="H6386" s="24" t="s">
        <v>700</v>
      </c>
      <c r="I6386" s="24" t="s">
        <v>707</v>
      </c>
      <c r="J6386" s="27" t="s">
        <v>26</v>
      </c>
      <c r="K6386" s="93" t="s">
        <v>18053</v>
      </c>
      <c r="L6386" s="21" t="s">
        <v>20056</v>
      </c>
      <c r="M6386" s="21" t="s">
        <v>20057</v>
      </c>
      <c r="N6386" s="59" t="s">
        <v>8178</v>
      </c>
      <c r="O6386" s="10"/>
      <c r="P6386" s="10" t="s">
        <v>18053</v>
      </c>
    </row>
    <row r="6387" customFormat="false" ht="22.5" hidden="false" customHeight="false" outlineLevel="0" collapsed="false">
      <c r="A6387" s="35" t="s">
        <v>20058</v>
      </c>
      <c r="B6387" s="21" t="s">
        <v>20059</v>
      </c>
      <c r="C6387" s="21" t="s">
        <v>20060</v>
      </c>
      <c r="D6387" s="93"/>
      <c r="E6387" s="10"/>
      <c r="F6387" s="24" t="n">
        <v>5</v>
      </c>
      <c r="G6387" s="25" t="s">
        <v>328</v>
      </c>
      <c r="H6387" s="24" t="s">
        <v>4306</v>
      </c>
      <c r="I6387" s="24" t="s">
        <v>6452</v>
      </c>
      <c r="J6387" s="27" t="s">
        <v>26</v>
      </c>
      <c r="K6387" s="93"/>
      <c r="L6387" s="21" t="s">
        <v>20059</v>
      </c>
      <c r="M6387" s="21" t="s">
        <v>20060</v>
      </c>
      <c r="N6387" s="93"/>
      <c r="O6387" s="10"/>
      <c r="P6387" s="10"/>
    </row>
    <row r="6388" customFormat="false" ht="22.5" hidden="false" customHeight="false" outlineLevel="0" collapsed="false">
      <c r="A6388" s="35" t="s">
        <v>20061</v>
      </c>
      <c r="B6388" s="21" t="s">
        <v>20062</v>
      </c>
      <c r="C6388" s="21" t="s">
        <v>20063</v>
      </c>
      <c r="D6388" s="59" t="s">
        <v>321</v>
      </c>
      <c r="E6388" s="10" t="s">
        <v>8100</v>
      </c>
      <c r="F6388" s="24" t="n">
        <v>4</v>
      </c>
      <c r="G6388" s="25" t="s">
        <v>322</v>
      </c>
      <c r="H6388" s="24" t="s">
        <v>6599</v>
      </c>
      <c r="I6388" s="24" t="s">
        <v>329</v>
      </c>
      <c r="J6388" s="27" t="s">
        <v>26</v>
      </c>
      <c r="K6388" s="93"/>
      <c r="L6388" s="21" t="s">
        <v>20062</v>
      </c>
      <c r="M6388" s="21" t="s">
        <v>20063</v>
      </c>
      <c r="N6388" s="59" t="s">
        <v>321</v>
      </c>
      <c r="O6388" s="10" t="s">
        <v>8100</v>
      </c>
      <c r="P6388" s="10"/>
    </row>
    <row r="6389" customFormat="false" ht="33.75" hidden="false" customHeight="false" outlineLevel="0" collapsed="false">
      <c r="A6389" s="35" t="s">
        <v>20064</v>
      </c>
      <c r="B6389" s="21" t="s">
        <v>20065</v>
      </c>
      <c r="C6389" s="21" t="s">
        <v>20066</v>
      </c>
      <c r="D6389" s="59" t="s">
        <v>321</v>
      </c>
      <c r="E6389" s="10" t="s">
        <v>8124</v>
      </c>
      <c r="F6389" s="24" t="n">
        <v>6</v>
      </c>
      <c r="G6389" s="25" t="s">
        <v>10342</v>
      </c>
      <c r="H6389" s="24" t="s">
        <v>8126</v>
      </c>
      <c r="I6389" s="24" t="s">
        <v>4188</v>
      </c>
      <c r="J6389" s="27" t="s">
        <v>26</v>
      </c>
      <c r="K6389" s="93"/>
      <c r="L6389" s="21" t="s">
        <v>20065</v>
      </c>
      <c r="M6389" s="21" t="s">
        <v>20066</v>
      </c>
      <c r="N6389" s="59" t="s">
        <v>321</v>
      </c>
      <c r="O6389" s="10" t="s">
        <v>8124</v>
      </c>
      <c r="P6389" s="10"/>
    </row>
    <row r="6390" customFormat="false" ht="45" hidden="false" customHeight="false" outlineLevel="0" collapsed="false">
      <c r="A6390" s="35" t="s">
        <v>20067</v>
      </c>
      <c r="B6390" s="21" t="s">
        <v>20068</v>
      </c>
      <c r="C6390" s="21" t="s">
        <v>20069</v>
      </c>
      <c r="D6390" s="59" t="s">
        <v>321</v>
      </c>
      <c r="E6390" s="10" t="s">
        <v>16308</v>
      </c>
      <c r="F6390" s="24" t="n">
        <v>6</v>
      </c>
      <c r="G6390" s="25" t="s">
        <v>8036</v>
      </c>
      <c r="H6390" s="24" t="s">
        <v>6768</v>
      </c>
      <c r="I6390" s="24" t="s">
        <v>7728</v>
      </c>
      <c r="J6390" s="27" t="s">
        <v>26</v>
      </c>
      <c r="K6390" s="93"/>
      <c r="L6390" s="21" t="s">
        <v>20068</v>
      </c>
      <c r="M6390" s="21" t="s">
        <v>20069</v>
      </c>
      <c r="N6390" s="59" t="s">
        <v>321</v>
      </c>
      <c r="O6390" s="10" t="s">
        <v>16308</v>
      </c>
      <c r="P6390" s="10"/>
    </row>
    <row r="6391" customFormat="false" ht="56.25" hidden="false" customHeight="false" outlineLevel="0" collapsed="false">
      <c r="A6391" s="35" t="s">
        <v>20070</v>
      </c>
      <c r="B6391" s="21" t="s">
        <v>20071</v>
      </c>
      <c r="C6391" s="21" t="s">
        <v>20072</v>
      </c>
      <c r="D6391" s="59" t="s">
        <v>8191</v>
      </c>
      <c r="E6391" s="10" t="s">
        <v>312</v>
      </c>
      <c r="F6391" s="24" t="n">
        <v>6</v>
      </c>
      <c r="G6391" s="25" t="s">
        <v>6008</v>
      </c>
      <c r="H6391" s="24" t="s">
        <v>6768</v>
      </c>
      <c r="I6391" s="24" t="s">
        <v>10040</v>
      </c>
      <c r="J6391" s="27" t="s">
        <v>26</v>
      </c>
      <c r="K6391" s="93"/>
      <c r="L6391" s="21" t="s">
        <v>20071</v>
      </c>
      <c r="M6391" s="21" t="s">
        <v>20072</v>
      </c>
      <c r="N6391" s="59" t="s">
        <v>8191</v>
      </c>
      <c r="O6391" s="10" t="s">
        <v>312</v>
      </c>
      <c r="P6391" s="10"/>
    </row>
    <row r="6392" customFormat="false" ht="45" hidden="false" customHeight="false" outlineLevel="0" collapsed="false">
      <c r="A6392" s="35" t="s">
        <v>20073</v>
      </c>
      <c r="B6392" s="21" t="s">
        <v>20074</v>
      </c>
      <c r="C6392" s="21" t="s">
        <v>20075</v>
      </c>
      <c r="D6392" s="59" t="s">
        <v>321</v>
      </c>
      <c r="E6392" s="10" t="s">
        <v>20076</v>
      </c>
      <c r="F6392" s="24" t="n">
        <v>6</v>
      </c>
      <c r="G6392" s="25" t="s">
        <v>8036</v>
      </c>
      <c r="H6392" s="24" t="s">
        <v>6768</v>
      </c>
      <c r="I6392" s="24" t="s">
        <v>8126</v>
      </c>
      <c r="J6392" s="27" t="s">
        <v>26</v>
      </c>
      <c r="K6392" s="93"/>
      <c r="L6392" s="21" t="s">
        <v>20074</v>
      </c>
      <c r="M6392" s="21" t="s">
        <v>20075</v>
      </c>
      <c r="N6392" s="59" t="s">
        <v>321</v>
      </c>
      <c r="O6392" s="10" t="s">
        <v>20076</v>
      </c>
      <c r="P6392" s="10"/>
    </row>
    <row r="6393" customFormat="false" ht="22.5" hidden="false" customHeight="false" outlineLevel="0" collapsed="false">
      <c r="A6393" s="35" t="s">
        <v>20077</v>
      </c>
      <c r="B6393" s="21" t="s">
        <v>20078</v>
      </c>
      <c r="C6393" s="21" t="s">
        <v>20079</v>
      </c>
      <c r="D6393" s="59" t="s">
        <v>321</v>
      </c>
      <c r="E6393" s="10" t="s">
        <v>8124</v>
      </c>
      <c r="F6393" s="24" t="n">
        <v>6</v>
      </c>
      <c r="G6393" s="25" t="s">
        <v>13854</v>
      </c>
      <c r="H6393" s="24" t="s">
        <v>9568</v>
      </c>
      <c r="I6393" s="24" t="s">
        <v>7728</v>
      </c>
      <c r="J6393" s="27" t="s">
        <v>26</v>
      </c>
      <c r="K6393" s="93"/>
      <c r="L6393" s="21" t="s">
        <v>20078</v>
      </c>
      <c r="M6393" s="21" t="s">
        <v>20079</v>
      </c>
      <c r="N6393" s="59" t="s">
        <v>321</v>
      </c>
      <c r="O6393" s="10" t="s">
        <v>8124</v>
      </c>
      <c r="P6393" s="10"/>
    </row>
    <row r="6394" customFormat="false" ht="45" hidden="false" customHeight="false" outlineLevel="0" collapsed="false">
      <c r="A6394" s="35" t="s">
        <v>20080</v>
      </c>
      <c r="B6394" s="21" t="s">
        <v>20081</v>
      </c>
      <c r="C6394" s="21" t="s">
        <v>20082</v>
      </c>
      <c r="D6394" s="59" t="s">
        <v>20083</v>
      </c>
      <c r="E6394" s="10" t="s">
        <v>20084</v>
      </c>
      <c r="F6394" s="24" t="n">
        <v>4</v>
      </c>
      <c r="G6394" s="25" t="s">
        <v>328</v>
      </c>
      <c r="H6394" s="24" t="s">
        <v>7728</v>
      </c>
      <c r="I6394" s="24" t="s">
        <v>4167</v>
      </c>
      <c r="J6394" s="27" t="s">
        <v>26</v>
      </c>
      <c r="K6394" s="93"/>
      <c r="L6394" s="21" t="s">
        <v>20081</v>
      </c>
      <c r="M6394" s="21" t="s">
        <v>20082</v>
      </c>
      <c r="N6394" s="59" t="s">
        <v>20083</v>
      </c>
      <c r="O6394" s="10" t="s">
        <v>20084</v>
      </c>
      <c r="P6394" s="10"/>
    </row>
    <row r="6395" customFormat="false" ht="45" hidden="false" customHeight="false" outlineLevel="0" collapsed="false">
      <c r="A6395" s="35" t="s">
        <v>20085</v>
      </c>
      <c r="B6395" s="21" t="s">
        <v>20086</v>
      </c>
      <c r="C6395" s="21" t="s">
        <v>20087</v>
      </c>
      <c r="D6395" s="59" t="s">
        <v>20083</v>
      </c>
      <c r="E6395" s="10" t="s">
        <v>20084</v>
      </c>
      <c r="F6395" s="24" t="n">
        <v>4</v>
      </c>
      <c r="G6395" s="25" t="s">
        <v>328</v>
      </c>
      <c r="H6395" s="24" t="s">
        <v>4326</v>
      </c>
      <c r="I6395" s="24" t="s">
        <v>8126</v>
      </c>
      <c r="J6395" s="27" t="s">
        <v>26</v>
      </c>
      <c r="K6395" s="93"/>
      <c r="L6395" s="21" t="s">
        <v>20086</v>
      </c>
      <c r="M6395" s="21" t="s">
        <v>20087</v>
      </c>
      <c r="N6395" s="59" t="s">
        <v>20083</v>
      </c>
      <c r="O6395" s="10" t="s">
        <v>20084</v>
      </c>
      <c r="P6395" s="10"/>
    </row>
    <row r="6396" customFormat="false" ht="45" hidden="false" customHeight="false" outlineLevel="0" collapsed="false">
      <c r="A6396" s="35" t="s">
        <v>20088</v>
      </c>
      <c r="B6396" s="21" t="s">
        <v>20089</v>
      </c>
      <c r="C6396" s="21" t="s">
        <v>20090</v>
      </c>
      <c r="D6396" s="59" t="s">
        <v>20083</v>
      </c>
      <c r="E6396" s="10" t="s">
        <v>20084</v>
      </c>
      <c r="F6396" s="24" t="n">
        <v>4</v>
      </c>
      <c r="G6396" s="25" t="s">
        <v>328</v>
      </c>
      <c r="H6396" s="24" t="s">
        <v>8101</v>
      </c>
      <c r="I6396" s="24" t="s">
        <v>7677</v>
      </c>
      <c r="J6396" s="27" t="s">
        <v>26</v>
      </c>
      <c r="K6396" s="93"/>
      <c r="L6396" s="21" t="s">
        <v>20089</v>
      </c>
      <c r="M6396" s="21" t="s">
        <v>20090</v>
      </c>
      <c r="N6396" s="59" t="s">
        <v>20083</v>
      </c>
      <c r="O6396" s="10" t="s">
        <v>20084</v>
      </c>
      <c r="P6396" s="10"/>
    </row>
    <row r="6397" customFormat="false" ht="45" hidden="false" customHeight="false" outlineLevel="0" collapsed="false">
      <c r="A6397" s="35" t="s">
        <v>20091</v>
      </c>
      <c r="B6397" s="21" t="s">
        <v>20092</v>
      </c>
      <c r="C6397" s="21" t="s">
        <v>20093</v>
      </c>
      <c r="D6397" s="59" t="s">
        <v>20083</v>
      </c>
      <c r="E6397" s="10" t="s">
        <v>20084</v>
      </c>
      <c r="F6397" s="24" t="n">
        <v>4</v>
      </c>
      <c r="G6397" s="25" t="s">
        <v>328</v>
      </c>
      <c r="H6397" s="24" t="s">
        <v>10040</v>
      </c>
      <c r="I6397" s="24" t="s">
        <v>7677</v>
      </c>
      <c r="J6397" s="27" t="s">
        <v>26</v>
      </c>
      <c r="K6397" s="93"/>
      <c r="L6397" s="21" t="s">
        <v>20092</v>
      </c>
      <c r="M6397" s="21" t="s">
        <v>20093</v>
      </c>
      <c r="N6397" s="59" t="s">
        <v>20083</v>
      </c>
      <c r="O6397" s="10" t="s">
        <v>20084</v>
      </c>
      <c r="P6397" s="10"/>
    </row>
    <row r="6398" customFormat="false" ht="45" hidden="false" customHeight="false" outlineLevel="0" collapsed="false">
      <c r="A6398" s="35" t="s">
        <v>20094</v>
      </c>
      <c r="B6398" s="21" t="s">
        <v>20095</v>
      </c>
      <c r="C6398" s="21" t="s">
        <v>20096</v>
      </c>
      <c r="D6398" s="59" t="s">
        <v>20083</v>
      </c>
      <c r="E6398" s="10" t="s">
        <v>20084</v>
      </c>
      <c r="F6398" s="24" t="n">
        <v>4</v>
      </c>
      <c r="G6398" s="25" t="s">
        <v>328</v>
      </c>
      <c r="H6398" s="24" t="s">
        <v>10040</v>
      </c>
      <c r="I6398" s="24" t="s">
        <v>8126</v>
      </c>
      <c r="J6398" s="27" t="s">
        <v>26</v>
      </c>
      <c r="K6398" s="93"/>
      <c r="L6398" s="21" t="s">
        <v>20095</v>
      </c>
      <c r="M6398" s="21" t="s">
        <v>20096</v>
      </c>
      <c r="N6398" s="59" t="s">
        <v>20083</v>
      </c>
      <c r="O6398" s="10" t="s">
        <v>20084</v>
      </c>
      <c r="P6398" s="10"/>
    </row>
    <row r="6399" customFormat="false" ht="45" hidden="false" customHeight="false" outlineLevel="0" collapsed="false">
      <c r="A6399" s="35" t="s">
        <v>20097</v>
      </c>
      <c r="B6399" s="21" t="s">
        <v>20098</v>
      </c>
      <c r="C6399" s="21" t="s">
        <v>20099</v>
      </c>
      <c r="D6399" s="59" t="s">
        <v>20083</v>
      </c>
      <c r="E6399" s="10" t="s">
        <v>20084</v>
      </c>
      <c r="F6399" s="24" t="n">
        <v>4</v>
      </c>
      <c r="G6399" s="25" t="s">
        <v>20100</v>
      </c>
      <c r="H6399" s="24" t="s">
        <v>10040</v>
      </c>
      <c r="I6399" s="24" t="s">
        <v>8126</v>
      </c>
      <c r="J6399" s="27" t="s">
        <v>26</v>
      </c>
      <c r="K6399" s="93"/>
      <c r="L6399" s="21" t="s">
        <v>20098</v>
      </c>
      <c r="M6399" s="21" t="s">
        <v>20099</v>
      </c>
      <c r="N6399" s="59" t="s">
        <v>20083</v>
      </c>
      <c r="O6399" s="10" t="s">
        <v>20084</v>
      </c>
      <c r="P6399" s="10"/>
    </row>
    <row r="6400" customFormat="false" ht="45" hidden="false" customHeight="false" outlineLevel="0" collapsed="false">
      <c r="A6400" s="35" t="s">
        <v>20101</v>
      </c>
      <c r="B6400" s="21" t="s">
        <v>20102</v>
      </c>
      <c r="C6400" s="21" t="s">
        <v>20103</v>
      </c>
      <c r="D6400" s="59" t="s">
        <v>20083</v>
      </c>
      <c r="E6400" s="10" t="s">
        <v>20084</v>
      </c>
      <c r="F6400" s="24" t="n">
        <v>4</v>
      </c>
      <c r="G6400" s="25" t="s">
        <v>20100</v>
      </c>
      <c r="H6400" s="24" t="s">
        <v>10040</v>
      </c>
      <c r="I6400" s="24" t="s">
        <v>4336</v>
      </c>
      <c r="J6400" s="27" t="s">
        <v>26</v>
      </c>
      <c r="K6400" s="93"/>
      <c r="L6400" s="21" t="s">
        <v>20102</v>
      </c>
      <c r="M6400" s="21" t="s">
        <v>20103</v>
      </c>
      <c r="N6400" s="59" t="s">
        <v>20083</v>
      </c>
      <c r="O6400" s="10" t="s">
        <v>20084</v>
      </c>
      <c r="P6400" s="10"/>
    </row>
    <row r="6401" customFormat="false" ht="45" hidden="false" customHeight="false" outlineLevel="0" collapsed="false">
      <c r="A6401" s="35" t="s">
        <v>20104</v>
      </c>
      <c r="B6401" s="21" t="s">
        <v>20105</v>
      </c>
      <c r="C6401" s="21" t="s">
        <v>20106</v>
      </c>
      <c r="D6401" s="59" t="s">
        <v>20083</v>
      </c>
      <c r="E6401" s="10" t="s">
        <v>20084</v>
      </c>
      <c r="F6401" s="24" t="n">
        <v>4</v>
      </c>
      <c r="G6401" s="25" t="s">
        <v>20100</v>
      </c>
      <c r="H6401" s="24" t="s">
        <v>10040</v>
      </c>
      <c r="I6401" s="24" t="s">
        <v>4432</v>
      </c>
      <c r="J6401" s="27" t="s">
        <v>26</v>
      </c>
      <c r="K6401" s="93"/>
      <c r="L6401" s="21" t="s">
        <v>20105</v>
      </c>
      <c r="M6401" s="21" t="s">
        <v>20106</v>
      </c>
      <c r="N6401" s="59" t="s">
        <v>20083</v>
      </c>
      <c r="O6401" s="10" t="s">
        <v>20084</v>
      </c>
      <c r="P6401" s="10"/>
    </row>
    <row r="6402" customFormat="false" ht="45" hidden="false" customHeight="false" outlineLevel="0" collapsed="false">
      <c r="A6402" s="35" t="s">
        <v>20107</v>
      </c>
      <c r="B6402" s="21" t="s">
        <v>20108</v>
      </c>
      <c r="C6402" s="21" t="s">
        <v>20109</v>
      </c>
      <c r="D6402" s="59" t="s">
        <v>20083</v>
      </c>
      <c r="E6402" s="10" t="s">
        <v>20084</v>
      </c>
      <c r="F6402" s="24" t="n">
        <v>4</v>
      </c>
      <c r="G6402" s="25" t="s">
        <v>20100</v>
      </c>
      <c r="H6402" s="24" t="s">
        <v>10040</v>
      </c>
      <c r="I6402" s="24" t="s">
        <v>9649</v>
      </c>
      <c r="J6402" s="27" t="s">
        <v>26</v>
      </c>
      <c r="K6402" s="93"/>
      <c r="L6402" s="21" t="s">
        <v>20108</v>
      </c>
      <c r="M6402" s="21" t="s">
        <v>20109</v>
      </c>
      <c r="N6402" s="59" t="s">
        <v>20083</v>
      </c>
      <c r="O6402" s="10" t="s">
        <v>20084</v>
      </c>
      <c r="P6402" s="10"/>
    </row>
    <row r="6403" customFormat="false" ht="45" hidden="false" customHeight="false" outlineLevel="0" collapsed="false">
      <c r="A6403" s="35" t="s">
        <v>20110</v>
      </c>
      <c r="B6403" s="21" t="s">
        <v>20111</v>
      </c>
      <c r="C6403" s="21" t="s">
        <v>20112</v>
      </c>
      <c r="D6403" s="59" t="s">
        <v>20083</v>
      </c>
      <c r="E6403" s="10" t="s">
        <v>20084</v>
      </c>
      <c r="F6403" s="24" t="n">
        <v>4</v>
      </c>
      <c r="G6403" s="25" t="s">
        <v>20100</v>
      </c>
      <c r="H6403" s="24" t="s">
        <v>10040</v>
      </c>
      <c r="I6403" s="24" t="s">
        <v>6452</v>
      </c>
      <c r="J6403" s="27" t="s">
        <v>26</v>
      </c>
      <c r="K6403" s="93"/>
      <c r="L6403" s="21" t="s">
        <v>20111</v>
      </c>
      <c r="M6403" s="21" t="s">
        <v>20112</v>
      </c>
      <c r="N6403" s="59" t="s">
        <v>20083</v>
      </c>
      <c r="O6403" s="10" t="s">
        <v>20084</v>
      </c>
      <c r="P6403" s="10"/>
    </row>
    <row r="6404" customFormat="false" ht="67.5" hidden="false" customHeight="false" outlineLevel="0" collapsed="false">
      <c r="A6404" s="35" t="s">
        <v>20113</v>
      </c>
      <c r="B6404" s="21" t="s">
        <v>20114</v>
      </c>
      <c r="C6404" s="21" t="s">
        <v>20115</v>
      </c>
      <c r="D6404" s="59" t="s">
        <v>20116</v>
      </c>
      <c r="E6404" s="10" t="s">
        <v>4418</v>
      </c>
      <c r="F6404" s="24" t="n">
        <v>5</v>
      </c>
      <c r="G6404" s="25" t="s">
        <v>6008</v>
      </c>
      <c r="H6404" s="24" t="s">
        <v>6768</v>
      </c>
      <c r="I6404" s="24" t="s">
        <v>4299</v>
      </c>
      <c r="J6404" s="27" t="s">
        <v>26</v>
      </c>
      <c r="K6404" s="93"/>
      <c r="L6404" s="21" t="s">
        <v>20114</v>
      </c>
      <c r="M6404" s="21" t="s">
        <v>20115</v>
      </c>
      <c r="N6404" s="59" t="s">
        <v>20116</v>
      </c>
      <c r="O6404" s="10" t="s">
        <v>4418</v>
      </c>
      <c r="P6404" s="10"/>
    </row>
    <row r="6405" customFormat="false" ht="22.5" hidden="false" customHeight="false" outlineLevel="0" collapsed="false">
      <c r="A6405" s="35" t="s">
        <v>20117</v>
      </c>
      <c r="B6405" s="21" t="s">
        <v>20118</v>
      </c>
      <c r="C6405" s="21" t="s">
        <v>20119</v>
      </c>
      <c r="D6405" s="59" t="s">
        <v>321</v>
      </c>
      <c r="E6405" s="10" t="s">
        <v>8124</v>
      </c>
      <c r="F6405" s="24" t="n">
        <v>5</v>
      </c>
      <c r="G6405" s="25" t="s">
        <v>8125</v>
      </c>
      <c r="H6405" s="24" t="s">
        <v>8126</v>
      </c>
      <c r="I6405" s="24" t="s">
        <v>353</v>
      </c>
      <c r="J6405" s="27" t="s">
        <v>26</v>
      </c>
      <c r="K6405" s="93"/>
      <c r="L6405" s="21" t="s">
        <v>20118</v>
      </c>
      <c r="M6405" s="21" t="s">
        <v>20119</v>
      </c>
      <c r="N6405" s="59" t="s">
        <v>321</v>
      </c>
      <c r="O6405" s="10" t="s">
        <v>8124</v>
      </c>
      <c r="P6405" s="10"/>
    </row>
    <row r="6406" customFormat="false" ht="67.5" hidden="false" customHeight="false" outlineLevel="0" collapsed="false">
      <c r="A6406" s="35" t="s">
        <v>20120</v>
      </c>
      <c r="B6406" s="21" t="s">
        <v>20121</v>
      </c>
      <c r="C6406" s="21" t="s">
        <v>20122</v>
      </c>
      <c r="D6406" s="59" t="s">
        <v>20116</v>
      </c>
      <c r="E6406" s="10"/>
      <c r="F6406" s="24" t="n">
        <v>5</v>
      </c>
      <c r="G6406" s="25" t="s">
        <v>10858</v>
      </c>
      <c r="H6406" s="24" t="s">
        <v>8101</v>
      </c>
      <c r="I6406" s="24" t="s">
        <v>330</v>
      </c>
      <c r="J6406" s="27" t="s">
        <v>26</v>
      </c>
      <c r="K6406" s="93"/>
      <c r="L6406" s="21" t="s">
        <v>20121</v>
      </c>
      <c r="M6406" s="21" t="s">
        <v>20122</v>
      </c>
      <c r="N6406" s="59" t="s">
        <v>20116</v>
      </c>
      <c r="O6406" s="10"/>
      <c r="P6406" s="10"/>
    </row>
    <row r="6407" customFormat="false" ht="45" hidden="false" customHeight="false" outlineLevel="0" collapsed="false">
      <c r="A6407" s="35" t="s">
        <v>20123</v>
      </c>
      <c r="B6407" s="21" t="s">
        <v>20124</v>
      </c>
      <c r="C6407" s="21" t="s">
        <v>20125</v>
      </c>
      <c r="D6407" s="59" t="s">
        <v>20083</v>
      </c>
      <c r="E6407" s="10" t="s">
        <v>20084</v>
      </c>
      <c r="F6407" s="24" t="n">
        <v>4</v>
      </c>
      <c r="G6407" s="25" t="s">
        <v>328</v>
      </c>
      <c r="H6407" s="24" t="s">
        <v>8101</v>
      </c>
      <c r="I6407" s="24" t="s">
        <v>5922</v>
      </c>
      <c r="J6407" s="27" t="s">
        <v>26</v>
      </c>
      <c r="K6407" s="93"/>
      <c r="L6407" s="21" t="s">
        <v>20124</v>
      </c>
      <c r="M6407" s="21" t="s">
        <v>20125</v>
      </c>
      <c r="N6407" s="59" t="s">
        <v>20083</v>
      </c>
      <c r="O6407" s="10" t="s">
        <v>20084</v>
      </c>
      <c r="P6407" s="10"/>
    </row>
    <row r="6408" customFormat="false" ht="45" hidden="false" customHeight="false" outlineLevel="0" collapsed="false">
      <c r="A6408" s="35" t="s">
        <v>20126</v>
      </c>
      <c r="B6408" s="21" t="s">
        <v>20127</v>
      </c>
      <c r="C6408" s="21" t="s">
        <v>20128</v>
      </c>
      <c r="D6408" s="59" t="s">
        <v>20083</v>
      </c>
      <c r="E6408" s="10" t="s">
        <v>20084</v>
      </c>
      <c r="F6408" s="24" t="n">
        <v>4</v>
      </c>
      <c r="G6408" s="25" t="s">
        <v>328</v>
      </c>
      <c r="H6408" s="24" t="s">
        <v>8101</v>
      </c>
      <c r="I6408" s="24" t="s">
        <v>5922</v>
      </c>
      <c r="J6408" s="27" t="s">
        <v>26</v>
      </c>
      <c r="K6408" s="93"/>
      <c r="L6408" s="21" t="s">
        <v>20127</v>
      </c>
      <c r="M6408" s="21" t="s">
        <v>20128</v>
      </c>
      <c r="N6408" s="59" t="s">
        <v>20083</v>
      </c>
      <c r="O6408" s="10" t="s">
        <v>20084</v>
      </c>
      <c r="P6408" s="10"/>
    </row>
    <row r="6409" customFormat="false" ht="45" hidden="false" customHeight="false" outlineLevel="0" collapsed="false">
      <c r="A6409" s="35" t="s">
        <v>20129</v>
      </c>
      <c r="B6409" s="21" t="s">
        <v>20130</v>
      </c>
      <c r="C6409" s="21" t="s">
        <v>20131</v>
      </c>
      <c r="D6409" s="59" t="s">
        <v>20083</v>
      </c>
      <c r="E6409" s="10" t="s">
        <v>20084</v>
      </c>
      <c r="F6409" s="24" t="n">
        <v>4</v>
      </c>
      <c r="G6409" s="25" t="s">
        <v>328</v>
      </c>
      <c r="H6409" s="24" t="s">
        <v>8101</v>
      </c>
      <c r="I6409" s="24" t="s">
        <v>5922</v>
      </c>
      <c r="J6409" s="27" t="s">
        <v>26</v>
      </c>
      <c r="K6409" s="93"/>
      <c r="L6409" s="21" t="s">
        <v>20130</v>
      </c>
      <c r="M6409" s="21" t="s">
        <v>20131</v>
      </c>
      <c r="N6409" s="59" t="s">
        <v>20083</v>
      </c>
      <c r="O6409" s="10" t="s">
        <v>20084</v>
      </c>
      <c r="P6409" s="10"/>
    </row>
    <row r="6410" customFormat="false" ht="22.5" hidden="false" customHeight="false" outlineLevel="0" collapsed="false">
      <c r="A6410" s="35" t="s">
        <v>20132</v>
      </c>
      <c r="B6410" s="21" t="s">
        <v>20133</v>
      </c>
      <c r="C6410" s="21" t="s">
        <v>20134</v>
      </c>
      <c r="D6410" s="59" t="s">
        <v>321</v>
      </c>
      <c r="E6410" s="10" t="s">
        <v>8124</v>
      </c>
      <c r="F6410" s="24" t="n">
        <v>5</v>
      </c>
      <c r="G6410" s="25" t="s">
        <v>20135</v>
      </c>
      <c r="H6410" s="24" t="s">
        <v>4325</v>
      </c>
      <c r="I6410" s="24" t="s">
        <v>4432</v>
      </c>
      <c r="J6410" s="27" t="s">
        <v>26</v>
      </c>
      <c r="K6410" s="93"/>
      <c r="L6410" s="21" t="s">
        <v>20133</v>
      </c>
      <c r="M6410" s="21" t="s">
        <v>20134</v>
      </c>
      <c r="N6410" s="59" t="s">
        <v>321</v>
      </c>
      <c r="O6410" s="10" t="s">
        <v>8124</v>
      </c>
      <c r="P6410" s="10"/>
    </row>
    <row r="6411" customFormat="false" ht="22.5" hidden="false" customHeight="false" outlineLevel="0" collapsed="false">
      <c r="A6411" s="35" t="s">
        <v>20136</v>
      </c>
      <c r="B6411" s="21" t="s">
        <v>20137</v>
      </c>
      <c r="C6411" s="21" t="s">
        <v>20138</v>
      </c>
      <c r="D6411" s="59" t="s">
        <v>321</v>
      </c>
      <c r="E6411" s="10" t="s">
        <v>8124</v>
      </c>
      <c r="F6411" s="24" t="n">
        <v>5</v>
      </c>
      <c r="G6411" s="25" t="s">
        <v>6230</v>
      </c>
      <c r="H6411" s="24" t="s">
        <v>8126</v>
      </c>
      <c r="I6411" s="24" t="s">
        <v>6504</v>
      </c>
      <c r="J6411" s="27" t="s">
        <v>26</v>
      </c>
      <c r="K6411" s="93"/>
      <c r="L6411" s="21" t="s">
        <v>20137</v>
      </c>
      <c r="M6411" s="21" t="s">
        <v>20138</v>
      </c>
      <c r="N6411" s="59" t="s">
        <v>321</v>
      </c>
      <c r="O6411" s="10" t="s">
        <v>8124</v>
      </c>
      <c r="P6411" s="10"/>
    </row>
    <row r="6412" customFormat="false" ht="45" hidden="false" customHeight="false" outlineLevel="0" collapsed="false">
      <c r="A6412" s="35" t="s">
        <v>20139</v>
      </c>
      <c r="B6412" s="21" t="s">
        <v>20140</v>
      </c>
      <c r="C6412" s="21" t="s">
        <v>20141</v>
      </c>
      <c r="D6412" s="59" t="s">
        <v>321</v>
      </c>
      <c r="E6412" s="10" t="s">
        <v>16308</v>
      </c>
      <c r="F6412" s="24" t="n">
        <v>6</v>
      </c>
      <c r="G6412" s="25" t="s">
        <v>8036</v>
      </c>
      <c r="H6412" s="24" t="s">
        <v>6768</v>
      </c>
      <c r="I6412" s="24" t="s">
        <v>5922</v>
      </c>
      <c r="J6412" s="27" t="s">
        <v>26</v>
      </c>
      <c r="K6412" s="93"/>
      <c r="L6412" s="21" t="s">
        <v>20140</v>
      </c>
      <c r="M6412" s="21" t="s">
        <v>20141</v>
      </c>
      <c r="N6412" s="59" t="s">
        <v>321</v>
      </c>
      <c r="O6412" s="10" t="s">
        <v>16308</v>
      </c>
      <c r="P6412" s="10"/>
    </row>
    <row r="6413" customFormat="false" ht="45" hidden="false" customHeight="false" outlineLevel="0" collapsed="false">
      <c r="A6413" s="35" t="s">
        <v>20142</v>
      </c>
      <c r="B6413" s="21" t="s">
        <v>20143</v>
      </c>
      <c r="C6413" s="21" t="s">
        <v>20144</v>
      </c>
      <c r="D6413" s="59" t="s">
        <v>321</v>
      </c>
      <c r="E6413" s="10" t="s">
        <v>16308</v>
      </c>
      <c r="F6413" s="24" t="n">
        <v>6</v>
      </c>
      <c r="G6413" s="25" t="s">
        <v>10342</v>
      </c>
      <c r="H6413" s="24" t="s">
        <v>9757</v>
      </c>
      <c r="I6413" s="24" t="s">
        <v>7677</v>
      </c>
      <c r="J6413" s="27" t="s">
        <v>26</v>
      </c>
      <c r="K6413" s="93"/>
      <c r="L6413" s="21" t="s">
        <v>20143</v>
      </c>
      <c r="M6413" s="21" t="s">
        <v>20144</v>
      </c>
      <c r="N6413" s="59" t="s">
        <v>321</v>
      </c>
      <c r="O6413" s="10" t="s">
        <v>16308</v>
      </c>
      <c r="P6413" s="10"/>
    </row>
    <row r="6414" customFormat="false" ht="22.5" hidden="false" customHeight="false" outlineLevel="0" collapsed="false">
      <c r="A6414" s="35" t="s">
        <v>20145</v>
      </c>
      <c r="B6414" s="21" t="s">
        <v>20146</v>
      </c>
      <c r="C6414" s="21" t="s">
        <v>20147</v>
      </c>
      <c r="D6414" s="59" t="s">
        <v>321</v>
      </c>
      <c r="E6414" s="10" t="s">
        <v>8124</v>
      </c>
      <c r="F6414" s="24" t="n">
        <v>6</v>
      </c>
      <c r="G6414" s="25" t="s">
        <v>8036</v>
      </c>
      <c r="H6414" s="24" t="s">
        <v>10040</v>
      </c>
      <c r="I6414" s="24" t="s">
        <v>8126</v>
      </c>
      <c r="J6414" s="27" t="s">
        <v>26</v>
      </c>
      <c r="K6414" s="93"/>
      <c r="L6414" s="21" t="s">
        <v>20146</v>
      </c>
      <c r="M6414" s="21" t="s">
        <v>20147</v>
      </c>
      <c r="N6414" s="59" t="s">
        <v>321</v>
      </c>
      <c r="O6414" s="10" t="s">
        <v>8124</v>
      </c>
      <c r="P6414" s="10"/>
    </row>
    <row r="6415" customFormat="false" ht="67.5" hidden="false" customHeight="false" outlineLevel="0" collapsed="false">
      <c r="A6415" s="35" t="s">
        <v>20148</v>
      </c>
      <c r="B6415" s="21" t="s">
        <v>20149</v>
      </c>
      <c r="C6415" s="21" t="s">
        <v>20150</v>
      </c>
      <c r="D6415" s="59" t="s">
        <v>20116</v>
      </c>
      <c r="E6415" s="10"/>
      <c r="F6415" s="24" t="n">
        <v>5</v>
      </c>
      <c r="G6415" s="25" t="s">
        <v>8010</v>
      </c>
      <c r="H6415" s="24" t="s">
        <v>8126</v>
      </c>
      <c r="I6415" s="24" t="s">
        <v>206</v>
      </c>
      <c r="J6415" s="27" t="s">
        <v>26</v>
      </c>
      <c r="K6415" s="93"/>
      <c r="L6415" s="21" t="s">
        <v>20149</v>
      </c>
      <c r="M6415" s="21" t="s">
        <v>20150</v>
      </c>
      <c r="N6415" s="59" t="s">
        <v>20116</v>
      </c>
      <c r="O6415" s="10"/>
      <c r="P6415" s="10"/>
    </row>
    <row r="6416" customFormat="false" ht="67.5" hidden="false" customHeight="false" outlineLevel="0" collapsed="false">
      <c r="A6416" s="35" t="s">
        <v>20151</v>
      </c>
      <c r="B6416" s="21" t="s">
        <v>20152</v>
      </c>
      <c r="C6416" s="21" t="s">
        <v>20153</v>
      </c>
      <c r="D6416" s="59" t="s">
        <v>20116</v>
      </c>
      <c r="E6416" s="10"/>
      <c r="F6416" s="24" t="n">
        <v>5</v>
      </c>
      <c r="G6416" s="25" t="s">
        <v>328</v>
      </c>
      <c r="H6416" s="24" t="s">
        <v>8101</v>
      </c>
      <c r="I6416" s="24" t="s">
        <v>6452</v>
      </c>
      <c r="J6416" s="27" t="s">
        <v>26</v>
      </c>
      <c r="K6416" s="93"/>
      <c r="L6416" s="21" t="s">
        <v>20152</v>
      </c>
      <c r="M6416" s="21" t="s">
        <v>20153</v>
      </c>
      <c r="N6416" s="59" t="s">
        <v>20116</v>
      </c>
      <c r="O6416" s="10"/>
      <c r="P6416" s="10"/>
    </row>
    <row r="6417" customFormat="false" ht="67.5" hidden="false" customHeight="false" outlineLevel="0" collapsed="false">
      <c r="A6417" s="35" t="s">
        <v>20154</v>
      </c>
      <c r="B6417" s="21" t="s">
        <v>20155</v>
      </c>
      <c r="C6417" s="21" t="s">
        <v>20156</v>
      </c>
      <c r="D6417" s="59" t="s">
        <v>20116</v>
      </c>
      <c r="E6417" s="10" t="s">
        <v>20157</v>
      </c>
      <c r="F6417" s="24" t="n">
        <v>5</v>
      </c>
      <c r="G6417" s="25" t="s">
        <v>6008</v>
      </c>
      <c r="H6417" s="24" t="s">
        <v>9473</v>
      </c>
      <c r="I6417" s="24" t="s">
        <v>7728</v>
      </c>
      <c r="J6417" s="27" t="s">
        <v>26</v>
      </c>
      <c r="K6417" s="93"/>
      <c r="L6417" s="21" t="s">
        <v>20155</v>
      </c>
      <c r="M6417" s="21" t="s">
        <v>20156</v>
      </c>
      <c r="N6417" s="59" t="s">
        <v>20116</v>
      </c>
      <c r="O6417" s="10" t="s">
        <v>20157</v>
      </c>
      <c r="P6417" s="10"/>
    </row>
    <row r="6418" customFormat="false" ht="67.5" hidden="false" customHeight="false" outlineLevel="0" collapsed="false">
      <c r="A6418" s="35" t="s">
        <v>20158</v>
      </c>
      <c r="B6418" s="21" t="s">
        <v>20159</v>
      </c>
      <c r="C6418" s="21" t="s">
        <v>20160</v>
      </c>
      <c r="D6418" s="59" t="s">
        <v>20116</v>
      </c>
      <c r="E6418" s="10" t="s">
        <v>6007</v>
      </c>
      <c r="F6418" s="24" t="n">
        <v>6</v>
      </c>
      <c r="G6418" s="25" t="s">
        <v>9452</v>
      </c>
      <c r="H6418" s="24" t="s">
        <v>6768</v>
      </c>
      <c r="I6418" s="24" t="s">
        <v>7677</v>
      </c>
      <c r="J6418" s="27" t="s">
        <v>26</v>
      </c>
      <c r="K6418" s="93"/>
      <c r="L6418" s="21" t="s">
        <v>20159</v>
      </c>
      <c r="M6418" s="21" t="s">
        <v>20160</v>
      </c>
      <c r="N6418" s="59" t="s">
        <v>20116</v>
      </c>
      <c r="O6418" s="10" t="s">
        <v>6007</v>
      </c>
      <c r="P6418" s="10"/>
    </row>
    <row r="6419" customFormat="false" ht="67.5" hidden="false" customHeight="false" outlineLevel="0" collapsed="false">
      <c r="A6419" s="35" t="s">
        <v>20161</v>
      </c>
      <c r="B6419" s="21" t="s">
        <v>20162</v>
      </c>
      <c r="C6419" s="21" t="s">
        <v>20163</v>
      </c>
      <c r="D6419" s="59" t="s">
        <v>20116</v>
      </c>
      <c r="E6419" s="10" t="s">
        <v>312</v>
      </c>
      <c r="F6419" s="24" t="n">
        <v>6</v>
      </c>
      <c r="G6419" s="25" t="s">
        <v>6008</v>
      </c>
      <c r="H6419" s="24" t="s">
        <v>9473</v>
      </c>
      <c r="I6419" s="24" t="s">
        <v>4336</v>
      </c>
      <c r="J6419" s="27" t="s">
        <v>26</v>
      </c>
      <c r="K6419" s="93"/>
      <c r="L6419" s="21" t="s">
        <v>20162</v>
      </c>
      <c r="M6419" s="21" t="s">
        <v>20163</v>
      </c>
      <c r="N6419" s="59" t="s">
        <v>20116</v>
      </c>
      <c r="O6419" s="10" t="s">
        <v>312</v>
      </c>
      <c r="P6419" s="10"/>
    </row>
    <row r="6420" customFormat="false" ht="45" hidden="false" customHeight="false" outlineLevel="0" collapsed="false">
      <c r="A6420" s="35" t="s">
        <v>20164</v>
      </c>
      <c r="B6420" s="21" t="s">
        <v>20165</v>
      </c>
      <c r="C6420" s="21" t="s">
        <v>20166</v>
      </c>
      <c r="D6420" s="59" t="s">
        <v>321</v>
      </c>
      <c r="E6420" s="10" t="s">
        <v>16308</v>
      </c>
      <c r="F6420" s="24" t="n">
        <v>6</v>
      </c>
      <c r="G6420" s="25" t="s">
        <v>10342</v>
      </c>
      <c r="H6420" s="24" t="s">
        <v>7728</v>
      </c>
      <c r="I6420" s="24" t="s">
        <v>7989</v>
      </c>
      <c r="J6420" s="27" t="s">
        <v>26</v>
      </c>
      <c r="K6420" s="93"/>
      <c r="L6420" s="21" t="s">
        <v>20165</v>
      </c>
      <c r="M6420" s="21" t="s">
        <v>20166</v>
      </c>
      <c r="N6420" s="59" t="s">
        <v>321</v>
      </c>
      <c r="O6420" s="10" t="s">
        <v>16308</v>
      </c>
      <c r="P6420" s="10"/>
    </row>
    <row r="6421" customFormat="false" ht="67.5" hidden="false" customHeight="false" outlineLevel="0" collapsed="false">
      <c r="A6421" s="35" t="s">
        <v>20167</v>
      </c>
      <c r="B6421" s="21" t="s">
        <v>20168</v>
      </c>
      <c r="C6421" s="21" t="s">
        <v>20169</v>
      </c>
      <c r="D6421" s="59" t="s">
        <v>20116</v>
      </c>
      <c r="E6421" s="10" t="s">
        <v>312</v>
      </c>
      <c r="F6421" s="24" t="n">
        <v>6</v>
      </c>
      <c r="G6421" s="25" t="s">
        <v>9452</v>
      </c>
      <c r="H6421" s="24" t="s">
        <v>9757</v>
      </c>
      <c r="I6421" s="24" t="s">
        <v>7989</v>
      </c>
      <c r="J6421" s="27" t="s">
        <v>26</v>
      </c>
      <c r="K6421" s="93"/>
      <c r="L6421" s="21" t="s">
        <v>20168</v>
      </c>
      <c r="M6421" s="21" t="s">
        <v>20169</v>
      </c>
      <c r="N6421" s="59" t="s">
        <v>20116</v>
      </c>
      <c r="O6421" s="10" t="s">
        <v>312</v>
      </c>
      <c r="P6421" s="10"/>
    </row>
    <row r="6422" customFormat="false" ht="22.5" hidden="false" customHeight="false" outlineLevel="0" collapsed="false">
      <c r="A6422" s="35" t="s">
        <v>20170</v>
      </c>
      <c r="B6422" s="21" t="s">
        <v>20171</v>
      </c>
      <c r="C6422" s="21" t="s">
        <v>20172</v>
      </c>
      <c r="D6422" s="59" t="s">
        <v>321</v>
      </c>
      <c r="E6422" s="10" t="s">
        <v>8124</v>
      </c>
      <c r="F6422" s="24" t="n">
        <v>6</v>
      </c>
      <c r="G6422" s="25" t="s">
        <v>8036</v>
      </c>
      <c r="H6422" s="24" t="s">
        <v>10040</v>
      </c>
      <c r="I6422" s="24" t="s">
        <v>4326</v>
      </c>
      <c r="J6422" s="27" t="s">
        <v>26</v>
      </c>
      <c r="K6422" s="93"/>
      <c r="L6422" s="21" t="s">
        <v>20171</v>
      </c>
      <c r="M6422" s="21" t="s">
        <v>20172</v>
      </c>
      <c r="N6422" s="59" t="s">
        <v>321</v>
      </c>
      <c r="O6422" s="10" t="s">
        <v>8124</v>
      </c>
      <c r="P6422" s="10"/>
    </row>
    <row r="6423" customFormat="false" ht="45" hidden="false" customHeight="false" outlineLevel="0" collapsed="false">
      <c r="A6423" s="35" t="s">
        <v>20173</v>
      </c>
      <c r="B6423" s="21" t="s">
        <v>20174</v>
      </c>
      <c r="C6423" s="21" t="s">
        <v>20175</v>
      </c>
      <c r="D6423" s="59" t="s">
        <v>321</v>
      </c>
      <c r="E6423" s="10" t="s">
        <v>6007</v>
      </c>
      <c r="F6423" s="24" t="n">
        <v>4</v>
      </c>
      <c r="G6423" s="25" t="s">
        <v>20176</v>
      </c>
      <c r="H6423" s="24" t="s">
        <v>6009</v>
      </c>
      <c r="I6423" s="24" t="s">
        <v>4325</v>
      </c>
      <c r="J6423" s="27" t="s">
        <v>26</v>
      </c>
      <c r="K6423" s="93"/>
      <c r="L6423" s="21" t="s">
        <v>20174</v>
      </c>
      <c r="M6423" s="21" t="s">
        <v>20175</v>
      </c>
      <c r="N6423" s="59" t="s">
        <v>321</v>
      </c>
      <c r="O6423" s="10" t="s">
        <v>6007</v>
      </c>
      <c r="P6423" s="10"/>
    </row>
    <row r="6424" customFormat="false" ht="67.5" hidden="false" customHeight="false" outlineLevel="0" collapsed="false">
      <c r="A6424" s="35" t="s">
        <v>20177</v>
      </c>
      <c r="B6424" s="21" t="s">
        <v>20178</v>
      </c>
      <c r="C6424" s="21" t="s">
        <v>20179</v>
      </c>
      <c r="D6424" s="59" t="s">
        <v>20116</v>
      </c>
      <c r="E6424" s="10" t="s">
        <v>312</v>
      </c>
      <c r="F6424" s="24" t="n">
        <v>6</v>
      </c>
      <c r="G6424" s="25" t="s">
        <v>6008</v>
      </c>
      <c r="H6424" s="24" t="s">
        <v>6768</v>
      </c>
      <c r="I6424" s="24" t="s">
        <v>4326</v>
      </c>
      <c r="J6424" s="27" t="s">
        <v>26</v>
      </c>
      <c r="K6424" s="93"/>
      <c r="L6424" s="21" t="s">
        <v>20178</v>
      </c>
      <c r="M6424" s="21" t="s">
        <v>20179</v>
      </c>
      <c r="N6424" s="59" t="s">
        <v>20116</v>
      </c>
      <c r="O6424" s="10" t="s">
        <v>312</v>
      </c>
      <c r="P6424" s="10"/>
    </row>
    <row r="6425" customFormat="false" ht="22.5" hidden="false" customHeight="false" outlineLevel="0" collapsed="false">
      <c r="A6425" s="35" t="s">
        <v>20180</v>
      </c>
      <c r="B6425" s="21" t="s">
        <v>20181</v>
      </c>
      <c r="C6425" s="21" t="s">
        <v>20182</v>
      </c>
      <c r="D6425" s="59" t="s">
        <v>321</v>
      </c>
      <c r="E6425" s="10" t="s">
        <v>8124</v>
      </c>
      <c r="F6425" s="24" t="n">
        <v>5</v>
      </c>
      <c r="G6425" s="25" t="s">
        <v>6230</v>
      </c>
      <c r="H6425" s="24" t="s">
        <v>8101</v>
      </c>
      <c r="I6425" s="24" t="s">
        <v>7989</v>
      </c>
      <c r="J6425" s="27" t="s">
        <v>26</v>
      </c>
      <c r="K6425" s="93"/>
      <c r="L6425" s="21" t="s">
        <v>20181</v>
      </c>
      <c r="M6425" s="21" t="s">
        <v>20182</v>
      </c>
      <c r="N6425" s="59" t="s">
        <v>321</v>
      </c>
      <c r="O6425" s="10" t="s">
        <v>8124</v>
      </c>
      <c r="P6425" s="10"/>
    </row>
    <row r="6426" customFormat="false" ht="67.5" hidden="false" customHeight="false" outlineLevel="0" collapsed="false">
      <c r="A6426" s="35" t="s">
        <v>20183</v>
      </c>
      <c r="B6426" s="21" t="s">
        <v>20184</v>
      </c>
      <c r="C6426" s="21" t="s">
        <v>20185</v>
      </c>
      <c r="D6426" s="59" t="s">
        <v>20116</v>
      </c>
      <c r="E6426" s="10"/>
      <c r="F6426" s="24" t="n">
        <v>5</v>
      </c>
      <c r="G6426" s="25" t="s">
        <v>7791</v>
      </c>
      <c r="H6426" s="24" t="s">
        <v>8101</v>
      </c>
      <c r="I6426" s="24" t="s">
        <v>9649</v>
      </c>
      <c r="J6426" s="27" t="s">
        <v>26</v>
      </c>
      <c r="K6426" s="93"/>
      <c r="L6426" s="21" t="s">
        <v>20184</v>
      </c>
      <c r="M6426" s="21" t="s">
        <v>20185</v>
      </c>
      <c r="N6426" s="59" t="s">
        <v>20116</v>
      </c>
      <c r="O6426" s="10"/>
      <c r="P6426" s="10"/>
    </row>
    <row r="6427" customFormat="false" ht="22.5" hidden="false" customHeight="false" outlineLevel="0" collapsed="false">
      <c r="A6427" s="35" t="s">
        <v>20186</v>
      </c>
      <c r="B6427" s="21" t="s">
        <v>20187</v>
      </c>
      <c r="C6427" s="21" t="s">
        <v>20188</v>
      </c>
      <c r="D6427" s="59" t="s">
        <v>321</v>
      </c>
      <c r="E6427" s="10" t="s">
        <v>8124</v>
      </c>
      <c r="F6427" s="24" t="n">
        <v>5</v>
      </c>
      <c r="G6427" s="25" t="s">
        <v>8125</v>
      </c>
      <c r="H6427" s="24" t="s">
        <v>10040</v>
      </c>
      <c r="I6427" s="24" t="s">
        <v>7989</v>
      </c>
      <c r="J6427" s="27" t="s">
        <v>26</v>
      </c>
      <c r="K6427" s="93"/>
      <c r="L6427" s="21" t="s">
        <v>20187</v>
      </c>
      <c r="M6427" s="21" t="s">
        <v>20188</v>
      </c>
      <c r="N6427" s="59" t="s">
        <v>321</v>
      </c>
      <c r="O6427" s="10" t="s">
        <v>8124</v>
      </c>
      <c r="P6427" s="10"/>
    </row>
    <row r="6428" customFormat="false" ht="56.25" hidden="false" customHeight="false" outlineLevel="0" collapsed="false">
      <c r="A6428" s="35" t="s">
        <v>20189</v>
      </c>
      <c r="B6428" s="21" t="s">
        <v>20190</v>
      </c>
      <c r="C6428" s="21" t="s">
        <v>20191</v>
      </c>
      <c r="D6428" s="59" t="s">
        <v>321</v>
      </c>
      <c r="E6428" s="10" t="s">
        <v>20192</v>
      </c>
      <c r="F6428" s="24" t="n">
        <v>6</v>
      </c>
      <c r="G6428" s="25" t="s">
        <v>9452</v>
      </c>
      <c r="H6428" s="24" t="s">
        <v>9649</v>
      </c>
      <c r="I6428" s="24" t="s">
        <v>5922</v>
      </c>
      <c r="J6428" s="27" t="s">
        <v>26</v>
      </c>
      <c r="K6428" s="93"/>
      <c r="L6428" s="21" t="s">
        <v>20190</v>
      </c>
      <c r="M6428" s="21" t="s">
        <v>20191</v>
      </c>
      <c r="N6428" s="59" t="s">
        <v>321</v>
      </c>
      <c r="O6428" s="10" t="s">
        <v>20192</v>
      </c>
      <c r="P6428" s="10"/>
    </row>
    <row r="6429" customFormat="false" ht="67.5" hidden="false" customHeight="false" outlineLevel="0" collapsed="false">
      <c r="A6429" s="35" t="s">
        <v>20193</v>
      </c>
      <c r="B6429" s="21" t="s">
        <v>20194</v>
      </c>
      <c r="C6429" s="21" t="s">
        <v>20195</v>
      </c>
      <c r="D6429" s="59" t="s">
        <v>20116</v>
      </c>
      <c r="E6429" s="10" t="s">
        <v>20196</v>
      </c>
      <c r="F6429" s="24" t="n">
        <v>6</v>
      </c>
      <c r="G6429" s="25" t="s">
        <v>334</v>
      </c>
      <c r="H6429" s="24" t="s">
        <v>9757</v>
      </c>
      <c r="I6429" s="24" t="s">
        <v>7677</v>
      </c>
      <c r="J6429" s="27" t="s">
        <v>26</v>
      </c>
      <c r="K6429" s="93"/>
      <c r="L6429" s="21" t="s">
        <v>20194</v>
      </c>
      <c r="M6429" s="21" t="s">
        <v>20195</v>
      </c>
      <c r="N6429" s="59" t="s">
        <v>20116</v>
      </c>
      <c r="O6429" s="10" t="s">
        <v>20196</v>
      </c>
      <c r="P6429" s="10"/>
    </row>
    <row r="6430" customFormat="false" ht="78.75" hidden="false" customHeight="false" outlineLevel="0" collapsed="false">
      <c r="A6430" s="35" t="s">
        <v>20197</v>
      </c>
      <c r="B6430" s="21" t="s">
        <v>20198</v>
      </c>
      <c r="C6430" s="21" t="s">
        <v>20199</v>
      </c>
      <c r="D6430" s="59" t="s">
        <v>321</v>
      </c>
      <c r="E6430" s="10" t="s">
        <v>20200</v>
      </c>
      <c r="F6430" s="24" t="n">
        <v>6</v>
      </c>
      <c r="G6430" s="25" t="s">
        <v>10802</v>
      </c>
      <c r="H6430" s="24" t="s">
        <v>9517</v>
      </c>
      <c r="I6430" s="24" t="s">
        <v>7728</v>
      </c>
      <c r="J6430" s="27" t="s">
        <v>26</v>
      </c>
      <c r="K6430" s="93"/>
      <c r="L6430" s="21" t="s">
        <v>20198</v>
      </c>
      <c r="M6430" s="21" t="s">
        <v>20199</v>
      </c>
      <c r="N6430" s="59" t="s">
        <v>321</v>
      </c>
      <c r="O6430" s="10" t="s">
        <v>20200</v>
      </c>
      <c r="P6430" s="10"/>
    </row>
    <row r="6431" customFormat="false" ht="22.5" hidden="false" customHeight="false" outlineLevel="0" collapsed="false">
      <c r="A6431" s="35" t="s">
        <v>20201</v>
      </c>
      <c r="B6431" s="21" t="s">
        <v>20202</v>
      </c>
      <c r="C6431" s="21" t="s">
        <v>20203</v>
      </c>
      <c r="D6431" s="59" t="s">
        <v>321</v>
      </c>
      <c r="E6431" s="10" t="s">
        <v>8124</v>
      </c>
      <c r="F6431" s="24" t="n">
        <v>6</v>
      </c>
      <c r="G6431" s="25" t="s">
        <v>8036</v>
      </c>
      <c r="H6431" s="24" t="s">
        <v>9517</v>
      </c>
      <c r="I6431" s="24" t="s">
        <v>7233</v>
      </c>
      <c r="J6431" s="27" t="s">
        <v>26</v>
      </c>
      <c r="K6431" s="93"/>
      <c r="L6431" s="21" t="s">
        <v>20202</v>
      </c>
      <c r="M6431" s="21" t="s">
        <v>20203</v>
      </c>
      <c r="N6431" s="59" t="s">
        <v>321</v>
      </c>
      <c r="O6431" s="10" t="s">
        <v>8124</v>
      </c>
      <c r="P6431" s="10"/>
    </row>
    <row r="6432" customFormat="false" ht="45" hidden="false" customHeight="false" outlineLevel="0" collapsed="false">
      <c r="A6432" s="35" t="s">
        <v>20204</v>
      </c>
      <c r="B6432" s="21" t="s">
        <v>20205</v>
      </c>
      <c r="C6432" s="21" t="s">
        <v>20206</v>
      </c>
      <c r="D6432" s="59" t="s">
        <v>9396</v>
      </c>
      <c r="E6432" s="10" t="s">
        <v>20207</v>
      </c>
      <c r="F6432" s="24" t="n">
        <v>3</v>
      </c>
      <c r="G6432" s="25" t="s">
        <v>4401</v>
      </c>
      <c r="H6432" s="24" t="s">
        <v>5004</v>
      </c>
      <c r="I6432" s="24" t="s">
        <v>707</v>
      </c>
      <c r="J6432" s="27" t="s">
        <v>26</v>
      </c>
      <c r="K6432" s="93"/>
      <c r="L6432" s="21" t="s">
        <v>20205</v>
      </c>
      <c r="M6432" s="21" t="s">
        <v>20206</v>
      </c>
      <c r="N6432" s="59" t="s">
        <v>9396</v>
      </c>
      <c r="O6432" s="10" t="s">
        <v>20207</v>
      </c>
      <c r="P6432" s="10"/>
    </row>
    <row r="6433" customFormat="false" ht="33.75" hidden="false" customHeight="false" outlineLevel="0" collapsed="false">
      <c r="A6433" s="35" t="s">
        <v>20208</v>
      </c>
      <c r="B6433" s="21" t="s">
        <v>20209</v>
      </c>
      <c r="C6433" s="21" t="s">
        <v>19309</v>
      </c>
      <c r="D6433" s="59" t="s">
        <v>9396</v>
      </c>
      <c r="E6433" s="10" t="s">
        <v>19521</v>
      </c>
      <c r="F6433" s="24" t="n">
        <v>3</v>
      </c>
      <c r="G6433" s="25" t="s">
        <v>10766</v>
      </c>
      <c r="H6433" s="24" t="s">
        <v>867</v>
      </c>
      <c r="I6433" s="24" t="s">
        <v>887</v>
      </c>
      <c r="J6433" s="27" t="s">
        <v>26</v>
      </c>
      <c r="K6433" s="93"/>
      <c r="L6433" s="21" t="s">
        <v>20209</v>
      </c>
      <c r="M6433" s="21" t="s">
        <v>19309</v>
      </c>
      <c r="N6433" s="59" t="s">
        <v>9396</v>
      </c>
      <c r="O6433" s="10" t="s">
        <v>19521</v>
      </c>
      <c r="P6433" s="10"/>
    </row>
    <row r="6434" customFormat="false" ht="45" hidden="false" customHeight="false" outlineLevel="0" collapsed="false">
      <c r="A6434" s="35" t="s">
        <v>20210</v>
      </c>
      <c r="B6434" s="21" t="s">
        <v>20211</v>
      </c>
      <c r="C6434" s="21" t="s">
        <v>20212</v>
      </c>
      <c r="D6434" s="59" t="s">
        <v>321</v>
      </c>
      <c r="E6434" s="10" t="s">
        <v>20213</v>
      </c>
      <c r="F6434" s="24" t="n">
        <v>6</v>
      </c>
      <c r="G6434" s="25" t="s">
        <v>334</v>
      </c>
      <c r="H6434" s="24" t="s">
        <v>7728</v>
      </c>
      <c r="I6434" s="24" t="s">
        <v>4332</v>
      </c>
      <c r="J6434" s="27" t="s">
        <v>26</v>
      </c>
      <c r="K6434" s="93"/>
      <c r="L6434" s="21" t="s">
        <v>20211</v>
      </c>
      <c r="M6434" s="21" t="s">
        <v>20212</v>
      </c>
      <c r="N6434" s="59" t="s">
        <v>321</v>
      </c>
      <c r="O6434" s="10" t="s">
        <v>20213</v>
      </c>
      <c r="P6434" s="10"/>
    </row>
    <row r="6435" customFormat="false" ht="67.5" hidden="false" customHeight="false" outlineLevel="0" collapsed="false">
      <c r="A6435" s="35" t="s">
        <v>20214</v>
      </c>
      <c r="B6435" s="21" t="s">
        <v>20215</v>
      </c>
      <c r="C6435" s="21" t="s">
        <v>20216</v>
      </c>
      <c r="D6435" s="59" t="s">
        <v>20116</v>
      </c>
      <c r="E6435" s="10" t="s">
        <v>4418</v>
      </c>
      <c r="F6435" s="24" t="n">
        <v>6</v>
      </c>
      <c r="G6435" s="25" t="s">
        <v>6008</v>
      </c>
      <c r="H6435" s="24" t="s">
        <v>10040</v>
      </c>
      <c r="I6435" s="24" t="s">
        <v>5922</v>
      </c>
      <c r="J6435" s="27" t="s">
        <v>26</v>
      </c>
      <c r="K6435" s="93"/>
      <c r="L6435" s="21" t="s">
        <v>20215</v>
      </c>
      <c r="M6435" s="21" t="s">
        <v>20216</v>
      </c>
      <c r="N6435" s="59" t="s">
        <v>20116</v>
      </c>
      <c r="O6435" s="10" t="s">
        <v>4418</v>
      </c>
      <c r="P6435" s="10"/>
    </row>
    <row r="6436" customFormat="false" ht="33.75" hidden="false" customHeight="false" outlineLevel="0" collapsed="false">
      <c r="A6436" s="35" t="s">
        <v>20217</v>
      </c>
      <c r="B6436" s="21" t="s">
        <v>20218</v>
      </c>
      <c r="C6436" s="21" t="s">
        <v>20219</v>
      </c>
      <c r="D6436" s="59" t="s">
        <v>321</v>
      </c>
      <c r="E6436" s="10" t="s">
        <v>8124</v>
      </c>
      <c r="F6436" s="24" t="n">
        <v>6</v>
      </c>
      <c r="G6436" s="25" t="s">
        <v>8036</v>
      </c>
      <c r="H6436" s="24" t="s">
        <v>9757</v>
      </c>
      <c r="I6436" s="24" t="s">
        <v>4336</v>
      </c>
      <c r="J6436" s="27" t="s">
        <v>26</v>
      </c>
      <c r="K6436" s="93"/>
      <c r="L6436" s="21" t="s">
        <v>20218</v>
      </c>
      <c r="M6436" s="21" t="s">
        <v>20219</v>
      </c>
      <c r="N6436" s="59" t="s">
        <v>321</v>
      </c>
      <c r="O6436" s="10" t="s">
        <v>8124</v>
      </c>
      <c r="P6436" s="10"/>
    </row>
    <row r="6437" customFormat="false" ht="67.5" hidden="false" customHeight="false" outlineLevel="0" collapsed="false">
      <c r="A6437" s="35" t="s">
        <v>20220</v>
      </c>
      <c r="B6437" s="21" t="s">
        <v>20221</v>
      </c>
      <c r="C6437" s="21" t="s">
        <v>20222</v>
      </c>
      <c r="D6437" s="59" t="s">
        <v>20116</v>
      </c>
      <c r="E6437" s="10" t="s">
        <v>6007</v>
      </c>
      <c r="F6437" s="24" t="n">
        <v>5</v>
      </c>
      <c r="G6437" s="25" t="s">
        <v>6008</v>
      </c>
      <c r="H6437" s="24" t="s">
        <v>6768</v>
      </c>
      <c r="I6437" s="24" t="s">
        <v>7728</v>
      </c>
      <c r="J6437" s="27" t="s">
        <v>26</v>
      </c>
      <c r="K6437" s="93"/>
      <c r="L6437" s="21" t="s">
        <v>20221</v>
      </c>
      <c r="M6437" s="21" t="s">
        <v>20222</v>
      </c>
      <c r="N6437" s="59" t="s">
        <v>20116</v>
      </c>
      <c r="O6437" s="10" t="s">
        <v>6007</v>
      </c>
      <c r="P6437" s="10"/>
    </row>
    <row r="6438" customFormat="false" ht="45" hidden="false" customHeight="false" outlineLevel="0" collapsed="false">
      <c r="A6438" s="35" t="s">
        <v>20223</v>
      </c>
      <c r="B6438" s="21" t="s">
        <v>20224</v>
      </c>
      <c r="C6438" s="21" t="s">
        <v>20225</v>
      </c>
      <c r="D6438" s="59" t="s">
        <v>20226</v>
      </c>
      <c r="E6438" s="10" t="s">
        <v>8124</v>
      </c>
      <c r="F6438" s="24" t="n">
        <v>6</v>
      </c>
      <c r="G6438" s="25" t="s">
        <v>9407</v>
      </c>
      <c r="H6438" s="24" t="s">
        <v>6768</v>
      </c>
      <c r="I6438" s="24" t="s">
        <v>336</v>
      </c>
      <c r="J6438" s="27" t="s">
        <v>26</v>
      </c>
      <c r="K6438" s="93"/>
      <c r="L6438" s="21" t="s">
        <v>20224</v>
      </c>
      <c r="M6438" s="21" t="s">
        <v>20225</v>
      </c>
      <c r="N6438" s="59" t="s">
        <v>20226</v>
      </c>
      <c r="O6438" s="10" t="s">
        <v>8124</v>
      </c>
      <c r="P6438" s="10"/>
    </row>
    <row r="6439" customFormat="false" ht="56.25" hidden="false" customHeight="false" outlineLevel="0" collapsed="false">
      <c r="A6439" s="35" t="s">
        <v>20227</v>
      </c>
      <c r="B6439" s="21" t="s">
        <v>20228</v>
      </c>
      <c r="C6439" s="21" t="s">
        <v>20229</v>
      </c>
      <c r="D6439" s="59" t="s">
        <v>321</v>
      </c>
      <c r="E6439" s="10" t="s">
        <v>20230</v>
      </c>
      <c r="F6439" s="24" t="n">
        <v>5</v>
      </c>
      <c r="G6439" s="25" t="s">
        <v>9452</v>
      </c>
      <c r="H6439" s="24" t="s">
        <v>8101</v>
      </c>
      <c r="I6439" s="24" t="s">
        <v>5922</v>
      </c>
      <c r="J6439" s="27" t="s">
        <v>26</v>
      </c>
      <c r="K6439" s="93"/>
      <c r="L6439" s="21" t="s">
        <v>20228</v>
      </c>
      <c r="M6439" s="21" t="s">
        <v>20229</v>
      </c>
      <c r="N6439" s="59" t="s">
        <v>321</v>
      </c>
      <c r="O6439" s="10" t="s">
        <v>20230</v>
      </c>
      <c r="P6439" s="10"/>
    </row>
    <row r="6440" customFormat="false" ht="67.5" hidden="false" customHeight="false" outlineLevel="0" collapsed="false">
      <c r="A6440" s="35" t="s">
        <v>20231</v>
      </c>
      <c r="B6440" s="21" t="s">
        <v>20232</v>
      </c>
      <c r="C6440" s="21" t="s">
        <v>20233</v>
      </c>
      <c r="D6440" s="59" t="s">
        <v>20116</v>
      </c>
      <c r="E6440" s="10" t="s">
        <v>20196</v>
      </c>
      <c r="F6440" s="24" t="n">
        <v>6</v>
      </c>
      <c r="G6440" s="25" t="s">
        <v>334</v>
      </c>
      <c r="H6440" s="24" t="s">
        <v>10040</v>
      </c>
      <c r="I6440" s="24" t="s">
        <v>4326</v>
      </c>
      <c r="J6440" s="27" t="s">
        <v>26</v>
      </c>
      <c r="K6440" s="93" t="s">
        <v>20234</v>
      </c>
      <c r="L6440" s="21" t="s">
        <v>20232</v>
      </c>
      <c r="M6440" s="21" t="s">
        <v>20233</v>
      </c>
      <c r="N6440" s="59" t="s">
        <v>20116</v>
      </c>
      <c r="O6440" s="10" t="s">
        <v>20196</v>
      </c>
      <c r="P6440" s="10" t="s">
        <v>20234</v>
      </c>
    </row>
    <row r="6441" customFormat="false" ht="45" hidden="false" customHeight="false" outlineLevel="0" collapsed="false">
      <c r="A6441" s="35" t="s">
        <v>20235</v>
      </c>
      <c r="B6441" s="21" t="s">
        <v>20236</v>
      </c>
      <c r="C6441" s="21" t="s">
        <v>20237</v>
      </c>
      <c r="D6441" s="93"/>
      <c r="E6441" s="10" t="s">
        <v>20157</v>
      </c>
      <c r="F6441" s="24" t="n">
        <v>4</v>
      </c>
      <c r="G6441" s="25" t="s">
        <v>10937</v>
      </c>
      <c r="H6441" s="24" t="s">
        <v>6009</v>
      </c>
      <c r="I6441" s="24" t="s">
        <v>4321</v>
      </c>
      <c r="J6441" s="27" t="s">
        <v>26</v>
      </c>
      <c r="K6441" s="93" t="s">
        <v>8271</v>
      </c>
      <c r="L6441" s="21" t="s">
        <v>20236</v>
      </c>
      <c r="M6441" s="21" t="s">
        <v>20237</v>
      </c>
      <c r="N6441" s="93"/>
      <c r="O6441" s="10" t="s">
        <v>20157</v>
      </c>
      <c r="P6441" s="10" t="s">
        <v>8271</v>
      </c>
    </row>
    <row r="6442" customFormat="false" ht="13.5" hidden="false" customHeight="false" outlineLevel="0" collapsed="false">
      <c r="A6442" s="11" t="s">
        <v>20238</v>
      </c>
      <c r="B6442" s="34" t="s">
        <v>20239</v>
      </c>
      <c r="C6442" s="34"/>
      <c r="D6442" s="12"/>
      <c r="E6442" s="13"/>
      <c r="F6442" s="14"/>
      <c r="G6442" s="15"/>
      <c r="H6442" s="14"/>
      <c r="I6442" s="14"/>
      <c r="J6442" s="17"/>
      <c r="K6442" s="93"/>
      <c r="L6442" s="34" t="s">
        <v>20239</v>
      </c>
      <c r="M6442" s="34"/>
      <c r="N6442" s="12"/>
      <c r="O6442" s="13"/>
      <c r="P6442" s="13"/>
    </row>
    <row r="6443" customFormat="false" ht="33.75" hidden="false" customHeight="false" outlineLevel="0" collapsed="false">
      <c r="A6443" s="35" t="s">
        <v>20240</v>
      </c>
      <c r="B6443" s="21" t="s">
        <v>20241</v>
      </c>
      <c r="C6443" s="21" t="s">
        <v>20242</v>
      </c>
      <c r="D6443" s="59" t="s">
        <v>14608</v>
      </c>
      <c r="E6443" s="10" t="s">
        <v>10756</v>
      </c>
      <c r="F6443" s="24" t="n">
        <v>4</v>
      </c>
      <c r="G6443" s="25" t="s">
        <v>322</v>
      </c>
      <c r="H6443" s="24" t="s">
        <v>6599</v>
      </c>
      <c r="I6443" s="24" t="s">
        <v>6606</v>
      </c>
      <c r="J6443" s="27" t="s">
        <v>26</v>
      </c>
      <c r="K6443" s="93"/>
      <c r="L6443" s="21" t="s">
        <v>20241</v>
      </c>
      <c r="M6443" s="21" t="s">
        <v>20242</v>
      </c>
      <c r="N6443" s="59" t="s">
        <v>14608</v>
      </c>
      <c r="O6443" s="10" t="s">
        <v>10756</v>
      </c>
      <c r="P6443" s="10"/>
    </row>
    <row r="6444" customFormat="false" ht="33.75" hidden="false" customHeight="false" outlineLevel="0" collapsed="false">
      <c r="A6444" s="35" t="s">
        <v>20243</v>
      </c>
      <c r="B6444" s="21" t="s">
        <v>20244</v>
      </c>
      <c r="C6444" s="21" t="s">
        <v>20245</v>
      </c>
      <c r="D6444" s="59" t="s">
        <v>9396</v>
      </c>
      <c r="E6444" s="10" t="s">
        <v>7999</v>
      </c>
      <c r="F6444" s="24" t="n">
        <v>4</v>
      </c>
      <c r="G6444" s="25" t="s">
        <v>352</v>
      </c>
      <c r="H6444" s="24" t="s">
        <v>4176</v>
      </c>
      <c r="I6444" s="24" t="s">
        <v>5187</v>
      </c>
      <c r="J6444" s="27" t="s">
        <v>26</v>
      </c>
      <c r="K6444" s="93"/>
      <c r="L6444" s="21" t="s">
        <v>20244</v>
      </c>
      <c r="M6444" s="21" t="s">
        <v>20245</v>
      </c>
      <c r="N6444" s="59" t="s">
        <v>9396</v>
      </c>
      <c r="O6444" s="10" t="s">
        <v>7999</v>
      </c>
      <c r="P6444" s="10"/>
    </row>
    <row r="6445" customFormat="false" ht="22.5" hidden="false" customHeight="false" outlineLevel="0" collapsed="false">
      <c r="A6445" s="35" t="s">
        <v>20246</v>
      </c>
      <c r="B6445" s="21" t="s">
        <v>20247</v>
      </c>
      <c r="C6445" s="21" t="s">
        <v>20248</v>
      </c>
      <c r="D6445" s="59" t="s">
        <v>321</v>
      </c>
      <c r="E6445" s="10" t="s">
        <v>8124</v>
      </c>
      <c r="F6445" s="24" t="n">
        <v>6</v>
      </c>
      <c r="G6445" s="25" t="s">
        <v>10342</v>
      </c>
      <c r="H6445" s="24" t="s">
        <v>10040</v>
      </c>
      <c r="I6445" s="24" t="s">
        <v>5922</v>
      </c>
      <c r="J6445" s="27" t="s">
        <v>26</v>
      </c>
      <c r="K6445" s="93"/>
      <c r="L6445" s="21" t="s">
        <v>20247</v>
      </c>
      <c r="M6445" s="21" t="s">
        <v>20248</v>
      </c>
      <c r="N6445" s="59" t="s">
        <v>321</v>
      </c>
      <c r="O6445" s="10" t="s">
        <v>8124</v>
      </c>
      <c r="P6445" s="10"/>
    </row>
    <row r="6446" customFormat="false" ht="67.5" hidden="false" customHeight="false" outlineLevel="0" collapsed="false">
      <c r="A6446" s="35" t="s">
        <v>20249</v>
      </c>
      <c r="B6446" s="21" t="s">
        <v>20250</v>
      </c>
      <c r="C6446" s="21" t="s">
        <v>20251</v>
      </c>
      <c r="D6446" s="59" t="s">
        <v>20116</v>
      </c>
      <c r="E6446" s="10"/>
      <c r="F6446" s="24" t="n">
        <v>6</v>
      </c>
      <c r="G6446" s="25" t="s">
        <v>9452</v>
      </c>
      <c r="H6446" s="24" t="s">
        <v>10040</v>
      </c>
      <c r="I6446" s="24" t="s">
        <v>5922</v>
      </c>
      <c r="J6446" s="27" t="s">
        <v>26</v>
      </c>
      <c r="K6446" s="93"/>
      <c r="L6446" s="21" t="s">
        <v>20250</v>
      </c>
      <c r="M6446" s="21" t="s">
        <v>20251</v>
      </c>
      <c r="N6446" s="59" t="s">
        <v>20116</v>
      </c>
      <c r="O6446" s="10"/>
      <c r="P6446" s="10"/>
    </row>
    <row r="6447" customFormat="false" ht="33.75" hidden="false" customHeight="false" outlineLevel="0" collapsed="false">
      <c r="A6447" s="35" t="s">
        <v>20252</v>
      </c>
      <c r="B6447" s="21" t="s">
        <v>20253</v>
      </c>
      <c r="C6447" s="21" t="s">
        <v>19309</v>
      </c>
      <c r="D6447" s="59" t="s">
        <v>321</v>
      </c>
      <c r="E6447" s="10" t="s">
        <v>20254</v>
      </c>
      <c r="F6447" s="24" t="n">
        <v>3</v>
      </c>
      <c r="G6447" s="25" t="s">
        <v>10766</v>
      </c>
      <c r="H6447" s="24" t="s">
        <v>867</v>
      </c>
      <c r="I6447" s="24" t="s">
        <v>887</v>
      </c>
      <c r="J6447" s="27" t="s">
        <v>26</v>
      </c>
      <c r="K6447" s="93"/>
      <c r="L6447" s="21" t="s">
        <v>20253</v>
      </c>
      <c r="M6447" s="21" t="s">
        <v>19309</v>
      </c>
      <c r="N6447" s="59" t="s">
        <v>321</v>
      </c>
      <c r="O6447" s="10" t="s">
        <v>20254</v>
      </c>
      <c r="P6447" s="10"/>
    </row>
    <row r="6448" customFormat="false" ht="22.5" hidden="false" customHeight="false" outlineLevel="0" collapsed="false">
      <c r="A6448" s="35" t="s">
        <v>20255</v>
      </c>
      <c r="B6448" s="21" t="s">
        <v>20256</v>
      </c>
      <c r="C6448" s="21" t="s">
        <v>20257</v>
      </c>
      <c r="D6448" s="93"/>
      <c r="E6448" s="10" t="s">
        <v>8124</v>
      </c>
      <c r="F6448" s="24" t="n">
        <v>6</v>
      </c>
      <c r="G6448" s="25" t="s">
        <v>10342</v>
      </c>
      <c r="H6448" s="24" t="s">
        <v>7934</v>
      </c>
      <c r="I6448" s="24" t="s">
        <v>7677</v>
      </c>
      <c r="J6448" s="27" t="s">
        <v>26</v>
      </c>
      <c r="K6448" s="93"/>
      <c r="L6448" s="21" t="s">
        <v>20256</v>
      </c>
      <c r="M6448" s="21" t="s">
        <v>20257</v>
      </c>
      <c r="N6448" s="93"/>
      <c r="O6448" s="10" t="s">
        <v>8124</v>
      </c>
      <c r="P6448" s="10"/>
    </row>
    <row r="6449" customFormat="false" ht="22.5" hidden="false" customHeight="false" outlineLevel="0" collapsed="false">
      <c r="A6449" s="35" t="s">
        <v>20258</v>
      </c>
      <c r="B6449" s="21" t="s">
        <v>20259</v>
      </c>
      <c r="C6449" s="21" t="s">
        <v>20260</v>
      </c>
      <c r="D6449" s="93"/>
      <c r="E6449" s="10" t="s">
        <v>8124</v>
      </c>
      <c r="F6449" s="24" t="n">
        <v>6</v>
      </c>
      <c r="G6449" s="25" t="s">
        <v>6230</v>
      </c>
      <c r="H6449" s="24" t="s">
        <v>10040</v>
      </c>
      <c r="I6449" s="24" t="s">
        <v>9649</v>
      </c>
      <c r="J6449" s="27" t="s">
        <v>26</v>
      </c>
      <c r="K6449" s="93"/>
      <c r="L6449" s="21" t="s">
        <v>20259</v>
      </c>
      <c r="M6449" s="21" t="s">
        <v>20260</v>
      </c>
      <c r="N6449" s="93"/>
      <c r="O6449" s="10" t="s">
        <v>8124</v>
      </c>
      <c r="P6449" s="10"/>
    </row>
    <row r="6450" customFormat="false" ht="56.25" hidden="false" customHeight="false" outlineLevel="0" collapsed="false">
      <c r="A6450" s="35" t="s">
        <v>20261</v>
      </c>
      <c r="B6450" s="21" t="s">
        <v>20262</v>
      </c>
      <c r="C6450" s="21" t="s">
        <v>20263</v>
      </c>
      <c r="D6450" s="59" t="s">
        <v>20264</v>
      </c>
      <c r="E6450" s="10"/>
      <c r="F6450" s="24" t="n">
        <v>6</v>
      </c>
      <c r="G6450" s="25" t="s">
        <v>6230</v>
      </c>
      <c r="H6450" s="24" t="s">
        <v>9757</v>
      </c>
      <c r="I6450" s="24" t="s">
        <v>5922</v>
      </c>
      <c r="J6450" s="27" t="s">
        <v>26</v>
      </c>
      <c r="K6450" s="93"/>
      <c r="L6450" s="21" t="s">
        <v>20262</v>
      </c>
      <c r="M6450" s="21" t="s">
        <v>20263</v>
      </c>
      <c r="N6450" s="59" t="s">
        <v>20264</v>
      </c>
      <c r="O6450" s="10"/>
      <c r="P6450" s="10"/>
    </row>
    <row r="6451" customFormat="false" ht="13.5" hidden="false" customHeight="false" outlineLevel="0" collapsed="false">
      <c r="A6451" s="11" t="s">
        <v>20265</v>
      </c>
      <c r="B6451" s="11" t="s">
        <v>20266</v>
      </c>
      <c r="C6451" s="34"/>
      <c r="D6451" s="12"/>
      <c r="E6451" s="13"/>
      <c r="F6451" s="14"/>
      <c r="G6451" s="15"/>
      <c r="H6451" s="14"/>
      <c r="I6451" s="14"/>
      <c r="J6451" s="17"/>
      <c r="K6451" s="93"/>
      <c r="L6451" s="11" t="s">
        <v>20266</v>
      </c>
      <c r="M6451" s="34"/>
      <c r="N6451" s="12"/>
      <c r="O6451" s="13"/>
      <c r="P6451" s="13"/>
    </row>
    <row r="6452" customFormat="false" ht="22.5" hidden="false" customHeight="false" outlineLevel="0" collapsed="false">
      <c r="A6452" s="35" t="s">
        <v>20267</v>
      </c>
      <c r="B6452" s="21" t="s">
        <v>20268</v>
      </c>
      <c r="C6452" s="21" t="s">
        <v>20269</v>
      </c>
      <c r="D6452" s="93"/>
      <c r="E6452" s="10"/>
      <c r="F6452" s="24" t="n">
        <v>5</v>
      </c>
      <c r="G6452" s="25" t="s">
        <v>342</v>
      </c>
      <c r="H6452" s="24" t="s">
        <v>438</v>
      </c>
      <c r="I6452" s="24" t="s">
        <v>206</v>
      </c>
      <c r="J6452" s="27" t="s">
        <v>26</v>
      </c>
      <c r="K6452" s="93"/>
      <c r="L6452" s="21" t="s">
        <v>20268</v>
      </c>
      <c r="M6452" s="21" t="s">
        <v>20269</v>
      </c>
      <c r="N6452" s="93"/>
      <c r="O6452" s="10"/>
      <c r="P6452" s="10"/>
    </row>
    <row r="6453" customFormat="false" ht="56.25" hidden="false" customHeight="false" outlineLevel="0" collapsed="false">
      <c r="A6453" s="35" t="s">
        <v>20270</v>
      </c>
      <c r="B6453" s="21" t="s">
        <v>20271</v>
      </c>
      <c r="C6453" s="21" t="s">
        <v>20272</v>
      </c>
      <c r="D6453" s="59" t="s">
        <v>321</v>
      </c>
      <c r="E6453" s="10" t="s">
        <v>20230</v>
      </c>
      <c r="F6453" s="24" t="n">
        <v>5</v>
      </c>
      <c r="G6453" s="25" t="s">
        <v>7791</v>
      </c>
      <c r="H6453" s="24" t="s">
        <v>4176</v>
      </c>
      <c r="I6453" s="24" t="s">
        <v>4195</v>
      </c>
      <c r="J6453" s="27" t="s">
        <v>26</v>
      </c>
      <c r="K6453" s="93"/>
      <c r="L6453" s="21" t="s">
        <v>20271</v>
      </c>
      <c r="M6453" s="21" t="s">
        <v>20272</v>
      </c>
      <c r="N6453" s="59" t="s">
        <v>321</v>
      </c>
      <c r="O6453" s="10" t="s">
        <v>20230</v>
      </c>
      <c r="P6453" s="10"/>
    </row>
    <row r="6454" customFormat="false" ht="56.25" hidden="false" customHeight="false" outlineLevel="0" collapsed="false">
      <c r="A6454" s="35" t="s">
        <v>20273</v>
      </c>
      <c r="B6454" s="21" t="s">
        <v>20274</v>
      </c>
      <c r="C6454" s="21" t="s">
        <v>20275</v>
      </c>
      <c r="D6454" s="59" t="s">
        <v>321</v>
      </c>
      <c r="E6454" s="10" t="s">
        <v>20230</v>
      </c>
      <c r="F6454" s="24" t="n">
        <v>5</v>
      </c>
      <c r="G6454" s="25" t="s">
        <v>9452</v>
      </c>
      <c r="H6454" s="24" t="s">
        <v>9649</v>
      </c>
      <c r="I6454" s="24" t="s">
        <v>335</v>
      </c>
      <c r="J6454" s="27" t="s">
        <v>26</v>
      </c>
      <c r="K6454" s="93" t="s">
        <v>8271</v>
      </c>
      <c r="L6454" s="21" t="s">
        <v>20274</v>
      </c>
      <c r="M6454" s="21" t="s">
        <v>20275</v>
      </c>
      <c r="N6454" s="59" t="s">
        <v>321</v>
      </c>
      <c r="O6454" s="10" t="s">
        <v>20230</v>
      </c>
      <c r="P6454" s="10" t="s">
        <v>8271</v>
      </c>
    </row>
    <row r="6455" customFormat="false" ht="33.75" hidden="false" customHeight="false" outlineLevel="0" collapsed="false">
      <c r="A6455" s="35" t="s">
        <v>20276</v>
      </c>
      <c r="B6455" s="21" t="s">
        <v>20277</v>
      </c>
      <c r="C6455" s="35" t="s">
        <v>20278</v>
      </c>
      <c r="D6455" s="59" t="s">
        <v>8134</v>
      </c>
      <c r="E6455" s="10" t="s">
        <v>8120</v>
      </c>
      <c r="F6455" s="24" t="n">
        <v>5</v>
      </c>
      <c r="G6455" s="25" t="s">
        <v>328</v>
      </c>
      <c r="H6455" s="24" t="s">
        <v>10040</v>
      </c>
      <c r="I6455" s="24" t="s">
        <v>8126</v>
      </c>
      <c r="J6455" s="27" t="s">
        <v>26</v>
      </c>
      <c r="K6455" s="93"/>
      <c r="L6455" s="21" t="s">
        <v>20277</v>
      </c>
      <c r="M6455" s="35" t="s">
        <v>20278</v>
      </c>
      <c r="N6455" s="59" t="s">
        <v>8134</v>
      </c>
      <c r="O6455" s="10" t="s">
        <v>8120</v>
      </c>
      <c r="P6455" s="10"/>
    </row>
    <row r="6456" customFormat="false" ht="45" hidden="false" customHeight="false" outlineLevel="0" collapsed="false">
      <c r="A6456" s="35" t="s">
        <v>20279</v>
      </c>
      <c r="B6456" s="21" t="s">
        <v>20280</v>
      </c>
      <c r="C6456" s="21" t="s">
        <v>20281</v>
      </c>
      <c r="D6456" s="59" t="s">
        <v>8191</v>
      </c>
      <c r="E6456" s="10" t="s">
        <v>20196</v>
      </c>
      <c r="F6456" s="24" t="n">
        <v>5</v>
      </c>
      <c r="G6456" s="25" t="s">
        <v>9452</v>
      </c>
      <c r="H6456" s="24" t="s">
        <v>7728</v>
      </c>
      <c r="I6456" s="24" t="s">
        <v>335</v>
      </c>
      <c r="J6456" s="27" t="s">
        <v>26</v>
      </c>
      <c r="K6456" s="93" t="s">
        <v>8271</v>
      </c>
      <c r="L6456" s="21" t="s">
        <v>20280</v>
      </c>
      <c r="M6456" s="21" t="s">
        <v>20281</v>
      </c>
      <c r="N6456" s="59" t="s">
        <v>8191</v>
      </c>
      <c r="O6456" s="10" t="s">
        <v>20196</v>
      </c>
      <c r="P6456" s="10" t="s">
        <v>8271</v>
      </c>
    </row>
    <row r="6457" customFormat="false" ht="33.75" hidden="false" customHeight="false" outlineLevel="0" collapsed="false">
      <c r="A6457" s="35" t="s">
        <v>20282</v>
      </c>
      <c r="B6457" s="21" t="s">
        <v>20283</v>
      </c>
      <c r="C6457" s="21" t="s">
        <v>20284</v>
      </c>
      <c r="D6457" s="59" t="s">
        <v>321</v>
      </c>
      <c r="E6457" s="10" t="s">
        <v>20285</v>
      </c>
      <c r="F6457" s="24" t="n">
        <v>5</v>
      </c>
      <c r="G6457" s="25" t="s">
        <v>328</v>
      </c>
      <c r="H6457" s="24" t="s">
        <v>9649</v>
      </c>
      <c r="I6457" s="24" t="s">
        <v>5922</v>
      </c>
      <c r="J6457" s="27" t="s">
        <v>26</v>
      </c>
      <c r="K6457" s="93"/>
      <c r="L6457" s="21" t="s">
        <v>20283</v>
      </c>
      <c r="M6457" s="21" t="s">
        <v>20284</v>
      </c>
      <c r="N6457" s="59" t="s">
        <v>321</v>
      </c>
      <c r="O6457" s="10" t="s">
        <v>20285</v>
      </c>
      <c r="P6457" s="10"/>
    </row>
    <row r="6458" customFormat="false" ht="45" hidden="false" customHeight="false" outlineLevel="0" collapsed="false">
      <c r="A6458" s="35" t="s">
        <v>20286</v>
      </c>
      <c r="B6458" s="21" t="s">
        <v>20287</v>
      </c>
      <c r="C6458" s="21" t="s">
        <v>20288</v>
      </c>
      <c r="D6458" s="59" t="s">
        <v>20289</v>
      </c>
      <c r="E6458" s="10" t="s">
        <v>20196</v>
      </c>
      <c r="F6458" s="24" t="n">
        <v>5</v>
      </c>
      <c r="G6458" s="25" t="s">
        <v>20290</v>
      </c>
      <c r="H6458" s="24" t="s">
        <v>4176</v>
      </c>
      <c r="I6458" s="24" t="s">
        <v>6599</v>
      </c>
      <c r="J6458" s="27" t="s">
        <v>26</v>
      </c>
      <c r="K6458" s="93"/>
      <c r="L6458" s="21" t="s">
        <v>20287</v>
      </c>
      <c r="M6458" s="21" t="s">
        <v>20288</v>
      </c>
      <c r="N6458" s="59" t="s">
        <v>20289</v>
      </c>
      <c r="O6458" s="10" t="s">
        <v>20196</v>
      </c>
      <c r="P6458" s="10"/>
    </row>
    <row r="6459" customFormat="false" ht="56.25" hidden="false" customHeight="false" outlineLevel="0" collapsed="false">
      <c r="A6459" s="35" t="s">
        <v>20291</v>
      </c>
      <c r="B6459" s="21" t="s">
        <v>20292</v>
      </c>
      <c r="C6459" s="21" t="s">
        <v>20293</v>
      </c>
      <c r="D6459" s="59" t="s">
        <v>321</v>
      </c>
      <c r="E6459" s="10" t="s">
        <v>20230</v>
      </c>
      <c r="F6459" s="24" t="n">
        <v>5</v>
      </c>
      <c r="G6459" s="25" t="s">
        <v>9452</v>
      </c>
      <c r="H6459" s="24" t="s">
        <v>8126</v>
      </c>
      <c r="I6459" s="24" t="s">
        <v>4321</v>
      </c>
      <c r="J6459" s="27" t="s">
        <v>26</v>
      </c>
      <c r="K6459" s="93"/>
      <c r="L6459" s="21" t="s">
        <v>20292</v>
      </c>
      <c r="M6459" s="21" t="s">
        <v>20293</v>
      </c>
      <c r="N6459" s="59" t="s">
        <v>321</v>
      </c>
      <c r="O6459" s="10" t="s">
        <v>20230</v>
      </c>
      <c r="P6459" s="10"/>
    </row>
    <row r="6460" customFormat="false" ht="45" hidden="false" customHeight="false" outlineLevel="0" collapsed="false">
      <c r="A6460" s="35" t="s">
        <v>20294</v>
      </c>
      <c r="B6460" s="21" t="s">
        <v>20295</v>
      </c>
      <c r="C6460" s="21" t="s">
        <v>20296</v>
      </c>
      <c r="D6460" s="59" t="s">
        <v>8191</v>
      </c>
      <c r="E6460" s="10" t="s">
        <v>20196</v>
      </c>
      <c r="F6460" s="24" t="n">
        <v>5</v>
      </c>
      <c r="G6460" s="25" t="s">
        <v>6008</v>
      </c>
      <c r="H6460" s="24" t="s">
        <v>9649</v>
      </c>
      <c r="I6460" s="24" t="s">
        <v>4321</v>
      </c>
      <c r="J6460" s="27" t="s">
        <v>26</v>
      </c>
      <c r="K6460" s="93"/>
      <c r="L6460" s="21" t="s">
        <v>20295</v>
      </c>
      <c r="M6460" s="21" t="s">
        <v>20296</v>
      </c>
      <c r="N6460" s="59" t="s">
        <v>8191</v>
      </c>
      <c r="O6460" s="10" t="s">
        <v>20196</v>
      </c>
      <c r="P6460" s="10"/>
    </row>
    <row r="6461" customFormat="false" ht="45" hidden="false" customHeight="false" outlineLevel="0" collapsed="false">
      <c r="A6461" s="35" t="s">
        <v>20297</v>
      </c>
      <c r="B6461" s="21" t="s">
        <v>20298</v>
      </c>
      <c r="C6461" s="21" t="s">
        <v>20299</v>
      </c>
      <c r="D6461" s="59" t="s">
        <v>18346</v>
      </c>
      <c r="E6461" s="10" t="s">
        <v>20084</v>
      </c>
      <c r="F6461" s="24" t="n">
        <v>6</v>
      </c>
      <c r="G6461" s="25" t="s">
        <v>352</v>
      </c>
      <c r="H6461" s="24" t="s">
        <v>8101</v>
      </c>
      <c r="I6461" s="24" t="s">
        <v>5922</v>
      </c>
      <c r="J6461" s="27" t="s">
        <v>26</v>
      </c>
      <c r="K6461" s="93"/>
      <c r="L6461" s="21" t="s">
        <v>20298</v>
      </c>
      <c r="M6461" s="21" t="s">
        <v>20299</v>
      </c>
      <c r="N6461" s="59" t="s">
        <v>18346</v>
      </c>
      <c r="O6461" s="10" t="s">
        <v>20084</v>
      </c>
      <c r="P6461" s="10"/>
    </row>
    <row r="6462" customFormat="false" ht="33.75" hidden="false" customHeight="false" outlineLevel="0" collapsed="false">
      <c r="A6462" s="35" t="s">
        <v>20300</v>
      </c>
      <c r="B6462" s="21" t="s">
        <v>20301</v>
      </c>
      <c r="C6462" s="21" t="s">
        <v>20302</v>
      </c>
      <c r="D6462" s="59" t="s">
        <v>8134</v>
      </c>
      <c r="E6462" s="10" t="s">
        <v>8120</v>
      </c>
      <c r="F6462" s="24" t="n">
        <v>5</v>
      </c>
      <c r="G6462" s="25" t="s">
        <v>5237</v>
      </c>
      <c r="H6462" s="24" t="s">
        <v>6504</v>
      </c>
      <c r="I6462" s="24" t="s">
        <v>4260</v>
      </c>
      <c r="J6462" s="27" t="s">
        <v>4200</v>
      </c>
      <c r="K6462" s="93"/>
      <c r="L6462" s="21" t="s">
        <v>20301</v>
      </c>
      <c r="M6462" s="21" t="s">
        <v>20302</v>
      </c>
      <c r="N6462" s="59" t="s">
        <v>8134</v>
      </c>
      <c r="O6462" s="10" t="s">
        <v>8120</v>
      </c>
      <c r="P6462" s="10"/>
    </row>
    <row r="6463" customFormat="false" ht="33.75" hidden="false" customHeight="false" outlineLevel="0" collapsed="false">
      <c r="A6463" s="35" t="s">
        <v>20303</v>
      </c>
      <c r="B6463" s="21" t="s">
        <v>20304</v>
      </c>
      <c r="C6463" s="21" t="s">
        <v>20305</v>
      </c>
      <c r="D6463" s="59" t="s">
        <v>8134</v>
      </c>
      <c r="E6463" s="10" t="s">
        <v>8120</v>
      </c>
      <c r="F6463" s="24" t="n">
        <v>5</v>
      </c>
      <c r="G6463" s="25" t="s">
        <v>201</v>
      </c>
      <c r="H6463" s="24" t="s">
        <v>4306</v>
      </c>
      <c r="I6463" s="24" t="s">
        <v>4260</v>
      </c>
      <c r="J6463" s="27" t="s">
        <v>4200</v>
      </c>
      <c r="K6463" s="93"/>
      <c r="L6463" s="21" t="s">
        <v>20304</v>
      </c>
      <c r="M6463" s="21" t="s">
        <v>20305</v>
      </c>
      <c r="N6463" s="59" t="s">
        <v>8134</v>
      </c>
      <c r="O6463" s="10" t="s">
        <v>8120</v>
      </c>
      <c r="P6463" s="10"/>
    </row>
    <row r="6464" customFormat="false" ht="33.75" hidden="false" customHeight="false" outlineLevel="0" collapsed="false">
      <c r="A6464" s="35" t="s">
        <v>20306</v>
      </c>
      <c r="B6464" s="21" t="s">
        <v>20307</v>
      </c>
      <c r="C6464" s="21" t="s">
        <v>20308</v>
      </c>
      <c r="D6464" s="59" t="s">
        <v>8134</v>
      </c>
      <c r="E6464" s="10" t="s">
        <v>8120</v>
      </c>
      <c r="F6464" s="24" t="n">
        <v>5</v>
      </c>
      <c r="G6464" s="25" t="s">
        <v>342</v>
      </c>
      <c r="H6464" s="24" t="s">
        <v>4306</v>
      </c>
      <c r="I6464" s="24" t="s">
        <v>4260</v>
      </c>
      <c r="J6464" s="27" t="s">
        <v>4200</v>
      </c>
      <c r="K6464" s="93"/>
      <c r="L6464" s="21" t="s">
        <v>20307</v>
      </c>
      <c r="M6464" s="21" t="s">
        <v>20308</v>
      </c>
      <c r="N6464" s="59" t="s">
        <v>8134</v>
      </c>
      <c r="O6464" s="10" t="s">
        <v>8120</v>
      </c>
      <c r="P6464" s="10"/>
    </row>
    <row r="6465" customFormat="false" ht="56.25" hidden="false" customHeight="false" outlineLevel="0" collapsed="false">
      <c r="A6465" s="35" t="s">
        <v>20309</v>
      </c>
      <c r="B6465" s="21" t="s">
        <v>20310</v>
      </c>
      <c r="C6465" s="21" t="s">
        <v>20311</v>
      </c>
      <c r="D6465" s="59" t="s">
        <v>20312</v>
      </c>
      <c r="E6465" s="10" t="s">
        <v>8120</v>
      </c>
      <c r="F6465" s="24" t="n">
        <v>4</v>
      </c>
      <c r="G6465" s="25" t="s">
        <v>8114</v>
      </c>
      <c r="H6465" s="24" t="s">
        <v>8126</v>
      </c>
      <c r="I6465" s="24" t="s">
        <v>6543</v>
      </c>
      <c r="J6465" s="27" t="s">
        <v>26</v>
      </c>
      <c r="K6465" s="93"/>
      <c r="L6465" s="21" t="s">
        <v>20310</v>
      </c>
      <c r="M6465" s="21" t="s">
        <v>20311</v>
      </c>
      <c r="N6465" s="59" t="s">
        <v>20312</v>
      </c>
      <c r="O6465" s="10" t="s">
        <v>8120</v>
      </c>
      <c r="P6465" s="10"/>
    </row>
    <row r="6466" customFormat="false" ht="33.75" hidden="false" customHeight="false" outlineLevel="0" collapsed="false">
      <c r="A6466" s="35" t="s">
        <v>20313</v>
      </c>
      <c r="B6466" s="21" t="s">
        <v>20314</v>
      </c>
      <c r="C6466" s="21" t="s">
        <v>20315</v>
      </c>
      <c r="D6466" s="59" t="s">
        <v>8134</v>
      </c>
      <c r="E6466" s="10" t="s">
        <v>4418</v>
      </c>
      <c r="F6466" s="24" t="n">
        <v>5</v>
      </c>
      <c r="G6466" s="25" t="s">
        <v>8114</v>
      </c>
      <c r="H6466" s="24" t="s">
        <v>4298</v>
      </c>
      <c r="I6466" s="24" t="s">
        <v>4166</v>
      </c>
      <c r="J6466" s="27" t="s">
        <v>4200</v>
      </c>
      <c r="K6466" s="93"/>
      <c r="L6466" s="21" t="s">
        <v>20314</v>
      </c>
      <c r="M6466" s="21" t="s">
        <v>20315</v>
      </c>
      <c r="N6466" s="59" t="s">
        <v>8134</v>
      </c>
      <c r="O6466" s="10" t="s">
        <v>4418</v>
      </c>
      <c r="P6466" s="10"/>
    </row>
    <row r="6467" customFormat="false" ht="33.75" hidden="false" customHeight="false" outlineLevel="0" collapsed="false">
      <c r="A6467" s="35" t="s">
        <v>20316</v>
      </c>
      <c r="B6467" s="21" t="s">
        <v>20317</v>
      </c>
      <c r="C6467" s="21" t="s">
        <v>20318</v>
      </c>
      <c r="D6467" s="59" t="s">
        <v>8134</v>
      </c>
      <c r="E6467" s="10" t="s">
        <v>4418</v>
      </c>
      <c r="F6467" s="24" t="n">
        <v>5</v>
      </c>
      <c r="G6467" s="25" t="s">
        <v>8114</v>
      </c>
      <c r="H6467" s="24" t="s">
        <v>4298</v>
      </c>
      <c r="I6467" s="24" t="s">
        <v>206</v>
      </c>
      <c r="J6467" s="27" t="s">
        <v>4200</v>
      </c>
      <c r="K6467" s="93"/>
      <c r="L6467" s="21" t="s">
        <v>20317</v>
      </c>
      <c r="M6467" s="21" t="s">
        <v>20318</v>
      </c>
      <c r="N6467" s="59" t="s">
        <v>8134</v>
      </c>
      <c r="O6467" s="10" t="s">
        <v>4418</v>
      </c>
      <c r="P6467" s="10"/>
    </row>
    <row r="6468" customFormat="false" ht="33.75" hidden="false" customHeight="false" outlineLevel="0" collapsed="false">
      <c r="A6468" s="35" t="s">
        <v>20319</v>
      </c>
      <c r="B6468" s="21" t="s">
        <v>20320</v>
      </c>
      <c r="C6468" s="21" t="s">
        <v>20321</v>
      </c>
      <c r="D6468" s="59" t="s">
        <v>8134</v>
      </c>
      <c r="E6468" s="10" t="s">
        <v>4418</v>
      </c>
      <c r="F6468" s="24" t="n">
        <v>5</v>
      </c>
      <c r="G6468" s="25" t="s">
        <v>8114</v>
      </c>
      <c r="H6468" s="24" t="s">
        <v>4298</v>
      </c>
      <c r="I6468" s="24" t="s">
        <v>357</v>
      </c>
      <c r="J6468" s="27" t="s">
        <v>4200</v>
      </c>
      <c r="K6468" s="93"/>
      <c r="L6468" s="21" t="s">
        <v>20320</v>
      </c>
      <c r="M6468" s="21" t="s">
        <v>20321</v>
      </c>
      <c r="N6468" s="59" t="s">
        <v>8134</v>
      </c>
      <c r="O6468" s="10" t="s">
        <v>4418</v>
      </c>
      <c r="P6468" s="10"/>
    </row>
    <row r="6469" customFormat="false" ht="56.25" hidden="false" customHeight="false" outlineLevel="0" collapsed="false">
      <c r="A6469" s="35" t="s">
        <v>20322</v>
      </c>
      <c r="B6469" s="21" t="s">
        <v>20323</v>
      </c>
      <c r="C6469" s="21" t="s">
        <v>20324</v>
      </c>
      <c r="D6469" s="59" t="s">
        <v>20312</v>
      </c>
      <c r="E6469" s="10" t="s">
        <v>8120</v>
      </c>
      <c r="F6469" s="24" t="n">
        <v>4</v>
      </c>
      <c r="G6469" s="25" t="s">
        <v>8114</v>
      </c>
      <c r="H6469" s="24" t="s">
        <v>8126</v>
      </c>
      <c r="I6469" s="24" t="s">
        <v>206</v>
      </c>
      <c r="J6469" s="27" t="s">
        <v>26</v>
      </c>
      <c r="K6469" s="93"/>
      <c r="L6469" s="21" t="s">
        <v>20323</v>
      </c>
      <c r="M6469" s="21" t="s">
        <v>20324</v>
      </c>
      <c r="N6469" s="59" t="s">
        <v>20312</v>
      </c>
      <c r="O6469" s="10" t="s">
        <v>8120</v>
      </c>
      <c r="P6469" s="10"/>
    </row>
    <row r="6470" customFormat="false" ht="45" hidden="false" customHeight="false" outlineLevel="0" collapsed="false">
      <c r="A6470" s="35" t="s">
        <v>20325</v>
      </c>
      <c r="B6470" s="21" t="s">
        <v>20326</v>
      </c>
      <c r="C6470" s="21" t="s">
        <v>20327</v>
      </c>
      <c r="D6470" s="59" t="s">
        <v>20083</v>
      </c>
      <c r="E6470" s="10" t="s">
        <v>20084</v>
      </c>
      <c r="F6470" s="24" t="n">
        <v>6</v>
      </c>
      <c r="G6470" s="25" t="s">
        <v>352</v>
      </c>
      <c r="H6470" s="24" t="s">
        <v>8101</v>
      </c>
      <c r="I6470" s="24" t="s">
        <v>5922</v>
      </c>
      <c r="J6470" s="27" t="s">
        <v>26</v>
      </c>
      <c r="K6470" s="93"/>
      <c r="L6470" s="21" t="s">
        <v>20326</v>
      </c>
      <c r="M6470" s="21" t="s">
        <v>20327</v>
      </c>
      <c r="N6470" s="59" t="s">
        <v>20083</v>
      </c>
      <c r="O6470" s="10" t="s">
        <v>20084</v>
      </c>
      <c r="P6470" s="10"/>
    </row>
    <row r="6471" customFormat="false" ht="33.75" hidden="false" customHeight="false" outlineLevel="0" collapsed="false">
      <c r="A6471" s="35" t="s">
        <v>20328</v>
      </c>
      <c r="B6471" s="21" t="s">
        <v>20329</v>
      </c>
      <c r="C6471" s="21" t="s">
        <v>20330</v>
      </c>
      <c r="D6471" s="59" t="s">
        <v>8134</v>
      </c>
      <c r="E6471" s="10" t="s">
        <v>8120</v>
      </c>
      <c r="F6471" s="24" t="n">
        <v>6</v>
      </c>
      <c r="G6471" s="25" t="s">
        <v>352</v>
      </c>
      <c r="H6471" s="24" t="s">
        <v>8101</v>
      </c>
      <c r="I6471" s="24" t="s">
        <v>6010</v>
      </c>
      <c r="J6471" s="27" t="s">
        <v>26</v>
      </c>
      <c r="K6471" s="93"/>
      <c r="L6471" s="21" t="s">
        <v>20329</v>
      </c>
      <c r="M6471" s="21" t="s">
        <v>20330</v>
      </c>
      <c r="N6471" s="59" t="s">
        <v>8134</v>
      </c>
      <c r="O6471" s="10" t="s">
        <v>8120</v>
      </c>
      <c r="P6471" s="10"/>
    </row>
    <row r="6472" customFormat="false" ht="56.25" hidden="false" customHeight="false" outlineLevel="0" collapsed="false">
      <c r="A6472" s="35" t="s">
        <v>20331</v>
      </c>
      <c r="B6472" s="21" t="s">
        <v>20332</v>
      </c>
      <c r="C6472" s="21" t="s">
        <v>20333</v>
      </c>
      <c r="D6472" s="59" t="s">
        <v>20312</v>
      </c>
      <c r="E6472" s="10" t="s">
        <v>7999</v>
      </c>
      <c r="F6472" s="24" t="n">
        <v>4</v>
      </c>
      <c r="G6472" s="25" t="s">
        <v>352</v>
      </c>
      <c r="H6472" s="24" t="s">
        <v>4298</v>
      </c>
      <c r="I6472" s="24" t="s">
        <v>4260</v>
      </c>
      <c r="J6472" s="27" t="s">
        <v>26</v>
      </c>
      <c r="K6472" s="93"/>
      <c r="L6472" s="21" t="s">
        <v>20332</v>
      </c>
      <c r="M6472" s="21" t="s">
        <v>20333</v>
      </c>
      <c r="N6472" s="59" t="s">
        <v>20312</v>
      </c>
      <c r="O6472" s="10" t="s">
        <v>7999</v>
      </c>
      <c r="P6472" s="10"/>
    </row>
    <row r="6473" customFormat="false" ht="45" hidden="false" customHeight="false" outlineLevel="0" collapsed="false">
      <c r="A6473" s="35" t="s">
        <v>20334</v>
      </c>
      <c r="B6473" s="21" t="s">
        <v>20335</v>
      </c>
      <c r="C6473" s="21" t="s">
        <v>20336</v>
      </c>
      <c r="D6473" s="59" t="s">
        <v>20337</v>
      </c>
      <c r="E6473" s="10"/>
      <c r="F6473" s="24" t="n">
        <v>5</v>
      </c>
      <c r="G6473" s="25" t="s">
        <v>342</v>
      </c>
      <c r="H6473" s="24" t="s">
        <v>4306</v>
      </c>
      <c r="I6473" s="24" t="s">
        <v>357</v>
      </c>
      <c r="J6473" s="27" t="s">
        <v>4200</v>
      </c>
      <c r="K6473" s="93"/>
      <c r="L6473" s="21" t="s">
        <v>20335</v>
      </c>
      <c r="M6473" s="21" t="s">
        <v>20336</v>
      </c>
      <c r="N6473" s="59" t="s">
        <v>20337</v>
      </c>
      <c r="O6473" s="10"/>
      <c r="P6473" s="10"/>
    </row>
    <row r="6474" customFormat="false" ht="45" hidden="false" customHeight="false" outlineLevel="0" collapsed="false">
      <c r="A6474" s="35" t="s">
        <v>20338</v>
      </c>
      <c r="B6474" s="21" t="s">
        <v>20339</v>
      </c>
      <c r="C6474" s="21" t="s">
        <v>20340</v>
      </c>
      <c r="D6474" s="59" t="s">
        <v>20337</v>
      </c>
      <c r="E6474" s="10"/>
      <c r="F6474" s="24" t="n">
        <v>5</v>
      </c>
      <c r="G6474" s="25" t="s">
        <v>342</v>
      </c>
      <c r="H6474" s="24" t="s">
        <v>4306</v>
      </c>
      <c r="I6474" s="24" t="s">
        <v>9091</v>
      </c>
      <c r="J6474" s="27" t="s">
        <v>4200</v>
      </c>
      <c r="K6474" s="93"/>
      <c r="L6474" s="21" t="s">
        <v>20339</v>
      </c>
      <c r="M6474" s="21" t="s">
        <v>20340</v>
      </c>
      <c r="N6474" s="59" t="s">
        <v>20337</v>
      </c>
      <c r="O6474" s="10"/>
      <c r="P6474" s="10"/>
    </row>
    <row r="6475" customFormat="false" ht="45" hidden="false" customHeight="false" outlineLevel="0" collapsed="false">
      <c r="A6475" s="35" t="s">
        <v>20341</v>
      </c>
      <c r="B6475" s="21" t="s">
        <v>20342</v>
      </c>
      <c r="C6475" s="21" t="s">
        <v>20343</v>
      </c>
      <c r="D6475" s="59" t="s">
        <v>20337</v>
      </c>
      <c r="E6475" s="10"/>
      <c r="F6475" s="24" t="n">
        <v>5</v>
      </c>
      <c r="G6475" s="25" t="s">
        <v>342</v>
      </c>
      <c r="H6475" s="24" t="s">
        <v>4306</v>
      </c>
      <c r="I6475" s="24" t="s">
        <v>324</v>
      </c>
      <c r="J6475" s="27" t="s">
        <v>4200</v>
      </c>
      <c r="K6475" s="93"/>
      <c r="L6475" s="21" t="s">
        <v>20342</v>
      </c>
      <c r="M6475" s="21" t="s">
        <v>20343</v>
      </c>
      <c r="N6475" s="59" t="s">
        <v>20337</v>
      </c>
      <c r="O6475" s="10"/>
      <c r="P6475" s="10"/>
    </row>
    <row r="6476" customFormat="false" ht="45" hidden="false" customHeight="false" outlineLevel="0" collapsed="false">
      <c r="A6476" s="35" t="s">
        <v>20344</v>
      </c>
      <c r="B6476" s="21" t="s">
        <v>20345</v>
      </c>
      <c r="C6476" s="21" t="s">
        <v>20346</v>
      </c>
      <c r="D6476" s="59" t="s">
        <v>20337</v>
      </c>
      <c r="E6476" s="10" t="s">
        <v>8120</v>
      </c>
      <c r="F6476" s="24" t="n">
        <v>4</v>
      </c>
      <c r="G6476" s="25" t="s">
        <v>352</v>
      </c>
      <c r="H6476" s="24" t="s">
        <v>4298</v>
      </c>
      <c r="I6476" s="24" t="s">
        <v>353</v>
      </c>
      <c r="J6476" s="27" t="s">
        <v>26</v>
      </c>
      <c r="K6476" s="93"/>
      <c r="L6476" s="21" t="s">
        <v>20345</v>
      </c>
      <c r="M6476" s="21" t="s">
        <v>20346</v>
      </c>
      <c r="N6476" s="59" t="s">
        <v>20337</v>
      </c>
      <c r="O6476" s="10" t="s">
        <v>8120</v>
      </c>
      <c r="P6476" s="10"/>
    </row>
    <row r="6477" customFormat="false" ht="56.25" hidden="false" customHeight="false" outlineLevel="0" collapsed="false">
      <c r="A6477" s="35" t="s">
        <v>20347</v>
      </c>
      <c r="B6477" s="21" t="s">
        <v>20348</v>
      </c>
      <c r="C6477" s="21" t="s">
        <v>20349</v>
      </c>
      <c r="D6477" s="59" t="s">
        <v>321</v>
      </c>
      <c r="E6477" s="10" t="s">
        <v>20230</v>
      </c>
      <c r="F6477" s="24" t="n">
        <v>5</v>
      </c>
      <c r="G6477" s="25" t="s">
        <v>7791</v>
      </c>
      <c r="H6477" s="24" t="s">
        <v>4176</v>
      </c>
      <c r="I6477" s="24" t="s">
        <v>4260</v>
      </c>
      <c r="J6477" s="27" t="s">
        <v>26</v>
      </c>
      <c r="K6477" s="93"/>
      <c r="L6477" s="21" t="s">
        <v>20348</v>
      </c>
      <c r="M6477" s="21" t="s">
        <v>20349</v>
      </c>
      <c r="N6477" s="59" t="s">
        <v>321</v>
      </c>
      <c r="O6477" s="10" t="s">
        <v>20230</v>
      </c>
      <c r="P6477" s="10"/>
    </row>
    <row r="6478" customFormat="false" ht="67.5" hidden="false" customHeight="false" outlineLevel="0" collapsed="false">
      <c r="A6478" s="35" t="s">
        <v>20350</v>
      </c>
      <c r="B6478" s="21" t="s">
        <v>20351</v>
      </c>
      <c r="C6478" s="21" t="s">
        <v>20352</v>
      </c>
      <c r="D6478" s="59" t="s">
        <v>20116</v>
      </c>
      <c r="E6478" s="10" t="s">
        <v>20196</v>
      </c>
      <c r="F6478" s="24" t="n">
        <v>5</v>
      </c>
      <c r="G6478" s="25" t="s">
        <v>328</v>
      </c>
      <c r="H6478" s="24" t="s">
        <v>8101</v>
      </c>
      <c r="I6478" s="24" t="s">
        <v>330</v>
      </c>
      <c r="J6478" s="27" t="s">
        <v>26</v>
      </c>
      <c r="K6478" s="93"/>
      <c r="L6478" s="21" t="s">
        <v>20351</v>
      </c>
      <c r="M6478" s="21" t="s">
        <v>20352</v>
      </c>
      <c r="N6478" s="59" t="s">
        <v>20116</v>
      </c>
      <c r="O6478" s="10" t="s">
        <v>20196</v>
      </c>
      <c r="P6478" s="10"/>
    </row>
    <row r="6479" customFormat="false" ht="45" hidden="false" customHeight="false" outlineLevel="0" collapsed="false">
      <c r="A6479" s="35" t="s">
        <v>20353</v>
      </c>
      <c r="B6479" s="21" t="s">
        <v>20354</v>
      </c>
      <c r="C6479" s="21" t="s">
        <v>20355</v>
      </c>
      <c r="D6479" s="59" t="s">
        <v>20337</v>
      </c>
      <c r="E6479" s="10" t="s">
        <v>8120</v>
      </c>
      <c r="F6479" s="24" t="n">
        <v>6</v>
      </c>
      <c r="G6479" s="25" t="s">
        <v>13636</v>
      </c>
      <c r="H6479" s="24" t="s">
        <v>4325</v>
      </c>
      <c r="I6479" s="24" t="s">
        <v>6606</v>
      </c>
      <c r="J6479" s="27" t="s">
        <v>26</v>
      </c>
      <c r="K6479" s="93"/>
      <c r="L6479" s="21" t="s">
        <v>20354</v>
      </c>
      <c r="M6479" s="21" t="s">
        <v>20355</v>
      </c>
      <c r="N6479" s="59" t="s">
        <v>20337</v>
      </c>
      <c r="O6479" s="10" t="s">
        <v>8120</v>
      </c>
      <c r="P6479" s="10"/>
    </row>
    <row r="6480" customFormat="false" ht="45" hidden="false" customHeight="false" outlineLevel="0" collapsed="false">
      <c r="A6480" s="35" t="s">
        <v>20356</v>
      </c>
      <c r="B6480" s="21" t="s">
        <v>20357</v>
      </c>
      <c r="C6480" s="21" t="s">
        <v>20358</v>
      </c>
      <c r="D6480" s="59" t="s">
        <v>20337</v>
      </c>
      <c r="E6480" s="10" t="s">
        <v>8120</v>
      </c>
      <c r="F6480" s="24" t="n">
        <v>6</v>
      </c>
      <c r="G6480" s="25" t="s">
        <v>13636</v>
      </c>
      <c r="H6480" s="24" t="s">
        <v>4325</v>
      </c>
      <c r="I6480" s="24" t="s">
        <v>6606</v>
      </c>
      <c r="J6480" s="27" t="s">
        <v>26</v>
      </c>
      <c r="K6480" s="93"/>
      <c r="L6480" s="21" t="s">
        <v>20357</v>
      </c>
      <c r="M6480" s="21" t="s">
        <v>20358</v>
      </c>
      <c r="N6480" s="59" t="s">
        <v>20337</v>
      </c>
      <c r="O6480" s="10" t="s">
        <v>8120</v>
      </c>
      <c r="P6480" s="10"/>
    </row>
    <row r="6481" customFormat="false" ht="45" hidden="false" customHeight="false" outlineLevel="0" collapsed="false">
      <c r="A6481" s="35" t="s">
        <v>20359</v>
      </c>
      <c r="B6481" s="21" t="s">
        <v>20360</v>
      </c>
      <c r="C6481" s="21" t="s">
        <v>20361</v>
      </c>
      <c r="D6481" s="59" t="s">
        <v>20337</v>
      </c>
      <c r="E6481" s="10" t="s">
        <v>8120</v>
      </c>
      <c r="F6481" s="24" t="n">
        <v>6</v>
      </c>
      <c r="G6481" s="25" t="s">
        <v>13636</v>
      </c>
      <c r="H6481" s="24" t="s">
        <v>4325</v>
      </c>
      <c r="I6481" s="24" t="s">
        <v>6606</v>
      </c>
      <c r="J6481" s="27" t="s">
        <v>26</v>
      </c>
      <c r="K6481" s="93"/>
      <c r="L6481" s="21" t="s">
        <v>20360</v>
      </c>
      <c r="M6481" s="21" t="s">
        <v>20361</v>
      </c>
      <c r="N6481" s="59" t="s">
        <v>20337</v>
      </c>
      <c r="O6481" s="10" t="s">
        <v>8120</v>
      </c>
      <c r="P6481" s="10"/>
    </row>
    <row r="6482" customFormat="false" ht="45" hidden="false" customHeight="false" outlineLevel="0" collapsed="false">
      <c r="A6482" s="35" t="s">
        <v>20362</v>
      </c>
      <c r="B6482" s="21" t="s">
        <v>20363</v>
      </c>
      <c r="C6482" s="21" t="s">
        <v>20364</v>
      </c>
      <c r="D6482" s="59" t="s">
        <v>20337</v>
      </c>
      <c r="E6482" s="10" t="s">
        <v>8120</v>
      </c>
      <c r="F6482" s="24" t="n">
        <v>6</v>
      </c>
      <c r="G6482" s="25" t="s">
        <v>328</v>
      </c>
      <c r="H6482" s="24" t="s">
        <v>4336</v>
      </c>
      <c r="I6482" s="24" t="s">
        <v>6010</v>
      </c>
      <c r="J6482" s="27" t="s">
        <v>26</v>
      </c>
      <c r="K6482" s="93"/>
      <c r="L6482" s="21" t="s">
        <v>20363</v>
      </c>
      <c r="M6482" s="21" t="s">
        <v>20364</v>
      </c>
      <c r="N6482" s="59" t="s">
        <v>20337</v>
      </c>
      <c r="O6482" s="10" t="s">
        <v>8120</v>
      </c>
      <c r="P6482" s="10"/>
    </row>
    <row r="6483" customFormat="false" ht="45" hidden="false" customHeight="false" outlineLevel="0" collapsed="false">
      <c r="A6483" s="35" t="s">
        <v>20365</v>
      </c>
      <c r="B6483" s="21" t="s">
        <v>20366</v>
      </c>
      <c r="C6483" s="21" t="s">
        <v>20367</v>
      </c>
      <c r="D6483" s="59" t="s">
        <v>20337</v>
      </c>
      <c r="E6483" s="10" t="s">
        <v>8120</v>
      </c>
      <c r="F6483" s="24" t="n">
        <v>6</v>
      </c>
      <c r="G6483" s="25" t="s">
        <v>328</v>
      </c>
      <c r="H6483" s="24" t="s">
        <v>4336</v>
      </c>
      <c r="I6483" s="24" t="s">
        <v>6010</v>
      </c>
      <c r="J6483" s="27" t="s">
        <v>26</v>
      </c>
      <c r="K6483" s="93"/>
      <c r="L6483" s="21" t="s">
        <v>20366</v>
      </c>
      <c r="M6483" s="21" t="s">
        <v>20367</v>
      </c>
      <c r="N6483" s="59" t="s">
        <v>20337</v>
      </c>
      <c r="O6483" s="10" t="s">
        <v>8120</v>
      </c>
      <c r="P6483" s="10"/>
    </row>
    <row r="6484" customFormat="false" ht="45" hidden="false" customHeight="false" outlineLevel="0" collapsed="false">
      <c r="A6484" s="35" t="s">
        <v>20368</v>
      </c>
      <c r="B6484" s="21" t="s">
        <v>20369</v>
      </c>
      <c r="C6484" s="21" t="s">
        <v>20370</v>
      </c>
      <c r="D6484" s="59" t="s">
        <v>20337</v>
      </c>
      <c r="E6484" s="10" t="s">
        <v>20371</v>
      </c>
      <c r="F6484" s="24" t="n">
        <v>6</v>
      </c>
      <c r="G6484" s="25" t="s">
        <v>328</v>
      </c>
      <c r="H6484" s="24" t="s">
        <v>8101</v>
      </c>
      <c r="I6484" s="24" t="s">
        <v>6010</v>
      </c>
      <c r="J6484" s="27" t="s">
        <v>26</v>
      </c>
      <c r="K6484" s="93"/>
      <c r="L6484" s="21" t="s">
        <v>20369</v>
      </c>
      <c r="M6484" s="21" t="s">
        <v>20370</v>
      </c>
      <c r="N6484" s="59" t="s">
        <v>20337</v>
      </c>
      <c r="O6484" s="10" t="s">
        <v>20371</v>
      </c>
      <c r="P6484" s="10"/>
    </row>
    <row r="6485" customFormat="false" ht="45" hidden="false" customHeight="false" outlineLevel="0" collapsed="false">
      <c r="A6485" s="35" t="s">
        <v>20372</v>
      </c>
      <c r="B6485" s="21" t="s">
        <v>20373</v>
      </c>
      <c r="C6485" s="21" t="s">
        <v>20374</v>
      </c>
      <c r="D6485" s="59" t="s">
        <v>20337</v>
      </c>
      <c r="E6485" s="10" t="s">
        <v>8120</v>
      </c>
      <c r="F6485" s="24" t="n">
        <v>6</v>
      </c>
      <c r="G6485" s="25" t="s">
        <v>328</v>
      </c>
      <c r="H6485" s="24" t="s">
        <v>7728</v>
      </c>
      <c r="I6485" s="24" t="s">
        <v>6010</v>
      </c>
      <c r="J6485" s="27" t="s">
        <v>26</v>
      </c>
      <c r="K6485" s="93"/>
      <c r="L6485" s="21" t="s">
        <v>20373</v>
      </c>
      <c r="M6485" s="21" t="s">
        <v>20374</v>
      </c>
      <c r="N6485" s="59" t="s">
        <v>20337</v>
      </c>
      <c r="O6485" s="10" t="s">
        <v>8120</v>
      </c>
      <c r="P6485" s="10"/>
    </row>
    <row r="6486" customFormat="false" ht="45" hidden="false" customHeight="false" outlineLevel="0" collapsed="false">
      <c r="A6486" s="35" t="s">
        <v>20375</v>
      </c>
      <c r="B6486" s="21" t="s">
        <v>20376</v>
      </c>
      <c r="C6486" s="21" t="s">
        <v>20377</v>
      </c>
      <c r="D6486" s="59" t="s">
        <v>20337</v>
      </c>
      <c r="E6486" s="10" t="s">
        <v>8120</v>
      </c>
      <c r="F6486" s="24" t="n">
        <v>6</v>
      </c>
      <c r="G6486" s="25" t="s">
        <v>328</v>
      </c>
      <c r="H6486" s="24" t="s">
        <v>7728</v>
      </c>
      <c r="I6486" s="24" t="s">
        <v>6010</v>
      </c>
      <c r="J6486" s="27" t="s">
        <v>26</v>
      </c>
      <c r="K6486" s="93"/>
      <c r="L6486" s="21" t="s">
        <v>20376</v>
      </c>
      <c r="M6486" s="21" t="s">
        <v>20377</v>
      </c>
      <c r="N6486" s="59" t="s">
        <v>20337</v>
      </c>
      <c r="O6486" s="10" t="s">
        <v>8120</v>
      </c>
      <c r="P6486" s="10"/>
    </row>
    <row r="6487" customFormat="false" ht="45" hidden="false" customHeight="false" outlineLevel="0" collapsed="false">
      <c r="A6487" s="35" t="s">
        <v>20378</v>
      </c>
      <c r="B6487" s="21" t="s">
        <v>20379</v>
      </c>
      <c r="C6487" s="21" t="s">
        <v>20380</v>
      </c>
      <c r="D6487" s="59" t="s">
        <v>20337</v>
      </c>
      <c r="E6487" s="10" t="s">
        <v>20371</v>
      </c>
      <c r="F6487" s="24" t="n">
        <v>6</v>
      </c>
      <c r="G6487" s="25" t="s">
        <v>328</v>
      </c>
      <c r="H6487" s="24" t="s">
        <v>7728</v>
      </c>
      <c r="I6487" s="24" t="s">
        <v>6010</v>
      </c>
      <c r="J6487" s="27" t="s">
        <v>26</v>
      </c>
      <c r="K6487" s="93"/>
      <c r="L6487" s="21" t="s">
        <v>20379</v>
      </c>
      <c r="M6487" s="21" t="s">
        <v>20380</v>
      </c>
      <c r="N6487" s="59" t="s">
        <v>20337</v>
      </c>
      <c r="O6487" s="10" t="s">
        <v>20371</v>
      </c>
      <c r="P6487" s="10"/>
    </row>
    <row r="6488" customFormat="false" ht="45" hidden="false" customHeight="false" outlineLevel="0" collapsed="false">
      <c r="A6488" s="35" t="s">
        <v>20381</v>
      </c>
      <c r="B6488" s="21" t="s">
        <v>20382</v>
      </c>
      <c r="C6488" s="21" t="s">
        <v>20383</v>
      </c>
      <c r="D6488" s="59" t="s">
        <v>20337</v>
      </c>
      <c r="E6488" s="10" t="s">
        <v>8120</v>
      </c>
      <c r="F6488" s="24" t="n">
        <v>6</v>
      </c>
      <c r="G6488" s="25" t="s">
        <v>328</v>
      </c>
      <c r="H6488" s="24" t="s">
        <v>7728</v>
      </c>
      <c r="I6488" s="24" t="s">
        <v>6010</v>
      </c>
      <c r="J6488" s="27" t="s">
        <v>26</v>
      </c>
      <c r="K6488" s="93"/>
      <c r="L6488" s="21" t="s">
        <v>20382</v>
      </c>
      <c r="M6488" s="21" t="s">
        <v>20383</v>
      </c>
      <c r="N6488" s="59" t="s">
        <v>20337</v>
      </c>
      <c r="O6488" s="10" t="s">
        <v>8120</v>
      </c>
      <c r="P6488" s="10"/>
    </row>
    <row r="6489" customFormat="false" ht="45" hidden="false" customHeight="false" outlineLevel="0" collapsed="false">
      <c r="A6489" s="35" t="s">
        <v>20384</v>
      </c>
      <c r="B6489" s="21" t="s">
        <v>20385</v>
      </c>
      <c r="C6489" s="21" t="s">
        <v>20386</v>
      </c>
      <c r="D6489" s="59" t="s">
        <v>20337</v>
      </c>
      <c r="E6489" s="10" t="s">
        <v>8120</v>
      </c>
      <c r="F6489" s="24" t="n">
        <v>6</v>
      </c>
      <c r="G6489" s="25" t="s">
        <v>328</v>
      </c>
      <c r="H6489" s="24" t="s">
        <v>7728</v>
      </c>
      <c r="I6489" s="24" t="s">
        <v>6010</v>
      </c>
      <c r="J6489" s="27" t="s">
        <v>26</v>
      </c>
      <c r="K6489" s="93"/>
      <c r="L6489" s="21" t="s">
        <v>20385</v>
      </c>
      <c r="M6489" s="21" t="s">
        <v>20386</v>
      </c>
      <c r="N6489" s="59" t="s">
        <v>20337</v>
      </c>
      <c r="O6489" s="10" t="s">
        <v>8120</v>
      </c>
      <c r="P6489" s="10"/>
    </row>
    <row r="6490" customFormat="false" ht="45" hidden="false" customHeight="false" outlineLevel="0" collapsed="false">
      <c r="A6490" s="35" t="s">
        <v>20387</v>
      </c>
      <c r="B6490" s="21" t="s">
        <v>20388</v>
      </c>
      <c r="C6490" s="21" t="s">
        <v>20389</v>
      </c>
      <c r="D6490" s="59" t="s">
        <v>20337</v>
      </c>
      <c r="E6490" s="10" t="s">
        <v>20371</v>
      </c>
      <c r="F6490" s="24" t="n">
        <v>6</v>
      </c>
      <c r="G6490" s="25" t="s">
        <v>328</v>
      </c>
      <c r="H6490" s="24" t="s">
        <v>7728</v>
      </c>
      <c r="I6490" s="24" t="s">
        <v>6010</v>
      </c>
      <c r="J6490" s="27" t="s">
        <v>26</v>
      </c>
      <c r="K6490" s="93"/>
      <c r="L6490" s="21" t="s">
        <v>20388</v>
      </c>
      <c r="M6490" s="21" t="s">
        <v>20389</v>
      </c>
      <c r="N6490" s="59" t="s">
        <v>20337</v>
      </c>
      <c r="O6490" s="10" t="s">
        <v>20371</v>
      </c>
      <c r="P6490" s="10"/>
    </row>
    <row r="6491" customFormat="false" ht="56.25" hidden="false" customHeight="false" outlineLevel="0" collapsed="false">
      <c r="A6491" s="35" t="s">
        <v>20390</v>
      </c>
      <c r="B6491" s="21" t="s">
        <v>20391</v>
      </c>
      <c r="C6491" s="21" t="s">
        <v>20392</v>
      </c>
      <c r="D6491" s="59" t="s">
        <v>321</v>
      </c>
      <c r="E6491" s="10" t="s">
        <v>20230</v>
      </c>
      <c r="F6491" s="24" t="n">
        <v>5</v>
      </c>
      <c r="G6491" s="25" t="s">
        <v>20393</v>
      </c>
      <c r="H6491" s="24" t="s">
        <v>8101</v>
      </c>
      <c r="I6491" s="24" t="s">
        <v>262</v>
      </c>
      <c r="J6491" s="27" t="s">
        <v>26</v>
      </c>
      <c r="K6491" s="93"/>
      <c r="L6491" s="21" t="s">
        <v>20391</v>
      </c>
      <c r="M6491" s="21" t="s">
        <v>20392</v>
      </c>
      <c r="N6491" s="59" t="s">
        <v>321</v>
      </c>
      <c r="O6491" s="10" t="s">
        <v>20230</v>
      </c>
      <c r="P6491" s="10"/>
    </row>
    <row r="6492" customFormat="false" ht="45" hidden="false" customHeight="false" outlineLevel="0" collapsed="false">
      <c r="A6492" s="35" t="s">
        <v>20394</v>
      </c>
      <c r="B6492" s="21" t="s">
        <v>20395</v>
      </c>
      <c r="C6492" s="21" t="s">
        <v>20396</v>
      </c>
      <c r="D6492" s="59" t="s">
        <v>20397</v>
      </c>
      <c r="E6492" s="10"/>
      <c r="F6492" s="24" t="n">
        <v>5</v>
      </c>
      <c r="G6492" s="25" t="s">
        <v>8010</v>
      </c>
      <c r="H6492" s="24" t="s">
        <v>4298</v>
      </c>
      <c r="I6492" s="24" t="s">
        <v>4432</v>
      </c>
      <c r="J6492" s="27" t="s">
        <v>26</v>
      </c>
      <c r="K6492" s="93"/>
      <c r="L6492" s="21" t="s">
        <v>20395</v>
      </c>
      <c r="M6492" s="21" t="s">
        <v>20396</v>
      </c>
      <c r="N6492" s="59" t="s">
        <v>20397</v>
      </c>
      <c r="O6492" s="10"/>
      <c r="P6492" s="10"/>
    </row>
    <row r="6493" customFormat="false" ht="22.5" hidden="false" customHeight="false" outlineLevel="0" collapsed="false">
      <c r="A6493" s="35" t="s">
        <v>20398</v>
      </c>
      <c r="B6493" s="21" t="s">
        <v>20399</v>
      </c>
      <c r="C6493" s="21" t="s">
        <v>20400</v>
      </c>
      <c r="D6493" s="59" t="s">
        <v>321</v>
      </c>
      <c r="E6493" s="10" t="s">
        <v>8124</v>
      </c>
      <c r="F6493" s="24" t="n">
        <v>5</v>
      </c>
      <c r="G6493" s="25" t="s">
        <v>10858</v>
      </c>
      <c r="H6493" s="24" t="s">
        <v>4325</v>
      </c>
      <c r="I6493" s="24" t="s">
        <v>335</v>
      </c>
      <c r="J6493" s="27" t="s">
        <v>26</v>
      </c>
      <c r="K6493" s="93"/>
      <c r="L6493" s="21" t="s">
        <v>20399</v>
      </c>
      <c r="M6493" s="21" t="s">
        <v>20400</v>
      </c>
      <c r="N6493" s="59" t="s">
        <v>321</v>
      </c>
      <c r="O6493" s="10" t="s">
        <v>8124</v>
      </c>
      <c r="P6493" s="10"/>
    </row>
    <row r="6494" customFormat="false" ht="67.5" hidden="false" customHeight="false" outlineLevel="0" collapsed="false">
      <c r="A6494" s="35" t="s">
        <v>20401</v>
      </c>
      <c r="B6494" s="21" t="s">
        <v>20402</v>
      </c>
      <c r="C6494" s="21" t="s">
        <v>20403</v>
      </c>
      <c r="D6494" s="59" t="s">
        <v>20116</v>
      </c>
      <c r="E6494" s="10" t="s">
        <v>20196</v>
      </c>
      <c r="F6494" s="24" t="n">
        <v>5</v>
      </c>
      <c r="G6494" s="25" t="s">
        <v>20404</v>
      </c>
      <c r="H6494" s="24" t="s">
        <v>8101</v>
      </c>
      <c r="I6494" s="24" t="s">
        <v>5922</v>
      </c>
      <c r="J6494" s="27" t="s">
        <v>26</v>
      </c>
      <c r="K6494" s="93"/>
      <c r="L6494" s="21" t="s">
        <v>20402</v>
      </c>
      <c r="M6494" s="21" t="s">
        <v>20403</v>
      </c>
      <c r="N6494" s="59" t="s">
        <v>20116</v>
      </c>
      <c r="O6494" s="10" t="s">
        <v>20196</v>
      </c>
      <c r="P6494" s="10"/>
    </row>
    <row r="6495" customFormat="false" ht="45" hidden="false" customHeight="false" outlineLevel="0" collapsed="false">
      <c r="A6495" s="35" t="s">
        <v>20405</v>
      </c>
      <c r="B6495" s="21" t="s">
        <v>20406</v>
      </c>
      <c r="C6495" s="21" t="s">
        <v>20407</v>
      </c>
      <c r="D6495" s="59" t="s">
        <v>8191</v>
      </c>
      <c r="E6495" s="10" t="s">
        <v>20196</v>
      </c>
      <c r="F6495" s="24" t="n">
        <v>5</v>
      </c>
      <c r="G6495" s="25" t="s">
        <v>20100</v>
      </c>
      <c r="H6495" s="24" t="s">
        <v>8101</v>
      </c>
      <c r="I6495" s="24" t="s">
        <v>4432</v>
      </c>
      <c r="J6495" s="27" t="s">
        <v>26</v>
      </c>
      <c r="K6495" s="93"/>
      <c r="L6495" s="21" t="s">
        <v>20406</v>
      </c>
      <c r="M6495" s="21" t="s">
        <v>20407</v>
      </c>
      <c r="N6495" s="59" t="s">
        <v>8191</v>
      </c>
      <c r="O6495" s="10" t="s">
        <v>20196</v>
      </c>
      <c r="P6495" s="10"/>
    </row>
    <row r="6496" customFormat="false" ht="56.25" hidden="false" customHeight="false" outlineLevel="0" collapsed="false">
      <c r="A6496" s="35" t="s">
        <v>20408</v>
      </c>
      <c r="B6496" s="21" t="s">
        <v>20409</v>
      </c>
      <c r="C6496" s="21" t="s">
        <v>20410</v>
      </c>
      <c r="D6496" s="59" t="s">
        <v>20312</v>
      </c>
      <c r="E6496" s="10" t="s">
        <v>20411</v>
      </c>
      <c r="F6496" s="24" t="n">
        <v>5</v>
      </c>
      <c r="G6496" s="25" t="s">
        <v>328</v>
      </c>
      <c r="H6496" s="24" t="s">
        <v>7728</v>
      </c>
      <c r="I6496" s="24" t="s">
        <v>4332</v>
      </c>
      <c r="J6496" s="27" t="s">
        <v>26</v>
      </c>
      <c r="K6496" s="93"/>
      <c r="L6496" s="21" t="s">
        <v>20409</v>
      </c>
      <c r="M6496" s="21" t="s">
        <v>20410</v>
      </c>
      <c r="N6496" s="59" t="s">
        <v>20312</v>
      </c>
      <c r="O6496" s="10" t="s">
        <v>20411</v>
      </c>
      <c r="P6496" s="10"/>
    </row>
    <row r="6497" customFormat="false" ht="45" hidden="false" customHeight="false" outlineLevel="0" collapsed="false">
      <c r="A6497" s="35" t="s">
        <v>20412</v>
      </c>
      <c r="B6497" s="21" t="s">
        <v>20413</v>
      </c>
      <c r="C6497" s="21" t="s">
        <v>20414</v>
      </c>
      <c r="D6497" s="59" t="s">
        <v>20337</v>
      </c>
      <c r="E6497" s="10" t="s">
        <v>20411</v>
      </c>
      <c r="F6497" s="24" t="n">
        <v>5</v>
      </c>
      <c r="G6497" s="25" t="s">
        <v>328</v>
      </c>
      <c r="H6497" s="24" t="s">
        <v>7728</v>
      </c>
      <c r="I6497" s="24" t="s">
        <v>4332</v>
      </c>
      <c r="J6497" s="27" t="s">
        <v>26</v>
      </c>
      <c r="K6497" s="93"/>
      <c r="L6497" s="21" t="s">
        <v>20413</v>
      </c>
      <c r="M6497" s="21" t="s">
        <v>20414</v>
      </c>
      <c r="N6497" s="59" t="s">
        <v>20337</v>
      </c>
      <c r="O6497" s="10" t="s">
        <v>20411</v>
      </c>
      <c r="P6497" s="10"/>
    </row>
    <row r="6498" customFormat="false" ht="56.25" hidden="false" customHeight="false" outlineLevel="0" collapsed="false">
      <c r="A6498" s="35" t="s">
        <v>20415</v>
      </c>
      <c r="B6498" s="21" t="s">
        <v>20416</v>
      </c>
      <c r="C6498" s="21" t="s">
        <v>20417</v>
      </c>
      <c r="D6498" s="59" t="s">
        <v>20312</v>
      </c>
      <c r="E6498" s="10" t="s">
        <v>20411</v>
      </c>
      <c r="F6498" s="24" t="n">
        <v>5</v>
      </c>
      <c r="G6498" s="25" t="s">
        <v>328</v>
      </c>
      <c r="H6498" s="24" t="s">
        <v>7728</v>
      </c>
      <c r="I6498" s="24" t="s">
        <v>4326</v>
      </c>
      <c r="J6498" s="27" t="s">
        <v>26</v>
      </c>
      <c r="K6498" s="93"/>
      <c r="L6498" s="21" t="s">
        <v>20416</v>
      </c>
      <c r="M6498" s="21" t="s">
        <v>20417</v>
      </c>
      <c r="N6498" s="59" t="s">
        <v>20312</v>
      </c>
      <c r="O6498" s="10" t="s">
        <v>20411</v>
      </c>
      <c r="P6498" s="10"/>
    </row>
    <row r="6499" customFormat="false" ht="56.25" hidden="false" customHeight="false" outlineLevel="0" collapsed="false">
      <c r="A6499" s="35" t="s">
        <v>20418</v>
      </c>
      <c r="B6499" s="21" t="s">
        <v>20419</v>
      </c>
      <c r="C6499" s="21" t="s">
        <v>20420</v>
      </c>
      <c r="D6499" s="59" t="s">
        <v>20312</v>
      </c>
      <c r="E6499" s="10" t="s">
        <v>20411</v>
      </c>
      <c r="F6499" s="24" t="n">
        <v>6</v>
      </c>
      <c r="G6499" s="25" t="s">
        <v>328</v>
      </c>
      <c r="H6499" s="24" t="s">
        <v>7728</v>
      </c>
      <c r="I6499" s="24" t="s">
        <v>8126</v>
      </c>
      <c r="J6499" s="27" t="s">
        <v>26</v>
      </c>
      <c r="K6499" s="93"/>
      <c r="L6499" s="21" t="s">
        <v>20419</v>
      </c>
      <c r="M6499" s="21" t="s">
        <v>20420</v>
      </c>
      <c r="N6499" s="59" t="s">
        <v>20312</v>
      </c>
      <c r="O6499" s="10" t="s">
        <v>20411</v>
      </c>
      <c r="P6499" s="10"/>
    </row>
    <row r="6500" customFormat="false" ht="45" hidden="false" customHeight="false" outlineLevel="0" collapsed="false">
      <c r="A6500" s="35" t="s">
        <v>20421</v>
      </c>
      <c r="B6500" s="21" t="s">
        <v>20422</v>
      </c>
      <c r="C6500" s="21" t="s">
        <v>20423</v>
      </c>
      <c r="D6500" s="59" t="s">
        <v>20337</v>
      </c>
      <c r="E6500" s="10" t="s">
        <v>20411</v>
      </c>
      <c r="F6500" s="24" t="n">
        <v>6</v>
      </c>
      <c r="G6500" s="25" t="s">
        <v>352</v>
      </c>
      <c r="H6500" s="24" t="s">
        <v>7728</v>
      </c>
      <c r="I6500" s="24" t="s">
        <v>7677</v>
      </c>
      <c r="J6500" s="27" t="s">
        <v>26</v>
      </c>
      <c r="K6500" s="93"/>
      <c r="L6500" s="21" t="s">
        <v>20422</v>
      </c>
      <c r="M6500" s="21" t="s">
        <v>20423</v>
      </c>
      <c r="N6500" s="59" t="s">
        <v>20337</v>
      </c>
      <c r="O6500" s="10" t="s">
        <v>20411</v>
      </c>
      <c r="P6500" s="10"/>
    </row>
    <row r="6501" customFormat="false" ht="45" hidden="false" customHeight="false" outlineLevel="0" collapsed="false">
      <c r="A6501" s="35" t="s">
        <v>20424</v>
      </c>
      <c r="B6501" s="21" t="s">
        <v>20425</v>
      </c>
      <c r="C6501" s="21" t="s">
        <v>20426</v>
      </c>
      <c r="D6501" s="59" t="s">
        <v>20337</v>
      </c>
      <c r="E6501" s="10" t="s">
        <v>20411</v>
      </c>
      <c r="F6501" s="24" t="n">
        <v>6</v>
      </c>
      <c r="G6501" s="25" t="s">
        <v>352</v>
      </c>
      <c r="H6501" s="24" t="s">
        <v>7728</v>
      </c>
      <c r="I6501" s="24" t="s">
        <v>7989</v>
      </c>
      <c r="J6501" s="27" t="s">
        <v>26</v>
      </c>
      <c r="K6501" s="93"/>
      <c r="L6501" s="21" t="s">
        <v>20425</v>
      </c>
      <c r="M6501" s="21" t="s">
        <v>20426</v>
      </c>
      <c r="N6501" s="59" t="s">
        <v>20337</v>
      </c>
      <c r="O6501" s="10" t="s">
        <v>20411</v>
      </c>
      <c r="P6501" s="10"/>
    </row>
    <row r="6502" customFormat="false" ht="45" hidden="false" customHeight="false" outlineLevel="0" collapsed="false">
      <c r="A6502" s="35" t="s">
        <v>20427</v>
      </c>
      <c r="B6502" s="21" t="s">
        <v>20428</v>
      </c>
      <c r="C6502" s="21" t="s">
        <v>20429</v>
      </c>
      <c r="D6502" s="59" t="s">
        <v>20337</v>
      </c>
      <c r="E6502" s="10" t="s">
        <v>8120</v>
      </c>
      <c r="F6502" s="24" t="n">
        <v>5</v>
      </c>
      <c r="G6502" s="25" t="s">
        <v>322</v>
      </c>
      <c r="H6502" s="24" t="s">
        <v>8126</v>
      </c>
      <c r="I6502" s="24" t="s">
        <v>5998</v>
      </c>
      <c r="J6502" s="27" t="s">
        <v>26</v>
      </c>
      <c r="K6502" s="93"/>
      <c r="L6502" s="21" t="s">
        <v>20428</v>
      </c>
      <c r="M6502" s="21" t="s">
        <v>20429</v>
      </c>
      <c r="N6502" s="59" t="s">
        <v>20337</v>
      </c>
      <c r="O6502" s="10" t="s">
        <v>8120</v>
      </c>
      <c r="P6502" s="10"/>
    </row>
    <row r="6503" customFormat="false" ht="45" hidden="false" customHeight="false" outlineLevel="0" collapsed="false">
      <c r="A6503" s="35" t="s">
        <v>20430</v>
      </c>
      <c r="B6503" s="21" t="s">
        <v>20431</v>
      </c>
      <c r="C6503" s="21" t="s">
        <v>20432</v>
      </c>
      <c r="D6503" s="59" t="s">
        <v>20337</v>
      </c>
      <c r="E6503" s="10" t="s">
        <v>8120</v>
      </c>
      <c r="F6503" s="24" t="n">
        <v>5</v>
      </c>
      <c r="G6503" s="25" t="s">
        <v>322</v>
      </c>
      <c r="H6503" s="24" t="s">
        <v>8126</v>
      </c>
      <c r="I6503" s="24" t="s">
        <v>5998</v>
      </c>
      <c r="J6503" s="27" t="s">
        <v>26</v>
      </c>
      <c r="K6503" s="93"/>
      <c r="L6503" s="21" t="s">
        <v>20431</v>
      </c>
      <c r="M6503" s="21" t="s">
        <v>20432</v>
      </c>
      <c r="N6503" s="59" t="s">
        <v>20337</v>
      </c>
      <c r="O6503" s="10" t="s">
        <v>8120</v>
      </c>
      <c r="P6503" s="10"/>
    </row>
    <row r="6504" customFormat="false" ht="45" hidden="false" customHeight="false" outlineLevel="0" collapsed="false">
      <c r="A6504" s="35" t="s">
        <v>20433</v>
      </c>
      <c r="B6504" s="21" t="s">
        <v>20434</v>
      </c>
      <c r="C6504" s="21" t="s">
        <v>20435</v>
      </c>
      <c r="D6504" s="59" t="s">
        <v>20337</v>
      </c>
      <c r="E6504" s="10" t="s">
        <v>8120</v>
      </c>
      <c r="F6504" s="24" t="n">
        <v>5</v>
      </c>
      <c r="G6504" s="25" t="s">
        <v>322</v>
      </c>
      <c r="H6504" s="24" t="s">
        <v>8126</v>
      </c>
      <c r="I6504" s="24" t="s">
        <v>6543</v>
      </c>
      <c r="J6504" s="27" t="s">
        <v>26</v>
      </c>
      <c r="K6504" s="93"/>
      <c r="L6504" s="21" t="s">
        <v>20434</v>
      </c>
      <c r="M6504" s="21" t="s">
        <v>20435</v>
      </c>
      <c r="N6504" s="59" t="s">
        <v>20337</v>
      </c>
      <c r="O6504" s="10" t="s">
        <v>8120</v>
      </c>
      <c r="P6504" s="10"/>
    </row>
    <row r="6505" customFormat="false" ht="45" hidden="false" customHeight="false" outlineLevel="0" collapsed="false">
      <c r="A6505" s="35" t="s">
        <v>20436</v>
      </c>
      <c r="B6505" s="21" t="s">
        <v>20437</v>
      </c>
      <c r="C6505" s="21" t="s">
        <v>20438</v>
      </c>
      <c r="D6505" s="59" t="s">
        <v>20337</v>
      </c>
      <c r="E6505" s="10" t="s">
        <v>8120</v>
      </c>
      <c r="F6505" s="24" t="n">
        <v>5</v>
      </c>
      <c r="G6505" s="25" t="s">
        <v>352</v>
      </c>
      <c r="H6505" s="24" t="s">
        <v>8126</v>
      </c>
      <c r="I6505" s="24" t="s">
        <v>353</v>
      </c>
      <c r="J6505" s="27" t="s">
        <v>26</v>
      </c>
      <c r="K6505" s="93"/>
      <c r="L6505" s="21" t="s">
        <v>20437</v>
      </c>
      <c r="M6505" s="21" t="s">
        <v>20438</v>
      </c>
      <c r="N6505" s="59" t="s">
        <v>20337</v>
      </c>
      <c r="O6505" s="10" t="s">
        <v>8120</v>
      </c>
      <c r="P6505" s="10"/>
    </row>
    <row r="6506" customFormat="false" ht="45" hidden="false" customHeight="false" outlineLevel="0" collapsed="false">
      <c r="A6506" s="35" t="s">
        <v>20439</v>
      </c>
      <c r="B6506" s="21" t="s">
        <v>20440</v>
      </c>
      <c r="C6506" s="21" t="s">
        <v>20441</v>
      </c>
      <c r="D6506" s="59" t="s">
        <v>20337</v>
      </c>
      <c r="E6506" s="10" t="s">
        <v>8120</v>
      </c>
      <c r="F6506" s="24" t="n">
        <v>5</v>
      </c>
      <c r="G6506" s="25" t="s">
        <v>352</v>
      </c>
      <c r="H6506" s="24" t="s">
        <v>8126</v>
      </c>
      <c r="I6506" s="24" t="s">
        <v>6599</v>
      </c>
      <c r="J6506" s="27" t="s">
        <v>26</v>
      </c>
      <c r="K6506" s="93"/>
      <c r="L6506" s="21" t="s">
        <v>20440</v>
      </c>
      <c r="M6506" s="21" t="s">
        <v>20441</v>
      </c>
      <c r="N6506" s="59" t="s">
        <v>20337</v>
      </c>
      <c r="O6506" s="10" t="s">
        <v>8120</v>
      </c>
      <c r="P6506" s="10"/>
    </row>
    <row r="6507" customFormat="false" ht="45" hidden="false" customHeight="false" outlineLevel="0" collapsed="false">
      <c r="A6507" s="35" t="s">
        <v>20442</v>
      </c>
      <c r="B6507" s="21" t="s">
        <v>20443</v>
      </c>
      <c r="C6507" s="21" t="s">
        <v>20444</v>
      </c>
      <c r="D6507" s="59" t="s">
        <v>20337</v>
      </c>
      <c r="E6507" s="10" t="s">
        <v>8120</v>
      </c>
      <c r="F6507" s="24" t="n">
        <v>5</v>
      </c>
      <c r="G6507" s="25" t="s">
        <v>352</v>
      </c>
      <c r="H6507" s="24" t="s">
        <v>8126</v>
      </c>
      <c r="I6507" s="24" t="s">
        <v>5910</v>
      </c>
      <c r="J6507" s="27" t="s">
        <v>26</v>
      </c>
      <c r="K6507" s="93"/>
      <c r="L6507" s="21" t="s">
        <v>20443</v>
      </c>
      <c r="M6507" s="21" t="s">
        <v>20444</v>
      </c>
      <c r="N6507" s="59" t="s">
        <v>20337</v>
      </c>
      <c r="O6507" s="10" t="s">
        <v>8120</v>
      </c>
      <c r="P6507" s="10"/>
    </row>
    <row r="6508" customFormat="false" ht="56.25" hidden="false" customHeight="false" outlineLevel="0" collapsed="false">
      <c r="A6508" s="35" t="s">
        <v>20445</v>
      </c>
      <c r="B6508" s="21" t="s">
        <v>20446</v>
      </c>
      <c r="C6508" s="21" t="s">
        <v>20447</v>
      </c>
      <c r="D6508" s="59" t="s">
        <v>321</v>
      </c>
      <c r="E6508" s="10" t="s">
        <v>20230</v>
      </c>
      <c r="F6508" s="24" t="n">
        <v>5</v>
      </c>
      <c r="G6508" s="25" t="s">
        <v>20393</v>
      </c>
      <c r="H6508" s="24" t="s">
        <v>4336</v>
      </c>
      <c r="I6508" s="24" t="s">
        <v>5922</v>
      </c>
      <c r="J6508" s="27" t="s">
        <v>26</v>
      </c>
      <c r="K6508" s="93"/>
      <c r="L6508" s="21" t="s">
        <v>20446</v>
      </c>
      <c r="M6508" s="21" t="s">
        <v>20447</v>
      </c>
      <c r="N6508" s="59" t="s">
        <v>321</v>
      </c>
      <c r="O6508" s="10" t="s">
        <v>20230</v>
      </c>
      <c r="P6508" s="10"/>
    </row>
    <row r="6509" customFormat="false" ht="56.25" hidden="false" customHeight="false" outlineLevel="0" collapsed="false">
      <c r="A6509" s="35" t="s">
        <v>20448</v>
      </c>
      <c r="B6509" s="21" t="s">
        <v>20449</v>
      </c>
      <c r="C6509" s="21" t="s">
        <v>20450</v>
      </c>
      <c r="D6509" s="59" t="s">
        <v>321</v>
      </c>
      <c r="E6509" s="10" t="s">
        <v>20230</v>
      </c>
      <c r="F6509" s="24" t="n">
        <v>5</v>
      </c>
      <c r="G6509" s="25" t="s">
        <v>10342</v>
      </c>
      <c r="H6509" s="24" t="s">
        <v>7728</v>
      </c>
      <c r="I6509" s="24" t="s">
        <v>7989</v>
      </c>
      <c r="J6509" s="27" t="s">
        <v>26</v>
      </c>
      <c r="K6509" s="93"/>
      <c r="L6509" s="21" t="s">
        <v>20449</v>
      </c>
      <c r="M6509" s="21" t="s">
        <v>20450</v>
      </c>
      <c r="N6509" s="59" t="s">
        <v>321</v>
      </c>
      <c r="O6509" s="10" t="s">
        <v>20230</v>
      </c>
      <c r="P6509" s="10"/>
    </row>
    <row r="6510" customFormat="false" ht="67.5" hidden="false" customHeight="false" outlineLevel="0" collapsed="false">
      <c r="A6510" s="35" t="s">
        <v>20451</v>
      </c>
      <c r="B6510" s="21" t="s">
        <v>20452</v>
      </c>
      <c r="C6510" s="21" t="s">
        <v>20453</v>
      </c>
      <c r="D6510" s="59" t="s">
        <v>20116</v>
      </c>
      <c r="E6510" s="10" t="s">
        <v>20196</v>
      </c>
      <c r="F6510" s="24" t="n">
        <v>5</v>
      </c>
      <c r="G6510" s="25" t="s">
        <v>20404</v>
      </c>
      <c r="H6510" s="24" t="s">
        <v>8101</v>
      </c>
      <c r="I6510" s="24" t="s">
        <v>5922</v>
      </c>
      <c r="J6510" s="27" t="s">
        <v>26</v>
      </c>
      <c r="K6510" s="93"/>
      <c r="L6510" s="21" t="s">
        <v>20452</v>
      </c>
      <c r="M6510" s="21" t="s">
        <v>20453</v>
      </c>
      <c r="N6510" s="59" t="s">
        <v>20116</v>
      </c>
      <c r="O6510" s="10" t="s">
        <v>20196</v>
      </c>
      <c r="P6510" s="10"/>
    </row>
    <row r="6511" customFormat="false" ht="45" hidden="false" customHeight="false" outlineLevel="0" collapsed="false">
      <c r="A6511" s="35" t="s">
        <v>20454</v>
      </c>
      <c r="B6511" s="21" t="s">
        <v>20455</v>
      </c>
      <c r="C6511" s="21" t="s">
        <v>20456</v>
      </c>
      <c r="D6511" s="59" t="s">
        <v>8191</v>
      </c>
      <c r="E6511" s="10" t="s">
        <v>20196</v>
      </c>
      <c r="F6511" s="24" t="n">
        <v>5</v>
      </c>
      <c r="G6511" s="25" t="s">
        <v>9452</v>
      </c>
      <c r="H6511" s="24" t="s">
        <v>9757</v>
      </c>
      <c r="I6511" s="24" t="s">
        <v>7989</v>
      </c>
      <c r="J6511" s="27" t="s">
        <v>26</v>
      </c>
      <c r="K6511" s="93"/>
      <c r="L6511" s="21" t="s">
        <v>20455</v>
      </c>
      <c r="M6511" s="21" t="s">
        <v>20456</v>
      </c>
      <c r="N6511" s="59" t="s">
        <v>8191</v>
      </c>
      <c r="O6511" s="10" t="s">
        <v>20196</v>
      </c>
      <c r="P6511" s="10"/>
    </row>
    <row r="6512" customFormat="false" ht="56.25" hidden="false" customHeight="false" outlineLevel="0" collapsed="false">
      <c r="A6512" s="35" t="s">
        <v>20457</v>
      </c>
      <c r="B6512" s="21" t="s">
        <v>20458</v>
      </c>
      <c r="C6512" s="21" t="s">
        <v>20459</v>
      </c>
      <c r="D6512" s="59" t="s">
        <v>321</v>
      </c>
      <c r="E6512" s="10" t="s">
        <v>20230</v>
      </c>
      <c r="F6512" s="24" t="n">
        <v>6</v>
      </c>
      <c r="G6512" s="25" t="s">
        <v>10342</v>
      </c>
      <c r="H6512" s="24" t="s">
        <v>10040</v>
      </c>
      <c r="I6512" s="24" t="s">
        <v>5922</v>
      </c>
      <c r="J6512" s="27" t="s">
        <v>26</v>
      </c>
      <c r="K6512" s="93"/>
      <c r="L6512" s="21" t="s">
        <v>20458</v>
      </c>
      <c r="M6512" s="21" t="s">
        <v>20459</v>
      </c>
      <c r="N6512" s="59" t="s">
        <v>321</v>
      </c>
      <c r="O6512" s="10" t="s">
        <v>20230</v>
      </c>
      <c r="P6512" s="10"/>
    </row>
    <row r="6513" customFormat="false" ht="56.25" hidden="false" customHeight="false" outlineLevel="0" collapsed="false">
      <c r="A6513" s="35" t="s">
        <v>20460</v>
      </c>
      <c r="B6513" s="21" t="s">
        <v>20461</v>
      </c>
      <c r="C6513" s="21" t="s">
        <v>20462</v>
      </c>
      <c r="D6513" s="59" t="s">
        <v>321</v>
      </c>
      <c r="E6513" s="10" t="s">
        <v>20230</v>
      </c>
      <c r="F6513" s="24" t="n">
        <v>5</v>
      </c>
      <c r="G6513" s="25" t="s">
        <v>10798</v>
      </c>
      <c r="H6513" s="24" t="s">
        <v>9704</v>
      </c>
      <c r="I6513" s="24" t="s">
        <v>7677</v>
      </c>
      <c r="J6513" s="27" t="s">
        <v>26</v>
      </c>
      <c r="K6513" s="93"/>
      <c r="L6513" s="21" t="s">
        <v>20461</v>
      </c>
      <c r="M6513" s="21" t="s">
        <v>20462</v>
      </c>
      <c r="N6513" s="59" t="s">
        <v>321</v>
      </c>
      <c r="O6513" s="10" t="s">
        <v>20230</v>
      </c>
      <c r="P6513" s="10"/>
    </row>
    <row r="6514" customFormat="false" ht="56.25" hidden="false" customHeight="false" outlineLevel="0" collapsed="false">
      <c r="A6514" s="35" t="s">
        <v>20463</v>
      </c>
      <c r="B6514" s="21" t="s">
        <v>20464</v>
      </c>
      <c r="C6514" s="21" t="s">
        <v>20465</v>
      </c>
      <c r="D6514" s="59" t="s">
        <v>321</v>
      </c>
      <c r="E6514" s="10" t="s">
        <v>20230</v>
      </c>
      <c r="F6514" s="24" t="n">
        <v>5</v>
      </c>
      <c r="G6514" s="25" t="s">
        <v>9452</v>
      </c>
      <c r="H6514" s="24" t="s">
        <v>7728</v>
      </c>
      <c r="I6514" s="24" t="s">
        <v>7677</v>
      </c>
      <c r="J6514" s="27" t="s">
        <v>26</v>
      </c>
      <c r="K6514" s="93"/>
      <c r="L6514" s="21" t="s">
        <v>20464</v>
      </c>
      <c r="M6514" s="21" t="s">
        <v>20465</v>
      </c>
      <c r="N6514" s="59" t="s">
        <v>321</v>
      </c>
      <c r="O6514" s="10" t="s">
        <v>20230</v>
      </c>
      <c r="P6514" s="10"/>
    </row>
    <row r="6515" customFormat="false" ht="56.25" hidden="false" customHeight="false" outlineLevel="0" collapsed="false">
      <c r="A6515" s="35" t="s">
        <v>20466</v>
      </c>
      <c r="B6515" s="21" t="s">
        <v>20467</v>
      </c>
      <c r="C6515" s="21" t="s">
        <v>20468</v>
      </c>
      <c r="D6515" s="59" t="s">
        <v>321</v>
      </c>
      <c r="E6515" s="10" t="s">
        <v>20230</v>
      </c>
      <c r="F6515" s="24" t="n">
        <v>5</v>
      </c>
      <c r="G6515" s="25" t="s">
        <v>6230</v>
      </c>
      <c r="H6515" s="24" t="s">
        <v>8126</v>
      </c>
      <c r="I6515" s="24" t="s">
        <v>4321</v>
      </c>
      <c r="J6515" s="27" t="s">
        <v>26</v>
      </c>
      <c r="K6515" s="93"/>
      <c r="L6515" s="21" t="s">
        <v>20467</v>
      </c>
      <c r="M6515" s="21" t="s">
        <v>20468</v>
      </c>
      <c r="N6515" s="59" t="s">
        <v>321</v>
      </c>
      <c r="O6515" s="10" t="s">
        <v>20230</v>
      </c>
      <c r="P6515" s="10"/>
    </row>
    <row r="6516" customFormat="false" ht="45" hidden="false" customHeight="false" outlineLevel="0" collapsed="false">
      <c r="A6516" s="35" t="s">
        <v>20469</v>
      </c>
      <c r="B6516" s="21" t="s">
        <v>20470</v>
      </c>
      <c r="C6516" s="21" t="s">
        <v>20471</v>
      </c>
      <c r="D6516" s="59" t="s">
        <v>8191</v>
      </c>
      <c r="E6516" s="10" t="s">
        <v>20196</v>
      </c>
      <c r="F6516" s="24" t="n">
        <v>6</v>
      </c>
      <c r="G6516" s="25" t="s">
        <v>6008</v>
      </c>
      <c r="H6516" s="24" t="s">
        <v>6010</v>
      </c>
      <c r="I6516" s="24" t="s">
        <v>7728</v>
      </c>
      <c r="J6516" s="27" t="s">
        <v>26</v>
      </c>
      <c r="K6516" s="93"/>
      <c r="L6516" s="21" t="s">
        <v>20470</v>
      </c>
      <c r="M6516" s="21" t="s">
        <v>20471</v>
      </c>
      <c r="N6516" s="59" t="s">
        <v>8191</v>
      </c>
      <c r="O6516" s="10" t="s">
        <v>20196</v>
      </c>
      <c r="P6516" s="10"/>
    </row>
    <row r="6517" customFormat="false" ht="67.5" hidden="false" customHeight="false" outlineLevel="0" collapsed="false">
      <c r="A6517" s="35" t="s">
        <v>20472</v>
      </c>
      <c r="B6517" s="21" t="s">
        <v>20473</v>
      </c>
      <c r="C6517" s="21" t="s">
        <v>20474</v>
      </c>
      <c r="D6517" s="59" t="s">
        <v>20116</v>
      </c>
      <c r="E6517" s="10" t="s">
        <v>20196</v>
      </c>
      <c r="F6517" s="24" t="n">
        <v>5</v>
      </c>
      <c r="G6517" s="25" t="s">
        <v>9407</v>
      </c>
      <c r="H6517" s="24" t="s">
        <v>9757</v>
      </c>
      <c r="I6517" s="24" t="s">
        <v>9649</v>
      </c>
      <c r="J6517" s="27" t="s">
        <v>26</v>
      </c>
      <c r="K6517" s="93"/>
      <c r="L6517" s="21" t="s">
        <v>20473</v>
      </c>
      <c r="M6517" s="21" t="s">
        <v>20474</v>
      </c>
      <c r="N6517" s="59" t="s">
        <v>20116</v>
      </c>
      <c r="O6517" s="10" t="s">
        <v>20196</v>
      </c>
      <c r="P6517" s="10"/>
    </row>
    <row r="6518" customFormat="false" ht="67.5" hidden="false" customHeight="false" outlineLevel="0" collapsed="false">
      <c r="A6518" s="35" t="s">
        <v>20475</v>
      </c>
      <c r="B6518" s="21" t="s">
        <v>20476</v>
      </c>
      <c r="C6518" s="21" t="s">
        <v>20477</v>
      </c>
      <c r="D6518" s="59" t="s">
        <v>20116</v>
      </c>
      <c r="E6518" s="10" t="s">
        <v>20196</v>
      </c>
      <c r="F6518" s="24" t="n">
        <v>5</v>
      </c>
      <c r="G6518" s="25" t="s">
        <v>6008</v>
      </c>
      <c r="H6518" s="24" t="s">
        <v>9757</v>
      </c>
      <c r="I6518" s="24" t="s">
        <v>8101</v>
      </c>
      <c r="J6518" s="27" t="s">
        <v>26</v>
      </c>
      <c r="K6518" s="93"/>
      <c r="L6518" s="21" t="s">
        <v>20476</v>
      </c>
      <c r="M6518" s="21" t="s">
        <v>20477</v>
      </c>
      <c r="N6518" s="59" t="s">
        <v>20116</v>
      </c>
      <c r="O6518" s="10" t="s">
        <v>20196</v>
      </c>
      <c r="P6518" s="10"/>
    </row>
    <row r="6519" customFormat="false" ht="67.5" hidden="false" customHeight="false" outlineLevel="0" collapsed="false">
      <c r="A6519" s="35" t="s">
        <v>20478</v>
      </c>
      <c r="B6519" s="21" t="s">
        <v>20479</v>
      </c>
      <c r="C6519" s="21" t="s">
        <v>20480</v>
      </c>
      <c r="D6519" s="59" t="s">
        <v>20116</v>
      </c>
      <c r="E6519" s="10" t="s">
        <v>20196</v>
      </c>
      <c r="F6519" s="24" t="n">
        <v>5</v>
      </c>
      <c r="G6519" s="25" t="s">
        <v>10342</v>
      </c>
      <c r="H6519" s="24" t="s">
        <v>10040</v>
      </c>
      <c r="I6519" s="24" t="s">
        <v>8126</v>
      </c>
      <c r="J6519" s="27" t="s">
        <v>26</v>
      </c>
      <c r="K6519" s="93"/>
      <c r="L6519" s="21" t="s">
        <v>20479</v>
      </c>
      <c r="M6519" s="21" t="s">
        <v>20480</v>
      </c>
      <c r="N6519" s="59" t="s">
        <v>20116</v>
      </c>
      <c r="O6519" s="10" t="s">
        <v>20196</v>
      </c>
      <c r="P6519" s="10"/>
    </row>
    <row r="6520" customFormat="false" ht="13.5" hidden="false" customHeight="false" outlineLevel="0" collapsed="false">
      <c r="A6520" s="11" t="s">
        <v>20481</v>
      </c>
      <c r="B6520" s="11" t="s">
        <v>20482</v>
      </c>
      <c r="C6520" s="34"/>
      <c r="D6520" s="12"/>
      <c r="E6520" s="13"/>
      <c r="F6520" s="14"/>
      <c r="G6520" s="15"/>
      <c r="H6520" s="14"/>
      <c r="I6520" s="14"/>
      <c r="J6520" s="17"/>
      <c r="K6520" s="93"/>
      <c r="L6520" s="11" t="s">
        <v>20482</v>
      </c>
      <c r="M6520" s="34"/>
      <c r="N6520" s="12"/>
      <c r="O6520" s="13"/>
      <c r="P6520" s="13"/>
    </row>
    <row r="6521" customFormat="false" ht="22.5" hidden="false" customHeight="false" outlineLevel="0" collapsed="false">
      <c r="A6521" s="35" t="s">
        <v>20483</v>
      </c>
      <c r="B6521" s="21" t="s">
        <v>20484</v>
      </c>
      <c r="C6521" s="21" t="s">
        <v>20485</v>
      </c>
      <c r="D6521" s="93"/>
      <c r="E6521" s="10"/>
      <c r="F6521" s="24" t="n">
        <v>4</v>
      </c>
      <c r="G6521" s="25" t="s">
        <v>6851</v>
      </c>
      <c r="H6521" s="24" t="s">
        <v>4306</v>
      </c>
      <c r="I6521" s="24" t="s">
        <v>6452</v>
      </c>
      <c r="J6521" s="27" t="s">
        <v>26</v>
      </c>
      <c r="K6521" s="93"/>
      <c r="L6521" s="21" t="s">
        <v>20484</v>
      </c>
      <c r="M6521" s="21" t="s">
        <v>20485</v>
      </c>
      <c r="N6521" s="93"/>
      <c r="O6521" s="10"/>
      <c r="P6521" s="10"/>
    </row>
    <row r="6522" customFormat="false" ht="22.5" hidden="false" customHeight="false" outlineLevel="0" collapsed="false">
      <c r="A6522" s="35" t="s">
        <v>20486</v>
      </c>
      <c r="B6522" s="21" t="s">
        <v>20487</v>
      </c>
      <c r="C6522" s="21" t="s">
        <v>20488</v>
      </c>
      <c r="D6522" s="93"/>
      <c r="E6522" s="10"/>
      <c r="F6522" s="24" t="n">
        <v>4</v>
      </c>
      <c r="G6522" s="25" t="s">
        <v>6851</v>
      </c>
      <c r="H6522" s="24" t="s">
        <v>438</v>
      </c>
      <c r="I6522" s="24" t="s">
        <v>4231</v>
      </c>
      <c r="J6522" s="27" t="s">
        <v>26</v>
      </c>
      <c r="K6522" s="93"/>
      <c r="L6522" s="21" t="s">
        <v>20487</v>
      </c>
      <c r="M6522" s="21" t="s">
        <v>20488</v>
      </c>
      <c r="N6522" s="93"/>
      <c r="O6522" s="10"/>
      <c r="P6522" s="10"/>
    </row>
    <row r="6523" customFormat="false" ht="45" hidden="false" customHeight="false" outlineLevel="0" collapsed="false">
      <c r="A6523" s="35" t="s">
        <v>20489</v>
      </c>
      <c r="B6523" s="21" t="s">
        <v>20490</v>
      </c>
      <c r="C6523" s="21" t="s">
        <v>20491</v>
      </c>
      <c r="D6523" s="59" t="s">
        <v>217</v>
      </c>
      <c r="E6523" s="10"/>
      <c r="F6523" s="24" t="n">
        <v>3</v>
      </c>
      <c r="G6523" s="25" t="s">
        <v>8504</v>
      </c>
      <c r="H6523" s="24" t="s">
        <v>8690</v>
      </c>
      <c r="I6523" s="24" t="s">
        <v>20492</v>
      </c>
      <c r="J6523" s="27" t="s">
        <v>26</v>
      </c>
      <c r="K6523" s="93"/>
      <c r="L6523" s="21" t="s">
        <v>20490</v>
      </c>
      <c r="M6523" s="21" t="s">
        <v>20491</v>
      </c>
      <c r="N6523" s="59" t="s">
        <v>217</v>
      </c>
      <c r="O6523" s="10"/>
      <c r="P6523" s="10"/>
    </row>
    <row r="6524" customFormat="false" ht="22.5" hidden="false" customHeight="false" outlineLevel="0" collapsed="false">
      <c r="A6524" s="35" t="s">
        <v>20493</v>
      </c>
      <c r="B6524" s="21" t="s">
        <v>20494</v>
      </c>
      <c r="C6524" s="21" t="s">
        <v>20495</v>
      </c>
      <c r="D6524" s="93"/>
      <c r="E6524" s="10"/>
      <c r="F6524" s="24" t="n">
        <v>4</v>
      </c>
      <c r="G6524" s="25" t="s">
        <v>6851</v>
      </c>
      <c r="H6524" s="24" t="s">
        <v>6504</v>
      </c>
      <c r="I6524" s="24" t="s">
        <v>4195</v>
      </c>
      <c r="J6524" s="27" t="s">
        <v>26</v>
      </c>
      <c r="K6524" s="93"/>
      <c r="L6524" s="21" t="s">
        <v>20494</v>
      </c>
      <c r="M6524" s="21" t="s">
        <v>20495</v>
      </c>
      <c r="N6524" s="93"/>
      <c r="O6524" s="10"/>
      <c r="P6524" s="10"/>
    </row>
    <row r="6525" customFormat="false" ht="45" hidden="false" customHeight="false" outlineLevel="0" collapsed="false">
      <c r="A6525" s="35" t="s">
        <v>20496</v>
      </c>
      <c r="B6525" s="21" t="s">
        <v>20497</v>
      </c>
      <c r="C6525" s="21" t="s">
        <v>20498</v>
      </c>
      <c r="D6525" s="59" t="s">
        <v>217</v>
      </c>
      <c r="E6525" s="10"/>
      <c r="F6525" s="24" t="n">
        <v>3</v>
      </c>
      <c r="G6525" s="25" t="s">
        <v>8504</v>
      </c>
      <c r="H6525" s="24" t="s">
        <v>8690</v>
      </c>
      <c r="I6525" s="24" t="s">
        <v>20492</v>
      </c>
      <c r="J6525" s="27" t="s">
        <v>26</v>
      </c>
      <c r="K6525" s="93"/>
      <c r="L6525" s="21" t="s">
        <v>20497</v>
      </c>
      <c r="M6525" s="21" t="s">
        <v>20498</v>
      </c>
      <c r="N6525" s="59" t="s">
        <v>217</v>
      </c>
      <c r="O6525" s="10"/>
      <c r="P6525" s="10"/>
    </row>
    <row r="6526" customFormat="false" ht="22.5" hidden="false" customHeight="false" outlineLevel="0" collapsed="false">
      <c r="A6526" s="35" t="s">
        <v>20499</v>
      </c>
      <c r="B6526" s="21" t="s">
        <v>20500</v>
      </c>
      <c r="C6526" s="21" t="s">
        <v>20501</v>
      </c>
      <c r="D6526" s="93"/>
      <c r="E6526" s="10"/>
      <c r="F6526" s="24" t="n">
        <v>6</v>
      </c>
      <c r="G6526" s="25" t="s">
        <v>7933</v>
      </c>
      <c r="H6526" s="24" t="s">
        <v>4325</v>
      </c>
      <c r="I6526" s="24" t="s">
        <v>4306</v>
      </c>
      <c r="J6526" s="27" t="s">
        <v>26</v>
      </c>
      <c r="K6526" s="93"/>
      <c r="L6526" s="21" t="s">
        <v>20500</v>
      </c>
      <c r="M6526" s="21" t="s">
        <v>20501</v>
      </c>
      <c r="N6526" s="93"/>
      <c r="O6526" s="10"/>
      <c r="P6526" s="10"/>
    </row>
    <row r="6527" customFormat="false" ht="22.5" hidden="false" customHeight="false" outlineLevel="0" collapsed="false">
      <c r="A6527" s="35" t="s">
        <v>20502</v>
      </c>
      <c r="B6527" s="21" t="s">
        <v>20503</v>
      </c>
      <c r="C6527" s="21" t="s">
        <v>20504</v>
      </c>
      <c r="D6527" s="93"/>
      <c r="E6527" s="10"/>
      <c r="F6527" s="24" t="n">
        <v>6</v>
      </c>
      <c r="G6527" s="25" t="s">
        <v>7933</v>
      </c>
      <c r="H6527" s="24" t="s">
        <v>4325</v>
      </c>
      <c r="I6527" s="24" t="s">
        <v>9091</v>
      </c>
      <c r="J6527" s="27" t="s">
        <v>26</v>
      </c>
      <c r="K6527" s="93"/>
      <c r="L6527" s="21" t="s">
        <v>20503</v>
      </c>
      <c r="M6527" s="21" t="s">
        <v>20504</v>
      </c>
      <c r="N6527" s="93"/>
      <c r="O6527" s="10"/>
      <c r="P6527" s="10"/>
    </row>
    <row r="6528" customFormat="false" ht="22.5" hidden="false" customHeight="false" outlineLevel="0" collapsed="false">
      <c r="A6528" s="35" t="s">
        <v>20505</v>
      </c>
      <c r="B6528" s="21" t="s">
        <v>20506</v>
      </c>
      <c r="C6528" s="21" t="s">
        <v>20507</v>
      </c>
      <c r="D6528" s="93"/>
      <c r="E6528" s="10"/>
      <c r="F6528" s="24" t="n">
        <v>6</v>
      </c>
      <c r="G6528" s="25" t="s">
        <v>7933</v>
      </c>
      <c r="H6528" s="24" t="s">
        <v>4325</v>
      </c>
      <c r="I6528" s="24" t="s">
        <v>4260</v>
      </c>
      <c r="J6528" s="27" t="s">
        <v>26</v>
      </c>
      <c r="K6528" s="93"/>
      <c r="L6528" s="21" t="s">
        <v>20506</v>
      </c>
      <c r="M6528" s="21" t="s">
        <v>20507</v>
      </c>
      <c r="N6528" s="93"/>
      <c r="O6528" s="10"/>
      <c r="P6528" s="10"/>
    </row>
    <row r="6529" customFormat="false" ht="33.75" hidden="false" customHeight="false" outlineLevel="0" collapsed="false">
      <c r="A6529" s="35" t="s">
        <v>20508</v>
      </c>
      <c r="B6529" s="21" t="s">
        <v>20509</v>
      </c>
      <c r="C6529" s="21" t="s">
        <v>20510</v>
      </c>
      <c r="D6529" s="59" t="s">
        <v>9396</v>
      </c>
      <c r="E6529" s="10"/>
      <c r="F6529" s="24" t="n">
        <v>4</v>
      </c>
      <c r="G6529" s="25" t="s">
        <v>8114</v>
      </c>
      <c r="H6529" s="24" t="s">
        <v>4306</v>
      </c>
      <c r="I6529" s="24" t="s">
        <v>6452</v>
      </c>
      <c r="J6529" s="27" t="s">
        <v>26</v>
      </c>
      <c r="K6529" s="93"/>
      <c r="L6529" s="21" t="s">
        <v>20509</v>
      </c>
      <c r="M6529" s="21" t="s">
        <v>20510</v>
      </c>
      <c r="N6529" s="59" t="s">
        <v>9396</v>
      </c>
      <c r="O6529" s="10"/>
      <c r="P6529" s="10"/>
    </row>
    <row r="6530" customFormat="false" ht="22.5" hidden="false" customHeight="false" outlineLevel="0" collapsed="false">
      <c r="A6530" s="35" t="s">
        <v>20511</v>
      </c>
      <c r="B6530" s="21" t="s">
        <v>20512</v>
      </c>
      <c r="C6530" s="21" t="s">
        <v>20513</v>
      </c>
      <c r="D6530" s="59" t="s">
        <v>321</v>
      </c>
      <c r="E6530" s="10"/>
      <c r="F6530" s="24" t="n">
        <v>4</v>
      </c>
      <c r="G6530" s="25" t="s">
        <v>352</v>
      </c>
      <c r="H6530" s="24" t="s">
        <v>439</v>
      </c>
      <c r="I6530" s="24" t="s">
        <v>4325</v>
      </c>
      <c r="J6530" s="27" t="s">
        <v>26</v>
      </c>
      <c r="K6530" s="93"/>
      <c r="L6530" s="21" t="s">
        <v>20512</v>
      </c>
      <c r="M6530" s="21" t="s">
        <v>20513</v>
      </c>
      <c r="N6530" s="59" t="s">
        <v>321</v>
      </c>
      <c r="O6530" s="10"/>
      <c r="P6530" s="10"/>
    </row>
    <row r="6531" customFormat="false" ht="56.25" hidden="false" customHeight="false" outlineLevel="0" collapsed="false">
      <c r="A6531" s="35" t="s">
        <v>20514</v>
      </c>
      <c r="B6531" s="21" t="s">
        <v>20515</v>
      </c>
      <c r="C6531" s="21" t="s">
        <v>20516</v>
      </c>
      <c r="D6531" s="59" t="s">
        <v>321</v>
      </c>
      <c r="E6531" s="10" t="s">
        <v>20230</v>
      </c>
      <c r="F6531" s="24" t="n">
        <v>5</v>
      </c>
      <c r="G6531" s="25" t="s">
        <v>10780</v>
      </c>
      <c r="H6531" s="24" t="s">
        <v>4325</v>
      </c>
      <c r="I6531" s="24" t="s">
        <v>335</v>
      </c>
      <c r="J6531" s="27" t="s">
        <v>26</v>
      </c>
      <c r="K6531" s="93"/>
      <c r="L6531" s="21" t="s">
        <v>20515</v>
      </c>
      <c r="M6531" s="21" t="s">
        <v>20516</v>
      </c>
      <c r="N6531" s="59" t="s">
        <v>321</v>
      </c>
      <c r="O6531" s="10" t="s">
        <v>20230</v>
      </c>
      <c r="P6531" s="10"/>
    </row>
    <row r="6532" customFormat="false" ht="22.5" hidden="false" customHeight="false" outlineLevel="0" collapsed="false">
      <c r="A6532" s="35" t="s">
        <v>20517</v>
      </c>
      <c r="B6532" s="21" t="s">
        <v>20518</v>
      </c>
      <c r="C6532" s="21" t="s">
        <v>20519</v>
      </c>
      <c r="D6532" s="59" t="s">
        <v>8149</v>
      </c>
      <c r="E6532" s="10"/>
      <c r="F6532" s="24" t="n">
        <v>5</v>
      </c>
      <c r="G6532" s="25" t="s">
        <v>342</v>
      </c>
      <c r="H6532" s="24" t="s">
        <v>4306</v>
      </c>
      <c r="I6532" s="24" t="s">
        <v>4349</v>
      </c>
      <c r="J6532" s="27" t="s">
        <v>26</v>
      </c>
      <c r="K6532" s="93"/>
      <c r="L6532" s="21" t="s">
        <v>20518</v>
      </c>
      <c r="M6532" s="21" t="s">
        <v>20519</v>
      </c>
      <c r="N6532" s="59" t="s">
        <v>8149</v>
      </c>
      <c r="O6532" s="10"/>
      <c r="P6532" s="10"/>
    </row>
    <row r="6533" customFormat="false" ht="22.5" hidden="false" customHeight="false" outlineLevel="0" collapsed="false">
      <c r="A6533" s="35" t="s">
        <v>20520</v>
      </c>
      <c r="B6533" s="21" t="s">
        <v>20521</v>
      </c>
      <c r="C6533" s="21" t="s">
        <v>20522</v>
      </c>
      <c r="D6533" s="59" t="s">
        <v>8149</v>
      </c>
      <c r="E6533" s="10"/>
      <c r="F6533" s="24" t="n">
        <v>5</v>
      </c>
      <c r="G6533" s="25" t="s">
        <v>342</v>
      </c>
      <c r="H6533" s="24" t="s">
        <v>4306</v>
      </c>
      <c r="I6533" s="24" t="s">
        <v>9091</v>
      </c>
      <c r="J6533" s="27" t="s">
        <v>26</v>
      </c>
      <c r="K6533" s="93"/>
      <c r="L6533" s="21" t="s">
        <v>20521</v>
      </c>
      <c r="M6533" s="21" t="s">
        <v>20522</v>
      </c>
      <c r="N6533" s="59" t="s">
        <v>8149</v>
      </c>
      <c r="O6533" s="10"/>
      <c r="P6533" s="10"/>
    </row>
    <row r="6534" customFormat="false" ht="22.5" hidden="false" customHeight="false" outlineLevel="0" collapsed="false">
      <c r="A6534" s="35" t="s">
        <v>20523</v>
      </c>
      <c r="B6534" s="21" t="s">
        <v>20524</v>
      </c>
      <c r="C6534" s="21" t="s">
        <v>20525</v>
      </c>
      <c r="D6534" s="59" t="s">
        <v>8149</v>
      </c>
      <c r="E6534" s="10"/>
      <c r="F6534" s="24" t="n">
        <v>5</v>
      </c>
      <c r="G6534" s="25" t="s">
        <v>342</v>
      </c>
      <c r="H6534" s="24" t="s">
        <v>4306</v>
      </c>
      <c r="I6534" s="24" t="s">
        <v>4316</v>
      </c>
      <c r="J6534" s="27" t="s">
        <v>26</v>
      </c>
      <c r="K6534" s="93"/>
      <c r="L6534" s="21" t="s">
        <v>20524</v>
      </c>
      <c r="M6534" s="21" t="s">
        <v>20525</v>
      </c>
      <c r="N6534" s="59" t="s">
        <v>8149</v>
      </c>
      <c r="O6534" s="10"/>
      <c r="P6534" s="10"/>
    </row>
    <row r="6535" customFormat="false" ht="33.75" hidden="false" customHeight="false" outlineLevel="0" collapsed="false">
      <c r="A6535" s="35" t="s">
        <v>20526</v>
      </c>
      <c r="B6535" s="21" t="s">
        <v>20527</v>
      </c>
      <c r="C6535" s="21" t="s">
        <v>20528</v>
      </c>
      <c r="D6535" s="59" t="s">
        <v>8149</v>
      </c>
      <c r="E6535" s="10"/>
      <c r="F6535" s="24" t="n">
        <v>4</v>
      </c>
      <c r="G6535" s="25" t="s">
        <v>8014</v>
      </c>
      <c r="H6535" s="24" t="s">
        <v>4299</v>
      </c>
      <c r="I6535" s="24" t="s">
        <v>7934</v>
      </c>
      <c r="J6535" s="27" t="s">
        <v>26</v>
      </c>
      <c r="K6535" s="93"/>
      <c r="L6535" s="21" t="s">
        <v>20527</v>
      </c>
      <c r="M6535" s="21" t="s">
        <v>20528</v>
      </c>
      <c r="N6535" s="59" t="s">
        <v>8149</v>
      </c>
      <c r="O6535" s="10"/>
      <c r="P6535" s="10"/>
    </row>
    <row r="6536" customFormat="false" ht="22.5" hidden="false" customHeight="false" outlineLevel="0" collapsed="false">
      <c r="A6536" s="35" t="s">
        <v>20529</v>
      </c>
      <c r="B6536" s="21" t="s">
        <v>20530</v>
      </c>
      <c r="C6536" s="21" t="s">
        <v>20531</v>
      </c>
      <c r="D6536" s="59" t="s">
        <v>8149</v>
      </c>
      <c r="E6536" s="10"/>
      <c r="F6536" s="24" t="n">
        <v>5</v>
      </c>
      <c r="G6536" s="25" t="s">
        <v>8014</v>
      </c>
      <c r="H6536" s="24" t="s">
        <v>4299</v>
      </c>
      <c r="I6536" s="24" t="s">
        <v>4231</v>
      </c>
      <c r="J6536" s="27" t="s">
        <v>26</v>
      </c>
      <c r="K6536" s="93"/>
      <c r="L6536" s="21" t="s">
        <v>20530</v>
      </c>
      <c r="M6536" s="21" t="s">
        <v>20531</v>
      </c>
      <c r="N6536" s="59" t="s">
        <v>8149</v>
      </c>
      <c r="O6536" s="10"/>
      <c r="P6536" s="149"/>
    </row>
    <row r="6537" customFormat="false" ht="22.5" hidden="false" customHeight="false" outlineLevel="0" collapsed="false">
      <c r="A6537" s="35" t="s">
        <v>20532</v>
      </c>
      <c r="B6537" s="21" t="s">
        <v>20533</v>
      </c>
      <c r="C6537" s="21" t="s">
        <v>20534</v>
      </c>
      <c r="D6537" s="59" t="s">
        <v>8149</v>
      </c>
      <c r="E6537" s="10"/>
      <c r="F6537" s="24" t="n">
        <v>5</v>
      </c>
      <c r="G6537" s="25" t="s">
        <v>8014</v>
      </c>
      <c r="H6537" s="24" t="s">
        <v>4299</v>
      </c>
      <c r="I6537" s="24" t="s">
        <v>4260</v>
      </c>
      <c r="J6537" s="27" t="s">
        <v>26</v>
      </c>
      <c r="K6537" s="93"/>
      <c r="L6537" s="21" t="s">
        <v>20533</v>
      </c>
      <c r="M6537" s="21" t="s">
        <v>20534</v>
      </c>
      <c r="N6537" s="59" t="s">
        <v>8149</v>
      </c>
      <c r="O6537" s="10"/>
      <c r="P6537" s="149"/>
    </row>
    <row r="6538" customFormat="false" ht="33.75" hidden="false" customHeight="false" outlineLevel="0" collapsed="false">
      <c r="A6538" s="35" t="s">
        <v>20535</v>
      </c>
      <c r="B6538" s="21" t="s">
        <v>20536</v>
      </c>
      <c r="C6538" s="21" t="s">
        <v>20537</v>
      </c>
      <c r="D6538" s="59" t="s">
        <v>8149</v>
      </c>
      <c r="E6538" s="10"/>
      <c r="F6538" s="24" t="n">
        <v>4</v>
      </c>
      <c r="G6538" s="25" t="s">
        <v>8014</v>
      </c>
      <c r="H6538" s="24" t="s">
        <v>4299</v>
      </c>
      <c r="I6538" s="24" t="s">
        <v>4321</v>
      </c>
      <c r="J6538" s="27" t="s">
        <v>26</v>
      </c>
      <c r="K6538" s="93"/>
      <c r="L6538" s="21" t="s">
        <v>20536</v>
      </c>
      <c r="M6538" s="21" t="s">
        <v>20537</v>
      </c>
      <c r="N6538" s="59" t="s">
        <v>8149</v>
      </c>
      <c r="O6538" s="10"/>
      <c r="P6538" s="10"/>
    </row>
    <row r="6539" customFormat="false" ht="33.75" hidden="false" customHeight="false" outlineLevel="0" collapsed="false">
      <c r="A6539" s="35" t="s">
        <v>20538</v>
      </c>
      <c r="B6539" s="21" t="s">
        <v>20539</v>
      </c>
      <c r="C6539" s="21" t="s">
        <v>20540</v>
      </c>
      <c r="D6539" s="59" t="s">
        <v>20541</v>
      </c>
      <c r="E6539" s="10" t="s">
        <v>20542</v>
      </c>
      <c r="F6539" s="24" t="n">
        <v>4</v>
      </c>
      <c r="G6539" s="25" t="s">
        <v>8014</v>
      </c>
      <c r="H6539" s="24" t="s">
        <v>4298</v>
      </c>
      <c r="I6539" s="24" t="s">
        <v>4231</v>
      </c>
      <c r="J6539" s="27" t="s">
        <v>26</v>
      </c>
      <c r="K6539" s="93"/>
      <c r="L6539" s="21" t="s">
        <v>20539</v>
      </c>
      <c r="M6539" s="21" t="s">
        <v>20540</v>
      </c>
      <c r="N6539" s="59" t="s">
        <v>20541</v>
      </c>
      <c r="O6539" s="10" t="s">
        <v>20542</v>
      </c>
      <c r="P6539" s="10"/>
    </row>
    <row r="6540" customFormat="false" ht="22.5" hidden="false" customHeight="false" outlineLevel="0" collapsed="false">
      <c r="A6540" s="35" t="s">
        <v>20543</v>
      </c>
      <c r="B6540" s="21" t="s">
        <v>20544</v>
      </c>
      <c r="C6540" s="21" t="s">
        <v>20545</v>
      </c>
      <c r="D6540" s="59" t="s">
        <v>8149</v>
      </c>
      <c r="E6540" s="10" t="s">
        <v>20542</v>
      </c>
      <c r="F6540" s="24" t="n">
        <v>4</v>
      </c>
      <c r="G6540" s="25" t="s">
        <v>8014</v>
      </c>
      <c r="H6540" s="24" t="s">
        <v>4298</v>
      </c>
      <c r="I6540" s="24" t="s">
        <v>4231</v>
      </c>
      <c r="J6540" s="27" t="s">
        <v>26</v>
      </c>
      <c r="K6540" s="93"/>
      <c r="L6540" s="21" t="s">
        <v>20544</v>
      </c>
      <c r="M6540" s="21" t="s">
        <v>20545</v>
      </c>
      <c r="N6540" s="59" t="s">
        <v>8149</v>
      </c>
      <c r="O6540" s="10" t="s">
        <v>20542</v>
      </c>
      <c r="P6540" s="10"/>
    </row>
    <row r="6541" customFormat="false" ht="22.5" hidden="false" customHeight="false" outlineLevel="0" collapsed="false">
      <c r="A6541" s="35" t="s">
        <v>20546</v>
      </c>
      <c r="B6541" s="21" t="s">
        <v>20547</v>
      </c>
      <c r="C6541" s="21" t="s">
        <v>20548</v>
      </c>
      <c r="D6541" s="59" t="s">
        <v>8149</v>
      </c>
      <c r="E6541" s="10"/>
      <c r="F6541" s="24" t="n">
        <v>5</v>
      </c>
      <c r="G6541" s="25" t="s">
        <v>342</v>
      </c>
      <c r="H6541" s="24" t="s">
        <v>4298</v>
      </c>
      <c r="I6541" s="24" t="s">
        <v>4260</v>
      </c>
      <c r="J6541" s="27" t="s">
        <v>26</v>
      </c>
      <c r="K6541" s="93"/>
      <c r="L6541" s="21" t="s">
        <v>20547</v>
      </c>
      <c r="M6541" s="21" t="s">
        <v>20548</v>
      </c>
      <c r="N6541" s="59" t="s">
        <v>8149</v>
      </c>
      <c r="O6541" s="10"/>
      <c r="P6541" s="10"/>
    </row>
    <row r="6542" customFormat="false" ht="33.75" hidden="false" customHeight="false" outlineLevel="0" collapsed="false">
      <c r="A6542" s="35" t="s">
        <v>20549</v>
      </c>
      <c r="B6542" s="21" t="s">
        <v>20550</v>
      </c>
      <c r="C6542" s="21" t="s">
        <v>20551</v>
      </c>
      <c r="D6542" s="59" t="s">
        <v>8149</v>
      </c>
      <c r="E6542" s="10"/>
      <c r="F6542" s="24" t="n">
        <v>5</v>
      </c>
      <c r="G6542" s="25" t="s">
        <v>342</v>
      </c>
      <c r="H6542" s="24" t="s">
        <v>4298</v>
      </c>
      <c r="I6542" s="24" t="s">
        <v>4306</v>
      </c>
      <c r="J6542" s="27" t="s">
        <v>26</v>
      </c>
      <c r="K6542" s="93"/>
      <c r="L6542" s="21" t="s">
        <v>20550</v>
      </c>
      <c r="M6542" s="21" t="s">
        <v>20551</v>
      </c>
      <c r="N6542" s="59" t="s">
        <v>8149</v>
      </c>
      <c r="O6542" s="10"/>
      <c r="P6542" s="10"/>
    </row>
    <row r="6543" customFormat="false" ht="33.75" hidden="false" customHeight="false" outlineLevel="0" collapsed="false">
      <c r="A6543" s="35" t="s">
        <v>20552</v>
      </c>
      <c r="B6543" s="21" t="s">
        <v>20553</v>
      </c>
      <c r="C6543" s="21" t="s">
        <v>20554</v>
      </c>
      <c r="D6543" s="59" t="s">
        <v>8149</v>
      </c>
      <c r="E6543" s="10"/>
      <c r="F6543" s="24" t="n">
        <v>5</v>
      </c>
      <c r="G6543" s="25" t="s">
        <v>342</v>
      </c>
      <c r="H6543" s="24" t="s">
        <v>4298</v>
      </c>
      <c r="I6543" s="24" t="s">
        <v>6606</v>
      </c>
      <c r="J6543" s="27" t="s">
        <v>26</v>
      </c>
      <c r="K6543" s="93"/>
      <c r="L6543" s="21" t="s">
        <v>20553</v>
      </c>
      <c r="M6543" s="21" t="s">
        <v>20554</v>
      </c>
      <c r="N6543" s="59" t="s">
        <v>8149</v>
      </c>
      <c r="O6543" s="10"/>
      <c r="P6543" s="10"/>
    </row>
    <row r="6544" customFormat="false" ht="22.5" hidden="false" customHeight="false" outlineLevel="0" collapsed="false">
      <c r="A6544" s="35" t="s">
        <v>20555</v>
      </c>
      <c r="B6544" s="21" t="s">
        <v>20556</v>
      </c>
      <c r="C6544" s="21" t="s">
        <v>20557</v>
      </c>
      <c r="D6544" s="59" t="s">
        <v>8149</v>
      </c>
      <c r="E6544" s="10"/>
      <c r="F6544" s="24" t="n">
        <v>5</v>
      </c>
      <c r="G6544" s="25" t="s">
        <v>342</v>
      </c>
      <c r="H6544" s="24" t="s">
        <v>4176</v>
      </c>
      <c r="I6544" s="24" t="s">
        <v>6452</v>
      </c>
      <c r="J6544" s="27" t="s">
        <v>26</v>
      </c>
      <c r="K6544" s="93"/>
      <c r="L6544" s="21" t="s">
        <v>20556</v>
      </c>
      <c r="M6544" s="21" t="s">
        <v>20557</v>
      </c>
      <c r="N6544" s="59" t="s">
        <v>8149</v>
      </c>
      <c r="O6544" s="10"/>
      <c r="P6544" s="10"/>
    </row>
    <row r="6545" customFormat="false" ht="33.75" hidden="false" customHeight="false" outlineLevel="0" collapsed="false">
      <c r="A6545" s="35" t="s">
        <v>20558</v>
      </c>
      <c r="B6545" s="21" t="s">
        <v>20559</v>
      </c>
      <c r="C6545" s="21" t="s">
        <v>20560</v>
      </c>
      <c r="D6545" s="59" t="s">
        <v>8149</v>
      </c>
      <c r="E6545" s="10"/>
      <c r="F6545" s="24" t="n">
        <v>5</v>
      </c>
      <c r="G6545" s="25" t="s">
        <v>342</v>
      </c>
      <c r="H6545" s="24" t="s">
        <v>4176</v>
      </c>
      <c r="I6545" s="24" t="s">
        <v>5998</v>
      </c>
      <c r="J6545" s="27" t="s">
        <v>26</v>
      </c>
      <c r="K6545" s="93"/>
      <c r="L6545" s="21" t="s">
        <v>20559</v>
      </c>
      <c r="M6545" s="21" t="s">
        <v>20560</v>
      </c>
      <c r="N6545" s="59" t="s">
        <v>8149</v>
      </c>
      <c r="O6545" s="10"/>
      <c r="P6545" s="10"/>
    </row>
    <row r="6546" customFormat="false" ht="33.75" hidden="false" customHeight="false" outlineLevel="0" collapsed="false">
      <c r="A6546" s="35" t="s">
        <v>20561</v>
      </c>
      <c r="B6546" s="21" t="s">
        <v>20562</v>
      </c>
      <c r="C6546" s="21" t="s">
        <v>20563</v>
      </c>
      <c r="D6546" s="59" t="s">
        <v>8149</v>
      </c>
      <c r="E6546" s="10"/>
      <c r="F6546" s="24" t="n">
        <v>5</v>
      </c>
      <c r="G6546" s="25" t="s">
        <v>342</v>
      </c>
      <c r="H6546" s="24" t="s">
        <v>4298</v>
      </c>
      <c r="I6546" s="24" t="s">
        <v>9091</v>
      </c>
      <c r="J6546" s="27" t="s">
        <v>26</v>
      </c>
      <c r="K6546" s="93"/>
      <c r="L6546" s="21" t="s">
        <v>20562</v>
      </c>
      <c r="M6546" s="21" t="s">
        <v>20563</v>
      </c>
      <c r="N6546" s="59" t="s">
        <v>8149</v>
      </c>
      <c r="O6546" s="10"/>
      <c r="P6546" s="10"/>
    </row>
    <row r="6547" customFormat="false" ht="56.25" hidden="false" customHeight="false" outlineLevel="0" collapsed="false">
      <c r="A6547" s="35" t="s">
        <v>20564</v>
      </c>
      <c r="B6547" s="21" t="s">
        <v>20565</v>
      </c>
      <c r="C6547" s="21" t="s">
        <v>20566</v>
      </c>
      <c r="D6547" s="59" t="s">
        <v>321</v>
      </c>
      <c r="E6547" s="10" t="s">
        <v>20230</v>
      </c>
      <c r="F6547" s="24" t="n">
        <v>5</v>
      </c>
      <c r="G6547" s="25" t="s">
        <v>7791</v>
      </c>
      <c r="H6547" s="24" t="s">
        <v>8126</v>
      </c>
      <c r="I6547" s="24" t="s">
        <v>4260</v>
      </c>
      <c r="J6547" s="27" t="s">
        <v>26</v>
      </c>
      <c r="K6547" s="93"/>
      <c r="L6547" s="21" t="s">
        <v>20565</v>
      </c>
      <c r="M6547" s="21" t="s">
        <v>20566</v>
      </c>
      <c r="N6547" s="59" t="s">
        <v>321</v>
      </c>
      <c r="O6547" s="10" t="s">
        <v>20230</v>
      </c>
      <c r="P6547" s="10"/>
    </row>
    <row r="6548" customFormat="false" ht="56.25" hidden="false" customHeight="false" outlineLevel="0" collapsed="false">
      <c r="A6548" s="35" t="s">
        <v>20567</v>
      </c>
      <c r="B6548" s="21" t="s">
        <v>20568</v>
      </c>
      <c r="C6548" s="21" t="s">
        <v>20569</v>
      </c>
      <c r="D6548" s="59" t="s">
        <v>321</v>
      </c>
      <c r="E6548" s="10" t="s">
        <v>20230</v>
      </c>
      <c r="F6548" s="24" t="n">
        <v>5</v>
      </c>
      <c r="G6548" s="25" t="s">
        <v>7791</v>
      </c>
      <c r="H6548" s="24" t="s">
        <v>8126</v>
      </c>
      <c r="I6548" s="24" t="s">
        <v>5922</v>
      </c>
      <c r="J6548" s="27" t="s">
        <v>26</v>
      </c>
      <c r="K6548" s="93"/>
      <c r="L6548" s="21" t="s">
        <v>20568</v>
      </c>
      <c r="M6548" s="21" t="s">
        <v>20569</v>
      </c>
      <c r="N6548" s="59" t="s">
        <v>321</v>
      </c>
      <c r="O6548" s="10" t="s">
        <v>20230</v>
      </c>
      <c r="P6548" s="10"/>
    </row>
    <row r="6549" customFormat="false" ht="45" hidden="false" customHeight="false" outlineLevel="0" collapsed="false">
      <c r="A6549" s="35" t="s">
        <v>20570</v>
      </c>
      <c r="B6549" s="21" t="s">
        <v>20571</v>
      </c>
      <c r="C6549" s="21" t="s">
        <v>20572</v>
      </c>
      <c r="D6549" s="59" t="s">
        <v>321</v>
      </c>
      <c r="E6549" s="10" t="s">
        <v>16308</v>
      </c>
      <c r="F6549" s="24" t="n">
        <v>5</v>
      </c>
      <c r="G6549" s="25" t="s">
        <v>6230</v>
      </c>
      <c r="H6549" s="24" t="s">
        <v>4260</v>
      </c>
      <c r="I6549" s="24" t="s">
        <v>335</v>
      </c>
      <c r="J6549" s="27" t="s">
        <v>26</v>
      </c>
      <c r="K6549" s="93"/>
      <c r="L6549" s="21" t="s">
        <v>20571</v>
      </c>
      <c r="M6549" s="21" t="s">
        <v>20572</v>
      </c>
      <c r="N6549" s="59" t="s">
        <v>321</v>
      </c>
      <c r="O6549" s="10" t="s">
        <v>16308</v>
      </c>
      <c r="P6549" s="10"/>
    </row>
    <row r="6550" customFormat="false" ht="56.25" hidden="false" customHeight="false" outlineLevel="0" collapsed="false">
      <c r="A6550" s="35" t="s">
        <v>20573</v>
      </c>
      <c r="B6550" s="21" t="s">
        <v>20574</v>
      </c>
      <c r="C6550" s="21" t="s">
        <v>20575</v>
      </c>
      <c r="D6550" s="59" t="s">
        <v>321</v>
      </c>
      <c r="E6550" s="10" t="s">
        <v>20230</v>
      </c>
      <c r="F6550" s="24" t="n">
        <v>6</v>
      </c>
      <c r="G6550" s="25" t="s">
        <v>13854</v>
      </c>
      <c r="H6550" s="24" t="s">
        <v>6768</v>
      </c>
      <c r="I6550" s="24" t="s">
        <v>9649</v>
      </c>
      <c r="J6550" s="27" t="s">
        <v>26</v>
      </c>
      <c r="K6550" s="93"/>
      <c r="L6550" s="21" t="s">
        <v>20574</v>
      </c>
      <c r="M6550" s="21" t="s">
        <v>20575</v>
      </c>
      <c r="N6550" s="59" t="s">
        <v>321</v>
      </c>
      <c r="O6550" s="10" t="s">
        <v>20230</v>
      </c>
      <c r="P6550" s="10"/>
    </row>
    <row r="6551" customFormat="false" ht="56.25" hidden="false" customHeight="false" outlineLevel="0" collapsed="false">
      <c r="A6551" s="35" t="s">
        <v>20576</v>
      </c>
      <c r="B6551" s="21" t="s">
        <v>20577</v>
      </c>
      <c r="C6551" s="21" t="s">
        <v>20578</v>
      </c>
      <c r="D6551" s="59" t="s">
        <v>321</v>
      </c>
      <c r="E6551" s="10" t="s">
        <v>20230</v>
      </c>
      <c r="F6551" s="24" t="n">
        <v>6</v>
      </c>
      <c r="G6551" s="25" t="s">
        <v>10802</v>
      </c>
      <c r="H6551" s="24" t="s">
        <v>6003</v>
      </c>
      <c r="I6551" s="24" t="s">
        <v>7233</v>
      </c>
      <c r="J6551" s="27" t="s">
        <v>26</v>
      </c>
      <c r="K6551" s="93"/>
      <c r="L6551" s="21" t="s">
        <v>20577</v>
      </c>
      <c r="M6551" s="21" t="s">
        <v>20578</v>
      </c>
      <c r="N6551" s="59" t="s">
        <v>321</v>
      </c>
      <c r="O6551" s="10" t="s">
        <v>20230</v>
      </c>
      <c r="P6551" s="10"/>
    </row>
    <row r="6552" customFormat="false" ht="101.25" hidden="false" customHeight="false" outlineLevel="0" collapsed="false">
      <c r="A6552" s="35" t="s">
        <v>20579</v>
      </c>
      <c r="B6552" s="21" t="s">
        <v>20580</v>
      </c>
      <c r="C6552" s="21" t="s">
        <v>20581</v>
      </c>
      <c r="D6552" s="59" t="s">
        <v>321</v>
      </c>
      <c r="E6552" s="10" t="s">
        <v>20230</v>
      </c>
      <c r="F6552" s="24" t="n">
        <v>6</v>
      </c>
      <c r="G6552" s="25" t="s">
        <v>15353</v>
      </c>
      <c r="H6552" s="24" t="s">
        <v>6003</v>
      </c>
      <c r="I6552" s="24" t="s">
        <v>9649</v>
      </c>
      <c r="J6552" s="27" t="s">
        <v>26</v>
      </c>
      <c r="K6552" s="93"/>
      <c r="L6552" s="21" t="s">
        <v>20580</v>
      </c>
      <c r="M6552" s="21" t="s">
        <v>20581</v>
      </c>
      <c r="N6552" s="59" t="s">
        <v>321</v>
      </c>
      <c r="O6552" s="10" t="s">
        <v>20230</v>
      </c>
      <c r="P6552" s="10"/>
    </row>
    <row r="6553" customFormat="false" ht="22.5" hidden="false" customHeight="false" outlineLevel="0" collapsed="false">
      <c r="A6553" s="35" t="s">
        <v>20582</v>
      </c>
      <c r="B6553" s="21" t="s">
        <v>20583</v>
      </c>
      <c r="C6553" s="21" t="s">
        <v>20584</v>
      </c>
      <c r="D6553" s="59" t="s">
        <v>321</v>
      </c>
      <c r="E6553" s="10"/>
      <c r="F6553" s="24" t="n">
        <v>5</v>
      </c>
      <c r="G6553" s="25" t="s">
        <v>20585</v>
      </c>
      <c r="H6553" s="24" t="s">
        <v>4349</v>
      </c>
      <c r="I6553" s="24" t="s">
        <v>9091</v>
      </c>
      <c r="J6553" s="27" t="s">
        <v>26</v>
      </c>
      <c r="K6553" s="93"/>
      <c r="L6553" s="21" t="s">
        <v>20583</v>
      </c>
      <c r="M6553" s="21" t="s">
        <v>20584</v>
      </c>
      <c r="N6553" s="59" t="s">
        <v>321</v>
      </c>
      <c r="O6553" s="10"/>
      <c r="P6553" s="10"/>
    </row>
    <row r="6554" customFormat="false" ht="22.5" hidden="false" customHeight="false" outlineLevel="0" collapsed="false">
      <c r="A6554" s="35" t="s">
        <v>20586</v>
      </c>
      <c r="B6554" s="21" t="s">
        <v>20587</v>
      </c>
      <c r="C6554" s="21" t="s">
        <v>20588</v>
      </c>
      <c r="D6554" s="59" t="s">
        <v>321</v>
      </c>
      <c r="E6554" s="10"/>
      <c r="F6554" s="24" t="n">
        <v>5</v>
      </c>
      <c r="G6554" s="25" t="s">
        <v>7791</v>
      </c>
      <c r="H6554" s="24" t="s">
        <v>6599</v>
      </c>
      <c r="I6554" s="24" t="s">
        <v>329</v>
      </c>
      <c r="J6554" s="27" t="s">
        <v>26</v>
      </c>
      <c r="K6554" s="93"/>
      <c r="L6554" s="21" t="s">
        <v>20587</v>
      </c>
      <c r="M6554" s="21" t="s">
        <v>20588</v>
      </c>
      <c r="N6554" s="59" t="s">
        <v>321</v>
      </c>
      <c r="O6554" s="10"/>
      <c r="P6554" s="10"/>
    </row>
    <row r="6555" customFormat="false" ht="45" hidden="false" customHeight="false" outlineLevel="0" collapsed="false">
      <c r="A6555" s="35" t="s">
        <v>20589</v>
      </c>
      <c r="B6555" s="21" t="s">
        <v>20590</v>
      </c>
      <c r="C6555" s="21" t="s">
        <v>20591</v>
      </c>
      <c r="D6555" s="59" t="s">
        <v>321</v>
      </c>
      <c r="E6555" s="10" t="s">
        <v>16308</v>
      </c>
      <c r="F6555" s="24" t="n">
        <v>5</v>
      </c>
      <c r="G6555" s="25" t="s">
        <v>6230</v>
      </c>
      <c r="H6555" s="24" t="s">
        <v>4298</v>
      </c>
      <c r="I6555" s="24" t="s">
        <v>329</v>
      </c>
      <c r="J6555" s="27" t="s">
        <v>26</v>
      </c>
      <c r="K6555" s="93"/>
      <c r="L6555" s="21" t="s">
        <v>20590</v>
      </c>
      <c r="M6555" s="21" t="s">
        <v>20591</v>
      </c>
      <c r="N6555" s="59" t="s">
        <v>321</v>
      </c>
      <c r="O6555" s="10" t="s">
        <v>16308</v>
      </c>
      <c r="P6555" s="10"/>
    </row>
    <row r="6556" customFormat="false" ht="45" hidden="false" customHeight="false" outlineLevel="0" collapsed="false">
      <c r="A6556" s="35" t="s">
        <v>20592</v>
      </c>
      <c r="B6556" s="21" t="s">
        <v>20593</v>
      </c>
      <c r="C6556" s="21" t="s">
        <v>20594</v>
      </c>
      <c r="D6556" s="59" t="s">
        <v>20397</v>
      </c>
      <c r="E6556" s="10" t="s">
        <v>20542</v>
      </c>
      <c r="F6556" s="24" t="n">
        <v>4</v>
      </c>
      <c r="G6556" s="25" t="s">
        <v>8014</v>
      </c>
      <c r="H6556" s="24" t="s">
        <v>8126</v>
      </c>
      <c r="I6556" s="24" t="s">
        <v>6606</v>
      </c>
      <c r="J6556" s="27" t="s">
        <v>26</v>
      </c>
      <c r="K6556" s="93"/>
      <c r="L6556" s="21" t="s">
        <v>20593</v>
      </c>
      <c r="M6556" s="21" t="s">
        <v>20594</v>
      </c>
      <c r="N6556" s="59" t="s">
        <v>20397</v>
      </c>
      <c r="O6556" s="10" t="s">
        <v>20542</v>
      </c>
      <c r="P6556" s="10"/>
    </row>
    <row r="6557" customFormat="false" ht="67.5" hidden="false" customHeight="false" outlineLevel="0" collapsed="false">
      <c r="A6557" s="35" t="s">
        <v>20595</v>
      </c>
      <c r="B6557" s="21" t="s">
        <v>20596</v>
      </c>
      <c r="C6557" s="21" t="s">
        <v>20597</v>
      </c>
      <c r="D6557" s="59" t="s">
        <v>20116</v>
      </c>
      <c r="E6557" s="10" t="s">
        <v>20196</v>
      </c>
      <c r="F6557" s="24" t="n">
        <v>5</v>
      </c>
      <c r="G6557" s="25" t="s">
        <v>9452</v>
      </c>
      <c r="H6557" s="24" t="s">
        <v>7728</v>
      </c>
      <c r="I6557" s="24" t="s">
        <v>5922</v>
      </c>
      <c r="J6557" s="27" t="s">
        <v>26</v>
      </c>
      <c r="K6557" s="93"/>
      <c r="L6557" s="21" t="s">
        <v>20596</v>
      </c>
      <c r="M6557" s="21" t="s">
        <v>20597</v>
      </c>
      <c r="N6557" s="59" t="s">
        <v>20116</v>
      </c>
      <c r="O6557" s="10" t="s">
        <v>20196</v>
      </c>
      <c r="P6557" s="10"/>
    </row>
    <row r="6558" customFormat="false" ht="67.5" hidden="false" customHeight="false" outlineLevel="0" collapsed="false">
      <c r="A6558" s="35" t="s">
        <v>20598</v>
      </c>
      <c r="B6558" s="21" t="s">
        <v>20599</v>
      </c>
      <c r="C6558" s="21" t="s">
        <v>20600</v>
      </c>
      <c r="D6558" s="59" t="s">
        <v>20116</v>
      </c>
      <c r="E6558" s="10" t="s">
        <v>20196</v>
      </c>
      <c r="F6558" s="24" t="n">
        <v>5</v>
      </c>
      <c r="G6558" s="25" t="s">
        <v>6008</v>
      </c>
      <c r="H6558" s="24" t="s">
        <v>7728</v>
      </c>
      <c r="I6558" s="24" t="s">
        <v>5922</v>
      </c>
      <c r="J6558" s="27" t="s">
        <v>26</v>
      </c>
      <c r="K6558" s="93"/>
      <c r="L6558" s="21" t="s">
        <v>20599</v>
      </c>
      <c r="M6558" s="21" t="s">
        <v>20600</v>
      </c>
      <c r="N6558" s="59" t="s">
        <v>20116</v>
      </c>
      <c r="O6558" s="10" t="s">
        <v>20196</v>
      </c>
      <c r="P6558" s="10"/>
    </row>
    <row r="6559" customFormat="false" ht="67.5" hidden="false" customHeight="false" outlineLevel="0" collapsed="false">
      <c r="A6559" s="35" t="s">
        <v>20601</v>
      </c>
      <c r="B6559" s="21" t="s">
        <v>20602</v>
      </c>
      <c r="C6559" s="21" t="s">
        <v>20603</v>
      </c>
      <c r="D6559" s="59" t="s">
        <v>20116</v>
      </c>
      <c r="E6559" s="10" t="s">
        <v>20196</v>
      </c>
      <c r="F6559" s="24" t="n">
        <v>6</v>
      </c>
      <c r="G6559" s="25" t="s">
        <v>13854</v>
      </c>
      <c r="H6559" s="24" t="s">
        <v>6003</v>
      </c>
      <c r="I6559" s="24" t="s">
        <v>9649</v>
      </c>
      <c r="J6559" s="27" t="s">
        <v>26</v>
      </c>
      <c r="K6559" s="93"/>
      <c r="L6559" s="21" t="s">
        <v>20602</v>
      </c>
      <c r="M6559" s="21" t="s">
        <v>20603</v>
      </c>
      <c r="N6559" s="59" t="s">
        <v>20116</v>
      </c>
      <c r="O6559" s="10" t="s">
        <v>20196</v>
      </c>
      <c r="P6559" s="10"/>
    </row>
    <row r="6560" customFormat="false" ht="67.5" hidden="false" customHeight="false" outlineLevel="0" collapsed="false">
      <c r="A6560" s="35" t="s">
        <v>20604</v>
      </c>
      <c r="B6560" s="21" t="s">
        <v>20605</v>
      </c>
      <c r="C6560" s="21" t="s">
        <v>20606</v>
      </c>
      <c r="D6560" s="59" t="s">
        <v>20116</v>
      </c>
      <c r="E6560" s="10" t="s">
        <v>20196</v>
      </c>
      <c r="F6560" s="24" t="n">
        <v>6</v>
      </c>
      <c r="G6560" s="25" t="s">
        <v>15397</v>
      </c>
      <c r="H6560" s="24" t="s">
        <v>6003</v>
      </c>
      <c r="I6560" s="24" t="s">
        <v>9649</v>
      </c>
      <c r="J6560" s="27" t="s">
        <v>26</v>
      </c>
      <c r="K6560" s="93"/>
      <c r="L6560" s="21" t="s">
        <v>20605</v>
      </c>
      <c r="M6560" s="21" t="s">
        <v>20606</v>
      </c>
      <c r="N6560" s="59" t="s">
        <v>20116</v>
      </c>
      <c r="O6560" s="10" t="s">
        <v>20196</v>
      </c>
      <c r="P6560" s="10"/>
    </row>
    <row r="6561" customFormat="false" ht="78.75" hidden="false" customHeight="false" outlineLevel="0" collapsed="false">
      <c r="A6561" s="35" t="s">
        <v>20607</v>
      </c>
      <c r="B6561" s="21" t="s">
        <v>20608</v>
      </c>
      <c r="C6561" s="21" t="s">
        <v>20609</v>
      </c>
      <c r="D6561" s="59" t="s">
        <v>20116</v>
      </c>
      <c r="E6561" s="10" t="s">
        <v>312</v>
      </c>
      <c r="F6561" s="24" t="n">
        <v>6</v>
      </c>
      <c r="G6561" s="25" t="s">
        <v>15397</v>
      </c>
      <c r="H6561" s="24" t="s">
        <v>6003</v>
      </c>
      <c r="I6561" s="24" t="s">
        <v>7728</v>
      </c>
      <c r="J6561" s="27" t="s">
        <v>26</v>
      </c>
      <c r="K6561" s="93"/>
      <c r="L6561" s="21" t="s">
        <v>20608</v>
      </c>
      <c r="M6561" s="21" t="s">
        <v>20609</v>
      </c>
      <c r="N6561" s="59" t="s">
        <v>20116</v>
      </c>
      <c r="O6561" s="10" t="s">
        <v>312</v>
      </c>
      <c r="P6561" s="10"/>
    </row>
    <row r="6562" customFormat="false" ht="33.75" hidden="false" customHeight="false" outlineLevel="0" collapsed="false">
      <c r="A6562" s="35" t="s">
        <v>20610</v>
      </c>
      <c r="B6562" s="21" t="s">
        <v>20611</v>
      </c>
      <c r="C6562" s="21" t="s">
        <v>20612</v>
      </c>
      <c r="D6562" s="59" t="s">
        <v>20226</v>
      </c>
      <c r="E6562" s="10"/>
      <c r="F6562" s="24" t="n">
        <v>4</v>
      </c>
      <c r="G6562" s="25" t="s">
        <v>8114</v>
      </c>
      <c r="H6562" s="24" t="s">
        <v>4298</v>
      </c>
      <c r="I6562" s="24" t="s">
        <v>6606</v>
      </c>
      <c r="J6562" s="27" t="s">
        <v>26</v>
      </c>
      <c r="K6562" s="93"/>
      <c r="L6562" s="21" t="s">
        <v>20611</v>
      </c>
      <c r="M6562" s="21" t="s">
        <v>20612</v>
      </c>
      <c r="N6562" s="59" t="s">
        <v>20226</v>
      </c>
      <c r="O6562" s="10"/>
      <c r="P6562" s="10"/>
    </row>
    <row r="6563" customFormat="false" ht="56.25" hidden="false" customHeight="false" outlineLevel="0" collapsed="false">
      <c r="A6563" s="35" t="s">
        <v>20613</v>
      </c>
      <c r="B6563" s="21" t="s">
        <v>20614</v>
      </c>
      <c r="C6563" s="21" t="s">
        <v>20615</v>
      </c>
      <c r="D6563" s="59" t="s">
        <v>321</v>
      </c>
      <c r="E6563" s="10" t="s">
        <v>20230</v>
      </c>
      <c r="F6563" s="24" t="n">
        <v>6</v>
      </c>
      <c r="G6563" s="25" t="s">
        <v>13854</v>
      </c>
      <c r="H6563" s="24" t="s">
        <v>6003</v>
      </c>
      <c r="I6563" s="24" t="s">
        <v>7728</v>
      </c>
      <c r="J6563" s="27" t="s">
        <v>26</v>
      </c>
      <c r="K6563" s="93"/>
      <c r="L6563" s="21" t="s">
        <v>20614</v>
      </c>
      <c r="M6563" s="21" t="s">
        <v>20615</v>
      </c>
      <c r="N6563" s="59" t="s">
        <v>321</v>
      </c>
      <c r="O6563" s="10" t="s">
        <v>20230</v>
      </c>
      <c r="P6563" s="10"/>
    </row>
    <row r="6564" customFormat="false" ht="56.25" hidden="false" customHeight="false" outlineLevel="0" collapsed="false">
      <c r="A6564" s="35" t="s">
        <v>20616</v>
      </c>
      <c r="B6564" s="21" t="s">
        <v>20617</v>
      </c>
      <c r="C6564" s="21" t="s">
        <v>20618</v>
      </c>
      <c r="D6564" s="59" t="s">
        <v>321</v>
      </c>
      <c r="E6564" s="10" t="s">
        <v>20230</v>
      </c>
      <c r="F6564" s="24" t="n">
        <v>6</v>
      </c>
      <c r="G6564" s="25" t="s">
        <v>15353</v>
      </c>
      <c r="H6564" s="24" t="s">
        <v>9568</v>
      </c>
      <c r="I6564" s="24" t="s">
        <v>7728</v>
      </c>
      <c r="J6564" s="27" t="s">
        <v>26</v>
      </c>
      <c r="K6564" s="93"/>
      <c r="L6564" s="21" t="s">
        <v>20617</v>
      </c>
      <c r="M6564" s="21" t="s">
        <v>20618</v>
      </c>
      <c r="N6564" s="59" t="s">
        <v>321</v>
      </c>
      <c r="O6564" s="10" t="s">
        <v>20230</v>
      </c>
      <c r="P6564" s="10"/>
    </row>
    <row r="6565" customFormat="false" ht="56.25" hidden="false" customHeight="false" outlineLevel="0" collapsed="false">
      <c r="A6565" s="35" t="s">
        <v>20619</v>
      </c>
      <c r="B6565" s="21" t="s">
        <v>20620</v>
      </c>
      <c r="C6565" s="21" t="s">
        <v>20621</v>
      </c>
      <c r="D6565" s="59" t="s">
        <v>321</v>
      </c>
      <c r="E6565" s="10" t="s">
        <v>20230</v>
      </c>
      <c r="F6565" s="24" t="n">
        <v>6</v>
      </c>
      <c r="G6565" s="25" t="s">
        <v>15353</v>
      </c>
      <c r="H6565" s="24" t="s">
        <v>6003</v>
      </c>
      <c r="I6565" s="24" t="s">
        <v>7728</v>
      </c>
      <c r="J6565" s="27" t="s">
        <v>26</v>
      </c>
      <c r="K6565" s="93"/>
      <c r="L6565" s="21" t="s">
        <v>20620</v>
      </c>
      <c r="M6565" s="21" t="s">
        <v>20621</v>
      </c>
      <c r="N6565" s="59" t="s">
        <v>321</v>
      </c>
      <c r="O6565" s="10" t="s">
        <v>20230</v>
      </c>
      <c r="P6565" s="10"/>
    </row>
    <row r="6566" customFormat="false" ht="67.5" hidden="false" customHeight="false" outlineLevel="0" collapsed="false">
      <c r="A6566" s="35" t="s">
        <v>20622</v>
      </c>
      <c r="B6566" s="21" t="s">
        <v>20623</v>
      </c>
      <c r="C6566" s="21" t="s">
        <v>20624</v>
      </c>
      <c r="D6566" s="59" t="s">
        <v>20116</v>
      </c>
      <c r="E6566" s="10" t="s">
        <v>20196</v>
      </c>
      <c r="F6566" s="24" t="n">
        <v>6</v>
      </c>
      <c r="G6566" s="25" t="s">
        <v>15397</v>
      </c>
      <c r="H6566" s="24" t="s">
        <v>9568</v>
      </c>
      <c r="I6566" s="24" t="s">
        <v>7728</v>
      </c>
      <c r="J6566" s="27" t="s">
        <v>26</v>
      </c>
      <c r="K6566" s="93"/>
      <c r="L6566" s="21" t="s">
        <v>20623</v>
      </c>
      <c r="M6566" s="21" t="s">
        <v>20624</v>
      </c>
      <c r="N6566" s="59" t="s">
        <v>20116</v>
      </c>
      <c r="O6566" s="10" t="s">
        <v>20196</v>
      </c>
      <c r="P6566" s="10"/>
    </row>
    <row r="6567" customFormat="false" ht="67.5" hidden="false" customHeight="false" outlineLevel="0" collapsed="false">
      <c r="A6567" s="35" t="s">
        <v>20625</v>
      </c>
      <c r="B6567" s="21" t="s">
        <v>20626</v>
      </c>
      <c r="C6567" s="21" t="s">
        <v>20627</v>
      </c>
      <c r="D6567" s="59" t="s">
        <v>20116</v>
      </c>
      <c r="E6567" s="10" t="s">
        <v>20196</v>
      </c>
      <c r="F6567" s="24" t="n">
        <v>6</v>
      </c>
      <c r="G6567" s="25" t="s">
        <v>15397</v>
      </c>
      <c r="H6567" s="24" t="s">
        <v>6003</v>
      </c>
      <c r="I6567" s="24" t="s">
        <v>9649</v>
      </c>
      <c r="J6567" s="27" t="s">
        <v>26</v>
      </c>
      <c r="K6567" s="93"/>
      <c r="L6567" s="21" t="s">
        <v>20626</v>
      </c>
      <c r="M6567" s="21" t="s">
        <v>20627</v>
      </c>
      <c r="N6567" s="59" t="s">
        <v>20116</v>
      </c>
      <c r="O6567" s="10" t="s">
        <v>20196</v>
      </c>
      <c r="P6567" s="10"/>
    </row>
    <row r="6568" customFormat="false" ht="45" hidden="false" customHeight="false" outlineLevel="0" collapsed="false">
      <c r="A6568" s="35" t="s">
        <v>20628</v>
      </c>
      <c r="B6568" s="21" t="s">
        <v>20629</v>
      </c>
      <c r="C6568" s="21" t="s">
        <v>20630</v>
      </c>
      <c r="D6568" s="59" t="s">
        <v>321</v>
      </c>
      <c r="E6568" s="10" t="s">
        <v>16308</v>
      </c>
      <c r="F6568" s="24" t="n">
        <v>5</v>
      </c>
      <c r="G6568" s="25" t="s">
        <v>20135</v>
      </c>
      <c r="H6568" s="24" t="s">
        <v>4298</v>
      </c>
      <c r="I6568" s="24" t="s">
        <v>4231</v>
      </c>
      <c r="J6568" s="27" t="s">
        <v>26</v>
      </c>
      <c r="K6568" s="93"/>
      <c r="L6568" s="21" t="s">
        <v>20629</v>
      </c>
      <c r="M6568" s="21" t="s">
        <v>20630</v>
      </c>
      <c r="N6568" s="59" t="s">
        <v>321</v>
      </c>
      <c r="O6568" s="10" t="s">
        <v>16308</v>
      </c>
      <c r="P6568" s="10"/>
    </row>
    <row r="6569" customFormat="false" ht="22.5" hidden="false" customHeight="false" outlineLevel="0" collapsed="false">
      <c r="A6569" s="35" t="s">
        <v>20631</v>
      </c>
      <c r="B6569" s="21" t="s">
        <v>20632</v>
      </c>
      <c r="C6569" s="21" t="s">
        <v>20633</v>
      </c>
      <c r="D6569" s="59" t="s">
        <v>321</v>
      </c>
      <c r="E6569" s="10" t="s">
        <v>312</v>
      </c>
      <c r="F6569" s="24" t="n">
        <v>5</v>
      </c>
      <c r="G6569" s="25" t="s">
        <v>8125</v>
      </c>
      <c r="H6569" s="24" t="s">
        <v>4298</v>
      </c>
      <c r="I6569" s="24" t="s">
        <v>5922</v>
      </c>
      <c r="J6569" s="27" t="s">
        <v>26</v>
      </c>
      <c r="K6569" s="93"/>
      <c r="L6569" s="21" t="s">
        <v>20632</v>
      </c>
      <c r="M6569" s="21" t="s">
        <v>20633</v>
      </c>
      <c r="N6569" s="59" t="s">
        <v>321</v>
      </c>
      <c r="O6569" s="10" t="s">
        <v>312</v>
      </c>
      <c r="P6569" s="10"/>
    </row>
    <row r="6570" customFormat="false" ht="45" hidden="false" customHeight="false" outlineLevel="0" collapsed="false">
      <c r="A6570" s="35" t="s">
        <v>20634</v>
      </c>
      <c r="B6570" s="21" t="s">
        <v>20635</v>
      </c>
      <c r="C6570" s="21" t="s">
        <v>20636</v>
      </c>
      <c r="D6570" s="59" t="s">
        <v>321</v>
      </c>
      <c r="E6570" s="10" t="s">
        <v>312</v>
      </c>
      <c r="F6570" s="24" t="n">
        <v>6</v>
      </c>
      <c r="G6570" s="25" t="s">
        <v>10798</v>
      </c>
      <c r="H6570" s="24" t="s">
        <v>9757</v>
      </c>
      <c r="I6570" s="24" t="s">
        <v>336</v>
      </c>
      <c r="J6570" s="27" t="s">
        <v>26</v>
      </c>
      <c r="K6570" s="93"/>
      <c r="L6570" s="21" t="s">
        <v>20635</v>
      </c>
      <c r="M6570" s="21" t="s">
        <v>20636</v>
      </c>
      <c r="N6570" s="59" t="s">
        <v>321</v>
      </c>
      <c r="O6570" s="10" t="s">
        <v>312</v>
      </c>
      <c r="P6570" s="10"/>
    </row>
    <row r="6571" customFormat="false" ht="33.75" hidden="false" customHeight="false" outlineLevel="0" collapsed="false">
      <c r="A6571" s="35" t="s">
        <v>20637</v>
      </c>
      <c r="B6571" s="21" t="s">
        <v>20638</v>
      </c>
      <c r="C6571" s="21" t="s">
        <v>20639</v>
      </c>
      <c r="D6571" s="59" t="s">
        <v>321</v>
      </c>
      <c r="E6571" s="10" t="s">
        <v>312</v>
      </c>
      <c r="F6571" s="24" t="n">
        <v>6</v>
      </c>
      <c r="G6571" s="25" t="s">
        <v>10965</v>
      </c>
      <c r="H6571" s="24" t="s">
        <v>5917</v>
      </c>
      <c r="I6571" s="24" t="s">
        <v>4299</v>
      </c>
      <c r="J6571" s="27" t="s">
        <v>26</v>
      </c>
      <c r="K6571" s="93"/>
      <c r="L6571" s="21" t="s">
        <v>20638</v>
      </c>
      <c r="M6571" s="21" t="s">
        <v>20639</v>
      </c>
      <c r="N6571" s="59" t="s">
        <v>321</v>
      </c>
      <c r="O6571" s="10" t="s">
        <v>312</v>
      </c>
      <c r="P6571" s="10"/>
    </row>
    <row r="6572" customFormat="false" ht="33.75" hidden="false" customHeight="false" outlineLevel="0" collapsed="false">
      <c r="A6572" s="35" t="s">
        <v>20640</v>
      </c>
      <c r="B6572" s="21" t="s">
        <v>20641</v>
      </c>
      <c r="C6572" s="21" t="s">
        <v>20642</v>
      </c>
      <c r="D6572" s="59" t="s">
        <v>321</v>
      </c>
      <c r="E6572" s="10" t="s">
        <v>312</v>
      </c>
      <c r="F6572" s="24" t="n">
        <v>6</v>
      </c>
      <c r="G6572" s="25" t="s">
        <v>7428</v>
      </c>
      <c r="H6572" s="24" t="s">
        <v>6231</v>
      </c>
      <c r="I6572" s="24" t="s">
        <v>4336</v>
      </c>
      <c r="J6572" s="27" t="s">
        <v>26</v>
      </c>
      <c r="K6572" s="93"/>
      <c r="L6572" s="21" t="s">
        <v>20641</v>
      </c>
      <c r="M6572" s="21" t="s">
        <v>20642</v>
      </c>
      <c r="N6572" s="59" t="s">
        <v>321</v>
      </c>
      <c r="O6572" s="10" t="s">
        <v>312</v>
      </c>
      <c r="P6572" s="10"/>
    </row>
    <row r="6573" customFormat="false" ht="33.75" hidden="false" customHeight="false" outlineLevel="0" collapsed="false">
      <c r="A6573" s="35" t="s">
        <v>20643</v>
      </c>
      <c r="B6573" s="21" t="s">
        <v>20644</v>
      </c>
      <c r="C6573" s="21" t="s">
        <v>20645</v>
      </c>
      <c r="D6573" s="59" t="s">
        <v>321</v>
      </c>
      <c r="E6573" s="10" t="s">
        <v>312</v>
      </c>
      <c r="F6573" s="24" t="n">
        <v>6</v>
      </c>
      <c r="G6573" s="25" t="s">
        <v>7428</v>
      </c>
      <c r="H6573" s="24" t="s">
        <v>7772</v>
      </c>
      <c r="I6573" s="24" t="s">
        <v>4176</v>
      </c>
      <c r="J6573" s="27" t="s">
        <v>26</v>
      </c>
      <c r="K6573" s="93"/>
      <c r="L6573" s="21" t="s">
        <v>20644</v>
      </c>
      <c r="M6573" s="21" t="s">
        <v>20645</v>
      </c>
      <c r="N6573" s="59" t="s">
        <v>321</v>
      </c>
      <c r="O6573" s="10" t="s">
        <v>312</v>
      </c>
      <c r="P6573" s="10"/>
    </row>
    <row r="6574" customFormat="false" ht="45" hidden="false" customHeight="false" outlineLevel="0" collapsed="false">
      <c r="A6574" s="35" t="s">
        <v>20646</v>
      </c>
      <c r="B6574" s="21" t="s">
        <v>20647</v>
      </c>
      <c r="C6574" s="21" t="s">
        <v>20648</v>
      </c>
      <c r="D6574" s="59" t="s">
        <v>321</v>
      </c>
      <c r="E6574" s="10" t="s">
        <v>16308</v>
      </c>
      <c r="F6574" s="24" t="n">
        <v>6</v>
      </c>
      <c r="G6574" s="25" t="s">
        <v>10342</v>
      </c>
      <c r="H6574" s="24" t="s">
        <v>4326</v>
      </c>
      <c r="I6574" s="24" t="s">
        <v>4326</v>
      </c>
      <c r="J6574" s="27" t="s">
        <v>26</v>
      </c>
      <c r="K6574" s="93"/>
      <c r="L6574" s="21" t="s">
        <v>20647</v>
      </c>
      <c r="M6574" s="21" t="s">
        <v>20648</v>
      </c>
      <c r="N6574" s="59" t="s">
        <v>321</v>
      </c>
      <c r="O6574" s="10" t="s">
        <v>16308</v>
      </c>
      <c r="P6574" s="10"/>
    </row>
    <row r="6575" customFormat="false" ht="45" hidden="false" customHeight="false" outlineLevel="0" collapsed="false">
      <c r="A6575" s="35" t="s">
        <v>20649</v>
      </c>
      <c r="B6575" s="21" t="s">
        <v>20650</v>
      </c>
      <c r="C6575" s="21" t="s">
        <v>20651</v>
      </c>
      <c r="D6575" s="59" t="s">
        <v>321</v>
      </c>
      <c r="E6575" s="10" t="s">
        <v>16308</v>
      </c>
      <c r="F6575" s="24" t="n">
        <v>6</v>
      </c>
      <c r="G6575" s="25" t="s">
        <v>10342</v>
      </c>
      <c r="H6575" s="24" t="s">
        <v>4326</v>
      </c>
      <c r="I6575" s="24" t="s">
        <v>8126</v>
      </c>
      <c r="J6575" s="27" t="s">
        <v>26</v>
      </c>
      <c r="K6575" s="93"/>
      <c r="L6575" s="21" t="s">
        <v>20650</v>
      </c>
      <c r="M6575" s="21" t="s">
        <v>20651</v>
      </c>
      <c r="N6575" s="59" t="s">
        <v>321</v>
      </c>
      <c r="O6575" s="10" t="s">
        <v>16308</v>
      </c>
      <c r="P6575" s="10"/>
    </row>
    <row r="6576" customFormat="false" ht="67.5" hidden="false" customHeight="false" outlineLevel="0" collapsed="false">
      <c r="A6576" s="35" t="s">
        <v>20652</v>
      </c>
      <c r="B6576" s="21" t="s">
        <v>20653</v>
      </c>
      <c r="C6576" s="21" t="s">
        <v>20654</v>
      </c>
      <c r="D6576" s="59" t="s">
        <v>20116</v>
      </c>
      <c r="E6576" s="10" t="s">
        <v>312</v>
      </c>
      <c r="F6576" s="24" t="n">
        <v>5</v>
      </c>
      <c r="G6576" s="25" t="s">
        <v>10780</v>
      </c>
      <c r="H6576" s="24" t="s">
        <v>4325</v>
      </c>
      <c r="I6576" s="24" t="s">
        <v>4231</v>
      </c>
      <c r="J6576" s="27" t="s">
        <v>26</v>
      </c>
      <c r="K6576" s="93"/>
      <c r="L6576" s="21" t="s">
        <v>20653</v>
      </c>
      <c r="M6576" s="21" t="s">
        <v>20654</v>
      </c>
      <c r="N6576" s="59" t="s">
        <v>20116</v>
      </c>
      <c r="O6576" s="10" t="s">
        <v>312</v>
      </c>
      <c r="P6576" s="10"/>
    </row>
    <row r="6577" customFormat="false" ht="67.5" hidden="false" customHeight="false" outlineLevel="0" collapsed="false">
      <c r="A6577" s="35" t="s">
        <v>20655</v>
      </c>
      <c r="B6577" s="21" t="s">
        <v>20656</v>
      </c>
      <c r="C6577" s="21" t="s">
        <v>20657</v>
      </c>
      <c r="D6577" s="59" t="s">
        <v>20116</v>
      </c>
      <c r="E6577" s="10" t="s">
        <v>312</v>
      </c>
      <c r="F6577" s="24" t="n">
        <v>6</v>
      </c>
      <c r="G6577" s="25" t="s">
        <v>10342</v>
      </c>
      <c r="H6577" s="24" t="s">
        <v>10040</v>
      </c>
      <c r="I6577" s="24" t="s">
        <v>8126</v>
      </c>
      <c r="J6577" s="27" t="s">
        <v>26</v>
      </c>
      <c r="K6577" s="93"/>
      <c r="L6577" s="21" t="s">
        <v>20656</v>
      </c>
      <c r="M6577" s="21" t="s">
        <v>20657</v>
      </c>
      <c r="N6577" s="59" t="s">
        <v>20116</v>
      </c>
      <c r="O6577" s="10" t="s">
        <v>312</v>
      </c>
      <c r="P6577" s="10"/>
    </row>
    <row r="6578" customFormat="false" ht="56.25" hidden="false" customHeight="false" outlineLevel="0" collapsed="false">
      <c r="A6578" s="35" t="s">
        <v>20658</v>
      </c>
      <c r="B6578" s="21" t="s">
        <v>20659</v>
      </c>
      <c r="C6578" s="21" t="s">
        <v>20660</v>
      </c>
      <c r="D6578" s="59" t="s">
        <v>321</v>
      </c>
      <c r="E6578" s="10" t="s">
        <v>20230</v>
      </c>
      <c r="F6578" s="24" t="n">
        <v>6</v>
      </c>
      <c r="G6578" s="25" t="s">
        <v>13854</v>
      </c>
      <c r="H6578" s="24" t="s">
        <v>6003</v>
      </c>
      <c r="I6578" s="24" t="s">
        <v>7728</v>
      </c>
      <c r="J6578" s="27" t="s">
        <v>26</v>
      </c>
      <c r="K6578" s="93"/>
      <c r="L6578" s="21" t="s">
        <v>20659</v>
      </c>
      <c r="M6578" s="21" t="s">
        <v>20660</v>
      </c>
      <c r="N6578" s="59" t="s">
        <v>321</v>
      </c>
      <c r="O6578" s="10" t="s">
        <v>20230</v>
      </c>
      <c r="P6578" s="10"/>
    </row>
    <row r="6579" customFormat="false" ht="56.25" hidden="false" customHeight="false" outlineLevel="0" collapsed="false">
      <c r="A6579" s="35" t="s">
        <v>20661</v>
      </c>
      <c r="B6579" s="21" t="s">
        <v>20662</v>
      </c>
      <c r="C6579" s="21" t="s">
        <v>20663</v>
      </c>
      <c r="D6579" s="59" t="s">
        <v>321</v>
      </c>
      <c r="E6579" s="10" t="s">
        <v>20230</v>
      </c>
      <c r="F6579" s="24" t="n">
        <v>6</v>
      </c>
      <c r="G6579" s="25" t="s">
        <v>15353</v>
      </c>
      <c r="H6579" s="24" t="s">
        <v>6003</v>
      </c>
      <c r="I6579" s="24" t="s">
        <v>7728</v>
      </c>
      <c r="J6579" s="27" t="s">
        <v>26</v>
      </c>
      <c r="K6579" s="93"/>
      <c r="L6579" s="21" t="s">
        <v>20662</v>
      </c>
      <c r="M6579" s="21" t="s">
        <v>20663</v>
      </c>
      <c r="N6579" s="59" t="s">
        <v>321</v>
      </c>
      <c r="O6579" s="10" t="s">
        <v>20230</v>
      </c>
      <c r="P6579" s="10"/>
    </row>
    <row r="6580" customFormat="false" ht="56.25" hidden="false" customHeight="false" outlineLevel="0" collapsed="false">
      <c r="A6580" s="35" t="s">
        <v>20664</v>
      </c>
      <c r="B6580" s="21" t="s">
        <v>20665</v>
      </c>
      <c r="C6580" s="21" t="s">
        <v>20666</v>
      </c>
      <c r="D6580" s="59" t="s">
        <v>321</v>
      </c>
      <c r="E6580" s="10" t="s">
        <v>20230</v>
      </c>
      <c r="F6580" s="24" t="n">
        <v>6</v>
      </c>
      <c r="G6580" s="25" t="s">
        <v>13854</v>
      </c>
      <c r="H6580" s="24" t="s">
        <v>6768</v>
      </c>
      <c r="I6580" s="24" t="s">
        <v>9649</v>
      </c>
      <c r="J6580" s="27" t="s">
        <v>26</v>
      </c>
      <c r="K6580" s="93"/>
      <c r="L6580" s="21" t="s">
        <v>20665</v>
      </c>
      <c r="M6580" s="21" t="s">
        <v>20666</v>
      </c>
      <c r="N6580" s="59" t="s">
        <v>321</v>
      </c>
      <c r="O6580" s="10" t="s">
        <v>20230</v>
      </c>
      <c r="P6580" s="10"/>
    </row>
    <row r="6581" customFormat="false" ht="90" hidden="false" customHeight="false" outlineLevel="0" collapsed="false">
      <c r="A6581" s="35" t="s">
        <v>20667</v>
      </c>
      <c r="B6581" s="21" t="s">
        <v>20668</v>
      </c>
      <c r="C6581" s="21" t="s">
        <v>20669</v>
      </c>
      <c r="D6581" s="59" t="s">
        <v>321</v>
      </c>
      <c r="E6581" s="10" t="s">
        <v>6007</v>
      </c>
      <c r="F6581" s="24" t="n">
        <v>4</v>
      </c>
      <c r="G6581" s="25" t="s">
        <v>20670</v>
      </c>
      <c r="H6581" s="24" t="s">
        <v>6009</v>
      </c>
      <c r="I6581" s="24" t="s">
        <v>4299</v>
      </c>
      <c r="J6581" s="27" t="s">
        <v>26</v>
      </c>
      <c r="K6581" s="93"/>
      <c r="L6581" s="21" t="s">
        <v>20668</v>
      </c>
      <c r="M6581" s="21" t="s">
        <v>20669</v>
      </c>
      <c r="N6581" s="59" t="s">
        <v>321</v>
      </c>
      <c r="O6581" s="10" t="s">
        <v>6007</v>
      </c>
      <c r="P6581" s="10"/>
    </row>
    <row r="6582" customFormat="false" ht="67.5" hidden="false" customHeight="false" outlineLevel="0" collapsed="false">
      <c r="A6582" s="35" t="s">
        <v>20671</v>
      </c>
      <c r="B6582" s="21" t="s">
        <v>20672</v>
      </c>
      <c r="C6582" s="21" t="s">
        <v>20673</v>
      </c>
      <c r="D6582" s="59" t="s">
        <v>20116</v>
      </c>
      <c r="E6582" s="10" t="s">
        <v>20196</v>
      </c>
      <c r="F6582" s="24" t="n">
        <v>6</v>
      </c>
      <c r="G6582" s="25" t="s">
        <v>15353</v>
      </c>
      <c r="H6582" s="24" t="s">
        <v>6003</v>
      </c>
      <c r="I6582" s="24" t="s">
        <v>7728</v>
      </c>
      <c r="J6582" s="27" t="s">
        <v>26</v>
      </c>
      <c r="K6582" s="93"/>
      <c r="L6582" s="21" t="s">
        <v>20672</v>
      </c>
      <c r="M6582" s="21" t="s">
        <v>20673</v>
      </c>
      <c r="N6582" s="59" t="s">
        <v>20116</v>
      </c>
      <c r="O6582" s="10" t="s">
        <v>20196</v>
      </c>
      <c r="P6582" s="10"/>
    </row>
    <row r="6583" customFormat="false" ht="67.5" hidden="false" customHeight="false" outlineLevel="0" collapsed="false">
      <c r="A6583" s="35" t="s">
        <v>20674</v>
      </c>
      <c r="B6583" s="21" t="s">
        <v>20675</v>
      </c>
      <c r="C6583" s="21" t="s">
        <v>20676</v>
      </c>
      <c r="D6583" s="59" t="s">
        <v>20116</v>
      </c>
      <c r="E6583" s="10" t="s">
        <v>20196</v>
      </c>
      <c r="F6583" s="24" t="n">
        <v>6</v>
      </c>
      <c r="G6583" s="25" t="s">
        <v>15353</v>
      </c>
      <c r="H6583" s="24" t="s">
        <v>6003</v>
      </c>
      <c r="I6583" s="24" t="s">
        <v>9649</v>
      </c>
      <c r="J6583" s="27" t="s">
        <v>26</v>
      </c>
      <c r="K6583" s="93"/>
      <c r="L6583" s="21" t="s">
        <v>20675</v>
      </c>
      <c r="M6583" s="21" t="s">
        <v>20676</v>
      </c>
      <c r="N6583" s="59" t="s">
        <v>20116</v>
      </c>
      <c r="O6583" s="10" t="s">
        <v>20196</v>
      </c>
      <c r="P6583" s="10"/>
    </row>
    <row r="6584" customFormat="false" ht="67.5" hidden="false" customHeight="false" outlineLevel="0" collapsed="false">
      <c r="A6584" s="35" t="s">
        <v>20677</v>
      </c>
      <c r="B6584" s="21" t="s">
        <v>20678</v>
      </c>
      <c r="C6584" s="21" t="s">
        <v>20679</v>
      </c>
      <c r="D6584" s="59" t="s">
        <v>20116</v>
      </c>
      <c r="E6584" s="10" t="s">
        <v>20196</v>
      </c>
      <c r="F6584" s="24" t="n">
        <v>6</v>
      </c>
      <c r="G6584" s="25" t="s">
        <v>10802</v>
      </c>
      <c r="H6584" s="24" t="s">
        <v>6768</v>
      </c>
      <c r="I6584" s="24" t="s">
        <v>7728</v>
      </c>
      <c r="J6584" s="27" t="s">
        <v>26</v>
      </c>
      <c r="K6584" s="93"/>
      <c r="L6584" s="21" t="s">
        <v>20678</v>
      </c>
      <c r="M6584" s="21" t="s">
        <v>20679</v>
      </c>
      <c r="N6584" s="59" t="s">
        <v>20116</v>
      </c>
      <c r="O6584" s="10" t="s">
        <v>20196</v>
      </c>
      <c r="P6584" s="10"/>
    </row>
    <row r="6585" customFormat="false" ht="33.75" hidden="false" customHeight="false" outlineLevel="0" collapsed="false">
      <c r="A6585" s="35" t="s">
        <v>20680</v>
      </c>
      <c r="B6585" s="21" t="s">
        <v>20681</v>
      </c>
      <c r="C6585" s="21" t="s">
        <v>20682</v>
      </c>
      <c r="D6585" s="59" t="s">
        <v>321</v>
      </c>
      <c r="E6585" s="10" t="s">
        <v>312</v>
      </c>
      <c r="F6585" s="24" t="n">
        <v>5</v>
      </c>
      <c r="G6585" s="25" t="s">
        <v>20135</v>
      </c>
      <c r="H6585" s="24" t="s">
        <v>8126</v>
      </c>
      <c r="I6585" s="24" t="s">
        <v>5998</v>
      </c>
      <c r="J6585" s="27" t="s">
        <v>26</v>
      </c>
      <c r="K6585" s="93"/>
      <c r="L6585" s="21" t="s">
        <v>20681</v>
      </c>
      <c r="M6585" s="21" t="s">
        <v>20682</v>
      </c>
      <c r="N6585" s="59" t="s">
        <v>321</v>
      </c>
      <c r="O6585" s="10" t="s">
        <v>312</v>
      </c>
      <c r="P6585" s="10"/>
    </row>
    <row r="6586" customFormat="false" ht="45" hidden="false" customHeight="false" outlineLevel="0" collapsed="false">
      <c r="A6586" s="35" t="s">
        <v>20683</v>
      </c>
      <c r="B6586" s="21" t="s">
        <v>20684</v>
      </c>
      <c r="C6586" s="21" t="s">
        <v>20685</v>
      </c>
      <c r="D6586" s="59" t="s">
        <v>321</v>
      </c>
      <c r="E6586" s="10" t="s">
        <v>16308</v>
      </c>
      <c r="F6586" s="24" t="n">
        <v>5</v>
      </c>
      <c r="G6586" s="25" t="s">
        <v>20135</v>
      </c>
      <c r="H6586" s="24" t="s">
        <v>4298</v>
      </c>
      <c r="I6586" s="24" t="s">
        <v>6606</v>
      </c>
      <c r="J6586" s="27" t="s">
        <v>26</v>
      </c>
      <c r="K6586" s="93"/>
      <c r="L6586" s="21" t="s">
        <v>20684</v>
      </c>
      <c r="M6586" s="21" t="s">
        <v>20685</v>
      </c>
      <c r="N6586" s="59" t="s">
        <v>321</v>
      </c>
      <c r="O6586" s="10" t="s">
        <v>16308</v>
      </c>
      <c r="P6586" s="10"/>
    </row>
    <row r="6587" customFormat="false" ht="67.5" hidden="false" customHeight="false" outlineLevel="0" collapsed="false">
      <c r="A6587" s="35" t="s">
        <v>20686</v>
      </c>
      <c r="B6587" s="21" t="s">
        <v>20687</v>
      </c>
      <c r="C6587" s="21" t="s">
        <v>20688</v>
      </c>
      <c r="D6587" s="59" t="s">
        <v>20116</v>
      </c>
      <c r="E6587" s="10"/>
      <c r="F6587" s="24" t="n">
        <v>5</v>
      </c>
      <c r="G6587" s="25" t="s">
        <v>9452</v>
      </c>
      <c r="H6587" s="24" t="s">
        <v>7728</v>
      </c>
      <c r="I6587" s="24" t="s">
        <v>6606</v>
      </c>
      <c r="J6587" s="27" t="s">
        <v>26</v>
      </c>
      <c r="K6587" s="93"/>
      <c r="L6587" s="21" t="s">
        <v>20687</v>
      </c>
      <c r="M6587" s="21" t="s">
        <v>20688</v>
      </c>
      <c r="N6587" s="59" t="s">
        <v>20116</v>
      </c>
      <c r="O6587" s="10"/>
      <c r="P6587" s="10"/>
    </row>
    <row r="6588" customFormat="false" ht="45" hidden="false" customHeight="false" outlineLevel="0" collapsed="false">
      <c r="A6588" s="35" t="s">
        <v>20689</v>
      </c>
      <c r="B6588" s="21" t="s">
        <v>20690</v>
      </c>
      <c r="C6588" s="21" t="s">
        <v>20691</v>
      </c>
      <c r="D6588" s="59" t="s">
        <v>321</v>
      </c>
      <c r="E6588" s="10" t="s">
        <v>16308</v>
      </c>
      <c r="F6588" s="24" t="n">
        <v>5</v>
      </c>
      <c r="G6588" s="25" t="s">
        <v>20135</v>
      </c>
      <c r="H6588" s="24" t="s">
        <v>4298</v>
      </c>
      <c r="I6588" s="24" t="s">
        <v>6606</v>
      </c>
      <c r="J6588" s="27" t="s">
        <v>26</v>
      </c>
      <c r="K6588" s="93"/>
      <c r="L6588" s="21" t="s">
        <v>20690</v>
      </c>
      <c r="M6588" s="21" t="s">
        <v>20691</v>
      </c>
      <c r="N6588" s="59" t="s">
        <v>321</v>
      </c>
      <c r="O6588" s="10" t="s">
        <v>16308</v>
      </c>
      <c r="P6588" s="10"/>
    </row>
    <row r="6589" customFormat="false" ht="45" hidden="false" customHeight="false" outlineLevel="0" collapsed="false">
      <c r="A6589" s="35" t="s">
        <v>20692</v>
      </c>
      <c r="B6589" s="21" t="s">
        <v>20693</v>
      </c>
      <c r="C6589" s="21" t="s">
        <v>20694</v>
      </c>
      <c r="D6589" s="59" t="s">
        <v>321</v>
      </c>
      <c r="E6589" s="10" t="s">
        <v>16308</v>
      </c>
      <c r="F6589" s="24" t="n">
        <v>5</v>
      </c>
      <c r="G6589" s="25" t="s">
        <v>8036</v>
      </c>
      <c r="H6589" s="24" t="s">
        <v>8126</v>
      </c>
      <c r="I6589" s="24" t="s">
        <v>5922</v>
      </c>
      <c r="J6589" s="27" t="s">
        <v>26</v>
      </c>
      <c r="K6589" s="93"/>
      <c r="L6589" s="21" t="s">
        <v>20693</v>
      </c>
      <c r="M6589" s="21" t="s">
        <v>20694</v>
      </c>
      <c r="N6589" s="59" t="s">
        <v>321</v>
      </c>
      <c r="O6589" s="10" t="s">
        <v>16308</v>
      </c>
      <c r="P6589" s="10"/>
    </row>
    <row r="6590" customFormat="false" ht="13.5" hidden="false" customHeight="false" outlineLevel="0" collapsed="false">
      <c r="A6590" s="11" t="s">
        <v>20695</v>
      </c>
      <c r="B6590" s="11" t="s">
        <v>20696</v>
      </c>
      <c r="C6590" s="34"/>
      <c r="D6590" s="12"/>
      <c r="E6590" s="13"/>
      <c r="F6590" s="14"/>
      <c r="G6590" s="15"/>
      <c r="H6590" s="14"/>
      <c r="I6590" s="14"/>
      <c r="J6590" s="17"/>
      <c r="K6590" s="93"/>
      <c r="L6590" s="11" t="s">
        <v>20696</v>
      </c>
      <c r="M6590" s="34"/>
      <c r="N6590" s="12"/>
      <c r="O6590" s="13"/>
      <c r="P6590" s="13"/>
    </row>
    <row r="6591" customFormat="false" ht="33.75" hidden="false" customHeight="false" outlineLevel="0" collapsed="false">
      <c r="A6591" s="35" t="s">
        <v>20697</v>
      </c>
      <c r="B6591" s="21" t="s">
        <v>20698</v>
      </c>
      <c r="C6591" s="21" t="s">
        <v>20699</v>
      </c>
      <c r="D6591" s="59" t="s">
        <v>321</v>
      </c>
      <c r="E6591" s="10" t="s">
        <v>20700</v>
      </c>
      <c r="F6591" s="24" t="n">
        <v>5</v>
      </c>
      <c r="G6591" s="25" t="s">
        <v>10780</v>
      </c>
      <c r="H6591" s="24" t="s">
        <v>8126</v>
      </c>
      <c r="I6591" s="24" t="s">
        <v>329</v>
      </c>
      <c r="J6591" s="27" t="s">
        <v>26</v>
      </c>
      <c r="K6591" s="93"/>
      <c r="L6591" s="21" t="s">
        <v>20698</v>
      </c>
      <c r="M6591" s="21" t="s">
        <v>20699</v>
      </c>
      <c r="N6591" s="59" t="s">
        <v>321</v>
      </c>
      <c r="O6591" s="10" t="s">
        <v>20700</v>
      </c>
      <c r="P6591" s="10"/>
    </row>
    <row r="6592" customFormat="false" ht="22.5" hidden="false" customHeight="false" outlineLevel="0" collapsed="false">
      <c r="A6592" s="35" t="s">
        <v>20701</v>
      </c>
      <c r="B6592" s="21" t="s">
        <v>20702</v>
      </c>
      <c r="C6592" s="21" t="s">
        <v>20703</v>
      </c>
      <c r="D6592" s="59" t="s">
        <v>321</v>
      </c>
      <c r="E6592" s="10"/>
      <c r="F6592" s="24" t="n">
        <v>5</v>
      </c>
      <c r="G6592" s="25" t="s">
        <v>8010</v>
      </c>
      <c r="H6592" s="24" t="s">
        <v>4298</v>
      </c>
      <c r="I6592" s="24" t="s">
        <v>329</v>
      </c>
      <c r="J6592" s="27" t="s">
        <v>26</v>
      </c>
      <c r="K6592" s="93"/>
      <c r="L6592" s="21" t="s">
        <v>20702</v>
      </c>
      <c r="M6592" s="21" t="s">
        <v>20703</v>
      </c>
      <c r="N6592" s="59" t="s">
        <v>321</v>
      </c>
      <c r="O6592" s="10"/>
      <c r="P6592" s="10"/>
    </row>
    <row r="6593" customFormat="false" ht="78.75" hidden="false" customHeight="false" outlineLevel="0" collapsed="false">
      <c r="A6593" s="35" t="s">
        <v>20704</v>
      </c>
      <c r="B6593" s="21" t="s">
        <v>20705</v>
      </c>
      <c r="C6593" s="21" t="s">
        <v>20706</v>
      </c>
      <c r="D6593" s="59" t="s">
        <v>321</v>
      </c>
      <c r="E6593" s="10" t="s">
        <v>20707</v>
      </c>
      <c r="F6593" s="24" t="n">
        <v>1</v>
      </c>
      <c r="G6593" s="25" t="s">
        <v>11896</v>
      </c>
      <c r="H6593" s="24" t="s">
        <v>8919</v>
      </c>
      <c r="I6593" s="24" t="s">
        <v>8920</v>
      </c>
      <c r="J6593" s="27" t="s">
        <v>26</v>
      </c>
      <c r="K6593" s="93"/>
      <c r="L6593" s="21" t="s">
        <v>20705</v>
      </c>
      <c r="M6593" s="21" t="s">
        <v>20706</v>
      </c>
      <c r="N6593" s="59" t="s">
        <v>321</v>
      </c>
      <c r="O6593" s="10" t="s">
        <v>20707</v>
      </c>
      <c r="P6593" s="10"/>
    </row>
    <row r="6594" customFormat="false" ht="45" hidden="false" customHeight="false" outlineLevel="0" collapsed="false">
      <c r="A6594" s="35" t="s">
        <v>20708</v>
      </c>
      <c r="B6594" s="21" t="s">
        <v>20709</v>
      </c>
      <c r="C6594" s="21" t="s">
        <v>20710</v>
      </c>
      <c r="D6594" s="59" t="s">
        <v>321</v>
      </c>
      <c r="E6594" s="10" t="s">
        <v>16308</v>
      </c>
      <c r="F6594" s="24" t="n">
        <v>5</v>
      </c>
      <c r="G6594" s="25" t="s">
        <v>7791</v>
      </c>
      <c r="H6594" s="24" t="s">
        <v>4298</v>
      </c>
      <c r="I6594" s="24" t="s">
        <v>353</v>
      </c>
      <c r="J6594" s="27" t="s">
        <v>26</v>
      </c>
      <c r="K6594" s="93"/>
      <c r="L6594" s="21" t="s">
        <v>20709</v>
      </c>
      <c r="M6594" s="21" t="s">
        <v>20710</v>
      </c>
      <c r="N6594" s="59" t="s">
        <v>321</v>
      </c>
      <c r="O6594" s="10" t="s">
        <v>16308</v>
      </c>
      <c r="P6594" s="10"/>
    </row>
    <row r="6595" customFormat="false" ht="33.75" hidden="false" customHeight="false" outlineLevel="0" collapsed="false">
      <c r="A6595" s="35" t="s">
        <v>20711</v>
      </c>
      <c r="B6595" s="21" t="s">
        <v>20712</v>
      </c>
      <c r="C6595" s="21" t="s">
        <v>20713</v>
      </c>
      <c r="D6595" s="59" t="s">
        <v>8134</v>
      </c>
      <c r="E6595" s="10"/>
      <c r="F6595" s="24" t="n">
        <v>5</v>
      </c>
      <c r="G6595" s="25" t="s">
        <v>322</v>
      </c>
      <c r="H6595" s="24" t="s">
        <v>4298</v>
      </c>
      <c r="I6595" s="24" t="s">
        <v>324</v>
      </c>
      <c r="J6595" s="27" t="s">
        <v>26</v>
      </c>
      <c r="K6595" s="93"/>
      <c r="L6595" s="21" t="s">
        <v>20712</v>
      </c>
      <c r="M6595" s="21" t="s">
        <v>20713</v>
      </c>
      <c r="N6595" s="59" t="s">
        <v>8134</v>
      </c>
      <c r="O6595" s="10"/>
      <c r="P6595" s="10"/>
    </row>
    <row r="6596" customFormat="false" ht="33.75" hidden="false" customHeight="false" outlineLevel="0" collapsed="false">
      <c r="A6596" s="35" t="s">
        <v>20714</v>
      </c>
      <c r="B6596" s="21" t="s">
        <v>20715</v>
      </c>
      <c r="C6596" s="21" t="s">
        <v>20716</v>
      </c>
      <c r="D6596" s="59" t="s">
        <v>8134</v>
      </c>
      <c r="E6596" s="10"/>
      <c r="F6596" s="24" t="n">
        <v>5</v>
      </c>
      <c r="G6596" s="25" t="s">
        <v>322</v>
      </c>
      <c r="H6596" s="24" t="s">
        <v>4298</v>
      </c>
      <c r="I6596" s="24" t="s">
        <v>4432</v>
      </c>
      <c r="J6596" s="27" t="s">
        <v>26</v>
      </c>
      <c r="K6596" s="93"/>
      <c r="L6596" s="21" t="s">
        <v>20715</v>
      </c>
      <c r="M6596" s="21" t="s">
        <v>20716</v>
      </c>
      <c r="N6596" s="59" t="s">
        <v>8134</v>
      </c>
      <c r="O6596" s="10"/>
      <c r="P6596" s="10"/>
    </row>
    <row r="6597" customFormat="false" ht="33.75" hidden="false" customHeight="false" outlineLevel="0" collapsed="false">
      <c r="A6597" s="35" t="s">
        <v>20717</v>
      </c>
      <c r="B6597" s="21" t="s">
        <v>20718</v>
      </c>
      <c r="C6597" s="21" t="s">
        <v>20719</v>
      </c>
      <c r="D6597" s="59" t="s">
        <v>8134</v>
      </c>
      <c r="E6597" s="10"/>
      <c r="F6597" s="24" t="n">
        <v>5</v>
      </c>
      <c r="G6597" s="25" t="s">
        <v>322</v>
      </c>
      <c r="H6597" s="24" t="s">
        <v>4298</v>
      </c>
      <c r="I6597" s="24" t="s">
        <v>4231</v>
      </c>
      <c r="J6597" s="27" t="s">
        <v>26</v>
      </c>
      <c r="K6597" s="93"/>
      <c r="L6597" s="21" t="s">
        <v>20718</v>
      </c>
      <c r="M6597" s="21" t="s">
        <v>20719</v>
      </c>
      <c r="N6597" s="59" t="s">
        <v>8134</v>
      </c>
      <c r="O6597" s="10"/>
      <c r="P6597" s="10"/>
    </row>
    <row r="6598" customFormat="false" ht="67.5" hidden="false" customHeight="false" outlineLevel="0" collapsed="false">
      <c r="A6598" s="35" t="s">
        <v>20720</v>
      </c>
      <c r="B6598" s="21" t="s">
        <v>20721</v>
      </c>
      <c r="C6598" s="21" t="s">
        <v>20722</v>
      </c>
      <c r="D6598" s="59" t="s">
        <v>20723</v>
      </c>
      <c r="E6598" s="10"/>
      <c r="F6598" s="24" t="n">
        <v>5</v>
      </c>
      <c r="G6598" s="25" t="s">
        <v>10858</v>
      </c>
      <c r="H6598" s="24" t="s">
        <v>9649</v>
      </c>
      <c r="I6598" s="24" t="s">
        <v>353</v>
      </c>
      <c r="J6598" s="27" t="s">
        <v>26</v>
      </c>
      <c r="K6598" s="93"/>
      <c r="L6598" s="21" t="s">
        <v>20721</v>
      </c>
      <c r="M6598" s="21" t="s">
        <v>20722</v>
      </c>
      <c r="N6598" s="59" t="s">
        <v>20723</v>
      </c>
      <c r="O6598" s="10"/>
      <c r="P6598" s="10"/>
    </row>
    <row r="6599" customFormat="false" ht="45" hidden="false" customHeight="false" outlineLevel="0" collapsed="false">
      <c r="A6599" s="35" t="s">
        <v>20724</v>
      </c>
      <c r="B6599" s="21" t="s">
        <v>20725</v>
      </c>
      <c r="C6599" s="21" t="s">
        <v>20726</v>
      </c>
      <c r="D6599" s="59" t="s">
        <v>20727</v>
      </c>
      <c r="E6599" s="10"/>
      <c r="F6599" s="24" t="n">
        <v>6</v>
      </c>
      <c r="G6599" s="25" t="s">
        <v>352</v>
      </c>
      <c r="H6599" s="24" t="s">
        <v>8126</v>
      </c>
      <c r="I6599" s="24" t="s">
        <v>9091</v>
      </c>
      <c r="J6599" s="27" t="s">
        <v>26</v>
      </c>
      <c r="K6599" s="93"/>
      <c r="L6599" s="21" t="s">
        <v>20725</v>
      </c>
      <c r="M6599" s="21" t="s">
        <v>20726</v>
      </c>
      <c r="N6599" s="59" t="s">
        <v>20727</v>
      </c>
      <c r="O6599" s="10"/>
      <c r="P6599" s="10"/>
    </row>
    <row r="6600" customFormat="false" ht="56.25" hidden="false" customHeight="false" outlineLevel="0" collapsed="false">
      <c r="A6600" s="35" t="s">
        <v>20728</v>
      </c>
      <c r="B6600" s="21" t="s">
        <v>20729</v>
      </c>
      <c r="C6600" s="21" t="s">
        <v>20730</v>
      </c>
      <c r="D6600" s="59" t="s">
        <v>20731</v>
      </c>
      <c r="E6600" s="10"/>
      <c r="F6600" s="24" t="n">
        <v>4</v>
      </c>
      <c r="G6600" s="25" t="s">
        <v>322</v>
      </c>
      <c r="H6600" s="24" t="s">
        <v>206</v>
      </c>
      <c r="I6600" s="24" t="s">
        <v>329</v>
      </c>
      <c r="J6600" s="27" t="s">
        <v>26</v>
      </c>
      <c r="K6600" s="93"/>
      <c r="L6600" s="21" t="s">
        <v>20729</v>
      </c>
      <c r="M6600" s="21" t="s">
        <v>20730</v>
      </c>
      <c r="N6600" s="59" t="s">
        <v>20731</v>
      </c>
      <c r="O6600" s="10"/>
      <c r="P6600" s="10"/>
    </row>
    <row r="6601" customFormat="false" ht="22.5" hidden="false" customHeight="false" outlineLevel="0" collapsed="false">
      <c r="A6601" s="35" t="s">
        <v>20732</v>
      </c>
      <c r="B6601" s="21" t="s">
        <v>20733</v>
      </c>
      <c r="C6601" s="21" t="s">
        <v>20734</v>
      </c>
      <c r="D6601" s="59" t="s">
        <v>321</v>
      </c>
      <c r="E6601" s="10"/>
      <c r="F6601" s="24" t="n">
        <v>4</v>
      </c>
      <c r="G6601" s="25" t="s">
        <v>352</v>
      </c>
      <c r="H6601" s="24" t="s">
        <v>439</v>
      </c>
      <c r="I6601" s="24" t="s">
        <v>324</v>
      </c>
      <c r="J6601" s="27" t="s">
        <v>26</v>
      </c>
      <c r="K6601" s="93"/>
      <c r="L6601" s="21" t="s">
        <v>20733</v>
      </c>
      <c r="M6601" s="21" t="s">
        <v>20734</v>
      </c>
      <c r="N6601" s="59" t="s">
        <v>321</v>
      </c>
      <c r="O6601" s="10"/>
      <c r="P6601" s="10"/>
    </row>
    <row r="6602" customFormat="false" ht="22.5" hidden="false" customHeight="false" outlineLevel="0" collapsed="false">
      <c r="A6602" s="35" t="s">
        <v>20735</v>
      </c>
      <c r="B6602" s="21" t="s">
        <v>20736</v>
      </c>
      <c r="C6602" s="21" t="s">
        <v>20737</v>
      </c>
      <c r="D6602" s="59" t="s">
        <v>321</v>
      </c>
      <c r="E6602" s="10" t="s">
        <v>312</v>
      </c>
      <c r="F6602" s="24" t="n">
        <v>4</v>
      </c>
      <c r="G6602" s="25" t="s">
        <v>8114</v>
      </c>
      <c r="H6602" s="24" t="s">
        <v>439</v>
      </c>
      <c r="I6602" s="24" t="s">
        <v>4231</v>
      </c>
      <c r="J6602" s="27" t="s">
        <v>26</v>
      </c>
      <c r="K6602" s="93"/>
      <c r="L6602" s="21" t="s">
        <v>20736</v>
      </c>
      <c r="M6602" s="21" t="s">
        <v>20737</v>
      </c>
      <c r="N6602" s="59" t="s">
        <v>321</v>
      </c>
      <c r="O6602" s="10" t="s">
        <v>312</v>
      </c>
      <c r="P6602" s="10"/>
    </row>
    <row r="6603" customFormat="false" ht="22.5" hidden="false" customHeight="false" outlineLevel="0" collapsed="false">
      <c r="A6603" s="35" t="s">
        <v>20738</v>
      </c>
      <c r="B6603" s="21" t="s">
        <v>20739</v>
      </c>
      <c r="C6603" s="21" t="s">
        <v>20740</v>
      </c>
      <c r="D6603" s="93"/>
      <c r="E6603" s="10" t="s">
        <v>14348</v>
      </c>
      <c r="F6603" s="24" t="n">
        <v>6</v>
      </c>
      <c r="G6603" s="25" t="s">
        <v>11283</v>
      </c>
      <c r="H6603" s="24" t="s">
        <v>4195</v>
      </c>
      <c r="I6603" s="24" t="s">
        <v>7677</v>
      </c>
      <c r="J6603" s="27" t="s">
        <v>26</v>
      </c>
      <c r="K6603" s="93"/>
      <c r="L6603" s="21" t="s">
        <v>20739</v>
      </c>
      <c r="M6603" s="21" t="s">
        <v>20740</v>
      </c>
      <c r="N6603" s="93"/>
      <c r="O6603" s="10" t="s">
        <v>14348</v>
      </c>
      <c r="P6603" s="10"/>
    </row>
    <row r="6604" customFormat="false" ht="33.75" hidden="false" customHeight="false" outlineLevel="0" collapsed="false">
      <c r="A6604" s="35" t="s">
        <v>20741</v>
      </c>
      <c r="B6604" s="21" t="s">
        <v>20742</v>
      </c>
      <c r="C6604" s="21" t="s">
        <v>20743</v>
      </c>
      <c r="D6604" s="59" t="s">
        <v>321</v>
      </c>
      <c r="E6604" s="10"/>
      <c r="F6604" s="24" t="n">
        <v>6</v>
      </c>
      <c r="G6604" s="25" t="s">
        <v>10858</v>
      </c>
      <c r="H6604" s="24" t="s">
        <v>8126</v>
      </c>
      <c r="I6604" s="24" t="s">
        <v>9091</v>
      </c>
      <c r="J6604" s="27" t="s">
        <v>26</v>
      </c>
      <c r="K6604" s="93"/>
      <c r="L6604" s="21" t="s">
        <v>20742</v>
      </c>
      <c r="M6604" s="21" t="s">
        <v>20743</v>
      </c>
      <c r="N6604" s="59" t="s">
        <v>321</v>
      </c>
      <c r="O6604" s="10"/>
      <c r="P6604" s="10"/>
    </row>
    <row r="6605" customFormat="false" ht="33.75" hidden="false" customHeight="false" outlineLevel="0" collapsed="false">
      <c r="A6605" s="35" t="s">
        <v>20744</v>
      </c>
      <c r="B6605" s="21" t="s">
        <v>20745</v>
      </c>
      <c r="C6605" s="21" t="s">
        <v>20746</v>
      </c>
      <c r="D6605" s="59" t="s">
        <v>8149</v>
      </c>
      <c r="E6605" s="10"/>
      <c r="F6605" s="24" t="n">
        <v>4</v>
      </c>
      <c r="G6605" s="25" t="s">
        <v>322</v>
      </c>
      <c r="H6605" s="24" t="s">
        <v>206</v>
      </c>
      <c r="I6605" s="24" t="s">
        <v>329</v>
      </c>
      <c r="J6605" s="27" t="s">
        <v>26</v>
      </c>
      <c r="K6605" s="93"/>
      <c r="L6605" s="21" t="s">
        <v>20745</v>
      </c>
      <c r="M6605" s="21" t="s">
        <v>20746</v>
      </c>
      <c r="N6605" s="59" t="s">
        <v>8149</v>
      </c>
      <c r="O6605" s="10"/>
      <c r="P6605" s="10"/>
    </row>
    <row r="6606" customFormat="false" ht="45" hidden="false" customHeight="false" outlineLevel="0" collapsed="false">
      <c r="A6606" s="35" t="s">
        <v>20747</v>
      </c>
      <c r="B6606" s="21" t="s">
        <v>20748</v>
      </c>
      <c r="C6606" s="21" t="s">
        <v>20749</v>
      </c>
      <c r="D6606" s="59" t="s">
        <v>20397</v>
      </c>
      <c r="E6606" s="10"/>
      <c r="F6606" s="24" t="n">
        <v>4</v>
      </c>
      <c r="G6606" s="25" t="s">
        <v>322</v>
      </c>
      <c r="H6606" s="24" t="s">
        <v>4298</v>
      </c>
      <c r="I6606" s="24" t="s">
        <v>329</v>
      </c>
      <c r="J6606" s="27" t="s">
        <v>26</v>
      </c>
      <c r="K6606" s="93"/>
      <c r="L6606" s="21" t="s">
        <v>20748</v>
      </c>
      <c r="M6606" s="21" t="s">
        <v>20749</v>
      </c>
      <c r="N6606" s="59" t="s">
        <v>20397</v>
      </c>
      <c r="O6606" s="10"/>
      <c r="P6606" s="10"/>
    </row>
    <row r="6607" customFormat="false" ht="33.75" hidden="false" customHeight="false" outlineLevel="0" collapsed="false">
      <c r="A6607" s="35" t="s">
        <v>20750</v>
      </c>
      <c r="B6607" s="21" t="s">
        <v>20751</v>
      </c>
      <c r="C6607" s="21" t="s">
        <v>20752</v>
      </c>
      <c r="D6607" s="59" t="s">
        <v>8134</v>
      </c>
      <c r="E6607" s="10" t="s">
        <v>312</v>
      </c>
      <c r="F6607" s="24" t="n">
        <v>5</v>
      </c>
      <c r="G6607" s="25" t="s">
        <v>7791</v>
      </c>
      <c r="H6607" s="24" t="s">
        <v>8126</v>
      </c>
      <c r="I6607" s="24" t="s">
        <v>4306</v>
      </c>
      <c r="J6607" s="27" t="s">
        <v>26</v>
      </c>
      <c r="K6607" s="93"/>
      <c r="L6607" s="21" t="s">
        <v>20751</v>
      </c>
      <c r="M6607" s="21" t="s">
        <v>20752</v>
      </c>
      <c r="N6607" s="59" t="s">
        <v>8134</v>
      </c>
      <c r="O6607" s="10" t="s">
        <v>312</v>
      </c>
      <c r="P6607" s="10"/>
    </row>
    <row r="6608" customFormat="false" ht="33.75" hidden="false" customHeight="false" outlineLevel="0" collapsed="false">
      <c r="A6608" s="35" t="s">
        <v>20753</v>
      </c>
      <c r="B6608" s="21" t="s">
        <v>20754</v>
      </c>
      <c r="C6608" s="21" t="s">
        <v>20755</v>
      </c>
      <c r="D6608" s="59" t="s">
        <v>321</v>
      </c>
      <c r="E6608" s="10" t="s">
        <v>312</v>
      </c>
      <c r="F6608" s="24" t="n">
        <v>5</v>
      </c>
      <c r="G6608" s="25" t="s">
        <v>7776</v>
      </c>
      <c r="H6608" s="24" t="s">
        <v>4298</v>
      </c>
      <c r="I6608" s="24" t="s">
        <v>323</v>
      </c>
      <c r="J6608" s="27" t="s">
        <v>26</v>
      </c>
      <c r="K6608" s="93"/>
      <c r="L6608" s="21" t="s">
        <v>20754</v>
      </c>
      <c r="M6608" s="21" t="s">
        <v>20755</v>
      </c>
      <c r="N6608" s="59" t="s">
        <v>321</v>
      </c>
      <c r="O6608" s="10" t="s">
        <v>312</v>
      </c>
      <c r="P6608" s="10"/>
    </row>
    <row r="6609" customFormat="false" ht="33.75" hidden="false" customHeight="false" outlineLevel="0" collapsed="false">
      <c r="A6609" s="35" t="s">
        <v>20756</v>
      </c>
      <c r="B6609" s="21" t="s">
        <v>20757</v>
      </c>
      <c r="C6609" s="21" t="s">
        <v>20758</v>
      </c>
      <c r="D6609" s="59" t="s">
        <v>20541</v>
      </c>
      <c r="E6609" s="10"/>
      <c r="F6609" s="24" t="n">
        <v>4</v>
      </c>
      <c r="G6609" s="25" t="s">
        <v>322</v>
      </c>
      <c r="H6609" s="24" t="s">
        <v>206</v>
      </c>
      <c r="I6609" s="24" t="s">
        <v>329</v>
      </c>
      <c r="J6609" s="27" t="s">
        <v>26</v>
      </c>
      <c r="K6609" s="93"/>
      <c r="L6609" s="21" t="s">
        <v>20757</v>
      </c>
      <c r="M6609" s="21" t="s">
        <v>20758</v>
      </c>
      <c r="N6609" s="59" t="s">
        <v>20541</v>
      </c>
      <c r="O6609" s="10"/>
      <c r="P6609" s="10"/>
    </row>
    <row r="6610" customFormat="false" ht="22.5" hidden="false" customHeight="false" outlineLevel="0" collapsed="false">
      <c r="A6610" s="35" t="s">
        <v>20759</v>
      </c>
      <c r="B6610" s="21" t="s">
        <v>20760</v>
      </c>
      <c r="C6610" s="21" t="s">
        <v>20761</v>
      </c>
      <c r="D6610" s="59" t="s">
        <v>8149</v>
      </c>
      <c r="E6610" s="10"/>
      <c r="F6610" s="24" t="n">
        <v>4</v>
      </c>
      <c r="G6610" s="25" t="s">
        <v>322</v>
      </c>
      <c r="H6610" s="24" t="s">
        <v>206</v>
      </c>
      <c r="I6610" s="24" t="s">
        <v>329</v>
      </c>
      <c r="J6610" s="27" t="s">
        <v>26</v>
      </c>
      <c r="K6610" s="93"/>
      <c r="L6610" s="21" t="s">
        <v>20760</v>
      </c>
      <c r="M6610" s="21" t="s">
        <v>20761</v>
      </c>
      <c r="N6610" s="59" t="s">
        <v>8149</v>
      </c>
      <c r="O6610" s="10"/>
      <c r="P6610" s="10"/>
    </row>
    <row r="6611" customFormat="false" ht="45" hidden="false" customHeight="false" outlineLevel="0" collapsed="false">
      <c r="A6611" s="35" t="s">
        <v>20762</v>
      </c>
      <c r="B6611" s="21" t="s">
        <v>20763</v>
      </c>
      <c r="C6611" s="21" t="s">
        <v>20764</v>
      </c>
      <c r="D6611" s="59" t="s">
        <v>321</v>
      </c>
      <c r="E6611" s="10" t="s">
        <v>16308</v>
      </c>
      <c r="F6611" s="24" t="n">
        <v>5</v>
      </c>
      <c r="G6611" s="25" t="s">
        <v>6230</v>
      </c>
      <c r="H6611" s="24" t="s">
        <v>4325</v>
      </c>
      <c r="I6611" s="24" t="s">
        <v>5922</v>
      </c>
      <c r="J6611" s="27" t="s">
        <v>26</v>
      </c>
      <c r="K6611" s="93"/>
      <c r="L6611" s="21" t="s">
        <v>20763</v>
      </c>
      <c r="M6611" s="21" t="s">
        <v>20764</v>
      </c>
      <c r="N6611" s="59" t="s">
        <v>321</v>
      </c>
      <c r="O6611" s="10" t="s">
        <v>16308</v>
      </c>
      <c r="P6611" s="10"/>
    </row>
    <row r="6612" customFormat="false" ht="33.75" hidden="false" customHeight="false" outlineLevel="0" collapsed="false">
      <c r="A6612" s="35" t="s">
        <v>20765</v>
      </c>
      <c r="B6612" s="21" t="s">
        <v>20766</v>
      </c>
      <c r="C6612" s="21" t="s">
        <v>20767</v>
      </c>
      <c r="D6612" s="59" t="s">
        <v>321</v>
      </c>
      <c r="E6612" s="10" t="s">
        <v>6193</v>
      </c>
      <c r="F6612" s="24" t="n">
        <v>6</v>
      </c>
      <c r="G6612" s="25" t="s">
        <v>6008</v>
      </c>
      <c r="H6612" s="24" t="s">
        <v>7728</v>
      </c>
      <c r="I6612" s="24" t="s">
        <v>5998</v>
      </c>
      <c r="J6612" s="27" t="s">
        <v>26</v>
      </c>
      <c r="K6612" s="93"/>
      <c r="L6612" s="21" t="s">
        <v>20766</v>
      </c>
      <c r="M6612" s="21" t="s">
        <v>20767</v>
      </c>
      <c r="N6612" s="59" t="s">
        <v>321</v>
      </c>
      <c r="O6612" s="10" t="s">
        <v>6193</v>
      </c>
      <c r="P6612" s="10"/>
    </row>
    <row r="6613" customFormat="false" ht="22.5" hidden="false" customHeight="false" outlineLevel="0" collapsed="false">
      <c r="A6613" s="35" t="s">
        <v>20768</v>
      </c>
      <c r="B6613" s="21" t="s">
        <v>20769</v>
      </c>
      <c r="C6613" s="21" t="s">
        <v>20770</v>
      </c>
      <c r="D6613" s="59" t="s">
        <v>321</v>
      </c>
      <c r="E6613" s="10" t="s">
        <v>6193</v>
      </c>
      <c r="F6613" s="24" t="n">
        <v>6</v>
      </c>
      <c r="G6613" s="25" t="s">
        <v>10802</v>
      </c>
      <c r="H6613" s="24" t="s">
        <v>6003</v>
      </c>
      <c r="I6613" s="24" t="s">
        <v>7728</v>
      </c>
      <c r="J6613" s="27" t="s">
        <v>26</v>
      </c>
      <c r="K6613" s="93"/>
      <c r="L6613" s="21" t="s">
        <v>20769</v>
      </c>
      <c r="M6613" s="21" t="s">
        <v>20770</v>
      </c>
      <c r="N6613" s="59" t="s">
        <v>321</v>
      </c>
      <c r="O6613" s="10" t="s">
        <v>6193</v>
      </c>
      <c r="P6613" s="10"/>
    </row>
    <row r="6614" customFormat="false" ht="22.5" hidden="false" customHeight="false" outlineLevel="0" collapsed="false">
      <c r="A6614" s="35" t="s">
        <v>20771</v>
      </c>
      <c r="B6614" s="21" t="s">
        <v>20772</v>
      </c>
      <c r="C6614" s="21" t="s">
        <v>20773</v>
      </c>
      <c r="D6614" s="93"/>
      <c r="E6614" s="10" t="s">
        <v>20774</v>
      </c>
      <c r="F6614" s="24" t="n">
        <v>5</v>
      </c>
      <c r="G6614" s="25" t="s">
        <v>342</v>
      </c>
      <c r="H6614" s="24" t="s">
        <v>4176</v>
      </c>
      <c r="I6614" s="24" t="s">
        <v>4432</v>
      </c>
      <c r="J6614" s="27" t="s">
        <v>26</v>
      </c>
      <c r="K6614" s="93"/>
      <c r="L6614" s="21" t="s">
        <v>20772</v>
      </c>
      <c r="M6614" s="21" t="s">
        <v>20773</v>
      </c>
      <c r="N6614" s="93"/>
      <c r="O6614" s="10" t="s">
        <v>20774</v>
      </c>
      <c r="P6614" s="10"/>
    </row>
    <row r="6615" customFormat="false" ht="33.75" hidden="false" customHeight="false" outlineLevel="0" collapsed="false">
      <c r="A6615" s="35" t="s">
        <v>20775</v>
      </c>
      <c r="B6615" s="21" t="s">
        <v>20776</v>
      </c>
      <c r="C6615" s="21" t="s">
        <v>20777</v>
      </c>
      <c r="D6615" s="93"/>
      <c r="E6615" s="10" t="s">
        <v>15976</v>
      </c>
      <c r="F6615" s="24" t="n">
        <v>2</v>
      </c>
      <c r="G6615" s="25" t="s">
        <v>19890</v>
      </c>
      <c r="H6615" s="24" t="s">
        <v>329</v>
      </c>
      <c r="I6615" s="24" t="s">
        <v>330</v>
      </c>
      <c r="J6615" s="27" t="s">
        <v>26</v>
      </c>
      <c r="K6615" s="93"/>
      <c r="L6615" s="21" t="s">
        <v>20776</v>
      </c>
      <c r="M6615" s="21" t="s">
        <v>20777</v>
      </c>
      <c r="N6615" s="93"/>
      <c r="O6615" s="10" t="s">
        <v>15976</v>
      </c>
      <c r="P6615" s="10"/>
    </row>
    <row r="6616" customFormat="false" ht="22.5" hidden="false" customHeight="false" outlineLevel="0" collapsed="false">
      <c r="A6616" s="35" t="s">
        <v>20778</v>
      </c>
      <c r="B6616" s="21" t="s">
        <v>20779</v>
      </c>
      <c r="C6616" s="21" t="s">
        <v>20780</v>
      </c>
      <c r="D6616" s="59" t="s">
        <v>321</v>
      </c>
      <c r="E6616" s="10" t="s">
        <v>312</v>
      </c>
      <c r="F6616" s="24" t="n">
        <v>6</v>
      </c>
      <c r="G6616" s="25" t="s">
        <v>7428</v>
      </c>
      <c r="H6616" s="24" t="s">
        <v>6599</v>
      </c>
      <c r="I6616" s="24" t="s">
        <v>4176</v>
      </c>
      <c r="J6616" s="27" t="s">
        <v>26</v>
      </c>
      <c r="K6616" s="93"/>
      <c r="L6616" s="21" t="s">
        <v>20779</v>
      </c>
      <c r="M6616" s="21" t="s">
        <v>20780</v>
      </c>
      <c r="N6616" s="59" t="s">
        <v>321</v>
      </c>
      <c r="O6616" s="10" t="s">
        <v>312</v>
      </c>
      <c r="P6616" s="10"/>
    </row>
    <row r="6617" customFormat="false" ht="33.75" hidden="false" customHeight="false" outlineLevel="0" collapsed="false">
      <c r="A6617" s="35" t="s">
        <v>20781</v>
      </c>
      <c r="B6617" s="21" t="s">
        <v>20782</v>
      </c>
      <c r="C6617" s="21" t="s">
        <v>20783</v>
      </c>
      <c r="D6617" s="59" t="s">
        <v>321</v>
      </c>
      <c r="E6617" s="10" t="s">
        <v>312</v>
      </c>
      <c r="F6617" s="24" t="n">
        <v>6</v>
      </c>
      <c r="G6617" s="25" t="s">
        <v>6008</v>
      </c>
      <c r="H6617" s="24" t="s">
        <v>8126</v>
      </c>
      <c r="I6617" s="24" t="s">
        <v>6599</v>
      </c>
      <c r="J6617" s="27" t="s">
        <v>26</v>
      </c>
      <c r="K6617" s="93"/>
      <c r="L6617" s="21" t="s">
        <v>20782</v>
      </c>
      <c r="M6617" s="21" t="s">
        <v>20783</v>
      </c>
      <c r="N6617" s="59" t="s">
        <v>321</v>
      </c>
      <c r="O6617" s="10" t="s">
        <v>312</v>
      </c>
      <c r="P6617" s="10"/>
    </row>
    <row r="6618" customFormat="false" ht="33.75" hidden="false" customHeight="false" outlineLevel="0" collapsed="false">
      <c r="A6618" s="35" t="s">
        <v>20784</v>
      </c>
      <c r="B6618" s="21" t="s">
        <v>20785</v>
      </c>
      <c r="C6618" s="21" t="s">
        <v>20786</v>
      </c>
      <c r="D6618" s="59" t="s">
        <v>321</v>
      </c>
      <c r="E6618" s="10" t="s">
        <v>312</v>
      </c>
      <c r="F6618" s="24" t="n">
        <v>6</v>
      </c>
      <c r="G6618" s="25" t="s">
        <v>10858</v>
      </c>
      <c r="H6618" s="24" t="s">
        <v>4326</v>
      </c>
      <c r="I6618" s="24" t="s">
        <v>9091</v>
      </c>
      <c r="J6618" s="27" t="s">
        <v>26</v>
      </c>
      <c r="K6618" s="93"/>
      <c r="L6618" s="21" t="s">
        <v>20785</v>
      </c>
      <c r="M6618" s="21" t="s">
        <v>20786</v>
      </c>
      <c r="N6618" s="59" t="s">
        <v>321</v>
      </c>
      <c r="O6618" s="10" t="s">
        <v>312</v>
      </c>
      <c r="P6618" s="10"/>
    </row>
    <row r="6619" customFormat="false" ht="45" hidden="false" customHeight="false" outlineLevel="0" collapsed="false">
      <c r="A6619" s="35" t="s">
        <v>20787</v>
      </c>
      <c r="B6619" s="21" t="s">
        <v>20788</v>
      </c>
      <c r="C6619" s="21" t="s">
        <v>20789</v>
      </c>
      <c r="D6619" s="59" t="s">
        <v>321</v>
      </c>
      <c r="E6619" s="10" t="s">
        <v>312</v>
      </c>
      <c r="F6619" s="24" t="n">
        <v>5</v>
      </c>
      <c r="G6619" s="25" t="s">
        <v>11283</v>
      </c>
      <c r="H6619" s="24" t="s">
        <v>6599</v>
      </c>
      <c r="I6619" s="24" t="s">
        <v>4176</v>
      </c>
      <c r="J6619" s="27" t="s">
        <v>26</v>
      </c>
      <c r="K6619" s="93" t="s">
        <v>20790</v>
      </c>
      <c r="L6619" s="21" t="s">
        <v>20788</v>
      </c>
      <c r="M6619" s="21" t="s">
        <v>20789</v>
      </c>
      <c r="N6619" s="59" t="s">
        <v>321</v>
      </c>
      <c r="O6619" s="10" t="s">
        <v>312</v>
      </c>
      <c r="P6619" s="10" t="s">
        <v>20790</v>
      </c>
    </row>
    <row r="6620" customFormat="false" ht="33.75" hidden="false" customHeight="false" outlineLevel="0" collapsed="false">
      <c r="A6620" s="35" t="s">
        <v>20791</v>
      </c>
      <c r="B6620" s="21" t="s">
        <v>20792</v>
      </c>
      <c r="C6620" s="21" t="s">
        <v>20793</v>
      </c>
      <c r="D6620" s="59" t="s">
        <v>321</v>
      </c>
      <c r="E6620" s="10" t="s">
        <v>312</v>
      </c>
      <c r="F6620" s="24" t="n">
        <v>6</v>
      </c>
      <c r="G6620" s="25" t="s">
        <v>8036</v>
      </c>
      <c r="H6620" s="24" t="s">
        <v>6010</v>
      </c>
      <c r="I6620" s="24" t="s">
        <v>7677</v>
      </c>
      <c r="J6620" s="27" t="s">
        <v>26</v>
      </c>
      <c r="K6620" s="93"/>
      <c r="L6620" s="21" t="s">
        <v>20792</v>
      </c>
      <c r="M6620" s="21" t="s">
        <v>20793</v>
      </c>
      <c r="N6620" s="59" t="s">
        <v>321</v>
      </c>
      <c r="O6620" s="10" t="s">
        <v>312</v>
      </c>
      <c r="P6620" s="10"/>
    </row>
    <row r="6621" customFormat="false" ht="33.75" hidden="false" customHeight="false" outlineLevel="0" collapsed="false">
      <c r="A6621" s="35" t="s">
        <v>20794</v>
      </c>
      <c r="B6621" s="21" t="s">
        <v>20795</v>
      </c>
      <c r="C6621" s="21" t="s">
        <v>20796</v>
      </c>
      <c r="D6621" s="59" t="s">
        <v>321</v>
      </c>
      <c r="E6621" s="10" t="s">
        <v>312</v>
      </c>
      <c r="F6621" s="24" t="n">
        <v>6</v>
      </c>
      <c r="G6621" s="25" t="s">
        <v>10965</v>
      </c>
      <c r="H6621" s="24" t="s">
        <v>10040</v>
      </c>
      <c r="I6621" s="24" t="s">
        <v>4299</v>
      </c>
      <c r="J6621" s="27" t="s">
        <v>26</v>
      </c>
      <c r="K6621" s="93"/>
      <c r="L6621" s="21" t="s">
        <v>20795</v>
      </c>
      <c r="M6621" s="21" t="s">
        <v>20796</v>
      </c>
      <c r="N6621" s="59" t="s">
        <v>321</v>
      </c>
      <c r="O6621" s="10" t="s">
        <v>312</v>
      </c>
      <c r="P6621" s="10"/>
    </row>
    <row r="6622" customFormat="false" ht="67.5" hidden="false" customHeight="false" outlineLevel="0" collapsed="false">
      <c r="A6622" s="35" t="s">
        <v>20797</v>
      </c>
      <c r="B6622" s="21" t="s">
        <v>20798</v>
      </c>
      <c r="C6622" s="21" t="s">
        <v>20799</v>
      </c>
      <c r="D6622" s="59" t="s">
        <v>321</v>
      </c>
      <c r="E6622" s="10" t="s">
        <v>312</v>
      </c>
      <c r="F6622" s="24" t="n">
        <v>4</v>
      </c>
      <c r="G6622" s="25" t="s">
        <v>18990</v>
      </c>
      <c r="H6622" s="24" t="s">
        <v>6009</v>
      </c>
      <c r="I6622" s="24" t="s">
        <v>336</v>
      </c>
      <c r="J6622" s="27" t="s">
        <v>26</v>
      </c>
      <c r="K6622" s="93"/>
      <c r="L6622" s="21" t="s">
        <v>20798</v>
      </c>
      <c r="M6622" s="21" t="s">
        <v>20799</v>
      </c>
      <c r="N6622" s="59" t="s">
        <v>321</v>
      </c>
      <c r="O6622" s="10" t="s">
        <v>312</v>
      </c>
      <c r="P6622" s="10"/>
    </row>
    <row r="6623" customFormat="false" ht="45" hidden="false" customHeight="false" outlineLevel="0" collapsed="false">
      <c r="A6623" s="35" t="s">
        <v>20800</v>
      </c>
      <c r="B6623" s="21" t="s">
        <v>20801</v>
      </c>
      <c r="C6623" s="21" t="s">
        <v>20802</v>
      </c>
      <c r="D6623" s="59" t="s">
        <v>321</v>
      </c>
      <c r="E6623" s="10" t="s">
        <v>312</v>
      </c>
      <c r="F6623" s="24" t="n">
        <v>6</v>
      </c>
      <c r="G6623" s="25" t="s">
        <v>11168</v>
      </c>
      <c r="H6623" s="24" t="s">
        <v>336</v>
      </c>
      <c r="I6623" s="24" t="s">
        <v>4299</v>
      </c>
      <c r="J6623" s="27" t="s">
        <v>26</v>
      </c>
      <c r="K6623" s="93"/>
      <c r="L6623" s="21" t="s">
        <v>20801</v>
      </c>
      <c r="M6623" s="21" t="s">
        <v>20802</v>
      </c>
      <c r="N6623" s="59" t="s">
        <v>321</v>
      </c>
      <c r="O6623" s="10" t="s">
        <v>312</v>
      </c>
      <c r="P6623" s="10"/>
    </row>
    <row r="6624" customFormat="false" ht="45" hidden="false" customHeight="false" outlineLevel="0" collapsed="false">
      <c r="A6624" s="35" t="s">
        <v>20803</v>
      </c>
      <c r="B6624" s="21" t="s">
        <v>20804</v>
      </c>
      <c r="C6624" s="21" t="s">
        <v>20805</v>
      </c>
      <c r="D6624" s="59" t="s">
        <v>321</v>
      </c>
      <c r="E6624" s="10" t="s">
        <v>312</v>
      </c>
      <c r="F6624" s="24" t="n">
        <v>6</v>
      </c>
      <c r="G6624" s="25" t="s">
        <v>11873</v>
      </c>
      <c r="H6624" s="24" t="s">
        <v>7772</v>
      </c>
      <c r="I6624" s="24" t="s">
        <v>7233</v>
      </c>
      <c r="J6624" s="27" t="s">
        <v>26</v>
      </c>
      <c r="K6624" s="93"/>
      <c r="L6624" s="21" t="s">
        <v>20804</v>
      </c>
      <c r="M6624" s="21" t="s">
        <v>20805</v>
      </c>
      <c r="N6624" s="59" t="s">
        <v>321</v>
      </c>
      <c r="O6624" s="10" t="s">
        <v>312</v>
      </c>
      <c r="P6624" s="10"/>
    </row>
    <row r="6625" customFormat="false" ht="33.75" hidden="false" customHeight="false" outlineLevel="0" collapsed="false">
      <c r="A6625" s="35" t="s">
        <v>20806</v>
      </c>
      <c r="B6625" s="21" t="s">
        <v>20807</v>
      </c>
      <c r="C6625" s="21" t="s">
        <v>20808</v>
      </c>
      <c r="D6625" s="59" t="s">
        <v>321</v>
      </c>
      <c r="E6625" s="10" t="s">
        <v>312</v>
      </c>
      <c r="F6625" s="24" t="n">
        <v>6</v>
      </c>
      <c r="G6625" s="25" t="s">
        <v>7257</v>
      </c>
      <c r="H6625" s="24" t="s">
        <v>329</v>
      </c>
      <c r="I6625" s="24" t="s">
        <v>4176</v>
      </c>
      <c r="J6625" s="27" t="s">
        <v>26</v>
      </c>
      <c r="K6625" s="93"/>
      <c r="L6625" s="21" t="s">
        <v>20807</v>
      </c>
      <c r="M6625" s="21" t="s">
        <v>20808</v>
      </c>
      <c r="N6625" s="59" t="s">
        <v>321</v>
      </c>
      <c r="O6625" s="10" t="s">
        <v>312</v>
      </c>
      <c r="P6625" s="10"/>
    </row>
    <row r="6626" customFormat="false" ht="45" hidden="false" customHeight="false" outlineLevel="0" collapsed="false">
      <c r="A6626" s="35" t="s">
        <v>20809</v>
      </c>
      <c r="B6626" s="21" t="s">
        <v>20810</v>
      </c>
      <c r="C6626" s="21" t="s">
        <v>20811</v>
      </c>
      <c r="D6626" s="59" t="s">
        <v>321</v>
      </c>
      <c r="E6626" s="10" t="s">
        <v>11143</v>
      </c>
      <c r="F6626" s="24" t="n">
        <v>6</v>
      </c>
      <c r="G6626" s="25" t="s">
        <v>7257</v>
      </c>
      <c r="H6626" s="24" t="s">
        <v>5187</v>
      </c>
      <c r="I6626" s="24" t="s">
        <v>4299</v>
      </c>
      <c r="J6626" s="27" t="s">
        <v>26</v>
      </c>
      <c r="K6626" s="93"/>
      <c r="L6626" s="21" t="s">
        <v>20810</v>
      </c>
      <c r="M6626" s="21" t="s">
        <v>20811</v>
      </c>
      <c r="N6626" s="59" t="s">
        <v>321</v>
      </c>
      <c r="O6626" s="10" t="s">
        <v>11143</v>
      </c>
      <c r="P6626" s="10"/>
    </row>
    <row r="6627" customFormat="false" ht="56.25" hidden="false" customHeight="false" outlineLevel="0" collapsed="false">
      <c r="A6627" s="35" t="s">
        <v>20812</v>
      </c>
      <c r="B6627" s="21" t="s">
        <v>20813</v>
      </c>
      <c r="C6627" s="21" t="s">
        <v>20814</v>
      </c>
      <c r="D6627" s="59" t="s">
        <v>321</v>
      </c>
      <c r="E6627" s="10" t="s">
        <v>11143</v>
      </c>
      <c r="F6627" s="24" t="n">
        <v>6</v>
      </c>
      <c r="G6627" s="25" t="s">
        <v>20815</v>
      </c>
      <c r="H6627" s="24" t="s">
        <v>5998</v>
      </c>
      <c r="I6627" s="24" t="s">
        <v>4176</v>
      </c>
      <c r="J6627" s="27" t="s">
        <v>26</v>
      </c>
      <c r="K6627" s="93"/>
      <c r="L6627" s="21" t="s">
        <v>20813</v>
      </c>
      <c r="M6627" s="21" t="s">
        <v>20814</v>
      </c>
      <c r="N6627" s="59" t="s">
        <v>321</v>
      </c>
      <c r="O6627" s="10" t="s">
        <v>11143</v>
      </c>
      <c r="P6627" s="10"/>
    </row>
    <row r="6628" customFormat="false" ht="56.25" hidden="false" customHeight="false" outlineLevel="0" collapsed="false">
      <c r="A6628" s="35" t="s">
        <v>20816</v>
      </c>
      <c r="B6628" s="21" t="s">
        <v>20817</v>
      </c>
      <c r="C6628" s="21" t="s">
        <v>20818</v>
      </c>
      <c r="D6628" s="59" t="s">
        <v>321</v>
      </c>
      <c r="E6628" s="10" t="s">
        <v>312</v>
      </c>
      <c r="F6628" s="24" t="n">
        <v>6</v>
      </c>
      <c r="G6628" s="25" t="s">
        <v>10371</v>
      </c>
      <c r="H6628" s="24" t="s">
        <v>8101</v>
      </c>
      <c r="I6628" s="24" t="s">
        <v>335</v>
      </c>
      <c r="J6628" s="27" t="s">
        <v>26</v>
      </c>
      <c r="K6628" s="93"/>
      <c r="L6628" s="21" t="s">
        <v>20817</v>
      </c>
      <c r="M6628" s="21" t="s">
        <v>20818</v>
      </c>
      <c r="N6628" s="59" t="s">
        <v>321</v>
      </c>
      <c r="O6628" s="10" t="s">
        <v>312</v>
      </c>
      <c r="P6628" s="10"/>
    </row>
    <row r="6629" customFormat="false" ht="67.5" hidden="false" customHeight="false" outlineLevel="0" collapsed="false">
      <c r="A6629" s="35" t="s">
        <v>20819</v>
      </c>
      <c r="B6629" s="21" t="s">
        <v>20820</v>
      </c>
      <c r="C6629" s="21" t="s">
        <v>20821</v>
      </c>
      <c r="D6629" s="59" t="s">
        <v>321</v>
      </c>
      <c r="E6629" s="10" t="s">
        <v>312</v>
      </c>
      <c r="F6629" s="24" t="n">
        <v>7</v>
      </c>
      <c r="G6629" s="25" t="s">
        <v>10937</v>
      </c>
      <c r="H6629" s="24" t="s">
        <v>9704</v>
      </c>
      <c r="I6629" s="24" t="s">
        <v>335</v>
      </c>
      <c r="J6629" s="27" t="s">
        <v>26</v>
      </c>
      <c r="K6629" s="93"/>
      <c r="L6629" s="21" t="s">
        <v>20820</v>
      </c>
      <c r="M6629" s="21" t="s">
        <v>20821</v>
      </c>
      <c r="N6629" s="59" t="s">
        <v>321</v>
      </c>
      <c r="O6629" s="10" t="s">
        <v>312</v>
      </c>
      <c r="P6629" s="10"/>
    </row>
    <row r="6630" customFormat="false" ht="56.25" hidden="false" customHeight="false" outlineLevel="0" collapsed="false">
      <c r="A6630" s="35" t="s">
        <v>20822</v>
      </c>
      <c r="B6630" s="21" t="s">
        <v>20823</v>
      </c>
      <c r="C6630" s="21" t="s">
        <v>20824</v>
      </c>
      <c r="D6630" s="59" t="s">
        <v>321</v>
      </c>
      <c r="E6630" s="10" t="s">
        <v>312</v>
      </c>
      <c r="F6630" s="24" t="n">
        <v>6</v>
      </c>
      <c r="G6630" s="25" t="s">
        <v>14020</v>
      </c>
      <c r="H6630" s="24" t="s">
        <v>7677</v>
      </c>
      <c r="I6630" s="24" t="s">
        <v>335</v>
      </c>
      <c r="J6630" s="27" t="s">
        <v>26</v>
      </c>
      <c r="K6630" s="93"/>
      <c r="L6630" s="21" t="s">
        <v>20823</v>
      </c>
      <c r="M6630" s="21" t="s">
        <v>20824</v>
      </c>
      <c r="N6630" s="59" t="s">
        <v>321</v>
      </c>
      <c r="O6630" s="10" t="s">
        <v>312</v>
      </c>
      <c r="P6630" s="10"/>
    </row>
    <row r="6631" customFormat="false" ht="22.5" hidden="false" customHeight="false" outlineLevel="0" collapsed="false">
      <c r="A6631" s="35" t="s">
        <v>20825</v>
      </c>
      <c r="B6631" s="21" t="s">
        <v>20826</v>
      </c>
      <c r="C6631" s="21" t="s">
        <v>20827</v>
      </c>
      <c r="D6631" s="59" t="s">
        <v>321</v>
      </c>
      <c r="E6631" s="10" t="s">
        <v>312</v>
      </c>
      <c r="F6631" s="24" t="n">
        <v>5</v>
      </c>
      <c r="G6631" s="25" t="s">
        <v>7442</v>
      </c>
      <c r="H6631" s="24" t="s">
        <v>6543</v>
      </c>
      <c r="I6631" s="24" t="s">
        <v>4387</v>
      </c>
      <c r="J6631" s="27" t="s">
        <v>26</v>
      </c>
      <c r="K6631" s="93"/>
      <c r="L6631" s="21" t="s">
        <v>20826</v>
      </c>
      <c r="M6631" s="21" t="s">
        <v>20827</v>
      </c>
      <c r="N6631" s="59" t="s">
        <v>321</v>
      </c>
      <c r="O6631" s="10" t="s">
        <v>312</v>
      </c>
      <c r="P6631" s="10"/>
    </row>
    <row r="6632" customFormat="false" ht="45" hidden="false" customHeight="false" outlineLevel="0" collapsed="false">
      <c r="A6632" s="35" t="s">
        <v>20828</v>
      </c>
      <c r="B6632" s="21" t="s">
        <v>20829</v>
      </c>
      <c r="C6632" s="21" t="s">
        <v>20830</v>
      </c>
      <c r="D6632" s="59" t="s">
        <v>321</v>
      </c>
      <c r="E6632" s="10" t="s">
        <v>312</v>
      </c>
      <c r="F6632" s="24" t="n">
        <v>6</v>
      </c>
      <c r="G6632" s="25" t="s">
        <v>20831</v>
      </c>
      <c r="H6632" s="24" t="s">
        <v>7934</v>
      </c>
      <c r="I6632" s="24" t="s">
        <v>335</v>
      </c>
      <c r="J6632" s="27" t="s">
        <v>26</v>
      </c>
      <c r="K6632" s="93"/>
      <c r="L6632" s="21" t="s">
        <v>20829</v>
      </c>
      <c r="M6632" s="21" t="s">
        <v>20830</v>
      </c>
      <c r="N6632" s="59" t="s">
        <v>321</v>
      </c>
      <c r="O6632" s="10" t="s">
        <v>312</v>
      </c>
      <c r="P6632" s="10"/>
    </row>
    <row r="6633" customFormat="false" ht="22.5" hidden="false" customHeight="false" outlineLevel="0" collapsed="false">
      <c r="A6633" s="35" t="s">
        <v>20832</v>
      </c>
      <c r="B6633" s="21" t="s">
        <v>20833</v>
      </c>
      <c r="C6633" s="21" t="s">
        <v>20834</v>
      </c>
      <c r="D6633" s="59" t="s">
        <v>321</v>
      </c>
      <c r="E6633" s="10" t="s">
        <v>312</v>
      </c>
      <c r="F6633" s="24" t="n">
        <v>5</v>
      </c>
      <c r="G6633" s="25" t="s">
        <v>9369</v>
      </c>
      <c r="H6633" s="24" t="s">
        <v>323</v>
      </c>
      <c r="I6633" s="24" t="s">
        <v>4387</v>
      </c>
      <c r="J6633" s="27" t="s">
        <v>26</v>
      </c>
      <c r="K6633" s="93"/>
      <c r="L6633" s="21" t="s">
        <v>20833</v>
      </c>
      <c r="M6633" s="21" t="s">
        <v>20834</v>
      </c>
      <c r="N6633" s="59" t="s">
        <v>321</v>
      </c>
      <c r="O6633" s="10" t="s">
        <v>312</v>
      </c>
      <c r="P6633" s="10"/>
    </row>
    <row r="6634" customFormat="false" ht="33.75" hidden="false" customHeight="false" outlineLevel="0" collapsed="false">
      <c r="A6634" s="35" t="s">
        <v>20835</v>
      </c>
      <c r="B6634" s="21" t="s">
        <v>20836</v>
      </c>
      <c r="C6634" s="21" t="s">
        <v>20837</v>
      </c>
      <c r="D6634" s="59" t="s">
        <v>321</v>
      </c>
      <c r="E6634" s="10" t="s">
        <v>312</v>
      </c>
      <c r="F6634" s="24" t="n">
        <v>5</v>
      </c>
      <c r="G6634" s="25" t="s">
        <v>7720</v>
      </c>
      <c r="H6634" s="24" t="s">
        <v>4176</v>
      </c>
      <c r="I6634" s="24" t="s">
        <v>5922</v>
      </c>
      <c r="J6634" s="27" t="s">
        <v>26</v>
      </c>
      <c r="K6634" s="93"/>
      <c r="L6634" s="21" t="s">
        <v>20836</v>
      </c>
      <c r="M6634" s="21" t="s">
        <v>20837</v>
      </c>
      <c r="N6634" s="59" t="s">
        <v>321</v>
      </c>
      <c r="O6634" s="10" t="s">
        <v>312</v>
      </c>
      <c r="P6634" s="10"/>
    </row>
    <row r="6635" customFormat="false" ht="22.5" hidden="false" customHeight="false" outlineLevel="0" collapsed="false">
      <c r="A6635" s="35" t="s">
        <v>20838</v>
      </c>
      <c r="B6635" s="21" t="s">
        <v>20839</v>
      </c>
      <c r="C6635" s="21" t="s">
        <v>20840</v>
      </c>
      <c r="D6635" s="59" t="s">
        <v>321</v>
      </c>
      <c r="E6635" s="10"/>
      <c r="F6635" s="24" t="n">
        <v>5</v>
      </c>
      <c r="G6635" s="25" t="s">
        <v>9452</v>
      </c>
      <c r="H6635" s="24" t="s">
        <v>8101</v>
      </c>
      <c r="I6635" s="24" t="s">
        <v>5922</v>
      </c>
      <c r="J6635" s="27" t="s">
        <v>26</v>
      </c>
      <c r="K6635" s="93"/>
      <c r="L6635" s="21" t="s">
        <v>20839</v>
      </c>
      <c r="M6635" s="21" t="s">
        <v>20840</v>
      </c>
      <c r="N6635" s="59" t="s">
        <v>321</v>
      </c>
      <c r="O6635" s="10"/>
      <c r="P6635" s="10"/>
    </row>
    <row r="6636" customFormat="false" ht="22.5" hidden="false" customHeight="false" outlineLevel="0" collapsed="false">
      <c r="A6636" s="35" t="s">
        <v>20841</v>
      </c>
      <c r="B6636" s="21" t="s">
        <v>20842</v>
      </c>
      <c r="C6636" s="21" t="s">
        <v>20843</v>
      </c>
      <c r="D6636" s="59" t="s">
        <v>321</v>
      </c>
      <c r="E6636" s="10"/>
      <c r="F6636" s="24" t="n">
        <v>5</v>
      </c>
      <c r="G6636" s="25" t="s">
        <v>10858</v>
      </c>
      <c r="H6636" s="24" t="s">
        <v>9649</v>
      </c>
      <c r="I6636" s="24" t="s">
        <v>9091</v>
      </c>
      <c r="J6636" s="27" t="s">
        <v>26</v>
      </c>
      <c r="K6636" s="93"/>
      <c r="L6636" s="21" t="s">
        <v>20842</v>
      </c>
      <c r="M6636" s="21" t="s">
        <v>20843</v>
      </c>
      <c r="N6636" s="59" t="s">
        <v>321</v>
      </c>
      <c r="O6636" s="10"/>
      <c r="P6636" s="10"/>
    </row>
    <row r="6637" customFormat="false" ht="22.5" hidden="false" customHeight="false" outlineLevel="0" collapsed="false">
      <c r="A6637" s="35" t="s">
        <v>20844</v>
      </c>
      <c r="B6637" s="21" t="s">
        <v>20845</v>
      </c>
      <c r="C6637" s="21" t="s">
        <v>20846</v>
      </c>
      <c r="D6637" s="59" t="s">
        <v>321</v>
      </c>
      <c r="E6637" s="10"/>
      <c r="F6637" s="24" t="n">
        <v>5</v>
      </c>
      <c r="G6637" s="25" t="s">
        <v>7791</v>
      </c>
      <c r="H6637" s="24" t="s">
        <v>9757</v>
      </c>
      <c r="I6637" s="24" t="s">
        <v>5922</v>
      </c>
      <c r="J6637" s="27" t="s">
        <v>26</v>
      </c>
      <c r="K6637" s="93"/>
      <c r="L6637" s="21" t="s">
        <v>20845</v>
      </c>
      <c r="M6637" s="21" t="s">
        <v>20846</v>
      </c>
      <c r="N6637" s="59" t="s">
        <v>321</v>
      </c>
      <c r="O6637" s="10"/>
      <c r="P6637" s="10"/>
    </row>
    <row r="6638" customFormat="false" ht="22.5" hidden="false" customHeight="false" outlineLevel="0" collapsed="false">
      <c r="A6638" s="35" t="s">
        <v>20847</v>
      </c>
      <c r="B6638" s="21" t="s">
        <v>20848</v>
      </c>
      <c r="C6638" s="21" t="s">
        <v>20849</v>
      </c>
      <c r="D6638" s="59" t="s">
        <v>321</v>
      </c>
      <c r="E6638" s="10"/>
      <c r="F6638" s="24" t="n">
        <v>6</v>
      </c>
      <c r="G6638" s="25" t="s">
        <v>10798</v>
      </c>
      <c r="H6638" s="24" t="s">
        <v>9757</v>
      </c>
      <c r="I6638" s="24" t="s">
        <v>8126</v>
      </c>
      <c r="J6638" s="27" t="s">
        <v>26</v>
      </c>
      <c r="K6638" s="93"/>
      <c r="L6638" s="21" t="s">
        <v>20848</v>
      </c>
      <c r="M6638" s="21" t="s">
        <v>20849</v>
      </c>
      <c r="N6638" s="59" t="s">
        <v>321</v>
      </c>
      <c r="O6638" s="10"/>
      <c r="P6638" s="10"/>
    </row>
    <row r="6639" customFormat="false" ht="22.5" hidden="false" customHeight="false" outlineLevel="0" collapsed="false">
      <c r="A6639" s="35" t="s">
        <v>20850</v>
      </c>
      <c r="B6639" s="21" t="s">
        <v>20851</v>
      </c>
      <c r="C6639" s="21" t="s">
        <v>20852</v>
      </c>
      <c r="D6639" s="59" t="s">
        <v>321</v>
      </c>
      <c r="E6639" s="10"/>
      <c r="F6639" s="24" t="n">
        <v>5</v>
      </c>
      <c r="G6639" s="25" t="s">
        <v>10858</v>
      </c>
      <c r="H6639" s="24" t="s">
        <v>9649</v>
      </c>
      <c r="I6639" s="24" t="s">
        <v>353</v>
      </c>
      <c r="J6639" s="27" t="s">
        <v>26</v>
      </c>
      <c r="K6639" s="93"/>
      <c r="L6639" s="21" t="s">
        <v>20851</v>
      </c>
      <c r="M6639" s="21" t="s">
        <v>20852</v>
      </c>
      <c r="N6639" s="59" t="s">
        <v>321</v>
      </c>
      <c r="O6639" s="10"/>
      <c r="P6639" s="10"/>
    </row>
    <row r="6640" customFormat="false" ht="45" hidden="false" customHeight="false" outlineLevel="0" collapsed="false">
      <c r="A6640" s="35" t="s">
        <v>20853</v>
      </c>
      <c r="B6640" s="21" t="s">
        <v>20854</v>
      </c>
      <c r="C6640" s="21" t="s">
        <v>20855</v>
      </c>
      <c r="D6640" s="59" t="s">
        <v>321</v>
      </c>
      <c r="E6640" s="10" t="s">
        <v>312</v>
      </c>
      <c r="F6640" s="24" t="n">
        <v>6</v>
      </c>
      <c r="G6640" s="25" t="s">
        <v>7428</v>
      </c>
      <c r="H6640" s="24" t="s">
        <v>329</v>
      </c>
      <c r="I6640" s="24" t="s">
        <v>4325</v>
      </c>
      <c r="J6640" s="27" t="s">
        <v>26</v>
      </c>
      <c r="K6640" s="93"/>
      <c r="L6640" s="21" t="s">
        <v>20854</v>
      </c>
      <c r="M6640" s="21" t="s">
        <v>20855</v>
      </c>
      <c r="N6640" s="59" t="s">
        <v>321</v>
      </c>
      <c r="O6640" s="10" t="s">
        <v>312</v>
      </c>
      <c r="P6640" s="10"/>
    </row>
    <row r="6641" customFormat="false" ht="22.5" hidden="false" customHeight="false" outlineLevel="0" collapsed="false">
      <c r="A6641" s="35" t="s">
        <v>20856</v>
      </c>
      <c r="B6641" s="21" t="s">
        <v>20857</v>
      </c>
      <c r="C6641" s="21" t="s">
        <v>20858</v>
      </c>
      <c r="D6641" s="59" t="s">
        <v>321</v>
      </c>
      <c r="E6641" s="10" t="s">
        <v>312</v>
      </c>
      <c r="F6641" s="24" t="n">
        <v>5</v>
      </c>
      <c r="G6641" s="25" t="s">
        <v>7791</v>
      </c>
      <c r="H6641" s="24" t="s">
        <v>4298</v>
      </c>
      <c r="I6641" s="24" t="s">
        <v>353</v>
      </c>
      <c r="J6641" s="27" t="s">
        <v>26</v>
      </c>
      <c r="K6641" s="93"/>
      <c r="L6641" s="21" t="s">
        <v>20857</v>
      </c>
      <c r="M6641" s="21" t="s">
        <v>20858</v>
      </c>
      <c r="N6641" s="59" t="s">
        <v>321</v>
      </c>
      <c r="O6641" s="10" t="s">
        <v>312</v>
      </c>
      <c r="P6641" s="10"/>
    </row>
    <row r="6642" customFormat="false" ht="22.5" hidden="false" customHeight="false" outlineLevel="0" collapsed="false">
      <c r="A6642" s="35" t="s">
        <v>20859</v>
      </c>
      <c r="B6642" s="21" t="s">
        <v>20860</v>
      </c>
      <c r="C6642" s="21" t="s">
        <v>20861</v>
      </c>
      <c r="D6642" s="59" t="s">
        <v>321</v>
      </c>
      <c r="E6642" s="10"/>
      <c r="F6642" s="24" t="n">
        <v>5</v>
      </c>
      <c r="G6642" s="25" t="s">
        <v>7791</v>
      </c>
      <c r="H6642" s="24" t="s">
        <v>7728</v>
      </c>
      <c r="I6642" s="24" t="s">
        <v>5922</v>
      </c>
      <c r="J6642" s="27" t="s">
        <v>26</v>
      </c>
      <c r="K6642" s="93"/>
      <c r="L6642" s="21" t="s">
        <v>20860</v>
      </c>
      <c r="M6642" s="21" t="s">
        <v>20861</v>
      </c>
      <c r="N6642" s="59" t="s">
        <v>321</v>
      </c>
      <c r="O6642" s="10"/>
      <c r="P6642" s="10"/>
    </row>
    <row r="6643" customFormat="false" ht="22.5" hidden="false" customHeight="false" outlineLevel="0" collapsed="false">
      <c r="A6643" s="35" t="s">
        <v>20862</v>
      </c>
      <c r="B6643" s="21" t="s">
        <v>20863</v>
      </c>
      <c r="C6643" s="21" t="s">
        <v>20864</v>
      </c>
      <c r="D6643" s="59" t="s">
        <v>321</v>
      </c>
      <c r="E6643" s="10"/>
      <c r="F6643" s="24" t="n">
        <v>5</v>
      </c>
      <c r="G6643" s="25" t="s">
        <v>7043</v>
      </c>
      <c r="H6643" s="24" t="s">
        <v>7728</v>
      </c>
      <c r="I6643" s="24" t="s">
        <v>5922</v>
      </c>
      <c r="J6643" s="27" t="s">
        <v>26</v>
      </c>
      <c r="K6643" s="93"/>
      <c r="L6643" s="21" t="s">
        <v>20863</v>
      </c>
      <c r="M6643" s="21" t="s">
        <v>20864</v>
      </c>
      <c r="N6643" s="59" t="s">
        <v>321</v>
      </c>
      <c r="O6643" s="10"/>
      <c r="P6643" s="10"/>
    </row>
    <row r="6644" customFormat="false" ht="22.5" hidden="false" customHeight="false" outlineLevel="0" collapsed="false">
      <c r="A6644" s="35" t="s">
        <v>20865</v>
      </c>
      <c r="B6644" s="21" t="s">
        <v>20866</v>
      </c>
      <c r="C6644" s="21" t="s">
        <v>20867</v>
      </c>
      <c r="D6644" s="59" t="s">
        <v>321</v>
      </c>
      <c r="E6644" s="10" t="s">
        <v>312</v>
      </c>
      <c r="F6644" s="24" t="n">
        <v>6</v>
      </c>
      <c r="G6644" s="25" t="s">
        <v>10342</v>
      </c>
      <c r="H6644" s="24" t="s">
        <v>8126</v>
      </c>
      <c r="I6644" s="24" t="s">
        <v>5922</v>
      </c>
      <c r="J6644" s="27" t="s">
        <v>26</v>
      </c>
      <c r="K6644" s="93"/>
      <c r="L6644" s="21" t="s">
        <v>20866</v>
      </c>
      <c r="M6644" s="21" t="s">
        <v>20867</v>
      </c>
      <c r="N6644" s="59" t="s">
        <v>321</v>
      </c>
      <c r="O6644" s="10" t="s">
        <v>312</v>
      </c>
      <c r="P6644" s="10"/>
    </row>
    <row r="6645" customFormat="false" ht="22.5" hidden="false" customHeight="false" outlineLevel="0" collapsed="false">
      <c r="A6645" s="35" t="s">
        <v>20868</v>
      </c>
      <c r="B6645" s="21" t="s">
        <v>20869</v>
      </c>
      <c r="C6645" s="21" t="s">
        <v>20870</v>
      </c>
      <c r="D6645" s="59" t="s">
        <v>321</v>
      </c>
      <c r="E6645" s="10" t="s">
        <v>14348</v>
      </c>
      <c r="F6645" s="24" t="n">
        <v>6</v>
      </c>
      <c r="G6645" s="25" t="s">
        <v>6008</v>
      </c>
      <c r="H6645" s="24" t="s">
        <v>7728</v>
      </c>
      <c r="I6645" s="24" t="s">
        <v>7677</v>
      </c>
      <c r="J6645" s="27" t="s">
        <v>26</v>
      </c>
      <c r="K6645" s="93"/>
      <c r="L6645" s="21" t="s">
        <v>20869</v>
      </c>
      <c r="M6645" s="21" t="s">
        <v>20870</v>
      </c>
      <c r="N6645" s="59" t="s">
        <v>321</v>
      </c>
      <c r="O6645" s="10" t="s">
        <v>14348</v>
      </c>
      <c r="P6645" s="10"/>
    </row>
    <row r="6646" customFormat="false" ht="33.75" hidden="false" customHeight="false" outlineLevel="0" collapsed="false">
      <c r="A6646" s="35" t="s">
        <v>20871</v>
      </c>
      <c r="B6646" s="21" t="s">
        <v>20872</v>
      </c>
      <c r="C6646" s="21" t="s">
        <v>20873</v>
      </c>
      <c r="D6646" s="59" t="s">
        <v>321</v>
      </c>
      <c r="E6646" s="10" t="s">
        <v>312</v>
      </c>
      <c r="F6646" s="24" t="n">
        <v>6</v>
      </c>
      <c r="G6646" s="25" t="s">
        <v>18711</v>
      </c>
      <c r="H6646" s="24" t="s">
        <v>4306</v>
      </c>
      <c r="I6646" s="24" t="s">
        <v>324</v>
      </c>
      <c r="J6646" s="27" t="s">
        <v>26</v>
      </c>
      <c r="K6646" s="93"/>
      <c r="L6646" s="21" t="s">
        <v>20872</v>
      </c>
      <c r="M6646" s="21" t="s">
        <v>20873</v>
      </c>
      <c r="N6646" s="59" t="s">
        <v>321</v>
      </c>
      <c r="O6646" s="10" t="s">
        <v>312</v>
      </c>
      <c r="P6646" s="10"/>
    </row>
    <row r="6647" customFormat="false" ht="22.5" hidden="false" customHeight="false" outlineLevel="0" collapsed="false">
      <c r="A6647" s="35" t="s">
        <v>20874</v>
      </c>
      <c r="B6647" s="21" t="s">
        <v>20875</v>
      </c>
      <c r="C6647" s="21" t="s">
        <v>20876</v>
      </c>
      <c r="D6647" s="59" t="s">
        <v>321</v>
      </c>
      <c r="E6647" s="10" t="s">
        <v>312</v>
      </c>
      <c r="F6647" s="24" t="n">
        <v>5</v>
      </c>
      <c r="G6647" s="25" t="s">
        <v>7428</v>
      </c>
      <c r="H6647" s="24" t="s">
        <v>6606</v>
      </c>
      <c r="I6647" s="24" t="s">
        <v>4176</v>
      </c>
      <c r="J6647" s="27" t="s">
        <v>26</v>
      </c>
      <c r="K6647" s="93"/>
      <c r="L6647" s="21" t="s">
        <v>20875</v>
      </c>
      <c r="M6647" s="21" t="s">
        <v>20876</v>
      </c>
      <c r="N6647" s="59" t="s">
        <v>321</v>
      </c>
      <c r="O6647" s="10" t="s">
        <v>312</v>
      </c>
      <c r="P6647" s="10"/>
    </row>
    <row r="6648" customFormat="false" ht="13.5" hidden="false" customHeight="false" outlineLevel="0" collapsed="false">
      <c r="A6648" s="77" t="s">
        <v>20877</v>
      </c>
      <c r="B6648" s="83" t="s">
        <v>20878</v>
      </c>
      <c r="C6648" s="77"/>
      <c r="D6648" s="77"/>
      <c r="E6648" s="78"/>
      <c r="F6648" s="79"/>
      <c r="G6648" s="78"/>
      <c r="H6648" s="79"/>
      <c r="I6648" s="79"/>
      <c r="J6648" s="79"/>
      <c r="K6648" s="93"/>
      <c r="L6648" s="83" t="s">
        <v>20878</v>
      </c>
      <c r="M6648" s="77"/>
      <c r="N6648" s="77"/>
      <c r="O6648" s="78"/>
      <c r="P6648" s="78"/>
    </row>
    <row r="6649" customFormat="false" ht="101.25" hidden="false" customHeight="false" outlineLevel="0" collapsed="false">
      <c r="A6649" s="157" t="s">
        <v>20879</v>
      </c>
      <c r="B6649" s="158" t="s">
        <v>20880</v>
      </c>
      <c r="C6649" s="158" t="s">
        <v>20881</v>
      </c>
      <c r="D6649" s="59" t="s">
        <v>20882</v>
      </c>
      <c r="E6649" s="159" t="s">
        <v>7999</v>
      </c>
      <c r="F6649" s="161" t="n">
        <v>5</v>
      </c>
      <c r="G6649" s="159" t="s">
        <v>7899</v>
      </c>
      <c r="H6649" s="160" t="s">
        <v>20883</v>
      </c>
      <c r="I6649" s="160" t="s">
        <v>4222</v>
      </c>
      <c r="J6649" s="161" t="s">
        <v>26</v>
      </c>
      <c r="K6649" s="93"/>
      <c r="L6649" s="158" t="s">
        <v>20880</v>
      </c>
      <c r="M6649" s="158" t="s">
        <v>20881</v>
      </c>
      <c r="N6649" s="59" t="s">
        <v>20882</v>
      </c>
      <c r="O6649" s="159" t="s">
        <v>7999</v>
      </c>
      <c r="P6649" s="159"/>
    </row>
    <row r="6650" customFormat="false" ht="78.75" hidden="false" customHeight="false" outlineLevel="0" collapsed="false">
      <c r="A6650" s="157" t="s">
        <v>20884</v>
      </c>
      <c r="B6650" s="158" t="s">
        <v>20885</v>
      </c>
      <c r="C6650" s="158" t="s">
        <v>20886</v>
      </c>
      <c r="D6650" s="59" t="s">
        <v>20887</v>
      </c>
      <c r="E6650" s="159" t="s">
        <v>312</v>
      </c>
      <c r="F6650" s="161" t="n">
        <v>5</v>
      </c>
      <c r="G6650" s="159" t="s">
        <v>11283</v>
      </c>
      <c r="H6650" s="160" t="s">
        <v>9370</v>
      </c>
      <c r="I6650" s="160" t="s">
        <v>4226</v>
      </c>
      <c r="J6650" s="161" t="s">
        <v>26</v>
      </c>
      <c r="K6650" s="93"/>
      <c r="L6650" s="158" t="s">
        <v>20885</v>
      </c>
      <c r="M6650" s="158" t="s">
        <v>20886</v>
      </c>
      <c r="N6650" s="59" t="s">
        <v>20887</v>
      </c>
      <c r="O6650" s="159" t="s">
        <v>312</v>
      </c>
      <c r="P6650" s="159"/>
    </row>
    <row r="6651" customFormat="false" ht="101.25" hidden="false" customHeight="false" outlineLevel="0" collapsed="false">
      <c r="A6651" s="157" t="s">
        <v>20888</v>
      </c>
      <c r="B6651" s="158" t="s">
        <v>20889</v>
      </c>
      <c r="C6651" s="158" t="s">
        <v>20890</v>
      </c>
      <c r="D6651" s="59" t="s">
        <v>20891</v>
      </c>
      <c r="E6651" s="159" t="s">
        <v>312</v>
      </c>
      <c r="F6651" s="161" t="n">
        <v>5</v>
      </c>
      <c r="G6651" s="159" t="s">
        <v>7776</v>
      </c>
      <c r="H6651" s="160" t="s">
        <v>15226</v>
      </c>
      <c r="I6651" s="160" t="s">
        <v>20892</v>
      </c>
      <c r="J6651" s="161" t="s">
        <v>26</v>
      </c>
      <c r="K6651" s="93"/>
      <c r="L6651" s="158" t="s">
        <v>20889</v>
      </c>
      <c r="M6651" s="158" t="s">
        <v>20890</v>
      </c>
      <c r="N6651" s="59" t="s">
        <v>20891</v>
      </c>
      <c r="O6651" s="159" t="s">
        <v>312</v>
      </c>
      <c r="P6651" s="159"/>
    </row>
    <row r="6652" customFormat="false" ht="101.25" hidden="false" customHeight="false" outlineLevel="0" collapsed="false">
      <c r="A6652" s="157" t="s">
        <v>20893</v>
      </c>
      <c r="B6652" s="158" t="s">
        <v>20894</v>
      </c>
      <c r="C6652" s="158" t="s">
        <v>20895</v>
      </c>
      <c r="D6652" s="59" t="s">
        <v>20891</v>
      </c>
      <c r="E6652" s="159"/>
      <c r="F6652" s="161" t="n">
        <v>5</v>
      </c>
      <c r="G6652" s="159" t="s">
        <v>7776</v>
      </c>
      <c r="H6652" s="160" t="s">
        <v>8115</v>
      </c>
      <c r="I6652" s="160" t="s">
        <v>7309</v>
      </c>
      <c r="J6652" s="161" t="s">
        <v>26</v>
      </c>
      <c r="K6652" s="93"/>
      <c r="L6652" s="158" t="s">
        <v>20894</v>
      </c>
      <c r="M6652" s="158" t="s">
        <v>20895</v>
      </c>
      <c r="N6652" s="59" t="s">
        <v>20891</v>
      </c>
      <c r="O6652" s="159"/>
      <c r="P6652" s="159"/>
    </row>
    <row r="6653" customFormat="false" ht="78.75" hidden="false" customHeight="false" outlineLevel="0" collapsed="false">
      <c r="A6653" s="157" t="s">
        <v>20896</v>
      </c>
      <c r="B6653" s="158" t="s">
        <v>20897</v>
      </c>
      <c r="C6653" s="158" t="s">
        <v>20898</v>
      </c>
      <c r="D6653" s="59" t="s">
        <v>20899</v>
      </c>
      <c r="E6653" s="159" t="s">
        <v>312</v>
      </c>
      <c r="F6653" s="161" t="n">
        <v>5</v>
      </c>
      <c r="G6653" s="159" t="s">
        <v>5800</v>
      </c>
      <c r="H6653" s="160" t="s">
        <v>20900</v>
      </c>
      <c r="I6653" s="160" t="s">
        <v>20892</v>
      </c>
      <c r="J6653" s="161" t="s">
        <v>26</v>
      </c>
      <c r="K6653" s="93"/>
      <c r="L6653" s="158" t="s">
        <v>20897</v>
      </c>
      <c r="M6653" s="158" t="s">
        <v>20898</v>
      </c>
      <c r="N6653" s="59" t="s">
        <v>20899</v>
      </c>
      <c r="O6653" s="159" t="s">
        <v>312</v>
      </c>
      <c r="P6653" s="159"/>
    </row>
    <row r="6654" customFormat="false" ht="78.75" hidden="false" customHeight="false" outlineLevel="0" collapsed="false">
      <c r="A6654" s="157" t="s">
        <v>20901</v>
      </c>
      <c r="B6654" s="158" t="s">
        <v>20902</v>
      </c>
      <c r="C6654" s="158" t="s">
        <v>20903</v>
      </c>
      <c r="D6654" s="59" t="s">
        <v>20899</v>
      </c>
      <c r="E6654" s="159" t="s">
        <v>312</v>
      </c>
      <c r="F6654" s="161" t="n">
        <v>5</v>
      </c>
      <c r="G6654" s="159" t="s">
        <v>10914</v>
      </c>
      <c r="H6654" s="160" t="s">
        <v>15180</v>
      </c>
      <c r="I6654" s="160" t="s">
        <v>20904</v>
      </c>
      <c r="J6654" s="161" t="s">
        <v>26</v>
      </c>
      <c r="K6654" s="93" t="s">
        <v>20905</v>
      </c>
      <c r="L6654" s="158" t="s">
        <v>20902</v>
      </c>
      <c r="M6654" s="158" t="s">
        <v>20903</v>
      </c>
      <c r="N6654" s="59" t="s">
        <v>20899</v>
      </c>
      <c r="O6654" s="159" t="s">
        <v>312</v>
      </c>
      <c r="P6654" s="159" t="s">
        <v>20905</v>
      </c>
    </row>
    <row r="6655" customFormat="false" ht="67.5" hidden="false" customHeight="false" outlineLevel="0" collapsed="false">
      <c r="A6655" s="157" t="s">
        <v>20906</v>
      </c>
      <c r="B6655" s="158" t="s">
        <v>20907</v>
      </c>
      <c r="C6655" s="158" t="s">
        <v>20908</v>
      </c>
      <c r="D6655" s="59" t="s">
        <v>20909</v>
      </c>
      <c r="E6655" s="159" t="s">
        <v>7999</v>
      </c>
      <c r="F6655" s="161" t="n">
        <v>4</v>
      </c>
      <c r="G6655" s="159" t="s">
        <v>19864</v>
      </c>
      <c r="H6655" s="160" t="s">
        <v>20883</v>
      </c>
      <c r="I6655" s="160" t="s">
        <v>4222</v>
      </c>
      <c r="J6655" s="161" t="s">
        <v>26</v>
      </c>
      <c r="K6655" s="93"/>
      <c r="L6655" s="158" t="s">
        <v>20907</v>
      </c>
      <c r="M6655" s="158" t="s">
        <v>20908</v>
      </c>
      <c r="N6655" s="59" t="s">
        <v>20909</v>
      </c>
      <c r="O6655" s="159" t="s">
        <v>7999</v>
      </c>
      <c r="P6655" s="159"/>
    </row>
    <row r="6656" customFormat="false" ht="56.25" hidden="false" customHeight="false" outlineLevel="0" collapsed="false">
      <c r="A6656" s="157" t="s">
        <v>20910</v>
      </c>
      <c r="B6656" s="158" t="s">
        <v>20911</v>
      </c>
      <c r="C6656" s="158" t="s">
        <v>20912</v>
      </c>
      <c r="D6656" s="59" t="s">
        <v>321</v>
      </c>
      <c r="E6656" s="159" t="s">
        <v>312</v>
      </c>
      <c r="F6656" s="161" t="n">
        <v>5</v>
      </c>
      <c r="G6656" s="159" t="s">
        <v>11283</v>
      </c>
      <c r="H6656" s="160" t="s">
        <v>297</v>
      </c>
      <c r="I6656" s="160" t="s">
        <v>7492</v>
      </c>
      <c r="J6656" s="161" t="s">
        <v>26</v>
      </c>
      <c r="K6656" s="93"/>
      <c r="L6656" s="158" t="s">
        <v>20911</v>
      </c>
      <c r="M6656" s="158" t="s">
        <v>20912</v>
      </c>
      <c r="N6656" s="59" t="s">
        <v>321</v>
      </c>
      <c r="O6656" s="159" t="s">
        <v>312</v>
      </c>
      <c r="P6656" s="159"/>
    </row>
    <row r="6657" customFormat="false" ht="33.75" hidden="false" customHeight="false" outlineLevel="0" collapsed="false">
      <c r="A6657" s="157" t="s">
        <v>20913</v>
      </c>
      <c r="B6657" s="158" t="s">
        <v>20914</v>
      </c>
      <c r="C6657" s="158" t="s">
        <v>20915</v>
      </c>
      <c r="D6657" s="158"/>
      <c r="E6657" s="159" t="s">
        <v>312</v>
      </c>
      <c r="F6657" s="161" t="n">
        <v>3</v>
      </c>
      <c r="G6657" s="159" t="s">
        <v>5980</v>
      </c>
      <c r="H6657" s="160" t="s">
        <v>4217</v>
      </c>
      <c r="I6657" s="160" t="s">
        <v>390</v>
      </c>
      <c r="J6657" s="161" t="s">
        <v>26</v>
      </c>
      <c r="K6657" s="93"/>
      <c r="L6657" s="158" t="s">
        <v>20914</v>
      </c>
      <c r="M6657" s="158" t="s">
        <v>20915</v>
      </c>
      <c r="N6657" s="158"/>
      <c r="O6657" s="159" t="s">
        <v>312</v>
      </c>
      <c r="P6657" s="159"/>
    </row>
    <row r="6658" customFormat="false" ht="13.5" hidden="false" customHeight="false" outlineLevel="0" collapsed="false">
      <c r="A6658" s="11" t="s">
        <v>20916</v>
      </c>
      <c r="B6658" s="11" t="s">
        <v>6412</v>
      </c>
      <c r="C6658" s="34"/>
      <c r="D6658" s="12"/>
      <c r="E6658" s="13"/>
      <c r="F6658" s="14"/>
      <c r="G6658" s="15"/>
      <c r="H6658" s="14"/>
      <c r="I6658" s="14"/>
      <c r="J6658" s="17"/>
      <c r="K6658" s="93"/>
      <c r="L6658" s="11" t="s">
        <v>6412</v>
      </c>
      <c r="M6658" s="34"/>
      <c r="N6658" s="12"/>
      <c r="O6658" s="13"/>
      <c r="P6658" s="13"/>
    </row>
    <row r="6659" customFormat="false" ht="45" hidden="false" customHeight="false" outlineLevel="0" collapsed="false">
      <c r="A6659" s="157" t="s">
        <v>20917</v>
      </c>
      <c r="B6659" s="158" t="s">
        <v>20918</v>
      </c>
      <c r="C6659" s="158" t="s">
        <v>20919</v>
      </c>
      <c r="D6659" s="158"/>
      <c r="E6659" s="159" t="s">
        <v>306</v>
      </c>
      <c r="F6659" s="161" t="n">
        <v>5</v>
      </c>
      <c r="G6659" s="159" t="s">
        <v>322</v>
      </c>
      <c r="H6659" s="160" t="s">
        <v>9370</v>
      </c>
      <c r="I6659" s="160" t="s">
        <v>4226</v>
      </c>
      <c r="J6659" s="161" t="s">
        <v>26</v>
      </c>
      <c r="K6659" s="93"/>
      <c r="L6659" s="158" t="s">
        <v>20918</v>
      </c>
      <c r="M6659" s="158" t="s">
        <v>20919</v>
      </c>
      <c r="N6659" s="158"/>
      <c r="O6659" s="159" t="s">
        <v>306</v>
      </c>
      <c r="P6659" s="159"/>
    </row>
    <row r="6660" customFormat="false" ht="45" hidden="false" customHeight="false" outlineLevel="0" collapsed="false">
      <c r="A6660" s="157" t="s">
        <v>20920</v>
      </c>
      <c r="B6660" s="158" t="s">
        <v>20921</v>
      </c>
      <c r="C6660" s="158" t="s">
        <v>20922</v>
      </c>
      <c r="D6660" s="158"/>
      <c r="E6660" s="159" t="s">
        <v>306</v>
      </c>
      <c r="F6660" s="161" t="n">
        <v>5</v>
      </c>
      <c r="G6660" s="159" t="s">
        <v>11043</v>
      </c>
      <c r="H6660" s="160" t="s">
        <v>20923</v>
      </c>
      <c r="I6660" s="160" t="s">
        <v>1076</v>
      </c>
      <c r="J6660" s="161" t="s">
        <v>26</v>
      </c>
      <c r="K6660" s="93"/>
      <c r="L6660" s="158" t="s">
        <v>20921</v>
      </c>
      <c r="M6660" s="158" t="s">
        <v>20922</v>
      </c>
      <c r="N6660" s="158"/>
      <c r="O6660" s="159" t="s">
        <v>306</v>
      </c>
      <c r="P6660" s="159"/>
    </row>
    <row r="6661" customFormat="false" ht="22.5" hidden="false" customHeight="false" outlineLevel="0" collapsed="false">
      <c r="A6661" s="157" t="s">
        <v>20924</v>
      </c>
      <c r="B6661" s="158" t="s">
        <v>20925</v>
      </c>
      <c r="C6661" s="158" t="s">
        <v>20926</v>
      </c>
      <c r="D6661" s="158"/>
      <c r="E6661" s="159"/>
      <c r="F6661" s="161" t="n">
        <v>4</v>
      </c>
      <c r="G6661" s="159" t="s">
        <v>608</v>
      </c>
      <c r="H6661" s="160" t="s">
        <v>7536</v>
      </c>
      <c r="I6661" s="160" t="s">
        <v>8174</v>
      </c>
      <c r="J6661" s="161" t="s">
        <v>26</v>
      </c>
      <c r="K6661" s="93"/>
      <c r="L6661" s="158" t="s">
        <v>20925</v>
      </c>
      <c r="M6661" s="158" t="s">
        <v>20926</v>
      </c>
      <c r="N6661" s="158"/>
      <c r="O6661" s="159"/>
      <c r="P6661" s="159"/>
    </row>
    <row r="6662" customFormat="false" ht="33.75" hidden="false" customHeight="false" outlineLevel="0" collapsed="false">
      <c r="A6662" s="157" t="s">
        <v>20927</v>
      </c>
      <c r="B6662" s="158" t="s">
        <v>20928</v>
      </c>
      <c r="C6662" s="158" t="s">
        <v>20929</v>
      </c>
      <c r="D6662" s="158"/>
      <c r="E6662" s="159"/>
      <c r="F6662" s="161" t="n">
        <v>4</v>
      </c>
      <c r="G6662" s="159" t="s">
        <v>8114</v>
      </c>
      <c r="H6662" s="160" t="s">
        <v>613</v>
      </c>
      <c r="I6662" s="160" t="s">
        <v>6020</v>
      </c>
      <c r="J6662" s="161" t="s">
        <v>26</v>
      </c>
      <c r="K6662" s="93"/>
      <c r="L6662" s="158" t="s">
        <v>20928</v>
      </c>
      <c r="M6662" s="158" t="s">
        <v>20929</v>
      </c>
      <c r="N6662" s="158"/>
      <c r="O6662" s="159"/>
      <c r="P6662" s="159"/>
    </row>
    <row r="6663" customFormat="false" ht="33.75" hidden="false" customHeight="false" outlineLevel="0" collapsed="false">
      <c r="A6663" s="157" t="s">
        <v>20930</v>
      </c>
      <c r="B6663" s="158" t="s">
        <v>20931</v>
      </c>
      <c r="C6663" s="158" t="s">
        <v>20932</v>
      </c>
      <c r="D6663" s="158"/>
      <c r="E6663" s="159"/>
      <c r="F6663" s="161" t="n">
        <v>4</v>
      </c>
      <c r="G6663" s="159" t="s">
        <v>322</v>
      </c>
      <c r="H6663" s="160" t="s">
        <v>7333</v>
      </c>
      <c r="I6663" s="160" t="s">
        <v>7387</v>
      </c>
      <c r="J6663" s="161" t="s">
        <v>26</v>
      </c>
      <c r="K6663" s="93"/>
      <c r="L6663" s="158" t="s">
        <v>20931</v>
      </c>
      <c r="M6663" s="158" t="s">
        <v>20932</v>
      </c>
      <c r="N6663" s="158"/>
      <c r="O6663" s="159"/>
      <c r="P6663" s="159"/>
    </row>
    <row r="6664" customFormat="false" ht="22.5" hidden="false" customHeight="false" outlineLevel="0" collapsed="false">
      <c r="A6664" s="11" t="s">
        <v>20933</v>
      </c>
      <c r="B6664" s="11" t="s">
        <v>20934</v>
      </c>
      <c r="C6664" s="34"/>
      <c r="D6664" s="12"/>
      <c r="E6664" s="13"/>
      <c r="F6664" s="14"/>
      <c r="G6664" s="15"/>
      <c r="H6664" s="14"/>
      <c r="I6664" s="14"/>
      <c r="J6664" s="17"/>
      <c r="K6664" s="93"/>
      <c r="L6664" s="11" t="s">
        <v>20934</v>
      </c>
      <c r="M6664" s="34"/>
      <c r="N6664" s="12"/>
      <c r="O6664" s="13"/>
      <c r="P6664" s="13"/>
    </row>
    <row r="6665" customFormat="false" ht="13.5" hidden="false" customHeight="false" outlineLevel="0" collapsed="false">
      <c r="A6665" s="11" t="s">
        <v>20935</v>
      </c>
      <c r="B6665" s="11" t="s">
        <v>20936</v>
      </c>
      <c r="C6665" s="34"/>
      <c r="D6665" s="12"/>
      <c r="E6665" s="13"/>
      <c r="F6665" s="14"/>
      <c r="G6665" s="15"/>
      <c r="H6665" s="14"/>
      <c r="I6665" s="14"/>
      <c r="J6665" s="17"/>
      <c r="K6665" s="93"/>
      <c r="L6665" s="11" t="s">
        <v>20936</v>
      </c>
      <c r="M6665" s="34"/>
      <c r="N6665" s="12"/>
      <c r="O6665" s="13"/>
      <c r="P6665" s="13"/>
    </row>
    <row r="6666" customFormat="false" ht="78.75" hidden="false" customHeight="false" outlineLevel="0" collapsed="false">
      <c r="A6666" s="35" t="s">
        <v>20937</v>
      </c>
      <c r="B6666" s="21" t="s">
        <v>20938</v>
      </c>
      <c r="C6666" s="21" t="s">
        <v>20939</v>
      </c>
      <c r="D6666" s="59" t="s">
        <v>20940</v>
      </c>
      <c r="E6666" s="10"/>
      <c r="F6666" s="24" t="n">
        <v>6</v>
      </c>
      <c r="G6666" s="25" t="s">
        <v>20941</v>
      </c>
      <c r="H6666" s="24" t="s">
        <v>4306</v>
      </c>
      <c r="I6666" s="24" t="s">
        <v>206</v>
      </c>
      <c r="J6666" s="27" t="s">
        <v>26</v>
      </c>
      <c r="K6666" s="93" t="s">
        <v>20942</v>
      </c>
      <c r="L6666" s="21" t="s">
        <v>20938</v>
      </c>
      <c r="M6666" s="21" t="s">
        <v>20939</v>
      </c>
      <c r="N6666" s="59" t="s">
        <v>20940</v>
      </c>
      <c r="O6666" s="10"/>
      <c r="P6666" s="10" t="s">
        <v>20942</v>
      </c>
    </row>
    <row r="6667" customFormat="false" ht="33.75" hidden="false" customHeight="false" outlineLevel="0" collapsed="false">
      <c r="A6667" s="35" t="s">
        <v>20943</v>
      </c>
      <c r="B6667" s="21" t="s">
        <v>20944</v>
      </c>
      <c r="C6667" s="21" t="s">
        <v>20945</v>
      </c>
      <c r="D6667" s="59" t="s">
        <v>20946</v>
      </c>
      <c r="E6667" s="10" t="s">
        <v>312</v>
      </c>
      <c r="F6667" s="24" t="n">
        <v>6</v>
      </c>
      <c r="G6667" s="25" t="s">
        <v>20941</v>
      </c>
      <c r="H6667" s="24" t="s">
        <v>4306</v>
      </c>
      <c r="I6667" s="24" t="s">
        <v>206</v>
      </c>
      <c r="J6667" s="27" t="s">
        <v>26</v>
      </c>
      <c r="K6667" s="93"/>
      <c r="L6667" s="21" t="s">
        <v>20944</v>
      </c>
      <c r="M6667" s="21" t="s">
        <v>20945</v>
      </c>
      <c r="N6667" s="59" t="s">
        <v>20946</v>
      </c>
      <c r="O6667" s="10" t="s">
        <v>312</v>
      </c>
      <c r="P6667" s="10"/>
    </row>
    <row r="6668" customFormat="false" ht="56.25" hidden="false" customHeight="false" outlineLevel="0" collapsed="false">
      <c r="A6668" s="35" t="s">
        <v>20947</v>
      </c>
      <c r="B6668" s="21" t="s">
        <v>20948</v>
      </c>
      <c r="C6668" s="21" t="s">
        <v>20949</v>
      </c>
      <c r="D6668" s="59" t="s">
        <v>20950</v>
      </c>
      <c r="E6668" s="10" t="s">
        <v>312</v>
      </c>
      <c r="F6668" s="24" t="n">
        <v>6</v>
      </c>
      <c r="G6668" s="25" t="s">
        <v>20941</v>
      </c>
      <c r="H6668" s="24" t="s">
        <v>335</v>
      </c>
      <c r="I6668" s="24" t="s">
        <v>4306</v>
      </c>
      <c r="J6668" s="27" t="s">
        <v>26</v>
      </c>
      <c r="K6668" s="93"/>
      <c r="L6668" s="21" t="s">
        <v>20948</v>
      </c>
      <c r="M6668" s="21" t="s">
        <v>20949</v>
      </c>
      <c r="N6668" s="59" t="s">
        <v>20950</v>
      </c>
      <c r="O6668" s="10" t="s">
        <v>312</v>
      </c>
      <c r="P6668" s="10"/>
    </row>
    <row r="6669" customFormat="false" ht="22.5" hidden="false" customHeight="false" outlineLevel="0" collapsed="false">
      <c r="A6669" s="35" t="s">
        <v>20951</v>
      </c>
      <c r="B6669" s="21" t="s">
        <v>20952</v>
      </c>
      <c r="C6669" s="21" t="s">
        <v>20953</v>
      </c>
      <c r="D6669" s="93"/>
      <c r="E6669" s="10"/>
      <c r="F6669" s="24" t="n">
        <v>5</v>
      </c>
      <c r="G6669" s="25" t="s">
        <v>352</v>
      </c>
      <c r="H6669" s="24" t="s">
        <v>4349</v>
      </c>
      <c r="I6669" s="24" t="s">
        <v>7540</v>
      </c>
      <c r="J6669" s="27" t="s">
        <v>4200</v>
      </c>
      <c r="K6669" s="93"/>
      <c r="L6669" s="21" t="s">
        <v>20952</v>
      </c>
      <c r="M6669" s="21" t="s">
        <v>20953</v>
      </c>
      <c r="N6669" s="93"/>
      <c r="O6669" s="10"/>
      <c r="P6669" s="10"/>
    </row>
    <row r="6670" customFormat="false" ht="22.5" hidden="false" customHeight="false" outlineLevel="0" collapsed="false">
      <c r="A6670" s="35" t="s">
        <v>20954</v>
      </c>
      <c r="B6670" s="21" t="s">
        <v>20955</v>
      </c>
      <c r="C6670" s="21" t="s">
        <v>20956</v>
      </c>
      <c r="D6670" s="93"/>
      <c r="E6670" s="10"/>
      <c r="F6670" s="24" t="n">
        <v>5</v>
      </c>
      <c r="G6670" s="25" t="s">
        <v>352</v>
      </c>
      <c r="H6670" s="24" t="s">
        <v>6504</v>
      </c>
      <c r="I6670" s="24" t="s">
        <v>4432</v>
      </c>
      <c r="J6670" s="27" t="s">
        <v>4200</v>
      </c>
      <c r="K6670" s="93"/>
      <c r="L6670" s="21" t="s">
        <v>20955</v>
      </c>
      <c r="M6670" s="21" t="s">
        <v>20956</v>
      </c>
      <c r="N6670" s="93"/>
      <c r="O6670" s="10"/>
      <c r="P6670" s="10"/>
    </row>
    <row r="6671" customFormat="false" ht="45" hidden="false" customHeight="false" outlineLevel="0" collapsed="false">
      <c r="A6671" s="35" t="s">
        <v>20957</v>
      </c>
      <c r="B6671" s="21" t="s">
        <v>20958</v>
      </c>
      <c r="C6671" s="21" t="s">
        <v>20959</v>
      </c>
      <c r="D6671" s="59" t="s">
        <v>321</v>
      </c>
      <c r="E6671" s="10" t="s">
        <v>20960</v>
      </c>
      <c r="F6671" s="24" t="n">
        <v>5</v>
      </c>
      <c r="G6671" s="25" t="s">
        <v>8010</v>
      </c>
      <c r="H6671" s="24" t="s">
        <v>4298</v>
      </c>
      <c r="I6671" s="24" t="s">
        <v>329</v>
      </c>
      <c r="J6671" s="27" t="s">
        <v>4200</v>
      </c>
      <c r="K6671" s="93"/>
      <c r="L6671" s="21" t="s">
        <v>20958</v>
      </c>
      <c r="M6671" s="21" t="s">
        <v>20959</v>
      </c>
      <c r="N6671" s="59" t="s">
        <v>321</v>
      </c>
      <c r="O6671" s="10" t="s">
        <v>20960</v>
      </c>
      <c r="P6671" s="10"/>
    </row>
    <row r="6672" customFormat="false" ht="56.25" hidden="false" customHeight="false" outlineLevel="0" collapsed="false">
      <c r="A6672" s="35" t="s">
        <v>20961</v>
      </c>
      <c r="B6672" s="21" t="s">
        <v>20962</v>
      </c>
      <c r="C6672" s="21" t="s">
        <v>20963</v>
      </c>
      <c r="D6672" s="59" t="s">
        <v>20264</v>
      </c>
      <c r="E6672" s="10"/>
      <c r="F6672" s="24" t="n">
        <v>5</v>
      </c>
      <c r="G6672" s="25" t="s">
        <v>8010</v>
      </c>
      <c r="H6672" s="24" t="s">
        <v>8101</v>
      </c>
      <c r="I6672" s="24" t="s">
        <v>5922</v>
      </c>
      <c r="J6672" s="27" t="s">
        <v>4200</v>
      </c>
      <c r="K6672" s="93"/>
      <c r="L6672" s="21" t="s">
        <v>20962</v>
      </c>
      <c r="M6672" s="21" t="s">
        <v>20963</v>
      </c>
      <c r="N6672" s="59" t="s">
        <v>20264</v>
      </c>
      <c r="O6672" s="10"/>
      <c r="P6672" s="10"/>
    </row>
    <row r="6673" customFormat="false" ht="33.75" hidden="false" customHeight="false" outlineLevel="0" collapsed="false">
      <c r="A6673" s="35" t="s">
        <v>20964</v>
      </c>
      <c r="B6673" s="21" t="s">
        <v>20965</v>
      </c>
      <c r="C6673" s="21" t="s">
        <v>20966</v>
      </c>
      <c r="D6673" s="59" t="s">
        <v>321</v>
      </c>
      <c r="E6673" s="10" t="s">
        <v>312</v>
      </c>
      <c r="F6673" s="24" t="n">
        <v>6</v>
      </c>
      <c r="G6673" s="25" t="s">
        <v>18711</v>
      </c>
      <c r="H6673" s="24" t="s">
        <v>4195</v>
      </c>
      <c r="I6673" s="24" t="s">
        <v>4167</v>
      </c>
      <c r="J6673" s="27" t="s">
        <v>4200</v>
      </c>
      <c r="K6673" s="93"/>
      <c r="L6673" s="21" t="s">
        <v>20965</v>
      </c>
      <c r="M6673" s="21" t="s">
        <v>20966</v>
      </c>
      <c r="N6673" s="59" t="s">
        <v>321</v>
      </c>
      <c r="O6673" s="10" t="s">
        <v>312</v>
      </c>
      <c r="P6673" s="10"/>
    </row>
    <row r="6674" customFormat="false" ht="33.75" hidden="false" customHeight="false" outlineLevel="0" collapsed="false">
      <c r="A6674" s="35" t="s">
        <v>20967</v>
      </c>
      <c r="B6674" s="21" t="s">
        <v>20968</v>
      </c>
      <c r="C6674" s="21" t="s">
        <v>20969</v>
      </c>
      <c r="D6674" s="59" t="s">
        <v>321</v>
      </c>
      <c r="E6674" s="10" t="s">
        <v>6007</v>
      </c>
      <c r="F6674" s="24" t="n">
        <v>3</v>
      </c>
      <c r="G6674" s="25" t="s">
        <v>9937</v>
      </c>
      <c r="H6674" s="24" t="s">
        <v>5910</v>
      </c>
      <c r="I6674" s="24" t="s">
        <v>353</v>
      </c>
      <c r="J6674" s="27" t="s">
        <v>4200</v>
      </c>
      <c r="K6674" s="93"/>
      <c r="L6674" s="21" t="s">
        <v>20968</v>
      </c>
      <c r="M6674" s="21" t="s">
        <v>20969</v>
      </c>
      <c r="N6674" s="59" t="s">
        <v>321</v>
      </c>
      <c r="O6674" s="10" t="s">
        <v>6007</v>
      </c>
      <c r="P6674" s="10"/>
    </row>
    <row r="6675" customFormat="false" ht="22.5" hidden="false" customHeight="false" outlineLevel="0" collapsed="false">
      <c r="A6675" s="35" t="s">
        <v>20970</v>
      </c>
      <c r="B6675" s="21" t="s">
        <v>20971</v>
      </c>
      <c r="C6675" s="21" t="s">
        <v>20972</v>
      </c>
      <c r="D6675" s="59" t="s">
        <v>321</v>
      </c>
      <c r="E6675" s="10"/>
      <c r="F6675" s="24" t="n">
        <v>5</v>
      </c>
      <c r="G6675" s="25" t="s">
        <v>352</v>
      </c>
      <c r="H6675" s="24" t="s">
        <v>4306</v>
      </c>
      <c r="I6675" s="24" t="s">
        <v>4183</v>
      </c>
      <c r="J6675" s="27" t="s">
        <v>26</v>
      </c>
      <c r="K6675" s="93"/>
      <c r="L6675" s="21" t="s">
        <v>20971</v>
      </c>
      <c r="M6675" s="21" t="s">
        <v>20972</v>
      </c>
      <c r="N6675" s="59" t="s">
        <v>321</v>
      </c>
      <c r="O6675" s="10"/>
      <c r="P6675" s="10"/>
    </row>
    <row r="6676" customFormat="false" ht="22.5" hidden="false" customHeight="false" outlineLevel="0" collapsed="false">
      <c r="A6676" s="35" t="s">
        <v>20973</v>
      </c>
      <c r="B6676" s="21" t="s">
        <v>20974</v>
      </c>
      <c r="C6676" s="21" t="s">
        <v>20975</v>
      </c>
      <c r="D6676" s="59" t="s">
        <v>321</v>
      </c>
      <c r="E6676" s="10"/>
      <c r="F6676" s="24" t="n">
        <v>5</v>
      </c>
      <c r="G6676" s="25" t="s">
        <v>352</v>
      </c>
      <c r="H6676" s="24" t="s">
        <v>6504</v>
      </c>
      <c r="I6676" s="24" t="s">
        <v>4432</v>
      </c>
      <c r="J6676" s="27" t="s">
        <v>4200</v>
      </c>
      <c r="K6676" s="93"/>
      <c r="L6676" s="21" t="s">
        <v>20974</v>
      </c>
      <c r="M6676" s="21" t="s">
        <v>20975</v>
      </c>
      <c r="N6676" s="59" t="s">
        <v>321</v>
      </c>
      <c r="O6676" s="10"/>
      <c r="P6676" s="10"/>
    </row>
    <row r="6677" customFormat="false" ht="45" hidden="false" customHeight="false" outlineLevel="0" collapsed="false">
      <c r="A6677" s="35" t="s">
        <v>20976</v>
      </c>
      <c r="B6677" s="21" t="s">
        <v>20977</v>
      </c>
      <c r="C6677" s="21" t="s">
        <v>20978</v>
      </c>
      <c r="D6677" s="59" t="s">
        <v>321</v>
      </c>
      <c r="E6677" s="10" t="s">
        <v>16308</v>
      </c>
      <c r="F6677" s="24" t="n">
        <v>5</v>
      </c>
      <c r="G6677" s="25" t="s">
        <v>328</v>
      </c>
      <c r="H6677" s="24" t="s">
        <v>9091</v>
      </c>
      <c r="I6677" s="24" t="s">
        <v>5922</v>
      </c>
      <c r="J6677" s="27" t="s">
        <v>26</v>
      </c>
      <c r="K6677" s="93"/>
      <c r="L6677" s="21" t="s">
        <v>20977</v>
      </c>
      <c r="M6677" s="21" t="s">
        <v>20978</v>
      </c>
      <c r="N6677" s="59" t="s">
        <v>321</v>
      </c>
      <c r="O6677" s="10" t="s">
        <v>16308</v>
      </c>
      <c r="P6677" s="10"/>
    </row>
    <row r="6678" customFormat="false" ht="13.5" hidden="false" customHeight="false" outlineLevel="0" collapsed="false">
      <c r="A6678" s="11" t="s">
        <v>20979</v>
      </c>
      <c r="B6678" s="11" t="s">
        <v>20980</v>
      </c>
      <c r="C6678" s="34"/>
      <c r="D6678" s="12"/>
      <c r="E6678" s="13"/>
      <c r="F6678" s="14"/>
      <c r="G6678" s="15"/>
      <c r="H6678" s="14"/>
      <c r="I6678" s="14"/>
      <c r="J6678" s="17"/>
      <c r="K6678" s="93"/>
      <c r="L6678" s="11" t="s">
        <v>20980</v>
      </c>
      <c r="M6678" s="34"/>
      <c r="N6678" s="12"/>
      <c r="O6678" s="13"/>
      <c r="P6678" s="13"/>
    </row>
    <row r="6679" customFormat="false" ht="13.5" hidden="false" customHeight="false" outlineLevel="0" collapsed="false">
      <c r="A6679" s="11" t="s">
        <v>20981</v>
      </c>
      <c r="B6679" s="34" t="s">
        <v>20982</v>
      </c>
      <c r="C6679" s="34"/>
      <c r="D6679" s="12"/>
      <c r="E6679" s="13"/>
      <c r="F6679" s="14"/>
      <c r="G6679" s="15"/>
      <c r="H6679" s="14"/>
      <c r="I6679" s="14"/>
      <c r="J6679" s="17"/>
      <c r="K6679" s="93"/>
      <c r="L6679" s="34" t="s">
        <v>20982</v>
      </c>
      <c r="M6679" s="34"/>
      <c r="N6679" s="12"/>
      <c r="O6679" s="13"/>
      <c r="P6679" s="13"/>
    </row>
    <row r="6680" customFormat="false" ht="78.75" hidden="false" customHeight="false" outlineLevel="0" collapsed="false">
      <c r="A6680" s="35" t="s">
        <v>20983</v>
      </c>
      <c r="B6680" s="21" t="s">
        <v>20984</v>
      </c>
      <c r="C6680" s="21" t="s">
        <v>20985</v>
      </c>
      <c r="D6680" s="59" t="s">
        <v>20940</v>
      </c>
      <c r="E6680" s="10"/>
      <c r="F6680" s="24" t="n">
        <v>6</v>
      </c>
      <c r="G6680" s="25" t="s">
        <v>20941</v>
      </c>
      <c r="H6680" s="24" t="s">
        <v>4260</v>
      </c>
      <c r="I6680" s="24" t="s">
        <v>206</v>
      </c>
      <c r="J6680" s="27" t="s">
        <v>26</v>
      </c>
      <c r="K6680" s="93" t="s">
        <v>20942</v>
      </c>
      <c r="L6680" s="21" t="s">
        <v>20984</v>
      </c>
      <c r="M6680" s="21" t="s">
        <v>20985</v>
      </c>
      <c r="N6680" s="59" t="s">
        <v>20940</v>
      </c>
      <c r="O6680" s="10"/>
      <c r="P6680" s="10" t="s">
        <v>20942</v>
      </c>
    </row>
    <row r="6681" customFormat="false" ht="56.25" hidden="false" customHeight="false" outlineLevel="0" collapsed="false">
      <c r="A6681" s="35" t="s">
        <v>20986</v>
      </c>
      <c r="B6681" s="21" t="s">
        <v>20987</v>
      </c>
      <c r="C6681" s="21" t="s">
        <v>20988</v>
      </c>
      <c r="D6681" s="59" t="s">
        <v>20950</v>
      </c>
      <c r="E6681" s="10" t="s">
        <v>312</v>
      </c>
      <c r="F6681" s="24" t="n">
        <v>6</v>
      </c>
      <c r="G6681" s="25" t="s">
        <v>20941</v>
      </c>
      <c r="H6681" s="24" t="s">
        <v>335</v>
      </c>
      <c r="I6681" s="24" t="s">
        <v>4306</v>
      </c>
      <c r="J6681" s="27" t="s">
        <v>26</v>
      </c>
      <c r="K6681" s="93"/>
      <c r="L6681" s="21" t="s">
        <v>20987</v>
      </c>
      <c r="M6681" s="21" t="s">
        <v>20988</v>
      </c>
      <c r="N6681" s="59" t="s">
        <v>20950</v>
      </c>
      <c r="O6681" s="10" t="s">
        <v>312</v>
      </c>
      <c r="P6681" s="10"/>
    </row>
    <row r="6682" customFormat="false" ht="45" hidden="false" customHeight="false" outlineLevel="0" collapsed="false">
      <c r="A6682" s="35" t="s">
        <v>20989</v>
      </c>
      <c r="B6682" s="21" t="s">
        <v>20990</v>
      </c>
      <c r="C6682" s="21" t="s">
        <v>20991</v>
      </c>
      <c r="D6682" s="59" t="s">
        <v>321</v>
      </c>
      <c r="E6682" s="10" t="s">
        <v>16308</v>
      </c>
      <c r="F6682" s="24" t="n">
        <v>5</v>
      </c>
      <c r="G6682" s="25" t="s">
        <v>352</v>
      </c>
      <c r="H6682" s="24" t="s">
        <v>4176</v>
      </c>
      <c r="I6682" s="24" t="s">
        <v>4183</v>
      </c>
      <c r="J6682" s="27" t="s">
        <v>26</v>
      </c>
      <c r="K6682" s="93"/>
      <c r="L6682" s="21" t="s">
        <v>20990</v>
      </c>
      <c r="M6682" s="21" t="s">
        <v>20991</v>
      </c>
      <c r="N6682" s="59" t="s">
        <v>321</v>
      </c>
      <c r="O6682" s="10" t="s">
        <v>16308</v>
      </c>
      <c r="P6682" s="10"/>
    </row>
    <row r="6683" customFormat="false" ht="13.5" hidden="false" customHeight="false" outlineLevel="0" collapsed="false">
      <c r="A6683" s="11" t="s">
        <v>20992</v>
      </c>
      <c r="B6683" s="34" t="s">
        <v>20993</v>
      </c>
      <c r="C6683" s="34"/>
      <c r="D6683" s="12"/>
      <c r="E6683" s="13"/>
      <c r="F6683" s="14"/>
      <c r="G6683" s="15"/>
      <c r="H6683" s="14"/>
      <c r="I6683" s="14"/>
      <c r="J6683" s="17"/>
      <c r="K6683" s="93"/>
      <c r="L6683" s="34" t="s">
        <v>20993</v>
      </c>
      <c r="M6683" s="34"/>
      <c r="N6683" s="12"/>
      <c r="O6683" s="13"/>
      <c r="P6683" s="13"/>
    </row>
    <row r="6684" customFormat="false" ht="22.5" hidden="false" customHeight="false" outlineLevel="0" collapsed="false">
      <c r="A6684" s="35" t="s">
        <v>20994</v>
      </c>
      <c r="B6684" s="21" t="s">
        <v>20995</v>
      </c>
      <c r="C6684" s="21" t="s">
        <v>20996</v>
      </c>
      <c r="D6684" s="93"/>
      <c r="E6684" s="10"/>
      <c r="F6684" s="24" t="n">
        <v>5</v>
      </c>
      <c r="G6684" s="25" t="s">
        <v>8010</v>
      </c>
      <c r="H6684" s="24" t="s">
        <v>4306</v>
      </c>
      <c r="I6684" s="24" t="s">
        <v>347</v>
      </c>
      <c r="J6684" s="27" t="s">
        <v>26</v>
      </c>
      <c r="K6684" s="93"/>
      <c r="L6684" s="21" t="s">
        <v>20995</v>
      </c>
      <c r="M6684" s="21" t="s">
        <v>20996</v>
      </c>
      <c r="N6684" s="93"/>
      <c r="O6684" s="10"/>
      <c r="P6684" s="10"/>
    </row>
    <row r="6685" customFormat="false" ht="22.5" hidden="false" customHeight="false" outlineLevel="0" collapsed="false">
      <c r="A6685" s="35" t="s">
        <v>20997</v>
      </c>
      <c r="B6685" s="21" t="s">
        <v>20998</v>
      </c>
      <c r="C6685" s="21" t="s">
        <v>20999</v>
      </c>
      <c r="D6685" s="93"/>
      <c r="E6685" s="10" t="s">
        <v>312</v>
      </c>
      <c r="F6685" s="24" t="n">
        <v>5</v>
      </c>
      <c r="G6685" s="25" t="s">
        <v>352</v>
      </c>
      <c r="H6685" s="24" t="s">
        <v>324</v>
      </c>
      <c r="I6685" s="24" t="s">
        <v>347</v>
      </c>
      <c r="J6685" s="27" t="s">
        <v>26</v>
      </c>
      <c r="K6685" s="93"/>
      <c r="L6685" s="21" t="s">
        <v>20998</v>
      </c>
      <c r="M6685" s="21" t="s">
        <v>20999</v>
      </c>
      <c r="N6685" s="93"/>
      <c r="O6685" s="10" t="s">
        <v>312</v>
      </c>
      <c r="P6685" s="10"/>
    </row>
    <row r="6686" customFormat="false" ht="22.5" hidden="false" customHeight="false" outlineLevel="0" collapsed="false">
      <c r="A6686" s="35" t="s">
        <v>21000</v>
      </c>
      <c r="B6686" s="21" t="s">
        <v>21001</v>
      </c>
      <c r="C6686" s="21" t="s">
        <v>21002</v>
      </c>
      <c r="D6686" s="93"/>
      <c r="E6686" s="10" t="s">
        <v>8124</v>
      </c>
      <c r="F6686" s="24" t="n">
        <v>5</v>
      </c>
      <c r="G6686" s="25" t="s">
        <v>352</v>
      </c>
      <c r="H6686" s="24" t="s">
        <v>6599</v>
      </c>
      <c r="I6686" s="24" t="s">
        <v>4432</v>
      </c>
      <c r="J6686" s="27" t="s">
        <v>26</v>
      </c>
      <c r="K6686" s="93"/>
      <c r="L6686" s="21" t="s">
        <v>21001</v>
      </c>
      <c r="M6686" s="21" t="s">
        <v>21002</v>
      </c>
      <c r="N6686" s="93"/>
      <c r="O6686" s="10" t="s">
        <v>8124</v>
      </c>
      <c r="P6686" s="10"/>
    </row>
    <row r="6687" customFormat="false" ht="22.5" hidden="false" customHeight="false" outlineLevel="0" collapsed="false">
      <c r="A6687" s="35" t="s">
        <v>21003</v>
      </c>
      <c r="B6687" s="21" t="s">
        <v>21004</v>
      </c>
      <c r="C6687" s="21" t="s">
        <v>21005</v>
      </c>
      <c r="D6687" s="93"/>
      <c r="E6687" s="10" t="s">
        <v>312</v>
      </c>
      <c r="F6687" s="24" t="n">
        <v>5</v>
      </c>
      <c r="G6687" s="25" t="s">
        <v>8504</v>
      </c>
      <c r="H6687" s="24" t="s">
        <v>6504</v>
      </c>
      <c r="I6687" s="24" t="s">
        <v>347</v>
      </c>
      <c r="J6687" s="27" t="s">
        <v>26</v>
      </c>
      <c r="K6687" s="93"/>
      <c r="L6687" s="21" t="s">
        <v>21004</v>
      </c>
      <c r="M6687" s="21" t="s">
        <v>21005</v>
      </c>
      <c r="N6687" s="93"/>
      <c r="O6687" s="10" t="s">
        <v>312</v>
      </c>
      <c r="P6687" s="10"/>
    </row>
    <row r="6688" customFormat="false" ht="22.5" hidden="false" customHeight="false" outlineLevel="0" collapsed="false">
      <c r="A6688" s="35" t="s">
        <v>21006</v>
      </c>
      <c r="B6688" s="21" t="s">
        <v>21007</v>
      </c>
      <c r="C6688" s="21" t="s">
        <v>21008</v>
      </c>
      <c r="D6688" s="59" t="s">
        <v>321</v>
      </c>
      <c r="E6688" s="10" t="s">
        <v>312</v>
      </c>
      <c r="F6688" s="24" t="n">
        <v>5</v>
      </c>
      <c r="G6688" s="25" t="s">
        <v>352</v>
      </c>
      <c r="H6688" s="24" t="s">
        <v>8126</v>
      </c>
      <c r="I6688" s="24" t="s">
        <v>4188</v>
      </c>
      <c r="J6688" s="27" t="s">
        <v>26</v>
      </c>
      <c r="K6688" s="93"/>
      <c r="L6688" s="21" t="s">
        <v>21007</v>
      </c>
      <c r="M6688" s="21" t="s">
        <v>21008</v>
      </c>
      <c r="N6688" s="59" t="s">
        <v>321</v>
      </c>
      <c r="O6688" s="10" t="s">
        <v>312</v>
      </c>
      <c r="P6688" s="10"/>
    </row>
    <row r="6689" customFormat="false" ht="45" hidden="false" customHeight="false" outlineLevel="0" collapsed="false">
      <c r="A6689" s="35" t="s">
        <v>21009</v>
      </c>
      <c r="B6689" s="21" t="s">
        <v>21010</v>
      </c>
      <c r="C6689" s="21" t="s">
        <v>21011</v>
      </c>
      <c r="D6689" s="59" t="s">
        <v>321</v>
      </c>
      <c r="E6689" s="10" t="s">
        <v>16308</v>
      </c>
      <c r="F6689" s="24" t="n">
        <v>5</v>
      </c>
      <c r="G6689" s="25" t="s">
        <v>9544</v>
      </c>
      <c r="H6689" s="24" t="s">
        <v>10040</v>
      </c>
      <c r="I6689" s="24" t="s">
        <v>4183</v>
      </c>
      <c r="J6689" s="27" t="s">
        <v>26</v>
      </c>
      <c r="K6689" s="93"/>
      <c r="L6689" s="21" t="s">
        <v>21010</v>
      </c>
      <c r="M6689" s="21" t="s">
        <v>21011</v>
      </c>
      <c r="N6689" s="59" t="s">
        <v>321</v>
      </c>
      <c r="O6689" s="10" t="s">
        <v>16308</v>
      </c>
      <c r="P6689" s="10"/>
    </row>
    <row r="6690" customFormat="false" ht="13.5" hidden="false" customHeight="false" outlineLevel="0" collapsed="false">
      <c r="A6690" s="11" t="s">
        <v>21012</v>
      </c>
      <c r="B6690" s="34" t="s">
        <v>21013</v>
      </c>
      <c r="C6690" s="34"/>
      <c r="D6690" s="12"/>
      <c r="E6690" s="13"/>
      <c r="F6690" s="14"/>
      <c r="G6690" s="15"/>
      <c r="H6690" s="14"/>
      <c r="I6690" s="14"/>
      <c r="J6690" s="17"/>
      <c r="K6690" s="93"/>
      <c r="L6690" s="34" t="s">
        <v>21013</v>
      </c>
      <c r="M6690" s="34"/>
      <c r="N6690" s="12"/>
      <c r="O6690" s="13"/>
      <c r="P6690" s="13"/>
    </row>
    <row r="6691" customFormat="false" ht="45" hidden="false" customHeight="false" outlineLevel="0" collapsed="false">
      <c r="A6691" s="35" t="s">
        <v>21014</v>
      </c>
      <c r="B6691" s="21" t="s">
        <v>21015</v>
      </c>
      <c r="C6691" s="21" t="s">
        <v>21016</v>
      </c>
      <c r="D6691" s="59" t="s">
        <v>20397</v>
      </c>
      <c r="E6691" s="10"/>
      <c r="F6691" s="24" t="n">
        <v>5</v>
      </c>
      <c r="G6691" s="25" t="s">
        <v>352</v>
      </c>
      <c r="H6691" s="24" t="s">
        <v>4298</v>
      </c>
      <c r="I6691" s="24" t="s">
        <v>4195</v>
      </c>
      <c r="J6691" s="27" t="s">
        <v>26</v>
      </c>
      <c r="K6691" s="93"/>
      <c r="L6691" s="21" t="s">
        <v>21015</v>
      </c>
      <c r="M6691" s="21" t="s">
        <v>21016</v>
      </c>
      <c r="N6691" s="59" t="s">
        <v>20397</v>
      </c>
      <c r="O6691" s="10"/>
      <c r="P6691" s="10"/>
    </row>
    <row r="6692" customFormat="false" ht="13.5" hidden="false" customHeight="false" outlineLevel="0" collapsed="false">
      <c r="A6692" s="11" t="s">
        <v>21017</v>
      </c>
      <c r="B6692" s="34" t="s">
        <v>21018</v>
      </c>
      <c r="C6692" s="34"/>
      <c r="D6692" s="12"/>
      <c r="E6692" s="13"/>
      <c r="F6692" s="14"/>
      <c r="G6692" s="15"/>
      <c r="H6692" s="14"/>
      <c r="I6692" s="14"/>
      <c r="J6692" s="17"/>
      <c r="K6692" s="93"/>
      <c r="L6692" s="34" t="s">
        <v>21018</v>
      </c>
      <c r="M6692" s="34"/>
      <c r="N6692" s="12"/>
      <c r="O6692" s="13"/>
      <c r="P6692" s="13"/>
    </row>
    <row r="6693" customFormat="false" ht="45" hidden="false" customHeight="false" outlineLevel="0" collapsed="false">
      <c r="A6693" s="35" t="s">
        <v>21019</v>
      </c>
      <c r="B6693" s="21" t="s">
        <v>21020</v>
      </c>
      <c r="C6693" s="21" t="s">
        <v>21021</v>
      </c>
      <c r="D6693" s="59" t="s">
        <v>321</v>
      </c>
      <c r="E6693" s="10" t="s">
        <v>16308</v>
      </c>
      <c r="F6693" s="24" t="n">
        <v>5</v>
      </c>
      <c r="G6693" s="25" t="s">
        <v>352</v>
      </c>
      <c r="H6693" s="24" t="s">
        <v>324</v>
      </c>
      <c r="I6693" s="24" t="s">
        <v>4432</v>
      </c>
      <c r="J6693" s="27" t="s">
        <v>26</v>
      </c>
      <c r="K6693" s="93"/>
      <c r="L6693" s="21" t="s">
        <v>21020</v>
      </c>
      <c r="M6693" s="21" t="s">
        <v>21021</v>
      </c>
      <c r="N6693" s="59" t="s">
        <v>321</v>
      </c>
      <c r="O6693" s="10" t="s">
        <v>16308</v>
      </c>
      <c r="P6693" s="10"/>
    </row>
    <row r="6694" customFormat="false" ht="33.75" hidden="false" customHeight="false" outlineLevel="0" collapsed="false">
      <c r="A6694" s="35" t="s">
        <v>21022</v>
      </c>
      <c r="B6694" s="21" t="s">
        <v>21023</v>
      </c>
      <c r="C6694" s="21" t="s">
        <v>21024</v>
      </c>
      <c r="D6694" s="93"/>
      <c r="E6694" s="10" t="s">
        <v>17653</v>
      </c>
      <c r="F6694" s="24" t="n">
        <v>5</v>
      </c>
      <c r="G6694" s="25" t="s">
        <v>8010</v>
      </c>
      <c r="H6694" s="24" t="s">
        <v>4325</v>
      </c>
      <c r="I6694" s="24" t="s">
        <v>6606</v>
      </c>
      <c r="J6694" s="27" t="s">
        <v>26</v>
      </c>
      <c r="K6694" s="93"/>
      <c r="L6694" s="21" t="s">
        <v>21023</v>
      </c>
      <c r="M6694" s="21" t="s">
        <v>21024</v>
      </c>
      <c r="N6694" s="93"/>
      <c r="O6694" s="10" t="s">
        <v>17653</v>
      </c>
      <c r="P6694" s="10"/>
    </row>
    <row r="6695" customFormat="false" ht="67.5" hidden="false" customHeight="false" outlineLevel="0" collapsed="false">
      <c r="A6695" s="35" t="s">
        <v>21025</v>
      </c>
      <c r="B6695" s="21" t="s">
        <v>21026</v>
      </c>
      <c r="C6695" s="21" t="s">
        <v>21027</v>
      </c>
      <c r="D6695" s="59" t="s">
        <v>20116</v>
      </c>
      <c r="E6695" s="10" t="s">
        <v>6007</v>
      </c>
      <c r="F6695" s="24" t="n">
        <v>5</v>
      </c>
      <c r="G6695" s="25" t="s">
        <v>352</v>
      </c>
      <c r="H6695" s="24" t="s">
        <v>6599</v>
      </c>
      <c r="I6695" s="24" t="s">
        <v>4166</v>
      </c>
      <c r="J6695" s="27" t="s">
        <v>26</v>
      </c>
      <c r="K6695" s="93"/>
      <c r="L6695" s="21" t="s">
        <v>21026</v>
      </c>
      <c r="M6695" s="21" t="s">
        <v>21027</v>
      </c>
      <c r="N6695" s="59" t="s">
        <v>20116</v>
      </c>
      <c r="O6695" s="10" t="s">
        <v>6007</v>
      </c>
      <c r="P6695" s="10"/>
    </row>
    <row r="6696" customFormat="false" ht="22.5" hidden="false" customHeight="false" outlineLevel="0" collapsed="false">
      <c r="A6696" s="35" t="s">
        <v>21028</v>
      </c>
      <c r="B6696" s="21" t="s">
        <v>21029</v>
      </c>
      <c r="C6696" s="21" t="s">
        <v>21030</v>
      </c>
      <c r="D6696" s="59" t="s">
        <v>321</v>
      </c>
      <c r="E6696" s="10" t="s">
        <v>8124</v>
      </c>
      <c r="F6696" s="24" t="n">
        <v>5</v>
      </c>
      <c r="G6696" s="25" t="s">
        <v>352</v>
      </c>
      <c r="H6696" s="24" t="s">
        <v>6599</v>
      </c>
      <c r="I6696" s="24" t="s">
        <v>4432</v>
      </c>
      <c r="J6696" s="27" t="s">
        <v>26</v>
      </c>
      <c r="K6696" s="93"/>
      <c r="L6696" s="21" t="s">
        <v>21029</v>
      </c>
      <c r="M6696" s="21" t="s">
        <v>21030</v>
      </c>
      <c r="N6696" s="59" t="s">
        <v>321</v>
      </c>
      <c r="O6696" s="10" t="s">
        <v>8124</v>
      </c>
      <c r="P6696" s="10"/>
    </row>
    <row r="6697" customFormat="false" ht="45" hidden="false" customHeight="false" outlineLevel="0" collapsed="false">
      <c r="A6697" s="35" t="s">
        <v>21031</v>
      </c>
      <c r="B6697" s="21" t="s">
        <v>21032</v>
      </c>
      <c r="C6697" s="21" t="s">
        <v>21033</v>
      </c>
      <c r="D6697" s="93"/>
      <c r="E6697" s="10" t="s">
        <v>16308</v>
      </c>
      <c r="F6697" s="24" t="n">
        <v>5</v>
      </c>
      <c r="G6697" s="25" t="s">
        <v>8010</v>
      </c>
      <c r="H6697" s="24" t="s">
        <v>4298</v>
      </c>
      <c r="I6697" s="24" t="s">
        <v>347</v>
      </c>
      <c r="J6697" s="27" t="s">
        <v>26</v>
      </c>
      <c r="K6697" s="93"/>
      <c r="L6697" s="21" t="s">
        <v>21032</v>
      </c>
      <c r="M6697" s="21" t="s">
        <v>21033</v>
      </c>
      <c r="N6697" s="93"/>
      <c r="O6697" s="10" t="s">
        <v>16308</v>
      </c>
      <c r="P6697" s="10"/>
    </row>
    <row r="6698" customFormat="false" ht="67.5" hidden="false" customHeight="false" outlineLevel="0" collapsed="false">
      <c r="A6698" s="35" t="s">
        <v>21034</v>
      </c>
      <c r="B6698" s="21" t="s">
        <v>21035</v>
      </c>
      <c r="C6698" s="21" t="s">
        <v>21036</v>
      </c>
      <c r="D6698" s="59" t="s">
        <v>321</v>
      </c>
      <c r="E6698" s="10" t="s">
        <v>312</v>
      </c>
      <c r="F6698" s="24" t="n">
        <v>6</v>
      </c>
      <c r="G6698" s="25" t="s">
        <v>9945</v>
      </c>
      <c r="H6698" s="24" t="s">
        <v>7772</v>
      </c>
      <c r="I6698" s="24" t="s">
        <v>5998</v>
      </c>
      <c r="J6698" s="27" t="s">
        <v>7747</v>
      </c>
      <c r="K6698" s="93"/>
      <c r="L6698" s="21" t="s">
        <v>21035</v>
      </c>
      <c r="M6698" s="21" t="s">
        <v>21036</v>
      </c>
      <c r="N6698" s="59" t="s">
        <v>321</v>
      </c>
      <c r="O6698" s="10" t="s">
        <v>312</v>
      </c>
      <c r="P6698" s="10"/>
    </row>
    <row r="6699" customFormat="false" ht="13.5" hidden="false" customHeight="false" outlineLevel="0" collapsed="false">
      <c r="A6699" s="11" t="s">
        <v>21037</v>
      </c>
      <c r="B6699" s="11" t="s">
        <v>21038</v>
      </c>
      <c r="C6699" s="34"/>
      <c r="D6699" s="12"/>
      <c r="E6699" s="13"/>
      <c r="F6699" s="14"/>
      <c r="G6699" s="15"/>
      <c r="H6699" s="14"/>
      <c r="I6699" s="14"/>
      <c r="J6699" s="17"/>
      <c r="K6699" s="93"/>
      <c r="L6699" s="11" t="s">
        <v>21038</v>
      </c>
      <c r="M6699" s="34"/>
      <c r="N6699" s="12"/>
      <c r="O6699" s="13"/>
      <c r="P6699" s="13"/>
    </row>
    <row r="6700" customFormat="false" ht="13.5" hidden="false" customHeight="false" outlineLevel="0" collapsed="false">
      <c r="A6700" s="11" t="s">
        <v>21039</v>
      </c>
      <c r="B6700" s="34" t="s">
        <v>21040</v>
      </c>
      <c r="C6700" s="34"/>
      <c r="D6700" s="12"/>
      <c r="E6700" s="13"/>
      <c r="F6700" s="14"/>
      <c r="G6700" s="15"/>
      <c r="H6700" s="14"/>
      <c r="I6700" s="14"/>
      <c r="J6700" s="17"/>
      <c r="K6700" s="93"/>
      <c r="L6700" s="34" t="s">
        <v>21040</v>
      </c>
      <c r="M6700" s="34"/>
      <c r="N6700" s="12"/>
      <c r="O6700" s="13"/>
      <c r="P6700" s="13"/>
    </row>
    <row r="6701" customFormat="false" ht="45" hidden="false" customHeight="false" outlineLevel="0" collapsed="false">
      <c r="A6701" s="35" t="s">
        <v>21041</v>
      </c>
      <c r="B6701" s="21" t="s">
        <v>21042</v>
      </c>
      <c r="C6701" s="21" t="s">
        <v>21043</v>
      </c>
      <c r="D6701" s="59" t="s">
        <v>321</v>
      </c>
      <c r="E6701" s="10" t="s">
        <v>16308</v>
      </c>
      <c r="F6701" s="24" t="n">
        <v>6</v>
      </c>
      <c r="G6701" s="25" t="s">
        <v>8125</v>
      </c>
      <c r="H6701" s="24" t="s">
        <v>7728</v>
      </c>
      <c r="I6701" s="24" t="s">
        <v>5922</v>
      </c>
      <c r="J6701" s="27" t="s">
        <v>26</v>
      </c>
      <c r="K6701" s="93"/>
      <c r="L6701" s="21" t="s">
        <v>21042</v>
      </c>
      <c r="M6701" s="21" t="s">
        <v>21043</v>
      </c>
      <c r="N6701" s="59" t="s">
        <v>321</v>
      </c>
      <c r="O6701" s="10" t="s">
        <v>16308</v>
      </c>
      <c r="P6701" s="10"/>
    </row>
    <row r="6702" customFormat="false" ht="67.5" hidden="false" customHeight="false" outlineLevel="0" collapsed="false">
      <c r="A6702" s="35" t="s">
        <v>21044</v>
      </c>
      <c r="B6702" s="21" t="s">
        <v>21045</v>
      </c>
      <c r="C6702" s="21" t="s">
        <v>21046</v>
      </c>
      <c r="D6702" s="59" t="s">
        <v>20116</v>
      </c>
      <c r="E6702" s="10" t="s">
        <v>6007</v>
      </c>
      <c r="F6702" s="24" t="n">
        <v>6</v>
      </c>
      <c r="G6702" s="25" t="s">
        <v>9407</v>
      </c>
      <c r="H6702" s="24" t="s">
        <v>8101</v>
      </c>
      <c r="I6702" s="24" t="s">
        <v>5922</v>
      </c>
      <c r="J6702" s="27" t="s">
        <v>26</v>
      </c>
      <c r="K6702" s="93"/>
      <c r="L6702" s="21" t="s">
        <v>21045</v>
      </c>
      <c r="M6702" s="21" t="s">
        <v>21046</v>
      </c>
      <c r="N6702" s="59" t="s">
        <v>20116</v>
      </c>
      <c r="O6702" s="10" t="s">
        <v>6007</v>
      </c>
      <c r="P6702" s="10"/>
    </row>
    <row r="6703" customFormat="false" ht="13.5" hidden="false" customHeight="false" outlineLevel="0" collapsed="false">
      <c r="A6703" s="11" t="s">
        <v>21047</v>
      </c>
      <c r="B6703" s="34" t="s">
        <v>21048</v>
      </c>
      <c r="C6703" s="34"/>
      <c r="D6703" s="12"/>
      <c r="E6703" s="13"/>
      <c r="F6703" s="14"/>
      <c r="G6703" s="15"/>
      <c r="H6703" s="14"/>
      <c r="I6703" s="14"/>
      <c r="J6703" s="17"/>
      <c r="K6703" s="93"/>
      <c r="L6703" s="34" t="s">
        <v>21048</v>
      </c>
      <c r="M6703" s="34"/>
      <c r="N6703" s="12"/>
      <c r="O6703" s="13"/>
      <c r="P6703" s="13"/>
    </row>
    <row r="6704" customFormat="false" ht="33.75" hidden="false" customHeight="false" outlineLevel="0" collapsed="false">
      <c r="A6704" s="35" t="s">
        <v>21049</v>
      </c>
      <c r="B6704" s="21" t="s">
        <v>21050</v>
      </c>
      <c r="C6704" s="21" t="s">
        <v>21051</v>
      </c>
      <c r="D6704" s="59" t="s">
        <v>8178</v>
      </c>
      <c r="E6704" s="10"/>
      <c r="F6704" s="24" t="n">
        <v>3</v>
      </c>
      <c r="G6704" s="25" t="s">
        <v>8408</v>
      </c>
      <c r="H6704" s="24" t="s">
        <v>5004</v>
      </c>
      <c r="I6704" s="24" t="s">
        <v>701</v>
      </c>
      <c r="J6704" s="27" t="s">
        <v>26</v>
      </c>
      <c r="K6704" s="93"/>
      <c r="L6704" s="21" t="s">
        <v>21050</v>
      </c>
      <c r="M6704" s="21" t="s">
        <v>21051</v>
      </c>
      <c r="N6704" s="59" t="s">
        <v>8178</v>
      </c>
      <c r="O6704" s="10"/>
      <c r="P6704" s="10"/>
    </row>
    <row r="6705" customFormat="false" ht="22.5" hidden="false" customHeight="false" outlineLevel="0" collapsed="false">
      <c r="A6705" s="35" t="s">
        <v>21052</v>
      </c>
      <c r="B6705" s="21" t="s">
        <v>21053</v>
      </c>
      <c r="C6705" s="21" t="s">
        <v>21054</v>
      </c>
      <c r="D6705" s="59" t="s">
        <v>321</v>
      </c>
      <c r="E6705" s="10"/>
      <c r="F6705" s="24" t="n">
        <v>5</v>
      </c>
      <c r="G6705" s="25" t="s">
        <v>352</v>
      </c>
      <c r="H6705" s="24" t="s">
        <v>4299</v>
      </c>
      <c r="I6705" s="24" t="s">
        <v>323</v>
      </c>
      <c r="J6705" s="27" t="s">
        <v>26</v>
      </c>
      <c r="K6705" s="93"/>
      <c r="L6705" s="21" t="s">
        <v>21053</v>
      </c>
      <c r="M6705" s="21" t="s">
        <v>21054</v>
      </c>
      <c r="N6705" s="59" t="s">
        <v>321</v>
      </c>
      <c r="O6705" s="10"/>
      <c r="P6705" s="10"/>
    </row>
    <row r="6706" customFormat="false" ht="78.75" hidden="false" customHeight="false" outlineLevel="0" collapsed="false">
      <c r="A6706" s="35" t="s">
        <v>21055</v>
      </c>
      <c r="B6706" s="21" t="s">
        <v>21056</v>
      </c>
      <c r="C6706" s="21" t="s">
        <v>21057</v>
      </c>
      <c r="D6706" s="59" t="s">
        <v>8178</v>
      </c>
      <c r="E6706" s="10"/>
      <c r="F6706" s="24" t="n">
        <v>5</v>
      </c>
      <c r="G6706" s="25" t="s">
        <v>322</v>
      </c>
      <c r="H6706" s="24" t="s">
        <v>4306</v>
      </c>
      <c r="I6706" s="24" t="s">
        <v>206</v>
      </c>
      <c r="J6706" s="27" t="s">
        <v>26</v>
      </c>
      <c r="K6706" s="93" t="s">
        <v>20942</v>
      </c>
      <c r="L6706" s="21" t="s">
        <v>21056</v>
      </c>
      <c r="M6706" s="21" t="s">
        <v>21057</v>
      </c>
      <c r="N6706" s="59" t="s">
        <v>8178</v>
      </c>
      <c r="O6706" s="10"/>
      <c r="P6706" s="10" t="s">
        <v>20942</v>
      </c>
    </row>
    <row r="6707" customFormat="false" ht="40.5" hidden="false" customHeight="true" outlineLevel="0" collapsed="false">
      <c r="A6707" s="35" t="s">
        <v>21058</v>
      </c>
      <c r="B6707" s="21" t="s">
        <v>21059</v>
      </c>
      <c r="C6707" s="21" t="s">
        <v>21060</v>
      </c>
      <c r="D6707" s="59" t="s">
        <v>8178</v>
      </c>
      <c r="E6707" s="10"/>
      <c r="F6707" s="24" t="n">
        <v>5</v>
      </c>
      <c r="G6707" s="25" t="s">
        <v>322</v>
      </c>
      <c r="H6707" s="24" t="s">
        <v>357</v>
      </c>
      <c r="I6707" s="24" t="s">
        <v>206</v>
      </c>
      <c r="J6707" s="27" t="s">
        <v>26</v>
      </c>
      <c r="K6707" s="93" t="s">
        <v>272</v>
      </c>
      <c r="L6707" s="21" t="s">
        <v>21059</v>
      </c>
      <c r="M6707" s="21" t="s">
        <v>21060</v>
      </c>
      <c r="N6707" s="59" t="s">
        <v>8178</v>
      </c>
      <c r="O6707" s="10"/>
      <c r="P6707" s="10" t="s">
        <v>20942</v>
      </c>
    </row>
    <row r="6708" customFormat="false" ht="33.75" hidden="false" customHeight="false" outlineLevel="0" collapsed="false">
      <c r="A6708" s="35" t="s">
        <v>21061</v>
      </c>
      <c r="B6708" s="21" t="s">
        <v>21062</v>
      </c>
      <c r="C6708" s="21" t="s">
        <v>21063</v>
      </c>
      <c r="D6708" s="59" t="s">
        <v>21064</v>
      </c>
      <c r="E6708" s="10"/>
      <c r="F6708" s="24" t="n">
        <v>6</v>
      </c>
      <c r="G6708" s="25" t="s">
        <v>4562</v>
      </c>
      <c r="H6708" s="24" t="s">
        <v>329</v>
      </c>
      <c r="I6708" s="24" t="s">
        <v>4306</v>
      </c>
      <c r="J6708" s="27" t="s">
        <v>26</v>
      </c>
      <c r="K6708" s="93"/>
      <c r="L6708" s="21" t="s">
        <v>21062</v>
      </c>
      <c r="M6708" s="21" t="s">
        <v>21063</v>
      </c>
      <c r="N6708" s="59" t="s">
        <v>21064</v>
      </c>
      <c r="O6708" s="10"/>
      <c r="P6708" s="10"/>
    </row>
    <row r="6709" customFormat="false" ht="22.5" hidden="false" customHeight="false" outlineLevel="0" collapsed="false">
      <c r="A6709" s="35" t="s">
        <v>21065</v>
      </c>
      <c r="B6709" s="21" t="s">
        <v>21066</v>
      </c>
      <c r="C6709" s="21" t="s">
        <v>21067</v>
      </c>
      <c r="D6709" s="93"/>
      <c r="E6709" s="10" t="s">
        <v>21068</v>
      </c>
      <c r="F6709" s="24" t="n">
        <v>6</v>
      </c>
      <c r="G6709" s="25" t="s">
        <v>352</v>
      </c>
      <c r="H6709" s="24" t="s">
        <v>6599</v>
      </c>
      <c r="I6709" s="24" t="s">
        <v>329</v>
      </c>
      <c r="J6709" s="27" t="s">
        <v>26</v>
      </c>
      <c r="K6709" s="93"/>
      <c r="L6709" s="21" t="s">
        <v>21066</v>
      </c>
      <c r="M6709" s="21" t="s">
        <v>21067</v>
      </c>
      <c r="N6709" s="93"/>
      <c r="O6709" s="10" t="s">
        <v>21068</v>
      </c>
      <c r="P6709" s="10"/>
    </row>
    <row r="6710" customFormat="false" ht="22.5" hidden="false" customHeight="false" outlineLevel="0" collapsed="false">
      <c r="A6710" s="35" t="s">
        <v>21069</v>
      </c>
      <c r="B6710" s="21" t="s">
        <v>21070</v>
      </c>
      <c r="C6710" s="21" t="s">
        <v>21071</v>
      </c>
      <c r="D6710" s="93"/>
      <c r="E6710" s="10"/>
      <c r="F6710" s="24" t="n">
        <v>5</v>
      </c>
      <c r="G6710" s="25" t="s">
        <v>5295</v>
      </c>
      <c r="H6710" s="24" t="s">
        <v>4306</v>
      </c>
      <c r="I6710" s="24" t="s">
        <v>4306</v>
      </c>
      <c r="J6710" s="27" t="s">
        <v>26</v>
      </c>
      <c r="K6710" s="93"/>
      <c r="L6710" s="21" t="s">
        <v>21070</v>
      </c>
      <c r="M6710" s="21" t="s">
        <v>21071</v>
      </c>
      <c r="N6710" s="93"/>
      <c r="O6710" s="10"/>
      <c r="P6710" s="10"/>
    </row>
    <row r="6711" customFormat="false" ht="22.5" hidden="false" customHeight="false" outlineLevel="0" collapsed="false">
      <c r="A6711" s="35" t="s">
        <v>21072</v>
      </c>
      <c r="B6711" s="21" t="s">
        <v>21073</v>
      </c>
      <c r="C6711" s="21" t="s">
        <v>21074</v>
      </c>
      <c r="D6711" s="93"/>
      <c r="E6711" s="10"/>
      <c r="F6711" s="24" t="n">
        <v>5</v>
      </c>
      <c r="G6711" s="25" t="s">
        <v>5295</v>
      </c>
      <c r="H6711" s="24" t="s">
        <v>329</v>
      </c>
      <c r="I6711" s="24" t="s">
        <v>4306</v>
      </c>
      <c r="J6711" s="27" t="s">
        <v>26</v>
      </c>
      <c r="K6711" s="93"/>
      <c r="L6711" s="21" t="s">
        <v>21073</v>
      </c>
      <c r="M6711" s="21" t="s">
        <v>21074</v>
      </c>
      <c r="N6711" s="93"/>
      <c r="O6711" s="10"/>
      <c r="P6711" s="10"/>
    </row>
    <row r="6712" customFormat="false" ht="22.5" hidden="false" customHeight="false" outlineLevel="0" collapsed="false">
      <c r="A6712" s="35" t="s">
        <v>21075</v>
      </c>
      <c r="B6712" s="21" t="s">
        <v>21076</v>
      </c>
      <c r="C6712" s="21" t="s">
        <v>21077</v>
      </c>
      <c r="D6712" s="93"/>
      <c r="E6712" s="10"/>
      <c r="F6712" s="24" t="n">
        <v>5</v>
      </c>
      <c r="G6712" s="25" t="s">
        <v>5295</v>
      </c>
      <c r="H6712" s="24" t="s">
        <v>329</v>
      </c>
      <c r="I6712" s="24" t="s">
        <v>4306</v>
      </c>
      <c r="J6712" s="27" t="s">
        <v>26</v>
      </c>
      <c r="K6712" s="93"/>
      <c r="L6712" s="21" t="s">
        <v>21076</v>
      </c>
      <c r="M6712" s="21" t="s">
        <v>21077</v>
      </c>
      <c r="N6712" s="93"/>
      <c r="O6712" s="10"/>
      <c r="P6712" s="10"/>
    </row>
    <row r="6713" customFormat="false" ht="22.5" hidden="false" customHeight="false" outlineLevel="0" collapsed="false">
      <c r="A6713" s="35" t="s">
        <v>21078</v>
      </c>
      <c r="B6713" s="21" t="s">
        <v>21079</v>
      </c>
      <c r="C6713" s="21" t="s">
        <v>21080</v>
      </c>
      <c r="D6713" s="93"/>
      <c r="E6713" s="10"/>
      <c r="F6713" s="24" t="n">
        <v>5</v>
      </c>
      <c r="G6713" s="25" t="s">
        <v>5295</v>
      </c>
      <c r="H6713" s="24" t="s">
        <v>329</v>
      </c>
      <c r="I6713" s="24" t="s">
        <v>4306</v>
      </c>
      <c r="J6713" s="27" t="s">
        <v>26</v>
      </c>
      <c r="K6713" s="93"/>
      <c r="L6713" s="21" t="s">
        <v>21079</v>
      </c>
      <c r="M6713" s="21" t="s">
        <v>21080</v>
      </c>
      <c r="N6713" s="93"/>
      <c r="O6713" s="10"/>
      <c r="P6713" s="10"/>
    </row>
    <row r="6714" customFormat="false" ht="33.75" hidden="false" customHeight="false" outlineLevel="0" collapsed="false">
      <c r="A6714" s="35" t="s">
        <v>21081</v>
      </c>
      <c r="B6714" s="21" t="s">
        <v>21082</v>
      </c>
      <c r="C6714" s="21" t="s">
        <v>21083</v>
      </c>
      <c r="D6714" s="59" t="s">
        <v>20226</v>
      </c>
      <c r="E6714" s="10"/>
      <c r="F6714" s="24" t="n">
        <v>6</v>
      </c>
      <c r="G6714" s="25" t="s">
        <v>328</v>
      </c>
      <c r="H6714" s="24" t="s">
        <v>8101</v>
      </c>
      <c r="I6714" s="24" t="s">
        <v>4306</v>
      </c>
      <c r="J6714" s="27" t="s">
        <v>26</v>
      </c>
      <c r="K6714" s="93"/>
      <c r="L6714" s="21" t="s">
        <v>21082</v>
      </c>
      <c r="M6714" s="21" t="s">
        <v>21083</v>
      </c>
      <c r="N6714" s="59" t="s">
        <v>20226</v>
      </c>
      <c r="O6714" s="10"/>
      <c r="P6714" s="10"/>
    </row>
    <row r="6715" customFormat="false" ht="22.5" hidden="false" customHeight="false" outlineLevel="0" collapsed="false">
      <c r="A6715" s="35" t="s">
        <v>21084</v>
      </c>
      <c r="B6715" s="21" t="s">
        <v>21085</v>
      </c>
      <c r="C6715" s="21" t="s">
        <v>21086</v>
      </c>
      <c r="D6715" s="59" t="s">
        <v>8178</v>
      </c>
      <c r="E6715" s="10"/>
      <c r="F6715" s="24" t="n">
        <v>3</v>
      </c>
      <c r="G6715" s="25" t="s">
        <v>8408</v>
      </c>
      <c r="H6715" s="24" t="s">
        <v>5004</v>
      </c>
      <c r="I6715" s="24" t="s">
        <v>701</v>
      </c>
      <c r="J6715" s="27" t="s">
        <v>26</v>
      </c>
      <c r="K6715" s="93"/>
      <c r="L6715" s="21" t="s">
        <v>21085</v>
      </c>
      <c r="M6715" s="21" t="s">
        <v>21086</v>
      </c>
      <c r="N6715" s="59" t="s">
        <v>8178</v>
      </c>
      <c r="O6715" s="10"/>
      <c r="P6715" s="10"/>
    </row>
    <row r="6716" customFormat="false" ht="45" hidden="false" customHeight="false" outlineLevel="0" collapsed="false">
      <c r="A6716" s="35" t="s">
        <v>21087</v>
      </c>
      <c r="B6716" s="21" t="s">
        <v>21088</v>
      </c>
      <c r="C6716" s="21" t="s">
        <v>21089</v>
      </c>
      <c r="D6716" s="59" t="s">
        <v>321</v>
      </c>
      <c r="E6716" s="10" t="s">
        <v>16308</v>
      </c>
      <c r="F6716" s="24" t="n">
        <v>6</v>
      </c>
      <c r="G6716" s="25" t="s">
        <v>6230</v>
      </c>
      <c r="H6716" s="24" t="s">
        <v>9649</v>
      </c>
      <c r="I6716" s="24" t="s">
        <v>5998</v>
      </c>
      <c r="J6716" s="27" t="s">
        <v>26</v>
      </c>
      <c r="K6716" s="93"/>
      <c r="L6716" s="21" t="s">
        <v>21088</v>
      </c>
      <c r="M6716" s="21" t="s">
        <v>21089</v>
      </c>
      <c r="N6716" s="59" t="s">
        <v>321</v>
      </c>
      <c r="O6716" s="10" t="s">
        <v>16308</v>
      </c>
      <c r="P6716" s="10"/>
    </row>
    <row r="6717" customFormat="false" ht="45" hidden="false" customHeight="false" outlineLevel="0" collapsed="false">
      <c r="A6717" s="35" t="s">
        <v>21090</v>
      </c>
      <c r="B6717" s="21" t="s">
        <v>21091</v>
      </c>
      <c r="C6717" s="21" t="s">
        <v>21092</v>
      </c>
      <c r="D6717" s="59" t="s">
        <v>321</v>
      </c>
      <c r="E6717" s="10" t="s">
        <v>16308</v>
      </c>
      <c r="F6717" s="24" t="n">
        <v>4</v>
      </c>
      <c r="G6717" s="25" t="s">
        <v>6230</v>
      </c>
      <c r="H6717" s="24" t="s">
        <v>8126</v>
      </c>
      <c r="I6717" s="24" t="s">
        <v>6599</v>
      </c>
      <c r="J6717" s="27" t="s">
        <v>26</v>
      </c>
      <c r="K6717" s="93"/>
      <c r="L6717" s="21" t="s">
        <v>21091</v>
      </c>
      <c r="M6717" s="21" t="s">
        <v>21092</v>
      </c>
      <c r="N6717" s="59" t="s">
        <v>321</v>
      </c>
      <c r="O6717" s="10" t="s">
        <v>16308</v>
      </c>
      <c r="P6717" s="10"/>
    </row>
    <row r="6718" customFormat="false" ht="33.75" hidden="false" customHeight="false" outlineLevel="0" collapsed="false">
      <c r="A6718" s="35" t="s">
        <v>21093</v>
      </c>
      <c r="B6718" s="21" t="s">
        <v>21094</v>
      </c>
      <c r="C6718" s="21" t="s">
        <v>21095</v>
      </c>
      <c r="D6718" s="59" t="s">
        <v>321</v>
      </c>
      <c r="E6718" s="10" t="s">
        <v>8124</v>
      </c>
      <c r="F6718" s="24" t="n">
        <v>6</v>
      </c>
      <c r="G6718" s="25" t="s">
        <v>8125</v>
      </c>
      <c r="H6718" s="24" t="s">
        <v>8101</v>
      </c>
      <c r="I6718" s="24" t="s">
        <v>8126</v>
      </c>
      <c r="J6718" s="27" t="s">
        <v>26</v>
      </c>
      <c r="K6718" s="93"/>
      <c r="L6718" s="21" t="s">
        <v>21094</v>
      </c>
      <c r="M6718" s="21" t="s">
        <v>21095</v>
      </c>
      <c r="N6718" s="59" t="s">
        <v>321</v>
      </c>
      <c r="O6718" s="10" t="s">
        <v>8124</v>
      </c>
      <c r="P6718" s="10"/>
    </row>
    <row r="6719" customFormat="false" ht="22.5" hidden="false" customHeight="false" outlineLevel="0" collapsed="false">
      <c r="A6719" s="35" t="s">
        <v>21096</v>
      </c>
      <c r="B6719" s="21" t="s">
        <v>21097</v>
      </c>
      <c r="C6719" s="21" t="s">
        <v>21098</v>
      </c>
      <c r="D6719" s="59" t="s">
        <v>321</v>
      </c>
      <c r="E6719" s="10" t="s">
        <v>8124</v>
      </c>
      <c r="F6719" s="24" t="n">
        <v>6</v>
      </c>
      <c r="G6719" s="25" t="s">
        <v>7791</v>
      </c>
      <c r="H6719" s="24" t="s">
        <v>9649</v>
      </c>
      <c r="I6719" s="24" t="s">
        <v>9091</v>
      </c>
      <c r="J6719" s="27" t="s">
        <v>26</v>
      </c>
      <c r="K6719" s="93"/>
      <c r="L6719" s="21" t="s">
        <v>21097</v>
      </c>
      <c r="M6719" s="21" t="s">
        <v>21098</v>
      </c>
      <c r="N6719" s="59" t="s">
        <v>321</v>
      </c>
      <c r="O6719" s="10" t="s">
        <v>8124</v>
      </c>
      <c r="P6719" s="10"/>
    </row>
    <row r="6720" customFormat="false" ht="22.5" hidden="false" customHeight="false" outlineLevel="0" collapsed="false">
      <c r="A6720" s="35" t="s">
        <v>21099</v>
      </c>
      <c r="B6720" s="21" t="s">
        <v>21100</v>
      </c>
      <c r="C6720" s="21" t="s">
        <v>21101</v>
      </c>
      <c r="D6720" s="59" t="s">
        <v>321</v>
      </c>
      <c r="E6720" s="10"/>
      <c r="F6720" s="24" t="n">
        <v>6</v>
      </c>
      <c r="G6720" s="25" t="s">
        <v>7791</v>
      </c>
      <c r="H6720" s="24" t="s">
        <v>9649</v>
      </c>
      <c r="I6720" s="24" t="s">
        <v>335</v>
      </c>
      <c r="J6720" s="27" t="s">
        <v>26</v>
      </c>
      <c r="K6720" s="93"/>
      <c r="L6720" s="21" t="s">
        <v>21100</v>
      </c>
      <c r="M6720" s="21" t="s">
        <v>21101</v>
      </c>
      <c r="N6720" s="59" t="s">
        <v>321</v>
      </c>
      <c r="O6720" s="10"/>
      <c r="P6720" s="10"/>
    </row>
    <row r="6721" customFormat="false" ht="33.75" hidden="false" customHeight="false" outlineLevel="0" collapsed="false">
      <c r="A6721" s="35" t="s">
        <v>21102</v>
      </c>
      <c r="B6721" s="21" t="s">
        <v>21103</v>
      </c>
      <c r="C6721" s="21" t="s">
        <v>21104</v>
      </c>
      <c r="D6721" s="59" t="s">
        <v>321</v>
      </c>
      <c r="E6721" s="10"/>
      <c r="F6721" s="24" t="n">
        <v>6</v>
      </c>
      <c r="G6721" s="25" t="s">
        <v>20100</v>
      </c>
      <c r="H6721" s="24" t="s">
        <v>8101</v>
      </c>
      <c r="I6721" s="24" t="s">
        <v>9091</v>
      </c>
      <c r="J6721" s="27" t="s">
        <v>26</v>
      </c>
      <c r="K6721" s="93"/>
      <c r="L6721" s="21" t="s">
        <v>21103</v>
      </c>
      <c r="M6721" s="21" t="s">
        <v>21104</v>
      </c>
      <c r="N6721" s="59" t="s">
        <v>321</v>
      </c>
      <c r="O6721" s="10"/>
      <c r="P6721" s="10"/>
    </row>
    <row r="6722" customFormat="false" ht="22.5" hidden="false" customHeight="false" outlineLevel="0" collapsed="false">
      <c r="A6722" s="35" t="s">
        <v>21105</v>
      </c>
      <c r="B6722" s="21" t="s">
        <v>21106</v>
      </c>
      <c r="C6722" s="21" t="s">
        <v>21107</v>
      </c>
      <c r="D6722" s="59" t="s">
        <v>321</v>
      </c>
      <c r="E6722" s="10"/>
      <c r="F6722" s="24" t="n">
        <v>6</v>
      </c>
      <c r="G6722" s="25" t="s">
        <v>20100</v>
      </c>
      <c r="H6722" s="24" t="s">
        <v>8101</v>
      </c>
      <c r="I6722" s="24" t="s">
        <v>5922</v>
      </c>
      <c r="J6722" s="27" t="s">
        <v>26</v>
      </c>
      <c r="K6722" s="93"/>
      <c r="L6722" s="21" t="s">
        <v>21106</v>
      </c>
      <c r="M6722" s="21" t="s">
        <v>21107</v>
      </c>
      <c r="N6722" s="59" t="s">
        <v>321</v>
      </c>
      <c r="O6722" s="10"/>
      <c r="P6722" s="10"/>
    </row>
    <row r="6723" customFormat="false" ht="22.5" hidden="false" customHeight="false" outlineLevel="0" collapsed="false">
      <c r="A6723" s="35" t="s">
        <v>21108</v>
      </c>
      <c r="B6723" s="21" t="s">
        <v>21109</v>
      </c>
      <c r="C6723" s="21" t="s">
        <v>21110</v>
      </c>
      <c r="D6723" s="59" t="s">
        <v>321</v>
      </c>
      <c r="E6723" s="10"/>
      <c r="F6723" s="24" t="n">
        <v>6</v>
      </c>
      <c r="G6723" s="25" t="s">
        <v>20100</v>
      </c>
      <c r="H6723" s="24" t="s">
        <v>8101</v>
      </c>
      <c r="I6723" s="24" t="s">
        <v>5910</v>
      </c>
      <c r="J6723" s="27" t="s">
        <v>26</v>
      </c>
      <c r="K6723" s="93"/>
      <c r="L6723" s="21" t="s">
        <v>21109</v>
      </c>
      <c r="M6723" s="21" t="s">
        <v>21110</v>
      </c>
      <c r="N6723" s="59" t="s">
        <v>321</v>
      </c>
      <c r="O6723" s="10"/>
      <c r="P6723" s="10"/>
    </row>
    <row r="6724" customFormat="false" ht="33.75" hidden="false" customHeight="false" outlineLevel="0" collapsed="false">
      <c r="A6724" s="35" t="s">
        <v>21111</v>
      </c>
      <c r="B6724" s="21" t="s">
        <v>21112</v>
      </c>
      <c r="C6724" s="21" t="s">
        <v>21113</v>
      </c>
      <c r="D6724" s="59" t="s">
        <v>7412</v>
      </c>
      <c r="E6724" s="10"/>
      <c r="F6724" s="24" t="n">
        <v>6</v>
      </c>
      <c r="G6724" s="25" t="s">
        <v>10858</v>
      </c>
      <c r="H6724" s="24" t="s">
        <v>7728</v>
      </c>
      <c r="I6724" s="24" t="s">
        <v>4325</v>
      </c>
      <c r="J6724" s="27" t="s">
        <v>26</v>
      </c>
      <c r="K6724" s="93"/>
      <c r="L6724" s="21" t="s">
        <v>21112</v>
      </c>
      <c r="M6724" s="21" t="s">
        <v>21113</v>
      </c>
      <c r="N6724" s="59" t="s">
        <v>7412</v>
      </c>
      <c r="O6724" s="10"/>
      <c r="P6724" s="10"/>
    </row>
    <row r="6725" customFormat="false" ht="67.5" hidden="false" customHeight="false" outlineLevel="0" collapsed="false">
      <c r="A6725" s="35" t="s">
        <v>21114</v>
      </c>
      <c r="B6725" s="21" t="s">
        <v>21115</v>
      </c>
      <c r="C6725" s="21" t="s">
        <v>21116</v>
      </c>
      <c r="D6725" s="59" t="s">
        <v>20116</v>
      </c>
      <c r="E6725" s="10"/>
      <c r="F6725" s="24" t="n">
        <v>5</v>
      </c>
      <c r="G6725" s="25" t="s">
        <v>10342</v>
      </c>
      <c r="H6725" s="24" t="s">
        <v>7728</v>
      </c>
      <c r="I6725" s="24" t="s">
        <v>5922</v>
      </c>
      <c r="J6725" s="27" t="s">
        <v>26</v>
      </c>
      <c r="K6725" s="93"/>
      <c r="L6725" s="21" t="s">
        <v>21115</v>
      </c>
      <c r="M6725" s="21" t="s">
        <v>21116</v>
      </c>
      <c r="N6725" s="59" t="s">
        <v>20116</v>
      </c>
      <c r="O6725" s="10"/>
      <c r="P6725" s="10"/>
    </row>
    <row r="6726" customFormat="false" ht="33.75" hidden="false" customHeight="false" outlineLevel="0" collapsed="false">
      <c r="A6726" s="35" t="s">
        <v>21117</v>
      </c>
      <c r="B6726" s="21" t="s">
        <v>21118</v>
      </c>
      <c r="C6726" s="21" t="s">
        <v>21119</v>
      </c>
      <c r="D6726" s="59" t="s">
        <v>20226</v>
      </c>
      <c r="E6726" s="10"/>
      <c r="F6726" s="24" t="n">
        <v>6</v>
      </c>
      <c r="G6726" s="25" t="s">
        <v>20100</v>
      </c>
      <c r="H6726" s="24" t="s">
        <v>8101</v>
      </c>
      <c r="I6726" s="24" t="s">
        <v>6543</v>
      </c>
      <c r="J6726" s="27" t="s">
        <v>26</v>
      </c>
      <c r="K6726" s="93"/>
      <c r="L6726" s="21" t="s">
        <v>21118</v>
      </c>
      <c r="M6726" s="21" t="s">
        <v>21119</v>
      </c>
      <c r="N6726" s="59" t="s">
        <v>20226</v>
      </c>
      <c r="O6726" s="10"/>
      <c r="P6726" s="10"/>
    </row>
    <row r="6727" customFormat="false" ht="45" hidden="false" customHeight="false" outlineLevel="0" collapsed="false">
      <c r="A6727" s="35" t="s">
        <v>21120</v>
      </c>
      <c r="B6727" s="21" t="s">
        <v>21121</v>
      </c>
      <c r="C6727" s="21" t="s">
        <v>21122</v>
      </c>
      <c r="D6727" s="59" t="s">
        <v>321</v>
      </c>
      <c r="E6727" s="10" t="s">
        <v>16308</v>
      </c>
      <c r="F6727" s="24" t="n">
        <v>6</v>
      </c>
      <c r="G6727" s="25" t="s">
        <v>13854</v>
      </c>
      <c r="H6727" s="24" t="s">
        <v>9757</v>
      </c>
      <c r="I6727" s="24" t="s">
        <v>7728</v>
      </c>
      <c r="J6727" s="27" t="s">
        <v>26</v>
      </c>
      <c r="K6727" s="93"/>
      <c r="L6727" s="21" t="s">
        <v>21121</v>
      </c>
      <c r="M6727" s="21" t="s">
        <v>21122</v>
      </c>
      <c r="N6727" s="59" t="s">
        <v>321</v>
      </c>
      <c r="O6727" s="10" t="s">
        <v>16308</v>
      </c>
      <c r="P6727" s="10"/>
    </row>
    <row r="6728" customFormat="false" ht="33.75" hidden="false" customHeight="false" outlineLevel="0" collapsed="false">
      <c r="A6728" s="35" t="s">
        <v>21123</v>
      </c>
      <c r="B6728" s="21" t="s">
        <v>21124</v>
      </c>
      <c r="C6728" s="21" t="s">
        <v>21125</v>
      </c>
      <c r="D6728" s="59" t="s">
        <v>321</v>
      </c>
      <c r="E6728" s="10" t="s">
        <v>6193</v>
      </c>
      <c r="F6728" s="24" t="n">
        <v>6</v>
      </c>
      <c r="G6728" s="25" t="s">
        <v>13854</v>
      </c>
      <c r="H6728" s="24" t="s">
        <v>9757</v>
      </c>
      <c r="I6728" s="24" t="s">
        <v>7728</v>
      </c>
      <c r="J6728" s="27" t="s">
        <v>26</v>
      </c>
      <c r="K6728" s="93"/>
      <c r="L6728" s="21" t="s">
        <v>21124</v>
      </c>
      <c r="M6728" s="21" t="s">
        <v>21125</v>
      </c>
      <c r="N6728" s="59" t="s">
        <v>321</v>
      </c>
      <c r="O6728" s="10" t="s">
        <v>6193</v>
      </c>
      <c r="P6728" s="10"/>
    </row>
    <row r="6729" customFormat="false" ht="45" hidden="false" customHeight="false" outlineLevel="0" collapsed="false">
      <c r="A6729" s="35" t="s">
        <v>21126</v>
      </c>
      <c r="B6729" s="21" t="s">
        <v>21127</v>
      </c>
      <c r="C6729" s="21" t="s">
        <v>21128</v>
      </c>
      <c r="D6729" s="59" t="s">
        <v>321</v>
      </c>
      <c r="E6729" s="10" t="s">
        <v>16308</v>
      </c>
      <c r="F6729" s="24" t="n">
        <v>6</v>
      </c>
      <c r="G6729" s="25" t="s">
        <v>10802</v>
      </c>
      <c r="H6729" s="24" t="s">
        <v>9568</v>
      </c>
      <c r="I6729" s="24" t="s">
        <v>9649</v>
      </c>
      <c r="J6729" s="27" t="s">
        <v>26</v>
      </c>
      <c r="K6729" s="93"/>
      <c r="L6729" s="21" t="s">
        <v>21127</v>
      </c>
      <c r="M6729" s="21" t="s">
        <v>21128</v>
      </c>
      <c r="N6729" s="59" t="s">
        <v>321</v>
      </c>
      <c r="O6729" s="10" t="s">
        <v>16308</v>
      </c>
      <c r="P6729" s="10"/>
    </row>
    <row r="6730" customFormat="false" ht="67.5" hidden="false" customHeight="false" outlineLevel="0" collapsed="false">
      <c r="A6730" s="35" t="s">
        <v>21129</v>
      </c>
      <c r="B6730" s="21" t="s">
        <v>21130</v>
      </c>
      <c r="C6730" s="21" t="s">
        <v>21131</v>
      </c>
      <c r="D6730" s="59" t="s">
        <v>20116</v>
      </c>
      <c r="E6730" s="10" t="s">
        <v>6193</v>
      </c>
      <c r="F6730" s="24" t="n">
        <v>6</v>
      </c>
      <c r="G6730" s="25" t="s">
        <v>10802</v>
      </c>
      <c r="H6730" s="24" t="s">
        <v>9757</v>
      </c>
      <c r="I6730" s="24" t="s">
        <v>7728</v>
      </c>
      <c r="J6730" s="27" t="s">
        <v>26</v>
      </c>
      <c r="K6730" s="93"/>
      <c r="L6730" s="21" t="s">
        <v>21130</v>
      </c>
      <c r="M6730" s="21" t="s">
        <v>21131</v>
      </c>
      <c r="N6730" s="59" t="s">
        <v>20116</v>
      </c>
      <c r="O6730" s="10" t="s">
        <v>6193</v>
      </c>
      <c r="P6730" s="10"/>
    </row>
    <row r="6731" customFormat="false" ht="67.5" hidden="false" customHeight="false" outlineLevel="0" collapsed="false">
      <c r="A6731" s="35" t="s">
        <v>21132</v>
      </c>
      <c r="B6731" s="21" t="s">
        <v>21133</v>
      </c>
      <c r="C6731" s="21" t="s">
        <v>21134</v>
      </c>
      <c r="D6731" s="59" t="s">
        <v>20116</v>
      </c>
      <c r="E6731" s="10" t="s">
        <v>6193</v>
      </c>
      <c r="F6731" s="24" t="n">
        <v>6</v>
      </c>
      <c r="G6731" s="25" t="s">
        <v>10802</v>
      </c>
      <c r="H6731" s="24" t="s">
        <v>9568</v>
      </c>
      <c r="I6731" s="24" t="s">
        <v>9649</v>
      </c>
      <c r="J6731" s="27" t="s">
        <v>26</v>
      </c>
      <c r="K6731" s="93"/>
      <c r="L6731" s="21" t="s">
        <v>21133</v>
      </c>
      <c r="M6731" s="21" t="s">
        <v>21134</v>
      </c>
      <c r="N6731" s="59" t="s">
        <v>20116</v>
      </c>
      <c r="O6731" s="10" t="s">
        <v>6193</v>
      </c>
      <c r="P6731" s="10"/>
    </row>
    <row r="6732" customFormat="false" ht="33.75" hidden="false" customHeight="false" outlineLevel="0" collapsed="false">
      <c r="A6732" s="35" t="s">
        <v>21135</v>
      </c>
      <c r="B6732" s="21" t="s">
        <v>21136</v>
      </c>
      <c r="C6732" s="21" t="s">
        <v>21137</v>
      </c>
      <c r="D6732" s="59" t="s">
        <v>21138</v>
      </c>
      <c r="E6732" s="10"/>
      <c r="F6732" s="24" t="n">
        <v>4</v>
      </c>
      <c r="G6732" s="25" t="s">
        <v>352</v>
      </c>
      <c r="H6732" s="24" t="s">
        <v>4176</v>
      </c>
      <c r="I6732" s="24" t="s">
        <v>4432</v>
      </c>
      <c r="J6732" s="27" t="s">
        <v>26</v>
      </c>
      <c r="K6732" s="93"/>
      <c r="L6732" s="21" t="s">
        <v>21136</v>
      </c>
      <c r="M6732" s="21" t="s">
        <v>21137</v>
      </c>
      <c r="N6732" s="59" t="s">
        <v>21138</v>
      </c>
      <c r="O6732" s="10"/>
      <c r="P6732" s="10"/>
    </row>
    <row r="6733" customFormat="false" ht="13.5" hidden="false" customHeight="false" outlineLevel="0" collapsed="false">
      <c r="A6733" s="11" t="s">
        <v>21139</v>
      </c>
      <c r="B6733" s="11" t="s">
        <v>21140</v>
      </c>
      <c r="C6733" s="34"/>
      <c r="D6733" s="12"/>
      <c r="E6733" s="13"/>
      <c r="F6733" s="14"/>
      <c r="G6733" s="15"/>
      <c r="H6733" s="14"/>
      <c r="I6733" s="14"/>
      <c r="J6733" s="17"/>
      <c r="K6733" s="93"/>
      <c r="L6733" s="11" t="s">
        <v>21140</v>
      </c>
      <c r="M6733" s="34"/>
      <c r="N6733" s="12"/>
      <c r="O6733" s="13"/>
      <c r="P6733" s="13"/>
    </row>
    <row r="6734" customFormat="false" ht="22.5" hidden="false" customHeight="false" outlineLevel="0" collapsed="false">
      <c r="A6734" s="35" t="s">
        <v>21141</v>
      </c>
      <c r="B6734" s="21" t="s">
        <v>21142</v>
      </c>
      <c r="C6734" s="21" t="s">
        <v>21143</v>
      </c>
      <c r="D6734" s="59" t="s">
        <v>321</v>
      </c>
      <c r="E6734" s="10"/>
      <c r="F6734" s="24" t="n">
        <v>4</v>
      </c>
      <c r="G6734" s="25" t="s">
        <v>352</v>
      </c>
      <c r="H6734" s="24" t="s">
        <v>207</v>
      </c>
      <c r="I6734" s="24" t="s">
        <v>324</v>
      </c>
      <c r="J6734" s="27" t="s">
        <v>26</v>
      </c>
      <c r="K6734" s="93"/>
      <c r="L6734" s="21" t="s">
        <v>21142</v>
      </c>
      <c r="M6734" s="21" t="s">
        <v>21143</v>
      </c>
      <c r="N6734" s="59" t="s">
        <v>321</v>
      </c>
      <c r="O6734" s="10"/>
      <c r="P6734" s="10"/>
    </row>
    <row r="6735" customFormat="false" ht="22.5" hidden="false" customHeight="false" outlineLevel="0" collapsed="false">
      <c r="A6735" s="35" t="s">
        <v>21144</v>
      </c>
      <c r="B6735" s="21" t="s">
        <v>21145</v>
      </c>
      <c r="C6735" s="21" t="s">
        <v>21146</v>
      </c>
      <c r="D6735" s="93"/>
      <c r="E6735" s="10"/>
      <c r="F6735" s="24" t="n">
        <v>4</v>
      </c>
      <c r="G6735" s="25" t="s">
        <v>352</v>
      </c>
      <c r="H6735" s="24" t="s">
        <v>207</v>
      </c>
      <c r="I6735" s="24" t="s">
        <v>4321</v>
      </c>
      <c r="J6735" s="27" t="s">
        <v>26</v>
      </c>
      <c r="K6735" s="93"/>
      <c r="L6735" s="21" t="s">
        <v>21145</v>
      </c>
      <c r="M6735" s="21" t="s">
        <v>21146</v>
      </c>
      <c r="N6735" s="93"/>
      <c r="O6735" s="10"/>
      <c r="P6735" s="10"/>
    </row>
    <row r="6736" customFormat="false" ht="22.5" hidden="false" customHeight="false" outlineLevel="0" collapsed="false">
      <c r="A6736" s="35" t="s">
        <v>21147</v>
      </c>
      <c r="B6736" s="21" t="s">
        <v>21148</v>
      </c>
      <c r="C6736" s="21" t="s">
        <v>21149</v>
      </c>
      <c r="D6736" s="59" t="s">
        <v>321</v>
      </c>
      <c r="E6736" s="10"/>
      <c r="F6736" s="24" t="n">
        <v>5</v>
      </c>
      <c r="G6736" s="25" t="s">
        <v>352</v>
      </c>
      <c r="H6736" s="24" t="s">
        <v>4176</v>
      </c>
      <c r="I6736" s="24" t="s">
        <v>4432</v>
      </c>
      <c r="J6736" s="27" t="s">
        <v>26</v>
      </c>
      <c r="K6736" s="93"/>
      <c r="L6736" s="21" t="s">
        <v>21148</v>
      </c>
      <c r="M6736" s="21" t="s">
        <v>21149</v>
      </c>
      <c r="N6736" s="59" t="s">
        <v>321</v>
      </c>
      <c r="O6736" s="10"/>
      <c r="P6736" s="10"/>
    </row>
    <row r="6737" customFormat="false" ht="78.75" hidden="false" customHeight="false" outlineLevel="0" collapsed="false">
      <c r="A6737" s="35" t="s">
        <v>21150</v>
      </c>
      <c r="B6737" s="21" t="s">
        <v>21151</v>
      </c>
      <c r="C6737" s="21" t="s">
        <v>21152</v>
      </c>
      <c r="D6737" s="59" t="s">
        <v>321</v>
      </c>
      <c r="E6737" s="10" t="s">
        <v>312</v>
      </c>
      <c r="F6737" s="24" t="n">
        <v>7</v>
      </c>
      <c r="G6737" s="25" t="s">
        <v>7446</v>
      </c>
      <c r="H6737" s="24" t="s">
        <v>7728</v>
      </c>
      <c r="I6737" s="24" t="s">
        <v>335</v>
      </c>
      <c r="J6737" s="27" t="s">
        <v>3974</v>
      </c>
      <c r="K6737" s="93"/>
      <c r="L6737" s="21" t="s">
        <v>21151</v>
      </c>
      <c r="M6737" s="21" t="s">
        <v>21152</v>
      </c>
      <c r="N6737" s="59" t="s">
        <v>321</v>
      </c>
      <c r="O6737" s="10" t="s">
        <v>312</v>
      </c>
      <c r="P6737" s="10"/>
    </row>
    <row r="6738" customFormat="false" ht="78.75" hidden="false" customHeight="false" outlineLevel="0" collapsed="false">
      <c r="A6738" s="35" t="s">
        <v>21153</v>
      </c>
      <c r="B6738" s="21" t="s">
        <v>21154</v>
      </c>
      <c r="C6738" s="21" t="s">
        <v>21155</v>
      </c>
      <c r="D6738" s="59" t="s">
        <v>321</v>
      </c>
      <c r="E6738" s="10" t="s">
        <v>312</v>
      </c>
      <c r="F6738" s="24" t="n">
        <v>7</v>
      </c>
      <c r="G6738" s="25" t="s">
        <v>21156</v>
      </c>
      <c r="H6738" s="24" t="s">
        <v>7728</v>
      </c>
      <c r="I6738" s="24" t="s">
        <v>5775</v>
      </c>
      <c r="J6738" s="27" t="s">
        <v>3974</v>
      </c>
      <c r="K6738" s="93"/>
      <c r="L6738" s="21" t="s">
        <v>21154</v>
      </c>
      <c r="M6738" s="21" t="s">
        <v>21155</v>
      </c>
      <c r="N6738" s="59" t="s">
        <v>321</v>
      </c>
      <c r="O6738" s="10" t="s">
        <v>312</v>
      </c>
      <c r="P6738" s="10"/>
    </row>
    <row r="6739" customFormat="false" ht="78.75" hidden="false" customHeight="false" outlineLevel="0" collapsed="false">
      <c r="A6739" s="35" t="s">
        <v>21157</v>
      </c>
      <c r="B6739" s="21" t="s">
        <v>21158</v>
      </c>
      <c r="C6739" s="21" t="s">
        <v>21159</v>
      </c>
      <c r="D6739" s="59" t="s">
        <v>321</v>
      </c>
      <c r="E6739" s="10" t="s">
        <v>312</v>
      </c>
      <c r="F6739" s="24" t="n">
        <v>7</v>
      </c>
      <c r="G6739" s="25" t="s">
        <v>9677</v>
      </c>
      <c r="H6739" s="24" t="s">
        <v>6010</v>
      </c>
      <c r="I6739" s="24" t="s">
        <v>336</v>
      </c>
      <c r="J6739" s="27" t="s">
        <v>3974</v>
      </c>
      <c r="K6739" s="93"/>
      <c r="L6739" s="21" t="s">
        <v>21158</v>
      </c>
      <c r="M6739" s="21" t="s">
        <v>21159</v>
      </c>
      <c r="N6739" s="59" t="s">
        <v>321</v>
      </c>
      <c r="O6739" s="10" t="s">
        <v>312</v>
      </c>
      <c r="P6739" s="10"/>
    </row>
    <row r="6740" customFormat="false" ht="33.75" hidden="false" customHeight="false" outlineLevel="0" collapsed="false">
      <c r="A6740" s="35" t="s">
        <v>21160</v>
      </c>
      <c r="B6740" s="21" t="s">
        <v>21161</v>
      </c>
      <c r="C6740" s="21" t="s">
        <v>21162</v>
      </c>
      <c r="D6740" s="59" t="s">
        <v>321</v>
      </c>
      <c r="E6740" s="10" t="s">
        <v>21163</v>
      </c>
      <c r="F6740" s="24" t="n">
        <v>5</v>
      </c>
      <c r="G6740" s="25" t="s">
        <v>7442</v>
      </c>
      <c r="H6740" s="24" t="s">
        <v>4260</v>
      </c>
      <c r="I6740" s="24" t="s">
        <v>206</v>
      </c>
      <c r="J6740" s="27" t="s">
        <v>4200</v>
      </c>
      <c r="K6740" s="93"/>
      <c r="L6740" s="21" t="s">
        <v>21161</v>
      </c>
      <c r="M6740" s="21" t="s">
        <v>21162</v>
      </c>
      <c r="N6740" s="59" t="s">
        <v>321</v>
      </c>
      <c r="O6740" s="10" t="s">
        <v>21163</v>
      </c>
      <c r="P6740" s="10"/>
    </row>
    <row r="6741" customFormat="false" ht="22.5" hidden="false" customHeight="false" outlineLevel="0" collapsed="false">
      <c r="A6741" s="35" t="s">
        <v>21164</v>
      </c>
      <c r="B6741" s="21" t="s">
        <v>21165</v>
      </c>
      <c r="C6741" s="21" t="s">
        <v>21166</v>
      </c>
      <c r="D6741" s="59" t="s">
        <v>321</v>
      </c>
      <c r="E6741" s="10" t="s">
        <v>312</v>
      </c>
      <c r="F6741" s="24" t="n">
        <v>5</v>
      </c>
      <c r="G6741" s="25" t="s">
        <v>7442</v>
      </c>
      <c r="H6741" s="24" t="s">
        <v>4306</v>
      </c>
      <c r="I6741" s="24" t="s">
        <v>5922</v>
      </c>
      <c r="J6741" s="27" t="s">
        <v>4200</v>
      </c>
      <c r="K6741" s="93"/>
      <c r="L6741" s="21" t="s">
        <v>21165</v>
      </c>
      <c r="M6741" s="21" t="s">
        <v>21166</v>
      </c>
      <c r="N6741" s="59" t="s">
        <v>321</v>
      </c>
      <c r="O6741" s="10" t="s">
        <v>312</v>
      </c>
      <c r="P6741" s="10"/>
    </row>
    <row r="6742" customFormat="false" ht="13.5" hidden="false" customHeight="false" outlineLevel="0" collapsed="false">
      <c r="A6742" s="11" t="s">
        <v>21167</v>
      </c>
      <c r="B6742" s="11" t="s">
        <v>21168</v>
      </c>
      <c r="C6742" s="34"/>
      <c r="D6742" s="12"/>
      <c r="E6742" s="13"/>
      <c r="F6742" s="14"/>
      <c r="G6742" s="15"/>
      <c r="H6742" s="14"/>
      <c r="I6742" s="14"/>
      <c r="J6742" s="17"/>
      <c r="K6742" s="93"/>
      <c r="L6742" s="11" t="s">
        <v>21168</v>
      </c>
      <c r="M6742" s="34"/>
      <c r="N6742" s="12"/>
      <c r="O6742" s="13"/>
      <c r="P6742" s="13"/>
    </row>
    <row r="6743" customFormat="false" ht="22.5" hidden="false" customHeight="false" outlineLevel="0" collapsed="false">
      <c r="A6743" s="35" t="s">
        <v>21169</v>
      </c>
      <c r="B6743" s="21" t="s">
        <v>21170</v>
      </c>
      <c r="C6743" s="21" t="s">
        <v>21171</v>
      </c>
      <c r="D6743" s="93"/>
      <c r="E6743" s="10"/>
      <c r="F6743" s="24" t="n">
        <v>5</v>
      </c>
      <c r="G6743" s="25" t="s">
        <v>21172</v>
      </c>
      <c r="H6743" s="24" t="s">
        <v>329</v>
      </c>
      <c r="I6743" s="24" t="s">
        <v>206</v>
      </c>
      <c r="J6743" s="27" t="s">
        <v>26</v>
      </c>
      <c r="K6743" s="93"/>
      <c r="L6743" s="21" t="s">
        <v>21170</v>
      </c>
      <c r="M6743" s="21" t="s">
        <v>21171</v>
      </c>
      <c r="N6743" s="93"/>
      <c r="O6743" s="10"/>
      <c r="P6743" s="10"/>
    </row>
    <row r="6744" customFormat="false" ht="22.5" hidden="false" customHeight="false" outlineLevel="0" collapsed="false">
      <c r="A6744" s="35" t="s">
        <v>21173</v>
      </c>
      <c r="B6744" s="21" t="s">
        <v>21174</v>
      </c>
      <c r="C6744" s="21" t="s">
        <v>21175</v>
      </c>
      <c r="D6744" s="93"/>
      <c r="E6744" s="10"/>
      <c r="F6744" s="24" t="n">
        <v>6</v>
      </c>
      <c r="G6744" s="25" t="s">
        <v>6322</v>
      </c>
      <c r="H6744" s="24" t="s">
        <v>4260</v>
      </c>
      <c r="I6744" s="24" t="s">
        <v>4306</v>
      </c>
      <c r="J6744" s="27" t="s">
        <v>26</v>
      </c>
      <c r="K6744" s="93"/>
      <c r="L6744" s="21" t="s">
        <v>21174</v>
      </c>
      <c r="M6744" s="21" t="s">
        <v>21175</v>
      </c>
      <c r="N6744" s="93"/>
      <c r="O6744" s="10"/>
      <c r="P6744" s="10"/>
    </row>
    <row r="6745" customFormat="false" ht="22.5" hidden="false" customHeight="false" outlineLevel="0" collapsed="false">
      <c r="A6745" s="35" t="s">
        <v>21176</v>
      </c>
      <c r="B6745" s="21" t="s">
        <v>21177</v>
      </c>
      <c r="C6745" s="21" t="s">
        <v>21178</v>
      </c>
      <c r="D6745" s="93"/>
      <c r="E6745" s="10" t="s">
        <v>312</v>
      </c>
      <c r="F6745" s="24" t="n">
        <v>6</v>
      </c>
      <c r="G6745" s="25" t="s">
        <v>328</v>
      </c>
      <c r="H6745" s="24" t="s">
        <v>206</v>
      </c>
      <c r="I6745" s="24" t="s">
        <v>4176</v>
      </c>
      <c r="J6745" s="27" t="s">
        <v>26</v>
      </c>
      <c r="K6745" s="93"/>
      <c r="L6745" s="21" t="s">
        <v>21177</v>
      </c>
      <c r="M6745" s="21" t="s">
        <v>21178</v>
      </c>
      <c r="N6745" s="93"/>
      <c r="O6745" s="10" t="s">
        <v>312</v>
      </c>
      <c r="P6745" s="10"/>
    </row>
    <row r="6746" customFormat="false" ht="22.5" hidden="false" customHeight="false" outlineLevel="0" collapsed="false">
      <c r="A6746" s="35" t="s">
        <v>21179</v>
      </c>
      <c r="B6746" s="21" t="s">
        <v>21180</v>
      </c>
      <c r="C6746" s="21" t="s">
        <v>21181</v>
      </c>
      <c r="D6746" s="93"/>
      <c r="E6746" s="10" t="s">
        <v>312</v>
      </c>
      <c r="F6746" s="24" t="n">
        <v>5</v>
      </c>
      <c r="G6746" s="25" t="s">
        <v>7791</v>
      </c>
      <c r="H6746" s="24" t="s">
        <v>8126</v>
      </c>
      <c r="I6746" s="24" t="s">
        <v>9091</v>
      </c>
      <c r="J6746" s="27" t="s">
        <v>26</v>
      </c>
      <c r="K6746" s="93"/>
      <c r="L6746" s="21" t="s">
        <v>21180</v>
      </c>
      <c r="M6746" s="21" t="s">
        <v>21181</v>
      </c>
      <c r="N6746" s="93"/>
      <c r="O6746" s="10" t="s">
        <v>312</v>
      </c>
      <c r="P6746" s="10"/>
    </row>
    <row r="6747" customFormat="false" ht="33.75" hidden="false" customHeight="false" outlineLevel="0" collapsed="false">
      <c r="A6747" s="35" t="s">
        <v>21182</v>
      </c>
      <c r="B6747" s="21" t="s">
        <v>21183</v>
      </c>
      <c r="C6747" s="21" t="s">
        <v>21184</v>
      </c>
      <c r="D6747" s="59" t="s">
        <v>321</v>
      </c>
      <c r="E6747" s="10" t="s">
        <v>21185</v>
      </c>
      <c r="F6747" s="24" t="n">
        <v>6</v>
      </c>
      <c r="G6747" s="25" t="s">
        <v>7428</v>
      </c>
      <c r="H6747" s="24" t="s">
        <v>335</v>
      </c>
      <c r="I6747" s="24" t="s">
        <v>4321</v>
      </c>
      <c r="J6747" s="27" t="s">
        <v>26</v>
      </c>
      <c r="K6747" s="93"/>
      <c r="L6747" s="21" t="s">
        <v>21183</v>
      </c>
      <c r="M6747" s="21" t="s">
        <v>21184</v>
      </c>
      <c r="N6747" s="59" t="s">
        <v>321</v>
      </c>
      <c r="O6747" s="10" t="s">
        <v>21185</v>
      </c>
      <c r="P6747" s="10"/>
    </row>
    <row r="6748" customFormat="false" ht="56.25" hidden="false" customHeight="false" outlineLevel="0" collapsed="false">
      <c r="A6748" s="35" t="s">
        <v>21186</v>
      </c>
      <c r="B6748" s="21" t="s">
        <v>21187</v>
      </c>
      <c r="C6748" s="21" t="s">
        <v>21188</v>
      </c>
      <c r="D6748" s="93"/>
      <c r="E6748" s="10"/>
      <c r="F6748" s="24" t="n">
        <v>6</v>
      </c>
      <c r="G6748" s="25" t="s">
        <v>8014</v>
      </c>
      <c r="H6748" s="24" t="s">
        <v>4195</v>
      </c>
      <c r="I6748" s="24" t="s">
        <v>206</v>
      </c>
      <c r="J6748" s="27" t="s">
        <v>26</v>
      </c>
      <c r="K6748" s="93" t="s">
        <v>21189</v>
      </c>
      <c r="L6748" s="21" t="s">
        <v>21187</v>
      </c>
      <c r="M6748" s="21" t="s">
        <v>21188</v>
      </c>
      <c r="N6748" s="93"/>
      <c r="O6748" s="10"/>
      <c r="P6748" s="10" t="s">
        <v>21189</v>
      </c>
    </row>
    <row r="6749" customFormat="false" ht="34.5" hidden="false" customHeight="true" outlineLevel="0" collapsed="false">
      <c r="A6749" s="35" t="s">
        <v>21190</v>
      </c>
      <c r="B6749" s="21" t="s">
        <v>21191</v>
      </c>
      <c r="C6749" s="21" t="s">
        <v>21192</v>
      </c>
      <c r="D6749" s="93"/>
      <c r="E6749" s="10"/>
      <c r="F6749" s="24" t="n">
        <v>5</v>
      </c>
      <c r="G6749" s="25" t="s">
        <v>8014</v>
      </c>
      <c r="H6749" s="24" t="s">
        <v>4195</v>
      </c>
      <c r="I6749" s="24" t="s">
        <v>206</v>
      </c>
      <c r="J6749" s="27" t="s">
        <v>26</v>
      </c>
      <c r="K6749" s="93" t="s">
        <v>272</v>
      </c>
      <c r="L6749" s="21" t="s">
        <v>21191</v>
      </c>
      <c r="M6749" s="21" t="s">
        <v>21192</v>
      </c>
      <c r="N6749" s="93"/>
      <c r="O6749" s="10"/>
      <c r="P6749" s="10" t="s">
        <v>21189</v>
      </c>
    </row>
    <row r="6750" customFormat="false" ht="22.5" hidden="false" customHeight="false" outlineLevel="0" collapsed="false">
      <c r="A6750" s="35" t="s">
        <v>21193</v>
      </c>
      <c r="B6750" s="21" t="s">
        <v>21194</v>
      </c>
      <c r="C6750" s="21" t="s">
        <v>21195</v>
      </c>
      <c r="D6750" s="93"/>
      <c r="E6750" s="10"/>
      <c r="F6750" s="24" t="n">
        <v>5</v>
      </c>
      <c r="G6750" s="25" t="s">
        <v>352</v>
      </c>
      <c r="H6750" s="24" t="s">
        <v>4176</v>
      </c>
      <c r="I6750" s="24" t="s">
        <v>4387</v>
      </c>
      <c r="J6750" s="27" t="s">
        <v>26</v>
      </c>
      <c r="K6750" s="93"/>
      <c r="L6750" s="21" t="s">
        <v>21194</v>
      </c>
      <c r="M6750" s="21" t="s">
        <v>21195</v>
      </c>
      <c r="N6750" s="93"/>
      <c r="O6750" s="10"/>
      <c r="P6750" s="10"/>
    </row>
    <row r="6751" customFormat="false" ht="22.5" hidden="false" customHeight="false" outlineLevel="0" collapsed="false">
      <c r="A6751" s="35" t="s">
        <v>21196</v>
      </c>
      <c r="B6751" s="21" t="s">
        <v>21197</v>
      </c>
      <c r="C6751" s="21" t="s">
        <v>21198</v>
      </c>
      <c r="D6751" s="59" t="s">
        <v>321</v>
      </c>
      <c r="E6751" s="10" t="s">
        <v>312</v>
      </c>
      <c r="F6751" s="24" t="n">
        <v>5</v>
      </c>
      <c r="G6751" s="25" t="s">
        <v>352</v>
      </c>
      <c r="H6751" s="24" t="s">
        <v>6599</v>
      </c>
      <c r="I6751" s="24" t="s">
        <v>323</v>
      </c>
      <c r="J6751" s="27" t="s">
        <v>26</v>
      </c>
      <c r="K6751" s="93"/>
      <c r="L6751" s="21" t="s">
        <v>21197</v>
      </c>
      <c r="M6751" s="21" t="s">
        <v>21198</v>
      </c>
      <c r="N6751" s="59" t="s">
        <v>321</v>
      </c>
      <c r="O6751" s="10" t="s">
        <v>312</v>
      </c>
      <c r="P6751" s="10"/>
    </row>
    <row r="6752" customFormat="false" ht="45" hidden="false" customHeight="false" outlineLevel="0" collapsed="false">
      <c r="A6752" s="35" t="s">
        <v>21199</v>
      </c>
      <c r="B6752" s="21" t="s">
        <v>21200</v>
      </c>
      <c r="C6752" s="21" t="s">
        <v>21201</v>
      </c>
      <c r="D6752" s="93"/>
      <c r="E6752" s="10" t="s">
        <v>20960</v>
      </c>
      <c r="F6752" s="24" t="n">
        <v>5</v>
      </c>
      <c r="G6752" s="25" t="s">
        <v>8010</v>
      </c>
      <c r="H6752" s="24" t="s">
        <v>8126</v>
      </c>
      <c r="I6752" s="24" t="s">
        <v>4325</v>
      </c>
      <c r="J6752" s="27" t="s">
        <v>26</v>
      </c>
      <c r="K6752" s="93"/>
      <c r="L6752" s="21" t="s">
        <v>21200</v>
      </c>
      <c r="M6752" s="21" t="s">
        <v>21201</v>
      </c>
      <c r="N6752" s="93"/>
      <c r="O6752" s="10" t="s">
        <v>20960</v>
      </c>
      <c r="P6752" s="10"/>
    </row>
    <row r="6753" customFormat="false" ht="22.5" hidden="false" customHeight="false" outlineLevel="0" collapsed="false">
      <c r="A6753" s="35" t="s">
        <v>21202</v>
      </c>
      <c r="B6753" s="21" t="s">
        <v>21203</v>
      </c>
      <c r="C6753" s="21" t="s">
        <v>21204</v>
      </c>
      <c r="D6753" s="59" t="s">
        <v>321</v>
      </c>
      <c r="E6753" s="10" t="s">
        <v>14348</v>
      </c>
      <c r="F6753" s="24" t="n">
        <v>4</v>
      </c>
      <c r="G6753" s="25" t="s">
        <v>352</v>
      </c>
      <c r="H6753" s="24" t="s">
        <v>4176</v>
      </c>
      <c r="I6753" s="24" t="s">
        <v>4195</v>
      </c>
      <c r="J6753" s="27" t="s">
        <v>26</v>
      </c>
      <c r="K6753" s="93"/>
      <c r="L6753" s="21" t="s">
        <v>21203</v>
      </c>
      <c r="M6753" s="21" t="s">
        <v>21204</v>
      </c>
      <c r="N6753" s="59" t="s">
        <v>321</v>
      </c>
      <c r="O6753" s="10" t="s">
        <v>14348</v>
      </c>
      <c r="P6753" s="10"/>
    </row>
    <row r="6754" customFormat="false" ht="22.5" hidden="false" customHeight="false" outlineLevel="0" collapsed="false">
      <c r="A6754" s="35" t="s">
        <v>21205</v>
      </c>
      <c r="B6754" s="21" t="s">
        <v>21206</v>
      </c>
      <c r="C6754" s="21" t="s">
        <v>21207</v>
      </c>
      <c r="D6754" s="59" t="s">
        <v>321</v>
      </c>
      <c r="E6754" s="10" t="s">
        <v>312</v>
      </c>
      <c r="F6754" s="24" t="n">
        <v>6</v>
      </c>
      <c r="G6754" s="25" t="s">
        <v>7446</v>
      </c>
      <c r="H6754" s="24" t="s">
        <v>6504</v>
      </c>
      <c r="I6754" s="24" t="s">
        <v>4299</v>
      </c>
      <c r="J6754" s="27" t="s">
        <v>26</v>
      </c>
      <c r="K6754" s="93"/>
      <c r="L6754" s="21" t="s">
        <v>21206</v>
      </c>
      <c r="M6754" s="21" t="s">
        <v>21207</v>
      </c>
      <c r="N6754" s="59" t="s">
        <v>321</v>
      </c>
      <c r="O6754" s="10" t="s">
        <v>312</v>
      </c>
      <c r="P6754" s="10"/>
    </row>
    <row r="6755" customFormat="false" ht="22.5" hidden="false" customHeight="false" outlineLevel="0" collapsed="false">
      <c r="A6755" s="35" t="s">
        <v>21208</v>
      </c>
      <c r="B6755" s="21" t="s">
        <v>21209</v>
      </c>
      <c r="C6755" s="21" t="s">
        <v>21210</v>
      </c>
      <c r="D6755" s="59" t="s">
        <v>321</v>
      </c>
      <c r="E6755" s="10" t="s">
        <v>312</v>
      </c>
      <c r="F6755" s="24" t="n">
        <v>5</v>
      </c>
      <c r="G6755" s="25" t="s">
        <v>7791</v>
      </c>
      <c r="H6755" s="24" t="s">
        <v>336</v>
      </c>
      <c r="I6755" s="24" t="s">
        <v>4332</v>
      </c>
      <c r="J6755" s="27" t="s">
        <v>26</v>
      </c>
      <c r="K6755" s="93"/>
      <c r="L6755" s="21" t="s">
        <v>21209</v>
      </c>
      <c r="M6755" s="21" t="s">
        <v>21210</v>
      </c>
      <c r="N6755" s="59" t="s">
        <v>321</v>
      </c>
      <c r="O6755" s="10" t="s">
        <v>312</v>
      </c>
      <c r="P6755" s="10"/>
    </row>
    <row r="6756" customFormat="false" ht="22.5" hidden="false" customHeight="false" outlineLevel="0" collapsed="false">
      <c r="A6756" s="35" t="s">
        <v>21211</v>
      </c>
      <c r="B6756" s="21" t="s">
        <v>21212</v>
      </c>
      <c r="C6756" s="21" t="s">
        <v>21213</v>
      </c>
      <c r="D6756" s="59" t="s">
        <v>321</v>
      </c>
      <c r="E6756" s="10" t="s">
        <v>312</v>
      </c>
      <c r="F6756" s="24" t="n">
        <v>5</v>
      </c>
      <c r="G6756" s="25" t="s">
        <v>9452</v>
      </c>
      <c r="H6756" s="24" t="s">
        <v>7728</v>
      </c>
      <c r="I6756" s="24" t="s">
        <v>9649</v>
      </c>
      <c r="J6756" s="27" t="s">
        <v>26</v>
      </c>
      <c r="K6756" s="93"/>
      <c r="L6756" s="21" t="s">
        <v>21212</v>
      </c>
      <c r="M6756" s="21" t="s">
        <v>21213</v>
      </c>
      <c r="N6756" s="59" t="s">
        <v>321</v>
      </c>
      <c r="O6756" s="10" t="s">
        <v>312</v>
      </c>
      <c r="P6756" s="10"/>
    </row>
    <row r="6757" customFormat="false" ht="33.75" hidden="false" customHeight="false" outlineLevel="0" collapsed="false">
      <c r="A6757" s="35" t="s">
        <v>21214</v>
      </c>
      <c r="B6757" s="21" t="s">
        <v>21215</v>
      </c>
      <c r="C6757" s="21" t="s">
        <v>21216</v>
      </c>
      <c r="D6757" s="59" t="s">
        <v>321</v>
      </c>
      <c r="E6757" s="10" t="s">
        <v>312</v>
      </c>
      <c r="F6757" s="24" t="n">
        <v>6</v>
      </c>
      <c r="G6757" s="25" t="s">
        <v>9452</v>
      </c>
      <c r="H6757" s="24" t="s">
        <v>336</v>
      </c>
      <c r="I6757" s="24" t="s">
        <v>353</v>
      </c>
      <c r="J6757" s="27" t="s">
        <v>26</v>
      </c>
      <c r="K6757" s="93"/>
      <c r="L6757" s="21" t="s">
        <v>21215</v>
      </c>
      <c r="M6757" s="21" t="s">
        <v>21216</v>
      </c>
      <c r="N6757" s="59" t="s">
        <v>321</v>
      </c>
      <c r="O6757" s="10" t="s">
        <v>312</v>
      </c>
      <c r="P6757" s="10"/>
    </row>
    <row r="6758" customFormat="false" ht="22.5" hidden="false" customHeight="false" outlineLevel="0" collapsed="false">
      <c r="A6758" s="35" t="s">
        <v>21217</v>
      </c>
      <c r="B6758" s="21" t="s">
        <v>21218</v>
      </c>
      <c r="C6758" s="21" t="s">
        <v>21219</v>
      </c>
      <c r="D6758" s="59" t="s">
        <v>321</v>
      </c>
      <c r="E6758" s="10" t="s">
        <v>312</v>
      </c>
      <c r="F6758" s="24" t="n">
        <v>5</v>
      </c>
      <c r="G6758" s="25" t="s">
        <v>21220</v>
      </c>
      <c r="H6758" s="24" t="s">
        <v>4299</v>
      </c>
      <c r="I6758" s="24" t="s">
        <v>7233</v>
      </c>
      <c r="J6758" s="27" t="s">
        <v>26</v>
      </c>
      <c r="K6758" s="93"/>
      <c r="L6758" s="21" t="s">
        <v>21218</v>
      </c>
      <c r="M6758" s="21" t="s">
        <v>21219</v>
      </c>
      <c r="N6758" s="59" t="s">
        <v>321</v>
      </c>
      <c r="O6758" s="10" t="s">
        <v>312</v>
      </c>
      <c r="P6758" s="10"/>
    </row>
    <row r="6759" customFormat="false" ht="33.75" hidden="false" customHeight="false" outlineLevel="0" collapsed="false">
      <c r="A6759" s="35" t="s">
        <v>21221</v>
      </c>
      <c r="B6759" s="21" t="s">
        <v>21222</v>
      </c>
      <c r="C6759" s="21" t="s">
        <v>21223</v>
      </c>
      <c r="D6759" s="59" t="s">
        <v>321</v>
      </c>
      <c r="E6759" s="10" t="s">
        <v>312</v>
      </c>
      <c r="F6759" s="24" t="n">
        <v>5</v>
      </c>
      <c r="G6759" s="25" t="s">
        <v>11463</v>
      </c>
      <c r="H6759" s="24" t="s">
        <v>9091</v>
      </c>
      <c r="I6759" s="24" t="s">
        <v>335</v>
      </c>
      <c r="J6759" s="27" t="s">
        <v>26</v>
      </c>
      <c r="K6759" s="93"/>
      <c r="L6759" s="21" t="s">
        <v>21222</v>
      </c>
      <c r="M6759" s="21" t="s">
        <v>21223</v>
      </c>
      <c r="N6759" s="59" t="s">
        <v>321</v>
      </c>
      <c r="O6759" s="10" t="s">
        <v>312</v>
      </c>
      <c r="P6759" s="10"/>
    </row>
    <row r="6760" customFormat="false" ht="22.5" hidden="false" customHeight="false" outlineLevel="0" collapsed="false">
      <c r="A6760" s="35" t="s">
        <v>21224</v>
      </c>
      <c r="B6760" s="21" t="s">
        <v>21225</v>
      </c>
      <c r="C6760" s="21" t="s">
        <v>21226</v>
      </c>
      <c r="D6760" s="59" t="s">
        <v>321</v>
      </c>
      <c r="E6760" s="10" t="s">
        <v>312</v>
      </c>
      <c r="F6760" s="24" t="n">
        <v>5</v>
      </c>
      <c r="G6760" s="25" t="s">
        <v>7791</v>
      </c>
      <c r="H6760" s="24" t="s">
        <v>7728</v>
      </c>
      <c r="I6760" s="24" t="s">
        <v>7728</v>
      </c>
      <c r="J6760" s="27" t="s">
        <v>26</v>
      </c>
      <c r="K6760" s="10"/>
      <c r="L6760" s="21" t="s">
        <v>21225</v>
      </c>
      <c r="M6760" s="21" t="s">
        <v>21226</v>
      </c>
      <c r="N6760" s="59" t="s">
        <v>321</v>
      </c>
      <c r="O6760" s="10" t="s">
        <v>312</v>
      </c>
      <c r="P6760" s="10"/>
    </row>
    <row r="6761" customFormat="false" ht="22.5" hidden="false" customHeight="false" outlineLevel="0" collapsed="false">
      <c r="A6761" s="35" t="s">
        <v>21227</v>
      </c>
      <c r="B6761" s="21" t="s">
        <v>21228</v>
      </c>
      <c r="C6761" s="21" t="s">
        <v>21229</v>
      </c>
      <c r="D6761" s="59" t="s">
        <v>321</v>
      </c>
      <c r="E6761" s="10" t="s">
        <v>312</v>
      </c>
      <c r="F6761" s="24" t="n">
        <v>6</v>
      </c>
      <c r="G6761" s="25" t="s">
        <v>7446</v>
      </c>
      <c r="H6761" s="24" t="s">
        <v>4306</v>
      </c>
      <c r="I6761" s="24" t="s">
        <v>4176</v>
      </c>
      <c r="J6761" s="27" t="s">
        <v>26</v>
      </c>
      <c r="K6761" s="10"/>
      <c r="L6761" s="21" t="s">
        <v>21228</v>
      </c>
      <c r="M6761" s="21" t="s">
        <v>21229</v>
      </c>
      <c r="N6761" s="59" t="s">
        <v>321</v>
      </c>
      <c r="O6761" s="10" t="s">
        <v>312</v>
      </c>
      <c r="P6761" s="10"/>
    </row>
    <row r="6762" customFormat="false" ht="33.75" hidden="false" customHeight="false" outlineLevel="0" collapsed="false">
      <c r="A6762" s="35" t="s">
        <v>21230</v>
      </c>
      <c r="B6762" s="21" t="s">
        <v>21231</v>
      </c>
      <c r="C6762" s="21" t="s">
        <v>21232</v>
      </c>
      <c r="D6762" s="59" t="s">
        <v>321</v>
      </c>
      <c r="E6762" s="10" t="s">
        <v>312</v>
      </c>
      <c r="F6762" s="24" t="n">
        <v>5</v>
      </c>
      <c r="G6762" s="25" t="s">
        <v>328</v>
      </c>
      <c r="H6762" s="24" t="s">
        <v>8101</v>
      </c>
      <c r="I6762" s="24" t="s">
        <v>5187</v>
      </c>
      <c r="J6762" s="27" t="s">
        <v>26</v>
      </c>
      <c r="K6762" s="10"/>
      <c r="L6762" s="21" t="s">
        <v>21231</v>
      </c>
      <c r="M6762" s="21" t="s">
        <v>21232</v>
      </c>
      <c r="N6762" s="59" t="s">
        <v>321</v>
      </c>
      <c r="O6762" s="10" t="s">
        <v>312</v>
      </c>
      <c r="P6762" s="10"/>
    </row>
    <row r="6763" customFormat="false" ht="33.75" hidden="false" customHeight="false" outlineLevel="0" collapsed="false">
      <c r="A6763" s="35" t="s">
        <v>21233</v>
      </c>
      <c r="B6763" s="21" t="s">
        <v>21234</v>
      </c>
      <c r="C6763" s="21" t="s">
        <v>21235</v>
      </c>
      <c r="D6763" s="59" t="s">
        <v>321</v>
      </c>
      <c r="E6763" s="10" t="s">
        <v>312</v>
      </c>
      <c r="F6763" s="24" t="n">
        <v>5</v>
      </c>
      <c r="G6763" s="25" t="s">
        <v>11043</v>
      </c>
      <c r="H6763" s="24" t="s">
        <v>4195</v>
      </c>
      <c r="I6763" s="24" t="s">
        <v>6543</v>
      </c>
      <c r="J6763" s="27" t="s">
        <v>26</v>
      </c>
      <c r="K6763" s="10"/>
      <c r="L6763" s="21" t="s">
        <v>21234</v>
      </c>
      <c r="M6763" s="21" t="s">
        <v>21235</v>
      </c>
      <c r="N6763" s="59" t="s">
        <v>321</v>
      </c>
      <c r="O6763" s="10" t="s">
        <v>312</v>
      </c>
      <c r="P6763" s="10"/>
    </row>
    <row r="6764" customFormat="false" ht="33.75" hidden="false" customHeight="false" outlineLevel="0" collapsed="false">
      <c r="A6764" s="35" t="s">
        <v>21236</v>
      </c>
      <c r="B6764" s="21" t="s">
        <v>21237</v>
      </c>
      <c r="C6764" s="21" t="s">
        <v>21238</v>
      </c>
      <c r="D6764" s="59" t="s">
        <v>321</v>
      </c>
      <c r="E6764" s="10" t="s">
        <v>312</v>
      </c>
      <c r="F6764" s="24" t="n">
        <v>5</v>
      </c>
      <c r="G6764" s="25" t="s">
        <v>7446</v>
      </c>
      <c r="H6764" s="24" t="s">
        <v>4260</v>
      </c>
      <c r="I6764" s="24" t="s">
        <v>4176</v>
      </c>
      <c r="J6764" s="27" t="s">
        <v>26</v>
      </c>
      <c r="K6764" s="10"/>
      <c r="L6764" s="21" t="s">
        <v>21237</v>
      </c>
      <c r="M6764" s="21" t="s">
        <v>21238</v>
      </c>
      <c r="N6764" s="59" t="s">
        <v>321</v>
      </c>
      <c r="O6764" s="10" t="s">
        <v>312</v>
      </c>
      <c r="P6764" s="10"/>
    </row>
    <row r="6765" customFormat="false" ht="22.5" hidden="false" customHeight="false" outlineLevel="0" collapsed="false">
      <c r="A6765" s="35" t="s">
        <v>21239</v>
      </c>
      <c r="B6765" s="21" t="s">
        <v>21240</v>
      </c>
      <c r="C6765" s="21" t="s">
        <v>21241</v>
      </c>
      <c r="D6765" s="59" t="s">
        <v>321</v>
      </c>
      <c r="E6765" s="10" t="s">
        <v>312</v>
      </c>
      <c r="F6765" s="24" t="n">
        <v>6</v>
      </c>
      <c r="G6765" s="25" t="s">
        <v>11283</v>
      </c>
      <c r="H6765" s="24" t="s">
        <v>4306</v>
      </c>
      <c r="I6765" s="24" t="s">
        <v>4188</v>
      </c>
      <c r="J6765" s="27" t="s">
        <v>26</v>
      </c>
      <c r="K6765" s="10"/>
      <c r="L6765" s="21" t="s">
        <v>21240</v>
      </c>
      <c r="M6765" s="21" t="s">
        <v>21241</v>
      </c>
      <c r="N6765" s="59" t="s">
        <v>321</v>
      </c>
      <c r="O6765" s="10" t="s">
        <v>312</v>
      </c>
      <c r="P6765" s="10"/>
    </row>
    <row r="6766" customFormat="false" ht="22.5" hidden="false" customHeight="false" outlineLevel="0" collapsed="false">
      <c r="A6766" s="35" t="s">
        <v>21242</v>
      </c>
      <c r="B6766" s="21" t="s">
        <v>21243</v>
      </c>
      <c r="C6766" s="21" t="s">
        <v>21244</v>
      </c>
      <c r="D6766" s="59" t="s">
        <v>321</v>
      </c>
      <c r="E6766" s="10" t="s">
        <v>312</v>
      </c>
      <c r="F6766" s="24" t="n">
        <v>5</v>
      </c>
      <c r="G6766" s="25" t="s">
        <v>7791</v>
      </c>
      <c r="H6766" s="24" t="s">
        <v>8126</v>
      </c>
      <c r="I6766" s="24" t="s">
        <v>335</v>
      </c>
      <c r="J6766" s="27" t="s">
        <v>26</v>
      </c>
      <c r="K6766" s="10"/>
      <c r="L6766" s="21" t="s">
        <v>21243</v>
      </c>
      <c r="M6766" s="21" t="s">
        <v>21244</v>
      </c>
      <c r="N6766" s="59" t="s">
        <v>321</v>
      </c>
      <c r="O6766" s="10" t="s">
        <v>312</v>
      </c>
      <c r="P6766" s="10"/>
    </row>
    <row r="6767" customFormat="false" ht="22.5" hidden="false" customHeight="false" outlineLevel="0" collapsed="false">
      <c r="A6767" s="35" t="s">
        <v>21245</v>
      </c>
      <c r="B6767" s="21" t="s">
        <v>21246</v>
      </c>
      <c r="C6767" s="21" t="s">
        <v>21247</v>
      </c>
      <c r="D6767" s="59" t="s">
        <v>321</v>
      </c>
      <c r="E6767" s="10" t="s">
        <v>312</v>
      </c>
      <c r="F6767" s="24" t="n">
        <v>6</v>
      </c>
      <c r="G6767" s="25" t="s">
        <v>11961</v>
      </c>
      <c r="H6767" s="24" t="s">
        <v>9473</v>
      </c>
      <c r="I6767" s="24" t="s">
        <v>7989</v>
      </c>
      <c r="J6767" s="27" t="s">
        <v>26</v>
      </c>
      <c r="K6767" s="10"/>
      <c r="L6767" s="21" t="s">
        <v>21246</v>
      </c>
      <c r="M6767" s="21" t="s">
        <v>21247</v>
      </c>
      <c r="N6767" s="59" t="s">
        <v>321</v>
      </c>
      <c r="O6767" s="10" t="s">
        <v>312</v>
      </c>
      <c r="P6767" s="10"/>
    </row>
    <row r="6768" customFormat="false" ht="33.75" hidden="false" customHeight="false" outlineLevel="0" collapsed="false">
      <c r="A6768" s="35" t="s">
        <v>21248</v>
      </c>
      <c r="B6768" s="21" t="s">
        <v>21249</v>
      </c>
      <c r="C6768" s="21" t="s">
        <v>21250</v>
      </c>
      <c r="D6768" s="59" t="s">
        <v>321</v>
      </c>
      <c r="E6768" s="10" t="s">
        <v>21185</v>
      </c>
      <c r="F6768" s="24" t="n">
        <v>6</v>
      </c>
      <c r="G6768" s="25" t="s">
        <v>9452</v>
      </c>
      <c r="H6768" s="24" t="s">
        <v>5917</v>
      </c>
      <c r="I6768" s="24" t="s">
        <v>7728</v>
      </c>
      <c r="J6768" s="27" t="s">
        <v>26</v>
      </c>
      <c r="K6768" s="10"/>
      <c r="L6768" s="21" t="s">
        <v>21249</v>
      </c>
      <c r="M6768" s="21" t="s">
        <v>21250</v>
      </c>
      <c r="N6768" s="59" t="s">
        <v>321</v>
      </c>
      <c r="O6768" s="10" t="s">
        <v>21185</v>
      </c>
      <c r="P6768" s="10"/>
    </row>
    <row r="6769" customFormat="false" ht="33.75" hidden="false" customHeight="false" outlineLevel="0" collapsed="false">
      <c r="A6769" s="35" t="s">
        <v>21251</v>
      </c>
      <c r="B6769" s="21" t="s">
        <v>21252</v>
      </c>
      <c r="C6769" s="21" t="s">
        <v>21253</v>
      </c>
      <c r="D6769" s="59" t="s">
        <v>321</v>
      </c>
      <c r="E6769" s="10" t="s">
        <v>21185</v>
      </c>
      <c r="F6769" s="24" t="n">
        <v>7</v>
      </c>
      <c r="G6769" s="25" t="s">
        <v>21254</v>
      </c>
      <c r="H6769" s="24" t="s">
        <v>5921</v>
      </c>
      <c r="I6769" s="24" t="s">
        <v>7989</v>
      </c>
      <c r="J6769" s="27" t="s">
        <v>26</v>
      </c>
      <c r="K6769" s="10"/>
      <c r="L6769" s="21" t="s">
        <v>21252</v>
      </c>
      <c r="M6769" s="21" t="s">
        <v>21253</v>
      </c>
      <c r="N6769" s="59" t="s">
        <v>321</v>
      </c>
      <c r="O6769" s="10" t="s">
        <v>21185</v>
      </c>
      <c r="P6769" s="10"/>
    </row>
    <row r="6770" customFormat="false" ht="22.5" hidden="false" customHeight="false" outlineLevel="0" collapsed="false">
      <c r="A6770" s="35" t="s">
        <v>21255</v>
      </c>
      <c r="B6770" s="21" t="s">
        <v>21256</v>
      </c>
      <c r="C6770" s="21" t="s">
        <v>21257</v>
      </c>
      <c r="D6770" s="59" t="s">
        <v>321</v>
      </c>
      <c r="E6770" s="10" t="s">
        <v>312</v>
      </c>
      <c r="F6770" s="24" t="n">
        <v>6</v>
      </c>
      <c r="G6770" s="25" t="s">
        <v>10965</v>
      </c>
      <c r="H6770" s="24" t="s">
        <v>10040</v>
      </c>
      <c r="I6770" s="24" t="s">
        <v>7233</v>
      </c>
      <c r="J6770" s="27" t="s">
        <v>26</v>
      </c>
      <c r="K6770" s="10"/>
      <c r="L6770" s="21" t="s">
        <v>21256</v>
      </c>
      <c r="M6770" s="21" t="s">
        <v>21257</v>
      </c>
      <c r="N6770" s="59" t="s">
        <v>321</v>
      </c>
      <c r="O6770" s="10" t="s">
        <v>312</v>
      </c>
      <c r="P6770" s="10"/>
    </row>
    <row r="6771" customFormat="false" ht="67.5" hidden="false" customHeight="false" outlineLevel="0" collapsed="false">
      <c r="A6771" s="35" t="s">
        <v>21258</v>
      </c>
      <c r="B6771" s="21" t="s">
        <v>21259</v>
      </c>
      <c r="C6771" s="21" t="s">
        <v>21260</v>
      </c>
      <c r="D6771" s="59" t="s">
        <v>321</v>
      </c>
      <c r="E6771" s="10" t="s">
        <v>21185</v>
      </c>
      <c r="F6771" s="24" t="n">
        <v>7</v>
      </c>
      <c r="G6771" s="25" t="s">
        <v>21261</v>
      </c>
      <c r="H6771" s="24" t="s">
        <v>9473</v>
      </c>
      <c r="I6771" s="24" t="s">
        <v>4336</v>
      </c>
      <c r="J6771" s="27" t="s">
        <v>26</v>
      </c>
      <c r="K6771" s="10"/>
      <c r="L6771" s="21" t="s">
        <v>21259</v>
      </c>
      <c r="M6771" s="21" t="s">
        <v>21260</v>
      </c>
      <c r="N6771" s="59" t="s">
        <v>321</v>
      </c>
      <c r="O6771" s="10" t="s">
        <v>21185</v>
      </c>
      <c r="P6771" s="10"/>
    </row>
    <row r="6772" customFormat="false" ht="45" hidden="false" customHeight="false" outlineLevel="0" collapsed="false">
      <c r="A6772" s="35" t="s">
        <v>21262</v>
      </c>
      <c r="B6772" s="21" t="s">
        <v>21263</v>
      </c>
      <c r="C6772" s="21" t="s">
        <v>21264</v>
      </c>
      <c r="D6772" s="59" t="s">
        <v>321</v>
      </c>
      <c r="E6772" s="10" t="s">
        <v>21185</v>
      </c>
      <c r="F6772" s="24" t="n">
        <v>6</v>
      </c>
      <c r="G6772" s="25" t="s">
        <v>11961</v>
      </c>
      <c r="H6772" s="24" t="s">
        <v>7772</v>
      </c>
      <c r="I6772" s="24" t="s">
        <v>335</v>
      </c>
      <c r="J6772" s="27" t="s">
        <v>26</v>
      </c>
      <c r="K6772" s="10"/>
      <c r="L6772" s="21" t="s">
        <v>21263</v>
      </c>
      <c r="M6772" s="21" t="s">
        <v>21264</v>
      </c>
      <c r="N6772" s="59" t="s">
        <v>321</v>
      </c>
      <c r="O6772" s="10" t="s">
        <v>21185</v>
      </c>
      <c r="P6772" s="10"/>
    </row>
    <row r="6773" customFormat="false" ht="33.75" hidden="false" customHeight="false" outlineLevel="0" collapsed="false">
      <c r="A6773" s="35" t="s">
        <v>21265</v>
      </c>
      <c r="B6773" s="21" t="s">
        <v>21266</v>
      </c>
      <c r="C6773" s="21" t="s">
        <v>21267</v>
      </c>
      <c r="D6773" s="59" t="s">
        <v>321</v>
      </c>
      <c r="E6773" s="10" t="s">
        <v>21185</v>
      </c>
      <c r="F6773" s="24" t="n">
        <v>6</v>
      </c>
      <c r="G6773" s="25" t="s">
        <v>21268</v>
      </c>
      <c r="H6773" s="24" t="s">
        <v>6003</v>
      </c>
      <c r="I6773" s="24" t="s">
        <v>4336</v>
      </c>
      <c r="J6773" s="27" t="s">
        <v>26</v>
      </c>
      <c r="K6773" s="10"/>
      <c r="L6773" s="21" t="s">
        <v>21266</v>
      </c>
      <c r="M6773" s="21" t="s">
        <v>21267</v>
      </c>
      <c r="N6773" s="59" t="s">
        <v>321</v>
      </c>
      <c r="O6773" s="10" t="s">
        <v>21185</v>
      </c>
      <c r="P6773" s="10"/>
    </row>
    <row r="6774" customFormat="false" ht="33.75" hidden="false" customHeight="false" outlineLevel="0" collapsed="false">
      <c r="A6774" s="35" t="s">
        <v>21269</v>
      </c>
      <c r="B6774" s="21" t="s">
        <v>21270</v>
      </c>
      <c r="C6774" s="21" t="s">
        <v>21271</v>
      </c>
      <c r="D6774" s="59" t="s">
        <v>321</v>
      </c>
      <c r="E6774" s="10" t="s">
        <v>21185</v>
      </c>
      <c r="F6774" s="24" t="n">
        <v>7</v>
      </c>
      <c r="G6774" s="25" t="s">
        <v>21272</v>
      </c>
      <c r="H6774" s="24" t="s">
        <v>6003</v>
      </c>
      <c r="I6774" s="24" t="s">
        <v>9649</v>
      </c>
      <c r="J6774" s="27" t="s">
        <v>26</v>
      </c>
      <c r="K6774" s="10"/>
      <c r="L6774" s="21" t="s">
        <v>21270</v>
      </c>
      <c r="M6774" s="21" t="s">
        <v>21271</v>
      </c>
      <c r="N6774" s="59" t="s">
        <v>321</v>
      </c>
      <c r="O6774" s="10" t="s">
        <v>21185</v>
      </c>
      <c r="P6774" s="10"/>
    </row>
    <row r="6775" customFormat="false" ht="33.75" hidden="false" customHeight="false" outlineLevel="0" collapsed="false">
      <c r="A6775" s="35" t="s">
        <v>21273</v>
      </c>
      <c r="B6775" s="21" t="s">
        <v>21274</v>
      </c>
      <c r="C6775" s="21" t="s">
        <v>21275</v>
      </c>
      <c r="D6775" s="59" t="s">
        <v>321</v>
      </c>
      <c r="E6775" s="10" t="s">
        <v>312</v>
      </c>
      <c r="F6775" s="24" t="n">
        <v>6</v>
      </c>
      <c r="G6775" s="25" t="s">
        <v>9677</v>
      </c>
      <c r="H6775" s="24" t="s">
        <v>4325</v>
      </c>
      <c r="I6775" s="24" t="s">
        <v>4176</v>
      </c>
      <c r="J6775" s="27" t="s">
        <v>26</v>
      </c>
      <c r="K6775" s="10"/>
      <c r="L6775" s="21" t="s">
        <v>21274</v>
      </c>
      <c r="M6775" s="21" t="s">
        <v>21275</v>
      </c>
      <c r="N6775" s="59" t="s">
        <v>321</v>
      </c>
      <c r="O6775" s="10" t="s">
        <v>312</v>
      </c>
      <c r="P6775" s="10"/>
    </row>
    <row r="6776" customFormat="false" ht="22.5" hidden="false" customHeight="false" outlineLevel="0" collapsed="false">
      <c r="A6776" s="35" t="s">
        <v>21276</v>
      </c>
      <c r="B6776" s="21" t="s">
        <v>21277</v>
      </c>
      <c r="C6776" s="21" t="s">
        <v>21278</v>
      </c>
      <c r="D6776" s="93"/>
      <c r="E6776" s="10"/>
      <c r="F6776" s="24" t="n">
        <v>4</v>
      </c>
      <c r="G6776" s="25" t="s">
        <v>352</v>
      </c>
      <c r="H6776" s="24" t="s">
        <v>323</v>
      </c>
      <c r="I6776" s="24" t="s">
        <v>4188</v>
      </c>
      <c r="J6776" s="27" t="s">
        <v>26</v>
      </c>
      <c r="K6776" s="10"/>
      <c r="L6776" s="21" t="s">
        <v>21277</v>
      </c>
      <c r="M6776" s="21" t="s">
        <v>21278</v>
      </c>
      <c r="N6776" s="93"/>
      <c r="O6776" s="10"/>
      <c r="P6776" s="10"/>
    </row>
    <row r="6777" customFormat="false" ht="22.5" hidden="false" customHeight="false" outlineLevel="0" collapsed="false">
      <c r="A6777" s="35" t="s">
        <v>21279</v>
      </c>
      <c r="B6777" s="21" t="s">
        <v>21280</v>
      </c>
      <c r="C6777" s="21" t="s">
        <v>21281</v>
      </c>
      <c r="D6777" s="59" t="s">
        <v>8149</v>
      </c>
      <c r="E6777" s="10"/>
      <c r="F6777" s="24" t="n">
        <v>2</v>
      </c>
      <c r="G6777" s="25" t="s">
        <v>201</v>
      </c>
      <c r="H6777" s="24" t="s">
        <v>343</v>
      </c>
      <c r="I6777" s="24" t="s">
        <v>343</v>
      </c>
      <c r="J6777" s="27" t="s">
        <v>4200</v>
      </c>
      <c r="K6777" s="10"/>
      <c r="L6777" s="21" t="s">
        <v>21280</v>
      </c>
      <c r="M6777" s="21" t="s">
        <v>21281</v>
      </c>
      <c r="N6777" s="59" t="s">
        <v>8149</v>
      </c>
      <c r="O6777" s="10"/>
      <c r="P6777" s="10"/>
    </row>
    <row r="6778" customFormat="false" ht="22.5" hidden="false" customHeight="false" outlineLevel="0" collapsed="false">
      <c r="A6778" s="35" t="s">
        <v>21282</v>
      </c>
      <c r="B6778" s="21" t="s">
        <v>21283</v>
      </c>
      <c r="C6778" s="21" t="s">
        <v>21284</v>
      </c>
      <c r="D6778" s="93"/>
      <c r="E6778" s="10" t="s">
        <v>312</v>
      </c>
      <c r="F6778" s="24" t="s">
        <v>21285</v>
      </c>
      <c r="G6778" s="25" t="s">
        <v>9369</v>
      </c>
      <c r="H6778" s="24" t="s">
        <v>347</v>
      </c>
      <c r="I6778" s="24" t="s">
        <v>4167</v>
      </c>
      <c r="J6778" s="27" t="s">
        <v>26</v>
      </c>
      <c r="K6778" s="10"/>
      <c r="L6778" s="21" t="s">
        <v>21283</v>
      </c>
      <c r="M6778" s="21" t="s">
        <v>21284</v>
      </c>
      <c r="N6778" s="93"/>
      <c r="O6778" s="10" t="s">
        <v>312</v>
      </c>
      <c r="P6778" s="10"/>
    </row>
    <row r="6779" customFormat="false" ht="33.75" hidden="false" customHeight="false" outlineLevel="0" collapsed="false">
      <c r="A6779" s="35" t="s">
        <v>21286</v>
      </c>
      <c r="B6779" s="21" t="s">
        <v>21287</v>
      </c>
      <c r="C6779" s="21" t="s">
        <v>21288</v>
      </c>
      <c r="D6779" s="93"/>
      <c r="E6779" s="10" t="s">
        <v>312</v>
      </c>
      <c r="F6779" s="24" t="n">
        <v>5</v>
      </c>
      <c r="G6779" s="25" t="s">
        <v>10155</v>
      </c>
      <c r="H6779" s="24" t="s">
        <v>4166</v>
      </c>
      <c r="I6779" s="24" t="s">
        <v>4325</v>
      </c>
      <c r="J6779" s="27" t="s">
        <v>26</v>
      </c>
      <c r="K6779" s="10"/>
      <c r="L6779" s="21" t="s">
        <v>21287</v>
      </c>
      <c r="M6779" s="21" t="s">
        <v>21288</v>
      </c>
      <c r="N6779" s="93"/>
      <c r="O6779" s="10" t="s">
        <v>312</v>
      </c>
      <c r="P6779" s="10"/>
    </row>
    <row r="6780" customFormat="false" ht="33.75" hidden="false" customHeight="false" outlineLevel="0" collapsed="false">
      <c r="A6780" s="35" t="s">
        <v>21289</v>
      </c>
      <c r="B6780" s="21" t="s">
        <v>21290</v>
      </c>
      <c r="C6780" s="21" t="s">
        <v>21291</v>
      </c>
      <c r="D6780" s="59" t="s">
        <v>321</v>
      </c>
      <c r="E6780" s="10"/>
      <c r="F6780" s="24" t="n">
        <v>7</v>
      </c>
      <c r="G6780" s="25" t="s">
        <v>11283</v>
      </c>
      <c r="H6780" s="24" t="s">
        <v>5775</v>
      </c>
      <c r="I6780" s="24" t="s">
        <v>7989</v>
      </c>
      <c r="J6780" s="27" t="s">
        <v>26</v>
      </c>
      <c r="K6780" s="10"/>
      <c r="L6780" s="21" t="s">
        <v>21290</v>
      </c>
      <c r="M6780" s="21" t="s">
        <v>21291</v>
      </c>
      <c r="N6780" s="59" t="s">
        <v>321</v>
      </c>
      <c r="O6780" s="10"/>
      <c r="P6780" s="10"/>
    </row>
    <row r="6781" customFormat="false" ht="22.5" hidden="false" customHeight="false" outlineLevel="0" collapsed="false">
      <c r="A6781" s="35" t="s">
        <v>21292</v>
      </c>
      <c r="B6781" s="21" t="s">
        <v>21293</v>
      </c>
      <c r="C6781" s="21" t="s">
        <v>21294</v>
      </c>
      <c r="D6781" s="59" t="s">
        <v>21295</v>
      </c>
      <c r="E6781" s="10"/>
      <c r="F6781" s="24" t="n">
        <v>4</v>
      </c>
      <c r="G6781" s="25" t="s">
        <v>322</v>
      </c>
      <c r="H6781" s="24" t="s">
        <v>4166</v>
      </c>
      <c r="I6781" s="24" t="s">
        <v>4188</v>
      </c>
      <c r="J6781" s="27" t="s">
        <v>26</v>
      </c>
      <c r="K6781" s="10"/>
      <c r="L6781" s="21" t="s">
        <v>21293</v>
      </c>
      <c r="M6781" s="21" t="s">
        <v>21294</v>
      </c>
      <c r="N6781" s="59" t="s">
        <v>21295</v>
      </c>
      <c r="O6781" s="10"/>
      <c r="P6781" s="10"/>
    </row>
    <row r="6782" customFormat="false" ht="22.5" hidden="false" customHeight="false" outlineLevel="0" collapsed="false">
      <c r="A6782" s="35" t="s">
        <v>21296</v>
      </c>
      <c r="B6782" s="21" t="s">
        <v>21297</v>
      </c>
      <c r="C6782" s="21" t="s">
        <v>21298</v>
      </c>
      <c r="D6782" s="93"/>
      <c r="E6782" s="10" t="s">
        <v>312</v>
      </c>
      <c r="F6782" s="24" t="n">
        <v>5</v>
      </c>
      <c r="G6782" s="25" t="s">
        <v>322</v>
      </c>
      <c r="H6782" s="24" t="s">
        <v>4188</v>
      </c>
      <c r="I6782" s="24" t="s">
        <v>4188</v>
      </c>
      <c r="J6782" s="27" t="s">
        <v>26</v>
      </c>
      <c r="K6782" s="10"/>
      <c r="L6782" s="21" t="s">
        <v>21297</v>
      </c>
      <c r="M6782" s="21" t="s">
        <v>21298</v>
      </c>
      <c r="N6782" s="93"/>
      <c r="O6782" s="10" t="s">
        <v>312</v>
      </c>
      <c r="P6782" s="10"/>
    </row>
    <row r="6783" customFormat="false" ht="22.5" hidden="false" customHeight="false" outlineLevel="0" collapsed="false">
      <c r="A6783" s="35" t="s">
        <v>21299</v>
      </c>
      <c r="B6783" s="21" t="s">
        <v>21300</v>
      </c>
      <c r="C6783" s="21" t="s">
        <v>21301</v>
      </c>
      <c r="D6783" s="93"/>
      <c r="E6783" s="10"/>
      <c r="F6783" s="24" t="n">
        <v>5</v>
      </c>
      <c r="G6783" s="25" t="s">
        <v>7408</v>
      </c>
      <c r="H6783" s="24" t="s">
        <v>343</v>
      </c>
      <c r="I6783" s="24" t="s">
        <v>6504</v>
      </c>
      <c r="J6783" s="27" t="s">
        <v>26</v>
      </c>
      <c r="K6783" s="10"/>
      <c r="L6783" s="21" t="s">
        <v>21300</v>
      </c>
      <c r="M6783" s="21" t="s">
        <v>21301</v>
      </c>
      <c r="N6783" s="93"/>
      <c r="O6783" s="10"/>
      <c r="P6783" s="10"/>
    </row>
    <row r="6784" customFormat="false" ht="33.75" hidden="false" customHeight="false" outlineLevel="0" collapsed="false">
      <c r="A6784" s="35" t="s">
        <v>21302</v>
      </c>
      <c r="B6784" s="21" t="s">
        <v>21303</v>
      </c>
      <c r="C6784" s="21" t="s">
        <v>21304</v>
      </c>
      <c r="D6784" s="59" t="s">
        <v>321</v>
      </c>
      <c r="E6784" s="10" t="s">
        <v>312</v>
      </c>
      <c r="F6784" s="24" t="n">
        <v>5</v>
      </c>
      <c r="G6784" s="25" t="s">
        <v>11283</v>
      </c>
      <c r="H6784" s="24" t="s">
        <v>347</v>
      </c>
      <c r="I6784" s="24" t="s">
        <v>4167</v>
      </c>
      <c r="J6784" s="27" t="s">
        <v>26</v>
      </c>
      <c r="K6784" s="10"/>
      <c r="L6784" s="21" t="s">
        <v>21303</v>
      </c>
      <c r="M6784" s="21" t="s">
        <v>21304</v>
      </c>
      <c r="N6784" s="59" t="s">
        <v>321</v>
      </c>
      <c r="O6784" s="10" t="s">
        <v>312</v>
      </c>
      <c r="P6784" s="10"/>
    </row>
    <row r="6785" customFormat="false" ht="33.75" hidden="false" customHeight="false" outlineLevel="0" collapsed="false">
      <c r="A6785" s="35" t="s">
        <v>21305</v>
      </c>
      <c r="B6785" s="21" t="s">
        <v>21306</v>
      </c>
      <c r="C6785" s="21" t="s">
        <v>21307</v>
      </c>
      <c r="D6785" s="59" t="s">
        <v>321</v>
      </c>
      <c r="E6785" s="10" t="s">
        <v>312</v>
      </c>
      <c r="F6785" s="24" t="n">
        <v>6</v>
      </c>
      <c r="G6785" s="25" t="s">
        <v>5800</v>
      </c>
      <c r="H6785" s="24" t="s">
        <v>329</v>
      </c>
      <c r="I6785" s="24" t="s">
        <v>4167</v>
      </c>
      <c r="J6785" s="27" t="s">
        <v>26</v>
      </c>
      <c r="K6785" s="10"/>
      <c r="L6785" s="21" t="s">
        <v>21306</v>
      </c>
      <c r="M6785" s="21" t="s">
        <v>21307</v>
      </c>
      <c r="N6785" s="59" t="s">
        <v>321</v>
      </c>
      <c r="O6785" s="10" t="s">
        <v>312</v>
      </c>
      <c r="P6785" s="10"/>
    </row>
    <row r="6786" customFormat="false" ht="22.5" hidden="false" customHeight="false" outlineLevel="0" collapsed="false">
      <c r="A6786" s="35" t="s">
        <v>21308</v>
      </c>
      <c r="B6786" s="21" t="s">
        <v>21309</v>
      </c>
      <c r="C6786" s="21" t="s">
        <v>21310</v>
      </c>
      <c r="D6786" s="93"/>
      <c r="E6786" s="10" t="s">
        <v>312</v>
      </c>
      <c r="F6786" s="24" t="n">
        <v>5</v>
      </c>
      <c r="G6786" s="25" t="s">
        <v>11283</v>
      </c>
      <c r="H6786" s="24" t="s">
        <v>7540</v>
      </c>
      <c r="I6786" s="24" t="s">
        <v>330</v>
      </c>
      <c r="J6786" s="27" t="s">
        <v>26</v>
      </c>
      <c r="K6786" s="10"/>
      <c r="L6786" s="21" t="s">
        <v>21309</v>
      </c>
      <c r="M6786" s="21" t="s">
        <v>21310</v>
      </c>
      <c r="N6786" s="93"/>
      <c r="O6786" s="10" t="s">
        <v>312</v>
      </c>
      <c r="P6786" s="10"/>
    </row>
    <row r="6787" customFormat="false" ht="33.75" hidden="false" customHeight="false" outlineLevel="0" collapsed="false">
      <c r="A6787" s="35" t="s">
        <v>21311</v>
      </c>
      <c r="B6787" s="21" t="s">
        <v>21312</v>
      </c>
      <c r="C6787" s="21" t="s">
        <v>21313</v>
      </c>
      <c r="D6787" s="59" t="s">
        <v>321</v>
      </c>
      <c r="E6787" s="10" t="s">
        <v>6007</v>
      </c>
      <c r="F6787" s="24" t="n">
        <v>3</v>
      </c>
      <c r="G6787" s="25" t="s">
        <v>19860</v>
      </c>
      <c r="H6787" s="24" t="s">
        <v>5910</v>
      </c>
      <c r="I6787" s="24" t="s">
        <v>330</v>
      </c>
      <c r="J6787" s="27" t="s">
        <v>26</v>
      </c>
      <c r="K6787" s="10"/>
      <c r="L6787" s="21" t="s">
        <v>21312</v>
      </c>
      <c r="M6787" s="21" t="s">
        <v>21313</v>
      </c>
      <c r="N6787" s="59" t="s">
        <v>321</v>
      </c>
      <c r="O6787" s="10" t="s">
        <v>6007</v>
      </c>
      <c r="P6787" s="10"/>
    </row>
    <row r="6788" customFormat="false" ht="22.5" hidden="false" customHeight="false" outlineLevel="0" collapsed="false">
      <c r="A6788" s="35" t="s">
        <v>21314</v>
      </c>
      <c r="B6788" s="21" t="s">
        <v>21315</v>
      </c>
      <c r="C6788" s="21" t="s">
        <v>21316</v>
      </c>
      <c r="D6788" s="59" t="s">
        <v>321</v>
      </c>
      <c r="E6788" s="10" t="s">
        <v>312</v>
      </c>
      <c r="F6788" s="24" t="n">
        <v>5</v>
      </c>
      <c r="G6788" s="25" t="s">
        <v>352</v>
      </c>
      <c r="H6788" s="24" t="s">
        <v>4176</v>
      </c>
      <c r="I6788" s="24" t="s">
        <v>4188</v>
      </c>
      <c r="J6788" s="27" t="s">
        <v>26</v>
      </c>
      <c r="K6788" s="10"/>
      <c r="L6788" s="21" t="s">
        <v>21315</v>
      </c>
      <c r="M6788" s="21" t="s">
        <v>21316</v>
      </c>
      <c r="N6788" s="59" t="s">
        <v>321</v>
      </c>
      <c r="O6788" s="10" t="s">
        <v>312</v>
      </c>
      <c r="P6788" s="10"/>
    </row>
    <row r="6789" customFormat="false" ht="22.5" hidden="false" customHeight="false" outlineLevel="0" collapsed="false">
      <c r="A6789" s="35" t="s">
        <v>21317</v>
      </c>
      <c r="B6789" s="21" t="s">
        <v>21318</v>
      </c>
      <c r="C6789" s="21" t="s">
        <v>21319</v>
      </c>
      <c r="D6789" s="59" t="s">
        <v>321</v>
      </c>
      <c r="E6789" s="10" t="s">
        <v>312</v>
      </c>
      <c r="F6789" s="24" t="n">
        <v>5</v>
      </c>
      <c r="G6789" s="25" t="s">
        <v>352</v>
      </c>
      <c r="H6789" s="24" t="s">
        <v>4176</v>
      </c>
      <c r="I6789" s="24" t="s">
        <v>4166</v>
      </c>
      <c r="J6789" s="27" t="s">
        <v>26</v>
      </c>
      <c r="K6789" s="10"/>
      <c r="L6789" s="21" t="s">
        <v>21318</v>
      </c>
      <c r="M6789" s="21" t="s">
        <v>21319</v>
      </c>
      <c r="N6789" s="59" t="s">
        <v>321</v>
      </c>
      <c r="O6789" s="10" t="s">
        <v>312</v>
      </c>
      <c r="P6789" s="10"/>
    </row>
    <row r="6790" customFormat="false" ht="22.5" hidden="false" customHeight="false" outlineLevel="0" collapsed="false">
      <c r="A6790" s="35" t="s">
        <v>21320</v>
      </c>
      <c r="B6790" s="21" t="s">
        <v>21321</v>
      </c>
      <c r="C6790" s="21" t="s">
        <v>21322</v>
      </c>
      <c r="D6790" s="59" t="s">
        <v>321</v>
      </c>
      <c r="E6790" s="10" t="s">
        <v>312</v>
      </c>
      <c r="F6790" s="24" t="n">
        <v>5</v>
      </c>
      <c r="G6790" s="25" t="s">
        <v>10858</v>
      </c>
      <c r="H6790" s="24" t="s">
        <v>5917</v>
      </c>
      <c r="I6790" s="24" t="s">
        <v>6456</v>
      </c>
      <c r="J6790" s="27" t="s">
        <v>26</v>
      </c>
      <c r="K6790" s="10"/>
      <c r="L6790" s="21" t="s">
        <v>21321</v>
      </c>
      <c r="M6790" s="21" t="s">
        <v>21322</v>
      </c>
      <c r="N6790" s="59" t="s">
        <v>321</v>
      </c>
      <c r="O6790" s="10" t="s">
        <v>312</v>
      </c>
      <c r="P6790" s="10"/>
    </row>
    <row r="6791" customFormat="false" ht="13.5" hidden="false" customHeight="false" outlineLevel="0" collapsed="false">
      <c r="A6791" s="11" t="s">
        <v>21323</v>
      </c>
      <c r="B6791" s="11" t="s">
        <v>6412</v>
      </c>
      <c r="C6791" s="34"/>
      <c r="D6791" s="12"/>
      <c r="E6791" s="13"/>
      <c r="F6791" s="14"/>
      <c r="G6791" s="15"/>
      <c r="H6791" s="14"/>
      <c r="I6791" s="14"/>
      <c r="J6791" s="17"/>
      <c r="K6791" s="13"/>
      <c r="L6791" s="11" t="s">
        <v>6412</v>
      </c>
      <c r="M6791" s="34"/>
      <c r="N6791" s="12"/>
      <c r="O6791" s="13"/>
      <c r="P6791" s="13"/>
    </row>
    <row r="6792" customFormat="false" ht="33.75" hidden="false" customHeight="false" outlineLevel="0" collapsed="false">
      <c r="A6792" s="35" t="s">
        <v>21324</v>
      </c>
      <c r="B6792" s="21" t="s">
        <v>21325</v>
      </c>
      <c r="C6792" s="21" t="s">
        <v>21326</v>
      </c>
      <c r="D6792" s="59" t="s">
        <v>321</v>
      </c>
      <c r="E6792" s="10" t="s">
        <v>312</v>
      </c>
      <c r="F6792" s="24" t="n">
        <v>6</v>
      </c>
      <c r="G6792" s="25" t="s">
        <v>7446</v>
      </c>
      <c r="H6792" s="24" t="s">
        <v>7677</v>
      </c>
      <c r="I6792" s="24" t="s">
        <v>4176</v>
      </c>
      <c r="J6792" s="27" t="s">
        <v>26</v>
      </c>
      <c r="K6792" s="10"/>
      <c r="L6792" s="21" t="s">
        <v>21325</v>
      </c>
      <c r="M6792" s="21" t="s">
        <v>21326</v>
      </c>
      <c r="N6792" s="59" t="s">
        <v>321</v>
      </c>
      <c r="O6792" s="10" t="s">
        <v>312</v>
      </c>
      <c r="P6792" s="10"/>
    </row>
    <row r="6793" customFormat="false" ht="22.5" hidden="false" customHeight="false" outlineLevel="0" collapsed="false">
      <c r="A6793" s="35" t="s">
        <v>21327</v>
      </c>
      <c r="B6793" s="21" t="s">
        <v>21328</v>
      </c>
      <c r="C6793" s="21" t="s">
        <v>21329</v>
      </c>
      <c r="D6793" s="93"/>
      <c r="E6793" s="10" t="s">
        <v>312</v>
      </c>
      <c r="F6793" s="24" t="n">
        <v>5</v>
      </c>
      <c r="G6793" s="25" t="s">
        <v>10858</v>
      </c>
      <c r="H6793" s="24" t="s">
        <v>9649</v>
      </c>
      <c r="I6793" s="24" t="s">
        <v>6010</v>
      </c>
      <c r="J6793" s="27" t="s">
        <v>26</v>
      </c>
      <c r="K6793" s="10"/>
      <c r="L6793" s="21" t="s">
        <v>21328</v>
      </c>
      <c r="M6793" s="21" t="s">
        <v>21329</v>
      </c>
      <c r="N6793" s="93"/>
      <c r="O6793" s="10" t="s">
        <v>312</v>
      </c>
      <c r="P6793" s="10"/>
    </row>
    <row r="6794" customFormat="false" ht="33.75" hidden="false" customHeight="false" outlineLevel="0" collapsed="false">
      <c r="A6794" s="35" t="s">
        <v>21330</v>
      </c>
      <c r="B6794" s="21" t="s">
        <v>21331</v>
      </c>
      <c r="C6794" s="21" t="s">
        <v>21332</v>
      </c>
      <c r="D6794" s="93"/>
      <c r="E6794" s="10" t="s">
        <v>312</v>
      </c>
      <c r="F6794" s="24" t="n">
        <v>5</v>
      </c>
      <c r="G6794" s="25" t="s">
        <v>10858</v>
      </c>
      <c r="H6794" s="24" t="s">
        <v>9649</v>
      </c>
      <c r="I6794" s="24" t="s">
        <v>6010</v>
      </c>
      <c r="J6794" s="27" t="s">
        <v>26</v>
      </c>
      <c r="K6794" s="10"/>
      <c r="L6794" s="21" t="s">
        <v>21331</v>
      </c>
      <c r="M6794" s="21" t="s">
        <v>21332</v>
      </c>
      <c r="N6794" s="93"/>
      <c r="O6794" s="10" t="s">
        <v>312</v>
      </c>
      <c r="P6794" s="10"/>
    </row>
    <row r="6795" customFormat="false" ht="33.75" hidden="false" customHeight="false" outlineLevel="0" collapsed="false">
      <c r="A6795" s="35" t="s">
        <v>21333</v>
      </c>
      <c r="B6795" s="21" t="s">
        <v>21334</v>
      </c>
      <c r="C6795" s="21" t="s">
        <v>21335</v>
      </c>
      <c r="D6795" s="59" t="s">
        <v>321</v>
      </c>
      <c r="E6795" s="10" t="s">
        <v>312</v>
      </c>
      <c r="F6795" s="24" t="n">
        <v>5</v>
      </c>
      <c r="G6795" s="25" t="s">
        <v>10858</v>
      </c>
      <c r="H6795" s="24" t="s">
        <v>9649</v>
      </c>
      <c r="I6795" s="24" t="s">
        <v>6010</v>
      </c>
      <c r="J6795" s="27" t="s">
        <v>26</v>
      </c>
      <c r="K6795" s="10"/>
      <c r="L6795" s="21" t="s">
        <v>21334</v>
      </c>
      <c r="M6795" s="21" t="s">
        <v>21335</v>
      </c>
      <c r="N6795" s="59" t="s">
        <v>321</v>
      </c>
      <c r="O6795" s="10" t="s">
        <v>312</v>
      </c>
      <c r="P6795" s="10"/>
    </row>
    <row r="6796" customFormat="false" ht="22.5" hidden="false" customHeight="false" outlineLevel="0" collapsed="false">
      <c r="A6796" s="11" t="s">
        <v>21336</v>
      </c>
      <c r="B6796" s="11" t="s">
        <v>21337</v>
      </c>
      <c r="C6796" s="34"/>
      <c r="D6796" s="12"/>
      <c r="E6796" s="13"/>
      <c r="F6796" s="14"/>
      <c r="G6796" s="15"/>
      <c r="H6796" s="14"/>
      <c r="I6796" s="14"/>
      <c r="J6796" s="17"/>
      <c r="K6796" s="13"/>
      <c r="L6796" s="11" t="s">
        <v>21337</v>
      </c>
      <c r="M6796" s="34"/>
      <c r="N6796" s="12"/>
      <c r="O6796" s="13"/>
      <c r="P6796" s="13"/>
    </row>
    <row r="6797" customFormat="false" ht="22.5" hidden="false" customHeight="false" outlineLevel="0" collapsed="false">
      <c r="A6797" s="11" t="s">
        <v>21338</v>
      </c>
      <c r="B6797" s="11" t="s">
        <v>21339</v>
      </c>
      <c r="C6797" s="34"/>
      <c r="D6797" s="12"/>
      <c r="E6797" s="13"/>
      <c r="F6797" s="14"/>
      <c r="G6797" s="15"/>
      <c r="H6797" s="14"/>
      <c r="I6797" s="14"/>
      <c r="J6797" s="17"/>
      <c r="K6797" s="13"/>
      <c r="L6797" s="11" t="s">
        <v>21339</v>
      </c>
      <c r="M6797" s="34"/>
      <c r="N6797" s="12"/>
      <c r="O6797" s="13"/>
      <c r="P6797" s="13"/>
    </row>
    <row r="6798" customFormat="false" ht="45" hidden="false" customHeight="false" outlineLevel="0" collapsed="false">
      <c r="A6798" s="35" t="s">
        <v>21340</v>
      </c>
      <c r="B6798" s="21" t="s">
        <v>21341</v>
      </c>
      <c r="C6798" s="21" t="s">
        <v>21342</v>
      </c>
      <c r="D6798" s="59" t="s">
        <v>321</v>
      </c>
      <c r="E6798" s="10" t="s">
        <v>16308</v>
      </c>
      <c r="F6798" s="24" t="n">
        <v>6</v>
      </c>
      <c r="G6798" s="25" t="s">
        <v>21343</v>
      </c>
      <c r="H6798" s="24" t="s">
        <v>6009</v>
      </c>
      <c r="I6798" s="24" t="s">
        <v>4336</v>
      </c>
      <c r="J6798" s="27" t="s">
        <v>26</v>
      </c>
      <c r="K6798" s="10"/>
      <c r="L6798" s="21" t="s">
        <v>21341</v>
      </c>
      <c r="M6798" s="21" t="s">
        <v>21342</v>
      </c>
      <c r="N6798" s="59" t="s">
        <v>321</v>
      </c>
      <c r="O6798" s="10" t="s">
        <v>16308</v>
      </c>
      <c r="P6798" s="10"/>
    </row>
    <row r="6799" customFormat="false" ht="67.5" hidden="false" customHeight="false" outlineLevel="0" collapsed="false">
      <c r="A6799" s="35" t="s">
        <v>21344</v>
      </c>
      <c r="B6799" s="21" t="s">
        <v>21345</v>
      </c>
      <c r="C6799" s="21" t="s">
        <v>21346</v>
      </c>
      <c r="D6799" s="59" t="s">
        <v>7412</v>
      </c>
      <c r="E6799" s="10" t="s">
        <v>6007</v>
      </c>
      <c r="F6799" s="24" t="n">
        <v>6</v>
      </c>
      <c r="G6799" s="25" t="s">
        <v>21347</v>
      </c>
      <c r="H6799" s="24" t="s">
        <v>9568</v>
      </c>
      <c r="I6799" s="24" t="s">
        <v>4336</v>
      </c>
      <c r="J6799" s="27" t="s">
        <v>26</v>
      </c>
      <c r="K6799" s="10"/>
      <c r="L6799" s="21" t="s">
        <v>21345</v>
      </c>
      <c r="M6799" s="21" t="s">
        <v>21346</v>
      </c>
      <c r="N6799" s="59" t="s">
        <v>7412</v>
      </c>
      <c r="O6799" s="10" t="s">
        <v>6007</v>
      </c>
      <c r="P6799" s="10"/>
    </row>
    <row r="6800" customFormat="false" ht="13.5" hidden="false" customHeight="false" outlineLevel="0" collapsed="false">
      <c r="A6800" s="11" t="s">
        <v>21348</v>
      </c>
      <c r="B6800" s="11" t="s">
        <v>21349</v>
      </c>
      <c r="C6800" s="34"/>
      <c r="D6800" s="12"/>
      <c r="E6800" s="13"/>
      <c r="F6800" s="14"/>
      <c r="G6800" s="15"/>
      <c r="H6800" s="14"/>
      <c r="I6800" s="14"/>
      <c r="J6800" s="17"/>
      <c r="K6800" s="13"/>
      <c r="L6800" s="11" t="s">
        <v>21349</v>
      </c>
      <c r="M6800" s="34"/>
      <c r="N6800" s="12"/>
      <c r="O6800" s="13"/>
      <c r="P6800" s="13"/>
    </row>
    <row r="6801" customFormat="false" ht="33.75" hidden="false" customHeight="false" outlineLevel="0" collapsed="false">
      <c r="A6801" s="35" t="s">
        <v>21350</v>
      </c>
      <c r="B6801" s="21" t="s">
        <v>21351</v>
      </c>
      <c r="C6801" s="21" t="s">
        <v>21352</v>
      </c>
      <c r="D6801" s="59" t="s">
        <v>9396</v>
      </c>
      <c r="E6801" s="10"/>
      <c r="F6801" s="24" t="n">
        <v>4</v>
      </c>
      <c r="G6801" s="25" t="s">
        <v>9653</v>
      </c>
      <c r="H6801" s="24" t="s">
        <v>330</v>
      </c>
      <c r="I6801" s="24" t="s">
        <v>7453</v>
      </c>
      <c r="J6801" s="27" t="s">
        <v>26</v>
      </c>
      <c r="K6801" s="10"/>
      <c r="L6801" s="21" t="s">
        <v>21351</v>
      </c>
      <c r="M6801" s="21" t="s">
        <v>21352</v>
      </c>
      <c r="N6801" s="59" t="s">
        <v>9396</v>
      </c>
      <c r="O6801" s="10"/>
      <c r="P6801" s="10"/>
    </row>
    <row r="6802" customFormat="false" ht="33.75" hidden="false" customHeight="false" outlineLevel="0" collapsed="false">
      <c r="A6802" s="35" t="s">
        <v>21353</v>
      </c>
      <c r="B6802" s="21" t="s">
        <v>21354</v>
      </c>
      <c r="C6802" s="21" t="s">
        <v>21355</v>
      </c>
      <c r="D6802" s="59" t="s">
        <v>9396</v>
      </c>
      <c r="E6802" s="10"/>
      <c r="F6802" s="24" t="n">
        <v>4</v>
      </c>
      <c r="G6802" s="25" t="s">
        <v>9653</v>
      </c>
      <c r="H6802" s="24" t="s">
        <v>4176</v>
      </c>
      <c r="I6802" s="24" t="s">
        <v>4260</v>
      </c>
      <c r="J6802" s="27" t="s">
        <v>26</v>
      </c>
      <c r="K6802" s="10"/>
      <c r="L6802" s="21" t="s">
        <v>21354</v>
      </c>
      <c r="M6802" s="21" t="s">
        <v>21355</v>
      </c>
      <c r="N6802" s="59" t="s">
        <v>9396</v>
      </c>
      <c r="O6802" s="10"/>
      <c r="P6802" s="10"/>
    </row>
    <row r="6803" customFormat="false" ht="90" hidden="false" customHeight="false" outlineLevel="0" collapsed="false">
      <c r="A6803" s="35" t="s">
        <v>21356</v>
      </c>
      <c r="B6803" s="21" t="s">
        <v>21357</v>
      </c>
      <c r="C6803" s="21" t="s">
        <v>21358</v>
      </c>
      <c r="D6803" s="59" t="s">
        <v>21359</v>
      </c>
      <c r="E6803" s="10"/>
      <c r="F6803" s="24" t="n">
        <v>6</v>
      </c>
      <c r="G6803" s="25" t="s">
        <v>21360</v>
      </c>
      <c r="H6803" s="24" t="s">
        <v>330</v>
      </c>
      <c r="I6803" s="24" t="s">
        <v>6628</v>
      </c>
      <c r="J6803" s="27" t="s">
        <v>26</v>
      </c>
      <c r="K6803" s="10"/>
      <c r="L6803" s="21" t="s">
        <v>21357</v>
      </c>
      <c r="M6803" s="21" t="s">
        <v>21358</v>
      </c>
      <c r="N6803" s="59" t="s">
        <v>21359</v>
      </c>
      <c r="O6803" s="10"/>
      <c r="P6803" s="10"/>
    </row>
    <row r="6804" customFormat="false" ht="90" hidden="false" customHeight="false" outlineLevel="0" collapsed="false">
      <c r="A6804" s="35" t="s">
        <v>21361</v>
      </c>
      <c r="B6804" s="21" t="s">
        <v>21362</v>
      </c>
      <c r="C6804" s="21" t="s">
        <v>21363</v>
      </c>
      <c r="D6804" s="59" t="s">
        <v>21364</v>
      </c>
      <c r="E6804" s="10"/>
      <c r="F6804" s="24" t="n">
        <v>6</v>
      </c>
      <c r="G6804" s="25" t="s">
        <v>21365</v>
      </c>
      <c r="H6804" s="24" t="s">
        <v>330</v>
      </c>
      <c r="I6804" s="24" t="s">
        <v>4299</v>
      </c>
      <c r="J6804" s="27" t="s">
        <v>26</v>
      </c>
      <c r="K6804" s="10"/>
      <c r="L6804" s="21" t="s">
        <v>21362</v>
      </c>
      <c r="M6804" s="21" t="s">
        <v>21363</v>
      </c>
      <c r="N6804" s="59" t="s">
        <v>21364</v>
      </c>
      <c r="O6804" s="10"/>
      <c r="P6804" s="10"/>
    </row>
    <row r="6805" customFormat="false" ht="90" hidden="false" customHeight="false" outlineLevel="0" collapsed="false">
      <c r="A6805" s="35" t="s">
        <v>21366</v>
      </c>
      <c r="B6805" s="21" t="s">
        <v>21367</v>
      </c>
      <c r="C6805" s="21" t="s">
        <v>21368</v>
      </c>
      <c r="D6805" s="59" t="s">
        <v>21369</v>
      </c>
      <c r="E6805" s="10"/>
      <c r="F6805" s="24" t="n">
        <v>6</v>
      </c>
      <c r="G6805" s="25" t="s">
        <v>21370</v>
      </c>
      <c r="H6805" s="24" t="s">
        <v>5922</v>
      </c>
      <c r="I6805" s="24" t="s">
        <v>330</v>
      </c>
      <c r="J6805" s="27" t="s">
        <v>26</v>
      </c>
      <c r="K6805" s="10"/>
      <c r="L6805" s="21" t="s">
        <v>21367</v>
      </c>
      <c r="M6805" s="21" t="s">
        <v>21368</v>
      </c>
      <c r="N6805" s="59" t="s">
        <v>21369</v>
      </c>
      <c r="O6805" s="10"/>
      <c r="P6805" s="10"/>
    </row>
    <row r="6806" customFormat="false" ht="33.75" hidden="false" customHeight="false" outlineLevel="0" collapsed="false">
      <c r="A6806" s="35" t="s">
        <v>21371</v>
      </c>
      <c r="B6806" s="21" t="s">
        <v>21372</v>
      </c>
      <c r="C6806" s="21" t="s">
        <v>21373</v>
      </c>
      <c r="D6806" s="59" t="s">
        <v>321</v>
      </c>
      <c r="E6806" s="10" t="s">
        <v>6007</v>
      </c>
      <c r="F6806" s="24" t="n">
        <v>5</v>
      </c>
      <c r="G6806" s="25" t="s">
        <v>7776</v>
      </c>
      <c r="H6806" s="24" t="s">
        <v>330</v>
      </c>
      <c r="I6806" s="24" t="s">
        <v>4260</v>
      </c>
      <c r="J6806" s="27" t="s">
        <v>4200</v>
      </c>
      <c r="K6806" s="10"/>
      <c r="L6806" s="21" t="s">
        <v>21372</v>
      </c>
      <c r="M6806" s="21" t="s">
        <v>21373</v>
      </c>
      <c r="N6806" s="59" t="s">
        <v>321</v>
      </c>
      <c r="O6806" s="10" t="s">
        <v>6007</v>
      </c>
      <c r="P6806" s="10"/>
    </row>
    <row r="6807" customFormat="false" ht="45" hidden="false" customHeight="false" outlineLevel="0" collapsed="false">
      <c r="A6807" s="35" t="s">
        <v>21374</v>
      </c>
      <c r="B6807" s="21" t="s">
        <v>21375</v>
      </c>
      <c r="C6807" s="21" t="s">
        <v>21376</v>
      </c>
      <c r="D6807" s="59" t="s">
        <v>7412</v>
      </c>
      <c r="E6807" s="10" t="s">
        <v>6007</v>
      </c>
      <c r="F6807" s="24" t="n">
        <v>5</v>
      </c>
      <c r="G6807" s="25" t="s">
        <v>8279</v>
      </c>
      <c r="H6807" s="24" t="s">
        <v>5922</v>
      </c>
      <c r="I6807" s="24" t="s">
        <v>7453</v>
      </c>
      <c r="J6807" s="27" t="s">
        <v>4200</v>
      </c>
      <c r="K6807" s="10"/>
      <c r="L6807" s="21" t="s">
        <v>21375</v>
      </c>
      <c r="M6807" s="21" t="s">
        <v>21376</v>
      </c>
      <c r="N6807" s="59" t="s">
        <v>7412</v>
      </c>
      <c r="O6807" s="10" t="s">
        <v>6007</v>
      </c>
      <c r="P6807" s="10"/>
    </row>
    <row r="6808" customFormat="false" ht="78.75" hidden="false" customHeight="false" outlineLevel="0" collapsed="false">
      <c r="A6808" s="35" t="s">
        <v>21377</v>
      </c>
      <c r="B6808" s="21" t="s">
        <v>21378</v>
      </c>
      <c r="C6808" s="21" t="s">
        <v>21379</v>
      </c>
      <c r="D6808" s="59" t="s">
        <v>321</v>
      </c>
      <c r="E6808" s="10" t="s">
        <v>6007</v>
      </c>
      <c r="F6808" s="24" t="n">
        <v>5</v>
      </c>
      <c r="G6808" s="25" t="s">
        <v>8306</v>
      </c>
      <c r="H6808" s="24" t="s">
        <v>6452</v>
      </c>
      <c r="I6808" s="24" t="s">
        <v>4167</v>
      </c>
      <c r="J6808" s="27" t="s">
        <v>4200</v>
      </c>
      <c r="K6808" s="93" t="s">
        <v>21380</v>
      </c>
      <c r="L6808" s="21" t="s">
        <v>21378</v>
      </c>
      <c r="M6808" s="21" t="s">
        <v>21379</v>
      </c>
      <c r="N6808" s="59" t="s">
        <v>321</v>
      </c>
      <c r="O6808" s="10" t="s">
        <v>6007</v>
      </c>
      <c r="P6808" s="10" t="s">
        <v>21380</v>
      </c>
    </row>
    <row r="6809" customFormat="false" ht="41.25" hidden="false" customHeight="true" outlineLevel="0" collapsed="false">
      <c r="A6809" s="35" t="s">
        <v>21381</v>
      </c>
      <c r="B6809" s="21" t="s">
        <v>21382</v>
      </c>
      <c r="C6809" s="21" t="s">
        <v>21383</v>
      </c>
      <c r="D6809" s="59" t="s">
        <v>321</v>
      </c>
      <c r="E6809" s="10" t="s">
        <v>6007</v>
      </c>
      <c r="F6809" s="24" t="n">
        <v>5</v>
      </c>
      <c r="G6809" s="25" t="s">
        <v>8306</v>
      </c>
      <c r="H6809" s="24" t="s">
        <v>5998</v>
      </c>
      <c r="I6809" s="24" t="s">
        <v>4167</v>
      </c>
      <c r="J6809" s="27" t="s">
        <v>4200</v>
      </c>
      <c r="K6809" s="93" t="s">
        <v>272</v>
      </c>
      <c r="L6809" s="21" t="s">
        <v>21382</v>
      </c>
      <c r="M6809" s="21" t="s">
        <v>21383</v>
      </c>
      <c r="N6809" s="59" t="s">
        <v>321</v>
      </c>
      <c r="O6809" s="10" t="s">
        <v>6007</v>
      </c>
      <c r="P6809" s="10" t="s">
        <v>21380</v>
      </c>
    </row>
    <row r="6810" customFormat="false" ht="46.5" hidden="false" customHeight="true" outlineLevel="0" collapsed="false">
      <c r="A6810" s="35" t="s">
        <v>21384</v>
      </c>
      <c r="B6810" s="21" t="s">
        <v>21385</v>
      </c>
      <c r="C6810" s="21" t="s">
        <v>21386</v>
      </c>
      <c r="D6810" s="59" t="s">
        <v>321</v>
      </c>
      <c r="E6810" s="10" t="s">
        <v>6007</v>
      </c>
      <c r="F6810" s="24" t="n">
        <v>5</v>
      </c>
      <c r="G6810" s="25" t="s">
        <v>7776</v>
      </c>
      <c r="H6810" s="24" t="s">
        <v>6452</v>
      </c>
      <c r="I6810" s="24" t="s">
        <v>4167</v>
      </c>
      <c r="J6810" s="27" t="s">
        <v>4200</v>
      </c>
      <c r="K6810" s="93" t="s">
        <v>272</v>
      </c>
      <c r="L6810" s="21" t="s">
        <v>21385</v>
      </c>
      <c r="M6810" s="21" t="s">
        <v>21386</v>
      </c>
      <c r="N6810" s="59" t="s">
        <v>321</v>
      </c>
      <c r="O6810" s="10" t="s">
        <v>6007</v>
      </c>
      <c r="P6810" s="10" t="s">
        <v>21380</v>
      </c>
    </row>
    <row r="6811" customFormat="false" ht="46.5" hidden="false" customHeight="true" outlineLevel="0" collapsed="false">
      <c r="A6811" s="35" t="s">
        <v>21387</v>
      </c>
      <c r="B6811" s="21" t="s">
        <v>21388</v>
      </c>
      <c r="C6811" s="21" t="s">
        <v>21389</v>
      </c>
      <c r="D6811" s="59" t="s">
        <v>321</v>
      </c>
      <c r="E6811" s="10"/>
      <c r="F6811" s="24" t="n">
        <v>5</v>
      </c>
      <c r="G6811" s="25" t="s">
        <v>7776</v>
      </c>
      <c r="H6811" s="24" t="s">
        <v>6452</v>
      </c>
      <c r="I6811" s="24" t="s">
        <v>4167</v>
      </c>
      <c r="J6811" s="27" t="s">
        <v>4200</v>
      </c>
      <c r="K6811" s="93" t="s">
        <v>272</v>
      </c>
      <c r="L6811" s="21" t="s">
        <v>21388</v>
      </c>
      <c r="M6811" s="21" t="s">
        <v>21389</v>
      </c>
      <c r="N6811" s="59" t="s">
        <v>321</v>
      </c>
      <c r="O6811" s="10"/>
      <c r="P6811" s="10" t="s">
        <v>21380</v>
      </c>
    </row>
    <row r="6812" customFormat="false" ht="46.5" hidden="false" customHeight="true" outlineLevel="0" collapsed="false">
      <c r="A6812" s="35" t="s">
        <v>21390</v>
      </c>
      <c r="B6812" s="21" t="s">
        <v>21391</v>
      </c>
      <c r="C6812" s="21" t="s">
        <v>21392</v>
      </c>
      <c r="D6812" s="59" t="s">
        <v>321</v>
      </c>
      <c r="E6812" s="10" t="s">
        <v>6007</v>
      </c>
      <c r="F6812" s="24" t="n">
        <v>5</v>
      </c>
      <c r="G6812" s="25" t="s">
        <v>7776</v>
      </c>
      <c r="H6812" s="24" t="s">
        <v>6452</v>
      </c>
      <c r="I6812" s="24" t="s">
        <v>4167</v>
      </c>
      <c r="J6812" s="27" t="s">
        <v>4200</v>
      </c>
      <c r="K6812" s="93" t="s">
        <v>272</v>
      </c>
      <c r="L6812" s="21" t="s">
        <v>21391</v>
      </c>
      <c r="M6812" s="21" t="s">
        <v>21392</v>
      </c>
      <c r="N6812" s="59" t="s">
        <v>321</v>
      </c>
      <c r="O6812" s="10" t="s">
        <v>6007</v>
      </c>
      <c r="P6812" s="10" t="s">
        <v>21380</v>
      </c>
    </row>
    <row r="6813" customFormat="false" ht="63" hidden="false" customHeight="true" outlineLevel="0" collapsed="false">
      <c r="A6813" s="35" t="s">
        <v>21393</v>
      </c>
      <c r="B6813" s="21" t="s">
        <v>21394</v>
      </c>
      <c r="C6813" s="21" t="s">
        <v>21395</v>
      </c>
      <c r="D6813" s="59" t="s">
        <v>7412</v>
      </c>
      <c r="E6813" s="10" t="s">
        <v>6007</v>
      </c>
      <c r="F6813" s="24" t="n">
        <v>5</v>
      </c>
      <c r="G6813" s="25" t="s">
        <v>21396</v>
      </c>
      <c r="H6813" s="24" t="s">
        <v>7934</v>
      </c>
      <c r="I6813" s="24" t="s">
        <v>4176</v>
      </c>
      <c r="J6813" s="27" t="s">
        <v>4200</v>
      </c>
      <c r="K6813" s="93" t="s">
        <v>272</v>
      </c>
      <c r="L6813" s="21" t="s">
        <v>21394</v>
      </c>
      <c r="M6813" s="21" t="s">
        <v>21395</v>
      </c>
      <c r="N6813" s="59" t="s">
        <v>7412</v>
      </c>
      <c r="O6813" s="10" t="s">
        <v>6007</v>
      </c>
      <c r="P6813" s="10" t="s">
        <v>21380</v>
      </c>
    </row>
    <row r="6814" customFormat="false" ht="54" hidden="false" customHeight="true" outlineLevel="0" collapsed="false">
      <c r="A6814" s="35" t="s">
        <v>21397</v>
      </c>
      <c r="B6814" s="21" t="s">
        <v>21398</v>
      </c>
      <c r="C6814" s="21" t="s">
        <v>21399</v>
      </c>
      <c r="D6814" s="59" t="s">
        <v>7412</v>
      </c>
      <c r="E6814" s="10" t="s">
        <v>6007</v>
      </c>
      <c r="F6814" s="24" t="n">
        <v>5</v>
      </c>
      <c r="G6814" s="25" t="s">
        <v>21396</v>
      </c>
      <c r="H6814" s="24" t="s">
        <v>7989</v>
      </c>
      <c r="I6814" s="24" t="s">
        <v>4167</v>
      </c>
      <c r="J6814" s="27" t="s">
        <v>4200</v>
      </c>
      <c r="K6814" s="93" t="s">
        <v>272</v>
      </c>
      <c r="L6814" s="21" t="s">
        <v>21398</v>
      </c>
      <c r="M6814" s="21" t="s">
        <v>21399</v>
      </c>
      <c r="N6814" s="59" t="s">
        <v>7412</v>
      </c>
      <c r="O6814" s="10" t="s">
        <v>6007</v>
      </c>
      <c r="P6814" s="10" t="s">
        <v>21380</v>
      </c>
    </row>
    <row r="6815" customFormat="false" ht="54.75" hidden="false" customHeight="true" outlineLevel="0" collapsed="false">
      <c r="A6815" s="35" t="s">
        <v>21400</v>
      </c>
      <c r="B6815" s="21" t="s">
        <v>21401</v>
      </c>
      <c r="C6815" s="21" t="s">
        <v>21402</v>
      </c>
      <c r="D6815" s="59" t="s">
        <v>7412</v>
      </c>
      <c r="E6815" s="10" t="s">
        <v>6007</v>
      </c>
      <c r="F6815" s="24" t="n">
        <v>5</v>
      </c>
      <c r="G6815" s="25" t="s">
        <v>8279</v>
      </c>
      <c r="H6815" s="24" t="s">
        <v>5775</v>
      </c>
      <c r="I6815" s="24" t="s">
        <v>4176</v>
      </c>
      <c r="J6815" s="27" t="s">
        <v>4200</v>
      </c>
      <c r="K6815" s="93" t="s">
        <v>272</v>
      </c>
      <c r="L6815" s="21" t="s">
        <v>21401</v>
      </c>
      <c r="M6815" s="21" t="s">
        <v>21402</v>
      </c>
      <c r="N6815" s="59" t="s">
        <v>7412</v>
      </c>
      <c r="O6815" s="10" t="s">
        <v>6007</v>
      </c>
      <c r="P6815" s="10" t="s">
        <v>21380</v>
      </c>
    </row>
    <row r="6816" customFormat="false" ht="66.75" hidden="false" customHeight="true" outlineLevel="0" collapsed="false">
      <c r="A6816" s="35" t="s">
        <v>21403</v>
      </c>
      <c r="B6816" s="21" t="s">
        <v>21404</v>
      </c>
      <c r="C6816" s="21" t="s">
        <v>21405</v>
      </c>
      <c r="D6816" s="59" t="s">
        <v>7412</v>
      </c>
      <c r="E6816" s="10" t="s">
        <v>6007</v>
      </c>
      <c r="F6816" s="24" t="n">
        <v>5</v>
      </c>
      <c r="G6816" s="25" t="s">
        <v>8279</v>
      </c>
      <c r="H6816" s="24" t="s">
        <v>4332</v>
      </c>
      <c r="I6816" s="24" t="s">
        <v>4176</v>
      </c>
      <c r="J6816" s="27" t="s">
        <v>4200</v>
      </c>
      <c r="K6816" s="93" t="s">
        <v>272</v>
      </c>
      <c r="L6816" s="21" t="s">
        <v>21404</v>
      </c>
      <c r="M6816" s="21" t="s">
        <v>21405</v>
      </c>
      <c r="N6816" s="59" t="s">
        <v>7412</v>
      </c>
      <c r="O6816" s="10" t="s">
        <v>6007</v>
      </c>
      <c r="P6816" s="10" t="s">
        <v>21380</v>
      </c>
    </row>
    <row r="6817" customFormat="false" ht="53.25" hidden="false" customHeight="true" outlineLevel="0" collapsed="false">
      <c r="A6817" s="35" t="s">
        <v>21406</v>
      </c>
      <c r="B6817" s="21" t="s">
        <v>21407</v>
      </c>
      <c r="C6817" s="21" t="s">
        <v>21408</v>
      </c>
      <c r="D6817" s="59" t="s">
        <v>7412</v>
      </c>
      <c r="E6817" s="10" t="s">
        <v>6007</v>
      </c>
      <c r="F6817" s="24" t="n">
        <v>5</v>
      </c>
      <c r="G6817" s="25" t="s">
        <v>8279</v>
      </c>
      <c r="H6817" s="24" t="s">
        <v>5775</v>
      </c>
      <c r="I6817" s="24" t="s">
        <v>353</v>
      </c>
      <c r="J6817" s="27" t="s">
        <v>4200</v>
      </c>
      <c r="K6817" s="93" t="s">
        <v>272</v>
      </c>
      <c r="L6817" s="21" t="s">
        <v>21407</v>
      </c>
      <c r="M6817" s="21" t="s">
        <v>21408</v>
      </c>
      <c r="N6817" s="59" t="s">
        <v>7412</v>
      </c>
      <c r="O6817" s="10" t="s">
        <v>6007</v>
      </c>
      <c r="P6817" s="10" t="s">
        <v>21380</v>
      </c>
    </row>
    <row r="6818" customFormat="false" ht="33.75" hidden="false" customHeight="false" outlineLevel="0" collapsed="false">
      <c r="A6818" s="35" t="s">
        <v>21409</v>
      </c>
      <c r="B6818" s="21" t="s">
        <v>21410</v>
      </c>
      <c r="C6818" s="21" t="s">
        <v>21411</v>
      </c>
      <c r="D6818" s="59" t="s">
        <v>321</v>
      </c>
      <c r="E6818" s="10" t="s">
        <v>6007</v>
      </c>
      <c r="F6818" s="24" t="n">
        <v>6</v>
      </c>
      <c r="G6818" s="25" t="s">
        <v>21412</v>
      </c>
      <c r="H6818" s="24" t="s">
        <v>9678</v>
      </c>
      <c r="I6818" s="24" t="s">
        <v>4336</v>
      </c>
      <c r="J6818" s="27" t="s">
        <v>26</v>
      </c>
      <c r="K6818" s="93"/>
      <c r="L6818" s="21" t="s">
        <v>21410</v>
      </c>
      <c r="M6818" s="21" t="s">
        <v>21411</v>
      </c>
      <c r="N6818" s="59" t="s">
        <v>321</v>
      </c>
      <c r="O6818" s="10" t="s">
        <v>6007</v>
      </c>
      <c r="P6818" s="10"/>
    </row>
    <row r="6819" customFormat="false" ht="67.5" hidden="false" customHeight="false" outlineLevel="0" collapsed="false">
      <c r="A6819" s="35" t="s">
        <v>21413</v>
      </c>
      <c r="B6819" s="21" t="s">
        <v>21414</v>
      </c>
      <c r="C6819" s="21" t="s">
        <v>21415</v>
      </c>
      <c r="D6819" s="59" t="s">
        <v>7412</v>
      </c>
      <c r="E6819" s="10" t="s">
        <v>6007</v>
      </c>
      <c r="F6819" s="24" t="n">
        <v>6</v>
      </c>
      <c r="G6819" s="25" t="s">
        <v>21412</v>
      </c>
      <c r="H6819" s="24" t="s">
        <v>6010</v>
      </c>
      <c r="I6819" s="24" t="s">
        <v>4336</v>
      </c>
      <c r="J6819" s="27" t="s">
        <v>26</v>
      </c>
      <c r="K6819" s="93"/>
      <c r="L6819" s="21" t="s">
        <v>21414</v>
      </c>
      <c r="M6819" s="21" t="s">
        <v>21415</v>
      </c>
      <c r="N6819" s="59" t="s">
        <v>7412</v>
      </c>
      <c r="O6819" s="10" t="s">
        <v>6007</v>
      </c>
      <c r="P6819" s="10"/>
    </row>
    <row r="6820" customFormat="false" ht="78.75" hidden="false" customHeight="false" outlineLevel="0" collapsed="false">
      <c r="A6820" s="35" t="s">
        <v>21416</v>
      </c>
      <c r="B6820" s="21" t="s">
        <v>21417</v>
      </c>
      <c r="C6820" s="21" t="s">
        <v>21418</v>
      </c>
      <c r="D6820" s="59" t="s">
        <v>321</v>
      </c>
      <c r="E6820" s="10" t="s">
        <v>6007</v>
      </c>
      <c r="F6820" s="24" t="n">
        <v>5</v>
      </c>
      <c r="G6820" s="25" t="s">
        <v>7776</v>
      </c>
      <c r="H6820" s="24" t="s">
        <v>6452</v>
      </c>
      <c r="I6820" s="24" t="s">
        <v>4167</v>
      </c>
      <c r="J6820" s="27" t="s">
        <v>4200</v>
      </c>
      <c r="K6820" s="93" t="s">
        <v>21380</v>
      </c>
      <c r="L6820" s="21" t="s">
        <v>21417</v>
      </c>
      <c r="M6820" s="21" t="s">
        <v>21418</v>
      </c>
      <c r="N6820" s="59" t="s">
        <v>321</v>
      </c>
      <c r="O6820" s="10" t="s">
        <v>6007</v>
      </c>
      <c r="P6820" s="10" t="s">
        <v>21380</v>
      </c>
    </row>
    <row r="6821" customFormat="false" ht="51.75" hidden="false" customHeight="true" outlineLevel="0" collapsed="false">
      <c r="A6821" s="35" t="s">
        <v>21419</v>
      </c>
      <c r="B6821" s="21" t="s">
        <v>21420</v>
      </c>
      <c r="C6821" s="21" t="s">
        <v>21421</v>
      </c>
      <c r="D6821" s="59" t="s">
        <v>7412</v>
      </c>
      <c r="E6821" s="10" t="s">
        <v>6007</v>
      </c>
      <c r="F6821" s="24" t="n">
        <v>5</v>
      </c>
      <c r="G6821" s="25" t="s">
        <v>8279</v>
      </c>
      <c r="H6821" s="24" t="s">
        <v>7989</v>
      </c>
      <c r="I6821" s="24" t="s">
        <v>4167</v>
      </c>
      <c r="J6821" s="27" t="s">
        <v>4200</v>
      </c>
      <c r="K6821" s="93" t="s">
        <v>272</v>
      </c>
      <c r="L6821" s="21" t="s">
        <v>21420</v>
      </c>
      <c r="M6821" s="21" t="s">
        <v>21421</v>
      </c>
      <c r="N6821" s="59" t="s">
        <v>7412</v>
      </c>
      <c r="O6821" s="10" t="s">
        <v>6007</v>
      </c>
      <c r="P6821" s="10" t="s">
        <v>21380</v>
      </c>
    </row>
    <row r="6822" customFormat="false" ht="33.75" hidden="false" customHeight="false" outlineLevel="0" collapsed="false">
      <c r="A6822" s="35" t="s">
        <v>21422</v>
      </c>
      <c r="B6822" s="21" t="s">
        <v>21423</v>
      </c>
      <c r="C6822" s="21" t="s">
        <v>21424</v>
      </c>
      <c r="D6822" s="59" t="s">
        <v>321</v>
      </c>
      <c r="E6822" s="10" t="s">
        <v>6007</v>
      </c>
      <c r="F6822" s="24" t="n">
        <v>5</v>
      </c>
      <c r="G6822" s="25" t="s">
        <v>7776</v>
      </c>
      <c r="H6822" s="24" t="s">
        <v>4325</v>
      </c>
      <c r="I6822" s="24" t="s">
        <v>4176</v>
      </c>
      <c r="J6822" s="27" t="s">
        <v>4200</v>
      </c>
      <c r="K6822" s="93" t="s">
        <v>8271</v>
      </c>
      <c r="L6822" s="21" t="s">
        <v>21423</v>
      </c>
      <c r="M6822" s="21" t="s">
        <v>21424</v>
      </c>
      <c r="N6822" s="59" t="s">
        <v>321</v>
      </c>
      <c r="O6822" s="10" t="s">
        <v>6007</v>
      </c>
      <c r="P6822" s="10" t="s">
        <v>8271</v>
      </c>
    </row>
    <row r="6823" customFormat="false" ht="56.25" hidden="false" customHeight="false" outlineLevel="0" collapsed="false">
      <c r="A6823" s="35" t="s">
        <v>21425</v>
      </c>
      <c r="B6823" s="21" t="s">
        <v>21426</v>
      </c>
      <c r="C6823" s="21" t="s">
        <v>21427</v>
      </c>
      <c r="D6823" s="59" t="s">
        <v>7412</v>
      </c>
      <c r="E6823" s="10" t="s">
        <v>6007</v>
      </c>
      <c r="F6823" s="24" t="n">
        <v>5</v>
      </c>
      <c r="G6823" s="25" t="s">
        <v>8306</v>
      </c>
      <c r="H6823" s="24" t="s">
        <v>336</v>
      </c>
      <c r="I6823" s="24" t="s">
        <v>9091</v>
      </c>
      <c r="J6823" s="27" t="s">
        <v>4200</v>
      </c>
      <c r="K6823" s="93" t="s">
        <v>272</v>
      </c>
      <c r="L6823" s="21" t="s">
        <v>21426</v>
      </c>
      <c r="M6823" s="21" t="s">
        <v>21427</v>
      </c>
      <c r="N6823" s="59" t="s">
        <v>7412</v>
      </c>
      <c r="O6823" s="10" t="s">
        <v>6007</v>
      </c>
      <c r="P6823" s="10" t="s">
        <v>8271</v>
      </c>
    </row>
    <row r="6824" customFormat="false" ht="33.75" hidden="false" customHeight="false" outlineLevel="0" collapsed="false">
      <c r="A6824" s="35" t="s">
        <v>21428</v>
      </c>
      <c r="B6824" s="21" t="s">
        <v>21429</v>
      </c>
      <c r="C6824" s="21" t="s">
        <v>21430</v>
      </c>
      <c r="D6824" s="59" t="s">
        <v>321</v>
      </c>
      <c r="E6824" s="10" t="s">
        <v>6193</v>
      </c>
      <c r="F6824" s="24" t="n">
        <v>5</v>
      </c>
      <c r="G6824" s="25" t="s">
        <v>7791</v>
      </c>
      <c r="H6824" s="24" t="s">
        <v>6010</v>
      </c>
      <c r="I6824" s="24" t="s">
        <v>6452</v>
      </c>
      <c r="J6824" s="27" t="s">
        <v>4200</v>
      </c>
      <c r="K6824" s="93" t="s">
        <v>272</v>
      </c>
      <c r="L6824" s="21" t="s">
        <v>21429</v>
      </c>
      <c r="M6824" s="21" t="s">
        <v>21430</v>
      </c>
      <c r="N6824" s="59" t="s">
        <v>321</v>
      </c>
      <c r="O6824" s="10" t="s">
        <v>6193</v>
      </c>
      <c r="P6824" s="10" t="s">
        <v>8271</v>
      </c>
    </row>
    <row r="6825" customFormat="false" ht="45" hidden="false" customHeight="false" outlineLevel="0" collapsed="false">
      <c r="A6825" s="35" t="s">
        <v>21431</v>
      </c>
      <c r="B6825" s="21" t="s">
        <v>21432</v>
      </c>
      <c r="C6825" s="21" t="s">
        <v>21433</v>
      </c>
      <c r="D6825" s="59" t="s">
        <v>7412</v>
      </c>
      <c r="E6825" s="10" t="s">
        <v>6193</v>
      </c>
      <c r="F6825" s="24" t="n">
        <v>5</v>
      </c>
      <c r="G6825" s="25" t="s">
        <v>10858</v>
      </c>
      <c r="H6825" s="24" t="s">
        <v>6009</v>
      </c>
      <c r="I6825" s="24" t="s">
        <v>8126</v>
      </c>
      <c r="J6825" s="27" t="s">
        <v>4200</v>
      </c>
      <c r="K6825" s="93" t="s">
        <v>272</v>
      </c>
      <c r="L6825" s="21" t="s">
        <v>21432</v>
      </c>
      <c r="M6825" s="21" t="s">
        <v>21433</v>
      </c>
      <c r="N6825" s="59" t="s">
        <v>7412</v>
      </c>
      <c r="O6825" s="10" t="s">
        <v>6193</v>
      </c>
      <c r="P6825" s="10" t="s">
        <v>8271</v>
      </c>
    </row>
    <row r="6826" customFormat="false" ht="13.5" hidden="false" customHeight="false" outlineLevel="0" collapsed="false">
      <c r="A6826" s="11" t="s">
        <v>21434</v>
      </c>
      <c r="B6826" s="11" t="s">
        <v>21435</v>
      </c>
      <c r="C6826" s="34"/>
      <c r="D6826" s="12"/>
      <c r="E6826" s="13"/>
      <c r="F6826" s="14"/>
      <c r="G6826" s="15"/>
      <c r="H6826" s="14"/>
      <c r="I6826" s="14"/>
      <c r="J6826" s="17"/>
      <c r="K6826" s="93"/>
      <c r="L6826" s="11" t="s">
        <v>21435</v>
      </c>
      <c r="M6826" s="34"/>
      <c r="N6826" s="12"/>
      <c r="O6826" s="13"/>
      <c r="P6826" s="13"/>
    </row>
    <row r="6827" customFormat="false" ht="13.5" hidden="false" customHeight="false" outlineLevel="0" collapsed="false">
      <c r="A6827" s="11" t="s">
        <v>21436</v>
      </c>
      <c r="B6827" s="34" t="s">
        <v>21437</v>
      </c>
      <c r="C6827" s="34"/>
      <c r="D6827" s="12"/>
      <c r="E6827" s="13"/>
      <c r="F6827" s="14"/>
      <c r="G6827" s="15"/>
      <c r="H6827" s="14"/>
      <c r="I6827" s="14"/>
      <c r="J6827" s="17"/>
      <c r="K6827" s="93"/>
      <c r="L6827" s="34" t="s">
        <v>21437</v>
      </c>
      <c r="M6827" s="34"/>
      <c r="N6827" s="12"/>
      <c r="O6827" s="13"/>
      <c r="P6827" s="13"/>
    </row>
    <row r="6828" customFormat="false" ht="33.75" hidden="false" customHeight="false" outlineLevel="0" collapsed="false">
      <c r="A6828" s="35" t="s">
        <v>21438</v>
      </c>
      <c r="B6828" s="21" t="s">
        <v>21439</v>
      </c>
      <c r="C6828" s="21" t="s">
        <v>21440</v>
      </c>
      <c r="D6828" s="59" t="s">
        <v>9396</v>
      </c>
      <c r="E6828" s="10"/>
      <c r="F6828" s="24" t="n">
        <v>4</v>
      </c>
      <c r="G6828" s="25" t="s">
        <v>21441</v>
      </c>
      <c r="H6828" s="24" t="s">
        <v>4176</v>
      </c>
      <c r="I6828" s="24" t="s">
        <v>4260</v>
      </c>
      <c r="J6828" s="27" t="s">
        <v>4200</v>
      </c>
      <c r="K6828" s="93" t="s">
        <v>8271</v>
      </c>
      <c r="L6828" s="21" t="s">
        <v>21439</v>
      </c>
      <c r="M6828" s="21" t="s">
        <v>21440</v>
      </c>
      <c r="N6828" s="59" t="s">
        <v>9396</v>
      </c>
      <c r="O6828" s="10"/>
      <c r="P6828" s="10" t="s">
        <v>8271</v>
      </c>
    </row>
    <row r="6829" customFormat="false" ht="33.75" hidden="false" customHeight="false" outlineLevel="0" collapsed="false">
      <c r="A6829" s="35" t="s">
        <v>21442</v>
      </c>
      <c r="B6829" s="21" t="s">
        <v>21443</v>
      </c>
      <c r="C6829" s="21" t="s">
        <v>21444</v>
      </c>
      <c r="D6829" s="59" t="s">
        <v>9396</v>
      </c>
      <c r="E6829" s="10"/>
      <c r="F6829" s="24" t="n">
        <v>4</v>
      </c>
      <c r="G6829" s="25" t="s">
        <v>5237</v>
      </c>
      <c r="H6829" s="24" t="s">
        <v>6451</v>
      </c>
      <c r="I6829" s="24" t="s">
        <v>4260</v>
      </c>
      <c r="J6829" s="27" t="s">
        <v>4200</v>
      </c>
      <c r="K6829" s="93"/>
      <c r="L6829" s="21" t="s">
        <v>21443</v>
      </c>
      <c r="M6829" s="21" t="s">
        <v>21444</v>
      </c>
      <c r="N6829" s="59" t="s">
        <v>9396</v>
      </c>
      <c r="O6829" s="10"/>
      <c r="P6829" s="10"/>
    </row>
    <row r="6830" customFormat="false" ht="33.75" hidden="false" customHeight="false" outlineLevel="0" collapsed="false">
      <c r="A6830" s="35" t="s">
        <v>21445</v>
      </c>
      <c r="B6830" s="21" t="s">
        <v>21446</v>
      </c>
      <c r="C6830" s="21" t="s">
        <v>21447</v>
      </c>
      <c r="D6830" s="59" t="s">
        <v>8178</v>
      </c>
      <c r="E6830" s="10"/>
      <c r="F6830" s="24" t="n">
        <v>3</v>
      </c>
      <c r="G6830" s="25" t="s">
        <v>8408</v>
      </c>
      <c r="H6830" s="24" t="s">
        <v>5004</v>
      </c>
      <c r="I6830" s="24" t="s">
        <v>701</v>
      </c>
      <c r="J6830" s="27" t="s">
        <v>26</v>
      </c>
      <c r="K6830" s="93"/>
      <c r="L6830" s="21" t="s">
        <v>21446</v>
      </c>
      <c r="M6830" s="21" t="s">
        <v>21447</v>
      </c>
      <c r="N6830" s="59" t="s">
        <v>8178</v>
      </c>
      <c r="O6830" s="10"/>
      <c r="P6830" s="10"/>
    </row>
    <row r="6831" customFormat="false" ht="33.75" hidden="false" customHeight="false" outlineLevel="0" collapsed="false">
      <c r="A6831" s="35" t="s">
        <v>21448</v>
      </c>
      <c r="B6831" s="21" t="s">
        <v>21449</v>
      </c>
      <c r="C6831" s="21" t="s">
        <v>21450</v>
      </c>
      <c r="D6831" s="59" t="s">
        <v>8275</v>
      </c>
      <c r="E6831" s="10" t="s">
        <v>6007</v>
      </c>
      <c r="F6831" s="24" t="n">
        <v>5</v>
      </c>
      <c r="G6831" s="25" t="s">
        <v>7776</v>
      </c>
      <c r="H6831" s="24" t="s">
        <v>5922</v>
      </c>
      <c r="I6831" s="24" t="s">
        <v>4260</v>
      </c>
      <c r="J6831" s="27" t="s">
        <v>4200</v>
      </c>
      <c r="K6831" s="93" t="s">
        <v>8271</v>
      </c>
      <c r="L6831" s="21" t="s">
        <v>21449</v>
      </c>
      <c r="M6831" s="21" t="s">
        <v>21450</v>
      </c>
      <c r="N6831" s="59" t="s">
        <v>8275</v>
      </c>
      <c r="O6831" s="10" t="s">
        <v>6007</v>
      </c>
      <c r="P6831" s="10" t="s">
        <v>8271</v>
      </c>
    </row>
    <row r="6832" customFormat="false" ht="33.75" hidden="false" customHeight="false" outlineLevel="0" collapsed="false">
      <c r="A6832" s="35" t="s">
        <v>21451</v>
      </c>
      <c r="B6832" s="21" t="s">
        <v>21452</v>
      </c>
      <c r="C6832" s="21" t="s">
        <v>21453</v>
      </c>
      <c r="D6832" s="59" t="s">
        <v>9396</v>
      </c>
      <c r="E6832" s="10"/>
      <c r="F6832" s="24" t="n">
        <v>4</v>
      </c>
      <c r="G6832" s="25" t="s">
        <v>7776</v>
      </c>
      <c r="H6832" s="24" t="s">
        <v>4299</v>
      </c>
      <c r="I6832" s="24" t="s">
        <v>6606</v>
      </c>
      <c r="J6832" s="27" t="s">
        <v>4200</v>
      </c>
      <c r="K6832" s="93" t="s">
        <v>272</v>
      </c>
      <c r="L6832" s="21" t="s">
        <v>21452</v>
      </c>
      <c r="M6832" s="21" t="s">
        <v>21453</v>
      </c>
      <c r="N6832" s="59" t="s">
        <v>9396</v>
      </c>
      <c r="O6832" s="10"/>
      <c r="P6832" s="10" t="s">
        <v>8271</v>
      </c>
    </row>
    <row r="6833" customFormat="false" ht="33.75" hidden="false" customHeight="false" outlineLevel="0" collapsed="false">
      <c r="A6833" s="35" t="s">
        <v>21454</v>
      </c>
      <c r="B6833" s="21" t="s">
        <v>21455</v>
      </c>
      <c r="C6833" s="21" t="s">
        <v>21456</v>
      </c>
      <c r="D6833" s="59" t="s">
        <v>9396</v>
      </c>
      <c r="E6833" s="10"/>
      <c r="F6833" s="24" t="n">
        <v>4</v>
      </c>
      <c r="G6833" s="25" t="s">
        <v>21457</v>
      </c>
      <c r="H6833" s="24" t="s">
        <v>4299</v>
      </c>
      <c r="I6833" s="24" t="s">
        <v>6606</v>
      </c>
      <c r="J6833" s="27" t="s">
        <v>4200</v>
      </c>
      <c r="K6833" s="93" t="s">
        <v>272</v>
      </c>
      <c r="L6833" s="21" t="s">
        <v>21455</v>
      </c>
      <c r="M6833" s="21" t="s">
        <v>21456</v>
      </c>
      <c r="N6833" s="59" t="s">
        <v>9396</v>
      </c>
      <c r="O6833" s="10"/>
      <c r="P6833" s="10" t="s">
        <v>8271</v>
      </c>
    </row>
    <row r="6834" customFormat="false" ht="33.75" hidden="false" customHeight="false" outlineLevel="0" collapsed="false">
      <c r="A6834" s="35" t="s">
        <v>21458</v>
      </c>
      <c r="B6834" s="21" t="s">
        <v>21459</v>
      </c>
      <c r="C6834" s="21" t="s">
        <v>21460</v>
      </c>
      <c r="D6834" s="59" t="s">
        <v>8275</v>
      </c>
      <c r="E6834" s="10" t="s">
        <v>6007</v>
      </c>
      <c r="F6834" s="24" t="n">
        <v>5</v>
      </c>
      <c r="G6834" s="25" t="s">
        <v>7776</v>
      </c>
      <c r="H6834" s="24" t="s">
        <v>5922</v>
      </c>
      <c r="I6834" s="24" t="s">
        <v>4167</v>
      </c>
      <c r="J6834" s="27" t="s">
        <v>4200</v>
      </c>
      <c r="K6834" s="93" t="s">
        <v>272</v>
      </c>
      <c r="L6834" s="21" t="s">
        <v>21459</v>
      </c>
      <c r="M6834" s="21" t="s">
        <v>21460</v>
      </c>
      <c r="N6834" s="59" t="s">
        <v>8275</v>
      </c>
      <c r="O6834" s="10" t="s">
        <v>6007</v>
      </c>
      <c r="P6834" s="10" t="s">
        <v>8271</v>
      </c>
    </row>
    <row r="6835" customFormat="false" ht="22.5" hidden="false" customHeight="false" outlineLevel="0" collapsed="false">
      <c r="A6835" s="35" t="s">
        <v>21461</v>
      </c>
      <c r="B6835" s="21" t="s">
        <v>21462</v>
      </c>
      <c r="C6835" s="21" t="s">
        <v>21463</v>
      </c>
      <c r="D6835" s="59" t="s">
        <v>8275</v>
      </c>
      <c r="E6835" s="10"/>
      <c r="F6835" s="24" t="n">
        <v>6</v>
      </c>
      <c r="G6835" s="25" t="s">
        <v>21464</v>
      </c>
      <c r="H6835" s="24" t="s">
        <v>4167</v>
      </c>
      <c r="I6835" s="24" t="s">
        <v>7453</v>
      </c>
      <c r="J6835" s="27" t="s">
        <v>26</v>
      </c>
      <c r="K6835" s="93"/>
      <c r="L6835" s="21" t="s">
        <v>21462</v>
      </c>
      <c r="M6835" s="21" t="s">
        <v>21463</v>
      </c>
      <c r="N6835" s="59" t="s">
        <v>8275</v>
      </c>
      <c r="O6835" s="10"/>
      <c r="P6835" s="10"/>
    </row>
    <row r="6836" customFormat="false" ht="33.75" hidden="false" customHeight="false" outlineLevel="0" collapsed="false">
      <c r="A6836" s="35" t="s">
        <v>21465</v>
      </c>
      <c r="B6836" s="21" t="s">
        <v>21466</v>
      </c>
      <c r="C6836" s="21" t="s">
        <v>21467</v>
      </c>
      <c r="D6836" s="59" t="s">
        <v>8275</v>
      </c>
      <c r="E6836" s="10"/>
      <c r="F6836" s="24" t="n">
        <v>6</v>
      </c>
      <c r="G6836" s="25" t="s">
        <v>7799</v>
      </c>
      <c r="H6836" s="24" t="s">
        <v>4326</v>
      </c>
      <c r="I6836" s="24" t="s">
        <v>8126</v>
      </c>
      <c r="J6836" s="27" t="s">
        <v>26</v>
      </c>
      <c r="K6836" s="93"/>
      <c r="L6836" s="21" t="s">
        <v>21466</v>
      </c>
      <c r="M6836" s="21" t="s">
        <v>21467</v>
      </c>
      <c r="N6836" s="59" t="s">
        <v>8275</v>
      </c>
      <c r="O6836" s="10"/>
      <c r="P6836" s="10"/>
    </row>
    <row r="6837" customFormat="false" ht="33.75" hidden="false" customHeight="false" outlineLevel="0" collapsed="false">
      <c r="A6837" s="35" t="s">
        <v>21468</v>
      </c>
      <c r="B6837" s="21" t="s">
        <v>21469</v>
      </c>
      <c r="C6837" s="21" t="s">
        <v>21470</v>
      </c>
      <c r="D6837" s="59" t="s">
        <v>321</v>
      </c>
      <c r="E6837" s="10" t="s">
        <v>6007</v>
      </c>
      <c r="F6837" s="24" t="n">
        <v>5</v>
      </c>
      <c r="G6837" s="25" t="s">
        <v>7776</v>
      </c>
      <c r="H6837" s="24" t="s">
        <v>6599</v>
      </c>
      <c r="I6837" s="24" t="s">
        <v>353</v>
      </c>
      <c r="J6837" s="27" t="s">
        <v>4200</v>
      </c>
      <c r="K6837" s="93" t="s">
        <v>8271</v>
      </c>
      <c r="L6837" s="21" t="s">
        <v>21469</v>
      </c>
      <c r="M6837" s="21" t="s">
        <v>21470</v>
      </c>
      <c r="N6837" s="59" t="s">
        <v>321</v>
      </c>
      <c r="O6837" s="10" t="s">
        <v>6007</v>
      </c>
      <c r="P6837" s="10" t="s">
        <v>8271</v>
      </c>
    </row>
    <row r="6838" customFormat="false" ht="45" hidden="false" customHeight="false" outlineLevel="0" collapsed="false">
      <c r="A6838" s="35" t="s">
        <v>21471</v>
      </c>
      <c r="B6838" s="21" t="s">
        <v>21472</v>
      </c>
      <c r="C6838" s="21" t="s">
        <v>21473</v>
      </c>
      <c r="D6838" s="59" t="s">
        <v>7412</v>
      </c>
      <c r="E6838" s="10"/>
      <c r="F6838" s="24" t="n">
        <v>5</v>
      </c>
      <c r="G6838" s="25" t="s">
        <v>8306</v>
      </c>
      <c r="H6838" s="24" t="s">
        <v>5922</v>
      </c>
      <c r="I6838" s="24" t="s">
        <v>4176</v>
      </c>
      <c r="J6838" s="27" t="s">
        <v>4200</v>
      </c>
      <c r="K6838" s="93" t="s">
        <v>272</v>
      </c>
      <c r="L6838" s="21" t="s">
        <v>21472</v>
      </c>
      <c r="M6838" s="21" t="s">
        <v>21473</v>
      </c>
      <c r="N6838" s="59" t="s">
        <v>7412</v>
      </c>
      <c r="O6838" s="10"/>
      <c r="P6838" s="10" t="s">
        <v>8271</v>
      </c>
    </row>
    <row r="6839" customFormat="false" ht="45" hidden="false" customHeight="false" outlineLevel="0" collapsed="false">
      <c r="A6839" s="35" t="s">
        <v>21474</v>
      </c>
      <c r="B6839" s="21" t="s">
        <v>21475</v>
      </c>
      <c r="C6839" s="21" t="s">
        <v>21476</v>
      </c>
      <c r="D6839" s="59" t="s">
        <v>321</v>
      </c>
      <c r="E6839" s="10"/>
      <c r="F6839" s="24" t="n">
        <v>6</v>
      </c>
      <c r="G6839" s="25" t="s">
        <v>11283</v>
      </c>
      <c r="H6839" s="24" t="s">
        <v>335</v>
      </c>
      <c r="I6839" s="24" t="s">
        <v>4166</v>
      </c>
      <c r="J6839" s="27" t="s">
        <v>26</v>
      </c>
      <c r="K6839" s="93"/>
      <c r="L6839" s="21" t="s">
        <v>21475</v>
      </c>
      <c r="M6839" s="21" t="s">
        <v>21476</v>
      </c>
      <c r="N6839" s="59" t="s">
        <v>321</v>
      </c>
      <c r="O6839" s="10"/>
      <c r="P6839" s="10"/>
    </row>
    <row r="6840" customFormat="false" ht="33.75" hidden="false" customHeight="false" outlineLevel="0" collapsed="false">
      <c r="A6840" s="35" t="s">
        <v>21477</v>
      </c>
      <c r="B6840" s="21" t="s">
        <v>21478</v>
      </c>
      <c r="C6840" s="21" t="s">
        <v>21479</v>
      </c>
      <c r="D6840" s="93"/>
      <c r="E6840" s="10" t="s">
        <v>21480</v>
      </c>
      <c r="F6840" s="24" t="n">
        <v>5</v>
      </c>
      <c r="G6840" s="25" t="s">
        <v>6237</v>
      </c>
      <c r="H6840" s="24" t="s">
        <v>330</v>
      </c>
      <c r="I6840" s="24" t="s">
        <v>4321</v>
      </c>
      <c r="J6840" s="27" t="s">
        <v>26</v>
      </c>
      <c r="K6840" s="93"/>
      <c r="L6840" s="21" t="s">
        <v>21478</v>
      </c>
      <c r="M6840" s="21" t="s">
        <v>21479</v>
      </c>
      <c r="N6840" s="93"/>
      <c r="O6840" s="10" t="s">
        <v>21480</v>
      </c>
      <c r="P6840" s="10"/>
    </row>
    <row r="6841" customFormat="false" ht="33.75" hidden="false" customHeight="false" outlineLevel="0" collapsed="false">
      <c r="A6841" s="35" t="s">
        <v>21481</v>
      </c>
      <c r="B6841" s="21" t="s">
        <v>21482</v>
      </c>
      <c r="C6841" s="21" t="s">
        <v>21483</v>
      </c>
      <c r="D6841" s="59" t="s">
        <v>8275</v>
      </c>
      <c r="E6841" s="10" t="s">
        <v>6007</v>
      </c>
      <c r="F6841" s="24" t="n">
        <v>5</v>
      </c>
      <c r="G6841" s="25" t="s">
        <v>21484</v>
      </c>
      <c r="H6841" s="24" t="s">
        <v>5922</v>
      </c>
      <c r="I6841" s="24" t="s">
        <v>4260</v>
      </c>
      <c r="J6841" s="27" t="s">
        <v>26</v>
      </c>
      <c r="K6841" s="93"/>
      <c r="L6841" s="21" t="s">
        <v>21482</v>
      </c>
      <c r="M6841" s="21" t="s">
        <v>21483</v>
      </c>
      <c r="N6841" s="59" t="s">
        <v>8275</v>
      </c>
      <c r="O6841" s="10" t="s">
        <v>6007</v>
      </c>
      <c r="P6841" s="10"/>
    </row>
    <row r="6842" customFormat="false" ht="22.5" hidden="false" customHeight="false" outlineLevel="0" collapsed="false">
      <c r="A6842" s="35" t="s">
        <v>21485</v>
      </c>
      <c r="B6842" s="21" t="s">
        <v>21486</v>
      </c>
      <c r="C6842" s="21" t="s">
        <v>21487</v>
      </c>
      <c r="D6842" s="93"/>
      <c r="E6842" s="10" t="s">
        <v>21488</v>
      </c>
      <c r="F6842" s="24" t="n">
        <v>6</v>
      </c>
      <c r="G6842" s="25" t="s">
        <v>21489</v>
      </c>
      <c r="H6842" s="24" t="s">
        <v>7233</v>
      </c>
      <c r="I6842" s="24" t="s">
        <v>4176</v>
      </c>
      <c r="J6842" s="27" t="s">
        <v>26</v>
      </c>
      <c r="K6842" s="93"/>
      <c r="L6842" s="21" t="s">
        <v>21486</v>
      </c>
      <c r="M6842" s="21" t="s">
        <v>21487</v>
      </c>
      <c r="N6842" s="93"/>
      <c r="O6842" s="10" t="s">
        <v>21488</v>
      </c>
      <c r="P6842" s="10"/>
    </row>
    <row r="6843" customFormat="false" ht="78.75" hidden="false" customHeight="false" outlineLevel="0" collapsed="false">
      <c r="A6843" s="35" t="s">
        <v>21490</v>
      </c>
      <c r="B6843" s="21" t="s">
        <v>21491</v>
      </c>
      <c r="C6843" s="21" t="s">
        <v>21492</v>
      </c>
      <c r="D6843" s="59" t="s">
        <v>321</v>
      </c>
      <c r="E6843" s="10" t="s">
        <v>6007</v>
      </c>
      <c r="F6843" s="24" t="n">
        <v>5</v>
      </c>
      <c r="G6843" s="25" t="s">
        <v>8306</v>
      </c>
      <c r="H6843" s="24" t="s">
        <v>5998</v>
      </c>
      <c r="I6843" s="24" t="s">
        <v>4167</v>
      </c>
      <c r="J6843" s="27" t="s">
        <v>4200</v>
      </c>
      <c r="K6843" s="93" t="s">
        <v>21380</v>
      </c>
      <c r="L6843" s="21" t="s">
        <v>21491</v>
      </c>
      <c r="M6843" s="21" t="s">
        <v>21492</v>
      </c>
      <c r="N6843" s="59" t="s">
        <v>321</v>
      </c>
      <c r="O6843" s="10" t="s">
        <v>6007</v>
      </c>
      <c r="P6843" s="10" t="s">
        <v>21380</v>
      </c>
    </row>
    <row r="6844" customFormat="false" ht="33.75" hidden="false" customHeight="false" outlineLevel="0" collapsed="false">
      <c r="A6844" s="35" t="s">
        <v>21493</v>
      </c>
      <c r="B6844" s="21" t="s">
        <v>21494</v>
      </c>
      <c r="C6844" s="21" t="s">
        <v>21495</v>
      </c>
      <c r="D6844" s="59" t="s">
        <v>321</v>
      </c>
      <c r="E6844" s="10" t="s">
        <v>6007</v>
      </c>
      <c r="F6844" s="24" t="n">
        <v>5</v>
      </c>
      <c r="G6844" s="25" t="s">
        <v>7776</v>
      </c>
      <c r="H6844" s="24" t="s">
        <v>335</v>
      </c>
      <c r="I6844" s="24" t="s">
        <v>4167</v>
      </c>
      <c r="J6844" s="27" t="s">
        <v>4200</v>
      </c>
      <c r="K6844" s="93" t="s">
        <v>8271</v>
      </c>
      <c r="L6844" s="21" t="s">
        <v>21494</v>
      </c>
      <c r="M6844" s="21" t="s">
        <v>21495</v>
      </c>
      <c r="N6844" s="59" t="s">
        <v>321</v>
      </c>
      <c r="O6844" s="10" t="s">
        <v>6007</v>
      </c>
      <c r="P6844" s="10" t="s">
        <v>8271</v>
      </c>
    </row>
    <row r="6845" customFormat="false" ht="78.75" hidden="false" customHeight="false" outlineLevel="0" collapsed="false">
      <c r="A6845" s="35" t="s">
        <v>21496</v>
      </c>
      <c r="B6845" s="21" t="s">
        <v>21497</v>
      </c>
      <c r="C6845" s="21" t="s">
        <v>21498</v>
      </c>
      <c r="D6845" s="59" t="s">
        <v>7412</v>
      </c>
      <c r="E6845" s="10" t="s">
        <v>6007</v>
      </c>
      <c r="F6845" s="24" t="n">
        <v>5</v>
      </c>
      <c r="G6845" s="25" t="s">
        <v>21396</v>
      </c>
      <c r="H6845" s="24" t="s">
        <v>7989</v>
      </c>
      <c r="I6845" s="24" t="s">
        <v>4167</v>
      </c>
      <c r="J6845" s="27" t="s">
        <v>4200</v>
      </c>
      <c r="K6845" s="93" t="s">
        <v>21380</v>
      </c>
      <c r="L6845" s="21" t="s">
        <v>21497</v>
      </c>
      <c r="M6845" s="21" t="s">
        <v>21498</v>
      </c>
      <c r="N6845" s="59" t="s">
        <v>7412</v>
      </c>
      <c r="O6845" s="10" t="s">
        <v>6007</v>
      </c>
      <c r="P6845" s="10" t="s">
        <v>21380</v>
      </c>
    </row>
    <row r="6846" customFormat="false" ht="33.75" hidden="false" customHeight="false" outlineLevel="0" collapsed="false">
      <c r="A6846" s="35" t="s">
        <v>21499</v>
      </c>
      <c r="B6846" s="21" t="s">
        <v>21500</v>
      </c>
      <c r="C6846" s="21" t="s">
        <v>21501</v>
      </c>
      <c r="D6846" s="59" t="s">
        <v>7412</v>
      </c>
      <c r="E6846" s="10" t="s">
        <v>6007</v>
      </c>
      <c r="F6846" s="24" t="n">
        <v>5</v>
      </c>
      <c r="G6846" s="25" t="s">
        <v>8279</v>
      </c>
      <c r="H6846" s="24" t="s">
        <v>7989</v>
      </c>
      <c r="I6846" s="24" t="s">
        <v>4260</v>
      </c>
      <c r="J6846" s="27" t="s">
        <v>4200</v>
      </c>
      <c r="K6846" s="93" t="s">
        <v>8271</v>
      </c>
      <c r="L6846" s="21" t="s">
        <v>21500</v>
      </c>
      <c r="M6846" s="21" t="s">
        <v>21501</v>
      </c>
      <c r="N6846" s="59" t="s">
        <v>7412</v>
      </c>
      <c r="O6846" s="10" t="s">
        <v>6007</v>
      </c>
      <c r="P6846" s="10" t="s">
        <v>8271</v>
      </c>
    </row>
    <row r="6847" customFormat="false" ht="45" hidden="false" customHeight="false" outlineLevel="0" collapsed="false">
      <c r="A6847" s="35" t="s">
        <v>21502</v>
      </c>
      <c r="B6847" s="21" t="s">
        <v>21503</v>
      </c>
      <c r="C6847" s="21" t="s">
        <v>21504</v>
      </c>
      <c r="D6847" s="59" t="s">
        <v>321</v>
      </c>
      <c r="E6847" s="10" t="s">
        <v>21488</v>
      </c>
      <c r="F6847" s="24" t="n">
        <v>6</v>
      </c>
      <c r="G6847" s="25" t="s">
        <v>21464</v>
      </c>
      <c r="H6847" s="24" t="s">
        <v>5922</v>
      </c>
      <c r="I6847" s="24" t="s">
        <v>8126</v>
      </c>
      <c r="J6847" s="27" t="s">
        <v>26</v>
      </c>
      <c r="K6847" s="93"/>
      <c r="L6847" s="21" t="s">
        <v>21503</v>
      </c>
      <c r="M6847" s="21" t="s">
        <v>21504</v>
      </c>
      <c r="N6847" s="59" t="s">
        <v>321</v>
      </c>
      <c r="O6847" s="10" t="s">
        <v>21488</v>
      </c>
      <c r="P6847" s="10"/>
    </row>
    <row r="6848" customFormat="false" ht="33.75" hidden="false" customHeight="false" outlineLevel="0" collapsed="false">
      <c r="A6848" s="35" t="s">
        <v>21505</v>
      </c>
      <c r="B6848" s="21" t="s">
        <v>21506</v>
      </c>
      <c r="C6848" s="21" t="s">
        <v>21507</v>
      </c>
      <c r="D6848" s="59" t="s">
        <v>321</v>
      </c>
      <c r="E6848" s="10" t="s">
        <v>6193</v>
      </c>
      <c r="F6848" s="24" t="n">
        <v>5</v>
      </c>
      <c r="G6848" s="25" t="s">
        <v>8279</v>
      </c>
      <c r="H6848" s="24" t="s">
        <v>7233</v>
      </c>
      <c r="I6848" s="24" t="s">
        <v>4306</v>
      </c>
      <c r="J6848" s="27" t="s">
        <v>4200</v>
      </c>
      <c r="K6848" s="93" t="s">
        <v>8271</v>
      </c>
      <c r="L6848" s="21" t="s">
        <v>21506</v>
      </c>
      <c r="M6848" s="21" t="s">
        <v>21507</v>
      </c>
      <c r="N6848" s="59" t="s">
        <v>321</v>
      </c>
      <c r="O6848" s="10" t="s">
        <v>6193</v>
      </c>
      <c r="P6848" s="10" t="s">
        <v>8271</v>
      </c>
    </row>
    <row r="6849" customFormat="false" ht="22.5" hidden="false" customHeight="false" outlineLevel="0" collapsed="false">
      <c r="A6849" s="35" t="s">
        <v>21508</v>
      </c>
      <c r="B6849" s="21" t="s">
        <v>21509</v>
      </c>
      <c r="C6849" s="21" t="s">
        <v>21510</v>
      </c>
      <c r="D6849" s="59" t="s">
        <v>321</v>
      </c>
      <c r="E6849" s="10" t="s">
        <v>6193</v>
      </c>
      <c r="F6849" s="24" t="n">
        <v>5</v>
      </c>
      <c r="G6849" s="25" t="s">
        <v>7776</v>
      </c>
      <c r="H6849" s="24" t="s">
        <v>4332</v>
      </c>
      <c r="I6849" s="24" t="s">
        <v>5187</v>
      </c>
      <c r="J6849" s="27" t="s">
        <v>26</v>
      </c>
      <c r="K6849" s="93"/>
      <c r="L6849" s="21" t="s">
        <v>21509</v>
      </c>
      <c r="M6849" s="21" t="s">
        <v>21510</v>
      </c>
      <c r="N6849" s="59" t="s">
        <v>321</v>
      </c>
      <c r="O6849" s="10" t="s">
        <v>6193</v>
      </c>
      <c r="P6849" s="10"/>
    </row>
    <row r="6850" customFormat="false" ht="33.75" hidden="false" customHeight="false" outlineLevel="0" collapsed="false">
      <c r="A6850" s="35" t="s">
        <v>21511</v>
      </c>
      <c r="B6850" s="21" t="s">
        <v>21512</v>
      </c>
      <c r="C6850" s="21" t="s">
        <v>21513</v>
      </c>
      <c r="D6850" s="59" t="s">
        <v>8275</v>
      </c>
      <c r="E6850" s="10" t="s">
        <v>6193</v>
      </c>
      <c r="F6850" s="24" t="n">
        <v>5</v>
      </c>
      <c r="G6850" s="25" t="s">
        <v>21484</v>
      </c>
      <c r="H6850" s="24" t="s">
        <v>336</v>
      </c>
      <c r="I6850" s="24" t="s">
        <v>5187</v>
      </c>
      <c r="J6850" s="27" t="s">
        <v>4200</v>
      </c>
      <c r="K6850" s="93" t="s">
        <v>8271</v>
      </c>
      <c r="L6850" s="21" t="s">
        <v>21512</v>
      </c>
      <c r="M6850" s="21" t="s">
        <v>21513</v>
      </c>
      <c r="N6850" s="59" t="s">
        <v>8275</v>
      </c>
      <c r="O6850" s="10" t="s">
        <v>6193</v>
      </c>
      <c r="P6850" s="10" t="s">
        <v>8271</v>
      </c>
    </row>
    <row r="6851" customFormat="false" ht="33.75" hidden="false" customHeight="false" outlineLevel="0" collapsed="false">
      <c r="A6851" s="35" t="s">
        <v>21514</v>
      </c>
      <c r="B6851" s="21" t="s">
        <v>21515</v>
      </c>
      <c r="C6851" s="21" t="s">
        <v>21516</v>
      </c>
      <c r="D6851" s="59" t="s">
        <v>8275</v>
      </c>
      <c r="E6851" s="10" t="s">
        <v>6193</v>
      </c>
      <c r="F6851" s="24" t="n">
        <v>5</v>
      </c>
      <c r="G6851" s="25" t="s">
        <v>8306</v>
      </c>
      <c r="H6851" s="24" t="s">
        <v>10040</v>
      </c>
      <c r="I6851" s="24" t="s">
        <v>4167</v>
      </c>
      <c r="J6851" s="27" t="s">
        <v>26</v>
      </c>
      <c r="K6851" s="93"/>
      <c r="L6851" s="21" t="s">
        <v>21515</v>
      </c>
      <c r="M6851" s="21" t="s">
        <v>21516</v>
      </c>
      <c r="N6851" s="59" t="s">
        <v>8275</v>
      </c>
      <c r="O6851" s="10" t="s">
        <v>6193</v>
      </c>
      <c r="P6851" s="10"/>
    </row>
    <row r="6852" customFormat="false" ht="67.5" hidden="false" customHeight="false" outlineLevel="0" collapsed="false">
      <c r="A6852" s="35" t="s">
        <v>21517</v>
      </c>
      <c r="B6852" s="21" t="s">
        <v>21518</v>
      </c>
      <c r="C6852" s="21" t="s">
        <v>21519</v>
      </c>
      <c r="D6852" s="59" t="s">
        <v>7412</v>
      </c>
      <c r="E6852" s="10" t="s">
        <v>6007</v>
      </c>
      <c r="F6852" s="24" t="n">
        <v>5</v>
      </c>
      <c r="G6852" s="25" t="s">
        <v>7791</v>
      </c>
      <c r="H6852" s="24" t="s">
        <v>6009</v>
      </c>
      <c r="I6852" s="24" t="s">
        <v>5187</v>
      </c>
      <c r="J6852" s="27" t="s">
        <v>4200</v>
      </c>
      <c r="K6852" s="93" t="s">
        <v>8271</v>
      </c>
      <c r="L6852" s="21" t="s">
        <v>21518</v>
      </c>
      <c r="M6852" s="21" t="s">
        <v>21519</v>
      </c>
      <c r="N6852" s="59" t="s">
        <v>7412</v>
      </c>
      <c r="O6852" s="10" t="s">
        <v>6007</v>
      </c>
      <c r="P6852" s="10" t="s">
        <v>8271</v>
      </c>
    </row>
    <row r="6853" customFormat="false" ht="33.75" hidden="false" customHeight="false" outlineLevel="0" collapsed="false">
      <c r="A6853" s="35" t="s">
        <v>21520</v>
      </c>
      <c r="B6853" s="21" t="s">
        <v>21521</v>
      </c>
      <c r="C6853" s="21" t="s">
        <v>21522</v>
      </c>
      <c r="D6853" s="59" t="s">
        <v>321</v>
      </c>
      <c r="E6853" s="10" t="s">
        <v>6193</v>
      </c>
      <c r="F6853" s="24" t="n">
        <v>5</v>
      </c>
      <c r="G6853" s="25" t="s">
        <v>8306</v>
      </c>
      <c r="H6853" s="24" t="s">
        <v>6009</v>
      </c>
      <c r="I6853" s="24" t="s">
        <v>4167</v>
      </c>
      <c r="J6853" s="27" t="s">
        <v>4200</v>
      </c>
      <c r="K6853" s="93" t="s">
        <v>272</v>
      </c>
      <c r="L6853" s="21" t="s">
        <v>21521</v>
      </c>
      <c r="M6853" s="21" t="s">
        <v>21522</v>
      </c>
      <c r="N6853" s="59" t="s">
        <v>321</v>
      </c>
      <c r="O6853" s="10" t="s">
        <v>6193</v>
      </c>
      <c r="P6853" s="10" t="s">
        <v>8271</v>
      </c>
    </row>
    <row r="6854" customFormat="false" ht="33.75" hidden="false" customHeight="false" outlineLevel="0" collapsed="false">
      <c r="A6854" s="35" t="s">
        <v>21523</v>
      </c>
      <c r="B6854" s="21" t="s">
        <v>21524</v>
      </c>
      <c r="C6854" s="21" t="s">
        <v>21525</v>
      </c>
      <c r="D6854" s="59" t="s">
        <v>321</v>
      </c>
      <c r="E6854" s="10" t="s">
        <v>6007</v>
      </c>
      <c r="F6854" s="24" t="n">
        <v>5</v>
      </c>
      <c r="G6854" s="25" t="s">
        <v>7776</v>
      </c>
      <c r="H6854" s="24" t="s">
        <v>6009</v>
      </c>
      <c r="I6854" s="24" t="s">
        <v>4167</v>
      </c>
      <c r="J6854" s="27" t="s">
        <v>4200</v>
      </c>
      <c r="K6854" s="93" t="s">
        <v>272</v>
      </c>
      <c r="L6854" s="21" t="s">
        <v>21524</v>
      </c>
      <c r="M6854" s="21" t="s">
        <v>21525</v>
      </c>
      <c r="N6854" s="59" t="s">
        <v>321</v>
      </c>
      <c r="O6854" s="10" t="s">
        <v>6007</v>
      </c>
      <c r="P6854" s="10" t="s">
        <v>8271</v>
      </c>
    </row>
    <row r="6855" customFormat="false" ht="33.75" hidden="false" customHeight="false" outlineLevel="0" collapsed="false">
      <c r="A6855" s="35" t="s">
        <v>21526</v>
      </c>
      <c r="B6855" s="21" t="s">
        <v>21527</v>
      </c>
      <c r="C6855" s="21" t="s">
        <v>21528</v>
      </c>
      <c r="D6855" s="59" t="s">
        <v>21529</v>
      </c>
      <c r="E6855" s="10"/>
      <c r="F6855" s="24" t="n">
        <v>4</v>
      </c>
      <c r="G6855" s="25" t="s">
        <v>201</v>
      </c>
      <c r="H6855" s="24" t="s">
        <v>324</v>
      </c>
      <c r="I6855" s="24" t="s">
        <v>4231</v>
      </c>
      <c r="J6855" s="27" t="s">
        <v>26</v>
      </c>
      <c r="K6855" s="93"/>
      <c r="L6855" s="21" t="s">
        <v>21527</v>
      </c>
      <c r="M6855" s="21" t="s">
        <v>21528</v>
      </c>
      <c r="N6855" s="59" t="s">
        <v>21529</v>
      </c>
      <c r="O6855" s="10"/>
      <c r="P6855" s="10"/>
    </row>
    <row r="6856" customFormat="false" ht="45" hidden="false" customHeight="false" outlineLevel="0" collapsed="false">
      <c r="A6856" s="35" t="s">
        <v>21530</v>
      </c>
      <c r="B6856" s="21" t="s">
        <v>21531</v>
      </c>
      <c r="C6856" s="21" t="s">
        <v>21532</v>
      </c>
      <c r="D6856" s="59" t="s">
        <v>21533</v>
      </c>
      <c r="E6856" s="10"/>
      <c r="F6856" s="24" t="n">
        <v>4</v>
      </c>
      <c r="G6856" s="25" t="s">
        <v>201</v>
      </c>
      <c r="H6856" s="24" t="s">
        <v>324</v>
      </c>
      <c r="I6856" s="24" t="s">
        <v>4167</v>
      </c>
      <c r="J6856" s="27" t="s">
        <v>26</v>
      </c>
      <c r="K6856" s="93"/>
      <c r="L6856" s="21" t="s">
        <v>21531</v>
      </c>
      <c r="M6856" s="21" t="s">
        <v>21532</v>
      </c>
      <c r="N6856" s="59" t="s">
        <v>21533</v>
      </c>
      <c r="O6856" s="10"/>
      <c r="P6856" s="10"/>
    </row>
    <row r="6857" customFormat="false" ht="33.75" hidden="false" customHeight="false" outlineLevel="0" collapsed="false">
      <c r="A6857" s="35" t="s">
        <v>21534</v>
      </c>
      <c r="B6857" s="21" t="s">
        <v>21535</v>
      </c>
      <c r="C6857" s="21" t="s">
        <v>21536</v>
      </c>
      <c r="D6857" s="59" t="s">
        <v>7412</v>
      </c>
      <c r="E6857" s="10" t="s">
        <v>6193</v>
      </c>
      <c r="F6857" s="24" t="n">
        <v>5</v>
      </c>
      <c r="G6857" s="25" t="s">
        <v>10780</v>
      </c>
      <c r="H6857" s="24" t="s">
        <v>10040</v>
      </c>
      <c r="I6857" s="24" t="s">
        <v>5187</v>
      </c>
      <c r="J6857" s="27" t="s">
        <v>4200</v>
      </c>
      <c r="K6857" s="93" t="s">
        <v>8271</v>
      </c>
      <c r="L6857" s="21" t="s">
        <v>21535</v>
      </c>
      <c r="M6857" s="21" t="s">
        <v>21536</v>
      </c>
      <c r="N6857" s="59" t="s">
        <v>7412</v>
      </c>
      <c r="O6857" s="10" t="s">
        <v>6193</v>
      </c>
      <c r="P6857" s="10" t="s">
        <v>8271</v>
      </c>
    </row>
    <row r="6858" customFormat="false" ht="67.5" hidden="false" customHeight="false" outlineLevel="0" collapsed="false">
      <c r="A6858" s="35" t="s">
        <v>21537</v>
      </c>
      <c r="B6858" s="21" t="s">
        <v>21538</v>
      </c>
      <c r="C6858" s="21" t="s">
        <v>21539</v>
      </c>
      <c r="D6858" s="59" t="s">
        <v>21540</v>
      </c>
      <c r="E6858" s="10" t="s">
        <v>6193</v>
      </c>
      <c r="F6858" s="24" t="n">
        <v>5</v>
      </c>
      <c r="G6858" s="25" t="s">
        <v>6230</v>
      </c>
      <c r="H6858" s="24" t="s">
        <v>4325</v>
      </c>
      <c r="I6858" s="24" t="s">
        <v>4176</v>
      </c>
      <c r="J6858" s="27" t="s">
        <v>26</v>
      </c>
      <c r="K6858" s="93"/>
      <c r="L6858" s="21" t="s">
        <v>21538</v>
      </c>
      <c r="M6858" s="21" t="s">
        <v>21539</v>
      </c>
      <c r="N6858" s="59" t="s">
        <v>21540</v>
      </c>
      <c r="O6858" s="10" t="s">
        <v>6193</v>
      </c>
      <c r="P6858" s="10"/>
    </row>
    <row r="6859" customFormat="false" ht="90" hidden="false" customHeight="false" outlineLevel="0" collapsed="false">
      <c r="A6859" s="35" t="s">
        <v>21541</v>
      </c>
      <c r="B6859" s="21" t="s">
        <v>21542</v>
      </c>
      <c r="C6859" s="21" t="s">
        <v>21543</v>
      </c>
      <c r="D6859" s="59" t="s">
        <v>21544</v>
      </c>
      <c r="E6859" s="10"/>
      <c r="F6859" s="24" t="n">
        <v>6</v>
      </c>
      <c r="G6859" s="25" t="s">
        <v>21545</v>
      </c>
      <c r="H6859" s="24" t="s">
        <v>330</v>
      </c>
      <c r="I6859" s="24" t="s">
        <v>4298</v>
      </c>
      <c r="J6859" s="27" t="s">
        <v>26</v>
      </c>
      <c r="K6859" s="93"/>
      <c r="L6859" s="21" t="s">
        <v>21542</v>
      </c>
      <c r="M6859" s="21" t="s">
        <v>21543</v>
      </c>
      <c r="N6859" s="59" t="s">
        <v>21544</v>
      </c>
      <c r="O6859" s="10"/>
      <c r="P6859" s="10"/>
    </row>
    <row r="6860" customFormat="false" ht="78.75" hidden="false" customHeight="false" outlineLevel="0" collapsed="false">
      <c r="A6860" s="35" t="s">
        <v>21546</v>
      </c>
      <c r="B6860" s="21" t="s">
        <v>21547</v>
      </c>
      <c r="C6860" s="21" t="s">
        <v>21548</v>
      </c>
      <c r="D6860" s="59" t="s">
        <v>21549</v>
      </c>
      <c r="E6860" s="10"/>
      <c r="F6860" s="24" t="n">
        <v>6</v>
      </c>
      <c r="G6860" s="25" t="s">
        <v>21550</v>
      </c>
      <c r="H6860" s="24" t="s">
        <v>6231</v>
      </c>
      <c r="I6860" s="24" t="s">
        <v>9649</v>
      </c>
      <c r="J6860" s="27" t="s">
        <v>26</v>
      </c>
      <c r="K6860" s="93"/>
      <c r="L6860" s="21" t="s">
        <v>21547</v>
      </c>
      <c r="M6860" s="21" t="s">
        <v>21548</v>
      </c>
      <c r="N6860" s="59" t="s">
        <v>21549</v>
      </c>
      <c r="O6860" s="10"/>
      <c r="P6860" s="10"/>
    </row>
    <row r="6861" customFormat="false" ht="67.5" hidden="false" customHeight="false" outlineLevel="0" collapsed="false">
      <c r="A6861" s="35" t="s">
        <v>21551</v>
      </c>
      <c r="B6861" s="21" t="s">
        <v>21552</v>
      </c>
      <c r="C6861" s="21" t="s">
        <v>21553</v>
      </c>
      <c r="D6861" s="59" t="s">
        <v>21540</v>
      </c>
      <c r="E6861" s="10" t="s">
        <v>6193</v>
      </c>
      <c r="F6861" s="24" t="n">
        <v>6</v>
      </c>
      <c r="G6861" s="25" t="s">
        <v>334</v>
      </c>
      <c r="H6861" s="24" t="s">
        <v>7934</v>
      </c>
      <c r="I6861" s="24" t="s">
        <v>6452</v>
      </c>
      <c r="J6861" s="27" t="s">
        <v>26</v>
      </c>
      <c r="K6861" s="93"/>
      <c r="L6861" s="21" t="s">
        <v>21552</v>
      </c>
      <c r="M6861" s="21" t="s">
        <v>21553</v>
      </c>
      <c r="N6861" s="59" t="s">
        <v>21540</v>
      </c>
      <c r="O6861" s="10" t="s">
        <v>6193</v>
      </c>
      <c r="P6861" s="10"/>
    </row>
    <row r="6862" customFormat="false" ht="13.5" hidden="false" customHeight="false" outlineLevel="0" collapsed="false">
      <c r="A6862" s="11" t="s">
        <v>21554</v>
      </c>
      <c r="B6862" s="34" t="s">
        <v>21555</v>
      </c>
      <c r="C6862" s="34"/>
      <c r="D6862" s="12"/>
      <c r="E6862" s="13"/>
      <c r="F6862" s="14"/>
      <c r="G6862" s="15"/>
      <c r="H6862" s="14"/>
      <c r="I6862" s="14"/>
      <c r="J6862" s="17"/>
      <c r="K6862" s="93"/>
      <c r="L6862" s="34" t="s">
        <v>21555</v>
      </c>
      <c r="M6862" s="34"/>
      <c r="N6862" s="12"/>
      <c r="O6862" s="13"/>
      <c r="P6862" s="13"/>
    </row>
    <row r="6863" customFormat="false" ht="101.25" hidden="false" customHeight="false" outlineLevel="0" collapsed="false">
      <c r="A6863" s="35" t="s">
        <v>21556</v>
      </c>
      <c r="B6863" s="21" t="s">
        <v>21557</v>
      </c>
      <c r="C6863" s="21" t="s">
        <v>21558</v>
      </c>
      <c r="D6863" s="93"/>
      <c r="E6863" s="10" t="s">
        <v>21559</v>
      </c>
      <c r="F6863" s="24" t="n">
        <v>5</v>
      </c>
      <c r="G6863" s="25" t="s">
        <v>5980</v>
      </c>
      <c r="H6863" s="24" t="s">
        <v>4188</v>
      </c>
      <c r="I6863" s="24" t="s">
        <v>324</v>
      </c>
      <c r="J6863" s="27" t="s">
        <v>26</v>
      </c>
      <c r="K6863" s="93" t="s">
        <v>21560</v>
      </c>
      <c r="L6863" s="21" t="s">
        <v>21557</v>
      </c>
      <c r="M6863" s="21" t="s">
        <v>21558</v>
      </c>
      <c r="N6863" s="93"/>
      <c r="O6863" s="10" t="s">
        <v>21559</v>
      </c>
      <c r="P6863" s="10" t="s">
        <v>21560</v>
      </c>
    </row>
    <row r="6864" customFormat="false" ht="45" hidden="false" customHeight="false" outlineLevel="0" collapsed="false">
      <c r="A6864" s="35" t="s">
        <v>21561</v>
      </c>
      <c r="B6864" s="21" t="s">
        <v>21562</v>
      </c>
      <c r="C6864" s="21" t="s">
        <v>21563</v>
      </c>
      <c r="D6864" s="93"/>
      <c r="E6864" s="10"/>
      <c r="F6864" s="24" t="n">
        <v>5</v>
      </c>
      <c r="G6864" s="25" t="s">
        <v>5980</v>
      </c>
      <c r="H6864" s="24" t="s">
        <v>4387</v>
      </c>
      <c r="I6864" s="24" t="s">
        <v>4166</v>
      </c>
      <c r="J6864" s="27" t="s">
        <v>26</v>
      </c>
      <c r="K6864" s="93" t="s">
        <v>21564</v>
      </c>
      <c r="L6864" s="21" t="s">
        <v>21562</v>
      </c>
      <c r="M6864" s="21" t="s">
        <v>21563</v>
      </c>
      <c r="N6864" s="93"/>
      <c r="O6864" s="10"/>
      <c r="P6864" s="10" t="s">
        <v>21564</v>
      </c>
    </row>
    <row r="6865" customFormat="false" ht="22.5" hidden="false" customHeight="false" outlineLevel="0" collapsed="false">
      <c r="A6865" s="35" t="s">
        <v>21565</v>
      </c>
      <c r="B6865" s="21" t="s">
        <v>21566</v>
      </c>
      <c r="C6865" s="21" t="s">
        <v>21567</v>
      </c>
      <c r="D6865" s="93"/>
      <c r="E6865" s="10"/>
      <c r="F6865" s="24" t="n">
        <v>5</v>
      </c>
      <c r="G6865" s="25" t="s">
        <v>21568</v>
      </c>
      <c r="H6865" s="24" t="s">
        <v>4325</v>
      </c>
      <c r="I6865" s="24" t="s">
        <v>6606</v>
      </c>
      <c r="J6865" s="27" t="s">
        <v>26</v>
      </c>
      <c r="K6865" s="93"/>
      <c r="L6865" s="21" t="s">
        <v>21566</v>
      </c>
      <c r="M6865" s="21" t="s">
        <v>21567</v>
      </c>
      <c r="N6865" s="93"/>
      <c r="O6865" s="10"/>
      <c r="P6865" s="10"/>
    </row>
    <row r="6866" customFormat="false" ht="22.5" hidden="false" customHeight="false" outlineLevel="0" collapsed="false">
      <c r="A6866" s="35" t="s">
        <v>21569</v>
      </c>
      <c r="B6866" s="21" t="s">
        <v>21570</v>
      </c>
      <c r="C6866" s="21" t="s">
        <v>21571</v>
      </c>
      <c r="D6866" s="59" t="s">
        <v>8288</v>
      </c>
      <c r="E6866" s="10"/>
      <c r="F6866" s="24" t="n">
        <v>4</v>
      </c>
      <c r="G6866" s="25" t="s">
        <v>342</v>
      </c>
      <c r="H6866" s="24" t="s">
        <v>335</v>
      </c>
      <c r="I6866" s="24" t="s">
        <v>4176</v>
      </c>
      <c r="J6866" s="27" t="s">
        <v>26</v>
      </c>
      <c r="K6866" s="93"/>
      <c r="L6866" s="21" t="s">
        <v>21570</v>
      </c>
      <c r="M6866" s="21" t="s">
        <v>21571</v>
      </c>
      <c r="N6866" s="59" t="s">
        <v>8288</v>
      </c>
      <c r="O6866" s="10"/>
      <c r="P6866" s="10"/>
    </row>
    <row r="6867" customFormat="false" ht="33.75" hidden="false" customHeight="false" outlineLevel="0" collapsed="false">
      <c r="A6867" s="35" t="s">
        <v>21572</v>
      </c>
      <c r="B6867" s="21" t="s">
        <v>21573</v>
      </c>
      <c r="C6867" s="21" t="s">
        <v>21574</v>
      </c>
      <c r="D6867" s="59" t="s">
        <v>21575</v>
      </c>
      <c r="E6867" s="10" t="s">
        <v>16012</v>
      </c>
      <c r="F6867" s="24" t="n">
        <v>5</v>
      </c>
      <c r="G6867" s="25" t="s">
        <v>6230</v>
      </c>
      <c r="H6867" s="24" t="s">
        <v>6231</v>
      </c>
      <c r="I6867" s="24" t="s">
        <v>7677</v>
      </c>
      <c r="J6867" s="27" t="s">
        <v>26</v>
      </c>
      <c r="K6867" s="93"/>
      <c r="L6867" s="21" t="s">
        <v>21573</v>
      </c>
      <c r="M6867" s="21" t="s">
        <v>21574</v>
      </c>
      <c r="N6867" s="59" t="s">
        <v>21575</v>
      </c>
      <c r="O6867" s="10" t="s">
        <v>16012</v>
      </c>
      <c r="P6867" s="10"/>
    </row>
    <row r="6868" customFormat="false" ht="56.25" hidden="false" customHeight="false" outlineLevel="0" collapsed="false">
      <c r="A6868" s="35" t="s">
        <v>21576</v>
      </c>
      <c r="B6868" s="21" t="s">
        <v>21577</v>
      </c>
      <c r="C6868" s="21" t="s">
        <v>21578</v>
      </c>
      <c r="D6868" s="59" t="s">
        <v>21579</v>
      </c>
      <c r="E6868" s="10" t="s">
        <v>16012</v>
      </c>
      <c r="F6868" s="24" t="n">
        <v>5</v>
      </c>
      <c r="G6868" s="25" t="s">
        <v>10342</v>
      </c>
      <c r="H6868" s="24" t="s">
        <v>6231</v>
      </c>
      <c r="I6868" s="24" t="s">
        <v>6628</v>
      </c>
      <c r="J6868" s="27" t="s">
        <v>26</v>
      </c>
      <c r="K6868" s="93"/>
      <c r="L6868" s="21" t="s">
        <v>21577</v>
      </c>
      <c r="M6868" s="21" t="s">
        <v>21578</v>
      </c>
      <c r="N6868" s="59" t="s">
        <v>21579</v>
      </c>
      <c r="O6868" s="10" t="s">
        <v>16012</v>
      </c>
      <c r="P6868" s="10"/>
    </row>
    <row r="6869" customFormat="false" ht="112.5" hidden="false" customHeight="false" outlineLevel="0" collapsed="false">
      <c r="A6869" s="35" t="s">
        <v>21580</v>
      </c>
      <c r="B6869" s="21" t="s">
        <v>21581</v>
      </c>
      <c r="C6869" s="21" t="s">
        <v>21582</v>
      </c>
      <c r="D6869" s="59" t="s">
        <v>321</v>
      </c>
      <c r="E6869" s="10" t="s">
        <v>6007</v>
      </c>
      <c r="F6869" s="24" t="n">
        <v>5</v>
      </c>
      <c r="G6869" s="25" t="s">
        <v>21396</v>
      </c>
      <c r="H6869" s="24" t="s">
        <v>5922</v>
      </c>
      <c r="I6869" s="24" t="s">
        <v>5187</v>
      </c>
      <c r="J6869" s="27" t="s">
        <v>26</v>
      </c>
      <c r="K6869" s="93" t="s">
        <v>21583</v>
      </c>
      <c r="L6869" s="21" t="s">
        <v>21581</v>
      </c>
      <c r="M6869" s="21" t="s">
        <v>21582</v>
      </c>
      <c r="N6869" s="59" t="s">
        <v>321</v>
      </c>
      <c r="O6869" s="10" t="s">
        <v>6007</v>
      </c>
      <c r="P6869" s="10" t="s">
        <v>21583</v>
      </c>
    </row>
    <row r="6870" customFormat="false" ht="45" hidden="false" customHeight="false" outlineLevel="0" collapsed="false">
      <c r="A6870" s="35" t="s">
        <v>21584</v>
      </c>
      <c r="B6870" s="21" t="s">
        <v>21585</v>
      </c>
      <c r="C6870" s="21" t="s">
        <v>21586</v>
      </c>
      <c r="D6870" s="59" t="s">
        <v>321</v>
      </c>
      <c r="E6870" s="10" t="s">
        <v>6007</v>
      </c>
      <c r="F6870" s="24" t="n">
        <v>5</v>
      </c>
      <c r="G6870" s="25" t="s">
        <v>8125</v>
      </c>
      <c r="H6870" s="24" t="s">
        <v>5775</v>
      </c>
      <c r="I6870" s="24" t="s">
        <v>9091</v>
      </c>
      <c r="J6870" s="27" t="s">
        <v>26</v>
      </c>
      <c r="K6870" s="93" t="s">
        <v>21587</v>
      </c>
      <c r="L6870" s="21" t="s">
        <v>21585</v>
      </c>
      <c r="M6870" s="21" t="s">
        <v>21586</v>
      </c>
      <c r="N6870" s="59" t="s">
        <v>321</v>
      </c>
      <c r="O6870" s="10" t="s">
        <v>6007</v>
      </c>
      <c r="P6870" s="10" t="s">
        <v>21587</v>
      </c>
    </row>
    <row r="6871" customFormat="false" ht="33.75" hidden="false" customHeight="false" outlineLevel="0" collapsed="false">
      <c r="A6871" s="35" t="s">
        <v>21588</v>
      </c>
      <c r="B6871" s="21" t="s">
        <v>21589</v>
      </c>
      <c r="C6871" s="21" t="s">
        <v>21590</v>
      </c>
      <c r="D6871" s="59" t="s">
        <v>321</v>
      </c>
      <c r="E6871" s="10" t="s">
        <v>6007</v>
      </c>
      <c r="F6871" s="24" t="n">
        <v>5</v>
      </c>
      <c r="G6871" s="25" t="s">
        <v>14883</v>
      </c>
      <c r="H6871" s="24" t="s">
        <v>8101</v>
      </c>
      <c r="I6871" s="24" t="s">
        <v>5187</v>
      </c>
      <c r="J6871" s="27" t="s">
        <v>26</v>
      </c>
      <c r="K6871" s="93"/>
      <c r="L6871" s="21" t="s">
        <v>21589</v>
      </c>
      <c r="M6871" s="21" t="s">
        <v>21590</v>
      </c>
      <c r="N6871" s="59" t="s">
        <v>321</v>
      </c>
      <c r="O6871" s="10" t="s">
        <v>6007</v>
      </c>
      <c r="P6871" s="10"/>
    </row>
    <row r="6872" customFormat="false" ht="112.5" hidden="false" customHeight="false" outlineLevel="0" collapsed="false">
      <c r="A6872" s="35" t="s">
        <v>21591</v>
      </c>
      <c r="B6872" s="21" t="s">
        <v>21592</v>
      </c>
      <c r="C6872" s="21" t="s">
        <v>21593</v>
      </c>
      <c r="D6872" s="59" t="s">
        <v>21594</v>
      </c>
      <c r="E6872" s="10" t="s">
        <v>6007</v>
      </c>
      <c r="F6872" s="24" t="n">
        <v>5</v>
      </c>
      <c r="G6872" s="25" t="s">
        <v>10858</v>
      </c>
      <c r="H6872" s="24" t="s">
        <v>7728</v>
      </c>
      <c r="I6872" s="24" t="s">
        <v>7233</v>
      </c>
      <c r="J6872" s="27" t="s">
        <v>26</v>
      </c>
      <c r="K6872" s="93" t="s">
        <v>21583</v>
      </c>
      <c r="L6872" s="21" t="s">
        <v>21592</v>
      </c>
      <c r="M6872" s="21" t="s">
        <v>21593</v>
      </c>
      <c r="N6872" s="59" t="s">
        <v>21594</v>
      </c>
      <c r="O6872" s="10" t="s">
        <v>6007</v>
      </c>
      <c r="P6872" s="10" t="s">
        <v>21583</v>
      </c>
    </row>
    <row r="6873" customFormat="false" ht="45" hidden="false" customHeight="false" outlineLevel="0" collapsed="false">
      <c r="A6873" s="35" t="s">
        <v>21595</v>
      </c>
      <c r="B6873" s="21" t="s">
        <v>21596</v>
      </c>
      <c r="C6873" s="21" t="s">
        <v>21597</v>
      </c>
      <c r="D6873" s="59" t="s">
        <v>21594</v>
      </c>
      <c r="E6873" s="10" t="s">
        <v>6007</v>
      </c>
      <c r="F6873" s="24" t="n">
        <v>5</v>
      </c>
      <c r="G6873" s="25" t="s">
        <v>8125</v>
      </c>
      <c r="H6873" s="24" t="s">
        <v>7772</v>
      </c>
      <c r="I6873" s="24" t="s">
        <v>4325</v>
      </c>
      <c r="J6873" s="27" t="s">
        <v>26</v>
      </c>
      <c r="K6873" s="93"/>
      <c r="L6873" s="21" t="s">
        <v>21596</v>
      </c>
      <c r="M6873" s="21" t="s">
        <v>21597</v>
      </c>
      <c r="N6873" s="59" t="s">
        <v>21594</v>
      </c>
      <c r="O6873" s="10" t="s">
        <v>6007</v>
      </c>
      <c r="P6873" s="10"/>
    </row>
    <row r="6874" customFormat="false" ht="112.5" hidden="false" customHeight="false" outlineLevel="0" collapsed="false">
      <c r="A6874" s="35" t="s">
        <v>21598</v>
      </c>
      <c r="B6874" s="21" t="s">
        <v>21599</v>
      </c>
      <c r="C6874" s="21" t="s">
        <v>21600</v>
      </c>
      <c r="D6874" s="59" t="s">
        <v>7412</v>
      </c>
      <c r="E6874" s="10" t="s">
        <v>6007</v>
      </c>
      <c r="F6874" s="24" t="n">
        <v>5</v>
      </c>
      <c r="G6874" s="25" t="s">
        <v>21601</v>
      </c>
      <c r="H6874" s="24" t="s">
        <v>7728</v>
      </c>
      <c r="I6874" s="24" t="s">
        <v>5998</v>
      </c>
      <c r="J6874" s="27" t="s">
        <v>26</v>
      </c>
      <c r="K6874" s="93" t="s">
        <v>21583</v>
      </c>
      <c r="L6874" s="21" t="s">
        <v>21599</v>
      </c>
      <c r="M6874" s="21" t="s">
        <v>21600</v>
      </c>
      <c r="N6874" s="59" t="s">
        <v>7412</v>
      </c>
      <c r="O6874" s="10" t="s">
        <v>6007</v>
      </c>
      <c r="P6874" s="10" t="s">
        <v>21583</v>
      </c>
    </row>
    <row r="6875" customFormat="false" ht="45" hidden="false" customHeight="false" outlineLevel="0" collapsed="false">
      <c r="A6875" s="35" t="s">
        <v>21602</v>
      </c>
      <c r="B6875" s="21" t="s">
        <v>21603</v>
      </c>
      <c r="C6875" s="21" t="s">
        <v>21604</v>
      </c>
      <c r="D6875" s="59" t="s">
        <v>7412</v>
      </c>
      <c r="E6875" s="10" t="s">
        <v>6007</v>
      </c>
      <c r="F6875" s="24" t="n">
        <v>5</v>
      </c>
      <c r="G6875" s="25" t="s">
        <v>10342</v>
      </c>
      <c r="H6875" s="24" t="s">
        <v>6456</v>
      </c>
      <c r="I6875" s="24" t="s">
        <v>6452</v>
      </c>
      <c r="J6875" s="27" t="s">
        <v>26</v>
      </c>
      <c r="K6875" s="93" t="s">
        <v>21587</v>
      </c>
      <c r="L6875" s="21" t="s">
        <v>21603</v>
      </c>
      <c r="M6875" s="21" t="s">
        <v>21604</v>
      </c>
      <c r="N6875" s="59" t="s">
        <v>7412</v>
      </c>
      <c r="O6875" s="10" t="s">
        <v>6007</v>
      </c>
      <c r="P6875" s="10" t="s">
        <v>21587</v>
      </c>
    </row>
    <row r="6876" customFormat="false" ht="78.75" hidden="false" customHeight="false" outlineLevel="0" collapsed="false">
      <c r="A6876" s="35" t="s">
        <v>21605</v>
      </c>
      <c r="B6876" s="21" t="s">
        <v>21606</v>
      </c>
      <c r="C6876" s="21" t="s">
        <v>21607</v>
      </c>
      <c r="D6876" s="59" t="s">
        <v>7412</v>
      </c>
      <c r="E6876" s="10" t="s">
        <v>6007</v>
      </c>
      <c r="F6876" s="24" t="n">
        <v>6</v>
      </c>
      <c r="G6876" s="25" t="s">
        <v>8125</v>
      </c>
      <c r="H6876" s="24" t="s">
        <v>6456</v>
      </c>
      <c r="I6876" s="24" t="s">
        <v>6452</v>
      </c>
      <c r="J6876" s="27" t="s">
        <v>26</v>
      </c>
      <c r="K6876" s="93"/>
      <c r="L6876" s="21" t="s">
        <v>21606</v>
      </c>
      <c r="M6876" s="21" t="s">
        <v>21607</v>
      </c>
      <c r="N6876" s="59" t="s">
        <v>7412</v>
      </c>
      <c r="O6876" s="10" t="s">
        <v>6007</v>
      </c>
      <c r="P6876" s="10"/>
    </row>
    <row r="6877" customFormat="false" ht="78.75" hidden="false" customHeight="false" outlineLevel="0" collapsed="false">
      <c r="A6877" s="35" t="s">
        <v>21608</v>
      </c>
      <c r="B6877" s="21" t="s">
        <v>21609</v>
      </c>
      <c r="C6877" s="180" t="s">
        <v>21610</v>
      </c>
      <c r="D6877" s="59" t="s">
        <v>21611</v>
      </c>
      <c r="E6877" s="166" t="s">
        <v>6193</v>
      </c>
      <c r="F6877" s="24" t="n">
        <v>5</v>
      </c>
      <c r="G6877" s="25" t="s">
        <v>8125</v>
      </c>
      <c r="H6877" s="24" t="s">
        <v>7677</v>
      </c>
      <c r="I6877" s="24" t="s">
        <v>335</v>
      </c>
      <c r="J6877" s="183" t="s">
        <v>26</v>
      </c>
      <c r="K6877" s="93"/>
      <c r="L6877" s="21" t="s">
        <v>21609</v>
      </c>
      <c r="M6877" s="180" t="s">
        <v>21610</v>
      </c>
      <c r="N6877" s="59" t="s">
        <v>21611</v>
      </c>
      <c r="O6877" s="166" t="s">
        <v>6193</v>
      </c>
      <c r="P6877" s="10"/>
    </row>
    <row r="6878" customFormat="false" ht="78.75" hidden="false" customHeight="false" outlineLevel="0" collapsed="false">
      <c r="A6878" s="35" t="s">
        <v>21612</v>
      </c>
      <c r="B6878" s="21" t="s">
        <v>21613</v>
      </c>
      <c r="C6878" s="180" t="s">
        <v>21614</v>
      </c>
      <c r="D6878" s="59" t="s">
        <v>21611</v>
      </c>
      <c r="E6878" s="166" t="s">
        <v>6193</v>
      </c>
      <c r="F6878" s="24" t="n">
        <v>5</v>
      </c>
      <c r="G6878" s="25" t="s">
        <v>10342</v>
      </c>
      <c r="H6878" s="24" t="s">
        <v>8126</v>
      </c>
      <c r="I6878" s="24" t="s">
        <v>5187</v>
      </c>
      <c r="J6878" s="183" t="s">
        <v>26</v>
      </c>
      <c r="K6878" s="93"/>
      <c r="L6878" s="21" t="s">
        <v>21613</v>
      </c>
      <c r="M6878" s="180" t="s">
        <v>21614</v>
      </c>
      <c r="N6878" s="59" t="s">
        <v>21611</v>
      </c>
      <c r="O6878" s="166" t="s">
        <v>6193</v>
      </c>
      <c r="P6878" s="10"/>
    </row>
    <row r="6879" customFormat="false" ht="33.75" hidden="false" customHeight="false" outlineLevel="0" collapsed="false">
      <c r="A6879" s="35" t="s">
        <v>21615</v>
      </c>
      <c r="B6879" s="21" t="s">
        <v>21616</v>
      </c>
      <c r="C6879" s="21" t="s">
        <v>21617</v>
      </c>
      <c r="D6879" s="59" t="s">
        <v>321</v>
      </c>
      <c r="E6879" s="10" t="s">
        <v>6007</v>
      </c>
      <c r="F6879" s="24" t="n">
        <v>5</v>
      </c>
      <c r="G6879" s="25" t="s">
        <v>21618</v>
      </c>
      <c r="H6879" s="24" t="s">
        <v>4326</v>
      </c>
      <c r="I6879" s="24" t="s">
        <v>9091</v>
      </c>
      <c r="J6879" s="27" t="s">
        <v>26</v>
      </c>
      <c r="K6879" s="93"/>
      <c r="L6879" s="21" t="s">
        <v>21616</v>
      </c>
      <c r="M6879" s="21" t="s">
        <v>21617</v>
      </c>
      <c r="N6879" s="59" t="s">
        <v>321</v>
      </c>
      <c r="O6879" s="10" t="s">
        <v>6007</v>
      </c>
      <c r="P6879" s="10"/>
    </row>
    <row r="6880" customFormat="false" ht="56.25" hidden="false" customHeight="false" outlineLevel="0" collapsed="false">
      <c r="A6880" s="35" t="s">
        <v>21619</v>
      </c>
      <c r="B6880" s="21" t="s">
        <v>21620</v>
      </c>
      <c r="C6880" s="21" t="s">
        <v>21621</v>
      </c>
      <c r="D6880" s="59" t="s">
        <v>321</v>
      </c>
      <c r="E6880" s="10" t="s">
        <v>6007</v>
      </c>
      <c r="F6880" s="24" t="n">
        <v>5</v>
      </c>
      <c r="G6880" s="25" t="s">
        <v>10342</v>
      </c>
      <c r="H6880" s="24" t="s">
        <v>8101</v>
      </c>
      <c r="I6880" s="24" t="s">
        <v>5187</v>
      </c>
      <c r="J6880" s="27" t="s">
        <v>26</v>
      </c>
      <c r="K6880" s="93"/>
      <c r="L6880" s="21" t="s">
        <v>21620</v>
      </c>
      <c r="M6880" s="21" t="s">
        <v>21621</v>
      </c>
      <c r="N6880" s="59" t="s">
        <v>321</v>
      </c>
      <c r="O6880" s="10" t="s">
        <v>6007</v>
      </c>
      <c r="P6880" s="10"/>
    </row>
    <row r="6881" customFormat="false" ht="45" hidden="false" customHeight="false" outlineLevel="0" collapsed="false">
      <c r="A6881" s="35" t="s">
        <v>21622</v>
      </c>
      <c r="B6881" s="21" t="s">
        <v>21623</v>
      </c>
      <c r="C6881" s="21" t="s">
        <v>21624</v>
      </c>
      <c r="D6881" s="59" t="s">
        <v>21594</v>
      </c>
      <c r="E6881" s="10" t="s">
        <v>6007</v>
      </c>
      <c r="F6881" s="24" t="n">
        <v>5</v>
      </c>
      <c r="G6881" s="25" t="s">
        <v>8125</v>
      </c>
      <c r="H6881" s="24" t="s">
        <v>7728</v>
      </c>
      <c r="I6881" s="24" t="s">
        <v>7233</v>
      </c>
      <c r="J6881" s="27" t="s">
        <v>26</v>
      </c>
      <c r="K6881" s="93"/>
      <c r="L6881" s="21" t="s">
        <v>21623</v>
      </c>
      <c r="M6881" s="21" t="s">
        <v>21624</v>
      </c>
      <c r="N6881" s="59" t="s">
        <v>21594</v>
      </c>
      <c r="O6881" s="10" t="s">
        <v>6007</v>
      </c>
      <c r="P6881" s="10"/>
    </row>
    <row r="6882" customFormat="false" ht="78.75" hidden="false" customHeight="false" outlineLevel="0" collapsed="false">
      <c r="A6882" s="35" t="s">
        <v>21625</v>
      </c>
      <c r="B6882" s="21" t="s">
        <v>21626</v>
      </c>
      <c r="C6882" s="21" t="s">
        <v>21627</v>
      </c>
      <c r="D6882" s="59" t="s">
        <v>7412</v>
      </c>
      <c r="E6882" s="10" t="s">
        <v>6007</v>
      </c>
      <c r="F6882" s="24" t="n">
        <v>5</v>
      </c>
      <c r="G6882" s="25" t="s">
        <v>21601</v>
      </c>
      <c r="H6882" s="24" t="s">
        <v>5917</v>
      </c>
      <c r="I6882" s="24" t="s">
        <v>7233</v>
      </c>
      <c r="J6882" s="27" t="s">
        <v>26</v>
      </c>
      <c r="K6882" s="93"/>
      <c r="L6882" s="21" t="s">
        <v>21626</v>
      </c>
      <c r="M6882" s="21" t="s">
        <v>21627</v>
      </c>
      <c r="N6882" s="59" t="s">
        <v>7412</v>
      </c>
      <c r="O6882" s="10" t="s">
        <v>6007</v>
      </c>
      <c r="P6882" s="10"/>
    </row>
    <row r="6883" customFormat="false" ht="90" hidden="false" customHeight="false" outlineLevel="0" collapsed="false">
      <c r="A6883" s="35" t="s">
        <v>21628</v>
      </c>
      <c r="B6883" s="21" t="s">
        <v>21629</v>
      </c>
      <c r="C6883" s="21" t="s">
        <v>21630</v>
      </c>
      <c r="D6883" s="59" t="s">
        <v>7412</v>
      </c>
      <c r="E6883" s="10" t="s">
        <v>6007</v>
      </c>
      <c r="F6883" s="24" t="n">
        <v>5</v>
      </c>
      <c r="G6883" s="25" t="s">
        <v>21631</v>
      </c>
      <c r="H6883" s="24" t="s">
        <v>6456</v>
      </c>
      <c r="I6883" s="24" t="s">
        <v>9091</v>
      </c>
      <c r="J6883" s="27" t="s">
        <v>26</v>
      </c>
      <c r="K6883" s="93"/>
      <c r="L6883" s="21" t="s">
        <v>21629</v>
      </c>
      <c r="M6883" s="21" t="s">
        <v>21630</v>
      </c>
      <c r="N6883" s="59" t="s">
        <v>7412</v>
      </c>
      <c r="O6883" s="10" t="s">
        <v>6007</v>
      </c>
      <c r="P6883" s="10"/>
    </row>
    <row r="6884" customFormat="false" ht="90" hidden="false" customHeight="false" outlineLevel="0" collapsed="false">
      <c r="A6884" s="35" t="s">
        <v>21632</v>
      </c>
      <c r="B6884" s="21" t="s">
        <v>21633</v>
      </c>
      <c r="C6884" s="21" t="s">
        <v>21634</v>
      </c>
      <c r="D6884" s="59" t="s">
        <v>7412</v>
      </c>
      <c r="E6884" s="10" t="s">
        <v>6007</v>
      </c>
      <c r="F6884" s="24" t="n">
        <v>5</v>
      </c>
      <c r="G6884" s="25" t="s">
        <v>10342</v>
      </c>
      <c r="H6884" s="24" t="s">
        <v>6456</v>
      </c>
      <c r="I6884" s="24" t="s">
        <v>6452</v>
      </c>
      <c r="J6884" s="27" t="s">
        <v>26</v>
      </c>
      <c r="K6884" s="10"/>
      <c r="L6884" s="21" t="s">
        <v>21633</v>
      </c>
      <c r="M6884" s="21" t="s">
        <v>21634</v>
      </c>
      <c r="N6884" s="59" t="s">
        <v>7412</v>
      </c>
      <c r="O6884" s="10" t="s">
        <v>6007</v>
      </c>
      <c r="P6884" s="10"/>
    </row>
    <row r="6885" customFormat="false" ht="67.5" hidden="false" customHeight="false" outlineLevel="0" collapsed="false">
      <c r="A6885" s="35" t="s">
        <v>21635</v>
      </c>
      <c r="B6885" s="21" t="s">
        <v>21636</v>
      </c>
      <c r="C6885" s="21" t="s">
        <v>21637</v>
      </c>
      <c r="D6885" s="59" t="s">
        <v>321</v>
      </c>
      <c r="E6885" s="10" t="s">
        <v>6007</v>
      </c>
      <c r="F6885" s="24" t="n">
        <v>6</v>
      </c>
      <c r="G6885" s="25" t="s">
        <v>8036</v>
      </c>
      <c r="H6885" s="24" t="s">
        <v>6009</v>
      </c>
      <c r="I6885" s="24" t="s">
        <v>7989</v>
      </c>
      <c r="J6885" s="27" t="s">
        <v>26</v>
      </c>
      <c r="K6885" s="10"/>
      <c r="L6885" s="21" t="s">
        <v>21636</v>
      </c>
      <c r="M6885" s="21" t="s">
        <v>21637</v>
      </c>
      <c r="N6885" s="59" t="s">
        <v>321</v>
      </c>
      <c r="O6885" s="10" t="s">
        <v>6007</v>
      </c>
      <c r="P6885" s="10"/>
    </row>
    <row r="6886" customFormat="false" ht="67.5" hidden="false" customHeight="false" outlineLevel="0" collapsed="false">
      <c r="A6886" s="35" t="s">
        <v>21638</v>
      </c>
      <c r="B6886" s="21" t="s">
        <v>21639</v>
      </c>
      <c r="C6886" s="21" t="s">
        <v>21640</v>
      </c>
      <c r="D6886" s="59" t="s">
        <v>321</v>
      </c>
      <c r="E6886" s="10" t="s">
        <v>6007</v>
      </c>
      <c r="F6886" s="24" t="n">
        <v>6</v>
      </c>
      <c r="G6886" s="25" t="s">
        <v>10798</v>
      </c>
      <c r="H6886" s="24" t="s">
        <v>8023</v>
      </c>
      <c r="I6886" s="24" t="s">
        <v>7934</v>
      </c>
      <c r="J6886" s="27" t="s">
        <v>26</v>
      </c>
      <c r="K6886" s="10"/>
      <c r="L6886" s="21" t="s">
        <v>21639</v>
      </c>
      <c r="M6886" s="21" t="s">
        <v>21640</v>
      </c>
      <c r="N6886" s="59" t="s">
        <v>321</v>
      </c>
      <c r="O6886" s="10" t="s">
        <v>6007</v>
      </c>
      <c r="P6886" s="10"/>
    </row>
    <row r="6887" customFormat="false" ht="67.5" hidden="false" customHeight="false" outlineLevel="0" collapsed="false">
      <c r="A6887" s="35" t="s">
        <v>21641</v>
      </c>
      <c r="B6887" s="21" t="s">
        <v>21642</v>
      </c>
      <c r="C6887" s="21" t="s">
        <v>21643</v>
      </c>
      <c r="D6887" s="59" t="s">
        <v>21594</v>
      </c>
      <c r="E6887" s="10" t="s">
        <v>6007</v>
      </c>
      <c r="F6887" s="24" t="n">
        <v>6</v>
      </c>
      <c r="G6887" s="25" t="s">
        <v>10798</v>
      </c>
      <c r="H6887" s="24" t="s">
        <v>9473</v>
      </c>
      <c r="I6887" s="24" t="s">
        <v>7934</v>
      </c>
      <c r="J6887" s="27" t="s">
        <v>26</v>
      </c>
      <c r="K6887" s="10"/>
      <c r="L6887" s="21" t="s">
        <v>21642</v>
      </c>
      <c r="M6887" s="21" t="s">
        <v>21643</v>
      </c>
      <c r="N6887" s="59" t="s">
        <v>21594</v>
      </c>
      <c r="O6887" s="10" t="s">
        <v>6007</v>
      </c>
      <c r="P6887" s="10"/>
    </row>
    <row r="6888" customFormat="false" ht="67.5" hidden="false" customHeight="false" outlineLevel="0" collapsed="false">
      <c r="A6888" s="35" t="s">
        <v>21644</v>
      </c>
      <c r="B6888" s="21" t="s">
        <v>21645</v>
      </c>
      <c r="C6888" s="21" t="s">
        <v>21646</v>
      </c>
      <c r="D6888" s="59" t="s">
        <v>21594</v>
      </c>
      <c r="E6888" s="10" t="s">
        <v>6007</v>
      </c>
      <c r="F6888" s="24" t="n">
        <v>6</v>
      </c>
      <c r="G6888" s="25" t="s">
        <v>21647</v>
      </c>
      <c r="H6888" s="24" t="s">
        <v>6010</v>
      </c>
      <c r="I6888" s="24" t="s">
        <v>4336</v>
      </c>
      <c r="J6888" s="27" t="s">
        <v>26</v>
      </c>
      <c r="K6888" s="10"/>
      <c r="L6888" s="21" t="s">
        <v>21645</v>
      </c>
      <c r="M6888" s="21" t="s">
        <v>21646</v>
      </c>
      <c r="N6888" s="59" t="s">
        <v>21594</v>
      </c>
      <c r="O6888" s="10" t="s">
        <v>6007</v>
      </c>
      <c r="P6888" s="10"/>
    </row>
    <row r="6889" customFormat="false" ht="101.25" hidden="false" customHeight="false" outlineLevel="0" collapsed="false">
      <c r="A6889" s="35" t="s">
        <v>21648</v>
      </c>
      <c r="B6889" s="21" t="s">
        <v>21649</v>
      </c>
      <c r="C6889" s="21" t="s">
        <v>21650</v>
      </c>
      <c r="D6889" s="59" t="s">
        <v>7412</v>
      </c>
      <c r="E6889" s="10" t="s">
        <v>6007</v>
      </c>
      <c r="F6889" s="24" t="n">
        <v>6</v>
      </c>
      <c r="G6889" s="25" t="s">
        <v>10798</v>
      </c>
      <c r="H6889" s="24" t="s">
        <v>8023</v>
      </c>
      <c r="I6889" s="24" t="s">
        <v>7934</v>
      </c>
      <c r="J6889" s="27" t="s">
        <v>26</v>
      </c>
      <c r="K6889" s="10"/>
      <c r="L6889" s="21" t="s">
        <v>21649</v>
      </c>
      <c r="M6889" s="21" t="s">
        <v>21650</v>
      </c>
      <c r="N6889" s="59" t="s">
        <v>7412</v>
      </c>
      <c r="O6889" s="10" t="s">
        <v>6007</v>
      </c>
      <c r="P6889" s="10"/>
    </row>
    <row r="6890" customFormat="false" ht="90" hidden="false" customHeight="false" outlineLevel="0" collapsed="false">
      <c r="A6890" s="35" t="s">
        <v>21651</v>
      </c>
      <c r="B6890" s="21" t="s">
        <v>21652</v>
      </c>
      <c r="C6890" s="21" t="s">
        <v>21653</v>
      </c>
      <c r="D6890" s="59" t="s">
        <v>7412</v>
      </c>
      <c r="E6890" s="10" t="s">
        <v>6007</v>
      </c>
      <c r="F6890" s="24" t="n">
        <v>6</v>
      </c>
      <c r="G6890" s="25" t="s">
        <v>9657</v>
      </c>
      <c r="H6890" s="24" t="s">
        <v>6010</v>
      </c>
      <c r="I6890" s="24" t="s">
        <v>4336</v>
      </c>
      <c r="J6890" s="27" t="s">
        <v>26</v>
      </c>
      <c r="K6890" s="10"/>
      <c r="L6890" s="21" t="s">
        <v>21652</v>
      </c>
      <c r="M6890" s="21" t="s">
        <v>21653</v>
      </c>
      <c r="N6890" s="59" t="s">
        <v>7412</v>
      </c>
      <c r="O6890" s="10" t="s">
        <v>6007</v>
      </c>
      <c r="P6890" s="10"/>
    </row>
    <row r="6891" customFormat="false" ht="33.75" hidden="false" customHeight="false" outlineLevel="0" collapsed="false">
      <c r="A6891" s="35" t="s">
        <v>21654</v>
      </c>
      <c r="B6891" s="21" t="s">
        <v>21655</v>
      </c>
      <c r="C6891" s="21" t="s">
        <v>21656</v>
      </c>
      <c r="D6891" s="59" t="s">
        <v>321</v>
      </c>
      <c r="E6891" s="10" t="s">
        <v>6007</v>
      </c>
      <c r="F6891" s="24" t="n">
        <v>5</v>
      </c>
      <c r="G6891" s="25" t="s">
        <v>20135</v>
      </c>
      <c r="H6891" s="24" t="s">
        <v>5922</v>
      </c>
      <c r="I6891" s="24" t="s">
        <v>335</v>
      </c>
      <c r="J6891" s="27" t="s">
        <v>26</v>
      </c>
      <c r="K6891" s="10"/>
      <c r="L6891" s="21" t="s">
        <v>21655</v>
      </c>
      <c r="M6891" s="21" t="s">
        <v>21656</v>
      </c>
      <c r="N6891" s="59" t="s">
        <v>321</v>
      </c>
      <c r="O6891" s="10" t="s">
        <v>6007</v>
      </c>
      <c r="P6891" s="10"/>
    </row>
    <row r="6892" customFormat="false" ht="33.75" hidden="false" customHeight="false" outlineLevel="0" collapsed="false">
      <c r="A6892" s="35" t="s">
        <v>21657</v>
      </c>
      <c r="B6892" s="21" t="s">
        <v>21658</v>
      </c>
      <c r="C6892" s="21" t="s">
        <v>21659</v>
      </c>
      <c r="D6892" s="59" t="s">
        <v>321</v>
      </c>
      <c r="E6892" s="10" t="s">
        <v>6007</v>
      </c>
      <c r="F6892" s="24" t="n">
        <v>5</v>
      </c>
      <c r="G6892" s="25" t="s">
        <v>8125</v>
      </c>
      <c r="H6892" s="24" t="s">
        <v>5775</v>
      </c>
      <c r="I6892" s="24" t="s">
        <v>9091</v>
      </c>
      <c r="J6892" s="27" t="s">
        <v>26</v>
      </c>
      <c r="K6892" s="10"/>
      <c r="L6892" s="21" t="s">
        <v>21658</v>
      </c>
      <c r="M6892" s="21" t="s">
        <v>21659</v>
      </c>
      <c r="N6892" s="59" t="s">
        <v>321</v>
      </c>
      <c r="O6892" s="10" t="s">
        <v>6007</v>
      </c>
      <c r="P6892" s="10"/>
    </row>
    <row r="6893" customFormat="false" ht="33.75" hidden="false" customHeight="false" outlineLevel="0" collapsed="false">
      <c r="A6893" s="35" t="s">
        <v>21660</v>
      </c>
      <c r="B6893" s="21" t="s">
        <v>21661</v>
      </c>
      <c r="C6893" s="21" t="s">
        <v>21662</v>
      </c>
      <c r="D6893" s="59" t="s">
        <v>321</v>
      </c>
      <c r="E6893" s="10" t="s">
        <v>6007</v>
      </c>
      <c r="F6893" s="24" t="n">
        <v>5</v>
      </c>
      <c r="G6893" s="25" t="s">
        <v>6230</v>
      </c>
      <c r="H6893" s="24" t="s">
        <v>4325</v>
      </c>
      <c r="I6893" s="24" t="s">
        <v>4167</v>
      </c>
      <c r="J6893" s="27" t="s">
        <v>26</v>
      </c>
      <c r="K6893" s="10"/>
      <c r="L6893" s="21" t="s">
        <v>21661</v>
      </c>
      <c r="M6893" s="21" t="s">
        <v>21662</v>
      </c>
      <c r="N6893" s="59" t="s">
        <v>321</v>
      </c>
      <c r="O6893" s="10" t="s">
        <v>6007</v>
      </c>
      <c r="P6893" s="10"/>
    </row>
    <row r="6894" customFormat="false" ht="33.75" hidden="false" customHeight="false" outlineLevel="0" collapsed="false">
      <c r="A6894" s="35" t="s">
        <v>21663</v>
      </c>
      <c r="B6894" s="21" t="s">
        <v>21664</v>
      </c>
      <c r="C6894" s="21" t="s">
        <v>21665</v>
      </c>
      <c r="D6894" s="59" t="s">
        <v>7412</v>
      </c>
      <c r="E6894" s="10"/>
      <c r="F6894" s="24" t="n">
        <v>5</v>
      </c>
      <c r="G6894" s="25" t="s">
        <v>7776</v>
      </c>
      <c r="H6894" s="24" t="s">
        <v>7934</v>
      </c>
      <c r="I6894" s="24" t="s">
        <v>5187</v>
      </c>
      <c r="J6894" s="27" t="s">
        <v>26</v>
      </c>
      <c r="K6894" s="10"/>
      <c r="L6894" s="21" t="s">
        <v>21664</v>
      </c>
      <c r="M6894" s="21" t="s">
        <v>21665</v>
      </c>
      <c r="N6894" s="59" t="s">
        <v>7412</v>
      </c>
      <c r="O6894" s="10"/>
      <c r="P6894" s="10"/>
    </row>
    <row r="6895" customFormat="false" ht="33.75" hidden="false" customHeight="false" outlineLevel="0" collapsed="false">
      <c r="A6895" s="35" t="s">
        <v>21666</v>
      </c>
      <c r="B6895" s="21" t="s">
        <v>21667</v>
      </c>
      <c r="C6895" s="21" t="s">
        <v>21668</v>
      </c>
      <c r="D6895" s="59" t="s">
        <v>7412</v>
      </c>
      <c r="E6895" s="10" t="s">
        <v>6007</v>
      </c>
      <c r="F6895" s="24" t="n">
        <v>5</v>
      </c>
      <c r="G6895" s="25" t="s">
        <v>10342</v>
      </c>
      <c r="H6895" s="24" t="s">
        <v>9473</v>
      </c>
      <c r="I6895" s="24" t="s">
        <v>5775</v>
      </c>
      <c r="J6895" s="27" t="s">
        <v>26</v>
      </c>
      <c r="K6895" s="10"/>
      <c r="L6895" s="21" t="s">
        <v>21667</v>
      </c>
      <c r="M6895" s="21" t="s">
        <v>21668</v>
      </c>
      <c r="N6895" s="59" t="s">
        <v>7412</v>
      </c>
      <c r="O6895" s="10" t="s">
        <v>6007</v>
      </c>
      <c r="P6895" s="10"/>
    </row>
    <row r="6896" customFormat="false" ht="56.25" hidden="false" customHeight="false" outlineLevel="0" collapsed="false">
      <c r="A6896" s="35" t="s">
        <v>21669</v>
      </c>
      <c r="B6896" s="21" t="s">
        <v>21670</v>
      </c>
      <c r="C6896" s="21" t="s">
        <v>21671</v>
      </c>
      <c r="D6896" s="59" t="s">
        <v>21672</v>
      </c>
      <c r="E6896" s="10" t="s">
        <v>21559</v>
      </c>
      <c r="F6896" s="24" t="n">
        <v>4</v>
      </c>
      <c r="G6896" s="25" t="s">
        <v>5237</v>
      </c>
      <c r="H6896" s="24" t="s">
        <v>9091</v>
      </c>
      <c r="I6896" s="24" t="s">
        <v>329</v>
      </c>
      <c r="J6896" s="27" t="s">
        <v>26</v>
      </c>
      <c r="K6896" s="93" t="s">
        <v>21673</v>
      </c>
      <c r="L6896" s="21" t="s">
        <v>21670</v>
      </c>
      <c r="M6896" s="21" t="s">
        <v>21671</v>
      </c>
      <c r="N6896" s="59" t="s">
        <v>21672</v>
      </c>
      <c r="O6896" s="10" t="s">
        <v>21559</v>
      </c>
      <c r="P6896" s="10" t="s">
        <v>21673</v>
      </c>
    </row>
    <row r="6897" customFormat="false" ht="56.25" hidden="false" customHeight="false" outlineLevel="0" collapsed="false">
      <c r="A6897" s="35" t="s">
        <v>21674</v>
      </c>
      <c r="B6897" s="21" t="s">
        <v>21675</v>
      </c>
      <c r="C6897" s="21" t="s">
        <v>21676</v>
      </c>
      <c r="D6897" s="59" t="s">
        <v>21677</v>
      </c>
      <c r="E6897" s="10" t="s">
        <v>21678</v>
      </c>
      <c r="F6897" s="24" t="n">
        <v>5</v>
      </c>
      <c r="G6897" s="25" t="s">
        <v>21679</v>
      </c>
      <c r="H6897" s="24" t="s">
        <v>336</v>
      </c>
      <c r="I6897" s="24" t="s">
        <v>6451</v>
      </c>
      <c r="J6897" s="27" t="s">
        <v>26</v>
      </c>
      <c r="K6897" s="93" t="s">
        <v>272</v>
      </c>
      <c r="L6897" s="21" t="s">
        <v>21675</v>
      </c>
      <c r="M6897" s="21" t="s">
        <v>21676</v>
      </c>
      <c r="N6897" s="59" t="s">
        <v>21677</v>
      </c>
      <c r="O6897" s="10" t="s">
        <v>21678</v>
      </c>
      <c r="P6897" s="10" t="s">
        <v>21673</v>
      </c>
    </row>
    <row r="6898" customFormat="false" ht="56.25" hidden="false" customHeight="false" outlineLevel="0" collapsed="false">
      <c r="A6898" s="35" t="s">
        <v>21680</v>
      </c>
      <c r="B6898" s="21" t="s">
        <v>21681</v>
      </c>
      <c r="C6898" s="21" t="s">
        <v>21682</v>
      </c>
      <c r="D6898" s="59" t="s">
        <v>21677</v>
      </c>
      <c r="E6898" s="10" t="s">
        <v>21559</v>
      </c>
      <c r="F6898" s="24" t="n">
        <v>4</v>
      </c>
      <c r="G6898" s="25" t="s">
        <v>352</v>
      </c>
      <c r="H6898" s="24" t="s">
        <v>8126</v>
      </c>
      <c r="I6898" s="24" t="s">
        <v>6606</v>
      </c>
      <c r="J6898" s="27" t="s">
        <v>26</v>
      </c>
      <c r="K6898" s="93" t="s">
        <v>272</v>
      </c>
      <c r="L6898" s="21" t="s">
        <v>21681</v>
      </c>
      <c r="M6898" s="21" t="s">
        <v>21682</v>
      </c>
      <c r="N6898" s="59" t="s">
        <v>21677</v>
      </c>
      <c r="O6898" s="10" t="s">
        <v>21559</v>
      </c>
      <c r="P6898" s="10" t="s">
        <v>21673</v>
      </c>
    </row>
    <row r="6899" customFormat="false" ht="90" hidden="false" customHeight="false" outlineLevel="0" collapsed="false">
      <c r="A6899" s="35" t="s">
        <v>21683</v>
      </c>
      <c r="B6899" s="21" t="s">
        <v>21684</v>
      </c>
      <c r="C6899" s="21" t="s">
        <v>21685</v>
      </c>
      <c r="D6899" s="59" t="s">
        <v>21686</v>
      </c>
      <c r="E6899" s="10"/>
      <c r="F6899" s="24" t="n">
        <v>6</v>
      </c>
      <c r="G6899" s="25" t="s">
        <v>21687</v>
      </c>
      <c r="H6899" s="24" t="s">
        <v>4167</v>
      </c>
      <c r="I6899" s="24" t="s">
        <v>7453</v>
      </c>
      <c r="J6899" s="27" t="s">
        <v>26</v>
      </c>
      <c r="K6899" s="10"/>
      <c r="L6899" s="21" t="s">
        <v>21684</v>
      </c>
      <c r="M6899" s="21" t="s">
        <v>21685</v>
      </c>
      <c r="N6899" s="59" t="s">
        <v>21686</v>
      </c>
      <c r="O6899" s="10"/>
      <c r="P6899" s="10"/>
    </row>
    <row r="6900" customFormat="false" ht="33.75" hidden="false" customHeight="false" outlineLevel="0" collapsed="false">
      <c r="A6900" s="35" t="s">
        <v>21688</v>
      </c>
      <c r="B6900" s="21" t="s">
        <v>21689</v>
      </c>
      <c r="C6900" s="21" t="s">
        <v>21690</v>
      </c>
      <c r="D6900" s="93"/>
      <c r="E6900" s="10" t="s">
        <v>6007</v>
      </c>
      <c r="F6900" s="24" t="n">
        <v>5</v>
      </c>
      <c r="G6900" s="25" t="s">
        <v>6230</v>
      </c>
      <c r="H6900" s="24" t="s">
        <v>330</v>
      </c>
      <c r="I6900" s="24" t="s">
        <v>4260</v>
      </c>
      <c r="J6900" s="27" t="s">
        <v>26</v>
      </c>
      <c r="K6900" s="10"/>
      <c r="L6900" s="21" t="s">
        <v>21689</v>
      </c>
      <c r="M6900" s="21" t="s">
        <v>21690</v>
      </c>
      <c r="N6900" s="93"/>
      <c r="O6900" s="10" t="s">
        <v>6007</v>
      </c>
      <c r="P6900" s="10"/>
    </row>
    <row r="6901" customFormat="false" ht="56.25" hidden="false" customHeight="false" outlineLevel="0" collapsed="false">
      <c r="A6901" s="35" t="s">
        <v>21691</v>
      </c>
      <c r="B6901" s="21" t="s">
        <v>21692</v>
      </c>
      <c r="C6901" s="21" t="s">
        <v>21693</v>
      </c>
      <c r="D6901" s="59" t="s">
        <v>8275</v>
      </c>
      <c r="E6901" s="10" t="s">
        <v>6007</v>
      </c>
      <c r="F6901" s="24" t="n">
        <v>5</v>
      </c>
      <c r="G6901" s="25" t="s">
        <v>8125</v>
      </c>
      <c r="H6901" s="24" t="s">
        <v>4332</v>
      </c>
      <c r="I6901" s="24" t="s">
        <v>4176</v>
      </c>
      <c r="J6901" s="27" t="s">
        <v>26</v>
      </c>
      <c r="K6901" s="10"/>
      <c r="L6901" s="21" t="s">
        <v>21692</v>
      </c>
      <c r="M6901" s="21" t="s">
        <v>21693</v>
      </c>
      <c r="N6901" s="59" t="s">
        <v>8275</v>
      </c>
      <c r="O6901" s="10" t="s">
        <v>6007</v>
      </c>
      <c r="P6901" s="10"/>
    </row>
    <row r="6902" customFormat="false" ht="90" hidden="false" customHeight="false" outlineLevel="0" collapsed="false">
      <c r="A6902" s="35" t="s">
        <v>21694</v>
      </c>
      <c r="B6902" s="21" t="s">
        <v>21695</v>
      </c>
      <c r="C6902" s="21" t="s">
        <v>21696</v>
      </c>
      <c r="D6902" s="59" t="s">
        <v>21697</v>
      </c>
      <c r="E6902" s="10" t="s">
        <v>6193</v>
      </c>
      <c r="F6902" s="24" t="n">
        <v>5</v>
      </c>
      <c r="G6902" s="25" t="s">
        <v>8306</v>
      </c>
      <c r="H6902" s="24" t="s">
        <v>7934</v>
      </c>
      <c r="I6902" s="24" t="s">
        <v>5187</v>
      </c>
      <c r="J6902" s="27" t="s">
        <v>26</v>
      </c>
      <c r="K6902" s="10"/>
      <c r="L6902" s="21" t="s">
        <v>21695</v>
      </c>
      <c r="M6902" s="21" t="s">
        <v>21696</v>
      </c>
      <c r="N6902" s="59" t="s">
        <v>21697</v>
      </c>
      <c r="O6902" s="10" t="s">
        <v>6193</v>
      </c>
      <c r="P6902" s="10"/>
    </row>
    <row r="6903" customFormat="false" ht="101.25" hidden="false" customHeight="false" outlineLevel="0" collapsed="false">
      <c r="A6903" s="35" t="s">
        <v>21698</v>
      </c>
      <c r="B6903" s="21" t="s">
        <v>21699</v>
      </c>
      <c r="C6903" s="21" t="s">
        <v>21700</v>
      </c>
      <c r="D6903" s="59" t="s">
        <v>21697</v>
      </c>
      <c r="E6903" s="10" t="s">
        <v>6193</v>
      </c>
      <c r="F6903" s="24" t="n">
        <v>4</v>
      </c>
      <c r="G6903" s="25" t="s">
        <v>352</v>
      </c>
      <c r="H6903" s="24" t="s">
        <v>4325</v>
      </c>
      <c r="I6903" s="24" t="s">
        <v>4167</v>
      </c>
      <c r="J6903" s="27" t="s">
        <v>26</v>
      </c>
      <c r="K6903" s="10" t="s">
        <v>21701</v>
      </c>
      <c r="L6903" s="21" t="s">
        <v>21699</v>
      </c>
      <c r="M6903" s="21" t="s">
        <v>21700</v>
      </c>
      <c r="N6903" s="59" t="s">
        <v>21697</v>
      </c>
      <c r="O6903" s="10" t="s">
        <v>6193</v>
      </c>
      <c r="P6903" s="10" t="s">
        <v>21701</v>
      </c>
    </row>
    <row r="6904" customFormat="false" ht="33.75" hidden="false" customHeight="false" outlineLevel="0" collapsed="false">
      <c r="A6904" s="35" t="s">
        <v>21702</v>
      </c>
      <c r="B6904" s="21" t="s">
        <v>21703</v>
      </c>
      <c r="C6904" s="21" t="s">
        <v>21704</v>
      </c>
      <c r="D6904" s="59" t="s">
        <v>21705</v>
      </c>
      <c r="E6904" s="10"/>
      <c r="F6904" s="24" t="n">
        <v>5</v>
      </c>
      <c r="G6904" s="25" t="s">
        <v>8261</v>
      </c>
      <c r="H6904" s="24" t="s">
        <v>323</v>
      </c>
      <c r="I6904" s="24" t="s">
        <v>4188</v>
      </c>
      <c r="J6904" s="27" t="s">
        <v>26</v>
      </c>
      <c r="K6904" s="10"/>
      <c r="L6904" s="21" t="s">
        <v>21703</v>
      </c>
      <c r="M6904" s="21" t="s">
        <v>21704</v>
      </c>
      <c r="N6904" s="59" t="s">
        <v>21705</v>
      </c>
      <c r="O6904" s="10"/>
      <c r="P6904" s="10"/>
    </row>
    <row r="6905" customFormat="false" ht="56.25" hidden="false" customHeight="false" outlineLevel="0" collapsed="false">
      <c r="A6905" s="35" t="s">
        <v>21706</v>
      </c>
      <c r="B6905" s="21" t="s">
        <v>21707</v>
      </c>
      <c r="C6905" s="21" t="s">
        <v>21708</v>
      </c>
      <c r="D6905" s="59" t="s">
        <v>21697</v>
      </c>
      <c r="E6905" s="10" t="s">
        <v>6193</v>
      </c>
      <c r="F6905" s="24" t="n">
        <v>4</v>
      </c>
      <c r="G6905" s="25" t="s">
        <v>21709</v>
      </c>
      <c r="H6905" s="24" t="s">
        <v>7233</v>
      </c>
      <c r="I6905" s="24" t="s">
        <v>4167</v>
      </c>
      <c r="J6905" s="27" t="s">
        <v>26</v>
      </c>
      <c r="K6905" s="10"/>
      <c r="L6905" s="21" t="s">
        <v>21707</v>
      </c>
      <c r="M6905" s="21" t="s">
        <v>21708</v>
      </c>
      <c r="N6905" s="59" t="s">
        <v>21697</v>
      </c>
      <c r="O6905" s="10" t="s">
        <v>6193</v>
      </c>
      <c r="P6905" s="10"/>
    </row>
    <row r="6906" customFormat="false" ht="157.5" hidden="false" customHeight="false" outlineLevel="0" collapsed="false">
      <c r="A6906" s="35" t="s">
        <v>21710</v>
      </c>
      <c r="B6906" s="21" t="s">
        <v>21711</v>
      </c>
      <c r="C6906" s="21" t="s">
        <v>21712</v>
      </c>
      <c r="D6906" s="59" t="s">
        <v>21713</v>
      </c>
      <c r="E6906" s="10"/>
      <c r="F6906" s="24" t="n">
        <v>6</v>
      </c>
      <c r="G6906" s="25" t="s">
        <v>21714</v>
      </c>
      <c r="H6906" s="24" t="s">
        <v>6456</v>
      </c>
      <c r="I6906" s="24" t="s">
        <v>5775</v>
      </c>
      <c r="J6906" s="27" t="s">
        <v>26</v>
      </c>
      <c r="K6906" s="10"/>
      <c r="L6906" s="21" t="s">
        <v>21711</v>
      </c>
      <c r="M6906" s="21" t="s">
        <v>21712</v>
      </c>
      <c r="N6906" s="59" t="s">
        <v>21713</v>
      </c>
      <c r="O6906" s="10"/>
      <c r="P6906" s="10"/>
    </row>
    <row r="6907" customFormat="false" ht="135" hidden="false" customHeight="false" outlineLevel="0" collapsed="false">
      <c r="A6907" s="35" t="s">
        <v>21715</v>
      </c>
      <c r="B6907" s="21" t="s">
        <v>21716</v>
      </c>
      <c r="C6907" s="21" t="s">
        <v>21717</v>
      </c>
      <c r="D6907" s="59" t="s">
        <v>21718</v>
      </c>
      <c r="E6907" s="10"/>
      <c r="F6907" s="24" t="n">
        <v>6</v>
      </c>
      <c r="G6907" s="25" t="s">
        <v>21719</v>
      </c>
      <c r="H6907" s="24" t="s">
        <v>330</v>
      </c>
      <c r="I6907" s="24" t="s">
        <v>4167</v>
      </c>
      <c r="J6907" s="27" t="s">
        <v>26</v>
      </c>
      <c r="K6907" s="10"/>
      <c r="L6907" s="21" t="s">
        <v>21716</v>
      </c>
      <c r="M6907" s="21" t="s">
        <v>21717</v>
      </c>
      <c r="N6907" s="59" t="s">
        <v>21718</v>
      </c>
      <c r="O6907" s="10"/>
      <c r="P6907" s="10"/>
    </row>
    <row r="6908" customFormat="false" ht="33.75" hidden="false" customHeight="false" outlineLevel="0" collapsed="false">
      <c r="A6908" s="35" t="s">
        <v>21720</v>
      </c>
      <c r="B6908" s="21" t="s">
        <v>21721</v>
      </c>
      <c r="C6908" s="21" t="s">
        <v>21722</v>
      </c>
      <c r="D6908" s="59" t="s">
        <v>8288</v>
      </c>
      <c r="E6908" s="10"/>
      <c r="F6908" s="24" t="n">
        <v>5</v>
      </c>
      <c r="G6908" s="25" t="s">
        <v>12958</v>
      </c>
      <c r="H6908" s="24" t="s">
        <v>335</v>
      </c>
      <c r="I6908" s="24" t="s">
        <v>4321</v>
      </c>
      <c r="J6908" s="27" t="s">
        <v>26</v>
      </c>
      <c r="K6908" s="10"/>
      <c r="L6908" s="21" t="s">
        <v>21721</v>
      </c>
      <c r="M6908" s="21" t="s">
        <v>21722</v>
      </c>
      <c r="N6908" s="59" t="s">
        <v>8288</v>
      </c>
      <c r="O6908" s="10"/>
      <c r="P6908" s="10"/>
    </row>
    <row r="6909" customFormat="false" ht="33.75" hidden="false" customHeight="false" outlineLevel="0" collapsed="false">
      <c r="A6909" s="35" t="s">
        <v>21723</v>
      </c>
      <c r="B6909" s="21" t="s">
        <v>21724</v>
      </c>
      <c r="C6909" s="21" t="s">
        <v>21725</v>
      </c>
      <c r="D6909" s="59" t="s">
        <v>8293</v>
      </c>
      <c r="E6909" s="10" t="s">
        <v>21726</v>
      </c>
      <c r="F6909" s="24" t="n">
        <v>4</v>
      </c>
      <c r="G6909" s="25" t="s">
        <v>7776</v>
      </c>
      <c r="H6909" s="24" t="s">
        <v>330</v>
      </c>
      <c r="I6909" s="24" t="s">
        <v>4432</v>
      </c>
      <c r="J6909" s="27" t="s">
        <v>26</v>
      </c>
      <c r="K6909" s="10"/>
      <c r="L6909" s="21" t="s">
        <v>21724</v>
      </c>
      <c r="M6909" s="21" t="s">
        <v>21725</v>
      </c>
      <c r="N6909" s="59" t="s">
        <v>8293</v>
      </c>
      <c r="O6909" s="10" t="s">
        <v>21726</v>
      </c>
      <c r="P6909" s="10"/>
    </row>
    <row r="6910" customFormat="false" ht="45" hidden="false" customHeight="false" outlineLevel="0" collapsed="false">
      <c r="A6910" s="35" t="s">
        <v>21727</v>
      </c>
      <c r="B6910" s="21" t="s">
        <v>21728</v>
      </c>
      <c r="C6910" s="21" t="s">
        <v>21729</v>
      </c>
      <c r="D6910" s="59" t="s">
        <v>21730</v>
      </c>
      <c r="E6910" s="10"/>
      <c r="F6910" s="24" t="n">
        <v>4</v>
      </c>
      <c r="G6910" s="25" t="s">
        <v>10780</v>
      </c>
      <c r="H6910" s="24" t="s">
        <v>7233</v>
      </c>
      <c r="I6910" s="24" t="s">
        <v>4306</v>
      </c>
      <c r="J6910" s="27" t="s">
        <v>26</v>
      </c>
      <c r="K6910" s="10"/>
      <c r="L6910" s="21" t="s">
        <v>21728</v>
      </c>
      <c r="M6910" s="21" t="s">
        <v>21729</v>
      </c>
      <c r="N6910" s="59" t="s">
        <v>21730</v>
      </c>
      <c r="O6910" s="10"/>
      <c r="P6910" s="10"/>
    </row>
    <row r="6911" customFormat="false" ht="33.75" hidden="false" customHeight="false" outlineLevel="0" collapsed="false">
      <c r="A6911" s="35" t="s">
        <v>21731</v>
      </c>
      <c r="B6911" s="21" t="s">
        <v>21732</v>
      </c>
      <c r="C6911" s="21" t="s">
        <v>21733</v>
      </c>
      <c r="D6911" s="59" t="s">
        <v>8293</v>
      </c>
      <c r="E6911" s="10"/>
      <c r="F6911" s="24" t="n">
        <v>4</v>
      </c>
      <c r="G6911" s="25" t="s">
        <v>10780</v>
      </c>
      <c r="H6911" s="24" t="s">
        <v>330</v>
      </c>
      <c r="I6911" s="24" t="s">
        <v>4432</v>
      </c>
      <c r="J6911" s="27" t="s">
        <v>26</v>
      </c>
      <c r="K6911" s="10"/>
      <c r="L6911" s="21" t="s">
        <v>21732</v>
      </c>
      <c r="M6911" s="21" t="s">
        <v>21733</v>
      </c>
      <c r="N6911" s="59" t="s">
        <v>8293</v>
      </c>
      <c r="O6911" s="10"/>
      <c r="P6911" s="10"/>
    </row>
    <row r="6912" customFormat="false" ht="33.75" hidden="false" customHeight="false" outlineLevel="0" collapsed="false">
      <c r="A6912" s="35" t="s">
        <v>21734</v>
      </c>
      <c r="B6912" s="21" t="s">
        <v>21735</v>
      </c>
      <c r="C6912" s="21" t="s">
        <v>21736</v>
      </c>
      <c r="D6912" s="59" t="s">
        <v>321</v>
      </c>
      <c r="E6912" s="10" t="s">
        <v>6007</v>
      </c>
      <c r="F6912" s="24" t="n">
        <v>5</v>
      </c>
      <c r="G6912" s="25" t="s">
        <v>8306</v>
      </c>
      <c r="H6912" s="24" t="s">
        <v>5922</v>
      </c>
      <c r="I6912" s="24" t="s">
        <v>5187</v>
      </c>
      <c r="J6912" s="27" t="s">
        <v>26</v>
      </c>
      <c r="K6912" s="10"/>
      <c r="L6912" s="21" t="s">
        <v>21735</v>
      </c>
      <c r="M6912" s="21" t="s">
        <v>21736</v>
      </c>
      <c r="N6912" s="59" t="s">
        <v>321</v>
      </c>
      <c r="O6912" s="10" t="s">
        <v>6007</v>
      </c>
      <c r="P6912" s="10"/>
    </row>
    <row r="6913" customFormat="false" ht="33.75" hidden="false" customHeight="false" outlineLevel="0" collapsed="false">
      <c r="A6913" s="35" t="s">
        <v>21737</v>
      </c>
      <c r="B6913" s="21" t="s">
        <v>21738</v>
      </c>
      <c r="C6913" s="21" t="s">
        <v>21739</v>
      </c>
      <c r="D6913" s="59" t="s">
        <v>21594</v>
      </c>
      <c r="E6913" s="10" t="s">
        <v>6007</v>
      </c>
      <c r="F6913" s="24" t="n">
        <v>5</v>
      </c>
      <c r="G6913" s="25" t="s">
        <v>7776</v>
      </c>
      <c r="H6913" s="24" t="s">
        <v>6599</v>
      </c>
      <c r="I6913" s="24" t="s">
        <v>329</v>
      </c>
      <c r="J6913" s="27" t="s">
        <v>26</v>
      </c>
      <c r="K6913" s="10"/>
      <c r="L6913" s="21" t="s">
        <v>21738</v>
      </c>
      <c r="M6913" s="21" t="s">
        <v>21739</v>
      </c>
      <c r="N6913" s="59" t="s">
        <v>21594</v>
      </c>
      <c r="O6913" s="10" t="s">
        <v>6007</v>
      </c>
      <c r="P6913" s="10"/>
    </row>
    <row r="6914" customFormat="false" ht="45" hidden="false" customHeight="false" outlineLevel="0" collapsed="false">
      <c r="A6914" s="35" t="s">
        <v>21740</v>
      </c>
      <c r="B6914" s="21" t="s">
        <v>21741</v>
      </c>
      <c r="C6914" s="21" t="s">
        <v>21742</v>
      </c>
      <c r="D6914" s="59" t="s">
        <v>7412</v>
      </c>
      <c r="E6914" s="10"/>
      <c r="F6914" s="24" t="n">
        <v>5</v>
      </c>
      <c r="G6914" s="25" t="s">
        <v>8125</v>
      </c>
      <c r="H6914" s="24" t="s">
        <v>7989</v>
      </c>
      <c r="I6914" s="24" t="s">
        <v>6451</v>
      </c>
      <c r="J6914" s="27" t="s">
        <v>26</v>
      </c>
      <c r="K6914" s="10"/>
      <c r="L6914" s="21" t="s">
        <v>21741</v>
      </c>
      <c r="M6914" s="21" t="s">
        <v>21742</v>
      </c>
      <c r="N6914" s="59" t="s">
        <v>7412</v>
      </c>
      <c r="O6914" s="10"/>
      <c r="P6914" s="10"/>
    </row>
    <row r="6915" customFormat="false" ht="78.75" hidden="false" customHeight="false" outlineLevel="0" collapsed="false">
      <c r="A6915" s="35" t="s">
        <v>21743</v>
      </c>
      <c r="B6915" s="21" t="s">
        <v>21744</v>
      </c>
      <c r="C6915" s="21" t="s">
        <v>21745</v>
      </c>
      <c r="D6915" s="59" t="s">
        <v>21611</v>
      </c>
      <c r="E6915" s="10" t="s">
        <v>6193</v>
      </c>
      <c r="F6915" s="24" t="n">
        <v>5</v>
      </c>
      <c r="G6915" s="25" t="s">
        <v>7791</v>
      </c>
      <c r="H6915" s="24" t="s">
        <v>7233</v>
      </c>
      <c r="I6915" s="24" t="s">
        <v>6451</v>
      </c>
      <c r="J6915" s="27" t="s">
        <v>26</v>
      </c>
      <c r="K6915" s="10"/>
      <c r="L6915" s="21" t="s">
        <v>21744</v>
      </c>
      <c r="M6915" s="21" t="s">
        <v>21745</v>
      </c>
      <c r="N6915" s="59" t="s">
        <v>21611</v>
      </c>
      <c r="O6915" s="10" t="s">
        <v>6193</v>
      </c>
      <c r="P6915" s="10"/>
    </row>
    <row r="6916" customFormat="false" ht="45" hidden="false" customHeight="false" outlineLevel="0" collapsed="false">
      <c r="A6916" s="35" t="s">
        <v>21746</v>
      </c>
      <c r="B6916" s="21" t="s">
        <v>21747</v>
      </c>
      <c r="C6916" s="21" t="s">
        <v>21748</v>
      </c>
      <c r="D6916" s="59" t="s">
        <v>21749</v>
      </c>
      <c r="E6916" s="10" t="s">
        <v>6193</v>
      </c>
      <c r="F6916" s="24" t="n">
        <v>4</v>
      </c>
      <c r="G6916" s="25" t="s">
        <v>21750</v>
      </c>
      <c r="H6916" s="24" t="s">
        <v>7233</v>
      </c>
      <c r="I6916" s="24" t="s">
        <v>4167</v>
      </c>
      <c r="J6916" s="27" t="s">
        <v>26</v>
      </c>
      <c r="K6916" s="10" t="s">
        <v>21751</v>
      </c>
      <c r="L6916" s="21" t="s">
        <v>21747</v>
      </c>
      <c r="M6916" s="21" t="s">
        <v>21748</v>
      </c>
      <c r="N6916" s="59" t="s">
        <v>21749</v>
      </c>
      <c r="O6916" s="10" t="s">
        <v>6193</v>
      </c>
      <c r="P6916" s="10" t="s">
        <v>21751</v>
      </c>
    </row>
    <row r="6917" customFormat="false" ht="45" hidden="false" customHeight="false" outlineLevel="0" collapsed="false">
      <c r="A6917" s="35" t="s">
        <v>21752</v>
      </c>
      <c r="B6917" s="21" t="s">
        <v>21753</v>
      </c>
      <c r="C6917" s="21" t="s">
        <v>21754</v>
      </c>
      <c r="D6917" s="59" t="s">
        <v>21677</v>
      </c>
      <c r="E6917" s="10" t="s">
        <v>6007</v>
      </c>
      <c r="F6917" s="24" t="n">
        <v>5</v>
      </c>
      <c r="G6917" s="25" t="s">
        <v>7933</v>
      </c>
      <c r="H6917" s="24" t="s">
        <v>336</v>
      </c>
      <c r="I6917" s="24" t="s">
        <v>6451</v>
      </c>
      <c r="J6917" s="27" t="s">
        <v>26</v>
      </c>
      <c r="K6917" s="10"/>
      <c r="L6917" s="21" t="s">
        <v>21753</v>
      </c>
      <c r="M6917" s="21" t="s">
        <v>21754</v>
      </c>
      <c r="N6917" s="59" t="s">
        <v>21677</v>
      </c>
      <c r="O6917" s="10" t="s">
        <v>6007</v>
      </c>
      <c r="P6917" s="10"/>
    </row>
    <row r="6918" customFormat="false" ht="22.5" hidden="false" customHeight="false" outlineLevel="0" collapsed="false">
      <c r="A6918" s="35" t="s">
        <v>21755</v>
      </c>
      <c r="B6918" s="21" t="s">
        <v>21756</v>
      </c>
      <c r="C6918" s="21" t="s">
        <v>21757</v>
      </c>
      <c r="D6918" s="59" t="s">
        <v>8288</v>
      </c>
      <c r="E6918" s="10" t="s">
        <v>6193</v>
      </c>
      <c r="F6918" s="24" t="n">
        <v>4</v>
      </c>
      <c r="G6918" s="25" t="s">
        <v>342</v>
      </c>
      <c r="H6918" s="24" t="s">
        <v>439</v>
      </c>
      <c r="I6918" s="24" t="s">
        <v>207</v>
      </c>
      <c r="J6918" s="27" t="s">
        <v>26</v>
      </c>
      <c r="K6918" s="10"/>
      <c r="L6918" s="21" t="s">
        <v>21756</v>
      </c>
      <c r="M6918" s="21" t="s">
        <v>21757</v>
      </c>
      <c r="N6918" s="59" t="s">
        <v>8288</v>
      </c>
      <c r="O6918" s="10" t="s">
        <v>6193</v>
      </c>
      <c r="P6918" s="10"/>
    </row>
    <row r="6919" customFormat="false" ht="56.25" hidden="false" customHeight="false" outlineLevel="0" collapsed="false">
      <c r="A6919" s="35" t="s">
        <v>21758</v>
      </c>
      <c r="B6919" s="21" t="s">
        <v>21759</v>
      </c>
      <c r="C6919" s="21" t="s">
        <v>21760</v>
      </c>
      <c r="D6919" s="59" t="s">
        <v>21761</v>
      </c>
      <c r="E6919" s="10" t="s">
        <v>21559</v>
      </c>
      <c r="F6919" s="24" t="n">
        <v>4</v>
      </c>
      <c r="G6919" s="25" t="s">
        <v>5237</v>
      </c>
      <c r="H6919" s="24" t="s">
        <v>6606</v>
      </c>
      <c r="I6919" s="24" t="s">
        <v>4321</v>
      </c>
      <c r="J6919" s="27" t="s">
        <v>26</v>
      </c>
      <c r="K6919" s="10" t="s">
        <v>21673</v>
      </c>
      <c r="L6919" s="21" t="s">
        <v>21759</v>
      </c>
      <c r="M6919" s="21" t="s">
        <v>21760</v>
      </c>
      <c r="N6919" s="59" t="s">
        <v>21761</v>
      </c>
      <c r="O6919" s="10" t="s">
        <v>21559</v>
      </c>
      <c r="P6919" s="10" t="s">
        <v>21673</v>
      </c>
    </row>
    <row r="6920" customFormat="false" ht="22.5" hidden="false" customHeight="false" outlineLevel="0" collapsed="false">
      <c r="A6920" s="35" t="s">
        <v>21762</v>
      </c>
      <c r="B6920" s="21" t="s">
        <v>21763</v>
      </c>
      <c r="C6920" s="21" t="s">
        <v>21764</v>
      </c>
      <c r="D6920" s="59" t="s">
        <v>21765</v>
      </c>
      <c r="E6920" s="10"/>
      <c r="F6920" s="24" t="n">
        <v>4</v>
      </c>
      <c r="G6920" s="25" t="s">
        <v>7152</v>
      </c>
      <c r="H6920" s="24" t="s">
        <v>7540</v>
      </c>
      <c r="I6920" s="24" t="s">
        <v>4183</v>
      </c>
      <c r="J6920" s="27" t="s">
        <v>26</v>
      </c>
      <c r="K6920" s="10"/>
      <c r="L6920" s="21" t="s">
        <v>21763</v>
      </c>
      <c r="M6920" s="21" t="s">
        <v>21764</v>
      </c>
      <c r="N6920" s="59" t="s">
        <v>21765</v>
      </c>
      <c r="O6920" s="10"/>
      <c r="P6920" s="10"/>
    </row>
    <row r="6921" customFormat="false" ht="22.5" hidden="false" customHeight="false" outlineLevel="0" collapsed="false">
      <c r="A6921" s="35" t="s">
        <v>21766</v>
      </c>
      <c r="B6921" s="21" t="s">
        <v>21767</v>
      </c>
      <c r="C6921" s="21" t="s">
        <v>21768</v>
      </c>
      <c r="D6921" s="93"/>
      <c r="E6921" s="10" t="s">
        <v>6193</v>
      </c>
      <c r="F6921" s="24" t="n">
        <v>4</v>
      </c>
      <c r="G6921" s="25" t="s">
        <v>5237</v>
      </c>
      <c r="H6921" s="24" t="s">
        <v>4188</v>
      </c>
      <c r="I6921" s="24" t="s">
        <v>4231</v>
      </c>
      <c r="J6921" s="27" t="s">
        <v>26</v>
      </c>
      <c r="K6921" s="10"/>
      <c r="L6921" s="21" t="s">
        <v>21767</v>
      </c>
      <c r="M6921" s="21" t="s">
        <v>21768</v>
      </c>
      <c r="N6921" s="93"/>
      <c r="O6921" s="10" t="s">
        <v>6193</v>
      </c>
      <c r="P6921" s="10"/>
    </row>
    <row r="6922" customFormat="false" ht="22.5" hidden="false" customHeight="false" outlineLevel="0" collapsed="false">
      <c r="A6922" s="35" t="s">
        <v>21769</v>
      </c>
      <c r="B6922" s="21" t="s">
        <v>21770</v>
      </c>
      <c r="C6922" s="21" t="s">
        <v>21771</v>
      </c>
      <c r="D6922" s="93"/>
      <c r="E6922" s="10" t="s">
        <v>6193</v>
      </c>
      <c r="F6922" s="24" t="n">
        <v>4</v>
      </c>
      <c r="G6922" s="25" t="s">
        <v>5237</v>
      </c>
      <c r="H6922" s="24" t="s">
        <v>4188</v>
      </c>
      <c r="I6922" s="24" t="s">
        <v>4231</v>
      </c>
      <c r="J6922" s="27" t="s">
        <v>26</v>
      </c>
      <c r="K6922" s="10"/>
      <c r="L6922" s="21" t="s">
        <v>21770</v>
      </c>
      <c r="M6922" s="21" t="s">
        <v>21771</v>
      </c>
      <c r="N6922" s="93"/>
      <c r="O6922" s="10" t="s">
        <v>6193</v>
      </c>
      <c r="P6922" s="10"/>
    </row>
    <row r="6923" customFormat="false" ht="22.5" hidden="false" customHeight="false" outlineLevel="0" collapsed="false">
      <c r="A6923" s="35" t="s">
        <v>21772</v>
      </c>
      <c r="B6923" s="21" t="s">
        <v>21773</v>
      </c>
      <c r="C6923" s="21" t="s">
        <v>21774</v>
      </c>
      <c r="D6923" s="93"/>
      <c r="E6923" s="10" t="s">
        <v>6193</v>
      </c>
      <c r="F6923" s="24" t="n">
        <v>4</v>
      </c>
      <c r="G6923" s="25" t="s">
        <v>5237</v>
      </c>
      <c r="H6923" s="24" t="s">
        <v>4188</v>
      </c>
      <c r="I6923" s="24" t="s">
        <v>4231</v>
      </c>
      <c r="J6923" s="27" t="s">
        <v>26</v>
      </c>
      <c r="K6923" s="10"/>
      <c r="L6923" s="21" t="s">
        <v>21773</v>
      </c>
      <c r="M6923" s="21" t="s">
        <v>21774</v>
      </c>
      <c r="N6923" s="93"/>
      <c r="O6923" s="10" t="s">
        <v>6193</v>
      </c>
      <c r="P6923" s="10"/>
    </row>
    <row r="6924" customFormat="false" ht="22.5" hidden="false" customHeight="false" outlineLevel="0" collapsed="false">
      <c r="A6924" s="35" t="s">
        <v>21775</v>
      </c>
      <c r="B6924" s="21" t="s">
        <v>21776</v>
      </c>
      <c r="C6924" s="21" t="s">
        <v>21777</v>
      </c>
      <c r="D6924" s="93"/>
      <c r="E6924" s="10" t="s">
        <v>6193</v>
      </c>
      <c r="F6924" s="24" t="n">
        <v>4</v>
      </c>
      <c r="G6924" s="25" t="s">
        <v>5237</v>
      </c>
      <c r="H6924" s="24" t="s">
        <v>4188</v>
      </c>
      <c r="I6924" s="24" t="s">
        <v>4231</v>
      </c>
      <c r="J6924" s="27" t="s">
        <v>26</v>
      </c>
      <c r="K6924" s="10"/>
      <c r="L6924" s="21" t="s">
        <v>21776</v>
      </c>
      <c r="M6924" s="21" t="s">
        <v>21777</v>
      </c>
      <c r="N6924" s="93"/>
      <c r="O6924" s="10" t="s">
        <v>6193</v>
      </c>
      <c r="P6924" s="10"/>
    </row>
    <row r="6925" customFormat="false" ht="78.75" hidden="false" customHeight="false" outlineLevel="0" collapsed="false">
      <c r="A6925" s="35" t="s">
        <v>21778</v>
      </c>
      <c r="B6925" s="21" t="s">
        <v>21779</v>
      </c>
      <c r="C6925" s="21" t="s">
        <v>21780</v>
      </c>
      <c r="D6925" s="59" t="s">
        <v>321</v>
      </c>
      <c r="E6925" s="10" t="s">
        <v>6007</v>
      </c>
      <c r="F6925" s="24" t="n">
        <v>5</v>
      </c>
      <c r="G6925" s="25" t="s">
        <v>21601</v>
      </c>
      <c r="H6925" s="24" t="s">
        <v>5775</v>
      </c>
      <c r="I6925" s="24" t="s">
        <v>9091</v>
      </c>
      <c r="J6925" s="27" t="s">
        <v>26</v>
      </c>
      <c r="K6925" s="10" t="s">
        <v>21781</v>
      </c>
      <c r="L6925" s="21" t="s">
        <v>21779</v>
      </c>
      <c r="M6925" s="21" t="s">
        <v>21780</v>
      </c>
      <c r="N6925" s="59" t="s">
        <v>321</v>
      </c>
      <c r="O6925" s="10" t="s">
        <v>6007</v>
      </c>
      <c r="P6925" s="10" t="s">
        <v>21781</v>
      </c>
    </row>
    <row r="6926" customFormat="false" ht="33.75" hidden="false" customHeight="false" outlineLevel="0" collapsed="false">
      <c r="A6926" s="35" t="s">
        <v>21782</v>
      </c>
      <c r="B6926" s="21" t="s">
        <v>21783</v>
      </c>
      <c r="C6926" s="21" t="s">
        <v>21784</v>
      </c>
      <c r="D6926" s="93"/>
      <c r="E6926" s="10" t="s">
        <v>6007</v>
      </c>
      <c r="F6926" s="24" t="n">
        <v>5</v>
      </c>
      <c r="G6926" s="25" t="s">
        <v>352</v>
      </c>
      <c r="H6926" s="24" t="s">
        <v>6599</v>
      </c>
      <c r="I6926" s="24" t="s">
        <v>329</v>
      </c>
      <c r="J6926" s="27" t="s">
        <v>26</v>
      </c>
      <c r="K6926" s="10"/>
      <c r="L6926" s="21" t="s">
        <v>21783</v>
      </c>
      <c r="M6926" s="21" t="s">
        <v>21784</v>
      </c>
      <c r="N6926" s="93"/>
      <c r="O6926" s="10" t="s">
        <v>6007</v>
      </c>
      <c r="P6926" s="10"/>
    </row>
    <row r="6927" customFormat="false" ht="78.75" hidden="false" customHeight="false" outlineLevel="0" collapsed="false">
      <c r="A6927" s="35" t="s">
        <v>21785</v>
      </c>
      <c r="B6927" s="21" t="s">
        <v>21786</v>
      </c>
      <c r="C6927" s="21" t="s">
        <v>21787</v>
      </c>
      <c r="D6927" s="59" t="s">
        <v>321</v>
      </c>
      <c r="E6927" s="10" t="s">
        <v>6007</v>
      </c>
      <c r="F6927" s="24" t="n">
        <v>5</v>
      </c>
      <c r="G6927" s="25" t="s">
        <v>334</v>
      </c>
      <c r="H6927" s="24" t="s">
        <v>5775</v>
      </c>
      <c r="I6927" s="24" t="s">
        <v>9091</v>
      </c>
      <c r="J6927" s="27" t="s">
        <v>26</v>
      </c>
      <c r="K6927" s="10" t="s">
        <v>21781</v>
      </c>
      <c r="L6927" s="21" t="s">
        <v>21786</v>
      </c>
      <c r="M6927" s="21" t="s">
        <v>21787</v>
      </c>
      <c r="N6927" s="59" t="s">
        <v>321</v>
      </c>
      <c r="O6927" s="10" t="s">
        <v>6007</v>
      </c>
      <c r="P6927" s="10" t="s">
        <v>21781</v>
      </c>
    </row>
    <row r="6928" customFormat="false" ht="33.75" hidden="false" customHeight="false" outlineLevel="0" collapsed="false">
      <c r="A6928" s="35" t="s">
        <v>21788</v>
      </c>
      <c r="B6928" s="21" t="s">
        <v>21789</v>
      </c>
      <c r="C6928" s="21" t="s">
        <v>21790</v>
      </c>
      <c r="D6928" s="59" t="s">
        <v>21594</v>
      </c>
      <c r="E6928" s="10" t="s">
        <v>6007</v>
      </c>
      <c r="F6928" s="24" t="n">
        <v>5</v>
      </c>
      <c r="G6928" s="25" t="s">
        <v>7776</v>
      </c>
      <c r="H6928" s="24" t="s">
        <v>4299</v>
      </c>
      <c r="I6928" s="24" t="s">
        <v>6543</v>
      </c>
      <c r="J6928" s="27" t="s">
        <v>26</v>
      </c>
      <c r="K6928" s="10"/>
      <c r="L6928" s="21" t="s">
        <v>21789</v>
      </c>
      <c r="M6928" s="21" t="s">
        <v>21790</v>
      </c>
      <c r="N6928" s="59" t="s">
        <v>21594</v>
      </c>
      <c r="O6928" s="10" t="s">
        <v>6007</v>
      </c>
      <c r="P6928" s="10"/>
    </row>
    <row r="6929" customFormat="false" ht="90" hidden="false" customHeight="false" outlineLevel="0" collapsed="false">
      <c r="A6929" s="35" t="s">
        <v>21791</v>
      </c>
      <c r="B6929" s="21" t="s">
        <v>21792</v>
      </c>
      <c r="C6929" s="21" t="s">
        <v>21793</v>
      </c>
      <c r="D6929" s="59" t="s">
        <v>321</v>
      </c>
      <c r="E6929" s="10" t="s">
        <v>6007</v>
      </c>
      <c r="F6929" s="24" t="n">
        <v>4</v>
      </c>
      <c r="G6929" s="25" t="s">
        <v>21794</v>
      </c>
      <c r="H6929" s="24" t="s">
        <v>206</v>
      </c>
      <c r="I6929" s="24" t="s">
        <v>4188</v>
      </c>
      <c r="J6929" s="27" t="s">
        <v>26</v>
      </c>
      <c r="K6929" s="10" t="s">
        <v>21795</v>
      </c>
      <c r="L6929" s="21" t="s">
        <v>21792</v>
      </c>
      <c r="M6929" s="21" t="s">
        <v>21793</v>
      </c>
      <c r="N6929" s="59" t="s">
        <v>321</v>
      </c>
      <c r="O6929" s="10" t="s">
        <v>6007</v>
      </c>
      <c r="P6929" s="10" t="s">
        <v>21795</v>
      </c>
    </row>
    <row r="6930" customFormat="false" ht="45" hidden="false" customHeight="false" outlineLevel="0" collapsed="false">
      <c r="A6930" s="35" t="s">
        <v>21796</v>
      </c>
      <c r="B6930" s="21" t="s">
        <v>21797</v>
      </c>
      <c r="C6930" s="21" t="s">
        <v>21798</v>
      </c>
      <c r="D6930" s="59" t="s">
        <v>21799</v>
      </c>
      <c r="E6930" s="10" t="s">
        <v>6007</v>
      </c>
      <c r="F6930" s="24" t="n">
        <v>4</v>
      </c>
      <c r="G6930" s="25" t="s">
        <v>8114</v>
      </c>
      <c r="H6930" s="24" t="s">
        <v>6606</v>
      </c>
      <c r="I6930" s="24" t="s">
        <v>4188</v>
      </c>
      <c r="J6930" s="27" t="s">
        <v>26</v>
      </c>
      <c r="K6930" s="10"/>
      <c r="L6930" s="21" t="s">
        <v>21797</v>
      </c>
      <c r="M6930" s="21" t="s">
        <v>21798</v>
      </c>
      <c r="N6930" s="59" t="s">
        <v>21799</v>
      </c>
      <c r="O6930" s="10" t="s">
        <v>6007</v>
      </c>
      <c r="P6930" s="10"/>
    </row>
    <row r="6931" customFormat="false" ht="33.75" hidden="false" customHeight="false" outlineLevel="0" collapsed="false">
      <c r="A6931" s="35" t="s">
        <v>21800</v>
      </c>
      <c r="B6931" s="21" t="s">
        <v>21801</v>
      </c>
      <c r="C6931" s="21" t="s">
        <v>21802</v>
      </c>
      <c r="D6931" s="59" t="s">
        <v>21594</v>
      </c>
      <c r="E6931" s="10" t="s">
        <v>6007</v>
      </c>
      <c r="F6931" s="24" t="n">
        <v>5</v>
      </c>
      <c r="G6931" s="25" t="s">
        <v>8306</v>
      </c>
      <c r="H6931" s="24" t="s">
        <v>336</v>
      </c>
      <c r="I6931" s="24" t="s">
        <v>4167</v>
      </c>
      <c r="J6931" s="27" t="s">
        <v>26</v>
      </c>
      <c r="K6931" s="10"/>
      <c r="L6931" s="21" t="s">
        <v>21801</v>
      </c>
      <c r="M6931" s="21" t="s">
        <v>21802</v>
      </c>
      <c r="N6931" s="59" t="s">
        <v>21594</v>
      </c>
      <c r="O6931" s="10" t="s">
        <v>6007</v>
      </c>
      <c r="P6931" s="10"/>
    </row>
    <row r="6932" customFormat="false" ht="78.75" hidden="false" customHeight="false" outlineLevel="0" collapsed="false">
      <c r="A6932" s="35" t="s">
        <v>21803</v>
      </c>
      <c r="B6932" s="21" t="s">
        <v>21804</v>
      </c>
      <c r="C6932" s="21" t="s">
        <v>21805</v>
      </c>
      <c r="D6932" s="59" t="s">
        <v>7412</v>
      </c>
      <c r="E6932" s="10" t="s">
        <v>6007</v>
      </c>
      <c r="F6932" s="24" t="n">
        <v>5</v>
      </c>
      <c r="G6932" s="25" t="s">
        <v>21806</v>
      </c>
      <c r="H6932" s="24" t="s">
        <v>6456</v>
      </c>
      <c r="I6932" s="24" t="s">
        <v>8126</v>
      </c>
      <c r="J6932" s="27" t="s">
        <v>26</v>
      </c>
      <c r="K6932" s="10" t="s">
        <v>21781</v>
      </c>
      <c r="L6932" s="21" t="s">
        <v>21804</v>
      </c>
      <c r="M6932" s="21" t="s">
        <v>21805</v>
      </c>
      <c r="N6932" s="59" t="s">
        <v>7412</v>
      </c>
      <c r="O6932" s="10" t="s">
        <v>6007</v>
      </c>
      <c r="P6932" s="10" t="s">
        <v>21781</v>
      </c>
    </row>
    <row r="6933" customFormat="false" ht="45" hidden="false" customHeight="false" outlineLevel="0" collapsed="false">
      <c r="A6933" s="35" t="s">
        <v>21807</v>
      </c>
      <c r="B6933" s="21" t="s">
        <v>21808</v>
      </c>
      <c r="C6933" s="21" t="s">
        <v>21809</v>
      </c>
      <c r="D6933" s="59" t="s">
        <v>8293</v>
      </c>
      <c r="E6933" s="10" t="s">
        <v>6193</v>
      </c>
      <c r="F6933" s="24" t="n">
        <v>4</v>
      </c>
      <c r="G6933" s="25" t="s">
        <v>21810</v>
      </c>
      <c r="H6933" s="24" t="s">
        <v>4325</v>
      </c>
      <c r="I6933" s="24" t="s">
        <v>4188</v>
      </c>
      <c r="J6933" s="27" t="s">
        <v>26</v>
      </c>
      <c r="K6933" s="10" t="s">
        <v>21751</v>
      </c>
      <c r="L6933" s="21" t="s">
        <v>21808</v>
      </c>
      <c r="M6933" s="21" t="s">
        <v>21809</v>
      </c>
      <c r="N6933" s="59" t="s">
        <v>8293</v>
      </c>
      <c r="O6933" s="10" t="s">
        <v>6193</v>
      </c>
      <c r="P6933" s="10" t="s">
        <v>21751</v>
      </c>
    </row>
    <row r="6934" customFormat="false" ht="33.75" hidden="false" customHeight="false" outlineLevel="0" collapsed="false">
      <c r="A6934" s="35" t="s">
        <v>21811</v>
      </c>
      <c r="B6934" s="21" t="s">
        <v>21812</v>
      </c>
      <c r="C6934" s="21" t="s">
        <v>21813</v>
      </c>
      <c r="D6934" s="59" t="s">
        <v>321</v>
      </c>
      <c r="E6934" s="10"/>
      <c r="F6934" s="24" t="n">
        <v>6</v>
      </c>
      <c r="G6934" s="25" t="s">
        <v>21814</v>
      </c>
      <c r="H6934" s="24" t="s">
        <v>9678</v>
      </c>
      <c r="I6934" s="24" t="s">
        <v>5922</v>
      </c>
      <c r="J6934" s="27" t="s">
        <v>26</v>
      </c>
      <c r="K6934" s="10"/>
      <c r="L6934" s="21" t="s">
        <v>21812</v>
      </c>
      <c r="M6934" s="21" t="s">
        <v>21813</v>
      </c>
      <c r="N6934" s="59" t="s">
        <v>321</v>
      </c>
      <c r="O6934" s="10"/>
      <c r="P6934" s="10"/>
    </row>
    <row r="6935" customFormat="false" ht="33.75" hidden="false" customHeight="false" outlineLevel="0" collapsed="false">
      <c r="A6935" s="35" t="s">
        <v>21815</v>
      </c>
      <c r="B6935" s="21" t="s">
        <v>21816</v>
      </c>
      <c r="C6935" s="21" t="s">
        <v>21817</v>
      </c>
      <c r="D6935" s="59" t="s">
        <v>321</v>
      </c>
      <c r="E6935" s="10" t="s">
        <v>6007</v>
      </c>
      <c r="F6935" s="24" t="n">
        <v>6</v>
      </c>
      <c r="G6935" s="25" t="s">
        <v>10342</v>
      </c>
      <c r="H6935" s="24" t="s">
        <v>6456</v>
      </c>
      <c r="I6935" s="24" t="s">
        <v>6452</v>
      </c>
      <c r="J6935" s="27" t="s">
        <v>26</v>
      </c>
      <c r="K6935" s="10"/>
      <c r="L6935" s="21" t="s">
        <v>21816</v>
      </c>
      <c r="M6935" s="21" t="s">
        <v>21817</v>
      </c>
      <c r="N6935" s="59" t="s">
        <v>321</v>
      </c>
      <c r="O6935" s="10" t="s">
        <v>6007</v>
      </c>
      <c r="P6935" s="10"/>
    </row>
    <row r="6936" customFormat="false" ht="33.75" hidden="false" customHeight="false" outlineLevel="0" collapsed="false">
      <c r="A6936" s="35" t="s">
        <v>21818</v>
      </c>
      <c r="B6936" s="21" t="s">
        <v>21819</v>
      </c>
      <c r="C6936" s="21" t="s">
        <v>21820</v>
      </c>
      <c r="D6936" s="59" t="s">
        <v>21594</v>
      </c>
      <c r="E6936" s="10" t="s">
        <v>6007</v>
      </c>
      <c r="F6936" s="24" t="n">
        <v>6</v>
      </c>
      <c r="G6936" s="25" t="s">
        <v>21814</v>
      </c>
      <c r="H6936" s="24" t="s">
        <v>6010</v>
      </c>
      <c r="I6936" s="24" t="s">
        <v>4336</v>
      </c>
      <c r="J6936" s="27" t="s">
        <v>26</v>
      </c>
      <c r="K6936" s="10"/>
      <c r="L6936" s="21" t="s">
        <v>21819</v>
      </c>
      <c r="M6936" s="21" t="s">
        <v>21820</v>
      </c>
      <c r="N6936" s="59" t="s">
        <v>21594</v>
      </c>
      <c r="O6936" s="10" t="s">
        <v>6007</v>
      </c>
      <c r="P6936" s="10"/>
    </row>
    <row r="6937" customFormat="false" ht="33.75" hidden="false" customHeight="false" outlineLevel="0" collapsed="false">
      <c r="A6937" s="35" t="s">
        <v>21821</v>
      </c>
      <c r="B6937" s="21" t="s">
        <v>21822</v>
      </c>
      <c r="C6937" s="21" t="s">
        <v>21823</v>
      </c>
      <c r="D6937" s="59" t="s">
        <v>321</v>
      </c>
      <c r="E6937" s="10" t="s">
        <v>6007</v>
      </c>
      <c r="F6937" s="24" t="n">
        <v>6</v>
      </c>
      <c r="G6937" s="25" t="s">
        <v>10342</v>
      </c>
      <c r="H6937" s="24" t="s">
        <v>6010</v>
      </c>
      <c r="I6937" s="24" t="s">
        <v>8126</v>
      </c>
      <c r="J6937" s="27" t="s">
        <v>26</v>
      </c>
      <c r="K6937" s="10"/>
      <c r="L6937" s="21" t="s">
        <v>21822</v>
      </c>
      <c r="M6937" s="21" t="s">
        <v>21823</v>
      </c>
      <c r="N6937" s="59" t="s">
        <v>321</v>
      </c>
      <c r="O6937" s="10" t="s">
        <v>6007</v>
      </c>
      <c r="P6937" s="10"/>
    </row>
    <row r="6938" customFormat="false" ht="56.25" hidden="false" customHeight="false" outlineLevel="0" collapsed="false">
      <c r="A6938" s="35" t="s">
        <v>21824</v>
      </c>
      <c r="B6938" s="21" t="s">
        <v>21825</v>
      </c>
      <c r="C6938" s="21" t="s">
        <v>21826</v>
      </c>
      <c r="D6938" s="59" t="s">
        <v>7412</v>
      </c>
      <c r="E6938" s="10"/>
      <c r="F6938" s="24" t="n">
        <v>6</v>
      </c>
      <c r="G6938" s="25" t="s">
        <v>21814</v>
      </c>
      <c r="H6938" s="24" t="s">
        <v>6010</v>
      </c>
      <c r="I6938" s="24" t="s">
        <v>4336</v>
      </c>
      <c r="J6938" s="27" t="s">
        <v>26</v>
      </c>
      <c r="K6938" s="10"/>
      <c r="L6938" s="21" t="s">
        <v>21825</v>
      </c>
      <c r="M6938" s="21" t="s">
        <v>21826</v>
      </c>
      <c r="N6938" s="59" t="s">
        <v>7412</v>
      </c>
      <c r="O6938" s="10"/>
      <c r="P6938" s="10"/>
    </row>
    <row r="6939" customFormat="false" ht="33.75" hidden="false" customHeight="false" outlineLevel="0" collapsed="false">
      <c r="A6939" s="35" t="s">
        <v>21827</v>
      </c>
      <c r="B6939" s="21" t="s">
        <v>21828</v>
      </c>
      <c r="C6939" s="21" t="s">
        <v>21829</v>
      </c>
      <c r="D6939" s="59" t="s">
        <v>7412</v>
      </c>
      <c r="E6939" s="10" t="s">
        <v>6007</v>
      </c>
      <c r="F6939" s="24" t="n">
        <v>6</v>
      </c>
      <c r="G6939" s="25" t="s">
        <v>8036</v>
      </c>
      <c r="H6939" s="24" t="s">
        <v>6010</v>
      </c>
      <c r="I6939" s="24" t="s">
        <v>8126</v>
      </c>
      <c r="J6939" s="27" t="s">
        <v>26</v>
      </c>
      <c r="K6939" s="10"/>
      <c r="L6939" s="21" t="s">
        <v>21828</v>
      </c>
      <c r="M6939" s="21" t="s">
        <v>21829</v>
      </c>
      <c r="N6939" s="59" t="s">
        <v>7412</v>
      </c>
      <c r="O6939" s="10" t="s">
        <v>6007</v>
      </c>
      <c r="P6939" s="10"/>
    </row>
    <row r="6940" customFormat="false" ht="45" hidden="false" customHeight="false" outlineLevel="0" collapsed="false">
      <c r="A6940" s="35" t="s">
        <v>21830</v>
      </c>
      <c r="B6940" s="21" t="s">
        <v>21831</v>
      </c>
      <c r="C6940" s="21" t="s">
        <v>21832</v>
      </c>
      <c r="D6940" s="59" t="s">
        <v>21761</v>
      </c>
      <c r="E6940" s="10"/>
      <c r="F6940" s="24" t="n">
        <v>4</v>
      </c>
      <c r="G6940" s="25" t="s">
        <v>7152</v>
      </c>
      <c r="H6940" s="24" t="s">
        <v>261</v>
      </c>
      <c r="I6940" s="24" t="s">
        <v>4188</v>
      </c>
      <c r="J6940" s="27" t="s">
        <v>26</v>
      </c>
      <c r="K6940" s="10"/>
      <c r="L6940" s="21" t="s">
        <v>21831</v>
      </c>
      <c r="M6940" s="21" t="s">
        <v>21832</v>
      </c>
      <c r="N6940" s="59" t="s">
        <v>21761</v>
      </c>
      <c r="O6940" s="10"/>
      <c r="P6940" s="10"/>
    </row>
    <row r="6941" customFormat="false" ht="33.75" hidden="false" customHeight="false" outlineLevel="0" collapsed="false">
      <c r="A6941" s="35" t="s">
        <v>21833</v>
      </c>
      <c r="B6941" s="21" t="s">
        <v>21834</v>
      </c>
      <c r="C6941" s="21" t="s">
        <v>21835</v>
      </c>
      <c r="D6941" s="93"/>
      <c r="E6941" s="10" t="s">
        <v>6007</v>
      </c>
      <c r="F6941" s="24" t="n">
        <v>5</v>
      </c>
      <c r="G6941" s="25" t="s">
        <v>7776</v>
      </c>
      <c r="H6941" s="24" t="s">
        <v>330</v>
      </c>
      <c r="I6941" s="24" t="s">
        <v>4167</v>
      </c>
      <c r="J6941" s="27" t="s">
        <v>26</v>
      </c>
      <c r="K6941" s="10"/>
      <c r="L6941" s="21" t="s">
        <v>21834</v>
      </c>
      <c r="M6941" s="21" t="s">
        <v>21835</v>
      </c>
      <c r="N6941" s="93"/>
      <c r="O6941" s="10" t="s">
        <v>6007</v>
      </c>
      <c r="P6941" s="10"/>
    </row>
    <row r="6942" customFormat="false" ht="33.75" hidden="false" customHeight="false" outlineLevel="0" collapsed="false">
      <c r="A6942" s="35" t="s">
        <v>21836</v>
      </c>
      <c r="B6942" s="21" t="s">
        <v>21837</v>
      </c>
      <c r="C6942" s="21" t="s">
        <v>21838</v>
      </c>
      <c r="D6942" s="93"/>
      <c r="E6942" s="10" t="s">
        <v>6007</v>
      </c>
      <c r="F6942" s="24" t="n">
        <v>4</v>
      </c>
      <c r="G6942" s="25" t="s">
        <v>21839</v>
      </c>
      <c r="H6942" s="24" t="s">
        <v>9091</v>
      </c>
      <c r="I6942" s="24" t="s">
        <v>4432</v>
      </c>
      <c r="J6942" s="27" t="s">
        <v>26</v>
      </c>
      <c r="K6942" s="10"/>
      <c r="L6942" s="21" t="s">
        <v>21837</v>
      </c>
      <c r="M6942" s="21" t="s">
        <v>21838</v>
      </c>
      <c r="N6942" s="93"/>
      <c r="O6942" s="10" t="s">
        <v>6007</v>
      </c>
      <c r="P6942" s="10"/>
    </row>
    <row r="6943" customFormat="false" ht="33.75" hidden="false" customHeight="false" outlineLevel="0" collapsed="false">
      <c r="A6943" s="35" t="s">
        <v>21840</v>
      </c>
      <c r="B6943" s="21" t="s">
        <v>21841</v>
      </c>
      <c r="C6943" s="21" t="s">
        <v>21842</v>
      </c>
      <c r="D6943" s="59" t="s">
        <v>321</v>
      </c>
      <c r="E6943" s="10" t="s">
        <v>6007</v>
      </c>
      <c r="F6943" s="24" t="n">
        <v>5</v>
      </c>
      <c r="G6943" s="25" t="s">
        <v>8125</v>
      </c>
      <c r="H6943" s="24" t="s">
        <v>7772</v>
      </c>
      <c r="I6943" s="24" t="s">
        <v>4299</v>
      </c>
      <c r="J6943" s="27" t="s">
        <v>26</v>
      </c>
      <c r="K6943" s="10"/>
      <c r="L6943" s="21" t="s">
        <v>21841</v>
      </c>
      <c r="M6943" s="21" t="s">
        <v>21842</v>
      </c>
      <c r="N6943" s="59" t="s">
        <v>321</v>
      </c>
      <c r="O6943" s="10" t="s">
        <v>6007</v>
      </c>
      <c r="P6943" s="10"/>
    </row>
    <row r="6944" customFormat="false" ht="33.75" hidden="false" customHeight="false" outlineLevel="0" collapsed="false">
      <c r="A6944" s="35" t="s">
        <v>21843</v>
      </c>
      <c r="B6944" s="21" t="s">
        <v>21844</v>
      </c>
      <c r="C6944" s="21" t="s">
        <v>21845</v>
      </c>
      <c r="D6944" s="59" t="s">
        <v>321</v>
      </c>
      <c r="E6944" s="10"/>
      <c r="F6944" s="24" t="n">
        <v>5</v>
      </c>
      <c r="G6944" s="25" t="s">
        <v>21846</v>
      </c>
      <c r="H6944" s="24" t="s">
        <v>7772</v>
      </c>
      <c r="I6944" s="24" t="s">
        <v>4299</v>
      </c>
      <c r="J6944" s="27" t="s">
        <v>26</v>
      </c>
      <c r="K6944" s="223"/>
      <c r="L6944" s="21" t="s">
        <v>21844</v>
      </c>
      <c r="M6944" s="21" t="s">
        <v>21845</v>
      </c>
      <c r="N6944" s="59" t="s">
        <v>321</v>
      </c>
      <c r="O6944" s="10"/>
      <c r="P6944" s="223"/>
    </row>
    <row r="6945" customFormat="false" ht="45" hidden="false" customHeight="false" outlineLevel="0" collapsed="false">
      <c r="A6945" s="35" t="s">
        <v>21847</v>
      </c>
      <c r="B6945" s="21" t="s">
        <v>21848</v>
      </c>
      <c r="C6945" s="21" t="s">
        <v>21849</v>
      </c>
      <c r="D6945" s="59" t="s">
        <v>21594</v>
      </c>
      <c r="E6945" s="10" t="s">
        <v>6007</v>
      </c>
      <c r="F6945" s="24" t="n">
        <v>5</v>
      </c>
      <c r="G6945" s="25" t="s">
        <v>10342</v>
      </c>
      <c r="H6945" s="24" t="s">
        <v>6456</v>
      </c>
      <c r="I6945" s="24" t="s">
        <v>7677</v>
      </c>
      <c r="J6945" s="27" t="s">
        <v>26</v>
      </c>
      <c r="K6945" s="10" t="s">
        <v>21850</v>
      </c>
      <c r="L6945" s="21" t="s">
        <v>21848</v>
      </c>
      <c r="M6945" s="21" t="s">
        <v>21849</v>
      </c>
      <c r="N6945" s="59" t="s">
        <v>21594</v>
      </c>
      <c r="O6945" s="10" t="s">
        <v>6007</v>
      </c>
      <c r="P6945" s="10" t="s">
        <v>21850</v>
      </c>
    </row>
    <row r="6946" customFormat="false" ht="45" hidden="false" customHeight="false" outlineLevel="0" collapsed="false">
      <c r="A6946" s="35" t="s">
        <v>21851</v>
      </c>
      <c r="B6946" s="21" t="s">
        <v>21852</v>
      </c>
      <c r="C6946" s="21" t="s">
        <v>21853</v>
      </c>
      <c r="D6946" s="59" t="s">
        <v>21594</v>
      </c>
      <c r="E6946" s="10" t="s">
        <v>6007</v>
      </c>
      <c r="F6946" s="24" t="n">
        <v>5</v>
      </c>
      <c r="G6946" s="25" t="s">
        <v>10342</v>
      </c>
      <c r="H6946" s="24" t="s">
        <v>10040</v>
      </c>
      <c r="I6946" s="24" t="s">
        <v>6628</v>
      </c>
      <c r="J6946" s="27" t="s">
        <v>26</v>
      </c>
      <c r="K6946" s="93" t="s">
        <v>272</v>
      </c>
      <c r="L6946" s="21" t="s">
        <v>21852</v>
      </c>
      <c r="M6946" s="21" t="s">
        <v>21853</v>
      </c>
      <c r="N6946" s="59" t="s">
        <v>21594</v>
      </c>
      <c r="O6946" s="10" t="s">
        <v>6007</v>
      </c>
      <c r="P6946" s="10" t="s">
        <v>21850</v>
      </c>
    </row>
    <row r="6947" customFormat="false" ht="67.5" hidden="false" customHeight="false" outlineLevel="0" collapsed="false">
      <c r="A6947" s="35" t="s">
        <v>21854</v>
      </c>
      <c r="B6947" s="21" t="s">
        <v>21855</v>
      </c>
      <c r="C6947" s="21" t="s">
        <v>21856</v>
      </c>
      <c r="D6947" s="59" t="s">
        <v>7412</v>
      </c>
      <c r="E6947" s="10" t="s">
        <v>6007</v>
      </c>
      <c r="F6947" s="24" t="n">
        <v>5</v>
      </c>
      <c r="G6947" s="25" t="s">
        <v>10342</v>
      </c>
      <c r="H6947" s="24" t="s">
        <v>10040</v>
      </c>
      <c r="I6947" s="24" t="s">
        <v>6628</v>
      </c>
      <c r="J6947" s="27" t="s">
        <v>26</v>
      </c>
      <c r="K6947" s="10"/>
      <c r="L6947" s="21" t="s">
        <v>21855</v>
      </c>
      <c r="M6947" s="21" t="s">
        <v>21856</v>
      </c>
      <c r="N6947" s="59" t="s">
        <v>7412</v>
      </c>
      <c r="O6947" s="10" t="s">
        <v>6007</v>
      </c>
      <c r="P6947" s="10"/>
    </row>
    <row r="6948" customFormat="false" ht="45" hidden="false" customHeight="false" outlineLevel="0" collapsed="false">
      <c r="A6948" s="35" t="s">
        <v>21857</v>
      </c>
      <c r="B6948" s="21" t="s">
        <v>21858</v>
      </c>
      <c r="C6948" s="21" t="s">
        <v>21859</v>
      </c>
      <c r="D6948" s="59" t="s">
        <v>7412</v>
      </c>
      <c r="E6948" s="10" t="s">
        <v>6007</v>
      </c>
      <c r="F6948" s="24" t="n">
        <v>5</v>
      </c>
      <c r="G6948" s="25" t="s">
        <v>21631</v>
      </c>
      <c r="H6948" s="24" t="s">
        <v>5917</v>
      </c>
      <c r="I6948" s="24" t="s">
        <v>8126</v>
      </c>
      <c r="J6948" s="27" t="s">
        <v>26</v>
      </c>
      <c r="K6948" s="10"/>
      <c r="L6948" s="21" t="s">
        <v>21858</v>
      </c>
      <c r="M6948" s="21" t="s">
        <v>21859</v>
      </c>
      <c r="N6948" s="59" t="s">
        <v>7412</v>
      </c>
      <c r="O6948" s="10" t="s">
        <v>6007</v>
      </c>
      <c r="P6948" s="10"/>
    </row>
    <row r="6949" customFormat="false" ht="13.5" hidden="false" customHeight="false" outlineLevel="0" collapsed="false">
      <c r="A6949" s="11" t="s">
        <v>21860</v>
      </c>
      <c r="B6949" s="34" t="s">
        <v>21861</v>
      </c>
      <c r="C6949" s="34"/>
      <c r="D6949" s="12"/>
      <c r="E6949" s="13"/>
      <c r="F6949" s="14"/>
      <c r="G6949" s="15"/>
      <c r="H6949" s="14"/>
      <c r="I6949" s="14"/>
      <c r="J6949" s="17"/>
      <c r="K6949" s="13"/>
      <c r="L6949" s="34" t="s">
        <v>21861</v>
      </c>
      <c r="M6949" s="34"/>
      <c r="N6949" s="12"/>
      <c r="O6949" s="13"/>
      <c r="P6949" s="13"/>
    </row>
    <row r="6950" customFormat="false" ht="33.75" hidden="false" customHeight="false" outlineLevel="0" collapsed="false">
      <c r="A6950" s="35" t="s">
        <v>21862</v>
      </c>
      <c r="B6950" s="21" t="s">
        <v>21863</v>
      </c>
      <c r="C6950" s="21" t="s">
        <v>21864</v>
      </c>
      <c r="D6950" s="59" t="s">
        <v>21594</v>
      </c>
      <c r="E6950" s="10"/>
      <c r="F6950" s="24" t="n">
        <v>4</v>
      </c>
      <c r="G6950" s="25" t="s">
        <v>201</v>
      </c>
      <c r="H6950" s="24" t="s">
        <v>4176</v>
      </c>
      <c r="I6950" s="24" t="s">
        <v>4167</v>
      </c>
      <c r="J6950" s="27" t="s">
        <v>26</v>
      </c>
      <c r="K6950" s="10"/>
      <c r="L6950" s="21" t="s">
        <v>21863</v>
      </c>
      <c r="M6950" s="21" t="s">
        <v>21864</v>
      </c>
      <c r="N6950" s="59" t="s">
        <v>21594</v>
      </c>
      <c r="O6950" s="10"/>
      <c r="P6950" s="10"/>
    </row>
    <row r="6951" customFormat="false" ht="22.5" hidden="false" customHeight="false" outlineLevel="0" collapsed="false">
      <c r="A6951" s="35" t="s">
        <v>21865</v>
      </c>
      <c r="B6951" s="21" t="s">
        <v>21866</v>
      </c>
      <c r="C6951" s="21" t="s">
        <v>21867</v>
      </c>
      <c r="D6951" s="59" t="s">
        <v>8288</v>
      </c>
      <c r="E6951" s="10" t="s">
        <v>6193</v>
      </c>
      <c r="F6951" s="24" t="n">
        <v>4</v>
      </c>
      <c r="G6951" s="25" t="s">
        <v>342</v>
      </c>
      <c r="H6951" s="24" t="s">
        <v>261</v>
      </c>
      <c r="I6951" s="24" t="s">
        <v>4231</v>
      </c>
      <c r="J6951" s="27" t="s">
        <v>26</v>
      </c>
      <c r="K6951" s="10"/>
      <c r="L6951" s="21" t="s">
        <v>21866</v>
      </c>
      <c r="M6951" s="21" t="s">
        <v>21867</v>
      </c>
      <c r="N6951" s="59" t="s">
        <v>8288</v>
      </c>
      <c r="O6951" s="10" t="s">
        <v>6193</v>
      </c>
      <c r="P6951" s="10"/>
    </row>
    <row r="6952" customFormat="false" ht="33.75" hidden="false" customHeight="false" outlineLevel="0" collapsed="false">
      <c r="A6952" s="35" t="s">
        <v>21868</v>
      </c>
      <c r="B6952" s="21" t="s">
        <v>21869</v>
      </c>
      <c r="C6952" s="21" t="s">
        <v>21870</v>
      </c>
      <c r="D6952" s="59" t="s">
        <v>21871</v>
      </c>
      <c r="E6952" s="10" t="s">
        <v>16012</v>
      </c>
      <c r="F6952" s="24" t="n">
        <v>5</v>
      </c>
      <c r="G6952" s="25" t="s">
        <v>20135</v>
      </c>
      <c r="H6952" s="24" t="s">
        <v>4299</v>
      </c>
      <c r="I6952" s="24" t="s">
        <v>7453</v>
      </c>
      <c r="J6952" s="27" t="s">
        <v>26</v>
      </c>
      <c r="K6952" s="10"/>
      <c r="L6952" s="21" t="s">
        <v>21869</v>
      </c>
      <c r="M6952" s="21" t="s">
        <v>21870</v>
      </c>
      <c r="N6952" s="59" t="s">
        <v>21871</v>
      </c>
      <c r="O6952" s="10" t="s">
        <v>16012</v>
      </c>
      <c r="P6952" s="10"/>
    </row>
    <row r="6953" customFormat="false" ht="33.75" hidden="false" customHeight="false" outlineLevel="0" collapsed="false">
      <c r="A6953" s="35" t="s">
        <v>21872</v>
      </c>
      <c r="B6953" s="21" t="s">
        <v>21873</v>
      </c>
      <c r="C6953" s="21" t="s">
        <v>21874</v>
      </c>
      <c r="D6953" s="59" t="s">
        <v>21871</v>
      </c>
      <c r="E6953" s="10" t="s">
        <v>16012</v>
      </c>
      <c r="F6953" s="24" t="n">
        <v>5</v>
      </c>
      <c r="G6953" s="25" t="s">
        <v>14883</v>
      </c>
      <c r="H6953" s="24" t="s">
        <v>4298</v>
      </c>
      <c r="I6953" s="24" t="s">
        <v>4167</v>
      </c>
      <c r="J6953" s="27" t="s">
        <v>26</v>
      </c>
      <c r="K6953" s="10"/>
      <c r="L6953" s="21" t="s">
        <v>21873</v>
      </c>
      <c r="M6953" s="21" t="s">
        <v>21874</v>
      </c>
      <c r="N6953" s="59" t="s">
        <v>21871</v>
      </c>
      <c r="O6953" s="10" t="s">
        <v>16012</v>
      </c>
      <c r="P6953" s="10"/>
    </row>
    <row r="6954" customFormat="false" ht="45" hidden="false" customHeight="false" outlineLevel="0" collapsed="false">
      <c r="A6954" s="35" t="s">
        <v>21875</v>
      </c>
      <c r="B6954" s="21" t="s">
        <v>21876</v>
      </c>
      <c r="C6954" s="21" t="s">
        <v>21877</v>
      </c>
      <c r="D6954" s="59" t="s">
        <v>21878</v>
      </c>
      <c r="E6954" s="10"/>
      <c r="F6954" s="24" t="n">
        <v>5</v>
      </c>
      <c r="G6954" s="25" t="s">
        <v>21879</v>
      </c>
      <c r="H6954" s="24" t="s">
        <v>4260</v>
      </c>
      <c r="I6954" s="24" t="s">
        <v>324</v>
      </c>
      <c r="J6954" s="27" t="s">
        <v>26</v>
      </c>
      <c r="K6954" s="10"/>
      <c r="L6954" s="21" t="s">
        <v>21876</v>
      </c>
      <c r="M6954" s="21" t="s">
        <v>21877</v>
      </c>
      <c r="N6954" s="59" t="s">
        <v>21878</v>
      </c>
      <c r="O6954" s="10"/>
      <c r="P6954" s="10"/>
    </row>
    <row r="6955" customFormat="false" ht="22.5" hidden="false" customHeight="false" outlineLevel="0" collapsed="false">
      <c r="A6955" s="35" t="s">
        <v>21880</v>
      </c>
      <c r="B6955" s="21" t="s">
        <v>21881</v>
      </c>
      <c r="C6955" s="21" t="s">
        <v>21882</v>
      </c>
      <c r="D6955" s="59" t="s">
        <v>8288</v>
      </c>
      <c r="E6955" s="10"/>
      <c r="F6955" s="24" t="n">
        <v>4</v>
      </c>
      <c r="G6955" s="25" t="s">
        <v>201</v>
      </c>
      <c r="H6955" s="24" t="s">
        <v>10508</v>
      </c>
      <c r="I6955" s="24" t="s">
        <v>261</v>
      </c>
      <c r="J6955" s="27" t="s">
        <v>26</v>
      </c>
      <c r="K6955" s="10"/>
      <c r="L6955" s="21" t="s">
        <v>21881</v>
      </c>
      <c r="M6955" s="21" t="s">
        <v>21882</v>
      </c>
      <c r="N6955" s="59" t="s">
        <v>8288</v>
      </c>
      <c r="O6955" s="10"/>
      <c r="P6955" s="10"/>
    </row>
    <row r="6956" customFormat="false" ht="33.75" hidden="false" customHeight="false" outlineLevel="0" collapsed="false">
      <c r="A6956" s="35" t="s">
        <v>21883</v>
      </c>
      <c r="B6956" s="21" t="s">
        <v>21884</v>
      </c>
      <c r="C6956" s="21" t="s">
        <v>21885</v>
      </c>
      <c r="D6956" s="59" t="s">
        <v>8293</v>
      </c>
      <c r="E6956" s="10"/>
      <c r="F6956" s="24" t="n">
        <v>5</v>
      </c>
      <c r="G6956" s="25" t="s">
        <v>352</v>
      </c>
      <c r="H6956" s="24" t="s">
        <v>324</v>
      </c>
      <c r="I6956" s="24" t="s">
        <v>261</v>
      </c>
      <c r="J6956" s="27" t="s">
        <v>26</v>
      </c>
      <c r="K6956" s="10"/>
      <c r="L6956" s="21" t="s">
        <v>21884</v>
      </c>
      <c r="M6956" s="21" t="s">
        <v>21885</v>
      </c>
      <c r="N6956" s="59" t="s">
        <v>8293</v>
      </c>
      <c r="O6956" s="10"/>
      <c r="P6956" s="10"/>
    </row>
    <row r="6957" customFormat="false" ht="33.75" hidden="false" customHeight="false" outlineLevel="0" collapsed="false">
      <c r="A6957" s="35" t="s">
        <v>21886</v>
      </c>
      <c r="B6957" s="21" t="s">
        <v>21887</v>
      </c>
      <c r="C6957" s="21" t="s">
        <v>21888</v>
      </c>
      <c r="D6957" s="59" t="s">
        <v>21889</v>
      </c>
      <c r="E6957" s="10" t="s">
        <v>16012</v>
      </c>
      <c r="F6957" s="24" t="n">
        <v>5</v>
      </c>
      <c r="G6957" s="25" t="s">
        <v>21679</v>
      </c>
      <c r="H6957" s="24" t="s">
        <v>336</v>
      </c>
      <c r="I6957" s="24" t="s">
        <v>6452</v>
      </c>
      <c r="J6957" s="27" t="s">
        <v>26</v>
      </c>
      <c r="K6957" s="10"/>
      <c r="L6957" s="21" t="s">
        <v>21887</v>
      </c>
      <c r="M6957" s="21" t="s">
        <v>21888</v>
      </c>
      <c r="N6957" s="59" t="s">
        <v>21889</v>
      </c>
      <c r="O6957" s="10" t="s">
        <v>16012</v>
      </c>
      <c r="P6957" s="10"/>
    </row>
    <row r="6958" customFormat="false" ht="33.75" hidden="false" customHeight="false" outlineLevel="0" collapsed="false">
      <c r="A6958" s="35" t="s">
        <v>21890</v>
      </c>
      <c r="B6958" s="21" t="s">
        <v>21891</v>
      </c>
      <c r="C6958" s="21" t="s">
        <v>21892</v>
      </c>
      <c r="D6958" s="59" t="s">
        <v>21893</v>
      </c>
      <c r="E6958" s="10" t="s">
        <v>16012</v>
      </c>
      <c r="F6958" s="24" t="n">
        <v>5</v>
      </c>
      <c r="G6958" s="25" t="s">
        <v>7791</v>
      </c>
      <c r="H6958" s="24" t="s">
        <v>336</v>
      </c>
      <c r="I6958" s="24" t="s">
        <v>4432</v>
      </c>
      <c r="J6958" s="27" t="s">
        <v>26</v>
      </c>
      <c r="K6958" s="10"/>
      <c r="L6958" s="21" t="s">
        <v>21891</v>
      </c>
      <c r="M6958" s="21" t="s">
        <v>21892</v>
      </c>
      <c r="N6958" s="59" t="s">
        <v>21893</v>
      </c>
      <c r="O6958" s="10" t="s">
        <v>16012</v>
      </c>
      <c r="P6958" s="10"/>
    </row>
    <row r="6959" customFormat="false" ht="45" hidden="false" customHeight="false" outlineLevel="0" collapsed="false">
      <c r="A6959" s="35" t="s">
        <v>21894</v>
      </c>
      <c r="B6959" s="21" t="s">
        <v>21895</v>
      </c>
      <c r="C6959" s="21" t="s">
        <v>21896</v>
      </c>
      <c r="D6959" s="59" t="s">
        <v>21897</v>
      </c>
      <c r="E6959" s="10" t="s">
        <v>16012</v>
      </c>
      <c r="F6959" s="24" t="n">
        <v>5</v>
      </c>
      <c r="G6959" s="25" t="s">
        <v>10342</v>
      </c>
      <c r="H6959" s="24" t="s">
        <v>6231</v>
      </c>
      <c r="I6959" s="24" t="s">
        <v>7677</v>
      </c>
      <c r="J6959" s="27" t="s">
        <v>26</v>
      </c>
      <c r="K6959" s="10"/>
      <c r="L6959" s="21" t="s">
        <v>21895</v>
      </c>
      <c r="M6959" s="21" t="s">
        <v>21896</v>
      </c>
      <c r="N6959" s="59" t="s">
        <v>21897</v>
      </c>
      <c r="O6959" s="10" t="s">
        <v>16012</v>
      </c>
      <c r="P6959" s="10"/>
    </row>
    <row r="6960" customFormat="false" ht="33.75" hidden="false" customHeight="false" outlineLevel="0" collapsed="false">
      <c r="A6960" s="35" t="s">
        <v>21898</v>
      </c>
      <c r="B6960" s="21" t="s">
        <v>21899</v>
      </c>
      <c r="C6960" s="21" t="s">
        <v>21900</v>
      </c>
      <c r="D6960" s="59" t="s">
        <v>8288</v>
      </c>
      <c r="E6960" s="10" t="s">
        <v>6007</v>
      </c>
      <c r="F6960" s="24" t="n">
        <v>4</v>
      </c>
      <c r="G6960" s="25" t="s">
        <v>322</v>
      </c>
      <c r="H6960" s="24" t="s">
        <v>6599</v>
      </c>
      <c r="I6960" s="24" t="s">
        <v>4321</v>
      </c>
      <c r="J6960" s="27" t="s">
        <v>26</v>
      </c>
      <c r="K6960" s="10"/>
      <c r="L6960" s="21" t="s">
        <v>21899</v>
      </c>
      <c r="M6960" s="21" t="s">
        <v>21900</v>
      </c>
      <c r="N6960" s="59" t="s">
        <v>8288</v>
      </c>
      <c r="O6960" s="10" t="s">
        <v>6007</v>
      </c>
      <c r="P6960" s="10"/>
    </row>
    <row r="6961" customFormat="false" ht="33.75" hidden="false" customHeight="false" outlineLevel="0" collapsed="false">
      <c r="A6961" s="35" t="s">
        <v>21901</v>
      </c>
      <c r="B6961" s="21" t="s">
        <v>21902</v>
      </c>
      <c r="C6961" s="21" t="s">
        <v>21903</v>
      </c>
      <c r="D6961" s="93"/>
      <c r="E6961" s="10" t="s">
        <v>312</v>
      </c>
      <c r="F6961" s="24" t="n">
        <v>5</v>
      </c>
      <c r="G6961" s="25" t="s">
        <v>21904</v>
      </c>
      <c r="H6961" s="24" t="s">
        <v>6543</v>
      </c>
      <c r="I6961" s="24" t="s">
        <v>4176</v>
      </c>
      <c r="J6961" s="27" t="s">
        <v>26</v>
      </c>
      <c r="K6961" s="10"/>
      <c r="L6961" s="21" t="s">
        <v>21902</v>
      </c>
      <c r="M6961" s="21" t="s">
        <v>21903</v>
      </c>
      <c r="N6961" s="93"/>
      <c r="O6961" s="10" t="s">
        <v>312</v>
      </c>
      <c r="P6961" s="10"/>
    </row>
    <row r="6962" customFormat="false" ht="33.75" hidden="false" customHeight="false" outlineLevel="0" collapsed="false">
      <c r="A6962" s="35" t="s">
        <v>21905</v>
      </c>
      <c r="B6962" s="21" t="s">
        <v>21906</v>
      </c>
      <c r="C6962" s="21" t="s">
        <v>21907</v>
      </c>
      <c r="D6962" s="59" t="s">
        <v>21594</v>
      </c>
      <c r="E6962" s="10" t="s">
        <v>6007</v>
      </c>
      <c r="F6962" s="24" t="n">
        <v>5</v>
      </c>
      <c r="G6962" s="25" t="s">
        <v>352</v>
      </c>
      <c r="H6962" s="24" t="s">
        <v>6599</v>
      </c>
      <c r="I6962" s="24" t="s">
        <v>4321</v>
      </c>
      <c r="J6962" s="27" t="s">
        <v>26</v>
      </c>
      <c r="K6962" s="10"/>
      <c r="L6962" s="21" t="s">
        <v>21906</v>
      </c>
      <c r="M6962" s="21" t="s">
        <v>21907</v>
      </c>
      <c r="N6962" s="59" t="s">
        <v>21594</v>
      </c>
      <c r="O6962" s="10" t="s">
        <v>6007</v>
      </c>
      <c r="P6962" s="10"/>
    </row>
    <row r="6963" customFormat="false" ht="33.75" hidden="false" customHeight="false" outlineLevel="0" collapsed="false">
      <c r="A6963" s="35" t="s">
        <v>21908</v>
      </c>
      <c r="B6963" s="21" t="s">
        <v>21909</v>
      </c>
      <c r="C6963" s="21" t="s">
        <v>21910</v>
      </c>
      <c r="D6963" s="59" t="s">
        <v>21594</v>
      </c>
      <c r="E6963" s="10" t="s">
        <v>6007</v>
      </c>
      <c r="F6963" s="24" t="n">
        <v>6</v>
      </c>
      <c r="G6963" s="25" t="s">
        <v>21911</v>
      </c>
      <c r="H6963" s="24" t="s">
        <v>6009</v>
      </c>
      <c r="I6963" s="24" t="s">
        <v>8126</v>
      </c>
      <c r="J6963" s="27" t="s">
        <v>26</v>
      </c>
      <c r="K6963" s="10"/>
      <c r="L6963" s="21" t="s">
        <v>21909</v>
      </c>
      <c r="M6963" s="21" t="s">
        <v>21910</v>
      </c>
      <c r="N6963" s="59" t="s">
        <v>21594</v>
      </c>
      <c r="O6963" s="10" t="s">
        <v>6007</v>
      </c>
      <c r="P6963" s="10"/>
    </row>
    <row r="6964" customFormat="false" ht="33.75" hidden="false" customHeight="false" outlineLevel="0" collapsed="false">
      <c r="A6964" s="35" t="s">
        <v>21912</v>
      </c>
      <c r="B6964" s="21" t="s">
        <v>21913</v>
      </c>
      <c r="C6964" s="21" t="s">
        <v>21914</v>
      </c>
      <c r="D6964" s="59" t="s">
        <v>21594</v>
      </c>
      <c r="E6964" s="10"/>
      <c r="F6964" s="24" t="n">
        <v>4</v>
      </c>
      <c r="G6964" s="25" t="s">
        <v>65</v>
      </c>
      <c r="H6964" s="24" t="s">
        <v>4167</v>
      </c>
      <c r="I6964" s="24" t="s">
        <v>206</v>
      </c>
      <c r="J6964" s="27" t="s">
        <v>26</v>
      </c>
      <c r="K6964" s="10"/>
      <c r="L6964" s="21" t="s">
        <v>21913</v>
      </c>
      <c r="M6964" s="21" t="s">
        <v>21914</v>
      </c>
      <c r="N6964" s="59" t="s">
        <v>21594</v>
      </c>
      <c r="O6964" s="10"/>
      <c r="P6964" s="10"/>
    </row>
    <row r="6965" customFormat="false" ht="33.75" hidden="false" customHeight="false" outlineLevel="0" collapsed="false">
      <c r="A6965" s="35" t="s">
        <v>21915</v>
      </c>
      <c r="B6965" s="21" t="s">
        <v>21916</v>
      </c>
      <c r="C6965" s="21" t="s">
        <v>21917</v>
      </c>
      <c r="D6965" s="59" t="s">
        <v>8288</v>
      </c>
      <c r="E6965" s="10"/>
      <c r="F6965" s="24" t="n">
        <v>4</v>
      </c>
      <c r="G6965" s="25" t="s">
        <v>21918</v>
      </c>
      <c r="H6965" s="24" t="s">
        <v>7540</v>
      </c>
      <c r="I6965" s="24" t="s">
        <v>343</v>
      </c>
      <c r="J6965" s="27" t="s">
        <v>26</v>
      </c>
      <c r="K6965" s="10"/>
      <c r="L6965" s="21" t="s">
        <v>21916</v>
      </c>
      <c r="M6965" s="21" t="s">
        <v>21917</v>
      </c>
      <c r="N6965" s="59" t="s">
        <v>8288</v>
      </c>
      <c r="O6965" s="10"/>
      <c r="P6965" s="10"/>
    </row>
    <row r="6966" customFormat="false" ht="33.75" hidden="false" customHeight="false" outlineLevel="0" collapsed="false">
      <c r="A6966" s="35" t="s">
        <v>21919</v>
      </c>
      <c r="B6966" s="21" t="s">
        <v>21920</v>
      </c>
      <c r="C6966" s="21" t="s">
        <v>21921</v>
      </c>
      <c r="D6966" s="59" t="s">
        <v>21594</v>
      </c>
      <c r="E6966" s="10"/>
      <c r="F6966" s="24" t="n">
        <v>5</v>
      </c>
      <c r="G6966" s="25" t="s">
        <v>13636</v>
      </c>
      <c r="H6966" s="24" t="s">
        <v>5922</v>
      </c>
      <c r="I6966" s="24" t="s">
        <v>4167</v>
      </c>
      <c r="J6966" s="27" t="s">
        <v>26</v>
      </c>
      <c r="K6966" s="10"/>
      <c r="L6966" s="21" t="s">
        <v>21920</v>
      </c>
      <c r="M6966" s="21" t="s">
        <v>21921</v>
      </c>
      <c r="N6966" s="59" t="s">
        <v>21594</v>
      </c>
      <c r="O6966" s="10"/>
      <c r="P6966" s="10"/>
    </row>
    <row r="6967" customFormat="false" ht="33.75" hidden="false" customHeight="false" outlineLevel="0" collapsed="false">
      <c r="A6967" s="35" t="s">
        <v>21922</v>
      </c>
      <c r="B6967" s="21" t="s">
        <v>21923</v>
      </c>
      <c r="C6967" s="21" t="s">
        <v>21924</v>
      </c>
      <c r="D6967" s="59" t="s">
        <v>21594</v>
      </c>
      <c r="E6967" s="10" t="s">
        <v>6007</v>
      </c>
      <c r="F6967" s="24" t="n">
        <v>5</v>
      </c>
      <c r="G6967" s="25" t="s">
        <v>10780</v>
      </c>
      <c r="H6967" s="24" t="s">
        <v>6009</v>
      </c>
      <c r="I6967" s="24" t="s">
        <v>8126</v>
      </c>
      <c r="J6967" s="27" t="s">
        <v>26</v>
      </c>
      <c r="K6967" s="10"/>
      <c r="L6967" s="21" t="s">
        <v>21923</v>
      </c>
      <c r="M6967" s="21" t="s">
        <v>21924</v>
      </c>
      <c r="N6967" s="59" t="s">
        <v>21594</v>
      </c>
      <c r="O6967" s="10" t="s">
        <v>6007</v>
      </c>
      <c r="P6967" s="10"/>
    </row>
    <row r="6968" customFormat="false" ht="33.75" hidden="false" customHeight="false" outlineLevel="0" collapsed="false">
      <c r="A6968" s="35" t="s">
        <v>21925</v>
      </c>
      <c r="B6968" s="21" t="s">
        <v>21926</v>
      </c>
      <c r="C6968" s="21" t="s">
        <v>21927</v>
      </c>
      <c r="D6968" s="59" t="s">
        <v>321</v>
      </c>
      <c r="E6968" s="10" t="s">
        <v>312</v>
      </c>
      <c r="F6968" s="24" t="n">
        <v>5</v>
      </c>
      <c r="G6968" s="25" t="s">
        <v>11859</v>
      </c>
      <c r="H6968" s="24" t="s">
        <v>9704</v>
      </c>
      <c r="I6968" s="24" t="s">
        <v>9649</v>
      </c>
      <c r="J6968" s="27" t="s">
        <v>26</v>
      </c>
      <c r="K6968" s="10"/>
      <c r="L6968" s="21" t="s">
        <v>21926</v>
      </c>
      <c r="M6968" s="21" t="s">
        <v>21927</v>
      </c>
      <c r="N6968" s="59" t="s">
        <v>321</v>
      </c>
      <c r="O6968" s="10" t="s">
        <v>312</v>
      </c>
      <c r="P6968" s="10"/>
    </row>
    <row r="6969" customFormat="false" ht="45" hidden="false" customHeight="false" outlineLevel="0" collapsed="false">
      <c r="A6969" s="35" t="s">
        <v>21928</v>
      </c>
      <c r="B6969" s="21" t="s">
        <v>21929</v>
      </c>
      <c r="C6969" s="21" t="s">
        <v>21930</v>
      </c>
      <c r="D6969" s="59" t="s">
        <v>21594</v>
      </c>
      <c r="E6969" s="10" t="s">
        <v>312</v>
      </c>
      <c r="F6969" s="24" t="n">
        <v>6</v>
      </c>
      <c r="G6969" s="25" t="s">
        <v>10292</v>
      </c>
      <c r="H6969" s="24" t="s">
        <v>9757</v>
      </c>
      <c r="I6969" s="24" t="s">
        <v>7233</v>
      </c>
      <c r="J6969" s="27" t="s">
        <v>26</v>
      </c>
      <c r="K6969" s="10"/>
      <c r="L6969" s="21" t="s">
        <v>21929</v>
      </c>
      <c r="M6969" s="21" t="s">
        <v>21930</v>
      </c>
      <c r="N6969" s="59" t="s">
        <v>21594</v>
      </c>
      <c r="O6969" s="10" t="s">
        <v>312</v>
      </c>
      <c r="P6969" s="10"/>
    </row>
    <row r="6970" customFormat="false" ht="33.75" hidden="false" customHeight="false" outlineLevel="0" collapsed="false">
      <c r="A6970" s="35" t="s">
        <v>21931</v>
      </c>
      <c r="B6970" s="21" t="s">
        <v>21932</v>
      </c>
      <c r="C6970" s="21" t="s">
        <v>21933</v>
      </c>
      <c r="D6970" s="59" t="s">
        <v>8288</v>
      </c>
      <c r="E6970" s="10" t="s">
        <v>6007</v>
      </c>
      <c r="F6970" s="24" t="n">
        <v>4</v>
      </c>
      <c r="G6970" s="25" t="s">
        <v>352</v>
      </c>
      <c r="H6970" s="24" t="s">
        <v>9091</v>
      </c>
      <c r="I6970" s="24" t="s">
        <v>4167</v>
      </c>
      <c r="J6970" s="27" t="s">
        <v>26</v>
      </c>
      <c r="K6970" s="10"/>
      <c r="L6970" s="21" t="s">
        <v>21932</v>
      </c>
      <c r="M6970" s="21" t="s">
        <v>21933</v>
      </c>
      <c r="N6970" s="59" t="s">
        <v>8288</v>
      </c>
      <c r="O6970" s="10" t="s">
        <v>6007</v>
      </c>
      <c r="P6970" s="10"/>
    </row>
    <row r="6971" customFormat="false" ht="33.75" hidden="false" customHeight="false" outlineLevel="0" collapsed="false">
      <c r="A6971" s="35" t="s">
        <v>21934</v>
      </c>
      <c r="B6971" s="21" t="s">
        <v>21935</v>
      </c>
      <c r="C6971" s="21" t="s">
        <v>21936</v>
      </c>
      <c r="D6971" s="59" t="s">
        <v>21871</v>
      </c>
      <c r="E6971" s="10" t="s">
        <v>16012</v>
      </c>
      <c r="F6971" s="24" t="n">
        <v>5</v>
      </c>
      <c r="G6971" s="25" t="s">
        <v>21679</v>
      </c>
      <c r="H6971" s="24" t="s">
        <v>7934</v>
      </c>
      <c r="I6971" s="24" t="s">
        <v>4299</v>
      </c>
      <c r="J6971" s="27" t="s">
        <v>26</v>
      </c>
      <c r="K6971" s="10"/>
      <c r="L6971" s="21" t="s">
        <v>21935</v>
      </c>
      <c r="M6971" s="21" t="s">
        <v>21936</v>
      </c>
      <c r="N6971" s="59" t="s">
        <v>21871</v>
      </c>
      <c r="O6971" s="10" t="s">
        <v>16012</v>
      </c>
      <c r="P6971" s="10"/>
    </row>
    <row r="6972" customFormat="false" ht="45" hidden="false" customHeight="false" outlineLevel="0" collapsed="false">
      <c r="A6972" s="35" t="s">
        <v>21937</v>
      </c>
      <c r="B6972" s="21" t="s">
        <v>21938</v>
      </c>
      <c r="C6972" s="21" t="s">
        <v>21939</v>
      </c>
      <c r="D6972" s="59" t="s">
        <v>321</v>
      </c>
      <c r="E6972" s="10" t="s">
        <v>21185</v>
      </c>
      <c r="F6972" s="24" t="n">
        <v>7</v>
      </c>
      <c r="G6972" s="25" t="s">
        <v>21254</v>
      </c>
      <c r="H6972" s="24" t="s">
        <v>5921</v>
      </c>
      <c r="I6972" s="24" t="s">
        <v>4336</v>
      </c>
      <c r="J6972" s="27" t="s">
        <v>26</v>
      </c>
      <c r="K6972" s="10"/>
      <c r="L6972" s="21" t="s">
        <v>21938</v>
      </c>
      <c r="M6972" s="21" t="s">
        <v>21939</v>
      </c>
      <c r="N6972" s="59" t="s">
        <v>321</v>
      </c>
      <c r="O6972" s="10" t="s">
        <v>21185</v>
      </c>
      <c r="P6972" s="10"/>
    </row>
    <row r="6973" customFormat="false" ht="67.5" hidden="false" customHeight="false" outlineLevel="0" collapsed="false">
      <c r="A6973" s="35" t="s">
        <v>21940</v>
      </c>
      <c r="B6973" s="21" t="s">
        <v>21941</v>
      </c>
      <c r="C6973" s="21" t="s">
        <v>21942</v>
      </c>
      <c r="D6973" s="59" t="s">
        <v>321</v>
      </c>
      <c r="E6973" s="10" t="s">
        <v>312</v>
      </c>
      <c r="F6973" s="24" t="n">
        <v>7</v>
      </c>
      <c r="G6973" s="25" t="s">
        <v>10292</v>
      </c>
      <c r="H6973" s="24" t="s">
        <v>7728</v>
      </c>
      <c r="I6973" s="24" t="s">
        <v>4299</v>
      </c>
      <c r="J6973" s="27" t="s">
        <v>26</v>
      </c>
      <c r="K6973" s="10"/>
      <c r="L6973" s="21" t="s">
        <v>21941</v>
      </c>
      <c r="M6973" s="21" t="s">
        <v>21942</v>
      </c>
      <c r="N6973" s="59" t="s">
        <v>321</v>
      </c>
      <c r="O6973" s="10" t="s">
        <v>312</v>
      </c>
      <c r="P6973" s="10"/>
    </row>
    <row r="6974" customFormat="false" ht="45" hidden="false" customHeight="false" outlineLevel="0" collapsed="false">
      <c r="A6974" s="35" t="s">
        <v>21943</v>
      </c>
      <c r="B6974" s="21" t="s">
        <v>21944</v>
      </c>
      <c r="C6974" s="21" t="s">
        <v>21945</v>
      </c>
      <c r="D6974" s="59" t="s">
        <v>321</v>
      </c>
      <c r="E6974" s="10" t="s">
        <v>312</v>
      </c>
      <c r="F6974" s="24" t="n">
        <v>7</v>
      </c>
      <c r="G6974" s="25" t="s">
        <v>18990</v>
      </c>
      <c r="H6974" s="24" t="s">
        <v>7934</v>
      </c>
      <c r="I6974" s="24" t="s">
        <v>4176</v>
      </c>
      <c r="J6974" s="27" t="s">
        <v>26</v>
      </c>
      <c r="K6974" s="10"/>
      <c r="L6974" s="21" t="s">
        <v>21944</v>
      </c>
      <c r="M6974" s="21" t="s">
        <v>21945</v>
      </c>
      <c r="N6974" s="59" t="s">
        <v>321</v>
      </c>
      <c r="O6974" s="10" t="s">
        <v>312</v>
      </c>
      <c r="P6974" s="10"/>
    </row>
    <row r="6975" customFormat="false" ht="45" hidden="false" customHeight="false" outlineLevel="0" collapsed="false">
      <c r="A6975" s="35" t="s">
        <v>21946</v>
      </c>
      <c r="B6975" s="21" t="s">
        <v>21947</v>
      </c>
      <c r="C6975" s="21" t="s">
        <v>21948</v>
      </c>
      <c r="D6975" s="59" t="s">
        <v>21594</v>
      </c>
      <c r="E6975" s="10" t="s">
        <v>312</v>
      </c>
      <c r="F6975" s="24" t="n">
        <v>7</v>
      </c>
      <c r="G6975" s="25" t="s">
        <v>11961</v>
      </c>
      <c r="H6975" s="24" t="s">
        <v>7934</v>
      </c>
      <c r="I6975" s="24" t="s">
        <v>6452</v>
      </c>
      <c r="J6975" s="27" t="s">
        <v>26</v>
      </c>
      <c r="K6975" s="10"/>
      <c r="L6975" s="21" t="s">
        <v>21947</v>
      </c>
      <c r="M6975" s="21" t="s">
        <v>21948</v>
      </c>
      <c r="N6975" s="59" t="s">
        <v>21594</v>
      </c>
      <c r="O6975" s="10" t="s">
        <v>312</v>
      </c>
      <c r="P6975" s="10"/>
    </row>
    <row r="6976" customFormat="false" ht="45" hidden="false" customHeight="false" outlineLevel="0" collapsed="false">
      <c r="A6976" s="35" t="s">
        <v>21949</v>
      </c>
      <c r="B6976" s="21" t="s">
        <v>21950</v>
      </c>
      <c r="C6976" s="21" t="s">
        <v>21951</v>
      </c>
      <c r="D6976" s="59" t="s">
        <v>321</v>
      </c>
      <c r="E6976" s="10" t="s">
        <v>312</v>
      </c>
      <c r="F6976" s="24" t="n">
        <v>7</v>
      </c>
      <c r="G6976" s="25" t="s">
        <v>21952</v>
      </c>
      <c r="H6976" s="24" t="s">
        <v>9440</v>
      </c>
      <c r="I6976" s="24" t="s">
        <v>4167</v>
      </c>
      <c r="J6976" s="27" t="s">
        <v>26</v>
      </c>
      <c r="K6976" s="10"/>
      <c r="L6976" s="21" t="s">
        <v>21950</v>
      </c>
      <c r="M6976" s="21" t="s">
        <v>21951</v>
      </c>
      <c r="N6976" s="59" t="s">
        <v>321</v>
      </c>
      <c r="O6976" s="10" t="s">
        <v>312</v>
      </c>
      <c r="P6976" s="10"/>
    </row>
    <row r="6977" customFormat="false" ht="45" hidden="false" customHeight="false" outlineLevel="0" collapsed="false">
      <c r="A6977" s="35" t="s">
        <v>21953</v>
      </c>
      <c r="B6977" s="21" t="s">
        <v>21954</v>
      </c>
      <c r="C6977" s="21" t="s">
        <v>21955</v>
      </c>
      <c r="D6977" s="59" t="s">
        <v>8288</v>
      </c>
      <c r="E6977" s="10" t="s">
        <v>18341</v>
      </c>
      <c r="F6977" s="24" t="n">
        <v>6</v>
      </c>
      <c r="G6977" s="25" t="s">
        <v>21956</v>
      </c>
      <c r="H6977" s="24" t="s">
        <v>6010</v>
      </c>
      <c r="I6977" s="24" t="s">
        <v>7233</v>
      </c>
      <c r="J6977" s="27" t="s">
        <v>26</v>
      </c>
      <c r="K6977" s="10"/>
      <c r="L6977" s="21" t="s">
        <v>21954</v>
      </c>
      <c r="M6977" s="21" t="s">
        <v>21955</v>
      </c>
      <c r="N6977" s="59" t="s">
        <v>8288</v>
      </c>
      <c r="O6977" s="10" t="s">
        <v>18341</v>
      </c>
      <c r="P6977" s="10"/>
    </row>
    <row r="6978" customFormat="false" ht="45" hidden="false" customHeight="false" outlineLevel="0" collapsed="false">
      <c r="A6978" s="35" t="s">
        <v>21957</v>
      </c>
      <c r="B6978" s="21" t="s">
        <v>21958</v>
      </c>
      <c r="C6978" s="21" t="s">
        <v>21959</v>
      </c>
      <c r="D6978" s="59" t="s">
        <v>8288</v>
      </c>
      <c r="E6978" s="10" t="s">
        <v>18341</v>
      </c>
      <c r="F6978" s="24" t="n">
        <v>6</v>
      </c>
      <c r="G6978" s="25" t="s">
        <v>21956</v>
      </c>
      <c r="H6978" s="24" t="s">
        <v>6010</v>
      </c>
      <c r="I6978" s="24" t="s">
        <v>7233</v>
      </c>
      <c r="J6978" s="27" t="s">
        <v>26</v>
      </c>
      <c r="K6978" s="10"/>
      <c r="L6978" s="21" t="s">
        <v>21958</v>
      </c>
      <c r="M6978" s="21" t="s">
        <v>21959</v>
      </c>
      <c r="N6978" s="59" t="s">
        <v>8288</v>
      </c>
      <c r="O6978" s="10" t="s">
        <v>18341</v>
      </c>
      <c r="P6978" s="10"/>
    </row>
    <row r="6979" customFormat="false" ht="33.75" hidden="false" customHeight="false" outlineLevel="0" collapsed="false">
      <c r="A6979" s="35" t="s">
        <v>21960</v>
      </c>
      <c r="B6979" s="21" t="s">
        <v>21961</v>
      </c>
      <c r="C6979" s="21" t="s">
        <v>21962</v>
      </c>
      <c r="D6979" s="59" t="s">
        <v>8288</v>
      </c>
      <c r="E6979" s="10" t="s">
        <v>6007</v>
      </c>
      <c r="F6979" s="24" t="n">
        <v>6</v>
      </c>
      <c r="G6979" s="25" t="s">
        <v>21956</v>
      </c>
      <c r="H6979" s="24" t="s">
        <v>6456</v>
      </c>
      <c r="I6979" s="24" t="s">
        <v>330</v>
      </c>
      <c r="J6979" s="27" t="s">
        <v>26</v>
      </c>
      <c r="K6979" s="10"/>
      <c r="L6979" s="21" t="s">
        <v>21961</v>
      </c>
      <c r="M6979" s="21" t="s">
        <v>21962</v>
      </c>
      <c r="N6979" s="59" t="s">
        <v>8288</v>
      </c>
      <c r="O6979" s="10" t="s">
        <v>6007</v>
      </c>
      <c r="P6979" s="10"/>
    </row>
    <row r="6980" customFormat="false" ht="33.75" hidden="false" customHeight="false" outlineLevel="0" collapsed="false">
      <c r="A6980" s="35" t="s">
        <v>21963</v>
      </c>
      <c r="B6980" s="21" t="s">
        <v>21964</v>
      </c>
      <c r="C6980" s="21" t="s">
        <v>21965</v>
      </c>
      <c r="D6980" s="59" t="s">
        <v>321</v>
      </c>
      <c r="E6980" s="10" t="s">
        <v>312</v>
      </c>
      <c r="F6980" s="24" t="n">
        <v>7</v>
      </c>
      <c r="G6980" s="25" t="s">
        <v>11283</v>
      </c>
      <c r="H6980" s="24" t="s">
        <v>6504</v>
      </c>
      <c r="I6980" s="24" t="s">
        <v>5922</v>
      </c>
      <c r="J6980" s="27" t="s">
        <v>26</v>
      </c>
      <c r="K6980" s="10"/>
      <c r="L6980" s="21" t="s">
        <v>21964</v>
      </c>
      <c r="M6980" s="21" t="s">
        <v>21965</v>
      </c>
      <c r="N6980" s="59" t="s">
        <v>321</v>
      </c>
      <c r="O6980" s="10" t="s">
        <v>312</v>
      </c>
      <c r="P6980" s="10"/>
    </row>
    <row r="6981" customFormat="false" ht="22.5" hidden="false" customHeight="false" outlineLevel="0" collapsed="false">
      <c r="A6981" s="35" t="s">
        <v>21966</v>
      </c>
      <c r="B6981" s="21" t="s">
        <v>21967</v>
      </c>
      <c r="C6981" s="21" t="s">
        <v>21968</v>
      </c>
      <c r="D6981" s="59" t="s">
        <v>321</v>
      </c>
      <c r="E6981" s="10" t="s">
        <v>312</v>
      </c>
      <c r="F6981" s="24" t="n">
        <v>7</v>
      </c>
      <c r="G6981" s="25" t="s">
        <v>9673</v>
      </c>
      <c r="H6981" s="24" t="s">
        <v>5917</v>
      </c>
      <c r="I6981" s="24" t="s">
        <v>8126</v>
      </c>
      <c r="J6981" s="27" t="s">
        <v>26</v>
      </c>
      <c r="K6981" s="10"/>
      <c r="L6981" s="21" t="s">
        <v>21967</v>
      </c>
      <c r="M6981" s="21" t="s">
        <v>21968</v>
      </c>
      <c r="N6981" s="59" t="s">
        <v>321</v>
      </c>
      <c r="O6981" s="10" t="s">
        <v>312</v>
      </c>
      <c r="P6981" s="10"/>
    </row>
    <row r="6982" customFormat="false" ht="33.75" hidden="false" customHeight="false" outlineLevel="0" collapsed="false">
      <c r="A6982" s="35" t="s">
        <v>21969</v>
      </c>
      <c r="B6982" s="21" t="s">
        <v>21970</v>
      </c>
      <c r="C6982" s="21" t="s">
        <v>21971</v>
      </c>
      <c r="D6982" s="59" t="s">
        <v>8288</v>
      </c>
      <c r="E6982" s="10" t="s">
        <v>16012</v>
      </c>
      <c r="F6982" s="24" t="n">
        <v>5</v>
      </c>
      <c r="G6982" s="25" t="s">
        <v>21956</v>
      </c>
      <c r="H6982" s="24" t="s">
        <v>7677</v>
      </c>
      <c r="I6982" s="24" t="s">
        <v>335</v>
      </c>
      <c r="J6982" s="27" t="s">
        <v>26</v>
      </c>
      <c r="K6982" s="10"/>
      <c r="L6982" s="21" t="s">
        <v>21970</v>
      </c>
      <c r="M6982" s="21" t="s">
        <v>21971</v>
      </c>
      <c r="N6982" s="59" t="s">
        <v>8288</v>
      </c>
      <c r="O6982" s="10" t="s">
        <v>16012</v>
      </c>
      <c r="P6982" s="10"/>
    </row>
    <row r="6983" customFormat="false" ht="33.75" hidden="false" customHeight="false" outlineLevel="0" collapsed="false">
      <c r="A6983" s="35" t="s">
        <v>21972</v>
      </c>
      <c r="B6983" s="21" t="s">
        <v>21973</v>
      </c>
      <c r="C6983" s="21" t="s">
        <v>21974</v>
      </c>
      <c r="D6983" s="59" t="s">
        <v>8275</v>
      </c>
      <c r="E6983" s="10" t="s">
        <v>6007</v>
      </c>
      <c r="F6983" s="24" t="n">
        <v>5</v>
      </c>
      <c r="G6983" s="25" t="s">
        <v>21911</v>
      </c>
      <c r="H6983" s="24" t="s">
        <v>6009</v>
      </c>
      <c r="I6983" s="24" t="s">
        <v>7989</v>
      </c>
      <c r="J6983" s="27" t="s">
        <v>26</v>
      </c>
      <c r="K6983" s="10"/>
      <c r="L6983" s="21" t="s">
        <v>21973</v>
      </c>
      <c r="M6983" s="21" t="s">
        <v>21974</v>
      </c>
      <c r="N6983" s="59" t="s">
        <v>8275</v>
      </c>
      <c r="O6983" s="10" t="s">
        <v>6007</v>
      </c>
      <c r="P6983" s="10"/>
    </row>
    <row r="6984" customFormat="false" ht="56.25" hidden="false" customHeight="false" outlineLevel="0" collapsed="false">
      <c r="A6984" s="35" t="s">
        <v>21975</v>
      </c>
      <c r="B6984" s="21" t="s">
        <v>21976</v>
      </c>
      <c r="C6984" s="21" t="s">
        <v>21977</v>
      </c>
      <c r="D6984" s="59" t="s">
        <v>21978</v>
      </c>
      <c r="E6984" s="10" t="s">
        <v>6007</v>
      </c>
      <c r="F6984" s="24" t="n">
        <v>5</v>
      </c>
      <c r="G6984" s="25" t="s">
        <v>21911</v>
      </c>
      <c r="H6984" s="24" t="s">
        <v>6009</v>
      </c>
      <c r="I6984" s="24" t="s">
        <v>7989</v>
      </c>
      <c r="J6984" s="27" t="s">
        <v>26</v>
      </c>
      <c r="K6984" s="10"/>
      <c r="L6984" s="21" t="s">
        <v>21976</v>
      </c>
      <c r="M6984" s="21" t="s">
        <v>21977</v>
      </c>
      <c r="N6984" s="59" t="s">
        <v>21978</v>
      </c>
      <c r="O6984" s="10" t="s">
        <v>6007</v>
      </c>
      <c r="P6984" s="10"/>
    </row>
    <row r="6985" customFormat="false" ht="33.75" hidden="false" customHeight="false" outlineLevel="0" collapsed="false">
      <c r="A6985" s="35" t="s">
        <v>21979</v>
      </c>
      <c r="B6985" s="21" t="s">
        <v>21980</v>
      </c>
      <c r="C6985" s="21" t="s">
        <v>21981</v>
      </c>
      <c r="D6985" s="59" t="s">
        <v>7412</v>
      </c>
      <c r="E6985" s="10" t="s">
        <v>6007</v>
      </c>
      <c r="F6985" s="24" t="n">
        <v>5</v>
      </c>
      <c r="G6985" s="25" t="s">
        <v>21911</v>
      </c>
      <c r="H6985" s="24" t="s">
        <v>6010</v>
      </c>
      <c r="I6985" s="24" t="s">
        <v>8126</v>
      </c>
      <c r="J6985" s="27" t="s">
        <v>26</v>
      </c>
      <c r="K6985" s="10"/>
      <c r="L6985" s="21" t="s">
        <v>21980</v>
      </c>
      <c r="M6985" s="21" t="s">
        <v>21981</v>
      </c>
      <c r="N6985" s="59" t="s">
        <v>7412</v>
      </c>
      <c r="O6985" s="10" t="s">
        <v>6007</v>
      </c>
      <c r="P6985" s="10"/>
    </row>
    <row r="6986" customFormat="false" ht="33.75" hidden="false" customHeight="false" outlineLevel="0" collapsed="false">
      <c r="A6986" s="35" t="s">
        <v>21982</v>
      </c>
      <c r="B6986" s="21" t="s">
        <v>21983</v>
      </c>
      <c r="C6986" s="21" t="s">
        <v>21984</v>
      </c>
      <c r="D6986" s="59" t="s">
        <v>21594</v>
      </c>
      <c r="E6986" s="10" t="s">
        <v>6007</v>
      </c>
      <c r="F6986" s="24" t="n">
        <v>4</v>
      </c>
      <c r="G6986" s="25" t="s">
        <v>201</v>
      </c>
      <c r="H6986" s="24" t="s">
        <v>5187</v>
      </c>
      <c r="I6986" s="24" t="s">
        <v>329</v>
      </c>
      <c r="J6986" s="27" t="s">
        <v>26</v>
      </c>
      <c r="K6986" s="10"/>
      <c r="L6986" s="21" t="s">
        <v>21983</v>
      </c>
      <c r="M6986" s="21" t="s">
        <v>21984</v>
      </c>
      <c r="N6986" s="59" t="s">
        <v>21594</v>
      </c>
      <c r="O6986" s="10" t="s">
        <v>6007</v>
      </c>
      <c r="P6986" s="10"/>
    </row>
    <row r="6987" customFormat="false" ht="33.75" hidden="false" customHeight="false" outlineLevel="0" collapsed="false">
      <c r="A6987" s="35" t="s">
        <v>21985</v>
      </c>
      <c r="B6987" s="21" t="s">
        <v>21986</v>
      </c>
      <c r="C6987" s="21" t="s">
        <v>21987</v>
      </c>
      <c r="D6987" s="59" t="s">
        <v>21871</v>
      </c>
      <c r="E6987" s="10" t="s">
        <v>16012</v>
      </c>
      <c r="F6987" s="24" t="n">
        <v>5</v>
      </c>
      <c r="G6987" s="25" t="s">
        <v>21679</v>
      </c>
      <c r="H6987" s="24" t="s">
        <v>4325</v>
      </c>
      <c r="I6987" s="24" t="s">
        <v>5187</v>
      </c>
      <c r="J6987" s="27" t="s">
        <v>26</v>
      </c>
      <c r="K6987" s="10"/>
      <c r="L6987" s="21" t="s">
        <v>21986</v>
      </c>
      <c r="M6987" s="21" t="s">
        <v>21987</v>
      </c>
      <c r="N6987" s="59" t="s">
        <v>21871</v>
      </c>
      <c r="O6987" s="10" t="s">
        <v>16012</v>
      </c>
      <c r="P6987" s="10"/>
    </row>
    <row r="6988" customFormat="false" ht="33.75" hidden="false" customHeight="false" outlineLevel="0" collapsed="false">
      <c r="A6988" s="35" t="s">
        <v>21988</v>
      </c>
      <c r="B6988" s="21" t="s">
        <v>21989</v>
      </c>
      <c r="C6988" s="21" t="s">
        <v>21990</v>
      </c>
      <c r="D6988" s="59" t="s">
        <v>21871</v>
      </c>
      <c r="E6988" s="10" t="s">
        <v>16012</v>
      </c>
      <c r="F6988" s="24" t="n">
        <v>5</v>
      </c>
      <c r="G6988" s="25" t="s">
        <v>21679</v>
      </c>
      <c r="H6988" s="24" t="s">
        <v>4325</v>
      </c>
      <c r="I6988" s="24" t="s">
        <v>5187</v>
      </c>
      <c r="J6988" s="27" t="s">
        <v>26</v>
      </c>
      <c r="K6988" s="10"/>
      <c r="L6988" s="21" t="s">
        <v>21989</v>
      </c>
      <c r="M6988" s="21" t="s">
        <v>21990</v>
      </c>
      <c r="N6988" s="59" t="s">
        <v>21871</v>
      </c>
      <c r="O6988" s="10" t="s">
        <v>16012</v>
      </c>
      <c r="P6988" s="10"/>
    </row>
    <row r="6989" customFormat="false" ht="67.5" hidden="false" customHeight="false" outlineLevel="0" collapsed="false">
      <c r="A6989" s="35" t="s">
        <v>21991</v>
      </c>
      <c r="B6989" s="21" t="s">
        <v>21992</v>
      </c>
      <c r="C6989" s="21" t="s">
        <v>21993</v>
      </c>
      <c r="D6989" s="59" t="s">
        <v>21871</v>
      </c>
      <c r="E6989" s="10" t="s">
        <v>16012</v>
      </c>
      <c r="F6989" s="24" t="n">
        <v>5</v>
      </c>
      <c r="G6989" s="25" t="s">
        <v>9452</v>
      </c>
      <c r="H6989" s="24" t="s">
        <v>5922</v>
      </c>
      <c r="I6989" s="24" t="s">
        <v>5998</v>
      </c>
      <c r="J6989" s="27" t="s">
        <v>26</v>
      </c>
      <c r="K6989" s="10"/>
      <c r="L6989" s="21" t="s">
        <v>21992</v>
      </c>
      <c r="M6989" s="21" t="s">
        <v>21993</v>
      </c>
      <c r="N6989" s="59" t="s">
        <v>21871</v>
      </c>
      <c r="O6989" s="10" t="s">
        <v>16012</v>
      </c>
      <c r="P6989" s="10"/>
    </row>
    <row r="6990" customFormat="false" ht="33.75" hidden="false" customHeight="false" outlineLevel="0" collapsed="false">
      <c r="A6990" s="35" t="s">
        <v>21994</v>
      </c>
      <c r="B6990" s="21" t="s">
        <v>21995</v>
      </c>
      <c r="C6990" s="21" t="s">
        <v>21996</v>
      </c>
      <c r="D6990" s="59" t="s">
        <v>21594</v>
      </c>
      <c r="E6990" s="10" t="s">
        <v>6007</v>
      </c>
      <c r="F6990" s="24" t="n">
        <v>5</v>
      </c>
      <c r="G6990" s="25" t="s">
        <v>13636</v>
      </c>
      <c r="H6990" s="24" t="s">
        <v>5187</v>
      </c>
      <c r="I6990" s="24" t="s">
        <v>329</v>
      </c>
      <c r="J6990" s="27" t="s">
        <v>26</v>
      </c>
      <c r="K6990" s="10"/>
      <c r="L6990" s="21" t="s">
        <v>21995</v>
      </c>
      <c r="M6990" s="21" t="s">
        <v>21996</v>
      </c>
      <c r="N6990" s="59" t="s">
        <v>21594</v>
      </c>
      <c r="O6990" s="10" t="s">
        <v>6007</v>
      </c>
      <c r="P6990" s="10"/>
    </row>
    <row r="6991" customFormat="false" ht="78.75" hidden="false" customHeight="false" outlineLevel="0" collapsed="false">
      <c r="A6991" s="35" t="s">
        <v>21997</v>
      </c>
      <c r="B6991" s="21" t="s">
        <v>21998</v>
      </c>
      <c r="C6991" s="21" t="s">
        <v>21999</v>
      </c>
      <c r="D6991" s="59" t="s">
        <v>8288</v>
      </c>
      <c r="E6991" s="10" t="s">
        <v>6193</v>
      </c>
      <c r="F6991" s="24" t="n">
        <v>4</v>
      </c>
      <c r="G6991" s="25" t="s">
        <v>201</v>
      </c>
      <c r="H6991" s="24" t="s">
        <v>357</v>
      </c>
      <c r="I6991" s="24" t="s">
        <v>4166</v>
      </c>
      <c r="J6991" s="27" t="s">
        <v>26</v>
      </c>
      <c r="K6991" s="10" t="s">
        <v>22000</v>
      </c>
      <c r="L6991" s="21" t="s">
        <v>21998</v>
      </c>
      <c r="M6991" s="21" t="s">
        <v>21999</v>
      </c>
      <c r="N6991" s="59" t="s">
        <v>8288</v>
      </c>
      <c r="O6991" s="10" t="s">
        <v>6193</v>
      </c>
      <c r="P6991" s="10" t="s">
        <v>22000</v>
      </c>
    </row>
    <row r="6992" customFormat="false" ht="22.5" hidden="false" customHeight="false" outlineLevel="0" collapsed="false">
      <c r="A6992" s="11" t="s">
        <v>22001</v>
      </c>
      <c r="B6992" s="11" t="s">
        <v>22002</v>
      </c>
      <c r="C6992" s="34"/>
      <c r="D6992" s="12"/>
      <c r="E6992" s="13"/>
      <c r="F6992" s="14"/>
      <c r="G6992" s="15"/>
      <c r="H6992" s="14"/>
      <c r="I6992" s="14"/>
      <c r="J6992" s="17"/>
      <c r="K6992" s="13"/>
      <c r="L6992" s="11" t="s">
        <v>22002</v>
      </c>
      <c r="M6992" s="34"/>
      <c r="N6992" s="12"/>
      <c r="O6992" s="13"/>
      <c r="P6992" s="13"/>
    </row>
    <row r="6993" customFormat="false" ht="33.75" hidden="false" customHeight="false" outlineLevel="0" collapsed="false">
      <c r="A6993" s="35" t="s">
        <v>22003</v>
      </c>
      <c r="B6993" s="21" t="s">
        <v>22004</v>
      </c>
      <c r="C6993" s="21" t="s">
        <v>22005</v>
      </c>
      <c r="D6993" s="59" t="s">
        <v>8288</v>
      </c>
      <c r="E6993" s="10"/>
      <c r="F6993" s="24" t="n">
        <v>5</v>
      </c>
      <c r="G6993" s="25" t="s">
        <v>21679</v>
      </c>
      <c r="H6993" s="24" t="s">
        <v>7728</v>
      </c>
      <c r="I6993" s="24" t="s">
        <v>7233</v>
      </c>
      <c r="J6993" s="27" t="s">
        <v>26</v>
      </c>
      <c r="K6993" s="10" t="s">
        <v>8271</v>
      </c>
      <c r="L6993" s="21" t="s">
        <v>22004</v>
      </c>
      <c r="M6993" s="21" t="s">
        <v>22005</v>
      </c>
      <c r="N6993" s="59" t="s">
        <v>8288</v>
      </c>
      <c r="O6993" s="10"/>
      <c r="P6993" s="10" t="s">
        <v>8271</v>
      </c>
    </row>
    <row r="6994" customFormat="false" ht="33.75" hidden="false" customHeight="false" outlineLevel="0" collapsed="false">
      <c r="A6994" s="35" t="s">
        <v>22006</v>
      </c>
      <c r="B6994" s="21" t="s">
        <v>22007</v>
      </c>
      <c r="C6994" s="21" t="s">
        <v>22008</v>
      </c>
      <c r="D6994" s="59" t="s">
        <v>321</v>
      </c>
      <c r="E6994" s="10" t="s">
        <v>6007</v>
      </c>
      <c r="F6994" s="24" t="n">
        <v>5</v>
      </c>
      <c r="G6994" s="25" t="s">
        <v>10342</v>
      </c>
      <c r="H6994" s="24" t="s">
        <v>9402</v>
      </c>
      <c r="I6994" s="24" t="s">
        <v>4325</v>
      </c>
      <c r="J6994" s="27" t="s">
        <v>26</v>
      </c>
      <c r="K6994" s="10"/>
      <c r="L6994" s="21" t="s">
        <v>22007</v>
      </c>
      <c r="M6994" s="21" t="s">
        <v>22008</v>
      </c>
      <c r="N6994" s="59" t="s">
        <v>321</v>
      </c>
      <c r="O6994" s="10" t="s">
        <v>6007</v>
      </c>
      <c r="P6994" s="10"/>
    </row>
    <row r="6995" customFormat="false" ht="33.75" hidden="false" customHeight="false" outlineLevel="0" collapsed="false">
      <c r="A6995" s="35" t="s">
        <v>22009</v>
      </c>
      <c r="B6995" s="21" t="s">
        <v>22010</v>
      </c>
      <c r="C6995" s="21" t="s">
        <v>22011</v>
      </c>
      <c r="D6995" s="59" t="s">
        <v>8288</v>
      </c>
      <c r="E6995" s="10" t="s">
        <v>6007</v>
      </c>
      <c r="F6995" s="24" t="n">
        <v>5</v>
      </c>
      <c r="G6995" s="25" t="s">
        <v>8036</v>
      </c>
      <c r="H6995" s="24" t="s">
        <v>6010</v>
      </c>
      <c r="I6995" s="24" t="s">
        <v>7989</v>
      </c>
      <c r="J6995" s="27" t="s">
        <v>26</v>
      </c>
      <c r="K6995" s="10"/>
      <c r="L6995" s="21" t="s">
        <v>22010</v>
      </c>
      <c r="M6995" s="21" t="s">
        <v>22011</v>
      </c>
      <c r="N6995" s="59" t="s">
        <v>8288</v>
      </c>
      <c r="O6995" s="10" t="s">
        <v>6007</v>
      </c>
      <c r="P6995" s="10"/>
    </row>
    <row r="6996" customFormat="false" ht="56.25" hidden="false" customHeight="false" outlineLevel="0" collapsed="false">
      <c r="A6996" s="35" t="s">
        <v>22012</v>
      </c>
      <c r="B6996" s="21" t="s">
        <v>22013</v>
      </c>
      <c r="C6996" s="21" t="s">
        <v>22014</v>
      </c>
      <c r="D6996" s="59" t="s">
        <v>8275</v>
      </c>
      <c r="E6996" s="10" t="s">
        <v>6007</v>
      </c>
      <c r="F6996" s="24" t="n">
        <v>5</v>
      </c>
      <c r="G6996" s="25" t="s">
        <v>8036</v>
      </c>
      <c r="H6996" s="24" t="s">
        <v>6009</v>
      </c>
      <c r="I6996" s="24" t="s">
        <v>8126</v>
      </c>
      <c r="J6996" s="27" t="s">
        <v>26</v>
      </c>
      <c r="K6996" s="10"/>
      <c r="L6996" s="21" t="s">
        <v>22013</v>
      </c>
      <c r="M6996" s="21" t="s">
        <v>22014</v>
      </c>
      <c r="N6996" s="59" t="s">
        <v>8275</v>
      </c>
      <c r="O6996" s="10" t="s">
        <v>6007</v>
      </c>
      <c r="P6996" s="10"/>
    </row>
    <row r="6997" customFormat="false" ht="33.75" hidden="false" customHeight="false" outlineLevel="0" collapsed="false">
      <c r="A6997" s="35" t="s">
        <v>22015</v>
      </c>
      <c r="B6997" s="21" t="s">
        <v>22016</v>
      </c>
      <c r="C6997" s="21" t="s">
        <v>22017</v>
      </c>
      <c r="D6997" s="59" t="s">
        <v>8288</v>
      </c>
      <c r="E6997" s="10" t="s">
        <v>6007</v>
      </c>
      <c r="F6997" s="24" t="n">
        <v>5</v>
      </c>
      <c r="G6997" s="25" t="s">
        <v>8306</v>
      </c>
      <c r="H6997" s="24" t="s">
        <v>4325</v>
      </c>
      <c r="I6997" s="24" t="s">
        <v>353</v>
      </c>
      <c r="J6997" s="27" t="s">
        <v>26</v>
      </c>
      <c r="K6997" s="10"/>
      <c r="L6997" s="21" t="s">
        <v>22016</v>
      </c>
      <c r="M6997" s="21" t="s">
        <v>22017</v>
      </c>
      <c r="N6997" s="59" t="s">
        <v>8288</v>
      </c>
      <c r="O6997" s="10" t="s">
        <v>6007</v>
      </c>
      <c r="P6997" s="10"/>
    </row>
    <row r="6998" customFormat="false" ht="33.75" hidden="false" customHeight="false" outlineLevel="0" collapsed="false">
      <c r="A6998" s="35" t="s">
        <v>22018</v>
      </c>
      <c r="B6998" s="21" t="s">
        <v>22019</v>
      </c>
      <c r="C6998" s="21" t="s">
        <v>22020</v>
      </c>
      <c r="D6998" s="59" t="s">
        <v>321</v>
      </c>
      <c r="E6998" s="10" t="s">
        <v>6193</v>
      </c>
      <c r="F6998" s="24" t="n">
        <v>5</v>
      </c>
      <c r="G6998" s="25" t="s">
        <v>22021</v>
      </c>
      <c r="H6998" s="24" t="s">
        <v>330</v>
      </c>
      <c r="I6998" s="24" t="s">
        <v>4176</v>
      </c>
      <c r="J6998" s="27" t="s">
        <v>26</v>
      </c>
      <c r="K6998" s="10"/>
      <c r="L6998" s="21" t="s">
        <v>22019</v>
      </c>
      <c r="M6998" s="21" t="s">
        <v>22020</v>
      </c>
      <c r="N6998" s="59" t="s">
        <v>321</v>
      </c>
      <c r="O6998" s="10" t="s">
        <v>6193</v>
      </c>
      <c r="P6998" s="10"/>
    </row>
    <row r="6999" customFormat="false" ht="45" hidden="false" customHeight="false" outlineLevel="0" collapsed="false">
      <c r="A6999" s="35" t="s">
        <v>22022</v>
      </c>
      <c r="B6999" s="21" t="s">
        <v>22023</v>
      </c>
      <c r="C6999" s="21" t="s">
        <v>22024</v>
      </c>
      <c r="D6999" s="59" t="s">
        <v>21594</v>
      </c>
      <c r="E6999" s="10" t="s">
        <v>6193</v>
      </c>
      <c r="F6999" s="24" t="n">
        <v>5</v>
      </c>
      <c r="G6999" s="25" t="s">
        <v>22025</v>
      </c>
      <c r="H6999" s="24" t="s">
        <v>9704</v>
      </c>
      <c r="I6999" s="24" t="s">
        <v>8126</v>
      </c>
      <c r="J6999" s="27" t="s">
        <v>26</v>
      </c>
      <c r="K6999" s="10"/>
      <c r="L6999" s="21" t="s">
        <v>22023</v>
      </c>
      <c r="M6999" s="21" t="s">
        <v>22024</v>
      </c>
      <c r="N6999" s="59" t="s">
        <v>21594</v>
      </c>
      <c r="O6999" s="10" t="s">
        <v>6193</v>
      </c>
      <c r="P6999" s="10"/>
    </row>
    <row r="7000" customFormat="false" ht="33.75" hidden="false" customHeight="false" outlineLevel="0" collapsed="false">
      <c r="A7000" s="35" t="s">
        <v>22026</v>
      </c>
      <c r="B7000" s="21" t="s">
        <v>22027</v>
      </c>
      <c r="C7000" s="21" t="s">
        <v>22028</v>
      </c>
      <c r="D7000" s="59" t="s">
        <v>8275</v>
      </c>
      <c r="E7000" s="10" t="s">
        <v>6193</v>
      </c>
      <c r="F7000" s="24" t="n">
        <v>5</v>
      </c>
      <c r="G7000" s="25" t="s">
        <v>22025</v>
      </c>
      <c r="H7000" s="24" t="s">
        <v>9704</v>
      </c>
      <c r="I7000" s="24" t="s">
        <v>8126</v>
      </c>
      <c r="J7000" s="27" t="s">
        <v>26</v>
      </c>
      <c r="K7000" s="10"/>
      <c r="L7000" s="21" t="s">
        <v>22027</v>
      </c>
      <c r="M7000" s="21" t="s">
        <v>22028</v>
      </c>
      <c r="N7000" s="59" t="s">
        <v>8275</v>
      </c>
      <c r="O7000" s="10" t="s">
        <v>6193</v>
      </c>
      <c r="P7000" s="10"/>
    </row>
    <row r="7001" customFormat="false" ht="13.5" hidden="false" customHeight="false" outlineLevel="0" collapsed="false">
      <c r="A7001" s="11" t="s">
        <v>22029</v>
      </c>
      <c r="B7001" s="11" t="s">
        <v>22030</v>
      </c>
      <c r="C7001" s="34"/>
      <c r="D7001" s="12"/>
      <c r="E7001" s="13"/>
      <c r="F7001" s="14"/>
      <c r="G7001" s="15"/>
      <c r="H7001" s="14"/>
      <c r="I7001" s="14"/>
      <c r="J7001" s="17"/>
      <c r="K7001" s="13"/>
      <c r="L7001" s="11" t="s">
        <v>22030</v>
      </c>
      <c r="M7001" s="34"/>
      <c r="N7001" s="12"/>
      <c r="O7001" s="13"/>
      <c r="P7001" s="13"/>
    </row>
    <row r="7002" customFormat="false" ht="33.75" hidden="false" customHeight="false" outlineLevel="0" collapsed="false">
      <c r="A7002" s="35" t="s">
        <v>22031</v>
      </c>
      <c r="B7002" s="21" t="s">
        <v>22032</v>
      </c>
      <c r="C7002" s="21" t="s">
        <v>22033</v>
      </c>
      <c r="D7002" s="59" t="s">
        <v>321</v>
      </c>
      <c r="E7002" s="10" t="s">
        <v>6007</v>
      </c>
      <c r="F7002" s="24" t="n">
        <v>4</v>
      </c>
      <c r="G7002" s="25" t="s">
        <v>8114</v>
      </c>
      <c r="H7002" s="24" t="s">
        <v>4432</v>
      </c>
      <c r="I7002" s="24" t="s">
        <v>4188</v>
      </c>
      <c r="J7002" s="27" t="s">
        <v>26</v>
      </c>
      <c r="K7002" s="10"/>
      <c r="L7002" s="21" t="s">
        <v>22032</v>
      </c>
      <c r="M7002" s="21" t="s">
        <v>22033</v>
      </c>
      <c r="N7002" s="59" t="s">
        <v>321</v>
      </c>
      <c r="O7002" s="10" t="s">
        <v>6007</v>
      </c>
      <c r="P7002" s="10"/>
    </row>
    <row r="7003" customFormat="false" ht="33.75" hidden="false" customHeight="false" outlineLevel="0" collapsed="false">
      <c r="A7003" s="35" t="s">
        <v>22034</v>
      </c>
      <c r="B7003" s="21" t="s">
        <v>22035</v>
      </c>
      <c r="C7003" s="21" t="s">
        <v>22036</v>
      </c>
      <c r="D7003" s="59" t="s">
        <v>321</v>
      </c>
      <c r="E7003" s="10" t="s">
        <v>6007</v>
      </c>
      <c r="F7003" s="24" t="n">
        <v>4</v>
      </c>
      <c r="G7003" s="25" t="s">
        <v>8504</v>
      </c>
      <c r="H7003" s="24" t="s">
        <v>5187</v>
      </c>
      <c r="I7003" s="24" t="s">
        <v>6543</v>
      </c>
      <c r="J7003" s="27" t="s">
        <v>26</v>
      </c>
      <c r="K7003" s="10"/>
      <c r="L7003" s="21" t="s">
        <v>22035</v>
      </c>
      <c r="M7003" s="21" t="s">
        <v>22036</v>
      </c>
      <c r="N7003" s="59" t="s">
        <v>321</v>
      </c>
      <c r="O7003" s="10" t="s">
        <v>6007</v>
      </c>
      <c r="P7003" s="10"/>
    </row>
    <row r="7004" customFormat="false" ht="45" hidden="false" customHeight="false" outlineLevel="0" collapsed="false">
      <c r="A7004" s="35" t="s">
        <v>22037</v>
      </c>
      <c r="B7004" s="21" t="s">
        <v>22038</v>
      </c>
      <c r="C7004" s="21" t="s">
        <v>22039</v>
      </c>
      <c r="D7004" s="93"/>
      <c r="E7004" s="10"/>
      <c r="F7004" s="24" t="n">
        <v>4</v>
      </c>
      <c r="G7004" s="25" t="s">
        <v>5237</v>
      </c>
      <c r="H7004" s="24" t="s">
        <v>439</v>
      </c>
      <c r="I7004" s="24" t="s">
        <v>7540</v>
      </c>
      <c r="J7004" s="27" t="s">
        <v>3974</v>
      </c>
      <c r="K7004" s="10" t="s">
        <v>22040</v>
      </c>
      <c r="L7004" s="21" t="s">
        <v>22038</v>
      </c>
      <c r="M7004" s="21" t="s">
        <v>22039</v>
      </c>
      <c r="N7004" s="93"/>
      <c r="O7004" s="10"/>
      <c r="P7004" s="10" t="s">
        <v>22040</v>
      </c>
    </row>
    <row r="7005" customFormat="false" ht="45" hidden="false" customHeight="false" outlineLevel="0" collapsed="false">
      <c r="A7005" s="35" t="s">
        <v>22041</v>
      </c>
      <c r="B7005" s="21" t="s">
        <v>22042</v>
      </c>
      <c r="C7005" s="21" t="s">
        <v>22043</v>
      </c>
      <c r="D7005" s="93"/>
      <c r="E7005" s="10"/>
      <c r="F7005" s="24" t="n">
        <v>4</v>
      </c>
      <c r="G7005" s="25" t="s">
        <v>5237</v>
      </c>
      <c r="H7005" s="24" t="s">
        <v>439</v>
      </c>
      <c r="I7005" s="24" t="s">
        <v>7540</v>
      </c>
      <c r="J7005" s="27" t="s">
        <v>3974</v>
      </c>
      <c r="K7005" s="93" t="s">
        <v>272</v>
      </c>
      <c r="L7005" s="21" t="s">
        <v>22042</v>
      </c>
      <c r="M7005" s="21" t="s">
        <v>22043</v>
      </c>
      <c r="N7005" s="93"/>
      <c r="O7005" s="10"/>
      <c r="P7005" s="10" t="s">
        <v>22040</v>
      </c>
    </row>
    <row r="7006" customFormat="false" ht="45" hidden="false" customHeight="false" outlineLevel="0" collapsed="false">
      <c r="A7006" s="35" t="s">
        <v>22044</v>
      </c>
      <c r="B7006" s="21" t="s">
        <v>22045</v>
      </c>
      <c r="C7006" s="21" t="s">
        <v>22046</v>
      </c>
      <c r="D7006" s="93"/>
      <c r="E7006" s="10"/>
      <c r="F7006" s="24" t="n">
        <v>4</v>
      </c>
      <c r="G7006" s="25" t="s">
        <v>5237</v>
      </c>
      <c r="H7006" s="24" t="s">
        <v>439</v>
      </c>
      <c r="I7006" s="24" t="s">
        <v>7540</v>
      </c>
      <c r="J7006" s="27" t="s">
        <v>3974</v>
      </c>
      <c r="K7006" s="93" t="s">
        <v>272</v>
      </c>
      <c r="L7006" s="21" t="s">
        <v>22045</v>
      </c>
      <c r="M7006" s="21" t="s">
        <v>22046</v>
      </c>
      <c r="N7006" s="93"/>
      <c r="O7006" s="10"/>
      <c r="P7006" s="10" t="s">
        <v>22040</v>
      </c>
    </row>
    <row r="7007" customFormat="false" ht="33.75" hidden="false" customHeight="false" outlineLevel="0" collapsed="false">
      <c r="A7007" s="35" t="s">
        <v>22047</v>
      </c>
      <c r="B7007" s="21" t="s">
        <v>22048</v>
      </c>
      <c r="C7007" s="21" t="s">
        <v>22049</v>
      </c>
      <c r="D7007" s="59" t="s">
        <v>321</v>
      </c>
      <c r="E7007" s="10" t="s">
        <v>6007</v>
      </c>
      <c r="F7007" s="24" t="n">
        <v>5</v>
      </c>
      <c r="G7007" s="25" t="s">
        <v>13636</v>
      </c>
      <c r="H7007" s="24" t="s">
        <v>4167</v>
      </c>
      <c r="I7007" s="24" t="s">
        <v>4306</v>
      </c>
      <c r="J7007" s="27" t="s">
        <v>26</v>
      </c>
      <c r="K7007" s="10"/>
      <c r="L7007" s="21" t="s">
        <v>22048</v>
      </c>
      <c r="M7007" s="21" t="s">
        <v>22049</v>
      </c>
      <c r="N7007" s="59" t="s">
        <v>321</v>
      </c>
      <c r="O7007" s="10" t="s">
        <v>6007</v>
      </c>
      <c r="P7007" s="10"/>
    </row>
    <row r="7008" customFormat="false" ht="33.75" hidden="false" customHeight="false" outlineLevel="0" collapsed="false">
      <c r="A7008" s="35" t="s">
        <v>22050</v>
      </c>
      <c r="B7008" s="21" t="s">
        <v>22051</v>
      </c>
      <c r="C7008" s="21" t="s">
        <v>22052</v>
      </c>
      <c r="D7008" s="59" t="s">
        <v>321</v>
      </c>
      <c r="E7008" s="10" t="s">
        <v>6007</v>
      </c>
      <c r="F7008" s="24" t="n">
        <v>5</v>
      </c>
      <c r="G7008" s="25" t="s">
        <v>10342</v>
      </c>
      <c r="H7008" s="24" t="s">
        <v>330</v>
      </c>
      <c r="I7008" s="24" t="s">
        <v>5187</v>
      </c>
      <c r="J7008" s="27" t="s">
        <v>26</v>
      </c>
      <c r="K7008" s="10"/>
      <c r="L7008" s="21" t="s">
        <v>22051</v>
      </c>
      <c r="M7008" s="21" t="s">
        <v>22052</v>
      </c>
      <c r="N7008" s="59" t="s">
        <v>321</v>
      </c>
      <c r="O7008" s="10" t="s">
        <v>6007</v>
      </c>
      <c r="P7008" s="10"/>
    </row>
    <row r="7009" customFormat="false" ht="33.75" hidden="false" customHeight="false" outlineLevel="0" collapsed="false">
      <c r="A7009" s="35" t="s">
        <v>22053</v>
      </c>
      <c r="B7009" s="21" t="s">
        <v>22054</v>
      </c>
      <c r="C7009" s="21" t="s">
        <v>22055</v>
      </c>
      <c r="D7009" s="59" t="s">
        <v>321</v>
      </c>
      <c r="E7009" s="10" t="s">
        <v>6007</v>
      </c>
      <c r="F7009" s="24" t="n">
        <v>5</v>
      </c>
      <c r="G7009" s="25" t="s">
        <v>6230</v>
      </c>
      <c r="H7009" s="24" t="s">
        <v>4299</v>
      </c>
      <c r="I7009" s="24" t="s">
        <v>4167</v>
      </c>
      <c r="J7009" s="27" t="s">
        <v>26</v>
      </c>
      <c r="K7009" s="10"/>
      <c r="L7009" s="21" t="s">
        <v>22054</v>
      </c>
      <c r="M7009" s="21" t="s">
        <v>22055</v>
      </c>
      <c r="N7009" s="59" t="s">
        <v>321</v>
      </c>
      <c r="O7009" s="10" t="s">
        <v>6007</v>
      </c>
      <c r="P7009" s="10"/>
    </row>
    <row r="7010" customFormat="false" ht="33.75" hidden="false" customHeight="false" outlineLevel="0" collapsed="false">
      <c r="A7010" s="35" t="s">
        <v>22056</v>
      </c>
      <c r="B7010" s="21" t="s">
        <v>22057</v>
      </c>
      <c r="C7010" s="21" t="s">
        <v>22058</v>
      </c>
      <c r="D7010" s="59" t="s">
        <v>321</v>
      </c>
      <c r="E7010" s="10" t="s">
        <v>6007</v>
      </c>
      <c r="F7010" s="24" t="n">
        <v>6</v>
      </c>
      <c r="G7010" s="25" t="s">
        <v>22059</v>
      </c>
      <c r="H7010" s="24" t="s">
        <v>9473</v>
      </c>
      <c r="I7010" s="24" t="s">
        <v>8126</v>
      </c>
      <c r="J7010" s="27" t="s">
        <v>26</v>
      </c>
      <c r="K7010" s="10"/>
      <c r="L7010" s="21" t="s">
        <v>22057</v>
      </c>
      <c r="M7010" s="21" t="s">
        <v>22058</v>
      </c>
      <c r="N7010" s="59" t="s">
        <v>321</v>
      </c>
      <c r="O7010" s="10" t="s">
        <v>6007</v>
      </c>
      <c r="P7010" s="10"/>
    </row>
    <row r="7011" customFormat="false" ht="56.25" hidden="false" customHeight="false" outlineLevel="0" collapsed="false">
      <c r="A7011" s="35" t="s">
        <v>22060</v>
      </c>
      <c r="B7011" s="21" t="s">
        <v>22061</v>
      </c>
      <c r="C7011" s="21" t="s">
        <v>22062</v>
      </c>
      <c r="D7011" s="59" t="s">
        <v>321</v>
      </c>
      <c r="E7011" s="10" t="s">
        <v>22063</v>
      </c>
      <c r="F7011" s="24" t="n">
        <v>6</v>
      </c>
      <c r="G7011" s="25" t="s">
        <v>22064</v>
      </c>
      <c r="H7011" s="24" t="s">
        <v>9678</v>
      </c>
      <c r="I7011" s="24" t="s">
        <v>4336</v>
      </c>
      <c r="J7011" s="27" t="s">
        <v>26</v>
      </c>
      <c r="K7011" s="10"/>
      <c r="L7011" s="21" t="s">
        <v>22061</v>
      </c>
      <c r="M7011" s="21" t="s">
        <v>22062</v>
      </c>
      <c r="N7011" s="59" t="s">
        <v>321</v>
      </c>
      <c r="O7011" s="10" t="s">
        <v>22063</v>
      </c>
      <c r="P7011" s="10"/>
    </row>
    <row r="7012" customFormat="false" ht="33.75" hidden="false" customHeight="false" outlineLevel="0" collapsed="false">
      <c r="A7012" s="35" t="s">
        <v>22065</v>
      </c>
      <c r="B7012" s="21" t="s">
        <v>22066</v>
      </c>
      <c r="C7012" s="21" t="s">
        <v>22067</v>
      </c>
      <c r="D7012" s="93"/>
      <c r="E7012" s="10" t="s">
        <v>6007</v>
      </c>
      <c r="F7012" s="24" t="n">
        <v>4</v>
      </c>
      <c r="G7012" s="25" t="s">
        <v>201</v>
      </c>
      <c r="H7012" s="24" t="s">
        <v>4195</v>
      </c>
      <c r="I7012" s="24" t="s">
        <v>261</v>
      </c>
      <c r="J7012" s="27" t="s">
        <v>26</v>
      </c>
      <c r="K7012" s="10"/>
      <c r="L7012" s="21" t="s">
        <v>22066</v>
      </c>
      <c r="M7012" s="21" t="s">
        <v>22067</v>
      </c>
      <c r="N7012" s="93"/>
      <c r="O7012" s="10" t="s">
        <v>6007</v>
      </c>
      <c r="P7012" s="10"/>
    </row>
    <row r="7013" customFormat="false" ht="33.75" hidden="false" customHeight="false" outlineLevel="0" collapsed="false">
      <c r="A7013" s="35" t="s">
        <v>22068</v>
      </c>
      <c r="B7013" s="21" t="s">
        <v>22069</v>
      </c>
      <c r="C7013" s="21" t="s">
        <v>22070</v>
      </c>
      <c r="D7013" s="59" t="s">
        <v>321</v>
      </c>
      <c r="E7013" s="10" t="s">
        <v>6007</v>
      </c>
      <c r="F7013" s="24" t="n">
        <v>4</v>
      </c>
      <c r="G7013" s="25" t="s">
        <v>8289</v>
      </c>
      <c r="H7013" s="24" t="s">
        <v>6599</v>
      </c>
      <c r="I7013" s="24" t="s">
        <v>6606</v>
      </c>
      <c r="J7013" s="27" t="s">
        <v>26</v>
      </c>
      <c r="K7013" s="10"/>
      <c r="L7013" s="21" t="s">
        <v>22069</v>
      </c>
      <c r="M7013" s="21" t="s">
        <v>22070</v>
      </c>
      <c r="N7013" s="59" t="s">
        <v>321</v>
      </c>
      <c r="O7013" s="10" t="s">
        <v>6007</v>
      </c>
      <c r="P7013" s="10"/>
    </row>
    <row r="7014" customFormat="false" ht="33.75" hidden="false" customHeight="false" outlineLevel="0" collapsed="false">
      <c r="A7014" s="35" t="s">
        <v>22071</v>
      </c>
      <c r="B7014" s="21" t="s">
        <v>22072</v>
      </c>
      <c r="C7014" s="21" t="s">
        <v>22073</v>
      </c>
      <c r="D7014" s="59" t="s">
        <v>321</v>
      </c>
      <c r="E7014" s="10" t="s">
        <v>312</v>
      </c>
      <c r="F7014" s="24" t="n">
        <v>6</v>
      </c>
      <c r="G7014" s="25" t="s">
        <v>10155</v>
      </c>
      <c r="H7014" s="24" t="s">
        <v>357</v>
      </c>
      <c r="I7014" s="24" t="s">
        <v>323</v>
      </c>
      <c r="J7014" s="27" t="s">
        <v>26</v>
      </c>
      <c r="K7014" s="10"/>
      <c r="L7014" s="21" t="s">
        <v>22072</v>
      </c>
      <c r="M7014" s="21" t="s">
        <v>22073</v>
      </c>
      <c r="N7014" s="59" t="s">
        <v>321</v>
      </c>
      <c r="O7014" s="10" t="s">
        <v>312</v>
      </c>
      <c r="P7014" s="10"/>
    </row>
    <row r="7015" customFormat="false" ht="33.75" hidden="false" customHeight="false" outlineLevel="0" collapsed="false">
      <c r="A7015" s="35" t="s">
        <v>22074</v>
      </c>
      <c r="B7015" s="21" t="s">
        <v>22075</v>
      </c>
      <c r="C7015" s="21" t="s">
        <v>22076</v>
      </c>
      <c r="D7015" s="59" t="s">
        <v>321</v>
      </c>
      <c r="E7015" s="10" t="s">
        <v>312</v>
      </c>
      <c r="F7015" s="24" t="n">
        <v>5</v>
      </c>
      <c r="G7015" s="25" t="s">
        <v>10155</v>
      </c>
      <c r="H7015" s="24" t="s">
        <v>323</v>
      </c>
      <c r="I7015" s="24" t="s">
        <v>323</v>
      </c>
      <c r="J7015" s="27" t="s">
        <v>26</v>
      </c>
      <c r="K7015" s="10"/>
      <c r="L7015" s="21" t="s">
        <v>22075</v>
      </c>
      <c r="M7015" s="21" t="s">
        <v>22076</v>
      </c>
      <c r="N7015" s="59" t="s">
        <v>321</v>
      </c>
      <c r="O7015" s="10" t="s">
        <v>312</v>
      </c>
      <c r="P7015" s="10"/>
    </row>
    <row r="7016" customFormat="false" ht="33.75" hidden="false" customHeight="false" outlineLevel="0" collapsed="false">
      <c r="A7016" s="35" t="s">
        <v>22077</v>
      </c>
      <c r="B7016" s="21" t="s">
        <v>22078</v>
      </c>
      <c r="C7016" s="21" t="s">
        <v>22079</v>
      </c>
      <c r="D7016" s="59" t="s">
        <v>321</v>
      </c>
      <c r="E7016" s="10" t="s">
        <v>312</v>
      </c>
      <c r="F7016" s="24" t="n">
        <v>6</v>
      </c>
      <c r="G7016" s="25" t="s">
        <v>7446</v>
      </c>
      <c r="H7016" s="24" t="s">
        <v>9091</v>
      </c>
      <c r="I7016" s="24" t="s">
        <v>4176</v>
      </c>
      <c r="J7016" s="27" t="s">
        <v>26</v>
      </c>
      <c r="K7016" s="10"/>
      <c r="L7016" s="21" t="s">
        <v>22078</v>
      </c>
      <c r="M7016" s="21" t="s">
        <v>22079</v>
      </c>
      <c r="N7016" s="59" t="s">
        <v>321</v>
      </c>
      <c r="O7016" s="10" t="s">
        <v>312</v>
      </c>
      <c r="P7016" s="10"/>
    </row>
    <row r="7017" customFormat="false" ht="33.75" hidden="false" customHeight="false" outlineLevel="0" collapsed="false">
      <c r="A7017" s="35" t="s">
        <v>22080</v>
      </c>
      <c r="B7017" s="21" t="s">
        <v>22081</v>
      </c>
      <c r="C7017" s="21" t="s">
        <v>22082</v>
      </c>
      <c r="D7017" s="93"/>
      <c r="E7017" s="10" t="s">
        <v>6007</v>
      </c>
      <c r="F7017" s="24" t="n">
        <v>4</v>
      </c>
      <c r="G7017" s="25" t="s">
        <v>201</v>
      </c>
      <c r="H7017" s="24" t="s">
        <v>4432</v>
      </c>
      <c r="I7017" s="24" t="s">
        <v>4188</v>
      </c>
      <c r="J7017" s="27" t="s">
        <v>26</v>
      </c>
      <c r="K7017" s="10"/>
      <c r="L7017" s="21" t="s">
        <v>22081</v>
      </c>
      <c r="M7017" s="21" t="s">
        <v>22082</v>
      </c>
      <c r="N7017" s="93"/>
      <c r="O7017" s="10" t="s">
        <v>6007</v>
      </c>
      <c r="P7017" s="10"/>
    </row>
    <row r="7018" customFormat="false" ht="22.5" hidden="false" customHeight="false" outlineLevel="0" collapsed="false">
      <c r="A7018" s="35" t="s">
        <v>22083</v>
      </c>
      <c r="B7018" s="21" t="s">
        <v>22084</v>
      </c>
      <c r="C7018" s="21" t="s">
        <v>22085</v>
      </c>
      <c r="D7018" s="59" t="s">
        <v>321</v>
      </c>
      <c r="E7018" s="10" t="s">
        <v>312</v>
      </c>
      <c r="F7018" s="24" t="n">
        <v>6</v>
      </c>
      <c r="G7018" s="25" t="s">
        <v>18711</v>
      </c>
      <c r="H7018" s="24" t="s">
        <v>324</v>
      </c>
      <c r="I7018" s="24" t="s">
        <v>7934</v>
      </c>
      <c r="J7018" s="27" t="s">
        <v>4200</v>
      </c>
      <c r="K7018" s="10"/>
      <c r="L7018" s="21" t="s">
        <v>22084</v>
      </c>
      <c r="M7018" s="21" t="s">
        <v>22085</v>
      </c>
      <c r="N7018" s="59" t="s">
        <v>321</v>
      </c>
      <c r="O7018" s="10" t="s">
        <v>312</v>
      </c>
      <c r="P7018" s="10"/>
    </row>
    <row r="7019" customFormat="false" ht="33.75" hidden="false" customHeight="false" outlineLevel="0" collapsed="false">
      <c r="A7019" s="35" t="s">
        <v>22086</v>
      </c>
      <c r="B7019" s="21" t="s">
        <v>22087</v>
      </c>
      <c r="C7019" s="21" t="s">
        <v>22088</v>
      </c>
      <c r="D7019" s="59" t="s">
        <v>321</v>
      </c>
      <c r="E7019" s="10" t="s">
        <v>312</v>
      </c>
      <c r="F7019" s="24" t="n">
        <v>6</v>
      </c>
      <c r="G7019" s="25" t="s">
        <v>7428</v>
      </c>
      <c r="H7019" s="24" t="s">
        <v>4167</v>
      </c>
      <c r="I7019" s="24" t="s">
        <v>4299</v>
      </c>
      <c r="J7019" s="27" t="s">
        <v>26</v>
      </c>
      <c r="K7019" s="10"/>
      <c r="L7019" s="21" t="s">
        <v>22087</v>
      </c>
      <c r="M7019" s="21" t="s">
        <v>22088</v>
      </c>
      <c r="N7019" s="59" t="s">
        <v>321</v>
      </c>
      <c r="O7019" s="10" t="s">
        <v>312</v>
      </c>
      <c r="P7019" s="10"/>
    </row>
    <row r="7020" customFormat="false" ht="22.5" hidden="false" customHeight="false" outlineLevel="0" collapsed="false">
      <c r="A7020" s="35" t="s">
        <v>22089</v>
      </c>
      <c r="B7020" s="21" t="s">
        <v>22090</v>
      </c>
      <c r="C7020" s="21" t="s">
        <v>22091</v>
      </c>
      <c r="D7020" s="59" t="s">
        <v>321</v>
      </c>
      <c r="E7020" s="10" t="s">
        <v>312</v>
      </c>
      <c r="F7020" s="24" t="n">
        <v>6</v>
      </c>
      <c r="G7020" s="25" t="s">
        <v>7446</v>
      </c>
      <c r="H7020" s="24" t="s">
        <v>4167</v>
      </c>
      <c r="I7020" s="24" t="s">
        <v>4299</v>
      </c>
      <c r="J7020" s="27" t="s">
        <v>26</v>
      </c>
      <c r="K7020" s="10"/>
      <c r="L7020" s="21" t="s">
        <v>22090</v>
      </c>
      <c r="M7020" s="21" t="s">
        <v>22091</v>
      </c>
      <c r="N7020" s="59" t="s">
        <v>321</v>
      </c>
      <c r="O7020" s="10" t="s">
        <v>312</v>
      </c>
      <c r="P7020" s="10"/>
    </row>
    <row r="7021" customFormat="false" ht="22.5" hidden="false" customHeight="false" outlineLevel="0" collapsed="false">
      <c r="A7021" s="35" t="s">
        <v>22092</v>
      </c>
      <c r="B7021" s="21" t="s">
        <v>22093</v>
      </c>
      <c r="C7021" s="21" t="s">
        <v>22094</v>
      </c>
      <c r="D7021" s="93"/>
      <c r="E7021" s="10" t="s">
        <v>312</v>
      </c>
      <c r="F7021" s="24" t="n">
        <v>6</v>
      </c>
      <c r="G7021" s="25" t="s">
        <v>11043</v>
      </c>
      <c r="H7021" s="24" t="s">
        <v>4195</v>
      </c>
      <c r="I7021" s="24" t="s">
        <v>4432</v>
      </c>
      <c r="J7021" s="27" t="s">
        <v>26</v>
      </c>
      <c r="K7021" s="10"/>
      <c r="L7021" s="21" t="s">
        <v>22093</v>
      </c>
      <c r="M7021" s="21" t="s">
        <v>22094</v>
      </c>
      <c r="N7021" s="93"/>
      <c r="O7021" s="10" t="s">
        <v>312</v>
      </c>
      <c r="P7021" s="10"/>
    </row>
    <row r="7022" customFormat="false" ht="33.75" hidden="false" customHeight="false" outlineLevel="0" collapsed="false">
      <c r="A7022" s="35" t="s">
        <v>22095</v>
      </c>
      <c r="B7022" s="21" t="s">
        <v>22096</v>
      </c>
      <c r="C7022" s="21" t="s">
        <v>22097</v>
      </c>
      <c r="D7022" s="93"/>
      <c r="E7022" s="10" t="s">
        <v>6007</v>
      </c>
      <c r="F7022" s="24" t="n">
        <v>4</v>
      </c>
      <c r="G7022" s="25" t="s">
        <v>201</v>
      </c>
      <c r="H7022" s="24" t="s">
        <v>4321</v>
      </c>
      <c r="I7022" s="24" t="s">
        <v>4432</v>
      </c>
      <c r="J7022" s="27" t="s">
        <v>26</v>
      </c>
      <c r="K7022" s="10"/>
      <c r="L7022" s="21" t="s">
        <v>22096</v>
      </c>
      <c r="M7022" s="21" t="s">
        <v>22097</v>
      </c>
      <c r="N7022" s="93"/>
      <c r="O7022" s="10" t="s">
        <v>6007</v>
      </c>
      <c r="P7022" s="10"/>
    </row>
    <row r="7023" customFormat="false" ht="22.5" hidden="false" customHeight="false" outlineLevel="0" collapsed="false">
      <c r="A7023" s="35" t="s">
        <v>22098</v>
      </c>
      <c r="B7023" s="21" t="s">
        <v>22099</v>
      </c>
      <c r="C7023" s="21" t="s">
        <v>22100</v>
      </c>
      <c r="D7023" s="93"/>
      <c r="E7023" s="10" t="s">
        <v>312</v>
      </c>
      <c r="F7023" s="24" t="n">
        <v>6</v>
      </c>
      <c r="G7023" s="25" t="s">
        <v>11283</v>
      </c>
      <c r="H7023" s="24" t="s">
        <v>4432</v>
      </c>
      <c r="I7023" s="24" t="s">
        <v>7934</v>
      </c>
      <c r="J7023" s="27" t="s">
        <v>26</v>
      </c>
      <c r="K7023" s="10"/>
      <c r="L7023" s="21" t="s">
        <v>22099</v>
      </c>
      <c r="M7023" s="21" t="s">
        <v>22100</v>
      </c>
      <c r="N7023" s="93"/>
      <c r="O7023" s="10" t="s">
        <v>312</v>
      </c>
      <c r="P7023" s="10"/>
    </row>
    <row r="7024" customFormat="false" ht="33.75" hidden="false" customHeight="false" outlineLevel="0" collapsed="false">
      <c r="A7024" s="35" t="s">
        <v>22101</v>
      </c>
      <c r="B7024" s="21" t="s">
        <v>22102</v>
      </c>
      <c r="C7024" s="21" t="s">
        <v>22103</v>
      </c>
      <c r="D7024" s="59" t="s">
        <v>21594</v>
      </c>
      <c r="E7024" s="10" t="s">
        <v>6007</v>
      </c>
      <c r="F7024" s="24" t="n">
        <v>4</v>
      </c>
      <c r="G7024" s="25" t="s">
        <v>7933</v>
      </c>
      <c r="H7024" s="24" t="s">
        <v>4432</v>
      </c>
      <c r="I7024" s="24" t="s">
        <v>4188</v>
      </c>
      <c r="J7024" s="27" t="s">
        <v>26</v>
      </c>
      <c r="K7024" s="10"/>
      <c r="L7024" s="21" t="s">
        <v>22102</v>
      </c>
      <c r="M7024" s="21" t="s">
        <v>22103</v>
      </c>
      <c r="N7024" s="59" t="s">
        <v>21594</v>
      </c>
      <c r="O7024" s="10" t="s">
        <v>6007</v>
      </c>
      <c r="P7024" s="10"/>
    </row>
    <row r="7025" customFormat="false" ht="33.75" hidden="false" customHeight="false" outlineLevel="0" collapsed="false">
      <c r="A7025" s="35" t="s">
        <v>22104</v>
      </c>
      <c r="B7025" s="21" t="s">
        <v>22105</v>
      </c>
      <c r="C7025" s="21" t="s">
        <v>22106</v>
      </c>
      <c r="D7025" s="59" t="s">
        <v>21594</v>
      </c>
      <c r="E7025" s="10" t="s">
        <v>6007</v>
      </c>
      <c r="F7025" s="24" t="n">
        <v>4</v>
      </c>
      <c r="G7025" s="25" t="s">
        <v>322</v>
      </c>
      <c r="H7025" s="24" t="s">
        <v>4306</v>
      </c>
      <c r="I7025" s="24" t="s">
        <v>4188</v>
      </c>
      <c r="J7025" s="27" t="s">
        <v>26</v>
      </c>
      <c r="K7025" s="10"/>
      <c r="L7025" s="21" t="s">
        <v>22105</v>
      </c>
      <c r="M7025" s="21" t="s">
        <v>22106</v>
      </c>
      <c r="N7025" s="59" t="s">
        <v>21594</v>
      </c>
      <c r="O7025" s="10" t="s">
        <v>6007</v>
      </c>
      <c r="P7025" s="10"/>
    </row>
    <row r="7026" customFormat="false" ht="13.5" hidden="false" customHeight="false" outlineLevel="0" collapsed="false">
      <c r="A7026" s="11" t="s">
        <v>22107</v>
      </c>
      <c r="B7026" s="11" t="s">
        <v>22108</v>
      </c>
      <c r="C7026" s="34"/>
      <c r="D7026" s="12"/>
      <c r="E7026" s="13"/>
      <c r="F7026" s="14"/>
      <c r="G7026" s="15"/>
      <c r="H7026" s="14"/>
      <c r="I7026" s="14"/>
      <c r="J7026" s="17"/>
      <c r="K7026" s="13"/>
      <c r="L7026" s="11" t="s">
        <v>22108</v>
      </c>
      <c r="M7026" s="34"/>
      <c r="N7026" s="12"/>
      <c r="O7026" s="13"/>
      <c r="P7026" s="13"/>
    </row>
    <row r="7027" customFormat="false" ht="101.25" hidden="false" customHeight="false" outlineLevel="0" collapsed="false">
      <c r="A7027" s="35" t="s">
        <v>22109</v>
      </c>
      <c r="B7027" s="21" t="s">
        <v>22110</v>
      </c>
      <c r="C7027" s="21" t="s">
        <v>22111</v>
      </c>
      <c r="D7027" s="59" t="s">
        <v>22112</v>
      </c>
      <c r="E7027" s="10" t="s">
        <v>660</v>
      </c>
      <c r="F7027" s="24" t="n">
        <v>8</v>
      </c>
      <c r="G7027" s="25" t="s">
        <v>7442</v>
      </c>
      <c r="H7027" s="24" t="s">
        <v>353</v>
      </c>
      <c r="I7027" s="24" t="s">
        <v>335</v>
      </c>
      <c r="J7027" s="167" t="s">
        <v>22113</v>
      </c>
      <c r="K7027" s="10"/>
      <c r="L7027" s="21" t="s">
        <v>22110</v>
      </c>
      <c r="M7027" s="21" t="s">
        <v>22111</v>
      </c>
      <c r="N7027" s="59" t="s">
        <v>22112</v>
      </c>
      <c r="O7027" s="10" t="s">
        <v>660</v>
      </c>
      <c r="P7027" s="10"/>
    </row>
    <row r="7028" customFormat="false" ht="45" hidden="false" customHeight="false" outlineLevel="0" collapsed="false">
      <c r="A7028" s="206" t="s">
        <v>22114</v>
      </c>
      <c r="B7028" s="207" t="s">
        <v>22115</v>
      </c>
      <c r="C7028" s="207" t="s">
        <v>22116</v>
      </c>
      <c r="D7028" s="59" t="s">
        <v>321</v>
      </c>
      <c r="E7028" s="210" t="s">
        <v>15986</v>
      </c>
      <c r="F7028" s="211" t="n">
        <v>6</v>
      </c>
      <c r="G7028" s="210" t="s">
        <v>10342</v>
      </c>
      <c r="H7028" s="209" t="s">
        <v>5775</v>
      </c>
      <c r="I7028" s="209" t="s">
        <v>6599</v>
      </c>
      <c r="J7028" s="211" t="s">
        <v>26</v>
      </c>
      <c r="K7028" s="210"/>
      <c r="L7028" s="207" t="s">
        <v>22115</v>
      </c>
      <c r="M7028" s="207" t="s">
        <v>22116</v>
      </c>
      <c r="N7028" s="59" t="s">
        <v>321</v>
      </c>
      <c r="O7028" s="210" t="s">
        <v>15986</v>
      </c>
      <c r="P7028" s="210"/>
    </row>
    <row r="7029" customFormat="false" ht="67.5" hidden="false" customHeight="false" outlineLevel="0" collapsed="false">
      <c r="A7029" s="206" t="s">
        <v>22117</v>
      </c>
      <c r="B7029" s="207" t="s">
        <v>22118</v>
      </c>
      <c r="C7029" s="207" t="s">
        <v>22119</v>
      </c>
      <c r="D7029" s="59" t="s">
        <v>321</v>
      </c>
      <c r="E7029" s="210" t="s">
        <v>6193</v>
      </c>
      <c r="F7029" s="211" t="n">
        <v>4</v>
      </c>
      <c r="G7029" s="210" t="s">
        <v>11961</v>
      </c>
      <c r="H7029" s="209" t="s">
        <v>6003</v>
      </c>
      <c r="I7029" s="209" t="s">
        <v>6456</v>
      </c>
      <c r="J7029" s="211" t="s">
        <v>26</v>
      </c>
      <c r="K7029" s="210"/>
      <c r="L7029" s="207" t="s">
        <v>22118</v>
      </c>
      <c r="M7029" s="207" t="s">
        <v>22119</v>
      </c>
      <c r="N7029" s="59" t="s">
        <v>321</v>
      </c>
      <c r="O7029" s="210" t="s">
        <v>6193</v>
      </c>
      <c r="P7029" s="210"/>
    </row>
    <row r="7030" customFormat="false" ht="33.75" hidden="false" customHeight="false" outlineLevel="0" collapsed="false">
      <c r="A7030" s="206" t="s">
        <v>22120</v>
      </c>
      <c r="B7030" s="207" t="s">
        <v>22121</v>
      </c>
      <c r="C7030" s="207" t="s">
        <v>22122</v>
      </c>
      <c r="D7030" s="59" t="s">
        <v>321</v>
      </c>
      <c r="E7030" s="210" t="s">
        <v>6193</v>
      </c>
      <c r="F7030" s="211" t="n">
        <v>3</v>
      </c>
      <c r="G7030" s="210" t="s">
        <v>10937</v>
      </c>
      <c r="H7030" s="209" t="s">
        <v>5910</v>
      </c>
      <c r="I7030" s="209" t="s">
        <v>5910</v>
      </c>
      <c r="J7030" s="211" t="s">
        <v>26</v>
      </c>
      <c r="K7030" s="210"/>
      <c r="L7030" s="207" t="s">
        <v>22121</v>
      </c>
      <c r="M7030" s="207" t="s">
        <v>22122</v>
      </c>
      <c r="N7030" s="59" t="s">
        <v>321</v>
      </c>
      <c r="O7030" s="210" t="s">
        <v>6193</v>
      </c>
      <c r="P7030" s="210"/>
    </row>
    <row r="7031" customFormat="false" ht="33.75" hidden="false" customHeight="false" outlineLevel="0" collapsed="false">
      <c r="A7031" s="206" t="s">
        <v>22123</v>
      </c>
      <c r="B7031" s="207" t="s">
        <v>22124</v>
      </c>
      <c r="C7031" s="207" t="s">
        <v>22125</v>
      </c>
      <c r="D7031" s="59" t="s">
        <v>321</v>
      </c>
      <c r="E7031" s="210" t="s">
        <v>6193</v>
      </c>
      <c r="F7031" s="211" t="n">
        <v>2</v>
      </c>
      <c r="G7031" s="210" t="s">
        <v>7428</v>
      </c>
      <c r="H7031" s="209" t="s">
        <v>335</v>
      </c>
      <c r="I7031" s="209" t="s">
        <v>5910</v>
      </c>
      <c r="J7031" s="211" t="s">
        <v>26</v>
      </c>
      <c r="K7031" s="210"/>
      <c r="L7031" s="207" t="s">
        <v>22124</v>
      </c>
      <c r="M7031" s="207" t="s">
        <v>22125</v>
      </c>
      <c r="N7031" s="59" t="s">
        <v>321</v>
      </c>
      <c r="O7031" s="210" t="s">
        <v>6193</v>
      </c>
      <c r="P7031" s="210"/>
    </row>
    <row r="7032" customFormat="false" ht="33.75" hidden="false" customHeight="false" outlineLevel="0" collapsed="false">
      <c r="A7032" s="206" t="s">
        <v>22126</v>
      </c>
      <c r="B7032" s="207" t="s">
        <v>22127</v>
      </c>
      <c r="C7032" s="207" t="s">
        <v>22128</v>
      </c>
      <c r="D7032" s="59" t="s">
        <v>321</v>
      </c>
      <c r="E7032" s="210"/>
      <c r="F7032" s="211" t="n">
        <v>3</v>
      </c>
      <c r="G7032" s="210" t="s">
        <v>22129</v>
      </c>
      <c r="H7032" s="209" t="s">
        <v>6009</v>
      </c>
      <c r="I7032" s="209" t="s">
        <v>4336</v>
      </c>
      <c r="J7032" s="211" t="s">
        <v>26</v>
      </c>
      <c r="K7032" s="210"/>
      <c r="L7032" s="207" t="s">
        <v>22127</v>
      </c>
      <c r="M7032" s="207" t="s">
        <v>22128</v>
      </c>
      <c r="N7032" s="59" t="s">
        <v>321</v>
      </c>
      <c r="O7032" s="210"/>
      <c r="P7032" s="210"/>
    </row>
    <row r="7033" customFormat="false" ht="22.5" hidden="false" customHeight="false" outlineLevel="0" collapsed="false">
      <c r="A7033" s="35" t="s">
        <v>22130</v>
      </c>
      <c r="B7033" s="21" t="s">
        <v>22131</v>
      </c>
      <c r="C7033" s="21" t="s">
        <v>22132</v>
      </c>
      <c r="D7033" s="59" t="s">
        <v>22133</v>
      </c>
      <c r="E7033" s="10" t="s">
        <v>312</v>
      </c>
      <c r="F7033" s="24" t="n">
        <v>6</v>
      </c>
      <c r="G7033" s="25" t="s">
        <v>322</v>
      </c>
      <c r="H7033" s="24" t="s">
        <v>329</v>
      </c>
      <c r="I7033" s="24" t="s">
        <v>4231</v>
      </c>
      <c r="J7033" s="27" t="s">
        <v>26</v>
      </c>
      <c r="K7033" s="10"/>
      <c r="L7033" s="21" t="s">
        <v>22131</v>
      </c>
      <c r="M7033" s="21" t="s">
        <v>22132</v>
      </c>
      <c r="N7033" s="59" t="s">
        <v>22133</v>
      </c>
      <c r="O7033" s="10" t="s">
        <v>312</v>
      </c>
      <c r="P7033" s="10"/>
    </row>
    <row r="7034" customFormat="false" ht="22.5" hidden="false" customHeight="false" outlineLevel="0" collapsed="false">
      <c r="A7034" s="35" t="s">
        <v>22134</v>
      </c>
      <c r="B7034" s="21" t="s">
        <v>22135</v>
      </c>
      <c r="C7034" s="21" t="s">
        <v>22136</v>
      </c>
      <c r="D7034" s="93"/>
      <c r="E7034" s="10" t="s">
        <v>312</v>
      </c>
      <c r="F7034" s="24" t="n">
        <v>6</v>
      </c>
      <c r="G7034" s="25" t="s">
        <v>5237</v>
      </c>
      <c r="H7034" s="24" t="s">
        <v>206</v>
      </c>
      <c r="I7034" s="24" t="s">
        <v>4231</v>
      </c>
      <c r="J7034" s="27" t="s">
        <v>26</v>
      </c>
      <c r="K7034" s="10"/>
      <c r="L7034" s="21" t="s">
        <v>22135</v>
      </c>
      <c r="M7034" s="21" t="s">
        <v>22136</v>
      </c>
      <c r="N7034" s="93"/>
      <c r="O7034" s="10" t="s">
        <v>312</v>
      </c>
      <c r="P7034" s="10"/>
    </row>
    <row r="7035" customFormat="false" ht="22.5" hidden="false" customHeight="false" outlineLevel="0" collapsed="false">
      <c r="A7035" s="35" t="s">
        <v>22137</v>
      </c>
      <c r="B7035" s="21" t="s">
        <v>22138</v>
      </c>
      <c r="C7035" s="21" t="s">
        <v>22139</v>
      </c>
      <c r="D7035" s="93"/>
      <c r="E7035" s="10" t="s">
        <v>312</v>
      </c>
      <c r="F7035" s="24" t="n">
        <v>6</v>
      </c>
      <c r="G7035" s="25" t="s">
        <v>322</v>
      </c>
      <c r="H7035" s="24" t="s">
        <v>8023</v>
      </c>
      <c r="I7035" s="24" t="s">
        <v>8126</v>
      </c>
      <c r="J7035" s="27" t="s">
        <v>26</v>
      </c>
      <c r="K7035" s="10"/>
      <c r="L7035" s="21" t="s">
        <v>22138</v>
      </c>
      <c r="M7035" s="21" t="s">
        <v>22139</v>
      </c>
      <c r="N7035" s="93"/>
      <c r="O7035" s="10" t="s">
        <v>312</v>
      </c>
      <c r="P7035" s="10"/>
    </row>
    <row r="7036" customFormat="false" ht="33.75" hidden="false" customHeight="false" outlineLevel="0" collapsed="false">
      <c r="A7036" s="35" t="s">
        <v>22140</v>
      </c>
      <c r="B7036" s="21" t="s">
        <v>22141</v>
      </c>
      <c r="C7036" s="21" t="s">
        <v>22142</v>
      </c>
      <c r="D7036" s="93"/>
      <c r="E7036" s="10" t="s">
        <v>6007</v>
      </c>
      <c r="F7036" s="24" t="n">
        <v>5</v>
      </c>
      <c r="G7036" s="25" t="s">
        <v>21484</v>
      </c>
      <c r="H7036" s="24" t="s">
        <v>330</v>
      </c>
      <c r="I7036" s="24" t="s">
        <v>4306</v>
      </c>
      <c r="J7036" s="27" t="s">
        <v>26</v>
      </c>
      <c r="K7036" s="10"/>
      <c r="L7036" s="21" t="s">
        <v>22141</v>
      </c>
      <c r="M7036" s="21" t="s">
        <v>22142</v>
      </c>
      <c r="N7036" s="93"/>
      <c r="O7036" s="10" t="s">
        <v>6007</v>
      </c>
      <c r="P7036" s="10"/>
    </row>
    <row r="7037" customFormat="false" ht="33.75" hidden="false" customHeight="false" outlineLevel="0" collapsed="false">
      <c r="A7037" s="35" t="s">
        <v>22143</v>
      </c>
      <c r="B7037" s="21" t="s">
        <v>22144</v>
      </c>
      <c r="C7037" s="21" t="s">
        <v>22145</v>
      </c>
      <c r="D7037" s="93"/>
      <c r="E7037" s="10" t="s">
        <v>6007</v>
      </c>
      <c r="F7037" s="24" t="n">
        <v>5</v>
      </c>
      <c r="G7037" s="25" t="s">
        <v>21484</v>
      </c>
      <c r="H7037" s="24" t="s">
        <v>6010</v>
      </c>
      <c r="I7037" s="24" t="s">
        <v>5187</v>
      </c>
      <c r="J7037" s="27" t="s">
        <v>26</v>
      </c>
      <c r="K7037" s="10"/>
      <c r="L7037" s="21" t="s">
        <v>22144</v>
      </c>
      <c r="M7037" s="21" t="s">
        <v>22145</v>
      </c>
      <c r="N7037" s="93"/>
      <c r="O7037" s="10" t="s">
        <v>6007</v>
      </c>
      <c r="P7037" s="10"/>
    </row>
    <row r="7038" customFormat="false" ht="45" hidden="false" customHeight="false" outlineLevel="0" collapsed="false">
      <c r="A7038" s="206" t="s">
        <v>22146</v>
      </c>
      <c r="B7038" s="207" t="s">
        <v>22147</v>
      </c>
      <c r="C7038" s="207" t="s">
        <v>22148</v>
      </c>
      <c r="D7038" s="207"/>
      <c r="E7038" s="210" t="s">
        <v>15986</v>
      </c>
      <c r="F7038" s="211" t="n">
        <v>6</v>
      </c>
      <c r="G7038" s="210" t="s">
        <v>10342</v>
      </c>
      <c r="H7038" s="209" t="s">
        <v>5775</v>
      </c>
      <c r="I7038" s="209" t="s">
        <v>5910</v>
      </c>
      <c r="J7038" s="211" t="s">
        <v>26</v>
      </c>
      <c r="K7038" s="210"/>
      <c r="L7038" s="207" t="s">
        <v>22147</v>
      </c>
      <c r="M7038" s="207" t="s">
        <v>22148</v>
      </c>
      <c r="N7038" s="207"/>
      <c r="O7038" s="210" t="s">
        <v>15986</v>
      </c>
      <c r="P7038" s="210"/>
    </row>
    <row r="7039" customFormat="false" ht="22.5" hidden="false" customHeight="false" outlineLevel="0" collapsed="false">
      <c r="A7039" s="11" t="s">
        <v>22149</v>
      </c>
      <c r="B7039" s="11" t="s">
        <v>22150</v>
      </c>
      <c r="C7039" s="34"/>
      <c r="D7039" s="12"/>
      <c r="E7039" s="13"/>
      <c r="F7039" s="14"/>
      <c r="G7039" s="15"/>
      <c r="H7039" s="14"/>
      <c r="I7039" s="14"/>
      <c r="J7039" s="17"/>
      <c r="K7039" s="13"/>
      <c r="L7039" s="11" t="s">
        <v>22150</v>
      </c>
      <c r="M7039" s="34"/>
      <c r="N7039" s="12"/>
      <c r="O7039" s="13"/>
      <c r="P7039" s="13"/>
    </row>
    <row r="7040" customFormat="false" ht="168.75" hidden="false" customHeight="false" outlineLevel="0" collapsed="false">
      <c r="A7040" s="35" t="s">
        <v>22151</v>
      </c>
      <c r="B7040" s="21" t="s">
        <v>22152</v>
      </c>
      <c r="C7040" s="21" t="s">
        <v>22153</v>
      </c>
      <c r="D7040" s="59" t="s">
        <v>22154</v>
      </c>
      <c r="E7040" s="10"/>
      <c r="F7040" s="24" t="n">
        <v>6</v>
      </c>
      <c r="G7040" s="25" t="s">
        <v>22155</v>
      </c>
      <c r="H7040" s="24" t="s">
        <v>5917</v>
      </c>
      <c r="I7040" s="24" t="s">
        <v>9757</v>
      </c>
      <c r="J7040" s="27" t="s">
        <v>26</v>
      </c>
      <c r="K7040" s="10"/>
      <c r="L7040" s="21" t="s">
        <v>22152</v>
      </c>
      <c r="M7040" s="21" t="s">
        <v>22153</v>
      </c>
      <c r="N7040" s="59" t="s">
        <v>22154</v>
      </c>
      <c r="O7040" s="10"/>
      <c r="P7040" s="10"/>
    </row>
    <row r="7041" customFormat="false" ht="13.5" hidden="false" customHeight="false" outlineLevel="0" collapsed="false">
      <c r="A7041" s="11" t="s">
        <v>22156</v>
      </c>
      <c r="B7041" s="11" t="s">
        <v>14707</v>
      </c>
      <c r="C7041" s="34"/>
      <c r="D7041" s="12"/>
      <c r="E7041" s="13"/>
      <c r="F7041" s="14"/>
      <c r="G7041" s="15"/>
      <c r="H7041" s="14"/>
      <c r="I7041" s="14"/>
      <c r="J7041" s="17"/>
      <c r="K7041" s="13"/>
      <c r="L7041" s="11" t="s">
        <v>14707</v>
      </c>
      <c r="M7041" s="34"/>
      <c r="N7041" s="12"/>
      <c r="O7041" s="13"/>
      <c r="P7041" s="13"/>
    </row>
    <row r="7042" customFormat="false" ht="22.5" hidden="false" customHeight="false" outlineLevel="0" collapsed="false">
      <c r="A7042" s="35" t="s">
        <v>22157</v>
      </c>
      <c r="B7042" s="21" t="s">
        <v>22158</v>
      </c>
      <c r="C7042" s="21" t="s">
        <v>22159</v>
      </c>
      <c r="D7042" s="93"/>
      <c r="E7042" s="10"/>
      <c r="F7042" s="24" t="n">
        <v>5</v>
      </c>
      <c r="G7042" s="25" t="s">
        <v>5980</v>
      </c>
      <c r="H7042" s="24" t="s">
        <v>324</v>
      </c>
      <c r="I7042" s="24" t="s">
        <v>4166</v>
      </c>
      <c r="J7042" s="27" t="s">
        <v>26</v>
      </c>
      <c r="K7042" s="10"/>
      <c r="L7042" s="21" t="s">
        <v>22158</v>
      </c>
      <c r="M7042" s="21" t="s">
        <v>22159</v>
      </c>
      <c r="N7042" s="93"/>
      <c r="O7042" s="10"/>
      <c r="P7042" s="10"/>
    </row>
    <row r="7043" customFormat="false" ht="33.75" hidden="false" customHeight="false" outlineLevel="0" collapsed="false">
      <c r="A7043" s="35" t="s">
        <v>22160</v>
      </c>
      <c r="B7043" s="21" t="s">
        <v>22161</v>
      </c>
      <c r="C7043" s="21" t="s">
        <v>22162</v>
      </c>
      <c r="D7043" s="59" t="s">
        <v>22163</v>
      </c>
      <c r="E7043" s="10"/>
      <c r="F7043" s="24" t="n">
        <v>6</v>
      </c>
      <c r="G7043" s="25" t="s">
        <v>6237</v>
      </c>
      <c r="H7043" s="24" t="s">
        <v>324</v>
      </c>
      <c r="I7043" s="24" t="s">
        <v>10508</v>
      </c>
      <c r="J7043" s="27" t="s">
        <v>26</v>
      </c>
      <c r="K7043" s="10"/>
      <c r="L7043" s="21" t="s">
        <v>22161</v>
      </c>
      <c r="M7043" s="21" t="s">
        <v>22162</v>
      </c>
      <c r="N7043" s="59" t="s">
        <v>22163</v>
      </c>
      <c r="O7043" s="10"/>
      <c r="P7043" s="10"/>
    </row>
    <row r="7044" customFormat="false" ht="22.5" hidden="false" customHeight="false" outlineLevel="0" collapsed="false">
      <c r="A7044" s="35" t="s">
        <v>22164</v>
      </c>
      <c r="B7044" s="21" t="s">
        <v>22165</v>
      </c>
      <c r="C7044" s="21" t="s">
        <v>22166</v>
      </c>
      <c r="D7044" s="93"/>
      <c r="E7044" s="10"/>
      <c r="F7044" s="24" t="n">
        <v>5</v>
      </c>
      <c r="G7044" s="25" t="s">
        <v>5980</v>
      </c>
      <c r="H7044" s="24" t="s">
        <v>261</v>
      </c>
      <c r="I7044" s="24" t="s">
        <v>261</v>
      </c>
      <c r="J7044" s="27" t="s">
        <v>26</v>
      </c>
      <c r="K7044" s="10"/>
      <c r="L7044" s="21" t="s">
        <v>22165</v>
      </c>
      <c r="M7044" s="21" t="s">
        <v>22166</v>
      </c>
      <c r="N7044" s="93"/>
      <c r="O7044" s="10"/>
      <c r="P7044" s="10"/>
    </row>
    <row r="7045" customFormat="false" ht="33.75" hidden="false" customHeight="false" outlineLevel="0" collapsed="false">
      <c r="A7045" s="35" t="s">
        <v>22167</v>
      </c>
      <c r="B7045" s="21" t="s">
        <v>22168</v>
      </c>
      <c r="C7045" s="21" t="s">
        <v>22169</v>
      </c>
      <c r="D7045" s="59" t="s">
        <v>321</v>
      </c>
      <c r="E7045" s="10" t="s">
        <v>6007</v>
      </c>
      <c r="F7045" s="24" t="n">
        <v>6</v>
      </c>
      <c r="G7045" s="25" t="s">
        <v>8125</v>
      </c>
      <c r="H7045" s="24" t="s">
        <v>7989</v>
      </c>
      <c r="I7045" s="24" t="s">
        <v>6599</v>
      </c>
      <c r="J7045" s="27" t="s">
        <v>26</v>
      </c>
      <c r="K7045" s="10"/>
      <c r="L7045" s="21" t="s">
        <v>22168</v>
      </c>
      <c r="M7045" s="21" t="s">
        <v>22169</v>
      </c>
      <c r="N7045" s="59" t="s">
        <v>321</v>
      </c>
      <c r="O7045" s="10" t="s">
        <v>6007</v>
      </c>
      <c r="P7045" s="10"/>
    </row>
    <row r="7046" customFormat="false" ht="45" hidden="false" customHeight="false" outlineLevel="0" collapsed="false">
      <c r="A7046" s="35" t="s">
        <v>22170</v>
      </c>
      <c r="B7046" s="21" t="s">
        <v>22171</v>
      </c>
      <c r="C7046" s="21" t="s">
        <v>22172</v>
      </c>
      <c r="D7046" s="59" t="s">
        <v>7412</v>
      </c>
      <c r="E7046" s="10" t="s">
        <v>6007</v>
      </c>
      <c r="F7046" s="24" t="n">
        <v>5</v>
      </c>
      <c r="G7046" s="25" t="s">
        <v>10342</v>
      </c>
      <c r="H7046" s="24" t="s">
        <v>7728</v>
      </c>
      <c r="I7046" s="24" t="s">
        <v>8126</v>
      </c>
      <c r="J7046" s="27" t="s">
        <v>26</v>
      </c>
      <c r="K7046" s="10"/>
      <c r="L7046" s="21" t="s">
        <v>22171</v>
      </c>
      <c r="M7046" s="21" t="s">
        <v>22172</v>
      </c>
      <c r="N7046" s="59" t="s">
        <v>7412</v>
      </c>
      <c r="O7046" s="10" t="s">
        <v>6007</v>
      </c>
      <c r="P7046" s="10"/>
    </row>
    <row r="7047" customFormat="false" ht="56.25" hidden="false" customHeight="false" outlineLevel="0" collapsed="false">
      <c r="A7047" s="35" t="s">
        <v>22173</v>
      </c>
      <c r="B7047" s="21" t="s">
        <v>22174</v>
      </c>
      <c r="C7047" s="21" t="s">
        <v>22175</v>
      </c>
      <c r="D7047" s="59" t="s">
        <v>321</v>
      </c>
      <c r="E7047" s="10"/>
      <c r="F7047" s="24" t="n">
        <v>5</v>
      </c>
      <c r="G7047" s="25" t="s">
        <v>14790</v>
      </c>
      <c r="H7047" s="24" t="s">
        <v>9573</v>
      </c>
      <c r="I7047" s="24" t="s">
        <v>8126</v>
      </c>
      <c r="J7047" s="27" t="s">
        <v>26</v>
      </c>
      <c r="K7047" s="10"/>
      <c r="L7047" s="21" t="s">
        <v>22174</v>
      </c>
      <c r="M7047" s="21" t="s">
        <v>22175</v>
      </c>
      <c r="N7047" s="59" t="s">
        <v>321</v>
      </c>
      <c r="O7047" s="10"/>
      <c r="P7047" s="10"/>
    </row>
    <row r="7048" customFormat="false" ht="78.75" hidden="false" customHeight="false" outlineLevel="0" collapsed="false">
      <c r="A7048" s="35" t="s">
        <v>22176</v>
      </c>
      <c r="B7048" s="21" t="s">
        <v>22177</v>
      </c>
      <c r="C7048" s="21" t="s">
        <v>22178</v>
      </c>
      <c r="D7048" s="59" t="s">
        <v>7412</v>
      </c>
      <c r="E7048" s="10"/>
      <c r="F7048" s="24" t="n">
        <v>5</v>
      </c>
      <c r="G7048" s="25" t="s">
        <v>22179</v>
      </c>
      <c r="H7048" s="24" t="s">
        <v>6456</v>
      </c>
      <c r="I7048" s="24" t="s">
        <v>4336</v>
      </c>
      <c r="J7048" s="27" t="s">
        <v>26</v>
      </c>
      <c r="K7048" s="10"/>
      <c r="L7048" s="21" t="s">
        <v>22177</v>
      </c>
      <c r="M7048" s="21" t="s">
        <v>22178</v>
      </c>
      <c r="N7048" s="59" t="s">
        <v>7412</v>
      </c>
      <c r="O7048" s="10"/>
      <c r="P7048" s="10"/>
    </row>
    <row r="7049" customFormat="false" ht="45" hidden="false" customHeight="false" outlineLevel="0" collapsed="false">
      <c r="A7049" s="35" t="s">
        <v>22180</v>
      </c>
      <c r="B7049" s="21" t="s">
        <v>22181</v>
      </c>
      <c r="C7049" s="21" t="s">
        <v>22182</v>
      </c>
      <c r="D7049" s="59" t="s">
        <v>21889</v>
      </c>
      <c r="E7049" s="10" t="s">
        <v>16012</v>
      </c>
      <c r="F7049" s="24" t="n">
        <v>5</v>
      </c>
      <c r="G7049" s="25" t="s">
        <v>10342</v>
      </c>
      <c r="H7049" s="24" t="s">
        <v>9440</v>
      </c>
      <c r="I7049" s="24" t="s">
        <v>7989</v>
      </c>
      <c r="J7049" s="27" t="s">
        <v>26</v>
      </c>
      <c r="K7049" s="10"/>
      <c r="L7049" s="21" t="s">
        <v>22181</v>
      </c>
      <c r="M7049" s="21" t="s">
        <v>22182</v>
      </c>
      <c r="N7049" s="59" t="s">
        <v>21889</v>
      </c>
      <c r="O7049" s="10" t="s">
        <v>16012</v>
      </c>
      <c r="P7049" s="10"/>
    </row>
    <row r="7050" customFormat="false" ht="13.5" hidden="false" customHeight="false" outlineLevel="0" collapsed="false">
      <c r="A7050" s="11" t="s">
        <v>22183</v>
      </c>
      <c r="B7050" s="11" t="s">
        <v>22184</v>
      </c>
      <c r="C7050" s="34"/>
      <c r="D7050" s="12"/>
      <c r="E7050" s="13"/>
      <c r="F7050" s="14"/>
      <c r="G7050" s="15"/>
      <c r="H7050" s="14"/>
      <c r="I7050" s="14"/>
      <c r="J7050" s="17"/>
      <c r="K7050" s="13"/>
      <c r="L7050" s="11" t="s">
        <v>22184</v>
      </c>
      <c r="M7050" s="34"/>
      <c r="N7050" s="12"/>
      <c r="O7050" s="13"/>
      <c r="P7050" s="13"/>
    </row>
    <row r="7051" customFormat="false" ht="13.5" hidden="false" customHeight="false" outlineLevel="0" collapsed="false">
      <c r="A7051" s="11" t="s">
        <v>22185</v>
      </c>
      <c r="B7051" s="11" t="s">
        <v>22186</v>
      </c>
      <c r="C7051" s="34"/>
      <c r="D7051" s="12"/>
      <c r="E7051" s="13"/>
      <c r="F7051" s="14"/>
      <c r="G7051" s="15"/>
      <c r="H7051" s="14"/>
      <c r="I7051" s="14"/>
      <c r="J7051" s="17"/>
      <c r="K7051" s="13"/>
      <c r="L7051" s="11" t="s">
        <v>22186</v>
      </c>
      <c r="M7051" s="34"/>
      <c r="N7051" s="12"/>
      <c r="O7051" s="13"/>
      <c r="P7051" s="13"/>
    </row>
    <row r="7052" customFormat="false" ht="22.5" hidden="false" customHeight="false" outlineLevel="0" collapsed="false">
      <c r="A7052" s="11" t="s">
        <v>22187</v>
      </c>
      <c r="B7052" s="11" t="s">
        <v>22188</v>
      </c>
      <c r="C7052" s="34"/>
      <c r="D7052" s="12"/>
      <c r="E7052" s="13"/>
      <c r="F7052" s="14"/>
      <c r="G7052" s="15"/>
      <c r="H7052" s="14"/>
      <c r="I7052" s="14"/>
      <c r="J7052" s="17"/>
      <c r="K7052" s="13"/>
      <c r="L7052" s="11" t="s">
        <v>22188</v>
      </c>
      <c r="M7052" s="34"/>
      <c r="N7052" s="12"/>
      <c r="O7052" s="13"/>
      <c r="P7052" s="13"/>
    </row>
    <row r="7053" customFormat="false" ht="13.5" hidden="false" customHeight="false" outlineLevel="0" collapsed="false">
      <c r="A7053" s="11" t="s">
        <v>22189</v>
      </c>
      <c r="B7053" s="34" t="s">
        <v>22190</v>
      </c>
      <c r="C7053" s="34"/>
      <c r="D7053" s="12"/>
      <c r="E7053" s="13"/>
      <c r="F7053" s="14"/>
      <c r="G7053" s="15"/>
      <c r="H7053" s="14"/>
      <c r="I7053" s="14"/>
      <c r="J7053" s="17"/>
      <c r="K7053" s="13"/>
      <c r="L7053" s="34" t="s">
        <v>22190</v>
      </c>
      <c r="M7053" s="34"/>
      <c r="N7053" s="12"/>
      <c r="O7053" s="13"/>
      <c r="P7053" s="13"/>
    </row>
    <row r="7054" customFormat="false" ht="33.75" hidden="false" customHeight="false" outlineLevel="0" collapsed="false">
      <c r="A7054" s="35" t="s">
        <v>22191</v>
      </c>
      <c r="B7054" s="21" t="s">
        <v>22192</v>
      </c>
      <c r="C7054" s="21" t="s">
        <v>22193</v>
      </c>
      <c r="D7054" s="59" t="s">
        <v>321</v>
      </c>
      <c r="E7054" s="10"/>
      <c r="F7054" s="24" t="n">
        <v>6</v>
      </c>
      <c r="G7054" s="25" t="s">
        <v>174</v>
      </c>
      <c r="H7054" s="24" t="s">
        <v>6009</v>
      </c>
      <c r="I7054" s="24" t="s">
        <v>5775</v>
      </c>
      <c r="J7054" s="27" t="s">
        <v>26</v>
      </c>
      <c r="K7054" s="10"/>
      <c r="L7054" s="21" t="s">
        <v>22192</v>
      </c>
      <c r="M7054" s="21" t="s">
        <v>22193</v>
      </c>
      <c r="N7054" s="59" t="s">
        <v>321</v>
      </c>
      <c r="O7054" s="10"/>
      <c r="P7054" s="10"/>
    </row>
    <row r="7055" customFormat="false" ht="45" hidden="false" customHeight="false" outlineLevel="0" collapsed="false">
      <c r="A7055" s="35" t="s">
        <v>22194</v>
      </c>
      <c r="B7055" s="21" t="s">
        <v>22195</v>
      </c>
      <c r="C7055" s="21" t="s">
        <v>22196</v>
      </c>
      <c r="D7055" s="59" t="s">
        <v>535</v>
      </c>
      <c r="E7055" s="10"/>
      <c r="F7055" s="24" t="n">
        <v>6</v>
      </c>
      <c r="G7055" s="25" t="s">
        <v>7791</v>
      </c>
      <c r="H7055" s="24" t="s">
        <v>4326</v>
      </c>
      <c r="I7055" s="24" t="s">
        <v>7233</v>
      </c>
      <c r="J7055" s="27" t="s">
        <v>26</v>
      </c>
      <c r="K7055" s="10"/>
      <c r="L7055" s="21" t="s">
        <v>22195</v>
      </c>
      <c r="M7055" s="21" t="s">
        <v>22196</v>
      </c>
      <c r="N7055" s="59" t="s">
        <v>535</v>
      </c>
      <c r="O7055" s="10"/>
      <c r="P7055" s="10"/>
    </row>
    <row r="7056" customFormat="false" ht="45" hidden="false" customHeight="false" outlineLevel="0" collapsed="false">
      <c r="A7056" s="35" t="s">
        <v>22197</v>
      </c>
      <c r="B7056" s="21" t="s">
        <v>22198</v>
      </c>
      <c r="C7056" s="21" t="s">
        <v>22199</v>
      </c>
      <c r="D7056" s="59" t="s">
        <v>535</v>
      </c>
      <c r="E7056" s="10"/>
      <c r="F7056" s="24" t="n">
        <v>6</v>
      </c>
      <c r="G7056" s="25" t="s">
        <v>7791</v>
      </c>
      <c r="H7056" s="24" t="s">
        <v>8101</v>
      </c>
      <c r="I7056" s="24" t="s">
        <v>6452</v>
      </c>
      <c r="J7056" s="27" t="s">
        <v>26</v>
      </c>
      <c r="K7056" s="10"/>
      <c r="L7056" s="21" t="s">
        <v>22198</v>
      </c>
      <c r="M7056" s="21" t="s">
        <v>22199</v>
      </c>
      <c r="N7056" s="59" t="s">
        <v>535</v>
      </c>
      <c r="O7056" s="10"/>
      <c r="P7056" s="10"/>
    </row>
    <row r="7057" customFormat="false" ht="45" hidden="false" customHeight="false" outlineLevel="0" collapsed="false">
      <c r="A7057" s="35" t="s">
        <v>22200</v>
      </c>
      <c r="B7057" s="21" t="s">
        <v>22201</v>
      </c>
      <c r="C7057" s="21" t="s">
        <v>22202</v>
      </c>
      <c r="D7057" s="59" t="s">
        <v>535</v>
      </c>
      <c r="E7057" s="10"/>
      <c r="F7057" s="24" t="n">
        <v>6</v>
      </c>
      <c r="G7057" s="25" t="s">
        <v>7791</v>
      </c>
      <c r="H7057" s="24" t="s">
        <v>4326</v>
      </c>
      <c r="I7057" s="24" t="s">
        <v>8126</v>
      </c>
      <c r="J7057" s="27" t="s">
        <v>26</v>
      </c>
      <c r="K7057" s="10"/>
      <c r="L7057" s="21" t="s">
        <v>22201</v>
      </c>
      <c r="M7057" s="21" t="s">
        <v>22202</v>
      </c>
      <c r="N7057" s="59" t="s">
        <v>535</v>
      </c>
      <c r="O7057" s="10"/>
      <c r="P7057" s="10"/>
    </row>
    <row r="7058" customFormat="false" ht="56.25" hidden="false" customHeight="false" outlineLevel="0" collapsed="false">
      <c r="A7058" s="35" t="s">
        <v>22203</v>
      </c>
      <c r="B7058" s="21" t="s">
        <v>22204</v>
      </c>
      <c r="C7058" s="21" t="s">
        <v>22205</v>
      </c>
      <c r="D7058" s="59" t="s">
        <v>535</v>
      </c>
      <c r="E7058" s="10"/>
      <c r="F7058" s="24" t="n">
        <v>6</v>
      </c>
      <c r="G7058" s="25" t="s">
        <v>7791</v>
      </c>
      <c r="H7058" s="24" t="s">
        <v>4326</v>
      </c>
      <c r="I7058" s="24" t="s">
        <v>8126</v>
      </c>
      <c r="J7058" s="27" t="s">
        <v>26</v>
      </c>
      <c r="K7058" s="10"/>
      <c r="L7058" s="21" t="s">
        <v>22204</v>
      </c>
      <c r="M7058" s="21" t="s">
        <v>22205</v>
      </c>
      <c r="N7058" s="59" t="s">
        <v>535</v>
      </c>
      <c r="O7058" s="10"/>
      <c r="P7058" s="10"/>
    </row>
    <row r="7059" customFormat="false" ht="56.25" hidden="false" customHeight="false" outlineLevel="0" collapsed="false">
      <c r="A7059" s="35" t="s">
        <v>22206</v>
      </c>
      <c r="B7059" s="21" t="s">
        <v>22207</v>
      </c>
      <c r="C7059" s="21" t="s">
        <v>22208</v>
      </c>
      <c r="D7059" s="59" t="s">
        <v>535</v>
      </c>
      <c r="E7059" s="10"/>
      <c r="F7059" s="24" t="n">
        <v>6</v>
      </c>
      <c r="G7059" s="25" t="s">
        <v>6310</v>
      </c>
      <c r="H7059" s="24" t="s">
        <v>330</v>
      </c>
      <c r="I7059" s="24" t="s">
        <v>329</v>
      </c>
      <c r="J7059" s="27" t="s">
        <v>26</v>
      </c>
      <c r="K7059" s="10"/>
      <c r="L7059" s="21" t="s">
        <v>22207</v>
      </c>
      <c r="M7059" s="21" t="s">
        <v>22208</v>
      </c>
      <c r="N7059" s="59" t="s">
        <v>535</v>
      </c>
      <c r="O7059" s="10"/>
      <c r="P7059" s="10"/>
    </row>
    <row r="7060" customFormat="false" ht="45" hidden="false" customHeight="false" outlineLevel="0" collapsed="false">
      <c r="A7060" s="35" t="s">
        <v>22209</v>
      </c>
      <c r="B7060" s="21" t="s">
        <v>22210</v>
      </c>
      <c r="C7060" s="21" t="s">
        <v>22211</v>
      </c>
      <c r="D7060" s="59" t="s">
        <v>535</v>
      </c>
      <c r="E7060" s="10"/>
      <c r="F7060" s="24" t="n">
        <v>6</v>
      </c>
      <c r="G7060" s="25" t="s">
        <v>20100</v>
      </c>
      <c r="H7060" s="24" t="s">
        <v>5922</v>
      </c>
      <c r="I7060" s="24" t="s">
        <v>4299</v>
      </c>
      <c r="J7060" s="27" t="s">
        <v>26</v>
      </c>
      <c r="K7060" s="10"/>
      <c r="L7060" s="21" t="s">
        <v>22210</v>
      </c>
      <c r="M7060" s="21" t="s">
        <v>22211</v>
      </c>
      <c r="N7060" s="59" t="s">
        <v>535</v>
      </c>
      <c r="O7060" s="10"/>
      <c r="P7060" s="10"/>
    </row>
    <row r="7061" customFormat="false" ht="45" hidden="false" customHeight="false" outlineLevel="0" collapsed="false">
      <c r="A7061" s="35" t="s">
        <v>22212</v>
      </c>
      <c r="B7061" s="21" t="s">
        <v>22213</v>
      </c>
      <c r="C7061" s="21" t="s">
        <v>22214</v>
      </c>
      <c r="D7061" s="59" t="s">
        <v>535</v>
      </c>
      <c r="E7061" s="10"/>
      <c r="F7061" s="24" t="n">
        <v>6</v>
      </c>
      <c r="G7061" s="25" t="s">
        <v>20100</v>
      </c>
      <c r="H7061" s="24" t="s">
        <v>6010</v>
      </c>
      <c r="I7061" s="24" t="s">
        <v>6452</v>
      </c>
      <c r="J7061" s="27" t="s">
        <v>26</v>
      </c>
      <c r="K7061" s="10"/>
      <c r="L7061" s="21" t="s">
        <v>22213</v>
      </c>
      <c r="M7061" s="21" t="s">
        <v>22214</v>
      </c>
      <c r="N7061" s="59" t="s">
        <v>535</v>
      </c>
      <c r="O7061" s="10"/>
      <c r="P7061" s="10"/>
    </row>
    <row r="7062" customFormat="false" ht="33.75" hidden="false" customHeight="false" outlineLevel="0" collapsed="false">
      <c r="A7062" s="35" t="s">
        <v>22215</v>
      </c>
      <c r="B7062" s="21" t="s">
        <v>22216</v>
      </c>
      <c r="C7062" s="21" t="s">
        <v>22217</v>
      </c>
      <c r="D7062" s="93"/>
      <c r="E7062" s="10"/>
      <c r="F7062" s="24" t="n">
        <v>6</v>
      </c>
      <c r="G7062" s="25" t="s">
        <v>6310</v>
      </c>
      <c r="H7062" s="24" t="s">
        <v>206</v>
      </c>
      <c r="I7062" s="24" t="s">
        <v>4316</v>
      </c>
      <c r="J7062" s="27" t="s">
        <v>26</v>
      </c>
      <c r="K7062" s="10"/>
      <c r="L7062" s="21" t="s">
        <v>22216</v>
      </c>
      <c r="M7062" s="21" t="s">
        <v>22217</v>
      </c>
      <c r="N7062" s="93"/>
      <c r="O7062" s="10"/>
      <c r="P7062" s="10"/>
    </row>
    <row r="7063" customFormat="false" ht="45" hidden="false" customHeight="false" outlineLevel="0" collapsed="false">
      <c r="A7063" s="35" t="s">
        <v>22218</v>
      </c>
      <c r="B7063" s="21" t="s">
        <v>22219</v>
      </c>
      <c r="C7063" s="21" t="s">
        <v>22220</v>
      </c>
      <c r="D7063" s="59" t="s">
        <v>535</v>
      </c>
      <c r="E7063" s="10"/>
      <c r="F7063" s="24" t="n">
        <v>6</v>
      </c>
      <c r="G7063" s="25" t="s">
        <v>22221</v>
      </c>
      <c r="H7063" s="24" t="s">
        <v>8101</v>
      </c>
      <c r="I7063" s="24" t="s">
        <v>4299</v>
      </c>
      <c r="J7063" s="27" t="s">
        <v>26</v>
      </c>
      <c r="K7063" s="10"/>
      <c r="L7063" s="21" t="s">
        <v>22219</v>
      </c>
      <c r="M7063" s="21" t="s">
        <v>22220</v>
      </c>
      <c r="N7063" s="59" t="s">
        <v>535</v>
      </c>
      <c r="O7063" s="10"/>
      <c r="P7063" s="10"/>
    </row>
    <row r="7064" customFormat="false" ht="45" hidden="false" customHeight="false" outlineLevel="0" collapsed="false">
      <c r="A7064" s="35" t="s">
        <v>22222</v>
      </c>
      <c r="B7064" s="21" t="s">
        <v>22223</v>
      </c>
      <c r="C7064" s="21" t="s">
        <v>22224</v>
      </c>
      <c r="D7064" s="59" t="s">
        <v>535</v>
      </c>
      <c r="E7064" s="10"/>
      <c r="F7064" s="24" t="n">
        <v>6</v>
      </c>
      <c r="G7064" s="25" t="s">
        <v>7043</v>
      </c>
      <c r="H7064" s="24" t="s">
        <v>6456</v>
      </c>
      <c r="I7064" s="24" t="s">
        <v>5775</v>
      </c>
      <c r="J7064" s="27" t="s">
        <v>26</v>
      </c>
      <c r="K7064" s="10"/>
      <c r="L7064" s="21" t="s">
        <v>22223</v>
      </c>
      <c r="M7064" s="21" t="s">
        <v>22224</v>
      </c>
      <c r="N7064" s="59" t="s">
        <v>535</v>
      </c>
      <c r="O7064" s="10"/>
      <c r="P7064" s="10"/>
    </row>
    <row r="7065" customFormat="false" ht="56.25" hidden="false" customHeight="false" outlineLevel="0" collapsed="false">
      <c r="A7065" s="35" t="s">
        <v>22225</v>
      </c>
      <c r="B7065" s="21" t="s">
        <v>22226</v>
      </c>
      <c r="C7065" s="21" t="s">
        <v>22227</v>
      </c>
      <c r="D7065" s="93"/>
      <c r="E7065" s="10"/>
      <c r="F7065" s="24" t="n">
        <v>5</v>
      </c>
      <c r="G7065" s="25" t="s">
        <v>7039</v>
      </c>
      <c r="H7065" s="24" t="s">
        <v>206</v>
      </c>
      <c r="I7065" s="24" t="s">
        <v>4432</v>
      </c>
      <c r="J7065" s="27" t="s">
        <v>26</v>
      </c>
      <c r="K7065" s="10"/>
      <c r="L7065" s="21" t="s">
        <v>22226</v>
      </c>
      <c r="M7065" s="21" t="s">
        <v>22227</v>
      </c>
      <c r="N7065" s="93"/>
      <c r="O7065" s="10"/>
      <c r="P7065" s="10"/>
    </row>
    <row r="7066" customFormat="false" ht="56.25" hidden="false" customHeight="false" outlineLevel="0" collapsed="false">
      <c r="A7066" s="35" t="s">
        <v>22228</v>
      </c>
      <c r="B7066" s="21" t="s">
        <v>22229</v>
      </c>
      <c r="C7066" s="21" t="s">
        <v>22230</v>
      </c>
      <c r="D7066" s="59" t="s">
        <v>535</v>
      </c>
      <c r="E7066" s="10"/>
      <c r="F7066" s="24" t="n">
        <v>6</v>
      </c>
      <c r="G7066" s="25" t="s">
        <v>7043</v>
      </c>
      <c r="H7066" s="24" t="s">
        <v>7934</v>
      </c>
      <c r="I7066" s="24" t="s">
        <v>4299</v>
      </c>
      <c r="J7066" s="27" t="s">
        <v>26</v>
      </c>
      <c r="K7066" s="10"/>
      <c r="L7066" s="21" t="s">
        <v>22229</v>
      </c>
      <c r="M7066" s="21" t="s">
        <v>22230</v>
      </c>
      <c r="N7066" s="59" t="s">
        <v>535</v>
      </c>
      <c r="O7066" s="10"/>
      <c r="P7066" s="10"/>
    </row>
    <row r="7067" customFormat="false" ht="45" hidden="false" customHeight="false" outlineLevel="0" collapsed="false">
      <c r="A7067" s="35" t="s">
        <v>22231</v>
      </c>
      <c r="B7067" s="21" t="s">
        <v>22232</v>
      </c>
      <c r="C7067" s="21" t="s">
        <v>22233</v>
      </c>
      <c r="D7067" s="93"/>
      <c r="E7067" s="10"/>
      <c r="F7067" s="24" t="n">
        <v>5</v>
      </c>
      <c r="G7067" s="25" t="s">
        <v>6237</v>
      </c>
      <c r="H7067" s="24" t="s">
        <v>5775</v>
      </c>
      <c r="I7067" s="24" t="s">
        <v>4188</v>
      </c>
      <c r="J7067" s="27" t="s">
        <v>26</v>
      </c>
      <c r="K7067" s="10"/>
      <c r="L7067" s="21" t="s">
        <v>22232</v>
      </c>
      <c r="M7067" s="21" t="s">
        <v>22233</v>
      </c>
      <c r="N7067" s="93"/>
      <c r="O7067" s="10"/>
      <c r="P7067" s="10"/>
    </row>
    <row r="7068" customFormat="false" ht="33.75" hidden="false" customHeight="false" outlineLevel="0" collapsed="false">
      <c r="A7068" s="35" t="s">
        <v>22234</v>
      </c>
      <c r="B7068" s="21" t="s">
        <v>22235</v>
      </c>
      <c r="C7068" s="21" t="s">
        <v>22236</v>
      </c>
      <c r="D7068" s="93"/>
      <c r="E7068" s="10"/>
      <c r="F7068" s="24" t="n">
        <v>4</v>
      </c>
      <c r="G7068" s="25" t="s">
        <v>5237</v>
      </c>
      <c r="H7068" s="24" t="s">
        <v>5922</v>
      </c>
      <c r="I7068" s="24" t="s">
        <v>6452</v>
      </c>
      <c r="J7068" s="27" t="s">
        <v>26</v>
      </c>
      <c r="K7068" s="10"/>
      <c r="L7068" s="21" t="s">
        <v>22235</v>
      </c>
      <c r="M7068" s="21" t="s">
        <v>22236</v>
      </c>
      <c r="N7068" s="93"/>
      <c r="O7068" s="10"/>
      <c r="P7068" s="10"/>
    </row>
    <row r="7069" customFormat="false" ht="22.5" hidden="false" customHeight="false" outlineLevel="0" collapsed="false">
      <c r="A7069" s="35" t="s">
        <v>22237</v>
      </c>
      <c r="B7069" s="21" t="s">
        <v>22238</v>
      </c>
      <c r="C7069" s="21" t="s">
        <v>22239</v>
      </c>
      <c r="D7069" s="93"/>
      <c r="E7069" s="10"/>
      <c r="F7069" s="24" t="n">
        <v>5</v>
      </c>
      <c r="G7069" s="25" t="s">
        <v>22240</v>
      </c>
      <c r="H7069" s="24" t="s">
        <v>9473</v>
      </c>
      <c r="I7069" s="24" t="s">
        <v>4336</v>
      </c>
      <c r="J7069" s="27" t="s">
        <v>26</v>
      </c>
      <c r="K7069" s="10"/>
      <c r="L7069" s="21" t="s">
        <v>22238</v>
      </c>
      <c r="M7069" s="21" t="s">
        <v>22239</v>
      </c>
      <c r="N7069" s="93"/>
      <c r="O7069" s="10"/>
      <c r="P7069" s="10"/>
    </row>
    <row r="7070" customFormat="false" ht="78.75" hidden="false" customHeight="false" outlineLevel="0" collapsed="false">
      <c r="A7070" s="35" t="s">
        <v>22241</v>
      </c>
      <c r="B7070" s="21" t="s">
        <v>22242</v>
      </c>
      <c r="C7070" s="21" t="s">
        <v>22243</v>
      </c>
      <c r="D7070" s="93"/>
      <c r="E7070" s="10"/>
      <c r="F7070" s="24" t="n">
        <v>6</v>
      </c>
      <c r="G7070" s="25" t="s">
        <v>8114</v>
      </c>
      <c r="H7070" s="24" t="s">
        <v>4326</v>
      </c>
      <c r="I7070" s="24" t="s">
        <v>5775</v>
      </c>
      <c r="J7070" s="27" t="s">
        <v>26</v>
      </c>
      <c r="K7070" s="10" t="s">
        <v>22244</v>
      </c>
      <c r="L7070" s="21" t="s">
        <v>22242</v>
      </c>
      <c r="M7070" s="21" t="s">
        <v>22243</v>
      </c>
      <c r="N7070" s="93"/>
      <c r="O7070" s="10"/>
      <c r="P7070" s="10" t="s">
        <v>22244</v>
      </c>
    </row>
    <row r="7071" customFormat="false" ht="78.75" hidden="false" customHeight="false" outlineLevel="0" collapsed="false">
      <c r="A7071" s="35" t="s">
        <v>22245</v>
      </c>
      <c r="B7071" s="21" t="s">
        <v>22246</v>
      </c>
      <c r="C7071" s="21" t="s">
        <v>22247</v>
      </c>
      <c r="D7071" s="93"/>
      <c r="E7071" s="10"/>
      <c r="F7071" s="24" t="n">
        <v>6</v>
      </c>
      <c r="G7071" s="25" t="s">
        <v>322</v>
      </c>
      <c r="H7071" s="24" t="s">
        <v>6456</v>
      </c>
      <c r="I7071" s="24" t="s">
        <v>4336</v>
      </c>
      <c r="J7071" s="27" t="s">
        <v>26</v>
      </c>
      <c r="K7071" s="93" t="s">
        <v>272</v>
      </c>
      <c r="L7071" s="21" t="s">
        <v>22246</v>
      </c>
      <c r="M7071" s="21" t="s">
        <v>22247</v>
      </c>
      <c r="N7071" s="93"/>
      <c r="O7071" s="10"/>
      <c r="P7071" s="10" t="s">
        <v>22244</v>
      </c>
    </row>
    <row r="7072" customFormat="false" ht="22.5" hidden="false" customHeight="false" outlineLevel="0" collapsed="false">
      <c r="A7072" s="35" t="s">
        <v>22248</v>
      </c>
      <c r="B7072" s="21" t="s">
        <v>22249</v>
      </c>
      <c r="C7072" s="21" t="s">
        <v>22250</v>
      </c>
      <c r="D7072" s="59" t="s">
        <v>22251</v>
      </c>
      <c r="E7072" s="10"/>
      <c r="F7072" s="24" t="n">
        <v>4</v>
      </c>
      <c r="G7072" s="25" t="s">
        <v>6237</v>
      </c>
      <c r="H7072" s="24" t="s">
        <v>206</v>
      </c>
      <c r="I7072" s="24" t="s">
        <v>4432</v>
      </c>
      <c r="J7072" s="27" t="s">
        <v>26</v>
      </c>
      <c r="K7072" s="10"/>
      <c r="L7072" s="21" t="s">
        <v>22249</v>
      </c>
      <c r="M7072" s="21" t="s">
        <v>22250</v>
      </c>
      <c r="N7072" s="59" t="s">
        <v>22251</v>
      </c>
      <c r="O7072" s="10"/>
      <c r="P7072" s="10"/>
    </row>
    <row r="7073" customFormat="false" ht="22.5" hidden="false" customHeight="false" outlineLevel="0" collapsed="false">
      <c r="A7073" s="35" t="s">
        <v>22252</v>
      </c>
      <c r="B7073" s="21" t="s">
        <v>22253</v>
      </c>
      <c r="C7073" s="21" t="s">
        <v>22254</v>
      </c>
      <c r="D7073" s="59" t="s">
        <v>8288</v>
      </c>
      <c r="E7073" s="10"/>
      <c r="F7073" s="24" t="n">
        <v>6</v>
      </c>
      <c r="G7073" s="25" t="s">
        <v>65</v>
      </c>
      <c r="H7073" s="24" t="s">
        <v>4183</v>
      </c>
      <c r="I7073" s="24" t="s">
        <v>4432</v>
      </c>
      <c r="J7073" s="27" t="s">
        <v>26</v>
      </c>
      <c r="K7073" s="10"/>
      <c r="L7073" s="21" t="s">
        <v>22253</v>
      </c>
      <c r="M7073" s="21" t="s">
        <v>22254</v>
      </c>
      <c r="N7073" s="59" t="s">
        <v>8288</v>
      </c>
      <c r="O7073" s="10"/>
      <c r="P7073" s="10"/>
    </row>
    <row r="7074" customFormat="false" ht="45" hidden="false" customHeight="false" outlineLevel="0" collapsed="false">
      <c r="A7074" s="35" t="s">
        <v>22255</v>
      </c>
      <c r="B7074" s="21" t="s">
        <v>22256</v>
      </c>
      <c r="C7074" s="21" t="s">
        <v>22257</v>
      </c>
      <c r="D7074" s="59" t="s">
        <v>22258</v>
      </c>
      <c r="E7074" s="10"/>
      <c r="F7074" s="24" t="n">
        <v>5</v>
      </c>
      <c r="G7074" s="25" t="s">
        <v>8114</v>
      </c>
      <c r="H7074" s="24" t="s">
        <v>4167</v>
      </c>
      <c r="I7074" s="24" t="s">
        <v>4316</v>
      </c>
      <c r="J7074" s="27" t="s">
        <v>26</v>
      </c>
      <c r="K7074" s="10"/>
      <c r="L7074" s="21" t="s">
        <v>22256</v>
      </c>
      <c r="M7074" s="21" t="s">
        <v>22257</v>
      </c>
      <c r="N7074" s="59" t="s">
        <v>22258</v>
      </c>
      <c r="O7074" s="10"/>
      <c r="P7074" s="10"/>
    </row>
    <row r="7075" customFormat="false" ht="45" hidden="false" customHeight="false" outlineLevel="0" collapsed="false">
      <c r="A7075" s="35" t="s">
        <v>22259</v>
      </c>
      <c r="B7075" s="21" t="s">
        <v>22260</v>
      </c>
      <c r="C7075" s="21" t="s">
        <v>22257</v>
      </c>
      <c r="D7075" s="59" t="s">
        <v>22258</v>
      </c>
      <c r="E7075" s="10"/>
      <c r="F7075" s="24" t="n">
        <v>5</v>
      </c>
      <c r="G7075" s="25" t="s">
        <v>8114</v>
      </c>
      <c r="H7075" s="24" t="s">
        <v>9091</v>
      </c>
      <c r="I7075" s="24" t="s">
        <v>4167</v>
      </c>
      <c r="J7075" s="27" t="s">
        <v>26</v>
      </c>
      <c r="K7075" s="10"/>
      <c r="L7075" s="21" t="s">
        <v>22260</v>
      </c>
      <c r="M7075" s="21" t="s">
        <v>22257</v>
      </c>
      <c r="N7075" s="59" t="s">
        <v>22258</v>
      </c>
      <c r="O7075" s="10"/>
      <c r="P7075" s="10"/>
    </row>
    <row r="7076" customFormat="false" ht="56.25" hidden="false" customHeight="false" outlineLevel="0" collapsed="false">
      <c r="A7076" s="35" t="s">
        <v>22261</v>
      </c>
      <c r="B7076" s="21" t="s">
        <v>22262</v>
      </c>
      <c r="C7076" s="21" t="s">
        <v>22263</v>
      </c>
      <c r="D7076" s="59" t="s">
        <v>321</v>
      </c>
      <c r="E7076" s="10"/>
      <c r="F7076" s="24" t="n">
        <v>5</v>
      </c>
      <c r="G7076" s="25" t="s">
        <v>7420</v>
      </c>
      <c r="H7076" s="24" t="s">
        <v>335</v>
      </c>
      <c r="I7076" s="24" t="s">
        <v>4298</v>
      </c>
      <c r="J7076" s="27" t="s">
        <v>26</v>
      </c>
      <c r="K7076" s="10" t="s">
        <v>22264</v>
      </c>
      <c r="L7076" s="21" t="s">
        <v>22262</v>
      </c>
      <c r="M7076" s="21" t="s">
        <v>22263</v>
      </c>
      <c r="N7076" s="59" t="s">
        <v>321</v>
      </c>
      <c r="O7076" s="10"/>
      <c r="P7076" s="10" t="s">
        <v>22264</v>
      </c>
    </row>
    <row r="7077" customFormat="false" ht="56.25" hidden="false" customHeight="false" outlineLevel="0" collapsed="false">
      <c r="A7077" s="35" t="s">
        <v>22265</v>
      </c>
      <c r="B7077" s="21" t="s">
        <v>22266</v>
      </c>
      <c r="C7077" s="21" t="s">
        <v>22267</v>
      </c>
      <c r="D7077" s="59" t="s">
        <v>321</v>
      </c>
      <c r="E7077" s="10"/>
      <c r="F7077" s="24" t="n">
        <v>5</v>
      </c>
      <c r="G7077" s="25" t="s">
        <v>7420</v>
      </c>
      <c r="H7077" s="24" t="s">
        <v>6451</v>
      </c>
      <c r="I7077" s="24" t="s">
        <v>4298</v>
      </c>
      <c r="J7077" s="27" t="s">
        <v>26</v>
      </c>
      <c r="K7077" s="93" t="s">
        <v>272</v>
      </c>
      <c r="L7077" s="21" t="s">
        <v>22266</v>
      </c>
      <c r="M7077" s="21" t="s">
        <v>22267</v>
      </c>
      <c r="N7077" s="59" t="s">
        <v>321</v>
      </c>
      <c r="O7077" s="10"/>
      <c r="P7077" s="10" t="s">
        <v>22264</v>
      </c>
    </row>
    <row r="7078" customFormat="false" ht="22.5" hidden="false" customHeight="false" outlineLevel="0" collapsed="false">
      <c r="A7078" s="35" t="s">
        <v>22268</v>
      </c>
      <c r="B7078" s="21" t="s">
        <v>22269</v>
      </c>
      <c r="C7078" s="21" t="s">
        <v>22270</v>
      </c>
      <c r="D7078" s="93"/>
      <c r="E7078" s="10"/>
      <c r="F7078" s="24" t="n">
        <v>6</v>
      </c>
      <c r="G7078" s="25" t="s">
        <v>7043</v>
      </c>
      <c r="H7078" s="24" t="s">
        <v>8023</v>
      </c>
      <c r="I7078" s="24" t="s">
        <v>4299</v>
      </c>
      <c r="J7078" s="27" t="s">
        <v>26</v>
      </c>
      <c r="K7078" s="10"/>
      <c r="L7078" s="21" t="s">
        <v>22269</v>
      </c>
      <c r="M7078" s="21" t="s">
        <v>22270</v>
      </c>
      <c r="N7078" s="93"/>
      <c r="O7078" s="10"/>
      <c r="P7078" s="10"/>
    </row>
    <row r="7079" customFormat="false" ht="13.5" hidden="false" customHeight="false" outlineLevel="0" collapsed="false">
      <c r="A7079" s="11" t="s">
        <v>22271</v>
      </c>
      <c r="B7079" s="34" t="s">
        <v>22272</v>
      </c>
      <c r="C7079" s="34"/>
      <c r="D7079" s="12"/>
      <c r="E7079" s="13"/>
      <c r="F7079" s="14"/>
      <c r="G7079" s="15"/>
      <c r="H7079" s="14"/>
      <c r="I7079" s="14"/>
      <c r="J7079" s="17"/>
      <c r="K7079" s="13"/>
      <c r="L7079" s="34" t="s">
        <v>22272</v>
      </c>
      <c r="M7079" s="34"/>
      <c r="N7079" s="12"/>
      <c r="O7079" s="13"/>
      <c r="P7079" s="13"/>
    </row>
    <row r="7080" customFormat="false" ht="22.5" hidden="false" customHeight="false" outlineLevel="0" collapsed="false">
      <c r="A7080" s="35" t="s">
        <v>22273</v>
      </c>
      <c r="B7080" s="21" t="s">
        <v>22274</v>
      </c>
      <c r="C7080" s="21" t="s">
        <v>22275</v>
      </c>
      <c r="D7080" s="93"/>
      <c r="E7080" s="10"/>
      <c r="F7080" s="24" t="n">
        <v>4</v>
      </c>
      <c r="G7080" s="25" t="s">
        <v>201</v>
      </c>
      <c r="H7080" s="24" t="s">
        <v>4167</v>
      </c>
      <c r="I7080" s="24" t="s">
        <v>261</v>
      </c>
      <c r="J7080" s="27" t="s">
        <v>26</v>
      </c>
      <c r="K7080" s="10"/>
      <c r="L7080" s="21" t="s">
        <v>22274</v>
      </c>
      <c r="M7080" s="21" t="s">
        <v>22275</v>
      </c>
      <c r="N7080" s="93"/>
      <c r="O7080" s="10"/>
      <c r="P7080" s="10"/>
    </row>
    <row r="7081" customFormat="false" ht="22.5" hidden="false" customHeight="false" outlineLevel="0" collapsed="false">
      <c r="A7081" s="35" t="s">
        <v>22276</v>
      </c>
      <c r="B7081" s="21" t="s">
        <v>22277</v>
      </c>
      <c r="C7081" s="21" t="s">
        <v>22278</v>
      </c>
      <c r="D7081" s="93"/>
      <c r="E7081" s="10"/>
      <c r="F7081" s="24" t="n">
        <v>6</v>
      </c>
      <c r="G7081" s="25" t="s">
        <v>5237</v>
      </c>
      <c r="H7081" s="24" t="s">
        <v>7934</v>
      </c>
      <c r="I7081" s="24" t="s">
        <v>7233</v>
      </c>
      <c r="J7081" s="27" t="s">
        <v>26</v>
      </c>
      <c r="K7081" s="10"/>
      <c r="L7081" s="21" t="s">
        <v>22277</v>
      </c>
      <c r="M7081" s="21" t="s">
        <v>22278</v>
      </c>
      <c r="N7081" s="93"/>
      <c r="O7081" s="10"/>
      <c r="P7081" s="10"/>
    </row>
    <row r="7082" customFormat="false" ht="33.75" hidden="false" customHeight="false" outlineLevel="0" collapsed="false">
      <c r="A7082" s="35" t="s">
        <v>22279</v>
      </c>
      <c r="B7082" s="21" t="s">
        <v>22280</v>
      </c>
      <c r="C7082" s="21" t="s">
        <v>22281</v>
      </c>
      <c r="D7082" s="59" t="s">
        <v>22282</v>
      </c>
      <c r="E7082" s="10"/>
      <c r="F7082" s="24" t="n">
        <v>6</v>
      </c>
      <c r="G7082" s="25" t="s">
        <v>342</v>
      </c>
      <c r="H7082" s="24" t="s">
        <v>335</v>
      </c>
      <c r="I7082" s="24" t="s">
        <v>335</v>
      </c>
      <c r="J7082" s="27" t="s">
        <v>26</v>
      </c>
      <c r="K7082" s="10"/>
      <c r="L7082" s="21" t="s">
        <v>22280</v>
      </c>
      <c r="M7082" s="21" t="s">
        <v>22281</v>
      </c>
      <c r="N7082" s="59" t="s">
        <v>22282</v>
      </c>
      <c r="O7082" s="10"/>
      <c r="P7082" s="10"/>
    </row>
    <row r="7083" customFormat="false" ht="33.75" hidden="false" customHeight="false" outlineLevel="0" collapsed="false">
      <c r="A7083" s="35" t="s">
        <v>22283</v>
      </c>
      <c r="B7083" s="21" t="s">
        <v>22284</v>
      </c>
      <c r="C7083" s="21" t="s">
        <v>22285</v>
      </c>
      <c r="D7083" s="59" t="s">
        <v>22282</v>
      </c>
      <c r="E7083" s="10"/>
      <c r="F7083" s="24" t="n">
        <v>6</v>
      </c>
      <c r="G7083" s="25" t="s">
        <v>5237</v>
      </c>
      <c r="H7083" s="24" t="s">
        <v>324</v>
      </c>
      <c r="I7083" s="24" t="s">
        <v>4316</v>
      </c>
      <c r="J7083" s="27" t="s">
        <v>26</v>
      </c>
      <c r="K7083" s="10"/>
      <c r="L7083" s="21" t="s">
        <v>22284</v>
      </c>
      <c r="M7083" s="21" t="s">
        <v>22285</v>
      </c>
      <c r="N7083" s="59" t="s">
        <v>22282</v>
      </c>
      <c r="O7083" s="10"/>
      <c r="P7083" s="10"/>
    </row>
    <row r="7084" customFormat="false" ht="22.5" hidden="false" customHeight="false" outlineLevel="0" collapsed="false">
      <c r="A7084" s="35" t="s">
        <v>22286</v>
      </c>
      <c r="B7084" s="21" t="s">
        <v>22287</v>
      </c>
      <c r="C7084" s="21" t="s">
        <v>22288</v>
      </c>
      <c r="D7084" s="93"/>
      <c r="E7084" s="10"/>
      <c r="F7084" s="24" t="n">
        <v>4</v>
      </c>
      <c r="G7084" s="25" t="s">
        <v>342</v>
      </c>
      <c r="H7084" s="24" t="s">
        <v>4231</v>
      </c>
      <c r="I7084" s="24" t="s">
        <v>4316</v>
      </c>
      <c r="J7084" s="27" t="s">
        <v>26</v>
      </c>
      <c r="K7084" s="10"/>
      <c r="L7084" s="21" t="s">
        <v>22287</v>
      </c>
      <c r="M7084" s="21" t="s">
        <v>22288</v>
      </c>
      <c r="N7084" s="93"/>
      <c r="O7084" s="10"/>
      <c r="P7084" s="10"/>
    </row>
    <row r="7085" customFormat="false" ht="22.5" hidden="false" customHeight="false" outlineLevel="0" collapsed="false">
      <c r="A7085" s="35" t="s">
        <v>22289</v>
      </c>
      <c r="B7085" s="21" t="s">
        <v>22290</v>
      </c>
      <c r="C7085" s="21" t="s">
        <v>22291</v>
      </c>
      <c r="D7085" s="93"/>
      <c r="E7085" s="10"/>
      <c r="F7085" s="24" t="n">
        <v>4</v>
      </c>
      <c r="G7085" s="25" t="s">
        <v>342</v>
      </c>
      <c r="H7085" s="24" t="s">
        <v>206</v>
      </c>
      <c r="I7085" s="24" t="s">
        <v>6606</v>
      </c>
      <c r="J7085" s="27" t="s">
        <v>26</v>
      </c>
      <c r="K7085" s="10"/>
      <c r="L7085" s="21" t="s">
        <v>22290</v>
      </c>
      <c r="M7085" s="21" t="s">
        <v>22291</v>
      </c>
      <c r="N7085" s="93"/>
      <c r="O7085" s="10"/>
      <c r="P7085" s="10"/>
    </row>
    <row r="7086" customFormat="false" ht="22.5" hidden="false" customHeight="false" outlineLevel="0" collapsed="false">
      <c r="A7086" s="35" t="s">
        <v>22292</v>
      </c>
      <c r="B7086" s="21" t="s">
        <v>22293</v>
      </c>
      <c r="C7086" s="21" t="s">
        <v>22294</v>
      </c>
      <c r="D7086" s="59" t="s">
        <v>8149</v>
      </c>
      <c r="E7086" s="10"/>
      <c r="F7086" s="24" t="n">
        <v>6</v>
      </c>
      <c r="G7086" s="25" t="s">
        <v>352</v>
      </c>
      <c r="H7086" s="24" t="s">
        <v>7934</v>
      </c>
      <c r="I7086" s="24" t="s">
        <v>8126</v>
      </c>
      <c r="J7086" s="27" t="s">
        <v>26</v>
      </c>
      <c r="K7086" s="10"/>
      <c r="L7086" s="21" t="s">
        <v>22293</v>
      </c>
      <c r="M7086" s="21" t="s">
        <v>22294</v>
      </c>
      <c r="N7086" s="59" t="s">
        <v>8149</v>
      </c>
      <c r="O7086" s="10"/>
      <c r="P7086" s="10"/>
    </row>
    <row r="7087" customFormat="false" ht="13.5" hidden="false" customHeight="false" outlineLevel="0" collapsed="false">
      <c r="A7087" s="11" t="s">
        <v>22295</v>
      </c>
      <c r="B7087" s="11" t="s">
        <v>22296</v>
      </c>
      <c r="C7087" s="34"/>
      <c r="D7087" s="12"/>
      <c r="E7087" s="13"/>
      <c r="F7087" s="14"/>
      <c r="G7087" s="15"/>
      <c r="H7087" s="14"/>
      <c r="I7087" s="14"/>
      <c r="J7087" s="17"/>
      <c r="K7087" s="13"/>
      <c r="L7087" s="11" t="s">
        <v>22296</v>
      </c>
      <c r="M7087" s="34"/>
      <c r="N7087" s="12"/>
      <c r="O7087" s="13"/>
      <c r="P7087" s="13"/>
    </row>
    <row r="7088" customFormat="false" ht="22.5" hidden="false" customHeight="false" outlineLevel="0" collapsed="false">
      <c r="A7088" s="35" t="s">
        <v>22297</v>
      </c>
      <c r="B7088" s="21" t="s">
        <v>22298</v>
      </c>
      <c r="C7088" s="21" t="s">
        <v>22299</v>
      </c>
      <c r="D7088" s="93"/>
      <c r="E7088" s="10"/>
      <c r="F7088" s="24" t="n">
        <v>6</v>
      </c>
      <c r="G7088" s="25" t="s">
        <v>201</v>
      </c>
      <c r="H7088" s="24" t="s">
        <v>5922</v>
      </c>
      <c r="I7088" s="24" t="s">
        <v>4299</v>
      </c>
      <c r="J7088" s="27" t="s">
        <v>26</v>
      </c>
      <c r="K7088" s="10"/>
      <c r="L7088" s="21" t="s">
        <v>22298</v>
      </c>
      <c r="M7088" s="21" t="s">
        <v>22299</v>
      </c>
      <c r="N7088" s="93"/>
      <c r="O7088" s="10"/>
      <c r="P7088" s="10"/>
    </row>
    <row r="7089" customFormat="false" ht="22.5" hidden="false" customHeight="false" outlineLevel="0" collapsed="false">
      <c r="A7089" s="35" t="s">
        <v>22300</v>
      </c>
      <c r="B7089" s="21" t="s">
        <v>22301</v>
      </c>
      <c r="C7089" s="21" t="s">
        <v>22302</v>
      </c>
      <c r="D7089" s="93"/>
      <c r="E7089" s="10"/>
      <c r="F7089" s="24" t="n">
        <v>6</v>
      </c>
      <c r="G7089" s="25" t="s">
        <v>9452</v>
      </c>
      <c r="H7089" s="24" t="s">
        <v>6009</v>
      </c>
      <c r="I7089" s="24" t="s">
        <v>5775</v>
      </c>
      <c r="J7089" s="27" t="s">
        <v>26</v>
      </c>
      <c r="K7089" s="10"/>
      <c r="L7089" s="21" t="s">
        <v>22301</v>
      </c>
      <c r="M7089" s="21" t="s">
        <v>22302</v>
      </c>
      <c r="N7089" s="93"/>
      <c r="O7089" s="10"/>
      <c r="P7089" s="10"/>
    </row>
    <row r="7090" customFormat="false" ht="33.75" hidden="false" customHeight="false" outlineLevel="0" collapsed="false">
      <c r="A7090" s="35" t="s">
        <v>22303</v>
      </c>
      <c r="B7090" s="21" t="s">
        <v>22304</v>
      </c>
      <c r="C7090" s="21" t="s">
        <v>22305</v>
      </c>
      <c r="D7090" s="59" t="s">
        <v>321</v>
      </c>
      <c r="E7090" s="10"/>
      <c r="F7090" s="24" t="n">
        <v>6</v>
      </c>
      <c r="G7090" s="25" t="s">
        <v>7791</v>
      </c>
      <c r="H7090" s="24" t="s">
        <v>6456</v>
      </c>
      <c r="I7090" s="24" t="s">
        <v>6452</v>
      </c>
      <c r="J7090" s="27" t="s">
        <v>26</v>
      </c>
      <c r="K7090" s="10"/>
      <c r="L7090" s="21" t="s">
        <v>22304</v>
      </c>
      <c r="M7090" s="21" t="s">
        <v>22305</v>
      </c>
      <c r="N7090" s="59" t="s">
        <v>321</v>
      </c>
      <c r="O7090" s="10"/>
      <c r="P7090" s="10"/>
    </row>
    <row r="7091" customFormat="false" ht="33.75" hidden="false" customHeight="false" outlineLevel="0" collapsed="false">
      <c r="A7091" s="35" t="s">
        <v>22306</v>
      </c>
      <c r="B7091" s="21" t="s">
        <v>22307</v>
      </c>
      <c r="C7091" s="21" t="s">
        <v>22308</v>
      </c>
      <c r="D7091" s="59" t="s">
        <v>321</v>
      </c>
      <c r="E7091" s="10"/>
      <c r="F7091" s="24" t="n">
        <v>6</v>
      </c>
      <c r="G7091" s="25" t="s">
        <v>7791</v>
      </c>
      <c r="H7091" s="24" t="s">
        <v>6456</v>
      </c>
      <c r="I7091" s="24" t="s">
        <v>8126</v>
      </c>
      <c r="J7091" s="27" t="s">
        <v>26</v>
      </c>
      <c r="K7091" s="10"/>
      <c r="L7091" s="21" t="s">
        <v>22307</v>
      </c>
      <c r="M7091" s="21" t="s">
        <v>22308</v>
      </c>
      <c r="N7091" s="59" t="s">
        <v>321</v>
      </c>
      <c r="O7091" s="10"/>
      <c r="P7091" s="10"/>
    </row>
    <row r="7092" customFormat="false" ht="22.5" hidden="false" customHeight="false" outlineLevel="0" collapsed="false">
      <c r="A7092" s="35" t="s">
        <v>22309</v>
      </c>
      <c r="B7092" s="21" t="s">
        <v>22310</v>
      </c>
      <c r="C7092" s="21" t="s">
        <v>22311</v>
      </c>
      <c r="D7092" s="93"/>
      <c r="E7092" s="10"/>
      <c r="F7092" s="24" t="n">
        <v>5</v>
      </c>
      <c r="G7092" s="25" t="s">
        <v>7933</v>
      </c>
      <c r="H7092" s="24" t="s">
        <v>330</v>
      </c>
      <c r="I7092" s="24" t="s">
        <v>329</v>
      </c>
      <c r="J7092" s="27" t="s">
        <v>26</v>
      </c>
      <c r="K7092" s="10"/>
      <c r="L7092" s="21" t="s">
        <v>22310</v>
      </c>
      <c r="M7092" s="21" t="s">
        <v>22311</v>
      </c>
      <c r="N7092" s="93"/>
      <c r="O7092" s="10"/>
      <c r="P7092" s="10"/>
    </row>
    <row r="7093" customFormat="false" ht="33.75" hidden="false" customHeight="false" outlineLevel="0" collapsed="false">
      <c r="A7093" s="35" t="s">
        <v>22312</v>
      </c>
      <c r="B7093" s="21" t="s">
        <v>22313</v>
      </c>
      <c r="C7093" s="21" t="s">
        <v>22314</v>
      </c>
      <c r="D7093" s="93"/>
      <c r="E7093" s="10"/>
      <c r="F7093" s="24" t="n">
        <v>5</v>
      </c>
      <c r="G7093" s="25" t="s">
        <v>13636</v>
      </c>
      <c r="H7093" s="24" t="s">
        <v>330</v>
      </c>
      <c r="I7093" s="24" t="s">
        <v>4167</v>
      </c>
      <c r="J7093" s="27" t="s">
        <v>26</v>
      </c>
      <c r="K7093" s="10"/>
      <c r="L7093" s="21" t="s">
        <v>22313</v>
      </c>
      <c r="M7093" s="21" t="s">
        <v>22314</v>
      </c>
      <c r="N7093" s="93"/>
      <c r="O7093" s="10"/>
      <c r="P7093" s="10"/>
    </row>
    <row r="7094" customFormat="false" ht="22.5" hidden="false" customHeight="false" outlineLevel="0" collapsed="false">
      <c r="A7094" s="35" t="s">
        <v>22315</v>
      </c>
      <c r="B7094" s="21" t="s">
        <v>22316</v>
      </c>
      <c r="C7094" s="21" t="s">
        <v>22317</v>
      </c>
      <c r="D7094" s="93"/>
      <c r="E7094" s="10"/>
      <c r="F7094" s="24" t="n">
        <v>5</v>
      </c>
      <c r="G7094" s="25" t="s">
        <v>9072</v>
      </c>
      <c r="H7094" s="24" t="s">
        <v>206</v>
      </c>
      <c r="I7094" s="24" t="s">
        <v>4316</v>
      </c>
      <c r="J7094" s="27" t="s">
        <v>26</v>
      </c>
      <c r="K7094" s="10"/>
      <c r="L7094" s="21" t="s">
        <v>22316</v>
      </c>
      <c r="M7094" s="21" t="s">
        <v>22317</v>
      </c>
      <c r="N7094" s="93"/>
      <c r="O7094" s="10"/>
      <c r="P7094" s="10"/>
    </row>
    <row r="7095" customFormat="false" ht="22.5" hidden="false" customHeight="false" outlineLevel="0" collapsed="false">
      <c r="A7095" s="35" t="s">
        <v>22318</v>
      </c>
      <c r="B7095" s="21" t="s">
        <v>22319</v>
      </c>
      <c r="C7095" s="21" t="s">
        <v>22320</v>
      </c>
      <c r="D7095" s="93"/>
      <c r="E7095" s="10"/>
      <c r="F7095" s="24" t="n">
        <v>5</v>
      </c>
      <c r="G7095" s="25" t="s">
        <v>8114</v>
      </c>
      <c r="H7095" s="24" t="s">
        <v>4167</v>
      </c>
      <c r="I7095" s="24" t="s">
        <v>206</v>
      </c>
      <c r="J7095" s="27" t="s">
        <v>26</v>
      </c>
      <c r="K7095" s="10"/>
      <c r="L7095" s="21" t="s">
        <v>22319</v>
      </c>
      <c r="M7095" s="21" t="s">
        <v>22320</v>
      </c>
      <c r="N7095" s="93"/>
      <c r="O7095" s="10"/>
      <c r="P7095" s="10"/>
    </row>
    <row r="7096" customFormat="false" ht="22.5" hidden="false" customHeight="false" outlineLevel="0" collapsed="false">
      <c r="A7096" s="35" t="s">
        <v>22321</v>
      </c>
      <c r="B7096" s="21" t="s">
        <v>22322</v>
      </c>
      <c r="C7096" s="21" t="s">
        <v>22323</v>
      </c>
      <c r="D7096" s="93"/>
      <c r="E7096" s="10"/>
      <c r="F7096" s="24" t="n">
        <v>5</v>
      </c>
      <c r="G7096" s="25" t="s">
        <v>322</v>
      </c>
      <c r="H7096" s="24" t="s">
        <v>5922</v>
      </c>
      <c r="I7096" s="24" t="s">
        <v>4299</v>
      </c>
      <c r="J7096" s="27" t="s">
        <v>26</v>
      </c>
      <c r="K7096" s="10"/>
      <c r="L7096" s="21" t="s">
        <v>22322</v>
      </c>
      <c r="M7096" s="21" t="s">
        <v>22323</v>
      </c>
      <c r="N7096" s="93"/>
      <c r="O7096" s="10"/>
      <c r="P7096" s="10"/>
    </row>
    <row r="7097" customFormat="false" ht="22.5" hidden="false" customHeight="false" outlineLevel="0" collapsed="false">
      <c r="A7097" s="11" t="s">
        <v>22324</v>
      </c>
      <c r="B7097" s="11" t="s">
        <v>22325</v>
      </c>
      <c r="C7097" s="34"/>
      <c r="D7097" s="12"/>
      <c r="E7097" s="13"/>
      <c r="F7097" s="14"/>
      <c r="G7097" s="15"/>
      <c r="H7097" s="14"/>
      <c r="I7097" s="14"/>
      <c r="J7097" s="17"/>
      <c r="K7097" s="13"/>
      <c r="L7097" s="11" t="s">
        <v>22325</v>
      </c>
      <c r="M7097" s="34"/>
      <c r="N7097" s="12"/>
      <c r="O7097" s="13"/>
      <c r="P7097" s="13"/>
    </row>
    <row r="7098" customFormat="false" ht="17.25" hidden="false" customHeight="true" outlineLevel="0" collapsed="false">
      <c r="A7098" s="34"/>
      <c r="B7098" s="10" t="s">
        <v>22326</v>
      </c>
      <c r="C7098" s="10"/>
      <c r="D7098" s="10"/>
      <c r="E7098" s="10"/>
      <c r="F7098" s="10"/>
      <c r="G7098" s="10"/>
      <c r="H7098" s="10"/>
      <c r="I7098" s="10"/>
      <c r="J7098" s="10"/>
      <c r="K7098" s="10"/>
      <c r="O7098" s="1"/>
      <c r="P7098" s="1"/>
    </row>
    <row r="7099" customFormat="false" ht="22.5" hidden="false" customHeight="false" outlineLevel="0" collapsed="false">
      <c r="A7099" s="11" t="s">
        <v>22327</v>
      </c>
      <c r="B7099" s="11" t="s">
        <v>22328</v>
      </c>
      <c r="C7099" s="34"/>
      <c r="D7099" s="12"/>
      <c r="E7099" s="13"/>
      <c r="F7099" s="14"/>
      <c r="G7099" s="15"/>
      <c r="H7099" s="14"/>
      <c r="I7099" s="14"/>
      <c r="J7099" s="17"/>
      <c r="K7099" s="13"/>
      <c r="L7099" s="11" t="s">
        <v>22328</v>
      </c>
      <c r="M7099" s="34"/>
      <c r="N7099" s="12"/>
      <c r="O7099" s="13"/>
      <c r="P7099" s="13"/>
    </row>
    <row r="7100" customFormat="false" ht="13.5" hidden="false" customHeight="false" outlineLevel="0" collapsed="false">
      <c r="A7100" s="11" t="s">
        <v>22329</v>
      </c>
      <c r="B7100" s="34" t="s">
        <v>22330</v>
      </c>
      <c r="C7100" s="34"/>
      <c r="D7100" s="12"/>
      <c r="E7100" s="13"/>
      <c r="F7100" s="14"/>
      <c r="G7100" s="15"/>
      <c r="H7100" s="14"/>
      <c r="I7100" s="14"/>
      <c r="J7100" s="17"/>
      <c r="K7100" s="13"/>
      <c r="L7100" s="34" t="s">
        <v>22330</v>
      </c>
      <c r="M7100" s="34"/>
      <c r="N7100" s="12"/>
      <c r="O7100" s="13"/>
      <c r="P7100" s="13"/>
    </row>
    <row r="7101" customFormat="false" ht="45" hidden="false" customHeight="false" outlineLevel="0" collapsed="false">
      <c r="A7101" s="35" t="s">
        <v>22331</v>
      </c>
      <c r="B7101" s="21" t="s">
        <v>22332</v>
      </c>
      <c r="C7101" s="21" t="s">
        <v>22333</v>
      </c>
      <c r="D7101" s="93"/>
      <c r="E7101" s="10" t="s">
        <v>9504</v>
      </c>
      <c r="F7101" s="24" t="n">
        <v>6</v>
      </c>
      <c r="G7101" s="25" t="s">
        <v>10371</v>
      </c>
      <c r="H7101" s="24" t="s">
        <v>6628</v>
      </c>
      <c r="I7101" s="24" t="s">
        <v>348</v>
      </c>
      <c r="J7101" s="27" t="s">
        <v>26</v>
      </c>
      <c r="K7101" s="10"/>
      <c r="L7101" s="21" t="s">
        <v>22332</v>
      </c>
      <c r="M7101" s="21" t="s">
        <v>22333</v>
      </c>
      <c r="N7101" s="93"/>
      <c r="O7101" s="10" t="s">
        <v>9504</v>
      </c>
      <c r="P7101" s="10"/>
    </row>
    <row r="7102" customFormat="false" ht="45" hidden="false" customHeight="false" outlineLevel="0" collapsed="false">
      <c r="A7102" s="35" t="s">
        <v>22334</v>
      </c>
      <c r="B7102" s="21" t="s">
        <v>22335</v>
      </c>
      <c r="C7102" s="21" t="s">
        <v>22336</v>
      </c>
      <c r="D7102" s="59" t="s">
        <v>321</v>
      </c>
      <c r="E7102" s="120" t="s">
        <v>5799</v>
      </c>
      <c r="F7102" s="24" t="n">
        <v>6</v>
      </c>
      <c r="G7102" s="25" t="s">
        <v>7442</v>
      </c>
      <c r="H7102" s="24" t="s">
        <v>4167</v>
      </c>
      <c r="I7102" s="24" t="s">
        <v>330</v>
      </c>
      <c r="J7102" s="27" t="s">
        <v>26</v>
      </c>
      <c r="K7102" s="10"/>
      <c r="L7102" s="21" t="s">
        <v>22335</v>
      </c>
      <c r="M7102" s="21" t="s">
        <v>22336</v>
      </c>
      <c r="N7102" s="59" t="s">
        <v>321</v>
      </c>
      <c r="O7102" s="120" t="s">
        <v>5799</v>
      </c>
      <c r="P7102" s="10"/>
    </row>
    <row r="7103" customFormat="false" ht="45" hidden="false" customHeight="false" outlineLevel="0" collapsed="false">
      <c r="A7103" s="35" t="s">
        <v>22337</v>
      </c>
      <c r="B7103" s="21" t="s">
        <v>22338</v>
      </c>
      <c r="C7103" s="20" t="s">
        <v>22339</v>
      </c>
      <c r="D7103" s="59" t="s">
        <v>5914</v>
      </c>
      <c r="E7103" s="120" t="s">
        <v>5799</v>
      </c>
      <c r="F7103" s="24" t="n">
        <v>6</v>
      </c>
      <c r="G7103" s="25" t="s">
        <v>9870</v>
      </c>
      <c r="H7103" s="24" t="s">
        <v>9757</v>
      </c>
      <c r="I7103" s="24" t="s">
        <v>347</v>
      </c>
      <c r="J7103" s="170" t="s">
        <v>26</v>
      </c>
      <c r="K7103" s="10"/>
      <c r="L7103" s="21" t="s">
        <v>22338</v>
      </c>
      <c r="M7103" s="20" t="s">
        <v>22339</v>
      </c>
      <c r="N7103" s="59" t="s">
        <v>5914</v>
      </c>
      <c r="O7103" s="120" t="s">
        <v>5799</v>
      </c>
      <c r="P7103" s="10"/>
    </row>
    <row r="7104" customFormat="false" ht="22.5" hidden="false" customHeight="false" outlineLevel="0" collapsed="false">
      <c r="A7104" s="19" t="s">
        <v>22340</v>
      </c>
      <c r="B7104" s="20" t="s">
        <v>22341</v>
      </c>
      <c r="C7104" s="21" t="s">
        <v>22342</v>
      </c>
      <c r="D7104" s="59" t="s">
        <v>22343</v>
      </c>
      <c r="E7104" s="10"/>
      <c r="F7104" s="24" t="n">
        <v>6</v>
      </c>
      <c r="G7104" s="49" t="s">
        <v>342</v>
      </c>
      <c r="H7104" s="26" t="s">
        <v>4183</v>
      </c>
      <c r="I7104" s="26" t="s">
        <v>7989</v>
      </c>
      <c r="J7104" s="27" t="s">
        <v>26</v>
      </c>
      <c r="K7104" s="10"/>
      <c r="L7104" s="20" t="s">
        <v>22341</v>
      </c>
      <c r="M7104" s="21" t="s">
        <v>22342</v>
      </c>
      <c r="N7104" s="59" t="s">
        <v>22343</v>
      </c>
      <c r="O7104" s="10"/>
      <c r="P7104" s="10"/>
    </row>
    <row r="7105" customFormat="false" ht="22.5" hidden="false" customHeight="false" outlineLevel="0" collapsed="false">
      <c r="A7105" s="19" t="s">
        <v>22344</v>
      </c>
      <c r="B7105" s="20" t="s">
        <v>22345</v>
      </c>
      <c r="C7105" s="21" t="s">
        <v>22346</v>
      </c>
      <c r="D7105" s="59" t="s">
        <v>22343</v>
      </c>
      <c r="E7105" s="10"/>
      <c r="F7105" s="24" t="n">
        <v>6</v>
      </c>
      <c r="G7105" s="49" t="s">
        <v>342</v>
      </c>
      <c r="H7105" s="26" t="s">
        <v>4183</v>
      </c>
      <c r="I7105" s="26" t="s">
        <v>7989</v>
      </c>
      <c r="J7105" s="27" t="s">
        <v>26</v>
      </c>
      <c r="K7105" s="10"/>
      <c r="L7105" s="20" t="s">
        <v>22345</v>
      </c>
      <c r="M7105" s="21" t="s">
        <v>22346</v>
      </c>
      <c r="N7105" s="59" t="s">
        <v>22343</v>
      </c>
      <c r="O7105" s="10"/>
      <c r="P7105" s="10"/>
    </row>
    <row r="7106" customFormat="false" ht="22.5" hidden="false" customHeight="false" outlineLevel="0" collapsed="false">
      <c r="A7106" s="103" t="s">
        <v>22347</v>
      </c>
      <c r="B7106" s="104" t="s">
        <v>22348</v>
      </c>
      <c r="C7106" s="104" t="s">
        <v>22349</v>
      </c>
      <c r="D7106" s="104"/>
      <c r="E7106" s="121"/>
      <c r="F7106" s="105" t="n">
        <v>6</v>
      </c>
      <c r="G7106" s="49" t="s">
        <v>7776</v>
      </c>
      <c r="H7106" s="133" t="s">
        <v>4183</v>
      </c>
      <c r="I7106" s="133" t="s">
        <v>353</v>
      </c>
      <c r="J7106" s="105" t="s">
        <v>26</v>
      </c>
      <c r="K7106" s="121"/>
      <c r="L7106" s="104" t="s">
        <v>22348</v>
      </c>
      <c r="M7106" s="104" t="s">
        <v>22349</v>
      </c>
      <c r="N7106" s="104"/>
      <c r="O7106" s="121"/>
      <c r="P7106" s="121"/>
    </row>
    <row r="7107" customFormat="false" ht="22.5" hidden="false" customHeight="false" outlineLevel="0" collapsed="false">
      <c r="A7107" s="35" t="s">
        <v>22350</v>
      </c>
      <c r="B7107" s="21" t="s">
        <v>22351</v>
      </c>
      <c r="C7107" s="21" t="s">
        <v>22352</v>
      </c>
      <c r="D7107" s="93"/>
      <c r="E7107" s="10" t="s">
        <v>10888</v>
      </c>
      <c r="F7107" s="24" t="n">
        <v>2</v>
      </c>
      <c r="G7107" s="25" t="s">
        <v>14969</v>
      </c>
      <c r="H7107" s="24" t="s">
        <v>6231</v>
      </c>
      <c r="I7107" s="24" t="s">
        <v>8126</v>
      </c>
      <c r="J7107" s="27" t="s">
        <v>26</v>
      </c>
      <c r="K7107" s="10"/>
      <c r="L7107" s="21" t="s">
        <v>22351</v>
      </c>
      <c r="M7107" s="21" t="s">
        <v>22352</v>
      </c>
      <c r="N7107" s="93"/>
      <c r="O7107" s="10" t="s">
        <v>10888</v>
      </c>
      <c r="P7107" s="10"/>
    </row>
    <row r="7108" customFormat="false" ht="33.75" hidden="false" customHeight="false" outlineLevel="0" collapsed="false">
      <c r="A7108" s="35" t="s">
        <v>22353</v>
      </c>
      <c r="B7108" s="21" t="s">
        <v>22354</v>
      </c>
      <c r="C7108" s="21" t="s">
        <v>22355</v>
      </c>
      <c r="D7108" s="59" t="s">
        <v>22356</v>
      </c>
      <c r="E7108" s="10" t="s">
        <v>660</v>
      </c>
      <c r="F7108" s="24" t="n">
        <v>8</v>
      </c>
      <c r="G7108" s="25" t="s">
        <v>22357</v>
      </c>
      <c r="H7108" s="24" t="s">
        <v>8126</v>
      </c>
      <c r="I7108" s="24" t="s">
        <v>5910</v>
      </c>
      <c r="J7108" s="27" t="s">
        <v>22358</v>
      </c>
      <c r="K7108" s="10"/>
      <c r="L7108" s="21" t="s">
        <v>22354</v>
      </c>
      <c r="M7108" s="21" t="s">
        <v>22355</v>
      </c>
      <c r="N7108" s="59" t="s">
        <v>22356</v>
      </c>
      <c r="O7108" s="10" t="s">
        <v>660</v>
      </c>
      <c r="P7108" s="10"/>
    </row>
    <row r="7109" customFormat="false" ht="33.75" hidden="false" customHeight="false" outlineLevel="0" collapsed="false">
      <c r="A7109" s="35" t="s">
        <v>22359</v>
      </c>
      <c r="B7109" s="21" t="s">
        <v>22360</v>
      </c>
      <c r="C7109" s="21" t="s">
        <v>22361</v>
      </c>
      <c r="D7109" s="59" t="s">
        <v>321</v>
      </c>
      <c r="E7109" s="10" t="s">
        <v>22362</v>
      </c>
      <c r="F7109" s="24" t="n">
        <v>8</v>
      </c>
      <c r="G7109" s="25" t="s">
        <v>7446</v>
      </c>
      <c r="H7109" s="24" t="s">
        <v>8101</v>
      </c>
      <c r="I7109" s="24" t="s">
        <v>9416</v>
      </c>
      <c r="J7109" s="167" t="s">
        <v>22113</v>
      </c>
      <c r="K7109" s="10"/>
      <c r="L7109" s="21" t="s">
        <v>22360</v>
      </c>
      <c r="M7109" s="21" t="s">
        <v>22361</v>
      </c>
      <c r="N7109" s="59" t="s">
        <v>321</v>
      </c>
      <c r="O7109" s="10" t="s">
        <v>22362</v>
      </c>
      <c r="P7109" s="10"/>
    </row>
    <row r="7110" customFormat="false" ht="45" hidden="false" customHeight="false" outlineLevel="0" collapsed="false">
      <c r="A7110" s="35" t="s">
        <v>22363</v>
      </c>
      <c r="B7110" s="21" t="s">
        <v>22364</v>
      </c>
      <c r="C7110" s="21" t="s">
        <v>22365</v>
      </c>
      <c r="D7110" s="59" t="s">
        <v>5914</v>
      </c>
      <c r="E7110" s="10" t="s">
        <v>6007</v>
      </c>
      <c r="F7110" s="24" t="n">
        <v>6</v>
      </c>
      <c r="G7110" s="25" t="s">
        <v>9870</v>
      </c>
      <c r="H7110" s="24" t="s">
        <v>5775</v>
      </c>
      <c r="I7110" s="24" t="s">
        <v>4231</v>
      </c>
      <c r="J7110" s="27" t="s">
        <v>26</v>
      </c>
      <c r="K7110" s="10" t="s">
        <v>22366</v>
      </c>
      <c r="L7110" s="21" t="s">
        <v>22364</v>
      </c>
      <c r="M7110" s="21" t="s">
        <v>22365</v>
      </c>
      <c r="N7110" s="59" t="s">
        <v>5914</v>
      </c>
      <c r="O7110" s="10" t="s">
        <v>6007</v>
      </c>
      <c r="P7110" s="10" t="s">
        <v>22366</v>
      </c>
    </row>
    <row r="7111" customFormat="false" ht="45" hidden="false" customHeight="false" outlineLevel="0" collapsed="false">
      <c r="A7111" s="35" t="s">
        <v>22367</v>
      </c>
      <c r="B7111" s="21" t="s">
        <v>22368</v>
      </c>
      <c r="C7111" s="21" t="s">
        <v>22369</v>
      </c>
      <c r="D7111" s="59" t="s">
        <v>9400</v>
      </c>
      <c r="E7111" s="10" t="s">
        <v>15986</v>
      </c>
      <c r="F7111" s="24" t="n">
        <v>6</v>
      </c>
      <c r="G7111" s="25" t="s">
        <v>9870</v>
      </c>
      <c r="H7111" s="24" t="s">
        <v>6452</v>
      </c>
      <c r="I7111" s="24" t="s">
        <v>335</v>
      </c>
      <c r="J7111" s="27" t="s">
        <v>26</v>
      </c>
      <c r="K7111" s="10"/>
      <c r="L7111" s="21" t="s">
        <v>22368</v>
      </c>
      <c r="M7111" s="21" t="s">
        <v>22369</v>
      </c>
      <c r="N7111" s="59" t="s">
        <v>9400</v>
      </c>
      <c r="O7111" s="10" t="s">
        <v>15986</v>
      </c>
      <c r="P7111" s="10"/>
    </row>
    <row r="7112" customFormat="false" ht="45" hidden="false" customHeight="false" outlineLevel="0" collapsed="false">
      <c r="A7112" s="35" t="s">
        <v>22370</v>
      </c>
      <c r="B7112" s="21" t="s">
        <v>22371</v>
      </c>
      <c r="C7112" s="21" t="s">
        <v>22372</v>
      </c>
      <c r="D7112" s="59" t="s">
        <v>9400</v>
      </c>
      <c r="E7112" s="10" t="s">
        <v>15986</v>
      </c>
      <c r="F7112" s="24" t="n">
        <v>6</v>
      </c>
      <c r="G7112" s="25" t="s">
        <v>22373</v>
      </c>
      <c r="H7112" s="24" t="s">
        <v>6002</v>
      </c>
      <c r="I7112" s="24" t="s">
        <v>4167</v>
      </c>
      <c r="J7112" s="27" t="s">
        <v>26</v>
      </c>
      <c r="K7112" s="10"/>
      <c r="L7112" s="21" t="s">
        <v>22371</v>
      </c>
      <c r="M7112" s="21" t="s">
        <v>22372</v>
      </c>
      <c r="N7112" s="59" t="s">
        <v>9400</v>
      </c>
      <c r="O7112" s="10" t="s">
        <v>15986</v>
      </c>
      <c r="P7112" s="10"/>
    </row>
    <row r="7113" customFormat="false" ht="45" hidden="false" customHeight="false" outlineLevel="0" collapsed="false">
      <c r="A7113" s="35" t="s">
        <v>22374</v>
      </c>
      <c r="B7113" s="21" t="s">
        <v>22375</v>
      </c>
      <c r="C7113" s="21" t="s">
        <v>22376</v>
      </c>
      <c r="D7113" s="59" t="s">
        <v>9400</v>
      </c>
      <c r="E7113" s="10" t="s">
        <v>15986</v>
      </c>
      <c r="F7113" s="24" t="n">
        <v>6</v>
      </c>
      <c r="G7113" s="25" t="s">
        <v>15360</v>
      </c>
      <c r="H7113" s="24" t="s">
        <v>9517</v>
      </c>
      <c r="I7113" s="24" t="s">
        <v>4326</v>
      </c>
      <c r="J7113" s="27" t="s">
        <v>26</v>
      </c>
      <c r="K7113" s="10"/>
      <c r="L7113" s="21" t="s">
        <v>22375</v>
      </c>
      <c r="M7113" s="21" t="s">
        <v>22376</v>
      </c>
      <c r="N7113" s="59" t="s">
        <v>9400</v>
      </c>
      <c r="O7113" s="10" t="s">
        <v>15986</v>
      </c>
      <c r="P7113" s="10"/>
    </row>
    <row r="7114" customFormat="false" ht="67.5" hidden="false" customHeight="false" outlineLevel="0" collapsed="false">
      <c r="A7114" s="35" t="s">
        <v>22377</v>
      </c>
      <c r="B7114" s="21" t="s">
        <v>22378</v>
      </c>
      <c r="C7114" s="21" t="s">
        <v>22379</v>
      </c>
      <c r="D7114" s="59" t="s">
        <v>22380</v>
      </c>
      <c r="E7114" s="10" t="s">
        <v>9511</v>
      </c>
      <c r="F7114" s="24" t="n">
        <v>6</v>
      </c>
      <c r="G7114" s="25" t="s">
        <v>9677</v>
      </c>
      <c r="H7114" s="24" t="s">
        <v>330</v>
      </c>
      <c r="I7114" s="24" t="s">
        <v>4231</v>
      </c>
      <c r="J7114" s="27" t="s">
        <v>26</v>
      </c>
      <c r="K7114" s="10"/>
      <c r="L7114" s="21" t="s">
        <v>22378</v>
      </c>
      <c r="M7114" s="21" t="s">
        <v>22379</v>
      </c>
      <c r="N7114" s="59" t="s">
        <v>22380</v>
      </c>
      <c r="O7114" s="10" t="s">
        <v>9511</v>
      </c>
      <c r="P7114" s="10"/>
    </row>
    <row r="7115" customFormat="false" ht="56.25" hidden="false" customHeight="false" outlineLevel="0" collapsed="false">
      <c r="A7115" s="35" t="s">
        <v>22381</v>
      </c>
      <c r="B7115" s="21" t="s">
        <v>22382</v>
      </c>
      <c r="C7115" s="20" t="s">
        <v>22383</v>
      </c>
      <c r="D7115" s="59" t="s">
        <v>321</v>
      </c>
      <c r="E7115" s="120" t="s">
        <v>5799</v>
      </c>
      <c r="F7115" s="24" t="n">
        <v>7</v>
      </c>
      <c r="G7115" s="25" t="s">
        <v>10972</v>
      </c>
      <c r="H7115" s="24" t="s">
        <v>9517</v>
      </c>
      <c r="I7115" s="24" t="s">
        <v>7989</v>
      </c>
      <c r="J7115" s="170" t="s">
        <v>26</v>
      </c>
      <c r="K7115" s="10"/>
      <c r="L7115" s="21" t="s">
        <v>22382</v>
      </c>
      <c r="M7115" s="20" t="s">
        <v>22383</v>
      </c>
      <c r="N7115" s="59" t="s">
        <v>321</v>
      </c>
      <c r="O7115" s="120" t="s">
        <v>5799</v>
      </c>
      <c r="P7115" s="10"/>
    </row>
    <row r="7116" customFormat="false" ht="67.5" hidden="false" customHeight="false" outlineLevel="0" collapsed="false">
      <c r="A7116" s="35" t="s">
        <v>22384</v>
      </c>
      <c r="B7116" s="21" t="s">
        <v>22385</v>
      </c>
      <c r="C7116" s="20" t="s">
        <v>22386</v>
      </c>
      <c r="D7116" s="59" t="s">
        <v>321</v>
      </c>
      <c r="E7116" s="120" t="s">
        <v>5799</v>
      </c>
      <c r="F7116" s="24" t="n">
        <v>7</v>
      </c>
      <c r="G7116" s="25" t="s">
        <v>10972</v>
      </c>
      <c r="H7116" s="24" t="s">
        <v>9517</v>
      </c>
      <c r="I7116" s="24" t="s">
        <v>4336</v>
      </c>
      <c r="J7116" s="170" t="s">
        <v>26</v>
      </c>
      <c r="K7116" s="10" t="s">
        <v>22387</v>
      </c>
      <c r="L7116" s="21" t="s">
        <v>22385</v>
      </c>
      <c r="M7116" s="20" t="s">
        <v>22386</v>
      </c>
      <c r="N7116" s="59" t="s">
        <v>321</v>
      </c>
      <c r="O7116" s="120" t="s">
        <v>5799</v>
      </c>
      <c r="P7116" s="10" t="s">
        <v>22387</v>
      </c>
    </row>
    <row r="7117" customFormat="false" ht="56.25" hidden="false" customHeight="false" outlineLevel="0" collapsed="false">
      <c r="A7117" s="35" t="s">
        <v>22388</v>
      </c>
      <c r="B7117" s="21" t="s">
        <v>22389</v>
      </c>
      <c r="C7117" s="20" t="s">
        <v>22390</v>
      </c>
      <c r="D7117" s="59" t="s">
        <v>321</v>
      </c>
      <c r="E7117" s="120" t="s">
        <v>5799</v>
      </c>
      <c r="F7117" s="24" t="n">
        <v>7</v>
      </c>
      <c r="G7117" s="25" t="s">
        <v>10972</v>
      </c>
      <c r="H7117" s="24" t="s">
        <v>9517</v>
      </c>
      <c r="I7117" s="24" t="s">
        <v>5922</v>
      </c>
      <c r="J7117" s="170" t="s">
        <v>26</v>
      </c>
      <c r="K7117" s="10"/>
      <c r="L7117" s="21" t="s">
        <v>22389</v>
      </c>
      <c r="M7117" s="20" t="s">
        <v>22390</v>
      </c>
      <c r="N7117" s="59" t="s">
        <v>321</v>
      </c>
      <c r="O7117" s="120" t="s">
        <v>5799</v>
      </c>
      <c r="P7117" s="10"/>
    </row>
    <row r="7118" customFormat="false" ht="56.25" hidden="false" customHeight="false" outlineLevel="0" collapsed="false">
      <c r="A7118" s="35" t="s">
        <v>22391</v>
      </c>
      <c r="B7118" s="21" t="s">
        <v>22392</v>
      </c>
      <c r="C7118" s="20" t="s">
        <v>22393</v>
      </c>
      <c r="D7118" s="59" t="s">
        <v>321</v>
      </c>
      <c r="E7118" s="120" t="s">
        <v>5799</v>
      </c>
      <c r="F7118" s="24" t="n">
        <v>7</v>
      </c>
      <c r="G7118" s="25" t="s">
        <v>10972</v>
      </c>
      <c r="H7118" s="24" t="s">
        <v>9517</v>
      </c>
      <c r="I7118" s="24" t="s">
        <v>7989</v>
      </c>
      <c r="J7118" s="170" t="s">
        <v>26</v>
      </c>
      <c r="K7118" s="10"/>
      <c r="L7118" s="21" t="s">
        <v>22392</v>
      </c>
      <c r="M7118" s="20" t="s">
        <v>22393</v>
      </c>
      <c r="N7118" s="59" t="s">
        <v>321</v>
      </c>
      <c r="O7118" s="120" t="s">
        <v>5799</v>
      </c>
      <c r="P7118" s="10"/>
    </row>
    <row r="7119" customFormat="false" ht="22.5" hidden="false" customHeight="false" outlineLevel="0" collapsed="false">
      <c r="A7119" s="11" t="s">
        <v>22394</v>
      </c>
      <c r="B7119" s="34" t="s">
        <v>22395</v>
      </c>
      <c r="C7119" s="34"/>
      <c r="D7119" s="12"/>
      <c r="E7119" s="13"/>
      <c r="F7119" s="14"/>
      <c r="G7119" s="15"/>
      <c r="H7119" s="14"/>
      <c r="I7119" s="14"/>
      <c r="J7119" s="17"/>
      <c r="K7119" s="13"/>
      <c r="L7119" s="34" t="s">
        <v>22395</v>
      </c>
      <c r="M7119" s="34"/>
      <c r="N7119" s="12"/>
      <c r="O7119" s="13"/>
      <c r="P7119" s="13"/>
    </row>
    <row r="7120" customFormat="false" ht="22.5" hidden="false" customHeight="false" outlineLevel="0" collapsed="false">
      <c r="A7120" s="35" t="s">
        <v>22396</v>
      </c>
      <c r="B7120" s="21" t="s">
        <v>22397</v>
      </c>
      <c r="C7120" s="21" t="s">
        <v>22398</v>
      </c>
      <c r="D7120" s="93"/>
      <c r="E7120" s="10" t="s">
        <v>312</v>
      </c>
      <c r="F7120" s="24" t="n">
        <v>4</v>
      </c>
      <c r="G7120" s="49" t="s">
        <v>7791</v>
      </c>
      <c r="H7120" s="24" t="s">
        <v>10508</v>
      </c>
      <c r="I7120" s="24" t="s">
        <v>4306</v>
      </c>
      <c r="J7120" s="27" t="s">
        <v>26</v>
      </c>
      <c r="K7120" s="10"/>
      <c r="L7120" s="21" t="s">
        <v>22397</v>
      </c>
      <c r="M7120" s="21" t="s">
        <v>22398</v>
      </c>
      <c r="N7120" s="93"/>
      <c r="O7120" s="10" t="s">
        <v>312</v>
      </c>
      <c r="P7120" s="10"/>
    </row>
    <row r="7121" customFormat="false" ht="13.5" hidden="false" customHeight="false" outlineLevel="0" collapsed="false">
      <c r="A7121" s="11" t="s">
        <v>22399</v>
      </c>
      <c r="B7121" s="11" t="s">
        <v>22400</v>
      </c>
      <c r="C7121" s="34"/>
      <c r="D7121" s="12"/>
      <c r="E7121" s="13"/>
      <c r="F7121" s="14"/>
      <c r="G7121" s="15"/>
      <c r="H7121" s="14"/>
      <c r="I7121" s="14"/>
      <c r="J7121" s="17"/>
      <c r="K7121" s="13"/>
      <c r="L7121" s="11" t="s">
        <v>22400</v>
      </c>
      <c r="M7121" s="34"/>
      <c r="N7121" s="12"/>
      <c r="O7121" s="13"/>
      <c r="P7121" s="13"/>
    </row>
    <row r="7122" customFormat="false" ht="13.5" hidden="false" customHeight="false" outlineLevel="0" collapsed="false">
      <c r="A7122" s="11" t="s">
        <v>22401</v>
      </c>
      <c r="B7122" s="34" t="s">
        <v>22402</v>
      </c>
      <c r="C7122" s="34"/>
      <c r="D7122" s="12"/>
      <c r="E7122" s="13"/>
      <c r="F7122" s="14"/>
      <c r="G7122" s="15"/>
      <c r="H7122" s="14"/>
      <c r="I7122" s="14"/>
      <c r="J7122" s="17"/>
      <c r="K7122" s="13"/>
      <c r="L7122" s="34" t="s">
        <v>22402</v>
      </c>
      <c r="M7122" s="34"/>
      <c r="N7122" s="12"/>
      <c r="O7122" s="13"/>
      <c r="P7122" s="13"/>
    </row>
    <row r="7123" customFormat="false" ht="33.75" hidden="false" customHeight="false" outlineLevel="0" collapsed="false">
      <c r="A7123" s="35" t="s">
        <v>22403</v>
      </c>
      <c r="B7123" s="21" t="s">
        <v>22404</v>
      </c>
      <c r="C7123" s="21" t="s">
        <v>22405</v>
      </c>
      <c r="D7123" s="59" t="s">
        <v>321</v>
      </c>
      <c r="E7123" s="10" t="s">
        <v>10888</v>
      </c>
      <c r="F7123" s="24" t="n">
        <v>4</v>
      </c>
      <c r="G7123" s="25" t="s">
        <v>11847</v>
      </c>
      <c r="H7123" s="24" t="s">
        <v>6231</v>
      </c>
      <c r="I7123" s="24" t="s">
        <v>4332</v>
      </c>
      <c r="J7123" s="27" t="s">
        <v>26</v>
      </c>
      <c r="K7123" s="10"/>
      <c r="L7123" s="21" t="s">
        <v>22404</v>
      </c>
      <c r="M7123" s="21" t="s">
        <v>22405</v>
      </c>
      <c r="N7123" s="59" t="s">
        <v>321</v>
      </c>
      <c r="O7123" s="10" t="s">
        <v>10888</v>
      </c>
      <c r="P7123" s="10"/>
    </row>
    <row r="7124" customFormat="false" ht="67.5" hidden="false" customHeight="false" outlineLevel="0" collapsed="false">
      <c r="A7124" s="103" t="s">
        <v>22406</v>
      </c>
      <c r="B7124" s="104" t="s">
        <v>22407</v>
      </c>
      <c r="C7124" s="104" t="s">
        <v>22408</v>
      </c>
      <c r="D7124" s="59" t="s">
        <v>321</v>
      </c>
      <c r="E7124" s="121" t="s">
        <v>6193</v>
      </c>
      <c r="F7124" s="105" t="n">
        <v>6</v>
      </c>
      <c r="G7124" s="49" t="s">
        <v>16113</v>
      </c>
      <c r="H7124" s="133" t="s">
        <v>4231</v>
      </c>
      <c r="I7124" s="133" t="s">
        <v>5922</v>
      </c>
      <c r="J7124" s="105" t="s">
        <v>26</v>
      </c>
      <c r="K7124" s="121" t="s">
        <v>22409</v>
      </c>
      <c r="L7124" s="104" t="s">
        <v>22407</v>
      </c>
      <c r="M7124" s="104" t="s">
        <v>22408</v>
      </c>
      <c r="N7124" s="59" t="s">
        <v>321</v>
      </c>
      <c r="O7124" s="121" t="s">
        <v>6193</v>
      </c>
      <c r="P7124" s="121" t="s">
        <v>22409</v>
      </c>
    </row>
    <row r="7125" customFormat="false" ht="22.5" hidden="false" customHeight="false" outlineLevel="0" collapsed="false">
      <c r="A7125" s="35" t="s">
        <v>22410</v>
      </c>
      <c r="B7125" s="21" t="s">
        <v>22411</v>
      </c>
      <c r="C7125" s="21" t="s">
        <v>22412</v>
      </c>
      <c r="D7125" s="93"/>
      <c r="E7125" s="10" t="s">
        <v>10888</v>
      </c>
      <c r="F7125" s="24" t="n">
        <v>4</v>
      </c>
      <c r="G7125" s="25" t="s">
        <v>7720</v>
      </c>
      <c r="H7125" s="24" t="s">
        <v>6009</v>
      </c>
      <c r="I7125" s="24" t="s">
        <v>9473</v>
      </c>
      <c r="J7125" s="27" t="s">
        <v>26</v>
      </c>
      <c r="K7125" s="10"/>
      <c r="L7125" s="21" t="s">
        <v>22411</v>
      </c>
      <c r="M7125" s="21" t="s">
        <v>22412</v>
      </c>
      <c r="N7125" s="93"/>
      <c r="O7125" s="10" t="s">
        <v>10888</v>
      </c>
      <c r="P7125" s="10"/>
    </row>
    <row r="7126" customFormat="false" ht="67.5" hidden="false" customHeight="false" outlineLevel="0" collapsed="false">
      <c r="A7126" s="103" t="s">
        <v>22413</v>
      </c>
      <c r="B7126" s="104" t="s">
        <v>22414</v>
      </c>
      <c r="C7126" s="104" t="s">
        <v>22415</v>
      </c>
      <c r="D7126" s="59" t="s">
        <v>321</v>
      </c>
      <c r="E7126" s="121" t="s">
        <v>22416</v>
      </c>
      <c r="F7126" s="105" t="n">
        <v>6</v>
      </c>
      <c r="G7126" s="49" t="s">
        <v>22417</v>
      </c>
      <c r="H7126" s="133" t="s">
        <v>336</v>
      </c>
      <c r="I7126" s="133" t="s">
        <v>4326</v>
      </c>
      <c r="J7126" s="105" t="s">
        <v>9980</v>
      </c>
      <c r="K7126" s="121"/>
      <c r="L7126" s="104" t="s">
        <v>22414</v>
      </c>
      <c r="M7126" s="104" t="s">
        <v>22415</v>
      </c>
      <c r="N7126" s="59" t="s">
        <v>321</v>
      </c>
      <c r="O7126" s="121" t="s">
        <v>22416</v>
      </c>
      <c r="P7126" s="121"/>
    </row>
    <row r="7127" customFormat="false" ht="67.5" hidden="false" customHeight="false" outlineLevel="0" collapsed="false">
      <c r="A7127" s="35" t="s">
        <v>22418</v>
      </c>
      <c r="B7127" s="21" t="s">
        <v>22419</v>
      </c>
      <c r="C7127" s="21" t="s">
        <v>22420</v>
      </c>
      <c r="D7127" s="59" t="s">
        <v>321</v>
      </c>
      <c r="E7127" s="10" t="s">
        <v>22416</v>
      </c>
      <c r="F7127" s="24" t="n">
        <v>6</v>
      </c>
      <c r="G7127" s="49" t="s">
        <v>9478</v>
      </c>
      <c r="H7127" s="24" t="s">
        <v>336</v>
      </c>
      <c r="I7127" s="24" t="s">
        <v>4326</v>
      </c>
      <c r="J7127" s="27" t="s">
        <v>9980</v>
      </c>
      <c r="K7127" s="121" t="s">
        <v>22421</v>
      </c>
      <c r="L7127" s="21" t="s">
        <v>22419</v>
      </c>
      <c r="M7127" s="21" t="s">
        <v>22420</v>
      </c>
      <c r="N7127" s="59" t="s">
        <v>321</v>
      </c>
      <c r="O7127" s="10" t="s">
        <v>22416</v>
      </c>
      <c r="P7127" s="121" t="s">
        <v>22421</v>
      </c>
    </row>
    <row r="7128" customFormat="false" ht="67.5" hidden="false" customHeight="false" outlineLevel="0" collapsed="false">
      <c r="A7128" s="35" t="s">
        <v>22422</v>
      </c>
      <c r="B7128" s="21" t="s">
        <v>22423</v>
      </c>
      <c r="C7128" s="21" t="s">
        <v>22424</v>
      </c>
      <c r="D7128" s="59" t="s">
        <v>321</v>
      </c>
      <c r="E7128" s="10" t="s">
        <v>22416</v>
      </c>
      <c r="F7128" s="24" t="n">
        <v>6</v>
      </c>
      <c r="G7128" s="49" t="s">
        <v>9478</v>
      </c>
      <c r="H7128" s="24" t="s">
        <v>336</v>
      </c>
      <c r="I7128" s="24" t="s">
        <v>9568</v>
      </c>
      <c r="J7128" s="27" t="s">
        <v>9980</v>
      </c>
      <c r="K7128" s="93" t="s">
        <v>272</v>
      </c>
      <c r="L7128" s="21" t="s">
        <v>22423</v>
      </c>
      <c r="M7128" s="21" t="s">
        <v>22424</v>
      </c>
      <c r="N7128" s="59" t="s">
        <v>321</v>
      </c>
      <c r="O7128" s="10" t="s">
        <v>22416</v>
      </c>
      <c r="P7128" s="121" t="s">
        <v>22421</v>
      </c>
    </row>
    <row r="7129" customFormat="false" ht="67.5" hidden="false" customHeight="false" outlineLevel="0" collapsed="false">
      <c r="A7129" s="35" t="s">
        <v>22425</v>
      </c>
      <c r="B7129" s="21" t="s">
        <v>22426</v>
      </c>
      <c r="C7129" s="21" t="s">
        <v>22427</v>
      </c>
      <c r="D7129" s="59" t="s">
        <v>321</v>
      </c>
      <c r="E7129" s="10" t="s">
        <v>22416</v>
      </c>
      <c r="F7129" s="24" t="n">
        <v>6</v>
      </c>
      <c r="G7129" s="49" t="s">
        <v>9478</v>
      </c>
      <c r="H7129" s="24" t="s">
        <v>336</v>
      </c>
      <c r="I7129" s="24" t="s">
        <v>4326</v>
      </c>
      <c r="J7129" s="27" t="s">
        <v>9980</v>
      </c>
      <c r="K7129" s="93" t="s">
        <v>272</v>
      </c>
      <c r="L7129" s="21" t="s">
        <v>22426</v>
      </c>
      <c r="M7129" s="21" t="s">
        <v>22427</v>
      </c>
      <c r="N7129" s="59" t="s">
        <v>321</v>
      </c>
      <c r="O7129" s="10" t="s">
        <v>22416</v>
      </c>
      <c r="P7129" s="121" t="s">
        <v>22421</v>
      </c>
    </row>
    <row r="7130" customFormat="false" ht="67.5" hidden="false" customHeight="false" outlineLevel="0" collapsed="false">
      <c r="A7130" s="103" t="s">
        <v>22428</v>
      </c>
      <c r="B7130" s="104" t="s">
        <v>22429</v>
      </c>
      <c r="C7130" s="104" t="s">
        <v>22430</v>
      </c>
      <c r="D7130" s="59" t="s">
        <v>321</v>
      </c>
      <c r="E7130" s="121" t="s">
        <v>22431</v>
      </c>
      <c r="F7130" s="24" t="n">
        <v>6</v>
      </c>
      <c r="G7130" s="49" t="s">
        <v>8499</v>
      </c>
      <c r="H7130" s="133" t="s">
        <v>9432</v>
      </c>
      <c r="I7130" s="133" t="s">
        <v>336</v>
      </c>
      <c r="J7130" s="105" t="s">
        <v>9980</v>
      </c>
      <c r="K7130" s="10" t="s">
        <v>22432</v>
      </c>
      <c r="L7130" s="104" t="s">
        <v>22429</v>
      </c>
      <c r="M7130" s="104" t="s">
        <v>22430</v>
      </c>
      <c r="N7130" s="59" t="s">
        <v>321</v>
      </c>
      <c r="O7130" s="121" t="s">
        <v>22431</v>
      </c>
      <c r="P7130" s="10" t="s">
        <v>22432</v>
      </c>
    </row>
    <row r="7131" customFormat="false" ht="56.25" hidden="false" customHeight="false" outlineLevel="0" collapsed="false">
      <c r="A7131" s="103" t="s">
        <v>22433</v>
      </c>
      <c r="B7131" s="104" t="s">
        <v>22434</v>
      </c>
      <c r="C7131" s="104" t="s">
        <v>22435</v>
      </c>
      <c r="D7131" s="59" t="s">
        <v>321</v>
      </c>
      <c r="E7131" s="121" t="s">
        <v>22431</v>
      </c>
      <c r="F7131" s="105" t="n">
        <v>6</v>
      </c>
      <c r="G7131" s="49" t="s">
        <v>22436</v>
      </c>
      <c r="H7131" s="133" t="s">
        <v>9432</v>
      </c>
      <c r="I7131" s="133" t="s">
        <v>9568</v>
      </c>
      <c r="J7131" s="105" t="s">
        <v>9980</v>
      </c>
      <c r="K7131" s="121"/>
      <c r="L7131" s="104" t="s">
        <v>22434</v>
      </c>
      <c r="M7131" s="104" t="s">
        <v>22435</v>
      </c>
      <c r="N7131" s="59" t="s">
        <v>321</v>
      </c>
      <c r="O7131" s="121" t="s">
        <v>22431</v>
      </c>
      <c r="P7131" s="121"/>
    </row>
    <row r="7132" customFormat="false" ht="67.5" hidden="false" customHeight="false" outlineLevel="0" collapsed="false">
      <c r="A7132" s="103" t="s">
        <v>22437</v>
      </c>
      <c r="B7132" s="104" t="s">
        <v>22438</v>
      </c>
      <c r="C7132" s="104" t="s">
        <v>22439</v>
      </c>
      <c r="D7132" s="59" t="s">
        <v>321</v>
      </c>
      <c r="E7132" s="121" t="s">
        <v>22431</v>
      </c>
      <c r="F7132" s="105" t="n">
        <v>6</v>
      </c>
      <c r="G7132" s="49" t="s">
        <v>22440</v>
      </c>
      <c r="H7132" s="133" t="s">
        <v>336</v>
      </c>
      <c r="I7132" s="133" t="s">
        <v>4326</v>
      </c>
      <c r="J7132" s="105" t="s">
        <v>26</v>
      </c>
      <c r="K7132" s="121" t="s">
        <v>22409</v>
      </c>
      <c r="L7132" s="104" t="s">
        <v>22438</v>
      </c>
      <c r="M7132" s="104" t="s">
        <v>22439</v>
      </c>
      <c r="N7132" s="59" t="s">
        <v>321</v>
      </c>
      <c r="O7132" s="121" t="s">
        <v>22431</v>
      </c>
      <c r="P7132" s="121" t="s">
        <v>22409</v>
      </c>
    </row>
    <row r="7133" customFormat="false" ht="67.5" hidden="false" customHeight="false" outlineLevel="0" collapsed="false">
      <c r="A7133" s="103" t="s">
        <v>22441</v>
      </c>
      <c r="B7133" s="104" t="s">
        <v>22442</v>
      </c>
      <c r="C7133" s="104" t="s">
        <v>22443</v>
      </c>
      <c r="D7133" s="59" t="s">
        <v>321</v>
      </c>
      <c r="E7133" s="121" t="s">
        <v>22431</v>
      </c>
      <c r="F7133" s="105" t="n">
        <v>6</v>
      </c>
      <c r="G7133" s="49" t="s">
        <v>22436</v>
      </c>
      <c r="H7133" s="133" t="s">
        <v>6003</v>
      </c>
      <c r="I7133" s="133" t="s">
        <v>4326</v>
      </c>
      <c r="J7133" s="105" t="s">
        <v>26</v>
      </c>
      <c r="K7133" s="93" t="s">
        <v>272</v>
      </c>
      <c r="L7133" s="104" t="s">
        <v>22442</v>
      </c>
      <c r="M7133" s="104" t="s">
        <v>22443</v>
      </c>
      <c r="N7133" s="59" t="s">
        <v>321</v>
      </c>
      <c r="O7133" s="121" t="s">
        <v>22431</v>
      </c>
      <c r="P7133" s="121" t="s">
        <v>22409</v>
      </c>
    </row>
    <row r="7134" customFormat="false" ht="67.5" hidden="false" customHeight="false" outlineLevel="0" collapsed="false">
      <c r="A7134" s="103" t="s">
        <v>22444</v>
      </c>
      <c r="B7134" s="104" t="s">
        <v>22445</v>
      </c>
      <c r="C7134" s="104" t="s">
        <v>22446</v>
      </c>
      <c r="D7134" s="59" t="s">
        <v>321</v>
      </c>
      <c r="E7134" s="121" t="s">
        <v>22431</v>
      </c>
      <c r="F7134" s="105" t="n">
        <v>6</v>
      </c>
      <c r="G7134" s="49" t="s">
        <v>22417</v>
      </c>
      <c r="H7134" s="133" t="s">
        <v>9517</v>
      </c>
      <c r="I7134" s="133" t="s">
        <v>6003</v>
      </c>
      <c r="J7134" s="105" t="s">
        <v>26</v>
      </c>
      <c r="K7134" s="93" t="s">
        <v>272</v>
      </c>
      <c r="L7134" s="104" t="s">
        <v>22445</v>
      </c>
      <c r="M7134" s="104" t="s">
        <v>22446</v>
      </c>
      <c r="N7134" s="59" t="s">
        <v>321</v>
      </c>
      <c r="O7134" s="121" t="s">
        <v>22431</v>
      </c>
      <c r="P7134" s="121" t="s">
        <v>22409</v>
      </c>
    </row>
    <row r="7135" customFormat="false" ht="67.5" hidden="false" customHeight="false" outlineLevel="0" collapsed="false">
      <c r="A7135" s="103" t="s">
        <v>22447</v>
      </c>
      <c r="B7135" s="104" t="s">
        <v>22448</v>
      </c>
      <c r="C7135" s="104" t="s">
        <v>22449</v>
      </c>
      <c r="D7135" s="59" t="s">
        <v>321</v>
      </c>
      <c r="E7135" s="121" t="s">
        <v>22431</v>
      </c>
      <c r="F7135" s="105" t="n">
        <v>6</v>
      </c>
      <c r="G7135" s="49" t="s">
        <v>22417</v>
      </c>
      <c r="H7135" s="133" t="s">
        <v>9517</v>
      </c>
      <c r="I7135" s="133" t="s">
        <v>9568</v>
      </c>
      <c r="J7135" s="105" t="s">
        <v>26</v>
      </c>
      <c r="K7135" s="93" t="s">
        <v>272</v>
      </c>
      <c r="L7135" s="104" t="s">
        <v>22448</v>
      </c>
      <c r="M7135" s="104" t="s">
        <v>22449</v>
      </c>
      <c r="N7135" s="59" t="s">
        <v>321</v>
      </c>
      <c r="O7135" s="121" t="s">
        <v>22431</v>
      </c>
      <c r="P7135" s="121" t="s">
        <v>22409</v>
      </c>
    </row>
    <row r="7136" customFormat="false" ht="56.25" hidden="false" customHeight="false" outlineLevel="0" collapsed="false">
      <c r="A7136" s="103" t="s">
        <v>22450</v>
      </c>
      <c r="B7136" s="104" t="s">
        <v>22451</v>
      </c>
      <c r="C7136" s="104" t="s">
        <v>22452</v>
      </c>
      <c r="D7136" s="59" t="s">
        <v>321</v>
      </c>
      <c r="E7136" s="121" t="s">
        <v>22431</v>
      </c>
      <c r="F7136" s="105" t="n">
        <v>6</v>
      </c>
      <c r="G7136" s="49" t="s">
        <v>22453</v>
      </c>
      <c r="H7136" s="133" t="s">
        <v>6003</v>
      </c>
      <c r="I7136" s="133" t="s">
        <v>9568</v>
      </c>
      <c r="J7136" s="105" t="s">
        <v>26</v>
      </c>
      <c r="K7136" s="121"/>
      <c r="L7136" s="104" t="s">
        <v>22451</v>
      </c>
      <c r="M7136" s="104" t="s">
        <v>22452</v>
      </c>
      <c r="N7136" s="59" t="s">
        <v>321</v>
      </c>
      <c r="O7136" s="121" t="s">
        <v>22431</v>
      </c>
      <c r="P7136" s="121"/>
    </row>
    <row r="7137" customFormat="false" ht="67.5" hidden="false" customHeight="false" outlineLevel="0" collapsed="false">
      <c r="A7137" s="103" t="s">
        <v>22454</v>
      </c>
      <c r="B7137" s="104" t="s">
        <v>22455</v>
      </c>
      <c r="C7137" s="104" t="s">
        <v>22456</v>
      </c>
      <c r="D7137" s="59" t="s">
        <v>321</v>
      </c>
      <c r="E7137" s="121" t="s">
        <v>22431</v>
      </c>
      <c r="F7137" s="105" t="n">
        <v>6</v>
      </c>
      <c r="G7137" s="49" t="s">
        <v>22457</v>
      </c>
      <c r="H7137" s="133" t="s">
        <v>6003</v>
      </c>
      <c r="I7137" s="133" t="s">
        <v>6003</v>
      </c>
      <c r="J7137" s="105" t="s">
        <v>26</v>
      </c>
      <c r="K7137" s="121" t="s">
        <v>22409</v>
      </c>
      <c r="L7137" s="104" t="s">
        <v>22455</v>
      </c>
      <c r="M7137" s="104" t="s">
        <v>22456</v>
      </c>
      <c r="N7137" s="59" t="s">
        <v>321</v>
      </c>
      <c r="O7137" s="121" t="s">
        <v>22431</v>
      </c>
      <c r="P7137" s="121" t="s">
        <v>22409</v>
      </c>
    </row>
    <row r="7138" customFormat="false" ht="67.5" hidden="false" customHeight="false" outlineLevel="0" collapsed="false">
      <c r="A7138" s="103" t="s">
        <v>22458</v>
      </c>
      <c r="B7138" s="104" t="s">
        <v>22459</v>
      </c>
      <c r="C7138" s="104" t="s">
        <v>22460</v>
      </c>
      <c r="D7138" s="59" t="s">
        <v>321</v>
      </c>
      <c r="E7138" s="121" t="s">
        <v>22431</v>
      </c>
      <c r="F7138" s="105" t="n">
        <v>6</v>
      </c>
      <c r="G7138" s="49" t="s">
        <v>22461</v>
      </c>
      <c r="H7138" s="133" t="s">
        <v>336</v>
      </c>
      <c r="I7138" s="133" t="s">
        <v>4326</v>
      </c>
      <c r="J7138" s="105" t="s">
        <v>26</v>
      </c>
      <c r="K7138" s="93" t="s">
        <v>272</v>
      </c>
      <c r="L7138" s="104" t="s">
        <v>22459</v>
      </c>
      <c r="M7138" s="104" t="s">
        <v>22460</v>
      </c>
      <c r="N7138" s="59" t="s">
        <v>321</v>
      </c>
      <c r="O7138" s="121" t="s">
        <v>22431</v>
      </c>
      <c r="P7138" s="121" t="s">
        <v>22409</v>
      </c>
    </row>
    <row r="7139" customFormat="false" ht="67.5" hidden="false" customHeight="false" outlineLevel="0" collapsed="false">
      <c r="A7139" s="35" t="s">
        <v>22462</v>
      </c>
      <c r="B7139" s="21" t="s">
        <v>22463</v>
      </c>
      <c r="C7139" s="21" t="s">
        <v>22464</v>
      </c>
      <c r="D7139" s="59" t="s">
        <v>321</v>
      </c>
      <c r="E7139" s="10" t="s">
        <v>22431</v>
      </c>
      <c r="F7139" s="105" t="n">
        <v>6</v>
      </c>
      <c r="G7139" s="49" t="s">
        <v>22465</v>
      </c>
      <c r="H7139" s="24" t="s">
        <v>6768</v>
      </c>
      <c r="I7139" s="24" t="s">
        <v>4336</v>
      </c>
      <c r="J7139" s="27" t="s">
        <v>26</v>
      </c>
      <c r="K7139" s="93" t="s">
        <v>272</v>
      </c>
      <c r="L7139" s="21" t="s">
        <v>22463</v>
      </c>
      <c r="M7139" s="21" t="s">
        <v>22464</v>
      </c>
      <c r="N7139" s="59" t="s">
        <v>321</v>
      </c>
      <c r="O7139" s="10" t="s">
        <v>22431</v>
      </c>
      <c r="P7139" s="121" t="s">
        <v>22409</v>
      </c>
    </row>
    <row r="7140" customFormat="false" ht="67.5" hidden="false" customHeight="false" outlineLevel="0" collapsed="false">
      <c r="A7140" s="35" t="s">
        <v>22466</v>
      </c>
      <c r="B7140" s="21" t="s">
        <v>22467</v>
      </c>
      <c r="C7140" s="21" t="s">
        <v>22468</v>
      </c>
      <c r="D7140" s="59" t="s">
        <v>321</v>
      </c>
      <c r="E7140" s="10" t="s">
        <v>22431</v>
      </c>
      <c r="F7140" s="24" t="n">
        <v>6</v>
      </c>
      <c r="G7140" s="49" t="s">
        <v>8499</v>
      </c>
      <c r="H7140" s="24" t="s">
        <v>336</v>
      </c>
      <c r="I7140" s="24" t="s">
        <v>4326</v>
      </c>
      <c r="J7140" s="27" t="s">
        <v>9980</v>
      </c>
      <c r="K7140" s="121" t="s">
        <v>22469</v>
      </c>
      <c r="L7140" s="21" t="s">
        <v>22467</v>
      </c>
      <c r="M7140" s="21" t="s">
        <v>22468</v>
      </c>
      <c r="N7140" s="59" t="s">
        <v>321</v>
      </c>
      <c r="O7140" s="10" t="s">
        <v>22431</v>
      </c>
      <c r="P7140" s="121" t="s">
        <v>22469</v>
      </c>
    </row>
    <row r="7141" customFormat="false" ht="67.5" hidden="false" customHeight="false" outlineLevel="0" collapsed="false">
      <c r="A7141" s="35" t="s">
        <v>22470</v>
      </c>
      <c r="B7141" s="21" t="s">
        <v>22471</v>
      </c>
      <c r="C7141" s="21" t="s">
        <v>22472</v>
      </c>
      <c r="D7141" s="59" t="s">
        <v>321</v>
      </c>
      <c r="E7141" s="10" t="s">
        <v>22431</v>
      </c>
      <c r="F7141" s="24" t="n">
        <v>6</v>
      </c>
      <c r="G7141" s="49" t="s">
        <v>8499</v>
      </c>
      <c r="H7141" s="24" t="s">
        <v>8101</v>
      </c>
      <c r="I7141" s="24" t="s">
        <v>4326</v>
      </c>
      <c r="J7141" s="27" t="s">
        <v>9980</v>
      </c>
      <c r="K7141" s="93" t="s">
        <v>272</v>
      </c>
      <c r="L7141" s="21" t="s">
        <v>22471</v>
      </c>
      <c r="M7141" s="21" t="s">
        <v>22472</v>
      </c>
      <c r="N7141" s="59" t="s">
        <v>321</v>
      </c>
      <c r="O7141" s="10" t="s">
        <v>22431</v>
      </c>
      <c r="P7141" s="121" t="s">
        <v>22469</v>
      </c>
    </row>
    <row r="7142" customFormat="false" ht="56.25" hidden="false" customHeight="false" outlineLevel="0" collapsed="false">
      <c r="A7142" s="103" t="s">
        <v>22473</v>
      </c>
      <c r="B7142" s="104" t="s">
        <v>22474</v>
      </c>
      <c r="C7142" s="104" t="s">
        <v>22475</v>
      </c>
      <c r="D7142" s="59" t="s">
        <v>321</v>
      </c>
      <c r="E7142" s="121" t="s">
        <v>22431</v>
      </c>
      <c r="F7142" s="105" t="n">
        <v>6</v>
      </c>
      <c r="G7142" s="49" t="s">
        <v>22436</v>
      </c>
      <c r="H7142" s="133" t="s">
        <v>9432</v>
      </c>
      <c r="I7142" s="133" t="s">
        <v>9568</v>
      </c>
      <c r="J7142" s="105" t="s">
        <v>9980</v>
      </c>
      <c r="K7142" s="121"/>
      <c r="L7142" s="104" t="s">
        <v>22474</v>
      </c>
      <c r="M7142" s="104" t="s">
        <v>22475</v>
      </c>
      <c r="N7142" s="59" t="s">
        <v>321</v>
      </c>
      <c r="O7142" s="121" t="s">
        <v>22431</v>
      </c>
      <c r="P7142" s="121"/>
    </row>
    <row r="7143" customFormat="false" ht="67.5" hidden="false" customHeight="false" outlineLevel="0" collapsed="false">
      <c r="A7143" s="103" t="s">
        <v>22476</v>
      </c>
      <c r="B7143" s="104" t="s">
        <v>22477</v>
      </c>
      <c r="C7143" s="104" t="s">
        <v>22478</v>
      </c>
      <c r="D7143" s="59" t="s">
        <v>321</v>
      </c>
      <c r="E7143" s="121" t="s">
        <v>22479</v>
      </c>
      <c r="F7143" s="105" t="n">
        <v>6</v>
      </c>
      <c r="G7143" s="49" t="s">
        <v>22480</v>
      </c>
      <c r="H7143" s="133" t="s">
        <v>9635</v>
      </c>
      <c r="I7143" s="133" t="s">
        <v>336</v>
      </c>
      <c r="J7143" s="105" t="s">
        <v>9980</v>
      </c>
      <c r="K7143" s="121"/>
      <c r="L7143" s="104" t="s">
        <v>22477</v>
      </c>
      <c r="M7143" s="104" t="s">
        <v>22478</v>
      </c>
      <c r="N7143" s="59" t="s">
        <v>321</v>
      </c>
      <c r="O7143" s="121" t="s">
        <v>22479</v>
      </c>
      <c r="P7143" s="121"/>
    </row>
    <row r="7144" customFormat="false" ht="33.75" hidden="false" customHeight="false" outlineLevel="0" collapsed="false">
      <c r="A7144" s="35" t="s">
        <v>22481</v>
      </c>
      <c r="B7144" s="21" t="s">
        <v>22482</v>
      </c>
      <c r="C7144" s="21" t="s">
        <v>22483</v>
      </c>
      <c r="D7144" s="59" t="s">
        <v>321</v>
      </c>
      <c r="E7144" s="10" t="s">
        <v>9538</v>
      </c>
      <c r="F7144" s="24" t="n">
        <v>4</v>
      </c>
      <c r="G7144" s="25" t="s">
        <v>11888</v>
      </c>
      <c r="H7144" s="24" t="s">
        <v>6009</v>
      </c>
      <c r="I7144" s="24" t="s">
        <v>4336</v>
      </c>
      <c r="J7144" s="27" t="s">
        <v>26</v>
      </c>
      <c r="K7144" s="10"/>
      <c r="L7144" s="21" t="s">
        <v>22482</v>
      </c>
      <c r="M7144" s="21" t="s">
        <v>22483</v>
      </c>
      <c r="N7144" s="59" t="s">
        <v>321</v>
      </c>
      <c r="O7144" s="10" t="s">
        <v>9538</v>
      </c>
      <c r="P7144" s="10"/>
    </row>
    <row r="7145" customFormat="false" ht="33.75" hidden="false" customHeight="false" outlineLevel="0" collapsed="false">
      <c r="A7145" s="35" t="s">
        <v>22484</v>
      </c>
      <c r="B7145" s="21" t="s">
        <v>22485</v>
      </c>
      <c r="C7145" s="21" t="s">
        <v>22486</v>
      </c>
      <c r="D7145" s="93"/>
      <c r="E7145" s="10" t="s">
        <v>22487</v>
      </c>
      <c r="F7145" s="24" t="n">
        <v>7</v>
      </c>
      <c r="G7145" s="25" t="s">
        <v>328</v>
      </c>
      <c r="H7145" s="24" t="s">
        <v>6010</v>
      </c>
      <c r="I7145" s="24" t="s">
        <v>4321</v>
      </c>
      <c r="J7145" s="27" t="s">
        <v>26</v>
      </c>
      <c r="K7145" s="10"/>
      <c r="L7145" s="21" t="s">
        <v>22485</v>
      </c>
      <c r="M7145" s="21" t="s">
        <v>22486</v>
      </c>
      <c r="N7145" s="93"/>
      <c r="O7145" s="10" t="s">
        <v>22487</v>
      </c>
      <c r="P7145" s="10"/>
    </row>
    <row r="7146" customFormat="false" ht="78.75" hidden="false" customHeight="false" outlineLevel="0" collapsed="false">
      <c r="A7146" s="103" t="s">
        <v>22488</v>
      </c>
      <c r="B7146" s="104" t="s">
        <v>22489</v>
      </c>
      <c r="C7146" s="104" t="s">
        <v>22490</v>
      </c>
      <c r="D7146" s="59" t="s">
        <v>321</v>
      </c>
      <c r="E7146" s="121" t="s">
        <v>22491</v>
      </c>
      <c r="F7146" s="105" t="n">
        <v>5</v>
      </c>
      <c r="G7146" s="49" t="s">
        <v>16113</v>
      </c>
      <c r="H7146" s="133" t="s">
        <v>4325</v>
      </c>
      <c r="I7146" s="133" t="s">
        <v>324</v>
      </c>
      <c r="J7146" s="105" t="s">
        <v>9980</v>
      </c>
      <c r="K7146" s="121" t="s">
        <v>22492</v>
      </c>
      <c r="L7146" s="104" t="s">
        <v>22489</v>
      </c>
      <c r="M7146" s="104" t="s">
        <v>22490</v>
      </c>
      <c r="N7146" s="59" t="s">
        <v>321</v>
      </c>
      <c r="O7146" s="121" t="s">
        <v>22491</v>
      </c>
      <c r="P7146" s="121" t="s">
        <v>22492</v>
      </c>
    </row>
    <row r="7147" customFormat="false" ht="13.5" hidden="false" customHeight="false" outlineLevel="0" collapsed="false">
      <c r="A7147" s="11" t="s">
        <v>22493</v>
      </c>
      <c r="B7147" s="34" t="s">
        <v>22494</v>
      </c>
      <c r="C7147" s="34"/>
      <c r="D7147" s="12"/>
      <c r="E7147" s="13"/>
      <c r="F7147" s="14"/>
      <c r="G7147" s="15"/>
      <c r="H7147" s="14"/>
      <c r="I7147" s="14"/>
      <c r="J7147" s="17"/>
      <c r="K7147" s="13"/>
      <c r="L7147" s="34" t="s">
        <v>22494</v>
      </c>
      <c r="M7147" s="34"/>
      <c r="N7147" s="12"/>
      <c r="O7147" s="13"/>
      <c r="P7147" s="13"/>
    </row>
    <row r="7148" customFormat="false" ht="22.5" hidden="false" customHeight="false" outlineLevel="0" collapsed="false">
      <c r="A7148" s="35" t="s">
        <v>22495</v>
      </c>
      <c r="B7148" s="21" t="s">
        <v>22496</v>
      </c>
      <c r="C7148" s="21" t="s">
        <v>22497</v>
      </c>
      <c r="D7148" s="59" t="s">
        <v>22498</v>
      </c>
      <c r="E7148" s="10"/>
      <c r="F7148" s="24" t="n">
        <v>3</v>
      </c>
      <c r="G7148" s="25" t="s">
        <v>7152</v>
      </c>
      <c r="H7148" s="24" t="s">
        <v>9108</v>
      </c>
      <c r="I7148" s="24" t="s">
        <v>9108</v>
      </c>
      <c r="J7148" s="27" t="s">
        <v>26</v>
      </c>
      <c r="K7148" s="10"/>
      <c r="L7148" s="21" t="s">
        <v>22496</v>
      </c>
      <c r="M7148" s="21" t="s">
        <v>22497</v>
      </c>
      <c r="N7148" s="59" t="s">
        <v>22498</v>
      </c>
      <c r="O7148" s="10"/>
      <c r="P7148" s="10"/>
    </row>
    <row r="7149" customFormat="false" ht="78.75" hidden="false" customHeight="false" outlineLevel="0" collapsed="false">
      <c r="A7149" s="35" t="s">
        <v>22499</v>
      </c>
      <c r="B7149" s="21" t="s">
        <v>22500</v>
      </c>
      <c r="C7149" s="21" t="s">
        <v>22501</v>
      </c>
      <c r="D7149" s="93"/>
      <c r="E7149" s="10"/>
      <c r="F7149" s="24" t="n">
        <v>5</v>
      </c>
      <c r="G7149" s="25" t="s">
        <v>22502</v>
      </c>
      <c r="H7149" s="24" t="s">
        <v>9091</v>
      </c>
      <c r="I7149" s="24" t="s">
        <v>4336</v>
      </c>
      <c r="J7149" s="27" t="s">
        <v>26</v>
      </c>
      <c r="K7149" s="10" t="s">
        <v>22503</v>
      </c>
      <c r="L7149" s="21" t="s">
        <v>22500</v>
      </c>
      <c r="M7149" s="21" t="s">
        <v>22501</v>
      </c>
      <c r="N7149" s="93"/>
      <c r="O7149" s="10"/>
      <c r="P7149" s="10" t="s">
        <v>22503</v>
      </c>
    </row>
    <row r="7150" customFormat="false" ht="22.5" hidden="false" customHeight="false" outlineLevel="0" collapsed="false">
      <c r="A7150" s="103" t="s">
        <v>22504</v>
      </c>
      <c r="B7150" s="104" t="s">
        <v>22505</v>
      </c>
      <c r="C7150" s="104" t="s">
        <v>22506</v>
      </c>
      <c r="D7150" s="93"/>
      <c r="E7150" s="10" t="s">
        <v>6193</v>
      </c>
      <c r="F7150" s="105" t="n">
        <v>4</v>
      </c>
      <c r="G7150" s="49" t="s">
        <v>8443</v>
      </c>
      <c r="H7150" s="133" t="s">
        <v>5910</v>
      </c>
      <c r="I7150" s="133" t="s">
        <v>7989</v>
      </c>
      <c r="J7150" s="105" t="s">
        <v>22507</v>
      </c>
      <c r="K7150" s="121"/>
      <c r="L7150" s="104" t="s">
        <v>22505</v>
      </c>
      <c r="M7150" s="104" t="s">
        <v>22506</v>
      </c>
      <c r="N7150" s="93"/>
      <c r="O7150" s="10" t="s">
        <v>6193</v>
      </c>
      <c r="P7150" s="121"/>
    </row>
    <row r="7151" customFormat="false" ht="45" hidden="false" customHeight="false" outlineLevel="0" collapsed="false">
      <c r="A7151" s="35" t="s">
        <v>22508</v>
      </c>
      <c r="B7151" s="21" t="s">
        <v>22509</v>
      </c>
      <c r="C7151" s="21" t="s">
        <v>22510</v>
      </c>
      <c r="D7151" s="93"/>
      <c r="E7151" s="10" t="s">
        <v>22511</v>
      </c>
      <c r="F7151" s="24" t="n">
        <v>4</v>
      </c>
      <c r="G7151" s="25" t="s">
        <v>22512</v>
      </c>
      <c r="H7151" s="24" t="s">
        <v>6009</v>
      </c>
      <c r="I7151" s="24" t="s">
        <v>4332</v>
      </c>
      <c r="J7151" s="27" t="s">
        <v>26</v>
      </c>
      <c r="K7151" s="10"/>
      <c r="L7151" s="21" t="s">
        <v>22509</v>
      </c>
      <c r="M7151" s="21" t="s">
        <v>22510</v>
      </c>
      <c r="N7151" s="93"/>
      <c r="O7151" s="10" t="s">
        <v>22511</v>
      </c>
      <c r="P7151" s="10"/>
    </row>
    <row r="7152" customFormat="false" ht="33.75" hidden="false" customHeight="false" outlineLevel="0" collapsed="false">
      <c r="A7152" s="35" t="s">
        <v>22513</v>
      </c>
      <c r="B7152" s="21" t="s">
        <v>22514</v>
      </c>
      <c r="C7152" s="21" t="s">
        <v>22515</v>
      </c>
      <c r="D7152" s="59" t="s">
        <v>9338</v>
      </c>
      <c r="E7152" s="10"/>
      <c r="F7152" s="24" t="n">
        <v>3</v>
      </c>
      <c r="G7152" s="25" t="s">
        <v>4782</v>
      </c>
      <c r="H7152" s="24" t="s">
        <v>9125</v>
      </c>
      <c r="I7152" s="24" t="s">
        <v>9109</v>
      </c>
      <c r="J7152" s="27" t="s">
        <v>22507</v>
      </c>
      <c r="K7152" s="10"/>
      <c r="L7152" s="21" t="s">
        <v>22514</v>
      </c>
      <c r="M7152" s="21" t="s">
        <v>22515</v>
      </c>
      <c r="N7152" s="59" t="s">
        <v>9338</v>
      </c>
      <c r="O7152" s="10"/>
      <c r="P7152" s="10"/>
    </row>
    <row r="7153" customFormat="false" ht="22.5" hidden="false" customHeight="false" outlineLevel="0" collapsed="false">
      <c r="A7153" s="103" t="s">
        <v>22516</v>
      </c>
      <c r="B7153" s="104" t="s">
        <v>22517</v>
      </c>
      <c r="C7153" s="104" t="s">
        <v>22518</v>
      </c>
      <c r="D7153" s="93"/>
      <c r="E7153" s="10"/>
      <c r="F7153" s="105" t="n">
        <v>4</v>
      </c>
      <c r="G7153" s="49" t="s">
        <v>4401</v>
      </c>
      <c r="H7153" s="133" t="s">
        <v>4188</v>
      </c>
      <c r="I7153" s="133" t="s">
        <v>323</v>
      </c>
      <c r="J7153" s="105" t="s">
        <v>22507</v>
      </c>
      <c r="K7153" s="121"/>
      <c r="L7153" s="104" t="s">
        <v>22517</v>
      </c>
      <c r="M7153" s="104" t="s">
        <v>22518</v>
      </c>
      <c r="N7153" s="93"/>
      <c r="O7153" s="10"/>
      <c r="P7153" s="121"/>
    </row>
    <row r="7154" customFormat="false" ht="22.5" hidden="false" customHeight="false" outlineLevel="0" collapsed="false">
      <c r="A7154" s="11" t="s">
        <v>22519</v>
      </c>
      <c r="B7154" s="34" t="s">
        <v>22520</v>
      </c>
      <c r="C7154" s="34"/>
      <c r="D7154" s="12"/>
      <c r="E7154" s="13"/>
      <c r="F7154" s="14"/>
      <c r="G7154" s="15"/>
      <c r="H7154" s="14"/>
      <c r="I7154" s="14"/>
      <c r="J7154" s="17"/>
      <c r="K7154" s="13"/>
      <c r="L7154" s="34" t="s">
        <v>22520</v>
      </c>
      <c r="M7154" s="34"/>
      <c r="N7154" s="12"/>
      <c r="O7154" s="13"/>
      <c r="P7154" s="13"/>
    </row>
    <row r="7155" customFormat="false" ht="33.75" hidden="false" customHeight="false" outlineLevel="0" collapsed="false">
      <c r="A7155" s="103" t="s">
        <v>22521</v>
      </c>
      <c r="B7155" s="104" t="s">
        <v>22522</v>
      </c>
      <c r="C7155" s="103" t="s">
        <v>22523</v>
      </c>
      <c r="D7155" s="104"/>
      <c r="E7155" s="10"/>
      <c r="F7155" s="105" t="n">
        <v>6</v>
      </c>
      <c r="G7155" s="49" t="s">
        <v>4562</v>
      </c>
      <c r="H7155" s="133" t="s">
        <v>4183</v>
      </c>
      <c r="I7155" s="133" t="s">
        <v>323</v>
      </c>
      <c r="J7155" s="105" t="s">
        <v>26</v>
      </c>
      <c r="K7155" s="121"/>
      <c r="L7155" s="104" t="s">
        <v>22522</v>
      </c>
      <c r="M7155" s="103" t="s">
        <v>22523</v>
      </c>
      <c r="N7155" s="104"/>
      <c r="O7155" s="10"/>
      <c r="P7155" s="121"/>
    </row>
    <row r="7156" customFormat="false" ht="33.75" hidden="false" customHeight="false" outlineLevel="0" collapsed="false">
      <c r="A7156" s="103" t="s">
        <v>22524</v>
      </c>
      <c r="B7156" s="104" t="s">
        <v>22525</v>
      </c>
      <c r="C7156" s="104" t="s">
        <v>22526</v>
      </c>
      <c r="D7156" s="59" t="s">
        <v>321</v>
      </c>
      <c r="E7156" s="121" t="s">
        <v>6007</v>
      </c>
      <c r="F7156" s="105" t="n">
        <v>6</v>
      </c>
      <c r="G7156" s="49" t="s">
        <v>9452</v>
      </c>
      <c r="H7156" s="133" t="s">
        <v>4195</v>
      </c>
      <c r="I7156" s="133" t="s">
        <v>4299</v>
      </c>
      <c r="J7156" s="105" t="s">
        <v>26</v>
      </c>
      <c r="K7156" s="121"/>
      <c r="L7156" s="104" t="s">
        <v>22525</v>
      </c>
      <c r="M7156" s="104" t="s">
        <v>22526</v>
      </c>
      <c r="N7156" s="59" t="s">
        <v>321</v>
      </c>
      <c r="O7156" s="121" t="s">
        <v>6007</v>
      </c>
      <c r="P7156" s="121"/>
    </row>
    <row r="7157" customFormat="false" ht="56.25" hidden="false" customHeight="false" outlineLevel="0" collapsed="false">
      <c r="A7157" s="103" t="s">
        <v>22527</v>
      </c>
      <c r="B7157" s="104" t="s">
        <v>22528</v>
      </c>
      <c r="C7157" s="104" t="s">
        <v>22529</v>
      </c>
      <c r="D7157" s="59" t="s">
        <v>321</v>
      </c>
      <c r="E7157" s="121" t="s">
        <v>6007</v>
      </c>
      <c r="F7157" s="105" t="n">
        <v>6</v>
      </c>
      <c r="G7157" s="49" t="s">
        <v>6230</v>
      </c>
      <c r="H7157" s="133" t="s">
        <v>5187</v>
      </c>
      <c r="I7157" s="133" t="s">
        <v>4321</v>
      </c>
      <c r="J7157" s="105" t="s">
        <v>26</v>
      </c>
      <c r="K7157" s="121" t="s">
        <v>22530</v>
      </c>
      <c r="L7157" s="104" t="s">
        <v>22528</v>
      </c>
      <c r="M7157" s="104" t="s">
        <v>22529</v>
      </c>
      <c r="N7157" s="59" t="s">
        <v>321</v>
      </c>
      <c r="O7157" s="121" t="s">
        <v>6007</v>
      </c>
      <c r="P7157" s="121" t="s">
        <v>22530</v>
      </c>
    </row>
    <row r="7158" customFormat="false" ht="13.5" hidden="false" customHeight="false" outlineLevel="0" collapsed="false">
      <c r="A7158" s="11" t="s">
        <v>22531</v>
      </c>
      <c r="B7158" s="34" t="s">
        <v>22532</v>
      </c>
      <c r="C7158" s="34"/>
      <c r="D7158" s="12"/>
      <c r="E7158" s="13"/>
      <c r="F7158" s="14"/>
      <c r="G7158" s="15"/>
      <c r="H7158" s="14"/>
      <c r="I7158" s="14"/>
      <c r="J7158" s="17"/>
      <c r="K7158" s="13"/>
      <c r="L7158" s="34" t="s">
        <v>22532</v>
      </c>
      <c r="M7158" s="34"/>
      <c r="N7158" s="12"/>
      <c r="O7158" s="13"/>
      <c r="P7158" s="13"/>
    </row>
    <row r="7159" customFormat="false" ht="45" hidden="false" customHeight="false" outlineLevel="0" collapsed="false">
      <c r="A7159" s="35" t="s">
        <v>22533</v>
      </c>
      <c r="B7159" s="21" t="s">
        <v>22534</v>
      </c>
      <c r="C7159" s="21" t="s">
        <v>22535</v>
      </c>
      <c r="D7159" s="59" t="s">
        <v>8178</v>
      </c>
      <c r="E7159" s="10"/>
      <c r="F7159" s="24" t="n">
        <v>2</v>
      </c>
      <c r="G7159" s="25" t="s">
        <v>322</v>
      </c>
      <c r="H7159" s="24" t="s">
        <v>4176</v>
      </c>
      <c r="I7159" s="24" t="s">
        <v>6599</v>
      </c>
      <c r="J7159" s="27" t="s">
        <v>26</v>
      </c>
      <c r="K7159" s="10" t="s">
        <v>22536</v>
      </c>
      <c r="L7159" s="21" t="s">
        <v>22534</v>
      </c>
      <c r="M7159" s="21" t="s">
        <v>22535</v>
      </c>
      <c r="N7159" s="59" t="s">
        <v>8178</v>
      </c>
      <c r="O7159" s="10"/>
      <c r="P7159" s="10" t="s">
        <v>22536</v>
      </c>
    </row>
    <row r="7160" customFormat="false" ht="45" hidden="false" customHeight="false" outlineLevel="0" collapsed="false">
      <c r="A7160" s="35" t="s">
        <v>22537</v>
      </c>
      <c r="B7160" s="21" t="s">
        <v>22538</v>
      </c>
      <c r="C7160" s="21" t="s">
        <v>22539</v>
      </c>
      <c r="D7160" s="59" t="s">
        <v>8178</v>
      </c>
      <c r="E7160" s="10"/>
      <c r="F7160" s="24" t="n">
        <v>2</v>
      </c>
      <c r="G7160" s="25" t="s">
        <v>322</v>
      </c>
      <c r="H7160" s="24" t="s">
        <v>4176</v>
      </c>
      <c r="I7160" s="24" t="s">
        <v>4321</v>
      </c>
      <c r="J7160" s="27" t="s">
        <v>26</v>
      </c>
      <c r="K7160" s="93" t="s">
        <v>272</v>
      </c>
      <c r="L7160" s="21" t="s">
        <v>22538</v>
      </c>
      <c r="M7160" s="21" t="s">
        <v>22539</v>
      </c>
      <c r="N7160" s="59" t="s">
        <v>8178</v>
      </c>
      <c r="O7160" s="10"/>
      <c r="P7160" s="10" t="s">
        <v>22536</v>
      </c>
    </row>
    <row r="7161" customFormat="false" ht="45" hidden="false" customHeight="false" outlineLevel="0" collapsed="false">
      <c r="A7161" s="35" t="s">
        <v>22540</v>
      </c>
      <c r="B7161" s="21" t="s">
        <v>22541</v>
      </c>
      <c r="C7161" s="21" t="s">
        <v>22542</v>
      </c>
      <c r="D7161" s="59" t="s">
        <v>8178</v>
      </c>
      <c r="E7161" s="10"/>
      <c r="F7161" s="24" t="n">
        <v>2</v>
      </c>
      <c r="G7161" s="25" t="s">
        <v>5237</v>
      </c>
      <c r="H7161" s="24" t="s">
        <v>6451</v>
      </c>
      <c r="I7161" s="24" t="s">
        <v>4231</v>
      </c>
      <c r="J7161" s="27" t="s">
        <v>26</v>
      </c>
      <c r="K7161" s="93" t="s">
        <v>272</v>
      </c>
      <c r="L7161" s="21" t="s">
        <v>22541</v>
      </c>
      <c r="M7161" s="21" t="s">
        <v>22542</v>
      </c>
      <c r="N7161" s="59" t="s">
        <v>8178</v>
      </c>
      <c r="O7161" s="10"/>
      <c r="P7161" s="10" t="s">
        <v>22536</v>
      </c>
    </row>
    <row r="7162" customFormat="false" ht="45" hidden="false" customHeight="false" outlineLevel="0" collapsed="false">
      <c r="A7162" s="103" t="s">
        <v>22543</v>
      </c>
      <c r="B7162" s="104" t="s">
        <v>22544</v>
      </c>
      <c r="C7162" s="104" t="s">
        <v>22545</v>
      </c>
      <c r="D7162" s="59" t="s">
        <v>321</v>
      </c>
      <c r="E7162" s="121" t="s">
        <v>22546</v>
      </c>
      <c r="F7162" s="105" t="n">
        <v>6</v>
      </c>
      <c r="G7162" s="49" t="s">
        <v>6008</v>
      </c>
      <c r="H7162" s="133" t="s">
        <v>9757</v>
      </c>
      <c r="I7162" s="133" t="s">
        <v>6599</v>
      </c>
      <c r="J7162" s="105" t="s">
        <v>26</v>
      </c>
      <c r="K7162" s="121"/>
      <c r="L7162" s="104" t="s">
        <v>22544</v>
      </c>
      <c r="M7162" s="104" t="s">
        <v>22545</v>
      </c>
      <c r="N7162" s="59" t="s">
        <v>321</v>
      </c>
      <c r="O7162" s="121" t="s">
        <v>22546</v>
      </c>
      <c r="P7162" s="121"/>
    </row>
    <row r="7163" customFormat="false" ht="45" hidden="false" customHeight="false" outlineLevel="0" collapsed="false">
      <c r="A7163" s="103" t="s">
        <v>22547</v>
      </c>
      <c r="B7163" s="104" t="s">
        <v>22548</v>
      </c>
      <c r="C7163" s="104" t="s">
        <v>22549</v>
      </c>
      <c r="D7163" s="59" t="s">
        <v>321</v>
      </c>
      <c r="E7163" s="121" t="s">
        <v>22546</v>
      </c>
      <c r="F7163" s="105" t="n">
        <v>5</v>
      </c>
      <c r="G7163" s="49" t="s">
        <v>16113</v>
      </c>
      <c r="H7163" s="133" t="s">
        <v>330</v>
      </c>
      <c r="I7163" s="133" t="s">
        <v>4167</v>
      </c>
      <c r="J7163" s="105" t="s">
        <v>9980</v>
      </c>
      <c r="K7163" s="121"/>
      <c r="L7163" s="104" t="s">
        <v>22548</v>
      </c>
      <c r="M7163" s="104" t="s">
        <v>22549</v>
      </c>
      <c r="N7163" s="59" t="s">
        <v>321</v>
      </c>
      <c r="O7163" s="121" t="s">
        <v>22546</v>
      </c>
      <c r="P7163" s="121"/>
    </row>
    <row r="7164" customFormat="false" ht="45" hidden="false" customHeight="false" outlineLevel="0" collapsed="false">
      <c r="A7164" s="103" t="s">
        <v>22550</v>
      </c>
      <c r="B7164" s="104" t="s">
        <v>22551</v>
      </c>
      <c r="C7164" s="104" t="s">
        <v>22552</v>
      </c>
      <c r="D7164" s="59" t="s">
        <v>321</v>
      </c>
      <c r="E7164" s="121" t="s">
        <v>22546</v>
      </c>
      <c r="F7164" s="105" t="n">
        <v>5</v>
      </c>
      <c r="G7164" s="49" t="s">
        <v>10089</v>
      </c>
      <c r="H7164" s="133" t="s">
        <v>4325</v>
      </c>
      <c r="I7164" s="133" t="s">
        <v>6231</v>
      </c>
      <c r="J7164" s="105" t="s">
        <v>9980</v>
      </c>
      <c r="K7164" s="121"/>
      <c r="L7164" s="104" t="s">
        <v>22551</v>
      </c>
      <c r="M7164" s="104" t="s">
        <v>22552</v>
      </c>
      <c r="N7164" s="59" t="s">
        <v>321</v>
      </c>
      <c r="O7164" s="121" t="s">
        <v>22546</v>
      </c>
      <c r="P7164" s="121"/>
    </row>
    <row r="7165" customFormat="false" ht="67.5" hidden="false" customHeight="false" outlineLevel="0" collapsed="false">
      <c r="A7165" s="35" t="s">
        <v>22553</v>
      </c>
      <c r="B7165" s="21" t="s">
        <v>22554</v>
      </c>
      <c r="C7165" s="21" t="s">
        <v>22555</v>
      </c>
      <c r="D7165" s="59" t="s">
        <v>321</v>
      </c>
      <c r="E7165" s="10" t="s">
        <v>22416</v>
      </c>
      <c r="F7165" s="24" t="n">
        <v>5</v>
      </c>
      <c r="G7165" s="49" t="s">
        <v>8499</v>
      </c>
      <c r="H7165" s="24" t="s">
        <v>4387</v>
      </c>
      <c r="I7165" s="24" t="s">
        <v>6606</v>
      </c>
      <c r="J7165" s="27" t="s">
        <v>26</v>
      </c>
      <c r="K7165" s="10"/>
      <c r="L7165" s="21" t="s">
        <v>22554</v>
      </c>
      <c r="M7165" s="21" t="s">
        <v>22555</v>
      </c>
      <c r="N7165" s="59" t="s">
        <v>321</v>
      </c>
      <c r="O7165" s="10" t="s">
        <v>22416</v>
      </c>
      <c r="P7165" s="10"/>
    </row>
    <row r="7166" customFormat="false" ht="67.5" hidden="false" customHeight="false" outlineLevel="0" collapsed="false">
      <c r="A7166" s="35" t="s">
        <v>22556</v>
      </c>
      <c r="B7166" s="21" t="s">
        <v>22557</v>
      </c>
      <c r="C7166" s="21" t="s">
        <v>22558</v>
      </c>
      <c r="D7166" s="59" t="s">
        <v>321</v>
      </c>
      <c r="E7166" s="10" t="s">
        <v>22416</v>
      </c>
      <c r="F7166" s="24" t="n">
        <v>6</v>
      </c>
      <c r="G7166" s="49" t="s">
        <v>8499</v>
      </c>
      <c r="H7166" s="24" t="s">
        <v>4231</v>
      </c>
      <c r="I7166" s="24" t="s">
        <v>4387</v>
      </c>
      <c r="J7166" s="27" t="s">
        <v>26</v>
      </c>
      <c r="K7166" s="10"/>
      <c r="L7166" s="21" t="s">
        <v>22557</v>
      </c>
      <c r="M7166" s="21" t="s">
        <v>22558</v>
      </c>
      <c r="N7166" s="59" t="s">
        <v>321</v>
      </c>
      <c r="O7166" s="10" t="s">
        <v>22416</v>
      </c>
      <c r="P7166" s="10"/>
    </row>
    <row r="7167" customFormat="false" ht="67.5" hidden="false" customHeight="false" outlineLevel="0" collapsed="false">
      <c r="A7167" s="224" t="s">
        <v>22559</v>
      </c>
      <c r="B7167" s="225" t="s">
        <v>22560</v>
      </c>
      <c r="C7167" s="21" t="s">
        <v>22561</v>
      </c>
      <c r="D7167" s="59" t="s">
        <v>321</v>
      </c>
      <c r="E7167" s="10" t="s">
        <v>22416</v>
      </c>
      <c r="F7167" s="24" t="n">
        <v>6</v>
      </c>
      <c r="G7167" s="49" t="s">
        <v>22562</v>
      </c>
      <c r="H7167" s="226" t="s">
        <v>7233</v>
      </c>
      <c r="I7167" s="226" t="s">
        <v>5922</v>
      </c>
      <c r="J7167" s="27" t="s">
        <v>9980</v>
      </c>
      <c r="K7167" s="10" t="s">
        <v>22563</v>
      </c>
      <c r="L7167" s="225" t="s">
        <v>22560</v>
      </c>
      <c r="M7167" s="21" t="s">
        <v>22561</v>
      </c>
      <c r="N7167" s="59" t="s">
        <v>321</v>
      </c>
      <c r="O7167" s="10" t="s">
        <v>22416</v>
      </c>
      <c r="P7167" s="10" t="s">
        <v>22563</v>
      </c>
    </row>
    <row r="7168" customFormat="false" ht="56.25" hidden="false" customHeight="false" outlineLevel="0" collapsed="false">
      <c r="A7168" s="103" t="s">
        <v>22564</v>
      </c>
      <c r="B7168" s="104" t="s">
        <v>22565</v>
      </c>
      <c r="C7168" s="104" t="s">
        <v>22566</v>
      </c>
      <c r="D7168" s="59" t="s">
        <v>321</v>
      </c>
      <c r="E7168" s="121" t="s">
        <v>6007</v>
      </c>
      <c r="F7168" s="105" t="n">
        <v>6</v>
      </c>
      <c r="G7168" s="49" t="s">
        <v>6008</v>
      </c>
      <c r="H7168" s="133" t="s">
        <v>8023</v>
      </c>
      <c r="I7168" s="133" t="s">
        <v>6010</v>
      </c>
      <c r="J7168" s="105" t="s">
        <v>26</v>
      </c>
      <c r="K7168" s="121"/>
      <c r="L7168" s="104" t="s">
        <v>22565</v>
      </c>
      <c r="M7168" s="104" t="s">
        <v>22566</v>
      </c>
      <c r="N7168" s="59" t="s">
        <v>321</v>
      </c>
      <c r="O7168" s="121" t="s">
        <v>6007</v>
      </c>
      <c r="P7168" s="121"/>
    </row>
    <row r="7169" customFormat="false" ht="67.5" hidden="false" customHeight="false" outlineLevel="0" collapsed="false">
      <c r="A7169" s="103" t="s">
        <v>22567</v>
      </c>
      <c r="B7169" s="104" t="s">
        <v>22568</v>
      </c>
      <c r="C7169" s="104" t="s">
        <v>22569</v>
      </c>
      <c r="D7169" s="59" t="s">
        <v>321</v>
      </c>
      <c r="E7169" s="121" t="s">
        <v>22416</v>
      </c>
      <c r="F7169" s="105" t="n">
        <v>4</v>
      </c>
      <c r="G7169" s="49" t="s">
        <v>9478</v>
      </c>
      <c r="H7169" s="133" t="s">
        <v>9704</v>
      </c>
      <c r="I7169" s="133" t="s">
        <v>6599</v>
      </c>
      <c r="J7169" s="105" t="s">
        <v>22570</v>
      </c>
      <c r="K7169" s="121"/>
      <c r="L7169" s="104" t="s">
        <v>22568</v>
      </c>
      <c r="M7169" s="104" t="s">
        <v>22569</v>
      </c>
      <c r="N7169" s="59" t="s">
        <v>321</v>
      </c>
      <c r="O7169" s="121" t="s">
        <v>22416</v>
      </c>
      <c r="P7169" s="121"/>
    </row>
    <row r="7170" customFormat="false" ht="67.5" hidden="false" customHeight="false" outlineLevel="0" collapsed="false">
      <c r="A7170" s="103" t="s">
        <v>22571</v>
      </c>
      <c r="B7170" s="104" t="s">
        <v>22572</v>
      </c>
      <c r="C7170" s="104" t="s">
        <v>22573</v>
      </c>
      <c r="D7170" s="59" t="s">
        <v>321</v>
      </c>
      <c r="E7170" s="121" t="s">
        <v>22416</v>
      </c>
      <c r="F7170" s="105" t="n">
        <v>4</v>
      </c>
      <c r="G7170" s="49" t="s">
        <v>9478</v>
      </c>
      <c r="H7170" s="133" t="s">
        <v>9704</v>
      </c>
      <c r="I7170" s="133" t="s">
        <v>5910</v>
      </c>
      <c r="J7170" s="105" t="s">
        <v>22570</v>
      </c>
      <c r="K7170" s="121"/>
      <c r="L7170" s="104" t="s">
        <v>22572</v>
      </c>
      <c r="M7170" s="104" t="s">
        <v>22573</v>
      </c>
      <c r="N7170" s="59" t="s">
        <v>321</v>
      </c>
      <c r="O7170" s="121" t="s">
        <v>22416</v>
      </c>
      <c r="P7170" s="121"/>
    </row>
    <row r="7171" customFormat="false" ht="56.25" hidden="false" customHeight="false" outlineLevel="0" collapsed="false">
      <c r="A7171" s="103" t="s">
        <v>22574</v>
      </c>
      <c r="B7171" s="104" t="s">
        <v>22575</v>
      </c>
      <c r="C7171" s="104" t="s">
        <v>22576</v>
      </c>
      <c r="D7171" s="59" t="s">
        <v>321</v>
      </c>
      <c r="E7171" s="121" t="s">
        <v>6007</v>
      </c>
      <c r="F7171" s="105" t="n">
        <v>6</v>
      </c>
      <c r="G7171" s="49" t="s">
        <v>6008</v>
      </c>
      <c r="H7171" s="133" t="s">
        <v>9473</v>
      </c>
      <c r="I7171" s="133" t="s">
        <v>7728</v>
      </c>
      <c r="J7171" s="105" t="s">
        <v>26</v>
      </c>
      <c r="K7171" s="121"/>
      <c r="L7171" s="104" t="s">
        <v>22575</v>
      </c>
      <c r="M7171" s="104" t="s">
        <v>22576</v>
      </c>
      <c r="N7171" s="59" t="s">
        <v>321</v>
      </c>
      <c r="O7171" s="121" t="s">
        <v>6007</v>
      </c>
      <c r="P7171" s="121"/>
    </row>
    <row r="7172" customFormat="false" ht="45" hidden="false" customHeight="false" outlineLevel="0" collapsed="false">
      <c r="A7172" s="103" t="s">
        <v>22577</v>
      </c>
      <c r="B7172" s="104" t="s">
        <v>22578</v>
      </c>
      <c r="C7172" s="104" t="s">
        <v>22579</v>
      </c>
      <c r="D7172" s="59" t="s">
        <v>321</v>
      </c>
      <c r="E7172" s="121" t="s">
        <v>5799</v>
      </c>
      <c r="F7172" s="105" t="n">
        <v>6</v>
      </c>
      <c r="G7172" s="49" t="s">
        <v>6008</v>
      </c>
      <c r="H7172" s="133" t="s">
        <v>9473</v>
      </c>
      <c r="I7172" s="133" t="s">
        <v>4167</v>
      </c>
      <c r="J7172" s="105" t="s">
        <v>26</v>
      </c>
      <c r="K7172" s="121"/>
      <c r="L7172" s="104" t="s">
        <v>22578</v>
      </c>
      <c r="M7172" s="104" t="s">
        <v>22579</v>
      </c>
      <c r="N7172" s="59" t="s">
        <v>321</v>
      </c>
      <c r="O7172" s="121" t="s">
        <v>5799</v>
      </c>
      <c r="P7172" s="121"/>
    </row>
    <row r="7173" customFormat="false" ht="67.5" hidden="false" customHeight="false" outlineLevel="0" collapsed="false">
      <c r="A7173" s="103" t="s">
        <v>22580</v>
      </c>
      <c r="B7173" s="104" t="s">
        <v>22581</v>
      </c>
      <c r="C7173" s="104" t="s">
        <v>22582</v>
      </c>
      <c r="D7173" s="59" t="s">
        <v>321</v>
      </c>
      <c r="E7173" s="121" t="s">
        <v>22416</v>
      </c>
      <c r="F7173" s="105" t="n">
        <v>6</v>
      </c>
      <c r="G7173" s="49" t="s">
        <v>6008</v>
      </c>
      <c r="H7173" s="133" t="s">
        <v>6009</v>
      </c>
      <c r="I7173" s="133" t="s">
        <v>6599</v>
      </c>
      <c r="J7173" s="105" t="s">
        <v>26</v>
      </c>
      <c r="K7173" s="121"/>
      <c r="L7173" s="104" t="s">
        <v>22581</v>
      </c>
      <c r="M7173" s="104" t="s">
        <v>22582</v>
      </c>
      <c r="N7173" s="59" t="s">
        <v>321</v>
      </c>
      <c r="O7173" s="121" t="s">
        <v>22416</v>
      </c>
      <c r="P7173" s="121"/>
    </row>
    <row r="7174" customFormat="false" ht="67.5" hidden="false" customHeight="false" outlineLevel="0" collapsed="false">
      <c r="A7174" s="103" t="s">
        <v>22583</v>
      </c>
      <c r="B7174" s="104" t="s">
        <v>22584</v>
      </c>
      <c r="C7174" s="104" t="s">
        <v>22585</v>
      </c>
      <c r="D7174" s="59" t="s">
        <v>321</v>
      </c>
      <c r="E7174" s="121" t="s">
        <v>22416</v>
      </c>
      <c r="F7174" s="105" t="n">
        <v>6</v>
      </c>
      <c r="G7174" s="49" t="s">
        <v>6008</v>
      </c>
      <c r="H7174" s="133" t="s">
        <v>6009</v>
      </c>
      <c r="I7174" s="133" t="s">
        <v>9649</v>
      </c>
      <c r="J7174" s="105" t="s">
        <v>26</v>
      </c>
      <c r="K7174" s="121"/>
      <c r="L7174" s="104" t="s">
        <v>22584</v>
      </c>
      <c r="M7174" s="104" t="s">
        <v>22585</v>
      </c>
      <c r="N7174" s="59" t="s">
        <v>321</v>
      </c>
      <c r="O7174" s="121" t="s">
        <v>22416</v>
      </c>
      <c r="P7174" s="121"/>
    </row>
    <row r="7175" customFormat="false" ht="67.5" hidden="false" customHeight="false" outlineLevel="0" collapsed="false">
      <c r="A7175" s="103" t="s">
        <v>22586</v>
      </c>
      <c r="B7175" s="104" t="s">
        <v>22587</v>
      </c>
      <c r="C7175" s="104" t="s">
        <v>22588</v>
      </c>
      <c r="D7175" s="59" t="s">
        <v>321</v>
      </c>
      <c r="E7175" s="121" t="s">
        <v>22416</v>
      </c>
      <c r="F7175" s="105" t="n">
        <v>6</v>
      </c>
      <c r="G7175" s="49" t="s">
        <v>6008</v>
      </c>
      <c r="H7175" s="133" t="s">
        <v>6009</v>
      </c>
      <c r="I7175" s="133" t="s">
        <v>7728</v>
      </c>
      <c r="J7175" s="105" t="s">
        <v>26</v>
      </c>
      <c r="K7175" s="121"/>
      <c r="L7175" s="104" t="s">
        <v>22587</v>
      </c>
      <c r="M7175" s="104" t="s">
        <v>22588</v>
      </c>
      <c r="N7175" s="59" t="s">
        <v>321</v>
      </c>
      <c r="O7175" s="121" t="s">
        <v>22416</v>
      </c>
      <c r="P7175" s="121"/>
    </row>
    <row r="7176" customFormat="false" ht="78.75" hidden="false" customHeight="false" outlineLevel="0" collapsed="false">
      <c r="A7176" s="103" t="s">
        <v>22589</v>
      </c>
      <c r="B7176" s="104" t="s">
        <v>22590</v>
      </c>
      <c r="C7176" s="104" t="s">
        <v>22591</v>
      </c>
      <c r="D7176" s="59" t="s">
        <v>321</v>
      </c>
      <c r="E7176" s="121" t="s">
        <v>22592</v>
      </c>
      <c r="F7176" s="105" t="n">
        <v>6</v>
      </c>
      <c r="G7176" s="49" t="s">
        <v>6008</v>
      </c>
      <c r="H7176" s="133" t="s">
        <v>8023</v>
      </c>
      <c r="I7176" s="133" t="s">
        <v>7728</v>
      </c>
      <c r="J7176" s="105" t="s">
        <v>26</v>
      </c>
      <c r="K7176" s="121"/>
      <c r="L7176" s="104" t="s">
        <v>22590</v>
      </c>
      <c r="M7176" s="104" t="s">
        <v>22591</v>
      </c>
      <c r="N7176" s="59" t="s">
        <v>321</v>
      </c>
      <c r="O7176" s="121" t="s">
        <v>22592</v>
      </c>
      <c r="P7176" s="121"/>
    </row>
    <row r="7177" customFormat="false" ht="67.5" hidden="false" customHeight="false" outlineLevel="0" collapsed="false">
      <c r="A7177" s="103" t="s">
        <v>22593</v>
      </c>
      <c r="B7177" s="104" t="s">
        <v>22594</v>
      </c>
      <c r="C7177" s="104" t="s">
        <v>22595</v>
      </c>
      <c r="D7177" s="59" t="s">
        <v>321</v>
      </c>
      <c r="E7177" s="121" t="s">
        <v>22416</v>
      </c>
      <c r="F7177" s="105" t="n">
        <v>6</v>
      </c>
      <c r="G7177" s="49" t="s">
        <v>6008</v>
      </c>
      <c r="H7177" s="133" t="s">
        <v>6009</v>
      </c>
      <c r="I7177" s="133" t="s">
        <v>7728</v>
      </c>
      <c r="J7177" s="105" t="s">
        <v>26</v>
      </c>
      <c r="K7177" s="121"/>
      <c r="L7177" s="104" t="s">
        <v>22594</v>
      </c>
      <c r="M7177" s="104" t="s">
        <v>22595</v>
      </c>
      <c r="N7177" s="59" t="s">
        <v>321</v>
      </c>
      <c r="O7177" s="121" t="s">
        <v>22416</v>
      </c>
      <c r="P7177" s="121"/>
    </row>
    <row r="7178" customFormat="false" ht="56.25" hidden="false" customHeight="false" outlineLevel="0" collapsed="false">
      <c r="A7178" s="103" t="s">
        <v>22596</v>
      </c>
      <c r="B7178" s="104" t="s">
        <v>22597</v>
      </c>
      <c r="C7178" s="104" t="s">
        <v>22598</v>
      </c>
      <c r="D7178" s="59" t="s">
        <v>321</v>
      </c>
      <c r="E7178" s="121" t="s">
        <v>22599</v>
      </c>
      <c r="F7178" s="105" t="n">
        <v>6</v>
      </c>
      <c r="G7178" s="49" t="s">
        <v>6008</v>
      </c>
      <c r="H7178" s="133" t="s">
        <v>6009</v>
      </c>
      <c r="I7178" s="133" t="s">
        <v>7728</v>
      </c>
      <c r="J7178" s="105" t="s">
        <v>26</v>
      </c>
      <c r="K7178" s="121"/>
      <c r="L7178" s="104" t="s">
        <v>22597</v>
      </c>
      <c r="M7178" s="104" t="s">
        <v>22598</v>
      </c>
      <c r="N7178" s="59" t="s">
        <v>321</v>
      </c>
      <c r="O7178" s="121" t="s">
        <v>22599</v>
      </c>
      <c r="P7178" s="121"/>
    </row>
    <row r="7179" customFormat="false" ht="67.5" hidden="false" customHeight="false" outlineLevel="0" collapsed="false">
      <c r="A7179" s="103" t="s">
        <v>22600</v>
      </c>
      <c r="B7179" s="104" t="s">
        <v>22601</v>
      </c>
      <c r="C7179" s="104" t="s">
        <v>22602</v>
      </c>
      <c r="D7179" s="59" t="s">
        <v>321</v>
      </c>
      <c r="E7179" s="121" t="s">
        <v>22416</v>
      </c>
      <c r="F7179" s="105" t="n">
        <v>6</v>
      </c>
      <c r="G7179" s="49" t="s">
        <v>6008</v>
      </c>
      <c r="H7179" s="133" t="s">
        <v>8023</v>
      </c>
      <c r="I7179" s="133" t="s">
        <v>7728</v>
      </c>
      <c r="J7179" s="105" t="s">
        <v>26</v>
      </c>
      <c r="K7179" s="121"/>
      <c r="L7179" s="104" t="s">
        <v>22601</v>
      </c>
      <c r="M7179" s="104" t="s">
        <v>22602</v>
      </c>
      <c r="N7179" s="59" t="s">
        <v>321</v>
      </c>
      <c r="O7179" s="121" t="s">
        <v>22416</v>
      </c>
      <c r="P7179" s="121"/>
    </row>
    <row r="7180" customFormat="false" ht="67.5" hidden="false" customHeight="false" outlineLevel="0" collapsed="false">
      <c r="A7180" s="103" t="s">
        <v>22603</v>
      </c>
      <c r="B7180" s="104" t="s">
        <v>22604</v>
      </c>
      <c r="C7180" s="104" t="s">
        <v>22605</v>
      </c>
      <c r="D7180" s="59" t="s">
        <v>321</v>
      </c>
      <c r="E7180" s="121" t="s">
        <v>22416</v>
      </c>
      <c r="F7180" s="105" t="n">
        <v>6</v>
      </c>
      <c r="G7180" s="49" t="s">
        <v>6008</v>
      </c>
      <c r="H7180" s="133" t="s">
        <v>6009</v>
      </c>
      <c r="I7180" s="133" t="s">
        <v>4326</v>
      </c>
      <c r="J7180" s="105" t="s">
        <v>26</v>
      </c>
      <c r="K7180" s="121"/>
      <c r="L7180" s="104" t="s">
        <v>22604</v>
      </c>
      <c r="M7180" s="104" t="s">
        <v>22605</v>
      </c>
      <c r="N7180" s="59" t="s">
        <v>321</v>
      </c>
      <c r="O7180" s="121" t="s">
        <v>22416</v>
      </c>
      <c r="P7180" s="121"/>
    </row>
    <row r="7181" customFormat="false" ht="67.5" hidden="false" customHeight="false" outlineLevel="0" collapsed="false">
      <c r="A7181" s="103" t="s">
        <v>22606</v>
      </c>
      <c r="B7181" s="104" t="s">
        <v>22607</v>
      </c>
      <c r="C7181" s="104" t="s">
        <v>22608</v>
      </c>
      <c r="D7181" s="59" t="s">
        <v>321</v>
      </c>
      <c r="E7181" s="121" t="s">
        <v>22416</v>
      </c>
      <c r="F7181" s="105" t="n">
        <v>6</v>
      </c>
      <c r="G7181" s="49" t="s">
        <v>6008</v>
      </c>
      <c r="H7181" s="133" t="s">
        <v>6009</v>
      </c>
      <c r="I7181" s="133" t="s">
        <v>336</v>
      </c>
      <c r="J7181" s="105" t="s">
        <v>26</v>
      </c>
      <c r="K7181" s="121"/>
      <c r="L7181" s="104" t="s">
        <v>22607</v>
      </c>
      <c r="M7181" s="104" t="s">
        <v>22608</v>
      </c>
      <c r="N7181" s="59" t="s">
        <v>321</v>
      </c>
      <c r="O7181" s="121" t="s">
        <v>22416</v>
      </c>
      <c r="P7181" s="121"/>
    </row>
    <row r="7182" customFormat="false" ht="78.75" hidden="false" customHeight="false" outlineLevel="0" collapsed="false">
      <c r="A7182" s="103" t="s">
        <v>22609</v>
      </c>
      <c r="B7182" s="104" t="s">
        <v>22610</v>
      </c>
      <c r="C7182" s="104" t="s">
        <v>22611</v>
      </c>
      <c r="D7182" s="59" t="s">
        <v>321</v>
      </c>
      <c r="E7182" s="121" t="s">
        <v>22592</v>
      </c>
      <c r="F7182" s="105" t="n">
        <v>5</v>
      </c>
      <c r="G7182" s="49" t="s">
        <v>16113</v>
      </c>
      <c r="H7182" s="133" t="s">
        <v>8126</v>
      </c>
      <c r="I7182" s="133" t="s">
        <v>6010</v>
      </c>
      <c r="J7182" s="105" t="s">
        <v>9980</v>
      </c>
      <c r="K7182" s="121"/>
      <c r="L7182" s="104" t="s">
        <v>22610</v>
      </c>
      <c r="M7182" s="104" t="s">
        <v>22611</v>
      </c>
      <c r="N7182" s="59" t="s">
        <v>321</v>
      </c>
      <c r="O7182" s="121" t="s">
        <v>22592</v>
      </c>
      <c r="P7182" s="121"/>
    </row>
    <row r="7183" customFormat="false" ht="78.75" hidden="false" customHeight="false" outlineLevel="0" collapsed="false">
      <c r="A7183" s="103" t="s">
        <v>22612</v>
      </c>
      <c r="B7183" s="104" t="s">
        <v>22613</v>
      </c>
      <c r="C7183" s="104" t="s">
        <v>22614</v>
      </c>
      <c r="D7183" s="59" t="s">
        <v>321</v>
      </c>
      <c r="E7183" s="121" t="s">
        <v>22592</v>
      </c>
      <c r="F7183" s="105" t="n">
        <v>6</v>
      </c>
      <c r="G7183" s="49" t="s">
        <v>10089</v>
      </c>
      <c r="H7183" s="133" t="s">
        <v>5775</v>
      </c>
      <c r="I7183" s="133" t="s">
        <v>6010</v>
      </c>
      <c r="J7183" s="105" t="s">
        <v>9980</v>
      </c>
      <c r="K7183" s="121"/>
      <c r="L7183" s="104" t="s">
        <v>22613</v>
      </c>
      <c r="M7183" s="104" t="s">
        <v>22614</v>
      </c>
      <c r="N7183" s="59" t="s">
        <v>321</v>
      </c>
      <c r="O7183" s="121" t="s">
        <v>22592</v>
      </c>
      <c r="P7183" s="121"/>
    </row>
    <row r="7184" customFormat="false" ht="33.75" hidden="false" customHeight="false" outlineLevel="0" collapsed="false">
      <c r="A7184" s="35" t="s">
        <v>22615</v>
      </c>
      <c r="B7184" s="21" t="s">
        <v>22616</v>
      </c>
      <c r="C7184" s="21" t="s">
        <v>22617</v>
      </c>
      <c r="D7184" s="59" t="s">
        <v>8178</v>
      </c>
      <c r="E7184" s="10"/>
      <c r="F7184" s="24" t="n">
        <v>3</v>
      </c>
      <c r="G7184" s="25" t="s">
        <v>4230</v>
      </c>
      <c r="H7184" s="24" t="s">
        <v>6451</v>
      </c>
      <c r="I7184" s="24" t="s">
        <v>4176</v>
      </c>
      <c r="J7184" s="27" t="s">
        <v>26</v>
      </c>
      <c r="K7184" s="10"/>
      <c r="L7184" s="21" t="s">
        <v>22616</v>
      </c>
      <c r="M7184" s="21" t="s">
        <v>22617</v>
      </c>
      <c r="N7184" s="59" t="s">
        <v>8178</v>
      </c>
      <c r="O7184" s="10"/>
      <c r="P7184" s="10"/>
    </row>
    <row r="7185" customFormat="false" ht="33.75" hidden="false" customHeight="false" outlineLevel="0" collapsed="false">
      <c r="A7185" s="103" t="s">
        <v>22618</v>
      </c>
      <c r="B7185" s="104" t="s">
        <v>22619</v>
      </c>
      <c r="C7185" s="104" t="s">
        <v>22620</v>
      </c>
      <c r="D7185" s="104"/>
      <c r="E7185" s="121"/>
      <c r="F7185" s="105" t="n">
        <v>6</v>
      </c>
      <c r="G7185" s="49" t="s">
        <v>4562</v>
      </c>
      <c r="H7185" s="133" t="s">
        <v>4183</v>
      </c>
      <c r="I7185" s="133" t="s">
        <v>323</v>
      </c>
      <c r="J7185" s="105" t="s">
        <v>9980</v>
      </c>
      <c r="K7185" s="121"/>
      <c r="L7185" s="104" t="s">
        <v>22619</v>
      </c>
      <c r="M7185" s="104" t="s">
        <v>22620</v>
      </c>
      <c r="N7185" s="104"/>
      <c r="O7185" s="121"/>
      <c r="P7185" s="121"/>
    </row>
    <row r="7186" customFormat="false" ht="45" hidden="false" customHeight="false" outlineLevel="0" collapsed="false">
      <c r="A7186" s="103" t="s">
        <v>22621</v>
      </c>
      <c r="B7186" s="104" t="s">
        <v>22622</v>
      </c>
      <c r="C7186" s="104" t="s">
        <v>22623</v>
      </c>
      <c r="D7186" s="59" t="s">
        <v>321</v>
      </c>
      <c r="E7186" s="121" t="s">
        <v>6007</v>
      </c>
      <c r="F7186" s="105" t="n">
        <v>6</v>
      </c>
      <c r="G7186" s="49" t="s">
        <v>13854</v>
      </c>
      <c r="H7186" s="133" t="s">
        <v>9573</v>
      </c>
      <c r="I7186" s="133" t="s">
        <v>10040</v>
      </c>
      <c r="J7186" s="105" t="s">
        <v>26</v>
      </c>
      <c r="K7186" s="121"/>
      <c r="L7186" s="104" t="s">
        <v>22622</v>
      </c>
      <c r="M7186" s="104" t="s">
        <v>22623</v>
      </c>
      <c r="N7186" s="59" t="s">
        <v>321</v>
      </c>
      <c r="O7186" s="121" t="s">
        <v>6007</v>
      </c>
      <c r="P7186" s="121"/>
    </row>
    <row r="7187" customFormat="false" ht="56.25" hidden="false" customHeight="false" outlineLevel="0" collapsed="false">
      <c r="A7187" s="103" t="s">
        <v>22624</v>
      </c>
      <c r="B7187" s="104" t="s">
        <v>22625</v>
      </c>
      <c r="C7187" s="104" t="s">
        <v>22626</v>
      </c>
      <c r="D7187" s="59" t="s">
        <v>321</v>
      </c>
      <c r="E7187" s="121" t="s">
        <v>22599</v>
      </c>
      <c r="F7187" s="105" t="n">
        <v>6</v>
      </c>
      <c r="G7187" s="49" t="s">
        <v>15624</v>
      </c>
      <c r="H7187" s="133" t="s">
        <v>8023</v>
      </c>
      <c r="I7187" s="133" t="s">
        <v>6010</v>
      </c>
      <c r="J7187" s="105" t="s">
        <v>9980</v>
      </c>
      <c r="K7187" s="121"/>
      <c r="L7187" s="104" t="s">
        <v>22625</v>
      </c>
      <c r="M7187" s="104" t="s">
        <v>22626</v>
      </c>
      <c r="N7187" s="59" t="s">
        <v>321</v>
      </c>
      <c r="O7187" s="121" t="s">
        <v>22599</v>
      </c>
      <c r="P7187" s="121"/>
    </row>
    <row r="7188" customFormat="false" ht="67.5" hidden="false" customHeight="false" outlineLevel="0" collapsed="false">
      <c r="A7188" s="103" t="s">
        <v>22627</v>
      </c>
      <c r="B7188" s="104" t="s">
        <v>22628</v>
      </c>
      <c r="C7188" s="104" t="s">
        <v>22629</v>
      </c>
      <c r="D7188" s="59" t="s">
        <v>321</v>
      </c>
      <c r="E7188" s="121" t="s">
        <v>22416</v>
      </c>
      <c r="F7188" s="105" t="n">
        <v>6</v>
      </c>
      <c r="G7188" s="49" t="s">
        <v>9631</v>
      </c>
      <c r="H7188" s="133" t="s">
        <v>6003</v>
      </c>
      <c r="I7188" s="133" t="s">
        <v>6010</v>
      </c>
      <c r="J7188" s="105" t="s">
        <v>9980</v>
      </c>
      <c r="K7188" s="121"/>
      <c r="L7188" s="104" t="s">
        <v>22628</v>
      </c>
      <c r="M7188" s="104" t="s">
        <v>22629</v>
      </c>
      <c r="N7188" s="59" t="s">
        <v>321</v>
      </c>
      <c r="O7188" s="121" t="s">
        <v>22416</v>
      </c>
      <c r="P7188" s="121"/>
    </row>
    <row r="7189" customFormat="false" ht="67.5" hidden="false" customHeight="false" outlineLevel="0" collapsed="false">
      <c r="A7189" s="103" t="s">
        <v>22630</v>
      </c>
      <c r="B7189" s="104" t="s">
        <v>22631</v>
      </c>
      <c r="C7189" s="104" t="s">
        <v>22632</v>
      </c>
      <c r="D7189" s="59" t="s">
        <v>321</v>
      </c>
      <c r="E7189" s="121" t="s">
        <v>22416</v>
      </c>
      <c r="F7189" s="105" t="n">
        <v>6</v>
      </c>
      <c r="G7189" s="49" t="s">
        <v>22633</v>
      </c>
      <c r="H7189" s="133" t="s">
        <v>5921</v>
      </c>
      <c r="I7189" s="133" t="s">
        <v>7728</v>
      </c>
      <c r="J7189" s="105" t="s">
        <v>9980</v>
      </c>
      <c r="K7189" s="121"/>
      <c r="L7189" s="104" t="s">
        <v>22631</v>
      </c>
      <c r="M7189" s="104" t="s">
        <v>22632</v>
      </c>
      <c r="N7189" s="59" t="s">
        <v>321</v>
      </c>
      <c r="O7189" s="121" t="s">
        <v>22416</v>
      </c>
      <c r="P7189" s="121"/>
    </row>
    <row r="7190" customFormat="false" ht="67.5" hidden="false" customHeight="false" outlineLevel="0" collapsed="false">
      <c r="A7190" s="103" t="s">
        <v>22634</v>
      </c>
      <c r="B7190" s="104" t="s">
        <v>22635</v>
      </c>
      <c r="C7190" s="104" t="s">
        <v>22636</v>
      </c>
      <c r="D7190" s="59" t="s">
        <v>321</v>
      </c>
      <c r="E7190" s="121" t="s">
        <v>22416</v>
      </c>
      <c r="F7190" s="105" t="n">
        <v>6</v>
      </c>
      <c r="G7190" s="49" t="s">
        <v>9631</v>
      </c>
      <c r="H7190" s="133" t="s">
        <v>6002</v>
      </c>
      <c r="I7190" s="133" t="s">
        <v>9402</v>
      </c>
      <c r="J7190" s="105" t="s">
        <v>9980</v>
      </c>
      <c r="K7190" s="121"/>
      <c r="L7190" s="104" t="s">
        <v>22635</v>
      </c>
      <c r="M7190" s="104" t="s">
        <v>22636</v>
      </c>
      <c r="N7190" s="59" t="s">
        <v>321</v>
      </c>
      <c r="O7190" s="121" t="s">
        <v>22416</v>
      </c>
      <c r="P7190" s="121"/>
    </row>
    <row r="7191" customFormat="false" ht="56.25" hidden="false" customHeight="false" outlineLevel="0" collapsed="false">
      <c r="A7191" s="103" t="s">
        <v>22637</v>
      </c>
      <c r="B7191" s="104" t="s">
        <v>22638</v>
      </c>
      <c r="C7191" s="104" t="s">
        <v>22639</v>
      </c>
      <c r="D7191" s="59" t="s">
        <v>321</v>
      </c>
      <c r="E7191" s="121" t="s">
        <v>22599</v>
      </c>
      <c r="F7191" s="105" t="n">
        <v>6</v>
      </c>
      <c r="G7191" s="49" t="s">
        <v>22436</v>
      </c>
      <c r="H7191" s="133" t="s">
        <v>6010</v>
      </c>
      <c r="I7191" s="133" t="s">
        <v>7989</v>
      </c>
      <c r="J7191" s="105" t="s">
        <v>9980</v>
      </c>
      <c r="K7191" s="121"/>
      <c r="L7191" s="104" t="s">
        <v>22638</v>
      </c>
      <c r="M7191" s="104" t="s">
        <v>22639</v>
      </c>
      <c r="N7191" s="59" t="s">
        <v>321</v>
      </c>
      <c r="O7191" s="121" t="s">
        <v>22599</v>
      </c>
      <c r="P7191" s="121"/>
    </row>
    <row r="7192" customFormat="false" ht="67.5" hidden="false" customHeight="false" outlineLevel="0" collapsed="false">
      <c r="A7192" s="103" t="s">
        <v>22640</v>
      </c>
      <c r="B7192" s="104" t="s">
        <v>22641</v>
      </c>
      <c r="C7192" s="104" t="s">
        <v>22642</v>
      </c>
      <c r="D7192" s="59" t="s">
        <v>321</v>
      </c>
      <c r="E7192" s="121" t="s">
        <v>22416</v>
      </c>
      <c r="F7192" s="105" t="n">
        <v>6</v>
      </c>
      <c r="G7192" s="49" t="s">
        <v>22436</v>
      </c>
      <c r="H7192" s="133" t="s">
        <v>6010</v>
      </c>
      <c r="I7192" s="133" t="s">
        <v>7989</v>
      </c>
      <c r="J7192" s="105" t="s">
        <v>9980</v>
      </c>
      <c r="K7192" s="121"/>
      <c r="L7192" s="104" t="s">
        <v>22641</v>
      </c>
      <c r="M7192" s="104" t="s">
        <v>22642</v>
      </c>
      <c r="N7192" s="59" t="s">
        <v>321</v>
      </c>
      <c r="O7192" s="121" t="s">
        <v>22416</v>
      </c>
      <c r="P7192" s="121"/>
    </row>
    <row r="7193" customFormat="false" ht="45" hidden="false" customHeight="false" outlineLevel="0" collapsed="false">
      <c r="A7193" s="103" t="s">
        <v>22643</v>
      </c>
      <c r="B7193" s="104" t="s">
        <v>22644</v>
      </c>
      <c r="C7193" s="104" t="s">
        <v>22645</v>
      </c>
      <c r="D7193" s="59" t="s">
        <v>321</v>
      </c>
      <c r="E7193" s="121" t="s">
        <v>22546</v>
      </c>
      <c r="F7193" s="105" t="n">
        <v>6</v>
      </c>
      <c r="G7193" s="49" t="s">
        <v>9407</v>
      </c>
      <c r="H7193" s="133" t="s">
        <v>6599</v>
      </c>
      <c r="I7193" s="133" t="s">
        <v>6003</v>
      </c>
      <c r="J7193" s="105" t="s">
        <v>9980</v>
      </c>
      <c r="K7193" s="121"/>
      <c r="L7193" s="104" t="s">
        <v>22644</v>
      </c>
      <c r="M7193" s="104" t="s">
        <v>22645</v>
      </c>
      <c r="N7193" s="59" t="s">
        <v>321</v>
      </c>
      <c r="O7193" s="121" t="s">
        <v>22546</v>
      </c>
      <c r="P7193" s="121"/>
    </row>
    <row r="7194" customFormat="false" ht="45" hidden="false" customHeight="false" outlineLevel="0" collapsed="false">
      <c r="A7194" s="103" t="s">
        <v>22646</v>
      </c>
      <c r="B7194" s="104" t="s">
        <v>22647</v>
      </c>
      <c r="C7194" s="104" t="s">
        <v>22648</v>
      </c>
      <c r="D7194" s="59" t="s">
        <v>321</v>
      </c>
      <c r="E7194" s="121" t="s">
        <v>22546</v>
      </c>
      <c r="F7194" s="105" t="n">
        <v>6</v>
      </c>
      <c r="G7194" s="49" t="s">
        <v>10798</v>
      </c>
      <c r="H7194" s="133" t="s">
        <v>6599</v>
      </c>
      <c r="I7194" s="133" t="s">
        <v>6003</v>
      </c>
      <c r="J7194" s="105" t="s">
        <v>9980</v>
      </c>
      <c r="K7194" s="121"/>
      <c r="L7194" s="104" t="s">
        <v>22647</v>
      </c>
      <c r="M7194" s="104" t="s">
        <v>22648</v>
      </c>
      <c r="N7194" s="59" t="s">
        <v>321</v>
      </c>
      <c r="O7194" s="121" t="s">
        <v>22546</v>
      </c>
      <c r="P7194" s="121"/>
    </row>
    <row r="7195" customFormat="false" ht="67.5" hidden="false" customHeight="false" outlineLevel="0" collapsed="false">
      <c r="A7195" s="35" t="s">
        <v>22649</v>
      </c>
      <c r="B7195" s="21" t="s">
        <v>22650</v>
      </c>
      <c r="C7195" s="21" t="s">
        <v>22651</v>
      </c>
      <c r="D7195" s="59" t="s">
        <v>8451</v>
      </c>
      <c r="E7195" s="10" t="s">
        <v>22652</v>
      </c>
      <c r="F7195" s="24" t="n">
        <v>6</v>
      </c>
      <c r="G7195" s="49" t="s">
        <v>11859</v>
      </c>
      <c r="H7195" s="24" t="s">
        <v>8126</v>
      </c>
      <c r="I7195" s="24" t="s">
        <v>7728</v>
      </c>
      <c r="J7195" s="27" t="s">
        <v>26</v>
      </c>
      <c r="K7195" s="10" t="s">
        <v>9574</v>
      </c>
      <c r="L7195" s="21" t="s">
        <v>22650</v>
      </c>
      <c r="M7195" s="21" t="s">
        <v>22651</v>
      </c>
      <c r="N7195" s="59" t="s">
        <v>8451</v>
      </c>
      <c r="O7195" s="10" t="s">
        <v>22652</v>
      </c>
      <c r="P7195" s="10" t="s">
        <v>9574</v>
      </c>
    </row>
    <row r="7196" customFormat="false" ht="67.5" hidden="false" customHeight="false" outlineLevel="0" collapsed="false">
      <c r="A7196" s="35" t="s">
        <v>22653</v>
      </c>
      <c r="B7196" s="21" t="s">
        <v>22654</v>
      </c>
      <c r="C7196" s="21" t="s">
        <v>22655</v>
      </c>
      <c r="D7196" s="59" t="s">
        <v>8451</v>
      </c>
      <c r="E7196" s="10" t="s">
        <v>22656</v>
      </c>
      <c r="F7196" s="24" t="n">
        <v>6</v>
      </c>
      <c r="G7196" s="49" t="s">
        <v>22657</v>
      </c>
      <c r="H7196" s="24" t="s">
        <v>8101</v>
      </c>
      <c r="I7196" s="24" t="s">
        <v>4231</v>
      </c>
      <c r="J7196" s="27" t="s">
        <v>26</v>
      </c>
      <c r="K7196" s="93" t="s">
        <v>272</v>
      </c>
      <c r="L7196" s="21" t="s">
        <v>22654</v>
      </c>
      <c r="M7196" s="21" t="s">
        <v>22655</v>
      </c>
      <c r="N7196" s="59" t="s">
        <v>8451</v>
      </c>
      <c r="O7196" s="10" t="s">
        <v>22656</v>
      </c>
      <c r="P7196" s="10" t="s">
        <v>9574</v>
      </c>
    </row>
    <row r="7197" customFormat="false" ht="67.5" hidden="false" customHeight="false" outlineLevel="0" collapsed="false">
      <c r="A7197" s="103" t="s">
        <v>22658</v>
      </c>
      <c r="B7197" s="104" t="s">
        <v>22659</v>
      </c>
      <c r="C7197" s="104" t="s">
        <v>22660</v>
      </c>
      <c r="D7197" s="59" t="s">
        <v>321</v>
      </c>
      <c r="E7197" s="121" t="s">
        <v>22416</v>
      </c>
      <c r="F7197" s="105" t="n">
        <v>6</v>
      </c>
      <c r="G7197" s="49" t="s">
        <v>22457</v>
      </c>
      <c r="H7197" s="133" t="s">
        <v>9473</v>
      </c>
      <c r="I7197" s="133" t="s">
        <v>9526</v>
      </c>
      <c r="J7197" s="105" t="s">
        <v>9980</v>
      </c>
      <c r="K7197" s="121"/>
      <c r="L7197" s="104" t="s">
        <v>22659</v>
      </c>
      <c r="M7197" s="104" t="s">
        <v>22660</v>
      </c>
      <c r="N7197" s="59" t="s">
        <v>321</v>
      </c>
      <c r="O7197" s="121" t="s">
        <v>22416</v>
      </c>
      <c r="P7197" s="121"/>
    </row>
    <row r="7198" customFormat="false" ht="67.5" hidden="false" customHeight="false" outlineLevel="0" collapsed="false">
      <c r="A7198" s="103" t="s">
        <v>22661</v>
      </c>
      <c r="B7198" s="104" t="s">
        <v>22662</v>
      </c>
      <c r="C7198" s="104" t="s">
        <v>22663</v>
      </c>
      <c r="D7198" s="59" t="s">
        <v>321</v>
      </c>
      <c r="E7198" s="121" t="s">
        <v>22416</v>
      </c>
      <c r="F7198" s="105" t="n">
        <v>6</v>
      </c>
      <c r="G7198" s="49" t="s">
        <v>22457</v>
      </c>
      <c r="H7198" s="133" t="s">
        <v>9473</v>
      </c>
      <c r="I7198" s="133" t="s">
        <v>4336</v>
      </c>
      <c r="J7198" s="105" t="s">
        <v>9980</v>
      </c>
      <c r="K7198" s="121"/>
      <c r="L7198" s="104" t="s">
        <v>22662</v>
      </c>
      <c r="M7198" s="104" t="s">
        <v>22663</v>
      </c>
      <c r="N7198" s="59" t="s">
        <v>321</v>
      </c>
      <c r="O7198" s="121" t="s">
        <v>22416</v>
      </c>
      <c r="P7198" s="121"/>
    </row>
    <row r="7199" customFormat="false" ht="56.25" hidden="false" customHeight="false" outlineLevel="0" collapsed="false">
      <c r="A7199" s="103" t="s">
        <v>22664</v>
      </c>
      <c r="B7199" s="104" t="s">
        <v>22665</v>
      </c>
      <c r="C7199" s="104" t="s">
        <v>22666</v>
      </c>
      <c r="D7199" s="59" t="s">
        <v>321</v>
      </c>
      <c r="E7199" s="121" t="s">
        <v>22599</v>
      </c>
      <c r="F7199" s="105" t="n">
        <v>6</v>
      </c>
      <c r="G7199" s="49" t="s">
        <v>22457</v>
      </c>
      <c r="H7199" s="133" t="s">
        <v>6010</v>
      </c>
      <c r="I7199" s="133" t="s">
        <v>7728</v>
      </c>
      <c r="J7199" s="105" t="s">
        <v>9980</v>
      </c>
      <c r="K7199" s="121"/>
      <c r="L7199" s="104" t="s">
        <v>22665</v>
      </c>
      <c r="M7199" s="104" t="s">
        <v>22666</v>
      </c>
      <c r="N7199" s="59" t="s">
        <v>321</v>
      </c>
      <c r="O7199" s="121" t="s">
        <v>22599</v>
      </c>
      <c r="P7199" s="121"/>
    </row>
    <row r="7200" customFormat="false" ht="67.5" hidden="false" customHeight="false" outlineLevel="0" collapsed="false">
      <c r="A7200" s="103" t="s">
        <v>22667</v>
      </c>
      <c r="B7200" s="104" t="s">
        <v>22668</v>
      </c>
      <c r="C7200" s="104" t="s">
        <v>22669</v>
      </c>
      <c r="D7200" s="59" t="s">
        <v>321</v>
      </c>
      <c r="E7200" s="121" t="s">
        <v>22416</v>
      </c>
      <c r="F7200" s="105" t="n">
        <v>6</v>
      </c>
      <c r="G7200" s="49" t="s">
        <v>22457</v>
      </c>
      <c r="H7200" s="133" t="s">
        <v>6010</v>
      </c>
      <c r="I7200" s="133" t="s">
        <v>9704</v>
      </c>
      <c r="J7200" s="105" t="s">
        <v>9980</v>
      </c>
      <c r="K7200" s="121"/>
      <c r="L7200" s="104" t="s">
        <v>22668</v>
      </c>
      <c r="M7200" s="104" t="s">
        <v>22669</v>
      </c>
      <c r="N7200" s="59" t="s">
        <v>321</v>
      </c>
      <c r="O7200" s="121" t="s">
        <v>22416</v>
      </c>
      <c r="P7200" s="121"/>
    </row>
    <row r="7201" customFormat="false" ht="78.75" hidden="false" customHeight="false" outlineLevel="0" collapsed="false">
      <c r="A7201" s="103" t="s">
        <v>22670</v>
      </c>
      <c r="B7201" s="104" t="s">
        <v>22671</v>
      </c>
      <c r="C7201" s="104" t="s">
        <v>22672</v>
      </c>
      <c r="D7201" s="59" t="s">
        <v>321</v>
      </c>
      <c r="E7201" s="121" t="s">
        <v>22592</v>
      </c>
      <c r="F7201" s="105" t="n">
        <v>6</v>
      </c>
      <c r="G7201" s="49" t="s">
        <v>10798</v>
      </c>
      <c r="H7201" s="133" t="s">
        <v>7233</v>
      </c>
      <c r="I7201" s="133" t="s">
        <v>9526</v>
      </c>
      <c r="J7201" s="105" t="s">
        <v>9980</v>
      </c>
      <c r="K7201" s="121"/>
      <c r="L7201" s="104" t="s">
        <v>22671</v>
      </c>
      <c r="M7201" s="104" t="s">
        <v>22672</v>
      </c>
      <c r="N7201" s="59" t="s">
        <v>321</v>
      </c>
      <c r="O7201" s="121" t="s">
        <v>22592</v>
      </c>
      <c r="P7201" s="121"/>
    </row>
    <row r="7202" customFormat="false" ht="67.5" hidden="false" customHeight="false" outlineLevel="0" collapsed="false">
      <c r="A7202" s="103" t="s">
        <v>22673</v>
      </c>
      <c r="B7202" s="104" t="s">
        <v>22674</v>
      </c>
      <c r="C7202" s="104" t="s">
        <v>22675</v>
      </c>
      <c r="D7202" s="59" t="s">
        <v>321</v>
      </c>
      <c r="E7202" s="121" t="s">
        <v>22416</v>
      </c>
      <c r="F7202" s="105" t="n">
        <v>6</v>
      </c>
      <c r="G7202" s="49" t="s">
        <v>10798</v>
      </c>
      <c r="H7202" s="133" t="s">
        <v>7233</v>
      </c>
      <c r="I7202" s="133" t="s">
        <v>336</v>
      </c>
      <c r="J7202" s="105" t="s">
        <v>9980</v>
      </c>
      <c r="K7202" s="121"/>
      <c r="L7202" s="104" t="s">
        <v>22674</v>
      </c>
      <c r="M7202" s="104" t="s">
        <v>22675</v>
      </c>
      <c r="N7202" s="59" t="s">
        <v>321</v>
      </c>
      <c r="O7202" s="121" t="s">
        <v>22416</v>
      </c>
      <c r="P7202" s="121"/>
    </row>
    <row r="7203" customFormat="false" ht="45" hidden="false" customHeight="false" outlineLevel="0" collapsed="false">
      <c r="A7203" s="103" t="s">
        <v>22676</v>
      </c>
      <c r="B7203" s="104" t="s">
        <v>22677</v>
      </c>
      <c r="C7203" s="104" t="s">
        <v>22678</v>
      </c>
      <c r="D7203" s="59" t="s">
        <v>321</v>
      </c>
      <c r="E7203" s="121" t="s">
        <v>5799</v>
      </c>
      <c r="F7203" s="105" t="n">
        <v>6</v>
      </c>
      <c r="G7203" s="49" t="s">
        <v>9478</v>
      </c>
      <c r="H7203" s="133" t="s">
        <v>5775</v>
      </c>
      <c r="I7203" s="133" t="s">
        <v>5922</v>
      </c>
      <c r="J7203" s="105" t="s">
        <v>9980</v>
      </c>
      <c r="K7203" s="121" t="s">
        <v>22563</v>
      </c>
      <c r="L7203" s="104" t="s">
        <v>22677</v>
      </c>
      <c r="M7203" s="104" t="s">
        <v>22678</v>
      </c>
      <c r="N7203" s="59" t="s">
        <v>321</v>
      </c>
      <c r="O7203" s="121" t="s">
        <v>5799</v>
      </c>
      <c r="P7203" s="121" t="s">
        <v>22563</v>
      </c>
    </row>
    <row r="7204" customFormat="false" ht="67.5" hidden="false" customHeight="false" outlineLevel="0" collapsed="false">
      <c r="A7204" s="103" t="s">
        <v>22679</v>
      </c>
      <c r="B7204" s="104" t="s">
        <v>22680</v>
      </c>
      <c r="C7204" s="104" t="s">
        <v>22681</v>
      </c>
      <c r="D7204" s="59" t="s">
        <v>321</v>
      </c>
      <c r="E7204" s="121" t="s">
        <v>22682</v>
      </c>
      <c r="F7204" s="105" t="n">
        <v>6</v>
      </c>
      <c r="G7204" s="49" t="s">
        <v>9478</v>
      </c>
      <c r="H7204" s="133" t="s">
        <v>9649</v>
      </c>
      <c r="I7204" s="133" t="s">
        <v>6452</v>
      </c>
      <c r="J7204" s="105" t="s">
        <v>9980</v>
      </c>
      <c r="K7204" s="93" t="s">
        <v>272</v>
      </c>
      <c r="L7204" s="104" t="s">
        <v>22680</v>
      </c>
      <c r="M7204" s="104" t="s">
        <v>22681</v>
      </c>
      <c r="N7204" s="59" t="s">
        <v>321</v>
      </c>
      <c r="O7204" s="121" t="s">
        <v>22682</v>
      </c>
      <c r="P7204" s="121" t="s">
        <v>22563</v>
      </c>
    </row>
    <row r="7205" customFormat="false" ht="45" hidden="false" customHeight="false" outlineLevel="0" collapsed="false">
      <c r="A7205" s="35" t="s">
        <v>22683</v>
      </c>
      <c r="B7205" s="21" t="s">
        <v>22684</v>
      </c>
      <c r="C7205" s="104" t="s">
        <v>22685</v>
      </c>
      <c r="D7205" s="59" t="s">
        <v>321</v>
      </c>
      <c r="E7205" s="121" t="s">
        <v>6007</v>
      </c>
      <c r="F7205" s="105" t="n">
        <v>6</v>
      </c>
      <c r="G7205" s="49" t="s">
        <v>9478</v>
      </c>
      <c r="H7205" s="133" t="s">
        <v>9473</v>
      </c>
      <c r="I7205" s="133" t="s">
        <v>7728</v>
      </c>
      <c r="J7205" s="105" t="s">
        <v>9980</v>
      </c>
      <c r="K7205" s="93" t="s">
        <v>272</v>
      </c>
      <c r="L7205" s="21" t="s">
        <v>22684</v>
      </c>
      <c r="M7205" s="104" t="s">
        <v>22685</v>
      </c>
      <c r="N7205" s="59" t="s">
        <v>321</v>
      </c>
      <c r="O7205" s="121" t="s">
        <v>6007</v>
      </c>
      <c r="P7205" s="121" t="s">
        <v>22563</v>
      </c>
    </row>
    <row r="7206" customFormat="false" ht="56.25" hidden="false" customHeight="false" outlineLevel="0" collapsed="false">
      <c r="A7206" s="103" t="s">
        <v>22686</v>
      </c>
      <c r="B7206" s="104" t="s">
        <v>22687</v>
      </c>
      <c r="C7206" s="104" t="s">
        <v>22688</v>
      </c>
      <c r="D7206" s="59" t="s">
        <v>321</v>
      </c>
      <c r="E7206" s="121" t="s">
        <v>5799</v>
      </c>
      <c r="F7206" s="105" t="n">
        <v>6</v>
      </c>
      <c r="G7206" s="49" t="s">
        <v>9478</v>
      </c>
      <c r="H7206" s="133" t="s">
        <v>6010</v>
      </c>
      <c r="I7206" s="133" t="s">
        <v>6009</v>
      </c>
      <c r="J7206" s="105" t="s">
        <v>9980</v>
      </c>
      <c r="K7206" s="93" t="s">
        <v>272</v>
      </c>
      <c r="L7206" s="104" t="s">
        <v>22687</v>
      </c>
      <c r="M7206" s="104" t="s">
        <v>22688</v>
      </c>
      <c r="N7206" s="59" t="s">
        <v>321</v>
      </c>
      <c r="O7206" s="121" t="s">
        <v>5799</v>
      </c>
      <c r="P7206" s="121" t="s">
        <v>22563</v>
      </c>
    </row>
    <row r="7207" customFormat="false" ht="45" hidden="false" customHeight="false" outlineLevel="0" collapsed="false">
      <c r="A7207" s="103" t="s">
        <v>22689</v>
      </c>
      <c r="B7207" s="104" t="s">
        <v>22690</v>
      </c>
      <c r="C7207" s="104" t="s">
        <v>22691</v>
      </c>
      <c r="D7207" s="59" t="s">
        <v>321</v>
      </c>
      <c r="E7207" s="121" t="s">
        <v>6007</v>
      </c>
      <c r="F7207" s="105" t="n">
        <v>6</v>
      </c>
      <c r="G7207" s="49" t="s">
        <v>8443</v>
      </c>
      <c r="H7207" s="133" t="s">
        <v>6452</v>
      </c>
      <c r="I7207" s="133" t="s">
        <v>353</v>
      </c>
      <c r="J7207" s="105" t="s">
        <v>22692</v>
      </c>
      <c r="K7207" s="121" t="s">
        <v>22693</v>
      </c>
      <c r="L7207" s="104" t="s">
        <v>22690</v>
      </c>
      <c r="M7207" s="104" t="s">
        <v>22691</v>
      </c>
      <c r="N7207" s="59" t="s">
        <v>321</v>
      </c>
      <c r="O7207" s="121" t="s">
        <v>6007</v>
      </c>
      <c r="P7207" s="121" t="s">
        <v>22693</v>
      </c>
    </row>
    <row r="7208" customFormat="false" ht="33.75" hidden="false" customHeight="false" outlineLevel="0" collapsed="false">
      <c r="A7208" s="103" t="s">
        <v>22694</v>
      </c>
      <c r="B7208" s="104" t="s">
        <v>22695</v>
      </c>
      <c r="C7208" s="104" t="s">
        <v>22696</v>
      </c>
      <c r="D7208" s="59" t="s">
        <v>321</v>
      </c>
      <c r="E7208" s="121" t="s">
        <v>6007</v>
      </c>
      <c r="F7208" s="105" t="n">
        <v>6</v>
      </c>
      <c r="G7208" s="49" t="s">
        <v>6008</v>
      </c>
      <c r="H7208" s="133" t="s">
        <v>10040</v>
      </c>
      <c r="I7208" s="133" t="s">
        <v>9526</v>
      </c>
      <c r="J7208" s="105" t="s">
        <v>26</v>
      </c>
      <c r="K7208" s="121"/>
      <c r="L7208" s="104" t="s">
        <v>22695</v>
      </c>
      <c r="M7208" s="104" t="s">
        <v>22696</v>
      </c>
      <c r="N7208" s="59" t="s">
        <v>321</v>
      </c>
      <c r="O7208" s="121" t="s">
        <v>6007</v>
      </c>
      <c r="P7208" s="121"/>
    </row>
    <row r="7209" customFormat="false" ht="56.25" hidden="false" customHeight="false" outlineLevel="0" collapsed="false">
      <c r="A7209" s="103" t="s">
        <v>22697</v>
      </c>
      <c r="B7209" s="104" t="s">
        <v>22698</v>
      </c>
      <c r="C7209" s="104" t="s">
        <v>22699</v>
      </c>
      <c r="D7209" s="59" t="s">
        <v>321</v>
      </c>
      <c r="E7209" s="121" t="s">
        <v>22599</v>
      </c>
      <c r="F7209" s="105" t="n">
        <v>6</v>
      </c>
      <c r="G7209" s="49" t="s">
        <v>15624</v>
      </c>
      <c r="H7209" s="133" t="s">
        <v>6002</v>
      </c>
      <c r="I7209" s="133" t="s">
        <v>4326</v>
      </c>
      <c r="J7209" s="105" t="s">
        <v>9980</v>
      </c>
      <c r="K7209" s="121"/>
      <c r="L7209" s="104" t="s">
        <v>22698</v>
      </c>
      <c r="M7209" s="104" t="s">
        <v>22699</v>
      </c>
      <c r="N7209" s="59" t="s">
        <v>321</v>
      </c>
      <c r="O7209" s="121" t="s">
        <v>22599</v>
      </c>
      <c r="P7209" s="121"/>
    </row>
    <row r="7210" customFormat="false" ht="67.5" hidden="false" customHeight="false" outlineLevel="0" collapsed="false">
      <c r="A7210" s="103" t="s">
        <v>22700</v>
      </c>
      <c r="B7210" s="104" t="s">
        <v>22701</v>
      </c>
      <c r="C7210" s="104" t="s">
        <v>22702</v>
      </c>
      <c r="D7210" s="59" t="s">
        <v>321</v>
      </c>
      <c r="E7210" s="121" t="s">
        <v>22416</v>
      </c>
      <c r="F7210" s="105" t="n">
        <v>6</v>
      </c>
      <c r="G7210" s="49" t="s">
        <v>22633</v>
      </c>
      <c r="H7210" s="133" t="s">
        <v>6003</v>
      </c>
      <c r="I7210" s="133" t="s">
        <v>9402</v>
      </c>
      <c r="J7210" s="105" t="s">
        <v>9980</v>
      </c>
      <c r="K7210" s="121"/>
      <c r="L7210" s="104" t="s">
        <v>22701</v>
      </c>
      <c r="M7210" s="104" t="s">
        <v>22702</v>
      </c>
      <c r="N7210" s="59" t="s">
        <v>321</v>
      </c>
      <c r="O7210" s="121" t="s">
        <v>22416</v>
      </c>
      <c r="P7210" s="121"/>
    </row>
    <row r="7211" customFormat="false" ht="45" hidden="false" customHeight="false" outlineLevel="0" collapsed="false">
      <c r="A7211" s="35" t="s">
        <v>22703</v>
      </c>
      <c r="B7211" s="21" t="s">
        <v>22704</v>
      </c>
      <c r="C7211" s="21" t="s">
        <v>22705</v>
      </c>
      <c r="D7211" s="93"/>
      <c r="E7211" s="10" t="s">
        <v>9952</v>
      </c>
      <c r="F7211" s="24" t="n">
        <v>5</v>
      </c>
      <c r="G7211" s="49" t="s">
        <v>22706</v>
      </c>
      <c r="H7211" s="24" t="s">
        <v>4183</v>
      </c>
      <c r="I7211" s="24" t="s">
        <v>4167</v>
      </c>
      <c r="J7211" s="27" t="s">
        <v>9980</v>
      </c>
      <c r="K7211" s="10" t="s">
        <v>22563</v>
      </c>
      <c r="L7211" s="21" t="s">
        <v>22704</v>
      </c>
      <c r="M7211" s="21" t="s">
        <v>22705</v>
      </c>
      <c r="N7211" s="93"/>
      <c r="O7211" s="10" t="s">
        <v>9952</v>
      </c>
      <c r="P7211" s="10" t="s">
        <v>22563</v>
      </c>
    </row>
    <row r="7212" customFormat="false" ht="45" hidden="false" customHeight="false" outlineLevel="0" collapsed="false">
      <c r="A7212" s="35" t="s">
        <v>22707</v>
      </c>
      <c r="B7212" s="21" t="s">
        <v>22708</v>
      </c>
      <c r="C7212" s="21" t="s">
        <v>22709</v>
      </c>
      <c r="D7212" s="59" t="s">
        <v>8178</v>
      </c>
      <c r="E7212" s="10" t="s">
        <v>9952</v>
      </c>
      <c r="F7212" s="24" t="n">
        <v>5</v>
      </c>
      <c r="G7212" s="49" t="s">
        <v>22706</v>
      </c>
      <c r="H7212" s="24" t="s">
        <v>4183</v>
      </c>
      <c r="I7212" s="24" t="s">
        <v>4167</v>
      </c>
      <c r="J7212" s="27" t="s">
        <v>9980</v>
      </c>
      <c r="K7212" s="93" t="s">
        <v>272</v>
      </c>
      <c r="L7212" s="21" t="s">
        <v>22708</v>
      </c>
      <c r="M7212" s="21" t="s">
        <v>22709</v>
      </c>
      <c r="N7212" s="59" t="s">
        <v>8178</v>
      </c>
      <c r="O7212" s="10" t="s">
        <v>9952</v>
      </c>
      <c r="P7212" s="10" t="s">
        <v>22563</v>
      </c>
    </row>
    <row r="7213" customFormat="false" ht="67.5" hidden="false" customHeight="false" outlineLevel="0" collapsed="false">
      <c r="A7213" s="103" t="s">
        <v>22710</v>
      </c>
      <c r="B7213" s="104" t="s">
        <v>22711</v>
      </c>
      <c r="C7213" s="104" t="s">
        <v>22712</v>
      </c>
      <c r="D7213" s="59" t="s">
        <v>321</v>
      </c>
      <c r="E7213" s="121" t="s">
        <v>22416</v>
      </c>
      <c r="F7213" s="105" t="n">
        <v>6</v>
      </c>
      <c r="G7213" s="49" t="s">
        <v>9478</v>
      </c>
      <c r="H7213" s="133" t="s">
        <v>9649</v>
      </c>
      <c r="I7213" s="133" t="s">
        <v>7728</v>
      </c>
      <c r="J7213" s="105" t="s">
        <v>9980</v>
      </c>
      <c r="K7213" s="93" t="s">
        <v>272</v>
      </c>
      <c r="L7213" s="104" t="s">
        <v>22711</v>
      </c>
      <c r="M7213" s="104" t="s">
        <v>22712</v>
      </c>
      <c r="N7213" s="59" t="s">
        <v>321</v>
      </c>
      <c r="O7213" s="121" t="s">
        <v>22416</v>
      </c>
      <c r="P7213" s="10" t="s">
        <v>22563</v>
      </c>
    </row>
    <row r="7214" customFormat="false" ht="13.5" hidden="false" customHeight="false" outlineLevel="0" collapsed="false">
      <c r="A7214" s="11" t="s">
        <v>22713</v>
      </c>
      <c r="B7214" s="34" t="s">
        <v>22714</v>
      </c>
      <c r="C7214" s="34"/>
      <c r="D7214" s="12"/>
      <c r="E7214" s="13"/>
      <c r="F7214" s="14"/>
      <c r="G7214" s="15"/>
      <c r="H7214" s="14"/>
      <c r="I7214" s="14"/>
      <c r="J7214" s="17"/>
      <c r="K7214" s="13"/>
      <c r="L7214" s="34" t="s">
        <v>22714</v>
      </c>
      <c r="M7214" s="34"/>
      <c r="N7214" s="12"/>
      <c r="O7214" s="13"/>
      <c r="P7214" s="13"/>
    </row>
    <row r="7215" customFormat="false" ht="56.25" hidden="false" customHeight="false" outlineLevel="0" collapsed="false">
      <c r="A7215" s="103" t="s">
        <v>22715</v>
      </c>
      <c r="B7215" s="104" t="s">
        <v>22716</v>
      </c>
      <c r="C7215" s="104" t="s">
        <v>22717</v>
      </c>
      <c r="D7215" s="59" t="s">
        <v>321</v>
      </c>
      <c r="E7215" s="121" t="s">
        <v>6193</v>
      </c>
      <c r="F7215" s="105" t="n">
        <v>6</v>
      </c>
      <c r="G7215" s="49" t="s">
        <v>8499</v>
      </c>
      <c r="H7215" s="24" t="s">
        <v>4325</v>
      </c>
      <c r="I7215" s="24" t="s">
        <v>6010</v>
      </c>
      <c r="J7215" s="105" t="s">
        <v>22507</v>
      </c>
      <c r="K7215" s="10" t="s">
        <v>22718</v>
      </c>
      <c r="L7215" s="104" t="s">
        <v>22716</v>
      </c>
      <c r="M7215" s="104" t="s">
        <v>22717</v>
      </c>
      <c r="N7215" s="59" t="s">
        <v>321</v>
      </c>
      <c r="O7215" s="121" t="s">
        <v>6193</v>
      </c>
      <c r="P7215" s="10" t="s">
        <v>22718</v>
      </c>
    </row>
    <row r="7216" customFormat="false" ht="56.25" hidden="false" customHeight="false" outlineLevel="0" collapsed="false">
      <c r="A7216" s="103" t="s">
        <v>22719</v>
      </c>
      <c r="B7216" s="104" t="s">
        <v>22720</v>
      </c>
      <c r="C7216" s="104" t="s">
        <v>22721</v>
      </c>
      <c r="D7216" s="59" t="s">
        <v>321</v>
      </c>
      <c r="E7216" s="121" t="s">
        <v>5799</v>
      </c>
      <c r="F7216" s="105" t="n">
        <v>6</v>
      </c>
      <c r="G7216" s="49" t="s">
        <v>9478</v>
      </c>
      <c r="H7216" s="133" t="s">
        <v>9649</v>
      </c>
      <c r="I7216" s="133" t="s">
        <v>9526</v>
      </c>
      <c r="J7216" s="105" t="s">
        <v>22507</v>
      </c>
      <c r="K7216" s="93" t="s">
        <v>272</v>
      </c>
      <c r="L7216" s="104" t="s">
        <v>22720</v>
      </c>
      <c r="M7216" s="104" t="s">
        <v>22721</v>
      </c>
      <c r="N7216" s="59" t="s">
        <v>321</v>
      </c>
      <c r="O7216" s="121" t="s">
        <v>5799</v>
      </c>
      <c r="P7216" s="10" t="s">
        <v>22718</v>
      </c>
    </row>
    <row r="7217" customFormat="false" ht="67.5" hidden="false" customHeight="false" outlineLevel="0" collapsed="false">
      <c r="A7217" s="103" t="s">
        <v>22722</v>
      </c>
      <c r="B7217" s="104" t="s">
        <v>22723</v>
      </c>
      <c r="C7217" s="104" t="s">
        <v>22724</v>
      </c>
      <c r="D7217" s="59" t="s">
        <v>321</v>
      </c>
      <c r="E7217" s="121" t="s">
        <v>22416</v>
      </c>
      <c r="F7217" s="105" t="n">
        <v>4</v>
      </c>
      <c r="G7217" s="49" t="s">
        <v>9478</v>
      </c>
      <c r="H7217" s="133" t="s">
        <v>10040</v>
      </c>
      <c r="I7217" s="133" t="s">
        <v>6452</v>
      </c>
      <c r="J7217" s="105" t="s">
        <v>9980</v>
      </c>
      <c r="K7217" s="121"/>
      <c r="L7217" s="104" t="s">
        <v>22723</v>
      </c>
      <c r="M7217" s="104" t="s">
        <v>22724</v>
      </c>
      <c r="N7217" s="59" t="s">
        <v>321</v>
      </c>
      <c r="O7217" s="121" t="s">
        <v>22416</v>
      </c>
      <c r="P7217" s="121"/>
    </row>
    <row r="7218" customFormat="false" ht="56.25" hidden="false" customHeight="false" outlineLevel="0" collapsed="false">
      <c r="A7218" s="35" t="s">
        <v>22725</v>
      </c>
      <c r="B7218" s="21" t="s">
        <v>22726</v>
      </c>
      <c r="C7218" s="21" t="s">
        <v>22727</v>
      </c>
      <c r="D7218" s="59" t="s">
        <v>8178</v>
      </c>
      <c r="E7218" s="10"/>
      <c r="F7218" s="24" t="n">
        <v>2</v>
      </c>
      <c r="G7218" s="25" t="s">
        <v>8443</v>
      </c>
      <c r="H7218" s="24" t="s">
        <v>6451</v>
      </c>
      <c r="I7218" s="24" t="s">
        <v>6452</v>
      </c>
      <c r="J7218" s="27" t="s">
        <v>22507</v>
      </c>
      <c r="K7218" s="10" t="s">
        <v>22728</v>
      </c>
      <c r="L7218" s="21" t="s">
        <v>22726</v>
      </c>
      <c r="M7218" s="21" t="s">
        <v>22727</v>
      </c>
      <c r="N7218" s="59" t="s">
        <v>8178</v>
      </c>
      <c r="O7218" s="10"/>
      <c r="P7218" s="10" t="s">
        <v>22728</v>
      </c>
    </row>
    <row r="7219" customFormat="false" ht="56.25" hidden="false" customHeight="false" outlineLevel="0" collapsed="false">
      <c r="A7219" s="35" t="s">
        <v>22729</v>
      </c>
      <c r="B7219" s="21" t="s">
        <v>22730</v>
      </c>
      <c r="C7219" s="21" t="s">
        <v>22731</v>
      </c>
      <c r="D7219" s="59" t="s">
        <v>8178</v>
      </c>
      <c r="E7219" s="10"/>
      <c r="F7219" s="24" t="n">
        <v>4</v>
      </c>
      <c r="G7219" s="25" t="s">
        <v>8443</v>
      </c>
      <c r="H7219" s="24" t="s">
        <v>6451</v>
      </c>
      <c r="I7219" s="24" t="s">
        <v>5998</v>
      </c>
      <c r="J7219" s="27" t="s">
        <v>22507</v>
      </c>
      <c r="K7219" s="93" t="s">
        <v>272</v>
      </c>
      <c r="L7219" s="21" t="s">
        <v>22730</v>
      </c>
      <c r="M7219" s="21" t="s">
        <v>22731</v>
      </c>
      <c r="N7219" s="59" t="s">
        <v>8178</v>
      </c>
      <c r="O7219" s="10"/>
      <c r="P7219" s="10" t="s">
        <v>22728</v>
      </c>
    </row>
    <row r="7220" customFormat="false" ht="56.25" hidden="false" customHeight="false" outlineLevel="0" collapsed="false">
      <c r="A7220" s="35" t="s">
        <v>22732</v>
      </c>
      <c r="B7220" s="21" t="s">
        <v>22733</v>
      </c>
      <c r="C7220" s="21" t="s">
        <v>22734</v>
      </c>
      <c r="D7220" s="59" t="s">
        <v>8178</v>
      </c>
      <c r="E7220" s="10"/>
      <c r="F7220" s="24" t="n">
        <v>2</v>
      </c>
      <c r="G7220" s="25" t="s">
        <v>8443</v>
      </c>
      <c r="H7220" s="24" t="s">
        <v>6451</v>
      </c>
      <c r="I7220" s="24" t="s">
        <v>5998</v>
      </c>
      <c r="J7220" s="27" t="s">
        <v>22507</v>
      </c>
      <c r="K7220" s="93" t="s">
        <v>272</v>
      </c>
      <c r="L7220" s="21" t="s">
        <v>22733</v>
      </c>
      <c r="M7220" s="21" t="s">
        <v>22734</v>
      </c>
      <c r="N7220" s="59" t="s">
        <v>8178</v>
      </c>
      <c r="O7220" s="10"/>
      <c r="P7220" s="10" t="s">
        <v>22728</v>
      </c>
    </row>
    <row r="7221" customFormat="false" ht="56.25" hidden="false" customHeight="false" outlineLevel="0" collapsed="false">
      <c r="A7221" s="35" t="s">
        <v>22735</v>
      </c>
      <c r="B7221" s="21" t="s">
        <v>22736</v>
      </c>
      <c r="C7221" s="21" t="s">
        <v>22737</v>
      </c>
      <c r="D7221" s="59" t="s">
        <v>8178</v>
      </c>
      <c r="E7221" s="10"/>
      <c r="F7221" s="24" t="n">
        <v>4</v>
      </c>
      <c r="G7221" s="25" t="s">
        <v>8443</v>
      </c>
      <c r="H7221" s="24" t="s">
        <v>6451</v>
      </c>
      <c r="I7221" s="24" t="s">
        <v>6452</v>
      </c>
      <c r="J7221" s="27" t="s">
        <v>22507</v>
      </c>
      <c r="K7221" s="93" t="s">
        <v>272</v>
      </c>
      <c r="L7221" s="21" t="s">
        <v>22736</v>
      </c>
      <c r="M7221" s="21" t="s">
        <v>22737</v>
      </c>
      <c r="N7221" s="59" t="s">
        <v>8178</v>
      </c>
      <c r="O7221" s="10"/>
      <c r="P7221" s="10" t="s">
        <v>22728</v>
      </c>
    </row>
    <row r="7222" customFormat="false" ht="56.25" hidden="false" customHeight="false" outlineLevel="0" collapsed="false">
      <c r="A7222" s="35" t="s">
        <v>22738</v>
      </c>
      <c r="B7222" s="21" t="s">
        <v>22739</v>
      </c>
      <c r="C7222" s="21" t="s">
        <v>22740</v>
      </c>
      <c r="D7222" s="59" t="s">
        <v>8178</v>
      </c>
      <c r="E7222" s="10"/>
      <c r="F7222" s="24" t="n">
        <v>4</v>
      </c>
      <c r="G7222" s="25" t="s">
        <v>8443</v>
      </c>
      <c r="H7222" s="24" t="s">
        <v>6451</v>
      </c>
      <c r="I7222" s="24" t="s">
        <v>6452</v>
      </c>
      <c r="J7222" s="27" t="s">
        <v>22507</v>
      </c>
      <c r="K7222" s="93" t="s">
        <v>272</v>
      </c>
      <c r="L7222" s="21" t="s">
        <v>22739</v>
      </c>
      <c r="M7222" s="21" t="s">
        <v>22740</v>
      </c>
      <c r="N7222" s="59" t="s">
        <v>8178</v>
      </c>
      <c r="O7222" s="10"/>
      <c r="P7222" s="10" t="s">
        <v>22728</v>
      </c>
    </row>
    <row r="7223" customFormat="false" ht="56.25" hidden="false" customHeight="false" outlineLevel="0" collapsed="false">
      <c r="A7223" s="35" t="s">
        <v>22741</v>
      </c>
      <c r="B7223" s="21" t="s">
        <v>22742</v>
      </c>
      <c r="C7223" s="21" t="s">
        <v>22743</v>
      </c>
      <c r="D7223" s="93"/>
      <c r="E7223" s="10" t="s">
        <v>22744</v>
      </c>
      <c r="F7223" s="24" t="n">
        <v>5</v>
      </c>
      <c r="G7223" s="49" t="s">
        <v>8447</v>
      </c>
      <c r="H7223" s="24" t="s">
        <v>4183</v>
      </c>
      <c r="I7223" s="24" t="s">
        <v>6606</v>
      </c>
      <c r="J7223" s="27" t="s">
        <v>22507</v>
      </c>
      <c r="K7223" s="10" t="s">
        <v>22718</v>
      </c>
      <c r="L7223" s="21" t="s">
        <v>22742</v>
      </c>
      <c r="M7223" s="21" t="s">
        <v>22743</v>
      </c>
      <c r="N7223" s="93"/>
      <c r="O7223" s="10" t="s">
        <v>22744</v>
      </c>
      <c r="P7223" s="10" t="s">
        <v>22718</v>
      </c>
    </row>
    <row r="7224" customFormat="false" ht="56.25" hidden="false" customHeight="false" outlineLevel="0" collapsed="false">
      <c r="A7224" s="35" t="s">
        <v>22745</v>
      </c>
      <c r="B7224" s="21" t="s">
        <v>22746</v>
      </c>
      <c r="C7224" s="21" t="s">
        <v>22747</v>
      </c>
      <c r="D7224" s="93"/>
      <c r="E7224" s="10" t="s">
        <v>22431</v>
      </c>
      <c r="F7224" s="24" t="n">
        <v>5</v>
      </c>
      <c r="G7224" s="49" t="s">
        <v>8435</v>
      </c>
      <c r="H7224" s="24" t="s">
        <v>6504</v>
      </c>
      <c r="I7224" s="24" t="s">
        <v>4167</v>
      </c>
      <c r="J7224" s="27" t="s">
        <v>22507</v>
      </c>
      <c r="K7224" s="93" t="s">
        <v>272</v>
      </c>
      <c r="L7224" s="21" t="s">
        <v>22746</v>
      </c>
      <c r="M7224" s="21" t="s">
        <v>22747</v>
      </c>
      <c r="N7224" s="93"/>
      <c r="O7224" s="10" t="s">
        <v>22431</v>
      </c>
      <c r="P7224" s="10" t="s">
        <v>22718</v>
      </c>
    </row>
    <row r="7225" customFormat="false" ht="56.25" hidden="false" customHeight="false" outlineLevel="0" collapsed="false">
      <c r="A7225" s="103" t="s">
        <v>22748</v>
      </c>
      <c r="B7225" s="104" t="s">
        <v>22749</v>
      </c>
      <c r="C7225" s="104" t="s">
        <v>22750</v>
      </c>
      <c r="D7225" s="59" t="s">
        <v>321</v>
      </c>
      <c r="E7225" s="121" t="s">
        <v>22751</v>
      </c>
      <c r="F7225" s="105" t="n">
        <v>6</v>
      </c>
      <c r="G7225" s="49" t="s">
        <v>8499</v>
      </c>
      <c r="H7225" s="133" t="s">
        <v>4325</v>
      </c>
      <c r="I7225" s="133" t="s">
        <v>6456</v>
      </c>
      <c r="J7225" s="105" t="s">
        <v>22507</v>
      </c>
      <c r="K7225" s="93" t="s">
        <v>272</v>
      </c>
      <c r="L7225" s="104" t="s">
        <v>22749</v>
      </c>
      <c r="M7225" s="104" t="s">
        <v>22750</v>
      </c>
      <c r="N7225" s="59" t="s">
        <v>321</v>
      </c>
      <c r="O7225" s="121" t="s">
        <v>22751</v>
      </c>
      <c r="P7225" s="121" t="s">
        <v>22718</v>
      </c>
    </row>
    <row r="7226" customFormat="false" ht="56.25" hidden="false" customHeight="false" outlineLevel="0" collapsed="false">
      <c r="A7226" s="103" t="s">
        <v>22752</v>
      </c>
      <c r="B7226" s="104" t="s">
        <v>22753</v>
      </c>
      <c r="C7226" s="104" t="s">
        <v>22754</v>
      </c>
      <c r="D7226" s="59" t="s">
        <v>321</v>
      </c>
      <c r="E7226" s="121" t="s">
        <v>6193</v>
      </c>
      <c r="F7226" s="105" t="n">
        <v>4</v>
      </c>
      <c r="G7226" s="49" t="s">
        <v>8443</v>
      </c>
      <c r="H7226" s="133" t="s">
        <v>6452</v>
      </c>
      <c r="I7226" s="133" t="s">
        <v>6456</v>
      </c>
      <c r="J7226" s="105" t="s">
        <v>22507</v>
      </c>
      <c r="K7226" s="93" t="s">
        <v>272</v>
      </c>
      <c r="L7226" s="104" t="s">
        <v>22753</v>
      </c>
      <c r="M7226" s="104" t="s">
        <v>22754</v>
      </c>
      <c r="N7226" s="59" t="s">
        <v>321</v>
      </c>
      <c r="O7226" s="121" t="s">
        <v>6193</v>
      </c>
      <c r="P7226" s="10" t="s">
        <v>22718</v>
      </c>
    </row>
    <row r="7227" customFormat="false" ht="56.25" hidden="false" customHeight="false" outlineLevel="0" collapsed="false">
      <c r="A7227" s="103" t="s">
        <v>22755</v>
      </c>
      <c r="B7227" s="104" t="s">
        <v>22756</v>
      </c>
      <c r="C7227" s="104" t="s">
        <v>22757</v>
      </c>
      <c r="D7227" s="59" t="s">
        <v>321</v>
      </c>
      <c r="E7227" s="121" t="s">
        <v>22431</v>
      </c>
      <c r="F7227" s="105" t="n">
        <v>6</v>
      </c>
      <c r="G7227" s="49" t="s">
        <v>8499</v>
      </c>
      <c r="H7227" s="133" t="s">
        <v>4325</v>
      </c>
      <c r="I7227" s="133" t="s">
        <v>6231</v>
      </c>
      <c r="J7227" s="105" t="s">
        <v>22507</v>
      </c>
      <c r="K7227" s="93" t="s">
        <v>272</v>
      </c>
      <c r="L7227" s="104" t="s">
        <v>22756</v>
      </c>
      <c r="M7227" s="104" t="s">
        <v>22757</v>
      </c>
      <c r="N7227" s="59" t="s">
        <v>321</v>
      </c>
      <c r="O7227" s="121" t="s">
        <v>22431</v>
      </c>
      <c r="P7227" s="121" t="s">
        <v>22718</v>
      </c>
    </row>
    <row r="7228" customFormat="false" ht="56.25" hidden="false" customHeight="false" outlineLevel="0" collapsed="false">
      <c r="A7228" s="103" t="s">
        <v>22758</v>
      </c>
      <c r="B7228" s="104" t="s">
        <v>22759</v>
      </c>
      <c r="C7228" s="104" t="s">
        <v>22760</v>
      </c>
      <c r="D7228" s="59" t="s">
        <v>321</v>
      </c>
      <c r="E7228" s="121" t="s">
        <v>22751</v>
      </c>
      <c r="F7228" s="105" t="n">
        <v>6</v>
      </c>
      <c r="G7228" s="49" t="s">
        <v>8499</v>
      </c>
      <c r="H7228" s="133" t="s">
        <v>7233</v>
      </c>
      <c r="I7228" s="133" t="s">
        <v>6452</v>
      </c>
      <c r="J7228" s="105" t="s">
        <v>22507</v>
      </c>
      <c r="K7228" s="93" t="s">
        <v>272</v>
      </c>
      <c r="L7228" s="104" t="s">
        <v>22759</v>
      </c>
      <c r="M7228" s="104" t="s">
        <v>22760</v>
      </c>
      <c r="N7228" s="59" t="s">
        <v>321</v>
      </c>
      <c r="O7228" s="121" t="s">
        <v>22751</v>
      </c>
      <c r="P7228" s="121" t="s">
        <v>22718</v>
      </c>
    </row>
    <row r="7229" customFormat="false" ht="56.25" hidden="false" customHeight="false" outlineLevel="0" collapsed="false">
      <c r="A7229" s="35" t="s">
        <v>22761</v>
      </c>
      <c r="B7229" s="21" t="s">
        <v>22762</v>
      </c>
      <c r="C7229" s="21" t="s">
        <v>22763</v>
      </c>
      <c r="D7229" s="59" t="s">
        <v>8178</v>
      </c>
      <c r="E7229" s="10"/>
      <c r="F7229" s="24" t="n">
        <v>4</v>
      </c>
      <c r="G7229" s="25" t="s">
        <v>8443</v>
      </c>
      <c r="H7229" s="24" t="s">
        <v>6451</v>
      </c>
      <c r="I7229" s="24" t="s">
        <v>5998</v>
      </c>
      <c r="J7229" s="27" t="s">
        <v>22507</v>
      </c>
      <c r="K7229" s="10" t="s">
        <v>22728</v>
      </c>
      <c r="L7229" s="21" t="s">
        <v>22762</v>
      </c>
      <c r="M7229" s="21" t="s">
        <v>22763</v>
      </c>
      <c r="N7229" s="59" t="s">
        <v>8178</v>
      </c>
      <c r="O7229" s="10"/>
      <c r="P7229" s="10" t="s">
        <v>22728</v>
      </c>
    </row>
    <row r="7230" customFormat="false" ht="45" hidden="false" customHeight="false" outlineLevel="0" collapsed="false">
      <c r="A7230" s="35" t="s">
        <v>22764</v>
      </c>
      <c r="B7230" s="21" t="s">
        <v>22765</v>
      </c>
      <c r="C7230" s="21" t="s">
        <v>22766</v>
      </c>
      <c r="D7230" s="59" t="s">
        <v>8178</v>
      </c>
      <c r="E7230" s="10"/>
      <c r="F7230" s="24" t="n">
        <v>2</v>
      </c>
      <c r="G7230" s="25" t="s">
        <v>201</v>
      </c>
      <c r="H7230" s="24" t="s">
        <v>4195</v>
      </c>
      <c r="I7230" s="24" t="s">
        <v>4260</v>
      </c>
      <c r="J7230" s="27" t="s">
        <v>3974</v>
      </c>
      <c r="K7230" s="10" t="s">
        <v>22536</v>
      </c>
      <c r="L7230" s="21" t="s">
        <v>22765</v>
      </c>
      <c r="M7230" s="21" t="s">
        <v>22766</v>
      </c>
      <c r="N7230" s="59" t="s">
        <v>8178</v>
      </c>
      <c r="O7230" s="10"/>
      <c r="P7230" s="10" t="s">
        <v>22536</v>
      </c>
    </row>
    <row r="7231" customFormat="false" ht="78.75" hidden="false" customHeight="false" outlineLevel="0" collapsed="false">
      <c r="A7231" s="35" t="s">
        <v>22767</v>
      </c>
      <c r="B7231" s="21" t="s">
        <v>22768</v>
      </c>
      <c r="C7231" s="21" t="s">
        <v>22769</v>
      </c>
      <c r="D7231" s="59" t="s">
        <v>8178</v>
      </c>
      <c r="E7231" s="10"/>
      <c r="F7231" s="24" t="n">
        <v>3</v>
      </c>
      <c r="G7231" s="25" t="s">
        <v>4782</v>
      </c>
      <c r="H7231" s="24" t="s">
        <v>6606</v>
      </c>
      <c r="I7231" s="24" t="s">
        <v>4432</v>
      </c>
      <c r="J7231" s="27" t="s">
        <v>26</v>
      </c>
      <c r="K7231" s="10" t="s">
        <v>22770</v>
      </c>
      <c r="L7231" s="21" t="s">
        <v>22768</v>
      </c>
      <c r="M7231" s="21" t="s">
        <v>22769</v>
      </c>
      <c r="N7231" s="59" t="s">
        <v>8178</v>
      </c>
      <c r="O7231" s="10"/>
      <c r="P7231" s="10" t="s">
        <v>22770</v>
      </c>
    </row>
    <row r="7232" customFormat="false" ht="56.25" hidden="false" customHeight="false" outlineLevel="0" collapsed="false">
      <c r="A7232" s="103" t="s">
        <v>22771</v>
      </c>
      <c r="B7232" s="104" t="s">
        <v>22772</v>
      </c>
      <c r="C7232" s="104" t="s">
        <v>22773</v>
      </c>
      <c r="D7232" s="59" t="s">
        <v>321</v>
      </c>
      <c r="E7232" s="121" t="s">
        <v>6193</v>
      </c>
      <c r="F7232" s="105" t="n">
        <v>6</v>
      </c>
      <c r="G7232" s="49" t="s">
        <v>9478</v>
      </c>
      <c r="H7232" s="133" t="s">
        <v>10040</v>
      </c>
      <c r="I7232" s="133" t="s">
        <v>9649</v>
      </c>
      <c r="J7232" s="105" t="s">
        <v>22507</v>
      </c>
      <c r="K7232" s="121" t="s">
        <v>22718</v>
      </c>
      <c r="L7232" s="104" t="s">
        <v>22772</v>
      </c>
      <c r="M7232" s="104" t="s">
        <v>22773</v>
      </c>
      <c r="N7232" s="59" t="s">
        <v>321</v>
      </c>
      <c r="O7232" s="121" t="s">
        <v>6193</v>
      </c>
      <c r="P7232" s="121" t="s">
        <v>22718</v>
      </c>
    </row>
    <row r="7233" customFormat="false" ht="22.5" hidden="false" customHeight="false" outlineLevel="0" collapsed="false">
      <c r="A7233" s="35" t="s">
        <v>22774</v>
      </c>
      <c r="B7233" s="34" t="s">
        <v>22775</v>
      </c>
      <c r="C7233" s="21"/>
      <c r="D7233" s="93"/>
      <c r="E7233" s="10"/>
      <c r="F7233" s="24"/>
      <c r="G7233" s="25"/>
      <c r="H7233" s="24"/>
      <c r="I7233" s="24"/>
      <c r="J7233" s="27"/>
      <c r="K7233" s="10"/>
      <c r="L7233" s="34" t="s">
        <v>22775</v>
      </c>
      <c r="M7233" s="21"/>
      <c r="N7233" s="93"/>
      <c r="O7233" s="10"/>
      <c r="P7233" s="10"/>
    </row>
    <row r="7234" customFormat="false" ht="56.25" hidden="false" customHeight="false" outlineLevel="0" collapsed="false">
      <c r="A7234" s="35" t="s">
        <v>22776</v>
      </c>
      <c r="B7234" s="21" t="s">
        <v>22777</v>
      </c>
      <c r="C7234" s="21" t="s">
        <v>22778</v>
      </c>
      <c r="D7234" s="59" t="s">
        <v>321</v>
      </c>
      <c r="E7234" s="10" t="s">
        <v>22431</v>
      </c>
      <c r="F7234" s="24" t="n">
        <v>6</v>
      </c>
      <c r="G7234" s="49" t="s">
        <v>9478</v>
      </c>
      <c r="H7234" s="24" t="s">
        <v>9678</v>
      </c>
      <c r="I7234" s="24" t="s">
        <v>4326</v>
      </c>
      <c r="J7234" s="27" t="s">
        <v>9980</v>
      </c>
      <c r="K7234" s="121" t="s">
        <v>22563</v>
      </c>
      <c r="L7234" s="21" t="s">
        <v>22777</v>
      </c>
      <c r="M7234" s="21" t="s">
        <v>22778</v>
      </c>
      <c r="N7234" s="59" t="s">
        <v>321</v>
      </c>
      <c r="O7234" s="10" t="s">
        <v>22431</v>
      </c>
      <c r="P7234" s="121" t="s">
        <v>22563</v>
      </c>
    </row>
    <row r="7235" customFormat="false" ht="56.25" hidden="false" customHeight="false" outlineLevel="0" collapsed="false">
      <c r="A7235" s="35" t="s">
        <v>22779</v>
      </c>
      <c r="B7235" s="21" t="s">
        <v>22780</v>
      </c>
      <c r="C7235" s="21" t="s">
        <v>22781</v>
      </c>
      <c r="D7235" s="59" t="s">
        <v>321</v>
      </c>
      <c r="E7235" s="10" t="s">
        <v>22431</v>
      </c>
      <c r="F7235" s="24" t="n">
        <v>6</v>
      </c>
      <c r="G7235" s="49" t="s">
        <v>9602</v>
      </c>
      <c r="H7235" s="24" t="s">
        <v>9678</v>
      </c>
      <c r="I7235" s="24" t="s">
        <v>9402</v>
      </c>
      <c r="J7235" s="27" t="s">
        <v>9980</v>
      </c>
      <c r="K7235" s="93" t="s">
        <v>272</v>
      </c>
      <c r="L7235" s="21" t="s">
        <v>22780</v>
      </c>
      <c r="M7235" s="21" t="s">
        <v>22781</v>
      </c>
      <c r="N7235" s="59" t="s">
        <v>321</v>
      </c>
      <c r="O7235" s="10" t="s">
        <v>22431</v>
      </c>
      <c r="P7235" s="121" t="s">
        <v>22563</v>
      </c>
    </row>
    <row r="7236" customFormat="false" ht="56.25" hidden="false" customHeight="false" outlineLevel="0" collapsed="false">
      <c r="A7236" s="35" t="s">
        <v>22782</v>
      </c>
      <c r="B7236" s="21" t="s">
        <v>22783</v>
      </c>
      <c r="C7236" s="21" t="s">
        <v>22784</v>
      </c>
      <c r="D7236" s="59" t="s">
        <v>321</v>
      </c>
      <c r="E7236" s="10" t="s">
        <v>22431</v>
      </c>
      <c r="F7236" s="24" t="n">
        <v>6</v>
      </c>
      <c r="G7236" s="49" t="s">
        <v>9478</v>
      </c>
      <c r="H7236" s="24" t="s">
        <v>9678</v>
      </c>
      <c r="I7236" s="24" t="s">
        <v>6003</v>
      </c>
      <c r="J7236" s="27" t="s">
        <v>9980</v>
      </c>
      <c r="K7236" s="93" t="s">
        <v>272</v>
      </c>
      <c r="L7236" s="21" t="s">
        <v>22783</v>
      </c>
      <c r="M7236" s="21" t="s">
        <v>22784</v>
      </c>
      <c r="N7236" s="59" t="s">
        <v>321</v>
      </c>
      <c r="O7236" s="10" t="s">
        <v>22431</v>
      </c>
      <c r="P7236" s="121" t="s">
        <v>22563</v>
      </c>
    </row>
    <row r="7237" customFormat="false" ht="56.25" hidden="false" customHeight="false" outlineLevel="0" collapsed="false">
      <c r="A7237" s="35" t="s">
        <v>22785</v>
      </c>
      <c r="B7237" s="21" t="s">
        <v>22786</v>
      </c>
      <c r="C7237" s="21" t="s">
        <v>22787</v>
      </c>
      <c r="D7237" s="59" t="s">
        <v>321</v>
      </c>
      <c r="E7237" s="10" t="s">
        <v>22431</v>
      </c>
      <c r="F7237" s="24" t="n">
        <v>6</v>
      </c>
      <c r="G7237" s="49" t="s">
        <v>9602</v>
      </c>
      <c r="H7237" s="24" t="s">
        <v>9568</v>
      </c>
      <c r="I7237" s="24" t="s">
        <v>9568</v>
      </c>
      <c r="J7237" s="27" t="s">
        <v>9980</v>
      </c>
      <c r="K7237" s="93" t="s">
        <v>272</v>
      </c>
      <c r="L7237" s="21" t="s">
        <v>22786</v>
      </c>
      <c r="M7237" s="21" t="s">
        <v>22787</v>
      </c>
      <c r="N7237" s="59" t="s">
        <v>321</v>
      </c>
      <c r="O7237" s="10" t="s">
        <v>22431</v>
      </c>
      <c r="P7237" s="121" t="s">
        <v>22563</v>
      </c>
    </row>
    <row r="7238" customFormat="false" ht="56.25" hidden="false" customHeight="false" outlineLevel="0" collapsed="false">
      <c r="A7238" s="35" t="s">
        <v>22788</v>
      </c>
      <c r="B7238" s="21" t="s">
        <v>22789</v>
      </c>
      <c r="C7238" s="21" t="s">
        <v>22790</v>
      </c>
      <c r="D7238" s="59" t="s">
        <v>321</v>
      </c>
      <c r="E7238" s="10" t="s">
        <v>22431</v>
      </c>
      <c r="F7238" s="24" t="n">
        <v>6</v>
      </c>
      <c r="G7238" s="49" t="s">
        <v>9602</v>
      </c>
      <c r="H7238" s="24" t="s">
        <v>6002</v>
      </c>
      <c r="I7238" s="24" t="s">
        <v>336</v>
      </c>
      <c r="J7238" s="27" t="s">
        <v>9980</v>
      </c>
      <c r="K7238" s="93" t="s">
        <v>272</v>
      </c>
      <c r="L7238" s="21" t="s">
        <v>22789</v>
      </c>
      <c r="M7238" s="21" t="s">
        <v>22790</v>
      </c>
      <c r="N7238" s="59" t="s">
        <v>321</v>
      </c>
      <c r="O7238" s="10" t="s">
        <v>22431</v>
      </c>
      <c r="P7238" s="121" t="s">
        <v>22563</v>
      </c>
    </row>
    <row r="7239" customFormat="false" ht="56.25" hidden="false" customHeight="false" outlineLevel="0" collapsed="false">
      <c r="A7239" s="35" t="s">
        <v>22791</v>
      </c>
      <c r="B7239" s="21" t="s">
        <v>22792</v>
      </c>
      <c r="C7239" s="21" t="s">
        <v>22793</v>
      </c>
      <c r="D7239" s="59" t="s">
        <v>321</v>
      </c>
      <c r="E7239" s="10" t="s">
        <v>22431</v>
      </c>
      <c r="F7239" s="24" t="n">
        <v>6</v>
      </c>
      <c r="G7239" s="49" t="s">
        <v>5916</v>
      </c>
      <c r="H7239" s="24" t="s">
        <v>9517</v>
      </c>
      <c r="I7239" s="24" t="s">
        <v>336</v>
      </c>
      <c r="J7239" s="27" t="s">
        <v>9980</v>
      </c>
      <c r="K7239" s="93" t="s">
        <v>272</v>
      </c>
      <c r="L7239" s="21" t="s">
        <v>22792</v>
      </c>
      <c r="M7239" s="21" t="s">
        <v>22793</v>
      </c>
      <c r="N7239" s="59" t="s">
        <v>321</v>
      </c>
      <c r="O7239" s="10" t="s">
        <v>22431</v>
      </c>
      <c r="P7239" s="121" t="s">
        <v>22563</v>
      </c>
    </row>
    <row r="7240" customFormat="false" ht="78.75" hidden="false" customHeight="false" outlineLevel="0" collapsed="false">
      <c r="A7240" s="35" t="s">
        <v>22794</v>
      </c>
      <c r="B7240" s="21" t="s">
        <v>22795</v>
      </c>
      <c r="C7240" s="21" t="s">
        <v>22796</v>
      </c>
      <c r="D7240" s="59" t="s">
        <v>8451</v>
      </c>
      <c r="E7240" s="10" t="s">
        <v>22797</v>
      </c>
      <c r="F7240" s="24" t="n">
        <v>6</v>
      </c>
      <c r="G7240" s="49" t="s">
        <v>11859</v>
      </c>
      <c r="H7240" s="24" t="s">
        <v>8126</v>
      </c>
      <c r="I7240" s="24" t="s">
        <v>7728</v>
      </c>
      <c r="J7240" s="27" t="s">
        <v>26</v>
      </c>
      <c r="K7240" s="10" t="s">
        <v>9574</v>
      </c>
      <c r="L7240" s="21" t="s">
        <v>22795</v>
      </c>
      <c r="M7240" s="21" t="s">
        <v>22796</v>
      </c>
      <c r="N7240" s="59" t="s">
        <v>8451</v>
      </c>
      <c r="O7240" s="10" t="s">
        <v>22797</v>
      </c>
      <c r="P7240" s="10" t="s">
        <v>9574</v>
      </c>
    </row>
    <row r="7241" customFormat="false" ht="90" hidden="false" customHeight="false" outlineLevel="0" collapsed="false">
      <c r="A7241" s="35" t="s">
        <v>22798</v>
      </c>
      <c r="B7241" s="21" t="s">
        <v>22799</v>
      </c>
      <c r="C7241" s="21" t="s">
        <v>22800</v>
      </c>
      <c r="D7241" s="59" t="s">
        <v>8451</v>
      </c>
      <c r="E7241" s="10" t="s">
        <v>22801</v>
      </c>
      <c r="F7241" s="24" t="n">
        <v>6</v>
      </c>
      <c r="G7241" s="49" t="s">
        <v>22657</v>
      </c>
      <c r="H7241" s="24" t="s">
        <v>8101</v>
      </c>
      <c r="I7241" s="24" t="s">
        <v>9678</v>
      </c>
      <c r="J7241" s="27" t="s">
        <v>26</v>
      </c>
      <c r="K7241" s="93" t="s">
        <v>272</v>
      </c>
      <c r="L7241" s="21" t="s">
        <v>22799</v>
      </c>
      <c r="M7241" s="21" t="s">
        <v>22800</v>
      </c>
      <c r="N7241" s="59" t="s">
        <v>8451</v>
      </c>
      <c r="O7241" s="10" t="s">
        <v>22801</v>
      </c>
      <c r="P7241" s="10" t="s">
        <v>9574</v>
      </c>
    </row>
    <row r="7242" customFormat="false" ht="13.5" hidden="false" customHeight="false" outlineLevel="0" collapsed="false">
      <c r="A7242" s="11" t="s">
        <v>22802</v>
      </c>
      <c r="B7242" s="34" t="s">
        <v>22803</v>
      </c>
      <c r="C7242" s="34"/>
      <c r="D7242" s="12"/>
      <c r="E7242" s="13"/>
      <c r="F7242" s="14"/>
      <c r="G7242" s="15"/>
      <c r="H7242" s="14"/>
      <c r="I7242" s="14"/>
      <c r="J7242" s="17"/>
      <c r="K7242" s="13"/>
      <c r="L7242" s="34" t="s">
        <v>22803</v>
      </c>
      <c r="M7242" s="34"/>
      <c r="N7242" s="12"/>
      <c r="O7242" s="13"/>
      <c r="P7242" s="13"/>
    </row>
    <row r="7243" customFormat="false" ht="22.5" hidden="false" customHeight="false" outlineLevel="0" collapsed="false">
      <c r="A7243" s="103" t="s">
        <v>22804</v>
      </c>
      <c r="B7243" s="104" t="s">
        <v>22805</v>
      </c>
      <c r="C7243" s="104" t="s">
        <v>22806</v>
      </c>
      <c r="D7243" s="59" t="s">
        <v>8178</v>
      </c>
      <c r="E7243" s="121"/>
      <c r="F7243" s="105" t="n">
        <v>4</v>
      </c>
      <c r="G7243" s="49" t="s">
        <v>8114</v>
      </c>
      <c r="H7243" s="24" t="s">
        <v>4183</v>
      </c>
      <c r="I7243" s="24" t="s">
        <v>4349</v>
      </c>
      <c r="J7243" s="105" t="s">
        <v>26</v>
      </c>
      <c r="K7243" s="121"/>
      <c r="L7243" s="104" t="s">
        <v>22805</v>
      </c>
      <c r="M7243" s="104" t="s">
        <v>22806</v>
      </c>
      <c r="N7243" s="59" t="s">
        <v>8178</v>
      </c>
      <c r="O7243" s="121"/>
      <c r="P7243" s="121"/>
    </row>
    <row r="7244" customFormat="false" ht="56.25" hidden="false" customHeight="false" outlineLevel="0" collapsed="false">
      <c r="A7244" s="35" t="s">
        <v>22807</v>
      </c>
      <c r="B7244" s="21" t="s">
        <v>22808</v>
      </c>
      <c r="C7244" s="21" t="s">
        <v>22809</v>
      </c>
      <c r="D7244" s="59" t="s">
        <v>321</v>
      </c>
      <c r="E7244" s="10" t="s">
        <v>22431</v>
      </c>
      <c r="F7244" s="24" t="n">
        <v>6</v>
      </c>
      <c r="G7244" s="49" t="s">
        <v>22810</v>
      </c>
      <c r="H7244" s="24" t="s">
        <v>7989</v>
      </c>
      <c r="I7244" s="24" t="s">
        <v>4332</v>
      </c>
      <c r="J7244" s="27" t="s">
        <v>9980</v>
      </c>
      <c r="K7244" s="10" t="s">
        <v>22563</v>
      </c>
      <c r="L7244" s="21" t="s">
        <v>22808</v>
      </c>
      <c r="M7244" s="21" t="s">
        <v>22809</v>
      </c>
      <c r="N7244" s="59" t="s">
        <v>321</v>
      </c>
      <c r="O7244" s="10" t="s">
        <v>22431</v>
      </c>
      <c r="P7244" s="10" t="s">
        <v>22563</v>
      </c>
    </row>
    <row r="7245" customFormat="false" ht="56.25" hidden="false" customHeight="false" outlineLevel="0" collapsed="false">
      <c r="A7245" s="35" t="s">
        <v>22811</v>
      </c>
      <c r="B7245" s="21" t="s">
        <v>22812</v>
      </c>
      <c r="C7245" s="21" t="s">
        <v>22813</v>
      </c>
      <c r="D7245" s="59" t="s">
        <v>321</v>
      </c>
      <c r="E7245" s="10" t="s">
        <v>22431</v>
      </c>
      <c r="F7245" s="24" t="n">
        <v>6</v>
      </c>
      <c r="G7245" s="49" t="s">
        <v>9478</v>
      </c>
      <c r="H7245" s="24" t="s">
        <v>6002</v>
      </c>
      <c r="I7245" s="24" t="s">
        <v>9432</v>
      </c>
      <c r="J7245" s="27" t="s">
        <v>9980</v>
      </c>
      <c r="K7245" s="93" t="s">
        <v>272</v>
      </c>
      <c r="L7245" s="21" t="s">
        <v>22812</v>
      </c>
      <c r="M7245" s="21" t="s">
        <v>22813</v>
      </c>
      <c r="N7245" s="59" t="s">
        <v>321</v>
      </c>
      <c r="O7245" s="10" t="s">
        <v>22431</v>
      </c>
      <c r="P7245" s="10" t="s">
        <v>22563</v>
      </c>
    </row>
    <row r="7246" customFormat="false" ht="56.25" hidden="false" customHeight="false" outlineLevel="0" collapsed="false">
      <c r="A7246" s="35" t="s">
        <v>22814</v>
      </c>
      <c r="B7246" s="21" t="s">
        <v>22815</v>
      </c>
      <c r="C7246" s="21" t="s">
        <v>22816</v>
      </c>
      <c r="D7246" s="59" t="s">
        <v>321</v>
      </c>
      <c r="E7246" s="10" t="s">
        <v>22431</v>
      </c>
      <c r="F7246" s="24" t="n">
        <v>6</v>
      </c>
      <c r="G7246" s="49" t="s">
        <v>9602</v>
      </c>
      <c r="H7246" s="24" t="s">
        <v>9568</v>
      </c>
      <c r="I7246" s="24" t="s">
        <v>9568</v>
      </c>
      <c r="J7246" s="27" t="s">
        <v>9980</v>
      </c>
      <c r="K7246" s="93" t="s">
        <v>272</v>
      </c>
      <c r="L7246" s="21" t="s">
        <v>22815</v>
      </c>
      <c r="M7246" s="21" t="s">
        <v>22816</v>
      </c>
      <c r="N7246" s="59" t="s">
        <v>321</v>
      </c>
      <c r="O7246" s="10" t="s">
        <v>22431</v>
      </c>
      <c r="P7246" s="10" t="s">
        <v>22563</v>
      </c>
    </row>
    <row r="7247" customFormat="false" ht="56.25" hidden="false" customHeight="false" outlineLevel="0" collapsed="false">
      <c r="A7247" s="35" t="s">
        <v>22817</v>
      </c>
      <c r="B7247" s="21" t="s">
        <v>22818</v>
      </c>
      <c r="C7247" s="21" t="s">
        <v>22819</v>
      </c>
      <c r="D7247" s="59" t="s">
        <v>321</v>
      </c>
      <c r="E7247" s="10" t="s">
        <v>22431</v>
      </c>
      <c r="F7247" s="24" t="n">
        <v>6</v>
      </c>
      <c r="G7247" s="49" t="s">
        <v>9602</v>
      </c>
      <c r="H7247" s="24" t="s">
        <v>9517</v>
      </c>
      <c r="I7247" s="24" t="s">
        <v>336</v>
      </c>
      <c r="J7247" s="27" t="s">
        <v>9980</v>
      </c>
      <c r="K7247" s="93" t="s">
        <v>272</v>
      </c>
      <c r="L7247" s="21" t="s">
        <v>22818</v>
      </c>
      <c r="M7247" s="21" t="s">
        <v>22819</v>
      </c>
      <c r="N7247" s="59" t="s">
        <v>321</v>
      </c>
      <c r="O7247" s="10" t="s">
        <v>22431</v>
      </c>
      <c r="P7247" s="10" t="s">
        <v>22563</v>
      </c>
    </row>
    <row r="7248" customFormat="false" ht="56.25" hidden="false" customHeight="false" outlineLevel="0" collapsed="false">
      <c r="A7248" s="35" t="s">
        <v>22820</v>
      </c>
      <c r="B7248" s="21" t="s">
        <v>22821</v>
      </c>
      <c r="C7248" s="21" t="s">
        <v>22822</v>
      </c>
      <c r="D7248" s="59" t="s">
        <v>321</v>
      </c>
      <c r="E7248" s="10" t="s">
        <v>22431</v>
      </c>
      <c r="F7248" s="24" t="n">
        <v>6</v>
      </c>
      <c r="G7248" s="49" t="s">
        <v>5916</v>
      </c>
      <c r="H7248" s="24" t="s">
        <v>9517</v>
      </c>
      <c r="I7248" s="24" t="s">
        <v>336</v>
      </c>
      <c r="J7248" s="27" t="s">
        <v>9980</v>
      </c>
      <c r="K7248" s="93" t="s">
        <v>272</v>
      </c>
      <c r="L7248" s="21" t="s">
        <v>22821</v>
      </c>
      <c r="M7248" s="21" t="s">
        <v>22822</v>
      </c>
      <c r="N7248" s="59" t="s">
        <v>321</v>
      </c>
      <c r="O7248" s="10" t="s">
        <v>22431</v>
      </c>
      <c r="P7248" s="10" t="s">
        <v>22563</v>
      </c>
    </row>
    <row r="7249" customFormat="false" ht="22.5" hidden="false" customHeight="false" outlineLevel="0" collapsed="false">
      <c r="A7249" s="103" t="s">
        <v>22823</v>
      </c>
      <c r="B7249" s="104" t="s">
        <v>22824</v>
      </c>
      <c r="C7249" s="104" t="s">
        <v>22825</v>
      </c>
      <c r="D7249" s="59" t="s">
        <v>321</v>
      </c>
      <c r="E7249" s="121" t="s">
        <v>22826</v>
      </c>
      <c r="F7249" s="105" t="n">
        <v>5</v>
      </c>
      <c r="G7249" s="49" t="s">
        <v>16113</v>
      </c>
      <c r="H7249" s="133" t="s">
        <v>330</v>
      </c>
      <c r="I7249" s="133" t="s">
        <v>5910</v>
      </c>
      <c r="J7249" s="105" t="s">
        <v>9980</v>
      </c>
      <c r="K7249" s="121"/>
      <c r="L7249" s="104" t="s">
        <v>22824</v>
      </c>
      <c r="M7249" s="104" t="s">
        <v>22825</v>
      </c>
      <c r="N7249" s="59" t="s">
        <v>321</v>
      </c>
      <c r="O7249" s="121" t="s">
        <v>22826</v>
      </c>
      <c r="P7249" s="121"/>
    </row>
    <row r="7250" customFormat="false" ht="67.5" hidden="false" customHeight="false" outlineLevel="0" collapsed="false">
      <c r="A7250" s="103" t="s">
        <v>22827</v>
      </c>
      <c r="B7250" s="104" t="s">
        <v>22828</v>
      </c>
      <c r="C7250" s="104" t="s">
        <v>22611</v>
      </c>
      <c r="D7250" s="59" t="s">
        <v>321</v>
      </c>
      <c r="E7250" s="121" t="s">
        <v>22479</v>
      </c>
      <c r="F7250" s="105" t="n">
        <v>5</v>
      </c>
      <c r="G7250" s="49" t="s">
        <v>16113</v>
      </c>
      <c r="H7250" s="133" t="s">
        <v>5922</v>
      </c>
      <c r="I7250" s="133" t="s">
        <v>7989</v>
      </c>
      <c r="J7250" s="105" t="s">
        <v>9980</v>
      </c>
      <c r="K7250" s="121"/>
      <c r="L7250" s="104" t="s">
        <v>22828</v>
      </c>
      <c r="M7250" s="104" t="s">
        <v>22611</v>
      </c>
      <c r="N7250" s="59" t="s">
        <v>321</v>
      </c>
      <c r="O7250" s="121" t="s">
        <v>22479</v>
      </c>
      <c r="P7250" s="121"/>
    </row>
    <row r="7251" customFormat="false" ht="33.75" hidden="false" customHeight="false" outlineLevel="0" collapsed="false">
      <c r="A7251" s="103" t="s">
        <v>22829</v>
      </c>
      <c r="B7251" s="104" t="s">
        <v>22830</v>
      </c>
      <c r="C7251" s="104" t="s">
        <v>22552</v>
      </c>
      <c r="D7251" s="59" t="s">
        <v>321</v>
      </c>
      <c r="E7251" s="121" t="s">
        <v>22826</v>
      </c>
      <c r="F7251" s="105" t="n">
        <v>5</v>
      </c>
      <c r="G7251" s="49" t="s">
        <v>10089</v>
      </c>
      <c r="H7251" s="133" t="s">
        <v>4325</v>
      </c>
      <c r="I7251" s="133" t="s">
        <v>4325</v>
      </c>
      <c r="J7251" s="105" t="s">
        <v>9980</v>
      </c>
      <c r="K7251" s="121"/>
      <c r="L7251" s="104" t="s">
        <v>22830</v>
      </c>
      <c r="M7251" s="104" t="s">
        <v>22552</v>
      </c>
      <c r="N7251" s="59" t="s">
        <v>321</v>
      </c>
      <c r="O7251" s="121" t="s">
        <v>22826</v>
      </c>
      <c r="P7251" s="121"/>
    </row>
    <row r="7252" customFormat="false" ht="67.5" hidden="false" customHeight="false" outlineLevel="0" collapsed="false">
      <c r="A7252" s="103" t="s">
        <v>22831</v>
      </c>
      <c r="B7252" s="104" t="s">
        <v>22832</v>
      </c>
      <c r="C7252" s="104" t="s">
        <v>22833</v>
      </c>
      <c r="D7252" s="59" t="s">
        <v>321</v>
      </c>
      <c r="E7252" s="121" t="s">
        <v>22479</v>
      </c>
      <c r="F7252" s="105" t="n">
        <v>6</v>
      </c>
      <c r="G7252" s="49" t="s">
        <v>10089</v>
      </c>
      <c r="H7252" s="133" t="s">
        <v>8101</v>
      </c>
      <c r="I7252" s="133" t="s">
        <v>7989</v>
      </c>
      <c r="J7252" s="105" t="s">
        <v>9980</v>
      </c>
      <c r="K7252" s="121"/>
      <c r="L7252" s="104" t="s">
        <v>22832</v>
      </c>
      <c r="M7252" s="104" t="s">
        <v>22833</v>
      </c>
      <c r="N7252" s="59" t="s">
        <v>321</v>
      </c>
      <c r="O7252" s="121" t="s">
        <v>22479</v>
      </c>
      <c r="P7252" s="121"/>
    </row>
    <row r="7253" customFormat="false" ht="67.5" hidden="false" customHeight="false" outlineLevel="0" collapsed="false">
      <c r="A7253" s="103" t="s">
        <v>22834</v>
      </c>
      <c r="B7253" s="104" t="s">
        <v>22835</v>
      </c>
      <c r="C7253" s="104" t="s">
        <v>22836</v>
      </c>
      <c r="D7253" s="59" t="s">
        <v>321</v>
      </c>
      <c r="E7253" s="121" t="s">
        <v>22479</v>
      </c>
      <c r="F7253" s="105" t="n">
        <v>6</v>
      </c>
      <c r="G7253" s="49" t="s">
        <v>10089</v>
      </c>
      <c r="H7253" s="133" t="s">
        <v>8101</v>
      </c>
      <c r="I7253" s="133" t="s">
        <v>4326</v>
      </c>
      <c r="J7253" s="105" t="s">
        <v>9980</v>
      </c>
      <c r="K7253" s="121"/>
      <c r="L7253" s="104" t="s">
        <v>22835</v>
      </c>
      <c r="M7253" s="104" t="s">
        <v>22836</v>
      </c>
      <c r="N7253" s="59" t="s">
        <v>321</v>
      </c>
      <c r="O7253" s="121" t="s">
        <v>22479</v>
      </c>
      <c r="P7253" s="121"/>
    </row>
    <row r="7254" customFormat="false" ht="45" hidden="false" customHeight="false" outlineLevel="0" collapsed="false">
      <c r="A7254" s="35" t="s">
        <v>22837</v>
      </c>
      <c r="B7254" s="21" t="s">
        <v>22838</v>
      </c>
      <c r="C7254" s="21" t="s">
        <v>22839</v>
      </c>
      <c r="D7254" s="93"/>
      <c r="E7254" s="10" t="s">
        <v>9952</v>
      </c>
      <c r="F7254" s="24" t="n">
        <v>5</v>
      </c>
      <c r="G7254" s="49" t="s">
        <v>22706</v>
      </c>
      <c r="H7254" s="24" t="s">
        <v>4183</v>
      </c>
      <c r="I7254" s="24" t="s">
        <v>4167</v>
      </c>
      <c r="J7254" s="27" t="s">
        <v>9980</v>
      </c>
      <c r="K7254" s="10" t="s">
        <v>22563</v>
      </c>
      <c r="L7254" s="21" t="s">
        <v>22838</v>
      </c>
      <c r="M7254" s="21" t="s">
        <v>22839</v>
      </c>
      <c r="N7254" s="93"/>
      <c r="O7254" s="10" t="s">
        <v>9952</v>
      </c>
      <c r="P7254" s="10" t="s">
        <v>22563</v>
      </c>
    </row>
    <row r="7255" customFormat="false" ht="56.25" hidden="false" customHeight="false" outlineLevel="0" collapsed="false">
      <c r="A7255" s="35" t="s">
        <v>22840</v>
      </c>
      <c r="B7255" s="21" t="s">
        <v>22841</v>
      </c>
      <c r="C7255" s="21" t="s">
        <v>22842</v>
      </c>
      <c r="D7255" s="59" t="s">
        <v>321</v>
      </c>
      <c r="E7255" s="10" t="s">
        <v>22431</v>
      </c>
      <c r="F7255" s="24" t="n">
        <v>6</v>
      </c>
      <c r="G7255" s="49" t="s">
        <v>8499</v>
      </c>
      <c r="H7255" s="24" t="s">
        <v>329</v>
      </c>
      <c r="I7255" s="24" t="s">
        <v>4332</v>
      </c>
      <c r="J7255" s="27" t="s">
        <v>26</v>
      </c>
      <c r="K7255" s="10"/>
      <c r="L7255" s="21" t="s">
        <v>22841</v>
      </c>
      <c r="M7255" s="21" t="s">
        <v>22842</v>
      </c>
      <c r="N7255" s="59" t="s">
        <v>321</v>
      </c>
      <c r="O7255" s="10" t="s">
        <v>22431</v>
      </c>
      <c r="P7255" s="10"/>
    </row>
    <row r="7256" customFormat="false" ht="56.25" hidden="false" customHeight="false" outlineLevel="0" collapsed="false">
      <c r="A7256" s="35" t="s">
        <v>22843</v>
      </c>
      <c r="B7256" s="21" t="s">
        <v>22844</v>
      </c>
      <c r="C7256" s="21" t="s">
        <v>22845</v>
      </c>
      <c r="D7256" s="59" t="s">
        <v>321</v>
      </c>
      <c r="E7256" s="10" t="s">
        <v>22431</v>
      </c>
      <c r="F7256" s="24" t="n">
        <v>6</v>
      </c>
      <c r="G7256" s="49" t="s">
        <v>8499</v>
      </c>
      <c r="H7256" s="24" t="s">
        <v>4231</v>
      </c>
      <c r="I7256" s="24" t="s">
        <v>5922</v>
      </c>
      <c r="J7256" s="27" t="s">
        <v>26</v>
      </c>
      <c r="K7256" s="10"/>
      <c r="L7256" s="21" t="s">
        <v>22844</v>
      </c>
      <c r="M7256" s="21" t="s">
        <v>22845</v>
      </c>
      <c r="N7256" s="59" t="s">
        <v>321</v>
      </c>
      <c r="O7256" s="10" t="s">
        <v>22431</v>
      </c>
      <c r="P7256" s="10"/>
    </row>
    <row r="7257" customFormat="false" ht="56.25" hidden="false" customHeight="false" outlineLevel="0" collapsed="false">
      <c r="A7257" s="35" t="s">
        <v>22846</v>
      </c>
      <c r="B7257" s="21" t="s">
        <v>22847</v>
      </c>
      <c r="C7257" s="21" t="s">
        <v>22848</v>
      </c>
      <c r="D7257" s="59" t="s">
        <v>321</v>
      </c>
      <c r="E7257" s="10" t="s">
        <v>22431</v>
      </c>
      <c r="F7257" s="24" t="n">
        <v>6</v>
      </c>
      <c r="G7257" s="49" t="s">
        <v>22562</v>
      </c>
      <c r="H7257" s="24" t="s">
        <v>8126</v>
      </c>
      <c r="I7257" s="24" t="s">
        <v>336</v>
      </c>
      <c r="J7257" s="27" t="s">
        <v>9980</v>
      </c>
      <c r="K7257" s="10" t="s">
        <v>22563</v>
      </c>
      <c r="L7257" s="21" t="s">
        <v>22847</v>
      </c>
      <c r="M7257" s="21" t="s">
        <v>22848</v>
      </c>
      <c r="N7257" s="59" t="s">
        <v>321</v>
      </c>
      <c r="O7257" s="10" t="s">
        <v>22431</v>
      </c>
      <c r="P7257" s="10" t="s">
        <v>22563</v>
      </c>
    </row>
    <row r="7258" customFormat="false" ht="78.75" hidden="false" customHeight="false" outlineLevel="0" collapsed="false">
      <c r="A7258" s="103" t="s">
        <v>22849</v>
      </c>
      <c r="B7258" s="104" t="s">
        <v>22850</v>
      </c>
      <c r="C7258" s="104" t="s">
        <v>22851</v>
      </c>
      <c r="D7258" s="59" t="s">
        <v>321</v>
      </c>
      <c r="E7258" s="121" t="s">
        <v>22852</v>
      </c>
      <c r="F7258" s="105" t="n">
        <v>6</v>
      </c>
      <c r="G7258" s="49" t="s">
        <v>8499</v>
      </c>
      <c r="H7258" s="133" t="s">
        <v>4321</v>
      </c>
      <c r="I7258" s="133" t="s">
        <v>4195</v>
      </c>
      <c r="J7258" s="105" t="s">
        <v>22853</v>
      </c>
      <c r="K7258" s="106" t="s">
        <v>22854</v>
      </c>
      <c r="L7258" s="104" t="s">
        <v>22850</v>
      </c>
      <c r="M7258" s="104" t="s">
        <v>22851</v>
      </c>
      <c r="N7258" s="59" t="s">
        <v>321</v>
      </c>
      <c r="O7258" s="121" t="s">
        <v>22852</v>
      </c>
      <c r="P7258" s="106" t="s">
        <v>22854</v>
      </c>
    </row>
    <row r="7259" customFormat="false" ht="56.25" hidden="false" customHeight="false" outlineLevel="0" collapsed="false">
      <c r="A7259" s="35" t="s">
        <v>22855</v>
      </c>
      <c r="B7259" s="21" t="s">
        <v>22856</v>
      </c>
      <c r="C7259" s="21" t="s">
        <v>22809</v>
      </c>
      <c r="D7259" s="59" t="s">
        <v>321</v>
      </c>
      <c r="E7259" s="10" t="s">
        <v>22431</v>
      </c>
      <c r="F7259" s="24" t="n">
        <v>6</v>
      </c>
      <c r="G7259" s="49" t="s">
        <v>8499</v>
      </c>
      <c r="H7259" s="24" t="s">
        <v>7989</v>
      </c>
      <c r="I7259" s="24" t="s">
        <v>4336</v>
      </c>
      <c r="J7259" s="27" t="s">
        <v>9980</v>
      </c>
      <c r="K7259" s="121" t="s">
        <v>22563</v>
      </c>
      <c r="L7259" s="21" t="s">
        <v>22856</v>
      </c>
      <c r="M7259" s="21" t="s">
        <v>22809</v>
      </c>
      <c r="N7259" s="59" t="s">
        <v>321</v>
      </c>
      <c r="O7259" s="10" t="s">
        <v>22431</v>
      </c>
      <c r="P7259" s="121" t="s">
        <v>22563</v>
      </c>
    </row>
    <row r="7260" customFormat="false" ht="78.75" hidden="false" customHeight="false" outlineLevel="0" collapsed="false">
      <c r="A7260" s="103" t="s">
        <v>22857</v>
      </c>
      <c r="B7260" s="104" t="s">
        <v>22858</v>
      </c>
      <c r="C7260" s="104" t="s">
        <v>22859</v>
      </c>
      <c r="D7260" s="59" t="s">
        <v>321</v>
      </c>
      <c r="E7260" s="121" t="s">
        <v>22852</v>
      </c>
      <c r="F7260" s="105" t="n">
        <v>5</v>
      </c>
      <c r="G7260" s="49" t="s">
        <v>7776</v>
      </c>
      <c r="H7260" s="133" t="s">
        <v>329</v>
      </c>
      <c r="I7260" s="133" t="s">
        <v>336</v>
      </c>
      <c r="J7260" s="105" t="s">
        <v>22853</v>
      </c>
      <c r="K7260" s="106" t="s">
        <v>22854</v>
      </c>
      <c r="L7260" s="104" t="s">
        <v>22858</v>
      </c>
      <c r="M7260" s="104" t="s">
        <v>22859</v>
      </c>
      <c r="N7260" s="59" t="s">
        <v>321</v>
      </c>
      <c r="O7260" s="121" t="s">
        <v>22852</v>
      </c>
      <c r="P7260" s="106" t="s">
        <v>22854</v>
      </c>
    </row>
    <row r="7261" customFormat="false" ht="33.75" hidden="false" customHeight="false" outlineLevel="0" collapsed="false">
      <c r="A7261" s="103" t="s">
        <v>22860</v>
      </c>
      <c r="B7261" s="104" t="s">
        <v>22861</v>
      </c>
      <c r="C7261" s="104" t="s">
        <v>22862</v>
      </c>
      <c r="D7261" s="59" t="s">
        <v>321</v>
      </c>
      <c r="E7261" s="121" t="s">
        <v>6193</v>
      </c>
      <c r="F7261" s="105" t="n">
        <v>6</v>
      </c>
      <c r="G7261" s="49" t="s">
        <v>10089</v>
      </c>
      <c r="H7261" s="133" t="s">
        <v>5921</v>
      </c>
      <c r="I7261" s="133" t="s">
        <v>4326</v>
      </c>
      <c r="J7261" s="105" t="s">
        <v>9980</v>
      </c>
      <c r="K7261" s="121"/>
      <c r="L7261" s="104" t="s">
        <v>22861</v>
      </c>
      <c r="M7261" s="104" t="s">
        <v>22862</v>
      </c>
      <c r="N7261" s="59" t="s">
        <v>321</v>
      </c>
      <c r="O7261" s="121" t="s">
        <v>6193</v>
      </c>
      <c r="P7261" s="121"/>
    </row>
    <row r="7262" customFormat="false" ht="33.75" hidden="false" customHeight="false" outlineLevel="0" collapsed="false">
      <c r="A7262" s="103" t="s">
        <v>22863</v>
      </c>
      <c r="B7262" s="104" t="s">
        <v>22864</v>
      </c>
      <c r="C7262" s="104" t="s">
        <v>22865</v>
      </c>
      <c r="D7262" s="59" t="s">
        <v>321</v>
      </c>
      <c r="E7262" s="121" t="s">
        <v>6193</v>
      </c>
      <c r="F7262" s="105" t="n">
        <v>6</v>
      </c>
      <c r="G7262" s="49" t="s">
        <v>10089</v>
      </c>
      <c r="H7262" s="133" t="s">
        <v>9678</v>
      </c>
      <c r="I7262" s="133" t="s">
        <v>4326</v>
      </c>
      <c r="J7262" s="105" t="s">
        <v>9980</v>
      </c>
      <c r="K7262" s="121"/>
      <c r="L7262" s="104" t="s">
        <v>22864</v>
      </c>
      <c r="M7262" s="104" t="s">
        <v>22865</v>
      </c>
      <c r="N7262" s="59" t="s">
        <v>321</v>
      </c>
      <c r="O7262" s="121" t="s">
        <v>6193</v>
      </c>
      <c r="P7262" s="121"/>
    </row>
    <row r="7263" customFormat="false" ht="33.75" hidden="false" customHeight="false" outlineLevel="0" collapsed="false">
      <c r="A7263" s="103" t="s">
        <v>22866</v>
      </c>
      <c r="B7263" s="104" t="s">
        <v>22867</v>
      </c>
      <c r="C7263" s="104" t="s">
        <v>22868</v>
      </c>
      <c r="D7263" s="59" t="s">
        <v>321</v>
      </c>
      <c r="E7263" s="121" t="s">
        <v>6193</v>
      </c>
      <c r="F7263" s="105" t="n">
        <v>6</v>
      </c>
      <c r="G7263" s="49" t="s">
        <v>10089</v>
      </c>
      <c r="H7263" s="133" t="s">
        <v>9757</v>
      </c>
      <c r="I7263" s="133" t="s">
        <v>7728</v>
      </c>
      <c r="J7263" s="105" t="s">
        <v>9980</v>
      </c>
      <c r="K7263" s="121"/>
      <c r="L7263" s="104" t="s">
        <v>22867</v>
      </c>
      <c r="M7263" s="104" t="s">
        <v>22868</v>
      </c>
      <c r="N7263" s="59" t="s">
        <v>321</v>
      </c>
      <c r="O7263" s="121" t="s">
        <v>6193</v>
      </c>
      <c r="P7263" s="121"/>
    </row>
    <row r="7264" customFormat="false" ht="56.25" hidden="false" customHeight="false" outlineLevel="0" collapsed="false">
      <c r="A7264" s="103" t="s">
        <v>22869</v>
      </c>
      <c r="B7264" s="104" t="s">
        <v>22870</v>
      </c>
      <c r="C7264" s="104" t="s">
        <v>22871</v>
      </c>
      <c r="D7264" s="59" t="s">
        <v>321</v>
      </c>
      <c r="E7264" s="121" t="s">
        <v>22431</v>
      </c>
      <c r="F7264" s="105" t="n">
        <v>6</v>
      </c>
      <c r="G7264" s="49" t="s">
        <v>22562</v>
      </c>
      <c r="H7264" s="133" t="s">
        <v>9678</v>
      </c>
      <c r="I7264" s="133" t="s">
        <v>4326</v>
      </c>
      <c r="J7264" s="105" t="s">
        <v>9980</v>
      </c>
      <c r="K7264" s="121"/>
      <c r="L7264" s="104" t="s">
        <v>22870</v>
      </c>
      <c r="M7264" s="104" t="s">
        <v>22871</v>
      </c>
      <c r="N7264" s="59" t="s">
        <v>321</v>
      </c>
      <c r="O7264" s="121" t="s">
        <v>22431</v>
      </c>
      <c r="P7264" s="121"/>
    </row>
    <row r="7265" customFormat="false" ht="56.25" hidden="false" customHeight="false" outlineLevel="0" collapsed="false">
      <c r="A7265" s="103" t="s">
        <v>22872</v>
      </c>
      <c r="B7265" s="104" t="s">
        <v>22873</v>
      </c>
      <c r="C7265" s="104" t="s">
        <v>22874</v>
      </c>
      <c r="D7265" s="59" t="s">
        <v>321</v>
      </c>
      <c r="E7265" s="121" t="s">
        <v>22431</v>
      </c>
      <c r="F7265" s="105" t="n">
        <v>6</v>
      </c>
      <c r="G7265" s="49" t="s">
        <v>10089</v>
      </c>
      <c r="H7265" s="133" t="s">
        <v>9678</v>
      </c>
      <c r="I7265" s="133" t="s">
        <v>4326</v>
      </c>
      <c r="J7265" s="105" t="s">
        <v>9980</v>
      </c>
      <c r="K7265" s="121"/>
      <c r="L7265" s="104" t="s">
        <v>22873</v>
      </c>
      <c r="M7265" s="104" t="s">
        <v>22874</v>
      </c>
      <c r="N7265" s="59" t="s">
        <v>321</v>
      </c>
      <c r="O7265" s="121" t="s">
        <v>22431</v>
      </c>
      <c r="P7265" s="121"/>
    </row>
    <row r="7266" customFormat="false" ht="56.25" hidden="false" customHeight="false" outlineLevel="0" collapsed="false">
      <c r="A7266" s="103" t="s">
        <v>22875</v>
      </c>
      <c r="B7266" s="104" t="s">
        <v>22876</v>
      </c>
      <c r="C7266" s="104" t="s">
        <v>22877</v>
      </c>
      <c r="D7266" s="59" t="s">
        <v>321</v>
      </c>
      <c r="E7266" s="121" t="s">
        <v>22431</v>
      </c>
      <c r="F7266" s="105" t="n">
        <v>6</v>
      </c>
      <c r="G7266" s="49" t="s">
        <v>22562</v>
      </c>
      <c r="H7266" s="133" t="s">
        <v>9757</v>
      </c>
      <c r="I7266" s="133" t="s">
        <v>4326</v>
      </c>
      <c r="J7266" s="105" t="s">
        <v>9980</v>
      </c>
      <c r="K7266" s="121"/>
      <c r="L7266" s="104" t="s">
        <v>22876</v>
      </c>
      <c r="M7266" s="104" t="s">
        <v>22877</v>
      </c>
      <c r="N7266" s="59" t="s">
        <v>321</v>
      </c>
      <c r="O7266" s="121" t="s">
        <v>22431</v>
      </c>
      <c r="P7266" s="121"/>
    </row>
    <row r="7267" customFormat="false" ht="33.75" hidden="false" customHeight="false" outlineLevel="0" collapsed="false">
      <c r="A7267" s="103" t="s">
        <v>22878</v>
      </c>
      <c r="B7267" s="104" t="s">
        <v>22879</v>
      </c>
      <c r="C7267" s="104" t="s">
        <v>22880</v>
      </c>
      <c r="D7267" s="59" t="s">
        <v>321</v>
      </c>
      <c r="E7267" s="121" t="s">
        <v>6193</v>
      </c>
      <c r="F7267" s="105" t="n">
        <v>6</v>
      </c>
      <c r="G7267" s="49" t="s">
        <v>22881</v>
      </c>
      <c r="H7267" s="133" t="s">
        <v>9678</v>
      </c>
      <c r="I7267" s="133" t="s">
        <v>4326</v>
      </c>
      <c r="J7267" s="105" t="s">
        <v>9980</v>
      </c>
      <c r="K7267" s="121"/>
      <c r="L7267" s="104" t="s">
        <v>22879</v>
      </c>
      <c r="M7267" s="104" t="s">
        <v>22880</v>
      </c>
      <c r="N7267" s="59" t="s">
        <v>321</v>
      </c>
      <c r="O7267" s="121" t="s">
        <v>6193</v>
      </c>
      <c r="P7267" s="121"/>
    </row>
    <row r="7268" customFormat="false" ht="56.25" hidden="false" customHeight="false" outlineLevel="0" collapsed="false">
      <c r="A7268" s="103" t="s">
        <v>22882</v>
      </c>
      <c r="B7268" s="104" t="s">
        <v>22883</v>
      </c>
      <c r="C7268" s="104" t="s">
        <v>22884</v>
      </c>
      <c r="D7268" s="59" t="s">
        <v>321</v>
      </c>
      <c r="E7268" s="121" t="s">
        <v>22431</v>
      </c>
      <c r="F7268" s="105" t="n">
        <v>6</v>
      </c>
      <c r="G7268" s="49" t="s">
        <v>22881</v>
      </c>
      <c r="H7268" s="133" t="s">
        <v>9678</v>
      </c>
      <c r="I7268" s="133" t="s">
        <v>4326</v>
      </c>
      <c r="J7268" s="105" t="s">
        <v>9980</v>
      </c>
      <c r="K7268" s="121"/>
      <c r="L7268" s="104" t="s">
        <v>22883</v>
      </c>
      <c r="M7268" s="104" t="s">
        <v>22884</v>
      </c>
      <c r="N7268" s="59" t="s">
        <v>321</v>
      </c>
      <c r="O7268" s="121" t="s">
        <v>22431</v>
      </c>
      <c r="P7268" s="121"/>
    </row>
    <row r="7269" customFormat="false" ht="45" hidden="false" customHeight="false" outlineLevel="0" collapsed="false">
      <c r="A7269" s="103" t="s">
        <v>22885</v>
      </c>
      <c r="B7269" s="104" t="s">
        <v>22886</v>
      </c>
      <c r="C7269" s="104" t="s">
        <v>22887</v>
      </c>
      <c r="D7269" s="59" t="s">
        <v>321</v>
      </c>
      <c r="E7269" s="121" t="s">
        <v>6193</v>
      </c>
      <c r="F7269" s="105" t="n">
        <v>6</v>
      </c>
      <c r="G7269" s="49" t="s">
        <v>22881</v>
      </c>
      <c r="H7269" s="133" t="s">
        <v>5921</v>
      </c>
      <c r="I7269" s="133" t="s">
        <v>7233</v>
      </c>
      <c r="J7269" s="105" t="s">
        <v>9980</v>
      </c>
      <c r="K7269" s="121"/>
      <c r="L7269" s="104" t="s">
        <v>22886</v>
      </c>
      <c r="M7269" s="104" t="s">
        <v>22887</v>
      </c>
      <c r="N7269" s="59" t="s">
        <v>321</v>
      </c>
      <c r="O7269" s="121" t="s">
        <v>6193</v>
      </c>
      <c r="P7269" s="121"/>
    </row>
    <row r="7270" customFormat="false" ht="56.25" hidden="false" customHeight="false" outlineLevel="0" collapsed="false">
      <c r="A7270" s="103" t="s">
        <v>22888</v>
      </c>
      <c r="B7270" s="104" t="s">
        <v>22889</v>
      </c>
      <c r="C7270" s="104" t="s">
        <v>22890</v>
      </c>
      <c r="D7270" s="59" t="s">
        <v>321</v>
      </c>
      <c r="E7270" s="121" t="s">
        <v>22431</v>
      </c>
      <c r="F7270" s="105" t="n">
        <v>6</v>
      </c>
      <c r="G7270" s="49" t="s">
        <v>22881</v>
      </c>
      <c r="H7270" s="133" t="s">
        <v>9678</v>
      </c>
      <c r="I7270" s="133" t="s">
        <v>4326</v>
      </c>
      <c r="J7270" s="105" t="s">
        <v>9980</v>
      </c>
      <c r="K7270" s="121"/>
      <c r="L7270" s="104" t="s">
        <v>22889</v>
      </c>
      <c r="M7270" s="104" t="s">
        <v>22890</v>
      </c>
      <c r="N7270" s="59" t="s">
        <v>321</v>
      </c>
      <c r="O7270" s="121" t="s">
        <v>22431</v>
      </c>
      <c r="P7270" s="121"/>
    </row>
    <row r="7271" customFormat="false" ht="45" hidden="false" customHeight="false" outlineLevel="0" collapsed="false">
      <c r="A7271" s="103" t="s">
        <v>22891</v>
      </c>
      <c r="B7271" s="104" t="s">
        <v>22892</v>
      </c>
      <c r="C7271" s="104" t="s">
        <v>22893</v>
      </c>
      <c r="D7271" s="59" t="s">
        <v>321</v>
      </c>
      <c r="E7271" s="121" t="s">
        <v>6193</v>
      </c>
      <c r="F7271" s="105" t="n">
        <v>6</v>
      </c>
      <c r="G7271" s="49" t="s">
        <v>22881</v>
      </c>
      <c r="H7271" s="133" t="s">
        <v>9402</v>
      </c>
      <c r="I7271" s="133" t="s">
        <v>8023</v>
      </c>
      <c r="J7271" s="105" t="s">
        <v>9980</v>
      </c>
      <c r="K7271" s="121"/>
      <c r="L7271" s="104" t="s">
        <v>22892</v>
      </c>
      <c r="M7271" s="104" t="s">
        <v>22893</v>
      </c>
      <c r="N7271" s="59" t="s">
        <v>321</v>
      </c>
      <c r="O7271" s="121" t="s">
        <v>6193</v>
      </c>
      <c r="P7271" s="121"/>
    </row>
    <row r="7272" customFormat="false" ht="56.25" hidden="false" customHeight="false" outlineLevel="0" collapsed="false">
      <c r="A7272" s="103" t="s">
        <v>22894</v>
      </c>
      <c r="B7272" s="104" t="s">
        <v>22895</v>
      </c>
      <c r="C7272" s="104" t="s">
        <v>22896</v>
      </c>
      <c r="D7272" s="59" t="s">
        <v>321</v>
      </c>
      <c r="E7272" s="121" t="s">
        <v>22431</v>
      </c>
      <c r="F7272" s="105" t="n">
        <v>6</v>
      </c>
      <c r="G7272" s="49" t="s">
        <v>22881</v>
      </c>
      <c r="H7272" s="133" t="s">
        <v>9402</v>
      </c>
      <c r="I7272" s="133" t="s">
        <v>5922</v>
      </c>
      <c r="J7272" s="105" t="s">
        <v>9980</v>
      </c>
      <c r="K7272" s="121"/>
      <c r="L7272" s="104" t="s">
        <v>22895</v>
      </c>
      <c r="M7272" s="104" t="s">
        <v>22896</v>
      </c>
      <c r="N7272" s="59" t="s">
        <v>321</v>
      </c>
      <c r="O7272" s="121" t="s">
        <v>22431</v>
      </c>
      <c r="P7272" s="121"/>
    </row>
    <row r="7273" customFormat="false" ht="33.75" hidden="false" customHeight="false" outlineLevel="0" collapsed="false">
      <c r="A7273" s="103" t="s">
        <v>22897</v>
      </c>
      <c r="B7273" s="104" t="s">
        <v>22898</v>
      </c>
      <c r="C7273" s="104" t="s">
        <v>22899</v>
      </c>
      <c r="D7273" s="59" t="s">
        <v>321</v>
      </c>
      <c r="E7273" s="121" t="s">
        <v>6193</v>
      </c>
      <c r="F7273" s="105" t="n">
        <v>6</v>
      </c>
      <c r="G7273" s="49" t="s">
        <v>15624</v>
      </c>
      <c r="H7273" s="133" t="s">
        <v>6599</v>
      </c>
      <c r="I7273" s="133" t="s">
        <v>5998</v>
      </c>
      <c r="J7273" s="105" t="s">
        <v>9980</v>
      </c>
      <c r="K7273" s="121"/>
      <c r="L7273" s="104" t="s">
        <v>22898</v>
      </c>
      <c r="M7273" s="104" t="s">
        <v>22899</v>
      </c>
      <c r="N7273" s="59" t="s">
        <v>321</v>
      </c>
      <c r="O7273" s="121" t="s">
        <v>6193</v>
      </c>
      <c r="P7273" s="121"/>
    </row>
    <row r="7274" customFormat="false" ht="56.25" hidden="false" customHeight="false" outlineLevel="0" collapsed="false">
      <c r="A7274" s="103" t="s">
        <v>22900</v>
      </c>
      <c r="B7274" s="104" t="s">
        <v>22901</v>
      </c>
      <c r="C7274" s="104" t="s">
        <v>22902</v>
      </c>
      <c r="D7274" s="59" t="s">
        <v>321</v>
      </c>
      <c r="E7274" s="121" t="s">
        <v>22431</v>
      </c>
      <c r="F7274" s="105" t="n">
        <v>6</v>
      </c>
      <c r="G7274" s="49" t="s">
        <v>22881</v>
      </c>
      <c r="H7274" s="133" t="s">
        <v>7233</v>
      </c>
      <c r="I7274" s="133" t="s">
        <v>6003</v>
      </c>
      <c r="J7274" s="105" t="s">
        <v>9980</v>
      </c>
      <c r="K7274" s="121"/>
      <c r="L7274" s="104" t="s">
        <v>22901</v>
      </c>
      <c r="M7274" s="104" t="s">
        <v>22902</v>
      </c>
      <c r="N7274" s="59" t="s">
        <v>321</v>
      </c>
      <c r="O7274" s="121" t="s">
        <v>22431</v>
      </c>
      <c r="P7274" s="121"/>
    </row>
    <row r="7275" customFormat="false" ht="33.75" hidden="false" customHeight="false" outlineLevel="0" collapsed="false">
      <c r="A7275" s="103" t="s">
        <v>22903</v>
      </c>
      <c r="B7275" s="104" t="s">
        <v>22904</v>
      </c>
      <c r="C7275" s="104" t="s">
        <v>22905</v>
      </c>
      <c r="D7275" s="59" t="s">
        <v>321</v>
      </c>
      <c r="E7275" s="121" t="s">
        <v>6193</v>
      </c>
      <c r="F7275" s="105" t="n">
        <v>6</v>
      </c>
      <c r="G7275" s="49" t="s">
        <v>22881</v>
      </c>
      <c r="H7275" s="133" t="s">
        <v>8101</v>
      </c>
      <c r="I7275" s="133" t="s">
        <v>4332</v>
      </c>
      <c r="J7275" s="105" t="s">
        <v>9980</v>
      </c>
      <c r="K7275" s="121"/>
      <c r="L7275" s="104" t="s">
        <v>22904</v>
      </c>
      <c r="M7275" s="104" t="s">
        <v>22905</v>
      </c>
      <c r="N7275" s="59" t="s">
        <v>321</v>
      </c>
      <c r="O7275" s="121" t="s">
        <v>6193</v>
      </c>
      <c r="P7275" s="121"/>
    </row>
    <row r="7276" customFormat="false" ht="56.25" hidden="false" customHeight="false" outlineLevel="0" collapsed="false">
      <c r="A7276" s="103" t="s">
        <v>22906</v>
      </c>
      <c r="B7276" s="104" t="s">
        <v>22907</v>
      </c>
      <c r="C7276" s="104" t="s">
        <v>22908</v>
      </c>
      <c r="D7276" s="59" t="s">
        <v>321</v>
      </c>
      <c r="E7276" s="121" t="s">
        <v>22431</v>
      </c>
      <c r="F7276" s="105" t="n">
        <v>6</v>
      </c>
      <c r="G7276" s="49" t="s">
        <v>22881</v>
      </c>
      <c r="H7276" s="133" t="s">
        <v>8101</v>
      </c>
      <c r="I7276" s="133" t="s">
        <v>336</v>
      </c>
      <c r="J7276" s="105" t="s">
        <v>9980</v>
      </c>
      <c r="K7276" s="121"/>
      <c r="L7276" s="104" t="s">
        <v>22907</v>
      </c>
      <c r="M7276" s="104" t="s">
        <v>22908</v>
      </c>
      <c r="N7276" s="59" t="s">
        <v>321</v>
      </c>
      <c r="O7276" s="121" t="s">
        <v>22431</v>
      </c>
      <c r="P7276" s="121"/>
    </row>
    <row r="7277" customFormat="false" ht="33.75" hidden="false" customHeight="false" outlineLevel="0" collapsed="false">
      <c r="A7277" s="103" t="s">
        <v>22909</v>
      </c>
      <c r="B7277" s="104" t="s">
        <v>22910</v>
      </c>
      <c r="C7277" s="104" t="s">
        <v>22911</v>
      </c>
      <c r="D7277" s="59" t="s">
        <v>321</v>
      </c>
      <c r="E7277" s="121" t="s">
        <v>22826</v>
      </c>
      <c r="F7277" s="105" t="n">
        <v>6</v>
      </c>
      <c r="G7277" s="49" t="s">
        <v>15624</v>
      </c>
      <c r="H7277" s="133" t="s">
        <v>6599</v>
      </c>
      <c r="I7277" s="133" t="s">
        <v>4336</v>
      </c>
      <c r="J7277" s="105" t="s">
        <v>9980</v>
      </c>
      <c r="K7277" s="121"/>
      <c r="L7277" s="104" t="s">
        <v>22910</v>
      </c>
      <c r="M7277" s="104" t="s">
        <v>22911</v>
      </c>
      <c r="N7277" s="59" t="s">
        <v>321</v>
      </c>
      <c r="O7277" s="121" t="s">
        <v>22826</v>
      </c>
      <c r="P7277" s="121"/>
    </row>
    <row r="7278" customFormat="false" ht="67.5" hidden="false" customHeight="false" outlineLevel="0" collapsed="false">
      <c r="A7278" s="103" t="s">
        <v>22912</v>
      </c>
      <c r="B7278" s="104" t="s">
        <v>22913</v>
      </c>
      <c r="C7278" s="104" t="s">
        <v>22914</v>
      </c>
      <c r="D7278" s="59" t="s">
        <v>321</v>
      </c>
      <c r="E7278" s="121" t="s">
        <v>22479</v>
      </c>
      <c r="F7278" s="105" t="n">
        <v>6</v>
      </c>
      <c r="G7278" s="49" t="s">
        <v>15624</v>
      </c>
      <c r="H7278" s="133" t="s">
        <v>336</v>
      </c>
      <c r="I7278" s="133" t="s">
        <v>9678</v>
      </c>
      <c r="J7278" s="105" t="s">
        <v>9980</v>
      </c>
      <c r="K7278" s="121"/>
      <c r="L7278" s="104" t="s">
        <v>22913</v>
      </c>
      <c r="M7278" s="104" t="s">
        <v>22914</v>
      </c>
      <c r="N7278" s="59" t="s">
        <v>321</v>
      </c>
      <c r="O7278" s="121" t="s">
        <v>22479</v>
      </c>
      <c r="P7278" s="121"/>
    </row>
    <row r="7279" customFormat="false" ht="78.75" hidden="false" customHeight="false" outlineLevel="0" collapsed="false">
      <c r="A7279" s="35" t="s">
        <v>22915</v>
      </c>
      <c r="B7279" s="21" t="s">
        <v>22916</v>
      </c>
      <c r="C7279" s="21" t="s">
        <v>22917</v>
      </c>
      <c r="D7279" s="59" t="s">
        <v>8451</v>
      </c>
      <c r="E7279" s="10" t="s">
        <v>22797</v>
      </c>
      <c r="F7279" s="24" t="n">
        <v>6</v>
      </c>
      <c r="G7279" s="49" t="s">
        <v>11859</v>
      </c>
      <c r="H7279" s="24" t="s">
        <v>8126</v>
      </c>
      <c r="I7279" s="24" t="s">
        <v>6010</v>
      </c>
      <c r="J7279" s="27" t="s">
        <v>26</v>
      </c>
      <c r="K7279" s="10" t="s">
        <v>9574</v>
      </c>
      <c r="L7279" s="21" t="s">
        <v>22916</v>
      </c>
      <c r="M7279" s="21" t="s">
        <v>22917</v>
      </c>
      <c r="N7279" s="59" t="s">
        <v>8451</v>
      </c>
      <c r="O7279" s="10" t="s">
        <v>22797</v>
      </c>
      <c r="P7279" s="10" t="s">
        <v>9574</v>
      </c>
    </row>
    <row r="7280" customFormat="false" ht="90" hidden="false" customHeight="false" outlineLevel="0" collapsed="false">
      <c r="A7280" s="35" t="s">
        <v>22918</v>
      </c>
      <c r="B7280" s="21" t="s">
        <v>22919</v>
      </c>
      <c r="C7280" s="21" t="s">
        <v>22920</v>
      </c>
      <c r="D7280" s="59" t="s">
        <v>8451</v>
      </c>
      <c r="E7280" s="10" t="s">
        <v>22801</v>
      </c>
      <c r="F7280" s="24" t="n">
        <v>6</v>
      </c>
      <c r="G7280" s="49" t="s">
        <v>22657</v>
      </c>
      <c r="H7280" s="24" t="s">
        <v>8101</v>
      </c>
      <c r="I7280" s="24" t="s">
        <v>7728</v>
      </c>
      <c r="J7280" s="27" t="s">
        <v>26</v>
      </c>
      <c r="K7280" s="93" t="s">
        <v>272</v>
      </c>
      <c r="L7280" s="21" t="s">
        <v>22919</v>
      </c>
      <c r="M7280" s="21" t="s">
        <v>22920</v>
      </c>
      <c r="N7280" s="59" t="s">
        <v>8451</v>
      </c>
      <c r="O7280" s="10" t="s">
        <v>22801</v>
      </c>
      <c r="P7280" s="10" t="s">
        <v>9574</v>
      </c>
    </row>
    <row r="7281" customFormat="false" ht="45" hidden="false" customHeight="false" outlineLevel="0" collapsed="false">
      <c r="A7281" s="35" t="s">
        <v>22921</v>
      </c>
      <c r="B7281" s="21" t="s">
        <v>22922</v>
      </c>
      <c r="C7281" s="21" t="s">
        <v>22709</v>
      </c>
      <c r="D7281" s="93"/>
      <c r="E7281" s="10" t="s">
        <v>9952</v>
      </c>
      <c r="F7281" s="24" t="n">
        <v>5</v>
      </c>
      <c r="G7281" s="49" t="s">
        <v>22706</v>
      </c>
      <c r="H7281" s="24" t="s">
        <v>4183</v>
      </c>
      <c r="I7281" s="24" t="s">
        <v>4306</v>
      </c>
      <c r="J7281" s="27" t="s">
        <v>9980</v>
      </c>
      <c r="K7281" s="10" t="s">
        <v>22563</v>
      </c>
      <c r="L7281" s="21" t="s">
        <v>22922</v>
      </c>
      <c r="M7281" s="21" t="s">
        <v>22709</v>
      </c>
      <c r="N7281" s="93"/>
      <c r="O7281" s="10" t="s">
        <v>9952</v>
      </c>
      <c r="P7281" s="10" t="s">
        <v>22563</v>
      </c>
    </row>
    <row r="7282" customFormat="false" ht="13.5" hidden="false" customHeight="false" outlineLevel="0" collapsed="false">
      <c r="A7282" s="11" t="s">
        <v>22923</v>
      </c>
      <c r="B7282" s="34" t="s">
        <v>22924</v>
      </c>
      <c r="C7282" s="34"/>
      <c r="D7282" s="12"/>
      <c r="E7282" s="13"/>
      <c r="F7282" s="14"/>
      <c r="G7282" s="15"/>
      <c r="H7282" s="14"/>
      <c r="I7282" s="14"/>
      <c r="J7282" s="17"/>
      <c r="K7282" s="13"/>
      <c r="L7282" s="34" t="s">
        <v>22924</v>
      </c>
      <c r="M7282" s="34"/>
      <c r="N7282" s="12"/>
      <c r="O7282" s="13"/>
      <c r="P7282" s="13"/>
    </row>
    <row r="7283" customFormat="false" ht="78.75" hidden="false" customHeight="false" outlineLevel="0" collapsed="false">
      <c r="A7283" s="103" t="s">
        <v>22925</v>
      </c>
      <c r="B7283" s="104" t="s">
        <v>22926</v>
      </c>
      <c r="C7283" s="104" t="s">
        <v>22927</v>
      </c>
      <c r="D7283" s="59" t="s">
        <v>321</v>
      </c>
      <c r="E7283" s="121" t="s">
        <v>22852</v>
      </c>
      <c r="F7283" s="105" t="n">
        <v>6</v>
      </c>
      <c r="G7283" s="49" t="s">
        <v>10089</v>
      </c>
      <c r="H7283" s="133" t="s">
        <v>10040</v>
      </c>
      <c r="I7283" s="133" t="s">
        <v>7728</v>
      </c>
      <c r="J7283" s="105" t="s">
        <v>9980</v>
      </c>
      <c r="K7283" s="106" t="s">
        <v>22928</v>
      </c>
      <c r="L7283" s="104" t="s">
        <v>22926</v>
      </c>
      <c r="M7283" s="104" t="s">
        <v>22927</v>
      </c>
      <c r="N7283" s="59" t="s">
        <v>321</v>
      </c>
      <c r="O7283" s="121" t="s">
        <v>22852</v>
      </c>
      <c r="P7283" s="106" t="s">
        <v>22928</v>
      </c>
    </row>
    <row r="7284" customFormat="false" ht="78.75" hidden="false" customHeight="false" outlineLevel="0" collapsed="false">
      <c r="A7284" s="103" t="s">
        <v>22929</v>
      </c>
      <c r="B7284" s="104" t="s">
        <v>22930</v>
      </c>
      <c r="C7284" s="104" t="s">
        <v>22931</v>
      </c>
      <c r="D7284" s="59" t="s">
        <v>321</v>
      </c>
      <c r="E7284" s="121" t="s">
        <v>22852</v>
      </c>
      <c r="F7284" s="105" t="n">
        <v>6</v>
      </c>
      <c r="G7284" s="49" t="s">
        <v>10089</v>
      </c>
      <c r="H7284" s="133" t="s">
        <v>4332</v>
      </c>
      <c r="I7284" s="133" t="s">
        <v>6599</v>
      </c>
      <c r="J7284" s="105" t="s">
        <v>9980</v>
      </c>
      <c r="K7284" s="93" t="s">
        <v>272</v>
      </c>
      <c r="L7284" s="104" t="s">
        <v>22930</v>
      </c>
      <c r="M7284" s="104" t="s">
        <v>22931</v>
      </c>
      <c r="N7284" s="59" t="s">
        <v>321</v>
      </c>
      <c r="O7284" s="121" t="s">
        <v>22852</v>
      </c>
      <c r="P7284" s="106" t="s">
        <v>22928</v>
      </c>
    </row>
    <row r="7285" customFormat="false" ht="78.75" hidden="false" customHeight="false" outlineLevel="0" collapsed="false">
      <c r="A7285" s="103" t="s">
        <v>22932</v>
      </c>
      <c r="B7285" s="104" t="s">
        <v>22933</v>
      </c>
      <c r="C7285" s="104" t="s">
        <v>22934</v>
      </c>
      <c r="D7285" s="59" t="s">
        <v>321</v>
      </c>
      <c r="E7285" s="121" t="s">
        <v>22852</v>
      </c>
      <c r="F7285" s="105" t="n">
        <v>6</v>
      </c>
      <c r="G7285" s="49" t="s">
        <v>10089</v>
      </c>
      <c r="H7285" s="133" t="s">
        <v>4332</v>
      </c>
      <c r="I7285" s="133" t="s">
        <v>336</v>
      </c>
      <c r="J7285" s="105" t="s">
        <v>9980</v>
      </c>
      <c r="K7285" s="93" t="s">
        <v>272</v>
      </c>
      <c r="L7285" s="104" t="s">
        <v>22933</v>
      </c>
      <c r="M7285" s="104" t="s">
        <v>22934</v>
      </c>
      <c r="N7285" s="59" t="s">
        <v>321</v>
      </c>
      <c r="O7285" s="121" t="s">
        <v>22852</v>
      </c>
      <c r="P7285" s="106" t="s">
        <v>22928</v>
      </c>
    </row>
    <row r="7286" customFormat="false" ht="78.75" hidden="false" customHeight="false" outlineLevel="0" collapsed="false">
      <c r="A7286" s="103" t="s">
        <v>22935</v>
      </c>
      <c r="B7286" s="104" t="s">
        <v>22936</v>
      </c>
      <c r="C7286" s="104" t="s">
        <v>22937</v>
      </c>
      <c r="D7286" s="59" t="s">
        <v>321</v>
      </c>
      <c r="E7286" s="121" t="s">
        <v>22431</v>
      </c>
      <c r="F7286" s="105" t="n">
        <v>6</v>
      </c>
      <c r="G7286" s="49" t="s">
        <v>10089</v>
      </c>
      <c r="H7286" s="133" t="s">
        <v>336</v>
      </c>
      <c r="I7286" s="133" t="s">
        <v>5910</v>
      </c>
      <c r="J7286" s="105" t="s">
        <v>9980</v>
      </c>
      <c r="K7286" s="93" t="s">
        <v>272</v>
      </c>
      <c r="L7286" s="104" t="s">
        <v>22936</v>
      </c>
      <c r="M7286" s="104" t="s">
        <v>22937</v>
      </c>
      <c r="N7286" s="59" t="s">
        <v>321</v>
      </c>
      <c r="O7286" s="121" t="s">
        <v>22431</v>
      </c>
      <c r="P7286" s="106" t="s">
        <v>22928</v>
      </c>
    </row>
    <row r="7287" customFormat="false" ht="78.75" hidden="false" customHeight="false" outlineLevel="0" collapsed="false">
      <c r="A7287" s="103" t="s">
        <v>22938</v>
      </c>
      <c r="B7287" s="104" t="s">
        <v>22939</v>
      </c>
      <c r="C7287" s="104" t="s">
        <v>22940</v>
      </c>
      <c r="D7287" s="59" t="s">
        <v>321</v>
      </c>
      <c r="E7287" s="121" t="s">
        <v>22431</v>
      </c>
      <c r="F7287" s="105" t="n">
        <v>6</v>
      </c>
      <c r="G7287" s="49" t="s">
        <v>10089</v>
      </c>
      <c r="H7287" s="133" t="s">
        <v>10040</v>
      </c>
      <c r="I7287" s="133" t="s">
        <v>4336</v>
      </c>
      <c r="J7287" s="105" t="s">
        <v>9980</v>
      </c>
      <c r="K7287" s="93" t="s">
        <v>272</v>
      </c>
      <c r="L7287" s="104" t="s">
        <v>22939</v>
      </c>
      <c r="M7287" s="104" t="s">
        <v>22940</v>
      </c>
      <c r="N7287" s="59" t="s">
        <v>321</v>
      </c>
      <c r="O7287" s="121" t="s">
        <v>22431</v>
      </c>
      <c r="P7287" s="106" t="s">
        <v>22928</v>
      </c>
    </row>
    <row r="7288" customFormat="false" ht="78.75" hidden="false" customHeight="false" outlineLevel="0" collapsed="false">
      <c r="A7288" s="103" t="s">
        <v>22941</v>
      </c>
      <c r="B7288" s="104" t="s">
        <v>22942</v>
      </c>
      <c r="C7288" s="104" t="s">
        <v>22943</v>
      </c>
      <c r="D7288" s="59" t="s">
        <v>321</v>
      </c>
      <c r="E7288" s="121" t="s">
        <v>22431</v>
      </c>
      <c r="F7288" s="105" t="n">
        <v>6</v>
      </c>
      <c r="G7288" s="49" t="s">
        <v>10089</v>
      </c>
      <c r="H7288" s="133" t="s">
        <v>5922</v>
      </c>
      <c r="I7288" s="133" t="s">
        <v>4336</v>
      </c>
      <c r="J7288" s="105" t="s">
        <v>9980</v>
      </c>
      <c r="K7288" s="93" t="s">
        <v>272</v>
      </c>
      <c r="L7288" s="104" t="s">
        <v>22942</v>
      </c>
      <c r="M7288" s="104" t="s">
        <v>22943</v>
      </c>
      <c r="N7288" s="59" t="s">
        <v>321</v>
      </c>
      <c r="O7288" s="121" t="s">
        <v>22431</v>
      </c>
      <c r="P7288" s="106" t="s">
        <v>22928</v>
      </c>
    </row>
    <row r="7289" customFormat="false" ht="33.75" hidden="false" customHeight="false" outlineLevel="0" collapsed="false">
      <c r="A7289" s="103" t="s">
        <v>22944</v>
      </c>
      <c r="B7289" s="104" t="s">
        <v>22945</v>
      </c>
      <c r="C7289" s="104" t="s">
        <v>22946</v>
      </c>
      <c r="D7289" s="59" t="s">
        <v>321</v>
      </c>
      <c r="E7289" s="121" t="s">
        <v>22826</v>
      </c>
      <c r="F7289" s="105" t="n">
        <v>5</v>
      </c>
      <c r="G7289" s="49" t="s">
        <v>10089</v>
      </c>
      <c r="H7289" s="133" t="s">
        <v>9473</v>
      </c>
      <c r="I7289" s="133" t="s">
        <v>7989</v>
      </c>
      <c r="J7289" s="105" t="s">
        <v>9980</v>
      </c>
      <c r="K7289" s="121"/>
      <c r="L7289" s="104" t="s">
        <v>22945</v>
      </c>
      <c r="M7289" s="104" t="s">
        <v>22946</v>
      </c>
      <c r="N7289" s="59" t="s">
        <v>321</v>
      </c>
      <c r="O7289" s="121" t="s">
        <v>22826</v>
      </c>
      <c r="P7289" s="121"/>
    </row>
    <row r="7290" customFormat="false" ht="78.75" hidden="false" customHeight="false" outlineLevel="0" collapsed="false">
      <c r="A7290" s="35" t="s">
        <v>22947</v>
      </c>
      <c r="B7290" s="21" t="s">
        <v>22948</v>
      </c>
      <c r="C7290" s="21" t="s">
        <v>22949</v>
      </c>
      <c r="D7290" s="59" t="s">
        <v>8178</v>
      </c>
      <c r="E7290" s="10"/>
      <c r="F7290" s="24" t="n">
        <v>3</v>
      </c>
      <c r="G7290" s="25" t="s">
        <v>4782</v>
      </c>
      <c r="H7290" s="24" t="s">
        <v>6606</v>
      </c>
      <c r="I7290" s="24" t="s">
        <v>4321</v>
      </c>
      <c r="J7290" s="27" t="s">
        <v>26</v>
      </c>
      <c r="K7290" s="10" t="s">
        <v>22770</v>
      </c>
      <c r="L7290" s="21" t="s">
        <v>22948</v>
      </c>
      <c r="M7290" s="21" t="s">
        <v>22949</v>
      </c>
      <c r="N7290" s="59" t="s">
        <v>8178</v>
      </c>
      <c r="O7290" s="10"/>
      <c r="P7290" s="10" t="s">
        <v>22770</v>
      </c>
    </row>
    <row r="7291" customFormat="false" ht="22.5" hidden="false" customHeight="false" outlineLevel="0" collapsed="false">
      <c r="A7291" s="35" t="s">
        <v>22950</v>
      </c>
      <c r="B7291" s="34" t="s">
        <v>22951</v>
      </c>
      <c r="C7291" s="21"/>
      <c r="D7291" s="93"/>
      <c r="E7291" s="10"/>
      <c r="F7291" s="24"/>
      <c r="G7291" s="25"/>
      <c r="H7291" s="24"/>
      <c r="I7291" s="24"/>
      <c r="J7291" s="27"/>
      <c r="K7291" s="10"/>
      <c r="L7291" s="34" t="s">
        <v>22951</v>
      </c>
      <c r="M7291" s="21"/>
      <c r="N7291" s="93"/>
      <c r="O7291" s="10"/>
      <c r="P7291" s="10"/>
    </row>
    <row r="7292" customFormat="false" ht="22.5" hidden="false" customHeight="false" outlineLevel="0" collapsed="false">
      <c r="A7292" s="103" t="s">
        <v>22952</v>
      </c>
      <c r="B7292" s="104" t="s">
        <v>22953</v>
      </c>
      <c r="C7292" s="104" t="s">
        <v>22954</v>
      </c>
      <c r="D7292" s="59" t="s">
        <v>321</v>
      </c>
      <c r="E7292" s="121" t="s">
        <v>6193</v>
      </c>
      <c r="F7292" s="105" t="n">
        <v>5</v>
      </c>
      <c r="G7292" s="49" t="s">
        <v>16113</v>
      </c>
      <c r="H7292" s="133" t="s">
        <v>7989</v>
      </c>
      <c r="I7292" s="133" t="s">
        <v>4336</v>
      </c>
      <c r="J7292" s="105" t="s">
        <v>26</v>
      </c>
      <c r="K7292" s="121"/>
      <c r="L7292" s="104" t="s">
        <v>22953</v>
      </c>
      <c r="M7292" s="104" t="s">
        <v>22954</v>
      </c>
      <c r="N7292" s="59" t="s">
        <v>321</v>
      </c>
      <c r="O7292" s="121" t="s">
        <v>6193</v>
      </c>
      <c r="P7292" s="121"/>
    </row>
    <row r="7293" customFormat="false" ht="56.25" hidden="false" customHeight="false" outlineLevel="0" collapsed="false">
      <c r="A7293" s="35" t="s">
        <v>22955</v>
      </c>
      <c r="B7293" s="21" t="s">
        <v>22956</v>
      </c>
      <c r="C7293" s="21" t="s">
        <v>22957</v>
      </c>
      <c r="D7293" s="59" t="s">
        <v>321</v>
      </c>
      <c r="E7293" s="10" t="s">
        <v>22431</v>
      </c>
      <c r="F7293" s="24" t="n">
        <v>6</v>
      </c>
      <c r="G7293" s="49" t="s">
        <v>16113</v>
      </c>
      <c r="H7293" s="24" t="s">
        <v>4332</v>
      </c>
      <c r="I7293" s="24" t="s">
        <v>336</v>
      </c>
      <c r="J7293" s="27" t="s">
        <v>9980</v>
      </c>
      <c r="K7293" s="10" t="s">
        <v>22563</v>
      </c>
      <c r="L7293" s="21" t="s">
        <v>22956</v>
      </c>
      <c r="M7293" s="21" t="s">
        <v>22957</v>
      </c>
      <c r="N7293" s="59" t="s">
        <v>321</v>
      </c>
      <c r="O7293" s="10" t="s">
        <v>22431</v>
      </c>
      <c r="P7293" s="10" t="s">
        <v>22563</v>
      </c>
    </row>
    <row r="7294" customFormat="false" ht="78.75" hidden="false" customHeight="false" outlineLevel="0" collapsed="false">
      <c r="A7294" s="103" t="s">
        <v>22958</v>
      </c>
      <c r="B7294" s="104" t="s">
        <v>22959</v>
      </c>
      <c r="C7294" s="104" t="s">
        <v>22960</v>
      </c>
      <c r="D7294" s="59" t="s">
        <v>321</v>
      </c>
      <c r="E7294" s="121" t="s">
        <v>22431</v>
      </c>
      <c r="F7294" s="105" t="n">
        <v>6</v>
      </c>
      <c r="G7294" s="49" t="s">
        <v>9478</v>
      </c>
      <c r="H7294" s="133" t="s">
        <v>8126</v>
      </c>
      <c r="I7294" s="133" t="s">
        <v>5910</v>
      </c>
      <c r="J7294" s="105" t="s">
        <v>22853</v>
      </c>
      <c r="K7294" s="106" t="s">
        <v>22854</v>
      </c>
      <c r="L7294" s="104" t="s">
        <v>22959</v>
      </c>
      <c r="M7294" s="104" t="s">
        <v>22960</v>
      </c>
      <c r="N7294" s="59" t="s">
        <v>321</v>
      </c>
      <c r="O7294" s="121" t="s">
        <v>22431</v>
      </c>
      <c r="P7294" s="106" t="s">
        <v>22854</v>
      </c>
    </row>
    <row r="7295" customFormat="false" ht="78.75" hidden="false" customHeight="false" outlineLevel="0" collapsed="false">
      <c r="A7295" s="103" t="s">
        <v>22961</v>
      </c>
      <c r="B7295" s="104" t="s">
        <v>22962</v>
      </c>
      <c r="C7295" s="104" t="s">
        <v>22963</v>
      </c>
      <c r="D7295" s="59" t="s">
        <v>321</v>
      </c>
      <c r="E7295" s="121" t="s">
        <v>22479</v>
      </c>
      <c r="F7295" s="105" t="n">
        <v>6</v>
      </c>
      <c r="G7295" s="49" t="s">
        <v>9478</v>
      </c>
      <c r="H7295" s="133" t="s">
        <v>8101</v>
      </c>
      <c r="I7295" s="133" t="s">
        <v>336</v>
      </c>
      <c r="J7295" s="105" t="s">
        <v>22853</v>
      </c>
      <c r="K7295" s="93" t="s">
        <v>272</v>
      </c>
      <c r="L7295" s="104" t="s">
        <v>22962</v>
      </c>
      <c r="M7295" s="104" t="s">
        <v>22963</v>
      </c>
      <c r="N7295" s="59" t="s">
        <v>321</v>
      </c>
      <c r="O7295" s="121" t="s">
        <v>22479</v>
      </c>
      <c r="P7295" s="106" t="s">
        <v>22854</v>
      </c>
    </row>
    <row r="7296" customFormat="false" ht="78.75" hidden="false" customHeight="false" outlineLevel="0" collapsed="false">
      <c r="A7296" s="103" t="s">
        <v>22964</v>
      </c>
      <c r="B7296" s="104" t="s">
        <v>22965</v>
      </c>
      <c r="C7296" s="104" t="s">
        <v>22966</v>
      </c>
      <c r="D7296" s="59" t="s">
        <v>321</v>
      </c>
      <c r="E7296" s="121" t="s">
        <v>22479</v>
      </c>
      <c r="F7296" s="105" t="n">
        <v>6</v>
      </c>
      <c r="G7296" s="49" t="s">
        <v>9478</v>
      </c>
      <c r="H7296" s="133" t="s">
        <v>8101</v>
      </c>
      <c r="I7296" s="133" t="s">
        <v>336</v>
      </c>
      <c r="J7296" s="105" t="s">
        <v>22853</v>
      </c>
      <c r="K7296" s="93" t="s">
        <v>272</v>
      </c>
      <c r="L7296" s="104" t="s">
        <v>22965</v>
      </c>
      <c r="M7296" s="104" t="s">
        <v>22966</v>
      </c>
      <c r="N7296" s="59" t="s">
        <v>321</v>
      </c>
      <c r="O7296" s="121" t="s">
        <v>22479</v>
      </c>
      <c r="P7296" s="106" t="s">
        <v>22854</v>
      </c>
    </row>
    <row r="7297" customFormat="false" ht="56.25" hidden="false" customHeight="false" outlineLevel="0" collapsed="false">
      <c r="A7297" s="35" t="s">
        <v>22967</v>
      </c>
      <c r="B7297" s="21" t="s">
        <v>22968</v>
      </c>
      <c r="C7297" s="21" t="s">
        <v>22969</v>
      </c>
      <c r="D7297" s="59" t="s">
        <v>321</v>
      </c>
      <c r="E7297" s="10" t="s">
        <v>22431</v>
      </c>
      <c r="F7297" s="24" t="n">
        <v>6</v>
      </c>
      <c r="G7297" s="49" t="s">
        <v>9478</v>
      </c>
      <c r="H7297" s="24" t="s">
        <v>9440</v>
      </c>
      <c r="I7297" s="24" t="s">
        <v>4326</v>
      </c>
      <c r="J7297" s="27" t="s">
        <v>9980</v>
      </c>
      <c r="K7297" s="121" t="s">
        <v>22563</v>
      </c>
      <c r="L7297" s="21" t="s">
        <v>22968</v>
      </c>
      <c r="M7297" s="21" t="s">
        <v>22969</v>
      </c>
      <c r="N7297" s="59" t="s">
        <v>321</v>
      </c>
      <c r="O7297" s="10" t="s">
        <v>22431</v>
      </c>
      <c r="P7297" s="121" t="s">
        <v>22563</v>
      </c>
    </row>
    <row r="7298" customFormat="false" ht="56.25" hidden="false" customHeight="false" outlineLevel="0" collapsed="false">
      <c r="A7298" s="35" t="s">
        <v>22970</v>
      </c>
      <c r="B7298" s="21" t="s">
        <v>22971</v>
      </c>
      <c r="C7298" s="21" t="s">
        <v>22972</v>
      </c>
      <c r="D7298" s="59" t="s">
        <v>321</v>
      </c>
      <c r="E7298" s="10" t="s">
        <v>22431</v>
      </c>
      <c r="F7298" s="24" t="n">
        <v>6</v>
      </c>
      <c r="G7298" s="49" t="s">
        <v>9478</v>
      </c>
      <c r="H7298" s="24" t="s">
        <v>6002</v>
      </c>
      <c r="I7298" s="24" t="s">
        <v>6003</v>
      </c>
      <c r="J7298" s="27" t="s">
        <v>9980</v>
      </c>
      <c r="K7298" s="93" t="s">
        <v>272</v>
      </c>
      <c r="L7298" s="21" t="s">
        <v>22971</v>
      </c>
      <c r="M7298" s="21" t="s">
        <v>22972</v>
      </c>
      <c r="N7298" s="59" t="s">
        <v>321</v>
      </c>
      <c r="O7298" s="10" t="s">
        <v>22431</v>
      </c>
      <c r="P7298" s="121" t="s">
        <v>22563</v>
      </c>
    </row>
    <row r="7299" customFormat="false" ht="56.25" hidden="false" customHeight="false" outlineLevel="0" collapsed="false">
      <c r="A7299" s="35" t="s">
        <v>22973</v>
      </c>
      <c r="B7299" s="21" t="s">
        <v>22974</v>
      </c>
      <c r="C7299" s="21" t="s">
        <v>22975</v>
      </c>
      <c r="D7299" s="59" t="s">
        <v>321</v>
      </c>
      <c r="E7299" s="10" t="s">
        <v>22431</v>
      </c>
      <c r="F7299" s="24" t="n">
        <v>6</v>
      </c>
      <c r="G7299" s="49" t="s">
        <v>9478</v>
      </c>
      <c r="H7299" s="24" t="s">
        <v>9517</v>
      </c>
      <c r="I7299" s="24" t="s">
        <v>336</v>
      </c>
      <c r="J7299" s="27" t="s">
        <v>9980</v>
      </c>
      <c r="K7299" s="93" t="s">
        <v>272</v>
      </c>
      <c r="L7299" s="21" t="s">
        <v>22974</v>
      </c>
      <c r="M7299" s="21" t="s">
        <v>22975</v>
      </c>
      <c r="N7299" s="59" t="s">
        <v>321</v>
      </c>
      <c r="O7299" s="10" t="s">
        <v>22431</v>
      </c>
      <c r="P7299" s="121" t="s">
        <v>22563</v>
      </c>
    </row>
    <row r="7300" customFormat="false" ht="13.5" hidden="false" customHeight="false" outlineLevel="0" collapsed="false">
      <c r="A7300" s="11" t="s">
        <v>22976</v>
      </c>
      <c r="B7300" s="34" t="s">
        <v>22977</v>
      </c>
      <c r="C7300" s="34"/>
      <c r="D7300" s="12"/>
      <c r="E7300" s="13"/>
      <c r="F7300" s="14"/>
      <c r="G7300" s="15"/>
      <c r="H7300" s="14"/>
      <c r="I7300" s="14"/>
      <c r="J7300" s="17"/>
      <c r="K7300" s="13"/>
      <c r="L7300" s="34" t="s">
        <v>22977</v>
      </c>
      <c r="M7300" s="34"/>
      <c r="N7300" s="12"/>
      <c r="O7300" s="13"/>
      <c r="P7300" s="13"/>
    </row>
    <row r="7301" customFormat="false" ht="22.5" hidden="false" customHeight="false" outlineLevel="0" collapsed="false">
      <c r="A7301" s="103" t="s">
        <v>22978</v>
      </c>
      <c r="B7301" s="104" t="s">
        <v>22979</v>
      </c>
      <c r="C7301" s="104" t="s">
        <v>22980</v>
      </c>
      <c r="D7301" s="59" t="s">
        <v>8178</v>
      </c>
      <c r="E7301" s="121"/>
      <c r="F7301" s="105" t="n">
        <v>4</v>
      </c>
      <c r="G7301" s="49" t="s">
        <v>8114</v>
      </c>
      <c r="H7301" s="133" t="s">
        <v>4183</v>
      </c>
      <c r="I7301" s="133" t="s">
        <v>439</v>
      </c>
      <c r="J7301" s="105" t="s">
        <v>26</v>
      </c>
      <c r="K7301" s="121"/>
      <c r="L7301" s="104" t="s">
        <v>22979</v>
      </c>
      <c r="M7301" s="104" t="s">
        <v>22980</v>
      </c>
      <c r="N7301" s="59" t="s">
        <v>8178</v>
      </c>
      <c r="O7301" s="121"/>
      <c r="P7301" s="121"/>
    </row>
    <row r="7302" customFormat="false" ht="67.5" hidden="false" customHeight="false" outlineLevel="0" collapsed="false">
      <c r="A7302" s="103" t="s">
        <v>22981</v>
      </c>
      <c r="B7302" s="104" t="s">
        <v>22982</v>
      </c>
      <c r="C7302" s="104" t="s">
        <v>22983</v>
      </c>
      <c r="D7302" s="59" t="s">
        <v>321</v>
      </c>
      <c r="E7302" s="121" t="s">
        <v>22479</v>
      </c>
      <c r="F7302" s="105" t="n">
        <v>6</v>
      </c>
      <c r="G7302" s="49" t="s">
        <v>10089</v>
      </c>
      <c r="H7302" s="133" t="s">
        <v>5775</v>
      </c>
      <c r="I7302" s="133" t="s">
        <v>6010</v>
      </c>
      <c r="J7302" s="105" t="s">
        <v>26</v>
      </c>
      <c r="K7302" s="121"/>
      <c r="L7302" s="104" t="s">
        <v>22982</v>
      </c>
      <c r="M7302" s="104" t="s">
        <v>22983</v>
      </c>
      <c r="N7302" s="59" t="s">
        <v>321</v>
      </c>
      <c r="O7302" s="121" t="s">
        <v>22479</v>
      </c>
      <c r="P7302" s="121"/>
    </row>
    <row r="7303" customFormat="false" ht="67.5" hidden="false" customHeight="false" outlineLevel="0" collapsed="false">
      <c r="A7303" s="103" t="s">
        <v>22984</v>
      </c>
      <c r="B7303" s="104" t="s">
        <v>22985</v>
      </c>
      <c r="C7303" s="104" t="s">
        <v>22986</v>
      </c>
      <c r="D7303" s="59" t="s">
        <v>321</v>
      </c>
      <c r="E7303" s="121" t="s">
        <v>22479</v>
      </c>
      <c r="F7303" s="105" t="n">
        <v>6</v>
      </c>
      <c r="G7303" s="49" t="s">
        <v>10089</v>
      </c>
      <c r="H7303" s="133" t="s">
        <v>5775</v>
      </c>
      <c r="I7303" s="133" t="s">
        <v>7677</v>
      </c>
      <c r="J7303" s="105" t="s">
        <v>26</v>
      </c>
      <c r="K7303" s="121"/>
      <c r="L7303" s="104" t="s">
        <v>22985</v>
      </c>
      <c r="M7303" s="104" t="s">
        <v>22986</v>
      </c>
      <c r="N7303" s="59" t="s">
        <v>321</v>
      </c>
      <c r="O7303" s="121" t="s">
        <v>22479</v>
      </c>
      <c r="P7303" s="121"/>
    </row>
    <row r="7304" customFormat="false" ht="22.5" hidden="false" customHeight="false" outlineLevel="0" collapsed="false">
      <c r="A7304" s="103" t="s">
        <v>22987</v>
      </c>
      <c r="B7304" s="104" t="s">
        <v>22988</v>
      </c>
      <c r="C7304" s="104" t="s">
        <v>22989</v>
      </c>
      <c r="D7304" s="59" t="s">
        <v>321</v>
      </c>
      <c r="E7304" s="121" t="s">
        <v>6193</v>
      </c>
      <c r="F7304" s="105" t="n">
        <v>5</v>
      </c>
      <c r="G7304" s="49" t="s">
        <v>22990</v>
      </c>
      <c r="H7304" s="133" t="s">
        <v>4325</v>
      </c>
      <c r="I7304" s="133" t="s">
        <v>9649</v>
      </c>
      <c r="J7304" s="105" t="s">
        <v>26</v>
      </c>
      <c r="K7304" s="121"/>
      <c r="L7304" s="104" t="s">
        <v>22988</v>
      </c>
      <c r="M7304" s="104" t="s">
        <v>22989</v>
      </c>
      <c r="N7304" s="59" t="s">
        <v>321</v>
      </c>
      <c r="O7304" s="121" t="s">
        <v>6193</v>
      </c>
      <c r="P7304" s="121"/>
    </row>
    <row r="7305" customFormat="false" ht="56.25" hidden="false" customHeight="false" outlineLevel="0" collapsed="false">
      <c r="A7305" s="35" t="s">
        <v>22991</v>
      </c>
      <c r="B7305" s="21" t="s">
        <v>22992</v>
      </c>
      <c r="C7305" s="21" t="s">
        <v>22993</v>
      </c>
      <c r="D7305" s="59" t="s">
        <v>321</v>
      </c>
      <c r="E7305" s="10" t="s">
        <v>22431</v>
      </c>
      <c r="F7305" s="24" t="n">
        <v>6</v>
      </c>
      <c r="G7305" s="49" t="s">
        <v>9478</v>
      </c>
      <c r="H7305" s="24" t="s">
        <v>4332</v>
      </c>
      <c r="I7305" s="24" t="s">
        <v>4326</v>
      </c>
      <c r="J7305" s="27" t="s">
        <v>22994</v>
      </c>
      <c r="K7305" s="121" t="s">
        <v>22995</v>
      </c>
      <c r="L7305" s="21" t="s">
        <v>22992</v>
      </c>
      <c r="M7305" s="21" t="s">
        <v>22993</v>
      </c>
      <c r="N7305" s="59" t="s">
        <v>321</v>
      </c>
      <c r="O7305" s="10" t="s">
        <v>22431</v>
      </c>
      <c r="P7305" s="121" t="s">
        <v>22995</v>
      </c>
    </row>
    <row r="7306" customFormat="false" ht="56.25" hidden="false" customHeight="false" outlineLevel="0" collapsed="false">
      <c r="A7306" s="35" t="s">
        <v>22996</v>
      </c>
      <c r="B7306" s="21" t="s">
        <v>22997</v>
      </c>
      <c r="C7306" s="21" t="s">
        <v>22998</v>
      </c>
      <c r="D7306" s="59" t="s">
        <v>321</v>
      </c>
      <c r="E7306" s="10" t="s">
        <v>22431</v>
      </c>
      <c r="F7306" s="24" t="n">
        <v>6</v>
      </c>
      <c r="G7306" s="49" t="s">
        <v>9602</v>
      </c>
      <c r="H7306" s="24" t="s">
        <v>4326</v>
      </c>
      <c r="I7306" s="24" t="s">
        <v>336</v>
      </c>
      <c r="J7306" s="27" t="s">
        <v>22994</v>
      </c>
      <c r="K7306" s="93" t="s">
        <v>272</v>
      </c>
      <c r="L7306" s="21" t="s">
        <v>22997</v>
      </c>
      <c r="M7306" s="21" t="s">
        <v>22998</v>
      </c>
      <c r="N7306" s="59" t="s">
        <v>321</v>
      </c>
      <c r="O7306" s="10" t="s">
        <v>22431</v>
      </c>
      <c r="P7306" s="121" t="s">
        <v>22995</v>
      </c>
    </row>
    <row r="7307" customFormat="false" ht="22.5" hidden="false" customHeight="false" outlineLevel="0" collapsed="false">
      <c r="A7307" s="103" t="s">
        <v>22999</v>
      </c>
      <c r="B7307" s="104" t="s">
        <v>23000</v>
      </c>
      <c r="C7307" s="104" t="s">
        <v>22549</v>
      </c>
      <c r="D7307" s="59" t="s">
        <v>321</v>
      </c>
      <c r="E7307" s="121" t="s">
        <v>22826</v>
      </c>
      <c r="F7307" s="105" t="n">
        <v>5</v>
      </c>
      <c r="G7307" s="49" t="s">
        <v>22810</v>
      </c>
      <c r="H7307" s="133" t="s">
        <v>4299</v>
      </c>
      <c r="I7307" s="133" t="s">
        <v>4167</v>
      </c>
      <c r="J7307" s="105" t="s">
        <v>9980</v>
      </c>
      <c r="K7307" s="121"/>
      <c r="L7307" s="104" t="s">
        <v>23000</v>
      </c>
      <c r="M7307" s="104" t="s">
        <v>22549</v>
      </c>
      <c r="N7307" s="59" t="s">
        <v>321</v>
      </c>
      <c r="O7307" s="121" t="s">
        <v>22826</v>
      </c>
      <c r="P7307" s="121"/>
    </row>
    <row r="7308" customFormat="false" ht="67.5" hidden="false" customHeight="false" outlineLevel="0" collapsed="false">
      <c r="A7308" s="103" t="s">
        <v>23001</v>
      </c>
      <c r="B7308" s="104" t="s">
        <v>23002</v>
      </c>
      <c r="C7308" s="104" t="s">
        <v>22611</v>
      </c>
      <c r="D7308" s="59" t="s">
        <v>321</v>
      </c>
      <c r="E7308" s="121" t="s">
        <v>22479</v>
      </c>
      <c r="F7308" s="105" t="n">
        <v>5</v>
      </c>
      <c r="G7308" s="49" t="s">
        <v>22810</v>
      </c>
      <c r="H7308" s="133" t="s">
        <v>8126</v>
      </c>
      <c r="I7308" s="133" t="s">
        <v>7677</v>
      </c>
      <c r="J7308" s="105" t="s">
        <v>9980</v>
      </c>
      <c r="K7308" s="121"/>
      <c r="L7308" s="104" t="s">
        <v>23002</v>
      </c>
      <c r="M7308" s="104" t="s">
        <v>22611</v>
      </c>
      <c r="N7308" s="59" t="s">
        <v>321</v>
      </c>
      <c r="O7308" s="121" t="s">
        <v>22479</v>
      </c>
      <c r="P7308" s="121"/>
    </row>
    <row r="7309" customFormat="false" ht="33.75" hidden="false" customHeight="false" outlineLevel="0" collapsed="false">
      <c r="A7309" s="103" t="s">
        <v>23003</v>
      </c>
      <c r="B7309" s="104" t="s">
        <v>23004</v>
      </c>
      <c r="C7309" s="104" t="s">
        <v>22552</v>
      </c>
      <c r="D7309" s="59" t="s">
        <v>321</v>
      </c>
      <c r="E7309" s="121" t="s">
        <v>22826</v>
      </c>
      <c r="F7309" s="105" t="n">
        <v>5</v>
      </c>
      <c r="G7309" s="49" t="s">
        <v>22810</v>
      </c>
      <c r="H7309" s="133" t="s">
        <v>5998</v>
      </c>
      <c r="I7309" s="133" t="s">
        <v>6231</v>
      </c>
      <c r="J7309" s="105" t="s">
        <v>9980</v>
      </c>
      <c r="K7309" s="121"/>
      <c r="L7309" s="104" t="s">
        <v>23004</v>
      </c>
      <c r="M7309" s="104" t="s">
        <v>22552</v>
      </c>
      <c r="N7309" s="59" t="s">
        <v>321</v>
      </c>
      <c r="O7309" s="121" t="s">
        <v>22826</v>
      </c>
      <c r="P7309" s="121"/>
    </row>
    <row r="7310" customFormat="false" ht="67.5" hidden="false" customHeight="false" outlineLevel="0" collapsed="false">
      <c r="A7310" s="103" t="s">
        <v>23005</v>
      </c>
      <c r="B7310" s="104" t="s">
        <v>23006</v>
      </c>
      <c r="C7310" s="104" t="s">
        <v>22614</v>
      </c>
      <c r="D7310" s="59" t="s">
        <v>321</v>
      </c>
      <c r="E7310" s="121" t="s">
        <v>22479</v>
      </c>
      <c r="F7310" s="105" t="n">
        <v>6</v>
      </c>
      <c r="G7310" s="49" t="s">
        <v>23007</v>
      </c>
      <c r="H7310" s="133" t="s">
        <v>5775</v>
      </c>
      <c r="I7310" s="133" t="s">
        <v>324</v>
      </c>
      <c r="J7310" s="105" t="s">
        <v>9980</v>
      </c>
      <c r="K7310" s="121"/>
      <c r="L7310" s="104" t="s">
        <v>23006</v>
      </c>
      <c r="M7310" s="104" t="s">
        <v>22614</v>
      </c>
      <c r="N7310" s="59" t="s">
        <v>321</v>
      </c>
      <c r="O7310" s="121" t="s">
        <v>22479</v>
      </c>
      <c r="P7310" s="121"/>
    </row>
    <row r="7311" customFormat="false" ht="45" hidden="false" customHeight="false" outlineLevel="0" collapsed="false">
      <c r="A7311" s="103" t="s">
        <v>23008</v>
      </c>
      <c r="B7311" s="104" t="s">
        <v>23009</v>
      </c>
      <c r="C7311" s="104" t="s">
        <v>23010</v>
      </c>
      <c r="D7311" s="59" t="s">
        <v>321</v>
      </c>
      <c r="E7311" s="121" t="s">
        <v>22826</v>
      </c>
      <c r="F7311" s="105" t="n">
        <v>5</v>
      </c>
      <c r="G7311" s="49" t="s">
        <v>22990</v>
      </c>
      <c r="H7311" s="133" t="s">
        <v>5910</v>
      </c>
      <c r="I7311" s="133" t="s">
        <v>5922</v>
      </c>
      <c r="J7311" s="105" t="s">
        <v>22507</v>
      </c>
      <c r="K7311" s="121"/>
      <c r="L7311" s="104" t="s">
        <v>23009</v>
      </c>
      <c r="M7311" s="104" t="s">
        <v>23010</v>
      </c>
      <c r="N7311" s="59" t="s">
        <v>321</v>
      </c>
      <c r="O7311" s="121" t="s">
        <v>22826</v>
      </c>
      <c r="P7311" s="121"/>
    </row>
    <row r="7312" customFormat="false" ht="56.25" hidden="false" customHeight="false" outlineLevel="0" collapsed="false">
      <c r="A7312" s="35" t="s">
        <v>23011</v>
      </c>
      <c r="B7312" s="21" t="s">
        <v>23012</v>
      </c>
      <c r="C7312" s="21" t="s">
        <v>23013</v>
      </c>
      <c r="D7312" s="59" t="s">
        <v>321</v>
      </c>
      <c r="E7312" s="10" t="s">
        <v>22431</v>
      </c>
      <c r="F7312" s="24" t="n">
        <v>6</v>
      </c>
      <c r="G7312" s="49" t="s">
        <v>8499</v>
      </c>
      <c r="H7312" s="24" t="s">
        <v>329</v>
      </c>
      <c r="I7312" s="24" t="s">
        <v>4332</v>
      </c>
      <c r="J7312" s="27" t="s">
        <v>26</v>
      </c>
      <c r="K7312" s="10"/>
      <c r="L7312" s="21" t="s">
        <v>23012</v>
      </c>
      <c r="M7312" s="21" t="s">
        <v>23013</v>
      </c>
      <c r="N7312" s="59" t="s">
        <v>321</v>
      </c>
      <c r="O7312" s="10" t="s">
        <v>22431</v>
      </c>
      <c r="P7312" s="10"/>
    </row>
    <row r="7313" customFormat="false" ht="56.25" hidden="false" customHeight="false" outlineLevel="0" collapsed="false">
      <c r="A7313" s="35" t="s">
        <v>23014</v>
      </c>
      <c r="B7313" s="21" t="s">
        <v>23015</v>
      </c>
      <c r="C7313" s="21" t="s">
        <v>23016</v>
      </c>
      <c r="D7313" s="59" t="s">
        <v>321</v>
      </c>
      <c r="E7313" s="10" t="s">
        <v>22431</v>
      </c>
      <c r="F7313" s="24" t="n">
        <v>6</v>
      </c>
      <c r="G7313" s="49" t="s">
        <v>8499</v>
      </c>
      <c r="H7313" s="24" t="s">
        <v>4231</v>
      </c>
      <c r="I7313" s="24" t="s">
        <v>4176</v>
      </c>
      <c r="J7313" s="27" t="s">
        <v>26</v>
      </c>
      <c r="K7313" s="10"/>
      <c r="L7313" s="21" t="s">
        <v>23015</v>
      </c>
      <c r="M7313" s="21" t="s">
        <v>23016</v>
      </c>
      <c r="N7313" s="59" t="s">
        <v>321</v>
      </c>
      <c r="O7313" s="10" t="s">
        <v>22431</v>
      </c>
      <c r="P7313" s="10"/>
    </row>
    <row r="7314" customFormat="false" ht="56.25" hidden="false" customHeight="false" outlineLevel="0" collapsed="false">
      <c r="A7314" s="35" t="s">
        <v>23017</v>
      </c>
      <c r="B7314" s="21" t="s">
        <v>23018</v>
      </c>
      <c r="C7314" s="21" t="s">
        <v>23019</v>
      </c>
      <c r="D7314" s="59" t="s">
        <v>321</v>
      </c>
      <c r="E7314" s="10" t="s">
        <v>22431</v>
      </c>
      <c r="F7314" s="24" t="n">
        <v>6</v>
      </c>
      <c r="G7314" s="49" t="s">
        <v>22562</v>
      </c>
      <c r="H7314" s="24" t="s">
        <v>8126</v>
      </c>
      <c r="I7314" s="24" t="s">
        <v>4326</v>
      </c>
      <c r="J7314" s="27" t="s">
        <v>9980</v>
      </c>
      <c r="K7314" s="121" t="s">
        <v>22563</v>
      </c>
      <c r="L7314" s="21" t="s">
        <v>23018</v>
      </c>
      <c r="M7314" s="21" t="s">
        <v>23019</v>
      </c>
      <c r="N7314" s="59" t="s">
        <v>321</v>
      </c>
      <c r="O7314" s="10" t="s">
        <v>22431</v>
      </c>
      <c r="P7314" s="121" t="s">
        <v>22563</v>
      </c>
    </row>
    <row r="7315" customFormat="false" ht="56.25" hidden="false" customHeight="false" outlineLevel="0" collapsed="false">
      <c r="A7315" s="103" t="s">
        <v>23020</v>
      </c>
      <c r="B7315" s="104" t="s">
        <v>23021</v>
      </c>
      <c r="C7315" s="104" t="s">
        <v>23022</v>
      </c>
      <c r="D7315" s="59" t="s">
        <v>321</v>
      </c>
      <c r="E7315" s="121" t="s">
        <v>22431</v>
      </c>
      <c r="F7315" s="105" t="n">
        <v>5</v>
      </c>
      <c r="G7315" s="49" t="s">
        <v>16113</v>
      </c>
      <c r="H7315" s="133" t="s">
        <v>4332</v>
      </c>
      <c r="I7315" s="133" t="s">
        <v>6010</v>
      </c>
      <c r="J7315" s="105" t="s">
        <v>26</v>
      </c>
      <c r="K7315" s="121"/>
      <c r="L7315" s="104" t="s">
        <v>23021</v>
      </c>
      <c r="M7315" s="104" t="s">
        <v>23022</v>
      </c>
      <c r="N7315" s="59" t="s">
        <v>321</v>
      </c>
      <c r="O7315" s="121" t="s">
        <v>22431</v>
      </c>
      <c r="P7315" s="121"/>
    </row>
    <row r="7316" customFormat="false" ht="33.75" hidden="false" customHeight="false" outlineLevel="0" collapsed="false">
      <c r="A7316" s="103" t="s">
        <v>23023</v>
      </c>
      <c r="B7316" s="104" t="s">
        <v>23024</v>
      </c>
      <c r="C7316" s="104" t="s">
        <v>23025</v>
      </c>
      <c r="D7316" s="59" t="s">
        <v>321</v>
      </c>
      <c r="E7316" s="121" t="s">
        <v>22852</v>
      </c>
      <c r="F7316" s="105" t="n">
        <v>5</v>
      </c>
      <c r="G7316" s="49" t="s">
        <v>16113</v>
      </c>
      <c r="H7316" s="133" t="s">
        <v>7989</v>
      </c>
      <c r="I7316" s="133" t="s">
        <v>6010</v>
      </c>
      <c r="J7316" s="105" t="s">
        <v>26</v>
      </c>
      <c r="K7316" s="121"/>
      <c r="L7316" s="104" t="s">
        <v>23024</v>
      </c>
      <c r="M7316" s="104" t="s">
        <v>23025</v>
      </c>
      <c r="N7316" s="59" t="s">
        <v>321</v>
      </c>
      <c r="O7316" s="121" t="s">
        <v>22852</v>
      </c>
      <c r="P7316" s="121"/>
    </row>
    <row r="7317" customFormat="false" ht="33.75" hidden="false" customHeight="false" outlineLevel="0" collapsed="false">
      <c r="A7317" s="103" t="s">
        <v>23026</v>
      </c>
      <c r="B7317" s="104" t="s">
        <v>23027</v>
      </c>
      <c r="C7317" s="104" t="s">
        <v>23028</v>
      </c>
      <c r="D7317" s="59" t="s">
        <v>321</v>
      </c>
      <c r="E7317" s="121" t="s">
        <v>22852</v>
      </c>
      <c r="F7317" s="105" t="n">
        <v>5</v>
      </c>
      <c r="G7317" s="49" t="s">
        <v>23029</v>
      </c>
      <c r="H7317" s="133" t="s">
        <v>8126</v>
      </c>
      <c r="I7317" s="133" t="s">
        <v>6010</v>
      </c>
      <c r="J7317" s="105" t="s">
        <v>26</v>
      </c>
      <c r="K7317" s="121"/>
      <c r="L7317" s="104" t="s">
        <v>23027</v>
      </c>
      <c r="M7317" s="104" t="s">
        <v>23028</v>
      </c>
      <c r="N7317" s="59" t="s">
        <v>321</v>
      </c>
      <c r="O7317" s="121" t="s">
        <v>22852</v>
      </c>
      <c r="P7317" s="121"/>
    </row>
    <row r="7318" customFormat="false" ht="56.25" hidden="false" customHeight="false" outlineLevel="0" collapsed="false">
      <c r="A7318" s="35" t="s">
        <v>23030</v>
      </c>
      <c r="B7318" s="21" t="s">
        <v>23031</v>
      </c>
      <c r="C7318" s="21" t="s">
        <v>23032</v>
      </c>
      <c r="D7318" s="59" t="s">
        <v>321</v>
      </c>
      <c r="E7318" s="10" t="s">
        <v>22431</v>
      </c>
      <c r="F7318" s="24" t="n">
        <v>6</v>
      </c>
      <c r="G7318" s="49" t="s">
        <v>8499</v>
      </c>
      <c r="H7318" s="24" t="s">
        <v>6628</v>
      </c>
      <c r="I7318" s="24" t="s">
        <v>336</v>
      </c>
      <c r="J7318" s="27" t="s">
        <v>22994</v>
      </c>
      <c r="K7318" s="121" t="s">
        <v>22995</v>
      </c>
      <c r="L7318" s="21" t="s">
        <v>23031</v>
      </c>
      <c r="M7318" s="21" t="s">
        <v>23032</v>
      </c>
      <c r="N7318" s="59" t="s">
        <v>321</v>
      </c>
      <c r="O7318" s="10" t="s">
        <v>22431</v>
      </c>
      <c r="P7318" s="121" t="s">
        <v>22995</v>
      </c>
    </row>
    <row r="7319" customFormat="false" ht="56.25" hidden="false" customHeight="false" outlineLevel="0" collapsed="false">
      <c r="A7319" s="35" t="s">
        <v>23033</v>
      </c>
      <c r="B7319" s="21" t="s">
        <v>23034</v>
      </c>
      <c r="C7319" s="21" t="s">
        <v>23035</v>
      </c>
      <c r="D7319" s="59" t="s">
        <v>321</v>
      </c>
      <c r="E7319" s="10" t="s">
        <v>22431</v>
      </c>
      <c r="F7319" s="24" t="n">
        <v>6</v>
      </c>
      <c r="G7319" s="49" t="s">
        <v>8499</v>
      </c>
      <c r="H7319" s="24" t="s">
        <v>330</v>
      </c>
      <c r="I7319" s="24" t="s">
        <v>4332</v>
      </c>
      <c r="J7319" s="27" t="s">
        <v>22994</v>
      </c>
      <c r="K7319" s="93" t="s">
        <v>272</v>
      </c>
      <c r="L7319" s="21" t="s">
        <v>23034</v>
      </c>
      <c r="M7319" s="21" t="s">
        <v>23035</v>
      </c>
      <c r="N7319" s="59" t="s">
        <v>321</v>
      </c>
      <c r="O7319" s="10" t="s">
        <v>22431</v>
      </c>
      <c r="P7319" s="121" t="s">
        <v>22995</v>
      </c>
    </row>
    <row r="7320" customFormat="false" ht="33.75" hidden="false" customHeight="false" outlineLevel="0" collapsed="false">
      <c r="A7320" s="103" t="s">
        <v>23036</v>
      </c>
      <c r="B7320" s="104" t="s">
        <v>23037</v>
      </c>
      <c r="C7320" s="104" t="s">
        <v>23038</v>
      </c>
      <c r="D7320" s="59" t="s">
        <v>321</v>
      </c>
      <c r="E7320" s="121" t="s">
        <v>22852</v>
      </c>
      <c r="F7320" s="105" t="n">
        <v>4</v>
      </c>
      <c r="G7320" s="49" t="s">
        <v>23039</v>
      </c>
      <c r="H7320" s="133" t="s">
        <v>329</v>
      </c>
      <c r="I7320" s="133" t="s">
        <v>5922</v>
      </c>
      <c r="J7320" s="105" t="s">
        <v>26</v>
      </c>
      <c r="K7320" s="121"/>
      <c r="L7320" s="104" t="s">
        <v>23037</v>
      </c>
      <c r="M7320" s="104" t="s">
        <v>23038</v>
      </c>
      <c r="N7320" s="59" t="s">
        <v>321</v>
      </c>
      <c r="O7320" s="121" t="s">
        <v>22852</v>
      </c>
      <c r="P7320" s="121"/>
    </row>
    <row r="7321" customFormat="false" ht="33.75" hidden="false" customHeight="false" outlineLevel="0" collapsed="false">
      <c r="A7321" s="35" t="s">
        <v>23040</v>
      </c>
      <c r="B7321" s="21" t="s">
        <v>23041</v>
      </c>
      <c r="C7321" s="21" t="s">
        <v>23042</v>
      </c>
      <c r="D7321" s="59" t="s">
        <v>8178</v>
      </c>
      <c r="E7321" s="10"/>
      <c r="F7321" s="24" t="n">
        <v>3</v>
      </c>
      <c r="G7321" s="25" t="s">
        <v>10766</v>
      </c>
      <c r="H7321" s="24" t="s">
        <v>4260</v>
      </c>
      <c r="I7321" s="24" t="s">
        <v>4321</v>
      </c>
      <c r="J7321" s="27" t="s">
        <v>26</v>
      </c>
      <c r="K7321" s="10"/>
      <c r="L7321" s="21" t="s">
        <v>23041</v>
      </c>
      <c r="M7321" s="21" t="s">
        <v>23042</v>
      </c>
      <c r="N7321" s="59" t="s">
        <v>8178</v>
      </c>
      <c r="O7321" s="10"/>
      <c r="P7321" s="10"/>
    </row>
    <row r="7322" customFormat="false" ht="33.75" hidden="false" customHeight="false" outlineLevel="0" collapsed="false">
      <c r="A7322" s="103" t="s">
        <v>23043</v>
      </c>
      <c r="B7322" s="104" t="s">
        <v>23044</v>
      </c>
      <c r="C7322" s="104" t="s">
        <v>23045</v>
      </c>
      <c r="D7322" s="104"/>
      <c r="E7322" s="121" t="s">
        <v>6007</v>
      </c>
      <c r="F7322" s="105" t="n">
        <v>4</v>
      </c>
      <c r="G7322" s="49" t="s">
        <v>23046</v>
      </c>
      <c r="H7322" s="133" t="s">
        <v>439</v>
      </c>
      <c r="I7322" s="133" t="s">
        <v>5998</v>
      </c>
      <c r="J7322" s="105" t="s">
        <v>26</v>
      </c>
      <c r="K7322" s="121"/>
      <c r="L7322" s="104" t="s">
        <v>23044</v>
      </c>
      <c r="M7322" s="104" t="s">
        <v>23045</v>
      </c>
      <c r="N7322" s="104"/>
      <c r="O7322" s="121" t="s">
        <v>6007</v>
      </c>
      <c r="P7322" s="121"/>
    </row>
    <row r="7323" customFormat="false" ht="45" hidden="false" customHeight="false" outlineLevel="0" collapsed="false">
      <c r="A7323" s="103" t="s">
        <v>23047</v>
      </c>
      <c r="B7323" s="104" t="s">
        <v>23048</v>
      </c>
      <c r="C7323" s="104" t="s">
        <v>23049</v>
      </c>
      <c r="D7323" s="59" t="s">
        <v>321</v>
      </c>
      <c r="E7323" s="121" t="s">
        <v>6193</v>
      </c>
      <c r="F7323" s="105" t="n">
        <v>6</v>
      </c>
      <c r="G7323" s="49" t="s">
        <v>22881</v>
      </c>
      <c r="H7323" s="133" t="s">
        <v>5922</v>
      </c>
      <c r="I7323" s="133" t="s">
        <v>4326</v>
      </c>
      <c r="J7323" s="105" t="s">
        <v>9980</v>
      </c>
      <c r="K7323" s="121"/>
      <c r="L7323" s="104" t="s">
        <v>23048</v>
      </c>
      <c r="M7323" s="104" t="s">
        <v>23049</v>
      </c>
      <c r="N7323" s="59" t="s">
        <v>321</v>
      </c>
      <c r="O7323" s="121" t="s">
        <v>6193</v>
      </c>
      <c r="P7323" s="121"/>
    </row>
    <row r="7324" customFormat="false" ht="56.25" hidden="false" customHeight="false" outlineLevel="0" collapsed="false">
      <c r="A7324" s="103" t="s">
        <v>23050</v>
      </c>
      <c r="B7324" s="104" t="s">
        <v>23051</v>
      </c>
      <c r="C7324" s="104" t="s">
        <v>23052</v>
      </c>
      <c r="D7324" s="59" t="s">
        <v>321</v>
      </c>
      <c r="E7324" s="121" t="s">
        <v>22431</v>
      </c>
      <c r="F7324" s="105" t="n">
        <v>6</v>
      </c>
      <c r="G7324" s="49" t="s">
        <v>22881</v>
      </c>
      <c r="H7324" s="133" t="s">
        <v>9757</v>
      </c>
      <c r="I7324" s="133" t="s">
        <v>5775</v>
      </c>
      <c r="J7324" s="105" t="s">
        <v>9980</v>
      </c>
      <c r="K7324" s="121"/>
      <c r="L7324" s="104" t="s">
        <v>23051</v>
      </c>
      <c r="M7324" s="104" t="s">
        <v>23052</v>
      </c>
      <c r="N7324" s="59" t="s">
        <v>321</v>
      </c>
      <c r="O7324" s="121" t="s">
        <v>22431</v>
      </c>
      <c r="P7324" s="121"/>
    </row>
    <row r="7325" customFormat="false" ht="33.75" hidden="false" customHeight="false" outlineLevel="0" collapsed="false">
      <c r="A7325" s="103" t="s">
        <v>23053</v>
      </c>
      <c r="B7325" s="104" t="s">
        <v>23054</v>
      </c>
      <c r="C7325" s="104" t="s">
        <v>23055</v>
      </c>
      <c r="D7325" s="59" t="s">
        <v>321</v>
      </c>
      <c r="E7325" s="121" t="s">
        <v>22852</v>
      </c>
      <c r="F7325" s="105" t="n">
        <v>6</v>
      </c>
      <c r="G7325" s="49" t="s">
        <v>23056</v>
      </c>
      <c r="H7325" s="133" t="s">
        <v>8023</v>
      </c>
      <c r="I7325" s="133" t="s">
        <v>4326</v>
      </c>
      <c r="J7325" s="105" t="s">
        <v>9980</v>
      </c>
      <c r="K7325" s="121"/>
      <c r="L7325" s="104" t="s">
        <v>23054</v>
      </c>
      <c r="M7325" s="104" t="s">
        <v>23055</v>
      </c>
      <c r="N7325" s="59" t="s">
        <v>321</v>
      </c>
      <c r="O7325" s="121" t="s">
        <v>22852</v>
      </c>
      <c r="P7325" s="121"/>
    </row>
    <row r="7326" customFormat="false" ht="56.25" hidden="false" customHeight="false" outlineLevel="0" collapsed="false">
      <c r="A7326" s="103" t="s">
        <v>23057</v>
      </c>
      <c r="B7326" s="104" t="s">
        <v>23058</v>
      </c>
      <c r="C7326" s="104" t="s">
        <v>23059</v>
      </c>
      <c r="D7326" s="59" t="s">
        <v>321</v>
      </c>
      <c r="E7326" s="121" t="s">
        <v>22431</v>
      </c>
      <c r="F7326" s="105" t="n">
        <v>6</v>
      </c>
      <c r="G7326" s="49" t="s">
        <v>23056</v>
      </c>
      <c r="H7326" s="133" t="s">
        <v>9440</v>
      </c>
      <c r="I7326" s="133" t="s">
        <v>4326</v>
      </c>
      <c r="J7326" s="105" t="s">
        <v>9980</v>
      </c>
      <c r="K7326" s="121"/>
      <c r="L7326" s="104" t="s">
        <v>23058</v>
      </c>
      <c r="M7326" s="104" t="s">
        <v>23059</v>
      </c>
      <c r="N7326" s="59" t="s">
        <v>321</v>
      </c>
      <c r="O7326" s="121" t="s">
        <v>22431</v>
      </c>
      <c r="P7326" s="121"/>
    </row>
    <row r="7327" customFormat="false" ht="33.75" hidden="false" customHeight="false" outlineLevel="0" collapsed="false">
      <c r="A7327" s="103" t="s">
        <v>23060</v>
      </c>
      <c r="B7327" s="104" t="s">
        <v>23061</v>
      </c>
      <c r="C7327" s="104" t="s">
        <v>22911</v>
      </c>
      <c r="D7327" s="59" t="s">
        <v>321</v>
      </c>
      <c r="E7327" s="121" t="s">
        <v>6193</v>
      </c>
      <c r="F7327" s="105" t="n">
        <v>6</v>
      </c>
      <c r="G7327" s="49" t="s">
        <v>22881</v>
      </c>
      <c r="H7327" s="133" t="s">
        <v>5187</v>
      </c>
      <c r="I7327" s="133" t="s">
        <v>6452</v>
      </c>
      <c r="J7327" s="105" t="s">
        <v>9980</v>
      </c>
      <c r="K7327" s="121"/>
      <c r="L7327" s="104" t="s">
        <v>23061</v>
      </c>
      <c r="M7327" s="104" t="s">
        <v>22911</v>
      </c>
      <c r="N7327" s="59" t="s">
        <v>321</v>
      </c>
      <c r="O7327" s="121" t="s">
        <v>6193</v>
      </c>
      <c r="P7327" s="121"/>
    </row>
    <row r="7328" customFormat="false" ht="56.25" hidden="false" customHeight="false" outlineLevel="0" collapsed="false">
      <c r="A7328" s="103" t="s">
        <v>23062</v>
      </c>
      <c r="B7328" s="104" t="s">
        <v>23063</v>
      </c>
      <c r="C7328" s="104" t="s">
        <v>23064</v>
      </c>
      <c r="D7328" s="59" t="s">
        <v>321</v>
      </c>
      <c r="E7328" s="121" t="s">
        <v>22431</v>
      </c>
      <c r="F7328" s="105" t="n">
        <v>6</v>
      </c>
      <c r="G7328" s="49" t="s">
        <v>22881</v>
      </c>
      <c r="H7328" s="133" t="s">
        <v>336</v>
      </c>
      <c r="I7328" s="133" t="s">
        <v>7989</v>
      </c>
      <c r="J7328" s="105" t="s">
        <v>9980</v>
      </c>
      <c r="K7328" s="121"/>
      <c r="L7328" s="104" t="s">
        <v>23063</v>
      </c>
      <c r="M7328" s="104" t="s">
        <v>23064</v>
      </c>
      <c r="N7328" s="59" t="s">
        <v>321</v>
      </c>
      <c r="O7328" s="121" t="s">
        <v>22431</v>
      </c>
      <c r="P7328" s="121"/>
    </row>
    <row r="7329" customFormat="false" ht="33.75" hidden="false" customHeight="false" outlineLevel="0" collapsed="false">
      <c r="A7329" s="103" t="s">
        <v>23065</v>
      </c>
      <c r="B7329" s="104" t="s">
        <v>23066</v>
      </c>
      <c r="C7329" s="104" t="s">
        <v>22899</v>
      </c>
      <c r="D7329" s="59" t="s">
        <v>321</v>
      </c>
      <c r="E7329" s="121" t="s">
        <v>6193</v>
      </c>
      <c r="F7329" s="105" t="n">
        <v>6</v>
      </c>
      <c r="G7329" s="49" t="s">
        <v>15624</v>
      </c>
      <c r="H7329" s="133" t="s">
        <v>6599</v>
      </c>
      <c r="I7329" s="133" t="s">
        <v>4306</v>
      </c>
      <c r="J7329" s="105" t="s">
        <v>9980</v>
      </c>
      <c r="K7329" s="121"/>
      <c r="L7329" s="104" t="s">
        <v>23066</v>
      </c>
      <c r="M7329" s="104" t="s">
        <v>22899</v>
      </c>
      <c r="N7329" s="59" t="s">
        <v>321</v>
      </c>
      <c r="O7329" s="121" t="s">
        <v>6193</v>
      </c>
      <c r="P7329" s="121"/>
    </row>
    <row r="7330" customFormat="false" ht="56.25" hidden="false" customHeight="false" outlineLevel="0" collapsed="false">
      <c r="A7330" s="103" t="s">
        <v>23067</v>
      </c>
      <c r="B7330" s="104" t="s">
        <v>23068</v>
      </c>
      <c r="C7330" s="104" t="s">
        <v>23069</v>
      </c>
      <c r="D7330" s="59" t="s">
        <v>321</v>
      </c>
      <c r="E7330" s="121" t="s">
        <v>22431</v>
      </c>
      <c r="F7330" s="105" t="n">
        <v>6</v>
      </c>
      <c r="G7330" s="49" t="s">
        <v>15624</v>
      </c>
      <c r="H7330" s="133" t="s">
        <v>7233</v>
      </c>
      <c r="I7330" s="133" t="s">
        <v>7989</v>
      </c>
      <c r="J7330" s="105" t="s">
        <v>9980</v>
      </c>
      <c r="K7330" s="121"/>
      <c r="L7330" s="104" t="s">
        <v>23068</v>
      </c>
      <c r="M7330" s="104" t="s">
        <v>23069</v>
      </c>
      <c r="N7330" s="59" t="s">
        <v>321</v>
      </c>
      <c r="O7330" s="121" t="s">
        <v>22431</v>
      </c>
      <c r="P7330" s="121"/>
    </row>
    <row r="7331" customFormat="false" ht="22.5" hidden="false" customHeight="false" outlineLevel="0" collapsed="false">
      <c r="A7331" s="103" t="s">
        <v>23070</v>
      </c>
      <c r="B7331" s="104" t="s">
        <v>23071</v>
      </c>
      <c r="C7331" s="104" t="s">
        <v>23072</v>
      </c>
      <c r="D7331" s="59" t="s">
        <v>321</v>
      </c>
      <c r="E7331" s="121" t="s">
        <v>6193</v>
      </c>
      <c r="F7331" s="105" t="n">
        <v>4</v>
      </c>
      <c r="G7331" s="49" t="s">
        <v>8447</v>
      </c>
      <c r="H7331" s="133" t="s">
        <v>4231</v>
      </c>
      <c r="I7331" s="133" t="s">
        <v>353</v>
      </c>
      <c r="J7331" s="105" t="s">
        <v>26</v>
      </c>
      <c r="K7331" s="121"/>
      <c r="L7331" s="104" t="s">
        <v>23071</v>
      </c>
      <c r="M7331" s="104" t="s">
        <v>23072</v>
      </c>
      <c r="N7331" s="59" t="s">
        <v>321</v>
      </c>
      <c r="O7331" s="121" t="s">
        <v>6193</v>
      </c>
      <c r="P7331" s="121"/>
    </row>
    <row r="7332" customFormat="false" ht="67.5" hidden="false" customHeight="false" outlineLevel="0" collapsed="false">
      <c r="A7332" s="35" t="s">
        <v>23073</v>
      </c>
      <c r="B7332" s="21" t="s">
        <v>23074</v>
      </c>
      <c r="C7332" s="21" t="s">
        <v>23075</v>
      </c>
      <c r="D7332" s="59" t="s">
        <v>8451</v>
      </c>
      <c r="E7332" s="10" t="s">
        <v>22797</v>
      </c>
      <c r="F7332" s="24" t="n">
        <v>6</v>
      </c>
      <c r="G7332" s="49" t="s">
        <v>11859</v>
      </c>
      <c r="H7332" s="24" t="s">
        <v>8126</v>
      </c>
      <c r="I7332" s="24" t="s">
        <v>7772</v>
      </c>
      <c r="J7332" s="27" t="s">
        <v>26</v>
      </c>
      <c r="K7332" s="10"/>
      <c r="L7332" s="21" t="s">
        <v>23074</v>
      </c>
      <c r="M7332" s="21" t="s">
        <v>23075</v>
      </c>
      <c r="N7332" s="59" t="s">
        <v>8451</v>
      </c>
      <c r="O7332" s="10" t="s">
        <v>22797</v>
      </c>
      <c r="P7332" s="10"/>
    </row>
    <row r="7333" customFormat="false" ht="78.75" hidden="false" customHeight="false" outlineLevel="0" collapsed="false">
      <c r="A7333" s="35" t="s">
        <v>23076</v>
      </c>
      <c r="B7333" s="21" t="s">
        <v>23077</v>
      </c>
      <c r="C7333" s="21" t="s">
        <v>23078</v>
      </c>
      <c r="D7333" s="59" t="s">
        <v>8451</v>
      </c>
      <c r="E7333" s="10" t="s">
        <v>22801</v>
      </c>
      <c r="F7333" s="24" t="n">
        <v>6</v>
      </c>
      <c r="G7333" s="49" t="s">
        <v>22657</v>
      </c>
      <c r="H7333" s="24" t="s">
        <v>8101</v>
      </c>
      <c r="I7333" s="24" t="s">
        <v>7728</v>
      </c>
      <c r="J7333" s="27" t="s">
        <v>26</v>
      </c>
      <c r="K7333" s="10"/>
      <c r="L7333" s="21" t="s">
        <v>23077</v>
      </c>
      <c r="M7333" s="21" t="s">
        <v>23078</v>
      </c>
      <c r="N7333" s="59" t="s">
        <v>8451</v>
      </c>
      <c r="O7333" s="10" t="s">
        <v>22801</v>
      </c>
      <c r="P7333" s="10"/>
    </row>
    <row r="7334" customFormat="false" ht="45" hidden="false" customHeight="false" outlineLevel="0" collapsed="false">
      <c r="A7334" s="35" t="s">
        <v>23079</v>
      </c>
      <c r="B7334" s="21" t="s">
        <v>23080</v>
      </c>
      <c r="C7334" s="21" t="s">
        <v>23081</v>
      </c>
      <c r="D7334" s="93"/>
      <c r="E7334" s="10" t="s">
        <v>9952</v>
      </c>
      <c r="F7334" s="24" t="n">
        <v>5</v>
      </c>
      <c r="G7334" s="49" t="s">
        <v>22706</v>
      </c>
      <c r="H7334" s="24" t="s">
        <v>4183</v>
      </c>
      <c r="I7334" s="24" t="s">
        <v>4260</v>
      </c>
      <c r="J7334" s="27" t="s">
        <v>9980</v>
      </c>
      <c r="K7334" s="121" t="s">
        <v>22563</v>
      </c>
      <c r="L7334" s="21" t="s">
        <v>23080</v>
      </c>
      <c r="M7334" s="21" t="s">
        <v>23081</v>
      </c>
      <c r="N7334" s="93"/>
      <c r="O7334" s="10" t="s">
        <v>9952</v>
      </c>
      <c r="P7334" s="121" t="s">
        <v>22563</v>
      </c>
    </row>
    <row r="7335" customFormat="false" ht="45" hidden="false" customHeight="false" outlineLevel="0" collapsed="false">
      <c r="A7335" s="35" t="s">
        <v>23082</v>
      </c>
      <c r="B7335" s="21" t="s">
        <v>23083</v>
      </c>
      <c r="C7335" s="21" t="s">
        <v>22709</v>
      </c>
      <c r="D7335" s="93"/>
      <c r="E7335" s="10" t="s">
        <v>9952</v>
      </c>
      <c r="F7335" s="24" t="n">
        <v>5</v>
      </c>
      <c r="G7335" s="49" t="s">
        <v>22706</v>
      </c>
      <c r="H7335" s="24" t="s">
        <v>4183</v>
      </c>
      <c r="I7335" s="24" t="s">
        <v>4306</v>
      </c>
      <c r="J7335" s="27" t="s">
        <v>9980</v>
      </c>
      <c r="K7335" s="93" t="s">
        <v>272</v>
      </c>
      <c r="L7335" s="21" t="s">
        <v>23083</v>
      </c>
      <c r="M7335" s="21" t="s">
        <v>22709</v>
      </c>
      <c r="N7335" s="93"/>
      <c r="O7335" s="10" t="s">
        <v>9952</v>
      </c>
      <c r="P7335" s="121" t="s">
        <v>22563</v>
      </c>
    </row>
    <row r="7336" customFormat="false" ht="13.5" hidden="false" customHeight="false" outlineLevel="0" collapsed="false">
      <c r="A7336" s="11" t="s">
        <v>23084</v>
      </c>
      <c r="B7336" s="34" t="s">
        <v>23085</v>
      </c>
      <c r="C7336" s="34"/>
      <c r="D7336" s="12"/>
      <c r="E7336" s="13"/>
      <c r="F7336" s="14"/>
      <c r="G7336" s="15"/>
      <c r="H7336" s="14"/>
      <c r="I7336" s="14"/>
      <c r="J7336" s="17"/>
      <c r="K7336" s="13"/>
      <c r="L7336" s="34" t="s">
        <v>23085</v>
      </c>
      <c r="M7336" s="34"/>
      <c r="N7336" s="12"/>
      <c r="O7336" s="13"/>
      <c r="P7336" s="13"/>
    </row>
    <row r="7337" customFormat="false" ht="45" hidden="false" customHeight="false" outlineLevel="0" collapsed="false">
      <c r="A7337" s="103" t="s">
        <v>23086</v>
      </c>
      <c r="B7337" s="104" t="s">
        <v>23087</v>
      </c>
      <c r="C7337" s="104" t="s">
        <v>23088</v>
      </c>
      <c r="D7337" s="59" t="s">
        <v>321</v>
      </c>
      <c r="E7337" s="121" t="s">
        <v>23089</v>
      </c>
      <c r="F7337" s="105" t="n">
        <v>6</v>
      </c>
      <c r="G7337" s="49" t="s">
        <v>23007</v>
      </c>
      <c r="H7337" s="133" t="s">
        <v>5910</v>
      </c>
      <c r="I7337" s="133" t="s">
        <v>4325</v>
      </c>
      <c r="J7337" s="105" t="s">
        <v>22507</v>
      </c>
      <c r="K7337" s="121"/>
      <c r="L7337" s="104" t="s">
        <v>23087</v>
      </c>
      <c r="M7337" s="104" t="s">
        <v>23088</v>
      </c>
      <c r="N7337" s="59" t="s">
        <v>321</v>
      </c>
      <c r="O7337" s="121" t="s">
        <v>23089</v>
      </c>
      <c r="P7337" s="121"/>
    </row>
    <row r="7338" customFormat="false" ht="33.75" hidden="false" customHeight="false" outlineLevel="0" collapsed="false">
      <c r="A7338" s="103" t="s">
        <v>23090</v>
      </c>
      <c r="B7338" s="104" t="s">
        <v>23091</v>
      </c>
      <c r="C7338" s="104" t="s">
        <v>23092</v>
      </c>
      <c r="D7338" s="59" t="s">
        <v>321</v>
      </c>
      <c r="E7338" s="121" t="s">
        <v>22826</v>
      </c>
      <c r="F7338" s="105" t="n">
        <v>4</v>
      </c>
      <c r="G7338" s="49" t="s">
        <v>23029</v>
      </c>
      <c r="H7338" s="133" t="s">
        <v>6599</v>
      </c>
      <c r="I7338" s="133" t="s">
        <v>4326</v>
      </c>
      <c r="J7338" s="105" t="s">
        <v>22507</v>
      </c>
      <c r="K7338" s="121"/>
      <c r="L7338" s="104" t="s">
        <v>23091</v>
      </c>
      <c r="M7338" s="104" t="s">
        <v>23092</v>
      </c>
      <c r="N7338" s="59" t="s">
        <v>321</v>
      </c>
      <c r="O7338" s="121" t="s">
        <v>22826</v>
      </c>
      <c r="P7338" s="121"/>
    </row>
    <row r="7339" customFormat="false" ht="56.25" hidden="false" customHeight="false" outlineLevel="0" collapsed="false">
      <c r="A7339" s="35" t="s">
        <v>23093</v>
      </c>
      <c r="B7339" s="21" t="s">
        <v>23094</v>
      </c>
      <c r="C7339" s="21" t="s">
        <v>23095</v>
      </c>
      <c r="D7339" s="59" t="s">
        <v>8178</v>
      </c>
      <c r="E7339" s="10"/>
      <c r="F7339" s="24" t="n">
        <v>4</v>
      </c>
      <c r="G7339" s="25" t="s">
        <v>8443</v>
      </c>
      <c r="H7339" s="24" t="s">
        <v>4176</v>
      </c>
      <c r="I7339" s="24" t="s">
        <v>7934</v>
      </c>
      <c r="J7339" s="27" t="s">
        <v>22507</v>
      </c>
      <c r="K7339" s="121" t="s">
        <v>22718</v>
      </c>
      <c r="L7339" s="21" t="s">
        <v>23094</v>
      </c>
      <c r="M7339" s="21" t="s">
        <v>23095</v>
      </c>
      <c r="N7339" s="59" t="s">
        <v>8178</v>
      </c>
      <c r="O7339" s="10"/>
      <c r="P7339" s="121" t="s">
        <v>22718</v>
      </c>
    </row>
    <row r="7340" customFormat="false" ht="45" hidden="false" customHeight="false" outlineLevel="0" collapsed="false">
      <c r="A7340" s="103" t="s">
        <v>23096</v>
      </c>
      <c r="B7340" s="104" t="s">
        <v>23097</v>
      </c>
      <c r="C7340" s="104" t="s">
        <v>23098</v>
      </c>
      <c r="D7340" s="59" t="s">
        <v>321</v>
      </c>
      <c r="E7340" s="121" t="s">
        <v>23099</v>
      </c>
      <c r="F7340" s="105" t="n">
        <v>6</v>
      </c>
      <c r="G7340" s="49" t="s">
        <v>23007</v>
      </c>
      <c r="H7340" s="133" t="s">
        <v>330</v>
      </c>
      <c r="I7340" s="133" t="s">
        <v>6010</v>
      </c>
      <c r="J7340" s="105" t="s">
        <v>26</v>
      </c>
      <c r="K7340" s="121"/>
      <c r="L7340" s="104" t="s">
        <v>23097</v>
      </c>
      <c r="M7340" s="104" t="s">
        <v>23098</v>
      </c>
      <c r="N7340" s="59" t="s">
        <v>321</v>
      </c>
      <c r="O7340" s="121" t="s">
        <v>23099</v>
      </c>
      <c r="P7340" s="121"/>
    </row>
    <row r="7341" customFormat="false" ht="45" hidden="false" customHeight="false" outlineLevel="0" collapsed="false">
      <c r="A7341" s="103" t="s">
        <v>23100</v>
      </c>
      <c r="B7341" s="104" t="s">
        <v>23101</v>
      </c>
      <c r="C7341" s="104" t="s">
        <v>23102</v>
      </c>
      <c r="D7341" s="59" t="s">
        <v>321</v>
      </c>
      <c r="E7341" s="121" t="s">
        <v>23089</v>
      </c>
      <c r="F7341" s="105" t="n">
        <v>6</v>
      </c>
      <c r="G7341" s="49" t="s">
        <v>23007</v>
      </c>
      <c r="H7341" s="133" t="s">
        <v>5910</v>
      </c>
      <c r="I7341" s="133" t="s">
        <v>5910</v>
      </c>
      <c r="J7341" s="105" t="s">
        <v>26</v>
      </c>
      <c r="K7341" s="121"/>
      <c r="L7341" s="104" t="s">
        <v>23101</v>
      </c>
      <c r="M7341" s="104" t="s">
        <v>23102</v>
      </c>
      <c r="N7341" s="59" t="s">
        <v>321</v>
      </c>
      <c r="O7341" s="121" t="s">
        <v>23089</v>
      </c>
      <c r="P7341" s="121"/>
    </row>
    <row r="7342" customFormat="false" ht="67.5" hidden="false" customHeight="false" outlineLevel="0" collapsed="false">
      <c r="A7342" s="35" t="s">
        <v>23103</v>
      </c>
      <c r="B7342" s="21" t="s">
        <v>23104</v>
      </c>
      <c r="C7342" s="104" t="s">
        <v>23105</v>
      </c>
      <c r="D7342" s="59" t="s">
        <v>321</v>
      </c>
      <c r="E7342" s="121" t="s">
        <v>22479</v>
      </c>
      <c r="F7342" s="105" t="n">
        <v>6</v>
      </c>
      <c r="G7342" s="49" t="s">
        <v>23007</v>
      </c>
      <c r="H7342" s="24" t="s">
        <v>7989</v>
      </c>
      <c r="I7342" s="24" t="s">
        <v>7989</v>
      </c>
      <c r="J7342" s="105" t="s">
        <v>26</v>
      </c>
      <c r="K7342" s="121"/>
      <c r="L7342" s="21" t="s">
        <v>23104</v>
      </c>
      <c r="M7342" s="104" t="s">
        <v>23105</v>
      </c>
      <c r="N7342" s="59" t="s">
        <v>321</v>
      </c>
      <c r="O7342" s="121" t="s">
        <v>22479</v>
      </c>
      <c r="P7342" s="121"/>
    </row>
    <row r="7343" customFormat="false" ht="33.75" hidden="false" customHeight="false" outlineLevel="0" collapsed="false">
      <c r="A7343" s="103" t="s">
        <v>23106</v>
      </c>
      <c r="B7343" s="104" t="s">
        <v>23107</v>
      </c>
      <c r="C7343" s="104" t="s">
        <v>23108</v>
      </c>
      <c r="D7343" s="59" t="s">
        <v>321</v>
      </c>
      <c r="E7343" s="121" t="s">
        <v>22826</v>
      </c>
      <c r="F7343" s="105" t="n">
        <v>5</v>
      </c>
      <c r="G7343" s="49" t="s">
        <v>22990</v>
      </c>
      <c r="H7343" s="133" t="s">
        <v>330</v>
      </c>
      <c r="I7343" s="133" t="s">
        <v>6010</v>
      </c>
      <c r="J7343" s="105" t="s">
        <v>26</v>
      </c>
      <c r="K7343" s="121"/>
      <c r="L7343" s="104" t="s">
        <v>23107</v>
      </c>
      <c r="M7343" s="104" t="s">
        <v>23108</v>
      </c>
      <c r="N7343" s="59" t="s">
        <v>321</v>
      </c>
      <c r="O7343" s="121" t="s">
        <v>22826</v>
      </c>
      <c r="P7343" s="121"/>
    </row>
    <row r="7344" customFormat="false" ht="56.25" hidden="false" customHeight="false" outlineLevel="0" collapsed="false">
      <c r="A7344" s="103" t="s">
        <v>23109</v>
      </c>
      <c r="B7344" s="104" t="s">
        <v>23110</v>
      </c>
      <c r="C7344" s="104" t="s">
        <v>23111</v>
      </c>
      <c r="D7344" s="59" t="s">
        <v>321</v>
      </c>
      <c r="E7344" s="121" t="s">
        <v>22431</v>
      </c>
      <c r="F7344" s="105" t="n">
        <v>6</v>
      </c>
      <c r="G7344" s="49" t="s">
        <v>10089</v>
      </c>
      <c r="H7344" s="133" t="s">
        <v>8126</v>
      </c>
      <c r="I7344" s="133" t="s">
        <v>5910</v>
      </c>
      <c r="J7344" s="105" t="s">
        <v>26</v>
      </c>
      <c r="K7344" s="121"/>
      <c r="L7344" s="104" t="s">
        <v>23110</v>
      </c>
      <c r="M7344" s="104" t="s">
        <v>23111</v>
      </c>
      <c r="N7344" s="59" t="s">
        <v>321</v>
      </c>
      <c r="O7344" s="121" t="s">
        <v>22431</v>
      </c>
      <c r="P7344" s="121"/>
    </row>
    <row r="7345" customFormat="false" ht="33.75" hidden="false" customHeight="false" outlineLevel="0" collapsed="false">
      <c r="A7345" s="103" t="s">
        <v>23112</v>
      </c>
      <c r="B7345" s="104" t="s">
        <v>23113</v>
      </c>
      <c r="C7345" s="104" t="s">
        <v>23114</v>
      </c>
      <c r="D7345" s="59" t="s">
        <v>321</v>
      </c>
      <c r="E7345" s="121" t="s">
        <v>22826</v>
      </c>
      <c r="F7345" s="105" t="n">
        <v>5</v>
      </c>
      <c r="G7345" s="49" t="s">
        <v>23029</v>
      </c>
      <c r="H7345" s="133" t="s">
        <v>5998</v>
      </c>
      <c r="I7345" s="133" t="s">
        <v>5922</v>
      </c>
      <c r="J7345" s="105" t="s">
        <v>22507</v>
      </c>
      <c r="K7345" s="121"/>
      <c r="L7345" s="104" t="s">
        <v>23113</v>
      </c>
      <c r="M7345" s="104" t="s">
        <v>23114</v>
      </c>
      <c r="N7345" s="59" t="s">
        <v>321</v>
      </c>
      <c r="O7345" s="121" t="s">
        <v>22826</v>
      </c>
      <c r="P7345" s="121"/>
    </row>
    <row r="7346" customFormat="false" ht="45" hidden="false" customHeight="false" outlineLevel="0" collapsed="false">
      <c r="A7346" s="103" t="s">
        <v>23115</v>
      </c>
      <c r="B7346" s="104" t="s">
        <v>23116</v>
      </c>
      <c r="C7346" s="104" t="s">
        <v>23117</v>
      </c>
      <c r="D7346" s="59" t="s">
        <v>321</v>
      </c>
      <c r="E7346" s="121" t="s">
        <v>23099</v>
      </c>
      <c r="F7346" s="105" t="n">
        <v>6</v>
      </c>
      <c r="G7346" s="49" t="s">
        <v>23007</v>
      </c>
      <c r="H7346" s="133" t="s">
        <v>5775</v>
      </c>
      <c r="I7346" s="133" t="s">
        <v>4432</v>
      </c>
      <c r="J7346" s="105" t="s">
        <v>22507</v>
      </c>
      <c r="K7346" s="121"/>
      <c r="L7346" s="104" t="s">
        <v>23116</v>
      </c>
      <c r="M7346" s="104" t="s">
        <v>23117</v>
      </c>
      <c r="N7346" s="59" t="s">
        <v>321</v>
      </c>
      <c r="O7346" s="121" t="s">
        <v>23099</v>
      </c>
      <c r="P7346" s="121"/>
    </row>
    <row r="7347" customFormat="false" ht="56.25" hidden="false" customHeight="false" outlineLevel="0" collapsed="false">
      <c r="A7347" s="35" t="s">
        <v>23118</v>
      </c>
      <c r="B7347" s="21" t="s">
        <v>23119</v>
      </c>
      <c r="C7347" s="21" t="s">
        <v>23120</v>
      </c>
      <c r="D7347" s="59" t="s">
        <v>321</v>
      </c>
      <c r="E7347" s="10" t="s">
        <v>22431</v>
      </c>
      <c r="F7347" s="24" t="n">
        <v>6</v>
      </c>
      <c r="G7347" s="49" t="s">
        <v>8499</v>
      </c>
      <c r="H7347" s="24" t="s">
        <v>6628</v>
      </c>
      <c r="I7347" s="24" t="s">
        <v>4332</v>
      </c>
      <c r="J7347" s="27" t="s">
        <v>22507</v>
      </c>
      <c r="K7347" s="121" t="s">
        <v>22718</v>
      </c>
      <c r="L7347" s="21" t="s">
        <v>23119</v>
      </c>
      <c r="M7347" s="21" t="s">
        <v>23120</v>
      </c>
      <c r="N7347" s="59" t="s">
        <v>321</v>
      </c>
      <c r="O7347" s="10" t="s">
        <v>22431</v>
      </c>
      <c r="P7347" s="121" t="s">
        <v>22718</v>
      </c>
    </row>
    <row r="7348" customFormat="false" ht="78.75" hidden="false" customHeight="false" outlineLevel="0" collapsed="false">
      <c r="A7348" s="103" t="s">
        <v>23121</v>
      </c>
      <c r="B7348" s="104" t="s">
        <v>23122</v>
      </c>
      <c r="C7348" s="104" t="s">
        <v>23123</v>
      </c>
      <c r="D7348" s="59" t="s">
        <v>321</v>
      </c>
      <c r="E7348" s="121" t="s">
        <v>22431</v>
      </c>
      <c r="F7348" s="105" t="n">
        <v>6</v>
      </c>
      <c r="G7348" s="49" t="s">
        <v>10089</v>
      </c>
      <c r="H7348" s="133" t="s">
        <v>7989</v>
      </c>
      <c r="I7348" s="133" t="s">
        <v>9649</v>
      </c>
      <c r="J7348" s="105" t="s">
        <v>26</v>
      </c>
      <c r="K7348" s="106" t="s">
        <v>22928</v>
      </c>
      <c r="L7348" s="104" t="s">
        <v>23122</v>
      </c>
      <c r="M7348" s="104" t="s">
        <v>23123</v>
      </c>
      <c r="N7348" s="59" t="s">
        <v>321</v>
      </c>
      <c r="O7348" s="121" t="s">
        <v>22431</v>
      </c>
      <c r="P7348" s="106" t="s">
        <v>22928</v>
      </c>
    </row>
    <row r="7349" customFormat="false" ht="78.75" hidden="false" customHeight="false" outlineLevel="0" collapsed="false">
      <c r="A7349" s="103" t="s">
        <v>23124</v>
      </c>
      <c r="B7349" s="104" t="s">
        <v>23125</v>
      </c>
      <c r="C7349" s="104" t="s">
        <v>23126</v>
      </c>
      <c r="D7349" s="59" t="s">
        <v>321</v>
      </c>
      <c r="E7349" s="121" t="s">
        <v>23127</v>
      </c>
      <c r="F7349" s="105" t="n">
        <v>6</v>
      </c>
      <c r="G7349" s="49" t="s">
        <v>10089</v>
      </c>
      <c r="H7349" s="133" t="s">
        <v>6628</v>
      </c>
      <c r="I7349" s="133" t="s">
        <v>5910</v>
      </c>
      <c r="J7349" s="105" t="s">
        <v>26</v>
      </c>
      <c r="K7349" s="93" t="s">
        <v>272</v>
      </c>
      <c r="L7349" s="104" t="s">
        <v>23125</v>
      </c>
      <c r="M7349" s="104" t="s">
        <v>23126</v>
      </c>
      <c r="N7349" s="59" t="s">
        <v>321</v>
      </c>
      <c r="O7349" s="121" t="s">
        <v>23127</v>
      </c>
      <c r="P7349" s="106" t="s">
        <v>22928</v>
      </c>
    </row>
    <row r="7350" customFormat="false" ht="45" hidden="false" customHeight="false" outlineLevel="0" collapsed="false">
      <c r="A7350" s="103" t="s">
        <v>23128</v>
      </c>
      <c r="B7350" s="104" t="s">
        <v>23129</v>
      </c>
      <c r="C7350" s="104" t="s">
        <v>23130</v>
      </c>
      <c r="D7350" s="59" t="s">
        <v>321</v>
      </c>
      <c r="E7350" s="121" t="s">
        <v>23131</v>
      </c>
      <c r="F7350" s="105" t="n">
        <v>6</v>
      </c>
      <c r="G7350" s="49" t="s">
        <v>23007</v>
      </c>
      <c r="H7350" s="133" t="s">
        <v>5775</v>
      </c>
      <c r="I7350" s="133" t="s">
        <v>7989</v>
      </c>
      <c r="J7350" s="105" t="s">
        <v>22507</v>
      </c>
      <c r="K7350" s="121"/>
      <c r="L7350" s="104" t="s">
        <v>23129</v>
      </c>
      <c r="M7350" s="104" t="s">
        <v>23130</v>
      </c>
      <c r="N7350" s="59" t="s">
        <v>321</v>
      </c>
      <c r="O7350" s="121" t="s">
        <v>23131</v>
      </c>
      <c r="P7350" s="121"/>
    </row>
    <row r="7351" customFormat="false" ht="45" hidden="false" customHeight="false" outlineLevel="0" collapsed="false">
      <c r="A7351" s="103" t="s">
        <v>23132</v>
      </c>
      <c r="B7351" s="104" t="s">
        <v>23133</v>
      </c>
      <c r="C7351" s="104" t="s">
        <v>23134</v>
      </c>
      <c r="D7351" s="59" t="s">
        <v>321</v>
      </c>
      <c r="E7351" s="121" t="s">
        <v>23131</v>
      </c>
      <c r="F7351" s="105" t="n">
        <v>6</v>
      </c>
      <c r="G7351" s="49" t="s">
        <v>23007</v>
      </c>
      <c r="H7351" s="133" t="s">
        <v>4332</v>
      </c>
      <c r="I7351" s="133" t="s">
        <v>5910</v>
      </c>
      <c r="J7351" s="105" t="s">
        <v>26</v>
      </c>
      <c r="K7351" s="121"/>
      <c r="L7351" s="104" t="s">
        <v>23133</v>
      </c>
      <c r="M7351" s="104" t="s">
        <v>23134</v>
      </c>
      <c r="N7351" s="59" t="s">
        <v>321</v>
      </c>
      <c r="O7351" s="121" t="s">
        <v>23131</v>
      </c>
      <c r="P7351" s="121"/>
    </row>
    <row r="7352" customFormat="false" ht="67.5" hidden="false" customHeight="false" outlineLevel="0" collapsed="false">
      <c r="A7352" s="103" t="s">
        <v>23135</v>
      </c>
      <c r="B7352" s="104" t="s">
        <v>23136</v>
      </c>
      <c r="C7352" s="104" t="s">
        <v>23123</v>
      </c>
      <c r="D7352" s="59" t="s">
        <v>321</v>
      </c>
      <c r="E7352" s="121" t="s">
        <v>23137</v>
      </c>
      <c r="F7352" s="105" t="n">
        <v>6</v>
      </c>
      <c r="G7352" s="49" t="s">
        <v>10089</v>
      </c>
      <c r="H7352" s="133" t="s">
        <v>5922</v>
      </c>
      <c r="I7352" s="133" t="s">
        <v>7989</v>
      </c>
      <c r="J7352" s="105" t="s">
        <v>26</v>
      </c>
      <c r="K7352" s="121"/>
      <c r="L7352" s="104" t="s">
        <v>23136</v>
      </c>
      <c r="M7352" s="104" t="s">
        <v>23123</v>
      </c>
      <c r="N7352" s="59" t="s">
        <v>321</v>
      </c>
      <c r="O7352" s="121" t="s">
        <v>23137</v>
      </c>
      <c r="P7352" s="121"/>
    </row>
    <row r="7353" customFormat="false" ht="22.5" hidden="false" customHeight="false" outlineLevel="0" collapsed="false">
      <c r="A7353" s="103" t="s">
        <v>23138</v>
      </c>
      <c r="B7353" s="104" t="s">
        <v>23139</v>
      </c>
      <c r="C7353" s="104" t="s">
        <v>23140</v>
      </c>
      <c r="D7353" s="104"/>
      <c r="E7353" s="121"/>
      <c r="F7353" s="105" t="n">
        <v>4</v>
      </c>
      <c r="G7353" s="49" t="s">
        <v>4401</v>
      </c>
      <c r="H7353" s="133" t="s">
        <v>4183</v>
      </c>
      <c r="I7353" s="133" t="s">
        <v>4188</v>
      </c>
      <c r="J7353" s="105" t="s">
        <v>22507</v>
      </c>
      <c r="K7353" s="121"/>
      <c r="L7353" s="104" t="s">
        <v>23139</v>
      </c>
      <c r="M7353" s="104" t="s">
        <v>23140</v>
      </c>
      <c r="N7353" s="104"/>
      <c r="O7353" s="121"/>
      <c r="P7353" s="121"/>
    </row>
    <row r="7354" customFormat="false" ht="33.75" hidden="false" customHeight="false" outlineLevel="0" collapsed="false">
      <c r="A7354" s="103" t="s">
        <v>23141</v>
      </c>
      <c r="B7354" s="104" t="s">
        <v>23142</v>
      </c>
      <c r="C7354" s="104" t="s">
        <v>23143</v>
      </c>
      <c r="D7354" s="104"/>
      <c r="E7354" s="121"/>
      <c r="F7354" s="105" t="n">
        <v>4</v>
      </c>
      <c r="G7354" s="49" t="s">
        <v>4401</v>
      </c>
      <c r="H7354" s="133" t="s">
        <v>4183</v>
      </c>
      <c r="I7354" s="133" t="s">
        <v>4188</v>
      </c>
      <c r="J7354" s="105" t="s">
        <v>22507</v>
      </c>
      <c r="K7354" s="121"/>
      <c r="L7354" s="104" t="s">
        <v>23142</v>
      </c>
      <c r="M7354" s="104" t="s">
        <v>23143</v>
      </c>
      <c r="N7354" s="104"/>
      <c r="O7354" s="121"/>
      <c r="P7354" s="121"/>
    </row>
    <row r="7355" customFormat="false" ht="56.25" hidden="false" customHeight="false" outlineLevel="0" collapsed="false">
      <c r="A7355" s="35" t="s">
        <v>23144</v>
      </c>
      <c r="B7355" s="21" t="s">
        <v>23145</v>
      </c>
      <c r="C7355" s="21" t="s">
        <v>23146</v>
      </c>
      <c r="D7355" s="59" t="s">
        <v>8178</v>
      </c>
      <c r="E7355" s="10"/>
      <c r="F7355" s="24" t="n">
        <v>2</v>
      </c>
      <c r="G7355" s="25" t="s">
        <v>8443</v>
      </c>
      <c r="H7355" s="24" t="s">
        <v>4176</v>
      </c>
      <c r="I7355" s="24" t="s">
        <v>4321</v>
      </c>
      <c r="J7355" s="27" t="s">
        <v>22507</v>
      </c>
      <c r="K7355" s="10" t="s">
        <v>22728</v>
      </c>
      <c r="L7355" s="21" t="s">
        <v>23145</v>
      </c>
      <c r="M7355" s="21" t="s">
        <v>23146</v>
      </c>
      <c r="N7355" s="59" t="s">
        <v>8178</v>
      </c>
      <c r="O7355" s="10"/>
      <c r="P7355" s="10" t="s">
        <v>22728</v>
      </c>
    </row>
    <row r="7356" customFormat="false" ht="56.25" hidden="false" customHeight="false" outlineLevel="0" collapsed="false">
      <c r="A7356" s="35" t="s">
        <v>23147</v>
      </c>
      <c r="B7356" s="21" t="s">
        <v>23148</v>
      </c>
      <c r="C7356" s="21" t="s">
        <v>23149</v>
      </c>
      <c r="D7356" s="59" t="s">
        <v>8178</v>
      </c>
      <c r="E7356" s="10"/>
      <c r="F7356" s="24" t="n">
        <v>4</v>
      </c>
      <c r="G7356" s="25" t="s">
        <v>8443</v>
      </c>
      <c r="H7356" s="24" t="s">
        <v>6606</v>
      </c>
      <c r="I7356" s="24" t="s">
        <v>7934</v>
      </c>
      <c r="J7356" s="27" t="s">
        <v>22507</v>
      </c>
      <c r="K7356" s="93" t="s">
        <v>272</v>
      </c>
      <c r="L7356" s="21" t="s">
        <v>23148</v>
      </c>
      <c r="M7356" s="21" t="s">
        <v>23149</v>
      </c>
      <c r="N7356" s="59" t="s">
        <v>8178</v>
      </c>
      <c r="O7356" s="10"/>
      <c r="P7356" s="10" t="s">
        <v>22728</v>
      </c>
    </row>
    <row r="7357" customFormat="false" ht="56.25" hidden="false" customHeight="false" outlineLevel="0" collapsed="false">
      <c r="A7357" s="35" t="s">
        <v>23150</v>
      </c>
      <c r="B7357" s="21" t="s">
        <v>23151</v>
      </c>
      <c r="C7357" s="21" t="s">
        <v>23152</v>
      </c>
      <c r="D7357" s="59" t="s">
        <v>8178</v>
      </c>
      <c r="E7357" s="10"/>
      <c r="F7357" s="24" t="n">
        <v>4</v>
      </c>
      <c r="G7357" s="25" t="s">
        <v>8443</v>
      </c>
      <c r="H7357" s="24" t="s">
        <v>6606</v>
      </c>
      <c r="I7357" s="24" t="s">
        <v>7934</v>
      </c>
      <c r="J7357" s="27" t="s">
        <v>22507</v>
      </c>
      <c r="K7357" s="93" t="s">
        <v>272</v>
      </c>
      <c r="L7357" s="21" t="s">
        <v>23151</v>
      </c>
      <c r="M7357" s="21" t="s">
        <v>23152</v>
      </c>
      <c r="N7357" s="59" t="s">
        <v>8178</v>
      </c>
      <c r="O7357" s="10"/>
      <c r="P7357" s="10" t="s">
        <v>22728</v>
      </c>
    </row>
    <row r="7358" customFormat="false" ht="56.25" hidden="false" customHeight="false" outlineLevel="0" collapsed="false">
      <c r="A7358" s="35" t="s">
        <v>23153</v>
      </c>
      <c r="B7358" s="21" t="s">
        <v>23154</v>
      </c>
      <c r="C7358" s="21" t="s">
        <v>23155</v>
      </c>
      <c r="D7358" s="59" t="s">
        <v>8178</v>
      </c>
      <c r="E7358" s="10"/>
      <c r="F7358" s="24" t="n">
        <v>2</v>
      </c>
      <c r="G7358" s="25" t="s">
        <v>8443</v>
      </c>
      <c r="H7358" s="24" t="s">
        <v>6606</v>
      </c>
      <c r="I7358" s="24" t="s">
        <v>7934</v>
      </c>
      <c r="J7358" s="27" t="s">
        <v>22507</v>
      </c>
      <c r="K7358" s="93" t="s">
        <v>272</v>
      </c>
      <c r="L7358" s="21" t="s">
        <v>23154</v>
      </c>
      <c r="M7358" s="21" t="s">
        <v>23155</v>
      </c>
      <c r="N7358" s="59" t="s">
        <v>8178</v>
      </c>
      <c r="O7358" s="10"/>
      <c r="P7358" s="10" t="s">
        <v>22728</v>
      </c>
    </row>
    <row r="7359" customFormat="false" ht="56.25" hidden="false" customHeight="false" outlineLevel="0" collapsed="false">
      <c r="A7359" s="35" t="s">
        <v>23156</v>
      </c>
      <c r="B7359" s="21" t="s">
        <v>23157</v>
      </c>
      <c r="C7359" s="21" t="s">
        <v>23158</v>
      </c>
      <c r="D7359" s="59" t="s">
        <v>8226</v>
      </c>
      <c r="E7359" s="10"/>
      <c r="F7359" s="24" t="n">
        <v>4</v>
      </c>
      <c r="G7359" s="25" t="s">
        <v>8443</v>
      </c>
      <c r="H7359" s="24" t="s">
        <v>6606</v>
      </c>
      <c r="I7359" s="24" t="s">
        <v>4326</v>
      </c>
      <c r="J7359" s="27" t="s">
        <v>22507</v>
      </c>
      <c r="K7359" s="93" t="s">
        <v>272</v>
      </c>
      <c r="L7359" s="21" t="s">
        <v>23157</v>
      </c>
      <c r="M7359" s="21" t="s">
        <v>23158</v>
      </c>
      <c r="N7359" s="59" t="s">
        <v>8226</v>
      </c>
      <c r="O7359" s="10"/>
      <c r="P7359" s="10" t="s">
        <v>22728</v>
      </c>
    </row>
    <row r="7360" customFormat="false" ht="22.5" hidden="false" customHeight="false" outlineLevel="0" collapsed="false">
      <c r="A7360" s="103" t="s">
        <v>23159</v>
      </c>
      <c r="B7360" s="104" t="s">
        <v>23160</v>
      </c>
      <c r="C7360" s="104" t="s">
        <v>23161</v>
      </c>
      <c r="D7360" s="104"/>
      <c r="E7360" s="121"/>
      <c r="F7360" s="105" t="n">
        <v>4</v>
      </c>
      <c r="G7360" s="49" t="s">
        <v>4401</v>
      </c>
      <c r="H7360" s="133" t="s">
        <v>4183</v>
      </c>
      <c r="I7360" s="133" t="s">
        <v>4188</v>
      </c>
      <c r="J7360" s="105" t="s">
        <v>22507</v>
      </c>
      <c r="K7360" s="121"/>
      <c r="L7360" s="104" t="s">
        <v>23160</v>
      </c>
      <c r="M7360" s="104" t="s">
        <v>23161</v>
      </c>
      <c r="N7360" s="104"/>
      <c r="O7360" s="121"/>
      <c r="P7360" s="121"/>
    </row>
    <row r="7361" customFormat="false" ht="56.25" hidden="false" customHeight="false" outlineLevel="0" collapsed="false">
      <c r="A7361" s="35" t="s">
        <v>23162</v>
      </c>
      <c r="B7361" s="21" t="s">
        <v>23163</v>
      </c>
      <c r="C7361" s="21" t="s">
        <v>23164</v>
      </c>
      <c r="D7361" s="93"/>
      <c r="E7361" s="10"/>
      <c r="F7361" s="24" t="n">
        <v>5</v>
      </c>
      <c r="G7361" s="49" t="s">
        <v>8447</v>
      </c>
      <c r="H7361" s="24" t="s">
        <v>4183</v>
      </c>
      <c r="I7361" s="24" t="s">
        <v>4260</v>
      </c>
      <c r="J7361" s="27" t="s">
        <v>22507</v>
      </c>
      <c r="K7361" s="10" t="s">
        <v>22718</v>
      </c>
      <c r="L7361" s="21" t="s">
        <v>23163</v>
      </c>
      <c r="M7361" s="21" t="s">
        <v>23164</v>
      </c>
      <c r="N7361" s="93"/>
      <c r="O7361" s="10"/>
      <c r="P7361" s="10" t="s">
        <v>22718</v>
      </c>
    </row>
    <row r="7362" customFormat="false" ht="56.25" hidden="false" customHeight="false" outlineLevel="0" collapsed="false">
      <c r="A7362" s="35" t="s">
        <v>23165</v>
      </c>
      <c r="B7362" s="21" t="s">
        <v>23166</v>
      </c>
      <c r="C7362" s="21" t="s">
        <v>23167</v>
      </c>
      <c r="D7362" s="59" t="s">
        <v>8178</v>
      </c>
      <c r="E7362" s="10"/>
      <c r="F7362" s="24" t="n">
        <v>2</v>
      </c>
      <c r="G7362" s="25" t="s">
        <v>8443</v>
      </c>
      <c r="H7362" s="24" t="s">
        <v>4176</v>
      </c>
      <c r="I7362" s="24" t="s">
        <v>7934</v>
      </c>
      <c r="J7362" s="27" t="s">
        <v>22507</v>
      </c>
      <c r="K7362" s="10" t="s">
        <v>22728</v>
      </c>
      <c r="L7362" s="21" t="s">
        <v>23166</v>
      </c>
      <c r="M7362" s="21" t="s">
        <v>23167</v>
      </c>
      <c r="N7362" s="59" t="s">
        <v>8178</v>
      </c>
      <c r="O7362" s="10"/>
      <c r="P7362" s="10" t="s">
        <v>22728</v>
      </c>
    </row>
    <row r="7363" customFormat="false" ht="78.75" hidden="false" customHeight="false" outlineLevel="0" collapsed="false">
      <c r="A7363" s="103" t="s">
        <v>23168</v>
      </c>
      <c r="B7363" s="104" t="s">
        <v>23169</v>
      </c>
      <c r="C7363" s="104" t="s">
        <v>23111</v>
      </c>
      <c r="D7363" s="59" t="s">
        <v>321</v>
      </c>
      <c r="E7363" s="121" t="s">
        <v>22431</v>
      </c>
      <c r="F7363" s="105" t="n">
        <v>6</v>
      </c>
      <c r="G7363" s="49" t="s">
        <v>10089</v>
      </c>
      <c r="H7363" s="133" t="s">
        <v>5922</v>
      </c>
      <c r="I7363" s="133" t="s">
        <v>4336</v>
      </c>
      <c r="J7363" s="105" t="s">
        <v>26</v>
      </c>
      <c r="K7363" s="106" t="s">
        <v>22928</v>
      </c>
      <c r="L7363" s="104" t="s">
        <v>23169</v>
      </c>
      <c r="M7363" s="104" t="s">
        <v>23111</v>
      </c>
      <c r="N7363" s="59" t="s">
        <v>321</v>
      </c>
      <c r="O7363" s="121" t="s">
        <v>22431</v>
      </c>
      <c r="P7363" s="106" t="s">
        <v>22928</v>
      </c>
    </row>
    <row r="7364" customFormat="false" ht="72.75" hidden="false" customHeight="true" outlineLevel="0" collapsed="false">
      <c r="A7364" s="103" t="s">
        <v>23170</v>
      </c>
      <c r="B7364" s="104" t="s">
        <v>23171</v>
      </c>
      <c r="C7364" s="104" t="s">
        <v>23172</v>
      </c>
      <c r="D7364" s="59" t="s">
        <v>321</v>
      </c>
      <c r="E7364" s="121" t="s">
        <v>22431</v>
      </c>
      <c r="F7364" s="105" t="n">
        <v>6</v>
      </c>
      <c r="G7364" s="49" t="s">
        <v>10089</v>
      </c>
      <c r="H7364" s="133" t="s">
        <v>5922</v>
      </c>
      <c r="I7364" s="133" t="s">
        <v>4336</v>
      </c>
      <c r="J7364" s="105" t="s">
        <v>26</v>
      </c>
      <c r="K7364" s="93" t="s">
        <v>272</v>
      </c>
      <c r="L7364" s="104" t="s">
        <v>23171</v>
      </c>
      <c r="M7364" s="104" t="s">
        <v>23172</v>
      </c>
      <c r="N7364" s="59" t="s">
        <v>321</v>
      </c>
      <c r="O7364" s="121" t="s">
        <v>22431</v>
      </c>
      <c r="P7364" s="106" t="s">
        <v>22928</v>
      </c>
    </row>
    <row r="7365" customFormat="false" ht="78.75" hidden="false" customHeight="false" outlineLevel="0" collapsed="false">
      <c r="A7365" s="35" t="s">
        <v>23173</v>
      </c>
      <c r="B7365" s="21" t="s">
        <v>23174</v>
      </c>
      <c r="C7365" s="21" t="s">
        <v>23175</v>
      </c>
      <c r="D7365" s="59" t="s">
        <v>8178</v>
      </c>
      <c r="E7365" s="10"/>
      <c r="F7365" s="24" t="n">
        <v>3</v>
      </c>
      <c r="G7365" s="25" t="s">
        <v>4562</v>
      </c>
      <c r="H7365" s="24" t="s">
        <v>4176</v>
      </c>
      <c r="I7365" s="24" t="s">
        <v>4321</v>
      </c>
      <c r="J7365" s="27" t="s">
        <v>26</v>
      </c>
      <c r="K7365" s="10" t="s">
        <v>22770</v>
      </c>
      <c r="L7365" s="21" t="s">
        <v>23174</v>
      </c>
      <c r="M7365" s="21" t="s">
        <v>23175</v>
      </c>
      <c r="N7365" s="59" t="s">
        <v>8178</v>
      </c>
      <c r="O7365" s="10"/>
      <c r="P7365" s="10" t="s">
        <v>22770</v>
      </c>
    </row>
    <row r="7366" customFormat="false" ht="22.5" hidden="false" customHeight="false" outlineLevel="0" collapsed="false">
      <c r="A7366" s="35" t="s">
        <v>23176</v>
      </c>
      <c r="B7366" s="34" t="s">
        <v>23177</v>
      </c>
      <c r="C7366" s="21"/>
      <c r="D7366" s="93"/>
      <c r="E7366" s="10"/>
      <c r="F7366" s="24"/>
      <c r="G7366" s="25"/>
      <c r="H7366" s="24"/>
      <c r="I7366" s="24"/>
      <c r="J7366" s="27"/>
      <c r="K7366" s="10"/>
      <c r="L7366" s="34" t="s">
        <v>23177</v>
      </c>
      <c r="M7366" s="21"/>
      <c r="N7366" s="93"/>
      <c r="O7366" s="10"/>
      <c r="P7366" s="10"/>
    </row>
    <row r="7367" customFormat="false" ht="56.25" hidden="false" customHeight="false" outlineLevel="0" collapsed="false">
      <c r="A7367" s="35" t="s">
        <v>23178</v>
      </c>
      <c r="B7367" s="21" t="s">
        <v>23179</v>
      </c>
      <c r="C7367" s="21" t="s">
        <v>23180</v>
      </c>
      <c r="D7367" s="59" t="s">
        <v>321</v>
      </c>
      <c r="E7367" s="10" t="s">
        <v>22431</v>
      </c>
      <c r="F7367" s="24" t="n">
        <v>6</v>
      </c>
      <c r="G7367" s="49" t="s">
        <v>9478</v>
      </c>
      <c r="H7367" s="24" t="s">
        <v>9440</v>
      </c>
      <c r="I7367" s="24" t="s">
        <v>4326</v>
      </c>
      <c r="J7367" s="27" t="s">
        <v>9980</v>
      </c>
      <c r="K7367" s="10" t="s">
        <v>22563</v>
      </c>
      <c r="L7367" s="21" t="s">
        <v>23179</v>
      </c>
      <c r="M7367" s="21" t="s">
        <v>23180</v>
      </c>
      <c r="N7367" s="59" t="s">
        <v>321</v>
      </c>
      <c r="O7367" s="10" t="s">
        <v>22431</v>
      </c>
      <c r="P7367" s="10" t="s">
        <v>22563</v>
      </c>
    </row>
    <row r="7368" customFormat="false" ht="56.25" hidden="false" customHeight="false" outlineLevel="0" collapsed="false">
      <c r="A7368" s="35" t="s">
        <v>23181</v>
      </c>
      <c r="B7368" s="21" t="s">
        <v>23182</v>
      </c>
      <c r="C7368" s="21" t="s">
        <v>23183</v>
      </c>
      <c r="D7368" s="59" t="s">
        <v>321</v>
      </c>
      <c r="E7368" s="10" t="s">
        <v>22431</v>
      </c>
      <c r="F7368" s="24" t="n">
        <v>6</v>
      </c>
      <c r="G7368" s="49" t="s">
        <v>9478</v>
      </c>
      <c r="H7368" s="24" t="s">
        <v>9517</v>
      </c>
      <c r="I7368" s="24" t="s">
        <v>6768</v>
      </c>
      <c r="J7368" s="27" t="s">
        <v>9980</v>
      </c>
      <c r="K7368" s="93" t="s">
        <v>272</v>
      </c>
      <c r="L7368" s="21" t="s">
        <v>23182</v>
      </c>
      <c r="M7368" s="21" t="s">
        <v>23183</v>
      </c>
      <c r="N7368" s="59" t="s">
        <v>321</v>
      </c>
      <c r="O7368" s="10" t="s">
        <v>22431</v>
      </c>
      <c r="P7368" s="10" t="s">
        <v>22563</v>
      </c>
    </row>
    <row r="7369" customFormat="false" ht="56.25" hidden="false" customHeight="false" outlineLevel="0" collapsed="false">
      <c r="A7369" s="35" t="s">
        <v>23184</v>
      </c>
      <c r="B7369" s="21" t="s">
        <v>23185</v>
      </c>
      <c r="C7369" s="21" t="s">
        <v>23186</v>
      </c>
      <c r="D7369" s="59" t="s">
        <v>321</v>
      </c>
      <c r="E7369" s="10" t="s">
        <v>22431</v>
      </c>
      <c r="F7369" s="24" t="n">
        <v>6</v>
      </c>
      <c r="G7369" s="49" t="s">
        <v>9478</v>
      </c>
      <c r="H7369" s="24" t="s">
        <v>9568</v>
      </c>
      <c r="I7369" s="24" t="s">
        <v>336</v>
      </c>
      <c r="J7369" s="27" t="s">
        <v>9980</v>
      </c>
      <c r="K7369" s="93" t="s">
        <v>272</v>
      </c>
      <c r="L7369" s="21" t="s">
        <v>23185</v>
      </c>
      <c r="M7369" s="21" t="s">
        <v>23186</v>
      </c>
      <c r="N7369" s="59" t="s">
        <v>321</v>
      </c>
      <c r="O7369" s="10" t="s">
        <v>22431</v>
      </c>
      <c r="P7369" s="10" t="s">
        <v>22563</v>
      </c>
    </row>
    <row r="7370" customFormat="false" ht="45" hidden="false" customHeight="false" outlineLevel="0" collapsed="false">
      <c r="A7370" s="103" t="s">
        <v>23187</v>
      </c>
      <c r="B7370" s="104" t="s">
        <v>23188</v>
      </c>
      <c r="C7370" s="104" t="s">
        <v>23189</v>
      </c>
      <c r="D7370" s="59" t="s">
        <v>321</v>
      </c>
      <c r="E7370" s="121" t="s">
        <v>6193</v>
      </c>
      <c r="F7370" s="105" t="n">
        <v>6</v>
      </c>
      <c r="G7370" s="49" t="s">
        <v>22881</v>
      </c>
      <c r="H7370" s="133" t="s">
        <v>9440</v>
      </c>
      <c r="I7370" s="133" t="s">
        <v>4326</v>
      </c>
      <c r="J7370" s="105" t="s">
        <v>9980</v>
      </c>
      <c r="K7370" s="121"/>
      <c r="L7370" s="104" t="s">
        <v>23188</v>
      </c>
      <c r="M7370" s="104" t="s">
        <v>23189</v>
      </c>
      <c r="N7370" s="59" t="s">
        <v>321</v>
      </c>
      <c r="O7370" s="121" t="s">
        <v>6193</v>
      </c>
      <c r="P7370" s="121"/>
    </row>
    <row r="7371" customFormat="false" ht="56.25" hidden="false" customHeight="false" outlineLevel="0" collapsed="false">
      <c r="A7371" s="103" t="s">
        <v>23190</v>
      </c>
      <c r="B7371" s="104" t="s">
        <v>23191</v>
      </c>
      <c r="C7371" s="104" t="s">
        <v>23192</v>
      </c>
      <c r="D7371" s="59" t="s">
        <v>321</v>
      </c>
      <c r="E7371" s="121" t="s">
        <v>22431</v>
      </c>
      <c r="F7371" s="105" t="n">
        <v>6</v>
      </c>
      <c r="G7371" s="49" t="s">
        <v>22881</v>
      </c>
      <c r="H7371" s="133" t="s">
        <v>6010</v>
      </c>
      <c r="I7371" s="133" t="s">
        <v>4326</v>
      </c>
      <c r="J7371" s="105" t="s">
        <v>9980</v>
      </c>
      <c r="K7371" s="121"/>
      <c r="L7371" s="104" t="s">
        <v>23191</v>
      </c>
      <c r="M7371" s="104" t="s">
        <v>23192</v>
      </c>
      <c r="N7371" s="59" t="s">
        <v>321</v>
      </c>
      <c r="O7371" s="121" t="s">
        <v>22431</v>
      </c>
      <c r="P7371" s="121"/>
    </row>
    <row r="7372" customFormat="false" ht="13.5" hidden="false" customHeight="false" outlineLevel="0" collapsed="false">
      <c r="A7372" s="11" t="s">
        <v>23193</v>
      </c>
      <c r="B7372" s="34" t="s">
        <v>23194</v>
      </c>
      <c r="C7372" s="34"/>
      <c r="D7372" s="12"/>
      <c r="E7372" s="13"/>
      <c r="F7372" s="14"/>
      <c r="G7372" s="15"/>
      <c r="H7372" s="14"/>
      <c r="I7372" s="14"/>
      <c r="J7372" s="17"/>
      <c r="K7372" s="13"/>
      <c r="L7372" s="34" t="s">
        <v>23194</v>
      </c>
      <c r="M7372" s="34"/>
      <c r="N7372" s="12"/>
      <c r="O7372" s="13"/>
      <c r="P7372" s="13"/>
    </row>
    <row r="7373" customFormat="false" ht="22.5" hidden="false" customHeight="false" outlineLevel="0" collapsed="false">
      <c r="A7373" s="103" t="s">
        <v>23195</v>
      </c>
      <c r="B7373" s="104" t="s">
        <v>23196</v>
      </c>
      <c r="C7373" s="104" t="s">
        <v>23197</v>
      </c>
      <c r="D7373" s="59" t="s">
        <v>8178</v>
      </c>
      <c r="E7373" s="121"/>
      <c r="F7373" s="105" t="n">
        <v>4</v>
      </c>
      <c r="G7373" s="49" t="s">
        <v>8114</v>
      </c>
      <c r="H7373" s="24" t="s">
        <v>4183</v>
      </c>
      <c r="I7373" s="24" t="s">
        <v>357</v>
      </c>
      <c r="J7373" s="105" t="s">
        <v>26</v>
      </c>
      <c r="K7373" s="121"/>
      <c r="L7373" s="104" t="s">
        <v>23196</v>
      </c>
      <c r="M7373" s="104" t="s">
        <v>23197</v>
      </c>
      <c r="N7373" s="59" t="s">
        <v>8178</v>
      </c>
      <c r="O7373" s="121"/>
      <c r="P7373" s="121"/>
    </row>
    <row r="7374" customFormat="false" ht="22.5" hidden="false" customHeight="false" outlineLevel="0" collapsed="false">
      <c r="A7374" s="103" t="s">
        <v>23198</v>
      </c>
      <c r="B7374" s="104" t="s">
        <v>23199</v>
      </c>
      <c r="C7374" s="104" t="s">
        <v>23200</v>
      </c>
      <c r="D7374" s="59" t="s">
        <v>8178</v>
      </c>
      <c r="E7374" s="121"/>
      <c r="F7374" s="105" t="n">
        <v>4</v>
      </c>
      <c r="G7374" s="49" t="s">
        <v>8114</v>
      </c>
      <c r="H7374" s="24" t="s">
        <v>4183</v>
      </c>
      <c r="I7374" s="24" t="s">
        <v>4166</v>
      </c>
      <c r="J7374" s="105" t="s">
        <v>26</v>
      </c>
      <c r="K7374" s="121"/>
      <c r="L7374" s="104" t="s">
        <v>23199</v>
      </c>
      <c r="M7374" s="104" t="s">
        <v>23200</v>
      </c>
      <c r="N7374" s="59" t="s">
        <v>8178</v>
      </c>
      <c r="O7374" s="121"/>
      <c r="P7374" s="121"/>
    </row>
    <row r="7375" customFormat="false" ht="78.75" hidden="false" customHeight="false" outlineLevel="0" collapsed="false">
      <c r="A7375" s="35" t="s">
        <v>23201</v>
      </c>
      <c r="B7375" s="21" t="s">
        <v>23202</v>
      </c>
      <c r="C7375" s="21" t="s">
        <v>23203</v>
      </c>
      <c r="D7375" s="59" t="s">
        <v>23204</v>
      </c>
      <c r="E7375" s="10" t="s">
        <v>6193</v>
      </c>
      <c r="F7375" s="24" t="n">
        <v>6</v>
      </c>
      <c r="G7375" s="49" t="s">
        <v>23205</v>
      </c>
      <c r="H7375" s="24" t="s">
        <v>6002</v>
      </c>
      <c r="I7375" s="24" t="s">
        <v>6003</v>
      </c>
      <c r="J7375" s="27" t="s">
        <v>26</v>
      </c>
      <c r="K7375" s="10"/>
      <c r="L7375" s="21" t="s">
        <v>23202</v>
      </c>
      <c r="M7375" s="21" t="s">
        <v>23203</v>
      </c>
      <c r="N7375" s="59" t="s">
        <v>23204</v>
      </c>
      <c r="O7375" s="10" t="s">
        <v>6193</v>
      </c>
      <c r="P7375" s="10"/>
    </row>
    <row r="7376" customFormat="false" ht="180" hidden="false" customHeight="false" outlineLevel="0" collapsed="false">
      <c r="A7376" s="35" t="s">
        <v>23206</v>
      </c>
      <c r="B7376" s="21" t="s">
        <v>23207</v>
      </c>
      <c r="C7376" s="21" t="s">
        <v>23208</v>
      </c>
      <c r="D7376" s="59" t="s">
        <v>23204</v>
      </c>
      <c r="E7376" s="10" t="s">
        <v>22511</v>
      </c>
      <c r="F7376" s="24" t="n">
        <v>6</v>
      </c>
      <c r="G7376" s="49" t="s">
        <v>23209</v>
      </c>
      <c r="H7376" s="24" t="s">
        <v>9517</v>
      </c>
      <c r="I7376" s="24" t="s">
        <v>9568</v>
      </c>
      <c r="J7376" s="27" t="s">
        <v>26</v>
      </c>
      <c r="K7376" s="10"/>
      <c r="L7376" s="21" t="s">
        <v>23207</v>
      </c>
      <c r="M7376" s="21" t="s">
        <v>23208</v>
      </c>
      <c r="N7376" s="59" t="s">
        <v>23204</v>
      </c>
      <c r="O7376" s="10" t="s">
        <v>22511</v>
      </c>
      <c r="P7376" s="10"/>
    </row>
    <row r="7377" customFormat="false" ht="56.25" hidden="false" customHeight="false" outlineLevel="0" collapsed="false">
      <c r="A7377" s="103" t="s">
        <v>23210</v>
      </c>
      <c r="B7377" s="104" t="s">
        <v>23211</v>
      </c>
      <c r="C7377" s="104" t="s">
        <v>23212</v>
      </c>
      <c r="D7377" s="59" t="s">
        <v>321</v>
      </c>
      <c r="E7377" s="121" t="s">
        <v>22431</v>
      </c>
      <c r="F7377" s="105" t="n">
        <v>6</v>
      </c>
      <c r="G7377" s="49" t="s">
        <v>22881</v>
      </c>
      <c r="H7377" s="133" t="s">
        <v>9573</v>
      </c>
      <c r="I7377" s="133" t="s">
        <v>4326</v>
      </c>
      <c r="J7377" s="105" t="s">
        <v>26</v>
      </c>
      <c r="K7377" s="121"/>
      <c r="L7377" s="104" t="s">
        <v>23211</v>
      </c>
      <c r="M7377" s="104" t="s">
        <v>23212</v>
      </c>
      <c r="N7377" s="59" t="s">
        <v>321</v>
      </c>
      <c r="O7377" s="121" t="s">
        <v>22431</v>
      </c>
      <c r="P7377" s="121"/>
    </row>
    <row r="7378" customFormat="false" ht="67.5" hidden="false" customHeight="false" outlineLevel="0" collapsed="false">
      <c r="A7378" s="35" t="s">
        <v>23213</v>
      </c>
      <c r="B7378" s="21" t="s">
        <v>23214</v>
      </c>
      <c r="C7378" s="21" t="s">
        <v>23215</v>
      </c>
      <c r="D7378" s="59" t="s">
        <v>23204</v>
      </c>
      <c r="E7378" s="10" t="s">
        <v>6193</v>
      </c>
      <c r="F7378" s="24" t="n">
        <v>6</v>
      </c>
      <c r="G7378" s="49" t="s">
        <v>23205</v>
      </c>
      <c r="H7378" s="24" t="s">
        <v>9432</v>
      </c>
      <c r="I7378" s="24" t="s">
        <v>9402</v>
      </c>
      <c r="J7378" s="27" t="s">
        <v>26</v>
      </c>
      <c r="K7378" s="10"/>
      <c r="L7378" s="21" t="s">
        <v>23214</v>
      </c>
      <c r="M7378" s="21" t="s">
        <v>23215</v>
      </c>
      <c r="N7378" s="59" t="s">
        <v>23204</v>
      </c>
      <c r="O7378" s="10" t="s">
        <v>6193</v>
      </c>
      <c r="P7378" s="10"/>
    </row>
    <row r="7379" customFormat="false" ht="101.25" hidden="false" customHeight="false" outlineLevel="0" collapsed="false">
      <c r="A7379" s="35" t="s">
        <v>23216</v>
      </c>
      <c r="B7379" s="21" t="s">
        <v>23217</v>
      </c>
      <c r="C7379" s="21" t="s">
        <v>23218</v>
      </c>
      <c r="D7379" s="59" t="s">
        <v>23204</v>
      </c>
      <c r="E7379" s="10" t="s">
        <v>22511</v>
      </c>
      <c r="F7379" s="24" t="n">
        <v>6</v>
      </c>
      <c r="G7379" s="49" t="s">
        <v>23219</v>
      </c>
      <c r="H7379" s="24" t="s">
        <v>6002</v>
      </c>
      <c r="I7379" s="24" t="s">
        <v>9568</v>
      </c>
      <c r="J7379" s="27" t="s">
        <v>26</v>
      </c>
      <c r="K7379" s="10"/>
      <c r="L7379" s="21" t="s">
        <v>23217</v>
      </c>
      <c r="M7379" s="21" t="s">
        <v>23218</v>
      </c>
      <c r="N7379" s="59" t="s">
        <v>23204</v>
      </c>
      <c r="O7379" s="10" t="s">
        <v>22511</v>
      </c>
      <c r="P7379" s="10"/>
    </row>
    <row r="7380" customFormat="false" ht="191.25" hidden="false" customHeight="false" outlineLevel="0" collapsed="false">
      <c r="A7380" s="35" t="s">
        <v>23220</v>
      </c>
      <c r="B7380" s="21" t="s">
        <v>23221</v>
      </c>
      <c r="C7380" s="21" t="s">
        <v>23222</v>
      </c>
      <c r="D7380" s="59" t="s">
        <v>321</v>
      </c>
      <c r="E7380" s="10" t="s">
        <v>22511</v>
      </c>
      <c r="F7380" s="24" t="n">
        <v>6</v>
      </c>
      <c r="G7380" s="49" t="s">
        <v>23209</v>
      </c>
      <c r="H7380" s="24" t="s">
        <v>9635</v>
      </c>
      <c r="I7380" s="24" t="s">
        <v>9568</v>
      </c>
      <c r="J7380" s="27" t="s">
        <v>26</v>
      </c>
      <c r="K7380" s="10"/>
      <c r="L7380" s="21" t="s">
        <v>23221</v>
      </c>
      <c r="M7380" s="21" t="s">
        <v>23222</v>
      </c>
      <c r="N7380" s="59" t="s">
        <v>321</v>
      </c>
      <c r="O7380" s="10" t="s">
        <v>22511</v>
      </c>
      <c r="P7380" s="10"/>
    </row>
    <row r="7381" customFormat="false" ht="13.5" hidden="false" customHeight="false" outlineLevel="0" collapsed="false">
      <c r="A7381" s="11" t="s">
        <v>23223</v>
      </c>
      <c r="B7381" s="11" t="s">
        <v>23224</v>
      </c>
      <c r="C7381" s="34"/>
      <c r="D7381" s="12"/>
      <c r="E7381" s="13"/>
      <c r="F7381" s="14"/>
      <c r="G7381" s="15"/>
      <c r="H7381" s="14"/>
      <c r="I7381" s="14"/>
      <c r="J7381" s="17"/>
      <c r="K7381" s="13"/>
      <c r="L7381" s="11" t="s">
        <v>23224</v>
      </c>
      <c r="M7381" s="34"/>
      <c r="N7381" s="12"/>
      <c r="O7381" s="13"/>
      <c r="P7381" s="13"/>
    </row>
    <row r="7382" customFormat="false" ht="22.5" hidden="false" customHeight="false" outlineLevel="0" collapsed="false">
      <c r="A7382" s="35" t="s">
        <v>23225</v>
      </c>
      <c r="B7382" s="21" t="s">
        <v>23226</v>
      </c>
      <c r="C7382" s="21" t="s">
        <v>23227</v>
      </c>
      <c r="D7382" s="59" t="s">
        <v>23228</v>
      </c>
      <c r="E7382" s="10"/>
      <c r="F7382" s="24" t="n">
        <v>5</v>
      </c>
      <c r="G7382" s="49" t="s">
        <v>7776</v>
      </c>
      <c r="H7382" s="24" t="s">
        <v>4176</v>
      </c>
      <c r="I7382" s="24" t="s">
        <v>323</v>
      </c>
      <c r="J7382" s="27" t="s">
        <v>4360</v>
      </c>
      <c r="K7382" s="10"/>
      <c r="L7382" s="21" t="s">
        <v>23226</v>
      </c>
      <c r="M7382" s="21" t="s">
        <v>23227</v>
      </c>
      <c r="N7382" s="59" t="s">
        <v>23228</v>
      </c>
      <c r="O7382" s="10"/>
      <c r="P7382" s="10"/>
    </row>
    <row r="7383" customFormat="false" ht="22.5" hidden="false" customHeight="false" outlineLevel="0" collapsed="false">
      <c r="A7383" s="35" t="s">
        <v>23229</v>
      </c>
      <c r="B7383" s="21" t="s">
        <v>23230</v>
      </c>
      <c r="C7383" s="21" t="s">
        <v>23231</v>
      </c>
      <c r="D7383" s="59" t="s">
        <v>321</v>
      </c>
      <c r="E7383" s="10"/>
      <c r="F7383" s="105" t="n">
        <v>6</v>
      </c>
      <c r="G7383" s="25" t="s">
        <v>10527</v>
      </c>
      <c r="H7383" s="24" t="s">
        <v>4321</v>
      </c>
      <c r="I7383" s="24" t="s">
        <v>8126</v>
      </c>
      <c r="J7383" s="27" t="s">
        <v>4360</v>
      </c>
      <c r="K7383" s="10"/>
      <c r="L7383" s="21" t="s">
        <v>23230</v>
      </c>
      <c r="M7383" s="21" t="s">
        <v>23231</v>
      </c>
      <c r="N7383" s="59" t="s">
        <v>321</v>
      </c>
      <c r="O7383" s="10"/>
      <c r="P7383" s="10"/>
    </row>
    <row r="7384" customFormat="false" ht="13.5" hidden="false" customHeight="false" outlineLevel="0" collapsed="false">
      <c r="A7384" s="11" t="s">
        <v>23232</v>
      </c>
      <c r="B7384" s="11" t="s">
        <v>23233</v>
      </c>
      <c r="C7384" s="34"/>
      <c r="D7384" s="12"/>
      <c r="E7384" s="13"/>
      <c r="F7384" s="14"/>
      <c r="G7384" s="15"/>
      <c r="H7384" s="14"/>
      <c r="I7384" s="14"/>
      <c r="J7384" s="17"/>
      <c r="K7384" s="13"/>
      <c r="L7384" s="11" t="s">
        <v>23233</v>
      </c>
      <c r="M7384" s="34"/>
      <c r="N7384" s="12"/>
      <c r="O7384" s="13"/>
      <c r="P7384" s="13"/>
    </row>
    <row r="7385" customFormat="false" ht="13.5" hidden="false" customHeight="false" outlineLevel="0" collapsed="false">
      <c r="A7385" s="11" t="s">
        <v>23234</v>
      </c>
      <c r="B7385" s="34" t="s">
        <v>23235</v>
      </c>
      <c r="C7385" s="34"/>
      <c r="D7385" s="12"/>
      <c r="E7385" s="13"/>
      <c r="F7385" s="14"/>
      <c r="G7385" s="15"/>
      <c r="H7385" s="14"/>
      <c r="I7385" s="14"/>
      <c r="J7385" s="17"/>
      <c r="K7385" s="13"/>
      <c r="L7385" s="34" t="s">
        <v>23235</v>
      </c>
      <c r="M7385" s="34"/>
      <c r="N7385" s="12"/>
      <c r="O7385" s="13"/>
      <c r="P7385" s="13"/>
    </row>
    <row r="7386" customFormat="false" ht="33.75" hidden="false" customHeight="false" outlineLevel="0" collapsed="false">
      <c r="A7386" s="35" t="s">
        <v>23236</v>
      </c>
      <c r="B7386" s="21" t="s">
        <v>23237</v>
      </c>
      <c r="C7386" s="21" t="s">
        <v>23238</v>
      </c>
      <c r="D7386" s="59" t="s">
        <v>321</v>
      </c>
      <c r="E7386" s="10" t="s">
        <v>10888</v>
      </c>
      <c r="F7386" s="24" t="n">
        <v>7</v>
      </c>
      <c r="G7386" s="49" t="s">
        <v>7776</v>
      </c>
      <c r="H7386" s="24" t="s">
        <v>4432</v>
      </c>
      <c r="I7386" s="24" t="s">
        <v>6452</v>
      </c>
      <c r="J7386" s="27" t="s">
        <v>26</v>
      </c>
      <c r="K7386" s="10"/>
      <c r="L7386" s="21" t="s">
        <v>23237</v>
      </c>
      <c r="M7386" s="21" t="s">
        <v>23238</v>
      </c>
      <c r="N7386" s="59" t="s">
        <v>321</v>
      </c>
      <c r="O7386" s="10" t="s">
        <v>10888</v>
      </c>
      <c r="P7386" s="10"/>
    </row>
    <row r="7387" customFormat="false" ht="56.25" hidden="false" customHeight="false" outlineLevel="0" collapsed="false">
      <c r="A7387" s="19" t="s">
        <v>23239</v>
      </c>
      <c r="B7387" s="20" t="s">
        <v>23240</v>
      </c>
      <c r="C7387" s="21" t="s">
        <v>23241</v>
      </c>
      <c r="D7387" s="59" t="s">
        <v>321</v>
      </c>
      <c r="E7387" s="10" t="s">
        <v>23242</v>
      </c>
      <c r="F7387" s="24" t="n">
        <v>7</v>
      </c>
      <c r="G7387" s="49" t="s">
        <v>7776</v>
      </c>
      <c r="H7387" s="26" t="s">
        <v>4299</v>
      </c>
      <c r="I7387" s="26" t="s">
        <v>6606</v>
      </c>
      <c r="J7387" s="27" t="s">
        <v>26</v>
      </c>
      <c r="K7387" s="10"/>
      <c r="L7387" s="20" t="s">
        <v>23240</v>
      </c>
      <c r="M7387" s="21" t="s">
        <v>23241</v>
      </c>
      <c r="N7387" s="59" t="s">
        <v>321</v>
      </c>
      <c r="O7387" s="10" t="s">
        <v>23242</v>
      </c>
      <c r="P7387" s="10"/>
    </row>
    <row r="7388" customFormat="false" ht="33.75" hidden="false" customHeight="false" outlineLevel="0" collapsed="false">
      <c r="A7388" s="35" t="s">
        <v>23243</v>
      </c>
      <c r="B7388" s="21" t="s">
        <v>23244</v>
      </c>
      <c r="C7388" s="21" t="s">
        <v>23245</v>
      </c>
      <c r="D7388" s="59" t="s">
        <v>321</v>
      </c>
      <c r="E7388" s="10"/>
      <c r="F7388" s="24" t="n">
        <v>7</v>
      </c>
      <c r="G7388" s="49" t="s">
        <v>7791</v>
      </c>
      <c r="H7388" s="24" t="s">
        <v>329</v>
      </c>
      <c r="I7388" s="24" t="s">
        <v>10040</v>
      </c>
      <c r="J7388" s="27" t="s">
        <v>26</v>
      </c>
      <c r="K7388" s="10"/>
      <c r="L7388" s="21" t="s">
        <v>23244</v>
      </c>
      <c r="M7388" s="21" t="s">
        <v>23245</v>
      </c>
      <c r="N7388" s="59" t="s">
        <v>321</v>
      </c>
      <c r="O7388" s="10"/>
      <c r="P7388" s="10"/>
    </row>
    <row r="7389" customFormat="false" ht="33.75" hidden="false" customHeight="false" outlineLevel="0" collapsed="false">
      <c r="A7389" s="103" t="s">
        <v>23246</v>
      </c>
      <c r="B7389" s="104" t="s">
        <v>23247</v>
      </c>
      <c r="C7389" s="104" t="s">
        <v>23248</v>
      </c>
      <c r="D7389" s="59" t="s">
        <v>321</v>
      </c>
      <c r="E7389" s="121"/>
      <c r="F7389" s="105" t="n">
        <v>6</v>
      </c>
      <c r="G7389" s="49" t="s">
        <v>23249</v>
      </c>
      <c r="H7389" s="133" t="s">
        <v>439</v>
      </c>
      <c r="I7389" s="133" t="s">
        <v>6543</v>
      </c>
      <c r="J7389" s="105" t="s">
        <v>4200</v>
      </c>
      <c r="K7389" s="121"/>
      <c r="L7389" s="104" t="s">
        <v>23247</v>
      </c>
      <c r="M7389" s="104" t="s">
        <v>23248</v>
      </c>
      <c r="N7389" s="59" t="s">
        <v>321</v>
      </c>
      <c r="O7389" s="121"/>
      <c r="P7389" s="121"/>
    </row>
    <row r="7390" customFormat="false" ht="22.5" hidden="false" customHeight="false" outlineLevel="0" collapsed="false">
      <c r="A7390" s="35" t="s">
        <v>23250</v>
      </c>
      <c r="B7390" s="21" t="s">
        <v>23251</v>
      </c>
      <c r="C7390" s="21" t="s">
        <v>23252</v>
      </c>
      <c r="D7390" s="59" t="s">
        <v>321</v>
      </c>
      <c r="E7390" s="10" t="s">
        <v>6193</v>
      </c>
      <c r="F7390" s="105" t="n">
        <v>6</v>
      </c>
      <c r="G7390" s="49" t="s">
        <v>23249</v>
      </c>
      <c r="H7390" s="24" t="s">
        <v>330</v>
      </c>
      <c r="I7390" s="24" t="s">
        <v>6010</v>
      </c>
      <c r="J7390" s="27" t="s">
        <v>4200</v>
      </c>
      <c r="K7390" s="10"/>
      <c r="L7390" s="21" t="s">
        <v>23251</v>
      </c>
      <c r="M7390" s="21" t="s">
        <v>23252</v>
      </c>
      <c r="N7390" s="59" t="s">
        <v>321</v>
      </c>
      <c r="O7390" s="10" t="s">
        <v>6193</v>
      </c>
      <c r="P7390" s="10"/>
    </row>
    <row r="7391" customFormat="false" ht="45" hidden="false" customHeight="false" outlineLevel="0" collapsed="false">
      <c r="A7391" s="103" t="s">
        <v>23253</v>
      </c>
      <c r="B7391" s="104" t="s">
        <v>23254</v>
      </c>
      <c r="C7391" s="104" t="s">
        <v>23255</v>
      </c>
      <c r="D7391" s="59" t="s">
        <v>8468</v>
      </c>
      <c r="E7391" s="121"/>
      <c r="F7391" s="105" t="n">
        <v>6</v>
      </c>
      <c r="G7391" s="49" t="s">
        <v>23249</v>
      </c>
      <c r="H7391" s="133" t="s">
        <v>4299</v>
      </c>
      <c r="I7391" s="133" t="s">
        <v>5187</v>
      </c>
      <c r="J7391" s="105" t="s">
        <v>4200</v>
      </c>
      <c r="K7391" s="121"/>
      <c r="L7391" s="104" t="s">
        <v>23254</v>
      </c>
      <c r="M7391" s="104" t="s">
        <v>23255</v>
      </c>
      <c r="N7391" s="59" t="s">
        <v>8468</v>
      </c>
      <c r="O7391" s="121"/>
      <c r="P7391" s="121"/>
    </row>
    <row r="7392" customFormat="false" ht="45" hidden="false" customHeight="false" outlineLevel="0" collapsed="false">
      <c r="A7392" s="35" t="s">
        <v>23256</v>
      </c>
      <c r="B7392" s="21" t="s">
        <v>23257</v>
      </c>
      <c r="C7392" s="21" t="s">
        <v>23258</v>
      </c>
      <c r="D7392" s="59" t="s">
        <v>321</v>
      </c>
      <c r="E7392" s="10" t="s">
        <v>23259</v>
      </c>
      <c r="F7392" s="105" t="n">
        <v>6</v>
      </c>
      <c r="G7392" s="49" t="s">
        <v>23260</v>
      </c>
      <c r="H7392" s="24" t="s">
        <v>4325</v>
      </c>
      <c r="I7392" s="24" t="s">
        <v>6456</v>
      </c>
      <c r="J7392" s="27" t="s">
        <v>26</v>
      </c>
      <c r="K7392" s="10"/>
      <c r="L7392" s="21" t="s">
        <v>23257</v>
      </c>
      <c r="M7392" s="21" t="s">
        <v>23258</v>
      </c>
      <c r="N7392" s="59" t="s">
        <v>321</v>
      </c>
      <c r="O7392" s="10" t="s">
        <v>23259</v>
      </c>
      <c r="P7392" s="10"/>
    </row>
    <row r="7393" customFormat="false" ht="13.5" hidden="false" customHeight="false" outlineLevel="0" collapsed="false">
      <c r="A7393" s="11" t="s">
        <v>23261</v>
      </c>
      <c r="B7393" s="34" t="s">
        <v>23262</v>
      </c>
      <c r="C7393" s="34"/>
      <c r="D7393" s="12"/>
      <c r="E7393" s="13"/>
      <c r="F7393" s="14"/>
      <c r="G7393" s="15"/>
      <c r="H7393" s="14"/>
      <c r="I7393" s="14"/>
      <c r="J7393" s="17"/>
      <c r="K7393" s="13"/>
      <c r="L7393" s="34" t="s">
        <v>23262</v>
      </c>
      <c r="M7393" s="34"/>
      <c r="N7393" s="12"/>
      <c r="O7393" s="13"/>
      <c r="P7393" s="13"/>
    </row>
    <row r="7394" customFormat="false" ht="45" hidden="false" customHeight="false" outlineLevel="0" collapsed="false">
      <c r="A7394" s="19" t="s">
        <v>23263</v>
      </c>
      <c r="B7394" s="20" t="s">
        <v>23264</v>
      </c>
      <c r="C7394" s="21" t="s">
        <v>23265</v>
      </c>
      <c r="D7394" s="59" t="s">
        <v>321</v>
      </c>
      <c r="E7394" s="10" t="s">
        <v>10888</v>
      </c>
      <c r="F7394" s="24" t="n">
        <v>7</v>
      </c>
      <c r="G7394" s="49" t="s">
        <v>9452</v>
      </c>
      <c r="H7394" s="26" t="s">
        <v>9573</v>
      </c>
      <c r="I7394" s="26" t="s">
        <v>9757</v>
      </c>
      <c r="J7394" s="27" t="s">
        <v>26</v>
      </c>
      <c r="K7394" s="10"/>
      <c r="L7394" s="20" t="s">
        <v>23264</v>
      </c>
      <c r="M7394" s="21" t="s">
        <v>23265</v>
      </c>
      <c r="N7394" s="59" t="s">
        <v>321</v>
      </c>
      <c r="O7394" s="10" t="s">
        <v>10888</v>
      </c>
      <c r="P7394" s="10"/>
    </row>
    <row r="7395" customFormat="false" ht="56.25" hidden="false" customHeight="false" outlineLevel="0" collapsed="false">
      <c r="A7395" s="19" t="s">
        <v>23266</v>
      </c>
      <c r="B7395" s="20" t="s">
        <v>23267</v>
      </c>
      <c r="C7395" s="21" t="s">
        <v>23241</v>
      </c>
      <c r="D7395" s="59" t="s">
        <v>321</v>
      </c>
      <c r="E7395" s="10" t="s">
        <v>23242</v>
      </c>
      <c r="F7395" s="24" t="n">
        <v>7</v>
      </c>
      <c r="G7395" s="49" t="s">
        <v>10342</v>
      </c>
      <c r="H7395" s="26" t="s">
        <v>6003</v>
      </c>
      <c r="I7395" s="26" t="s">
        <v>5775</v>
      </c>
      <c r="J7395" s="27" t="s">
        <v>26</v>
      </c>
      <c r="K7395" s="10"/>
      <c r="L7395" s="20" t="s">
        <v>23267</v>
      </c>
      <c r="M7395" s="21" t="s">
        <v>23241</v>
      </c>
      <c r="N7395" s="59" t="s">
        <v>321</v>
      </c>
      <c r="O7395" s="10" t="s">
        <v>23242</v>
      </c>
      <c r="P7395" s="10"/>
    </row>
    <row r="7396" customFormat="false" ht="22.5" hidden="false" customHeight="false" outlineLevel="0" collapsed="false">
      <c r="A7396" s="35" t="s">
        <v>23268</v>
      </c>
      <c r="B7396" s="21" t="s">
        <v>23269</v>
      </c>
      <c r="C7396" s="21" t="s">
        <v>23270</v>
      </c>
      <c r="D7396" s="59" t="s">
        <v>321</v>
      </c>
      <c r="E7396" s="10" t="s">
        <v>12160</v>
      </c>
      <c r="F7396" s="24" t="n">
        <v>6</v>
      </c>
      <c r="G7396" s="49" t="s">
        <v>11859</v>
      </c>
      <c r="H7396" s="24" t="s">
        <v>6231</v>
      </c>
      <c r="I7396" s="24" t="s">
        <v>9649</v>
      </c>
      <c r="J7396" s="27" t="s">
        <v>26</v>
      </c>
      <c r="K7396" s="10"/>
      <c r="L7396" s="21" t="s">
        <v>23269</v>
      </c>
      <c r="M7396" s="21" t="s">
        <v>23270</v>
      </c>
      <c r="N7396" s="59" t="s">
        <v>321</v>
      </c>
      <c r="O7396" s="10" t="s">
        <v>12160</v>
      </c>
      <c r="P7396" s="10"/>
    </row>
    <row r="7397" customFormat="false" ht="45" hidden="false" customHeight="false" outlineLevel="0" collapsed="false">
      <c r="A7397" s="103" t="s">
        <v>23271</v>
      </c>
      <c r="B7397" s="104" t="s">
        <v>23272</v>
      </c>
      <c r="C7397" s="104" t="s">
        <v>23273</v>
      </c>
      <c r="D7397" s="59" t="s">
        <v>8468</v>
      </c>
      <c r="E7397" s="121"/>
      <c r="F7397" s="105" t="n">
        <v>6</v>
      </c>
      <c r="G7397" s="49" t="s">
        <v>8499</v>
      </c>
      <c r="H7397" s="133" t="s">
        <v>4321</v>
      </c>
      <c r="I7397" s="133" t="s">
        <v>4299</v>
      </c>
      <c r="J7397" s="105" t="s">
        <v>4200</v>
      </c>
      <c r="K7397" s="121"/>
      <c r="L7397" s="104" t="s">
        <v>23272</v>
      </c>
      <c r="M7397" s="104" t="s">
        <v>23273</v>
      </c>
      <c r="N7397" s="59" t="s">
        <v>8468</v>
      </c>
      <c r="O7397" s="121"/>
      <c r="P7397" s="121"/>
    </row>
    <row r="7398" customFormat="false" ht="22.5" hidden="false" customHeight="false" outlineLevel="0" collapsed="false">
      <c r="A7398" s="35" t="s">
        <v>23274</v>
      </c>
      <c r="B7398" s="21" t="s">
        <v>23275</v>
      </c>
      <c r="C7398" s="21" t="s">
        <v>23276</v>
      </c>
      <c r="D7398" s="59" t="s">
        <v>321</v>
      </c>
      <c r="E7398" s="10"/>
      <c r="F7398" s="185" t="n">
        <v>6</v>
      </c>
      <c r="G7398" s="49" t="s">
        <v>11859</v>
      </c>
      <c r="H7398" s="24" t="s">
        <v>9526</v>
      </c>
      <c r="I7398" s="24" t="s">
        <v>9757</v>
      </c>
      <c r="J7398" s="27" t="s">
        <v>26</v>
      </c>
      <c r="K7398" s="149"/>
      <c r="L7398" s="21" t="s">
        <v>23275</v>
      </c>
      <c r="M7398" s="21" t="s">
        <v>23276</v>
      </c>
      <c r="N7398" s="59" t="s">
        <v>321</v>
      </c>
      <c r="O7398" s="10"/>
      <c r="P7398" s="149"/>
    </row>
    <row r="7399" customFormat="false" ht="33.75" hidden="false" customHeight="false" outlineLevel="0" collapsed="false">
      <c r="A7399" s="103" t="s">
        <v>23277</v>
      </c>
      <c r="B7399" s="104" t="s">
        <v>23278</v>
      </c>
      <c r="C7399" s="104" t="s">
        <v>23279</v>
      </c>
      <c r="D7399" s="59" t="s">
        <v>321</v>
      </c>
      <c r="E7399" s="121"/>
      <c r="F7399" s="105" t="n">
        <v>6</v>
      </c>
      <c r="G7399" s="49" t="s">
        <v>23249</v>
      </c>
      <c r="H7399" s="133" t="s">
        <v>6452</v>
      </c>
      <c r="I7399" s="133" t="s">
        <v>6628</v>
      </c>
      <c r="J7399" s="105" t="s">
        <v>4200</v>
      </c>
      <c r="K7399" s="121"/>
      <c r="L7399" s="104" t="s">
        <v>23278</v>
      </c>
      <c r="M7399" s="104" t="s">
        <v>23279</v>
      </c>
      <c r="N7399" s="59" t="s">
        <v>321</v>
      </c>
      <c r="O7399" s="121"/>
      <c r="P7399" s="121"/>
    </row>
    <row r="7400" customFormat="false" ht="45" hidden="false" customHeight="false" outlineLevel="0" collapsed="false">
      <c r="A7400" s="103" t="s">
        <v>23280</v>
      </c>
      <c r="B7400" s="104" t="s">
        <v>23281</v>
      </c>
      <c r="C7400" s="104" t="s">
        <v>23282</v>
      </c>
      <c r="D7400" s="59" t="s">
        <v>8468</v>
      </c>
      <c r="E7400" s="121"/>
      <c r="F7400" s="105" t="n">
        <v>6</v>
      </c>
      <c r="G7400" s="49" t="s">
        <v>23249</v>
      </c>
      <c r="H7400" s="133" t="s">
        <v>7934</v>
      </c>
      <c r="I7400" s="133" t="s">
        <v>336</v>
      </c>
      <c r="J7400" s="105" t="s">
        <v>4200</v>
      </c>
      <c r="K7400" s="121"/>
      <c r="L7400" s="104" t="s">
        <v>23281</v>
      </c>
      <c r="M7400" s="104" t="s">
        <v>23282</v>
      </c>
      <c r="N7400" s="59" t="s">
        <v>8468</v>
      </c>
      <c r="O7400" s="121"/>
      <c r="P7400" s="121"/>
    </row>
    <row r="7401" customFormat="false" ht="45" hidden="false" customHeight="false" outlineLevel="0" collapsed="false">
      <c r="A7401" s="103" t="s">
        <v>23283</v>
      </c>
      <c r="B7401" s="104" t="s">
        <v>23284</v>
      </c>
      <c r="C7401" s="104" t="s">
        <v>23285</v>
      </c>
      <c r="D7401" s="59" t="s">
        <v>8468</v>
      </c>
      <c r="E7401" s="121" t="s">
        <v>312</v>
      </c>
      <c r="F7401" s="105" t="n">
        <v>6</v>
      </c>
      <c r="G7401" s="49" t="s">
        <v>8443</v>
      </c>
      <c r="H7401" s="133" t="s">
        <v>8126</v>
      </c>
      <c r="I7401" s="133" t="s">
        <v>6456</v>
      </c>
      <c r="J7401" s="105" t="s">
        <v>4200</v>
      </c>
      <c r="K7401" s="121"/>
      <c r="L7401" s="104" t="s">
        <v>23284</v>
      </c>
      <c r="M7401" s="104" t="s">
        <v>23285</v>
      </c>
      <c r="N7401" s="59" t="s">
        <v>8468</v>
      </c>
      <c r="O7401" s="121" t="s">
        <v>312</v>
      </c>
      <c r="P7401" s="121"/>
    </row>
    <row r="7402" customFormat="false" ht="56.25" hidden="false" customHeight="false" outlineLevel="0" collapsed="false">
      <c r="A7402" s="35" t="s">
        <v>23286</v>
      </c>
      <c r="B7402" s="21" t="s">
        <v>23287</v>
      </c>
      <c r="C7402" s="21" t="s">
        <v>23288</v>
      </c>
      <c r="D7402" s="59" t="s">
        <v>321</v>
      </c>
      <c r="E7402" s="10" t="s">
        <v>23289</v>
      </c>
      <c r="F7402" s="24" t="n">
        <v>3</v>
      </c>
      <c r="G7402" s="25" t="s">
        <v>10292</v>
      </c>
      <c r="H7402" s="24" t="s">
        <v>6231</v>
      </c>
      <c r="I7402" s="24" t="s">
        <v>4299</v>
      </c>
      <c r="J7402" s="27" t="s">
        <v>26</v>
      </c>
      <c r="K7402" s="10" t="s">
        <v>23290</v>
      </c>
      <c r="L7402" s="21" t="s">
        <v>23287</v>
      </c>
      <c r="M7402" s="21" t="s">
        <v>23288</v>
      </c>
      <c r="N7402" s="59" t="s">
        <v>321</v>
      </c>
      <c r="O7402" s="10" t="s">
        <v>23289</v>
      </c>
      <c r="P7402" s="10" t="s">
        <v>23290</v>
      </c>
    </row>
    <row r="7403" customFormat="false" ht="13.5" hidden="false" customHeight="false" outlineLevel="0" collapsed="false">
      <c r="A7403" s="11" t="s">
        <v>23291</v>
      </c>
      <c r="B7403" s="34" t="s">
        <v>23292</v>
      </c>
      <c r="C7403" s="34"/>
      <c r="D7403" s="12"/>
      <c r="E7403" s="13"/>
      <c r="F7403" s="14"/>
      <c r="G7403" s="15"/>
      <c r="H7403" s="14"/>
      <c r="I7403" s="14"/>
      <c r="J7403" s="17"/>
      <c r="K7403" s="13"/>
      <c r="L7403" s="34" t="s">
        <v>23292</v>
      </c>
      <c r="M7403" s="34"/>
      <c r="N7403" s="12"/>
      <c r="O7403" s="13"/>
      <c r="P7403" s="13"/>
    </row>
    <row r="7404" customFormat="false" ht="22.5" hidden="false" customHeight="false" outlineLevel="0" collapsed="false">
      <c r="A7404" s="103" t="s">
        <v>23293</v>
      </c>
      <c r="B7404" s="104" t="s">
        <v>23294</v>
      </c>
      <c r="C7404" s="104" t="s">
        <v>23295</v>
      </c>
      <c r="D7404" s="59" t="s">
        <v>321</v>
      </c>
      <c r="E7404" s="121"/>
      <c r="F7404" s="105" t="n">
        <v>6</v>
      </c>
      <c r="G7404" s="49" t="s">
        <v>8499</v>
      </c>
      <c r="H7404" s="133" t="s">
        <v>4306</v>
      </c>
      <c r="I7404" s="133" t="s">
        <v>4299</v>
      </c>
      <c r="J7404" s="105" t="s">
        <v>4200</v>
      </c>
      <c r="K7404" s="121"/>
      <c r="L7404" s="104" t="s">
        <v>23294</v>
      </c>
      <c r="M7404" s="104" t="s">
        <v>23295</v>
      </c>
      <c r="N7404" s="59" t="s">
        <v>321</v>
      </c>
      <c r="O7404" s="121"/>
      <c r="P7404" s="121"/>
    </row>
    <row r="7405" customFormat="false" ht="45" hidden="false" customHeight="false" outlineLevel="0" collapsed="false">
      <c r="A7405" s="103" t="s">
        <v>23296</v>
      </c>
      <c r="B7405" s="104" t="s">
        <v>23297</v>
      </c>
      <c r="C7405" s="104" t="s">
        <v>23298</v>
      </c>
      <c r="D7405" s="59" t="s">
        <v>23299</v>
      </c>
      <c r="E7405" s="121"/>
      <c r="F7405" s="105" t="n">
        <v>6</v>
      </c>
      <c r="G7405" s="49" t="s">
        <v>8499</v>
      </c>
      <c r="H7405" s="133" t="s">
        <v>4306</v>
      </c>
      <c r="I7405" s="133" t="s">
        <v>7233</v>
      </c>
      <c r="J7405" s="105" t="s">
        <v>4200</v>
      </c>
      <c r="K7405" s="121"/>
      <c r="L7405" s="104" t="s">
        <v>23297</v>
      </c>
      <c r="M7405" s="104" t="s">
        <v>23298</v>
      </c>
      <c r="N7405" s="59" t="s">
        <v>23299</v>
      </c>
      <c r="O7405" s="121"/>
      <c r="P7405" s="121"/>
    </row>
    <row r="7406" customFormat="false" ht="33.75" hidden="false" customHeight="false" outlineLevel="0" collapsed="false">
      <c r="A7406" s="19" t="s">
        <v>23300</v>
      </c>
      <c r="B7406" s="20" t="s">
        <v>23301</v>
      </c>
      <c r="C7406" s="21" t="s">
        <v>23302</v>
      </c>
      <c r="D7406" s="59" t="s">
        <v>321</v>
      </c>
      <c r="E7406" s="10" t="s">
        <v>10888</v>
      </c>
      <c r="F7406" s="24" t="n">
        <v>7</v>
      </c>
      <c r="G7406" s="49" t="s">
        <v>7791</v>
      </c>
      <c r="H7406" s="26" t="s">
        <v>4298</v>
      </c>
      <c r="I7406" s="26" t="s">
        <v>7989</v>
      </c>
      <c r="J7406" s="27" t="s">
        <v>4200</v>
      </c>
      <c r="K7406" s="10"/>
      <c r="L7406" s="20" t="s">
        <v>23301</v>
      </c>
      <c r="M7406" s="21" t="s">
        <v>23302</v>
      </c>
      <c r="N7406" s="59" t="s">
        <v>321</v>
      </c>
      <c r="O7406" s="10" t="s">
        <v>10888</v>
      </c>
      <c r="P7406" s="10"/>
    </row>
    <row r="7407" customFormat="false" ht="22.5" hidden="false" customHeight="false" outlineLevel="0" collapsed="false">
      <c r="A7407" s="19" t="s">
        <v>23303</v>
      </c>
      <c r="B7407" s="20" t="s">
        <v>23304</v>
      </c>
      <c r="C7407" s="21" t="s">
        <v>23305</v>
      </c>
      <c r="D7407" s="59" t="s">
        <v>321</v>
      </c>
      <c r="E7407" s="10" t="s">
        <v>10888</v>
      </c>
      <c r="F7407" s="24" t="n">
        <v>7</v>
      </c>
      <c r="G7407" s="49" t="s">
        <v>7791</v>
      </c>
      <c r="H7407" s="26" t="s">
        <v>10040</v>
      </c>
      <c r="I7407" s="26" t="s">
        <v>4326</v>
      </c>
      <c r="J7407" s="27" t="s">
        <v>4200</v>
      </c>
      <c r="K7407" s="10"/>
      <c r="L7407" s="20" t="s">
        <v>23304</v>
      </c>
      <c r="M7407" s="21" t="s">
        <v>23305</v>
      </c>
      <c r="N7407" s="59" t="s">
        <v>321</v>
      </c>
      <c r="O7407" s="10" t="s">
        <v>10888</v>
      </c>
      <c r="P7407" s="10"/>
    </row>
    <row r="7408" customFormat="false" ht="33.75" hidden="false" customHeight="false" outlineLevel="0" collapsed="false">
      <c r="A7408" s="103" t="s">
        <v>23306</v>
      </c>
      <c r="B7408" s="104" t="s">
        <v>23307</v>
      </c>
      <c r="C7408" s="104" t="s">
        <v>23308</v>
      </c>
      <c r="D7408" s="59" t="s">
        <v>321</v>
      </c>
      <c r="E7408" s="121"/>
      <c r="F7408" s="105" t="n">
        <v>6</v>
      </c>
      <c r="G7408" s="49" t="s">
        <v>23249</v>
      </c>
      <c r="H7408" s="133" t="s">
        <v>4298</v>
      </c>
      <c r="I7408" s="133" t="s">
        <v>4299</v>
      </c>
      <c r="J7408" s="105" t="s">
        <v>4200</v>
      </c>
      <c r="K7408" s="121"/>
      <c r="L7408" s="104" t="s">
        <v>23307</v>
      </c>
      <c r="M7408" s="104" t="s">
        <v>23308</v>
      </c>
      <c r="N7408" s="59" t="s">
        <v>321</v>
      </c>
      <c r="O7408" s="121"/>
      <c r="P7408" s="121"/>
    </row>
    <row r="7409" customFormat="false" ht="45" hidden="false" customHeight="false" outlineLevel="0" collapsed="false">
      <c r="A7409" s="103" t="s">
        <v>23309</v>
      </c>
      <c r="B7409" s="104" t="s">
        <v>23310</v>
      </c>
      <c r="C7409" s="104" t="s">
        <v>23311</v>
      </c>
      <c r="D7409" s="59" t="s">
        <v>8468</v>
      </c>
      <c r="E7409" s="121"/>
      <c r="F7409" s="105" t="n">
        <v>6</v>
      </c>
      <c r="G7409" s="49" t="s">
        <v>23249</v>
      </c>
      <c r="H7409" s="133" t="s">
        <v>7728</v>
      </c>
      <c r="I7409" s="133" t="s">
        <v>4299</v>
      </c>
      <c r="J7409" s="105" t="s">
        <v>4200</v>
      </c>
      <c r="K7409" s="121"/>
      <c r="L7409" s="104" t="s">
        <v>23310</v>
      </c>
      <c r="M7409" s="104" t="s">
        <v>23311</v>
      </c>
      <c r="N7409" s="59" t="s">
        <v>8468</v>
      </c>
      <c r="O7409" s="121"/>
      <c r="P7409" s="121"/>
    </row>
    <row r="7410" customFormat="false" ht="22.5" hidden="false" customHeight="false" outlineLevel="0" collapsed="false">
      <c r="A7410" s="11" t="s">
        <v>23312</v>
      </c>
      <c r="B7410" s="34" t="s">
        <v>23313</v>
      </c>
      <c r="C7410" s="34"/>
      <c r="D7410" s="12"/>
      <c r="E7410" s="13"/>
      <c r="F7410" s="14"/>
      <c r="G7410" s="15"/>
      <c r="H7410" s="14"/>
      <c r="I7410" s="14"/>
      <c r="J7410" s="17"/>
      <c r="K7410" s="13"/>
      <c r="L7410" s="34" t="s">
        <v>23313</v>
      </c>
      <c r="M7410" s="34"/>
      <c r="N7410" s="12"/>
      <c r="O7410" s="13"/>
      <c r="P7410" s="13"/>
    </row>
    <row r="7411" customFormat="false" ht="33.75" hidden="false" customHeight="false" outlineLevel="0" collapsed="false">
      <c r="A7411" s="35" t="s">
        <v>23314</v>
      </c>
      <c r="B7411" s="21" t="s">
        <v>23315</v>
      </c>
      <c r="C7411" s="21" t="s">
        <v>23316</v>
      </c>
      <c r="D7411" s="59" t="s">
        <v>321</v>
      </c>
      <c r="E7411" s="10" t="s">
        <v>6193</v>
      </c>
      <c r="F7411" s="105" t="n">
        <v>5</v>
      </c>
      <c r="G7411" s="25" t="s">
        <v>10527</v>
      </c>
      <c r="H7411" s="24" t="s">
        <v>9526</v>
      </c>
      <c r="I7411" s="24" t="s">
        <v>7233</v>
      </c>
      <c r="J7411" s="27" t="s">
        <v>4200</v>
      </c>
      <c r="K7411" s="10"/>
      <c r="L7411" s="21" t="s">
        <v>23315</v>
      </c>
      <c r="M7411" s="21" t="s">
        <v>23316</v>
      </c>
      <c r="N7411" s="59" t="s">
        <v>321</v>
      </c>
      <c r="O7411" s="10" t="s">
        <v>6193</v>
      </c>
      <c r="P7411" s="10"/>
    </row>
    <row r="7412" customFormat="false" ht="33.75" hidden="false" customHeight="false" outlineLevel="0" collapsed="false">
      <c r="A7412" s="35" t="s">
        <v>23317</v>
      </c>
      <c r="B7412" s="21" t="s">
        <v>23318</v>
      </c>
      <c r="C7412" s="21" t="s">
        <v>23319</v>
      </c>
      <c r="D7412" s="59" t="s">
        <v>7412</v>
      </c>
      <c r="E7412" s="10" t="s">
        <v>6193</v>
      </c>
      <c r="F7412" s="105" t="n">
        <v>5</v>
      </c>
      <c r="G7412" s="25" t="s">
        <v>10527</v>
      </c>
      <c r="H7412" s="24" t="s">
        <v>9526</v>
      </c>
      <c r="I7412" s="24" t="s">
        <v>5910</v>
      </c>
      <c r="J7412" s="27" t="s">
        <v>4200</v>
      </c>
      <c r="K7412" s="10"/>
      <c r="L7412" s="21" t="s">
        <v>23318</v>
      </c>
      <c r="M7412" s="21" t="s">
        <v>23319</v>
      </c>
      <c r="N7412" s="59" t="s">
        <v>7412</v>
      </c>
      <c r="O7412" s="10" t="s">
        <v>6193</v>
      </c>
      <c r="P7412" s="10"/>
    </row>
    <row r="7413" customFormat="false" ht="33.75" hidden="false" customHeight="false" outlineLevel="0" collapsed="false">
      <c r="A7413" s="103" t="s">
        <v>23320</v>
      </c>
      <c r="B7413" s="104" t="s">
        <v>23321</v>
      </c>
      <c r="C7413" s="104" t="s">
        <v>23322</v>
      </c>
      <c r="D7413" s="59" t="s">
        <v>23323</v>
      </c>
      <c r="E7413" s="121" t="s">
        <v>312</v>
      </c>
      <c r="F7413" s="105" t="n">
        <v>6</v>
      </c>
      <c r="G7413" s="49" t="s">
        <v>23260</v>
      </c>
      <c r="H7413" s="133" t="s">
        <v>4432</v>
      </c>
      <c r="I7413" s="133" t="s">
        <v>4299</v>
      </c>
      <c r="J7413" s="105" t="s">
        <v>4200</v>
      </c>
      <c r="K7413" s="121"/>
      <c r="L7413" s="104" t="s">
        <v>23321</v>
      </c>
      <c r="M7413" s="104" t="s">
        <v>23322</v>
      </c>
      <c r="N7413" s="59" t="s">
        <v>23323</v>
      </c>
      <c r="O7413" s="121" t="s">
        <v>312</v>
      </c>
      <c r="P7413" s="121"/>
    </row>
    <row r="7414" customFormat="false" ht="22.5" hidden="false" customHeight="false" outlineLevel="0" collapsed="false">
      <c r="A7414" s="19" t="s">
        <v>23324</v>
      </c>
      <c r="B7414" s="20" t="s">
        <v>23325</v>
      </c>
      <c r="C7414" s="21" t="s">
        <v>23326</v>
      </c>
      <c r="D7414" s="59" t="s">
        <v>321</v>
      </c>
      <c r="E7414" s="10"/>
      <c r="F7414" s="24" t="n">
        <v>6</v>
      </c>
      <c r="G7414" s="49" t="s">
        <v>10780</v>
      </c>
      <c r="H7414" s="26" t="s">
        <v>23327</v>
      </c>
      <c r="I7414" s="26" t="s">
        <v>4326</v>
      </c>
      <c r="J7414" s="27" t="s">
        <v>4200</v>
      </c>
      <c r="K7414" s="10"/>
      <c r="L7414" s="20" t="s">
        <v>23325</v>
      </c>
      <c r="M7414" s="21" t="s">
        <v>23326</v>
      </c>
      <c r="N7414" s="59" t="s">
        <v>321</v>
      </c>
      <c r="O7414" s="10"/>
      <c r="P7414" s="10"/>
    </row>
    <row r="7415" customFormat="false" ht="22.5" hidden="false" customHeight="false" outlineLevel="0" collapsed="false">
      <c r="A7415" s="103" t="s">
        <v>23328</v>
      </c>
      <c r="B7415" s="104" t="s">
        <v>23329</v>
      </c>
      <c r="C7415" s="104" t="s">
        <v>23330</v>
      </c>
      <c r="D7415" s="59" t="s">
        <v>321</v>
      </c>
      <c r="E7415" s="121"/>
      <c r="F7415" s="105" t="n">
        <v>6</v>
      </c>
      <c r="G7415" s="49" t="s">
        <v>8443</v>
      </c>
      <c r="H7415" s="133" t="s">
        <v>353</v>
      </c>
      <c r="I7415" s="133" t="s">
        <v>4231</v>
      </c>
      <c r="J7415" s="105" t="s">
        <v>4200</v>
      </c>
      <c r="K7415" s="121"/>
      <c r="L7415" s="104" t="s">
        <v>23329</v>
      </c>
      <c r="M7415" s="104" t="s">
        <v>23330</v>
      </c>
      <c r="N7415" s="59" t="s">
        <v>321</v>
      </c>
      <c r="O7415" s="121"/>
      <c r="P7415" s="121"/>
    </row>
    <row r="7416" customFormat="false" ht="45" hidden="false" customHeight="false" outlineLevel="0" collapsed="false">
      <c r="A7416" s="103" t="s">
        <v>23331</v>
      </c>
      <c r="B7416" s="104" t="s">
        <v>23332</v>
      </c>
      <c r="C7416" s="104" t="s">
        <v>23333</v>
      </c>
      <c r="D7416" s="59" t="s">
        <v>8468</v>
      </c>
      <c r="E7416" s="121" t="s">
        <v>312</v>
      </c>
      <c r="F7416" s="105" t="n">
        <v>6</v>
      </c>
      <c r="G7416" s="49" t="s">
        <v>8443</v>
      </c>
      <c r="H7416" s="133" t="s">
        <v>9091</v>
      </c>
      <c r="I7416" s="133" t="s">
        <v>6452</v>
      </c>
      <c r="J7416" s="105" t="s">
        <v>4200</v>
      </c>
      <c r="K7416" s="121"/>
      <c r="L7416" s="104" t="s">
        <v>23332</v>
      </c>
      <c r="M7416" s="104" t="s">
        <v>23333</v>
      </c>
      <c r="N7416" s="59" t="s">
        <v>8468</v>
      </c>
      <c r="O7416" s="121" t="s">
        <v>312</v>
      </c>
      <c r="P7416" s="121"/>
    </row>
    <row r="7417" customFormat="false" ht="45" hidden="false" customHeight="false" outlineLevel="0" collapsed="false">
      <c r="A7417" s="103" t="s">
        <v>23334</v>
      </c>
      <c r="B7417" s="104" t="s">
        <v>23335</v>
      </c>
      <c r="C7417" s="104" t="s">
        <v>23336</v>
      </c>
      <c r="D7417" s="59" t="s">
        <v>8468</v>
      </c>
      <c r="E7417" s="121" t="s">
        <v>312</v>
      </c>
      <c r="F7417" s="105" t="n">
        <v>6</v>
      </c>
      <c r="G7417" s="49" t="s">
        <v>8443</v>
      </c>
      <c r="H7417" s="133" t="s">
        <v>357</v>
      </c>
      <c r="I7417" s="133" t="s">
        <v>4299</v>
      </c>
      <c r="J7417" s="105" t="s">
        <v>4200</v>
      </c>
      <c r="K7417" s="121"/>
      <c r="L7417" s="104" t="s">
        <v>23335</v>
      </c>
      <c r="M7417" s="104" t="s">
        <v>23336</v>
      </c>
      <c r="N7417" s="59" t="s">
        <v>8468</v>
      </c>
      <c r="O7417" s="121" t="s">
        <v>312</v>
      </c>
      <c r="P7417" s="121"/>
    </row>
    <row r="7418" customFormat="false" ht="45" hidden="false" customHeight="false" outlineLevel="0" collapsed="false">
      <c r="A7418" s="103" t="s">
        <v>23337</v>
      </c>
      <c r="B7418" s="104" t="s">
        <v>23338</v>
      </c>
      <c r="C7418" s="104" t="s">
        <v>23339</v>
      </c>
      <c r="D7418" s="59" t="s">
        <v>8468</v>
      </c>
      <c r="E7418" s="121" t="s">
        <v>312</v>
      </c>
      <c r="F7418" s="105" t="n">
        <v>6</v>
      </c>
      <c r="G7418" s="49" t="s">
        <v>8443</v>
      </c>
      <c r="H7418" s="133" t="s">
        <v>357</v>
      </c>
      <c r="I7418" s="133" t="s">
        <v>4299</v>
      </c>
      <c r="J7418" s="105" t="s">
        <v>4200</v>
      </c>
      <c r="K7418" s="121"/>
      <c r="L7418" s="104" t="s">
        <v>23338</v>
      </c>
      <c r="M7418" s="104" t="s">
        <v>23339</v>
      </c>
      <c r="N7418" s="59" t="s">
        <v>8468</v>
      </c>
      <c r="O7418" s="121" t="s">
        <v>312</v>
      </c>
      <c r="P7418" s="121"/>
    </row>
    <row r="7419" customFormat="false" ht="33.75" hidden="false" customHeight="false" outlineLevel="0" collapsed="false">
      <c r="A7419" s="103" t="s">
        <v>23340</v>
      </c>
      <c r="B7419" s="104" t="s">
        <v>23341</v>
      </c>
      <c r="C7419" s="104" t="s">
        <v>23342</v>
      </c>
      <c r="D7419" s="59" t="s">
        <v>23343</v>
      </c>
      <c r="E7419" s="121" t="s">
        <v>312</v>
      </c>
      <c r="F7419" s="105" t="n">
        <v>6</v>
      </c>
      <c r="G7419" s="49" t="s">
        <v>23260</v>
      </c>
      <c r="H7419" s="133" t="s">
        <v>4183</v>
      </c>
      <c r="I7419" s="133" t="s">
        <v>4299</v>
      </c>
      <c r="J7419" s="105" t="s">
        <v>4200</v>
      </c>
      <c r="K7419" s="121"/>
      <c r="L7419" s="104" t="s">
        <v>23341</v>
      </c>
      <c r="M7419" s="104" t="s">
        <v>23342</v>
      </c>
      <c r="N7419" s="59" t="s">
        <v>23343</v>
      </c>
      <c r="O7419" s="121" t="s">
        <v>312</v>
      </c>
      <c r="P7419" s="121"/>
    </row>
    <row r="7420" customFormat="false" ht="45" hidden="false" customHeight="false" outlineLevel="0" collapsed="false">
      <c r="A7420" s="103" t="s">
        <v>23344</v>
      </c>
      <c r="B7420" s="104" t="s">
        <v>23345</v>
      </c>
      <c r="C7420" s="104" t="s">
        <v>23346</v>
      </c>
      <c r="D7420" s="59" t="s">
        <v>23347</v>
      </c>
      <c r="E7420" s="121" t="s">
        <v>9497</v>
      </c>
      <c r="F7420" s="105" t="n">
        <v>6</v>
      </c>
      <c r="G7420" s="49" t="s">
        <v>8443</v>
      </c>
      <c r="H7420" s="133" t="s">
        <v>4299</v>
      </c>
      <c r="I7420" s="133" t="s">
        <v>4326</v>
      </c>
      <c r="J7420" s="105" t="s">
        <v>4200</v>
      </c>
      <c r="K7420" s="121"/>
      <c r="L7420" s="104" t="s">
        <v>23345</v>
      </c>
      <c r="M7420" s="104" t="s">
        <v>23346</v>
      </c>
      <c r="N7420" s="59" t="s">
        <v>23347</v>
      </c>
      <c r="O7420" s="121" t="s">
        <v>9497</v>
      </c>
      <c r="P7420" s="121"/>
    </row>
    <row r="7421" customFormat="false" ht="45" hidden="false" customHeight="false" outlineLevel="0" collapsed="false">
      <c r="A7421" s="103" t="s">
        <v>23348</v>
      </c>
      <c r="B7421" s="104" t="s">
        <v>23349</v>
      </c>
      <c r="C7421" s="104" t="s">
        <v>23350</v>
      </c>
      <c r="D7421" s="59" t="s">
        <v>23351</v>
      </c>
      <c r="E7421" s="121" t="s">
        <v>9497</v>
      </c>
      <c r="F7421" s="105" t="n">
        <v>6</v>
      </c>
      <c r="G7421" s="49" t="s">
        <v>9478</v>
      </c>
      <c r="H7421" s="133" t="s">
        <v>6452</v>
      </c>
      <c r="I7421" s="133" t="s">
        <v>8023</v>
      </c>
      <c r="J7421" s="105" t="s">
        <v>4200</v>
      </c>
      <c r="K7421" s="121"/>
      <c r="L7421" s="104" t="s">
        <v>23349</v>
      </c>
      <c r="M7421" s="104" t="s">
        <v>23350</v>
      </c>
      <c r="N7421" s="59" t="s">
        <v>23351</v>
      </c>
      <c r="O7421" s="121" t="s">
        <v>9497</v>
      </c>
      <c r="P7421" s="121"/>
    </row>
    <row r="7422" customFormat="false" ht="22.5" hidden="false" customHeight="false" outlineLevel="0" collapsed="false">
      <c r="A7422" s="19" t="s">
        <v>23352</v>
      </c>
      <c r="B7422" s="20" t="s">
        <v>23353</v>
      </c>
      <c r="C7422" s="21" t="s">
        <v>23354</v>
      </c>
      <c r="D7422" s="59" t="s">
        <v>321</v>
      </c>
      <c r="E7422" s="10" t="s">
        <v>312</v>
      </c>
      <c r="F7422" s="24" t="n">
        <v>7</v>
      </c>
      <c r="G7422" s="49" t="s">
        <v>10780</v>
      </c>
      <c r="H7422" s="26" t="s">
        <v>5187</v>
      </c>
      <c r="I7422" s="26" t="s">
        <v>5998</v>
      </c>
      <c r="J7422" s="27" t="s">
        <v>26</v>
      </c>
      <c r="K7422" s="10"/>
      <c r="L7422" s="20" t="s">
        <v>23353</v>
      </c>
      <c r="M7422" s="21" t="s">
        <v>23354</v>
      </c>
      <c r="N7422" s="59" t="s">
        <v>321</v>
      </c>
      <c r="O7422" s="10" t="s">
        <v>312</v>
      </c>
      <c r="P7422" s="10"/>
    </row>
    <row r="7423" customFormat="false" ht="45" hidden="false" customHeight="false" outlineLevel="0" collapsed="false">
      <c r="A7423" s="103" t="s">
        <v>23355</v>
      </c>
      <c r="B7423" s="104" t="s">
        <v>23356</v>
      </c>
      <c r="C7423" s="104" t="s">
        <v>23357</v>
      </c>
      <c r="D7423" s="59" t="s">
        <v>23351</v>
      </c>
      <c r="E7423" s="121" t="s">
        <v>9497</v>
      </c>
      <c r="F7423" s="105" t="n">
        <v>6</v>
      </c>
      <c r="G7423" s="49" t="s">
        <v>6008</v>
      </c>
      <c r="H7423" s="133" t="s">
        <v>5917</v>
      </c>
      <c r="I7423" s="133" t="s">
        <v>336</v>
      </c>
      <c r="J7423" s="105" t="s">
        <v>4200</v>
      </c>
      <c r="K7423" s="121"/>
      <c r="L7423" s="104" t="s">
        <v>23356</v>
      </c>
      <c r="M7423" s="104" t="s">
        <v>23357</v>
      </c>
      <c r="N7423" s="59" t="s">
        <v>23351</v>
      </c>
      <c r="O7423" s="121" t="s">
        <v>9497</v>
      </c>
      <c r="P7423" s="121"/>
    </row>
    <row r="7424" customFormat="false" ht="56.25" hidden="false" customHeight="false" outlineLevel="0" collapsed="false">
      <c r="A7424" s="103" t="s">
        <v>23358</v>
      </c>
      <c r="B7424" s="104" t="s">
        <v>23359</v>
      </c>
      <c r="C7424" s="104" t="s">
        <v>23360</v>
      </c>
      <c r="D7424" s="59" t="s">
        <v>23361</v>
      </c>
      <c r="E7424" s="121" t="s">
        <v>312</v>
      </c>
      <c r="F7424" s="105" t="n">
        <v>6</v>
      </c>
      <c r="G7424" s="49" t="s">
        <v>9478</v>
      </c>
      <c r="H7424" s="133" t="s">
        <v>9402</v>
      </c>
      <c r="I7424" s="133" t="s">
        <v>4336</v>
      </c>
      <c r="J7424" s="105" t="s">
        <v>4200</v>
      </c>
      <c r="K7424" s="121"/>
      <c r="L7424" s="104" t="s">
        <v>23359</v>
      </c>
      <c r="M7424" s="104" t="s">
        <v>23360</v>
      </c>
      <c r="N7424" s="59" t="s">
        <v>23361</v>
      </c>
      <c r="O7424" s="121" t="s">
        <v>312</v>
      </c>
      <c r="P7424" s="121"/>
    </row>
    <row r="7425" customFormat="false" ht="56.25" hidden="false" customHeight="false" outlineLevel="0" collapsed="false">
      <c r="A7425" s="103" t="s">
        <v>23362</v>
      </c>
      <c r="B7425" s="104" t="s">
        <v>23363</v>
      </c>
      <c r="C7425" s="104" t="s">
        <v>23364</v>
      </c>
      <c r="D7425" s="59" t="s">
        <v>23361</v>
      </c>
      <c r="E7425" s="121" t="s">
        <v>312</v>
      </c>
      <c r="F7425" s="105" t="n">
        <v>6</v>
      </c>
      <c r="G7425" s="49" t="s">
        <v>8499</v>
      </c>
      <c r="H7425" s="133" t="s">
        <v>9402</v>
      </c>
      <c r="I7425" s="133" t="s">
        <v>7934</v>
      </c>
      <c r="J7425" s="105" t="s">
        <v>4200</v>
      </c>
      <c r="K7425" s="121"/>
      <c r="L7425" s="104" t="s">
        <v>23363</v>
      </c>
      <c r="M7425" s="104" t="s">
        <v>23364</v>
      </c>
      <c r="N7425" s="59" t="s">
        <v>23361</v>
      </c>
      <c r="O7425" s="121" t="s">
        <v>312</v>
      </c>
      <c r="P7425" s="121"/>
    </row>
    <row r="7426" customFormat="false" ht="45" hidden="false" customHeight="false" outlineLevel="0" collapsed="false">
      <c r="A7426" s="103" t="s">
        <v>23365</v>
      </c>
      <c r="B7426" s="104" t="s">
        <v>23366</v>
      </c>
      <c r="C7426" s="104" t="s">
        <v>23367</v>
      </c>
      <c r="D7426" s="59" t="s">
        <v>23361</v>
      </c>
      <c r="E7426" s="121" t="s">
        <v>312</v>
      </c>
      <c r="F7426" s="105" t="n">
        <v>6</v>
      </c>
      <c r="G7426" s="49" t="s">
        <v>8443</v>
      </c>
      <c r="H7426" s="133" t="s">
        <v>9402</v>
      </c>
      <c r="I7426" s="133" t="s">
        <v>4336</v>
      </c>
      <c r="J7426" s="105" t="s">
        <v>4200</v>
      </c>
      <c r="K7426" s="121"/>
      <c r="L7426" s="104" t="s">
        <v>23366</v>
      </c>
      <c r="M7426" s="104" t="s">
        <v>23367</v>
      </c>
      <c r="N7426" s="59" t="s">
        <v>23361</v>
      </c>
      <c r="O7426" s="121" t="s">
        <v>312</v>
      </c>
      <c r="P7426" s="121"/>
    </row>
    <row r="7427" customFormat="false" ht="56.25" hidden="false" customHeight="false" outlineLevel="0" collapsed="false">
      <c r="A7427" s="103" t="s">
        <v>23368</v>
      </c>
      <c r="B7427" s="104" t="s">
        <v>23369</v>
      </c>
      <c r="C7427" s="104" t="s">
        <v>23370</v>
      </c>
      <c r="D7427" s="59" t="s">
        <v>8451</v>
      </c>
      <c r="E7427" s="121" t="s">
        <v>10888</v>
      </c>
      <c r="F7427" s="105" t="n">
        <v>5</v>
      </c>
      <c r="G7427" s="49" t="s">
        <v>23371</v>
      </c>
      <c r="H7427" s="133" t="s">
        <v>5910</v>
      </c>
      <c r="I7427" s="133" t="s">
        <v>9473</v>
      </c>
      <c r="J7427" s="105" t="s">
        <v>4200</v>
      </c>
      <c r="K7427" s="121"/>
      <c r="L7427" s="104" t="s">
        <v>23369</v>
      </c>
      <c r="M7427" s="104" t="s">
        <v>23370</v>
      </c>
      <c r="N7427" s="59" t="s">
        <v>8451</v>
      </c>
      <c r="O7427" s="121" t="s">
        <v>10888</v>
      </c>
      <c r="P7427" s="121"/>
    </row>
    <row r="7428" customFormat="false" ht="22.5" hidden="false" customHeight="false" outlineLevel="0" collapsed="false">
      <c r="A7428" s="19" t="s">
        <v>23372</v>
      </c>
      <c r="B7428" s="20" t="s">
        <v>23373</v>
      </c>
      <c r="C7428" s="21" t="s">
        <v>23374</v>
      </c>
      <c r="D7428" s="59" t="s">
        <v>321</v>
      </c>
      <c r="E7428" s="10" t="s">
        <v>10888</v>
      </c>
      <c r="F7428" s="24" t="n">
        <v>8</v>
      </c>
      <c r="G7428" s="49" t="s">
        <v>9452</v>
      </c>
      <c r="H7428" s="26" t="s">
        <v>6456</v>
      </c>
      <c r="I7428" s="26" t="s">
        <v>4326</v>
      </c>
      <c r="J7428" s="27" t="s">
        <v>26</v>
      </c>
      <c r="K7428" s="10"/>
      <c r="L7428" s="20" t="s">
        <v>23373</v>
      </c>
      <c r="M7428" s="21" t="s">
        <v>23374</v>
      </c>
      <c r="N7428" s="59" t="s">
        <v>321</v>
      </c>
      <c r="O7428" s="10" t="s">
        <v>10888</v>
      </c>
      <c r="P7428" s="10"/>
    </row>
    <row r="7429" customFormat="false" ht="13.5" hidden="false" customHeight="false" outlineLevel="0" collapsed="false">
      <c r="A7429" s="11" t="s">
        <v>23375</v>
      </c>
      <c r="B7429" s="11" t="s">
        <v>23376</v>
      </c>
      <c r="C7429" s="34"/>
      <c r="D7429" s="12"/>
      <c r="E7429" s="13"/>
      <c r="F7429" s="14"/>
      <c r="G7429" s="15"/>
      <c r="H7429" s="14"/>
      <c r="I7429" s="14"/>
      <c r="J7429" s="17"/>
      <c r="K7429" s="13"/>
      <c r="L7429" s="11" t="s">
        <v>23376</v>
      </c>
      <c r="M7429" s="34"/>
      <c r="N7429" s="12"/>
      <c r="O7429" s="13"/>
      <c r="P7429" s="13"/>
    </row>
    <row r="7430" customFormat="false" ht="13.5" hidden="false" customHeight="false" outlineLevel="0" collapsed="false">
      <c r="A7430" s="11" t="s">
        <v>23377</v>
      </c>
      <c r="B7430" s="34" t="s">
        <v>23378</v>
      </c>
      <c r="C7430" s="34"/>
      <c r="D7430" s="12"/>
      <c r="E7430" s="13"/>
      <c r="F7430" s="14"/>
      <c r="G7430" s="15"/>
      <c r="H7430" s="14"/>
      <c r="I7430" s="14"/>
      <c r="J7430" s="17"/>
      <c r="K7430" s="13"/>
      <c r="L7430" s="34" t="s">
        <v>23378</v>
      </c>
      <c r="M7430" s="34"/>
      <c r="N7430" s="12"/>
      <c r="O7430" s="13"/>
      <c r="P7430" s="13"/>
    </row>
    <row r="7431" customFormat="false" ht="45" hidden="false" customHeight="false" outlineLevel="0" collapsed="false">
      <c r="A7431" s="35" t="s">
        <v>23379</v>
      </c>
      <c r="B7431" s="21" t="s">
        <v>23380</v>
      </c>
      <c r="C7431" s="21" t="s">
        <v>23381</v>
      </c>
      <c r="D7431" s="59" t="s">
        <v>8494</v>
      </c>
      <c r="E7431" s="10"/>
      <c r="F7431" s="24" t="n">
        <v>6</v>
      </c>
      <c r="G7431" s="49" t="s">
        <v>7909</v>
      </c>
      <c r="H7431" s="24" t="s">
        <v>4260</v>
      </c>
      <c r="I7431" s="24" t="s">
        <v>5998</v>
      </c>
      <c r="J7431" s="27" t="s">
        <v>26</v>
      </c>
      <c r="K7431" s="10"/>
      <c r="L7431" s="21" t="s">
        <v>23380</v>
      </c>
      <c r="M7431" s="21" t="s">
        <v>23381</v>
      </c>
      <c r="N7431" s="59" t="s">
        <v>8494</v>
      </c>
      <c r="O7431" s="10"/>
      <c r="P7431" s="10"/>
    </row>
    <row r="7432" customFormat="false" ht="33.75" hidden="false" customHeight="false" outlineLevel="0" collapsed="false">
      <c r="A7432" s="35" t="s">
        <v>23382</v>
      </c>
      <c r="B7432" s="21" t="s">
        <v>23383</v>
      </c>
      <c r="C7432" s="21" t="s">
        <v>23384</v>
      </c>
      <c r="D7432" s="59" t="s">
        <v>321</v>
      </c>
      <c r="E7432" s="10" t="s">
        <v>23385</v>
      </c>
      <c r="F7432" s="24" t="n">
        <v>8</v>
      </c>
      <c r="G7432" s="25" t="s">
        <v>7446</v>
      </c>
      <c r="H7432" s="24" t="s">
        <v>353</v>
      </c>
      <c r="I7432" s="24" t="s">
        <v>207</v>
      </c>
      <c r="J7432" s="27" t="s">
        <v>4200</v>
      </c>
      <c r="K7432" s="10"/>
      <c r="L7432" s="21" t="s">
        <v>23383</v>
      </c>
      <c r="M7432" s="21" t="s">
        <v>23384</v>
      </c>
      <c r="N7432" s="59" t="s">
        <v>321</v>
      </c>
      <c r="O7432" s="10" t="s">
        <v>23385</v>
      </c>
      <c r="P7432" s="10"/>
    </row>
    <row r="7433" customFormat="false" ht="33.75" hidden="false" customHeight="false" outlineLevel="0" collapsed="false">
      <c r="A7433" s="35" t="s">
        <v>23386</v>
      </c>
      <c r="B7433" s="21" t="s">
        <v>23387</v>
      </c>
      <c r="C7433" s="21" t="s">
        <v>23388</v>
      </c>
      <c r="D7433" s="59" t="s">
        <v>13213</v>
      </c>
      <c r="E7433" s="10"/>
      <c r="F7433" s="105" t="n">
        <v>6</v>
      </c>
      <c r="G7433" s="25" t="s">
        <v>23389</v>
      </c>
      <c r="H7433" s="24" t="s">
        <v>4306</v>
      </c>
      <c r="I7433" s="24" t="s">
        <v>6599</v>
      </c>
      <c r="J7433" s="27" t="s">
        <v>4200</v>
      </c>
      <c r="K7433" s="10"/>
      <c r="L7433" s="21" t="s">
        <v>23387</v>
      </c>
      <c r="M7433" s="21" t="s">
        <v>23388</v>
      </c>
      <c r="N7433" s="59" t="s">
        <v>13213</v>
      </c>
      <c r="O7433" s="10"/>
      <c r="P7433" s="10"/>
    </row>
    <row r="7434" customFormat="false" ht="33.75" hidden="false" customHeight="false" outlineLevel="0" collapsed="false">
      <c r="A7434" s="35" t="s">
        <v>23390</v>
      </c>
      <c r="B7434" s="21" t="s">
        <v>23391</v>
      </c>
      <c r="C7434" s="21" t="s">
        <v>23392</v>
      </c>
      <c r="D7434" s="59" t="s">
        <v>13213</v>
      </c>
      <c r="E7434" s="10" t="s">
        <v>10888</v>
      </c>
      <c r="F7434" s="105" t="n">
        <v>6</v>
      </c>
      <c r="G7434" s="25" t="s">
        <v>23389</v>
      </c>
      <c r="H7434" s="24" t="s">
        <v>4306</v>
      </c>
      <c r="I7434" s="24" t="s">
        <v>6543</v>
      </c>
      <c r="J7434" s="27" t="s">
        <v>4200</v>
      </c>
      <c r="K7434" s="10"/>
      <c r="L7434" s="21" t="s">
        <v>23391</v>
      </c>
      <c r="M7434" s="21" t="s">
        <v>23392</v>
      </c>
      <c r="N7434" s="59" t="s">
        <v>13213</v>
      </c>
      <c r="O7434" s="10" t="s">
        <v>10888</v>
      </c>
      <c r="P7434" s="10"/>
    </row>
    <row r="7435" customFormat="false" ht="45" hidden="false" customHeight="false" outlineLevel="0" collapsed="false">
      <c r="A7435" s="103" t="s">
        <v>23393</v>
      </c>
      <c r="B7435" s="104" t="s">
        <v>23394</v>
      </c>
      <c r="C7435" s="104" t="s">
        <v>23395</v>
      </c>
      <c r="D7435" s="59" t="s">
        <v>23299</v>
      </c>
      <c r="E7435" s="10"/>
      <c r="F7435" s="105" t="n">
        <v>6</v>
      </c>
      <c r="G7435" s="49" t="s">
        <v>23249</v>
      </c>
      <c r="H7435" s="133" t="s">
        <v>4306</v>
      </c>
      <c r="I7435" s="133" t="s">
        <v>4299</v>
      </c>
      <c r="J7435" s="105" t="s">
        <v>4200</v>
      </c>
      <c r="K7435" s="121"/>
      <c r="L7435" s="104" t="s">
        <v>23394</v>
      </c>
      <c r="M7435" s="104" t="s">
        <v>23395</v>
      </c>
      <c r="N7435" s="59" t="s">
        <v>23299</v>
      </c>
      <c r="O7435" s="10"/>
      <c r="P7435" s="121"/>
    </row>
    <row r="7436" customFormat="false" ht="45" hidden="false" customHeight="false" outlineLevel="0" collapsed="false">
      <c r="A7436" s="35" t="s">
        <v>23396</v>
      </c>
      <c r="B7436" s="21" t="s">
        <v>23397</v>
      </c>
      <c r="C7436" s="21" t="s">
        <v>23398</v>
      </c>
      <c r="D7436" s="59" t="s">
        <v>8494</v>
      </c>
      <c r="E7436" s="10"/>
      <c r="F7436" s="24" t="n">
        <v>5</v>
      </c>
      <c r="G7436" s="49" t="s">
        <v>7720</v>
      </c>
      <c r="H7436" s="24" t="s">
        <v>9091</v>
      </c>
      <c r="I7436" s="24" t="s">
        <v>6456</v>
      </c>
      <c r="J7436" s="27" t="s">
        <v>4200</v>
      </c>
      <c r="K7436" s="10"/>
      <c r="L7436" s="21" t="s">
        <v>23397</v>
      </c>
      <c r="M7436" s="21" t="s">
        <v>23398</v>
      </c>
      <c r="N7436" s="59" t="s">
        <v>8494</v>
      </c>
      <c r="O7436" s="10"/>
      <c r="P7436" s="10"/>
    </row>
    <row r="7437" customFormat="false" ht="45" hidden="false" customHeight="false" outlineLevel="0" collapsed="false">
      <c r="A7437" s="103" t="s">
        <v>23399</v>
      </c>
      <c r="B7437" s="104" t="s">
        <v>23400</v>
      </c>
      <c r="C7437" s="104" t="s">
        <v>23401</v>
      </c>
      <c r="D7437" s="59" t="s">
        <v>23402</v>
      </c>
      <c r="E7437" s="121"/>
      <c r="F7437" s="105" t="n">
        <v>6</v>
      </c>
      <c r="G7437" s="49" t="s">
        <v>8443</v>
      </c>
      <c r="H7437" s="133" t="s">
        <v>4321</v>
      </c>
      <c r="I7437" s="133" t="s">
        <v>4299</v>
      </c>
      <c r="J7437" s="105" t="s">
        <v>4200</v>
      </c>
      <c r="K7437" s="121"/>
      <c r="L7437" s="104" t="s">
        <v>23400</v>
      </c>
      <c r="M7437" s="104" t="s">
        <v>23401</v>
      </c>
      <c r="N7437" s="59" t="s">
        <v>23402</v>
      </c>
      <c r="O7437" s="121"/>
      <c r="P7437" s="121"/>
    </row>
    <row r="7438" customFormat="false" ht="67.5" hidden="false" customHeight="false" outlineLevel="0" collapsed="false">
      <c r="A7438" s="35" t="s">
        <v>23403</v>
      </c>
      <c r="B7438" s="21" t="s">
        <v>23404</v>
      </c>
      <c r="C7438" s="21" t="s">
        <v>23405</v>
      </c>
      <c r="D7438" s="59" t="s">
        <v>23406</v>
      </c>
      <c r="E7438" s="10" t="s">
        <v>23407</v>
      </c>
      <c r="F7438" s="24" t="n">
        <v>5</v>
      </c>
      <c r="G7438" s="49" t="s">
        <v>21846</v>
      </c>
      <c r="H7438" s="24" t="s">
        <v>9526</v>
      </c>
      <c r="I7438" s="24" t="s">
        <v>5910</v>
      </c>
      <c r="J7438" s="27" t="s">
        <v>4200</v>
      </c>
      <c r="K7438" s="10"/>
      <c r="L7438" s="21" t="s">
        <v>23404</v>
      </c>
      <c r="M7438" s="21" t="s">
        <v>23405</v>
      </c>
      <c r="N7438" s="59" t="s">
        <v>23406</v>
      </c>
      <c r="O7438" s="10" t="s">
        <v>23407</v>
      </c>
      <c r="P7438" s="10"/>
    </row>
    <row r="7439" customFormat="false" ht="22.5" hidden="false" customHeight="false" outlineLevel="0" collapsed="false">
      <c r="A7439" s="103" t="s">
        <v>23408</v>
      </c>
      <c r="B7439" s="104" t="s">
        <v>23409</v>
      </c>
      <c r="C7439" s="104" t="s">
        <v>23410</v>
      </c>
      <c r="D7439" s="104"/>
      <c r="E7439" s="121"/>
      <c r="F7439" s="105" t="n">
        <v>4</v>
      </c>
      <c r="G7439" s="49" t="s">
        <v>65</v>
      </c>
      <c r="H7439" s="133" t="s">
        <v>23327</v>
      </c>
      <c r="I7439" s="133" t="s">
        <v>6599</v>
      </c>
      <c r="J7439" s="105" t="s">
        <v>4200</v>
      </c>
      <c r="K7439" s="121"/>
      <c r="L7439" s="104" t="s">
        <v>23409</v>
      </c>
      <c r="M7439" s="104" t="s">
        <v>23410</v>
      </c>
      <c r="N7439" s="104"/>
      <c r="O7439" s="121"/>
      <c r="P7439" s="121"/>
    </row>
    <row r="7440" customFormat="false" ht="22.5" hidden="false" customHeight="false" outlineLevel="0" collapsed="false">
      <c r="A7440" s="19" t="s">
        <v>23411</v>
      </c>
      <c r="B7440" s="20" t="s">
        <v>23412</v>
      </c>
      <c r="C7440" s="21" t="s">
        <v>23413</v>
      </c>
      <c r="D7440" s="59" t="s">
        <v>321</v>
      </c>
      <c r="E7440" s="10"/>
      <c r="F7440" s="24" t="n">
        <v>7</v>
      </c>
      <c r="G7440" s="49" t="s">
        <v>7776</v>
      </c>
      <c r="H7440" s="26" t="s">
        <v>4176</v>
      </c>
      <c r="I7440" s="26" t="s">
        <v>353</v>
      </c>
      <c r="J7440" s="27" t="s">
        <v>4200</v>
      </c>
      <c r="K7440" s="10"/>
      <c r="L7440" s="20" t="s">
        <v>23412</v>
      </c>
      <c r="M7440" s="21" t="s">
        <v>23413</v>
      </c>
      <c r="N7440" s="59" t="s">
        <v>321</v>
      </c>
      <c r="O7440" s="10"/>
      <c r="P7440" s="10"/>
    </row>
    <row r="7441" customFormat="false" ht="45" hidden="false" customHeight="false" outlineLevel="0" collapsed="false">
      <c r="A7441" s="35" t="s">
        <v>23414</v>
      </c>
      <c r="B7441" s="21" t="s">
        <v>23415</v>
      </c>
      <c r="C7441" s="21" t="s">
        <v>23416</v>
      </c>
      <c r="D7441" s="59" t="s">
        <v>13213</v>
      </c>
      <c r="E7441" s="10" t="s">
        <v>23417</v>
      </c>
      <c r="F7441" s="105" t="n">
        <v>6</v>
      </c>
      <c r="G7441" s="25" t="s">
        <v>10640</v>
      </c>
      <c r="H7441" s="24" t="s">
        <v>4298</v>
      </c>
      <c r="I7441" s="24" t="s">
        <v>6543</v>
      </c>
      <c r="J7441" s="27" t="s">
        <v>4200</v>
      </c>
      <c r="K7441" s="10"/>
      <c r="L7441" s="21" t="s">
        <v>23415</v>
      </c>
      <c r="M7441" s="21" t="s">
        <v>23416</v>
      </c>
      <c r="N7441" s="59" t="s">
        <v>13213</v>
      </c>
      <c r="O7441" s="10" t="s">
        <v>23417</v>
      </c>
      <c r="P7441" s="10"/>
    </row>
    <row r="7442" customFormat="false" ht="56.25" hidden="false" customHeight="false" outlineLevel="0" collapsed="false">
      <c r="A7442" s="103" t="s">
        <v>23418</v>
      </c>
      <c r="B7442" s="104" t="s">
        <v>23419</v>
      </c>
      <c r="C7442" s="104" t="s">
        <v>23420</v>
      </c>
      <c r="D7442" s="59" t="s">
        <v>23421</v>
      </c>
      <c r="E7442" s="121" t="s">
        <v>9497</v>
      </c>
      <c r="F7442" s="105" t="n">
        <v>6</v>
      </c>
      <c r="G7442" s="49" t="s">
        <v>23260</v>
      </c>
      <c r="H7442" s="133" t="s">
        <v>6452</v>
      </c>
      <c r="I7442" s="133" t="s">
        <v>8023</v>
      </c>
      <c r="J7442" s="105" t="s">
        <v>4200</v>
      </c>
      <c r="K7442" s="121"/>
      <c r="L7442" s="104" t="s">
        <v>23419</v>
      </c>
      <c r="M7442" s="104" t="s">
        <v>23420</v>
      </c>
      <c r="N7442" s="59" t="s">
        <v>23421</v>
      </c>
      <c r="O7442" s="121" t="s">
        <v>9497</v>
      </c>
      <c r="P7442" s="121"/>
    </row>
    <row r="7443" customFormat="false" ht="67.5" hidden="false" customHeight="false" outlineLevel="0" collapsed="false">
      <c r="A7443" s="103" t="s">
        <v>23422</v>
      </c>
      <c r="B7443" s="104" t="s">
        <v>23423</v>
      </c>
      <c r="C7443" s="104" t="s">
        <v>23424</v>
      </c>
      <c r="D7443" s="59" t="s">
        <v>23361</v>
      </c>
      <c r="E7443" s="121" t="s">
        <v>9497</v>
      </c>
      <c r="F7443" s="105" t="n">
        <v>6</v>
      </c>
      <c r="G7443" s="49" t="s">
        <v>23260</v>
      </c>
      <c r="H7443" s="133" t="s">
        <v>5917</v>
      </c>
      <c r="I7443" s="133" t="s">
        <v>336</v>
      </c>
      <c r="J7443" s="105" t="s">
        <v>4200</v>
      </c>
      <c r="K7443" s="121"/>
      <c r="L7443" s="104" t="s">
        <v>23423</v>
      </c>
      <c r="M7443" s="104" t="s">
        <v>23424</v>
      </c>
      <c r="N7443" s="59" t="s">
        <v>23361</v>
      </c>
      <c r="O7443" s="121" t="s">
        <v>9497</v>
      </c>
      <c r="P7443" s="121"/>
    </row>
    <row r="7444" customFormat="false" ht="22.5" hidden="false" customHeight="false" outlineLevel="0" collapsed="false">
      <c r="A7444" s="103" t="s">
        <v>23425</v>
      </c>
      <c r="B7444" s="104" t="s">
        <v>23426</v>
      </c>
      <c r="C7444" s="104" t="s">
        <v>23427</v>
      </c>
      <c r="D7444" s="59" t="s">
        <v>321</v>
      </c>
      <c r="E7444" s="121"/>
      <c r="F7444" s="105" t="n">
        <v>6</v>
      </c>
      <c r="G7444" s="49" t="s">
        <v>8499</v>
      </c>
      <c r="H7444" s="133" t="s">
        <v>4432</v>
      </c>
      <c r="I7444" s="133" t="s">
        <v>4299</v>
      </c>
      <c r="J7444" s="105" t="s">
        <v>4200</v>
      </c>
      <c r="K7444" s="121"/>
      <c r="L7444" s="104" t="s">
        <v>23426</v>
      </c>
      <c r="M7444" s="104" t="s">
        <v>23427</v>
      </c>
      <c r="N7444" s="59" t="s">
        <v>321</v>
      </c>
      <c r="O7444" s="121"/>
      <c r="P7444" s="121"/>
    </row>
    <row r="7445" customFormat="false" ht="33.75" hidden="false" customHeight="false" outlineLevel="0" collapsed="false">
      <c r="A7445" s="103" t="s">
        <v>23428</v>
      </c>
      <c r="B7445" s="104" t="s">
        <v>23429</v>
      </c>
      <c r="C7445" s="104" t="s">
        <v>23430</v>
      </c>
      <c r="D7445" s="59" t="s">
        <v>321</v>
      </c>
      <c r="E7445" s="121"/>
      <c r="F7445" s="105" t="n">
        <v>6</v>
      </c>
      <c r="G7445" s="49" t="s">
        <v>8499</v>
      </c>
      <c r="H7445" s="133" t="s">
        <v>7934</v>
      </c>
      <c r="I7445" s="133" t="s">
        <v>336</v>
      </c>
      <c r="J7445" s="105" t="s">
        <v>4200</v>
      </c>
      <c r="K7445" s="121"/>
      <c r="L7445" s="104" t="s">
        <v>23429</v>
      </c>
      <c r="M7445" s="104" t="s">
        <v>23430</v>
      </c>
      <c r="N7445" s="59" t="s">
        <v>321</v>
      </c>
      <c r="O7445" s="121"/>
      <c r="P7445" s="121"/>
    </row>
    <row r="7446" customFormat="false" ht="45" hidden="false" customHeight="false" outlineLevel="0" collapsed="false">
      <c r="A7446" s="103" t="s">
        <v>23431</v>
      </c>
      <c r="B7446" s="104" t="s">
        <v>23432</v>
      </c>
      <c r="C7446" s="104" t="s">
        <v>23433</v>
      </c>
      <c r="D7446" s="59" t="s">
        <v>23299</v>
      </c>
      <c r="E7446" s="121"/>
      <c r="F7446" s="105" t="n">
        <v>6</v>
      </c>
      <c r="G7446" s="49" t="s">
        <v>8499</v>
      </c>
      <c r="H7446" s="133" t="s">
        <v>4432</v>
      </c>
      <c r="I7446" s="133" t="s">
        <v>4299</v>
      </c>
      <c r="J7446" s="105" t="s">
        <v>4200</v>
      </c>
      <c r="K7446" s="121"/>
      <c r="L7446" s="104" t="s">
        <v>23432</v>
      </c>
      <c r="M7446" s="104" t="s">
        <v>23433</v>
      </c>
      <c r="N7446" s="59" t="s">
        <v>23299</v>
      </c>
      <c r="O7446" s="121"/>
      <c r="P7446" s="121"/>
    </row>
    <row r="7447" customFormat="false" ht="45" hidden="false" customHeight="false" outlineLevel="0" collapsed="false">
      <c r="A7447" s="103" t="s">
        <v>23434</v>
      </c>
      <c r="B7447" s="104" t="s">
        <v>23435</v>
      </c>
      <c r="C7447" s="104" t="s">
        <v>23436</v>
      </c>
      <c r="D7447" s="59" t="s">
        <v>8468</v>
      </c>
      <c r="E7447" s="121"/>
      <c r="F7447" s="105" t="n">
        <v>6</v>
      </c>
      <c r="G7447" s="49" t="s">
        <v>8443</v>
      </c>
      <c r="H7447" s="133" t="s">
        <v>4299</v>
      </c>
      <c r="I7447" s="133" t="s">
        <v>4325</v>
      </c>
      <c r="J7447" s="105" t="s">
        <v>4200</v>
      </c>
      <c r="K7447" s="121"/>
      <c r="L7447" s="104" t="s">
        <v>23435</v>
      </c>
      <c r="M7447" s="104" t="s">
        <v>23436</v>
      </c>
      <c r="N7447" s="59" t="s">
        <v>8468</v>
      </c>
      <c r="O7447" s="121"/>
      <c r="P7447" s="121"/>
    </row>
    <row r="7448" customFormat="false" ht="45" hidden="false" customHeight="false" outlineLevel="0" collapsed="false">
      <c r="A7448" s="103" t="s">
        <v>23437</v>
      </c>
      <c r="B7448" s="104" t="s">
        <v>23438</v>
      </c>
      <c r="C7448" s="104" t="s">
        <v>23439</v>
      </c>
      <c r="D7448" s="59" t="s">
        <v>23402</v>
      </c>
      <c r="E7448" s="121"/>
      <c r="F7448" s="105" t="n">
        <v>6</v>
      </c>
      <c r="G7448" s="49" t="s">
        <v>8443</v>
      </c>
      <c r="H7448" s="133" t="s">
        <v>4299</v>
      </c>
      <c r="I7448" s="133" t="s">
        <v>4299</v>
      </c>
      <c r="J7448" s="105" t="s">
        <v>4200</v>
      </c>
      <c r="K7448" s="121"/>
      <c r="L7448" s="104" t="s">
        <v>23438</v>
      </c>
      <c r="M7448" s="104" t="s">
        <v>23439</v>
      </c>
      <c r="N7448" s="59" t="s">
        <v>23402</v>
      </c>
      <c r="O7448" s="121"/>
      <c r="P7448" s="121"/>
    </row>
    <row r="7449" customFormat="false" ht="45" hidden="false" customHeight="false" outlineLevel="0" collapsed="false">
      <c r="A7449" s="103" t="s">
        <v>23440</v>
      </c>
      <c r="B7449" s="104" t="s">
        <v>23441</v>
      </c>
      <c r="C7449" s="104" t="s">
        <v>23442</v>
      </c>
      <c r="D7449" s="59" t="s">
        <v>8442</v>
      </c>
      <c r="E7449" s="121"/>
      <c r="F7449" s="105" t="n">
        <v>6</v>
      </c>
      <c r="G7449" s="49" t="s">
        <v>23443</v>
      </c>
      <c r="H7449" s="133" t="s">
        <v>4167</v>
      </c>
      <c r="I7449" s="133" t="s">
        <v>4299</v>
      </c>
      <c r="J7449" s="105" t="s">
        <v>4200</v>
      </c>
      <c r="K7449" s="121"/>
      <c r="L7449" s="104" t="s">
        <v>23441</v>
      </c>
      <c r="M7449" s="104" t="s">
        <v>23442</v>
      </c>
      <c r="N7449" s="59" t="s">
        <v>8442</v>
      </c>
      <c r="O7449" s="121"/>
      <c r="P7449" s="121"/>
    </row>
    <row r="7450" customFormat="false" ht="45" hidden="false" customHeight="false" outlineLevel="0" collapsed="false">
      <c r="A7450" s="103" t="s">
        <v>23444</v>
      </c>
      <c r="B7450" s="104" t="s">
        <v>23445</v>
      </c>
      <c r="C7450" s="104" t="s">
        <v>23446</v>
      </c>
      <c r="D7450" s="59" t="s">
        <v>23447</v>
      </c>
      <c r="E7450" s="121"/>
      <c r="F7450" s="105" t="n">
        <v>6</v>
      </c>
      <c r="G7450" s="49" t="s">
        <v>8499</v>
      </c>
      <c r="H7450" s="133" t="s">
        <v>335</v>
      </c>
      <c r="I7450" s="133" t="s">
        <v>4167</v>
      </c>
      <c r="J7450" s="105" t="s">
        <v>4200</v>
      </c>
      <c r="K7450" s="121"/>
      <c r="L7450" s="104" t="s">
        <v>23445</v>
      </c>
      <c r="M7450" s="104" t="s">
        <v>23446</v>
      </c>
      <c r="N7450" s="59" t="s">
        <v>23447</v>
      </c>
      <c r="O7450" s="121"/>
      <c r="P7450" s="121"/>
    </row>
    <row r="7451" customFormat="false" ht="45" hidden="false" customHeight="false" outlineLevel="0" collapsed="false">
      <c r="A7451" s="103" t="s">
        <v>23448</v>
      </c>
      <c r="B7451" s="104" t="s">
        <v>23449</v>
      </c>
      <c r="C7451" s="104" t="s">
        <v>23450</v>
      </c>
      <c r="D7451" s="59" t="s">
        <v>23361</v>
      </c>
      <c r="E7451" s="121"/>
      <c r="F7451" s="105" t="n">
        <v>6</v>
      </c>
      <c r="G7451" s="49" t="s">
        <v>8499</v>
      </c>
      <c r="H7451" s="133" t="s">
        <v>4167</v>
      </c>
      <c r="I7451" s="133" t="s">
        <v>4299</v>
      </c>
      <c r="J7451" s="105" t="s">
        <v>4200</v>
      </c>
      <c r="K7451" s="121"/>
      <c r="L7451" s="104" t="s">
        <v>23449</v>
      </c>
      <c r="M7451" s="104" t="s">
        <v>23450</v>
      </c>
      <c r="N7451" s="59" t="s">
        <v>23361</v>
      </c>
      <c r="O7451" s="121"/>
      <c r="P7451" s="121"/>
    </row>
    <row r="7452" customFormat="false" ht="45" hidden="false" customHeight="false" outlineLevel="0" collapsed="false">
      <c r="A7452" s="103" t="s">
        <v>23451</v>
      </c>
      <c r="B7452" s="104" t="s">
        <v>23452</v>
      </c>
      <c r="C7452" s="104" t="s">
        <v>23453</v>
      </c>
      <c r="D7452" s="59" t="s">
        <v>23402</v>
      </c>
      <c r="E7452" s="121"/>
      <c r="F7452" s="105" t="n">
        <v>6</v>
      </c>
      <c r="G7452" s="49" t="s">
        <v>8443</v>
      </c>
      <c r="H7452" s="133" t="s">
        <v>7677</v>
      </c>
      <c r="I7452" s="133" t="s">
        <v>4299</v>
      </c>
      <c r="J7452" s="105" t="s">
        <v>4200</v>
      </c>
      <c r="K7452" s="121"/>
      <c r="L7452" s="104" t="s">
        <v>23452</v>
      </c>
      <c r="M7452" s="104" t="s">
        <v>23453</v>
      </c>
      <c r="N7452" s="59" t="s">
        <v>23402</v>
      </c>
      <c r="O7452" s="121"/>
      <c r="P7452" s="121"/>
    </row>
    <row r="7453" customFormat="false" ht="22.5" hidden="false" customHeight="false" outlineLevel="0" collapsed="false">
      <c r="A7453" s="103" t="s">
        <v>23454</v>
      </c>
      <c r="B7453" s="104" t="s">
        <v>23455</v>
      </c>
      <c r="C7453" s="104" t="s">
        <v>23456</v>
      </c>
      <c r="D7453" s="104"/>
      <c r="E7453" s="121"/>
      <c r="F7453" s="105" t="n">
        <v>4</v>
      </c>
      <c r="G7453" s="49" t="s">
        <v>9478</v>
      </c>
      <c r="H7453" s="133" t="s">
        <v>4188</v>
      </c>
      <c r="I7453" s="133" t="s">
        <v>4299</v>
      </c>
      <c r="J7453" s="105" t="s">
        <v>4200</v>
      </c>
      <c r="K7453" s="121"/>
      <c r="L7453" s="104" t="s">
        <v>23455</v>
      </c>
      <c r="M7453" s="104" t="s">
        <v>23456</v>
      </c>
      <c r="N7453" s="104"/>
      <c r="O7453" s="121"/>
      <c r="P7453" s="121"/>
    </row>
    <row r="7454" customFormat="false" ht="56.25" hidden="false" customHeight="false" outlineLevel="0" collapsed="false">
      <c r="A7454" s="103" t="s">
        <v>23457</v>
      </c>
      <c r="B7454" s="104" t="s">
        <v>23458</v>
      </c>
      <c r="C7454" s="104" t="s">
        <v>23459</v>
      </c>
      <c r="D7454" s="59" t="s">
        <v>23361</v>
      </c>
      <c r="E7454" s="121" t="s">
        <v>9497</v>
      </c>
      <c r="F7454" s="105" t="n">
        <v>6</v>
      </c>
      <c r="G7454" s="49" t="s">
        <v>23260</v>
      </c>
      <c r="H7454" s="133" t="s">
        <v>4336</v>
      </c>
      <c r="I7454" s="133" t="s">
        <v>336</v>
      </c>
      <c r="J7454" s="105" t="s">
        <v>4200</v>
      </c>
      <c r="K7454" s="121"/>
      <c r="L7454" s="104" t="s">
        <v>23458</v>
      </c>
      <c r="M7454" s="104" t="s">
        <v>23459</v>
      </c>
      <c r="N7454" s="59" t="s">
        <v>23361</v>
      </c>
      <c r="O7454" s="121" t="s">
        <v>9497</v>
      </c>
      <c r="P7454" s="121"/>
    </row>
    <row r="7455" customFormat="false" ht="45" hidden="false" customHeight="false" outlineLevel="0" collapsed="false">
      <c r="A7455" s="103" t="s">
        <v>23460</v>
      </c>
      <c r="B7455" s="104" t="s">
        <v>23461</v>
      </c>
      <c r="C7455" s="104" t="s">
        <v>23462</v>
      </c>
      <c r="D7455" s="59" t="s">
        <v>23402</v>
      </c>
      <c r="E7455" s="121" t="s">
        <v>10888</v>
      </c>
      <c r="F7455" s="105" t="n">
        <v>6</v>
      </c>
      <c r="G7455" s="49" t="s">
        <v>8443</v>
      </c>
      <c r="H7455" s="133" t="s">
        <v>4299</v>
      </c>
      <c r="I7455" s="133" t="s">
        <v>4299</v>
      </c>
      <c r="J7455" s="105" t="s">
        <v>4200</v>
      </c>
      <c r="K7455" s="121"/>
      <c r="L7455" s="104" t="s">
        <v>23461</v>
      </c>
      <c r="M7455" s="104" t="s">
        <v>23462</v>
      </c>
      <c r="N7455" s="59" t="s">
        <v>23402</v>
      </c>
      <c r="O7455" s="121" t="s">
        <v>10888</v>
      </c>
      <c r="P7455" s="121"/>
    </row>
    <row r="7456" customFormat="false" ht="45" hidden="false" customHeight="false" outlineLevel="0" collapsed="false">
      <c r="A7456" s="103" t="s">
        <v>23463</v>
      </c>
      <c r="B7456" s="104" t="s">
        <v>23464</v>
      </c>
      <c r="C7456" s="104" t="s">
        <v>23465</v>
      </c>
      <c r="D7456" s="59" t="s">
        <v>23361</v>
      </c>
      <c r="E7456" s="121" t="s">
        <v>9497</v>
      </c>
      <c r="F7456" s="105" t="n">
        <v>6</v>
      </c>
      <c r="G7456" s="49" t="s">
        <v>23260</v>
      </c>
      <c r="H7456" s="133" t="s">
        <v>9402</v>
      </c>
      <c r="I7456" s="133" t="s">
        <v>7677</v>
      </c>
      <c r="J7456" s="105" t="s">
        <v>4200</v>
      </c>
      <c r="K7456" s="121"/>
      <c r="L7456" s="104" t="s">
        <v>23464</v>
      </c>
      <c r="M7456" s="104" t="s">
        <v>23465</v>
      </c>
      <c r="N7456" s="59" t="s">
        <v>23361</v>
      </c>
      <c r="O7456" s="121" t="s">
        <v>9497</v>
      </c>
      <c r="P7456" s="121"/>
    </row>
    <row r="7457" customFormat="false" ht="45" hidden="false" customHeight="false" outlineLevel="0" collapsed="false">
      <c r="A7457" s="103" t="s">
        <v>23466</v>
      </c>
      <c r="B7457" s="104" t="s">
        <v>23467</v>
      </c>
      <c r="C7457" s="104" t="s">
        <v>23468</v>
      </c>
      <c r="D7457" s="59" t="s">
        <v>23299</v>
      </c>
      <c r="E7457" s="121" t="s">
        <v>312</v>
      </c>
      <c r="F7457" s="105" t="n">
        <v>6</v>
      </c>
      <c r="G7457" s="49" t="s">
        <v>9478</v>
      </c>
      <c r="H7457" s="133" t="s">
        <v>9649</v>
      </c>
      <c r="I7457" s="133" t="s">
        <v>4325</v>
      </c>
      <c r="J7457" s="105" t="s">
        <v>4200</v>
      </c>
      <c r="K7457" s="121"/>
      <c r="L7457" s="104" t="s">
        <v>23467</v>
      </c>
      <c r="M7457" s="104" t="s">
        <v>23468</v>
      </c>
      <c r="N7457" s="59" t="s">
        <v>23299</v>
      </c>
      <c r="O7457" s="121" t="s">
        <v>312</v>
      </c>
      <c r="P7457" s="121"/>
    </row>
    <row r="7458" customFormat="false" ht="78.75" hidden="false" customHeight="false" outlineLevel="0" collapsed="false">
      <c r="A7458" s="35" t="s">
        <v>23469</v>
      </c>
      <c r="B7458" s="21" t="s">
        <v>23470</v>
      </c>
      <c r="C7458" s="21" t="s">
        <v>23471</v>
      </c>
      <c r="D7458" s="59" t="s">
        <v>13213</v>
      </c>
      <c r="E7458" s="10" t="s">
        <v>23472</v>
      </c>
      <c r="F7458" s="105" t="n">
        <v>6</v>
      </c>
      <c r="G7458" s="25" t="s">
        <v>10640</v>
      </c>
      <c r="H7458" s="24" t="s">
        <v>9568</v>
      </c>
      <c r="I7458" s="24" t="s">
        <v>9649</v>
      </c>
      <c r="J7458" s="27" t="s">
        <v>4200</v>
      </c>
      <c r="K7458" s="10" t="s">
        <v>23473</v>
      </c>
      <c r="L7458" s="21" t="s">
        <v>23470</v>
      </c>
      <c r="M7458" s="21" t="s">
        <v>23471</v>
      </c>
      <c r="N7458" s="59" t="s">
        <v>13213</v>
      </c>
      <c r="O7458" s="10" t="s">
        <v>23472</v>
      </c>
      <c r="P7458" s="10" t="s">
        <v>23473</v>
      </c>
    </row>
    <row r="7459" customFormat="false" ht="55.5" hidden="false" customHeight="true" outlineLevel="0" collapsed="false">
      <c r="A7459" s="35" t="s">
        <v>23474</v>
      </c>
      <c r="B7459" s="21" t="s">
        <v>23475</v>
      </c>
      <c r="C7459" s="21" t="s">
        <v>23476</v>
      </c>
      <c r="D7459" s="59" t="s">
        <v>13213</v>
      </c>
      <c r="E7459" s="10" t="s">
        <v>23417</v>
      </c>
      <c r="F7459" s="105" t="n">
        <v>6</v>
      </c>
      <c r="G7459" s="25" t="s">
        <v>10640</v>
      </c>
      <c r="H7459" s="24" t="s">
        <v>4326</v>
      </c>
      <c r="I7459" s="24" t="s">
        <v>5922</v>
      </c>
      <c r="J7459" s="27" t="s">
        <v>4200</v>
      </c>
      <c r="K7459" s="93" t="s">
        <v>272</v>
      </c>
      <c r="L7459" s="21" t="s">
        <v>23475</v>
      </c>
      <c r="M7459" s="21" t="s">
        <v>23476</v>
      </c>
      <c r="N7459" s="59" t="s">
        <v>13213</v>
      </c>
      <c r="O7459" s="10" t="s">
        <v>23417</v>
      </c>
      <c r="P7459" s="10" t="s">
        <v>23473</v>
      </c>
    </row>
    <row r="7460" customFormat="false" ht="90" hidden="false" customHeight="false" outlineLevel="0" collapsed="false">
      <c r="A7460" s="103" t="s">
        <v>23477</v>
      </c>
      <c r="B7460" s="104" t="s">
        <v>23478</v>
      </c>
      <c r="C7460" s="104" t="s">
        <v>23479</v>
      </c>
      <c r="D7460" s="59" t="s">
        <v>23480</v>
      </c>
      <c r="E7460" s="121" t="s">
        <v>10888</v>
      </c>
      <c r="F7460" s="105" t="n">
        <v>5</v>
      </c>
      <c r="G7460" s="49" t="s">
        <v>9452</v>
      </c>
      <c r="H7460" s="133" t="s">
        <v>336</v>
      </c>
      <c r="I7460" s="133" t="s">
        <v>4325</v>
      </c>
      <c r="J7460" s="105" t="s">
        <v>4200</v>
      </c>
      <c r="K7460" s="121"/>
      <c r="L7460" s="104" t="s">
        <v>23478</v>
      </c>
      <c r="M7460" s="104" t="s">
        <v>23479</v>
      </c>
      <c r="N7460" s="59" t="s">
        <v>23480</v>
      </c>
      <c r="O7460" s="121" t="s">
        <v>10888</v>
      </c>
      <c r="P7460" s="121"/>
    </row>
    <row r="7461" customFormat="false" ht="13.5" hidden="false" customHeight="false" outlineLevel="0" collapsed="false">
      <c r="A7461" s="11" t="s">
        <v>23481</v>
      </c>
      <c r="B7461" s="34" t="s">
        <v>23482</v>
      </c>
      <c r="C7461" s="34"/>
      <c r="D7461" s="12"/>
      <c r="E7461" s="13"/>
      <c r="F7461" s="14"/>
      <c r="G7461" s="15"/>
      <c r="H7461" s="14"/>
      <c r="I7461" s="14"/>
      <c r="J7461" s="17"/>
      <c r="K7461" s="13"/>
      <c r="L7461" s="34" t="s">
        <v>23482</v>
      </c>
      <c r="M7461" s="34"/>
      <c r="N7461" s="12"/>
      <c r="O7461" s="13"/>
      <c r="P7461" s="13"/>
    </row>
    <row r="7462" customFormat="false" ht="45" hidden="false" customHeight="false" outlineLevel="0" collapsed="false">
      <c r="A7462" s="103" t="s">
        <v>23483</v>
      </c>
      <c r="B7462" s="104" t="s">
        <v>23484</v>
      </c>
      <c r="C7462" s="104" t="s">
        <v>23485</v>
      </c>
      <c r="D7462" s="59" t="s">
        <v>23323</v>
      </c>
      <c r="E7462" s="121" t="s">
        <v>10888</v>
      </c>
      <c r="F7462" s="105" t="n">
        <v>6</v>
      </c>
      <c r="G7462" s="49" t="s">
        <v>8499</v>
      </c>
      <c r="H7462" s="133" t="s">
        <v>4306</v>
      </c>
      <c r="I7462" s="133" t="s">
        <v>4299</v>
      </c>
      <c r="J7462" s="105" t="s">
        <v>4200</v>
      </c>
      <c r="K7462" s="121"/>
      <c r="L7462" s="104" t="s">
        <v>23484</v>
      </c>
      <c r="M7462" s="104" t="s">
        <v>23485</v>
      </c>
      <c r="N7462" s="59" t="s">
        <v>23323</v>
      </c>
      <c r="O7462" s="121" t="s">
        <v>10888</v>
      </c>
      <c r="P7462" s="121"/>
    </row>
    <row r="7463" customFormat="false" ht="56.25" hidden="false" customHeight="false" outlineLevel="0" collapsed="false">
      <c r="A7463" s="35" t="s">
        <v>23486</v>
      </c>
      <c r="B7463" s="21" t="s">
        <v>23487</v>
      </c>
      <c r="C7463" s="21" t="s">
        <v>23488</v>
      </c>
      <c r="D7463" s="59" t="s">
        <v>23406</v>
      </c>
      <c r="E7463" s="10" t="s">
        <v>23489</v>
      </c>
      <c r="F7463" s="24" t="n">
        <v>5</v>
      </c>
      <c r="G7463" s="49" t="s">
        <v>6230</v>
      </c>
      <c r="H7463" s="24" t="s">
        <v>10040</v>
      </c>
      <c r="I7463" s="24" t="s">
        <v>7989</v>
      </c>
      <c r="J7463" s="27" t="s">
        <v>4200</v>
      </c>
      <c r="K7463" s="10"/>
      <c r="L7463" s="21" t="s">
        <v>23487</v>
      </c>
      <c r="M7463" s="21" t="s">
        <v>23488</v>
      </c>
      <c r="N7463" s="59" t="s">
        <v>23406</v>
      </c>
      <c r="O7463" s="10" t="s">
        <v>23489</v>
      </c>
      <c r="P7463" s="10"/>
    </row>
    <row r="7464" customFormat="false" ht="45" hidden="false" customHeight="false" outlineLevel="0" collapsed="false">
      <c r="A7464" s="35" t="s">
        <v>23490</v>
      </c>
      <c r="B7464" s="21" t="s">
        <v>23491</v>
      </c>
      <c r="C7464" s="21" t="s">
        <v>23492</v>
      </c>
      <c r="D7464" s="59" t="s">
        <v>321</v>
      </c>
      <c r="E7464" s="10" t="s">
        <v>10888</v>
      </c>
      <c r="F7464" s="24" t="n">
        <v>7</v>
      </c>
      <c r="G7464" s="49" t="s">
        <v>7791</v>
      </c>
      <c r="H7464" s="24" t="s">
        <v>6231</v>
      </c>
      <c r="I7464" s="24" t="s">
        <v>4299</v>
      </c>
      <c r="J7464" s="27" t="s">
        <v>4200</v>
      </c>
      <c r="K7464" s="10" t="s">
        <v>23493</v>
      </c>
      <c r="L7464" s="21" t="s">
        <v>23491</v>
      </c>
      <c r="M7464" s="21" t="s">
        <v>23492</v>
      </c>
      <c r="N7464" s="59" t="s">
        <v>321</v>
      </c>
      <c r="O7464" s="10" t="s">
        <v>10888</v>
      </c>
      <c r="P7464" s="10" t="s">
        <v>23493</v>
      </c>
    </row>
    <row r="7465" customFormat="false" ht="67.5" hidden="false" customHeight="false" outlineLevel="0" collapsed="false">
      <c r="A7465" s="19" t="s">
        <v>23494</v>
      </c>
      <c r="B7465" s="20" t="s">
        <v>23495</v>
      </c>
      <c r="C7465" s="21" t="s">
        <v>23496</v>
      </c>
      <c r="D7465" s="59" t="s">
        <v>321</v>
      </c>
      <c r="E7465" s="10" t="s">
        <v>23242</v>
      </c>
      <c r="F7465" s="24" t="n">
        <v>7</v>
      </c>
      <c r="G7465" s="49" t="s">
        <v>9452</v>
      </c>
      <c r="H7465" s="26" t="s">
        <v>9573</v>
      </c>
      <c r="I7465" s="26" t="s">
        <v>9402</v>
      </c>
      <c r="J7465" s="27" t="s">
        <v>4200</v>
      </c>
      <c r="K7465" s="10"/>
      <c r="L7465" s="20" t="s">
        <v>23495</v>
      </c>
      <c r="M7465" s="21" t="s">
        <v>23496</v>
      </c>
      <c r="N7465" s="59" t="s">
        <v>321</v>
      </c>
      <c r="O7465" s="10" t="s">
        <v>23242</v>
      </c>
      <c r="P7465" s="10"/>
    </row>
    <row r="7466" customFormat="false" ht="45" hidden="false" customHeight="false" outlineLevel="0" collapsed="false">
      <c r="A7466" s="19" t="s">
        <v>23497</v>
      </c>
      <c r="B7466" s="20" t="s">
        <v>23498</v>
      </c>
      <c r="C7466" s="21" t="s">
        <v>23499</v>
      </c>
      <c r="D7466" s="59" t="s">
        <v>321</v>
      </c>
      <c r="E7466" s="10" t="s">
        <v>10888</v>
      </c>
      <c r="F7466" s="24" t="n">
        <v>7</v>
      </c>
      <c r="G7466" s="49" t="s">
        <v>7791</v>
      </c>
      <c r="H7466" s="26" t="s">
        <v>8126</v>
      </c>
      <c r="I7466" s="26" t="s">
        <v>9091</v>
      </c>
      <c r="J7466" s="27" t="s">
        <v>4200</v>
      </c>
      <c r="K7466" s="10" t="s">
        <v>23493</v>
      </c>
      <c r="L7466" s="20" t="s">
        <v>23498</v>
      </c>
      <c r="M7466" s="21" t="s">
        <v>23499</v>
      </c>
      <c r="N7466" s="59" t="s">
        <v>321</v>
      </c>
      <c r="O7466" s="10" t="s">
        <v>10888</v>
      </c>
      <c r="P7466" s="10" t="s">
        <v>23493</v>
      </c>
    </row>
    <row r="7467" customFormat="false" ht="45" hidden="false" customHeight="false" outlineLevel="0" collapsed="false">
      <c r="A7467" s="19" t="s">
        <v>23500</v>
      </c>
      <c r="B7467" s="20" t="s">
        <v>23501</v>
      </c>
      <c r="C7467" s="21" t="s">
        <v>23502</v>
      </c>
      <c r="D7467" s="59" t="s">
        <v>321</v>
      </c>
      <c r="E7467" s="10" t="s">
        <v>10888</v>
      </c>
      <c r="F7467" s="24" t="n">
        <v>7</v>
      </c>
      <c r="G7467" s="49" t="s">
        <v>7791</v>
      </c>
      <c r="H7467" s="26" t="s">
        <v>4167</v>
      </c>
      <c r="I7467" s="26" t="s">
        <v>4432</v>
      </c>
      <c r="J7467" s="27" t="s">
        <v>4200</v>
      </c>
      <c r="K7467" s="10"/>
      <c r="L7467" s="20" t="s">
        <v>23501</v>
      </c>
      <c r="M7467" s="21" t="s">
        <v>23502</v>
      </c>
      <c r="N7467" s="59" t="s">
        <v>321</v>
      </c>
      <c r="O7467" s="10" t="s">
        <v>10888</v>
      </c>
      <c r="P7467" s="10"/>
    </row>
    <row r="7468" customFormat="false" ht="45" hidden="false" customHeight="false" outlineLevel="0" collapsed="false">
      <c r="A7468" s="19" t="s">
        <v>23503</v>
      </c>
      <c r="B7468" s="20" t="s">
        <v>23504</v>
      </c>
      <c r="C7468" s="21" t="s">
        <v>23502</v>
      </c>
      <c r="D7468" s="59" t="s">
        <v>321</v>
      </c>
      <c r="E7468" s="10" t="s">
        <v>10888</v>
      </c>
      <c r="F7468" s="24" t="n">
        <v>7</v>
      </c>
      <c r="G7468" s="49" t="s">
        <v>7791</v>
      </c>
      <c r="H7468" s="26" t="s">
        <v>6231</v>
      </c>
      <c r="I7468" s="26" t="s">
        <v>4349</v>
      </c>
      <c r="J7468" s="27" t="s">
        <v>4200</v>
      </c>
      <c r="K7468" s="10"/>
      <c r="L7468" s="20" t="s">
        <v>23504</v>
      </c>
      <c r="M7468" s="21" t="s">
        <v>23502</v>
      </c>
      <c r="N7468" s="59" t="s">
        <v>321</v>
      </c>
      <c r="O7468" s="10" t="s">
        <v>10888</v>
      </c>
      <c r="P7468" s="10"/>
    </row>
    <row r="7469" customFormat="false" ht="67.5" hidden="false" customHeight="false" outlineLevel="0" collapsed="false">
      <c r="A7469" s="19" t="s">
        <v>23505</v>
      </c>
      <c r="B7469" s="20" t="s">
        <v>23506</v>
      </c>
      <c r="C7469" s="21" t="s">
        <v>23507</v>
      </c>
      <c r="D7469" s="59" t="s">
        <v>321</v>
      </c>
      <c r="E7469" s="10" t="s">
        <v>23242</v>
      </c>
      <c r="F7469" s="24" t="n">
        <v>7</v>
      </c>
      <c r="G7469" s="49" t="s">
        <v>7791</v>
      </c>
      <c r="H7469" s="26" t="s">
        <v>9440</v>
      </c>
      <c r="I7469" s="26" t="s">
        <v>336</v>
      </c>
      <c r="J7469" s="27" t="s">
        <v>4200</v>
      </c>
      <c r="K7469" s="10"/>
      <c r="L7469" s="20" t="s">
        <v>23506</v>
      </c>
      <c r="M7469" s="21" t="s">
        <v>23507</v>
      </c>
      <c r="N7469" s="59" t="s">
        <v>321</v>
      </c>
      <c r="O7469" s="10" t="s">
        <v>23242</v>
      </c>
      <c r="P7469" s="10"/>
    </row>
    <row r="7470" customFormat="false" ht="45" hidden="false" customHeight="false" outlineLevel="0" collapsed="false">
      <c r="A7470" s="19" t="s">
        <v>23508</v>
      </c>
      <c r="B7470" s="20" t="s">
        <v>23509</v>
      </c>
      <c r="C7470" s="21" t="s">
        <v>23499</v>
      </c>
      <c r="D7470" s="59" t="s">
        <v>321</v>
      </c>
      <c r="E7470" s="10" t="s">
        <v>10888</v>
      </c>
      <c r="F7470" s="24" t="n">
        <v>7</v>
      </c>
      <c r="G7470" s="49" t="s">
        <v>7791</v>
      </c>
      <c r="H7470" s="26" t="s">
        <v>9649</v>
      </c>
      <c r="I7470" s="26" t="s">
        <v>5998</v>
      </c>
      <c r="J7470" s="27" t="s">
        <v>4200</v>
      </c>
      <c r="K7470" s="10"/>
      <c r="L7470" s="20" t="s">
        <v>23509</v>
      </c>
      <c r="M7470" s="21" t="s">
        <v>23499</v>
      </c>
      <c r="N7470" s="59" t="s">
        <v>321</v>
      </c>
      <c r="O7470" s="10" t="s">
        <v>10888</v>
      </c>
      <c r="P7470" s="10"/>
    </row>
    <row r="7471" customFormat="false" ht="45" hidden="false" customHeight="false" outlineLevel="0" collapsed="false">
      <c r="A7471" s="19" t="s">
        <v>23510</v>
      </c>
      <c r="B7471" s="20" t="s">
        <v>23511</v>
      </c>
      <c r="C7471" s="21" t="s">
        <v>23512</v>
      </c>
      <c r="D7471" s="59" t="s">
        <v>321</v>
      </c>
      <c r="E7471" s="10" t="s">
        <v>10888</v>
      </c>
      <c r="F7471" s="24" t="n">
        <v>7</v>
      </c>
      <c r="G7471" s="49" t="s">
        <v>10780</v>
      </c>
      <c r="H7471" s="26" t="s">
        <v>7453</v>
      </c>
      <c r="I7471" s="26" t="s">
        <v>353</v>
      </c>
      <c r="J7471" s="27" t="s">
        <v>4200</v>
      </c>
      <c r="K7471" s="10"/>
      <c r="L7471" s="20" t="s">
        <v>23511</v>
      </c>
      <c r="M7471" s="21" t="s">
        <v>23512</v>
      </c>
      <c r="N7471" s="59" t="s">
        <v>321</v>
      </c>
      <c r="O7471" s="10" t="s">
        <v>10888</v>
      </c>
      <c r="P7471" s="10"/>
    </row>
    <row r="7472" customFormat="false" ht="67.5" hidden="false" customHeight="false" outlineLevel="0" collapsed="false">
      <c r="A7472" s="19" t="s">
        <v>23513</v>
      </c>
      <c r="B7472" s="20" t="s">
        <v>23514</v>
      </c>
      <c r="C7472" s="21" t="s">
        <v>23515</v>
      </c>
      <c r="D7472" s="59" t="s">
        <v>321</v>
      </c>
      <c r="E7472" s="10" t="s">
        <v>10888</v>
      </c>
      <c r="F7472" s="24" t="n">
        <v>7</v>
      </c>
      <c r="G7472" s="49" t="s">
        <v>7776</v>
      </c>
      <c r="H7472" s="26" t="s">
        <v>6628</v>
      </c>
      <c r="I7472" s="26" t="s">
        <v>6628</v>
      </c>
      <c r="J7472" s="27" t="s">
        <v>4200</v>
      </c>
      <c r="K7472" s="10"/>
      <c r="L7472" s="20" t="s">
        <v>23514</v>
      </c>
      <c r="M7472" s="21" t="s">
        <v>23515</v>
      </c>
      <c r="N7472" s="59" t="s">
        <v>321</v>
      </c>
      <c r="O7472" s="10" t="s">
        <v>10888</v>
      </c>
      <c r="P7472" s="10"/>
    </row>
    <row r="7473" customFormat="false" ht="45" hidden="false" customHeight="false" outlineLevel="0" collapsed="false">
      <c r="A7473" s="35" t="s">
        <v>23516</v>
      </c>
      <c r="B7473" s="21" t="s">
        <v>23517</v>
      </c>
      <c r="C7473" s="21" t="s">
        <v>23518</v>
      </c>
      <c r="D7473" s="59" t="s">
        <v>321</v>
      </c>
      <c r="E7473" s="10" t="s">
        <v>10888</v>
      </c>
      <c r="F7473" s="24" t="n">
        <v>7</v>
      </c>
      <c r="G7473" s="49" t="s">
        <v>10780</v>
      </c>
      <c r="H7473" s="24" t="s">
        <v>7677</v>
      </c>
      <c r="I7473" s="24" t="s">
        <v>7989</v>
      </c>
      <c r="J7473" s="27" t="s">
        <v>4200</v>
      </c>
      <c r="K7473" s="10" t="s">
        <v>23493</v>
      </c>
      <c r="L7473" s="21" t="s">
        <v>23517</v>
      </c>
      <c r="M7473" s="21" t="s">
        <v>23518</v>
      </c>
      <c r="N7473" s="59" t="s">
        <v>321</v>
      </c>
      <c r="O7473" s="10" t="s">
        <v>10888</v>
      </c>
      <c r="P7473" s="10" t="s">
        <v>23493</v>
      </c>
    </row>
    <row r="7474" customFormat="false" ht="67.5" hidden="false" customHeight="false" outlineLevel="0" collapsed="false">
      <c r="A7474" s="19" t="s">
        <v>23519</v>
      </c>
      <c r="B7474" s="20" t="s">
        <v>23520</v>
      </c>
      <c r="C7474" s="21" t="s">
        <v>23496</v>
      </c>
      <c r="D7474" s="59" t="s">
        <v>321</v>
      </c>
      <c r="E7474" s="10" t="s">
        <v>23242</v>
      </c>
      <c r="F7474" s="24" t="n">
        <v>7</v>
      </c>
      <c r="G7474" s="49" t="s">
        <v>9452</v>
      </c>
      <c r="H7474" s="26" t="s">
        <v>8023</v>
      </c>
      <c r="I7474" s="26" t="s">
        <v>5775</v>
      </c>
      <c r="J7474" s="27" t="s">
        <v>4200</v>
      </c>
      <c r="K7474" s="10"/>
      <c r="L7474" s="20" t="s">
        <v>23520</v>
      </c>
      <c r="M7474" s="21" t="s">
        <v>23496</v>
      </c>
      <c r="N7474" s="59" t="s">
        <v>321</v>
      </c>
      <c r="O7474" s="10" t="s">
        <v>23242</v>
      </c>
      <c r="P7474" s="10"/>
    </row>
    <row r="7475" customFormat="false" ht="33.75" hidden="false" customHeight="false" outlineLevel="0" collapsed="false">
      <c r="A7475" s="19" t="s">
        <v>23521</v>
      </c>
      <c r="B7475" s="20" t="s">
        <v>23522</v>
      </c>
      <c r="C7475" s="21" t="s">
        <v>23523</v>
      </c>
      <c r="D7475" s="59" t="s">
        <v>13213</v>
      </c>
      <c r="E7475" s="10"/>
      <c r="F7475" s="24" t="n">
        <v>7</v>
      </c>
      <c r="G7475" s="49" t="s">
        <v>7776</v>
      </c>
      <c r="H7475" s="26" t="s">
        <v>7453</v>
      </c>
      <c r="I7475" s="26" t="s">
        <v>4260</v>
      </c>
      <c r="J7475" s="27" t="s">
        <v>4200</v>
      </c>
      <c r="K7475" s="10"/>
      <c r="L7475" s="20" t="s">
        <v>23522</v>
      </c>
      <c r="M7475" s="21" t="s">
        <v>23523</v>
      </c>
      <c r="N7475" s="59" t="s">
        <v>13213</v>
      </c>
      <c r="O7475" s="10"/>
      <c r="P7475" s="10"/>
    </row>
    <row r="7476" customFormat="false" ht="56.25" hidden="false" customHeight="false" outlineLevel="0" collapsed="false">
      <c r="A7476" s="19" t="s">
        <v>23524</v>
      </c>
      <c r="B7476" s="20" t="s">
        <v>23525</v>
      </c>
      <c r="C7476" s="21" t="s">
        <v>23526</v>
      </c>
      <c r="D7476" s="59" t="s">
        <v>13213</v>
      </c>
      <c r="E7476" s="10" t="s">
        <v>12540</v>
      </c>
      <c r="F7476" s="24" t="n">
        <v>7</v>
      </c>
      <c r="G7476" s="49" t="s">
        <v>7791</v>
      </c>
      <c r="H7476" s="26" t="s">
        <v>9402</v>
      </c>
      <c r="I7476" s="26" t="s">
        <v>5910</v>
      </c>
      <c r="J7476" s="27" t="s">
        <v>4200</v>
      </c>
      <c r="K7476" s="10"/>
      <c r="L7476" s="20" t="s">
        <v>23525</v>
      </c>
      <c r="M7476" s="21" t="s">
        <v>23526</v>
      </c>
      <c r="N7476" s="59" t="s">
        <v>13213</v>
      </c>
      <c r="O7476" s="10" t="s">
        <v>12540</v>
      </c>
      <c r="P7476" s="10"/>
    </row>
    <row r="7477" customFormat="false" ht="56.25" hidden="false" customHeight="false" outlineLevel="0" collapsed="false">
      <c r="A7477" s="19" t="s">
        <v>23527</v>
      </c>
      <c r="B7477" s="20" t="s">
        <v>23528</v>
      </c>
      <c r="C7477" s="21" t="s">
        <v>23529</v>
      </c>
      <c r="D7477" s="59" t="s">
        <v>321</v>
      </c>
      <c r="E7477" s="10" t="s">
        <v>10888</v>
      </c>
      <c r="F7477" s="24" t="n">
        <v>7</v>
      </c>
      <c r="G7477" s="49" t="s">
        <v>23530</v>
      </c>
      <c r="H7477" s="26" t="s">
        <v>5187</v>
      </c>
      <c r="I7477" s="26" t="s">
        <v>4321</v>
      </c>
      <c r="J7477" s="27" t="s">
        <v>4200</v>
      </c>
      <c r="K7477" s="10"/>
      <c r="L7477" s="20" t="s">
        <v>23528</v>
      </c>
      <c r="M7477" s="21" t="s">
        <v>23529</v>
      </c>
      <c r="N7477" s="59" t="s">
        <v>321</v>
      </c>
      <c r="O7477" s="10" t="s">
        <v>10888</v>
      </c>
      <c r="P7477" s="10"/>
    </row>
    <row r="7478" customFormat="false" ht="67.5" hidden="false" customHeight="false" outlineLevel="0" collapsed="false">
      <c r="A7478" s="19" t="s">
        <v>23531</v>
      </c>
      <c r="B7478" s="20" t="s">
        <v>23532</v>
      </c>
      <c r="C7478" s="21" t="s">
        <v>23533</v>
      </c>
      <c r="D7478" s="59" t="s">
        <v>321</v>
      </c>
      <c r="E7478" s="10" t="s">
        <v>23242</v>
      </c>
      <c r="F7478" s="24" t="n">
        <v>7</v>
      </c>
      <c r="G7478" s="49" t="s">
        <v>9452</v>
      </c>
      <c r="H7478" s="26" t="s">
        <v>9526</v>
      </c>
      <c r="I7478" s="26" t="s">
        <v>336</v>
      </c>
      <c r="J7478" s="27" t="s">
        <v>4200</v>
      </c>
      <c r="K7478" s="10"/>
      <c r="L7478" s="20" t="s">
        <v>23532</v>
      </c>
      <c r="M7478" s="21" t="s">
        <v>23533</v>
      </c>
      <c r="N7478" s="59" t="s">
        <v>321</v>
      </c>
      <c r="O7478" s="10" t="s">
        <v>23242</v>
      </c>
      <c r="P7478" s="10"/>
    </row>
    <row r="7479" customFormat="false" ht="56.25" hidden="false" customHeight="false" outlineLevel="0" collapsed="false">
      <c r="A7479" s="19" t="s">
        <v>23534</v>
      </c>
      <c r="B7479" s="20" t="s">
        <v>23535</v>
      </c>
      <c r="C7479" s="21" t="s">
        <v>23536</v>
      </c>
      <c r="D7479" s="59" t="s">
        <v>13213</v>
      </c>
      <c r="E7479" s="10"/>
      <c r="F7479" s="24" t="n">
        <v>7</v>
      </c>
      <c r="G7479" s="49" t="s">
        <v>7776</v>
      </c>
      <c r="H7479" s="26" t="s">
        <v>7453</v>
      </c>
      <c r="I7479" s="26" t="s">
        <v>9091</v>
      </c>
      <c r="J7479" s="27" t="s">
        <v>4200</v>
      </c>
      <c r="K7479" s="10"/>
      <c r="L7479" s="20" t="s">
        <v>23535</v>
      </c>
      <c r="M7479" s="21" t="s">
        <v>23536</v>
      </c>
      <c r="N7479" s="59" t="s">
        <v>13213</v>
      </c>
      <c r="O7479" s="10"/>
      <c r="P7479" s="10"/>
    </row>
    <row r="7480" customFormat="false" ht="56.25" hidden="false" customHeight="false" outlineLevel="0" collapsed="false">
      <c r="A7480" s="19" t="s">
        <v>23537</v>
      </c>
      <c r="B7480" s="20" t="s">
        <v>23538</v>
      </c>
      <c r="C7480" s="21" t="s">
        <v>23539</v>
      </c>
      <c r="D7480" s="59" t="s">
        <v>13213</v>
      </c>
      <c r="E7480" s="10" t="s">
        <v>12540</v>
      </c>
      <c r="F7480" s="24" t="n">
        <v>7</v>
      </c>
      <c r="G7480" s="49" t="s">
        <v>7791</v>
      </c>
      <c r="H7480" s="26" t="s">
        <v>7677</v>
      </c>
      <c r="I7480" s="26" t="s">
        <v>7677</v>
      </c>
      <c r="J7480" s="27" t="s">
        <v>4200</v>
      </c>
      <c r="K7480" s="10"/>
      <c r="L7480" s="20" t="s">
        <v>23538</v>
      </c>
      <c r="M7480" s="21" t="s">
        <v>23539</v>
      </c>
      <c r="N7480" s="59" t="s">
        <v>13213</v>
      </c>
      <c r="O7480" s="10" t="s">
        <v>12540</v>
      </c>
      <c r="P7480" s="10"/>
    </row>
    <row r="7481" customFormat="false" ht="45" hidden="false" customHeight="false" outlineLevel="0" collapsed="false">
      <c r="A7481" s="19" t="s">
        <v>23540</v>
      </c>
      <c r="B7481" s="20" t="s">
        <v>23541</v>
      </c>
      <c r="C7481" s="21" t="s">
        <v>23265</v>
      </c>
      <c r="D7481" s="59" t="s">
        <v>321</v>
      </c>
      <c r="E7481" s="10" t="s">
        <v>10888</v>
      </c>
      <c r="F7481" s="24" t="n">
        <v>7</v>
      </c>
      <c r="G7481" s="49" t="s">
        <v>7791</v>
      </c>
      <c r="H7481" s="26" t="s">
        <v>4298</v>
      </c>
      <c r="I7481" s="26" t="s">
        <v>353</v>
      </c>
      <c r="J7481" s="27" t="s">
        <v>4200</v>
      </c>
      <c r="K7481" s="10"/>
      <c r="L7481" s="20" t="s">
        <v>23541</v>
      </c>
      <c r="M7481" s="21" t="s">
        <v>23265</v>
      </c>
      <c r="N7481" s="59" t="s">
        <v>321</v>
      </c>
      <c r="O7481" s="10" t="s">
        <v>10888</v>
      </c>
      <c r="P7481" s="10"/>
    </row>
    <row r="7482" customFormat="false" ht="56.25" hidden="false" customHeight="false" outlineLevel="0" collapsed="false">
      <c r="A7482" s="19" t="s">
        <v>23542</v>
      </c>
      <c r="B7482" s="20" t="s">
        <v>23543</v>
      </c>
      <c r="C7482" s="21" t="s">
        <v>23241</v>
      </c>
      <c r="D7482" s="59" t="s">
        <v>321</v>
      </c>
      <c r="E7482" s="10" t="s">
        <v>23242</v>
      </c>
      <c r="F7482" s="24" t="n">
        <v>8</v>
      </c>
      <c r="G7482" s="49" t="s">
        <v>8036</v>
      </c>
      <c r="H7482" s="26" t="s">
        <v>5921</v>
      </c>
      <c r="I7482" s="26" t="s">
        <v>4326</v>
      </c>
      <c r="J7482" s="27" t="s">
        <v>4200</v>
      </c>
      <c r="K7482" s="10"/>
      <c r="L7482" s="20" t="s">
        <v>23543</v>
      </c>
      <c r="M7482" s="21" t="s">
        <v>23241</v>
      </c>
      <c r="N7482" s="59" t="s">
        <v>321</v>
      </c>
      <c r="O7482" s="10" t="s">
        <v>23242</v>
      </c>
      <c r="P7482" s="10"/>
    </row>
    <row r="7483" customFormat="false" ht="45" hidden="false" customHeight="false" outlineLevel="0" collapsed="false">
      <c r="A7483" s="19" t="s">
        <v>23544</v>
      </c>
      <c r="B7483" s="20" t="s">
        <v>23545</v>
      </c>
      <c r="C7483" s="21" t="s">
        <v>23546</v>
      </c>
      <c r="D7483" s="59" t="s">
        <v>13213</v>
      </c>
      <c r="E7483" s="10"/>
      <c r="F7483" s="24" t="n">
        <v>7</v>
      </c>
      <c r="G7483" s="49" t="s">
        <v>8125</v>
      </c>
      <c r="H7483" s="26" t="s">
        <v>4299</v>
      </c>
      <c r="I7483" s="26" t="s">
        <v>335</v>
      </c>
      <c r="J7483" s="27" t="s">
        <v>4200</v>
      </c>
      <c r="K7483" s="10"/>
      <c r="L7483" s="20" t="s">
        <v>23545</v>
      </c>
      <c r="M7483" s="21" t="s">
        <v>23546</v>
      </c>
      <c r="N7483" s="59" t="s">
        <v>13213</v>
      </c>
      <c r="O7483" s="10"/>
      <c r="P7483" s="10"/>
    </row>
    <row r="7484" customFormat="false" ht="33.75" hidden="false" customHeight="false" outlineLevel="0" collapsed="false">
      <c r="A7484" s="35" t="s">
        <v>23547</v>
      </c>
      <c r="B7484" s="21" t="s">
        <v>23548</v>
      </c>
      <c r="C7484" s="21" t="s">
        <v>23549</v>
      </c>
      <c r="D7484" s="59" t="s">
        <v>23228</v>
      </c>
      <c r="E7484" s="10" t="s">
        <v>10888</v>
      </c>
      <c r="F7484" s="24" t="n">
        <v>2</v>
      </c>
      <c r="G7484" s="25" t="s">
        <v>9937</v>
      </c>
      <c r="H7484" s="24" t="s">
        <v>5910</v>
      </c>
      <c r="I7484" s="24" t="s">
        <v>9091</v>
      </c>
      <c r="J7484" s="27" t="s">
        <v>4200</v>
      </c>
      <c r="K7484" s="10"/>
      <c r="L7484" s="21" t="s">
        <v>23548</v>
      </c>
      <c r="M7484" s="21" t="s">
        <v>23549</v>
      </c>
      <c r="N7484" s="59" t="s">
        <v>23228</v>
      </c>
      <c r="O7484" s="10" t="s">
        <v>10888</v>
      </c>
      <c r="P7484" s="10"/>
    </row>
    <row r="7485" customFormat="false" ht="33.75" hidden="false" customHeight="false" outlineLevel="0" collapsed="false">
      <c r="A7485" s="35" t="s">
        <v>23550</v>
      </c>
      <c r="B7485" s="21" t="s">
        <v>23551</v>
      </c>
      <c r="C7485" s="21" t="s">
        <v>23552</v>
      </c>
      <c r="D7485" s="59" t="s">
        <v>22356</v>
      </c>
      <c r="E7485" s="10" t="s">
        <v>10888</v>
      </c>
      <c r="F7485" s="24" t="n">
        <v>2</v>
      </c>
      <c r="G7485" s="25" t="s">
        <v>9937</v>
      </c>
      <c r="H7485" s="24" t="s">
        <v>5910</v>
      </c>
      <c r="I7485" s="24" t="s">
        <v>4166</v>
      </c>
      <c r="J7485" s="27" t="s">
        <v>4200</v>
      </c>
      <c r="K7485" s="10"/>
      <c r="L7485" s="21" t="s">
        <v>23551</v>
      </c>
      <c r="M7485" s="21" t="s">
        <v>23552</v>
      </c>
      <c r="N7485" s="59" t="s">
        <v>22356</v>
      </c>
      <c r="O7485" s="10" t="s">
        <v>10888</v>
      </c>
      <c r="P7485" s="10"/>
    </row>
    <row r="7486" customFormat="false" ht="45" hidden="false" customHeight="false" outlineLevel="0" collapsed="false">
      <c r="A7486" s="19" t="s">
        <v>23553</v>
      </c>
      <c r="B7486" s="20" t="s">
        <v>23554</v>
      </c>
      <c r="C7486" s="21" t="s">
        <v>23265</v>
      </c>
      <c r="D7486" s="59" t="s">
        <v>321</v>
      </c>
      <c r="E7486" s="10" t="s">
        <v>10888</v>
      </c>
      <c r="F7486" s="24" t="n">
        <v>7</v>
      </c>
      <c r="G7486" s="49" t="s">
        <v>7776</v>
      </c>
      <c r="H7486" s="26" t="s">
        <v>4325</v>
      </c>
      <c r="I7486" s="26" t="s">
        <v>5998</v>
      </c>
      <c r="J7486" s="27" t="s">
        <v>26</v>
      </c>
      <c r="K7486" s="10"/>
      <c r="L7486" s="20" t="s">
        <v>23554</v>
      </c>
      <c r="M7486" s="21" t="s">
        <v>23265</v>
      </c>
      <c r="N7486" s="59" t="s">
        <v>321</v>
      </c>
      <c r="O7486" s="10" t="s">
        <v>10888</v>
      </c>
      <c r="P7486" s="10"/>
    </row>
    <row r="7487" customFormat="false" ht="56.25" hidden="false" customHeight="false" outlineLevel="0" collapsed="false">
      <c r="A7487" s="19" t="s">
        <v>23555</v>
      </c>
      <c r="B7487" s="20" t="s">
        <v>23556</v>
      </c>
      <c r="C7487" s="21" t="s">
        <v>23557</v>
      </c>
      <c r="D7487" s="59" t="s">
        <v>321</v>
      </c>
      <c r="E7487" s="10" t="s">
        <v>23242</v>
      </c>
      <c r="F7487" s="24" t="n">
        <v>7</v>
      </c>
      <c r="G7487" s="49" t="s">
        <v>10780</v>
      </c>
      <c r="H7487" s="26" t="s">
        <v>9704</v>
      </c>
      <c r="I7487" s="26" t="s">
        <v>6003</v>
      </c>
      <c r="J7487" s="27" t="s">
        <v>26</v>
      </c>
      <c r="K7487" s="10"/>
      <c r="L7487" s="20" t="s">
        <v>23556</v>
      </c>
      <c r="M7487" s="21" t="s">
        <v>23557</v>
      </c>
      <c r="N7487" s="59" t="s">
        <v>321</v>
      </c>
      <c r="O7487" s="10" t="s">
        <v>23242</v>
      </c>
      <c r="P7487" s="10"/>
    </row>
    <row r="7488" customFormat="false" ht="45" hidden="false" customHeight="false" outlineLevel="0" collapsed="false">
      <c r="A7488" s="19" t="s">
        <v>23558</v>
      </c>
      <c r="B7488" s="20" t="s">
        <v>23559</v>
      </c>
      <c r="C7488" s="21" t="s">
        <v>23265</v>
      </c>
      <c r="D7488" s="59" t="s">
        <v>321</v>
      </c>
      <c r="E7488" s="10" t="s">
        <v>10888</v>
      </c>
      <c r="F7488" s="24" t="n">
        <v>7</v>
      </c>
      <c r="G7488" s="49" t="s">
        <v>7776</v>
      </c>
      <c r="H7488" s="26" t="s">
        <v>6231</v>
      </c>
      <c r="I7488" s="26" t="s">
        <v>5998</v>
      </c>
      <c r="J7488" s="27" t="s">
        <v>4200</v>
      </c>
      <c r="K7488" s="10"/>
      <c r="L7488" s="20" t="s">
        <v>23559</v>
      </c>
      <c r="M7488" s="21" t="s">
        <v>23265</v>
      </c>
      <c r="N7488" s="59" t="s">
        <v>321</v>
      </c>
      <c r="O7488" s="10" t="s">
        <v>10888</v>
      </c>
      <c r="P7488" s="10"/>
    </row>
    <row r="7489" customFormat="false" ht="56.25" hidden="false" customHeight="false" outlineLevel="0" collapsed="false">
      <c r="A7489" s="19" t="s">
        <v>23560</v>
      </c>
      <c r="B7489" s="20" t="s">
        <v>23561</v>
      </c>
      <c r="C7489" s="21" t="s">
        <v>23562</v>
      </c>
      <c r="D7489" s="59" t="s">
        <v>321</v>
      </c>
      <c r="E7489" s="10" t="s">
        <v>10888</v>
      </c>
      <c r="F7489" s="24" t="n">
        <v>8</v>
      </c>
      <c r="G7489" s="49" t="s">
        <v>8036</v>
      </c>
      <c r="H7489" s="26" t="s">
        <v>6456</v>
      </c>
      <c r="I7489" s="26" t="s">
        <v>4326</v>
      </c>
      <c r="J7489" s="27" t="s">
        <v>4200</v>
      </c>
      <c r="K7489" s="10"/>
      <c r="L7489" s="20" t="s">
        <v>23561</v>
      </c>
      <c r="M7489" s="21" t="s">
        <v>23562</v>
      </c>
      <c r="N7489" s="59" t="s">
        <v>321</v>
      </c>
      <c r="O7489" s="10" t="s">
        <v>10888</v>
      </c>
      <c r="P7489" s="10"/>
    </row>
    <row r="7490" customFormat="false" ht="45" hidden="false" customHeight="false" outlineLevel="0" collapsed="false">
      <c r="A7490" s="19" t="s">
        <v>23563</v>
      </c>
      <c r="B7490" s="20" t="s">
        <v>23564</v>
      </c>
      <c r="C7490" s="21" t="s">
        <v>23565</v>
      </c>
      <c r="D7490" s="59" t="s">
        <v>13213</v>
      </c>
      <c r="E7490" s="10"/>
      <c r="F7490" s="24" t="n">
        <v>7</v>
      </c>
      <c r="G7490" s="49" t="s">
        <v>7776</v>
      </c>
      <c r="H7490" s="26" t="s">
        <v>4325</v>
      </c>
      <c r="I7490" s="26" t="s">
        <v>5998</v>
      </c>
      <c r="J7490" s="27" t="s">
        <v>4200</v>
      </c>
      <c r="K7490" s="10"/>
      <c r="L7490" s="20" t="s">
        <v>23564</v>
      </c>
      <c r="M7490" s="21" t="s">
        <v>23565</v>
      </c>
      <c r="N7490" s="59" t="s">
        <v>13213</v>
      </c>
      <c r="O7490" s="10"/>
      <c r="P7490" s="10"/>
    </row>
    <row r="7491" customFormat="false" ht="56.25" hidden="false" customHeight="false" outlineLevel="0" collapsed="false">
      <c r="A7491" s="19" t="s">
        <v>23566</v>
      </c>
      <c r="B7491" s="20" t="s">
        <v>23567</v>
      </c>
      <c r="C7491" s="21" t="s">
        <v>23568</v>
      </c>
      <c r="D7491" s="59" t="s">
        <v>13213</v>
      </c>
      <c r="E7491" s="10"/>
      <c r="F7491" s="24" t="n">
        <v>7</v>
      </c>
      <c r="G7491" s="49" t="s">
        <v>7791</v>
      </c>
      <c r="H7491" s="26" t="s">
        <v>4336</v>
      </c>
      <c r="I7491" s="26" t="s">
        <v>4326</v>
      </c>
      <c r="J7491" s="27" t="s">
        <v>4200</v>
      </c>
      <c r="K7491" s="10"/>
      <c r="L7491" s="20" t="s">
        <v>23567</v>
      </c>
      <c r="M7491" s="21" t="s">
        <v>23568</v>
      </c>
      <c r="N7491" s="59" t="s">
        <v>13213</v>
      </c>
      <c r="O7491" s="10"/>
      <c r="P7491" s="10"/>
    </row>
    <row r="7492" customFormat="false" ht="45" hidden="false" customHeight="false" outlineLevel="0" collapsed="false">
      <c r="A7492" s="103" t="s">
        <v>23569</v>
      </c>
      <c r="B7492" s="104" t="s">
        <v>23570</v>
      </c>
      <c r="C7492" s="104" t="s">
        <v>23571</v>
      </c>
      <c r="D7492" s="59" t="s">
        <v>8451</v>
      </c>
      <c r="E7492" s="121"/>
      <c r="F7492" s="105" t="n">
        <v>6</v>
      </c>
      <c r="G7492" s="49" t="s">
        <v>23249</v>
      </c>
      <c r="H7492" s="133" t="s">
        <v>7453</v>
      </c>
      <c r="I7492" s="133" t="s">
        <v>4167</v>
      </c>
      <c r="J7492" s="105" t="s">
        <v>4200</v>
      </c>
      <c r="K7492" s="121"/>
      <c r="L7492" s="104" t="s">
        <v>23570</v>
      </c>
      <c r="M7492" s="104" t="s">
        <v>23571</v>
      </c>
      <c r="N7492" s="59" t="s">
        <v>8451</v>
      </c>
      <c r="O7492" s="121"/>
      <c r="P7492" s="121"/>
    </row>
    <row r="7493" customFormat="false" ht="33.75" hidden="false" customHeight="false" outlineLevel="0" collapsed="false">
      <c r="A7493" s="19" t="s">
        <v>23572</v>
      </c>
      <c r="B7493" s="20" t="s">
        <v>23573</v>
      </c>
      <c r="C7493" s="21" t="s">
        <v>23574</v>
      </c>
      <c r="D7493" s="59" t="s">
        <v>321</v>
      </c>
      <c r="E7493" s="10" t="s">
        <v>10888</v>
      </c>
      <c r="F7493" s="24" t="n">
        <v>7</v>
      </c>
      <c r="G7493" s="49" t="s">
        <v>7791</v>
      </c>
      <c r="H7493" s="26" t="s">
        <v>8023</v>
      </c>
      <c r="I7493" s="26" t="s">
        <v>4326</v>
      </c>
      <c r="J7493" s="27" t="s">
        <v>4200</v>
      </c>
      <c r="K7493" s="10"/>
      <c r="L7493" s="20" t="s">
        <v>23573</v>
      </c>
      <c r="M7493" s="21" t="s">
        <v>23574</v>
      </c>
      <c r="N7493" s="59" t="s">
        <v>321</v>
      </c>
      <c r="O7493" s="10" t="s">
        <v>10888</v>
      </c>
      <c r="P7493" s="10"/>
    </row>
    <row r="7494" customFormat="false" ht="45" hidden="false" customHeight="false" outlineLevel="0" collapsed="false">
      <c r="A7494" s="103" t="s">
        <v>23575</v>
      </c>
      <c r="B7494" s="104" t="s">
        <v>23576</v>
      </c>
      <c r="C7494" s="104" t="s">
        <v>23577</v>
      </c>
      <c r="D7494" s="59" t="s">
        <v>23299</v>
      </c>
      <c r="E7494" s="121"/>
      <c r="F7494" s="105" t="n">
        <v>6</v>
      </c>
      <c r="G7494" s="49" t="s">
        <v>23249</v>
      </c>
      <c r="H7494" s="133" t="s">
        <v>9402</v>
      </c>
      <c r="I7494" s="133" t="s">
        <v>7989</v>
      </c>
      <c r="J7494" s="105" t="s">
        <v>4200</v>
      </c>
      <c r="K7494" s="121"/>
      <c r="L7494" s="104" t="s">
        <v>23576</v>
      </c>
      <c r="M7494" s="104" t="s">
        <v>23577</v>
      </c>
      <c r="N7494" s="59" t="s">
        <v>23299</v>
      </c>
      <c r="O7494" s="121"/>
      <c r="P7494" s="121"/>
    </row>
    <row r="7495" customFormat="false" ht="33.75" hidden="false" customHeight="false" outlineLevel="0" collapsed="false">
      <c r="A7495" s="103" t="s">
        <v>23578</v>
      </c>
      <c r="B7495" s="104" t="s">
        <v>23579</v>
      </c>
      <c r="C7495" s="104" t="s">
        <v>23580</v>
      </c>
      <c r="D7495" s="59" t="s">
        <v>321</v>
      </c>
      <c r="E7495" s="121" t="s">
        <v>9497</v>
      </c>
      <c r="F7495" s="105" t="n">
        <v>6</v>
      </c>
      <c r="G7495" s="49" t="s">
        <v>8443</v>
      </c>
      <c r="H7495" s="133" t="s">
        <v>4349</v>
      </c>
      <c r="I7495" s="133" t="s">
        <v>4306</v>
      </c>
      <c r="J7495" s="105" t="s">
        <v>4200</v>
      </c>
      <c r="K7495" s="121"/>
      <c r="L7495" s="104" t="s">
        <v>23579</v>
      </c>
      <c r="M7495" s="104" t="s">
        <v>23580</v>
      </c>
      <c r="N7495" s="59" t="s">
        <v>321</v>
      </c>
      <c r="O7495" s="121" t="s">
        <v>9497</v>
      </c>
      <c r="P7495" s="121"/>
    </row>
    <row r="7496" customFormat="false" ht="33.75" hidden="false" customHeight="false" outlineLevel="0" collapsed="false">
      <c r="A7496" s="103" t="s">
        <v>23581</v>
      </c>
      <c r="B7496" s="104" t="s">
        <v>23582</v>
      </c>
      <c r="C7496" s="104" t="s">
        <v>23583</v>
      </c>
      <c r="D7496" s="59" t="s">
        <v>321</v>
      </c>
      <c r="E7496" s="121" t="s">
        <v>9497</v>
      </c>
      <c r="F7496" s="105" t="n">
        <v>6</v>
      </c>
      <c r="G7496" s="49" t="s">
        <v>8443</v>
      </c>
      <c r="H7496" s="133" t="s">
        <v>4349</v>
      </c>
      <c r="I7496" s="133" t="s">
        <v>7677</v>
      </c>
      <c r="J7496" s="105" t="s">
        <v>4200</v>
      </c>
      <c r="K7496" s="121"/>
      <c r="L7496" s="104" t="s">
        <v>23582</v>
      </c>
      <c r="M7496" s="104" t="s">
        <v>23583</v>
      </c>
      <c r="N7496" s="59" t="s">
        <v>321</v>
      </c>
      <c r="O7496" s="121" t="s">
        <v>9497</v>
      </c>
      <c r="P7496" s="121"/>
    </row>
    <row r="7497" customFormat="false" ht="22.5" hidden="false" customHeight="false" outlineLevel="0" collapsed="false">
      <c r="A7497" s="35" t="s">
        <v>23584</v>
      </c>
      <c r="B7497" s="21" t="s">
        <v>23585</v>
      </c>
      <c r="C7497" s="21" t="s">
        <v>23586</v>
      </c>
      <c r="D7497" s="59" t="s">
        <v>321</v>
      </c>
      <c r="E7497" s="10"/>
      <c r="F7497" s="105" t="n">
        <v>6</v>
      </c>
      <c r="G7497" s="25" t="s">
        <v>8514</v>
      </c>
      <c r="H7497" s="24" t="s">
        <v>6451</v>
      </c>
      <c r="I7497" s="24" t="s">
        <v>7233</v>
      </c>
      <c r="J7497" s="27" t="s">
        <v>4200</v>
      </c>
      <c r="K7497" s="10"/>
      <c r="L7497" s="21" t="s">
        <v>23585</v>
      </c>
      <c r="M7497" s="21" t="s">
        <v>23586</v>
      </c>
      <c r="N7497" s="59" t="s">
        <v>321</v>
      </c>
      <c r="O7497" s="10"/>
      <c r="P7497" s="10"/>
    </row>
    <row r="7498" customFormat="false" ht="45" hidden="false" customHeight="false" outlineLevel="0" collapsed="false">
      <c r="A7498" s="103" t="s">
        <v>23587</v>
      </c>
      <c r="B7498" s="104" t="s">
        <v>23588</v>
      </c>
      <c r="C7498" s="104" t="s">
        <v>23589</v>
      </c>
      <c r="D7498" s="59" t="s">
        <v>23323</v>
      </c>
      <c r="E7498" s="121"/>
      <c r="F7498" s="105" t="n">
        <v>6</v>
      </c>
      <c r="G7498" s="49" t="s">
        <v>8443</v>
      </c>
      <c r="H7498" s="133" t="s">
        <v>6504</v>
      </c>
      <c r="I7498" s="133" t="s">
        <v>4299</v>
      </c>
      <c r="J7498" s="105" t="s">
        <v>4200</v>
      </c>
      <c r="K7498" s="121"/>
      <c r="L7498" s="104" t="s">
        <v>23588</v>
      </c>
      <c r="M7498" s="104" t="s">
        <v>23589</v>
      </c>
      <c r="N7498" s="59" t="s">
        <v>23323</v>
      </c>
      <c r="O7498" s="121"/>
      <c r="P7498" s="121"/>
    </row>
    <row r="7499" customFormat="false" ht="45" hidden="false" customHeight="false" outlineLevel="0" collapsed="false">
      <c r="A7499" s="103" t="s">
        <v>23590</v>
      </c>
      <c r="B7499" s="104" t="s">
        <v>23591</v>
      </c>
      <c r="C7499" s="104" t="s">
        <v>23592</v>
      </c>
      <c r="D7499" s="59" t="s">
        <v>23323</v>
      </c>
      <c r="E7499" s="121"/>
      <c r="F7499" s="105" t="n">
        <v>6</v>
      </c>
      <c r="G7499" s="49" t="s">
        <v>8443</v>
      </c>
      <c r="H7499" s="133" t="s">
        <v>357</v>
      </c>
      <c r="I7499" s="133" t="s">
        <v>4299</v>
      </c>
      <c r="J7499" s="105" t="s">
        <v>4200</v>
      </c>
      <c r="K7499" s="121"/>
      <c r="L7499" s="104" t="s">
        <v>23591</v>
      </c>
      <c r="M7499" s="104" t="s">
        <v>23592</v>
      </c>
      <c r="N7499" s="59" t="s">
        <v>23323</v>
      </c>
      <c r="O7499" s="121"/>
      <c r="P7499" s="121"/>
    </row>
    <row r="7500" customFormat="false" ht="33.75" hidden="false" customHeight="false" outlineLevel="0" collapsed="false">
      <c r="A7500" s="103" t="s">
        <v>23593</v>
      </c>
      <c r="B7500" s="104" t="s">
        <v>23594</v>
      </c>
      <c r="C7500" s="104" t="s">
        <v>23595</v>
      </c>
      <c r="D7500" s="59" t="s">
        <v>321</v>
      </c>
      <c r="E7500" s="121" t="s">
        <v>9497</v>
      </c>
      <c r="F7500" s="105" t="n">
        <v>6</v>
      </c>
      <c r="G7500" s="49" t="s">
        <v>8499</v>
      </c>
      <c r="H7500" s="133" t="s">
        <v>347</v>
      </c>
      <c r="I7500" s="133" t="s">
        <v>353</v>
      </c>
      <c r="J7500" s="105" t="s">
        <v>4200</v>
      </c>
      <c r="K7500" s="121"/>
      <c r="L7500" s="104" t="s">
        <v>23594</v>
      </c>
      <c r="M7500" s="104" t="s">
        <v>23595</v>
      </c>
      <c r="N7500" s="59" t="s">
        <v>321</v>
      </c>
      <c r="O7500" s="121" t="s">
        <v>9497</v>
      </c>
      <c r="P7500" s="121"/>
    </row>
    <row r="7501" customFormat="false" ht="13.5" hidden="false" customHeight="false" outlineLevel="0" collapsed="false">
      <c r="A7501" s="11" t="s">
        <v>23596</v>
      </c>
      <c r="B7501" s="34" t="s">
        <v>23597</v>
      </c>
      <c r="C7501" s="34"/>
      <c r="D7501" s="12"/>
      <c r="E7501" s="13"/>
      <c r="F7501" s="14"/>
      <c r="G7501" s="15"/>
      <c r="H7501" s="14"/>
      <c r="I7501" s="14"/>
      <c r="J7501" s="17"/>
      <c r="K7501" s="13"/>
      <c r="L7501" s="34" t="s">
        <v>23597</v>
      </c>
      <c r="M7501" s="34"/>
      <c r="N7501" s="12"/>
      <c r="O7501" s="13"/>
      <c r="P7501" s="13"/>
    </row>
    <row r="7502" customFormat="false" ht="33.75" hidden="false" customHeight="false" outlineLevel="0" collapsed="false">
      <c r="A7502" s="35" t="s">
        <v>23598</v>
      </c>
      <c r="B7502" s="21" t="s">
        <v>23599</v>
      </c>
      <c r="C7502" s="21" t="s">
        <v>23600</v>
      </c>
      <c r="D7502" s="59" t="s">
        <v>13213</v>
      </c>
      <c r="E7502" s="10"/>
      <c r="F7502" s="105" t="n">
        <v>6</v>
      </c>
      <c r="G7502" s="25" t="s">
        <v>10527</v>
      </c>
      <c r="H7502" s="24" t="s">
        <v>4176</v>
      </c>
      <c r="I7502" s="24" t="s">
        <v>206</v>
      </c>
      <c r="J7502" s="27" t="s">
        <v>4200</v>
      </c>
      <c r="K7502" s="10"/>
      <c r="L7502" s="21" t="s">
        <v>23599</v>
      </c>
      <c r="M7502" s="21" t="s">
        <v>23600</v>
      </c>
      <c r="N7502" s="59" t="s">
        <v>13213</v>
      </c>
      <c r="O7502" s="10"/>
      <c r="P7502" s="10"/>
    </row>
    <row r="7503" customFormat="false" ht="56.25" hidden="false" customHeight="false" outlineLevel="0" collapsed="false">
      <c r="A7503" s="35" t="s">
        <v>23601</v>
      </c>
      <c r="B7503" s="21" t="s">
        <v>23602</v>
      </c>
      <c r="C7503" s="21" t="s">
        <v>23603</v>
      </c>
      <c r="D7503" s="59" t="s">
        <v>23604</v>
      </c>
      <c r="E7503" s="10"/>
      <c r="F7503" s="105" t="n">
        <v>6</v>
      </c>
      <c r="G7503" s="25" t="s">
        <v>10527</v>
      </c>
      <c r="H7503" s="24" t="s">
        <v>4176</v>
      </c>
      <c r="I7503" s="24" t="s">
        <v>5187</v>
      </c>
      <c r="J7503" s="27" t="s">
        <v>4200</v>
      </c>
      <c r="K7503" s="10"/>
      <c r="L7503" s="21" t="s">
        <v>23602</v>
      </c>
      <c r="M7503" s="21" t="s">
        <v>23603</v>
      </c>
      <c r="N7503" s="59" t="s">
        <v>23604</v>
      </c>
      <c r="O7503" s="10"/>
      <c r="P7503" s="10"/>
    </row>
    <row r="7504" customFormat="false" ht="22.5" hidden="false" customHeight="false" outlineLevel="0" collapsed="false">
      <c r="A7504" s="103" t="s">
        <v>23605</v>
      </c>
      <c r="B7504" s="104" t="s">
        <v>23606</v>
      </c>
      <c r="C7504" s="104" t="s">
        <v>23607</v>
      </c>
      <c r="D7504" s="104"/>
      <c r="E7504" s="121"/>
      <c r="F7504" s="105" t="n">
        <v>4</v>
      </c>
      <c r="G7504" s="49" t="s">
        <v>6237</v>
      </c>
      <c r="H7504" s="133" t="s">
        <v>7540</v>
      </c>
      <c r="I7504" s="133" t="s">
        <v>7540</v>
      </c>
      <c r="J7504" s="105" t="s">
        <v>4200</v>
      </c>
      <c r="K7504" s="121"/>
      <c r="L7504" s="104" t="s">
        <v>23606</v>
      </c>
      <c r="M7504" s="104" t="s">
        <v>23607</v>
      </c>
      <c r="N7504" s="104"/>
      <c r="O7504" s="121"/>
      <c r="P7504" s="121"/>
    </row>
    <row r="7505" customFormat="false" ht="22.5" hidden="false" customHeight="false" outlineLevel="0" collapsed="false">
      <c r="A7505" s="35" t="s">
        <v>23608</v>
      </c>
      <c r="B7505" s="21" t="s">
        <v>23609</v>
      </c>
      <c r="C7505" s="21" t="s">
        <v>23610</v>
      </c>
      <c r="D7505" s="93"/>
      <c r="E7505" s="10"/>
      <c r="F7505" s="24" t="n">
        <v>4</v>
      </c>
      <c r="G7505" s="49" t="s">
        <v>322</v>
      </c>
      <c r="H7505" s="24" t="s">
        <v>348</v>
      </c>
      <c r="I7505" s="24" t="s">
        <v>5998</v>
      </c>
      <c r="J7505" s="27" t="s">
        <v>4200</v>
      </c>
      <c r="K7505" s="10"/>
      <c r="L7505" s="21" t="s">
        <v>23609</v>
      </c>
      <c r="M7505" s="21" t="s">
        <v>23610</v>
      </c>
      <c r="N7505" s="93"/>
      <c r="O7505" s="10"/>
      <c r="P7505" s="10"/>
    </row>
    <row r="7506" customFormat="false" ht="33.75" hidden="false" customHeight="false" outlineLevel="0" collapsed="false">
      <c r="A7506" s="35" t="s">
        <v>23611</v>
      </c>
      <c r="B7506" s="21" t="s">
        <v>23612</v>
      </c>
      <c r="C7506" s="21" t="s">
        <v>23613</v>
      </c>
      <c r="D7506" s="59" t="s">
        <v>13213</v>
      </c>
      <c r="E7506" s="10"/>
      <c r="F7506" s="105" t="n">
        <v>6</v>
      </c>
      <c r="G7506" s="25" t="s">
        <v>23389</v>
      </c>
      <c r="H7506" s="24" t="s">
        <v>4176</v>
      </c>
      <c r="I7506" s="24" t="s">
        <v>5998</v>
      </c>
      <c r="J7506" s="27" t="s">
        <v>4200</v>
      </c>
      <c r="K7506" s="10"/>
      <c r="L7506" s="21" t="s">
        <v>23612</v>
      </c>
      <c r="M7506" s="21" t="s">
        <v>23613</v>
      </c>
      <c r="N7506" s="59" t="s">
        <v>13213</v>
      </c>
      <c r="O7506" s="10"/>
      <c r="P7506" s="10"/>
    </row>
    <row r="7507" customFormat="false" ht="45" hidden="false" customHeight="false" outlineLevel="0" collapsed="false">
      <c r="A7507" s="35" t="s">
        <v>23614</v>
      </c>
      <c r="B7507" s="21" t="s">
        <v>23615</v>
      </c>
      <c r="C7507" s="21" t="s">
        <v>23616</v>
      </c>
      <c r="D7507" s="59" t="s">
        <v>8494</v>
      </c>
      <c r="E7507" s="10"/>
      <c r="F7507" s="24" t="n">
        <v>6</v>
      </c>
      <c r="G7507" s="49" t="s">
        <v>7909</v>
      </c>
      <c r="H7507" s="24" t="s">
        <v>4260</v>
      </c>
      <c r="I7507" s="24" t="s">
        <v>9091</v>
      </c>
      <c r="J7507" s="27" t="s">
        <v>4200</v>
      </c>
      <c r="K7507" s="10"/>
      <c r="L7507" s="21" t="s">
        <v>23615</v>
      </c>
      <c r="M7507" s="21" t="s">
        <v>23616</v>
      </c>
      <c r="N7507" s="59" t="s">
        <v>8494</v>
      </c>
      <c r="O7507" s="10"/>
      <c r="P7507" s="10"/>
    </row>
    <row r="7508" customFormat="false" ht="22.5" hidden="false" customHeight="false" outlineLevel="0" collapsed="false">
      <c r="A7508" s="103" t="s">
        <v>23617</v>
      </c>
      <c r="B7508" s="104" t="s">
        <v>23618</v>
      </c>
      <c r="C7508" s="104" t="s">
        <v>23619</v>
      </c>
      <c r="D7508" s="59" t="s">
        <v>23343</v>
      </c>
      <c r="E7508" s="121"/>
      <c r="F7508" s="105" t="n">
        <v>5</v>
      </c>
      <c r="G7508" s="49" t="s">
        <v>8443</v>
      </c>
      <c r="H7508" s="133" t="s">
        <v>439</v>
      </c>
      <c r="I7508" s="133" t="s">
        <v>323</v>
      </c>
      <c r="J7508" s="105" t="s">
        <v>4200</v>
      </c>
      <c r="K7508" s="121"/>
      <c r="L7508" s="104" t="s">
        <v>23618</v>
      </c>
      <c r="M7508" s="104" t="s">
        <v>23619</v>
      </c>
      <c r="N7508" s="59" t="s">
        <v>23343</v>
      </c>
      <c r="O7508" s="121"/>
      <c r="P7508" s="121"/>
    </row>
    <row r="7509" customFormat="false" ht="33.75" hidden="false" customHeight="false" outlineLevel="0" collapsed="false">
      <c r="A7509" s="103" t="s">
        <v>23620</v>
      </c>
      <c r="B7509" s="104" t="s">
        <v>23621</v>
      </c>
      <c r="C7509" s="104" t="s">
        <v>23622</v>
      </c>
      <c r="D7509" s="59" t="s">
        <v>321</v>
      </c>
      <c r="E7509" s="121"/>
      <c r="F7509" s="105" t="n">
        <v>6</v>
      </c>
      <c r="G7509" s="49" t="s">
        <v>23623</v>
      </c>
      <c r="H7509" s="133" t="s">
        <v>4195</v>
      </c>
      <c r="I7509" s="133" t="s">
        <v>4299</v>
      </c>
      <c r="J7509" s="105" t="s">
        <v>4200</v>
      </c>
      <c r="K7509" s="121"/>
      <c r="L7509" s="104" t="s">
        <v>23621</v>
      </c>
      <c r="M7509" s="104" t="s">
        <v>23622</v>
      </c>
      <c r="N7509" s="59" t="s">
        <v>321</v>
      </c>
      <c r="O7509" s="121"/>
      <c r="P7509" s="121"/>
    </row>
    <row r="7510" customFormat="false" ht="33.75" hidden="false" customHeight="false" outlineLevel="0" collapsed="false">
      <c r="A7510" s="103" t="s">
        <v>23624</v>
      </c>
      <c r="B7510" s="104" t="s">
        <v>23625</v>
      </c>
      <c r="C7510" s="104" t="s">
        <v>23626</v>
      </c>
      <c r="D7510" s="59" t="s">
        <v>321</v>
      </c>
      <c r="E7510" s="121"/>
      <c r="F7510" s="105" t="n">
        <v>6</v>
      </c>
      <c r="G7510" s="49" t="s">
        <v>10073</v>
      </c>
      <c r="H7510" s="133" t="s">
        <v>4195</v>
      </c>
      <c r="I7510" s="133" t="s">
        <v>6599</v>
      </c>
      <c r="J7510" s="105" t="s">
        <v>4200</v>
      </c>
      <c r="K7510" s="121"/>
      <c r="L7510" s="104" t="s">
        <v>23625</v>
      </c>
      <c r="M7510" s="104" t="s">
        <v>23626</v>
      </c>
      <c r="N7510" s="59" t="s">
        <v>321</v>
      </c>
      <c r="O7510" s="121"/>
      <c r="P7510" s="121"/>
    </row>
    <row r="7511" customFormat="false" ht="45" hidden="false" customHeight="false" outlineLevel="0" collapsed="false">
      <c r="A7511" s="103" t="s">
        <v>23627</v>
      </c>
      <c r="B7511" s="104" t="s">
        <v>23628</v>
      </c>
      <c r="C7511" s="104" t="s">
        <v>23629</v>
      </c>
      <c r="D7511" s="59" t="s">
        <v>8468</v>
      </c>
      <c r="E7511" s="121"/>
      <c r="F7511" s="105" t="n">
        <v>6</v>
      </c>
      <c r="G7511" s="49" t="s">
        <v>8443</v>
      </c>
      <c r="H7511" s="133" t="s">
        <v>357</v>
      </c>
      <c r="I7511" s="133" t="s">
        <v>4299</v>
      </c>
      <c r="J7511" s="105" t="s">
        <v>4200</v>
      </c>
      <c r="K7511" s="121"/>
      <c r="L7511" s="104" t="s">
        <v>23628</v>
      </c>
      <c r="M7511" s="104" t="s">
        <v>23629</v>
      </c>
      <c r="N7511" s="59" t="s">
        <v>8468</v>
      </c>
      <c r="O7511" s="121"/>
      <c r="P7511" s="121"/>
    </row>
    <row r="7512" customFormat="false" ht="45" hidden="false" customHeight="false" outlineLevel="0" collapsed="false">
      <c r="A7512" s="103" t="s">
        <v>23630</v>
      </c>
      <c r="B7512" s="104" t="s">
        <v>23631</v>
      </c>
      <c r="C7512" s="104" t="s">
        <v>23632</v>
      </c>
      <c r="D7512" s="59" t="s">
        <v>8468</v>
      </c>
      <c r="E7512" s="121"/>
      <c r="F7512" s="105" t="n">
        <v>6</v>
      </c>
      <c r="G7512" s="49" t="s">
        <v>9478</v>
      </c>
      <c r="H7512" s="133" t="s">
        <v>4326</v>
      </c>
      <c r="I7512" s="133" t="s">
        <v>336</v>
      </c>
      <c r="J7512" s="105" t="s">
        <v>4200</v>
      </c>
      <c r="K7512" s="121"/>
      <c r="L7512" s="104" t="s">
        <v>23631</v>
      </c>
      <c r="M7512" s="104" t="s">
        <v>23632</v>
      </c>
      <c r="N7512" s="59" t="s">
        <v>8468</v>
      </c>
      <c r="O7512" s="121"/>
      <c r="P7512" s="121"/>
    </row>
    <row r="7513" customFormat="false" ht="45" hidden="false" customHeight="false" outlineLevel="0" collapsed="false">
      <c r="A7513" s="103" t="s">
        <v>23633</v>
      </c>
      <c r="B7513" s="104" t="s">
        <v>23634</v>
      </c>
      <c r="C7513" s="104" t="s">
        <v>23635</v>
      </c>
      <c r="D7513" s="59" t="s">
        <v>8451</v>
      </c>
      <c r="E7513" s="121"/>
      <c r="F7513" s="105" t="n">
        <v>6</v>
      </c>
      <c r="G7513" s="49" t="s">
        <v>23623</v>
      </c>
      <c r="H7513" s="133" t="s">
        <v>9402</v>
      </c>
      <c r="I7513" s="133" t="s">
        <v>7989</v>
      </c>
      <c r="J7513" s="105" t="s">
        <v>4200</v>
      </c>
      <c r="K7513" s="121"/>
      <c r="L7513" s="104" t="s">
        <v>23634</v>
      </c>
      <c r="M7513" s="104" t="s">
        <v>23635</v>
      </c>
      <c r="N7513" s="59" t="s">
        <v>8451</v>
      </c>
      <c r="O7513" s="121"/>
      <c r="P7513" s="121"/>
    </row>
    <row r="7514" customFormat="false" ht="78.75" hidden="false" customHeight="false" outlineLevel="0" collapsed="false">
      <c r="A7514" s="103" t="s">
        <v>23636</v>
      </c>
      <c r="B7514" s="104" t="s">
        <v>23637</v>
      </c>
      <c r="C7514" s="104" t="s">
        <v>23638</v>
      </c>
      <c r="D7514" s="59" t="s">
        <v>8451</v>
      </c>
      <c r="E7514" s="121"/>
      <c r="F7514" s="105" t="n">
        <v>6</v>
      </c>
      <c r="G7514" s="49" t="s">
        <v>9746</v>
      </c>
      <c r="H7514" s="133" t="s">
        <v>9649</v>
      </c>
      <c r="I7514" s="133" t="s">
        <v>336</v>
      </c>
      <c r="J7514" s="105" t="s">
        <v>4200</v>
      </c>
      <c r="K7514" s="121" t="s">
        <v>23639</v>
      </c>
      <c r="L7514" s="104" t="s">
        <v>23637</v>
      </c>
      <c r="M7514" s="104" t="s">
        <v>23638</v>
      </c>
      <c r="N7514" s="59" t="s">
        <v>8451</v>
      </c>
      <c r="O7514" s="121"/>
      <c r="P7514" s="121" t="s">
        <v>23639</v>
      </c>
    </row>
    <row r="7515" customFormat="false" ht="56.25" hidden="false" customHeight="false" outlineLevel="0" collapsed="false">
      <c r="A7515" s="35" t="s">
        <v>23640</v>
      </c>
      <c r="B7515" s="21" t="s">
        <v>23641</v>
      </c>
      <c r="C7515" s="21" t="s">
        <v>23642</v>
      </c>
      <c r="D7515" s="59" t="s">
        <v>23643</v>
      </c>
      <c r="E7515" s="10" t="s">
        <v>23407</v>
      </c>
      <c r="F7515" s="24" t="n">
        <v>5</v>
      </c>
      <c r="G7515" s="49" t="s">
        <v>7720</v>
      </c>
      <c r="H7515" s="24" t="s">
        <v>10040</v>
      </c>
      <c r="I7515" s="24" t="s">
        <v>7728</v>
      </c>
      <c r="J7515" s="27" t="s">
        <v>4200</v>
      </c>
      <c r="K7515" s="10"/>
      <c r="L7515" s="21" t="s">
        <v>23641</v>
      </c>
      <c r="M7515" s="21" t="s">
        <v>23642</v>
      </c>
      <c r="N7515" s="59" t="s">
        <v>23643</v>
      </c>
      <c r="O7515" s="10" t="s">
        <v>23407</v>
      </c>
      <c r="P7515" s="10"/>
    </row>
    <row r="7516" customFormat="false" ht="33.75" hidden="false" customHeight="false" outlineLevel="0" collapsed="false">
      <c r="A7516" s="19" t="s">
        <v>23644</v>
      </c>
      <c r="B7516" s="20" t="s">
        <v>23645</v>
      </c>
      <c r="C7516" s="21" t="s">
        <v>23646</v>
      </c>
      <c r="D7516" s="59" t="s">
        <v>321</v>
      </c>
      <c r="E7516" s="10" t="s">
        <v>10888</v>
      </c>
      <c r="F7516" s="24" t="n">
        <v>7</v>
      </c>
      <c r="G7516" s="49" t="s">
        <v>7776</v>
      </c>
      <c r="H7516" s="26" t="s">
        <v>5921</v>
      </c>
      <c r="I7516" s="26" t="s">
        <v>4326</v>
      </c>
      <c r="J7516" s="27" t="s">
        <v>4200</v>
      </c>
      <c r="K7516" s="10"/>
      <c r="L7516" s="20" t="s">
        <v>23645</v>
      </c>
      <c r="M7516" s="21" t="s">
        <v>23646</v>
      </c>
      <c r="N7516" s="59" t="s">
        <v>321</v>
      </c>
      <c r="O7516" s="10" t="s">
        <v>10888</v>
      </c>
      <c r="P7516" s="10"/>
    </row>
    <row r="7517" customFormat="false" ht="33.75" hidden="false" customHeight="false" outlineLevel="0" collapsed="false">
      <c r="A7517" s="103" t="s">
        <v>23647</v>
      </c>
      <c r="B7517" s="104" t="s">
        <v>23648</v>
      </c>
      <c r="C7517" s="104" t="s">
        <v>23649</v>
      </c>
      <c r="D7517" s="59" t="s">
        <v>321</v>
      </c>
      <c r="E7517" s="121" t="s">
        <v>9497</v>
      </c>
      <c r="F7517" s="105" t="n">
        <v>6</v>
      </c>
      <c r="G7517" s="49" t="s">
        <v>9478</v>
      </c>
      <c r="H7517" s="133" t="s">
        <v>5998</v>
      </c>
      <c r="I7517" s="133" t="s">
        <v>4325</v>
      </c>
      <c r="J7517" s="105" t="s">
        <v>4200</v>
      </c>
      <c r="K7517" s="121"/>
      <c r="L7517" s="104" t="s">
        <v>23648</v>
      </c>
      <c r="M7517" s="104" t="s">
        <v>23649</v>
      </c>
      <c r="N7517" s="59" t="s">
        <v>321</v>
      </c>
      <c r="O7517" s="121" t="s">
        <v>9497</v>
      </c>
      <c r="P7517" s="121"/>
    </row>
    <row r="7518" customFormat="false" ht="45" hidden="false" customHeight="false" outlineLevel="0" collapsed="false">
      <c r="A7518" s="103" t="s">
        <v>23650</v>
      </c>
      <c r="B7518" s="104" t="s">
        <v>23651</v>
      </c>
      <c r="C7518" s="104" t="s">
        <v>23652</v>
      </c>
      <c r="D7518" s="59" t="s">
        <v>23402</v>
      </c>
      <c r="E7518" s="121" t="s">
        <v>10888</v>
      </c>
      <c r="F7518" s="105" t="n">
        <v>6</v>
      </c>
      <c r="G7518" s="49" t="s">
        <v>9478</v>
      </c>
      <c r="H7518" s="133" t="s">
        <v>4326</v>
      </c>
      <c r="I7518" s="133" t="s">
        <v>5910</v>
      </c>
      <c r="J7518" s="105" t="s">
        <v>4200</v>
      </c>
      <c r="K7518" s="121"/>
      <c r="L7518" s="104" t="s">
        <v>23651</v>
      </c>
      <c r="M7518" s="104" t="s">
        <v>23652</v>
      </c>
      <c r="N7518" s="59" t="s">
        <v>23402</v>
      </c>
      <c r="O7518" s="121" t="s">
        <v>10888</v>
      </c>
      <c r="P7518" s="121"/>
    </row>
    <row r="7519" customFormat="false" ht="22.5" hidden="false" customHeight="false" outlineLevel="0" collapsed="false">
      <c r="A7519" s="35" t="s">
        <v>23653</v>
      </c>
      <c r="B7519" s="21" t="s">
        <v>23654</v>
      </c>
      <c r="C7519" s="21" t="s">
        <v>23655</v>
      </c>
      <c r="D7519" s="59" t="s">
        <v>23228</v>
      </c>
      <c r="E7519" s="10" t="s">
        <v>10888</v>
      </c>
      <c r="F7519" s="24" t="n">
        <v>5</v>
      </c>
      <c r="G7519" s="49" t="s">
        <v>8499</v>
      </c>
      <c r="H7519" s="24" t="s">
        <v>4298</v>
      </c>
      <c r="I7519" s="24" t="s">
        <v>4176</v>
      </c>
      <c r="J7519" s="27" t="s">
        <v>4200</v>
      </c>
      <c r="K7519" s="10"/>
      <c r="L7519" s="21" t="s">
        <v>23654</v>
      </c>
      <c r="M7519" s="21" t="s">
        <v>23655</v>
      </c>
      <c r="N7519" s="59" t="s">
        <v>23228</v>
      </c>
      <c r="O7519" s="10" t="s">
        <v>10888</v>
      </c>
      <c r="P7519" s="10"/>
    </row>
    <row r="7520" customFormat="false" ht="33.75" hidden="false" customHeight="false" outlineLevel="0" collapsed="false">
      <c r="A7520" s="103" t="s">
        <v>23656</v>
      </c>
      <c r="B7520" s="104" t="s">
        <v>23657</v>
      </c>
      <c r="C7520" s="104" t="s">
        <v>23658</v>
      </c>
      <c r="D7520" s="59" t="s">
        <v>321</v>
      </c>
      <c r="E7520" s="121" t="s">
        <v>9497</v>
      </c>
      <c r="F7520" s="105" t="n">
        <v>6</v>
      </c>
      <c r="G7520" s="49" t="s">
        <v>9478</v>
      </c>
      <c r="H7520" s="133" t="s">
        <v>6504</v>
      </c>
      <c r="I7520" s="133" t="s">
        <v>8023</v>
      </c>
      <c r="J7520" s="105" t="s">
        <v>4200</v>
      </c>
      <c r="K7520" s="121"/>
      <c r="L7520" s="104" t="s">
        <v>23657</v>
      </c>
      <c r="M7520" s="104" t="s">
        <v>23658</v>
      </c>
      <c r="N7520" s="59" t="s">
        <v>321</v>
      </c>
      <c r="O7520" s="121" t="s">
        <v>9497</v>
      </c>
      <c r="P7520" s="121"/>
    </row>
    <row r="7521" customFormat="false" ht="45" hidden="false" customHeight="false" outlineLevel="0" collapsed="false">
      <c r="A7521" s="103" t="s">
        <v>23659</v>
      </c>
      <c r="B7521" s="104" t="s">
        <v>23660</v>
      </c>
      <c r="C7521" s="104" t="s">
        <v>23661</v>
      </c>
      <c r="D7521" s="59" t="s">
        <v>23662</v>
      </c>
      <c r="E7521" s="121"/>
      <c r="F7521" s="105" t="n">
        <v>6</v>
      </c>
      <c r="G7521" s="49" t="s">
        <v>9478</v>
      </c>
      <c r="H7521" s="133" t="s">
        <v>4336</v>
      </c>
      <c r="I7521" s="133" t="s">
        <v>336</v>
      </c>
      <c r="J7521" s="105" t="s">
        <v>4200</v>
      </c>
      <c r="K7521" s="121"/>
      <c r="L7521" s="104" t="s">
        <v>23660</v>
      </c>
      <c r="M7521" s="104" t="s">
        <v>23661</v>
      </c>
      <c r="N7521" s="59" t="s">
        <v>23662</v>
      </c>
      <c r="O7521" s="121"/>
      <c r="P7521" s="121"/>
    </row>
    <row r="7522" customFormat="false" ht="33.75" hidden="false" customHeight="false" outlineLevel="0" collapsed="false">
      <c r="A7522" s="103" t="s">
        <v>23663</v>
      </c>
      <c r="B7522" s="104" t="s">
        <v>23664</v>
      </c>
      <c r="C7522" s="104" t="s">
        <v>23665</v>
      </c>
      <c r="D7522" s="59" t="s">
        <v>321</v>
      </c>
      <c r="E7522" s="121"/>
      <c r="F7522" s="105" t="n">
        <v>6</v>
      </c>
      <c r="G7522" s="49" t="s">
        <v>10073</v>
      </c>
      <c r="H7522" s="133" t="s">
        <v>6504</v>
      </c>
      <c r="I7522" s="133" t="s">
        <v>8023</v>
      </c>
      <c r="J7522" s="105" t="s">
        <v>4200</v>
      </c>
      <c r="K7522" s="121"/>
      <c r="L7522" s="104" t="s">
        <v>23664</v>
      </c>
      <c r="M7522" s="104" t="s">
        <v>23665</v>
      </c>
      <c r="N7522" s="59" t="s">
        <v>321</v>
      </c>
      <c r="O7522" s="121"/>
      <c r="P7522" s="121"/>
    </row>
    <row r="7523" customFormat="false" ht="33.75" hidden="false" customHeight="false" outlineLevel="0" collapsed="false">
      <c r="A7523" s="103" t="s">
        <v>23666</v>
      </c>
      <c r="B7523" s="104" t="s">
        <v>23667</v>
      </c>
      <c r="C7523" s="104" t="s">
        <v>23668</v>
      </c>
      <c r="D7523" s="59" t="s">
        <v>321</v>
      </c>
      <c r="E7523" s="121"/>
      <c r="F7523" s="105" t="n">
        <v>6</v>
      </c>
      <c r="G7523" s="49" t="s">
        <v>15583</v>
      </c>
      <c r="H7523" s="133" t="s">
        <v>4167</v>
      </c>
      <c r="I7523" s="133" t="s">
        <v>6010</v>
      </c>
      <c r="J7523" s="105" t="s">
        <v>4200</v>
      </c>
      <c r="K7523" s="121"/>
      <c r="L7523" s="104" t="s">
        <v>23667</v>
      </c>
      <c r="M7523" s="104" t="s">
        <v>23668</v>
      </c>
      <c r="N7523" s="59" t="s">
        <v>321</v>
      </c>
      <c r="O7523" s="121"/>
      <c r="P7523" s="121"/>
    </row>
    <row r="7524" customFormat="false" ht="33.75" hidden="false" customHeight="false" outlineLevel="0" collapsed="false">
      <c r="A7524" s="103" t="s">
        <v>23669</v>
      </c>
      <c r="B7524" s="104" t="s">
        <v>23670</v>
      </c>
      <c r="C7524" s="104" t="s">
        <v>23671</v>
      </c>
      <c r="D7524" s="59" t="s">
        <v>321</v>
      </c>
      <c r="E7524" s="121"/>
      <c r="F7524" s="105" t="n">
        <v>6</v>
      </c>
      <c r="G7524" s="49" t="s">
        <v>8499</v>
      </c>
      <c r="H7524" s="133" t="s">
        <v>4195</v>
      </c>
      <c r="I7524" s="133" t="s">
        <v>5187</v>
      </c>
      <c r="J7524" s="105" t="s">
        <v>4200</v>
      </c>
      <c r="K7524" s="121"/>
      <c r="L7524" s="104" t="s">
        <v>23670</v>
      </c>
      <c r="M7524" s="104" t="s">
        <v>23671</v>
      </c>
      <c r="N7524" s="59" t="s">
        <v>321</v>
      </c>
      <c r="O7524" s="121"/>
      <c r="P7524" s="121"/>
    </row>
    <row r="7525" customFormat="false" ht="33.75" hidden="false" customHeight="false" outlineLevel="0" collapsed="false">
      <c r="A7525" s="35" t="s">
        <v>23672</v>
      </c>
      <c r="B7525" s="21" t="s">
        <v>23673</v>
      </c>
      <c r="C7525" s="21" t="s">
        <v>23674</v>
      </c>
      <c r="D7525" s="59" t="s">
        <v>13213</v>
      </c>
      <c r="E7525" s="10" t="s">
        <v>9952</v>
      </c>
      <c r="F7525" s="105" t="n">
        <v>6</v>
      </c>
      <c r="G7525" s="25" t="s">
        <v>10165</v>
      </c>
      <c r="H7525" s="24" t="s">
        <v>4326</v>
      </c>
      <c r="I7525" s="24" t="s">
        <v>206</v>
      </c>
      <c r="J7525" s="27" t="s">
        <v>4200</v>
      </c>
      <c r="K7525" s="10"/>
      <c r="L7525" s="21" t="s">
        <v>23673</v>
      </c>
      <c r="M7525" s="21" t="s">
        <v>23674</v>
      </c>
      <c r="N7525" s="59" t="s">
        <v>13213</v>
      </c>
      <c r="O7525" s="10" t="s">
        <v>9952</v>
      </c>
      <c r="P7525" s="10"/>
    </row>
    <row r="7526" customFormat="false" ht="22.5" hidden="false" customHeight="false" outlineLevel="0" collapsed="false">
      <c r="A7526" s="103" t="s">
        <v>23675</v>
      </c>
      <c r="B7526" s="104" t="s">
        <v>23676</v>
      </c>
      <c r="C7526" s="104" t="s">
        <v>23677</v>
      </c>
      <c r="D7526" s="59" t="s">
        <v>321</v>
      </c>
      <c r="E7526" s="121"/>
      <c r="F7526" s="105" t="n">
        <v>6</v>
      </c>
      <c r="G7526" s="49" t="s">
        <v>8443</v>
      </c>
      <c r="H7526" s="133" t="s">
        <v>4316</v>
      </c>
      <c r="I7526" s="133" t="s">
        <v>9091</v>
      </c>
      <c r="J7526" s="105" t="s">
        <v>4200</v>
      </c>
      <c r="K7526" s="121"/>
      <c r="L7526" s="104" t="s">
        <v>23676</v>
      </c>
      <c r="M7526" s="104" t="s">
        <v>23677</v>
      </c>
      <c r="N7526" s="59" t="s">
        <v>321</v>
      </c>
      <c r="O7526" s="121"/>
      <c r="P7526" s="121"/>
    </row>
    <row r="7527" customFormat="false" ht="33.75" hidden="false" customHeight="false" outlineLevel="0" collapsed="false">
      <c r="A7527" s="35" t="s">
        <v>23678</v>
      </c>
      <c r="B7527" s="21" t="s">
        <v>23679</v>
      </c>
      <c r="C7527" s="21" t="s">
        <v>23680</v>
      </c>
      <c r="D7527" s="59" t="s">
        <v>22356</v>
      </c>
      <c r="E7527" s="10" t="s">
        <v>10888</v>
      </c>
      <c r="F7527" s="24" t="n">
        <v>5</v>
      </c>
      <c r="G7527" s="49" t="s">
        <v>23681</v>
      </c>
      <c r="H7527" s="24" t="s">
        <v>6606</v>
      </c>
      <c r="I7527" s="24" t="s">
        <v>4299</v>
      </c>
      <c r="J7527" s="27" t="s">
        <v>4200</v>
      </c>
      <c r="K7527" s="10"/>
      <c r="L7527" s="21" t="s">
        <v>23679</v>
      </c>
      <c r="M7527" s="21" t="s">
        <v>23680</v>
      </c>
      <c r="N7527" s="59" t="s">
        <v>22356</v>
      </c>
      <c r="O7527" s="10" t="s">
        <v>10888</v>
      </c>
      <c r="P7527" s="10"/>
    </row>
    <row r="7528" customFormat="false" ht="45" hidden="false" customHeight="false" outlineLevel="0" collapsed="false">
      <c r="A7528" s="103" t="s">
        <v>23682</v>
      </c>
      <c r="B7528" s="104" t="s">
        <v>23683</v>
      </c>
      <c r="C7528" s="104" t="s">
        <v>23684</v>
      </c>
      <c r="D7528" s="59" t="s">
        <v>8451</v>
      </c>
      <c r="E7528" s="121"/>
      <c r="F7528" s="105" t="n">
        <v>6</v>
      </c>
      <c r="G7528" s="49" t="s">
        <v>10073</v>
      </c>
      <c r="H7528" s="133" t="s">
        <v>4167</v>
      </c>
      <c r="I7528" s="133" t="s">
        <v>7989</v>
      </c>
      <c r="J7528" s="105" t="s">
        <v>4200</v>
      </c>
      <c r="K7528" s="121"/>
      <c r="L7528" s="104" t="s">
        <v>23683</v>
      </c>
      <c r="M7528" s="104" t="s">
        <v>23684</v>
      </c>
      <c r="N7528" s="59" t="s">
        <v>8451</v>
      </c>
      <c r="O7528" s="121"/>
      <c r="P7528" s="121"/>
    </row>
    <row r="7529" customFormat="false" ht="45" hidden="false" customHeight="false" outlineLevel="0" collapsed="false">
      <c r="A7529" s="103" t="s">
        <v>23685</v>
      </c>
      <c r="B7529" s="104" t="s">
        <v>23686</v>
      </c>
      <c r="C7529" s="104" t="s">
        <v>23687</v>
      </c>
      <c r="D7529" s="59" t="s">
        <v>23299</v>
      </c>
      <c r="E7529" s="121"/>
      <c r="F7529" s="105" t="n">
        <v>6</v>
      </c>
      <c r="G7529" s="49" t="s">
        <v>8499</v>
      </c>
      <c r="H7529" s="133" t="s">
        <v>9649</v>
      </c>
      <c r="I7529" s="133" t="s">
        <v>9649</v>
      </c>
      <c r="J7529" s="105" t="s">
        <v>4200</v>
      </c>
      <c r="K7529" s="121"/>
      <c r="L7529" s="104" t="s">
        <v>23686</v>
      </c>
      <c r="M7529" s="104" t="s">
        <v>23687</v>
      </c>
      <c r="N7529" s="59" t="s">
        <v>23299</v>
      </c>
      <c r="O7529" s="121"/>
      <c r="P7529" s="121"/>
    </row>
    <row r="7530" customFormat="false" ht="45" hidden="false" customHeight="false" outlineLevel="0" collapsed="false">
      <c r="A7530" s="103" t="s">
        <v>23688</v>
      </c>
      <c r="B7530" s="104" t="s">
        <v>23689</v>
      </c>
      <c r="C7530" s="104" t="s">
        <v>23690</v>
      </c>
      <c r="D7530" s="59" t="s">
        <v>8442</v>
      </c>
      <c r="E7530" s="121"/>
      <c r="F7530" s="105" t="n">
        <v>6</v>
      </c>
      <c r="G7530" s="49" t="s">
        <v>8443</v>
      </c>
      <c r="H7530" s="133" t="s">
        <v>7453</v>
      </c>
      <c r="I7530" s="133" t="s">
        <v>9091</v>
      </c>
      <c r="J7530" s="105" t="s">
        <v>4200</v>
      </c>
      <c r="K7530" s="121"/>
      <c r="L7530" s="104" t="s">
        <v>23689</v>
      </c>
      <c r="M7530" s="104" t="s">
        <v>23690</v>
      </c>
      <c r="N7530" s="59" t="s">
        <v>8442</v>
      </c>
      <c r="O7530" s="121"/>
      <c r="P7530" s="121"/>
    </row>
    <row r="7531" customFormat="false" ht="45" hidden="false" customHeight="false" outlineLevel="0" collapsed="false">
      <c r="A7531" s="103" t="s">
        <v>23691</v>
      </c>
      <c r="B7531" s="104" t="s">
        <v>23692</v>
      </c>
      <c r="C7531" s="104" t="s">
        <v>23693</v>
      </c>
      <c r="D7531" s="59" t="s">
        <v>23299</v>
      </c>
      <c r="E7531" s="121"/>
      <c r="F7531" s="105" t="n">
        <v>6</v>
      </c>
      <c r="G7531" s="49" t="s">
        <v>15583</v>
      </c>
      <c r="H7531" s="133" t="s">
        <v>4167</v>
      </c>
      <c r="I7531" s="133" t="s">
        <v>5910</v>
      </c>
      <c r="J7531" s="105" t="s">
        <v>4200</v>
      </c>
      <c r="K7531" s="121"/>
      <c r="L7531" s="104" t="s">
        <v>23692</v>
      </c>
      <c r="M7531" s="104" t="s">
        <v>23693</v>
      </c>
      <c r="N7531" s="59" t="s">
        <v>23299</v>
      </c>
      <c r="O7531" s="121"/>
      <c r="P7531" s="121"/>
    </row>
    <row r="7532" customFormat="false" ht="33.75" hidden="false" customHeight="false" outlineLevel="0" collapsed="false">
      <c r="A7532" s="35" t="s">
        <v>23694</v>
      </c>
      <c r="B7532" s="21" t="s">
        <v>23695</v>
      </c>
      <c r="C7532" s="21" t="s">
        <v>23696</v>
      </c>
      <c r="D7532" s="93"/>
      <c r="E7532" s="10" t="s">
        <v>23697</v>
      </c>
      <c r="F7532" s="24" t="n">
        <v>5</v>
      </c>
      <c r="G7532" s="49" t="s">
        <v>7446</v>
      </c>
      <c r="H7532" s="24" t="s">
        <v>4176</v>
      </c>
      <c r="I7532" s="24" t="s">
        <v>4299</v>
      </c>
      <c r="J7532" s="27" t="s">
        <v>4200</v>
      </c>
      <c r="K7532" s="10"/>
      <c r="L7532" s="21" t="s">
        <v>23695</v>
      </c>
      <c r="M7532" s="21" t="s">
        <v>23696</v>
      </c>
      <c r="N7532" s="93"/>
      <c r="O7532" s="10" t="s">
        <v>23697</v>
      </c>
      <c r="P7532" s="10"/>
    </row>
    <row r="7533" customFormat="false" ht="33.75" hidden="false" customHeight="false" outlineLevel="0" collapsed="false">
      <c r="A7533" s="35" t="s">
        <v>23698</v>
      </c>
      <c r="B7533" s="21" t="s">
        <v>23699</v>
      </c>
      <c r="C7533" s="21" t="s">
        <v>23700</v>
      </c>
      <c r="D7533" s="59" t="s">
        <v>23701</v>
      </c>
      <c r="E7533" s="10"/>
      <c r="F7533" s="24" t="n">
        <v>6</v>
      </c>
      <c r="G7533" s="49" t="s">
        <v>328</v>
      </c>
      <c r="H7533" s="24" t="s">
        <v>7233</v>
      </c>
      <c r="I7533" s="24" t="s">
        <v>4299</v>
      </c>
      <c r="J7533" s="27" t="s">
        <v>4200</v>
      </c>
      <c r="K7533" s="10"/>
      <c r="L7533" s="21" t="s">
        <v>23699</v>
      </c>
      <c r="M7533" s="21" t="s">
        <v>23700</v>
      </c>
      <c r="N7533" s="59" t="s">
        <v>23701</v>
      </c>
      <c r="O7533" s="10"/>
      <c r="P7533" s="10"/>
    </row>
    <row r="7534" customFormat="false" ht="56.25" hidden="false" customHeight="false" outlineLevel="0" collapsed="false">
      <c r="A7534" s="103" t="s">
        <v>23702</v>
      </c>
      <c r="B7534" s="104" t="s">
        <v>23703</v>
      </c>
      <c r="C7534" s="104" t="s">
        <v>23704</v>
      </c>
      <c r="D7534" s="59" t="s">
        <v>321</v>
      </c>
      <c r="E7534" s="121"/>
      <c r="F7534" s="105" t="n">
        <v>6</v>
      </c>
      <c r="G7534" s="49" t="s">
        <v>9478</v>
      </c>
      <c r="H7534" s="133" t="s">
        <v>9091</v>
      </c>
      <c r="I7534" s="133" t="s">
        <v>9091</v>
      </c>
      <c r="J7534" s="105" t="s">
        <v>4200</v>
      </c>
      <c r="K7534" s="121"/>
      <c r="L7534" s="104" t="s">
        <v>23703</v>
      </c>
      <c r="M7534" s="104" t="s">
        <v>23704</v>
      </c>
      <c r="N7534" s="59" t="s">
        <v>321</v>
      </c>
      <c r="O7534" s="121"/>
      <c r="P7534" s="121"/>
    </row>
    <row r="7535" customFormat="false" ht="22.5" hidden="false" customHeight="false" outlineLevel="0" collapsed="false">
      <c r="A7535" s="103" t="s">
        <v>23705</v>
      </c>
      <c r="B7535" s="104" t="s">
        <v>23706</v>
      </c>
      <c r="C7535" s="104" t="s">
        <v>23707</v>
      </c>
      <c r="D7535" s="59" t="s">
        <v>321</v>
      </c>
      <c r="E7535" s="121"/>
      <c r="F7535" s="105" t="n">
        <v>6</v>
      </c>
      <c r="G7535" s="49" t="s">
        <v>8443</v>
      </c>
      <c r="H7535" s="133" t="s">
        <v>5998</v>
      </c>
      <c r="I7535" s="133" t="s">
        <v>4299</v>
      </c>
      <c r="J7535" s="105" t="s">
        <v>4200</v>
      </c>
      <c r="K7535" s="121"/>
      <c r="L7535" s="104" t="s">
        <v>23706</v>
      </c>
      <c r="M7535" s="104" t="s">
        <v>23707</v>
      </c>
      <c r="N7535" s="59" t="s">
        <v>321</v>
      </c>
      <c r="O7535" s="121"/>
      <c r="P7535" s="121"/>
    </row>
    <row r="7536" customFormat="false" ht="22.5" hidden="false" customHeight="false" outlineLevel="0" collapsed="false">
      <c r="A7536" s="103" t="s">
        <v>23708</v>
      </c>
      <c r="B7536" s="104" t="s">
        <v>23709</v>
      </c>
      <c r="C7536" s="104" t="s">
        <v>23710</v>
      </c>
      <c r="D7536" s="59" t="s">
        <v>321</v>
      </c>
      <c r="E7536" s="121"/>
      <c r="F7536" s="105" t="n">
        <v>6</v>
      </c>
      <c r="G7536" s="49" t="s">
        <v>8443</v>
      </c>
      <c r="H7536" s="133" t="s">
        <v>9091</v>
      </c>
      <c r="I7536" s="133" t="s">
        <v>4299</v>
      </c>
      <c r="J7536" s="105" t="s">
        <v>4200</v>
      </c>
      <c r="K7536" s="121"/>
      <c r="L7536" s="104" t="s">
        <v>23709</v>
      </c>
      <c r="M7536" s="104" t="s">
        <v>23710</v>
      </c>
      <c r="N7536" s="59" t="s">
        <v>321</v>
      </c>
      <c r="O7536" s="121"/>
      <c r="P7536" s="121"/>
    </row>
    <row r="7537" customFormat="false" ht="22.5" hidden="false" customHeight="false" outlineLevel="0" collapsed="false">
      <c r="A7537" s="103" t="s">
        <v>23711</v>
      </c>
      <c r="B7537" s="104" t="s">
        <v>23712</v>
      </c>
      <c r="C7537" s="104" t="s">
        <v>23713</v>
      </c>
      <c r="D7537" s="59" t="s">
        <v>321</v>
      </c>
      <c r="E7537" s="121"/>
      <c r="F7537" s="105" t="n">
        <v>6</v>
      </c>
      <c r="G7537" s="49" t="s">
        <v>8443</v>
      </c>
      <c r="H7537" s="133" t="s">
        <v>4195</v>
      </c>
      <c r="I7537" s="133" t="s">
        <v>4167</v>
      </c>
      <c r="J7537" s="105" t="s">
        <v>4200</v>
      </c>
      <c r="K7537" s="121"/>
      <c r="L7537" s="104" t="s">
        <v>23712</v>
      </c>
      <c r="M7537" s="104" t="s">
        <v>23713</v>
      </c>
      <c r="N7537" s="59" t="s">
        <v>321</v>
      </c>
      <c r="O7537" s="121"/>
      <c r="P7537" s="121"/>
    </row>
    <row r="7538" customFormat="false" ht="22.5" hidden="false" customHeight="false" outlineLevel="0" collapsed="false">
      <c r="A7538" s="103" t="s">
        <v>23714</v>
      </c>
      <c r="B7538" s="104" t="s">
        <v>23715</v>
      </c>
      <c r="C7538" s="104" t="s">
        <v>23716</v>
      </c>
      <c r="D7538" s="59" t="s">
        <v>321</v>
      </c>
      <c r="E7538" s="121"/>
      <c r="F7538" s="105" t="n">
        <v>6</v>
      </c>
      <c r="G7538" s="49" t="s">
        <v>8443</v>
      </c>
      <c r="H7538" s="133" t="s">
        <v>4195</v>
      </c>
      <c r="I7538" s="133" t="s">
        <v>4299</v>
      </c>
      <c r="J7538" s="105" t="s">
        <v>4200</v>
      </c>
      <c r="K7538" s="121"/>
      <c r="L7538" s="104" t="s">
        <v>23715</v>
      </c>
      <c r="M7538" s="104" t="s">
        <v>23716</v>
      </c>
      <c r="N7538" s="59" t="s">
        <v>321</v>
      </c>
      <c r="O7538" s="121"/>
      <c r="P7538" s="121"/>
    </row>
    <row r="7539" customFormat="false" ht="33.75" hidden="false" customHeight="false" outlineLevel="0" collapsed="false">
      <c r="A7539" s="103" t="s">
        <v>23717</v>
      </c>
      <c r="B7539" s="104" t="s">
        <v>23718</v>
      </c>
      <c r="C7539" s="104" t="s">
        <v>23719</v>
      </c>
      <c r="D7539" s="59" t="s">
        <v>321</v>
      </c>
      <c r="E7539" s="121"/>
      <c r="F7539" s="105" t="n">
        <v>6</v>
      </c>
      <c r="G7539" s="49" t="s">
        <v>8499</v>
      </c>
      <c r="H7539" s="133" t="s">
        <v>4195</v>
      </c>
      <c r="I7539" s="133" t="s">
        <v>7677</v>
      </c>
      <c r="J7539" s="105" t="s">
        <v>4200</v>
      </c>
      <c r="K7539" s="121"/>
      <c r="L7539" s="104" t="s">
        <v>23718</v>
      </c>
      <c r="M7539" s="104" t="s">
        <v>23719</v>
      </c>
      <c r="N7539" s="59" t="s">
        <v>321</v>
      </c>
      <c r="O7539" s="121"/>
      <c r="P7539" s="121"/>
    </row>
    <row r="7540" customFormat="false" ht="22.5" hidden="false" customHeight="false" outlineLevel="0" collapsed="false">
      <c r="A7540" s="103" t="s">
        <v>23720</v>
      </c>
      <c r="B7540" s="104" t="s">
        <v>23721</v>
      </c>
      <c r="C7540" s="104" t="s">
        <v>23722</v>
      </c>
      <c r="D7540" s="59" t="s">
        <v>321</v>
      </c>
      <c r="E7540" s="121"/>
      <c r="F7540" s="105" t="n">
        <v>6</v>
      </c>
      <c r="G7540" s="49" t="s">
        <v>8443</v>
      </c>
      <c r="H7540" s="133" t="s">
        <v>357</v>
      </c>
      <c r="I7540" s="133" t="s">
        <v>4299</v>
      </c>
      <c r="J7540" s="105" t="s">
        <v>4200</v>
      </c>
      <c r="K7540" s="121"/>
      <c r="L7540" s="104" t="s">
        <v>23721</v>
      </c>
      <c r="M7540" s="104" t="s">
        <v>23722</v>
      </c>
      <c r="N7540" s="59" t="s">
        <v>321</v>
      </c>
      <c r="O7540" s="121"/>
      <c r="P7540" s="121"/>
    </row>
    <row r="7541" customFormat="false" ht="22.5" hidden="false" customHeight="false" outlineLevel="0" collapsed="false">
      <c r="A7541" s="103" t="s">
        <v>23723</v>
      </c>
      <c r="B7541" s="104" t="s">
        <v>23724</v>
      </c>
      <c r="C7541" s="104" t="s">
        <v>23725</v>
      </c>
      <c r="D7541" s="59" t="s">
        <v>321</v>
      </c>
      <c r="E7541" s="121"/>
      <c r="F7541" s="105" t="n">
        <v>6</v>
      </c>
      <c r="G7541" s="49" t="s">
        <v>8499</v>
      </c>
      <c r="H7541" s="133" t="s">
        <v>206</v>
      </c>
      <c r="I7541" s="133" t="s">
        <v>8023</v>
      </c>
      <c r="J7541" s="105" t="s">
        <v>4200</v>
      </c>
      <c r="K7541" s="121"/>
      <c r="L7541" s="104" t="s">
        <v>23724</v>
      </c>
      <c r="M7541" s="104" t="s">
        <v>23725</v>
      </c>
      <c r="N7541" s="59" t="s">
        <v>321</v>
      </c>
      <c r="O7541" s="121"/>
      <c r="P7541" s="121"/>
    </row>
    <row r="7542" customFormat="false" ht="67.5" hidden="false" customHeight="false" outlineLevel="0" collapsed="false">
      <c r="A7542" s="103" t="s">
        <v>23726</v>
      </c>
      <c r="B7542" s="104" t="s">
        <v>23727</v>
      </c>
      <c r="C7542" s="104" t="s">
        <v>23728</v>
      </c>
      <c r="D7542" s="59" t="s">
        <v>23361</v>
      </c>
      <c r="E7542" s="121"/>
      <c r="F7542" s="105" t="n">
        <v>6</v>
      </c>
      <c r="G7542" s="49" t="s">
        <v>9478</v>
      </c>
      <c r="H7542" s="133" t="s">
        <v>9402</v>
      </c>
      <c r="I7542" s="133" t="s">
        <v>5910</v>
      </c>
      <c r="J7542" s="105" t="s">
        <v>4200</v>
      </c>
      <c r="K7542" s="121"/>
      <c r="L7542" s="104" t="s">
        <v>23727</v>
      </c>
      <c r="M7542" s="104" t="s">
        <v>23728</v>
      </c>
      <c r="N7542" s="59" t="s">
        <v>23361</v>
      </c>
      <c r="O7542" s="121"/>
      <c r="P7542" s="121"/>
    </row>
    <row r="7543" customFormat="false" ht="45" hidden="false" customHeight="false" outlineLevel="0" collapsed="false">
      <c r="A7543" s="103" t="s">
        <v>23729</v>
      </c>
      <c r="B7543" s="104" t="s">
        <v>23730</v>
      </c>
      <c r="C7543" s="104" t="s">
        <v>23731</v>
      </c>
      <c r="D7543" s="59" t="s">
        <v>23299</v>
      </c>
      <c r="E7543" s="121"/>
      <c r="F7543" s="105" t="n">
        <v>6</v>
      </c>
      <c r="G7543" s="49" t="s">
        <v>8443</v>
      </c>
      <c r="H7543" s="133" t="s">
        <v>9402</v>
      </c>
      <c r="I7543" s="133" t="s">
        <v>7989</v>
      </c>
      <c r="J7543" s="105" t="s">
        <v>4200</v>
      </c>
      <c r="K7543" s="121"/>
      <c r="L7543" s="104" t="s">
        <v>23730</v>
      </c>
      <c r="M7543" s="104" t="s">
        <v>23731</v>
      </c>
      <c r="N7543" s="59" t="s">
        <v>23299</v>
      </c>
      <c r="O7543" s="121"/>
      <c r="P7543" s="121"/>
    </row>
    <row r="7544" customFormat="false" ht="45" hidden="false" customHeight="false" outlineLevel="0" collapsed="false">
      <c r="A7544" s="103" t="s">
        <v>23732</v>
      </c>
      <c r="B7544" s="104" t="s">
        <v>23733</v>
      </c>
      <c r="C7544" s="104" t="s">
        <v>23734</v>
      </c>
      <c r="D7544" s="59" t="s">
        <v>23299</v>
      </c>
      <c r="E7544" s="121"/>
      <c r="F7544" s="105" t="n">
        <v>6</v>
      </c>
      <c r="G7544" s="49" t="s">
        <v>8443</v>
      </c>
      <c r="H7544" s="133" t="s">
        <v>9402</v>
      </c>
      <c r="I7544" s="133" t="s">
        <v>5910</v>
      </c>
      <c r="J7544" s="105" t="s">
        <v>4200</v>
      </c>
      <c r="K7544" s="121"/>
      <c r="L7544" s="104" t="s">
        <v>23733</v>
      </c>
      <c r="M7544" s="104" t="s">
        <v>23734</v>
      </c>
      <c r="N7544" s="59" t="s">
        <v>23299</v>
      </c>
      <c r="O7544" s="121"/>
      <c r="P7544" s="121"/>
    </row>
    <row r="7545" customFormat="false" ht="45" hidden="false" customHeight="false" outlineLevel="0" collapsed="false">
      <c r="A7545" s="103" t="s">
        <v>23735</v>
      </c>
      <c r="B7545" s="104" t="s">
        <v>23736</v>
      </c>
      <c r="C7545" s="104" t="s">
        <v>23737</v>
      </c>
      <c r="D7545" s="59" t="s">
        <v>23299</v>
      </c>
      <c r="E7545" s="121"/>
      <c r="F7545" s="105" t="n">
        <v>6</v>
      </c>
      <c r="G7545" s="49" t="s">
        <v>8443</v>
      </c>
      <c r="H7545" s="133" t="s">
        <v>4336</v>
      </c>
      <c r="I7545" s="133" t="s">
        <v>336</v>
      </c>
      <c r="J7545" s="105" t="s">
        <v>4200</v>
      </c>
      <c r="K7545" s="121"/>
      <c r="L7545" s="104" t="s">
        <v>23736</v>
      </c>
      <c r="M7545" s="104" t="s">
        <v>23737</v>
      </c>
      <c r="N7545" s="59" t="s">
        <v>23299</v>
      </c>
      <c r="O7545" s="121"/>
      <c r="P7545" s="121"/>
    </row>
    <row r="7546" customFormat="false" ht="45" hidden="false" customHeight="false" outlineLevel="0" collapsed="false">
      <c r="A7546" s="103" t="s">
        <v>23738</v>
      </c>
      <c r="B7546" s="104" t="s">
        <v>23739</v>
      </c>
      <c r="C7546" s="104" t="s">
        <v>23740</v>
      </c>
      <c r="D7546" s="59" t="s">
        <v>23299</v>
      </c>
      <c r="E7546" s="121"/>
      <c r="F7546" s="105" t="n">
        <v>6</v>
      </c>
      <c r="G7546" s="49" t="s">
        <v>8443</v>
      </c>
      <c r="H7546" s="133" t="s">
        <v>9402</v>
      </c>
      <c r="I7546" s="133" t="s">
        <v>7989</v>
      </c>
      <c r="J7546" s="105" t="s">
        <v>4200</v>
      </c>
      <c r="K7546" s="121"/>
      <c r="L7546" s="104" t="s">
        <v>23739</v>
      </c>
      <c r="M7546" s="104" t="s">
        <v>23740</v>
      </c>
      <c r="N7546" s="59" t="s">
        <v>23299</v>
      </c>
      <c r="O7546" s="121"/>
      <c r="P7546" s="121"/>
    </row>
    <row r="7547" customFormat="false" ht="45" hidden="false" customHeight="false" outlineLevel="0" collapsed="false">
      <c r="A7547" s="103" t="s">
        <v>23741</v>
      </c>
      <c r="B7547" s="104" t="s">
        <v>23742</v>
      </c>
      <c r="C7547" s="104" t="s">
        <v>23743</v>
      </c>
      <c r="D7547" s="59" t="s">
        <v>23361</v>
      </c>
      <c r="E7547" s="121"/>
      <c r="F7547" s="105" t="n">
        <v>6</v>
      </c>
      <c r="G7547" s="49" t="s">
        <v>8499</v>
      </c>
      <c r="H7547" s="133" t="s">
        <v>9402</v>
      </c>
      <c r="I7547" s="133" t="s">
        <v>7989</v>
      </c>
      <c r="J7547" s="105" t="s">
        <v>4200</v>
      </c>
      <c r="K7547" s="121"/>
      <c r="L7547" s="104" t="s">
        <v>23742</v>
      </c>
      <c r="M7547" s="104" t="s">
        <v>23743</v>
      </c>
      <c r="N7547" s="59" t="s">
        <v>23361</v>
      </c>
      <c r="O7547" s="121"/>
      <c r="P7547" s="121"/>
    </row>
    <row r="7548" customFormat="false" ht="45" hidden="false" customHeight="false" outlineLevel="0" collapsed="false">
      <c r="A7548" s="103" t="s">
        <v>23744</v>
      </c>
      <c r="B7548" s="104" t="s">
        <v>23745</v>
      </c>
      <c r="C7548" s="104" t="s">
        <v>23746</v>
      </c>
      <c r="D7548" s="59" t="s">
        <v>8442</v>
      </c>
      <c r="E7548" s="121"/>
      <c r="F7548" s="105" t="n">
        <v>6</v>
      </c>
      <c r="G7548" s="49" t="s">
        <v>8443</v>
      </c>
      <c r="H7548" s="133" t="s">
        <v>6504</v>
      </c>
      <c r="I7548" s="133" t="s">
        <v>9473</v>
      </c>
      <c r="J7548" s="105" t="s">
        <v>4200</v>
      </c>
      <c r="K7548" s="121"/>
      <c r="L7548" s="104" t="s">
        <v>23745</v>
      </c>
      <c r="M7548" s="104" t="s">
        <v>23746</v>
      </c>
      <c r="N7548" s="59" t="s">
        <v>8442</v>
      </c>
      <c r="O7548" s="121"/>
      <c r="P7548" s="121"/>
    </row>
    <row r="7549" customFormat="false" ht="33.75" hidden="false" customHeight="false" outlineLevel="0" collapsed="false">
      <c r="A7549" s="103" t="s">
        <v>23747</v>
      </c>
      <c r="B7549" s="104" t="s">
        <v>23748</v>
      </c>
      <c r="C7549" s="104" t="s">
        <v>23749</v>
      </c>
      <c r="D7549" s="59" t="s">
        <v>23662</v>
      </c>
      <c r="E7549" s="121"/>
      <c r="F7549" s="105" t="n">
        <v>6</v>
      </c>
      <c r="G7549" s="49" t="s">
        <v>8499</v>
      </c>
      <c r="H7549" s="133" t="s">
        <v>6504</v>
      </c>
      <c r="I7549" s="133" t="s">
        <v>6010</v>
      </c>
      <c r="J7549" s="105" t="s">
        <v>4200</v>
      </c>
      <c r="K7549" s="121"/>
      <c r="L7549" s="104" t="s">
        <v>23748</v>
      </c>
      <c r="M7549" s="104" t="s">
        <v>23749</v>
      </c>
      <c r="N7549" s="59" t="s">
        <v>23662</v>
      </c>
      <c r="O7549" s="121"/>
      <c r="P7549" s="121"/>
    </row>
    <row r="7550" customFormat="false" ht="45" hidden="false" customHeight="false" outlineLevel="0" collapsed="false">
      <c r="A7550" s="35" t="s">
        <v>23750</v>
      </c>
      <c r="B7550" s="21" t="s">
        <v>23751</v>
      </c>
      <c r="C7550" s="104" t="s">
        <v>23752</v>
      </c>
      <c r="D7550" s="59" t="s">
        <v>321</v>
      </c>
      <c r="E7550" s="121" t="s">
        <v>10992</v>
      </c>
      <c r="F7550" s="105" t="n">
        <v>5</v>
      </c>
      <c r="G7550" s="49" t="s">
        <v>9452</v>
      </c>
      <c r="H7550" s="24" t="s">
        <v>330</v>
      </c>
      <c r="I7550" s="24" t="s">
        <v>6628</v>
      </c>
      <c r="J7550" s="105" t="s">
        <v>4200</v>
      </c>
      <c r="K7550" s="121"/>
      <c r="L7550" s="21" t="s">
        <v>23751</v>
      </c>
      <c r="M7550" s="104" t="s">
        <v>23752</v>
      </c>
      <c r="N7550" s="59" t="s">
        <v>321</v>
      </c>
      <c r="O7550" s="121" t="s">
        <v>10992</v>
      </c>
      <c r="P7550" s="121"/>
    </row>
    <row r="7551" customFormat="false" ht="78.75" hidden="false" customHeight="false" outlineLevel="0" collapsed="false">
      <c r="A7551" s="35" t="s">
        <v>23753</v>
      </c>
      <c r="B7551" s="21" t="s">
        <v>23754</v>
      </c>
      <c r="C7551" s="21" t="s">
        <v>23755</v>
      </c>
      <c r="D7551" s="59" t="s">
        <v>13213</v>
      </c>
      <c r="E7551" s="10" t="s">
        <v>23417</v>
      </c>
      <c r="F7551" s="105" t="n">
        <v>6</v>
      </c>
      <c r="G7551" s="25" t="s">
        <v>23756</v>
      </c>
      <c r="H7551" s="24" t="s">
        <v>4326</v>
      </c>
      <c r="I7551" s="24" t="s">
        <v>7728</v>
      </c>
      <c r="J7551" s="27" t="s">
        <v>4200</v>
      </c>
      <c r="K7551" s="10" t="s">
        <v>23473</v>
      </c>
      <c r="L7551" s="21" t="s">
        <v>23754</v>
      </c>
      <c r="M7551" s="21" t="s">
        <v>23755</v>
      </c>
      <c r="N7551" s="59" t="s">
        <v>13213</v>
      </c>
      <c r="O7551" s="10" t="s">
        <v>23417</v>
      </c>
      <c r="P7551" s="10" t="s">
        <v>23473</v>
      </c>
    </row>
    <row r="7552" customFormat="false" ht="45" hidden="false" customHeight="false" outlineLevel="0" collapsed="false">
      <c r="A7552" s="103" t="s">
        <v>23757</v>
      </c>
      <c r="B7552" s="104" t="s">
        <v>23758</v>
      </c>
      <c r="C7552" s="104" t="s">
        <v>23759</v>
      </c>
      <c r="D7552" s="59" t="s">
        <v>321</v>
      </c>
      <c r="E7552" s="121" t="s">
        <v>10992</v>
      </c>
      <c r="F7552" s="105" t="n">
        <v>6</v>
      </c>
      <c r="G7552" s="49" t="s">
        <v>6008</v>
      </c>
      <c r="H7552" s="133" t="s">
        <v>7772</v>
      </c>
      <c r="I7552" s="133" t="s">
        <v>4325</v>
      </c>
      <c r="J7552" s="105" t="s">
        <v>4200</v>
      </c>
      <c r="K7552" s="121"/>
      <c r="L7552" s="104" t="s">
        <v>23758</v>
      </c>
      <c r="M7552" s="104" t="s">
        <v>23759</v>
      </c>
      <c r="N7552" s="59" t="s">
        <v>321</v>
      </c>
      <c r="O7552" s="121" t="s">
        <v>10992</v>
      </c>
      <c r="P7552" s="121"/>
    </row>
    <row r="7553" customFormat="false" ht="33.75" hidden="false" customHeight="false" outlineLevel="0" collapsed="false">
      <c r="A7553" s="103" t="s">
        <v>23760</v>
      </c>
      <c r="B7553" s="104" t="s">
        <v>23761</v>
      </c>
      <c r="C7553" s="104" t="s">
        <v>23762</v>
      </c>
      <c r="D7553" s="59" t="s">
        <v>321</v>
      </c>
      <c r="E7553" s="121" t="s">
        <v>23763</v>
      </c>
      <c r="F7553" s="105" t="n">
        <v>5</v>
      </c>
      <c r="G7553" s="49" t="s">
        <v>7791</v>
      </c>
      <c r="H7553" s="133" t="s">
        <v>330</v>
      </c>
      <c r="I7553" s="133" t="s">
        <v>6628</v>
      </c>
      <c r="J7553" s="105" t="s">
        <v>4200</v>
      </c>
      <c r="K7553" s="121"/>
      <c r="L7553" s="104" t="s">
        <v>23761</v>
      </c>
      <c r="M7553" s="104" t="s">
        <v>23762</v>
      </c>
      <c r="N7553" s="59" t="s">
        <v>321</v>
      </c>
      <c r="O7553" s="121" t="s">
        <v>23763</v>
      </c>
      <c r="P7553" s="121"/>
    </row>
    <row r="7554" customFormat="false" ht="45" hidden="false" customHeight="false" outlineLevel="0" collapsed="false">
      <c r="A7554" s="103" t="s">
        <v>23764</v>
      </c>
      <c r="B7554" s="104" t="s">
        <v>23765</v>
      </c>
      <c r="C7554" s="104" t="s">
        <v>23766</v>
      </c>
      <c r="D7554" s="59" t="s">
        <v>321</v>
      </c>
      <c r="E7554" s="121" t="s">
        <v>10992</v>
      </c>
      <c r="F7554" s="105" t="n">
        <v>6</v>
      </c>
      <c r="G7554" s="49" t="s">
        <v>6008</v>
      </c>
      <c r="H7554" s="133" t="s">
        <v>7772</v>
      </c>
      <c r="I7554" s="133" t="s">
        <v>335</v>
      </c>
      <c r="J7554" s="105" t="s">
        <v>4200</v>
      </c>
      <c r="K7554" s="121"/>
      <c r="L7554" s="104" t="s">
        <v>23765</v>
      </c>
      <c r="M7554" s="104" t="s">
        <v>23766</v>
      </c>
      <c r="N7554" s="59" t="s">
        <v>321</v>
      </c>
      <c r="O7554" s="121" t="s">
        <v>10992</v>
      </c>
      <c r="P7554" s="121"/>
    </row>
    <row r="7555" customFormat="false" ht="78.75" hidden="false" customHeight="false" outlineLevel="0" collapsed="false">
      <c r="A7555" s="35" t="s">
        <v>23767</v>
      </c>
      <c r="B7555" s="21" t="s">
        <v>23768</v>
      </c>
      <c r="C7555" s="21" t="s">
        <v>23769</v>
      </c>
      <c r="D7555" s="59" t="s">
        <v>13213</v>
      </c>
      <c r="E7555" s="10" t="s">
        <v>23417</v>
      </c>
      <c r="F7555" s="105" t="n">
        <v>6</v>
      </c>
      <c r="G7555" s="25" t="s">
        <v>23770</v>
      </c>
      <c r="H7555" s="24" t="s">
        <v>4326</v>
      </c>
      <c r="I7555" s="24" t="s">
        <v>4167</v>
      </c>
      <c r="J7555" s="27" t="s">
        <v>4200</v>
      </c>
      <c r="K7555" s="10" t="s">
        <v>23473</v>
      </c>
      <c r="L7555" s="21" t="s">
        <v>23768</v>
      </c>
      <c r="M7555" s="21" t="s">
        <v>23769</v>
      </c>
      <c r="N7555" s="59" t="s">
        <v>13213</v>
      </c>
      <c r="O7555" s="10" t="s">
        <v>23417</v>
      </c>
      <c r="P7555" s="10" t="s">
        <v>23473</v>
      </c>
    </row>
    <row r="7556" customFormat="false" ht="45" hidden="false" customHeight="false" outlineLevel="0" collapsed="false">
      <c r="A7556" s="35" t="s">
        <v>23771</v>
      </c>
      <c r="B7556" s="21" t="s">
        <v>23772</v>
      </c>
      <c r="C7556" s="21" t="s">
        <v>23773</v>
      </c>
      <c r="D7556" s="59" t="s">
        <v>8494</v>
      </c>
      <c r="E7556" s="10" t="s">
        <v>10888</v>
      </c>
      <c r="F7556" s="24" t="n">
        <v>5</v>
      </c>
      <c r="G7556" s="49" t="s">
        <v>9452</v>
      </c>
      <c r="H7556" s="24" t="s">
        <v>6456</v>
      </c>
      <c r="I7556" s="24" t="s">
        <v>6628</v>
      </c>
      <c r="J7556" s="27" t="s">
        <v>4200</v>
      </c>
      <c r="K7556" s="10"/>
      <c r="L7556" s="21" t="s">
        <v>23772</v>
      </c>
      <c r="M7556" s="21" t="s">
        <v>23773</v>
      </c>
      <c r="N7556" s="59" t="s">
        <v>8494</v>
      </c>
      <c r="O7556" s="10" t="s">
        <v>10888</v>
      </c>
      <c r="P7556" s="10"/>
    </row>
    <row r="7557" customFormat="false" ht="45" hidden="false" customHeight="false" outlineLevel="0" collapsed="false">
      <c r="A7557" s="103" t="s">
        <v>23774</v>
      </c>
      <c r="B7557" s="104" t="s">
        <v>23775</v>
      </c>
      <c r="C7557" s="104" t="s">
        <v>23776</v>
      </c>
      <c r="D7557" s="59" t="s">
        <v>8494</v>
      </c>
      <c r="E7557" s="121" t="s">
        <v>23763</v>
      </c>
      <c r="F7557" s="105" t="n">
        <v>6</v>
      </c>
      <c r="G7557" s="49" t="s">
        <v>6008</v>
      </c>
      <c r="H7557" s="133" t="s">
        <v>9416</v>
      </c>
      <c r="I7557" s="133" t="s">
        <v>7989</v>
      </c>
      <c r="J7557" s="105" t="s">
        <v>4200</v>
      </c>
      <c r="K7557" s="121"/>
      <c r="L7557" s="104" t="s">
        <v>23775</v>
      </c>
      <c r="M7557" s="104" t="s">
        <v>23776</v>
      </c>
      <c r="N7557" s="59" t="s">
        <v>8494</v>
      </c>
      <c r="O7557" s="121" t="s">
        <v>23763</v>
      </c>
      <c r="P7557" s="121"/>
    </row>
    <row r="7558" customFormat="false" ht="45" hidden="false" customHeight="false" outlineLevel="0" collapsed="false">
      <c r="A7558" s="103" t="s">
        <v>23777</v>
      </c>
      <c r="B7558" s="104" t="s">
        <v>23778</v>
      </c>
      <c r="C7558" s="104" t="s">
        <v>23779</v>
      </c>
      <c r="D7558" s="59" t="s">
        <v>8494</v>
      </c>
      <c r="E7558" s="121" t="s">
        <v>10888</v>
      </c>
      <c r="F7558" s="105" t="n">
        <v>5</v>
      </c>
      <c r="G7558" s="49" t="s">
        <v>7791</v>
      </c>
      <c r="H7558" s="133" t="s">
        <v>9704</v>
      </c>
      <c r="I7558" s="133" t="s">
        <v>4299</v>
      </c>
      <c r="J7558" s="105" t="s">
        <v>4200</v>
      </c>
      <c r="K7558" s="121"/>
      <c r="L7558" s="104" t="s">
        <v>23778</v>
      </c>
      <c r="M7558" s="104" t="s">
        <v>23779</v>
      </c>
      <c r="N7558" s="59" t="s">
        <v>8494</v>
      </c>
      <c r="O7558" s="121" t="s">
        <v>10888</v>
      </c>
      <c r="P7558" s="121"/>
    </row>
    <row r="7559" customFormat="false" ht="45" hidden="false" customHeight="false" outlineLevel="0" collapsed="false">
      <c r="A7559" s="103" t="s">
        <v>23780</v>
      </c>
      <c r="B7559" s="104" t="s">
        <v>23781</v>
      </c>
      <c r="C7559" s="104" t="s">
        <v>23782</v>
      </c>
      <c r="D7559" s="59" t="s">
        <v>8494</v>
      </c>
      <c r="E7559" s="121" t="s">
        <v>23763</v>
      </c>
      <c r="F7559" s="105" t="n">
        <v>6</v>
      </c>
      <c r="G7559" s="49" t="s">
        <v>6008</v>
      </c>
      <c r="H7559" s="133" t="s">
        <v>9416</v>
      </c>
      <c r="I7559" s="133" t="s">
        <v>7989</v>
      </c>
      <c r="J7559" s="105" t="s">
        <v>4200</v>
      </c>
      <c r="K7559" s="121"/>
      <c r="L7559" s="104" t="s">
        <v>23781</v>
      </c>
      <c r="M7559" s="104" t="s">
        <v>23782</v>
      </c>
      <c r="N7559" s="59" t="s">
        <v>8494</v>
      </c>
      <c r="O7559" s="121" t="s">
        <v>23763</v>
      </c>
      <c r="P7559" s="121"/>
    </row>
    <row r="7560" customFormat="false" ht="22.5" hidden="false" customHeight="false" outlineLevel="0" collapsed="false">
      <c r="A7560" s="11" t="s">
        <v>23783</v>
      </c>
      <c r="B7560" s="34" t="s">
        <v>23784</v>
      </c>
      <c r="C7560" s="34"/>
      <c r="D7560" s="12"/>
      <c r="E7560" s="13"/>
      <c r="F7560" s="14"/>
      <c r="G7560" s="15"/>
      <c r="H7560" s="14"/>
      <c r="I7560" s="14"/>
      <c r="J7560" s="17"/>
      <c r="K7560" s="13"/>
      <c r="L7560" s="34" t="s">
        <v>23784</v>
      </c>
      <c r="M7560" s="34"/>
      <c r="N7560" s="12"/>
      <c r="O7560" s="13"/>
      <c r="P7560" s="13"/>
    </row>
    <row r="7561" customFormat="false" ht="45" hidden="false" customHeight="false" outlineLevel="0" collapsed="false">
      <c r="A7561" s="35" t="s">
        <v>23785</v>
      </c>
      <c r="B7561" s="21" t="s">
        <v>23786</v>
      </c>
      <c r="C7561" s="21" t="s">
        <v>23787</v>
      </c>
      <c r="D7561" s="59" t="s">
        <v>8494</v>
      </c>
      <c r="E7561" s="10"/>
      <c r="F7561" s="24" t="n">
        <v>6</v>
      </c>
      <c r="G7561" s="49" t="s">
        <v>11859</v>
      </c>
      <c r="H7561" s="24" t="s">
        <v>6231</v>
      </c>
      <c r="I7561" s="24" t="s">
        <v>6456</v>
      </c>
      <c r="J7561" s="27" t="s">
        <v>26</v>
      </c>
      <c r="K7561" s="10"/>
      <c r="L7561" s="21" t="s">
        <v>23786</v>
      </c>
      <c r="M7561" s="21" t="s">
        <v>23787</v>
      </c>
      <c r="N7561" s="59" t="s">
        <v>8494</v>
      </c>
      <c r="O7561" s="10"/>
      <c r="P7561" s="10"/>
    </row>
    <row r="7562" customFormat="false" ht="45" hidden="false" customHeight="false" outlineLevel="0" collapsed="false">
      <c r="A7562" s="103" t="s">
        <v>23788</v>
      </c>
      <c r="B7562" s="104" t="s">
        <v>23789</v>
      </c>
      <c r="C7562" s="104" t="s">
        <v>23790</v>
      </c>
      <c r="D7562" s="59" t="s">
        <v>8468</v>
      </c>
      <c r="E7562" s="121"/>
      <c r="F7562" s="105" t="n">
        <v>6</v>
      </c>
      <c r="G7562" s="49" t="s">
        <v>8443</v>
      </c>
      <c r="H7562" s="133" t="s">
        <v>4321</v>
      </c>
      <c r="I7562" s="133" t="s">
        <v>8126</v>
      </c>
      <c r="J7562" s="105" t="s">
        <v>4200</v>
      </c>
      <c r="K7562" s="121"/>
      <c r="L7562" s="104" t="s">
        <v>23789</v>
      </c>
      <c r="M7562" s="104" t="s">
        <v>23790</v>
      </c>
      <c r="N7562" s="59" t="s">
        <v>8468</v>
      </c>
      <c r="O7562" s="121"/>
      <c r="P7562" s="121"/>
    </row>
    <row r="7563" customFormat="false" ht="45" hidden="false" customHeight="false" outlineLevel="0" collapsed="false">
      <c r="A7563" s="103" t="s">
        <v>23791</v>
      </c>
      <c r="B7563" s="104" t="s">
        <v>23792</v>
      </c>
      <c r="C7563" s="104" t="s">
        <v>23793</v>
      </c>
      <c r="D7563" s="59" t="s">
        <v>8468</v>
      </c>
      <c r="E7563" s="121" t="s">
        <v>312</v>
      </c>
      <c r="F7563" s="105" t="n">
        <v>6</v>
      </c>
      <c r="G7563" s="49" t="s">
        <v>8443</v>
      </c>
      <c r="H7563" s="133" t="s">
        <v>4432</v>
      </c>
      <c r="I7563" s="133" t="s">
        <v>4299</v>
      </c>
      <c r="J7563" s="105" t="s">
        <v>4200</v>
      </c>
      <c r="K7563" s="121"/>
      <c r="L7563" s="104" t="s">
        <v>23792</v>
      </c>
      <c r="M7563" s="104" t="s">
        <v>23793</v>
      </c>
      <c r="N7563" s="59" t="s">
        <v>8468</v>
      </c>
      <c r="O7563" s="121" t="s">
        <v>312</v>
      </c>
      <c r="P7563" s="121"/>
    </row>
    <row r="7564" customFormat="false" ht="56.25" hidden="false" customHeight="false" outlineLevel="0" collapsed="false">
      <c r="A7564" s="103" t="s">
        <v>23794</v>
      </c>
      <c r="B7564" s="104" t="s">
        <v>23795</v>
      </c>
      <c r="C7564" s="104" t="s">
        <v>23796</v>
      </c>
      <c r="D7564" s="59" t="s">
        <v>23323</v>
      </c>
      <c r="E7564" s="121" t="s">
        <v>9497</v>
      </c>
      <c r="F7564" s="105" t="n">
        <v>6</v>
      </c>
      <c r="G7564" s="49" t="s">
        <v>23260</v>
      </c>
      <c r="H7564" s="133" t="s">
        <v>7934</v>
      </c>
      <c r="I7564" s="133" t="s">
        <v>336</v>
      </c>
      <c r="J7564" s="105" t="s">
        <v>4200</v>
      </c>
      <c r="K7564" s="121"/>
      <c r="L7564" s="104" t="s">
        <v>23795</v>
      </c>
      <c r="M7564" s="104" t="s">
        <v>23796</v>
      </c>
      <c r="N7564" s="59" t="s">
        <v>23323</v>
      </c>
      <c r="O7564" s="121" t="s">
        <v>9497</v>
      </c>
      <c r="P7564" s="121"/>
    </row>
    <row r="7565" customFormat="false" ht="45" hidden="false" customHeight="false" outlineLevel="0" collapsed="false">
      <c r="A7565" s="103" t="s">
        <v>23797</v>
      </c>
      <c r="B7565" s="104" t="s">
        <v>23798</v>
      </c>
      <c r="C7565" s="104" t="s">
        <v>23799</v>
      </c>
      <c r="D7565" s="59" t="s">
        <v>8442</v>
      </c>
      <c r="E7565" s="121" t="s">
        <v>312</v>
      </c>
      <c r="F7565" s="105" t="n">
        <v>6</v>
      </c>
      <c r="G7565" s="49" t="s">
        <v>23443</v>
      </c>
      <c r="H7565" s="133" t="s">
        <v>7453</v>
      </c>
      <c r="I7565" s="133" t="s">
        <v>4299</v>
      </c>
      <c r="J7565" s="105" t="s">
        <v>4200</v>
      </c>
      <c r="K7565" s="121"/>
      <c r="L7565" s="104" t="s">
        <v>23798</v>
      </c>
      <c r="M7565" s="104" t="s">
        <v>23799</v>
      </c>
      <c r="N7565" s="59" t="s">
        <v>8442</v>
      </c>
      <c r="O7565" s="121" t="s">
        <v>312</v>
      </c>
      <c r="P7565" s="121"/>
    </row>
    <row r="7566" customFormat="false" ht="45" hidden="false" customHeight="false" outlineLevel="0" collapsed="false">
      <c r="A7566" s="35" t="s">
        <v>23800</v>
      </c>
      <c r="B7566" s="21" t="s">
        <v>23801</v>
      </c>
      <c r="C7566" s="21" t="s">
        <v>23802</v>
      </c>
      <c r="D7566" s="59" t="s">
        <v>22356</v>
      </c>
      <c r="E7566" s="10" t="s">
        <v>18016</v>
      </c>
      <c r="F7566" s="24" t="n">
        <v>8</v>
      </c>
      <c r="G7566" s="25" t="s">
        <v>22357</v>
      </c>
      <c r="H7566" s="24" t="s">
        <v>335</v>
      </c>
      <c r="I7566" s="24" t="s">
        <v>7453</v>
      </c>
      <c r="J7566" s="27" t="s">
        <v>6066</v>
      </c>
      <c r="K7566" s="10" t="s">
        <v>23803</v>
      </c>
      <c r="L7566" s="21" t="s">
        <v>23801</v>
      </c>
      <c r="M7566" s="21" t="s">
        <v>23802</v>
      </c>
      <c r="N7566" s="59" t="s">
        <v>22356</v>
      </c>
      <c r="O7566" s="10" t="s">
        <v>18016</v>
      </c>
      <c r="P7566" s="10" t="s">
        <v>23803</v>
      </c>
    </row>
    <row r="7567" customFormat="false" ht="22.5" hidden="false" customHeight="false" outlineLevel="0" collapsed="false">
      <c r="A7567" s="35" t="s">
        <v>23804</v>
      </c>
      <c r="B7567" s="21" t="s">
        <v>23805</v>
      </c>
      <c r="C7567" s="21" t="s">
        <v>23806</v>
      </c>
      <c r="D7567" s="59" t="s">
        <v>321</v>
      </c>
      <c r="E7567" s="10" t="s">
        <v>312</v>
      </c>
      <c r="F7567" s="24" t="n">
        <v>6</v>
      </c>
      <c r="G7567" s="49" t="s">
        <v>10780</v>
      </c>
      <c r="H7567" s="24" t="s">
        <v>5187</v>
      </c>
      <c r="I7567" s="24" t="s">
        <v>5998</v>
      </c>
      <c r="J7567" s="27" t="s">
        <v>26</v>
      </c>
      <c r="K7567" s="10"/>
      <c r="L7567" s="21" t="s">
        <v>23805</v>
      </c>
      <c r="M7567" s="21" t="s">
        <v>23806</v>
      </c>
      <c r="N7567" s="59" t="s">
        <v>321</v>
      </c>
      <c r="O7567" s="10" t="s">
        <v>312</v>
      </c>
      <c r="P7567" s="10"/>
    </row>
    <row r="7568" customFormat="false" ht="22.5" hidden="false" customHeight="false" outlineLevel="0" collapsed="false">
      <c r="A7568" s="35" t="s">
        <v>23807</v>
      </c>
      <c r="B7568" s="21" t="s">
        <v>23808</v>
      </c>
      <c r="C7568" s="21" t="s">
        <v>23809</v>
      </c>
      <c r="D7568" s="59" t="s">
        <v>321</v>
      </c>
      <c r="E7568" s="10" t="s">
        <v>312</v>
      </c>
      <c r="F7568" s="24" t="n">
        <v>6</v>
      </c>
      <c r="G7568" s="49" t="s">
        <v>23810</v>
      </c>
      <c r="H7568" s="24" t="s">
        <v>5187</v>
      </c>
      <c r="I7568" s="24" t="s">
        <v>5998</v>
      </c>
      <c r="J7568" s="27" t="s">
        <v>26</v>
      </c>
      <c r="K7568" s="10"/>
      <c r="L7568" s="21" t="s">
        <v>23808</v>
      </c>
      <c r="M7568" s="21" t="s">
        <v>23809</v>
      </c>
      <c r="N7568" s="59" t="s">
        <v>321</v>
      </c>
      <c r="O7568" s="10" t="s">
        <v>312</v>
      </c>
      <c r="P7568" s="10"/>
    </row>
    <row r="7569" customFormat="false" ht="56.25" hidden="false" customHeight="false" outlineLevel="0" collapsed="false">
      <c r="A7569" s="103" t="s">
        <v>23811</v>
      </c>
      <c r="B7569" s="104" t="s">
        <v>23812</v>
      </c>
      <c r="C7569" s="104" t="s">
        <v>23813</v>
      </c>
      <c r="D7569" s="59" t="s">
        <v>23361</v>
      </c>
      <c r="E7569" s="121" t="s">
        <v>9497</v>
      </c>
      <c r="F7569" s="105" t="n">
        <v>6</v>
      </c>
      <c r="G7569" s="49" t="s">
        <v>8499</v>
      </c>
      <c r="H7569" s="133" t="s">
        <v>9402</v>
      </c>
      <c r="I7569" s="133" t="s">
        <v>4336</v>
      </c>
      <c r="J7569" s="105" t="s">
        <v>4200</v>
      </c>
      <c r="K7569" s="121"/>
      <c r="L7569" s="104" t="s">
        <v>23812</v>
      </c>
      <c r="M7569" s="104" t="s">
        <v>23813</v>
      </c>
      <c r="N7569" s="59" t="s">
        <v>23361</v>
      </c>
      <c r="O7569" s="121" t="s">
        <v>9497</v>
      </c>
      <c r="P7569" s="121"/>
    </row>
    <row r="7570" customFormat="false" ht="56.25" hidden="false" customHeight="false" outlineLevel="0" collapsed="false">
      <c r="A7570" s="103" t="s">
        <v>23814</v>
      </c>
      <c r="B7570" s="104" t="s">
        <v>23815</v>
      </c>
      <c r="C7570" s="104" t="s">
        <v>23816</v>
      </c>
      <c r="D7570" s="59" t="s">
        <v>23817</v>
      </c>
      <c r="E7570" s="121" t="s">
        <v>312</v>
      </c>
      <c r="F7570" s="105" t="n">
        <v>6</v>
      </c>
      <c r="G7570" s="49" t="s">
        <v>23260</v>
      </c>
      <c r="H7570" s="133" t="s">
        <v>7934</v>
      </c>
      <c r="I7570" s="133" t="s">
        <v>336</v>
      </c>
      <c r="J7570" s="105" t="s">
        <v>4200</v>
      </c>
      <c r="K7570" s="121"/>
      <c r="L7570" s="104" t="s">
        <v>23815</v>
      </c>
      <c r="M7570" s="104" t="s">
        <v>23816</v>
      </c>
      <c r="N7570" s="59" t="s">
        <v>23817</v>
      </c>
      <c r="O7570" s="121" t="s">
        <v>312</v>
      </c>
      <c r="P7570" s="121"/>
    </row>
    <row r="7571" customFormat="false" ht="22.5" hidden="false" customHeight="false" outlineLevel="0" collapsed="false">
      <c r="A7571" s="35" t="s">
        <v>23818</v>
      </c>
      <c r="B7571" s="21" t="s">
        <v>23819</v>
      </c>
      <c r="C7571" s="21" t="s">
        <v>23820</v>
      </c>
      <c r="D7571" s="59" t="s">
        <v>321</v>
      </c>
      <c r="E7571" s="10" t="s">
        <v>312</v>
      </c>
      <c r="F7571" s="24" t="n">
        <v>7</v>
      </c>
      <c r="G7571" s="49" t="s">
        <v>7791</v>
      </c>
      <c r="H7571" s="24" t="s">
        <v>5910</v>
      </c>
      <c r="I7571" s="24" t="s">
        <v>6452</v>
      </c>
      <c r="J7571" s="27" t="s">
        <v>26</v>
      </c>
      <c r="K7571" s="10"/>
      <c r="L7571" s="21" t="s">
        <v>23819</v>
      </c>
      <c r="M7571" s="21" t="s">
        <v>23820</v>
      </c>
      <c r="N7571" s="59" t="s">
        <v>321</v>
      </c>
      <c r="O7571" s="10" t="s">
        <v>312</v>
      </c>
      <c r="P7571" s="10"/>
    </row>
    <row r="7572" customFormat="false" ht="22.5" hidden="false" customHeight="false" outlineLevel="0" collapsed="false">
      <c r="A7572" s="35" t="s">
        <v>23821</v>
      </c>
      <c r="B7572" s="21" t="s">
        <v>23822</v>
      </c>
      <c r="C7572" s="21" t="s">
        <v>23823</v>
      </c>
      <c r="D7572" s="59" t="s">
        <v>321</v>
      </c>
      <c r="E7572" s="10" t="s">
        <v>312</v>
      </c>
      <c r="F7572" s="24" t="n">
        <v>7</v>
      </c>
      <c r="G7572" s="49" t="s">
        <v>7791</v>
      </c>
      <c r="H7572" s="24" t="s">
        <v>5910</v>
      </c>
      <c r="I7572" s="24" t="s">
        <v>6452</v>
      </c>
      <c r="J7572" s="27" t="s">
        <v>26</v>
      </c>
      <c r="K7572" s="10"/>
      <c r="L7572" s="21" t="s">
        <v>23822</v>
      </c>
      <c r="M7572" s="21" t="s">
        <v>23823</v>
      </c>
      <c r="N7572" s="59" t="s">
        <v>321</v>
      </c>
      <c r="O7572" s="10" t="s">
        <v>312</v>
      </c>
      <c r="P7572" s="10"/>
    </row>
    <row r="7573" customFormat="false" ht="13.5" hidden="false" customHeight="false" outlineLevel="0" collapsed="false">
      <c r="A7573" s="11" t="s">
        <v>23824</v>
      </c>
      <c r="B7573" s="11" t="s">
        <v>23825</v>
      </c>
      <c r="C7573" s="34"/>
      <c r="D7573" s="12"/>
      <c r="E7573" s="13"/>
      <c r="F7573" s="14"/>
      <c r="G7573" s="15"/>
      <c r="H7573" s="14"/>
      <c r="I7573" s="14"/>
      <c r="J7573" s="17"/>
      <c r="K7573" s="13"/>
      <c r="L7573" s="11" t="s">
        <v>23825</v>
      </c>
      <c r="M7573" s="34"/>
      <c r="N7573" s="12"/>
      <c r="O7573" s="13"/>
      <c r="P7573" s="13"/>
    </row>
    <row r="7574" customFormat="false" ht="45" hidden="false" customHeight="false" outlineLevel="0" collapsed="false">
      <c r="A7574" s="35" t="s">
        <v>23826</v>
      </c>
      <c r="B7574" s="21" t="s">
        <v>23827</v>
      </c>
      <c r="C7574" s="21" t="s">
        <v>23828</v>
      </c>
      <c r="D7574" s="59" t="s">
        <v>8494</v>
      </c>
      <c r="E7574" s="10"/>
      <c r="F7574" s="24" t="n">
        <v>6</v>
      </c>
      <c r="G7574" s="49" t="s">
        <v>7909</v>
      </c>
      <c r="H7574" s="24" t="s">
        <v>4260</v>
      </c>
      <c r="I7574" s="24" t="s">
        <v>4332</v>
      </c>
      <c r="J7574" s="27" t="s">
        <v>26</v>
      </c>
      <c r="K7574" s="10"/>
      <c r="L7574" s="21" t="s">
        <v>23827</v>
      </c>
      <c r="M7574" s="21" t="s">
        <v>23828</v>
      </c>
      <c r="N7574" s="59" t="s">
        <v>8494</v>
      </c>
      <c r="O7574" s="10"/>
      <c r="P7574" s="10"/>
    </row>
    <row r="7575" customFormat="false" ht="22.5" hidden="false" customHeight="false" outlineLevel="0" collapsed="false">
      <c r="A7575" s="35" t="s">
        <v>23829</v>
      </c>
      <c r="B7575" s="21" t="s">
        <v>23830</v>
      </c>
      <c r="C7575" s="21" t="s">
        <v>23384</v>
      </c>
      <c r="D7575" s="59" t="s">
        <v>321</v>
      </c>
      <c r="E7575" s="10" t="s">
        <v>660</v>
      </c>
      <c r="F7575" s="24" t="n">
        <v>8</v>
      </c>
      <c r="G7575" s="25" t="s">
        <v>7446</v>
      </c>
      <c r="H7575" s="24" t="s">
        <v>353</v>
      </c>
      <c r="I7575" s="24" t="s">
        <v>4231</v>
      </c>
      <c r="J7575" s="27" t="s">
        <v>4200</v>
      </c>
      <c r="K7575" s="10"/>
      <c r="L7575" s="21" t="s">
        <v>23830</v>
      </c>
      <c r="M7575" s="21" t="s">
        <v>23384</v>
      </c>
      <c r="N7575" s="59" t="s">
        <v>321</v>
      </c>
      <c r="O7575" s="10" t="s">
        <v>660</v>
      </c>
      <c r="P7575" s="10"/>
    </row>
    <row r="7576" customFormat="false" ht="45" hidden="false" customHeight="false" outlineLevel="0" collapsed="false">
      <c r="A7576" s="35" t="s">
        <v>23831</v>
      </c>
      <c r="B7576" s="21" t="s">
        <v>23832</v>
      </c>
      <c r="C7576" s="21" t="s">
        <v>23833</v>
      </c>
      <c r="D7576" s="59" t="s">
        <v>13213</v>
      </c>
      <c r="E7576" s="10" t="s">
        <v>23417</v>
      </c>
      <c r="F7576" s="105" t="n">
        <v>5</v>
      </c>
      <c r="G7576" s="25" t="s">
        <v>10527</v>
      </c>
      <c r="H7576" s="24" t="s">
        <v>4326</v>
      </c>
      <c r="I7576" s="24" t="s">
        <v>6452</v>
      </c>
      <c r="J7576" s="27" t="s">
        <v>4200</v>
      </c>
      <c r="K7576" s="10"/>
      <c r="L7576" s="21" t="s">
        <v>23832</v>
      </c>
      <c r="M7576" s="21" t="s">
        <v>23833</v>
      </c>
      <c r="N7576" s="59" t="s">
        <v>13213</v>
      </c>
      <c r="O7576" s="10" t="s">
        <v>23417</v>
      </c>
      <c r="P7576" s="10"/>
    </row>
    <row r="7577" customFormat="false" ht="13.5" hidden="false" customHeight="false" outlineLevel="0" collapsed="false">
      <c r="A7577" s="11" t="s">
        <v>23834</v>
      </c>
      <c r="B7577" s="34" t="s">
        <v>23835</v>
      </c>
      <c r="C7577" s="34"/>
      <c r="D7577" s="12"/>
      <c r="E7577" s="13"/>
      <c r="F7577" s="14"/>
      <c r="G7577" s="15"/>
      <c r="H7577" s="14"/>
      <c r="I7577" s="14"/>
      <c r="J7577" s="17"/>
      <c r="K7577" s="13"/>
      <c r="L7577" s="34" t="s">
        <v>23835</v>
      </c>
      <c r="M7577" s="34"/>
      <c r="N7577" s="12"/>
      <c r="O7577" s="13"/>
      <c r="P7577" s="13"/>
    </row>
    <row r="7578" customFormat="false" ht="45" hidden="false" customHeight="false" outlineLevel="0" collapsed="false">
      <c r="A7578" s="19" t="s">
        <v>23836</v>
      </c>
      <c r="B7578" s="20" t="s">
        <v>23837</v>
      </c>
      <c r="C7578" s="21" t="s">
        <v>23838</v>
      </c>
      <c r="D7578" s="59" t="s">
        <v>321</v>
      </c>
      <c r="E7578" s="10" t="s">
        <v>10888</v>
      </c>
      <c r="F7578" s="24" t="n">
        <v>7</v>
      </c>
      <c r="G7578" s="49" t="s">
        <v>7776</v>
      </c>
      <c r="H7578" s="26" t="s">
        <v>4166</v>
      </c>
      <c r="I7578" s="26" t="s">
        <v>5998</v>
      </c>
      <c r="J7578" s="27" t="s">
        <v>4200</v>
      </c>
      <c r="K7578" s="10"/>
      <c r="L7578" s="20" t="s">
        <v>23837</v>
      </c>
      <c r="M7578" s="21" t="s">
        <v>23838</v>
      </c>
      <c r="N7578" s="59" t="s">
        <v>321</v>
      </c>
      <c r="O7578" s="10" t="s">
        <v>10888</v>
      </c>
      <c r="P7578" s="10"/>
    </row>
    <row r="7579" customFormat="false" ht="45" hidden="false" customHeight="false" outlineLevel="0" collapsed="false">
      <c r="A7579" s="19" t="s">
        <v>23839</v>
      </c>
      <c r="B7579" s="20" t="s">
        <v>23840</v>
      </c>
      <c r="C7579" s="21" t="s">
        <v>23265</v>
      </c>
      <c r="D7579" s="59" t="s">
        <v>321</v>
      </c>
      <c r="E7579" s="10" t="s">
        <v>10888</v>
      </c>
      <c r="F7579" s="24" t="n">
        <v>7</v>
      </c>
      <c r="G7579" s="49" t="s">
        <v>7776</v>
      </c>
      <c r="H7579" s="26" t="s">
        <v>6543</v>
      </c>
      <c r="I7579" s="26" t="s">
        <v>6599</v>
      </c>
      <c r="J7579" s="27" t="s">
        <v>4200</v>
      </c>
      <c r="K7579" s="10"/>
      <c r="L7579" s="20" t="s">
        <v>23840</v>
      </c>
      <c r="M7579" s="21" t="s">
        <v>23265</v>
      </c>
      <c r="N7579" s="59" t="s">
        <v>321</v>
      </c>
      <c r="O7579" s="10" t="s">
        <v>10888</v>
      </c>
      <c r="P7579" s="10"/>
    </row>
    <row r="7580" customFormat="false" ht="56.25" hidden="false" customHeight="false" outlineLevel="0" collapsed="false">
      <c r="A7580" s="19" t="s">
        <v>23841</v>
      </c>
      <c r="B7580" s="20" t="s">
        <v>23842</v>
      </c>
      <c r="C7580" s="21" t="s">
        <v>23241</v>
      </c>
      <c r="D7580" s="59" t="s">
        <v>321</v>
      </c>
      <c r="E7580" s="10" t="s">
        <v>23242</v>
      </c>
      <c r="F7580" s="24" t="n">
        <v>7</v>
      </c>
      <c r="G7580" s="49" t="s">
        <v>10780</v>
      </c>
      <c r="H7580" s="26" t="s">
        <v>4325</v>
      </c>
      <c r="I7580" s="26" t="s">
        <v>6456</v>
      </c>
      <c r="J7580" s="27" t="s">
        <v>4200</v>
      </c>
      <c r="K7580" s="10"/>
      <c r="L7580" s="20" t="s">
        <v>23842</v>
      </c>
      <c r="M7580" s="21" t="s">
        <v>23241</v>
      </c>
      <c r="N7580" s="59" t="s">
        <v>321</v>
      </c>
      <c r="O7580" s="10" t="s">
        <v>23242</v>
      </c>
      <c r="P7580" s="10"/>
    </row>
    <row r="7581" customFormat="false" ht="45" hidden="false" customHeight="false" outlineLevel="0" collapsed="false">
      <c r="A7581" s="19" t="s">
        <v>23843</v>
      </c>
      <c r="B7581" s="20" t="s">
        <v>23844</v>
      </c>
      <c r="C7581" s="21" t="s">
        <v>23499</v>
      </c>
      <c r="D7581" s="59" t="s">
        <v>321</v>
      </c>
      <c r="E7581" s="10" t="s">
        <v>10888</v>
      </c>
      <c r="F7581" s="24" t="n">
        <v>7</v>
      </c>
      <c r="G7581" s="49" t="s">
        <v>7791</v>
      </c>
      <c r="H7581" s="26" t="s">
        <v>330</v>
      </c>
      <c r="I7581" s="26" t="s">
        <v>5998</v>
      </c>
      <c r="J7581" s="27" t="s">
        <v>4200</v>
      </c>
      <c r="K7581" s="10"/>
      <c r="L7581" s="20" t="s">
        <v>23844</v>
      </c>
      <c r="M7581" s="21" t="s">
        <v>23499</v>
      </c>
      <c r="N7581" s="59" t="s">
        <v>321</v>
      </c>
      <c r="O7581" s="10" t="s">
        <v>10888</v>
      </c>
      <c r="P7581" s="10"/>
    </row>
    <row r="7582" customFormat="false" ht="45" hidden="false" customHeight="false" outlineLevel="0" collapsed="false">
      <c r="A7582" s="19" t="s">
        <v>23845</v>
      </c>
      <c r="B7582" s="20" t="s">
        <v>23846</v>
      </c>
      <c r="C7582" s="21" t="s">
        <v>23847</v>
      </c>
      <c r="D7582" s="59" t="s">
        <v>321</v>
      </c>
      <c r="E7582" s="10" t="s">
        <v>10888</v>
      </c>
      <c r="F7582" s="24" t="n">
        <v>7</v>
      </c>
      <c r="G7582" s="49" t="s">
        <v>7791</v>
      </c>
      <c r="H7582" s="26" t="s">
        <v>4167</v>
      </c>
      <c r="I7582" s="26" t="s">
        <v>323</v>
      </c>
      <c r="J7582" s="27" t="s">
        <v>4200</v>
      </c>
      <c r="K7582" s="10"/>
      <c r="L7582" s="20" t="s">
        <v>23846</v>
      </c>
      <c r="M7582" s="21" t="s">
        <v>23847</v>
      </c>
      <c r="N7582" s="59" t="s">
        <v>321</v>
      </c>
      <c r="O7582" s="10" t="s">
        <v>10888</v>
      </c>
      <c r="P7582" s="10"/>
    </row>
    <row r="7583" customFormat="false" ht="67.5" hidden="false" customHeight="false" outlineLevel="0" collapsed="false">
      <c r="A7583" s="19" t="s">
        <v>23848</v>
      </c>
      <c r="B7583" s="20" t="s">
        <v>23849</v>
      </c>
      <c r="C7583" s="21" t="s">
        <v>23850</v>
      </c>
      <c r="D7583" s="59" t="s">
        <v>321</v>
      </c>
      <c r="E7583" s="10" t="s">
        <v>10888</v>
      </c>
      <c r="F7583" s="24" t="n">
        <v>7</v>
      </c>
      <c r="G7583" s="49" t="s">
        <v>7791</v>
      </c>
      <c r="H7583" s="26" t="s">
        <v>6628</v>
      </c>
      <c r="I7583" s="26" t="s">
        <v>6599</v>
      </c>
      <c r="J7583" s="27" t="s">
        <v>4200</v>
      </c>
      <c r="K7583" s="10"/>
      <c r="L7583" s="20" t="s">
        <v>23849</v>
      </c>
      <c r="M7583" s="21" t="s">
        <v>23850</v>
      </c>
      <c r="N7583" s="59" t="s">
        <v>321</v>
      </c>
      <c r="O7583" s="10" t="s">
        <v>10888</v>
      </c>
      <c r="P7583" s="10"/>
    </row>
    <row r="7584" customFormat="false" ht="33.75" hidden="false" customHeight="false" outlineLevel="0" collapsed="false">
      <c r="A7584" s="19" t="s">
        <v>23851</v>
      </c>
      <c r="B7584" s="20" t="s">
        <v>23852</v>
      </c>
      <c r="C7584" s="21" t="s">
        <v>23853</v>
      </c>
      <c r="D7584" s="59" t="s">
        <v>13213</v>
      </c>
      <c r="E7584" s="10"/>
      <c r="F7584" s="24" t="n">
        <v>7</v>
      </c>
      <c r="G7584" s="49" t="s">
        <v>7776</v>
      </c>
      <c r="H7584" s="26" t="s">
        <v>4260</v>
      </c>
      <c r="I7584" s="26" t="s">
        <v>6599</v>
      </c>
      <c r="J7584" s="27" t="s">
        <v>4200</v>
      </c>
      <c r="K7584" s="10"/>
      <c r="L7584" s="20" t="s">
        <v>23852</v>
      </c>
      <c r="M7584" s="21" t="s">
        <v>23853</v>
      </c>
      <c r="N7584" s="59" t="s">
        <v>13213</v>
      </c>
      <c r="O7584" s="10"/>
      <c r="P7584" s="10"/>
    </row>
    <row r="7585" customFormat="false" ht="56.25" hidden="false" customHeight="false" outlineLevel="0" collapsed="false">
      <c r="A7585" s="19" t="s">
        <v>23854</v>
      </c>
      <c r="B7585" s="20" t="s">
        <v>23855</v>
      </c>
      <c r="C7585" s="21" t="s">
        <v>23856</v>
      </c>
      <c r="D7585" s="59" t="s">
        <v>13213</v>
      </c>
      <c r="E7585" s="10"/>
      <c r="F7585" s="24" t="n">
        <v>7</v>
      </c>
      <c r="G7585" s="49" t="s">
        <v>10858</v>
      </c>
      <c r="H7585" s="26" t="s">
        <v>4432</v>
      </c>
      <c r="I7585" s="26" t="s">
        <v>5998</v>
      </c>
      <c r="J7585" s="27" t="s">
        <v>4200</v>
      </c>
      <c r="K7585" s="10"/>
      <c r="L7585" s="20" t="s">
        <v>23855</v>
      </c>
      <c r="M7585" s="21" t="s">
        <v>23856</v>
      </c>
      <c r="N7585" s="59" t="s">
        <v>13213</v>
      </c>
      <c r="O7585" s="10"/>
      <c r="P7585" s="10"/>
    </row>
    <row r="7586" customFormat="false" ht="45" hidden="false" customHeight="false" outlineLevel="0" collapsed="false">
      <c r="A7586" s="19" t="s">
        <v>23857</v>
      </c>
      <c r="B7586" s="20" t="s">
        <v>23858</v>
      </c>
      <c r="C7586" s="21" t="s">
        <v>23492</v>
      </c>
      <c r="D7586" s="59" t="s">
        <v>321</v>
      </c>
      <c r="E7586" s="10" t="s">
        <v>10888</v>
      </c>
      <c r="F7586" s="24" t="n">
        <v>7</v>
      </c>
      <c r="G7586" s="49" t="s">
        <v>7776</v>
      </c>
      <c r="H7586" s="26" t="s">
        <v>7677</v>
      </c>
      <c r="I7586" s="26" t="s">
        <v>4326</v>
      </c>
      <c r="J7586" s="27" t="s">
        <v>4200</v>
      </c>
      <c r="K7586" s="10" t="s">
        <v>23493</v>
      </c>
      <c r="L7586" s="20" t="s">
        <v>23858</v>
      </c>
      <c r="M7586" s="21" t="s">
        <v>23492</v>
      </c>
      <c r="N7586" s="59" t="s">
        <v>321</v>
      </c>
      <c r="O7586" s="10" t="s">
        <v>10888</v>
      </c>
      <c r="P7586" s="10" t="s">
        <v>23493</v>
      </c>
    </row>
    <row r="7587" customFormat="false" ht="67.5" hidden="false" customHeight="false" outlineLevel="0" collapsed="false">
      <c r="A7587" s="19" t="s">
        <v>23859</v>
      </c>
      <c r="B7587" s="20" t="s">
        <v>23860</v>
      </c>
      <c r="C7587" s="21" t="s">
        <v>23496</v>
      </c>
      <c r="D7587" s="59" t="s">
        <v>321</v>
      </c>
      <c r="E7587" s="10" t="s">
        <v>23242</v>
      </c>
      <c r="F7587" s="24" t="n">
        <v>7</v>
      </c>
      <c r="G7587" s="49" t="s">
        <v>7791</v>
      </c>
      <c r="H7587" s="26" t="s">
        <v>4326</v>
      </c>
      <c r="I7587" s="26" t="s">
        <v>7728</v>
      </c>
      <c r="J7587" s="27" t="s">
        <v>4200</v>
      </c>
      <c r="K7587" s="10"/>
      <c r="L7587" s="20" t="s">
        <v>23860</v>
      </c>
      <c r="M7587" s="21" t="s">
        <v>23496</v>
      </c>
      <c r="N7587" s="59" t="s">
        <v>321</v>
      </c>
      <c r="O7587" s="10" t="s">
        <v>23242</v>
      </c>
      <c r="P7587" s="10"/>
    </row>
    <row r="7588" customFormat="false" ht="45" hidden="false" customHeight="false" outlineLevel="0" collapsed="false">
      <c r="A7588" s="19" t="s">
        <v>23861</v>
      </c>
      <c r="B7588" s="20" t="s">
        <v>23862</v>
      </c>
      <c r="C7588" s="21" t="s">
        <v>23863</v>
      </c>
      <c r="D7588" s="59" t="s">
        <v>321</v>
      </c>
      <c r="E7588" s="10" t="s">
        <v>10888</v>
      </c>
      <c r="F7588" s="24" t="n">
        <v>7</v>
      </c>
      <c r="G7588" s="49" t="s">
        <v>7776</v>
      </c>
      <c r="H7588" s="26" t="s">
        <v>5187</v>
      </c>
      <c r="I7588" s="26" t="s">
        <v>4167</v>
      </c>
      <c r="J7588" s="27" t="s">
        <v>4200</v>
      </c>
      <c r="K7588" s="10"/>
      <c r="L7588" s="20" t="s">
        <v>23862</v>
      </c>
      <c r="M7588" s="21" t="s">
        <v>23863</v>
      </c>
      <c r="N7588" s="59" t="s">
        <v>321</v>
      </c>
      <c r="O7588" s="10" t="s">
        <v>10888</v>
      </c>
      <c r="P7588" s="10"/>
    </row>
    <row r="7589" customFormat="false" ht="67.5" hidden="false" customHeight="false" outlineLevel="0" collapsed="false">
      <c r="A7589" s="19" t="s">
        <v>23864</v>
      </c>
      <c r="B7589" s="20" t="s">
        <v>23865</v>
      </c>
      <c r="C7589" s="21" t="s">
        <v>23866</v>
      </c>
      <c r="D7589" s="59" t="s">
        <v>321</v>
      </c>
      <c r="E7589" s="10" t="s">
        <v>23242</v>
      </c>
      <c r="F7589" s="24" t="n">
        <v>7</v>
      </c>
      <c r="G7589" s="49" t="s">
        <v>7776</v>
      </c>
      <c r="H7589" s="26" t="s">
        <v>4326</v>
      </c>
      <c r="I7589" s="26" t="s">
        <v>6010</v>
      </c>
      <c r="J7589" s="27" t="s">
        <v>4200</v>
      </c>
      <c r="K7589" s="10"/>
      <c r="L7589" s="20" t="s">
        <v>23865</v>
      </c>
      <c r="M7589" s="21" t="s">
        <v>23866</v>
      </c>
      <c r="N7589" s="59" t="s">
        <v>321</v>
      </c>
      <c r="O7589" s="10" t="s">
        <v>23242</v>
      </c>
      <c r="P7589" s="10"/>
    </row>
    <row r="7590" customFormat="false" ht="45" hidden="false" customHeight="false" outlineLevel="0" collapsed="false">
      <c r="A7590" s="19" t="s">
        <v>23867</v>
      </c>
      <c r="B7590" s="20" t="s">
        <v>23868</v>
      </c>
      <c r="C7590" s="21" t="s">
        <v>23546</v>
      </c>
      <c r="D7590" s="59" t="s">
        <v>13213</v>
      </c>
      <c r="E7590" s="10"/>
      <c r="F7590" s="24" t="n">
        <v>7</v>
      </c>
      <c r="G7590" s="49" t="s">
        <v>7776</v>
      </c>
      <c r="H7590" s="26" t="s">
        <v>206</v>
      </c>
      <c r="I7590" s="26" t="s">
        <v>357</v>
      </c>
      <c r="J7590" s="27" t="s">
        <v>4200</v>
      </c>
      <c r="K7590" s="10"/>
      <c r="L7590" s="20" t="s">
        <v>23868</v>
      </c>
      <c r="M7590" s="21" t="s">
        <v>23546</v>
      </c>
      <c r="N7590" s="59" t="s">
        <v>13213</v>
      </c>
      <c r="O7590" s="10"/>
      <c r="P7590" s="10"/>
    </row>
    <row r="7591" customFormat="false" ht="56.25" hidden="false" customHeight="false" outlineLevel="0" collapsed="false">
      <c r="A7591" s="19" t="s">
        <v>23869</v>
      </c>
      <c r="B7591" s="20" t="s">
        <v>23870</v>
      </c>
      <c r="C7591" s="21" t="s">
        <v>23871</v>
      </c>
      <c r="D7591" s="59" t="s">
        <v>13213</v>
      </c>
      <c r="E7591" s="10" t="s">
        <v>12540</v>
      </c>
      <c r="F7591" s="24" t="n">
        <v>7</v>
      </c>
      <c r="G7591" s="49" t="s">
        <v>10780</v>
      </c>
      <c r="H7591" s="26" t="s">
        <v>7934</v>
      </c>
      <c r="I7591" s="26" t="s">
        <v>4326</v>
      </c>
      <c r="J7591" s="27" t="s">
        <v>4200</v>
      </c>
      <c r="K7591" s="10"/>
      <c r="L7591" s="20" t="s">
        <v>23870</v>
      </c>
      <c r="M7591" s="21" t="s">
        <v>23871</v>
      </c>
      <c r="N7591" s="59" t="s">
        <v>13213</v>
      </c>
      <c r="O7591" s="10" t="s">
        <v>12540</v>
      </c>
      <c r="P7591" s="10"/>
    </row>
    <row r="7592" customFormat="false" ht="45" hidden="false" customHeight="false" outlineLevel="0" collapsed="false">
      <c r="A7592" s="103" t="s">
        <v>23872</v>
      </c>
      <c r="B7592" s="104" t="s">
        <v>23873</v>
      </c>
      <c r="C7592" s="104" t="s">
        <v>23874</v>
      </c>
      <c r="D7592" s="59" t="s">
        <v>23323</v>
      </c>
      <c r="E7592" s="121" t="s">
        <v>10888</v>
      </c>
      <c r="F7592" s="105" t="n">
        <v>6</v>
      </c>
      <c r="G7592" s="49" t="s">
        <v>23875</v>
      </c>
      <c r="H7592" s="133" t="s">
        <v>6599</v>
      </c>
      <c r="I7592" s="133" t="s">
        <v>329</v>
      </c>
      <c r="J7592" s="105" t="s">
        <v>4200</v>
      </c>
      <c r="K7592" s="121"/>
      <c r="L7592" s="104" t="s">
        <v>23873</v>
      </c>
      <c r="M7592" s="104" t="s">
        <v>23874</v>
      </c>
      <c r="N7592" s="59" t="s">
        <v>23323</v>
      </c>
      <c r="O7592" s="121" t="s">
        <v>10888</v>
      </c>
      <c r="P7592" s="121"/>
    </row>
    <row r="7593" customFormat="false" ht="22.5" hidden="false" customHeight="false" outlineLevel="0" collapsed="false">
      <c r="A7593" s="35" t="s">
        <v>23876</v>
      </c>
      <c r="B7593" s="21" t="s">
        <v>23877</v>
      </c>
      <c r="C7593" s="21" t="s">
        <v>23878</v>
      </c>
      <c r="D7593" s="59" t="s">
        <v>321</v>
      </c>
      <c r="E7593" s="10" t="s">
        <v>10888</v>
      </c>
      <c r="F7593" s="24" t="n">
        <v>3</v>
      </c>
      <c r="G7593" s="25" t="s">
        <v>10644</v>
      </c>
      <c r="H7593" s="24" t="s">
        <v>6009</v>
      </c>
      <c r="I7593" s="24" t="s">
        <v>4336</v>
      </c>
      <c r="J7593" s="27" t="s">
        <v>26</v>
      </c>
      <c r="K7593" s="10"/>
      <c r="L7593" s="21" t="s">
        <v>23877</v>
      </c>
      <c r="M7593" s="21" t="s">
        <v>23878</v>
      </c>
      <c r="N7593" s="59" t="s">
        <v>321</v>
      </c>
      <c r="O7593" s="10" t="s">
        <v>10888</v>
      </c>
      <c r="P7593" s="10"/>
    </row>
    <row r="7594" customFormat="false" ht="22.5" hidden="false" customHeight="false" outlineLevel="0" collapsed="false">
      <c r="A7594" s="19" t="s">
        <v>23879</v>
      </c>
      <c r="B7594" s="20" t="s">
        <v>23880</v>
      </c>
      <c r="C7594" s="21" t="s">
        <v>23881</v>
      </c>
      <c r="D7594" s="59" t="s">
        <v>321</v>
      </c>
      <c r="E7594" s="10"/>
      <c r="F7594" s="24" t="n">
        <v>7</v>
      </c>
      <c r="G7594" s="49" t="s">
        <v>7776</v>
      </c>
      <c r="H7594" s="26" t="s">
        <v>4387</v>
      </c>
      <c r="I7594" s="26" t="s">
        <v>5998</v>
      </c>
      <c r="J7594" s="27" t="s">
        <v>4200</v>
      </c>
      <c r="K7594" s="10"/>
      <c r="L7594" s="20" t="s">
        <v>23880</v>
      </c>
      <c r="M7594" s="21" t="s">
        <v>23881</v>
      </c>
      <c r="N7594" s="59" t="s">
        <v>321</v>
      </c>
      <c r="O7594" s="10"/>
      <c r="P7594" s="10"/>
    </row>
    <row r="7595" customFormat="false" ht="33.75" hidden="false" customHeight="false" outlineLevel="0" collapsed="false">
      <c r="A7595" s="35" t="s">
        <v>23882</v>
      </c>
      <c r="B7595" s="21" t="s">
        <v>23883</v>
      </c>
      <c r="C7595" s="21" t="s">
        <v>23884</v>
      </c>
      <c r="D7595" s="59" t="s">
        <v>22356</v>
      </c>
      <c r="E7595" s="10" t="s">
        <v>23885</v>
      </c>
      <c r="F7595" s="105" t="n">
        <v>6</v>
      </c>
      <c r="G7595" s="25" t="s">
        <v>7446</v>
      </c>
      <c r="H7595" s="24" t="s">
        <v>6452</v>
      </c>
      <c r="I7595" s="24" t="s">
        <v>6543</v>
      </c>
      <c r="J7595" s="27" t="s">
        <v>4200</v>
      </c>
      <c r="K7595" s="10"/>
      <c r="L7595" s="21" t="s">
        <v>23883</v>
      </c>
      <c r="M7595" s="21" t="s">
        <v>23884</v>
      </c>
      <c r="N7595" s="59" t="s">
        <v>22356</v>
      </c>
      <c r="O7595" s="10" t="s">
        <v>23885</v>
      </c>
      <c r="P7595" s="10"/>
    </row>
    <row r="7596" customFormat="false" ht="45" hidden="false" customHeight="false" outlineLevel="0" collapsed="false">
      <c r="A7596" s="35" t="s">
        <v>23886</v>
      </c>
      <c r="B7596" s="21" t="s">
        <v>23887</v>
      </c>
      <c r="C7596" s="21" t="s">
        <v>23888</v>
      </c>
      <c r="D7596" s="59" t="s">
        <v>23889</v>
      </c>
      <c r="E7596" s="10" t="s">
        <v>23885</v>
      </c>
      <c r="F7596" s="105" t="n">
        <v>6</v>
      </c>
      <c r="G7596" s="25" t="s">
        <v>7446</v>
      </c>
      <c r="H7596" s="24" t="s">
        <v>4326</v>
      </c>
      <c r="I7596" s="24" t="s">
        <v>8126</v>
      </c>
      <c r="J7596" s="27" t="s">
        <v>4200</v>
      </c>
      <c r="K7596" s="10"/>
      <c r="L7596" s="21" t="s">
        <v>23887</v>
      </c>
      <c r="M7596" s="21" t="s">
        <v>23888</v>
      </c>
      <c r="N7596" s="59" t="s">
        <v>23889</v>
      </c>
      <c r="O7596" s="10" t="s">
        <v>23885</v>
      </c>
      <c r="P7596" s="10"/>
    </row>
    <row r="7597" customFormat="false" ht="45" hidden="false" customHeight="false" outlineLevel="0" collapsed="false">
      <c r="A7597" s="35" t="s">
        <v>23890</v>
      </c>
      <c r="B7597" s="21" t="s">
        <v>23891</v>
      </c>
      <c r="C7597" s="21" t="s">
        <v>23892</v>
      </c>
      <c r="D7597" s="59" t="s">
        <v>23893</v>
      </c>
      <c r="E7597" s="10" t="s">
        <v>10888</v>
      </c>
      <c r="F7597" s="24" t="n">
        <v>5</v>
      </c>
      <c r="G7597" s="49" t="s">
        <v>10780</v>
      </c>
      <c r="H7597" s="24" t="s">
        <v>6606</v>
      </c>
      <c r="I7597" s="24" t="s">
        <v>6599</v>
      </c>
      <c r="J7597" s="27" t="s">
        <v>4200</v>
      </c>
      <c r="K7597" s="10"/>
      <c r="L7597" s="21" t="s">
        <v>23891</v>
      </c>
      <c r="M7597" s="21" t="s">
        <v>23892</v>
      </c>
      <c r="N7597" s="59" t="s">
        <v>23893</v>
      </c>
      <c r="O7597" s="10" t="s">
        <v>10888</v>
      </c>
      <c r="P7597" s="10"/>
    </row>
    <row r="7598" customFormat="false" ht="33.75" hidden="false" customHeight="false" outlineLevel="0" collapsed="false">
      <c r="A7598" s="35" t="s">
        <v>23894</v>
      </c>
      <c r="B7598" s="21" t="s">
        <v>23895</v>
      </c>
      <c r="C7598" s="21" t="s">
        <v>23896</v>
      </c>
      <c r="D7598" s="59" t="s">
        <v>22356</v>
      </c>
      <c r="E7598" s="10" t="s">
        <v>10888</v>
      </c>
      <c r="F7598" s="24" t="n">
        <v>5</v>
      </c>
      <c r="G7598" s="49" t="s">
        <v>7791</v>
      </c>
      <c r="H7598" s="24" t="s">
        <v>6451</v>
      </c>
      <c r="I7598" s="24" t="s">
        <v>7989</v>
      </c>
      <c r="J7598" s="27" t="s">
        <v>4200</v>
      </c>
      <c r="K7598" s="10"/>
      <c r="L7598" s="21" t="s">
        <v>23895</v>
      </c>
      <c r="M7598" s="21" t="s">
        <v>23896</v>
      </c>
      <c r="N7598" s="59" t="s">
        <v>22356</v>
      </c>
      <c r="O7598" s="10" t="s">
        <v>10888</v>
      </c>
      <c r="P7598" s="10"/>
    </row>
    <row r="7599" customFormat="false" ht="33.75" hidden="false" customHeight="false" outlineLevel="0" collapsed="false">
      <c r="A7599" s="35" t="s">
        <v>23897</v>
      </c>
      <c r="B7599" s="21" t="s">
        <v>23898</v>
      </c>
      <c r="C7599" s="21" t="s">
        <v>23899</v>
      </c>
      <c r="D7599" s="59" t="s">
        <v>22356</v>
      </c>
      <c r="E7599" s="10" t="s">
        <v>10888</v>
      </c>
      <c r="F7599" s="24" t="n">
        <v>5</v>
      </c>
      <c r="G7599" s="49" t="s">
        <v>7791</v>
      </c>
      <c r="H7599" s="24" t="s">
        <v>6451</v>
      </c>
      <c r="I7599" s="24" t="s">
        <v>7677</v>
      </c>
      <c r="J7599" s="27" t="s">
        <v>4200</v>
      </c>
      <c r="K7599" s="10"/>
      <c r="L7599" s="21" t="s">
        <v>23898</v>
      </c>
      <c r="M7599" s="21" t="s">
        <v>23899</v>
      </c>
      <c r="N7599" s="59" t="s">
        <v>22356</v>
      </c>
      <c r="O7599" s="10" t="s">
        <v>10888</v>
      </c>
      <c r="P7599" s="10"/>
    </row>
    <row r="7600" customFormat="false" ht="33.75" hidden="false" customHeight="false" outlineLevel="0" collapsed="false">
      <c r="A7600" s="35" t="s">
        <v>23900</v>
      </c>
      <c r="B7600" s="21" t="s">
        <v>23901</v>
      </c>
      <c r="C7600" s="21" t="s">
        <v>23902</v>
      </c>
      <c r="D7600" s="59" t="s">
        <v>22356</v>
      </c>
      <c r="E7600" s="10" t="s">
        <v>10888</v>
      </c>
      <c r="F7600" s="105" t="n">
        <v>6</v>
      </c>
      <c r="G7600" s="25" t="s">
        <v>23389</v>
      </c>
      <c r="H7600" s="24" t="s">
        <v>4332</v>
      </c>
      <c r="I7600" s="24" t="s">
        <v>5775</v>
      </c>
      <c r="J7600" s="27" t="s">
        <v>4200</v>
      </c>
      <c r="K7600" s="10"/>
      <c r="L7600" s="21" t="s">
        <v>23901</v>
      </c>
      <c r="M7600" s="21" t="s">
        <v>23902</v>
      </c>
      <c r="N7600" s="59" t="s">
        <v>22356</v>
      </c>
      <c r="O7600" s="10" t="s">
        <v>10888</v>
      </c>
      <c r="P7600" s="10"/>
    </row>
    <row r="7601" customFormat="false" ht="13.5" hidden="false" customHeight="false" outlineLevel="0" collapsed="false">
      <c r="A7601" s="11" t="s">
        <v>23903</v>
      </c>
      <c r="B7601" s="34" t="s">
        <v>23904</v>
      </c>
      <c r="C7601" s="34"/>
      <c r="D7601" s="12"/>
      <c r="E7601" s="13"/>
      <c r="F7601" s="14"/>
      <c r="G7601" s="15"/>
      <c r="H7601" s="14"/>
      <c r="I7601" s="14"/>
      <c r="J7601" s="17"/>
      <c r="K7601" s="13"/>
      <c r="L7601" s="34" t="s">
        <v>23904</v>
      </c>
      <c r="M7601" s="34"/>
      <c r="N7601" s="12"/>
      <c r="O7601" s="13"/>
      <c r="P7601" s="13"/>
    </row>
    <row r="7602" customFormat="false" ht="33.75" hidden="false" customHeight="false" outlineLevel="0" collapsed="false">
      <c r="A7602" s="35" t="s">
        <v>23905</v>
      </c>
      <c r="B7602" s="21" t="s">
        <v>23906</v>
      </c>
      <c r="C7602" s="21" t="s">
        <v>23907</v>
      </c>
      <c r="D7602" s="59" t="s">
        <v>23228</v>
      </c>
      <c r="E7602" s="10" t="s">
        <v>23407</v>
      </c>
      <c r="F7602" s="105" t="n">
        <v>6</v>
      </c>
      <c r="G7602" s="25" t="s">
        <v>10165</v>
      </c>
      <c r="H7602" s="24" t="s">
        <v>4321</v>
      </c>
      <c r="I7602" s="24" t="s">
        <v>4183</v>
      </c>
      <c r="J7602" s="27" t="s">
        <v>4200</v>
      </c>
      <c r="K7602" s="10"/>
      <c r="L7602" s="21" t="s">
        <v>23906</v>
      </c>
      <c r="M7602" s="21" t="s">
        <v>23907</v>
      </c>
      <c r="N7602" s="59" t="s">
        <v>23228</v>
      </c>
      <c r="O7602" s="10" t="s">
        <v>23407</v>
      </c>
      <c r="P7602" s="10"/>
    </row>
    <row r="7603" customFormat="false" ht="33.75" hidden="false" customHeight="false" outlineLevel="0" collapsed="false">
      <c r="A7603" s="35" t="s">
        <v>23908</v>
      </c>
      <c r="B7603" s="21" t="s">
        <v>23909</v>
      </c>
      <c r="C7603" s="21" t="s">
        <v>23910</v>
      </c>
      <c r="D7603" s="59" t="s">
        <v>23228</v>
      </c>
      <c r="E7603" s="10" t="s">
        <v>23407</v>
      </c>
      <c r="F7603" s="105" t="n">
        <v>6</v>
      </c>
      <c r="G7603" s="25" t="s">
        <v>10165</v>
      </c>
      <c r="H7603" s="24" t="s">
        <v>4326</v>
      </c>
      <c r="I7603" s="24" t="s">
        <v>335</v>
      </c>
      <c r="J7603" s="27" t="s">
        <v>4200</v>
      </c>
      <c r="K7603" s="10"/>
      <c r="L7603" s="21" t="s">
        <v>23909</v>
      </c>
      <c r="M7603" s="21" t="s">
        <v>23910</v>
      </c>
      <c r="N7603" s="59" t="s">
        <v>23228</v>
      </c>
      <c r="O7603" s="10" t="s">
        <v>23407</v>
      </c>
      <c r="P7603" s="10"/>
    </row>
    <row r="7604" customFormat="false" ht="33.75" hidden="false" customHeight="false" outlineLevel="0" collapsed="false">
      <c r="A7604" s="35" t="s">
        <v>23911</v>
      </c>
      <c r="B7604" s="21" t="s">
        <v>23912</v>
      </c>
      <c r="C7604" s="21" t="s">
        <v>23913</v>
      </c>
      <c r="D7604" s="59" t="s">
        <v>23228</v>
      </c>
      <c r="E7604" s="10" t="s">
        <v>23407</v>
      </c>
      <c r="F7604" s="105" t="n">
        <v>6</v>
      </c>
      <c r="G7604" s="25" t="s">
        <v>10165</v>
      </c>
      <c r="H7604" s="24" t="s">
        <v>4332</v>
      </c>
      <c r="I7604" s="24" t="s">
        <v>6452</v>
      </c>
      <c r="J7604" s="27" t="s">
        <v>4200</v>
      </c>
      <c r="K7604" s="10"/>
      <c r="L7604" s="21" t="s">
        <v>23912</v>
      </c>
      <c r="M7604" s="21" t="s">
        <v>23913</v>
      </c>
      <c r="N7604" s="59" t="s">
        <v>23228</v>
      </c>
      <c r="O7604" s="10" t="s">
        <v>23407</v>
      </c>
      <c r="P7604" s="10"/>
    </row>
    <row r="7605" customFormat="false" ht="33.75" hidden="false" customHeight="false" outlineLevel="0" collapsed="false">
      <c r="A7605" s="19" t="s">
        <v>23914</v>
      </c>
      <c r="B7605" s="20" t="s">
        <v>23915</v>
      </c>
      <c r="C7605" s="21" t="s">
        <v>23916</v>
      </c>
      <c r="D7605" s="59" t="s">
        <v>321</v>
      </c>
      <c r="E7605" s="10"/>
      <c r="F7605" s="24" t="n">
        <v>7</v>
      </c>
      <c r="G7605" s="49" t="s">
        <v>7776</v>
      </c>
      <c r="H7605" s="26" t="s">
        <v>6628</v>
      </c>
      <c r="I7605" s="26" t="s">
        <v>6456</v>
      </c>
      <c r="J7605" s="27" t="s">
        <v>4200</v>
      </c>
      <c r="K7605" s="10"/>
      <c r="L7605" s="20" t="s">
        <v>23915</v>
      </c>
      <c r="M7605" s="21" t="s">
        <v>23916</v>
      </c>
      <c r="N7605" s="59" t="s">
        <v>321</v>
      </c>
      <c r="O7605" s="10"/>
      <c r="P7605" s="10"/>
    </row>
    <row r="7606" customFormat="false" ht="33.75" hidden="false" customHeight="false" outlineLevel="0" collapsed="false">
      <c r="A7606" s="19" t="s">
        <v>23917</v>
      </c>
      <c r="B7606" s="20" t="s">
        <v>23918</v>
      </c>
      <c r="C7606" s="21" t="s">
        <v>23919</v>
      </c>
      <c r="D7606" s="59" t="s">
        <v>321</v>
      </c>
      <c r="E7606" s="10" t="s">
        <v>10888</v>
      </c>
      <c r="F7606" s="24" t="n">
        <v>7</v>
      </c>
      <c r="G7606" s="49" t="s">
        <v>7791</v>
      </c>
      <c r="H7606" s="26" t="s">
        <v>4326</v>
      </c>
      <c r="I7606" s="26" t="s">
        <v>8023</v>
      </c>
      <c r="J7606" s="27" t="s">
        <v>4200</v>
      </c>
      <c r="K7606" s="10"/>
      <c r="L7606" s="20" t="s">
        <v>23918</v>
      </c>
      <c r="M7606" s="21" t="s">
        <v>23919</v>
      </c>
      <c r="N7606" s="59" t="s">
        <v>321</v>
      </c>
      <c r="O7606" s="10" t="s">
        <v>10888</v>
      </c>
      <c r="P7606" s="10"/>
    </row>
    <row r="7607" customFormat="false" ht="56.25" hidden="false" customHeight="false" outlineLevel="0" collapsed="false">
      <c r="A7607" s="19" t="s">
        <v>23920</v>
      </c>
      <c r="B7607" s="20" t="s">
        <v>23921</v>
      </c>
      <c r="C7607" s="21" t="s">
        <v>23922</v>
      </c>
      <c r="D7607" s="59" t="s">
        <v>321</v>
      </c>
      <c r="E7607" s="10" t="s">
        <v>23242</v>
      </c>
      <c r="F7607" s="24" t="n">
        <v>8</v>
      </c>
      <c r="G7607" s="49" t="s">
        <v>8036</v>
      </c>
      <c r="H7607" s="26" t="s">
        <v>6768</v>
      </c>
      <c r="I7607" s="26" t="s">
        <v>4326</v>
      </c>
      <c r="J7607" s="27" t="s">
        <v>4200</v>
      </c>
      <c r="K7607" s="10"/>
      <c r="L7607" s="20" t="s">
        <v>23921</v>
      </c>
      <c r="M7607" s="21" t="s">
        <v>23922</v>
      </c>
      <c r="N7607" s="59" t="s">
        <v>321</v>
      </c>
      <c r="O7607" s="10" t="s">
        <v>23242</v>
      </c>
      <c r="P7607" s="10"/>
    </row>
    <row r="7608" customFormat="false" ht="45" hidden="false" customHeight="false" outlineLevel="0" collapsed="false">
      <c r="A7608" s="19" t="s">
        <v>23923</v>
      </c>
      <c r="B7608" s="20" t="s">
        <v>23924</v>
      </c>
      <c r="C7608" s="21" t="s">
        <v>23499</v>
      </c>
      <c r="D7608" s="59" t="s">
        <v>321</v>
      </c>
      <c r="E7608" s="10" t="s">
        <v>10888</v>
      </c>
      <c r="F7608" s="24" t="n">
        <v>7</v>
      </c>
      <c r="G7608" s="49" t="s">
        <v>7791</v>
      </c>
      <c r="H7608" s="26" t="s">
        <v>353</v>
      </c>
      <c r="I7608" s="26" t="s">
        <v>357</v>
      </c>
      <c r="J7608" s="27" t="s">
        <v>4200</v>
      </c>
      <c r="K7608" s="10"/>
      <c r="L7608" s="20" t="s">
        <v>23924</v>
      </c>
      <c r="M7608" s="21" t="s">
        <v>23499</v>
      </c>
      <c r="N7608" s="59" t="s">
        <v>321</v>
      </c>
      <c r="O7608" s="10" t="s">
        <v>10888</v>
      </c>
      <c r="P7608" s="10"/>
    </row>
    <row r="7609" customFormat="false" ht="45" hidden="false" customHeight="false" outlineLevel="0" collapsed="false">
      <c r="A7609" s="19" t="s">
        <v>23925</v>
      </c>
      <c r="B7609" s="20" t="s">
        <v>23926</v>
      </c>
      <c r="C7609" s="21" t="s">
        <v>23863</v>
      </c>
      <c r="D7609" s="59" t="s">
        <v>321</v>
      </c>
      <c r="E7609" s="10" t="s">
        <v>10888</v>
      </c>
      <c r="F7609" s="24" t="n">
        <v>7</v>
      </c>
      <c r="G7609" s="49" t="s">
        <v>7791</v>
      </c>
      <c r="H7609" s="26" t="s">
        <v>4167</v>
      </c>
      <c r="I7609" s="26" t="s">
        <v>4432</v>
      </c>
      <c r="J7609" s="27" t="s">
        <v>4200</v>
      </c>
      <c r="K7609" s="10"/>
      <c r="L7609" s="20" t="s">
        <v>23926</v>
      </c>
      <c r="M7609" s="21" t="s">
        <v>23863</v>
      </c>
      <c r="N7609" s="59" t="s">
        <v>321</v>
      </c>
      <c r="O7609" s="10" t="s">
        <v>10888</v>
      </c>
      <c r="P7609" s="10"/>
    </row>
    <row r="7610" customFormat="false" ht="45" hidden="false" customHeight="false" outlineLevel="0" collapsed="false">
      <c r="A7610" s="19" t="s">
        <v>23927</v>
      </c>
      <c r="B7610" s="20" t="s">
        <v>23928</v>
      </c>
      <c r="C7610" s="21" t="s">
        <v>23492</v>
      </c>
      <c r="D7610" s="59" t="s">
        <v>321</v>
      </c>
      <c r="E7610" s="10" t="s">
        <v>10888</v>
      </c>
      <c r="F7610" s="24" t="n">
        <v>7</v>
      </c>
      <c r="G7610" s="49" t="s">
        <v>7776</v>
      </c>
      <c r="H7610" s="26" t="s">
        <v>7677</v>
      </c>
      <c r="I7610" s="26" t="s">
        <v>8126</v>
      </c>
      <c r="J7610" s="27" t="s">
        <v>4200</v>
      </c>
      <c r="K7610" s="10" t="s">
        <v>23493</v>
      </c>
      <c r="L7610" s="20" t="s">
        <v>23928</v>
      </c>
      <c r="M7610" s="21" t="s">
        <v>23492</v>
      </c>
      <c r="N7610" s="59" t="s">
        <v>321</v>
      </c>
      <c r="O7610" s="10" t="s">
        <v>10888</v>
      </c>
      <c r="P7610" s="10" t="s">
        <v>23493</v>
      </c>
    </row>
    <row r="7611" customFormat="false" ht="67.5" hidden="false" customHeight="false" outlineLevel="0" collapsed="false">
      <c r="A7611" s="19" t="s">
        <v>23929</v>
      </c>
      <c r="B7611" s="20" t="s">
        <v>23930</v>
      </c>
      <c r="C7611" s="21" t="s">
        <v>23931</v>
      </c>
      <c r="D7611" s="59" t="s">
        <v>321</v>
      </c>
      <c r="E7611" s="10" t="s">
        <v>23242</v>
      </c>
      <c r="F7611" s="24" t="n">
        <v>7</v>
      </c>
      <c r="G7611" s="49" t="s">
        <v>7791</v>
      </c>
      <c r="H7611" s="26" t="s">
        <v>9416</v>
      </c>
      <c r="I7611" s="26" t="s">
        <v>9526</v>
      </c>
      <c r="J7611" s="27" t="s">
        <v>4200</v>
      </c>
      <c r="K7611" s="10"/>
      <c r="L7611" s="20" t="s">
        <v>23930</v>
      </c>
      <c r="M7611" s="21" t="s">
        <v>23931</v>
      </c>
      <c r="N7611" s="59" t="s">
        <v>321</v>
      </c>
      <c r="O7611" s="10" t="s">
        <v>23242</v>
      </c>
      <c r="P7611" s="10"/>
    </row>
    <row r="7612" customFormat="false" ht="45" hidden="false" customHeight="false" outlineLevel="0" collapsed="false">
      <c r="A7612" s="19" t="s">
        <v>23932</v>
      </c>
      <c r="B7612" s="20" t="s">
        <v>23933</v>
      </c>
      <c r="C7612" s="21" t="s">
        <v>23863</v>
      </c>
      <c r="D7612" s="59" t="s">
        <v>321</v>
      </c>
      <c r="E7612" s="10" t="s">
        <v>10888</v>
      </c>
      <c r="F7612" s="24" t="n">
        <v>7</v>
      </c>
      <c r="G7612" s="49" t="s">
        <v>7791</v>
      </c>
      <c r="H7612" s="26" t="s">
        <v>4299</v>
      </c>
      <c r="I7612" s="26" t="s">
        <v>4167</v>
      </c>
      <c r="J7612" s="27" t="s">
        <v>4200</v>
      </c>
      <c r="K7612" s="10"/>
      <c r="L7612" s="20" t="s">
        <v>23933</v>
      </c>
      <c r="M7612" s="21" t="s">
        <v>23863</v>
      </c>
      <c r="N7612" s="59" t="s">
        <v>321</v>
      </c>
      <c r="O7612" s="10" t="s">
        <v>10888</v>
      </c>
      <c r="P7612" s="10"/>
    </row>
    <row r="7613" customFormat="false" ht="67.5" hidden="false" customHeight="false" outlineLevel="0" collapsed="false">
      <c r="A7613" s="19" t="s">
        <v>23934</v>
      </c>
      <c r="B7613" s="20" t="s">
        <v>23935</v>
      </c>
      <c r="C7613" s="21" t="s">
        <v>23936</v>
      </c>
      <c r="D7613" s="59" t="s">
        <v>321</v>
      </c>
      <c r="E7613" s="10" t="s">
        <v>23242</v>
      </c>
      <c r="F7613" s="24" t="n">
        <v>7</v>
      </c>
      <c r="G7613" s="49" t="s">
        <v>7776</v>
      </c>
      <c r="H7613" s="26" t="s">
        <v>6456</v>
      </c>
      <c r="I7613" s="26" t="s">
        <v>336</v>
      </c>
      <c r="J7613" s="27" t="s">
        <v>4200</v>
      </c>
      <c r="K7613" s="10"/>
      <c r="L7613" s="20" t="s">
        <v>23935</v>
      </c>
      <c r="M7613" s="21" t="s">
        <v>23936</v>
      </c>
      <c r="N7613" s="59" t="s">
        <v>321</v>
      </c>
      <c r="O7613" s="10" t="s">
        <v>23242</v>
      </c>
      <c r="P7613" s="10"/>
    </row>
    <row r="7614" customFormat="false" ht="33.75" hidden="false" customHeight="false" outlineLevel="0" collapsed="false">
      <c r="A7614" s="19" t="s">
        <v>23937</v>
      </c>
      <c r="B7614" s="20" t="s">
        <v>23938</v>
      </c>
      <c r="C7614" s="21" t="s">
        <v>23853</v>
      </c>
      <c r="D7614" s="59" t="s">
        <v>13213</v>
      </c>
      <c r="E7614" s="10"/>
      <c r="F7614" s="24" t="n">
        <v>7</v>
      </c>
      <c r="G7614" s="49" t="s">
        <v>7776</v>
      </c>
      <c r="H7614" s="26" t="s">
        <v>4188</v>
      </c>
      <c r="I7614" s="26" t="s">
        <v>6599</v>
      </c>
      <c r="J7614" s="27" t="s">
        <v>4200</v>
      </c>
      <c r="K7614" s="10"/>
      <c r="L7614" s="20" t="s">
        <v>23938</v>
      </c>
      <c r="M7614" s="21" t="s">
        <v>23853</v>
      </c>
      <c r="N7614" s="59" t="s">
        <v>13213</v>
      </c>
      <c r="O7614" s="10"/>
      <c r="P7614" s="10"/>
    </row>
    <row r="7615" customFormat="false" ht="45" hidden="false" customHeight="false" outlineLevel="0" collapsed="false">
      <c r="A7615" s="19" t="s">
        <v>23939</v>
      </c>
      <c r="B7615" s="20" t="s">
        <v>23940</v>
      </c>
      <c r="C7615" s="21" t="s">
        <v>23565</v>
      </c>
      <c r="D7615" s="59" t="s">
        <v>13213</v>
      </c>
      <c r="E7615" s="10"/>
      <c r="F7615" s="24" t="n">
        <v>7</v>
      </c>
      <c r="G7615" s="49" t="s">
        <v>7776</v>
      </c>
      <c r="H7615" s="26" t="s">
        <v>206</v>
      </c>
      <c r="I7615" s="26" t="s">
        <v>4167</v>
      </c>
      <c r="J7615" s="27" t="s">
        <v>4200</v>
      </c>
      <c r="K7615" s="10"/>
      <c r="L7615" s="20" t="s">
        <v>23940</v>
      </c>
      <c r="M7615" s="21" t="s">
        <v>23565</v>
      </c>
      <c r="N7615" s="59" t="s">
        <v>13213</v>
      </c>
      <c r="O7615" s="10"/>
      <c r="P7615" s="10"/>
    </row>
    <row r="7616" customFormat="false" ht="56.25" hidden="false" customHeight="false" outlineLevel="0" collapsed="false">
      <c r="A7616" s="19" t="s">
        <v>23941</v>
      </c>
      <c r="B7616" s="20" t="s">
        <v>23942</v>
      </c>
      <c r="C7616" s="21" t="s">
        <v>23943</v>
      </c>
      <c r="D7616" s="59" t="s">
        <v>13213</v>
      </c>
      <c r="E7616" s="10" t="s">
        <v>12540</v>
      </c>
      <c r="F7616" s="24" t="n">
        <v>7</v>
      </c>
      <c r="G7616" s="49" t="s">
        <v>10780</v>
      </c>
      <c r="H7616" s="26" t="s">
        <v>7677</v>
      </c>
      <c r="I7616" s="26" t="s">
        <v>7677</v>
      </c>
      <c r="J7616" s="27" t="s">
        <v>4200</v>
      </c>
      <c r="K7616" s="10"/>
      <c r="L7616" s="20" t="s">
        <v>23942</v>
      </c>
      <c r="M7616" s="21" t="s">
        <v>23943</v>
      </c>
      <c r="N7616" s="59" t="s">
        <v>13213</v>
      </c>
      <c r="O7616" s="10" t="s">
        <v>12540</v>
      </c>
      <c r="P7616" s="10"/>
    </row>
    <row r="7617" customFormat="false" ht="45" hidden="false" customHeight="false" outlineLevel="0" collapsed="false">
      <c r="A7617" s="19" t="s">
        <v>23944</v>
      </c>
      <c r="B7617" s="20" t="s">
        <v>23945</v>
      </c>
      <c r="C7617" s="21" t="s">
        <v>23265</v>
      </c>
      <c r="D7617" s="59" t="s">
        <v>321</v>
      </c>
      <c r="E7617" s="10" t="s">
        <v>10888</v>
      </c>
      <c r="F7617" s="24" t="n">
        <v>7</v>
      </c>
      <c r="G7617" s="49" t="s">
        <v>7791</v>
      </c>
      <c r="H7617" s="26" t="s">
        <v>6452</v>
      </c>
      <c r="I7617" s="26" t="s">
        <v>6452</v>
      </c>
      <c r="J7617" s="27" t="s">
        <v>4200</v>
      </c>
      <c r="K7617" s="10"/>
      <c r="L7617" s="20" t="s">
        <v>23945</v>
      </c>
      <c r="M7617" s="21" t="s">
        <v>23265</v>
      </c>
      <c r="N7617" s="59" t="s">
        <v>321</v>
      </c>
      <c r="O7617" s="10" t="s">
        <v>10888</v>
      </c>
      <c r="P7617" s="10"/>
    </row>
    <row r="7618" customFormat="false" ht="56.25" hidden="false" customHeight="false" outlineLevel="0" collapsed="false">
      <c r="A7618" s="19" t="s">
        <v>23946</v>
      </c>
      <c r="B7618" s="20" t="s">
        <v>23947</v>
      </c>
      <c r="C7618" s="21" t="s">
        <v>23241</v>
      </c>
      <c r="D7618" s="59" t="s">
        <v>321</v>
      </c>
      <c r="E7618" s="10" t="s">
        <v>23242</v>
      </c>
      <c r="F7618" s="24" t="n">
        <v>7</v>
      </c>
      <c r="G7618" s="49" t="s">
        <v>7791</v>
      </c>
      <c r="H7618" s="26" t="s">
        <v>6768</v>
      </c>
      <c r="I7618" s="26" t="s">
        <v>6010</v>
      </c>
      <c r="J7618" s="27" t="s">
        <v>4200</v>
      </c>
      <c r="K7618" s="10"/>
      <c r="L7618" s="20" t="s">
        <v>23947</v>
      </c>
      <c r="M7618" s="21" t="s">
        <v>23241</v>
      </c>
      <c r="N7618" s="59" t="s">
        <v>321</v>
      </c>
      <c r="O7618" s="10" t="s">
        <v>23242</v>
      </c>
      <c r="P7618" s="10"/>
    </row>
    <row r="7619" customFormat="false" ht="33.75" hidden="false" customHeight="false" outlineLevel="0" collapsed="false">
      <c r="A7619" s="19" t="s">
        <v>23948</v>
      </c>
      <c r="B7619" s="20" t="s">
        <v>23949</v>
      </c>
      <c r="C7619" s="21" t="s">
        <v>23853</v>
      </c>
      <c r="D7619" s="59" t="s">
        <v>13213</v>
      </c>
      <c r="E7619" s="10"/>
      <c r="F7619" s="24" t="n">
        <v>7</v>
      </c>
      <c r="G7619" s="49" t="s">
        <v>7776</v>
      </c>
      <c r="H7619" s="26" t="s">
        <v>6543</v>
      </c>
      <c r="I7619" s="26" t="s">
        <v>6599</v>
      </c>
      <c r="J7619" s="27" t="s">
        <v>4200</v>
      </c>
      <c r="K7619" s="10"/>
      <c r="L7619" s="20" t="s">
        <v>23949</v>
      </c>
      <c r="M7619" s="21" t="s">
        <v>23853</v>
      </c>
      <c r="N7619" s="59" t="s">
        <v>13213</v>
      </c>
      <c r="O7619" s="10"/>
      <c r="P7619" s="10"/>
    </row>
    <row r="7620" customFormat="false" ht="56.25" hidden="false" customHeight="false" outlineLevel="0" collapsed="false">
      <c r="A7620" s="19" t="s">
        <v>23950</v>
      </c>
      <c r="B7620" s="20" t="s">
        <v>23951</v>
      </c>
      <c r="C7620" s="21" t="s">
        <v>23952</v>
      </c>
      <c r="D7620" s="59" t="s">
        <v>13213</v>
      </c>
      <c r="E7620" s="10" t="s">
        <v>12540</v>
      </c>
      <c r="F7620" s="24" t="n">
        <v>7</v>
      </c>
      <c r="G7620" s="49" t="s">
        <v>7776</v>
      </c>
      <c r="H7620" s="26" t="s">
        <v>6599</v>
      </c>
      <c r="I7620" s="26" t="s">
        <v>5998</v>
      </c>
      <c r="J7620" s="27" t="s">
        <v>4200</v>
      </c>
      <c r="K7620" s="10"/>
      <c r="L7620" s="20" t="s">
        <v>23951</v>
      </c>
      <c r="M7620" s="21" t="s">
        <v>23952</v>
      </c>
      <c r="N7620" s="59" t="s">
        <v>13213</v>
      </c>
      <c r="O7620" s="10" t="s">
        <v>12540</v>
      </c>
      <c r="P7620" s="10"/>
    </row>
    <row r="7621" customFormat="false" ht="45" hidden="false" customHeight="false" outlineLevel="0" collapsed="false">
      <c r="A7621" s="19" t="s">
        <v>23953</v>
      </c>
      <c r="B7621" s="20" t="s">
        <v>23954</v>
      </c>
      <c r="C7621" s="21" t="s">
        <v>23565</v>
      </c>
      <c r="D7621" s="59" t="s">
        <v>13213</v>
      </c>
      <c r="E7621" s="10"/>
      <c r="F7621" s="24" t="n">
        <v>7</v>
      </c>
      <c r="G7621" s="49" t="s">
        <v>7776</v>
      </c>
      <c r="H7621" s="26" t="s">
        <v>7772</v>
      </c>
      <c r="I7621" s="26" t="s">
        <v>206</v>
      </c>
      <c r="J7621" s="27" t="s">
        <v>4200</v>
      </c>
      <c r="K7621" s="10"/>
      <c r="L7621" s="20" t="s">
        <v>23954</v>
      </c>
      <c r="M7621" s="21" t="s">
        <v>23565</v>
      </c>
      <c r="N7621" s="59" t="s">
        <v>13213</v>
      </c>
      <c r="O7621" s="10"/>
      <c r="P7621" s="10"/>
    </row>
    <row r="7622" customFormat="false" ht="56.25" hidden="false" customHeight="false" outlineLevel="0" collapsed="false">
      <c r="A7622" s="19" t="s">
        <v>23955</v>
      </c>
      <c r="B7622" s="20" t="s">
        <v>23956</v>
      </c>
      <c r="C7622" s="21" t="s">
        <v>23957</v>
      </c>
      <c r="D7622" s="59" t="s">
        <v>13213</v>
      </c>
      <c r="E7622" s="10" t="s">
        <v>12540</v>
      </c>
      <c r="F7622" s="24" t="n">
        <v>7</v>
      </c>
      <c r="G7622" s="49" t="s">
        <v>10780</v>
      </c>
      <c r="H7622" s="26" t="s">
        <v>5998</v>
      </c>
      <c r="I7622" s="26" t="s">
        <v>6606</v>
      </c>
      <c r="J7622" s="27" t="s">
        <v>4200</v>
      </c>
      <c r="K7622" s="10"/>
      <c r="L7622" s="20" t="s">
        <v>23956</v>
      </c>
      <c r="M7622" s="21" t="s">
        <v>23957</v>
      </c>
      <c r="N7622" s="59" t="s">
        <v>13213</v>
      </c>
      <c r="O7622" s="10" t="s">
        <v>12540</v>
      </c>
      <c r="P7622" s="10"/>
    </row>
    <row r="7623" customFormat="false" ht="33.75" hidden="false" customHeight="false" outlineLevel="0" collapsed="false">
      <c r="A7623" s="103" t="s">
        <v>23958</v>
      </c>
      <c r="B7623" s="104" t="s">
        <v>23959</v>
      </c>
      <c r="C7623" s="104" t="s">
        <v>23960</v>
      </c>
      <c r="D7623" s="59" t="s">
        <v>23323</v>
      </c>
      <c r="E7623" s="121" t="s">
        <v>10888</v>
      </c>
      <c r="F7623" s="105" t="n">
        <v>6</v>
      </c>
      <c r="G7623" s="49" t="s">
        <v>23875</v>
      </c>
      <c r="H7623" s="133" t="s">
        <v>206</v>
      </c>
      <c r="I7623" s="133" t="s">
        <v>4231</v>
      </c>
      <c r="J7623" s="105" t="s">
        <v>4200</v>
      </c>
      <c r="K7623" s="121"/>
      <c r="L7623" s="104" t="s">
        <v>23959</v>
      </c>
      <c r="M7623" s="104" t="s">
        <v>23960</v>
      </c>
      <c r="N7623" s="59" t="s">
        <v>23323</v>
      </c>
      <c r="O7623" s="121" t="s">
        <v>10888</v>
      </c>
      <c r="P7623" s="121"/>
    </row>
    <row r="7624" customFormat="false" ht="22.5" hidden="false" customHeight="false" outlineLevel="0" collapsed="false">
      <c r="A7624" s="19" t="s">
        <v>23961</v>
      </c>
      <c r="B7624" s="20" t="s">
        <v>23962</v>
      </c>
      <c r="C7624" s="21" t="s">
        <v>23963</v>
      </c>
      <c r="D7624" s="59" t="s">
        <v>321</v>
      </c>
      <c r="E7624" s="10" t="s">
        <v>10888</v>
      </c>
      <c r="F7624" s="24" t="n">
        <v>7</v>
      </c>
      <c r="G7624" s="49" t="s">
        <v>7791</v>
      </c>
      <c r="H7624" s="26" t="s">
        <v>5187</v>
      </c>
      <c r="I7624" s="26" t="s">
        <v>6456</v>
      </c>
      <c r="J7624" s="27" t="s">
        <v>4200</v>
      </c>
      <c r="K7624" s="10"/>
      <c r="L7624" s="20" t="s">
        <v>23962</v>
      </c>
      <c r="M7624" s="21" t="s">
        <v>23963</v>
      </c>
      <c r="N7624" s="59" t="s">
        <v>321</v>
      </c>
      <c r="O7624" s="10" t="s">
        <v>10888</v>
      </c>
      <c r="P7624" s="10"/>
    </row>
    <row r="7625" customFormat="false" ht="22.5" hidden="false" customHeight="false" outlineLevel="0" collapsed="false">
      <c r="A7625" s="35" t="s">
        <v>23964</v>
      </c>
      <c r="B7625" s="21" t="s">
        <v>23965</v>
      </c>
      <c r="C7625" s="21" t="s">
        <v>23966</v>
      </c>
      <c r="D7625" s="93"/>
      <c r="E7625" s="10"/>
      <c r="F7625" s="105" t="n">
        <v>6</v>
      </c>
      <c r="G7625" s="25" t="s">
        <v>8514</v>
      </c>
      <c r="H7625" s="24" t="s">
        <v>4321</v>
      </c>
      <c r="I7625" s="24" t="s">
        <v>357</v>
      </c>
      <c r="J7625" s="27" t="s">
        <v>4200</v>
      </c>
      <c r="K7625" s="10"/>
      <c r="L7625" s="21" t="s">
        <v>23965</v>
      </c>
      <c r="M7625" s="21" t="s">
        <v>23966</v>
      </c>
      <c r="N7625" s="93"/>
      <c r="O7625" s="10"/>
      <c r="P7625" s="10"/>
    </row>
    <row r="7626" customFormat="false" ht="45" hidden="false" customHeight="false" outlineLevel="0" collapsed="false">
      <c r="A7626" s="103" t="s">
        <v>23967</v>
      </c>
      <c r="B7626" s="104" t="s">
        <v>23968</v>
      </c>
      <c r="C7626" s="104" t="s">
        <v>23969</v>
      </c>
      <c r="D7626" s="59" t="s">
        <v>23299</v>
      </c>
      <c r="E7626" s="121"/>
      <c r="F7626" s="105" t="n">
        <v>6</v>
      </c>
      <c r="G7626" s="49" t="s">
        <v>23875</v>
      </c>
      <c r="H7626" s="133" t="s">
        <v>357</v>
      </c>
      <c r="I7626" s="133" t="s">
        <v>4260</v>
      </c>
      <c r="J7626" s="105" t="s">
        <v>4200</v>
      </c>
      <c r="K7626" s="121"/>
      <c r="L7626" s="104" t="s">
        <v>23968</v>
      </c>
      <c r="M7626" s="104" t="s">
        <v>23969</v>
      </c>
      <c r="N7626" s="59" t="s">
        <v>23299</v>
      </c>
      <c r="O7626" s="121"/>
      <c r="P7626" s="121"/>
    </row>
    <row r="7627" customFormat="false" ht="33.75" hidden="false" customHeight="false" outlineLevel="0" collapsed="false">
      <c r="A7627" s="35" t="s">
        <v>23970</v>
      </c>
      <c r="B7627" s="21" t="s">
        <v>23971</v>
      </c>
      <c r="C7627" s="21" t="s">
        <v>23972</v>
      </c>
      <c r="D7627" s="59" t="s">
        <v>23701</v>
      </c>
      <c r="E7627" s="10" t="s">
        <v>10888</v>
      </c>
      <c r="F7627" s="24" t="n">
        <v>5</v>
      </c>
      <c r="G7627" s="49" t="s">
        <v>10780</v>
      </c>
      <c r="H7627" s="24" t="s">
        <v>6451</v>
      </c>
      <c r="I7627" s="24" t="s">
        <v>323</v>
      </c>
      <c r="J7627" s="27" t="s">
        <v>4200</v>
      </c>
      <c r="K7627" s="10"/>
      <c r="L7627" s="21" t="s">
        <v>23971</v>
      </c>
      <c r="M7627" s="21" t="s">
        <v>23972</v>
      </c>
      <c r="N7627" s="59" t="s">
        <v>23701</v>
      </c>
      <c r="O7627" s="10" t="s">
        <v>10888</v>
      </c>
      <c r="P7627" s="10"/>
    </row>
    <row r="7628" customFormat="false" ht="33.75" hidden="false" customHeight="false" outlineLevel="0" collapsed="false">
      <c r="A7628" s="35" t="s">
        <v>23973</v>
      </c>
      <c r="B7628" s="21" t="s">
        <v>23974</v>
      </c>
      <c r="C7628" s="21" t="s">
        <v>23975</v>
      </c>
      <c r="D7628" s="59" t="s">
        <v>23701</v>
      </c>
      <c r="E7628" s="10" t="s">
        <v>10888</v>
      </c>
      <c r="F7628" s="24" t="n">
        <v>5</v>
      </c>
      <c r="G7628" s="49" t="s">
        <v>7791</v>
      </c>
      <c r="H7628" s="24" t="s">
        <v>6451</v>
      </c>
      <c r="I7628" s="24" t="s">
        <v>7677</v>
      </c>
      <c r="J7628" s="27" t="s">
        <v>4200</v>
      </c>
      <c r="K7628" s="10"/>
      <c r="L7628" s="21" t="s">
        <v>23974</v>
      </c>
      <c r="M7628" s="21" t="s">
        <v>23975</v>
      </c>
      <c r="N7628" s="59" t="s">
        <v>23701</v>
      </c>
      <c r="O7628" s="10" t="s">
        <v>10888</v>
      </c>
      <c r="P7628" s="10"/>
    </row>
    <row r="7629" customFormat="false" ht="33.75" hidden="false" customHeight="false" outlineLevel="0" collapsed="false">
      <c r="A7629" s="35" t="s">
        <v>23976</v>
      </c>
      <c r="B7629" s="21" t="s">
        <v>23977</v>
      </c>
      <c r="C7629" s="21" t="s">
        <v>23978</v>
      </c>
      <c r="D7629" s="59" t="s">
        <v>23701</v>
      </c>
      <c r="E7629" s="10" t="s">
        <v>10888</v>
      </c>
      <c r="F7629" s="24" t="n">
        <v>5</v>
      </c>
      <c r="G7629" s="49" t="s">
        <v>7791</v>
      </c>
      <c r="H7629" s="24" t="s">
        <v>6451</v>
      </c>
      <c r="I7629" s="24" t="s">
        <v>7677</v>
      </c>
      <c r="J7629" s="27" t="s">
        <v>4200</v>
      </c>
      <c r="K7629" s="10"/>
      <c r="L7629" s="21" t="s">
        <v>23977</v>
      </c>
      <c r="M7629" s="21" t="s">
        <v>23978</v>
      </c>
      <c r="N7629" s="59" t="s">
        <v>23701</v>
      </c>
      <c r="O7629" s="10" t="s">
        <v>10888</v>
      </c>
      <c r="P7629" s="10"/>
    </row>
    <row r="7630" customFormat="false" ht="22.5" hidden="false" customHeight="false" outlineLevel="0" collapsed="false">
      <c r="A7630" s="35" t="s">
        <v>23979</v>
      </c>
      <c r="B7630" s="21" t="s">
        <v>23980</v>
      </c>
      <c r="C7630" s="21" t="s">
        <v>23902</v>
      </c>
      <c r="D7630" s="59" t="s">
        <v>23228</v>
      </c>
      <c r="E7630" s="10" t="s">
        <v>23885</v>
      </c>
      <c r="F7630" s="105" t="n">
        <v>6</v>
      </c>
      <c r="G7630" s="25" t="s">
        <v>23389</v>
      </c>
      <c r="H7630" s="24" t="s">
        <v>4332</v>
      </c>
      <c r="I7630" s="24" t="s">
        <v>9091</v>
      </c>
      <c r="J7630" s="27" t="s">
        <v>4200</v>
      </c>
      <c r="K7630" s="10"/>
      <c r="L7630" s="21" t="s">
        <v>23980</v>
      </c>
      <c r="M7630" s="21" t="s">
        <v>23902</v>
      </c>
      <c r="N7630" s="59" t="s">
        <v>23228</v>
      </c>
      <c r="O7630" s="10" t="s">
        <v>23885</v>
      </c>
      <c r="P7630" s="10"/>
    </row>
    <row r="7631" customFormat="false" ht="33.75" hidden="false" customHeight="false" outlineLevel="0" collapsed="false">
      <c r="A7631" s="35" t="s">
        <v>23981</v>
      </c>
      <c r="B7631" s="21" t="s">
        <v>23982</v>
      </c>
      <c r="C7631" s="21" t="s">
        <v>23983</v>
      </c>
      <c r="D7631" s="59" t="s">
        <v>23228</v>
      </c>
      <c r="E7631" s="10" t="s">
        <v>23885</v>
      </c>
      <c r="F7631" s="105" t="n">
        <v>6</v>
      </c>
      <c r="G7631" s="25" t="s">
        <v>23984</v>
      </c>
      <c r="H7631" s="24" t="s">
        <v>4326</v>
      </c>
      <c r="I7631" s="24" t="s">
        <v>9704</v>
      </c>
      <c r="J7631" s="27" t="s">
        <v>4200</v>
      </c>
      <c r="K7631" s="10"/>
      <c r="L7631" s="21" t="s">
        <v>23982</v>
      </c>
      <c r="M7631" s="21" t="s">
        <v>23983</v>
      </c>
      <c r="N7631" s="59" t="s">
        <v>23228</v>
      </c>
      <c r="O7631" s="10" t="s">
        <v>23885</v>
      </c>
      <c r="P7631" s="10"/>
    </row>
    <row r="7632" customFormat="false" ht="13.5" hidden="false" customHeight="false" outlineLevel="0" collapsed="false">
      <c r="A7632" s="11" t="s">
        <v>23985</v>
      </c>
      <c r="B7632" s="34" t="s">
        <v>23986</v>
      </c>
      <c r="C7632" s="34"/>
      <c r="D7632" s="12"/>
      <c r="E7632" s="13"/>
      <c r="F7632" s="14"/>
      <c r="G7632" s="15"/>
      <c r="H7632" s="14"/>
      <c r="I7632" s="14"/>
      <c r="J7632" s="17"/>
      <c r="K7632" s="13"/>
      <c r="L7632" s="34" t="s">
        <v>23986</v>
      </c>
      <c r="M7632" s="34"/>
      <c r="N7632" s="12"/>
      <c r="O7632" s="13"/>
      <c r="P7632" s="13"/>
    </row>
    <row r="7633" customFormat="false" ht="45" hidden="false" customHeight="false" outlineLevel="0" collapsed="false">
      <c r="A7633" s="35" t="s">
        <v>23987</v>
      </c>
      <c r="B7633" s="21" t="s">
        <v>23988</v>
      </c>
      <c r="C7633" s="21" t="s">
        <v>23989</v>
      </c>
      <c r="D7633" s="59" t="s">
        <v>23228</v>
      </c>
      <c r="E7633" s="10" t="s">
        <v>23417</v>
      </c>
      <c r="F7633" s="105" t="n">
        <v>6</v>
      </c>
      <c r="G7633" s="25" t="s">
        <v>23990</v>
      </c>
      <c r="H7633" s="24" t="s">
        <v>4332</v>
      </c>
      <c r="I7633" s="24" t="s">
        <v>6452</v>
      </c>
      <c r="J7633" s="27" t="s">
        <v>4200</v>
      </c>
      <c r="K7633" s="10"/>
      <c r="L7633" s="21" t="s">
        <v>23988</v>
      </c>
      <c r="M7633" s="21" t="s">
        <v>23989</v>
      </c>
      <c r="N7633" s="59" t="s">
        <v>23228</v>
      </c>
      <c r="O7633" s="10" t="s">
        <v>23417</v>
      </c>
      <c r="P7633" s="10"/>
    </row>
    <row r="7634" customFormat="false" ht="45" hidden="false" customHeight="false" outlineLevel="0" collapsed="false">
      <c r="A7634" s="103" t="s">
        <v>23991</v>
      </c>
      <c r="B7634" s="104" t="s">
        <v>23992</v>
      </c>
      <c r="C7634" s="104" t="s">
        <v>23993</v>
      </c>
      <c r="D7634" s="59" t="s">
        <v>23299</v>
      </c>
      <c r="E7634" s="121" t="s">
        <v>9497</v>
      </c>
      <c r="F7634" s="105" t="n">
        <v>6</v>
      </c>
      <c r="G7634" s="49" t="s">
        <v>23875</v>
      </c>
      <c r="H7634" s="133" t="s">
        <v>7772</v>
      </c>
      <c r="I7634" s="133" t="s">
        <v>6456</v>
      </c>
      <c r="J7634" s="105" t="s">
        <v>4200</v>
      </c>
      <c r="K7634" s="121"/>
      <c r="L7634" s="104" t="s">
        <v>23992</v>
      </c>
      <c r="M7634" s="104" t="s">
        <v>23993</v>
      </c>
      <c r="N7634" s="59" t="s">
        <v>23299</v>
      </c>
      <c r="O7634" s="121" t="s">
        <v>9497</v>
      </c>
      <c r="P7634" s="121"/>
    </row>
    <row r="7635" customFormat="false" ht="33.75" hidden="false" customHeight="false" outlineLevel="0" collapsed="false">
      <c r="A7635" s="35" t="s">
        <v>23994</v>
      </c>
      <c r="B7635" s="21" t="s">
        <v>23995</v>
      </c>
      <c r="C7635" s="21" t="s">
        <v>23996</v>
      </c>
      <c r="D7635" s="59" t="s">
        <v>23228</v>
      </c>
      <c r="E7635" s="10" t="s">
        <v>9497</v>
      </c>
      <c r="F7635" s="105" t="n">
        <v>6</v>
      </c>
      <c r="G7635" s="25" t="s">
        <v>10527</v>
      </c>
      <c r="H7635" s="24" t="s">
        <v>4326</v>
      </c>
      <c r="I7635" s="24" t="s">
        <v>206</v>
      </c>
      <c r="J7635" s="27" t="s">
        <v>4200</v>
      </c>
      <c r="K7635" s="10"/>
      <c r="L7635" s="21" t="s">
        <v>23995</v>
      </c>
      <c r="M7635" s="21" t="s">
        <v>23996</v>
      </c>
      <c r="N7635" s="59" t="s">
        <v>23228</v>
      </c>
      <c r="O7635" s="10" t="s">
        <v>9497</v>
      </c>
      <c r="P7635" s="10"/>
    </row>
    <row r="7636" customFormat="false" ht="22.5" hidden="false" customHeight="false" outlineLevel="0" collapsed="false">
      <c r="A7636" s="11" t="s">
        <v>23997</v>
      </c>
      <c r="B7636" s="34" t="s">
        <v>23998</v>
      </c>
      <c r="C7636" s="34"/>
      <c r="D7636" s="12"/>
      <c r="E7636" s="13"/>
      <c r="F7636" s="14"/>
      <c r="G7636" s="15"/>
      <c r="H7636" s="14"/>
      <c r="I7636" s="14"/>
      <c r="J7636" s="17"/>
      <c r="K7636" s="13"/>
      <c r="L7636" s="34" t="s">
        <v>23998</v>
      </c>
      <c r="M7636" s="34"/>
      <c r="N7636" s="12"/>
      <c r="O7636" s="13"/>
      <c r="P7636" s="13"/>
    </row>
    <row r="7637" customFormat="false" ht="22.5" hidden="false" customHeight="false" outlineLevel="0" collapsed="false">
      <c r="A7637" s="35" t="s">
        <v>23999</v>
      </c>
      <c r="B7637" s="21" t="s">
        <v>24000</v>
      </c>
      <c r="C7637" s="21" t="s">
        <v>24001</v>
      </c>
      <c r="D7637" s="93"/>
      <c r="E7637" s="10"/>
      <c r="F7637" s="105" t="n">
        <v>5</v>
      </c>
      <c r="G7637" s="25" t="s">
        <v>24002</v>
      </c>
      <c r="H7637" s="24" t="s">
        <v>4188</v>
      </c>
      <c r="I7637" s="24" t="s">
        <v>6543</v>
      </c>
      <c r="J7637" s="27" t="s">
        <v>4200</v>
      </c>
      <c r="K7637" s="10"/>
      <c r="L7637" s="21" t="s">
        <v>24000</v>
      </c>
      <c r="M7637" s="21" t="s">
        <v>24001</v>
      </c>
      <c r="N7637" s="93"/>
      <c r="O7637" s="10"/>
      <c r="P7637" s="10"/>
    </row>
    <row r="7638" customFormat="false" ht="45" hidden="false" customHeight="false" outlineLevel="0" collapsed="false">
      <c r="A7638" s="35" t="s">
        <v>24003</v>
      </c>
      <c r="B7638" s="21" t="s">
        <v>24004</v>
      </c>
      <c r="C7638" s="21" t="s">
        <v>24005</v>
      </c>
      <c r="D7638" s="59" t="s">
        <v>321</v>
      </c>
      <c r="E7638" s="10" t="s">
        <v>312</v>
      </c>
      <c r="F7638" s="24" t="n">
        <v>6</v>
      </c>
      <c r="G7638" s="25" t="s">
        <v>10371</v>
      </c>
      <c r="H7638" s="24" t="s">
        <v>329</v>
      </c>
      <c r="I7638" s="24" t="s">
        <v>4176</v>
      </c>
      <c r="J7638" s="27" t="s">
        <v>4200</v>
      </c>
      <c r="K7638" s="10"/>
      <c r="L7638" s="21" t="s">
        <v>24004</v>
      </c>
      <c r="M7638" s="21" t="s">
        <v>24005</v>
      </c>
      <c r="N7638" s="59" t="s">
        <v>321</v>
      </c>
      <c r="O7638" s="10" t="s">
        <v>312</v>
      </c>
      <c r="P7638" s="10"/>
    </row>
    <row r="7639" customFormat="false" ht="33.75" hidden="false" customHeight="false" outlineLevel="0" collapsed="false">
      <c r="A7639" s="35" t="s">
        <v>24006</v>
      </c>
      <c r="B7639" s="21" t="s">
        <v>24007</v>
      </c>
      <c r="C7639" s="21" t="s">
        <v>24008</v>
      </c>
      <c r="D7639" s="59" t="s">
        <v>13213</v>
      </c>
      <c r="E7639" s="10" t="s">
        <v>6007</v>
      </c>
      <c r="F7639" s="105" t="n">
        <v>5</v>
      </c>
      <c r="G7639" s="25" t="s">
        <v>10165</v>
      </c>
      <c r="H7639" s="24" t="s">
        <v>4326</v>
      </c>
      <c r="I7639" s="24" t="s">
        <v>4326</v>
      </c>
      <c r="J7639" s="27" t="s">
        <v>4200</v>
      </c>
      <c r="K7639" s="10"/>
      <c r="L7639" s="21" t="s">
        <v>24007</v>
      </c>
      <c r="M7639" s="21" t="s">
        <v>24008</v>
      </c>
      <c r="N7639" s="59" t="s">
        <v>13213</v>
      </c>
      <c r="O7639" s="10" t="s">
        <v>6007</v>
      </c>
      <c r="P7639" s="10"/>
    </row>
    <row r="7640" customFormat="false" ht="13.5" hidden="false" customHeight="false" outlineLevel="0" collapsed="false">
      <c r="A7640" s="11" t="s">
        <v>24009</v>
      </c>
      <c r="B7640" s="11" t="s">
        <v>24010</v>
      </c>
      <c r="C7640" s="34"/>
      <c r="D7640" s="12"/>
      <c r="E7640" s="13"/>
      <c r="F7640" s="14"/>
      <c r="G7640" s="15"/>
      <c r="H7640" s="14"/>
      <c r="I7640" s="14"/>
      <c r="J7640" s="17"/>
      <c r="K7640" s="13"/>
      <c r="L7640" s="11" t="s">
        <v>24010</v>
      </c>
      <c r="M7640" s="34"/>
      <c r="N7640" s="12"/>
      <c r="O7640" s="13"/>
      <c r="P7640" s="13"/>
    </row>
    <row r="7641" customFormat="false" ht="22.5" hidden="false" customHeight="false" outlineLevel="0" collapsed="false">
      <c r="A7641" s="35" t="s">
        <v>24011</v>
      </c>
      <c r="B7641" s="21" t="s">
        <v>24012</v>
      </c>
      <c r="C7641" s="21" t="s">
        <v>24013</v>
      </c>
      <c r="D7641" s="93"/>
      <c r="E7641" s="10"/>
      <c r="F7641" s="105" t="n">
        <v>5</v>
      </c>
      <c r="G7641" s="25" t="s">
        <v>10165</v>
      </c>
      <c r="H7641" s="24" t="s">
        <v>4188</v>
      </c>
      <c r="I7641" s="24" t="s">
        <v>357</v>
      </c>
      <c r="J7641" s="27" t="s">
        <v>26</v>
      </c>
      <c r="K7641" s="10"/>
      <c r="L7641" s="21" t="s">
        <v>24012</v>
      </c>
      <c r="M7641" s="21" t="s">
        <v>24013</v>
      </c>
      <c r="N7641" s="93"/>
      <c r="O7641" s="10"/>
      <c r="P7641" s="10"/>
    </row>
    <row r="7642" customFormat="false" ht="22.5" hidden="false" customHeight="false" outlineLevel="0" collapsed="false">
      <c r="A7642" s="35" t="s">
        <v>24014</v>
      </c>
      <c r="B7642" s="21" t="s">
        <v>24015</v>
      </c>
      <c r="C7642" s="21" t="s">
        <v>24016</v>
      </c>
      <c r="D7642" s="93"/>
      <c r="E7642" s="10" t="s">
        <v>312</v>
      </c>
      <c r="F7642" s="105" t="n">
        <v>5</v>
      </c>
      <c r="G7642" s="25" t="s">
        <v>13139</v>
      </c>
      <c r="H7642" s="24" t="s">
        <v>4326</v>
      </c>
      <c r="I7642" s="24" t="s">
        <v>439</v>
      </c>
      <c r="J7642" s="27" t="s">
        <v>24017</v>
      </c>
      <c r="K7642" s="10"/>
      <c r="L7642" s="21" t="s">
        <v>24015</v>
      </c>
      <c r="M7642" s="21" t="s">
        <v>24016</v>
      </c>
      <c r="N7642" s="93"/>
      <c r="O7642" s="10" t="s">
        <v>312</v>
      </c>
      <c r="P7642" s="10"/>
    </row>
    <row r="7643" customFormat="false" ht="33.75" hidden="false" customHeight="false" outlineLevel="0" collapsed="false">
      <c r="A7643" s="35" t="s">
        <v>24018</v>
      </c>
      <c r="B7643" s="21" t="s">
        <v>24019</v>
      </c>
      <c r="C7643" s="21" t="s">
        <v>24020</v>
      </c>
      <c r="D7643" s="93"/>
      <c r="E7643" s="10" t="s">
        <v>6007</v>
      </c>
      <c r="F7643" s="105" t="n">
        <v>5</v>
      </c>
      <c r="G7643" s="25" t="s">
        <v>6327</v>
      </c>
      <c r="H7643" s="24" t="s">
        <v>4326</v>
      </c>
      <c r="I7643" s="24" t="s">
        <v>323</v>
      </c>
      <c r="J7643" s="27" t="s">
        <v>4200</v>
      </c>
      <c r="K7643" s="10"/>
      <c r="L7643" s="21" t="s">
        <v>24019</v>
      </c>
      <c r="M7643" s="21" t="s">
        <v>24020</v>
      </c>
      <c r="N7643" s="93"/>
      <c r="O7643" s="10" t="s">
        <v>6007</v>
      </c>
      <c r="P7643" s="10"/>
    </row>
    <row r="7644" customFormat="false" ht="22.5" hidden="false" customHeight="false" outlineLevel="0" collapsed="false">
      <c r="A7644" s="35" t="s">
        <v>24021</v>
      </c>
      <c r="B7644" s="21" t="s">
        <v>24022</v>
      </c>
      <c r="C7644" s="21" t="s">
        <v>24023</v>
      </c>
      <c r="D7644" s="59" t="s">
        <v>321</v>
      </c>
      <c r="E7644" s="10" t="s">
        <v>312</v>
      </c>
      <c r="F7644" s="105" t="n">
        <v>6</v>
      </c>
      <c r="G7644" s="25" t="s">
        <v>10527</v>
      </c>
      <c r="H7644" s="24" t="s">
        <v>6452</v>
      </c>
      <c r="I7644" s="24" t="s">
        <v>343</v>
      </c>
      <c r="J7644" s="27" t="s">
        <v>4200</v>
      </c>
      <c r="K7644" s="10"/>
      <c r="L7644" s="21" t="s">
        <v>24022</v>
      </c>
      <c r="M7644" s="21" t="s">
        <v>24023</v>
      </c>
      <c r="N7644" s="59" t="s">
        <v>321</v>
      </c>
      <c r="O7644" s="10" t="s">
        <v>312</v>
      </c>
      <c r="P7644" s="10"/>
    </row>
    <row r="7645" customFormat="false" ht="22.5" hidden="false" customHeight="false" outlineLevel="0" collapsed="false">
      <c r="A7645" s="35" t="s">
        <v>24024</v>
      </c>
      <c r="B7645" s="21" t="s">
        <v>24025</v>
      </c>
      <c r="C7645" s="21" t="s">
        <v>24026</v>
      </c>
      <c r="D7645" s="93"/>
      <c r="E7645" s="10" t="s">
        <v>312</v>
      </c>
      <c r="F7645" s="105" t="n">
        <v>6</v>
      </c>
      <c r="G7645" s="25" t="s">
        <v>10527</v>
      </c>
      <c r="H7645" s="24" t="s">
        <v>347</v>
      </c>
      <c r="I7645" s="24" t="s">
        <v>4387</v>
      </c>
      <c r="J7645" s="27" t="s">
        <v>4200</v>
      </c>
      <c r="K7645" s="10"/>
      <c r="L7645" s="21" t="s">
        <v>24025</v>
      </c>
      <c r="M7645" s="21" t="s">
        <v>24026</v>
      </c>
      <c r="N7645" s="93"/>
      <c r="O7645" s="10" t="s">
        <v>312</v>
      </c>
      <c r="P7645" s="10"/>
    </row>
    <row r="7646" customFormat="false" ht="45" hidden="false" customHeight="false" outlineLevel="0" collapsed="false">
      <c r="A7646" s="35" t="s">
        <v>24027</v>
      </c>
      <c r="B7646" s="21" t="s">
        <v>24028</v>
      </c>
      <c r="C7646" s="21" t="s">
        <v>24029</v>
      </c>
      <c r="D7646" s="59" t="s">
        <v>23228</v>
      </c>
      <c r="E7646" s="10" t="s">
        <v>14556</v>
      </c>
      <c r="F7646" s="105" t="n">
        <v>6</v>
      </c>
      <c r="G7646" s="25" t="s">
        <v>10640</v>
      </c>
      <c r="H7646" s="24" t="s">
        <v>9526</v>
      </c>
      <c r="I7646" s="24" t="s">
        <v>4299</v>
      </c>
      <c r="J7646" s="27" t="s">
        <v>4200</v>
      </c>
      <c r="K7646" s="10"/>
      <c r="L7646" s="21" t="s">
        <v>24028</v>
      </c>
      <c r="M7646" s="21" t="s">
        <v>24029</v>
      </c>
      <c r="N7646" s="59" t="s">
        <v>23228</v>
      </c>
      <c r="O7646" s="10" t="s">
        <v>14556</v>
      </c>
      <c r="P7646" s="10"/>
    </row>
    <row r="7647" customFormat="false" ht="45" hidden="false" customHeight="false" outlineLevel="0" collapsed="false">
      <c r="A7647" s="35" t="s">
        <v>24030</v>
      </c>
      <c r="B7647" s="21" t="s">
        <v>24031</v>
      </c>
      <c r="C7647" s="21" t="s">
        <v>24032</v>
      </c>
      <c r="D7647" s="59" t="s">
        <v>23228</v>
      </c>
      <c r="E7647" s="10" t="s">
        <v>14556</v>
      </c>
      <c r="F7647" s="105" t="n">
        <v>6</v>
      </c>
      <c r="G7647" s="25" t="s">
        <v>10640</v>
      </c>
      <c r="H7647" s="24" t="s">
        <v>9526</v>
      </c>
      <c r="I7647" s="24" t="s">
        <v>7233</v>
      </c>
      <c r="J7647" s="27" t="s">
        <v>4200</v>
      </c>
      <c r="K7647" s="10"/>
      <c r="L7647" s="21" t="s">
        <v>24031</v>
      </c>
      <c r="M7647" s="21" t="s">
        <v>24032</v>
      </c>
      <c r="N7647" s="59" t="s">
        <v>23228</v>
      </c>
      <c r="O7647" s="10" t="s">
        <v>14556</v>
      </c>
      <c r="P7647" s="10"/>
    </row>
    <row r="7648" customFormat="false" ht="56.25" hidden="false" customHeight="false" outlineLevel="0" collapsed="false">
      <c r="A7648" s="35" t="s">
        <v>24033</v>
      </c>
      <c r="B7648" s="21" t="s">
        <v>24034</v>
      </c>
      <c r="C7648" s="21" t="s">
        <v>24035</v>
      </c>
      <c r="D7648" s="59" t="s">
        <v>13213</v>
      </c>
      <c r="E7648" s="10" t="s">
        <v>23472</v>
      </c>
      <c r="F7648" s="105" t="n">
        <v>6</v>
      </c>
      <c r="G7648" s="25" t="s">
        <v>24036</v>
      </c>
      <c r="H7648" s="24" t="s">
        <v>9635</v>
      </c>
      <c r="I7648" s="24" t="s">
        <v>7728</v>
      </c>
      <c r="J7648" s="27" t="s">
        <v>4200</v>
      </c>
      <c r="K7648" s="10"/>
      <c r="L7648" s="21" t="s">
        <v>24034</v>
      </c>
      <c r="M7648" s="21" t="s">
        <v>24035</v>
      </c>
      <c r="N7648" s="59" t="s">
        <v>13213</v>
      </c>
      <c r="O7648" s="10" t="s">
        <v>23472</v>
      </c>
      <c r="P7648" s="10"/>
    </row>
    <row r="7649" customFormat="false" ht="45" hidden="false" customHeight="false" outlineLevel="0" collapsed="false">
      <c r="A7649" s="35" t="s">
        <v>24037</v>
      </c>
      <c r="B7649" s="21" t="s">
        <v>24038</v>
      </c>
      <c r="C7649" s="21" t="s">
        <v>24039</v>
      </c>
      <c r="D7649" s="59" t="s">
        <v>23228</v>
      </c>
      <c r="E7649" s="10" t="s">
        <v>14556</v>
      </c>
      <c r="F7649" s="105" t="n">
        <v>6</v>
      </c>
      <c r="G7649" s="25" t="s">
        <v>10640</v>
      </c>
      <c r="H7649" s="24" t="s">
        <v>9635</v>
      </c>
      <c r="I7649" s="24" t="s">
        <v>5921</v>
      </c>
      <c r="J7649" s="27" t="s">
        <v>4200</v>
      </c>
      <c r="K7649" s="10"/>
      <c r="L7649" s="21" t="s">
        <v>24038</v>
      </c>
      <c r="M7649" s="21" t="s">
        <v>24039</v>
      </c>
      <c r="N7649" s="59" t="s">
        <v>23228</v>
      </c>
      <c r="O7649" s="10" t="s">
        <v>14556</v>
      </c>
      <c r="P7649" s="10"/>
    </row>
    <row r="7650" customFormat="false" ht="13.5" hidden="false" customHeight="false" outlineLevel="0" collapsed="false">
      <c r="A7650" s="11" t="s">
        <v>24040</v>
      </c>
      <c r="B7650" s="34" t="s">
        <v>24041</v>
      </c>
      <c r="C7650" s="34"/>
      <c r="D7650" s="12"/>
      <c r="E7650" s="13"/>
      <c r="F7650" s="14"/>
      <c r="G7650" s="15"/>
      <c r="H7650" s="14"/>
      <c r="I7650" s="14"/>
      <c r="J7650" s="17"/>
      <c r="K7650" s="13"/>
      <c r="L7650" s="34" t="s">
        <v>24041</v>
      </c>
      <c r="M7650" s="34"/>
      <c r="N7650" s="12"/>
      <c r="O7650" s="13"/>
      <c r="P7650" s="13"/>
    </row>
    <row r="7651" customFormat="false" ht="45" hidden="false" customHeight="false" outlineLevel="0" collapsed="false">
      <c r="A7651" s="35" t="s">
        <v>24042</v>
      </c>
      <c r="B7651" s="21" t="s">
        <v>24043</v>
      </c>
      <c r="C7651" s="21" t="s">
        <v>24044</v>
      </c>
      <c r="D7651" s="59" t="s">
        <v>23228</v>
      </c>
      <c r="E7651" s="10" t="s">
        <v>14556</v>
      </c>
      <c r="F7651" s="105" t="n">
        <v>6</v>
      </c>
      <c r="G7651" s="25" t="s">
        <v>23389</v>
      </c>
      <c r="H7651" s="24" t="s">
        <v>4332</v>
      </c>
      <c r="I7651" s="24" t="s">
        <v>4432</v>
      </c>
      <c r="J7651" s="27" t="s">
        <v>24045</v>
      </c>
      <c r="K7651" s="10" t="s">
        <v>24046</v>
      </c>
      <c r="L7651" s="21" t="s">
        <v>24043</v>
      </c>
      <c r="M7651" s="21" t="s">
        <v>24044</v>
      </c>
      <c r="N7651" s="59" t="s">
        <v>23228</v>
      </c>
      <c r="O7651" s="10" t="s">
        <v>14556</v>
      </c>
      <c r="P7651" s="10" t="s">
        <v>24046</v>
      </c>
    </row>
    <row r="7652" customFormat="false" ht="45" hidden="false" customHeight="false" outlineLevel="0" collapsed="false">
      <c r="A7652" s="35" t="s">
        <v>24047</v>
      </c>
      <c r="B7652" s="21" t="s">
        <v>24048</v>
      </c>
      <c r="C7652" s="21" t="s">
        <v>24049</v>
      </c>
      <c r="D7652" s="59" t="s">
        <v>23228</v>
      </c>
      <c r="E7652" s="10" t="s">
        <v>9497</v>
      </c>
      <c r="F7652" s="105" t="n">
        <v>6</v>
      </c>
      <c r="G7652" s="25" t="s">
        <v>10527</v>
      </c>
      <c r="H7652" s="24" t="s">
        <v>4321</v>
      </c>
      <c r="I7652" s="24" t="s">
        <v>6599</v>
      </c>
      <c r="J7652" s="27" t="s">
        <v>24045</v>
      </c>
      <c r="K7652" s="93" t="s">
        <v>272</v>
      </c>
      <c r="L7652" s="21" t="s">
        <v>24048</v>
      </c>
      <c r="M7652" s="21" t="s">
        <v>24049</v>
      </c>
      <c r="N7652" s="59" t="s">
        <v>23228</v>
      </c>
      <c r="O7652" s="10" t="s">
        <v>9497</v>
      </c>
      <c r="P7652" s="10" t="s">
        <v>24046</v>
      </c>
    </row>
    <row r="7653" customFormat="false" ht="45" hidden="false" customHeight="false" outlineLevel="0" collapsed="false">
      <c r="A7653" s="35" t="s">
        <v>24050</v>
      </c>
      <c r="B7653" s="21" t="s">
        <v>24051</v>
      </c>
      <c r="C7653" s="21" t="s">
        <v>24052</v>
      </c>
      <c r="D7653" s="59" t="s">
        <v>23228</v>
      </c>
      <c r="E7653" s="10" t="s">
        <v>14556</v>
      </c>
      <c r="F7653" s="105" t="n">
        <v>6</v>
      </c>
      <c r="G7653" s="25" t="s">
        <v>23389</v>
      </c>
      <c r="H7653" s="24" t="s">
        <v>4332</v>
      </c>
      <c r="I7653" s="24" t="s">
        <v>4299</v>
      </c>
      <c r="J7653" s="27" t="s">
        <v>24045</v>
      </c>
      <c r="K7653" s="93" t="s">
        <v>272</v>
      </c>
      <c r="L7653" s="21" t="s">
        <v>24051</v>
      </c>
      <c r="M7653" s="21" t="s">
        <v>24052</v>
      </c>
      <c r="N7653" s="59" t="s">
        <v>23228</v>
      </c>
      <c r="O7653" s="10" t="s">
        <v>14556</v>
      </c>
      <c r="P7653" s="10" t="s">
        <v>24046</v>
      </c>
    </row>
    <row r="7654" customFormat="false" ht="33.75" hidden="false" customHeight="false" outlineLevel="0" collapsed="false">
      <c r="A7654" s="35" t="s">
        <v>24053</v>
      </c>
      <c r="B7654" s="21" t="s">
        <v>24054</v>
      </c>
      <c r="C7654" s="21" t="s">
        <v>23674</v>
      </c>
      <c r="D7654" s="59" t="s">
        <v>13213</v>
      </c>
      <c r="E7654" s="10" t="s">
        <v>9497</v>
      </c>
      <c r="F7654" s="105" t="n">
        <v>6</v>
      </c>
      <c r="G7654" s="25" t="s">
        <v>10527</v>
      </c>
      <c r="H7654" s="24" t="s">
        <v>4332</v>
      </c>
      <c r="I7654" s="24" t="s">
        <v>5910</v>
      </c>
      <c r="J7654" s="27" t="s">
        <v>26</v>
      </c>
      <c r="K7654" s="10"/>
      <c r="L7654" s="21" t="s">
        <v>24054</v>
      </c>
      <c r="M7654" s="21" t="s">
        <v>23674</v>
      </c>
      <c r="N7654" s="59" t="s">
        <v>13213</v>
      </c>
      <c r="O7654" s="10" t="s">
        <v>9497</v>
      </c>
      <c r="P7654" s="10"/>
    </row>
    <row r="7655" customFormat="false" ht="45" hidden="false" customHeight="false" outlineLevel="0" collapsed="false">
      <c r="A7655" s="35" t="s">
        <v>24055</v>
      </c>
      <c r="B7655" s="21" t="s">
        <v>24056</v>
      </c>
      <c r="C7655" s="21" t="s">
        <v>24057</v>
      </c>
      <c r="D7655" s="59" t="s">
        <v>23228</v>
      </c>
      <c r="E7655" s="10" t="s">
        <v>10888</v>
      </c>
      <c r="F7655" s="105" t="n">
        <v>6</v>
      </c>
      <c r="G7655" s="25" t="s">
        <v>10527</v>
      </c>
      <c r="H7655" s="24" t="s">
        <v>4332</v>
      </c>
      <c r="I7655" s="24" t="s">
        <v>353</v>
      </c>
      <c r="J7655" s="27" t="s">
        <v>24045</v>
      </c>
      <c r="K7655" s="10" t="s">
        <v>24046</v>
      </c>
      <c r="L7655" s="21" t="s">
        <v>24056</v>
      </c>
      <c r="M7655" s="21" t="s">
        <v>24057</v>
      </c>
      <c r="N7655" s="59" t="s">
        <v>23228</v>
      </c>
      <c r="O7655" s="10" t="s">
        <v>10888</v>
      </c>
      <c r="P7655" s="10" t="s">
        <v>24046</v>
      </c>
    </row>
    <row r="7656" customFormat="false" ht="45" hidden="false" customHeight="false" outlineLevel="0" collapsed="false">
      <c r="A7656" s="35" t="s">
        <v>24058</v>
      </c>
      <c r="B7656" s="21" t="s">
        <v>24059</v>
      </c>
      <c r="C7656" s="21" t="s">
        <v>24060</v>
      </c>
      <c r="D7656" s="59" t="s">
        <v>23228</v>
      </c>
      <c r="E7656" s="10" t="s">
        <v>10888</v>
      </c>
      <c r="F7656" s="105" t="n">
        <v>6</v>
      </c>
      <c r="G7656" s="25" t="s">
        <v>10527</v>
      </c>
      <c r="H7656" s="24" t="s">
        <v>4332</v>
      </c>
      <c r="I7656" s="24" t="s">
        <v>6543</v>
      </c>
      <c r="J7656" s="27" t="s">
        <v>24045</v>
      </c>
      <c r="K7656" s="93" t="s">
        <v>272</v>
      </c>
      <c r="L7656" s="21" t="s">
        <v>24059</v>
      </c>
      <c r="M7656" s="21" t="s">
        <v>24060</v>
      </c>
      <c r="N7656" s="59" t="s">
        <v>23228</v>
      </c>
      <c r="O7656" s="10" t="s">
        <v>10888</v>
      </c>
      <c r="P7656" s="10" t="s">
        <v>24046</v>
      </c>
    </row>
    <row r="7657" customFormat="false" ht="45" hidden="false" customHeight="false" outlineLevel="0" collapsed="false">
      <c r="A7657" s="35" t="s">
        <v>24061</v>
      </c>
      <c r="B7657" s="21" t="s">
        <v>24062</v>
      </c>
      <c r="C7657" s="21" t="s">
        <v>24063</v>
      </c>
      <c r="D7657" s="59" t="s">
        <v>23228</v>
      </c>
      <c r="E7657" s="10" t="s">
        <v>14556</v>
      </c>
      <c r="F7657" s="105" t="n">
        <v>6</v>
      </c>
      <c r="G7657" s="25" t="s">
        <v>23389</v>
      </c>
      <c r="H7657" s="24" t="s">
        <v>6452</v>
      </c>
      <c r="I7657" s="24" t="s">
        <v>353</v>
      </c>
      <c r="J7657" s="27" t="s">
        <v>24045</v>
      </c>
      <c r="K7657" s="93" t="s">
        <v>272</v>
      </c>
      <c r="L7657" s="21" t="s">
        <v>24062</v>
      </c>
      <c r="M7657" s="21" t="s">
        <v>24063</v>
      </c>
      <c r="N7657" s="59" t="s">
        <v>23228</v>
      </c>
      <c r="O7657" s="10" t="s">
        <v>14556</v>
      </c>
      <c r="P7657" s="10" t="s">
        <v>24046</v>
      </c>
    </row>
    <row r="7658" customFormat="false" ht="45" hidden="false" customHeight="false" outlineLevel="0" collapsed="false">
      <c r="A7658" s="35" t="s">
        <v>24064</v>
      </c>
      <c r="B7658" s="21" t="s">
        <v>24065</v>
      </c>
      <c r="C7658" s="21" t="s">
        <v>24066</v>
      </c>
      <c r="D7658" s="59" t="s">
        <v>23228</v>
      </c>
      <c r="E7658" s="10" t="s">
        <v>14556</v>
      </c>
      <c r="F7658" s="105" t="n">
        <v>6</v>
      </c>
      <c r="G7658" s="25" t="s">
        <v>23389</v>
      </c>
      <c r="H7658" s="24" t="s">
        <v>4332</v>
      </c>
      <c r="I7658" s="24" t="s">
        <v>4299</v>
      </c>
      <c r="J7658" s="27" t="s">
        <v>24045</v>
      </c>
      <c r="K7658" s="93" t="s">
        <v>272</v>
      </c>
      <c r="L7658" s="21" t="s">
        <v>24065</v>
      </c>
      <c r="M7658" s="21" t="s">
        <v>24066</v>
      </c>
      <c r="N7658" s="59" t="s">
        <v>23228</v>
      </c>
      <c r="O7658" s="10" t="s">
        <v>14556</v>
      </c>
      <c r="P7658" s="10" t="s">
        <v>24046</v>
      </c>
    </row>
    <row r="7659" customFormat="false" ht="45" hidden="false" customHeight="false" outlineLevel="0" collapsed="false">
      <c r="A7659" s="35" t="s">
        <v>24067</v>
      </c>
      <c r="B7659" s="21" t="s">
        <v>24068</v>
      </c>
      <c r="C7659" s="21" t="s">
        <v>24060</v>
      </c>
      <c r="D7659" s="59" t="s">
        <v>23228</v>
      </c>
      <c r="E7659" s="10" t="s">
        <v>10888</v>
      </c>
      <c r="F7659" s="105" t="n">
        <v>6</v>
      </c>
      <c r="G7659" s="25" t="s">
        <v>10527</v>
      </c>
      <c r="H7659" s="24" t="s">
        <v>4332</v>
      </c>
      <c r="I7659" s="24" t="s">
        <v>6543</v>
      </c>
      <c r="J7659" s="27" t="s">
        <v>24045</v>
      </c>
      <c r="K7659" s="93" t="s">
        <v>272</v>
      </c>
      <c r="L7659" s="21" t="s">
        <v>24068</v>
      </c>
      <c r="M7659" s="21" t="s">
        <v>24060</v>
      </c>
      <c r="N7659" s="59" t="s">
        <v>23228</v>
      </c>
      <c r="O7659" s="10" t="s">
        <v>10888</v>
      </c>
      <c r="P7659" s="10" t="s">
        <v>24046</v>
      </c>
    </row>
    <row r="7660" customFormat="false" ht="13.5" hidden="false" customHeight="false" outlineLevel="0" collapsed="false">
      <c r="A7660" s="11" t="s">
        <v>24069</v>
      </c>
      <c r="B7660" s="34" t="s">
        <v>24070</v>
      </c>
      <c r="C7660" s="34"/>
      <c r="D7660" s="12"/>
      <c r="E7660" s="13"/>
      <c r="F7660" s="14"/>
      <c r="G7660" s="15"/>
      <c r="H7660" s="14"/>
      <c r="I7660" s="14"/>
      <c r="J7660" s="17"/>
      <c r="K7660" s="13"/>
      <c r="L7660" s="34" t="s">
        <v>24070</v>
      </c>
      <c r="M7660" s="34"/>
      <c r="N7660" s="12"/>
      <c r="O7660" s="13"/>
      <c r="P7660" s="13"/>
    </row>
    <row r="7661" customFormat="false" ht="22.5" hidden="false" customHeight="false" outlineLevel="0" collapsed="false">
      <c r="A7661" s="35" t="s">
        <v>24071</v>
      </c>
      <c r="B7661" s="21" t="s">
        <v>24072</v>
      </c>
      <c r="C7661" s="21" t="s">
        <v>23600</v>
      </c>
      <c r="D7661" s="93"/>
      <c r="E7661" s="10" t="s">
        <v>312</v>
      </c>
      <c r="F7661" s="105" t="n">
        <v>6</v>
      </c>
      <c r="G7661" s="25" t="s">
        <v>10527</v>
      </c>
      <c r="H7661" s="24" t="s">
        <v>4332</v>
      </c>
      <c r="I7661" s="24" t="s">
        <v>9091</v>
      </c>
      <c r="J7661" s="27" t="s">
        <v>22692</v>
      </c>
      <c r="K7661" s="10"/>
      <c r="L7661" s="21" t="s">
        <v>24072</v>
      </c>
      <c r="M7661" s="21" t="s">
        <v>23600</v>
      </c>
      <c r="N7661" s="93"/>
      <c r="O7661" s="10" t="s">
        <v>312</v>
      </c>
      <c r="P7661" s="10"/>
    </row>
    <row r="7662" customFormat="false" ht="45" hidden="false" customHeight="false" outlineLevel="0" collapsed="false">
      <c r="A7662" s="35" t="s">
        <v>24073</v>
      </c>
      <c r="B7662" s="21" t="s">
        <v>24074</v>
      </c>
      <c r="C7662" s="21" t="s">
        <v>23907</v>
      </c>
      <c r="D7662" s="59" t="s">
        <v>23228</v>
      </c>
      <c r="E7662" s="10" t="s">
        <v>24075</v>
      </c>
      <c r="F7662" s="105" t="n">
        <v>6</v>
      </c>
      <c r="G7662" s="25" t="s">
        <v>10165</v>
      </c>
      <c r="H7662" s="24" t="s">
        <v>4188</v>
      </c>
      <c r="I7662" s="24" t="s">
        <v>4306</v>
      </c>
      <c r="J7662" s="27" t="s">
        <v>22692</v>
      </c>
      <c r="K7662" s="10"/>
      <c r="L7662" s="21" t="s">
        <v>24074</v>
      </c>
      <c r="M7662" s="21" t="s">
        <v>23907</v>
      </c>
      <c r="N7662" s="59" t="s">
        <v>23228</v>
      </c>
      <c r="O7662" s="10" t="s">
        <v>24075</v>
      </c>
      <c r="P7662" s="10"/>
    </row>
    <row r="7663" customFormat="false" ht="45" hidden="false" customHeight="false" outlineLevel="0" collapsed="false">
      <c r="A7663" s="35" t="s">
        <v>24076</v>
      </c>
      <c r="B7663" s="21" t="s">
        <v>24077</v>
      </c>
      <c r="C7663" s="21" t="s">
        <v>23913</v>
      </c>
      <c r="D7663" s="59" t="s">
        <v>23228</v>
      </c>
      <c r="E7663" s="10" t="s">
        <v>24075</v>
      </c>
      <c r="F7663" s="105" t="n">
        <v>6</v>
      </c>
      <c r="G7663" s="25" t="s">
        <v>10165</v>
      </c>
      <c r="H7663" s="24" t="s">
        <v>4326</v>
      </c>
      <c r="I7663" s="24" t="s">
        <v>4326</v>
      </c>
      <c r="J7663" s="27" t="s">
        <v>22692</v>
      </c>
      <c r="K7663" s="10" t="s">
        <v>24078</v>
      </c>
      <c r="L7663" s="21" t="s">
        <v>24077</v>
      </c>
      <c r="M7663" s="21" t="s">
        <v>23913</v>
      </c>
      <c r="N7663" s="59" t="s">
        <v>23228</v>
      </c>
      <c r="O7663" s="10" t="s">
        <v>24075</v>
      </c>
      <c r="P7663" s="10" t="s">
        <v>24078</v>
      </c>
    </row>
    <row r="7664" customFormat="false" ht="45" hidden="false" customHeight="false" outlineLevel="0" collapsed="false">
      <c r="A7664" s="35" t="s">
        <v>24079</v>
      </c>
      <c r="B7664" s="21" t="s">
        <v>24080</v>
      </c>
      <c r="C7664" s="21" t="s">
        <v>24081</v>
      </c>
      <c r="D7664" s="59" t="s">
        <v>23228</v>
      </c>
      <c r="E7664" s="10" t="s">
        <v>24075</v>
      </c>
      <c r="F7664" s="105" t="n">
        <v>6</v>
      </c>
      <c r="G7664" s="25" t="s">
        <v>10527</v>
      </c>
      <c r="H7664" s="24" t="s">
        <v>4326</v>
      </c>
      <c r="I7664" s="24" t="s">
        <v>5187</v>
      </c>
      <c r="J7664" s="27" t="s">
        <v>22692</v>
      </c>
      <c r="K7664" s="93" t="s">
        <v>272</v>
      </c>
      <c r="L7664" s="21" t="s">
        <v>24080</v>
      </c>
      <c r="M7664" s="21" t="s">
        <v>24081</v>
      </c>
      <c r="N7664" s="59" t="s">
        <v>23228</v>
      </c>
      <c r="O7664" s="10" t="s">
        <v>24075</v>
      </c>
      <c r="P7664" s="10" t="s">
        <v>24078</v>
      </c>
    </row>
    <row r="7665" customFormat="false" ht="45" hidden="false" customHeight="false" outlineLevel="0" collapsed="false">
      <c r="A7665" s="35" t="s">
        <v>24082</v>
      </c>
      <c r="B7665" s="21" t="s">
        <v>24083</v>
      </c>
      <c r="C7665" s="21" t="s">
        <v>24084</v>
      </c>
      <c r="D7665" s="59" t="s">
        <v>23228</v>
      </c>
      <c r="E7665" s="10" t="s">
        <v>9497</v>
      </c>
      <c r="F7665" s="105" t="n">
        <v>6</v>
      </c>
      <c r="G7665" s="25" t="s">
        <v>10527</v>
      </c>
      <c r="H7665" s="24" t="s">
        <v>6451</v>
      </c>
      <c r="I7665" s="24" t="s">
        <v>330</v>
      </c>
      <c r="J7665" s="27" t="s">
        <v>24017</v>
      </c>
      <c r="K7665" s="10" t="s">
        <v>24046</v>
      </c>
      <c r="L7665" s="21" t="s">
        <v>24083</v>
      </c>
      <c r="M7665" s="21" t="s">
        <v>24084</v>
      </c>
      <c r="N7665" s="59" t="s">
        <v>23228</v>
      </c>
      <c r="O7665" s="10" t="s">
        <v>9497</v>
      </c>
      <c r="P7665" s="10" t="s">
        <v>24046</v>
      </c>
    </row>
    <row r="7666" customFormat="false" ht="45" hidden="false" customHeight="false" outlineLevel="0" collapsed="false">
      <c r="A7666" s="35" t="s">
        <v>24085</v>
      </c>
      <c r="B7666" s="21" t="s">
        <v>24086</v>
      </c>
      <c r="C7666" s="21" t="s">
        <v>24087</v>
      </c>
      <c r="D7666" s="59" t="s">
        <v>23228</v>
      </c>
      <c r="E7666" s="10" t="s">
        <v>9497</v>
      </c>
      <c r="F7666" s="105" t="n">
        <v>6</v>
      </c>
      <c r="G7666" s="25" t="s">
        <v>10527</v>
      </c>
      <c r="H7666" s="24" t="s">
        <v>6451</v>
      </c>
      <c r="I7666" s="24" t="s">
        <v>206</v>
      </c>
      <c r="J7666" s="27" t="s">
        <v>22692</v>
      </c>
      <c r="K7666" s="10"/>
      <c r="L7666" s="21" t="s">
        <v>24086</v>
      </c>
      <c r="M7666" s="21" t="s">
        <v>24087</v>
      </c>
      <c r="N7666" s="59" t="s">
        <v>23228</v>
      </c>
      <c r="O7666" s="10" t="s">
        <v>9497</v>
      </c>
      <c r="P7666" s="10"/>
    </row>
    <row r="7667" customFormat="false" ht="33.75" hidden="false" customHeight="false" outlineLevel="0" collapsed="false">
      <c r="A7667" s="35" t="s">
        <v>24088</v>
      </c>
      <c r="B7667" s="21" t="s">
        <v>24089</v>
      </c>
      <c r="C7667" s="21" t="s">
        <v>24090</v>
      </c>
      <c r="D7667" s="59" t="s">
        <v>321</v>
      </c>
      <c r="E7667" s="10" t="s">
        <v>9497</v>
      </c>
      <c r="F7667" s="24" t="n">
        <v>6</v>
      </c>
      <c r="G7667" s="25" t="s">
        <v>7791</v>
      </c>
      <c r="H7667" s="24" t="s">
        <v>4167</v>
      </c>
      <c r="I7667" s="24" t="s">
        <v>4167</v>
      </c>
      <c r="J7667" s="27" t="s">
        <v>22692</v>
      </c>
      <c r="K7667" s="10"/>
      <c r="L7667" s="21" t="s">
        <v>24089</v>
      </c>
      <c r="M7667" s="21" t="s">
        <v>24090</v>
      </c>
      <c r="N7667" s="59" t="s">
        <v>321</v>
      </c>
      <c r="O7667" s="10" t="s">
        <v>9497</v>
      </c>
      <c r="P7667" s="10"/>
    </row>
    <row r="7668" customFormat="false" ht="33.75" hidden="false" customHeight="false" outlineLevel="0" collapsed="false">
      <c r="A7668" s="35" t="s">
        <v>24091</v>
      </c>
      <c r="B7668" s="21" t="s">
        <v>24092</v>
      </c>
      <c r="C7668" s="21" t="s">
        <v>24093</v>
      </c>
      <c r="D7668" s="59" t="s">
        <v>13213</v>
      </c>
      <c r="E7668" s="10" t="s">
        <v>9497</v>
      </c>
      <c r="F7668" s="105" t="n">
        <v>5</v>
      </c>
      <c r="G7668" s="25" t="s">
        <v>10165</v>
      </c>
      <c r="H7668" s="24" t="s">
        <v>4321</v>
      </c>
      <c r="I7668" s="24" t="s">
        <v>7453</v>
      </c>
      <c r="J7668" s="27" t="s">
        <v>4200</v>
      </c>
      <c r="K7668" s="10"/>
      <c r="L7668" s="21" t="s">
        <v>24092</v>
      </c>
      <c r="M7668" s="21" t="s">
        <v>24093</v>
      </c>
      <c r="N7668" s="59" t="s">
        <v>13213</v>
      </c>
      <c r="O7668" s="10" t="s">
        <v>9497</v>
      </c>
      <c r="P7668" s="10"/>
    </row>
    <row r="7669" customFormat="false" ht="45" hidden="false" customHeight="false" outlineLevel="0" collapsed="false">
      <c r="A7669" s="35" t="s">
        <v>24094</v>
      </c>
      <c r="B7669" s="21" t="s">
        <v>24095</v>
      </c>
      <c r="C7669" s="21" t="s">
        <v>24096</v>
      </c>
      <c r="D7669" s="59" t="s">
        <v>23889</v>
      </c>
      <c r="E7669" s="10" t="s">
        <v>10888</v>
      </c>
      <c r="F7669" s="105" t="n">
        <v>5</v>
      </c>
      <c r="G7669" s="25" t="s">
        <v>24097</v>
      </c>
      <c r="H7669" s="24" t="s">
        <v>4326</v>
      </c>
      <c r="I7669" s="24" t="s">
        <v>6452</v>
      </c>
      <c r="J7669" s="27" t="s">
        <v>4200</v>
      </c>
      <c r="K7669" s="10"/>
      <c r="L7669" s="21" t="s">
        <v>24095</v>
      </c>
      <c r="M7669" s="21" t="s">
        <v>24096</v>
      </c>
      <c r="N7669" s="59" t="s">
        <v>23889</v>
      </c>
      <c r="O7669" s="10" t="s">
        <v>10888</v>
      </c>
      <c r="P7669" s="10"/>
    </row>
    <row r="7670" customFormat="false" ht="33.75" hidden="false" customHeight="false" outlineLevel="0" collapsed="false">
      <c r="A7670" s="35" t="s">
        <v>24098</v>
      </c>
      <c r="B7670" s="21" t="s">
        <v>24099</v>
      </c>
      <c r="C7670" s="21" t="s">
        <v>24100</v>
      </c>
      <c r="D7670" s="59" t="s">
        <v>23228</v>
      </c>
      <c r="E7670" s="10" t="s">
        <v>9497</v>
      </c>
      <c r="F7670" s="105" t="n">
        <v>6</v>
      </c>
      <c r="G7670" s="25" t="s">
        <v>10527</v>
      </c>
      <c r="H7670" s="24" t="s">
        <v>6451</v>
      </c>
      <c r="I7670" s="24" t="s">
        <v>6543</v>
      </c>
      <c r="J7670" s="27" t="s">
        <v>22692</v>
      </c>
      <c r="K7670" s="10"/>
      <c r="L7670" s="21" t="s">
        <v>24099</v>
      </c>
      <c r="M7670" s="21" t="s">
        <v>24100</v>
      </c>
      <c r="N7670" s="59" t="s">
        <v>23228</v>
      </c>
      <c r="O7670" s="10" t="s">
        <v>9497</v>
      </c>
      <c r="P7670" s="10"/>
    </row>
    <row r="7671" customFormat="false" ht="33.75" hidden="false" customHeight="false" outlineLevel="0" collapsed="false">
      <c r="A7671" s="35" t="s">
        <v>24101</v>
      </c>
      <c r="B7671" s="21" t="s">
        <v>24102</v>
      </c>
      <c r="C7671" s="21" t="s">
        <v>24103</v>
      </c>
      <c r="D7671" s="59" t="s">
        <v>13213</v>
      </c>
      <c r="E7671" s="10" t="s">
        <v>9497</v>
      </c>
      <c r="F7671" s="105" t="n">
        <v>5</v>
      </c>
      <c r="G7671" s="25" t="s">
        <v>24097</v>
      </c>
      <c r="H7671" s="24" t="s">
        <v>4326</v>
      </c>
      <c r="I7671" s="24" t="s">
        <v>6599</v>
      </c>
      <c r="J7671" s="27" t="s">
        <v>4200</v>
      </c>
      <c r="K7671" s="10"/>
      <c r="L7671" s="21" t="s">
        <v>24102</v>
      </c>
      <c r="M7671" s="21" t="s">
        <v>24103</v>
      </c>
      <c r="N7671" s="59" t="s">
        <v>13213</v>
      </c>
      <c r="O7671" s="10" t="s">
        <v>9497</v>
      </c>
      <c r="P7671" s="10"/>
    </row>
    <row r="7672" customFormat="false" ht="22.5" hidden="false" customHeight="false" outlineLevel="0" collapsed="false">
      <c r="A7672" s="11" t="s">
        <v>24104</v>
      </c>
      <c r="B7672" s="34" t="s">
        <v>24105</v>
      </c>
      <c r="C7672" s="34"/>
      <c r="D7672" s="12"/>
      <c r="E7672" s="13"/>
      <c r="F7672" s="14"/>
      <c r="G7672" s="15"/>
      <c r="H7672" s="14"/>
      <c r="I7672" s="14"/>
      <c r="J7672" s="17"/>
      <c r="K7672" s="13"/>
      <c r="L7672" s="34" t="s">
        <v>24105</v>
      </c>
      <c r="M7672" s="34"/>
      <c r="N7672" s="12"/>
      <c r="O7672" s="13"/>
      <c r="P7672" s="13"/>
    </row>
    <row r="7673" customFormat="false" ht="22.5" hidden="false" customHeight="false" outlineLevel="0" collapsed="false">
      <c r="A7673" s="35" t="s">
        <v>24106</v>
      </c>
      <c r="B7673" s="21" t="s">
        <v>24107</v>
      </c>
      <c r="C7673" s="21" t="s">
        <v>24108</v>
      </c>
      <c r="D7673" s="59" t="s">
        <v>321</v>
      </c>
      <c r="E7673" s="10"/>
      <c r="F7673" s="105" t="n">
        <v>5</v>
      </c>
      <c r="G7673" s="25" t="s">
        <v>10165</v>
      </c>
      <c r="H7673" s="24" t="s">
        <v>4321</v>
      </c>
      <c r="I7673" s="24" t="s">
        <v>357</v>
      </c>
      <c r="J7673" s="27" t="s">
        <v>4200</v>
      </c>
      <c r="K7673" s="10"/>
      <c r="L7673" s="21" t="s">
        <v>24107</v>
      </c>
      <c r="M7673" s="21" t="s">
        <v>24108</v>
      </c>
      <c r="N7673" s="59" t="s">
        <v>321</v>
      </c>
      <c r="O7673" s="10"/>
      <c r="P7673" s="10"/>
    </row>
    <row r="7674" customFormat="false" ht="22.5" hidden="false" customHeight="false" outlineLevel="0" collapsed="false">
      <c r="A7674" s="35" t="s">
        <v>24109</v>
      </c>
      <c r="B7674" s="21" t="s">
        <v>24110</v>
      </c>
      <c r="C7674" s="21" t="s">
        <v>24111</v>
      </c>
      <c r="D7674" s="59" t="s">
        <v>321</v>
      </c>
      <c r="E7674" s="10"/>
      <c r="F7674" s="105" t="n">
        <v>5</v>
      </c>
      <c r="G7674" s="25" t="s">
        <v>10165</v>
      </c>
      <c r="H7674" s="24" t="s">
        <v>6451</v>
      </c>
      <c r="I7674" s="24" t="s">
        <v>357</v>
      </c>
      <c r="J7674" s="27" t="s">
        <v>4200</v>
      </c>
      <c r="K7674" s="10"/>
      <c r="L7674" s="21" t="s">
        <v>24110</v>
      </c>
      <c r="M7674" s="21" t="s">
        <v>24111</v>
      </c>
      <c r="N7674" s="59" t="s">
        <v>321</v>
      </c>
      <c r="O7674" s="10"/>
      <c r="P7674" s="10"/>
    </row>
    <row r="7675" customFormat="false" ht="22.5" hidden="false" customHeight="false" outlineLevel="0" collapsed="false">
      <c r="A7675" s="35" t="s">
        <v>24112</v>
      </c>
      <c r="B7675" s="21" t="s">
        <v>24113</v>
      </c>
      <c r="C7675" s="21" t="s">
        <v>24114</v>
      </c>
      <c r="D7675" s="59" t="s">
        <v>321</v>
      </c>
      <c r="E7675" s="10" t="s">
        <v>24115</v>
      </c>
      <c r="F7675" s="105" t="n">
        <v>6</v>
      </c>
      <c r="G7675" s="25" t="s">
        <v>10165</v>
      </c>
      <c r="H7675" s="24" t="s">
        <v>347</v>
      </c>
      <c r="I7675" s="24" t="s">
        <v>357</v>
      </c>
      <c r="J7675" s="27" t="s">
        <v>4200</v>
      </c>
      <c r="K7675" s="10"/>
      <c r="L7675" s="21" t="s">
        <v>24113</v>
      </c>
      <c r="M7675" s="21" t="s">
        <v>24114</v>
      </c>
      <c r="N7675" s="59" t="s">
        <v>321</v>
      </c>
      <c r="O7675" s="10" t="s">
        <v>24115</v>
      </c>
      <c r="P7675" s="10"/>
    </row>
    <row r="7676" customFormat="false" ht="22.5" hidden="false" customHeight="false" outlineLevel="0" collapsed="false">
      <c r="A7676" s="35" t="s">
        <v>24116</v>
      </c>
      <c r="B7676" s="21" t="s">
        <v>24117</v>
      </c>
      <c r="C7676" s="21" t="s">
        <v>24118</v>
      </c>
      <c r="D7676" s="93"/>
      <c r="E7676" s="10"/>
      <c r="F7676" s="105" t="n">
        <v>5</v>
      </c>
      <c r="G7676" s="25" t="s">
        <v>8514</v>
      </c>
      <c r="H7676" s="24" t="s">
        <v>4188</v>
      </c>
      <c r="I7676" s="24" t="s">
        <v>6599</v>
      </c>
      <c r="J7676" s="27" t="s">
        <v>4200</v>
      </c>
      <c r="K7676" s="10"/>
      <c r="L7676" s="21" t="s">
        <v>24117</v>
      </c>
      <c r="M7676" s="21" t="s">
        <v>24118</v>
      </c>
      <c r="N7676" s="93"/>
      <c r="O7676" s="10"/>
      <c r="P7676" s="10"/>
    </row>
    <row r="7677" customFormat="false" ht="45" hidden="false" customHeight="false" outlineLevel="0" collapsed="false">
      <c r="A7677" s="35" t="s">
        <v>24119</v>
      </c>
      <c r="B7677" s="21" t="s">
        <v>24120</v>
      </c>
      <c r="C7677" s="21" t="s">
        <v>24121</v>
      </c>
      <c r="D7677" s="93"/>
      <c r="E7677" s="10" t="s">
        <v>6007</v>
      </c>
      <c r="F7677" s="105" t="n">
        <v>5</v>
      </c>
      <c r="G7677" s="25" t="s">
        <v>23389</v>
      </c>
      <c r="H7677" s="24" t="s">
        <v>4326</v>
      </c>
      <c r="I7677" s="24" t="s">
        <v>5922</v>
      </c>
      <c r="J7677" s="27" t="s">
        <v>6066</v>
      </c>
      <c r="K7677" s="10" t="s">
        <v>8515</v>
      </c>
      <c r="L7677" s="21" t="s">
        <v>24120</v>
      </c>
      <c r="M7677" s="21" t="s">
        <v>24121</v>
      </c>
      <c r="N7677" s="93"/>
      <c r="O7677" s="10" t="s">
        <v>6007</v>
      </c>
      <c r="P7677" s="10" t="s">
        <v>8515</v>
      </c>
    </row>
    <row r="7678" customFormat="false" ht="78.75" hidden="false" customHeight="false" outlineLevel="0" collapsed="false">
      <c r="A7678" s="35" t="s">
        <v>24122</v>
      </c>
      <c r="B7678" s="21" t="s">
        <v>24123</v>
      </c>
      <c r="C7678" s="21" t="s">
        <v>24124</v>
      </c>
      <c r="D7678" s="59" t="s">
        <v>13213</v>
      </c>
      <c r="E7678" s="10" t="s">
        <v>9497</v>
      </c>
      <c r="F7678" s="105" t="n">
        <v>5</v>
      </c>
      <c r="G7678" s="25" t="s">
        <v>23389</v>
      </c>
      <c r="H7678" s="24" t="s">
        <v>4332</v>
      </c>
      <c r="I7678" s="24" t="s">
        <v>5922</v>
      </c>
      <c r="J7678" s="27" t="s">
        <v>4200</v>
      </c>
      <c r="K7678" s="10" t="s">
        <v>24125</v>
      </c>
      <c r="L7678" s="21" t="s">
        <v>24123</v>
      </c>
      <c r="M7678" s="21" t="s">
        <v>24124</v>
      </c>
      <c r="N7678" s="59" t="s">
        <v>13213</v>
      </c>
      <c r="O7678" s="10" t="s">
        <v>9497</v>
      </c>
      <c r="P7678" s="10" t="s">
        <v>24125</v>
      </c>
    </row>
    <row r="7679" customFormat="false" ht="22.5" hidden="false" customHeight="false" outlineLevel="0" collapsed="false">
      <c r="A7679" s="35" t="s">
        <v>24126</v>
      </c>
      <c r="B7679" s="21" t="s">
        <v>24127</v>
      </c>
      <c r="C7679" s="21" t="s">
        <v>24128</v>
      </c>
      <c r="D7679" s="93"/>
      <c r="E7679" s="10"/>
      <c r="F7679" s="105" t="n">
        <v>6</v>
      </c>
      <c r="G7679" s="25" t="s">
        <v>10165</v>
      </c>
      <c r="H7679" s="24" t="s">
        <v>4188</v>
      </c>
      <c r="I7679" s="24" t="s">
        <v>4167</v>
      </c>
      <c r="J7679" s="27" t="s">
        <v>4200</v>
      </c>
      <c r="K7679" s="10"/>
      <c r="L7679" s="21" t="s">
        <v>24127</v>
      </c>
      <c r="M7679" s="21" t="s">
        <v>24128</v>
      </c>
      <c r="N7679" s="93"/>
      <c r="O7679" s="10"/>
      <c r="P7679" s="10"/>
    </row>
    <row r="7680" customFormat="false" ht="22.5" hidden="false" customHeight="false" outlineLevel="0" collapsed="false">
      <c r="A7680" s="35" t="s">
        <v>24129</v>
      </c>
      <c r="B7680" s="21" t="s">
        <v>24130</v>
      </c>
      <c r="C7680" s="21" t="s">
        <v>24131</v>
      </c>
      <c r="D7680" s="59" t="s">
        <v>321</v>
      </c>
      <c r="E7680" s="10"/>
      <c r="F7680" s="105" t="n">
        <v>5</v>
      </c>
      <c r="G7680" s="25" t="s">
        <v>10165</v>
      </c>
      <c r="H7680" s="24" t="s">
        <v>4188</v>
      </c>
      <c r="I7680" s="24" t="s">
        <v>357</v>
      </c>
      <c r="J7680" s="27" t="s">
        <v>4200</v>
      </c>
      <c r="K7680" s="10"/>
      <c r="L7680" s="21" t="s">
        <v>24130</v>
      </c>
      <c r="M7680" s="21" t="s">
        <v>24131</v>
      </c>
      <c r="N7680" s="59" t="s">
        <v>321</v>
      </c>
      <c r="O7680" s="10"/>
      <c r="P7680" s="10"/>
    </row>
    <row r="7681" customFormat="false" ht="45" hidden="false" customHeight="false" outlineLevel="0" collapsed="false">
      <c r="A7681" s="35" t="s">
        <v>24132</v>
      </c>
      <c r="B7681" s="21" t="s">
        <v>24133</v>
      </c>
      <c r="C7681" s="21" t="s">
        <v>24134</v>
      </c>
      <c r="D7681" s="59" t="s">
        <v>13213</v>
      </c>
      <c r="E7681" s="10" t="s">
        <v>6007</v>
      </c>
      <c r="F7681" s="105" t="n">
        <v>5</v>
      </c>
      <c r="G7681" s="25" t="s">
        <v>10165</v>
      </c>
      <c r="H7681" s="24" t="s">
        <v>4321</v>
      </c>
      <c r="I7681" s="24" t="s">
        <v>4167</v>
      </c>
      <c r="J7681" s="27" t="s">
        <v>6066</v>
      </c>
      <c r="K7681" s="10" t="s">
        <v>8515</v>
      </c>
      <c r="L7681" s="21" t="s">
        <v>24133</v>
      </c>
      <c r="M7681" s="21" t="s">
        <v>24134</v>
      </c>
      <c r="N7681" s="59" t="s">
        <v>13213</v>
      </c>
      <c r="O7681" s="10" t="s">
        <v>6007</v>
      </c>
      <c r="P7681" s="10" t="s">
        <v>8515</v>
      </c>
    </row>
    <row r="7682" customFormat="false" ht="45" hidden="false" customHeight="false" outlineLevel="0" collapsed="false">
      <c r="A7682" s="35" t="s">
        <v>24135</v>
      </c>
      <c r="B7682" s="21" t="s">
        <v>24136</v>
      </c>
      <c r="C7682" s="21" t="s">
        <v>24137</v>
      </c>
      <c r="D7682" s="59" t="s">
        <v>23228</v>
      </c>
      <c r="E7682" s="10" t="s">
        <v>5799</v>
      </c>
      <c r="F7682" s="105" t="n">
        <v>5</v>
      </c>
      <c r="G7682" s="25" t="s">
        <v>24138</v>
      </c>
      <c r="H7682" s="24" t="s">
        <v>4332</v>
      </c>
      <c r="I7682" s="24" t="s">
        <v>206</v>
      </c>
      <c r="J7682" s="27" t="s">
        <v>24017</v>
      </c>
      <c r="K7682" s="10" t="s">
        <v>24139</v>
      </c>
      <c r="L7682" s="21" t="s">
        <v>24136</v>
      </c>
      <c r="M7682" s="21" t="s">
        <v>24137</v>
      </c>
      <c r="N7682" s="59" t="s">
        <v>23228</v>
      </c>
      <c r="O7682" s="10" t="s">
        <v>5799</v>
      </c>
      <c r="P7682" s="10" t="s">
        <v>24139</v>
      </c>
    </row>
    <row r="7683" customFormat="false" ht="45" hidden="false" customHeight="false" outlineLevel="0" collapsed="false">
      <c r="A7683" s="35" t="s">
        <v>24140</v>
      </c>
      <c r="B7683" s="21" t="s">
        <v>24141</v>
      </c>
      <c r="C7683" s="21" t="s">
        <v>24142</v>
      </c>
      <c r="D7683" s="59" t="s">
        <v>13213</v>
      </c>
      <c r="E7683" s="10" t="s">
        <v>6007</v>
      </c>
      <c r="F7683" s="105" t="n">
        <v>5</v>
      </c>
      <c r="G7683" s="25" t="s">
        <v>10165</v>
      </c>
      <c r="H7683" s="24" t="s">
        <v>4321</v>
      </c>
      <c r="I7683" s="24" t="s">
        <v>4167</v>
      </c>
      <c r="J7683" s="27" t="s">
        <v>6066</v>
      </c>
      <c r="K7683" s="10" t="s">
        <v>8515</v>
      </c>
      <c r="L7683" s="21" t="s">
        <v>24141</v>
      </c>
      <c r="M7683" s="21" t="s">
        <v>24142</v>
      </c>
      <c r="N7683" s="59" t="s">
        <v>13213</v>
      </c>
      <c r="O7683" s="10" t="s">
        <v>6007</v>
      </c>
      <c r="P7683" s="10" t="s">
        <v>8515</v>
      </c>
    </row>
    <row r="7684" customFormat="false" ht="45" hidden="false" customHeight="false" outlineLevel="0" collapsed="false">
      <c r="A7684" s="35" t="s">
        <v>24143</v>
      </c>
      <c r="B7684" s="21" t="s">
        <v>24144</v>
      </c>
      <c r="C7684" s="21" t="s">
        <v>24145</v>
      </c>
      <c r="D7684" s="59" t="s">
        <v>13213</v>
      </c>
      <c r="E7684" s="10" t="s">
        <v>6007</v>
      </c>
      <c r="F7684" s="105" t="n">
        <v>5</v>
      </c>
      <c r="G7684" s="25" t="s">
        <v>10165</v>
      </c>
      <c r="H7684" s="24" t="s">
        <v>4321</v>
      </c>
      <c r="I7684" s="24" t="s">
        <v>4167</v>
      </c>
      <c r="J7684" s="27" t="s">
        <v>6066</v>
      </c>
      <c r="K7684" s="93" t="s">
        <v>272</v>
      </c>
      <c r="L7684" s="21" t="s">
        <v>24144</v>
      </c>
      <c r="M7684" s="21" t="s">
        <v>24145</v>
      </c>
      <c r="N7684" s="59" t="s">
        <v>13213</v>
      </c>
      <c r="O7684" s="10" t="s">
        <v>6007</v>
      </c>
      <c r="P7684" s="10" t="s">
        <v>8515</v>
      </c>
    </row>
    <row r="7685" customFormat="false" ht="33.75" hidden="false" customHeight="false" outlineLevel="0" collapsed="false">
      <c r="A7685" s="35" t="s">
        <v>24146</v>
      </c>
      <c r="B7685" s="21" t="s">
        <v>24147</v>
      </c>
      <c r="C7685" s="21" t="s">
        <v>23802</v>
      </c>
      <c r="D7685" s="59" t="s">
        <v>22356</v>
      </c>
      <c r="E7685" s="10" t="s">
        <v>18016</v>
      </c>
      <c r="F7685" s="24" t="n">
        <v>8</v>
      </c>
      <c r="G7685" s="25" t="s">
        <v>22357</v>
      </c>
      <c r="H7685" s="24" t="s">
        <v>8126</v>
      </c>
      <c r="I7685" s="24" t="s">
        <v>6451</v>
      </c>
      <c r="J7685" s="27" t="s">
        <v>6066</v>
      </c>
      <c r="K7685" s="10"/>
      <c r="L7685" s="21" t="s">
        <v>24147</v>
      </c>
      <c r="M7685" s="21" t="s">
        <v>23802</v>
      </c>
      <c r="N7685" s="59" t="s">
        <v>22356</v>
      </c>
      <c r="O7685" s="10" t="s">
        <v>18016</v>
      </c>
      <c r="P7685" s="10"/>
    </row>
    <row r="7686" customFormat="false" ht="22.5" hidden="false" customHeight="false" outlineLevel="0" collapsed="false">
      <c r="A7686" s="35" t="s">
        <v>24148</v>
      </c>
      <c r="B7686" s="21" t="s">
        <v>24149</v>
      </c>
      <c r="C7686" s="21" t="s">
        <v>24150</v>
      </c>
      <c r="D7686" s="93"/>
      <c r="E7686" s="10"/>
      <c r="F7686" s="105" t="n">
        <v>5</v>
      </c>
      <c r="G7686" s="25" t="s">
        <v>8514</v>
      </c>
      <c r="H7686" s="24" t="s">
        <v>4321</v>
      </c>
      <c r="I7686" s="24" t="s">
        <v>6543</v>
      </c>
      <c r="J7686" s="27" t="s">
        <v>4200</v>
      </c>
      <c r="K7686" s="10"/>
      <c r="L7686" s="21" t="s">
        <v>24149</v>
      </c>
      <c r="M7686" s="21" t="s">
        <v>24150</v>
      </c>
      <c r="N7686" s="93"/>
      <c r="O7686" s="10"/>
      <c r="P7686" s="10"/>
    </row>
    <row r="7687" customFormat="false" ht="45" hidden="false" customHeight="false" outlineLevel="0" collapsed="false">
      <c r="A7687" s="35" t="s">
        <v>24151</v>
      </c>
      <c r="B7687" s="21" t="s">
        <v>24152</v>
      </c>
      <c r="C7687" s="21" t="s">
        <v>24153</v>
      </c>
      <c r="D7687" s="59" t="s">
        <v>13213</v>
      </c>
      <c r="E7687" s="10" t="s">
        <v>6007</v>
      </c>
      <c r="F7687" s="105" t="n">
        <v>5</v>
      </c>
      <c r="G7687" s="25" t="s">
        <v>10165</v>
      </c>
      <c r="H7687" s="24" t="s">
        <v>4321</v>
      </c>
      <c r="I7687" s="24" t="s">
        <v>5922</v>
      </c>
      <c r="J7687" s="27" t="s">
        <v>6066</v>
      </c>
      <c r="K7687" s="10" t="s">
        <v>8515</v>
      </c>
      <c r="L7687" s="21" t="s">
        <v>24152</v>
      </c>
      <c r="M7687" s="21" t="s">
        <v>24153</v>
      </c>
      <c r="N7687" s="59" t="s">
        <v>13213</v>
      </c>
      <c r="O7687" s="10" t="s">
        <v>6007</v>
      </c>
      <c r="P7687" s="10" t="s">
        <v>8515</v>
      </c>
    </row>
    <row r="7688" customFormat="false" ht="56.25" hidden="false" customHeight="false" outlineLevel="0" collapsed="false">
      <c r="A7688" s="35" t="s">
        <v>24154</v>
      </c>
      <c r="B7688" s="21" t="s">
        <v>24155</v>
      </c>
      <c r="C7688" s="21" t="s">
        <v>24156</v>
      </c>
      <c r="D7688" s="59" t="s">
        <v>23228</v>
      </c>
      <c r="E7688" s="10" t="s">
        <v>23472</v>
      </c>
      <c r="F7688" s="105" t="n">
        <v>5</v>
      </c>
      <c r="G7688" s="25" t="s">
        <v>24097</v>
      </c>
      <c r="H7688" s="24" t="s">
        <v>4326</v>
      </c>
      <c r="I7688" s="24" t="s">
        <v>4167</v>
      </c>
      <c r="J7688" s="27" t="s">
        <v>24017</v>
      </c>
      <c r="K7688" s="10"/>
      <c r="L7688" s="21" t="s">
        <v>24155</v>
      </c>
      <c r="M7688" s="21" t="s">
        <v>24156</v>
      </c>
      <c r="N7688" s="59" t="s">
        <v>23228</v>
      </c>
      <c r="O7688" s="10" t="s">
        <v>23472</v>
      </c>
      <c r="P7688" s="10"/>
    </row>
    <row r="7689" customFormat="false" ht="56.25" hidden="false" customHeight="false" outlineLevel="0" collapsed="false">
      <c r="A7689" s="35" t="s">
        <v>24157</v>
      </c>
      <c r="B7689" s="21" t="s">
        <v>24158</v>
      </c>
      <c r="C7689" s="21" t="s">
        <v>24159</v>
      </c>
      <c r="D7689" s="59" t="s">
        <v>23228</v>
      </c>
      <c r="E7689" s="10" t="s">
        <v>23472</v>
      </c>
      <c r="F7689" s="105" t="n">
        <v>6</v>
      </c>
      <c r="G7689" s="25" t="s">
        <v>23756</v>
      </c>
      <c r="H7689" s="24" t="s">
        <v>9526</v>
      </c>
      <c r="I7689" s="24" t="s">
        <v>9678</v>
      </c>
      <c r="J7689" s="27" t="s">
        <v>24017</v>
      </c>
      <c r="K7689" s="10"/>
      <c r="L7689" s="21" t="s">
        <v>24158</v>
      </c>
      <c r="M7689" s="21" t="s">
        <v>24159</v>
      </c>
      <c r="N7689" s="59" t="s">
        <v>23228</v>
      </c>
      <c r="O7689" s="10" t="s">
        <v>23472</v>
      </c>
      <c r="P7689" s="10"/>
    </row>
    <row r="7690" customFormat="false" ht="13.5" hidden="false" customHeight="false" outlineLevel="0" collapsed="false">
      <c r="A7690" s="11" t="s">
        <v>24160</v>
      </c>
      <c r="B7690" s="34" t="s">
        <v>24161</v>
      </c>
      <c r="C7690" s="34"/>
      <c r="D7690" s="12"/>
      <c r="E7690" s="13"/>
      <c r="F7690" s="14"/>
      <c r="G7690" s="15"/>
      <c r="H7690" s="14"/>
      <c r="I7690" s="14"/>
      <c r="J7690" s="17"/>
      <c r="K7690" s="13"/>
      <c r="L7690" s="34" t="s">
        <v>24161</v>
      </c>
      <c r="M7690" s="34"/>
      <c r="N7690" s="12"/>
      <c r="O7690" s="13"/>
      <c r="P7690" s="13"/>
    </row>
    <row r="7691" customFormat="false" ht="45" hidden="false" customHeight="false" outlineLevel="0" collapsed="false">
      <c r="A7691" s="35" t="s">
        <v>24162</v>
      </c>
      <c r="B7691" s="21" t="s">
        <v>24163</v>
      </c>
      <c r="C7691" s="21" t="s">
        <v>24164</v>
      </c>
      <c r="D7691" s="59" t="s">
        <v>23228</v>
      </c>
      <c r="E7691" s="10" t="s">
        <v>24075</v>
      </c>
      <c r="F7691" s="105" t="n">
        <v>6</v>
      </c>
      <c r="G7691" s="25" t="s">
        <v>10165</v>
      </c>
      <c r="H7691" s="24" t="s">
        <v>4321</v>
      </c>
      <c r="I7691" s="24" t="s">
        <v>4260</v>
      </c>
      <c r="J7691" s="27" t="s">
        <v>4200</v>
      </c>
      <c r="K7691" s="10"/>
      <c r="L7691" s="21" t="s">
        <v>24163</v>
      </c>
      <c r="M7691" s="21" t="s">
        <v>24164</v>
      </c>
      <c r="N7691" s="59" t="s">
        <v>23228</v>
      </c>
      <c r="O7691" s="10" t="s">
        <v>24075</v>
      </c>
      <c r="P7691" s="10"/>
    </row>
    <row r="7692" customFormat="false" ht="45" hidden="false" customHeight="false" outlineLevel="0" collapsed="false">
      <c r="A7692" s="35" t="s">
        <v>24165</v>
      </c>
      <c r="B7692" s="21" t="s">
        <v>24166</v>
      </c>
      <c r="C7692" s="21" t="s">
        <v>24167</v>
      </c>
      <c r="D7692" s="59" t="s">
        <v>23228</v>
      </c>
      <c r="E7692" s="10" t="s">
        <v>24075</v>
      </c>
      <c r="F7692" s="105" t="n">
        <v>6</v>
      </c>
      <c r="G7692" s="25" t="s">
        <v>24097</v>
      </c>
      <c r="H7692" s="24" t="s">
        <v>4326</v>
      </c>
      <c r="I7692" s="24" t="s">
        <v>6452</v>
      </c>
      <c r="J7692" s="27" t="s">
        <v>24045</v>
      </c>
      <c r="K7692" s="10" t="s">
        <v>24046</v>
      </c>
      <c r="L7692" s="21" t="s">
        <v>24166</v>
      </c>
      <c r="M7692" s="21" t="s">
        <v>24167</v>
      </c>
      <c r="N7692" s="59" t="s">
        <v>23228</v>
      </c>
      <c r="O7692" s="10" t="s">
        <v>24075</v>
      </c>
      <c r="P7692" s="10" t="s">
        <v>24046</v>
      </c>
    </row>
    <row r="7693" customFormat="false" ht="45" hidden="false" customHeight="false" outlineLevel="0" collapsed="false">
      <c r="A7693" s="35" t="s">
        <v>24168</v>
      </c>
      <c r="B7693" s="21" t="s">
        <v>24169</v>
      </c>
      <c r="C7693" s="21" t="s">
        <v>24170</v>
      </c>
      <c r="D7693" s="59" t="s">
        <v>23228</v>
      </c>
      <c r="E7693" s="10" t="s">
        <v>24075</v>
      </c>
      <c r="F7693" s="105" t="n">
        <v>6</v>
      </c>
      <c r="G7693" s="25" t="s">
        <v>10165</v>
      </c>
      <c r="H7693" s="24" t="s">
        <v>4326</v>
      </c>
      <c r="I7693" s="24" t="s">
        <v>6452</v>
      </c>
      <c r="J7693" s="27" t="s">
        <v>24045</v>
      </c>
      <c r="K7693" s="93" t="s">
        <v>272</v>
      </c>
      <c r="L7693" s="21" t="s">
        <v>24169</v>
      </c>
      <c r="M7693" s="21" t="s">
        <v>24170</v>
      </c>
      <c r="N7693" s="59" t="s">
        <v>23228</v>
      </c>
      <c r="O7693" s="10" t="s">
        <v>24075</v>
      </c>
      <c r="P7693" s="10" t="s">
        <v>24046</v>
      </c>
    </row>
    <row r="7694" customFormat="false" ht="45" hidden="false" customHeight="false" outlineLevel="0" collapsed="false">
      <c r="A7694" s="35" t="s">
        <v>24171</v>
      </c>
      <c r="B7694" s="21" t="s">
        <v>24172</v>
      </c>
      <c r="C7694" s="21" t="s">
        <v>24049</v>
      </c>
      <c r="D7694" s="59" t="s">
        <v>23228</v>
      </c>
      <c r="E7694" s="10" t="s">
        <v>9497</v>
      </c>
      <c r="F7694" s="105" t="n">
        <v>6</v>
      </c>
      <c r="G7694" s="25" t="s">
        <v>10165</v>
      </c>
      <c r="H7694" s="24" t="s">
        <v>4332</v>
      </c>
      <c r="I7694" s="24" t="s">
        <v>5998</v>
      </c>
      <c r="J7694" s="27" t="s">
        <v>24045</v>
      </c>
      <c r="K7694" s="93" t="s">
        <v>272</v>
      </c>
      <c r="L7694" s="21" t="s">
        <v>24172</v>
      </c>
      <c r="M7694" s="21" t="s">
        <v>24049</v>
      </c>
      <c r="N7694" s="59" t="s">
        <v>23228</v>
      </c>
      <c r="O7694" s="10" t="s">
        <v>9497</v>
      </c>
      <c r="P7694" s="10" t="s">
        <v>24046</v>
      </c>
    </row>
    <row r="7695" customFormat="false" ht="33.75" hidden="false" customHeight="false" outlineLevel="0" collapsed="false">
      <c r="A7695" s="35" t="s">
        <v>24173</v>
      </c>
      <c r="B7695" s="21" t="s">
        <v>24174</v>
      </c>
      <c r="C7695" s="21" t="s">
        <v>24049</v>
      </c>
      <c r="D7695" s="59" t="s">
        <v>23228</v>
      </c>
      <c r="E7695" s="10" t="s">
        <v>9497</v>
      </c>
      <c r="F7695" s="105" t="n">
        <v>6</v>
      </c>
      <c r="G7695" s="25" t="s">
        <v>10165</v>
      </c>
      <c r="H7695" s="24" t="s">
        <v>4326</v>
      </c>
      <c r="I7695" s="24" t="s">
        <v>4260</v>
      </c>
      <c r="J7695" s="27" t="s">
        <v>4200</v>
      </c>
      <c r="K7695" s="10"/>
      <c r="L7695" s="21" t="s">
        <v>24174</v>
      </c>
      <c r="M7695" s="21" t="s">
        <v>24049</v>
      </c>
      <c r="N7695" s="59" t="s">
        <v>23228</v>
      </c>
      <c r="O7695" s="10" t="s">
        <v>9497</v>
      </c>
      <c r="P7695" s="10"/>
    </row>
    <row r="7696" customFormat="false" ht="33.75" hidden="false" customHeight="false" outlineLevel="0" collapsed="false">
      <c r="A7696" s="35" t="s">
        <v>24175</v>
      </c>
      <c r="B7696" s="21" t="s">
        <v>24176</v>
      </c>
      <c r="C7696" s="21" t="s">
        <v>24177</v>
      </c>
      <c r="D7696" s="59" t="s">
        <v>23228</v>
      </c>
      <c r="E7696" s="10" t="s">
        <v>10888</v>
      </c>
      <c r="F7696" s="105" t="n">
        <v>6</v>
      </c>
      <c r="G7696" s="25" t="s">
        <v>10165</v>
      </c>
      <c r="H7696" s="24" t="s">
        <v>4326</v>
      </c>
      <c r="I7696" s="24" t="s">
        <v>4325</v>
      </c>
      <c r="J7696" s="27" t="s">
        <v>4200</v>
      </c>
      <c r="K7696" s="10"/>
      <c r="L7696" s="21" t="s">
        <v>24176</v>
      </c>
      <c r="M7696" s="21" t="s">
        <v>24177</v>
      </c>
      <c r="N7696" s="59" t="s">
        <v>23228</v>
      </c>
      <c r="O7696" s="10" t="s">
        <v>10888</v>
      </c>
      <c r="P7696" s="10"/>
    </row>
    <row r="7697" customFormat="false" ht="33.75" hidden="false" customHeight="false" outlineLevel="0" collapsed="false">
      <c r="A7697" s="35" t="s">
        <v>24178</v>
      </c>
      <c r="B7697" s="21" t="s">
        <v>24179</v>
      </c>
      <c r="C7697" s="21" t="s">
        <v>24180</v>
      </c>
      <c r="D7697" s="59" t="s">
        <v>23228</v>
      </c>
      <c r="E7697" s="10" t="s">
        <v>9497</v>
      </c>
      <c r="F7697" s="105" t="n">
        <v>6</v>
      </c>
      <c r="G7697" s="25" t="s">
        <v>10165</v>
      </c>
      <c r="H7697" s="24" t="s">
        <v>4332</v>
      </c>
      <c r="I7697" s="24" t="s">
        <v>4195</v>
      </c>
      <c r="J7697" s="27" t="s">
        <v>4200</v>
      </c>
      <c r="K7697" s="10"/>
      <c r="L7697" s="21" t="s">
        <v>24179</v>
      </c>
      <c r="M7697" s="21" t="s">
        <v>24180</v>
      </c>
      <c r="N7697" s="59" t="s">
        <v>23228</v>
      </c>
      <c r="O7697" s="10" t="s">
        <v>9497</v>
      </c>
      <c r="P7697" s="10"/>
    </row>
    <row r="7698" customFormat="false" ht="45" hidden="false" customHeight="false" outlineLevel="0" collapsed="false">
      <c r="A7698" s="35" t="s">
        <v>24181</v>
      </c>
      <c r="B7698" s="21" t="s">
        <v>24182</v>
      </c>
      <c r="C7698" s="21" t="s">
        <v>24183</v>
      </c>
      <c r="D7698" s="59" t="s">
        <v>23228</v>
      </c>
      <c r="E7698" s="10" t="s">
        <v>9497</v>
      </c>
      <c r="F7698" s="105" t="n">
        <v>6</v>
      </c>
      <c r="G7698" s="25" t="s">
        <v>10527</v>
      </c>
      <c r="H7698" s="24" t="s">
        <v>4326</v>
      </c>
      <c r="I7698" s="24" t="s">
        <v>7233</v>
      </c>
      <c r="J7698" s="27" t="s">
        <v>4200</v>
      </c>
      <c r="K7698" s="10"/>
      <c r="L7698" s="21" t="s">
        <v>24182</v>
      </c>
      <c r="M7698" s="21" t="s">
        <v>24183</v>
      </c>
      <c r="N7698" s="59" t="s">
        <v>23228</v>
      </c>
      <c r="O7698" s="10" t="s">
        <v>9497</v>
      </c>
      <c r="P7698" s="10"/>
    </row>
    <row r="7699" customFormat="false" ht="33.75" hidden="false" customHeight="false" outlineLevel="0" collapsed="false">
      <c r="A7699" s="35" t="s">
        <v>24184</v>
      </c>
      <c r="B7699" s="21" t="s">
        <v>24185</v>
      </c>
      <c r="C7699" s="21" t="s">
        <v>24186</v>
      </c>
      <c r="D7699" s="59" t="s">
        <v>23228</v>
      </c>
      <c r="E7699" s="10" t="s">
        <v>9497</v>
      </c>
      <c r="F7699" s="105" t="n">
        <v>6</v>
      </c>
      <c r="G7699" s="25" t="s">
        <v>10527</v>
      </c>
      <c r="H7699" s="24" t="s">
        <v>4326</v>
      </c>
      <c r="I7699" s="24" t="s">
        <v>4325</v>
      </c>
      <c r="J7699" s="27" t="s">
        <v>4200</v>
      </c>
      <c r="K7699" s="10"/>
      <c r="L7699" s="21" t="s">
        <v>24185</v>
      </c>
      <c r="M7699" s="21" t="s">
        <v>24186</v>
      </c>
      <c r="N7699" s="59" t="s">
        <v>23228</v>
      </c>
      <c r="O7699" s="10" t="s">
        <v>9497</v>
      </c>
      <c r="P7699" s="10"/>
    </row>
    <row r="7700" customFormat="false" ht="33.75" hidden="false" customHeight="false" outlineLevel="0" collapsed="false">
      <c r="A7700" s="35" t="s">
        <v>24187</v>
      </c>
      <c r="B7700" s="21" t="s">
        <v>24188</v>
      </c>
      <c r="C7700" s="21" t="s">
        <v>24189</v>
      </c>
      <c r="D7700" s="59" t="s">
        <v>23228</v>
      </c>
      <c r="E7700" s="10" t="s">
        <v>9497</v>
      </c>
      <c r="F7700" s="105" t="n">
        <v>6</v>
      </c>
      <c r="G7700" s="25" t="s">
        <v>10527</v>
      </c>
      <c r="H7700" s="24" t="s">
        <v>4326</v>
      </c>
      <c r="I7700" s="24" t="s">
        <v>6010</v>
      </c>
      <c r="J7700" s="27" t="s">
        <v>4200</v>
      </c>
      <c r="K7700" s="10"/>
      <c r="L7700" s="21" t="s">
        <v>24188</v>
      </c>
      <c r="M7700" s="21" t="s">
        <v>24189</v>
      </c>
      <c r="N7700" s="59" t="s">
        <v>23228</v>
      </c>
      <c r="O7700" s="10" t="s">
        <v>9497</v>
      </c>
      <c r="P7700" s="10"/>
    </row>
    <row r="7701" customFormat="false" ht="33.75" hidden="false" customHeight="false" outlineLevel="0" collapsed="false">
      <c r="A7701" s="35" t="s">
        <v>24190</v>
      </c>
      <c r="B7701" s="21" t="s">
        <v>24191</v>
      </c>
      <c r="C7701" s="21" t="s">
        <v>24192</v>
      </c>
      <c r="D7701" s="59" t="s">
        <v>23228</v>
      </c>
      <c r="E7701" s="10" t="s">
        <v>9497</v>
      </c>
      <c r="F7701" s="105" t="n">
        <v>6</v>
      </c>
      <c r="G7701" s="25" t="s">
        <v>10527</v>
      </c>
      <c r="H7701" s="24" t="s">
        <v>4326</v>
      </c>
      <c r="I7701" s="24" t="s">
        <v>353</v>
      </c>
      <c r="J7701" s="27" t="s">
        <v>4200</v>
      </c>
      <c r="K7701" s="10"/>
      <c r="L7701" s="21" t="s">
        <v>24191</v>
      </c>
      <c r="M7701" s="21" t="s">
        <v>24192</v>
      </c>
      <c r="N7701" s="59" t="s">
        <v>23228</v>
      </c>
      <c r="O7701" s="10" t="s">
        <v>9497</v>
      </c>
      <c r="P7701" s="10"/>
    </row>
    <row r="7702" customFormat="false" ht="56.25" hidden="false" customHeight="false" outlineLevel="0" collapsed="false">
      <c r="A7702" s="35" t="s">
        <v>24193</v>
      </c>
      <c r="B7702" s="21" t="s">
        <v>24194</v>
      </c>
      <c r="C7702" s="21" t="s">
        <v>24195</v>
      </c>
      <c r="D7702" s="59" t="s">
        <v>23228</v>
      </c>
      <c r="E7702" s="10" t="s">
        <v>9497</v>
      </c>
      <c r="F7702" s="105" t="n">
        <v>6</v>
      </c>
      <c r="G7702" s="25" t="s">
        <v>10640</v>
      </c>
      <c r="H7702" s="24" t="s">
        <v>9526</v>
      </c>
      <c r="I7702" s="24" t="s">
        <v>4299</v>
      </c>
      <c r="J7702" s="27" t="s">
        <v>4200</v>
      </c>
      <c r="K7702" s="10"/>
      <c r="L7702" s="21" t="s">
        <v>24194</v>
      </c>
      <c r="M7702" s="21" t="s">
        <v>24195</v>
      </c>
      <c r="N7702" s="59" t="s">
        <v>23228</v>
      </c>
      <c r="O7702" s="10" t="s">
        <v>9497</v>
      </c>
      <c r="P7702" s="10"/>
    </row>
    <row r="7703" customFormat="false" ht="33.75" hidden="false" customHeight="false" outlineLevel="0" collapsed="false">
      <c r="A7703" s="35" t="s">
        <v>24196</v>
      </c>
      <c r="B7703" s="21" t="s">
        <v>24197</v>
      </c>
      <c r="C7703" s="21" t="s">
        <v>24087</v>
      </c>
      <c r="D7703" s="59" t="s">
        <v>23228</v>
      </c>
      <c r="E7703" s="10" t="s">
        <v>9497</v>
      </c>
      <c r="F7703" s="105" t="n">
        <v>6</v>
      </c>
      <c r="G7703" s="25" t="s">
        <v>10527</v>
      </c>
      <c r="H7703" s="24" t="s">
        <v>4332</v>
      </c>
      <c r="I7703" s="24" t="s">
        <v>4387</v>
      </c>
      <c r="J7703" s="27" t="s">
        <v>4200</v>
      </c>
      <c r="K7703" s="10"/>
      <c r="L7703" s="21" t="s">
        <v>24197</v>
      </c>
      <c r="M7703" s="21" t="s">
        <v>24087</v>
      </c>
      <c r="N7703" s="59" t="s">
        <v>23228</v>
      </c>
      <c r="O7703" s="10" t="s">
        <v>9497</v>
      </c>
      <c r="P7703" s="10"/>
    </row>
    <row r="7704" customFormat="false" ht="33.75" hidden="false" customHeight="false" outlineLevel="0" collapsed="false">
      <c r="A7704" s="35" t="s">
        <v>24198</v>
      </c>
      <c r="B7704" s="21" t="s">
        <v>24199</v>
      </c>
      <c r="C7704" s="21" t="s">
        <v>24200</v>
      </c>
      <c r="D7704" s="59" t="s">
        <v>23228</v>
      </c>
      <c r="E7704" s="10" t="s">
        <v>9497</v>
      </c>
      <c r="F7704" s="105" t="n">
        <v>6</v>
      </c>
      <c r="G7704" s="25" t="s">
        <v>10527</v>
      </c>
      <c r="H7704" s="24" t="s">
        <v>4326</v>
      </c>
      <c r="I7704" s="24" t="s">
        <v>4325</v>
      </c>
      <c r="J7704" s="27" t="s">
        <v>4200</v>
      </c>
      <c r="K7704" s="10"/>
      <c r="L7704" s="21" t="s">
        <v>24199</v>
      </c>
      <c r="M7704" s="21" t="s">
        <v>24200</v>
      </c>
      <c r="N7704" s="59" t="s">
        <v>23228</v>
      </c>
      <c r="O7704" s="10" t="s">
        <v>9497</v>
      </c>
      <c r="P7704" s="10"/>
    </row>
    <row r="7705" customFormat="false" ht="33.75" hidden="false" customHeight="false" outlineLevel="0" collapsed="false">
      <c r="A7705" s="35" t="s">
        <v>24201</v>
      </c>
      <c r="B7705" s="21" t="s">
        <v>24202</v>
      </c>
      <c r="C7705" s="21" t="s">
        <v>24203</v>
      </c>
      <c r="D7705" s="59" t="s">
        <v>23228</v>
      </c>
      <c r="E7705" s="10" t="s">
        <v>9497</v>
      </c>
      <c r="F7705" s="105" t="n">
        <v>6</v>
      </c>
      <c r="G7705" s="25" t="s">
        <v>10527</v>
      </c>
      <c r="H7705" s="24" t="s">
        <v>4326</v>
      </c>
      <c r="I7705" s="24" t="s">
        <v>9091</v>
      </c>
      <c r="J7705" s="27" t="s">
        <v>4200</v>
      </c>
      <c r="K7705" s="10"/>
      <c r="L7705" s="21" t="s">
        <v>24202</v>
      </c>
      <c r="M7705" s="21" t="s">
        <v>24203</v>
      </c>
      <c r="N7705" s="59" t="s">
        <v>23228</v>
      </c>
      <c r="O7705" s="10" t="s">
        <v>9497</v>
      </c>
      <c r="P7705" s="10"/>
    </row>
    <row r="7706" customFormat="false" ht="33.75" hidden="false" customHeight="false" outlineLevel="0" collapsed="false">
      <c r="A7706" s="35" t="s">
        <v>24204</v>
      </c>
      <c r="B7706" s="21" t="s">
        <v>24205</v>
      </c>
      <c r="C7706" s="21" t="s">
        <v>24206</v>
      </c>
      <c r="D7706" s="59" t="s">
        <v>23228</v>
      </c>
      <c r="E7706" s="10" t="s">
        <v>9497</v>
      </c>
      <c r="F7706" s="105" t="n">
        <v>6</v>
      </c>
      <c r="G7706" s="25" t="s">
        <v>10527</v>
      </c>
      <c r="H7706" s="24" t="s">
        <v>4332</v>
      </c>
      <c r="I7706" s="24" t="s">
        <v>4188</v>
      </c>
      <c r="J7706" s="27" t="s">
        <v>4200</v>
      </c>
      <c r="K7706" s="10"/>
      <c r="L7706" s="21" t="s">
        <v>24205</v>
      </c>
      <c r="M7706" s="21" t="s">
        <v>24206</v>
      </c>
      <c r="N7706" s="59" t="s">
        <v>23228</v>
      </c>
      <c r="O7706" s="10" t="s">
        <v>9497</v>
      </c>
      <c r="P7706" s="10"/>
    </row>
    <row r="7707" customFormat="false" ht="45" hidden="false" customHeight="false" outlineLevel="0" collapsed="false">
      <c r="A7707" s="103" t="s">
        <v>24207</v>
      </c>
      <c r="B7707" s="104" t="s">
        <v>24208</v>
      </c>
      <c r="C7707" s="104" t="s">
        <v>24209</v>
      </c>
      <c r="D7707" s="59" t="s">
        <v>23299</v>
      </c>
      <c r="E7707" s="121" t="s">
        <v>10888</v>
      </c>
      <c r="F7707" s="105" t="n">
        <v>6</v>
      </c>
      <c r="G7707" s="49" t="s">
        <v>23875</v>
      </c>
      <c r="H7707" s="133" t="s">
        <v>4299</v>
      </c>
      <c r="I7707" s="133" t="s">
        <v>9091</v>
      </c>
      <c r="J7707" s="105" t="s">
        <v>4200</v>
      </c>
      <c r="K7707" s="121"/>
      <c r="L7707" s="104" t="s">
        <v>24208</v>
      </c>
      <c r="M7707" s="104" t="s">
        <v>24209</v>
      </c>
      <c r="N7707" s="59" t="s">
        <v>23299</v>
      </c>
      <c r="O7707" s="121" t="s">
        <v>10888</v>
      </c>
      <c r="P7707" s="121"/>
    </row>
    <row r="7708" customFormat="false" ht="45" hidden="false" customHeight="false" outlineLevel="0" collapsed="false">
      <c r="A7708" s="35" t="s">
        <v>24210</v>
      </c>
      <c r="B7708" s="21" t="s">
        <v>24211</v>
      </c>
      <c r="C7708" s="21" t="s">
        <v>24212</v>
      </c>
      <c r="D7708" s="59" t="s">
        <v>23889</v>
      </c>
      <c r="E7708" s="10" t="s">
        <v>10888</v>
      </c>
      <c r="F7708" s="105" t="n">
        <v>6</v>
      </c>
      <c r="G7708" s="25" t="s">
        <v>10527</v>
      </c>
      <c r="H7708" s="24" t="s">
        <v>4326</v>
      </c>
      <c r="I7708" s="24" t="s">
        <v>6010</v>
      </c>
      <c r="J7708" s="27" t="s">
        <v>4200</v>
      </c>
      <c r="K7708" s="10"/>
      <c r="L7708" s="21" t="s">
        <v>24211</v>
      </c>
      <c r="M7708" s="21" t="s">
        <v>24212</v>
      </c>
      <c r="N7708" s="59" t="s">
        <v>23889</v>
      </c>
      <c r="O7708" s="10" t="s">
        <v>10888</v>
      </c>
      <c r="P7708" s="10"/>
    </row>
    <row r="7709" customFormat="false" ht="33.75" hidden="false" customHeight="false" outlineLevel="0" collapsed="false">
      <c r="A7709" s="35" t="s">
        <v>24213</v>
      </c>
      <c r="B7709" s="21" t="s">
        <v>24214</v>
      </c>
      <c r="C7709" s="21" t="s">
        <v>24215</v>
      </c>
      <c r="D7709" s="59" t="s">
        <v>23228</v>
      </c>
      <c r="E7709" s="10" t="s">
        <v>9497</v>
      </c>
      <c r="F7709" s="105" t="n">
        <v>6</v>
      </c>
      <c r="G7709" s="25" t="s">
        <v>7446</v>
      </c>
      <c r="H7709" s="24" t="s">
        <v>4321</v>
      </c>
      <c r="I7709" s="24" t="s">
        <v>6599</v>
      </c>
      <c r="J7709" s="27" t="s">
        <v>4200</v>
      </c>
      <c r="K7709" s="10"/>
      <c r="L7709" s="21" t="s">
        <v>24214</v>
      </c>
      <c r="M7709" s="21" t="s">
        <v>24215</v>
      </c>
      <c r="N7709" s="59" t="s">
        <v>23228</v>
      </c>
      <c r="O7709" s="10" t="s">
        <v>9497</v>
      </c>
      <c r="P7709" s="10"/>
    </row>
    <row r="7710" customFormat="false" ht="33.75" hidden="false" customHeight="false" outlineLevel="0" collapsed="false">
      <c r="A7710" s="35" t="s">
        <v>24216</v>
      </c>
      <c r="B7710" s="21" t="s">
        <v>24217</v>
      </c>
      <c r="C7710" s="21" t="s">
        <v>24218</v>
      </c>
      <c r="D7710" s="59" t="s">
        <v>23228</v>
      </c>
      <c r="E7710" s="10" t="s">
        <v>9497</v>
      </c>
      <c r="F7710" s="105" t="n">
        <v>6</v>
      </c>
      <c r="G7710" s="25" t="s">
        <v>10527</v>
      </c>
      <c r="H7710" s="24" t="s">
        <v>4321</v>
      </c>
      <c r="I7710" s="24" t="s">
        <v>6452</v>
      </c>
      <c r="J7710" s="27" t="s">
        <v>4200</v>
      </c>
      <c r="K7710" s="10"/>
      <c r="L7710" s="21" t="s">
        <v>24217</v>
      </c>
      <c r="M7710" s="21" t="s">
        <v>24218</v>
      </c>
      <c r="N7710" s="59" t="s">
        <v>23228</v>
      </c>
      <c r="O7710" s="10" t="s">
        <v>9497</v>
      </c>
      <c r="P7710" s="10"/>
    </row>
    <row r="7711" customFormat="false" ht="33.75" hidden="false" customHeight="false" outlineLevel="0" collapsed="false">
      <c r="A7711" s="35" t="s">
        <v>24219</v>
      </c>
      <c r="B7711" s="21" t="s">
        <v>24220</v>
      </c>
      <c r="C7711" s="21" t="s">
        <v>24221</v>
      </c>
      <c r="D7711" s="59" t="s">
        <v>23228</v>
      </c>
      <c r="E7711" s="10" t="s">
        <v>9497</v>
      </c>
      <c r="F7711" s="105" t="n">
        <v>6</v>
      </c>
      <c r="G7711" s="25" t="s">
        <v>10527</v>
      </c>
      <c r="H7711" s="24" t="s">
        <v>4332</v>
      </c>
      <c r="I7711" s="24" t="s">
        <v>4325</v>
      </c>
      <c r="J7711" s="27" t="s">
        <v>4200</v>
      </c>
      <c r="K7711" s="10"/>
      <c r="L7711" s="21" t="s">
        <v>24220</v>
      </c>
      <c r="M7711" s="21" t="s">
        <v>24221</v>
      </c>
      <c r="N7711" s="59" t="s">
        <v>23228</v>
      </c>
      <c r="O7711" s="10" t="s">
        <v>9497</v>
      </c>
      <c r="P7711" s="10"/>
    </row>
    <row r="7712" customFormat="false" ht="33.75" hidden="false" customHeight="false" outlineLevel="0" collapsed="false">
      <c r="A7712" s="35" t="s">
        <v>24222</v>
      </c>
      <c r="B7712" s="21" t="s">
        <v>24223</v>
      </c>
      <c r="C7712" s="21" t="s">
        <v>24224</v>
      </c>
      <c r="D7712" s="59" t="s">
        <v>23228</v>
      </c>
      <c r="E7712" s="10" t="s">
        <v>9497</v>
      </c>
      <c r="F7712" s="105" t="n">
        <v>6</v>
      </c>
      <c r="G7712" s="25" t="s">
        <v>10527</v>
      </c>
      <c r="H7712" s="24" t="s">
        <v>4326</v>
      </c>
      <c r="I7712" s="24" t="s">
        <v>6599</v>
      </c>
      <c r="J7712" s="27" t="s">
        <v>4200</v>
      </c>
      <c r="K7712" s="10"/>
      <c r="L7712" s="21" t="s">
        <v>24223</v>
      </c>
      <c r="M7712" s="21" t="s">
        <v>24224</v>
      </c>
      <c r="N7712" s="59" t="s">
        <v>23228</v>
      </c>
      <c r="O7712" s="10" t="s">
        <v>9497</v>
      </c>
      <c r="P7712" s="10"/>
    </row>
    <row r="7713" customFormat="false" ht="33.75" hidden="false" customHeight="false" outlineLevel="0" collapsed="false">
      <c r="A7713" s="35" t="s">
        <v>24225</v>
      </c>
      <c r="B7713" s="21" t="s">
        <v>24226</v>
      </c>
      <c r="C7713" s="21" t="s">
        <v>24227</v>
      </c>
      <c r="D7713" s="59" t="s">
        <v>23228</v>
      </c>
      <c r="E7713" s="10" t="s">
        <v>9497</v>
      </c>
      <c r="F7713" s="105" t="n">
        <v>6</v>
      </c>
      <c r="G7713" s="25" t="s">
        <v>10527</v>
      </c>
      <c r="H7713" s="24" t="s">
        <v>4326</v>
      </c>
      <c r="I7713" s="24" t="s">
        <v>9091</v>
      </c>
      <c r="J7713" s="27" t="s">
        <v>4200</v>
      </c>
      <c r="K7713" s="10"/>
      <c r="L7713" s="21" t="s">
        <v>24226</v>
      </c>
      <c r="M7713" s="21" t="s">
        <v>24227</v>
      </c>
      <c r="N7713" s="59" t="s">
        <v>23228</v>
      </c>
      <c r="O7713" s="10" t="s">
        <v>9497</v>
      </c>
      <c r="P7713" s="10"/>
    </row>
    <row r="7714" customFormat="false" ht="33.75" hidden="false" customHeight="false" outlineLevel="0" collapsed="false">
      <c r="A7714" s="35" t="s">
        <v>24228</v>
      </c>
      <c r="B7714" s="21" t="s">
        <v>24229</v>
      </c>
      <c r="C7714" s="21" t="s">
        <v>24230</v>
      </c>
      <c r="D7714" s="59" t="s">
        <v>23228</v>
      </c>
      <c r="E7714" s="10" t="s">
        <v>9497</v>
      </c>
      <c r="F7714" s="105" t="n">
        <v>6</v>
      </c>
      <c r="G7714" s="25" t="s">
        <v>10527</v>
      </c>
      <c r="H7714" s="24" t="s">
        <v>4321</v>
      </c>
      <c r="I7714" s="24" t="s">
        <v>6543</v>
      </c>
      <c r="J7714" s="27" t="s">
        <v>4200</v>
      </c>
      <c r="K7714" s="10"/>
      <c r="L7714" s="21" t="s">
        <v>24229</v>
      </c>
      <c r="M7714" s="21" t="s">
        <v>24230</v>
      </c>
      <c r="N7714" s="59" t="s">
        <v>23228</v>
      </c>
      <c r="O7714" s="10" t="s">
        <v>9497</v>
      </c>
      <c r="P7714" s="10"/>
    </row>
    <row r="7715" customFormat="false" ht="33.75" hidden="false" customHeight="false" outlineLevel="0" collapsed="false">
      <c r="A7715" s="35" t="s">
        <v>24231</v>
      </c>
      <c r="B7715" s="21" t="s">
        <v>24232</v>
      </c>
      <c r="C7715" s="21" t="s">
        <v>24233</v>
      </c>
      <c r="D7715" s="59" t="s">
        <v>23228</v>
      </c>
      <c r="E7715" s="10" t="s">
        <v>9497</v>
      </c>
      <c r="F7715" s="105" t="n">
        <v>6</v>
      </c>
      <c r="G7715" s="25" t="s">
        <v>10527</v>
      </c>
      <c r="H7715" s="24" t="s">
        <v>4326</v>
      </c>
      <c r="I7715" s="24" t="s">
        <v>4299</v>
      </c>
      <c r="J7715" s="27" t="s">
        <v>4200</v>
      </c>
      <c r="K7715" s="10"/>
      <c r="L7715" s="21" t="s">
        <v>24232</v>
      </c>
      <c r="M7715" s="21" t="s">
        <v>24233</v>
      </c>
      <c r="N7715" s="59" t="s">
        <v>23228</v>
      </c>
      <c r="O7715" s="10" t="s">
        <v>9497</v>
      </c>
      <c r="P7715" s="10"/>
    </row>
    <row r="7716" customFormat="false" ht="33.75" hidden="false" customHeight="false" outlineLevel="0" collapsed="false">
      <c r="A7716" s="35" t="s">
        <v>24234</v>
      </c>
      <c r="B7716" s="21" t="s">
        <v>24235</v>
      </c>
      <c r="C7716" s="21" t="s">
        <v>24236</v>
      </c>
      <c r="D7716" s="59" t="s">
        <v>23228</v>
      </c>
      <c r="E7716" s="10" t="s">
        <v>9497</v>
      </c>
      <c r="F7716" s="105" t="n">
        <v>6</v>
      </c>
      <c r="G7716" s="25" t="s">
        <v>10527</v>
      </c>
      <c r="H7716" s="24" t="s">
        <v>4326</v>
      </c>
      <c r="I7716" s="24" t="s">
        <v>4299</v>
      </c>
      <c r="J7716" s="27" t="s">
        <v>4200</v>
      </c>
      <c r="K7716" s="10"/>
      <c r="L7716" s="21" t="s">
        <v>24235</v>
      </c>
      <c r="M7716" s="21" t="s">
        <v>24236</v>
      </c>
      <c r="N7716" s="59" t="s">
        <v>23228</v>
      </c>
      <c r="O7716" s="10" t="s">
        <v>9497</v>
      </c>
      <c r="P7716" s="10"/>
    </row>
    <row r="7717" customFormat="false" ht="45" hidden="false" customHeight="false" outlineLevel="0" collapsed="false">
      <c r="A7717" s="103" t="s">
        <v>24237</v>
      </c>
      <c r="B7717" s="104" t="s">
        <v>24238</v>
      </c>
      <c r="C7717" s="104" t="s">
        <v>24239</v>
      </c>
      <c r="D7717" s="59" t="s">
        <v>23299</v>
      </c>
      <c r="E7717" s="10" t="s">
        <v>10888</v>
      </c>
      <c r="F7717" s="105" t="n">
        <v>6</v>
      </c>
      <c r="G7717" s="49" t="s">
        <v>23875</v>
      </c>
      <c r="H7717" s="133" t="s">
        <v>6599</v>
      </c>
      <c r="I7717" s="133" t="s">
        <v>323</v>
      </c>
      <c r="J7717" s="105" t="s">
        <v>4200</v>
      </c>
      <c r="K7717" s="121"/>
      <c r="L7717" s="104" t="s">
        <v>24238</v>
      </c>
      <c r="M7717" s="104" t="s">
        <v>24239</v>
      </c>
      <c r="N7717" s="59" t="s">
        <v>23299</v>
      </c>
      <c r="O7717" s="10" t="s">
        <v>10888</v>
      </c>
      <c r="P7717" s="121"/>
    </row>
    <row r="7718" customFormat="false" ht="45" hidden="false" customHeight="false" outlineLevel="0" collapsed="false">
      <c r="A7718" s="103" t="s">
        <v>24240</v>
      </c>
      <c r="B7718" s="104" t="s">
        <v>24241</v>
      </c>
      <c r="C7718" s="104" t="s">
        <v>24242</v>
      </c>
      <c r="D7718" s="59" t="s">
        <v>23299</v>
      </c>
      <c r="E7718" s="10" t="s">
        <v>10888</v>
      </c>
      <c r="F7718" s="105" t="n">
        <v>6</v>
      </c>
      <c r="G7718" s="49" t="s">
        <v>23875</v>
      </c>
      <c r="H7718" s="133" t="s">
        <v>206</v>
      </c>
      <c r="I7718" s="133" t="s">
        <v>329</v>
      </c>
      <c r="J7718" s="105" t="s">
        <v>4200</v>
      </c>
      <c r="K7718" s="121"/>
      <c r="L7718" s="104" t="s">
        <v>24241</v>
      </c>
      <c r="M7718" s="104" t="s">
        <v>24242</v>
      </c>
      <c r="N7718" s="59" t="s">
        <v>23299</v>
      </c>
      <c r="O7718" s="10" t="s">
        <v>10888</v>
      </c>
      <c r="P7718" s="121"/>
    </row>
    <row r="7719" customFormat="false" ht="45" hidden="false" customHeight="false" outlineLevel="0" collapsed="false">
      <c r="A7719" s="35" t="s">
        <v>24243</v>
      </c>
      <c r="B7719" s="21" t="s">
        <v>24244</v>
      </c>
      <c r="C7719" s="21" t="s">
        <v>24245</v>
      </c>
      <c r="D7719" s="59" t="s">
        <v>23889</v>
      </c>
      <c r="E7719" s="10" t="s">
        <v>9497</v>
      </c>
      <c r="F7719" s="105" t="n">
        <v>6</v>
      </c>
      <c r="G7719" s="25" t="s">
        <v>10527</v>
      </c>
      <c r="H7719" s="24" t="s">
        <v>4326</v>
      </c>
      <c r="I7719" s="24" t="s">
        <v>4325</v>
      </c>
      <c r="J7719" s="27" t="s">
        <v>4200</v>
      </c>
      <c r="K7719" s="10"/>
      <c r="L7719" s="21" t="s">
        <v>24244</v>
      </c>
      <c r="M7719" s="21" t="s">
        <v>24245</v>
      </c>
      <c r="N7719" s="59" t="s">
        <v>23889</v>
      </c>
      <c r="O7719" s="10" t="s">
        <v>9497</v>
      </c>
      <c r="P7719" s="10"/>
    </row>
    <row r="7720" customFormat="false" ht="45" hidden="false" customHeight="false" outlineLevel="0" collapsed="false">
      <c r="A7720" s="35" t="s">
        <v>24246</v>
      </c>
      <c r="B7720" s="21" t="s">
        <v>24247</v>
      </c>
      <c r="C7720" s="21" t="s">
        <v>24248</v>
      </c>
      <c r="D7720" s="59" t="s">
        <v>23889</v>
      </c>
      <c r="E7720" s="10" t="s">
        <v>9497</v>
      </c>
      <c r="F7720" s="105" t="n">
        <v>6</v>
      </c>
      <c r="G7720" s="25" t="s">
        <v>10527</v>
      </c>
      <c r="H7720" s="24" t="s">
        <v>4326</v>
      </c>
      <c r="I7720" s="24" t="s">
        <v>4326</v>
      </c>
      <c r="J7720" s="27" t="s">
        <v>4200</v>
      </c>
      <c r="K7720" s="10"/>
      <c r="L7720" s="21" t="s">
        <v>24247</v>
      </c>
      <c r="M7720" s="21" t="s">
        <v>24248</v>
      </c>
      <c r="N7720" s="59" t="s">
        <v>23889</v>
      </c>
      <c r="O7720" s="10" t="s">
        <v>9497</v>
      </c>
      <c r="P7720" s="10"/>
    </row>
    <row r="7721" customFormat="false" ht="45" hidden="false" customHeight="false" outlineLevel="0" collapsed="false">
      <c r="A7721" s="35" t="s">
        <v>24249</v>
      </c>
      <c r="B7721" s="21" t="s">
        <v>24250</v>
      </c>
      <c r="C7721" s="21" t="s">
        <v>24251</v>
      </c>
      <c r="D7721" s="59" t="s">
        <v>23889</v>
      </c>
      <c r="E7721" s="10" t="s">
        <v>9497</v>
      </c>
      <c r="F7721" s="105" t="n">
        <v>6</v>
      </c>
      <c r="G7721" s="25" t="s">
        <v>10527</v>
      </c>
      <c r="H7721" s="24" t="s">
        <v>4326</v>
      </c>
      <c r="I7721" s="24" t="s">
        <v>4325</v>
      </c>
      <c r="J7721" s="27" t="s">
        <v>4200</v>
      </c>
      <c r="K7721" s="10"/>
      <c r="L7721" s="21" t="s">
        <v>24250</v>
      </c>
      <c r="M7721" s="21" t="s">
        <v>24251</v>
      </c>
      <c r="N7721" s="59" t="s">
        <v>23889</v>
      </c>
      <c r="O7721" s="10" t="s">
        <v>9497</v>
      </c>
      <c r="P7721" s="10"/>
    </row>
    <row r="7722" customFormat="false" ht="45" hidden="false" customHeight="false" outlineLevel="0" collapsed="false">
      <c r="A7722" s="103" t="s">
        <v>24252</v>
      </c>
      <c r="B7722" s="104" t="s">
        <v>24253</v>
      </c>
      <c r="C7722" s="104" t="s">
        <v>24254</v>
      </c>
      <c r="D7722" s="59" t="s">
        <v>24255</v>
      </c>
      <c r="E7722" s="10" t="s">
        <v>10888</v>
      </c>
      <c r="F7722" s="105" t="n">
        <v>6</v>
      </c>
      <c r="G7722" s="49" t="s">
        <v>9452</v>
      </c>
      <c r="H7722" s="133" t="s">
        <v>4387</v>
      </c>
      <c r="I7722" s="133" t="s">
        <v>206</v>
      </c>
      <c r="J7722" s="105" t="s">
        <v>4200</v>
      </c>
      <c r="K7722" s="121"/>
      <c r="L7722" s="104" t="s">
        <v>24253</v>
      </c>
      <c r="M7722" s="104" t="s">
        <v>24254</v>
      </c>
      <c r="N7722" s="59" t="s">
        <v>24255</v>
      </c>
      <c r="O7722" s="10" t="s">
        <v>10888</v>
      </c>
      <c r="P7722" s="121"/>
    </row>
    <row r="7723" customFormat="false" ht="45" hidden="false" customHeight="false" outlineLevel="0" collapsed="false">
      <c r="A7723" s="35" t="s">
        <v>24256</v>
      </c>
      <c r="B7723" s="21" t="s">
        <v>24257</v>
      </c>
      <c r="C7723" s="21" t="s">
        <v>24258</v>
      </c>
      <c r="D7723" s="59" t="s">
        <v>13213</v>
      </c>
      <c r="E7723" s="10" t="s">
        <v>14556</v>
      </c>
      <c r="F7723" s="105" t="n">
        <v>6</v>
      </c>
      <c r="G7723" s="25" t="s">
        <v>7446</v>
      </c>
      <c r="H7723" s="24" t="s">
        <v>4326</v>
      </c>
      <c r="I7723" s="24" t="s">
        <v>6452</v>
      </c>
      <c r="J7723" s="27" t="s">
        <v>24045</v>
      </c>
      <c r="K7723" s="10" t="s">
        <v>24046</v>
      </c>
      <c r="L7723" s="21" t="s">
        <v>24257</v>
      </c>
      <c r="M7723" s="21" t="s">
        <v>24258</v>
      </c>
      <c r="N7723" s="59" t="s">
        <v>13213</v>
      </c>
      <c r="O7723" s="10" t="s">
        <v>14556</v>
      </c>
      <c r="P7723" s="10" t="s">
        <v>24046</v>
      </c>
    </row>
    <row r="7724" customFormat="false" ht="33.75" hidden="false" customHeight="false" outlineLevel="0" collapsed="false">
      <c r="A7724" s="35" t="s">
        <v>24259</v>
      </c>
      <c r="B7724" s="21" t="s">
        <v>24260</v>
      </c>
      <c r="C7724" s="21" t="s">
        <v>24261</v>
      </c>
      <c r="D7724" s="59" t="s">
        <v>23228</v>
      </c>
      <c r="E7724" s="10" t="s">
        <v>9497</v>
      </c>
      <c r="F7724" s="105" t="n">
        <v>6</v>
      </c>
      <c r="G7724" s="25" t="s">
        <v>10165</v>
      </c>
      <c r="H7724" s="24" t="s">
        <v>4326</v>
      </c>
      <c r="I7724" s="24" t="s">
        <v>353</v>
      </c>
      <c r="J7724" s="27" t="s">
        <v>4200</v>
      </c>
      <c r="K7724" s="10"/>
      <c r="L7724" s="21" t="s">
        <v>24260</v>
      </c>
      <c r="M7724" s="21" t="s">
        <v>24261</v>
      </c>
      <c r="N7724" s="59" t="s">
        <v>23228</v>
      </c>
      <c r="O7724" s="10" t="s">
        <v>9497</v>
      </c>
      <c r="P7724" s="10"/>
    </row>
    <row r="7725" customFormat="false" ht="45" hidden="false" customHeight="false" outlineLevel="0" collapsed="false">
      <c r="A7725" s="35" t="s">
        <v>24262</v>
      </c>
      <c r="B7725" s="21" t="s">
        <v>24263</v>
      </c>
      <c r="C7725" s="21" t="s">
        <v>24264</v>
      </c>
      <c r="D7725" s="59" t="s">
        <v>23889</v>
      </c>
      <c r="E7725" s="10" t="s">
        <v>9497</v>
      </c>
      <c r="F7725" s="105" t="n">
        <v>6</v>
      </c>
      <c r="G7725" s="25" t="s">
        <v>10165</v>
      </c>
      <c r="H7725" s="24" t="s">
        <v>4326</v>
      </c>
      <c r="I7725" s="24" t="s">
        <v>8126</v>
      </c>
      <c r="J7725" s="27" t="s">
        <v>4200</v>
      </c>
      <c r="K7725" s="10"/>
      <c r="L7725" s="21" t="s">
        <v>24263</v>
      </c>
      <c r="M7725" s="21" t="s">
        <v>24264</v>
      </c>
      <c r="N7725" s="59" t="s">
        <v>23889</v>
      </c>
      <c r="O7725" s="10" t="s">
        <v>9497</v>
      </c>
      <c r="P7725" s="10"/>
    </row>
    <row r="7726" customFormat="false" ht="13.5" hidden="false" customHeight="false" outlineLevel="0" collapsed="false">
      <c r="A7726" s="11" t="s">
        <v>24265</v>
      </c>
      <c r="B7726" s="34" t="s">
        <v>24266</v>
      </c>
      <c r="C7726" s="34"/>
      <c r="D7726" s="12"/>
      <c r="E7726" s="13"/>
      <c r="F7726" s="14"/>
      <c r="G7726" s="15"/>
      <c r="H7726" s="14"/>
      <c r="I7726" s="14"/>
      <c r="J7726" s="17"/>
      <c r="K7726" s="13"/>
      <c r="L7726" s="34" t="s">
        <v>24266</v>
      </c>
      <c r="M7726" s="34"/>
      <c r="N7726" s="12"/>
      <c r="O7726" s="13"/>
      <c r="P7726" s="13"/>
    </row>
    <row r="7727" customFormat="false" ht="45" hidden="false" customHeight="false" outlineLevel="0" collapsed="false">
      <c r="A7727" s="35" t="s">
        <v>24267</v>
      </c>
      <c r="B7727" s="21" t="s">
        <v>24268</v>
      </c>
      <c r="C7727" s="21" t="s">
        <v>24269</v>
      </c>
      <c r="D7727" s="59" t="s">
        <v>19535</v>
      </c>
      <c r="E7727" s="10"/>
      <c r="F7727" s="105" t="n">
        <v>5</v>
      </c>
      <c r="G7727" s="25" t="s">
        <v>8514</v>
      </c>
      <c r="H7727" s="24" t="s">
        <v>4321</v>
      </c>
      <c r="I7727" s="24" t="s">
        <v>4166</v>
      </c>
      <c r="J7727" s="27" t="s">
        <v>4200</v>
      </c>
      <c r="K7727" s="10"/>
      <c r="L7727" s="21" t="s">
        <v>24268</v>
      </c>
      <c r="M7727" s="21" t="s">
        <v>24269</v>
      </c>
      <c r="N7727" s="59" t="s">
        <v>19535</v>
      </c>
      <c r="O7727" s="10"/>
      <c r="P7727" s="10"/>
    </row>
    <row r="7728" customFormat="false" ht="45" hidden="false" customHeight="false" outlineLevel="0" collapsed="false">
      <c r="A7728" s="35" t="s">
        <v>24270</v>
      </c>
      <c r="B7728" s="21" t="s">
        <v>24271</v>
      </c>
      <c r="C7728" s="21" t="s">
        <v>24272</v>
      </c>
      <c r="D7728" s="59" t="s">
        <v>19535</v>
      </c>
      <c r="E7728" s="10"/>
      <c r="F7728" s="105" t="n">
        <v>5</v>
      </c>
      <c r="G7728" s="25" t="s">
        <v>8514</v>
      </c>
      <c r="H7728" s="24" t="s">
        <v>4332</v>
      </c>
      <c r="I7728" s="24" t="s">
        <v>206</v>
      </c>
      <c r="J7728" s="27" t="s">
        <v>4200</v>
      </c>
      <c r="K7728" s="10"/>
      <c r="L7728" s="21" t="s">
        <v>24271</v>
      </c>
      <c r="M7728" s="21" t="s">
        <v>24272</v>
      </c>
      <c r="N7728" s="59" t="s">
        <v>19535</v>
      </c>
      <c r="O7728" s="10"/>
      <c r="P7728" s="10"/>
    </row>
    <row r="7729" customFormat="false" ht="22.5" hidden="false" customHeight="false" outlineLevel="0" collapsed="false">
      <c r="A7729" s="35" t="s">
        <v>24273</v>
      </c>
      <c r="B7729" s="21" t="s">
        <v>24274</v>
      </c>
      <c r="C7729" s="21" t="s">
        <v>24275</v>
      </c>
      <c r="D7729" s="93"/>
      <c r="E7729" s="10" t="s">
        <v>312</v>
      </c>
      <c r="F7729" s="105" t="n">
        <v>5</v>
      </c>
      <c r="G7729" s="25" t="s">
        <v>11283</v>
      </c>
      <c r="H7729" s="24" t="s">
        <v>4321</v>
      </c>
      <c r="I7729" s="24" t="s">
        <v>206</v>
      </c>
      <c r="J7729" s="27" t="s">
        <v>4200</v>
      </c>
      <c r="K7729" s="10"/>
      <c r="L7729" s="21" t="s">
        <v>24274</v>
      </c>
      <c r="M7729" s="21" t="s">
        <v>24275</v>
      </c>
      <c r="N7729" s="93"/>
      <c r="O7729" s="10" t="s">
        <v>312</v>
      </c>
      <c r="P7729" s="10"/>
    </row>
    <row r="7730" customFormat="false" ht="33.75" hidden="false" customHeight="false" outlineLevel="0" collapsed="false">
      <c r="A7730" s="103" t="s">
        <v>24276</v>
      </c>
      <c r="B7730" s="104" t="s">
        <v>24277</v>
      </c>
      <c r="C7730" s="104" t="s">
        <v>24278</v>
      </c>
      <c r="D7730" s="59" t="s">
        <v>23343</v>
      </c>
      <c r="E7730" s="10" t="s">
        <v>312</v>
      </c>
      <c r="F7730" s="105" t="n">
        <v>6</v>
      </c>
      <c r="G7730" s="49" t="s">
        <v>9452</v>
      </c>
      <c r="H7730" s="133" t="s">
        <v>7453</v>
      </c>
      <c r="I7730" s="133" t="s">
        <v>4306</v>
      </c>
      <c r="J7730" s="105" t="s">
        <v>4200</v>
      </c>
      <c r="K7730" s="121"/>
      <c r="L7730" s="104" t="s">
        <v>24277</v>
      </c>
      <c r="M7730" s="104" t="s">
        <v>24278</v>
      </c>
      <c r="N7730" s="59" t="s">
        <v>23343</v>
      </c>
      <c r="O7730" s="10" t="s">
        <v>312</v>
      </c>
      <c r="P7730" s="121"/>
    </row>
    <row r="7731" customFormat="false" ht="22.5" hidden="false" customHeight="false" outlineLevel="0" collapsed="false">
      <c r="A7731" s="35" t="s">
        <v>24279</v>
      </c>
      <c r="B7731" s="21" t="s">
        <v>24280</v>
      </c>
      <c r="C7731" s="21" t="s">
        <v>23600</v>
      </c>
      <c r="D7731" s="59" t="s">
        <v>321</v>
      </c>
      <c r="E7731" s="10" t="s">
        <v>312</v>
      </c>
      <c r="F7731" s="105" t="n">
        <v>6</v>
      </c>
      <c r="G7731" s="25" t="s">
        <v>10527</v>
      </c>
      <c r="H7731" s="24" t="s">
        <v>4332</v>
      </c>
      <c r="I7731" s="24" t="s">
        <v>357</v>
      </c>
      <c r="J7731" s="27" t="s">
        <v>4200</v>
      </c>
      <c r="K7731" s="10"/>
      <c r="L7731" s="21" t="s">
        <v>24280</v>
      </c>
      <c r="M7731" s="21" t="s">
        <v>23600</v>
      </c>
      <c r="N7731" s="59" t="s">
        <v>321</v>
      </c>
      <c r="O7731" s="10" t="s">
        <v>312</v>
      </c>
      <c r="P7731" s="10"/>
    </row>
    <row r="7732" customFormat="false" ht="33.75" hidden="false" customHeight="false" outlineLevel="0" collapsed="false">
      <c r="A7732" s="103" t="s">
        <v>24281</v>
      </c>
      <c r="B7732" s="104" t="s">
        <v>24282</v>
      </c>
      <c r="C7732" s="104" t="s">
        <v>24283</v>
      </c>
      <c r="D7732" s="59" t="s">
        <v>23323</v>
      </c>
      <c r="E7732" s="10"/>
      <c r="F7732" s="105" t="n">
        <v>6</v>
      </c>
      <c r="G7732" s="49" t="s">
        <v>9452</v>
      </c>
      <c r="H7732" s="133" t="s">
        <v>206</v>
      </c>
      <c r="I7732" s="133" t="s">
        <v>329</v>
      </c>
      <c r="J7732" s="105" t="s">
        <v>4200</v>
      </c>
      <c r="K7732" s="121"/>
      <c r="L7732" s="104" t="s">
        <v>24282</v>
      </c>
      <c r="M7732" s="104" t="s">
        <v>24283</v>
      </c>
      <c r="N7732" s="59" t="s">
        <v>23323</v>
      </c>
      <c r="O7732" s="10"/>
      <c r="P7732" s="121"/>
    </row>
    <row r="7733" customFormat="false" ht="45" hidden="false" customHeight="false" outlineLevel="0" collapsed="false">
      <c r="A7733" s="35" t="s">
        <v>24284</v>
      </c>
      <c r="B7733" s="21" t="s">
        <v>24285</v>
      </c>
      <c r="C7733" s="21" t="s">
        <v>24286</v>
      </c>
      <c r="D7733" s="59" t="s">
        <v>8494</v>
      </c>
      <c r="E7733" s="10"/>
      <c r="F7733" s="24" t="n">
        <v>6</v>
      </c>
      <c r="G7733" s="49" t="s">
        <v>7909</v>
      </c>
      <c r="H7733" s="24" t="s">
        <v>7453</v>
      </c>
      <c r="I7733" s="24" t="s">
        <v>5187</v>
      </c>
      <c r="J7733" s="27" t="s">
        <v>4200</v>
      </c>
      <c r="K7733" s="10"/>
      <c r="L7733" s="21" t="s">
        <v>24285</v>
      </c>
      <c r="M7733" s="21" t="s">
        <v>24286</v>
      </c>
      <c r="N7733" s="59" t="s">
        <v>8494</v>
      </c>
      <c r="O7733" s="10"/>
      <c r="P7733" s="10"/>
    </row>
    <row r="7734" customFormat="false" ht="45" hidden="false" customHeight="false" outlineLevel="0" collapsed="false">
      <c r="A7734" s="35" t="s">
        <v>24287</v>
      </c>
      <c r="B7734" s="21" t="s">
        <v>24288</v>
      </c>
      <c r="C7734" s="21" t="s">
        <v>24289</v>
      </c>
      <c r="D7734" s="59" t="s">
        <v>23228</v>
      </c>
      <c r="E7734" s="10" t="s">
        <v>24075</v>
      </c>
      <c r="F7734" s="105" t="n">
        <v>6</v>
      </c>
      <c r="G7734" s="25" t="s">
        <v>10165</v>
      </c>
      <c r="H7734" s="24" t="s">
        <v>4321</v>
      </c>
      <c r="I7734" s="24" t="s">
        <v>4432</v>
      </c>
      <c r="J7734" s="27" t="s">
        <v>4200</v>
      </c>
      <c r="K7734" s="10"/>
      <c r="L7734" s="21" t="s">
        <v>24288</v>
      </c>
      <c r="M7734" s="21" t="s">
        <v>24289</v>
      </c>
      <c r="N7734" s="59" t="s">
        <v>23228</v>
      </c>
      <c r="O7734" s="10" t="s">
        <v>24075</v>
      </c>
      <c r="P7734" s="10"/>
    </row>
    <row r="7735" customFormat="false" ht="45" hidden="false" customHeight="false" outlineLevel="0" collapsed="false">
      <c r="A7735" s="103" t="s">
        <v>24290</v>
      </c>
      <c r="B7735" s="104" t="s">
        <v>24291</v>
      </c>
      <c r="C7735" s="104" t="s">
        <v>24292</v>
      </c>
      <c r="D7735" s="59" t="s">
        <v>23299</v>
      </c>
      <c r="E7735" s="121"/>
      <c r="F7735" s="105" t="n">
        <v>6</v>
      </c>
      <c r="G7735" s="49" t="s">
        <v>9452</v>
      </c>
      <c r="H7735" s="133" t="s">
        <v>4316</v>
      </c>
      <c r="I7735" s="133" t="s">
        <v>4387</v>
      </c>
      <c r="J7735" s="105" t="s">
        <v>4200</v>
      </c>
      <c r="K7735" s="121"/>
      <c r="L7735" s="104" t="s">
        <v>24291</v>
      </c>
      <c r="M7735" s="104" t="s">
        <v>24292</v>
      </c>
      <c r="N7735" s="59" t="s">
        <v>23299</v>
      </c>
      <c r="O7735" s="121"/>
      <c r="P7735" s="121"/>
    </row>
    <row r="7736" customFormat="false" ht="45" hidden="false" customHeight="false" outlineLevel="0" collapsed="false">
      <c r="A7736" s="103" t="s">
        <v>24293</v>
      </c>
      <c r="B7736" s="104" t="s">
        <v>24294</v>
      </c>
      <c r="C7736" s="104" t="s">
        <v>24295</v>
      </c>
      <c r="D7736" s="59" t="s">
        <v>23299</v>
      </c>
      <c r="E7736" s="121"/>
      <c r="F7736" s="105" t="n">
        <v>6</v>
      </c>
      <c r="G7736" s="49" t="s">
        <v>9452</v>
      </c>
      <c r="H7736" s="133" t="s">
        <v>323</v>
      </c>
      <c r="I7736" s="133" t="s">
        <v>324</v>
      </c>
      <c r="J7736" s="105" t="s">
        <v>4200</v>
      </c>
      <c r="K7736" s="121"/>
      <c r="L7736" s="104" t="s">
        <v>24294</v>
      </c>
      <c r="M7736" s="104" t="s">
        <v>24295</v>
      </c>
      <c r="N7736" s="59" t="s">
        <v>23299</v>
      </c>
      <c r="O7736" s="121"/>
      <c r="P7736" s="121"/>
    </row>
    <row r="7737" customFormat="false" ht="45" hidden="false" customHeight="false" outlineLevel="0" collapsed="false">
      <c r="A7737" s="35" t="s">
        <v>24296</v>
      </c>
      <c r="B7737" s="21" t="s">
        <v>24297</v>
      </c>
      <c r="C7737" s="21" t="s">
        <v>24081</v>
      </c>
      <c r="D7737" s="59" t="s">
        <v>23228</v>
      </c>
      <c r="E7737" s="10" t="s">
        <v>24075</v>
      </c>
      <c r="F7737" s="105" t="n">
        <v>6</v>
      </c>
      <c r="G7737" s="25" t="s">
        <v>24097</v>
      </c>
      <c r="H7737" s="24" t="s">
        <v>4326</v>
      </c>
      <c r="I7737" s="24" t="s">
        <v>6452</v>
      </c>
      <c r="J7737" s="27" t="s">
        <v>4200</v>
      </c>
      <c r="K7737" s="10"/>
      <c r="L7737" s="21" t="s">
        <v>24297</v>
      </c>
      <c r="M7737" s="21" t="s">
        <v>24081</v>
      </c>
      <c r="N7737" s="59" t="s">
        <v>23228</v>
      </c>
      <c r="O7737" s="10" t="s">
        <v>24075</v>
      </c>
      <c r="P7737" s="10"/>
    </row>
    <row r="7738" customFormat="false" ht="45" hidden="false" customHeight="false" outlineLevel="0" collapsed="false">
      <c r="A7738" s="35" t="s">
        <v>24298</v>
      </c>
      <c r="B7738" s="21" t="s">
        <v>24299</v>
      </c>
      <c r="C7738" s="21" t="s">
        <v>23913</v>
      </c>
      <c r="D7738" s="59" t="s">
        <v>23228</v>
      </c>
      <c r="E7738" s="10" t="s">
        <v>24075</v>
      </c>
      <c r="F7738" s="105" t="n">
        <v>6</v>
      </c>
      <c r="G7738" s="25" t="s">
        <v>10165</v>
      </c>
      <c r="H7738" s="24" t="s">
        <v>4326</v>
      </c>
      <c r="I7738" s="24" t="s">
        <v>7989</v>
      </c>
      <c r="J7738" s="27" t="s">
        <v>4200</v>
      </c>
      <c r="K7738" s="10"/>
      <c r="L7738" s="21" t="s">
        <v>24299</v>
      </c>
      <c r="M7738" s="21" t="s">
        <v>23913</v>
      </c>
      <c r="N7738" s="59" t="s">
        <v>23228</v>
      </c>
      <c r="O7738" s="10" t="s">
        <v>24075</v>
      </c>
      <c r="P7738" s="10"/>
    </row>
    <row r="7739" customFormat="false" ht="22.5" hidden="false" customHeight="false" outlineLevel="0" collapsed="false">
      <c r="A7739" s="103" t="s">
        <v>24300</v>
      </c>
      <c r="B7739" s="104" t="s">
        <v>24301</v>
      </c>
      <c r="C7739" s="104" t="s">
        <v>24302</v>
      </c>
      <c r="D7739" s="104"/>
      <c r="E7739" s="121"/>
      <c r="F7739" s="105" t="n">
        <v>4</v>
      </c>
      <c r="G7739" s="49" t="s">
        <v>8504</v>
      </c>
      <c r="H7739" s="133" t="s">
        <v>4183</v>
      </c>
      <c r="I7739" s="133" t="s">
        <v>7989</v>
      </c>
      <c r="J7739" s="105" t="s">
        <v>4200</v>
      </c>
      <c r="K7739" s="121"/>
      <c r="L7739" s="104" t="s">
        <v>24301</v>
      </c>
      <c r="M7739" s="104" t="s">
        <v>24302</v>
      </c>
      <c r="N7739" s="104"/>
      <c r="O7739" s="121"/>
      <c r="P7739" s="121"/>
    </row>
    <row r="7740" customFormat="false" ht="45" hidden="false" customHeight="false" outlineLevel="0" collapsed="false">
      <c r="A7740" s="35" t="s">
        <v>24303</v>
      </c>
      <c r="B7740" s="21" t="s">
        <v>24304</v>
      </c>
      <c r="C7740" s="21" t="s">
        <v>23989</v>
      </c>
      <c r="D7740" s="59" t="s">
        <v>23228</v>
      </c>
      <c r="E7740" s="10" t="s">
        <v>14556</v>
      </c>
      <c r="F7740" s="105" t="n">
        <v>6</v>
      </c>
      <c r="G7740" s="25" t="s">
        <v>23990</v>
      </c>
      <c r="H7740" s="24" t="s">
        <v>4332</v>
      </c>
      <c r="I7740" s="24" t="s">
        <v>6606</v>
      </c>
      <c r="J7740" s="27" t="s">
        <v>4200</v>
      </c>
      <c r="K7740" s="10"/>
      <c r="L7740" s="21" t="s">
        <v>24304</v>
      </c>
      <c r="M7740" s="21" t="s">
        <v>23989</v>
      </c>
      <c r="N7740" s="59" t="s">
        <v>23228</v>
      </c>
      <c r="O7740" s="10" t="s">
        <v>14556</v>
      </c>
      <c r="P7740" s="10"/>
    </row>
    <row r="7741" customFormat="false" ht="45" hidden="false" customHeight="false" outlineLevel="0" collapsed="false">
      <c r="A7741" s="35" t="s">
        <v>24305</v>
      </c>
      <c r="B7741" s="21" t="s">
        <v>24306</v>
      </c>
      <c r="C7741" s="21" t="s">
        <v>23989</v>
      </c>
      <c r="D7741" s="59" t="s">
        <v>23228</v>
      </c>
      <c r="E7741" s="10" t="s">
        <v>14556</v>
      </c>
      <c r="F7741" s="105" t="n">
        <v>6</v>
      </c>
      <c r="G7741" s="25" t="s">
        <v>23990</v>
      </c>
      <c r="H7741" s="24" t="s">
        <v>4332</v>
      </c>
      <c r="I7741" s="24" t="s">
        <v>5998</v>
      </c>
      <c r="J7741" s="27" t="s">
        <v>4200</v>
      </c>
      <c r="K7741" s="10"/>
      <c r="L7741" s="21" t="s">
        <v>24306</v>
      </c>
      <c r="M7741" s="21" t="s">
        <v>23989</v>
      </c>
      <c r="N7741" s="59" t="s">
        <v>23228</v>
      </c>
      <c r="O7741" s="10" t="s">
        <v>14556</v>
      </c>
      <c r="P7741" s="10"/>
    </row>
    <row r="7742" customFormat="false" ht="45" hidden="false" customHeight="false" outlineLevel="0" collapsed="false">
      <c r="A7742" s="35" t="s">
        <v>24307</v>
      </c>
      <c r="B7742" s="21" t="s">
        <v>24308</v>
      </c>
      <c r="C7742" s="21" t="s">
        <v>23989</v>
      </c>
      <c r="D7742" s="59" t="s">
        <v>23228</v>
      </c>
      <c r="E7742" s="10" t="s">
        <v>14556</v>
      </c>
      <c r="F7742" s="105" t="n">
        <v>6</v>
      </c>
      <c r="G7742" s="25" t="s">
        <v>23990</v>
      </c>
      <c r="H7742" s="24" t="s">
        <v>4332</v>
      </c>
      <c r="I7742" s="24" t="s">
        <v>6452</v>
      </c>
      <c r="J7742" s="27" t="s">
        <v>4200</v>
      </c>
      <c r="K7742" s="10"/>
      <c r="L7742" s="21" t="s">
        <v>24308</v>
      </c>
      <c r="M7742" s="21" t="s">
        <v>23989</v>
      </c>
      <c r="N7742" s="59" t="s">
        <v>23228</v>
      </c>
      <c r="O7742" s="10" t="s">
        <v>14556</v>
      </c>
      <c r="P7742" s="10"/>
    </row>
    <row r="7743" customFormat="false" ht="45" hidden="false" customHeight="false" outlineLevel="0" collapsed="false">
      <c r="A7743" s="35" t="s">
        <v>24309</v>
      </c>
      <c r="B7743" s="21" t="s">
        <v>24310</v>
      </c>
      <c r="C7743" s="21" t="s">
        <v>23989</v>
      </c>
      <c r="D7743" s="59" t="s">
        <v>23228</v>
      </c>
      <c r="E7743" s="10" t="s">
        <v>14556</v>
      </c>
      <c r="F7743" s="105" t="n">
        <v>6</v>
      </c>
      <c r="G7743" s="25" t="s">
        <v>24097</v>
      </c>
      <c r="H7743" s="24" t="s">
        <v>4332</v>
      </c>
      <c r="I7743" s="24" t="s">
        <v>5187</v>
      </c>
      <c r="J7743" s="27" t="s">
        <v>4200</v>
      </c>
      <c r="K7743" s="10"/>
      <c r="L7743" s="21" t="s">
        <v>24310</v>
      </c>
      <c r="M7743" s="21" t="s">
        <v>23989</v>
      </c>
      <c r="N7743" s="59" t="s">
        <v>23228</v>
      </c>
      <c r="O7743" s="10" t="s">
        <v>14556</v>
      </c>
      <c r="P7743" s="10"/>
    </row>
    <row r="7744" customFormat="false" ht="45" hidden="false" customHeight="false" outlineLevel="0" collapsed="false">
      <c r="A7744" s="35" t="s">
        <v>24311</v>
      </c>
      <c r="B7744" s="21" t="s">
        <v>24312</v>
      </c>
      <c r="C7744" s="21" t="s">
        <v>23989</v>
      </c>
      <c r="D7744" s="59" t="s">
        <v>23228</v>
      </c>
      <c r="E7744" s="10" t="s">
        <v>14556</v>
      </c>
      <c r="F7744" s="105" t="n">
        <v>6</v>
      </c>
      <c r="G7744" s="25" t="s">
        <v>23990</v>
      </c>
      <c r="H7744" s="24" t="s">
        <v>4332</v>
      </c>
      <c r="I7744" s="24" t="s">
        <v>6452</v>
      </c>
      <c r="J7744" s="27" t="s">
        <v>4200</v>
      </c>
      <c r="K7744" s="10"/>
      <c r="L7744" s="21" t="s">
        <v>24312</v>
      </c>
      <c r="M7744" s="21" t="s">
        <v>23989</v>
      </c>
      <c r="N7744" s="59" t="s">
        <v>23228</v>
      </c>
      <c r="O7744" s="10" t="s">
        <v>14556</v>
      </c>
      <c r="P7744" s="10"/>
    </row>
    <row r="7745" customFormat="false" ht="45" hidden="false" customHeight="false" outlineLevel="0" collapsed="false">
      <c r="A7745" s="35" t="s">
        <v>24313</v>
      </c>
      <c r="B7745" s="21" t="s">
        <v>24314</v>
      </c>
      <c r="C7745" s="21" t="s">
        <v>23989</v>
      </c>
      <c r="D7745" s="59" t="s">
        <v>23228</v>
      </c>
      <c r="E7745" s="10" t="s">
        <v>14556</v>
      </c>
      <c r="F7745" s="105" t="n">
        <v>6</v>
      </c>
      <c r="G7745" s="25" t="s">
        <v>23990</v>
      </c>
      <c r="H7745" s="24" t="s">
        <v>4332</v>
      </c>
      <c r="I7745" s="24" t="s">
        <v>6452</v>
      </c>
      <c r="J7745" s="27" t="s">
        <v>4200</v>
      </c>
      <c r="K7745" s="10"/>
      <c r="L7745" s="21" t="s">
        <v>24314</v>
      </c>
      <c r="M7745" s="21" t="s">
        <v>23989</v>
      </c>
      <c r="N7745" s="59" t="s">
        <v>23228</v>
      </c>
      <c r="O7745" s="10" t="s">
        <v>14556</v>
      </c>
      <c r="P7745" s="10"/>
    </row>
    <row r="7746" customFormat="false" ht="45" hidden="false" customHeight="false" outlineLevel="0" collapsed="false">
      <c r="A7746" s="103" t="s">
        <v>24315</v>
      </c>
      <c r="B7746" s="104" t="s">
        <v>24316</v>
      </c>
      <c r="C7746" s="104" t="s">
        <v>24317</v>
      </c>
      <c r="D7746" s="59" t="s">
        <v>23299</v>
      </c>
      <c r="E7746" s="121" t="s">
        <v>10888</v>
      </c>
      <c r="F7746" s="105" t="n">
        <v>6</v>
      </c>
      <c r="G7746" s="49" t="s">
        <v>6008</v>
      </c>
      <c r="H7746" s="133" t="s">
        <v>4299</v>
      </c>
      <c r="I7746" s="133" t="s">
        <v>4188</v>
      </c>
      <c r="J7746" s="105" t="s">
        <v>4200</v>
      </c>
      <c r="K7746" s="121"/>
      <c r="L7746" s="104" t="s">
        <v>24316</v>
      </c>
      <c r="M7746" s="104" t="s">
        <v>24317</v>
      </c>
      <c r="N7746" s="59" t="s">
        <v>23299</v>
      </c>
      <c r="O7746" s="121" t="s">
        <v>10888</v>
      </c>
      <c r="P7746" s="121"/>
    </row>
    <row r="7747" customFormat="false" ht="45" hidden="false" customHeight="false" outlineLevel="0" collapsed="false">
      <c r="A7747" s="35" t="s">
        <v>24318</v>
      </c>
      <c r="B7747" s="21" t="s">
        <v>24319</v>
      </c>
      <c r="C7747" s="21" t="s">
        <v>24320</v>
      </c>
      <c r="D7747" s="59" t="s">
        <v>23889</v>
      </c>
      <c r="E7747" s="10" t="s">
        <v>14556</v>
      </c>
      <c r="F7747" s="105" t="n">
        <v>6</v>
      </c>
      <c r="G7747" s="25" t="s">
        <v>24097</v>
      </c>
      <c r="H7747" s="24" t="s">
        <v>4326</v>
      </c>
      <c r="I7747" s="24" t="s">
        <v>9649</v>
      </c>
      <c r="J7747" s="27" t="s">
        <v>4200</v>
      </c>
      <c r="K7747" s="10"/>
      <c r="L7747" s="21" t="s">
        <v>24319</v>
      </c>
      <c r="M7747" s="21" t="s">
        <v>24320</v>
      </c>
      <c r="N7747" s="59" t="s">
        <v>23889</v>
      </c>
      <c r="O7747" s="10" t="s">
        <v>14556</v>
      </c>
      <c r="P7747" s="10"/>
    </row>
    <row r="7748" customFormat="false" ht="33.75" hidden="false" customHeight="false" outlineLevel="0" collapsed="false">
      <c r="A7748" s="35" t="s">
        <v>24321</v>
      </c>
      <c r="B7748" s="21" t="s">
        <v>24322</v>
      </c>
      <c r="C7748" s="21" t="s">
        <v>24323</v>
      </c>
      <c r="D7748" s="59" t="s">
        <v>23228</v>
      </c>
      <c r="E7748" s="10" t="s">
        <v>9497</v>
      </c>
      <c r="F7748" s="105" t="n">
        <v>6</v>
      </c>
      <c r="G7748" s="25" t="s">
        <v>10527</v>
      </c>
      <c r="H7748" s="24" t="s">
        <v>4326</v>
      </c>
      <c r="I7748" s="24" t="s">
        <v>330</v>
      </c>
      <c r="J7748" s="27" t="s">
        <v>4200</v>
      </c>
      <c r="K7748" s="10"/>
      <c r="L7748" s="21" t="s">
        <v>24322</v>
      </c>
      <c r="M7748" s="21" t="s">
        <v>24323</v>
      </c>
      <c r="N7748" s="59" t="s">
        <v>23228</v>
      </c>
      <c r="O7748" s="10" t="s">
        <v>9497</v>
      </c>
      <c r="P7748" s="10"/>
    </row>
    <row r="7749" customFormat="false" ht="56.25" hidden="false" customHeight="false" outlineLevel="0" collapsed="false">
      <c r="A7749" s="35" t="s">
        <v>24324</v>
      </c>
      <c r="B7749" s="21" t="s">
        <v>24325</v>
      </c>
      <c r="C7749" s="21" t="s">
        <v>23674</v>
      </c>
      <c r="D7749" s="59" t="s">
        <v>13213</v>
      </c>
      <c r="E7749" s="10" t="s">
        <v>23472</v>
      </c>
      <c r="F7749" s="105" t="n">
        <v>6</v>
      </c>
      <c r="G7749" s="25" t="s">
        <v>10165</v>
      </c>
      <c r="H7749" s="24" t="s">
        <v>4326</v>
      </c>
      <c r="I7749" s="24" t="s">
        <v>6543</v>
      </c>
      <c r="J7749" s="27" t="s">
        <v>4200</v>
      </c>
      <c r="K7749" s="10"/>
      <c r="L7749" s="21" t="s">
        <v>24325</v>
      </c>
      <c r="M7749" s="21" t="s">
        <v>23674</v>
      </c>
      <c r="N7749" s="59" t="s">
        <v>13213</v>
      </c>
      <c r="O7749" s="10" t="s">
        <v>23472</v>
      </c>
      <c r="P7749" s="10"/>
    </row>
    <row r="7750" customFormat="false" ht="45" hidden="false" customHeight="false" outlineLevel="0" collapsed="false">
      <c r="A7750" s="103" t="s">
        <v>24326</v>
      </c>
      <c r="B7750" s="104" t="s">
        <v>24327</v>
      </c>
      <c r="C7750" s="104" t="s">
        <v>24328</v>
      </c>
      <c r="D7750" s="59" t="s">
        <v>23299</v>
      </c>
      <c r="E7750" s="121"/>
      <c r="F7750" s="105" t="n">
        <v>6</v>
      </c>
      <c r="G7750" s="49" t="s">
        <v>9452</v>
      </c>
      <c r="H7750" s="133" t="s">
        <v>323</v>
      </c>
      <c r="I7750" s="133" t="s">
        <v>4387</v>
      </c>
      <c r="J7750" s="105" t="s">
        <v>4200</v>
      </c>
      <c r="K7750" s="121"/>
      <c r="L7750" s="104" t="s">
        <v>24327</v>
      </c>
      <c r="M7750" s="104" t="s">
        <v>24328</v>
      </c>
      <c r="N7750" s="59" t="s">
        <v>23299</v>
      </c>
      <c r="O7750" s="121"/>
      <c r="P7750" s="121"/>
    </row>
    <row r="7751" customFormat="false" ht="22.5" hidden="false" customHeight="false" outlineLevel="0" collapsed="false">
      <c r="A7751" s="35" t="s">
        <v>24329</v>
      </c>
      <c r="B7751" s="21" t="s">
        <v>24330</v>
      </c>
      <c r="C7751" s="21" t="s">
        <v>24331</v>
      </c>
      <c r="D7751" s="59" t="s">
        <v>321</v>
      </c>
      <c r="E7751" s="10" t="s">
        <v>312</v>
      </c>
      <c r="F7751" s="105" t="n">
        <v>5</v>
      </c>
      <c r="G7751" s="25" t="s">
        <v>10165</v>
      </c>
      <c r="H7751" s="24" t="s">
        <v>4167</v>
      </c>
      <c r="I7751" s="24" t="s">
        <v>348</v>
      </c>
      <c r="J7751" s="27" t="s">
        <v>4200</v>
      </c>
      <c r="K7751" s="10"/>
      <c r="L7751" s="21" t="s">
        <v>24330</v>
      </c>
      <c r="M7751" s="21" t="s">
        <v>24331</v>
      </c>
      <c r="N7751" s="59" t="s">
        <v>321</v>
      </c>
      <c r="O7751" s="10" t="s">
        <v>312</v>
      </c>
      <c r="P7751" s="10"/>
    </row>
    <row r="7752" customFormat="false" ht="45" hidden="false" customHeight="false" outlineLevel="0" collapsed="false">
      <c r="A7752" s="103" t="s">
        <v>24332</v>
      </c>
      <c r="B7752" s="104" t="s">
        <v>24333</v>
      </c>
      <c r="C7752" s="104" t="s">
        <v>24334</v>
      </c>
      <c r="D7752" s="59" t="s">
        <v>23299</v>
      </c>
      <c r="E7752" s="121"/>
      <c r="F7752" s="105" t="n">
        <v>6</v>
      </c>
      <c r="G7752" s="49" t="s">
        <v>23875</v>
      </c>
      <c r="H7752" s="133" t="s">
        <v>4299</v>
      </c>
      <c r="I7752" s="133" t="s">
        <v>353</v>
      </c>
      <c r="J7752" s="105" t="s">
        <v>4200</v>
      </c>
      <c r="K7752" s="121"/>
      <c r="L7752" s="104" t="s">
        <v>24333</v>
      </c>
      <c r="M7752" s="104" t="s">
        <v>24334</v>
      </c>
      <c r="N7752" s="59" t="s">
        <v>23299</v>
      </c>
      <c r="O7752" s="121"/>
      <c r="P7752" s="121"/>
    </row>
    <row r="7753" customFormat="false" ht="45" hidden="false" customHeight="false" outlineLevel="0" collapsed="false">
      <c r="A7753" s="103" t="s">
        <v>24335</v>
      </c>
      <c r="B7753" s="104" t="s">
        <v>24336</v>
      </c>
      <c r="C7753" s="104" t="s">
        <v>24337</v>
      </c>
      <c r="D7753" s="59" t="s">
        <v>23299</v>
      </c>
      <c r="E7753" s="121"/>
      <c r="F7753" s="105" t="n">
        <v>6</v>
      </c>
      <c r="G7753" s="49" t="s">
        <v>9452</v>
      </c>
      <c r="H7753" s="133" t="s">
        <v>330</v>
      </c>
      <c r="I7753" s="133" t="s">
        <v>4231</v>
      </c>
      <c r="J7753" s="105" t="s">
        <v>4200</v>
      </c>
      <c r="K7753" s="121"/>
      <c r="L7753" s="104" t="s">
        <v>24336</v>
      </c>
      <c r="M7753" s="104" t="s">
        <v>24337</v>
      </c>
      <c r="N7753" s="59" t="s">
        <v>23299</v>
      </c>
      <c r="O7753" s="121"/>
      <c r="P7753" s="121"/>
    </row>
    <row r="7754" customFormat="false" ht="45" hidden="false" customHeight="false" outlineLevel="0" collapsed="false">
      <c r="A7754" s="103" t="s">
        <v>24338</v>
      </c>
      <c r="B7754" s="104" t="s">
        <v>24339</v>
      </c>
      <c r="C7754" s="104" t="s">
        <v>24340</v>
      </c>
      <c r="D7754" s="59" t="s">
        <v>23299</v>
      </c>
      <c r="E7754" s="121"/>
      <c r="F7754" s="105" t="n">
        <v>6</v>
      </c>
      <c r="G7754" s="49" t="s">
        <v>9452</v>
      </c>
      <c r="H7754" s="133" t="s">
        <v>7453</v>
      </c>
      <c r="I7754" s="133" t="s">
        <v>4231</v>
      </c>
      <c r="J7754" s="105" t="s">
        <v>4200</v>
      </c>
      <c r="K7754" s="121"/>
      <c r="L7754" s="104" t="s">
        <v>24339</v>
      </c>
      <c r="M7754" s="104" t="s">
        <v>24340</v>
      </c>
      <c r="N7754" s="59" t="s">
        <v>23299</v>
      </c>
      <c r="O7754" s="121"/>
      <c r="P7754" s="121"/>
    </row>
    <row r="7755" customFormat="false" ht="33.75" hidden="false" customHeight="false" outlineLevel="0" collapsed="false">
      <c r="A7755" s="103" t="s">
        <v>24341</v>
      </c>
      <c r="B7755" s="104" t="s">
        <v>24342</v>
      </c>
      <c r="C7755" s="104" t="s">
        <v>24343</v>
      </c>
      <c r="D7755" s="59" t="s">
        <v>23323</v>
      </c>
      <c r="E7755" s="121"/>
      <c r="F7755" s="105" t="n">
        <v>6</v>
      </c>
      <c r="G7755" s="49" t="s">
        <v>24344</v>
      </c>
      <c r="H7755" s="133" t="s">
        <v>4167</v>
      </c>
      <c r="I7755" s="133" t="s">
        <v>9091</v>
      </c>
      <c r="J7755" s="105" t="s">
        <v>4200</v>
      </c>
      <c r="K7755" s="121"/>
      <c r="L7755" s="104" t="s">
        <v>24342</v>
      </c>
      <c r="M7755" s="104" t="s">
        <v>24343</v>
      </c>
      <c r="N7755" s="59" t="s">
        <v>23323</v>
      </c>
      <c r="O7755" s="121"/>
      <c r="P7755" s="121"/>
    </row>
    <row r="7756" customFormat="false" ht="33.75" hidden="false" customHeight="false" outlineLevel="0" collapsed="false">
      <c r="A7756" s="103" t="s">
        <v>24345</v>
      </c>
      <c r="B7756" s="104" t="s">
        <v>24346</v>
      </c>
      <c r="C7756" s="104" t="s">
        <v>24347</v>
      </c>
      <c r="D7756" s="59" t="s">
        <v>23323</v>
      </c>
      <c r="E7756" s="121"/>
      <c r="F7756" s="105" t="n">
        <v>6</v>
      </c>
      <c r="G7756" s="49" t="s">
        <v>9452</v>
      </c>
      <c r="H7756" s="133" t="s">
        <v>4167</v>
      </c>
      <c r="I7756" s="133" t="s">
        <v>4188</v>
      </c>
      <c r="J7756" s="105" t="s">
        <v>4200</v>
      </c>
      <c r="K7756" s="121"/>
      <c r="L7756" s="104" t="s">
        <v>24346</v>
      </c>
      <c r="M7756" s="104" t="s">
        <v>24347</v>
      </c>
      <c r="N7756" s="59" t="s">
        <v>23323</v>
      </c>
      <c r="O7756" s="121"/>
      <c r="P7756" s="121"/>
    </row>
    <row r="7757" customFormat="false" ht="33.75" hidden="false" customHeight="false" outlineLevel="0" collapsed="false">
      <c r="A7757" s="35" t="s">
        <v>24348</v>
      </c>
      <c r="B7757" s="21" t="s">
        <v>24349</v>
      </c>
      <c r="C7757" s="21" t="s">
        <v>24350</v>
      </c>
      <c r="D7757" s="59" t="s">
        <v>23228</v>
      </c>
      <c r="E7757" s="10" t="s">
        <v>9497</v>
      </c>
      <c r="F7757" s="105" t="n">
        <v>6</v>
      </c>
      <c r="G7757" s="25" t="s">
        <v>10527</v>
      </c>
      <c r="H7757" s="24" t="s">
        <v>4332</v>
      </c>
      <c r="I7757" s="24" t="s">
        <v>4432</v>
      </c>
      <c r="J7757" s="27" t="s">
        <v>4200</v>
      </c>
      <c r="K7757" s="10"/>
      <c r="L7757" s="21" t="s">
        <v>24349</v>
      </c>
      <c r="M7757" s="21" t="s">
        <v>24350</v>
      </c>
      <c r="N7757" s="59" t="s">
        <v>23228</v>
      </c>
      <c r="O7757" s="10" t="s">
        <v>9497</v>
      </c>
      <c r="P7757" s="10"/>
    </row>
    <row r="7758" customFormat="false" ht="33.75" hidden="false" customHeight="false" outlineLevel="0" collapsed="false">
      <c r="A7758" s="35" t="s">
        <v>24351</v>
      </c>
      <c r="B7758" s="21" t="s">
        <v>24352</v>
      </c>
      <c r="C7758" s="21" t="s">
        <v>24353</v>
      </c>
      <c r="D7758" s="59" t="s">
        <v>23228</v>
      </c>
      <c r="E7758" s="10" t="s">
        <v>6007</v>
      </c>
      <c r="F7758" s="105" t="n">
        <v>5</v>
      </c>
      <c r="G7758" s="25" t="s">
        <v>8514</v>
      </c>
      <c r="H7758" s="24" t="s">
        <v>4321</v>
      </c>
      <c r="I7758" s="24" t="s">
        <v>4387</v>
      </c>
      <c r="J7758" s="27" t="s">
        <v>4200</v>
      </c>
      <c r="K7758" s="10"/>
      <c r="L7758" s="21" t="s">
        <v>24352</v>
      </c>
      <c r="M7758" s="21" t="s">
        <v>24353</v>
      </c>
      <c r="N7758" s="59" t="s">
        <v>23228</v>
      </c>
      <c r="O7758" s="10" t="s">
        <v>6007</v>
      </c>
      <c r="P7758" s="10"/>
    </row>
    <row r="7759" customFormat="false" ht="45" hidden="false" customHeight="false" outlineLevel="0" collapsed="false">
      <c r="A7759" s="35" t="s">
        <v>24354</v>
      </c>
      <c r="B7759" s="21" t="s">
        <v>24355</v>
      </c>
      <c r="C7759" s="21" t="s">
        <v>23902</v>
      </c>
      <c r="D7759" s="59" t="s">
        <v>13213</v>
      </c>
      <c r="E7759" s="10" t="s">
        <v>14556</v>
      </c>
      <c r="F7759" s="105" t="n">
        <v>6</v>
      </c>
      <c r="G7759" s="25" t="s">
        <v>7446</v>
      </c>
      <c r="H7759" s="24" t="s">
        <v>4332</v>
      </c>
      <c r="I7759" s="24" t="s">
        <v>6452</v>
      </c>
      <c r="J7759" s="27" t="s">
        <v>4200</v>
      </c>
      <c r="K7759" s="10"/>
      <c r="L7759" s="21" t="s">
        <v>24355</v>
      </c>
      <c r="M7759" s="21" t="s">
        <v>23902</v>
      </c>
      <c r="N7759" s="59" t="s">
        <v>13213</v>
      </c>
      <c r="O7759" s="10" t="s">
        <v>14556</v>
      </c>
      <c r="P7759" s="10"/>
    </row>
    <row r="7760" customFormat="false" ht="45" hidden="false" customHeight="false" outlineLevel="0" collapsed="false">
      <c r="A7760" s="103" t="s">
        <v>24356</v>
      </c>
      <c r="B7760" s="104" t="s">
        <v>24357</v>
      </c>
      <c r="C7760" s="104" t="s">
        <v>24358</v>
      </c>
      <c r="D7760" s="59" t="s">
        <v>23323</v>
      </c>
      <c r="E7760" s="121"/>
      <c r="F7760" s="105" t="n">
        <v>6</v>
      </c>
      <c r="G7760" s="49" t="s">
        <v>23875</v>
      </c>
      <c r="H7760" s="133" t="s">
        <v>4316</v>
      </c>
      <c r="I7760" s="133" t="s">
        <v>4387</v>
      </c>
      <c r="J7760" s="105" t="s">
        <v>4200</v>
      </c>
      <c r="K7760" s="121"/>
      <c r="L7760" s="104" t="s">
        <v>24357</v>
      </c>
      <c r="M7760" s="104" t="s">
        <v>24358</v>
      </c>
      <c r="N7760" s="59" t="s">
        <v>23323</v>
      </c>
      <c r="O7760" s="121"/>
      <c r="P7760" s="121"/>
    </row>
    <row r="7761" customFormat="false" ht="33.75" hidden="false" customHeight="false" outlineLevel="0" collapsed="false">
      <c r="A7761" s="35" t="s">
        <v>24359</v>
      </c>
      <c r="B7761" s="21" t="s">
        <v>24360</v>
      </c>
      <c r="C7761" s="21" t="s">
        <v>24361</v>
      </c>
      <c r="D7761" s="59" t="s">
        <v>23228</v>
      </c>
      <c r="E7761" s="10" t="s">
        <v>6007</v>
      </c>
      <c r="F7761" s="105" t="n">
        <v>5</v>
      </c>
      <c r="G7761" s="25" t="s">
        <v>8514</v>
      </c>
      <c r="H7761" s="24" t="s">
        <v>4321</v>
      </c>
      <c r="I7761" s="24" t="s">
        <v>6452</v>
      </c>
      <c r="J7761" s="27" t="s">
        <v>4200</v>
      </c>
      <c r="K7761" s="10"/>
      <c r="L7761" s="21" t="s">
        <v>24360</v>
      </c>
      <c r="M7761" s="21" t="s">
        <v>24361</v>
      </c>
      <c r="N7761" s="59" t="s">
        <v>23228</v>
      </c>
      <c r="O7761" s="10" t="s">
        <v>6007</v>
      </c>
      <c r="P7761" s="10"/>
    </row>
    <row r="7762" customFormat="false" ht="33.75" hidden="false" customHeight="false" outlineLevel="0" collapsed="false">
      <c r="A7762" s="35" t="s">
        <v>24362</v>
      </c>
      <c r="B7762" s="21" t="s">
        <v>24363</v>
      </c>
      <c r="C7762" s="21" t="s">
        <v>24100</v>
      </c>
      <c r="D7762" s="59" t="s">
        <v>23228</v>
      </c>
      <c r="E7762" s="10" t="s">
        <v>9497</v>
      </c>
      <c r="F7762" s="105" t="n">
        <v>6</v>
      </c>
      <c r="G7762" s="25" t="s">
        <v>10527</v>
      </c>
      <c r="H7762" s="24" t="s">
        <v>4332</v>
      </c>
      <c r="I7762" s="24" t="s">
        <v>329</v>
      </c>
      <c r="J7762" s="27" t="s">
        <v>4200</v>
      </c>
      <c r="K7762" s="10"/>
      <c r="L7762" s="21" t="s">
        <v>24363</v>
      </c>
      <c r="M7762" s="21" t="s">
        <v>24100</v>
      </c>
      <c r="N7762" s="59" t="s">
        <v>23228</v>
      </c>
      <c r="O7762" s="10" t="s">
        <v>9497</v>
      </c>
      <c r="P7762" s="10"/>
    </row>
    <row r="7763" customFormat="false" ht="45" hidden="false" customHeight="false" outlineLevel="0" collapsed="false">
      <c r="A7763" s="35" t="s">
        <v>24364</v>
      </c>
      <c r="B7763" s="21" t="s">
        <v>24365</v>
      </c>
      <c r="C7763" s="21" t="s">
        <v>24366</v>
      </c>
      <c r="D7763" s="59" t="s">
        <v>23889</v>
      </c>
      <c r="E7763" s="10" t="s">
        <v>9497</v>
      </c>
      <c r="F7763" s="105" t="n">
        <v>6</v>
      </c>
      <c r="G7763" s="25" t="s">
        <v>10527</v>
      </c>
      <c r="H7763" s="24" t="s">
        <v>4326</v>
      </c>
      <c r="I7763" s="24" t="s">
        <v>4299</v>
      </c>
      <c r="J7763" s="27" t="s">
        <v>4200</v>
      </c>
      <c r="K7763" s="10"/>
      <c r="L7763" s="21" t="s">
        <v>24365</v>
      </c>
      <c r="M7763" s="21" t="s">
        <v>24366</v>
      </c>
      <c r="N7763" s="59" t="s">
        <v>23889</v>
      </c>
      <c r="O7763" s="10" t="s">
        <v>9497</v>
      </c>
      <c r="P7763" s="10"/>
    </row>
    <row r="7764" customFormat="false" ht="45" hidden="false" customHeight="false" outlineLevel="0" collapsed="false">
      <c r="A7764" s="35" t="s">
        <v>24367</v>
      </c>
      <c r="B7764" s="21" t="s">
        <v>24368</v>
      </c>
      <c r="C7764" s="21" t="s">
        <v>24369</v>
      </c>
      <c r="D7764" s="59" t="s">
        <v>23889</v>
      </c>
      <c r="E7764" s="10" t="s">
        <v>9497</v>
      </c>
      <c r="F7764" s="105" t="n">
        <v>6</v>
      </c>
      <c r="G7764" s="25" t="s">
        <v>10527</v>
      </c>
      <c r="H7764" s="24" t="s">
        <v>4326</v>
      </c>
      <c r="I7764" s="24" t="s">
        <v>4299</v>
      </c>
      <c r="J7764" s="27" t="s">
        <v>4200</v>
      </c>
      <c r="K7764" s="10"/>
      <c r="L7764" s="21" t="s">
        <v>24368</v>
      </c>
      <c r="M7764" s="21" t="s">
        <v>24369</v>
      </c>
      <c r="N7764" s="59" t="s">
        <v>23889</v>
      </c>
      <c r="O7764" s="10" t="s">
        <v>9497</v>
      </c>
      <c r="P7764" s="10"/>
    </row>
    <row r="7765" customFormat="false" ht="45" hidden="false" customHeight="false" outlineLevel="0" collapsed="false">
      <c r="A7765" s="103" t="s">
        <v>24370</v>
      </c>
      <c r="B7765" s="104" t="s">
        <v>24371</v>
      </c>
      <c r="C7765" s="104" t="s">
        <v>24372</v>
      </c>
      <c r="D7765" s="59" t="s">
        <v>23323</v>
      </c>
      <c r="E7765" s="10"/>
      <c r="F7765" s="105" t="n">
        <v>6</v>
      </c>
      <c r="G7765" s="49" t="s">
        <v>23875</v>
      </c>
      <c r="H7765" s="133" t="s">
        <v>323</v>
      </c>
      <c r="I7765" s="133" t="s">
        <v>4231</v>
      </c>
      <c r="J7765" s="105" t="s">
        <v>4200</v>
      </c>
      <c r="K7765" s="121"/>
      <c r="L7765" s="104" t="s">
        <v>24371</v>
      </c>
      <c r="M7765" s="104" t="s">
        <v>24372</v>
      </c>
      <c r="N7765" s="59" t="s">
        <v>23323</v>
      </c>
      <c r="O7765" s="10"/>
      <c r="P7765" s="121"/>
    </row>
    <row r="7766" customFormat="false" ht="78.75" hidden="false" customHeight="false" outlineLevel="0" collapsed="false">
      <c r="A7766" s="35" t="s">
        <v>24373</v>
      </c>
      <c r="B7766" s="21" t="s">
        <v>24374</v>
      </c>
      <c r="C7766" s="21" t="s">
        <v>24375</v>
      </c>
      <c r="D7766" s="59" t="s">
        <v>13213</v>
      </c>
      <c r="E7766" s="10" t="s">
        <v>9497</v>
      </c>
      <c r="F7766" s="105" t="n">
        <v>5</v>
      </c>
      <c r="G7766" s="25" t="s">
        <v>23389</v>
      </c>
      <c r="H7766" s="24" t="s">
        <v>4326</v>
      </c>
      <c r="I7766" s="24" t="s">
        <v>6451</v>
      </c>
      <c r="J7766" s="27" t="s">
        <v>4200</v>
      </c>
      <c r="K7766" s="10" t="s">
        <v>24125</v>
      </c>
      <c r="L7766" s="21" t="s">
        <v>24374</v>
      </c>
      <c r="M7766" s="21" t="s">
        <v>24375</v>
      </c>
      <c r="N7766" s="59" t="s">
        <v>13213</v>
      </c>
      <c r="O7766" s="10" t="s">
        <v>9497</v>
      </c>
      <c r="P7766" s="10" t="s">
        <v>24125</v>
      </c>
    </row>
    <row r="7767" customFormat="false" ht="78.75" hidden="false" customHeight="false" outlineLevel="0" collapsed="false">
      <c r="A7767" s="35" t="s">
        <v>24376</v>
      </c>
      <c r="B7767" s="21" t="s">
        <v>24377</v>
      </c>
      <c r="C7767" s="21" t="s">
        <v>24378</v>
      </c>
      <c r="D7767" s="59" t="s">
        <v>13213</v>
      </c>
      <c r="E7767" s="10" t="s">
        <v>5799</v>
      </c>
      <c r="F7767" s="105" t="n">
        <v>6</v>
      </c>
      <c r="G7767" s="25" t="s">
        <v>23756</v>
      </c>
      <c r="H7767" s="24" t="s">
        <v>9526</v>
      </c>
      <c r="I7767" s="24" t="s">
        <v>7728</v>
      </c>
      <c r="J7767" s="27" t="s">
        <v>4200</v>
      </c>
      <c r="K7767" s="10" t="s">
        <v>23473</v>
      </c>
      <c r="L7767" s="21" t="s">
        <v>24377</v>
      </c>
      <c r="M7767" s="21" t="s">
        <v>24378</v>
      </c>
      <c r="N7767" s="59" t="s">
        <v>13213</v>
      </c>
      <c r="O7767" s="10" t="s">
        <v>5799</v>
      </c>
      <c r="P7767" s="10" t="s">
        <v>23473</v>
      </c>
    </row>
    <row r="7768" customFormat="false" ht="33.75" hidden="false" customHeight="false" outlineLevel="0" collapsed="false">
      <c r="A7768" s="35" t="s">
        <v>24379</v>
      </c>
      <c r="B7768" s="21" t="s">
        <v>24380</v>
      </c>
      <c r="C7768" s="21" t="s">
        <v>24381</v>
      </c>
      <c r="D7768" s="59" t="s">
        <v>23228</v>
      </c>
      <c r="E7768" s="10" t="s">
        <v>6007</v>
      </c>
      <c r="F7768" s="105" t="n">
        <v>5</v>
      </c>
      <c r="G7768" s="25" t="s">
        <v>8514</v>
      </c>
      <c r="H7768" s="24" t="s">
        <v>6451</v>
      </c>
      <c r="I7768" s="24" t="s">
        <v>206</v>
      </c>
      <c r="J7768" s="27" t="s">
        <v>4200</v>
      </c>
      <c r="K7768" s="10"/>
      <c r="L7768" s="21" t="s">
        <v>24380</v>
      </c>
      <c r="M7768" s="21" t="s">
        <v>24381</v>
      </c>
      <c r="N7768" s="59" t="s">
        <v>23228</v>
      </c>
      <c r="O7768" s="10" t="s">
        <v>6007</v>
      </c>
      <c r="P7768" s="10"/>
    </row>
    <row r="7769" customFormat="false" ht="33.75" hidden="false" customHeight="false" outlineLevel="0" collapsed="false">
      <c r="A7769" s="35" t="s">
        <v>24382</v>
      </c>
      <c r="B7769" s="21" t="s">
        <v>24383</v>
      </c>
      <c r="C7769" s="21" t="s">
        <v>24384</v>
      </c>
      <c r="D7769" s="59" t="s">
        <v>23228</v>
      </c>
      <c r="E7769" s="10" t="s">
        <v>9497</v>
      </c>
      <c r="F7769" s="105" t="n">
        <v>6</v>
      </c>
      <c r="G7769" s="25" t="s">
        <v>10527</v>
      </c>
      <c r="H7769" s="24" t="s">
        <v>4332</v>
      </c>
      <c r="I7769" s="24" t="s">
        <v>353</v>
      </c>
      <c r="J7769" s="27" t="s">
        <v>4200</v>
      </c>
      <c r="K7769" s="10"/>
      <c r="L7769" s="21" t="s">
        <v>24383</v>
      </c>
      <c r="M7769" s="21" t="s">
        <v>24384</v>
      </c>
      <c r="N7769" s="59" t="s">
        <v>23228</v>
      </c>
      <c r="O7769" s="10" t="s">
        <v>9497</v>
      </c>
      <c r="P7769" s="10"/>
    </row>
    <row r="7770" customFormat="false" ht="33.75" hidden="false" customHeight="false" outlineLevel="0" collapsed="false">
      <c r="A7770" s="35" t="s">
        <v>24385</v>
      </c>
      <c r="B7770" s="21" t="s">
        <v>24386</v>
      </c>
      <c r="C7770" s="21" t="s">
        <v>23996</v>
      </c>
      <c r="D7770" s="59" t="s">
        <v>23228</v>
      </c>
      <c r="E7770" s="10" t="s">
        <v>9497</v>
      </c>
      <c r="F7770" s="105" t="n">
        <v>6</v>
      </c>
      <c r="G7770" s="25" t="s">
        <v>10527</v>
      </c>
      <c r="H7770" s="24" t="s">
        <v>4332</v>
      </c>
      <c r="I7770" s="24" t="s">
        <v>7677</v>
      </c>
      <c r="J7770" s="27" t="s">
        <v>4200</v>
      </c>
      <c r="K7770" s="10"/>
      <c r="L7770" s="21" t="s">
        <v>24386</v>
      </c>
      <c r="M7770" s="21" t="s">
        <v>23996</v>
      </c>
      <c r="N7770" s="59" t="s">
        <v>23228</v>
      </c>
      <c r="O7770" s="10" t="s">
        <v>9497</v>
      </c>
      <c r="P7770" s="10"/>
    </row>
    <row r="7771" customFormat="false" ht="45" hidden="false" customHeight="false" outlineLevel="0" collapsed="false">
      <c r="A7771" s="35" t="s">
        <v>24387</v>
      </c>
      <c r="B7771" s="21" t="s">
        <v>24388</v>
      </c>
      <c r="C7771" s="21" t="s">
        <v>24389</v>
      </c>
      <c r="D7771" s="59" t="s">
        <v>23889</v>
      </c>
      <c r="E7771" s="10" t="s">
        <v>9497</v>
      </c>
      <c r="F7771" s="105" t="n">
        <v>6</v>
      </c>
      <c r="G7771" s="25" t="s">
        <v>10527</v>
      </c>
      <c r="H7771" s="24" t="s">
        <v>4326</v>
      </c>
      <c r="I7771" s="24" t="s">
        <v>4299</v>
      </c>
      <c r="J7771" s="27" t="s">
        <v>4200</v>
      </c>
      <c r="K7771" s="10"/>
      <c r="L7771" s="21" t="s">
        <v>24388</v>
      </c>
      <c r="M7771" s="21" t="s">
        <v>24389</v>
      </c>
      <c r="N7771" s="59" t="s">
        <v>23889</v>
      </c>
      <c r="O7771" s="10" t="s">
        <v>9497</v>
      </c>
      <c r="P7771" s="10"/>
    </row>
    <row r="7772" customFormat="false" ht="13.5" hidden="false" customHeight="false" outlineLevel="0" collapsed="false">
      <c r="A7772" s="11" t="s">
        <v>24390</v>
      </c>
      <c r="B7772" s="34" t="s">
        <v>24391</v>
      </c>
      <c r="C7772" s="34"/>
      <c r="D7772" s="12"/>
      <c r="E7772" s="13"/>
      <c r="F7772" s="14"/>
      <c r="G7772" s="15"/>
      <c r="H7772" s="14"/>
      <c r="I7772" s="14"/>
      <c r="J7772" s="17"/>
      <c r="K7772" s="13"/>
      <c r="L7772" s="34" t="s">
        <v>24391</v>
      </c>
      <c r="M7772" s="34"/>
      <c r="N7772" s="12"/>
      <c r="O7772" s="13"/>
      <c r="P7772" s="13"/>
    </row>
    <row r="7773" customFormat="false" ht="33.75" hidden="false" customHeight="false" outlineLevel="0" collapsed="false">
      <c r="A7773" s="35" t="s">
        <v>24392</v>
      </c>
      <c r="B7773" s="21" t="s">
        <v>24393</v>
      </c>
      <c r="C7773" s="21" t="s">
        <v>24049</v>
      </c>
      <c r="D7773" s="59" t="s">
        <v>23228</v>
      </c>
      <c r="E7773" s="10" t="s">
        <v>9497</v>
      </c>
      <c r="F7773" s="105" t="n">
        <v>6</v>
      </c>
      <c r="G7773" s="25" t="s">
        <v>10527</v>
      </c>
      <c r="H7773" s="24" t="s">
        <v>4332</v>
      </c>
      <c r="I7773" s="24" t="s">
        <v>335</v>
      </c>
      <c r="J7773" s="27" t="s">
        <v>4200</v>
      </c>
      <c r="K7773" s="10"/>
      <c r="L7773" s="21" t="s">
        <v>24393</v>
      </c>
      <c r="M7773" s="21" t="s">
        <v>24049</v>
      </c>
      <c r="N7773" s="59" t="s">
        <v>23228</v>
      </c>
      <c r="O7773" s="10" t="s">
        <v>9497</v>
      </c>
      <c r="P7773" s="10"/>
    </row>
    <row r="7774" customFormat="false" ht="33.75" hidden="false" customHeight="false" outlineLevel="0" collapsed="false">
      <c r="A7774" s="35" t="s">
        <v>24394</v>
      </c>
      <c r="B7774" s="21" t="s">
        <v>24395</v>
      </c>
      <c r="C7774" s="21" t="s">
        <v>24396</v>
      </c>
      <c r="D7774" s="59" t="s">
        <v>321</v>
      </c>
      <c r="E7774" s="10" t="s">
        <v>9497</v>
      </c>
      <c r="F7774" s="24" t="n">
        <v>7</v>
      </c>
      <c r="G7774" s="25" t="s">
        <v>7442</v>
      </c>
      <c r="H7774" s="24" t="s">
        <v>4306</v>
      </c>
      <c r="I7774" s="24" t="s">
        <v>5922</v>
      </c>
      <c r="J7774" s="27" t="s">
        <v>26</v>
      </c>
      <c r="K7774" s="10"/>
      <c r="L7774" s="21" t="s">
        <v>24395</v>
      </c>
      <c r="M7774" s="21" t="s">
        <v>24396</v>
      </c>
      <c r="N7774" s="59" t="s">
        <v>321</v>
      </c>
      <c r="O7774" s="10" t="s">
        <v>9497</v>
      </c>
      <c r="P7774" s="10"/>
    </row>
    <row r="7775" customFormat="false" ht="13.5" hidden="false" customHeight="false" outlineLevel="0" collapsed="false">
      <c r="A7775" s="11" t="s">
        <v>24397</v>
      </c>
      <c r="B7775" s="34" t="s">
        <v>24398</v>
      </c>
      <c r="C7775" s="34"/>
      <c r="D7775" s="12"/>
      <c r="E7775" s="13"/>
      <c r="F7775" s="14"/>
      <c r="G7775" s="15"/>
      <c r="H7775" s="14"/>
      <c r="I7775" s="14"/>
      <c r="J7775" s="17"/>
      <c r="K7775" s="13"/>
      <c r="L7775" s="34" t="s">
        <v>24398</v>
      </c>
      <c r="M7775" s="34"/>
      <c r="N7775" s="12"/>
      <c r="O7775" s="13"/>
      <c r="P7775" s="13"/>
    </row>
    <row r="7776" customFormat="false" ht="22.5" hidden="false" customHeight="false" outlineLevel="0" collapsed="false">
      <c r="A7776" s="35" t="s">
        <v>24399</v>
      </c>
      <c r="B7776" s="21" t="s">
        <v>24400</v>
      </c>
      <c r="C7776" s="21" t="s">
        <v>24401</v>
      </c>
      <c r="D7776" s="59" t="s">
        <v>321</v>
      </c>
      <c r="E7776" s="10"/>
      <c r="F7776" s="105" t="n">
        <v>5</v>
      </c>
      <c r="G7776" s="25" t="s">
        <v>8514</v>
      </c>
      <c r="H7776" s="24" t="s">
        <v>4321</v>
      </c>
      <c r="I7776" s="24" t="s">
        <v>335</v>
      </c>
      <c r="J7776" s="27" t="s">
        <v>4200</v>
      </c>
      <c r="K7776" s="10"/>
      <c r="L7776" s="21" t="s">
        <v>24400</v>
      </c>
      <c r="M7776" s="21" t="s">
        <v>24401</v>
      </c>
      <c r="N7776" s="59" t="s">
        <v>321</v>
      </c>
      <c r="O7776" s="10"/>
      <c r="P7776" s="10"/>
    </row>
    <row r="7777" customFormat="false" ht="22.5" hidden="false" customHeight="false" outlineLevel="0" collapsed="false">
      <c r="A7777" s="35" t="s">
        <v>24402</v>
      </c>
      <c r="B7777" s="21" t="s">
        <v>24403</v>
      </c>
      <c r="C7777" s="21" t="s">
        <v>24404</v>
      </c>
      <c r="D7777" s="59" t="s">
        <v>321</v>
      </c>
      <c r="E7777" s="10"/>
      <c r="F7777" s="105" t="n">
        <v>5</v>
      </c>
      <c r="G7777" s="25" t="s">
        <v>8514</v>
      </c>
      <c r="H7777" s="24" t="s">
        <v>6451</v>
      </c>
      <c r="I7777" s="24" t="s">
        <v>6543</v>
      </c>
      <c r="J7777" s="27" t="s">
        <v>4200</v>
      </c>
      <c r="K7777" s="10"/>
      <c r="L7777" s="21" t="s">
        <v>24403</v>
      </c>
      <c r="M7777" s="21" t="s">
        <v>24404</v>
      </c>
      <c r="N7777" s="59" t="s">
        <v>321</v>
      </c>
      <c r="O7777" s="10"/>
      <c r="P7777" s="10"/>
    </row>
    <row r="7778" customFormat="false" ht="45" hidden="false" customHeight="false" outlineLevel="0" collapsed="false">
      <c r="A7778" s="35" t="s">
        <v>24405</v>
      </c>
      <c r="B7778" s="21" t="s">
        <v>24406</v>
      </c>
      <c r="C7778" s="21" t="s">
        <v>24081</v>
      </c>
      <c r="D7778" s="59" t="s">
        <v>23228</v>
      </c>
      <c r="E7778" s="10" t="s">
        <v>24075</v>
      </c>
      <c r="F7778" s="105" t="n">
        <v>6</v>
      </c>
      <c r="G7778" s="25" t="s">
        <v>10527</v>
      </c>
      <c r="H7778" s="24" t="s">
        <v>4326</v>
      </c>
      <c r="I7778" s="24" t="s">
        <v>7989</v>
      </c>
      <c r="J7778" s="27" t="s">
        <v>22692</v>
      </c>
      <c r="K7778" s="10"/>
      <c r="L7778" s="21" t="s">
        <v>24406</v>
      </c>
      <c r="M7778" s="21" t="s">
        <v>24081</v>
      </c>
      <c r="N7778" s="59" t="s">
        <v>23228</v>
      </c>
      <c r="O7778" s="10" t="s">
        <v>24075</v>
      </c>
      <c r="P7778" s="10"/>
    </row>
    <row r="7779" customFormat="false" ht="45" hidden="false" customHeight="false" outlineLevel="0" collapsed="false">
      <c r="A7779" s="35" t="s">
        <v>24407</v>
      </c>
      <c r="B7779" s="21" t="s">
        <v>24408</v>
      </c>
      <c r="C7779" s="21" t="s">
        <v>24409</v>
      </c>
      <c r="D7779" s="59" t="s">
        <v>23228</v>
      </c>
      <c r="E7779" s="10" t="s">
        <v>14556</v>
      </c>
      <c r="F7779" s="105" t="n">
        <v>6</v>
      </c>
      <c r="G7779" s="25" t="s">
        <v>10527</v>
      </c>
      <c r="H7779" s="24" t="s">
        <v>4332</v>
      </c>
      <c r="I7779" s="24" t="s">
        <v>6452</v>
      </c>
      <c r="J7779" s="27" t="s">
        <v>22692</v>
      </c>
      <c r="K7779" s="10"/>
      <c r="L7779" s="21" t="s">
        <v>24408</v>
      </c>
      <c r="M7779" s="21" t="s">
        <v>24409</v>
      </c>
      <c r="N7779" s="59" t="s">
        <v>23228</v>
      </c>
      <c r="O7779" s="10" t="s">
        <v>14556</v>
      </c>
      <c r="P7779" s="10"/>
    </row>
    <row r="7780" customFormat="false" ht="56.25" hidden="false" customHeight="false" outlineLevel="0" collapsed="false">
      <c r="A7780" s="103" t="s">
        <v>24410</v>
      </c>
      <c r="B7780" s="104" t="s">
        <v>24411</v>
      </c>
      <c r="C7780" s="104" t="s">
        <v>24412</v>
      </c>
      <c r="D7780" s="59" t="s">
        <v>23323</v>
      </c>
      <c r="E7780" s="121" t="s">
        <v>10888</v>
      </c>
      <c r="F7780" s="105" t="n">
        <v>6</v>
      </c>
      <c r="G7780" s="49" t="s">
        <v>6008</v>
      </c>
      <c r="H7780" s="133" t="s">
        <v>4299</v>
      </c>
      <c r="I7780" s="133" t="s">
        <v>5187</v>
      </c>
      <c r="J7780" s="105" t="s">
        <v>4200</v>
      </c>
      <c r="K7780" s="121"/>
      <c r="L7780" s="104" t="s">
        <v>24411</v>
      </c>
      <c r="M7780" s="104" t="s">
        <v>24412</v>
      </c>
      <c r="N7780" s="59" t="s">
        <v>23323</v>
      </c>
      <c r="O7780" s="121" t="s">
        <v>10888</v>
      </c>
      <c r="P7780" s="121"/>
    </row>
    <row r="7781" customFormat="false" ht="22.5" hidden="false" customHeight="false" outlineLevel="0" collapsed="false">
      <c r="A7781" s="35" t="s">
        <v>24413</v>
      </c>
      <c r="B7781" s="21" t="s">
        <v>24414</v>
      </c>
      <c r="C7781" s="21" t="s">
        <v>24331</v>
      </c>
      <c r="D7781" s="59" t="s">
        <v>321</v>
      </c>
      <c r="E7781" s="10" t="s">
        <v>312</v>
      </c>
      <c r="F7781" s="105" t="n">
        <v>5</v>
      </c>
      <c r="G7781" s="25" t="s">
        <v>10165</v>
      </c>
      <c r="H7781" s="24" t="s">
        <v>4167</v>
      </c>
      <c r="I7781" s="24" t="s">
        <v>206</v>
      </c>
      <c r="J7781" s="27" t="s">
        <v>4200</v>
      </c>
      <c r="K7781" s="10"/>
      <c r="L7781" s="21" t="s">
        <v>24414</v>
      </c>
      <c r="M7781" s="21" t="s">
        <v>24331</v>
      </c>
      <c r="N7781" s="59" t="s">
        <v>321</v>
      </c>
      <c r="O7781" s="10" t="s">
        <v>312</v>
      </c>
      <c r="P7781" s="10"/>
    </row>
    <row r="7782" customFormat="false" ht="33.75" hidden="false" customHeight="false" outlineLevel="0" collapsed="false">
      <c r="A7782" s="35" t="s">
        <v>24415</v>
      </c>
      <c r="B7782" s="21" t="s">
        <v>24416</v>
      </c>
      <c r="C7782" s="21" t="s">
        <v>24417</v>
      </c>
      <c r="D7782" s="59" t="s">
        <v>8149</v>
      </c>
      <c r="E7782" s="10"/>
      <c r="F7782" s="105" t="n">
        <v>5</v>
      </c>
      <c r="G7782" s="25" t="s">
        <v>10165</v>
      </c>
      <c r="H7782" s="24" t="s">
        <v>4167</v>
      </c>
      <c r="I7782" s="24" t="s">
        <v>323</v>
      </c>
      <c r="J7782" s="27" t="s">
        <v>4200</v>
      </c>
      <c r="K7782" s="10"/>
      <c r="L7782" s="21" t="s">
        <v>24416</v>
      </c>
      <c r="M7782" s="21" t="s">
        <v>24417</v>
      </c>
      <c r="N7782" s="59" t="s">
        <v>8149</v>
      </c>
      <c r="O7782" s="10"/>
      <c r="P7782" s="10"/>
    </row>
    <row r="7783" customFormat="false" ht="22.5" hidden="false" customHeight="false" outlineLevel="0" collapsed="false">
      <c r="A7783" s="11" t="s">
        <v>24418</v>
      </c>
      <c r="B7783" s="34" t="s">
        <v>24419</v>
      </c>
      <c r="C7783" s="34"/>
      <c r="D7783" s="12"/>
      <c r="E7783" s="13"/>
      <c r="F7783" s="14"/>
      <c r="G7783" s="15"/>
      <c r="H7783" s="14"/>
      <c r="I7783" s="14"/>
      <c r="J7783" s="17"/>
      <c r="K7783" s="13"/>
      <c r="L7783" s="34" t="s">
        <v>24419</v>
      </c>
      <c r="M7783" s="34"/>
      <c r="N7783" s="12"/>
      <c r="O7783" s="13"/>
      <c r="P7783" s="13"/>
    </row>
    <row r="7784" customFormat="false" ht="22.5" hidden="false" customHeight="false" outlineLevel="0" collapsed="false">
      <c r="A7784" s="35" t="s">
        <v>24420</v>
      </c>
      <c r="B7784" s="21" t="s">
        <v>24421</v>
      </c>
      <c r="C7784" s="21" t="s">
        <v>24422</v>
      </c>
      <c r="D7784" s="93"/>
      <c r="E7784" s="10" t="s">
        <v>312</v>
      </c>
      <c r="F7784" s="105" t="n">
        <v>5</v>
      </c>
      <c r="G7784" s="25" t="s">
        <v>8514</v>
      </c>
      <c r="H7784" s="24" t="s">
        <v>4321</v>
      </c>
      <c r="I7784" s="24" t="s">
        <v>7677</v>
      </c>
      <c r="J7784" s="27" t="s">
        <v>4200</v>
      </c>
      <c r="K7784" s="10"/>
      <c r="L7784" s="21" t="s">
        <v>24421</v>
      </c>
      <c r="M7784" s="21" t="s">
        <v>24422</v>
      </c>
      <c r="N7784" s="93"/>
      <c r="O7784" s="10" t="s">
        <v>312</v>
      </c>
      <c r="P7784" s="10"/>
    </row>
    <row r="7785" customFormat="false" ht="22.5" hidden="false" customHeight="false" outlineLevel="0" collapsed="false">
      <c r="A7785" s="35" t="s">
        <v>24423</v>
      </c>
      <c r="B7785" s="21" t="s">
        <v>24424</v>
      </c>
      <c r="C7785" s="21" t="s">
        <v>24425</v>
      </c>
      <c r="D7785" s="93"/>
      <c r="E7785" s="10" t="s">
        <v>312</v>
      </c>
      <c r="F7785" s="105" t="n">
        <v>5</v>
      </c>
      <c r="G7785" s="25" t="s">
        <v>8514</v>
      </c>
      <c r="H7785" s="24" t="s">
        <v>4332</v>
      </c>
      <c r="I7785" s="24" t="s">
        <v>6543</v>
      </c>
      <c r="J7785" s="27" t="s">
        <v>4200</v>
      </c>
      <c r="K7785" s="10"/>
      <c r="L7785" s="21" t="s">
        <v>24424</v>
      </c>
      <c r="M7785" s="21" t="s">
        <v>24425</v>
      </c>
      <c r="N7785" s="93"/>
      <c r="O7785" s="10" t="s">
        <v>312</v>
      </c>
      <c r="P7785" s="10"/>
    </row>
    <row r="7786" customFormat="false" ht="22.5" hidden="false" customHeight="false" outlineLevel="0" collapsed="false">
      <c r="A7786" s="35" t="s">
        <v>24426</v>
      </c>
      <c r="B7786" s="21" t="s">
        <v>24427</v>
      </c>
      <c r="C7786" s="21" t="s">
        <v>24428</v>
      </c>
      <c r="D7786" s="93"/>
      <c r="E7786" s="10"/>
      <c r="F7786" s="105" t="n">
        <v>5</v>
      </c>
      <c r="G7786" s="25" t="s">
        <v>10165</v>
      </c>
      <c r="H7786" s="24" t="s">
        <v>4332</v>
      </c>
      <c r="I7786" s="24" t="s">
        <v>206</v>
      </c>
      <c r="J7786" s="27" t="s">
        <v>4200</v>
      </c>
      <c r="K7786" s="10"/>
      <c r="L7786" s="21" t="s">
        <v>24427</v>
      </c>
      <c r="M7786" s="21" t="s">
        <v>24428</v>
      </c>
      <c r="N7786" s="93"/>
      <c r="O7786" s="10"/>
      <c r="P7786" s="10"/>
    </row>
    <row r="7787" customFormat="false" ht="22.5" hidden="false" customHeight="false" outlineLevel="0" collapsed="false">
      <c r="A7787" s="35" t="s">
        <v>24429</v>
      </c>
      <c r="B7787" s="21" t="s">
        <v>24430</v>
      </c>
      <c r="C7787" s="21" t="s">
        <v>24431</v>
      </c>
      <c r="D7787" s="59" t="s">
        <v>321</v>
      </c>
      <c r="E7787" s="10" t="s">
        <v>312</v>
      </c>
      <c r="F7787" s="24" t="n">
        <v>7</v>
      </c>
      <c r="G7787" s="25" t="s">
        <v>10937</v>
      </c>
      <c r="H7787" s="24" t="s">
        <v>4432</v>
      </c>
      <c r="I7787" s="24" t="s">
        <v>261</v>
      </c>
      <c r="J7787" s="27" t="s">
        <v>26</v>
      </c>
      <c r="K7787" s="10"/>
      <c r="L7787" s="21" t="s">
        <v>24430</v>
      </c>
      <c r="M7787" s="21" t="s">
        <v>24431</v>
      </c>
      <c r="N7787" s="59" t="s">
        <v>321</v>
      </c>
      <c r="O7787" s="10" t="s">
        <v>312</v>
      </c>
      <c r="P7787" s="10"/>
    </row>
    <row r="7788" customFormat="false" ht="22.5" hidden="false" customHeight="false" outlineLevel="0" collapsed="false">
      <c r="A7788" s="35" t="s">
        <v>24432</v>
      </c>
      <c r="B7788" s="21" t="s">
        <v>24433</v>
      </c>
      <c r="C7788" s="21" t="s">
        <v>24434</v>
      </c>
      <c r="D7788" s="93"/>
      <c r="E7788" s="10" t="s">
        <v>312</v>
      </c>
      <c r="F7788" s="105" t="n">
        <v>5</v>
      </c>
      <c r="G7788" s="25" t="s">
        <v>10165</v>
      </c>
      <c r="H7788" s="24" t="s">
        <v>4326</v>
      </c>
      <c r="I7788" s="24" t="s">
        <v>4167</v>
      </c>
      <c r="J7788" s="27" t="s">
        <v>4200</v>
      </c>
      <c r="K7788" s="10"/>
      <c r="L7788" s="21" t="s">
        <v>24433</v>
      </c>
      <c r="M7788" s="21" t="s">
        <v>24434</v>
      </c>
      <c r="N7788" s="93"/>
      <c r="O7788" s="10" t="s">
        <v>312</v>
      </c>
      <c r="P7788" s="10"/>
    </row>
    <row r="7789" customFormat="false" ht="22.5" hidden="false" customHeight="false" outlineLevel="0" collapsed="false">
      <c r="A7789" s="35" t="s">
        <v>24435</v>
      </c>
      <c r="B7789" s="21" t="s">
        <v>24436</v>
      </c>
      <c r="C7789" s="21" t="s">
        <v>24437</v>
      </c>
      <c r="D7789" s="93"/>
      <c r="E7789" s="10"/>
      <c r="F7789" s="105" t="n">
        <v>5</v>
      </c>
      <c r="G7789" s="25" t="s">
        <v>24097</v>
      </c>
      <c r="H7789" s="24" t="s">
        <v>4326</v>
      </c>
      <c r="I7789" s="24" t="s">
        <v>6452</v>
      </c>
      <c r="J7789" s="27" t="s">
        <v>4200</v>
      </c>
      <c r="K7789" s="10"/>
      <c r="L7789" s="21" t="s">
        <v>24436</v>
      </c>
      <c r="M7789" s="21" t="s">
        <v>24437</v>
      </c>
      <c r="N7789" s="93"/>
      <c r="O7789" s="10"/>
      <c r="P7789" s="10"/>
    </row>
    <row r="7790" customFormat="false" ht="13.5" hidden="false" customHeight="false" outlineLevel="0" collapsed="false">
      <c r="A7790" s="11" t="s">
        <v>24438</v>
      </c>
      <c r="B7790" s="34" t="s">
        <v>24439</v>
      </c>
      <c r="C7790" s="34"/>
      <c r="D7790" s="12"/>
      <c r="E7790" s="13"/>
      <c r="F7790" s="14"/>
      <c r="G7790" s="15"/>
      <c r="H7790" s="14"/>
      <c r="I7790" s="14"/>
      <c r="J7790" s="17"/>
      <c r="K7790" s="13"/>
      <c r="L7790" s="34" t="s">
        <v>24439</v>
      </c>
      <c r="M7790" s="34"/>
      <c r="N7790" s="12"/>
      <c r="O7790" s="13"/>
      <c r="P7790" s="13"/>
    </row>
    <row r="7791" customFormat="false" ht="45" hidden="false" customHeight="false" outlineLevel="0" collapsed="false">
      <c r="A7791" s="35" t="s">
        <v>24440</v>
      </c>
      <c r="B7791" s="21" t="s">
        <v>24441</v>
      </c>
      <c r="C7791" s="21" t="s">
        <v>24442</v>
      </c>
      <c r="D7791" s="59" t="s">
        <v>321</v>
      </c>
      <c r="E7791" s="10" t="s">
        <v>660</v>
      </c>
      <c r="F7791" s="24" t="n">
        <v>8</v>
      </c>
      <c r="G7791" s="25" t="s">
        <v>22357</v>
      </c>
      <c r="H7791" s="24" t="s">
        <v>323</v>
      </c>
      <c r="I7791" s="24" t="s">
        <v>4321</v>
      </c>
      <c r="J7791" s="27" t="s">
        <v>24017</v>
      </c>
      <c r="K7791" s="10" t="s">
        <v>24443</v>
      </c>
      <c r="L7791" s="21" t="s">
        <v>24441</v>
      </c>
      <c r="M7791" s="21" t="s">
        <v>24442</v>
      </c>
      <c r="N7791" s="59" t="s">
        <v>321</v>
      </c>
      <c r="O7791" s="10" t="s">
        <v>660</v>
      </c>
      <c r="P7791" s="10" t="s">
        <v>24443</v>
      </c>
    </row>
    <row r="7792" customFormat="false" ht="45" hidden="false" customHeight="false" outlineLevel="0" collapsed="false">
      <c r="A7792" s="35" t="s">
        <v>24444</v>
      </c>
      <c r="B7792" s="21" t="s">
        <v>24445</v>
      </c>
      <c r="C7792" s="21" t="s">
        <v>24446</v>
      </c>
      <c r="D7792" s="59" t="s">
        <v>321</v>
      </c>
      <c r="E7792" s="10" t="s">
        <v>660</v>
      </c>
      <c r="F7792" s="24" t="n">
        <v>8</v>
      </c>
      <c r="G7792" s="25" t="s">
        <v>22357</v>
      </c>
      <c r="H7792" s="24" t="s">
        <v>6504</v>
      </c>
      <c r="I7792" s="24" t="s">
        <v>206</v>
      </c>
      <c r="J7792" s="27" t="s">
        <v>24017</v>
      </c>
      <c r="K7792" s="93" t="s">
        <v>272</v>
      </c>
      <c r="L7792" s="21" t="s">
        <v>24445</v>
      </c>
      <c r="M7792" s="21" t="s">
        <v>24446</v>
      </c>
      <c r="N7792" s="59" t="s">
        <v>321</v>
      </c>
      <c r="O7792" s="10" t="s">
        <v>660</v>
      </c>
      <c r="P7792" s="10" t="s">
        <v>24443</v>
      </c>
    </row>
    <row r="7793" customFormat="false" ht="45" hidden="false" customHeight="false" outlineLevel="0" collapsed="false">
      <c r="A7793" s="35" t="s">
        <v>24447</v>
      </c>
      <c r="B7793" s="21" t="s">
        <v>24448</v>
      </c>
      <c r="C7793" s="21" t="s">
        <v>24449</v>
      </c>
      <c r="D7793" s="59" t="s">
        <v>321</v>
      </c>
      <c r="E7793" s="10"/>
      <c r="F7793" s="24" t="n">
        <v>6</v>
      </c>
      <c r="G7793" s="25" t="s">
        <v>7442</v>
      </c>
      <c r="H7793" s="24" t="s">
        <v>6599</v>
      </c>
      <c r="I7793" s="24" t="s">
        <v>323</v>
      </c>
      <c r="J7793" s="27" t="s">
        <v>24017</v>
      </c>
      <c r="K7793" s="10"/>
      <c r="L7793" s="21" t="s">
        <v>24448</v>
      </c>
      <c r="M7793" s="21" t="s">
        <v>24449</v>
      </c>
      <c r="N7793" s="59" t="s">
        <v>321</v>
      </c>
      <c r="O7793" s="10"/>
      <c r="P7793" s="10"/>
    </row>
    <row r="7794" customFormat="false" ht="22.5" hidden="false" customHeight="false" outlineLevel="0" collapsed="false">
      <c r="A7794" s="35" t="s">
        <v>24450</v>
      </c>
      <c r="B7794" s="21" t="s">
        <v>24451</v>
      </c>
      <c r="C7794" s="21" t="s">
        <v>24452</v>
      </c>
      <c r="D7794" s="93"/>
      <c r="E7794" s="10"/>
      <c r="F7794" s="105" t="n">
        <v>6</v>
      </c>
      <c r="G7794" s="25" t="s">
        <v>10527</v>
      </c>
      <c r="H7794" s="24" t="s">
        <v>4188</v>
      </c>
      <c r="I7794" s="24" t="s">
        <v>4167</v>
      </c>
      <c r="J7794" s="27" t="s">
        <v>24017</v>
      </c>
      <c r="K7794" s="10"/>
      <c r="L7794" s="21" t="s">
        <v>24451</v>
      </c>
      <c r="M7794" s="21" t="s">
        <v>24452</v>
      </c>
      <c r="N7794" s="93"/>
      <c r="O7794" s="10"/>
      <c r="P7794" s="10"/>
    </row>
    <row r="7795" customFormat="false" ht="22.5" hidden="false" customHeight="false" outlineLevel="0" collapsed="false">
      <c r="A7795" s="35" t="s">
        <v>24453</v>
      </c>
      <c r="B7795" s="21" t="s">
        <v>24454</v>
      </c>
      <c r="C7795" s="21" t="s">
        <v>24455</v>
      </c>
      <c r="D7795" s="93"/>
      <c r="E7795" s="10"/>
      <c r="F7795" s="105" t="n">
        <v>5</v>
      </c>
      <c r="G7795" s="25" t="s">
        <v>10165</v>
      </c>
      <c r="H7795" s="24" t="s">
        <v>6452</v>
      </c>
      <c r="I7795" s="24" t="s">
        <v>357</v>
      </c>
      <c r="J7795" s="27" t="s">
        <v>24017</v>
      </c>
      <c r="K7795" s="10"/>
      <c r="L7795" s="21" t="s">
        <v>24454</v>
      </c>
      <c r="M7795" s="21" t="s">
        <v>24455</v>
      </c>
      <c r="N7795" s="93"/>
      <c r="O7795" s="10"/>
      <c r="P7795" s="10"/>
    </row>
    <row r="7796" customFormat="false" ht="45" hidden="false" customHeight="false" outlineLevel="0" collapsed="false">
      <c r="A7796" s="35" t="s">
        <v>24456</v>
      </c>
      <c r="B7796" s="21" t="s">
        <v>24457</v>
      </c>
      <c r="C7796" s="21" t="s">
        <v>24458</v>
      </c>
      <c r="D7796" s="59" t="s">
        <v>23228</v>
      </c>
      <c r="E7796" s="10" t="s">
        <v>14556</v>
      </c>
      <c r="F7796" s="105" t="n">
        <v>6</v>
      </c>
      <c r="G7796" s="25" t="s">
        <v>23389</v>
      </c>
      <c r="H7796" s="24" t="s">
        <v>4326</v>
      </c>
      <c r="I7796" s="24" t="s">
        <v>353</v>
      </c>
      <c r="J7796" s="27" t="s">
        <v>24017</v>
      </c>
      <c r="K7796" s="10" t="s">
        <v>24459</v>
      </c>
      <c r="L7796" s="21" t="s">
        <v>24457</v>
      </c>
      <c r="M7796" s="21" t="s">
        <v>24458</v>
      </c>
      <c r="N7796" s="59" t="s">
        <v>23228</v>
      </c>
      <c r="O7796" s="10" t="s">
        <v>14556</v>
      </c>
      <c r="P7796" s="10" t="s">
        <v>24459</v>
      </c>
    </row>
    <row r="7797" customFormat="false" ht="22.5" hidden="false" customHeight="false" outlineLevel="0" collapsed="false">
      <c r="A7797" s="35" t="s">
        <v>24460</v>
      </c>
      <c r="B7797" s="21" t="s">
        <v>24461</v>
      </c>
      <c r="C7797" s="21" t="s">
        <v>24462</v>
      </c>
      <c r="D7797" s="93"/>
      <c r="E7797" s="10" t="s">
        <v>312</v>
      </c>
      <c r="F7797" s="105" t="n">
        <v>6</v>
      </c>
      <c r="G7797" s="25" t="s">
        <v>10527</v>
      </c>
      <c r="H7797" s="24" t="s">
        <v>347</v>
      </c>
      <c r="I7797" s="24" t="s">
        <v>9091</v>
      </c>
      <c r="J7797" s="27" t="s">
        <v>24017</v>
      </c>
      <c r="K7797" s="10"/>
      <c r="L7797" s="21" t="s">
        <v>24461</v>
      </c>
      <c r="M7797" s="21" t="s">
        <v>24462</v>
      </c>
      <c r="N7797" s="93"/>
      <c r="O7797" s="10" t="s">
        <v>312</v>
      </c>
      <c r="P7797" s="10"/>
    </row>
    <row r="7798" customFormat="false" ht="45" hidden="false" customHeight="false" outlineLevel="0" collapsed="false">
      <c r="A7798" s="35" t="s">
        <v>24463</v>
      </c>
      <c r="B7798" s="21" t="s">
        <v>24464</v>
      </c>
      <c r="C7798" s="21" t="s">
        <v>24465</v>
      </c>
      <c r="D7798" s="59" t="s">
        <v>321</v>
      </c>
      <c r="E7798" s="10" t="s">
        <v>312</v>
      </c>
      <c r="F7798" s="24" t="n">
        <v>6</v>
      </c>
      <c r="G7798" s="25" t="s">
        <v>10371</v>
      </c>
      <c r="H7798" s="24" t="s">
        <v>6451</v>
      </c>
      <c r="I7798" s="24" t="s">
        <v>324</v>
      </c>
      <c r="J7798" s="27" t="s">
        <v>3974</v>
      </c>
      <c r="K7798" s="10"/>
      <c r="L7798" s="21" t="s">
        <v>24464</v>
      </c>
      <c r="M7798" s="21" t="s">
        <v>24465</v>
      </c>
      <c r="N7798" s="59" t="s">
        <v>321</v>
      </c>
      <c r="O7798" s="10" t="s">
        <v>312</v>
      </c>
      <c r="P7798" s="10"/>
    </row>
    <row r="7799" customFormat="false" ht="33.75" hidden="false" customHeight="false" outlineLevel="0" collapsed="false">
      <c r="A7799" s="35" t="s">
        <v>24466</v>
      </c>
      <c r="B7799" s="21" t="s">
        <v>24467</v>
      </c>
      <c r="C7799" s="21" t="s">
        <v>24468</v>
      </c>
      <c r="D7799" s="59" t="s">
        <v>23228</v>
      </c>
      <c r="E7799" s="10" t="s">
        <v>9497</v>
      </c>
      <c r="F7799" s="105" t="n">
        <v>6</v>
      </c>
      <c r="G7799" s="25" t="s">
        <v>10165</v>
      </c>
      <c r="H7799" s="24" t="s">
        <v>4326</v>
      </c>
      <c r="I7799" s="24" t="s">
        <v>4306</v>
      </c>
      <c r="J7799" s="27" t="s">
        <v>3974</v>
      </c>
      <c r="K7799" s="10"/>
      <c r="L7799" s="21" t="s">
        <v>24467</v>
      </c>
      <c r="M7799" s="21" t="s">
        <v>24468</v>
      </c>
      <c r="N7799" s="59" t="s">
        <v>23228</v>
      </c>
      <c r="O7799" s="10" t="s">
        <v>9497</v>
      </c>
      <c r="P7799" s="10"/>
    </row>
    <row r="7800" customFormat="false" ht="45" hidden="false" customHeight="false" outlineLevel="0" collapsed="false">
      <c r="A7800" s="35" t="s">
        <v>24469</v>
      </c>
      <c r="B7800" s="21" t="s">
        <v>24470</v>
      </c>
      <c r="C7800" s="21" t="s">
        <v>24471</v>
      </c>
      <c r="D7800" s="59" t="s">
        <v>23228</v>
      </c>
      <c r="E7800" s="10" t="s">
        <v>14556</v>
      </c>
      <c r="F7800" s="105" t="n">
        <v>6</v>
      </c>
      <c r="G7800" s="25" t="s">
        <v>23770</v>
      </c>
      <c r="H7800" s="24" t="s">
        <v>9526</v>
      </c>
      <c r="I7800" s="24" t="s">
        <v>7233</v>
      </c>
      <c r="J7800" s="27" t="s">
        <v>24017</v>
      </c>
      <c r="K7800" s="10"/>
      <c r="L7800" s="21" t="s">
        <v>24470</v>
      </c>
      <c r="M7800" s="21" t="s">
        <v>24471</v>
      </c>
      <c r="N7800" s="59" t="s">
        <v>23228</v>
      </c>
      <c r="O7800" s="10" t="s">
        <v>14556</v>
      </c>
      <c r="P7800" s="10"/>
    </row>
    <row r="7801" customFormat="false" ht="45" hidden="false" customHeight="false" outlineLevel="0" collapsed="false">
      <c r="A7801" s="35" t="s">
        <v>24472</v>
      </c>
      <c r="B7801" s="21" t="s">
        <v>24473</v>
      </c>
      <c r="C7801" s="21" t="s">
        <v>24474</v>
      </c>
      <c r="D7801" s="59" t="s">
        <v>23228</v>
      </c>
      <c r="E7801" s="10" t="s">
        <v>14556</v>
      </c>
      <c r="F7801" s="105" t="n">
        <v>6</v>
      </c>
      <c r="G7801" s="25" t="s">
        <v>23770</v>
      </c>
      <c r="H7801" s="24" t="s">
        <v>9526</v>
      </c>
      <c r="I7801" s="24" t="s">
        <v>7233</v>
      </c>
      <c r="J7801" s="27" t="s">
        <v>24017</v>
      </c>
      <c r="K7801" s="10"/>
      <c r="L7801" s="21" t="s">
        <v>24473</v>
      </c>
      <c r="M7801" s="21" t="s">
        <v>24474</v>
      </c>
      <c r="N7801" s="59" t="s">
        <v>23228</v>
      </c>
      <c r="O7801" s="10" t="s">
        <v>14556</v>
      </c>
      <c r="P7801" s="10"/>
    </row>
    <row r="7802" customFormat="false" ht="45" hidden="false" customHeight="false" outlineLevel="0" collapsed="false">
      <c r="A7802" s="35" t="s">
        <v>24475</v>
      </c>
      <c r="B7802" s="21" t="s">
        <v>24476</v>
      </c>
      <c r="C7802" s="21" t="s">
        <v>24477</v>
      </c>
      <c r="D7802" s="59" t="s">
        <v>23228</v>
      </c>
      <c r="E7802" s="10" t="s">
        <v>14556</v>
      </c>
      <c r="F7802" s="105" t="n">
        <v>6</v>
      </c>
      <c r="G7802" s="25" t="s">
        <v>23770</v>
      </c>
      <c r="H7802" s="24" t="s">
        <v>9526</v>
      </c>
      <c r="I7802" s="24" t="s">
        <v>7233</v>
      </c>
      <c r="J7802" s="27" t="s">
        <v>24017</v>
      </c>
      <c r="K7802" s="10"/>
      <c r="L7802" s="21" t="s">
        <v>24476</v>
      </c>
      <c r="M7802" s="21" t="s">
        <v>24477</v>
      </c>
      <c r="N7802" s="59" t="s">
        <v>23228</v>
      </c>
      <c r="O7802" s="10" t="s">
        <v>14556</v>
      </c>
      <c r="P7802" s="10"/>
    </row>
    <row r="7803" customFormat="false" ht="45" hidden="false" customHeight="false" outlineLevel="0" collapsed="false">
      <c r="A7803" s="35" t="s">
        <v>24478</v>
      </c>
      <c r="B7803" s="21" t="s">
        <v>24479</v>
      </c>
      <c r="C7803" s="21" t="s">
        <v>24480</v>
      </c>
      <c r="D7803" s="59" t="s">
        <v>23228</v>
      </c>
      <c r="E7803" s="10" t="s">
        <v>14556</v>
      </c>
      <c r="F7803" s="105" t="n">
        <v>6</v>
      </c>
      <c r="G7803" s="25" t="s">
        <v>23756</v>
      </c>
      <c r="H7803" s="24" t="s">
        <v>9568</v>
      </c>
      <c r="I7803" s="24" t="s">
        <v>7728</v>
      </c>
      <c r="J7803" s="27" t="s">
        <v>24017</v>
      </c>
      <c r="K7803" s="10"/>
      <c r="L7803" s="21" t="s">
        <v>24479</v>
      </c>
      <c r="M7803" s="21" t="s">
        <v>24480</v>
      </c>
      <c r="N7803" s="59" t="s">
        <v>23228</v>
      </c>
      <c r="O7803" s="10" t="s">
        <v>14556</v>
      </c>
      <c r="P7803" s="10"/>
    </row>
    <row r="7804" customFormat="false" ht="56.25" hidden="false" customHeight="false" outlineLevel="0" collapsed="false">
      <c r="A7804" s="35" t="s">
        <v>24481</v>
      </c>
      <c r="B7804" s="21" t="s">
        <v>24482</v>
      </c>
      <c r="C7804" s="21" t="s">
        <v>24483</v>
      </c>
      <c r="D7804" s="59" t="s">
        <v>23228</v>
      </c>
      <c r="E7804" s="10" t="s">
        <v>23472</v>
      </c>
      <c r="F7804" s="105" t="n">
        <v>5</v>
      </c>
      <c r="G7804" s="25" t="s">
        <v>10527</v>
      </c>
      <c r="H7804" s="24" t="s">
        <v>9517</v>
      </c>
      <c r="I7804" s="24" t="s">
        <v>6543</v>
      </c>
      <c r="J7804" s="27" t="s">
        <v>24017</v>
      </c>
      <c r="K7804" s="10"/>
      <c r="L7804" s="21" t="s">
        <v>24482</v>
      </c>
      <c r="M7804" s="21" t="s">
        <v>24483</v>
      </c>
      <c r="N7804" s="59" t="s">
        <v>23228</v>
      </c>
      <c r="O7804" s="10" t="s">
        <v>23472</v>
      </c>
      <c r="P7804" s="10"/>
    </row>
    <row r="7805" customFormat="false" ht="45" hidden="false" customHeight="false" outlineLevel="0" collapsed="false">
      <c r="A7805" s="35" t="s">
        <v>24484</v>
      </c>
      <c r="B7805" s="21" t="s">
        <v>24485</v>
      </c>
      <c r="C7805" s="21" t="s">
        <v>24486</v>
      </c>
      <c r="D7805" s="59" t="s">
        <v>321</v>
      </c>
      <c r="E7805" s="10" t="s">
        <v>9497</v>
      </c>
      <c r="F7805" s="24" t="n">
        <v>7</v>
      </c>
      <c r="G7805" s="25" t="s">
        <v>24487</v>
      </c>
      <c r="H7805" s="24" t="s">
        <v>6003</v>
      </c>
      <c r="I7805" s="24" t="s">
        <v>4336</v>
      </c>
      <c r="J7805" s="27" t="s">
        <v>24017</v>
      </c>
      <c r="K7805" s="10" t="s">
        <v>24488</v>
      </c>
      <c r="L7805" s="21" t="s">
        <v>24485</v>
      </c>
      <c r="M7805" s="21" t="s">
        <v>24486</v>
      </c>
      <c r="N7805" s="59" t="s">
        <v>321</v>
      </c>
      <c r="O7805" s="10" t="s">
        <v>9497</v>
      </c>
      <c r="P7805" s="10" t="s">
        <v>24488</v>
      </c>
    </row>
    <row r="7806" customFormat="false" ht="56.25" hidden="false" customHeight="false" outlineLevel="0" collapsed="false">
      <c r="A7806" s="35" t="s">
        <v>24489</v>
      </c>
      <c r="B7806" s="21" t="s">
        <v>24490</v>
      </c>
      <c r="C7806" s="21" t="s">
        <v>24491</v>
      </c>
      <c r="D7806" s="59" t="s">
        <v>23228</v>
      </c>
      <c r="E7806" s="10" t="s">
        <v>23472</v>
      </c>
      <c r="F7806" s="105" t="n">
        <v>5</v>
      </c>
      <c r="G7806" s="25" t="s">
        <v>10527</v>
      </c>
      <c r="H7806" s="24" t="s">
        <v>4332</v>
      </c>
      <c r="I7806" s="24" t="s">
        <v>4260</v>
      </c>
      <c r="J7806" s="27" t="s">
        <v>24017</v>
      </c>
      <c r="K7806" s="10"/>
      <c r="L7806" s="21" t="s">
        <v>24490</v>
      </c>
      <c r="M7806" s="21" t="s">
        <v>24491</v>
      </c>
      <c r="N7806" s="59" t="s">
        <v>23228</v>
      </c>
      <c r="O7806" s="10" t="s">
        <v>23472</v>
      </c>
      <c r="P7806" s="10"/>
    </row>
    <row r="7807" customFormat="false" ht="45" hidden="false" customHeight="false" outlineLevel="0" collapsed="false">
      <c r="A7807" s="35" t="s">
        <v>24492</v>
      </c>
      <c r="B7807" s="21" t="s">
        <v>24493</v>
      </c>
      <c r="C7807" s="21" t="s">
        <v>24494</v>
      </c>
      <c r="D7807" s="59" t="s">
        <v>23228</v>
      </c>
      <c r="E7807" s="10" t="s">
        <v>14556</v>
      </c>
      <c r="F7807" s="105" t="n">
        <v>6</v>
      </c>
      <c r="G7807" s="25" t="s">
        <v>23770</v>
      </c>
      <c r="H7807" s="24" t="s">
        <v>9526</v>
      </c>
      <c r="I7807" s="24" t="s">
        <v>8101</v>
      </c>
      <c r="J7807" s="27" t="s">
        <v>24017</v>
      </c>
      <c r="K7807" s="10"/>
      <c r="L7807" s="21" t="s">
        <v>24493</v>
      </c>
      <c r="M7807" s="21" t="s">
        <v>24494</v>
      </c>
      <c r="N7807" s="59" t="s">
        <v>23228</v>
      </c>
      <c r="O7807" s="10" t="s">
        <v>14556</v>
      </c>
      <c r="P7807" s="10"/>
    </row>
    <row r="7808" customFormat="false" ht="56.25" hidden="false" customHeight="false" outlineLevel="0" collapsed="false">
      <c r="A7808" s="35" t="s">
        <v>24495</v>
      </c>
      <c r="B7808" s="21" t="s">
        <v>24496</v>
      </c>
      <c r="C7808" s="21" t="s">
        <v>24497</v>
      </c>
      <c r="D7808" s="59" t="s">
        <v>23228</v>
      </c>
      <c r="E7808" s="10" t="s">
        <v>23472</v>
      </c>
      <c r="F7808" s="105" t="n">
        <v>6</v>
      </c>
      <c r="G7808" s="25" t="s">
        <v>23756</v>
      </c>
      <c r="H7808" s="24" t="s">
        <v>9517</v>
      </c>
      <c r="I7808" s="24" t="s">
        <v>9649</v>
      </c>
      <c r="J7808" s="27" t="s">
        <v>24017</v>
      </c>
      <c r="K7808" s="10"/>
      <c r="L7808" s="21" t="s">
        <v>24496</v>
      </c>
      <c r="M7808" s="21" t="s">
        <v>24497</v>
      </c>
      <c r="N7808" s="59" t="s">
        <v>23228</v>
      </c>
      <c r="O7808" s="10" t="s">
        <v>23472</v>
      </c>
      <c r="P7808" s="10"/>
    </row>
    <row r="7809" customFormat="false" ht="56.25" hidden="false" customHeight="false" outlineLevel="0" collapsed="false">
      <c r="A7809" s="35" t="s">
        <v>24498</v>
      </c>
      <c r="B7809" s="21" t="s">
        <v>24499</v>
      </c>
      <c r="C7809" s="21" t="s">
        <v>24500</v>
      </c>
      <c r="D7809" s="59" t="s">
        <v>23228</v>
      </c>
      <c r="E7809" s="10" t="s">
        <v>23472</v>
      </c>
      <c r="F7809" s="105" t="n">
        <v>6</v>
      </c>
      <c r="G7809" s="25" t="s">
        <v>23756</v>
      </c>
      <c r="H7809" s="24" t="s">
        <v>9526</v>
      </c>
      <c r="I7809" s="24" t="s">
        <v>6010</v>
      </c>
      <c r="J7809" s="27" t="s">
        <v>24017</v>
      </c>
      <c r="K7809" s="10"/>
      <c r="L7809" s="21" t="s">
        <v>24499</v>
      </c>
      <c r="M7809" s="21" t="s">
        <v>24500</v>
      </c>
      <c r="N7809" s="59" t="s">
        <v>23228</v>
      </c>
      <c r="O7809" s="10" t="s">
        <v>23472</v>
      </c>
      <c r="P7809" s="10"/>
    </row>
    <row r="7810" customFormat="false" ht="13.5" hidden="false" customHeight="false" outlineLevel="0" collapsed="false">
      <c r="A7810" s="11" t="s">
        <v>24501</v>
      </c>
      <c r="B7810" s="34" t="s">
        <v>24502</v>
      </c>
      <c r="C7810" s="34"/>
      <c r="D7810" s="12"/>
      <c r="E7810" s="13"/>
      <c r="F7810" s="14"/>
      <c r="G7810" s="15"/>
      <c r="H7810" s="14"/>
      <c r="I7810" s="14"/>
      <c r="J7810" s="17"/>
      <c r="K7810" s="13"/>
      <c r="L7810" s="34" t="s">
        <v>24502</v>
      </c>
      <c r="M7810" s="34"/>
      <c r="N7810" s="12"/>
      <c r="O7810" s="13"/>
      <c r="P7810" s="13"/>
    </row>
    <row r="7811" customFormat="false" ht="33.75" hidden="false" customHeight="false" outlineLevel="0" collapsed="false">
      <c r="A7811" s="35" t="s">
        <v>24503</v>
      </c>
      <c r="B7811" s="21" t="s">
        <v>24504</v>
      </c>
      <c r="C7811" s="21" t="s">
        <v>24505</v>
      </c>
      <c r="D7811" s="59" t="s">
        <v>13213</v>
      </c>
      <c r="E7811" s="10" t="s">
        <v>9497</v>
      </c>
      <c r="F7811" s="105" t="n">
        <v>5</v>
      </c>
      <c r="G7811" s="25" t="s">
        <v>23389</v>
      </c>
      <c r="H7811" s="24" t="s">
        <v>4332</v>
      </c>
      <c r="I7811" s="24" t="s">
        <v>5922</v>
      </c>
      <c r="J7811" s="27" t="s">
        <v>4200</v>
      </c>
      <c r="K7811" s="10"/>
      <c r="L7811" s="21" t="s">
        <v>24504</v>
      </c>
      <c r="M7811" s="21" t="s">
        <v>24505</v>
      </c>
      <c r="N7811" s="59" t="s">
        <v>13213</v>
      </c>
      <c r="O7811" s="10" t="s">
        <v>9497</v>
      </c>
      <c r="P7811" s="10"/>
    </row>
    <row r="7812" customFormat="false" ht="56.25" hidden="false" customHeight="false" outlineLevel="0" collapsed="false">
      <c r="A7812" s="35" t="s">
        <v>24506</v>
      </c>
      <c r="B7812" s="21" t="s">
        <v>24507</v>
      </c>
      <c r="C7812" s="21" t="s">
        <v>24508</v>
      </c>
      <c r="D7812" s="59" t="s">
        <v>23228</v>
      </c>
      <c r="E7812" s="10" t="s">
        <v>23472</v>
      </c>
      <c r="F7812" s="105" t="n">
        <v>5</v>
      </c>
      <c r="G7812" s="25" t="s">
        <v>10527</v>
      </c>
      <c r="H7812" s="24" t="s">
        <v>4326</v>
      </c>
      <c r="I7812" s="24" t="s">
        <v>5910</v>
      </c>
      <c r="J7812" s="27" t="s">
        <v>24017</v>
      </c>
      <c r="K7812" s="10"/>
      <c r="L7812" s="21" t="s">
        <v>24507</v>
      </c>
      <c r="M7812" s="21" t="s">
        <v>24508</v>
      </c>
      <c r="N7812" s="59" t="s">
        <v>23228</v>
      </c>
      <c r="O7812" s="10" t="s">
        <v>23472</v>
      </c>
      <c r="P7812" s="10"/>
    </row>
    <row r="7813" customFormat="false" ht="33.75" hidden="false" customHeight="false" outlineLevel="0" collapsed="false">
      <c r="A7813" s="35" t="s">
        <v>24509</v>
      </c>
      <c r="B7813" s="21" t="s">
        <v>24510</v>
      </c>
      <c r="C7813" s="21" t="s">
        <v>24511</v>
      </c>
      <c r="D7813" s="59" t="s">
        <v>13213</v>
      </c>
      <c r="E7813" s="10" t="s">
        <v>9497</v>
      </c>
      <c r="F7813" s="105" t="n">
        <v>5</v>
      </c>
      <c r="G7813" s="25" t="s">
        <v>23389</v>
      </c>
      <c r="H7813" s="24" t="s">
        <v>4326</v>
      </c>
      <c r="I7813" s="24" t="s">
        <v>7233</v>
      </c>
      <c r="J7813" s="27" t="s">
        <v>4200</v>
      </c>
      <c r="K7813" s="10"/>
      <c r="L7813" s="21" t="s">
        <v>24510</v>
      </c>
      <c r="M7813" s="21" t="s">
        <v>24511</v>
      </c>
      <c r="N7813" s="59" t="s">
        <v>13213</v>
      </c>
      <c r="O7813" s="10" t="s">
        <v>9497</v>
      </c>
      <c r="P7813" s="10"/>
    </row>
    <row r="7814" customFormat="false" ht="56.25" hidden="false" customHeight="false" outlineLevel="0" collapsed="false">
      <c r="A7814" s="35" t="s">
        <v>24512</v>
      </c>
      <c r="B7814" s="21" t="s">
        <v>24513</v>
      </c>
      <c r="C7814" s="21" t="s">
        <v>24514</v>
      </c>
      <c r="D7814" s="59" t="s">
        <v>23228</v>
      </c>
      <c r="E7814" s="10" t="s">
        <v>23472</v>
      </c>
      <c r="F7814" s="105" t="n">
        <v>5</v>
      </c>
      <c r="G7814" s="25" t="s">
        <v>10527</v>
      </c>
      <c r="H7814" s="24" t="s">
        <v>9526</v>
      </c>
      <c r="I7814" s="24" t="s">
        <v>6010</v>
      </c>
      <c r="J7814" s="27" t="s">
        <v>4200</v>
      </c>
      <c r="K7814" s="10"/>
      <c r="L7814" s="21" t="s">
        <v>24513</v>
      </c>
      <c r="M7814" s="21" t="s">
        <v>24514</v>
      </c>
      <c r="N7814" s="59" t="s">
        <v>23228</v>
      </c>
      <c r="O7814" s="10" t="s">
        <v>23472</v>
      </c>
      <c r="P7814" s="10"/>
    </row>
    <row r="7815" customFormat="false" ht="45" hidden="false" customHeight="false" outlineLevel="0" collapsed="false">
      <c r="A7815" s="35" t="s">
        <v>24515</v>
      </c>
      <c r="B7815" s="21" t="s">
        <v>24516</v>
      </c>
      <c r="C7815" s="21" t="s">
        <v>24517</v>
      </c>
      <c r="D7815" s="59" t="s">
        <v>321</v>
      </c>
      <c r="E7815" s="10" t="s">
        <v>9497</v>
      </c>
      <c r="F7815" s="24" t="n">
        <v>7</v>
      </c>
      <c r="G7815" s="25" t="s">
        <v>17459</v>
      </c>
      <c r="H7815" s="24" t="s">
        <v>5775</v>
      </c>
      <c r="I7815" s="24" t="s">
        <v>329</v>
      </c>
      <c r="J7815" s="27" t="s">
        <v>26</v>
      </c>
      <c r="K7815" s="10"/>
      <c r="L7815" s="21" t="s">
        <v>24516</v>
      </c>
      <c r="M7815" s="21" t="s">
        <v>24517</v>
      </c>
      <c r="N7815" s="59" t="s">
        <v>321</v>
      </c>
      <c r="O7815" s="10" t="s">
        <v>9497</v>
      </c>
      <c r="P7815" s="10"/>
    </row>
    <row r="7816" customFormat="false" ht="33.75" hidden="false" customHeight="false" outlineLevel="0" collapsed="false">
      <c r="A7816" s="35" t="s">
        <v>24518</v>
      </c>
      <c r="B7816" s="21" t="s">
        <v>24519</v>
      </c>
      <c r="C7816" s="21" t="s">
        <v>24520</v>
      </c>
      <c r="D7816" s="59" t="s">
        <v>321</v>
      </c>
      <c r="E7816" s="10" t="s">
        <v>9497</v>
      </c>
      <c r="F7816" s="24" t="n">
        <v>6</v>
      </c>
      <c r="G7816" s="25" t="s">
        <v>11961</v>
      </c>
      <c r="H7816" s="24" t="s">
        <v>5775</v>
      </c>
      <c r="I7816" s="24" t="s">
        <v>5922</v>
      </c>
      <c r="J7816" s="27" t="s">
        <v>26</v>
      </c>
      <c r="K7816" s="10"/>
      <c r="L7816" s="21" t="s">
        <v>24519</v>
      </c>
      <c r="M7816" s="21" t="s">
        <v>24520</v>
      </c>
      <c r="N7816" s="59" t="s">
        <v>321</v>
      </c>
      <c r="O7816" s="10" t="s">
        <v>9497</v>
      </c>
      <c r="P7816" s="10"/>
    </row>
    <row r="7817" customFormat="false" ht="45" hidden="false" customHeight="false" outlineLevel="0" collapsed="false">
      <c r="A7817" s="35" t="s">
        <v>24521</v>
      </c>
      <c r="B7817" s="21" t="s">
        <v>24522</v>
      </c>
      <c r="C7817" s="21" t="s">
        <v>24523</v>
      </c>
      <c r="D7817" s="59" t="s">
        <v>321</v>
      </c>
      <c r="E7817" s="10" t="s">
        <v>9497</v>
      </c>
      <c r="F7817" s="24" t="n">
        <v>7</v>
      </c>
      <c r="G7817" s="25" t="s">
        <v>24524</v>
      </c>
      <c r="H7817" s="24" t="s">
        <v>6003</v>
      </c>
      <c r="I7817" s="24" t="s">
        <v>4336</v>
      </c>
      <c r="J7817" s="27" t="s">
        <v>26</v>
      </c>
      <c r="K7817" s="10"/>
      <c r="L7817" s="21" t="s">
        <v>24522</v>
      </c>
      <c r="M7817" s="21" t="s">
        <v>24523</v>
      </c>
      <c r="N7817" s="59" t="s">
        <v>321</v>
      </c>
      <c r="O7817" s="10" t="s">
        <v>9497</v>
      </c>
      <c r="P7817" s="10"/>
    </row>
    <row r="7818" customFormat="false" ht="45" hidden="false" customHeight="false" outlineLevel="0" collapsed="false">
      <c r="A7818" s="35" t="s">
        <v>24525</v>
      </c>
      <c r="B7818" s="21" t="s">
        <v>24526</v>
      </c>
      <c r="C7818" s="21" t="s">
        <v>24527</v>
      </c>
      <c r="D7818" s="59" t="s">
        <v>13213</v>
      </c>
      <c r="E7818" s="10" t="s">
        <v>5799</v>
      </c>
      <c r="F7818" s="105" t="n">
        <v>6</v>
      </c>
      <c r="G7818" s="25" t="s">
        <v>23756</v>
      </c>
      <c r="H7818" s="24" t="s">
        <v>9517</v>
      </c>
      <c r="I7818" s="24" t="s">
        <v>9678</v>
      </c>
      <c r="J7818" s="27" t="s">
        <v>4200</v>
      </c>
      <c r="K7818" s="10"/>
      <c r="L7818" s="21" t="s">
        <v>24526</v>
      </c>
      <c r="M7818" s="21" t="s">
        <v>24527</v>
      </c>
      <c r="N7818" s="59" t="s">
        <v>13213</v>
      </c>
      <c r="O7818" s="10" t="s">
        <v>5799</v>
      </c>
      <c r="P7818" s="10"/>
    </row>
    <row r="7819" customFormat="false" ht="13.5" hidden="false" customHeight="false" outlineLevel="0" collapsed="false">
      <c r="A7819" s="11" t="s">
        <v>24528</v>
      </c>
      <c r="B7819" s="34" t="s">
        <v>24529</v>
      </c>
      <c r="C7819" s="34"/>
      <c r="D7819" s="12"/>
      <c r="E7819" s="13"/>
      <c r="F7819" s="14"/>
      <c r="G7819" s="15"/>
      <c r="H7819" s="14"/>
      <c r="I7819" s="14"/>
      <c r="J7819" s="17"/>
      <c r="K7819" s="13"/>
      <c r="L7819" s="34" t="s">
        <v>24529</v>
      </c>
      <c r="M7819" s="34"/>
      <c r="N7819" s="12"/>
      <c r="O7819" s="13"/>
      <c r="P7819" s="13"/>
    </row>
    <row r="7820" customFormat="false" ht="22.5" hidden="false" customHeight="false" outlineLevel="0" collapsed="false">
      <c r="A7820" s="35" t="s">
        <v>24530</v>
      </c>
      <c r="B7820" s="21" t="s">
        <v>24531</v>
      </c>
      <c r="C7820" s="21" t="s">
        <v>24401</v>
      </c>
      <c r="D7820" s="59" t="s">
        <v>321</v>
      </c>
      <c r="E7820" s="10"/>
      <c r="F7820" s="105" t="n">
        <v>5</v>
      </c>
      <c r="G7820" s="25" t="s">
        <v>8514</v>
      </c>
      <c r="H7820" s="24" t="s">
        <v>347</v>
      </c>
      <c r="I7820" s="24" t="s">
        <v>4306</v>
      </c>
      <c r="J7820" s="27" t="s">
        <v>22692</v>
      </c>
      <c r="K7820" s="10"/>
      <c r="L7820" s="21" t="s">
        <v>24531</v>
      </c>
      <c r="M7820" s="21" t="s">
        <v>24401</v>
      </c>
      <c r="N7820" s="59" t="s">
        <v>321</v>
      </c>
      <c r="O7820" s="10"/>
      <c r="P7820" s="10"/>
    </row>
    <row r="7821" customFormat="false" ht="22.5" hidden="false" customHeight="false" outlineLevel="0" collapsed="false">
      <c r="A7821" s="35" t="s">
        <v>24532</v>
      </c>
      <c r="B7821" s="21" t="s">
        <v>24533</v>
      </c>
      <c r="C7821" s="21" t="s">
        <v>24401</v>
      </c>
      <c r="D7821" s="59" t="s">
        <v>321</v>
      </c>
      <c r="E7821" s="10"/>
      <c r="F7821" s="105" t="n">
        <v>5</v>
      </c>
      <c r="G7821" s="25" t="s">
        <v>8514</v>
      </c>
      <c r="H7821" s="24" t="s">
        <v>4321</v>
      </c>
      <c r="I7821" s="24" t="s">
        <v>4306</v>
      </c>
      <c r="J7821" s="27" t="s">
        <v>22692</v>
      </c>
      <c r="K7821" s="10"/>
      <c r="L7821" s="21" t="s">
        <v>24533</v>
      </c>
      <c r="M7821" s="21" t="s">
        <v>24401</v>
      </c>
      <c r="N7821" s="59" t="s">
        <v>321</v>
      </c>
      <c r="O7821" s="10"/>
      <c r="P7821" s="10"/>
    </row>
    <row r="7822" customFormat="false" ht="22.5" hidden="false" customHeight="false" outlineLevel="0" collapsed="false">
      <c r="A7822" s="35" t="s">
        <v>24534</v>
      </c>
      <c r="B7822" s="21" t="s">
        <v>24535</v>
      </c>
      <c r="C7822" s="21" t="s">
        <v>24404</v>
      </c>
      <c r="D7822" s="59" t="s">
        <v>321</v>
      </c>
      <c r="E7822" s="10"/>
      <c r="F7822" s="105" t="n">
        <v>5</v>
      </c>
      <c r="G7822" s="25" t="s">
        <v>8514</v>
      </c>
      <c r="H7822" s="24" t="s">
        <v>6451</v>
      </c>
      <c r="I7822" s="24" t="s">
        <v>6599</v>
      </c>
      <c r="J7822" s="27" t="s">
        <v>22692</v>
      </c>
      <c r="K7822" s="10"/>
      <c r="L7822" s="21" t="s">
        <v>24535</v>
      </c>
      <c r="M7822" s="21" t="s">
        <v>24404</v>
      </c>
      <c r="N7822" s="59" t="s">
        <v>321</v>
      </c>
      <c r="O7822" s="10"/>
      <c r="P7822" s="10"/>
    </row>
    <row r="7823" customFormat="false" ht="22.5" hidden="false" customHeight="false" outlineLevel="0" collapsed="false">
      <c r="A7823" s="35" t="s">
        <v>24536</v>
      </c>
      <c r="B7823" s="21" t="s">
        <v>24537</v>
      </c>
      <c r="C7823" s="21" t="s">
        <v>24404</v>
      </c>
      <c r="D7823" s="59" t="s">
        <v>321</v>
      </c>
      <c r="E7823" s="10"/>
      <c r="F7823" s="105" t="n">
        <v>5</v>
      </c>
      <c r="G7823" s="25" t="s">
        <v>8514</v>
      </c>
      <c r="H7823" s="24" t="s">
        <v>6451</v>
      </c>
      <c r="I7823" s="24" t="s">
        <v>206</v>
      </c>
      <c r="J7823" s="27" t="s">
        <v>22692</v>
      </c>
      <c r="K7823" s="10"/>
      <c r="L7823" s="21" t="s">
        <v>24537</v>
      </c>
      <c r="M7823" s="21" t="s">
        <v>24404</v>
      </c>
      <c r="N7823" s="59" t="s">
        <v>321</v>
      </c>
      <c r="O7823" s="10"/>
      <c r="P7823" s="10"/>
    </row>
    <row r="7824" customFormat="false" ht="22.5" hidden="false" customHeight="false" outlineLevel="0" collapsed="false">
      <c r="A7824" s="35" t="s">
        <v>24538</v>
      </c>
      <c r="B7824" s="21" t="s">
        <v>24539</v>
      </c>
      <c r="C7824" s="21" t="s">
        <v>24540</v>
      </c>
      <c r="D7824" s="93"/>
      <c r="E7824" s="10" t="s">
        <v>312</v>
      </c>
      <c r="F7824" s="105" t="n">
        <v>6</v>
      </c>
      <c r="G7824" s="25" t="s">
        <v>8514</v>
      </c>
      <c r="H7824" s="24" t="s">
        <v>4321</v>
      </c>
      <c r="I7824" s="24" t="s">
        <v>6543</v>
      </c>
      <c r="J7824" s="27" t="s">
        <v>22692</v>
      </c>
      <c r="K7824" s="10"/>
      <c r="L7824" s="21" t="s">
        <v>24539</v>
      </c>
      <c r="M7824" s="21" t="s">
        <v>24540</v>
      </c>
      <c r="N7824" s="93"/>
      <c r="O7824" s="10" t="s">
        <v>312</v>
      </c>
      <c r="P7824" s="10"/>
    </row>
    <row r="7825" customFormat="false" ht="33.75" hidden="false" customHeight="false" outlineLevel="0" collapsed="false">
      <c r="A7825" s="35" t="s">
        <v>24541</v>
      </c>
      <c r="B7825" s="21" t="s">
        <v>24542</v>
      </c>
      <c r="C7825" s="21" t="s">
        <v>24543</v>
      </c>
      <c r="D7825" s="59" t="s">
        <v>321</v>
      </c>
      <c r="E7825" s="10" t="s">
        <v>312</v>
      </c>
      <c r="F7825" s="24" t="n">
        <v>7</v>
      </c>
      <c r="G7825" s="25" t="s">
        <v>7428</v>
      </c>
      <c r="H7825" s="24" t="s">
        <v>6504</v>
      </c>
      <c r="I7825" s="24" t="s">
        <v>5922</v>
      </c>
      <c r="J7825" s="27" t="s">
        <v>26</v>
      </c>
      <c r="K7825" s="10"/>
      <c r="L7825" s="21" t="s">
        <v>24542</v>
      </c>
      <c r="M7825" s="21" t="s">
        <v>24543</v>
      </c>
      <c r="N7825" s="59" t="s">
        <v>321</v>
      </c>
      <c r="O7825" s="10" t="s">
        <v>312</v>
      </c>
      <c r="P7825" s="10"/>
    </row>
    <row r="7826" customFormat="false" ht="45" hidden="false" customHeight="false" outlineLevel="0" collapsed="false">
      <c r="A7826" s="35" t="s">
        <v>24544</v>
      </c>
      <c r="B7826" s="21" t="s">
        <v>24545</v>
      </c>
      <c r="C7826" s="21" t="s">
        <v>24546</v>
      </c>
      <c r="D7826" s="59" t="s">
        <v>321</v>
      </c>
      <c r="E7826" s="10" t="s">
        <v>312</v>
      </c>
      <c r="F7826" s="24" t="n">
        <v>5</v>
      </c>
      <c r="G7826" s="25" t="s">
        <v>7446</v>
      </c>
      <c r="H7826" s="24" t="s">
        <v>4432</v>
      </c>
      <c r="I7826" s="24" t="s">
        <v>4166</v>
      </c>
      <c r="J7826" s="27" t="s">
        <v>22692</v>
      </c>
      <c r="K7826" s="10"/>
      <c r="L7826" s="21" t="s">
        <v>24545</v>
      </c>
      <c r="M7826" s="21" t="s">
        <v>24546</v>
      </c>
      <c r="N7826" s="59" t="s">
        <v>321</v>
      </c>
      <c r="O7826" s="10" t="s">
        <v>312</v>
      </c>
      <c r="P7826" s="10"/>
    </row>
    <row r="7827" customFormat="false" ht="45" hidden="false" customHeight="false" outlineLevel="0" collapsed="false">
      <c r="A7827" s="35" t="s">
        <v>24547</v>
      </c>
      <c r="B7827" s="21" t="s">
        <v>24548</v>
      </c>
      <c r="C7827" s="21" t="s">
        <v>24409</v>
      </c>
      <c r="D7827" s="59" t="s">
        <v>23228</v>
      </c>
      <c r="E7827" s="10" t="s">
        <v>14556</v>
      </c>
      <c r="F7827" s="105" t="n">
        <v>6</v>
      </c>
      <c r="G7827" s="25" t="s">
        <v>10527</v>
      </c>
      <c r="H7827" s="24" t="s">
        <v>4321</v>
      </c>
      <c r="I7827" s="24" t="s">
        <v>6543</v>
      </c>
      <c r="J7827" s="27" t="s">
        <v>22692</v>
      </c>
      <c r="K7827" s="10" t="s">
        <v>24078</v>
      </c>
      <c r="L7827" s="21" t="s">
        <v>24548</v>
      </c>
      <c r="M7827" s="21" t="s">
        <v>24409</v>
      </c>
      <c r="N7827" s="59" t="s">
        <v>23228</v>
      </c>
      <c r="O7827" s="10" t="s">
        <v>14556</v>
      </c>
      <c r="P7827" s="10" t="s">
        <v>24078</v>
      </c>
    </row>
    <row r="7828" customFormat="false" ht="45" hidden="false" customHeight="false" outlineLevel="0" collapsed="false">
      <c r="A7828" s="35" t="s">
        <v>24549</v>
      </c>
      <c r="B7828" s="21" t="s">
        <v>24550</v>
      </c>
      <c r="C7828" s="21" t="s">
        <v>24551</v>
      </c>
      <c r="D7828" s="59" t="s">
        <v>23228</v>
      </c>
      <c r="E7828" s="10" t="s">
        <v>5799</v>
      </c>
      <c r="F7828" s="105" t="n">
        <v>5</v>
      </c>
      <c r="G7828" s="25" t="s">
        <v>10165</v>
      </c>
      <c r="H7828" s="24" t="s">
        <v>4326</v>
      </c>
      <c r="I7828" s="24" t="s">
        <v>6543</v>
      </c>
      <c r="J7828" s="27" t="s">
        <v>22692</v>
      </c>
      <c r="K7828" s="10"/>
      <c r="L7828" s="21" t="s">
        <v>24550</v>
      </c>
      <c r="M7828" s="21" t="s">
        <v>24551</v>
      </c>
      <c r="N7828" s="59" t="s">
        <v>23228</v>
      </c>
      <c r="O7828" s="10" t="s">
        <v>5799</v>
      </c>
      <c r="P7828" s="10"/>
    </row>
    <row r="7829" customFormat="false" ht="45" hidden="false" customHeight="false" outlineLevel="0" collapsed="false">
      <c r="A7829" s="35" t="s">
        <v>24552</v>
      </c>
      <c r="B7829" s="21" t="s">
        <v>24553</v>
      </c>
      <c r="C7829" s="21" t="s">
        <v>24409</v>
      </c>
      <c r="D7829" s="59" t="s">
        <v>23228</v>
      </c>
      <c r="E7829" s="10" t="s">
        <v>14556</v>
      </c>
      <c r="F7829" s="105" t="n">
        <v>6</v>
      </c>
      <c r="G7829" s="25" t="s">
        <v>10527</v>
      </c>
      <c r="H7829" s="24" t="s">
        <v>4332</v>
      </c>
      <c r="I7829" s="24" t="s">
        <v>6599</v>
      </c>
      <c r="J7829" s="27" t="s">
        <v>22692</v>
      </c>
      <c r="K7829" s="10" t="s">
        <v>24078</v>
      </c>
      <c r="L7829" s="21" t="s">
        <v>24553</v>
      </c>
      <c r="M7829" s="21" t="s">
        <v>24409</v>
      </c>
      <c r="N7829" s="59" t="s">
        <v>23228</v>
      </c>
      <c r="O7829" s="10" t="s">
        <v>14556</v>
      </c>
      <c r="P7829" s="10" t="s">
        <v>24078</v>
      </c>
    </row>
    <row r="7830" customFormat="false" ht="33.75" hidden="false" customHeight="false" outlineLevel="0" collapsed="false">
      <c r="A7830" s="35" t="s">
        <v>24554</v>
      </c>
      <c r="B7830" s="21" t="s">
        <v>24555</v>
      </c>
      <c r="C7830" s="21" t="s">
        <v>24556</v>
      </c>
      <c r="D7830" s="59" t="s">
        <v>321</v>
      </c>
      <c r="E7830" s="10" t="s">
        <v>9497</v>
      </c>
      <c r="F7830" s="24" t="n">
        <v>7</v>
      </c>
      <c r="G7830" s="25" t="s">
        <v>7442</v>
      </c>
      <c r="H7830" s="24" t="s">
        <v>206</v>
      </c>
      <c r="I7830" s="24" t="s">
        <v>4432</v>
      </c>
      <c r="J7830" s="27" t="s">
        <v>22692</v>
      </c>
      <c r="K7830" s="10"/>
      <c r="L7830" s="21" t="s">
        <v>24555</v>
      </c>
      <c r="M7830" s="21" t="s">
        <v>24556</v>
      </c>
      <c r="N7830" s="59" t="s">
        <v>321</v>
      </c>
      <c r="O7830" s="10" t="s">
        <v>9497</v>
      </c>
      <c r="P7830" s="10"/>
    </row>
    <row r="7831" customFormat="false" ht="22.5" hidden="false" customHeight="false" outlineLevel="0" collapsed="false">
      <c r="A7831" s="35" t="s">
        <v>24557</v>
      </c>
      <c r="B7831" s="21" t="s">
        <v>24558</v>
      </c>
      <c r="C7831" s="21" t="s">
        <v>24331</v>
      </c>
      <c r="D7831" s="93"/>
      <c r="E7831" s="10" t="s">
        <v>312</v>
      </c>
      <c r="F7831" s="105" t="n">
        <v>5</v>
      </c>
      <c r="G7831" s="25" t="s">
        <v>10165</v>
      </c>
      <c r="H7831" s="24" t="s">
        <v>4167</v>
      </c>
      <c r="I7831" s="24" t="s">
        <v>9091</v>
      </c>
      <c r="J7831" s="27" t="s">
        <v>22692</v>
      </c>
      <c r="K7831" s="10"/>
      <c r="L7831" s="21" t="s">
        <v>24558</v>
      </c>
      <c r="M7831" s="21" t="s">
        <v>24331</v>
      </c>
      <c r="N7831" s="93"/>
      <c r="O7831" s="10" t="s">
        <v>312</v>
      </c>
      <c r="P7831" s="10"/>
    </row>
    <row r="7832" customFormat="false" ht="33.75" hidden="false" customHeight="false" outlineLevel="0" collapsed="false">
      <c r="A7832" s="35" t="s">
        <v>24559</v>
      </c>
      <c r="B7832" s="21" t="s">
        <v>24560</v>
      </c>
      <c r="C7832" s="21" t="s">
        <v>24561</v>
      </c>
      <c r="D7832" s="59" t="s">
        <v>321</v>
      </c>
      <c r="E7832" s="10" t="s">
        <v>9497</v>
      </c>
      <c r="F7832" s="24" t="n">
        <v>7</v>
      </c>
      <c r="G7832" s="25" t="s">
        <v>24562</v>
      </c>
      <c r="H7832" s="24" t="s">
        <v>206</v>
      </c>
      <c r="I7832" s="24" t="s">
        <v>4166</v>
      </c>
      <c r="J7832" s="27" t="s">
        <v>24017</v>
      </c>
      <c r="K7832" s="10"/>
      <c r="L7832" s="21" t="s">
        <v>24560</v>
      </c>
      <c r="M7832" s="21" t="s">
        <v>24561</v>
      </c>
      <c r="N7832" s="59" t="s">
        <v>321</v>
      </c>
      <c r="O7832" s="10" t="s">
        <v>9497</v>
      </c>
      <c r="P7832" s="10"/>
    </row>
    <row r="7833" customFormat="false" ht="22.5" hidden="false" customHeight="false" outlineLevel="0" collapsed="false">
      <c r="A7833" s="35" t="s">
        <v>24563</v>
      </c>
      <c r="B7833" s="21" t="s">
        <v>24564</v>
      </c>
      <c r="C7833" s="21" t="s">
        <v>24331</v>
      </c>
      <c r="D7833" s="59" t="s">
        <v>321</v>
      </c>
      <c r="E7833" s="10" t="s">
        <v>312</v>
      </c>
      <c r="F7833" s="105" t="n">
        <v>5</v>
      </c>
      <c r="G7833" s="25" t="s">
        <v>10165</v>
      </c>
      <c r="H7833" s="24" t="s">
        <v>4167</v>
      </c>
      <c r="I7833" s="24" t="s">
        <v>4325</v>
      </c>
      <c r="J7833" s="27" t="s">
        <v>22692</v>
      </c>
      <c r="K7833" s="10"/>
      <c r="L7833" s="21" t="s">
        <v>24564</v>
      </c>
      <c r="M7833" s="21" t="s">
        <v>24331</v>
      </c>
      <c r="N7833" s="59" t="s">
        <v>321</v>
      </c>
      <c r="O7833" s="10" t="s">
        <v>312</v>
      </c>
      <c r="P7833" s="10"/>
    </row>
    <row r="7834" customFormat="false" ht="33.75" hidden="false" customHeight="false" outlineLevel="0" collapsed="false">
      <c r="A7834" s="35" t="s">
        <v>24565</v>
      </c>
      <c r="B7834" s="21" t="s">
        <v>24566</v>
      </c>
      <c r="C7834" s="21" t="s">
        <v>24417</v>
      </c>
      <c r="D7834" s="59" t="s">
        <v>321</v>
      </c>
      <c r="E7834" s="10"/>
      <c r="F7834" s="105" t="n">
        <v>5</v>
      </c>
      <c r="G7834" s="25" t="s">
        <v>10165</v>
      </c>
      <c r="H7834" s="24" t="s">
        <v>4167</v>
      </c>
      <c r="I7834" s="24" t="s">
        <v>6599</v>
      </c>
      <c r="J7834" s="27" t="s">
        <v>22692</v>
      </c>
      <c r="K7834" s="10"/>
      <c r="L7834" s="21" t="s">
        <v>24566</v>
      </c>
      <c r="M7834" s="21" t="s">
        <v>24417</v>
      </c>
      <c r="N7834" s="59" t="s">
        <v>321</v>
      </c>
      <c r="O7834" s="10"/>
      <c r="P7834" s="10"/>
    </row>
    <row r="7835" customFormat="false" ht="33.75" hidden="false" customHeight="false" outlineLevel="0" collapsed="false">
      <c r="A7835" s="35" t="s">
        <v>24567</v>
      </c>
      <c r="B7835" s="21" t="s">
        <v>24568</v>
      </c>
      <c r="C7835" s="21" t="s">
        <v>24417</v>
      </c>
      <c r="D7835" s="59" t="s">
        <v>321</v>
      </c>
      <c r="E7835" s="10"/>
      <c r="F7835" s="105" t="n">
        <v>5</v>
      </c>
      <c r="G7835" s="25" t="s">
        <v>10165</v>
      </c>
      <c r="H7835" s="24" t="s">
        <v>4167</v>
      </c>
      <c r="I7835" s="24" t="s">
        <v>6599</v>
      </c>
      <c r="J7835" s="27" t="s">
        <v>22692</v>
      </c>
      <c r="K7835" s="10"/>
      <c r="L7835" s="21" t="s">
        <v>24568</v>
      </c>
      <c r="M7835" s="21" t="s">
        <v>24417</v>
      </c>
      <c r="N7835" s="59" t="s">
        <v>321</v>
      </c>
      <c r="O7835" s="10"/>
      <c r="P7835" s="10"/>
    </row>
    <row r="7836" customFormat="false" ht="33.75" hidden="false" customHeight="false" outlineLevel="0" collapsed="false">
      <c r="A7836" s="35" t="s">
        <v>24569</v>
      </c>
      <c r="B7836" s="21" t="s">
        <v>24570</v>
      </c>
      <c r="C7836" s="21" t="s">
        <v>24571</v>
      </c>
      <c r="D7836" s="59" t="s">
        <v>23228</v>
      </c>
      <c r="E7836" s="10" t="s">
        <v>9497</v>
      </c>
      <c r="F7836" s="105" t="n">
        <v>6</v>
      </c>
      <c r="G7836" s="25" t="s">
        <v>10527</v>
      </c>
      <c r="H7836" s="24" t="s">
        <v>6451</v>
      </c>
      <c r="I7836" s="24" t="s">
        <v>6543</v>
      </c>
      <c r="J7836" s="27" t="s">
        <v>24017</v>
      </c>
      <c r="K7836" s="10"/>
      <c r="L7836" s="21" t="s">
        <v>24570</v>
      </c>
      <c r="M7836" s="21" t="s">
        <v>24571</v>
      </c>
      <c r="N7836" s="59" t="s">
        <v>23228</v>
      </c>
      <c r="O7836" s="10" t="s">
        <v>9497</v>
      </c>
      <c r="P7836" s="10"/>
    </row>
    <row r="7837" customFormat="false" ht="67.5" hidden="false" customHeight="false" outlineLevel="0" collapsed="false">
      <c r="A7837" s="35" t="s">
        <v>24572</v>
      </c>
      <c r="B7837" s="21" t="s">
        <v>24573</v>
      </c>
      <c r="C7837" s="21" t="s">
        <v>24574</v>
      </c>
      <c r="D7837" s="59" t="s">
        <v>321</v>
      </c>
      <c r="E7837" s="10" t="s">
        <v>9497</v>
      </c>
      <c r="F7837" s="24" t="n">
        <v>6</v>
      </c>
      <c r="G7837" s="25" t="s">
        <v>10937</v>
      </c>
      <c r="H7837" s="24" t="s">
        <v>353</v>
      </c>
      <c r="I7837" s="24" t="s">
        <v>4176</v>
      </c>
      <c r="J7837" s="27" t="s">
        <v>22692</v>
      </c>
      <c r="K7837" s="10"/>
      <c r="L7837" s="21" t="s">
        <v>24573</v>
      </c>
      <c r="M7837" s="21" t="s">
        <v>24574</v>
      </c>
      <c r="N7837" s="59" t="s">
        <v>321</v>
      </c>
      <c r="O7837" s="10" t="s">
        <v>9497</v>
      </c>
      <c r="P7837" s="10"/>
    </row>
    <row r="7838" customFormat="false" ht="22.5" hidden="false" customHeight="false" outlineLevel="0" collapsed="false">
      <c r="A7838" s="35" t="s">
        <v>24575</v>
      </c>
      <c r="B7838" s="21" t="s">
        <v>24576</v>
      </c>
      <c r="C7838" s="21" t="s">
        <v>24577</v>
      </c>
      <c r="D7838" s="59" t="s">
        <v>321</v>
      </c>
      <c r="E7838" s="10" t="s">
        <v>312</v>
      </c>
      <c r="F7838" s="24" t="n">
        <v>6</v>
      </c>
      <c r="G7838" s="25" t="s">
        <v>7791</v>
      </c>
      <c r="H7838" s="24" t="s">
        <v>329</v>
      </c>
      <c r="I7838" s="24" t="s">
        <v>4176</v>
      </c>
      <c r="J7838" s="27" t="s">
        <v>22692</v>
      </c>
      <c r="K7838" s="10"/>
      <c r="L7838" s="21" t="s">
        <v>24576</v>
      </c>
      <c r="M7838" s="21" t="s">
        <v>24577</v>
      </c>
      <c r="N7838" s="59" t="s">
        <v>321</v>
      </c>
      <c r="O7838" s="10" t="s">
        <v>312</v>
      </c>
      <c r="P7838" s="10"/>
    </row>
    <row r="7839" customFormat="false" ht="45" hidden="false" customHeight="false" outlineLevel="0" collapsed="false">
      <c r="A7839" s="35" t="s">
        <v>24578</v>
      </c>
      <c r="B7839" s="21" t="s">
        <v>24579</v>
      </c>
      <c r="C7839" s="21" t="s">
        <v>24580</v>
      </c>
      <c r="D7839" s="59" t="s">
        <v>321</v>
      </c>
      <c r="E7839" s="10" t="s">
        <v>9497</v>
      </c>
      <c r="F7839" s="24" t="n">
        <v>7</v>
      </c>
      <c r="G7839" s="25" t="s">
        <v>7442</v>
      </c>
      <c r="H7839" s="24" t="s">
        <v>4167</v>
      </c>
      <c r="I7839" s="24" t="s">
        <v>206</v>
      </c>
      <c r="J7839" s="27" t="s">
        <v>22692</v>
      </c>
      <c r="K7839" s="10"/>
      <c r="L7839" s="21" t="s">
        <v>24579</v>
      </c>
      <c r="M7839" s="21" t="s">
        <v>24580</v>
      </c>
      <c r="N7839" s="59" t="s">
        <v>321</v>
      </c>
      <c r="O7839" s="10" t="s">
        <v>9497</v>
      </c>
      <c r="P7839" s="10"/>
    </row>
    <row r="7840" customFormat="false" ht="33.75" hidden="false" customHeight="false" outlineLevel="0" collapsed="false">
      <c r="A7840" s="35" t="s">
        <v>24581</v>
      </c>
      <c r="B7840" s="21" t="s">
        <v>24582</v>
      </c>
      <c r="C7840" s="21" t="s">
        <v>24583</v>
      </c>
      <c r="D7840" s="59" t="s">
        <v>321</v>
      </c>
      <c r="E7840" s="10" t="s">
        <v>9497</v>
      </c>
      <c r="F7840" s="24" t="n">
        <v>7</v>
      </c>
      <c r="G7840" s="25" t="s">
        <v>10937</v>
      </c>
      <c r="H7840" s="24" t="s">
        <v>4167</v>
      </c>
      <c r="I7840" s="24" t="s">
        <v>4325</v>
      </c>
      <c r="J7840" s="27" t="s">
        <v>22692</v>
      </c>
      <c r="K7840" s="10"/>
      <c r="L7840" s="21" t="s">
        <v>24582</v>
      </c>
      <c r="M7840" s="21" t="s">
        <v>24583</v>
      </c>
      <c r="N7840" s="59" t="s">
        <v>321</v>
      </c>
      <c r="O7840" s="10" t="s">
        <v>9497</v>
      </c>
      <c r="P7840" s="10"/>
    </row>
    <row r="7841" customFormat="false" ht="22.5" hidden="false" customHeight="false" outlineLevel="0" collapsed="false">
      <c r="A7841" s="35" t="s">
        <v>24584</v>
      </c>
      <c r="B7841" s="21" t="s">
        <v>24585</v>
      </c>
      <c r="C7841" s="21" t="s">
        <v>24586</v>
      </c>
      <c r="D7841" s="93"/>
      <c r="E7841" s="10" t="s">
        <v>312</v>
      </c>
      <c r="F7841" s="105" t="n">
        <v>6</v>
      </c>
      <c r="G7841" s="25" t="s">
        <v>10527</v>
      </c>
      <c r="H7841" s="24" t="s">
        <v>4321</v>
      </c>
      <c r="I7841" s="24" t="s">
        <v>6543</v>
      </c>
      <c r="J7841" s="27" t="s">
        <v>24017</v>
      </c>
      <c r="K7841" s="10"/>
      <c r="L7841" s="21" t="s">
        <v>24585</v>
      </c>
      <c r="M7841" s="21" t="s">
        <v>24586</v>
      </c>
      <c r="N7841" s="93"/>
      <c r="O7841" s="10" t="s">
        <v>312</v>
      </c>
      <c r="P7841" s="10"/>
    </row>
    <row r="7842" customFormat="false" ht="78.75" hidden="false" customHeight="false" outlineLevel="0" collapsed="false">
      <c r="A7842" s="35" t="s">
        <v>24587</v>
      </c>
      <c r="B7842" s="21" t="s">
        <v>24588</v>
      </c>
      <c r="C7842" s="21" t="s">
        <v>24589</v>
      </c>
      <c r="D7842" s="59" t="s">
        <v>321</v>
      </c>
      <c r="E7842" s="10" t="s">
        <v>10888</v>
      </c>
      <c r="F7842" s="24" t="n">
        <v>6</v>
      </c>
      <c r="G7842" s="25" t="s">
        <v>10292</v>
      </c>
      <c r="H7842" s="24" t="s">
        <v>5998</v>
      </c>
      <c r="I7842" s="24" t="s">
        <v>5922</v>
      </c>
      <c r="J7842" s="27" t="s">
        <v>22692</v>
      </c>
      <c r="K7842" s="10"/>
      <c r="L7842" s="21" t="s">
        <v>24588</v>
      </c>
      <c r="M7842" s="21" t="s">
        <v>24589</v>
      </c>
      <c r="N7842" s="59" t="s">
        <v>321</v>
      </c>
      <c r="O7842" s="10" t="s">
        <v>10888</v>
      </c>
      <c r="P7842" s="10"/>
    </row>
    <row r="7843" customFormat="false" ht="33.75" hidden="false" customHeight="false" outlineLevel="0" collapsed="false">
      <c r="A7843" s="35" t="s">
        <v>24590</v>
      </c>
      <c r="B7843" s="21" t="s">
        <v>24591</v>
      </c>
      <c r="C7843" s="21" t="s">
        <v>24592</v>
      </c>
      <c r="D7843" s="59" t="s">
        <v>23228</v>
      </c>
      <c r="E7843" s="10" t="s">
        <v>9497</v>
      </c>
      <c r="F7843" s="105" t="n">
        <v>6</v>
      </c>
      <c r="G7843" s="25" t="s">
        <v>10527</v>
      </c>
      <c r="H7843" s="24" t="s">
        <v>6451</v>
      </c>
      <c r="I7843" s="24" t="s">
        <v>6543</v>
      </c>
      <c r="J7843" s="27" t="s">
        <v>24017</v>
      </c>
      <c r="K7843" s="10"/>
      <c r="L7843" s="21" t="s">
        <v>24591</v>
      </c>
      <c r="M7843" s="21" t="s">
        <v>24592</v>
      </c>
      <c r="N7843" s="59" t="s">
        <v>23228</v>
      </c>
      <c r="O7843" s="10" t="s">
        <v>9497</v>
      </c>
      <c r="P7843" s="10"/>
    </row>
    <row r="7844" customFormat="false" ht="33.75" hidden="false" customHeight="false" outlineLevel="0" collapsed="false">
      <c r="A7844" s="35" t="s">
        <v>24593</v>
      </c>
      <c r="B7844" s="21" t="s">
        <v>24594</v>
      </c>
      <c r="C7844" s="21" t="s">
        <v>23996</v>
      </c>
      <c r="D7844" s="59" t="s">
        <v>23228</v>
      </c>
      <c r="E7844" s="10" t="s">
        <v>9497</v>
      </c>
      <c r="F7844" s="105" t="n">
        <v>6</v>
      </c>
      <c r="G7844" s="25" t="s">
        <v>10527</v>
      </c>
      <c r="H7844" s="24" t="s">
        <v>6451</v>
      </c>
      <c r="I7844" s="24" t="s">
        <v>206</v>
      </c>
      <c r="J7844" s="27" t="s">
        <v>24017</v>
      </c>
      <c r="K7844" s="10"/>
      <c r="L7844" s="21" t="s">
        <v>24594</v>
      </c>
      <c r="M7844" s="21" t="s">
        <v>23996</v>
      </c>
      <c r="N7844" s="59" t="s">
        <v>23228</v>
      </c>
      <c r="O7844" s="10" t="s">
        <v>9497</v>
      </c>
      <c r="P7844" s="10"/>
    </row>
    <row r="7845" customFormat="false" ht="13.5" hidden="false" customHeight="false" outlineLevel="0" collapsed="false">
      <c r="A7845" s="11" t="s">
        <v>24595</v>
      </c>
      <c r="B7845" s="34" t="s">
        <v>24596</v>
      </c>
      <c r="C7845" s="34"/>
      <c r="D7845" s="12"/>
      <c r="E7845" s="13"/>
      <c r="F7845" s="14"/>
      <c r="G7845" s="15"/>
      <c r="H7845" s="14"/>
      <c r="I7845" s="14"/>
      <c r="J7845" s="17"/>
      <c r="K7845" s="13"/>
      <c r="L7845" s="34" t="s">
        <v>24596</v>
      </c>
      <c r="M7845" s="34"/>
      <c r="N7845" s="12"/>
      <c r="O7845" s="13"/>
      <c r="P7845" s="13"/>
    </row>
    <row r="7846" customFormat="false" ht="22.5" hidden="false" customHeight="false" outlineLevel="0" collapsed="false">
      <c r="A7846" s="35" t="s">
        <v>24597</v>
      </c>
      <c r="B7846" s="21" t="s">
        <v>24598</v>
      </c>
      <c r="C7846" s="21" t="s">
        <v>24599</v>
      </c>
      <c r="D7846" s="93"/>
      <c r="E7846" s="10" t="s">
        <v>312</v>
      </c>
      <c r="F7846" s="105" t="n">
        <v>5</v>
      </c>
      <c r="G7846" s="25" t="s">
        <v>8514</v>
      </c>
      <c r="H7846" s="24" t="s">
        <v>4321</v>
      </c>
      <c r="I7846" s="24" t="s">
        <v>4167</v>
      </c>
      <c r="J7846" s="27" t="s">
        <v>24017</v>
      </c>
      <c r="K7846" s="10"/>
      <c r="L7846" s="21" t="s">
        <v>24598</v>
      </c>
      <c r="M7846" s="21" t="s">
        <v>24599</v>
      </c>
      <c r="N7846" s="93"/>
      <c r="O7846" s="10" t="s">
        <v>312</v>
      </c>
      <c r="P7846" s="10"/>
    </row>
    <row r="7847" customFormat="false" ht="45" hidden="false" customHeight="false" outlineLevel="0" collapsed="false">
      <c r="A7847" s="35" t="s">
        <v>24600</v>
      </c>
      <c r="B7847" s="21" t="s">
        <v>24601</v>
      </c>
      <c r="C7847" s="21" t="s">
        <v>24602</v>
      </c>
      <c r="D7847" s="59" t="s">
        <v>23228</v>
      </c>
      <c r="E7847" s="10" t="s">
        <v>6007</v>
      </c>
      <c r="F7847" s="105" t="n">
        <v>5</v>
      </c>
      <c r="G7847" s="25" t="s">
        <v>8514</v>
      </c>
      <c r="H7847" s="24" t="s">
        <v>4332</v>
      </c>
      <c r="I7847" s="24" t="s">
        <v>7677</v>
      </c>
      <c r="J7847" s="27" t="s">
        <v>6066</v>
      </c>
      <c r="K7847" s="10" t="s">
        <v>8515</v>
      </c>
      <c r="L7847" s="21" t="s">
        <v>24601</v>
      </c>
      <c r="M7847" s="21" t="s">
        <v>24602</v>
      </c>
      <c r="N7847" s="59" t="s">
        <v>23228</v>
      </c>
      <c r="O7847" s="10" t="s">
        <v>6007</v>
      </c>
      <c r="P7847" s="10" t="s">
        <v>8515</v>
      </c>
    </row>
    <row r="7848" customFormat="false" ht="33.75" hidden="false" customHeight="false" outlineLevel="0" collapsed="false">
      <c r="A7848" s="35" t="s">
        <v>24603</v>
      </c>
      <c r="B7848" s="21" t="s">
        <v>24604</v>
      </c>
      <c r="C7848" s="21" t="s">
        <v>24605</v>
      </c>
      <c r="D7848" s="59" t="s">
        <v>23228</v>
      </c>
      <c r="E7848" s="10" t="s">
        <v>6007</v>
      </c>
      <c r="F7848" s="105" t="n">
        <v>5</v>
      </c>
      <c r="G7848" s="25" t="s">
        <v>8514</v>
      </c>
      <c r="H7848" s="24" t="s">
        <v>4332</v>
      </c>
      <c r="I7848" s="24" t="s">
        <v>6452</v>
      </c>
      <c r="J7848" s="27" t="s">
        <v>4200</v>
      </c>
      <c r="K7848" s="10"/>
      <c r="L7848" s="21" t="s">
        <v>24604</v>
      </c>
      <c r="M7848" s="21" t="s">
        <v>24605</v>
      </c>
      <c r="N7848" s="59" t="s">
        <v>23228</v>
      </c>
      <c r="O7848" s="10" t="s">
        <v>6007</v>
      </c>
      <c r="P7848" s="10"/>
    </row>
    <row r="7849" customFormat="false" ht="45" hidden="false" customHeight="false" outlineLevel="0" collapsed="false">
      <c r="A7849" s="35" t="s">
        <v>24606</v>
      </c>
      <c r="B7849" s="21" t="s">
        <v>24607</v>
      </c>
      <c r="C7849" s="21" t="s">
        <v>24608</v>
      </c>
      <c r="D7849" s="59" t="s">
        <v>23228</v>
      </c>
      <c r="E7849" s="10" t="s">
        <v>5799</v>
      </c>
      <c r="F7849" s="105" t="n">
        <v>5</v>
      </c>
      <c r="G7849" s="25" t="s">
        <v>24138</v>
      </c>
      <c r="H7849" s="24" t="s">
        <v>4326</v>
      </c>
      <c r="I7849" s="24" t="s">
        <v>6543</v>
      </c>
      <c r="J7849" s="27" t="s">
        <v>24017</v>
      </c>
      <c r="K7849" s="10" t="s">
        <v>24139</v>
      </c>
      <c r="L7849" s="21" t="s">
        <v>24607</v>
      </c>
      <c r="M7849" s="21" t="s">
        <v>24608</v>
      </c>
      <c r="N7849" s="59" t="s">
        <v>23228</v>
      </c>
      <c r="O7849" s="10" t="s">
        <v>5799</v>
      </c>
      <c r="P7849" s="10" t="s">
        <v>24139</v>
      </c>
    </row>
    <row r="7850" customFormat="false" ht="45" hidden="false" customHeight="false" outlineLevel="0" collapsed="false">
      <c r="A7850" s="35" t="s">
        <v>24609</v>
      </c>
      <c r="B7850" s="21" t="s">
        <v>24610</v>
      </c>
      <c r="C7850" s="21" t="s">
        <v>24611</v>
      </c>
      <c r="D7850" s="59" t="s">
        <v>23228</v>
      </c>
      <c r="E7850" s="10" t="s">
        <v>5799</v>
      </c>
      <c r="F7850" s="105" t="n">
        <v>5</v>
      </c>
      <c r="G7850" s="25" t="s">
        <v>10165</v>
      </c>
      <c r="H7850" s="24" t="s">
        <v>4326</v>
      </c>
      <c r="I7850" s="24" t="s">
        <v>6543</v>
      </c>
      <c r="J7850" s="27" t="s">
        <v>24017</v>
      </c>
      <c r="K7850" s="93" t="s">
        <v>272</v>
      </c>
      <c r="L7850" s="21" t="s">
        <v>24610</v>
      </c>
      <c r="M7850" s="21" t="s">
        <v>24611</v>
      </c>
      <c r="N7850" s="59" t="s">
        <v>23228</v>
      </c>
      <c r="O7850" s="10" t="s">
        <v>5799</v>
      </c>
      <c r="P7850" s="10" t="s">
        <v>24139</v>
      </c>
    </row>
    <row r="7851" customFormat="false" ht="45" hidden="false" customHeight="false" outlineLevel="0" collapsed="false">
      <c r="A7851" s="35" t="s">
        <v>24612</v>
      </c>
      <c r="B7851" s="21" t="s">
        <v>24613</v>
      </c>
      <c r="C7851" s="21" t="s">
        <v>24614</v>
      </c>
      <c r="D7851" s="59" t="s">
        <v>13213</v>
      </c>
      <c r="E7851" s="10" t="s">
        <v>5799</v>
      </c>
      <c r="F7851" s="105" t="n">
        <v>5</v>
      </c>
      <c r="G7851" s="25" t="s">
        <v>24138</v>
      </c>
      <c r="H7851" s="24" t="s">
        <v>4326</v>
      </c>
      <c r="I7851" s="24" t="s">
        <v>206</v>
      </c>
      <c r="J7851" s="27" t="s">
        <v>24017</v>
      </c>
      <c r="K7851" s="10"/>
      <c r="L7851" s="21" t="s">
        <v>24613</v>
      </c>
      <c r="M7851" s="21" t="s">
        <v>24614</v>
      </c>
      <c r="N7851" s="59" t="s">
        <v>13213</v>
      </c>
      <c r="O7851" s="10" t="s">
        <v>5799</v>
      </c>
      <c r="P7851" s="10"/>
    </row>
    <row r="7852" customFormat="false" ht="78.75" hidden="false" customHeight="false" outlineLevel="0" collapsed="false">
      <c r="A7852" s="35" t="s">
        <v>24615</v>
      </c>
      <c r="B7852" s="21" t="s">
        <v>24616</v>
      </c>
      <c r="C7852" s="21" t="s">
        <v>24617</v>
      </c>
      <c r="D7852" s="59" t="s">
        <v>13213</v>
      </c>
      <c r="E7852" s="10" t="s">
        <v>9497</v>
      </c>
      <c r="F7852" s="105" t="n">
        <v>5</v>
      </c>
      <c r="G7852" s="25" t="s">
        <v>23389</v>
      </c>
      <c r="H7852" s="24" t="s">
        <v>4326</v>
      </c>
      <c r="I7852" s="24" t="s">
        <v>4299</v>
      </c>
      <c r="J7852" s="27" t="s">
        <v>24017</v>
      </c>
      <c r="K7852" s="10" t="s">
        <v>24125</v>
      </c>
      <c r="L7852" s="21" t="s">
        <v>24616</v>
      </c>
      <c r="M7852" s="21" t="s">
        <v>24617</v>
      </c>
      <c r="N7852" s="59" t="s">
        <v>13213</v>
      </c>
      <c r="O7852" s="10" t="s">
        <v>9497</v>
      </c>
      <c r="P7852" s="10" t="s">
        <v>24125</v>
      </c>
    </row>
    <row r="7853" customFormat="false" ht="78.75" hidden="false" customHeight="false" outlineLevel="0" collapsed="false">
      <c r="A7853" s="35" t="s">
        <v>24618</v>
      </c>
      <c r="B7853" s="21" t="s">
        <v>24619</v>
      </c>
      <c r="C7853" s="21" t="s">
        <v>24620</v>
      </c>
      <c r="D7853" s="59" t="s">
        <v>13213</v>
      </c>
      <c r="E7853" s="10" t="s">
        <v>9497</v>
      </c>
      <c r="F7853" s="105" t="n">
        <v>5</v>
      </c>
      <c r="G7853" s="25" t="s">
        <v>23389</v>
      </c>
      <c r="H7853" s="24" t="s">
        <v>4326</v>
      </c>
      <c r="I7853" s="24" t="s">
        <v>7728</v>
      </c>
      <c r="J7853" s="27" t="s">
        <v>24017</v>
      </c>
      <c r="K7853" s="93" t="s">
        <v>272</v>
      </c>
      <c r="L7853" s="21" t="s">
        <v>24619</v>
      </c>
      <c r="M7853" s="21" t="s">
        <v>24620</v>
      </c>
      <c r="N7853" s="59" t="s">
        <v>13213</v>
      </c>
      <c r="O7853" s="10" t="s">
        <v>9497</v>
      </c>
      <c r="P7853" s="10" t="s">
        <v>24125</v>
      </c>
    </row>
    <row r="7854" customFormat="false" ht="45" hidden="false" customHeight="false" outlineLevel="0" collapsed="false">
      <c r="A7854" s="35" t="s">
        <v>24621</v>
      </c>
      <c r="B7854" s="21" t="s">
        <v>24622</v>
      </c>
      <c r="C7854" s="21" t="s">
        <v>24623</v>
      </c>
      <c r="D7854" s="59" t="s">
        <v>23228</v>
      </c>
      <c r="E7854" s="10" t="s">
        <v>5799</v>
      </c>
      <c r="F7854" s="105" t="n">
        <v>5</v>
      </c>
      <c r="G7854" s="25" t="s">
        <v>10165</v>
      </c>
      <c r="H7854" s="24" t="s">
        <v>4332</v>
      </c>
      <c r="I7854" s="24" t="s">
        <v>9649</v>
      </c>
      <c r="J7854" s="27" t="s">
        <v>6066</v>
      </c>
      <c r="K7854" s="10" t="s">
        <v>8515</v>
      </c>
      <c r="L7854" s="21" t="s">
        <v>24622</v>
      </c>
      <c r="M7854" s="21" t="s">
        <v>24623</v>
      </c>
      <c r="N7854" s="59" t="s">
        <v>23228</v>
      </c>
      <c r="O7854" s="10" t="s">
        <v>5799</v>
      </c>
      <c r="P7854" s="10" t="s">
        <v>8515</v>
      </c>
    </row>
    <row r="7855" customFormat="false" ht="78.75" hidden="false" customHeight="false" outlineLevel="0" collapsed="false">
      <c r="A7855" s="35" t="s">
        <v>24624</v>
      </c>
      <c r="B7855" s="21" t="s">
        <v>24625</v>
      </c>
      <c r="C7855" s="21" t="s">
        <v>24626</v>
      </c>
      <c r="D7855" s="59" t="s">
        <v>13213</v>
      </c>
      <c r="E7855" s="10" t="s">
        <v>5799</v>
      </c>
      <c r="F7855" s="105" t="n">
        <v>6</v>
      </c>
      <c r="G7855" s="25" t="s">
        <v>23756</v>
      </c>
      <c r="H7855" s="24" t="s">
        <v>9568</v>
      </c>
      <c r="I7855" s="24" t="s">
        <v>5922</v>
      </c>
      <c r="J7855" s="27" t="s">
        <v>24017</v>
      </c>
      <c r="K7855" s="10" t="s">
        <v>23473</v>
      </c>
      <c r="L7855" s="21" t="s">
        <v>24625</v>
      </c>
      <c r="M7855" s="21" t="s">
        <v>24626</v>
      </c>
      <c r="N7855" s="59" t="s">
        <v>13213</v>
      </c>
      <c r="O7855" s="10" t="s">
        <v>5799</v>
      </c>
      <c r="P7855" s="10" t="s">
        <v>23473</v>
      </c>
    </row>
    <row r="7856" customFormat="false" ht="78.75" hidden="false" customHeight="false" outlineLevel="0" collapsed="false">
      <c r="A7856" s="35" t="s">
        <v>24627</v>
      </c>
      <c r="B7856" s="21" t="s">
        <v>24628</v>
      </c>
      <c r="C7856" s="21" t="s">
        <v>24629</v>
      </c>
      <c r="D7856" s="59" t="s">
        <v>13213</v>
      </c>
      <c r="E7856" s="10" t="s">
        <v>5799</v>
      </c>
      <c r="F7856" s="105" t="n">
        <v>6</v>
      </c>
      <c r="G7856" s="25" t="s">
        <v>23756</v>
      </c>
      <c r="H7856" s="24" t="s">
        <v>9568</v>
      </c>
      <c r="I7856" s="24" t="s">
        <v>7728</v>
      </c>
      <c r="J7856" s="27" t="s">
        <v>24017</v>
      </c>
      <c r="K7856" s="93" t="s">
        <v>272</v>
      </c>
      <c r="L7856" s="21" t="s">
        <v>24628</v>
      </c>
      <c r="M7856" s="21" t="s">
        <v>24629</v>
      </c>
      <c r="N7856" s="59" t="s">
        <v>13213</v>
      </c>
      <c r="O7856" s="10" t="s">
        <v>5799</v>
      </c>
      <c r="P7856" s="10" t="s">
        <v>23473</v>
      </c>
    </row>
    <row r="7857" customFormat="false" ht="13.5" hidden="false" customHeight="false" outlineLevel="0" collapsed="false">
      <c r="A7857" s="11" t="s">
        <v>24630</v>
      </c>
      <c r="B7857" s="11" t="s">
        <v>24631</v>
      </c>
      <c r="C7857" s="34"/>
      <c r="D7857" s="12"/>
      <c r="E7857" s="13"/>
      <c r="F7857" s="14"/>
      <c r="G7857" s="15"/>
      <c r="H7857" s="14"/>
      <c r="I7857" s="14"/>
      <c r="J7857" s="17"/>
      <c r="K7857" s="13"/>
      <c r="L7857" s="11" t="s">
        <v>24631</v>
      </c>
      <c r="M7857" s="34"/>
      <c r="N7857" s="12"/>
      <c r="O7857" s="13"/>
      <c r="P7857" s="13"/>
    </row>
    <row r="7858" customFormat="false" ht="22.5" hidden="false" customHeight="false" outlineLevel="0" collapsed="false">
      <c r="A7858" s="35" t="s">
        <v>24632</v>
      </c>
      <c r="B7858" s="21" t="s">
        <v>24633</v>
      </c>
      <c r="C7858" s="21" t="s">
        <v>24634</v>
      </c>
      <c r="D7858" s="59" t="s">
        <v>321</v>
      </c>
      <c r="E7858" s="10" t="s">
        <v>660</v>
      </c>
      <c r="F7858" s="24" t="n">
        <v>8</v>
      </c>
      <c r="G7858" s="25" t="s">
        <v>22357</v>
      </c>
      <c r="H7858" s="24" t="s">
        <v>353</v>
      </c>
      <c r="I7858" s="24" t="s">
        <v>7453</v>
      </c>
      <c r="J7858" s="27" t="s">
        <v>4360</v>
      </c>
      <c r="K7858" s="10"/>
      <c r="L7858" s="21" t="s">
        <v>24633</v>
      </c>
      <c r="M7858" s="21" t="s">
        <v>24634</v>
      </c>
      <c r="N7858" s="59" t="s">
        <v>321</v>
      </c>
      <c r="O7858" s="10" t="s">
        <v>660</v>
      </c>
      <c r="P7858" s="10"/>
    </row>
    <row r="7859" customFormat="false" ht="56.25" hidden="false" customHeight="false" outlineLevel="0" collapsed="false">
      <c r="A7859" s="35" t="s">
        <v>24635</v>
      </c>
      <c r="B7859" s="21" t="s">
        <v>24636</v>
      </c>
      <c r="C7859" s="21" t="s">
        <v>24637</v>
      </c>
      <c r="D7859" s="59" t="s">
        <v>23228</v>
      </c>
      <c r="E7859" s="10" t="s">
        <v>24638</v>
      </c>
      <c r="F7859" s="105" t="n">
        <v>6</v>
      </c>
      <c r="G7859" s="25" t="s">
        <v>10640</v>
      </c>
      <c r="H7859" s="24" t="s">
        <v>9526</v>
      </c>
      <c r="I7859" s="24" t="s">
        <v>5910</v>
      </c>
      <c r="J7859" s="27" t="s">
        <v>4360</v>
      </c>
      <c r="K7859" s="10"/>
      <c r="L7859" s="21" t="s">
        <v>24636</v>
      </c>
      <c r="M7859" s="21" t="s">
        <v>24637</v>
      </c>
      <c r="N7859" s="59" t="s">
        <v>23228</v>
      </c>
      <c r="O7859" s="10" t="s">
        <v>24638</v>
      </c>
      <c r="P7859" s="10"/>
    </row>
    <row r="7860" customFormat="false" ht="56.25" hidden="false" customHeight="false" outlineLevel="0" collapsed="false">
      <c r="A7860" s="35" t="s">
        <v>24639</v>
      </c>
      <c r="B7860" s="21" t="s">
        <v>24640</v>
      </c>
      <c r="C7860" s="21" t="s">
        <v>24641</v>
      </c>
      <c r="D7860" s="59" t="s">
        <v>23228</v>
      </c>
      <c r="E7860" s="10" t="s">
        <v>24638</v>
      </c>
      <c r="F7860" s="105" t="n">
        <v>6</v>
      </c>
      <c r="G7860" s="25" t="s">
        <v>10640</v>
      </c>
      <c r="H7860" s="24" t="s">
        <v>9526</v>
      </c>
      <c r="I7860" s="24" t="s">
        <v>7772</v>
      </c>
      <c r="J7860" s="27" t="s">
        <v>4360</v>
      </c>
      <c r="K7860" s="10"/>
      <c r="L7860" s="21" t="s">
        <v>24640</v>
      </c>
      <c r="M7860" s="21" t="s">
        <v>24641</v>
      </c>
      <c r="N7860" s="59" t="s">
        <v>23228</v>
      </c>
      <c r="O7860" s="10" t="s">
        <v>24638</v>
      </c>
      <c r="P7860" s="10"/>
    </row>
    <row r="7861" customFormat="false" ht="13.5" hidden="false" customHeight="false" outlineLevel="0" collapsed="false">
      <c r="A7861" s="11" t="s">
        <v>24642</v>
      </c>
      <c r="B7861" s="11" t="s">
        <v>24643</v>
      </c>
      <c r="C7861" s="34"/>
      <c r="D7861" s="12"/>
      <c r="E7861" s="13"/>
      <c r="F7861" s="14"/>
      <c r="G7861" s="15"/>
      <c r="H7861" s="14"/>
      <c r="I7861" s="14"/>
      <c r="J7861" s="17"/>
      <c r="K7861" s="13"/>
      <c r="L7861" s="11" t="s">
        <v>24643</v>
      </c>
      <c r="M7861" s="34"/>
      <c r="N7861" s="12"/>
      <c r="O7861" s="13"/>
      <c r="P7861" s="13"/>
    </row>
    <row r="7862" customFormat="false" ht="22.5" hidden="false" customHeight="false" outlineLevel="0" collapsed="false">
      <c r="A7862" s="35" t="s">
        <v>24644</v>
      </c>
      <c r="B7862" s="21" t="s">
        <v>24645</v>
      </c>
      <c r="C7862" s="21" t="s">
        <v>24646</v>
      </c>
      <c r="D7862" s="59" t="s">
        <v>23228</v>
      </c>
      <c r="E7862" s="10"/>
      <c r="F7862" s="24" t="n">
        <v>5</v>
      </c>
      <c r="G7862" s="49" t="s">
        <v>328</v>
      </c>
      <c r="H7862" s="24" t="s">
        <v>335</v>
      </c>
      <c r="I7862" s="24" t="s">
        <v>4299</v>
      </c>
      <c r="J7862" s="27" t="s">
        <v>4360</v>
      </c>
      <c r="K7862" s="10"/>
      <c r="L7862" s="21" t="s">
        <v>24645</v>
      </c>
      <c r="M7862" s="21" t="s">
        <v>24646</v>
      </c>
      <c r="N7862" s="59" t="s">
        <v>23228</v>
      </c>
      <c r="O7862" s="10"/>
      <c r="P7862" s="10"/>
    </row>
    <row r="7863" customFormat="false" ht="13.5" hidden="false" customHeight="false" outlineLevel="0" collapsed="false">
      <c r="A7863" s="11" t="s">
        <v>24647</v>
      </c>
      <c r="B7863" s="11" t="s">
        <v>24648</v>
      </c>
      <c r="C7863" s="34"/>
      <c r="D7863" s="12"/>
      <c r="E7863" s="13"/>
      <c r="F7863" s="14"/>
      <c r="G7863" s="15"/>
      <c r="H7863" s="14"/>
      <c r="I7863" s="14"/>
      <c r="J7863" s="17"/>
      <c r="K7863" s="13"/>
      <c r="L7863" s="11" t="s">
        <v>24648</v>
      </c>
      <c r="M7863" s="34"/>
      <c r="N7863" s="12"/>
      <c r="O7863" s="13"/>
      <c r="P7863" s="13"/>
    </row>
    <row r="7864" customFormat="false" ht="13.5" hidden="false" customHeight="false" outlineLevel="0" collapsed="false">
      <c r="A7864" s="11" t="s">
        <v>24649</v>
      </c>
      <c r="B7864" s="34" t="s">
        <v>24650</v>
      </c>
      <c r="C7864" s="34"/>
      <c r="D7864" s="12"/>
      <c r="E7864" s="13"/>
      <c r="F7864" s="14"/>
      <c r="G7864" s="15"/>
      <c r="H7864" s="14"/>
      <c r="I7864" s="14"/>
      <c r="J7864" s="17"/>
      <c r="K7864" s="13"/>
      <c r="L7864" s="34" t="s">
        <v>24650</v>
      </c>
      <c r="M7864" s="34"/>
      <c r="N7864" s="12"/>
      <c r="O7864" s="13"/>
      <c r="P7864" s="13"/>
    </row>
    <row r="7865" customFormat="false" ht="45" hidden="false" customHeight="false" outlineLevel="0" collapsed="false">
      <c r="A7865" s="35" t="s">
        <v>24651</v>
      </c>
      <c r="B7865" s="21" t="s">
        <v>24652</v>
      </c>
      <c r="C7865" s="21" t="s">
        <v>24653</v>
      </c>
      <c r="D7865" s="59" t="s">
        <v>8451</v>
      </c>
      <c r="E7865" s="10"/>
      <c r="F7865" s="24" t="n">
        <v>6</v>
      </c>
      <c r="G7865" s="49" t="s">
        <v>24654</v>
      </c>
      <c r="H7865" s="24" t="s">
        <v>4231</v>
      </c>
      <c r="I7865" s="24" t="s">
        <v>5187</v>
      </c>
      <c r="J7865" s="27" t="s">
        <v>26</v>
      </c>
      <c r="K7865" s="10"/>
      <c r="L7865" s="21" t="s">
        <v>24652</v>
      </c>
      <c r="M7865" s="21" t="s">
        <v>24653</v>
      </c>
      <c r="N7865" s="59" t="s">
        <v>8451</v>
      </c>
      <c r="O7865" s="10"/>
      <c r="P7865" s="10"/>
    </row>
    <row r="7866" customFormat="false" ht="22.5" hidden="false" customHeight="false" outlineLevel="0" collapsed="false">
      <c r="A7866" s="35" t="s">
        <v>24655</v>
      </c>
      <c r="B7866" s="21" t="s">
        <v>24656</v>
      </c>
      <c r="C7866" s="21" t="s">
        <v>24657</v>
      </c>
      <c r="D7866" s="93"/>
      <c r="E7866" s="10" t="s">
        <v>312</v>
      </c>
      <c r="F7866" s="24" t="n">
        <v>6</v>
      </c>
      <c r="G7866" s="25" t="s">
        <v>9937</v>
      </c>
      <c r="H7866" s="24" t="s">
        <v>4167</v>
      </c>
      <c r="I7866" s="24" t="s">
        <v>4299</v>
      </c>
      <c r="J7866" s="27" t="s">
        <v>26</v>
      </c>
      <c r="K7866" s="10"/>
      <c r="L7866" s="21" t="s">
        <v>24656</v>
      </c>
      <c r="M7866" s="21" t="s">
        <v>24657</v>
      </c>
      <c r="N7866" s="93"/>
      <c r="O7866" s="10" t="s">
        <v>312</v>
      </c>
      <c r="P7866" s="10"/>
    </row>
    <row r="7867" customFormat="false" ht="22.5" hidden="false" customHeight="false" outlineLevel="0" collapsed="false">
      <c r="A7867" s="35" t="s">
        <v>24658</v>
      </c>
      <c r="B7867" s="21" t="s">
        <v>24659</v>
      </c>
      <c r="C7867" s="21" t="s">
        <v>24660</v>
      </c>
      <c r="D7867" s="59" t="s">
        <v>321</v>
      </c>
      <c r="E7867" s="10"/>
      <c r="F7867" s="24" t="n">
        <v>7</v>
      </c>
      <c r="G7867" s="49" t="s">
        <v>352</v>
      </c>
      <c r="H7867" s="24" t="s">
        <v>5187</v>
      </c>
      <c r="I7867" s="24" t="s">
        <v>9402</v>
      </c>
      <c r="J7867" s="27" t="s">
        <v>26</v>
      </c>
      <c r="K7867" s="10"/>
      <c r="L7867" s="21" t="s">
        <v>24659</v>
      </c>
      <c r="M7867" s="21" t="s">
        <v>24660</v>
      </c>
      <c r="N7867" s="59" t="s">
        <v>321</v>
      </c>
      <c r="O7867" s="10"/>
      <c r="P7867" s="10"/>
    </row>
    <row r="7868" customFormat="false" ht="45" hidden="false" customHeight="false" outlineLevel="0" collapsed="false">
      <c r="A7868" s="19" t="s">
        <v>24661</v>
      </c>
      <c r="B7868" s="20" t="s">
        <v>24662</v>
      </c>
      <c r="C7868" s="21" t="s">
        <v>23265</v>
      </c>
      <c r="D7868" s="59" t="s">
        <v>321</v>
      </c>
      <c r="E7868" s="10" t="s">
        <v>10888</v>
      </c>
      <c r="F7868" s="24" t="n">
        <v>8</v>
      </c>
      <c r="G7868" s="49" t="s">
        <v>8036</v>
      </c>
      <c r="H7868" s="26" t="s">
        <v>4326</v>
      </c>
      <c r="I7868" s="26" t="s">
        <v>4326</v>
      </c>
      <c r="J7868" s="27" t="s">
        <v>4200</v>
      </c>
      <c r="K7868" s="10"/>
      <c r="L7868" s="20" t="s">
        <v>24662</v>
      </c>
      <c r="M7868" s="21" t="s">
        <v>23265</v>
      </c>
      <c r="N7868" s="59" t="s">
        <v>321</v>
      </c>
      <c r="O7868" s="10" t="s">
        <v>10888</v>
      </c>
      <c r="P7868" s="10"/>
    </row>
    <row r="7869" customFormat="false" ht="33.75" hidden="false" customHeight="false" outlineLevel="0" collapsed="false">
      <c r="A7869" s="19" t="s">
        <v>24663</v>
      </c>
      <c r="B7869" s="20" t="s">
        <v>24664</v>
      </c>
      <c r="C7869" s="21" t="s">
        <v>23853</v>
      </c>
      <c r="D7869" s="59" t="s">
        <v>13213</v>
      </c>
      <c r="E7869" s="10"/>
      <c r="F7869" s="24" t="n">
        <v>7</v>
      </c>
      <c r="G7869" s="49" t="s">
        <v>10780</v>
      </c>
      <c r="H7869" s="26" t="s">
        <v>10508</v>
      </c>
      <c r="I7869" s="26" t="s">
        <v>4387</v>
      </c>
      <c r="J7869" s="27" t="s">
        <v>4200</v>
      </c>
      <c r="K7869" s="10"/>
      <c r="L7869" s="20" t="s">
        <v>24664</v>
      </c>
      <c r="M7869" s="21" t="s">
        <v>23853</v>
      </c>
      <c r="N7869" s="59" t="s">
        <v>13213</v>
      </c>
      <c r="O7869" s="10"/>
      <c r="P7869" s="10"/>
    </row>
    <row r="7870" customFormat="false" ht="45" hidden="false" customHeight="false" outlineLevel="0" collapsed="false">
      <c r="A7870" s="19" t="s">
        <v>24665</v>
      </c>
      <c r="B7870" s="20" t="s">
        <v>24666</v>
      </c>
      <c r="C7870" s="21" t="s">
        <v>23265</v>
      </c>
      <c r="D7870" s="59" t="s">
        <v>321</v>
      </c>
      <c r="E7870" s="10" t="s">
        <v>10888</v>
      </c>
      <c r="F7870" s="24" t="n">
        <v>7</v>
      </c>
      <c r="G7870" s="49" t="s">
        <v>7791</v>
      </c>
      <c r="H7870" s="26" t="s">
        <v>9573</v>
      </c>
      <c r="I7870" s="26" t="s">
        <v>4326</v>
      </c>
      <c r="J7870" s="27" t="s">
        <v>4200</v>
      </c>
      <c r="K7870" s="10"/>
      <c r="L7870" s="20" t="s">
        <v>24666</v>
      </c>
      <c r="M7870" s="21" t="s">
        <v>23265</v>
      </c>
      <c r="N7870" s="59" t="s">
        <v>321</v>
      </c>
      <c r="O7870" s="10" t="s">
        <v>10888</v>
      </c>
      <c r="P7870" s="10"/>
    </row>
    <row r="7871" customFormat="false" ht="56.25" hidden="false" customHeight="false" outlineLevel="0" collapsed="false">
      <c r="A7871" s="19" t="s">
        <v>24667</v>
      </c>
      <c r="B7871" s="20" t="s">
        <v>24668</v>
      </c>
      <c r="C7871" s="21" t="s">
        <v>24669</v>
      </c>
      <c r="D7871" s="59" t="s">
        <v>321</v>
      </c>
      <c r="E7871" s="10" t="s">
        <v>23242</v>
      </c>
      <c r="F7871" s="24" t="n">
        <v>8</v>
      </c>
      <c r="G7871" s="49" t="s">
        <v>24670</v>
      </c>
      <c r="H7871" s="26" t="s">
        <v>9432</v>
      </c>
      <c r="I7871" s="26" t="s">
        <v>336</v>
      </c>
      <c r="J7871" s="27" t="s">
        <v>4200</v>
      </c>
      <c r="K7871" s="10"/>
      <c r="L7871" s="20" t="s">
        <v>24668</v>
      </c>
      <c r="M7871" s="21" t="s">
        <v>24669</v>
      </c>
      <c r="N7871" s="59" t="s">
        <v>321</v>
      </c>
      <c r="O7871" s="10" t="s">
        <v>23242</v>
      </c>
      <c r="P7871" s="10"/>
    </row>
    <row r="7872" customFormat="false" ht="45" hidden="false" customHeight="false" outlineLevel="0" collapsed="false">
      <c r="A7872" s="19" t="s">
        <v>24671</v>
      </c>
      <c r="B7872" s="20" t="s">
        <v>24672</v>
      </c>
      <c r="C7872" s="21" t="s">
        <v>24673</v>
      </c>
      <c r="D7872" s="59" t="s">
        <v>13213</v>
      </c>
      <c r="E7872" s="10"/>
      <c r="F7872" s="24" t="n">
        <v>7</v>
      </c>
      <c r="G7872" s="49" t="s">
        <v>7776</v>
      </c>
      <c r="H7872" s="26" t="s">
        <v>4299</v>
      </c>
      <c r="I7872" s="26" t="s">
        <v>4336</v>
      </c>
      <c r="J7872" s="27" t="s">
        <v>4200</v>
      </c>
      <c r="K7872" s="10"/>
      <c r="L7872" s="20" t="s">
        <v>24672</v>
      </c>
      <c r="M7872" s="21" t="s">
        <v>24673</v>
      </c>
      <c r="N7872" s="59" t="s">
        <v>13213</v>
      </c>
      <c r="O7872" s="10"/>
      <c r="P7872" s="10"/>
    </row>
    <row r="7873" customFormat="false" ht="56.25" hidden="false" customHeight="false" outlineLevel="0" collapsed="false">
      <c r="A7873" s="19" t="s">
        <v>24674</v>
      </c>
      <c r="B7873" s="20" t="s">
        <v>24675</v>
      </c>
      <c r="C7873" s="21" t="s">
        <v>24676</v>
      </c>
      <c r="D7873" s="59" t="s">
        <v>13213</v>
      </c>
      <c r="E7873" s="10" t="s">
        <v>12540</v>
      </c>
      <c r="F7873" s="24" t="n">
        <v>7</v>
      </c>
      <c r="G7873" s="49" t="s">
        <v>22059</v>
      </c>
      <c r="H7873" s="26" t="s">
        <v>6456</v>
      </c>
      <c r="I7873" s="26" t="s">
        <v>9635</v>
      </c>
      <c r="J7873" s="27" t="s">
        <v>4200</v>
      </c>
      <c r="K7873" s="10"/>
      <c r="L7873" s="20" t="s">
        <v>24675</v>
      </c>
      <c r="M7873" s="21" t="s">
        <v>24676</v>
      </c>
      <c r="N7873" s="59" t="s">
        <v>13213</v>
      </c>
      <c r="O7873" s="10" t="s">
        <v>12540</v>
      </c>
      <c r="P7873" s="10"/>
    </row>
    <row r="7874" customFormat="false" ht="22.5" hidden="false" customHeight="false" outlineLevel="0" collapsed="false">
      <c r="A7874" s="35" t="s">
        <v>24677</v>
      </c>
      <c r="B7874" s="21" t="s">
        <v>24678</v>
      </c>
      <c r="C7874" s="21" t="s">
        <v>24679</v>
      </c>
      <c r="D7874" s="59" t="s">
        <v>321</v>
      </c>
      <c r="E7874" s="10" t="s">
        <v>312</v>
      </c>
      <c r="F7874" s="24" t="n">
        <v>5</v>
      </c>
      <c r="G7874" s="49" t="s">
        <v>24680</v>
      </c>
      <c r="H7874" s="24" t="s">
        <v>348</v>
      </c>
      <c r="I7874" s="24" t="s">
        <v>439</v>
      </c>
      <c r="J7874" s="27" t="s">
        <v>26</v>
      </c>
      <c r="K7874" s="10"/>
      <c r="L7874" s="21" t="s">
        <v>24678</v>
      </c>
      <c r="M7874" s="21" t="s">
        <v>24679</v>
      </c>
      <c r="N7874" s="59" t="s">
        <v>321</v>
      </c>
      <c r="O7874" s="10" t="s">
        <v>312</v>
      </c>
      <c r="P7874" s="10"/>
    </row>
    <row r="7875" customFormat="false" ht="22.5" hidden="false" customHeight="false" outlineLevel="0" collapsed="false">
      <c r="A7875" s="35" t="s">
        <v>24681</v>
      </c>
      <c r="B7875" s="21" t="s">
        <v>24682</v>
      </c>
      <c r="C7875" s="21" t="s">
        <v>24683</v>
      </c>
      <c r="D7875" s="93"/>
      <c r="E7875" s="10" t="s">
        <v>10888</v>
      </c>
      <c r="F7875" s="24" t="n">
        <v>6</v>
      </c>
      <c r="G7875" s="49" t="s">
        <v>22810</v>
      </c>
      <c r="H7875" s="24" t="s">
        <v>7728</v>
      </c>
      <c r="I7875" s="24" t="s">
        <v>4326</v>
      </c>
      <c r="J7875" s="27" t="s">
        <v>4200</v>
      </c>
      <c r="K7875" s="10"/>
      <c r="L7875" s="21" t="s">
        <v>24682</v>
      </c>
      <c r="M7875" s="21" t="s">
        <v>24683</v>
      </c>
      <c r="N7875" s="93"/>
      <c r="O7875" s="10" t="s">
        <v>10888</v>
      </c>
      <c r="P7875" s="10"/>
    </row>
    <row r="7876" customFormat="false" ht="45" hidden="false" customHeight="false" outlineLevel="0" collapsed="false">
      <c r="A7876" s="35" t="s">
        <v>24684</v>
      </c>
      <c r="B7876" s="21" t="s">
        <v>24685</v>
      </c>
      <c r="C7876" s="21" t="s">
        <v>24686</v>
      </c>
      <c r="D7876" s="59" t="s">
        <v>8451</v>
      </c>
      <c r="E7876" s="10"/>
      <c r="F7876" s="24" t="n">
        <v>6</v>
      </c>
      <c r="G7876" s="49" t="s">
        <v>24687</v>
      </c>
      <c r="H7876" s="24" t="s">
        <v>9432</v>
      </c>
      <c r="I7876" s="24" t="s">
        <v>6003</v>
      </c>
      <c r="J7876" s="27" t="s">
        <v>26</v>
      </c>
      <c r="K7876" s="10"/>
      <c r="L7876" s="21" t="s">
        <v>24685</v>
      </c>
      <c r="M7876" s="21" t="s">
        <v>24686</v>
      </c>
      <c r="N7876" s="59" t="s">
        <v>8451</v>
      </c>
      <c r="O7876" s="10"/>
      <c r="P7876" s="10"/>
    </row>
    <row r="7877" customFormat="false" ht="90" hidden="false" customHeight="false" outlineLevel="0" collapsed="false">
      <c r="A7877" s="35" t="s">
        <v>24688</v>
      </c>
      <c r="B7877" s="21" t="s">
        <v>24689</v>
      </c>
      <c r="C7877" s="21" t="s">
        <v>24690</v>
      </c>
      <c r="D7877" s="59" t="s">
        <v>24691</v>
      </c>
      <c r="E7877" s="10" t="s">
        <v>6193</v>
      </c>
      <c r="F7877" s="24" t="n">
        <v>6</v>
      </c>
      <c r="G7877" s="49" t="s">
        <v>24692</v>
      </c>
      <c r="H7877" s="24" t="s">
        <v>7934</v>
      </c>
      <c r="I7877" s="24" t="s">
        <v>5910</v>
      </c>
      <c r="J7877" s="27" t="s">
        <v>26</v>
      </c>
      <c r="K7877" s="10"/>
      <c r="L7877" s="21" t="s">
        <v>24689</v>
      </c>
      <c r="M7877" s="21" t="s">
        <v>24690</v>
      </c>
      <c r="N7877" s="59" t="s">
        <v>24691</v>
      </c>
      <c r="O7877" s="10" t="s">
        <v>6193</v>
      </c>
      <c r="P7877" s="10"/>
    </row>
    <row r="7878" customFormat="false" ht="112.5" hidden="false" customHeight="false" outlineLevel="0" collapsed="false">
      <c r="A7878" s="35" t="s">
        <v>24693</v>
      </c>
      <c r="B7878" s="21" t="s">
        <v>24694</v>
      </c>
      <c r="C7878" s="21" t="s">
        <v>24695</v>
      </c>
      <c r="D7878" s="59" t="s">
        <v>24691</v>
      </c>
      <c r="E7878" s="10" t="s">
        <v>6193</v>
      </c>
      <c r="F7878" s="24" t="n">
        <v>6</v>
      </c>
      <c r="G7878" s="49" t="s">
        <v>24692</v>
      </c>
      <c r="H7878" s="24" t="s">
        <v>9517</v>
      </c>
      <c r="I7878" s="24" t="s">
        <v>9432</v>
      </c>
      <c r="J7878" s="27" t="s">
        <v>26</v>
      </c>
      <c r="K7878" s="10"/>
      <c r="L7878" s="21" t="s">
        <v>24694</v>
      </c>
      <c r="M7878" s="21" t="s">
        <v>24695</v>
      </c>
      <c r="N7878" s="59" t="s">
        <v>24691</v>
      </c>
      <c r="O7878" s="10" t="s">
        <v>6193</v>
      </c>
      <c r="P7878" s="10"/>
    </row>
    <row r="7879" customFormat="false" ht="90" hidden="false" customHeight="false" outlineLevel="0" collapsed="false">
      <c r="A7879" s="35" t="s">
        <v>24696</v>
      </c>
      <c r="B7879" s="21" t="s">
        <v>24697</v>
      </c>
      <c r="C7879" s="21" t="s">
        <v>24698</v>
      </c>
      <c r="D7879" s="59" t="s">
        <v>24691</v>
      </c>
      <c r="E7879" s="10" t="s">
        <v>24699</v>
      </c>
      <c r="F7879" s="24" t="n">
        <v>6</v>
      </c>
      <c r="G7879" s="49" t="s">
        <v>24692</v>
      </c>
      <c r="H7879" s="24" t="s">
        <v>7772</v>
      </c>
      <c r="I7879" s="24" t="s">
        <v>4332</v>
      </c>
      <c r="J7879" s="27" t="s">
        <v>26</v>
      </c>
      <c r="K7879" s="10"/>
      <c r="L7879" s="21" t="s">
        <v>24697</v>
      </c>
      <c r="M7879" s="21" t="s">
        <v>24698</v>
      </c>
      <c r="N7879" s="59" t="s">
        <v>24691</v>
      </c>
      <c r="O7879" s="10" t="s">
        <v>24699</v>
      </c>
      <c r="P7879" s="10"/>
    </row>
    <row r="7880" customFormat="false" ht="112.5" hidden="false" customHeight="false" outlineLevel="0" collapsed="false">
      <c r="A7880" s="35" t="s">
        <v>24700</v>
      </c>
      <c r="B7880" s="21" t="s">
        <v>24701</v>
      </c>
      <c r="C7880" s="21" t="s">
        <v>24702</v>
      </c>
      <c r="D7880" s="59" t="s">
        <v>24691</v>
      </c>
      <c r="E7880" s="10" t="s">
        <v>24703</v>
      </c>
      <c r="F7880" s="24" t="n">
        <v>6</v>
      </c>
      <c r="G7880" s="49" t="s">
        <v>24692</v>
      </c>
      <c r="H7880" s="24" t="s">
        <v>9517</v>
      </c>
      <c r="I7880" s="24" t="s">
        <v>9568</v>
      </c>
      <c r="J7880" s="27" t="s">
        <v>26</v>
      </c>
      <c r="K7880" s="10"/>
      <c r="L7880" s="21" t="s">
        <v>24701</v>
      </c>
      <c r="M7880" s="21" t="s">
        <v>24702</v>
      </c>
      <c r="N7880" s="59" t="s">
        <v>24691</v>
      </c>
      <c r="O7880" s="10" t="s">
        <v>24703</v>
      </c>
      <c r="P7880" s="10"/>
    </row>
    <row r="7881" customFormat="false" ht="13.5" hidden="false" customHeight="false" outlineLevel="0" collapsed="false">
      <c r="A7881" s="11" t="s">
        <v>24704</v>
      </c>
      <c r="B7881" s="34" t="s">
        <v>24705</v>
      </c>
      <c r="C7881" s="34"/>
      <c r="D7881" s="12"/>
      <c r="E7881" s="13"/>
      <c r="F7881" s="14"/>
      <c r="G7881" s="15"/>
      <c r="H7881" s="14"/>
      <c r="I7881" s="14"/>
      <c r="J7881" s="17"/>
      <c r="K7881" s="13"/>
      <c r="L7881" s="34" t="s">
        <v>24705</v>
      </c>
      <c r="M7881" s="34"/>
      <c r="N7881" s="12"/>
      <c r="O7881" s="13"/>
      <c r="P7881" s="13"/>
    </row>
    <row r="7882" customFormat="false" ht="78.75" hidden="false" customHeight="false" outlineLevel="0" collapsed="false">
      <c r="A7882" s="35" t="s">
        <v>24706</v>
      </c>
      <c r="B7882" s="21" t="s">
        <v>24707</v>
      </c>
      <c r="C7882" s="21" t="s">
        <v>24708</v>
      </c>
      <c r="D7882" s="59" t="s">
        <v>8178</v>
      </c>
      <c r="E7882" s="10"/>
      <c r="F7882" s="24" t="n">
        <v>3</v>
      </c>
      <c r="G7882" s="25" t="s">
        <v>8408</v>
      </c>
      <c r="H7882" s="24" t="s">
        <v>206</v>
      </c>
      <c r="I7882" s="24" t="s">
        <v>4176</v>
      </c>
      <c r="J7882" s="27" t="s">
        <v>3974</v>
      </c>
      <c r="K7882" s="10" t="s">
        <v>22770</v>
      </c>
      <c r="L7882" s="21" t="s">
        <v>24707</v>
      </c>
      <c r="M7882" s="21" t="s">
        <v>24708</v>
      </c>
      <c r="N7882" s="59" t="s">
        <v>8178</v>
      </c>
      <c r="O7882" s="10"/>
      <c r="P7882" s="10" t="s">
        <v>22770</v>
      </c>
    </row>
    <row r="7883" customFormat="false" ht="45" hidden="false" customHeight="false" outlineLevel="0" collapsed="false">
      <c r="A7883" s="35" t="s">
        <v>24709</v>
      </c>
      <c r="B7883" s="21" t="s">
        <v>24710</v>
      </c>
      <c r="C7883" s="21" t="s">
        <v>24711</v>
      </c>
      <c r="D7883" s="59" t="s">
        <v>8451</v>
      </c>
      <c r="E7883" s="10" t="s">
        <v>13521</v>
      </c>
      <c r="F7883" s="24" t="n">
        <v>5</v>
      </c>
      <c r="G7883" s="49" t="s">
        <v>7720</v>
      </c>
      <c r="H7883" s="24" t="s">
        <v>8126</v>
      </c>
      <c r="I7883" s="24" t="s">
        <v>6456</v>
      </c>
      <c r="J7883" s="27" t="s">
        <v>26</v>
      </c>
      <c r="K7883" s="10"/>
      <c r="L7883" s="21" t="s">
        <v>24710</v>
      </c>
      <c r="M7883" s="21" t="s">
        <v>24711</v>
      </c>
      <c r="N7883" s="59" t="s">
        <v>8451</v>
      </c>
      <c r="O7883" s="10" t="s">
        <v>13521</v>
      </c>
      <c r="P7883" s="10"/>
    </row>
    <row r="7884" customFormat="false" ht="13.5" hidden="false" customHeight="false" outlineLevel="0" collapsed="false">
      <c r="A7884" s="11" t="s">
        <v>24712</v>
      </c>
      <c r="B7884" s="34" t="s">
        <v>24713</v>
      </c>
      <c r="C7884" s="34"/>
      <c r="D7884" s="12"/>
      <c r="E7884" s="13"/>
      <c r="F7884" s="14"/>
      <c r="G7884" s="15"/>
      <c r="H7884" s="14"/>
      <c r="I7884" s="14"/>
      <c r="J7884" s="17"/>
      <c r="K7884" s="13"/>
      <c r="L7884" s="34" t="s">
        <v>24713</v>
      </c>
      <c r="M7884" s="34"/>
      <c r="N7884" s="12"/>
      <c r="O7884" s="13"/>
      <c r="P7884" s="13"/>
    </row>
    <row r="7885" customFormat="false" ht="33.75" hidden="false" customHeight="false" outlineLevel="0" collapsed="false">
      <c r="A7885" s="19" t="s">
        <v>24714</v>
      </c>
      <c r="B7885" s="20" t="s">
        <v>24715</v>
      </c>
      <c r="C7885" s="21" t="s">
        <v>24716</v>
      </c>
      <c r="D7885" s="59" t="s">
        <v>13213</v>
      </c>
      <c r="E7885" s="10"/>
      <c r="F7885" s="24" t="n">
        <v>7</v>
      </c>
      <c r="G7885" s="49" t="s">
        <v>7776</v>
      </c>
      <c r="H7885" s="26" t="s">
        <v>5187</v>
      </c>
      <c r="I7885" s="26" t="s">
        <v>4326</v>
      </c>
      <c r="J7885" s="27" t="s">
        <v>4200</v>
      </c>
      <c r="K7885" s="10"/>
      <c r="L7885" s="20" t="s">
        <v>24715</v>
      </c>
      <c r="M7885" s="21" t="s">
        <v>24716</v>
      </c>
      <c r="N7885" s="59" t="s">
        <v>13213</v>
      </c>
      <c r="O7885" s="10"/>
      <c r="P7885" s="10"/>
    </row>
    <row r="7886" customFormat="false" ht="45" hidden="false" customHeight="false" outlineLevel="0" collapsed="false">
      <c r="A7886" s="103" t="s">
        <v>24717</v>
      </c>
      <c r="B7886" s="104" t="s">
        <v>24718</v>
      </c>
      <c r="C7886" s="104" t="s">
        <v>24719</v>
      </c>
      <c r="D7886" s="59" t="s">
        <v>24720</v>
      </c>
      <c r="E7886" s="121"/>
      <c r="F7886" s="105" t="n">
        <v>6</v>
      </c>
      <c r="G7886" s="49" t="s">
        <v>9478</v>
      </c>
      <c r="H7886" s="133" t="s">
        <v>330</v>
      </c>
      <c r="I7886" s="133" t="s">
        <v>4167</v>
      </c>
      <c r="J7886" s="105" t="s">
        <v>4200</v>
      </c>
      <c r="K7886" s="121"/>
      <c r="L7886" s="104" t="s">
        <v>24718</v>
      </c>
      <c r="M7886" s="104" t="s">
        <v>24719</v>
      </c>
      <c r="N7886" s="59" t="s">
        <v>24720</v>
      </c>
      <c r="O7886" s="121"/>
      <c r="P7886" s="121"/>
    </row>
    <row r="7887" customFormat="false" ht="45" hidden="false" customHeight="false" outlineLevel="0" collapsed="false">
      <c r="A7887" s="35" t="s">
        <v>24721</v>
      </c>
      <c r="B7887" s="21" t="s">
        <v>24722</v>
      </c>
      <c r="C7887" s="21" t="s">
        <v>24723</v>
      </c>
      <c r="D7887" s="59" t="s">
        <v>8494</v>
      </c>
      <c r="E7887" s="10"/>
      <c r="F7887" s="24" t="n">
        <v>6</v>
      </c>
      <c r="G7887" s="49" t="s">
        <v>7720</v>
      </c>
      <c r="H7887" s="24" t="s">
        <v>7772</v>
      </c>
      <c r="I7887" s="24" t="s">
        <v>6456</v>
      </c>
      <c r="J7887" s="27" t="s">
        <v>26</v>
      </c>
      <c r="K7887" s="10"/>
      <c r="L7887" s="21" t="s">
        <v>24722</v>
      </c>
      <c r="M7887" s="21" t="s">
        <v>24723</v>
      </c>
      <c r="N7887" s="59" t="s">
        <v>8494</v>
      </c>
      <c r="O7887" s="10"/>
      <c r="P7887" s="10"/>
    </row>
    <row r="7888" customFormat="false" ht="67.5" hidden="false" customHeight="false" outlineLevel="0" collapsed="false">
      <c r="A7888" s="103" t="s">
        <v>24724</v>
      </c>
      <c r="B7888" s="104" t="s">
        <v>24725</v>
      </c>
      <c r="C7888" s="104" t="s">
        <v>24726</v>
      </c>
      <c r="D7888" s="59" t="s">
        <v>24727</v>
      </c>
      <c r="E7888" s="121"/>
      <c r="F7888" s="105" t="n">
        <v>6</v>
      </c>
      <c r="G7888" s="49" t="s">
        <v>8499</v>
      </c>
      <c r="H7888" s="133" t="s">
        <v>9091</v>
      </c>
      <c r="I7888" s="133" t="s">
        <v>4299</v>
      </c>
      <c r="J7888" s="105" t="s">
        <v>26</v>
      </c>
      <c r="K7888" s="121" t="s">
        <v>24728</v>
      </c>
      <c r="L7888" s="104" t="s">
        <v>24725</v>
      </c>
      <c r="M7888" s="104" t="s">
        <v>24726</v>
      </c>
      <c r="N7888" s="59" t="s">
        <v>24727</v>
      </c>
      <c r="O7888" s="121"/>
      <c r="P7888" s="121" t="s">
        <v>24728</v>
      </c>
    </row>
    <row r="7889" customFormat="false" ht="56.25" hidden="false" customHeight="false" outlineLevel="0" collapsed="false">
      <c r="A7889" s="35" t="s">
        <v>24729</v>
      </c>
      <c r="B7889" s="21" t="s">
        <v>24730</v>
      </c>
      <c r="C7889" s="21" t="s">
        <v>24731</v>
      </c>
      <c r="D7889" s="59" t="s">
        <v>24732</v>
      </c>
      <c r="E7889" s="10" t="s">
        <v>23407</v>
      </c>
      <c r="F7889" s="24" t="n">
        <v>5</v>
      </c>
      <c r="G7889" s="49" t="s">
        <v>7720</v>
      </c>
      <c r="H7889" s="24" t="s">
        <v>9704</v>
      </c>
      <c r="I7889" s="24" t="s">
        <v>4326</v>
      </c>
      <c r="J7889" s="27" t="s">
        <v>4200</v>
      </c>
      <c r="K7889" s="10"/>
      <c r="L7889" s="21" t="s">
        <v>24730</v>
      </c>
      <c r="M7889" s="21" t="s">
        <v>24731</v>
      </c>
      <c r="N7889" s="59" t="s">
        <v>24732</v>
      </c>
      <c r="O7889" s="10" t="s">
        <v>23407</v>
      </c>
      <c r="P7889" s="10"/>
    </row>
    <row r="7890" customFormat="false" ht="33.75" hidden="false" customHeight="false" outlineLevel="0" collapsed="false">
      <c r="A7890" s="35" t="s">
        <v>24733</v>
      </c>
      <c r="B7890" s="21" t="s">
        <v>24734</v>
      </c>
      <c r="C7890" s="21" t="s">
        <v>24735</v>
      </c>
      <c r="D7890" s="59" t="s">
        <v>23406</v>
      </c>
      <c r="E7890" s="10" t="s">
        <v>23489</v>
      </c>
      <c r="F7890" s="24" t="n">
        <v>5</v>
      </c>
      <c r="G7890" s="49" t="s">
        <v>24736</v>
      </c>
      <c r="H7890" s="24" t="s">
        <v>6456</v>
      </c>
      <c r="I7890" s="24" t="s">
        <v>4326</v>
      </c>
      <c r="J7890" s="27" t="s">
        <v>4200</v>
      </c>
      <c r="K7890" s="10"/>
      <c r="L7890" s="21" t="s">
        <v>24734</v>
      </c>
      <c r="M7890" s="21" t="s">
        <v>24735</v>
      </c>
      <c r="N7890" s="59" t="s">
        <v>23406</v>
      </c>
      <c r="O7890" s="10" t="s">
        <v>23489</v>
      </c>
      <c r="P7890" s="10"/>
    </row>
    <row r="7891" customFormat="false" ht="45" hidden="false" customHeight="false" outlineLevel="0" collapsed="false">
      <c r="A7891" s="35" t="s">
        <v>24737</v>
      </c>
      <c r="B7891" s="21" t="s">
        <v>24738</v>
      </c>
      <c r="C7891" s="21" t="s">
        <v>24739</v>
      </c>
      <c r="D7891" s="59" t="s">
        <v>23643</v>
      </c>
      <c r="E7891" s="10" t="s">
        <v>24075</v>
      </c>
      <c r="F7891" s="24" t="n">
        <v>6</v>
      </c>
      <c r="G7891" s="49" t="s">
        <v>24740</v>
      </c>
      <c r="H7891" s="24" t="s">
        <v>9678</v>
      </c>
      <c r="I7891" s="24" t="s">
        <v>6003</v>
      </c>
      <c r="J7891" s="27" t="s">
        <v>4200</v>
      </c>
      <c r="K7891" s="10"/>
      <c r="L7891" s="21" t="s">
        <v>24738</v>
      </c>
      <c r="M7891" s="21" t="s">
        <v>24739</v>
      </c>
      <c r="N7891" s="59" t="s">
        <v>23643</v>
      </c>
      <c r="O7891" s="10" t="s">
        <v>24075</v>
      </c>
      <c r="P7891" s="10"/>
    </row>
    <row r="7892" customFormat="false" ht="56.25" hidden="false" customHeight="false" outlineLevel="0" collapsed="false">
      <c r="A7892" s="35" t="s">
        <v>24741</v>
      </c>
      <c r="B7892" s="21" t="s">
        <v>24742</v>
      </c>
      <c r="C7892" s="21" t="s">
        <v>24743</v>
      </c>
      <c r="D7892" s="59" t="s">
        <v>24732</v>
      </c>
      <c r="E7892" s="10" t="s">
        <v>23407</v>
      </c>
      <c r="F7892" s="24" t="n">
        <v>5</v>
      </c>
      <c r="G7892" s="49" t="s">
        <v>7720</v>
      </c>
      <c r="H7892" s="24" t="s">
        <v>4326</v>
      </c>
      <c r="I7892" s="24" t="s">
        <v>9568</v>
      </c>
      <c r="J7892" s="27" t="s">
        <v>4200</v>
      </c>
      <c r="K7892" s="10"/>
      <c r="L7892" s="21" t="s">
        <v>24742</v>
      </c>
      <c r="M7892" s="21" t="s">
        <v>24743</v>
      </c>
      <c r="N7892" s="59" t="s">
        <v>24732</v>
      </c>
      <c r="O7892" s="10" t="s">
        <v>23407</v>
      </c>
      <c r="P7892" s="10"/>
    </row>
    <row r="7893" customFormat="false" ht="56.25" hidden="false" customHeight="false" outlineLevel="0" collapsed="false">
      <c r="A7893" s="35" t="s">
        <v>24744</v>
      </c>
      <c r="B7893" s="21" t="s">
        <v>24745</v>
      </c>
      <c r="C7893" s="21" t="s">
        <v>24746</v>
      </c>
      <c r="D7893" s="59" t="s">
        <v>24732</v>
      </c>
      <c r="E7893" s="10" t="s">
        <v>24747</v>
      </c>
      <c r="F7893" s="24" t="n">
        <v>5</v>
      </c>
      <c r="G7893" s="49" t="s">
        <v>11961</v>
      </c>
      <c r="H7893" s="24" t="s">
        <v>4326</v>
      </c>
      <c r="I7893" s="24" t="s">
        <v>4332</v>
      </c>
      <c r="J7893" s="27" t="s">
        <v>4200</v>
      </c>
      <c r="K7893" s="10"/>
      <c r="L7893" s="21" t="s">
        <v>24745</v>
      </c>
      <c r="M7893" s="21" t="s">
        <v>24746</v>
      </c>
      <c r="N7893" s="59" t="s">
        <v>24732</v>
      </c>
      <c r="O7893" s="10" t="s">
        <v>24747</v>
      </c>
      <c r="P7893" s="10"/>
    </row>
    <row r="7894" customFormat="false" ht="22.5" hidden="false" customHeight="false" outlineLevel="0" collapsed="false">
      <c r="A7894" s="19" t="s">
        <v>24748</v>
      </c>
      <c r="B7894" s="20" t="s">
        <v>24749</v>
      </c>
      <c r="C7894" s="21" t="s">
        <v>24750</v>
      </c>
      <c r="D7894" s="59" t="s">
        <v>321</v>
      </c>
      <c r="E7894" s="10"/>
      <c r="F7894" s="24" t="n">
        <v>7</v>
      </c>
      <c r="G7894" s="49" t="s">
        <v>7776</v>
      </c>
      <c r="H7894" s="26" t="s">
        <v>353</v>
      </c>
      <c r="I7894" s="26" t="s">
        <v>4336</v>
      </c>
      <c r="J7894" s="27" t="s">
        <v>4200</v>
      </c>
      <c r="K7894" s="10"/>
      <c r="L7894" s="20" t="s">
        <v>24749</v>
      </c>
      <c r="M7894" s="21" t="s">
        <v>24750</v>
      </c>
      <c r="N7894" s="59" t="s">
        <v>321</v>
      </c>
      <c r="O7894" s="10"/>
      <c r="P7894" s="10"/>
    </row>
    <row r="7895" customFormat="false" ht="22.5" hidden="false" customHeight="false" outlineLevel="0" collapsed="false">
      <c r="A7895" s="103" t="s">
        <v>24751</v>
      </c>
      <c r="B7895" s="104" t="s">
        <v>24752</v>
      </c>
      <c r="C7895" s="104" t="s">
        <v>24753</v>
      </c>
      <c r="D7895" s="104"/>
      <c r="E7895" s="121"/>
      <c r="F7895" s="105" t="n">
        <v>5</v>
      </c>
      <c r="G7895" s="49" t="s">
        <v>8452</v>
      </c>
      <c r="H7895" s="133" t="s">
        <v>4183</v>
      </c>
      <c r="I7895" s="133" t="s">
        <v>4260</v>
      </c>
      <c r="J7895" s="105" t="s">
        <v>4200</v>
      </c>
      <c r="K7895" s="121"/>
      <c r="L7895" s="104" t="s">
        <v>24752</v>
      </c>
      <c r="M7895" s="104" t="s">
        <v>24753</v>
      </c>
      <c r="N7895" s="104"/>
      <c r="O7895" s="121"/>
      <c r="P7895" s="121"/>
    </row>
    <row r="7896" customFormat="false" ht="45" hidden="false" customHeight="false" outlineLevel="0" collapsed="false">
      <c r="A7896" s="19" t="s">
        <v>24754</v>
      </c>
      <c r="B7896" s="20" t="s">
        <v>24755</v>
      </c>
      <c r="C7896" s="21" t="s">
        <v>23265</v>
      </c>
      <c r="D7896" s="59" t="s">
        <v>321</v>
      </c>
      <c r="E7896" s="10" t="s">
        <v>10888</v>
      </c>
      <c r="F7896" s="24" t="n">
        <v>7</v>
      </c>
      <c r="G7896" s="49" t="s">
        <v>7791</v>
      </c>
      <c r="H7896" s="26" t="s">
        <v>6456</v>
      </c>
      <c r="I7896" s="26" t="s">
        <v>8126</v>
      </c>
      <c r="J7896" s="27" t="s">
        <v>4200</v>
      </c>
      <c r="K7896" s="10"/>
      <c r="L7896" s="20" t="s">
        <v>24755</v>
      </c>
      <c r="M7896" s="21" t="s">
        <v>23265</v>
      </c>
      <c r="N7896" s="59" t="s">
        <v>321</v>
      </c>
      <c r="O7896" s="10" t="s">
        <v>10888</v>
      </c>
      <c r="P7896" s="10"/>
    </row>
    <row r="7897" customFormat="false" ht="56.25" hidden="false" customHeight="false" outlineLevel="0" collapsed="false">
      <c r="A7897" s="19" t="s">
        <v>24756</v>
      </c>
      <c r="B7897" s="20" t="s">
        <v>24757</v>
      </c>
      <c r="C7897" s="21" t="s">
        <v>23241</v>
      </c>
      <c r="D7897" s="59" t="s">
        <v>321</v>
      </c>
      <c r="E7897" s="10" t="s">
        <v>23242</v>
      </c>
      <c r="F7897" s="24" t="n">
        <v>8</v>
      </c>
      <c r="G7897" s="49" t="s">
        <v>10798</v>
      </c>
      <c r="H7897" s="26" t="s">
        <v>9432</v>
      </c>
      <c r="I7897" s="26" t="s">
        <v>4325</v>
      </c>
      <c r="J7897" s="27" t="s">
        <v>4200</v>
      </c>
      <c r="K7897" s="10"/>
      <c r="L7897" s="20" t="s">
        <v>24757</v>
      </c>
      <c r="M7897" s="21" t="s">
        <v>23241</v>
      </c>
      <c r="N7897" s="59" t="s">
        <v>321</v>
      </c>
      <c r="O7897" s="10" t="s">
        <v>23242</v>
      </c>
      <c r="P7897" s="10"/>
    </row>
    <row r="7898" customFormat="false" ht="45" hidden="false" customHeight="false" outlineLevel="0" collapsed="false">
      <c r="A7898" s="19" t="s">
        <v>24758</v>
      </c>
      <c r="B7898" s="20" t="s">
        <v>24759</v>
      </c>
      <c r="C7898" s="21" t="s">
        <v>23838</v>
      </c>
      <c r="D7898" s="59" t="s">
        <v>321</v>
      </c>
      <c r="E7898" s="10" t="s">
        <v>10888</v>
      </c>
      <c r="F7898" s="24" t="n">
        <v>7</v>
      </c>
      <c r="G7898" s="49" t="s">
        <v>7776</v>
      </c>
      <c r="H7898" s="26" t="s">
        <v>9704</v>
      </c>
      <c r="I7898" s="26" t="s">
        <v>8023</v>
      </c>
      <c r="J7898" s="27" t="s">
        <v>4200</v>
      </c>
      <c r="K7898" s="10"/>
      <c r="L7898" s="20" t="s">
        <v>24759</v>
      </c>
      <c r="M7898" s="21" t="s">
        <v>23838</v>
      </c>
      <c r="N7898" s="59" t="s">
        <v>321</v>
      </c>
      <c r="O7898" s="10" t="s">
        <v>10888</v>
      </c>
      <c r="P7898" s="10"/>
    </row>
    <row r="7899" customFormat="false" ht="56.25" hidden="false" customHeight="false" outlineLevel="0" collapsed="false">
      <c r="A7899" s="103" t="s">
        <v>24760</v>
      </c>
      <c r="B7899" s="104" t="s">
        <v>24761</v>
      </c>
      <c r="C7899" s="104" t="s">
        <v>24762</v>
      </c>
      <c r="D7899" s="59" t="s">
        <v>24720</v>
      </c>
      <c r="E7899" s="121" t="s">
        <v>10888</v>
      </c>
      <c r="F7899" s="105" t="n">
        <v>6</v>
      </c>
      <c r="G7899" s="49" t="s">
        <v>9478</v>
      </c>
      <c r="H7899" s="133" t="s">
        <v>9091</v>
      </c>
      <c r="I7899" s="133" t="s">
        <v>357</v>
      </c>
      <c r="J7899" s="105" t="s">
        <v>4200</v>
      </c>
      <c r="K7899" s="121"/>
      <c r="L7899" s="104" t="s">
        <v>24761</v>
      </c>
      <c r="M7899" s="104" t="s">
        <v>24762</v>
      </c>
      <c r="N7899" s="59" t="s">
        <v>24720</v>
      </c>
      <c r="O7899" s="121" t="s">
        <v>10888</v>
      </c>
      <c r="P7899" s="121"/>
    </row>
    <row r="7900" customFormat="false" ht="33.75" hidden="false" customHeight="false" outlineLevel="0" collapsed="false">
      <c r="A7900" s="35" t="s">
        <v>24763</v>
      </c>
      <c r="B7900" s="21" t="s">
        <v>24764</v>
      </c>
      <c r="C7900" s="21" t="s">
        <v>24765</v>
      </c>
      <c r="D7900" s="59" t="s">
        <v>23228</v>
      </c>
      <c r="E7900" s="10"/>
      <c r="F7900" s="24" t="n">
        <v>2</v>
      </c>
      <c r="G7900" s="25" t="s">
        <v>12992</v>
      </c>
      <c r="H7900" s="24" t="s">
        <v>329</v>
      </c>
      <c r="I7900" s="24" t="s">
        <v>4321</v>
      </c>
      <c r="J7900" s="27" t="s">
        <v>4200</v>
      </c>
      <c r="K7900" s="10" t="s">
        <v>8271</v>
      </c>
      <c r="L7900" s="21" t="s">
        <v>24764</v>
      </c>
      <c r="M7900" s="21" t="s">
        <v>24765</v>
      </c>
      <c r="N7900" s="59" t="s">
        <v>23228</v>
      </c>
      <c r="O7900" s="10"/>
      <c r="P7900" s="10" t="s">
        <v>8271</v>
      </c>
    </row>
    <row r="7901" customFormat="false" ht="33.75" hidden="false" customHeight="false" outlineLevel="0" collapsed="false">
      <c r="A7901" s="35" t="s">
        <v>24766</v>
      </c>
      <c r="B7901" s="21" t="s">
        <v>24767</v>
      </c>
      <c r="C7901" s="21" t="s">
        <v>24768</v>
      </c>
      <c r="D7901" s="59" t="s">
        <v>23228</v>
      </c>
      <c r="E7901" s="10"/>
      <c r="F7901" s="24" t="n">
        <v>2</v>
      </c>
      <c r="G7901" s="25" t="s">
        <v>12992</v>
      </c>
      <c r="H7901" s="24" t="s">
        <v>329</v>
      </c>
      <c r="I7901" s="24" t="s">
        <v>4321</v>
      </c>
      <c r="J7901" s="27" t="s">
        <v>4200</v>
      </c>
      <c r="K7901" s="93" t="s">
        <v>272</v>
      </c>
      <c r="L7901" s="21" t="s">
        <v>24767</v>
      </c>
      <c r="M7901" s="21" t="s">
        <v>24768</v>
      </c>
      <c r="N7901" s="59" t="s">
        <v>23228</v>
      </c>
      <c r="O7901" s="10"/>
      <c r="P7901" s="10" t="s">
        <v>8271</v>
      </c>
    </row>
    <row r="7902" customFormat="false" ht="33.75" hidden="false" customHeight="false" outlineLevel="0" collapsed="false">
      <c r="A7902" s="35" t="s">
        <v>24769</v>
      </c>
      <c r="B7902" s="21" t="s">
        <v>24770</v>
      </c>
      <c r="C7902" s="21" t="s">
        <v>24771</v>
      </c>
      <c r="D7902" s="59" t="s">
        <v>23228</v>
      </c>
      <c r="E7902" s="10"/>
      <c r="F7902" s="24" t="n">
        <v>2</v>
      </c>
      <c r="G7902" s="25" t="s">
        <v>12992</v>
      </c>
      <c r="H7902" s="24" t="s">
        <v>329</v>
      </c>
      <c r="I7902" s="24" t="s">
        <v>206</v>
      </c>
      <c r="J7902" s="27" t="s">
        <v>4200</v>
      </c>
      <c r="K7902" s="93" t="s">
        <v>272</v>
      </c>
      <c r="L7902" s="21" t="s">
        <v>24770</v>
      </c>
      <c r="M7902" s="21" t="s">
        <v>24771</v>
      </c>
      <c r="N7902" s="59" t="s">
        <v>23228</v>
      </c>
      <c r="O7902" s="10"/>
      <c r="P7902" s="10" t="s">
        <v>8271</v>
      </c>
    </row>
    <row r="7903" customFormat="false" ht="33.75" hidden="false" customHeight="false" outlineLevel="0" collapsed="false">
      <c r="A7903" s="35" t="s">
        <v>24772</v>
      </c>
      <c r="B7903" s="21" t="s">
        <v>24773</v>
      </c>
      <c r="C7903" s="21" t="s">
        <v>24774</v>
      </c>
      <c r="D7903" s="59" t="s">
        <v>23228</v>
      </c>
      <c r="E7903" s="10"/>
      <c r="F7903" s="24" t="n">
        <v>2</v>
      </c>
      <c r="G7903" s="25" t="s">
        <v>12992</v>
      </c>
      <c r="H7903" s="24" t="s">
        <v>329</v>
      </c>
      <c r="I7903" s="24" t="s">
        <v>4167</v>
      </c>
      <c r="J7903" s="27" t="s">
        <v>4200</v>
      </c>
      <c r="K7903" s="10" t="s">
        <v>10074</v>
      </c>
      <c r="L7903" s="21" t="s">
        <v>24773</v>
      </c>
      <c r="M7903" s="21" t="s">
        <v>24774</v>
      </c>
      <c r="N7903" s="59" t="s">
        <v>23228</v>
      </c>
      <c r="O7903" s="10"/>
      <c r="P7903" s="10" t="s">
        <v>10074</v>
      </c>
    </row>
    <row r="7904" customFormat="false" ht="33.75" hidden="false" customHeight="false" outlineLevel="0" collapsed="false">
      <c r="A7904" s="35" t="s">
        <v>24775</v>
      </c>
      <c r="B7904" s="21" t="s">
        <v>24776</v>
      </c>
      <c r="C7904" s="21" t="s">
        <v>24777</v>
      </c>
      <c r="D7904" s="59" t="s">
        <v>321</v>
      </c>
      <c r="E7904" s="10" t="s">
        <v>10888</v>
      </c>
      <c r="F7904" s="24" t="n">
        <v>5</v>
      </c>
      <c r="G7904" s="49" t="s">
        <v>6230</v>
      </c>
      <c r="H7904" s="24" t="s">
        <v>4176</v>
      </c>
      <c r="I7904" s="24" t="s">
        <v>5910</v>
      </c>
      <c r="J7904" s="27" t="s">
        <v>4200</v>
      </c>
      <c r="K7904" s="10"/>
      <c r="L7904" s="21" t="s">
        <v>24776</v>
      </c>
      <c r="M7904" s="21" t="s">
        <v>24777</v>
      </c>
      <c r="N7904" s="59" t="s">
        <v>321</v>
      </c>
      <c r="O7904" s="10" t="s">
        <v>10888</v>
      </c>
      <c r="P7904" s="10"/>
    </row>
    <row r="7905" customFormat="false" ht="45" hidden="false" customHeight="false" outlineLevel="0" collapsed="false">
      <c r="A7905" s="35" t="s">
        <v>24778</v>
      </c>
      <c r="B7905" s="21" t="s">
        <v>24779</v>
      </c>
      <c r="C7905" s="21" t="s">
        <v>24780</v>
      </c>
      <c r="D7905" s="59" t="s">
        <v>24781</v>
      </c>
      <c r="E7905" s="10" t="s">
        <v>24782</v>
      </c>
      <c r="F7905" s="24" t="n">
        <v>6</v>
      </c>
      <c r="G7905" s="49" t="s">
        <v>24740</v>
      </c>
      <c r="H7905" s="24" t="s">
        <v>6003</v>
      </c>
      <c r="I7905" s="24" t="s">
        <v>6003</v>
      </c>
      <c r="J7905" s="27" t="s">
        <v>4200</v>
      </c>
      <c r="K7905" s="10"/>
      <c r="L7905" s="21" t="s">
        <v>24779</v>
      </c>
      <c r="M7905" s="21" t="s">
        <v>24780</v>
      </c>
      <c r="N7905" s="59" t="s">
        <v>24781</v>
      </c>
      <c r="O7905" s="10" t="s">
        <v>24782</v>
      </c>
      <c r="P7905" s="10"/>
    </row>
    <row r="7906" customFormat="false" ht="45" hidden="false" customHeight="false" outlineLevel="0" collapsed="false">
      <c r="A7906" s="35" t="s">
        <v>24783</v>
      </c>
      <c r="B7906" s="21" t="s">
        <v>24784</v>
      </c>
      <c r="C7906" s="21" t="s">
        <v>24785</v>
      </c>
      <c r="D7906" s="59" t="s">
        <v>24781</v>
      </c>
      <c r="E7906" s="10" t="s">
        <v>24782</v>
      </c>
      <c r="F7906" s="24" t="n">
        <v>6</v>
      </c>
      <c r="G7906" s="49" t="s">
        <v>24740</v>
      </c>
      <c r="H7906" s="24" t="s">
        <v>5917</v>
      </c>
      <c r="I7906" s="24" t="s">
        <v>5922</v>
      </c>
      <c r="J7906" s="27" t="s">
        <v>4200</v>
      </c>
      <c r="K7906" s="10"/>
      <c r="L7906" s="21" t="s">
        <v>24784</v>
      </c>
      <c r="M7906" s="21" t="s">
        <v>24785</v>
      </c>
      <c r="N7906" s="59" t="s">
        <v>24781</v>
      </c>
      <c r="O7906" s="10" t="s">
        <v>24782</v>
      </c>
      <c r="P7906" s="10"/>
    </row>
    <row r="7907" customFormat="false" ht="45" hidden="false" customHeight="false" outlineLevel="0" collapsed="false">
      <c r="A7907" s="35" t="s">
        <v>24786</v>
      </c>
      <c r="B7907" s="21" t="s">
        <v>24787</v>
      </c>
      <c r="C7907" s="21" t="s">
        <v>24788</v>
      </c>
      <c r="D7907" s="59" t="s">
        <v>13213</v>
      </c>
      <c r="E7907" s="10" t="s">
        <v>10888</v>
      </c>
      <c r="F7907" s="24" t="n">
        <v>5</v>
      </c>
      <c r="G7907" s="49" t="s">
        <v>6230</v>
      </c>
      <c r="H7907" s="24" t="s">
        <v>5921</v>
      </c>
      <c r="I7907" s="24" t="s">
        <v>4326</v>
      </c>
      <c r="J7907" s="27" t="s">
        <v>4200</v>
      </c>
      <c r="K7907" s="10"/>
      <c r="L7907" s="21" t="s">
        <v>24787</v>
      </c>
      <c r="M7907" s="21" t="s">
        <v>24788</v>
      </c>
      <c r="N7907" s="59" t="s">
        <v>13213</v>
      </c>
      <c r="O7907" s="10" t="s">
        <v>10888</v>
      </c>
      <c r="P7907" s="10"/>
    </row>
    <row r="7908" customFormat="false" ht="45" hidden="false" customHeight="false" outlineLevel="0" collapsed="false">
      <c r="A7908" s="35" t="s">
        <v>24789</v>
      </c>
      <c r="B7908" s="21" t="s">
        <v>24790</v>
      </c>
      <c r="C7908" s="21" t="s">
        <v>24791</v>
      </c>
      <c r="D7908" s="59" t="s">
        <v>13213</v>
      </c>
      <c r="E7908" s="10" t="s">
        <v>10888</v>
      </c>
      <c r="F7908" s="24" t="n">
        <v>5</v>
      </c>
      <c r="G7908" s="49" t="s">
        <v>21846</v>
      </c>
      <c r="H7908" s="24" t="s">
        <v>9573</v>
      </c>
      <c r="I7908" s="24" t="s">
        <v>4326</v>
      </c>
      <c r="J7908" s="27" t="s">
        <v>4200</v>
      </c>
      <c r="K7908" s="10"/>
      <c r="L7908" s="21" t="s">
        <v>24790</v>
      </c>
      <c r="M7908" s="21" t="s">
        <v>24791</v>
      </c>
      <c r="N7908" s="59" t="s">
        <v>13213</v>
      </c>
      <c r="O7908" s="10" t="s">
        <v>10888</v>
      </c>
      <c r="P7908" s="10"/>
    </row>
    <row r="7909" customFormat="false" ht="33.75" hidden="false" customHeight="false" outlineLevel="0" collapsed="false">
      <c r="A7909" s="35" t="s">
        <v>24792</v>
      </c>
      <c r="B7909" s="21" t="s">
        <v>24793</v>
      </c>
      <c r="C7909" s="21" t="s">
        <v>24794</v>
      </c>
      <c r="D7909" s="59" t="s">
        <v>321</v>
      </c>
      <c r="E7909" s="10" t="s">
        <v>10888</v>
      </c>
      <c r="F7909" s="24" t="n">
        <v>6</v>
      </c>
      <c r="G7909" s="49" t="s">
        <v>24795</v>
      </c>
      <c r="H7909" s="24" t="s">
        <v>7728</v>
      </c>
      <c r="I7909" s="24" t="s">
        <v>5775</v>
      </c>
      <c r="J7909" s="27" t="s">
        <v>4200</v>
      </c>
      <c r="K7909" s="10"/>
      <c r="L7909" s="21" t="s">
        <v>24793</v>
      </c>
      <c r="M7909" s="21" t="s">
        <v>24794</v>
      </c>
      <c r="N7909" s="59" t="s">
        <v>321</v>
      </c>
      <c r="O7909" s="10" t="s">
        <v>10888</v>
      </c>
      <c r="P7909" s="10"/>
    </row>
    <row r="7910" customFormat="false" ht="56.25" hidden="false" customHeight="false" outlineLevel="0" collapsed="false">
      <c r="A7910" s="103" t="s">
        <v>24796</v>
      </c>
      <c r="B7910" s="104" t="s">
        <v>24797</v>
      </c>
      <c r="C7910" s="104" t="s">
        <v>24798</v>
      </c>
      <c r="D7910" s="59" t="s">
        <v>24727</v>
      </c>
      <c r="E7910" s="121"/>
      <c r="F7910" s="105" t="n">
        <v>6</v>
      </c>
      <c r="G7910" s="49" t="s">
        <v>8499</v>
      </c>
      <c r="H7910" s="133" t="s">
        <v>7453</v>
      </c>
      <c r="I7910" s="133" t="s">
        <v>4167</v>
      </c>
      <c r="J7910" s="105" t="s">
        <v>4200</v>
      </c>
      <c r="K7910" s="121"/>
      <c r="L7910" s="104" t="s">
        <v>24797</v>
      </c>
      <c r="M7910" s="104" t="s">
        <v>24798</v>
      </c>
      <c r="N7910" s="59" t="s">
        <v>24727</v>
      </c>
      <c r="O7910" s="121"/>
      <c r="P7910" s="121"/>
    </row>
    <row r="7911" customFormat="false" ht="22.5" hidden="false" customHeight="false" outlineLevel="0" collapsed="false">
      <c r="A7911" s="35" t="s">
        <v>24799</v>
      </c>
      <c r="B7911" s="21" t="s">
        <v>24800</v>
      </c>
      <c r="C7911" s="21" t="s">
        <v>24801</v>
      </c>
      <c r="D7911" s="59" t="s">
        <v>321</v>
      </c>
      <c r="E7911" s="10"/>
      <c r="F7911" s="105" t="n">
        <v>5</v>
      </c>
      <c r="G7911" s="25" t="s">
        <v>10527</v>
      </c>
      <c r="H7911" s="24" t="s">
        <v>4167</v>
      </c>
      <c r="I7911" s="24" t="s">
        <v>330</v>
      </c>
      <c r="J7911" s="27" t="s">
        <v>4200</v>
      </c>
      <c r="K7911" s="10"/>
      <c r="L7911" s="21" t="s">
        <v>24800</v>
      </c>
      <c r="M7911" s="21" t="s">
        <v>24801</v>
      </c>
      <c r="N7911" s="59" t="s">
        <v>321</v>
      </c>
      <c r="O7911" s="10"/>
      <c r="P7911" s="10"/>
    </row>
    <row r="7912" customFormat="false" ht="22.5" hidden="false" customHeight="false" outlineLevel="0" collapsed="false">
      <c r="A7912" s="103" t="s">
        <v>24802</v>
      </c>
      <c r="B7912" s="104" t="s">
        <v>24803</v>
      </c>
      <c r="C7912" s="104" t="s">
        <v>24804</v>
      </c>
      <c r="D7912" s="59" t="s">
        <v>24727</v>
      </c>
      <c r="E7912" s="121"/>
      <c r="F7912" s="105" t="n">
        <v>5</v>
      </c>
      <c r="G7912" s="49" t="s">
        <v>7791</v>
      </c>
      <c r="H7912" s="133" t="s">
        <v>10508</v>
      </c>
      <c r="I7912" s="133" t="s">
        <v>4299</v>
      </c>
      <c r="J7912" s="105" t="s">
        <v>4200</v>
      </c>
      <c r="K7912" s="121"/>
      <c r="L7912" s="104" t="s">
        <v>24803</v>
      </c>
      <c r="M7912" s="104" t="s">
        <v>24804</v>
      </c>
      <c r="N7912" s="59" t="s">
        <v>24727</v>
      </c>
      <c r="O7912" s="121"/>
      <c r="P7912" s="121"/>
    </row>
    <row r="7913" customFormat="false" ht="22.5" hidden="false" customHeight="false" outlineLevel="0" collapsed="false">
      <c r="A7913" s="103" t="s">
        <v>24805</v>
      </c>
      <c r="B7913" s="104" t="s">
        <v>24806</v>
      </c>
      <c r="C7913" s="104" t="s">
        <v>24807</v>
      </c>
      <c r="D7913" s="59" t="s">
        <v>24727</v>
      </c>
      <c r="E7913" s="121"/>
      <c r="F7913" s="105" t="n">
        <v>5</v>
      </c>
      <c r="G7913" s="49" t="s">
        <v>7791</v>
      </c>
      <c r="H7913" s="133" t="s">
        <v>439</v>
      </c>
      <c r="I7913" s="133" t="s">
        <v>5910</v>
      </c>
      <c r="J7913" s="105" t="s">
        <v>4200</v>
      </c>
      <c r="K7913" s="121"/>
      <c r="L7913" s="104" t="s">
        <v>24806</v>
      </c>
      <c r="M7913" s="104" t="s">
        <v>24807</v>
      </c>
      <c r="N7913" s="59" t="s">
        <v>24727</v>
      </c>
      <c r="O7913" s="121"/>
      <c r="P7913" s="121"/>
    </row>
    <row r="7914" customFormat="false" ht="45" hidden="false" customHeight="false" outlineLevel="0" collapsed="false">
      <c r="A7914" s="35" t="s">
        <v>24808</v>
      </c>
      <c r="B7914" s="21" t="s">
        <v>24809</v>
      </c>
      <c r="C7914" s="21" t="s">
        <v>24810</v>
      </c>
      <c r="D7914" s="59" t="s">
        <v>321</v>
      </c>
      <c r="E7914" s="10" t="s">
        <v>10888</v>
      </c>
      <c r="F7914" s="24" t="n">
        <v>6</v>
      </c>
      <c r="G7914" s="49" t="s">
        <v>22657</v>
      </c>
      <c r="H7914" s="24" t="s">
        <v>7728</v>
      </c>
      <c r="I7914" s="24" t="s">
        <v>336</v>
      </c>
      <c r="J7914" s="27" t="s">
        <v>4200</v>
      </c>
      <c r="K7914" s="10"/>
      <c r="L7914" s="21" t="s">
        <v>24809</v>
      </c>
      <c r="M7914" s="21" t="s">
        <v>24810</v>
      </c>
      <c r="N7914" s="59" t="s">
        <v>321</v>
      </c>
      <c r="O7914" s="10" t="s">
        <v>10888</v>
      </c>
      <c r="P7914" s="10"/>
    </row>
    <row r="7915" customFormat="false" ht="45" hidden="false" customHeight="false" outlineLevel="0" collapsed="false">
      <c r="A7915" s="103" t="s">
        <v>24811</v>
      </c>
      <c r="B7915" s="104" t="s">
        <v>24812</v>
      </c>
      <c r="C7915" s="104" t="s">
        <v>24813</v>
      </c>
      <c r="D7915" s="59" t="s">
        <v>24727</v>
      </c>
      <c r="E7915" s="121"/>
      <c r="F7915" s="105" t="n">
        <v>6</v>
      </c>
      <c r="G7915" s="49" t="s">
        <v>8499</v>
      </c>
      <c r="H7915" s="133" t="s">
        <v>4167</v>
      </c>
      <c r="I7915" s="133" t="s">
        <v>4166</v>
      </c>
      <c r="J7915" s="105" t="s">
        <v>4200</v>
      </c>
      <c r="K7915" s="121"/>
      <c r="L7915" s="104" t="s">
        <v>24812</v>
      </c>
      <c r="M7915" s="104" t="s">
        <v>24813</v>
      </c>
      <c r="N7915" s="59" t="s">
        <v>24727</v>
      </c>
      <c r="O7915" s="121"/>
      <c r="P7915" s="121"/>
    </row>
    <row r="7916" customFormat="false" ht="45" hidden="false" customHeight="false" outlineLevel="0" collapsed="false">
      <c r="A7916" s="103" t="s">
        <v>24814</v>
      </c>
      <c r="B7916" s="104" t="s">
        <v>24815</v>
      </c>
      <c r="C7916" s="104" t="s">
        <v>24816</v>
      </c>
      <c r="D7916" s="59" t="s">
        <v>24727</v>
      </c>
      <c r="E7916" s="121"/>
      <c r="F7916" s="105" t="n">
        <v>6</v>
      </c>
      <c r="G7916" s="49" t="s">
        <v>8499</v>
      </c>
      <c r="H7916" s="133" t="s">
        <v>4299</v>
      </c>
      <c r="I7916" s="133" t="s">
        <v>4167</v>
      </c>
      <c r="J7916" s="105" t="s">
        <v>4200</v>
      </c>
      <c r="K7916" s="121"/>
      <c r="L7916" s="104" t="s">
        <v>24815</v>
      </c>
      <c r="M7916" s="104" t="s">
        <v>24816</v>
      </c>
      <c r="N7916" s="59" t="s">
        <v>24727</v>
      </c>
      <c r="O7916" s="121"/>
      <c r="P7916" s="121"/>
    </row>
    <row r="7917" customFormat="false" ht="45" hidden="false" customHeight="false" outlineLevel="0" collapsed="false">
      <c r="A7917" s="103" t="s">
        <v>24817</v>
      </c>
      <c r="B7917" s="104" t="s">
        <v>24818</v>
      </c>
      <c r="C7917" s="104" t="s">
        <v>24819</v>
      </c>
      <c r="D7917" s="59" t="s">
        <v>24727</v>
      </c>
      <c r="E7917" s="121"/>
      <c r="F7917" s="105" t="n">
        <v>6</v>
      </c>
      <c r="G7917" s="49" t="s">
        <v>8499</v>
      </c>
      <c r="H7917" s="133" t="s">
        <v>4387</v>
      </c>
      <c r="I7917" s="133" t="s">
        <v>4231</v>
      </c>
      <c r="J7917" s="105" t="s">
        <v>4200</v>
      </c>
      <c r="K7917" s="121"/>
      <c r="L7917" s="104" t="s">
        <v>24818</v>
      </c>
      <c r="M7917" s="104" t="s">
        <v>24819</v>
      </c>
      <c r="N7917" s="59" t="s">
        <v>24727</v>
      </c>
      <c r="O7917" s="121"/>
      <c r="P7917" s="121"/>
    </row>
    <row r="7918" customFormat="false" ht="45" hidden="false" customHeight="false" outlineLevel="0" collapsed="false">
      <c r="A7918" s="103" t="s">
        <v>24820</v>
      </c>
      <c r="B7918" s="104" t="s">
        <v>24821</v>
      </c>
      <c r="C7918" s="104" t="s">
        <v>24822</v>
      </c>
      <c r="D7918" s="59" t="s">
        <v>24727</v>
      </c>
      <c r="E7918" s="121" t="s">
        <v>312</v>
      </c>
      <c r="F7918" s="105" t="n">
        <v>6</v>
      </c>
      <c r="G7918" s="49" t="s">
        <v>8499</v>
      </c>
      <c r="H7918" s="133" t="s">
        <v>4299</v>
      </c>
      <c r="I7918" s="133" t="s">
        <v>4176</v>
      </c>
      <c r="J7918" s="105" t="s">
        <v>4200</v>
      </c>
      <c r="K7918" s="121"/>
      <c r="L7918" s="104" t="s">
        <v>24821</v>
      </c>
      <c r="M7918" s="104" t="s">
        <v>24822</v>
      </c>
      <c r="N7918" s="59" t="s">
        <v>24727</v>
      </c>
      <c r="O7918" s="121" t="s">
        <v>312</v>
      </c>
      <c r="P7918" s="121"/>
    </row>
    <row r="7919" customFormat="false" ht="45" hidden="false" customHeight="false" outlineLevel="0" collapsed="false">
      <c r="A7919" s="103" t="s">
        <v>24823</v>
      </c>
      <c r="B7919" s="104" t="s">
        <v>24824</v>
      </c>
      <c r="C7919" s="104" t="s">
        <v>24825</v>
      </c>
      <c r="D7919" s="59" t="s">
        <v>24720</v>
      </c>
      <c r="E7919" s="121"/>
      <c r="F7919" s="105" t="n">
        <v>6</v>
      </c>
      <c r="G7919" s="49" t="s">
        <v>9478</v>
      </c>
      <c r="H7919" s="133" t="s">
        <v>9704</v>
      </c>
      <c r="I7919" s="133" t="s">
        <v>335</v>
      </c>
      <c r="J7919" s="105" t="s">
        <v>4200</v>
      </c>
      <c r="K7919" s="121"/>
      <c r="L7919" s="104" t="s">
        <v>24824</v>
      </c>
      <c r="M7919" s="104" t="s">
        <v>24825</v>
      </c>
      <c r="N7919" s="59" t="s">
        <v>24720</v>
      </c>
      <c r="O7919" s="121"/>
      <c r="P7919" s="121"/>
    </row>
    <row r="7920" customFormat="false" ht="56.25" hidden="false" customHeight="false" outlineLevel="0" collapsed="false">
      <c r="A7920" s="103" t="s">
        <v>24826</v>
      </c>
      <c r="B7920" s="104" t="s">
        <v>24827</v>
      </c>
      <c r="C7920" s="104" t="s">
        <v>24828</v>
      </c>
      <c r="D7920" s="59" t="s">
        <v>24720</v>
      </c>
      <c r="E7920" s="121"/>
      <c r="F7920" s="105" t="n">
        <v>6</v>
      </c>
      <c r="G7920" s="49" t="s">
        <v>23260</v>
      </c>
      <c r="H7920" s="133" t="s">
        <v>323</v>
      </c>
      <c r="I7920" s="133" t="s">
        <v>4299</v>
      </c>
      <c r="J7920" s="105" t="s">
        <v>4200</v>
      </c>
      <c r="K7920" s="121"/>
      <c r="L7920" s="104" t="s">
        <v>24827</v>
      </c>
      <c r="M7920" s="104" t="s">
        <v>24828</v>
      </c>
      <c r="N7920" s="59" t="s">
        <v>24720</v>
      </c>
      <c r="O7920" s="121"/>
      <c r="P7920" s="121"/>
    </row>
    <row r="7921" customFormat="false" ht="22.5" hidden="false" customHeight="false" outlineLevel="0" collapsed="false">
      <c r="A7921" s="103" t="s">
        <v>24829</v>
      </c>
      <c r="B7921" s="104" t="s">
        <v>24830</v>
      </c>
      <c r="C7921" s="104" t="s">
        <v>24831</v>
      </c>
      <c r="D7921" s="59" t="s">
        <v>24720</v>
      </c>
      <c r="E7921" s="121"/>
      <c r="F7921" s="105" t="n">
        <v>5</v>
      </c>
      <c r="G7921" s="49" t="s">
        <v>9452</v>
      </c>
      <c r="H7921" s="133" t="s">
        <v>10508</v>
      </c>
      <c r="I7921" s="133" t="s">
        <v>4299</v>
      </c>
      <c r="J7921" s="105" t="s">
        <v>4200</v>
      </c>
      <c r="K7921" s="121"/>
      <c r="L7921" s="104" t="s">
        <v>24830</v>
      </c>
      <c r="M7921" s="104" t="s">
        <v>24831</v>
      </c>
      <c r="N7921" s="59" t="s">
        <v>24720</v>
      </c>
      <c r="O7921" s="121"/>
      <c r="P7921" s="121"/>
    </row>
    <row r="7922" customFormat="false" ht="22.5" hidden="false" customHeight="false" outlineLevel="0" collapsed="false">
      <c r="A7922" s="35" t="s">
        <v>24832</v>
      </c>
      <c r="B7922" s="21" t="s">
        <v>24833</v>
      </c>
      <c r="C7922" s="21" t="s">
        <v>24834</v>
      </c>
      <c r="D7922" s="59" t="s">
        <v>9400</v>
      </c>
      <c r="E7922" s="10" t="s">
        <v>10888</v>
      </c>
      <c r="F7922" s="24" t="n">
        <v>6</v>
      </c>
      <c r="G7922" s="49" t="s">
        <v>8125</v>
      </c>
      <c r="H7922" s="24" t="s">
        <v>6606</v>
      </c>
      <c r="I7922" s="24" t="s">
        <v>7677</v>
      </c>
      <c r="J7922" s="27" t="s">
        <v>4200</v>
      </c>
      <c r="K7922" s="10"/>
      <c r="L7922" s="21" t="s">
        <v>24833</v>
      </c>
      <c r="M7922" s="21" t="s">
        <v>24834</v>
      </c>
      <c r="N7922" s="59" t="s">
        <v>9400</v>
      </c>
      <c r="O7922" s="10" t="s">
        <v>10888</v>
      </c>
      <c r="P7922" s="10"/>
    </row>
    <row r="7923" customFormat="false" ht="56.25" hidden="false" customHeight="false" outlineLevel="0" collapsed="false">
      <c r="A7923" s="103" t="s">
        <v>24835</v>
      </c>
      <c r="B7923" s="104" t="s">
        <v>24836</v>
      </c>
      <c r="C7923" s="104" t="s">
        <v>24837</v>
      </c>
      <c r="D7923" s="59" t="s">
        <v>24720</v>
      </c>
      <c r="E7923" s="121" t="s">
        <v>10888</v>
      </c>
      <c r="F7923" s="105" t="n">
        <v>6</v>
      </c>
      <c r="G7923" s="49" t="s">
        <v>9478</v>
      </c>
      <c r="H7923" s="133" t="s">
        <v>9402</v>
      </c>
      <c r="I7923" s="133" t="s">
        <v>8023</v>
      </c>
      <c r="J7923" s="105" t="s">
        <v>4200</v>
      </c>
      <c r="K7923" s="121"/>
      <c r="L7923" s="104" t="s">
        <v>24836</v>
      </c>
      <c r="M7923" s="104" t="s">
        <v>24837</v>
      </c>
      <c r="N7923" s="59" t="s">
        <v>24720</v>
      </c>
      <c r="O7923" s="121" t="s">
        <v>10888</v>
      </c>
      <c r="P7923" s="121"/>
    </row>
    <row r="7924" customFormat="false" ht="13.5" hidden="false" customHeight="false" outlineLevel="0" collapsed="false">
      <c r="A7924" s="11" t="s">
        <v>24838</v>
      </c>
      <c r="B7924" s="34" t="s">
        <v>24839</v>
      </c>
      <c r="C7924" s="34"/>
      <c r="D7924" s="12"/>
      <c r="E7924" s="13"/>
      <c r="F7924" s="14"/>
      <c r="G7924" s="15"/>
      <c r="H7924" s="14"/>
      <c r="I7924" s="14"/>
      <c r="J7924" s="17"/>
      <c r="K7924" s="13"/>
      <c r="L7924" s="34" t="s">
        <v>24839</v>
      </c>
      <c r="M7924" s="34"/>
      <c r="N7924" s="12"/>
      <c r="O7924" s="13"/>
      <c r="P7924" s="13"/>
    </row>
    <row r="7925" customFormat="false" ht="45" hidden="false" customHeight="false" outlineLevel="0" collapsed="false">
      <c r="A7925" s="35" t="s">
        <v>24840</v>
      </c>
      <c r="B7925" s="21" t="s">
        <v>24841</v>
      </c>
      <c r="C7925" s="21" t="s">
        <v>24842</v>
      </c>
      <c r="D7925" s="59" t="s">
        <v>8451</v>
      </c>
      <c r="E7925" s="10"/>
      <c r="F7925" s="24" t="n">
        <v>6</v>
      </c>
      <c r="G7925" s="49" t="s">
        <v>24654</v>
      </c>
      <c r="H7925" s="24" t="s">
        <v>4195</v>
      </c>
      <c r="I7925" s="24" t="s">
        <v>4299</v>
      </c>
      <c r="J7925" s="27" t="s">
        <v>26</v>
      </c>
      <c r="K7925" s="10"/>
      <c r="L7925" s="21" t="s">
        <v>24841</v>
      </c>
      <c r="M7925" s="21" t="s">
        <v>24842</v>
      </c>
      <c r="N7925" s="59" t="s">
        <v>8451</v>
      </c>
      <c r="O7925" s="10"/>
      <c r="P7925" s="10"/>
    </row>
    <row r="7926" customFormat="false" ht="22.5" hidden="false" customHeight="false" outlineLevel="0" collapsed="false">
      <c r="A7926" s="103" t="s">
        <v>24843</v>
      </c>
      <c r="B7926" s="104" t="s">
        <v>24844</v>
      </c>
      <c r="C7926" s="104" t="s">
        <v>24845</v>
      </c>
      <c r="D7926" s="59" t="s">
        <v>24727</v>
      </c>
      <c r="E7926" s="121" t="s">
        <v>312</v>
      </c>
      <c r="F7926" s="105" t="n">
        <v>6</v>
      </c>
      <c r="G7926" s="49" t="s">
        <v>8499</v>
      </c>
      <c r="H7926" s="133" t="s">
        <v>347</v>
      </c>
      <c r="I7926" s="133" t="s">
        <v>4299</v>
      </c>
      <c r="J7926" s="105" t="s">
        <v>4200</v>
      </c>
      <c r="K7926" s="121"/>
      <c r="L7926" s="104" t="s">
        <v>24844</v>
      </c>
      <c r="M7926" s="104" t="s">
        <v>24845</v>
      </c>
      <c r="N7926" s="59" t="s">
        <v>24727</v>
      </c>
      <c r="O7926" s="121" t="s">
        <v>312</v>
      </c>
      <c r="P7926" s="121"/>
    </row>
    <row r="7927" customFormat="false" ht="33.75" hidden="false" customHeight="false" outlineLevel="0" collapsed="false">
      <c r="A7927" s="35" t="s">
        <v>24846</v>
      </c>
      <c r="B7927" s="21" t="s">
        <v>24847</v>
      </c>
      <c r="C7927" s="21" t="s">
        <v>24848</v>
      </c>
      <c r="D7927" s="93"/>
      <c r="E7927" s="10" t="s">
        <v>312</v>
      </c>
      <c r="F7927" s="24" t="n">
        <v>2</v>
      </c>
      <c r="G7927" s="25" t="s">
        <v>11283</v>
      </c>
      <c r="H7927" s="24" t="s">
        <v>323</v>
      </c>
      <c r="I7927" s="24" t="s">
        <v>4321</v>
      </c>
      <c r="J7927" s="27" t="s">
        <v>4200</v>
      </c>
      <c r="K7927" s="10" t="s">
        <v>8271</v>
      </c>
      <c r="L7927" s="21" t="s">
        <v>24847</v>
      </c>
      <c r="M7927" s="21" t="s">
        <v>24848</v>
      </c>
      <c r="N7927" s="93"/>
      <c r="O7927" s="10" t="s">
        <v>312</v>
      </c>
      <c r="P7927" s="10" t="s">
        <v>8271</v>
      </c>
    </row>
    <row r="7928" customFormat="false" ht="22.5" hidden="false" customHeight="false" outlineLevel="0" collapsed="false">
      <c r="A7928" s="103" t="s">
        <v>24849</v>
      </c>
      <c r="B7928" s="104" t="s">
        <v>24850</v>
      </c>
      <c r="C7928" s="104" t="s">
        <v>24851</v>
      </c>
      <c r="D7928" s="104"/>
      <c r="E7928" s="121"/>
      <c r="F7928" s="105" t="n">
        <v>6</v>
      </c>
      <c r="G7928" s="49" t="s">
        <v>8443</v>
      </c>
      <c r="H7928" s="133" t="s">
        <v>6543</v>
      </c>
      <c r="I7928" s="133" t="s">
        <v>4167</v>
      </c>
      <c r="J7928" s="105" t="s">
        <v>4200</v>
      </c>
      <c r="K7928" s="121"/>
      <c r="L7928" s="104" t="s">
        <v>24850</v>
      </c>
      <c r="M7928" s="104" t="s">
        <v>24851</v>
      </c>
      <c r="N7928" s="104"/>
      <c r="O7928" s="121"/>
      <c r="P7928" s="121"/>
    </row>
    <row r="7929" customFormat="false" ht="33.75" hidden="false" customHeight="false" outlineLevel="0" collapsed="false">
      <c r="A7929" s="103" t="s">
        <v>24852</v>
      </c>
      <c r="B7929" s="104" t="s">
        <v>24853</v>
      </c>
      <c r="C7929" s="104" t="s">
        <v>24854</v>
      </c>
      <c r="D7929" s="59" t="s">
        <v>24727</v>
      </c>
      <c r="E7929" s="121"/>
      <c r="F7929" s="105" t="n">
        <v>6</v>
      </c>
      <c r="G7929" s="49" t="s">
        <v>8499</v>
      </c>
      <c r="H7929" s="133" t="s">
        <v>5910</v>
      </c>
      <c r="I7929" s="133" t="s">
        <v>5998</v>
      </c>
      <c r="J7929" s="105" t="s">
        <v>4200</v>
      </c>
      <c r="K7929" s="121"/>
      <c r="L7929" s="104" t="s">
        <v>24853</v>
      </c>
      <c r="M7929" s="104" t="s">
        <v>24854</v>
      </c>
      <c r="N7929" s="59" t="s">
        <v>24727</v>
      </c>
      <c r="O7929" s="121"/>
      <c r="P7929" s="121"/>
    </row>
    <row r="7930" customFormat="false" ht="22.5" hidden="false" customHeight="false" outlineLevel="0" collapsed="false">
      <c r="A7930" s="103" t="s">
        <v>24855</v>
      </c>
      <c r="B7930" s="104" t="s">
        <v>24856</v>
      </c>
      <c r="C7930" s="104" t="s">
        <v>24857</v>
      </c>
      <c r="D7930" s="59" t="s">
        <v>24255</v>
      </c>
      <c r="E7930" s="121"/>
      <c r="F7930" s="105" t="n">
        <v>6</v>
      </c>
      <c r="G7930" s="49" t="s">
        <v>8499</v>
      </c>
      <c r="H7930" s="133" t="s">
        <v>206</v>
      </c>
      <c r="I7930" s="133" t="s">
        <v>329</v>
      </c>
      <c r="J7930" s="105" t="s">
        <v>4200</v>
      </c>
      <c r="K7930" s="121"/>
      <c r="L7930" s="104" t="s">
        <v>24856</v>
      </c>
      <c r="M7930" s="104" t="s">
        <v>24857</v>
      </c>
      <c r="N7930" s="59" t="s">
        <v>24255</v>
      </c>
      <c r="O7930" s="121"/>
      <c r="P7930" s="121"/>
    </row>
    <row r="7931" customFormat="false" ht="13.5" hidden="false" customHeight="false" outlineLevel="0" collapsed="false">
      <c r="A7931" s="11" t="s">
        <v>24858</v>
      </c>
      <c r="B7931" s="11" t="s">
        <v>24859</v>
      </c>
      <c r="C7931" s="34"/>
      <c r="D7931" s="12"/>
      <c r="E7931" s="13"/>
      <c r="F7931" s="14"/>
      <c r="G7931" s="15"/>
      <c r="H7931" s="14"/>
      <c r="I7931" s="14"/>
      <c r="J7931" s="17"/>
      <c r="K7931" s="13"/>
      <c r="L7931" s="11" t="s">
        <v>24859</v>
      </c>
      <c r="M7931" s="34"/>
      <c r="N7931" s="12"/>
      <c r="O7931" s="13"/>
      <c r="P7931" s="13"/>
    </row>
    <row r="7932" customFormat="false" ht="45" hidden="false" customHeight="false" outlineLevel="0" collapsed="false">
      <c r="A7932" s="35" t="s">
        <v>24860</v>
      </c>
      <c r="B7932" s="21" t="s">
        <v>24861</v>
      </c>
      <c r="C7932" s="21" t="s">
        <v>24862</v>
      </c>
      <c r="D7932" s="59" t="s">
        <v>8494</v>
      </c>
      <c r="E7932" s="10"/>
      <c r="F7932" s="24" t="n">
        <v>5</v>
      </c>
      <c r="G7932" s="49" t="s">
        <v>7720</v>
      </c>
      <c r="H7932" s="24" t="s">
        <v>5187</v>
      </c>
      <c r="I7932" s="24" t="s">
        <v>5922</v>
      </c>
      <c r="J7932" s="27" t="s">
        <v>26</v>
      </c>
      <c r="K7932" s="10"/>
      <c r="L7932" s="21" t="s">
        <v>24861</v>
      </c>
      <c r="M7932" s="21" t="s">
        <v>24862</v>
      </c>
      <c r="N7932" s="59" t="s">
        <v>8494</v>
      </c>
      <c r="O7932" s="10"/>
      <c r="P7932" s="10"/>
    </row>
    <row r="7933" customFormat="false" ht="22.5" hidden="false" customHeight="false" outlineLevel="0" collapsed="false">
      <c r="A7933" s="35" t="s">
        <v>24863</v>
      </c>
      <c r="B7933" s="21" t="s">
        <v>24864</v>
      </c>
      <c r="C7933" s="21" t="s">
        <v>23384</v>
      </c>
      <c r="D7933" s="59" t="s">
        <v>321</v>
      </c>
      <c r="E7933" s="10" t="s">
        <v>660</v>
      </c>
      <c r="F7933" s="24" t="n">
        <v>8</v>
      </c>
      <c r="G7933" s="25" t="s">
        <v>7446</v>
      </c>
      <c r="H7933" s="24" t="s">
        <v>6606</v>
      </c>
      <c r="I7933" s="24" t="s">
        <v>6504</v>
      </c>
      <c r="J7933" s="27" t="s">
        <v>4200</v>
      </c>
      <c r="K7933" s="10"/>
      <c r="L7933" s="21" t="s">
        <v>24864</v>
      </c>
      <c r="M7933" s="21" t="s">
        <v>23384</v>
      </c>
      <c r="N7933" s="59" t="s">
        <v>321</v>
      </c>
      <c r="O7933" s="10" t="s">
        <v>660</v>
      </c>
      <c r="P7933" s="10"/>
    </row>
    <row r="7934" customFormat="false" ht="13.5" hidden="false" customHeight="false" outlineLevel="0" collapsed="false">
      <c r="A7934" s="11" t="s">
        <v>24865</v>
      </c>
      <c r="B7934" s="34" t="s">
        <v>24866</v>
      </c>
      <c r="C7934" s="34"/>
      <c r="D7934" s="12"/>
      <c r="E7934" s="13"/>
      <c r="F7934" s="14"/>
      <c r="G7934" s="15"/>
      <c r="H7934" s="14"/>
      <c r="I7934" s="14"/>
      <c r="J7934" s="17"/>
      <c r="K7934" s="13"/>
      <c r="L7934" s="34" t="s">
        <v>24866</v>
      </c>
      <c r="M7934" s="34"/>
      <c r="N7934" s="12"/>
      <c r="O7934" s="13"/>
      <c r="P7934" s="13"/>
    </row>
    <row r="7935" customFormat="false" ht="22.5" hidden="false" customHeight="false" outlineLevel="0" collapsed="false">
      <c r="A7935" s="35" t="s">
        <v>24867</v>
      </c>
      <c r="B7935" s="21" t="s">
        <v>24868</v>
      </c>
      <c r="C7935" s="21" t="s">
        <v>24869</v>
      </c>
      <c r="D7935" s="93"/>
      <c r="E7935" s="10"/>
      <c r="F7935" s="24" t="n">
        <v>5</v>
      </c>
      <c r="G7935" s="49" t="s">
        <v>23443</v>
      </c>
      <c r="H7935" s="24" t="s">
        <v>4195</v>
      </c>
      <c r="I7935" s="24" t="s">
        <v>4176</v>
      </c>
      <c r="J7935" s="27" t="s">
        <v>4200</v>
      </c>
      <c r="K7935" s="10"/>
      <c r="L7935" s="21" t="s">
        <v>24868</v>
      </c>
      <c r="M7935" s="21" t="s">
        <v>24869</v>
      </c>
      <c r="N7935" s="93"/>
      <c r="O7935" s="10"/>
      <c r="P7935" s="10"/>
    </row>
    <row r="7936" customFormat="false" ht="22.5" hidden="false" customHeight="false" outlineLevel="0" collapsed="false">
      <c r="A7936" s="35" t="s">
        <v>24870</v>
      </c>
      <c r="B7936" s="21" t="s">
        <v>24871</v>
      </c>
      <c r="C7936" s="21" t="s">
        <v>24872</v>
      </c>
      <c r="D7936" s="93"/>
      <c r="E7936" s="10" t="s">
        <v>10888</v>
      </c>
      <c r="F7936" s="24" t="n">
        <v>5</v>
      </c>
      <c r="G7936" s="49" t="s">
        <v>23681</v>
      </c>
      <c r="H7936" s="24" t="s">
        <v>4298</v>
      </c>
      <c r="I7936" s="24" t="s">
        <v>7989</v>
      </c>
      <c r="J7936" s="27" t="s">
        <v>4200</v>
      </c>
      <c r="K7936" s="10"/>
      <c r="L7936" s="21" t="s">
        <v>24871</v>
      </c>
      <c r="M7936" s="21" t="s">
        <v>24872</v>
      </c>
      <c r="N7936" s="93"/>
      <c r="O7936" s="10" t="s">
        <v>10888</v>
      </c>
      <c r="P7936" s="10"/>
    </row>
    <row r="7937" customFormat="false" ht="56.25" hidden="false" customHeight="false" outlineLevel="0" collapsed="false">
      <c r="A7937" s="103" t="s">
        <v>24873</v>
      </c>
      <c r="B7937" s="104" t="s">
        <v>24874</v>
      </c>
      <c r="C7937" s="104" t="s">
        <v>24875</v>
      </c>
      <c r="D7937" s="59" t="s">
        <v>24727</v>
      </c>
      <c r="E7937" s="121"/>
      <c r="F7937" s="105" t="n">
        <v>6</v>
      </c>
      <c r="G7937" s="49" t="s">
        <v>8499</v>
      </c>
      <c r="H7937" s="133" t="s">
        <v>4387</v>
      </c>
      <c r="I7937" s="133" t="s">
        <v>4231</v>
      </c>
      <c r="J7937" s="105" t="s">
        <v>4200</v>
      </c>
      <c r="K7937" s="121"/>
      <c r="L7937" s="104" t="s">
        <v>24874</v>
      </c>
      <c r="M7937" s="104" t="s">
        <v>24875</v>
      </c>
      <c r="N7937" s="59" t="s">
        <v>24727</v>
      </c>
      <c r="O7937" s="121"/>
      <c r="P7937" s="121"/>
    </row>
    <row r="7938" customFormat="false" ht="56.25" hidden="false" customHeight="false" outlineLevel="0" collapsed="false">
      <c r="A7938" s="35" t="s">
        <v>24876</v>
      </c>
      <c r="B7938" s="21" t="s">
        <v>24877</v>
      </c>
      <c r="C7938" s="21" t="s">
        <v>24878</v>
      </c>
      <c r="D7938" s="59" t="s">
        <v>24732</v>
      </c>
      <c r="E7938" s="10" t="s">
        <v>23407</v>
      </c>
      <c r="F7938" s="24" t="n">
        <v>5</v>
      </c>
      <c r="G7938" s="49" t="s">
        <v>24654</v>
      </c>
      <c r="H7938" s="24" t="s">
        <v>6456</v>
      </c>
      <c r="I7938" s="24" t="s">
        <v>5910</v>
      </c>
      <c r="J7938" s="27" t="s">
        <v>4200</v>
      </c>
      <c r="K7938" s="10"/>
      <c r="L7938" s="21" t="s">
        <v>24877</v>
      </c>
      <c r="M7938" s="21" t="s">
        <v>24878</v>
      </c>
      <c r="N7938" s="59" t="s">
        <v>24732</v>
      </c>
      <c r="O7938" s="10" t="s">
        <v>23407</v>
      </c>
      <c r="P7938" s="10"/>
    </row>
    <row r="7939" customFormat="false" ht="45" hidden="false" customHeight="false" outlineLevel="0" collapsed="false">
      <c r="A7939" s="19" t="s">
        <v>24879</v>
      </c>
      <c r="B7939" s="20" t="s">
        <v>24880</v>
      </c>
      <c r="C7939" s="21" t="s">
        <v>23838</v>
      </c>
      <c r="D7939" s="59" t="s">
        <v>321</v>
      </c>
      <c r="E7939" s="10" t="s">
        <v>10888</v>
      </c>
      <c r="F7939" s="24" t="n">
        <v>7</v>
      </c>
      <c r="G7939" s="49" t="s">
        <v>7776</v>
      </c>
      <c r="H7939" s="26" t="s">
        <v>9402</v>
      </c>
      <c r="I7939" s="26" t="s">
        <v>4452</v>
      </c>
      <c r="J7939" s="27" t="s">
        <v>4200</v>
      </c>
      <c r="K7939" s="10"/>
      <c r="L7939" s="20" t="s">
        <v>24880</v>
      </c>
      <c r="M7939" s="21" t="s">
        <v>23838</v>
      </c>
      <c r="N7939" s="59" t="s">
        <v>321</v>
      </c>
      <c r="O7939" s="10" t="s">
        <v>10888</v>
      </c>
      <c r="P7939" s="10"/>
    </row>
    <row r="7940" customFormat="false" ht="56.25" hidden="false" customHeight="false" outlineLevel="0" collapsed="false">
      <c r="A7940" s="19" t="s">
        <v>24881</v>
      </c>
      <c r="B7940" s="20" t="s">
        <v>24882</v>
      </c>
      <c r="C7940" s="21" t="s">
        <v>24883</v>
      </c>
      <c r="D7940" s="59" t="s">
        <v>321</v>
      </c>
      <c r="E7940" s="10" t="s">
        <v>23242</v>
      </c>
      <c r="F7940" s="24" t="n">
        <v>7</v>
      </c>
      <c r="G7940" s="49" t="s">
        <v>7776</v>
      </c>
      <c r="H7940" s="26" t="s">
        <v>6231</v>
      </c>
      <c r="I7940" s="26" t="s">
        <v>357</v>
      </c>
      <c r="J7940" s="27" t="s">
        <v>4200</v>
      </c>
      <c r="K7940" s="10"/>
      <c r="L7940" s="20" t="s">
        <v>24882</v>
      </c>
      <c r="M7940" s="21" t="s">
        <v>24883</v>
      </c>
      <c r="N7940" s="59" t="s">
        <v>321</v>
      </c>
      <c r="O7940" s="10" t="s">
        <v>23242</v>
      </c>
      <c r="P7940" s="10"/>
    </row>
    <row r="7941" customFormat="false" ht="45" hidden="false" customHeight="false" outlineLevel="0" collapsed="false">
      <c r="A7941" s="19" t="s">
        <v>24884</v>
      </c>
      <c r="B7941" s="20" t="s">
        <v>24885</v>
      </c>
      <c r="C7941" s="21" t="s">
        <v>23265</v>
      </c>
      <c r="D7941" s="59" t="s">
        <v>321</v>
      </c>
      <c r="E7941" s="10" t="s">
        <v>10888</v>
      </c>
      <c r="F7941" s="24" t="n">
        <v>7</v>
      </c>
      <c r="G7941" s="49" t="s">
        <v>7776</v>
      </c>
      <c r="H7941" s="26" t="s">
        <v>7772</v>
      </c>
      <c r="I7941" s="26" t="s">
        <v>323</v>
      </c>
      <c r="J7941" s="27" t="s">
        <v>4200</v>
      </c>
      <c r="K7941" s="10"/>
      <c r="L7941" s="20" t="s">
        <v>24885</v>
      </c>
      <c r="M7941" s="21" t="s">
        <v>23265</v>
      </c>
      <c r="N7941" s="59" t="s">
        <v>321</v>
      </c>
      <c r="O7941" s="10" t="s">
        <v>10888</v>
      </c>
      <c r="P7941" s="10"/>
    </row>
    <row r="7942" customFormat="false" ht="56.25" hidden="false" customHeight="false" outlineLevel="0" collapsed="false">
      <c r="A7942" s="19" t="s">
        <v>24886</v>
      </c>
      <c r="B7942" s="20" t="s">
        <v>24887</v>
      </c>
      <c r="C7942" s="21" t="s">
        <v>24888</v>
      </c>
      <c r="D7942" s="59" t="s">
        <v>321</v>
      </c>
      <c r="E7942" s="10" t="s">
        <v>23242</v>
      </c>
      <c r="F7942" s="24" t="n">
        <v>7</v>
      </c>
      <c r="G7942" s="49" t="s">
        <v>7791</v>
      </c>
      <c r="H7942" s="26" t="s">
        <v>6231</v>
      </c>
      <c r="I7942" s="26" t="s">
        <v>6606</v>
      </c>
      <c r="J7942" s="27" t="s">
        <v>4200</v>
      </c>
      <c r="K7942" s="10"/>
      <c r="L7942" s="20" t="s">
        <v>24887</v>
      </c>
      <c r="M7942" s="21" t="s">
        <v>24888</v>
      </c>
      <c r="N7942" s="59" t="s">
        <v>321</v>
      </c>
      <c r="O7942" s="10" t="s">
        <v>23242</v>
      </c>
      <c r="P7942" s="10"/>
    </row>
    <row r="7943" customFormat="false" ht="45" hidden="false" customHeight="false" outlineLevel="0" collapsed="false">
      <c r="A7943" s="19" t="s">
        <v>24889</v>
      </c>
      <c r="B7943" s="20" t="s">
        <v>24890</v>
      </c>
      <c r="C7943" s="21" t="s">
        <v>24891</v>
      </c>
      <c r="D7943" s="59" t="s">
        <v>321</v>
      </c>
      <c r="E7943" s="10" t="s">
        <v>10888</v>
      </c>
      <c r="F7943" s="24" t="n">
        <v>7</v>
      </c>
      <c r="G7943" s="49" t="s">
        <v>7776</v>
      </c>
      <c r="H7943" s="26" t="s">
        <v>10040</v>
      </c>
      <c r="I7943" s="26" t="s">
        <v>336</v>
      </c>
      <c r="J7943" s="27" t="s">
        <v>4200</v>
      </c>
      <c r="K7943" s="10"/>
      <c r="L7943" s="20" t="s">
        <v>24890</v>
      </c>
      <c r="M7943" s="21" t="s">
        <v>24891</v>
      </c>
      <c r="N7943" s="59" t="s">
        <v>321</v>
      </c>
      <c r="O7943" s="10" t="s">
        <v>10888</v>
      </c>
      <c r="P7943" s="10"/>
    </row>
    <row r="7944" customFormat="false" ht="45" hidden="false" customHeight="false" outlineLevel="0" collapsed="false">
      <c r="A7944" s="19" t="s">
        <v>24892</v>
      </c>
      <c r="B7944" s="20" t="s">
        <v>24893</v>
      </c>
      <c r="C7944" s="21" t="s">
        <v>23863</v>
      </c>
      <c r="D7944" s="59" t="s">
        <v>321</v>
      </c>
      <c r="E7944" s="10" t="s">
        <v>10888</v>
      </c>
      <c r="F7944" s="24" t="n">
        <v>7</v>
      </c>
      <c r="G7944" s="49" t="s">
        <v>7791</v>
      </c>
      <c r="H7944" s="26" t="s">
        <v>8101</v>
      </c>
      <c r="I7944" s="26" t="s">
        <v>336</v>
      </c>
      <c r="J7944" s="27" t="s">
        <v>4200</v>
      </c>
      <c r="K7944" s="10"/>
      <c r="L7944" s="20" t="s">
        <v>24893</v>
      </c>
      <c r="M7944" s="21" t="s">
        <v>23863</v>
      </c>
      <c r="N7944" s="59" t="s">
        <v>321</v>
      </c>
      <c r="O7944" s="10" t="s">
        <v>10888</v>
      </c>
      <c r="P7944" s="10"/>
    </row>
    <row r="7945" customFormat="false" ht="33.75" hidden="false" customHeight="false" outlineLevel="0" collapsed="false">
      <c r="A7945" s="19" t="s">
        <v>24894</v>
      </c>
      <c r="B7945" s="20" t="s">
        <v>24895</v>
      </c>
      <c r="C7945" s="21" t="s">
        <v>23853</v>
      </c>
      <c r="D7945" s="59" t="s">
        <v>13213</v>
      </c>
      <c r="E7945" s="10"/>
      <c r="F7945" s="24" t="n">
        <v>7</v>
      </c>
      <c r="G7945" s="49" t="s">
        <v>6230</v>
      </c>
      <c r="H7945" s="26" t="s">
        <v>353</v>
      </c>
      <c r="I7945" s="26" t="s">
        <v>4321</v>
      </c>
      <c r="J7945" s="27" t="s">
        <v>4200</v>
      </c>
      <c r="K7945" s="10"/>
      <c r="L7945" s="20" t="s">
        <v>24895</v>
      </c>
      <c r="M7945" s="21" t="s">
        <v>23853</v>
      </c>
      <c r="N7945" s="59" t="s">
        <v>13213</v>
      </c>
      <c r="O7945" s="10"/>
      <c r="P7945" s="10"/>
    </row>
    <row r="7946" customFormat="false" ht="45" hidden="false" customHeight="false" outlineLevel="0" collapsed="false">
      <c r="A7946" s="19" t="s">
        <v>24896</v>
      </c>
      <c r="B7946" s="20" t="s">
        <v>24897</v>
      </c>
      <c r="C7946" s="21" t="s">
        <v>24898</v>
      </c>
      <c r="D7946" s="59" t="s">
        <v>321</v>
      </c>
      <c r="E7946" s="10" t="s">
        <v>10888</v>
      </c>
      <c r="F7946" s="24" t="n">
        <v>7</v>
      </c>
      <c r="G7946" s="49" t="s">
        <v>6230</v>
      </c>
      <c r="H7946" s="26" t="s">
        <v>9402</v>
      </c>
      <c r="I7946" s="26" t="s">
        <v>336</v>
      </c>
      <c r="J7946" s="27" t="s">
        <v>4200</v>
      </c>
      <c r="K7946" s="10"/>
      <c r="L7946" s="20" t="s">
        <v>24897</v>
      </c>
      <c r="M7946" s="21" t="s">
        <v>24898</v>
      </c>
      <c r="N7946" s="59" t="s">
        <v>321</v>
      </c>
      <c r="O7946" s="10" t="s">
        <v>10888</v>
      </c>
      <c r="P7946" s="10"/>
    </row>
    <row r="7947" customFormat="false" ht="67.5" hidden="false" customHeight="false" outlineLevel="0" collapsed="false">
      <c r="A7947" s="19" t="s">
        <v>24899</v>
      </c>
      <c r="B7947" s="20" t="s">
        <v>24900</v>
      </c>
      <c r="C7947" s="21" t="s">
        <v>24901</v>
      </c>
      <c r="D7947" s="59" t="s">
        <v>321</v>
      </c>
      <c r="E7947" s="10" t="s">
        <v>23242</v>
      </c>
      <c r="F7947" s="24" t="n">
        <v>7</v>
      </c>
      <c r="G7947" s="49" t="s">
        <v>7776</v>
      </c>
      <c r="H7947" s="26" t="s">
        <v>9704</v>
      </c>
      <c r="I7947" s="26" t="s">
        <v>8023</v>
      </c>
      <c r="J7947" s="27" t="s">
        <v>4200</v>
      </c>
      <c r="K7947" s="10"/>
      <c r="L7947" s="20" t="s">
        <v>24900</v>
      </c>
      <c r="M7947" s="21" t="s">
        <v>24901</v>
      </c>
      <c r="N7947" s="59" t="s">
        <v>321</v>
      </c>
      <c r="O7947" s="10" t="s">
        <v>23242</v>
      </c>
      <c r="P7947" s="10"/>
    </row>
    <row r="7948" customFormat="false" ht="45" hidden="false" customHeight="false" outlineLevel="0" collapsed="false">
      <c r="A7948" s="19" t="s">
        <v>24902</v>
      </c>
      <c r="B7948" s="20" t="s">
        <v>24903</v>
      </c>
      <c r="C7948" s="21" t="s">
        <v>23492</v>
      </c>
      <c r="D7948" s="59" t="s">
        <v>321</v>
      </c>
      <c r="E7948" s="10" t="s">
        <v>10888</v>
      </c>
      <c r="F7948" s="24" t="n">
        <v>7</v>
      </c>
      <c r="G7948" s="49" t="s">
        <v>7791</v>
      </c>
      <c r="H7948" s="26" t="s">
        <v>7728</v>
      </c>
      <c r="I7948" s="26" t="s">
        <v>7677</v>
      </c>
      <c r="J7948" s="27" t="s">
        <v>4200</v>
      </c>
      <c r="K7948" s="10" t="s">
        <v>23493</v>
      </c>
      <c r="L7948" s="20" t="s">
        <v>24903</v>
      </c>
      <c r="M7948" s="21" t="s">
        <v>23492</v>
      </c>
      <c r="N7948" s="59" t="s">
        <v>321</v>
      </c>
      <c r="O7948" s="10" t="s">
        <v>10888</v>
      </c>
      <c r="P7948" s="10" t="s">
        <v>23493</v>
      </c>
    </row>
    <row r="7949" customFormat="false" ht="67.5" hidden="false" customHeight="false" outlineLevel="0" collapsed="false">
      <c r="A7949" s="19" t="s">
        <v>24904</v>
      </c>
      <c r="B7949" s="20" t="s">
        <v>24905</v>
      </c>
      <c r="C7949" s="21" t="s">
        <v>24906</v>
      </c>
      <c r="D7949" s="59" t="s">
        <v>321</v>
      </c>
      <c r="E7949" s="10" t="s">
        <v>23242</v>
      </c>
      <c r="F7949" s="24" t="n">
        <v>8</v>
      </c>
      <c r="G7949" s="49" t="s">
        <v>8036</v>
      </c>
      <c r="H7949" s="26" t="s">
        <v>8023</v>
      </c>
      <c r="I7949" s="26" t="s">
        <v>9568</v>
      </c>
      <c r="J7949" s="27" t="s">
        <v>4200</v>
      </c>
      <c r="K7949" s="10"/>
      <c r="L7949" s="20" t="s">
        <v>24905</v>
      </c>
      <c r="M7949" s="21" t="s">
        <v>24906</v>
      </c>
      <c r="N7949" s="59" t="s">
        <v>321</v>
      </c>
      <c r="O7949" s="10" t="s">
        <v>23242</v>
      </c>
      <c r="P7949" s="10"/>
    </row>
    <row r="7950" customFormat="false" ht="45" hidden="false" customHeight="false" outlineLevel="0" collapsed="false">
      <c r="A7950" s="19" t="s">
        <v>24907</v>
      </c>
      <c r="B7950" s="20" t="s">
        <v>24908</v>
      </c>
      <c r="C7950" s="21" t="s">
        <v>23546</v>
      </c>
      <c r="D7950" s="59" t="s">
        <v>13213</v>
      </c>
      <c r="E7950" s="10"/>
      <c r="F7950" s="24" t="n">
        <v>7</v>
      </c>
      <c r="G7950" s="49" t="s">
        <v>10780</v>
      </c>
      <c r="H7950" s="26" t="s">
        <v>7772</v>
      </c>
      <c r="I7950" s="26" t="s">
        <v>4316</v>
      </c>
      <c r="J7950" s="27" t="s">
        <v>4200</v>
      </c>
      <c r="K7950" s="10"/>
      <c r="L7950" s="20" t="s">
        <v>24908</v>
      </c>
      <c r="M7950" s="21" t="s">
        <v>23546</v>
      </c>
      <c r="N7950" s="59" t="s">
        <v>13213</v>
      </c>
      <c r="O7950" s="10"/>
      <c r="P7950" s="10"/>
    </row>
    <row r="7951" customFormat="false" ht="56.25" hidden="false" customHeight="false" outlineLevel="0" collapsed="false">
      <c r="A7951" s="19" t="s">
        <v>24909</v>
      </c>
      <c r="B7951" s="20" t="s">
        <v>24910</v>
      </c>
      <c r="C7951" s="21" t="s">
        <v>23943</v>
      </c>
      <c r="D7951" s="59" t="s">
        <v>13213</v>
      </c>
      <c r="E7951" s="10" t="s">
        <v>12540</v>
      </c>
      <c r="F7951" s="24" t="n">
        <v>7</v>
      </c>
      <c r="G7951" s="49" t="s">
        <v>6008</v>
      </c>
      <c r="H7951" s="26" t="s">
        <v>9704</v>
      </c>
      <c r="I7951" s="26" t="s">
        <v>353</v>
      </c>
      <c r="J7951" s="27" t="s">
        <v>4200</v>
      </c>
      <c r="K7951" s="10"/>
      <c r="L7951" s="20" t="s">
        <v>24910</v>
      </c>
      <c r="M7951" s="21" t="s">
        <v>23943</v>
      </c>
      <c r="N7951" s="59" t="s">
        <v>13213</v>
      </c>
      <c r="O7951" s="10" t="s">
        <v>12540</v>
      </c>
      <c r="P7951" s="10"/>
    </row>
    <row r="7952" customFormat="false" ht="45" hidden="false" customHeight="false" outlineLevel="0" collapsed="false">
      <c r="A7952" s="19" t="s">
        <v>24911</v>
      </c>
      <c r="B7952" s="20" t="s">
        <v>24912</v>
      </c>
      <c r="C7952" s="21" t="s">
        <v>23499</v>
      </c>
      <c r="D7952" s="59" t="s">
        <v>321</v>
      </c>
      <c r="E7952" s="10" t="s">
        <v>10888</v>
      </c>
      <c r="F7952" s="24" t="n">
        <v>7</v>
      </c>
      <c r="G7952" s="49" t="s">
        <v>7776</v>
      </c>
      <c r="H7952" s="26" t="s">
        <v>6456</v>
      </c>
      <c r="I7952" s="26" t="s">
        <v>9416</v>
      </c>
      <c r="J7952" s="27" t="s">
        <v>4200</v>
      </c>
      <c r="K7952" s="10"/>
      <c r="L7952" s="20" t="s">
        <v>24912</v>
      </c>
      <c r="M7952" s="21" t="s">
        <v>23499</v>
      </c>
      <c r="N7952" s="59" t="s">
        <v>321</v>
      </c>
      <c r="O7952" s="10" t="s">
        <v>10888</v>
      </c>
      <c r="P7952" s="10"/>
    </row>
    <row r="7953" customFormat="false" ht="67.5" hidden="false" customHeight="false" outlineLevel="0" collapsed="false">
      <c r="A7953" s="19" t="s">
        <v>24913</v>
      </c>
      <c r="B7953" s="20" t="s">
        <v>24914</v>
      </c>
      <c r="C7953" s="21" t="s">
        <v>24915</v>
      </c>
      <c r="D7953" s="59" t="s">
        <v>321</v>
      </c>
      <c r="E7953" s="10" t="s">
        <v>23242</v>
      </c>
      <c r="F7953" s="24" t="n">
        <v>8</v>
      </c>
      <c r="G7953" s="49" t="s">
        <v>8036</v>
      </c>
      <c r="H7953" s="26" t="s">
        <v>6231</v>
      </c>
      <c r="I7953" s="26" t="s">
        <v>7677</v>
      </c>
      <c r="J7953" s="27" t="s">
        <v>4200</v>
      </c>
      <c r="K7953" s="10"/>
      <c r="L7953" s="20" t="s">
        <v>24914</v>
      </c>
      <c r="M7953" s="21" t="s">
        <v>24915</v>
      </c>
      <c r="N7953" s="59" t="s">
        <v>321</v>
      </c>
      <c r="O7953" s="10" t="s">
        <v>23242</v>
      </c>
      <c r="P7953" s="10"/>
    </row>
    <row r="7954" customFormat="false" ht="45" hidden="false" customHeight="false" outlineLevel="0" collapsed="false">
      <c r="A7954" s="19" t="s">
        <v>24916</v>
      </c>
      <c r="B7954" s="20" t="s">
        <v>24917</v>
      </c>
      <c r="C7954" s="21" t="s">
        <v>24918</v>
      </c>
      <c r="D7954" s="59" t="s">
        <v>321</v>
      </c>
      <c r="E7954" s="10" t="s">
        <v>10888</v>
      </c>
      <c r="F7954" s="24" t="n">
        <v>7</v>
      </c>
      <c r="G7954" s="49" t="s">
        <v>7791</v>
      </c>
      <c r="H7954" s="26" t="s">
        <v>8126</v>
      </c>
      <c r="I7954" s="26" t="s">
        <v>4325</v>
      </c>
      <c r="J7954" s="27" t="s">
        <v>4200</v>
      </c>
      <c r="K7954" s="10"/>
      <c r="L7954" s="20" t="s">
        <v>24917</v>
      </c>
      <c r="M7954" s="21" t="s">
        <v>24918</v>
      </c>
      <c r="N7954" s="59" t="s">
        <v>321</v>
      </c>
      <c r="O7954" s="10" t="s">
        <v>10888</v>
      </c>
      <c r="P7954" s="10"/>
    </row>
    <row r="7955" customFormat="false" ht="67.5" hidden="false" customHeight="false" outlineLevel="0" collapsed="false">
      <c r="A7955" s="19" t="s">
        <v>24919</v>
      </c>
      <c r="B7955" s="20" t="s">
        <v>24920</v>
      </c>
      <c r="C7955" s="21" t="s">
        <v>24921</v>
      </c>
      <c r="D7955" s="59" t="s">
        <v>321</v>
      </c>
      <c r="E7955" s="10" t="s">
        <v>23242</v>
      </c>
      <c r="F7955" s="24" t="n">
        <v>7</v>
      </c>
      <c r="G7955" s="49" t="s">
        <v>7776</v>
      </c>
      <c r="H7955" s="26" t="s">
        <v>7772</v>
      </c>
      <c r="I7955" s="26" t="s">
        <v>4321</v>
      </c>
      <c r="J7955" s="27" t="s">
        <v>4200</v>
      </c>
      <c r="K7955" s="10"/>
      <c r="L7955" s="20" t="s">
        <v>24920</v>
      </c>
      <c r="M7955" s="21" t="s">
        <v>24921</v>
      </c>
      <c r="N7955" s="59" t="s">
        <v>321</v>
      </c>
      <c r="O7955" s="10" t="s">
        <v>23242</v>
      </c>
      <c r="P7955" s="10"/>
    </row>
    <row r="7956" customFormat="false" ht="33.75" hidden="false" customHeight="false" outlineLevel="0" collapsed="false">
      <c r="A7956" s="19" t="s">
        <v>24922</v>
      </c>
      <c r="B7956" s="20" t="s">
        <v>24923</v>
      </c>
      <c r="C7956" s="21" t="s">
        <v>24924</v>
      </c>
      <c r="D7956" s="59" t="s">
        <v>13213</v>
      </c>
      <c r="E7956" s="10"/>
      <c r="F7956" s="24" t="n">
        <v>7</v>
      </c>
      <c r="G7956" s="49" t="s">
        <v>7776</v>
      </c>
      <c r="H7956" s="26" t="s">
        <v>353</v>
      </c>
      <c r="I7956" s="26" t="s">
        <v>6504</v>
      </c>
      <c r="J7956" s="27" t="s">
        <v>4200</v>
      </c>
      <c r="K7956" s="10"/>
      <c r="L7956" s="20" t="s">
        <v>24923</v>
      </c>
      <c r="M7956" s="21" t="s">
        <v>24924</v>
      </c>
      <c r="N7956" s="59" t="s">
        <v>13213</v>
      </c>
      <c r="O7956" s="10"/>
      <c r="P7956" s="10"/>
    </row>
    <row r="7957" customFormat="false" ht="56.25" hidden="false" customHeight="false" outlineLevel="0" collapsed="false">
      <c r="A7957" s="19" t="s">
        <v>24925</v>
      </c>
      <c r="B7957" s="20" t="s">
        <v>24926</v>
      </c>
      <c r="C7957" s="21" t="s">
        <v>23952</v>
      </c>
      <c r="D7957" s="59" t="s">
        <v>13213</v>
      </c>
      <c r="E7957" s="10" t="s">
        <v>12540</v>
      </c>
      <c r="F7957" s="24" t="n">
        <v>7</v>
      </c>
      <c r="G7957" s="49" t="s">
        <v>7776</v>
      </c>
      <c r="H7957" s="26" t="s">
        <v>4325</v>
      </c>
      <c r="I7957" s="26" t="s">
        <v>4167</v>
      </c>
      <c r="J7957" s="27" t="s">
        <v>4200</v>
      </c>
      <c r="K7957" s="10"/>
      <c r="L7957" s="20" t="s">
        <v>24926</v>
      </c>
      <c r="M7957" s="21" t="s">
        <v>23952</v>
      </c>
      <c r="N7957" s="59" t="s">
        <v>13213</v>
      </c>
      <c r="O7957" s="10" t="s">
        <v>12540</v>
      </c>
      <c r="P7957" s="10"/>
    </row>
    <row r="7958" customFormat="false" ht="45" hidden="false" customHeight="false" outlineLevel="0" collapsed="false">
      <c r="A7958" s="19" t="s">
        <v>24927</v>
      </c>
      <c r="B7958" s="20" t="s">
        <v>24928</v>
      </c>
      <c r="C7958" s="21" t="s">
        <v>24929</v>
      </c>
      <c r="D7958" s="59" t="s">
        <v>321</v>
      </c>
      <c r="E7958" s="10" t="s">
        <v>10888</v>
      </c>
      <c r="F7958" s="24" t="n">
        <v>7</v>
      </c>
      <c r="G7958" s="49" t="s">
        <v>7791</v>
      </c>
      <c r="H7958" s="26" t="s">
        <v>6231</v>
      </c>
      <c r="I7958" s="26" t="s">
        <v>336</v>
      </c>
      <c r="J7958" s="27" t="s">
        <v>4200</v>
      </c>
      <c r="K7958" s="10" t="s">
        <v>23493</v>
      </c>
      <c r="L7958" s="20" t="s">
        <v>24928</v>
      </c>
      <c r="M7958" s="21" t="s">
        <v>24929</v>
      </c>
      <c r="N7958" s="59" t="s">
        <v>321</v>
      </c>
      <c r="O7958" s="10" t="s">
        <v>10888</v>
      </c>
      <c r="P7958" s="10" t="s">
        <v>23493</v>
      </c>
    </row>
    <row r="7959" customFormat="false" ht="67.5" hidden="false" customHeight="false" outlineLevel="0" collapsed="false">
      <c r="A7959" s="19" t="s">
        <v>24930</v>
      </c>
      <c r="B7959" s="20" t="s">
        <v>24931</v>
      </c>
      <c r="C7959" s="21" t="s">
        <v>24906</v>
      </c>
      <c r="D7959" s="59" t="s">
        <v>321</v>
      </c>
      <c r="E7959" s="10" t="s">
        <v>23242</v>
      </c>
      <c r="F7959" s="24" t="n">
        <v>8</v>
      </c>
      <c r="G7959" s="49" t="s">
        <v>7791</v>
      </c>
      <c r="H7959" s="26" t="s">
        <v>5921</v>
      </c>
      <c r="I7959" s="26" t="s">
        <v>5775</v>
      </c>
      <c r="J7959" s="27" t="s">
        <v>4200</v>
      </c>
      <c r="K7959" s="10"/>
      <c r="L7959" s="20" t="s">
        <v>24931</v>
      </c>
      <c r="M7959" s="21" t="s">
        <v>24906</v>
      </c>
      <c r="N7959" s="59" t="s">
        <v>321</v>
      </c>
      <c r="O7959" s="10" t="s">
        <v>23242</v>
      </c>
      <c r="P7959" s="10"/>
    </row>
    <row r="7960" customFormat="false" ht="45" hidden="false" customHeight="false" outlineLevel="0" collapsed="false">
      <c r="A7960" s="19" t="s">
        <v>24932</v>
      </c>
      <c r="B7960" s="20" t="s">
        <v>24933</v>
      </c>
      <c r="C7960" s="21" t="s">
        <v>23847</v>
      </c>
      <c r="D7960" s="59" t="s">
        <v>321</v>
      </c>
      <c r="E7960" s="10" t="s">
        <v>10888</v>
      </c>
      <c r="F7960" s="24" t="n">
        <v>7</v>
      </c>
      <c r="G7960" s="49" t="s">
        <v>10780</v>
      </c>
      <c r="H7960" s="26" t="s">
        <v>7772</v>
      </c>
      <c r="I7960" s="26" t="s">
        <v>6628</v>
      </c>
      <c r="J7960" s="27" t="s">
        <v>4200</v>
      </c>
      <c r="K7960" s="10"/>
      <c r="L7960" s="20" t="s">
        <v>24933</v>
      </c>
      <c r="M7960" s="21" t="s">
        <v>23847</v>
      </c>
      <c r="N7960" s="59" t="s">
        <v>321</v>
      </c>
      <c r="O7960" s="10" t="s">
        <v>10888</v>
      </c>
      <c r="P7960" s="10"/>
    </row>
    <row r="7961" customFormat="false" ht="67.5" hidden="false" customHeight="false" outlineLevel="0" collapsed="false">
      <c r="A7961" s="19" t="s">
        <v>24934</v>
      </c>
      <c r="B7961" s="20" t="s">
        <v>24935</v>
      </c>
      <c r="C7961" s="21" t="s">
        <v>24936</v>
      </c>
      <c r="D7961" s="59" t="s">
        <v>321</v>
      </c>
      <c r="E7961" s="10" t="s">
        <v>23242</v>
      </c>
      <c r="F7961" s="24" t="n">
        <v>8</v>
      </c>
      <c r="G7961" s="49" t="s">
        <v>10342</v>
      </c>
      <c r="H7961" s="26" t="s">
        <v>8023</v>
      </c>
      <c r="I7961" s="26" t="s">
        <v>6010</v>
      </c>
      <c r="J7961" s="27" t="s">
        <v>4200</v>
      </c>
      <c r="K7961" s="10"/>
      <c r="L7961" s="20" t="s">
        <v>24935</v>
      </c>
      <c r="M7961" s="21" t="s">
        <v>24936</v>
      </c>
      <c r="N7961" s="59" t="s">
        <v>321</v>
      </c>
      <c r="O7961" s="10" t="s">
        <v>23242</v>
      </c>
      <c r="P7961" s="10"/>
    </row>
    <row r="7962" customFormat="false" ht="45" hidden="false" customHeight="false" outlineLevel="0" collapsed="false">
      <c r="A7962" s="19" t="s">
        <v>24937</v>
      </c>
      <c r="B7962" s="20" t="s">
        <v>24938</v>
      </c>
      <c r="C7962" s="21" t="s">
        <v>24939</v>
      </c>
      <c r="D7962" s="59" t="s">
        <v>13213</v>
      </c>
      <c r="E7962" s="10"/>
      <c r="F7962" s="24" t="n">
        <v>7</v>
      </c>
      <c r="G7962" s="49" t="s">
        <v>7776</v>
      </c>
      <c r="H7962" s="26" t="s">
        <v>6599</v>
      </c>
      <c r="I7962" s="26" t="s">
        <v>4336</v>
      </c>
      <c r="J7962" s="27" t="s">
        <v>4200</v>
      </c>
      <c r="K7962" s="10"/>
      <c r="L7962" s="20" t="s">
        <v>24938</v>
      </c>
      <c r="M7962" s="21" t="s">
        <v>24939</v>
      </c>
      <c r="N7962" s="59" t="s">
        <v>13213</v>
      </c>
      <c r="O7962" s="10"/>
      <c r="P7962" s="10"/>
    </row>
    <row r="7963" customFormat="false" ht="56.25" hidden="false" customHeight="false" outlineLevel="0" collapsed="false">
      <c r="A7963" s="19" t="s">
        <v>24940</v>
      </c>
      <c r="B7963" s="20" t="s">
        <v>24941</v>
      </c>
      <c r="C7963" s="21" t="s">
        <v>23943</v>
      </c>
      <c r="D7963" s="59" t="s">
        <v>13213</v>
      </c>
      <c r="E7963" s="10" t="s">
        <v>12540</v>
      </c>
      <c r="F7963" s="24" t="n">
        <v>8</v>
      </c>
      <c r="G7963" s="49" t="s">
        <v>7791</v>
      </c>
      <c r="H7963" s="26" t="s">
        <v>4325</v>
      </c>
      <c r="I7963" s="26" t="s">
        <v>4336</v>
      </c>
      <c r="J7963" s="27" t="s">
        <v>4200</v>
      </c>
      <c r="K7963" s="10"/>
      <c r="L7963" s="20" t="s">
        <v>24941</v>
      </c>
      <c r="M7963" s="21" t="s">
        <v>23943</v>
      </c>
      <c r="N7963" s="59" t="s">
        <v>13213</v>
      </c>
      <c r="O7963" s="10" t="s">
        <v>12540</v>
      </c>
      <c r="P7963" s="10"/>
    </row>
    <row r="7964" customFormat="false" ht="45" hidden="false" customHeight="false" outlineLevel="0" collapsed="false">
      <c r="A7964" s="19" t="s">
        <v>24942</v>
      </c>
      <c r="B7964" s="20" t="s">
        <v>24943</v>
      </c>
      <c r="C7964" s="21" t="s">
        <v>24891</v>
      </c>
      <c r="D7964" s="59" t="s">
        <v>321</v>
      </c>
      <c r="E7964" s="10" t="s">
        <v>10888</v>
      </c>
      <c r="F7964" s="24" t="n">
        <v>7</v>
      </c>
      <c r="G7964" s="49" t="s">
        <v>7791</v>
      </c>
      <c r="H7964" s="26" t="s">
        <v>9440</v>
      </c>
      <c r="I7964" s="26" t="s">
        <v>4326</v>
      </c>
      <c r="J7964" s="27" t="s">
        <v>4200</v>
      </c>
      <c r="K7964" s="10"/>
      <c r="L7964" s="20" t="s">
        <v>24943</v>
      </c>
      <c r="M7964" s="21" t="s">
        <v>24891</v>
      </c>
      <c r="N7964" s="59" t="s">
        <v>321</v>
      </c>
      <c r="O7964" s="10" t="s">
        <v>10888</v>
      </c>
      <c r="P7964" s="10"/>
    </row>
    <row r="7965" customFormat="false" ht="45" hidden="false" customHeight="false" outlineLevel="0" collapsed="false">
      <c r="A7965" s="19" t="s">
        <v>24944</v>
      </c>
      <c r="B7965" s="20" t="s">
        <v>24945</v>
      </c>
      <c r="C7965" s="21" t="s">
        <v>23847</v>
      </c>
      <c r="D7965" s="59" t="s">
        <v>321</v>
      </c>
      <c r="E7965" s="10" t="s">
        <v>10888</v>
      </c>
      <c r="F7965" s="24" t="n">
        <v>7</v>
      </c>
      <c r="G7965" s="49" t="s">
        <v>7776</v>
      </c>
      <c r="H7965" s="26" t="s">
        <v>7934</v>
      </c>
      <c r="I7965" s="26" t="s">
        <v>6452</v>
      </c>
      <c r="J7965" s="27" t="s">
        <v>4200</v>
      </c>
      <c r="K7965" s="10"/>
      <c r="L7965" s="20" t="s">
        <v>24945</v>
      </c>
      <c r="M7965" s="21" t="s">
        <v>23847</v>
      </c>
      <c r="N7965" s="59" t="s">
        <v>321</v>
      </c>
      <c r="O7965" s="10" t="s">
        <v>10888</v>
      </c>
      <c r="P7965" s="10"/>
    </row>
    <row r="7966" customFormat="false" ht="33.75" hidden="false" customHeight="false" outlineLevel="0" collapsed="false">
      <c r="A7966" s="19" t="s">
        <v>24946</v>
      </c>
      <c r="B7966" s="20" t="s">
        <v>24947</v>
      </c>
      <c r="C7966" s="21" t="s">
        <v>24924</v>
      </c>
      <c r="D7966" s="59" t="s">
        <v>13213</v>
      </c>
      <c r="E7966" s="10"/>
      <c r="F7966" s="24" t="n">
        <v>7</v>
      </c>
      <c r="G7966" s="49" t="s">
        <v>8125</v>
      </c>
      <c r="H7966" s="26" t="s">
        <v>6628</v>
      </c>
      <c r="I7966" s="26" t="s">
        <v>6628</v>
      </c>
      <c r="J7966" s="27" t="s">
        <v>4200</v>
      </c>
      <c r="K7966" s="10"/>
      <c r="L7966" s="20" t="s">
        <v>24947</v>
      </c>
      <c r="M7966" s="21" t="s">
        <v>24924</v>
      </c>
      <c r="N7966" s="59" t="s">
        <v>13213</v>
      </c>
      <c r="O7966" s="10"/>
      <c r="P7966" s="10"/>
    </row>
    <row r="7967" customFormat="false" ht="67.5" hidden="false" customHeight="false" outlineLevel="0" collapsed="false">
      <c r="A7967" s="19" t="s">
        <v>24948</v>
      </c>
      <c r="B7967" s="20" t="s">
        <v>24949</v>
      </c>
      <c r="C7967" s="21" t="s">
        <v>24906</v>
      </c>
      <c r="D7967" s="59" t="s">
        <v>321</v>
      </c>
      <c r="E7967" s="10" t="s">
        <v>23242</v>
      </c>
      <c r="F7967" s="24" t="n">
        <v>8</v>
      </c>
      <c r="G7967" s="49" t="s">
        <v>8036</v>
      </c>
      <c r="H7967" s="26" t="s">
        <v>4325</v>
      </c>
      <c r="I7967" s="26" t="s">
        <v>4326</v>
      </c>
      <c r="J7967" s="27" t="s">
        <v>4200</v>
      </c>
      <c r="K7967" s="10"/>
      <c r="L7967" s="20" t="s">
        <v>24949</v>
      </c>
      <c r="M7967" s="21" t="s">
        <v>24906</v>
      </c>
      <c r="N7967" s="59" t="s">
        <v>321</v>
      </c>
      <c r="O7967" s="10" t="s">
        <v>23242</v>
      </c>
      <c r="P7967" s="10"/>
    </row>
    <row r="7968" customFormat="false" ht="45" hidden="false" customHeight="false" outlineLevel="0" collapsed="false">
      <c r="A7968" s="19" t="s">
        <v>24950</v>
      </c>
      <c r="B7968" s="20" t="s">
        <v>24951</v>
      </c>
      <c r="C7968" s="21" t="s">
        <v>23492</v>
      </c>
      <c r="D7968" s="59" t="s">
        <v>321</v>
      </c>
      <c r="E7968" s="10" t="s">
        <v>10888</v>
      </c>
      <c r="F7968" s="24" t="n">
        <v>7</v>
      </c>
      <c r="G7968" s="49" t="s">
        <v>9452</v>
      </c>
      <c r="H7968" s="26" t="s">
        <v>8023</v>
      </c>
      <c r="I7968" s="26" t="s">
        <v>6010</v>
      </c>
      <c r="J7968" s="27" t="s">
        <v>4200</v>
      </c>
      <c r="K7968" s="10" t="s">
        <v>23493</v>
      </c>
      <c r="L7968" s="20" t="s">
        <v>24951</v>
      </c>
      <c r="M7968" s="21" t="s">
        <v>23492</v>
      </c>
      <c r="N7968" s="59" t="s">
        <v>321</v>
      </c>
      <c r="O7968" s="10" t="s">
        <v>10888</v>
      </c>
      <c r="P7968" s="10" t="s">
        <v>23493</v>
      </c>
    </row>
    <row r="7969" customFormat="false" ht="45" hidden="false" customHeight="false" outlineLevel="0" collapsed="false">
      <c r="A7969" s="19" t="s">
        <v>24952</v>
      </c>
      <c r="B7969" s="20" t="s">
        <v>24953</v>
      </c>
      <c r="C7969" s="21" t="s">
        <v>23847</v>
      </c>
      <c r="D7969" s="59" t="s">
        <v>321</v>
      </c>
      <c r="E7969" s="10" t="s">
        <v>10888</v>
      </c>
      <c r="F7969" s="24" t="n">
        <v>7</v>
      </c>
      <c r="G7969" s="49" t="s">
        <v>7791</v>
      </c>
      <c r="H7969" s="26" t="s">
        <v>9704</v>
      </c>
      <c r="I7969" s="26" t="s">
        <v>5910</v>
      </c>
      <c r="J7969" s="27" t="s">
        <v>4200</v>
      </c>
      <c r="K7969" s="10"/>
      <c r="L7969" s="20" t="s">
        <v>24953</v>
      </c>
      <c r="M7969" s="21" t="s">
        <v>23847</v>
      </c>
      <c r="N7969" s="59" t="s">
        <v>321</v>
      </c>
      <c r="O7969" s="10" t="s">
        <v>10888</v>
      </c>
      <c r="P7969" s="10"/>
    </row>
    <row r="7970" customFormat="false" ht="67.5" hidden="false" customHeight="false" outlineLevel="0" collapsed="false">
      <c r="A7970" s="19" t="s">
        <v>24954</v>
      </c>
      <c r="B7970" s="20" t="s">
        <v>24955</v>
      </c>
      <c r="C7970" s="21" t="s">
        <v>24956</v>
      </c>
      <c r="D7970" s="59" t="s">
        <v>321</v>
      </c>
      <c r="E7970" s="10" t="s">
        <v>23242</v>
      </c>
      <c r="F7970" s="24" t="n">
        <v>7</v>
      </c>
      <c r="G7970" s="49" t="s">
        <v>10342</v>
      </c>
      <c r="H7970" s="26" t="s">
        <v>10040</v>
      </c>
      <c r="I7970" s="26" t="s">
        <v>6456</v>
      </c>
      <c r="J7970" s="27" t="s">
        <v>4200</v>
      </c>
      <c r="K7970" s="10"/>
      <c r="L7970" s="20" t="s">
        <v>24955</v>
      </c>
      <c r="M7970" s="21" t="s">
        <v>24956</v>
      </c>
      <c r="N7970" s="59" t="s">
        <v>321</v>
      </c>
      <c r="O7970" s="10" t="s">
        <v>23242</v>
      </c>
      <c r="P7970" s="10"/>
    </row>
    <row r="7971" customFormat="false" ht="45" hidden="false" customHeight="false" outlineLevel="0" collapsed="false">
      <c r="A7971" s="19" t="s">
        <v>24957</v>
      </c>
      <c r="B7971" s="20" t="s">
        <v>24958</v>
      </c>
      <c r="C7971" s="21" t="s">
        <v>23546</v>
      </c>
      <c r="D7971" s="59" t="s">
        <v>13213</v>
      </c>
      <c r="E7971" s="10"/>
      <c r="F7971" s="24" t="n">
        <v>7</v>
      </c>
      <c r="G7971" s="49" t="s">
        <v>10780</v>
      </c>
      <c r="H7971" s="26" t="s">
        <v>6628</v>
      </c>
      <c r="I7971" s="26" t="s">
        <v>4299</v>
      </c>
      <c r="J7971" s="27" t="s">
        <v>4200</v>
      </c>
      <c r="K7971" s="10"/>
      <c r="L7971" s="20" t="s">
        <v>24958</v>
      </c>
      <c r="M7971" s="21" t="s">
        <v>23546</v>
      </c>
      <c r="N7971" s="59" t="s">
        <v>13213</v>
      </c>
      <c r="O7971" s="10"/>
      <c r="P7971" s="10"/>
    </row>
    <row r="7972" customFormat="false" ht="56.25" hidden="false" customHeight="false" outlineLevel="0" collapsed="false">
      <c r="A7972" s="19" t="s">
        <v>24959</v>
      </c>
      <c r="B7972" s="20" t="s">
        <v>24960</v>
      </c>
      <c r="C7972" s="21" t="s">
        <v>23568</v>
      </c>
      <c r="D7972" s="59" t="s">
        <v>13213</v>
      </c>
      <c r="E7972" s="10"/>
      <c r="F7972" s="24" t="n">
        <v>7</v>
      </c>
      <c r="G7972" s="49" t="s">
        <v>7791</v>
      </c>
      <c r="H7972" s="26" t="s">
        <v>9704</v>
      </c>
      <c r="I7972" s="26" t="s">
        <v>6456</v>
      </c>
      <c r="J7972" s="27" t="s">
        <v>4200</v>
      </c>
      <c r="K7972" s="10"/>
      <c r="L7972" s="20" t="s">
        <v>24960</v>
      </c>
      <c r="M7972" s="21" t="s">
        <v>23568</v>
      </c>
      <c r="N7972" s="59" t="s">
        <v>13213</v>
      </c>
      <c r="O7972" s="10"/>
      <c r="P7972" s="10"/>
    </row>
    <row r="7973" customFormat="false" ht="45" hidden="false" customHeight="false" outlineLevel="0" collapsed="false">
      <c r="A7973" s="103" t="s">
        <v>24961</v>
      </c>
      <c r="B7973" s="104" t="s">
        <v>24962</v>
      </c>
      <c r="C7973" s="104" t="s">
        <v>24963</v>
      </c>
      <c r="D7973" s="59" t="s">
        <v>23361</v>
      </c>
      <c r="E7973" s="121" t="s">
        <v>9497</v>
      </c>
      <c r="F7973" s="105" t="n">
        <v>6</v>
      </c>
      <c r="G7973" s="49" t="s">
        <v>16925</v>
      </c>
      <c r="H7973" s="133" t="s">
        <v>4299</v>
      </c>
      <c r="I7973" s="133" t="s">
        <v>7453</v>
      </c>
      <c r="J7973" s="105" t="s">
        <v>26</v>
      </c>
      <c r="K7973" s="121"/>
      <c r="L7973" s="104" t="s">
        <v>24962</v>
      </c>
      <c r="M7973" s="104" t="s">
        <v>24963</v>
      </c>
      <c r="N7973" s="59" t="s">
        <v>23361</v>
      </c>
      <c r="O7973" s="121" t="s">
        <v>9497</v>
      </c>
      <c r="P7973" s="121"/>
    </row>
    <row r="7974" customFormat="false" ht="56.25" hidden="false" customHeight="false" outlineLevel="0" collapsed="false">
      <c r="A7974" s="103" t="s">
        <v>24964</v>
      </c>
      <c r="B7974" s="104" t="s">
        <v>24965</v>
      </c>
      <c r="C7974" s="104" t="s">
        <v>24966</v>
      </c>
      <c r="D7974" s="59" t="s">
        <v>24720</v>
      </c>
      <c r="E7974" s="121" t="s">
        <v>10888</v>
      </c>
      <c r="F7974" s="105" t="n">
        <v>6</v>
      </c>
      <c r="G7974" s="49" t="s">
        <v>6008</v>
      </c>
      <c r="H7974" s="133" t="s">
        <v>330</v>
      </c>
      <c r="I7974" s="133" t="s">
        <v>4167</v>
      </c>
      <c r="J7974" s="105" t="s">
        <v>4200</v>
      </c>
      <c r="K7974" s="121"/>
      <c r="L7974" s="104" t="s">
        <v>24965</v>
      </c>
      <c r="M7974" s="104" t="s">
        <v>24966</v>
      </c>
      <c r="N7974" s="59" t="s">
        <v>24720</v>
      </c>
      <c r="O7974" s="121" t="s">
        <v>10888</v>
      </c>
      <c r="P7974" s="121"/>
    </row>
    <row r="7975" customFormat="false" ht="33.75" hidden="false" customHeight="false" outlineLevel="0" collapsed="false">
      <c r="A7975" s="35" t="s">
        <v>24967</v>
      </c>
      <c r="B7975" s="21" t="s">
        <v>24968</v>
      </c>
      <c r="C7975" s="21" t="s">
        <v>24969</v>
      </c>
      <c r="D7975" s="93"/>
      <c r="E7975" s="10" t="s">
        <v>9952</v>
      </c>
      <c r="F7975" s="24" t="n">
        <v>3</v>
      </c>
      <c r="G7975" s="25" t="s">
        <v>10292</v>
      </c>
      <c r="H7975" s="24" t="s">
        <v>5775</v>
      </c>
      <c r="I7975" s="24" t="s">
        <v>4299</v>
      </c>
      <c r="J7975" s="27" t="s">
        <v>4200</v>
      </c>
      <c r="K7975" s="10"/>
      <c r="L7975" s="21" t="s">
        <v>24968</v>
      </c>
      <c r="M7975" s="21" t="s">
        <v>24969</v>
      </c>
      <c r="N7975" s="93"/>
      <c r="O7975" s="10" t="s">
        <v>9952</v>
      </c>
      <c r="P7975" s="10"/>
    </row>
    <row r="7976" customFormat="false" ht="45" hidden="false" customHeight="false" outlineLevel="0" collapsed="false">
      <c r="A7976" s="35" t="s">
        <v>24970</v>
      </c>
      <c r="B7976" s="21" t="s">
        <v>24971</v>
      </c>
      <c r="C7976" s="21" t="s">
        <v>24972</v>
      </c>
      <c r="D7976" s="59" t="s">
        <v>321</v>
      </c>
      <c r="E7976" s="10" t="s">
        <v>24973</v>
      </c>
      <c r="F7976" s="24" t="n">
        <v>6</v>
      </c>
      <c r="G7976" s="49" t="s">
        <v>22657</v>
      </c>
      <c r="H7976" s="24" t="s">
        <v>7728</v>
      </c>
      <c r="I7976" s="24" t="s">
        <v>5775</v>
      </c>
      <c r="J7976" s="27" t="s">
        <v>4200</v>
      </c>
      <c r="K7976" s="10"/>
      <c r="L7976" s="21" t="s">
        <v>24971</v>
      </c>
      <c r="M7976" s="21" t="s">
        <v>24972</v>
      </c>
      <c r="N7976" s="59" t="s">
        <v>321</v>
      </c>
      <c r="O7976" s="10" t="s">
        <v>24973</v>
      </c>
      <c r="P7976" s="10"/>
    </row>
    <row r="7977" customFormat="false" ht="22.5" hidden="false" customHeight="false" outlineLevel="0" collapsed="false">
      <c r="A7977" s="35" t="s">
        <v>24974</v>
      </c>
      <c r="B7977" s="21" t="s">
        <v>24975</v>
      </c>
      <c r="C7977" s="21" t="s">
        <v>24976</v>
      </c>
      <c r="D7977" s="59" t="s">
        <v>321</v>
      </c>
      <c r="E7977" s="10" t="s">
        <v>10888</v>
      </c>
      <c r="F7977" s="24" t="n">
        <v>6</v>
      </c>
      <c r="G7977" s="49" t="s">
        <v>24977</v>
      </c>
      <c r="H7977" s="24" t="s">
        <v>4298</v>
      </c>
      <c r="I7977" s="24" t="s">
        <v>5910</v>
      </c>
      <c r="J7977" s="27" t="s">
        <v>4200</v>
      </c>
      <c r="K7977" s="10"/>
      <c r="L7977" s="21" t="s">
        <v>24975</v>
      </c>
      <c r="M7977" s="21" t="s">
        <v>24976</v>
      </c>
      <c r="N7977" s="59" t="s">
        <v>321</v>
      </c>
      <c r="O7977" s="10" t="s">
        <v>10888</v>
      </c>
      <c r="P7977" s="10"/>
    </row>
    <row r="7978" customFormat="false" ht="22.5" hidden="false" customHeight="false" outlineLevel="0" collapsed="false">
      <c r="A7978" s="35" t="s">
        <v>24978</v>
      </c>
      <c r="B7978" s="21" t="s">
        <v>24979</v>
      </c>
      <c r="C7978" s="21" t="s">
        <v>24980</v>
      </c>
      <c r="D7978" s="93"/>
      <c r="E7978" s="10"/>
      <c r="F7978" s="24" t="n">
        <v>5</v>
      </c>
      <c r="G7978" s="49" t="s">
        <v>23443</v>
      </c>
      <c r="H7978" s="24" t="s">
        <v>4176</v>
      </c>
      <c r="I7978" s="24" t="s">
        <v>6543</v>
      </c>
      <c r="J7978" s="27" t="s">
        <v>4200</v>
      </c>
      <c r="K7978" s="10"/>
      <c r="L7978" s="21" t="s">
        <v>24979</v>
      </c>
      <c r="M7978" s="21" t="s">
        <v>24980</v>
      </c>
      <c r="N7978" s="93"/>
      <c r="O7978" s="10"/>
      <c r="P7978" s="10"/>
    </row>
    <row r="7979" customFormat="false" ht="33.75" hidden="false" customHeight="false" outlineLevel="0" collapsed="false">
      <c r="A7979" s="35" t="s">
        <v>24981</v>
      </c>
      <c r="B7979" s="21" t="s">
        <v>24982</v>
      </c>
      <c r="C7979" s="21" t="s">
        <v>24983</v>
      </c>
      <c r="D7979" s="59" t="s">
        <v>321</v>
      </c>
      <c r="E7979" s="10" t="s">
        <v>24973</v>
      </c>
      <c r="F7979" s="24" t="n">
        <v>6</v>
      </c>
      <c r="G7979" s="49" t="s">
        <v>24977</v>
      </c>
      <c r="H7979" s="24" t="s">
        <v>6606</v>
      </c>
      <c r="I7979" s="24" t="s">
        <v>7989</v>
      </c>
      <c r="J7979" s="27" t="s">
        <v>4200</v>
      </c>
      <c r="K7979" s="10"/>
      <c r="L7979" s="21" t="s">
        <v>24982</v>
      </c>
      <c r="M7979" s="21" t="s">
        <v>24983</v>
      </c>
      <c r="N7979" s="59" t="s">
        <v>321</v>
      </c>
      <c r="O7979" s="10" t="s">
        <v>24973</v>
      </c>
      <c r="P7979" s="10"/>
    </row>
    <row r="7980" customFormat="false" ht="22.5" hidden="false" customHeight="false" outlineLevel="0" collapsed="false">
      <c r="A7980" s="35" t="s">
        <v>24984</v>
      </c>
      <c r="B7980" s="21" t="s">
        <v>24985</v>
      </c>
      <c r="C7980" s="21" t="s">
        <v>24986</v>
      </c>
      <c r="D7980" s="59" t="s">
        <v>23228</v>
      </c>
      <c r="E7980" s="10" t="s">
        <v>10888</v>
      </c>
      <c r="F7980" s="24" t="n">
        <v>6</v>
      </c>
      <c r="G7980" s="49" t="s">
        <v>24987</v>
      </c>
      <c r="H7980" s="24" t="s">
        <v>6606</v>
      </c>
      <c r="I7980" s="24" t="s">
        <v>5910</v>
      </c>
      <c r="J7980" s="27" t="s">
        <v>4200</v>
      </c>
      <c r="K7980" s="10"/>
      <c r="L7980" s="21" t="s">
        <v>24985</v>
      </c>
      <c r="M7980" s="21" t="s">
        <v>24986</v>
      </c>
      <c r="N7980" s="59" t="s">
        <v>23228</v>
      </c>
      <c r="O7980" s="10" t="s">
        <v>10888</v>
      </c>
      <c r="P7980" s="10"/>
    </row>
    <row r="7981" customFormat="false" ht="22.5" hidden="false" customHeight="false" outlineLevel="0" collapsed="false">
      <c r="A7981" s="35" t="s">
        <v>24988</v>
      </c>
      <c r="B7981" s="21" t="s">
        <v>24989</v>
      </c>
      <c r="C7981" s="21" t="s">
        <v>24990</v>
      </c>
      <c r="D7981" s="93"/>
      <c r="E7981" s="10" t="s">
        <v>10888</v>
      </c>
      <c r="F7981" s="24" t="n">
        <v>6</v>
      </c>
      <c r="G7981" s="49" t="s">
        <v>24991</v>
      </c>
      <c r="H7981" s="24" t="s">
        <v>6606</v>
      </c>
      <c r="I7981" s="24" t="s">
        <v>4299</v>
      </c>
      <c r="J7981" s="27" t="s">
        <v>4200</v>
      </c>
      <c r="K7981" s="10"/>
      <c r="L7981" s="21" t="s">
        <v>24989</v>
      </c>
      <c r="M7981" s="21" t="s">
        <v>24990</v>
      </c>
      <c r="N7981" s="93"/>
      <c r="O7981" s="10" t="s">
        <v>10888</v>
      </c>
      <c r="P7981" s="10"/>
    </row>
    <row r="7982" customFormat="false" ht="33.75" hidden="false" customHeight="false" outlineLevel="0" collapsed="false">
      <c r="A7982" s="35" t="s">
        <v>24992</v>
      </c>
      <c r="B7982" s="21" t="s">
        <v>24993</v>
      </c>
      <c r="C7982" s="21" t="s">
        <v>24994</v>
      </c>
      <c r="D7982" s="59" t="s">
        <v>23701</v>
      </c>
      <c r="E7982" s="10" t="s">
        <v>10888</v>
      </c>
      <c r="F7982" s="24" t="n">
        <v>6</v>
      </c>
      <c r="G7982" s="49" t="s">
        <v>7791</v>
      </c>
      <c r="H7982" s="24" t="s">
        <v>6451</v>
      </c>
      <c r="I7982" s="24" t="s">
        <v>7677</v>
      </c>
      <c r="J7982" s="27" t="s">
        <v>4200</v>
      </c>
      <c r="K7982" s="10"/>
      <c r="L7982" s="21" t="s">
        <v>24993</v>
      </c>
      <c r="M7982" s="21" t="s">
        <v>24994</v>
      </c>
      <c r="N7982" s="59" t="s">
        <v>23701</v>
      </c>
      <c r="O7982" s="10" t="s">
        <v>10888</v>
      </c>
      <c r="P7982" s="10"/>
    </row>
    <row r="7983" customFormat="false" ht="33.75" hidden="false" customHeight="false" outlineLevel="0" collapsed="false">
      <c r="A7983" s="35" t="s">
        <v>24995</v>
      </c>
      <c r="B7983" s="21" t="s">
        <v>24996</v>
      </c>
      <c r="C7983" s="21" t="s">
        <v>24997</v>
      </c>
      <c r="D7983" s="59" t="s">
        <v>23701</v>
      </c>
      <c r="E7983" s="10" t="s">
        <v>10888</v>
      </c>
      <c r="F7983" s="24" t="n">
        <v>5</v>
      </c>
      <c r="G7983" s="49" t="s">
        <v>7791</v>
      </c>
      <c r="H7983" s="24" t="s">
        <v>6451</v>
      </c>
      <c r="I7983" s="24" t="s">
        <v>7677</v>
      </c>
      <c r="J7983" s="27" t="s">
        <v>4200</v>
      </c>
      <c r="K7983" s="10"/>
      <c r="L7983" s="21" t="s">
        <v>24996</v>
      </c>
      <c r="M7983" s="21" t="s">
        <v>24997</v>
      </c>
      <c r="N7983" s="59" t="s">
        <v>23701</v>
      </c>
      <c r="O7983" s="10" t="s">
        <v>10888</v>
      </c>
      <c r="P7983" s="10"/>
    </row>
    <row r="7984" customFormat="false" ht="33.75" hidden="false" customHeight="false" outlineLevel="0" collapsed="false">
      <c r="A7984" s="19" t="s">
        <v>24998</v>
      </c>
      <c r="B7984" s="20" t="s">
        <v>24999</v>
      </c>
      <c r="C7984" s="21" t="s">
        <v>25000</v>
      </c>
      <c r="D7984" s="59" t="s">
        <v>321</v>
      </c>
      <c r="E7984" s="10" t="s">
        <v>10888</v>
      </c>
      <c r="F7984" s="24" t="n">
        <v>8</v>
      </c>
      <c r="G7984" s="49" t="s">
        <v>8036</v>
      </c>
      <c r="H7984" s="26" t="s">
        <v>4326</v>
      </c>
      <c r="I7984" s="26" t="s">
        <v>9568</v>
      </c>
      <c r="J7984" s="27" t="s">
        <v>4200</v>
      </c>
      <c r="K7984" s="10"/>
      <c r="L7984" s="20" t="s">
        <v>24999</v>
      </c>
      <c r="M7984" s="21" t="s">
        <v>25000</v>
      </c>
      <c r="N7984" s="59" t="s">
        <v>321</v>
      </c>
      <c r="O7984" s="10" t="s">
        <v>10888</v>
      </c>
      <c r="P7984" s="10"/>
    </row>
    <row r="7985" customFormat="false" ht="22.5" hidden="false" customHeight="false" outlineLevel="0" collapsed="false">
      <c r="A7985" s="35" t="s">
        <v>25001</v>
      </c>
      <c r="B7985" s="21" t="s">
        <v>25002</v>
      </c>
      <c r="C7985" s="21" t="s">
        <v>25003</v>
      </c>
      <c r="D7985" s="93"/>
      <c r="E7985" s="10" t="s">
        <v>10888</v>
      </c>
      <c r="F7985" s="24" t="n">
        <v>6</v>
      </c>
      <c r="G7985" s="49" t="s">
        <v>24977</v>
      </c>
      <c r="H7985" s="24" t="s">
        <v>8126</v>
      </c>
      <c r="I7985" s="24" t="s">
        <v>4299</v>
      </c>
      <c r="J7985" s="27" t="s">
        <v>4200</v>
      </c>
      <c r="K7985" s="10"/>
      <c r="L7985" s="21" t="s">
        <v>25002</v>
      </c>
      <c r="M7985" s="21" t="s">
        <v>25003</v>
      </c>
      <c r="N7985" s="93"/>
      <c r="O7985" s="10" t="s">
        <v>10888</v>
      </c>
      <c r="P7985" s="10"/>
    </row>
    <row r="7986" customFormat="false" ht="33.75" hidden="false" customHeight="false" outlineLevel="0" collapsed="false">
      <c r="A7986" s="35" t="s">
        <v>25004</v>
      </c>
      <c r="B7986" s="21" t="s">
        <v>25005</v>
      </c>
      <c r="C7986" s="21" t="s">
        <v>25006</v>
      </c>
      <c r="D7986" s="93"/>
      <c r="E7986" s="10"/>
      <c r="F7986" s="24" t="n">
        <v>6</v>
      </c>
      <c r="G7986" s="49" t="s">
        <v>25007</v>
      </c>
      <c r="H7986" s="24" t="s">
        <v>8126</v>
      </c>
      <c r="I7986" s="24" t="s">
        <v>9402</v>
      </c>
      <c r="J7986" s="27" t="s">
        <v>4200</v>
      </c>
      <c r="K7986" s="10"/>
      <c r="L7986" s="21" t="s">
        <v>25005</v>
      </c>
      <c r="M7986" s="21" t="s">
        <v>25006</v>
      </c>
      <c r="N7986" s="93"/>
      <c r="O7986" s="10"/>
      <c r="P7986" s="10"/>
    </row>
    <row r="7987" customFormat="false" ht="45" hidden="false" customHeight="false" outlineLevel="0" collapsed="false">
      <c r="A7987" s="35" t="s">
        <v>25008</v>
      </c>
      <c r="B7987" s="21" t="s">
        <v>25009</v>
      </c>
      <c r="C7987" s="21" t="s">
        <v>25010</v>
      </c>
      <c r="D7987" s="93"/>
      <c r="E7987" s="10" t="s">
        <v>10888</v>
      </c>
      <c r="F7987" s="24" t="n">
        <v>6</v>
      </c>
      <c r="G7987" s="49" t="s">
        <v>25011</v>
      </c>
      <c r="H7987" s="24" t="s">
        <v>9573</v>
      </c>
      <c r="I7987" s="24" t="s">
        <v>6003</v>
      </c>
      <c r="J7987" s="27" t="s">
        <v>4200</v>
      </c>
      <c r="K7987" s="10"/>
      <c r="L7987" s="21" t="s">
        <v>25009</v>
      </c>
      <c r="M7987" s="21" t="s">
        <v>25010</v>
      </c>
      <c r="N7987" s="93"/>
      <c r="O7987" s="10" t="s">
        <v>10888</v>
      </c>
      <c r="P7987" s="10"/>
    </row>
    <row r="7988" customFormat="false" ht="13.5" hidden="false" customHeight="false" outlineLevel="0" collapsed="false">
      <c r="A7988" s="11" t="s">
        <v>25012</v>
      </c>
      <c r="B7988" s="34" t="s">
        <v>25013</v>
      </c>
      <c r="C7988" s="34"/>
      <c r="D7988" s="12"/>
      <c r="E7988" s="13"/>
      <c r="F7988" s="14"/>
      <c r="G7988" s="15"/>
      <c r="H7988" s="14"/>
      <c r="I7988" s="14"/>
      <c r="J7988" s="17"/>
      <c r="K7988" s="13"/>
      <c r="L7988" s="34" t="s">
        <v>25013</v>
      </c>
      <c r="M7988" s="34"/>
      <c r="N7988" s="12"/>
      <c r="O7988" s="13"/>
      <c r="P7988" s="13"/>
    </row>
    <row r="7989" customFormat="false" ht="45" hidden="false" customHeight="false" outlineLevel="0" collapsed="false">
      <c r="A7989" s="19" t="s">
        <v>25014</v>
      </c>
      <c r="B7989" s="20" t="s">
        <v>25015</v>
      </c>
      <c r="C7989" s="21" t="s">
        <v>23265</v>
      </c>
      <c r="D7989" s="59" t="s">
        <v>321</v>
      </c>
      <c r="E7989" s="10" t="s">
        <v>10888</v>
      </c>
      <c r="F7989" s="24" t="n">
        <v>7</v>
      </c>
      <c r="G7989" s="49" t="s">
        <v>7776</v>
      </c>
      <c r="H7989" s="26" t="s">
        <v>4166</v>
      </c>
      <c r="I7989" s="26" t="s">
        <v>439</v>
      </c>
      <c r="J7989" s="27" t="s">
        <v>4200</v>
      </c>
      <c r="K7989" s="10"/>
      <c r="L7989" s="20" t="s">
        <v>25015</v>
      </c>
      <c r="M7989" s="21" t="s">
        <v>23265</v>
      </c>
      <c r="N7989" s="59" t="s">
        <v>321</v>
      </c>
      <c r="O7989" s="10" t="s">
        <v>10888</v>
      </c>
      <c r="P7989" s="10"/>
    </row>
    <row r="7990" customFormat="false" ht="56.25" hidden="false" customHeight="false" outlineLevel="0" collapsed="false">
      <c r="A7990" s="19" t="s">
        <v>25016</v>
      </c>
      <c r="B7990" s="20" t="s">
        <v>25017</v>
      </c>
      <c r="C7990" s="21" t="s">
        <v>24888</v>
      </c>
      <c r="D7990" s="59" t="s">
        <v>321</v>
      </c>
      <c r="E7990" s="10" t="s">
        <v>23242</v>
      </c>
      <c r="F7990" s="24" t="n">
        <v>7</v>
      </c>
      <c r="G7990" s="49" t="s">
        <v>7791</v>
      </c>
      <c r="H7990" s="26" t="s">
        <v>4299</v>
      </c>
      <c r="I7990" s="26" t="s">
        <v>5998</v>
      </c>
      <c r="J7990" s="27" t="s">
        <v>4200</v>
      </c>
      <c r="K7990" s="10"/>
      <c r="L7990" s="20" t="s">
        <v>25017</v>
      </c>
      <c r="M7990" s="21" t="s">
        <v>24888</v>
      </c>
      <c r="N7990" s="59" t="s">
        <v>321</v>
      </c>
      <c r="O7990" s="10" t="s">
        <v>23242</v>
      </c>
      <c r="P7990" s="10"/>
    </row>
    <row r="7991" customFormat="false" ht="45" hidden="false" customHeight="false" outlineLevel="0" collapsed="false">
      <c r="A7991" s="19" t="s">
        <v>25018</v>
      </c>
      <c r="B7991" s="20" t="s">
        <v>25019</v>
      </c>
      <c r="C7991" s="21" t="s">
        <v>23838</v>
      </c>
      <c r="D7991" s="59" t="s">
        <v>321</v>
      </c>
      <c r="E7991" s="10" t="s">
        <v>10888</v>
      </c>
      <c r="F7991" s="24" t="n">
        <v>7</v>
      </c>
      <c r="G7991" s="49" t="s">
        <v>7776</v>
      </c>
      <c r="H7991" s="26" t="s">
        <v>261</v>
      </c>
      <c r="I7991" s="26" t="s">
        <v>9091</v>
      </c>
      <c r="J7991" s="27" t="s">
        <v>4200</v>
      </c>
      <c r="K7991" s="10"/>
      <c r="L7991" s="20" t="s">
        <v>25019</v>
      </c>
      <c r="M7991" s="21" t="s">
        <v>23838</v>
      </c>
      <c r="N7991" s="59" t="s">
        <v>321</v>
      </c>
      <c r="O7991" s="10" t="s">
        <v>10888</v>
      </c>
      <c r="P7991" s="10"/>
    </row>
    <row r="7992" customFormat="false" ht="33.75" hidden="false" customHeight="false" outlineLevel="0" collapsed="false">
      <c r="A7992" s="19" t="s">
        <v>25020</v>
      </c>
      <c r="B7992" s="20" t="s">
        <v>25021</v>
      </c>
      <c r="C7992" s="21" t="s">
        <v>25022</v>
      </c>
      <c r="D7992" s="59" t="s">
        <v>321</v>
      </c>
      <c r="E7992" s="10" t="s">
        <v>10888</v>
      </c>
      <c r="F7992" s="24" t="n">
        <v>7</v>
      </c>
      <c r="G7992" s="49" t="s">
        <v>7791</v>
      </c>
      <c r="H7992" s="26" t="s">
        <v>353</v>
      </c>
      <c r="I7992" s="26" t="s">
        <v>4432</v>
      </c>
      <c r="J7992" s="27" t="s">
        <v>4200</v>
      </c>
      <c r="K7992" s="10"/>
      <c r="L7992" s="20" t="s">
        <v>25021</v>
      </c>
      <c r="M7992" s="21" t="s">
        <v>25022</v>
      </c>
      <c r="N7992" s="59" t="s">
        <v>321</v>
      </c>
      <c r="O7992" s="10" t="s">
        <v>10888</v>
      </c>
      <c r="P7992" s="10"/>
    </row>
    <row r="7993" customFormat="false" ht="45" hidden="false" customHeight="false" outlineLevel="0" collapsed="false">
      <c r="A7993" s="103" t="s">
        <v>25023</v>
      </c>
      <c r="B7993" s="104" t="s">
        <v>25024</v>
      </c>
      <c r="C7993" s="104" t="s">
        <v>25025</v>
      </c>
      <c r="D7993" s="59" t="s">
        <v>23361</v>
      </c>
      <c r="E7993" s="121" t="s">
        <v>9497</v>
      </c>
      <c r="F7993" s="105" t="n">
        <v>6</v>
      </c>
      <c r="G7993" s="49" t="s">
        <v>16925</v>
      </c>
      <c r="H7993" s="133" t="s">
        <v>4387</v>
      </c>
      <c r="I7993" s="133" t="s">
        <v>7453</v>
      </c>
      <c r="J7993" s="105" t="s">
        <v>26</v>
      </c>
      <c r="K7993" s="121"/>
      <c r="L7993" s="104" t="s">
        <v>25024</v>
      </c>
      <c r="M7993" s="104" t="s">
        <v>25025</v>
      </c>
      <c r="N7993" s="59" t="s">
        <v>23361</v>
      </c>
      <c r="O7993" s="121" t="s">
        <v>9497</v>
      </c>
      <c r="P7993" s="121"/>
    </row>
    <row r="7994" customFormat="false" ht="22.5" hidden="false" customHeight="false" outlineLevel="0" collapsed="false">
      <c r="A7994" s="103" t="s">
        <v>25026</v>
      </c>
      <c r="B7994" s="104" t="s">
        <v>25027</v>
      </c>
      <c r="C7994" s="104" t="s">
        <v>25028</v>
      </c>
      <c r="D7994" s="104"/>
      <c r="E7994" s="121" t="s">
        <v>312</v>
      </c>
      <c r="F7994" s="105" t="n">
        <v>6</v>
      </c>
      <c r="G7994" s="49" t="s">
        <v>7791</v>
      </c>
      <c r="H7994" s="133" t="s">
        <v>23327</v>
      </c>
      <c r="I7994" s="133" t="s">
        <v>4260</v>
      </c>
      <c r="J7994" s="105" t="s">
        <v>26</v>
      </c>
      <c r="K7994" s="121"/>
      <c r="L7994" s="104" t="s">
        <v>25027</v>
      </c>
      <c r="M7994" s="104" t="s">
        <v>25028</v>
      </c>
      <c r="N7994" s="104"/>
      <c r="O7994" s="121" t="s">
        <v>312</v>
      </c>
      <c r="P7994" s="121"/>
    </row>
    <row r="7995" customFormat="false" ht="22.5" hidden="false" customHeight="false" outlineLevel="0" collapsed="false">
      <c r="A7995" s="103" t="s">
        <v>25029</v>
      </c>
      <c r="B7995" s="104" t="s">
        <v>25030</v>
      </c>
      <c r="C7995" s="104" t="s">
        <v>25031</v>
      </c>
      <c r="D7995" s="59" t="s">
        <v>23228</v>
      </c>
      <c r="E7995" s="121" t="s">
        <v>312</v>
      </c>
      <c r="F7995" s="105" t="n">
        <v>6</v>
      </c>
      <c r="G7995" s="49" t="s">
        <v>7791</v>
      </c>
      <c r="H7995" s="133" t="s">
        <v>348</v>
      </c>
      <c r="I7995" s="133" t="s">
        <v>4188</v>
      </c>
      <c r="J7995" s="105" t="s">
        <v>26</v>
      </c>
      <c r="K7995" s="121"/>
      <c r="L7995" s="104" t="s">
        <v>25030</v>
      </c>
      <c r="M7995" s="104" t="s">
        <v>25031</v>
      </c>
      <c r="N7995" s="59" t="s">
        <v>23228</v>
      </c>
      <c r="O7995" s="121" t="s">
        <v>312</v>
      </c>
      <c r="P7995" s="121"/>
    </row>
    <row r="7996" customFormat="false" ht="22.5" hidden="false" customHeight="false" outlineLevel="0" collapsed="false">
      <c r="A7996" s="19" t="s">
        <v>25032</v>
      </c>
      <c r="B7996" s="20" t="s">
        <v>25033</v>
      </c>
      <c r="C7996" s="21" t="s">
        <v>25034</v>
      </c>
      <c r="D7996" s="59" t="s">
        <v>321</v>
      </c>
      <c r="E7996" s="10" t="s">
        <v>312</v>
      </c>
      <c r="F7996" s="24" t="n">
        <v>7</v>
      </c>
      <c r="G7996" s="49" t="s">
        <v>7791</v>
      </c>
      <c r="H7996" s="26" t="s">
        <v>335</v>
      </c>
      <c r="I7996" s="26" t="s">
        <v>5998</v>
      </c>
      <c r="J7996" s="27" t="s">
        <v>4200</v>
      </c>
      <c r="K7996" s="10"/>
      <c r="L7996" s="20" t="s">
        <v>25033</v>
      </c>
      <c r="M7996" s="21" t="s">
        <v>25034</v>
      </c>
      <c r="N7996" s="59" t="s">
        <v>321</v>
      </c>
      <c r="O7996" s="10" t="s">
        <v>312</v>
      </c>
      <c r="P7996" s="10"/>
    </row>
    <row r="7997" customFormat="false" ht="33.75" hidden="false" customHeight="false" outlineLevel="0" collapsed="false">
      <c r="A7997" s="103" t="s">
        <v>25035</v>
      </c>
      <c r="B7997" s="104" t="s">
        <v>25036</v>
      </c>
      <c r="C7997" s="104" t="s">
        <v>25037</v>
      </c>
      <c r="D7997" s="59" t="s">
        <v>23228</v>
      </c>
      <c r="E7997" s="121" t="s">
        <v>9497</v>
      </c>
      <c r="F7997" s="105" t="n">
        <v>6</v>
      </c>
      <c r="G7997" s="49" t="s">
        <v>10780</v>
      </c>
      <c r="H7997" s="133" t="s">
        <v>348</v>
      </c>
      <c r="I7997" s="133" t="s">
        <v>357</v>
      </c>
      <c r="J7997" s="105" t="s">
        <v>26</v>
      </c>
      <c r="K7997" s="121"/>
      <c r="L7997" s="104" t="s">
        <v>25036</v>
      </c>
      <c r="M7997" s="104" t="s">
        <v>25037</v>
      </c>
      <c r="N7997" s="59" t="s">
        <v>23228</v>
      </c>
      <c r="O7997" s="121" t="s">
        <v>9497</v>
      </c>
      <c r="P7997" s="121"/>
    </row>
    <row r="7998" customFormat="false" ht="45" hidden="false" customHeight="false" outlineLevel="0" collapsed="false">
      <c r="A7998" s="103" t="s">
        <v>25038</v>
      </c>
      <c r="B7998" s="104" t="s">
        <v>25039</v>
      </c>
      <c r="C7998" s="104" t="s">
        <v>25040</v>
      </c>
      <c r="D7998" s="59" t="s">
        <v>25041</v>
      </c>
      <c r="E7998" s="121" t="s">
        <v>9497</v>
      </c>
      <c r="F7998" s="105" t="n">
        <v>6</v>
      </c>
      <c r="G7998" s="49" t="s">
        <v>10780</v>
      </c>
      <c r="H7998" s="133" t="s">
        <v>7540</v>
      </c>
      <c r="I7998" s="133" t="s">
        <v>323</v>
      </c>
      <c r="J7998" s="105" t="s">
        <v>26</v>
      </c>
      <c r="K7998" s="121"/>
      <c r="L7998" s="104" t="s">
        <v>25039</v>
      </c>
      <c r="M7998" s="104" t="s">
        <v>25040</v>
      </c>
      <c r="N7998" s="59" t="s">
        <v>25041</v>
      </c>
      <c r="O7998" s="121" t="s">
        <v>9497</v>
      </c>
      <c r="P7998" s="121"/>
    </row>
    <row r="7999" customFormat="false" ht="33.75" hidden="false" customHeight="false" outlineLevel="0" collapsed="false">
      <c r="A7999" s="103" t="s">
        <v>25042</v>
      </c>
      <c r="B7999" s="104" t="s">
        <v>25043</v>
      </c>
      <c r="C7999" s="104" t="s">
        <v>25044</v>
      </c>
      <c r="D7999" s="59" t="s">
        <v>25045</v>
      </c>
      <c r="E7999" s="121" t="s">
        <v>312</v>
      </c>
      <c r="F7999" s="105" t="n">
        <v>6</v>
      </c>
      <c r="G7999" s="49" t="s">
        <v>7791</v>
      </c>
      <c r="H7999" s="133" t="s">
        <v>324</v>
      </c>
      <c r="I7999" s="133" t="s">
        <v>4231</v>
      </c>
      <c r="J7999" s="105" t="s">
        <v>26</v>
      </c>
      <c r="K7999" s="121"/>
      <c r="L7999" s="104" t="s">
        <v>25043</v>
      </c>
      <c r="M7999" s="104" t="s">
        <v>25044</v>
      </c>
      <c r="N7999" s="59" t="s">
        <v>25045</v>
      </c>
      <c r="O7999" s="121" t="s">
        <v>312</v>
      </c>
      <c r="P7999" s="121"/>
    </row>
    <row r="8000" customFormat="false" ht="45" hidden="false" customHeight="false" outlineLevel="0" collapsed="false">
      <c r="A8000" s="103" t="s">
        <v>25046</v>
      </c>
      <c r="B8000" s="104" t="s">
        <v>25047</v>
      </c>
      <c r="C8000" s="104" t="s">
        <v>25048</v>
      </c>
      <c r="D8000" s="59" t="s">
        <v>25041</v>
      </c>
      <c r="E8000" s="121" t="s">
        <v>312</v>
      </c>
      <c r="F8000" s="105" t="n">
        <v>6</v>
      </c>
      <c r="G8000" s="49" t="s">
        <v>7791</v>
      </c>
      <c r="H8000" s="133" t="s">
        <v>324</v>
      </c>
      <c r="I8000" s="133" t="s">
        <v>353</v>
      </c>
      <c r="J8000" s="105" t="s">
        <v>26</v>
      </c>
      <c r="K8000" s="121"/>
      <c r="L8000" s="104" t="s">
        <v>25047</v>
      </c>
      <c r="M8000" s="104" t="s">
        <v>25048</v>
      </c>
      <c r="N8000" s="59" t="s">
        <v>25041</v>
      </c>
      <c r="O8000" s="121" t="s">
        <v>312</v>
      </c>
      <c r="P8000" s="121"/>
    </row>
    <row r="8001" customFormat="false" ht="13.5" hidden="false" customHeight="false" outlineLevel="0" collapsed="false">
      <c r="A8001" s="11" t="s">
        <v>25049</v>
      </c>
      <c r="B8001" s="34" t="s">
        <v>25050</v>
      </c>
      <c r="C8001" s="34"/>
      <c r="D8001" s="12"/>
      <c r="E8001" s="13"/>
      <c r="F8001" s="14"/>
      <c r="G8001" s="15"/>
      <c r="H8001" s="14"/>
      <c r="I8001" s="14"/>
      <c r="J8001" s="17"/>
      <c r="K8001" s="13"/>
      <c r="L8001" s="34" t="s">
        <v>25050</v>
      </c>
      <c r="M8001" s="34"/>
      <c r="N8001" s="12"/>
      <c r="O8001" s="13"/>
      <c r="P8001" s="13"/>
    </row>
    <row r="8002" customFormat="false" ht="22.5" hidden="false" customHeight="false" outlineLevel="0" collapsed="false">
      <c r="A8002" s="103" t="s">
        <v>25051</v>
      </c>
      <c r="B8002" s="104" t="s">
        <v>25052</v>
      </c>
      <c r="C8002" s="104" t="s">
        <v>25053</v>
      </c>
      <c r="D8002" s="59" t="s">
        <v>8178</v>
      </c>
      <c r="E8002" s="121"/>
      <c r="F8002" s="105" t="n">
        <v>4</v>
      </c>
      <c r="G8002" s="49" t="s">
        <v>201</v>
      </c>
      <c r="H8002" s="133" t="s">
        <v>4183</v>
      </c>
      <c r="I8002" s="133" t="s">
        <v>324</v>
      </c>
      <c r="J8002" s="105" t="s">
        <v>26</v>
      </c>
      <c r="K8002" s="121"/>
      <c r="L8002" s="104" t="s">
        <v>25052</v>
      </c>
      <c r="M8002" s="104" t="s">
        <v>25053</v>
      </c>
      <c r="N8002" s="59" t="s">
        <v>8178</v>
      </c>
      <c r="O8002" s="121"/>
      <c r="P8002" s="121"/>
    </row>
    <row r="8003" customFormat="false" ht="22.5" hidden="false" customHeight="false" outlineLevel="0" collapsed="false">
      <c r="A8003" s="35" t="s">
        <v>25054</v>
      </c>
      <c r="B8003" s="21" t="s">
        <v>25055</v>
      </c>
      <c r="C8003" s="104" t="s">
        <v>25056</v>
      </c>
      <c r="D8003" s="59" t="s">
        <v>321</v>
      </c>
      <c r="E8003" s="121"/>
      <c r="F8003" s="105" t="n">
        <v>4</v>
      </c>
      <c r="G8003" s="49" t="s">
        <v>8114</v>
      </c>
      <c r="H8003" s="24" t="s">
        <v>4183</v>
      </c>
      <c r="I8003" s="24" t="s">
        <v>4231</v>
      </c>
      <c r="J8003" s="105" t="s">
        <v>26</v>
      </c>
      <c r="K8003" s="121"/>
      <c r="L8003" s="21" t="s">
        <v>25055</v>
      </c>
      <c r="M8003" s="104" t="s">
        <v>25056</v>
      </c>
      <c r="N8003" s="59" t="s">
        <v>321</v>
      </c>
      <c r="O8003" s="121"/>
      <c r="P8003" s="121"/>
    </row>
    <row r="8004" customFormat="false" ht="22.5" hidden="false" customHeight="false" outlineLevel="0" collapsed="false">
      <c r="A8004" s="103" t="s">
        <v>25057</v>
      </c>
      <c r="B8004" s="104" t="s">
        <v>25058</v>
      </c>
      <c r="C8004" s="104" t="s">
        <v>25059</v>
      </c>
      <c r="D8004" s="59" t="s">
        <v>8178</v>
      </c>
      <c r="E8004" s="121"/>
      <c r="F8004" s="105" t="n">
        <v>4</v>
      </c>
      <c r="G8004" s="49" t="s">
        <v>201</v>
      </c>
      <c r="H8004" s="133" t="s">
        <v>4183</v>
      </c>
      <c r="I8004" s="133" t="s">
        <v>324</v>
      </c>
      <c r="J8004" s="105" t="s">
        <v>26</v>
      </c>
      <c r="K8004" s="121"/>
      <c r="L8004" s="104" t="s">
        <v>25058</v>
      </c>
      <c r="M8004" s="104" t="s">
        <v>25059</v>
      </c>
      <c r="N8004" s="59" t="s">
        <v>8178</v>
      </c>
      <c r="O8004" s="121"/>
      <c r="P8004" s="121"/>
    </row>
    <row r="8005" customFormat="false" ht="33.75" hidden="false" customHeight="false" outlineLevel="0" collapsed="false">
      <c r="A8005" s="103" t="s">
        <v>25060</v>
      </c>
      <c r="B8005" s="104" t="s">
        <v>25061</v>
      </c>
      <c r="C8005" s="104" t="s">
        <v>25062</v>
      </c>
      <c r="D8005" s="104"/>
      <c r="E8005" s="121"/>
      <c r="F8005" s="105" t="n">
        <v>4</v>
      </c>
      <c r="G8005" s="49" t="s">
        <v>8504</v>
      </c>
      <c r="H8005" s="133" t="s">
        <v>23327</v>
      </c>
      <c r="I8005" s="133" t="s">
        <v>4336</v>
      </c>
      <c r="J8005" s="105" t="s">
        <v>26</v>
      </c>
      <c r="K8005" s="121"/>
      <c r="L8005" s="104" t="s">
        <v>25061</v>
      </c>
      <c r="M8005" s="104" t="s">
        <v>25062</v>
      </c>
      <c r="N8005" s="104"/>
      <c r="O8005" s="121"/>
      <c r="P8005" s="121"/>
    </row>
    <row r="8006" customFormat="false" ht="22.5" hidden="false" customHeight="false" outlineLevel="0" collapsed="false">
      <c r="A8006" s="35" t="s">
        <v>25063</v>
      </c>
      <c r="B8006" s="21" t="s">
        <v>25064</v>
      </c>
      <c r="C8006" s="21" t="s">
        <v>25065</v>
      </c>
      <c r="D8006" s="59" t="s">
        <v>23228</v>
      </c>
      <c r="E8006" s="10" t="s">
        <v>10888</v>
      </c>
      <c r="F8006" s="24" t="n">
        <v>5</v>
      </c>
      <c r="G8006" s="49" t="s">
        <v>328</v>
      </c>
      <c r="H8006" s="24" t="s">
        <v>335</v>
      </c>
      <c r="I8006" s="24" t="s">
        <v>4299</v>
      </c>
      <c r="J8006" s="27" t="s">
        <v>4200</v>
      </c>
      <c r="K8006" s="10"/>
      <c r="L8006" s="21" t="s">
        <v>25064</v>
      </c>
      <c r="M8006" s="21" t="s">
        <v>25065</v>
      </c>
      <c r="N8006" s="59" t="s">
        <v>23228</v>
      </c>
      <c r="O8006" s="10" t="s">
        <v>10888</v>
      </c>
      <c r="P8006" s="10"/>
    </row>
    <row r="8007" customFormat="false" ht="45" hidden="false" customHeight="false" outlineLevel="0" collapsed="false">
      <c r="A8007" s="103" t="s">
        <v>25066</v>
      </c>
      <c r="B8007" s="104" t="s">
        <v>25067</v>
      </c>
      <c r="C8007" s="104" t="s">
        <v>25068</v>
      </c>
      <c r="D8007" s="59" t="s">
        <v>23361</v>
      </c>
      <c r="E8007" s="121"/>
      <c r="F8007" s="105" t="n">
        <v>6</v>
      </c>
      <c r="G8007" s="49" t="s">
        <v>10371</v>
      </c>
      <c r="H8007" s="133" t="s">
        <v>7677</v>
      </c>
      <c r="I8007" s="133" t="s">
        <v>330</v>
      </c>
      <c r="J8007" s="105" t="s">
        <v>26</v>
      </c>
      <c r="K8007" s="121"/>
      <c r="L8007" s="104" t="s">
        <v>25067</v>
      </c>
      <c r="M8007" s="104" t="s">
        <v>25068</v>
      </c>
      <c r="N8007" s="59" t="s">
        <v>23361</v>
      </c>
      <c r="O8007" s="121"/>
      <c r="P8007" s="121"/>
    </row>
    <row r="8008" customFormat="false" ht="45" hidden="false" customHeight="false" outlineLevel="0" collapsed="false">
      <c r="A8008" s="35" t="s">
        <v>25069</v>
      </c>
      <c r="B8008" s="21" t="s">
        <v>25070</v>
      </c>
      <c r="C8008" s="21" t="s">
        <v>25071</v>
      </c>
      <c r="D8008" s="59" t="s">
        <v>8494</v>
      </c>
      <c r="E8008" s="10"/>
      <c r="F8008" s="24" t="n">
        <v>5</v>
      </c>
      <c r="G8008" s="49" t="s">
        <v>7720</v>
      </c>
      <c r="H8008" s="24" t="s">
        <v>4260</v>
      </c>
      <c r="I8008" s="24" t="s">
        <v>330</v>
      </c>
      <c r="J8008" s="27" t="s">
        <v>26</v>
      </c>
      <c r="K8008" s="10"/>
      <c r="L8008" s="21" t="s">
        <v>25070</v>
      </c>
      <c r="M8008" s="21" t="s">
        <v>25071</v>
      </c>
      <c r="N8008" s="59" t="s">
        <v>8494</v>
      </c>
      <c r="O8008" s="10"/>
      <c r="P8008" s="10"/>
    </row>
    <row r="8009" customFormat="false" ht="45" hidden="false" customHeight="false" outlineLevel="0" collapsed="false">
      <c r="A8009" s="103" t="s">
        <v>25072</v>
      </c>
      <c r="B8009" s="104" t="s">
        <v>25073</v>
      </c>
      <c r="C8009" s="104" t="s">
        <v>25074</v>
      </c>
      <c r="D8009" s="59" t="s">
        <v>8468</v>
      </c>
      <c r="E8009" s="121"/>
      <c r="F8009" s="105" t="n">
        <v>6</v>
      </c>
      <c r="G8009" s="49" t="s">
        <v>7791</v>
      </c>
      <c r="H8009" s="133" t="s">
        <v>7540</v>
      </c>
      <c r="I8009" s="133" t="s">
        <v>4387</v>
      </c>
      <c r="J8009" s="105" t="s">
        <v>26</v>
      </c>
      <c r="K8009" s="121"/>
      <c r="L8009" s="104" t="s">
        <v>25073</v>
      </c>
      <c r="M8009" s="104" t="s">
        <v>25074</v>
      </c>
      <c r="N8009" s="59" t="s">
        <v>8468</v>
      </c>
      <c r="O8009" s="121"/>
      <c r="P8009" s="121"/>
    </row>
    <row r="8010" customFormat="false" ht="45" hidden="false" customHeight="false" outlineLevel="0" collapsed="false">
      <c r="A8010" s="103" t="s">
        <v>25075</v>
      </c>
      <c r="B8010" s="104" t="s">
        <v>25076</v>
      </c>
      <c r="C8010" s="104" t="s">
        <v>25077</v>
      </c>
      <c r="D8010" s="59" t="s">
        <v>8468</v>
      </c>
      <c r="E8010" s="121"/>
      <c r="F8010" s="105" t="n">
        <v>6</v>
      </c>
      <c r="G8010" s="49" t="s">
        <v>7791</v>
      </c>
      <c r="H8010" s="133" t="s">
        <v>4387</v>
      </c>
      <c r="I8010" s="133" t="s">
        <v>7453</v>
      </c>
      <c r="J8010" s="105" t="s">
        <v>26</v>
      </c>
      <c r="K8010" s="121"/>
      <c r="L8010" s="104" t="s">
        <v>25076</v>
      </c>
      <c r="M8010" s="104" t="s">
        <v>25077</v>
      </c>
      <c r="N8010" s="59" t="s">
        <v>8468</v>
      </c>
      <c r="O8010" s="121"/>
      <c r="P8010" s="121"/>
    </row>
    <row r="8011" customFormat="false" ht="78.75" hidden="false" customHeight="false" outlineLevel="0" collapsed="false">
      <c r="A8011" s="35" t="s">
        <v>25078</v>
      </c>
      <c r="B8011" s="21" t="s">
        <v>25079</v>
      </c>
      <c r="C8011" s="21" t="s">
        <v>25080</v>
      </c>
      <c r="D8011" s="59" t="s">
        <v>23643</v>
      </c>
      <c r="E8011" s="10" t="s">
        <v>25081</v>
      </c>
      <c r="F8011" s="24" t="n">
        <v>6</v>
      </c>
      <c r="G8011" s="49" t="s">
        <v>24736</v>
      </c>
      <c r="H8011" s="24" t="s">
        <v>6456</v>
      </c>
      <c r="I8011" s="24" t="s">
        <v>5775</v>
      </c>
      <c r="J8011" s="27" t="s">
        <v>4200</v>
      </c>
      <c r="K8011" s="10"/>
      <c r="L8011" s="21" t="s">
        <v>25079</v>
      </c>
      <c r="M8011" s="21" t="s">
        <v>25080</v>
      </c>
      <c r="N8011" s="59" t="s">
        <v>23643</v>
      </c>
      <c r="O8011" s="10" t="s">
        <v>25081</v>
      </c>
      <c r="P8011" s="10"/>
    </row>
    <row r="8012" customFormat="false" ht="56.25" hidden="false" customHeight="false" outlineLevel="0" collapsed="false">
      <c r="A8012" s="35" t="s">
        <v>25082</v>
      </c>
      <c r="B8012" s="21" t="s">
        <v>25083</v>
      </c>
      <c r="C8012" s="21" t="s">
        <v>25084</v>
      </c>
      <c r="D8012" s="59" t="s">
        <v>23643</v>
      </c>
      <c r="E8012" s="10" t="s">
        <v>25085</v>
      </c>
      <c r="F8012" s="24" t="n">
        <v>6</v>
      </c>
      <c r="G8012" s="49" t="s">
        <v>11859</v>
      </c>
      <c r="H8012" s="24" t="s">
        <v>4326</v>
      </c>
      <c r="I8012" s="24" t="s">
        <v>9568</v>
      </c>
      <c r="J8012" s="27" t="s">
        <v>4200</v>
      </c>
      <c r="K8012" s="10"/>
      <c r="L8012" s="21" t="s">
        <v>25083</v>
      </c>
      <c r="M8012" s="21" t="s">
        <v>25084</v>
      </c>
      <c r="N8012" s="59" t="s">
        <v>23643</v>
      </c>
      <c r="O8012" s="10" t="s">
        <v>25085</v>
      </c>
      <c r="P8012" s="10"/>
    </row>
    <row r="8013" customFormat="false" ht="45" hidden="false" customHeight="false" outlineLevel="0" collapsed="false">
      <c r="A8013" s="35" t="s">
        <v>25086</v>
      </c>
      <c r="B8013" s="21" t="s">
        <v>25087</v>
      </c>
      <c r="C8013" s="21" t="s">
        <v>25088</v>
      </c>
      <c r="D8013" s="59" t="s">
        <v>23643</v>
      </c>
      <c r="E8013" s="10" t="s">
        <v>25089</v>
      </c>
      <c r="F8013" s="24" t="n">
        <v>6</v>
      </c>
      <c r="G8013" s="49" t="s">
        <v>11859</v>
      </c>
      <c r="H8013" s="24" t="s">
        <v>5917</v>
      </c>
      <c r="I8013" s="24" t="s">
        <v>9568</v>
      </c>
      <c r="J8013" s="27" t="s">
        <v>4200</v>
      </c>
      <c r="K8013" s="10"/>
      <c r="L8013" s="21" t="s">
        <v>25087</v>
      </c>
      <c r="M8013" s="21" t="s">
        <v>25088</v>
      </c>
      <c r="N8013" s="59" t="s">
        <v>23643</v>
      </c>
      <c r="O8013" s="10" t="s">
        <v>25089</v>
      </c>
      <c r="P8013" s="10"/>
    </row>
    <row r="8014" customFormat="false" ht="56.25" hidden="false" customHeight="false" outlineLevel="0" collapsed="false">
      <c r="A8014" s="35" t="s">
        <v>25090</v>
      </c>
      <c r="B8014" s="21" t="s">
        <v>25091</v>
      </c>
      <c r="C8014" s="21" t="s">
        <v>25092</v>
      </c>
      <c r="D8014" s="59" t="s">
        <v>23406</v>
      </c>
      <c r="E8014" s="10" t="s">
        <v>25093</v>
      </c>
      <c r="F8014" s="24" t="n">
        <v>6</v>
      </c>
      <c r="G8014" s="49" t="s">
        <v>24740</v>
      </c>
      <c r="H8014" s="24" t="s">
        <v>9678</v>
      </c>
      <c r="I8014" s="24" t="s">
        <v>9568</v>
      </c>
      <c r="J8014" s="27" t="s">
        <v>4200</v>
      </c>
      <c r="K8014" s="10"/>
      <c r="L8014" s="21" t="s">
        <v>25091</v>
      </c>
      <c r="M8014" s="21" t="s">
        <v>25092</v>
      </c>
      <c r="N8014" s="59" t="s">
        <v>23406</v>
      </c>
      <c r="O8014" s="10" t="s">
        <v>25093</v>
      </c>
      <c r="P8014" s="10"/>
    </row>
    <row r="8015" customFormat="false" ht="33.75" hidden="false" customHeight="false" outlineLevel="0" collapsed="false">
      <c r="A8015" s="35" t="s">
        <v>25094</v>
      </c>
      <c r="B8015" s="21" t="s">
        <v>25095</v>
      </c>
      <c r="C8015" s="21" t="s">
        <v>25096</v>
      </c>
      <c r="D8015" s="59" t="s">
        <v>321</v>
      </c>
      <c r="E8015" s="10" t="s">
        <v>9497</v>
      </c>
      <c r="F8015" s="24" t="n">
        <v>5</v>
      </c>
      <c r="G8015" s="49" t="s">
        <v>25097</v>
      </c>
      <c r="H8015" s="24" t="s">
        <v>6451</v>
      </c>
      <c r="I8015" s="24" t="s">
        <v>336</v>
      </c>
      <c r="J8015" s="27" t="s">
        <v>4200</v>
      </c>
      <c r="K8015" s="10"/>
      <c r="L8015" s="21" t="s">
        <v>25095</v>
      </c>
      <c r="M8015" s="21" t="s">
        <v>25096</v>
      </c>
      <c r="N8015" s="59" t="s">
        <v>321</v>
      </c>
      <c r="O8015" s="10" t="s">
        <v>9497</v>
      </c>
      <c r="P8015" s="10"/>
    </row>
    <row r="8016" customFormat="false" ht="45" hidden="false" customHeight="false" outlineLevel="0" collapsed="false">
      <c r="A8016" s="35" t="s">
        <v>25098</v>
      </c>
      <c r="B8016" s="21" t="s">
        <v>25099</v>
      </c>
      <c r="C8016" s="21" t="s">
        <v>25100</v>
      </c>
      <c r="D8016" s="59" t="s">
        <v>23643</v>
      </c>
      <c r="E8016" s="10" t="s">
        <v>23489</v>
      </c>
      <c r="F8016" s="24" t="n">
        <v>4</v>
      </c>
      <c r="G8016" s="49" t="s">
        <v>25101</v>
      </c>
      <c r="H8016" s="24" t="s">
        <v>6456</v>
      </c>
      <c r="I8016" s="24" t="s">
        <v>4326</v>
      </c>
      <c r="J8016" s="27" t="s">
        <v>26</v>
      </c>
      <c r="K8016" s="10"/>
      <c r="L8016" s="21" t="s">
        <v>25099</v>
      </c>
      <c r="M8016" s="21" t="s">
        <v>25100</v>
      </c>
      <c r="N8016" s="59" t="s">
        <v>23643</v>
      </c>
      <c r="O8016" s="10" t="s">
        <v>23489</v>
      </c>
      <c r="P8016" s="10"/>
    </row>
    <row r="8017" customFormat="false" ht="33.75" hidden="false" customHeight="false" outlineLevel="0" collapsed="false">
      <c r="A8017" s="35" t="s">
        <v>25102</v>
      </c>
      <c r="B8017" s="21" t="s">
        <v>25103</v>
      </c>
      <c r="C8017" s="21" t="s">
        <v>25104</v>
      </c>
      <c r="D8017" s="59" t="s">
        <v>23406</v>
      </c>
      <c r="E8017" s="10" t="s">
        <v>23489</v>
      </c>
      <c r="F8017" s="24" t="n">
        <v>4</v>
      </c>
      <c r="G8017" s="49" t="s">
        <v>25105</v>
      </c>
      <c r="H8017" s="24" t="s">
        <v>6456</v>
      </c>
      <c r="I8017" s="24" t="s">
        <v>4326</v>
      </c>
      <c r="J8017" s="27" t="s">
        <v>4200</v>
      </c>
      <c r="K8017" s="10"/>
      <c r="L8017" s="21" t="s">
        <v>25103</v>
      </c>
      <c r="M8017" s="21" t="s">
        <v>25104</v>
      </c>
      <c r="N8017" s="59" t="s">
        <v>23406</v>
      </c>
      <c r="O8017" s="10" t="s">
        <v>23489</v>
      </c>
      <c r="P8017" s="10"/>
    </row>
    <row r="8018" customFormat="false" ht="33.75" hidden="false" customHeight="false" outlineLevel="0" collapsed="false">
      <c r="A8018" s="35" t="s">
        <v>25106</v>
      </c>
      <c r="B8018" s="21" t="s">
        <v>25107</v>
      </c>
      <c r="C8018" s="21" t="s">
        <v>25108</v>
      </c>
      <c r="D8018" s="59" t="s">
        <v>9400</v>
      </c>
      <c r="E8018" s="10"/>
      <c r="F8018" s="24" t="n">
        <v>5</v>
      </c>
      <c r="G8018" s="49" t="s">
        <v>7791</v>
      </c>
      <c r="H8018" s="24" t="s">
        <v>6606</v>
      </c>
      <c r="I8018" s="24" t="s">
        <v>336</v>
      </c>
      <c r="J8018" s="27" t="s">
        <v>4200</v>
      </c>
      <c r="K8018" s="10"/>
      <c r="L8018" s="21" t="s">
        <v>25107</v>
      </c>
      <c r="M8018" s="21" t="s">
        <v>25108</v>
      </c>
      <c r="N8018" s="59" t="s">
        <v>9400</v>
      </c>
      <c r="O8018" s="10"/>
      <c r="P8018" s="10"/>
    </row>
    <row r="8019" customFormat="false" ht="22.5" hidden="false" customHeight="false" outlineLevel="0" collapsed="false">
      <c r="A8019" s="35" t="s">
        <v>25109</v>
      </c>
      <c r="B8019" s="21" t="s">
        <v>25110</v>
      </c>
      <c r="C8019" s="21" t="s">
        <v>25111</v>
      </c>
      <c r="D8019" s="59" t="s">
        <v>321</v>
      </c>
      <c r="E8019" s="10" t="s">
        <v>25112</v>
      </c>
      <c r="F8019" s="24" t="n">
        <v>5</v>
      </c>
      <c r="G8019" s="49" t="s">
        <v>25097</v>
      </c>
      <c r="H8019" s="24" t="s">
        <v>7540</v>
      </c>
      <c r="I8019" s="24" t="s">
        <v>206</v>
      </c>
      <c r="J8019" s="27" t="s">
        <v>4200</v>
      </c>
      <c r="K8019" s="10"/>
      <c r="L8019" s="21" t="s">
        <v>25110</v>
      </c>
      <c r="M8019" s="21" t="s">
        <v>25111</v>
      </c>
      <c r="N8019" s="59" t="s">
        <v>321</v>
      </c>
      <c r="O8019" s="10" t="s">
        <v>25112</v>
      </c>
      <c r="P8019" s="10"/>
    </row>
    <row r="8020" customFormat="false" ht="22.5" hidden="false" customHeight="false" outlineLevel="0" collapsed="false">
      <c r="A8020" s="35" t="s">
        <v>25113</v>
      </c>
      <c r="B8020" s="21" t="s">
        <v>25114</v>
      </c>
      <c r="C8020" s="21" t="s">
        <v>24331</v>
      </c>
      <c r="D8020" s="59" t="s">
        <v>321</v>
      </c>
      <c r="E8020" s="10"/>
      <c r="F8020" s="105" t="n">
        <v>5</v>
      </c>
      <c r="G8020" s="25" t="s">
        <v>10527</v>
      </c>
      <c r="H8020" s="24" t="s">
        <v>4167</v>
      </c>
      <c r="I8020" s="24" t="s">
        <v>5187</v>
      </c>
      <c r="J8020" s="27" t="s">
        <v>4200</v>
      </c>
      <c r="K8020" s="10"/>
      <c r="L8020" s="21" t="s">
        <v>25114</v>
      </c>
      <c r="M8020" s="21" t="s">
        <v>24331</v>
      </c>
      <c r="N8020" s="59" t="s">
        <v>321</v>
      </c>
      <c r="O8020" s="10"/>
      <c r="P8020" s="10"/>
    </row>
    <row r="8021" customFormat="false" ht="22.5" hidden="false" customHeight="false" outlineLevel="0" collapsed="false">
      <c r="A8021" s="35" t="s">
        <v>25115</v>
      </c>
      <c r="B8021" s="21" t="s">
        <v>25116</v>
      </c>
      <c r="C8021" s="21" t="s">
        <v>25117</v>
      </c>
      <c r="D8021" s="59" t="s">
        <v>321</v>
      </c>
      <c r="E8021" s="10" t="s">
        <v>312</v>
      </c>
      <c r="F8021" s="24" t="n">
        <v>5</v>
      </c>
      <c r="G8021" s="49" t="s">
        <v>7791</v>
      </c>
      <c r="H8021" s="24" t="s">
        <v>4316</v>
      </c>
      <c r="I8021" s="24" t="s">
        <v>6599</v>
      </c>
      <c r="J8021" s="27" t="s">
        <v>4200</v>
      </c>
      <c r="K8021" s="10"/>
      <c r="L8021" s="21" t="s">
        <v>25116</v>
      </c>
      <c r="M8021" s="21" t="s">
        <v>25117</v>
      </c>
      <c r="N8021" s="59" t="s">
        <v>321</v>
      </c>
      <c r="O8021" s="10" t="s">
        <v>312</v>
      </c>
      <c r="P8021" s="10"/>
    </row>
    <row r="8022" customFormat="false" ht="22.5" hidden="false" customHeight="false" outlineLevel="0" collapsed="false">
      <c r="A8022" s="35" t="s">
        <v>25118</v>
      </c>
      <c r="B8022" s="21" t="s">
        <v>25119</v>
      </c>
      <c r="C8022" s="21" t="s">
        <v>25120</v>
      </c>
      <c r="D8022" s="59" t="s">
        <v>321</v>
      </c>
      <c r="E8022" s="10" t="s">
        <v>312</v>
      </c>
      <c r="F8022" s="24" t="n">
        <v>5</v>
      </c>
      <c r="G8022" s="49" t="s">
        <v>10371</v>
      </c>
      <c r="H8022" s="24" t="s">
        <v>353</v>
      </c>
      <c r="I8022" s="24" t="s">
        <v>353</v>
      </c>
      <c r="J8022" s="27" t="s">
        <v>4200</v>
      </c>
      <c r="K8022" s="10"/>
      <c r="L8022" s="21" t="s">
        <v>25119</v>
      </c>
      <c r="M8022" s="21" t="s">
        <v>25120</v>
      </c>
      <c r="N8022" s="59" t="s">
        <v>321</v>
      </c>
      <c r="O8022" s="10" t="s">
        <v>312</v>
      </c>
      <c r="P8022" s="10"/>
    </row>
    <row r="8023" customFormat="false" ht="33.75" hidden="false" customHeight="false" outlineLevel="0" collapsed="false">
      <c r="A8023" s="19" t="s">
        <v>25121</v>
      </c>
      <c r="B8023" s="20" t="s">
        <v>25122</v>
      </c>
      <c r="C8023" s="21" t="s">
        <v>25123</v>
      </c>
      <c r="D8023" s="59" t="s">
        <v>321</v>
      </c>
      <c r="E8023" s="10" t="s">
        <v>10888</v>
      </c>
      <c r="F8023" s="24" t="n">
        <v>7</v>
      </c>
      <c r="G8023" s="49" t="s">
        <v>322</v>
      </c>
      <c r="H8023" s="26" t="s">
        <v>4166</v>
      </c>
      <c r="I8023" s="26" t="s">
        <v>5187</v>
      </c>
      <c r="J8023" s="27" t="s">
        <v>4200</v>
      </c>
      <c r="K8023" s="10"/>
      <c r="L8023" s="20" t="s">
        <v>25122</v>
      </c>
      <c r="M8023" s="21" t="s">
        <v>25123</v>
      </c>
      <c r="N8023" s="59" t="s">
        <v>321</v>
      </c>
      <c r="O8023" s="10" t="s">
        <v>10888</v>
      </c>
      <c r="P8023" s="10"/>
    </row>
    <row r="8024" customFormat="false" ht="22.5" hidden="false" customHeight="false" outlineLevel="0" collapsed="false">
      <c r="A8024" s="103" t="s">
        <v>25124</v>
      </c>
      <c r="B8024" s="104" t="s">
        <v>25125</v>
      </c>
      <c r="C8024" s="104" t="s">
        <v>25126</v>
      </c>
      <c r="D8024" s="59" t="s">
        <v>321</v>
      </c>
      <c r="E8024" s="10"/>
      <c r="F8024" s="105" t="n">
        <v>4</v>
      </c>
      <c r="G8024" s="49" t="s">
        <v>10780</v>
      </c>
      <c r="H8024" s="133" t="s">
        <v>6482</v>
      </c>
      <c r="I8024" s="133" t="s">
        <v>4350</v>
      </c>
      <c r="J8024" s="105" t="s">
        <v>4200</v>
      </c>
      <c r="K8024" s="121"/>
      <c r="L8024" s="104" t="s">
        <v>25125</v>
      </c>
      <c r="M8024" s="104" t="s">
        <v>25126</v>
      </c>
      <c r="N8024" s="59" t="s">
        <v>321</v>
      </c>
      <c r="O8024" s="10"/>
      <c r="P8024" s="121"/>
    </row>
    <row r="8025" customFormat="false" ht="45" hidden="false" customHeight="false" outlineLevel="0" collapsed="false">
      <c r="A8025" s="103" t="s">
        <v>25127</v>
      </c>
      <c r="B8025" s="104" t="s">
        <v>25128</v>
      </c>
      <c r="C8025" s="104" t="s">
        <v>25129</v>
      </c>
      <c r="D8025" s="59" t="s">
        <v>23299</v>
      </c>
      <c r="E8025" s="121"/>
      <c r="F8025" s="105" t="n">
        <v>6</v>
      </c>
      <c r="G8025" s="49" t="s">
        <v>9452</v>
      </c>
      <c r="H8025" s="133" t="s">
        <v>4298</v>
      </c>
      <c r="I8025" s="133" t="s">
        <v>6628</v>
      </c>
      <c r="J8025" s="105" t="s">
        <v>4200</v>
      </c>
      <c r="K8025" s="121"/>
      <c r="L8025" s="104" t="s">
        <v>25128</v>
      </c>
      <c r="M8025" s="104" t="s">
        <v>25129</v>
      </c>
      <c r="N8025" s="59" t="s">
        <v>23299</v>
      </c>
      <c r="O8025" s="121"/>
      <c r="P8025" s="121"/>
    </row>
    <row r="8026" customFormat="false" ht="22.5" hidden="false" customHeight="false" outlineLevel="0" collapsed="false">
      <c r="A8026" s="35" t="s">
        <v>25130</v>
      </c>
      <c r="B8026" s="21" t="s">
        <v>25131</v>
      </c>
      <c r="C8026" s="21" t="s">
        <v>25132</v>
      </c>
      <c r="D8026" s="59" t="s">
        <v>25133</v>
      </c>
      <c r="E8026" s="10"/>
      <c r="F8026" s="105" t="n">
        <v>5</v>
      </c>
      <c r="G8026" s="25" t="s">
        <v>10527</v>
      </c>
      <c r="H8026" s="24" t="s">
        <v>4167</v>
      </c>
      <c r="I8026" s="24" t="s">
        <v>206</v>
      </c>
      <c r="J8026" s="27" t="s">
        <v>4200</v>
      </c>
      <c r="K8026" s="10"/>
      <c r="L8026" s="21" t="s">
        <v>25131</v>
      </c>
      <c r="M8026" s="21" t="s">
        <v>25132</v>
      </c>
      <c r="N8026" s="59" t="s">
        <v>25133</v>
      </c>
      <c r="O8026" s="10"/>
      <c r="P8026" s="10"/>
    </row>
    <row r="8027" customFormat="false" ht="45" hidden="false" customHeight="false" outlineLevel="0" collapsed="false">
      <c r="A8027" s="103" t="s">
        <v>25134</v>
      </c>
      <c r="B8027" s="104" t="s">
        <v>25135</v>
      </c>
      <c r="C8027" s="104" t="s">
        <v>25136</v>
      </c>
      <c r="D8027" s="59" t="s">
        <v>23323</v>
      </c>
      <c r="E8027" s="10"/>
      <c r="F8027" s="105" t="n">
        <v>6</v>
      </c>
      <c r="G8027" s="49" t="s">
        <v>9452</v>
      </c>
      <c r="H8027" s="133" t="s">
        <v>4298</v>
      </c>
      <c r="I8027" s="133" t="s">
        <v>6628</v>
      </c>
      <c r="J8027" s="105" t="s">
        <v>26</v>
      </c>
      <c r="K8027" s="121"/>
      <c r="L8027" s="104" t="s">
        <v>25135</v>
      </c>
      <c r="M8027" s="104" t="s">
        <v>25136</v>
      </c>
      <c r="N8027" s="59" t="s">
        <v>23323</v>
      </c>
      <c r="O8027" s="10"/>
      <c r="P8027" s="121"/>
    </row>
    <row r="8028" customFormat="false" ht="45" hidden="false" customHeight="false" outlineLevel="0" collapsed="false">
      <c r="A8028" s="103" t="s">
        <v>25137</v>
      </c>
      <c r="B8028" s="104" t="s">
        <v>25138</v>
      </c>
      <c r="C8028" s="104" t="s">
        <v>25139</v>
      </c>
      <c r="D8028" s="59" t="s">
        <v>25140</v>
      </c>
      <c r="E8028" s="121" t="s">
        <v>9497</v>
      </c>
      <c r="F8028" s="105" t="n">
        <v>6</v>
      </c>
      <c r="G8028" s="49" t="s">
        <v>7791</v>
      </c>
      <c r="H8028" s="133" t="s">
        <v>9091</v>
      </c>
      <c r="I8028" s="133" t="s">
        <v>4321</v>
      </c>
      <c r="J8028" s="105" t="s">
        <v>26</v>
      </c>
      <c r="K8028" s="121"/>
      <c r="L8028" s="104" t="s">
        <v>25138</v>
      </c>
      <c r="M8028" s="104" t="s">
        <v>25139</v>
      </c>
      <c r="N8028" s="59" t="s">
        <v>25140</v>
      </c>
      <c r="O8028" s="121" t="s">
        <v>9497</v>
      </c>
      <c r="P8028" s="121"/>
    </row>
    <row r="8029" customFormat="false" ht="33.75" hidden="false" customHeight="false" outlineLevel="0" collapsed="false">
      <c r="A8029" s="103" t="s">
        <v>25141</v>
      </c>
      <c r="B8029" s="104" t="s">
        <v>25142</v>
      </c>
      <c r="C8029" s="104" t="s">
        <v>25143</v>
      </c>
      <c r="D8029" s="59" t="s">
        <v>321</v>
      </c>
      <c r="E8029" s="121"/>
      <c r="F8029" s="105" t="n">
        <v>6</v>
      </c>
      <c r="G8029" s="49" t="s">
        <v>10780</v>
      </c>
      <c r="H8029" s="24" t="s">
        <v>4188</v>
      </c>
      <c r="I8029" s="24" t="s">
        <v>4299</v>
      </c>
      <c r="J8029" s="105" t="s">
        <v>26</v>
      </c>
      <c r="K8029" s="121"/>
      <c r="L8029" s="104" t="s">
        <v>25142</v>
      </c>
      <c r="M8029" s="104" t="s">
        <v>25143</v>
      </c>
      <c r="N8029" s="59" t="s">
        <v>321</v>
      </c>
      <c r="O8029" s="121"/>
      <c r="P8029" s="121"/>
    </row>
    <row r="8030" customFormat="false" ht="22.5" hidden="false" customHeight="false" outlineLevel="0" collapsed="false">
      <c r="A8030" s="103" t="s">
        <v>25144</v>
      </c>
      <c r="B8030" s="104" t="s">
        <v>25145</v>
      </c>
      <c r="C8030" s="104" t="s">
        <v>25146</v>
      </c>
      <c r="D8030" s="104"/>
      <c r="E8030" s="121"/>
      <c r="F8030" s="105" t="n">
        <v>6</v>
      </c>
      <c r="G8030" s="49" t="s">
        <v>10780</v>
      </c>
      <c r="H8030" s="24" t="s">
        <v>324</v>
      </c>
      <c r="I8030" s="24" t="s">
        <v>4306</v>
      </c>
      <c r="J8030" s="105" t="s">
        <v>26</v>
      </c>
      <c r="K8030" s="121"/>
      <c r="L8030" s="104" t="s">
        <v>25145</v>
      </c>
      <c r="M8030" s="104" t="s">
        <v>25146</v>
      </c>
      <c r="N8030" s="104"/>
      <c r="O8030" s="121"/>
      <c r="P8030" s="121"/>
    </row>
    <row r="8031" customFormat="false" ht="22.5" hidden="false" customHeight="false" outlineLevel="0" collapsed="false">
      <c r="A8031" s="35" t="s">
        <v>25147</v>
      </c>
      <c r="B8031" s="21" t="s">
        <v>25148</v>
      </c>
      <c r="C8031" s="21" t="s">
        <v>25149</v>
      </c>
      <c r="D8031" s="59" t="s">
        <v>321</v>
      </c>
      <c r="E8031" s="10"/>
      <c r="F8031" s="24" t="n">
        <v>5</v>
      </c>
      <c r="G8031" s="49" t="s">
        <v>25097</v>
      </c>
      <c r="H8031" s="24" t="s">
        <v>6451</v>
      </c>
      <c r="I8031" s="24" t="s">
        <v>4325</v>
      </c>
      <c r="J8031" s="27" t="s">
        <v>4200</v>
      </c>
      <c r="K8031" s="10"/>
      <c r="L8031" s="21" t="s">
        <v>25148</v>
      </c>
      <c r="M8031" s="21" t="s">
        <v>25149</v>
      </c>
      <c r="N8031" s="59" t="s">
        <v>321</v>
      </c>
      <c r="O8031" s="10"/>
      <c r="P8031" s="10"/>
    </row>
    <row r="8032" customFormat="false" ht="33.75" hidden="false" customHeight="false" outlineLevel="0" collapsed="false">
      <c r="A8032" s="103" t="s">
        <v>25150</v>
      </c>
      <c r="B8032" s="104" t="s">
        <v>25151</v>
      </c>
      <c r="C8032" s="104" t="s">
        <v>25152</v>
      </c>
      <c r="D8032" s="59" t="s">
        <v>23228</v>
      </c>
      <c r="E8032" s="121" t="s">
        <v>9497</v>
      </c>
      <c r="F8032" s="105" t="n">
        <v>6</v>
      </c>
      <c r="G8032" s="49" t="s">
        <v>10371</v>
      </c>
      <c r="H8032" s="133" t="s">
        <v>4167</v>
      </c>
      <c r="I8032" s="133" t="s">
        <v>6599</v>
      </c>
      <c r="J8032" s="105" t="s">
        <v>26</v>
      </c>
      <c r="K8032" s="121"/>
      <c r="L8032" s="104" t="s">
        <v>25151</v>
      </c>
      <c r="M8032" s="104" t="s">
        <v>25152</v>
      </c>
      <c r="N8032" s="59" t="s">
        <v>23228</v>
      </c>
      <c r="O8032" s="121" t="s">
        <v>9497</v>
      </c>
      <c r="P8032" s="121"/>
    </row>
    <row r="8033" customFormat="false" ht="22.5" hidden="false" customHeight="false" outlineLevel="0" collapsed="false">
      <c r="A8033" s="103" t="s">
        <v>25153</v>
      </c>
      <c r="B8033" s="104" t="s">
        <v>25154</v>
      </c>
      <c r="C8033" s="104" t="s">
        <v>25155</v>
      </c>
      <c r="D8033" s="104"/>
      <c r="E8033" s="121"/>
      <c r="F8033" s="105" t="n">
        <v>5</v>
      </c>
      <c r="G8033" s="49" t="s">
        <v>7791</v>
      </c>
      <c r="H8033" s="133" t="s">
        <v>6482</v>
      </c>
      <c r="I8033" s="133" t="s">
        <v>343</v>
      </c>
      <c r="J8033" s="105" t="s">
        <v>4200</v>
      </c>
      <c r="K8033" s="121"/>
      <c r="L8033" s="104" t="s">
        <v>25154</v>
      </c>
      <c r="M8033" s="104" t="s">
        <v>25155</v>
      </c>
      <c r="N8033" s="104"/>
      <c r="O8033" s="121"/>
      <c r="P8033" s="121"/>
    </row>
    <row r="8034" customFormat="false" ht="45" hidden="false" customHeight="false" outlineLevel="0" collapsed="false">
      <c r="A8034" s="103" t="s">
        <v>25156</v>
      </c>
      <c r="B8034" s="104" t="s">
        <v>25157</v>
      </c>
      <c r="C8034" s="104" t="s">
        <v>25158</v>
      </c>
      <c r="D8034" s="59" t="s">
        <v>23361</v>
      </c>
      <c r="E8034" s="121"/>
      <c r="F8034" s="105" t="n">
        <v>6</v>
      </c>
      <c r="G8034" s="49" t="s">
        <v>23875</v>
      </c>
      <c r="H8034" s="133" t="s">
        <v>4299</v>
      </c>
      <c r="I8034" s="133" t="s">
        <v>4195</v>
      </c>
      <c r="J8034" s="105" t="s">
        <v>26</v>
      </c>
      <c r="K8034" s="121"/>
      <c r="L8034" s="104" t="s">
        <v>25157</v>
      </c>
      <c r="M8034" s="104" t="s">
        <v>25158</v>
      </c>
      <c r="N8034" s="59" t="s">
        <v>23361</v>
      </c>
      <c r="O8034" s="121"/>
      <c r="P8034" s="121"/>
    </row>
    <row r="8035" customFormat="false" ht="33.75" hidden="false" customHeight="false" outlineLevel="0" collapsed="false">
      <c r="A8035" s="103" t="s">
        <v>25159</v>
      </c>
      <c r="B8035" s="104" t="s">
        <v>25160</v>
      </c>
      <c r="C8035" s="104" t="s">
        <v>25161</v>
      </c>
      <c r="D8035" s="59" t="s">
        <v>23343</v>
      </c>
      <c r="E8035" s="121"/>
      <c r="F8035" s="105" t="n">
        <v>6</v>
      </c>
      <c r="G8035" s="49" t="s">
        <v>7791</v>
      </c>
      <c r="H8035" s="133" t="s">
        <v>4299</v>
      </c>
      <c r="I8035" s="133" t="s">
        <v>4432</v>
      </c>
      <c r="J8035" s="105" t="s">
        <v>26</v>
      </c>
      <c r="K8035" s="121"/>
      <c r="L8035" s="104" t="s">
        <v>25160</v>
      </c>
      <c r="M8035" s="104" t="s">
        <v>25161</v>
      </c>
      <c r="N8035" s="59" t="s">
        <v>23343</v>
      </c>
      <c r="O8035" s="121"/>
      <c r="P8035" s="121"/>
    </row>
    <row r="8036" customFormat="false" ht="33.75" hidden="false" customHeight="false" outlineLevel="0" collapsed="false">
      <c r="A8036" s="103" t="s">
        <v>25162</v>
      </c>
      <c r="B8036" s="104" t="s">
        <v>25163</v>
      </c>
      <c r="C8036" s="104" t="s">
        <v>25164</v>
      </c>
      <c r="D8036" s="59" t="s">
        <v>25045</v>
      </c>
      <c r="E8036" s="121"/>
      <c r="F8036" s="105" t="n">
        <v>5</v>
      </c>
      <c r="G8036" s="49" t="s">
        <v>10780</v>
      </c>
      <c r="H8036" s="133" t="s">
        <v>323</v>
      </c>
      <c r="I8036" s="133" t="s">
        <v>4299</v>
      </c>
      <c r="J8036" s="105" t="s">
        <v>4200</v>
      </c>
      <c r="K8036" s="121"/>
      <c r="L8036" s="104" t="s">
        <v>25163</v>
      </c>
      <c r="M8036" s="104" t="s">
        <v>25164</v>
      </c>
      <c r="N8036" s="59" t="s">
        <v>25045</v>
      </c>
      <c r="O8036" s="121"/>
      <c r="P8036" s="121"/>
    </row>
    <row r="8037" customFormat="false" ht="33.75" hidden="false" customHeight="false" outlineLevel="0" collapsed="false">
      <c r="A8037" s="103" t="s">
        <v>25165</v>
      </c>
      <c r="B8037" s="104" t="s">
        <v>25166</v>
      </c>
      <c r="C8037" s="104" t="s">
        <v>25167</v>
      </c>
      <c r="D8037" s="59" t="s">
        <v>321</v>
      </c>
      <c r="E8037" s="121"/>
      <c r="F8037" s="105" t="n">
        <v>6</v>
      </c>
      <c r="G8037" s="49" t="s">
        <v>10780</v>
      </c>
      <c r="H8037" s="24" t="s">
        <v>9704</v>
      </c>
      <c r="I8037" s="24" t="s">
        <v>4231</v>
      </c>
      <c r="J8037" s="105" t="s">
        <v>26</v>
      </c>
      <c r="K8037" s="121"/>
      <c r="L8037" s="104" t="s">
        <v>25166</v>
      </c>
      <c r="M8037" s="104" t="s">
        <v>25167</v>
      </c>
      <c r="N8037" s="59" t="s">
        <v>321</v>
      </c>
      <c r="O8037" s="121"/>
      <c r="P8037" s="121"/>
    </row>
    <row r="8038" customFormat="false" ht="67.5" hidden="false" customHeight="false" outlineLevel="0" collapsed="false">
      <c r="A8038" s="103" t="s">
        <v>25168</v>
      </c>
      <c r="B8038" s="104" t="s">
        <v>25169</v>
      </c>
      <c r="C8038" s="104" t="s">
        <v>25170</v>
      </c>
      <c r="D8038" s="59" t="s">
        <v>321</v>
      </c>
      <c r="E8038" s="121"/>
      <c r="F8038" s="105" t="n">
        <v>6</v>
      </c>
      <c r="G8038" s="49" t="s">
        <v>10780</v>
      </c>
      <c r="H8038" s="24" t="s">
        <v>9704</v>
      </c>
      <c r="I8038" s="24" t="s">
        <v>5775</v>
      </c>
      <c r="J8038" s="105" t="s">
        <v>26</v>
      </c>
      <c r="K8038" s="121"/>
      <c r="L8038" s="104" t="s">
        <v>25169</v>
      </c>
      <c r="M8038" s="104" t="s">
        <v>25170</v>
      </c>
      <c r="N8038" s="59" t="s">
        <v>321</v>
      </c>
      <c r="O8038" s="121"/>
      <c r="P8038" s="121"/>
    </row>
    <row r="8039" customFormat="false" ht="45" hidden="false" customHeight="false" outlineLevel="0" collapsed="false">
      <c r="A8039" s="103" t="s">
        <v>25171</v>
      </c>
      <c r="B8039" s="104" t="s">
        <v>25172</v>
      </c>
      <c r="C8039" s="104" t="s">
        <v>25173</v>
      </c>
      <c r="D8039" s="59" t="s">
        <v>321</v>
      </c>
      <c r="E8039" s="121"/>
      <c r="F8039" s="105" t="n">
        <v>6</v>
      </c>
      <c r="G8039" s="49" t="s">
        <v>10780</v>
      </c>
      <c r="H8039" s="24" t="s">
        <v>335</v>
      </c>
      <c r="I8039" s="24" t="s">
        <v>336</v>
      </c>
      <c r="J8039" s="105" t="s">
        <v>26</v>
      </c>
      <c r="K8039" s="121"/>
      <c r="L8039" s="104" t="s">
        <v>25172</v>
      </c>
      <c r="M8039" s="104" t="s">
        <v>25173</v>
      </c>
      <c r="N8039" s="59" t="s">
        <v>321</v>
      </c>
      <c r="O8039" s="121"/>
      <c r="P8039" s="121"/>
    </row>
    <row r="8040" customFormat="false" ht="22.5" hidden="false" customHeight="false" outlineLevel="0" collapsed="false">
      <c r="A8040" s="19" t="s">
        <v>25174</v>
      </c>
      <c r="B8040" s="20" t="s">
        <v>25175</v>
      </c>
      <c r="C8040" s="21" t="s">
        <v>25176</v>
      </c>
      <c r="D8040" s="59" t="s">
        <v>321</v>
      </c>
      <c r="E8040" s="10" t="s">
        <v>11990</v>
      </c>
      <c r="F8040" s="24" t="n">
        <v>7</v>
      </c>
      <c r="G8040" s="49" t="s">
        <v>9452</v>
      </c>
      <c r="H8040" s="26" t="s">
        <v>9416</v>
      </c>
      <c r="I8040" s="26" t="s">
        <v>6010</v>
      </c>
      <c r="J8040" s="27" t="s">
        <v>4200</v>
      </c>
      <c r="K8040" s="10"/>
      <c r="L8040" s="20" t="s">
        <v>25175</v>
      </c>
      <c r="M8040" s="21" t="s">
        <v>25176</v>
      </c>
      <c r="N8040" s="59" t="s">
        <v>321</v>
      </c>
      <c r="O8040" s="10" t="s">
        <v>11990</v>
      </c>
      <c r="P8040" s="10"/>
    </row>
    <row r="8041" customFormat="false" ht="56.25" hidden="false" customHeight="false" outlineLevel="0" collapsed="false">
      <c r="A8041" s="103" t="s">
        <v>25177</v>
      </c>
      <c r="B8041" s="104" t="s">
        <v>25178</v>
      </c>
      <c r="C8041" s="104" t="s">
        <v>25179</v>
      </c>
      <c r="D8041" s="59" t="s">
        <v>25180</v>
      </c>
      <c r="E8041" s="121" t="s">
        <v>9497</v>
      </c>
      <c r="F8041" s="105" t="n">
        <v>6</v>
      </c>
      <c r="G8041" s="49" t="s">
        <v>13854</v>
      </c>
      <c r="H8041" s="133" t="s">
        <v>9091</v>
      </c>
      <c r="I8041" s="133" t="s">
        <v>4321</v>
      </c>
      <c r="J8041" s="105" t="s">
        <v>26</v>
      </c>
      <c r="K8041" s="121"/>
      <c r="L8041" s="104" t="s">
        <v>25178</v>
      </c>
      <c r="M8041" s="104" t="s">
        <v>25179</v>
      </c>
      <c r="N8041" s="59" t="s">
        <v>25180</v>
      </c>
      <c r="O8041" s="121" t="s">
        <v>9497</v>
      </c>
      <c r="P8041" s="121"/>
    </row>
    <row r="8042" customFormat="false" ht="33.75" hidden="false" customHeight="false" outlineLevel="0" collapsed="false">
      <c r="A8042" s="103" t="s">
        <v>25181</v>
      </c>
      <c r="B8042" s="104" t="s">
        <v>25182</v>
      </c>
      <c r="C8042" s="104" t="s">
        <v>25183</v>
      </c>
      <c r="D8042" s="59" t="s">
        <v>13213</v>
      </c>
      <c r="E8042" s="121" t="s">
        <v>9497</v>
      </c>
      <c r="F8042" s="105" t="n">
        <v>6</v>
      </c>
      <c r="G8042" s="49" t="s">
        <v>25184</v>
      </c>
      <c r="H8042" s="133" t="s">
        <v>7772</v>
      </c>
      <c r="I8042" s="133" t="s">
        <v>4321</v>
      </c>
      <c r="J8042" s="105" t="s">
        <v>26</v>
      </c>
      <c r="K8042" s="121"/>
      <c r="L8042" s="104" t="s">
        <v>25182</v>
      </c>
      <c r="M8042" s="104" t="s">
        <v>25183</v>
      </c>
      <c r="N8042" s="59" t="s">
        <v>13213</v>
      </c>
      <c r="O8042" s="121" t="s">
        <v>9497</v>
      </c>
      <c r="P8042" s="121"/>
    </row>
    <row r="8043" customFormat="false" ht="67.5" hidden="false" customHeight="false" outlineLevel="0" collapsed="false">
      <c r="A8043" s="103" t="s">
        <v>25185</v>
      </c>
      <c r="B8043" s="104" t="s">
        <v>25186</v>
      </c>
      <c r="C8043" s="104" t="s">
        <v>25187</v>
      </c>
      <c r="D8043" s="59" t="s">
        <v>25188</v>
      </c>
      <c r="E8043" s="121" t="s">
        <v>312</v>
      </c>
      <c r="F8043" s="105" t="n">
        <v>6</v>
      </c>
      <c r="G8043" s="49" t="s">
        <v>11896</v>
      </c>
      <c r="H8043" s="133" t="s">
        <v>4326</v>
      </c>
      <c r="I8043" s="133" t="s">
        <v>336</v>
      </c>
      <c r="J8043" s="105" t="s">
        <v>26</v>
      </c>
      <c r="K8043" s="121"/>
      <c r="L8043" s="104" t="s">
        <v>25186</v>
      </c>
      <c r="M8043" s="104" t="s">
        <v>25187</v>
      </c>
      <c r="N8043" s="59" t="s">
        <v>25188</v>
      </c>
      <c r="O8043" s="121" t="s">
        <v>312</v>
      </c>
      <c r="P8043" s="121"/>
    </row>
    <row r="8044" customFormat="false" ht="56.25" hidden="false" customHeight="false" outlineLevel="0" collapsed="false">
      <c r="A8044" s="103" t="s">
        <v>25189</v>
      </c>
      <c r="B8044" s="104" t="s">
        <v>25190</v>
      </c>
      <c r="C8044" s="104" t="s">
        <v>25191</v>
      </c>
      <c r="D8044" s="59" t="s">
        <v>25188</v>
      </c>
      <c r="E8044" s="121"/>
      <c r="F8044" s="105" t="n">
        <v>6</v>
      </c>
      <c r="G8044" s="49" t="s">
        <v>11896</v>
      </c>
      <c r="H8044" s="133" t="s">
        <v>9402</v>
      </c>
      <c r="I8044" s="133" t="s">
        <v>7989</v>
      </c>
      <c r="J8044" s="105" t="s">
        <v>26</v>
      </c>
      <c r="K8044" s="121"/>
      <c r="L8044" s="104" t="s">
        <v>25190</v>
      </c>
      <c r="M8044" s="104" t="s">
        <v>25191</v>
      </c>
      <c r="N8044" s="59" t="s">
        <v>25188</v>
      </c>
      <c r="O8044" s="121"/>
      <c r="P8044" s="121"/>
    </row>
    <row r="8045" customFormat="false" ht="45" hidden="false" customHeight="false" outlineLevel="0" collapsed="false">
      <c r="A8045" s="103" t="s">
        <v>25192</v>
      </c>
      <c r="B8045" s="104" t="s">
        <v>25193</v>
      </c>
      <c r="C8045" s="104" t="s">
        <v>25194</v>
      </c>
      <c r="D8045" s="59" t="s">
        <v>25041</v>
      </c>
      <c r="E8045" s="121" t="s">
        <v>9497</v>
      </c>
      <c r="F8045" s="105" t="n">
        <v>6</v>
      </c>
      <c r="G8045" s="49" t="s">
        <v>25184</v>
      </c>
      <c r="H8045" s="133" t="s">
        <v>4325</v>
      </c>
      <c r="I8045" s="133" t="s">
        <v>8126</v>
      </c>
      <c r="J8045" s="105" t="s">
        <v>26</v>
      </c>
      <c r="K8045" s="121"/>
      <c r="L8045" s="104" t="s">
        <v>25193</v>
      </c>
      <c r="M8045" s="104" t="s">
        <v>25194</v>
      </c>
      <c r="N8045" s="59" t="s">
        <v>25041</v>
      </c>
      <c r="O8045" s="121" t="s">
        <v>9497</v>
      </c>
      <c r="P8045" s="121"/>
    </row>
    <row r="8046" customFormat="false" ht="13.5" hidden="false" customHeight="false" outlineLevel="0" collapsed="false">
      <c r="A8046" s="11" t="s">
        <v>25195</v>
      </c>
      <c r="B8046" s="34" t="s">
        <v>25196</v>
      </c>
      <c r="C8046" s="34"/>
      <c r="D8046" s="12"/>
      <c r="E8046" s="13"/>
      <c r="F8046" s="14"/>
      <c r="G8046" s="15"/>
      <c r="H8046" s="14"/>
      <c r="I8046" s="14"/>
      <c r="J8046" s="17"/>
      <c r="K8046" s="13"/>
      <c r="L8046" s="34" t="s">
        <v>25196</v>
      </c>
      <c r="M8046" s="34"/>
      <c r="N8046" s="12"/>
      <c r="O8046" s="13"/>
      <c r="P8046" s="13"/>
    </row>
    <row r="8047" customFormat="false" ht="22.5" hidden="false" customHeight="false" outlineLevel="0" collapsed="false">
      <c r="A8047" s="103" t="s">
        <v>25197</v>
      </c>
      <c r="B8047" s="104" t="s">
        <v>25198</v>
      </c>
      <c r="C8047" s="104" t="s">
        <v>25199</v>
      </c>
      <c r="D8047" s="59" t="s">
        <v>321</v>
      </c>
      <c r="E8047" s="121"/>
      <c r="F8047" s="105" t="n">
        <v>6</v>
      </c>
      <c r="G8047" s="49" t="s">
        <v>7776</v>
      </c>
      <c r="H8047" s="133" t="s">
        <v>324</v>
      </c>
      <c r="I8047" s="133" t="s">
        <v>324</v>
      </c>
      <c r="J8047" s="105" t="s">
        <v>26</v>
      </c>
      <c r="K8047" s="121"/>
      <c r="L8047" s="104" t="s">
        <v>25198</v>
      </c>
      <c r="M8047" s="104" t="s">
        <v>25199</v>
      </c>
      <c r="N8047" s="59" t="s">
        <v>321</v>
      </c>
      <c r="O8047" s="121"/>
      <c r="P8047" s="121"/>
    </row>
    <row r="8048" customFormat="false" ht="45" hidden="false" customHeight="false" outlineLevel="0" collapsed="false">
      <c r="A8048" s="103" t="s">
        <v>25200</v>
      </c>
      <c r="B8048" s="104" t="s">
        <v>25201</v>
      </c>
      <c r="C8048" s="104" t="s">
        <v>25202</v>
      </c>
      <c r="D8048" s="59" t="s">
        <v>8442</v>
      </c>
      <c r="E8048" s="121"/>
      <c r="F8048" s="105" t="n">
        <v>6</v>
      </c>
      <c r="G8048" s="49" t="s">
        <v>7776</v>
      </c>
      <c r="H8048" s="133" t="s">
        <v>4195</v>
      </c>
      <c r="I8048" s="133" t="s">
        <v>4231</v>
      </c>
      <c r="J8048" s="105" t="s">
        <v>26</v>
      </c>
      <c r="K8048" s="121"/>
      <c r="L8048" s="104" t="s">
        <v>25201</v>
      </c>
      <c r="M8048" s="104" t="s">
        <v>25202</v>
      </c>
      <c r="N8048" s="59" t="s">
        <v>8442</v>
      </c>
      <c r="O8048" s="121"/>
      <c r="P8048" s="121"/>
    </row>
    <row r="8049" customFormat="false" ht="45" hidden="false" customHeight="false" outlineLevel="0" collapsed="false">
      <c r="A8049" s="103" t="s">
        <v>25203</v>
      </c>
      <c r="B8049" s="104" t="s">
        <v>25204</v>
      </c>
      <c r="C8049" s="104" t="s">
        <v>25205</v>
      </c>
      <c r="D8049" s="59" t="s">
        <v>25041</v>
      </c>
      <c r="E8049" s="121" t="s">
        <v>10784</v>
      </c>
      <c r="F8049" s="105" t="n">
        <v>5</v>
      </c>
      <c r="G8049" s="49" t="s">
        <v>10342</v>
      </c>
      <c r="H8049" s="133" t="s">
        <v>8126</v>
      </c>
      <c r="I8049" s="133" t="s">
        <v>7989</v>
      </c>
      <c r="J8049" s="105" t="s">
        <v>4200</v>
      </c>
      <c r="K8049" s="121"/>
      <c r="L8049" s="104" t="s">
        <v>25204</v>
      </c>
      <c r="M8049" s="104" t="s">
        <v>25205</v>
      </c>
      <c r="N8049" s="59" t="s">
        <v>25041</v>
      </c>
      <c r="O8049" s="121" t="s">
        <v>10784</v>
      </c>
      <c r="P8049" s="121"/>
    </row>
    <row r="8050" customFormat="false" ht="45" hidden="false" customHeight="false" outlineLevel="0" collapsed="false">
      <c r="A8050" s="103" t="s">
        <v>25206</v>
      </c>
      <c r="B8050" s="104" t="s">
        <v>25207</v>
      </c>
      <c r="C8050" s="104" t="s">
        <v>25205</v>
      </c>
      <c r="D8050" s="59" t="s">
        <v>25041</v>
      </c>
      <c r="E8050" s="121" t="s">
        <v>10784</v>
      </c>
      <c r="F8050" s="105" t="n">
        <v>5</v>
      </c>
      <c r="G8050" s="49" t="s">
        <v>8036</v>
      </c>
      <c r="H8050" s="133" t="s">
        <v>9704</v>
      </c>
      <c r="I8050" s="133" t="s">
        <v>4336</v>
      </c>
      <c r="J8050" s="105" t="s">
        <v>4200</v>
      </c>
      <c r="K8050" s="121"/>
      <c r="L8050" s="104" t="s">
        <v>25207</v>
      </c>
      <c r="M8050" s="104" t="s">
        <v>25205</v>
      </c>
      <c r="N8050" s="59" t="s">
        <v>25041</v>
      </c>
      <c r="O8050" s="121" t="s">
        <v>10784</v>
      </c>
      <c r="P8050" s="121"/>
    </row>
    <row r="8051" customFormat="false" ht="22.5" hidden="false" customHeight="false" outlineLevel="0" collapsed="false">
      <c r="A8051" s="103" t="s">
        <v>25208</v>
      </c>
      <c r="B8051" s="104" t="s">
        <v>25209</v>
      </c>
      <c r="C8051" s="104" t="s">
        <v>25210</v>
      </c>
      <c r="D8051" s="104"/>
      <c r="E8051" s="121"/>
      <c r="F8051" s="105" t="n">
        <v>6</v>
      </c>
      <c r="G8051" s="49" t="s">
        <v>7442</v>
      </c>
      <c r="H8051" s="133" t="s">
        <v>6451</v>
      </c>
      <c r="I8051" s="133" t="s">
        <v>4432</v>
      </c>
      <c r="J8051" s="105" t="s">
        <v>26</v>
      </c>
      <c r="K8051" s="121"/>
      <c r="L8051" s="104" t="s">
        <v>25209</v>
      </c>
      <c r="M8051" s="104" t="s">
        <v>25210</v>
      </c>
      <c r="N8051" s="104"/>
      <c r="O8051" s="121"/>
      <c r="P8051" s="121"/>
    </row>
    <row r="8052" customFormat="false" ht="33.75" hidden="false" customHeight="false" outlineLevel="0" collapsed="false">
      <c r="A8052" s="103" t="s">
        <v>25211</v>
      </c>
      <c r="B8052" s="104" t="s">
        <v>25212</v>
      </c>
      <c r="C8052" s="104" t="s">
        <v>25213</v>
      </c>
      <c r="D8052" s="59" t="s">
        <v>25045</v>
      </c>
      <c r="E8052" s="121"/>
      <c r="F8052" s="105" t="n">
        <v>6</v>
      </c>
      <c r="G8052" s="49" t="s">
        <v>7442</v>
      </c>
      <c r="H8052" s="133" t="s">
        <v>6451</v>
      </c>
      <c r="I8052" s="133" t="s">
        <v>323</v>
      </c>
      <c r="J8052" s="105" t="s">
        <v>26</v>
      </c>
      <c r="K8052" s="121"/>
      <c r="L8052" s="104" t="s">
        <v>25212</v>
      </c>
      <c r="M8052" s="104" t="s">
        <v>25213</v>
      </c>
      <c r="N8052" s="59" t="s">
        <v>25045</v>
      </c>
      <c r="O8052" s="121"/>
      <c r="P8052" s="121"/>
    </row>
    <row r="8053" customFormat="false" ht="33.75" hidden="false" customHeight="false" outlineLevel="0" collapsed="false">
      <c r="A8053" s="35" t="s">
        <v>25214</v>
      </c>
      <c r="B8053" s="21" t="s">
        <v>25215</v>
      </c>
      <c r="C8053" s="21" t="s">
        <v>25216</v>
      </c>
      <c r="D8053" s="59" t="s">
        <v>23228</v>
      </c>
      <c r="E8053" s="10" t="s">
        <v>9497</v>
      </c>
      <c r="F8053" s="24" t="n">
        <v>5</v>
      </c>
      <c r="G8053" s="49" t="s">
        <v>25217</v>
      </c>
      <c r="H8053" s="24" t="s">
        <v>4176</v>
      </c>
      <c r="I8053" s="24" t="s">
        <v>336</v>
      </c>
      <c r="J8053" s="27" t="s">
        <v>4200</v>
      </c>
      <c r="K8053" s="10"/>
      <c r="L8053" s="21" t="s">
        <v>25215</v>
      </c>
      <c r="M8053" s="21" t="s">
        <v>25216</v>
      </c>
      <c r="N8053" s="59" t="s">
        <v>23228</v>
      </c>
      <c r="O8053" s="10" t="s">
        <v>9497</v>
      </c>
      <c r="P8053" s="10"/>
    </row>
    <row r="8054" customFormat="false" ht="22.5" hidden="false" customHeight="false" outlineLevel="0" collapsed="false">
      <c r="A8054" s="35" t="s">
        <v>25218</v>
      </c>
      <c r="B8054" s="21" t="s">
        <v>25219</v>
      </c>
      <c r="C8054" s="21" t="s">
        <v>25220</v>
      </c>
      <c r="D8054" s="59" t="s">
        <v>23228</v>
      </c>
      <c r="E8054" s="121" t="s">
        <v>312</v>
      </c>
      <c r="F8054" s="24" t="n">
        <v>5</v>
      </c>
      <c r="G8054" s="49" t="s">
        <v>8010</v>
      </c>
      <c r="H8054" s="24" t="s">
        <v>439</v>
      </c>
      <c r="I8054" s="24" t="s">
        <v>4299</v>
      </c>
      <c r="J8054" s="27" t="s">
        <v>4200</v>
      </c>
      <c r="K8054" s="10"/>
      <c r="L8054" s="21" t="s">
        <v>25219</v>
      </c>
      <c r="M8054" s="21" t="s">
        <v>25220</v>
      </c>
      <c r="N8054" s="59" t="s">
        <v>23228</v>
      </c>
      <c r="O8054" s="121" t="s">
        <v>312</v>
      </c>
      <c r="P8054" s="10"/>
    </row>
    <row r="8055" customFormat="false" ht="33.75" hidden="false" customHeight="false" outlineLevel="0" collapsed="false">
      <c r="A8055" s="103" t="s">
        <v>25221</v>
      </c>
      <c r="B8055" s="104" t="s">
        <v>25222</v>
      </c>
      <c r="C8055" s="104" t="s">
        <v>25223</v>
      </c>
      <c r="D8055" s="59" t="s">
        <v>13213</v>
      </c>
      <c r="E8055" s="121" t="s">
        <v>9497</v>
      </c>
      <c r="F8055" s="105" t="n">
        <v>6</v>
      </c>
      <c r="G8055" s="49" t="s">
        <v>25224</v>
      </c>
      <c r="H8055" s="133" t="s">
        <v>324</v>
      </c>
      <c r="I8055" s="133" t="s">
        <v>4167</v>
      </c>
      <c r="J8055" s="105" t="s">
        <v>26</v>
      </c>
      <c r="K8055" s="121"/>
      <c r="L8055" s="104" t="s">
        <v>25222</v>
      </c>
      <c r="M8055" s="104" t="s">
        <v>25223</v>
      </c>
      <c r="N8055" s="59" t="s">
        <v>13213</v>
      </c>
      <c r="O8055" s="121" t="s">
        <v>9497</v>
      </c>
      <c r="P8055" s="121"/>
    </row>
    <row r="8056" customFormat="false" ht="33.75" hidden="false" customHeight="false" outlineLevel="0" collapsed="false">
      <c r="A8056" s="103" t="s">
        <v>25225</v>
      </c>
      <c r="B8056" s="104" t="s">
        <v>25226</v>
      </c>
      <c r="C8056" s="104" t="s">
        <v>25227</v>
      </c>
      <c r="D8056" s="59" t="s">
        <v>13213</v>
      </c>
      <c r="E8056" s="121" t="s">
        <v>9497</v>
      </c>
      <c r="F8056" s="105" t="n">
        <v>6</v>
      </c>
      <c r="G8056" s="49" t="s">
        <v>25224</v>
      </c>
      <c r="H8056" s="133" t="s">
        <v>4176</v>
      </c>
      <c r="I8056" s="133" t="s">
        <v>353</v>
      </c>
      <c r="J8056" s="105" t="s">
        <v>26</v>
      </c>
      <c r="K8056" s="121"/>
      <c r="L8056" s="104" t="s">
        <v>25226</v>
      </c>
      <c r="M8056" s="104" t="s">
        <v>25227</v>
      </c>
      <c r="N8056" s="59" t="s">
        <v>13213</v>
      </c>
      <c r="O8056" s="121" t="s">
        <v>9497</v>
      </c>
      <c r="P8056" s="121"/>
    </row>
    <row r="8057" customFormat="false" ht="78.75" hidden="false" customHeight="false" outlineLevel="0" collapsed="false">
      <c r="A8057" s="103" t="s">
        <v>25228</v>
      </c>
      <c r="B8057" s="104" t="s">
        <v>25229</v>
      </c>
      <c r="C8057" s="104" t="s">
        <v>25230</v>
      </c>
      <c r="D8057" s="59" t="s">
        <v>25231</v>
      </c>
      <c r="E8057" s="121" t="s">
        <v>9497</v>
      </c>
      <c r="F8057" s="105" t="n">
        <v>6</v>
      </c>
      <c r="G8057" s="49" t="s">
        <v>13854</v>
      </c>
      <c r="H8057" s="133" t="s">
        <v>5917</v>
      </c>
      <c r="I8057" s="133" t="s">
        <v>4336</v>
      </c>
      <c r="J8057" s="105" t="s">
        <v>4200</v>
      </c>
      <c r="K8057" s="121"/>
      <c r="L8057" s="104" t="s">
        <v>25229</v>
      </c>
      <c r="M8057" s="104" t="s">
        <v>25230</v>
      </c>
      <c r="N8057" s="59" t="s">
        <v>25231</v>
      </c>
      <c r="O8057" s="121" t="s">
        <v>9497</v>
      </c>
      <c r="P8057" s="121"/>
    </row>
    <row r="8058" customFormat="false" ht="78.75" hidden="false" customHeight="false" outlineLevel="0" collapsed="false">
      <c r="A8058" s="103" t="s">
        <v>25232</v>
      </c>
      <c r="B8058" s="104" t="s">
        <v>25233</v>
      </c>
      <c r="C8058" s="104" t="s">
        <v>25234</v>
      </c>
      <c r="D8058" s="59" t="s">
        <v>25231</v>
      </c>
      <c r="E8058" s="121" t="s">
        <v>9497</v>
      </c>
      <c r="F8058" s="105" t="n">
        <v>6</v>
      </c>
      <c r="G8058" s="49" t="s">
        <v>10802</v>
      </c>
      <c r="H8058" s="133" t="s">
        <v>6768</v>
      </c>
      <c r="I8058" s="133" t="s">
        <v>4326</v>
      </c>
      <c r="J8058" s="105" t="s">
        <v>4200</v>
      </c>
      <c r="K8058" s="121"/>
      <c r="L8058" s="104" t="s">
        <v>25233</v>
      </c>
      <c r="M8058" s="104" t="s">
        <v>25234</v>
      </c>
      <c r="N8058" s="59" t="s">
        <v>25231</v>
      </c>
      <c r="O8058" s="121" t="s">
        <v>9497</v>
      </c>
      <c r="P8058" s="121"/>
    </row>
    <row r="8059" customFormat="false" ht="33.75" hidden="false" customHeight="false" outlineLevel="0" collapsed="false">
      <c r="A8059" s="103" t="s">
        <v>25235</v>
      </c>
      <c r="B8059" s="104" t="s">
        <v>25236</v>
      </c>
      <c r="C8059" s="104" t="s">
        <v>25237</v>
      </c>
      <c r="D8059" s="59" t="s">
        <v>23228</v>
      </c>
      <c r="E8059" s="121" t="s">
        <v>9497</v>
      </c>
      <c r="F8059" s="105" t="n">
        <v>6</v>
      </c>
      <c r="G8059" s="49" t="s">
        <v>10342</v>
      </c>
      <c r="H8059" s="133" t="s">
        <v>4299</v>
      </c>
      <c r="I8059" s="133" t="s">
        <v>5998</v>
      </c>
      <c r="J8059" s="105" t="s">
        <v>26</v>
      </c>
      <c r="K8059" s="121"/>
      <c r="L8059" s="104" t="s">
        <v>25236</v>
      </c>
      <c r="M8059" s="104" t="s">
        <v>25237</v>
      </c>
      <c r="N8059" s="59" t="s">
        <v>23228</v>
      </c>
      <c r="O8059" s="121" t="s">
        <v>9497</v>
      </c>
      <c r="P8059" s="121"/>
    </row>
    <row r="8060" customFormat="false" ht="33.75" hidden="false" customHeight="false" outlineLevel="0" collapsed="false">
      <c r="A8060" s="103" t="s">
        <v>25238</v>
      </c>
      <c r="B8060" s="104" t="s">
        <v>25239</v>
      </c>
      <c r="C8060" s="104" t="s">
        <v>25240</v>
      </c>
      <c r="D8060" s="59" t="s">
        <v>13213</v>
      </c>
      <c r="E8060" s="121" t="s">
        <v>9497</v>
      </c>
      <c r="F8060" s="105" t="n">
        <v>6</v>
      </c>
      <c r="G8060" s="49" t="s">
        <v>25241</v>
      </c>
      <c r="H8060" s="133" t="s">
        <v>4176</v>
      </c>
      <c r="I8060" s="133" t="s">
        <v>4387</v>
      </c>
      <c r="J8060" s="105" t="s">
        <v>26</v>
      </c>
      <c r="K8060" s="121"/>
      <c r="L8060" s="104" t="s">
        <v>25239</v>
      </c>
      <c r="M8060" s="104" t="s">
        <v>25240</v>
      </c>
      <c r="N8060" s="59" t="s">
        <v>13213</v>
      </c>
      <c r="O8060" s="121" t="s">
        <v>9497</v>
      </c>
      <c r="P8060" s="121"/>
    </row>
    <row r="8061" customFormat="false" ht="33.75" hidden="false" customHeight="false" outlineLevel="0" collapsed="false">
      <c r="A8061" s="103" t="s">
        <v>25242</v>
      </c>
      <c r="B8061" s="104" t="s">
        <v>25243</v>
      </c>
      <c r="C8061" s="104" t="s">
        <v>25244</v>
      </c>
      <c r="D8061" s="59" t="s">
        <v>13213</v>
      </c>
      <c r="E8061" s="121" t="s">
        <v>9497</v>
      </c>
      <c r="F8061" s="105" t="n">
        <v>6</v>
      </c>
      <c r="G8061" s="49" t="s">
        <v>25241</v>
      </c>
      <c r="H8061" s="133" t="s">
        <v>4176</v>
      </c>
      <c r="I8061" s="133" t="s">
        <v>4387</v>
      </c>
      <c r="J8061" s="105" t="s">
        <v>26</v>
      </c>
      <c r="K8061" s="121"/>
      <c r="L8061" s="104" t="s">
        <v>25243</v>
      </c>
      <c r="M8061" s="104" t="s">
        <v>25244</v>
      </c>
      <c r="N8061" s="59" t="s">
        <v>13213</v>
      </c>
      <c r="O8061" s="121" t="s">
        <v>9497</v>
      </c>
      <c r="P8061" s="121"/>
    </row>
    <row r="8062" customFormat="false" ht="56.25" hidden="false" customHeight="false" outlineLevel="0" collapsed="false">
      <c r="A8062" s="103" t="s">
        <v>25245</v>
      </c>
      <c r="B8062" s="104" t="s">
        <v>25246</v>
      </c>
      <c r="C8062" s="104" t="s">
        <v>25247</v>
      </c>
      <c r="D8062" s="59" t="s">
        <v>13213</v>
      </c>
      <c r="E8062" s="121" t="s">
        <v>9497</v>
      </c>
      <c r="F8062" s="105" t="n">
        <v>6</v>
      </c>
      <c r="G8062" s="49" t="s">
        <v>21956</v>
      </c>
      <c r="H8062" s="133" t="s">
        <v>335</v>
      </c>
      <c r="I8062" s="133" t="s">
        <v>4432</v>
      </c>
      <c r="J8062" s="105" t="s">
        <v>4200</v>
      </c>
      <c r="K8062" s="121"/>
      <c r="L8062" s="104" t="s">
        <v>25246</v>
      </c>
      <c r="M8062" s="104" t="s">
        <v>25247</v>
      </c>
      <c r="N8062" s="59" t="s">
        <v>13213</v>
      </c>
      <c r="O8062" s="121" t="s">
        <v>9497</v>
      </c>
      <c r="P8062" s="121"/>
    </row>
    <row r="8063" customFormat="false" ht="56.25" hidden="false" customHeight="false" outlineLevel="0" collapsed="false">
      <c r="A8063" s="103" t="s">
        <v>25248</v>
      </c>
      <c r="B8063" s="104" t="s">
        <v>25249</v>
      </c>
      <c r="C8063" s="104" t="s">
        <v>25250</v>
      </c>
      <c r="D8063" s="59" t="s">
        <v>13213</v>
      </c>
      <c r="E8063" s="121" t="s">
        <v>9497</v>
      </c>
      <c r="F8063" s="105" t="n">
        <v>6</v>
      </c>
      <c r="G8063" s="49" t="s">
        <v>8036</v>
      </c>
      <c r="H8063" s="133" t="s">
        <v>4298</v>
      </c>
      <c r="I8063" s="133" t="s">
        <v>4306</v>
      </c>
      <c r="J8063" s="105" t="s">
        <v>4200</v>
      </c>
      <c r="K8063" s="121"/>
      <c r="L8063" s="104" t="s">
        <v>25249</v>
      </c>
      <c r="M8063" s="104" t="s">
        <v>25250</v>
      </c>
      <c r="N8063" s="59" t="s">
        <v>13213</v>
      </c>
      <c r="O8063" s="121" t="s">
        <v>9497</v>
      </c>
      <c r="P8063" s="121"/>
    </row>
    <row r="8064" customFormat="false" ht="78.75" hidden="false" customHeight="false" outlineLevel="0" collapsed="false">
      <c r="A8064" s="103" t="s">
        <v>25251</v>
      </c>
      <c r="B8064" s="104" t="s">
        <v>25252</v>
      </c>
      <c r="C8064" s="104" t="s">
        <v>25253</v>
      </c>
      <c r="D8064" s="59" t="s">
        <v>25231</v>
      </c>
      <c r="E8064" s="121" t="s">
        <v>9497</v>
      </c>
      <c r="F8064" s="105" t="n">
        <v>6</v>
      </c>
      <c r="G8064" s="49" t="s">
        <v>21956</v>
      </c>
      <c r="H8064" s="133" t="s">
        <v>8126</v>
      </c>
      <c r="I8064" s="133" t="s">
        <v>7989</v>
      </c>
      <c r="J8064" s="105" t="s">
        <v>4200</v>
      </c>
      <c r="K8064" s="121"/>
      <c r="L8064" s="104" t="s">
        <v>25252</v>
      </c>
      <c r="M8064" s="104" t="s">
        <v>25253</v>
      </c>
      <c r="N8064" s="59" t="s">
        <v>25231</v>
      </c>
      <c r="O8064" s="121" t="s">
        <v>9497</v>
      </c>
      <c r="P8064" s="121"/>
    </row>
    <row r="8065" customFormat="false" ht="78.75" hidden="false" customHeight="false" outlineLevel="0" collapsed="false">
      <c r="A8065" s="103" t="s">
        <v>25254</v>
      </c>
      <c r="B8065" s="104" t="s">
        <v>25255</v>
      </c>
      <c r="C8065" s="104" t="s">
        <v>25256</v>
      </c>
      <c r="D8065" s="59" t="s">
        <v>25231</v>
      </c>
      <c r="E8065" s="121" t="s">
        <v>9497</v>
      </c>
      <c r="F8065" s="105" t="n">
        <v>6</v>
      </c>
      <c r="G8065" s="49" t="s">
        <v>8036</v>
      </c>
      <c r="H8065" s="133" t="s">
        <v>9473</v>
      </c>
      <c r="I8065" s="133" t="s">
        <v>336</v>
      </c>
      <c r="J8065" s="105" t="s">
        <v>4200</v>
      </c>
      <c r="K8065" s="121"/>
      <c r="L8065" s="104" t="s">
        <v>25255</v>
      </c>
      <c r="M8065" s="104" t="s">
        <v>25256</v>
      </c>
      <c r="N8065" s="59" t="s">
        <v>25231</v>
      </c>
      <c r="O8065" s="121" t="s">
        <v>9497</v>
      </c>
      <c r="P8065" s="121"/>
    </row>
    <row r="8066" customFormat="false" ht="78.75" hidden="false" customHeight="false" outlineLevel="0" collapsed="false">
      <c r="A8066" s="103" t="s">
        <v>25257</v>
      </c>
      <c r="B8066" s="104" t="s">
        <v>25258</v>
      </c>
      <c r="C8066" s="104" t="s">
        <v>25259</v>
      </c>
      <c r="D8066" s="59" t="s">
        <v>25231</v>
      </c>
      <c r="E8066" s="121" t="s">
        <v>9497</v>
      </c>
      <c r="F8066" s="105" t="n">
        <v>6</v>
      </c>
      <c r="G8066" s="49" t="s">
        <v>8036</v>
      </c>
      <c r="H8066" s="133" t="s">
        <v>9402</v>
      </c>
      <c r="I8066" s="133" t="s">
        <v>336</v>
      </c>
      <c r="J8066" s="105" t="s">
        <v>4200</v>
      </c>
      <c r="K8066" s="121"/>
      <c r="L8066" s="104" t="s">
        <v>25258</v>
      </c>
      <c r="M8066" s="104" t="s">
        <v>25259</v>
      </c>
      <c r="N8066" s="59" t="s">
        <v>25231</v>
      </c>
      <c r="O8066" s="121" t="s">
        <v>9497</v>
      </c>
      <c r="P8066" s="121"/>
    </row>
    <row r="8067" customFormat="false" ht="90" hidden="false" customHeight="false" outlineLevel="0" collapsed="false">
      <c r="A8067" s="103" t="s">
        <v>25260</v>
      </c>
      <c r="B8067" s="104" t="s">
        <v>25261</v>
      </c>
      <c r="C8067" s="104" t="s">
        <v>25262</v>
      </c>
      <c r="D8067" s="59" t="s">
        <v>25231</v>
      </c>
      <c r="E8067" s="121" t="s">
        <v>9497</v>
      </c>
      <c r="F8067" s="105" t="n">
        <v>6</v>
      </c>
      <c r="G8067" s="49" t="s">
        <v>10798</v>
      </c>
      <c r="H8067" s="133" t="s">
        <v>9473</v>
      </c>
      <c r="I8067" s="133" t="s">
        <v>4299</v>
      </c>
      <c r="J8067" s="105" t="s">
        <v>4200</v>
      </c>
      <c r="K8067" s="121"/>
      <c r="L8067" s="104" t="s">
        <v>25261</v>
      </c>
      <c r="M8067" s="104" t="s">
        <v>25262</v>
      </c>
      <c r="N8067" s="59" t="s">
        <v>25231</v>
      </c>
      <c r="O8067" s="121" t="s">
        <v>9497</v>
      </c>
      <c r="P8067" s="121"/>
    </row>
    <row r="8068" customFormat="false" ht="13.5" hidden="false" customHeight="false" outlineLevel="0" collapsed="false">
      <c r="A8068" s="11" t="s">
        <v>25263</v>
      </c>
      <c r="B8068" s="34" t="s">
        <v>25264</v>
      </c>
      <c r="C8068" s="34"/>
      <c r="D8068" s="12"/>
      <c r="E8068" s="13"/>
      <c r="F8068" s="14"/>
      <c r="G8068" s="15"/>
      <c r="H8068" s="14"/>
      <c r="I8068" s="14"/>
      <c r="J8068" s="17"/>
      <c r="K8068" s="13"/>
      <c r="L8068" s="34" t="s">
        <v>25264</v>
      </c>
      <c r="M8068" s="34"/>
      <c r="N8068" s="12"/>
      <c r="O8068" s="13"/>
      <c r="P8068" s="13"/>
    </row>
    <row r="8069" customFormat="false" ht="22.5" hidden="false" customHeight="false" outlineLevel="0" collapsed="false">
      <c r="A8069" s="103" t="s">
        <v>25265</v>
      </c>
      <c r="B8069" s="104" t="s">
        <v>25266</v>
      </c>
      <c r="C8069" s="104" t="s">
        <v>25267</v>
      </c>
      <c r="D8069" s="59" t="s">
        <v>321</v>
      </c>
      <c r="E8069" s="121"/>
      <c r="F8069" s="105" t="n">
        <v>6</v>
      </c>
      <c r="G8069" s="49" t="s">
        <v>7776</v>
      </c>
      <c r="H8069" s="133" t="s">
        <v>348</v>
      </c>
      <c r="I8069" s="133" t="s">
        <v>439</v>
      </c>
      <c r="J8069" s="105" t="s">
        <v>26</v>
      </c>
      <c r="K8069" s="121"/>
      <c r="L8069" s="104" t="s">
        <v>25266</v>
      </c>
      <c r="M8069" s="104" t="s">
        <v>25267</v>
      </c>
      <c r="N8069" s="59" t="s">
        <v>321</v>
      </c>
      <c r="O8069" s="121"/>
      <c r="P8069" s="121"/>
    </row>
    <row r="8070" customFormat="false" ht="33.75" hidden="false" customHeight="false" outlineLevel="0" collapsed="false">
      <c r="A8070" s="103" t="s">
        <v>25268</v>
      </c>
      <c r="B8070" s="104" t="s">
        <v>25269</v>
      </c>
      <c r="C8070" s="104" t="s">
        <v>25267</v>
      </c>
      <c r="D8070" s="59" t="s">
        <v>321</v>
      </c>
      <c r="E8070" s="121"/>
      <c r="F8070" s="105" t="n">
        <v>6</v>
      </c>
      <c r="G8070" s="49" t="s">
        <v>10780</v>
      </c>
      <c r="H8070" s="133" t="s">
        <v>4316</v>
      </c>
      <c r="I8070" s="133" t="s">
        <v>4432</v>
      </c>
      <c r="J8070" s="105" t="s">
        <v>26</v>
      </c>
      <c r="K8070" s="121"/>
      <c r="L8070" s="104" t="s">
        <v>25269</v>
      </c>
      <c r="M8070" s="104" t="s">
        <v>25267</v>
      </c>
      <c r="N8070" s="59" t="s">
        <v>321</v>
      </c>
      <c r="O8070" s="121"/>
      <c r="P8070" s="121"/>
    </row>
    <row r="8071" customFormat="false" ht="45" hidden="false" customHeight="false" outlineLevel="0" collapsed="false">
      <c r="A8071" s="103" t="s">
        <v>25270</v>
      </c>
      <c r="B8071" s="104" t="s">
        <v>25271</v>
      </c>
      <c r="C8071" s="104" t="s">
        <v>25272</v>
      </c>
      <c r="D8071" s="59" t="s">
        <v>23343</v>
      </c>
      <c r="E8071" s="121" t="s">
        <v>312</v>
      </c>
      <c r="F8071" s="105" t="n">
        <v>6</v>
      </c>
      <c r="G8071" s="49" t="s">
        <v>7791</v>
      </c>
      <c r="H8071" s="133" t="s">
        <v>9091</v>
      </c>
      <c r="I8071" s="133" t="s">
        <v>6599</v>
      </c>
      <c r="J8071" s="105" t="s">
        <v>26</v>
      </c>
      <c r="K8071" s="121"/>
      <c r="L8071" s="104" t="s">
        <v>25271</v>
      </c>
      <c r="M8071" s="104" t="s">
        <v>25272</v>
      </c>
      <c r="N8071" s="59" t="s">
        <v>23343</v>
      </c>
      <c r="O8071" s="121" t="s">
        <v>312</v>
      </c>
      <c r="P8071" s="121"/>
    </row>
    <row r="8072" customFormat="false" ht="45" hidden="false" customHeight="false" outlineLevel="0" collapsed="false">
      <c r="A8072" s="103" t="s">
        <v>25273</v>
      </c>
      <c r="B8072" s="104" t="s">
        <v>25274</v>
      </c>
      <c r="C8072" s="104" t="s">
        <v>25275</v>
      </c>
      <c r="D8072" s="59" t="s">
        <v>25140</v>
      </c>
      <c r="E8072" s="121" t="s">
        <v>9497</v>
      </c>
      <c r="F8072" s="105" t="n">
        <v>6</v>
      </c>
      <c r="G8072" s="49" t="s">
        <v>7791</v>
      </c>
      <c r="H8072" s="133" t="s">
        <v>4299</v>
      </c>
      <c r="I8072" s="133" t="s">
        <v>6599</v>
      </c>
      <c r="J8072" s="105" t="s">
        <v>26</v>
      </c>
      <c r="K8072" s="121"/>
      <c r="L8072" s="104" t="s">
        <v>25274</v>
      </c>
      <c r="M8072" s="104" t="s">
        <v>25275</v>
      </c>
      <c r="N8072" s="59" t="s">
        <v>25140</v>
      </c>
      <c r="O8072" s="121" t="s">
        <v>9497</v>
      </c>
      <c r="P8072" s="121"/>
    </row>
    <row r="8073" customFormat="false" ht="33.75" hidden="false" customHeight="false" outlineLevel="0" collapsed="false">
      <c r="A8073" s="103" t="s">
        <v>25276</v>
      </c>
      <c r="B8073" s="104" t="s">
        <v>25277</v>
      </c>
      <c r="C8073" s="104" t="s">
        <v>25278</v>
      </c>
      <c r="D8073" s="59" t="s">
        <v>23343</v>
      </c>
      <c r="E8073" s="121"/>
      <c r="F8073" s="105" t="n">
        <v>6</v>
      </c>
      <c r="G8073" s="49" t="s">
        <v>10858</v>
      </c>
      <c r="H8073" s="133" t="s">
        <v>5910</v>
      </c>
      <c r="I8073" s="133" t="s">
        <v>5187</v>
      </c>
      <c r="J8073" s="105" t="s">
        <v>26</v>
      </c>
      <c r="K8073" s="121"/>
      <c r="L8073" s="104" t="s">
        <v>25277</v>
      </c>
      <c r="M8073" s="104" t="s">
        <v>25278</v>
      </c>
      <c r="N8073" s="59" t="s">
        <v>23343</v>
      </c>
      <c r="O8073" s="121"/>
      <c r="P8073" s="121"/>
    </row>
    <row r="8074" customFormat="false" ht="45" hidden="false" customHeight="false" outlineLevel="0" collapsed="false">
      <c r="A8074" s="103" t="s">
        <v>25279</v>
      </c>
      <c r="B8074" s="104" t="s">
        <v>25280</v>
      </c>
      <c r="C8074" s="104" t="s">
        <v>25281</v>
      </c>
      <c r="D8074" s="59" t="s">
        <v>25282</v>
      </c>
      <c r="E8074" s="121" t="s">
        <v>9497</v>
      </c>
      <c r="F8074" s="105" t="n">
        <v>6</v>
      </c>
      <c r="G8074" s="49" t="s">
        <v>6008</v>
      </c>
      <c r="H8074" s="133" t="s">
        <v>9704</v>
      </c>
      <c r="I8074" s="133" t="s">
        <v>336</v>
      </c>
      <c r="J8074" s="105" t="s">
        <v>26</v>
      </c>
      <c r="K8074" s="121"/>
      <c r="L8074" s="104" t="s">
        <v>25280</v>
      </c>
      <c r="M8074" s="104" t="s">
        <v>25281</v>
      </c>
      <c r="N8074" s="59" t="s">
        <v>25282</v>
      </c>
      <c r="O8074" s="121" t="s">
        <v>9497</v>
      </c>
      <c r="P8074" s="121"/>
    </row>
    <row r="8075" customFormat="false" ht="33.75" hidden="false" customHeight="false" outlineLevel="0" collapsed="false">
      <c r="A8075" s="103" t="s">
        <v>25283</v>
      </c>
      <c r="B8075" s="104" t="s">
        <v>25284</v>
      </c>
      <c r="C8075" s="104" t="s">
        <v>25285</v>
      </c>
      <c r="D8075" s="59" t="s">
        <v>23343</v>
      </c>
      <c r="E8075" s="121"/>
      <c r="F8075" s="105" t="n">
        <v>6</v>
      </c>
      <c r="G8075" s="49" t="s">
        <v>9452</v>
      </c>
      <c r="H8075" s="133" t="s">
        <v>5910</v>
      </c>
      <c r="I8075" s="133" t="s">
        <v>5910</v>
      </c>
      <c r="J8075" s="105" t="s">
        <v>26</v>
      </c>
      <c r="K8075" s="121"/>
      <c r="L8075" s="104" t="s">
        <v>25284</v>
      </c>
      <c r="M8075" s="104" t="s">
        <v>25285</v>
      </c>
      <c r="N8075" s="59" t="s">
        <v>23343</v>
      </c>
      <c r="O8075" s="121"/>
      <c r="P8075" s="121"/>
    </row>
    <row r="8076" customFormat="false" ht="45" hidden="false" customHeight="false" outlineLevel="0" collapsed="false">
      <c r="A8076" s="103" t="s">
        <v>25286</v>
      </c>
      <c r="B8076" s="104" t="s">
        <v>25287</v>
      </c>
      <c r="C8076" s="104" t="s">
        <v>25288</v>
      </c>
      <c r="D8076" s="59" t="s">
        <v>25140</v>
      </c>
      <c r="E8076" s="121" t="s">
        <v>9497</v>
      </c>
      <c r="F8076" s="105" t="n">
        <v>6</v>
      </c>
      <c r="G8076" s="49" t="s">
        <v>7791</v>
      </c>
      <c r="H8076" s="133" t="s">
        <v>7677</v>
      </c>
      <c r="I8076" s="133" t="s">
        <v>6599</v>
      </c>
      <c r="J8076" s="105" t="s">
        <v>26</v>
      </c>
      <c r="K8076" s="121"/>
      <c r="L8076" s="104" t="s">
        <v>25287</v>
      </c>
      <c r="M8076" s="104" t="s">
        <v>25288</v>
      </c>
      <c r="N8076" s="59" t="s">
        <v>25140</v>
      </c>
      <c r="O8076" s="121" t="s">
        <v>9497</v>
      </c>
      <c r="P8076" s="121"/>
    </row>
    <row r="8077" customFormat="false" ht="67.5" hidden="false" customHeight="false" outlineLevel="0" collapsed="false">
      <c r="A8077" s="103" t="s">
        <v>25289</v>
      </c>
      <c r="B8077" s="104" t="s">
        <v>25290</v>
      </c>
      <c r="C8077" s="104" t="s">
        <v>25291</v>
      </c>
      <c r="D8077" s="59" t="s">
        <v>25180</v>
      </c>
      <c r="E8077" s="121" t="s">
        <v>9497</v>
      </c>
      <c r="F8077" s="105" t="n">
        <v>6</v>
      </c>
      <c r="G8077" s="49" t="s">
        <v>24670</v>
      </c>
      <c r="H8077" s="133" t="s">
        <v>6003</v>
      </c>
      <c r="I8077" s="133" t="s">
        <v>4326</v>
      </c>
      <c r="J8077" s="105" t="s">
        <v>26</v>
      </c>
      <c r="K8077" s="121"/>
      <c r="L8077" s="104" t="s">
        <v>25290</v>
      </c>
      <c r="M8077" s="104" t="s">
        <v>25291</v>
      </c>
      <c r="N8077" s="59" t="s">
        <v>25180</v>
      </c>
      <c r="O8077" s="121" t="s">
        <v>9497</v>
      </c>
      <c r="P8077" s="121"/>
    </row>
    <row r="8078" customFormat="false" ht="22.5" hidden="false" customHeight="false" outlineLevel="0" collapsed="false">
      <c r="A8078" s="11" t="s">
        <v>25292</v>
      </c>
      <c r="B8078" s="34" t="s">
        <v>25293</v>
      </c>
      <c r="C8078" s="34"/>
      <c r="D8078" s="12"/>
      <c r="E8078" s="13"/>
      <c r="F8078" s="14"/>
      <c r="G8078" s="15"/>
      <c r="H8078" s="14"/>
      <c r="I8078" s="14"/>
      <c r="J8078" s="17"/>
      <c r="K8078" s="13"/>
      <c r="L8078" s="34" t="s">
        <v>25293</v>
      </c>
      <c r="M8078" s="34"/>
      <c r="N8078" s="12"/>
      <c r="O8078" s="13"/>
      <c r="P8078" s="13"/>
    </row>
    <row r="8079" customFormat="false" ht="22.5" hidden="false" customHeight="false" outlineLevel="0" collapsed="false">
      <c r="A8079" s="103" t="s">
        <v>25294</v>
      </c>
      <c r="B8079" s="104" t="s">
        <v>25295</v>
      </c>
      <c r="C8079" s="104" t="s">
        <v>25296</v>
      </c>
      <c r="D8079" s="104"/>
      <c r="E8079" s="121" t="s">
        <v>312</v>
      </c>
      <c r="F8079" s="105" t="n">
        <v>5</v>
      </c>
      <c r="G8079" s="49" t="s">
        <v>8055</v>
      </c>
      <c r="H8079" s="133" t="s">
        <v>324</v>
      </c>
      <c r="I8079" s="133" t="s">
        <v>4231</v>
      </c>
      <c r="J8079" s="105" t="s">
        <v>6066</v>
      </c>
      <c r="K8079" s="121"/>
      <c r="L8079" s="104" t="s">
        <v>25295</v>
      </c>
      <c r="M8079" s="104" t="s">
        <v>25296</v>
      </c>
      <c r="N8079" s="104"/>
      <c r="O8079" s="121" t="s">
        <v>312</v>
      </c>
      <c r="P8079" s="121"/>
    </row>
    <row r="8080" customFormat="false" ht="33.75" hidden="false" customHeight="false" outlineLevel="0" collapsed="false">
      <c r="A8080" s="103" t="s">
        <v>25297</v>
      </c>
      <c r="B8080" s="104" t="s">
        <v>25298</v>
      </c>
      <c r="C8080" s="104" t="s">
        <v>25299</v>
      </c>
      <c r="D8080" s="104"/>
      <c r="E8080" s="121" t="s">
        <v>9497</v>
      </c>
      <c r="F8080" s="105" t="n">
        <v>5</v>
      </c>
      <c r="G8080" s="49" t="s">
        <v>8055</v>
      </c>
      <c r="H8080" s="133" t="s">
        <v>324</v>
      </c>
      <c r="I8080" s="133" t="s">
        <v>343</v>
      </c>
      <c r="J8080" s="105" t="s">
        <v>6066</v>
      </c>
      <c r="K8080" s="121"/>
      <c r="L8080" s="104" t="s">
        <v>25298</v>
      </c>
      <c r="M8080" s="104" t="s">
        <v>25299</v>
      </c>
      <c r="N8080" s="104"/>
      <c r="O8080" s="121" t="s">
        <v>9497</v>
      </c>
      <c r="P8080" s="121"/>
    </row>
    <row r="8081" customFormat="false" ht="22.5" hidden="false" customHeight="false" outlineLevel="0" collapsed="false">
      <c r="A8081" s="103" t="s">
        <v>25300</v>
      </c>
      <c r="B8081" s="104" t="s">
        <v>25301</v>
      </c>
      <c r="C8081" s="104" t="s">
        <v>25302</v>
      </c>
      <c r="D8081" s="59" t="s">
        <v>23228</v>
      </c>
      <c r="E8081" s="121" t="s">
        <v>312</v>
      </c>
      <c r="F8081" s="105" t="n">
        <v>6</v>
      </c>
      <c r="G8081" s="49" t="s">
        <v>10780</v>
      </c>
      <c r="H8081" s="133" t="s">
        <v>6482</v>
      </c>
      <c r="I8081" s="133" t="s">
        <v>343</v>
      </c>
      <c r="J8081" s="105" t="s">
        <v>26</v>
      </c>
      <c r="K8081" s="121"/>
      <c r="L8081" s="104" t="s">
        <v>25301</v>
      </c>
      <c r="M8081" s="104" t="s">
        <v>25302</v>
      </c>
      <c r="N8081" s="59" t="s">
        <v>23228</v>
      </c>
      <c r="O8081" s="121" t="s">
        <v>312</v>
      </c>
      <c r="P8081" s="121"/>
    </row>
    <row r="8082" customFormat="false" ht="22.5" hidden="false" customHeight="false" outlineLevel="0" collapsed="false">
      <c r="A8082" s="103" t="s">
        <v>25303</v>
      </c>
      <c r="B8082" s="104" t="s">
        <v>25304</v>
      </c>
      <c r="C8082" s="104" t="s">
        <v>25305</v>
      </c>
      <c r="D8082" s="104"/>
      <c r="E8082" s="121" t="s">
        <v>312</v>
      </c>
      <c r="F8082" s="105" t="n">
        <v>6</v>
      </c>
      <c r="G8082" s="49" t="s">
        <v>7791</v>
      </c>
      <c r="H8082" s="133" t="s">
        <v>6482</v>
      </c>
      <c r="I8082" s="133" t="s">
        <v>4387</v>
      </c>
      <c r="J8082" s="105" t="s">
        <v>26</v>
      </c>
      <c r="K8082" s="121"/>
      <c r="L8082" s="104" t="s">
        <v>25304</v>
      </c>
      <c r="M8082" s="104" t="s">
        <v>25305</v>
      </c>
      <c r="N8082" s="104"/>
      <c r="O8082" s="121" t="s">
        <v>312</v>
      </c>
      <c r="P8082" s="121"/>
    </row>
    <row r="8083" customFormat="false" ht="45" hidden="false" customHeight="false" outlineLevel="0" collapsed="false">
      <c r="A8083" s="103" t="s">
        <v>25306</v>
      </c>
      <c r="B8083" s="104" t="s">
        <v>25307</v>
      </c>
      <c r="C8083" s="104" t="s">
        <v>25308</v>
      </c>
      <c r="D8083" s="59" t="s">
        <v>25041</v>
      </c>
      <c r="E8083" s="121" t="s">
        <v>312</v>
      </c>
      <c r="F8083" s="105" t="n">
        <v>6</v>
      </c>
      <c r="G8083" s="49" t="s">
        <v>10780</v>
      </c>
      <c r="H8083" s="133" t="s">
        <v>324</v>
      </c>
      <c r="I8083" s="133" t="s">
        <v>4166</v>
      </c>
      <c r="J8083" s="105" t="s">
        <v>26</v>
      </c>
      <c r="K8083" s="121"/>
      <c r="L8083" s="104" t="s">
        <v>25307</v>
      </c>
      <c r="M8083" s="104" t="s">
        <v>25308</v>
      </c>
      <c r="N8083" s="59" t="s">
        <v>25041</v>
      </c>
      <c r="O8083" s="121" t="s">
        <v>312</v>
      </c>
      <c r="P8083" s="121"/>
    </row>
    <row r="8084" customFormat="false" ht="22.5" hidden="false" customHeight="false" outlineLevel="0" collapsed="false">
      <c r="A8084" s="103" t="s">
        <v>25309</v>
      </c>
      <c r="B8084" s="104" t="s">
        <v>25310</v>
      </c>
      <c r="C8084" s="104" t="s">
        <v>25311</v>
      </c>
      <c r="D8084" s="59" t="s">
        <v>25045</v>
      </c>
      <c r="E8084" s="121" t="s">
        <v>312</v>
      </c>
      <c r="F8084" s="105" t="n">
        <v>6</v>
      </c>
      <c r="G8084" s="49" t="s">
        <v>7791</v>
      </c>
      <c r="H8084" s="133" t="s">
        <v>324</v>
      </c>
      <c r="I8084" s="133" t="s">
        <v>4231</v>
      </c>
      <c r="J8084" s="105" t="s">
        <v>26</v>
      </c>
      <c r="K8084" s="121"/>
      <c r="L8084" s="104" t="s">
        <v>25310</v>
      </c>
      <c r="M8084" s="104" t="s">
        <v>25311</v>
      </c>
      <c r="N8084" s="59" t="s">
        <v>25045</v>
      </c>
      <c r="O8084" s="121" t="s">
        <v>312</v>
      </c>
      <c r="P8084" s="121"/>
    </row>
    <row r="8085" customFormat="false" ht="45" hidden="false" customHeight="false" outlineLevel="0" collapsed="false">
      <c r="A8085" s="35" t="s">
        <v>25312</v>
      </c>
      <c r="B8085" s="21" t="s">
        <v>25313</v>
      </c>
      <c r="C8085" s="21" t="s">
        <v>23802</v>
      </c>
      <c r="D8085" s="59" t="s">
        <v>22356</v>
      </c>
      <c r="E8085" s="10" t="s">
        <v>18016</v>
      </c>
      <c r="F8085" s="24" t="n">
        <v>8</v>
      </c>
      <c r="G8085" s="25" t="s">
        <v>22357</v>
      </c>
      <c r="H8085" s="24" t="s">
        <v>8126</v>
      </c>
      <c r="I8085" s="24" t="s">
        <v>5998</v>
      </c>
      <c r="J8085" s="27" t="s">
        <v>6066</v>
      </c>
      <c r="K8085" s="10" t="s">
        <v>23803</v>
      </c>
      <c r="L8085" s="21" t="s">
        <v>25313</v>
      </c>
      <c r="M8085" s="21" t="s">
        <v>23802</v>
      </c>
      <c r="N8085" s="59" t="s">
        <v>22356</v>
      </c>
      <c r="O8085" s="10" t="s">
        <v>18016</v>
      </c>
      <c r="P8085" s="10" t="s">
        <v>23803</v>
      </c>
    </row>
    <row r="8086" customFormat="false" ht="22.5" hidden="false" customHeight="false" outlineLevel="0" collapsed="false">
      <c r="A8086" s="103" t="s">
        <v>25314</v>
      </c>
      <c r="B8086" s="104" t="s">
        <v>25315</v>
      </c>
      <c r="C8086" s="104" t="s">
        <v>25316</v>
      </c>
      <c r="D8086" s="59" t="s">
        <v>23228</v>
      </c>
      <c r="E8086" s="121" t="s">
        <v>10784</v>
      </c>
      <c r="F8086" s="105" t="n">
        <v>6</v>
      </c>
      <c r="G8086" s="49" t="s">
        <v>10780</v>
      </c>
      <c r="H8086" s="133" t="s">
        <v>324</v>
      </c>
      <c r="I8086" s="133" t="s">
        <v>4387</v>
      </c>
      <c r="J8086" s="105" t="s">
        <v>26</v>
      </c>
      <c r="K8086" s="121"/>
      <c r="L8086" s="104" t="s">
        <v>25315</v>
      </c>
      <c r="M8086" s="104" t="s">
        <v>25316</v>
      </c>
      <c r="N8086" s="59" t="s">
        <v>23228</v>
      </c>
      <c r="O8086" s="121" t="s">
        <v>10784</v>
      </c>
      <c r="P8086" s="121"/>
    </row>
    <row r="8087" customFormat="false" ht="45" hidden="false" customHeight="false" outlineLevel="0" collapsed="false">
      <c r="A8087" s="103" t="s">
        <v>25317</v>
      </c>
      <c r="B8087" s="104" t="s">
        <v>25318</v>
      </c>
      <c r="C8087" s="104" t="s">
        <v>25319</v>
      </c>
      <c r="D8087" s="59" t="s">
        <v>23228</v>
      </c>
      <c r="E8087" s="121" t="s">
        <v>14556</v>
      </c>
      <c r="F8087" s="105" t="n">
        <v>6</v>
      </c>
      <c r="G8087" s="49" t="s">
        <v>7791</v>
      </c>
      <c r="H8087" s="133" t="s">
        <v>8101</v>
      </c>
      <c r="I8087" s="133" t="s">
        <v>4188</v>
      </c>
      <c r="J8087" s="105" t="s">
        <v>26</v>
      </c>
      <c r="K8087" s="121"/>
      <c r="L8087" s="104" t="s">
        <v>25318</v>
      </c>
      <c r="M8087" s="104" t="s">
        <v>25319</v>
      </c>
      <c r="N8087" s="59" t="s">
        <v>23228</v>
      </c>
      <c r="O8087" s="121" t="s">
        <v>14556</v>
      </c>
      <c r="P8087" s="121"/>
    </row>
    <row r="8088" customFormat="false" ht="45" hidden="false" customHeight="false" outlineLevel="0" collapsed="false">
      <c r="A8088" s="103" t="s">
        <v>25320</v>
      </c>
      <c r="B8088" s="104" t="s">
        <v>25321</v>
      </c>
      <c r="C8088" s="104" t="s">
        <v>25322</v>
      </c>
      <c r="D8088" s="59" t="s">
        <v>23228</v>
      </c>
      <c r="E8088" s="121" t="s">
        <v>14556</v>
      </c>
      <c r="F8088" s="105" t="n">
        <v>6</v>
      </c>
      <c r="G8088" s="49" t="s">
        <v>9452</v>
      </c>
      <c r="H8088" s="133" t="s">
        <v>9649</v>
      </c>
      <c r="I8088" s="133" t="s">
        <v>4167</v>
      </c>
      <c r="J8088" s="105" t="s">
        <v>26</v>
      </c>
      <c r="K8088" s="121"/>
      <c r="L8088" s="104" t="s">
        <v>25321</v>
      </c>
      <c r="M8088" s="104" t="s">
        <v>25322</v>
      </c>
      <c r="N8088" s="59" t="s">
        <v>23228</v>
      </c>
      <c r="O8088" s="121" t="s">
        <v>14556</v>
      </c>
      <c r="P8088" s="121"/>
    </row>
    <row r="8089" customFormat="false" ht="22.5" hidden="false" customHeight="false" outlineLevel="0" collapsed="false">
      <c r="A8089" s="19" t="s">
        <v>25323</v>
      </c>
      <c r="B8089" s="20" t="s">
        <v>25324</v>
      </c>
      <c r="C8089" s="21" t="s">
        <v>25325</v>
      </c>
      <c r="D8089" s="59" t="s">
        <v>321</v>
      </c>
      <c r="E8089" s="10" t="s">
        <v>312</v>
      </c>
      <c r="F8089" s="24" t="n">
        <v>7</v>
      </c>
      <c r="G8089" s="49" t="s">
        <v>9452</v>
      </c>
      <c r="H8089" s="26" t="s">
        <v>6504</v>
      </c>
      <c r="I8089" s="26" t="s">
        <v>5998</v>
      </c>
      <c r="J8089" s="27" t="s">
        <v>4200</v>
      </c>
      <c r="K8089" s="10"/>
      <c r="L8089" s="20" t="s">
        <v>25324</v>
      </c>
      <c r="M8089" s="21" t="s">
        <v>25325</v>
      </c>
      <c r="N8089" s="59" t="s">
        <v>321</v>
      </c>
      <c r="O8089" s="10" t="s">
        <v>312</v>
      </c>
      <c r="P8089" s="10"/>
    </row>
    <row r="8090" customFormat="false" ht="33.75" hidden="false" customHeight="false" outlineLevel="0" collapsed="false">
      <c r="A8090" s="35" t="s">
        <v>25326</v>
      </c>
      <c r="B8090" s="21" t="s">
        <v>25327</v>
      </c>
      <c r="C8090" s="21" t="s">
        <v>25328</v>
      </c>
      <c r="D8090" s="59" t="s">
        <v>23701</v>
      </c>
      <c r="E8090" s="10"/>
      <c r="F8090" s="24" t="n">
        <v>5</v>
      </c>
      <c r="G8090" s="49" t="s">
        <v>7791</v>
      </c>
      <c r="H8090" s="24" t="s">
        <v>4176</v>
      </c>
      <c r="I8090" s="24" t="s">
        <v>4299</v>
      </c>
      <c r="J8090" s="27" t="s">
        <v>4200</v>
      </c>
      <c r="K8090" s="10"/>
      <c r="L8090" s="21" t="s">
        <v>25327</v>
      </c>
      <c r="M8090" s="21" t="s">
        <v>25328</v>
      </c>
      <c r="N8090" s="59" t="s">
        <v>23701</v>
      </c>
      <c r="O8090" s="10"/>
      <c r="P8090" s="10"/>
    </row>
    <row r="8091" customFormat="false" ht="33.75" hidden="false" customHeight="false" outlineLevel="0" collapsed="false">
      <c r="A8091" s="103" t="s">
        <v>25329</v>
      </c>
      <c r="B8091" s="104" t="s">
        <v>25330</v>
      </c>
      <c r="C8091" s="104" t="s">
        <v>25331</v>
      </c>
      <c r="D8091" s="59" t="s">
        <v>23228</v>
      </c>
      <c r="E8091" s="121" t="s">
        <v>9497</v>
      </c>
      <c r="F8091" s="105" t="n">
        <v>6</v>
      </c>
      <c r="G8091" s="49" t="s">
        <v>7791</v>
      </c>
      <c r="H8091" s="133" t="s">
        <v>4195</v>
      </c>
      <c r="I8091" s="133" t="s">
        <v>4387</v>
      </c>
      <c r="J8091" s="105" t="s">
        <v>26</v>
      </c>
      <c r="K8091" s="121"/>
      <c r="L8091" s="104" t="s">
        <v>25330</v>
      </c>
      <c r="M8091" s="104" t="s">
        <v>25331</v>
      </c>
      <c r="N8091" s="59" t="s">
        <v>23228</v>
      </c>
      <c r="O8091" s="121" t="s">
        <v>9497</v>
      </c>
      <c r="P8091" s="121"/>
    </row>
    <row r="8092" customFormat="false" ht="45" hidden="false" customHeight="false" outlineLevel="0" collapsed="false">
      <c r="A8092" s="103" t="s">
        <v>25332</v>
      </c>
      <c r="B8092" s="104" t="s">
        <v>25333</v>
      </c>
      <c r="C8092" s="104" t="s">
        <v>25334</v>
      </c>
      <c r="D8092" s="59" t="s">
        <v>23228</v>
      </c>
      <c r="E8092" s="121" t="s">
        <v>14556</v>
      </c>
      <c r="F8092" s="105" t="n">
        <v>6</v>
      </c>
      <c r="G8092" s="49" t="s">
        <v>9452</v>
      </c>
      <c r="H8092" s="133" t="s">
        <v>8101</v>
      </c>
      <c r="I8092" s="133" t="s">
        <v>4432</v>
      </c>
      <c r="J8092" s="105" t="s">
        <v>26</v>
      </c>
      <c r="K8092" s="121"/>
      <c r="L8092" s="104" t="s">
        <v>25333</v>
      </c>
      <c r="M8092" s="104" t="s">
        <v>25334</v>
      </c>
      <c r="N8092" s="59" t="s">
        <v>23228</v>
      </c>
      <c r="O8092" s="121" t="s">
        <v>14556</v>
      </c>
      <c r="P8092" s="121"/>
    </row>
    <row r="8093" customFormat="false" ht="33.75" hidden="false" customHeight="false" outlineLevel="0" collapsed="false">
      <c r="A8093" s="103" t="s">
        <v>25335</v>
      </c>
      <c r="B8093" s="104" t="s">
        <v>25336</v>
      </c>
      <c r="C8093" s="104" t="s">
        <v>25337</v>
      </c>
      <c r="D8093" s="59" t="s">
        <v>23228</v>
      </c>
      <c r="E8093" s="121" t="s">
        <v>9497</v>
      </c>
      <c r="F8093" s="105" t="n">
        <v>6</v>
      </c>
      <c r="G8093" s="49" t="s">
        <v>10858</v>
      </c>
      <c r="H8093" s="133" t="s">
        <v>9649</v>
      </c>
      <c r="I8093" s="133" t="s">
        <v>4299</v>
      </c>
      <c r="J8093" s="105" t="s">
        <v>26</v>
      </c>
      <c r="K8093" s="121"/>
      <c r="L8093" s="104" t="s">
        <v>25336</v>
      </c>
      <c r="M8093" s="104" t="s">
        <v>25337</v>
      </c>
      <c r="N8093" s="59" t="s">
        <v>23228</v>
      </c>
      <c r="O8093" s="121" t="s">
        <v>9497</v>
      </c>
      <c r="P8093" s="121"/>
    </row>
    <row r="8094" customFormat="false" ht="45" hidden="false" customHeight="false" outlineLevel="0" collapsed="false">
      <c r="A8094" s="103" t="s">
        <v>25338</v>
      </c>
      <c r="B8094" s="104" t="s">
        <v>25339</v>
      </c>
      <c r="C8094" s="104" t="s">
        <v>25340</v>
      </c>
      <c r="D8094" s="59" t="s">
        <v>23228</v>
      </c>
      <c r="E8094" s="121" t="s">
        <v>14677</v>
      </c>
      <c r="F8094" s="105" t="n">
        <v>6</v>
      </c>
      <c r="G8094" s="49" t="s">
        <v>10858</v>
      </c>
      <c r="H8094" s="133" t="s">
        <v>7453</v>
      </c>
      <c r="I8094" s="133" t="s">
        <v>329</v>
      </c>
      <c r="J8094" s="105" t="s">
        <v>26</v>
      </c>
      <c r="K8094" s="121"/>
      <c r="L8094" s="104" t="s">
        <v>25339</v>
      </c>
      <c r="M8094" s="104" t="s">
        <v>25340</v>
      </c>
      <c r="N8094" s="59" t="s">
        <v>23228</v>
      </c>
      <c r="O8094" s="121" t="s">
        <v>14677</v>
      </c>
      <c r="P8094" s="121"/>
    </row>
    <row r="8095" customFormat="false" ht="45" hidden="false" customHeight="false" outlineLevel="0" collapsed="false">
      <c r="A8095" s="103" t="s">
        <v>25341</v>
      </c>
      <c r="B8095" s="104" t="s">
        <v>25342</v>
      </c>
      <c r="C8095" s="104" t="s">
        <v>25343</v>
      </c>
      <c r="D8095" s="59" t="s">
        <v>22356</v>
      </c>
      <c r="E8095" s="121" t="s">
        <v>14677</v>
      </c>
      <c r="F8095" s="105" t="n">
        <v>6</v>
      </c>
      <c r="G8095" s="49" t="s">
        <v>9452</v>
      </c>
      <c r="H8095" s="133" t="s">
        <v>8126</v>
      </c>
      <c r="I8095" s="133" t="s">
        <v>9091</v>
      </c>
      <c r="J8095" s="105" t="s">
        <v>4200</v>
      </c>
      <c r="K8095" s="121"/>
      <c r="L8095" s="104" t="s">
        <v>25342</v>
      </c>
      <c r="M8095" s="104" t="s">
        <v>25343</v>
      </c>
      <c r="N8095" s="59" t="s">
        <v>22356</v>
      </c>
      <c r="O8095" s="121" t="s">
        <v>14677</v>
      </c>
      <c r="P8095" s="121"/>
    </row>
    <row r="8096" customFormat="false" ht="45" hidden="false" customHeight="false" outlineLevel="0" collapsed="false">
      <c r="A8096" s="103" t="s">
        <v>25344</v>
      </c>
      <c r="B8096" s="104" t="s">
        <v>25345</v>
      </c>
      <c r="C8096" s="104" t="s">
        <v>25346</v>
      </c>
      <c r="D8096" s="59" t="s">
        <v>25041</v>
      </c>
      <c r="E8096" s="121" t="s">
        <v>14677</v>
      </c>
      <c r="F8096" s="105" t="n">
        <v>6</v>
      </c>
      <c r="G8096" s="49" t="s">
        <v>10858</v>
      </c>
      <c r="H8096" s="133" t="s">
        <v>330</v>
      </c>
      <c r="I8096" s="133" t="s">
        <v>4231</v>
      </c>
      <c r="J8096" s="105" t="s">
        <v>26</v>
      </c>
      <c r="K8096" s="121"/>
      <c r="L8096" s="104" t="s">
        <v>25345</v>
      </c>
      <c r="M8096" s="104" t="s">
        <v>25346</v>
      </c>
      <c r="N8096" s="59" t="s">
        <v>25041</v>
      </c>
      <c r="O8096" s="121" t="s">
        <v>14677</v>
      </c>
      <c r="P8096" s="121"/>
    </row>
    <row r="8097" customFormat="false" ht="13.5" hidden="false" customHeight="false" outlineLevel="0" collapsed="false">
      <c r="A8097" s="11" t="s">
        <v>25347</v>
      </c>
      <c r="B8097" s="11" t="s">
        <v>25348</v>
      </c>
      <c r="C8097" s="34"/>
      <c r="D8097" s="12"/>
      <c r="E8097" s="13"/>
      <c r="F8097" s="14"/>
      <c r="G8097" s="15"/>
      <c r="H8097" s="14"/>
      <c r="I8097" s="14"/>
      <c r="J8097" s="17"/>
      <c r="K8097" s="13"/>
      <c r="L8097" s="11" t="s">
        <v>25348</v>
      </c>
      <c r="M8097" s="34"/>
      <c r="N8097" s="12"/>
      <c r="O8097" s="13"/>
      <c r="P8097" s="13"/>
    </row>
    <row r="8098" customFormat="false" ht="45" hidden="false" customHeight="false" outlineLevel="0" collapsed="false">
      <c r="A8098" s="35" t="s">
        <v>25349</v>
      </c>
      <c r="B8098" s="21" t="s">
        <v>25350</v>
      </c>
      <c r="C8098" s="21" t="s">
        <v>25351</v>
      </c>
      <c r="D8098" s="59" t="s">
        <v>8494</v>
      </c>
      <c r="E8098" s="10"/>
      <c r="F8098" s="24" t="n">
        <v>5</v>
      </c>
      <c r="G8098" s="49" t="s">
        <v>7909</v>
      </c>
      <c r="H8098" s="24" t="s">
        <v>324</v>
      </c>
      <c r="I8098" s="24" t="s">
        <v>5998</v>
      </c>
      <c r="J8098" s="27" t="s">
        <v>26</v>
      </c>
      <c r="K8098" s="10"/>
      <c r="L8098" s="21" t="s">
        <v>25350</v>
      </c>
      <c r="M8098" s="21" t="s">
        <v>25351</v>
      </c>
      <c r="N8098" s="59" t="s">
        <v>8494</v>
      </c>
      <c r="O8098" s="10"/>
      <c r="P8098" s="10"/>
    </row>
    <row r="8099" customFormat="false" ht="22.5" hidden="false" customHeight="false" outlineLevel="0" collapsed="false">
      <c r="A8099" s="35" t="s">
        <v>25352</v>
      </c>
      <c r="B8099" s="21" t="s">
        <v>25353</v>
      </c>
      <c r="C8099" s="21" t="s">
        <v>23384</v>
      </c>
      <c r="D8099" s="59" t="s">
        <v>321</v>
      </c>
      <c r="E8099" s="10" t="s">
        <v>660</v>
      </c>
      <c r="F8099" s="24" t="n">
        <v>8</v>
      </c>
      <c r="G8099" s="25" t="s">
        <v>7446</v>
      </c>
      <c r="H8099" s="24" t="s">
        <v>353</v>
      </c>
      <c r="I8099" s="24" t="s">
        <v>6504</v>
      </c>
      <c r="J8099" s="27" t="s">
        <v>4200</v>
      </c>
      <c r="K8099" s="10"/>
      <c r="L8099" s="21" t="s">
        <v>25353</v>
      </c>
      <c r="M8099" s="21" t="s">
        <v>23384</v>
      </c>
      <c r="N8099" s="59" t="s">
        <v>321</v>
      </c>
      <c r="O8099" s="10" t="s">
        <v>660</v>
      </c>
      <c r="P8099" s="10"/>
    </row>
    <row r="8100" customFormat="false" ht="13.5" hidden="false" customHeight="false" outlineLevel="0" collapsed="false">
      <c r="A8100" s="11" t="s">
        <v>25354</v>
      </c>
      <c r="B8100" s="34" t="s">
        <v>25355</v>
      </c>
      <c r="C8100" s="34"/>
      <c r="D8100" s="12"/>
      <c r="E8100" s="13"/>
      <c r="F8100" s="14"/>
      <c r="G8100" s="15"/>
      <c r="H8100" s="14"/>
      <c r="I8100" s="14"/>
      <c r="J8100" s="17"/>
      <c r="K8100" s="13"/>
      <c r="L8100" s="34" t="s">
        <v>25355</v>
      </c>
      <c r="M8100" s="34"/>
      <c r="N8100" s="12"/>
      <c r="O8100" s="13"/>
      <c r="P8100" s="13"/>
    </row>
    <row r="8101" customFormat="false" ht="33.75" hidden="false" customHeight="false" outlineLevel="0" collapsed="false">
      <c r="A8101" s="35" t="s">
        <v>25356</v>
      </c>
      <c r="B8101" s="21" t="s">
        <v>25357</v>
      </c>
      <c r="C8101" s="21" t="s">
        <v>25358</v>
      </c>
      <c r="D8101" s="59" t="s">
        <v>23701</v>
      </c>
      <c r="E8101" s="10" t="s">
        <v>10888</v>
      </c>
      <c r="F8101" s="24" t="n">
        <v>5</v>
      </c>
      <c r="G8101" s="49" t="s">
        <v>352</v>
      </c>
      <c r="H8101" s="24" t="s">
        <v>4298</v>
      </c>
      <c r="I8101" s="24" t="s">
        <v>4299</v>
      </c>
      <c r="J8101" s="27" t="s">
        <v>4200</v>
      </c>
      <c r="K8101" s="10"/>
      <c r="L8101" s="21" t="s">
        <v>25357</v>
      </c>
      <c r="M8101" s="21" t="s">
        <v>25358</v>
      </c>
      <c r="N8101" s="59" t="s">
        <v>23701</v>
      </c>
      <c r="O8101" s="10" t="s">
        <v>10888</v>
      </c>
      <c r="P8101" s="10"/>
    </row>
    <row r="8102" customFormat="false" ht="45" hidden="false" customHeight="false" outlineLevel="0" collapsed="false">
      <c r="A8102" s="19" t="s">
        <v>25359</v>
      </c>
      <c r="B8102" s="20" t="s">
        <v>25360</v>
      </c>
      <c r="C8102" s="21" t="s">
        <v>23492</v>
      </c>
      <c r="D8102" s="59" t="s">
        <v>321</v>
      </c>
      <c r="E8102" s="10" t="s">
        <v>10888</v>
      </c>
      <c r="F8102" s="24" t="n">
        <v>7</v>
      </c>
      <c r="G8102" s="49" t="s">
        <v>7791</v>
      </c>
      <c r="H8102" s="26" t="s">
        <v>9440</v>
      </c>
      <c r="I8102" s="26" t="s">
        <v>336</v>
      </c>
      <c r="J8102" s="27" t="s">
        <v>4200</v>
      </c>
      <c r="K8102" s="10" t="s">
        <v>23493</v>
      </c>
      <c r="L8102" s="20" t="s">
        <v>25360</v>
      </c>
      <c r="M8102" s="21" t="s">
        <v>23492</v>
      </c>
      <c r="N8102" s="59" t="s">
        <v>321</v>
      </c>
      <c r="O8102" s="10" t="s">
        <v>10888</v>
      </c>
      <c r="P8102" s="10" t="s">
        <v>23493</v>
      </c>
    </row>
    <row r="8103" customFormat="false" ht="67.5" hidden="false" customHeight="false" outlineLevel="0" collapsed="false">
      <c r="A8103" s="19" t="s">
        <v>25361</v>
      </c>
      <c r="B8103" s="20" t="s">
        <v>25362</v>
      </c>
      <c r="C8103" s="21" t="s">
        <v>23931</v>
      </c>
      <c r="D8103" s="59" t="s">
        <v>321</v>
      </c>
      <c r="E8103" s="10" t="s">
        <v>23242</v>
      </c>
      <c r="F8103" s="24" t="n">
        <v>8</v>
      </c>
      <c r="G8103" s="49" t="s">
        <v>8036</v>
      </c>
      <c r="H8103" s="26" t="s">
        <v>5922</v>
      </c>
      <c r="I8103" s="26" t="s">
        <v>9473</v>
      </c>
      <c r="J8103" s="27" t="s">
        <v>4200</v>
      </c>
      <c r="K8103" s="10"/>
      <c r="L8103" s="20" t="s">
        <v>25362</v>
      </c>
      <c r="M8103" s="21" t="s">
        <v>23931</v>
      </c>
      <c r="N8103" s="59" t="s">
        <v>321</v>
      </c>
      <c r="O8103" s="10" t="s">
        <v>23242</v>
      </c>
      <c r="P8103" s="10"/>
    </row>
    <row r="8104" customFormat="false" ht="67.5" hidden="false" customHeight="false" outlineLevel="0" collapsed="false">
      <c r="A8104" s="19" t="s">
        <v>25363</v>
      </c>
      <c r="B8104" s="20" t="s">
        <v>25364</v>
      </c>
      <c r="C8104" s="21" t="s">
        <v>25365</v>
      </c>
      <c r="D8104" s="59" t="s">
        <v>321</v>
      </c>
      <c r="E8104" s="10" t="s">
        <v>23242</v>
      </c>
      <c r="F8104" s="24" t="n">
        <v>7</v>
      </c>
      <c r="G8104" s="49" t="s">
        <v>7776</v>
      </c>
      <c r="H8104" s="26" t="s">
        <v>5921</v>
      </c>
      <c r="I8104" s="26" t="s">
        <v>336</v>
      </c>
      <c r="J8104" s="27" t="s">
        <v>4200</v>
      </c>
      <c r="K8104" s="10"/>
      <c r="L8104" s="20" t="s">
        <v>25364</v>
      </c>
      <c r="M8104" s="21" t="s">
        <v>25365</v>
      </c>
      <c r="N8104" s="59" t="s">
        <v>321</v>
      </c>
      <c r="O8104" s="10" t="s">
        <v>23242</v>
      </c>
      <c r="P8104" s="10"/>
    </row>
    <row r="8105" customFormat="false" ht="45" hidden="false" customHeight="false" outlineLevel="0" collapsed="false">
      <c r="A8105" s="19" t="s">
        <v>25366</v>
      </c>
      <c r="B8105" s="20" t="s">
        <v>25367</v>
      </c>
      <c r="C8105" s="21" t="s">
        <v>23565</v>
      </c>
      <c r="D8105" s="59" t="s">
        <v>13213</v>
      </c>
      <c r="E8105" s="10"/>
      <c r="F8105" s="24" t="n">
        <v>7</v>
      </c>
      <c r="G8105" s="49" t="s">
        <v>10780</v>
      </c>
      <c r="H8105" s="26" t="s">
        <v>6452</v>
      </c>
      <c r="I8105" s="26" t="s">
        <v>4299</v>
      </c>
      <c r="J8105" s="27" t="s">
        <v>4200</v>
      </c>
      <c r="K8105" s="10"/>
      <c r="L8105" s="20" t="s">
        <v>25367</v>
      </c>
      <c r="M8105" s="21" t="s">
        <v>23565</v>
      </c>
      <c r="N8105" s="59" t="s">
        <v>13213</v>
      </c>
      <c r="O8105" s="10"/>
      <c r="P8105" s="10"/>
    </row>
    <row r="8106" customFormat="false" ht="45" hidden="false" customHeight="false" outlineLevel="0" collapsed="false">
      <c r="A8106" s="19" t="s">
        <v>25368</v>
      </c>
      <c r="B8106" s="20" t="s">
        <v>25369</v>
      </c>
      <c r="C8106" s="21" t="s">
        <v>25370</v>
      </c>
      <c r="D8106" s="59" t="s">
        <v>321</v>
      </c>
      <c r="E8106" s="10" t="s">
        <v>10888</v>
      </c>
      <c r="F8106" s="24" t="n">
        <v>7</v>
      </c>
      <c r="G8106" s="49" t="s">
        <v>7791</v>
      </c>
      <c r="H8106" s="26" t="s">
        <v>7772</v>
      </c>
      <c r="I8106" s="26" t="s">
        <v>4326</v>
      </c>
      <c r="J8106" s="27" t="s">
        <v>4200</v>
      </c>
      <c r="K8106" s="10"/>
      <c r="L8106" s="20" t="s">
        <v>25369</v>
      </c>
      <c r="M8106" s="21" t="s">
        <v>25370</v>
      </c>
      <c r="N8106" s="59" t="s">
        <v>321</v>
      </c>
      <c r="O8106" s="10" t="s">
        <v>10888</v>
      </c>
      <c r="P8106" s="10"/>
    </row>
    <row r="8107" customFormat="false" ht="56.25" hidden="false" customHeight="false" outlineLevel="0" collapsed="false">
      <c r="A8107" s="19" t="s">
        <v>25371</v>
      </c>
      <c r="B8107" s="20" t="s">
        <v>25372</v>
      </c>
      <c r="C8107" s="21" t="s">
        <v>25373</v>
      </c>
      <c r="D8107" s="59" t="s">
        <v>13213</v>
      </c>
      <c r="E8107" s="10" t="s">
        <v>12540</v>
      </c>
      <c r="F8107" s="24" t="n">
        <v>7</v>
      </c>
      <c r="G8107" s="49" t="s">
        <v>7791</v>
      </c>
      <c r="H8107" s="26" t="s">
        <v>9573</v>
      </c>
      <c r="I8107" s="26" t="s">
        <v>336</v>
      </c>
      <c r="J8107" s="27" t="s">
        <v>4200</v>
      </c>
      <c r="K8107" s="10"/>
      <c r="L8107" s="20" t="s">
        <v>25372</v>
      </c>
      <c r="M8107" s="21" t="s">
        <v>25373</v>
      </c>
      <c r="N8107" s="59" t="s">
        <v>13213</v>
      </c>
      <c r="O8107" s="10" t="s">
        <v>12540</v>
      </c>
      <c r="P8107" s="10"/>
    </row>
    <row r="8108" customFormat="false" ht="45" hidden="false" customHeight="false" outlineLevel="0" collapsed="false">
      <c r="A8108" s="19" t="s">
        <v>25374</v>
      </c>
      <c r="B8108" s="20" t="s">
        <v>25375</v>
      </c>
      <c r="C8108" s="21" t="s">
        <v>23499</v>
      </c>
      <c r="D8108" s="59" t="s">
        <v>321</v>
      </c>
      <c r="E8108" s="10" t="s">
        <v>10888</v>
      </c>
      <c r="F8108" s="24" t="n">
        <v>7</v>
      </c>
      <c r="G8108" s="49" t="s">
        <v>7791</v>
      </c>
      <c r="H8108" s="26" t="s">
        <v>7233</v>
      </c>
      <c r="I8108" s="26" t="s">
        <v>6456</v>
      </c>
      <c r="J8108" s="27" t="s">
        <v>4200</v>
      </c>
      <c r="K8108" s="10"/>
      <c r="L8108" s="20" t="s">
        <v>25375</v>
      </c>
      <c r="M8108" s="21" t="s">
        <v>23499</v>
      </c>
      <c r="N8108" s="59" t="s">
        <v>321</v>
      </c>
      <c r="O8108" s="10" t="s">
        <v>10888</v>
      </c>
      <c r="P8108" s="10"/>
    </row>
    <row r="8109" customFormat="false" ht="45" hidden="false" customHeight="false" outlineLevel="0" collapsed="false">
      <c r="A8109" s="19" t="s">
        <v>25376</v>
      </c>
      <c r="B8109" s="20" t="s">
        <v>25377</v>
      </c>
      <c r="C8109" s="21" t="s">
        <v>23847</v>
      </c>
      <c r="D8109" s="59" t="s">
        <v>321</v>
      </c>
      <c r="E8109" s="10" t="s">
        <v>10888</v>
      </c>
      <c r="F8109" s="24" t="n">
        <v>7</v>
      </c>
      <c r="G8109" s="49" t="s">
        <v>7776</v>
      </c>
      <c r="H8109" s="26" t="s">
        <v>6599</v>
      </c>
      <c r="I8109" s="26" t="s">
        <v>4336</v>
      </c>
      <c r="J8109" s="27" t="s">
        <v>4200</v>
      </c>
      <c r="K8109" s="10"/>
      <c r="L8109" s="20" t="s">
        <v>25377</v>
      </c>
      <c r="M8109" s="21" t="s">
        <v>23847</v>
      </c>
      <c r="N8109" s="59" t="s">
        <v>321</v>
      </c>
      <c r="O8109" s="10" t="s">
        <v>10888</v>
      </c>
      <c r="P8109" s="10"/>
    </row>
    <row r="8110" customFormat="false" ht="33.75" hidden="false" customHeight="false" outlineLevel="0" collapsed="false">
      <c r="A8110" s="19" t="s">
        <v>25378</v>
      </c>
      <c r="B8110" s="20" t="s">
        <v>25379</v>
      </c>
      <c r="C8110" s="21" t="s">
        <v>23853</v>
      </c>
      <c r="D8110" s="59" t="s">
        <v>13213</v>
      </c>
      <c r="E8110" s="10"/>
      <c r="F8110" s="24" t="n">
        <v>7</v>
      </c>
      <c r="G8110" s="49" t="s">
        <v>7776</v>
      </c>
      <c r="H8110" s="26" t="s">
        <v>357</v>
      </c>
      <c r="I8110" s="26" t="s">
        <v>330</v>
      </c>
      <c r="J8110" s="27" t="s">
        <v>4200</v>
      </c>
      <c r="K8110" s="10"/>
      <c r="L8110" s="20" t="s">
        <v>25379</v>
      </c>
      <c r="M8110" s="21" t="s">
        <v>23853</v>
      </c>
      <c r="N8110" s="59" t="s">
        <v>13213</v>
      </c>
      <c r="O8110" s="10"/>
      <c r="P8110" s="10"/>
    </row>
    <row r="8111" customFormat="false" ht="45" hidden="false" customHeight="false" outlineLevel="0" collapsed="false">
      <c r="A8111" s="19" t="s">
        <v>25380</v>
      </c>
      <c r="B8111" s="20" t="s">
        <v>25381</v>
      </c>
      <c r="C8111" s="21" t="s">
        <v>23499</v>
      </c>
      <c r="D8111" s="59" t="s">
        <v>321</v>
      </c>
      <c r="E8111" s="10" t="s">
        <v>10888</v>
      </c>
      <c r="F8111" s="24" t="n">
        <v>7</v>
      </c>
      <c r="G8111" s="49" t="s">
        <v>7791</v>
      </c>
      <c r="H8111" s="26" t="s">
        <v>4325</v>
      </c>
      <c r="I8111" s="26" t="s">
        <v>4332</v>
      </c>
      <c r="J8111" s="27" t="s">
        <v>4200</v>
      </c>
      <c r="K8111" s="10"/>
      <c r="L8111" s="20" t="s">
        <v>25381</v>
      </c>
      <c r="M8111" s="21" t="s">
        <v>23499</v>
      </c>
      <c r="N8111" s="59" t="s">
        <v>321</v>
      </c>
      <c r="O8111" s="10" t="s">
        <v>10888</v>
      </c>
      <c r="P8111" s="10"/>
    </row>
    <row r="8112" customFormat="false" ht="67.5" hidden="false" customHeight="false" outlineLevel="0" collapsed="false">
      <c r="A8112" s="19" t="s">
        <v>25382</v>
      </c>
      <c r="B8112" s="20" t="s">
        <v>25383</v>
      </c>
      <c r="C8112" s="21" t="s">
        <v>25384</v>
      </c>
      <c r="D8112" s="59" t="s">
        <v>321</v>
      </c>
      <c r="E8112" s="10" t="s">
        <v>23242</v>
      </c>
      <c r="F8112" s="24" t="n">
        <v>7</v>
      </c>
      <c r="G8112" s="49" t="s">
        <v>7776</v>
      </c>
      <c r="H8112" s="26" t="s">
        <v>7772</v>
      </c>
      <c r="I8112" s="26" t="s">
        <v>4336</v>
      </c>
      <c r="J8112" s="27" t="s">
        <v>4200</v>
      </c>
      <c r="K8112" s="10"/>
      <c r="L8112" s="20" t="s">
        <v>25383</v>
      </c>
      <c r="M8112" s="21" t="s">
        <v>25384</v>
      </c>
      <c r="N8112" s="59" t="s">
        <v>321</v>
      </c>
      <c r="O8112" s="10" t="s">
        <v>23242</v>
      </c>
      <c r="P8112" s="10"/>
    </row>
    <row r="8113" customFormat="false" ht="45" hidden="false" customHeight="false" outlineLevel="0" collapsed="false">
      <c r="A8113" s="19" t="s">
        <v>25385</v>
      </c>
      <c r="B8113" s="20" t="s">
        <v>25386</v>
      </c>
      <c r="C8113" s="21" t="s">
        <v>25387</v>
      </c>
      <c r="D8113" s="59" t="s">
        <v>321</v>
      </c>
      <c r="E8113" s="10" t="s">
        <v>10888</v>
      </c>
      <c r="F8113" s="24" t="n">
        <v>7</v>
      </c>
      <c r="G8113" s="49" t="s">
        <v>10780</v>
      </c>
      <c r="H8113" s="26" t="s">
        <v>4167</v>
      </c>
      <c r="I8113" s="26" t="s">
        <v>206</v>
      </c>
      <c r="J8113" s="27" t="s">
        <v>4200</v>
      </c>
      <c r="K8113" s="10"/>
      <c r="L8113" s="20" t="s">
        <v>25386</v>
      </c>
      <c r="M8113" s="21" t="s">
        <v>25387</v>
      </c>
      <c r="N8113" s="59" t="s">
        <v>321</v>
      </c>
      <c r="O8113" s="10" t="s">
        <v>10888</v>
      </c>
      <c r="P8113" s="10"/>
    </row>
    <row r="8114" customFormat="false" ht="67.5" hidden="false" customHeight="false" outlineLevel="0" collapsed="false">
      <c r="A8114" s="19" t="s">
        <v>25388</v>
      </c>
      <c r="B8114" s="20" t="s">
        <v>25389</v>
      </c>
      <c r="C8114" s="21" t="s">
        <v>23850</v>
      </c>
      <c r="D8114" s="59" t="s">
        <v>321</v>
      </c>
      <c r="E8114" s="10" t="s">
        <v>10888</v>
      </c>
      <c r="F8114" s="24" t="n">
        <v>7</v>
      </c>
      <c r="G8114" s="49" t="s">
        <v>7791</v>
      </c>
      <c r="H8114" s="26" t="s">
        <v>7677</v>
      </c>
      <c r="I8114" s="26" t="s">
        <v>7934</v>
      </c>
      <c r="J8114" s="27" t="s">
        <v>4200</v>
      </c>
      <c r="K8114" s="10"/>
      <c r="L8114" s="20" t="s">
        <v>25389</v>
      </c>
      <c r="M8114" s="21" t="s">
        <v>23850</v>
      </c>
      <c r="N8114" s="59" t="s">
        <v>321</v>
      </c>
      <c r="O8114" s="10" t="s">
        <v>10888</v>
      </c>
      <c r="P8114" s="10"/>
    </row>
    <row r="8115" customFormat="false" ht="45" hidden="false" customHeight="false" outlineLevel="0" collapsed="false">
      <c r="A8115" s="19" t="s">
        <v>25390</v>
      </c>
      <c r="B8115" s="20" t="s">
        <v>25391</v>
      </c>
      <c r="C8115" s="21" t="s">
        <v>23847</v>
      </c>
      <c r="D8115" s="59" t="s">
        <v>321</v>
      </c>
      <c r="E8115" s="10" t="s">
        <v>10888</v>
      </c>
      <c r="F8115" s="24" t="n">
        <v>7</v>
      </c>
      <c r="G8115" s="49" t="s">
        <v>7776</v>
      </c>
      <c r="H8115" s="26" t="s">
        <v>5910</v>
      </c>
      <c r="I8115" s="26" t="s">
        <v>6628</v>
      </c>
      <c r="J8115" s="27" t="s">
        <v>4200</v>
      </c>
      <c r="K8115" s="10"/>
      <c r="L8115" s="20" t="s">
        <v>25391</v>
      </c>
      <c r="M8115" s="21" t="s">
        <v>23847</v>
      </c>
      <c r="N8115" s="59" t="s">
        <v>321</v>
      </c>
      <c r="O8115" s="10" t="s">
        <v>10888</v>
      </c>
      <c r="P8115" s="10"/>
    </row>
    <row r="8116" customFormat="false" ht="67.5" hidden="false" customHeight="false" outlineLevel="0" collapsed="false">
      <c r="A8116" s="19" t="s">
        <v>25392</v>
      </c>
      <c r="B8116" s="20" t="s">
        <v>25393</v>
      </c>
      <c r="C8116" s="21" t="s">
        <v>25394</v>
      </c>
      <c r="D8116" s="59" t="s">
        <v>321</v>
      </c>
      <c r="E8116" s="10" t="s">
        <v>23242</v>
      </c>
      <c r="F8116" s="24" t="n">
        <v>7</v>
      </c>
      <c r="G8116" s="49" t="s">
        <v>9452</v>
      </c>
      <c r="H8116" s="26" t="s">
        <v>4298</v>
      </c>
      <c r="I8116" s="26" t="s">
        <v>6452</v>
      </c>
      <c r="J8116" s="27" t="s">
        <v>4200</v>
      </c>
      <c r="K8116" s="10"/>
      <c r="L8116" s="20" t="s">
        <v>25393</v>
      </c>
      <c r="M8116" s="21" t="s">
        <v>25394</v>
      </c>
      <c r="N8116" s="59" t="s">
        <v>321</v>
      </c>
      <c r="O8116" s="10" t="s">
        <v>23242</v>
      </c>
      <c r="P8116" s="10"/>
    </row>
    <row r="8117" customFormat="false" ht="45" hidden="false" customHeight="false" outlineLevel="0" collapsed="false">
      <c r="A8117" s="19" t="s">
        <v>25395</v>
      </c>
      <c r="B8117" s="20" t="s">
        <v>25396</v>
      </c>
      <c r="C8117" s="21" t="s">
        <v>23492</v>
      </c>
      <c r="D8117" s="59" t="s">
        <v>321</v>
      </c>
      <c r="E8117" s="10" t="s">
        <v>10888</v>
      </c>
      <c r="F8117" s="24" t="n">
        <v>7</v>
      </c>
      <c r="G8117" s="49" t="s">
        <v>10780</v>
      </c>
      <c r="H8117" s="26" t="s">
        <v>330</v>
      </c>
      <c r="I8117" s="26" t="s">
        <v>4176</v>
      </c>
      <c r="J8117" s="27" t="s">
        <v>4200</v>
      </c>
      <c r="K8117" s="10" t="s">
        <v>23493</v>
      </c>
      <c r="L8117" s="20" t="s">
        <v>25396</v>
      </c>
      <c r="M8117" s="21" t="s">
        <v>23492</v>
      </c>
      <c r="N8117" s="59" t="s">
        <v>321</v>
      </c>
      <c r="O8117" s="10" t="s">
        <v>10888</v>
      </c>
      <c r="P8117" s="10" t="s">
        <v>23493</v>
      </c>
    </row>
    <row r="8118" customFormat="false" ht="67.5" hidden="false" customHeight="false" outlineLevel="0" collapsed="false">
      <c r="A8118" s="19" t="s">
        <v>25397</v>
      </c>
      <c r="B8118" s="20" t="s">
        <v>25398</v>
      </c>
      <c r="C8118" s="21" t="s">
        <v>23931</v>
      </c>
      <c r="D8118" s="59" t="s">
        <v>321</v>
      </c>
      <c r="E8118" s="10" t="s">
        <v>23242</v>
      </c>
      <c r="F8118" s="24" t="n">
        <v>7</v>
      </c>
      <c r="G8118" s="49" t="s">
        <v>7776</v>
      </c>
      <c r="H8118" s="26" t="s">
        <v>7677</v>
      </c>
      <c r="I8118" s="26" t="s">
        <v>6456</v>
      </c>
      <c r="J8118" s="27" t="s">
        <v>4200</v>
      </c>
      <c r="K8118" s="10"/>
      <c r="L8118" s="20" t="s">
        <v>25398</v>
      </c>
      <c r="M8118" s="21" t="s">
        <v>23931</v>
      </c>
      <c r="N8118" s="59" t="s">
        <v>321</v>
      </c>
      <c r="O8118" s="10" t="s">
        <v>23242</v>
      </c>
      <c r="P8118" s="10"/>
    </row>
    <row r="8119" customFormat="false" ht="33.75" hidden="false" customHeight="false" outlineLevel="0" collapsed="false">
      <c r="A8119" s="19" t="s">
        <v>25399</v>
      </c>
      <c r="B8119" s="20" t="s">
        <v>25400</v>
      </c>
      <c r="C8119" s="21" t="s">
        <v>23853</v>
      </c>
      <c r="D8119" s="59" t="s">
        <v>13213</v>
      </c>
      <c r="E8119" s="10"/>
      <c r="F8119" s="24" t="n">
        <v>7</v>
      </c>
      <c r="G8119" s="49" t="s">
        <v>7776</v>
      </c>
      <c r="H8119" s="26" t="s">
        <v>329</v>
      </c>
      <c r="I8119" s="26" t="s">
        <v>348</v>
      </c>
      <c r="J8119" s="27" t="s">
        <v>4200</v>
      </c>
      <c r="K8119" s="10"/>
      <c r="L8119" s="20" t="s">
        <v>25400</v>
      </c>
      <c r="M8119" s="21" t="s">
        <v>23853</v>
      </c>
      <c r="N8119" s="59" t="s">
        <v>13213</v>
      </c>
      <c r="O8119" s="10"/>
      <c r="P8119" s="10"/>
    </row>
    <row r="8120" customFormat="false" ht="56.25" hidden="false" customHeight="false" outlineLevel="0" collapsed="false">
      <c r="A8120" s="19" t="s">
        <v>25401</v>
      </c>
      <c r="B8120" s="20" t="s">
        <v>25402</v>
      </c>
      <c r="C8120" s="21" t="s">
        <v>23952</v>
      </c>
      <c r="D8120" s="59" t="s">
        <v>13213</v>
      </c>
      <c r="E8120" s="10" t="s">
        <v>12540</v>
      </c>
      <c r="F8120" s="24" t="n">
        <v>7</v>
      </c>
      <c r="G8120" s="49" t="s">
        <v>7776</v>
      </c>
      <c r="H8120" s="26" t="s">
        <v>6599</v>
      </c>
      <c r="I8120" s="26" t="s">
        <v>4167</v>
      </c>
      <c r="J8120" s="27" t="s">
        <v>4200</v>
      </c>
      <c r="K8120" s="10"/>
      <c r="L8120" s="20" t="s">
        <v>25402</v>
      </c>
      <c r="M8120" s="21" t="s">
        <v>23952</v>
      </c>
      <c r="N8120" s="59" t="s">
        <v>13213</v>
      </c>
      <c r="O8120" s="10" t="s">
        <v>12540</v>
      </c>
      <c r="P8120" s="10"/>
    </row>
    <row r="8121" customFormat="false" ht="45" hidden="false" customHeight="false" outlineLevel="0" collapsed="false">
      <c r="A8121" s="19" t="s">
        <v>25403</v>
      </c>
      <c r="B8121" s="20" t="s">
        <v>25404</v>
      </c>
      <c r="C8121" s="21" t="s">
        <v>23565</v>
      </c>
      <c r="D8121" s="59" t="s">
        <v>13213</v>
      </c>
      <c r="E8121" s="10"/>
      <c r="F8121" s="24" t="n">
        <v>7</v>
      </c>
      <c r="G8121" s="49" t="s">
        <v>7776</v>
      </c>
      <c r="H8121" s="26" t="s">
        <v>4166</v>
      </c>
      <c r="I8121" s="26" t="s">
        <v>25405</v>
      </c>
      <c r="J8121" s="27" t="s">
        <v>4200</v>
      </c>
      <c r="K8121" s="10"/>
      <c r="L8121" s="20" t="s">
        <v>25404</v>
      </c>
      <c r="M8121" s="21" t="s">
        <v>23565</v>
      </c>
      <c r="N8121" s="59" t="s">
        <v>13213</v>
      </c>
      <c r="O8121" s="10"/>
      <c r="P8121" s="10"/>
    </row>
    <row r="8122" customFormat="false" ht="56.25" hidden="false" customHeight="false" outlineLevel="0" collapsed="false">
      <c r="A8122" s="19" t="s">
        <v>25406</v>
      </c>
      <c r="B8122" s="20" t="s">
        <v>25407</v>
      </c>
      <c r="C8122" s="21" t="s">
        <v>25373</v>
      </c>
      <c r="D8122" s="59" t="s">
        <v>13213</v>
      </c>
      <c r="E8122" s="10" t="s">
        <v>12540</v>
      </c>
      <c r="F8122" s="24" t="n">
        <v>7</v>
      </c>
      <c r="G8122" s="49" t="s">
        <v>10780</v>
      </c>
      <c r="H8122" s="26" t="s">
        <v>6599</v>
      </c>
      <c r="I8122" s="26" t="s">
        <v>330</v>
      </c>
      <c r="J8122" s="27" t="s">
        <v>4200</v>
      </c>
      <c r="K8122" s="10"/>
      <c r="L8122" s="20" t="s">
        <v>25407</v>
      </c>
      <c r="M8122" s="21" t="s">
        <v>25373</v>
      </c>
      <c r="N8122" s="59" t="s">
        <v>13213</v>
      </c>
      <c r="O8122" s="10" t="s">
        <v>12540</v>
      </c>
      <c r="P8122" s="10"/>
    </row>
    <row r="8123" customFormat="false" ht="45" hidden="false" customHeight="false" outlineLevel="0" collapsed="false">
      <c r="A8123" s="103" t="s">
        <v>25408</v>
      </c>
      <c r="B8123" s="104" t="s">
        <v>25409</v>
      </c>
      <c r="C8123" s="104" t="s">
        <v>25410</v>
      </c>
      <c r="D8123" s="59" t="s">
        <v>23361</v>
      </c>
      <c r="E8123" s="121" t="s">
        <v>9497</v>
      </c>
      <c r="F8123" s="105" t="n">
        <v>6</v>
      </c>
      <c r="G8123" s="49" t="s">
        <v>16925</v>
      </c>
      <c r="H8123" s="133" t="s">
        <v>4298</v>
      </c>
      <c r="I8123" s="133" t="s">
        <v>4321</v>
      </c>
      <c r="J8123" s="105" t="s">
        <v>26</v>
      </c>
      <c r="K8123" s="121"/>
      <c r="L8123" s="104" t="s">
        <v>25409</v>
      </c>
      <c r="M8123" s="104" t="s">
        <v>25410</v>
      </c>
      <c r="N8123" s="59" t="s">
        <v>23361</v>
      </c>
      <c r="O8123" s="121" t="s">
        <v>9497</v>
      </c>
      <c r="P8123" s="121"/>
    </row>
    <row r="8124" customFormat="false" ht="22.5" hidden="false" customHeight="false" outlineLevel="0" collapsed="false">
      <c r="A8124" s="35" t="s">
        <v>25411</v>
      </c>
      <c r="B8124" s="21" t="s">
        <v>25412</v>
      </c>
      <c r="C8124" s="21" t="s">
        <v>25413</v>
      </c>
      <c r="D8124" s="59" t="s">
        <v>23228</v>
      </c>
      <c r="E8124" s="10" t="s">
        <v>10888</v>
      </c>
      <c r="F8124" s="24" t="n">
        <v>5</v>
      </c>
      <c r="G8124" s="49" t="s">
        <v>9478</v>
      </c>
      <c r="H8124" s="24" t="s">
        <v>4298</v>
      </c>
      <c r="I8124" s="24" t="s">
        <v>7989</v>
      </c>
      <c r="J8124" s="27" t="s">
        <v>4200</v>
      </c>
      <c r="K8124" s="10"/>
      <c r="L8124" s="21" t="s">
        <v>25412</v>
      </c>
      <c r="M8124" s="21" t="s">
        <v>25413</v>
      </c>
      <c r="N8124" s="59" t="s">
        <v>23228</v>
      </c>
      <c r="O8124" s="10" t="s">
        <v>10888</v>
      </c>
      <c r="P8124" s="10"/>
    </row>
    <row r="8125" customFormat="false" ht="45" hidden="false" customHeight="false" outlineLevel="0" collapsed="false">
      <c r="A8125" s="35" t="s">
        <v>25414</v>
      </c>
      <c r="B8125" s="21" t="s">
        <v>25415</v>
      </c>
      <c r="C8125" s="21" t="s">
        <v>25416</v>
      </c>
      <c r="D8125" s="93"/>
      <c r="E8125" s="10"/>
      <c r="F8125" s="24" t="n">
        <v>3</v>
      </c>
      <c r="G8125" s="25" t="s">
        <v>10141</v>
      </c>
      <c r="H8125" s="24" t="s">
        <v>8690</v>
      </c>
      <c r="I8125" s="24" t="s">
        <v>10142</v>
      </c>
      <c r="J8125" s="27" t="s">
        <v>26</v>
      </c>
      <c r="K8125" s="10"/>
      <c r="L8125" s="21" t="s">
        <v>25415</v>
      </c>
      <c r="M8125" s="21" t="s">
        <v>25416</v>
      </c>
      <c r="N8125" s="93"/>
      <c r="O8125" s="10"/>
      <c r="P8125" s="10"/>
    </row>
    <row r="8126" customFormat="false" ht="22.5" hidden="false" customHeight="false" outlineLevel="0" collapsed="false">
      <c r="A8126" s="103" t="s">
        <v>25417</v>
      </c>
      <c r="B8126" s="104" t="s">
        <v>25418</v>
      </c>
      <c r="C8126" s="104" t="s">
        <v>25419</v>
      </c>
      <c r="D8126" s="104"/>
      <c r="E8126" s="121" t="s">
        <v>312</v>
      </c>
      <c r="F8126" s="105" t="n">
        <v>6</v>
      </c>
      <c r="G8126" s="49" t="s">
        <v>10780</v>
      </c>
      <c r="H8126" s="133" t="s">
        <v>207</v>
      </c>
      <c r="I8126" s="133" t="s">
        <v>348</v>
      </c>
      <c r="J8126" s="105" t="s">
        <v>26</v>
      </c>
      <c r="K8126" s="121"/>
      <c r="L8126" s="104" t="s">
        <v>25418</v>
      </c>
      <c r="M8126" s="104" t="s">
        <v>25419</v>
      </c>
      <c r="N8126" s="104"/>
      <c r="O8126" s="121" t="s">
        <v>312</v>
      </c>
      <c r="P8126" s="121"/>
    </row>
    <row r="8127" customFormat="false" ht="33.75" hidden="false" customHeight="false" outlineLevel="0" collapsed="false">
      <c r="A8127" s="35" t="s">
        <v>25420</v>
      </c>
      <c r="B8127" s="21" t="s">
        <v>25421</v>
      </c>
      <c r="C8127" s="21" t="s">
        <v>25422</v>
      </c>
      <c r="D8127" s="59" t="s">
        <v>23228</v>
      </c>
      <c r="E8127" s="10" t="s">
        <v>10888</v>
      </c>
      <c r="F8127" s="24" t="n">
        <v>6</v>
      </c>
      <c r="G8127" s="49" t="s">
        <v>25423</v>
      </c>
      <c r="H8127" s="24" t="s">
        <v>6606</v>
      </c>
      <c r="I8127" s="24" t="s">
        <v>7989</v>
      </c>
      <c r="J8127" s="27" t="s">
        <v>4200</v>
      </c>
      <c r="K8127" s="10"/>
      <c r="L8127" s="21" t="s">
        <v>25421</v>
      </c>
      <c r="M8127" s="21" t="s">
        <v>25422</v>
      </c>
      <c r="N8127" s="59" t="s">
        <v>23228</v>
      </c>
      <c r="O8127" s="10" t="s">
        <v>10888</v>
      </c>
      <c r="P8127" s="10"/>
    </row>
    <row r="8128" customFormat="false" ht="33.75" hidden="false" customHeight="false" outlineLevel="0" collapsed="false">
      <c r="A8128" s="35" t="s">
        <v>25424</v>
      </c>
      <c r="B8128" s="21" t="s">
        <v>25425</v>
      </c>
      <c r="C8128" s="21" t="s">
        <v>25426</v>
      </c>
      <c r="D8128" s="59" t="s">
        <v>23228</v>
      </c>
      <c r="E8128" s="10" t="s">
        <v>10888</v>
      </c>
      <c r="F8128" s="24" t="n">
        <v>6</v>
      </c>
      <c r="G8128" s="49" t="s">
        <v>25427</v>
      </c>
      <c r="H8128" s="24" t="s">
        <v>6606</v>
      </c>
      <c r="I8128" s="24" t="s">
        <v>5910</v>
      </c>
      <c r="J8128" s="27" t="s">
        <v>4200</v>
      </c>
      <c r="K8128" s="10"/>
      <c r="L8128" s="21" t="s">
        <v>25425</v>
      </c>
      <c r="M8128" s="21" t="s">
        <v>25426</v>
      </c>
      <c r="N8128" s="59" t="s">
        <v>23228</v>
      </c>
      <c r="O8128" s="10" t="s">
        <v>10888</v>
      </c>
      <c r="P8128" s="10"/>
    </row>
    <row r="8129" customFormat="false" ht="22.5" hidden="false" customHeight="false" outlineLevel="0" collapsed="false">
      <c r="A8129" s="35" t="s">
        <v>25428</v>
      </c>
      <c r="B8129" s="21" t="s">
        <v>25429</v>
      </c>
      <c r="C8129" s="21" t="s">
        <v>25430</v>
      </c>
      <c r="D8129" s="59" t="s">
        <v>23228</v>
      </c>
      <c r="E8129" s="10" t="s">
        <v>10888</v>
      </c>
      <c r="F8129" s="24" t="n">
        <v>6</v>
      </c>
      <c r="G8129" s="49" t="s">
        <v>8443</v>
      </c>
      <c r="H8129" s="24" t="s">
        <v>6606</v>
      </c>
      <c r="I8129" s="24" t="s">
        <v>7989</v>
      </c>
      <c r="J8129" s="27" t="s">
        <v>4200</v>
      </c>
      <c r="K8129" s="10"/>
      <c r="L8129" s="21" t="s">
        <v>25429</v>
      </c>
      <c r="M8129" s="21" t="s">
        <v>25430</v>
      </c>
      <c r="N8129" s="59" t="s">
        <v>23228</v>
      </c>
      <c r="O8129" s="10" t="s">
        <v>10888</v>
      </c>
      <c r="P8129" s="10"/>
    </row>
    <row r="8130" customFormat="false" ht="33.75" hidden="false" customHeight="false" outlineLevel="0" collapsed="false">
      <c r="A8130" s="103" t="s">
        <v>25431</v>
      </c>
      <c r="B8130" s="104" t="s">
        <v>25432</v>
      </c>
      <c r="C8130" s="104" t="s">
        <v>25433</v>
      </c>
      <c r="D8130" s="59" t="s">
        <v>25045</v>
      </c>
      <c r="E8130" s="121" t="s">
        <v>312</v>
      </c>
      <c r="F8130" s="105" t="n">
        <v>6</v>
      </c>
      <c r="G8130" s="49" t="s">
        <v>10780</v>
      </c>
      <c r="H8130" s="133" t="s">
        <v>323</v>
      </c>
      <c r="I8130" s="133" t="s">
        <v>329</v>
      </c>
      <c r="J8130" s="105" t="s">
        <v>26</v>
      </c>
      <c r="K8130" s="121"/>
      <c r="L8130" s="104" t="s">
        <v>25432</v>
      </c>
      <c r="M8130" s="104" t="s">
        <v>25433</v>
      </c>
      <c r="N8130" s="59" t="s">
        <v>25045</v>
      </c>
      <c r="O8130" s="121" t="s">
        <v>312</v>
      </c>
      <c r="P8130" s="121"/>
    </row>
    <row r="8131" customFormat="false" ht="33.75" hidden="false" customHeight="false" outlineLevel="0" collapsed="false">
      <c r="A8131" s="35" t="s">
        <v>25434</v>
      </c>
      <c r="B8131" s="21" t="s">
        <v>25435</v>
      </c>
      <c r="C8131" s="21" t="s">
        <v>25436</v>
      </c>
      <c r="D8131" s="59" t="s">
        <v>23701</v>
      </c>
      <c r="E8131" s="10" t="s">
        <v>10888</v>
      </c>
      <c r="F8131" s="24" t="n">
        <v>5</v>
      </c>
      <c r="G8131" s="49" t="s">
        <v>8031</v>
      </c>
      <c r="H8131" s="24" t="s">
        <v>6451</v>
      </c>
      <c r="I8131" s="24" t="s">
        <v>336</v>
      </c>
      <c r="J8131" s="27" t="s">
        <v>4200</v>
      </c>
      <c r="K8131" s="10"/>
      <c r="L8131" s="21" t="s">
        <v>25435</v>
      </c>
      <c r="M8131" s="21" t="s">
        <v>25436</v>
      </c>
      <c r="N8131" s="59" t="s">
        <v>23701</v>
      </c>
      <c r="O8131" s="10" t="s">
        <v>10888</v>
      </c>
      <c r="P8131" s="10"/>
    </row>
    <row r="8132" customFormat="false" ht="33.75" hidden="false" customHeight="false" outlineLevel="0" collapsed="false">
      <c r="A8132" s="35" t="s">
        <v>25437</v>
      </c>
      <c r="B8132" s="21" t="s">
        <v>25438</v>
      </c>
      <c r="C8132" s="21" t="s">
        <v>25439</v>
      </c>
      <c r="D8132" s="59" t="s">
        <v>23701</v>
      </c>
      <c r="E8132" s="10" t="s">
        <v>10888</v>
      </c>
      <c r="F8132" s="24" t="n">
        <v>5</v>
      </c>
      <c r="G8132" s="49" t="s">
        <v>8031</v>
      </c>
      <c r="H8132" s="24" t="s">
        <v>6451</v>
      </c>
      <c r="I8132" s="24" t="s">
        <v>336</v>
      </c>
      <c r="J8132" s="27" t="s">
        <v>4200</v>
      </c>
      <c r="K8132" s="10"/>
      <c r="L8132" s="21" t="s">
        <v>25438</v>
      </c>
      <c r="M8132" s="21" t="s">
        <v>25439</v>
      </c>
      <c r="N8132" s="59" t="s">
        <v>23701</v>
      </c>
      <c r="O8132" s="10" t="s">
        <v>10888</v>
      </c>
      <c r="P8132" s="10"/>
    </row>
    <row r="8133" customFormat="false" ht="33.75" hidden="false" customHeight="false" outlineLevel="0" collapsed="false">
      <c r="A8133" s="35" t="s">
        <v>25440</v>
      </c>
      <c r="B8133" s="21" t="s">
        <v>25441</v>
      </c>
      <c r="C8133" s="21" t="s">
        <v>25442</v>
      </c>
      <c r="D8133" s="59" t="s">
        <v>321</v>
      </c>
      <c r="E8133" s="10" t="s">
        <v>10888</v>
      </c>
      <c r="F8133" s="24" t="n">
        <v>8</v>
      </c>
      <c r="G8133" s="49" t="s">
        <v>9452</v>
      </c>
      <c r="H8133" s="24" t="s">
        <v>5921</v>
      </c>
      <c r="I8133" s="24" t="s">
        <v>6010</v>
      </c>
      <c r="J8133" s="27" t="s">
        <v>26</v>
      </c>
      <c r="K8133" s="10"/>
      <c r="L8133" s="21" t="s">
        <v>25441</v>
      </c>
      <c r="M8133" s="21" t="s">
        <v>25442</v>
      </c>
      <c r="N8133" s="59" t="s">
        <v>321</v>
      </c>
      <c r="O8133" s="10" t="s">
        <v>10888</v>
      </c>
      <c r="P8133" s="10"/>
    </row>
    <row r="8134" customFormat="false" ht="33.75" hidden="false" customHeight="false" outlineLevel="0" collapsed="false">
      <c r="A8134" s="103" t="s">
        <v>25443</v>
      </c>
      <c r="B8134" s="104" t="s">
        <v>25444</v>
      </c>
      <c r="C8134" s="104" t="s">
        <v>25445</v>
      </c>
      <c r="D8134" s="59" t="s">
        <v>13213</v>
      </c>
      <c r="E8134" s="121" t="s">
        <v>9497</v>
      </c>
      <c r="F8134" s="105" t="n">
        <v>6</v>
      </c>
      <c r="G8134" s="49" t="s">
        <v>25446</v>
      </c>
      <c r="H8134" s="133" t="s">
        <v>4188</v>
      </c>
      <c r="I8134" s="133" t="s">
        <v>206</v>
      </c>
      <c r="J8134" s="105" t="s">
        <v>26</v>
      </c>
      <c r="K8134" s="121"/>
      <c r="L8134" s="104" t="s">
        <v>25444</v>
      </c>
      <c r="M8134" s="104" t="s">
        <v>25445</v>
      </c>
      <c r="N8134" s="59" t="s">
        <v>13213</v>
      </c>
      <c r="O8134" s="121" t="s">
        <v>9497</v>
      </c>
      <c r="P8134" s="121"/>
    </row>
    <row r="8135" customFormat="false" ht="13.5" hidden="false" customHeight="false" outlineLevel="0" collapsed="false">
      <c r="A8135" s="11" t="s">
        <v>25447</v>
      </c>
      <c r="B8135" s="34" t="s">
        <v>25448</v>
      </c>
      <c r="C8135" s="34"/>
      <c r="D8135" s="12"/>
      <c r="E8135" s="13"/>
      <c r="F8135" s="14"/>
      <c r="G8135" s="15"/>
      <c r="H8135" s="14"/>
      <c r="I8135" s="14"/>
      <c r="J8135" s="17"/>
      <c r="K8135" s="13"/>
      <c r="L8135" s="34" t="s">
        <v>25448</v>
      </c>
      <c r="M8135" s="34"/>
      <c r="N8135" s="12"/>
      <c r="O8135" s="13"/>
      <c r="P8135" s="13"/>
    </row>
    <row r="8136" customFormat="false" ht="45" hidden="false" customHeight="false" outlineLevel="0" collapsed="false">
      <c r="A8136" s="19" t="s">
        <v>25449</v>
      </c>
      <c r="B8136" s="20" t="s">
        <v>25450</v>
      </c>
      <c r="C8136" s="21" t="s">
        <v>23492</v>
      </c>
      <c r="D8136" s="59" t="s">
        <v>321</v>
      </c>
      <c r="E8136" s="10" t="s">
        <v>10888</v>
      </c>
      <c r="F8136" s="24" t="n">
        <v>7</v>
      </c>
      <c r="G8136" s="49" t="s">
        <v>10780</v>
      </c>
      <c r="H8136" s="26" t="s">
        <v>7453</v>
      </c>
      <c r="I8136" s="26" t="s">
        <v>206</v>
      </c>
      <c r="J8136" s="27" t="s">
        <v>4200</v>
      </c>
      <c r="K8136" s="10" t="s">
        <v>23493</v>
      </c>
      <c r="L8136" s="20" t="s">
        <v>25450</v>
      </c>
      <c r="M8136" s="21" t="s">
        <v>23492</v>
      </c>
      <c r="N8136" s="59" t="s">
        <v>321</v>
      </c>
      <c r="O8136" s="10" t="s">
        <v>10888</v>
      </c>
      <c r="P8136" s="10" t="s">
        <v>23493</v>
      </c>
    </row>
    <row r="8137" customFormat="false" ht="67.5" hidden="false" customHeight="false" outlineLevel="0" collapsed="false">
      <c r="A8137" s="19" t="s">
        <v>25451</v>
      </c>
      <c r="B8137" s="20" t="s">
        <v>25452</v>
      </c>
      <c r="C8137" s="21" t="s">
        <v>25453</v>
      </c>
      <c r="D8137" s="59" t="s">
        <v>321</v>
      </c>
      <c r="E8137" s="10" t="s">
        <v>23242</v>
      </c>
      <c r="F8137" s="24" t="n">
        <v>7</v>
      </c>
      <c r="G8137" s="49" t="s">
        <v>7776</v>
      </c>
      <c r="H8137" s="26" t="s">
        <v>4321</v>
      </c>
      <c r="I8137" s="26" t="s">
        <v>5998</v>
      </c>
      <c r="J8137" s="27" t="s">
        <v>4200</v>
      </c>
      <c r="K8137" s="10"/>
      <c r="L8137" s="20" t="s">
        <v>25452</v>
      </c>
      <c r="M8137" s="21" t="s">
        <v>25453</v>
      </c>
      <c r="N8137" s="59" t="s">
        <v>321</v>
      </c>
      <c r="O8137" s="10" t="s">
        <v>23242</v>
      </c>
      <c r="P8137" s="10"/>
    </row>
    <row r="8138" customFormat="false" ht="45" hidden="false" customHeight="false" outlineLevel="0" collapsed="false">
      <c r="A8138" s="19" t="s">
        <v>25454</v>
      </c>
      <c r="B8138" s="20" t="s">
        <v>25455</v>
      </c>
      <c r="C8138" s="21" t="s">
        <v>23847</v>
      </c>
      <c r="D8138" s="59" t="s">
        <v>321</v>
      </c>
      <c r="E8138" s="10" t="s">
        <v>10888</v>
      </c>
      <c r="F8138" s="24" t="n">
        <v>7</v>
      </c>
      <c r="G8138" s="49" t="s">
        <v>7776</v>
      </c>
      <c r="H8138" s="26" t="s">
        <v>4166</v>
      </c>
      <c r="I8138" s="26" t="s">
        <v>4387</v>
      </c>
      <c r="J8138" s="27" t="s">
        <v>4200</v>
      </c>
      <c r="K8138" s="10"/>
      <c r="L8138" s="20" t="s">
        <v>25455</v>
      </c>
      <c r="M8138" s="21" t="s">
        <v>23847</v>
      </c>
      <c r="N8138" s="59" t="s">
        <v>321</v>
      </c>
      <c r="O8138" s="10" t="s">
        <v>10888</v>
      </c>
      <c r="P8138" s="10"/>
    </row>
    <row r="8139" customFormat="false" ht="45" hidden="false" customHeight="false" outlineLevel="0" collapsed="false">
      <c r="A8139" s="19" t="s">
        <v>25456</v>
      </c>
      <c r="B8139" s="20" t="s">
        <v>25457</v>
      </c>
      <c r="C8139" s="21" t="s">
        <v>23499</v>
      </c>
      <c r="D8139" s="59" t="s">
        <v>321</v>
      </c>
      <c r="E8139" s="10" t="s">
        <v>10888</v>
      </c>
      <c r="F8139" s="24" t="n">
        <v>7</v>
      </c>
      <c r="G8139" s="49" t="s">
        <v>7776</v>
      </c>
      <c r="H8139" s="26" t="s">
        <v>4260</v>
      </c>
      <c r="I8139" s="26" t="s">
        <v>6599</v>
      </c>
      <c r="J8139" s="27" t="s">
        <v>4200</v>
      </c>
      <c r="K8139" s="10"/>
      <c r="L8139" s="20" t="s">
        <v>25457</v>
      </c>
      <c r="M8139" s="21" t="s">
        <v>23499</v>
      </c>
      <c r="N8139" s="59" t="s">
        <v>321</v>
      </c>
      <c r="O8139" s="10" t="s">
        <v>10888</v>
      </c>
      <c r="P8139" s="10"/>
    </row>
    <row r="8140" customFormat="false" ht="45" hidden="false" customHeight="false" outlineLevel="0" collapsed="false">
      <c r="A8140" s="19" t="s">
        <v>25458</v>
      </c>
      <c r="B8140" s="20" t="s">
        <v>25459</v>
      </c>
      <c r="C8140" s="21" t="s">
        <v>23863</v>
      </c>
      <c r="D8140" s="59" t="s">
        <v>321</v>
      </c>
      <c r="E8140" s="10" t="s">
        <v>10888</v>
      </c>
      <c r="F8140" s="24" t="n">
        <v>7</v>
      </c>
      <c r="G8140" s="49" t="s">
        <v>10780</v>
      </c>
      <c r="H8140" s="26" t="s">
        <v>6482</v>
      </c>
      <c r="I8140" s="26" t="s">
        <v>5998</v>
      </c>
      <c r="J8140" s="27" t="s">
        <v>4200</v>
      </c>
      <c r="K8140" s="10"/>
      <c r="L8140" s="20" t="s">
        <v>25459</v>
      </c>
      <c r="M8140" s="21" t="s">
        <v>23863</v>
      </c>
      <c r="N8140" s="59" t="s">
        <v>321</v>
      </c>
      <c r="O8140" s="10" t="s">
        <v>10888</v>
      </c>
      <c r="P8140" s="10"/>
    </row>
    <row r="8141" customFormat="false" ht="33.75" hidden="false" customHeight="false" outlineLevel="0" collapsed="false">
      <c r="A8141" s="19" t="s">
        <v>25460</v>
      </c>
      <c r="B8141" s="20" t="s">
        <v>25461</v>
      </c>
      <c r="C8141" s="21" t="s">
        <v>23853</v>
      </c>
      <c r="D8141" s="59" t="s">
        <v>13213</v>
      </c>
      <c r="E8141" s="10"/>
      <c r="F8141" s="24" t="n">
        <v>7</v>
      </c>
      <c r="G8141" s="49" t="s">
        <v>10780</v>
      </c>
      <c r="H8141" s="26" t="s">
        <v>6482</v>
      </c>
      <c r="I8141" s="26" t="s">
        <v>348</v>
      </c>
      <c r="J8141" s="27" t="s">
        <v>4200</v>
      </c>
      <c r="K8141" s="10"/>
      <c r="L8141" s="20" t="s">
        <v>25461</v>
      </c>
      <c r="M8141" s="21" t="s">
        <v>23853</v>
      </c>
      <c r="N8141" s="59" t="s">
        <v>13213</v>
      </c>
      <c r="O8141" s="10"/>
      <c r="P8141" s="10"/>
    </row>
    <row r="8142" customFormat="false" ht="45" hidden="false" customHeight="false" outlineLevel="0" collapsed="false">
      <c r="A8142" s="19" t="s">
        <v>25462</v>
      </c>
      <c r="B8142" s="20" t="s">
        <v>25463</v>
      </c>
      <c r="C8142" s="21" t="s">
        <v>23546</v>
      </c>
      <c r="D8142" s="59" t="s">
        <v>13213</v>
      </c>
      <c r="E8142" s="10"/>
      <c r="F8142" s="24" t="n">
        <v>7</v>
      </c>
      <c r="G8142" s="49" t="s">
        <v>7776</v>
      </c>
      <c r="H8142" s="26" t="s">
        <v>261</v>
      </c>
      <c r="I8142" s="26" t="s">
        <v>4349</v>
      </c>
      <c r="J8142" s="27" t="s">
        <v>4200</v>
      </c>
      <c r="K8142" s="10"/>
      <c r="L8142" s="20" t="s">
        <v>25463</v>
      </c>
      <c r="M8142" s="21" t="s">
        <v>23546</v>
      </c>
      <c r="N8142" s="59" t="s">
        <v>13213</v>
      </c>
      <c r="O8142" s="10"/>
      <c r="P8142" s="10"/>
    </row>
    <row r="8143" customFormat="false" ht="13.5" hidden="false" customHeight="false" outlineLevel="0" collapsed="false">
      <c r="A8143" s="11" t="s">
        <v>25464</v>
      </c>
      <c r="B8143" s="34" t="s">
        <v>25465</v>
      </c>
      <c r="C8143" s="34"/>
      <c r="D8143" s="12"/>
      <c r="E8143" s="13"/>
      <c r="F8143" s="14"/>
      <c r="G8143" s="15"/>
      <c r="H8143" s="14"/>
      <c r="I8143" s="14"/>
      <c r="J8143" s="17"/>
      <c r="K8143" s="13"/>
      <c r="L8143" s="34" t="s">
        <v>25465</v>
      </c>
      <c r="M8143" s="34"/>
      <c r="N8143" s="12"/>
      <c r="O8143" s="13"/>
      <c r="P8143" s="13"/>
    </row>
    <row r="8144" customFormat="false" ht="33.75" hidden="false" customHeight="false" outlineLevel="0" collapsed="false">
      <c r="A8144" s="103" t="s">
        <v>25466</v>
      </c>
      <c r="B8144" s="104" t="s">
        <v>25467</v>
      </c>
      <c r="C8144" s="104" t="s">
        <v>25468</v>
      </c>
      <c r="D8144" s="59" t="s">
        <v>22356</v>
      </c>
      <c r="E8144" s="121" t="s">
        <v>312</v>
      </c>
      <c r="F8144" s="105" t="n">
        <v>6</v>
      </c>
      <c r="G8144" s="49" t="s">
        <v>10798</v>
      </c>
      <c r="H8144" s="133" t="s">
        <v>5910</v>
      </c>
      <c r="I8144" s="133" t="s">
        <v>4336</v>
      </c>
      <c r="J8144" s="105" t="s">
        <v>4200</v>
      </c>
      <c r="K8144" s="121"/>
      <c r="L8144" s="104" t="s">
        <v>25467</v>
      </c>
      <c r="M8144" s="104" t="s">
        <v>25468</v>
      </c>
      <c r="N8144" s="59" t="s">
        <v>22356</v>
      </c>
      <c r="O8144" s="121" t="s">
        <v>312</v>
      </c>
      <c r="P8144" s="121"/>
    </row>
    <row r="8145" customFormat="false" ht="22.5" hidden="false" customHeight="false" outlineLevel="0" collapsed="false">
      <c r="A8145" s="11" t="s">
        <v>25469</v>
      </c>
      <c r="B8145" s="34" t="s">
        <v>25470</v>
      </c>
      <c r="C8145" s="34"/>
      <c r="D8145" s="12"/>
      <c r="E8145" s="13"/>
      <c r="F8145" s="14"/>
      <c r="G8145" s="15"/>
      <c r="H8145" s="14"/>
      <c r="I8145" s="14"/>
      <c r="J8145" s="17"/>
      <c r="K8145" s="13"/>
      <c r="L8145" s="34" t="s">
        <v>25470</v>
      </c>
      <c r="M8145" s="34"/>
      <c r="N8145" s="12"/>
      <c r="O8145" s="13"/>
      <c r="P8145" s="13"/>
    </row>
    <row r="8146" customFormat="false" ht="56.25" hidden="false" customHeight="false" outlineLevel="0" collapsed="false">
      <c r="A8146" s="103" t="s">
        <v>25471</v>
      </c>
      <c r="B8146" s="104" t="s">
        <v>25472</v>
      </c>
      <c r="C8146" s="104" t="s">
        <v>25473</v>
      </c>
      <c r="D8146" s="59" t="s">
        <v>25474</v>
      </c>
      <c r="E8146" s="121"/>
      <c r="F8146" s="105" t="n">
        <v>6</v>
      </c>
      <c r="G8146" s="49" t="s">
        <v>10342</v>
      </c>
      <c r="H8146" s="133" t="s">
        <v>4195</v>
      </c>
      <c r="I8146" s="133" t="s">
        <v>5187</v>
      </c>
      <c r="J8146" s="105" t="s">
        <v>4200</v>
      </c>
      <c r="K8146" s="121"/>
      <c r="L8146" s="104" t="s">
        <v>25472</v>
      </c>
      <c r="M8146" s="104" t="s">
        <v>25473</v>
      </c>
      <c r="N8146" s="59" t="s">
        <v>25474</v>
      </c>
      <c r="O8146" s="121"/>
      <c r="P8146" s="121"/>
    </row>
    <row r="8147" customFormat="false" ht="22.5" hidden="false" customHeight="false" outlineLevel="0" collapsed="false">
      <c r="A8147" s="19" t="s">
        <v>25475</v>
      </c>
      <c r="B8147" s="20" t="s">
        <v>25476</v>
      </c>
      <c r="C8147" s="21" t="s">
        <v>25477</v>
      </c>
      <c r="D8147" s="59" t="s">
        <v>321</v>
      </c>
      <c r="E8147" s="10" t="s">
        <v>10888</v>
      </c>
      <c r="F8147" s="24" t="n">
        <v>7</v>
      </c>
      <c r="G8147" s="49" t="s">
        <v>7791</v>
      </c>
      <c r="H8147" s="26" t="s">
        <v>4167</v>
      </c>
      <c r="I8147" s="26" t="s">
        <v>335</v>
      </c>
      <c r="J8147" s="27" t="s">
        <v>4200</v>
      </c>
      <c r="K8147" s="10"/>
      <c r="L8147" s="20" t="s">
        <v>25476</v>
      </c>
      <c r="M8147" s="21" t="s">
        <v>25477</v>
      </c>
      <c r="N8147" s="59" t="s">
        <v>321</v>
      </c>
      <c r="O8147" s="10" t="s">
        <v>10888</v>
      </c>
      <c r="P8147" s="10"/>
    </row>
    <row r="8148" customFormat="false" ht="33.75" hidden="false" customHeight="false" outlineLevel="0" collapsed="false">
      <c r="A8148" s="103" t="s">
        <v>25478</v>
      </c>
      <c r="B8148" s="104" t="s">
        <v>25479</v>
      </c>
      <c r="C8148" s="104" t="s">
        <v>25480</v>
      </c>
      <c r="D8148" s="104"/>
      <c r="E8148" s="121" t="s">
        <v>9497</v>
      </c>
      <c r="F8148" s="105" t="n">
        <v>6</v>
      </c>
      <c r="G8148" s="49" t="s">
        <v>9452</v>
      </c>
      <c r="H8148" s="133" t="s">
        <v>324</v>
      </c>
      <c r="I8148" s="133" t="s">
        <v>353</v>
      </c>
      <c r="J8148" s="105" t="s">
        <v>4200</v>
      </c>
      <c r="K8148" s="121"/>
      <c r="L8148" s="104" t="s">
        <v>25479</v>
      </c>
      <c r="M8148" s="104" t="s">
        <v>25480</v>
      </c>
      <c r="N8148" s="104"/>
      <c r="O8148" s="121" t="s">
        <v>9497</v>
      </c>
      <c r="P8148" s="121"/>
    </row>
    <row r="8149" customFormat="false" ht="33.75" hidden="false" customHeight="false" outlineLevel="0" collapsed="false">
      <c r="A8149" s="103" t="s">
        <v>25481</v>
      </c>
      <c r="B8149" s="104" t="s">
        <v>25482</v>
      </c>
      <c r="C8149" s="104" t="s">
        <v>25483</v>
      </c>
      <c r="D8149" s="104"/>
      <c r="E8149" s="121" t="s">
        <v>312</v>
      </c>
      <c r="F8149" s="105" t="n">
        <v>6</v>
      </c>
      <c r="G8149" s="49" t="s">
        <v>9452</v>
      </c>
      <c r="H8149" s="133" t="s">
        <v>324</v>
      </c>
      <c r="I8149" s="133" t="s">
        <v>4387</v>
      </c>
      <c r="J8149" s="105" t="s">
        <v>4200</v>
      </c>
      <c r="K8149" s="121"/>
      <c r="L8149" s="104" t="s">
        <v>25482</v>
      </c>
      <c r="M8149" s="104" t="s">
        <v>25483</v>
      </c>
      <c r="N8149" s="104"/>
      <c r="O8149" s="121" t="s">
        <v>312</v>
      </c>
      <c r="P8149" s="121"/>
    </row>
    <row r="8150" customFormat="false" ht="22.5" hidden="false" customHeight="false" outlineLevel="0" collapsed="false">
      <c r="A8150" s="103" t="s">
        <v>25484</v>
      </c>
      <c r="B8150" s="104" t="s">
        <v>25485</v>
      </c>
      <c r="C8150" s="104" t="s">
        <v>25486</v>
      </c>
      <c r="D8150" s="59" t="s">
        <v>24255</v>
      </c>
      <c r="E8150" s="121"/>
      <c r="F8150" s="105" t="n">
        <v>6</v>
      </c>
      <c r="G8150" s="49" t="s">
        <v>7791</v>
      </c>
      <c r="H8150" s="133" t="s">
        <v>347</v>
      </c>
      <c r="I8150" s="133" t="s">
        <v>4260</v>
      </c>
      <c r="J8150" s="105" t="s">
        <v>4200</v>
      </c>
      <c r="K8150" s="121"/>
      <c r="L8150" s="104" t="s">
        <v>25485</v>
      </c>
      <c r="M8150" s="104" t="s">
        <v>25486</v>
      </c>
      <c r="N8150" s="59" t="s">
        <v>24255</v>
      </c>
      <c r="O8150" s="121"/>
      <c r="P8150" s="121"/>
    </row>
    <row r="8151" customFormat="false" ht="33.75" hidden="false" customHeight="false" outlineLevel="0" collapsed="false">
      <c r="A8151" s="103" t="s">
        <v>25487</v>
      </c>
      <c r="B8151" s="104" t="s">
        <v>25488</v>
      </c>
      <c r="C8151" s="104" t="s">
        <v>25489</v>
      </c>
      <c r="D8151" s="59" t="s">
        <v>23323</v>
      </c>
      <c r="E8151" s="121"/>
      <c r="F8151" s="105" t="n">
        <v>6</v>
      </c>
      <c r="G8151" s="49" t="s">
        <v>9452</v>
      </c>
      <c r="H8151" s="133" t="s">
        <v>4387</v>
      </c>
      <c r="I8151" s="133" t="s">
        <v>4231</v>
      </c>
      <c r="J8151" s="105" t="s">
        <v>4200</v>
      </c>
      <c r="K8151" s="121"/>
      <c r="L8151" s="104" t="s">
        <v>25488</v>
      </c>
      <c r="M8151" s="104" t="s">
        <v>25489</v>
      </c>
      <c r="N8151" s="59" t="s">
        <v>23323</v>
      </c>
      <c r="O8151" s="121"/>
      <c r="P8151" s="121"/>
    </row>
    <row r="8152" customFormat="false" ht="56.25" hidden="false" customHeight="false" outlineLevel="0" collapsed="false">
      <c r="A8152" s="103" t="s">
        <v>25490</v>
      </c>
      <c r="B8152" s="104" t="s">
        <v>25491</v>
      </c>
      <c r="C8152" s="104" t="s">
        <v>25492</v>
      </c>
      <c r="D8152" s="59" t="s">
        <v>25493</v>
      </c>
      <c r="E8152" s="121" t="s">
        <v>312</v>
      </c>
      <c r="F8152" s="105" t="n">
        <v>5</v>
      </c>
      <c r="G8152" s="49" t="s">
        <v>8036</v>
      </c>
      <c r="H8152" s="133" t="s">
        <v>335</v>
      </c>
      <c r="I8152" s="133" t="s">
        <v>6628</v>
      </c>
      <c r="J8152" s="105" t="s">
        <v>4200</v>
      </c>
      <c r="K8152" s="121"/>
      <c r="L8152" s="104" t="s">
        <v>25491</v>
      </c>
      <c r="M8152" s="104" t="s">
        <v>25492</v>
      </c>
      <c r="N8152" s="59" t="s">
        <v>25493</v>
      </c>
      <c r="O8152" s="121" t="s">
        <v>312</v>
      </c>
      <c r="P8152" s="121"/>
    </row>
    <row r="8153" customFormat="false" ht="33.75" hidden="false" customHeight="false" outlineLevel="0" collapsed="false">
      <c r="A8153" s="35" t="s">
        <v>25494</v>
      </c>
      <c r="B8153" s="21" t="s">
        <v>25495</v>
      </c>
      <c r="C8153" s="21" t="s">
        <v>25496</v>
      </c>
      <c r="D8153" s="93"/>
      <c r="E8153" s="10" t="s">
        <v>312</v>
      </c>
      <c r="F8153" s="24" t="n">
        <v>2</v>
      </c>
      <c r="G8153" s="25" t="s">
        <v>7791</v>
      </c>
      <c r="H8153" s="24" t="s">
        <v>5910</v>
      </c>
      <c r="I8153" s="24" t="s">
        <v>335</v>
      </c>
      <c r="J8153" s="27" t="s">
        <v>4200</v>
      </c>
      <c r="K8153" s="10" t="s">
        <v>8271</v>
      </c>
      <c r="L8153" s="21" t="s">
        <v>25495</v>
      </c>
      <c r="M8153" s="21" t="s">
        <v>25496</v>
      </c>
      <c r="N8153" s="93"/>
      <c r="O8153" s="10" t="s">
        <v>312</v>
      </c>
      <c r="P8153" s="10" t="s">
        <v>8271</v>
      </c>
    </row>
    <row r="8154" customFormat="false" ht="33.75" hidden="false" customHeight="false" outlineLevel="0" collapsed="false">
      <c r="A8154" s="35" t="s">
        <v>25497</v>
      </c>
      <c r="B8154" s="21" t="s">
        <v>25498</v>
      </c>
      <c r="C8154" s="21" t="s">
        <v>25499</v>
      </c>
      <c r="D8154" s="59" t="s">
        <v>22356</v>
      </c>
      <c r="E8154" s="10" t="s">
        <v>10888</v>
      </c>
      <c r="F8154" s="24" t="n">
        <v>8</v>
      </c>
      <c r="G8154" s="25" t="s">
        <v>22357</v>
      </c>
      <c r="H8154" s="24" t="s">
        <v>7989</v>
      </c>
      <c r="I8154" s="24" t="s">
        <v>7453</v>
      </c>
      <c r="J8154" s="27" t="s">
        <v>4200</v>
      </c>
      <c r="K8154" s="10"/>
      <c r="L8154" s="21" t="s">
        <v>25498</v>
      </c>
      <c r="M8154" s="21" t="s">
        <v>25499</v>
      </c>
      <c r="N8154" s="59" t="s">
        <v>22356</v>
      </c>
      <c r="O8154" s="10" t="s">
        <v>10888</v>
      </c>
      <c r="P8154" s="10"/>
    </row>
    <row r="8155" customFormat="false" ht="33.75" hidden="false" customHeight="false" outlineLevel="0" collapsed="false">
      <c r="A8155" s="19" t="s">
        <v>25500</v>
      </c>
      <c r="B8155" s="20" t="s">
        <v>25501</v>
      </c>
      <c r="C8155" s="21" t="s">
        <v>25502</v>
      </c>
      <c r="D8155" s="59" t="s">
        <v>321</v>
      </c>
      <c r="E8155" s="10" t="s">
        <v>9497</v>
      </c>
      <c r="F8155" s="24" t="n">
        <v>7</v>
      </c>
      <c r="G8155" s="49" t="s">
        <v>10780</v>
      </c>
      <c r="H8155" s="26" t="s">
        <v>4299</v>
      </c>
      <c r="I8155" s="26" t="s">
        <v>5998</v>
      </c>
      <c r="J8155" s="27" t="s">
        <v>4200</v>
      </c>
      <c r="K8155" s="10"/>
      <c r="L8155" s="20" t="s">
        <v>25501</v>
      </c>
      <c r="M8155" s="21" t="s">
        <v>25502</v>
      </c>
      <c r="N8155" s="59" t="s">
        <v>321</v>
      </c>
      <c r="O8155" s="10" t="s">
        <v>9497</v>
      </c>
      <c r="P8155" s="10"/>
    </row>
    <row r="8156" customFormat="false" ht="22.5" hidden="false" customHeight="false" outlineLevel="0" collapsed="false">
      <c r="A8156" s="103" t="s">
        <v>25503</v>
      </c>
      <c r="B8156" s="104" t="s">
        <v>25504</v>
      </c>
      <c r="C8156" s="104" t="s">
        <v>25505</v>
      </c>
      <c r="D8156" s="104"/>
      <c r="E8156" s="121" t="s">
        <v>312</v>
      </c>
      <c r="F8156" s="105" t="n">
        <v>6</v>
      </c>
      <c r="G8156" s="49" t="s">
        <v>9452</v>
      </c>
      <c r="H8156" s="133" t="s">
        <v>8101</v>
      </c>
      <c r="I8156" s="133" t="s">
        <v>4299</v>
      </c>
      <c r="J8156" s="105" t="s">
        <v>4200</v>
      </c>
      <c r="K8156" s="121"/>
      <c r="L8156" s="104" t="s">
        <v>25504</v>
      </c>
      <c r="M8156" s="104" t="s">
        <v>25505</v>
      </c>
      <c r="N8156" s="104"/>
      <c r="O8156" s="121" t="s">
        <v>312</v>
      </c>
      <c r="P8156" s="121"/>
    </row>
    <row r="8157" customFormat="false" ht="33.75" hidden="false" customHeight="false" outlineLevel="0" collapsed="false">
      <c r="A8157" s="103" t="s">
        <v>25506</v>
      </c>
      <c r="B8157" s="104" t="s">
        <v>25507</v>
      </c>
      <c r="C8157" s="104" t="s">
        <v>25508</v>
      </c>
      <c r="D8157" s="104"/>
      <c r="E8157" s="121" t="s">
        <v>312</v>
      </c>
      <c r="F8157" s="105" t="n">
        <v>6</v>
      </c>
      <c r="G8157" s="49" t="s">
        <v>7776</v>
      </c>
      <c r="H8157" s="133" t="s">
        <v>4432</v>
      </c>
      <c r="I8157" s="133" t="s">
        <v>4432</v>
      </c>
      <c r="J8157" s="105" t="s">
        <v>4200</v>
      </c>
      <c r="K8157" s="121"/>
      <c r="L8157" s="104" t="s">
        <v>25507</v>
      </c>
      <c r="M8157" s="104" t="s">
        <v>25508</v>
      </c>
      <c r="N8157" s="104"/>
      <c r="O8157" s="121" t="s">
        <v>312</v>
      </c>
      <c r="P8157" s="121"/>
    </row>
    <row r="8158" customFormat="false" ht="45" hidden="false" customHeight="false" outlineLevel="0" collapsed="false">
      <c r="A8158" s="103" t="s">
        <v>25509</v>
      </c>
      <c r="B8158" s="104" t="s">
        <v>25510</v>
      </c>
      <c r="C8158" s="104" t="s">
        <v>25511</v>
      </c>
      <c r="D8158" s="59" t="s">
        <v>25493</v>
      </c>
      <c r="E8158" s="121" t="s">
        <v>312</v>
      </c>
      <c r="F8158" s="105" t="n">
        <v>5</v>
      </c>
      <c r="G8158" s="49" t="s">
        <v>8036</v>
      </c>
      <c r="H8158" s="133" t="s">
        <v>6452</v>
      </c>
      <c r="I8158" s="133" t="s">
        <v>5998</v>
      </c>
      <c r="J8158" s="105" t="s">
        <v>4200</v>
      </c>
      <c r="K8158" s="121"/>
      <c r="L8158" s="104" t="s">
        <v>25510</v>
      </c>
      <c r="M8158" s="104" t="s">
        <v>25511</v>
      </c>
      <c r="N8158" s="59" t="s">
        <v>25493</v>
      </c>
      <c r="O8158" s="121" t="s">
        <v>312</v>
      </c>
      <c r="P8158" s="121"/>
    </row>
    <row r="8159" customFormat="false" ht="33.75" hidden="false" customHeight="false" outlineLevel="0" collapsed="false">
      <c r="A8159" s="103" t="s">
        <v>25512</v>
      </c>
      <c r="B8159" s="104" t="s">
        <v>25513</v>
      </c>
      <c r="C8159" s="104" t="s">
        <v>25514</v>
      </c>
      <c r="D8159" s="104"/>
      <c r="E8159" s="121" t="s">
        <v>9497</v>
      </c>
      <c r="F8159" s="105" t="n">
        <v>6</v>
      </c>
      <c r="G8159" s="49" t="s">
        <v>9452</v>
      </c>
      <c r="H8159" s="133" t="s">
        <v>323</v>
      </c>
      <c r="I8159" s="133" t="s">
        <v>4432</v>
      </c>
      <c r="J8159" s="105" t="s">
        <v>4200</v>
      </c>
      <c r="K8159" s="121"/>
      <c r="L8159" s="104" t="s">
        <v>25513</v>
      </c>
      <c r="M8159" s="104" t="s">
        <v>25514</v>
      </c>
      <c r="N8159" s="104"/>
      <c r="O8159" s="121" t="s">
        <v>9497</v>
      </c>
      <c r="P8159" s="121"/>
    </row>
    <row r="8160" customFormat="false" ht="13.5" hidden="false" customHeight="false" outlineLevel="0" collapsed="false">
      <c r="A8160" s="11" t="s">
        <v>25515</v>
      </c>
      <c r="B8160" s="11" t="s">
        <v>25516</v>
      </c>
      <c r="C8160" s="34"/>
      <c r="D8160" s="12"/>
      <c r="E8160" s="13"/>
      <c r="F8160" s="14"/>
      <c r="G8160" s="15"/>
      <c r="H8160" s="14"/>
      <c r="I8160" s="14"/>
      <c r="J8160" s="17"/>
      <c r="K8160" s="13"/>
      <c r="L8160" s="11" t="s">
        <v>25516</v>
      </c>
      <c r="M8160" s="34"/>
      <c r="N8160" s="12"/>
      <c r="O8160" s="13"/>
      <c r="P8160" s="13"/>
    </row>
    <row r="8161" customFormat="false" ht="45" hidden="false" customHeight="false" outlineLevel="0" collapsed="false">
      <c r="A8161" s="35" t="s">
        <v>25517</v>
      </c>
      <c r="B8161" s="21" t="s">
        <v>25518</v>
      </c>
      <c r="C8161" s="21" t="s">
        <v>25519</v>
      </c>
      <c r="D8161" s="59" t="s">
        <v>8494</v>
      </c>
      <c r="E8161" s="10" t="s">
        <v>10888</v>
      </c>
      <c r="F8161" s="24" t="n">
        <v>5</v>
      </c>
      <c r="G8161" s="49" t="s">
        <v>7446</v>
      </c>
      <c r="H8161" s="24" t="s">
        <v>4188</v>
      </c>
      <c r="I8161" s="24" t="s">
        <v>5998</v>
      </c>
      <c r="J8161" s="27" t="s">
        <v>26</v>
      </c>
      <c r="K8161" s="10"/>
      <c r="L8161" s="21" t="s">
        <v>25518</v>
      </c>
      <c r="M8161" s="21" t="s">
        <v>25519</v>
      </c>
      <c r="N8161" s="59" t="s">
        <v>8494</v>
      </c>
      <c r="O8161" s="10" t="s">
        <v>10888</v>
      </c>
      <c r="P8161" s="10"/>
    </row>
    <row r="8162" customFormat="false" ht="45" hidden="false" customHeight="false" outlineLevel="0" collapsed="false">
      <c r="A8162" s="35" t="s">
        <v>25520</v>
      </c>
      <c r="B8162" s="21" t="s">
        <v>25521</v>
      </c>
      <c r="C8162" s="21" t="s">
        <v>25522</v>
      </c>
      <c r="D8162" s="59" t="s">
        <v>8494</v>
      </c>
      <c r="E8162" s="10" t="s">
        <v>10888</v>
      </c>
      <c r="F8162" s="24" t="n">
        <v>5</v>
      </c>
      <c r="G8162" s="49" t="s">
        <v>7446</v>
      </c>
      <c r="H8162" s="24" t="s">
        <v>324</v>
      </c>
      <c r="I8162" s="24" t="s">
        <v>9440</v>
      </c>
      <c r="J8162" s="27" t="s">
        <v>26</v>
      </c>
      <c r="K8162" s="10"/>
      <c r="L8162" s="21" t="s">
        <v>25521</v>
      </c>
      <c r="M8162" s="21" t="s">
        <v>25522</v>
      </c>
      <c r="N8162" s="59" t="s">
        <v>8494</v>
      </c>
      <c r="O8162" s="10" t="s">
        <v>10888</v>
      </c>
      <c r="P8162" s="10"/>
    </row>
    <row r="8163" customFormat="false" ht="22.5" hidden="false" customHeight="false" outlineLevel="0" collapsed="false">
      <c r="A8163" s="35" t="s">
        <v>25523</v>
      </c>
      <c r="B8163" s="227" t="s">
        <v>25524</v>
      </c>
      <c r="C8163" s="21" t="s">
        <v>25525</v>
      </c>
      <c r="D8163" s="59" t="s">
        <v>23228</v>
      </c>
      <c r="E8163" s="10" t="s">
        <v>23885</v>
      </c>
      <c r="F8163" s="105" t="n">
        <v>6</v>
      </c>
      <c r="G8163" s="25" t="s">
        <v>10640</v>
      </c>
      <c r="H8163" s="24" t="s">
        <v>9526</v>
      </c>
      <c r="I8163" s="24" t="s">
        <v>7233</v>
      </c>
      <c r="J8163" s="27" t="s">
        <v>4200</v>
      </c>
      <c r="K8163" s="10"/>
      <c r="L8163" s="227" t="s">
        <v>25524</v>
      </c>
      <c r="M8163" s="21" t="s">
        <v>25525</v>
      </c>
      <c r="N8163" s="59" t="s">
        <v>23228</v>
      </c>
      <c r="O8163" s="10" t="s">
        <v>23885</v>
      </c>
      <c r="P8163" s="10"/>
    </row>
    <row r="8164" customFormat="false" ht="22.5" hidden="false" customHeight="false" outlineLevel="0" collapsed="false">
      <c r="A8164" s="35" t="s">
        <v>25526</v>
      </c>
      <c r="B8164" s="21" t="s">
        <v>25527</v>
      </c>
      <c r="C8164" s="21" t="s">
        <v>24039</v>
      </c>
      <c r="D8164" s="59" t="s">
        <v>23228</v>
      </c>
      <c r="E8164" s="10" t="s">
        <v>23885</v>
      </c>
      <c r="F8164" s="105" t="n">
        <v>6</v>
      </c>
      <c r="G8164" s="25" t="s">
        <v>10640</v>
      </c>
      <c r="H8164" s="24" t="s">
        <v>9635</v>
      </c>
      <c r="I8164" s="24" t="s">
        <v>7989</v>
      </c>
      <c r="J8164" s="27" t="s">
        <v>4200</v>
      </c>
      <c r="K8164" s="10"/>
      <c r="L8164" s="21" t="s">
        <v>25527</v>
      </c>
      <c r="M8164" s="21" t="s">
        <v>24039</v>
      </c>
      <c r="N8164" s="59" t="s">
        <v>23228</v>
      </c>
      <c r="O8164" s="10" t="s">
        <v>23885</v>
      </c>
      <c r="P8164" s="10"/>
    </row>
    <row r="8165" customFormat="false" ht="13.5" hidden="false" customHeight="false" outlineLevel="0" collapsed="false">
      <c r="A8165" s="11" t="s">
        <v>25528</v>
      </c>
      <c r="B8165" s="34" t="s">
        <v>25529</v>
      </c>
      <c r="C8165" s="34"/>
      <c r="D8165" s="12"/>
      <c r="E8165" s="13"/>
      <c r="F8165" s="14"/>
      <c r="G8165" s="15"/>
      <c r="H8165" s="14"/>
      <c r="I8165" s="14"/>
      <c r="J8165" s="17"/>
      <c r="K8165" s="13"/>
      <c r="L8165" s="34" t="s">
        <v>25529</v>
      </c>
      <c r="M8165" s="34"/>
      <c r="N8165" s="12"/>
      <c r="O8165" s="13"/>
      <c r="P8165" s="13"/>
    </row>
    <row r="8166" customFormat="false" ht="45" hidden="false" customHeight="false" outlineLevel="0" collapsed="false">
      <c r="A8166" s="19" t="s">
        <v>25530</v>
      </c>
      <c r="B8166" s="20" t="s">
        <v>25531</v>
      </c>
      <c r="C8166" s="21" t="s">
        <v>25532</v>
      </c>
      <c r="D8166" s="59" t="s">
        <v>321</v>
      </c>
      <c r="E8166" s="10" t="s">
        <v>10888</v>
      </c>
      <c r="F8166" s="24" t="n">
        <v>7</v>
      </c>
      <c r="G8166" s="49" t="s">
        <v>7776</v>
      </c>
      <c r="H8166" s="26" t="s">
        <v>7453</v>
      </c>
      <c r="I8166" s="26" t="s">
        <v>4260</v>
      </c>
      <c r="J8166" s="27" t="s">
        <v>4200</v>
      </c>
      <c r="K8166" s="10"/>
      <c r="L8166" s="20" t="s">
        <v>25531</v>
      </c>
      <c r="M8166" s="21" t="s">
        <v>25532</v>
      </c>
      <c r="N8166" s="59" t="s">
        <v>321</v>
      </c>
      <c r="O8166" s="10" t="s">
        <v>10888</v>
      </c>
      <c r="P8166" s="10"/>
    </row>
    <row r="8167" customFormat="false" ht="67.5" hidden="false" customHeight="false" outlineLevel="0" collapsed="false">
      <c r="A8167" s="19" t="s">
        <v>25533</v>
      </c>
      <c r="B8167" s="20" t="s">
        <v>25534</v>
      </c>
      <c r="C8167" s="21" t="s">
        <v>25535</v>
      </c>
      <c r="D8167" s="59" t="s">
        <v>321</v>
      </c>
      <c r="E8167" s="10" t="s">
        <v>10888</v>
      </c>
      <c r="F8167" s="24" t="n">
        <v>7</v>
      </c>
      <c r="G8167" s="49" t="s">
        <v>10780</v>
      </c>
      <c r="H8167" s="26" t="s">
        <v>9091</v>
      </c>
      <c r="I8167" s="26" t="s">
        <v>353</v>
      </c>
      <c r="J8167" s="27" t="s">
        <v>4200</v>
      </c>
      <c r="K8167" s="10"/>
      <c r="L8167" s="20" t="s">
        <v>25534</v>
      </c>
      <c r="M8167" s="21" t="s">
        <v>25535</v>
      </c>
      <c r="N8167" s="59" t="s">
        <v>321</v>
      </c>
      <c r="O8167" s="10" t="s">
        <v>10888</v>
      </c>
      <c r="P8167" s="10"/>
    </row>
    <row r="8168" customFormat="false" ht="45" hidden="false" customHeight="false" outlineLevel="0" collapsed="false">
      <c r="A8168" s="19" t="s">
        <v>25536</v>
      </c>
      <c r="B8168" s="20" t="s">
        <v>25537</v>
      </c>
      <c r="C8168" s="21" t="s">
        <v>25538</v>
      </c>
      <c r="D8168" s="59" t="s">
        <v>13213</v>
      </c>
      <c r="E8168" s="10"/>
      <c r="F8168" s="24" t="n">
        <v>6</v>
      </c>
      <c r="G8168" s="49" t="s">
        <v>7776</v>
      </c>
      <c r="H8168" s="26" t="s">
        <v>4166</v>
      </c>
      <c r="I8168" s="26" t="s">
        <v>4349</v>
      </c>
      <c r="J8168" s="27" t="s">
        <v>4200</v>
      </c>
      <c r="K8168" s="10"/>
      <c r="L8168" s="20" t="s">
        <v>25537</v>
      </c>
      <c r="M8168" s="21" t="s">
        <v>25538</v>
      </c>
      <c r="N8168" s="59" t="s">
        <v>13213</v>
      </c>
      <c r="O8168" s="10"/>
      <c r="P8168" s="10"/>
    </row>
    <row r="8169" customFormat="false" ht="67.5" hidden="false" customHeight="false" outlineLevel="0" collapsed="false">
      <c r="A8169" s="19" t="s">
        <v>25539</v>
      </c>
      <c r="B8169" s="20" t="s">
        <v>25540</v>
      </c>
      <c r="C8169" s="21" t="s">
        <v>25541</v>
      </c>
      <c r="D8169" s="59" t="s">
        <v>13213</v>
      </c>
      <c r="E8169" s="10"/>
      <c r="F8169" s="24" t="n">
        <v>7</v>
      </c>
      <c r="G8169" s="49" t="s">
        <v>7776</v>
      </c>
      <c r="H8169" s="26" t="s">
        <v>9091</v>
      </c>
      <c r="I8169" s="26" t="s">
        <v>6606</v>
      </c>
      <c r="J8169" s="27" t="s">
        <v>4200</v>
      </c>
      <c r="K8169" s="10"/>
      <c r="L8169" s="20" t="s">
        <v>25540</v>
      </c>
      <c r="M8169" s="21" t="s">
        <v>25541</v>
      </c>
      <c r="N8169" s="59" t="s">
        <v>13213</v>
      </c>
      <c r="O8169" s="10"/>
      <c r="P8169" s="10"/>
    </row>
    <row r="8170" customFormat="false" ht="56.25" hidden="false" customHeight="false" outlineLevel="0" collapsed="false">
      <c r="A8170" s="19" t="s">
        <v>25542</v>
      </c>
      <c r="B8170" s="20" t="s">
        <v>25543</v>
      </c>
      <c r="C8170" s="21" t="s">
        <v>25544</v>
      </c>
      <c r="D8170" s="59" t="s">
        <v>321</v>
      </c>
      <c r="E8170" s="10" t="s">
        <v>10888</v>
      </c>
      <c r="F8170" s="24" t="n">
        <v>7</v>
      </c>
      <c r="G8170" s="49" t="s">
        <v>7776</v>
      </c>
      <c r="H8170" s="26" t="s">
        <v>6543</v>
      </c>
      <c r="I8170" s="26" t="s">
        <v>4349</v>
      </c>
      <c r="J8170" s="27" t="s">
        <v>4200</v>
      </c>
      <c r="K8170" s="10"/>
      <c r="L8170" s="20" t="s">
        <v>25543</v>
      </c>
      <c r="M8170" s="21" t="s">
        <v>25544</v>
      </c>
      <c r="N8170" s="59" t="s">
        <v>321</v>
      </c>
      <c r="O8170" s="10" t="s">
        <v>10888</v>
      </c>
      <c r="P8170" s="10"/>
    </row>
    <row r="8171" customFormat="false" ht="67.5" hidden="false" customHeight="false" outlineLevel="0" collapsed="false">
      <c r="A8171" s="19" t="s">
        <v>25545</v>
      </c>
      <c r="B8171" s="20" t="s">
        <v>25546</v>
      </c>
      <c r="C8171" s="21" t="s">
        <v>25547</v>
      </c>
      <c r="D8171" s="59" t="s">
        <v>321</v>
      </c>
      <c r="E8171" s="10" t="s">
        <v>23242</v>
      </c>
      <c r="F8171" s="24" t="n">
        <v>7</v>
      </c>
      <c r="G8171" s="49" t="s">
        <v>7776</v>
      </c>
      <c r="H8171" s="26" t="s">
        <v>5998</v>
      </c>
      <c r="I8171" s="26" t="s">
        <v>5998</v>
      </c>
      <c r="J8171" s="27" t="s">
        <v>4200</v>
      </c>
      <c r="K8171" s="10"/>
      <c r="L8171" s="20" t="s">
        <v>25546</v>
      </c>
      <c r="M8171" s="21" t="s">
        <v>25547</v>
      </c>
      <c r="N8171" s="59" t="s">
        <v>321</v>
      </c>
      <c r="O8171" s="10" t="s">
        <v>23242</v>
      </c>
      <c r="P8171" s="10"/>
    </row>
    <row r="8172" customFormat="false" ht="56.25" hidden="false" customHeight="false" outlineLevel="0" collapsed="false">
      <c r="A8172" s="19" t="s">
        <v>25548</v>
      </c>
      <c r="B8172" s="20" t="s">
        <v>25549</v>
      </c>
      <c r="C8172" s="21" t="s">
        <v>25550</v>
      </c>
      <c r="D8172" s="59" t="s">
        <v>13213</v>
      </c>
      <c r="E8172" s="10"/>
      <c r="F8172" s="24" t="n">
        <v>7</v>
      </c>
      <c r="G8172" s="49" t="s">
        <v>7776</v>
      </c>
      <c r="H8172" s="26" t="s">
        <v>6543</v>
      </c>
      <c r="I8172" s="26" t="s">
        <v>330</v>
      </c>
      <c r="J8172" s="27" t="s">
        <v>4200</v>
      </c>
      <c r="K8172" s="10"/>
      <c r="L8172" s="20" t="s">
        <v>25549</v>
      </c>
      <c r="M8172" s="21" t="s">
        <v>25550</v>
      </c>
      <c r="N8172" s="59" t="s">
        <v>13213</v>
      </c>
      <c r="O8172" s="10"/>
      <c r="P8172" s="10"/>
    </row>
    <row r="8173" customFormat="false" ht="67.5" hidden="false" customHeight="false" outlineLevel="0" collapsed="false">
      <c r="A8173" s="19" t="s">
        <v>25551</v>
      </c>
      <c r="B8173" s="20" t="s">
        <v>25552</v>
      </c>
      <c r="C8173" s="21" t="s">
        <v>25553</v>
      </c>
      <c r="D8173" s="59" t="s">
        <v>13213</v>
      </c>
      <c r="E8173" s="10" t="s">
        <v>12540</v>
      </c>
      <c r="F8173" s="24" t="n">
        <v>7</v>
      </c>
      <c r="G8173" s="49" t="s">
        <v>7776</v>
      </c>
      <c r="H8173" s="26" t="s">
        <v>9091</v>
      </c>
      <c r="I8173" s="26" t="s">
        <v>5187</v>
      </c>
      <c r="J8173" s="27" t="s">
        <v>4200</v>
      </c>
      <c r="K8173" s="10"/>
      <c r="L8173" s="20" t="s">
        <v>25552</v>
      </c>
      <c r="M8173" s="21" t="s">
        <v>25553</v>
      </c>
      <c r="N8173" s="59" t="s">
        <v>13213</v>
      </c>
      <c r="O8173" s="10" t="s">
        <v>12540</v>
      </c>
      <c r="P8173" s="10"/>
    </row>
    <row r="8174" customFormat="false" ht="33.75" hidden="false" customHeight="false" outlineLevel="0" collapsed="false">
      <c r="A8174" s="103" t="s">
        <v>25554</v>
      </c>
      <c r="B8174" s="104" t="s">
        <v>25555</v>
      </c>
      <c r="C8174" s="104" t="s">
        <v>25556</v>
      </c>
      <c r="D8174" s="59" t="s">
        <v>22356</v>
      </c>
      <c r="E8174" s="121"/>
      <c r="F8174" s="105" t="n">
        <v>5</v>
      </c>
      <c r="G8174" s="49" t="s">
        <v>13854</v>
      </c>
      <c r="H8174" s="133" t="s">
        <v>357</v>
      </c>
      <c r="I8174" s="133" t="s">
        <v>8126</v>
      </c>
      <c r="J8174" s="105" t="s">
        <v>4200</v>
      </c>
      <c r="K8174" s="121"/>
      <c r="L8174" s="104" t="s">
        <v>25555</v>
      </c>
      <c r="M8174" s="104" t="s">
        <v>25556</v>
      </c>
      <c r="N8174" s="59" t="s">
        <v>22356</v>
      </c>
      <c r="O8174" s="121"/>
      <c r="P8174" s="121"/>
    </row>
    <row r="8175" customFormat="false" ht="13.5" hidden="false" customHeight="false" outlineLevel="0" collapsed="false">
      <c r="A8175" s="11" t="s">
        <v>25557</v>
      </c>
      <c r="B8175" s="34" t="s">
        <v>25558</v>
      </c>
      <c r="C8175" s="34"/>
      <c r="D8175" s="12"/>
      <c r="E8175" s="13"/>
      <c r="F8175" s="14"/>
      <c r="G8175" s="15"/>
      <c r="H8175" s="14"/>
      <c r="I8175" s="14"/>
      <c r="J8175" s="17"/>
      <c r="K8175" s="13"/>
      <c r="L8175" s="34" t="s">
        <v>25558</v>
      </c>
      <c r="M8175" s="34"/>
      <c r="N8175" s="12"/>
      <c r="O8175" s="13"/>
      <c r="P8175" s="13"/>
    </row>
    <row r="8176" customFormat="false" ht="22.5" hidden="false" customHeight="false" outlineLevel="0" collapsed="false">
      <c r="A8176" s="35" t="s">
        <v>25559</v>
      </c>
      <c r="B8176" s="21" t="s">
        <v>25560</v>
      </c>
      <c r="C8176" s="21" t="s">
        <v>25561</v>
      </c>
      <c r="D8176" s="59" t="s">
        <v>23228</v>
      </c>
      <c r="E8176" s="10" t="s">
        <v>10888</v>
      </c>
      <c r="F8176" s="24" t="n">
        <v>5</v>
      </c>
      <c r="G8176" s="49" t="s">
        <v>7791</v>
      </c>
      <c r="H8176" s="24" t="s">
        <v>330</v>
      </c>
      <c r="I8176" s="24" t="s">
        <v>5998</v>
      </c>
      <c r="J8176" s="27" t="s">
        <v>4200</v>
      </c>
      <c r="K8176" s="10"/>
      <c r="L8176" s="21" t="s">
        <v>25560</v>
      </c>
      <c r="M8176" s="21" t="s">
        <v>25561</v>
      </c>
      <c r="N8176" s="59" t="s">
        <v>23228</v>
      </c>
      <c r="O8176" s="10" t="s">
        <v>10888</v>
      </c>
      <c r="P8176" s="10"/>
    </row>
    <row r="8177" customFormat="false" ht="22.5" hidden="false" customHeight="false" outlineLevel="0" collapsed="false">
      <c r="A8177" s="35" t="s">
        <v>25562</v>
      </c>
      <c r="B8177" s="21" t="s">
        <v>25563</v>
      </c>
      <c r="C8177" s="21" t="s">
        <v>25564</v>
      </c>
      <c r="D8177" s="59" t="s">
        <v>23228</v>
      </c>
      <c r="E8177" s="10" t="s">
        <v>10888</v>
      </c>
      <c r="F8177" s="24" t="n">
        <v>5</v>
      </c>
      <c r="G8177" s="49" t="s">
        <v>10780</v>
      </c>
      <c r="H8177" s="24" t="s">
        <v>330</v>
      </c>
      <c r="I8177" s="24" t="s">
        <v>6599</v>
      </c>
      <c r="J8177" s="27" t="s">
        <v>4200</v>
      </c>
      <c r="K8177" s="10"/>
      <c r="L8177" s="21" t="s">
        <v>25563</v>
      </c>
      <c r="M8177" s="21" t="s">
        <v>25564</v>
      </c>
      <c r="N8177" s="59" t="s">
        <v>23228</v>
      </c>
      <c r="O8177" s="10" t="s">
        <v>10888</v>
      </c>
      <c r="P8177" s="10"/>
    </row>
    <row r="8178" customFormat="false" ht="22.5" hidden="false" customHeight="false" outlineLevel="0" collapsed="false">
      <c r="A8178" s="35" t="s">
        <v>25565</v>
      </c>
      <c r="B8178" s="21" t="s">
        <v>25566</v>
      </c>
      <c r="C8178" s="21" t="s">
        <v>25567</v>
      </c>
      <c r="D8178" s="59" t="s">
        <v>23228</v>
      </c>
      <c r="E8178" s="10" t="s">
        <v>10888</v>
      </c>
      <c r="F8178" s="24" t="n">
        <v>5</v>
      </c>
      <c r="G8178" s="49" t="s">
        <v>23249</v>
      </c>
      <c r="H8178" s="24" t="s">
        <v>4298</v>
      </c>
      <c r="I8178" s="24" t="s">
        <v>4299</v>
      </c>
      <c r="J8178" s="27" t="s">
        <v>4200</v>
      </c>
      <c r="K8178" s="10"/>
      <c r="L8178" s="21" t="s">
        <v>25566</v>
      </c>
      <c r="M8178" s="21" t="s">
        <v>25567</v>
      </c>
      <c r="N8178" s="59" t="s">
        <v>23228</v>
      </c>
      <c r="O8178" s="10" t="s">
        <v>10888</v>
      </c>
      <c r="P8178" s="10"/>
    </row>
    <row r="8179" customFormat="false" ht="22.5" hidden="false" customHeight="false" outlineLevel="0" collapsed="false">
      <c r="A8179" s="11" t="s">
        <v>25568</v>
      </c>
      <c r="B8179" s="34" t="s">
        <v>25569</v>
      </c>
      <c r="C8179" s="34"/>
      <c r="D8179" s="12"/>
      <c r="E8179" s="13"/>
      <c r="F8179" s="14"/>
      <c r="G8179" s="15"/>
      <c r="H8179" s="14"/>
      <c r="I8179" s="14"/>
      <c r="J8179" s="17"/>
      <c r="K8179" s="13"/>
      <c r="L8179" s="34" t="s">
        <v>25569</v>
      </c>
      <c r="M8179" s="34"/>
      <c r="N8179" s="12"/>
      <c r="O8179" s="13"/>
      <c r="P8179" s="13"/>
    </row>
    <row r="8180" customFormat="false" ht="45" hidden="false" customHeight="false" outlineLevel="0" collapsed="false">
      <c r="A8180" s="103" t="s">
        <v>25570</v>
      </c>
      <c r="B8180" s="104" t="s">
        <v>25571</v>
      </c>
      <c r="C8180" s="104" t="s">
        <v>25572</v>
      </c>
      <c r="D8180" s="59" t="s">
        <v>25041</v>
      </c>
      <c r="E8180" s="121"/>
      <c r="F8180" s="105" t="n">
        <v>5</v>
      </c>
      <c r="G8180" s="49" t="s">
        <v>8036</v>
      </c>
      <c r="H8180" s="133" t="s">
        <v>4452</v>
      </c>
      <c r="I8180" s="133" t="s">
        <v>5910</v>
      </c>
      <c r="J8180" s="105" t="s">
        <v>4200</v>
      </c>
      <c r="K8180" s="121"/>
      <c r="L8180" s="104" t="s">
        <v>25571</v>
      </c>
      <c r="M8180" s="104" t="s">
        <v>25572</v>
      </c>
      <c r="N8180" s="59" t="s">
        <v>25041</v>
      </c>
      <c r="O8180" s="121"/>
      <c r="P8180" s="121"/>
    </row>
    <row r="8181" customFormat="false" ht="45" hidden="false" customHeight="false" outlineLevel="0" collapsed="false">
      <c r="A8181" s="103" t="s">
        <v>25573</v>
      </c>
      <c r="B8181" s="104" t="s">
        <v>25574</v>
      </c>
      <c r="C8181" s="104" t="s">
        <v>25575</v>
      </c>
      <c r="D8181" s="59" t="s">
        <v>25041</v>
      </c>
      <c r="E8181" s="121"/>
      <c r="F8181" s="105" t="n">
        <v>5</v>
      </c>
      <c r="G8181" s="49" t="s">
        <v>8036</v>
      </c>
      <c r="H8181" s="133" t="s">
        <v>6452</v>
      </c>
      <c r="I8181" s="133" t="s">
        <v>5910</v>
      </c>
      <c r="J8181" s="105" t="s">
        <v>4200</v>
      </c>
      <c r="K8181" s="121"/>
      <c r="L8181" s="104" t="s">
        <v>25574</v>
      </c>
      <c r="M8181" s="104" t="s">
        <v>25575</v>
      </c>
      <c r="N8181" s="59" t="s">
        <v>25041</v>
      </c>
      <c r="O8181" s="121"/>
      <c r="P8181" s="121"/>
    </row>
    <row r="8182" customFormat="false" ht="22.5" hidden="false" customHeight="false" outlineLevel="0" collapsed="false">
      <c r="A8182" s="35" t="s">
        <v>25576</v>
      </c>
      <c r="B8182" s="21" t="s">
        <v>25577</v>
      </c>
      <c r="C8182" s="21" t="s">
        <v>25578</v>
      </c>
      <c r="D8182" s="93"/>
      <c r="E8182" s="10" t="s">
        <v>312</v>
      </c>
      <c r="F8182" s="24" t="n">
        <v>5</v>
      </c>
      <c r="G8182" s="25" t="s">
        <v>10914</v>
      </c>
      <c r="H8182" s="24" t="s">
        <v>4166</v>
      </c>
      <c r="I8182" s="24" t="s">
        <v>4350</v>
      </c>
      <c r="J8182" s="27" t="s">
        <v>26</v>
      </c>
      <c r="K8182" s="10"/>
      <c r="L8182" s="21" t="s">
        <v>25577</v>
      </c>
      <c r="M8182" s="21" t="s">
        <v>25578</v>
      </c>
      <c r="N8182" s="93"/>
      <c r="O8182" s="10" t="s">
        <v>312</v>
      </c>
      <c r="P8182" s="10"/>
    </row>
    <row r="8183" customFormat="false" ht="45" hidden="false" customHeight="false" outlineLevel="0" collapsed="false">
      <c r="A8183" s="35" t="s">
        <v>25579</v>
      </c>
      <c r="B8183" s="21" t="s">
        <v>25580</v>
      </c>
      <c r="C8183" s="21" t="s">
        <v>23802</v>
      </c>
      <c r="D8183" s="59" t="s">
        <v>22356</v>
      </c>
      <c r="E8183" s="10" t="s">
        <v>18016</v>
      </c>
      <c r="F8183" s="24" t="n">
        <v>8</v>
      </c>
      <c r="G8183" s="25" t="s">
        <v>22357</v>
      </c>
      <c r="H8183" s="24" t="s">
        <v>8126</v>
      </c>
      <c r="I8183" s="24" t="s">
        <v>353</v>
      </c>
      <c r="J8183" s="27" t="s">
        <v>6066</v>
      </c>
      <c r="K8183" s="10" t="s">
        <v>23803</v>
      </c>
      <c r="L8183" s="21" t="s">
        <v>25580</v>
      </c>
      <c r="M8183" s="21" t="s">
        <v>23802</v>
      </c>
      <c r="N8183" s="59" t="s">
        <v>22356</v>
      </c>
      <c r="O8183" s="10" t="s">
        <v>18016</v>
      </c>
      <c r="P8183" s="10" t="s">
        <v>23803</v>
      </c>
    </row>
    <row r="8184" customFormat="false" ht="13.5" hidden="false" customHeight="false" outlineLevel="0" collapsed="false">
      <c r="A8184" s="11" t="s">
        <v>25581</v>
      </c>
      <c r="B8184" s="34" t="s">
        <v>25582</v>
      </c>
      <c r="C8184" s="34"/>
      <c r="D8184" s="12"/>
      <c r="E8184" s="13"/>
      <c r="F8184" s="14"/>
      <c r="G8184" s="15"/>
      <c r="H8184" s="14"/>
      <c r="I8184" s="14"/>
      <c r="J8184" s="17"/>
      <c r="K8184" s="13"/>
      <c r="L8184" s="34" t="s">
        <v>25582</v>
      </c>
      <c r="M8184" s="34"/>
      <c r="N8184" s="12"/>
      <c r="O8184" s="13"/>
      <c r="P8184" s="13"/>
    </row>
    <row r="8185" customFormat="false" ht="22.5" hidden="false" customHeight="false" outlineLevel="0" collapsed="false">
      <c r="A8185" s="19" t="s">
        <v>25583</v>
      </c>
      <c r="B8185" s="20" t="s">
        <v>25584</v>
      </c>
      <c r="C8185" s="21" t="s">
        <v>25585</v>
      </c>
      <c r="D8185" s="59" t="s">
        <v>321</v>
      </c>
      <c r="E8185" s="10"/>
      <c r="F8185" s="24" t="n">
        <v>6</v>
      </c>
      <c r="G8185" s="49" t="s">
        <v>8114</v>
      </c>
      <c r="H8185" s="26" t="s">
        <v>4183</v>
      </c>
      <c r="I8185" s="26" t="s">
        <v>5187</v>
      </c>
      <c r="J8185" s="27" t="s">
        <v>4200</v>
      </c>
      <c r="K8185" s="10"/>
      <c r="L8185" s="20" t="s">
        <v>25584</v>
      </c>
      <c r="M8185" s="21" t="s">
        <v>25585</v>
      </c>
      <c r="N8185" s="59" t="s">
        <v>321</v>
      </c>
      <c r="O8185" s="10"/>
      <c r="P8185" s="10"/>
    </row>
    <row r="8186" customFormat="false" ht="33.75" hidden="false" customHeight="false" outlineLevel="0" collapsed="false">
      <c r="A8186" s="19" t="s">
        <v>25586</v>
      </c>
      <c r="B8186" s="20" t="s">
        <v>25587</v>
      </c>
      <c r="C8186" s="21" t="s">
        <v>25588</v>
      </c>
      <c r="D8186" s="93"/>
      <c r="E8186" s="10" t="s">
        <v>10888</v>
      </c>
      <c r="F8186" s="24" t="n">
        <v>7</v>
      </c>
      <c r="G8186" s="49" t="s">
        <v>7776</v>
      </c>
      <c r="H8186" s="26" t="s">
        <v>7453</v>
      </c>
      <c r="I8186" s="26" t="s">
        <v>4432</v>
      </c>
      <c r="J8186" s="27" t="s">
        <v>4200</v>
      </c>
      <c r="K8186" s="10"/>
      <c r="L8186" s="20" t="s">
        <v>25587</v>
      </c>
      <c r="M8186" s="21" t="s">
        <v>25588</v>
      </c>
      <c r="N8186" s="93"/>
      <c r="O8186" s="10" t="s">
        <v>10888</v>
      </c>
      <c r="P8186" s="10"/>
    </row>
    <row r="8187" customFormat="false" ht="45" hidden="false" customHeight="false" outlineLevel="0" collapsed="false">
      <c r="A8187" s="19" t="s">
        <v>25589</v>
      </c>
      <c r="B8187" s="20" t="s">
        <v>25590</v>
      </c>
      <c r="C8187" s="21" t="s">
        <v>23265</v>
      </c>
      <c r="D8187" s="59" t="s">
        <v>321</v>
      </c>
      <c r="E8187" s="10" t="s">
        <v>10888</v>
      </c>
      <c r="F8187" s="24" t="n">
        <v>7</v>
      </c>
      <c r="G8187" s="49" t="s">
        <v>7791</v>
      </c>
      <c r="H8187" s="26" t="s">
        <v>4298</v>
      </c>
      <c r="I8187" s="26" t="s">
        <v>5998</v>
      </c>
      <c r="J8187" s="27" t="s">
        <v>4200</v>
      </c>
      <c r="K8187" s="10"/>
      <c r="L8187" s="20" t="s">
        <v>25590</v>
      </c>
      <c r="M8187" s="21" t="s">
        <v>23265</v>
      </c>
      <c r="N8187" s="59" t="s">
        <v>321</v>
      </c>
      <c r="O8187" s="10" t="s">
        <v>10888</v>
      </c>
      <c r="P8187" s="10"/>
    </row>
    <row r="8188" customFormat="false" ht="56.25" hidden="false" customHeight="false" outlineLevel="0" collapsed="false">
      <c r="A8188" s="19" t="s">
        <v>25591</v>
      </c>
      <c r="B8188" s="20" t="s">
        <v>25592</v>
      </c>
      <c r="C8188" s="21" t="s">
        <v>24669</v>
      </c>
      <c r="D8188" s="59" t="s">
        <v>321</v>
      </c>
      <c r="E8188" s="10" t="s">
        <v>23242</v>
      </c>
      <c r="F8188" s="24" t="n">
        <v>7</v>
      </c>
      <c r="G8188" s="49" t="s">
        <v>7791</v>
      </c>
      <c r="H8188" s="26" t="s">
        <v>9704</v>
      </c>
      <c r="I8188" s="26" t="s">
        <v>6010</v>
      </c>
      <c r="J8188" s="27" t="s">
        <v>4200</v>
      </c>
      <c r="K8188" s="10"/>
      <c r="L8188" s="20" t="s">
        <v>25592</v>
      </c>
      <c r="M8188" s="21" t="s">
        <v>24669</v>
      </c>
      <c r="N8188" s="59" t="s">
        <v>321</v>
      </c>
      <c r="O8188" s="10" t="s">
        <v>23242</v>
      </c>
      <c r="P8188" s="10"/>
    </row>
    <row r="8189" customFormat="false" ht="45" hidden="false" customHeight="false" outlineLevel="0" collapsed="false">
      <c r="A8189" s="19" t="s">
        <v>25593</v>
      </c>
      <c r="B8189" s="20" t="s">
        <v>25594</v>
      </c>
      <c r="C8189" s="21" t="s">
        <v>23838</v>
      </c>
      <c r="D8189" s="59" t="s">
        <v>321</v>
      </c>
      <c r="E8189" s="10" t="s">
        <v>10888</v>
      </c>
      <c r="F8189" s="24" t="n">
        <v>7</v>
      </c>
      <c r="G8189" s="49" t="s">
        <v>352</v>
      </c>
      <c r="H8189" s="26" t="s">
        <v>4321</v>
      </c>
      <c r="I8189" s="26" t="s">
        <v>5998</v>
      </c>
      <c r="J8189" s="27" t="s">
        <v>4200</v>
      </c>
      <c r="K8189" s="10"/>
      <c r="L8189" s="20" t="s">
        <v>25594</v>
      </c>
      <c r="M8189" s="21" t="s">
        <v>23838</v>
      </c>
      <c r="N8189" s="59" t="s">
        <v>321</v>
      </c>
      <c r="O8189" s="10" t="s">
        <v>10888</v>
      </c>
      <c r="P8189" s="10"/>
    </row>
    <row r="8190" customFormat="false" ht="56.25" hidden="false" customHeight="false" outlineLevel="0" collapsed="false">
      <c r="A8190" s="19" t="s">
        <v>25595</v>
      </c>
      <c r="B8190" s="20" t="s">
        <v>25596</v>
      </c>
      <c r="C8190" s="21" t="s">
        <v>25597</v>
      </c>
      <c r="D8190" s="59" t="s">
        <v>321</v>
      </c>
      <c r="E8190" s="10" t="s">
        <v>10888</v>
      </c>
      <c r="F8190" s="24" t="n">
        <v>7</v>
      </c>
      <c r="G8190" s="49" t="s">
        <v>10780</v>
      </c>
      <c r="H8190" s="26" t="s">
        <v>353</v>
      </c>
      <c r="I8190" s="26" t="s">
        <v>9091</v>
      </c>
      <c r="J8190" s="27" t="s">
        <v>4200</v>
      </c>
      <c r="K8190" s="10"/>
      <c r="L8190" s="20" t="s">
        <v>25596</v>
      </c>
      <c r="M8190" s="21" t="s">
        <v>25597</v>
      </c>
      <c r="N8190" s="59" t="s">
        <v>321</v>
      </c>
      <c r="O8190" s="10" t="s">
        <v>10888</v>
      </c>
      <c r="P8190" s="10"/>
    </row>
    <row r="8191" customFormat="false" ht="45" hidden="false" customHeight="false" outlineLevel="0" collapsed="false">
      <c r="A8191" s="19" t="s">
        <v>25598</v>
      </c>
      <c r="B8191" s="20" t="s">
        <v>25599</v>
      </c>
      <c r="C8191" s="21" t="s">
        <v>23265</v>
      </c>
      <c r="D8191" s="59" t="s">
        <v>321</v>
      </c>
      <c r="E8191" s="10" t="s">
        <v>10888</v>
      </c>
      <c r="F8191" s="24" t="n">
        <v>7</v>
      </c>
      <c r="G8191" s="49" t="s">
        <v>7791</v>
      </c>
      <c r="H8191" s="26" t="s">
        <v>5998</v>
      </c>
      <c r="I8191" s="26" t="s">
        <v>5998</v>
      </c>
      <c r="J8191" s="27" t="s">
        <v>4200</v>
      </c>
      <c r="K8191" s="10"/>
      <c r="L8191" s="20" t="s">
        <v>25599</v>
      </c>
      <c r="M8191" s="21" t="s">
        <v>23265</v>
      </c>
      <c r="N8191" s="59" t="s">
        <v>321</v>
      </c>
      <c r="O8191" s="10" t="s">
        <v>10888</v>
      </c>
      <c r="P8191" s="10"/>
    </row>
    <row r="8192" customFormat="false" ht="56.25" hidden="false" customHeight="false" outlineLevel="0" collapsed="false">
      <c r="A8192" s="19" t="s">
        <v>25600</v>
      </c>
      <c r="B8192" s="20" t="s">
        <v>25601</v>
      </c>
      <c r="C8192" s="21" t="s">
        <v>25602</v>
      </c>
      <c r="D8192" s="59" t="s">
        <v>321</v>
      </c>
      <c r="E8192" s="10" t="s">
        <v>23242</v>
      </c>
      <c r="F8192" s="24" t="n">
        <v>7</v>
      </c>
      <c r="G8192" s="49" t="s">
        <v>7791</v>
      </c>
      <c r="H8192" s="26" t="s">
        <v>9704</v>
      </c>
      <c r="I8192" s="26" t="s">
        <v>7728</v>
      </c>
      <c r="J8192" s="27" t="s">
        <v>4200</v>
      </c>
      <c r="K8192" s="10"/>
      <c r="L8192" s="20" t="s">
        <v>25601</v>
      </c>
      <c r="M8192" s="21" t="s">
        <v>25602</v>
      </c>
      <c r="N8192" s="59" t="s">
        <v>321</v>
      </c>
      <c r="O8192" s="10" t="s">
        <v>23242</v>
      </c>
      <c r="P8192" s="10"/>
    </row>
    <row r="8193" customFormat="false" ht="45" hidden="false" customHeight="false" outlineLevel="0" collapsed="false">
      <c r="A8193" s="19" t="s">
        <v>25603</v>
      </c>
      <c r="B8193" s="20" t="s">
        <v>25604</v>
      </c>
      <c r="C8193" s="21" t="s">
        <v>23546</v>
      </c>
      <c r="D8193" s="59" t="s">
        <v>13213</v>
      </c>
      <c r="E8193" s="10" t="s">
        <v>10888</v>
      </c>
      <c r="F8193" s="24" t="n">
        <v>7</v>
      </c>
      <c r="G8193" s="49" t="s">
        <v>7776</v>
      </c>
      <c r="H8193" s="26" t="s">
        <v>5998</v>
      </c>
      <c r="I8193" s="26" t="s">
        <v>5998</v>
      </c>
      <c r="J8193" s="27" t="s">
        <v>4200</v>
      </c>
      <c r="K8193" s="10"/>
      <c r="L8193" s="20" t="s">
        <v>25604</v>
      </c>
      <c r="M8193" s="21" t="s">
        <v>23546</v>
      </c>
      <c r="N8193" s="59" t="s">
        <v>13213</v>
      </c>
      <c r="O8193" s="10" t="s">
        <v>10888</v>
      </c>
      <c r="P8193" s="10"/>
    </row>
    <row r="8194" customFormat="false" ht="22.5" hidden="false" customHeight="false" outlineLevel="0" collapsed="false">
      <c r="A8194" s="35" t="s">
        <v>25605</v>
      </c>
      <c r="B8194" s="21" t="s">
        <v>25606</v>
      </c>
      <c r="C8194" s="21" t="s">
        <v>25607</v>
      </c>
      <c r="D8194" s="59" t="s">
        <v>23228</v>
      </c>
      <c r="E8194" s="10" t="s">
        <v>10888</v>
      </c>
      <c r="F8194" s="24" t="n">
        <v>5</v>
      </c>
      <c r="G8194" s="49" t="s">
        <v>7791</v>
      </c>
      <c r="H8194" s="24" t="s">
        <v>330</v>
      </c>
      <c r="I8194" s="24" t="s">
        <v>4306</v>
      </c>
      <c r="J8194" s="27" t="s">
        <v>4200</v>
      </c>
      <c r="K8194" s="10"/>
      <c r="L8194" s="21" t="s">
        <v>25606</v>
      </c>
      <c r="M8194" s="21" t="s">
        <v>25607</v>
      </c>
      <c r="N8194" s="59" t="s">
        <v>23228</v>
      </c>
      <c r="O8194" s="10" t="s">
        <v>10888</v>
      </c>
      <c r="P8194" s="10"/>
    </row>
    <row r="8195" customFormat="false" ht="45" hidden="false" customHeight="false" outlineLevel="0" collapsed="false">
      <c r="A8195" s="103" t="s">
        <v>25608</v>
      </c>
      <c r="B8195" s="104" t="s">
        <v>25609</v>
      </c>
      <c r="C8195" s="104" t="s">
        <v>25610</v>
      </c>
      <c r="D8195" s="59" t="s">
        <v>25493</v>
      </c>
      <c r="E8195" s="121" t="s">
        <v>10888</v>
      </c>
      <c r="F8195" s="105" t="n">
        <v>6</v>
      </c>
      <c r="G8195" s="49" t="s">
        <v>13854</v>
      </c>
      <c r="H8195" s="133" t="s">
        <v>4299</v>
      </c>
      <c r="I8195" s="133" t="s">
        <v>4176</v>
      </c>
      <c r="J8195" s="105" t="s">
        <v>4200</v>
      </c>
      <c r="K8195" s="121"/>
      <c r="L8195" s="104" t="s">
        <v>25609</v>
      </c>
      <c r="M8195" s="104" t="s">
        <v>25610</v>
      </c>
      <c r="N8195" s="59" t="s">
        <v>25493</v>
      </c>
      <c r="O8195" s="121" t="s">
        <v>10888</v>
      </c>
      <c r="P8195" s="121"/>
    </row>
    <row r="8196" customFormat="false" ht="22.5" hidden="false" customHeight="false" outlineLevel="0" collapsed="false">
      <c r="A8196" s="35" t="s">
        <v>25611</v>
      </c>
      <c r="B8196" s="21" t="s">
        <v>25612</v>
      </c>
      <c r="C8196" s="21" t="s">
        <v>25613</v>
      </c>
      <c r="D8196" s="59" t="s">
        <v>23228</v>
      </c>
      <c r="E8196" s="10" t="s">
        <v>10888</v>
      </c>
      <c r="F8196" s="24" t="n">
        <v>5</v>
      </c>
      <c r="G8196" s="49" t="s">
        <v>8443</v>
      </c>
      <c r="H8196" s="24" t="s">
        <v>4188</v>
      </c>
      <c r="I8196" s="24" t="s">
        <v>4432</v>
      </c>
      <c r="J8196" s="27" t="s">
        <v>4200</v>
      </c>
      <c r="K8196" s="10"/>
      <c r="L8196" s="21" t="s">
        <v>25612</v>
      </c>
      <c r="M8196" s="21" t="s">
        <v>25613</v>
      </c>
      <c r="N8196" s="59" t="s">
        <v>23228</v>
      </c>
      <c r="O8196" s="10" t="s">
        <v>10888</v>
      </c>
      <c r="P8196" s="10"/>
    </row>
    <row r="8197" customFormat="false" ht="22.5" hidden="false" customHeight="false" outlineLevel="0" collapsed="false">
      <c r="A8197" s="19" t="s">
        <v>25614</v>
      </c>
      <c r="B8197" s="20" t="s">
        <v>25615</v>
      </c>
      <c r="C8197" s="21" t="s">
        <v>25616</v>
      </c>
      <c r="D8197" s="59" t="s">
        <v>321</v>
      </c>
      <c r="E8197" s="10" t="s">
        <v>10888</v>
      </c>
      <c r="F8197" s="24" t="n">
        <v>7</v>
      </c>
      <c r="G8197" s="49" t="s">
        <v>352</v>
      </c>
      <c r="H8197" s="26" t="s">
        <v>335</v>
      </c>
      <c r="I8197" s="26" t="s">
        <v>5998</v>
      </c>
      <c r="J8197" s="27" t="s">
        <v>4200</v>
      </c>
      <c r="K8197" s="10"/>
      <c r="L8197" s="20" t="s">
        <v>25615</v>
      </c>
      <c r="M8197" s="21" t="s">
        <v>25616</v>
      </c>
      <c r="N8197" s="59" t="s">
        <v>321</v>
      </c>
      <c r="O8197" s="10" t="s">
        <v>10888</v>
      </c>
      <c r="P8197" s="10"/>
    </row>
    <row r="8198" customFormat="false" ht="33.75" hidden="false" customHeight="false" outlineLevel="0" collapsed="false">
      <c r="A8198" s="35" t="s">
        <v>25617</v>
      </c>
      <c r="B8198" s="21" t="s">
        <v>25618</v>
      </c>
      <c r="C8198" s="21" t="s">
        <v>25619</v>
      </c>
      <c r="D8198" s="59" t="s">
        <v>23228</v>
      </c>
      <c r="E8198" s="10" t="s">
        <v>6193</v>
      </c>
      <c r="F8198" s="24" t="n">
        <v>3</v>
      </c>
      <c r="G8198" s="25" t="s">
        <v>10371</v>
      </c>
      <c r="H8198" s="24" t="s">
        <v>323</v>
      </c>
      <c r="I8198" s="24" t="s">
        <v>4299</v>
      </c>
      <c r="J8198" s="27" t="s">
        <v>4200</v>
      </c>
      <c r="K8198" s="10" t="s">
        <v>8271</v>
      </c>
      <c r="L8198" s="21" t="s">
        <v>25618</v>
      </c>
      <c r="M8198" s="21" t="s">
        <v>25619</v>
      </c>
      <c r="N8198" s="59" t="s">
        <v>23228</v>
      </c>
      <c r="O8198" s="10" t="s">
        <v>6193</v>
      </c>
      <c r="P8198" s="10" t="s">
        <v>8271</v>
      </c>
    </row>
    <row r="8199" customFormat="false" ht="13.5" hidden="false" customHeight="false" outlineLevel="0" collapsed="false">
      <c r="A8199" s="11" t="s">
        <v>25620</v>
      </c>
      <c r="B8199" s="34" t="s">
        <v>25621</v>
      </c>
      <c r="C8199" s="34"/>
      <c r="D8199" s="12"/>
      <c r="E8199" s="13"/>
      <c r="F8199" s="14"/>
      <c r="G8199" s="15"/>
      <c r="H8199" s="14"/>
      <c r="I8199" s="14"/>
      <c r="J8199" s="17"/>
      <c r="K8199" s="13"/>
      <c r="L8199" s="34" t="s">
        <v>25621</v>
      </c>
      <c r="M8199" s="34"/>
      <c r="N8199" s="12"/>
      <c r="O8199" s="13"/>
      <c r="P8199" s="13"/>
    </row>
    <row r="8200" customFormat="false" ht="22.5" hidden="false" customHeight="false" outlineLevel="0" collapsed="false">
      <c r="A8200" s="35" t="s">
        <v>25622</v>
      </c>
      <c r="B8200" s="21" t="s">
        <v>25623</v>
      </c>
      <c r="C8200" s="21" t="s">
        <v>25624</v>
      </c>
      <c r="D8200" s="59" t="s">
        <v>23228</v>
      </c>
      <c r="E8200" s="10"/>
      <c r="F8200" s="24" t="n">
        <v>5</v>
      </c>
      <c r="G8200" s="49" t="s">
        <v>7776</v>
      </c>
      <c r="H8200" s="24" t="s">
        <v>335</v>
      </c>
      <c r="I8200" s="24" t="s">
        <v>335</v>
      </c>
      <c r="J8200" s="27" t="s">
        <v>4200</v>
      </c>
      <c r="K8200" s="10"/>
      <c r="L8200" s="21" t="s">
        <v>25623</v>
      </c>
      <c r="M8200" s="21" t="s">
        <v>25624</v>
      </c>
      <c r="N8200" s="59" t="s">
        <v>23228</v>
      </c>
      <c r="O8200" s="10"/>
      <c r="P8200" s="10"/>
    </row>
    <row r="8201" customFormat="false" ht="45" hidden="false" customHeight="false" outlineLevel="0" collapsed="false">
      <c r="A8201" s="35" t="s">
        <v>25625</v>
      </c>
      <c r="B8201" s="21" t="s">
        <v>25626</v>
      </c>
      <c r="C8201" s="21" t="s">
        <v>25627</v>
      </c>
      <c r="D8201" s="59" t="s">
        <v>23643</v>
      </c>
      <c r="E8201" s="10" t="s">
        <v>23407</v>
      </c>
      <c r="F8201" s="24" t="n">
        <v>5</v>
      </c>
      <c r="G8201" s="49" t="s">
        <v>8125</v>
      </c>
      <c r="H8201" s="24" t="s">
        <v>10040</v>
      </c>
      <c r="I8201" s="24" t="s">
        <v>336</v>
      </c>
      <c r="J8201" s="27" t="s">
        <v>4200</v>
      </c>
      <c r="K8201" s="10"/>
      <c r="L8201" s="21" t="s">
        <v>25626</v>
      </c>
      <c r="M8201" s="21" t="s">
        <v>25627</v>
      </c>
      <c r="N8201" s="59" t="s">
        <v>23643</v>
      </c>
      <c r="O8201" s="10" t="s">
        <v>23407</v>
      </c>
      <c r="P8201" s="10"/>
    </row>
    <row r="8202" customFormat="false" ht="45" hidden="false" customHeight="false" outlineLevel="0" collapsed="false">
      <c r="A8202" s="19" t="s">
        <v>25628</v>
      </c>
      <c r="B8202" s="20" t="s">
        <v>25629</v>
      </c>
      <c r="C8202" s="21" t="s">
        <v>23265</v>
      </c>
      <c r="D8202" s="59" t="s">
        <v>321</v>
      </c>
      <c r="E8202" s="10" t="s">
        <v>10888</v>
      </c>
      <c r="F8202" s="24" t="n">
        <v>7</v>
      </c>
      <c r="G8202" s="49" t="s">
        <v>10780</v>
      </c>
      <c r="H8202" s="26" t="s">
        <v>353</v>
      </c>
      <c r="I8202" s="26" t="s">
        <v>4299</v>
      </c>
      <c r="J8202" s="27" t="s">
        <v>4200</v>
      </c>
      <c r="K8202" s="10"/>
      <c r="L8202" s="20" t="s">
        <v>25629</v>
      </c>
      <c r="M8202" s="21" t="s">
        <v>23265</v>
      </c>
      <c r="N8202" s="59" t="s">
        <v>321</v>
      </c>
      <c r="O8202" s="10" t="s">
        <v>10888</v>
      </c>
      <c r="P8202" s="10"/>
    </row>
    <row r="8203" customFormat="false" ht="56.25" hidden="false" customHeight="false" outlineLevel="0" collapsed="false">
      <c r="A8203" s="19" t="s">
        <v>25630</v>
      </c>
      <c r="B8203" s="20" t="s">
        <v>25631</v>
      </c>
      <c r="C8203" s="21" t="s">
        <v>24669</v>
      </c>
      <c r="D8203" s="59" t="s">
        <v>321</v>
      </c>
      <c r="E8203" s="10" t="s">
        <v>23242</v>
      </c>
      <c r="F8203" s="24" t="n">
        <v>7</v>
      </c>
      <c r="G8203" s="49" t="s">
        <v>7791</v>
      </c>
      <c r="H8203" s="26" t="s">
        <v>10040</v>
      </c>
      <c r="I8203" s="26" t="s">
        <v>336</v>
      </c>
      <c r="J8203" s="27" t="s">
        <v>4200</v>
      </c>
      <c r="K8203" s="10"/>
      <c r="L8203" s="20" t="s">
        <v>25631</v>
      </c>
      <c r="M8203" s="21" t="s">
        <v>24669</v>
      </c>
      <c r="N8203" s="59" t="s">
        <v>321</v>
      </c>
      <c r="O8203" s="10" t="s">
        <v>23242</v>
      </c>
      <c r="P8203" s="10"/>
    </row>
    <row r="8204" customFormat="false" ht="45" hidden="false" customHeight="false" outlineLevel="0" collapsed="false">
      <c r="A8204" s="19" t="s">
        <v>25632</v>
      </c>
      <c r="B8204" s="20" t="s">
        <v>25633</v>
      </c>
      <c r="C8204" s="21" t="s">
        <v>23546</v>
      </c>
      <c r="D8204" s="59" t="s">
        <v>13213</v>
      </c>
      <c r="E8204" s="10"/>
      <c r="F8204" s="24" t="n">
        <v>7</v>
      </c>
      <c r="G8204" s="49" t="s">
        <v>10780</v>
      </c>
      <c r="H8204" s="26" t="s">
        <v>6599</v>
      </c>
      <c r="I8204" s="26" t="s">
        <v>4299</v>
      </c>
      <c r="J8204" s="27" t="s">
        <v>4200</v>
      </c>
      <c r="K8204" s="10"/>
      <c r="L8204" s="20" t="s">
        <v>25633</v>
      </c>
      <c r="M8204" s="21" t="s">
        <v>23546</v>
      </c>
      <c r="N8204" s="59" t="s">
        <v>13213</v>
      </c>
      <c r="O8204" s="10"/>
      <c r="P8204" s="10"/>
    </row>
    <row r="8205" customFormat="false" ht="56.25" hidden="false" customHeight="false" outlineLevel="0" collapsed="false">
      <c r="A8205" s="19" t="s">
        <v>25634</v>
      </c>
      <c r="B8205" s="20" t="s">
        <v>25635</v>
      </c>
      <c r="C8205" s="21" t="s">
        <v>25373</v>
      </c>
      <c r="D8205" s="59" t="s">
        <v>13213</v>
      </c>
      <c r="E8205" s="10" t="s">
        <v>12540</v>
      </c>
      <c r="F8205" s="24" t="n">
        <v>7</v>
      </c>
      <c r="G8205" s="49" t="s">
        <v>7776</v>
      </c>
      <c r="H8205" s="26" t="s">
        <v>5998</v>
      </c>
      <c r="I8205" s="26" t="s">
        <v>6606</v>
      </c>
      <c r="J8205" s="27" t="s">
        <v>4200</v>
      </c>
      <c r="K8205" s="10"/>
      <c r="L8205" s="20" t="s">
        <v>25635</v>
      </c>
      <c r="M8205" s="21" t="s">
        <v>25373</v>
      </c>
      <c r="N8205" s="59" t="s">
        <v>13213</v>
      </c>
      <c r="O8205" s="10" t="s">
        <v>12540</v>
      </c>
      <c r="P8205" s="10"/>
    </row>
    <row r="8206" customFormat="false" ht="45" hidden="false" customHeight="false" outlineLevel="0" collapsed="false">
      <c r="A8206" s="103" t="s">
        <v>25636</v>
      </c>
      <c r="B8206" s="104" t="s">
        <v>25637</v>
      </c>
      <c r="C8206" s="104" t="s">
        <v>25638</v>
      </c>
      <c r="D8206" s="59" t="s">
        <v>25493</v>
      </c>
      <c r="E8206" s="121" t="s">
        <v>10888</v>
      </c>
      <c r="F8206" s="105" t="n">
        <v>5</v>
      </c>
      <c r="G8206" s="49" t="s">
        <v>10342</v>
      </c>
      <c r="H8206" s="133" t="s">
        <v>6452</v>
      </c>
      <c r="I8206" s="133" t="s">
        <v>5187</v>
      </c>
      <c r="J8206" s="105" t="s">
        <v>4200</v>
      </c>
      <c r="K8206" s="121"/>
      <c r="L8206" s="104" t="s">
        <v>25637</v>
      </c>
      <c r="M8206" s="104" t="s">
        <v>25638</v>
      </c>
      <c r="N8206" s="59" t="s">
        <v>25493</v>
      </c>
      <c r="O8206" s="121" t="s">
        <v>10888</v>
      </c>
      <c r="P8206" s="121"/>
    </row>
    <row r="8207" customFormat="false" ht="22.5" hidden="false" customHeight="false" outlineLevel="0" collapsed="false">
      <c r="A8207" s="35" t="s">
        <v>25639</v>
      </c>
      <c r="B8207" s="21" t="s">
        <v>25640</v>
      </c>
      <c r="C8207" s="21" t="s">
        <v>25641</v>
      </c>
      <c r="D8207" s="59" t="s">
        <v>23228</v>
      </c>
      <c r="E8207" s="10" t="s">
        <v>10888</v>
      </c>
      <c r="F8207" s="24" t="n">
        <v>5</v>
      </c>
      <c r="G8207" s="49" t="s">
        <v>23249</v>
      </c>
      <c r="H8207" s="24" t="s">
        <v>4298</v>
      </c>
      <c r="I8207" s="24" t="s">
        <v>4299</v>
      </c>
      <c r="J8207" s="27" t="s">
        <v>4200</v>
      </c>
      <c r="K8207" s="10"/>
      <c r="L8207" s="21" t="s">
        <v>25640</v>
      </c>
      <c r="M8207" s="21" t="s">
        <v>25641</v>
      </c>
      <c r="N8207" s="59" t="s">
        <v>23228</v>
      </c>
      <c r="O8207" s="10" t="s">
        <v>10888</v>
      </c>
      <c r="P8207" s="10"/>
    </row>
    <row r="8208" customFormat="false" ht="22.5" hidden="false" customHeight="false" outlineLevel="0" collapsed="false">
      <c r="A8208" s="35" t="s">
        <v>25642</v>
      </c>
      <c r="B8208" s="21" t="s">
        <v>25643</v>
      </c>
      <c r="C8208" s="21" t="s">
        <v>25644</v>
      </c>
      <c r="D8208" s="59" t="s">
        <v>23228</v>
      </c>
      <c r="E8208" s="10" t="s">
        <v>10888</v>
      </c>
      <c r="F8208" s="24" t="n">
        <v>6</v>
      </c>
      <c r="G8208" s="49" t="s">
        <v>8499</v>
      </c>
      <c r="H8208" s="24" t="s">
        <v>4298</v>
      </c>
      <c r="I8208" s="24" t="s">
        <v>7989</v>
      </c>
      <c r="J8208" s="27" t="s">
        <v>4200</v>
      </c>
      <c r="K8208" s="10"/>
      <c r="L8208" s="21" t="s">
        <v>25643</v>
      </c>
      <c r="M8208" s="21" t="s">
        <v>25644</v>
      </c>
      <c r="N8208" s="59" t="s">
        <v>23228</v>
      </c>
      <c r="O8208" s="10" t="s">
        <v>10888</v>
      </c>
      <c r="P8208" s="10"/>
    </row>
    <row r="8209" customFormat="false" ht="22.5" hidden="false" customHeight="false" outlineLevel="0" collapsed="false">
      <c r="A8209" s="103" t="s">
        <v>25645</v>
      </c>
      <c r="B8209" s="104" t="s">
        <v>25646</v>
      </c>
      <c r="C8209" s="104" t="s">
        <v>25647</v>
      </c>
      <c r="D8209" s="59" t="s">
        <v>23228</v>
      </c>
      <c r="E8209" s="121"/>
      <c r="F8209" s="105" t="n">
        <v>5</v>
      </c>
      <c r="G8209" s="49" t="s">
        <v>8036</v>
      </c>
      <c r="H8209" s="133" t="s">
        <v>4321</v>
      </c>
      <c r="I8209" s="133" t="s">
        <v>4432</v>
      </c>
      <c r="J8209" s="105" t="s">
        <v>4200</v>
      </c>
      <c r="K8209" s="121"/>
      <c r="L8209" s="104" t="s">
        <v>25646</v>
      </c>
      <c r="M8209" s="104" t="s">
        <v>25647</v>
      </c>
      <c r="N8209" s="59" t="s">
        <v>23228</v>
      </c>
      <c r="O8209" s="121"/>
      <c r="P8209" s="121"/>
    </row>
    <row r="8210" customFormat="false" ht="22.5" hidden="false" customHeight="false" outlineLevel="0" collapsed="false">
      <c r="A8210" s="35" t="s">
        <v>25648</v>
      </c>
      <c r="B8210" s="21" t="s">
        <v>25649</v>
      </c>
      <c r="C8210" s="21" t="s">
        <v>24331</v>
      </c>
      <c r="D8210" s="59" t="s">
        <v>321</v>
      </c>
      <c r="E8210" s="10"/>
      <c r="F8210" s="105" t="n">
        <v>5</v>
      </c>
      <c r="G8210" s="25" t="s">
        <v>10165</v>
      </c>
      <c r="H8210" s="24" t="s">
        <v>4167</v>
      </c>
      <c r="I8210" s="24" t="s">
        <v>357</v>
      </c>
      <c r="J8210" s="27" t="s">
        <v>4200</v>
      </c>
      <c r="K8210" s="10"/>
      <c r="L8210" s="21" t="s">
        <v>25649</v>
      </c>
      <c r="M8210" s="21" t="s">
        <v>24331</v>
      </c>
      <c r="N8210" s="59" t="s">
        <v>321</v>
      </c>
      <c r="O8210" s="10"/>
      <c r="P8210" s="10"/>
    </row>
    <row r="8211" customFormat="false" ht="33.75" hidden="false" customHeight="false" outlineLevel="0" collapsed="false">
      <c r="A8211" s="103" t="s">
        <v>25650</v>
      </c>
      <c r="B8211" s="104" t="s">
        <v>25651</v>
      </c>
      <c r="C8211" s="104" t="s">
        <v>25652</v>
      </c>
      <c r="D8211" s="59" t="s">
        <v>22356</v>
      </c>
      <c r="E8211" s="121"/>
      <c r="F8211" s="105" t="n">
        <v>5</v>
      </c>
      <c r="G8211" s="49" t="s">
        <v>8036</v>
      </c>
      <c r="H8211" s="133" t="s">
        <v>207</v>
      </c>
      <c r="I8211" s="133" t="s">
        <v>4167</v>
      </c>
      <c r="J8211" s="105" t="s">
        <v>4200</v>
      </c>
      <c r="K8211" s="121"/>
      <c r="L8211" s="104" t="s">
        <v>25651</v>
      </c>
      <c r="M8211" s="104" t="s">
        <v>25652</v>
      </c>
      <c r="N8211" s="59" t="s">
        <v>22356</v>
      </c>
      <c r="O8211" s="121"/>
      <c r="P8211" s="121"/>
    </row>
    <row r="8212" customFormat="false" ht="22.5" hidden="false" customHeight="false" outlineLevel="0" collapsed="false">
      <c r="A8212" s="35" t="s">
        <v>25653</v>
      </c>
      <c r="B8212" s="21" t="s">
        <v>25654</v>
      </c>
      <c r="C8212" s="21" t="s">
        <v>25655</v>
      </c>
      <c r="D8212" s="59" t="s">
        <v>25133</v>
      </c>
      <c r="E8212" s="10"/>
      <c r="F8212" s="105" t="n">
        <v>5</v>
      </c>
      <c r="G8212" s="25" t="s">
        <v>10165</v>
      </c>
      <c r="H8212" s="24" t="s">
        <v>4167</v>
      </c>
      <c r="I8212" s="24" t="s">
        <v>4188</v>
      </c>
      <c r="J8212" s="27" t="s">
        <v>4200</v>
      </c>
      <c r="K8212" s="10"/>
      <c r="L8212" s="21" t="s">
        <v>25654</v>
      </c>
      <c r="M8212" s="21" t="s">
        <v>25655</v>
      </c>
      <c r="N8212" s="59" t="s">
        <v>25133</v>
      </c>
      <c r="O8212" s="10"/>
      <c r="P8212" s="10"/>
    </row>
    <row r="8213" customFormat="false" ht="33.75" hidden="false" customHeight="false" outlineLevel="0" collapsed="false">
      <c r="A8213" s="103" t="s">
        <v>25656</v>
      </c>
      <c r="B8213" s="104" t="s">
        <v>25657</v>
      </c>
      <c r="C8213" s="104" t="s">
        <v>25658</v>
      </c>
      <c r="D8213" s="59" t="s">
        <v>13213</v>
      </c>
      <c r="E8213" s="121" t="s">
        <v>312</v>
      </c>
      <c r="F8213" s="105" t="n">
        <v>5</v>
      </c>
      <c r="G8213" s="49" t="s">
        <v>8036</v>
      </c>
      <c r="H8213" s="133" t="s">
        <v>6452</v>
      </c>
      <c r="I8213" s="133" t="s">
        <v>8023</v>
      </c>
      <c r="J8213" s="105" t="s">
        <v>4200</v>
      </c>
      <c r="K8213" s="121"/>
      <c r="L8213" s="104" t="s">
        <v>25657</v>
      </c>
      <c r="M8213" s="104" t="s">
        <v>25658</v>
      </c>
      <c r="N8213" s="59" t="s">
        <v>13213</v>
      </c>
      <c r="O8213" s="121" t="s">
        <v>312</v>
      </c>
      <c r="P8213" s="121"/>
    </row>
    <row r="8214" customFormat="false" ht="33.75" hidden="false" customHeight="false" outlineLevel="0" collapsed="false">
      <c r="A8214" s="35" t="s">
        <v>25659</v>
      </c>
      <c r="B8214" s="21" t="s">
        <v>25660</v>
      </c>
      <c r="C8214" s="21" t="s">
        <v>25661</v>
      </c>
      <c r="D8214" s="59" t="s">
        <v>23228</v>
      </c>
      <c r="E8214" s="10"/>
      <c r="F8214" s="24" t="n">
        <v>2</v>
      </c>
      <c r="G8214" s="25" t="s">
        <v>8055</v>
      </c>
      <c r="H8214" s="24" t="s">
        <v>323</v>
      </c>
      <c r="I8214" s="24" t="s">
        <v>4432</v>
      </c>
      <c r="J8214" s="27" t="s">
        <v>4200</v>
      </c>
      <c r="K8214" s="10" t="s">
        <v>8271</v>
      </c>
      <c r="L8214" s="21" t="s">
        <v>25660</v>
      </c>
      <c r="M8214" s="21" t="s">
        <v>25661</v>
      </c>
      <c r="N8214" s="59" t="s">
        <v>23228</v>
      </c>
      <c r="O8214" s="10"/>
      <c r="P8214" s="10" t="s">
        <v>8271</v>
      </c>
    </row>
    <row r="8215" customFormat="false" ht="33.75" hidden="false" customHeight="false" outlineLevel="0" collapsed="false">
      <c r="A8215" s="103" t="s">
        <v>25662</v>
      </c>
      <c r="B8215" s="104" t="s">
        <v>25663</v>
      </c>
      <c r="C8215" s="104" t="s">
        <v>25664</v>
      </c>
      <c r="D8215" s="59" t="s">
        <v>22356</v>
      </c>
      <c r="E8215" s="121" t="s">
        <v>312</v>
      </c>
      <c r="F8215" s="105" t="n">
        <v>6</v>
      </c>
      <c r="G8215" s="49" t="s">
        <v>10798</v>
      </c>
      <c r="H8215" s="133" t="s">
        <v>9402</v>
      </c>
      <c r="I8215" s="133" t="s">
        <v>8023</v>
      </c>
      <c r="J8215" s="105" t="s">
        <v>4200</v>
      </c>
      <c r="K8215" s="10"/>
      <c r="L8215" s="104" t="s">
        <v>25663</v>
      </c>
      <c r="M8215" s="104" t="s">
        <v>25664</v>
      </c>
      <c r="N8215" s="59" t="s">
        <v>22356</v>
      </c>
      <c r="O8215" s="121" t="s">
        <v>312</v>
      </c>
      <c r="P8215" s="10"/>
    </row>
    <row r="8216" customFormat="false" ht="33.75" hidden="false" customHeight="false" outlineLevel="0" collapsed="false">
      <c r="A8216" s="103" t="s">
        <v>25665</v>
      </c>
      <c r="B8216" s="104" t="s">
        <v>25666</v>
      </c>
      <c r="C8216" s="104" t="s">
        <v>25667</v>
      </c>
      <c r="D8216" s="59" t="s">
        <v>22356</v>
      </c>
      <c r="E8216" s="121" t="s">
        <v>312</v>
      </c>
      <c r="F8216" s="105" t="n">
        <v>6</v>
      </c>
      <c r="G8216" s="49" t="s">
        <v>10798</v>
      </c>
      <c r="H8216" s="133" t="s">
        <v>7772</v>
      </c>
      <c r="I8216" s="133" t="s">
        <v>4299</v>
      </c>
      <c r="J8216" s="105" t="s">
        <v>4200</v>
      </c>
      <c r="K8216" s="121"/>
      <c r="L8216" s="104" t="s">
        <v>25666</v>
      </c>
      <c r="M8216" s="104" t="s">
        <v>25667</v>
      </c>
      <c r="N8216" s="59" t="s">
        <v>22356</v>
      </c>
      <c r="O8216" s="121" t="s">
        <v>312</v>
      </c>
      <c r="P8216" s="121"/>
    </row>
    <row r="8217" customFormat="false" ht="13.5" hidden="false" customHeight="false" outlineLevel="0" collapsed="false">
      <c r="A8217" s="11" t="s">
        <v>25668</v>
      </c>
      <c r="B8217" s="34" t="s">
        <v>25669</v>
      </c>
      <c r="C8217" s="34"/>
      <c r="D8217" s="12"/>
      <c r="E8217" s="13"/>
      <c r="F8217" s="14"/>
      <c r="G8217" s="15"/>
      <c r="H8217" s="14"/>
      <c r="I8217" s="14"/>
      <c r="J8217" s="17"/>
      <c r="K8217" s="13"/>
      <c r="L8217" s="34" t="s">
        <v>25669</v>
      </c>
      <c r="M8217" s="34"/>
      <c r="N8217" s="12"/>
      <c r="O8217" s="13"/>
      <c r="P8217" s="13"/>
    </row>
    <row r="8218" customFormat="false" ht="45" hidden="false" customHeight="false" outlineLevel="0" collapsed="false">
      <c r="A8218" s="35" t="s">
        <v>25670</v>
      </c>
      <c r="B8218" s="21" t="s">
        <v>25671</v>
      </c>
      <c r="C8218" s="21" t="s">
        <v>24044</v>
      </c>
      <c r="D8218" s="59" t="s">
        <v>23228</v>
      </c>
      <c r="E8218" s="10" t="s">
        <v>23885</v>
      </c>
      <c r="F8218" s="105" t="n">
        <v>6</v>
      </c>
      <c r="G8218" s="25" t="s">
        <v>23389</v>
      </c>
      <c r="H8218" s="24" t="s">
        <v>4332</v>
      </c>
      <c r="I8218" s="24" t="s">
        <v>9091</v>
      </c>
      <c r="J8218" s="27" t="s">
        <v>24045</v>
      </c>
      <c r="K8218" s="10" t="s">
        <v>24046</v>
      </c>
      <c r="L8218" s="21" t="s">
        <v>25671</v>
      </c>
      <c r="M8218" s="21" t="s">
        <v>24044</v>
      </c>
      <c r="N8218" s="59" t="s">
        <v>23228</v>
      </c>
      <c r="O8218" s="10" t="s">
        <v>23885</v>
      </c>
      <c r="P8218" s="10" t="s">
        <v>24046</v>
      </c>
    </row>
    <row r="8219" customFormat="false" ht="33.75" hidden="false" customHeight="false" outlineLevel="0" collapsed="false">
      <c r="A8219" s="19" t="s">
        <v>25672</v>
      </c>
      <c r="B8219" s="20" t="s">
        <v>25673</v>
      </c>
      <c r="C8219" s="21" t="s">
        <v>25674</v>
      </c>
      <c r="D8219" s="59" t="s">
        <v>13213</v>
      </c>
      <c r="E8219" s="10"/>
      <c r="F8219" s="24" t="n">
        <v>6</v>
      </c>
      <c r="G8219" s="49" t="s">
        <v>7776</v>
      </c>
      <c r="H8219" s="26" t="s">
        <v>4166</v>
      </c>
      <c r="I8219" s="26" t="s">
        <v>4349</v>
      </c>
      <c r="J8219" s="27" t="s">
        <v>4200</v>
      </c>
      <c r="K8219" s="10"/>
      <c r="L8219" s="20" t="s">
        <v>25673</v>
      </c>
      <c r="M8219" s="21" t="s">
        <v>25674</v>
      </c>
      <c r="N8219" s="59" t="s">
        <v>13213</v>
      </c>
      <c r="O8219" s="10"/>
      <c r="P8219" s="10"/>
    </row>
    <row r="8220" customFormat="false" ht="45" hidden="false" customHeight="false" outlineLevel="0" collapsed="false">
      <c r="A8220" s="19" t="s">
        <v>25675</v>
      </c>
      <c r="B8220" s="20" t="s">
        <v>25676</v>
      </c>
      <c r="C8220" s="21" t="s">
        <v>23265</v>
      </c>
      <c r="D8220" s="59" t="s">
        <v>321</v>
      </c>
      <c r="E8220" s="10" t="s">
        <v>10888</v>
      </c>
      <c r="F8220" s="24" t="n">
        <v>6</v>
      </c>
      <c r="G8220" s="49" t="s">
        <v>8504</v>
      </c>
      <c r="H8220" s="26" t="s">
        <v>6543</v>
      </c>
      <c r="I8220" s="26" t="s">
        <v>4349</v>
      </c>
      <c r="J8220" s="27" t="s">
        <v>24017</v>
      </c>
      <c r="K8220" s="10"/>
      <c r="L8220" s="20" t="s">
        <v>25676</v>
      </c>
      <c r="M8220" s="21" t="s">
        <v>23265</v>
      </c>
      <c r="N8220" s="59" t="s">
        <v>321</v>
      </c>
      <c r="O8220" s="10" t="s">
        <v>10888</v>
      </c>
      <c r="P8220" s="10"/>
    </row>
    <row r="8221" customFormat="false" ht="56.25" hidden="false" customHeight="false" outlineLevel="0" collapsed="false">
      <c r="A8221" s="19" t="s">
        <v>25677</v>
      </c>
      <c r="B8221" s="20" t="s">
        <v>25678</v>
      </c>
      <c r="C8221" s="21" t="s">
        <v>25679</v>
      </c>
      <c r="D8221" s="59" t="s">
        <v>321</v>
      </c>
      <c r="E8221" s="10" t="s">
        <v>23242</v>
      </c>
      <c r="F8221" s="24" t="n">
        <v>6</v>
      </c>
      <c r="G8221" s="49" t="s">
        <v>7776</v>
      </c>
      <c r="H8221" s="26" t="s">
        <v>5998</v>
      </c>
      <c r="I8221" s="26" t="s">
        <v>5998</v>
      </c>
      <c r="J8221" s="27" t="s">
        <v>24017</v>
      </c>
      <c r="K8221" s="10"/>
      <c r="L8221" s="20" t="s">
        <v>25678</v>
      </c>
      <c r="M8221" s="21" t="s">
        <v>25679</v>
      </c>
      <c r="N8221" s="59" t="s">
        <v>321</v>
      </c>
      <c r="O8221" s="10" t="s">
        <v>23242</v>
      </c>
      <c r="P8221" s="10"/>
    </row>
    <row r="8222" customFormat="false" ht="45" hidden="false" customHeight="false" outlineLevel="0" collapsed="false">
      <c r="A8222" s="19" t="s">
        <v>25680</v>
      </c>
      <c r="B8222" s="20" t="s">
        <v>25681</v>
      </c>
      <c r="C8222" s="21" t="s">
        <v>25682</v>
      </c>
      <c r="D8222" s="59" t="s">
        <v>13213</v>
      </c>
      <c r="E8222" s="10"/>
      <c r="F8222" s="24" t="n">
        <v>6</v>
      </c>
      <c r="G8222" s="49" t="s">
        <v>8504</v>
      </c>
      <c r="H8222" s="26" t="s">
        <v>4166</v>
      </c>
      <c r="I8222" s="26" t="s">
        <v>4349</v>
      </c>
      <c r="J8222" s="27" t="s">
        <v>24017</v>
      </c>
      <c r="K8222" s="10"/>
      <c r="L8222" s="20" t="s">
        <v>25681</v>
      </c>
      <c r="M8222" s="21" t="s">
        <v>25682</v>
      </c>
      <c r="N8222" s="59" t="s">
        <v>13213</v>
      </c>
      <c r="O8222" s="10"/>
      <c r="P8222" s="10"/>
    </row>
    <row r="8223" customFormat="false" ht="56.25" hidden="false" customHeight="false" outlineLevel="0" collapsed="false">
      <c r="A8223" s="19" t="s">
        <v>25683</v>
      </c>
      <c r="B8223" s="20" t="s">
        <v>25684</v>
      </c>
      <c r="C8223" s="21" t="s">
        <v>25685</v>
      </c>
      <c r="D8223" s="59" t="s">
        <v>13213</v>
      </c>
      <c r="E8223" s="10" t="s">
        <v>12540</v>
      </c>
      <c r="F8223" s="24" t="n">
        <v>6</v>
      </c>
      <c r="G8223" s="49" t="s">
        <v>7776</v>
      </c>
      <c r="H8223" s="26" t="s">
        <v>4188</v>
      </c>
      <c r="I8223" s="26" t="s">
        <v>5187</v>
      </c>
      <c r="J8223" s="27" t="s">
        <v>24017</v>
      </c>
      <c r="K8223" s="10"/>
      <c r="L8223" s="20" t="s">
        <v>25684</v>
      </c>
      <c r="M8223" s="21" t="s">
        <v>25685</v>
      </c>
      <c r="N8223" s="59" t="s">
        <v>13213</v>
      </c>
      <c r="O8223" s="10" t="s">
        <v>12540</v>
      </c>
      <c r="P8223" s="10"/>
    </row>
    <row r="8224" customFormat="false" ht="45" hidden="false" customHeight="false" outlineLevel="0" collapsed="false">
      <c r="A8224" s="35" t="s">
        <v>25686</v>
      </c>
      <c r="B8224" s="21" t="s">
        <v>25687</v>
      </c>
      <c r="C8224" s="21" t="s">
        <v>24052</v>
      </c>
      <c r="D8224" s="59" t="s">
        <v>23228</v>
      </c>
      <c r="E8224" s="10" t="s">
        <v>23885</v>
      </c>
      <c r="F8224" s="105" t="n">
        <v>6</v>
      </c>
      <c r="G8224" s="25" t="s">
        <v>23389</v>
      </c>
      <c r="H8224" s="24" t="s">
        <v>4332</v>
      </c>
      <c r="I8224" s="24" t="s">
        <v>335</v>
      </c>
      <c r="J8224" s="27" t="s">
        <v>24045</v>
      </c>
      <c r="K8224" s="10" t="s">
        <v>24046</v>
      </c>
      <c r="L8224" s="21" t="s">
        <v>25687</v>
      </c>
      <c r="M8224" s="21" t="s">
        <v>24052</v>
      </c>
      <c r="N8224" s="59" t="s">
        <v>23228</v>
      </c>
      <c r="O8224" s="10" t="s">
        <v>23885</v>
      </c>
      <c r="P8224" s="10" t="s">
        <v>24046</v>
      </c>
    </row>
    <row r="8225" customFormat="false" ht="33.75" hidden="false" customHeight="false" outlineLevel="0" collapsed="false">
      <c r="A8225" s="103" t="s">
        <v>25688</v>
      </c>
      <c r="B8225" s="104" t="s">
        <v>25689</v>
      </c>
      <c r="C8225" s="104" t="s">
        <v>25690</v>
      </c>
      <c r="D8225" s="59" t="s">
        <v>22356</v>
      </c>
      <c r="E8225" s="121" t="s">
        <v>10888</v>
      </c>
      <c r="F8225" s="105" t="n">
        <v>5</v>
      </c>
      <c r="G8225" s="49" t="s">
        <v>10342</v>
      </c>
      <c r="H8225" s="133" t="s">
        <v>323</v>
      </c>
      <c r="I8225" s="133" t="s">
        <v>4321</v>
      </c>
      <c r="J8225" s="105" t="s">
        <v>4200</v>
      </c>
      <c r="K8225" s="121"/>
      <c r="L8225" s="104" t="s">
        <v>25689</v>
      </c>
      <c r="M8225" s="104" t="s">
        <v>25690</v>
      </c>
      <c r="N8225" s="59" t="s">
        <v>22356</v>
      </c>
      <c r="O8225" s="121" t="s">
        <v>10888</v>
      </c>
      <c r="P8225" s="121"/>
    </row>
    <row r="8226" customFormat="false" ht="45" hidden="false" customHeight="false" outlineLevel="0" collapsed="false">
      <c r="A8226" s="35" t="s">
        <v>25691</v>
      </c>
      <c r="B8226" s="21" t="s">
        <v>25692</v>
      </c>
      <c r="C8226" s="21" t="s">
        <v>25693</v>
      </c>
      <c r="D8226" s="93"/>
      <c r="E8226" s="10" t="s">
        <v>9497</v>
      </c>
      <c r="F8226" s="24" t="n">
        <v>6</v>
      </c>
      <c r="G8226" s="25" t="s">
        <v>5800</v>
      </c>
      <c r="H8226" s="24" t="s">
        <v>7677</v>
      </c>
      <c r="I8226" s="24" t="s">
        <v>4176</v>
      </c>
      <c r="J8226" s="27" t="s">
        <v>4200</v>
      </c>
      <c r="K8226" s="10"/>
      <c r="L8226" s="21" t="s">
        <v>25692</v>
      </c>
      <c r="M8226" s="21" t="s">
        <v>25693</v>
      </c>
      <c r="N8226" s="93"/>
      <c r="O8226" s="10" t="s">
        <v>9497</v>
      </c>
      <c r="P8226" s="10"/>
    </row>
    <row r="8227" customFormat="false" ht="45" hidden="false" customHeight="false" outlineLevel="0" collapsed="false">
      <c r="A8227" s="35" t="s">
        <v>25694</v>
      </c>
      <c r="B8227" s="21" t="s">
        <v>25695</v>
      </c>
      <c r="C8227" s="21" t="s">
        <v>25696</v>
      </c>
      <c r="D8227" s="93"/>
      <c r="E8227" s="10" t="s">
        <v>312</v>
      </c>
      <c r="F8227" s="24" t="n">
        <v>5</v>
      </c>
      <c r="G8227" s="25" t="s">
        <v>18711</v>
      </c>
      <c r="H8227" s="24" t="s">
        <v>329</v>
      </c>
      <c r="I8227" s="24" t="s">
        <v>4299</v>
      </c>
      <c r="J8227" s="27" t="s">
        <v>4200</v>
      </c>
      <c r="K8227" s="10"/>
      <c r="L8227" s="21" t="s">
        <v>25695</v>
      </c>
      <c r="M8227" s="21" t="s">
        <v>25696</v>
      </c>
      <c r="N8227" s="93"/>
      <c r="O8227" s="10" t="s">
        <v>312</v>
      </c>
      <c r="P8227" s="10"/>
    </row>
    <row r="8228" customFormat="false" ht="45" hidden="false" customHeight="false" outlineLevel="0" collapsed="false">
      <c r="A8228" s="35" t="s">
        <v>25697</v>
      </c>
      <c r="B8228" s="21" t="s">
        <v>25698</v>
      </c>
      <c r="C8228" s="21" t="s">
        <v>24063</v>
      </c>
      <c r="D8228" s="59" t="s">
        <v>23228</v>
      </c>
      <c r="E8228" s="10" t="s">
        <v>23885</v>
      </c>
      <c r="F8228" s="105" t="n">
        <v>6</v>
      </c>
      <c r="G8228" s="25" t="s">
        <v>23389</v>
      </c>
      <c r="H8228" s="24" t="s">
        <v>4332</v>
      </c>
      <c r="I8228" s="24" t="s">
        <v>6599</v>
      </c>
      <c r="J8228" s="27" t="s">
        <v>24045</v>
      </c>
      <c r="K8228" s="10" t="s">
        <v>24046</v>
      </c>
      <c r="L8228" s="21" t="s">
        <v>25698</v>
      </c>
      <c r="M8228" s="21" t="s">
        <v>24063</v>
      </c>
      <c r="N8228" s="59" t="s">
        <v>23228</v>
      </c>
      <c r="O8228" s="10" t="s">
        <v>23885</v>
      </c>
      <c r="P8228" s="10" t="s">
        <v>24046</v>
      </c>
    </row>
    <row r="8229" customFormat="false" ht="33.75" hidden="false" customHeight="false" outlineLevel="0" collapsed="false">
      <c r="A8229" s="35" t="s">
        <v>25699</v>
      </c>
      <c r="B8229" s="21" t="s">
        <v>25700</v>
      </c>
      <c r="C8229" s="21" t="s">
        <v>25701</v>
      </c>
      <c r="D8229" s="59" t="s">
        <v>23701</v>
      </c>
      <c r="E8229" s="10"/>
      <c r="F8229" s="24" t="n">
        <v>5</v>
      </c>
      <c r="G8229" s="49" t="s">
        <v>322</v>
      </c>
      <c r="H8229" s="24" t="s">
        <v>4176</v>
      </c>
      <c r="I8229" s="24" t="s">
        <v>206</v>
      </c>
      <c r="J8229" s="27" t="s">
        <v>4200</v>
      </c>
      <c r="K8229" s="10"/>
      <c r="L8229" s="21" t="s">
        <v>25700</v>
      </c>
      <c r="M8229" s="21" t="s">
        <v>25701</v>
      </c>
      <c r="N8229" s="59" t="s">
        <v>23701</v>
      </c>
      <c r="O8229" s="10"/>
      <c r="P8229" s="10"/>
    </row>
    <row r="8230" customFormat="false" ht="45" hidden="false" customHeight="false" outlineLevel="0" collapsed="false">
      <c r="A8230" s="35" t="s">
        <v>25702</v>
      </c>
      <c r="B8230" s="21" t="s">
        <v>25703</v>
      </c>
      <c r="C8230" s="21" t="s">
        <v>25704</v>
      </c>
      <c r="D8230" s="59" t="s">
        <v>23228</v>
      </c>
      <c r="E8230" s="10" t="s">
        <v>23885</v>
      </c>
      <c r="F8230" s="105" t="n">
        <v>6</v>
      </c>
      <c r="G8230" s="25" t="s">
        <v>23389</v>
      </c>
      <c r="H8230" s="24" t="s">
        <v>4332</v>
      </c>
      <c r="I8230" s="24" t="s">
        <v>8126</v>
      </c>
      <c r="J8230" s="27" t="s">
        <v>24045</v>
      </c>
      <c r="K8230" s="10" t="s">
        <v>24046</v>
      </c>
      <c r="L8230" s="21" t="s">
        <v>25703</v>
      </c>
      <c r="M8230" s="21" t="s">
        <v>25704</v>
      </c>
      <c r="N8230" s="59" t="s">
        <v>23228</v>
      </c>
      <c r="O8230" s="10" t="s">
        <v>23885</v>
      </c>
      <c r="P8230" s="10" t="s">
        <v>24046</v>
      </c>
    </row>
    <row r="8231" customFormat="false" ht="22.5" hidden="false" customHeight="false" outlineLevel="0" collapsed="false">
      <c r="A8231" s="35" t="s">
        <v>25705</v>
      </c>
      <c r="B8231" s="21" t="s">
        <v>25706</v>
      </c>
      <c r="C8231" s="21" t="s">
        <v>25707</v>
      </c>
      <c r="D8231" s="59" t="s">
        <v>23228</v>
      </c>
      <c r="E8231" s="10" t="s">
        <v>23885</v>
      </c>
      <c r="F8231" s="105" t="n">
        <v>6</v>
      </c>
      <c r="G8231" s="25" t="s">
        <v>10640</v>
      </c>
      <c r="H8231" s="24" t="s">
        <v>9526</v>
      </c>
      <c r="I8231" s="24" t="s">
        <v>7233</v>
      </c>
      <c r="J8231" s="27" t="s">
        <v>4200</v>
      </c>
      <c r="K8231" s="10"/>
      <c r="L8231" s="21" t="s">
        <v>25706</v>
      </c>
      <c r="M8231" s="21" t="s">
        <v>25707</v>
      </c>
      <c r="N8231" s="59" t="s">
        <v>23228</v>
      </c>
      <c r="O8231" s="10" t="s">
        <v>23885</v>
      </c>
      <c r="P8231" s="10"/>
    </row>
    <row r="8232" customFormat="false" ht="13.5" hidden="false" customHeight="false" outlineLevel="0" collapsed="false">
      <c r="A8232" s="11" t="s">
        <v>25708</v>
      </c>
      <c r="B8232" s="34" t="s">
        <v>25709</v>
      </c>
      <c r="C8232" s="34"/>
      <c r="D8232" s="12"/>
      <c r="E8232" s="13"/>
      <c r="F8232" s="14"/>
      <c r="G8232" s="15"/>
      <c r="H8232" s="14"/>
      <c r="I8232" s="14"/>
      <c r="J8232" s="17"/>
      <c r="K8232" s="13"/>
      <c r="L8232" s="34" t="s">
        <v>25709</v>
      </c>
      <c r="M8232" s="34"/>
      <c r="N8232" s="12"/>
      <c r="O8232" s="13"/>
      <c r="P8232" s="13"/>
    </row>
    <row r="8233" customFormat="false" ht="22.5" hidden="false" customHeight="false" outlineLevel="0" collapsed="false">
      <c r="A8233" s="35" t="s">
        <v>25710</v>
      </c>
      <c r="B8233" s="21" t="s">
        <v>25711</v>
      </c>
      <c r="C8233" s="21" t="s">
        <v>25712</v>
      </c>
      <c r="D8233" s="59" t="s">
        <v>321</v>
      </c>
      <c r="E8233" s="10" t="s">
        <v>23489</v>
      </c>
      <c r="F8233" s="24" t="n">
        <v>4</v>
      </c>
      <c r="G8233" s="49" t="s">
        <v>10780</v>
      </c>
      <c r="H8233" s="24" t="s">
        <v>5775</v>
      </c>
      <c r="I8233" s="24" t="s">
        <v>4299</v>
      </c>
      <c r="J8233" s="27" t="s">
        <v>26</v>
      </c>
      <c r="K8233" s="10"/>
      <c r="L8233" s="21" t="s">
        <v>25711</v>
      </c>
      <c r="M8233" s="21" t="s">
        <v>25712</v>
      </c>
      <c r="N8233" s="59" t="s">
        <v>321</v>
      </c>
      <c r="O8233" s="10" t="s">
        <v>23489</v>
      </c>
      <c r="P8233" s="10"/>
    </row>
    <row r="8234" customFormat="false" ht="22.5" hidden="false" customHeight="false" outlineLevel="0" collapsed="false">
      <c r="A8234" s="35" t="s">
        <v>25713</v>
      </c>
      <c r="B8234" s="21" t="s">
        <v>25714</v>
      </c>
      <c r="C8234" s="21" t="s">
        <v>24331</v>
      </c>
      <c r="D8234" s="93"/>
      <c r="E8234" s="10"/>
      <c r="F8234" s="105" t="n">
        <v>5</v>
      </c>
      <c r="G8234" s="25" t="s">
        <v>10165</v>
      </c>
      <c r="H8234" s="24" t="s">
        <v>4167</v>
      </c>
      <c r="I8234" s="24" t="s">
        <v>353</v>
      </c>
      <c r="J8234" s="27" t="s">
        <v>4200</v>
      </c>
      <c r="K8234" s="10"/>
      <c r="L8234" s="21" t="s">
        <v>25714</v>
      </c>
      <c r="M8234" s="21" t="s">
        <v>24331</v>
      </c>
      <c r="N8234" s="93"/>
      <c r="O8234" s="10"/>
      <c r="P8234" s="10"/>
    </row>
    <row r="8235" customFormat="false" ht="22.5" hidden="false" customHeight="false" outlineLevel="0" collapsed="false">
      <c r="A8235" s="35" t="s">
        <v>25715</v>
      </c>
      <c r="B8235" s="21" t="s">
        <v>25716</v>
      </c>
      <c r="C8235" s="21" t="s">
        <v>24417</v>
      </c>
      <c r="D8235" s="93"/>
      <c r="E8235" s="10"/>
      <c r="F8235" s="105" t="n">
        <v>5</v>
      </c>
      <c r="G8235" s="25" t="s">
        <v>10165</v>
      </c>
      <c r="H8235" s="24" t="s">
        <v>4167</v>
      </c>
      <c r="I8235" s="24" t="s">
        <v>7453</v>
      </c>
      <c r="J8235" s="27" t="s">
        <v>4200</v>
      </c>
      <c r="K8235" s="10"/>
      <c r="L8235" s="21" t="s">
        <v>25716</v>
      </c>
      <c r="M8235" s="21" t="s">
        <v>24417</v>
      </c>
      <c r="N8235" s="93"/>
      <c r="O8235" s="10"/>
      <c r="P8235" s="10"/>
    </row>
    <row r="8236" customFormat="false" ht="67.5" hidden="false" customHeight="false" outlineLevel="0" collapsed="false">
      <c r="A8236" s="35" t="s">
        <v>25717</v>
      </c>
      <c r="B8236" s="21" t="s">
        <v>25718</v>
      </c>
      <c r="C8236" s="21" t="s">
        <v>25719</v>
      </c>
      <c r="D8236" s="93"/>
      <c r="E8236" s="10" t="s">
        <v>9497</v>
      </c>
      <c r="F8236" s="24" t="n">
        <v>6</v>
      </c>
      <c r="G8236" s="25" t="s">
        <v>5800</v>
      </c>
      <c r="H8236" s="24" t="s">
        <v>7677</v>
      </c>
      <c r="I8236" s="24" t="s">
        <v>7233</v>
      </c>
      <c r="J8236" s="27" t="s">
        <v>4200</v>
      </c>
      <c r="K8236" s="10"/>
      <c r="L8236" s="21" t="s">
        <v>25718</v>
      </c>
      <c r="M8236" s="21" t="s">
        <v>25719</v>
      </c>
      <c r="N8236" s="93"/>
      <c r="O8236" s="10" t="s">
        <v>9497</v>
      </c>
      <c r="P8236" s="10"/>
    </row>
    <row r="8237" customFormat="false" ht="13.5" hidden="false" customHeight="false" outlineLevel="0" collapsed="false">
      <c r="A8237" s="11" t="s">
        <v>25720</v>
      </c>
      <c r="B8237" s="34" t="s">
        <v>25721</v>
      </c>
      <c r="C8237" s="34"/>
      <c r="D8237" s="12"/>
      <c r="E8237" s="13"/>
      <c r="F8237" s="14"/>
      <c r="G8237" s="15"/>
      <c r="H8237" s="14"/>
      <c r="I8237" s="14"/>
      <c r="J8237" s="17"/>
      <c r="K8237" s="13"/>
      <c r="L8237" s="34" t="s">
        <v>25721</v>
      </c>
      <c r="M8237" s="34"/>
      <c r="N8237" s="12"/>
      <c r="O8237" s="13"/>
      <c r="P8237" s="13"/>
    </row>
    <row r="8238" customFormat="false" ht="45" hidden="false" customHeight="false" outlineLevel="0" collapsed="false">
      <c r="A8238" s="19" t="s">
        <v>25722</v>
      </c>
      <c r="B8238" s="20" t="s">
        <v>25723</v>
      </c>
      <c r="C8238" s="21" t="s">
        <v>23838</v>
      </c>
      <c r="D8238" s="59" t="s">
        <v>321</v>
      </c>
      <c r="E8238" s="10" t="s">
        <v>10888</v>
      </c>
      <c r="F8238" s="24" t="n">
        <v>6</v>
      </c>
      <c r="G8238" s="49" t="s">
        <v>352</v>
      </c>
      <c r="H8238" s="26" t="s">
        <v>261</v>
      </c>
      <c r="I8238" s="26" t="s">
        <v>4349</v>
      </c>
      <c r="J8238" s="27" t="s">
        <v>24017</v>
      </c>
      <c r="K8238" s="10"/>
      <c r="L8238" s="20" t="s">
        <v>25723</v>
      </c>
      <c r="M8238" s="21" t="s">
        <v>23838</v>
      </c>
      <c r="N8238" s="59" t="s">
        <v>321</v>
      </c>
      <c r="O8238" s="10" t="s">
        <v>10888</v>
      </c>
      <c r="P8238" s="10"/>
    </row>
    <row r="8239" customFormat="false" ht="33.75" hidden="false" customHeight="false" outlineLevel="0" collapsed="false">
      <c r="A8239" s="19" t="s">
        <v>25724</v>
      </c>
      <c r="B8239" s="20" t="s">
        <v>25725</v>
      </c>
      <c r="C8239" s="21" t="s">
        <v>25726</v>
      </c>
      <c r="D8239" s="59" t="s">
        <v>13213</v>
      </c>
      <c r="E8239" s="10"/>
      <c r="F8239" s="24" t="n">
        <v>6</v>
      </c>
      <c r="G8239" s="49" t="s">
        <v>352</v>
      </c>
      <c r="H8239" s="26" t="s">
        <v>261</v>
      </c>
      <c r="I8239" s="26" t="s">
        <v>4349</v>
      </c>
      <c r="J8239" s="27" t="s">
        <v>24017</v>
      </c>
      <c r="K8239" s="10"/>
      <c r="L8239" s="20" t="s">
        <v>25725</v>
      </c>
      <c r="M8239" s="21" t="s">
        <v>25726</v>
      </c>
      <c r="N8239" s="59" t="s">
        <v>13213</v>
      </c>
      <c r="O8239" s="10"/>
      <c r="P8239" s="10"/>
    </row>
    <row r="8240" customFormat="false" ht="45" hidden="false" customHeight="false" outlineLevel="0" collapsed="false">
      <c r="A8240" s="19" t="s">
        <v>25727</v>
      </c>
      <c r="B8240" s="20" t="s">
        <v>25728</v>
      </c>
      <c r="C8240" s="21" t="s">
        <v>23265</v>
      </c>
      <c r="D8240" s="59" t="s">
        <v>321</v>
      </c>
      <c r="E8240" s="10" t="s">
        <v>10888</v>
      </c>
      <c r="F8240" s="24" t="n">
        <v>6</v>
      </c>
      <c r="G8240" s="49" t="s">
        <v>8504</v>
      </c>
      <c r="H8240" s="26" t="s">
        <v>261</v>
      </c>
      <c r="I8240" s="26" t="s">
        <v>4349</v>
      </c>
      <c r="J8240" s="27" t="s">
        <v>24017</v>
      </c>
      <c r="K8240" s="10"/>
      <c r="L8240" s="20" t="s">
        <v>25728</v>
      </c>
      <c r="M8240" s="21" t="s">
        <v>23265</v>
      </c>
      <c r="N8240" s="59" t="s">
        <v>321</v>
      </c>
      <c r="O8240" s="10" t="s">
        <v>10888</v>
      </c>
      <c r="P8240" s="10"/>
    </row>
    <row r="8241" customFormat="false" ht="56.25" hidden="false" customHeight="false" outlineLevel="0" collapsed="false">
      <c r="A8241" s="19" t="s">
        <v>25729</v>
      </c>
      <c r="B8241" s="20" t="s">
        <v>25730</v>
      </c>
      <c r="C8241" s="21" t="s">
        <v>25679</v>
      </c>
      <c r="D8241" s="59" t="s">
        <v>321</v>
      </c>
      <c r="E8241" s="10" t="s">
        <v>23242</v>
      </c>
      <c r="F8241" s="24" t="n">
        <v>6</v>
      </c>
      <c r="G8241" s="49" t="s">
        <v>7776</v>
      </c>
      <c r="H8241" s="26" t="s">
        <v>324</v>
      </c>
      <c r="I8241" s="26" t="s">
        <v>6599</v>
      </c>
      <c r="J8241" s="27" t="s">
        <v>24017</v>
      </c>
      <c r="K8241" s="10"/>
      <c r="L8241" s="20" t="s">
        <v>25730</v>
      </c>
      <c r="M8241" s="21" t="s">
        <v>25679</v>
      </c>
      <c r="N8241" s="59" t="s">
        <v>321</v>
      </c>
      <c r="O8241" s="10" t="s">
        <v>23242</v>
      </c>
      <c r="P8241" s="10"/>
    </row>
    <row r="8242" customFormat="false" ht="45" hidden="false" customHeight="false" outlineLevel="0" collapsed="false">
      <c r="A8242" s="19" t="s">
        <v>25731</v>
      </c>
      <c r="B8242" s="20" t="s">
        <v>25732</v>
      </c>
      <c r="C8242" s="21" t="s">
        <v>25733</v>
      </c>
      <c r="D8242" s="59" t="s">
        <v>13213</v>
      </c>
      <c r="E8242" s="10"/>
      <c r="F8242" s="24" t="n">
        <v>6</v>
      </c>
      <c r="G8242" s="49" t="s">
        <v>8504</v>
      </c>
      <c r="H8242" s="26" t="s">
        <v>261</v>
      </c>
      <c r="I8242" s="26" t="s">
        <v>4349</v>
      </c>
      <c r="J8242" s="27" t="s">
        <v>24017</v>
      </c>
      <c r="K8242" s="10"/>
      <c r="L8242" s="20" t="s">
        <v>25732</v>
      </c>
      <c r="M8242" s="21" t="s">
        <v>25733</v>
      </c>
      <c r="N8242" s="59" t="s">
        <v>13213</v>
      </c>
      <c r="O8242" s="10"/>
      <c r="P8242" s="10"/>
    </row>
    <row r="8243" customFormat="false" ht="56.25" hidden="false" customHeight="false" outlineLevel="0" collapsed="false">
      <c r="A8243" s="19" t="s">
        <v>25734</v>
      </c>
      <c r="B8243" s="20" t="s">
        <v>25735</v>
      </c>
      <c r="C8243" s="21" t="s">
        <v>25736</v>
      </c>
      <c r="D8243" s="59" t="s">
        <v>13213</v>
      </c>
      <c r="E8243" s="10" t="s">
        <v>12540</v>
      </c>
      <c r="F8243" s="24" t="n">
        <v>6</v>
      </c>
      <c r="G8243" s="49" t="s">
        <v>7776</v>
      </c>
      <c r="H8243" s="26" t="s">
        <v>324</v>
      </c>
      <c r="I8243" s="26" t="s">
        <v>4325</v>
      </c>
      <c r="J8243" s="27" t="s">
        <v>24017</v>
      </c>
      <c r="K8243" s="10"/>
      <c r="L8243" s="20" t="s">
        <v>25735</v>
      </c>
      <c r="M8243" s="21" t="s">
        <v>25736</v>
      </c>
      <c r="N8243" s="59" t="s">
        <v>13213</v>
      </c>
      <c r="O8243" s="10" t="s">
        <v>12540</v>
      </c>
      <c r="P8243" s="10"/>
    </row>
    <row r="8244" customFormat="false" ht="22.5" hidden="false" customHeight="false" outlineLevel="0" collapsed="false">
      <c r="A8244" s="35" t="s">
        <v>25737</v>
      </c>
      <c r="B8244" s="21" t="s">
        <v>25738</v>
      </c>
      <c r="C8244" s="21" t="s">
        <v>24471</v>
      </c>
      <c r="D8244" s="59" t="s">
        <v>23228</v>
      </c>
      <c r="E8244" s="10" t="s">
        <v>23885</v>
      </c>
      <c r="F8244" s="105" t="n">
        <v>6</v>
      </c>
      <c r="G8244" s="25" t="s">
        <v>23770</v>
      </c>
      <c r="H8244" s="24" t="s">
        <v>9526</v>
      </c>
      <c r="I8244" s="24" t="s">
        <v>5775</v>
      </c>
      <c r="J8244" s="27" t="s">
        <v>24017</v>
      </c>
      <c r="K8244" s="10"/>
      <c r="L8244" s="21" t="s">
        <v>25738</v>
      </c>
      <c r="M8244" s="21" t="s">
        <v>24471</v>
      </c>
      <c r="N8244" s="59" t="s">
        <v>23228</v>
      </c>
      <c r="O8244" s="10" t="s">
        <v>23885</v>
      </c>
      <c r="P8244" s="10"/>
    </row>
    <row r="8245" customFormat="false" ht="56.25" hidden="false" customHeight="false" outlineLevel="0" collapsed="false">
      <c r="A8245" s="35" t="s">
        <v>25739</v>
      </c>
      <c r="B8245" s="21" t="s">
        <v>25740</v>
      </c>
      <c r="C8245" s="21" t="s">
        <v>25741</v>
      </c>
      <c r="D8245" s="93"/>
      <c r="E8245" s="10" t="s">
        <v>9497</v>
      </c>
      <c r="F8245" s="24" t="n">
        <v>6</v>
      </c>
      <c r="G8245" s="25" t="s">
        <v>18711</v>
      </c>
      <c r="H8245" s="24" t="s">
        <v>6606</v>
      </c>
      <c r="I8245" s="24" t="s">
        <v>4325</v>
      </c>
      <c r="J8245" s="27" t="s">
        <v>4200</v>
      </c>
      <c r="K8245" s="10"/>
      <c r="L8245" s="21" t="s">
        <v>25740</v>
      </c>
      <c r="M8245" s="21" t="s">
        <v>25741</v>
      </c>
      <c r="N8245" s="93"/>
      <c r="O8245" s="10" t="s">
        <v>9497</v>
      </c>
      <c r="P8245" s="10"/>
    </row>
    <row r="8246" customFormat="false" ht="67.5" hidden="false" customHeight="false" outlineLevel="0" collapsed="false">
      <c r="A8246" s="35" t="s">
        <v>25742</v>
      </c>
      <c r="B8246" s="21" t="s">
        <v>25743</v>
      </c>
      <c r="C8246" s="21" t="s">
        <v>25744</v>
      </c>
      <c r="D8246" s="93"/>
      <c r="E8246" s="10" t="s">
        <v>9497</v>
      </c>
      <c r="F8246" s="24" t="n">
        <v>6</v>
      </c>
      <c r="G8246" s="25" t="s">
        <v>5800</v>
      </c>
      <c r="H8246" s="24" t="s">
        <v>9091</v>
      </c>
      <c r="I8246" s="24" t="s">
        <v>4325</v>
      </c>
      <c r="J8246" s="27" t="s">
        <v>4200</v>
      </c>
      <c r="K8246" s="10"/>
      <c r="L8246" s="21" t="s">
        <v>25743</v>
      </c>
      <c r="M8246" s="21" t="s">
        <v>25744</v>
      </c>
      <c r="N8246" s="93"/>
      <c r="O8246" s="10" t="s">
        <v>9497</v>
      </c>
      <c r="P8246" s="10"/>
    </row>
    <row r="8247" customFormat="false" ht="45" hidden="false" customHeight="false" outlineLevel="0" collapsed="false">
      <c r="A8247" s="35" t="s">
        <v>25745</v>
      </c>
      <c r="B8247" s="21" t="s">
        <v>25746</v>
      </c>
      <c r="C8247" s="21" t="s">
        <v>25747</v>
      </c>
      <c r="D8247" s="93"/>
      <c r="E8247" s="10" t="s">
        <v>9497</v>
      </c>
      <c r="F8247" s="24" t="n">
        <v>6</v>
      </c>
      <c r="G8247" s="25" t="s">
        <v>5800</v>
      </c>
      <c r="H8247" s="24" t="s">
        <v>6451</v>
      </c>
      <c r="I8247" s="24" t="s">
        <v>4183</v>
      </c>
      <c r="J8247" s="27" t="s">
        <v>4200</v>
      </c>
      <c r="K8247" s="10"/>
      <c r="L8247" s="21" t="s">
        <v>25746</v>
      </c>
      <c r="M8247" s="21" t="s">
        <v>25747</v>
      </c>
      <c r="N8247" s="93"/>
      <c r="O8247" s="10" t="s">
        <v>9497</v>
      </c>
      <c r="P8247" s="10"/>
    </row>
    <row r="8248" customFormat="false" ht="33.75" hidden="false" customHeight="false" outlineLevel="0" collapsed="false">
      <c r="A8248" s="35" t="s">
        <v>25748</v>
      </c>
      <c r="B8248" s="21" t="s">
        <v>25749</v>
      </c>
      <c r="C8248" s="21" t="s">
        <v>25750</v>
      </c>
      <c r="D8248" s="93"/>
      <c r="E8248" s="10" t="s">
        <v>6007</v>
      </c>
      <c r="F8248" s="24" t="n">
        <v>6</v>
      </c>
      <c r="G8248" s="25" t="s">
        <v>10371</v>
      </c>
      <c r="H8248" s="24" t="s">
        <v>6451</v>
      </c>
      <c r="I8248" s="24" t="s">
        <v>7934</v>
      </c>
      <c r="J8248" s="27" t="s">
        <v>4200</v>
      </c>
      <c r="K8248" s="10"/>
      <c r="L8248" s="21" t="s">
        <v>25749</v>
      </c>
      <c r="M8248" s="21" t="s">
        <v>25750</v>
      </c>
      <c r="N8248" s="93"/>
      <c r="O8248" s="10" t="s">
        <v>6007</v>
      </c>
      <c r="P8248" s="10"/>
    </row>
    <row r="8249" customFormat="false" ht="56.25" hidden="false" customHeight="false" outlineLevel="0" collapsed="false">
      <c r="A8249" s="35" t="s">
        <v>25751</v>
      </c>
      <c r="B8249" s="21" t="s">
        <v>25752</v>
      </c>
      <c r="C8249" s="21" t="s">
        <v>25753</v>
      </c>
      <c r="D8249" s="93"/>
      <c r="E8249" s="10" t="s">
        <v>9497</v>
      </c>
      <c r="F8249" s="24" t="n">
        <v>6</v>
      </c>
      <c r="G8249" s="25" t="s">
        <v>5800</v>
      </c>
      <c r="H8249" s="24" t="s">
        <v>7677</v>
      </c>
      <c r="I8249" s="24" t="s">
        <v>6606</v>
      </c>
      <c r="J8249" s="27" t="s">
        <v>4200</v>
      </c>
      <c r="K8249" s="10"/>
      <c r="L8249" s="21" t="s">
        <v>25752</v>
      </c>
      <c r="M8249" s="21" t="s">
        <v>25753</v>
      </c>
      <c r="N8249" s="93"/>
      <c r="O8249" s="10" t="s">
        <v>9497</v>
      </c>
      <c r="P8249" s="10"/>
    </row>
    <row r="8250" customFormat="false" ht="101.25" hidden="false" customHeight="false" outlineLevel="0" collapsed="false">
      <c r="A8250" s="35" t="s">
        <v>25754</v>
      </c>
      <c r="B8250" s="21" t="s">
        <v>25755</v>
      </c>
      <c r="C8250" s="21" t="s">
        <v>25756</v>
      </c>
      <c r="D8250" s="93"/>
      <c r="E8250" s="10" t="s">
        <v>312</v>
      </c>
      <c r="F8250" s="24" t="n">
        <v>6</v>
      </c>
      <c r="G8250" s="25" t="s">
        <v>5800</v>
      </c>
      <c r="H8250" s="24" t="s">
        <v>4167</v>
      </c>
      <c r="I8250" s="24" t="s">
        <v>4176</v>
      </c>
      <c r="J8250" s="27" t="s">
        <v>4200</v>
      </c>
      <c r="K8250" s="10"/>
      <c r="L8250" s="21" t="s">
        <v>25755</v>
      </c>
      <c r="M8250" s="21" t="s">
        <v>25756</v>
      </c>
      <c r="N8250" s="93"/>
      <c r="O8250" s="10" t="s">
        <v>312</v>
      </c>
      <c r="P8250" s="10"/>
    </row>
    <row r="8251" customFormat="false" ht="22.5" hidden="false" customHeight="false" outlineLevel="0" collapsed="false">
      <c r="A8251" s="11" t="s">
        <v>25757</v>
      </c>
      <c r="B8251" s="11" t="s">
        <v>25758</v>
      </c>
      <c r="C8251" s="34"/>
      <c r="D8251" s="12"/>
      <c r="E8251" s="13"/>
      <c r="F8251" s="14"/>
      <c r="G8251" s="15"/>
      <c r="H8251" s="14"/>
      <c r="I8251" s="14"/>
      <c r="J8251" s="17"/>
      <c r="K8251" s="13"/>
      <c r="L8251" s="11" t="s">
        <v>25758</v>
      </c>
      <c r="M8251" s="34"/>
      <c r="N8251" s="12"/>
      <c r="O8251" s="13"/>
      <c r="P8251" s="13"/>
    </row>
    <row r="8252" customFormat="false" ht="22.5" hidden="false" customHeight="false" outlineLevel="0" collapsed="false">
      <c r="A8252" s="35" t="s">
        <v>25759</v>
      </c>
      <c r="B8252" s="21" t="s">
        <v>25760</v>
      </c>
      <c r="C8252" s="21" t="s">
        <v>25761</v>
      </c>
      <c r="D8252" s="59" t="s">
        <v>7757</v>
      </c>
      <c r="E8252" s="10"/>
      <c r="F8252" s="24" t="n">
        <v>2</v>
      </c>
      <c r="G8252" s="25" t="s">
        <v>11283</v>
      </c>
      <c r="H8252" s="24" t="s">
        <v>5910</v>
      </c>
      <c r="I8252" s="24" t="s">
        <v>4387</v>
      </c>
      <c r="J8252" s="27" t="s">
        <v>26</v>
      </c>
      <c r="K8252" s="10"/>
      <c r="L8252" s="21" t="s">
        <v>25760</v>
      </c>
      <c r="M8252" s="21" t="s">
        <v>25761</v>
      </c>
      <c r="N8252" s="59" t="s">
        <v>7757</v>
      </c>
      <c r="O8252" s="10"/>
      <c r="P8252" s="10"/>
    </row>
    <row r="8253" customFormat="false" ht="22.5" hidden="false" customHeight="false" outlineLevel="0" collapsed="false">
      <c r="A8253" s="103" t="s">
        <v>25762</v>
      </c>
      <c r="B8253" s="104" t="s">
        <v>25763</v>
      </c>
      <c r="C8253" s="104" t="s">
        <v>25764</v>
      </c>
      <c r="D8253" s="59" t="s">
        <v>8178</v>
      </c>
      <c r="E8253" s="121"/>
      <c r="F8253" s="105" t="n">
        <v>4</v>
      </c>
      <c r="G8253" s="49" t="s">
        <v>4230</v>
      </c>
      <c r="H8253" s="24" t="s">
        <v>4183</v>
      </c>
      <c r="I8253" s="24" t="s">
        <v>25405</v>
      </c>
      <c r="J8253" s="105" t="s">
        <v>26</v>
      </c>
      <c r="K8253" s="121"/>
      <c r="L8253" s="104" t="s">
        <v>25763</v>
      </c>
      <c r="M8253" s="104" t="s">
        <v>25764</v>
      </c>
      <c r="N8253" s="59" t="s">
        <v>8178</v>
      </c>
      <c r="O8253" s="121"/>
      <c r="P8253" s="121"/>
    </row>
    <row r="8254" customFormat="false" ht="33.75" hidden="false" customHeight="false" outlineLevel="0" collapsed="false">
      <c r="A8254" s="35" t="s">
        <v>25765</v>
      </c>
      <c r="B8254" s="21" t="s">
        <v>25766</v>
      </c>
      <c r="C8254" s="21" t="s">
        <v>25767</v>
      </c>
      <c r="D8254" s="93"/>
      <c r="E8254" s="10" t="s">
        <v>9952</v>
      </c>
      <c r="F8254" s="24" t="n">
        <v>3</v>
      </c>
      <c r="G8254" s="25" t="s">
        <v>5800</v>
      </c>
      <c r="H8254" s="24" t="s">
        <v>5910</v>
      </c>
      <c r="I8254" s="24" t="s">
        <v>5187</v>
      </c>
      <c r="J8254" s="27" t="s">
        <v>26</v>
      </c>
      <c r="K8254" s="10"/>
      <c r="L8254" s="21" t="s">
        <v>25766</v>
      </c>
      <c r="M8254" s="21" t="s">
        <v>25767</v>
      </c>
      <c r="N8254" s="93"/>
      <c r="O8254" s="10" t="s">
        <v>9952</v>
      </c>
      <c r="P8254" s="10"/>
    </row>
    <row r="8255" customFormat="false" ht="45" hidden="false" customHeight="false" outlineLevel="0" collapsed="false">
      <c r="A8255" s="35" t="s">
        <v>25768</v>
      </c>
      <c r="B8255" s="21" t="s">
        <v>25769</v>
      </c>
      <c r="C8255" s="21" t="s">
        <v>25770</v>
      </c>
      <c r="D8255" s="59" t="s">
        <v>8451</v>
      </c>
      <c r="E8255" s="10" t="s">
        <v>13521</v>
      </c>
      <c r="F8255" s="24" t="n">
        <v>5</v>
      </c>
      <c r="G8255" s="49" t="s">
        <v>24654</v>
      </c>
      <c r="H8255" s="24" t="s">
        <v>324</v>
      </c>
      <c r="I8255" s="24" t="s">
        <v>206</v>
      </c>
      <c r="J8255" s="27" t="s">
        <v>26</v>
      </c>
      <c r="K8255" s="10"/>
      <c r="L8255" s="21" t="s">
        <v>25769</v>
      </c>
      <c r="M8255" s="21" t="s">
        <v>25770</v>
      </c>
      <c r="N8255" s="59" t="s">
        <v>8451</v>
      </c>
      <c r="O8255" s="10" t="s">
        <v>13521</v>
      </c>
      <c r="P8255" s="10"/>
    </row>
    <row r="8256" customFormat="false" ht="33.75" hidden="false" customHeight="false" outlineLevel="0" collapsed="false">
      <c r="A8256" s="19" t="s">
        <v>25771</v>
      </c>
      <c r="B8256" s="20" t="s">
        <v>25772</v>
      </c>
      <c r="C8256" s="21" t="s">
        <v>25773</v>
      </c>
      <c r="D8256" s="59" t="s">
        <v>321</v>
      </c>
      <c r="E8256" s="10"/>
      <c r="F8256" s="24" t="n">
        <v>7</v>
      </c>
      <c r="G8256" s="49" t="s">
        <v>352</v>
      </c>
      <c r="H8256" s="24" t="s">
        <v>6628</v>
      </c>
      <c r="I8256" s="24" t="s">
        <v>10040</v>
      </c>
      <c r="J8256" s="27" t="s">
        <v>26</v>
      </c>
      <c r="K8256" s="10" t="s">
        <v>291</v>
      </c>
      <c r="L8256" s="20" t="s">
        <v>25772</v>
      </c>
      <c r="M8256" s="21" t="s">
        <v>25773</v>
      </c>
      <c r="N8256" s="59" t="s">
        <v>321</v>
      </c>
      <c r="O8256" s="10"/>
      <c r="P8256" s="10" t="s">
        <v>291</v>
      </c>
    </row>
    <row r="8257" customFormat="false" ht="22.5" hidden="false" customHeight="false" outlineLevel="0" collapsed="false">
      <c r="A8257" s="19" t="s">
        <v>25774</v>
      </c>
      <c r="B8257" s="20" t="s">
        <v>25775</v>
      </c>
      <c r="C8257" s="21" t="s">
        <v>25776</v>
      </c>
      <c r="D8257" s="59" t="s">
        <v>321</v>
      </c>
      <c r="E8257" s="10"/>
      <c r="F8257" s="24" t="n">
        <v>6</v>
      </c>
      <c r="G8257" s="49" t="s">
        <v>201</v>
      </c>
      <c r="H8257" s="24" t="s">
        <v>23327</v>
      </c>
      <c r="I8257" s="24" t="s">
        <v>6599</v>
      </c>
      <c r="J8257" s="27" t="s">
        <v>26</v>
      </c>
      <c r="K8257" s="10"/>
      <c r="L8257" s="20" t="s">
        <v>25775</v>
      </c>
      <c r="M8257" s="21" t="s">
        <v>25776</v>
      </c>
      <c r="N8257" s="59" t="s">
        <v>321</v>
      </c>
      <c r="O8257" s="10"/>
      <c r="P8257" s="10"/>
    </row>
    <row r="8258" customFormat="false" ht="22.5" hidden="false" customHeight="false" outlineLevel="0" collapsed="false">
      <c r="A8258" s="19" t="s">
        <v>25777</v>
      </c>
      <c r="B8258" s="20" t="s">
        <v>25778</v>
      </c>
      <c r="C8258" s="21" t="s">
        <v>25779</v>
      </c>
      <c r="D8258" s="59" t="s">
        <v>321</v>
      </c>
      <c r="E8258" s="10"/>
      <c r="F8258" s="24" t="n">
        <v>6</v>
      </c>
      <c r="G8258" s="49" t="s">
        <v>201</v>
      </c>
      <c r="H8258" s="26" t="s">
        <v>23327</v>
      </c>
      <c r="I8258" s="26" t="s">
        <v>357</v>
      </c>
      <c r="J8258" s="27" t="s">
        <v>4200</v>
      </c>
      <c r="K8258" s="10"/>
      <c r="L8258" s="20" t="s">
        <v>25778</v>
      </c>
      <c r="M8258" s="21" t="s">
        <v>25779</v>
      </c>
      <c r="N8258" s="59" t="s">
        <v>321</v>
      </c>
      <c r="O8258" s="10"/>
      <c r="P8258" s="10"/>
    </row>
    <row r="8259" customFormat="false" ht="22.5" hidden="false" customHeight="false" outlineLevel="0" collapsed="false">
      <c r="A8259" s="35" t="s">
        <v>25780</v>
      </c>
      <c r="B8259" s="21" t="s">
        <v>25781</v>
      </c>
      <c r="C8259" s="21" t="s">
        <v>25782</v>
      </c>
      <c r="D8259" s="93"/>
      <c r="E8259" s="10"/>
      <c r="F8259" s="24" t="n">
        <v>6</v>
      </c>
      <c r="G8259" s="49" t="s">
        <v>201</v>
      </c>
      <c r="H8259" s="24" t="s">
        <v>23327</v>
      </c>
      <c r="I8259" s="24" t="s">
        <v>9091</v>
      </c>
      <c r="J8259" s="27" t="s">
        <v>26</v>
      </c>
      <c r="K8259" s="10"/>
      <c r="L8259" s="21" t="s">
        <v>25781</v>
      </c>
      <c r="M8259" s="21" t="s">
        <v>25782</v>
      </c>
      <c r="N8259" s="93"/>
      <c r="O8259" s="10"/>
      <c r="P8259" s="10"/>
    </row>
    <row r="8260" customFormat="false" ht="22.5" hidden="false" customHeight="false" outlineLevel="0" collapsed="false">
      <c r="A8260" s="19" t="s">
        <v>25783</v>
      </c>
      <c r="B8260" s="20" t="s">
        <v>25784</v>
      </c>
      <c r="C8260" s="21" t="s">
        <v>25785</v>
      </c>
      <c r="D8260" s="59" t="s">
        <v>321</v>
      </c>
      <c r="E8260" s="10"/>
      <c r="F8260" s="24" t="n">
        <v>7</v>
      </c>
      <c r="G8260" s="49" t="s">
        <v>7776</v>
      </c>
      <c r="H8260" s="24" t="s">
        <v>4231</v>
      </c>
      <c r="I8260" s="24" t="s">
        <v>343</v>
      </c>
      <c r="J8260" s="27" t="s">
        <v>3974</v>
      </c>
      <c r="K8260" s="10"/>
      <c r="L8260" s="20" t="s">
        <v>25784</v>
      </c>
      <c r="M8260" s="21" t="s">
        <v>25785</v>
      </c>
      <c r="N8260" s="59" t="s">
        <v>321</v>
      </c>
      <c r="O8260" s="10"/>
      <c r="P8260" s="10"/>
    </row>
    <row r="8261" customFormat="false" ht="22.5" hidden="false" customHeight="false" outlineLevel="0" collapsed="false">
      <c r="A8261" s="19" t="s">
        <v>25786</v>
      </c>
      <c r="B8261" s="20" t="s">
        <v>25787</v>
      </c>
      <c r="C8261" s="21" t="s">
        <v>25788</v>
      </c>
      <c r="D8261" s="59" t="s">
        <v>22343</v>
      </c>
      <c r="E8261" s="10" t="s">
        <v>25789</v>
      </c>
      <c r="F8261" s="24" t="n">
        <v>6</v>
      </c>
      <c r="G8261" s="49" t="s">
        <v>342</v>
      </c>
      <c r="H8261" s="26" t="s">
        <v>4183</v>
      </c>
      <c r="I8261" s="26" t="s">
        <v>4188</v>
      </c>
      <c r="J8261" s="27" t="s">
        <v>4200</v>
      </c>
      <c r="K8261" s="10"/>
      <c r="L8261" s="20" t="s">
        <v>25787</v>
      </c>
      <c r="M8261" s="21" t="s">
        <v>25788</v>
      </c>
      <c r="N8261" s="59" t="s">
        <v>22343</v>
      </c>
      <c r="O8261" s="10" t="s">
        <v>25789</v>
      </c>
      <c r="P8261" s="10"/>
    </row>
    <row r="8262" customFormat="false" ht="22.5" hidden="false" customHeight="false" outlineLevel="0" collapsed="false">
      <c r="A8262" s="35" t="s">
        <v>25790</v>
      </c>
      <c r="B8262" s="21" t="s">
        <v>25791</v>
      </c>
      <c r="C8262" s="21" t="s">
        <v>25792</v>
      </c>
      <c r="D8262" s="93"/>
      <c r="E8262" s="10" t="s">
        <v>10888</v>
      </c>
      <c r="F8262" s="24" t="n">
        <v>6</v>
      </c>
      <c r="G8262" s="49" t="s">
        <v>352</v>
      </c>
      <c r="H8262" s="24" t="s">
        <v>7934</v>
      </c>
      <c r="I8262" s="24" t="s">
        <v>9757</v>
      </c>
      <c r="J8262" s="27" t="s">
        <v>26</v>
      </c>
      <c r="K8262" s="10"/>
      <c r="L8262" s="21" t="s">
        <v>25791</v>
      </c>
      <c r="M8262" s="21" t="s">
        <v>25792</v>
      </c>
      <c r="N8262" s="93"/>
      <c r="O8262" s="10" t="s">
        <v>10888</v>
      </c>
      <c r="P8262" s="10"/>
    </row>
    <row r="8263" customFormat="false" ht="22.5" hidden="false" customHeight="false" outlineLevel="0" collapsed="false">
      <c r="A8263" s="35" t="s">
        <v>25793</v>
      </c>
      <c r="B8263" s="21" t="s">
        <v>25794</v>
      </c>
      <c r="C8263" s="21" t="s">
        <v>25795</v>
      </c>
      <c r="D8263" s="59" t="s">
        <v>23228</v>
      </c>
      <c r="E8263" s="10" t="s">
        <v>10888</v>
      </c>
      <c r="F8263" s="24" t="n">
        <v>2</v>
      </c>
      <c r="G8263" s="25" t="s">
        <v>9937</v>
      </c>
      <c r="H8263" s="24" t="s">
        <v>5910</v>
      </c>
      <c r="I8263" s="24" t="s">
        <v>4387</v>
      </c>
      <c r="J8263" s="27" t="s">
        <v>3974</v>
      </c>
      <c r="K8263" s="10"/>
      <c r="L8263" s="21" t="s">
        <v>25794</v>
      </c>
      <c r="M8263" s="21" t="s">
        <v>25795</v>
      </c>
      <c r="N8263" s="59" t="s">
        <v>23228</v>
      </c>
      <c r="O8263" s="10" t="s">
        <v>10888</v>
      </c>
      <c r="P8263" s="10"/>
    </row>
    <row r="8264" customFormat="false" ht="22.5" hidden="false" customHeight="false" outlineLevel="0" collapsed="false">
      <c r="A8264" s="35" t="s">
        <v>25796</v>
      </c>
      <c r="B8264" s="21" t="s">
        <v>25797</v>
      </c>
      <c r="C8264" s="21" t="s">
        <v>25798</v>
      </c>
      <c r="D8264" s="93"/>
      <c r="E8264" s="10" t="s">
        <v>10888</v>
      </c>
      <c r="F8264" s="24" t="n">
        <v>6</v>
      </c>
      <c r="G8264" s="49" t="s">
        <v>352</v>
      </c>
      <c r="H8264" s="24" t="s">
        <v>324</v>
      </c>
      <c r="I8264" s="24" t="s">
        <v>9757</v>
      </c>
      <c r="J8264" s="27" t="s">
        <v>26</v>
      </c>
      <c r="K8264" s="10"/>
      <c r="L8264" s="21" t="s">
        <v>25797</v>
      </c>
      <c r="M8264" s="21" t="s">
        <v>25798</v>
      </c>
      <c r="N8264" s="93"/>
      <c r="O8264" s="10" t="s">
        <v>10888</v>
      </c>
      <c r="P8264" s="10"/>
    </row>
    <row r="8265" customFormat="false" ht="22.5" hidden="false" customHeight="false" outlineLevel="0" collapsed="false">
      <c r="A8265" s="35" t="s">
        <v>25799</v>
      </c>
      <c r="B8265" s="21" t="s">
        <v>25800</v>
      </c>
      <c r="C8265" s="21" t="s">
        <v>25801</v>
      </c>
      <c r="D8265" s="93"/>
      <c r="E8265" s="10"/>
      <c r="F8265" s="24" t="n">
        <v>3</v>
      </c>
      <c r="G8265" s="25" t="s">
        <v>7446</v>
      </c>
      <c r="H8265" s="24" t="s">
        <v>5775</v>
      </c>
      <c r="I8265" s="24" t="s">
        <v>4299</v>
      </c>
      <c r="J8265" s="27" t="s">
        <v>26</v>
      </c>
      <c r="K8265" s="10"/>
      <c r="L8265" s="21" t="s">
        <v>25800</v>
      </c>
      <c r="M8265" s="21" t="s">
        <v>25801</v>
      </c>
      <c r="N8265" s="93"/>
      <c r="O8265" s="10"/>
      <c r="P8265" s="10"/>
    </row>
    <row r="8266" customFormat="false" ht="22.5" hidden="false" customHeight="false" outlineLevel="0" collapsed="false">
      <c r="A8266" s="35" t="s">
        <v>25802</v>
      </c>
      <c r="B8266" s="21" t="s">
        <v>25803</v>
      </c>
      <c r="C8266" s="21" t="s">
        <v>25804</v>
      </c>
      <c r="D8266" s="59" t="s">
        <v>8178</v>
      </c>
      <c r="E8266" s="10"/>
      <c r="F8266" s="24" t="n">
        <v>3</v>
      </c>
      <c r="G8266" s="25" t="s">
        <v>4175</v>
      </c>
      <c r="H8266" s="24" t="s">
        <v>701</v>
      </c>
      <c r="I8266" s="24" t="s">
        <v>720</v>
      </c>
      <c r="J8266" s="27" t="s">
        <v>3974</v>
      </c>
      <c r="K8266" s="10"/>
      <c r="L8266" s="21" t="s">
        <v>25803</v>
      </c>
      <c r="M8266" s="21" t="s">
        <v>25804</v>
      </c>
      <c r="N8266" s="59" t="s">
        <v>8178</v>
      </c>
      <c r="O8266" s="10"/>
      <c r="P8266" s="10"/>
    </row>
    <row r="8267" customFormat="false" ht="45" hidden="false" customHeight="false" outlineLevel="0" collapsed="false">
      <c r="A8267" s="35" t="s">
        <v>25805</v>
      </c>
      <c r="B8267" s="21" t="s">
        <v>25806</v>
      </c>
      <c r="C8267" s="21" t="s">
        <v>25807</v>
      </c>
      <c r="D8267" s="59" t="s">
        <v>8451</v>
      </c>
      <c r="E8267" s="10" t="s">
        <v>13521</v>
      </c>
      <c r="F8267" s="24" t="n">
        <v>5</v>
      </c>
      <c r="G8267" s="49" t="s">
        <v>24654</v>
      </c>
      <c r="H8267" s="24" t="s">
        <v>324</v>
      </c>
      <c r="I8267" s="24" t="s">
        <v>4260</v>
      </c>
      <c r="J8267" s="27" t="s">
        <v>26</v>
      </c>
      <c r="K8267" s="10"/>
      <c r="L8267" s="21" t="s">
        <v>25806</v>
      </c>
      <c r="M8267" s="21" t="s">
        <v>25807</v>
      </c>
      <c r="N8267" s="59" t="s">
        <v>8451</v>
      </c>
      <c r="O8267" s="10" t="s">
        <v>13521</v>
      </c>
      <c r="P8267" s="10"/>
    </row>
    <row r="8268" customFormat="false" ht="45" hidden="false" customHeight="false" outlineLevel="0" collapsed="false">
      <c r="A8268" s="35" t="s">
        <v>25808</v>
      </c>
      <c r="B8268" s="21" t="s">
        <v>25809</v>
      </c>
      <c r="C8268" s="21" t="s">
        <v>25810</v>
      </c>
      <c r="D8268" s="59" t="s">
        <v>8494</v>
      </c>
      <c r="E8268" s="10" t="s">
        <v>6193</v>
      </c>
      <c r="F8268" s="24" t="n">
        <v>5</v>
      </c>
      <c r="G8268" s="49" t="s">
        <v>25811</v>
      </c>
      <c r="H8268" s="24" t="s">
        <v>324</v>
      </c>
      <c r="I8268" s="24" t="s">
        <v>6543</v>
      </c>
      <c r="J8268" s="27" t="s">
        <v>26</v>
      </c>
      <c r="K8268" s="10"/>
      <c r="L8268" s="21" t="s">
        <v>25809</v>
      </c>
      <c r="M8268" s="21" t="s">
        <v>25810</v>
      </c>
      <c r="N8268" s="59" t="s">
        <v>8494</v>
      </c>
      <c r="O8268" s="10" t="s">
        <v>6193</v>
      </c>
      <c r="P8268" s="10"/>
    </row>
    <row r="8269" customFormat="false" ht="90" hidden="false" customHeight="false" outlineLevel="0" collapsed="false">
      <c r="A8269" s="35" t="s">
        <v>25812</v>
      </c>
      <c r="B8269" s="21" t="s">
        <v>25813</v>
      </c>
      <c r="C8269" s="21" t="s">
        <v>25814</v>
      </c>
      <c r="D8269" s="59" t="s">
        <v>19535</v>
      </c>
      <c r="E8269" s="10" t="s">
        <v>6193</v>
      </c>
      <c r="F8269" s="24" t="n">
        <v>6</v>
      </c>
      <c r="G8269" s="49" t="s">
        <v>24987</v>
      </c>
      <c r="H8269" s="24" t="s">
        <v>4325</v>
      </c>
      <c r="I8269" s="24" t="s">
        <v>6010</v>
      </c>
      <c r="J8269" s="27" t="s">
        <v>26</v>
      </c>
      <c r="K8269" s="10"/>
      <c r="L8269" s="21" t="s">
        <v>25813</v>
      </c>
      <c r="M8269" s="21" t="s">
        <v>25814</v>
      </c>
      <c r="N8269" s="59" t="s">
        <v>19535</v>
      </c>
      <c r="O8269" s="10" t="s">
        <v>6193</v>
      </c>
      <c r="P8269" s="10"/>
    </row>
    <row r="8270" customFormat="false" ht="22.5" hidden="false" customHeight="false" outlineLevel="0" collapsed="false">
      <c r="A8270" s="35" t="s">
        <v>25815</v>
      </c>
      <c r="B8270" s="21" t="s">
        <v>25816</v>
      </c>
      <c r="C8270" s="21" t="s">
        <v>25817</v>
      </c>
      <c r="D8270" s="59" t="s">
        <v>23228</v>
      </c>
      <c r="E8270" s="10" t="s">
        <v>10888</v>
      </c>
      <c r="F8270" s="24" t="n">
        <v>5</v>
      </c>
      <c r="G8270" s="49" t="s">
        <v>10089</v>
      </c>
      <c r="H8270" s="24" t="s">
        <v>7728</v>
      </c>
      <c r="I8270" s="24" t="s">
        <v>5775</v>
      </c>
      <c r="J8270" s="27" t="s">
        <v>4200</v>
      </c>
      <c r="K8270" s="10"/>
      <c r="L8270" s="21" t="s">
        <v>25816</v>
      </c>
      <c r="M8270" s="21" t="s">
        <v>25817</v>
      </c>
      <c r="N8270" s="59" t="s">
        <v>23228</v>
      </c>
      <c r="O8270" s="10" t="s">
        <v>10888</v>
      </c>
      <c r="P8270" s="10"/>
    </row>
    <row r="8271" customFormat="false" ht="33.75" hidden="false" customHeight="false" outlineLevel="0" collapsed="false">
      <c r="A8271" s="35" t="s">
        <v>25818</v>
      </c>
      <c r="B8271" s="21" t="s">
        <v>25819</v>
      </c>
      <c r="C8271" s="21" t="s">
        <v>25820</v>
      </c>
      <c r="D8271" s="93"/>
      <c r="E8271" s="10"/>
      <c r="F8271" s="24" t="n">
        <v>7</v>
      </c>
      <c r="G8271" s="49" t="s">
        <v>352</v>
      </c>
      <c r="H8271" s="24" t="s">
        <v>4195</v>
      </c>
      <c r="I8271" s="24" t="s">
        <v>336</v>
      </c>
      <c r="J8271" s="27" t="s">
        <v>3974</v>
      </c>
      <c r="K8271" s="10"/>
      <c r="L8271" s="21" t="s">
        <v>25819</v>
      </c>
      <c r="M8271" s="21" t="s">
        <v>25820</v>
      </c>
      <c r="N8271" s="93"/>
      <c r="O8271" s="10"/>
      <c r="P8271" s="10"/>
    </row>
    <row r="8272" customFormat="false" ht="45" hidden="false" customHeight="false" outlineLevel="0" collapsed="false">
      <c r="A8272" s="35" t="s">
        <v>25821</v>
      </c>
      <c r="B8272" s="21" t="s">
        <v>25822</v>
      </c>
      <c r="C8272" s="21" t="s">
        <v>22355</v>
      </c>
      <c r="D8272" s="59" t="s">
        <v>25823</v>
      </c>
      <c r="E8272" s="10" t="s">
        <v>660</v>
      </c>
      <c r="F8272" s="24" t="n">
        <v>8</v>
      </c>
      <c r="G8272" s="25" t="s">
        <v>22357</v>
      </c>
      <c r="H8272" s="24" t="s">
        <v>330</v>
      </c>
      <c r="I8272" s="24" t="s">
        <v>6451</v>
      </c>
      <c r="J8272" s="27" t="s">
        <v>22358</v>
      </c>
      <c r="K8272" s="10"/>
      <c r="L8272" s="21" t="s">
        <v>25822</v>
      </c>
      <c r="M8272" s="21" t="s">
        <v>22355</v>
      </c>
      <c r="N8272" s="59" t="s">
        <v>25823</v>
      </c>
      <c r="O8272" s="10" t="s">
        <v>660</v>
      </c>
      <c r="P8272" s="10"/>
    </row>
    <row r="8273" customFormat="false" ht="90" hidden="false" customHeight="false" outlineLevel="0" collapsed="false">
      <c r="A8273" s="35" t="s">
        <v>25824</v>
      </c>
      <c r="B8273" s="21" t="s">
        <v>25825</v>
      </c>
      <c r="C8273" s="21" t="s">
        <v>25814</v>
      </c>
      <c r="D8273" s="59" t="s">
        <v>25826</v>
      </c>
      <c r="E8273" s="10" t="s">
        <v>25827</v>
      </c>
      <c r="F8273" s="24" t="n">
        <v>6</v>
      </c>
      <c r="G8273" s="49" t="s">
        <v>22657</v>
      </c>
      <c r="H8273" s="24" t="s">
        <v>9526</v>
      </c>
      <c r="I8273" s="24" t="s">
        <v>7728</v>
      </c>
      <c r="J8273" s="27" t="s">
        <v>26</v>
      </c>
      <c r="K8273" s="10"/>
      <c r="L8273" s="21" t="s">
        <v>25825</v>
      </c>
      <c r="M8273" s="21" t="s">
        <v>25814</v>
      </c>
      <c r="N8273" s="59" t="s">
        <v>25826</v>
      </c>
      <c r="O8273" s="10" t="s">
        <v>25827</v>
      </c>
      <c r="P8273" s="10"/>
    </row>
    <row r="8274" customFormat="false" ht="135" hidden="false" customHeight="false" outlineLevel="0" collapsed="false">
      <c r="A8274" s="35" t="s">
        <v>25828</v>
      </c>
      <c r="B8274" s="21" t="s">
        <v>25829</v>
      </c>
      <c r="C8274" s="21" t="s">
        <v>25830</v>
      </c>
      <c r="D8274" s="59" t="s">
        <v>24691</v>
      </c>
      <c r="E8274" s="10" t="s">
        <v>25827</v>
      </c>
      <c r="F8274" s="24" t="n">
        <v>6</v>
      </c>
      <c r="G8274" s="49" t="s">
        <v>22657</v>
      </c>
      <c r="H8274" s="24" t="s">
        <v>6456</v>
      </c>
      <c r="I8274" s="24" t="s">
        <v>5910</v>
      </c>
      <c r="J8274" s="27" t="s">
        <v>26</v>
      </c>
      <c r="K8274" s="10"/>
      <c r="L8274" s="21" t="s">
        <v>25829</v>
      </c>
      <c r="M8274" s="21" t="s">
        <v>25830</v>
      </c>
      <c r="N8274" s="59" t="s">
        <v>24691</v>
      </c>
      <c r="O8274" s="10" t="s">
        <v>25827</v>
      </c>
      <c r="P8274" s="10"/>
    </row>
    <row r="8275" customFormat="false" ht="157.5" hidden="false" customHeight="false" outlineLevel="0" collapsed="false">
      <c r="A8275" s="35" t="s">
        <v>25831</v>
      </c>
      <c r="B8275" s="21" t="s">
        <v>25832</v>
      </c>
      <c r="C8275" s="180" t="s">
        <v>25833</v>
      </c>
      <c r="D8275" s="59" t="s">
        <v>23406</v>
      </c>
      <c r="E8275" s="166" t="s">
        <v>25827</v>
      </c>
      <c r="F8275" s="24" t="n">
        <v>5</v>
      </c>
      <c r="G8275" s="49" t="s">
        <v>25834</v>
      </c>
      <c r="H8275" s="24" t="s">
        <v>9432</v>
      </c>
      <c r="I8275" s="24" t="s">
        <v>4326</v>
      </c>
      <c r="J8275" s="183" t="s">
        <v>26</v>
      </c>
      <c r="K8275" s="10"/>
      <c r="L8275" s="21" t="s">
        <v>25832</v>
      </c>
      <c r="M8275" s="180" t="s">
        <v>25833</v>
      </c>
      <c r="N8275" s="59" t="s">
        <v>23406</v>
      </c>
      <c r="O8275" s="166" t="s">
        <v>25827</v>
      </c>
      <c r="P8275" s="10"/>
    </row>
    <row r="8276" customFormat="false" ht="78.75" hidden="false" customHeight="false" outlineLevel="0" collapsed="false">
      <c r="A8276" s="35" t="s">
        <v>25835</v>
      </c>
      <c r="B8276" s="21" t="s">
        <v>25836</v>
      </c>
      <c r="C8276" s="180" t="s">
        <v>25837</v>
      </c>
      <c r="D8276" s="59" t="s">
        <v>25826</v>
      </c>
      <c r="E8276" s="166" t="s">
        <v>9960</v>
      </c>
      <c r="F8276" s="24" t="n">
        <v>6</v>
      </c>
      <c r="G8276" s="49" t="s">
        <v>24987</v>
      </c>
      <c r="H8276" s="24" t="s">
        <v>9704</v>
      </c>
      <c r="I8276" s="24" t="s">
        <v>6003</v>
      </c>
      <c r="J8276" s="183" t="s">
        <v>26</v>
      </c>
      <c r="K8276" s="10"/>
      <c r="L8276" s="21" t="s">
        <v>25836</v>
      </c>
      <c r="M8276" s="180" t="s">
        <v>25837</v>
      </c>
      <c r="N8276" s="59" t="s">
        <v>25826</v>
      </c>
      <c r="O8276" s="166" t="s">
        <v>9960</v>
      </c>
      <c r="P8276" s="10"/>
    </row>
    <row r="8277" customFormat="false" ht="146.25" hidden="false" customHeight="false" outlineLevel="0" collapsed="false">
      <c r="A8277" s="35" t="s">
        <v>25838</v>
      </c>
      <c r="B8277" s="21" t="s">
        <v>25839</v>
      </c>
      <c r="C8277" s="21" t="s">
        <v>25840</v>
      </c>
      <c r="D8277" s="59" t="s">
        <v>24691</v>
      </c>
      <c r="E8277" s="10" t="s">
        <v>25841</v>
      </c>
      <c r="F8277" s="24" t="n">
        <v>6</v>
      </c>
      <c r="G8277" s="49" t="s">
        <v>25842</v>
      </c>
      <c r="H8277" s="24" t="s">
        <v>8023</v>
      </c>
      <c r="I8277" s="24" t="s">
        <v>6003</v>
      </c>
      <c r="J8277" s="27" t="s">
        <v>26</v>
      </c>
      <c r="K8277" s="10"/>
      <c r="L8277" s="21" t="s">
        <v>25839</v>
      </c>
      <c r="M8277" s="21" t="s">
        <v>25840</v>
      </c>
      <c r="N8277" s="59" t="s">
        <v>24691</v>
      </c>
      <c r="O8277" s="10" t="s">
        <v>25841</v>
      </c>
      <c r="P8277" s="10"/>
    </row>
    <row r="8278" customFormat="false" ht="56.25" hidden="false" customHeight="false" outlineLevel="0" collapsed="false">
      <c r="A8278" s="35" t="s">
        <v>25843</v>
      </c>
      <c r="B8278" s="21" t="s">
        <v>25844</v>
      </c>
      <c r="C8278" s="21" t="s">
        <v>25845</v>
      </c>
      <c r="D8278" s="59" t="s">
        <v>25846</v>
      </c>
      <c r="E8278" s="10"/>
      <c r="F8278" s="24" t="n">
        <v>6</v>
      </c>
      <c r="G8278" s="49" t="s">
        <v>8031</v>
      </c>
      <c r="H8278" s="24" t="s">
        <v>6482</v>
      </c>
      <c r="I8278" s="24" t="s">
        <v>439</v>
      </c>
      <c r="J8278" s="27" t="s">
        <v>26</v>
      </c>
      <c r="K8278" s="10"/>
      <c r="L8278" s="21" t="s">
        <v>25844</v>
      </c>
      <c r="M8278" s="21" t="s">
        <v>25845</v>
      </c>
      <c r="N8278" s="59" t="s">
        <v>25846</v>
      </c>
      <c r="O8278" s="10"/>
      <c r="P8278" s="10"/>
    </row>
    <row r="8279" customFormat="false" ht="56.25" hidden="false" customHeight="false" outlineLevel="0" collapsed="false">
      <c r="A8279" s="35" t="s">
        <v>25847</v>
      </c>
      <c r="B8279" s="21" t="s">
        <v>25848</v>
      </c>
      <c r="C8279" s="21" t="s">
        <v>25849</v>
      </c>
      <c r="D8279" s="59" t="s">
        <v>13213</v>
      </c>
      <c r="E8279" s="10" t="s">
        <v>23472</v>
      </c>
      <c r="F8279" s="105" t="n">
        <v>6</v>
      </c>
      <c r="G8279" s="25" t="s">
        <v>24097</v>
      </c>
      <c r="H8279" s="24" t="s">
        <v>4326</v>
      </c>
      <c r="I8279" s="24" t="s">
        <v>7233</v>
      </c>
      <c r="J8279" s="27" t="s">
        <v>26</v>
      </c>
      <c r="K8279" s="10"/>
      <c r="L8279" s="21" t="s">
        <v>25848</v>
      </c>
      <c r="M8279" s="21" t="s">
        <v>25849</v>
      </c>
      <c r="N8279" s="59" t="s">
        <v>13213</v>
      </c>
      <c r="O8279" s="10" t="s">
        <v>23472</v>
      </c>
      <c r="P8279" s="10"/>
    </row>
    <row r="8280" customFormat="false" ht="56.25" hidden="false" customHeight="false" outlineLevel="0" collapsed="false">
      <c r="A8280" s="35" t="s">
        <v>25850</v>
      </c>
      <c r="B8280" s="21" t="s">
        <v>25851</v>
      </c>
      <c r="C8280" s="21" t="s">
        <v>25849</v>
      </c>
      <c r="D8280" s="59" t="s">
        <v>13213</v>
      </c>
      <c r="E8280" s="10" t="s">
        <v>23472</v>
      </c>
      <c r="F8280" s="105" t="n">
        <v>6</v>
      </c>
      <c r="G8280" s="25" t="s">
        <v>24097</v>
      </c>
      <c r="H8280" s="24" t="s">
        <v>4326</v>
      </c>
      <c r="I8280" s="24" t="s">
        <v>9649</v>
      </c>
      <c r="J8280" s="27" t="s">
        <v>26</v>
      </c>
      <c r="K8280" s="10"/>
      <c r="L8280" s="21" t="s">
        <v>25851</v>
      </c>
      <c r="M8280" s="21" t="s">
        <v>25849</v>
      </c>
      <c r="N8280" s="59" t="s">
        <v>13213</v>
      </c>
      <c r="O8280" s="10" t="s">
        <v>23472</v>
      </c>
      <c r="P8280" s="10"/>
    </row>
    <row r="8281" customFormat="false" ht="56.25" hidden="false" customHeight="false" outlineLevel="0" collapsed="false">
      <c r="A8281" s="35" t="s">
        <v>25852</v>
      </c>
      <c r="B8281" s="21" t="s">
        <v>25853</v>
      </c>
      <c r="C8281" s="21" t="s">
        <v>25849</v>
      </c>
      <c r="D8281" s="59" t="s">
        <v>13213</v>
      </c>
      <c r="E8281" s="10" t="s">
        <v>23472</v>
      </c>
      <c r="F8281" s="105" t="n">
        <v>6</v>
      </c>
      <c r="G8281" s="25" t="s">
        <v>24097</v>
      </c>
      <c r="H8281" s="24" t="s">
        <v>4326</v>
      </c>
      <c r="I8281" s="24" t="s">
        <v>5922</v>
      </c>
      <c r="J8281" s="27" t="s">
        <v>26</v>
      </c>
      <c r="K8281" s="10"/>
      <c r="L8281" s="21" t="s">
        <v>25853</v>
      </c>
      <c r="M8281" s="21" t="s">
        <v>25849</v>
      </c>
      <c r="N8281" s="59" t="s">
        <v>13213</v>
      </c>
      <c r="O8281" s="10" t="s">
        <v>23472</v>
      </c>
      <c r="P8281" s="10"/>
    </row>
    <row r="8282" customFormat="false" ht="56.25" hidden="false" customHeight="false" outlineLevel="0" collapsed="false">
      <c r="A8282" s="35" t="s">
        <v>25854</v>
      </c>
      <c r="B8282" s="21" t="s">
        <v>25855</v>
      </c>
      <c r="C8282" s="21" t="s">
        <v>25856</v>
      </c>
      <c r="D8282" s="59" t="s">
        <v>13213</v>
      </c>
      <c r="E8282" s="10" t="s">
        <v>23472</v>
      </c>
      <c r="F8282" s="105" t="n">
        <v>6</v>
      </c>
      <c r="G8282" s="25" t="s">
        <v>25857</v>
      </c>
      <c r="H8282" s="24" t="s">
        <v>9526</v>
      </c>
      <c r="I8282" s="24" t="s">
        <v>353</v>
      </c>
      <c r="J8282" s="27" t="s">
        <v>26</v>
      </c>
      <c r="K8282" s="10"/>
      <c r="L8282" s="21" t="s">
        <v>25855</v>
      </c>
      <c r="M8282" s="21" t="s">
        <v>25856</v>
      </c>
      <c r="N8282" s="59" t="s">
        <v>13213</v>
      </c>
      <c r="O8282" s="10" t="s">
        <v>23472</v>
      </c>
      <c r="P8282" s="10"/>
    </row>
    <row r="8283" customFormat="false" ht="56.25" hidden="false" customHeight="false" outlineLevel="0" collapsed="false">
      <c r="A8283" s="35" t="s">
        <v>25858</v>
      </c>
      <c r="B8283" s="21" t="s">
        <v>25859</v>
      </c>
      <c r="C8283" s="21" t="s">
        <v>25860</v>
      </c>
      <c r="D8283" s="59" t="s">
        <v>13213</v>
      </c>
      <c r="E8283" s="10" t="s">
        <v>23472</v>
      </c>
      <c r="F8283" s="105" t="n">
        <v>6</v>
      </c>
      <c r="G8283" s="25" t="s">
        <v>25857</v>
      </c>
      <c r="H8283" s="24" t="s">
        <v>9526</v>
      </c>
      <c r="I8283" s="24" t="s">
        <v>5910</v>
      </c>
      <c r="J8283" s="27" t="s">
        <v>26</v>
      </c>
      <c r="K8283" s="10"/>
      <c r="L8283" s="21" t="s">
        <v>25859</v>
      </c>
      <c r="M8283" s="21" t="s">
        <v>25860</v>
      </c>
      <c r="N8283" s="59" t="s">
        <v>13213</v>
      </c>
      <c r="O8283" s="10" t="s">
        <v>23472</v>
      </c>
      <c r="P8283" s="10"/>
    </row>
    <row r="8284" customFormat="false" ht="22.5" hidden="false" customHeight="false" outlineLevel="0" collapsed="false">
      <c r="A8284" s="35" t="s">
        <v>25861</v>
      </c>
      <c r="B8284" s="21" t="s">
        <v>25862</v>
      </c>
      <c r="C8284" s="21" t="s">
        <v>25863</v>
      </c>
      <c r="D8284" s="93"/>
      <c r="E8284" s="10"/>
      <c r="F8284" s="24" t="n">
        <v>2</v>
      </c>
      <c r="G8284" s="25" t="s">
        <v>8114</v>
      </c>
      <c r="H8284" s="24" t="s">
        <v>347</v>
      </c>
      <c r="I8284" s="24" t="s">
        <v>353</v>
      </c>
      <c r="J8284" s="27" t="s">
        <v>26</v>
      </c>
      <c r="K8284" s="10"/>
      <c r="L8284" s="21" t="s">
        <v>25862</v>
      </c>
      <c r="M8284" s="21" t="s">
        <v>25863</v>
      </c>
      <c r="N8284" s="93"/>
      <c r="O8284" s="10"/>
      <c r="P8284" s="10"/>
    </row>
    <row r="8285" customFormat="false" ht="56.25" hidden="false" customHeight="false" outlineLevel="0" collapsed="false">
      <c r="A8285" s="35" t="s">
        <v>25864</v>
      </c>
      <c r="B8285" s="21" t="s">
        <v>25865</v>
      </c>
      <c r="C8285" s="21" t="s">
        <v>25866</v>
      </c>
      <c r="D8285" s="59" t="s">
        <v>8178</v>
      </c>
      <c r="E8285" s="10"/>
      <c r="F8285" s="24" t="n">
        <v>3</v>
      </c>
      <c r="G8285" s="25" t="s">
        <v>10766</v>
      </c>
      <c r="H8285" s="24" t="s">
        <v>796</v>
      </c>
      <c r="I8285" s="24" t="s">
        <v>707</v>
      </c>
      <c r="J8285" s="27" t="s">
        <v>26</v>
      </c>
      <c r="K8285" s="10"/>
      <c r="L8285" s="21" t="s">
        <v>25865</v>
      </c>
      <c r="M8285" s="21" t="s">
        <v>25866</v>
      </c>
      <c r="N8285" s="59" t="s">
        <v>8178</v>
      </c>
      <c r="O8285" s="10"/>
      <c r="P8285" s="10"/>
    </row>
    <row r="8286" customFormat="false" ht="45" hidden="false" customHeight="false" outlineLevel="0" collapsed="false">
      <c r="A8286" s="103" t="s">
        <v>25867</v>
      </c>
      <c r="B8286" s="104" t="s">
        <v>25868</v>
      </c>
      <c r="C8286" s="104" t="s">
        <v>25869</v>
      </c>
      <c r="D8286" s="59" t="s">
        <v>25870</v>
      </c>
      <c r="E8286" s="121"/>
      <c r="F8286" s="105" t="n">
        <v>6</v>
      </c>
      <c r="G8286" s="49" t="s">
        <v>322</v>
      </c>
      <c r="H8286" s="133" t="s">
        <v>4183</v>
      </c>
      <c r="I8286" s="133" t="s">
        <v>4350</v>
      </c>
      <c r="J8286" s="105" t="s">
        <v>26</v>
      </c>
      <c r="K8286" s="121"/>
      <c r="L8286" s="104" t="s">
        <v>25868</v>
      </c>
      <c r="M8286" s="104" t="s">
        <v>25869</v>
      </c>
      <c r="N8286" s="59" t="s">
        <v>25870</v>
      </c>
      <c r="O8286" s="121"/>
      <c r="P8286" s="121"/>
    </row>
    <row r="8287" customFormat="false" ht="45" hidden="false" customHeight="false" outlineLevel="0" collapsed="false">
      <c r="A8287" s="35" t="s">
        <v>25871</v>
      </c>
      <c r="B8287" s="21" t="s">
        <v>25872</v>
      </c>
      <c r="C8287" s="21" t="s">
        <v>25873</v>
      </c>
      <c r="D8287" s="59" t="s">
        <v>23643</v>
      </c>
      <c r="E8287" s="10"/>
      <c r="F8287" s="24" t="n">
        <v>6</v>
      </c>
      <c r="G8287" s="49" t="s">
        <v>24736</v>
      </c>
      <c r="H8287" s="24" t="s">
        <v>6451</v>
      </c>
      <c r="I8287" s="24" t="s">
        <v>5910</v>
      </c>
      <c r="J8287" s="27" t="s">
        <v>4200</v>
      </c>
      <c r="K8287" s="10"/>
      <c r="L8287" s="21" t="s">
        <v>25872</v>
      </c>
      <c r="M8287" s="21" t="s">
        <v>25873</v>
      </c>
      <c r="N8287" s="59" t="s">
        <v>23643</v>
      </c>
      <c r="O8287" s="10"/>
      <c r="P8287" s="10"/>
    </row>
    <row r="8288" customFormat="false" ht="45" hidden="false" customHeight="false" outlineLevel="0" collapsed="false">
      <c r="A8288" s="35" t="s">
        <v>25874</v>
      </c>
      <c r="B8288" s="21" t="s">
        <v>25875</v>
      </c>
      <c r="C8288" s="21" t="s">
        <v>25876</v>
      </c>
      <c r="D8288" s="59" t="s">
        <v>22356</v>
      </c>
      <c r="E8288" s="10" t="s">
        <v>660</v>
      </c>
      <c r="F8288" s="24" t="n">
        <v>8</v>
      </c>
      <c r="G8288" s="25" t="s">
        <v>25877</v>
      </c>
      <c r="H8288" s="24" t="s">
        <v>7233</v>
      </c>
      <c r="I8288" s="24" t="s">
        <v>4231</v>
      </c>
      <c r="J8288" s="27" t="s">
        <v>22692</v>
      </c>
      <c r="K8288" s="10" t="s">
        <v>25878</v>
      </c>
      <c r="L8288" s="21" t="s">
        <v>25875</v>
      </c>
      <c r="M8288" s="21" t="s">
        <v>25876</v>
      </c>
      <c r="N8288" s="59" t="s">
        <v>22356</v>
      </c>
      <c r="O8288" s="10" t="s">
        <v>660</v>
      </c>
      <c r="P8288" s="10" t="s">
        <v>25878</v>
      </c>
    </row>
    <row r="8289" customFormat="false" ht="45" hidden="false" customHeight="false" outlineLevel="0" collapsed="false">
      <c r="A8289" s="35" t="s">
        <v>25879</v>
      </c>
      <c r="B8289" s="21" t="s">
        <v>25880</v>
      </c>
      <c r="C8289" s="21" t="s">
        <v>25881</v>
      </c>
      <c r="D8289" s="59" t="s">
        <v>22356</v>
      </c>
      <c r="E8289" s="10" t="s">
        <v>660</v>
      </c>
      <c r="F8289" s="24" t="n">
        <v>8</v>
      </c>
      <c r="G8289" s="25" t="s">
        <v>25877</v>
      </c>
      <c r="H8289" s="24" t="s">
        <v>8126</v>
      </c>
      <c r="I8289" s="24" t="s">
        <v>4260</v>
      </c>
      <c r="J8289" s="27" t="s">
        <v>22692</v>
      </c>
      <c r="K8289" s="93" t="s">
        <v>272</v>
      </c>
      <c r="L8289" s="21" t="s">
        <v>25880</v>
      </c>
      <c r="M8289" s="21" t="s">
        <v>25881</v>
      </c>
      <c r="N8289" s="59" t="s">
        <v>22356</v>
      </c>
      <c r="O8289" s="10" t="s">
        <v>660</v>
      </c>
      <c r="P8289" s="10" t="s">
        <v>25878</v>
      </c>
    </row>
    <row r="8290" customFormat="false" ht="67.5" hidden="false" customHeight="false" outlineLevel="0" collapsed="false">
      <c r="A8290" s="35" t="s">
        <v>25882</v>
      </c>
      <c r="B8290" s="21" t="s">
        <v>25883</v>
      </c>
      <c r="C8290" s="21" t="s">
        <v>25884</v>
      </c>
      <c r="D8290" s="59" t="s">
        <v>8451</v>
      </c>
      <c r="E8290" s="10" t="s">
        <v>25885</v>
      </c>
      <c r="F8290" s="24" t="n">
        <v>6</v>
      </c>
      <c r="G8290" s="49" t="s">
        <v>11859</v>
      </c>
      <c r="H8290" s="24" t="s">
        <v>7677</v>
      </c>
      <c r="I8290" s="24" t="s">
        <v>8126</v>
      </c>
      <c r="J8290" s="27" t="s">
        <v>26</v>
      </c>
      <c r="K8290" s="10"/>
      <c r="L8290" s="21" t="s">
        <v>25883</v>
      </c>
      <c r="M8290" s="21" t="s">
        <v>25884</v>
      </c>
      <c r="N8290" s="59" t="s">
        <v>8451</v>
      </c>
      <c r="O8290" s="10" t="s">
        <v>25885</v>
      </c>
      <c r="P8290" s="10"/>
    </row>
    <row r="8291" customFormat="false" ht="45" hidden="false" customHeight="false" outlineLevel="0" collapsed="false">
      <c r="A8291" s="35" t="s">
        <v>25886</v>
      </c>
      <c r="B8291" s="21" t="s">
        <v>25887</v>
      </c>
      <c r="C8291" s="21" t="s">
        <v>25888</v>
      </c>
      <c r="D8291" s="93"/>
      <c r="E8291" s="10"/>
      <c r="F8291" s="24" t="n">
        <v>3</v>
      </c>
      <c r="G8291" s="25" t="s">
        <v>7446</v>
      </c>
      <c r="H8291" s="24" t="s">
        <v>5775</v>
      </c>
      <c r="I8291" s="24" t="s">
        <v>4299</v>
      </c>
      <c r="J8291" s="27" t="s">
        <v>26</v>
      </c>
      <c r="K8291" s="10"/>
      <c r="L8291" s="21" t="s">
        <v>25887</v>
      </c>
      <c r="M8291" s="21" t="s">
        <v>25888</v>
      </c>
      <c r="N8291" s="93"/>
      <c r="O8291" s="10"/>
      <c r="P8291" s="10"/>
    </row>
    <row r="8292" customFormat="false" ht="45" hidden="false" customHeight="false" outlineLevel="0" collapsed="false">
      <c r="A8292" s="35" t="s">
        <v>25889</v>
      </c>
      <c r="B8292" s="21" t="s">
        <v>25890</v>
      </c>
      <c r="C8292" s="21" t="s">
        <v>25891</v>
      </c>
      <c r="D8292" s="59" t="s">
        <v>8178</v>
      </c>
      <c r="E8292" s="10"/>
      <c r="F8292" s="24" t="n">
        <v>3</v>
      </c>
      <c r="G8292" s="25" t="s">
        <v>10766</v>
      </c>
      <c r="H8292" s="24" t="s">
        <v>796</v>
      </c>
      <c r="I8292" s="24" t="s">
        <v>715</v>
      </c>
      <c r="J8292" s="27" t="s">
        <v>26</v>
      </c>
      <c r="K8292" s="10"/>
      <c r="L8292" s="21" t="s">
        <v>25890</v>
      </c>
      <c r="M8292" s="21" t="s">
        <v>25891</v>
      </c>
      <c r="N8292" s="59" t="s">
        <v>8178</v>
      </c>
      <c r="O8292" s="10"/>
      <c r="P8292" s="10"/>
    </row>
    <row r="8293" customFormat="false" ht="22.5" hidden="false" customHeight="false" outlineLevel="0" collapsed="false">
      <c r="A8293" s="103" t="s">
        <v>25892</v>
      </c>
      <c r="B8293" s="104" t="s">
        <v>25893</v>
      </c>
      <c r="C8293" s="104" t="s">
        <v>25894</v>
      </c>
      <c r="D8293" s="59" t="s">
        <v>8178</v>
      </c>
      <c r="E8293" s="121"/>
      <c r="F8293" s="105" t="n">
        <v>4</v>
      </c>
      <c r="G8293" s="49" t="s">
        <v>4230</v>
      </c>
      <c r="H8293" s="24" t="s">
        <v>4183</v>
      </c>
      <c r="I8293" s="24" t="s">
        <v>6435</v>
      </c>
      <c r="J8293" s="105" t="s">
        <v>26</v>
      </c>
      <c r="K8293" s="121"/>
      <c r="L8293" s="104" t="s">
        <v>25893</v>
      </c>
      <c r="M8293" s="104" t="s">
        <v>25894</v>
      </c>
      <c r="N8293" s="59" t="s">
        <v>8178</v>
      </c>
      <c r="O8293" s="121"/>
      <c r="P8293" s="121"/>
    </row>
    <row r="8294" customFormat="false" ht="22.5" hidden="false" customHeight="false" outlineLevel="0" collapsed="false">
      <c r="A8294" s="103" t="s">
        <v>25895</v>
      </c>
      <c r="B8294" s="104" t="s">
        <v>25896</v>
      </c>
      <c r="C8294" s="104" t="s">
        <v>25897</v>
      </c>
      <c r="D8294" s="59" t="s">
        <v>8178</v>
      </c>
      <c r="E8294" s="121"/>
      <c r="F8294" s="105" t="n">
        <v>4</v>
      </c>
      <c r="G8294" s="49" t="s">
        <v>4230</v>
      </c>
      <c r="H8294" s="24" t="s">
        <v>4183</v>
      </c>
      <c r="I8294" s="24" t="s">
        <v>4183</v>
      </c>
      <c r="J8294" s="105" t="s">
        <v>26</v>
      </c>
      <c r="K8294" s="121"/>
      <c r="L8294" s="104" t="s">
        <v>25896</v>
      </c>
      <c r="M8294" s="104" t="s">
        <v>25897</v>
      </c>
      <c r="N8294" s="59" t="s">
        <v>8178</v>
      </c>
      <c r="O8294" s="121"/>
      <c r="P8294" s="121"/>
    </row>
    <row r="8295" customFormat="false" ht="45" hidden="false" customHeight="false" outlineLevel="0" collapsed="false">
      <c r="A8295" s="35" t="s">
        <v>25898</v>
      </c>
      <c r="B8295" s="21" t="s">
        <v>25899</v>
      </c>
      <c r="C8295" s="21" t="s">
        <v>25900</v>
      </c>
      <c r="D8295" s="59" t="s">
        <v>8178</v>
      </c>
      <c r="E8295" s="10"/>
      <c r="F8295" s="24" t="n">
        <v>3</v>
      </c>
      <c r="G8295" s="25" t="s">
        <v>10766</v>
      </c>
      <c r="H8295" s="24" t="s">
        <v>796</v>
      </c>
      <c r="I8295" s="24" t="s">
        <v>715</v>
      </c>
      <c r="J8295" s="27" t="s">
        <v>26</v>
      </c>
      <c r="K8295" s="10"/>
      <c r="L8295" s="21" t="s">
        <v>25899</v>
      </c>
      <c r="M8295" s="21" t="s">
        <v>25900</v>
      </c>
      <c r="N8295" s="59" t="s">
        <v>8178</v>
      </c>
      <c r="O8295" s="10"/>
      <c r="P8295" s="10"/>
    </row>
    <row r="8296" customFormat="false" ht="45" hidden="false" customHeight="false" outlineLevel="0" collapsed="false">
      <c r="A8296" s="35" t="s">
        <v>25901</v>
      </c>
      <c r="B8296" s="21" t="s">
        <v>25902</v>
      </c>
      <c r="C8296" s="21" t="s">
        <v>25903</v>
      </c>
      <c r="D8296" s="59" t="s">
        <v>8178</v>
      </c>
      <c r="E8296" s="10"/>
      <c r="F8296" s="24" t="n">
        <v>3</v>
      </c>
      <c r="G8296" s="25" t="s">
        <v>10766</v>
      </c>
      <c r="H8296" s="24" t="s">
        <v>796</v>
      </c>
      <c r="I8296" s="24" t="s">
        <v>715</v>
      </c>
      <c r="J8296" s="27" t="s">
        <v>26</v>
      </c>
      <c r="K8296" s="10"/>
      <c r="L8296" s="21" t="s">
        <v>25902</v>
      </c>
      <c r="M8296" s="21" t="s">
        <v>25903</v>
      </c>
      <c r="N8296" s="59" t="s">
        <v>8178</v>
      </c>
      <c r="O8296" s="10"/>
      <c r="P8296" s="10"/>
    </row>
    <row r="8297" customFormat="false" ht="45" hidden="false" customHeight="false" outlineLevel="0" collapsed="false">
      <c r="A8297" s="35" t="s">
        <v>25904</v>
      </c>
      <c r="B8297" s="21" t="s">
        <v>25905</v>
      </c>
      <c r="C8297" s="21" t="s">
        <v>25906</v>
      </c>
      <c r="D8297" s="59" t="s">
        <v>25907</v>
      </c>
      <c r="E8297" s="10"/>
      <c r="F8297" s="24" t="n">
        <v>5</v>
      </c>
      <c r="G8297" s="25" t="s">
        <v>6550</v>
      </c>
      <c r="H8297" s="24" t="s">
        <v>1075</v>
      </c>
      <c r="I8297" s="24" t="s">
        <v>7253</v>
      </c>
      <c r="J8297" s="27" t="s">
        <v>3974</v>
      </c>
      <c r="K8297" s="10"/>
      <c r="L8297" s="21" t="s">
        <v>25905</v>
      </c>
      <c r="M8297" s="21" t="s">
        <v>25906</v>
      </c>
      <c r="N8297" s="59" t="s">
        <v>25907</v>
      </c>
      <c r="O8297" s="10"/>
      <c r="P8297" s="10"/>
    </row>
    <row r="8298" customFormat="false" ht="22.5" hidden="false" customHeight="false" outlineLevel="0" collapsed="false">
      <c r="A8298" s="103" t="s">
        <v>25908</v>
      </c>
      <c r="B8298" s="104" t="s">
        <v>25909</v>
      </c>
      <c r="C8298" s="104" t="s">
        <v>25910</v>
      </c>
      <c r="D8298" s="59" t="s">
        <v>8178</v>
      </c>
      <c r="E8298" s="121"/>
      <c r="F8298" s="105" t="n">
        <v>4</v>
      </c>
      <c r="G8298" s="49" t="s">
        <v>4230</v>
      </c>
      <c r="H8298" s="24" t="s">
        <v>4183</v>
      </c>
      <c r="I8298" s="24" t="s">
        <v>5187</v>
      </c>
      <c r="J8298" s="105" t="s">
        <v>26</v>
      </c>
      <c r="K8298" s="121"/>
      <c r="L8298" s="104" t="s">
        <v>25909</v>
      </c>
      <c r="M8298" s="104" t="s">
        <v>25910</v>
      </c>
      <c r="N8298" s="59" t="s">
        <v>8178</v>
      </c>
      <c r="O8298" s="121"/>
      <c r="P8298" s="121"/>
    </row>
    <row r="8299" customFormat="false" ht="22.5" hidden="false" customHeight="false" outlineLevel="0" collapsed="false">
      <c r="A8299" s="35" t="s">
        <v>25911</v>
      </c>
      <c r="B8299" s="21" t="s">
        <v>25912</v>
      </c>
      <c r="C8299" s="21" t="s">
        <v>25913</v>
      </c>
      <c r="D8299" s="93"/>
      <c r="E8299" s="10" t="s">
        <v>312</v>
      </c>
      <c r="F8299" s="24" t="n">
        <v>2</v>
      </c>
      <c r="G8299" s="25" t="s">
        <v>8114</v>
      </c>
      <c r="H8299" s="24" t="s">
        <v>323</v>
      </c>
      <c r="I8299" s="24" t="s">
        <v>206</v>
      </c>
      <c r="J8299" s="27" t="s">
        <v>24017</v>
      </c>
      <c r="K8299" s="10"/>
      <c r="L8299" s="21" t="s">
        <v>25912</v>
      </c>
      <c r="M8299" s="21" t="s">
        <v>25913</v>
      </c>
      <c r="N8299" s="93"/>
      <c r="O8299" s="10" t="s">
        <v>312</v>
      </c>
      <c r="P8299" s="10"/>
    </row>
    <row r="8300" customFormat="false" ht="22.5" hidden="false" customHeight="false" outlineLevel="0" collapsed="false">
      <c r="A8300" s="35" t="s">
        <v>25914</v>
      </c>
      <c r="B8300" s="21" t="s">
        <v>25915</v>
      </c>
      <c r="C8300" s="21" t="s">
        <v>25916</v>
      </c>
      <c r="D8300" s="93"/>
      <c r="E8300" s="10"/>
      <c r="F8300" s="24" t="n">
        <v>6</v>
      </c>
      <c r="G8300" s="25" t="s">
        <v>10155</v>
      </c>
      <c r="H8300" s="24" t="s">
        <v>4306</v>
      </c>
      <c r="I8300" s="24" t="s">
        <v>4321</v>
      </c>
      <c r="J8300" s="27" t="s">
        <v>26</v>
      </c>
      <c r="K8300" s="10"/>
      <c r="L8300" s="21" t="s">
        <v>25915</v>
      </c>
      <c r="M8300" s="21" t="s">
        <v>25916</v>
      </c>
      <c r="N8300" s="93"/>
      <c r="O8300" s="10"/>
      <c r="P8300" s="10"/>
    </row>
    <row r="8301" customFormat="false" ht="45" hidden="false" customHeight="false" outlineLevel="0" collapsed="false">
      <c r="A8301" s="35" t="s">
        <v>25917</v>
      </c>
      <c r="B8301" s="21" t="s">
        <v>25918</v>
      </c>
      <c r="C8301" s="21" t="s">
        <v>25919</v>
      </c>
      <c r="D8301" s="93"/>
      <c r="E8301" s="10" t="s">
        <v>6007</v>
      </c>
      <c r="F8301" s="105" t="n">
        <v>5</v>
      </c>
      <c r="G8301" s="25" t="s">
        <v>23389</v>
      </c>
      <c r="H8301" s="24" t="s">
        <v>4326</v>
      </c>
      <c r="I8301" s="24" t="s">
        <v>5922</v>
      </c>
      <c r="J8301" s="27" t="s">
        <v>6066</v>
      </c>
      <c r="K8301" s="10" t="s">
        <v>25920</v>
      </c>
      <c r="L8301" s="21" t="s">
        <v>25918</v>
      </c>
      <c r="M8301" s="21" t="s">
        <v>25919</v>
      </c>
      <c r="N8301" s="93"/>
      <c r="O8301" s="10" t="s">
        <v>6007</v>
      </c>
      <c r="P8301" s="10" t="s">
        <v>25920</v>
      </c>
    </row>
    <row r="8302" customFormat="false" ht="22.5" hidden="false" customHeight="false" outlineLevel="0" collapsed="false">
      <c r="A8302" s="35" t="s">
        <v>25921</v>
      </c>
      <c r="B8302" s="21" t="s">
        <v>25922</v>
      </c>
      <c r="C8302" s="21" t="s">
        <v>25923</v>
      </c>
      <c r="D8302" s="93"/>
      <c r="E8302" s="10"/>
      <c r="F8302" s="105" t="n">
        <v>5</v>
      </c>
      <c r="G8302" s="25" t="s">
        <v>8514</v>
      </c>
      <c r="H8302" s="24" t="s">
        <v>4321</v>
      </c>
      <c r="I8302" s="24" t="s">
        <v>4260</v>
      </c>
      <c r="J8302" s="27" t="s">
        <v>4200</v>
      </c>
      <c r="K8302" s="10"/>
      <c r="L8302" s="21" t="s">
        <v>25922</v>
      </c>
      <c r="M8302" s="21" t="s">
        <v>25923</v>
      </c>
      <c r="N8302" s="93"/>
      <c r="O8302" s="10"/>
      <c r="P8302" s="10"/>
    </row>
    <row r="8303" customFormat="false" ht="45" hidden="false" customHeight="false" outlineLevel="0" collapsed="false">
      <c r="A8303" s="35" t="s">
        <v>25924</v>
      </c>
      <c r="B8303" s="21" t="s">
        <v>25925</v>
      </c>
      <c r="C8303" s="21" t="s">
        <v>25926</v>
      </c>
      <c r="D8303" s="93"/>
      <c r="E8303" s="10"/>
      <c r="F8303" s="105" t="n">
        <v>5</v>
      </c>
      <c r="G8303" s="25" t="s">
        <v>8514</v>
      </c>
      <c r="H8303" s="24" t="s">
        <v>4321</v>
      </c>
      <c r="I8303" s="24" t="s">
        <v>5187</v>
      </c>
      <c r="J8303" s="27" t="s">
        <v>6066</v>
      </c>
      <c r="K8303" s="10" t="s">
        <v>8515</v>
      </c>
      <c r="L8303" s="21" t="s">
        <v>25925</v>
      </c>
      <c r="M8303" s="21" t="s">
        <v>25926</v>
      </c>
      <c r="N8303" s="93"/>
      <c r="O8303" s="10"/>
      <c r="P8303" s="10" t="s">
        <v>8515</v>
      </c>
    </row>
    <row r="8304" customFormat="false" ht="33.75" hidden="false" customHeight="false" outlineLevel="0" collapsed="false">
      <c r="A8304" s="35" t="s">
        <v>25927</v>
      </c>
      <c r="B8304" s="21" t="s">
        <v>25928</v>
      </c>
      <c r="C8304" s="21" t="s">
        <v>25929</v>
      </c>
      <c r="D8304" s="59" t="s">
        <v>321</v>
      </c>
      <c r="E8304" s="10" t="s">
        <v>312</v>
      </c>
      <c r="F8304" s="24" t="n">
        <v>7</v>
      </c>
      <c r="G8304" s="25" t="s">
        <v>18711</v>
      </c>
      <c r="H8304" s="24" t="s">
        <v>206</v>
      </c>
      <c r="I8304" s="24" t="s">
        <v>330</v>
      </c>
      <c r="J8304" s="27" t="s">
        <v>26</v>
      </c>
      <c r="K8304" s="10" t="s">
        <v>291</v>
      </c>
      <c r="L8304" s="21" t="s">
        <v>25928</v>
      </c>
      <c r="M8304" s="21" t="s">
        <v>25929</v>
      </c>
      <c r="N8304" s="59" t="s">
        <v>321</v>
      </c>
      <c r="O8304" s="10" t="s">
        <v>312</v>
      </c>
      <c r="P8304" s="10" t="s">
        <v>291</v>
      </c>
    </row>
    <row r="8305" customFormat="false" ht="45" hidden="false" customHeight="false" outlineLevel="0" collapsed="false">
      <c r="A8305" s="35" t="s">
        <v>25930</v>
      </c>
      <c r="B8305" s="21" t="s">
        <v>25931</v>
      </c>
      <c r="C8305" s="21" t="s">
        <v>25932</v>
      </c>
      <c r="D8305" s="93"/>
      <c r="E8305" s="10"/>
      <c r="F8305" s="105" t="n">
        <v>5</v>
      </c>
      <c r="G8305" s="25" t="s">
        <v>8514</v>
      </c>
      <c r="H8305" s="24" t="s">
        <v>4321</v>
      </c>
      <c r="I8305" s="24" t="s">
        <v>6452</v>
      </c>
      <c r="J8305" s="27" t="s">
        <v>6066</v>
      </c>
      <c r="K8305" s="10" t="s">
        <v>8515</v>
      </c>
      <c r="L8305" s="21" t="s">
        <v>25931</v>
      </c>
      <c r="M8305" s="21" t="s">
        <v>25932</v>
      </c>
      <c r="N8305" s="93"/>
      <c r="O8305" s="10"/>
      <c r="P8305" s="10" t="s">
        <v>8515</v>
      </c>
    </row>
    <row r="8306" customFormat="false" ht="33.75" hidden="false" customHeight="false" outlineLevel="0" collapsed="false">
      <c r="A8306" s="35" t="s">
        <v>25933</v>
      </c>
      <c r="B8306" s="21" t="s">
        <v>25934</v>
      </c>
      <c r="C8306" s="21" t="s">
        <v>25935</v>
      </c>
      <c r="D8306" s="93"/>
      <c r="E8306" s="10"/>
      <c r="F8306" s="24" t="n">
        <v>3</v>
      </c>
      <c r="G8306" s="25" t="s">
        <v>10141</v>
      </c>
      <c r="H8306" s="24" t="s">
        <v>25936</v>
      </c>
      <c r="I8306" s="24" t="s">
        <v>25937</v>
      </c>
      <c r="J8306" s="27" t="s">
        <v>26</v>
      </c>
      <c r="K8306" s="10"/>
      <c r="L8306" s="21" t="s">
        <v>25934</v>
      </c>
      <c r="M8306" s="21" t="s">
        <v>25935</v>
      </c>
      <c r="N8306" s="93"/>
      <c r="O8306" s="10"/>
      <c r="P8306" s="10"/>
    </row>
    <row r="8307" customFormat="false" ht="33.75" hidden="false" customHeight="false" outlineLevel="0" collapsed="false">
      <c r="A8307" s="103" t="s">
        <v>25938</v>
      </c>
      <c r="B8307" s="104" t="s">
        <v>25939</v>
      </c>
      <c r="C8307" s="104" t="s">
        <v>25940</v>
      </c>
      <c r="D8307" s="59" t="s">
        <v>22356</v>
      </c>
      <c r="E8307" s="121"/>
      <c r="F8307" s="105" t="n">
        <v>4</v>
      </c>
      <c r="G8307" s="49" t="s">
        <v>8125</v>
      </c>
      <c r="H8307" s="133" t="s">
        <v>4195</v>
      </c>
      <c r="I8307" s="133" t="s">
        <v>6628</v>
      </c>
      <c r="J8307" s="105" t="s">
        <v>4200</v>
      </c>
      <c r="K8307" s="121"/>
      <c r="L8307" s="104" t="s">
        <v>25939</v>
      </c>
      <c r="M8307" s="104" t="s">
        <v>25940</v>
      </c>
      <c r="N8307" s="59" t="s">
        <v>22356</v>
      </c>
      <c r="O8307" s="121"/>
      <c r="P8307" s="121"/>
    </row>
    <row r="8308" customFormat="false" ht="22.5" hidden="false" customHeight="false" outlineLevel="0" collapsed="false">
      <c r="A8308" s="35" t="s">
        <v>25941</v>
      </c>
      <c r="B8308" s="21" t="s">
        <v>25942</v>
      </c>
      <c r="C8308" s="21" t="s">
        <v>25943</v>
      </c>
      <c r="D8308" s="93"/>
      <c r="E8308" s="10" t="s">
        <v>312</v>
      </c>
      <c r="F8308" s="24" t="n">
        <v>5</v>
      </c>
      <c r="G8308" s="25" t="s">
        <v>25944</v>
      </c>
      <c r="H8308" s="24" t="s">
        <v>347</v>
      </c>
      <c r="I8308" s="24" t="s">
        <v>5998</v>
      </c>
      <c r="J8308" s="27" t="s">
        <v>24017</v>
      </c>
      <c r="K8308" s="10"/>
      <c r="L8308" s="21" t="s">
        <v>25942</v>
      </c>
      <c r="M8308" s="21" t="s">
        <v>25943</v>
      </c>
      <c r="N8308" s="93"/>
      <c r="O8308" s="10" t="s">
        <v>312</v>
      </c>
      <c r="P8308" s="10"/>
    </row>
    <row r="8309" customFormat="false" ht="22.5" hidden="false" customHeight="false" outlineLevel="0" collapsed="false">
      <c r="A8309" s="35" t="s">
        <v>25945</v>
      </c>
      <c r="B8309" s="21" t="s">
        <v>25946</v>
      </c>
      <c r="C8309" s="21" t="s">
        <v>25947</v>
      </c>
      <c r="D8309" s="93"/>
      <c r="E8309" s="10" t="s">
        <v>312</v>
      </c>
      <c r="F8309" s="105" t="n">
        <v>5</v>
      </c>
      <c r="G8309" s="25" t="s">
        <v>13139</v>
      </c>
      <c r="H8309" s="24" t="s">
        <v>4188</v>
      </c>
      <c r="I8309" s="24" t="s">
        <v>4325</v>
      </c>
      <c r="J8309" s="27" t="s">
        <v>4200</v>
      </c>
      <c r="K8309" s="10"/>
      <c r="L8309" s="21" t="s">
        <v>25946</v>
      </c>
      <c r="M8309" s="21" t="s">
        <v>25947</v>
      </c>
      <c r="N8309" s="93"/>
      <c r="O8309" s="10" t="s">
        <v>312</v>
      </c>
      <c r="P8309" s="10"/>
    </row>
    <row r="8310" customFormat="false" ht="22.5" hidden="false" customHeight="false" outlineLevel="0" collapsed="false">
      <c r="A8310" s="35" t="s">
        <v>25948</v>
      </c>
      <c r="B8310" s="21" t="s">
        <v>25949</v>
      </c>
      <c r="C8310" s="21" t="s">
        <v>24020</v>
      </c>
      <c r="D8310" s="93"/>
      <c r="E8310" s="10" t="s">
        <v>312</v>
      </c>
      <c r="F8310" s="105" t="n">
        <v>5</v>
      </c>
      <c r="G8310" s="25" t="s">
        <v>6327</v>
      </c>
      <c r="H8310" s="24" t="s">
        <v>4326</v>
      </c>
      <c r="I8310" s="24" t="s">
        <v>4321</v>
      </c>
      <c r="J8310" s="27" t="s">
        <v>24017</v>
      </c>
      <c r="K8310" s="10"/>
      <c r="L8310" s="21" t="s">
        <v>25949</v>
      </c>
      <c r="M8310" s="21" t="s">
        <v>24020</v>
      </c>
      <c r="N8310" s="93"/>
      <c r="O8310" s="10" t="s">
        <v>312</v>
      </c>
      <c r="P8310" s="10"/>
    </row>
    <row r="8311" customFormat="false" ht="33.75" hidden="false" customHeight="false" outlineLevel="0" collapsed="false">
      <c r="A8311" s="35" t="s">
        <v>25950</v>
      </c>
      <c r="B8311" s="21" t="s">
        <v>25951</v>
      </c>
      <c r="C8311" s="21" t="s">
        <v>25952</v>
      </c>
      <c r="D8311" s="59" t="s">
        <v>25953</v>
      </c>
      <c r="E8311" s="10" t="s">
        <v>312</v>
      </c>
      <c r="F8311" s="24" t="n">
        <v>7</v>
      </c>
      <c r="G8311" s="25" t="s">
        <v>18711</v>
      </c>
      <c r="H8311" s="24" t="s">
        <v>4166</v>
      </c>
      <c r="I8311" s="24" t="s">
        <v>4166</v>
      </c>
      <c r="J8311" s="27" t="s">
        <v>26</v>
      </c>
      <c r="K8311" s="10"/>
      <c r="L8311" s="21" t="s">
        <v>25951</v>
      </c>
      <c r="M8311" s="21" t="s">
        <v>25952</v>
      </c>
      <c r="N8311" s="59" t="s">
        <v>25953</v>
      </c>
      <c r="O8311" s="10" t="s">
        <v>312</v>
      </c>
      <c r="P8311" s="10"/>
    </row>
    <row r="8312" customFormat="false" ht="45" hidden="false" customHeight="false" outlineLevel="0" collapsed="false">
      <c r="A8312" s="103" t="s">
        <v>25954</v>
      </c>
      <c r="B8312" s="104" t="s">
        <v>25955</v>
      </c>
      <c r="C8312" s="104" t="s">
        <v>25956</v>
      </c>
      <c r="D8312" s="59" t="s">
        <v>25041</v>
      </c>
      <c r="E8312" s="121" t="s">
        <v>312</v>
      </c>
      <c r="F8312" s="105" t="n">
        <v>5</v>
      </c>
      <c r="G8312" s="49" t="s">
        <v>8036</v>
      </c>
      <c r="H8312" s="133" t="s">
        <v>9091</v>
      </c>
      <c r="I8312" s="133" t="s">
        <v>5998</v>
      </c>
      <c r="J8312" s="105" t="s">
        <v>4200</v>
      </c>
      <c r="K8312" s="121"/>
      <c r="L8312" s="104" t="s">
        <v>25955</v>
      </c>
      <c r="M8312" s="104" t="s">
        <v>25956</v>
      </c>
      <c r="N8312" s="59" t="s">
        <v>25041</v>
      </c>
      <c r="O8312" s="121" t="s">
        <v>312</v>
      </c>
      <c r="P8312" s="121"/>
    </row>
    <row r="8313" customFormat="false" ht="45" hidden="false" customHeight="false" outlineLevel="0" collapsed="false">
      <c r="A8313" s="103" t="s">
        <v>25957</v>
      </c>
      <c r="B8313" s="104" t="s">
        <v>25958</v>
      </c>
      <c r="C8313" s="104" t="s">
        <v>25959</v>
      </c>
      <c r="D8313" s="59" t="s">
        <v>8468</v>
      </c>
      <c r="E8313" s="121" t="s">
        <v>9497</v>
      </c>
      <c r="F8313" s="105" t="n">
        <v>6</v>
      </c>
      <c r="G8313" s="49" t="s">
        <v>8499</v>
      </c>
      <c r="H8313" s="133" t="s">
        <v>7453</v>
      </c>
      <c r="I8313" s="133" t="s">
        <v>4176</v>
      </c>
      <c r="J8313" s="105" t="s">
        <v>4200</v>
      </c>
      <c r="K8313" s="121"/>
      <c r="L8313" s="104" t="s">
        <v>25958</v>
      </c>
      <c r="M8313" s="104" t="s">
        <v>25959</v>
      </c>
      <c r="N8313" s="59" t="s">
        <v>8468</v>
      </c>
      <c r="O8313" s="121" t="s">
        <v>9497</v>
      </c>
      <c r="P8313" s="121"/>
    </row>
    <row r="8314" customFormat="false" ht="22.5" hidden="false" customHeight="false" outlineLevel="0" collapsed="false">
      <c r="A8314" s="35" t="s">
        <v>25960</v>
      </c>
      <c r="B8314" s="21" t="s">
        <v>25961</v>
      </c>
      <c r="C8314" s="21" t="s">
        <v>25962</v>
      </c>
      <c r="D8314" s="59" t="s">
        <v>321</v>
      </c>
      <c r="E8314" s="10"/>
      <c r="F8314" s="105" t="n">
        <v>6</v>
      </c>
      <c r="G8314" s="25" t="s">
        <v>23389</v>
      </c>
      <c r="H8314" s="24" t="s">
        <v>6452</v>
      </c>
      <c r="I8314" s="24" t="s">
        <v>336</v>
      </c>
      <c r="J8314" s="27" t="s">
        <v>4200</v>
      </c>
      <c r="K8314" s="10"/>
      <c r="L8314" s="21" t="s">
        <v>25961</v>
      </c>
      <c r="M8314" s="21" t="s">
        <v>25962</v>
      </c>
      <c r="N8314" s="59" t="s">
        <v>321</v>
      </c>
      <c r="O8314" s="10"/>
      <c r="P8314" s="10"/>
    </row>
    <row r="8315" customFormat="false" ht="22.5" hidden="false" customHeight="false" outlineLevel="0" collapsed="false">
      <c r="A8315" s="35" t="s">
        <v>25963</v>
      </c>
      <c r="B8315" s="21" t="s">
        <v>25964</v>
      </c>
      <c r="C8315" s="21" t="s">
        <v>25965</v>
      </c>
      <c r="D8315" s="59" t="s">
        <v>23228</v>
      </c>
      <c r="E8315" s="10" t="s">
        <v>23885</v>
      </c>
      <c r="F8315" s="105" t="n">
        <v>6</v>
      </c>
      <c r="G8315" s="25" t="s">
        <v>23389</v>
      </c>
      <c r="H8315" s="24" t="s">
        <v>4326</v>
      </c>
      <c r="I8315" s="24" t="s">
        <v>4167</v>
      </c>
      <c r="J8315" s="27" t="s">
        <v>3974</v>
      </c>
      <c r="K8315" s="10"/>
      <c r="L8315" s="21" t="s">
        <v>25964</v>
      </c>
      <c r="M8315" s="21" t="s">
        <v>25965</v>
      </c>
      <c r="N8315" s="59" t="s">
        <v>23228</v>
      </c>
      <c r="O8315" s="10" t="s">
        <v>23885</v>
      </c>
      <c r="P8315" s="10"/>
    </row>
    <row r="8316" customFormat="false" ht="45" hidden="false" customHeight="false" outlineLevel="0" collapsed="false">
      <c r="A8316" s="35" t="s">
        <v>25966</v>
      </c>
      <c r="B8316" s="21" t="s">
        <v>25967</v>
      </c>
      <c r="C8316" s="21" t="s">
        <v>25968</v>
      </c>
      <c r="D8316" s="59" t="s">
        <v>13213</v>
      </c>
      <c r="E8316" s="10" t="s">
        <v>6007</v>
      </c>
      <c r="F8316" s="105" t="n">
        <v>5</v>
      </c>
      <c r="G8316" s="25" t="s">
        <v>10165</v>
      </c>
      <c r="H8316" s="24" t="s">
        <v>6452</v>
      </c>
      <c r="I8316" s="24" t="s">
        <v>5922</v>
      </c>
      <c r="J8316" s="27" t="s">
        <v>6066</v>
      </c>
      <c r="K8316" s="10" t="s">
        <v>25920</v>
      </c>
      <c r="L8316" s="21" t="s">
        <v>25967</v>
      </c>
      <c r="M8316" s="21" t="s">
        <v>25968</v>
      </c>
      <c r="N8316" s="59" t="s">
        <v>13213</v>
      </c>
      <c r="O8316" s="10" t="s">
        <v>6007</v>
      </c>
      <c r="P8316" s="10" t="s">
        <v>25920</v>
      </c>
    </row>
    <row r="8317" customFormat="false" ht="22.5" hidden="false" customHeight="false" outlineLevel="0" collapsed="false">
      <c r="A8317" s="35" t="s">
        <v>25969</v>
      </c>
      <c r="B8317" s="21" t="s">
        <v>25970</v>
      </c>
      <c r="C8317" s="21" t="s">
        <v>25971</v>
      </c>
      <c r="D8317" s="93"/>
      <c r="E8317" s="10"/>
      <c r="F8317" s="24" t="n">
        <v>3</v>
      </c>
      <c r="G8317" s="25" t="s">
        <v>10141</v>
      </c>
      <c r="H8317" s="24" t="s">
        <v>8222</v>
      </c>
      <c r="I8317" s="24" t="s">
        <v>8915</v>
      </c>
      <c r="J8317" s="27" t="s">
        <v>26</v>
      </c>
      <c r="K8317" s="10"/>
      <c r="L8317" s="21" t="s">
        <v>25970</v>
      </c>
      <c r="M8317" s="21" t="s">
        <v>25971</v>
      </c>
      <c r="N8317" s="93"/>
      <c r="O8317" s="10"/>
      <c r="P8317" s="10"/>
    </row>
    <row r="8318" customFormat="false" ht="33.75" hidden="false" customHeight="false" outlineLevel="0" collapsed="false">
      <c r="A8318" s="35" t="s">
        <v>25972</v>
      </c>
      <c r="B8318" s="21" t="s">
        <v>25973</v>
      </c>
      <c r="C8318" s="21" t="s">
        <v>25974</v>
      </c>
      <c r="D8318" s="93"/>
      <c r="E8318" s="10" t="s">
        <v>6007</v>
      </c>
      <c r="F8318" s="24" t="n">
        <v>3</v>
      </c>
      <c r="G8318" s="25" t="s">
        <v>10292</v>
      </c>
      <c r="H8318" s="24" t="s">
        <v>6231</v>
      </c>
      <c r="I8318" s="24" t="s">
        <v>4299</v>
      </c>
      <c r="J8318" s="27" t="s">
        <v>25975</v>
      </c>
      <c r="K8318" s="10"/>
      <c r="L8318" s="21" t="s">
        <v>25973</v>
      </c>
      <c r="M8318" s="21" t="s">
        <v>25974</v>
      </c>
      <c r="N8318" s="93"/>
      <c r="O8318" s="10" t="s">
        <v>6007</v>
      </c>
      <c r="P8318" s="10"/>
    </row>
    <row r="8319" customFormat="false" ht="33.75" hidden="false" customHeight="false" outlineLevel="0" collapsed="false">
      <c r="A8319" s="103" t="s">
        <v>25976</v>
      </c>
      <c r="B8319" s="104" t="s">
        <v>25977</v>
      </c>
      <c r="C8319" s="104" t="s">
        <v>25978</v>
      </c>
      <c r="D8319" s="59" t="s">
        <v>22356</v>
      </c>
      <c r="E8319" s="121"/>
      <c r="F8319" s="105" t="n">
        <v>5</v>
      </c>
      <c r="G8319" s="49" t="s">
        <v>10798</v>
      </c>
      <c r="H8319" s="133" t="s">
        <v>336</v>
      </c>
      <c r="I8319" s="133" t="s">
        <v>4387</v>
      </c>
      <c r="J8319" s="105" t="s">
        <v>4200</v>
      </c>
      <c r="K8319" s="121"/>
      <c r="L8319" s="104" t="s">
        <v>25977</v>
      </c>
      <c r="M8319" s="104" t="s">
        <v>25978</v>
      </c>
      <c r="N8319" s="59" t="s">
        <v>22356</v>
      </c>
      <c r="O8319" s="121"/>
      <c r="P8319" s="121"/>
    </row>
    <row r="8320" customFormat="false" ht="33.75" hidden="false" customHeight="false" outlineLevel="0" collapsed="false">
      <c r="A8320" s="103" t="s">
        <v>25979</v>
      </c>
      <c r="B8320" s="104" t="s">
        <v>25980</v>
      </c>
      <c r="C8320" s="104" t="s">
        <v>25981</v>
      </c>
      <c r="D8320" s="59" t="s">
        <v>22356</v>
      </c>
      <c r="E8320" s="121"/>
      <c r="F8320" s="105" t="n">
        <v>5</v>
      </c>
      <c r="G8320" s="49" t="s">
        <v>10342</v>
      </c>
      <c r="H8320" s="133" t="s">
        <v>4298</v>
      </c>
      <c r="I8320" s="133" t="s">
        <v>5998</v>
      </c>
      <c r="J8320" s="105" t="s">
        <v>4200</v>
      </c>
      <c r="K8320" s="121"/>
      <c r="L8320" s="104" t="s">
        <v>25980</v>
      </c>
      <c r="M8320" s="104" t="s">
        <v>25981</v>
      </c>
      <c r="N8320" s="59" t="s">
        <v>22356</v>
      </c>
      <c r="O8320" s="121"/>
      <c r="P8320" s="121"/>
    </row>
    <row r="8321" customFormat="false" ht="22.5" hidden="false" customHeight="false" outlineLevel="0" collapsed="false">
      <c r="A8321" s="157" t="s">
        <v>25982</v>
      </c>
      <c r="B8321" s="158" t="s">
        <v>25983</v>
      </c>
      <c r="C8321" s="158" t="s">
        <v>25984</v>
      </c>
      <c r="D8321" s="158"/>
      <c r="E8321" s="159" t="s">
        <v>312</v>
      </c>
      <c r="F8321" s="161" t="n">
        <v>6</v>
      </c>
      <c r="G8321" s="159" t="s">
        <v>11888</v>
      </c>
      <c r="H8321" s="160" t="s">
        <v>323</v>
      </c>
      <c r="I8321" s="160" t="s">
        <v>206</v>
      </c>
      <c r="J8321" s="161" t="s">
        <v>26</v>
      </c>
      <c r="K8321" s="159"/>
      <c r="L8321" s="158" t="s">
        <v>25983</v>
      </c>
      <c r="M8321" s="158" t="s">
        <v>25984</v>
      </c>
      <c r="N8321" s="158"/>
      <c r="O8321" s="159" t="s">
        <v>312</v>
      </c>
      <c r="P8321" s="159"/>
    </row>
    <row r="8322" customFormat="false" ht="22.5" hidden="false" customHeight="false" outlineLevel="0" collapsed="false">
      <c r="A8322" s="35" t="s">
        <v>25985</v>
      </c>
      <c r="B8322" s="21" t="s">
        <v>25986</v>
      </c>
      <c r="C8322" s="21" t="s">
        <v>25987</v>
      </c>
      <c r="D8322" s="59" t="s">
        <v>321</v>
      </c>
      <c r="E8322" s="10" t="s">
        <v>312</v>
      </c>
      <c r="F8322" s="24" t="n">
        <v>6</v>
      </c>
      <c r="G8322" s="25" t="s">
        <v>25988</v>
      </c>
      <c r="H8322" s="24" t="s">
        <v>4176</v>
      </c>
      <c r="I8322" s="24" t="s">
        <v>5998</v>
      </c>
      <c r="J8322" s="27" t="s">
        <v>6066</v>
      </c>
      <c r="K8322" s="10"/>
      <c r="L8322" s="21" t="s">
        <v>25986</v>
      </c>
      <c r="M8322" s="21" t="s">
        <v>25987</v>
      </c>
      <c r="N8322" s="59" t="s">
        <v>321</v>
      </c>
      <c r="O8322" s="10" t="s">
        <v>312</v>
      </c>
      <c r="P8322" s="10"/>
    </row>
    <row r="8323" customFormat="false" ht="45" hidden="false" customHeight="false" outlineLevel="0" collapsed="false">
      <c r="A8323" s="35" t="s">
        <v>25989</v>
      </c>
      <c r="B8323" s="21" t="s">
        <v>25990</v>
      </c>
      <c r="C8323" s="21" t="s">
        <v>25991</v>
      </c>
      <c r="D8323" s="59" t="s">
        <v>22356</v>
      </c>
      <c r="E8323" s="10" t="s">
        <v>312</v>
      </c>
      <c r="F8323" s="24" t="n">
        <v>8</v>
      </c>
      <c r="G8323" s="25" t="s">
        <v>22357</v>
      </c>
      <c r="H8323" s="24" t="s">
        <v>7989</v>
      </c>
      <c r="I8323" s="24" t="s">
        <v>4167</v>
      </c>
      <c r="J8323" s="27" t="s">
        <v>6066</v>
      </c>
      <c r="K8323" s="10" t="s">
        <v>23803</v>
      </c>
      <c r="L8323" s="21" t="s">
        <v>25990</v>
      </c>
      <c r="M8323" s="21" t="s">
        <v>25991</v>
      </c>
      <c r="N8323" s="59" t="s">
        <v>22356</v>
      </c>
      <c r="O8323" s="10" t="s">
        <v>312</v>
      </c>
      <c r="P8323" s="10" t="s">
        <v>23803</v>
      </c>
    </row>
    <row r="8324" customFormat="false" ht="45" hidden="false" customHeight="false" outlineLevel="0" collapsed="false">
      <c r="A8324" s="35" t="s">
        <v>25992</v>
      </c>
      <c r="B8324" s="21" t="s">
        <v>25993</v>
      </c>
      <c r="C8324" s="21" t="s">
        <v>25994</v>
      </c>
      <c r="D8324" s="59" t="s">
        <v>22356</v>
      </c>
      <c r="E8324" s="10" t="s">
        <v>23697</v>
      </c>
      <c r="F8324" s="24" t="n">
        <v>8</v>
      </c>
      <c r="G8324" s="25" t="s">
        <v>22357</v>
      </c>
      <c r="H8324" s="24" t="s">
        <v>7989</v>
      </c>
      <c r="I8324" s="24" t="s">
        <v>4167</v>
      </c>
      <c r="J8324" s="27" t="s">
        <v>6066</v>
      </c>
      <c r="K8324" s="93" t="s">
        <v>272</v>
      </c>
      <c r="L8324" s="21" t="s">
        <v>25993</v>
      </c>
      <c r="M8324" s="21" t="s">
        <v>25994</v>
      </c>
      <c r="N8324" s="59" t="s">
        <v>22356</v>
      </c>
      <c r="O8324" s="10" t="s">
        <v>23697</v>
      </c>
      <c r="P8324" s="10" t="s">
        <v>23803</v>
      </c>
    </row>
    <row r="8325" customFormat="false" ht="45" hidden="false" customHeight="false" outlineLevel="0" collapsed="false">
      <c r="A8325" s="35" t="s">
        <v>25995</v>
      </c>
      <c r="B8325" s="21" t="s">
        <v>25996</v>
      </c>
      <c r="C8325" s="21" t="s">
        <v>25997</v>
      </c>
      <c r="D8325" s="59" t="s">
        <v>23228</v>
      </c>
      <c r="E8325" s="10" t="s">
        <v>6007</v>
      </c>
      <c r="F8325" s="105" t="n">
        <v>5</v>
      </c>
      <c r="G8325" s="25" t="s">
        <v>10165</v>
      </c>
      <c r="H8325" s="24" t="s">
        <v>4332</v>
      </c>
      <c r="I8325" s="24" t="s">
        <v>5922</v>
      </c>
      <c r="J8325" s="27" t="s">
        <v>6066</v>
      </c>
      <c r="K8325" s="10" t="s">
        <v>8515</v>
      </c>
      <c r="L8325" s="21" t="s">
        <v>25996</v>
      </c>
      <c r="M8325" s="21" t="s">
        <v>25997</v>
      </c>
      <c r="N8325" s="59" t="s">
        <v>23228</v>
      </c>
      <c r="O8325" s="10" t="s">
        <v>6007</v>
      </c>
      <c r="P8325" s="10" t="s">
        <v>8515</v>
      </c>
    </row>
    <row r="8326" customFormat="false" ht="33.75" hidden="false" customHeight="false" outlineLevel="0" collapsed="false">
      <c r="A8326" s="35" t="s">
        <v>25998</v>
      </c>
      <c r="B8326" s="21" t="s">
        <v>25999</v>
      </c>
      <c r="C8326" s="21" t="s">
        <v>26000</v>
      </c>
      <c r="D8326" s="93"/>
      <c r="E8326" s="10"/>
      <c r="F8326" s="24" t="n">
        <v>6</v>
      </c>
      <c r="G8326" s="49"/>
      <c r="H8326" s="24" t="s">
        <v>7453</v>
      </c>
      <c r="I8326" s="24" t="s">
        <v>5922</v>
      </c>
      <c r="J8326" s="27" t="s">
        <v>3991</v>
      </c>
      <c r="K8326" s="10" t="s">
        <v>291</v>
      </c>
      <c r="L8326" s="21" t="s">
        <v>25999</v>
      </c>
      <c r="M8326" s="21" t="s">
        <v>26000</v>
      </c>
      <c r="N8326" s="93"/>
      <c r="O8326" s="10"/>
      <c r="P8326" s="10" t="s">
        <v>291</v>
      </c>
    </row>
    <row r="8327" customFormat="false" ht="33.75" hidden="false" customHeight="false" outlineLevel="0" collapsed="false">
      <c r="A8327" s="103" t="s">
        <v>26001</v>
      </c>
      <c r="B8327" s="104" t="s">
        <v>26002</v>
      </c>
      <c r="C8327" s="104" t="s">
        <v>26003</v>
      </c>
      <c r="D8327" s="104"/>
      <c r="E8327" s="121" t="s">
        <v>312</v>
      </c>
      <c r="F8327" s="105" t="n">
        <v>4</v>
      </c>
      <c r="G8327" s="49" t="s">
        <v>8504</v>
      </c>
      <c r="H8327" s="133" t="s">
        <v>324</v>
      </c>
      <c r="I8327" s="133" t="s">
        <v>343</v>
      </c>
      <c r="J8327" s="105" t="s">
        <v>26</v>
      </c>
      <c r="K8327" s="93" t="s">
        <v>272</v>
      </c>
      <c r="L8327" s="104" t="s">
        <v>26002</v>
      </c>
      <c r="M8327" s="104" t="s">
        <v>26003</v>
      </c>
      <c r="N8327" s="104"/>
      <c r="O8327" s="121" t="s">
        <v>312</v>
      </c>
      <c r="P8327" s="121" t="s">
        <v>291</v>
      </c>
    </row>
    <row r="8328" customFormat="false" ht="33.75" hidden="false" customHeight="false" outlineLevel="0" collapsed="false">
      <c r="A8328" s="35" t="s">
        <v>26004</v>
      </c>
      <c r="B8328" s="21" t="s">
        <v>26005</v>
      </c>
      <c r="C8328" s="21" t="s">
        <v>26006</v>
      </c>
      <c r="D8328" s="93"/>
      <c r="E8328" s="10" t="s">
        <v>10888</v>
      </c>
      <c r="F8328" s="24" t="n">
        <v>3</v>
      </c>
      <c r="G8328" s="25" t="s">
        <v>8055</v>
      </c>
      <c r="H8328" s="24" t="s">
        <v>6231</v>
      </c>
      <c r="I8328" s="24" t="s">
        <v>7677</v>
      </c>
      <c r="J8328" s="27" t="s">
        <v>4200</v>
      </c>
      <c r="K8328" s="10"/>
      <c r="L8328" s="21" t="s">
        <v>26005</v>
      </c>
      <c r="M8328" s="21" t="s">
        <v>26006</v>
      </c>
      <c r="N8328" s="93"/>
      <c r="O8328" s="10" t="s">
        <v>10888</v>
      </c>
      <c r="P8328" s="10"/>
    </row>
    <row r="8329" customFormat="false" ht="22.5" hidden="false" customHeight="false" outlineLevel="0" collapsed="false">
      <c r="A8329" s="11" t="s">
        <v>26007</v>
      </c>
      <c r="B8329" s="11" t="s">
        <v>26008</v>
      </c>
      <c r="C8329" s="34"/>
      <c r="D8329" s="12"/>
      <c r="E8329" s="13"/>
      <c r="F8329" s="14"/>
      <c r="G8329" s="15"/>
      <c r="H8329" s="14"/>
      <c r="I8329" s="14"/>
      <c r="J8329" s="17"/>
      <c r="K8329" s="13"/>
      <c r="L8329" s="11" t="s">
        <v>26008</v>
      </c>
      <c r="M8329" s="34"/>
      <c r="N8329" s="12"/>
      <c r="O8329" s="13"/>
      <c r="P8329" s="13"/>
    </row>
    <row r="8330" customFormat="false" ht="13.5" hidden="false" customHeight="false" outlineLevel="0" collapsed="false">
      <c r="A8330" s="11" t="s">
        <v>26009</v>
      </c>
      <c r="B8330" s="11" t="s">
        <v>26010</v>
      </c>
      <c r="C8330" s="34"/>
      <c r="D8330" s="12"/>
      <c r="E8330" s="13"/>
      <c r="F8330" s="14"/>
      <c r="G8330" s="15"/>
      <c r="H8330" s="14"/>
      <c r="I8330" s="14"/>
      <c r="J8330" s="17"/>
      <c r="K8330" s="13"/>
      <c r="L8330" s="11" t="s">
        <v>26010</v>
      </c>
      <c r="M8330" s="34"/>
      <c r="N8330" s="12"/>
      <c r="O8330" s="13"/>
      <c r="P8330" s="13"/>
    </row>
    <row r="8331" customFormat="false" ht="22.5" hidden="false" customHeight="false" outlineLevel="0" collapsed="false">
      <c r="A8331" s="35" t="s">
        <v>26011</v>
      </c>
      <c r="B8331" s="21" t="s">
        <v>26012</v>
      </c>
      <c r="C8331" s="21" t="s">
        <v>26013</v>
      </c>
      <c r="D8331" s="59" t="s">
        <v>8178</v>
      </c>
      <c r="E8331" s="10"/>
      <c r="F8331" s="24" t="n">
        <v>3</v>
      </c>
      <c r="G8331" s="25" t="s">
        <v>10766</v>
      </c>
      <c r="H8331" s="24" t="s">
        <v>5004</v>
      </c>
      <c r="I8331" s="24" t="s">
        <v>715</v>
      </c>
      <c r="J8331" s="27" t="s">
        <v>26</v>
      </c>
      <c r="K8331" s="10"/>
      <c r="L8331" s="21" t="s">
        <v>26012</v>
      </c>
      <c r="M8331" s="21" t="s">
        <v>26013</v>
      </c>
      <c r="N8331" s="59" t="s">
        <v>8178</v>
      </c>
      <c r="O8331" s="10"/>
      <c r="P8331" s="10"/>
    </row>
    <row r="8332" customFormat="false" ht="45" hidden="false" customHeight="false" outlineLevel="0" collapsed="false">
      <c r="A8332" s="35" t="s">
        <v>26014</v>
      </c>
      <c r="B8332" s="21" t="s">
        <v>26015</v>
      </c>
      <c r="C8332" s="21" t="s">
        <v>26016</v>
      </c>
      <c r="D8332" s="59" t="s">
        <v>26017</v>
      </c>
      <c r="E8332" s="10"/>
      <c r="F8332" s="24" t="n">
        <v>3</v>
      </c>
      <c r="G8332" s="25" t="s">
        <v>26018</v>
      </c>
      <c r="H8332" s="24" t="s">
        <v>867</v>
      </c>
      <c r="I8332" s="24" t="s">
        <v>715</v>
      </c>
      <c r="J8332" s="27" t="s">
        <v>26</v>
      </c>
      <c r="K8332" s="10"/>
      <c r="L8332" s="21" t="s">
        <v>26015</v>
      </c>
      <c r="M8332" s="21" t="s">
        <v>26016</v>
      </c>
      <c r="N8332" s="59" t="s">
        <v>26017</v>
      </c>
      <c r="O8332" s="10"/>
      <c r="P8332" s="10"/>
    </row>
    <row r="8333" customFormat="false" ht="33.75" hidden="false" customHeight="false" outlineLevel="0" collapsed="false">
      <c r="A8333" s="35" t="s">
        <v>26019</v>
      </c>
      <c r="B8333" s="21" t="s">
        <v>26020</v>
      </c>
      <c r="C8333" s="21" t="s">
        <v>26021</v>
      </c>
      <c r="D8333" s="59" t="s">
        <v>9396</v>
      </c>
      <c r="E8333" s="10"/>
      <c r="F8333" s="24" t="n">
        <v>5</v>
      </c>
      <c r="G8333" s="25" t="s">
        <v>8114</v>
      </c>
      <c r="H8333" s="24" t="s">
        <v>347</v>
      </c>
      <c r="I8333" s="24" t="s">
        <v>438</v>
      </c>
      <c r="J8333" s="27" t="s">
        <v>4200</v>
      </c>
      <c r="K8333" s="10"/>
      <c r="L8333" s="21" t="s">
        <v>26020</v>
      </c>
      <c r="M8333" s="21" t="s">
        <v>26021</v>
      </c>
      <c r="N8333" s="59" t="s">
        <v>9396</v>
      </c>
      <c r="O8333" s="10"/>
      <c r="P8333" s="10"/>
    </row>
    <row r="8334" customFormat="false" ht="33.75" hidden="false" customHeight="false" outlineLevel="0" collapsed="false">
      <c r="A8334" s="35" t="s">
        <v>26022</v>
      </c>
      <c r="B8334" s="21" t="s">
        <v>26023</v>
      </c>
      <c r="C8334" s="21" t="s">
        <v>26024</v>
      </c>
      <c r="D8334" s="59" t="s">
        <v>9396</v>
      </c>
      <c r="E8334" s="10"/>
      <c r="F8334" s="24" t="n">
        <v>3</v>
      </c>
      <c r="G8334" s="25" t="s">
        <v>10766</v>
      </c>
      <c r="H8334" s="24" t="s">
        <v>5004</v>
      </c>
      <c r="I8334" s="24" t="s">
        <v>715</v>
      </c>
      <c r="J8334" s="27" t="s">
        <v>26</v>
      </c>
      <c r="K8334" s="10"/>
      <c r="L8334" s="21" t="s">
        <v>26023</v>
      </c>
      <c r="M8334" s="21" t="s">
        <v>26024</v>
      </c>
      <c r="N8334" s="59" t="s">
        <v>9396</v>
      </c>
      <c r="O8334" s="10"/>
      <c r="P8334" s="10"/>
    </row>
    <row r="8335" customFormat="false" ht="45" hidden="false" customHeight="false" outlineLevel="0" collapsed="false">
      <c r="A8335" s="35" t="s">
        <v>26025</v>
      </c>
      <c r="B8335" s="21" t="s">
        <v>26026</v>
      </c>
      <c r="C8335" s="21" t="s">
        <v>26027</v>
      </c>
      <c r="D8335" s="59" t="s">
        <v>321</v>
      </c>
      <c r="E8335" s="10" t="s">
        <v>312</v>
      </c>
      <c r="F8335" s="24" t="n">
        <v>5</v>
      </c>
      <c r="G8335" s="25" t="s">
        <v>8114</v>
      </c>
      <c r="H8335" s="24" t="s">
        <v>329</v>
      </c>
      <c r="I8335" s="24" t="s">
        <v>347</v>
      </c>
      <c r="J8335" s="27" t="s">
        <v>4200</v>
      </c>
      <c r="K8335" s="10"/>
      <c r="L8335" s="21" t="s">
        <v>26026</v>
      </c>
      <c r="M8335" s="21" t="s">
        <v>26027</v>
      </c>
      <c r="N8335" s="59" t="s">
        <v>321</v>
      </c>
      <c r="O8335" s="10" t="s">
        <v>312</v>
      </c>
      <c r="P8335" s="10"/>
    </row>
    <row r="8336" customFormat="false" ht="33.75" hidden="false" customHeight="false" outlineLevel="0" collapsed="false">
      <c r="A8336" s="35" t="s">
        <v>26028</v>
      </c>
      <c r="B8336" s="21" t="s">
        <v>26029</v>
      </c>
      <c r="C8336" s="21" t="s">
        <v>26030</v>
      </c>
      <c r="D8336" s="59" t="s">
        <v>321</v>
      </c>
      <c r="E8336" s="10" t="s">
        <v>312</v>
      </c>
      <c r="F8336" s="24" t="n">
        <v>5</v>
      </c>
      <c r="G8336" s="25" t="s">
        <v>322</v>
      </c>
      <c r="H8336" s="24" t="s">
        <v>335</v>
      </c>
      <c r="I8336" s="24" t="s">
        <v>4299</v>
      </c>
      <c r="J8336" s="27" t="s">
        <v>4200</v>
      </c>
      <c r="K8336" s="10"/>
      <c r="L8336" s="21" t="s">
        <v>26029</v>
      </c>
      <c r="M8336" s="21" t="s">
        <v>26030</v>
      </c>
      <c r="N8336" s="59" t="s">
        <v>321</v>
      </c>
      <c r="O8336" s="10" t="s">
        <v>312</v>
      </c>
      <c r="P8336" s="10"/>
    </row>
    <row r="8337" customFormat="false" ht="56.25" hidden="false" customHeight="false" outlineLevel="0" collapsed="false">
      <c r="A8337" s="35" t="s">
        <v>26031</v>
      </c>
      <c r="B8337" s="21" t="s">
        <v>26032</v>
      </c>
      <c r="C8337" s="21" t="s">
        <v>26033</v>
      </c>
      <c r="D8337" s="59" t="s">
        <v>321</v>
      </c>
      <c r="E8337" s="10" t="s">
        <v>26034</v>
      </c>
      <c r="F8337" s="24" t="n">
        <v>6</v>
      </c>
      <c r="G8337" s="25" t="s">
        <v>7720</v>
      </c>
      <c r="H8337" s="24" t="s">
        <v>335</v>
      </c>
      <c r="I8337" s="24" t="s">
        <v>6543</v>
      </c>
      <c r="J8337" s="27" t="s">
        <v>4200</v>
      </c>
      <c r="K8337" s="10"/>
      <c r="L8337" s="21" t="s">
        <v>26032</v>
      </c>
      <c r="M8337" s="21" t="s">
        <v>26033</v>
      </c>
      <c r="N8337" s="59" t="s">
        <v>321</v>
      </c>
      <c r="O8337" s="10" t="s">
        <v>26034</v>
      </c>
      <c r="P8337" s="10"/>
    </row>
    <row r="8338" customFormat="false" ht="56.25" hidden="false" customHeight="false" outlineLevel="0" collapsed="false">
      <c r="A8338" s="35" t="s">
        <v>26035</v>
      </c>
      <c r="B8338" s="21" t="s">
        <v>26036</v>
      </c>
      <c r="C8338" s="21" t="s">
        <v>26037</v>
      </c>
      <c r="D8338" s="59" t="s">
        <v>321</v>
      </c>
      <c r="E8338" s="10" t="s">
        <v>26038</v>
      </c>
      <c r="F8338" s="24" t="n">
        <v>6</v>
      </c>
      <c r="G8338" s="25" t="s">
        <v>11888</v>
      </c>
      <c r="H8338" s="24" t="s">
        <v>7989</v>
      </c>
      <c r="I8338" s="24" t="s">
        <v>353</v>
      </c>
      <c r="J8338" s="27" t="s">
        <v>4200</v>
      </c>
      <c r="K8338" s="10"/>
      <c r="L8338" s="21" t="s">
        <v>26036</v>
      </c>
      <c r="M8338" s="21" t="s">
        <v>26037</v>
      </c>
      <c r="N8338" s="59" t="s">
        <v>321</v>
      </c>
      <c r="O8338" s="10" t="s">
        <v>26038</v>
      </c>
      <c r="P8338" s="10"/>
    </row>
    <row r="8339" customFormat="false" ht="33.75" hidden="false" customHeight="false" outlineLevel="0" collapsed="false">
      <c r="A8339" s="35" t="s">
        <v>26039</v>
      </c>
      <c r="B8339" s="21" t="s">
        <v>26040</v>
      </c>
      <c r="C8339" s="21" t="s">
        <v>26041</v>
      </c>
      <c r="D8339" s="93"/>
      <c r="E8339" s="10" t="s">
        <v>312</v>
      </c>
      <c r="F8339" s="24" t="n">
        <v>7</v>
      </c>
      <c r="G8339" s="25" t="s">
        <v>10937</v>
      </c>
      <c r="H8339" s="24" t="s">
        <v>4332</v>
      </c>
      <c r="I8339" s="24" t="s">
        <v>6599</v>
      </c>
      <c r="J8339" s="27" t="s">
        <v>4200</v>
      </c>
      <c r="K8339" s="10" t="s">
        <v>10074</v>
      </c>
      <c r="L8339" s="21" t="s">
        <v>26040</v>
      </c>
      <c r="M8339" s="21" t="s">
        <v>26041</v>
      </c>
      <c r="N8339" s="93"/>
      <c r="O8339" s="10" t="s">
        <v>312</v>
      </c>
      <c r="P8339" s="10" t="s">
        <v>10074</v>
      </c>
    </row>
    <row r="8340" customFormat="false" ht="22.5" hidden="false" customHeight="false" outlineLevel="0" collapsed="false">
      <c r="A8340" s="35" t="s">
        <v>26042</v>
      </c>
      <c r="B8340" s="21" t="s">
        <v>26043</v>
      </c>
      <c r="C8340" s="21" t="s">
        <v>26044</v>
      </c>
      <c r="D8340" s="59" t="s">
        <v>321</v>
      </c>
      <c r="E8340" s="10" t="s">
        <v>312</v>
      </c>
      <c r="F8340" s="24" t="n">
        <v>6</v>
      </c>
      <c r="G8340" s="25" t="s">
        <v>7720</v>
      </c>
      <c r="H8340" s="24" t="s">
        <v>6606</v>
      </c>
      <c r="I8340" s="24" t="s">
        <v>336</v>
      </c>
      <c r="J8340" s="27" t="s">
        <v>4200</v>
      </c>
      <c r="K8340" s="10"/>
      <c r="L8340" s="21" t="s">
        <v>26043</v>
      </c>
      <c r="M8340" s="21" t="s">
        <v>26044</v>
      </c>
      <c r="N8340" s="59" t="s">
        <v>321</v>
      </c>
      <c r="O8340" s="10" t="s">
        <v>312</v>
      </c>
      <c r="P8340" s="10"/>
    </row>
    <row r="8341" customFormat="false" ht="56.25" hidden="false" customHeight="false" outlineLevel="0" collapsed="false">
      <c r="A8341" s="35" t="s">
        <v>26045</v>
      </c>
      <c r="B8341" s="21" t="s">
        <v>26046</v>
      </c>
      <c r="C8341" s="21" t="s">
        <v>26047</v>
      </c>
      <c r="D8341" s="59" t="s">
        <v>321</v>
      </c>
      <c r="E8341" s="10" t="s">
        <v>312</v>
      </c>
      <c r="F8341" s="24" t="n">
        <v>7</v>
      </c>
      <c r="G8341" s="25" t="s">
        <v>26048</v>
      </c>
      <c r="H8341" s="24" t="s">
        <v>330</v>
      </c>
      <c r="I8341" s="24" t="s">
        <v>7728</v>
      </c>
      <c r="J8341" s="27" t="s">
        <v>4200</v>
      </c>
      <c r="K8341" s="10"/>
      <c r="L8341" s="21" t="s">
        <v>26046</v>
      </c>
      <c r="M8341" s="21" t="s">
        <v>26047</v>
      </c>
      <c r="N8341" s="59" t="s">
        <v>321</v>
      </c>
      <c r="O8341" s="10" t="s">
        <v>312</v>
      </c>
      <c r="P8341" s="10"/>
    </row>
    <row r="8342" customFormat="false" ht="33.75" hidden="false" customHeight="false" outlineLevel="0" collapsed="false">
      <c r="A8342" s="35" t="s">
        <v>26049</v>
      </c>
      <c r="B8342" s="21" t="s">
        <v>26050</v>
      </c>
      <c r="C8342" s="21" t="s">
        <v>26051</v>
      </c>
      <c r="D8342" s="59" t="s">
        <v>321</v>
      </c>
      <c r="E8342" s="10" t="s">
        <v>26052</v>
      </c>
      <c r="F8342" s="24" t="n">
        <v>6</v>
      </c>
      <c r="G8342" s="25" t="s">
        <v>7720</v>
      </c>
      <c r="H8342" s="24" t="s">
        <v>5775</v>
      </c>
      <c r="I8342" s="24" t="s">
        <v>6599</v>
      </c>
      <c r="J8342" s="27" t="s">
        <v>4200</v>
      </c>
      <c r="K8342" s="10"/>
      <c r="L8342" s="21" t="s">
        <v>26050</v>
      </c>
      <c r="M8342" s="21" t="s">
        <v>26051</v>
      </c>
      <c r="N8342" s="59" t="s">
        <v>321</v>
      </c>
      <c r="O8342" s="10" t="s">
        <v>26052</v>
      </c>
      <c r="P8342" s="10"/>
    </row>
    <row r="8343" customFormat="false" ht="33.75" hidden="false" customHeight="false" outlineLevel="0" collapsed="false">
      <c r="A8343" s="35" t="s">
        <v>26053</v>
      </c>
      <c r="B8343" s="21" t="s">
        <v>26054</v>
      </c>
      <c r="C8343" s="21" t="s">
        <v>26055</v>
      </c>
      <c r="D8343" s="59" t="s">
        <v>321</v>
      </c>
      <c r="E8343" s="10" t="s">
        <v>312</v>
      </c>
      <c r="F8343" s="24" t="n">
        <v>6</v>
      </c>
      <c r="G8343" s="25" t="s">
        <v>7791</v>
      </c>
      <c r="H8343" s="24" t="s">
        <v>5910</v>
      </c>
      <c r="I8343" s="24" t="s">
        <v>330</v>
      </c>
      <c r="J8343" s="27" t="s">
        <v>4200</v>
      </c>
      <c r="K8343" s="10"/>
      <c r="L8343" s="21" t="s">
        <v>26054</v>
      </c>
      <c r="M8343" s="21" t="s">
        <v>26055</v>
      </c>
      <c r="N8343" s="59" t="s">
        <v>321</v>
      </c>
      <c r="O8343" s="10" t="s">
        <v>312</v>
      </c>
      <c r="P8343" s="10"/>
    </row>
    <row r="8344" customFormat="false" ht="45" hidden="false" customHeight="false" outlineLevel="0" collapsed="false">
      <c r="A8344" s="35" t="s">
        <v>26056</v>
      </c>
      <c r="B8344" s="21" t="s">
        <v>26057</v>
      </c>
      <c r="C8344" s="21" t="s">
        <v>26058</v>
      </c>
      <c r="D8344" s="59" t="s">
        <v>26059</v>
      </c>
      <c r="E8344" s="10"/>
      <c r="F8344" s="24" t="n">
        <v>7</v>
      </c>
      <c r="G8344" s="25" t="s">
        <v>11795</v>
      </c>
      <c r="H8344" s="24" t="s">
        <v>6606</v>
      </c>
      <c r="I8344" s="24" t="s">
        <v>4299</v>
      </c>
      <c r="J8344" s="27" t="s">
        <v>4200</v>
      </c>
      <c r="K8344" s="10"/>
      <c r="L8344" s="21" t="s">
        <v>26057</v>
      </c>
      <c r="M8344" s="21" t="s">
        <v>26058</v>
      </c>
      <c r="N8344" s="59" t="s">
        <v>26059</v>
      </c>
      <c r="O8344" s="10"/>
      <c r="P8344" s="10"/>
    </row>
    <row r="8345" customFormat="false" ht="56.25" hidden="false" customHeight="false" outlineLevel="0" collapsed="false">
      <c r="A8345" s="35" t="s">
        <v>26060</v>
      </c>
      <c r="B8345" s="21" t="s">
        <v>26061</v>
      </c>
      <c r="C8345" s="21" t="s">
        <v>26062</v>
      </c>
      <c r="D8345" s="59" t="s">
        <v>321</v>
      </c>
      <c r="E8345" s="10" t="s">
        <v>312</v>
      </c>
      <c r="F8345" s="24" t="n">
        <v>7</v>
      </c>
      <c r="G8345" s="25" t="s">
        <v>11888</v>
      </c>
      <c r="H8345" s="24" t="s">
        <v>7677</v>
      </c>
      <c r="I8345" s="24" t="s">
        <v>5910</v>
      </c>
      <c r="J8345" s="27" t="s">
        <v>4200</v>
      </c>
      <c r="K8345" s="10"/>
      <c r="L8345" s="21" t="s">
        <v>26061</v>
      </c>
      <c r="M8345" s="21" t="s">
        <v>26062</v>
      </c>
      <c r="N8345" s="59" t="s">
        <v>321</v>
      </c>
      <c r="O8345" s="10" t="s">
        <v>312</v>
      </c>
      <c r="P8345" s="10"/>
    </row>
    <row r="8346" customFormat="false" ht="45" hidden="false" customHeight="false" outlineLevel="0" collapsed="false">
      <c r="A8346" s="35" t="s">
        <v>26063</v>
      </c>
      <c r="B8346" s="21" t="s">
        <v>26064</v>
      </c>
      <c r="C8346" s="21" t="s">
        <v>26065</v>
      </c>
      <c r="D8346" s="59" t="s">
        <v>321</v>
      </c>
      <c r="E8346" s="10" t="s">
        <v>26052</v>
      </c>
      <c r="F8346" s="24" t="n">
        <v>6</v>
      </c>
      <c r="G8346" s="25" t="s">
        <v>10371</v>
      </c>
      <c r="H8346" s="24" t="s">
        <v>10040</v>
      </c>
      <c r="I8346" s="24" t="s">
        <v>4299</v>
      </c>
      <c r="J8346" s="27" t="s">
        <v>4200</v>
      </c>
      <c r="K8346" s="10"/>
      <c r="L8346" s="21" t="s">
        <v>26064</v>
      </c>
      <c r="M8346" s="21" t="s">
        <v>26065</v>
      </c>
      <c r="N8346" s="59" t="s">
        <v>321</v>
      </c>
      <c r="O8346" s="10" t="s">
        <v>26052</v>
      </c>
      <c r="P8346" s="10"/>
    </row>
    <row r="8347" customFormat="false" ht="33.75" hidden="false" customHeight="false" outlineLevel="0" collapsed="false">
      <c r="A8347" s="35" t="s">
        <v>26066</v>
      </c>
      <c r="B8347" s="21" t="s">
        <v>26067</v>
      </c>
      <c r="C8347" s="21" t="s">
        <v>26068</v>
      </c>
      <c r="D8347" s="59" t="s">
        <v>321</v>
      </c>
      <c r="E8347" s="10" t="s">
        <v>6007</v>
      </c>
      <c r="F8347" s="24" t="n">
        <v>7</v>
      </c>
      <c r="G8347" s="25" t="s">
        <v>9452</v>
      </c>
      <c r="H8347" s="24" t="s">
        <v>5775</v>
      </c>
      <c r="I8347" s="24" t="s">
        <v>4167</v>
      </c>
      <c r="J8347" s="27" t="s">
        <v>4200</v>
      </c>
      <c r="K8347" s="10"/>
      <c r="L8347" s="21" t="s">
        <v>26067</v>
      </c>
      <c r="M8347" s="21" t="s">
        <v>26068</v>
      </c>
      <c r="N8347" s="59" t="s">
        <v>321</v>
      </c>
      <c r="O8347" s="10" t="s">
        <v>6007</v>
      </c>
      <c r="P8347" s="10"/>
    </row>
    <row r="8348" customFormat="false" ht="67.5" hidden="false" customHeight="false" outlineLevel="0" collapsed="false">
      <c r="A8348" s="35" t="s">
        <v>26069</v>
      </c>
      <c r="B8348" s="21" t="s">
        <v>26070</v>
      </c>
      <c r="C8348" s="21" t="s">
        <v>26071</v>
      </c>
      <c r="D8348" s="59" t="s">
        <v>321</v>
      </c>
      <c r="E8348" s="10" t="s">
        <v>26072</v>
      </c>
      <c r="F8348" s="24" t="n">
        <v>7</v>
      </c>
      <c r="G8348" s="25" t="s">
        <v>11961</v>
      </c>
      <c r="H8348" s="24" t="s">
        <v>6009</v>
      </c>
      <c r="I8348" s="24" t="s">
        <v>6543</v>
      </c>
      <c r="J8348" s="27" t="s">
        <v>4200</v>
      </c>
      <c r="K8348" s="10"/>
      <c r="L8348" s="21" t="s">
        <v>26070</v>
      </c>
      <c r="M8348" s="21" t="s">
        <v>26071</v>
      </c>
      <c r="N8348" s="59" t="s">
        <v>321</v>
      </c>
      <c r="O8348" s="10" t="s">
        <v>26072</v>
      </c>
      <c r="P8348" s="10"/>
    </row>
    <row r="8349" customFormat="false" ht="33.75" hidden="false" customHeight="false" outlineLevel="0" collapsed="false">
      <c r="A8349" s="35" t="s">
        <v>26073</v>
      </c>
      <c r="B8349" s="21" t="s">
        <v>26074</v>
      </c>
      <c r="C8349" s="21" t="s">
        <v>26075</v>
      </c>
      <c r="D8349" s="59" t="s">
        <v>321</v>
      </c>
      <c r="E8349" s="10" t="s">
        <v>312</v>
      </c>
      <c r="F8349" s="24" t="n">
        <v>5</v>
      </c>
      <c r="G8349" s="25" t="s">
        <v>7776</v>
      </c>
      <c r="H8349" s="24" t="s">
        <v>329</v>
      </c>
      <c r="I8349" s="24" t="s">
        <v>4349</v>
      </c>
      <c r="J8349" s="27" t="s">
        <v>26</v>
      </c>
      <c r="K8349" s="10"/>
      <c r="L8349" s="21" t="s">
        <v>26074</v>
      </c>
      <c r="M8349" s="21" t="s">
        <v>26075</v>
      </c>
      <c r="N8349" s="59" t="s">
        <v>321</v>
      </c>
      <c r="O8349" s="10" t="s">
        <v>312</v>
      </c>
      <c r="P8349" s="10"/>
    </row>
    <row r="8350" customFormat="false" ht="45" hidden="false" customHeight="false" outlineLevel="0" collapsed="false">
      <c r="A8350" s="35" t="s">
        <v>26076</v>
      </c>
      <c r="B8350" s="21" t="s">
        <v>26077</v>
      </c>
      <c r="C8350" s="21" t="s">
        <v>26078</v>
      </c>
      <c r="D8350" s="59" t="s">
        <v>321</v>
      </c>
      <c r="E8350" s="10" t="s">
        <v>312</v>
      </c>
      <c r="F8350" s="24" t="n">
        <v>5</v>
      </c>
      <c r="G8350" s="25" t="s">
        <v>7776</v>
      </c>
      <c r="H8350" s="24" t="s">
        <v>335</v>
      </c>
      <c r="I8350" s="24" t="s">
        <v>6452</v>
      </c>
      <c r="J8350" s="27" t="s">
        <v>4200</v>
      </c>
      <c r="K8350" s="10"/>
      <c r="L8350" s="21" t="s">
        <v>26077</v>
      </c>
      <c r="M8350" s="21" t="s">
        <v>26078</v>
      </c>
      <c r="N8350" s="59" t="s">
        <v>321</v>
      </c>
      <c r="O8350" s="10" t="s">
        <v>312</v>
      </c>
      <c r="P8350" s="10"/>
    </row>
    <row r="8351" customFormat="false" ht="22.5" hidden="false" customHeight="false" outlineLevel="0" collapsed="false">
      <c r="A8351" s="35" t="s">
        <v>26079</v>
      </c>
      <c r="B8351" s="21" t="s">
        <v>26080</v>
      </c>
      <c r="C8351" s="21" t="s">
        <v>26081</v>
      </c>
      <c r="D8351" s="59" t="s">
        <v>321</v>
      </c>
      <c r="E8351" s="10" t="s">
        <v>312</v>
      </c>
      <c r="F8351" s="24" t="n">
        <v>5</v>
      </c>
      <c r="G8351" s="25" t="s">
        <v>7791</v>
      </c>
      <c r="H8351" s="24" t="s">
        <v>5910</v>
      </c>
      <c r="I8351" s="24" t="s">
        <v>330</v>
      </c>
      <c r="J8351" s="27" t="s">
        <v>4200</v>
      </c>
      <c r="K8351" s="10"/>
      <c r="L8351" s="21" t="s">
        <v>26080</v>
      </c>
      <c r="M8351" s="21" t="s">
        <v>26081</v>
      </c>
      <c r="N8351" s="59" t="s">
        <v>321</v>
      </c>
      <c r="O8351" s="10" t="s">
        <v>312</v>
      </c>
      <c r="P8351" s="10"/>
    </row>
    <row r="8352" customFormat="false" ht="33.75" hidden="false" customHeight="false" outlineLevel="0" collapsed="false">
      <c r="A8352" s="35" t="s">
        <v>26082</v>
      </c>
      <c r="B8352" s="21" t="s">
        <v>26083</v>
      </c>
      <c r="C8352" s="21" t="s">
        <v>26084</v>
      </c>
      <c r="D8352" s="59" t="s">
        <v>321</v>
      </c>
      <c r="E8352" s="10" t="s">
        <v>312</v>
      </c>
      <c r="F8352" s="24" t="n">
        <v>5</v>
      </c>
      <c r="G8352" s="25" t="s">
        <v>7791</v>
      </c>
      <c r="H8352" s="24" t="s">
        <v>335</v>
      </c>
      <c r="I8352" s="24" t="s">
        <v>4299</v>
      </c>
      <c r="J8352" s="27" t="s">
        <v>4200</v>
      </c>
      <c r="K8352" s="10"/>
      <c r="L8352" s="21" t="s">
        <v>26083</v>
      </c>
      <c r="M8352" s="21" t="s">
        <v>26084</v>
      </c>
      <c r="N8352" s="59" t="s">
        <v>321</v>
      </c>
      <c r="O8352" s="10" t="s">
        <v>312</v>
      </c>
      <c r="P8352" s="10"/>
    </row>
    <row r="8353" customFormat="false" ht="22.5" hidden="false" customHeight="false" outlineLevel="0" collapsed="false">
      <c r="A8353" s="35" t="s">
        <v>26085</v>
      </c>
      <c r="B8353" s="21" t="s">
        <v>26086</v>
      </c>
      <c r="C8353" s="21" t="s">
        <v>26087</v>
      </c>
      <c r="D8353" s="59" t="s">
        <v>321</v>
      </c>
      <c r="E8353" s="10" t="s">
        <v>312</v>
      </c>
      <c r="F8353" s="24" t="n">
        <v>6</v>
      </c>
      <c r="G8353" s="25" t="s">
        <v>11888</v>
      </c>
      <c r="H8353" s="24" t="s">
        <v>5187</v>
      </c>
      <c r="I8353" s="24" t="s">
        <v>4299</v>
      </c>
      <c r="J8353" s="27" t="s">
        <v>26</v>
      </c>
      <c r="K8353" s="10"/>
      <c r="L8353" s="21" t="s">
        <v>26086</v>
      </c>
      <c r="M8353" s="21" t="s">
        <v>26087</v>
      </c>
      <c r="N8353" s="59" t="s">
        <v>321</v>
      </c>
      <c r="O8353" s="10" t="s">
        <v>312</v>
      </c>
      <c r="P8353" s="10"/>
    </row>
    <row r="8354" customFormat="false" ht="22.5" hidden="false" customHeight="false" outlineLevel="0" collapsed="false">
      <c r="A8354" s="35" t="s">
        <v>26088</v>
      </c>
      <c r="B8354" s="21" t="s">
        <v>26089</v>
      </c>
      <c r="C8354" s="21" t="s">
        <v>26090</v>
      </c>
      <c r="D8354" s="59" t="s">
        <v>321</v>
      </c>
      <c r="E8354" s="10" t="s">
        <v>312</v>
      </c>
      <c r="F8354" s="24" t="n">
        <v>6</v>
      </c>
      <c r="G8354" s="25" t="s">
        <v>11888</v>
      </c>
      <c r="H8354" s="24" t="s">
        <v>6606</v>
      </c>
      <c r="I8354" s="24" t="s">
        <v>4299</v>
      </c>
      <c r="J8354" s="27" t="s">
        <v>26</v>
      </c>
      <c r="K8354" s="10"/>
      <c r="L8354" s="21" t="s">
        <v>26089</v>
      </c>
      <c r="M8354" s="21" t="s">
        <v>26090</v>
      </c>
      <c r="N8354" s="59" t="s">
        <v>321</v>
      </c>
      <c r="O8354" s="10" t="s">
        <v>312</v>
      </c>
      <c r="P8354" s="10"/>
    </row>
    <row r="8355" customFormat="false" ht="45" hidden="false" customHeight="false" outlineLevel="0" collapsed="false">
      <c r="A8355" s="35" t="s">
        <v>26091</v>
      </c>
      <c r="B8355" s="21" t="s">
        <v>26092</v>
      </c>
      <c r="C8355" s="21" t="s">
        <v>26093</v>
      </c>
      <c r="D8355" s="59" t="s">
        <v>321</v>
      </c>
      <c r="E8355" s="10" t="s">
        <v>312</v>
      </c>
      <c r="F8355" s="24" t="n">
        <v>6</v>
      </c>
      <c r="G8355" s="25" t="s">
        <v>5800</v>
      </c>
      <c r="H8355" s="24" t="s">
        <v>4167</v>
      </c>
      <c r="I8355" s="24" t="s">
        <v>353</v>
      </c>
      <c r="J8355" s="27" t="s">
        <v>4200</v>
      </c>
      <c r="K8355" s="10"/>
      <c r="L8355" s="21" t="s">
        <v>26092</v>
      </c>
      <c r="M8355" s="21" t="s">
        <v>26093</v>
      </c>
      <c r="N8355" s="59" t="s">
        <v>321</v>
      </c>
      <c r="O8355" s="10" t="s">
        <v>312</v>
      </c>
      <c r="P8355" s="10"/>
    </row>
    <row r="8356" customFormat="false" ht="45" hidden="false" customHeight="false" outlineLevel="0" collapsed="false">
      <c r="A8356" s="35" t="s">
        <v>26094</v>
      </c>
      <c r="B8356" s="21" t="s">
        <v>26095</v>
      </c>
      <c r="C8356" s="21" t="s">
        <v>26096</v>
      </c>
      <c r="D8356" s="59" t="s">
        <v>321</v>
      </c>
      <c r="E8356" s="10" t="s">
        <v>6007</v>
      </c>
      <c r="F8356" s="24" t="n">
        <v>7</v>
      </c>
      <c r="G8356" s="25" t="s">
        <v>6008</v>
      </c>
      <c r="H8356" s="24" t="s">
        <v>5775</v>
      </c>
      <c r="I8356" s="24" t="s">
        <v>4167</v>
      </c>
      <c r="J8356" s="27" t="s">
        <v>4200</v>
      </c>
      <c r="K8356" s="10"/>
      <c r="L8356" s="21" t="s">
        <v>26095</v>
      </c>
      <c r="M8356" s="21" t="s">
        <v>26096</v>
      </c>
      <c r="N8356" s="59" t="s">
        <v>321</v>
      </c>
      <c r="O8356" s="10" t="s">
        <v>6007</v>
      </c>
      <c r="P8356" s="10"/>
    </row>
    <row r="8357" customFormat="false" ht="33.75" hidden="false" customHeight="false" outlineLevel="0" collapsed="false">
      <c r="A8357" s="35" t="s">
        <v>26097</v>
      </c>
      <c r="B8357" s="21" t="s">
        <v>26098</v>
      </c>
      <c r="C8357" s="21" t="s">
        <v>26099</v>
      </c>
      <c r="D8357" s="59" t="s">
        <v>321</v>
      </c>
      <c r="E8357" s="10" t="s">
        <v>6007</v>
      </c>
      <c r="F8357" s="24" t="n">
        <v>7</v>
      </c>
      <c r="G8357" s="25" t="s">
        <v>6008</v>
      </c>
      <c r="H8357" s="24" t="s">
        <v>5775</v>
      </c>
      <c r="I8357" s="24" t="s">
        <v>4167</v>
      </c>
      <c r="J8357" s="27" t="s">
        <v>4200</v>
      </c>
      <c r="K8357" s="10"/>
      <c r="L8357" s="21" t="s">
        <v>26098</v>
      </c>
      <c r="M8357" s="21" t="s">
        <v>26099</v>
      </c>
      <c r="N8357" s="59" t="s">
        <v>321</v>
      </c>
      <c r="O8357" s="10" t="s">
        <v>6007</v>
      </c>
      <c r="P8357" s="10"/>
    </row>
    <row r="8358" customFormat="false" ht="33.75" hidden="false" customHeight="false" outlineLevel="0" collapsed="false">
      <c r="A8358" s="35" t="s">
        <v>26100</v>
      </c>
      <c r="B8358" s="21" t="s">
        <v>26101</v>
      </c>
      <c r="C8358" s="21" t="s">
        <v>26102</v>
      </c>
      <c r="D8358" s="59" t="s">
        <v>321</v>
      </c>
      <c r="E8358" s="10" t="s">
        <v>6007</v>
      </c>
      <c r="F8358" s="24" t="n">
        <v>7</v>
      </c>
      <c r="G8358" s="25" t="s">
        <v>13854</v>
      </c>
      <c r="H8358" s="24" t="s">
        <v>6231</v>
      </c>
      <c r="I8358" s="24" t="s">
        <v>7233</v>
      </c>
      <c r="J8358" s="27" t="s">
        <v>4200</v>
      </c>
      <c r="K8358" s="10"/>
      <c r="L8358" s="21" t="s">
        <v>26101</v>
      </c>
      <c r="M8358" s="21" t="s">
        <v>26102</v>
      </c>
      <c r="N8358" s="59" t="s">
        <v>321</v>
      </c>
      <c r="O8358" s="10" t="s">
        <v>6007</v>
      </c>
      <c r="P8358" s="10"/>
    </row>
    <row r="8359" customFormat="false" ht="45" hidden="false" customHeight="false" outlineLevel="0" collapsed="false">
      <c r="A8359" s="35" t="s">
        <v>26103</v>
      </c>
      <c r="B8359" s="21" t="s">
        <v>26104</v>
      </c>
      <c r="C8359" s="21" t="s">
        <v>26105</v>
      </c>
      <c r="D8359" s="59" t="s">
        <v>321</v>
      </c>
      <c r="E8359" s="10" t="s">
        <v>26106</v>
      </c>
      <c r="F8359" s="24" t="n">
        <v>7</v>
      </c>
      <c r="G8359" s="25" t="s">
        <v>11888</v>
      </c>
      <c r="H8359" s="24" t="s">
        <v>323</v>
      </c>
      <c r="I8359" s="24" t="s">
        <v>347</v>
      </c>
      <c r="J8359" s="27" t="s">
        <v>4200</v>
      </c>
      <c r="K8359" s="10"/>
      <c r="L8359" s="21" t="s">
        <v>26104</v>
      </c>
      <c r="M8359" s="21" t="s">
        <v>26105</v>
      </c>
      <c r="N8359" s="59" t="s">
        <v>321</v>
      </c>
      <c r="O8359" s="10" t="s">
        <v>26106</v>
      </c>
      <c r="P8359" s="10"/>
    </row>
    <row r="8360" customFormat="false" ht="45" hidden="false" customHeight="false" outlineLevel="0" collapsed="false">
      <c r="A8360" s="35" t="s">
        <v>26107</v>
      </c>
      <c r="B8360" s="21" t="s">
        <v>26108</v>
      </c>
      <c r="C8360" s="21" t="s">
        <v>26109</v>
      </c>
      <c r="D8360" s="59" t="s">
        <v>321</v>
      </c>
      <c r="E8360" s="10" t="s">
        <v>312</v>
      </c>
      <c r="F8360" s="24" t="n">
        <v>7</v>
      </c>
      <c r="G8360" s="25" t="s">
        <v>11896</v>
      </c>
      <c r="H8360" s="24" t="s">
        <v>9704</v>
      </c>
      <c r="I8360" s="24" t="s">
        <v>7989</v>
      </c>
      <c r="J8360" s="27" t="s">
        <v>4200</v>
      </c>
      <c r="K8360" s="10"/>
      <c r="L8360" s="21" t="s">
        <v>26108</v>
      </c>
      <c r="M8360" s="21" t="s">
        <v>26109</v>
      </c>
      <c r="N8360" s="59" t="s">
        <v>321</v>
      </c>
      <c r="O8360" s="10" t="s">
        <v>312</v>
      </c>
      <c r="P8360" s="10"/>
    </row>
    <row r="8361" customFormat="false" ht="45" hidden="false" customHeight="false" outlineLevel="0" collapsed="false">
      <c r="A8361" s="35" t="s">
        <v>26110</v>
      </c>
      <c r="B8361" s="21" t="s">
        <v>26111</v>
      </c>
      <c r="C8361" s="21" t="s">
        <v>26112</v>
      </c>
      <c r="D8361" s="59" t="s">
        <v>26113</v>
      </c>
      <c r="E8361" s="10"/>
      <c r="F8361" s="24" t="n">
        <v>7</v>
      </c>
      <c r="G8361" s="25" t="s">
        <v>5800</v>
      </c>
      <c r="H8361" s="24" t="s">
        <v>336</v>
      </c>
      <c r="I8361" s="24" t="s">
        <v>335</v>
      </c>
      <c r="J8361" s="27" t="s">
        <v>4200</v>
      </c>
      <c r="K8361" s="10"/>
      <c r="L8361" s="21" t="s">
        <v>26111</v>
      </c>
      <c r="M8361" s="21" t="s">
        <v>26112</v>
      </c>
      <c r="N8361" s="59" t="s">
        <v>26113</v>
      </c>
      <c r="O8361" s="10"/>
      <c r="P8361" s="10"/>
    </row>
    <row r="8362" customFormat="false" ht="33.75" hidden="false" customHeight="false" outlineLevel="0" collapsed="false">
      <c r="A8362" s="35" t="s">
        <v>26114</v>
      </c>
      <c r="B8362" s="21" t="s">
        <v>26115</v>
      </c>
      <c r="C8362" s="21" t="s">
        <v>26116</v>
      </c>
      <c r="D8362" s="93"/>
      <c r="E8362" s="10" t="s">
        <v>312</v>
      </c>
      <c r="F8362" s="24" t="n">
        <v>6</v>
      </c>
      <c r="G8362" s="25" t="s">
        <v>11859</v>
      </c>
      <c r="H8362" s="24" t="s">
        <v>7934</v>
      </c>
      <c r="I8362" s="24" t="s">
        <v>5998</v>
      </c>
      <c r="J8362" s="27" t="s">
        <v>4200</v>
      </c>
      <c r="K8362" s="10"/>
      <c r="L8362" s="21" t="s">
        <v>26115</v>
      </c>
      <c r="M8362" s="21" t="s">
        <v>26116</v>
      </c>
      <c r="N8362" s="93"/>
      <c r="O8362" s="10" t="s">
        <v>312</v>
      </c>
      <c r="P8362" s="10"/>
    </row>
    <row r="8363" customFormat="false" ht="33.75" hidden="false" customHeight="false" outlineLevel="0" collapsed="false">
      <c r="A8363" s="35" t="s">
        <v>26117</v>
      </c>
      <c r="B8363" s="21" t="s">
        <v>26118</v>
      </c>
      <c r="C8363" s="21" t="s">
        <v>26119</v>
      </c>
      <c r="D8363" s="59" t="s">
        <v>321</v>
      </c>
      <c r="E8363" s="10" t="s">
        <v>312</v>
      </c>
      <c r="F8363" s="24" t="n">
        <v>6</v>
      </c>
      <c r="G8363" s="25" t="s">
        <v>7720</v>
      </c>
      <c r="H8363" s="24" t="s">
        <v>4176</v>
      </c>
      <c r="I8363" s="24" t="s">
        <v>4176</v>
      </c>
      <c r="J8363" s="27" t="s">
        <v>4200</v>
      </c>
      <c r="K8363" s="10"/>
      <c r="L8363" s="21" t="s">
        <v>26118</v>
      </c>
      <c r="M8363" s="21" t="s">
        <v>26119</v>
      </c>
      <c r="N8363" s="59" t="s">
        <v>321</v>
      </c>
      <c r="O8363" s="10" t="s">
        <v>312</v>
      </c>
      <c r="P8363" s="10"/>
    </row>
    <row r="8364" customFormat="false" ht="33.75" hidden="false" customHeight="false" outlineLevel="0" collapsed="false">
      <c r="A8364" s="35" t="s">
        <v>26120</v>
      </c>
      <c r="B8364" s="21" t="s">
        <v>26121</v>
      </c>
      <c r="C8364" s="21" t="s">
        <v>26122</v>
      </c>
      <c r="D8364" s="59" t="s">
        <v>321</v>
      </c>
      <c r="E8364" s="10" t="s">
        <v>26052</v>
      </c>
      <c r="F8364" s="24" t="n">
        <v>6</v>
      </c>
      <c r="G8364" s="25" t="s">
        <v>26123</v>
      </c>
      <c r="H8364" s="24" t="s">
        <v>10040</v>
      </c>
      <c r="I8364" s="24" t="s">
        <v>5910</v>
      </c>
      <c r="J8364" s="27" t="s">
        <v>4200</v>
      </c>
      <c r="K8364" s="10"/>
      <c r="L8364" s="21" t="s">
        <v>26121</v>
      </c>
      <c r="M8364" s="21" t="s">
        <v>26122</v>
      </c>
      <c r="N8364" s="59" t="s">
        <v>321</v>
      </c>
      <c r="O8364" s="10" t="s">
        <v>26052</v>
      </c>
      <c r="P8364" s="10"/>
    </row>
    <row r="8365" customFormat="false" ht="56.25" hidden="false" customHeight="false" outlineLevel="0" collapsed="false">
      <c r="A8365" s="35" t="s">
        <v>26124</v>
      </c>
      <c r="B8365" s="21" t="s">
        <v>26125</v>
      </c>
      <c r="C8365" s="21" t="s">
        <v>26126</v>
      </c>
      <c r="D8365" s="59" t="s">
        <v>321</v>
      </c>
      <c r="E8365" s="10" t="s">
        <v>26052</v>
      </c>
      <c r="F8365" s="24" t="n">
        <v>6</v>
      </c>
      <c r="G8365" s="25" t="s">
        <v>11859</v>
      </c>
      <c r="H8365" s="24" t="s">
        <v>7728</v>
      </c>
      <c r="I8365" s="24" t="s">
        <v>6452</v>
      </c>
      <c r="J8365" s="27" t="s">
        <v>4200</v>
      </c>
      <c r="K8365" s="10" t="s">
        <v>26127</v>
      </c>
      <c r="L8365" s="21" t="s">
        <v>26125</v>
      </c>
      <c r="M8365" s="21" t="s">
        <v>26126</v>
      </c>
      <c r="N8365" s="59" t="s">
        <v>321</v>
      </c>
      <c r="O8365" s="10" t="s">
        <v>26052</v>
      </c>
      <c r="P8365" s="10" t="s">
        <v>26127</v>
      </c>
    </row>
    <row r="8366" customFormat="false" ht="45" hidden="false" customHeight="false" outlineLevel="0" collapsed="false">
      <c r="A8366" s="35" t="s">
        <v>26128</v>
      </c>
      <c r="B8366" s="21" t="s">
        <v>26129</v>
      </c>
      <c r="C8366" s="21" t="s">
        <v>26130</v>
      </c>
      <c r="D8366" s="59" t="s">
        <v>321</v>
      </c>
      <c r="E8366" s="10" t="s">
        <v>26052</v>
      </c>
      <c r="F8366" s="24" t="n">
        <v>6</v>
      </c>
      <c r="G8366" s="25" t="s">
        <v>11859</v>
      </c>
      <c r="H8366" s="24" t="s">
        <v>4326</v>
      </c>
      <c r="I8366" s="24" t="s">
        <v>7677</v>
      </c>
      <c r="J8366" s="27" t="s">
        <v>4200</v>
      </c>
      <c r="K8366" s="10"/>
      <c r="L8366" s="21" t="s">
        <v>26129</v>
      </c>
      <c r="M8366" s="21" t="s">
        <v>26130</v>
      </c>
      <c r="N8366" s="59" t="s">
        <v>321</v>
      </c>
      <c r="O8366" s="10" t="s">
        <v>26052</v>
      </c>
      <c r="P8366" s="10"/>
    </row>
    <row r="8367" customFormat="false" ht="33.75" hidden="false" customHeight="false" outlineLevel="0" collapsed="false">
      <c r="A8367" s="35" t="s">
        <v>26131</v>
      </c>
      <c r="B8367" s="21" t="s">
        <v>26132</v>
      </c>
      <c r="C8367" s="21" t="s">
        <v>26133</v>
      </c>
      <c r="D8367" s="59" t="s">
        <v>26134</v>
      </c>
      <c r="E8367" s="10" t="s">
        <v>312</v>
      </c>
      <c r="F8367" s="24" t="n">
        <v>7</v>
      </c>
      <c r="G8367" s="25" t="s">
        <v>11283</v>
      </c>
      <c r="H8367" s="24" t="s">
        <v>4260</v>
      </c>
      <c r="I8367" s="24" t="s">
        <v>329</v>
      </c>
      <c r="J8367" s="27" t="s">
        <v>4200</v>
      </c>
      <c r="K8367" s="10"/>
      <c r="L8367" s="21" t="s">
        <v>26132</v>
      </c>
      <c r="M8367" s="21" t="s">
        <v>26133</v>
      </c>
      <c r="N8367" s="59" t="s">
        <v>26134</v>
      </c>
      <c r="O8367" s="10" t="s">
        <v>312</v>
      </c>
      <c r="P8367" s="10"/>
    </row>
    <row r="8368" customFormat="false" ht="56.25" hidden="false" customHeight="false" outlineLevel="0" collapsed="false">
      <c r="A8368" s="35" t="s">
        <v>26135</v>
      </c>
      <c r="B8368" s="21" t="s">
        <v>26136</v>
      </c>
      <c r="C8368" s="21" t="s">
        <v>26137</v>
      </c>
      <c r="D8368" s="59" t="s">
        <v>321</v>
      </c>
      <c r="E8368" s="10" t="s">
        <v>26138</v>
      </c>
      <c r="F8368" s="24" t="n">
        <v>7</v>
      </c>
      <c r="G8368" s="25" t="s">
        <v>26139</v>
      </c>
      <c r="H8368" s="24" t="s">
        <v>5775</v>
      </c>
      <c r="I8368" s="24" t="s">
        <v>6543</v>
      </c>
      <c r="J8368" s="27" t="s">
        <v>4200</v>
      </c>
      <c r="K8368" s="10"/>
      <c r="L8368" s="21" t="s">
        <v>26136</v>
      </c>
      <c r="M8368" s="21" t="s">
        <v>26137</v>
      </c>
      <c r="N8368" s="59" t="s">
        <v>321</v>
      </c>
      <c r="O8368" s="10" t="s">
        <v>26138</v>
      </c>
      <c r="P8368" s="10"/>
    </row>
    <row r="8369" customFormat="false" ht="67.5" hidden="false" customHeight="false" outlineLevel="0" collapsed="false">
      <c r="A8369" s="35" t="s">
        <v>26140</v>
      </c>
      <c r="B8369" s="21" t="s">
        <v>26141</v>
      </c>
      <c r="C8369" s="21" t="s">
        <v>26142</v>
      </c>
      <c r="D8369" s="59" t="s">
        <v>321</v>
      </c>
      <c r="E8369" s="10" t="s">
        <v>26106</v>
      </c>
      <c r="F8369" s="24" t="n">
        <v>7</v>
      </c>
      <c r="G8369" s="25" t="s">
        <v>11888</v>
      </c>
      <c r="H8369" s="24" t="s">
        <v>5775</v>
      </c>
      <c r="I8369" s="24" t="s">
        <v>6452</v>
      </c>
      <c r="J8369" s="27" t="s">
        <v>4200</v>
      </c>
      <c r="K8369" s="10"/>
      <c r="L8369" s="21" t="s">
        <v>26141</v>
      </c>
      <c r="M8369" s="21" t="s">
        <v>26142</v>
      </c>
      <c r="N8369" s="59" t="s">
        <v>321</v>
      </c>
      <c r="O8369" s="10" t="s">
        <v>26106</v>
      </c>
      <c r="P8369" s="10"/>
    </row>
    <row r="8370" customFormat="false" ht="33.75" hidden="false" customHeight="false" outlineLevel="0" collapsed="false">
      <c r="A8370" s="35" t="s">
        <v>26143</v>
      </c>
      <c r="B8370" s="21" t="s">
        <v>26144</v>
      </c>
      <c r="C8370" s="21" t="s">
        <v>26145</v>
      </c>
      <c r="D8370" s="59" t="s">
        <v>321</v>
      </c>
      <c r="E8370" s="10" t="s">
        <v>312</v>
      </c>
      <c r="F8370" s="24" t="n">
        <v>6</v>
      </c>
      <c r="G8370" s="25" t="s">
        <v>10937</v>
      </c>
      <c r="H8370" s="24" t="s">
        <v>4306</v>
      </c>
      <c r="I8370" s="24" t="s">
        <v>4432</v>
      </c>
      <c r="J8370" s="27" t="s">
        <v>4200</v>
      </c>
      <c r="K8370" s="10"/>
      <c r="L8370" s="21" t="s">
        <v>26144</v>
      </c>
      <c r="M8370" s="21" t="s">
        <v>26145</v>
      </c>
      <c r="N8370" s="59" t="s">
        <v>321</v>
      </c>
      <c r="O8370" s="10" t="s">
        <v>312</v>
      </c>
      <c r="P8370" s="10"/>
    </row>
    <row r="8371" customFormat="false" ht="146.25" hidden="false" customHeight="false" outlineLevel="0" collapsed="false">
      <c r="A8371" s="35" t="s">
        <v>26146</v>
      </c>
      <c r="B8371" s="21" t="s">
        <v>26147</v>
      </c>
      <c r="C8371" s="21" t="s">
        <v>26148</v>
      </c>
      <c r="D8371" s="59" t="s">
        <v>321</v>
      </c>
      <c r="E8371" s="10" t="s">
        <v>26072</v>
      </c>
      <c r="F8371" s="24" t="n">
        <v>7</v>
      </c>
      <c r="G8371" s="25" t="s">
        <v>11961</v>
      </c>
      <c r="H8371" s="24" t="s">
        <v>5775</v>
      </c>
      <c r="I8371" s="24" t="s">
        <v>6599</v>
      </c>
      <c r="J8371" s="27" t="s">
        <v>4200</v>
      </c>
      <c r="K8371" s="10" t="s">
        <v>26149</v>
      </c>
      <c r="L8371" s="21" t="s">
        <v>26147</v>
      </c>
      <c r="M8371" s="21" t="s">
        <v>26148</v>
      </c>
      <c r="N8371" s="59" t="s">
        <v>321</v>
      </c>
      <c r="O8371" s="10" t="s">
        <v>26072</v>
      </c>
      <c r="P8371" s="10" t="s">
        <v>26149</v>
      </c>
    </row>
    <row r="8372" customFormat="false" ht="45" hidden="false" customHeight="false" outlineLevel="0" collapsed="false">
      <c r="A8372" s="35" t="s">
        <v>26150</v>
      </c>
      <c r="B8372" s="21" t="s">
        <v>26151</v>
      </c>
      <c r="C8372" s="21" t="s">
        <v>26152</v>
      </c>
      <c r="D8372" s="59" t="s">
        <v>321</v>
      </c>
      <c r="E8372" s="10" t="s">
        <v>26038</v>
      </c>
      <c r="F8372" s="24" t="n">
        <v>7</v>
      </c>
      <c r="G8372" s="25" t="s">
        <v>7720</v>
      </c>
      <c r="H8372" s="24" t="s">
        <v>7772</v>
      </c>
      <c r="I8372" s="24" t="s">
        <v>5998</v>
      </c>
      <c r="J8372" s="27" t="s">
        <v>4200</v>
      </c>
      <c r="K8372" s="10"/>
      <c r="L8372" s="21" t="s">
        <v>26151</v>
      </c>
      <c r="M8372" s="21" t="s">
        <v>26152</v>
      </c>
      <c r="N8372" s="59" t="s">
        <v>321</v>
      </c>
      <c r="O8372" s="10" t="s">
        <v>26038</v>
      </c>
      <c r="P8372" s="10"/>
    </row>
    <row r="8373" customFormat="false" ht="67.5" hidden="false" customHeight="false" outlineLevel="0" collapsed="false">
      <c r="A8373" s="35" t="s">
        <v>26153</v>
      </c>
      <c r="B8373" s="21" t="s">
        <v>26154</v>
      </c>
      <c r="C8373" s="21" t="s">
        <v>26155</v>
      </c>
      <c r="D8373" s="59" t="s">
        <v>321</v>
      </c>
      <c r="E8373" s="10" t="s">
        <v>26138</v>
      </c>
      <c r="F8373" s="24" t="n">
        <v>7</v>
      </c>
      <c r="G8373" s="25" t="s">
        <v>11961</v>
      </c>
      <c r="H8373" s="24" t="s">
        <v>6231</v>
      </c>
      <c r="I8373" s="24" t="s">
        <v>6599</v>
      </c>
      <c r="J8373" s="27" t="s">
        <v>4200</v>
      </c>
      <c r="K8373" s="10" t="s">
        <v>26156</v>
      </c>
      <c r="L8373" s="21" t="s">
        <v>26154</v>
      </c>
      <c r="M8373" s="21" t="s">
        <v>26155</v>
      </c>
      <c r="N8373" s="59" t="s">
        <v>321</v>
      </c>
      <c r="O8373" s="10" t="s">
        <v>26138</v>
      </c>
      <c r="P8373" s="10" t="s">
        <v>26156</v>
      </c>
    </row>
    <row r="8374" customFormat="false" ht="33.75" hidden="false" customHeight="false" outlineLevel="0" collapsed="false">
      <c r="A8374" s="35" t="s">
        <v>26157</v>
      </c>
      <c r="B8374" s="21" t="s">
        <v>26158</v>
      </c>
      <c r="C8374" s="21" t="s">
        <v>26159</v>
      </c>
      <c r="D8374" s="59" t="s">
        <v>321</v>
      </c>
      <c r="E8374" s="10" t="s">
        <v>26052</v>
      </c>
      <c r="F8374" s="24" t="n">
        <v>5</v>
      </c>
      <c r="G8374" s="25" t="s">
        <v>17731</v>
      </c>
      <c r="H8374" s="24" t="s">
        <v>9473</v>
      </c>
      <c r="I8374" s="24" t="s">
        <v>4325</v>
      </c>
      <c r="J8374" s="27" t="s">
        <v>4200</v>
      </c>
      <c r="K8374" s="10"/>
      <c r="L8374" s="21" t="s">
        <v>26158</v>
      </c>
      <c r="M8374" s="21" t="s">
        <v>26159</v>
      </c>
      <c r="N8374" s="59" t="s">
        <v>321</v>
      </c>
      <c r="O8374" s="10" t="s">
        <v>26052</v>
      </c>
      <c r="P8374" s="10"/>
    </row>
    <row r="8375" customFormat="false" ht="45" hidden="false" customHeight="false" outlineLevel="0" collapsed="false">
      <c r="A8375" s="35" t="s">
        <v>26160</v>
      </c>
      <c r="B8375" s="21" t="s">
        <v>26161</v>
      </c>
      <c r="C8375" s="21" t="s">
        <v>26162</v>
      </c>
      <c r="D8375" s="59" t="s">
        <v>321</v>
      </c>
      <c r="E8375" s="10"/>
      <c r="F8375" s="24" t="n">
        <v>7</v>
      </c>
      <c r="G8375" s="25" t="s">
        <v>17731</v>
      </c>
      <c r="H8375" s="24" t="s">
        <v>9757</v>
      </c>
      <c r="I8375" s="24" t="s">
        <v>6452</v>
      </c>
      <c r="J8375" s="27" t="s">
        <v>4200</v>
      </c>
      <c r="K8375" s="10"/>
      <c r="L8375" s="21" t="s">
        <v>26161</v>
      </c>
      <c r="M8375" s="21" t="s">
        <v>26162</v>
      </c>
      <c r="N8375" s="59" t="s">
        <v>321</v>
      </c>
      <c r="O8375" s="10"/>
      <c r="P8375" s="10"/>
    </row>
    <row r="8376" customFormat="false" ht="33.75" hidden="false" customHeight="false" outlineLevel="0" collapsed="false">
      <c r="A8376" s="35" t="s">
        <v>26163</v>
      </c>
      <c r="B8376" s="21" t="s">
        <v>26164</v>
      </c>
      <c r="C8376" s="21" t="s">
        <v>26165</v>
      </c>
      <c r="D8376" s="59" t="s">
        <v>321</v>
      </c>
      <c r="E8376" s="10"/>
      <c r="F8376" s="24" t="n">
        <v>7</v>
      </c>
      <c r="G8376" s="25" t="s">
        <v>10802</v>
      </c>
      <c r="H8376" s="24" t="s">
        <v>6009</v>
      </c>
      <c r="I8376" s="24" t="s">
        <v>9416</v>
      </c>
      <c r="J8376" s="27" t="s">
        <v>4200</v>
      </c>
      <c r="K8376" s="10"/>
      <c r="L8376" s="21" t="s">
        <v>26164</v>
      </c>
      <c r="M8376" s="21" t="s">
        <v>26165</v>
      </c>
      <c r="N8376" s="59" t="s">
        <v>321</v>
      </c>
      <c r="O8376" s="10"/>
      <c r="P8376" s="10"/>
    </row>
    <row r="8377" customFormat="false" ht="67.5" hidden="false" customHeight="false" outlineLevel="0" collapsed="false">
      <c r="A8377" s="35" t="s">
        <v>26166</v>
      </c>
      <c r="B8377" s="21" t="s">
        <v>26167</v>
      </c>
      <c r="C8377" s="21" t="s">
        <v>26168</v>
      </c>
      <c r="D8377" s="59" t="s">
        <v>321</v>
      </c>
      <c r="E8377" s="10" t="s">
        <v>12160</v>
      </c>
      <c r="F8377" s="24" t="n">
        <v>6</v>
      </c>
      <c r="G8377" s="25" t="s">
        <v>26169</v>
      </c>
      <c r="H8377" s="24" t="s">
        <v>6003</v>
      </c>
      <c r="I8377" s="24" t="s">
        <v>4336</v>
      </c>
      <c r="J8377" s="27" t="s">
        <v>4200</v>
      </c>
      <c r="K8377" s="10" t="s">
        <v>26170</v>
      </c>
      <c r="L8377" s="21" t="s">
        <v>26167</v>
      </c>
      <c r="M8377" s="21" t="s">
        <v>26168</v>
      </c>
      <c r="N8377" s="59" t="s">
        <v>321</v>
      </c>
      <c r="O8377" s="10" t="s">
        <v>12160</v>
      </c>
      <c r="P8377" s="10" t="s">
        <v>26170</v>
      </c>
    </row>
    <row r="8378" customFormat="false" ht="67.5" hidden="false" customHeight="false" outlineLevel="0" collapsed="false">
      <c r="A8378" s="35" t="s">
        <v>26171</v>
      </c>
      <c r="B8378" s="21" t="s">
        <v>26172</v>
      </c>
      <c r="C8378" s="21" t="s">
        <v>26173</v>
      </c>
      <c r="D8378" s="59" t="s">
        <v>321</v>
      </c>
      <c r="E8378" s="10" t="s">
        <v>26072</v>
      </c>
      <c r="F8378" s="24" t="n">
        <v>7</v>
      </c>
      <c r="G8378" s="25" t="s">
        <v>9657</v>
      </c>
      <c r="H8378" s="24" t="s">
        <v>6009</v>
      </c>
      <c r="I8378" s="24" t="s">
        <v>9416</v>
      </c>
      <c r="J8378" s="27" t="s">
        <v>4200</v>
      </c>
      <c r="K8378" s="10"/>
      <c r="L8378" s="21" t="s">
        <v>26172</v>
      </c>
      <c r="M8378" s="21" t="s">
        <v>26173</v>
      </c>
      <c r="N8378" s="59" t="s">
        <v>321</v>
      </c>
      <c r="O8378" s="10" t="s">
        <v>26072</v>
      </c>
      <c r="P8378" s="10"/>
    </row>
    <row r="8379" customFormat="false" ht="22.5" hidden="false" customHeight="false" outlineLevel="0" collapsed="false">
      <c r="A8379" s="35" t="s">
        <v>26174</v>
      </c>
      <c r="B8379" s="21" t="s">
        <v>26175</v>
      </c>
      <c r="C8379" s="21" t="s">
        <v>26176</v>
      </c>
      <c r="D8379" s="93"/>
      <c r="E8379" s="10" t="s">
        <v>312</v>
      </c>
      <c r="F8379" s="24" t="n">
        <v>6</v>
      </c>
      <c r="G8379" s="25" t="s">
        <v>7720</v>
      </c>
      <c r="H8379" s="24" t="s">
        <v>4306</v>
      </c>
      <c r="I8379" s="24" t="s">
        <v>6543</v>
      </c>
      <c r="J8379" s="27" t="s">
        <v>4200</v>
      </c>
      <c r="K8379" s="10"/>
      <c r="L8379" s="21" t="s">
        <v>26175</v>
      </c>
      <c r="M8379" s="21" t="s">
        <v>26176</v>
      </c>
      <c r="N8379" s="93"/>
      <c r="O8379" s="10" t="s">
        <v>312</v>
      </c>
      <c r="P8379" s="10"/>
    </row>
    <row r="8380" customFormat="false" ht="22.5" hidden="false" customHeight="false" outlineLevel="0" collapsed="false">
      <c r="A8380" s="35" t="s">
        <v>26177</v>
      </c>
      <c r="B8380" s="21" t="s">
        <v>26178</v>
      </c>
      <c r="C8380" s="21" t="s">
        <v>26179</v>
      </c>
      <c r="D8380" s="93"/>
      <c r="E8380" s="10" t="s">
        <v>312</v>
      </c>
      <c r="F8380" s="24" t="n">
        <v>6</v>
      </c>
      <c r="G8380" s="25" t="s">
        <v>7446</v>
      </c>
      <c r="H8380" s="24" t="s">
        <v>6543</v>
      </c>
      <c r="I8380" s="24" t="s">
        <v>7677</v>
      </c>
      <c r="J8380" s="27" t="s">
        <v>4200</v>
      </c>
      <c r="K8380" s="10"/>
      <c r="L8380" s="21" t="s">
        <v>26178</v>
      </c>
      <c r="M8380" s="21" t="s">
        <v>26179</v>
      </c>
      <c r="N8380" s="93"/>
      <c r="O8380" s="10" t="s">
        <v>312</v>
      </c>
      <c r="P8380" s="10"/>
    </row>
    <row r="8381" customFormat="false" ht="33.75" hidden="false" customHeight="false" outlineLevel="0" collapsed="false">
      <c r="A8381" s="35" t="s">
        <v>26180</v>
      </c>
      <c r="B8381" s="21" t="s">
        <v>26181</v>
      </c>
      <c r="C8381" s="21" t="s">
        <v>26182</v>
      </c>
      <c r="D8381" s="59" t="s">
        <v>321</v>
      </c>
      <c r="E8381" s="10" t="s">
        <v>6007</v>
      </c>
      <c r="F8381" s="24" t="n">
        <v>6</v>
      </c>
      <c r="G8381" s="25" t="s">
        <v>7720</v>
      </c>
      <c r="H8381" s="24" t="s">
        <v>335</v>
      </c>
      <c r="I8381" s="24" t="s">
        <v>330</v>
      </c>
      <c r="J8381" s="27" t="s">
        <v>4200</v>
      </c>
      <c r="K8381" s="10"/>
      <c r="L8381" s="21" t="s">
        <v>26181</v>
      </c>
      <c r="M8381" s="21" t="s">
        <v>26182</v>
      </c>
      <c r="N8381" s="59" t="s">
        <v>321</v>
      </c>
      <c r="O8381" s="10" t="s">
        <v>6007</v>
      </c>
      <c r="P8381" s="10"/>
    </row>
    <row r="8382" customFormat="false" ht="22.5" hidden="false" customHeight="false" outlineLevel="0" collapsed="false">
      <c r="A8382" s="35" t="s">
        <v>26183</v>
      </c>
      <c r="B8382" s="21" t="s">
        <v>26184</v>
      </c>
      <c r="C8382" s="21" t="s">
        <v>26185</v>
      </c>
      <c r="D8382" s="93"/>
      <c r="E8382" s="10" t="s">
        <v>312</v>
      </c>
      <c r="F8382" s="24" t="n">
        <v>5</v>
      </c>
      <c r="G8382" s="25" t="s">
        <v>11043</v>
      </c>
      <c r="H8382" s="24" t="s">
        <v>4432</v>
      </c>
      <c r="I8382" s="24" t="s">
        <v>4176</v>
      </c>
      <c r="J8382" s="27" t="s">
        <v>4200</v>
      </c>
      <c r="K8382" s="10"/>
      <c r="L8382" s="21" t="s">
        <v>26184</v>
      </c>
      <c r="M8382" s="21" t="s">
        <v>26185</v>
      </c>
      <c r="N8382" s="93"/>
      <c r="O8382" s="10" t="s">
        <v>312</v>
      </c>
      <c r="P8382" s="10"/>
    </row>
    <row r="8383" customFormat="false" ht="33.75" hidden="false" customHeight="false" outlineLevel="0" collapsed="false">
      <c r="A8383" s="35" t="s">
        <v>26186</v>
      </c>
      <c r="B8383" s="21" t="s">
        <v>26187</v>
      </c>
      <c r="C8383" s="21" t="s">
        <v>26188</v>
      </c>
      <c r="D8383" s="93"/>
      <c r="E8383" s="10" t="s">
        <v>312</v>
      </c>
      <c r="F8383" s="24" t="n">
        <v>5</v>
      </c>
      <c r="G8383" s="25" t="s">
        <v>26189</v>
      </c>
      <c r="H8383" s="24" t="s">
        <v>4260</v>
      </c>
      <c r="I8383" s="24" t="s">
        <v>5998</v>
      </c>
      <c r="J8383" s="27" t="s">
        <v>4200</v>
      </c>
      <c r="K8383" s="10"/>
      <c r="L8383" s="21" t="s">
        <v>26187</v>
      </c>
      <c r="M8383" s="21" t="s">
        <v>26188</v>
      </c>
      <c r="N8383" s="93"/>
      <c r="O8383" s="10" t="s">
        <v>312</v>
      </c>
      <c r="P8383" s="10"/>
    </row>
    <row r="8384" customFormat="false" ht="22.5" hidden="false" customHeight="false" outlineLevel="0" collapsed="false">
      <c r="A8384" s="35" t="s">
        <v>26190</v>
      </c>
      <c r="B8384" s="21" t="s">
        <v>26191</v>
      </c>
      <c r="C8384" s="21" t="s">
        <v>26192</v>
      </c>
      <c r="D8384" s="93"/>
      <c r="E8384" s="10" t="s">
        <v>312</v>
      </c>
      <c r="F8384" s="24" t="n">
        <v>5</v>
      </c>
      <c r="G8384" s="25" t="s">
        <v>11043</v>
      </c>
      <c r="H8384" s="24" t="s">
        <v>4166</v>
      </c>
      <c r="I8384" s="24" t="s">
        <v>353</v>
      </c>
      <c r="J8384" s="27" t="s">
        <v>4200</v>
      </c>
      <c r="K8384" s="10"/>
      <c r="L8384" s="21" t="s">
        <v>26191</v>
      </c>
      <c r="M8384" s="21" t="s">
        <v>26192</v>
      </c>
      <c r="N8384" s="93"/>
      <c r="O8384" s="10" t="s">
        <v>312</v>
      </c>
      <c r="P8384" s="10"/>
    </row>
    <row r="8385" customFormat="false" ht="22.5" hidden="false" customHeight="false" outlineLevel="0" collapsed="false">
      <c r="A8385" s="35" t="s">
        <v>26193</v>
      </c>
      <c r="B8385" s="21" t="s">
        <v>26194</v>
      </c>
      <c r="C8385" s="21" t="s">
        <v>26195</v>
      </c>
      <c r="D8385" s="93"/>
      <c r="E8385" s="10" t="s">
        <v>312</v>
      </c>
      <c r="F8385" s="24" t="n">
        <v>5</v>
      </c>
      <c r="G8385" s="25" t="s">
        <v>11043</v>
      </c>
      <c r="H8385" s="24" t="s">
        <v>4299</v>
      </c>
      <c r="I8385" s="24" t="s">
        <v>4176</v>
      </c>
      <c r="J8385" s="27" t="s">
        <v>4200</v>
      </c>
      <c r="K8385" s="10"/>
      <c r="L8385" s="21" t="s">
        <v>26194</v>
      </c>
      <c r="M8385" s="21" t="s">
        <v>26195</v>
      </c>
      <c r="N8385" s="93"/>
      <c r="O8385" s="10" t="s">
        <v>312</v>
      </c>
      <c r="P8385" s="10"/>
    </row>
    <row r="8386" customFormat="false" ht="22.5" hidden="false" customHeight="false" outlineLevel="0" collapsed="false">
      <c r="A8386" s="35" t="s">
        <v>26196</v>
      </c>
      <c r="B8386" s="21" t="s">
        <v>26197</v>
      </c>
      <c r="C8386" s="21" t="s">
        <v>26198</v>
      </c>
      <c r="D8386" s="59" t="s">
        <v>321</v>
      </c>
      <c r="E8386" s="10" t="s">
        <v>312</v>
      </c>
      <c r="F8386" s="24" t="n">
        <v>6</v>
      </c>
      <c r="G8386" s="25" t="s">
        <v>7446</v>
      </c>
      <c r="H8386" s="24" t="s">
        <v>4299</v>
      </c>
      <c r="I8386" s="24" t="s">
        <v>5922</v>
      </c>
      <c r="J8386" s="27" t="s">
        <v>4200</v>
      </c>
      <c r="K8386" s="10"/>
      <c r="L8386" s="21" t="s">
        <v>26197</v>
      </c>
      <c r="M8386" s="21" t="s">
        <v>26198</v>
      </c>
      <c r="N8386" s="59" t="s">
        <v>321</v>
      </c>
      <c r="O8386" s="10" t="s">
        <v>312</v>
      </c>
      <c r="P8386" s="10"/>
    </row>
    <row r="8387" customFormat="false" ht="45" hidden="false" customHeight="false" outlineLevel="0" collapsed="false">
      <c r="A8387" s="35" t="s">
        <v>26199</v>
      </c>
      <c r="B8387" s="21" t="s">
        <v>26200</v>
      </c>
      <c r="C8387" s="21" t="s">
        <v>26201</v>
      </c>
      <c r="D8387" s="59" t="s">
        <v>321</v>
      </c>
      <c r="E8387" s="10" t="s">
        <v>6007</v>
      </c>
      <c r="F8387" s="24" t="n">
        <v>7</v>
      </c>
      <c r="G8387" s="25" t="s">
        <v>13854</v>
      </c>
      <c r="H8387" s="24" t="s">
        <v>5775</v>
      </c>
      <c r="I8387" s="24" t="s">
        <v>4167</v>
      </c>
      <c r="J8387" s="27" t="s">
        <v>4200</v>
      </c>
      <c r="K8387" s="10"/>
      <c r="L8387" s="21" t="s">
        <v>26200</v>
      </c>
      <c r="M8387" s="21" t="s">
        <v>26201</v>
      </c>
      <c r="N8387" s="59" t="s">
        <v>321</v>
      </c>
      <c r="O8387" s="10" t="s">
        <v>6007</v>
      </c>
      <c r="P8387" s="10"/>
    </row>
    <row r="8388" customFormat="false" ht="33.75" hidden="false" customHeight="false" outlineLevel="0" collapsed="false">
      <c r="A8388" s="35" t="s">
        <v>26202</v>
      </c>
      <c r="B8388" s="21" t="s">
        <v>26203</v>
      </c>
      <c r="C8388" s="21" t="s">
        <v>26204</v>
      </c>
      <c r="D8388" s="93"/>
      <c r="E8388" s="10" t="s">
        <v>312</v>
      </c>
      <c r="F8388" s="24" t="n">
        <v>5</v>
      </c>
      <c r="G8388" s="25" t="s">
        <v>11043</v>
      </c>
      <c r="H8388" s="24" t="s">
        <v>357</v>
      </c>
      <c r="I8388" s="24" t="s">
        <v>4306</v>
      </c>
      <c r="J8388" s="27" t="s">
        <v>4200</v>
      </c>
      <c r="K8388" s="10"/>
      <c r="L8388" s="21" t="s">
        <v>26203</v>
      </c>
      <c r="M8388" s="21" t="s">
        <v>26204</v>
      </c>
      <c r="N8388" s="93"/>
      <c r="O8388" s="10" t="s">
        <v>312</v>
      </c>
      <c r="P8388" s="10"/>
    </row>
    <row r="8389" customFormat="false" ht="13.5" hidden="false" customHeight="false" outlineLevel="0" collapsed="false">
      <c r="A8389" s="11" t="s">
        <v>26205</v>
      </c>
      <c r="B8389" s="11" t="s">
        <v>26206</v>
      </c>
      <c r="C8389" s="34"/>
      <c r="D8389" s="12"/>
      <c r="E8389" s="13"/>
      <c r="F8389" s="14"/>
      <c r="G8389" s="15"/>
      <c r="H8389" s="14"/>
      <c r="I8389" s="14"/>
      <c r="J8389" s="17"/>
      <c r="K8389" s="13"/>
      <c r="L8389" s="11" t="s">
        <v>26206</v>
      </c>
      <c r="M8389" s="34"/>
      <c r="N8389" s="12"/>
      <c r="O8389" s="13"/>
      <c r="P8389" s="13"/>
    </row>
    <row r="8390" customFormat="false" ht="22.5" hidden="false" customHeight="false" outlineLevel="0" collapsed="false">
      <c r="A8390" s="35" t="s">
        <v>26207</v>
      </c>
      <c r="B8390" s="21" t="s">
        <v>26208</v>
      </c>
      <c r="C8390" s="21" t="s">
        <v>26209</v>
      </c>
      <c r="D8390" s="59" t="s">
        <v>321</v>
      </c>
      <c r="E8390" s="10" t="s">
        <v>660</v>
      </c>
      <c r="F8390" s="24" t="n">
        <v>9</v>
      </c>
      <c r="G8390" s="25" t="s">
        <v>17893</v>
      </c>
      <c r="H8390" s="24" t="s">
        <v>6002</v>
      </c>
      <c r="I8390" s="24" t="s">
        <v>9416</v>
      </c>
      <c r="J8390" s="167" t="s">
        <v>22113</v>
      </c>
      <c r="K8390" s="10"/>
      <c r="L8390" s="21" t="s">
        <v>26208</v>
      </c>
      <c r="M8390" s="21" t="s">
        <v>26209</v>
      </c>
      <c r="N8390" s="59" t="s">
        <v>321</v>
      </c>
      <c r="O8390" s="10" t="s">
        <v>660</v>
      </c>
      <c r="P8390" s="10"/>
    </row>
    <row r="8391" customFormat="false" ht="22.5" hidden="false" customHeight="false" outlineLevel="0" collapsed="false">
      <c r="A8391" s="35" t="s">
        <v>26210</v>
      </c>
      <c r="B8391" s="21" t="s">
        <v>26211</v>
      </c>
      <c r="C8391" s="21" t="s">
        <v>26212</v>
      </c>
      <c r="D8391" s="59" t="s">
        <v>321</v>
      </c>
      <c r="E8391" s="10" t="s">
        <v>660</v>
      </c>
      <c r="F8391" s="24" t="n">
        <v>8</v>
      </c>
      <c r="G8391" s="25" t="s">
        <v>17893</v>
      </c>
      <c r="H8391" s="24" t="s">
        <v>9757</v>
      </c>
      <c r="I8391" s="24" t="s">
        <v>9416</v>
      </c>
      <c r="J8391" s="167" t="s">
        <v>22113</v>
      </c>
      <c r="K8391" s="10"/>
      <c r="L8391" s="21" t="s">
        <v>26211</v>
      </c>
      <c r="M8391" s="21" t="s">
        <v>26212</v>
      </c>
      <c r="N8391" s="59" t="s">
        <v>321</v>
      </c>
      <c r="O8391" s="10" t="s">
        <v>660</v>
      </c>
      <c r="P8391" s="10"/>
    </row>
    <row r="8392" customFormat="false" ht="33.75" hidden="false" customHeight="false" outlineLevel="0" collapsed="false">
      <c r="A8392" s="35" t="s">
        <v>26213</v>
      </c>
      <c r="B8392" s="21" t="s">
        <v>26214</v>
      </c>
      <c r="C8392" s="21" t="s">
        <v>26215</v>
      </c>
      <c r="D8392" s="59" t="s">
        <v>321</v>
      </c>
      <c r="E8392" s="10" t="s">
        <v>6007</v>
      </c>
      <c r="F8392" s="24" t="n">
        <v>5</v>
      </c>
      <c r="G8392" s="25" t="s">
        <v>9937</v>
      </c>
      <c r="H8392" s="24" t="s">
        <v>4432</v>
      </c>
      <c r="I8392" s="24" t="s">
        <v>4183</v>
      </c>
      <c r="J8392" s="27" t="s">
        <v>26</v>
      </c>
      <c r="K8392" s="10"/>
      <c r="L8392" s="21" t="s">
        <v>26214</v>
      </c>
      <c r="M8392" s="21" t="s">
        <v>26215</v>
      </c>
      <c r="N8392" s="59" t="s">
        <v>321</v>
      </c>
      <c r="O8392" s="10" t="s">
        <v>6007</v>
      </c>
      <c r="P8392" s="10"/>
    </row>
    <row r="8393" customFormat="false" ht="33.75" hidden="false" customHeight="false" outlineLevel="0" collapsed="false">
      <c r="A8393" s="35" t="s">
        <v>26216</v>
      </c>
      <c r="B8393" s="21" t="s">
        <v>26217</v>
      </c>
      <c r="C8393" s="21" t="s">
        <v>26218</v>
      </c>
      <c r="D8393" s="59" t="s">
        <v>321</v>
      </c>
      <c r="E8393" s="10" t="s">
        <v>6007</v>
      </c>
      <c r="F8393" s="24" t="n">
        <v>5</v>
      </c>
      <c r="G8393" s="25" t="s">
        <v>9937</v>
      </c>
      <c r="H8393" s="24" t="s">
        <v>5187</v>
      </c>
      <c r="I8393" s="24" t="s">
        <v>4260</v>
      </c>
      <c r="J8393" s="27" t="s">
        <v>26</v>
      </c>
      <c r="K8393" s="10"/>
      <c r="L8393" s="21" t="s">
        <v>26217</v>
      </c>
      <c r="M8393" s="21" t="s">
        <v>26218</v>
      </c>
      <c r="N8393" s="59" t="s">
        <v>321</v>
      </c>
      <c r="O8393" s="10" t="s">
        <v>6007</v>
      </c>
      <c r="P8393" s="10"/>
    </row>
    <row r="8394" customFormat="false" ht="33.75" hidden="false" customHeight="false" outlineLevel="0" collapsed="false">
      <c r="A8394" s="35" t="s">
        <v>26219</v>
      </c>
      <c r="B8394" s="21" t="s">
        <v>26220</v>
      </c>
      <c r="C8394" s="21" t="s">
        <v>26221</v>
      </c>
      <c r="D8394" s="59" t="s">
        <v>321</v>
      </c>
      <c r="E8394" s="10" t="s">
        <v>660</v>
      </c>
      <c r="F8394" s="24" t="n">
        <v>7</v>
      </c>
      <c r="G8394" s="25" t="s">
        <v>10914</v>
      </c>
      <c r="H8394" s="24" t="s">
        <v>6504</v>
      </c>
      <c r="I8394" s="24" t="s">
        <v>4432</v>
      </c>
      <c r="J8394" s="27" t="s">
        <v>22358</v>
      </c>
      <c r="K8394" s="10" t="s">
        <v>291</v>
      </c>
      <c r="L8394" s="21" t="s">
        <v>26220</v>
      </c>
      <c r="M8394" s="21" t="s">
        <v>26221</v>
      </c>
      <c r="N8394" s="59" t="s">
        <v>321</v>
      </c>
      <c r="O8394" s="10" t="s">
        <v>660</v>
      </c>
      <c r="P8394" s="10" t="s">
        <v>291</v>
      </c>
    </row>
    <row r="8395" customFormat="false" ht="56.25" hidden="false" customHeight="false" outlineLevel="0" collapsed="false">
      <c r="A8395" s="35" t="s">
        <v>26222</v>
      </c>
      <c r="B8395" s="21" t="s">
        <v>26223</v>
      </c>
      <c r="C8395" s="21" t="s">
        <v>26224</v>
      </c>
      <c r="D8395" s="93"/>
      <c r="E8395" s="10"/>
      <c r="F8395" s="24" t="n">
        <v>7</v>
      </c>
      <c r="G8395" s="25" t="s">
        <v>11043</v>
      </c>
      <c r="H8395" s="24" t="s">
        <v>206</v>
      </c>
      <c r="I8395" s="24" t="s">
        <v>4321</v>
      </c>
      <c r="J8395" s="27" t="s">
        <v>3974</v>
      </c>
      <c r="K8395" s="10" t="s">
        <v>26225</v>
      </c>
      <c r="L8395" s="21" t="s">
        <v>26223</v>
      </c>
      <c r="M8395" s="21" t="s">
        <v>26224</v>
      </c>
      <c r="N8395" s="93"/>
      <c r="O8395" s="10"/>
      <c r="P8395" s="10" t="s">
        <v>26225</v>
      </c>
    </row>
    <row r="8396" customFormat="false" ht="22.5" hidden="false" customHeight="false" outlineLevel="0" collapsed="false">
      <c r="A8396" s="35" t="s">
        <v>26226</v>
      </c>
      <c r="B8396" s="21" t="s">
        <v>26227</v>
      </c>
      <c r="C8396" s="21" t="s">
        <v>13422</v>
      </c>
      <c r="D8396" s="93"/>
      <c r="E8396" s="10"/>
      <c r="F8396" s="24" t="n">
        <v>7</v>
      </c>
      <c r="G8396" s="25" t="s">
        <v>21220</v>
      </c>
      <c r="H8396" s="24" t="s">
        <v>6543</v>
      </c>
      <c r="I8396" s="24" t="s">
        <v>4321</v>
      </c>
      <c r="J8396" s="27" t="s">
        <v>26</v>
      </c>
      <c r="K8396" s="10"/>
      <c r="L8396" s="21" t="s">
        <v>26227</v>
      </c>
      <c r="M8396" s="21" t="s">
        <v>13422</v>
      </c>
      <c r="N8396" s="93"/>
      <c r="O8396" s="10"/>
      <c r="P8396" s="10"/>
    </row>
    <row r="8397" customFormat="false" ht="22.5" hidden="false" customHeight="false" outlineLevel="0" collapsed="false">
      <c r="A8397" s="35" t="s">
        <v>26228</v>
      </c>
      <c r="B8397" s="21" t="s">
        <v>26229</v>
      </c>
      <c r="C8397" s="21" t="s">
        <v>26230</v>
      </c>
      <c r="D8397" s="93"/>
      <c r="E8397" s="10" t="s">
        <v>11164</v>
      </c>
      <c r="F8397" s="24" t="n">
        <v>7</v>
      </c>
      <c r="G8397" s="25" t="s">
        <v>10169</v>
      </c>
      <c r="H8397" s="24" t="s">
        <v>4321</v>
      </c>
      <c r="I8397" s="24" t="s">
        <v>4260</v>
      </c>
      <c r="J8397" s="27" t="s">
        <v>26</v>
      </c>
      <c r="K8397" s="10"/>
      <c r="L8397" s="21" t="s">
        <v>26229</v>
      </c>
      <c r="M8397" s="21" t="s">
        <v>26230</v>
      </c>
      <c r="N8397" s="93"/>
      <c r="O8397" s="10" t="s">
        <v>11164</v>
      </c>
      <c r="P8397" s="10"/>
    </row>
    <row r="8398" customFormat="false" ht="33.75" hidden="false" customHeight="false" outlineLevel="0" collapsed="false">
      <c r="A8398" s="35" t="s">
        <v>26231</v>
      </c>
      <c r="B8398" s="21" t="s">
        <v>26232</v>
      </c>
      <c r="C8398" s="21" t="s">
        <v>26233</v>
      </c>
      <c r="D8398" s="93"/>
      <c r="E8398" s="10" t="s">
        <v>6007</v>
      </c>
      <c r="F8398" s="24" t="n">
        <v>6</v>
      </c>
      <c r="G8398" s="25" t="s">
        <v>11043</v>
      </c>
      <c r="H8398" s="24" t="s">
        <v>4183</v>
      </c>
      <c r="I8398" s="24" t="s">
        <v>348</v>
      </c>
      <c r="J8398" s="27" t="s">
        <v>26</v>
      </c>
      <c r="K8398" s="10"/>
      <c r="L8398" s="21" t="s">
        <v>26232</v>
      </c>
      <c r="M8398" s="21" t="s">
        <v>26233</v>
      </c>
      <c r="N8398" s="93"/>
      <c r="O8398" s="10" t="s">
        <v>6007</v>
      </c>
      <c r="P8398" s="10"/>
    </row>
    <row r="8399" customFormat="false" ht="33.75" hidden="false" customHeight="false" outlineLevel="0" collapsed="false">
      <c r="A8399" s="35" t="s">
        <v>26234</v>
      </c>
      <c r="B8399" s="21" t="s">
        <v>26235</v>
      </c>
      <c r="C8399" s="21" t="s">
        <v>26236</v>
      </c>
      <c r="D8399" s="93"/>
      <c r="E8399" s="10" t="s">
        <v>6007</v>
      </c>
      <c r="F8399" s="24" t="n">
        <v>6</v>
      </c>
      <c r="G8399" s="25" t="s">
        <v>7043</v>
      </c>
      <c r="H8399" s="24" t="s">
        <v>4188</v>
      </c>
      <c r="I8399" s="24" t="s">
        <v>343</v>
      </c>
      <c r="J8399" s="27" t="s">
        <v>26</v>
      </c>
      <c r="K8399" s="10"/>
      <c r="L8399" s="21" t="s">
        <v>26235</v>
      </c>
      <c r="M8399" s="21" t="s">
        <v>26236</v>
      </c>
      <c r="N8399" s="93"/>
      <c r="O8399" s="10" t="s">
        <v>6007</v>
      </c>
      <c r="P8399" s="10"/>
    </row>
    <row r="8400" customFormat="false" ht="33.75" hidden="false" customHeight="false" outlineLevel="0" collapsed="false">
      <c r="A8400" s="35" t="s">
        <v>26237</v>
      </c>
      <c r="B8400" s="21" t="s">
        <v>26238</v>
      </c>
      <c r="C8400" s="21" t="s">
        <v>26239</v>
      </c>
      <c r="D8400" s="93"/>
      <c r="E8400" s="10" t="s">
        <v>6007</v>
      </c>
      <c r="F8400" s="24" t="n">
        <v>6</v>
      </c>
      <c r="G8400" s="25" t="s">
        <v>5800</v>
      </c>
      <c r="H8400" s="24" t="s">
        <v>335</v>
      </c>
      <c r="I8400" s="24" t="s">
        <v>4321</v>
      </c>
      <c r="J8400" s="27" t="s">
        <v>26</v>
      </c>
      <c r="K8400" s="10"/>
      <c r="L8400" s="21" t="s">
        <v>26238</v>
      </c>
      <c r="M8400" s="21" t="s">
        <v>26239</v>
      </c>
      <c r="N8400" s="93"/>
      <c r="O8400" s="10" t="s">
        <v>6007</v>
      </c>
      <c r="P8400" s="10"/>
    </row>
    <row r="8401" customFormat="false" ht="22.5" hidden="false" customHeight="false" outlineLevel="0" collapsed="false">
      <c r="A8401" s="35" t="s">
        <v>26240</v>
      </c>
      <c r="B8401" s="21" t="s">
        <v>26241</v>
      </c>
      <c r="C8401" s="21" t="s">
        <v>26242</v>
      </c>
      <c r="D8401" s="59" t="s">
        <v>321</v>
      </c>
      <c r="E8401" s="10"/>
      <c r="F8401" s="24" t="n">
        <v>7</v>
      </c>
      <c r="G8401" s="25" t="s">
        <v>7446</v>
      </c>
      <c r="H8401" s="24" t="s">
        <v>347</v>
      </c>
      <c r="I8401" s="24" t="s">
        <v>4432</v>
      </c>
      <c r="J8401" s="27" t="s">
        <v>26</v>
      </c>
      <c r="K8401" s="10"/>
      <c r="L8401" s="21" t="s">
        <v>26241</v>
      </c>
      <c r="M8401" s="21" t="s">
        <v>26242</v>
      </c>
      <c r="N8401" s="59" t="s">
        <v>321</v>
      </c>
      <c r="O8401" s="10"/>
      <c r="P8401" s="10"/>
    </row>
    <row r="8402" customFormat="false" ht="101.25" hidden="false" customHeight="false" outlineLevel="0" collapsed="false">
      <c r="A8402" s="35" t="s">
        <v>26243</v>
      </c>
      <c r="B8402" s="21" t="s">
        <v>26244</v>
      </c>
      <c r="C8402" s="21" t="s">
        <v>26245</v>
      </c>
      <c r="D8402" s="59" t="s">
        <v>22112</v>
      </c>
      <c r="E8402" s="10" t="s">
        <v>660</v>
      </c>
      <c r="F8402" s="24" t="n">
        <v>8</v>
      </c>
      <c r="G8402" s="25" t="s">
        <v>7442</v>
      </c>
      <c r="H8402" s="24" t="s">
        <v>8126</v>
      </c>
      <c r="I8402" s="24" t="s">
        <v>353</v>
      </c>
      <c r="J8402" s="167" t="s">
        <v>22113</v>
      </c>
      <c r="K8402" s="10"/>
      <c r="L8402" s="21" t="s">
        <v>26244</v>
      </c>
      <c r="M8402" s="21" t="s">
        <v>26245</v>
      </c>
      <c r="N8402" s="59" t="s">
        <v>22112</v>
      </c>
      <c r="O8402" s="10" t="s">
        <v>660</v>
      </c>
      <c r="P8402" s="10"/>
    </row>
    <row r="8403" customFormat="false" ht="22.5" hidden="false" customHeight="false" outlineLevel="0" collapsed="false">
      <c r="A8403" s="35" t="s">
        <v>26246</v>
      </c>
      <c r="B8403" s="21" t="s">
        <v>26247</v>
      </c>
      <c r="C8403" s="21" t="s">
        <v>26248</v>
      </c>
      <c r="D8403" s="59" t="s">
        <v>321</v>
      </c>
      <c r="E8403" s="10" t="s">
        <v>312</v>
      </c>
      <c r="F8403" s="24" t="n">
        <v>5</v>
      </c>
      <c r="G8403" s="25" t="s">
        <v>7442</v>
      </c>
      <c r="H8403" s="24" t="s">
        <v>10508</v>
      </c>
      <c r="I8403" s="24" t="s">
        <v>323</v>
      </c>
      <c r="J8403" s="27" t="s">
        <v>26</v>
      </c>
      <c r="K8403" s="10"/>
      <c r="L8403" s="21" t="s">
        <v>26247</v>
      </c>
      <c r="M8403" s="21" t="s">
        <v>26248</v>
      </c>
      <c r="N8403" s="59" t="s">
        <v>321</v>
      </c>
      <c r="O8403" s="10" t="s">
        <v>312</v>
      </c>
      <c r="P8403" s="10"/>
    </row>
    <row r="8404" customFormat="false" ht="22.5" hidden="false" customHeight="false" outlineLevel="0" collapsed="false">
      <c r="A8404" s="35" t="s">
        <v>26249</v>
      </c>
      <c r="B8404" s="21" t="s">
        <v>26250</v>
      </c>
      <c r="C8404" s="21" t="s">
        <v>26251</v>
      </c>
      <c r="D8404" s="59" t="s">
        <v>321</v>
      </c>
      <c r="E8404" s="10" t="s">
        <v>312</v>
      </c>
      <c r="F8404" s="24" t="n">
        <v>5</v>
      </c>
      <c r="G8404" s="25" t="s">
        <v>14020</v>
      </c>
      <c r="H8404" s="24" t="s">
        <v>329</v>
      </c>
      <c r="I8404" s="24" t="s">
        <v>6543</v>
      </c>
      <c r="J8404" s="27" t="s">
        <v>26</v>
      </c>
      <c r="K8404" s="10"/>
      <c r="L8404" s="21" t="s">
        <v>26250</v>
      </c>
      <c r="M8404" s="21" t="s">
        <v>26251</v>
      </c>
      <c r="N8404" s="59" t="s">
        <v>321</v>
      </c>
      <c r="O8404" s="10" t="s">
        <v>312</v>
      </c>
      <c r="P8404" s="10"/>
    </row>
    <row r="8405" customFormat="false" ht="22.5" hidden="false" customHeight="false" outlineLevel="0" collapsed="false">
      <c r="A8405" s="35" t="s">
        <v>26252</v>
      </c>
      <c r="B8405" s="21" t="s">
        <v>26253</v>
      </c>
      <c r="C8405" s="21" t="s">
        <v>26254</v>
      </c>
      <c r="D8405" s="59" t="s">
        <v>321</v>
      </c>
      <c r="E8405" s="10" t="s">
        <v>312</v>
      </c>
      <c r="F8405" s="24" t="n">
        <v>5</v>
      </c>
      <c r="G8405" s="25" t="s">
        <v>10965</v>
      </c>
      <c r="H8405" s="24" t="s">
        <v>5917</v>
      </c>
      <c r="I8405" s="24" t="s">
        <v>4299</v>
      </c>
      <c r="J8405" s="27" t="s">
        <v>26</v>
      </c>
      <c r="K8405" s="10"/>
      <c r="L8405" s="21" t="s">
        <v>26253</v>
      </c>
      <c r="M8405" s="21" t="s">
        <v>26254</v>
      </c>
      <c r="N8405" s="59" t="s">
        <v>321</v>
      </c>
      <c r="O8405" s="10" t="s">
        <v>312</v>
      </c>
      <c r="P8405" s="10"/>
    </row>
    <row r="8406" customFormat="false" ht="78.75" hidden="false" customHeight="false" outlineLevel="0" collapsed="false">
      <c r="A8406" s="35" t="s">
        <v>26255</v>
      </c>
      <c r="B8406" s="21" t="s">
        <v>26256</v>
      </c>
      <c r="C8406" s="21" t="s">
        <v>26257</v>
      </c>
      <c r="D8406" s="59" t="s">
        <v>321</v>
      </c>
      <c r="E8406" s="10" t="s">
        <v>312</v>
      </c>
      <c r="F8406" s="24" t="n">
        <v>7</v>
      </c>
      <c r="G8406" s="25" t="s">
        <v>11463</v>
      </c>
      <c r="H8406" s="24" t="s">
        <v>4349</v>
      </c>
      <c r="I8406" s="24" t="s">
        <v>6543</v>
      </c>
      <c r="J8406" s="27" t="s">
        <v>26</v>
      </c>
      <c r="K8406" s="10" t="s">
        <v>26258</v>
      </c>
      <c r="L8406" s="21" t="s">
        <v>26256</v>
      </c>
      <c r="M8406" s="21" t="s">
        <v>26257</v>
      </c>
      <c r="N8406" s="59" t="s">
        <v>321</v>
      </c>
      <c r="O8406" s="10" t="s">
        <v>312</v>
      </c>
      <c r="P8406" s="10" t="s">
        <v>26258</v>
      </c>
    </row>
    <row r="8407" customFormat="false" ht="48.75" hidden="false" customHeight="true" outlineLevel="0" collapsed="false">
      <c r="A8407" s="35" t="s">
        <v>26259</v>
      </c>
      <c r="B8407" s="21" t="s">
        <v>26260</v>
      </c>
      <c r="C8407" s="21" t="s">
        <v>26261</v>
      </c>
      <c r="D8407" s="59" t="s">
        <v>321</v>
      </c>
      <c r="E8407" s="10" t="s">
        <v>312</v>
      </c>
      <c r="F8407" s="24" t="n">
        <v>7</v>
      </c>
      <c r="G8407" s="25" t="s">
        <v>26262</v>
      </c>
      <c r="H8407" s="24" t="s">
        <v>4166</v>
      </c>
      <c r="I8407" s="24" t="s">
        <v>4321</v>
      </c>
      <c r="J8407" s="27" t="s">
        <v>26</v>
      </c>
      <c r="K8407" s="93" t="s">
        <v>272</v>
      </c>
      <c r="L8407" s="21" t="s">
        <v>26260</v>
      </c>
      <c r="M8407" s="21" t="s">
        <v>26261</v>
      </c>
      <c r="N8407" s="59" t="s">
        <v>321</v>
      </c>
      <c r="O8407" s="10" t="s">
        <v>312</v>
      </c>
      <c r="P8407" s="10" t="s">
        <v>26258</v>
      </c>
    </row>
    <row r="8408" customFormat="false" ht="101.25" hidden="false" customHeight="false" outlineLevel="0" collapsed="false">
      <c r="A8408" s="35" t="s">
        <v>26263</v>
      </c>
      <c r="B8408" s="21" t="s">
        <v>26264</v>
      </c>
      <c r="C8408" s="21" t="s">
        <v>26265</v>
      </c>
      <c r="D8408" s="59" t="s">
        <v>321</v>
      </c>
      <c r="E8408" s="10" t="s">
        <v>6007</v>
      </c>
      <c r="F8408" s="24" t="n">
        <v>5</v>
      </c>
      <c r="G8408" s="25" t="s">
        <v>26266</v>
      </c>
      <c r="H8408" s="24" t="s">
        <v>4325</v>
      </c>
      <c r="I8408" s="24" t="s">
        <v>4316</v>
      </c>
      <c r="J8408" s="27" t="s">
        <v>26</v>
      </c>
      <c r="K8408" s="10" t="s">
        <v>26267</v>
      </c>
      <c r="L8408" s="21" t="s">
        <v>26264</v>
      </c>
      <c r="M8408" s="21" t="s">
        <v>26265</v>
      </c>
      <c r="N8408" s="59" t="s">
        <v>321</v>
      </c>
      <c r="O8408" s="10" t="s">
        <v>6007</v>
      </c>
      <c r="P8408" s="10" t="s">
        <v>26267</v>
      </c>
    </row>
    <row r="8409" customFormat="false" ht="22.5" hidden="false" customHeight="false" outlineLevel="0" collapsed="false">
      <c r="A8409" s="35" t="s">
        <v>26268</v>
      </c>
      <c r="B8409" s="21" t="s">
        <v>26269</v>
      </c>
      <c r="C8409" s="21" t="s">
        <v>26270</v>
      </c>
      <c r="D8409" s="59" t="s">
        <v>321</v>
      </c>
      <c r="E8409" s="10" t="s">
        <v>312</v>
      </c>
      <c r="F8409" s="24" t="n">
        <v>7</v>
      </c>
      <c r="G8409" s="25" t="s">
        <v>10965</v>
      </c>
      <c r="H8409" s="24" t="s">
        <v>7677</v>
      </c>
      <c r="I8409" s="24" t="s">
        <v>335</v>
      </c>
      <c r="J8409" s="27" t="s">
        <v>26</v>
      </c>
      <c r="K8409" s="10"/>
      <c r="L8409" s="21" t="s">
        <v>26269</v>
      </c>
      <c r="M8409" s="21" t="s">
        <v>26270</v>
      </c>
      <c r="N8409" s="59" t="s">
        <v>321</v>
      </c>
      <c r="O8409" s="10" t="s">
        <v>312</v>
      </c>
      <c r="P8409" s="10"/>
    </row>
    <row r="8410" customFormat="false" ht="45" hidden="false" customHeight="false" outlineLevel="0" collapsed="false">
      <c r="A8410" s="35" t="s">
        <v>26271</v>
      </c>
      <c r="B8410" s="21" t="s">
        <v>26272</v>
      </c>
      <c r="C8410" s="21" t="s">
        <v>26273</v>
      </c>
      <c r="D8410" s="59" t="s">
        <v>321</v>
      </c>
      <c r="E8410" s="10"/>
      <c r="F8410" s="24" t="n">
        <v>8</v>
      </c>
      <c r="G8410" s="25" t="s">
        <v>9407</v>
      </c>
      <c r="H8410" s="24" t="s">
        <v>6009</v>
      </c>
      <c r="I8410" s="24" t="s">
        <v>6009</v>
      </c>
      <c r="J8410" s="27" t="s">
        <v>26</v>
      </c>
      <c r="K8410" s="10"/>
      <c r="L8410" s="21" t="s">
        <v>26272</v>
      </c>
      <c r="M8410" s="21" t="s">
        <v>26273</v>
      </c>
      <c r="N8410" s="59" t="s">
        <v>321</v>
      </c>
      <c r="O8410" s="10"/>
      <c r="P8410" s="10"/>
    </row>
    <row r="8411" customFormat="false" ht="33.75" hidden="false" customHeight="false" outlineLevel="0" collapsed="false">
      <c r="A8411" s="35" t="s">
        <v>26274</v>
      </c>
      <c r="B8411" s="21" t="s">
        <v>26275</v>
      </c>
      <c r="C8411" s="21" t="s">
        <v>26276</v>
      </c>
      <c r="D8411" s="59" t="s">
        <v>321</v>
      </c>
      <c r="E8411" s="10" t="s">
        <v>312</v>
      </c>
      <c r="F8411" s="24" t="n">
        <v>7</v>
      </c>
      <c r="G8411" s="25" t="s">
        <v>10965</v>
      </c>
      <c r="H8411" s="24" t="s">
        <v>4260</v>
      </c>
      <c r="I8411" s="24" t="s">
        <v>4387</v>
      </c>
      <c r="J8411" s="27" t="s">
        <v>26</v>
      </c>
      <c r="K8411" s="10"/>
      <c r="L8411" s="21" t="s">
        <v>26275</v>
      </c>
      <c r="M8411" s="21" t="s">
        <v>26276</v>
      </c>
      <c r="N8411" s="59" t="s">
        <v>321</v>
      </c>
      <c r="O8411" s="10" t="s">
        <v>312</v>
      </c>
      <c r="P8411" s="10"/>
    </row>
    <row r="8412" customFormat="false" ht="33.75" hidden="false" customHeight="false" outlineLevel="0" collapsed="false">
      <c r="A8412" s="35" t="s">
        <v>26277</v>
      </c>
      <c r="B8412" s="21" t="s">
        <v>26278</v>
      </c>
      <c r="C8412" s="21" t="s">
        <v>26279</v>
      </c>
      <c r="D8412" s="59" t="s">
        <v>321</v>
      </c>
      <c r="E8412" s="10" t="s">
        <v>11143</v>
      </c>
      <c r="F8412" s="24" t="n">
        <v>7</v>
      </c>
      <c r="G8412" s="25" t="s">
        <v>11961</v>
      </c>
      <c r="H8412" s="24" t="s">
        <v>4176</v>
      </c>
      <c r="I8412" s="24" t="s">
        <v>357</v>
      </c>
      <c r="J8412" s="27" t="s">
        <v>26</v>
      </c>
      <c r="K8412" s="10"/>
      <c r="L8412" s="21" t="s">
        <v>26278</v>
      </c>
      <c r="M8412" s="21" t="s">
        <v>26279</v>
      </c>
      <c r="N8412" s="59" t="s">
        <v>321</v>
      </c>
      <c r="O8412" s="10" t="s">
        <v>11143</v>
      </c>
      <c r="P8412" s="10"/>
    </row>
    <row r="8413" customFormat="false" ht="33.75" hidden="false" customHeight="false" outlineLevel="0" collapsed="false">
      <c r="A8413" s="35" t="s">
        <v>26280</v>
      </c>
      <c r="B8413" s="21" t="s">
        <v>26281</v>
      </c>
      <c r="C8413" s="21" t="s">
        <v>26282</v>
      </c>
      <c r="D8413" s="59" t="s">
        <v>321</v>
      </c>
      <c r="E8413" s="10" t="s">
        <v>312</v>
      </c>
      <c r="F8413" s="24" t="n">
        <v>7</v>
      </c>
      <c r="G8413" s="25" t="s">
        <v>10300</v>
      </c>
      <c r="H8413" s="24" t="s">
        <v>6010</v>
      </c>
      <c r="I8413" s="24" t="s">
        <v>6452</v>
      </c>
      <c r="J8413" s="27" t="s">
        <v>26</v>
      </c>
      <c r="K8413" s="10"/>
      <c r="L8413" s="21" t="s">
        <v>26281</v>
      </c>
      <c r="M8413" s="21" t="s">
        <v>26282</v>
      </c>
      <c r="N8413" s="59" t="s">
        <v>321</v>
      </c>
      <c r="O8413" s="10" t="s">
        <v>312</v>
      </c>
      <c r="P8413" s="10"/>
    </row>
    <row r="8414" customFormat="false" ht="33.75" hidden="false" customHeight="false" outlineLevel="0" collapsed="false">
      <c r="A8414" s="35" t="s">
        <v>26283</v>
      </c>
      <c r="B8414" s="21" t="s">
        <v>26284</v>
      </c>
      <c r="C8414" s="21" t="s">
        <v>26285</v>
      </c>
      <c r="D8414" s="59" t="s">
        <v>321</v>
      </c>
      <c r="E8414" s="10" t="s">
        <v>312</v>
      </c>
      <c r="F8414" s="24" t="n">
        <v>7</v>
      </c>
      <c r="G8414" s="25" t="s">
        <v>21254</v>
      </c>
      <c r="H8414" s="24" t="s">
        <v>5921</v>
      </c>
      <c r="I8414" s="24" t="s">
        <v>4299</v>
      </c>
      <c r="J8414" s="27" t="s">
        <v>26</v>
      </c>
      <c r="K8414" s="10"/>
      <c r="L8414" s="21" t="s">
        <v>26284</v>
      </c>
      <c r="M8414" s="21" t="s">
        <v>26285</v>
      </c>
      <c r="N8414" s="59" t="s">
        <v>321</v>
      </c>
      <c r="O8414" s="10" t="s">
        <v>312</v>
      </c>
      <c r="P8414" s="10"/>
    </row>
    <row r="8415" customFormat="false" ht="45" hidden="false" customHeight="false" outlineLevel="0" collapsed="false">
      <c r="A8415" s="35" t="s">
        <v>26286</v>
      </c>
      <c r="B8415" s="21" t="s">
        <v>26287</v>
      </c>
      <c r="C8415" s="21" t="s">
        <v>26288</v>
      </c>
      <c r="D8415" s="59" t="s">
        <v>321</v>
      </c>
      <c r="E8415" s="10" t="s">
        <v>312</v>
      </c>
      <c r="F8415" s="24" t="n">
        <v>7</v>
      </c>
      <c r="G8415" s="25" t="s">
        <v>10300</v>
      </c>
      <c r="H8415" s="24" t="s">
        <v>336</v>
      </c>
      <c r="I8415" s="24" t="s">
        <v>353</v>
      </c>
      <c r="J8415" s="27" t="s">
        <v>26</v>
      </c>
      <c r="K8415" s="10"/>
      <c r="L8415" s="21" t="s">
        <v>26287</v>
      </c>
      <c r="M8415" s="21" t="s">
        <v>26288</v>
      </c>
      <c r="N8415" s="59" t="s">
        <v>321</v>
      </c>
      <c r="O8415" s="10" t="s">
        <v>312</v>
      </c>
      <c r="P8415" s="10"/>
    </row>
    <row r="8416" customFormat="false" ht="45" hidden="false" customHeight="false" outlineLevel="0" collapsed="false">
      <c r="A8416" s="35" t="s">
        <v>26289</v>
      </c>
      <c r="B8416" s="21" t="s">
        <v>26290</v>
      </c>
      <c r="C8416" s="21" t="s">
        <v>26291</v>
      </c>
      <c r="D8416" s="59" t="s">
        <v>13213</v>
      </c>
      <c r="E8416" s="10" t="s">
        <v>312</v>
      </c>
      <c r="F8416" s="24" t="n">
        <v>7</v>
      </c>
      <c r="G8416" s="25" t="s">
        <v>10937</v>
      </c>
      <c r="H8416" s="24" t="s">
        <v>7772</v>
      </c>
      <c r="I8416" s="24" t="s">
        <v>6452</v>
      </c>
      <c r="J8416" s="27" t="s">
        <v>26</v>
      </c>
      <c r="K8416" s="10"/>
      <c r="L8416" s="21" t="s">
        <v>26290</v>
      </c>
      <c r="M8416" s="21" t="s">
        <v>26291</v>
      </c>
      <c r="N8416" s="59" t="s">
        <v>13213</v>
      </c>
      <c r="O8416" s="10" t="s">
        <v>312</v>
      </c>
      <c r="P8416" s="10"/>
    </row>
    <row r="8417" customFormat="false" ht="45" hidden="false" customHeight="false" outlineLevel="0" collapsed="false">
      <c r="A8417" s="35" t="s">
        <v>26292</v>
      </c>
      <c r="B8417" s="21" t="s">
        <v>26293</v>
      </c>
      <c r="C8417" s="21" t="s">
        <v>26294</v>
      </c>
      <c r="D8417" s="59" t="s">
        <v>13213</v>
      </c>
      <c r="E8417" s="10" t="s">
        <v>312</v>
      </c>
      <c r="F8417" s="24" t="n">
        <v>7</v>
      </c>
      <c r="G8417" s="25" t="s">
        <v>17585</v>
      </c>
      <c r="H8417" s="24" t="s">
        <v>336</v>
      </c>
      <c r="I8417" s="24" t="s">
        <v>4260</v>
      </c>
      <c r="J8417" s="27" t="s">
        <v>26</v>
      </c>
      <c r="K8417" s="10"/>
      <c r="L8417" s="21" t="s">
        <v>26293</v>
      </c>
      <c r="M8417" s="21" t="s">
        <v>26294</v>
      </c>
      <c r="N8417" s="59" t="s">
        <v>13213</v>
      </c>
      <c r="O8417" s="10" t="s">
        <v>312</v>
      </c>
      <c r="P8417" s="10"/>
    </row>
    <row r="8418" customFormat="false" ht="78.75" hidden="false" customHeight="false" outlineLevel="0" collapsed="false">
      <c r="A8418" s="35" t="s">
        <v>26295</v>
      </c>
      <c r="B8418" s="21" t="s">
        <v>26296</v>
      </c>
      <c r="C8418" s="21" t="s">
        <v>26297</v>
      </c>
      <c r="D8418" s="59" t="s">
        <v>321</v>
      </c>
      <c r="E8418" s="10" t="s">
        <v>312</v>
      </c>
      <c r="F8418" s="24" t="n">
        <v>7</v>
      </c>
      <c r="G8418" s="25" t="s">
        <v>19860</v>
      </c>
      <c r="H8418" s="24" t="s">
        <v>6504</v>
      </c>
      <c r="I8418" s="24" t="s">
        <v>5998</v>
      </c>
      <c r="J8418" s="27" t="s">
        <v>26</v>
      </c>
      <c r="K8418" s="10" t="s">
        <v>26298</v>
      </c>
      <c r="L8418" s="21" t="s">
        <v>26296</v>
      </c>
      <c r="M8418" s="21" t="s">
        <v>26297</v>
      </c>
      <c r="N8418" s="59" t="s">
        <v>321</v>
      </c>
      <c r="O8418" s="10" t="s">
        <v>312</v>
      </c>
      <c r="P8418" s="10" t="s">
        <v>26298</v>
      </c>
    </row>
    <row r="8419" customFormat="false" ht="45" hidden="false" customHeight="false" outlineLevel="0" collapsed="false">
      <c r="A8419" s="35" t="s">
        <v>26299</v>
      </c>
      <c r="B8419" s="21" t="s">
        <v>26300</v>
      </c>
      <c r="C8419" s="21" t="s">
        <v>26301</v>
      </c>
      <c r="D8419" s="59" t="s">
        <v>321</v>
      </c>
      <c r="E8419" s="10" t="s">
        <v>26302</v>
      </c>
      <c r="F8419" s="24" t="n">
        <v>6</v>
      </c>
      <c r="G8419" s="25" t="s">
        <v>7123</v>
      </c>
      <c r="H8419" s="24" t="s">
        <v>4321</v>
      </c>
      <c r="I8419" s="24" t="s">
        <v>4167</v>
      </c>
      <c r="J8419" s="27" t="s">
        <v>26</v>
      </c>
      <c r="K8419" s="10"/>
      <c r="L8419" s="21" t="s">
        <v>26300</v>
      </c>
      <c r="M8419" s="21" t="s">
        <v>26301</v>
      </c>
      <c r="N8419" s="59" t="s">
        <v>321</v>
      </c>
      <c r="O8419" s="10" t="s">
        <v>26302</v>
      </c>
      <c r="P8419" s="10"/>
    </row>
    <row r="8420" customFormat="false" ht="33.75" hidden="false" customHeight="false" outlineLevel="0" collapsed="false">
      <c r="A8420" s="35" t="s">
        <v>26303</v>
      </c>
      <c r="B8420" s="21" t="s">
        <v>26304</v>
      </c>
      <c r="C8420" s="21" t="s">
        <v>26305</v>
      </c>
      <c r="D8420" s="59" t="s">
        <v>321</v>
      </c>
      <c r="E8420" s="10" t="s">
        <v>312</v>
      </c>
      <c r="F8420" s="24" t="n">
        <v>7</v>
      </c>
      <c r="G8420" s="25" t="s">
        <v>11847</v>
      </c>
      <c r="H8420" s="24" t="s">
        <v>5998</v>
      </c>
      <c r="I8420" s="24" t="s">
        <v>6543</v>
      </c>
      <c r="J8420" s="27" t="s">
        <v>3974</v>
      </c>
      <c r="K8420" s="10"/>
      <c r="L8420" s="21" t="s">
        <v>26304</v>
      </c>
      <c r="M8420" s="21" t="s">
        <v>26305</v>
      </c>
      <c r="N8420" s="59" t="s">
        <v>321</v>
      </c>
      <c r="O8420" s="10" t="s">
        <v>312</v>
      </c>
      <c r="P8420" s="10"/>
    </row>
    <row r="8421" customFormat="false" ht="22.5" hidden="false" customHeight="false" outlineLevel="0" collapsed="false">
      <c r="A8421" s="35" t="s">
        <v>26306</v>
      </c>
      <c r="B8421" s="21" t="s">
        <v>26307</v>
      </c>
      <c r="C8421" s="21" t="s">
        <v>26308</v>
      </c>
      <c r="D8421" s="59" t="s">
        <v>321</v>
      </c>
      <c r="E8421" s="10" t="s">
        <v>312</v>
      </c>
      <c r="F8421" s="24" t="n">
        <v>7</v>
      </c>
      <c r="G8421" s="25" t="s">
        <v>7446</v>
      </c>
      <c r="H8421" s="24" t="s">
        <v>4260</v>
      </c>
      <c r="I8421" s="24" t="s">
        <v>4167</v>
      </c>
      <c r="J8421" s="27" t="s">
        <v>26</v>
      </c>
      <c r="K8421" s="10"/>
      <c r="L8421" s="21" t="s">
        <v>26307</v>
      </c>
      <c r="M8421" s="21" t="s">
        <v>26308</v>
      </c>
      <c r="N8421" s="59" t="s">
        <v>321</v>
      </c>
      <c r="O8421" s="10" t="s">
        <v>312</v>
      </c>
      <c r="P8421" s="10"/>
    </row>
    <row r="8422" customFormat="false" ht="33.75" hidden="false" customHeight="false" outlineLevel="0" collapsed="false">
      <c r="A8422" s="35" t="s">
        <v>26309</v>
      </c>
      <c r="B8422" s="21" t="s">
        <v>26310</v>
      </c>
      <c r="C8422" s="21" t="s">
        <v>26311</v>
      </c>
      <c r="D8422" s="59" t="s">
        <v>321</v>
      </c>
      <c r="E8422" s="10" t="s">
        <v>312</v>
      </c>
      <c r="F8422" s="24" t="n">
        <v>7</v>
      </c>
      <c r="G8422" s="25" t="s">
        <v>21272</v>
      </c>
      <c r="H8422" s="24" t="s">
        <v>9440</v>
      </c>
      <c r="I8422" s="24" t="s">
        <v>5910</v>
      </c>
      <c r="J8422" s="27" t="s">
        <v>3974</v>
      </c>
      <c r="K8422" s="10"/>
      <c r="L8422" s="21" t="s">
        <v>26310</v>
      </c>
      <c r="M8422" s="21" t="s">
        <v>26311</v>
      </c>
      <c r="N8422" s="59" t="s">
        <v>321</v>
      </c>
      <c r="O8422" s="10" t="s">
        <v>312</v>
      </c>
      <c r="P8422" s="10"/>
    </row>
    <row r="8423" customFormat="false" ht="33.75" hidden="false" customHeight="false" outlineLevel="0" collapsed="false">
      <c r="A8423" s="35" t="s">
        <v>26312</v>
      </c>
      <c r="B8423" s="21" t="s">
        <v>26313</v>
      </c>
      <c r="C8423" s="21" t="s">
        <v>26314</v>
      </c>
      <c r="D8423" s="59" t="s">
        <v>321</v>
      </c>
      <c r="E8423" s="10" t="s">
        <v>312</v>
      </c>
      <c r="F8423" s="24" t="n">
        <v>7</v>
      </c>
      <c r="G8423" s="25" t="s">
        <v>10300</v>
      </c>
      <c r="H8423" s="24" t="s">
        <v>7677</v>
      </c>
      <c r="I8423" s="24" t="s">
        <v>4176</v>
      </c>
      <c r="J8423" s="27" t="s">
        <v>26</v>
      </c>
      <c r="K8423" s="10"/>
      <c r="L8423" s="21" t="s">
        <v>26313</v>
      </c>
      <c r="M8423" s="21" t="s">
        <v>26314</v>
      </c>
      <c r="N8423" s="59" t="s">
        <v>321</v>
      </c>
      <c r="O8423" s="10" t="s">
        <v>312</v>
      </c>
      <c r="P8423" s="10"/>
    </row>
    <row r="8424" customFormat="false" ht="22.5" hidden="false" customHeight="false" outlineLevel="0" collapsed="false">
      <c r="A8424" s="35" t="s">
        <v>26315</v>
      </c>
      <c r="B8424" s="21" t="s">
        <v>26316</v>
      </c>
      <c r="C8424" s="21" t="s">
        <v>26317</v>
      </c>
      <c r="D8424" s="59" t="s">
        <v>321</v>
      </c>
      <c r="E8424" s="10" t="s">
        <v>312</v>
      </c>
      <c r="F8424" s="24" t="n">
        <v>7</v>
      </c>
      <c r="G8424" s="25" t="s">
        <v>21272</v>
      </c>
      <c r="H8424" s="24" t="s">
        <v>5921</v>
      </c>
      <c r="I8424" s="24" t="s">
        <v>7772</v>
      </c>
      <c r="J8424" s="27" t="s">
        <v>26</v>
      </c>
      <c r="K8424" s="10"/>
      <c r="L8424" s="21" t="s">
        <v>26316</v>
      </c>
      <c r="M8424" s="21" t="s">
        <v>26317</v>
      </c>
      <c r="N8424" s="59" t="s">
        <v>321</v>
      </c>
      <c r="O8424" s="10" t="s">
        <v>312</v>
      </c>
      <c r="P8424" s="10"/>
    </row>
    <row r="8425" customFormat="false" ht="33.75" hidden="false" customHeight="false" outlineLevel="0" collapsed="false">
      <c r="A8425" s="35" t="s">
        <v>26318</v>
      </c>
      <c r="B8425" s="21" t="s">
        <v>26319</v>
      </c>
      <c r="C8425" s="21" t="s">
        <v>26320</v>
      </c>
      <c r="D8425" s="59" t="s">
        <v>321</v>
      </c>
      <c r="E8425" s="10" t="s">
        <v>312</v>
      </c>
      <c r="F8425" s="24" t="n">
        <v>7</v>
      </c>
      <c r="G8425" s="25" t="s">
        <v>21272</v>
      </c>
      <c r="H8425" s="24" t="s">
        <v>5921</v>
      </c>
      <c r="I8425" s="24" t="s">
        <v>6599</v>
      </c>
      <c r="J8425" s="27" t="s">
        <v>26</v>
      </c>
      <c r="K8425" s="10"/>
      <c r="L8425" s="21" t="s">
        <v>26319</v>
      </c>
      <c r="M8425" s="21" t="s">
        <v>26320</v>
      </c>
      <c r="N8425" s="59" t="s">
        <v>321</v>
      </c>
      <c r="O8425" s="10" t="s">
        <v>312</v>
      </c>
      <c r="P8425" s="10"/>
    </row>
    <row r="8426" customFormat="false" ht="22.5" hidden="false" customHeight="false" outlineLevel="0" collapsed="false">
      <c r="A8426" s="35" t="s">
        <v>26321</v>
      </c>
      <c r="B8426" s="21" t="s">
        <v>26322</v>
      </c>
      <c r="C8426" s="21" t="s">
        <v>26323</v>
      </c>
      <c r="D8426" s="59" t="s">
        <v>321</v>
      </c>
      <c r="E8426" s="10" t="s">
        <v>312</v>
      </c>
      <c r="F8426" s="24" t="n">
        <v>7</v>
      </c>
      <c r="G8426" s="25" t="s">
        <v>9427</v>
      </c>
      <c r="H8426" s="24" t="s">
        <v>4299</v>
      </c>
      <c r="I8426" s="24" t="s">
        <v>5187</v>
      </c>
      <c r="J8426" s="27" t="s">
        <v>26</v>
      </c>
      <c r="K8426" s="10"/>
      <c r="L8426" s="21" t="s">
        <v>26322</v>
      </c>
      <c r="M8426" s="21" t="s">
        <v>26323</v>
      </c>
      <c r="N8426" s="59" t="s">
        <v>321</v>
      </c>
      <c r="O8426" s="10" t="s">
        <v>312</v>
      </c>
      <c r="P8426" s="10"/>
    </row>
    <row r="8427" customFormat="false" ht="22.5" hidden="false" customHeight="false" outlineLevel="0" collapsed="false">
      <c r="A8427" s="35" t="s">
        <v>26324</v>
      </c>
      <c r="B8427" s="21" t="s">
        <v>26325</v>
      </c>
      <c r="C8427" s="21" t="s">
        <v>26326</v>
      </c>
      <c r="D8427" s="59" t="s">
        <v>321</v>
      </c>
      <c r="E8427" s="10" t="s">
        <v>312</v>
      </c>
      <c r="F8427" s="24" t="n">
        <v>7</v>
      </c>
      <c r="G8427" s="25" t="s">
        <v>11649</v>
      </c>
      <c r="H8427" s="24" t="s">
        <v>4260</v>
      </c>
      <c r="I8427" s="24" t="s">
        <v>4306</v>
      </c>
      <c r="J8427" s="27" t="s">
        <v>22358</v>
      </c>
      <c r="K8427" s="10"/>
      <c r="L8427" s="21" t="s">
        <v>26325</v>
      </c>
      <c r="M8427" s="21" t="s">
        <v>26326</v>
      </c>
      <c r="N8427" s="59" t="s">
        <v>321</v>
      </c>
      <c r="O8427" s="10" t="s">
        <v>312</v>
      </c>
      <c r="P8427" s="10"/>
    </row>
    <row r="8428" customFormat="false" ht="22.5" hidden="false" customHeight="false" outlineLevel="0" collapsed="false">
      <c r="A8428" s="35" t="s">
        <v>26327</v>
      </c>
      <c r="B8428" s="21" t="s">
        <v>26328</v>
      </c>
      <c r="C8428" s="21" t="s">
        <v>26329</v>
      </c>
      <c r="D8428" s="59" t="s">
        <v>321</v>
      </c>
      <c r="E8428" s="10" t="s">
        <v>660</v>
      </c>
      <c r="F8428" s="24" t="n">
        <v>8</v>
      </c>
      <c r="G8428" s="25" t="s">
        <v>26330</v>
      </c>
      <c r="H8428" s="24" t="s">
        <v>6002</v>
      </c>
      <c r="I8428" s="24" t="s">
        <v>9649</v>
      </c>
      <c r="J8428" s="167" t="s">
        <v>22113</v>
      </c>
      <c r="K8428" s="10"/>
      <c r="L8428" s="21" t="s">
        <v>26328</v>
      </c>
      <c r="M8428" s="21" t="s">
        <v>26329</v>
      </c>
      <c r="N8428" s="59" t="s">
        <v>321</v>
      </c>
      <c r="O8428" s="10" t="s">
        <v>660</v>
      </c>
      <c r="P8428" s="10"/>
    </row>
    <row r="8429" customFormat="false" ht="33.75" hidden="false" customHeight="false" outlineLevel="0" collapsed="false">
      <c r="A8429" s="35" t="s">
        <v>26331</v>
      </c>
      <c r="B8429" s="21" t="s">
        <v>26332</v>
      </c>
      <c r="C8429" s="21" t="s">
        <v>26333</v>
      </c>
      <c r="D8429" s="59" t="s">
        <v>321</v>
      </c>
      <c r="E8429" s="10" t="s">
        <v>26334</v>
      </c>
      <c r="F8429" s="24" t="n">
        <v>8</v>
      </c>
      <c r="G8429" s="25" t="s">
        <v>22357</v>
      </c>
      <c r="H8429" s="24" t="s">
        <v>8126</v>
      </c>
      <c r="I8429" s="24" t="s">
        <v>5910</v>
      </c>
      <c r="J8429" s="27" t="s">
        <v>22358</v>
      </c>
      <c r="K8429" s="10"/>
      <c r="L8429" s="21" t="s">
        <v>26332</v>
      </c>
      <c r="M8429" s="21" t="s">
        <v>26333</v>
      </c>
      <c r="N8429" s="59" t="s">
        <v>321</v>
      </c>
      <c r="O8429" s="10" t="s">
        <v>26334</v>
      </c>
      <c r="P8429" s="10"/>
    </row>
    <row r="8430" customFormat="false" ht="45" hidden="false" customHeight="false" outlineLevel="0" collapsed="false">
      <c r="A8430" s="35" t="s">
        <v>26335</v>
      </c>
      <c r="B8430" s="21" t="s">
        <v>26336</v>
      </c>
      <c r="C8430" s="21" t="s">
        <v>26337</v>
      </c>
      <c r="D8430" s="59" t="s">
        <v>321</v>
      </c>
      <c r="E8430" s="10" t="s">
        <v>26338</v>
      </c>
      <c r="F8430" s="24" t="n">
        <v>8</v>
      </c>
      <c r="G8430" s="25" t="s">
        <v>22357</v>
      </c>
      <c r="H8430" s="24" t="s">
        <v>8126</v>
      </c>
      <c r="I8430" s="24" t="s">
        <v>5910</v>
      </c>
      <c r="J8430" s="27" t="s">
        <v>22358</v>
      </c>
      <c r="K8430" s="10"/>
      <c r="L8430" s="21" t="s">
        <v>26336</v>
      </c>
      <c r="M8430" s="21" t="s">
        <v>26337</v>
      </c>
      <c r="N8430" s="59" t="s">
        <v>321</v>
      </c>
      <c r="O8430" s="10" t="s">
        <v>26338</v>
      </c>
      <c r="P8430" s="10"/>
    </row>
    <row r="8431" customFormat="false" ht="33.75" hidden="false" customHeight="false" outlineLevel="0" collapsed="false">
      <c r="A8431" s="35" t="s">
        <v>26339</v>
      </c>
      <c r="B8431" s="21" t="s">
        <v>26340</v>
      </c>
      <c r="C8431" s="21" t="s">
        <v>26341</v>
      </c>
      <c r="D8431" s="59" t="s">
        <v>321</v>
      </c>
      <c r="E8431" s="10"/>
      <c r="F8431" s="24" t="n">
        <v>8</v>
      </c>
      <c r="G8431" s="25" t="s">
        <v>22357</v>
      </c>
      <c r="H8431" s="24" t="s">
        <v>8126</v>
      </c>
      <c r="I8431" s="24" t="s">
        <v>5910</v>
      </c>
      <c r="J8431" s="27" t="s">
        <v>22358</v>
      </c>
      <c r="K8431" s="10"/>
      <c r="L8431" s="21" t="s">
        <v>26340</v>
      </c>
      <c r="M8431" s="21" t="s">
        <v>26341</v>
      </c>
      <c r="N8431" s="59" t="s">
        <v>321</v>
      </c>
      <c r="O8431" s="10"/>
      <c r="P8431" s="10"/>
    </row>
    <row r="8432" customFormat="false" ht="90" hidden="false" customHeight="false" outlineLevel="0" collapsed="false">
      <c r="A8432" s="35" t="s">
        <v>26342</v>
      </c>
      <c r="B8432" s="21" t="s">
        <v>26343</v>
      </c>
      <c r="C8432" s="21" t="s">
        <v>26344</v>
      </c>
      <c r="D8432" s="59" t="s">
        <v>321</v>
      </c>
      <c r="E8432" s="10" t="s">
        <v>312</v>
      </c>
      <c r="F8432" s="24" t="n">
        <v>7</v>
      </c>
      <c r="G8432" s="25" t="s">
        <v>11649</v>
      </c>
      <c r="H8432" s="24" t="s">
        <v>9091</v>
      </c>
      <c r="I8432" s="24" t="s">
        <v>357</v>
      </c>
      <c r="J8432" s="27" t="s">
        <v>26</v>
      </c>
      <c r="K8432" s="10" t="s">
        <v>26345</v>
      </c>
      <c r="L8432" s="21" t="s">
        <v>26343</v>
      </c>
      <c r="M8432" s="21" t="s">
        <v>26344</v>
      </c>
      <c r="N8432" s="59" t="s">
        <v>321</v>
      </c>
      <c r="O8432" s="10" t="s">
        <v>312</v>
      </c>
      <c r="P8432" s="10" t="s">
        <v>26345</v>
      </c>
    </row>
    <row r="8433" customFormat="false" ht="51" hidden="false" customHeight="true" outlineLevel="0" collapsed="false">
      <c r="A8433" s="35" t="s">
        <v>26346</v>
      </c>
      <c r="B8433" s="21" t="s">
        <v>26347</v>
      </c>
      <c r="C8433" s="21" t="s">
        <v>26348</v>
      </c>
      <c r="D8433" s="59" t="s">
        <v>321</v>
      </c>
      <c r="E8433" s="10" t="s">
        <v>312</v>
      </c>
      <c r="F8433" s="24" t="n">
        <v>7</v>
      </c>
      <c r="G8433" s="25" t="s">
        <v>21220</v>
      </c>
      <c r="H8433" s="24" t="s">
        <v>6599</v>
      </c>
      <c r="I8433" s="24" t="s">
        <v>4306</v>
      </c>
      <c r="J8433" s="27" t="s">
        <v>26</v>
      </c>
      <c r="K8433" s="93" t="s">
        <v>272</v>
      </c>
      <c r="L8433" s="21" t="s">
        <v>26347</v>
      </c>
      <c r="M8433" s="21" t="s">
        <v>26348</v>
      </c>
      <c r="N8433" s="59" t="s">
        <v>321</v>
      </c>
      <c r="O8433" s="10" t="s">
        <v>312</v>
      </c>
      <c r="P8433" s="10" t="s">
        <v>26345</v>
      </c>
    </row>
    <row r="8434" customFormat="false" ht="53.25" hidden="false" customHeight="true" outlineLevel="0" collapsed="false">
      <c r="A8434" s="35" t="s">
        <v>26349</v>
      </c>
      <c r="B8434" s="21" t="s">
        <v>26350</v>
      </c>
      <c r="C8434" s="21" t="s">
        <v>26351</v>
      </c>
      <c r="D8434" s="59" t="s">
        <v>321</v>
      </c>
      <c r="E8434" s="10" t="s">
        <v>312</v>
      </c>
      <c r="F8434" s="24" t="n">
        <v>7</v>
      </c>
      <c r="G8434" s="25" t="s">
        <v>5800</v>
      </c>
      <c r="H8434" s="24" t="s">
        <v>6599</v>
      </c>
      <c r="I8434" s="24" t="s">
        <v>206</v>
      </c>
      <c r="J8434" s="27" t="s">
        <v>26</v>
      </c>
      <c r="K8434" s="93" t="s">
        <v>272</v>
      </c>
      <c r="L8434" s="21" t="s">
        <v>26350</v>
      </c>
      <c r="M8434" s="21" t="s">
        <v>26351</v>
      </c>
      <c r="N8434" s="59" t="s">
        <v>321</v>
      </c>
      <c r="O8434" s="10" t="s">
        <v>312</v>
      </c>
      <c r="P8434" s="10" t="s">
        <v>26345</v>
      </c>
    </row>
    <row r="8435" customFormat="false" ht="69.75" hidden="false" customHeight="true" outlineLevel="0" collapsed="false">
      <c r="A8435" s="35" t="s">
        <v>26352</v>
      </c>
      <c r="B8435" s="21" t="s">
        <v>26353</v>
      </c>
      <c r="C8435" s="21" t="s">
        <v>26354</v>
      </c>
      <c r="D8435" s="59" t="s">
        <v>321</v>
      </c>
      <c r="E8435" s="10" t="s">
        <v>312</v>
      </c>
      <c r="F8435" s="24" t="n">
        <v>7</v>
      </c>
      <c r="G8435" s="25" t="s">
        <v>11463</v>
      </c>
      <c r="H8435" s="24" t="s">
        <v>4325</v>
      </c>
      <c r="I8435" s="24" t="s">
        <v>353</v>
      </c>
      <c r="J8435" s="27" t="s">
        <v>26</v>
      </c>
      <c r="K8435" s="93" t="s">
        <v>272</v>
      </c>
      <c r="L8435" s="21" t="s">
        <v>26353</v>
      </c>
      <c r="M8435" s="21" t="s">
        <v>26354</v>
      </c>
      <c r="N8435" s="59" t="s">
        <v>321</v>
      </c>
      <c r="O8435" s="10" t="s">
        <v>312</v>
      </c>
      <c r="P8435" s="10" t="s">
        <v>26345</v>
      </c>
    </row>
    <row r="8436" customFormat="false" ht="33.75" hidden="false" customHeight="false" outlineLevel="0" collapsed="false">
      <c r="A8436" s="35" t="s">
        <v>26355</v>
      </c>
      <c r="B8436" s="21" t="s">
        <v>26356</v>
      </c>
      <c r="C8436" s="21" t="s">
        <v>26357</v>
      </c>
      <c r="D8436" s="93"/>
      <c r="E8436" s="10" t="s">
        <v>312</v>
      </c>
      <c r="F8436" s="24" t="n">
        <v>5</v>
      </c>
      <c r="G8436" s="25" t="s">
        <v>7791</v>
      </c>
      <c r="H8436" s="24" t="s">
        <v>4452</v>
      </c>
      <c r="I8436" s="24" t="s">
        <v>4387</v>
      </c>
      <c r="J8436" s="27" t="s">
        <v>26</v>
      </c>
      <c r="K8436" s="10"/>
      <c r="L8436" s="21" t="s">
        <v>26356</v>
      </c>
      <c r="M8436" s="21" t="s">
        <v>26357</v>
      </c>
      <c r="N8436" s="93"/>
      <c r="O8436" s="10" t="s">
        <v>312</v>
      </c>
      <c r="P8436" s="10"/>
    </row>
    <row r="8437" customFormat="false" ht="33.75" hidden="false" customHeight="false" outlineLevel="0" collapsed="false">
      <c r="A8437" s="35" t="s">
        <v>26358</v>
      </c>
      <c r="B8437" s="21" t="s">
        <v>26359</v>
      </c>
      <c r="C8437" s="21" t="s">
        <v>26360</v>
      </c>
      <c r="D8437" s="59" t="s">
        <v>321</v>
      </c>
      <c r="E8437" s="10" t="s">
        <v>312</v>
      </c>
      <c r="F8437" s="24" t="n">
        <v>5</v>
      </c>
      <c r="G8437" s="25" t="s">
        <v>24344</v>
      </c>
      <c r="H8437" s="24" t="s">
        <v>6606</v>
      </c>
      <c r="I8437" s="24" t="s">
        <v>9091</v>
      </c>
      <c r="J8437" s="27" t="s">
        <v>26</v>
      </c>
      <c r="K8437" s="10"/>
      <c r="L8437" s="21" t="s">
        <v>26359</v>
      </c>
      <c r="M8437" s="21" t="s">
        <v>26360</v>
      </c>
      <c r="N8437" s="59" t="s">
        <v>321</v>
      </c>
      <c r="O8437" s="10" t="s">
        <v>312</v>
      </c>
      <c r="P8437" s="10"/>
    </row>
    <row r="8438" customFormat="false" ht="33.75" hidden="false" customHeight="false" outlineLevel="0" collapsed="false">
      <c r="A8438" s="35" t="s">
        <v>26361</v>
      </c>
      <c r="B8438" s="21" t="s">
        <v>26362</v>
      </c>
      <c r="C8438" s="21" t="s">
        <v>26363</v>
      </c>
      <c r="D8438" s="59" t="s">
        <v>321</v>
      </c>
      <c r="E8438" s="10" t="s">
        <v>312</v>
      </c>
      <c r="F8438" s="24" t="n">
        <v>5</v>
      </c>
      <c r="G8438" s="25" t="s">
        <v>9452</v>
      </c>
      <c r="H8438" s="24" t="s">
        <v>336</v>
      </c>
      <c r="I8438" s="24" t="s">
        <v>329</v>
      </c>
      <c r="J8438" s="27" t="s">
        <v>26</v>
      </c>
      <c r="K8438" s="10"/>
      <c r="L8438" s="21" t="s">
        <v>26362</v>
      </c>
      <c r="M8438" s="21" t="s">
        <v>26363</v>
      </c>
      <c r="N8438" s="59" t="s">
        <v>321</v>
      </c>
      <c r="O8438" s="10" t="s">
        <v>312</v>
      </c>
      <c r="P8438" s="10"/>
    </row>
    <row r="8439" customFormat="false" ht="90" hidden="false" customHeight="false" outlineLevel="0" collapsed="false">
      <c r="A8439" s="35" t="s">
        <v>26364</v>
      </c>
      <c r="B8439" s="21" t="s">
        <v>26365</v>
      </c>
      <c r="C8439" s="21" t="s">
        <v>26366</v>
      </c>
      <c r="D8439" s="59" t="s">
        <v>321</v>
      </c>
      <c r="E8439" s="10" t="s">
        <v>312</v>
      </c>
      <c r="F8439" s="24" t="n">
        <v>7</v>
      </c>
      <c r="G8439" s="25" t="s">
        <v>9937</v>
      </c>
      <c r="H8439" s="24" t="s">
        <v>6606</v>
      </c>
      <c r="I8439" s="24" t="s">
        <v>4195</v>
      </c>
      <c r="J8439" s="27" t="s">
        <v>26</v>
      </c>
      <c r="K8439" s="10" t="s">
        <v>26345</v>
      </c>
      <c r="L8439" s="21" t="s">
        <v>26365</v>
      </c>
      <c r="M8439" s="21" t="s">
        <v>26366</v>
      </c>
      <c r="N8439" s="59" t="s">
        <v>321</v>
      </c>
      <c r="O8439" s="10" t="s">
        <v>312</v>
      </c>
      <c r="P8439" s="10" t="s">
        <v>26345</v>
      </c>
    </row>
    <row r="8440" customFormat="false" ht="45" hidden="false" customHeight="false" outlineLevel="0" collapsed="false">
      <c r="A8440" s="35" t="s">
        <v>26367</v>
      </c>
      <c r="B8440" s="21" t="s">
        <v>26368</v>
      </c>
      <c r="C8440" s="21" t="s">
        <v>26369</v>
      </c>
      <c r="D8440" s="59" t="s">
        <v>321</v>
      </c>
      <c r="E8440" s="10" t="s">
        <v>312</v>
      </c>
      <c r="F8440" s="24" t="n">
        <v>7</v>
      </c>
      <c r="G8440" s="25" t="s">
        <v>9937</v>
      </c>
      <c r="H8440" s="24" t="s">
        <v>9091</v>
      </c>
      <c r="I8440" s="24" t="s">
        <v>4432</v>
      </c>
      <c r="J8440" s="27" t="s">
        <v>4200</v>
      </c>
      <c r="K8440" s="10"/>
      <c r="L8440" s="21" t="s">
        <v>26368</v>
      </c>
      <c r="M8440" s="21" t="s">
        <v>26369</v>
      </c>
      <c r="N8440" s="59" t="s">
        <v>321</v>
      </c>
      <c r="O8440" s="10" t="s">
        <v>312</v>
      </c>
      <c r="P8440" s="10"/>
    </row>
    <row r="8441" customFormat="false" ht="45" hidden="false" customHeight="false" outlineLevel="0" collapsed="false">
      <c r="A8441" s="35" t="s">
        <v>26370</v>
      </c>
      <c r="B8441" s="21" t="s">
        <v>26371</v>
      </c>
      <c r="C8441" s="21" t="s">
        <v>26372</v>
      </c>
      <c r="D8441" s="59" t="s">
        <v>321</v>
      </c>
      <c r="E8441" s="10" t="s">
        <v>312</v>
      </c>
      <c r="F8441" s="24" t="n">
        <v>7</v>
      </c>
      <c r="G8441" s="25" t="s">
        <v>26048</v>
      </c>
      <c r="H8441" s="24" t="s">
        <v>4332</v>
      </c>
      <c r="I8441" s="24" t="s">
        <v>7233</v>
      </c>
      <c r="J8441" s="27" t="s">
        <v>4200</v>
      </c>
      <c r="K8441" s="10"/>
      <c r="L8441" s="21" t="s">
        <v>26371</v>
      </c>
      <c r="M8441" s="21" t="s">
        <v>26372</v>
      </c>
      <c r="N8441" s="59" t="s">
        <v>321</v>
      </c>
      <c r="O8441" s="10" t="s">
        <v>312</v>
      </c>
      <c r="P8441" s="10"/>
    </row>
    <row r="8442" customFormat="false" ht="45" hidden="false" customHeight="false" outlineLevel="0" collapsed="false">
      <c r="A8442" s="35" t="s">
        <v>26373</v>
      </c>
      <c r="B8442" s="21" t="s">
        <v>26374</v>
      </c>
      <c r="C8442" s="21" t="s">
        <v>26375</v>
      </c>
      <c r="D8442" s="59" t="s">
        <v>321</v>
      </c>
      <c r="E8442" s="10" t="s">
        <v>312</v>
      </c>
      <c r="F8442" s="24" t="n">
        <v>7</v>
      </c>
      <c r="G8442" s="25" t="s">
        <v>17463</v>
      </c>
      <c r="H8442" s="24" t="s">
        <v>6768</v>
      </c>
      <c r="I8442" s="24" t="s">
        <v>5775</v>
      </c>
      <c r="J8442" s="27" t="s">
        <v>4200</v>
      </c>
      <c r="K8442" s="10"/>
      <c r="L8442" s="21" t="s">
        <v>26374</v>
      </c>
      <c r="M8442" s="21" t="s">
        <v>26375</v>
      </c>
      <c r="N8442" s="59" t="s">
        <v>321</v>
      </c>
      <c r="O8442" s="10" t="s">
        <v>312</v>
      </c>
      <c r="P8442" s="10"/>
    </row>
    <row r="8443" customFormat="false" ht="22.5" hidden="false" customHeight="false" outlineLevel="0" collapsed="false">
      <c r="A8443" s="35" t="s">
        <v>26376</v>
      </c>
      <c r="B8443" s="21" t="s">
        <v>26377</v>
      </c>
      <c r="C8443" s="21" t="s">
        <v>26378</v>
      </c>
      <c r="D8443" s="59" t="s">
        <v>321</v>
      </c>
      <c r="E8443" s="10" t="s">
        <v>312</v>
      </c>
      <c r="F8443" s="24" t="n">
        <v>7</v>
      </c>
      <c r="G8443" s="25" t="s">
        <v>7435</v>
      </c>
      <c r="H8443" s="24" t="s">
        <v>9091</v>
      </c>
      <c r="I8443" s="24" t="s">
        <v>5998</v>
      </c>
      <c r="J8443" s="27" t="s">
        <v>4200</v>
      </c>
      <c r="K8443" s="10"/>
      <c r="L8443" s="21" t="s">
        <v>26377</v>
      </c>
      <c r="M8443" s="21" t="s">
        <v>26378</v>
      </c>
      <c r="N8443" s="59" t="s">
        <v>321</v>
      </c>
      <c r="O8443" s="10" t="s">
        <v>312</v>
      </c>
      <c r="P8443" s="10"/>
    </row>
    <row r="8444" customFormat="false" ht="33.75" hidden="false" customHeight="false" outlineLevel="0" collapsed="false">
      <c r="A8444" s="35" t="s">
        <v>26379</v>
      </c>
      <c r="B8444" s="21" t="s">
        <v>26380</v>
      </c>
      <c r="C8444" s="21" t="s">
        <v>26381</v>
      </c>
      <c r="D8444" s="59" t="s">
        <v>321</v>
      </c>
      <c r="E8444" s="10" t="s">
        <v>312</v>
      </c>
      <c r="F8444" s="24" t="n">
        <v>6</v>
      </c>
      <c r="G8444" s="25" t="s">
        <v>10937</v>
      </c>
      <c r="H8444" s="24" t="s">
        <v>8126</v>
      </c>
      <c r="I8444" s="24" t="s">
        <v>7233</v>
      </c>
      <c r="J8444" s="27" t="s">
        <v>26</v>
      </c>
      <c r="K8444" s="10"/>
      <c r="L8444" s="21" t="s">
        <v>26380</v>
      </c>
      <c r="M8444" s="21" t="s">
        <v>26381</v>
      </c>
      <c r="N8444" s="59" t="s">
        <v>321</v>
      </c>
      <c r="O8444" s="10" t="s">
        <v>312</v>
      </c>
      <c r="P8444" s="10"/>
    </row>
    <row r="8445" customFormat="false" ht="33.75" hidden="false" customHeight="false" outlineLevel="0" collapsed="false">
      <c r="A8445" s="35" t="s">
        <v>26382</v>
      </c>
      <c r="B8445" s="21" t="s">
        <v>26383</v>
      </c>
      <c r="C8445" s="21" t="s">
        <v>26384</v>
      </c>
      <c r="D8445" s="59" t="s">
        <v>321</v>
      </c>
      <c r="E8445" s="10" t="s">
        <v>312</v>
      </c>
      <c r="F8445" s="24" t="n">
        <v>7</v>
      </c>
      <c r="G8445" s="25" t="s">
        <v>10965</v>
      </c>
      <c r="H8445" s="24" t="s">
        <v>10040</v>
      </c>
      <c r="I8445" s="24" t="s">
        <v>7989</v>
      </c>
      <c r="J8445" s="27" t="s">
        <v>26</v>
      </c>
      <c r="K8445" s="10"/>
      <c r="L8445" s="21" t="s">
        <v>26383</v>
      </c>
      <c r="M8445" s="21" t="s">
        <v>26384</v>
      </c>
      <c r="N8445" s="59" t="s">
        <v>321</v>
      </c>
      <c r="O8445" s="10" t="s">
        <v>312</v>
      </c>
      <c r="P8445" s="10"/>
    </row>
    <row r="8446" customFormat="false" ht="22.5" hidden="false" customHeight="false" outlineLevel="0" collapsed="false">
      <c r="A8446" s="35" t="s">
        <v>26385</v>
      </c>
      <c r="B8446" s="21" t="s">
        <v>26386</v>
      </c>
      <c r="C8446" s="21" t="s">
        <v>26387</v>
      </c>
      <c r="D8446" s="59" t="s">
        <v>321</v>
      </c>
      <c r="E8446" s="10" t="s">
        <v>312</v>
      </c>
      <c r="F8446" s="24" t="n">
        <v>6</v>
      </c>
      <c r="G8446" s="25" t="s">
        <v>10937</v>
      </c>
      <c r="H8446" s="24" t="s">
        <v>7772</v>
      </c>
      <c r="I8446" s="24" t="s">
        <v>4336</v>
      </c>
      <c r="J8446" s="27" t="s">
        <v>26</v>
      </c>
      <c r="K8446" s="10"/>
      <c r="L8446" s="21" t="s">
        <v>26386</v>
      </c>
      <c r="M8446" s="21" t="s">
        <v>26387</v>
      </c>
      <c r="N8446" s="59" t="s">
        <v>321</v>
      </c>
      <c r="O8446" s="10" t="s">
        <v>312</v>
      </c>
      <c r="P8446" s="10"/>
    </row>
    <row r="8447" customFormat="false" ht="33.75" hidden="false" customHeight="false" outlineLevel="0" collapsed="false">
      <c r="A8447" s="35" t="s">
        <v>26388</v>
      </c>
      <c r="B8447" s="21" t="s">
        <v>26389</v>
      </c>
      <c r="C8447" s="21" t="s">
        <v>26390</v>
      </c>
      <c r="D8447" s="59" t="s">
        <v>321</v>
      </c>
      <c r="E8447" s="10" t="s">
        <v>312</v>
      </c>
      <c r="F8447" s="24" t="n">
        <v>6</v>
      </c>
      <c r="G8447" s="25" t="s">
        <v>11888</v>
      </c>
      <c r="H8447" s="24" t="s">
        <v>4306</v>
      </c>
      <c r="I8447" s="24" t="s">
        <v>4166</v>
      </c>
      <c r="J8447" s="27" t="s">
        <v>26</v>
      </c>
      <c r="K8447" s="10"/>
      <c r="L8447" s="21" t="s">
        <v>26389</v>
      </c>
      <c r="M8447" s="21" t="s">
        <v>26390</v>
      </c>
      <c r="N8447" s="59" t="s">
        <v>321</v>
      </c>
      <c r="O8447" s="10" t="s">
        <v>312</v>
      </c>
      <c r="P8447" s="10"/>
    </row>
    <row r="8448" customFormat="false" ht="33.75" hidden="false" customHeight="false" outlineLevel="0" collapsed="false">
      <c r="A8448" s="35" t="s">
        <v>26391</v>
      </c>
      <c r="B8448" s="21" t="s">
        <v>26392</v>
      </c>
      <c r="C8448" s="21" t="s">
        <v>26393</v>
      </c>
      <c r="D8448" s="59" t="s">
        <v>321</v>
      </c>
      <c r="E8448" s="10" t="s">
        <v>6007</v>
      </c>
      <c r="F8448" s="24" t="n">
        <v>7</v>
      </c>
      <c r="G8448" s="25" t="s">
        <v>10972</v>
      </c>
      <c r="H8448" s="24" t="s">
        <v>6009</v>
      </c>
      <c r="I8448" s="24" t="s">
        <v>7772</v>
      </c>
      <c r="J8448" s="27" t="s">
        <v>26</v>
      </c>
      <c r="K8448" s="10"/>
      <c r="L8448" s="21" t="s">
        <v>26392</v>
      </c>
      <c r="M8448" s="21" t="s">
        <v>26393</v>
      </c>
      <c r="N8448" s="59" t="s">
        <v>321</v>
      </c>
      <c r="O8448" s="10" t="s">
        <v>6007</v>
      </c>
      <c r="P8448" s="10"/>
    </row>
    <row r="8449" customFormat="false" ht="22.5" hidden="false" customHeight="false" outlineLevel="0" collapsed="false">
      <c r="A8449" s="35" t="s">
        <v>26394</v>
      </c>
      <c r="B8449" s="21" t="s">
        <v>26395</v>
      </c>
      <c r="C8449" s="21" t="s">
        <v>26396</v>
      </c>
      <c r="D8449" s="59" t="s">
        <v>321</v>
      </c>
      <c r="E8449" s="10" t="s">
        <v>312</v>
      </c>
      <c r="F8449" s="24" t="n">
        <v>6</v>
      </c>
      <c r="G8449" s="25" t="s">
        <v>11043</v>
      </c>
      <c r="H8449" s="24" t="s">
        <v>206</v>
      </c>
      <c r="I8449" s="24" t="s">
        <v>6452</v>
      </c>
      <c r="J8449" s="27" t="s">
        <v>4200</v>
      </c>
      <c r="K8449" s="10"/>
      <c r="L8449" s="21" t="s">
        <v>26395</v>
      </c>
      <c r="M8449" s="21" t="s">
        <v>26396</v>
      </c>
      <c r="N8449" s="59" t="s">
        <v>321</v>
      </c>
      <c r="O8449" s="10" t="s">
        <v>312</v>
      </c>
      <c r="P8449" s="10"/>
    </row>
    <row r="8450" customFormat="false" ht="22.5" hidden="false" customHeight="false" outlineLevel="0" collapsed="false">
      <c r="A8450" s="35" t="s">
        <v>26397</v>
      </c>
      <c r="B8450" s="21" t="s">
        <v>26398</v>
      </c>
      <c r="C8450" s="21" t="s">
        <v>26399</v>
      </c>
      <c r="D8450" s="59" t="s">
        <v>321</v>
      </c>
      <c r="E8450" s="10" t="s">
        <v>660</v>
      </c>
      <c r="F8450" s="24" t="n">
        <v>8</v>
      </c>
      <c r="G8450" s="25" t="s">
        <v>352</v>
      </c>
      <c r="H8450" s="24" t="s">
        <v>8101</v>
      </c>
      <c r="I8450" s="24" t="s">
        <v>353</v>
      </c>
      <c r="J8450" s="27" t="s">
        <v>3974</v>
      </c>
      <c r="K8450" s="10"/>
      <c r="L8450" s="21" t="s">
        <v>26398</v>
      </c>
      <c r="M8450" s="21" t="s">
        <v>26399</v>
      </c>
      <c r="N8450" s="59" t="s">
        <v>321</v>
      </c>
      <c r="O8450" s="10" t="s">
        <v>660</v>
      </c>
      <c r="P8450" s="10"/>
    </row>
    <row r="8451" customFormat="false" ht="101.25" hidden="false" customHeight="false" outlineLevel="0" collapsed="false">
      <c r="A8451" s="35" t="s">
        <v>26400</v>
      </c>
      <c r="B8451" s="21" t="s">
        <v>26401</v>
      </c>
      <c r="C8451" s="21" t="s">
        <v>26402</v>
      </c>
      <c r="D8451" s="59" t="s">
        <v>22112</v>
      </c>
      <c r="E8451" s="10" t="s">
        <v>660</v>
      </c>
      <c r="F8451" s="24" t="n">
        <v>8</v>
      </c>
      <c r="G8451" s="25" t="s">
        <v>7442</v>
      </c>
      <c r="H8451" s="24" t="s">
        <v>5910</v>
      </c>
      <c r="I8451" s="24" t="s">
        <v>7677</v>
      </c>
      <c r="J8451" s="167" t="s">
        <v>22113</v>
      </c>
      <c r="K8451" s="10"/>
      <c r="L8451" s="21" t="s">
        <v>26401</v>
      </c>
      <c r="M8451" s="21" t="s">
        <v>26402</v>
      </c>
      <c r="N8451" s="59" t="s">
        <v>22112</v>
      </c>
      <c r="O8451" s="10" t="s">
        <v>660</v>
      </c>
      <c r="P8451" s="10"/>
    </row>
    <row r="8452" customFormat="false" ht="22.5" hidden="false" customHeight="false" outlineLevel="0" collapsed="false">
      <c r="A8452" s="35" t="s">
        <v>26403</v>
      </c>
      <c r="B8452" s="21" t="s">
        <v>26404</v>
      </c>
      <c r="C8452" s="21" t="s">
        <v>26329</v>
      </c>
      <c r="D8452" s="59" t="s">
        <v>321</v>
      </c>
      <c r="E8452" s="10" t="s">
        <v>660</v>
      </c>
      <c r="F8452" s="24" t="n">
        <v>8</v>
      </c>
      <c r="G8452" s="25" t="s">
        <v>26330</v>
      </c>
      <c r="H8452" s="24" t="s">
        <v>9704</v>
      </c>
      <c r="I8452" s="24" t="s">
        <v>5917</v>
      </c>
      <c r="J8452" s="167" t="s">
        <v>22113</v>
      </c>
      <c r="K8452" s="10"/>
      <c r="L8452" s="21" t="s">
        <v>26404</v>
      </c>
      <c r="M8452" s="21" t="s">
        <v>26329</v>
      </c>
      <c r="N8452" s="59" t="s">
        <v>321</v>
      </c>
      <c r="O8452" s="10" t="s">
        <v>660</v>
      </c>
      <c r="P8452" s="10"/>
    </row>
    <row r="8453" customFormat="false" ht="33.75" hidden="false" customHeight="false" outlineLevel="0" collapsed="false">
      <c r="A8453" s="35" t="s">
        <v>26405</v>
      </c>
      <c r="B8453" s="21" t="s">
        <v>26406</v>
      </c>
      <c r="C8453" s="21" t="s">
        <v>26407</v>
      </c>
      <c r="D8453" s="59" t="s">
        <v>22356</v>
      </c>
      <c r="E8453" s="10" t="s">
        <v>312</v>
      </c>
      <c r="F8453" s="24" t="n">
        <v>7</v>
      </c>
      <c r="G8453" s="25" t="s">
        <v>11961</v>
      </c>
      <c r="H8453" s="24" t="s">
        <v>7934</v>
      </c>
      <c r="I8453" s="24" t="s">
        <v>7989</v>
      </c>
      <c r="J8453" s="27" t="s">
        <v>3974</v>
      </c>
      <c r="K8453" s="10"/>
      <c r="L8453" s="21" t="s">
        <v>26406</v>
      </c>
      <c r="M8453" s="21" t="s">
        <v>26407</v>
      </c>
      <c r="N8453" s="59" t="s">
        <v>22356</v>
      </c>
      <c r="O8453" s="10" t="s">
        <v>312</v>
      </c>
      <c r="P8453" s="10"/>
    </row>
    <row r="8454" customFormat="false" ht="45" hidden="false" customHeight="false" outlineLevel="0" collapsed="false">
      <c r="A8454" s="35" t="s">
        <v>26408</v>
      </c>
      <c r="B8454" s="21" t="s">
        <v>26409</v>
      </c>
      <c r="C8454" s="21" t="s">
        <v>26410</v>
      </c>
      <c r="D8454" s="59" t="s">
        <v>13213</v>
      </c>
      <c r="E8454" s="10" t="s">
        <v>312</v>
      </c>
      <c r="F8454" s="24" t="n">
        <v>7</v>
      </c>
      <c r="G8454" s="25" t="s">
        <v>11961</v>
      </c>
      <c r="H8454" s="24" t="s">
        <v>5917</v>
      </c>
      <c r="I8454" s="24" t="s">
        <v>4299</v>
      </c>
      <c r="J8454" s="27" t="s">
        <v>3974</v>
      </c>
      <c r="K8454" s="10"/>
      <c r="L8454" s="21" t="s">
        <v>26409</v>
      </c>
      <c r="M8454" s="21" t="s">
        <v>26410</v>
      </c>
      <c r="N8454" s="59" t="s">
        <v>13213</v>
      </c>
      <c r="O8454" s="10" t="s">
        <v>312</v>
      </c>
      <c r="P8454" s="10"/>
    </row>
    <row r="8455" customFormat="false" ht="33.75" hidden="false" customHeight="false" outlineLevel="0" collapsed="false">
      <c r="A8455" s="35" t="s">
        <v>26411</v>
      </c>
      <c r="B8455" s="21" t="s">
        <v>26412</v>
      </c>
      <c r="C8455" s="21" t="s">
        <v>26413</v>
      </c>
      <c r="D8455" s="59" t="s">
        <v>321</v>
      </c>
      <c r="E8455" s="10" t="s">
        <v>312</v>
      </c>
      <c r="F8455" s="24" t="n">
        <v>7</v>
      </c>
      <c r="G8455" s="25" t="s">
        <v>10965</v>
      </c>
      <c r="H8455" s="24" t="s">
        <v>7934</v>
      </c>
      <c r="I8455" s="24" t="s">
        <v>335</v>
      </c>
      <c r="J8455" s="27" t="s">
        <v>3974</v>
      </c>
      <c r="K8455" s="10"/>
      <c r="L8455" s="21" t="s">
        <v>26412</v>
      </c>
      <c r="M8455" s="21" t="s">
        <v>26413</v>
      </c>
      <c r="N8455" s="59" t="s">
        <v>321</v>
      </c>
      <c r="O8455" s="10" t="s">
        <v>312</v>
      </c>
      <c r="P8455" s="10"/>
    </row>
    <row r="8456" customFormat="false" ht="33.75" hidden="false" customHeight="false" outlineLevel="0" collapsed="false">
      <c r="A8456" s="35" t="s">
        <v>26414</v>
      </c>
      <c r="B8456" s="21" t="s">
        <v>26415</v>
      </c>
      <c r="C8456" s="21" t="s">
        <v>26416</v>
      </c>
      <c r="D8456" s="59" t="s">
        <v>321</v>
      </c>
      <c r="E8456" s="10" t="s">
        <v>312</v>
      </c>
      <c r="F8456" s="24" t="n">
        <v>7</v>
      </c>
      <c r="G8456" s="25" t="s">
        <v>21272</v>
      </c>
      <c r="H8456" s="24" t="s">
        <v>9440</v>
      </c>
      <c r="I8456" s="24" t="s">
        <v>5775</v>
      </c>
      <c r="J8456" s="27" t="s">
        <v>3974</v>
      </c>
      <c r="K8456" s="10"/>
      <c r="L8456" s="21" t="s">
        <v>26415</v>
      </c>
      <c r="M8456" s="21" t="s">
        <v>26416</v>
      </c>
      <c r="N8456" s="59" t="s">
        <v>321</v>
      </c>
      <c r="O8456" s="10" t="s">
        <v>312</v>
      </c>
      <c r="P8456" s="10"/>
    </row>
    <row r="8457" customFormat="false" ht="33.75" hidden="false" customHeight="false" outlineLevel="0" collapsed="false">
      <c r="A8457" s="35" t="s">
        <v>26417</v>
      </c>
      <c r="B8457" s="21" t="s">
        <v>26418</v>
      </c>
      <c r="C8457" s="21" t="s">
        <v>26419</v>
      </c>
      <c r="D8457" s="59" t="s">
        <v>321</v>
      </c>
      <c r="E8457" s="10" t="s">
        <v>312</v>
      </c>
      <c r="F8457" s="24" t="n">
        <v>7</v>
      </c>
      <c r="G8457" s="25" t="s">
        <v>25857</v>
      </c>
      <c r="H8457" s="24" t="s">
        <v>9757</v>
      </c>
      <c r="I8457" s="24" t="s">
        <v>4336</v>
      </c>
      <c r="J8457" s="27" t="s">
        <v>26</v>
      </c>
      <c r="K8457" s="10"/>
      <c r="L8457" s="21" t="s">
        <v>26418</v>
      </c>
      <c r="M8457" s="21" t="s">
        <v>26419</v>
      </c>
      <c r="N8457" s="59" t="s">
        <v>321</v>
      </c>
      <c r="O8457" s="10" t="s">
        <v>312</v>
      </c>
      <c r="P8457" s="10"/>
    </row>
    <row r="8458" customFormat="false" ht="22.5" hidden="false" customHeight="false" outlineLevel="0" collapsed="false">
      <c r="A8458" s="35" t="s">
        <v>26420</v>
      </c>
      <c r="B8458" s="21" t="s">
        <v>26421</v>
      </c>
      <c r="C8458" s="21" t="s">
        <v>26209</v>
      </c>
      <c r="D8458" s="59" t="s">
        <v>321</v>
      </c>
      <c r="E8458" s="10" t="s">
        <v>660</v>
      </c>
      <c r="F8458" s="24" t="n">
        <v>9</v>
      </c>
      <c r="G8458" s="25" t="s">
        <v>17893</v>
      </c>
      <c r="H8458" s="24" t="s">
        <v>6010</v>
      </c>
      <c r="I8458" s="24" t="s">
        <v>9649</v>
      </c>
      <c r="J8458" s="167" t="s">
        <v>22113</v>
      </c>
      <c r="K8458" s="10"/>
      <c r="L8458" s="21" t="s">
        <v>26421</v>
      </c>
      <c r="M8458" s="21" t="s">
        <v>26209</v>
      </c>
      <c r="N8458" s="59" t="s">
        <v>321</v>
      </c>
      <c r="O8458" s="10" t="s">
        <v>660</v>
      </c>
      <c r="P8458" s="10"/>
    </row>
    <row r="8459" customFormat="false" ht="22.5" hidden="false" customHeight="false" outlineLevel="0" collapsed="false">
      <c r="A8459" s="35" t="s">
        <v>26422</v>
      </c>
      <c r="B8459" s="21" t="s">
        <v>26423</v>
      </c>
      <c r="C8459" s="21" t="s">
        <v>26212</v>
      </c>
      <c r="D8459" s="59" t="s">
        <v>321</v>
      </c>
      <c r="E8459" s="10" t="s">
        <v>660</v>
      </c>
      <c r="F8459" s="24" t="n">
        <v>9</v>
      </c>
      <c r="G8459" s="25" t="s">
        <v>17893</v>
      </c>
      <c r="H8459" s="24" t="s">
        <v>6010</v>
      </c>
      <c r="I8459" s="24" t="s">
        <v>9649</v>
      </c>
      <c r="J8459" s="167" t="s">
        <v>22113</v>
      </c>
      <c r="K8459" s="10"/>
      <c r="L8459" s="21" t="s">
        <v>26423</v>
      </c>
      <c r="M8459" s="21" t="s">
        <v>26212</v>
      </c>
      <c r="N8459" s="59" t="s">
        <v>321</v>
      </c>
      <c r="O8459" s="10" t="s">
        <v>660</v>
      </c>
      <c r="P8459" s="10"/>
    </row>
    <row r="8460" customFormat="false" ht="45" hidden="false" customHeight="false" outlineLevel="0" collapsed="false">
      <c r="A8460" s="35" t="s">
        <v>26424</v>
      </c>
      <c r="B8460" s="21" t="s">
        <v>26425</v>
      </c>
      <c r="C8460" s="21" t="s">
        <v>26426</v>
      </c>
      <c r="D8460" s="59" t="s">
        <v>321</v>
      </c>
      <c r="E8460" s="10" t="s">
        <v>312</v>
      </c>
      <c r="F8460" s="24" t="n">
        <v>7</v>
      </c>
      <c r="G8460" s="25" t="s">
        <v>10371</v>
      </c>
      <c r="H8460" s="24" t="s">
        <v>5187</v>
      </c>
      <c r="I8460" s="24" t="s">
        <v>4321</v>
      </c>
      <c r="J8460" s="167" t="s">
        <v>26427</v>
      </c>
      <c r="K8460" s="10"/>
      <c r="L8460" s="21" t="s">
        <v>26425</v>
      </c>
      <c r="M8460" s="21" t="s">
        <v>26426</v>
      </c>
      <c r="N8460" s="59" t="s">
        <v>321</v>
      </c>
      <c r="O8460" s="10" t="s">
        <v>312</v>
      </c>
      <c r="P8460" s="10"/>
    </row>
    <row r="8461" customFormat="false" ht="101.25" hidden="false" customHeight="false" outlineLevel="0" collapsed="false">
      <c r="A8461" s="35" t="s">
        <v>26428</v>
      </c>
      <c r="B8461" s="21" t="s">
        <v>26429</v>
      </c>
      <c r="C8461" s="21" t="s">
        <v>26430</v>
      </c>
      <c r="D8461" s="59" t="s">
        <v>26431</v>
      </c>
      <c r="E8461" s="10" t="s">
        <v>660</v>
      </c>
      <c r="F8461" s="24" t="n">
        <v>8</v>
      </c>
      <c r="G8461" s="25" t="s">
        <v>7442</v>
      </c>
      <c r="H8461" s="24" t="s">
        <v>353</v>
      </c>
      <c r="I8461" s="24" t="s">
        <v>335</v>
      </c>
      <c r="J8461" s="167" t="s">
        <v>22113</v>
      </c>
      <c r="K8461" s="10"/>
      <c r="L8461" s="21" t="s">
        <v>26429</v>
      </c>
      <c r="M8461" s="21" t="s">
        <v>26430</v>
      </c>
      <c r="N8461" s="59" t="s">
        <v>26431</v>
      </c>
      <c r="O8461" s="10" t="s">
        <v>660</v>
      </c>
      <c r="P8461" s="10"/>
    </row>
    <row r="8462" customFormat="false" ht="22.5" hidden="false" customHeight="false" outlineLevel="0" collapsed="false">
      <c r="A8462" s="35" t="s">
        <v>26432</v>
      </c>
      <c r="B8462" s="21" t="s">
        <v>26433</v>
      </c>
      <c r="C8462" s="21" t="s">
        <v>26434</v>
      </c>
      <c r="D8462" s="59" t="s">
        <v>321</v>
      </c>
      <c r="E8462" s="10" t="s">
        <v>312</v>
      </c>
      <c r="F8462" s="24" t="n">
        <v>7</v>
      </c>
      <c r="G8462" s="25" t="s">
        <v>26435</v>
      </c>
      <c r="H8462" s="24" t="s">
        <v>6606</v>
      </c>
      <c r="I8462" s="24" t="s">
        <v>6543</v>
      </c>
      <c r="J8462" s="27" t="s">
        <v>3974</v>
      </c>
      <c r="K8462" s="10"/>
      <c r="L8462" s="21" t="s">
        <v>26433</v>
      </c>
      <c r="M8462" s="21" t="s">
        <v>26434</v>
      </c>
      <c r="N8462" s="59" t="s">
        <v>321</v>
      </c>
      <c r="O8462" s="10" t="s">
        <v>312</v>
      </c>
      <c r="P8462" s="10"/>
    </row>
    <row r="8463" customFormat="false" ht="33.75" hidden="false" customHeight="false" outlineLevel="0" collapsed="false">
      <c r="A8463" s="35" t="s">
        <v>26436</v>
      </c>
      <c r="B8463" s="21" t="s">
        <v>26437</v>
      </c>
      <c r="C8463" s="21" t="s">
        <v>26438</v>
      </c>
      <c r="D8463" s="59" t="s">
        <v>321</v>
      </c>
      <c r="E8463" s="10" t="s">
        <v>312</v>
      </c>
      <c r="F8463" s="24" t="n">
        <v>7</v>
      </c>
      <c r="G8463" s="25" t="s">
        <v>10965</v>
      </c>
      <c r="H8463" s="24" t="s">
        <v>5922</v>
      </c>
      <c r="I8463" s="24" t="s">
        <v>5910</v>
      </c>
      <c r="J8463" s="27" t="s">
        <v>3974</v>
      </c>
      <c r="K8463" s="10"/>
      <c r="L8463" s="21" t="s">
        <v>26437</v>
      </c>
      <c r="M8463" s="21" t="s">
        <v>26438</v>
      </c>
      <c r="N8463" s="59" t="s">
        <v>321</v>
      </c>
      <c r="O8463" s="10" t="s">
        <v>312</v>
      </c>
      <c r="P8463" s="10"/>
    </row>
    <row r="8464" customFormat="false" ht="45" hidden="false" customHeight="false" outlineLevel="0" collapsed="false">
      <c r="A8464" s="35" t="s">
        <v>26439</v>
      </c>
      <c r="B8464" s="21" t="s">
        <v>26440</v>
      </c>
      <c r="C8464" s="21" t="s">
        <v>26441</v>
      </c>
      <c r="D8464" s="59" t="s">
        <v>321</v>
      </c>
      <c r="E8464" s="10" t="s">
        <v>26442</v>
      </c>
      <c r="F8464" s="24" t="n">
        <v>5</v>
      </c>
      <c r="G8464" s="25" t="s">
        <v>7435</v>
      </c>
      <c r="H8464" s="24" t="s">
        <v>7677</v>
      </c>
      <c r="I8464" s="24" t="s">
        <v>4321</v>
      </c>
      <c r="J8464" s="27" t="s">
        <v>26</v>
      </c>
      <c r="K8464" s="10"/>
      <c r="L8464" s="21" t="s">
        <v>26440</v>
      </c>
      <c r="M8464" s="21" t="s">
        <v>26441</v>
      </c>
      <c r="N8464" s="59" t="s">
        <v>321</v>
      </c>
      <c r="O8464" s="10" t="s">
        <v>26442</v>
      </c>
      <c r="P8464" s="10"/>
    </row>
    <row r="8465" customFormat="false" ht="22.5" hidden="false" customHeight="false" outlineLevel="0" collapsed="false">
      <c r="A8465" s="35" t="s">
        <v>26443</v>
      </c>
      <c r="B8465" s="21" t="s">
        <v>26444</v>
      </c>
      <c r="C8465" s="21" t="s">
        <v>26445</v>
      </c>
      <c r="D8465" s="59" t="s">
        <v>321</v>
      </c>
      <c r="E8465" s="10" t="s">
        <v>660</v>
      </c>
      <c r="F8465" s="24" t="n">
        <v>8</v>
      </c>
      <c r="G8465" s="25" t="s">
        <v>352</v>
      </c>
      <c r="H8465" s="24" t="s">
        <v>330</v>
      </c>
      <c r="I8465" s="24" t="s">
        <v>5998</v>
      </c>
      <c r="J8465" s="27" t="s">
        <v>3974</v>
      </c>
      <c r="K8465" s="10"/>
      <c r="L8465" s="21" t="s">
        <v>26444</v>
      </c>
      <c r="M8465" s="21" t="s">
        <v>26445</v>
      </c>
      <c r="N8465" s="59" t="s">
        <v>321</v>
      </c>
      <c r="O8465" s="10" t="s">
        <v>660</v>
      </c>
      <c r="P8465" s="10"/>
    </row>
    <row r="8466" customFormat="false" ht="22.5" hidden="false" customHeight="false" outlineLevel="0" collapsed="false">
      <c r="A8466" s="35" t="s">
        <v>26446</v>
      </c>
      <c r="B8466" s="21" t="s">
        <v>26447</v>
      </c>
      <c r="C8466" s="21" t="s">
        <v>26448</v>
      </c>
      <c r="D8466" s="59" t="s">
        <v>321</v>
      </c>
      <c r="E8466" s="10" t="s">
        <v>660</v>
      </c>
      <c r="F8466" s="24" t="n">
        <v>8</v>
      </c>
      <c r="G8466" s="25" t="s">
        <v>26330</v>
      </c>
      <c r="H8466" s="24" t="s">
        <v>9757</v>
      </c>
      <c r="I8466" s="24" t="s">
        <v>335</v>
      </c>
      <c r="J8466" s="167" t="s">
        <v>22113</v>
      </c>
      <c r="K8466" s="10"/>
      <c r="L8466" s="21" t="s">
        <v>26447</v>
      </c>
      <c r="M8466" s="21" t="s">
        <v>26448</v>
      </c>
      <c r="N8466" s="59" t="s">
        <v>321</v>
      </c>
      <c r="O8466" s="10" t="s">
        <v>660</v>
      </c>
      <c r="P8466" s="10"/>
    </row>
    <row r="8467" customFormat="false" ht="33.75" hidden="false" customHeight="false" outlineLevel="0" collapsed="false">
      <c r="A8467" s="35" t="s">
        <v>26449</v>
      </c>
      <c r="B8467" s="21" t="s">
        <v>26450</v>
      </c>
      <c r="C8467" s="21" t="s">
        <v>26451</v>
      </c>
      <c r="D8467" s="59" t="s">
        <v>321</v>
      </c>
      <c r="E8467" s="10" t="s">
        <v>26452</v>
      </c>
      <c r="F8467" s="24" t="n">
        <v>8</v>
      </c>
      <c r="G8467" s="25" t="s">
        <v>26330</v>
      </c>
      <c r="H8467" s="24" t="s">
        <v>9757</v>
      </c>
      <c r="I8467" s="24" t="s">
        <v>6628</v>
      </c>
      <c r="J8467" s="167" t="s">
        <v>22113</v>
      </c>
      <c r="K8467" s="10"/>
      <c r="L8467" s="21" t="s">
        <v>26450</v>
      </c>
      <c r="M8467" s="21" t="s">
        <v>26451</v>
      </c>
      <c r="N8467" s="59" t="s">
        <v>321</v>
      </c>
      <c r="O8467" s="10" t="s">
        <v>26452</v>
      </c>
      <c r="P8467" s="10"/>
    </row>
    <row r="8468" customFormat="false" ht="22.5" hidden="false" customHeight="false" outlineLevel="0" collapsed="false">
      <c r="A8468" s="35" t="s">
        <v>26453</v>
      </c>
      <c r="B8468" s="21" t="s">
        <v>26454</v>
      </c>
      <c r="C8468" s="21" t="s">
        <v>26455</v>
      </c>
      <c r="D8468" s="59" t="s">
        <v>321</v>
      </c>
      <c r="E8468" s="10" t="s">
        <v>660</v>
      </c>
      <c r="F8468" s="24" t="n">
        <v>8</v>
      </c>
      <c r="G8468" s="25" t="s">
        <v>26330</v>
      </c>
      <c r="H8468" s="24" t="s">
        <v>9757</v>
      </c>
      <c r="I8468" s="24" t="s">
        <v>9649</v>
      </c>
      <c r="J8468" s="167" t="s">
        <v>22113</v>
      </c>
      <c r="K8468" s="10"/>
      <c r="L8468" s="21" t="s">
        <v>26454</v>
      </c>
      <c r="M8468" s="21" t="s">
        <v>26455</v>
      </c>
      <c r="N8468" s="59" t="s">
        <v>321</v>
      </c>
      <c r="O8468" s="10" t="s">
        <v>660</v>
      </c>
      <c r="P8468" s="10"/>
    </row>
    <row r="8469" customFormat="false" ht="33.75" hidden="false" customHeight="false" outlineLevel="0" collapsed="false">
      <c r="A8469" s="35" t="s">
        <v>26456</v>
      </c>
      <c r="B8469" s="21" t="s">
        <v>26457</v>
      </c>
      <c r="C8469" s="21" t="s">
        <v>26458</v>
      </c>
      <c r="D8469" s="59" t="s">
        <v>321</v>
      </c>
      <c r="E8469" s="10" t="s">
        <v>26338</v>
      </c>
      <c r="F8469" s="24" t="n">
        <v>8</v>
      </c>
      <c r="G8469" s="25" t="s">
        <v>26330</v>
      </c>
      <c r="H8469" s="24" t="s">
        <v>9757</v>
      </c>
      <c r="I8469" s="24" t="s">
        <v>6628</v>
      </c>
      <c r="J8469" s="167" t="s">
        <v>22113</v>
      </c>
      <c r="K8469" s="10"/>
      <c r="L8469" s="21" t="s">
        <v>26457</v>
      </c>
      <c r="M8469" s="21" t="s">
        <v>26458</v>
      </c>
      <c r="N8469" s="59" t="s">
        <v>321</v>
      </c>
      <c r="O8469" s="10" t="s">
        <v>26338</v>
      </c>
      <c r="P8469" s="10"/>
    </row>
    <row r="8470" customFormat="false" ht="33.75" hidden="false" customHeight="false" outlineLevel="0" collapsed="false">
      <c r="A8470" s="35" t="s">
        <v>26459</v>
      </c>
      <c r="B8470" s="21" t="s">
        <v>26460</v>
      </c>
      <c r="C8470" s="21" t="s">
        <v>26461</v>
      </c>
      <c r="D8470" s="59" t="s">
        <v>26134</v>
      </c>
      <c r="E8470" s="10"/>
      <c r="F8470" s="24" t="n">
        <v>7</v>
      </c>
      <c r="G8470" s="25" t="s">
        <v>9427</v>
      </c>
      <c r="H8470" s="24" t="s">
        <v>4167</v>
      </c>
      <c r="I8470" s="24" t="s">
        <v>4176</v>
      </c>
      <c r="J8470" s="27" t="s">
        <v>4200</v>
      </c>
      <c r="K8470" s="10"/>
      <c r="L8470" s="21" t="s">
        <v>26460</v>
      </c>
      <c r="M8470" s="21" t="s">
        <v>26461</v>
      </c>
      <c r="N8470" s="59" t="s">
        <v>26134</v>
      </c>
      <c r="O8470" s="10"/>
      <c r="P8470" s="10"/>
    </row>
    <row r="8471" customFormat="false" ht="22.5" hidden="false" customHeight="false" outlineLevel="0" collapsed="false">
      <c r="A8471" s="35" t="s">
        <v>26462</v>
      </c>
      <c r="B8471" s="21" t="s">
        <v>26463</v>
      </c>
      <c r="C8471" s="21" t="s">
        <v>26464</v>
      </c>
      <c r="D8471" s="59" t="s">
        <v>321</v>
      </c>
      <c r="E8471" s="10" t="s">
        <v>312</v>
      </c>
      <c r="F8471" s="24" t="n">
        <v>7</v>
      </c>
      <c r="G8471" s="25" t="s">
        <v>10937</v>
      </c>
      <c r="H8471" s="24" t="s">
        <v>9704</v>
      </c>
      <c r="I8471" s="24" t="s">
        <v>7677</v>
      </c>
      <c r="J8471" s="27" t="s">
        <v>26</v>
      </c>
      <c r="K8471" s="10"/>
      <c r="L8471" s="21" t="s">
        <v>26463</v>
      </c>
      <c r="M8471" s="21" t="s">
        <v>26464</v>
      </c>
      <c r="N8471" s="59" t="s">
        <v>321</v>
      </c>
      <c r="O8471" s="10" t="s">
        <v>312</v>
      </c>
      <c r="P8471" s="10"/>
    </row>
    <row r="8472" customFormat="false" ht="33.75" hidden="false" customHeight="false" outlineLevel="0" collapsed="false">
      <c r="A8472" s="35" t="s">
        <v>26465</v>
      </c>
      <c r="B8472" s="21" t="s">
        <v>26466</v>
      </c>
      <c r="C8472" s="21" t="s">
        <v>26467</v>
      </c>
      <c r="D8472" s="59" t="s">
        <v>321</v>
      </c>
      <c r="E8472" s="10" t="s">
        <v>312</v>
      </c>
      <c r="F8472" s="24" t="n">
        <v>7</v>
      </c>
      <c r="G8472" s="25" t="s">
        <v>10371</v>
      </c>
      <c r="H8472" s="24" t="s">
        <v>9402</v>
      </c>
      <c r="I8472" s="24" t="s">
        <v>6452</v>
      </c>
      <c r="J8472" s="27" t="s">
        <v>26</v>
      </c>
      <c r="K8472" s="10"/>
      <c r="L8472" s="21" t="s">
        <v>26466</v>
      </c>
      <c r="M8472" s="21" t="s">
        <v>26467</v>
      </c>
      <c r="N8472" s="59" t="s">
        <v>321</v>
      </c>
      <c r="O8472" s="10" t="s">
        <v>312</v>
      </c>
      <c r="P8472" s="10"/>
    </row>
    <row r="8473" customFormat="false" ht="33.75" hidden="false" customHeight="false" outlineLevel="0" collapsed="false">
      <c r="A8473" s="35" t="s">
        <v>26468</v>
      </c>
      <c r="B8473" s="21" t="s">
        <v>26469</v>
      </c>
      <c r="C8473" s="21" t="s">
        <v>26470</v>
      </c>
      <c r="D8473" s="59" t="s">
        <v>321</v>
      </c>
      <c r="E8473" s="10"/>
      <c r="F8473" s="24" t="n">
        <v>8</v>
      </c>
      <c r="G8473" s="25" t="s">
        <v>22357</v>
      </c>
      <c r="H8473" s="24" t="s">
        <v>5910</v>
      </c>
      <c r="I8473" s="24" t="s">
        <v>5998</v>
      </c>
      <c r="J8473" s="27" t="s">
        <v>22358</v>
      </c>
      <c r="K8473" s="10"/>
      <c r="L8473" s="21" t="s">
        <v>26469</v>
      </c>
      <c r="M8473" s="21" t="s">
        <v>26470</v>
      </c>
      <c r="N8473" s="59" t="s">
        <v>321</v>
      </c>
      <c r="O8473" s="10"/>
      <c r="P8473" s="10"/>
    </row>
    <row r="8474" customFormat="false" ht="45" hidden="false" customHeight="false" outlineLevel="0" collapsed="false">
      <c r="A8474" s="35" t="s">
        <v>26471</v>
      </c>
      <c r="B8474" s="21" t="s">
        <v>26472</v>
      </c>
      <c r="C8474" s="21" t="s">
        <v>26473</v>
      </c>
      <c r="D8474" s="59" t="s">
        <v>321</v>
      </c>
      <c r="E8474" s="10" t="s">
        <v>26474</v>
      </c>
      <c r="F8474" s="24" t="n">
        <v>9</v>
      </c>
      <c r="G8474" s="25" t="s">
        <v>22357</v>
      </c>
      <c r="H8474" s="24" t="s">
        <v>8126</v>
      </c>
      <c r="I8474" s="24" t="s">
        <v>5910</v>
      </c>
      <c r="J8474" s="27" t="s">
        <v>22358</v>
      </c>
      <c r="K8474" s="10"/>
      <c r="L8474" s="21" t="s">
        <v>26472</v>
      </c>
      <c r="M8474" s="21" t="s">
        <v>26473</v>
      </c>
      <c r="N8474" s="59" t="s">
        <v>321</v>
      </c>
      <c r="O8474" s="10" t="s">
        <v>26474</v>
      </c>
      <c r="P8474" s="10"/>
    </row>
    <row r="8475" customFormat="false" ht="33.75" hidden="false" customHeight="false" outlineLevel="0" collapsed="false">
      <c r="A8475" s="35" t="s">
        <v>26475</v>
      </c>
      <c r="B8475" s="21" t="s">
        <v>26476</v>
      </c>
      <c r="C8475" s="21" t="s">
        <v>26477</v>
      </c>
      <c r="D8475" s="59" t="s">
        <v>321</v>
      </c>
      <c r="E8475" s="10" t="s">
        <v>26334</v>
      </c>
      <c r="F8475" s="24" t="n">
        <v>8</v>
      </c>
      <c r="G8475" s="25" t="s">
        <v>22357</v>
      </c>
      <c r="H8475" s="24" t="s">
        <v>8126</v>
      </c>
      <c r="I8475" s="24" t="s">
        <v>335</v>
      </c>
      <c r="J8475" s="27" t="s">
        <v>22358</v>
      </c>
      <c r="K8475" s="10"/>
      <c r="L8475" s="21" t="s">
        <v>26476</v>
      </c>
      <c r="M8475" s="21" t="s">
        <v>26477</v>
      </c>
      <c r="N8475" s="59" t="s">
        <v>321</v>
      </c>
      <c r="O8475" s="10" t="s">
        <v>26334</v>
      </c>
      <c r="P8475" s="10"/>
    </row>
    <row r="8476" customFormat="false" ht="22.5" hidden="false" customHeight="false" outlineLevel="0" collapsed="false">
      <c r="A8476" s="35" t="s">
        <v>26478</v>
      </c>
      <c r="B8476" s="21" t="s">
        <v>26479</v>
      </c>
      <c r="C8476" s="21" t="s">
        <v>26329</v>
      </c>
      <c r="D8476" s="59" t="s">
        <v>321</v>
      </c>
      <c r="E8476" s="10" t="s">
        <v>660</v>
      </c>
      <c r="F8476" s="24" t="n">
        <v>8</v>
      </c>
      <c r="G8476" s="25" t="s">
        <v>26330</v>
      </c>
      <c r="H8476" s="24" t="s">
        <v>7728</v>
      </c>
      <c r="I8476" s="24" t="s">
        <v>6231</v>
      </c>
      <c r="J8476" s="167" t="s">
        <v>22113</v>
      </c>
      <c r="K8476" s="10"/>
      <c r="L8476" s="21" t="s">
        <v>26479</v>
      </c>
      <c r="M8476" s="21" t="s">
        <v>26329</v>
      </c>
      <c r="N8476" s="59" t="s">
        <v>321</v>
      </c>
      <c r="O8476" s="10" t="s">
        <v>660</v>
      </c>
      <c r="P8476" s="10"/>
    </row>
    <row r="8477" customFormat="false" ht="22.5" hidden="false" customHeight="false" outlineLevel="0" collapsed="false">
      <c r="A8477" s="35" t="s">
        <v>26480</v>
      </c>
      <c r="B8477" s="21" t="s">
        <v>26481</v>
      </c>
      <c r="C8477" s="21" t="s">
        <v>26482</v>
      </c>
      <c r="D8477" s="59" t="s">
        <v>321</v>
      </c>
      <c r="E8477" s="10" t="s">
        <v>312</v>
      </c>
      <c r="F8477" s="24" t="n">
        <v>6</v>
      </c>
      <c r="G8477" s="25" t="s">
        <v>10292</v>
      </c>
      <c r="H8477" s="24" t="s">
        <v>7772</v>
      </c>
      <c r="I8477" s="24" t="s">
        <v>4432</v>
      </c>
      <c r="J8477" s="27" t="s">
        <v>26</v>
      </c>
      <c r="K8477" s="10"/>
      <c r="L8477" s="21" t="s">
        <v>26481</v>
      </c>
      <c r="M8477" s="21" t="s">
        <v>26482</v>
      </c>
      <c r="N8477" s="59" t="s">
        <v>321</v>
      </c>
      <c r="O8477" s="10" t="s">
        <v>312</v>
      </c>
      <c r="P8477" s="10"/>
    </row>
    <row r="8478" customFormat="false" ht="22.5" hidden="false" customHeight="false" outlineLevel="0" collapsed="false">
      <c r="A8478" s="35" t="s">
        <v>26483</v>
      </c>
      <c r="B8478" s="21" t="s">
        <v>26484</v>
      </c>
      <c r="C8478" s="21" t="s">
        <v>26485</v>
      </c>
      <c r="D8478" s="59" t="s">
        <v>321</v>
      </c>
      <c r="E8478" s="10" t="s">
        <v>660</v>
      </c>
      <c r="F8478" s="24" t="n">
        <v>8</v>
      </c>
      <c r="G8478" s="25" t="s">
        <v>352</v>
      </c>
      <c r="H8478" s="24" t="s">
        <v>353</v>
      </c>
      <c r="I8478" s="24" t="s">
        <v>7453</v>
      </c>
      <c r="J8478" s="27" t="s">
        <v>4360</v>
      </c>
      <c r="K8478" s="10"/>
      <c r="L8478" s="21" t="s">
        <v>26484</v>
      </c>
      <c r="M8478" s="21" t="s">
        <v>26485</v>
      </c>
      <c r="N8478" s="59" t="s">
        <v>321</v>
      </c>
      <c r="O8478" s="10" t="s">
        <v>660</v>
      </c>
      <c r="P8478" s="10"/>
    </row>
    <row r="8479" customFormat="false" ht="22.5" hidden="false" customHeight="false" outlineLevel="0" collapsed="false">
      <c r="A8479" s="35" t="s">
        <v>26486</v>
      </c>
      <c r="B8479" s="21" t="s">
        <v>26487</v>
      </c>
      <c r="C8479" s="21" t="s">
        <v>26488</v>
      </c>
      <c r="D8479" s="59" t="s">
        <v>321</v>
      </c>
      <c r="E8479" s="10" t="s">
        <v>660</v>
      </c>
      <c r="F8479" s="24" t="n">
        <v>8</v>
      </c>
      <c r="G8479" s="25" t="s">
        <v>11283</v>
      </c>
      <c r="H8479" s="24" t="s">
        <v>8126</v>
      </c>
      <c r="I8479" s="24" t="s">
        <v>7453</v>
      </c>
      <c r="J8479" s="27" t="s">
        <v>4200</v>
      </c>
      <c r="K8479" s="10"/>
      <c r="L8479" s="21" t="s">
        <v>26487</v>
      </c>
      <c r="M8479" s="21" t="s">
        <v>26488</v>
      </c>
      <c r="N8479" s="59" t="s">
        <v>321</v>
      </c>
      <c r="O8479" s="10" t="s">
        <v>660</v>
      </c>
      <c r="P8479" s="10"/>
    </row>
    <row r="8480" customFormat="false" ht="22.5" hidden="false" customHeight="false" outlineLevel="0" collapsed="false">
      <c r="A8480" s="35" t="s">
        <v>26489</v>
      </c>
      <c r="B8480" s="21" t="s">
        <v>26490</v>
      </c>
      <c r="C8480" s="21" t="s">
        <v>26491</v>
      </c>
      <c r="D8480" s="59" t="s">
        <v>321</v>
      </c>
      <c r="E8480" s="10"/>
      <c r="F8480" s="24" t="n">
        <v>5</v>
      </c>
      <c r="G8480" s="25" t="s">
        <v>322</v>
      </c>
      <c r="H8480" s="24" t="s">
        <v>323</v>
      </c>
      <c r="I8480" s="24" t="s">
        <v>4167</v>
      </c>
      <c r="J8480" s="27" t="s">
        <v>26</v>
      </c>
      <c r="K8480" s="10"/>
      <c r="L8480" s="21" t="s">
        <v>26490</v>
      </c>
      <c r="M8480" s="21" t="s">
        <v>26491</v>
      </c>
      <c r="N8480" s="59" t="s">
        <v>321</v>
      </c>
      <c r="O8480" s="10"/>
      <c r="P8480" s="10"/>
    </row>
    <row r="8481" customFormat="false" ht="22.5" hidden="false" customHeight="false" outlineLevel="0" collapsed="false">
      <c r="A8481" s="35" t="s">
        <v>26492</v>
      </c>
      <c r="B8481" s="21" t="s">
        <v>26493</v>
      </c>
      <c r="C8481" s="21" t="s">
        <v>26494</v>
      </c>
      <c r="D8481" s="59" t="s">
        <v>321</v>
      </c>
      <c r="E8481" s="10" t="s">
        <v>660</v>
      </c>
      <c r="F8481" s="24" t="n">
        <v>8</v>
      </c>
      <c r="G8481" s="25" t="s">
        <v>26495</v>
      </c>
      <c r="H8481" s="24" t="s">
        <v>9416</v>
      </c>
      <c r="I8481" s="24" t="s">
        <v>4167</v>
      </c>
      <c r="J8481" s="27" t="s">
        <v>4200</v>
      </c>
      <c r="K8481" s="10"/>
      <c r="L8481" s="21" t="s">
        <v>26493</v>
      </c>
      <c r="M8481" s="21" t="s">
        <v>26494</v>
      </c>
      <c r="N8481" s="59" t="s">
        <v>321</v>
      </c>
      <c r="O8481" s="10" t="s">
        <v>660</v>
      </c>
      <c r="P8481" s="10"/>
    </row>
    <row r="8482" customFormat="false" ht="33.75" hidden="false" customHeight="false" outlineLevel="0" collapsed="false">
      <c r="A8482" s="35" t="s">
        <v>26496</v>
      </c>
      <c r="B8482" s="21" t="s">
        <v>26497</v>
      </c>
      <c r="C8482" s="21" t="s">
        <v>26498</v>
      </c>
      <c r="D8482" s="59" t="s">
        <v>321</v>
      </c>
      <c r="E8482" s="10" t="s">
        <v>660</v>
      </c>
      <c r="F8482" s="24" t="n">
        <v>8</v>
      </c>
      <c r="G8482" s="25" t="s">
        <v>17893</v>
      </c>
      <c r="H8482" s="24" t="s">
        <v>9416</v>
      </c>
      <c r="I8482" s="24" t="s">
        <v>4299</v>
      </c>
      <c r="J8482" s="27" t="s">
        <v>4200</v>
      </c>
      <c r="K8482" s="10"/>
      <c r="L8482" s="21" t="s">
        <v>26497</v>
      </c>
      <c r="M8482" s="21" t="s">
        <v>26498</v>
      </c>
      <c r="N8482" s="59" t="s">
        <v>321</v>
      </c>
      <c r="O8482" s="10" t="s">
        <v>660</v>
      </c>
      <c r="P8482" s="10"/>
    </row>
    <row r="8483" customFormat="false" ht="22.5" hidden="false" customHeight="false" outlineLevel="0" collapsed="false">
      <c r="A8483" s="35" t="s">
        <v>26499</v>
      </c>
      <c r="B8483" s="21" t="s">
        <v>26500</v>
      </c>
      <c r="C8483" s="21" t="s">
        <v>26501</v>
      </c>
      <c r="D8483" s="59" t="s">
        <v>321</v>
      </c>
      <c r="E8483" s="10" t="s">
        <v>660</v>
      </c>
      <c r="F8483" s="24" t="n">
        <v>7</v>
      </c>
      <c r="G8483" s="25" t="s">
        <v>26502</v>
      </c>
      <c r="H8483" s="24" t="s">
        <v>9416</v>
      </c>
      <c r="I8483" s="24" t="s">
        <v>207</v>
      </c>
      <c r="J8483" s="27" t="s">
        <v>24017</v>
      </c>
      <c r="K8483" s="10"/>
      <c r="L8483" s="21" t="s">
        <v>26500</v>
      </c>
      <c r="M8483" s="21" t="s">
        <v>26501</v>
      </c>
      <c r="N8483" s="59" t="s">
        <v>321</v>
      </c>
      <c r="O8483" s="10" t="s">
        <v>660</v>
      </c>
      <c r="P8483" s="10"/>
    </row>
    <row r="8484" customFormat="false" ht="22.5" hidden="false" customHeight="false" outlineLevel="0" collapsed="false">
      <c r="A8484" s="35" t="s">
        <v>26503</v>
      </c>
      <c r="B8484" s="21" t="s">
        <v>26504</v>
      </c>
      <c r="C8484" s="21" t="s">
        <v>26505</v>
      </c>
      <c r="D8484" s="59" t="s">
        <v>321</v>
      </c>
      <c r="E8484" s="10" t="s">
        <v>660</v>
      </c>
      <c r="F8484" s="24" t="n">
        <v>8</v>
      </c>
      <c r="G8484" s="25" t="s">
        <v>26502</v>
      </c>
      <c r="H8484" s="24" t="s">
        <v>9416</v>
      </c>
      <c r="I8484" s="24" t="s">
        <v>4231</v>
      </c>
      <c r="J8484" s="27" t="s">
        <v>24017</v>
      </c>
      <c r="K8484" s="10"/>
      <c r="L8484" s="21" t="s">
        <v>26504</v>
      </c>
      <c r="M8484" s="21" t="s">
        <v>26505</v>
      </c>
      <c r="N8484" s="59" t="s">
        <v>321</v>
      </c>
      <c r="O8484" s="10" t="s">
        <v>660</v>
      </c>
      <c r="P8484" s="10"/>
    </row>
    <row r="8485" customFormat="false" ht="22.5" hidden="false" customHeight="false" outlineLevel="0" collapsed="false">
      <c r="A8485" s="35" t="s">
        <v>26506</v>
      </c>
      <c r="B8485" s="21" t="s">
        <v>26507</v>
      </c>
      <c r="C8485" s="21" t="s">
        <v>26508</v>
      </c>
      <c r="D8485" s="59" t="s">
        <v>321</v>
      </c>
      <c r="E8485" s="10" t="s">
        <v>312</v>
      </c>
      <c r="F8485" s="24" t="n">
        <v>7</v>
      </c>
      <c r="G8485" s="25" t="s">
        <v>26509</v>
      </c>
      <c r="H8485" s="24" t="s">
        <v>4195</v>
      </c>
      <c r="I8485" s="24" t="s">
        <v>4176</v>
      </c>
      <c r="J8485" s="27" t="s">
        <v>4360</v>
      </c>
      <c r="K8485" s="10"/>
      <c r="L8485" s="21" t="s">
        <v>26507</v>
      </c>
      <c r="M8485" s="21" t="s">
        <v>26508</v>
      </c>
      <c r="N8485" s="59" t="s">
        <v>321</v>
      </c>
      <c r="O8485" s="10" t="s">
        <v>312</v>
      </c>
      <c r="P8485" s="10"/>
    </row>
    <row r="8486" customFormat="false" ht="33.75" hidden="false" customHeight="false" outlineLevel="0" collapsed="false">
      <c r="A8486" s="35" t="s">
        <v>26510</v>
      </c>
      <c r="B8486" s="21" t="s">
        <v>26511</v>
      </c>
      <c r="C8486" s="21" t="s">
        <v>26512</v>
      </c>
      <c r="D8486" s="59" t="s">
        <v>321</v>
      </c>
      <c r="E8486" s="10" t="s">
        <v>9497</v>
      </c>
      <c r="F8486" s="24" t="n">
        <v>7</v>
      </c>
      <c r="G8486" s="25" t="s">
        <v>10371</v>
      </c>
      <c r="H8486" s="24" t="s">
        <v>4332</v>
      </c>
      <c r="I8486" s="24" t="s">
        <v>5998</v>
      </c>
      <c r="J8486" s="27" t="s">
        <v>26</v>
      </c>
      <c r="K8486" s="10"/>
      <c r="L8486" s="21" t="s">
        <v>26511</v>
      </c>
      <c r="M8486" s="21" t="s">
        <v>26512</v>
      </c>
      <c r="N8486" s="59" t="s">
        <v>321</v>
      </c>
      <c r="O8486" s="10" t="s">
        <v>9497</v>
      </c>
      <c r="P8486" s="10"/>
    </row>
    <row r="8487" customFormat="false" ht="22.5" hidden="false" customHeight="false" outlineLevel="0" collapsed="false">
      <c r="A8487" s="35" t="s">
        <v>26513</v>
      </c>
      <c r="B8487" s="21" t="s">
        <v>26514</v>
      </c>
      <c r="C8487" s="21" t="s">
        <v>26515</v>
      </c>
      <c r="D8487" s="59" t="s">
        <v>321</v>
      </c>
      <c r="E8487" s="10" t="s">
        <v>312</v>
      </c>
      <c r="F8487" s="24" t="n">
        <v>6</v>
      </c>
      <c r="G8487" s="25" t="s">
        <v>9945</v>
      </c>
      <c r="H8487" s="24" t="s">
        <v>5187</v>
      </c>
      <c r="I8487" s="24" t="s">
        <v>353</v>
      </c>
      <c r="J8487" s="27" t="s">
        <v>26</v>
      </c>
      <c r="K8487" s="10"/>
      <c r="L8487" s="21" t="s">
        <v>26514</v>
      </c>
      <c r="M8487" s="21" t="s">
        <v>26515</v>
      </c>
      <c r="N8487" s="59" t="s">
        <v>321</v>
      </c>
      <c r="O8487" s="10" t="s">
        <v>312</v>
      </c>
      <c r="P8487" s="10"/>
    </row>
    <row r="8488" customFormat="false" ht="33.75" hidden="false" customHeight="false" outlineLevel="0" collapsed="false">
      <c r="A8488" s="35" t="s">
        <v>26516</v>
      </c>
      <c r="B8488" s="21" t="s">
        <v>26517</v>
      </c>
      <c r="C8488" s="21" t="s">
        <v>26518</v>
      </c>
      <c r="D8488" s="59" t="s">
        <v>13213</v>
      </c>
      <c r="E8488" s="10" t="s">
        <v>312</v>
      </c>
      <c r="F8488" s="24" t="n">
        <v>5</v>
      </c>
      <c r="G8488" s="25" t="s">
        <v>7442</v>
      </c>
      <c r="H8488" s="24" t="s">
        <v>4306</v>
      </c>
      <c r="I8488" s="24" t="s">
        <v>4325</v>
      </c>
      <c r="J8488" s="27" t="s">
        <v>26</v>
      </c>
      <c r="K8488" s="10"/>
      <c r="L8488" s="21" t="s">
        <v>26517</v>
      </c>
      <c r="M8488" s="21" t="s">
        <v>26518</v>
      </c>
      <c r="N8488" s="59" t="s">
        <v>13213</v>
      </c>
      <c r="O8488" s="10" t="s">
        <v>312</v>
      </c>
      <c r="P8488" s="10"/>
    </row>
    <row r="8489" customFormat="false" ht="33.75" hidden="false" customHeight="false" outlineLevel="0" collapsed="false">
      <c r="A8489" s="35" t="s">
        <v>26519</v>
      </c>
      <c r="B8489" s="21" t="s">
        <v>26520</v>
      </c>
      <c r="C8489" s="21" t="s">
        <v>26521</v>
      </c>
      <c r="D8489" s="59" t="s">
        <v>13213</v>
      </c>
      <c r="E8489" s="10" t="s">
        <v>312</v>
      </c>
      <c r="F8489" s="24" t="n">
        <v>7</v>
      </c>
      <c r="G8489" s="25" t="s">
        <v>11873</v>
      </c>
      <c r="H8489" s="24" t="s">
        <v>5922</v>
      </c>
      <c r="I8489" s="24" t="s">
        <v>4176</v>
      </c>
      <c r="J8489" s="27" t="s">
        <v>4200</v>
      </c>
      <c r="K8489" s="10"/>
      <c r="L8489" s="21" t="s">
        <v>26520</v>
      </c>
      <c r="M8489" s="21" t="s">
        <v>26521</v>
      </c>
      <c r="N8489" s="59" t="s">
        <v>13213</v>
      </c>
      <c r="O8489" s="10" t="s">
        <v>312</v>
      </c>
      <c r="P8489" s="10"/>
    </row>
    <row r="8490" customFormat="false" ht="22.5" hidden="false" customHeight="false" outlineLevel="0" collapsed="false">
      <c r="A8490" s="35" t="s">
        <v>26522</v>
      </c>
      <c r="B8490" s="21" t="s">
        <v>26523</v>
      </c>
      <c r="C8490" s="21" t="s">
        <v>26524</v>
      </c>
      <c r="D8490" s="59" t="s">
        <v>321</v>
      </c>
      <c r="E8490" s="10" t="s">
        <v>312</v>
      </c>
      <c r="F8490" s="24" t="n">
        <v>7</v>
      </c>
      <c r="G8490" s="25" t="s">
        <v>26435</v>
      </c>
      <c r="H8490" s="24" t="s">
        <v>5775</v>
      </c>
      <c r="I8490" s="24" t="s">
        <v>7989</v>
      </c>
      <c r="J8490" s="27" t="s">
        <v>4200</v>
      </c>
      <c r="K8490" s="10"/>
      <c r="L8490" s="21" t="s">
        <v>26523</v>
      </c>
      <c r="M8490" s="21" t="s">
        <v>26524</v>
      </c>
      <c r="N8490" s="59" t="s">
        <v>321</v>
      </c>
      <c r="O8490" s="10" t="s">
        <v>312</v>
      </c>
      <c r="P8490" s="10"/>
    </row>
    <row r="8491" customFormat="false" ht="33.75" hidden="false" customHeight="false" outlineLevel="0" collapsed="false">
      <c r="A8491" s="35" t="s">
        <v>26525</v>
      </c>
      <c r="B8491" s="21" t="s">
        <v>26526</v>
      </c>
      <c r="C8491" s="21" t="s">
        <v>26527</v>
      </c>
      <c r="D8491" s="59" t="s">
        <v>13213</v>
      </c>
      <c r="E8491" s="10" t="s">
        <v>312</v>
      </c>
      <c r="F8491" s="24" t="n">
        <v>7</v>
      </c>
      <c r="G8491" s="25" t="s">
        <v>26528</v>
      </c>
      <c r="H8491" s="24" t="s">
        <v>4260</v>
      </c>
      <c r="I8491" s="24" t="s">
        <v>4195</v>
      </c>
      <c r="J8491" s="27" t="s">
        <v>4200</v>
      </c>
      <c r="K8491" s="10"/>
      <c r="L8491" s="21" t="s">
        <v>26526</v>
      </c>
      <c r="M8491" s="21" t="s">
        <v>26527</v>
      </c>
      <c r="N8491" s="59" t="s">
        <v>13213</v>
      </c>
      <c r="O8491" s="10" t="s">
        <v>312</v>
      </c>
      <c r="P8491" s="10"/>
    </row>
    <row r="8492" customFormat="false" ht="22.5" hidden="false" customHeight="false" outlineLevel="0" collapsed="false">
      <c r="A8492" s="35" t="s">
        <v>26529</v>
      </c>
      <c r="B8492" s="21" t="s">
        <v>26530</v>
      </c>
      <c r="C8492" s="21" t="s">
        <v>26531</v>
      </c>
      <c r="D8492" s="59" t="s">
        <v>321</v>
      </c>
      <c r="E8492" s="10"/>
      <c r="F8492" s="105" t="n">
        <v>4</v>
      </c>
      <c r="G8492" s="25" t="s">
        <v>10165</v>
      </c>
      <c r="H8492" s="24" t="s">
        <v>347</v>
      </c>
      <c r="I8492" s="24" t="s">
        <v>323</v>
      </c>
      <c r="J8492" s="27" t="s">
        <v>4200</v>
      </c>
      <c r="K8492" s="10"/>
      <c r="L8492" s="21" t="s">
        <v>26530</v>
      </c>
      <c r="M8492" s="21" t="s">
        <v>26531</v>
      </c>
      <c r="N8492" s="59" t="s">
        <v>321</v>
      </c>
      <c r="O8492" s="10"/>
      <c r="P8492" s="10"/>
    </row>
    <row r="8493" customFormat="false" ht="22.5" hidden="false" customHeight="false" outlineLevel="0" collapsed="false">
      <c r="A8493" s="35" t="s">
        <v>26532</v>
      </c>
      <c r="B8493" s="21" t="s">
        <v>26533</v>
      </c>
      <c r="C8493" s="21" t="s">
        <v>26534</v>
      </c>
      <c r="D8493" s="59" t="s">
        <v>321</v>
      </c>
      <c r="E8493" s="10" t="s">
        <v>312</v>
      </c>
      <c r="F8493" s="24" t="n">
        <v>7</v>
      </c>
      <c r="G8493" s="25" t="s">
        <v>14020</v>
      </c>
      <c r="H8493" s="24" t="s">
        <v>439</v>
      </c>
      <c r="I8493" s="24" t="s">
        <v>4166</v>
      </c>
      <c r="J8493" s="27" t="s">
        <v>26535</v>
      </c>
      <c r="K8493" s="10"/>
      <c r="L8493" s="21" t="s">
        <v>26533</v>
      </c>
      <c r="M8493" s="21" t="s">
        <v>26534</v>
      </c>
      <c r="N8493" s="59" t="s">
        <v>321</v>
      </c>
      <c r="O8493" s="10" t="s">
        <v>312</v>
      </c>
      <c r="P8493" s="10"/>
    </row>
    <row r="8494" customFormat="false" ht="45" hidden="false" customHeight="false" outlineLevel="0" collapsed="false">
      <c r="A8494" s="35" t="s">
        <v>26536</v>
      </c>
      <c r="B8494" s="21" t="s">
        <v>26537</v>
      </c>
      <c r="C8494" s="21" t="s">
        <v>26538</v>
      </c>
      <c r="D8494" s="59" t="s">
        <v>321</v>
      </c>
      <c r="E8494" s="10" t="s">
        <v>312</v>
      </c>
      <c r="F8494" s="24" t="n">
        <v>5</v>
      </c>
      <c r="G8494" s="25" t="s">
        <v>7446</v>
      </c>
      <c r="H8494" s="24" t="s">
        <v>4306</v>
      </c>
      <c r="I8494" s="24" t="s">
        <v>4176</v>
      </c>
      <c r="J8494" s="27" t="s">
        <v>24017</v>
      </c>
      <c r="K8494" s="10"/>
      <c r="L8494" s="21" t="s">
        <v>26537</v>
      </c>
      <c r="M8494" s="21" t="s">
        <v>26538</v>
      </c>
      <c r="N8494" s="59" t="s">
        <v>321</v>
      </c>
      <c r="O8494" s="10" t="s">
        <v>312</v>
      </c>
      <c r="P8494" s="10"/>
    </row>
    <row r="8495" customFormat="false" ht="33.75" hidden="false" customHeight="false" outlineLevel="0" collapsed="false">
      <c r="A8495" s="35" t="s">
        <v>26539</v>
      </c>
      <c r="B8495" s="21" t="s">
        <v>26540</v>
      </c>
      <c r="C8495" s="21" t="s">
        <v>26541</v>
      </c>
      <c r="D8495" s="59" t="s">
        <v>321</v>
      </c>
      <c r="E8495" s="10" t="s">
        <v>312</v>
      </c>
      <c r="F8495" s="24" t="n">
        <v>7</v>
      </c>
      <c r="G8495" s="25" t="s">
        <v>14020</v>
      </c>
      <c r="H8495" s="24" t="s">
        <v>439</v>
      </c>
      <c r="I8495" s="24" t="s">
        <v>6543</v>
      </c>
      <c r="J8495" s="27" t="s">
        <v>26535</v>
      </c>
      <c r="K8495" s="10"/>
      <c r="L8495" s="21" t="s">
        <v>26540</v>
      </c>
      <c r="M8495" s="21" t="s">
        <v>26541</v>
      </c>
      <c r="N8495" s="59" t="s">
        <v>321</v>
      </c>
      <c r="O8495" s="10" t="s">
        <v>312</v>
      </c>
      <c r="P8495" s="10"/>
    </row>
    <row r="8496" customFormat="false" ht="22.5" hidden="false" customHeight="false" outlineLevel="0" collapsed="false">
      <c r="A8496" s="35" t="s">
        <v>26542</v>
      </c>
      <c r="B8496" s="21" t="s">
        <v>26543</v>
      </c>
      <c r="C8496" s="21" t="s">
        <v>26544</v>
      </c>
      <c r="D8496" s="59" t="s">
        <v>321</v>
      </c>
      <c r="E8496" s="10" t="s">
        <v>312</v>
      </c>
      <c r="F8496" s="24" t="n">
        <v>7</v>
      </c>
      <c r="G8496" s="25" t="s">
        <v>14020</v>
      </c>
      <c r="H8496" s="24" t="s">
        <v>4195</v>
      </c>
      <c r="I8496" s="24" t="s">
        <v>6543</v>
      </c>
      <c r="J8496" s="27" t="s">
        <v>26535</v>
      </c>
      <c r="K8496" s="10"/>
      <c r="L8496" s="21" t="s">
        <v>26543</v>
      </c>
      <c r="M8496" s="21" t="s">
        <v>26544</v>
      </c>
      <c r="N8496" s="59" t="s">
        <v>321</v>
      </c>
      <c r="O8496" s="10" t="s">
        <v>312</v>
      </c>
      <c r="P8496" s="10"/>
    </row>
    <row r="8497" customFormat="false" ht="22.5" hidden="false" customHeight="false" outlineLevel="0" collapsed="false">
      <c r="A8497" s="35" t="s">
        <v>26545</v>
      </c>
      <c r="B8497" s="21" t="s">
        <v>26546</v>
      </c>
      <c r="C8497" s="21" t="s">
        <v>26547</v>
      </c>
      <c r="D8497" s="93"/>
      <c r="E8497" s="10"/>
      <c r="F8497" s="24" t="n">
        <v>7</v>
      </c>
      <c r="G8497" s="25" t="s">
        <v>6327</v>
      </c>
      <c r="H8497" s="24" t="s">
        <v>206</v>
      </c>
      <c r="I8497" s="24" t="s">
        <v>4299</v>
      </c>
      <c r="J8497" s="27" t="s">
        <v>3974</v>
      </c>
      <c r="K8497" s="10"/>
      <c r="L8497" s="21" t="s">
        <v>26546</v>
      </c>
      <c r="M8497" s="21" t="s">
        <v>26547</v>
      </c>
      <c r="N8497" s="93"/>
      <c r="O8497" s="10"/>
      <c r="P8497" s="10"/>
    </row>
    <row r="8498" customFormat="false" ht="22.5" hidden="false" customHeight="false" outlineLevel="0" collapsed="false">
      <c r="A8498" s="35" t="s">
        <v>26548</v>
      </c>
      <c r="B8498" s="21" t="s">
        <v>26549</v>
      </c>
      <c r="C8498" s="21" t="s">
        <v>26550</v>
      </c>
      <c r="D8498" s="59" t="s">
        <v>321</v>
      </c>
      <c r="E8498" s="10" t="s">
        <v>6193</v>
      </c>
      <c r="F8498" s="105" t="n">
        <v>6</v>
      </c>
      <c r="G8498" s="25" t="s">
        <v>24097</v>
      </c>
      <c r="H8498" s="24" t="s">
        <v>6452</v>
      </c>
      <c r="I8498" s="24" t="s">
        <v>357</v>
      </c>
      <c r="J8498" s="27" t="s">
        <v>4360</v>
      </c>
      <c r="K8498" s="10"/>
      <c r="L8498" s="21" t="s">
        <v>26549</v>
      </c>
      <c r="M8498" s="21" t="s">
        <v>26550</v>
      </c>
      <c r="N8498" s="59" t="s">
        <v>321</v>
      </c>
      <c r="O8498" s="10" t="s">
        <v>6193</v>
      </c>
      <c r="P8498" s="10"/>
    </row>
    <row r="8499" customFormat="false" ht="22.5" hidden="false" customHeight="false" outlineLevel="0" collapsed="false">
      <c r="A8499" s="35" t="s">
        <v>26551</v>
      </c>
      <c r="B8499" s="21" t="s">
        <v>26552</v>
      </c>
      <c r="C8499" s="21" t="s">
        <v>26553</v>
      </c>
      <c r="D8499" s="59" t="s">
        <v>321</v>
      </c>
      <c r="E8499" s="10" t="s">
        <v>6193</v>
      </c>
      <c r="F8499" s="105" t="n">
        <v>6</v>
      </c>
      <c r="G8499" s="25" t="s">
        <v>10556</v>
      </c>
      <c r="H8499" s="24" t="s">
        <v>4326</v>
      </c>
      <c r="I8499" s="24" t="s">
        <v>206</v>
      </c>
      <c r="J8499" s="27" t="s">
        <v>4360</v>
      </c>
      <c r="K8499" s="10"/>
      <c r="L8499" s="21" t="s">
        <v>26552</v>
      </c>
      <c r="M8499" s="21" t="s">
        <v>26553</v>
      </c>
      <c r="N8499" s="59" t="s">
        <v>321</v>
      </c>
      <c r="O8499" s="10" t="s">
        <v>6193</v>
      </c>
      <c r="P8499" s="10"/>
    </row>
    <row r="8500" customFormat="false" ht="22.5" hidden="false" customHeight="false" outlineLevel="0" collapsed="false">
      <c r="A8500" s="35" t="s">
        <v>26554</v>
      </c>
      <c r="B8500" s="21" t="s">
        <v>26555</v>
      </c>
      <c r="C8500" s="21" t="s">
        <v>26556</v>
      </c>
      <c r="D8500" s="59" t="s">
        <v>321</v>
      </c>
      <c r="E8500" s="10" t="s">
        <v>10888</v>
      </c>
      <c r="F8500" s="24" t="n">
        <v>6</v>
      </c>
      <c r="G8500" s="25" t="s">
        <v>10371</v>
      </c>
      <c r="H8500" s="24" t="s">
        <v>5187</v>
      </c>
      <c r="I8500" s="24" t="s">
        <v>4176</v>
      </c>
      <c r="J8500" s="27" t="s">
        <v>3974</v>
      </c>
      <c r="K8500" s="10"/>
      <c r="L8500" s="21" t="s">
        <v>26555</v>
      </c>
      <c r="M8500" s="21" t="s">
        <v>26556</v>
      </c>
      <c r="N8500" s="59" t="s">
        <v>321</v>
      </c>
      <c r="O8500" s="10" t="s">
        <v>10888</v>
      </c>
      <c r="P8500" s="10"/>
    </row>
    <row r="8501" customFormat="false" ht="22.5" hidden="false" customHeight="false" outlineLevel="0" collapsed="false">
      <c r="A8501" s="35" t="s">
        <v>26557</v>
      </c>
      <c r="B8501" s="21" t="s">
        <v>26558</v>
      </c>
      <c r="C8501" s="21" t="s">
        <v>26559</v>
      </c>
      <c r="D8501" s="59" t="s">
        <v>321</v>
      </c>
      <c r="E8501" s="10" t="s">
        <v>312</v>
      </c>
      <c r="F8501" s="24" t="n">
        <v>7</v>
      </c>
      <c r="G8501" s="25" t="s">
        <v>26560</v>
      </c>
      <c r="H8501" s="24" t="s">
        <v>357</v>
      </c>
      <c r="I8501" s="24" t="s">
        <v>353</v>
      </c>
      <c r="J8501" s="27" t="s">
        <v>26535</v>
      </c>
      <c r="K8501" s="10"/>
      <c r="L8501" s="21" t="s">
        <v>26558</v>
      </c>
      <c r="M8501" s="21" t="s">
        <v>26559</v>
      </c>
      <c r="N8501" s="59" t="s">
        <v>321</v>
      </c>
      <c r="O8501" s="10" t="s">
        <v>312</v>
      </c>
      <c r="P8501" s="10"/>
    </row>
    <row r="8502" customFormat="false" ht="33.75" hidden="false" customHeight="false" outlineLevel="0" collapsed="false">
      <c r="A8502" s="35" t="s">
        <v>26561</v>
      </c>
      <c r="B8502" s="21" t="s">
        <v>26562</v>
      </c>
      <c r="C8502" s="21" t="s">
        <v>26563</v>
      </c>
      <c r="D8502" s="59" t="s">
        <v>22356</v>
      </c>
      <c r="E8502" s="10" t="s">
        <v>312</v>
      </c>
      <c r="F8502" s="24" t="n">
        <v>7</v>
      </c>
      <c r="G8502" s="25" t="s">
        <v>26509</v>
      </c>
      <c r="H8502" s="24" t="s">
        <v>329</v>
      </c>
      <c r="I8502" s="24" t="s">
        <v>4195</v>
      </c>
      <c r="J8502" s="27" t="s">
        <v>4200</v>
      </c>
      <c r="K8502" s="10"/>
      <c r="L8502" s="21" t="s">
        <v>26562</v>
      </c>
      <c r="M8502" s="21" t="s">
        <v>26563</v>
      </c>
      <c r="N8502" s="59" t="s">
        <v>22356</v>
      </c>
      <c r="O8502" s="10" t="s">
        <v>312</v>
      </c>
      <c r="P8502" s="10"/>
    </row>
    <row r="8503" customFormat="false" ht="22.5" hidden="false" customHeight="false" outlineLevel="0" collapsed="false">
      <c r="A8503" s="35" t="s">
        <v>26564</v>
      </c>
      <c r="B8503" s="21" t="s">
        <v>26565</v>
      </c>
      <c r="C8503" s="21" t="s">
        <v>26566</v>
      </c>
      <c r="D8503" s="59" t="s">
        <v>321</v>
      </c>
      <c r="E8503" s="10" t="s">
        <v>6193</v>
      </c>
      <c r="F8503" s="105" t="n">
        <v>6</v>
      </c>
      <c r="G8503" s="25" t="s">
        <v>8514</v>
      </c>
      <c r="H8503" s="24" t="s">
        <v>4188</v>
      </c>
      <c r="I8503" s="24" t="s">
        <v>4306</v>
      </c>
      <c r="J8503" s="27" t="s">
        <v>3974</v>
      </c>
      <c r="K8503" s="10"/>
      <c r="L8503" s="21" t="s">
        <v>26565</v>
      </c>
      <c r="M8503" s="21" t="s">
        <v>26566</v>
      </c>
      <c r="N8503" s="59" t="s">
        <v>321</v>
      </c>
      <c r="O8503" s="10" t="s">
        <v>6193</v>
      </c>
      <c r="P8503" s="10"/>
    </row>
    <row r="8504" customFormat="false" ht="22.5" hidden="false" customHeight="false" outlineLevel="0" collapsed="false">
      <c r="A8504" s="35" t="s">
        <v>26567</v>
      </c>
      <c r="B8504" s="21" t="s">
        <v>26568</v>
      </c>
      <c r="C8504" s="21" t="s">
        <v>26569</v>
      </c>
      <c r="D8504" s="59" t="s">
        <v>321</v>
      </c>
      <c r="E8504" s="10" t="s">
        <v>312</v>
      </c>
      <c r="F8504" s="24" t="n">
        <v>5</v>
      </c>
      <c r="G8504" s="25" t="s">
        <v>11283</v>
      </c>
      <c r="H8504" s="24" t="s">
        <v>206</v>
      </c>
      <c r="I8504" s="24" t="s">
        <v>4260</v>
      </c>
      <c r="J8504" s="27" t="s">
        <v>4200</v>
      </c>
      <c r="K8504" s="10"/>
      <c r="L8504" s="21" t="s">
        <v>26568</v>
      </c>
      <c r="M8504" s="21" t="s">
        <v>26569</v>
      </c>
      <c r="N8504" s="59" t="s">
        <v>321</v>
      </c>
      <c r="O8504" s="10" t="s">
        <v>312</v>
      </c>
      <c r="P8504" s="10"/>
    </row>
    <row r="8505" customFormat="false" ht="45" hidden="false" customHeight="false" outlineLevel="0" collapsed="false">
      <c r="A8505" s="35" t="s">
        <v>26570</v>
      </c>
      <c r="B8505" s="21" t="s">
        <v>26571</v>
      </c>
      <c r="C8505" s="21" t="s">
        <v>26572</v>
      </c>
      <c r="D8505" s="59" t="s">
        <v>321</v>
      </c>
      <c r="E8505" s="10"/>
      <c r="F8505" s="24" t="n">
        <v>7</v>
      </c>
      <c r="G8505" s="25" t="s">
        <v>26573</v>
      </c>
      <c r="H8505" s="24" t="s">
        <v>262</v>
      </c>
      <c r="I8505" s="24" t="s">
        <v>206</v>
      </c>
      <c r="J8505" s="27" t="s">
        <v>26</v>
      </c>
      <c r="K8505" s="10"/>
      <c r="L8505" s="21" t="s">
        <v>26571</v>
      </c>
      <c r="M8505" s="21" t="s">
        <v>26572</v>
      </c>
      <c r="N8505" s="59" t="s">
        <v>321</v>
      </c>
      <c r="O8505" s="10"/>
      <c r="P8505" s="10"/>
    </row>
    <row r="8506" customFormat="false" ht="101.25" hidden="false" customHeight="false" outlineLevel="0" collapsed="false">
      <c r="A8506" s="35" t="s">
        <v>26574</v>
      </c>
      <c r="B8506" s="21" t="s">
        <v>26575</v>
      </c>
      <c r="C8506" s="21" t="s">
        <v>26576</v>
      </c>
      <c r="D8506" s="59" t="s">
        <v>26577</v>
      </c>
      <c r="E8506" s="10" t="s">
        <v>660</v>
      </c>
      <c r="F8506" s="24" t="n">
        <v>7</v>
      </c>
      <c r="G8506" s="25" t="s">
        <v>7442</v>
      </c>
      <c r="H8506" s="24" t="s">
        <v>329</v>
      </c>
      <c r="I8506" s="24" t="s">
        <v>335</v>
      </c>
      <c r="J8506" s="27" t="s">
        <v>4200</v>
      </c>
      <c r="K8506" s="10"/>
      <c r="L8506" s="21" t="s">
        <v>26575</v>
      </c>
      <c r="M8506" s="21" t="s">
        <v>26576</v>
      </c>
      <c r="N8506" s="59" t="s">
        <v>26577</v>
      </c>
      <c r="O8506" s="10" t="s">
        <v>660</v>
      </c>
      <c r="P8506" s="10"/>
    </row>
    <row r="8507" customFormat="false" ht="33.75" hidden="false" customHeight="false" outlineLevel="0" collapsed="false">
      <c r="A8507" s="35" t="s">
        <v>26578</v>
      </c>
      <c r="B8507" s="21" t="s">
        <v>26579</v>
      </c>
      <c r="C8507" s="21" t="s">
        <v>26580</v>
      </c>
      <c r="D8507" s="59" t="s">
        <v>22356</v>
      </c>
      <c r="E8507" s="10" t="s">
        <v>660</v>
      </c>
      <c r="F8507" s="24" t="n">
        <v>9</v>
      </c>
      <c r="G8507" s="25" t="s">
        <v>26581</v>
      </c>
      <c r="H8507" s="24" t="s">
        <v>330</v>
      </c>
      <c r="I8507" s="24" t="s">
        <v>6599</v>
      </c>
      <c r="J8507" s="27" t="s">
        <v>26</v>
      </c>
      <c r="K8507" s="10"/>
      <c r="L8507" s="21" t="s">
        <v>26579</v>
      </c>
      <c r="M8507" s="21" t="s">
        <v>26580</v>
      </c>
      <c r="N8507" s="59" t="s">
        <v>22356</v>
      </c>
      <c r="O8507" s="10" t="s">
        <v>660</v>
      </c>
      <c r="P8507" s="10"/>
    </row>
    <row r="8508" customFormat="false" ht="22.5" hidden="false" customHeight="false" outlineLevel="0" collapsed="false">
      <c r="A8508" s="35" t="s">
        <v>26582</v>
      </c>
      <c r="B8508" s="21" t="s">
        <v>26583</v>
      </c>
      <c r="C8508" s="21" t="s">
        <v>26584</v>
      </c>
      <c r="D8508" s="59" t="s">
        <v>321</v>
      </c>
      <c r="E8508" s="10"/>
      <c r="F8508" s="105" t="n">
        <v>6</v>
      </c>
      <c r="G8508" s="25" t="s">
        <v>10165</v>
      </c>
      <c r="H8508" s="24" t="s">
        <v>4188</v>
      </c>
      <c r="I8508" s="24" t="s">
        <v>4167</v>
      </c>
      <c r="J8508" s="27" t="s">
        <v>4200</v>
      </c>
      <c r="K8508" s="10"/>
      <c r="L8508" s="21" t="s">
        <v>26583</v>
      </c>
      <c r="M8508" s="21" t="s">
        <v>26584</v>
      </c>
      <c r="N8508" s="59" t="s">
        <v>321</v>
      </c>
      <c r="O8508" s="10"/>
      <c r="P8508" s="10"/>
    </row>
    <row r="8509" customFormat="false" ht="33.75" hidden="false" customHeight="false" outlineLevel="0" collapsed="false">
      <c r="A8509" s="35" t="s">
        <v>26585</v>
      </c>
      <c r="B8509" s="21" t="s">
        <v>26586</v>
      </c>
      <c r="C8509" s="21" t="s">
        <v>26587</v>
      </c>
      <c r="D8509" s="59" t="s">
        <v>321</v>
      </c>
      <c r="E8509" s="10" t="s">
        <v>312</v>
      </c>
      <c r="F8509" s="24" t="n">
        <v>6</v>
      </c>
      <c r="G8509" s="25" t="s">
        <v>14020</v>
      </c>
      <c r="H8509" s="24" t="s">
        <v>439</v>
      </c>
      <c r="I8509" s="24" t="s">
        <v>7233</v>
      </c>
      <c r="J8509" s="27" t="s">
        <v>3974</v>
      </c>
      <c r="K8509" s="10"/>
      <c r="L8509" s="21" t="s">
        <v>26586</v>
      </c>
      <c r="M8509" s="21" t="s">
        <v>26587</v>
      </c>
      <c r="N8509" s="59" t="s">
        <v>321</v>
      </c>
      <c r="O8509" s="10" t="s">
        <v>312</v>
      </c>
      <c r="P8509" s="10"/>
    </row>
    <row r="8510" customFormat="false" ht="22.5" hidden="false" customHeight="false" outlineLevel="0" collapsed="false">
      <c r="A8510" s="35" t="s">
        <v>26588</v>
      </c>
      <c r="B8510" s="21" t="s">
        <v>26589</v>
      </c>
      <c r="C8510" s="21" t="s">
        <v>26590</v>
      </c>
      <c r="D8510" s="59" t="s">
        <v>321</v>
      </c>
      <c r="E8510" s="10"/>
      <c r="F8510" s="105" t="n">
        <v>6</v>
      </c>
      <c r="G8510" s="25" t="s">
        <v>10165</v>
      </c>
      <c r="H8510" s="24" t="s">
        <v>4188</v>
      </c>
      <c r="I8510" s="24" t="s">
        <v>206</v>
      </c>
      <c r="J8510" s="27" t="s">
        <v>3974</v>
      </c>
      <c r="K8510" s="10"/>
      <c r="L8510" s="21" t="s">
        <v>26589</v>
      </c>
      <c r="M8510" s="21" t="s">
        <v>26590</v>
      </c>
      <c r="N8510" s="59" t="s">
        <v>321</v>
      </c>
      <c r="O8510" s="10"/>
      <c r="P8510" s="10"/>
    </row>
    <row r="8511" customFormat="false" ht="90" hidden="false" customHeight="false" outlineLevel="0" collapsed="false">
      <c r="A8511" s="35" t="s">
        <v>26591</v>
      </c>
      <c r="B8511" s="21" t="s">
        <v>26592</v>
      </c>
      <c r="C8511" s="21" t="s">
        <v>26593</v>
      </c>
      <c r="D8511" s="59" t="s">
        <v>321</v>
      </c>
      <c r="E8511" s="10" t="s">
        <v>312</v>
      </c>
      <c r="F8511" s="24" t="n">
        <v>6</v>
      </c>
      <c r="G8511" s="25" t="s">
        <v>10965</v>
      </c>
      <c r="H8511" s="24" t="s">
        <v>8126</v>
      </c>
      <c r="I8511" s="24" t="s">
        <v>4321</v>
      </c>
      <c r="J8511" s="27" t="s">
        <v>26</v>
      </c>
      <c r="K8511" s="10" t="s">
        <v>26594</v>
      </c>
      <c r="L8511" s="21" t="s">
        <v>26592</v>
      </c>
      <c r="M8511" s="21" t="s">
        <v>26593</v>
      </c>
      <c r="N8511" s="59" t="s">
        <v>321</v>
      </c>
      <c r="O8511" s="10" t="s">
        <v>312</v>
      </c>
      <c r="P8511" s="10" t="s">
        <v>26594</v>
      </c>
    </row>
    <row r="8512" customFormat="false" ht="22.5" hidden="false" customHeight="false" outlineLevel="0" collapsed="false">
      <c r="A8512" s="35" t="s">
        <v>26595</v>
      </c>
      <c r="B8512" s="21" t="s">
        <v>26596</v>
      </c>
      <c r="C8512" s="21" t="s">
        <v>26597</v>
      </c>
      <c r="D8512" s="59" t="s">
        <v>321</v>
      </c>
      <c r="E8512" s="10"/>
      <c r="F8512" s="105" t="n">
        <v>6</v>
      </c>
      <c r="G8512" s="25" t="s">
        <v>10165</v>
      </c>
      <c r="H8512" s="24" t="s">
        <v>4188</v>
      </c>
      <c r="I8512" s="24" t="s">
        <v>206</v>
      </c>
      <c r="J8512" s="27" t="s">
        <v>4200</v>
      </c>
      <c r="K8512" s="10"/>
      <c r="L8512" s="21" t="s">
        <v>26596</v>
      </c>
      <c r="M8512" s="21" t="s">
        <v>26597</v>
      </c>
      <c r="N8512" s="59" t="s">
        <v>321</v>
      </c>
      <c r="O8512" s="10"/>
      <c r="P8512" s="10"/>
    </row>
    <row r="8513" customFormat="false" ht="22.5" hidden="false" customHeight="false" outlineLevel="0" collapsed="false">
      <c r="A8513" s="35" t="s">
        <v>26598</v>
      </c>
      <c r="B8513" s="21" t="s">
        <v>26599</v>
      </c>
      <c r="C8513" s="21" t="s">
        <v>26600</v>
      </c>
      <c r="D8513" s="59" t="s">
        <v>321</v>
      </c>
      <c r="E8513" s="10" t="s">
        <v>312</v>
      </c>
      <c r="F8513" s="24" t="n">
        <v>7</v>
      </c>
      <c r="G8513" s="25" t="s">
        <v>10937</v>
      </c>
      <c r="H8513" s="24" t="s">
        <v>329</v>
      </c>
      <c r="I8513" s="24" t="s">
        <v>4432</v>
      </c>
      <c r="J8513" s="27" t="s">
        <v>26</v>
      </c>
      <c r="K8513" s="10"/>
      <c r="L8513" s="21" t="s">
        <v>26599</v>
      </c>
      <c r="M8513" s="21" t="s">
        <v>26600</v>
      </c>
      <c r="N8513" s="59" t="s">
        <v>321</v>
      </c>
      <c r="O8513" s="10" t="s">
        <v>312</v>
      </c>
      <c r="P8513" s="10"/>
    </row>
    <row r="8514" customFormat="false" ht="67.5" hidden="false" customHeight="false" outlineLevel="0" collapsed="false">
      <c r="A8514" s="35" t="s">
        <v>26601</v>
      </c>
      <c r="B8514" s="21" t="s">
        <v>26602</v>
      </c>
      <c r="C8514" s="21" t="s">
        <v>26603</v>
      </c>
      <c r="D8514" s="59" t="s">
        <v>321</v>
      </c>
      <c r="E8514" s="10" t="s">
        <v>312</v>
      </c>
      <c r="F8514" s="24" t="n">
        <v>6</v>
      </c>
      <c r="G8514" s="25" t="s">
        <v>10292</v>
      </c>
      <c r="H8514" s="24" t="s">
        <v>5187</v>
      </c>
      <c r="I8514" s="24" t="s">
        <v>6543</v>
      </c>
      <c r="J8514" s="27" t="s">
        <v>26</v>
      </c>
      <c r="K8514" s="10"/>
      <c r="L8514" s="21" t="s">
        <v>26602</v>
      </c>
      <c r="M8514" s="21" t="s">
        <v>26603</v>
      </c>
      <c r="N8514" s="59" t="s">
        <v>321</v>
      </c>
      <c r="O8514" s="10" t="s">
        <v>312</v>
      </c>
      <c r="P8514" s="10"/>
    </row>
    <row r="8515" customFormat="false" ht="22.5" hidden="false" customHeight="false" outlineLevel="0" collapsed="false">
      <c r="A8515" s="35" t="s">
        <v>26604</v>
      </c>
      <c r="B8515" s="21" t="s">
        <v>26605</v>
      </c>
      <c r="C8515" s="21" t="s">
        <v>26606</v>
      </c>
      <c r="D8515" s="59" t="s">
        <v>321</v>
      </c>
      <c r="E8515" s="10"/>
      <c r="F8515" s="105" t="n">
        <v>6</v>
      </c>
      <c r="G8515" s="25" t="s">
        <v>10165</v>
      </c>
      <c r="H8515" s="24" t="s">
        <v>4321</v>
      </c>
      <c r="I8515" s="24" t="s">
        <v>6599</v>
      </c>
      <c r="J8515" s="27" t="s">
        <v>3974</v>
      </c>
      <c r="K8515" s="10"/>
      <c r="L8515" s="21" t="s">
        <v>26605</v>
      </c>
      <c r="M8515" s="21" t="s">
        <v>26606</v>
      </c>
      <c r="N8515" s="59" t="s">
        <v>321</v>
      </c>
      <c r="O8515" s="10"/>
      <c r="P8515" s="10"/>
    </row>
    <row r="8516" customFormat="false" ht="33.75" hidden="false" customHeight="false" outlineLevel="0" collapsed="false">
      <c r="A8516" s="35" t="s">
        <v>26607</v>
      </c>
      <c r="B8516" s="21" t="s">
        <v>26608</v>
      </c>
      <c r="C8516" s="21" t="s">
        <v>26609</v>
      </c>
      <c r="D8516" s="59" t="s">
        <v>321</v>
      </c>
      <c r="E8516" s="10" t="s">
        <v>312</v>
      </c>
      <c r="F8516" s="24" t="n">
        <v>6</v>
      </c>
      <c r="G8516" s="25" t="s">
        <v>10155</v>
      </c>
      <c r="H8516" s="24" t="s">
        <v>206</v>
      </c>
      <c r="I8516" s="24" t="s">
        <v>357</v>
      </c>
      <c r="J8516" s="27" t="s">
        <v>26</v>
      </c>
      <c r="K8516" s="10"/>
      <c r="L8516" s="21" t="s">
        <v>26608</v>
      </c>
      <c r="M8516" s="21" t="s">
        <v>26609</v>
      </c>
      <c r="N8516" s="59" t="s">
        <v>321</v>
      </c>
      <c r="O8516" s="10" t="s">
        <v>312</v>
      </c>
      <c r="P8516" s="10"/>
    </row>
    <row r="8517" customFormat="false" ht="22.5" hidden="false" customHeight="false" outlineLevel="0" collapsed="false">
      <c r="A8517" s="35" t="s">
        <v>26610</v>
      </c>
      <c r="B8517" s="21" t="s">
        <v>26611</v>
      </c>
      <c r="C8517" s="21" t="s">
        <v>26612</v>
      </c>
      <c r="D8517" s="59" t="s">
        <v>321</v>
      </c>
      <c r="E8517" s="10" t="s">
        <v>312</v>
      </c>
      <c r="F8517" s="24" t="n">
        <v>7</v>
      </c>
      <c r="G8517" s="25" t="s">
        <v>7428</v>
      </c>
      <c r="H8517" s="24" t="s">
        <v>329</v>
      </c>
      <c r="I8517" s="24" t="s">
        <v>4387</v>
      </c>
      <c r="J8517" s="27" t="s">
        <v>26</v>
      </c>
      <c r="K8517" s="10"/>
      <c r="L8517" s="21" t="s">
        <v>26611</v>
      </c>
      <c r="M8517" s="21" t="s">
        <v>26612</v>
      </c>
      <c r="N8517" s="59" t="s">
        <v>321</v>
      </c>
      <c r="O8517" s="10" t="s">
        <v>312</v>
      </c>
      <c r="P8517" s="10"/>
    </row>
    <row r="8518" customFormat="false" ht="33.75" hidden="false" customHeight="false" outlineLevel="0" collapsed="false">
      <c r="A8518" s="35" t="s">
        <v>26613</v>
      </c>
      <c r="B8518" s="21" t="s">
        <v>26614</v>
      </c>
      <c r="C8518" s="21" t="s">
        <v>26615</v>
      </c>
      <c r="D8518" s="59" t="s">
        <v>321</v>
      </c>
      <c r="E8518" s="10" t="s">
        <v>9497</v>
      </c>
      <c r="F8518" s="24" t="n">
        <v>7</v>
      </c>
      <c r="G8518" s="25" t="s">
        <v>11961</v>
      </c>
      <c r="H8518" s="24" t="s">
        <v>8101</v>
      </c>
      <c r="I8518" s="24" t="s">
        <v>4176</v>
      </c>
      <c r="J8518" s="27" t="s">
        <v>4200</v>
      </c>
      <c r="K8518" s="10"/>
      <c r="L8518" s="21" t="s">
        <v>26614</v>
      </c>
      <c r="M8518" s="21" t="s">
        <v>26615</v>
      </c>
      <c r="N8518" s="59" t="s">
        <v>321</v>
      </c>
      <c r="O8518" s="10" t="s">
        <v>9497</v>
      </c>
      <c r="P8518" s="10"/>
    </row>
    <row r="8519" customFormat="false" ht="22.5" hidden="false" customHeight="false" outlineLevel="0" collapsed="false">
      <c r="A8519" s="35" t="s">
        <v>26616</v>
      </c>
      <c r="B8519" s="21" t="s">
        <v>26617</v>
      </c>
      <c r="C8519" s="21" t="s">
        <v>26618</v>
      </c>
      <c r="D8519" s="59" t="s">
        <v>321</v>
      </c>
      <c r="E8519" s="10" t="s">
        <v>6193</v>
      </c>
      <c r="F8519" s="105" t="n">
        <v>6</v>
      </c>
      <c r="G8519" s="25" t="s">
        <v>10640</v>
      </c>
      <c r="H8519" s="24" t="s">
        <v>4326</v>
      </c>
      <c r="I8519" s="24" t="s">
        <v>6599</v>
      </c>
      <c r="J8519" s="27" t="s">
        <v>4200</v>
      </c>
      <c r="K8519" s="10"/>
      <c r="L8519" s="21" t="s">
        <v>26617</v>
      </c>
      <c r="M8519" s="21" t="s">
        <v>26618</v>
      </c>
      <c r="N8519" s="59" t="s">
        <v>321</v>
      </c>
      <c r="O8519" s="10" t="s">
        <v>6193</v>
      </c>
      <c r="P8519" s="10"/>
    </row>
    <row r="8520" customFormat="false" ht="45" hidden="false" customHeight="false" outlineLevel="0" collapsed="false">
      <c r="A8520" s="35" t="s">
        <v>26619</v>
      </c>
      <c r="B8520" s="21" t="s">
        <v>26620</v>
      </c>
      <c r="C8520" s="21" t="s">
        <v>26621</v>
      </c>
      <c r="D8520" s="59" t="s">
        <v>321</v>
      </c>
      <c r="E8520" s="10" t="s">
        <v>9497</v>
      </c>
      <c r="F8520" s="24" t="n">
        <v>7</v>
      </c>
      <c r="G8520" s="25" t="s">
        <v>10292</v>
      </c>
      <c r="H8520" s="24" t="s">
        <v>7772</v>
      </c>
      <c r="I8520" s="24" t="s">
        <v>7677</v>
      </c>
      <c r="J8520" s="27" t="s">
        <v>3974</v>
      </c>
      <c r="K8520" s="10"/>
      <c r="L8520" s="21" t="s">
        <v>26620</v>
      </c>
      <c r="M8520" s="21" t="s">
        <v>26621</v>
      </c>
      <c r="N8520" s="59" t="s">
        <v>321</v>
      </c>
      <c r="O8520" s="10" t="s">
        <v>9497</v>
      </c>
      <c r="P8520" s="10"/>
    </row>
    <row r="8521" customFormat="false" ht="90" hidden="false" customHeight="false" outlineLevel="0" collapsed="false">
      <c r="A8521" s="35" t="s">
        <v>26622</v>
      </c>
      <c r="B8521" s="21" t="s">
        <v>26623</v>
      </c>
      <c r="C8521" s="21" t="s">
        <v>26624</v>
      </c>
      <c r="D8521" s="59" t="s">
        <v>321</v>
      </c>
      <c r="E8521" s="10" t="s">
        <v>312</v>
      </c>
      <c r="F8521" s="24" t="n">
        <v>7</v>
      </c>
      <c r="G8521" s="25" t="s">
        <v>10644</v>
      </c>
      <c r="H8521" s="24" t="s">
        <v>7934</v>
      </c>
      <c r="I8521" s="24" t="s">
        <v>5998</v>
      </c>
      <c r="J8521" s="27" t="s">
        <v>3974</v>
      </c>
      <c r="K8521" s="10" t="s">
        <v>26594</v>
      </c>
      <c r="L8521" s="21" t="s">
        <v>26623</v>
      </c>
      <c r="M8521" s="21" t="s">
        <v>26624</v>
      </c>
      <c r="N8521" s="59" t="s">
        <v>321</v>
      </c>
      <c r="O8521" s="10" t="s">
        <v>312</v>
      </c>
      <c r="P8521" s="10" t="s">
        <v>26594</v>
      </c>
    </row>
    <row r="8522" customFormat="false" ht="22.5" hidden="false" customHeight="false" outlineLevel="0" collapsed="false">
      <c r="A8522" s="103" t="s">
        <v>26625</v>
      </c>
      <c r="B8522" s="104" t="s">
        <v>26626</v>
      </c>
      <c r="C8522" s="104" t="s">
        <v>26627</v>
      </c>
      <c r="D8522" s="59" t="s">
        <v>321</v>
      </c>
      <c r="E8522" s="10"/>
      <c r="F8522" s="105" t="n">
        <v>6</v>
      </c>
      <c r="G8522" s="121" t="s">
        <v>24097</v>
      </c>
      <c r="H8522" s="133" t="s">
        <v>4321</v>
      </c>
      <c r="I8522" s="133" t="s">
        <v>335</v>
      </c>
      <c r="J8522" s="105" t="s">
        <v>26</v>
      </c>
      <c r="K8522" s="121"/>
      <c r="L8522" s="104" t="s">
        <v>26626</v>
      </c>
      <c r="M8522" s="104" t="s">
        <v>26627</v>
      </c>
      <c r="N8522" s="59" t="s">
        <v>321</v>
      </c>
      <c r="O8522" s="10"/>
      <c r="P8522" s="121"/>
    </row>
    <row r="8523" customFormat="false" ht="33.75" hidden="false" customHeight="false" outlineLevel="0" collapsed="false">
      <c r="A8523" s="35" t="s">
        <v>26628</v>
      </c>
      <c r="B8523" s="21" t="s">
        <v>26629</v>
      </c>
      <c r="C8523" s="21" t="s">
        <v>26630</v>
      </c>
      <c r="D8523" s="59" t="s">
        <v>22356</v>
      </c>
      <c r="E8523" s="10" t="s">
        <v>660</v>
      </c>
      <c r="F8523" s="24" t="n">
        <v>9</v>
      </c>
      <c r="G8523" s="25" t="s">
        <v>26581</v>
      </c>
      <c r="H8523" s="24" t="s">
        <v>6599</v>
      </c>
      <c r="I8523" s="24" t="s">
        <v>6452</v>
      </c>
      <c r="J8523" s="27" t="s">
        <v>26</v>
      </c>
      <c r="K8523" s="10"/>
      <c r="L8523" s="21" t="s">
        <v>26629</v>
      </c>
      <c r="M8523" s="21" t="s">
        <v>26630</v>
      </c>
      <c r="N8523" s="59" t="s">
        <v>22356</v>
      </c>
      <c r="O8523" s="10" t="s">
        <v>660</v>
      </c>
      <c r="P8523" s="10"/>
    </row>
    <row r="8524" customFormat="false" ht="33.75" hidden="false" customHeight="false" outlineLevel="0" collapsed="false">
      <c r="A8524" s="35" t="s">
        <v>26631</v>
      </c>
      <c r="B8524" s="21" t="s">
        <v>26632</v>
      </c>
      <c r="C8524" s="21" t="s">
        <v>26633</v>
      </c>
      <c r="D8524" s="59" t="s">
        <v>22356</v>
      </c>
      <c r="E8524" s="10" t="s">
        <v>660</v>
      </c>
      <c r="F8524" s="24" t="n">
        <v>9</v>
      </c>
      <c r="G8524" s="25" t="s">
        <v>26581</v>
      </c>
      <c r="H8524" s="24" t="s">
        <v>6599</v>
      </c>
      <c r="I8524" s="24" t="s">
        <v>7677</v>
      </c>
      <c r="J8524" s="27" t="s">
        <v>26</v>
      </c>
      <c r="K8524" s="10"/>
      <c r="L8524" s="21" t="s">
        <v>26632</v>
      </c>
      <c r="M8524" s="21" t="s">
        <v>26633</v>
      </c>
      <c r="N8524" s="59" t="s">
        <v>22356</v>
      </c>
      <c r="O8524" s="10" t="s">
        <v>660</v>
      </c>
      <c r="P8524" s="10"/>
    </row>
    <row r="8525" customFormat="false" ht="33.75" hidden="false" customHeight="false" outlineLevel="0" collapsed="false">
      <c r="A8525" s="35" t="s">
        <v>26634</v>
      </c>
      <c r="B8525" s="21" t="s">
        <v>26635</v>
      </c>
      <c r="C8525" s="21" t="s">
        <v>26636</v>
      </c>
      <c r="D8525" s="59" t="s">
        <v>22356</v>
      </c>
      <c r="E8525" s="10" t="s">
        <v>660</v>
      </c>
      <c r="F8525" s="24" t="n">
        <v>9</v>
      </c>
      <c r="G8525" s="25" t="s">
        <v>26581</v>
      </c>
      <c r="H8525" s="24" t="s">
        <v>330</v>
      </c>
      <c r="I8525" s="24" t="s">
        <v>4298</v>
      </c>
      <c r="J8525" s="27" t="s">
        <v>26</v>
      </c>
      <c r="K8525" s="10"/>
      <c r="L8525" s="21" t="s">
        <v>26635</v>
      </c>
      <c r="M8525" s="21" t="s">
        <v>26636</v>
      </c>
      <c r="N8525" s="59" t="s">
        <v>22356</v>
      </c>
      <c r="O8525" s="10" t="s">
        <v>660</v>
      </c>
      <c r="P8525" s="10"/>
    </row>
    <row r="8526" customFormat="false" ht="33.75" hidden="false" customHeight="false" outlineLevel="0" collapsed="false">
      <c r="A8526" s="35" t="s">
        <v>26637</v>
      </c>
      <c r="B8526" s="21" t="s">
        <v>26638</v>
      </c>
      <c r="C8526" s="21" t="s">
        <v>26639</v>
      </c>
      <c r="D8526" s="59" t="s">
        <v>22356</v>
      </c>
      <c r="E8526" s="10" t="s">
        <v>660</v>
      </c>
      <c r="F8526" s="24" t="n">
        <v>9</v>
      </c>
      <c r="G8526" s="25" t="s">
        <v>26581</v>
      </c>
      <c r="H8526" s="24" t="s">
        <v>5998</v>
      </c>
      <c r="I8526" s="24" t="s">
        <v>335</v>
      </c>
      <c r="J8526" s="27" t="s">
        <v>26</v>
      </c>
      <c r="K8526" s="10"/>
      <c r="L8526" s="21" t="s">
        <v>26638</v>
      </c>
      <c r="M8526" s="21" t="s">
        <v>26639</v>
      </c>
      <c r="N8526" s="59" t="s">
        <v>22356</v>
      </c>
      <c r="O8526" s="10" t="s">
        <v>660</v>
      </c>
      <c r="P8526" s="10"/>
    </row>
    <row r="8527" customFormat="false" ht="33.75" hidden="false" customHeight="false" outlineLevel="0" collapsed="false">
      <c r="A8527" s="35" t="s">
        <v>26640</v>
      </c>
      <c r="B8527" s="21" t="s">
        <v>26641</v>
      </c>
      <c r="C8527" s="21" t="s">
        <v>26642</v>
      </c>
      <c r="D8527" s="59" t="s">
        <v>22356</v>
      </c>
      <c r="E8527" s="10" t="s">
        <v>660</v>
      </c>
      <c r="F8527" s="24" t="n">
        <v>9</v>
      </c>
      <c r="G8527" s="25" t="s">
        <v>26581</v>
      </c>
      <c r="H8527" s="24" t="s">
        <v>330</v>
      </c>
      <c r="I8527" s="24" t="s">
        <v>335</v>
      </c>
      <c r="J8527" s="27" t="s">
        <v>26</v>
      </c>
      <c r="K8527" s="10"/>
      <c r="L8527" s="21" t="s">
        <v>26641</v>
      </c>
      <c r="M8527" s="21" t="s">
        <v>26642</v>
      </c>
      <c r="N8527" s="59" t="s">
        <v>22356</v>
      </c>
      <c r="O8527" s="10" t="s">
        <v>660</v>
      </c>
      <c r="P8527" s="10"/>
    </row>
    <row r="8528" customFormat="false" ht="22.5" hidden="false" customHeight="false" outlineLevel="0" collapsed="false">
      <c r="A8528" s="35" t="s">
        <v>26643</v>
      </c>
      <c r="B8528" s="21" t="s">
        <v>26644</v>
      </c>
      <c r="C8528" s="21" t="s">
        <v>26645</v>
      </c>
      <c r="D8528" s="59" t="s">
        <v>321</v>
      </c>
      <c r="E8528" s="10"/>
      <c r="F8528" s="105" t="n">
        <v>6</v>
      </c>
      <c r="G8528" s="25" t="s">
        <v>10165</v>
      </c>
      <c r="H8528" s="24" t="s">
        <v>4321</v>
      </c>
      <c r="I8528" s="24" t="s">
        <v>206</v>
      </c>
      <c r="J8528" s="27" t="s">
        <v>3974</v>
      </c>
      <c r="K8528" s="10"/>
      <c r="L8528" s="21" t="s">
        <v>26644</v>
      </c>
      <c r="M8528" s="21" t="s">
        <v>26645</v>
      </c>
      <c r="N8528" s="59" t="s">
        <v>321</v>
      </c>
      <c r="O8528" s="10"/>
      <c r="P8528" s="10"/>
    </row>
    <row r="8529" customFormat="false" ht="22.5" hidden="false" customHeight="false" outlineLevel="0" collapsed="false">
      <c r="A8529" s="35" t="s">
        <v>26646</v>
      </c>
      <c r="B8529" s="21" t="s">
        <v>26647</v>
      </c>
      <c r="C8529" s="21" t="s">
        <v>26648</v>
      </c>
      <c r="D8529" s="59" t="s">
        <v>321</v>
      </c>
      <c r="E8529" s="10"/>
      <c r="F8529" s="24" t="n">
        <v>9</v>
      </c>
      <c r="G8529" s="25" t="s">
        <v>26581</v>
      </c>
      <c r="H8529" s="24" t="s">
        <v>9526</v>
      </c>
      <c r="I8529" s="24" t="s">
        <v>6504</v>
      </c>
      <c r="J8529" s="27" t="s">
        <v>26</v>
      </c>
      <c r="K8529" s="10"/>
      <c r="L8529" s="21" t="s">
        <v>26647</v>
      </c>
      <c r="M8529" s="21" t="s">
        <v>26648</v>
      </c>
      <c r="N8529" s="59" t="s">
        <v>321</v>
      </c>
      <c r="O8529" s="10"/>
      <c r="P8529" s="10"/>
    </row>
    <row r="8530" customFormat="false" ht="22.5" hidden="false" customHeight="false" outlineLevel="0" collapsed="false">
      <c r="A8530" s="35" t="s">
        <v>26649</v>
      </c>
      <c r="B8530" s="21" t="s">
        <v>26650</v>
      </c>
      <c r="C8530" s="21" t="s">
        <v>26651</v>
      </c>
      <c r="D8530" s="59" t="s">
        <v>321</v>
      </c>
      <c r="E8530" s="10" t="s">
        <v>26334</v>
      </c>
      <c r="F8530" s="24" t="n">
        <v>9</v>
      </c>
      <c r="G8530" s="25" t="s">
        <v>26581</v>
      </c>
      <c r="H8530" s="24" t="s">
        <v>9416</v>
      </c>
      <c r="I8530" s="24" t="s">
        <v>9091</v>
      </c>
      <c r="J8530" s="27" t="s">
        <v>26</v>
      </c>
      <c r="K8530" s="10"/>
      <c r="L8530" s="21" t="s">
        <v>26650</v>
      </c>
      <c r="M8530" s="21" t="s">
        <v>26651</v>
      </c>
      <c r="N8530" s="59" t="s">
        <v>321</v>
      </c>
      <c r="O8530" s="10" t="s">
        <v>26334</v>
      </c>
      <c r="P8530" s="10"/>
    </row>
    <row r="8531" customFormat="false" ht="33.75" hidden="false" customHeight="false" outlineLevel="0" collapsed="false">
      <c r="A8531" s="35" t="s">
        <v>26652</v>
      </c>
      <c r="B8531" s="21" t="s">
        <v>26653</v>
      </c>
      <c r="C8531" s="21" t="s">
        <v>26654</v>
      </c>
      <c r="D8531" s="59" t="s">
        <v>321</v>
      </c>
      <c r="E8531" s="10" t="s">
        <v>26338</v>
      </c>
      <c r="F8531" s="24" t="n">
        <v>9</v>
      </c>
      <c r="G8531" s="25" t="s">
        <v>26581</v>
      </c>
      <c r="H8531" s="24" t="s">
        <v>9416</v>
      </c>
      <c r="I8531" s="24" t="s">
        <v>4260</v>
      </c>
      <c r="J8531" s="27" t="s">
        <v>26</v>
      </c>
      <c r="K8531" s="10"/>
      <c r="L8531" s="21" t="s">
        <v>26653</v>
      </c>
      <c r="M8531" s="21" t="s">
        <v>26654</v>
      </c>
      <c r="N8531" s="59" t="s">
        <v>321</v>
      </c>
      <c r="O8531" s="10" t="s">
        <v>26338</v>
      </c>
      <c r="P8531" s="10"/>
    </row>
    <row r="8532" customFormat="false" ht="33.75" hidden="false" customHeight="false" outlineLevel="0" collapsed="false">
      <c r="A8532" s="35" t="s">
        <v>26655</v>
      </c>
      <c r="B8532" s="21" t="s">
        <v>26656</v>
      </c>
      <c r="C8532" s="21" t="s">
        <v>26657</v>
      </c>
      <c r="D8532" s="59" t="s">
        <v>321</v>
      </c>
      <c r="E8532" s="10" t="s">
        <v>660</v>
      </c>
      <c r="F8532" s="24" t="n">
        <v>8</v>
      </c>
      <c r="G8532" s="25" t="s">
        <v>25877</v>
      </c>
      <c r="H8532" s="24" t="s">
        <v>8126</v>
      </c>
      <c r="I8532" s="24" t="s">
        <v>357</v>
      </c>
      <c r="J8532" s="27" t="s">
        <v>26</v>
      </c>
      <c r="K8532" s="10"/>
      <c r="L8532" s="21" t="s">
        <v>26656</v>
      </c>
      <c r="M8532" s="21" t="s">
        <v>26657</v>
      </c>
      <c r="N8532" s="59" t="s">
        <v>321</v>
      </c>
      <c r="O8532" s="10" t="s">
        <v>660</v>
      </c>
      <c r="P8532" s="10"/>
    </row>
    <row r="8533" customFormat="false" ht="22.5" hidden="false" customHeight="false" outlineLevel="0" collapsed="false">
      <c r="A8533" s="35" t="s">
        <v>26658</v>
      </c>
      <c r="B8533" s="21" t="s">
        <v>26659</v>
      </c>
      <c r="C8533" s="21" t="s">
        <v>26648</v>
      </c>
      <c r="D8533" s="59" t="s">
        <v>321</v>
      </c>
      <c r="E8533" s="10"/>
      <c r="F8533" s="24" t="n">
        <v>8</v>
      </c>
      <c r="G8533" s="25" t="s">
        <v>26330</v>
      </c>
      <c r="H8533" s="24" t="s">
        <v>9416</v>
      </c>
      <c r="I8533" s="24" t="s">
        <v>6452</v>
      </c>
      <c r="J8533" s="27" t="s">
        <v>26</v>
      </c>
      <c r="K8533" s="10"/>
      <c r="L8533" s="21" t="s">
        <v>26659</v>
      </c>
      <c r="M8533" s="21" t="s">
        <v>26648</v>
      </c>
      <c r="N8533" s="59" t="s">
        <v>321</v>
      </c>
      <c r="O8533" s="10"/>
      <c r="P8533" s="10"/>
    </row>
    <row r="8534" customFormat="false" ht="33.75" hidden="false" customHeight="false" outlineLevel="0" collapsed="false">
      <c r="A8534" s="35" t="s">
        <v>26660</v>
      </c>
      <c r="B8534" s="21" t="s">
        <v>26661</v>
      </c>
      <c r="C8534" s="21" t="s">
        <v>26654</v>
      </c>
      <c r="D8534" s="59" t="s">
        <v>321</v>
      </c>
      <c r="E8534" s="10" t="s">
        <v>26338</v>
      </c>
      <c r="F8534" s="24" t="n">
        <v>8</v>
      </c>
      <c r="G8534" s="25" t="s">
        <v>26330</v>
      </c>
      <c r="H8534" s="24" t="s">
        <v>7728</v>
      </c>
      <c r="I8534" s="24" t="s">
        <v>6599</v>
      </c>
      <c r="J8534" s="27" t="s">
        <v>26</v>
      </c>
      <c r="K8534" s="10"/>
      <c r="L8534" s="21" t="s">
        <v>26661</v>
      </c>
      <c r="M8534" s="21" t="s">
        <v>26654</v>
      </c>
      <c r="N8534" s="59" t="s">
        <v>321</v>
      </c>
      <c r="O8534" s="10" t="s">
        <v>26338</v>
      </c>
      <c r="P8534" s="10"/>
    </row>
    <row r="8535" customFormat="false" ht="22.5" hidden="false" customHeight="false" outlineLevel="0" collapsed="false">
      <c r="A8535" s="35" t="s">
        <v>26662</v>
      </c>
      <c r="B8535" s="21" t="s">
        <v>26663</v>
      </c>
      <c r="C8535" s="21" t="s">
        <v>26651</v>
      </c>
      <c r="D8535" s="59" t="s">
        <v>321</v>
      </c>
      <c r="E8535" s="10" t="s">
        <v>26334</v>
      </c>
      <c r="F8535" s="24" t="n">
        <v>8</v>
      </c>
      <c r="G8535" s="25" t="s">
        <v>22357</v>
      </c>
      <c r="H8535" s="24" t="s">
        <v>7728</v>
      </c>
      <c r="I8535" s="24" t="s">
        <v>4167</v>
      </c>
      <c r="J8535" s="27" t="s">
        <v>26</v>
      </c>
      <c r="K8535" s="10"/>
      <c r="L8535" s="21" t="s">
        <v>26663</v>
      </c>
      <c r="M8535" s="21" t="s">
        <v>26651</v>
      </c>
      <c r="N8535" s="59" t="s">
        <v>321</v>
      </c>
      <c r="O8535" s="10" t="s">
        <v>26334</v>
      </c>
      <c r="P8535" s="10"/>
    </row>
    <row r="8536" customFormat="false" ht="45" hidden="false" customHeight="false" outlineLevel="0" collapsed="false">
      <c r="A8536" s="35" t="s">
        <v>26664</v>
      </c>
      <c r="B8536" s="21" t="s">
        <v>26665</v>
      </c>
      <c r="C8536" s="21" t="s">
        <v>26666</v>
      </c>
      <c r="D8536" s="59" t="s">
        <v>321</v>
      </c>
      <c r="E8536" s="10" t="s">
        <v>26667</v>
      </c>
      <c r="F8536" s="24" t="n">
        <v>8</v>
      </c>
      <c r="G8536" s="25" t="s">
        <v>25877</v>
      </c>
      <c r="H8536" s="24" t="s">
        <v>7989</v>
      </c>
      <c r="I8536" s="24" t="s">
        <v>335</v>
      </c>
      <c r="J8536" s="27" t="s">
        <v>26</v>
      </c>
      <c r="K8536" s="10"/>
      <c r="L8536" s="21" t="s">
        <v>26665</v>
      </c>
      <c r="M8536" s="21" t="s">
        <v>26666</v>
      </c>
      <c r="N8536" s="59" t="s">
        <v>321</v>
      </c>
      <c r="O8536" s="10" t="s">
        <v>26667</v>
      </c>
      <c r="P8536" s="10"/>
    </row>
    <row r="8537" customFormat="false" ht="33.75" hidden="false" customHeight="false" outlineLevel="0" collapsed="false">
      <c r="A8537" s="35" t="s">
        <v>26668</v>
      </c>
      <c r="B8537" s="21" t="s">
        <v>26669</v>
      </c>
      <c r="C8537" s="21" t="s">
        <v>26670</v>
      </c>
      <c r="D8537" s="59" t="s">
        <v>22356</v>
      </c>
      <c r="E8537" s="10" t="s">
        <v>312</v>
      </c>
      <c r="F8537" s="24" t="n">
        <v>7</v>
      </c>
      <c r="G8537" s="25" t="s">
        <v>7446</v>
      </c>
      <c r="H8537" s="24" t="s">
        <v>4306</v>
      </c>
      <c r="I8537" s="24" t="s">
        <v>6543</v>
      </c>
      <c r="J8537" s="27" t="s">
        <v>4200</v>
      </c>
      <c r="K8537" s="10" t="s">
        <v>26671</v>
      </c>
      <c r="L8537" s="21" t="s">
        <v>26669</v>
      </c>
      <c r="M8537" s="21" t="s">
        <v>26670</v>
      </c>
      <c r="N8537" s="59" t="s">
        <v>22356</v>
      </c>
      <c r="O8537" s="10" t="s">
        <v>312</v>
      </c>
      <c r="P8537" s="10" t="s">
        <v>26671</v>
      </c>
    </row>
    <row r="8538" customFormat="false" ht="33.75" hidden="false" customHeight="false" outlineLevel="0" collapsed="false">
      <c r="A8538" s="35" t="s">
        <v>26672</v>
      </c>
      <c r="B8538" s="21" t="s">
        <v>26673</v>
      </c>
      <c r="C8538" s="21" t="s">
        <v>26674</v>
      </c>
      <c r="D8538" s="59" t="s">
        <v>321</v>
      </c>
      <c r="E8538" s="10" t="s">
        <v>26452</v>
      </c>
      <c r="F8538" s="24" t="n">
        <v>8</v>
      </c>
      <c r="G8538" s="25" t="s">
        <v>25877</v>
      </c>
      <c r="H8538" s="24" t="s">
        <v>5910</v>
      </c>
      <c r="I8538" s="24" t="s">
        <v>335</v>
      </c>
      <c r="J8538" s="27" t="s">
        <v>26</v>
      </c>
      <c r="K8538" s="10"/>
      <c r="L8538" s="21" t="s">
        <v>26673</v>
      </c>
      <c r="M8538" s="21" t="s">
        <v>26674</v>
      </c>
      <c r="N8538" s="59" t="s">
        <v>321</v>
      </c>
      <c r="O8538" s="10" t="s">
        <v>26452</v>
      </c>
      <c r="P8538" s="10"/>
    </row>
    <row r="8539" customFormat="false" ht="112.5" hidden="false" customHeight="false" outlineLevel="0" collapsed="false">
      <c r="A8539" s="35" t="s">
        <v>26675</v>
      </c>
      <c r="B8539" s="21" t="s">
        <v>26676</v>
      </c>
      <c r="C8539" s="21" t="s">
        <v>26677</v>
      </c>
      <c r="D8539" s="59" t="s">
        <v>321</v>
      </c>
      <c r="E8539" s="10" t="s">
        <v>312</v>
      </c>
      <c r="F8539" s="24" t="n">
        <v>7</v>
      </c>
      <c r="G8539" s="25" t="s">
        <v>11851</v>
      </c>
      <c r="H8539" s="24" t="s">
        <v>9757</v>
      </c>
      <c r="I8539" s="24" t="s">
        <v>5910</v>
      </c>
      <c r="J8539" s="27" t="s">
        <v>3974</v>
      </c>
      <c r="K8539" s="10" t="s">
        <v>26678</v>
      </c>
      <c r="L8539" s="21" t="s">
        <v>26676</v>
      </c>
      <c r="M8539" s="21" t="s">
        <v>26677</v>
      </c>
      <c r="N8539" s="59" t="s">
        <v>321</v>
      </c>
      <c r="O8539" s="10" t="s">
        <v>312</v>
      </c>
      <c r="P8539" s="10" t="s">
        <v>26678</v>
      </c>
    </row>
    <row r="8540" customFormat="false" ht="78.75" hidden="false" customHeight="false" outlineLevel="0" collapsed="false">
      <c r="A8540" s="35" t="s">
        <v>26679</v>
      </c>
      <c r="B8540" s="21" t="s">
        <v>26680</v>
      </c>
      <c r="C8540" s="21" t="s">
        <v>26681</v>
      </c>
      <c r="D8540" s="59" t="s">
        <v>321</v>
      </c>
      <c r="E8540" s="10" t="s">
        <v>312</v>
      </c>
      <c r="F8540" s="24" t="n">
        <v>6</v>
      </c>
      <c r="G8540" s="25" t="s">
        <v>7446</v>
      </c>
      <c r="H8540" s="24" t="s">
        <v>6606</v>
      </c>
      <c r="I8540" s="24" t="s">
        <v>357</v>
      </c>
      <c r="J8540" s="27" t="s">
        <v>3974</v>
      </c>
      <c r="K8540" s="10" t="s">
        <v>26682</v>
      </c>
      <c r="L8540" s="21" t="s">
        <v>26680</v>
      </c>
      <c r="M8540" s="21" t="s">
        <v>26681</v>
      </c>
      <c r="N8540" s="59" t="s">
        <v>321</v>
      </c>
      <c r="O8540" s="10" t="s">
        <v>312</v>
      </c>
      <c r="P8540" s="10" t="s">
        <v>26682</v>
      </c>
    </row>
    <row r="8541" customFormat="false" ht="45" hidden="false" customHeight="false" outlineLevel="0" collapsed="false">
      <c r="A8541" s="35" t="s">
        <v>26683</v>
      </c>
      <c r="B8541" s="21" t="s">
        <v>26684</v>
      </c>
      <c r="C8541" s="21" t="s">
        <v>26685</v>
      </c>
      <c r="D8541" s="59" t="s">
        <v>321</v>
      </c>
      <c r="E8541" s="10" t="s">
        <v>312</v>
      </c>
      <c r="F8541" s="24" t="n">
        <v>7</v>
      </c>
      <c r="G8541" s="25" t="s">
        <v>10937</v>
      </c>
      <c r="H8541" s="24" t="s">
        <v>329</v>
      </c>
      <c r="I8541" s="24" t="s">
        <v>6599</v>
      </c>
      <c r="J8541" s="27" t="s">
        <v>3974</v>
      </c>
      <c r="K8541" s="10" t="s">
        <v>26686</v>
      </c>
      <c r="L8541" s="21" t="s">
        <v>26684</v>
      </c>
      <c r="M8541" s="21" t="s">
        <v>26685</v>
      </c>
      <c r="N8541" s="59" t="s">
        <v>321</v>
      </c>
      <c r="O8541" s="10" t="s">
        <v>312</v>
      </c>
      <c r="P8541" s="10" t="s">
        <v>26686</v>
      </c>
    </row>
    <row r="8542" customFormat="false" ht="90" hidden="false" customHeight="false" outlineLevel="0" collapsed="false">
      <c r="A8542" s="35" t="s">
        <v>26687</v>
      </c>
      <c r="B8542" s="21" t="s">
        <v>26688</v>
      </c>
      <c r="C8542" s="21" t="s">
        <v>26689</v>
      </c>
      <c r="D8542" s="59" t="s">
        <v>321</v>
      </c>
      <c r="E8542" s="10" t="s">
        <v>312</v>
      </c>
      <c r="F8542" s="24" t="n">
        <v>6</v>
      </c>
      <c r="G8542" s="25" t="s">
        <v>13456</v>
      </c>
      <c r="H8542" s="24" t="s">
        <v>6606</v>
      </c>
      <c r="I8542" s="24" t="s">
        <v>6599</v>
      </c>
      <c r="J8542" s="27" t="s">
        <v>26</v>
      </c>
      <c r="K8542" s="10" t="s">
        <v>26690</v>
      </c>
      <c r="L8542" s="21" t="s">
        <v>26688</v>
      </c>
      <c r="M8542" s="21" t="s">
        <v>26689</v>
      </c>
      <c r="N8542" s="59" t="s">
        <v>321</v>
      </c>
      <c r="O8542" s="10" t="s">
        <v>312</v>
      </c>
      <c r="P8542" s="10" t="s">
        <v>26690</v>
      </c>
    </row>
    <row r="8543" customFormat="false" ht="33.75" hidden="false" customHeight="false" outlineLevel="0" collapsed="false">
      <c r="A8543" s="35" t="s">
        <v>26691</v>
      </c>
      <c r="B8543" s="21" t="s">
        <v>26692</v>
      </c>
      <c r="C8543" s="21" t="s">
        <v>26693</v>
      </c>
      <c r="D8543" s="59" t="s">
        <v>321</v>
      </c>
      <c r="E8543" s="10" t="s">
        <v>9497</v>
      </c>
      <c r="F8543" s="24" t="n">
        <v>7</v>
      </c>
      <c r="G8543" s="25" t="s">
        <v>11283</v>
      </c>
      <c r="H8543" s="24" t="s">
        <v>5998</v>
      </c>
      <c r="I8543" s="24" t="s">
        <v>6543</v>
      </c>
      <c r="J8543" s="27" t="s">
        <v>4200</v>
      </c>
      <c r="K8543" s="10"/>
      <c r="L8543" s="21" t="s">
        <v>26692</v>
      </c>
      <c r="M8543" s="21" t="s">
        <v>26693</v>
      </c>
      <c r="N8543" s="59" t="s">
        <v>321</v>
      </c>
      <c r="O8543" s="10" t="s">
        <v>9497</v>
      </c>
      <c r="P8543" s="10"/>
    </row>
    <row r="8544" customFormat="false" ht="33.75" hidden="false" customHeight="false" outlineLevel="0" collapsed="false">
      <c r="A8544" s="35" t="s">
        <v>26694</v>
      </c>
      <c r="B8544" s="21" t="s">
        <v>26695</v>
      </c>
      <c r="C8544" s="35" t="s">
        <v>26696</v>
      </c>
      <c r="D8544" s="59" t="s">
        <v>321</v>
      </c>
      <c r="E8544" s="10" t="s">
        <v>9497</v>
      </c>
      <c r="F8544" s="24" t="n">
        <v>7</v>
      </c>
      <c r="G8544" s="25" t="s">
        <v>5800</v>
      </c>
      <c r="H8544" s="24" t="s">
        <v>7677</v>
      </c>
      <c r="I8544" s="24" t="s">
        <v>4195</v>
      </c>
      <c r="J8544" s="27" t="s">
        <v>4200</v>
      </c>
      <c r="K8544" s="10"/>
      <c r="L8544" s="21" t="s">
        <v>26695</v>
      </c>
      <c r="M8544" s="35" t="s">
        <v>26696</v>
      </c>
      <c r="N8544" s="59" t="s">
        <v>321</v>
      </c>
      <c r="O8544" s="10" t="s">
        <v>9497</v>
      </c>
      <c r="P8544" s="10"/>
    </row>
    <row r="8545" customFormat="false" ht="33.75" hidden="false" customHeight="false" outlineLevel="0" collapsed="false">
      <c r="A8545" s="35" t="s">
        <v>26697</v>
      </c>
      <c r="B8545" s="21" t="s">
        <v>26698</v>
      </c>
      <c r="C8545" s="35" t="s">
        <v>26699</v>
      </c>
      <c r="D8545" s="59" t="s">
        <v>321</v>
      </c>
      <c r="E8545" s="10" t="s">
        <v>9497</v>
      </c>
      <c r="F8545" s="24" t="n">
        <v>7</v>
      </c>
      <c r="G8545" s="25" t="s">
        <v>11283</v>
      </c>
      <c r="H8545" s="24" t="s">
        <v>8126</v>
      </c>
      <c r="I8545" s="24" t="s">
        <v>4432</v>
      </c>
      <c r="J8545" s="27" t="s">
        <v>4200</v>
      </c>
      <c r="K8545" s="10"/>
      <c r="L8545" s="21" t="s">
        <v>26698</v>
      </c>
      <c r="M8545" s="35" t="s">
        <v>26699</v>
      </c>
      <c r="N8545" s="59" t="s">
        <v>321</v>
      </c>
      <c r="O8545" s="10" t="s">
        <v>9497</v>
      </c>
      <c r="P8545" s="10"/>
    </row>
    <row r="8546" customFormat="false" ht="33.75" hidden="false" customHeight="false" outlineLevel="0" collapsed="false">
      <c r="A8546" s="35" t="s">
        <v>26700</v>
      </c>
      <c r="B8546" s="21" t="s">
        <v>26701</v>
      </c>
      <c r="C8546" s="35" t="s">
        <v>26702</v>
      </c>
      <c r="D8546" s="59" t="s">
        <v>321</v>
      </c>
      <c r="E8546" s="10" t="s">
        <v>9497</v>
      </c>
      <c r="F8546" s="24" t="n">
        <v>7</v>
      </c>
      <c r="G8546" s="25" t="s">
        <v>5800</v>
      </c>
      <c r="H8546" s="24" t="s">
        <v>4332</v>
      </c>
      <c r="I8546" s="24" t="s">
        <v>7934</v>
      </c>
      <c r="J8546" s="27" t="s">
        <v>4200</v>
      </c>
      <c r="K8546" s="10"/>
      <c r="L8546" s="21" t="s">
        <v>26701</v>
      </c>
      <c r="M8546" s="35" t="s">
        <v>26702</v>
      </c>
      <c r="N8546" s="59" t="s">
        <v>321</v>
      </c>
      <c r="O8546" s="10" t="s">
        <v>9497</v>
      </c>
      <c r="P8546" s="10"/>
    </row>
    <row r="8547" customFormat="false" ht="22.5" hidden="false" customHeight="false" outlineLevel="0" collapsed="false">
      <c r="A8547" s="35" t="s">
        <v>26703</v>
      </c>
      <c r="B8547" s="21" t="s">
        <v>26704</v>
      </c>
      <c r="C8547" s="21" t="s">
        <v>26705</v>
      </c>
      <c r="D8547" s="59" t="s">
        <v>321</v>
      </c>
      <c r="E8547" s="10" t="s">
        <v>312</v>
      </c>
      <c r="F8547" s="24" t="n">
        <v>6</v>
      </c>
      <c r="G8547" s="25" t="s">
        <v>9937</v>
      </c>
      <c r="H8547" s="24" t="s">
        <v>4167</v>
      </c>
      <c r="I8547" s="24" t="s">
        <v>4176</v>
      </c>
      <c r="J8547" s="27" t="s">
        <v>26</v>
      </c>
      <c r="K8547" s="10"/>
      <c r="L8547" s="21" t="s">
        <v>26704</v>
      </c>
      <c r="M8547" s="21" t="s">
        <v>26705</v>
      </c>
      <c r="N8547" s="59" t="s">
        <v>321</v>
      </c>
      <c r="O8547" s="10" t="s">
        <v>312</v>
      </c>
      <c r="P8547" s="10"/>
    </row>
    <row r="8548" customFormat="false" ht="45" hidden="false" customHeight="false" outlineLevel="0" collapsed="false">
      <c r="A8548" s="35" t="s">
        <v>26706</v>
      </c>
      <c r="B8548" s="21" t="s">
        <v>26707</v>
      </c>
      <c r="C8548" s="21" t="s">
        <v>26708</v>
      </c>
      <c r="D8548" s="59" t="s">
        <v>321</v>
      </c>
      <c r="E8548" s="10" t="s">
        <v>312</v>
      </c>
      <c r="F8548" s="24" t="n">
        <v>6</v>
      </c>
      <c r="G8548" s="25" t="s">
        <v>11168</v>
      </c>
      <c r="H8548" s="24" t="s">
        <v>9091</v>
      </c>
      <c r="I8548" s="24" t="s">
        <v>6543</v>
      </c>
      <c r="J8548" s="27" t="s">
        <v>3974</v>
      </c>
      <c r="K8548" s="10"/>
      <c r="L8548" s="21" t="s">
        <v>26707</v>
      </c>
      <c r="M8548" s="21" t="s">
        <v>26708</v>
      </c>
      <c r="N8548" s="59" t="s">
        <v>321</v>
      </c>
      <c r="O8548" s="10" t="s">
        <v>312</v>
      </c>
      <c r="P8548" s="10"/>
    </row>
    <row r="8549" customFormat="false" ht="90" hidden="false" customHeight="false" outlineLevel="0" collapsed="false">
      <c r="A8549" s="35" t="s">
        <v>26709</v>
      </c>
      <c r="B8549" s="21" t="s">
        <v>26710</v>
      </c>
      <c r="C8549" s="21" t="s">
        <v>26711</v>
      </c>
      <c r="D8549" s="59" t="s">
        <v>321</v>
      </c>
      <c r="E8549" s="10" t="s">
        <v>312</v>
      </c>
      <c r="F8549" s="24" t="n">
        <v>6</v>
      </c>
      <c r="G8549" s="25" t="s">
        <v>10371</v>
      </c>
      <c r="H8549" s="24" t="s">
        <v>9091</v>
      </c>
      <c r="I8549" s="24" t="s">
        <v>4432</v>
      </c>
      <c r="J8549" s="27" t="s">
        <v>3974</v>
      </c>
      <c r="K8549" s="10"/>
      <c r="L8549" s="21" t="s">
        <v>26710</v>
      </c>
      <c r="M8549" s="21" t="s">
        <v>26711</v>
      </c>
      <c r="N8549" s="59" t="s">
        <v>321</v>
      </c>
      <c r="O8549" s="10" t="s">
        <v>312</v>
      </c>
      <c r="P8549" s="10"/>
    </row>
    <row r="8550" customFormat="false" ht="45" hidden="false" customHeight="false" outlineLevel="0" collapsed="false">
      <c r="A8550" s="35" t="s">
        <v>26712</v>
      </c>
      <c r="B8550" s="21" t="s">
        <v>26713</v>
      </c>
      <c r="C8550" s="21" t="s">
        <v>26714</v>
      </c>
      <c r="D8550" s="59" t="s">
        <v>321</v>
      </c>
      <c r="E8550" s="10" t="s">
        <v>312</v>
      </c>
      <c r="F8550" s="24" t="n">
        <v>6</v>
      </c>
      <c r="G8550" s="25" t="s">
        <v>10371</v>
      </c>
      <c r="H8550" s="24" t="s">
        <v>336</v>
      </c>
      <c r="I8550" s="24" t="s">
        <v>4176</v>
      </c>
      <c r="J8550" s="27" t="s">
        <v>3974</v>
      </c>
      <c r="K8550" s="10"/>
      <c r="L8550" s="21" t="s">
        <v>26713</v>
      </c>
      <c r="M8550" s="21" t="s">
        <v>26714</v>
      </c>
      <c r="N8550" s="59" t="s">
        <v>321</v>
      </c>
      <c r="O8550" s="10" t="s">
        <v>312</v>
      </c>
      <c r="P8550" s="10"/>
    </row>
    <row r="8551" customFormat="false" ht="56.25" hidden="false" customHeight="false" outlineLevel="0" collapsed="false">
      <c r="A8551" s="35" t="s">
        <v>26715</v>
      </c>
      <c r="B8551" s="21" t="s">
        <v>26716</v>
      </c>
      <c r="C8551" s="21" t="s">
        <v>26717</v>
      </c>
      <c r="D8551" s="59" t="s">
        <v>321</v>
      </c>
      <c r="E8551" s="10" t="s">
        <v>10364</v>
      </c>
      <c r="F8551" s="24" t="n">
        <v>6</v>
      </c>
      <c r="G8551" s="25" t="s">
        <v>10292</v>
      </c>
      <c r="H8551" s="24" t="s">
        <v>9757</v>
      </c>
      <c r="I8551" s="24" t="s">
        <v>7989</v>
      </c>
      <c r="J8551" s="27" t="s">
        <v>3974</v>
      </c>
      <c r="K8551" s="10"/>
      <c r="L8551" s="21" t="s">
        <v>26716</v>
      </c>
      <c r="M8551" s="21" t="s">
        <v>26717</v>
      </c>
      <c r="N8551" s="59" t="s">
        <v>321</v>
      </c>
      <c r="O8551" s="10" t="s">
        <v>10364</v>
      </c>
      <c r="P8551" s="10"/>
    </row>
    <row r="8552" customFormat="false" ht="33.75" hidden="false" customHeight="false" outlineLevel="0" collapsed="false">
      <c r="A8552" s="35" t="s">
        <v>26718</v>
      </c>
      <c r="B8552" s="21" t="s">
        <v>26719</v>
      </c>
      <c r="C8552" s="21" t="s">
        <v>26720</v>
      </c>
      <c r="D8552" s="59" t="s">
        <v>321</v>
      </c>
      <c r="E8552" s="10" t="s">
        <v>312</v>
      </c>
      <c r="F8552" s="24" t="n">
        <v>7</v>
      </c>
      <c r="G8552" s="25" t="s">
        <v>26048</v>
      </c>
      <c r="H8552" s="24" t="s">
        <v>6606</v>
      </c>
      <c r="I8552" s="24" t="s">
        <v>4176</v>
      </c>
      <c r="J8552" s="27" t="s">
        <v>26535</v>
      </c>
      <c r="K8552" s="10"/>
      <c r="L8552" s="21" t="s">
        <v>26719</v>
      </c>
      <c r="M8552" s="21" t="s">
        <v>26720</v>
      </c>
      <c r="N8552" s="59" t="s">
        <v>321</v>
      </c>
      <c r="O8552" s="10" t="s">
        <v>312</v>
      </c>
      <c r="P8552" s="10"/>
    </row>
    <row r="8553" customFormat="false" ht="33.75" hidden="false" customHeight="false" outlineLevel="0" collapsed="false">
      <c r="A8553" s="35" t="s">
        <v>26721</v>
      </c>
      <c r="B8553" s="21" t="s">
        <v>26722</v>
      </c>
      <c r="C8553" s="21" t="s">
        <v>26723</v>
      </c>
      <c r="D8553" s="59" t="s">
        <v>321</v>
      </c>
      <c r="E8553" s="10" t="s">
        <v>312</v>
      </c>
      <c r="F8553" s="24" t="n">
        <v>7</v>
      </c>
      <c r="G8553" s="25" t="s">
        <v>26724</v>
      </c>
      <c r="H8553" s="24" t="s">
        <v>9757</v>
      </c>
      <c r="I8553" s="24" t="s">
        <v>5922</v>
      </c>
      <c r="J8553" s="27" t="s">
        <v>26535</v>
      </c>
      <c r="K8553" s="10"/>
      <c r="L8553" s="21" t="s">
        <v>26722</v>
      </c>
      <c r="M8553" s="21" t="s">
        <v>26723</v>
      </c>
      <c r="N8553" s="59" t="s">
        <v>321</v>
      </c>
      <c r="O8553" s="10" t="s">
        <v>312</v>
      </c>
      <c r="P8553" s="10"/>
    </row>
    <row r="8554" customFormat="false" ht="22.5" hidden="false" customHeight="false" outlineLevel="0" collapsed="false">
      <c r="A8554" s="35" t="s">
        <v>26725</v>
      </c>
      <c r="B8554" s="21" t="s">
        <v>26726</v>
      </c>
      <c r="C8554" s="21" t="s">
        <v>26727</v>
      </c>
      <c r="D8554" s="59" t="s">
        <v>321</v>
      </c>
      <c r="E8554" s="10" t="s">
        <v>312</v>
      </c>
      <c r="F8554" s="24" t="n">
        <v>6</v>
      </c>
      <c r="G8554" s="25" t="s">
        <v>7446</v>
      </c>
      <c r="H8554" s="24" t="s">
        <v>6451</v>
      </c>
      <c r="I8554" s="24" t="s">
        <v>357</v>
      </c>
      <c r="J8554" s="27" t="s">
        <v>3974</v>
      </c>
      <c r="K8554" s="10"/>
      <c r="L8554" s="21" t="s">
        <v>26726</v>
      </c>
      <c r="M8554" s="21" t="s">
        <v>26727</v>
      </c>
      <c r="N8554" s="59" t="s">
        <v>321</v>
      </c>
      <c r="O8554" s="10" t="s">
        <v>312</v>
      </c>
      <c r="P8554" s="10"/>
    </row>
    <row r="8555" customFormat="false" ht="33.75" hidden="false" customHeight="false" outlineLevel="0" collapsed="false">
      <c r="A8555" s="35" t="s">
        <v>26728</v>
      </c>
      <c r="B8555" s="21" t="s">
        <v>26729</v>
      </c>
      <c r="C8555" s="21" t="s">
        <v>26730</v>
      </c>
      <c r="D8555" s="59" t="s">
        <v>321</v>
      </c>
      <c r="E8555" s="10" t="s">
        <v>312</v>
      </c>
      <c r="F8555" s="24" t="n">
        <v>6</v>
      </c>
      <c r="G8555" s="25" t="s">
        <v>10371</v>
      </c>
      <c r="H8555" s="24" t="s">
        <v>330</v>
      </c>
      <c r="I8555" s="24" t="s">
        <v>5998</v>
      </c>
      <c r="J8555" s="27" t="s">
        <v>3974</v>
      </c>
      <c r="K8555" s="10"/>
      <c r="L8555" s="21" t="s">
        <v>26729</v>
      </c>
      <c r="M8555" s="21" t="s">
        <v>26730</v>
      </c>
      <c r="N8555" s="59" t="s">
        <v>321</v>
      </c>
      <c r="O8555" s="10" t="s">
        <v>312</v>
      </c>
      <c r="P8555" s="10"/>
    </row>
    <row r="8556" customFormat="false" ht="56.25" hidden="false" customHeight="false" outlineLevel="0" collapsed="false">
      <c r="A8556" s="35" t="s">
        <v>26731</v>
      </c>
      <c r="B8556" s="21" t="s">
        <v>26732</v>
      </c>
      <c r="C8556" s="21" t="s">
        <v>26733</v>
      </c>
      <c r="D8556" s="59" t="s">
        <v>321</v>
      </c>
      <c r="E8556" s="10" t="s">
        <v>312</v>
      </c>
      <c r="F8556" s="24" t="n">
        <v>6</v>
      </c>
      <c r="G8556" s="25" t="s">
        <v>9673</v>
      </c>
      <c r="H8556" s="24" t="s">
        <v>9757</v>
      </c>
      <c r="I8556" s="24" t="s">
        <v>6452</v>
      </c>
      <c r="J8556" s="27" t="s">
        <v>3974</v>
      </c>
      <c r="K8556" s="10"/>
      <c r="L8556" s="21" t="s">
        <v>26732</v>
      </c>
      <c r="M8556" s="21" t="s">
        <v>26733</v>
      </c>
      <c r="N8556" s="59" t="s">
        <v>321</v>
      </c>
      <c r="O8556" s="10" t="s">
        <v>312</v>
      </c>
      <c r="P8556" s="10"/>
    </row>
    <row r="8557" customFormat="false" ht="33.75" hidden="false" customHeight="false" outlineLevel="0" collapsed="false">
      <c r="A8557" s="35" t="s">
        <v>26734</v>
      </c>
      <c r="B8557" s="21" t="s">
        <v>26735</v>
      </c>
      <c r="C8557" s="21" t="s">
        <v>26736</v>
      </c>
      <c r="D8557" s="59" t="s">
        <v>321</v>
      </c>
      <c r="E8557" s="10" t="s">
        <v>312</v>
      </c>
      <c r="F8557" s="24" t="n">
        <v>6</v>
      </c>
      <c r="G8557" s="25" t="s">
        <v>10371</v>
      </c>
      <c r="H8557" s="24" t="s">
        <v>6452</v>
      </c>
      <c r="I8557" s="24" t="s">
        <v>4176</v>
      </c>
      <c r="J8557" s="27" t="s">
        <v>3974</v>
      </c>
      <c r="K8557" s="10"/>
      <c r="L8557" s="21" t="s">
        <v>26735</v>
      </c>
      <c r="M8557" s="21" t="s">
        <v>26736</v>
      </c>
      <c r="N8557" s="59" t="s">
        <v>321</v>
      </c>
      <c r="O8557" s="10" t="s">
        <v>312</v>
      </c>
      <c r="P8557" s="10"/>
    </row>
    <row r="8558" customFormat="false" ht="45" hidden="false" customHeight="false" outlineLevel="0" collapsed="false">
      <c r="A8558" s="35" t="s">
        <v>26737</v>
      </c>
      <c r="B8558" s="21" t="s">
        <v>26738</v>
      </c>
      <c r="C8558" s="21" t="s">
        <v>26739</v>
      </c>
      <c r="D8558" s="59" t="s">
        <v>321</v>
      </c>
      <c r="E8558" s="10" t="s">
        <v>312</v>
      </c>
      <c r="F8558" s="24" t="n">
        <v>6</v>
      </c>
      <c r="G8558" s="25" t="s">
        <v>10965</v>
      </c>
      <c r="H8558" s="24" t="s">
        <v>4325</v>
      </c>
      <c r="I8558" s="24" t="s">
        <v>4176</v>
      </c>
      <c r="J8558" s="27" t="s">
        <v>3974</v>
      </c>
      <c r="K8558" s="10" t="s">
        <v>26682</v>
      </c>
      <c r="L8558" s="21" t="s">
        <v>26738</v>
      </c>
      <c r="M8558" s="21" t="s">
        <v>26739</v>
      </c>
      <c r="N8558" s="59" t="s">
        <v>321</v>
      </c>
      <c r="O8558" s="10" t="s">
        <v>312</v>
      </c>
      <c r="P8558" s="10" t="s">
        <v>26682</v>
      </c>
    </row>
    <row r="8559" customFormat="false" ht="45" hidden="false" customHeight="false" outlineLevel="0" collapsed="false">
      <c r="A8559" s="35" t="s">
        <v>26740</v>
      </c>
      <c r="B8559" s="21" t="s">
        <v>26741</v>
      </c>
      <c r="C8559" s="21" t="s">
        <v>26742</v>
      </c>
      <c r="D8559" s="59" t="s">
        <v>321</v>
      </c>
      <c r="E8559" s="10" t="s">
        <v>312</v>
      </c>
      <c r="F8559" s="24" t="n">
        <v>5</v>
      </c>
      <c r="G8559" s="25" t="s">
        <v>7446</v>
      </c>
      <c r="H8559" s="24" t="s">
        <v>4260</v>
      </c>
      <c r="I8559" s="24" t="s">
        <v>439</v>
      </c>
      <c r="J8559" s="27" t="s">
        <v>3974</v>
      </c>
      <c r="K8559" s="10"/>
      <c r="L8559" s="21" t="s">
        <v>26741</v>
      </c>
      <c r="M8559" s="21" t="s">
        <v>26742</v>
      </c>
      <c r="N8559" s="59" t="s">
        <v>321</v>
      </c>
      <c r="O8559" s="10" t="s">
        <v>312</v>
      </c>
      <c r="P8559" s="10"/>
    </row>
    <row r="8560" customFormat="false" ht="90" hidden="false" customHeight="false" outlineLevel="0" collapsed="false">
      <c r="A8560" s="35" t="s">
        <v>26743</v>
      </c>
      <c r="B8560" s="21" t="s">
        <v>26744</v>
      </c>
      <c r="C8560" s="21" t="s">
        <v>26745</v>
      </c>
      <c r="D8560" s="59" t="s">
        <v>321</v>
      </c>
      <c r="E8560" s="10" t="s">
        <v>312</v>
      </c>
      <c r="F8560" s="24" t="n">
        <v>7</v>
      </c>
      <c r="G8560" s="25" t="s">
        <v>10937</v>
      </c>
      <c r="H8560" s="24" t="s">
        <v>4432</v>
      </c>
      <c r="I8560" s="24" t="s">
        <v>6543</v>
      </c>
      <c r="J8560" s="27" t="s">
        <v>26</v>
      </c>
      <c r="K8560" s="10" t="s">
        <v>26746</v>
      </c>
      <c r="L8560" s="21" t="s">
        <v>26744</v>
      </c>
      <c r="M8560" s="21" t="s">
        <v>26745</v>
      </c>
      <c r="N8560" s="59" t="s">
        <v>321</v>
      </c>
      <c r="O8560" s="10" t="s">
        <v>312</v>
      </c>
      <c r="P8560" s="10" t="s">
        <v>26746</v>
      </c>
    </row>
    <row r="8561" customFormat="false" ht="90" hidden="false" customHeight="false" outlineLevel="0" collapsed="false">
      <c r="A8561" s="35" t="s">
        <v>26747</v>
      </c>
      <c r="B8561" s="21" t="s">
        <v>26748</v>
      </c>
      <c r="C8561" s="21" t="s">
        <v>26749</v>
      </c>
      <c r="D8561" s="59" t="s">
        <v>321</v>
      </c>
      <c r="E8561" s="10" t="s">
        <v>312</v>
      </c>
      <c r="F8561" s="24" t="n">
        <v>7</v>
      </c>
      <c r="G8561" s="25" t="s">
        <v>26750</v>
      </c>
      <c r="H8561" s="24" t="s">
        <v>9757</v>
      </c>
      <c r="I8561" s="24" t="s">
        <v>6628</v>
      </c>
      <c r="J8561" s="27" t="s">
        <v>26</v>
      </c>
      <c r="K8561" s="10" t="s">
        <v>26594</v>
      </c>
      <c r="L8561" s="21" t="s">
        <v>26748</v>
      </c>
      <c r="M8561" s="21" t="s">
        <v>26749</v>
      </c>
      <c r="N8561" s="59" t="s">
        <v>321</v>
      </c>
      <c r="O8561" s="10" t="s">
        <v>312</v>
      </c>
      <c r="P8561" s="10" t="s">
        <v>26594</v>
      </c>
    </row>
    <row r="8562" customFormat="false" ht="33.75" hidden="false" customHeight="false" outlineLevel="0" collapsed="false">
      <c r="A8562" s="35" t="s">
        <v>26751</v>
      </c>
      <c r="B8562" s="21" t="s">
        <v>26752</v>
      </c>
      <c r="C8562" s="21" t="s">
        <v>26753</v>
      </c>
      <c r="D8562" s="59" t="s">
        <v>22356</v>
      </c>
      <c r="E8562" s="10" t="s">
        <v>312</v>
      </c>
      <c r="F8562" s="24" t="n">
        <v>7</v>
      </c>
      <c r="G8562" s="25" t="s">
        <v>10965</v>
      </c>
      <c r="H8562" s="24" t="s">
        <v>9091</v>
      </c>
      <c r="I8562" s="24" t="s">
        <v>6599</v>
      </c>
      <c r="J8562" s="27" t="s">
        <v>4200</v>
      </c>
      <c r="K8562" s="10"/>
      <c r="L8562" s="21" t="s">
        <v>26752</v>
      </c>
      <c r="M8562" s="21" t="s">
        <v>26753</v>
      </c>
      <c r="N8562" s="59" t="s">
        <v>22356</v>
      </c>
      <c r="O8562" s="10" t="s">
        <v>312</v>
      </c>
      <c r="P8562" s="10"/>
    </row>
    <row r="8563" customFormat="false" ht="33.75" hidden="false" customHeight="false" outlineLevel="0" collapsed="false">
      <c r="A8563" s="35" t="s">
        <v>26754</v>
      </c>
      <c r="B8563" s="21" t="s">
        <v>26755</v>
      </c>
      <c r="C8563" s="21" t="s">
        <v>26756</v>
      </c>
      <c r="D8563" s="59" t="s">
        <v>22356</v>
      </c>
      <c r="E8563" s="10" t="s">
        <v>312</v>
      </c>
      <c r="F8563" s="24" t="n">
        <v>7</v>
      </c>
      <c r="G8563" s="25" t="s">
        <v>11847</v>
      </c>
      <c r="H8563" s="24" t="s">
        <v>5187</v>
      </c>
      <c r="I8563" s="24" t="s">
        <v>206</v>
      </c>
      <c r="J8563" s="27" t="s">
        <v>4200</v>
      </c>
      <c r="K8563" s="10"/>
      <c r="L8563" s="21" t="s">
        <v>26755</v>
      </c>
      <c r="M8563" s="21" t="s">
        <v>26756</v>
      </c>
      <c r="N8563" s="59" t="s">
        <v>22356</v>
      </c>
      <c r="O8563" s="10" t="s">
        <v>312</v>
      </c>
      <c r="P8563" s="10"/>
    </row>
    <row r="8564" customFormat="false" ht="33.75" hidden="false" customHeight="false" outlineLevel="0" collapsed="false">
      <c r="A8564" s="35" t="s">
        <v>26757</v>
      </c>
      <c r="B8564" s="21" t="s">
        <v>26758</v>
      </c>
      <c r="C8564" s="21" t="s">
        <v>26759</v>
      </c>
      <c r="D8564" s="59" t="s">
        <v>22356</v>
      </c>
      <c r="E8564" s="10" t="s">
        <v>312</v>
      </c>
      <c r="F8564" s="24" t="n">
        <v>7</v>
      </c>
      <c r="G8564" s="25" t="s">
        <v>11847</v>
      </c>
      <c r="H8564" s="24" t="s">
        <v>4332</v>
      </c>
      <c r="I8564" s="24" t="s">
        <v>330</v>
      </c>
      <c r="J8564" s="27" t="s">
        <v>4200</v>
      </c>
      <c r="K8564" s="10"/>
      <c r="L8564" s="21" t="s">
        <v>26758</v>
      </c>
      <c r="M8564" s="21" t="s">
        <v>26759</v>
      </c>
      <c r="N8564" s="59" t="s">
        <v>22356</v>
      </c>
      <c r="O8564" s="10" t="s">
        <v>312</v>
      </c>
      <c r="P8564" s="10"/>
    </row>
    <row r="8565" customFormat="false" ht="33.75" hidden="false" customHeight="false" outlineLevel="0" collapsed="false">
      <c r="A8565" s="35" t="s">
        <v>26760</v>
      </c>
      <c r="B8565" s="21" t="s">
        <v>26761</v>
      </c>
      <c r="C8565" s="21" t="s">
        <v>26762</v>
      </c>
      <c r="D8565" s="59" t="s">
        <v>321</v>
      </c>
      <c r="E8565" s="10" t="s">
        <v>312</v>
      </c>
      <c r="F8565" s="24" t="n">
        <v>6</v>
      </c>
      <c r="G8565" s="25" t="s">
        <v>26763</v>
      </c>
      <c r="H8565" s="24" t="s">
        <v>6504</v>
      </c>
      <c r="I8565" s="24" t="s">
        <v>4387</v>
      </c>
      <c r="J8565" s="27" t="s">
        <v>26535</v>
      </c>
      <c r="K8565" s="10"/>
      <c r="L8565" s="21" t="s">
        <v>26761</v>
      </c>
      <c r="M8565" s="21" t="s">
        <v>26762</v>
      </c>
      <c r="N8565" s="59" t="s">
        <v>321</v>
      </c>
      <c r="O8565" s="10" t="s">
        <v>312</v>
      </c>
      <c r="P8565" s="10"/>
    </row>
    <row r="8566" customFormat="false" ht="33.75" hidden="false" customHeight="false" outlineLevel="0" collapsed="false">
      <c r="A8566" s="35" t="s">
        <v>26764</v>
      </c>
      <c r="B8566" s="21" t="s">
        <v>26765</v>
      </c>
      <c r="C8566" s="21" t="s">
        <v>26766</v>
      </c>
      <c r="D8566" s="59" t="s">
        <v>22356</v>
      </c>
      <c r="E8566" s="10" t="s">
        <v>312</v>
      </c>
      <c r="F8566" s="24" t="n">
        <v>6</v>
      </c>
      <c r="G8566" s="25" t="s">
        <v>7446</v>
      </c>
      <c r="H8566" s="24" t="s">
        <v>4432</v>
      </c>
      <c r="I8566" s="24" t="s">
        <v>9091</v>
      </c>
      <c r="J8566" s="27" t="s">
        <v>26535</v>
      </c>
      <c r="K8566" s="10"/>
      <c r="L8566" s="21" t="s">
        <v>26765</v>
      </c>
      <c r="M8566" s="21" t="s">
        <v>26766</v>
      </c>
      <c r="N8566" s="59" t="s">
        <v>22356</v>
      </c>
      <c r="O8566" s="10" t="s">
        <v>312</v>
      </c>
      <c r="P8566" s="10"/>
    </row>
    <row r="8567" customFormat="false" ht="33.75" hidden="false" customHeight="false" outlineLevel="0" collapsed="false">
      <c r="A8567" s="35" t="s">
        <v>26767</v>
      </c>
      <c r="B8567" s="21" t="s">
        <v>26768</v>
      </c>
      <c r="C8567" s="21" t="s">
        <v>26769</v>
      </c>
      <c r="D8567" s="59" t="s">
        <v>321</v>
      </c>
      <c r="E8567" s="10" t="s">
        <v>9497</v>
      </c>
      <c r="F8567" s="24" t="n">
        <v>6</v>
      </c>
      <c r="G8567" s="25" t="s">
        <v>7446</v>
      </c>
      <c r="H8567" s="24" t="s">
        <v>4432</v>
      </c>
      <c r="I8567" s="24" t="s">
        <v>9091</v>
      </c>
      <c r="J8567" s="27" t="s">
        <v>24017</v>
      </c>
      <c r="K8567" s="10"/>
      <c r="L8567" s="21" t="s">
        <v>26768</v>
      </c>
      <c r="M8567" s="21" t="s">
        <v>26769</v>
      </c>
      <c r="N8567" s="59" t="s">
        <v>321</v>
      </c>
      <c r="O8567" s="10" t="s">
        <v>9497</v>
      </c>
      <c r="P8567" s="10"/>
    </row>
    <row r="8568" customFormat="false" ht="90" hidden="false" customHeight="false" outlineLevel="0" collapsed="false">
      <c r="A8568" s="35" t="s">
        <v>26770</v>
      </c>
      <c r="B8568" s="21" t="s">
        <v>26771</v>
      </c>
      <c r="C8568" s="21" t="s">
        <v>26772</v>
      </c>
      <c r="D8568" s="59" t="s">
        <v>321</v>
      </c>
      <c r="E8568" s="10" t="s">
        <v>312</v>
      </c>
      <c r="F8568" s="24" t="n">
        <v>7</v>
      </c>
      <c r="G8568" s="25" t="s">
        <v>10965</v>
      </c>
      <c r="H8568" s="24" t="s">
        <v>7677</v>
      </c>
      <c r="I8568" s="24" t="s">
        <v>4176</v>
      </c>
      <c r="J8568" s="27" t="s">
        <v>26</v>
      </c>
      <c r="K8568" s="10" t="s">
        <v>26773</v>
      </c>
      <c r="L8568" s="21" t="s">
        <v>26771</v>
      </c>
      <c r="M8568" s="21" t="s">
        <v>26772</v>
      </c>
      <c r="N8568" s="59" t="s">
        <v>321</v>
      </c>
      <c r="O8568" s="10" t="s">
        <v>312</v>
      </c>
      <c r="P8568" s="10" t="s">
        <v>26773</v>
      </c>
    </row>
    <row r="8569" customFormat="false" ht="90" hidden="false" customHeight="false" outlineLevel="0" collapsed="false">
      <c r="A8569" s="35" t="s">
        <v>26774</v>
      </c>
      <c r="B8569" s="21" t="s">
        <v>26775</v>
      </c>
      <c r="C8569" s="21" t="s">
        <v>26776</v>
      </c>
      <c r="D8569" s="59" t="s">
        <v>321</v>
      </c>
      <c r="E8569" s="10" t="s">
        <v>312</v>
      </c>
      <c r="F8569" s="24" t="n">
        <v>6</v>
      </c>
      <c r="G8569" s="25" t="s">
        <v>7446</v>
      </c>
      <c r="H8569" s="24" t="s">
        <v>329</v>
      </c>
      <c r="I8569" s="24" t="s">
        <v>6543</v>
      </c>
      <c r="J8569" s="27" t="s">
        <v>26</v>
      </c>
      <c r="K8569" s="93" t="s">
        <v>272</v>
      </c>
      <c r="L8569" s="21" t="s">
        <v>26775</v>
      </c>
      <c r="M8569" s="21" t="s">
        <v>26776</v>
      </c>
      <c r="N8569" s="59" t="s">
        <v>321</v>
      </c>
      <c r="O8569" s="10" t="s">
        <v>312</v>
      </c>
      <c r="P8569" s="10" t="s">
        <v>26773</v>
      </c>
    </row>
    <row r="8570" customFormat="false" ht="90" hidden="false" customHeight="false" outlineLevel="0" collapsed="false">
      <c r="A8570" s="35" t="s">
        <v>26777</v>
      </c>
      <c r="B8570" s="21" t="s">
        <v>26778</v>
      </c>
      <c r="C8570" s="21" t="s">
        <v>26779</v>
      </c>
      <c r="D8570" s="59" t="s">
        <v>321</v>
      </c>
      <c r="E8570" s="10" t="s">
        <v>312</v>
      </c>
      <c r="F8570" s="24" t="n">
        <v>7</v>
      </c>
      <c r="G8570" s="25" t="s">
        <v>10965</v>
      </c>
      <c r="H8570" s="24" t="s">
        <v>8126</v>
      </c>
      <c r="I8570" s="24" t="s">
        <v>6543</v>
      </c>
      <c r="J8570" s="27" t="s">
        <v>3974</v>
      </c>
      <c r="K8570" s="10" t="s">
        <v>26780</v>
      </c>
      <c r="L8570" s="21" t="s">
        <v>26778</v>
      </c>
      <c r="M8570" s="21" t="s">
        <v>26779</v>
      </c>
      <c r="N8570" s="59" t="s">
        <v>321</v>
      </c>
      <c r="O8570" s="10" t="s">
        <v>312</v>
      </c>
      <c r="P8570" s="10" t="s">
        <v>26780</v>
      </c>
    </row>
    <row r="8571" customFormat="false" ht="22.5" hidden="false" customHeight="false" outlineLevel="0" collapsed="false">
      <c r="A8571" s="35" t="s">
        <v>26781</v>
      </c>
      <c r="B8571" s="21" t="s">
        <v>26782</v>
      </c>
      <c r="C8571" s="21" t="s">
        <v>26783</v>
      </c>
      <c r="D8571" s="59" t="s">
        <v>321</v>
      </c>
      <c r="E8571" s="10" t="s">
        <v>6193</v>
      </c>
      <c r="F8571" s="105" t="n">
        <v>6</v>
      </c>
      <c r="G8571" s="25" t="s">
        <v>10165</v>
      </c>
      <c r="H8571" s="24" t="s">
        <v>4332</v>
      </c>
      <c r="I8571" s="24" t="s">
        <v>357</v>
      </c>
      <c r="J8571" s="27" t="s">
        <v>4360</v>
      </c>
      <c r="K8571" s="10"/>
      <c r="L8571" s="21" t="s">
        <v>26782</v>
      </c>
      <c r="M8571" s="21" t="s">
        <v>26783</v>
      </c>
      <c r="N8571" s="59" t="s">
        <v>321</v>
      </c>
      <c r="O8571" s="10" t="s">
        <v>6193</v>
      </c>
      <c r="P8571" s="10"/>
    </row>
    <row r="8572" customFormat="false" ht="33.75" hidden="false" customHeight="false" outlineLevel="0" collapsed="false">
      <c r="A8572" s="35" t="s">
        <v>26784</v>
      </c>
      <c r="B8572" s="21" t="s">
        <v>26785</v>
      </c>
      <c r="C8572" s="21" t="s">
        <v>26786</v>
      </c>
      <c r="D8572" s="59" t="s">
        <v>22356</v>
      </c>
      <c r="E8572" s="10"/>
      <c r="F8572" s="24" t="n">
        <v>9</v>
      </c>
      <c r="G8572" s="25" t="s">
        <v>26581</v>
      </c>
      <c r="H8572" s="24" t="s">
        <v>8126</v>
      </c>
      <c r="I8572" s="24" t="s">
        <v>335</v>
      </c>
      <c r="J8572" s="27" t="s">
        <v>26</v>
      </c>
      <c r="K8572" s="10"/>
      <c r="L8572" s="21" t="s">
        <v>26785</v>
      </c>
      <c r="M8572" s="21" t="s">
        <v>26786</v>
      </c>
      <c r="N8572" s="59" t="s">
        <v>22356</v>
      </c>
      <c r="O8572" s="10"/>
      <c r="P8572" s="10"/>
    </row>
    <row r="8573" customFormat="false" ht="33.75" hidden="false" customHeight="false" outlineLevel="0" collapsed="false">
      <c r="A8573" s="35" t="s">
        <v>26787</v>
      </c>
      <c r="B8573" s="21" t="s">
        <v>26788</v>
      </c>
      <c r="C8573" s="21" t="s">
        <v>26789</v>
      </c>
      <c r="D8573" s="59" t="s">
        <v>22356</v>
      </c>
      <c r="E8573" s="10" t="s">
        <v>660</v>
      </c>
      <c r="F8573" s="24" t="n">
        <v>9</v>
      </c>
      <c r="G8573" s="25" t="s">
        <v>26581</v>
      </c>
      <c r="H8573" s="24" t="s">
        <v>8126</v>
      </c>
      <c r="I8573" s="24" t="s">
        <v>4183</v>
      </c>
      <c r="J8573" s="27" t="s">
        <v>26</v>
      </c>
      <c r="K8573" s="10"/>
      <c r="L8573" s="21" t="s">
        <v>26788</v>
      </c>
      <c r="M8573" s="21" t="s">
        <v>26789</v>
      </c>
      <c r="N8573" s="59" t="s">
        <v>22356</v>
      </c>
      <c r="O8573" s="10" t="s">
        <v>660</v>
      </c>
      <c r="P8573" s="10"/>
    </row>
    <row r="8574" customFormat="false" ht="33.75" hidden="false" customHeight="false" outlineLevel="0" collapsed="false">
      <c r="A8574" s="35" t="s">
        <v>26790</v>
      </c>
      <c r="B8574" s="21" t="s">
        <v>26791</v>
      </c>
      <c r="C8574" s="21" t="s">
        <v>26792</v>
      </c>
      <c r="D8574" s="59" t="s">
        <v>22356</v>
      </c>
      <c r="E8574" s="10" t="s">
        <v>660</v>
      </c>
      <c r="F8574" s="24" t="n">
        <v>9</v>
      </c>
      <c r="G8574" s="25" t="s">
        <v>26581</v>
      </c>
      <c r="H8574" s="24" t="s">
        <v>8126</v>
      </c>
      <c r="I8574" s="24" t="s">
        <v>335</v>
      </c>
      <c r="J8574" s="27" t="s">
        <v>26</v>
      </c>
      <c r="K8574" s="10"/>
      <c r="L8574" s="21" t="s">
        <v>26791</v>
      </c>
      <c r="M8574" s="21" t="s">
        <v>26792</v>
      </c>
      <c r="N8574" s="59" t="s">
        <v>22356</v>
      </c>
      <c r="O8574" s="10" t="s">
        <v>660</v>
      </c>
      <c r="P8574" s="10"/>
    </row>
    <row r="8575" customFormat="false" ht="33.75" hidden="false" customHeight="false" outlineLevel="0" collapsed="false">
      <c r="A8575" s="35" t="s">
        <v>26793</v>
      </c>
      <c r="B8575" s="21" t="s">
        <v>26794</v>
      </c>
      <c r="C8575" s="21" t="s">
        <v>26786</v>
      </c>
      <c r="D8575" s="59" t="s">
        <v>22356</v>
      </c>
      <c r="E8575" s="10"/>
      <c r="F8575" s="24" t="n">
        <v>9</v>
      </c>
      <c r="G8575" s="25" t="s">
        <v>26581</v>
      </c>
      <c r="H8575" s="24" t="s">
        <v>8126</v>
      </c>
      <c r="I8575" s="24" t="s">
        <v>335</v>
      </c>
      <c r="J8575" s="27" t="s">
        <v>26</v>
      </c>
      <c r="K8575" s="10"/>
      <c r="L8575" s="21" t="s">
        <v>26794</v>
      </c>
      <c r="M8575" s="21" t="s">
        <v>26786</v>
      </c>
      <c r="N8575" s="59" t="s">
        <v>22356</v>
      </c>
      <c r="O8575" s="10"/>
      <c r="P8575" s="10"/>
    </row>
    <row r="8576" customFormat="false" ht="33.75" hidden="false" customHeight="false" outlineLevel="0" collapsed="false">
      <c r="A8576" s="35" t="s">
        <v>26795</v>
      </c>
      <c r="B8576" s="21" t="s">
        <v>26796</v>
      </c>
      <c r="C8576" s="21" t="s">
        <v>26789</v>
      </c>
      <c r="D8576" s="59" t="s">
        <v>22356</v>
      </c>
      <c r="E8576" s="10" t="s">
        <v>660</v>
      </c>
      <c r="F8576" s="24" t="n">
        <v>9</v>
      </c>
      <c r="G8576" s="25" t="s">
        <v>26581</v>
      </c>
      <c r="H8576" s="24" t="s">
        <v>7934</v>
      </c>
      <c r="I8576" s="24" t="s">
        <v>5910</v>
      </c>
      <c r="J8576" s="27" t="s">
        <v>26</v>
      </c>
      <c r="K8576" s="10"/>
      <c r="L8576" s="21" t="s">
        <v>26796</v>
      </c>
      <c r="M8576" s="21" t="s">
        <v>26789</v>
      </c>
      <c r="N8576" s="59" t="s">
        <v>22356</v>
      </c>
      <c r="O8576" s="10" t="s">
        <v>660</v>
      </c>
      <c r="P8576" s="10"/>
    </row>
    <row r="8577" customFormat="false" ht="33.75" hidden="false" customHeight="false" outlineLevel="0" collapsed="false">
      <c r="A8577" s="35" t="s">
        <v>26797</v>
      </c>
      <c r="B8577" s="21" t="s">
        <v>26798</v>
      </c>
      <c r="C8577" s="21" t="s">
        <v>26792</v>
      </c>
      <c r="D8577" s="59" t="s">
        <v>22356</v>
      </c>
      <c r="E8577" s="10" t="s">
        <v>660</v>
      </c>
      <c r="F8577" s="24" t="n">
        <v>9</v>
      </c>
      <c r="G8577" s="25" t="s">
        <v>26581</v>
      </c>
      <c r="H8577" s="24" t="s">
        <v>8126</v>
      </c>
      <c r="I8577" s="24" t="s">
        <v>335</v>
      </c>
      <c r="J8577" s="27" t="s">
        <v>26</v>
      </c>
      <c r="K8577" s="10"/>
      <c r="L8577" s="21" t="s">
        <v>26798</v>
      </c>
      <c r="M8577" s="21" t="s">
        <v>26792</v>
      </c>
      <c r="N8577" s="59" t="s">
        <v>22356</v>
      </c>
      <c r="O8577" s="10" t="s">
        <v>660</v>
      </c>
      <c r="P8577" s="10"/>
    </row>
    <row r="8578" customFormat="false" ht="33.75" hidden="false" customHeight="false" outlineLevel="0" collapsed="false">
      <c r="A8578" s="35" t="s">
        <v>26799</v>
      </c>
      <c r="B8578" s="21" t="s">
        <v>26800</v>
      </c>
      <c r="C8578" s="21" t="s">
        <v>26801</v>
      </c>
      <c r="D8578" s="59" t="s">
        <v>22356</v>
      </c>
      <c r="E8578" s="10" t="s">
        <v>312</v>
      </c>
      <c r="F8578" s="24" t="n">
        <v>7</v>
      </c>
      <c r="G8578" s="25" t="s">
        <v>26802</v>
      </c>
      <c r="H8578" s="24" t="s">
        <v>5775</v>
      </c>
      <c r="I8578" s="24" t="s">
        <v>4176</v>
      </c>
      <c r="J8578" s="27" t="s">
        <v>4200</v>
      </c>
      <c r="K8578" s="10"/>
      <c r="L8578" s="21" t="s">
        <v>26800</v>
      </c>
      <c r="M8578" s="21" t="s">
        <v>26801</v>
      </c>
      <c r="N8578" s="59" t="s">
        <v>22356</v>
      </c>
      <c r="O8578" s="10" t="s">
        <v>312</v>
      </c>
      <c r="P8578" s="10"/>
    </row>
    <row r="8579" customFormat="false" ht="22.5" hidden="false" customHeight="false" outlineLevel="0" collapsed="false">
      <c r="A8579" s="35" t="s">
        <v>26803</v>
      </c>
      <c r="B8579" s="21" t="s">
        <v>26804</v>
      </c>
      <c r="C8579" s="21" t="s">
        <v>26805</v>
      </c>
      <c r="D8579" s="93"/>
      <c r="E8579" s="10"/>
      <c r="F8579" s="24" t="n">
        <v>5</v>
      </c>
      <c r="G8579" s="25" t="s">
        <v>322</v>
      </c>
      <c r="H8579" s="24" t="s">
        <v>323</v>
      </c>
      <c r="I8579" s="24" t="s">
        <v>6504</v>
      </c>
      <c r="J8579" s="27" t="s">
        <v>3974</v>
      </c>
      <c r="K8579" s="10"/>
      <c r="L8579" s="21" t="s">
        <v>26804</v>
      </c>
      <c r="M8579" s="21" t="s">
        <v>26805</v>
      </c>
      <c r="N8579" s="93"/>
      <c r="O8579" s="10"/>
      <c r="P8579" s="10"/>
    </row>
    <row r="8580" customFormat="false" ht="33.75" hidden="false" customHeight="false" outlineLevel="0" collapsed="false">
      <c r="A8580" s="35" t="s">
        <v>26806</v>
      </c>
      <c r="B8580" s="21" t="s">
        <v>26807</v>
      </c>
      <c r="C8580" s="21" t="s">
        <v>26789</v>
      </c>
      <c r="D8580" s="59" t="s">
        <v>22356</v>
      </c>
      <c r="E8580" s="10" t="s">
        <v>660</v>
      </c>
      <c r="F8580" s="24" t="n">
        <v>9</v>
      </c>
      <c r="G8580" s="25" t="s">
        <v>26581</v>
      </c>
      <c r="H8580" s="24" t="s">
        <v>7934</v>
      </c>
      <c r="I8580" s="24" t="s">
        <v>6452</v>
      </c>
      <c r="J8580" s="27" t="s">
        <v>26</v>
      </c>
      <c r="K8580" s="10"/>
      <c r="L8580" s="21" t="s">
        <v>26807</v>
      </c>
      <c r="M8580" s="21" t="s">
        <v>26789</v>
      </c>
      <c r="N8580" s="59" t="s">
        <v>22356</v>
      </c>
      <c r="O8580" s="10" t="s">
        <v>660</v>
      </c>
      <c r="P8580" s="10"/>
    </row>
    <row r="8581" customFormat="false" ht="33.75" hidden="false" customHeight="false" outlineLevel="0" collapsed="false">
      <c r="A8581" s="35" t="s">
        <v>26808</v>
      </c>
      <c r="B8581" s="21" t="s">
        <v>26809</v>
      </c>
      <c r="C8581" s="21" t="s">
        <v>26786</v>
      </c>
      <c r="D8581" s="59" t="s">
        <v>22356</v>
      </c>
      <c r="E8581" s="10" t="s">
        <v>660</v>
      </c>
      <c r="F8581" s="24" t="n">
        <v>9</v>
      </c>
      <c r="G8581" s="25" t="s">
        <v>26581</v>
      </c>
      <c r="H8581" s="24" t="s">
        <v>8126</v>
      </c>
      <c r="I8581" s="24" t="s">
        <v>7453</v>
      </c>
      <c r="J8581" s="27" t="s">
        <v>26</v>
      </c>
      <c r="K8581" s="10"/>
      <c r="L8581" s="21" t="s">
        <v>26809</v>
      </c>
      <c r="M8581" s="21" t="s">
        <v>26786</v>
      </c>
      <c r="N8581" s="59" t="s">
        <v>22356</v>
      </c>
      <c r="O8581" s="10" t="s">
        <v>660</v>
      </c>
      <c r="P8581" s="10"/>
    </row>
    <row r="8582" customFormat="false" ht="33.75" hidden="false" customHeight="false" outlineLevel="0" collapsed="false">
      <c r="A8582" s="35" t="s">
        <v>26810</v>
      </c>
      <c r="B8582" s="21" t="s">
        <v>26811</v>
      </c>
      <c r="C8582" s="21" t="s">
        <v>26812</v>
      </c>
      <c r="D8582" s="59" t="s">
        <v>22356</v>
      </c>
      <c r="E8582" s="10" t="s">
        <v>660</v>
      </c>
      <c r="F8582" s="24" t="n">
        <v>9</v>
      </c>
      <c r="G8582" s="25" t="s">
        <v>26813</v>
      </c>
      <c r="H8582" s="24" t="s">
        <v>8126</v>
      </c>
      <c r="I8582" s="24" t="s">
        <v>4260</v>
      </c>
      <c r="J8582" s="27" t="s">
        <v>26</v>
      </c>
      <c r="K8582" s="10"/>
      <c r="L8582" s="21" t="s">
        <v>26811</v>
      </c>
      <c r="M8582" s="21" t="s">
        <v>26812</v>
      </c>
      <c r="N8582" s="59" t="s">
        <v>22356</v>
      </c>
      <c r="O8582" s="10" t="s">
        <v>660</v>
      </c>
      <c r="P8582" s="10"/>
    </row>
    <row r="8583" customFormat="false" ht="22.5" hidden="false" customHeight="false" outlineLevel="0" collapsed="false">
      <c r="A8583" s="35" t="s">
        <v>26814</v>
      </c>
      <c r="B8583" s="21" t="s">
        <v>26815</v>
      </c>
      <c r="C8583" s="21" t="s">
        <v>26816</v>
      </c>
      <c r="D8583" s="59" t="s">
        <v>321</v>
      </c>
      <c r="E8583" s="10" t="s">
        <v>312</v>
      </c>
      <c r="F8583" s="24" t="n">
        <v>7</v>
      </c>
      <c r="G8583" s="25" t="s">
        <v>17463</v>
      </c>
      <c r="H8583" s="24" t="s">
        <v>8126</v>
      </c>
      <c r="I8583" s="24" t="s">
        <v>7233</v>
      </c>
      <c r="J8583" s="27" t="s">
        <v>4200</v>
      </c>
      <c r="K8583" s="10"/>
      <c r="L8583" s="21" t="s">
        <v>26815</v>
      </c>
      <c r="M8583" s="21" t="s">
        <v>26816</v>
      </c>
      <c r="N8583" s="59" t="s">
        <v>321</v>
      </c>
      <c r="O8583" s="10" t="s">
        <v>312</v>
      </c>
      <c r="P8583" s="10"/>
    </row>
    <row r="8584" customFormat="false" ht="33.75" hidden="false" customHeight="false" outlineLevel="0" collapsed="false">
      <c r="A8584" s="35" t="s">
        <v>26817</v>
      </c>
      <c r="B8584" s="21" t="s">
        <v>26818</v>
      </c>
      <c r="C8584" s="21" t="s">
        <v>26819</v>
      </c>
      <c r="D8584" s="59" t="s">
        <v>22356</v>
      </c>
      <c r="E8584" s="10" t="s">
        <v>312</v>
      </c>
      <c r="F8584" s="24" t="n">
        <v>7</v>
      </c>
      <c r="G8584" s="25" t="s">
        <v>26435</v>
      </c>
      <c r="H8584" s="24" t="s">
        <v>6606</v>
      </c>
      <c r="I8584" s="24" t="s">
        <v>4306</v>
      </c>
      <c r="J8584" s="27" t="s">
        <v>4200</v>
      </c>
      <c r="K8584" s="10"/>
      <c r="L8584" s="21" t="s">
        <v>26818</v>
      </c>
      <c r="M8584" s="21" t="s">
        <v>26819</v>
      </c>
      <c r="N8584" s="59" t="s">
        <v>22356</v>
      </c>
      <c r="O8584" s="10" t="s">
        <v>312</v>
      </c>
      <c r="P8584" s="10"/>
    </row>
    <row r="8585" customFormat="false" ht="101.25" hidden="false" customHeight="false" outlineLevel="0" collapsed="false">
      <c r="A8585" s="35" t="s">
        <v>26820</v>
      </c>
      <c r="B8585" s="21" t="s">
        <v>26821</v>
      </c>
      <c r="C8585" s="21" t="s">
        <v>26822</v>
      </c>
      <c r="D8585" s="59" t="s">
        <v>22356</v>
      </c>
      <c r="E8585" s="10" t="s">
        <v>312</v>
      </c>
      <c r="F8585" s="24" t="n">
        <v>7</v>
      </c>
      <c r="G8585" s="25" t="s">
        <v>26435</v>
      </c>
      <c r="H8585" s="24" t="s">
        <v>8126</v>
      </c>
      <c r="I8585" s="24" t="s">
        <v>4176</v>
      </c>
      <c r="J8585" s="27" t="s">
        <v>4200</v>
      </c>
      <c r="K8585" s="10" t="s">
        <v>26823</v>
      </c>
      <c r="L8585" s="21" t="s">
        <v>26821</v>
      </c>
      <c r="M8585" s="21" t="s">
        <v>26822</v>
      </c>
      <c r="N8585" s="59" t="s">
        <v>22356</v>
      </c>
      <c r="O8585" s="10" t="s">
        <v>312</v>
      </c>
      <c r="P8585" s="10" t="s">
        <v>26823</v>
      </c>
    </row>
    <row r="8586" customFormat="false" ht="33.75" hidden="false" customHeight="false" outlineLevel="0" collapsed="false">
      <c r="A8586" s="35" t="s">
        <v>26824</v>
      </c>
      <c r="B8586" s="21" t="s">
        <v>26825</v>
      </c>
      <c r="C8586" s="21" t="s">
        <v>26826</v>
      </c>
      <c r="D8586" s="59" t="s">
        <v>321</v>
      </c>
      <c r="E8586" s="10" t="s">
        <v>312</v>
      </c>
      <c r="F8586" s="24" t="n">
        <v>7</v>
      </c>
      <c r="G8586" s="25" t="s">
        <v>26827</v>
      </c>
      <c r="H8586" s="24" t="s">
        <v>336</v>
      </c>
      <c r="I8586" s="24" t="s">
        <v>5998</v>
      </c>
      <c r="J8586" s="27" t="s">
        <v>3974</v>
      </c>
      <c r="K8586" s="10"/>
      <c r="L8586" s="21" t="s">
        <v>26825</v>
      </c>
      <c r="M8586" s="21" t="s">
        <v>26826</v>
      </c>
      <c r="N8586" s="59" t="s">
        <v>321</v>
      </c>
      <c r="O8586" s="10" t="s">
        <v>312</v>
      </c>
      <c r="P8586" s="10"/>
    </row>
    <row r="8587" customFormat="false" ht="33.75" hidden="false" customHeight="false" outlineLevel="0" collapsed="false">
      <c r="A8587" s="35" t="s">
        <v>26828</v>
      </c>
      <c r="B8587" s="21" t="s">
        <v>26829</v>
      </c>
      <c r="C8587" s="21" t="s">
        <v>26830</v>
      </c>
      <c r="D8587" s="59" t="s">
        <v>23228</v>
      </c>
      <c r="E8587" s="10" t="s">
        <v>312</v>
      </c>
      <c r="F8587" s="24" t="n">
        <v>6</v>
      </c>
      <c r="G8587" s="25" t="s">
        <v>14592</v>
      </c>
      <c r="H8587" s="24" t="s">
        <v>6451</v>
      </c>
      <c r="I8587" s="24" t="s">
        <v>357</v>
      </c>
      <c r="J8587" s="27" t="s">
        <v>3974</v>
      </c>
      <c r="K8587" s="10"/>
      <c r="L8587" s="21" t="s">
        <v>26829</v>
      </c>
      <c r="M8587" s="21" t="s">
        <v>26830</v>
      </c>
      <c r="N8587" s="59" t="s">
        <v>23228</v>
      </c>
      <c r="O8587" s="10" t="s">
        <v>312</v>
      </c>
      <c r="P8587" s="10"/>
    </row>
    <row r="8588" customFormat="false" ht="22.5" hidden="false" customHeight="false" outlineLevel="0" collapsed="false">
      <c r="A8588" s="35" t="s">
        <v>26831</v>
      </c>
      <c r="B8588" s="21" t="s">
        <v>26832</v>
      </c>
      <c r="C8588" s="21" t="s">
        <v>26833</v>
      </c>
      <c r="D8588" s="59" t="s">
        <v>321</v>
      </c>
      <c r="E8588" s="10" t="s">
        <v>312</v>
      </c>
      <c r="F8588" s="24" t="n">
        <v>7</v>
      </c>
      <c r="G8588" s="25" t="s">
        <v>26834</v>
      </c>
      <c r="H8588" s="24" t="s">
        <v>9704</v>
      </c>
      <c r="I8588" s="24" t="s">
        <v>8126</v>
      </c>
      <c r="J8588" s="27" t="s">
        <v>3974</v>
      </c>
      <c r="K8588" s="10"/>
      <c r="L8588" s="21" t="s">
        <v>26832</v>
      </c>
      <c r="M8588" s="21" t="s">
        <v>26833</v>
      </c>
      <c r="N8588" s="59" t="s">
        <v>321</v>
      </c>
      <c r="O8588" s="10" t="s">
        <v>312</v>
      </c>
      <c r="P8588" s="10"/>
    </row>
    <row r="8589" customFormat="false" ht="33.75" hidden="false" customHeight="false" outlineLevel="0" collapsed="false">
      <c r="A8589" s="35" t="s">
        <v>26835</v>
      </c>
      <c r="B8589" s="21" t="s">
        <v>26836</v>
      </c>
      <c r="C8589" s="21" t="s">
        <v>26837</v>
      </c>
      <c r="D8589" s="59" t="s">
        <v>321</v>
      </c>
      <c r="E8589" s="10" t="s">
        <v>312</v>
      </c>
      <c r="F8589" s="24" t="n">
        <v>7</v>
      </c>
      <c r="G8589" s="25" t="s">
        <v>17463</v>
      </c>
      <c r="H8589" s="24" t="s">
        <v>6768</v>
      </c>
      <c r="I8589" s="24" t="s">
        <v>5910</v>
      </c>
      <c r="J8589" s="27" t="s">
        <v>3974</v>
      </c>
      <c r="K8589" s="10"/>
      <c r="L8589" s="21" t="s">
        <v>26836</v>
      </c>
      <c r="M8589" s="21" t="s">
        <v>26837</v>
      </c>
      <c r="N8589" s="59" t="s">
        <v>321</v>
      </c>
      <c r="O8589" s="10" t="s">
        <v>312</v>
      </c>
      <c r="P8589" s="10"/>
    </row>
    <row r="8590" customFormat="false" ht="33.75" hidden="false" customHeight="false" outlineLevel="0" collapsed="false">
      <c r="A8590" s="35" t="s">
        <v>26838</v>
      </c>
      <c r="B8590" s="21" t="s">
        <v>26839</v>
      </c>
      <c r="C8590" s="21" t="s">
        <v>26840</v>
      </c>
      <c r="D8590" s="59" t="s">
        <v>22356</v>
      </c>
      <c r="E8590" s="10" t="s">
        <v>312</v>
      </c>
      <c r="F8590" s="24" t="n">
        <v>6</v>
      </c>
      <c r="G8590" s="25" t="s">
        <v>10292</v>
      </c>
      <c r="H8590" s="24" t="s">
        <v>9704</v>
      </c>
      <c r="I8590" s="24" t="s">
        <v>6599</v>
      </c>
      <c r="J8590" s="27" t="s">
        <v>3974</v>
      </c>
      <c r="K8590" s="10"/>
      <c r="L8590" s="21" t="s">
        <v>26839</v>
      </c>
      <c r="M8590" s="21" t="s">
        <v>26840</v>
      </c>
      <c r="N8590" s="59" t="s">
        <v>22356</v>
      </c>
      <c r="O8590" s="10" t="s">
        <v>312</v>
      </c>
      <c r="P8590" s="10"/>
    </row>
    <row r="8591" customFormat="false" ht="22.5" hidden="false" customHeight="false" outlineLevel="0" collapsed="false">
      <c r="A8591" s="35" t="s">
        <v>26841</v>
      </c>
      <c r="B8591" s="21" t="s">
        <v>26842</v>
      </c>
      <c r="C8591" s="21" t="s">
        <v>26843</v>
      </c>
      <c r="D8591" s="59" t="s">
        <v>26844</v>
      </c>
      <c r="E8591" s="10"/>
      <c r="F8591" s="24" t="n">
        <v>7</v>
      </c>
      <c r="G8591" s="25" t="s">
        <v>26845</v>
      </c>
      <c r="H8591" s="24" t="s">
        <v>4231</v>
      </c>
      <c r="I8591" s="24" t="s">
        <v>4452</v>
      </c>
      <c r="J8591" s="27" t="s">
        <v>3974</v>
      </c>
      <c r="K8591" s="10"/>
      <c r="L8591" s="21" t="s">
        <v>26842</v>
      </c>
      <c r="M8591" s="21" t="s">
        <v>26843</v>
      </c>
      <c r="N8591" s="59" t="s">
        <v>26844</v>
      </c>
      <c r="O8591" s="10"/>
      <c r="P8591" s="10"/>
    </row>
    <row r="8592" customFormat="false" ht="33.75" hidden="false" customHeight="false" outlineLevel="0" collapsed="false">
      <c r="A8592" s="35" t="s">
        <v>26846</v>
      </c>
      <c r="B8592" s="21" t="s">
        <v>26847</v>
      </c>
      <c r="C8592" s="21" t="s">
        <v>26848</v>
      </c>
      <c r="D8592" s="59" t="s">
        <v>5979</v>
      </c>
      <c r="E8592" s="10"/>
      <c r="F8592" s="24" t="n">
        <v>6</v>
      </c>
      <c r="G8592" s="25" t="s">
        <v>11043</v>
      </c>
      <c r="H8592" s="24" t="s">
        <v>4188</v>
      </c>
      <c r="I8592" s="24" t="s">
        <v>5187</v>
      </c>
      <c r="J8592" s="27" t="s">
        <v>26</v>
      </c>
      <c r="K8592" s="10"/>
      <c r="L8592" s="21" t="s">
        <v>26847</v>
      </c>
      <c r="M8592" s="21" t="s">
        <v>26848</v>
      </c>
      <c r="N8592" s="59" t="s">
        <v>5979</v>
      </c>
      <c r="O8592" s="10"/>
      <c r="P8592" s="10"/>
    </row>
    <row r="8593" customFormat="false" ht="22.5" hidden="false" customHeight="false" outlineLevel="0" collapsed="false">
      <c r="A8593" s="35" t="s">
        <v>26849</v>
      </c>
      <c r="B8593" s="21" t="s">
        <v>26850</v>
      </c>
      <c r="C8593" s="21" t="s">
        <v>26851</v>
      </c>
      <c r="D8593" s="59" t="s">
        <v>321</v>
      </c>
      <c r="E8593" s="10" t="s">
        <v>24115</v>
      </c>
      <c r="F8593" s="24" t="n">
        <v>6</v>
      </c>
      <c r="G8593" s="49" t="s">
        <v>9072</v>
      </c>
      <c r="H8593" s="24" t="s">
        <v>4183</v>
      </c>
      <c r="I8593" s="24" t="s">
        <v>6452</v>
      </c>
      <c r="J8593" s="27" t="s">
        <v>3974</v>
      </c>
      <c r="K8593" s="10"/>
      <c r="L8593" s="21" t="s">
        <v>26850</v>
      </c>
      <c r="M8593" s="21" t="s">
        <v>26851</v>
      </c>
      <c r="N8593" s="59" t="s">
        <v>321</v>
      </c>
      <c r="O8593" s="10" t="s">
        <v>24115</v>
      </c>
      <c r="P8593" s="10"/>
    </row>
    <row r="8594" customFormat="false" ht="22.5" hidden="false" customHeight="false" outlineLevel="0" collapsed="false">
      <c r="A8594" s="35" t="s">
        <v>26852</v>
      </c>
      <c r="B8594" s="21" t="s">
        <v>26853</v>
      </c>
      <c r="C8594" s="21" t="s">
        <v>26854</v>
      </c>
      <c r="D8594" s="59" t="s">
        <v>321</v>
      </c>
      <c r="E8594" s="10"/>
      <c r="F8594" s="24" t="n">
        <v>5</v>
      </c>
      <c r="G8594" s="25" t="s">
        <v>8114</v>
      </c>
      <c r="H8594" s="24" t="s">
        <v>347</v>
      </c>
      <c r="I8594" s="24" t="s">
        <v>348</v>
      </c>
      <c r="J8594" s="27" t="s">
        <v>26</v>
      </c>
      <c r="K8594" s="10"/>
      <c r="L8594" s="21" t="s">
        <v>26853</v>
      </c>
      <c r="M8594" s="21" t="s">
        <v>26854</v>
      </c>
      <c r="N8594" s="59" t="s">
        <v>321</v>
      </c>
      <c r="O8594" s="10"/>
      <c r="P8594" s="10"/>
    </row>
    <row r="8595" customFormat="false" ht="22.5" hidden="false" customHeight="false" outlineLevel="0" collapsed="false">
      <c r="A8595" s="35" t="s">
        <v>26855</v>
      </c>
      <c r="B8595" s="21" t="s">
        <v>26856</v>
      </c>
      <c r="C8595" s="21" t="s">
        <v>26857</v>
      </c>
      <c r="D8595" s="59" t="s">
        <v>321</v>
      </c>
      <c r="E8595" s="10"/>
      <c r="F8595" s="24" t="n">
        <v>6</v>
      </c>
      <c r="G8595" s="25" t="s">
        <v>6878</v>
      </c>
      <c r="H8595" s="24" t="s">
        <v>329</v>
      </c>
      <c r="I8595" s="24" t="s">
        <v>347</v>
      </c>
      <c r="J8595" s="27" t="s">
        <v>26</v>
      </c>
      <c r="K8595" s="10"/>
      <c r="L8595" s="21" t="s">
        <v>26856</v>
      </c>
      <c r="M8595" s="21" t="s">
        <v>26857</v>
      </c>
      <c r="N8595" s="59" t="s">
        <v>321</v>
      </c>
      <c r="O8595" s="10"/>
      <c r="P8595" s="10"/>
    </row>
    <row r="8596" customFormat="false" ht="22.5" hidden="false" customHeight="false" outlineLevel="0" collapsed="false">
      <c r="A8596" s="35" t="s">
        <v>26858</v>
      </c>
      <c r="B8596" s="21" t="s">
        <v>26859</v>
      </c>
      <c r="C8596" s="21" t="s">
        <v>26860</v>
      </c>
      <c r="D8596" s="93"/>
      <c r="E8596" s="10"/>
      <c r="F8596" s="24" t="n">
        <v>5</v>
      </c>
      <c r="G8596" s="25" t="s">
        <v>6851</v>
      </c>
      <c r="H8596" s="24" t="s">
        <v>6435</v>
      </c>
      <c r="I8596" s="24" t="s">
        <v>4166</v>
      </c>
      <c r="J8596" s="27" t="s">
        <v>22358</v>
      </c>
      <c r="K8596" s="10"/>
      <c r="L8596" s="21" t="s">
        <v>26859</v>
      </c>
      <c r="M8596" s="21" t="s">
        <v>26860</v>
      </c>
      <c r="N8596" s="93"/>
      <c r="O8596" s="10"/>
      <c r="P8596" s="10"/>
    </row>
    <row r="8597" customFormat="false" ht="33.75" hidden="false" customHeight="false" outlineLevel="0" collapsed="false">
      <c r="A8597" s="35" t="s">
        <v>26861</v>
      </c>
      <c r="B8597" s="21" t="s">
        <v>26862</v>
      </c>
      <c r="C8597" s="21" t="s">
        <v>26863</v>
      </c>
      <c r="D8597" s="59" t="s">
        <v>26864</v>
      </c>
      <c r="E8597" s="10"/>
      <c r="F8597" s="24" t="n">
        <v>5</v>
      </c>
      <c r="G8597" s="25" t="s">
        <v>47</v>
      </c>
      <c r="H8597" s="24" t="s">
        <v>1057</v>
      </c>
      <c r="I8597" s="24" t="s">
        <v>7492</v>
      </c>
      <c r="J8597" s="27" t="s">
        <v>3974</v>
      </c>
      <c r="K8597" s="10"/>
      <c r="L8597" s="21" t="s">
        <v>26862</v>
      </c>
      <c r="M8597" s="21" t="s">
        <v>26863</v>
      </c>
      <c r="N8597" s="59" t="s">
        <v>26864</v>
      </c>
      <c r="O8597" s="10"/>
      <c r="P8597" s="10"/>
    </row>
    <row r="8598" customFormat="false" ht="22.5" hidden="false" customHeight="false" outlineLevel="0" collapsed="false">
      <c r="A8598" s="35" t="s">
        <v>26865</v>
      </c>
      <c r="B8598" s="21" t="s">
        <v>26866</v>
      </c>
      <c r="C8598" s="21" t="s">
        <v>26867</v>
      </c>
      <c r="D8598" s="59" t="s">
        <v>321</v>
      </c>
      <c r="E8598" s="10"/>
      <c r="F8598" s="24" t="n">
        <v>5</v>
      </c>
      <c r="G8598" s="25" t="s">
        <v>11043</v>
      </c>
      <c r="H8598" s="24" t="s">
        <v>4452</v>
      </c>
      <c r="I8598" s="24" t="s">
        <v>4387</v>
      </c>
      <c r="J8598" s="27" t="s">
        <v>26</v>
      </c>
      <c r="K8598" s="10"/>
      <c r="L8598" s="21" t="s">
        <v>26866</v>
      </c>
      <c r="M8598" s="21" t="s">
        <v>26867</v>
      </c>
      <c r="N8598" s="59" t="s">
        <v>321</v>
      </c>
      <c r="O8598" s="10"/>
      <c r="P8598" s="10"/>
    </row>
    <row r="8599" customFormat="false" ht="56.25" hidden="false" customHeight="false" outlineLevel="0" collapsed="false">
      <c r="A8599" s="35" t="s">
        <v>26868</v>
      </c>
      <c r="B8599" s="21" t="s">
        <v>26869</v>
      </c>
      <c r="C8599" s="21" t="s">
        <v>11042</v>
      </c>
      <c r="D8599" s="93"/>
      <c r="E8599" s="10"/>
      <c r="F8599" s="24" t="n">
        <v>7</v>
      </c>
      <c r="G8599" s="25" t="s">
        <v>9427</v>
      </c>
      <c r="H8599" s="24" t="s">
        <v>6606</v>
      </c>
      <c r="I8599" s="24" t="s">
        <v>4195</v>
      </c>
      <c r="J8599" s="27" t="s">
        <v>3974</v>
      </c>
      <c r="K8599" s="10" t="s">
        <v>26870</v>
      </c>
      <c r="L8599" s="21" t="s">
        <v>26869</v>
      </c>
      <c r="M8599" s="21" t="s">
        <v>11042</v>
      </c>
      <c r="N8599" s="93"/>
      <c r="O8599" s="10"/>
      <c r="P8599" s="10" t="s">
        <v>26870</v>
      </c>
    </row>
    <row r="8600" customFormat="false" ht="33.75" hidden="false" customHeight="false" outlineLevel="0" collapsed="false">
      <c r="A8600" s="35" t="s">
        <v>26871</v>
      </c>
      <c r="B8600" s="21" t="s">
        <v>26872</v>
      </c>
      <c r="C8600" s="21" t="s">
        <v>26873</v>
      </c>
      <c r="D8600" s="59" t="s">
        <v>321</v>
      </c>
      <c r="E8600" s="10" t="s">
        <v>11771</v>
      </c>
      <c r="F8600" s="24" t="n">
        <v>6</v>
      </c>
      <c r="G8600" s="25" t="s">
        <v>5800</v>
      </c>
      <c r="H8600" s="24" t="s">
        <v>4167</v>
      </c>
      <c r="I8600" s="24" t="s">
        <v>5998</v>
      </c>
      <c r="J8600" s="27" t="s">
        <v>7229</v>
      </c>
      <c r="K8600" s="10"/>
      <c r="L8600" s="21" t="s">
        <v>26872</v>
      </c>
      <c r="M8600" s="21" t="s">
        <v>26873</v>
      </c>
      <c r="N8600" s="59" t="s">
        <v>321</v>
      </c>
      <c r="O8600" s="10" t="s">
        <v>11771</v>
      </c>
      <c r="P8600" s="10"/>
    </row>
    <row r="8601" customFormat="false" ht="33.75" hidden="false" customHeight="false" outlineLevel="0" collapsed="false">
      <c r="A8601" s="35" t="s">
        <v>26874</v>
      </c>
      <c r="B8601" s="21" t="s">
        <v>26875</v>
      </c>
      <c r="C8601" s="21" t="s">
        <v>26876</v>
      </c>
      <c r="D8601" s="59" t="s">
        <v>321</v>
      </c>
      <c r="E8601" s="10" t="s">
        <v>26877</v>
      </c>
      <c r="F8601" s="24" t="n">
        <v>6</v>
      </c>
      <c r="G8601" s="25" t="s">
        <v>5800</v>
      </c>
      <c r="H8601" s="24" t="s">
        <v>4167</v>
      </c>
      <c r="I8601" s="24" t="s">
        <v>5998</v>
      </c>
      <c r="J8601" s="27" t="s">
        <v>26</v>
      </c>
      <c r="K8601" s="10"/>
      <c r="L8601" s="21" t="s">
        <v>26875</v>
      </c>
      <c r="M8601" s="21" t="s">
        <v>26876</v>
      </c>
      <c r="N8601" s="59" t="s">
        <v>321</v>
      </c>
      <c r="O8601" s="10" t="s">
        <v>26877</v>
      </c>
      <c r="P8601" s="10"/>
    </row>
    <row r="8602" customFormat="false" ht="33.75" hidden="false" customHeight="false" outlineLevel="0" collapsed="false">
      <c r="A8602" s="35" t="s">
        <v>26878</v>
      </c>
      <c r="B8602" s="21" t="s">
        <v>26879</v>
      </c>
      <c r="C8602" s="21" t="s">
        <v>26880</v>
      </c>
      <c r="D8602" s="59" t="s">
        <v>321</v>
      </c>
      <c r="E8602" s="10" t="s">
        <v>26877</v>
      </c>
      <c r="F8602" s="24" t="n">
        <v>6</v>
      </c>
      <c r="G8602" s="25" t="s">
        <v>5800</v>
      </c>
      <c r="H8602" s="24" t="s">
        <v>4167</v>
      </c>
      <c r="I8602" s="24" t="s">
        <v>5998</v>
      </c>
      <c r="J8602" s="27" t="s">
        <v>26</v>
      </c>
      <c r="K8602" s="10"/>
      <c r="L8602" s="21" t="s">
        <v>26879</v>
      </c>
      <c r="M8602" s="21" t="s">
        <v>26880</v>
      </c>
      <c r="N8602" s="59" t="s">
        <v>321</v>
      </c>
      <c r="O8602" s="10" t="s">
        <v>26877</v>
      </c>
      <c r="P8602" s="10"/>
    </row>
    <row r="8603" customFormat="false" ht="22.5" hidden="false" customHeight="false" outlineLevel="0" collapsed="false">
      <c r="A8603" s="35" t="s">
        <v>26881</v>
      </c>
      <c r="B8603" s="21" t="s">
        <v>26882</v>
      </c>
      <c r="C8603" s="21" t="s">
        <v>26883</v>
      </c>
      <c r="D8603" s="59" t="s">
        <v>321</v>
      </c>
      <c r="E8603" s="10" t="s">
        <v>312</v>
      </c>
      <c r="F8603" s="24" t="n">
        <v>7</v>
      </c>
      <c r="G8603" s="25" t="s">
        <v>22357</v>
      </c>
      <c r="H8603" s="125" t="s">
        <v>323</v>
      </c>
      <c r="I8603" s="125" t="s">
        <v>4231</v>
      </c>
      <c r="J8603" s="27" t="s">
        <v>3974</v>
      </c>
      <c r="K8603" s="10"/>
      <c r="L8603" s="21" t="s">
        <v>26882</v>
      </c>
      <c r="M8603" s="21" t="s">
        <v>26883</v>
      </c>
      <c r="N8603" s="59" t="s">
        <v>321</v>
      </c>
      <c r="O8603" s="10" t="s">
        <v>312</v>
      </c>
      <c r="P8603" s="10"/>
    </row>
    <row r="8604" customFormat="false" ht="22.5" hidden="false" customHeight="false" outlineLevel="0" collapsed="false">
      <c r="A8604" s="35" t="s">
        <v>26884</v>
      </c>
      <c r="B8604" s="21" t="s">
        <v>26885</v>
      </c>
      <c r="C8604" s="21" t="s">
        <v>26886</v>
      </c>
      <c r="D8604" s="59" t="s">
        <v>321</v>
      </c>
      <c r="E8604" s="10"/>
      <c r="F8604" s="24" t="n">
        <v>5</v>
      </c>
      <c r="G8604" s="25" t="s">
        <v>322</v>
      </c>
      <c r="H8604" s="24" t="s">
        <v>329</v>
      </c>
      <c r="I8604" s="24" t="s">
        <v>6543</v>
      </c>
      <c r="J8604" s="27" t="s">
        <v>26</v>
      </c>
      <c r="K8604" s="10"/>
      <c r="L8604" s="21" t="s">
        <v>26885</v>
      </c>
      <c r="M8604" s="21" t="s">
        <v>26886</v>
      </c>
      <c r="N8604" s="59" t="s">
        <v>321</v>
      </c>
      <c r="O8604" s="10"/>
      <c r="P8604" s="10"/>
    </row>
    <row r="8605" customFormat="false" ht="22.5" hidden="false" customHeight="false" outlineLevel="0" collapsed="false">
      <c r="A8605" s="35" t="s">
        <v>26887</v>
      </c>
      <c r="B8605" s="21" t="s">
        <v>26888</v>
      </c>
      <c r="C8605" s="21" t="s">
        <v>26889</v>
      </c>
      <c r="D8605" s="59" t="s">
        <v>321</v>
      </c>
      <c r="E8605" s="10"/>
      <c r="F8605" s="24" t="n">
        <v>5</v>
      </c>
      <c r="G8605" s="25" t="s">
        <v>322</v>
      </c>
      <c r="H8605" s="24" t="s">
        <v>323</v>
      </c>
      <c r="I8605" s="24" t="s">
        <v>4188</v>
      </c>
      <c r="J8605" s="27" t="s">
        <v>26</v>
      </c>
      <c r="K8605" s="10"/>
      <c r="L8605" s="21" t="s">
        <v>26888</v>
      </c>
      <c r="M8605" s="21" t="s">
        <v>26889</v>
      </c>
      <c r="N8605" s="59" t="s">
        <v>321</v>
      </c>
      <c r="O8605" s="10"/>
      <c r="P8605" s="10"/>
    </row>
    <row r="8606" customFormat="false" ht="22.5" hidden="false" customHeight="false" outlineLevel="0" collapsed="false">
      <c r="A8606" s="35" t="s">
        <v>26890</v>
      </c>
      <c r="B8606" s="21" t="s">
        <v>26891</v>
      </c>
      <c r="C8606" s="21" t="s">
        <v>26892</v>
      </c>
      <c r="D8606" s="59" t="s">
        <v>321</v>
      </c>
      <c r="E8606" s="10"/>
      <c r="F8606" s="24" t="n">
        <v>7</v>
      </c>
      <c r="G8606" s="25" t="s">
        <v>7428</v>
      </c>
      <c r="H8606" s="24" t="s">
        <v>4166</v>
      </c>
      <c r="I8606" s="24" t="s">
        <v>4432</v>
      </c>
      <c r="J8606" s="27" t="s">
        <v>26</v>
      </c>
      <c r="K8606" s="10"/>
      <c r="L8606" s="21" t="s">
        <v>26891</v>
      </c>
      <c r="M8606" s="21" t="s">
        <v>26892</v>
      </c>
      <c r="N8606" s="59" t="s">
        <v>321</v>
      </c>
      <c r="O8606" s="10"/>
      <c r="P8606" s="10"/>
    </row>
    <row r="8607" customFormat="false" ht="22.5" hidden="false" customHeight="false" outlineLevel="0" collapsed="false">
      <c r="A8607" s="35" t="s">
        <v>26893</v>
      </c>
      <c r="B8607" s="21" t="s">
        <v>26894</v>
      </c>
      <c r="C8607" s="21" t="s">
        <v>26895</v>
      </c>
      <c r="D8607" s="93"/>
      <c r="E8607" s="10" t="s">
        <v>312</v>
      </c>
      <c r="F8607" s="24" t="n">
        <v>5</v>
      </c>
      <c r="G8607" s="25" t="s">
        <v>11005</v>
      </c>
      <c r="H8607" s="24" t="s">
        <v>330</v>
      </c>
      <c r="I8607" s="24" t="s">
        <v>4452</v>
      </c>
      <c r="J8607" s="27" t="s">
        <v>26</v>
      </c>
      <c r="K8607" s="10"/>
      <c r="L8607" s="21" t="s">
        <v>26894</v>
      </c>
      <c r="M8607" s="21" t="s">
        <v>26895</v>
      </c>
      <c r="N8607" s="93"/>
      <c r="O8607" s="10" t="s">
        <v>312</v>
      </c>
      <c r="P8607" s="10"/>
    </row>
    <row r="8608" customFormat="false" ht="33.75" hidden="false" customHeight="false" outlineLevel="0" collapsed="false">
      <c r="A8608" s="35" t="s">
        <v>26896</v>
      </c>
      <c r="B8608" s="21" t="s">
        <v>26897</v>
      </c>
      <c r="C8608" s="21" t="s">
        <v>26898</v>
      </c>
      <c r="D8608" s="59" t="s">
        <v>321</v>
      </c>
      <c r="E8608" s="10" t="s">
        <v>26877</v>
      </c>
      <c r="F8608" s="24" t="n">
        <v>5</v>
      </c>
      <c r="G8608" s="25" t="s">
        <v>352</v>
      </c>
      <c r="H8608" s="24" t="s">
        <v>4195</v>
      </c>
      <c r="I8608" s="24" t="s">
        <v>6599</v>
      </c>
      <c r="J8608" s="27" t="s">
        <v>7229</v>
      </c>
      <c r="K8608" s="10"/>
      <c r="L8608" s="21" t="s">
        <v>26897</v>
      </c>
      <c r="M8608" s="21" t="s">
        <v>26898</v>
      </c>
      <c r="N8608" s="59" t="s">
        <v>321</v>
      </c>
      <c r="O8608" s="10" t="s">
        <v>26877</v>
      </c>
      <c r="P8608" s="10"/>
    </row>
    <row r="8609" customFormat="false" ht="22.5" hidden="false" customHeight="false" outlineLevel="0" collapsed="false">
      <c r="A8609" s="35" t="s">
        <v>26899</v>
      </c>
      <c r="B8609" s="21" t="s">
        <v>26900</v>
      </c>
      <c r="C8609" s="21" t="s">
        <v>26901</v>
      </c>
      <c r="D8609" s="93"/>
      <c r="E8609" s="10"/>
      <c r="F8609" s="24" t="n">
        <v>4</v>
      </c>
      <c r="G8609" s="25" t="s">
        <v>6481</v>
      </c>
      <c r="H8609" s="24" t="s">
        <v>7333</v>
      </c>
      <c r="I8609" s="24" t="s">
        <v>6112</v>
      </c>
      <c r="J8609" s="27" t="s">
        <v>26902</v>
      </c>
      <c r="K8609" s="10"/>
      <c r="L8609" s="21" t="s">
        <v>26900</v>
      </c>
      <c r="M8609" s="21" t="s">
        <v>26901</v>
      </c>
      <c r="N8609" s="93"/>
      <c r="O8609" s="10"/>
      <c r="P8609" s="10"/>
    </row>
    <row r="8610" customFormat="false" ht="22.5" hidden="false" customHeight="false" outlineLevel="0" collapsed="false">
      <c r="A8610" s="35" t="s">
        <v>26903</v>
      </c>
      <c r="B8610" s="21" t="s">
        <v>26904</v>
      </c>
      <c r="C8610" s="21" t="s">
        <v>26905</v>
      </c>
      <c r="D8610" s="93"/>
      <c r="E8610" s="10"/>
      <c r="F8610" s="24" t="n">
        <v>4</v>
      </c>
      <c r="G8610" s="25" t="s">
        <v>6755</v>
      </c>
      <c r="H8610" s="24" t="s">
        <v>298</v>
      </c>
      <c r="I8610" s="24" t="s">
        <v>6112</v>
      </c>
      <c r="J8610" s="27" t="s">
        <v>26902</v>
      </c>
      <c r="K8610" s="10"/>
      <c r="L8610" s="21" t="s">
        <v>26904</v>
      </c>
      <c r="M8610" s="21" t="s">
        <v>26905</v>
      </c>
      <c r="N8610" s="93"/>
      <c r="O8610" s="10"/>
      <c r="P8610" s="10"/>
    </row>
    <row r="8611" customFormat="false" ht="33.75" hidden="false" customHeight="false" outlineLevel="0" collapsed="false">
      <c r="A8611" s="35" t="s">
        <v>26906</v>
      </c>
      <c r="B8611" s="21" t="s">
        <v>26907</v>
      </c>
      <c r="C8611" s="21" t="s">
        <v>26908</v>
      </c>
      <c r="D8611" s="93"/>
      <c r="E8611" s="10"/>
      <c r="F8611" s="24" t="n">
        <v>4</v>
      </c>
      <c r="G8611" s="25" t="s">
        <v>26909</v>
      </c>
      <c r="H8611" s="24" t="s">
        <v>613</v>
      </c>
      <c r="I8611" s="24" t="s">
        <v>26910</v>
      </c>
      <c r="J8611" s="27" t="s">
        <v>26902</v>
      </c>
      <c r="K8611" s="10"/>
      <c r="L8611" s="21" t="s">
        <v>26907</v>
      </c>
      <c r="M8611" s="21" t="s">
        <v>26908</v>
      </c>
      <c r="N8611" s="93"/>
      <c r="O8611" s="10"/>
      <c r="P8611" s="10"/>
    </row>
    <row r="8612" customFormat="false" ht="56.25" hidden="false" customHeight="false" outlineLevel="0" collapsed="false">
      <c r="A8612" s="35" t="s">
        <v>26911</v>
      </c>
      <c r="B8612" s="21" t="s">
        <v>26912</v>
      </c>
      <c r="C8612" s="21" t="s">
        <v>26913</v>
      </c>
      <c r="D8612" s="59" t="s">
        <v>612</v>
      </c>
      <c r="E8612" s="10"/>
      <c r="F8612" s="24" t="n">
        <v>3</v>
      </c>
      <c r="G8612" s="25" t="s">
        <v>26914</v>
      </c>
      <c r="H8612" s="24" t="s">
        <v>26915</v>
      </c>
      <c r="I8612" s="24" t="s">
        <v>26916</v>
      </c>
      <c r="J8612" s="27" t="s">
        <v>22358</v>
      </c>
      <c r="K8612" s="10"/>
      <c r="L8612" s="21" t="s">
        <v>26912</v>
      </c>
      <c r="M8612" s="21" t="s">
        <v>26913</v>
      </c>
      <c r="N8612" s="59" t="s">
        <v>612</v>
      </c>
      <c r="O8612" s="10"/>
      <c r="P8612" s="10"/>
    </row>
    <row r="8613" customFormat="false" ht="22.5" hidden="false" customHeight="false" outlineLevel="0" collapsed="false">
      <c r="A8613" s="35" t="s">
        <v>26917</v>
      </c>
      <c r="B8613" s="21" t="s">
        <v>26918</v>
      </c>
      <c r="C8613" s="21" t="s">
        <v>26919</v>
      </c>
      <c r="D8613" s="59" t="s">
        <v>217</v>
      </c>
      <c r="E8613" s="10"/>
      <c r="F8613" s="24" t="n">
        <v>4</v>
      </c>
      <c r="G8613" s="25" t="s">
        <v>26909</v>
      </c>
      <c r="H8613" s="24" t="s">
        <v>7551</v>
      </c>
      <c r="I8613" s="24" t="s">
        <v>3437</v>
      </c>
      <c r="J8613" s="27" t="s">
        <v>7229</v>
      </c>
      <c r="K8613" s="10"/>
      <c r="L8613" s="21" t="s">
        <v>26918</v>
      </c>
      <c r="M8613" s="21" t="s">
        <v>26919</v>
      </c>
      <c r="N8613" s="59" t="s">
        <v>217</v>
      </c>
      <c r="O8613" s="10"/>
      <c r="P8613" s="10"/>
    </row>
    <row r="8614" customFormat="false" ht="112.5" hidden="false" customHeight="false" outlineLevel="0" collapsed="false">
      <c r="A8614" s="35" t="s">
        <v>26920</v>
      </c>
      <c r="B8614" s="21" t="s">
        <v>26921</v>
      </c>
      <c r="C8614" s="21" t="s">
        <v>26922</v>
      </c>
      <c r="D8614" s="59" t="s">
        <v>26923</v>
      </c>
      <c r="E8614" s="10" t="s">
        <v>660</v>
      </c>
      <c r="F8614" s="24" t="n">
        <v>8</v>
      </c>
      <c r="G8614" s="25" t="s">
        <v>201</v>
      </c>
      <c r="H8614" s="24" t="s">
        <v>261</v>
      </c>
      <c r="I8614" s="24" t="s">
        <v>206</v>
      </c>
      <c r="J8614" s="27" t="s">
        <v>26</v>
      </c>
      <c r="K8614" s="10"/>
      <c r="L8614" s="21" t="s">
        <v>26921</v>
      </c>
      <c r="M8614" s="21" t="s">
        <v>26922</v>
      </c>
      <c r="N8614" s="59" t="s">
        <v>26923</v>
      </c>
      <c r="O8614" s="10" t="s">
        <v>660</v>
      </c>
      <c r="P8614" s="10"/>
    </row>
    <row r="8615" customFormat="false" ht="112.5" hidden="false" customHeight="false" outlineLevel="0" collapsed="false">
      <c r="A8615" s="35" t="s">
        <v>26924</v>
      </c>
      <c r="B8615" s="21" t="s">
        <v>26925</v>
      </c>
      <c r="C8615" s="21" t="s">
        <v>26926</v>
      </c>
      <c r="D8615" s="59" t="s">
        <v>26927</v>
      </c>
      <c r="E8615" s="10" t="s">
        <v>660</v>
      </c>
      <c r="F8615" s="24" t="n">
        <v>8</v>
      </c>
      <c r="G8615" s="25" t="s">
        <v>8014</v>
      </c>
      <c r="H8615" s="24" t="s">
        <v>6504</v>
      </c>
      <c r="I8615" s="24" t="s">
        <v>357</v>
      </c>
      <c r="J8615" s="27" t="s">
        <v>26</v>
      </c>
      <c r="K8615" s="10"/>
      <c r="L8615" s="21" t="s">
        <v>26925</v>
      </c>
      <c r="M8615" s="21" t="s">
        <v>26926</v>
      </c>
      <c r="N8615" s="59" t="s">
        <v>26927</v>
      </c>
      <c r="O8615" s="10" t="s">
        <v>660</v>
      </c>
      <c r="P8615" s="10"/>
    </row>
    <row r="8616" customFormat="false" ht="112.5" hidden="false" customHeight="false" outlineLevel="0" collapsed="false">
      <c r="A8616" s="35" t="s">
        <v>26928</v>
      </c>
      <c r="B8616" s="21" t="s">
        <v>26929</v>
      </c>
      <c r="C8616" s="21" t="s">
        <v>26930</v>
      </c>
      <c r="D8616" s="59" t="s">
        <v>26931</v>
      </c>
      <c r="E8616" s="10" t="s">
        <v>660</v>
      </c>
      <c r="F8616" s="24" t="n">
        <v>9</v>
      </c>
      <c r="G8616" s="25" t="s">
        <v>328</v>
      </c>
      <c r="H8616" s="24" t="s">
        <v>6606</v>
      </c>
      <c r="I8616" s="24" t="s">
        <v>5998</v>
      </c>
      <c r="J8616" s="27" t="s">
        <v>26</v>
      </c>
      <c r="K8616" s="10"/>
      <c r="L8616" s="21" t="s">
        <v>26929</v>
      </c>
      <c r="M8616" s="21" t="s">
        <v>26930</v>
      </c>
      <c r="N8616" s="59" t="s">
        <v>26931</v>
      </c>
      <c r="O8616" s="10" t="s">
        <v>660</v>
      </c>
      <c r="P8616" s="10"/>
    </row>
    <row r="8617" customFormat="false" ht="67.5" hidden="false" customHeight="false" outlineLevel="0" collapsed="false">
      <c r="A8617" s="35" t="s">
        <v>26932</v>
      </c>
      <c r="B8617" s="21" t="s">
        <v>26933</v>
      </c>
      <c r="C8617" s="21" t="s">
        <v>26934</v>
      </c>
      <c r="D8617" s="59" t="s">
        <v>26935</v>
      </c>
      <c r="E8617" s="10" t="s">
        <v>660</v>
      </c>
      <c r="F8617" s="24" t="n">
        <v>8</v>
      </c>
      <c r="G8617" s="25" t="s">
        <v>5980</v>
      </c>
      <c r="H8617" s="24" t="s">
        <v>347</v>
      </c>
      <c r="I8617" s="24" t="s">
        <v>323</v>
      </c>
      <c r="J8617" s="27" t="s">
        <v>26</v>
      </c>
      <c r="K8617" s="10"/>
      <c r="L8617" s="21" t="s">
        <v>26933</v>
      </c>
      <c r="M8617" s="21" t="s">
        <v>26934</v>
      </c>
      <c r="N8617" s="59" t="s">
        <v>26935</v>
      </c>
      <c r="O8617" s="10" t="s">
        <v>660</v>
      </c>
      <c r="P8617" s="10"/>
    </row>
    <row r="8618" customFormat="false" ht="135" hidden="false" customHeight="false" outlineLevel="0" collapsed="false">
      <c r="A8618" s="35" t="s">
        <v>26936</v>
      </c>
      <c r="B8618" s="21" t="s">
        <v>26937</v>
      </c>
      <c r="C8618" s="21" t="s">
        <v>26938</v>
      </c>
      <c r="D8618" s="59" t="s">
        <v>26939</v>
      </c>
      <c r="E8618" s="10" t="s">
        <v>660</v>
      </c>
      <c r="F8618" s="24" t="n">
        <v>7</v>
      </c>
      <c r="G8618" s="25" t="s">
        <v>12563</v>
      </c>
      <c r="H8618" s="24" t="s">
        <v>261</v>
      </c>
      <c r="I8618" s="24" t="s">
        <v>323</v>
      </c>
      <c r="J8618" s="27" t="s">
        <v>26</v>
      </c>
      <c r="K8618" s="10"/>
      <c r="L8618" s="21" t="s">
        <v>26937</v>
      </c>
      <c r="M8618" s="21" t="s">
        <v>26938</v>
      </c>
      <c r="N8618" s="59" t="s">
        <v>26939</v>
      </c>
      <c r="O8618" s="10" t="s">
        <v>660</v>
      </c>
      <c r="P8618" s="10"/>
    </row>
    <row r="8619" customFormat="false" ht="135" hidden="false" customHeight="false" outlineLevel="0" collapsed="false">
      <c r="A8619" s="35" t="s">
        <v>26940</v>
      </c>
      <c r="B8619" s="21" t="s">
        <v>26941</v>
      </c>
      <c r="C8619" s="21" t="s">
        <v>26942</v>
      </c>
      <c r="D8619" s="59" t="s">
        <v>26943</v>
      </c>
      <c r="E8619" s="10" t="s">
        <v>660</v>
      </c>
      <c r="F8619" s="24" t="n">
        <v>8</v>
      </c>
      <c r="G8619" s="25" t="s">
        <v>328</v>
      </c>
      <c r="H8619" s="24" t="s">
        <v>6504</v>
      </c>
      <c r="I8619" s="24" t="s">
        <v>324</v>
      </c>
      <c r="J8619" s="27" t="s">
        <v>26</v>
      </c>
      <c r="K8619" s="10"/>
      <c r="L8619" s="21" t="s">
        <v>26941</v>
      </c>
      <c r="M8619" s="21" t="s">
        <v>26942</v>
      </c>
      <c r="N8619" s="59" t="s">
        <v>26943</v>
      </c>
      <c r="O8619" s="10" t="s">
        <v>660</v>
      </c>
      <c r="P8619" s="10"/>
    </row>
    <row r="8620" customFormat="false" ht="135" hidden="false" customHeight="false" outlineLevel="0" collapsed="false">
      <c r="A8620" s="35" t="s">
        <v>26944</v>
      </c>
      <c r="B8620" s="21" t="s">
        <v>26945</v>
      </c>
      <c r="C8620" s="21" t="s">
        <v>26946</v>
      </c>
      <c r="D8620" s="59" t="s">
        <v>26943</v>
      </c>
      <c r="E8620" s="10" t="s">
        <v>660</v>
      </c>
      <c r="F8620" s="24" t="n">
        <v>9</v>
      </c>
      <c r="G8620" s="25" t="s">
        <v>334</v>
      </c>
      <c r="H8620" s="24" t="s">
        <v>329</v>
      </c>
      <c r="I8620" s="24" t="s">
        <v>206</v>
      </c>
      <c r="J8620" s="27" t="s">
        <v>26</v>
      </c>
      <c r="K8620" s="10"/>
      <c r="L8620" s="21" t="s">
        <v>26945</v>
      </c>
      <c r="M8620" s="21" t="s">
        <v>26946</v>
      </c>
      <c r="N8620" s="59" t="s">
        <v>26943</v>
      </c>
      <c r="O8620" s="10" t="s">
        <v>660</v>
      </c>
      <c r="P8620" s="10"/>
    </row>
    <row r="8621" customFormat="false" ht="101.25" hidden="false" customHeight="false" outlineLevel="0" collapsed="false">
      <c r="A8621" s="35" t="s">
        <v>26947</v>
      </c>
      <c r="B8621" s="21" t="s">
        <v>26948</v>
      </c>
      <c r="C8621" s="21" t="s">
        <v>26949</v>
      </c>
      <c r="D8621" s="59" t="s">
        <v>26950</v>
      </c>
      <c r="E8621" s="10" t="s">
        <v>660</v>
      </c>
      <c r="F8621" s="24" t="n">
        <v>8</v>
      </c>
      <c r="G8621" s="25" t="s">
        <v>7442</v>
      </c>
      <c r="H8621" s="24" t="s">
        <v>329</v>
      </c>
      <c r="I8621" s="24" t="s">
        <v>335</v>
      </c>
      <c r="J8621" s="167" t="s">
        <v>22113</v>
      </c>
      <c r="K8621" s="10"/>
      <c r="L8621" s="21" t="s">
        <v>26948</v>
      </c>
      <c r="M8621" s="21" t="s">
        <v>26949</v>
      </c>
      <c r="N8621" s="59" t="s">
        <v>26950</v>
      </c>
      <c r="O8621" s="10" t="s">
        <v>660</v>
      </c>
      <c r="P8621" s="10"/>
    </row>
    <row r="8622" customFormat="false" ht="22.5" hidden="false" customHeight="false" outlineLevel="0" collapsed="false">
      <c r="A8622" s="35" t="s">
        <v>26951</v>
      </c>
      <c r="B8622" s="21" t="s">
        <v>26952</v>
      </c>
      <c r="C8622" s="21" t="s">
        <v>26953</v>
      </c>
      <c r="D8622" s="93"/>
      <c r="E8622" s="10"/>
      <c r="F8622" s="24" t="n">
        <v>4</v>
      </c>
      <c r="G8622" s="25" t="s">
        <v>6878</v>
      </c>
      <c r="H8622" s="24" t="s">
        <v>1075</v>
      </c>
      <c r="I8622" s="24" t="s">
        <v>7309</v>
      </c>
      <c r="J8622" s="27" t="s">
        <v>22358</v>
      </c>
      <c r="K8622" s="10"/>
      <c r="L8622" s="21" t="s">
        <v>26952</v>
      </c>
      <c r="M8622" s="21" t="s">
        <v>26953</v>
      </c>
      <c r="N8622" s="93"/>
      <c r="O8622" s="10"/>
      <c r="P8622" s="10"/>
    </row>
    <row r="8623" customFormat="false" ht="33.75" hidden="false" customHeight="false" outlineLevel="0" collapsed="false">
      <c r="A8623" s="35" t="s">
        <v>26954</v>
      </c>
      <c r="B8623" s="21" t="s">
        <v>26955</v>
      </c>
      <c r="C8623" s="21" t="s">
        <v>26956</v>
      </c>
      <c r="D8623" s="93"/>
      <c r="E8623" s="10"/>
      <c r="F8623" s="24" t="n">
        <v>5</v>
      </c>
      <c r="G8623" s="25" t="s">
        <v>12171</v>
      </c>
      <c r="H8623" s="24" t="s">
        <v>323</v>
      </c>
      <c r="I8623" s="24" t="s">
        <v>324</v>
      </c>
      <c r="J8623" s="27" t="s">
        <v>26</v>
      </c>
      <c r="K8623" s="10"/>
      <c r="L8623" s="21" t="s">
        <v>26955</v>
      </c>
      <c r="M8623" s="21" t="s">
        <v>26956</v>
      </c>
      <c r="N8623" s="93"/>
      <c r="O8623" s="10"/>
      <c r="P8623" s="10"/>
    </row>
    <row r="8624" customFormat="false" ht="33.75" hidden="false" customHeight="false" outlineLevel="0" collapsed="false">
      <c r="A8624" s="35" t="s">
        <v>26957</v>
      </c>
      <c r="B8624" s="21" t="s">
        <v>26958</v>
      </c>
      <c r="C8624" s="21" t="s">
        <v>26959</v>
      </c>
      <c r="D8624" s="59" t="s">
        <v>321</v>
      </c>
      <c r="E8624" s="10"/>
      <c r="F8624" s="24" t="n">
        <v>5</v>
      </c>
      <c r="G8624" s="25" t="s">
        <v>7248</v>
      </c>
      <c r="H8624" s="24" t="s">
        <v>329</v>
      </c>
      <c r="I8624" s="24" t="s">
        <v>4387</v>
      </c>
      <c r="J8624" s="27" t="s">
        <v>26</v>
      </c>
      <c r="K8624" s="10"/>
      <c r="L8624" s="21" t="s">
        <v>26958</v>
      </c>
      <c r="M8624" s="21" t="s">
        <v>26959</v>
      </c>
      <c r="N8624" s="59" t="s">
        <v>321</v>
      </c>
      <c r="O8624" s="10"/>
      <c r="P8624" s="10"/>
    </row>
    <row r="8625" customFormat="false" ht="33.75" hidden="false" customHeight="false" outlineLevel="0" collapsed="false">
      <c r="A8625" s="35" t="s">
        <v>26960</v>
      </c>
      <c r="B8625" s="21" t="s">
        <v>26961</v>
      </c>
      <c r="C8625" s="21" t="s">
        <v>26962</v>
      </c>
      <c r="D8625" s="59" t="s">
        <v>321</v>
      </c>
      <c r="E8625" s="10"/>
      <c r="F8625" s="24" t="n">
        <v>5</v>
      </c>
      <c r="G8625" s="25" t="s">
        <v>6327</v>
      </c>
      <c r="H8625" s="24" t="s">
        <v>335</v>
      </c>
      <c r="I8625" s="24" t="s">
        <v>6606</v>
      </c>
      <c r="J8625" s="27" t="s">
        <v>26</v>
      </c>
      <c r="K8625" s="10"/>
      <c r="L8625" s="21" t="s">
        <v>26961</v>
      </c>
      <c r="M8625" s="21" t="s">
        <v>26962</v>
      </c>
      <c r="N8625" s="59" t="s">
        <v>321</v>
      </c>
      <c r="O8625" s="10"/>
      <c r="P8625" s="10"/>
    </row>
    <row r="8626" customFormat="false" ht="22.5" hidden="false" customHeight="false" outlineLevel="0" collapsed="false">
      <c r="A8626" s="35" t="s">
        <v>26963</v>
      </c>
      <c r="B8626" s="21" t="s">
        <v>26964</v>
      </c>
      <c r="C8626" s="21" t="s">
        <v>26965</v>
      </c>
      <c r="D8626" s="59" t="s">
        <v>321</v>
      </c>
      <c r="E8626" s="10"/>
      <c r="F8626" s="24" t="n">
        <v>6</v>
      </c>
      <c r="G8626" s="25" t="s">
        <v>328</v>
      </c>
      <c r="H8626" s="24" t="s">
        <v>335</v>
      </c>
      <c r="I8626" s="24" t="s">
        <v>330</v>
      </c>
      <c r="J8626" s="27" t="s">
        <v>26</v>
      </c>
      <c r="K8626" s="10"/>
      <c r="L8626" s="21" t="s">
        <v>26964</v>
      </c>
      <c r="M8626" s="21" t="s">
        <v>26965</v>
      </c>
      <c r="N8626" s="59" t="s">
        <v>321</v>
      </c>
      <c r="O8626" s="10"/>
      <c r="P8626" s="10"/>
    </row>
    <row r="8627" customFormat="false" ht="78.75" hidden="false" customHeight="false" outlineLevel="0" collapsed="false">
      <c r="A8627" s="35" t="s">
        <v>26966</v>
      </c>
      <c r="B8627" s="21" t="s">
        <v>26967</v>
      </c>
      <c r="C8627" s="21" t="s">
        <v>26968</v>
      </c>
      <c r="D8627" s="59" t="s">
        <v>26969</v>
      </c>
      <c r="E8627" s="10"/>
      <c r="F8627" s="24" t="n">
        <v>7</v>
      </c>
      <c r="G8627" s="25" t="s">
        <v>26970</v>
      </c>
      <c r="H8627" s="24" t="s">
        <v>6606</v>
      </c>
      <c r="I8627" s="24" t="s">
        <v>5998</v>
      </c>
      <c r="J8627" s="27" t="s">
        <v>3974</v>
      </c>
      <c r="K8627" s="10" t="s">
        <v>26971</v>
      </c>
      <c r="L8627" s="21" t="s">
        <v>26967</v>
      </c>
      <c r="M8627" s="21" t="s">
        <v>26968</v>
      </c>
      <c r="N8627" s="59" t="s">
        <v>26969</v>
      </c>
      <c r="O8627" s="10"/>
      <c r="P8627" s="10" t="s">
        <v>26971</v>
      </c>
    </row>
    <row r="8628" customFormat="false" ht="56.25" hidden="false" customHeight="false" outlineLevel="0" collapsed="false">
      <c r="A8628" s="35" t="s">
        <v>26972</v>
      </c>
      <c r="B8628" s="21" t="s">
        <v>26973</v>
      </c>
      <c r="C8628" s="21" t="s">
        <v>26974</v>
      </c>
      <c r="D8628" s="59" t="s">
        <v>26975</v>
      </c>
      <c r="E8628" s="10"/>
      <c r="F8628" s="24" t="n">
        <v>7</v>
      </c>
      <c r="G8628" s="25" t="s">
        <v>7676</v>
      </c>
      <c r="H8628" s="24" t="s">
        <v>6606</v>
      </c>
      <c r="I8628" s="24" t="s">
        <v>4176</v>
      </c>
      <c r="J8628" s="27" t="s">
        <v>3974</v>
      </c>
      <c r="K8628" s="93" t="s">
        <v>272</v>
      </c>
      <c r="L8628" s="21" t="s">
        <v>26973</v>
      </c>
      <c r="M8628" s="21" t="s">
        <v>26974</v>
      </c>
      <c r="N8628" s="59" t="s">
        <v>26975</v>
      </c>
      <c r="O8628" s="10"/>
      <c r="P8628" s="10" t="s">
        <v>26971</v>
      </c>
    </row>
    <row r="8629" customFormat="false" ht="22.5" hidden="false" customHeight="false" outlineLevel="0" collapsed="false">
      <c r="A8629" s="35" t="s">
        <v>26976</v>
      </c>
      <c r="B8629" s="21" t="s">
        <v>26977</v>
      </c>
      <c r="C8629" s="21" t="s">
        <v>26978</v>
      </c>
      <c r="D8629" s="59" t="s">
        <v>321</v>
      </c>
      <c r="E8629" s="10" t="s">
        <v>312</v>
      </c>
      <c r="F8629" s="24" t="n">
        <v>7</v>
      </c>
      <c r="G8629" s="25" t="s">
        <v>5800</v>
      </c>
      <c r="H8629" s="24" t="s">
        <v>4195</v>
      </c>
      <c r="I8629" s="24" t="s">
        <v>353</v>
      </c>
      <c r="J8629" s="27" t="s">
        <v>3974</v>
      </c>
      <c r="K8629" s="10"/>
      <c r="L8629" s="21" t="s">
        <v>26977</v>
      </c>
      <c r="M8629" s="21" t="s">
        <v>26978</v>
      </c>
      <c r="N8629" s="59" t="s">
        <v>321</v>
      </c>
      <c r="O8629" s="10" t="s">
        <v>312</v>
      </c>
      <c r="P8629" s="10"/>
    </row>
    <row r="8630" customFormat="false" ht="45" hidden="false" customHeight="false" outlineLevel="0" collapsed="false">
      <c r="A8630" s="35" t="s">
        <v>26979</v>
      </c>
      <c r="B8630" s="21" t="s">
        <v>26980</v>
      </c>
      <c r="C8630" s="21" t="s">
        <v>26981</v>
      </c>
      <c r="D8630" s="93"/>
      <c r="E8630" s="10" t="s">
        <v>312</v>
      </c>
      <c r="F8630" s="24" t="n">
        <v>7</v>
      </c>
      <c r="G8630" s="25" t="s">
        <v>20831</v>
      </c>
      <c r="H8630" s="24" t="s">
        <v>206</v>
      </c>
      <c r="I8630" s="24" t="s">
        <v>4432</v>
      </c>
      <c r="J8630" s="27" t="s">
        <v>3974</v>
      </c>
      <c r="K8630" s="10" t="s">
        <v>13284</v>
      </c>
      <c r="L8630" s="21" t="s">
        <v>26980</v>
      </c>
      <c r="M8630" s="21" t="s">
        <v>26981</v>
      </c>
      <c r="N8630" s="93"/>
      <c r="O8630" s="10" t="s">
        <v>312</v>
      </c>
      <c r="P8630" s="10" t="s">
        <v>13284</v>
      </c>
    </row>
    <row r="8631" customFormat="false" ht="22.5" hidden="false" customHeight="false" outlineLevel="0" collapsed="false">
      <c r="A8631" s="35" t="s">
        <v>26982</v>
      </c>
      <c r="B8631" s="21" t="s">
        <v>26983</v>
      </c>
      <c r="C8631" s="21" t="s">
        <v>26984</v>
      </c>
      <c r="D8631" s="93"/>
      <c r="E8631" s="10" t="s">
        <v>312</v>
      </c>
      <c r="F8631" s="24" t="n">
        <v>7</v>
      </c>
      <c r="G8631" s="25" t="s">
        <v>11283</v>
      </c>
      <c r="H8631" s="24" t="s">
        <v>4452</v>
      </c>
      <c r="I8631" s="24" t="s">
        <v>6599</v>
      </c>
      <c r="J8631" s="167" t="s">
        <v>26427</v>
      </c>
      <c r="K8631" s="10"/>
      <c r="L8631" s="21" t="s">
        <v>26983</v>
      </c>
      <c r="M8631" s="21" t="s">
        <v>26984</v>
      </c>
      <c r="N8631" s="93"/>
      <c r="O8631" s="10" t="s">
        <v>312</v>
      </c>
      <c r="P8631" s="10"/>
    </row>
    <row r="8632" customFormat="false" ht="22.5" hidden="false" customHeight="false" outlineLevel="0" collapsed="false">
      <c r="A8632" s="35" t="s">
        <v>26985</v>
      </c>
      <c r="B8632" s="21" t="s">
        <v>26986</v>
      </c>
      <c r="C8632" s="21" t="s">
        <v>26987</v>
      </c>
      <c r="D8632" s="59" t="s">
        <v>321</v>
      </c>
      <c r="E8632" s="10" t="s">
        <v>660</v>
      </c>
      <c r="F8632" s="24" t="n">
        <v>9</v>
      </c>
      <c r="G8632" s="25" t="s">
        <v>5800</v>
      </c>
      <c r="H8632" s="24" t="s">
        <v>330</v>
      </c>
      <c r="I8632" s="24" t="s">
        <v>206</v>
      </c>
      <c r="J8632" s="167" t="s">
        <v>22113</v>
      </c>
      <c r="K8632" s="10"/>
      <c r="L8632" s="21" t="s">
        <v>26986</v>
      </c>
      <c r="M8632" s="21" t="s">
        <v>26987</v>
      </c>
      <c r="N8632" s="59" t="s">
        <v>321</v>
      </c>
      <c r="O8632" s="10" t="s">
        <v>660</v>
      </c>
      <c r="P8632" s="10"/>
    </row>
    <row r="8633" customFormat="false" ht="22.5" hidden="false" customHeight="false" outlineLevel="0" collapsed="false">
      <c r="A8633" s="35" t="s">
        <v>26988</v>
      </c>
      <c r="B8633" s="21" t="s">
        <v>26989</v>
      </c>
      <c r="C8633" s="21" t="s">
        <v>26990</v>
      </c>
      <c r="D8633" s="93"/>
      <c r="E8633" s="10"/>
      <c r="F8633" s="24" t="n">
        <v>6</v>
      </c>
      <c r="G8633" s="25" t="s">
        <v>6878</v>
      </c>
      <c r="H8633" s="24" t="s">
        <v>7309</v>
      </c>
      <c r="I8633" s="24" t="s">
        <v>4226</v>
      </c>
      <c r="J8633" s="27" t="s">
        <v>22358</v>
      </c>
      <c r="K8633" s="10"/>
      <c r="L8633" s="21" t="s">
        <v>26989</v>
      </c>
      <c r="M8633" s="21" t="s">
        <v>26990</v>
      </c>
      <c r="N8633" s="93"/>
      <c r="O8633" s="10"/>
      <c r="P8633" s="10"/>
    </row>
    <row r="8634" customFormat="false" ht="22.5" hidden="false" customHeight="false" outlineLevel="0" collapsed="false">
      <c r="A8634" s="35" t="s">
        <v>26991</v>
      </c>
      <c r="B8634" s="21" t="s">
        <v>26992</v>
      </c>
      <c r="C8634" s="21" t="s">
        <v>26993</v>
      </c>
      <c r="D8634" s="93"/>
      <c r="E8634" s="10"/>
      <c r="F8634" s="24" t="n">
        <v>6</v>
      </c>
      <c r="G8634" s="25" t="s">
        <v>6237</v>
      </c>
      <c r="H8634" s="24" t="s">
        <v>1075</v>
      </c>
      <c r="I8634" s="24" t="s">
        <v>7309</v>
      </c>
      <c r="J8634" s="27" t="s">
        <v>22358</v>
      </c>
      <c r="K8634" s="10"/>
      <c r="L8634" s="21" t="s">
        <v>26992</v>
      </c>
      <c r="M8634" s="21" t="s">
        <v>26993</v>
      </c>
      <c r="N8634" s="93"/>
      <c r="O8634" s="10"/>
      <c r="P8634" s="10"/>
    </row>
    <row r="8635" customFormat="false" ht="33.75" hidden="false" customHeight="false" outlineLevel="0" collapsed="false">
      <c r="A8635" s="35" t="s">
        <v>26994</v>
      </c>
      <c r="B8635" s="21" t="s">
        <v>26995</v>
      </c>
      <c r="C8635" s="21" t="s">
        <v>26996</v>
      </c>
      <c r="D8635" s="59" t="s">
        <v>321</v>
      </c>
      <c r="E8635" s="10" t="s">
        <v>312</v>
      </c>
      <c r="F8635" s="24" t="n">
        <v>7</v>
      </c>
      <c r="G8635" s="25" t="s">
        <v>10965</v>
      </c>
      <c r="H8635" s="24" t="s">
        <v>7677</v>
      </c>
      <c r="I8635" s="24" t="s">
        <v>4299</v>
      </c>
      <c r="J8635" s="27" t="s">
        <v>3974</v>
      </c>
      <c r="K8635" s="10"/>
      <c r="L8635" s="21" t="s">
        <v>26995</v>
      </c>
      <c r="M8635" s="21" t="s">
        <v>26996</v>
      </c>
      <c r="N8635" s="59" t="s">
        <v>321</v>
      </c>
      <c r="O8635" s="10" t="s">
        <v>312</v>
      </c>
      <c r="P8635" s="10"/>
    </row>
    <row r="8636" customFormat="false" ht="33.75" hidden="false" customHeight="false" outlineLevel="0" collapsed="false">
      <c r="A8636" s="35" t="s">
        <v>26997</v>
      </c>
      <c r="B8636" s="21" t="s">
        <v>26998</v>
      </c>
      <c r="C8636" s="21" t="s">
        <v>26999</v>
      </c>
      <c r="D8636" s="59" t="s">
        <v>321</v>
      </c>
      <c r="E8636" s="10" t="s">
        <v>312</v>
      </c>
      <c r="F8636" s="24" t="n">
        <v>7</v>
      </c>
      <c r="G8636" s="25" t="s">
        <v>15360</v>
      </c>
      <c r="H8636" s="24" t="s">
        <v>9757</v>
      </c>
      <c r="I8636" s="24" t="s">
        <v>6452</v>
      </c>
      <c r="J8636" s="27" t="s">
        <v>3974</v>
      </c>
      <c r="K8636" s="10"/>
      <c r="L8636" s="21" t="s">
        <v>26998</v>
      </c>
      <c r="M8636" s="21" t="s">
        <v>26999</v>
      </c>
      <c r="N8636" s="59" t="s">
        <v>321</v>
      </c>
      <c r="O8636" s="10" t="s">
        <v>312</v>
      </c>
      <c r="P8636" s="10"/>
    </row>
    <row r="8637" customFormat="false" ht="33.75" hidden="false" customHeight="false" outlineLevel="0" collapsed="false">
      <c r="A8637" s="35" t="s">
        <v>27000</v>
      </c>
      <c r="B8637" s="21" t="s">
        <v>27001</v>
      </c>
      <c r="C8637" s="21" t="s">
        <v>27002</v>
      </c>
      <c r="D8637" s="59" t="s">
        <v>321</v>
      </c>
      <c r="E8637" s="10"/>
      <c r="F8637" s="24" t="n">
        <v>8</v>
      </c>
      <c r="G8637" s="25" t="s">
        <v>22357</v>
      </c>
      <c r="H8637" s="24" t="s">
        <v>7989</v>
      </c>
      <c r="I8637" s="24" t="s">
        <v>6451</v>
      </c>
      <c r="J8637" s="27" t="s">
        <v>22358</v>
      </c>
      <c r="K8637" s="10"/>
      <c r="L8637" s="21" t="s">
        <v>27001</v>
      </c>
      <c r="M8637" s="21" t="s">
        <v>27002</v>
      </c>
      <c r="N8637" s="59" t="s">
        <v>321</v>
      </c>
      <c r="O8637" s="10"/>
      <c r="P8637" s="10"/>
    </row>
    <row r="8638" customFormat="false" ht="33.75" hidden="false" customHeight="false" outlineLevel="0" collapsed="false">
      <c r="A8638" s="35" t="s">
        <v>27003</v>
      </c>
      <c r="B8638" s="21" t="s">
        <v>27004</v>
      </c>
      <c r="C8638" s="21" t="s">
        <v>27005</v>
      </c>
      <c r="D8638" s="59" t="s">
        <v>321</v>
      </c>
      <c r="E8638" s="10"/>
      <c r="F8638" s="24" t="n">
        <v>8</v>
      </c>
      <c r="G8638" s="25" t="s">
        <v>22357</v>
      </c>
      <c r="H8638" s="24" t="s">
        <v>8126</v>
      </c>
      <c r="I8638" s="24" t="s">
        <v>6451</v>
      </c>
      <c r="J8638" s="27" t="s">
        <v>22358</v>
      </c>
      <c r="K8638" s="10"/>
      <c r="L8638" s="21" t="s">
        <v>27004</v>
      </c>
      <c r="M8638" s="21" t="s">
        <v>27005</v>
      </c>
      <c r="N8638" s="59" t="s">
        <v>321</v>
      </c>
      <c r="O8638" s="10"/>
      <c r="P8638" s="10"/>
    </row>
    <row r="8639" customFormat="false" ht="33.75" hidden="false" customHeight="false" outlineLevel="0" collapsed="false">
      <c r="A8639" s="35" t="s">
        <v>27006</v>
      </c>
      <c r="B8639" s="21" t="s">
        <v>27007</v>
      </c>
      <c r="C8639" s="21" t="s">
        <v>27008</v>
      </c>
      <c r="D8639" s="59" t="s">
        <v>321</v>
      </c>
      <c r="E8639" s="10" t="s">
        <v>26334</v>
      </c>
      <c r="F8639" s="24" t="n">
        <v>8</v>
      </c>
      <c r="G8639" s="25" t="s">
        <v>22357</v>
      </c>
      <c r="H8639" s="24" t="s">
        <v>8126</v>
      </c>
      <c r="I8639" s="24" t="s">
        <v>6451</v>
      </c>
      <c r="J8639" s="27" t="s">
        <v>22358</v>
      </c>
      <c r="K8639" s="10"/>
      <c r="L8639" s="21" t="s">
        <v>27007</v>
      </c>
      <c r="M8639" s="21" t="s">
        <v>27008</v>
      </c>
      <c r="N8639" s="59" t="s">
        <v>321</v>
      </c>
      <c r="O8639" s="10" t="s">
        <v>26334</v>
      </c>
      <c r="P8639" s="10"/>
    </row>
    <row r="8640" customFormat="false" ht="33.75" hidden="false" customHeight="false" outlineLevel="0" collapsed="false">
      <c r="A8640" s="35" t="s">
        <v>27009</v>
      </c>
      <c r="B8640" s="21" t="s">
        <v>27010</v>
      </c>
      <c r="C8640" s="21" t="s">
        <v>27011</v>
      </c>
      <c r="D8640" s="59" t="s">
        <v>321</v>
      </c>
      <c r="E8640" s="10"/>
      <c r="F8640" s="24" t="n">
        <v>8</v>
      </c>
      <c r="G8640" s="25" t="s">
        <v>22357</v>
      </c>
      <c r="H8640" s="24" t="s">
        <v>4298</v>
      </c>
      <c r="I8640" s="24" t="s">
        <v>353</v>
      </c>
      <c r="J8640" s="27" t="s">
        <v>22358</v>
      </c>
      <c r="K8640" s="10"/>
      <c r="L8640" s="21" t="s">
        <v>27010</v>
      </c>
      <c r="M8640" s="21" t="s">
        <v>27011</v>
      </c>
      <c r="N8640" s="59" t="s">
        <v>321</v>
      </c>
      <c r="O8640" s="10"/>
      <c r="P8640" s="10"/>
    </row>
    <row r="8641" customFormat="false" ht="33.75" hidden="false" customHeight="false" outlineLevel="0" collapsed="false">
      <c r="A8641" s="35" t="s">
        <v>27012</v>
      </c>
      <c r="B8641" s="21" t="s">
        <v>27013</v>
      </c>
      <c r="C8641" s="21" t="s">
        <v>27014</v>
      </c>
      <c r="D8641" s="59" t="s">
        <v>321</v>
      </c>
      <c r="E8641" s="10" t="s">
        <v>26338</v>
      </c>
      <c r="F8641" s="24" t="n">
        <v>8</v>
      </c>
      <c r="G8641" s="25" t="s">
        <v>22357</v>
      </c>
      <c r="H8641" s="24" t="s">
        <v>8126</v>
      </c>
      <c r="I8641" s="24" t="s">
        <v>6451</v>
      </c>
      <c r="J8641" s="27" t="s">
        <v>22358</v>
      </c>
      <c r="K8641" s="10"/>
      <c r="L8641" s="21" t="s">
        <v>27013</v>
      </c>
      <c r="M8641" s="21" t="s">
        <v>27014</v>
      </c>
      <c r="N8641" s="59" t="s">
        <v>321</v>
      </c>
      <c r="O8641" s="10" t="s">
        <v>26338</v>
      </c>
      <c r="P8641" s="10"/>
    </row>
    <row r="8642" customFormat="false" ht="22.5" hidden="false" customHeight="false" outlineLevel="0" collapsed="false">
      <c r="A8642" s="35" t="s">
        <v>27015</v>
      </c>
      <c r="B8642" s="21" t="s">
        <v>27016</v>
      </c>
      <c r="C8642" s="21" t="s">
        <v>27017</v>
      </c>
      <c r="D8642" s="59" t="s">
        <v>321</v>
      </c>
      <c r="E8642" s="10" t="s">
        <v>660</v>
      </c>
      <c r="F8642" s="24" t="n">
        <v>9</v>
      </c>
      <c r="G8642" s="25" t="s">
        <v>17893</v>
      </c>
      <c r="H8642" s="24" t="s">
        <v>8126</v>
      </c>
      <c r="I8642" s="24" t="s">
        <v>9402</v>
      </c>
      <c r="J8642" s="167" t="s">
        <v>22113</v>
      </c>
      <c r="K8642" s="10"/>
      <c r="L8642" s="21" t="s">
        <v>27016</v>
      </c>
      <c r="M8642" s="21" t="s">
        <v>27017</v>
      </c>
      <c r="N8642" s="59" t="s">
        <v>321</v>
      </c>
      <c r="O8642" s="10" t="s">
        <v>660</v>
      </c>
      <c r="P8642" s="10"/>
    </row>
    <row r="8643" customFormat="false" ht="22.5" hidden="false" customHeight="false" outlineLevel="0" collapsed="false">
      <c r="A8643" s="35" t="s">
        <v>27018</v>
      </c>
      <c r="B8643" s="21" t="s">
        <v>27019</v>
      </c>
      <c r="C8643" s="21" t="s">
        <v>27020</v>
      </c>
      <c r="D8643" s="59" t="s">
        <v>321</v>
      </c>
      <c r="E8643" s="10"/>
      <c r="F8643" s="24" t="n">
        <v>8</v>
      </c>
      <c r="G8643" s="25" t="s">
        <v>5800</v>
      </c>
      <c r="H8643" s="24" t="s">
        <v>5998</v>
      </c>
      <c r="I8643" s="24" t="s">
        <v>7453</v>
      </c>
      <c r="J8643" s="167" t="s">
        <v>22113</v>
      </c>
      <c r="K8643" s="10"/>
      <c r="L8643" s="21" t="s">
        <v>27019</v>
      </c>
      <c r="M8643" s="21" t="s">
        <v>27020</v>
      </c>
      <c r="N8643" s="59" t="s">
        <v>321</v>
      </c>
      <c r="O8643" s="10"/>
      <c r="P8643" s="10"/>
    </row>
    <row r="8644" customFormat="false" ht="33.75" hidden="false" customHeight="false" outlineLevel="0" collapsed="false">
      <c r="A8644" s="35" t="s">
        <v>27021</v>
      </c>
      <c r="B8644" s="21" t="s">
        <v>27022</v>
      </c>
      <c r="C8644" s="21" t="s">
        <v>27023</v>
      </c>
      <c r="D8644" s="59" t="s">
        <v>321</v>
      </c>
      <c r="E8644" s="10" t="s">
        <v>26338</v>
      </c>
      <c r="F8644" s="24" t="n">
        <v>8</v>
      </c>
      <c r="G8644" s="25" t="s">
        <v>5800</v>
      </c>
      <c r="H8644" s="24" t="s">
        <v>4298</v>
      </c>
      <c r="I8644" s="24" t="s">
        <v>7453</v>
      </c>
      <c r="J8644" s="167" t="s">
        <v>22113</v>
      </c>
      <c r="K8644" s="10"/>
      <c r="L8644" s="21" t="s">
        <v>27022</v>
      </c>
      <c r="M8644" s="21" t="s">
        <v>27023</v>
      </c>
      <c r="N8644" s="59" t="s">
        <v>321</v>
      </c>
      <c r="O8644" s="10" t="s">
        <v>26338</v>
      </c>
      <c r="P8644" s="10"/>
    </row>
    <row r="8645" customFormat="false" ht="22.5" hidden="false" customHeight="false" outlineLevel="0" collapsed="false">
      <c r="A8645" s="35" t="s">
        <v>27024</v>
      </c>
      <c r="B8645" s="21" t="s">
        <v>27025</v>
      </c>
      <c r="C8645" s="21" t="s">
        <v>27026</v>
      </c>
      <c r="D8645" s="59" t="s">
        <v>321</v>
      </c>
      <c r="E8645" s="10"/>
      <c r="F8645" s="24" t="n">
        <v>8</v>
      </c>
      <c r="G8645" s="25" t="s">
        <v>26502</v>
      </c>
      <c r="H8645" s="24" t="s">
        <v>6606</v>
      </c>
      <c r="I8645" s="24" t="s">
        <v>5998</v>
      </c>
      <c r="J8645" s="27" t="s">
        <v>22358</v>
      </c>
      <c r="K8645" s="10"/>
      <c r="L8645" s="21" t="s">
        <v>27025</v>
      </c>
      <c r="M8645" s="21" t="s">
        <v>27026</v>
      </c>
      <c r="N8645" s="59" t="s">
        <v>321</v>
      </c>
      <c r="O8645" s="10"/>
      <c r="P8645" s="10"/>
    </row>
    <row r="8646" customFormat="false" ht="33.75" hidden="false" customHeight="false" outlineLevel="0" collapsed="false">
      <c r="A8646" s="35" t="s">
        <v>27027</v>
      </c>
      <c r="B8646" s="21" t="s">
        <v>27028</v>
      </c>
      <c r="C8646" s="21" t="s">
        <v>27029</v>
      </c>
      <c r="D8646" s="59" t="s">
        <v>321</v>
      </c>
      <c r="E8646" s="10"/>
      <c r="F8646" s="24" t="n">
        <v>9</v>
      </c>
      <c r="G8646" s="25" t="s">
        <v>26330</v>
      </c>
      <c r="H8646" s="24" t="s">
        <v>7728</v>
      </c>
      <c r="I8646" s="24" t="s">
        <v>6504</v>
      </c>
      <c r="J8646" s="167" t="s">
        <v>22113</v>
      </c>
      <c r="K8646" s="10"/>
      <c r="L8646" s="21" t="s">
        <v>27028</v>
      </c>
      <c r="M8646" s="21" t="s">
        <v>27029</v>
      </c>
      <c r="N8646" s="59" t="s">
        <v>321</v>
      </c>
      <c r="O8646" s="10"/>
      <c r="P8646" s="10"/>
    </row>
    <row r="8647" customFormat="false" ht="33.75" hidden="false" customHeight="false" outlineLevel="0" collapsed="false">
      <c r="A8647" s="35" t="s">
        <v>27030</v>
      </c>
      <c r="B8647" s="21" t="s">
        <v>27031</v>
      </c>
      <c r="C8647" s="21" t="s">
        <v>27032</v>
      </c>
      <c r="D8647" s="59" t="s">
        <v>321</v>
      </c>
      <c r="E8647" s="10" t="s">
        <v>26338</v>
      </c>
      <c r="F8647" s="24" t="n">
        <v>8</v>
      </c>
      <c r="G8647" s="25" t="s">
        <v>27033</v>
      </c>
      <c r="H8647" s="24" t="s">
        <v>7728</v>
      </c>
      <c r="I8647" s="24" t="s">
        <v>4432</v>
      </c>
      <c r="J8647" s="167" t="s">
        <v>22113</v>
      </c>
      <c r="K8647" s="10"/>
      <c r="L8647" s="21" t="s">
        <v>27031</v>
      </c>
      <c r="M8647" s="21" t="s">
        <v>27032</v>
      </c>
      <c r="N8647" s="59" t="s">
        <v>321</v>
      </c>
      <c r="O8647" s="10" t="s">
        <v>26338</v>
      </c>
      <c r="P8647" s="10"/>
    </row>
    <row r="8648" customFormat="false" ht="33.75" hidden="false" customHeight="false" outlineLevel="0" collapsed="false">
      <c r="A8648" s="35" t="s">
        <v>27034</v>
      </c>
      <c r="B8648" s="21" t="s">
        <v>27035</v>
      </c>
      <c r="C8648" s="21" t="s">
        <v>27036</v>
      </c>
      <c r="D8648" s="93"/>
      <c r="E8648" s="10"/>
      <c r="F8648" s="24" t="n">
        <v>6</v>
      </c>
      <c r="G8648" s="25" t="s">
        <v>27037</v>
      </c>
      <c r="H8648" s="24" t="s">
        <v>1080</v>
      </c>
      <c r="I8648" s="24" t="s">
        <v>1076</v>
      </c>
      <c r="J8648" s="27" t="s">
        <v>22358</v>
      </c>
      <c r="K8648" s="10"/>
      <c r="L8648" s="21" t="s">
        <v>27035</v>
      </c>
      <c r="M8648" s="21" t="s">
        <v>27036</v>
      </c>
      <c r="N8648" s="93"/>
      <c r="O8648" s="10"/>
      <c r="P8648" s="10"/>
    </row>
    <row r="8649" customFormat="false" ht="22.5" hidden="false" customHeight="false" outlineLevel="0" collapsed="false">
      <c r="A8649" s="35" t="s">
        <v>27038</v>
      </c>
      <c r="B8649" s="21" t="s">
        <v>27039</v>
      </c>
      <c r="C8649" s="21" t="s">
        <v>27040</v>
      </c>
      <c r="D8649" s="93"/>
      <c r="E8649" s="10"/>
      <c r="F8649" s="24" t="n">
        <v>6</v>
      </c>
      <c r="G8649" s="25" t="s">
        <v>27041</v>
      </c>
      <c r="H8649" s="24" t="s">
        <v>1051</v>
      </c>
      <c r="I8649" s="24" t="s">
        <v>7309</v>
      </c>
      <c r="J8649" s="27" t="s">
        <v>22358</v>
      </c>
      <c r="K8649" s="10"/>
      <c r="L8649" s="21" t="s">
        <v>27039</v>
      </c>
      <c r="M8649" s="21" t="s">
        <v>27040</v>
      </c>
      <c r="N8649" s="93"/>
      <c r="O8649" s="10"/>
      <c r="P8649" s="10"/>
    </row>
    <row r="8650" customFormat="false" ht="33.75" hidden="false" customHeight="false" outlineLevel="0" collapsed="false">
      <c r="A8650" s="35" t="s">
        <v>27042</v>
      </c>
      <c r="B8650" s="21" t="s">
        <v>27043</v>
      </c>
      <c r="C8650" s="21" t="s">
        <v>27044</v>
      </c>
      <c r="D8650" s="59" t="s">
        <v>321</v>
      </c>
      <c r="E8650" s="10" t="s">
        <v>26338</v>
      </c>
      <c r="F8650" s="24" t="n">
        <v>9</v>
      </c>
      <c r="G8650" s="25" t="s">
        <v>27045</v>
      </c>
      <c r="H8650" s="24" t="s">
        <v>9635</v>
      </c>
      <c r="I8650" s="24" t="s">
        <v>9416</v>
      </c>
      <c r="J8650" s="167" t="s">
        <v>22113</v>
      </c>
      <c r="K8650" s="10"/>
      <c r="L8650" s="21" t="s">
        <v>27043</v>
      </c>
      <c r="M8650" s="21" t="s">
        <v>27044</v>
      </c>
      <c r="N8650" s="59" t="s">
        <v>321</v>
      </c>
      <c r="O8650" s="10" t="s">
        <v>26338</v>
      </c>
      <c r="P8650" s="10"/>
    </row>
    <row r="8651" customFormat="false" ht="22.5" hidden="false" customHeight="false" outlineLevel="0" collapsed="false">
      <c r="A8651" s="35" t="s">
        <v>27046</v>
      </c>
      <c r="B8651" s="21" t="s">
        <v>27047</v>
      </c>
      <c r="C8651" s="21" t="s">
        <v>27048</v>
      </c>
      <c r="D8651" s="59" t="s">
        <v>321</v>
      </c>
      <c r="E8651" s="10"/>
      <c r="F8651" s="24" t="n">
        <v>8</v>
      </c>
      <c r="G8651" s="25" t="s">
        <v>27049</v>
      </c>
      <c r="H8651" s="24" t="s">
        <v>5775</v>
      </c>
      <c r="I8651" s="24" t="s">
        <v>7677</v>
      </c>
      <c r="J8651" s="167" t="s">
        <v>22113</v>
      </c>
      <c r="K8651" s="10"/>
      <c r="L8651" s="21" t="s">
        <v>27047</v>
      </c>
      <c r="M8651" s="21" t="s">
        <v>27048</v>
      </c>
      <c r="N8651" s="59" t="s">
        <v>321</v>
      </c>
      <c r="O8651" s="10"/>
      <c r="P8651" s="10"/>
    </row>
    <row r="8652" customFormat="false" ht="33.75" hidden="false" customHeight="false" outlineLevel="0" collapsed="false">
      <c r="A8652" s="35" t="s">
        <v>27050</v>
      </c>
      <c r="B8652" s="21" t="s">
        <v>27051</v>
      </c>
      <c r="C8652" s="21" t="s">
        <v>27052</v>
      </c>
      <c r="D8652" s="59" t="s">
        <v>321</v>
      </c>
      <c r="E8652" s="10"/>
      <c r="F8652" s="24" t="n">
        <v>9</v>
      </c>
      <c r="G8652" s="25" t="s">
        <v>27033</v>
      </c>
      <c r="H8652" s="24" t="s">
        <v>6002</v>
      </c>
      <c r="I8652" s="24" t="s">
        <v>4298</v>
      </c>
      <c r="J8652" s="167" t="s">
        <v>22113</v>
      </c>
      <c r="K8652" s="10"/>
      <c r="L8652" s="21" t="s">
        <v>27051</v>
      </c>
      <c r="M8652" s="21" t="s">
        <v>27052</v>
      </c>
      <c r="N8652" s="59" t="s">
        <v>321</v>
      </c>
      <c r="O8652" s="10"/>
      <c r="P8652" s="10"/>
    </row>
    <row r="8653" customFormat="false" ht="33.75" hidden="false" customHeight="false" outlineLevel="0" collapsed="false">
      <c r="A8653" s="35" t="s">
        <v>27053</v>
      </c>
      <c r="B8653" s="21" t="s">
        <v>27054</v>
      </c>
      <c r="C8653" s="21" t="s">
        <v>27055</v>
      </c>
      <c r="D8653" s="59" t="s">
        <v>321</v>
      </c>
      <c r="E8653" s="10" t="s">
        <v>26338</v>
      </c>
      <c r="F8653" s="24" t="n">
        <v>9</v>
      </c>
      <c r="G8653" s="25" t="s">
        <v>27033</v>
      </c>
      <c r="H8653" s="24" t="s">
        <v>6002</v>
      </c>
      <c r="I8653" s="24" t="s">
        <v>4298</v>
      </c>
      <c r="J8653" s="167" t="s">
        <v>22113</v>
      </c>
      <c r="K8653" s="10"/>
      <c r="L8653" s="21" t="s">
        <v>27054</v>
      </c>
      <c r="M8653" s="21" t="s">
        <v>27055</v>
      </c>
      <c r="N8653" s="59" t="s">
        <v>321</v>
      </c>
      <c r="O8653" s="10" t="s">
        <v>26338</v>
      </c>
      <c r="P8653" s="10"/>
    </row>
    <row r="8654" customFormat="false" ht="22.5" hidden="false" customHeight="false" outlineLevel="0" collapsed="false">
      <c r="A8654" s="35" t="s">
        <v>27056</v>
      </c>
      <c r="B8654" s="21" t="s">
        <v>27057</v>
      </c>
      <c r="C8654" s="21" t="s">
        <v>27058</v>
      </c>
      <c r="D8654" s="59" t="s">
        <v>321</v>
      </c>
      <c r="E8654" s="10" t="s">
        <v>312</v>
      </c>
      <c r="F8654" s="24" t="n">
        <v>7</v>
      </c>
      <c r="G8654" s="25" t="s">
        <v>27059</v>
      </c>
      <c r="H8654" s="24" t="s">
        <v>5998</v>
      </c>
      <c r="I8654" s="24" t="s">
        <v>4176</v>
      </c>
      <c r="J8654" s="27" t="s">
        <v>26</v>
      </c>
      <c r="K8654" s="10"/>
      <c r="L8654" s="21" t="s">
        <v>27057</v>
      </c>
      <c r="M8654" s="21" t="s">
        <v>27058</v>
      </c>
      <c r="N8654" s="59" t="s">
        <v>321</v>
      </c>
      <c r="O8654" s="10" t="s">
        <v>312</v>
      </c>
      <c r="P8654" s="10"/>
    </row>
    <row r="8655" customFormat="false" ht="33.75" hidden="false" customHeight="false" outlineLevel="0" collapsed="false">
      <c r="A8655" s="35" t="s">
        <v>27060</v>
      </c>
      <c r="B8655" s="21" t="s">
        <v>27061</v>
      </c>
      <c r="C8655" s="21" t="s">
        <v>27062</v>
      </c>
      <c r="D8655" s="59" t="s">
        <v>321</v>
      </c>
      <c r="E8655" s="10" t="s">
        <v>312</v>
      </c>
      <c r="F8655" s="24" t="n">
        <v>7</v>
      </c>
      <c r="G8655" s="25" t="s">
        <v>7446</v>
      </c>
      <c r="H8655" s="24" t="s">
        <v>5998</v>
      </c>
      <c r="I8655" s="24" t="s">
        <v>4176</v>
      </c>
      <c r="J8655" s="27" t="s">
        <v>26</v>
      </c>
      <c r="K8655" s="10"/>
      <c r="L8655" s="21" t="s">
        <v>27061</v>
      </c>
      <c r="M8655" s="21" t="s">
        <v>27062</v>
      </c>
      <c r="N8655" s="59" t="s">
        <v>321</v>
      </c>
      <c r="O8655" s="10" t="s">
        <v>312</v>
      </c>
      <c r="P8655" s="10"/>
    </row>
    <row r="8656" customFormat="false" ht="33.75" hidden="false" customHeight="false" outlineLevel="0" collapsed="false">
      <c r="A8656" s="35" t="s">
        <v>27063</v>
      </c>
      <c r="B8656" s="21" t="s">
        <v>27064</v>
      </c>
      <c r="C8656" s="21" t="s">
        <v>27065</v>
      </c>
      <c r="D8656" s="59" t="s">
        <v>321</v>
      </c>
      <c r="E8656" s="10" t="s">
        <v>312</v>
      </c>
      <c r="F8656" s="24" t="n">
        <v>7</v>
      </c>
      <c r="G8656" s="25" t="s">
        <v>7446</v>
      </c>
      <c r="H8656" s="24" t="s">
        <v>5998</v>
      </c>
      <c r="I8656" s="24" t="s">
        <v>4176</v>
      </c>
      <c r="J8656" s="27" t="s">
        <v>26</v>
      </c>
      <c r="K8656" s="10"/>
      <c r="L8656" s="21" t="s">
        <v>27064</v>
      </c>
      <c r="M8656" s="21" t="s">
        <v>27065</v>
      </c>
      <c r="N8656" s="59" t="s">
        <v>321</v>
      </c>
      <c r="O8656" s="10" t="s">
        <v>312</v>
      </c>
      <c r="P8656" s="10"/>
    </row>
    <row r="8657" customFormat="false" ht="101.25" hidden="false" customHeight="false" outlineLevel="0" collapsed="false">
      <c r="A8657" s="35" t="s">
        <v>27066</v>
      </c>
      <c r="B8657" s="21" t="s">
        <v>27067</v>
      </c>
      <c r="C8657" s="21" t="s">
        <v>27068</v>
      </c>
      <c r="D8657" s="59" t="s">
        <v>612</v>
      </c>
      <c r="E8657" s="10" t="s">
        <v>312</v>
      </c>
      <c r="F8657" s="24" t="n">
        <v>6</v>
      </c>
      <c r="G8657" s="25" t="s">
        <v>27069</v>
      </c>
      <c r="H8657" s="24" t="s">
        <v>1080</v>
      </c>
      <c r="I8657" s="24" t="s">
        <v>27070</v>
      </c>
      <c r="J8657" s="27" t="s">
        <v>26</v>
      </c>
      <c r="K8657" s="10"/>
      <c r="L8657" s="21" t="s">
        <v>27067</v>
      </c>
      <c r="M8657" s="21" t="s">
        <v>27068</v>
      </c>
      <c r="N8657" s="59" t="s">
        <v>612</v>
      </c>
      <c r="O8657" s="10" t="s">
        <v>312</v>
      </c>
      <c r="P8657" s="10"/>
    </row>
    <row r="8658" customFormat="false" ht="13.5" hidden="false" customHeight="false" outlineLevel="0" collapsed="false">
      <c r="A8658" s="11" t="s">
        <v>27071</v>
      </c>
      <c r="B8658" s="11" t="s">
        <v>27072</v>
      </c>
      <c r="C8658" s="34"/>
      <c r="D8658" s="12"/>
      <c r="E8658" s="13"/>
      <c r="F8658" s="14"/>
      <c r="G8658" s="15"/>
      <c r="H8658" s="14"/>
      <c r="I8658" s="14"/>
      <c r="J8658" s="17"/>
      <c r="K8658" s="13"/>
      <c r="L8658" s="11" t="s">
        <v>27072</v>
      </c>
      <c r="M8658" s="34"/>
      <c r="N8658" s="12"/>
      <c r="O8658" s="13"/>
      <c r="P8658" s="13"/>
    </row>
    <row r="8659" customFormat="false" ht="22.5" hidden="false" customHeight="false" outlineLevel="0" collapsed="false">
      <c r="A8659" s="35" t="s">
        <v>27073</v>
      </c>
      <c r="B8659" s="21" t="s">
        <v>27074</v>
      </c>
      <c r="C8659" s="21" t="s">
        <v>27075</v>
      </c>
      <c r="D8659" s="93"/>
      <c r="E8659" s="10"/>
      <c r="F8659" s="24" t="n">
        <v>4</v>
      </c>
      <c r="G8659" s="25" t="s">
        <v>27076</v>
      </c>
      <c r="H8659" s="24" t="s">
        <v>298</v>
      </c>
      <c r="I8659" s="24" t="s">
        <v>6170</v>
      </c>
      <c r="J8659" s="27" t="s">
        <v>22358</v>
      </c>
      <c r="K8659" s="10"/>
      <c r="L8659" s="21" t="s">
        <v>27074</v>
      </c>
      <c r="M8659" s="21" t="s">
        <v>27075</v>
      </c>
      <c r="N8659" s="93"/>
      <c r="O8659" s="10"/>
      <c r="P8659" s="10"/>
    </row>
    <row r="8660" customFormat="false" ht="22.5" hidden="false" customHeight="false" outlineLevel="0" collapsed="false">
      <c r="A8660" s="35" t="s">
        <v>27077</v>
      </c>
      <c r="B8660" s="21" t="s">
        <v>27078</v>
      </c>
      <c r="C8660" s="21" t="s">
        <v>27079</v>
      </c>
      <c r="D8660" s="59" t="s">
        <v>321</v>
      </c>
      <c r="E8660" s="10" t="s">
        <v>11164</v>
      </c>
      <c r="F8660" s="24" t="n">
        <v>5</v>
      </c>
      <c r="G8660" s="25" t="s">
        <v>11043</v>
      </c>
      <c r="H8660" s="24" t="s">
        <v>323</v>
      </c>
      <c r="I8660" s="24" t="s">
        <v>4316</v>
      </c>
      <c r="J8660" s="27" t="s">
        <v>4200</v>
      </c>
      <c r="K8660" s="10"/>
      <c r="L8660" s="21" t="s">
        <v>27078</v>
      </c>
      <c r="M8660" s="21" t="s">
        <v>27079</v>
      </c>
      <c r="N8660" s="59" t="s">
        <v>321</v>
      </c>
      <c r="O8660" s="10" t="s">
        <v>11164</v>
      </c>
      <c r="P8660" s="10"/>
    </row>
    <row r="8661" customFormat="false" ht="22.5" hidden="false" customHeight="false" outlineLevel="0" collapsed="false">
      <c r="A8661" s="35" t="s">
        <v>27080</v>
      </c>
      <c r="B8661" s="21" t="s">
        <v>27081</v>
      </c>
      <c r="C8661" s="21" t="s">
        <v>27079</v>
      </c>
      <c r="D8661" s="59" t="s">
        <v>321</v>
      </c>
      <c r="E8661" s="10" t="s">
        <v>312</v>
      </c>
      <c r="F8661" s="24" t="n">
        <v>5</v>
      </c>
      <c r="G8661" s="25" t="s">
        <v>11043</v>
      </c>
      <c r="H8661" s="24" t="s">
        <v>4452</v>
      </c>
      <c r="I8661" s="24" t="s">
        <v>4432</v>
      </c>
      <c r="J8661" s="27" t="s">
        <v>4200</v>
      </c>
      <c r="K8661" s="10"/>
      <c r="L8661" s="21" t="s">
        <v>27081</v>
      </c>
      <c r="M8661" s="21" t="s">
        <v>27079</v>
      </c>
      <c r="N8661" s="59" t="s">
        <v>321</v>
      </c>
      <c r="O8661" s="10" t="s">
        <v>312</v>
      </c>
      <c r="P8661" s="10"/>
    </row>
    <row r="8662" customFormat="false" ht="33.75" hidden="false" customHeight="false" outlineLevel="0" collapsed="false">
      <c r="A8662" s="35" t="s">
        <v>27082</v>
      </c>
      <c r="B8662" s="21" t="s">
        <v>27083</v>
      </c>
      <c r="C8662" s="21" t="s">
        <v>27084</v>
      </c>
      <c r="D8662" s="59" t="s">
        <v>321</v>
      </c>
      <c r="E8662" s="10" t="s">
        <v>312</v>
      </c>
      <c r="F8662" s="24" t="n">
        <v>6</v>
      </c>
      <c r="G8662" s="25" t="s">
        <v>7435</v>
      </c>
      <c r="H8662" s="24" t="s">
        <v>4195</v>
      </c>
      <c r="I8662" s="24" t="s">
        <v>5187</v>
      </c>
      <c r="J8662" s="27" t="s">
        <v>4200</v>
      </c>
      <c r="K8662" s="10"/>
      <c r="L8662" s="21" t="s">
        <v>27083</v>
      </c>
      <c r="M8662" s="21" t="s">
        <v>27084</v>
      </c>
      <c r="N8662" s="59" t="s">
        <v>321</v>
      </c>
      <c r="O8662" s="10" t="s">
        <v>312</v>
      </c>
      <c r="P8662" s="10"/>
    </row>
    <row r="8663" customFormat="false" ht="22.5" hidden="false" customHeight="false" outlineLevel="0" collapsed="false">
      <c r="A8663" s="35" t="s">
        <v>27085</v>
      </c>
      <c r="B8663" s="21" t="s">
        <v>27086</v>
      </c>
      <c r="C8663" s="21" t="s">
        <v>27087</v>
      </c>
      <c r="D8663" s="93"/>
      <c r="E8663" s="10" t="s">
        <v>312</v>
      </c>
      <c r="F8663" s="24" t="n">
        <v>6</v>
      </c>
      <c r="G8663" s="25" t="s">
        <v>8010</v>
      </c>
      <c r="H8663" s="24" t="s">
        <v>439</v>
      </c>
      <c r="I8663" s="24" t="s">
        <v>4176</v>
      </c>
      <c r="J8663" s="27" t="s">
        <v>3974</v>
      </c>
      <c r="K8663" s="10"/>
      <c r="L8663" s="21" t="s">
        <v>27086</v>
      </c>
      <c r="M8663" s="21" t="s">
        <v>27087</v>
      </c>
      <c r="N8663" s="93"/>
      <c r="O8663" s="10" t="s">
        <v>312</v>
      </c>
      <c r="P8663" s="10"/>
    </row>
    <row r="8664" customFormat="false" ht="22.5" hidden="false" customHeight="false" outlineLevel="0" collapsed="false">
      <c r="A8664" s="35" t="s">
        <v>27088</v>
      </c>
      <c r="B8664" s="21" t="s">
        <v>27089</v>
      </c>
      <c r="C8664" s="21" t="s">
        <v>27090</v>
      </c>
      <c r="D8664" s="93"/>
      <c r="E8664" s="10" t="s">
        <v>312</v>
      </c>
      <c r="F8664" s="24" t="n">
        <v>5</v>
      </c>
      <c r="G8664" s="25" t="s">
        <v>10910</v>
      </c>
      <c r="H8664" s="24" t="s">
        <v>7728</v>
      </c>
      <c r="I8664" s="24" t="s">
        <v>6456</v>
      </c>
      <c r="J8664" s="27" t="s">
        <v>4200</v>
      </c>
      <c r="K8664" s="10"/>
      <c r="L8664" s="21" t="s">
        <v>27089</v>
      </c>
      <c r="M8664" s="21" t="s">
        <v>27090</v>
      </c>
      <c r="N8664" s="93"/>
      <c r="O8664" s="10" t="s">
        <v>312</v>
      </c>
      <c r="P8664" s="10"/>
    </row>
    <row r="8665" customFormat="false" ht="33.75" hidden="false" customHeight="false" outlineLevel="0" collapsed="false">
      <c r="A8665" s="35" t="s">
        <v>27091</v>
      </c>
      <c r="B8665" s="21" t="s">
        <v>27092</v>
      </c>
      <c r="C8665" s="21" t="s">
        <v>27084</v>
      </c>
      <c r="D8665" s="59" t="s">
        <v>321</v>
      </c>
      <c r="E8665" s="10" t="s">
        <v>312</v>
      </c>
      <c r="F8665" s="24" t="n">
        <v>6</v>
      </c>
      <c r="G8665" s="25" t="s">
        <v>14592</v>
      </c>
      <c r="H8665" s="24" t="s">
        <v>4432</v>
      </c>
      <c r="I8665" s="24" t="s">
        <v>6543</v>
      </c>
      <c r="J8665" s="27" t="s">
        <v>4200</v>
      </c>
      <c r="K8665" s="10"/>
      <c r="L8665" s="21" t="s">
        <v>27092</v>
      </c>
      <c r="M8665" s="21" t="s">
        <v>27084</v>
      </c>
      <c r="N8665" s="59" t="s">
        <v>321</v>
      </c>
      <c r="O8665" s="10" t="s">
        <v>312</v>
      </c>
      <c r="P8665" s="10"/>
    </row>
    <row r="8666" customFormat="false" ht="33.75" hidden="false" customHeight="false" outlineLevel="0" collapsed="false">
      <c r="A8666" s="35" t="s">
        <v>27093</v>
      </c>
      <c r="B8666" s="21" t="s">
        <v>27094</v>
      </c>
      <c r="C8666" s="21" t="s">
        <v>27095</v>
      </c>
      <c r="D8666" s="93"/>
      <c r="E8666" s="10" t="s">
        <v>312</v>
      </c>
      <c r="F8666" s="24" t="n">
        <v>5</v>
      </c>
      <c r="G8666" s="25" t="s">
        <v>10942</v>
      </c>
      <c r="H8666" s="24" t="s">
        <v>6010</v>
      </c>
      <c r="I8666" s="24" t="s">
        <v>6456</v>
      </c>
      <c r="J8666" s="27" t="s">
        <v>4200</v>
      </c>
      <c r="K8666" s="10"/>
      <c r="L8666" s="21" t="s">
        <v>27094</v>
      </c>
      <c r="M8666" s="21" t="s">
        <v>27095</v>
      </c>
      <c r="N8666" s="93"/>
      <c r="O8666" s="10" t="s">
        <v>312</v>
      </c>
      <c r="P8666" s="10"/>
    </row>
    <row r="8667" customFormat="false" ht="22.5" hidden="false" customHeight="false" outlineLevel="0" collapsed="false">
      <c r="A8667" s="35" t="s">
        <v>27096</v>
      </c>
      <c r="B8667" s="21" t="s">
        <v>27097</v>
      </c>
      <c r="C8667" s="21" t="s">
        <v>27098</v>
      </c>
      <c r="D8667" s="59" t="s">
        <v>321</v>
      </c>
      <c r="E8667" s="10" t="s">
        <v>312</v>
      </c>
      <c r="F8667" s="24" t="n">
        <v>7</v>
      </c>
      <c r="G8667" s="25" t="s">
        <v>7446</v>
      </c>
      <c r="H8667" s="24" t="s">
        <v>9091</v>
      </c>
      <c r="I8667" s="24" t="s">
        <v>343</v>
      </c>
      <c r="J8667" s="27" t="s">
        <v>26</v>
      </c>
      <c r="K8667" s="10"/>
      <c r="L8667" s="21" t="s">
        <v>27097</v>
      </c>
      <c r="M8667" s="21" t="s">
        <v>27098</v>
      </c>
      <c r="N8667" s="59" t="s">
        <v>321</v>
      </c>
      <c r="O8667" s="10" t="s">
        <v>312</v>
      </c>
      <c r="P8667" s="10"/>
    </row>
    <row r="8668" customFormat="false" ht="22.5" hidden="false" customHeight="false" outlineLevel="0" collapsed="false">
      <c r="A8668" s="35" t="s">
        <v>27099</v>
      </c>
      <c r="B8668" s="21" t="s">
        <v>27100</v>
      </c>
      <c r="C8668" s="21" t="s">
        <v>27101</v>
      </c>
      <c r="D8668" s="59" t="s">
        <v>321</v>
      </c>
      <c r="E8668" s="10" t="s">
        <v>312</v>
      </c>
      <c r="F8668" s="24" t="n">
        <v>7</v>
      </c>
      <c r="G8668" s="25" t="s">
        <v>10371</v>
      </c>
      <c r="H8668" s="24" t="s">
        <v>4321</v>
      </c>
      <c r="I8668" s="24" t="s">
        <v>4316</v>
      </c>
      <c r="J8668" s="27" t="s">
        <v>26</v>
      </c>
      <c r="K8668" s="10"/>
      <c r="L8668" s="21" t="s">
        <v>27100</v>
      </c>
      <c r="M8668" s="21" t="s">
        <v>27101</v>
      </c>
      <c r="N8668" s="59" t="s">
        <v>321</v>
      </c>
      <c r="O8668" s="10" t="s">
        <v>312</v>
      </c>
      <c r="P8668" s="10"/>
    </row>
    <row r="8669" customFormat="false" ht="45" hidden="false" customHeight="false" outlineLevel="0" collapsed="false">
      <c r="A8669" s="35" t="s">
        <v>27102</v>
      </c>
      <c r="B8669" s="21" t="s">
        <v>27103</v>
      </c>
      <c r="C8669" s="21" t="s">
        <v>27104</v>
      </c>
      <c r="D8669" s="93"/>
      <c r="E8669" s="10" t="s">
        <v>312</v>
      </c>
      <c r="F8669" s="24" t="n">
        <v>7</v>
      </c>
      <c r="G8669" s="25" t="s">
        <v>9945</v>
      </c>
      <c r="H8669" s="24" t="s">
        <v>6606</v>
      </c>
      <c r="I8669" s="24" t="s">
        <v>5910</v>
      </c>
      <c r="J8669" s="27" t="s">
        <v>27105</v>
      </c>
      <c r="K8669" s="10"/>
      <c r="L8669" s="21" t="s">
        <v>27103</v>
      </c>
      <c r="M8669" s="21" t="s">
        <v>27104</v>
      </c>
      <c r="N8669" s="93"/>
      <c r="O8669" s="10" t="s">
        <v>312</v>
      </c>
      <c r="P8669" s="10"/>
    </row>
    <row r="8670" customFormat="false" ht="45" hidden="false" customHeight="false" outlineLevel="0" collapsed="false">
      <c r="A8670" s="35" t="s">
        <v>27106</v>
      </c>
      <c r="B8670" s="21" t="s">
        <v>27107</v>
      </c>
      <c r="C8670" s="21" t="s">
        <v>27108</v>
      </c>
      <c r="D8670" s="93"/>
      <c r="E8670" s="10" t="s">
        <v>312</v>
      </c>
      <c r="F8670" s="24" t="n">
        <v>7</v>
      </c>
      <c r="G8670" s="25" t="s">
        <v>9945</v>
      </c>
      <c r="H8670" s="24" t="s">
        <v>335</v>
      </c>
      <c r="I8670" s="24" t="s">
        <v>4176</v>
      </c>
      <c r="J8670" s="27" t="s">
        <v>27109</v>
      </c>
      <c r="K8670" s="10"/>
      <c r="L8670" s="21" t="s">
        <v>27107</v>
      </c>
      <c r="M8670" s="21" t="s">
        <v>27108</v>
      </c>
      <c r="N8670" s="93"/>
      <c r="O8670" s="10" t="s">
        <v>312</v>
      </c>
      <c r="P8670" s="10"/>
    </row>
    <row r="8671" customFormat="false" ht="45" hidden="false" customHeight="false" outlineLevel="0" collapsed="false">
      <c r="A8671" s="35" t="s">
        <v>27110</v>
      </c>
      <c r="B8671" s="21" t="s">
        <v>27111</v>
      </c>
      <c r="C8671" s="21" t="s">
        <v>27112</v>
      </c>
      <c r="D8671" s="93"/>
      <c r="E8671" s="10" t="s">
        <v>312</v>
      </c>
      <c r="F8671" s="24" t="n">
        <v>7</v>
      </c>
      <c r="G8671" s="25" t="s">
        <v>9945</v>
      </c>
      <c r="H8671" s="24" t="s">
        <v>5187</v>
      </c>
      <c r="I8671" s="24" t="s">
        <v>335</v>
      </c>
      <c r="J8671" s="27" t="s">
        <v>27109</v>
      </c>
      <c r="K8671" s="10"/>
      <c r="L8671" s="21" t="s">
        <v>27111</v>
      </c>
      <c r="M8671" s="21" t="s">
        <v>27112</v>
      </c>
      <c r="N8671" s="93"/>
      <c r="O8671" s="10" t="s">
        <v>312</v>
      </c>
      <c r="P8671" s="10"/>
    </row>
    <row r="8672" customFormat="false" ht="22.5" hidden="false" customHeight="false" outlineLevel="0" collapsed="false">
      <c r="A8672" s="35" t="s">
        <v>27113</v>
      </c>
      <c r="B8672" s="21" t="s">
        <v>27114</v>
      </c>
      <c r="C8672" s="21" t="s">
        <v>27115</v>
      </c>
      <c r="D8672" s="93"/>
      <c r="E8672" s="10" t="s">
        <v>312</v>
      </c>
      <c r="F8672" s="24" t="n">
        <v>7</v>
      </c>
      <c r="G8672" s="25" t="s">
        <v>9945</v>
      </c>
      <c r="H8672" s="24" t="s">
        <v>6606</v>
      </c>
      <c r="I8672" s="24" t="s">
        <v>4325</v>
      </c>
      <c r="J8672" s="27" t="s">
        <v>27109</v>
      </c>
      <c r="K8672" s="10"/>
      <c r="L8672" s="21" t="s">
        <v>27114</v>
      </c>
      <c r="M8672" s="21" t="s">
        <v>27115</v>
      </c>
      <c r="N8672" s="93"/>
      <c r="O8672" s="10" t="s">
        <v>312</v>
      </c>
      <c r="P8672" s="10"/>
    </row>
    <row r="8673" customFormat="false" ht="33.75" hidden="false" customHeight="false" outlineLevel="0" collapsed="false">
      <c r="A8673" s="35" t="s">
        <v>27116</v>
      </c>
      <c r="B8673" s="21" t="s">
        <v>27117</v>
      </c>
      <c r="C8673" s="21" t="s">
        <v>27118</v>
      </c>
      <c r="D8673" s="93"/>
      <c r="E8673" s="10" t="s">
        <v>312</v>
      </c>
      <c r="F8673" s="24" t="n">
        <v>7</v>
      </c>
      <c r="G8673" s="25" t="s">
        <v>10937</v>
      </c>
      <c r="H8673" s="24" t="s">
        <v>4260</v>
      </c>
      <c r="I8673" s="24" t="s">
        <v>5187</v>
      </c>
      <c r="J8673" s="27" t="s">
        <v>26</v>
      </c>
      <c r="K8673" s="10"/>
      <c r="L8673" s="21" t="s">
        <v>27117</v>
      </c>
      <c r="M8673" s="21" t="s">
        <v>27118</v>
      </c>
      <c r="N8673" s="93"/>
      <c r="O8673" s="10" t="s">
        <v>312</v>
      </c>
      <c r="P8673" s="10"/>
    </row>
    <row r="8674" customFormat="false" ht="33.75" hidden="false" customHeight="false" outlineLevel="0" collapsed="false">
      <c r="A8674" s="35" t="s">
        <v>27119</v>
      </c>
      <c r="B8674" s="21" t="s">
        <v>27120</v>
      </c>
      <c r="C8674" s="21" t="s">
        <v>27121</v>
      </c>
      <c r="D8674" s="93"/>
      <c r="E8674" s="10" t="s">
        <v>312</v>
      </c>
      <c r="F8674" s="24" t="n">
        <v>7</v>
      </c>
      <c r="G8674" s="25" t="s">
        <v>27122</v>
      </c>
      <c r="H8674" s="24" t="s">
        <v>5187</v>
      </c>
      <c r="I8674" s="24" t="s">
        <v>4176</v>
      </c>
      <c r="J8674" s="27" t="s">
        <v>26</v>
      </c>
      <c r="K8674" s="10"/>
      <c r="L8674" s="21" t="s">
        <v>27120</v>
      </c>
      <c r="M8674" s="21" t="s">
        <v>27121</v>
      </c>
      <c r="N8674" s="93"/>
      <c r="O8674" s="10" t="s">
        <v>312</v>
      </c>
      <c r="P8674" s="10"/>
    </row>
    <row r="8675" customFormat="false" ht="45" hidden="false" customHeight="false" outlineLevel="0" collapsed="false">
      <c r="A8675" s="35" t="s">
        <v>27123</v>
      </c>
      <c r="B8675" s="21" t="s">
        <v>27124</v>
      </c>
      <c r="C8675" s="21" t="s">
        <v>27125</v>
      </c>
      <c r="D8675" s="93"/>
      <c r="E8675" s="10" t="s">
        <v>312</v>
      </c>
      <c r="F8675" s="24" t="n">
        <v>7</v>
      </c>
      <c r="G8675" s="25" t="s">
        <v>27126</v>
      </c>
      <c r="H8675" s="24" t="s">
        <v>9649</v>
      </c>
      <c r="I8675" s="24" t="s">
        <v>4167</v>
      </c>
      <c r="J8675" s="27" t="s">
        <v>27127</v>
      </c>
      <c r="K8675" s="10"/>
      <c r="L8675" s="21" t="s">
        <v>27124</v>
      </c>
      <c r="M8675" s="21" t="s">
        <v>27125</v>
      </c>
      <c r="N8675" s="93"/>
      <c r="O8675" s="10" t="s">
        <v>312</v>
      </c>
      <c r="P8675" s="10"/>
    </row>
    <row r="8676" customFormat="false" ht="45" hidden="false" customHeight="false" outlineLevel="0" collapsed="false">
      <c r="A8676" s="35" t="s">
        <v>27128</v>
      </c>
      <c r="B8676" s="21" t="s">
        <v>27129</v>
      </c>
      <c r="C8676" s="21" t="s">
        <v>27130</v>
      </c>
      <c r="D8676" s="93"/>
      <c r="E8676" s="10" t="s">
        <v>312</v>
      </c>
      <c r="F8676" s="24" t="n">
        <v>7</v>
      </c>
      <c r="G8676" s="25" t="s">
        <v>9945</v>
      </c>
      <c r="H8676" s="24" t="s">
        <v>5187</v>
      </c>
      <c r="I8676" s="24" t="s">
        <v>5998</v>
      </c>
      <c r="J8676" s="27" t="s">
        <v>27127</v>
      </c>
      <c r="K8676" s="10"/>
      <c r="L8676" s="21" t="s">
        <v>27129</v>
      </c>
      <c r="M8676" s="21" t="s">
        <v>27130</v>
      </c>
      <c r="N8676" s="93"/>
      <c r="O8676" s="10" t="s">
        <v>312</v>
      </c>
      <c r="P8676" s="10"/>
    </row>
    <row r="8677" customFormat="false" ht="45" hidden="false" customHeight="false" outlineLevel="0" collapsed="false">
      <c r="A8677" s="35" t="s">
        <v>27131</v>
      </c>
      <c r="B8677" s="21" t="s">
        <v>27132</v>
      </c>
      <c r="C8677" s="21" t="s">
        <v>27133</v>
      </c>
      <c r="D8677" s="93"/>
      <c r="E8677" s="10" t="s">
        <v>312</v>
      </c>
      <c r="F8677" s="24" t="n">
        <v>7</v>
      </c>
      <c r="G8677" s="25" t="s">
        <v>9945</v>
      </c>
      <c r="H8677" s="24" t="s">
        <v>5187</v>
      </c>
      <c r="I8677" s="24" t="s">
        <v>6543</v>
      </c>
      <c r="J8677" s="27" t="s">
        <v>27127</v>
      </c>
      <c r="K8677" s="10"/>
      <c r="L8677" s="21" t="s">
        <v>27132</v>
      </c>
      <c r="M8677" s="21" t="s">
        <v>27133</v>
      </c>
      <c r="N8677" s="93"/>
      <c r="O8677" s="10" t="s">
        <v>312</v>
      </c>
      <c r="P8677" s="10"/>
    </row>
    <row r="8678" customFormat="false" ht="45" hidden="false" customHeight="false" outlineLevel="0" collapsed="false">
      <c r="A8678" s="35" t="s">
        <v>27134</v>
      </c>
      <c r="B8678" s="21" t="s">
        <v>27135</v>
      </c>
      <c r="C8678" s="21" t="s">
        <v>27136</v>
      </c>
      <c r="D8678" s="93"/>
      <c r="E8678" s="10" t="s">
        <v>312</v>
      </c>
      <c r="F8678" s="24" t="n">
        <v>7</v>
      </c>
      <c r="G8678" s="25" t="s">
        <v>9945</v>
      </c>
      <c r="H8678" s="24" t="s">
        <v>6606</v>
      </c>
      <c r="I8678" s="24" t="s">
        <v>6606</v>
      </c>
      <c r="J8678" s="27" t="s">
        <v>27127</v>
      </c>
      <c r="K8678" s="10"/>
      <c r="L8678" s="21" t="s">
        <v>27135</v>
      </c>
      <c r="M8678" s="21" t="s">
        <v>27136</v>
      </c>
      <c r="N8678" s="93"/>
      <c r="O8678" s="10" t="s">
        <v>312</v>
      </c>
      <c r="P8678" s="10"/>
    </row>
    <row r="8679" customFormat="false" ht="22.5" hidden="false" customHeight="false" outlineLevel="0" collapsed="false">
      <c r="A8679" s="35" t="s">
        <v>27137</v>
      </c>
      <c r="B8679" s="21" t="s">
        <v>27138</v>
      </c>
      <c r="C8679" s="21" t="s">
        <v>27139</v>
      </c>
      <c r="D8679" s="93"/>
      <c r="E8679" s="10"/>
      <c r="F8679" s="105" t="n">
        <v>5</v>
      </c>
      <c r="G8679" s="25" t="s">
        <v>10165</v>
      </c>
      <c r="H8679" s="24" t="s">
        <v>343</v>
      </c>
      <c r="I8679" s="24" t="s">
        <v>6504</v>
      </c>
      <c r="J8679" s="27" t="s">
        <v>4200</v>
      </c>
      <c r="K8679" s="10"/>
      <c r="L8679" s="21" t="s">
        <v>27138</v>
      </c>
      <c r="M8679" s="21" t="s">
        <v>27139</v>
      </c>
      <c r="N8679" s="93"/>
      <c r="O8679" s="10"/>
      <c r="P8679" s="10"/>
    </row>
    <row r="8680" customFormat="false" ht="22.5" hidden="false" customHeight="false" outlineLevel="0" collapsed="false">
      <c r="A8680" s="35" t="s">
        <v>27140</v>
      </c>
      <c r="B8680" s="21" t="s">
        <v>27141</v>
      </c>
      <c r="C8680" s="21" t="s">
        <v>27142</v>
      </c>
      <c r="D8680" s="93"/>
      <c r="E8680" s="10" t="s">
        <v>312</v>
      </c>
      <c r="F8680" s="105" t="n">
        <v>5</v>
      </c>
      <c r="G8680" s="25" t="s">
        <v>10165</v>
      </c>
      <c r="H8680" s="24" t="s">
        <v>343</v>
      </c>
      <c r="I8680" s="24" t="s">
        <v>4166</v>
      </c>
      <c r="J8680" s="27" t="s">
        <v>4200</v>
      </c>
      <c r="K8680" s="10"/>
      <c r="L8680" s="21" t="s">
        <v>27141</v>
      </c>
      <c r="M8680" s="21" t="s">
        <v>27142</v>
      </c>
      <c r="N8680" s="93"/>
      <c r="O8680" s="10" t="s">
        <v>312</v>
      </c>
      <c r="P8680" s="10"/>
    </row>
    <row r="8681" customFormat="false" ht="22.5" hidden="false" customHeight="false" outlineLevel="0" collapsed="false">
      <c r="A8681" s="35" t="s">
        <v>27143</v>
      </c>
      <c r="B8681" s="21" t="s">
        <v>27144</v>
      </c>
      <c r="C8681" s="21" t="s">
        <v>27145</v>
      </c>
      <c r="D8681" s="93"/>
      <c r="E8681" s="10" t="s">
        <v>312</v>
      </c>
      <c r="F8681" s="105" t="n">
        <v>6</v>
      </c>
      <c r="G8681" s="25" t="s">
        <v>10165</v>
      </c>
      <c r="H8681" s="24" t="s">
        <v>4188</v>
      </c>
      <c r="I8681" s="24" t="s">
        <v>206</v>
      </c>
      <c r="J8681" s="27" t="s">
        <v>4200</v>
      </c>
      <c r="K8681" s="10"/>
      <c r="L8681" s="21" t="s">
        <v>27144</v>
      </c>
      <c r="M8681" s="21" t="s">
        <v>27145</v>
      </c>
      <c r="N8681" s="93"/>
      <c r="O8681" s="10" t="s">
        <v>312</v>
      </c>
      <c r="P8681" s="10"/>
    </row>
    <row r="8682" customFormat="false" ht="22.5" hidden="false" customHeight="false" outlineLevel="0" collapsed="false">
      <c r="A8682" s="35" t="s">
        <v>27146</v>
      </c>
      <c r="B8682" s="21" t="s">
        <v>27147</v>
      </c>
      <c r="C8682" s="21" t="s">
        <v>27148</v>
      </c>
      <c r="D8682" s="93"/>
      <c r="E8682" s="10" t="s">
        <v>312</v>
      </c>
      <c r="F8682" s="24" t="n">
        <v>6</v>
      </c>
      <c r="G8682" s="25" t="s">
        <v>322</v>
      </c>
      <c r="H8682" s="24" t="s">
        <v>6504</v>
      </c>
      <c r="I8682" s="24" t="s">
        <v>4176</v>
      </c>
      <c r="J8682" s="27" t="s">
        <v>4200</v>
      </c>
      <c r="K8682" s="10"/>
      <c r="L8682" s="21" t="s">
        <v>27147</v>
      </c>
      <c r="M8682" s="21" t="s">
        <v>27148</v>
      </c>
      <c r="N8682" s="93"/>
      <c r="O8682" s="10" t="s">
        <v>312</v>
      </c>
      <c r="P8682" s="10"/>
    </row>
    <row r="8683" customFormat="false" ht="33.75" hidden="false" customHeight="false" outlineLevel="0" collapsed="false">
      <c r="A8683" s="35" t="s">
        <v>27149</v>
      </c>
      <c r="B8683" s="21" t="s">
        <v>27150</v>
      </c>
      <c r="C8683" s="21" t="s">
        <v>27151</v>
      </c>
      <c r="D8683" s="59" t="s">
        <v>321</v>
      </c>
      <c r="E8683" s="10"/>
      <c r="F8683" s="24" t="n">
        <v>6</v>
      </c>
      <c r="G8683" s="25" t="s">
        <v>322</v>
      </c>
      <c r="H8683" s="24" t="s">
        <v>4306</v>
      </c>
      <c r="I8683" s="24" t="s">
        <v>7677</v>
      </c>
      <c r="J8683" s="27" t="s">
        <v>4200</v>
      </c>
      <c r="K8683" s="10"/>
      <c r="L8683" s="21" t="s">
        <v>27150</v>
      </c>
      <c r="M8683" s="21" t="s">
        <v>27151</v>
      </c>
      <c r="N8683" s="59" t="s">
        <v>321</v>
      </c>
      <c r="O8683" s="10"/>
      <c r="P8683" s="10"/>
    </row>
    <row r="8684" customFormat="false" ht="13.5" hidden="false" customHeight="false" outlineLevel="0" collapsed="false">
      <c r="A8684" s="11" t="s">
        <v>27152</v>
      </c>
      <c r="B8684" s="11" t="s">
        <v>3958</v>
      </c>
      <c r="C8684" s="34"/>
      <c r="D8684" s="12"/>
      <c r="E8684" s="13"/>
      <c r="F8684" s="14"/>
      <c r="G8684" s="15"/>
      <c r="H8684" s="14"/>
      <c r="I8684" s="14"/>
      <c r="J8684" s="17"/>
      <c r="K8684" s="13"/>
      <c r="L8684" s="11" t="s">
        <v>3958</v>
      </c>
      <c r="M8684" s="34"/>
      <c r="N8684" s="12"/>
      <c r="O8684" s="13"/>
      <c r="P8684" s="13"/>
    </row>
    <row r="8685" customFormat="false" ht="22.5" hidden="false" customHeight="false" outlineLevel="0" collapsed="false">
      <c r="A8685" s="35" t="s">
        <v>27153</v>
      </c>
      <c r="B8685" s="21" t="s">
        <v>27154</v>
      </c>
      <c r="C8685" s="21" t="s">
        <v>27155</v>
      </c>
      <c r="D8685" s="59" t="s">
        <v>3717</v>
      </c>
      <c r="E8685" s="10"/>
      <c r="F8685" s="24" t="n">
        <v>9</v>
      </c>
      <c r="G8685" s="25" t="s">
        <v>27156</v>
      </c>
      <c r="H8685" s="24" t="s">
        <v>9757</v>
      </c>
      <c r="I8685" s="24" t="s">
        <v>4298</v>
      </c>
      <c r="J8685" s="27" t="s">
        <v>22358</v>
      </c>
      <c r="K8685" s="10"/>
      <c r="L8685" s="21" t="s">
        <v>27154</v>
      </c>
      <c r="M8685" s="21" t="s">
        <v>27155</v>
      </c>
      <c r="N8685" s="59" t="s">
        <v>3717</v>
      </c>
      <c r="O8685" s="10"/>
      <c r="P8685" s="10"/>
    </row>
    <row r="8686" customFormat="false" ht="33.75" hidden="false" customHeight="false" outlineLevel="0" collapsed="false">
      <c r="A8686" s="35" t="s">
        <v>27157</v>
      </c>
      <c r="B8686" s="21" t="s">
        <v>27158</v>
      </c>
      <c r="C8686" s="21" t="s">
        <v>27159</v>
      </c>
      <c r="D8686" s="93"/>
      <c r="E8686" s="10"/>
      <c r="F8686" s="24" t="n">
        <v>8</v>
      </c>
      <c r="G8686" s="25" t="s">
        <v>8504</v>
      </c>
      <c r="H8686" s="24" t="s">
        <v>5910</v>
      </c>
      <c r="I8686" s="24" t="s">
        <v>262</v>
      </c>
      <c r="J8686" s="167" t="s">
        <v>22113</v>
      </c>
      <c r="K8686" s="10" t="s">
        <v>291</v>
      </c>
      <c r="L8686" s="21" t="s">
        <v>27158</v>
      </c>
      <c r="M8686" s="21" t="s">
        <v>27159</v>
      </c>
      <c r="N8686" s="93"/>
      <c r="O8686" s="10"/>
      <c r="P8686" s="10" t="s">
        <v>291</v>
      </c>
    </row>
    <row r="8687" customFormat="false" ht="33.75" hidden="false" customHeight="false" outlineLevel="0" collapsed="false">
      <c r="A8687" s="35" t="s">
        <v>27160</v>
      </c>
      <c r="B8687" s="21" t="s">
        <v>27161</v>
      </c>
      <c r="C8687" s="21" t="s">
        <v>27162</v>
      </c>
      <c r="D8687" s="93"/>
      <c r="E8687" s="10"/>
      <c r="F8687" s="24" t="n">
        <v>8</v>
      </c>
      <c r="G8687" s="25" t="s">
        <v>10914</v>
      </c>
      <c r="H8687" s="24" t="s">
        <v>330</v>
      </c>
      <c r="I8687" s="24" t="s">
        <v>343</v>
      </c>
      <c r="J8687" s="167" t="s">
        <v>22113</v>
      </c>
      <c r="K8687" s="93" t="s">
        <v>272</v>
      </c>
      <c r="L8687" s="21" t="s">
        <v>27161</v>
      </c>
      <c r="M8687" s="21" t="s">
        <v>27162</v>
      </c>
      <c r="N8687" s="93"/>
      <c r="O8687" s="10"/>
      <c r="P8687" s="10" t="s">
        <v>291</v>
      </c>
    </row>
    <row r="8688" customFormat="false" ht="33.75" hidden="false" customHeight="false" outlineLevel="0" collapsed="false">
      <c r="A8688" s="35" t="s">
        <v>27163</v>
      </c>
      <c r="B8688" s="21" t="s">
        <v>27164</v>
      </c>
      <c r="C8688" s="21" t="s">
        <v>27165</v>
      </c>
      <c r="D8688" s="93"/>
      <c r="E8688" s="10"/>
      <c r="F8688" s="24" t="n">
        <v>9</v>
      </c>
      <c r="G8688" s="25" t="s">
        <v>27166</v>
      </c>
      <c r="H8688" s="24" t="s">
        <v>5998</v>
      </c>
      <c r="I8688" s="24" t="s">
        <v>4188</v>
      </c>
      <c r="J8688" s="167" t="s">
        <v>22113</v>
      </c>
      <c r="K8688" s="93" t="s">
        <v>272</v>
      </c>
      <c r="L8688" s="21" t="s">
        <v>27164</v>
      </c>
      <c r="M8688" s="21" t="s">
        <v>27165</v>
      </c>
      <c r="N8688" s="93"/>
      <c r="O8688" s="10"/>
      <c r="P8688" s="10" t="s">
        <v>291</v>
      </c>
    </row>
    <row r="8689" customFormat="false" ht="33.75" hidden="false" customHeight="false" outlineLevel="0" collapsed="false">
      <c r="A8689" s="35" t="s">
        <v>27167</v>
      </c>
      <c r="B8689" s="21" t="s">
        <v>27168</v>
      </c>
      <c r="C8689" s="21" t="s">
        <v>27169</v>
      </c>
      <c r="D8689" s="93"/>
      <c r="E8689" s="10" t="s">
        <v>26474</v>
      </c>
      <c r="F8689" s="24" t="n">
        <v>7</v>
      </c>
      <c r="G8689" s="25" t="s">
        <v>10914</v>
      </c>
      <c r="H8689" s="24" t="s">
        <v>335</v>
      </c>
      <c r="I8689" s="24" t="s">
        <v>6435</v>
      </c>
      <c r="J8689" s="167" t="s">
        <v>22113</v>
      </c>
      <c r="K8689" s="93" t="s">
        <v>272</v>
      </c>
      <c r="L8689" s="21" t="s">
        <v>27168</v>
      </c>
      <c r="M8689" s="21" t="s">
        <v>27169</v>
      </c>
      <c r="N8689" s="93"/>
      <c r="O8689" s="10" t="s">
        <v>26474</v>
      </c>
      <c r="P8689" s="10" t="s">
        <v>291</v>
      </c>
    </row>
    <row r="8690" customFormat="false" ht="33.75" hidden="false" customHeight="false" outlineLevel="0" collapsed="false">
      <c r="A8690" s="35" t="s">
        <v>27170</v>
      </c>
      <c r="B8690" s="21" t="s">
        <v>27171</v>
      </c>
      <c r="C8690" s="21" t="s">
        <v>27172</v>
      </c>
      <c r="D8690" s="93"/>
      <c r="E8690" s="10" t="s">
        <v>27173</v>
      </c>
      <c r="F8690" s="24" t="n">
        <v>7</v>
      </c>
      <c r="G8690" s="25" t="s">
        <v>6237</v>
      </c>
      <c r="H8690" s="24" t="s">
        <v>353</v>
      </c>
      <c r="I8690" s="24" t="s">
        <v>207</v>
      </c>
      <c r="J8690" s="27" t="s">
        <v>3974</v>
      </c>
      <c r="K8690" s="93" t="s">
        <v>272</v>
      </c>
      <c r="L8690" s="21" t="s">
        <v>27171</v>
      </c>
      <c r="M8690" s="21" t="s">
        <v>27172</v>
      </c>
      <c r="N8690" s="93"/>
      <c r="O8690" s="10" t="s">
        <v>27173</v>
      </c>
      <c r="P8690" s="10" t="s">
        <v>291</v>
      </c>
    </row>
    <row r="8691" customFormat="false" ht="22.5" hidden="false" customHeight="false" outlineLevel="0" collapsed="false">
      <c r="A8691" s="35" t="s">
        <v>27174</v>
      </c>
      <c r="B8691" s="21" t="s">
        <v>27175</v>
      </c>
      <c r="C8691" s="21" t="s">
        <v>27176</v>
      </c>
      <c r="D8691" s="93"/>
      <c r="E8691" s="10"/>
      <c r="F8691" s="24" t="n">
        <v>6</v>
      </c>
      <c r="G8691" s="25" t="s">
        <v>8114</v>
      </c>
      <c r="H8691" s="24" t="s">
        <v>4316</v>
      </c>
      <c r="I8691" s="24" t="s">
        <v>6543</v>
      </c>
      <c r="J8691" s="27" t="s">
        <v>22358</v>
      </c>
      <c r="K8691" s="10"/>
      <c r="L8691" s="21" t="s">
        <v>27175</v>
      </c>
      <c r="M8691" s="21" t="s">
        <v>27176</v>
      </c>
      <c r="N8691" s="93"/>
      <c r="O8691" s="10"/>
      <c r="P8691" s="10"/>
    </row>
    <row r="8692" customFormat="false" ht="22.5" hidden="false" customHeight="false" outlineLevel="0" collapsed="false">
      <c r="A8692" s="35" t="s">
        <v>27177</v>
      </c>
      <c r="B8692" s="21" t="s">
        <v>27178</v>
      </c>
      <c r="C8692" s="21" t="s">
        <v>27179</v>
      </c>
      <c r="D8692" s="93"/>
      <c r="E8692" s="10"/>
      <c r="F8692" s="24" t="n">
        <v>6</v>
      </c>
      <c r="G8692" s="25" t="s">
        <v>27180</v>
      </c>
      <c r="H8692" s="24" t="s">
        <v>4452</v>
      </c>
      <c r="I8692" s="24" t="s">
        <v>4176</v>
      </c>
      <c r="J8692" s="27" t="s">
        <v>22358</v>
      </c>
      <c r="K8692" s="10"/>
      <c r="L8692" s="21" t="s">
        <v>27178</v>
      </c>
      <c r="M8692" s="21" t="s">
        <v>27179</v>
      </c>
      <c r="N8692" s="93"/>
      <c r="O8692" s="10"/>
      <c r="P8692" s="10"/>
    </row>
    <row r="8693" customFormat="false" ht="33.75" hidden="false" customHeight="false" outlineLevel="0" collapsed="false">
      <c r="A8693" s="35" t="s">
        <v>27181</v>
      </c>
      <c r="B8693" s="21" t="s">
        <v>27182</v>
      </c>
      <c r="C8693" s="21" t="s">
        <v>27183</v>
      </c>
      <c r="D8693" s="93"/>
      <c r="E8693" s="10" t="s">
        <v>312</v>
      </c>
      <c r="F8693" s="24" t="n">
        <v>6</v>
      </c>
      <c r="G8693" s="25" t="s">
        <v>11795</v>
      </c>
      <c r="H8693" s="24" t="s">
        <v>323</v>
      </c>
      <c r="I8693" s="24" t="s">
        <v>6543</v>
      </c>
      <c r="J8693" s="27" t="s">
        <v>22358</v>
      </c>
      <c r="K8693" s="10" t="s">
        <v>291</v>
      </c>
      <c r="L8693" s="21" t="s">
        <v>27182</v>
      </c>
      <c r="M8693" s="21" t="s">
        <v>27183</v>
      </c>
      <c r="N8693" s="93"/>
      <c r="O8693" s="10" t="s">
        <v>312</v>
      </c>
      <c r="P8693" s="10" t="s">
        <v>291</v>
      </c>
    </row>
    <row r="8694" customFormat="false" ht="33.75" hidden="false" customHeight="false" outlineLevel="0" collapsed="false">
      <c r="A8694" s="35" t="s">
        <v>27184</v>
      </c>
      <c r="B8694" s="21" t="s">
        <v>27185</v>
      </c>
      <c r="C8694" s="21" t="s">
        <v>27186</v>
      </c>
      <c r="D8694" s="93"/>
      <c r="E8694" s="10"/>
      <c r="F8694" s="24" t="n">
        <v>8</v>
      </c>
      <c r="G8694" s="25" t="s">
        <v>26502</v>
      </c>
      <c r="H8694" s="24" t="s">
        <v>9416</v>
      </c>
      <c r="I8694" s="24" t="s">
        <v>7453</v>
      </c>
      <c r="J8694" s="27" t="s">
        <v>22358</v>
      </c>
      <c r="K8694" s="93" t="s">
        <v>272</v>
      </c>
      <c r="L8694" s="21" t="s">
        <v>27185</v>
      </c>
      <c r="M8694" s="21" t="s">
        <v>27186</v>
      </c>
      <c r="N8694" s="93"/>
      <c r="O8694" s="10"/>
      <c r="P8694" s="10" t="s">
        <v>291</v>
      </c>
    </row>
    <row r="8695" customFormat="false" ht="22.5" hidden="false" customHeight="false" outlineLevel="0" collapsed="false">
      <c r="A8695" s="35" t="s">
        <v>27187</v>
      </c>
      <c r="B8695" s="21" t="s">
        <v>27188</v>
      </c>
      <c r="C8695" s="21" t="s">
        <v>27189</v>
      </c>
      <c r="D8695" s="93"/>
      <c r="E8695" s="10" t="s">
        <v>312</v>
      </c>
      <c r="F8695" s="24" t="n">
        <v>7</v>
      </c>
      <c r="G8695" s="25" t="s">
        <v>10965</v>
      </c>
      <c r="H8695" s="24" t="s">
        <v>4167</v>
      </c>
      <c r="I8695" s="24" t="s">
        <v>6543</v>
      </c>
      <c r="J8695" s="27" t="s">
        <v>26</v>
      </c>
      <c r="K8695" s="10"/>
      <c r="L8695" s="21" t="s">
        <v>27188</v>
      </c>
      <c r="M8695" s="21" t="s">
        <v>27189</v>
      </c>
      <c r="N8695" s="93"/>
      <c r="O8695" s="10" t="s">
        <v>312</v>
      </c>
      <c r="P8695" s="10"/>
    </row>
    <row r="8696" customFormat="false" ht="33.75" hidden="false" customHeight="false" outlineLevel="0" collapsed="false">
      <c r="A8696" s="35" t="s">
        <v>27190</v>
      </c>
      <c r="B8696" s="21" t="s">
        <v>27191</v>
      </c>
      <c r="C8696" s="21" t="s">
        <v>27192</v>
      </c>
      <c r="D8696" s="93"/>
      <c r="E8696" s="10" t="s">
        <v>312</v>
      </c>
      <c r="F8696" s="24" t="n">
        <v>6</v>
      </c>
      <c r="G8696" s="25" t="s">
        <v>7776</v>
      </c>
      <c r="H8696" s="24" t="s">
        <v>206</v>
      </c>
      <c r="I8696" s="24" t="s">
        <v>4166</v>
      </c>
      <c r="J8696" s="27" t="s">
        <v>26</v>
      </c>
      <c r="K8696" s="10"/>
      <c r="L8696" s="21" t="s">
        <v>27191</v>
      </c>
      <c r="M8696" s="21" t="s">
        <v>27192</v>
      </c>
      <c r="N8696" s="93"/>
      <c r="O8696" s="10" t="s">
        <v>312</v>
      </c>
      <c r="P8696" s="10"/>
    </row>
    <row r="8697" customFormat="false" ht="33.75" hidden="false" customHeight="false" outlineLevel="0" collapsed="false">
      <c r="A8697" s="35" t="s">
        <v>27193</v>
      </c>
      <c r="B8697" s="21" t="s">
        <v>27194</v>
      </c>
      <c r="C8697" s="21" t="s">
        <v>27195</v>
      </c>
      <c r="D8697" s="93"/>
      <c r="E8697" s="10" t="s">
        <v>312</v>
      </c>
      <c r="F8697" s="24" t="n">
        <v>6</v>
      </c>
      <c r="G8697" s="25" t="s">
        <v>7791</v>
      </c>
      <c r="H8697" s="24" t="s">
        <v>335</v>
      </c>
      <c r="I8697" s="24" t="s">
        <v>4432</v>
      </c>
      <c r="J8697" s="27" t="s">
        <v>26</v>
      </c>
      <c r="K8697" s="10"/>
      <c r="L8697" s="21" t="s">
        <v>27194</v>
      </c>
      <c r="M8697" s="21" t="s">
        <v>27195</v>
      </c>
      <c r="N8697" s="93"/>
      <c r="O8697" s="10" t="s">
        <v>312</v>
      </c>
      <c r="P8697" s="10"/>
    </row>
    <row r="8698" customFormat="false" ht="33.75" hidden="false" customHeight="false" outlineLevel="0" collapsed="false">
      <c r="A8698" s="35" t="s">
        <v>27196</v>
      </c>
      <c r="B8698" s="21" t="s">
        <v>27197</v>
      </c>
      <c r="C8698" s="21" t="s">
        <v>27198</v>
      </c>
      <c r="D8698" s="93"/>
      <c r="E8698" s="10" t="s">
        <v>312</v>
      </c>
      <c r="F8698" s="24" t="n">
        <v>6</v>
      </c>
      <c r="G8698" s="25" t="s">
        <v>9452</v>
      </c>
      <c r="H8698" s="24" t="s">
        <v>7934</v>
      </c>
      <c r="I8698" s="24" t="s">
        <v>6543</v>
      </c>
      <c r="J8698" s="27" t="s">
        <v>26</v>
      </c>
      <c r="K8698" s="10"/>
      <c r="L8698" s="21" t="s">
        <v>27197</v>
      </c>
      <c r="M8698" s="21" t="s">
        <v>27198</v>
      </c>
      <c r="N8698" s="93"/>
      <c r="O8698" s="10" t="s">
        <v>312</v>
      </c>
      <c r="P8698" s="10"/>
    </row>
    <row r="8699" customFormat="false" ht="33.75" hidden="false" customHeight="false" outlineLevel="0" collapsed="false">
      <c r="A8699" s="35" t="s">
        <v>27199</v>
      </c>
      <c r="B8699" s="21" t="s">
        <v>27200</v>
      </c>
      <c r="C8699" s="21" t="s">
        <v>27201</v>
      </c>
      <c r="D8699" s="93"/>
      <c r="E8699" s="10" t="s">
        <v>312</v>
      </c>
      <c r="F8699" s="24" t="n">
        <v>6</v>
      </c>
      <c r="G8699" s="25" t="s">
        <v>6008</v>
      </c>
      <c r="H8699" s="24" t="s">
        <v>336</v>
      </c>
      <c r="I8699" s="24" t="s">
        <v>4176</v>
      </c>
      <c r="J8699" s="27" t="s">
        <v>26</v>
      </c>
      <c r="K8699" s="10"/>
      <c r="L8699" s="21" t="s">
        <v>27200</v>
      </c>
      <c r="M8699" s="21" t="s">
        <v>27201</v>
      </c>
      <c r="N8699" s="93"/>
      <c r="O8699" s="10" t="s">
        <v>312</v>
      </c>
      <c r="P8699" s="10"/>
    </row>
    <row r="8700" customFormat="false" ht="22.5" hidden="false" customHeight="false" outlineLevel="0" collapsed="false">
      <c r="A8700" s="35" t="s">
        <v>27202</v>
      </c>
      <c r="B8700" s="21" t="s">
        <v>27203</v>
      </c>
      <c r="C8700" s="21" t="s">
        <v>27204</v>
      </c>
      <c r="D8700" s="59" t="s">
        <v>321</v>
      </c>
      <c r="E8700" s="10" t="s">
        <v>312</v>
      </c>
      <c r="F8700" s="24" t="n">
        <v>7</v>
      </c>
      <c r="G8700" s="25" t="s">
        <v>19957</v>
      </c>
      <c r="H8700" s="24" t="s">
        <v>353</v>
      </c>
      <c r="I8700" s="24" t="s">
        <v>4387</v>
      </c>
      <c r="J8700" s="27" t="s">
        <v>3974</v>
      </c>
      <c r="K8700" s="10"/>
      <c r="L8700" s="21" t="s">
        <v>27203</v>
      </c>
      <c r="M8700" s="21" t="s">
        <v>27204</v>
      </c>
      <c r="N8700" s="59" t="s">
        <v>321</v>
      </c>
      <c r="O8700" s="10" t="s">
        <v>312</v>
      </c>
      <c r="P8700" s="10"/>
    </row>
    <row r="8701" customFormat="false" ht="33.75" hidden="false" customHeight="false" outlineLevel="0" collapsed="false">
      <c r="A8701" s="35" t="s">
        <v>27205</v>
      </c>
      <c r="B8701" s="21" t="s">
        <v>27206</v>
      </c>
      <c r="C8701" s="21" t="s">
        <v>27207</v>
      </c>
      <c r="D8701" s="93"/>
      <c r="E8701" s="10"/>
      <c r="F8701" s="105" t="n">
        <v>6</v>
      </c>
      <c r="G8701" s="25" t="s">
        <v>10165</v>
      </c>
      <c r="H8701" s="24" t="s">
        <v>4321</v>
      </c>
      <c r="I8701" s="24" t="s">
        <v>4167</v>
      </c>
      <c r="J8701" s="27" t="s">
        <v>3974</v>
      </c>
      <c r="K8701" s="10"/>
      <c r="L8701" s="21" t="s">
        <v>27206</v>
      </c>
      <c r="M8701" s="21" t="s">
        <v>27207</v>
      </c>
      <c r="N8701" s="93"/>
      <c r="O8701" s="10"/>
      <c r="P8701" s="10"/>
    </row>
    <row r="8702" customFormat="false" ht="22.5" hidden="false" customHeight="false" outlineLevel="0" collapsed="false">
      <c r="A8702" s="35" t="s">
        <v>27208</v>
      </c>
      <c r="B8702" s="21" t="s">
        <v>27209</v>
      </c>
      <c r="C8702" s="21" t="s">
        <v>27210</v>
      </c>
      <c r="D8702" s="93"/>
      <c r="E8702" s="10"/>
      <c r="F8702" s="24" t="n">
        <v>7</v>
      </c>
      <c r="G8702" s="25" t="s">
        <v>7776</v>
      </c>
      <c r="H8702" s="24" t="s">
        <v>323</v>
      </c>
      <c r="I8702" s="24" t="s">
        <v>262</v>
      </c>
      <c r="J8702" s="27" t="s">
        <v>26</v>
      </c>
      <c r="K8702" s="10"/>
      <c r="L8702" s="21" t="s">
        <v>27209</v>
      </c>
      <c r="M8702" s="21" t="s">
        <v>27210</v>
      </c>
      <c r="N8702" s="93"/>
      <c r="O8702" s="10"/>
      <c r="P8702" s="10"/>
    </row>
    <row r="8703" customFormat="false" ht="123.75" hidden="false" customHeight="false" outlineLevel="0" collapsed="false">
      <c r="A8703" s="35" t="s">
        <v>27211</v>
      </c>
      <c r="B8703" s="21" t="s">
        <v>27212</v>
      </c>
      <c r="C8703" s="21" t="s">
        <v>27213</v>
      </c>
      <c r="D8703" s="59" t="s">
        <v>27214</v>
      </c>
      <c r="E8703" s="10" t="s">
        <v>26474</v>
      </c>
      <c r="F8703" s="24" t="n">
        <v>8</v>
      </c>
      <c r="G8703" s="25" t="s">
        <v>24562</v>
      </c>
      <c r="H8703" s="24" t="s">
        <v>335</v>
      </c>
      <c r="I8703" s="24" t="s">
        <v>357</v>
      </c>
      <c r="J8703" s="167" t="s">
        <v>22113</v>
      </c>
      <c r="K8703" s="10"/>
      <c r="L8703" s="21" t="s">
        <v>27212</v>
      </c>
      <c r="M8703" s="21" t="s">
        <v>27213</v>
      </c>
      <c r="N8703" s="59" t="s">
        <v>27214</v>
      </c>
      <c r="O8703" s="10" t="s">
        <v>26474</v>
      </c>
      <c r="P8703" s="10"/>
    </row>
    <row r="8704" customFormat="false" ht="22.5" hidden="false" customHeight="false" outlineLevel="0" collapsed="false">
      <c r="A8704" s="35" t="s">
        <v>27215</v>
      </c>
      <c r="B8704" s="21" t="s">
        <v>27216</v>
      </c>
      <c r="C8704" s="21" t="s">
        <v>27217</v>
      </c>
      <c r="D8704" s="59" t="s">
        <v>321</v>
      </c>
      <c r="E8704" s="10" t="s">
        <v>660</v>
      </c>
      <c r="F8704" s="24" t="n">
        <v>8</v>
      </c>
      <c r="G8704" s="25" t="s">
        <v>26502</v>
      </c>
      <c r="H8704" s="24" t="s">
        <v>330</v>
      </c>
      <c r="I8704" s="24" t="s">
        <v>8126</v>
      </c>
      <c r="J8704" s="167" t="s">
        <v>22113</v>
      </c>
      <c r="K8704" s="10"/>
      <c r="L8704" s="21" t="s">
        <v>27216</v>
      </c>
      <c r="M8704" s="21" t="s">
        <v>27217</v>
      </c>
      <c r="N8704" s="59" t="s">
        <v>321</v>
      </c>
      <c r="O8704" s="10" t="s">
        <v>660</v>
      </c>
      <c r="P8704" s="10"/>
    </row>
    <row r="8705" customFormat="false" ht="33.75" hidden="false" customHeight="false" outlineLevel="0" collapsed="false">
      <c r="A8705" s="35" t="s">
        <v>27218</v>
      </c>
      <c r="B8705" s="21" t="s">
        <v>27219</v>
      </c>
      <c r="C8705" s="21" t="s">
        <v>27220</v>
      </c>
      <c r="D8705" s="59" t="s">
        <v>321</v>
      </c>
      <c r="E8705" s="10" t="s">
        <v>660</v>
      </c>
      <c r="F8705" s="24" t="n">
        <v>8</v>
      </c>
      <c r="G8705" s="25" t="s">
        <v>26502</v>
      </c>
      <c r="H8705" s="24" t="s">
        <v>330</v>
      </c>
      <c r="I8705" s="24" t="s">
        <v>4183</v>
      </c>
      <c r="J8705" s="167" t="s">
        <v>22113</v>
      </c>
      <c r="K8705" s="10"/>
      <c r="L8705" s="21" t="s">
        <v>27219</v>
      </c>
      <c r="M8705" s="21" t="s">
        <v>27220</v>
      </c>
      <c r="N8705" s="59" t="s">
        <v>321</v>
      </c>
      <c r="O8705" s="10" t="s">
        <v>660</v>
      </c>
      <c r="P8705" s="10"/>
    </row>
    <row r="8706" customFormat="false" ht="33.75" hidden="false" customHeight="false" outlineLevel="0" collapsed="false">
      <c r="A8706" s="35" t="s">
        <v>27221</v>
      </c>
      <c r="B8706" s="21" t="s">
        <v>27222</v>
      </c>
      <c r="C8706" s="21" t="s">
        <v>27223</v>
      </c>
      <c r="D8706" s="59" t="s">
        <v>321</v>
      </c>
      <c r="E8706" s="10" t="s">
        <v>660</v>
      </c>
      <c r="F8706" s="24" t="n">
        <v>8</v>
      </c>
      <c r="G8706" s="25" t="s">
        <v>26502</v>
      </c>
      <c r="H8706" s="24" t="s">
        <v>6452</v>
      </c>
      <c r="I8706" s="24" t="s">
        <v>4167</v>
      </c>
      <c r="J8706" s="167" t="s">
        <v>22113</v>
      </c>
      <c r="K8706" s="10"/>
      <c r="L8706" s="21" t="s">
        <v>27222</v>
      </c>
      <c r="M8706" s="21" t="s">
        <v>27223</v>
      </c>
      <c r="N8706" s="59" t="s">
        <v>321</v>
      </c>
      <c r="O8706" s="10" t="s">
        <v>660</v>
      </c>
      <c r="P8706" s="10"/>
    </row>
    <row r="8707" customFormat="false" ht="22.5" hidden="false" customHeight="false" outlineLevel="0" collapsed="false">
      <c r="A8707" s="35" t="s">
        <v>27224</v>
      </c>
      <c r="B8707" s="21" t="s">
        <v>27225</v>
      </c>
      <c r="C8707" s="21" t="s">
        <v>27226</v>
      </c>
      <c r="D8707" s="59" t="s">
        <v>321</v>
      </c>
      <c r="E8707" s="10" t="s">
        <v>660</v>
      </c>
      <c r="F8707" s="24" t="n">
        <v>8</v>
      </c>
      <c r="G8707" s="25" t="s">
        <v>26502</v>
      </c>
      <c r="H8707" s="24" t="s">
        <v>7233</v>
      </c>
      <c r="I8707" s="24" t="s">
        <v>4260</v>
      </c>
      <c r="J8707" s="167" t="s">
        <v>22113</v>
      </c>
      <c r="K8707" s="10"/>
      <c r="L8707" s="21" t="s">
        <v>27225</v>
      </c>
      <c r="M8707" s="21" t="s">
        <v>27226</v>
      </c>
      <c r="N8707" s="59" t="s">
        <v>321</v>
      </c>
      <c r="O8707" s="10" t="s">
        <v>660</v>
      </c>
      <c r="P8707" s="10"/>
    </row>
    <row r="8708" customFormat="false" ht="22.5" hidden="false" customHeight="false" outlineLevel="0" collapsed="false">
      <c r="A8708" s="35" t="s">
        <v>27227</v>
      </c>
      <c r="B8708" s="21" t="s">
        <v>27228</v>
      </c>
      <c r="C8708" s="21" t="s">
        <v>27229</v>
      </c>
      <c r="D8708" s="59" t="s">
        <v>321</v>
      </c>
      <c r="E8708" s="10" t="s">
        <v>660</v>
      </c>
      <c r="F8708" s="24" t="n">
        <v>8</v>
      </c>
      <c r="G8708" s="25" t="s">
        <v>26502</v>
      </c>
      <c r="H8708" s="24" t="s">
        <v>8126</v>
      </c>
      <c r="I8708" s="24" t="s">
        <v>4260</v>
      </c>
      <c r="J8708" s="167" t="s">
        <v>22113</v>
      </c>
      <c r="K8708" s="10"/>
      <c r="L8708" s="21" t="s">
        <v>27228</v>
      </c>
      <c r="M8708" s="21" t="s">
        <v>27229</v>
      </c>
      <c r="N8708" s="59" t="s">
        <v>321</v>
      </c>
      <c r="O8708" s="10" t="s">
        <v>660</v>
      </c>
      <c r="P8708" s="10"/>
    </row>
    <row r="8709" customFormat="false" ht="22.5" hidden="false" customHeight="false" outlineLevel="0" collapsed="false">
      <c r="A8709" s="35" t="s">
        <v>27230</v>
      </c>
      <c r="B8709" s="21" t="s">
        <v>27231</v>
      </c>
      <c r="C8709" s="21" t="s">
        <v>27232</v>
      </c>
      <c r="D8709" s="59" t="s">
        <v>321</v>
      </c>
      <c r="E8709" s="10" t="s">
        <v>660</v>
      </c>
      <c r="F8709" s="24" t="n">
        <v>8</v>
      </c>
      <c r="G8709" s="25" t="s">
        <v>26502</v>
      </c>
      <c r="H8709" s="24" t="s">
        <v>7989</v>
      </c>
      <c r="I8709" s="24" t="s">
        <v>4260</v>
      </c>
      <c r="J8709" s="167" t="s">
        <v>22113</v>
      </c>
      <c r="K8709" s="10"/>
      <c r="L8709" s="21" t="s">
        <v>27231</v>
      </c>
      <c r="M8709" s="21" t="s">
        <v>27232</v>
      </c>
      <c r="N8709" s="59" t="s">
        <v>321</v>
      </c>
      <c r="O8709" s="10" t="s">
        <v>660</v>
      </c>
      <c r="P8709" s="10"/>
    </row>
    <row r="8710" customFormat="false" ht="22.5" hidden="false" customHeight="false" outlineLevel="0" collapsed="false">
      <c r="A8710" s="35" t="s">
        <v>27233</v>
      </c>
      <c r="B8710" s="21" t="s">
        <v>27234</v>
      </c>
      <c r="C8710" s="21" t="s">
        <v>27235</v>
      </c>
      <c r="D8710" s="59" t="s">
        <v>321</v>
      </c>
      <c r="E8710" s="10" t="s">
        <v>660</v>
      </c>
      <c r="F8710" s="24" t="n">
        <v>8</v>
      </c>
      <c r="G8710" s="25" t="s">
        <v>26502</v>
      </c>
      <c r="H8710" s="24" t="s">
        <v>7728</v>
      </c>
      <c r="I8710" s="24" t="s">
        <v>353</v>
      </c>
      <c r="J8710" s="167" t="s">
        <v>22113</v>
      </c>
      <c r="K8710" s="10"/>
      <c r="L8710" s="21" t="s">
        <v>27234</v>
      </c>
      <c r="M8710" s="21" t="s">
        <v>27235</v>
      </c>
      <c r="N8710" s="59" t="s">
        <v>321</v>
      </c>
      <c r="O8710" s="10" t="s">
        <v>660</v>
      </c>
      <c r="P8710" s="10"/>
    </row>
    <row r="8711" customFormat="false" ht="33.75" hidden="false" customHeight="false" outlineLevel="0" collapsed="false">
      <c r="A8711" s="35" t="s">
        <v>27236</v>
      </c>
      <c r="B8711" s="21" t="s">
        <v>27237</v>
      </c>
      <c r="C8711" s="21" t="s">
        <v>27238</v>
      </c>
      <c r="D8711" s="59" t="s">
        <v>321</v>
      </c>
      <c r="E8711" s="10" t="s">
        <v>660</v>
      </c>
      <c r="F8711" s="24" t="n">
        <v>8</v>
      </c>
      <c r="G8711" s="25" t="s">
        <v>26502</v>
      </c>
      <c r="H8711" s="24" t="s">
        <v>9704</v>
      </c>
      <c r="I8711" s="24" t="s">
        <v>4260</v>
      </c>
      <c r="J8711" s="27" t="s">
        <v>22358</v>
      </c>
      <c r="K8711" s="10"/>
      <c r="L8711" s="21" t="s">
        <v>27237</v>
      </c>
      <c r="M8711" s="21" t="s">
        <v>27238</v>
      </c>
      <c r="N8711" s="59" t="s">
        <v>321</v>
      </c>
      <c r="O8711" s="10" t="s">
        <v>660</v>
      </c>
      <c r="P8711" s="10"/>
    </row>
    <row r="8712" customFormat="false" ht="45" hidden="false" customHeight="false" outlineLevel="0" collapsed="false">
      <c r="A8712" s="35" t="s">
        <v>27239</v>
      </c>
      <c r="B8712" s="21" t="s">
        <v>27240</v>
      </c>
      <c r="C8712" s="21" t="s">
        <v>27241</v>
      </c>
      <c r="D8712" s="59" t="s">
        <v>321</v>
      </c>
      <c r="E8712" s="10" t="s">
        <v>26667</v>
      </c>
      <c r="F8712" s="24" t="n">
        <v>8</v>
      </c>
      <c r="G8712" s="25" t="s">
        <v>27033</v>
      </c>
      <c r="H8712" s="24" t="s">
        <v>7728</v>
      </c>
      <c r="I8712" s="24" t="s">
        <v>4167</v>
      </c>
      <c r="J8712" s="167" t="s">
        <v>22113</v>
      </c>
      <c r="K8712" s="10"/>
      <c r="L8712" s="21" t="s">
        <v>27240</v>
      </c>
      <c r="M8712" s="21" t="s">
        <v>27241</v>
      </c>
      <c r="N8712" s="59" t="s">
        <v>321</v>
      </c>
      <c r="O8712" s="10" t="s">
        <v>26667</v>
      </c>
      <c r="P8712" s="10"/>
    </row>
    <row r="8713" customFormat="false" ht="33.75" hidden="false" customHeight="false" outlineLevel="0" collapsed="false">
      <c r="A8713" s="35" t="s">
        <v>27242</v>
      </c>
      <c r="B8713" s="21" t="s">
        <v>27243</v>
      </c>
      <c r="C8713" s="21" t="s">
        <v>27244</v>
      </c>
      <c r="D8713" s="59" t="s">
        <v>321</v>
      </c>
      <c r="E8713" s="10" t="s">
        <v>26338</v>
      </c>
      <c r="F8713" s="24" t="n">
        <v>9</v>
      </c>
      <c r="G8713" s="25" t="s">
        <v>25877</v>
      </c>
      <c r="H8713" s="24" t="s">
        <v>329</v>
      </c>
      <c r="I8713" s="24" t="s">
        <v>4452</v>
      </c>
      <c r="J8713" s="167" t="s">
        <v>22113</v>
      </c>
      <c r="K8713" s="10"/>
      <c r="L8713" s="21" t="s">
        <v>27243</v>
      </c>
      <c r="M8713" s="21" t="s">
        <v>27244</v>
      </c>
      <c r="N8713" s="59" t="s">
        <v>321</v>
      </c>
      <c r="O8713" s="10" t="s">
        <v>26338</v>
      </c>
      <c r="P8713" s="10"/>
    </row>
    <row r="8714" customFormat="false" ht="22.5" hidden="false" customHeight="false" outlineLevel="0" collapsed="false">
      <c r="A8714" s="35" t="s">
        <v>27245</v>
      </c>
      <c r="B8714" s="21" t="s">
        <v>27246</v>
      </c>
      <c r="C8714" s="21" t="s">
        <v>27247</v>
      </c>
      <c r="D8714" s="59" t="s">
        <v>321</v>
      </c>
      <c r="E8714" s="10"/>
      <c r="F8714" s="24" t="n">
        <v>8</v>
      </c>
      <c r="G8714" s="25" t="s">
        <v>26502</v>
      </c>
      <c r="H8714" s="24" t="s">
        <v>353</v>
      </c>
      <c r="I8714" s="24" t="s">
        <v>335</v>
      </c>
      <c r="J8714" s="27" t="s">
        <v>3974</v>
      </c>
      <c r="K8714" s="10"/>
      <c r="L8714" s="21" t="s">
        <v>27246</v>
      </c>
      <c r="M8714" s="21" t="s">
        <v>27247</v>
      </c>
      <c r="N8714" s="59" t="s">
        <v>321</v>
      </c>
      <c r="O8714" s="10"/>
      <c r="P8714" s="10"/>
    </row>
    <row r="8715" customFormat="false" ht="33.75" hidden="false" customHeight="false" outlineLevel="0" collapsed="false">
      <c r="A8715" s="35" t="s">
        <v>27248</v>
      </c>
      <c r="B8715" s="21" t="s">
        <v>27249</v>
      </c>
      <c r="C8715" s="21" t="s">
        <v>27250</v>
      </c>
      <c r="D8715" s="59" t="s">
        <v>321</v>
      </c>
      <c r="E8715" s="10" t="s">
        <v>26338</v>
      </c>
      <c r="F8715" s="24" t="n">
        <v>9</v>
      </c>
      <c r="G8715" s="25" t="s">
        <v>27049</v>
      </c>
      <c r="H8715" s="24" t="s">
        <v>9416</v>
      </c>
      <c r="I8715" s="24" t="s">
        <v>7677</v>
      </c>
      <c r="J8715" s="167" t="s">
        <v>22113</v>
      </c>
      <c r="K8715" s="10"/>
      <c r="L8715" s="21" t="s">
        <v>27249</v>
      </c>
      <c r="M8715" s="21" t="s">
        <v>27250</v>
      </c>
      <c r="N8715" s="59" t="s">
        <v>321</v>
      </c>
      <c r="O8715" s="10" t="s">
        <v>26338</v>
      </c>
      <c r="P8715" s="10"/>
    </row>
    <row r="8716" customFormat="false" ht="45" hidden="false" customHeight="false" outlineLevel="0" collapsed="false">
      <c r="A8716" s="35" t="s">
        <v>27251</v>
      </c>
      <c r="B8716" s="21" t="s">
        <v>27252</v>
      </c>
      <c r="C8716" s="21" t="s">
        <v>27253</v>
      </c>
      <c r="D8716" s="59" t="s">
        <v>321</v>
      </c>
      <c r="E8716" s="10" t="s">
        <v>26667</v>
      </c>
      <c r="F8716" s="24" t="n">
        <v>9</v>
      </c>
      <c r="G8716" s="25" t="s">
        <v>27049</v>
      </c>
      <c r="H8716" s="24" t="s">
        <v>6002</v>
      </c>
      <c r="I8716" s="24" t="s">
        <v>5998</v>
      </c>
      <c r="J8716" s="167" t="s">
        <v>22113</v>
      </c>
      <c r="K8716" s="10"/>
      <c r="L8716" s="21" t="s">
        <v>27252</v>
      </c>
      <c r="M8716" s="21" t="s">
        <v>27253</v>
      </c>
      <c r="N8716" s="59" t="s">
        <v>321</v>
      </c>
      <c r="O8716" s="10" t="s">
        <v>26667</v>
      </c>
      <c r="P8716" s="10"/>
    </row>
    <row r="8717" customFormat="false" ht="22.5" hidden="false" customHeight="false" outlineLevel="0" collapsed="false">
      <c r="A8717" s="35" t="s">
        <v>27254</v>
      </c>
      <c r="B8717" s="21" t="s">
        <v>27255</v>
      </c>
      <c r="C8717" s="21" t="s">
        <v>27256</v>
      </c>
      <c r="D8717" s="59" t="s">
        <v>321</v>
      </c>
      <c r="E8717" s="10" t="s">
        <v>660</v>
      </c>
      <c r="F8717" s="24" t="n">
        <v>8</v>
      </c>
      <c r="G8717" s="25" t="s">
        <v>27033</v>
      </c>
      <c r="H8717" s="24" t="s">
        <v>8126</v>
      </c>
      <c r="I8717" s="24" t="s">
        <v>4167</v>
      </c>
      <c r="J8717" s="167" t="s">
        <v>22113</v>
      </c>
      <c r="K8717" s="10"/>
      <c r="L8717" s="21" t="s">
        <v>27255</v>
      </c>
      <c r="M8717" s="21" t="s">
        <v>27256</v>
      </c>
      <c r="N8717" s="59" t="s">
        <v>321</v>
      </c>
      <c r="O8717" s="10" t="s">
        <v>660</v>
      </c>
      <c r="P8717" s="10"/>
    </row>
    <row r="8718" customFormat="false" ht="33.75" hidden="false" customHeight="false" outlineLevel="0" collapsed="false">
      <c r="A8718" s="35" t="s">
        <v>27257</v>
      </c>
      <c r="B8718" s="21" t="s">
        <v>27258</v>
      </c>
      <c r="C8718" s="21" t="s">
        <v>27259</v>
      </c>
      <c r="D8718" s="93"/>
      <c r="E8718" s="10" t="s">
        <v>660</v>
      </c>
      <c r="F8718" s="24" t="n">
        <v>9</v>
      </c>
      <c r="G8718" s="25" t="s">
        <v>27033</v>
      </c>
      <c r="H8718" s="24" t="s">
        <v>9757</v>
      </c>
      <c r="I8718" s="24" t="s">
        <v>4298</v>
      </c>
      <c r="J8718" s="167" t="s">
        <v>22113</v>
      </c>
      <c r="K8718" s="10"/>
      <c r="L8718" s="21" t="s">
        <v>27258</v>
      </c>
      <c r="M8718" s="21" t="s">
        <v>27259</v>
      </c>
      <c r="N8718" s="93"/>
      <c r="O8718" s="10" t="s">
        <v>660</v>
      </c>
      <c r="P8718" s="10"/>
    </row>
    <row r="8719" customFormat="false" ht="45" hidden="false" customHeight="false" outlineLevel="0" collapsed="false">
      <c r="A8719" s="35" t="s">
        <v>27260</v>
      </c>
      <c r="B8719" s="21" t="s">
        <v>27261</v>
      </c>
      <c r="C8719" s="21" t="s">
        <v>27262</v>
      </c>
      <c r="D8719" s="93"/>
      <c r="E8719" s="10" t="s">
        <v>26667</v>
      </c>
      <c r="F8719" s="24" t="n">
        <v>9</v>
      </c>
      <c r="G8719" s="25" t="s">
        <v>27033</v>
      </c>
      <c r="H8719" s="24" t="s">
        <v>9757</v>
      </c>
      <c r="I8719" s="24" t="s">
        <v>335</v>
      </c>
      <c r="J8719" s="167" t="s">
        <v>22113</v>
      </c>
      <c r="K8719" s="10"/>
      <c r="L8719" s="21" t="s">
        <v>27261</v>
      </c>
      <c r="M8719" s="21" t="s">
        <v>27262</v>
      </c>
      <c r="N8719" s="93"/>
      <c r="O8719" s="10" t="s">
        <v>26667</v>
      </c>
      <c r="P8719" s="10"/>
    </row>
    <row r="8720" customFormat="false" ht="22.5" hidden="false" customHeight="false" outlineLevel="0" collapsed="false">
      <c r="A8720" s="35" t="s">
        <v>27263</v>
      </c>
      <c r="B8720" s="21" t="s">
        <v>27264</v>
      </c>
      <c r="C8720" s="21" t="s">
        <v>27265</v>
      </c>
      <c r="D8720" s="93"/>
      <c r="E8720" s="10"/>
      <c r="F8720" s="24" t="n">
        <v>8</v>
      </c>
      <c r="G8720" s="25" t="s">
        <v>7791</v>
      </c>
      <c r="H8720" s="24" t="s">
        <v>323</v>
      </c>
      <c r="I8720" s="24" t="s">
        <v>4195</v>
      </c>
      <c r="J8720" s="27" t="s">
        <v>26</v>
      </c>
      <c r="K8720" s="10"/>
      <c r="L8720" s="21" t="s">
        <v>27264</v>
      </c>
      <c r="M8720" s="21" t="s">
        <v>27265</v>
      </c>
      <c r="N8720" s="93"/>
      <c r="O8720" s="10"/>
      <c r="P8720" s="10"/>
    </row>
    <row r="8721" customFormat="false" ht="22.5" hidden="false" customHeight="false" outlineLevel="0" collapsed="false">
      <c r="A8721" s="103" t="s">
        <v>27266</v>
      </c>
      <c r="B8721" s="104" t="s">
        <v>27267</v>
      </c>
      <c r="C8721" s="104" t="s">
        <v>27268</v>
      </c>
      <c r="D8721" s="104"/>
      <c r="E8721" s="121"/>
      <c r="F8721" s="105" t="n">
        <v>6</v>
      </c>
      <c r="G8721" s="121" t="s">
        <v>8514</v>
      </c>
      <c r="H8721" s="133" t="s">
        <v>4321</v>
      </c>
      <c r="I8721" s="133" t="s">
        <v>9091</v>
      </c>
      <c r="J8721" s="105" t="s">
        <v>26</v>
      </c>
      <c r="K8721" s="121"/>
      <c r="L8721" s="104" t="s">
        <v>27267</v>
      </c>
      <c r="M8721" s="104" t="s">
        <v>27268</v>
      </c>
      <c r="N8721" s="104"/>
      <c r="O8721" s="121"/>
      <c r="P8721" s="121"/>
    </row>
    <row r="8722" customFormat="false" ht="33.75" hidden="false" customHeight="false" outlineLevel="0" collapsed="false">
      <c r="A8722" s="35" t="s">
        <v>27269</v>
      </c>
      <c r="B8722" s="21" t="s">
        <v>27270</v>
      </c>
      <c r="C8722" s="21" t="s">
        <v>27271</v>
      </c>
      <c r="D8722" s="59" t="s">
        <v>321</v>
      </c>
      <c r="E8722" s="10" t="s">
        <v>312</v>
      </c>
      <c r="F8722" s="24" t="n">
        <v>6</v>
      </c>
      <c r="G8722" s="25" t="s">
        <v>7446</v>
      </c>
      <c r="H8722" s="24" t="s">
        <v>6452</v>
      </c>
      <c r="I8722" s="24" t="s">
        <v>4299</v>
      </c>
      <c r="J8722" s="27" t="s">
        <v>26</v>
      </c>
      <c r="K8722" s="10" t="s">
        <v>291</v>
      </c>
      <c r="L8722" s="21" t="s">
        <v>27270</v>
      </c>
      <c r="M8722" s="21" t="s">
        <v>27271</v>
      </c>
      <c r="N8722" s="59" t="s">
        <v>321</v>
      </c>
      <c r="O8722" s="10" t="s">
        <v>312</v>
      </c>
      <c r="P8722" s="10" t="s">
        <v>291</v>
      </c>
    </row>
    <row r="8723" customFormat="false" ht="123.75" hidden="false" customHeight="false" outlineLevel="0" collapsed="false">
      <c r="A8723" s="35" t="s">
        <v>27272</v>
      </c>
      <c r="B8723" s="21" t="s">
        <v>27273</v>
      </c>
      <c r="C8723" s="21" t="s">
        <v>27274</v>
      </c>
      <c r="D8723" s="59" t="s">
        <v>321</v>
      </c>
      <c r="E8723" s="10" t="s">
        <v>312</v>
      </c>
      <c r="F8723" s="24" t="n">
        <v>7</v>
      </c>
      <c r="G8723" s="25" t="s">
        <v>10292</v>
      </c>
      <c r="H8723" s="24" t="s">
        <v>7772</v>
      </c>
      <c r="I8723" s="24" t="s">
        <v>9091</v>
      </c>
      <c r="J8723" s="27" t="s">
        <v>26</v>
      </c>
      <c r="K8723" s="10" t="s">
        <v>27275</v>
      </c>
      <c r="L8723" s="21" t="s">
        <v>27273</v>
      </c>
      <c r="M8723" s="21" t="s">
        <v>27274</v>
      </c>
      <c r="N8723" s="59" t="s">
        <v>321</v>
      </c>
      <c r="O8723" s="10" t="s">
        <v>312</v>
      </c>
      <c r="P8723" s="10" t="s">
        <v>27275</v>
      </c>
    </row>
    <row r="8724" customFormat="false" ht="22.5" hidden="false" customHeight="false" outlineLevel="0" collapsed="false">
      <c r="A8724" s="35" t="s">
        <v>27276</v>
      </c>
      <c r="B8724" s="21" t="s">
        <v>27277</v>
      </c>
      <c r="C8724" s="21" t="s">
        <v>27278</v>
      </c>
      <c r="D8724" s="59" t="s">
        <v>321</v>
      </c>
      <c r="E8724" s="10" t="s">
        <v>312</v>
      </c>
      <c r="F8724" s="24" t="n">
        <v>7</v>
      </c>
      <c r="G8724" s="25" t="s">
        <v>10965</v>
      </c>
      <c r="H8724" s="24" t="s">
        <v>261</v>
      </c>
      <c r="I8724" s="24" t="s">
        <v>6504</v>
      </c>
      <c r="J8724" s="27" t="s">
        <v>26</v>
      </c>
      <c r="K8724" s="10"/>
      <c r="L8724" s="21" t="s">
        <v>27277</v>
      </c>
      <c r="M8724" s="21" t="s">
        <v>27278</v>
      </c>
      <c r="N8724" s="59" t="s">
        <v>321</v>
      </c>
      <c r="O8724" s="10" t="s">
        <v>312</v>
      </c>
      <c r="P8724" s="10"/>
    </row>
    <row r="8725" customFormat="false" ht="22.5" hidden="false" customHeight="false" outlineLevel="0" collapsed="false">
      <c r="A8725" s="35" t="s">
        <v>27279</v>
      </c>
      <c r="B8725" s="35" t="s">
        <v>27280</v>
      </c>
      <c r="C8725" s="21" t="s">
        <v>27281</v>
      </c>
      <c r="D8725" s="93"/>
      <c r="E8725" s="10" t="s">
        <v>312</v>
      </c>
      <c r="F8725" s="24" t="n">
        <v>5</v>
      </c>
      <c r="G8725" s="25" t="s">
        <v>9369</v>
      </c>
      <c r="H8725" s="24" t="s">
        <v>347</v>
      </c>
      <c r="I8725" s="24" t="s">
        <v>4316</v>
      </c>
      <c r="J8725" s="27" t="s">
        <v>26</v>
      </c>
      <c r="K8725" s="10"/>
      <c r="L8725" s="35" t="s">
        <v>27280</v>
      </c>
      <c r="M8725" s="21" t="s">
        <v>27281</v>
      </c>
      <c r="N8725" s="93"/>
      <c r="O8725" s="10" t="s">
        <v>312</v>
      </c>
      <c r="P8725" s="10"/>
    </row>
    <row r="8726" customFormat="false" ht="22.5" hidden="false" customHeight="false" outlineLevel="0" collapsed="false">
      <c r="A8726" s="35" t="s">
        <v>27282</v>
      </c>
      <c r="B8726" s="21" t="s">
        <v>27283</v>
      </c>
      <c r="C8726" s="21" t="s">
        <v>27284</v>
      </c>
      <c r="D8726" s="93"/>
      <c r="E8726" s="10"/>
      <c r="F8726" s="24" t="n">
        <v>8</v>
      </c>
      <c r="G8726" s="25" t="s">
        <v>7791</v>
      </c>
      <c r="H8726" s="24" t="s">
        <v>4432</v>
      </c>
      <c r="I8726" s="24" t="s">
        <v>6599</v>
      </c>
      <c r="J8726" s="27" t="s">
        <v>26</v>
      </c>
      <c r="K8726" s="10"/>
      <c r="L8726" s="21" t="s">
        <v>27283</v>
      </c>
      <c r="M8726" s="21" t="s">
        <v>27284</v>
      </c>
      <c r="N8726" s="93"/>
      <c r="O8726" s="10"/>
      <c r="P8726" s="10"/>
    </row>
    <row r="8727" customFormat="false" ht="78.75" hidden="false" customHeight="false" outlineLevel="0" collapsed="false">
      <c r="A8727" s="35" t="s">
        <v>27285</v>
      </c>
      <c r="B8727" s="21" t="s">
        <v>27286</v>
      </c>
      <c r="C8727" s="21" t="s">
        <v>27287</v>
      </c>
      <c r="D8727" s="59" t="s">
        <v>321</v>
      </c>
      <c r="E8727" s="10" t="s">
        <v>312</v>
      </c>
      <c r="F8727" s="24" t="n">
        <v>7</v>
      </c>
      <c r="G8727" s="25" t="s">
        <v>9436</v>
      </c>
      <c r="H8727" s="24" t="s">
        <v>336</v>
      </c>
      <c r="I8727" s="24" t="s">
        <v>4299</v>
      </c>
      <c r="J8727" s="27" t="s">
        <v>26</v>
      </c>
      <c r="K8727" s="10" t="s">
        <v>27288</v>
      </c>
      <c r="L8727" s="21" t="s">
        <v>27286</v>
      </c>
      <c r="M8727" s="21" t="s">
        <v>27287</v>
      </c>
      <c r="N8727" s="59" t="s">
        <v>321</v>
      </c>
      <c r="O8727" s="10" t="s">
        <v>312</v>
      </c>
      <c r="P8727" s="10" t="s">
        <v>27288</v>
      </c>
    </row>
    <row r="8728" customFormat="false" ht="90" hidden="false" customHeight="false" outlineLevel="0" collapsed="false">
      <c r="A8728" s="35" t="s">
        <v>27289</v>
      </c>
      <c r="B8728" s="21" t="s">
        <v>27290</v>
      </c>
      <c r="C8728" s="21" t="s">
        <v>27291</v>
      </c>
      <c r="D8728" s="59" t="s">
        <v>321</v>
      </c>
      <c r="E8728" s="10" t="s">
        <v>312</v>
      </c>
      <c r="F8728" s="24" t="n">
        <v>7</v>
      </c>
      <c r="G8728" s="25" t="s">
        <v>27292</v>
      </c>
      <c r="H8728" s="24" t="s">
        <v>5917</v>
      </c>
      <c r="I8728" s="24" t="s">
        <v>4325</v>
      </c>
      <c r="J8728" s="27" t="s">
        <v>26</v>
      </c>
      <c r="K8728" s="10" t="s">
        <v>27293</v>
      </c>
      <c r="L8728" s="21" t="s">
        <v>27290</v>
      </c>
      <c r="M8728" s="21" t="s">
        <v>27291</v>
      </c>
      <c r="N8728" s="59" t="s">
        <v>321</v>
      </c>
      <c r="O8728" s="10" t="s">
        <v>312</v>
      </c>
      <c r="P8728" s="10" t="s">
        <v>27293</v>
      </c>
    </row>
    <row r="8729" customFormat="false" ht="90" hidden="false" customHeight="false" outlineLevel="0" collapsed="false">
      <c r="A8729" s="35" t="s">
        <v>27294</v>
      </c>
      <c r="B8729" s="21" t="s">
        <v>27295</v>
      </c>
      <c r="C8729" s="21" t="s">
        <v>27296</v>
      </c>
      <c r="D8729" s="59" t="s">
        <v>321</v>
      </c>
      <c r="E8729" s="10" t="s">
        <v>312</v>
      </c>
      <c r="F8729" s="24" t="n">
        <v>7</v>
      </c>
      <c r="G8729" s="25" t="s">
        <v>11873</v>
      </c>
      <c r="H8729" s="24" t="s">
        <v>5775</v>
      </c>
      <c r="I8729" s="24" t="s">
        <v>5998</v>
      </c>
      <c r="J8729" s="27" t="s">
        <v>26</v>
      </c>
      <c r="K8729" s="10" t="s">
        <v>27297</v>
      </c>
      <c r="L8729" s="21" t="s">
        <v>27295</v>
      </c>
      <c r="M8729" s="21" t="s">
        <v>27296</v>
      </c>
      <c r="N8729" s="59" t="s">
        <v>321</v>
      </c>
      <c r="O8729" s="10" t="s">
        <v>312</v>
      </c>
      <c r="P8729" s="10" t="s">
        <v>27297</v>
      </c>
    </row>
    <row r="8730" customFormat="false" ht="22.5" hidden="false" customHeight="false" outlineLevel="0" collapsed="false">
      <c r="A8730" s="35" t="s">
        <v>27298</v>
      </c>
      <c r="B8730" s="21" t="s">
        <v>27299</v>
      </c>
      <c r="C8730" s="21" t="s">
        <v>27300</v>
      </c>
      <c r="D8730" s="93"/>
      <c r="E8730" s="10" t="s">
        <v>312</v>
      </c>
      <c r="F8730" s="105" t="n">
        <v>6</v>
      </c>
      <c r="G8730" s="25" t="s">
        <v>10640</v>
      </c>
      <c r="H8730" s="24" t="s">
        <v>9526</v>
      </c>
      <c r="I8730" s="24" t="s">
        <v>8126</v>
      </c>
      <c r="J8730" s="27" t="s">
        <v>3974</v>
      </c>
      <c r="K8730" s="10"/>
      <c r="L8730" s="21" t="s">
        <v>27299</v>
      </c>
      <c r="M8730" s="21" t="s">
        <v>27300</v>
      </c>
      <c r="N8730" s="93"/>
      <c r="O8730" s="10" t="s">
        <v>312</v>
      </c>
      <c r="P8730" s="10"/>
    </row>
    <row r="8731" customFormat="false" ht="78.75" hidden="false" customHeight="false" outlineLevel="0" collapsed="false">
      <c r="A8731" s="35" t="s">
        <v>27301</v>
      </c>
      <c r="B8731" s="21" t="s">
        <v>27302</v>
      </c>
      <c r="C8731" s="21" t="s">
        <v>27303</v>
      </c>
      <c r="D8731" s="59" t="s">
        <v>321</v>
      </c>
      <c r="E8731" s="10" t="s">
        <v>312</v>
      </c>
      <c r="F8731" s="24" t="n">
        <v>7</v>
      </c>
      <c r="G8731" s="25" t="s">
        <v>10965</v>
      </c>
      <c r="H8731" s="24" t="s">
        <v>5998</v>
      </c>
      <c r="I8731" s="24" t="s">
        <v>4321</v>
      </c>
      <c r="J8731" s="27" t="s">
        <v>26</v>
      </c>
      <c r="K8731" s="10" t="s">
        <v>27304</v>
      </c>
      <c r="L8731" s="21" t="s">
        <v>27302</v>
      </c>
      <c r="M8731" s="21" t="s">
        <v>27303</v>
      </c>
      <c r="N8731" s="59" t="s">
        <v>321</v>
      </c>
      <c r="O8731" s="10" t="s">
        <v>312</v>
      </c>
      <c r="P8731" s="10" t="s">
        <v>27304</v>
      </c>
    </row>
    <row r="8732" customFormat="false" ht="22.5" hidden="false" customHeight="false" outlineLevel="0" collapsed="false">
      <c r="A8732" s="35" t="s">
        <v>27305</v>
      </c>
      <c r="B8732" s="21" t="s">
        <v>27306</v>
      </c>
      <c r="C8732" s="21" t="s">
        <v>27307</v>
      </c>
      <c r="D8732" s="93"/>
      <c r="E8732" s="10"/>
      <c r="F8732" s="105" t="n">
        <v>6</v>
      </c>
      <c r="G8732" s="25" t="s">
        <v>10165</v>
      </c>
      <c r="H8732" s="24" t="s">
        <v>4332</v>
      </c>
      <c r="I8732" s="24" t="s">
        <v>206</v>
      </c>
      <c r="J8732" s="27" t="s">
        <v>3974</v>
      </c>
      <c r="K8732" s="10"/>
      <c r="L8732" s="21" t="s">
        <v>27306</v>
      </c>
      <c r="M8732" s="21" t="s">
        <v>27307</v>
      </c>
      <c r="N8732" s="93"/>
      <c r="O8732" s="10"/>
      <c r="P8732" s="10"/>
    </row>
    <row r="8733" customFormat="false" ht="33.75" hidden="false" customHeight="false" outlineLevel="0" collapsed="false">
      <c r="A8733" s="35" t="s">
        <v>27308</v>
      </c>
      <c r="B8733" s="21" t="s">
        <v>27309</v>
      </c>
      <c r="C8733" s="21" t="s">
        <v>27310</v>
      </c>
      <c r="D8733" s="59" t="s">
        <v>321</v>
      </c>
      <c r="E8733" s="10" t="s">
        <v>26877</v>
      </c>
      <c r="F8733" s="24" t="n">
        <v>7</v>
      </c>
      <c r="G8733" s="25" t="s">
        <v>6008</v>
      </c>
      <c r="H8733" s="24" t="s">
        <v>8126</v>
      </c>
      <c r="I8733" s="24" t="s">
        <v>335</v>
      </c>
      <c r="J8733" s="27" t="s">
        <v>26</v>
      </c>
      <c r="K8733" s="10"/>
      <c r="L8733" s="21" t="s">
        <v>27309</v>
      </c>
      <c r="M8733" s="21" t="s">
        <v>27310</v>
      </c>
      <c r="N8733" s="59" t="s">
        <v>321</v>
      </c>
      <c r="O8733" s="10" t="s">
        <v>26877</v>
      </c>
      <c r="P8733" s="10"/>
    </row>
    <row r="8734" customFormat="false" ht="22.5" hidden="false" customHeight="false" outlineLevel="0" collapsed="false">
      <c r="A8734" s="35" t="s">
        <v>27311</v>
      </c>
      <c r="B8734" s="21" t="s">
        <v>27312</v>
      </c>
      <c r="C8734" s="21" t="s">
        <v>27313</v>
      </c>
      <c r="D8734" s="59" t="s">
        <v>321</v>
      </c>
      <c r="E8734" s="10" t="s">
        <v>312</v>
      </c>
      <c r="F8734" s="24" t="n">
        <v>7</v>
      </c>
      <c r="G8734" s="25" t="s">
        <v>7446</v>
      </c>
      <c r="H8734" s="24" t="s">
        <v>4299</v>
      </c>
      <c r="I8734" s="24" t="s">
        <v>335</v>
      </c>
      <c r="J8734" s="27" t="s">
        <v>26</v>
      </c>
      <c r="K8734" s="10"/>
      <c r="L8734" s="21" t="s">
        <v>27312</v>
      </c>
      <c r="M8734" s="21" t="s">
        <v>27313</v>
      </c>
      <c r="N8734" s="59" t="s">
        <v>321</v>
      </c>
      <c r="O8734" s="10" t="s">
        <v>312</v>
      </c>
      <c r="P8734" s="10"/>
    </row>
    <row r="8735" customFormat="false" ht="33.75" hidden="false" customHeight="false" outlineLevel="0" collapsed="false">
      <c r="A8735" s="35" t="s">
        <v>27314</v>
      </c>
      <c r="B8735" s="21" t="s">
        <v>27315</v>
      </c>
      <c r="C8735" s="21" t="s">
        <v>27316</v>
      </c>
      <c r="D8735" s="59" t="s">
        <v>321</v>
      </c>
      <c r="E8735" s="10" t="s">
        <v>312</v>
      </c>
      <c r="F8735" s="24" t="n">
        <v>7</v>
      </c>
      <c r="G8735" s="25" t="s">
        <v>10371</v>
      </c>
      <c r="H8735" s="24" t="s">
        <v>7934</v>
      </c>
      <c r="I8735" s="24" t="s">
        <v>4299</v>
      </c>
      <c r="J8735" s="27" t="s">
        <v>3974</v>
      </c>
      <c r="K8735" s="10"/>
      <c r="L8735" s="21" t="s">
        <v>27315</v>
      </c>
      <c r="M8735" s="21" t="s">
        <v>27316</v>
      </c>
      <c r="N8735" s="59" t="s">
        <v>321</v>
      </c>
      <c r="O8735" s="10" t="s">
        <v>312</v>
      </c>
      <c r="P8735" s="10"/>
    </row>
    <row r="8736" customFormat="false" ht="22.5" hidden="false" customHeight="false" outlineLevel="0" collapsed="false">
      <c r="A8736" s="35" t="s">
        <v>27317</v>
      </c>
      <c r="B8736" s="21" t="s">
        <v>27318</v>
      </c>
      <c r="C8736" s="21" t="s">
        <v>27319</v>
      </c>
      <c r="D8736" s="93"/>
      <c r="E8736" s="10" t="s">
        <v>312</v>
      </c>
      <c r="F8736" s="24" t="n">
        <v>6</v>
      </c>
      <c r="G8736" s="25" t="s">
        <v>11065</v>
      </c>
      <c r="H8736" s="24" t="s">
        <v>7772</v>
      </c>
      <c r="I8736" s="24" t="s">
        <v>5998</v>
      </c>
      <c r="J8736" s="27" t="s">
        <v>26</v>
      </c>
      <c r="K8736" s="10"/>
      <c r="L8736" s="21" t="s">
        <v>27318</v>
      </c>
      <c r="M8736" s="21" t="s">
        <v>27319</v>
      </c>
      <c r="N8736" s="93"/>
      <c r="O8736" s="10" t="s">
        <v>312</v>
      </c>
      <c r="P8736" s="10"/>
    </row>
    <row r="8737" customFormat="false" ht="22.5" hidden="false" customHeight="false" outlineLevel="0" collapsed="false">
      <c r="A8737" s="35" t="s">
        <v>27320</v>
      </c>
      <c r="B8737" s="21" t="s">
        <v>27321</v>
      </c>
      <c r="C8737" s="21" t="s">
        <v>27322</v>
      </c>
      <c r="D8737" s="59" t="s">
        <v>321</v>
      </c>
      <c r="E8737" s="10" t="s">
        <v>312</v>
      </c>
      <c r="F8737" s="24" t="n">
        <v>6</v>
      </c>
      <c r="G8737" s="25" t="s">
        <v>5800</v>
      </c>
      <c r="H8737" s="24" t="s">
        <v>329</v>
      </c>
      <c r="I8737" s="24" t="s">
        <v>4299</v>
      </c>
      <c r="J8737" s="27" t="s">
        <v>3974</v>
      </c>
      <c r="K8737" s="10"/>
      <c r="L8737" s="21" t="s">
        <v>27321</v>
      </c>
      <c r="M8737" s="21" t="s">
        <v>27322</v>
      </c>
      <c r="N8737" s="59" t="s">
        <v>321</v>
      </c>
      <c r="O8737" s="10" t="s">
        <v>312</v>
      </c>
      <c r="P8737" s="10"/>
    </row>
    <row r="8738" customFormat="false" ht="22.5" hidden="false" customHeight="false" outlineLevel="0" collapsed="false">
      <c r="A8738" s="35" t="s">
        <v>27323</v>
      </c>
      <c r="B8738" s="21" t="s">
        <v>27324</v>
      </c>
      <c r="C8738" s="21" t="s">
        <v>27325</v>
      </c>
      <c r="D8738" s="59" t="s">
        <v>321</v>
      </c>
      <c r="E8738" s="10" t="s">
        <v>312</v>
      </c>
      <c r="F8738" s="24" t="n">
        <v>7</v>
      </c>
      <c r="G8738" s="25" t="s">
        <v>5800</v>
      </c>
      <c r="H8738" s="24" t="s">
        <v>4452</v>
      </c>
      <c r="I8738" s="24" t="s">
        <v>9091</v>
      </c>
      <c r="J8738" s="27" t="s">
        <v>3974</v>
      </c>
      <c r="K8738" s="10"/>
      <c r="L8738" s="21" t="s">
        <v>27324</v>
      </c>
      <c r="M8738" s="21" t="s">
        <v>27325</v>
      </c>
      <c r="N8738" s="59" t="s">
        <v>321</v>
      </c>
      <c r="O8738" s="10" t="s">
        <v>312</v>
      </c>
      <c r="P8738" s="10"/>
    </row>
    <row r="8739" customFormat="false" ht="22.5" hidden="false" customHeight="false" outlineLevel="0" collapsed="false">
      <c r="A8739" s="35" t="s">
        <v>27326</v>
      </c>
      <c r="B8739" s="21" t="s">
        <v>27327</v>
      </c>
      <c r="C8739" s="21" t="s">
        <v>27328</v>
      </c>
      <c r="D8739" s="59" t="s">
        <v>321</v>
      </c>
      <c r="E8739" s="10" t="s">
        <v>312</v>
      </c>
      <c r="F8739" s="24" t="n">
        <v>7</v>
      </c>
      <c r="G8739" s="25" t="s">
        <v>26827</v>
      </c>
      <c r="H8739" s="24" t="s">
        <v>5998</v>
      </c>
      <c r="I8739" s="24" t="s">
        <v>6606</v>
      </c>
      <c r="J8739" s="27" t="s">
        <v>3974</v>
      </c>
      <c r="K8739" s="10"/>
      <c r="L8739" s="21" t="s">
        <v>27327</v>
      </c>
      <c r="M8739" s="21" t="s">
        <v>27328</v>
      </c>
      <c r="N8739" s="59" t="s">
        <v>321</v>
      </c>
      <c r="O8739" s="10" t="s">
        <v>312</v>
      </c>
      <c r="P8739" s="10"/>
    </row>
    <row r="8740" customFormat="false" ht="78.75" hidden="false" customHeight="false" outlineLevel="0" collapsed="false">
      <c r="A8740" s="35" t="s">
        <v>27329</v>
      </c>
      <c r="B8740" s="21" t="s">
        <v>27330</v>
      </c>
      <c r="C8740" s="21" t="s">
        <v>27331</v>
      </c>
      <c r="D8740" s="93"/>
      <c r="E8740" s="10"/>
      <c r="F8740" s="24" t="n">
        <v>7</v>
      </c>
      <c r="G8740" s="25" t="s">
        <v>26827</v>
      </c>
      <c r="H8740" s="24" t="s">
        <v>4332</v>
      </c>
      <c r="I8740" s="24" t="s">
        <v>8126</v>
      </c>
      <c r="J8740" s="27" t="s">
        <v>26</v>
      </c>
      <c r="K8740" s="10" t="s">
        <v>27332</v>
      </c>
      <c r="L8740" s="21" t="s">
        <v>27330</v>
      </c>
      <c r="M8740" s="21" t="s">
        <v>27331</v>
      </c>
      <c r="N8740" s="93"/>
      <c r="O8740" s="10"/>
      <c r="P8740" s="10" t="s">
        <v>27332</v>
      </c>
    </row>
    <row r="8741" customFormat="false" ht="57" hidden="false" customHeight="true" outlineLevel="0" collapsed="false">
      <c r="A8741" s="35" t="s">
        <v>27333</v>
      </c>
      <c r="B8741" s="21" t="s">
        <v>27334</v>
      </c>
      <c r="C8741" s="21" t="s">
        <v>27335</v>
      </c>
      <c r="D8741" s="59" t="s">
        <v>321</v>
      </c>
      <c r="E8741" s="10" t="s">
        <v>312</v>
      </c>
      <c r="F8741" s="24" t="n">
        <v>7</v>
      </c>
      <c r="G8741" s="25" t="s">
        <v>14817</v>
      </c>
      <c r="H8741" s="24" t="s">
        <v>9757</v>
      </c>
      <c r="I8741" s="24" t="s">
        <v>5910</v>
      </c>
      <c r="J8741" s="27" t="s">
        <v>26</v>
      </c>
      <c r="K8741" s="93" t="s">
        <v>272</v>
      </c>
      <c r="L8741" s="21" t="s">
        <v>27334</v>
      </c>
      <c r="M8741" s="21" t="s">
        <v>27335</v>
      </c>
      <c r="N8741" s="59" t="s">
        <v>321</v>
      </c>
      <c r="O8741" s="10" t="s">
        <v>312</v>
      </c>
      <c r="P8741" s="10" t="s">
        <v>27332</v>
      </c>
    </row>
    <row r="8742" customFormat="false" ht="78.75" hidden="false" customHeight="false" outlineLevel="0" collapsed="false">
      <c r="A8742" s="35" t="s">
        <v>27336</v>
      </c>
      <c r="B8742" s="21" t="s">
        <v>27337</v>
      </c>
      <c r="C8742" s="21" t="s">
        <v>27338</v>
      </c>
      <c r="D8742" s="59" t="s">
        <v>321</v>
      </c>
      <c r="E8742" s="10" t="s">
        <v>312</v>
      </c>
      <c r="F8742" s="24" t="n">
        <v>6</v>
      </c>
      <c r="G8742" s="25" t="s">
        <v>7446</v>
      </c>
      <c r="H8742" s="24" t="s">
        <v>4195</v>
      </c>
      <c r="I8742" s="24" t="s">
        <v>6599</v>
      </c>
      <c r="J8742" s="27" t="s">
        <v>26</v>
      </c>
      <c r="K8742" s="10" t="s">
        <v>27339</v>
      </c>
      <c r="L8742" s="21" t="s">
        <v>27337</v>
      </c>
      <c r="M8742" s="21" t="s">
        <v>27338</v>
      </c>
      <c r="N8742" s="59" t="s">
        <v>321</v>
      </c>
      <c r="O8742" s="10" t="s">
        <v>312</v>
      </c>
      <c r="P8742" s="10" t="s">
        <v>27339</v>
      </c>
    </row>
    <row r="8743" customFormat="false" ht="22.5" hidden="false" customHeight="false" outlineLevel="0" collapsed="false">
      <c r="A8743" s="35" t="s">
        <v>27340</v>
      </c>
      <c r="B8743" s="21" t="s">
        <v>27341</v>
      </c>
      <c r="C8743" s="21" t="s">
        <v>27342</v>
      </c>
      <c r="D8743" s="59" t="s">
        <v>321</v>
      </c>
      <c r="E8743" s="10" t="s">
        <v>312</v>
      </c>
      <c r="F8743" s="24" t="n">
        <v>6</v>
      </c>
      <c r="G8743" s="25" t="s">
        <v>10371</v>
      </c>
      <c r="H8743" s="24" t="s">
        <v>7934</v>
      </c>
      <c r="I8743" s="24" t="s">
        <v>5922</v>
      </c>
      <c r="J8743" s="27" t="s">
        <v>26</v>
      </c>
      <c r="K8743" s="10"/>
      <c r="L8743" s="21" t="s">
        <v>27341</v>
      </c>
      <c r="M8743" s="21" t="s">
        <v>27342</v>
      </c>
      <c r="N8743" s="59" t="s">
        <v>321</v>
      </c>
      <c r="O8743" s="10" t="s">
        <v>312</v>
      </c>
      <c r="P8743" s="10"/>
    </row>
    <row r="8744" customFormat="false" ht="22.5" hidden="false" customHeight="false" outlineLevel="0" collapsed="false">
      <c r="A8744" s="35" t="s">
        <v>27343</v>
      </c>
      <c r="B8744" s="21" t="s">
        <v>27344</v>
      </c>
      <c r="C8744" s="21" t="s">
        <v>27345</v>
      </c>
      <c r="D8744" s="59" t="s">
        <v>321</v>
      </c>
      <c r="E8744" s="10" t="s">
        <v>312</v>
      </c>
      <c r="F8744" s="24" t="n">
        <v>7</v>
      </c>
      <c r="G8744" s="25" t="s">
        <v>17459</v>
      </c>
      <c r="H8744" s="24" t="s">
        <v>9704</v>
      </c>
      <c r="I8744" s="24" t="s">
        <v>4325</v>
      </c>
      <c r="J8744" s="27" t="s">
        <v>3974</v>
      </c>
      <c r="K8744" s="10"/>
      <c r="L8744" s="21" t="s">
        <v>27344</v>
      </c>
      <c r="M8744" s="21" t="s">
        <v>27345</v>
      </c>
      <c r="N8744" s="59" t="s">
        <v>321</v>
      </c>
      <c r="O8744" s="10" t="s">
        <v>312</v>
      </c>
      <c r="P8744" s="10"/>
    </row>
    <row r="8745" customFormat="false" ht="56.25" hidden="false" customHeight="false" outlineLevel="0" collapsed="false">
      <c r="A8745" s="35" t="s">
        <v>27346</v>
      </c>
      <c r="B8745" s="21" t="s">
        <v>27347</v>
      </c>
      <c r="C8745" s="21" t="s">
        <v>27348</v>
      </c>
      <c r="D8745" s="59" t="s">
        <v>321</v>
      </c>
      <c r="E8745" s="10"/>
      <c r="F8745" s="24" t="n">
        <v>7</v>
      </c>
      <c r="G8745" s="25" t="s">
        <v>21156</v>
      </c>
      <c r="H8745" s="24" t="s">
        <v>9704</v>
      </c>
      <c r="I8745" s="24" t="s">
        <v>4332</v>
      </c>
      <c r="J8745" s="27" t="s">
        <v>3974</v>
      </c>
      <c r="K8745" s="10"/>
      <c r="L8745" s="21" t="s">
        <v>27347</v>
      </c>
      <c r="M8745" s="21" t="s">
        <v>27348</v>
      </c>
      <c r="N8745" s="59" t="s">
        <v>321</v>
      </c>
      <c r="O8745" s="10"/>
      <c r="P8745" s="10"/>
    </row>
    <row r="8746" customFormat="false" ht="33.75" hidden="false" customHeight="false" outlineLevel="0" collapsed="false">
      <c r="A8746" s="35" t="s">
        <v>27349</v>
      </c>
      <c r="B8746" s="21" t="s">
        <v>27350</v>
      </c>
      <c r="C8746" s="21" t="s">
        <v>27351</v>
      </c>
      <c r="D8746" s="93"/>
      <c r="E8746" s="10" t="s">
        <v>312</v>
      </c>
      <c r="F8746" s="105" t="n">
        <v>6</v>
      </c>
      <c r="G8746" s="25" t="s">
        <v>27352</v>
      </c>
      <c r="H8746" s="24" t="s">
        <v>9526</v>
      </c>
      <c r="I8746" s="24" t="s">
        <v>4325</v>
      </c>
      <c r="J8746" s="27" t="s">
        <v>3974</v>
      </c>
      <c r="K8746" s="10"/>
      <c r="L8746" s="21" t="s">
        <v>27350</v>
      </c>
      <c r="M8746" s="21" t="s">
        <v>27351</v>
      </c>
      <c r="N8746" s="93"/>
      <c r="O8746" s="10" t="s">
        <v>312</v>
      </c>
      <c r="P8746" s="10"/>
    </row>
    <row r="8747" customFormat="false" ht="22.5" hidden="false" customHeight="false" outlineLevel="0" collapsed="false">
      <c r="A8747" s="35" t="s">
        <v>27353</v>
      </c>
      <c r="B8747" s="21" t="s">
        <v>27354</v>
      </c>
      <c r="C8747" s="21" t="s">
        <v>27355</v>
      </c>
      <c r="D8747" s="93"/>
      <c r="E8747" s="10" t="s">
        <v>312</v>
      </c>
      <c r="F8747" s="105" t="n">
        <v>6</v>
      </c>
      <c r="G8747" s="25" t="s">
        <v>10640</v>
      </c>
      <c r="H8747" s="24" t="s">
        <v>9526</v>
      </c>
      <c r="I8747" s="24" t="s">
        <v>7677</v>
      </c>
      <c r="J8747" s="27" t="s">
        <v>3974</v>
      </c>
      <c r="K8747" s="10"/>
      <c r="L8747" s="21" t="s">
        <v>27354</v>
      </c>
      <c r="M8747" s="21" t="s">
        <v>27355</v>
      </c>
      <c r="N8747" s="93"/>
      <c r="O8747" s="10" t="s">
        <v>312</v>
      </c>
      <c r="P8747" s="10"/>
    </row>
    <row r="8748" customFormat="false" ht="78.75" hidden="false" customHeight="false" outlineLevel="0" collapsed="false">
      <c r="A8748" s="35" t="s">
        <v>27356</v>
      </c>
      <c r="B8748" s="21" t="s">
        <v>27357</v>
      </c>
      <c r="C8748" s="21" t="s">
        <v>27358</v>
      </c>
      <c r="D8748" s="93"/>
      <c r="E8748" s="10"/>
      <c r="F8748" s="24" t="n">
        <v>7</v>
      </c>
      <c r="G8748" s="25" t="s">
        <v>10371</v>
      </c>
      <c r="H8748" s="24" t="s">
        <v>5910</v>
      </c>
      <c r="I8748" s="24" t="s">
        <v>7989</v>
      </c>
      <c r="J8748" s="27" t="s">
        <v>26</v>
      </c>
      <c r="K8748" s="10" t="s">
        <v>27359</v>
      </c>
      <c r="L8748" s="21" t="s">
        <v>27357</v>
      </c>
      <c r="M8748" s="21" t="s">
        <v>27358</v>
      </c>
      <c r="N8748" s="93"/>
      <c r="O8748" s="10"/>
      <c r="P8748" s="10" t="s">
        <v>27359</v>
      </c>
    </row>
    <row r="8749" customFormat="false" ht="78.75" hidden="false" customHeight="false" outlineLevel="0" collapsed="false">
      <c r="A8749" s="35" t="s">
        <v>27360</v>
      </c>
      <c r="B8749" s="21" t="s">
        <v>27361</v>
      </c>
      <c r="C8749" s="21" t="s">
        <v>27362</v>
      </c>
      <c r="D8749" s="59" t="s">
        <v>321</v>
      </c>
      <c r="E8749" s="10" t="s">
        <v>312</v>
      </c>
      <c r="F8749" s="24" t="n">
        <v>7</v>
      </c>
      <c r="G8749" s="25" t="s">
        <v>10292</v>
      </c>
      <c r="H8749" s="24" t="s">
        <v>5775</v>
      </c>
      <c r="I8749" s="24" t="s">
        <v>7677</v>
      </c>
      <c r="J8749" s="27" t="s">
        <v>26</v>
      </c>
      <c r="K8749" s="10" t="s">
        <v>27304</v>
      </c>
      <c r="L8749" s="21" t="s">
        <v>27361</v>
      </c>
      <c r="M8749" s="21" t="s">
        <v>27362</v>
      </c>
      <c r="N8749" s="59" t="s">
        <v>321</v>
      </c>
      <c r="O8749" s="10" t="s">
        <v>312</v>
      </c>
      <c r="P8749" s="10" t="s">
        <v>27304</v>
      </c>
    </row>
    <row r="8750" customFormat="false" ht="78.75" hidden="false" customHeight="false" outlineLevel="0" collapsed="false">
      <c r="A8750" s="35" t="s">
        <v>27363</v>
      </c>
      <c r="B8750" s="21" t="s">
        <v>27364</v>
      </c>
      <c r="C8750" s="21" t="s">
        <v>27365</v>
      </c>
      <c r="D8750" s="59" t="s">
        <v>321</v>
      </c>
      <c r="E8750" s="10" t="s">
        <v>312</v>
      </c>
      <c r="F8750" s="24" t="n">
        <v>7</v>
      </c>
      <c r="G8750" s="25" t="s">
        <v>10965</v>
      </c>
      <c r="H8750" s="24" t="s">
        <v>5775</v>
      </c>
      <c r="I8750" s="24" t="s">
        <v>4321</v>
      </c>
      <c r="J8750" s="27" t="s">
        <v>26</v>
      </c>
      <c r="K8750" s="10" t="s">
        <v>27366</v>
      </c>
      <c r="L8750" s="21" t="s">
        <v>27364</v>
      </c>
      <c r="M8750" s="21" t="s">
        <v>27365</v>
      </c>
      <c r="N8750" s="59" t="s">
        <v>321</v>
      </c>
      <c r="O8750" s="10" t="s">
        <v>312</v>
      </c>
      <c r="P8750" s="10" t="s">
        <v>27366</v>
      </c>
    </row>
    <row r="8751" customFormat="false" ht="90" hidden="false" customHeight="false" outlineLevel="0" collapsed="false">
      <c r="A8751" s="35" t="s">
        <v>27367</v>
      </c>
      <c r="B8751" s="21" t="s">
        <v>27368</v>
      </c>
      <c r="C8751" s="21" t="s">
        <v>27369</v>
      </c>
      <c r="D8751" s="59" t="s">
        <v>321</v>
      </c>
      <c r="E8751" s="10" t="s">
        <v>312</v>
      </c>
      <c r="F8751" s="24" t="n">
        <v>7</v>
      </c>
      <c r="G8751" s="25" t="s">
        <v>17473</v>
      </c>
      <c r="H8751" s="24" t="s">
        <v>9757</v>
      </c>
      <c r="I8751" s="24" t="s">
        <v>5775</v>
      </c>
      <c r="J8751" s="27" t="s">
        <v>26</v>
      </c>
      <c r="K8751" s="10" t="s">
        <v>27370</v>
      </c>
      <c r="L8751" s="21" t="s">
        <v>27368</v>
      </c>
      <c r="M8751" s="21" t="s">
        <v>27369</v>
      </c>
      <c r="N8751" s="59" t="s">
        <v>321</v>
      </c>
      <c r="O8751" s="10" t="s">
        <v>312</v>
      </c>
      <c r="P8751" s="10" t="s">
        <v>27370</v>
      </c>
    </row>
    <row r="8752" customFormat="false" ht="33.75" hidden="false" customHeight="false" outlineLevel="0" collapsed="false">
      <c r="A8752" s="35" t="s">
        <v>27371</v>
      </c>
      <c r="B8752" s="21" t="s">
        <v>27372</v>
      </c>
      <c r="C8752" s="21" t="s">
        <v>27373</v>
      </c>
      <c r="D8752" s="59" t="s">
        <v>321</v>
      </c>
      <c r="E8752" s="10" t="s">
        <v>312</v>
      </c>
      <c r="F8752" s="24" t="n">
        <v>7</v>
      </c>
      <c r="G8752" s="25" t="s">
        <v>27374</v>
      </c>
      <c r="H8752" s="24" t="s">
        <v>6010</v>
      </c>
      <c r="I8752" s="24" t="s">
        <v>5998</v>
      </c>
      <c r="J8752" s="27" t="s">
        <v>3974</v>
      </c>
      <c r="K8752" s="10"/>
      <c r="L8752" s="21" t="s">
        <v>27372</v>
      </c>
      <c r="M8752" s="21" t="s">
        <v>27373</v>
      </c>
      <c r="N8752" s="59" t="s">
        <v>321</v>
      </c>
      <c r="O8752" s="10" t="s">
        <v>312</v>
      </c>
      <c r="P8752" s="10"/>
    </row>
    <row r="8753" customFormat="false" ht="67.5" hidden="false" customHeight="false" outlineLevel="0" collapsed="false">
      <c r="A8753" s="35" t="s">
        <v>27375</v>
      </c>
      <c r="B8753" s="21" t="s">
        <v>27376</v>
      </c>
      <c r="C8753" s="21" t="s">
        <v>27377</v>
      </c>
      <c r="D8753" s="59" t="s">
        <v>13213</v>
      </c>
      <c r="E8753" s="10"/>
      <c r="F8753" s="24" t="n">
        <v>7</v>
      </c>
      <c r="G8753" s="25" t="s">
        <v>21156</v>
      </c>
      <c r="H8753" s="24" t="s">
        <v>9526</v>
      </c>
      <c r="I8753" s="24" t="s">
        <v>5917</v>
      </c>
      <c r="J8753" s="27" t="s">
        <v>3974</v>
      </c>
      <c r="K8753" s="10"/>
      <c r="L8753" s="21" t="s">
        <v>27376</v>
      </c>
      <c r="M8753" s="21" t="s">
        <v>27377</v>
      </c>
      <c r="N8753" s="59" t="s">
        <v>13213</v>
      </c>
      <c r="O8753" s="10"/>
      <c r="P8753" s="10"/>
    </row>
    <row r="8754" customFormat="false" ht="56.25" hidden="false" customHeight="false" outlineLevel="0" collapsed="false">
      <c r="A8754" s="35" t="s">
        <v>27378</v>
      </c>
      <c r="B8754" s="21" t="s">
        <v>27379</v>
      </c>
      <c r="C8754" s="21" t="s">
        <v>27380</v>
      </c>
      <c r="D8754" s="59" t="s">
        <v>13213</v>
      </c>
      <c r="E8754" s="10" t="s">
        <v>23472</v>
      </c>
      <c r="F8754" s="105" t="n">
        <v>6</v>
      </c>
      <c r="G8754" s="25" t="s">
        <v>23756</v>
      </c>
      <c r="H8754" s="24" t="s">
        <v>9526</v>
      </c>
      <c r="I8754" s="24" t="s">
        <v>4332</v>
      </c>
      <c r="J8754" s="27" t="s">
        <v>3974</v>
      </c>
      <c r="K8754" s="10"/>
      <c r="L8754" s="21" t="s">
        <v>27379</v>
      </c>
      <c r="M8754" s="21" t="s">
        <v>27380</v>
      </c>
      <c r="N8754" s="59" t="s">
        <v>13213</v>
      </c>
      <c r="O8754" s="10" t="s">
        <v>23472</v>
      </c>
      <c r="P8754" s="10"/>
    </row>
    <row r="8755" customFormat="false" ht="20.25" hidden="false" customHeight="true" outlineLevel="0" collapsed="false">
      <c r="A8755" s="11" t="s">
        <v>27381</v>
      </c>
      <c r="B8755" s="165" t="s">
        <v>27382</v>
      </c>
      <c r="C8755" s="165"/>
      <c r="D8755" s="165"/>
      <c r="E8755" s="165"/>
      <c r="F8755" s="165"/>
      <c r="G8755" s="165"/>
      <c r="H8755" s="165"/>
      <c r="I8755" s="165"/>
      <c r="J8755" s="165"/>
      <c r="K8755" s="165"/>
      <c r="O8755" s="1"/>
      <c r="P8755" s="1"/>
    </row>
    <row r="8756" customFormat="false" ht="62.25" hidden="false" customHeight="true" outlineLevel="0" collapsed="false">
      <c r="A8756" s="34"/>
      <c r="B8756" s="10" t="s">
        <v>27383</v>
      </c>
      <c r="C8756" s="10"/>
      <c r="D8756" s="10"/>
      <c r="E8756" s="10"/>
      <c r="F8756" s="10"/>
      <c r="G8756" s="10"/>
      <c r="H8756" s="10"/>
      <c r="I8756" s="10"/>
      <c r="J8756" s="10"/>
      <c r="K8756" s="10"/>
      <c r="O8756" s="1"/>
      <c r="P8756" s="1"/>
    </row>
    <row r="8757" customFormat="false" ht="13.5" hidden="false" customHeight="false" outlineLevel="0" collapsed="false">
      <c r="A8757" s="11" t="s">
        <v>27384</v>
      </c>
      <c r="B8757" s="11" t="s">
        <v>5789</v>
      </c>
      <c r="C8757" s="34"/>
      <c r="D8757" s="12"/>
      <c r="E8757" s="13"/>
      <c r="F8757" s="14"/>
      <c r="G8757" s="15"/>
      <c r="H8757" s="14"/>
      <c r="I8757" s="14"/>
      <c r="J8757" s="17"/>
      <c r="K8757" s="13"/>
      <c r="L8757" s="11" t="s">
        <v>5789</v>
      </c>
      <c r="M8757" s="34"/>
      <c r="N8757" s="12"/>
      <c r="O8757" s="13"/>
      <c r="P8757" s="13"/>
    </row>
    <row r="8758" customFormat="false" ht="45" hidden="false" customHeight="false" outlineLevel="0" collapsed="false">
      <c r="A8758" s="35" t="s">
        <v>27385</v>
      </c>
      <c r="B8758" s="21" t="s">
        <v>27386</v>
      </c>
      <c r="C8758" s="21" t="s">
        <v>27387</v>
      </c>
      <c r="D8758" s="59" t="s">
        <v>612</v>
      </c>
      <c r="E8758" s="10"/>
      <c r="F8758" s="24" t="n">
        <v>3</v>
      </c>
      <c r="G8758" s="25" t="s">
        <v>27388</v>
      </c>
      <c r="H8758" s="24" t="s">
        <v>5794</v>
      </c>
      <c r="I8758" s="24" t="s">
        <v>5795</v>
      </c>
      <c r="J8758" s="27" t="s">
        <v>26</v>
      </c>
      <c r="K8758" s="10"/>
      <c r="L8758" s="21" t="s">
        <v>27386</v>
      </c>
      <c r="M8758" s="21" t="s">
        <v>27387</v>
      </c>
      <c r="N8758" s="59" t="s">
        <v>612</v>
      </c>
      <c r="O8758" s="10"/>
      <c r="P8758" s="10"/>
    </row>
    <row r="8759" customFormat="false" ht="33.75" hidden="false" customHeight="false" outlineLevel="0" collapsed="false">
      <c r="A8759" s="103" t="s">
        <v>27389</v>
      </c>
      <c r="B8759" s="104" t="s">
        <v>27390</v>
      </c>
      <c r="C8759" s="21" t="s">
        <v>27391</v>
      </c>
      <c r="D8759" s="59" t="s">
        <v>612</v>
      </c>
      <c r="E8759" s="10"/>
      <c r="F8759" s="24" t="n">
        <v>3</v>
      </c>
      <c r="G8759" s="25" t="s">
        <v>7619</v>
      </c>
      <c r="H8759" s="133" t="s">
        <v>5028</v>
      </c>
      <c r="I8759" s="133" t="s">
        <v>5029</v>
      </c>
      <c r="J8759" s="27" t="s">
        <v>181</v>
      </c>
      <c r="K8759" s="10"/>
      <c r="L8759" s="104" t="s">
        <v>27390</v>
      </c>
      <c r="M8759" s="21" t="s">
        <v>27391</v>
      </c>
      <c r="N8759" s="59" t="s">
        <v>612</v>
      </c>
      <c r="O8759" s="10"/>
      <c r="P8759" s="10"/>
    </row>
    <row r="8760" customFormat="false" ht="56.25" hidden="false" customHeight="false" outlineLevel="0" collapsed="false">
      <c r="A8760" s="103" t="s">
        <v>27392</v>
      </c>
      <c r="B8760" s="104" t="s">
        <v>27393</v>
      </c>
      <c r="C8760" s="21" t="s">
        <v>27394</v>
      </c>
      <c r="D8760" s="59" t="s">
        <v>612</v>
      </c>
      <c r="E8760" s="10"/>
      <c r="F8760" s="24" t="n">
        <v>3</v>
      </c>
      <c r="G8760" s="25" t="s">
        <v>7619</v>
      </c>
      <c r="H8760" s="133" t="s">
        <v>5794</v>
      </c>
      <c r="I8760" s="133" t="s">
        <v>5795</v>
      </c>
      <c r="J8760" s="27" t="s">
        <v>181</v>
      </c>
      <c r="K8760" s="10"/>
      <c r="L8760" s="104" t="s">
        <v>27393</v>
      </c>
      <c r="M8760" s="21" t="s">
        <v>27394</v>
      </c>
      <c r="N8760" s="59" t="s">
        <v>612</v>
      </c>
      <c r="O8760" s="10"/>
      <c r="P8760" s="10"/>
    </row>
    <row r="8761" customFormat="false" ht="22.5" hidden="false" customHeight="false" outlineLevel="0" collapsed="false">
      <c r="A8761" s="35" t="s">
        <v>27395</v>
      </c>
      <c r="B8761" s="21" t="s">
        <v>27396</v>
      </c>
      <c r="C8761" s="21" t="s">
        <v>27397</v>
      </c>
      <c r="D8761" s="93"/>
      <c r="E8761" s="10"/>
      <c r="F8761" s="24" t="n">
        <v>2</v>
      </c>
      <c r="G8761" s="25" t="s">
        <v>6812</v>
      </c>
      <c r="H8761" s="24" t="s">
        <v>27398</v>
      </c>
      <c r="I8761" s="24" t="s">
        <v>13713</v>
      </c>
      <c r="J8761" s="27" t="s">
        <v>26</v>
      </c>
      <c r="K8761" s="10"/>
      <c r="L8761" s="21" t="s">
        <v>27396</v>
      </c>
      <c r="M8761" s="21" t="s">
        <v>27397</v>
      </c>
      <c r="N8761" s="93"/>
      <c r="O8761" s="10"/>
      <c r="P8761" s="10"/>
    </row>
    <row r="8762" customFormat="false" ht="22.5" hidden="false" customHeight="false" outlineLevel="0" collapsed="false">
      <c r="A8762" s="11" t="s">
        <v>27399</v>
      </c>
      <c r="B8762" s="11" t="s">
        <v>6080</v>
      </c>
      <c r="C8762" s="34"/>
      <c r="D8762" s="12"/>
      <c r="E8762" s="13"/>
      <c r="F8762" s="14"/>
      <c r="G8762" s="15"/>
      <c r="H8762" s="14"/>
      <c r="I8762" s="14"/>
      <c r="J8762" s="17"/>
      <c r="K8762" s="13"/>
      <c r="L8762" s="11" t="s">
        <v>6080</v>
      </c>
      <c r="M8762" s="34"/>
      <c r="N8762" s="12"/>
      <c r="O8762" s="13"/>
      <c r="P8762" s="13"/>
    </row>
    <row r="8763" customFormat="false" ht="13.5" hidden="false" customHeight="false" outlineLevel="0" collapsed="false">
      <c r="A8763" s="11" t="s">
        <v>27400</v>
      </c>
      <c r="B8763" s="11" t="s">
        <v>6429</v>
      </c>
      <c r="C8763" s="34"/>
      <c r="D8763" s="12"/>
      <c r="E8763" s="13"/>
      <c r="F8763" s="14"/>
      <c r="G8763" s="15"/>
      <c r="H8763" s="14"/>
      <c r="I8763" s="14"/>
      <c r="J8763" s="17"/>
      <c r="K8763" s="13"/>
      <c r="L8763" s="11" t="s">
        <v>6429</v>
      </c>
      <c r="M8763" s="34"/>
      <c r="N8763" s="12"/>
      <c r="O8763" s="13"/>
      <c r="P8763" s="13"/>
    </row>
    <row r="8764" customFormat="false" ht="22.5" hidden="false" customHeight="false" outlineLevel="0" collapsed="false">
      <c r="A8764" s="35" t="s">
        <v>27401</v>
      </c>
      <c r="B8764" s="21" t="s">
        <v>27402</v>
      </c>
      <c r="C8764" s="21" t="s">
        <v>27403</v>
      </c>
      <c r="D8764" s="93"/>
      <c r="E8764" s="10"/>
      <c r="F8764" s="24" t="n">
        <v>4</v>
      </c>
      <c r="G8764" s="25" t="s">
        <v>27404</v>
      </c>
      <c r="H8764" s="24" t="s">
        <v>330</v>
      </c>
      <c r="I8764" s="24" t="s">
        <v>335</v>
      </c>
      <c r="J8764" s="27" t="s">
        <v>26</v>
      </c>
      <c r="K8764" s="10"/>
      <c r="L8764" s="21" t="s">
        <v>27402</v>
      </c>
      <c r="M8764" s="21" t="s">
        <v>27403</v>
      </c>
      <c r="N8764" s="93"/>
      <c r="O8764" s="10"/>
      <c r="P8764" s="10"/>
    </row>
    <row r="8765" customFormat="false" ht="22.5" hidden="false" customHeight="false" outlineLevel="0" collapsed="false">
      <c r="A8765" s="35" t="s">
        <v>27405</v>
      </c>
      <c r="B8765" s="21" t="s">
        <v>27406</v>
      </c>
      <c r="C8765" s="21" t="s">
        <v>27407</v>
      </c>
      <c r="D8765" s="93"/>
      <c r="E8765" s="10"/>
      <c r="F8765" s="24" t="n">
        <v>4</v>
      </c>
      <c r="G8765" s="25" t="s">
        <v>6610</v>
      </c>
      <c r="H8765" s="24" t="s">
        <v>330</v>
      </c>
      <c r="I8765" s="24" t="s">
        <v>4452</v>
      </c>
      <c r="J8765" s="27" t="s">
        <v>4200</v>
      </c>
      <c r="K8765" s="10"/>
      <c r="L8765" s="21" t="s">
        <v>27406</v>
      </c>
      <c r="M8765" s="21" t="s">
        <v>27407</v>
      </c>
      <c r="N8765" s="93"/>
      <c r="O8765" s="10"/>
      <c r="P8765" s="10"/>
    </row>
    <row r="8766" customFormat="false" ht="22.5" hidden="false" customHeight="false" outlineLevel="0" collapsed="false">
      <c r="A8766" s="35" t="s">
        <v>27408</v>
      </c>
      <c r="B8766" s="21" t="s">
        <v>27409</v>
      </c>
      <c r="C8766" s="20" t="s">
        <v>27410</v>
      </c>
      <c r="D8766" s="59" t="s">
        <v>27411</v>
      </c>
      <c r="E8766" s="120"/>
      <c r="F8766" s="24" t="n">
        <v>4</v>
      </c>
      <c r="G8766" s="25" t="s">
        <v>7147</v>
      </c>
      <c r="H8766" s="24" t="s">
        <v>5922</v>
      </c>
      <c r="I8766" s="24" t="s">
        <v>4432</v>
      </c>
      <c r="J8766" s="170" t="s">
        <v>4200</v>
      </c>
      <c r="K8766" s="10"/>
      <c r="L8766" s="21" t="s">
        <v>27409</v>
      </c>
      <c r="M8766" s="20" t="s">
        <v>27410</v>
      </c>
      <c r="N8766" s="59" t="s">
        <v>27411</v>
      </c>
      <c r="O8766" s="120"/>
      <c r="P8766" s="10"/>
    </row>
    <row r="8767" customFormat="false" ht="22.5" hidden="false" customHeight="false" outlineLevel="0" collapsed="false">
      <c r="A8767" s="35" t="s">
        <v>27412</v>
      </c>
      <c r="B8767" s="21" t="s">
        <v>27413</v>
      </c>
      <c r="C8767" s="21" t="s">
        <v>27414</v>
      </c>
      <c r="D8767" s="59" t="s">
        <v>27415</v>
      </c>
      <c r="E8767" s="10"/>
      <c r="F8767" s="24" t="n">
        <v>4</v>
      </c>
      <c r="G8767" s="25" t="s">
        <v>364</v>
      </c>
      <c r="H8767" s="24" t="s">
        <v>4316</v>
      </c>
      <c r="I8767" s="24" t="s">
        <v>207</v>
      </c>
      <c r="J8767" s="27" t="s">
        <v>4200</v>
      </c>
      <c r="K8767" s="10"/>
      <c r="L8767" s="21" t="s">
        <v>27413</v>
      </c>
      <c r="M8767" s="21" t="s">
        <v>27414</v>
      </c>
      <c r="N8767" s="59" t="s">
        <v>27415</v>
      </c>
      <c r="O8767" s="10"/>
      <c r="P8767" s="10"/>
    </row>
    <row r="8768" customFormat="false" ht="22.5" hidden="false" customHeight="false" outlineLevel="0" collapsed="false">
      <c r="A8768" s="35" t="s">
        <v>27416</v>
      </c>
      <c r="B8768" s="21" t="s">
        <v>27417</v>
      </c>
      <c r="C8768" s="21" t="s">
        <v>27418</v>
      </c>
      <c r="D8768" s="93"/>
      <c r="E8768" s="10"/>
      <c r="F8768" s="24" t="n">
        <v>4</v>
      </c>
      <c r="G8768" s="25" t="s">
        <v>8261</v>
      </c>
      <c r="H8768" s="24" t="s">
        <v>261</v>
      </c>
      <c r="I8768" s="24" t="s">
        <v>207</v>
      </c>
      <c r="J8768" s="27" t="s">
        <v>4200</v>
      </c>
      <c r="K8768" s="10"/>
      <c r="L8768" s="21" t="s">
        <v>27417</v>
      </c>
      <c r="M8768" s="21" t="s">
        <v>27418</v>
      </c>
      <c r="N8768" s="93"/>
      <c r="O8768" s="10"/>
      <c r="P8768" s="10"/>
    </row>
    <row r="8769" customFormat="false" ht="45" hidden="false" customHeight="false" outlineLevel="0" collapsed="false">
      <c r="A8769" s="35" t="s">
        <v>27419</v>
      </c>
      <c r="B8769" s="21" t="s">
        <v>27420</v>
      </c>
      <c r="C8769" s="21" t="s">
        <v>27421</v>
      </c>
      <c r="D8769" s="59" t="s">
        <v>6658</v>
      </c>
      <c r="E8769" s="10"/>
      <c r="F8769" s="24" t="n">
        <v>4</v>
      </c>
      <c r="G8769" s="25" t="s">
        <v>27422</v>
      </c>
      <c r="H8769" s="24" t="s">
        <v>5922</v>
      </c>
      <c r="I8769" s="24" t="s">
        <v>335</v>
      </c>
      <c r="J8769" s="27" t="s">
        <v>4200</v>
      </c>
      <c r="K8769" s="10"/>
      <c r="L8769" s="21" t="s">
        <v>27420</v>
      </c>
      <c r="M8769" s="21" t="s">
        <v>27421</v>
      </c>
      <c r="N8769" s="59" t="s">
        <v>6658</v>
      </c>
      <c r="O8769" s="10"/>
      <c r="P8769" s="10"/>
    </row>
    <row r="8770" customFormat="false" ht="22.5" hidden="false" customHeight="false" outlineLevel="0" collapsed="false">
      <c r="A8770" s="35" t="s">
        <v>27423</v>
      </c>
      <c r="B8770" s="21" t="s">
        <v>27424</v>
      </c>
      <c r="C8770" s="21" t="s">
        <v>27425</v>
      </c>
      <c r="D8770" s="93"/>
      <c r="E8770" s="10"/>
      <c r="F8770" s="24" t="n">
        <v>4</v>
      </c>
      <c r="G8770" s="25" t="s">
        <v>6554</v>
      </c>
      <c r="H8770" s="24" t="s">
        <v>4167</v>
      </c>
      <c r="I8770" s="24" t="s">
        <v>4231</v>
      </c>
      <c r="J8770" s="27" t="s">
        <v>4200</v>
      </c>
      <c r="K8770" s="10"/>
      <c r="L8770" s="21" t="s">
        <v>27424</v>
      </c>
      <c r="M8770" s="21" t="s">
        <v>27425</v>
      </c>
      <c r="N8770" s="93"/>
      <c r="O8770" s="10"/>
      <c r="P8770" s="10"/>
    </row>
    <row r="8771" customFormat="false" ht="22.5" hidden="false" customHeight="false" outlineLevel="0" collapsed="false">
      <c r="A8771" s="35" t="s">
        <v>27426</v>
      </c>
      <c r="B8771" s="21" t="s">
        <v>27427</v>
      </c>
      <c r="C8771" s="21" t="s">
        <v>27428</v>
      </c>
      <c r="D8771" s="93"/>
      <c r="E8771" s="10"/>
      <c r="F8771" s="24" t="n">
        <v>4</v>
      </c>
      <c r="G8771" s="25" t="s">
        <v>27404</v>
      </c>
      <c r="H8771" s="24" t="s">
        <v>4260</v>
      </c>
      <c r="I8771" s="24" t="s">
        <v>4231</v>
      </c>
      <c r="J8771" s="27" t="s">
        <v>4200</v>
      </c>
      <c r="K8771" s="10"/>
      <c r="L8771" s="21" t="s">
        <v>27427</v>
      </c>
      <c r="M8771" s="21" t="s">
        <v>27428</v>
      </c>
      <c r="N8771" s="93"/>
      <c r="O8771" s="10"/>
      <c r="P8771" s="10"/>
    </row>
    <row r="8772" customFormat="false" ht="33.75" hidden="false" customHeight="false" outlineLevel="0" collapsed="false">
      <c r="A8772" s="35" t="s">
        <v>27429</v>
      </c>
      <c r="B8772" s="21" t="s">
        <v>27430</v>
      </c>
      <c r="C8772" s="21" t="s">
        <v>27431</v>
      </c>
      <c r="D8772" s="93"/>
      <c r="E8772" s="10"/>
      <c r="F8772" s="24" t="n">
        <v>4</v>
      </c>
      <c r="G8772" s="25" t="s">
        <v>6610</v>
      </c>
      <c r="H8772" s="24" t="s">
        <v>206</v>
      </c>
      <c r="I8772" s="24" t="s">
        <v>4432</v>
      </c>
      <c r="J8772" s="27" t="s">
        <v>4200</v>
      </c>
      <c r="K8772" s="10"/>
      <c r="L8772" s="21" t="s">
        <v>27430</v>
      </c>
      <c r="M8772" s="21" t="s">
        <v>27431</v>
      </c>
      <c r="N8772" s="93"/>
      <c r="O8772" s="10"/>
      <c r="P8772" s="10"/>
    </row>
    <row r="8773" customFormat="false" ht="22.5" hidden="false" customHeight="false" outlineLevel="0" collapsed="false">
      <c r="A8773" s="35" t="s">
        <v>27432</v>
      </c>
      <c r="B8773" s="21" t="s">
        <v>27433</v>
      </c>
      <c r="C8773" s="21" t="s">
        <v>27434</v>
      </c>
      <c r="D8773" s="93"/>
      <c r="E8773" s="10"/>
      <c r="F8773" s="24" t="n">
        <v>4</v>
      </c>
      <c r="G8773" s="25" t="s">
        <v>6529</v>
      </c>
      <c r="H8773" s="24" t="s">
        <v>4183</v>
      </c>
      <c r="I8773" s="24" t="s">
        <v>262</v>
      </c>
      <c r="J8773" s="27" t="s">
        <v>26</v>
      </c>
      <c r="K8773" s="10"/>
      <c r="L8773" s="21" t="s">
        <v>27433</v>
      </c>
      <c r="M8773" s="21" t="s">
        <v>27434</v>
      </c>
      <c r="N8773" s="93"/>
      <c r="O8773" s="10"/>
      <c r="P8773" s="10"/>
    </row>
    <row r="8774" customFormat="false" ht="13.5" hidden="false" customHeight="false" outlineLevel="0" collapsed="false">
      <c r="A8774" s="11" t="s">
        <v>27435</v>
      </c>
      <c r="B8774" s="11" t="s">
        <v>6838</v>
      </c>
      <c r="C8774" s="34"/>
      <c r="D8774" s="12"/>
      <c r="E8774" s="13"/>
      <c r="F8774" s="14"/>
      <c r="G8774" s="15"/>
      <c r="H8774" s="14"/>
      <c r="I8774" s="14"/>
      <c r="J8774" s="17"/>
      <c r="K8774" s="13"/>
      <c r="L8774" s="11" t="s">
        <v>6838</v>
      </c>
      <c r="M8774" s="34"/>
      <c r="N8774" s="12"/>
      <c r="O8774" s="13"/>
      <c r="P8774" s="13"/>
    </row>
    <row r="8775" customFormat="false" ht="33.75" hidden="false" customHeight="false" outlineLevel="0" collapsed="false">
      <c r="A8775" s="35" t="s">
        <v>27436</v>
      </c>
      <c r="B8775" s="21" t="s">
        <v>27437</v>
      </c>
      <c r="C8775" s="21" t="s">
        <v>27438</v>
      </c>
      <c r="D8775" s="93"/>
      <c r="E8775" s="10"/>
      <c r="F8775" s="24" t="n">
        <v>4</v>
      </c>
      <c r="G8775" s="25" t="s">
        <v>5010</v>
      </c>
      <c r="H8775" s="24" t="s">
        <v>6504</v>
      </c>
      <c r="I8775" s="24" t="s">
        <v>262</v>
      </c>
      <c r="J8775" s="27" t="s">
        <v>26</v>
      </c>
      <c r="K8775" s="10"/>
      <c r="L8775" s="21" t="s">
        <v>27437</v>
      </c>
      <c r="M8775" s="21" t="s">
        <v>27438</v>
      </c>
      <c r="N8775" s="93"/>
      <c r="O8775" s="10"/>
      <c r="P8775" s="10"/>
    </row>
    <row r="8776" customFormat="false" ht="22.5" hidden="false" customHeight="false" outlineLevel="0" collapsed="false">
      <c r="A8776" s="35" t="s">
        <v>27439</v>
      </c>
      <c r="B8776" s="21" t="s">
        <v>27440</v>
      </c>
      <c r="C8776" s="21" t="s">
        <v>27441</v>
      </c>
      <c r="D8776" s="93"/>
      <c r="E8776" s="10"/>
      <c r="F8776" s="24" t="n">
        <v>4</v>
      </c>
      <c r="G8776" s="25" t="s">
        <v>201</v>
      </c>
      <c r="H8776" s="24" t="s">
        <v>323</v>
      </c>
      <c r="I8776" s="24" t="s">
        <v>4188</v>
      </c>
      <c r="J8776" s="27" t="s">
        <v>4200</v>
      </c>
      <c r="K8776" s="10"/>
      <c r="L8776" s="21" t="s">
        <v>27440</v>
      </c>
      <c r="M8776" s="21" t="s">
        <v>27441</v>
      </c>
      <c r="N8776" s="93"/>
      <c r="O8776" s="10"/>
      <c r="P8776" s="10"/>
    </row>
    <row r="8777" customFormat="false" ht="45" hidden="false" customHeight="false" outlineLevel="0" collapsed="false">
      <c r="A8777" s="35" t="s">
        <v>27442</v>
      </c>
      <c r="B8777" s="21" t="s">
        <v>27443</v>
      </c>
      <c r="C8777" s="21" t="s">
        <v>27444</v>
      </c>
      <c r="D8777" s="93"/>
      <c r="E8777" s="10"/>
      <c r="F8777" s="24" t="n">
        <v>4</v>
      </c>
      <c r="G8777" s="25" t="s">
        <v>6970</v>
      </c>
      <c r="H8777" s="24" t="s">
        <v>6504</v>
      </c>
      <c r="I8777" s="24" t="s">
        <v>6435</v>
      </c>
      <c r="J8777" s="27" t="s">
        <v>4200</v>
      </c>
      <c r="K8777" s="10"/>
      <c r="L8777" s="21" t="s">
        <v>27443</v>
      </c>
      <c r="M8777" s="21" t="s">
        <v>27444</v>
      </c>
      <c r="N8777" s="93"/>
      <c r="O8777" s="10"/>
      <c r="P8777" s="10"/>
    </row>
    <row r="8778" customFormat="false" ht="22.5" hidden="false" customHeight="false" outlineLevel="0" collapsed="false">
      <c r="A8778" s="35" t="s">
        <v>27445</v>
      </c>
      <c r="B8778" s="21" t="s">
        <v>27446</v>
      </c>
      <c r="C8778" s="21" t="s">
        <v>27447</v>
      </c>
      <c r="D8778" s="93"/>
      <c r="E8778" s="10"/>
      <c r="F8778" s="24" t="n">
        <v>4</v>
      </c>
      <c r="G8778" s="25" t="s">
        <v>2221</v>
      </c>
      <c r="H8778" s="24" t="s">
        <v>347</v>
      </c>
      <c r="I8778" s="24" t="s">
        <v>207</v>
      </c>
      <c r="J8778" s="27" t="s">
        <v>26</v>
      </c>
      <c r="K8778" s="10"/>
      <c r="L8778" s="21" t="s">
        <v>27446</v>
      </c>
      <c r="M8778" s="21" t="s">
        <v>27447</v>
      </c>
      <c r="N8778" s="93"/>
      <c r="O8778" s="10"/>
      <c r="P8778" s="10"/>
    </row>
    <row r="8779" customFormat="false" ht="22.5" hidden="false" customHeight="false" outlineLevel="0" collapsed="false">
      <c r="A8779" s="35" t="s">
        <v>27448</v>
      </c>
      <c r="B8779" s="21" t="s">
        <v>27449</v>
      </c>
      <c r="C8779" s="21" t="s">
        <v>27450</v>
      </c>
      <c r="D8779" s="93"/>
      <c r="E8779" s="10"/>
      <c r="F8779" s="24" t="n">
        <v>4</v>
      </c>
      <c r="G8779" s="25" t="s">
        <v>342</v>
      </c>
      <c r="H8779" s="24" t="s">
        <v>347</v>
      </c>
      <c r="I8779" s="24" t="s">
        <v>4452</v>
      </c>
      <c r="J8779" s="27" t="s">
        <v>4200</v>
      </c>
      <c r="K8779" s="10"/>
      <c r="L8779" s="21" t="s">
        <v>27449</v>
      </c>
      <c r="M8779" s="21" t="s">
        <v>27450</v>
      </c>
      <c r="N8779" s="93"/>
      <c r="O8779" s="10"/>
      <c r="P8779" s="10"/>
    </row>
    <row r="8780" customFormat="false" ht="22.5" hidden="false" customHeight="false" outlineLevel="0" collapsed="false">
      <c r="A8780" s="35" t="s">
        <v>27451</v>
      </c>
      <c r="B8780" s="21" t="s">
        <v>27452</v>
      </c>
      <c r="C8780" s="21" t="s">
        <v>27453</v>
      </c>
      <c r="D8780" s="93"/>
      <c r="E8780" s="10"/>
      <c r="F8780" s="24" t="n">
        <v>4</v>
      </c>
      <c r="G8780" s="25" t="s">
        <v>342</v>
      </c>
      <c r="H8780" s="24" t="s">
        <v>323</v>
      </c>
      <c r="I8780" s="24" t="s">
        <v>4452</v>
      </c>
      <c r="J8780" s="27" t="s">
        <v>4200</v>
      </c>
      <c r="K8780" s="10"/>
      <c r="L8780" s="21" t="s">
        <v>27452</v>
      </c>
      <c r="M8780" s="21" t="s">
        <v>27453</v>
      </c>
      <c r="N8780" s="93"/>
      <c r="O8780" s="10"/>
      <c r="P8780" s="10"/>
    </row>
    <row r="8781" customFormat="false" ht="22.5" hidden="false" customHeight="false" outlineLevel="0" collapsed="false">
      <c r="A8781" s="35" t="s">
        <v>27454</v>
      </c>
      <c r="B8781" s="21" t="s">
        <v>27455</v>
      </c>
      <c r="C8781" s="21" t="s">
        <v>27456</v>
      </c>
      <c r="D8781" s="93"/>
      <c r="E8781" s="10"/>
      <c r="F8781" s="24" t="n">
        <v>4</v>
      </c>
      <c r="G8781" s="25" t="s">
        <v>6855</v>
      </c>
      <c r="H8781" s="24" t="s">
        <v>323</v>
      </c>
      <c r="I8781" s="24" t="s">
        <v>4231</v>
      </c>
      <c r="J8781" s="27" t="s">
        <v>26</v>
      </c>
      <c r="K8781" s="10"/>
      <c r="L8781" s="21" t="s">
        <v>27455</v>
      </c>
      <c r="M8781" s="21" t="s">
        <v>27456</v>
      </c>
      <c r="N8781" s="93"/>
      <c r="O8781" s="10"/>
      <c r="P8781" s="10"/>
    </row>
    <row r="8782" customFormat="false" ht="22.5" hidden="false" customHeight="false" outlineLevel="0" collapsed="false">
      <c r="A8782" s="35" t="s">
        <v>27457</v>
      </c>
      <c r="B8782" s="21" t="s">
        <v>27458</v>
      </c>
      <c r="C8782" s="21" t="s">
        <v>27459</v>
      </c>
      <c r="D8782" s="93"/>
      <c r="E8782" s="10"/>
      <c r="F8782" s="24" t="n">
        <v>4</v>
      </c>
      <c r="G8782" s="25" t="s">
        <v>342</v>
      </c>
      <c r="H8782" s="24" t="s">
        <v>323</v>
      </c>
      <c r="I8782" s="24" t="s">
        <v>207</v>
      </c>
      <c r="J8782" s="27" t="s">
        <v>4200</v>
      </c>
      <c r="K8782" s="10"/>
      <c r="L8782" s="21" t="s">
        <v>27458</v>
      </c>
      <c r="M8782" s="21" t="s">
        <v>27459</v>
      </c>
      <c r="N8782" s="93"/>
      <c r="O8782" s="10"/>
      <c r="P8782" s="10"/>
    </row>
    <row r="8783" customFormat="false" ht="22.5" hidden="false" customHeight="false" outlineLevel="0" collapsed="false">
      <c r="A8783" s="35" t="s">
        <v>27460</v>
      </c>
      <c r="B8783" s="21" t="s">
        <v>27461</v>
      </c>
      <c r="C8783" s="21" t="s">
        <v>27462</v>
      </c>
      <c r="D8783" s="93"/>
      <c r="E8783" s="10"/>
      <c r="F8783" s="24" t="n">
        <v>4</v>
      </c>
      <c r="G8783" s="25" t="s">
        <v>342</v>
      </c>
      <c r="H8783" s="24" t="s">
        <v>6504</v>
      </c>
      <c r="I8783" s="24" t="s">
        <v>207</v>
      </c>
      <c r="J8783" s="27" t="s">
        <v>4200</v>
      </c>
      <c r="K8783" s="10"/>
      <c r="L8783" s="21" t="s">
        <v>27461</v>
      </c>
      <c r="M8783" s="21" t="s">
        <v>27462</v>
      </c>
      <c r="N8783" s="93"/>
      <c r="O8783" s="10"/>
      <c r="P8783" s="10"/>
    </row>
    <row r="8784" customFormat="false" ht="67.5" hidden="false" customHeight="false" outlineLevel="0" collapsed="false">
      <c r="A8784" s="35" t="s">
        <v>27463</v>
      </c>
      <c r="B8784" s="21" t="s">
        <v>27464</v>
      </c>
      <c r="C8784" s="21" t="s">
        <v>27465</v>
      </c>
      <c r="D8784" s="93"/>
      <c r="E8784" s="10"/>
      <c r="F8784" s="24" t="n">
        <v>4</v>
      </c>
      <c r="G8784" s="25" t="s">
        <v>152</v>
      </c>
      <c r="H8784" s="24" t="s">
        <v>335</v>
      </c>
      <c r="I8784" s="24" t="s">
        <v>323</v>
      </c>
      <c r="J8784" s="27" t="s">
        <v>26</v>
      </c>
      <c r="K8784" s="10"/>
      <c r="L8784" s="21" t="s">
        <v>27464</v>
      </c>
      <c r="M8784" s="21" t="s">
        <v>27465</v>
      </c>
      <c r="N8784" s="93"/>
      <c r="O8784" s="10"/>
      <c r="P8784" s="10"/>
    </row>
    <row r="8785" customFormat="false" ht="45" hidden="false" customHeight="false" outlineLevel="0" collapsed="false">
      <c r="A8785" s="35" t="s">
        <v>27466</v>
      </c>
      <c r="B8785" s="21" t="s">
        <v>27467</v>
      </c>
      <c r="C8785" s="21" t="s">
        <v>27468</v>
      </c>
      <c r="D8785" s="59" t="s">
        <v>612</v>
      </c>
      <c r="E8785" s="10"/>
      <c r="F8785" s="24" t="n">
        <v>4</v>
      </c>
      <c r="G8785" s="25" t="s">
        <v>1444</v>
      </c>
      <c r="H8785" s="24" t="s">
        <v>6504</v>
      </c>
      <c r="I8785" s="24" t="s">
        <v>4316</v>
      </c>
      <c r="J8785" s="27" t="s">
        <v>26</v>
      </c>
      <c r="K8785" s="10"/>
      <c r="L8785" s="21" t="s">
        <v>27467</v>
      </c>
      <c r="M8785" s="21" t="s">
        <v>27468</v>
      </c>
      <c r="N8785" s="59" t="s">
        <v>612</v>
      </c>
      <c r="O8785" s="10"/>
      <c r="P8785" s="10"/>
    </row>
    <row r="8786" customFormat="false" ht="13.5" hidden="false" customHeight="false" outlineLevel="0" collapsed="false">
      <c r="A8786" s="11" t="s">
        <v>27469</v>
      </c>
      <c r="B8786" s="11" t="s">
        <v>7008</v>
      </c>
      <c r="C8786" s="34"/>
      <c r="D8786" s="12"/>
      <c r="E8786" s="13"/>
      <c r="F8786" s="14"/>
      <c r="G8786" s="15"/>
      <c r="H8786" s="14"/>
      <c r="I8786" s="14"/>
      <c r="J8786" s="17"/>
      <c r="K8786" s="13"/>
      <c r="L8786" s="11" t="s">
        <v>7008</v>
      </c>
      <c r="M8786" s="34"/>
      <c r="N8786" s="12"/>
      <c r="O8786" s="13"/>
      <c r="P8786" s="13"/>
    </row>
    <row r="8787" customFormat="false" ht="22.5" hidden="false" customHeight="false" outlineLevel="0" collapsed="false">
      <c r="A8787" s="35" t="s">
        <v>27470</v>
      </c>
      <c r="B8787" s="21" t="s">
        <v>27471</v>
      </c>
      <c r="C8787" s="21" t="s">
        <v>27472</v>
      </c>
      <c r="D8787" s="93"/>
      <c r="E8787" s="10"/>
      <c r="F8787" s="24" t="n">
        <v>4</v>
      </c>
      <c r="G8787" s="25" t="s">
        <v>27473</v>
      </c>
      <c r="H8787" s="24" t="s">
        <v>347</v>
      </c>
      <c r="I8787" s="24" t="s">
        <v>4188</v>
      </c>
      <c r="J8787" s="27" t="s">
        <v>26</v>
      </c>
      <c r="K8787" s="10"/>
      <c r="L8787" s="21" t="s">
        <v>27471</v>
      </c>
      <c r="M8787" s="21" t="s">
        <v>27472</v>
      </c>
      <c r="N8787" s="93"/>
      <c r="O8787" s="10"/>
      <c r="P8787" s="10"/>
    </row>
    <row r="8788" customFormat="false" ht="22.5" hidden="false" customHeight="false" outlineLevel="0" collapsed="false">
      <c r="A8788" s="35" t="s">
        <v>27474</v>
      </c>
      <c r="B8788" s="21" t="s">
        <v>27475</v>
      </c>
      <c r="C8788" s="21" t="s">
        <v>27476</v>
      </c>
      <c r="D8788" s="93"/>
      <c r="E8788" s="10"/>
      <c r="F8788" s="24" t="n">
        <v>4</v>
      </c>
      <c r="G8788" s="25" t="s">
        <v>656</v>
      </c>
      <c r="H8788" s="24" t="s">
        <v>343</v>
      </c>
      <c r="I8788" s="24" t="s">
        <v>6435</v>
      </c>
      <c r="J8788" s="27" t="s">
        <v>26</v>
      </c>
      <c r="K8788" s="10"/>
      <c r="L8788" s="21" t="s">
        <v>27475</v>
      </c>
      <c r="M8788" s="21" t="s">
        <v>27476</v>
      </c>
      <c r="N8788" s="93"/>
      <c r="O8788" s="10"/>
      <c r="P8788" s="10"/>
    </row>
    <row r="8789" customFormat="false" ht="22.5" hidden="false" customHeight="false" outlineLevel="0" collapsed="false">
      <c r="A8789" s="35" t="s">
        <v>27477</v>
      </c>
      <c r="B8789" s="21" t="s">
        <v>27478</v>
      </c>
      <c r="C8789" s="21" t="s">
        <v>27479</v>
      </c>
      <c r="D8789" s="93"/>
      <c r="E8789" s="10"/>
      <c r="F8789" s="24" t="n">
        <v>4</v>
      </c>
      <c r="G8789" s="25" t="s">
        <v>342</v>
      </c>
      <c r="H8789" s="24" t="s">
        <v>6504</v>
      </c>
      <c r="I8789" s="24" t="s">
        <v>4452</v>
      </c>
      <c r="J8789" s="27" t="s">
        <v>26</v>
      </c>
      <c r="K8789" s="10"/>
      <c r="L8789" s="21" t="s">
        <v>27478</v>
      </c>
      <c r="M8789" s="21" t="s">
        <v>27479</v>
      </c>
      <c r="N8789" s="93"/>
      <c r="O8789" s="10"/>
      <c r="P8789" s="10"/>
    </row>
    <row r="8790" customFormat="false" ht="13.5" hidden="false" customHeight="false" outlineLevel="0" collapsed="false">
      <c r="A8790" s="11" t="s">
        <v>27480</v>
      </c>
      <c r="B8790" s="11" t="s">
        <v>7094</v>
      </c>
      <c r="C8790" s="34"/>
      <c r="D8790" s="12"/>
      <c r="E8790" s="13"/>
      <c r="F8790" s="14"/>
      <c r="G8790" s="15"/>
      <c r="H8790" s="14"/>
      <c r="I8790" s="14"/>
      <c r="J8790" s="17"/>
      <c r="K8790" s="13"/>
      <c r="L8790" s="11" t="s">
        <v>7094</v>
      </c>
      <c r="M8790" s="34"/>
      <c r="N8790" s="12"/>
      <c r="O8790" s="13"/>
      <c r="P8790" s="13"/>
    </row>
    <row r="8791" customFormat="false" ht="17.25" hidden="false" customHeight="true" outlineLevel="0" collapsed="false">
      <c r="A8791" s="34"/>
      <c r="B8791" s="21" t="s">
        <v>27481</v>
      </c>
      <c r="C8791" s="21"/>
      <c r="D8791" s="21"/>
      <c r="E8791" s="21"/>
      <c r="F8791" s="21"/>
      <c r="G8791" s="21"/>
      <c r="H8791" s="21"/>
      <c r="I8791" s="21"/>
      <c r="J8791" s="21"/>
      <c r="K8791" s="21"/>
      <c r="O8791" s="1"/>
      <c r="P8791" s="1"/>
    </row>
    <row r="8792" customFormat="false" ht="13.5" hidden="false" customHeight="false" outlineLevel="0" collapsed="false">
      <c r="A8792" s="11" t="s">
        <v>27482</v>
      </c>
      <c r="B8792" s="11" t="s">
        <v>12870</v>
      </c>
      <c r="C8792" s="34"/>
      <c r="D8792" s="12"/>
      <c r="E8792" s="13"/>
      <c r="F8792" s="14"/>
      <c r="G8792" s="15"/>
      <c r="H8792" s="14"/>
      <c r="I8792" s="14"/>
      <c r="J8792" s="17"/>
      <c r="K8792" s="13"/>
      <c r="L8792" s="11" t="s">
        <v>12870</v>
      </c>
      <c r="M8792" s="34"/>
      <c r="N8792" s="12"/>
      <c r="O8792" s="13"/>
      <c r="P8792" s="13"/>
    </row>
    <row r="8793" customFormat="false" ht="45" hidden="false" customHeight="false" outlineLevel="0" collapsed="false">
      <c r="A8793" s="35" t="s">
        <v>27483</v>
      </c>
      <c r="B8793" s="21" t="s">
        <v>27484</v>
      </c>
      <c r="C8793" s="21" t="s">
        <v>27485</v>
      </c>
      <c r="D8793" s="93"/>
      <c r="E8793" s="10" t="s">
        <v>27486</v>
      </c>
      <c r="F8793" s="24" t="n">
        <v>2</v>
      </c>
      <c r="G8793" s="25" t="s">
        <v>27487</v>
      </c>
      <c r="H8793" s="24" t="s">
        <v>7124</v>
      </c>
      <c r="I8793" s="24" t="s">
        <v>27488</v>
      </c>
      <c r="J8793" s="27" t="s">
        <v>27489</v>
      </c>
      <c r="K8793" s="10"/>
      <c r="L8793" s="21" t="s">
        <v>27484</v>
      </c>
      <c r="M8793" s="21" t="s">
        <v>27485</v>
      </c>
      <c r="N8793" s="93"/>
      <c r="O8793" s="10" t="s">
        <v>27486</v>
      </c>
      <c r="P8793" s="10"/>
    </row>
    <row r="8794" customFormat="false" ht="33.75" hidden="false" customHeight="false" outlineLevel="0" collapsed="false">
      <c r="A8794" s="35" t="s">
        <v>27490</v>
      </c>
      <c r="B8794" s="21" t="s">
        <v>27491</v>
      </c>
      <c r="C8794" s="21" t="s">
        <v>27492</v>
      </c>
      <c r="D8794" s="93"/>
      <c r="E8794" s="10" t="s">
        <v>27486</v>
      </c>
      <c r="F8794" s="24" t="n">
        <v>2</v>
      </c>
      <c r="G8794" s="25" t="s">
        <v>27493</v>
      </c>
      <c r="H8794" s="24" t="s">
        <v>4505</v>
      </c>
      <c r="I8794" s="24" t="s">
        <v>13620</v>
      </c>
      <c r="J8794" s="27" t="s">
        <v>27489</v>
      </c>
      <c r="K8794" s="10"/>
      <c r="L8794" s="21" t="s">
        <v>27491</v>
      </c>
      <c r="M8794" s="21" t="s">
        <v>27492</v>
      </c>
      <c r="N8794" s="93"/>
      <c r="O8794" s="10" t="s">
        <v>27486</v>
      </c>
      <c r="P8794" s="10"/>
    </row>
    <row r="8795" customFormat="false" ht="33.75" hidden="false" customHeight="false" outlineLevel="0" collapsed="false">
      <c r="A8795" s="35" t="s">
        <v>27494</v>
      </c>
      <c r="B8795" s="21" t="s">
        <v>27495</v>
      </c>
      <c r="C8795" s="21" t="s">
        <v>27496</v>
      </c>
      <c r="D8795" s="93"/>
      <c r="E8795" s="10" t="s">
        <v>27486</v>
      </c>
      <c r="F8795" s="24" t="n">
        <v>2</v>
      </c>
      <c r="G8795" s="25" t="s">
        <v>27497</v>
      </c>
      <c r="H8795" s="24" t="s">
        <v>7114</v>
      </c>
      <c r="I8795" s="24" t="s">
        <v>7104</v>
      </c>
      <c r="J8795" s="27" t="s">
        <v>27489</v>
      </c>
      <c r="K8795" s="10"/>
      <c r="L8795" s="21" t="s">
        <v>27495</v>
      </c>
      <c r="M8795" s="21" t="s">
        <v>27496</v>
      </c>
      <c r="N8795" s="93"/>
      <c r="O8795" s="10" t="s">
        <v>27486</v>
      </c>
      <c r="P8795" s="10"/>
    </row>
    <row r="8796" customFormat="false" ht="33.75" hidden="false" customHeight="false" outlineLevel="0" collapsed="false">
      <c r="A8796" s="35" t="s">
        <v>27498</v>
      </c>
      <c r="B8796" s="21" t="s">
        <v>27499</v>
      </c>
      <c r="C8796" s="21" t="s">
        <v>27500</v>
      </c>
      <c r="D8796" s="93"/>
      <c r="E8796" s="10" t="s">
        <v>27486</v>
      </c>
      <c r="F8796" s="24" t="n">
        <v>2</v>
      </c>
      <c r="G8796" s="25" t="s">
        <v>27501</v>
      </c>
      <c r="H8796" s="24" t="s">
        <v>10894</v>
      </c>
      <c r="I8796" s="24" t="s">
        <v>4052</v>
      </c>
      <c r="J8796" s="27" t="s">
        <v>27489</v>
      </c>
      <c r="K8796" s="10"/>
      <c r="L8796" s="21" t="s">
        <v>27499</v>
      </c>
      <c r="M8796" s="21" t="s">
        <v>27500</v>
      </c>
      <c r="N8796" s="93"/>
      <c r="O8796" s="10" t="s">
        <v>27486</v>
      </c>
      <c r="P8796" s="10"/>
    </row>
    <row r="8797" customFormat="false" ht="13.5" hidden="false" customHeight="false" outlineLevel="0" collapsed="false">
      <c r="A8797" s="11" t="s">
        <v>27502</v>
      </c>
      <c r="B8797" s="34" t="s">
        <v>12988</v>
      </c>
      <c r="C8797" s="34"/>
      <c r="D8797" s="12"/>
      <c r="E8797" s="13"/>
      <c r="F8797" s="14"/>
      <c r="G8797" s="15"/>
      <c r="H8797" s="14"/>
      <c r="I8797" s="14"/>
      <c r="J8797" s="17"/>
      <c r="K8797" s="13"/>
      <c r="L8797" s="34" t="s">
        <v>12988</v>
      </c>
      <c r="M8797" s="34"/>
      <c r="N8797" s="12"/>
      <c r="O8797" s="13"/>
      <c r="P8797" s="13"/>
    </row>
    <row r="8798" customFormat="false" ht="56.25" hidden="false" customHeight="false" outlineLevel="0" collapsed="false">
      <c r="A8798" s="35" t="s">
        <v>27503</v>
      </c>
      <c r="B8798" s="21" t="s">
        <v>27504</v>
      </c>
      <c r="C8798" s="21" t="s">
        <v>27505</v>
      </c>
      <c r="D8798" s="93"/>
      <c r="E8798" s="10"/>
      <c r="F8798" s="24" t="n">
        <v>3</v>
      </c>
      <c r="G8798" s="25" t="s">
        <v>14128</v>
      </c>
      <c r="H8798" s="24" t="s">
        <v>13619</v>
      </c>
      <c r="I8798" s="24" t="s">
        <v>7125</v>
      </c>
      <c r="J8798" s="27" t="s">
        <v>27506</v>
      </c>
      <c r="K8798" s="228" t="s">
        <v>291</v>
      </c>
      <c r="L8798" s="21" t="s">
        <v>27504</v>
      </c>
      <c r="M8798" s="21" t="s">
        <v>27505</v>
      </c>
      <c r="N8798" s="93"/>
      <c r="O8798" s="10"/>
      <c r="P8798" s="228" t="s">
        <v>291</v>
      </c>
    </row>
    <row r="8799" customFormat="false" ht="45" hidden="false" customHeight="false" outlineLevel="0" collapsed="false">
      <c r="A8799" s="35" t="s">
        <v>27507</v>
      </c>
      <c r="B8799" s="21" t="s">
        <v>27508</v>
      </c>
      <c r="C8799" s="21" t="s">
        <v>27509</v>
      </c>
      <c r="D8799" s="93"/>
      <c r="E8799" s="10"/>
      <c r="F8799" s="24" t="n">
        <v>4</v>
      </c>
      <c r="G8799" s="25" t="s">
        <v>27510</v>
      </c>
      <c r="H8799" s="24" t="s">
        <v>10894</v>
      </c>
      <c r="I8799" s="24" t="s">
        <v>4042</v>
      </c>
      <c r="J8799" s="27" t="s">
        <v>27506</v>
      </c>
      <c r="K8799" s="10"/>
      <c r="L8799" s="21" t="s">
        <v>27508</v>
      </c>
      <c r="M8799" s="21" t="s">
        <v>27509</v>
      </c>
      <c r="N8799" s="93"/>
      <c r="O8799" s="10"/>
      <c r="P8799" s="10"/>
    </row>
    <row r="8800" customFormat="false" ht="33.75" hidden="false" customHeight="false" outlineLevel="0" collapsed="false">
      <c r="A8800" s="35" t="s">
        <v>27511</v>
      </c>
      <c r="B8800" s="21" t="s">
        <v>27512</v>
      </c>
      <c r="C8800" s="21" t="s">
        <v>27513</v>
      </c>
      <c r="D8800" s="93"/>
      <c r="E8800" s="10"/>
      <c r="F8800" s="24" t="n">
        <v>3</v>
      </c>
      <c r="G8800" s="25" t="s">
        <v>27514</v>
      </c>
      <c r="H8800" s="24" t="s">
        <v>7129</v>
      </c>
      <c r="I8800" s="24" t="s">
        <v>4048</v>
      </c>
      <c r="J8800" s="27" t="s">
        <v>27506</v>
      </c>
      <c r="K8800" s="10"/>
      <c r="L8800" s="21" t="s">
        <v>27512</v>
      </c>
      <c r="M8800" s="21" t="s">
        <v>27513</v>
      </c>
      <c r="N8800" s="93"/>
      <c r="O8800" s="10"/>
      <c r="P8800" s="10"/>
    </row>
    <row r="8801" customFormat="false" ht="13.5" hidden="false" customHeight="false" outlineLevel="0" collapsed="false">
      <c r="A8801" s="11" t="s">
        <v>27515</v>
      </c>
      <c r="B8801" s="34" t="s">
        <v>13458</v>
      </c>
      <c r="C8801" s="34"/>
      <c r="D8801" s="12"/>
      <c r="E8801" s="13"/>
      <c r="F8801" s="14"/>
      <c r="G8801" s="15"/>
      <c r="H8801" s="14"/>
      <c r="I8801" s="14"/>
      <c r="J8801" s="17"/>
      <c r="K8801" s="13"/>
      <c r="L8801" s="34" t="s">
        <v>13458</v>
      </c>
      <c r="M8801" s="34"/>
      <c r="N8801" s="12"/>
      <c r="O8801" s="13"/>
      <c r="P8801" s="13"/>
    </row>
    <row r="8802" customFormat="false" ht="22.5" hidden="false" customHeight="false" outlineLevel="0" collapsed="false">
      <c r="A8802" s="35" t="s">
        <v>27516</v>
      </c>
      <c r="B8802" s="21" t="s">
        <v>27517</v>
      </c>
      <c r="C8802" s="21" t="s">
        <v>27518</v>
      </c>
      <c r="D8802" s="93"/>
      <c r="E8802" s="10" t="s">
        <v>14225</v>
      </c>
      <c r="F8802" s="24" t="n">
        <v>3</v>
      </c>
      <c r="G8802" s="25" t="s">
        <v>27519</v>
      </c>
      <c r="H8802" s="24" t="s">
        <v>4505</v>
      </c>
      <c r="I8802" s="24" t="s">
        <v>4048</v>
      </c>
      <c r="J8802" s="27" t="s">
        <v>13134</v>
      </c>
      <c r="K8802" s="10"/>
      <c r="L8802" s="21" t="s">
        <v>27517</v>
      </c>
      <c r="M8802" s="21" t="s">
        <v>27518</v>
      </c>
      <c r="N8802" s="93"/>
      <c r="O8802" s="10" t="s">
        <v>14225</v>
      </c>
      <c r="P8802" s="10"/>
    </row>
    <row r="8803" customFormat="false" ht="45" hidden="false" customHeight="false" outlineLevel="0" collapsed="false">
      <c r="A8803" s="35" t="s">
        <v>27520</v>
      </c>
      <c r="B8803" s="21" t="s">
        <v>27521</v>
      </c>
      <c r="C8803" s="21" t="s">
        <v>27522</v>
      </c>
      <c r="D8803" s="93"/>
      <c r="E8803" s="10" t="s">
        <v>27486</v>
      </c>
      <c r="F8803" s="24" t="n">
        <v>2</v>
      </c>
      <c r="G8803" s="25" t="s">
        <v>27523</v>
      </c>
      <c r="H8803" s="24" t="s">
        <v>7129</v>
      </c>
      <c r="I8803" s="24" t="s">
        <v>5988</v>
      </c>
      <c r="J8803" s="27" t="s">
        <v>27489</v>
      </c>
      <c r="K8803" s="10"/>
      <c r="L8803" s="21" t="s">
        <v>27521</v>
      </c>
      <c r="M8803" s="21" t="s">
        <v>27522</v>
      </c>
      <c r="N8803" s="93"/>
      <c r="O8803" s="10" t="s">
        <v>27486</v>
      </c>
      <c r="P8803" s="10"/>
    </row>
    <row r="8804" customFormat="false" ht="45" hidden="false" customHeight="false" outlineLevel="0" collapsed="false">
      <c r="A8804" s="35" t="s">
        <v>27524</v>
      </c>
      <c r="B8804" s="21" t="s">
        <v>27525</v>
      </c>
      <c r="C8804" s="21" t="s">
        <v>27526</v>
      </c>
      <c r="D8804" s="93"/>
      <c r="E8804" s="10" t="s">
        <v>27486</v>
      </c>
      <c r="F8804" s="24" t="n">
        <v>2</v>
      </c>
      <c r="G8804" s="25" t="s">
        <v>27527</v>
      </c>
      <c r="H8804" s="24" t="s">
        <v>10894</v>
      </c>
      <c r="I8804" s="24" t="s">
        <v>13174</v>
      </c>
      <c r="J8804" s="27" t="s">
        <v>27489</v>
      </c>
      <c r="K8804" s="10"/>
      <c r="L8804" s="21" t="s">
        <v>27525</v>
      </c>
      <c r="M8804" s="21" t="s">
        <v>27526</v>
      </c>
      <c r="N8804" s="93"/>
      <c r="O8804" s="10" t="s">
        <v>27486</v>
      </c>
      <c r="P8804" s="10"/>
    </row>
    <row r="8805" customFormat="false" ht="22.5" hidden="false" customHeight="false" outlineLevel="0" collapsed="false">
      <c r="A8805" s="35" t="s">
        <v>27528</v>
      </c>
      <c r="B8805" s="21" t="s">
        <v>27529</v>
      </c>
      <c r="C8805" s="21" t="s">
        <v>27530</v>
      </c>
      <c r="D8805" s="93"/>
      <c r="E8805" s="10" t="s">
        <v>7169</v>
      </c>
      <c r="F8805" s="24" t="n">
        <v>3</v>
      </c>
      <c r="G8805" s="25" t="s">
        <v>27531</v>
      </c>
      <c r="H8805" s="24" t="s">
        <v>4505</v>
      </c>
      <c r="I8805" s="24" t="s">
        <v>7125</v>
      </c>
      <c r="J8805" s="27" t="s">
        <v>13134</v>
      </c>
      <c r="K8805" s="10"/>
      <c r="L8805" s="21" t="s">
        <v>27529</v>
      </c>
      <c r="M8805" s="21" t="s">
        <v>27530</v>
      </c>
      <c r="N8805" s="93"/>
      <c r="O8805" s="10" t="s">
        <v>7169</v>
      </c>
      <c r="P8805" s="10"/>
    </row>
    <row r="8806" customFormat="false" ht="22.5" hidden="false" customHeight="false" outlineLevel="0" collapsed="false">
      <c r="A8806" s="35" t="s">
        <v>27532</v>
      </c>
      <c r="B8806" s="21" t="s">
        <v>27533</v>
      </c>
      <c r="C8806" s="21" t="s">
        <v>27534</v>
      </c>
      <c r="D8806" s="93"/>
      <c r="E8806" s="10"/>
      <c r="F8806" s="24" t="n">
        <v>2</v>
      </c>
      <c r="G8806" s="25" t="s">
        <v>11206</v>
      </c>
      <c r="H8806" s="24" t="s">
        <v>7114</v>
      </c>
      <c r="I8806" s="24" t="s">
        <v>27535</v>
      </c>
      <c r="J8806" s="27" t="s">
        <v>4200</v>
      </c>
      <c r="K8806" s="10"/>
      <c r="L8806" s="21" t="s">
        <v>27533</v>
      </c>
      <c r="M8806" s="21" t="s">
        <v>27534</v>
      </c>
      <c r="N8806" s="93"/>
      <c r="O8806" s="10"/>
      <c r="P8806" s="10"/>
    </row>
    <row r="8807" customFormat="false" ht="22.5" hidden="false" customHeight="false" outlineLevel="0" collapsed="false">
      <c r="A8807" s="35" t="s">
        <v>27536</v>
      </c>
      <c r="B8807" s="21" t="s">
        <v>27537</v>
      </c>
      <c r="C8807" s="21" t="s">
        <v>27538</v>
      </c>
      <c r="D8807" s="93"/>
      <c r="E8807" s="10"/>
      <c r="F8807" s="24" t="n">
        <v>2</v>
      </c>
      <c r="G8807" s="25" t="s">
        <v>201</v>
      </c>
      <c r="H8807" s="24" t="s">
        <v>13611</v>
      </c>
      <c r="I8807" s="24" t="s">
        <v>13297</v>
      </c>
      <c r="J8807" s="27" t="s">
        <v>26</v>
      </c>
      <c r="K8807" s="10"/>
      <c r="L8807" s="21" t="s">
        <v>27537</v>
      </c>
      <c r="M8807" s="21" t="s">
        <v>27538</v>
      </c>
      <c r="N8807" s="93"/>
      <c r="O8807" s="10"/>
      <c r="P8807" s="10"/>
    </row>
    <row r="8808" customFormat="false" ht="13.5" hidden="false" customHeight="false" outlineLevel="0" collapsed="false">
      <c r="A8808" s="11" t="s">
        <v>27539</v>
      </c>
      <c r="B8808" s="34" t="s">
        <v>13554</v>
      </c>
      <c r="C8808" s="34"/>
      <c r="D8808" s="12"/>
      <c r="E8808" s="13"/>
      <c r="F8808" s="14"/>
      <c r="G8808" s="15"/>
      <c r="H8808" s="14"/>
      <c r="I8808" s="14"/>
      <c r="J8808" s="17"/>
      <c r="K8808" s="13"/>
      <c r="L8808" s="34" t="s">
        <v>13554</v>
      </c>
      <c r="M8808" s="34"/>
      <c r="N8808" s="12"/>
      <c r="O8808" s="13"/>
      <c r="P8808" s="13"/>
    </row>
    <row r="8809" customFormat="false" ht="22.5" hidden="false" customHeight="false" outlineLevel="0" collapsed="false">
      <c r="A8809" s="35" t="s">
        <v>27540</v>
      </c>
      <c r="B8809" s="21" t="s">
        <v>27541</v>
      </c>
      <c r="C8809" s="21" t="s">
        <v>27542</v>
      </c>
      <c r="D8809" s="59" t="s">
        <v>7300</v>
      </c>
      <c r="E8809" s="10"/>
      <c r="F8809" s="24" t="n">
        <v>2</v>
      </c>
      <c r="G8809" s="25" t="s">
        <v>5237</v>
      </c>
      <c r="H8809" s="24" t="s">
        <v>27543</v>
      </c>
      <c r="I8809" s="24" t="s">
        <v>4505</v>
      </c>
      <c r="J8809" s="27" t="s">
        <v>26</v>
      </c>
      <c r="K8809" s="10"/>
      <c r="L8809" s="21" t="s">
        <v>27541</v>
      </c>
      <c r="M8809" s="21" t="s">
        <v>27542</v>
      </c>
      <c r="N8809" s="59" t="s">
        <v>7300</v>
      </c>
      <c r="O8809" s="10"/>
      <c r="P8809" s="10"/>
    </row>
    <row r="8810" customFormat="false" ht="22.5" hidden="false" customHeight="false" outlineLevel="0" collapsed="false">
      <c r="A8810" s="35" t="s">
        <v>27544</v>
      </c>
      <c r="B8810" s="21" t="s">
        <v>27545</v>
      </c>
      <c r="C8810" s="21" t="s">
        <v>27546</v>
      </c>
      <c r="D8810" s="93"/>
      <c r="E8810" s="10"/>
      <c r="F8810" s="24" t="n">
        <v>2</v>
      </c>
      <c r="G8810" s="25" t="s">
        <v>7147</v>
      </c>
      <c r="H8810" s="24" t="s">
        <v>4505</v>
      </c>
      <c r="I8810" s="24" t="s">
        <v>27547</v>
      </c>
      <c r="J8810" s="27" t="s">
        <v>26</v>
      </c>
      <c r="K8810" s="10"/>
      <c r="L8810" s="21" t="s">
        <v>27545</v>
      </c>
      <c r="M8810" s="21" t="s">
        <v>27546</v>
      </c>
      <c r="N8810" s="93"/>
      <c r="O8810" s="10"/>
      <c r="P8810" s="10"/>
    </row>
    <row r="8811" customFormat="false" ht="13.5" hidden="false" customHeight="false" outlineLevel="0" collapsed="false">
      <c r="A8811" s="11" t="s">
        <v>27548</v>
      </c>
      <c r="B8811" s="11" t="s">
        <v>13604</v>
      </c>
      <c r="C8811" s="34"/>
      <c r="D8811" s="12"/>
      <c r="E8811" s="13"/>
      <c r="F8811" s="14"/>
      <c r="G8811" s="15"/>
      <c r="H8811" s="14"/>
      <c r="I8811" s="14"/>
      <c r="J8811" s="17"/>
      <c r="K8811" s="13"/>
      <c r="L8811" s="11" t="s">
        <v>13604</v>
      </c>
      <c r="M8811" s="34"/>
      <c r="N8811" s="12"/>
      <c r="O8811" s="13"/>
      <c r="P8811" s="13"/>
    </row>
    <row r="8812" customFormat="false" ht="33.75" hidden="false" customHeight="false" outlineLevel="0" collapsed="false">
      <c r="A8812" s="35" t="s">
        <v>27549</v>
      </c>
      <c r="B8812" s="21" t="s">
        <v>27550</v>
      </c>
      <c r="C8812" s="21" t="s">
        <v>27551</v>
      </c>
      <c r="D8812" s="93"/>
      <c r="E8812" s="10"/>
      <c r="F8812" s="24" t="n">
        <v>2</v>
      </c>
      <c r="G8812" s="25" t="s">
        <v>11206</v>
      </c>
      <c r="H8812" s="24" t="s">
        <v>13217</v>
      </c>
      <c r="I8812" s="24" t="s">
        <v>27552</v>
      </c>
      <c r="J8812" s="27" t="s">
        <v>26</v>
      </c>
      <c r="K8812" s="10"/>
      <c r="L8812" s="21" t="s">
        <v>27550</v>
      </c>
      <c r="M8812" s="21" t="s">
        <v>27551</v>
      </c>
      <c r="N8812" s="93"/>
      <c r="O8812" s="10"/>
      <c r="P8812" s="10"/>
    </row>
    <row r="8813" customFormat="false" ht="22.5" hidden="false" customHeight="false" outlineLevel="0" collapsed="false">
      <c r="A8813" s="35" t="s">
        <v>27553</v>
      </c>
      <c r="B8813" s="21" t="s">
        <v>27554</v>
      </c>
      <c r="C8813" s="21" t="s">
        <v>27555</v>
      </c>
      <c r="D8813" s="59" t="s">
        <v>27556</v>
      </c>
      <c r="E8813" s="10"/>
      <c r="F8813" s="24" t="n">
        <v>2</v>
      </c>
      <c r="G8813" s="25" t="s">
        <v>7147</v>
      </c>
      <c r="H8813" s="24" t="s">
        <v>13977</v>
      </c>
      <c r="I8813" s="24" t="s">
        <v>4505</v>
      </c>
      <c r="J8813" s="27" t="s">
        <v>26</v>
      </c>
      <c r="K8813" s="10"/>
      <c r="L8813" s="21" t="s">
        <v>27554</v>
      </c>
      <c r="M8813" s="21" t="s">
        <v>27555</v>
      </c>
      <c r="N8813" s="59" t="s">
        <v>27556</v>
      </c>
      <c r="O8813" s="10"/>
      <c r="P8813" s="10"/>
    </row>
    <row r="8814" customFormat="false" ht="33.75" hidden="false" customHeight="false" outlineLevel="0" collapsed="false">
      <c r="A8814" s="35" t="s">
        <v>27557</v>
      </c>
      <c r="B8814" s="21" t="s">
        <v>27558</v>
      </c>
      <c r="C8814" s="21" t="s">
        <v>27559</v>
      </c>
      <c r="D8814" s="93"/>
      <c r="E8814" s="10"/>
      <c r="F8814" s="24" t="n">
        <v>3</v>
      </c>
      <c r="G8814" s="25" t="s">
        <v>11206</v>
      </c>
      <c r="H8814" s="24" t="s">
        <v>13999</v>
      </c>
      <c r="I8814" s="24" t="s">
        <v>14230</v>
      </c>
      <c r="J8814" s="27" t="s">
        <v>3974</v>
      </c>
      <c r="K8814" s="10"/>
      <c r="L8814" s="21" t="s">
        <v>27558</v>
      </c>
      <c r="M8814" s="21" t="s">
        <v>27559</v>
      </c>
      <c r="N8814" s="93"/>
      <c r="O8814" s="10"/>
      <c r="P8814" s="10"/>
    </row>
    <row r="8815" customFormat="false" ht="22.5" hidden="false" customHeight="false" outlineLevel="0" collapsed="false">
      <c r="A8815" s="35" t="s">
        <v>27560</v>
      </c>
      <c r="B8815" s="21" t="s">
        <v>27561</v>
      </c>
      <c r="C8815" s="21" t="s">
        <v>27562</v>
      </c>
      <c r="D8815" s="93"/>
      <c r="E8815" s="10"/>
      <c r="F8815" s="24" t="n">
        <v>2</v>
      </c>
      <c r="G8815" s="25" t="s">
        <v>11047</v>
      </c>
      <c r="H8815" s="24" t="s">
        <v>7207</v>
      </c>
      <c r="I8815" s="24" t="s">
        <v>7125</v>
      </c>
      <c r="J8815" s="27" t="s">
        <v>3974</v>
      </c>
      <c r="K8815" s="10"/>
      <c r="L8815" s="21" t="s">
        <v>27561</v>
      </c>
      <c r="M8815" s="21" t="s">
        <v>27562</v>
      </c>
      <c r="N8815" s="93"/>
      <c r="O8815" s="10"/>
      <c r="P8815" s="10"/>
    </row>
    <row r="8816" customFormat="false" ht="22.5" hidden="false" customHeight="false" outlineLevel="0" collapsed="false">
      <c r="A8816" s="35" t="s">
        <v>27563</v>
      </c>
      <c r="B8816" s="21" t="s">
        <v>27564</v>
      </c>
      <c r="C8816" s="21" t="s">
        <v>27565</v>
      </c>
      <c r="D8816" s="59" t="s">
        <v>612</v>
      </c>
      <c r="E8816" s="10"/>
      <c r="F8816" s="24" t="n">
        <v>2</v>
      </c>
      <c r="G8816" s="25" t="s">
        <v>12876</v>
      </c>
      <c r="H8816" s="24" t="s">
        <v>7103</v>
      </c>
      <c r="I8816" s="24" t="s">
        <v>7125</v>
      </c>
      <c r="J8816" s="27" t="s">
        <v>26</v>
      </c>
      <c r="K8816" s="10"/>
      <c r="L8816" s="21" t="s">
        <v>27564</v>
      </c>
      <c r="M8816" s="21" t="s">
        <v>27565</v>
      </c>
      <c r="N8816" s="59" t="s">
        <v>612</v>
      </c>
      <c r="O8816" s="10"/>
      <c r="P8816" s="10"/>
    </row>
    <row r="8817" customFormat="false" ht="33.75" hidden="false" customHeight="false" outlineLevel="0" collapsed="false">
      <c r="A8817" s="35" t="s">
        <v>27566</v>
      </c>
      <c r="B8817" s="21" t="s">
        <v>27567</v>
      </c>
      <c r="C8817" s="21" t="s">
        <v>27568</v>
      </c>
      <c r="D8817" s="59" t="s">
        <v>27569</v>
      </c>
      <c r="E8817" s="10"/>
      <c r="F8817" s="24" t="n">
        <v>3</v>
      </c>
      <c r="G8817" s="25" t="s">
        <v>8261</v>
      </c>
      <c r="H8817" s="24" t="s">
        <v>7207</v>
      </c>
      <c r="I8817" s="24" t="s">
        <v>7148</v>
      </c>
      <c r="J8817" s="27" t="s">
        <v>7142</v>
      </c>
      <c r="K8817" s="10"/>
      <c r="L8817" s="21" t="s">
        <v>27567</v>
      </c>
      <c r="M8817" s="21" t="s">
        <v>27568</v>
      </c>
      <c r="N8817" s="59" t="s">
        <v>27569</v>
      </c>
      <c r="O8817" s="10"/>
      <c r="P8817" s="10"/>
    </row>
    <row r="8818" customFormat="false" ht="33.75" hidden="false" customHeight="false" outlineLevel="0" collapsed="false">
      <c r="A8818" s="35" t="s">
        <v>27570</v>
      </c>
      <c r="B8818" s="21" t="s">
        <v>27571</v>
      </c>
      <c r="C8818" s="21" t="s">
        <v>27572</v>
      </c>
      <c r="D8818" s="59" t="s">
        <v>27569</v>
      </c>
      <c r="E8818" s="10"/>
      <c r="F8818" s="24" t="n">
        <v>3</v>
      </c>
      <c r="G8818" s="25" t="s">
        <v>5980</v>
      </c>
      <c r="H8818" s="24" t="s">
        <v>7124</v>
      </c>
      <c r="I8818" s="24" t="s">
        <v>7115</v>
      </c>
      <c r="J8818" s="27" t="s">
        <v>26</v>
      </c>
      <c r="K8818" s="10"/>
      <c r="L8818" s="21" t="s">
        <v>27571</v>
      </c>
      <c r="M8818" s="21" t="s">
        <v>27572</v>
      </c>
      <c r="N8818" s="59" t="s">
        <v>27569</v>
      </c>
      <c r="O8818" s="10"/>
      <c r="P8818" s="10"/>
    </row>
    <row r="8819" customFormat="false" ht="22.5" hidden="false" customHeight="false" outlineLevel="0" collapsed="false">
      <c r="A8819" s="35" t="s">
        <v>27573</v>
      </c>
      <c r="B8819" s="21" t="s">
        <v>27574</v>
      </c>
      <c r="C8819" s="21" t="s">
        <v>27575</v>
      </c>
      <c r="D8819" s="93"/>
      <c r="E8819" s="10"/>
      <c r="F8819" s="24" t="n">
        <v>2</v>
      </c>
      <c r="G8819" s="25" t="s">
        <v>65</v>
      </c>
      <c r="H8819" s="24" t="s">
        <v>7099</v>
      </c>
      <c r="I8819" s="24" t="s">
        <v>13620</v>
      </c>
      <c r="J8819" s="27" t="s">
        <v>7142</v>
      </c>
      <c r="K8819" s="10"/>
      <c r="L8819" s="21" t="s">
        <v>27574</v>
      </c>
      <c r="M8819" s="21" t="s">
        <v>27575</v>
      </c>
      <c r="N8819" s="93"/>
      <c r="O8819" s="10"/>
      <c r="P8819" s="10"/>
    </row>
    <row r="8820" customFormat="false" ht="22.5" hidden="false" customHeight="false" outlineLevel="0" collapsed="false">
      <c r="A8820" s="35" t="s">
        <v>27576</v>
      </c>
      <c r="B8820" s="21" t="s">
        <v>27577</v>
      </c>
      <c r="C8820" s="21" t="s">
        <v>27578</v>
      </c>
      <c r="D8820" s="59" t="s">
        <v>27579</v>
      </c>
      <c r="E8820" s="10"/>
      <c r="F8820" s="24" t="n">
        <v>2</v>
      </c>
      <c r="G8820" s="25" t="s">
        <v>11051</v>
      </c>
      <c r="H8820" s="24" t="s">
        <v>7109</v>
      </c>
      <c r="I8820" s="24" t="s">
        <v>4041</v>
      </c>
      <c r="J8820" s="27" t="s">
        <v>26</v>
      </c>
      <c r="K8820" s="10"/>
      <c r="L8820" s="21" t="s">
        <v>27577</v>
      </c>
      <c r="M8820" s="21" t="s">
        <v>27578</v>
      </c>
      <c r="N8820" s="59" t="s">
        <v>27579</v>
      </c>
      <c r="O8820" s="10"/>
      <c r="P8820" s="10"/>
    </row>
    <row r="8821" customFormat="false" ht="22.5" hidden="false" customHeight="false" outlineLevel="0" collapsed="false">
      <c r="A8821" s="35" t="s">
        <v>27580</v>
      </c>
      <c r="B8821" s="21" t="s">
        <v>27581</v>
      </c>
      <c r="C8821" s="21" t="s">
        <v>27582</v>
      </c>
      <c r="D8821" s="59" t="s">
        <v>217</v>
      </c>
      <c r="E8821" s="10"/>
      <c r="F8821" s="24" t="n">
        <v>2</v>
      </c>
      <c r="G8821" s="25" t="s">
        <v>6727</v>
      </c>
      <c r="H8821" s="24" t="s">
        <v>7103</v>
      </c>
      <c r="I8821" s="24" t="s">
        <v>7161</v>
      </c>
      <c r="J8821" s="27" t="s">
        <v>3974</v>
      </c>
      <c r="K8821" s="10"/>
      <c r="L8821" s="21" t="s">
        <v>27581</v>
      </c>
      <c r="M8821" s="21" t="s">
        <v>27582</v>
      </c>
      <c r="N8821" s="59" t="s">
        <v>217</v>
      </c>
      <c r="O8821" s="10"/>
      <c r="P8821" s="10"/>
    </row>
    <row r="8822" customFormat="false" ht="22.5" hidden="false" customHeight="false" outlineLevel="0" collapsed="false">
      <c r="A8822" s="35" t="s">
        <v>27583</v>
      </c>
      <c r="B8822" s="21" t="s">
        <v>27584</v>
      </c>
      <c r="C8822" s="21" t="s">
        <v>27585</v>
      </c>
      <c r="D8822" s="59" t="s">
        <v>27586</v>
      </c>
      <c r="E8822" s="10"/>
      <c r="F8822" s="24" t="n">
        <v>3</v>
      </c>
      <c r="G8822" s="25" t="s">
        <v>27587</v>
      </c>
      <c r="H8822" s="24" t="s">
        <v>7103</v>
      </c>
      <c r="I8822" s="24" t="s">
        <v>7104</v>
      </c>
      <c r="J8822" s="27" t="s">
        <v>7142</v>
      </c>
      <c r="K8822" s="10"/>
      <c r="L8822" s="21" t="s">
        <v>27584</v>
      </c>
      <c r="M8822" s="21" t="s">
        <v>27585</v>
      </c>
      <c r="N8822" s="59" t="s">
        <v>27586</v>
      </c>
      <c r="O8822" s="10"/>
      <c r="P8822" s="10"/>
    </row>
    <row r="8823" customFormat="false" ht="33.75" hidden="false" customHeight="false" outlineLevel="0" collapsed="false">
      <c r="A8823" s="35" t="s">
        <v>27588</v>
      </c>
      <c r="B8823" s="21" t="s">
        <v>27589</v>
      </c>
      <c r="C8823" s="21" t="s">
        <v>27590</v>
      </c>
      <c r="D8823" s="59" t="s">
        <v>27591</v>
      </c>
      <c r="E8823" s="10"/>
      <c r="F8823" s="24" t="n">
        <v>2</v>
      </c>
      <c r="G8823" s="25" t="s">
        <v>7140</v>
      </c>
      <c r="H8823" s="24" t="s">
        <v>7103</v>
      </c>
      <c r="I8823" s="24" t="s">
        <v>14123</v>
      </c>
      <c r="J8823" s="27" t="s">
        <v>7142</v>
      </c>
      <c r="K8823" s="10"/>
      <c r="L8823" s="21" t="s">
        <v>27589</v>
      </c>
      <c r="M8823" s="21" t="s">
        <v>27590</v>
      </c>
      <c r="N8823" s="59" t="s">
        <v>27591</v>
      </c>
      <c r="O8823" s="10"/>
      <c r="P8823" s="10"/>
    </row>
    <row r="8824" customFormat="false" ht="13.5" hidden="false" customHeight="false" outlineLevel="0" collapsed="false">
      <c r="A8824" s="11" t="s">
        <v>27592</v>
      </c>
      <c r="B8824" s="34" t="s">
        <v>13678</v>
      </c>
      <c r="C8824" s="34"/>
      <c r="D8824" s="12"/>
      <c r="E8824" s="13"/>
      <c r="F8824" s="14"/>
      <c r="G8824" s="15"/>
      <c r="H8824" s="14"/>
      <c r="I8824" s="14"/>
      <c r="J8824" s="17"/>
      <c r="K8824" s="13"/>
      <c r="L8824" s="34" t="s">
        <v>13678</v>
      </c>
      <c r="M8824" s="34"/>
      <c r="N8824" s="12"/>
      <c r="O8824" s="13"/>
      <c r="P8824" s="13"/>
    </row>
    <row r="8825" customFormat="false" ht="45" hidden="false" customHeight="false" outlineLevel="0" collapsed="false">
      <c r="A8825" s="35" t="s">
        <v>27593</v>
      </c>
      <c r="B8825" s="21" t="s">
        <v>27594</v>
      </c>
      <c r="C8825" s="21" t="s">
        <v>27595</v>
      </c>
      <c r="D8825" s="93"/>
      <c r="E8825" s="10" t="s">
        <v>27486</v>
      </c>
      <c r="F8825" s="24" t="n">
        <v>2</v>
      </c>
      <c r="G8825" s="25" t="s">
        <v>27497</v>
      </c>
      <c r="H8825" s="24" t="s">
        <v>7114</v>
      </c>
      <c r="I8825" s="24" t="s">
        <v>7104</v>
      </c>
      <c r="J8825" s="27" t="s">
        <v>27489</v>
      </c>
      <c r="K8825" s="10"/>
      <c r="L8825" s="21" t="s">
        <v>27594</v>
      </c>
      <c r="M8825" s="21" t="s">
        <v>27595</v>
      </c>
      <c r="N8825" s="93"/>
      <c r="O8825" s="10" t="s">
        <v>27486</v>
      </c>
      <c r="P8825" s="10"/>
    </row>
    <row r="8826" customFormat="false" ht="45" hidden="false" customHeight="false" outlineLevel="0" collapsed="false">
      <c r="A8826" s="35" t="s">
        <v>27596</v>
      </c>
      <c r="B8826" s="21" t="s">
        <v>27597</v>
      </c>
      <c r="C8826" s="21" t="s">
        <v>27598</v>
      </c>
      <c r="D8826" s="93"/>
      <c r="E8826" s="10" t="s">
        <v>27486</v>
      </c>
      <c r="F8826" s="24" t="n">
        <v>2</v>
      </c>
      <c r="G8826" s="25" t="s">
        <v>27527</v>
      </c>
      <c r="H8826" s="24" t="s">
        <v>10894</v>
      </c>
      <c r="I8826" s="24" t="s">
        <v>7104</v>
      </c>
      <c r="J8826" s="27" t="s">
        <v>27489</v>
      </c>
      <c r="K8826" s="10"/>
      <c r="L8826" s="21" t="s">
        <v>27597</v>
      </c>
      <c r="M8826" s="21" t="s">
        <v>27598</v>
      </c>
      <c r="N8826" s="93"/>
      <c r="O8826" s="10" t="s">
        <v>27486</v>
      </c>
      <c r="P8826" s="10"/>
    </row>
    <row r="8827" customFormat="false" ht="13.5" hidden="false" customHeight="false" outlineLevel="0" collapsed="false">
      <c r="A8827" s="11" t="s">
        <v>27599</v>
      </c>
      <c r="B8827" s="34" t="s">
        <v>13856</v>
      </c>
      <c r="C8827" s="34"/>
      <c r="D8827" s="12"/>
      <c r="E8827" s="13"/>
      <c r="F8827" s="14"/>
      <c r="G8827" s="15"/>
      <c r="H8827" s="14"/>
      <c r="I8827" s="14"/>
      <c r="J8827" s="17"/>
      <c r="K8827" s="13"/>
      <c r="L8827" s="34" t="s">
        <v>13856</v>
      </c>
      <c r="M8827" s="34"/>
      <c r="N8827" s="12"/>
      <c r="O8827" s="13"/>
      <c r="P8827" s="13"/>
    </row>
    <row r="8828" customFormat="false" ht="33.75" hidden="false" customHeight="false" outlineLevel="0" collapsed="false">
      <c r="A8828" s="35" t="s">
        <v>27600</v>
      </c>
      <c r="B8828" s="21" t="s">
        <v>27601</v>
      </c>
      <c r="C8828" s="21" t="s">
        <v>27602</v>
      </c>
      <c r="D8828" s="93"/>
      <c r="E8828" s="10" t="s">
        <v>13667</v>
      </c>
      <c r="F8828" s="24" t="n">
        <v>2</v>
      </c>
      <c r="G8828" s="25" t="s">
        <v>8562</v>
      </c>
      <c r="H8828" s="24" t="s">
        <v>7197</v>
      </c>
      <c r="I8828" s="24" t="s">
        <v>13150</v>
      </c>
      <c r="J8828" s="27" t="s">
        <v>7229</v>
      </c>
      <c r="K8828" s="10" t="s">
        <v>291</v>
      </c>
      <c r="L8828" s="21" t="s">
        <v>27601</v>
      </c>
      <c r="M8828" s="21" t="s">
        <v>27602</v>
      </c>
      <c r="N8828" s="93"/>
      <c r="O8828" s="10" t="s">
        <v>13667</v>
      </c>
      <c r="P8828" s="10" t="s">
        <v>291</v>
      </c>
    </row>
    <row r="8829" customFormat="false" ht="56.25" hidden="false" customHeight="false" outlineLevel="0" collapsed="false">
      <c r="A8829" s="35" t="s">
        <v>27603</v>
      </c>
      <c r="B8829" s="21" t="s">
        <v>27604</v>
      </c>
      <c r="C8829" s="21" t="s">
        <v>27605</v>
      </c>
      <c r="D8829" s="93"/>
      <c r="E8829" s="10"/>
      <c r="F8829" s="24" t="n">
        <v>4</v>
      </c>
      <c r="G8829" s="25" t="s">
        <v>27606</v>
      </c>
      <c r="H8829" s="24" t="s">
        <v>14077</v>
      </c>
      <c r="I8829" s="24" t="s">
        <v>14042</v>
      </c>
      <c r="J8829" s="27" t="s">
        <v>4200</v>
      </c>
      <c r="K8829" s="10"/>
      <c r="L8829" s="21" t="s">
        <v>27604</v>
      </c>
      <c r="M8829" s="21" t="s">
        <v>27605</v>
      </c>
      <c r="N8829" s="93"/>
      <c r="O8829" s="10"/>
      <c r="P8829" s="10"/>
    </row>
    <row r="8830" customFormat="false" ht="45" hidden="false" customHeight="false" outlineLevel="0" collapsed="false">
      <c r="A8830" s="35" t="s">
        <v>27607</v>
      </c>
      <c r="B8830" s="21" t="s">
        <v>27608</v>
      </c>
      <c r="C8830" s="21" t="s">
        <v>27609</v>
      </c>
      <c r="D8830" s="93"/>
      <c r="E8830" s="10"/>
      <c r="F8830" s="24" t="n">
        <v>3</v>
      </c>
      <c r="G8830" s="25" t="s">
        <v>27610</v>
      </c>
      <c r="H8830" s="24" t="s">
        <v>14077</v>
      </c>
      <c r="I8830" s="24" t="s">
        <v>7125</v>
      </c>
      <c r="J8830" s="27" t="s">
        <v>27611</v>
      </c>
      <c r="K8830" s="10"/>
      <c r="L8830" s="21" t="s">
        <v>27608</v>
      </c>
      <c r="M8830" s="21" t="s">
        <v>27609</v>
      </c>
      <c r="N8830" s="93"/>
      <c r="O8830" s="10"/>
      <c r="P8830" s="10"/>
    </row>
    <row r="8831" customFormat="false" ht="22.5" hidden="false" customHeight="false" outlineLevel="0" collapsed="false">
      <c r="A8831" s="35" t="s">
        <v>27612</v>
      </c>
      <c r="B8831" s="21" t="s">
        <v>27613</v>
      </c>
      <c r="C8831" s="21" t="s">
        <v>27614</v>
      </c>
      <c r="D8831" s="93"/>
      <c r="E8831" s="10"/>
      <c r="F8831" s="24" t="n">
        <v>3</v>
      </c>
      <c r="G8831" s="25" t="s">
        <v>6812</v>
      </c>
      <c r="H8831" s="24" t="s">
        <v>5994</v>
      </c>
      <c r="I8831" s="24" t="s">
        <v>27552</v>
      </c>
      <c r="J8831" s="27" t="s">
        <v>26</v>
      </c>
      <c r="K8831" s="10"/>
      <c r="L8831" s="21" t="s">
        <v>27613</v>
      </c>
      <c r="M8831" s="21" t="s">
        <v>27614</v>
      </c>
      <c r="N8831" s="93"/>
      <c r="O8831" s="10"/>
      <c r="P8831" s="10"/>
    </row>
    <row r="8832" customFormat="false" ht="33.75" hidden="false" customHeight="false" outlineLevel="0" collapsed="false">
      <c r="A8832" s="35" t="s">
        <v>27615</v>
      </c>
      <c r="B8832" s="21" t="s">
        <v>27616</v>
      </c>
      <c r="C8832" s="21" t="s">
        <v>27617</v>
      </c>
      <c r="D8832" s="59" t="s">
        <v>27618</v>
      </c>
      <c r="E8832" s="10"/>
      <c r="F8832" s="24" t="n">
        <v>3</v>
      </c>
      <c r="G8832" s="25" t="s">
        <v>5980</v>
      </c>
      <c r="H8832" s="24" t="s">
        <v>4041</v>
      </c>
      <c r="I8832" s="24" t="s">
        <v>7104</v>
      </c>
      <c r="J8832" s="27" t="s">
        <v>26</v>
      </c>
      <c r="K8832" s="10"/>
      <c r="L8832" s="21" t="s">
        <v>27616</v>
      </c>
      <c r="M8832" s="21" t="s">
        <v>27617</v>
      </c>
      <c r="N8832" s="59" t="s">
        <v>27618</v>
      </c>
      <c r="O8832" s="10"/>
      <c r="P8832" s="10"/>
    </row>
    <row r="8833" customFormat="false" ht="22.5" hidden="false" customHeight="false" outlineLevel="0" collapsed="false">
      <c r="A8833" s="35" t="s">
        <v>27619</v>
      </c>
      <c r="B8833" s="21" t="s">
        <v>27620</v>
      </c>
      <c r="C8833" s="21" t="s">
        <v>27621</v>
      </c>
      <c r="D8833" s="93"/>
      <c r="E8833" s="10"/>
      <c r="F8833" s="24" t="n">
        <v>3</v>
      </c>
      <c r="G8833" s="25" t="s">
        <v>8562</v>
      </c>
      <c r="H8833" s="24" t="s">
        <v>27622</v>
      </c>
      <c r="I8833" s="24" t="s">
        <v>4042</v>
      </c>
      <c r="J8833" s="27" t="s">
        <v>26</v>
      </c>
      <c r="K8833" s="10"/>
      <c r="L8833" s="21" t="s">
        <v>27620</v>
      </c>
      <c r="M8833" s="21" t="s">
        <v>27621</v>
      </c>
      <c r="N8833" s="93"/>
      <c r="O8833" s="10"/>
      <c r="P8833" s="10"/>
    </row>
    <row r="8834" customFormat="false" ht="13.5" hidden="false" customHeight="false" outlineLevel="0" collapsed="false">
      <c r="A8834" s="11" t="s">
        <v>27623</v>
      </c>
      <c r="B8834" s="34" t="s">
        <v>13934</v>
      </c>
      <c r="C8834" s="34"/>
      <c r="D8834" s="12"/>
      <c r="E8834" s="13"/>
      <c r="F8834" s="14"/>
      <c r="G8834" s="15"/>
      <c r="H8834" s="14"/>
      <c r="I8834" s="14"/>
      <c r="J8834" s="17"/>
      <c r="K8834" s="13"/>
      <c r="L8834" s="34" t="s">
        <v>13934</v>
      </c>
      <c r="M8834" s="34"/>
      <c r="N8834" s="12"/>
      <c r="O8834" s="13"/>
      <c r="P8834" s="13"/>
    </row>
    <row r="8835" customFormat="false" ht="22.5" hidden="false" customHeight="false" outlineLevel="0" collapsed="false">
      <c r="A8835" s="35" t="s">
        <v>27624</v>
      </c>
      <c r="B8835" s="21" t="s">
        <v>27625</v>
      </c>
      <c r="C8835" s="21" t="s">
        <v>27626</v>
      </c>
      <c r="D8835" s="93"/>
      <c r="E8835" s="10"/>
      <c r="F8835" s="24" t="n">
        <v>4</v>
      </c>
      <c r="G8835" s="25" t="s">
        <v>27627</v>
      </c>
      <c r="H8835" s="24" t="s">
        <v>7114</v>
      </c>
      <c r="I8835" s="24" t="s">
        <v>7153</v>
      </c>
      <c r="J8835" s="27" t="s">
        <v>26</v>
      </c>
      <c r="K8835" s="10"/>
      <c r="L8835" s="21" t="s">
        <v>27625</v>
      </c>
      <c r="M8835" s="21" t="s">
        <v>27626</v>
      </c>
      <c r="N8835" s="93"/>
      <c r="O8835" s="10"/>
      <c r="P8835" s="10"/>
    </row>
    <row r="8836" customFormat="false" ht="22.5" hidden="false" customHeight="false" outlineLevel="0" collapsed="false">
      <c r="A8836" s="35" t="s">
        <v>27628</v>
      </c>
      <c r="B8836" s="21" t="s">
        <v>27629</v>
      </c>
      <c r="C8836" s="21" t="s">
        <v>27630</v>
      </c>
      <c r="D8836" s="93"/>
      <c r="E8836" s="10"/>
      <c r="F8836" s="24" t="n">
        <v>4</v>
      </c>
      <c r="G8836" s="25" t="s">
        <v>27627</v>
      </c>
      <c r="H8836" s="24" t="s">
        <v>7114</v>
      </c>
      <c r="I8836" s="24" t="s">
        <v>7153</v>
      </c>
      <c r="J8836" s="27" t="s">
        <v>26</v>
      </c>
      <c r="K8836" s="10"/>
      <c r="L8836" s="21" t="s">
        <v>27629</v>
      </c>
      <c r="M8836" s="21" t="s">
        <v>27630</v>
      </c>
      <c r="N8836" s="93"/>
      <c r="O8836" s="10"/>
      <c r="P8836" s="10"/>
    </row>
    <row r="8837" customFormat="false" ht="33.75" hidden="false" customHeight="false" outlineLevel="0" collapsed="false">
      <c r="A8837" s="35" t="s">
        <v>27631</v>
      </c>
      <c r="B8837" s="21" t="s">
        <v>27632</v>
      </c>
      <c r="C8837" s="21" t="s">
        <v>27633</v>
      </c>
      <c r="D8837" s="59" t="s">
        <v>27634</v>
      </c>
      <c r="E8837" s="10" t="s">
        <v>27635</v>
      </c>
      <c r="F8837" s="24" t="n">
        <v>2</v>
      </c>
      <c r="G8837" s="25" t="s">
        <v>27627</v>
      </c>
      <c r="H8837" s="24" t="s">
        <v>7124</v>
      </c>
      <c r="I8837" s="24" t="s">
        <v>13620</v>
      </c>
      <c r="J8837" s="27" t="s">
        <v>26</v>
      </c>
      <c r="K8837" s="10"/>
      <c r="L8837" s="21" t="s">
        <v>27632</v>
      </c>
      <c r="M8837" s="21" t="s">
        <v>27633</v>
      </c>
      <c r="N8837" s="59" t="s">
        <v>27634</v>
      </c>
      <c r="O8837" s="10" t="s">
        <v>27635</v>
      </c>
      <c r="P8837" s="10"/>
    </row>
    <row r="8838" customFormat="false" ht="22.5" hidden="false" customHeight="false" outlineLevel="0" collapsed="false">
      <c r="A8838" s="35" t="s">
        <v>27636</v>
      </c>
      <c r="B8838" s="21" t="s">
        <v>27637</v>
      </c>
      <c r="C8838" s="21" t="s">
        <v>27638</v>
      </c>
      <c r="D8838" s="93"/>
      <c r="E8838" s="10"/>
      <c r="F8838" s="24" t="n">
        <v>2</v>
      </c>
      <c r="G8838" s="25" t="s">
        <v>27639</v>
      </c>
      <c r="H8838" s="24" t="s">
        <v>4505</v>
      </c>
      <c r="I8838" s="24" t="s">
        <v>4048</v>
      </c>
      <c r="J8838" s="27" t="s">
        <v>26</v>
      </c>
      <c r="K8838" s="10"/>
      <c r="L8838" s="21" t="s">
        <v>27637</v>
      </c>
      <c r="M8838" s="21" t="s">
        <v>27638</v>
      </c>
      <c r="N8838" s="93"/>
      <c r="O8838" s="10"/>
      <c r="P8838" s="10"/>
    </row>
    <row r="8839" customFormat="false" ht="22.5" hidden="false" customHeight="false" outlineLevel="0" collapsed="false">
      <c r="A8839" s="35" t="s">
        <v>27640</v>
      </c>
      <c r="B8839" s="21" t="s">
        <v>27641</v>
      </c>
      <c r="C8839" s="21" t="s">
        <v>27642</v>
      </c>
      <c r="D8839" s="93"/>
      <c r="E8839" s="10"/>
      <c r="F8839" s="24" t="n">
        <v>2</v>
      </c>
      <c r="G8839" s="25" t="s">
        <v>27639</v>
      </c>
      <c r="H8839" s="24" t="s">
        <v>7129</v>
      </c>
      <c r="I8839" s="24" t="s">
        <v>27552</v>
      </c>
      <c r="J8839" s="27" t="s">
        <v>26</v>
      </c>
      <c r="K8839" s="10"/>
      <c r="L8839" s="21" t="s">
        <v>27641</v>
      </c>
      <c r="M8839" s="21" t="s">
        <v>27642</v>
      </c>
      <c r="N8839" s="93"/>
      <c r="O8839" s="10"/>
      <c r="P8839" s="10"/>
    </row>
    <row r="8840" customFormat="false" ht="33.75" hidden="false" customHeight="false" outlineLevel="0" collapsed="false">
      <c r="A8840" s="35" t="s">
        <v>27643</v>
      </c>
      <c r="B8840" s="21" t="s">
        <v>27644</v>
      </c>
      <c r="C8840" s="21" t="s">
        <v>27645</v>
      </c>
      <c r="D8840" s="93"/>
      <c r="E8840" s="10"/>
      <c r="F8840" s="24" t="n">
        <v>4</v>
      </c>
      <c r="G8840" s="25" t="s">
        <v>27646</v>
      </c>
      <c r="H8840" s="24" t="s">
        <v>7114</v>
      </c>
      <c r="I8840" s="24" t="s">
        <v>12878</v>
      </c>
      <c r="J8840" s="27" t="s">
        <v>26</v>
      </c>
      <c r="K8840" s="10"/>
      <c r="L8840" s="21" t="s">
        <v>27644</v>
      </c>
      <c r="M8840" s="21" t="s">
        <v>27645</v>
      </c>
      <c r="N8840" s="93"/>
      <c r="O8840" s="10"/>
      <c r="P8840" s="10"/>
    </row>
    <row r="8841" customFormat="false" ht="22.5" hidden="false" customHeight="false" outlineLevel="0" collapsed="false">
      <c r="A8841" s="35" t="s">
        <v>27647</v>
      </c>
      <c r="B8841" s="21" t="s">
        <v>27648</v>
      </c>
      <c r="C8841" s="21" t="s">
        <v>27649</v>
      </c>
      <c r="D8841" s="93"/>
      <c r="E8841" s="10" t="s">
        <v>27650</v>
      </c>
      <c r="F8841" s="24" t="n">
        <v>2</v>
      </c>
      <c r="G8841" s="25" t="s">
        <v>235</v>
      </c>
      <c r="H8841" s="24" t="s">
        <v>7099</v>
      </c>
      <c r="I8841" s="24" t="s">
        <v>7104</v>
      </c>
      <c r="J8841" s="27" t="s">
        <v>7142</v>
      </c>
      <c r="K8841" s="10"/>
      <c r="L8841" s="21" t="s">
        <v>27648</v>
      </c>
      <c r="M8841" s="21" t="s">
        <v>27649</v>
      </c>
      <c r="N8841" s="93"/>
      <c r="O8841" s="10" t="s">
        <v>27650</v>
      </c>
      <c r="P8841" s="10"/>
    </row>
    <row r="8842" customFormat="false" ht="33.75" hidden="false" customHeight="false" outlineLevel="0" collapsed="false">
      <c r="A8842" s="35" t="s">
        <v>27651</v>
      </c>
      <c r="B8842" s="21" t="s">
        <v>27652</v>
      </c>
      <c r="C8842" s="21" t="s">
        <v>27653</v>
      </c>
      <c r="D8842" s="93"/>
      <c r="E8842" s="10" t="s">
        <v>27654</v>
      </c>
      <c r="F8842" s="24" t="n">
        <v>2</v>
      </c>
      <c r="G8842" s="25" t="s">
        <v>2970</v>
      </c>
      <c r="H8842" s="24" t="s">
        <v>7207</v>
      </c>
      <c r="I8842" s="24" t="s">
        <v>7219</v>
      </c>
      <c r="J8842" s="27" t="s">
        <v>27655</v>
      </c>
      <c r="K8842" s="10"/>
      <c r="L8842" s="21" t="s">
        <v>27652</v>
      </c>
      <c r="M8842" s="21" t="s">
        <v>27653</v>
      </c>
      <c r="N8842" s="93"/>
      <c r="O8842" s="10" t="s">
        <v>27654</v>
      </c>
      <c r="P8842" s="10"/>
    </row>
    <row r="8843" customFormat="false" ht="33.75" hidden="false" customHeight="false" outlineLevel="0" collapsed="false">
      <c r="A8843" s="35" t="s">
        <v>27656</v>
      </c>
      <c r="B8843" s="21" t="s">
        <v>27657</v>
      </c>
      <c r="C8843" s="21" t="s">
        <v>27658</v>
      </c>
      <c r="D8843" s="93"/>
      <c r="E8843" s="10" t="s">
        <v>27659</v>
      </c>
      <c r="F8843" s="24" t="n">
        <v>3</v>
      </c>
      <c r="G8843" s="25" t="s">
        <v>27660</v>
      </c>
      <c r="H8843" s="24" t="s">
        <v>7197</v>
      </c>
      <c r="I8843" s="24" t="s">
        <v>4048</v>
      </c>
      <c r="J8843" s="27" t="s">
        <v>27655</v>
      </c>
      <c r="K8843" s="10"/>
      <c r="L8843" s="21" t="s">
        <v>27657</v>
      </c>
      <c r="M8843" s="21" t="s">
        <v>27658</v>
      </c>
      <c r="N8843" s="93"/>
      <c r="O8843" s="10" t="s">
        <v>27659</v>
      </c>
      <c r="P8843" s="10"/>
    </row>
    <row r="8844" customFormat="false" ht="56.25" hidden="false" customHeight="false" outlineLevel="0" collapsed="false">
      <c r="A8844" s="35" t="s">
        <v>27661</v>
      </c>
      <c r="B8844" s="21" t="s">
        <v>27662</v>
      </c>
      <c r="C8844" s="21" t="s">
        <v>27663</v>
      </c>
      <c r="D8844" s="59" t="s">
        <v>27664</v>
      </c>
      <c r="E8844" s="10" t="s">
        <v>27665</v>
      </c>
      <c r="F8844" s="24" t="n">
        <v>4</v>
      </c>
      <c r="G8844" s="25" t="s">
        <v>27666</v>
      </c>
      <c r="H8844" s="24" t="s">
        <v>10894</v>
      </c>
      <c r="I8844" s="24" t="s">
        <v>7129</v>
      </c>
      <c r="J8844" s="27" t="s">
        <v>7229</v>
      </c>
      <c r="K8844" s="10"/>
      <c r="L8844" s="21" t="s">
        <v>27662</v>
      </c>
      <c r="M8844" s="21" t="s">
        <v>27663</v>
      </c>
      <c r="N8844" s="59" t="s">
        <v>27664</v>
      </c>
      <c r="O8844" s="10" t="s">
        <v>27665</v>
      </c>
      <c r="P8844" s="10"/>
    </row>
    <row r="8845" customFormat="false" ht="56.25" hidden="false" customHeight="false" outlineLevel="0" collapsed="false">
      <c r="A8845" s="35" t="s">
        <v>27667</v>
      </c>
      <c r="B8845" s="21" t="s">
        <v>27668</v>
      </c>
      <c r="C8845" s="21" t="s">
        <v>27669</v>
      </c>
      <c r="D8845" s="59" t="s">
        <v>27670</v>
      </c>
      <c r="E8845" s="10" t="s">
        <v>27671</v>
      </c>
      <c r="F8845" s="24" t="n">
        <v>4</v>
      </c>
      <c r="G8845" s="25" t="s">
        <v>27666</v>
      </c>
      <c r="H8845" s="24" t="s">
        <v>10894</v>
      </c>
      <c r="I8845" s="24" t="s">
        <v>7129</v>
      </c>
      <c r="J8845" s="27" t="s">
        <v>7229</v>
      </c>
      <c r="K8845" s="10"/>
      <c r="L8845" s="21" t="s">
        <v>27668</v>
      </c>
      <c r="M8845" s="21" t="s">
        <v>27669</v>
      </c>
      <c r="N8845" s="59" t="s">
        <v>27670</v>
      </c>
      <c r="O8845" s="10" t="s">
        <v>27671</v>
      </c>
      <c r="P8845" s="10"/>
    </row>
    <row r="8846" customFormat="false" ht="22.5" hidden="false" customHeight="false" outlineLevel="0" collapsed="false">
      <c r="A8846" s="35" t="s">
        <v>27672</v>
      </c>
      <c r="B8846" s="21" t="s">
        <v>27673</v>
      </c>
      <c r="C8846" s="21" t="s">
        <v>27674</v>
      </c>
      <c r="D8846" s="93"/>
      <c r="E8846" s="10"/>
      <c r="F8846" s="24" t="n">
        <v>4</v>
      </c>
      <c r="G8846" s="25" t="s">
        <v>27675</v>
      </c>
      <c r="H8846" s="24" t="s">
        <v>7197</v>
      </c>
      <c r="I8846" s="24" t="s">
        <v>7148</v>
      </c>
      <c r="J8846" s="27" t="s">
        <v>27676</v>
      </c>
      <c r="K8846" s="10"/>
      <c r="L8846" s="21" t="s">
        <v>27673</v>
      </c>
      <c r="M8846" s="21" t="s">
        <v>27674</v>
      </c>
      <c r="N8846" s="93"/>
      <c r="O8846" s="10"/>
      <c r="P8846" s="10"/>
    </row>
    <row r="8847" customFormat="false" ht="22.5" hidden="false" customHeight="false" outlineLevel="0" collapsed="false">
      <c r="A8847" s="35" t="s">
        <v>27677</v>
      </c>
      <c r="B8847" s="21" t="s">
        <v>27678</v>
      </c>
      <c r="C8847" s="21" t="s">
        <v>27679</v>
      </c>
      <c r="D8847" s="59" t="s">
        <v>27680</v>
      </c>
      <c r="E8847" s="10" t="s">
        <v>27681</v>
      </c>
      <c r="F8847" s="24" t="n">
        <v>2</v>
      </c>
      <c r="G8847" s="25" t="s">
        <v>7147</v>
      </c>
      <c r="H8847" s="24" t="s">
        <v>7153</v>
      </c>
      <c r="I8847" s="24" t="s">
        <v>7103</v>
      </c>
      <c r="J8847" s="27" t="s">
        <v>7142</v>
      </c>
      <c r="K8847" s="10"/>
      <c r="L8847" s="21" t="s">
        <v>27678</v>
      </c>
      <c r="M8847" s="21" t="s">
        <v>27679</v>
      </c>
      <c r="N8847" s="59" t="s">
        <v>27680</v>
      </c>
      <c r="O8847" s="10" t="s">
        <v>27681</v>
      </c>
      <c r="P8847" s="10"/>
    </row>
    <row r="8848" customFormat="false" ht="56.25" hidden="false" customHeight="false" outlineLevel="0" collapsed="false">
      <c r="A8848" s="35" t="s">
        <v>27682</v>
      </c>
      <c r="B8848" s="21" t="s">
        <v>27683</v>
      </c>
      <c r="C8848" s="21" t="s">
        <v>27684</v>
      </c>
      <c r="D8848" s="59" t="s">
        <v>27685</v>
      </c>
      <c r="E8848" s="10"/>
      <c r="F8848" s="24" t="n">
        <v>2</v>
      </c>
      <c r="G8848" s="25" t="s">
        <v>14093</v>
      </c>
      <c r="H8848" s="24" t="s">
        <v>7219</v>
      </c>
      <c r="I8848" s="24" t="s">
        <v>13297</v>
      </c>
      <c r="J8848" s="27" t="s">
        <v>26</v>
      </c>
      <c r="K8848" s="10"/>
      <c r="L8848" s="21" t="s">
        <v>27683</v>
      </c>
      <c r="M8848" s="21" t="s">
        <v>27684</v>
      </c>
      <c r="N8848" s="59" t="s">
        <v>27685</v>
      </c>
      <c r="O8848" s="10"/>
      <c r="P8848" s="10"/>
    </row>
    <row r="8849" customFormat="false" ht="33.75" hidden="false" customHeight="false" outlineLevel="0" collapsed="false">
      <c r="A8849" s="35" t="s">
        <v>27686</v>
      </c>
      <c r="B8849" s="21" t="s">
        <v>27687</v>
      </c>
      <c r="C8849" s="21" t="s">
        <v>27688</v>
      </c>
      <c r="D8849" s="59" t="s">
        <v>27689</v>
      </c>
      <c r="E8849" s="10" t="s">
        <v>27681</v>
      </c>
      <c r="F8849" s="24" t="n">
        <v>2</v>
      </c>
      <c r="G8849" s="25" t="s">
        <v>27690</v>
      </c>
      <c r="H8849" s="24" t="s">
        <v>7197</v>
      </c>
      <c r="I8849" s="24" t="s">
        <v>13150</v>
      </c>
      <c r="J8849" s="27" t="s">
        <v>7229</v>
      </c>
      <c r="K8849" s="10"/>
      <c r="L8849" s="21" t="s">
        <v>27687</v>
      </c>
      <c r="M8849" s="21" t="s">
        <v>27688</v>
      </c>
      <c r="N8849" s="59" t="s">
        <v>27689</v>
      </c>
      <c r="O8849" s="10" t="s">
        <v>27681</v>
      </c>
      <c r="P8849" s="10"/>
    </row>
    <row r="8850" customFormat="false" ht="90" hidden="false" customHeight="false" outlineLevel="0" collapsed="false">
      <c r="A8850" s="35" t="s">
        <v>27691</v>
      </c>
      <c r="B8850" s="21" t="s">
        <v>27692</v>
      </c>
      <c r="C8850" s="21" t="s">
        <v>27693</v>
      </c>
      <c r="D8850" s="59" t="s">
        <v>27694</v>
      </c>
      <c r="E8850" s="10"/>
      <c r="F8850" s="24" t="n">
        <v>3</v>
      </c>
      <c r="G8850" s="25" t="s">
        <v>27695</v>
      </c>
      <c r="H8850" s="24" t="s">
        <v>4052</v>
      </c>
      <c r="I8850" s="24" t="s">
        <v>7174</v>
      </c>
      <c r="J8850" s="27" t="s">
        <v>7229</v>
      </c>
      <c r="K8850" s="10"/>
      <c r="L8850" s="21" t="s">
        <v>27692</v>
      </c>
      <c r="M8850" s="21" t="s">
        <v>27693</v>
      </c>
      <c r="N8850" s="59" t="s">
        <v>27694</v>
      </c>
      <c r="O8850" s="10"/>
      <c r="P8850" s="10"/>
    </row>
    <row r="8851" customFormat="false" ht="56.25" hidden="false" customHeight="false" outlineLevel="0" collapsed="false">
      <c r="A8851" s="35" t="s">
        <v>27696</v>
      </c>
      <c r="B8851" s="21" t="s">
        <v>27697</v>
      </c>
      <c r="C8851" s="21" t="s">
        <v>27698</v>
      </c>
      <c r="D8851" s="59" t="s">
        <v>27699</v>
      </c>
      <c r="E8851" s="10" t="s">
        <v>27681</v>
      </c>
      <c r="F8851" s="24" t="n">
        <v>2</v>
      </c>
      <c r="G8851" s="25" t="s">
        <v>5980</v>
      </c>
      <c r="H8851" s="24" t="s">
        <v>7103</v>
      </c>
      <c r="I8851" s="24" t="s">
        <v>14230</v>
      </c>
      <c r="J8851" s="27" t="s">
        <v>7142</v>
      </c>
      <c r="K8851" s="10"/>
      <c r="L8851" s="21" t="s">
        <v>27697</v>
      </c>
      <c r="M8851" s="21" t="s">
        <v>27698</v>
      </c>
      <c r="N8851" s="59" t="s">
        <v>27699</v>
      </c>
      <c r="O8851" s="10" t="s">
        <v>27681</v>
      </c>
      <c r="P8851" s="10"/>
    </row>
    <row r="8852" customFormat="false" ht="56.25" hidden="false" customHeight="false" outlineLevel="0" collapsed="false">
      <c r="A8852" s="35" t="s">
        <v>27700</v>
      </c>
      <c r="B8852" s="21" t="s">
        <v>27701</v>
      </c>
      <c r="C8852" s="21" t="s">
        <v>27702</v>
      </c>
      <c r="D8852" s="59" t="s">
        <v>27703</v>
      </c>
      <c r="E8852" s="10"/>
      <c r="F8852" s="24" t="n">
        <v>2</v>
      </c>
      <c r="G8852" s="25" t="s">
        <v>27704</v>
      </c>
      <c r="H8852" s="24" t="s">
        <v>27705</v>
      </c>
      <c r="I8852" s="24" t="s">
        <v>4042</v>
      </c>
      <c r="J8852" s="27" t="s">
        <v>7142</v>
      </c>
      <c r="K8852" s="10"/>
      <c r="L8852" s="21" t="s">
        <v>27701</v>
      </c>
      <c r="M8852" s="21" t="s">
        <v>27702</v>
      </c>
      <c r="N8852" s="59" t="s">
        <v>27703</v>
      </c>
      <c r="O8852" s="10"/>
      <c r="P8852" s="10"/>
    </row>
    <row r="8853" customFormat="false" ht="22.5" hidden="false" customHeight="false" outlineLevel="0" collapsed="false">
      <c r="A8853" s="35" t="s">
        <v>27706</v>
      </c>
      <c r="B8853" s="21" t="s">
        <v>27707</v>
      </c>
      <c r="C8853" s="21" t="s">
        <v>27708</v>
      </c>
      <c r="D8853" s="59" t="s">
        <v>27709</v>
      </c>
      <c r="E8853" s="10" t="s">
        <v>27710</v>
      </c>
      <c r="F8853" s="24" t="n">
        <v>4</v>
      </c>
      <c r="G8853" s="25" t="s">
        <v>5980</v>
      </c>
      <c r="H8853" s="24" t="s">
        <v>12882</v>
      </c>
      <c r="I8853" s="24" t="s">
        <v>7197</v>
      </c>
      <c r="J8853" s="27" t="s">
        <v>22358</v>
      </c>
      <c r="K8853" s="10"/>
      <c r="L8853" s="21" t="s">
        <v>27707</v>
      </c>
      <c r="M8853" s="21" t="s">
        <v>27708</v>
      </c>
      <c r="N8853" s="59" t="s">
        <v>27709</v>
      </c>
      <c r="O8853" s="10" t="s">
        <v>27710</v>
      </c>
      <c r="P8853" s="10"/>
    </row>
    <row r="8854" customFormat="false" ht="56.25" hidden="false" customHeight="false" outlineLevel="0" collapsed="false">
      <c r="A8854" s="35" t="s">
        <v>27711</v>
      </c>
      <c r="B8854" s="21" t="s">
        <v>27712</v>
      </c>
      <c r="C8854" s="21" t="s">
        <v>27713</v>
      </c>
      <c r="D8854" s="93"/>
      <c r="E8854" s="10" t="s">
        <v>27710</v>
      </c>
      <c r="F8854" s="24" t="n">
        <v>3</v>
      </c>
      <c r="G8854" s="25" t="s">
        <v>27714</v>
      </c>
      <c r="H8854" s="24" t="s">
        <v>13977</v>
      </c>
      <c r="I8854" s="24" t="s">
        <v>7125</v>
      </c>
      <c r="J8854" s="27" t="s">
        <v>27715</v>
      </c>
      <c r="K8854" s="10"/>
      <c r="L8854" s="21" t="s">
        <v>27712</v>
      </c>
      <c r="M8854" s="21" t="s">
        <v>27713</v>
      </c>
      <c r="N8854" s="93"/>
      <c r="O8854" s="10" t="s">
        <v>27710</v>
      </c>
      <c r="P8854" s="10"/>
    </row>
    <row r="8855" customFormat="false" ht="22.5" hidden="false" customHeight="false" outlineLevel="0" collapsed="false">
      <c r="A8855" s="35" t="s">
        <v>27716</v>
      </c>
      <c r="B8855" s="21" t="s">
        <v>27717</v>
      </c>
      <c r="C8855" s="21" t="s">
        <v>27718</v>
      </c>
      <c r="D8855" s="93"/>
      <c r="E8855" s="10"/>
      <c r="F8855" s="24" t="n">
        <v>3</v>
      </c>
      <c r="G8855" s="25" t="s">
        <v>27719</v>
      </c>
      <c r="H8855" s="24" t="s">
        <v>7114</v>
      </c>
      <c r="I8855" s="24" t="s">
        <v>27720</v>
      </c>
      <c r="J8855" s="27" t="s">
        <v>7142</v>
      </c>
      <c r="K8855" s="10"/>
      <c r="L8855" s="21" t="s">
        <v>27717</v>
      </c>
      <c r="M8855" s="21" t="s">
        <v>27718</v>
      </c>
      <c r="N8855" s="93"/>
      <c r="O8855" s="10"/>
      <c r="P8855" s="10"/>
    </row>
    <row r="8856" customFormat="false" ht="22.5" hidden="false" customHeight="false" outlineLevel="0" collapsed="false">
      <c r="A8856" s="35" t="s">
        <v>27721</v>
      </c>
      <c r="B8856" s="21" t="s">
        <v>27722</v>
      </c>
      <c r="C8856" s="21" t="s">
        <v>27723</v>
      </c>
      <c r="D8856" s="59" t="s">
        <v>27724</v>
      </c>
      <c r="E8856" s="10" t="s">
        <v>27725</v>
      </c>
      <c r="F8856" s="24" t="n">
        <v>3</v>
      </c>
      <c r="G8856" s="25" t="s">
        <v>27726</v>
      </c>
      <c r="H8856" s="24" t="s">
        <v>12541</v>
      </c>
      <c r="I8856" s="24" t="s">
        <v>7125</v>
      </c>
      <c r="J8856" s="27" t="s">
        <v>7142</v>
      </c>
      <c r="K8856" s="10"/>
      <c r="L8856" s="21" t="s">
        <v>27722</v>
      </c>
      <c r="M8856" s="21" t="s">
        <v>27723</v>
      </c>
      <c r="N8856" s="59" t="s">
        <v>27724</v>
      </c>
      <c r="O8856" s="10" t="s">
        <v>27725</v>
      </c>
      <c r="P8856" s="10"/>
    </row>
    <row r="8857" customFormat="false" ht="22.5" hidden="false" customHeight="false" outlineLevel="0" collapsed="false">
      <c r="A8857" s="35" t="s">
        <v>27727</v>
      </c>
      <c r="B8857" s="21" t="s">
        <v>27728</v>
      </c>
      <c r="C8857" s="21" t="s">
        <v>27729</v>
      </c>
      <c r="D8857" s="93"/>
      <c r="E8857" s="10" t="s">
        <v>27681</v>
      </c>
      <c r="F8857" s="24" t="n">
        <v>4</v>
      </c>
      <c r="G8857" s="25" t="s">
        <v>27730</v>
      </c>
      <c r="H8857" s="24" t="s">
        <v>7114</v>
      </c>
      <c r="I8857" s="24" t="s">
        <v>4048</v>
      </c>
      <c r="J8857" s="27" t="s">
        <v>7142</v>
      </c>
      <c r="K8857" s="10"/>
      <c r="L8857" s="21" t="s">
        <v>27728</v>
      </c>
      <c r="M8857" s="21" t="s">
        <v>27729</v>
      </c>
      <c r="N8857" s="93"/>
      <c r="O8857" s="10" t="s">
        <v>27681</v>
      </c>
      <c r="P8857" s="10"/>
    </row>
    <row r="8858" customFormat="false" ht="22.5" hidden="false" customHeight="false" outlineLevel="0" collapsed="false">
      <c r="A8858" s="35" t="s">
        <v>27731</v>
      </c>
      <c r="B8858" s="21" t="s">
        <v>27732</v>
      </c>
      <c r="C8858" s="21" t="s">
        <v>27733</v>
      </c>
      <c r="D8858" s="93"/>
      <c r="E8858" s="10" t="s">
        <v>27681</v>
      </c>
      <c r="F8858" s="24" t="n">
        <v>4</v>
      </c>
      <c r="G8858" s="25" t="s">
        <v>27734</v>
      </c>
      <c r="H8858" s="24" t="s">
        <v>7114</v>
      </c>
      <c r="I8858" s="24" t="s">
        <v>4048</v>
      </c>
      <c r="J8858" s="27" t="s">
        <v>7142</v>
      </c>
      <c r="K8858" s="10"/>
      <c r="L8858" s="21" t="s">
        <v>27732</v>
      </c>
      <c r="M8858" s="21" t="s">
        <v>27733</v>
      </c>
      <c r="N8858" s="93"/>
      <c r="O8858" s="10" t="s">
        <v>27681</v>
      </c>
      <c r="P8858" s="10"/>
    </row>
    <row r="8859" customFormat="false" ht="56.25" hidden="false" customHeight="false" outlineLevel="0" collapsed="false">
      <c r="A8859" s="35" t="s">
        <v>27735</v>
      </c>
      <c r="B8859" s="21" t="s">
        <v>27736</v>
      </c>
      <c r="C8859" s="21" t="s">
        <v>27737</v>
      </c>
      <c r="D8859" s="59" t="s">
        <v>27685</v>
      </c>
      <c r="E8859" s="10" t="s">
        <v>27738</v>
      </c>
      <c r="F8859" s="24" t="n">
        <v>2</v>
      </c>
      <c r="G8859" s="25" t="s">
        <v>12876</v>
      </c>
      <c r="H8859" s="24" t="s">
        <v>7103</v>
      </c>
      <c r="I8859" s="24" t="s">
        <v>14230</v>
      </c>
      <c r="J8859" s="27" t="s">
        <v>7142</v>
      </c>
      <c r="K8859" s="10"/>
      <c r="L8859" s="21" t="s">
        <v>27736</v>
      </c>
      <c r="M8859" s="21" t="s">
        <v>27737</v>
      </c>
      <c r="N8859" s="59" t="s">
        <v>27685</v>
      </c>
      <c r="O8859" s="10" t="s">
        <v>27738</v>
      </c>
      <c r="P8859" s="10"/>
    </row>
    <row r="8860" customFormat="false" ht="56.25" hidden="false" customHeight="false" outlineLevel="0" collapsed="false">
      <c r="A8860" s="35" t="s">
        <v>27739</v>
      </c>
      <c r="B8860" s="21" t="s">
        <v>27740</v>
      </c>
      <c r="C8860" s="21" t="s">
        <v>27741</v>
      </c>
      <c r="D8860" s="59" t="s">
        <v>27699</v>
      </c>
      <c r="E8860" s="10" t="s">
        <v>27681</v>
      </c>
      <c r="F8860" s="24" t="n">
        <v>2</v>
      </c>
      <c r="G8860" s="25" t="s">
        <v>7308</v>
      </c>
      <c r="H8860" s="24" t="s">
        <v>7207</v>
      </c>
      <c r="I8860" s="24" t="s">
        <v>4042</v>
      </c>
      <c r="J8860" s="27" t="s">
        <v>27742</v>
      </c>
      <c r="K8860" s="10"/>
      <c r="L8860" s="21" t="s">
        <v>27740</v>
      </c>
      <c r="M8860" s="21" t="s">
        <v>27741</v>
      </c>
      <c r="N8860" s="59" t="s">
        <v>27699</v>
      </c>
      <c r="O8860" s="10" t="s">
        <v>27681</v>
      </c>
      <c r="P8860" s="10"/>
    </row>
    <row r="8861" customFormat="false" ht="56.25" hidden="false" customHeight="false" outlineLevel="0" collapsed="false">
      <c r="A8861" s="35" t="s">
        <v>27743</v>
      </c>
      <c r="B8861" s="21" t="s">
        <v>27744</v>
      </c>
      <c r="C8861" s="21" t="s">
        <v>27745</v>
      </c>
      <c r="D8861" s="59" t="s">
        <v>27699</v>
      </c>
      <c r="E8861" s="10" t="s">
        <v>27746</v>
      </c>
      <c r="F8861" s="24" t="n">
        <v>3</v>
      </c>
      <c r="G8861" s="25" t="s">
        <v>12876</v>
      </c>
      <c r="H8861" s="24" t="s">
        <v>7153</v>
      </c>
      <c r="I8861" s="24" t="s">
        <v>13297</v>
      </c>
      <c r="J8861" s="27" t="s">
        <v>27742</v>
      </c>
      <c r="K8861" s="10"/>
      <c r="L8861" s="21" t="s">
        <v>27744</v>
      </c>
      <c r="M8861" s="21" t="s">
        <v>27745</v>
      </c>
      <c r="N8861" s="59" t="s">
        <v>27699</v>
      </c>
      <c r="O8861" s="10" t="s">
        <v>27746</v>
      </c>
      <c r="P8861" s="10"/>
    </row>
    <row r="8862" customFormat="false" ht="45" hidden="false" customHeight="false" outlineLevel="0" collapsed="false">
      <c r="A8862" s="35" t="s">
        <v>27747</v>
      </c>
      <c r="B8862" s="21" t="s">
        <v>27748</v>
      </c>
      <c r="C8862" s="21" t="s">
        <v>27749</v>
      </c>
      <c r="D8862" s="93"/>
      <c r="E8862" s="10" t="s">
        <v>27750</v>
      </c>
      <c r="F8862" s="24" t="n">
        <v>3</v>
      </c>
      <c r="G8862" s="25" t="s">
        <v>27751</v>
      </c>
      <c r="H8862" s="24" t="s">
        <v>7197</v>
      </c>
      <c r="I8862" s="24" t="s">
        <v>13297</v>
      </c>
      <c r="J8862" s="27" t="s">
        <v>27752</v>
      </c>
      <c r="K8862" s="10"/>
      <c r="L8862" s="21" t="s">
        <v>27748</v>
      </c>
      <c r="M8862" s="21" t="s">
        <v>27749</v>
      </c>
      <c r="N8862" s="93"/>
      <c r="O8862" s="10" t="s">
        <v>27750</v>
      </c>
      <c r="P8862" s="10"/>
    </row>
    <row r="8863" customFormat="false" ht="67.5" hidden="false" customHeight="false" outlineLevel="0" collapsed="false">
      <c r="A8863" s="35" t="s">
        <v>27753</v>
      </c>
      <c r="B8863" s="21" t="s">
        <v>27754</v>
      </c>
      <c r="C8863" s="21" t="s">
        <v>27755</v>
      </c>
      <c r="D8863" s="59" t="s">
        <v>27756</v>
      </c>
      <c r="E8863" s="10" t="s">
        <v>14187</v>
      </c>
      <c r="F8863" s="24" t="n">
        <v>3</v>
      </c>
      <c r="G8863" s="25" t="s">
        <v>27757</v>
      </c>
      <c r="H8863" s="24" t="s">
        <v>7197</v>
      </c>
      <c r="I8863" s="24" t="s">
        <v>7125</v>
      </c>
      <c r="J8863" s="27" t="s">
        <v>27758</v>
      </c>
      <c r="K8863" s="10" t="s">
        <v>27759</v>
      </c>
      <c r="L8863" s="21" t="s">
        <v>27754</v>
      </c>
      <c r="M8863" s="21" t="s">
        <v>27755</v>
      </c>
      <c r="N8863" s="59" t="s">
        <v>27756</v>
      </c>
      <c r="O8863" s="10" t="s">
        <v>14187</v>
      </c>
      <c r="P8863" s="10" t="s">
        <v>27759</v>
      </c>
    </row>
    <row r="8864" customFormat="false" ht="101.25" hidden="false" customHeight="false" outlineLevel="0" collapsed="false">
      <c r="A8864" s="35" t="s">
        <v>27760</v>
      </c>
      <c r="B8864" s="21" t="s">
        <v>27761</v>
      </c>
      <c r="C8864" s="21" t="s">
        <v>27762</v>
      </c>
      <c r="D8864" s="59" t="s">
        <v>27763</v>
      </c>
      <c r="E8864" s="10"/>
      <c r="F8864" s="24" t="n">
        <v>2</v>
      </c>
      <c r="G8864" s="25" t="s">
        <v>27764</v>
      </c>
      <c r="H8864" s="24" t="s">
        <v>4052</v>
      </c>
      <c r="I8864" s="24" t="s">
        <v>7104</v>
      </c>
      <c r="J8864" s="27" t="s">
        <v>27655</v>
      </c>
      <c r="K8864" s="10"/>
      <c r="L8864" s="21" t="s">
        <v>27761</v>
      </c>
      <c r="M8864" s="21" t="s">
        <v>27762</v>
      </c>
      <c r="N8864" s="59" t="s">
        <v>27763</v>
      </c>
      <c r="O8864" s="10"/>
      <c r="P8864" s="10"/>
    </row>
    <row r="8865" customFormat="false" ht="78.75" hidden="false" customHeight="false" outlineLevel="0" collapsed="false">
      <c r="A8865" s="35" t="s">
        <v>27765</v>
      </c>
      <c r="B8865" s="21" t="s">
        <v>27766</v>
      </c>
      <c r="C8865" s="21" t="s">
        <v>27767</v>
      </c>
      <c r="D8865" s="59" t="s">
        <v>27768</v>
      </c>
      <c r="E8865" s="10" t="s">
        <v>27654</v>
      </c>
      <c r="F8865" s="24" t="n">
        <v>2</v>
      </c>
      <c r="G8865" s="25" t="s">
        <v>27769</v>
      </c>
      <c r="H8865" s="24" t="s">
        <v>7124</v>
      </c>
      <c r="I8865" s="24" t="s">
        <v>7153</v>
      </c>
      <c r="J8865" s="27" t="s">
        <v>27770</v>
      </c>
      <c r="K8865" s="10" t="s">
        <v>291</v>
      </c>
      <c r="L8865" s="21" t="s">
        <v>27766</v>
      </c>
      <c r="M8865" s="21" t="s">
        <v>27767</v>
      </c>
      <c r="N8865" s="59" t="s">
        <v>27768</v>
      </c>
      <c r="O8865" s="10" t="s">
        <v>27654</v>
      </c>
      <c r="P8865" s="10" t="s">
        <v>291</v>
      </c>
    </row>
    <row r="8866" customFormat="false" ht="90" hidden="false" customHeight="false" outlineLevel="0" collapsed="false">
      <c r="A8866" s="35" t="s">
        <v>27771</v>
      </c>
      <c r="B8866" s="21" t="s">
        <v>27772</v>
      </c>
      <c r="C8866" s="21" t="s">
        <v>27773</v>
      </c>
      <c r="D8866" s="59" t="s">
        <v>27768</v>
      </c>
      <c r="E8866" s="10" t="s">
        <v>27659</v>
      </c>
      <c r="F8866" s="24" t="n">
        <v>3</v>
      </c>
      <c r="G8866" s="25" t="s">
        <v>27774</v>
      </c>
      <c r="H8866" s="24" t="s">
        <v>7124</v>
      </c>
      <c r="I8866" s="24" t="s">
        <v>7125</v>
      </c>
      <c r="J8866" s="27" t="s">
        <v>27770</v>
      </c>
      <c r="K8866" s="93" t="s">
        <v>272</v>
      </c>
      <c r="L8866" s="21" t="s">
        <v>27772</v>
      </c>
      <c r="M8866" s="21" t="s">
        <v>27773</v>
      </c>
      <c r="N8866" s="59" t="s">
        <v>27768</v>
      </c>
      <c r="O8866" s="10" t="s">
        <v>27659</v>
      </c>
      <c r="P8866" s="10" t="s">
        <v>291</v>
      </c>
    </row>
    <row r="8867" customFormat="false" ht="78.75" hidden="false" customHeight="false" outlineLevel="0" collapsed="false">
      <c r="A8867" s="35" t="s">
        <v>27775</v>
      </c>
      <c r="B8867" s="21" t="s">
        <v>27776</v>
      </c>
      <c r="C8867" s="21" t="s">
        <v>27777</v>
      </c>
      <c r="D8867" s="59" t="s">
        <v>27778</v>
      </c>
      <c r="E8867" s="10" t="s">
        <v>27779</v>
      </c>
      <c r="F8867" s="24" t="n">
        <v>3</v>
      </c>
      <c r="G8867" s="25" t="s">
        <v>14093</v>
      </c>
      <c r="H8867" s="24" t="s">
        <v>7197</v>
      </c>
      <c r="I8867" s="24" t="s">
        <v>4041</v>
      </c>
      <c r="J8867" s="27" t="s">
        <v>7142</v>
      </c>
      <c r="K8867" s="10"/>
      <c r="L8867" s="21" t="s">
        <v>27776</v>
      </c>
      <c r="M8867" s="21" t="s">
        <v>27777</v>
      </c>
      <c r="N8867" s="59" t="s">
        <v>27778</v>
      </c>
      <c r="O8867" s="10" t="s">
        <v>27779</v>
      </c>
      <c r="P8867" s="10"/>
    </row>
    <row r="8868" customFormat="false" ht="67.5" hidden="false" customHeight="false" outlineLevel="0" collapsed="false">
      <c r="A8868" s="35" t="s">
        <v>27780</v>
      </c>
      <c r="B8868" s="21" t="s">
        <v>27781</v>
      </c>
      <c r="C8868" s="21" t="s">
        <v>27782</v>
      </c>
      <c r="D8868" s="59" t="s">
        <v>27783</v>
      </c>
      <c r="E8868" s="10" t="s">
        <v>27681</v>
      </c>
      <c r="F8868" s="24" t="n">
        <v>3</v>
      </c>
      <c r="G8868" s="25" t="s">
        <v>27784</v>
      </c>
      <c r="H8868" s="24" t="s">
        <v>4052</v>
      </c>
      <c r="I8868" s="24" t="s">
        <v>12878</v>
      </c>
      <c r="J8868" s="27" t="s">
        <v>27655</v>
      </c>
      <c r="K8868" s="10" t="s">
        <v>291</v>
      </c>
      <c r="L8868" s="21" t="s">
        <v>27781</v>
      </c>
      <c r="M8868" s="21" t="s">
        <v>27782</v>
      </c>
      <c r="N8868" s="59" t="s">
        <v>27783</v>
      </c>
      <c r="O8868" s="10" t="s">
        <v>27681</v>
      </c>
      <c r="P8868" s="10" t="s">
        <v>291</v>
      </c>
    </row>
    <row r="8869" customFormat="false" ht="45" hidden="false" customHeight="false" outlineLevel="0" collapsed="false">
      <c r="A8869" s="35" t="s">
        <v>27785</v>
      </c>
      <c r="B8869" s="21" t="s">
        <v>27786</v>
      </c>
      <c r="C8869" s="21" t="s">
        <v>27787</v>
      </c>
      <c r="D8869" s="93"/>
      <c r="E8869" s="10" t="s">
        <v>27788</v>
      </c>
      <c r="F8869" s="24" t="n">
        <v>2</v>
      </c>
      <c r="G8869" s="25" t="s">
        <v>12876</v>
      </c>
      <c r="H8869" s="24" t="s">
        <v>4505</v>
      </c>
      <c r="I8869" s="24" t="s">
        <v>7148</v>
      </c>
      <c r="J8869" s="27" t="s">
        <v>26</v>
      </c>
      <c r="K8869" s="10"/>
      <c r="L8869" s="21" t="s">
        <v>27786</v>
      </c>
      <c r="M8869" s="21" t="s">
        <v>27787</v>
      </c>
      <c r="N8869" s="93"/>
      <c r="O8869" s="10" t="s">
        <v>27788</v>
      </c>
      <c r="P8869" s="10"/>
    </row>
    <row r="8870" customFormat="false" ht="45" hidden="false" customHeight="false" outlineLevel="0" collapsed="false">
      <c r="A8870" s="35" t="s">
        <v>27789</v>
      </c>
      <c r="B8870" s="21" t="s">
        <v>27790</v>
      </c>
      <c r="C8870" s="21" t="s">
        <v>27791</v>
      </c>
      <c r="D8870" s="93"/>
      <c r="E8870" s="10" t="s">
        <v>27788</v>
      </c>
      <c r="F8870" s="24" t="n">
        <v>2</v>
      </c>
      <c r="G8870" s="25" t="s">
        <v>7147</v>
      </c>
      <c r="H8870" s="24" t="s">
        <v>7207</v>
      </c>
      <c r="I8870" s="24" t="s">
        <v>7174</v>
      </c>
      <c r="J8870" s="27" t="s">
        <v>26</v>
      </c>
      <c r="K8870" s="10"/>
      <c r="L8870" s="21" t="s">
        <v>27790</v>
      </c>
      <c r="M8870" s="21" t="s">
        <v>27791</v>
      </c>
      <c r="N8870" s="93"/>
      <c r="O8870" s="10" t="s">
        <v>27788</v>
      </c>
      <c r="P8870" s="10"/>
    </row>
    <row r="8871" customFormat="false" ht="45" hidden="false" customHeight="false" outlineLevel="0" collapsed="false">
      <c r="A8871" s="35" t="s">
        <v>27792</v>
      </c>
      <c r="B8871" s="21" t="s">
        <v>27793</v>
      </c>
      <c r="C8871" s="21" t="s">
        <v>27794</v>
      </c>
      <c r="D8871" s="93"/>
      <c r="E8871" s="10" t="s">
        <v>27788</v>
      </c>
      <c r="F8871" s="24" t="n">
        <v>2</v>
      </c>
      <c r="G8871" s="25" t="s">
        <v>7147</v>
      </c>
      <c r="H8871" s="24" t="s">
        <v>4052</v>
      </c>
      <c r="I8871" s="24" t="s">
        <v>7148</v>
      </c>
      <c r="J8871" s="27" t="s">
        <v>26</v>
      </c>
      <c r="K8871" s="10"/>
      <c r="L8871" s="21" t="s">
        <v>27793</v>
      </c>
      <c r="M8871" s="21" t="s">
        <v>27794</v>
      </c>
      <c r="N8871" s="93"/>
      <c r="O8871" s="10" t="s">
        <v>27788</v>
      </c>
      <c r="P8871" s="10"/>
    </row>
    <row r="8872" customFormat="false" ht="45" hidden="false" customHeight="false" outlineLevel="0" collapsed="false">
      <c r="A8872" s="35" t="s">
        <v>27795</v>
      </c>
      <c r="B8872" s="21" t="s">
        <v>27796</v>
      </c>
      <c r="C8872" s="21" t="s">
        <v>27797</v>
      </c>
      <c r="D8872" s="93"/>
      <c r="E8872" s="10" t="s">
        <v>27788</v>
      </c>
      <c r="F8872" s="24" t="n">
        <v>2</v>
      </c>
      <c r="G8872" s="25" t="s">
        <v>7218</v>
      </c>
      <c r="H8872" s="24" t="s">
        <v>7114</v>
      </c>
      <c r="I8872" s="24" t="s">
        <v>12878</v>
      </c>
      <c r="J8872" s="27" t="s">
        <v>26</v>
      </c>
      <c r="K8872" s="10"/>
      <c r="L8872" s="21" t="s">
        <v>27796</v>
      </c>
      <c r="M8872" s="21" t="s">
        <v>27797</v>
      </c>
      <c r="N8872" s="93"/>
      <c r="O8872" s="10" t="s">
        <v>27788</v>
      </c>
      <c r="P8872" s="10"/>
    </row>
    <row r="8873" customFormat="false" ht="45" hidden="false" customHeight="false" outlineLevel="0" collapsed="false">
      <c r="A8873" s="35" t="s">
        <v>27798</v>
      </c>
      <c r="B8873" s="21" t="s">
        <v>27799</v>
      </c>
      <c r="C8873" s="21" t="s">
        <v>27800</v>
      </c>
      <c r="D8873" s="93"/>
      <c r="E8873" s="10" t="s">
        <v>27788</v>
      </c>
      <c r="F8873" s="24" t="n">
        <v>2</v>
      </c>
      <c r="G8873" s="25" t="s">
        <v>7147</v>
      </c>
      <c r="H8873" s="24" t="s">
        <v>7103</v>
      </c>
      <c r="I8873" s="24" t="s">
        <v>12878</v>
      </c>
      <c r="J8873" s="27" t="s">
        <v>26</v>
      </c>
      <c r="K8873" s="10"/>
      <c r="L8873" s="21" t="s">
        <v>27799</v>
      </c>
      <c r="M8873" s="21" t="s">
        <v>27800</v>
      </c>
      <c r="N8873" s="93"/>
      <c r="O8873" s="10" t="s">
        <v>27788</v>
      </c>
      <c r="P8873" s="10"/>
    </row>
    <row r="8874" customFormat="false" ht="33.75" hidden="false" customHeight="false" outlineLevel="0" collapsed="false">
      <c r="A8874" s="35" t="s">
        <v>27801</v>
      </c>
      <c r="B8874" s="21" t="s">
        <v>27802</v>
      </c>
      <c r="C8874" s="21" t="s">
        <v>27803</v>
      </c>
      <c r="D8874" s="59" t="s">
        <v>14059</v>
      </c>
      <c r="E8874" s="10"/>
      <c r="F8874" s="24" t="n">
        <v>2</v>
      </c>
      <c r="G8874" s="25" t="s">
        <v>7218</v>
      </c>
      <c r="H8874" s="24" t="s">
        <v>7148</v>
      </c>
      <c r="I8874" s="24" t="s">
        <v>5988</v>
      </c>
      <c r="J8874" s="27" t="s">
        <v>7229</v>
      </c>
      <c r="K8874" s="10"/>
      <c r="L8874" s="21" t="s">
        <v>27802</v>
      </c>
      <c r="M8874" s="21" t="s">
        <v>27803</v>
      </c>
      <c r="N8874" s="59" t="s">
        <v>14059</v>
      </c>
      <c r="O8874" s="10"/>
      <c r="P8874" s="10"/>
    </row>
    <row r="8875" customFormat="false" ht="146.25" hidden="false" customHeight="false" outlineLevel="0" collapsed="false">
      <c r="A8875" s="35" t="s">
        <v>27804</v>
      </c>
      <c r="B8875" s="21" t="s">
        <v>27805</v>
      </c>
      <c r="C8875" s="21" t="s">
        <v>27806</v>
      </c>
      <c r="D8875" s="59" t="s">
        <v>27807</v>
      </c>
      <c r="E8875" s="10" t="s">
        <v>27681</v>
      </c>
      <c r="F8875" s="24" t="n">
        <v>3</v>
      </c>
      <c r="G8875" s="25" t="s">
        <v>27808</v>
      </c>
      <c r="H8875" s="24" t="s">
        <v>4505</v>
      </c>
      <c r="I8875" s="24" t="s">
        <v>7148</v>
      </c>
      <c r="J8875" s="27" t="s">
        <v>27655</v>
      </c>
      <c r="K8875" s="10" t="s">
        <v>291</v>
      </c>
      <c r="L8875" s="21" t="s">
        <v>27805</v>
      </c>
      <c r="M8875" s="21" t="s">
        <v>27806</v>
      </c>
      <c r="N8875" s="59" t="s">
        <v>27807</v>
      </c>
      <c r="O8875" s="10" t="s">
        <v>27681</v>
      </c>
      <c r="P8875" s="10" t="s">
        <v>291</v>
      </c>
    </row>
    <row r="8876" customFormat="false" ht="22.5" hidden="false" customHeight="false" outlineLevel="0" collapsed="false">
      <c r="A8876" s="35" t="s">
        <v>27809</v>
      </c>
      <c r="B8876" s="21" t="s">
        <v>27810</v>
      </c>
      <c r="C8876" s="21" t="s">
        <v>27811</v>
      </c>
      <c r="D8876" s="93"/>
      <c r="E8876" s="10" t="s">
        <v>27738</v>
      </c>
      <c r="F8876" s="24" t="n">
        <v>3</v>
      </c>
      <c r="G8876" s="25" t="s">
        <v>201</v>
      </c>
      <c r="H8876" s="24" t="s">
        <v>7153</v>
      </c>
      <c r="I8876" s="24" t="s">
        <v>13713</v>
      </c>
      <c r="J8876" s="27" t="s">
        <v>7142</v>
      </c>
      <c r="K8876" s="10"/>
      <c r="L8876" s="21" t="s">
        <v>27810</v>
      </c>
      <c r="M8876" s="21" t="s">
        <v>27811</v>
      </c>
      <c r="N8876" s="93"/>
      <c r="O8876" s="10" t="s">
        <v>27738</v>
      </c>
      <c r="P8876" s="10"/>
    </row>
    <row r="8877" customFormat="false" ht="146.25" hidden="false" customHeight="false" outlineLevel="0" collapsed="false">
      <c r="A8877" s="35" t="s">
        <v>27812</v>
      </c>
      <c r="B8877" s="21" t="s">
        <v>27813</v>
      </c>
      <c r="C8877" s="21" t="s">
        <v>27814</v>
      </c>
      <c r="D8877" s="59" t="s">
        <v>27815</v>
      </c>
      <c r="E8877" s="10" t="s">
        <v>27681</v>
      </c>
      <c r="F8877" s="24" t="n">
        <v>3</v>
      </c>
      <c r="G8877" s="25" t="s">
        <v>27816</v>
      </c>
      <c r="H8877" s="24" t="s">
        <v>12968</v>
      </c>
      <c r="I8877" s="24" t="s">
        <v>7148</v>
      </c>
      <c r="J8877" s="27" t="s">
        <v>27655</v>
      </c>
      <c r="K8877" s="10" t="s">
        <v>291</v>
      </c>
      <c r="L8877" s="21" t="s">
        <v>27813</v>
      </c>
      <c r="M8877" s="21" t="s">
        <v>27814</v>
      </c>
      <c r="N8877" s="59" t="s">
        <v>27815</v>
      </c>
      <c r="O8877" s="10" t="s">
        <v>27681</v>
      </c>
      <c r="P8877" s="10" t="s">
        <v>291</v>
      </c>
    </row>
    <row r="8878" customFormat="false" ht="135" hidden="false" customHeight="false" outlineLevel="0" collapsed="false">
      <c r="A8878" s="35" t="s">
        <v>27817</v>
      </c>
      <c r="B8878" s="21" t="s">
        <v>27818</v>
      </c>
      <c r="C8878" s="21" t="s">
        <v>27819</v>
      </c>
      <c r="D8878" s="59" t="s">
        <v>27820</v>
      </c>
      <c r="E8878" s="10" t="s">
        <v>27681</v>
      </c>
      <c r="F8878" s="24" t="n">
        <v>3</v>
      </c>
      <c r="G8878" s="25" t="s">
        <v>27808</v>
      </c>
      <c r="H8878" s="24" t="s">
        <v>4505</v>
      </c>
      <c r="I8878" s="24" t="s">
        <v>7174</v>
      </c>
      <c r="J8878" s="27" t="s">
        <v>27655</v>
      </c>
      <c r="K8878" s="93" t="s">
        <v>272</v>
      </c>
      <c r="L8878" s="21" t="s">
        <v>27818</v>
      </c>
      <c r="M8878" s="21" t="s">
        <v>27819</v>
      </c>
      <c r="N8878" s="59" t="s">
        <v>27820</v>
      </c>
      <c r="O8878" s="10" t="s">
        <v>27681</v>
      </c>
      <c r="P8878" s="10" t="s">
        <v>291</v>
      </c>
    </row>
    <row r="8879" customFormat="false" ht="22.5" hidden="false" customHeight="false" outlineLevel="0" collapsed="false">
      <c r="A8879" s="35" t="s">
        <v>27821</v>
      </c>
      <c r="B8879" s="21" t="s">
        <v>27822</v>
      </c>
      <c r="C8879" s="21" t="s">
        <v>27823</v>
      </c>
      <c r="D8879" s="59" t="s">
        <v>13959</v>
      </c>
      <c r="E8879" s="10" t="s">
        <v>27824</v>
      </c>
      <c r="F8879" s="24" t="n">
        <v>4</v>
      </c>
      <c r="G8879" s="25" t="s">
        <v>5980</v>
      </c>
      <c r="H8879" s="24" t="s">
        <v>4505</v>
      </c>
      <c r="I8879" s="24" t="s">
        <v>7174</v>
      </c>
      <c r="J8879" s="27" t="s">
        <v>27655</v>
      </c>
      <c r="K8879" s="10"/>
      <c r="L8879" s="21" t="s">
        <v>27822</v>
      </c>
      <c r="M8879" s="21" t="s">
        <v>27823</v>
      </c>
      <c r="N8879" s="59" t="s">
        <v>13959</v>
      </c>
      <c r="O8879" s="10" t="s">
        <v>27824</v>
      </c>
      <c r="P8879" s="10"/>
    </row>
    <row r="8880" customFormat="false" ht="56.25" hidden="false" customHeight="false" outlineLevel="0" collapsed="false">
      <c r="A8880" s="35" t="s">
        <v>27825</v>
      </c>
      <c r="B8880" s="21" t="s">
        <v>27826</v>
      </c>
      <c r="C8880" s="21" t="s">
        <v>27827</v>
      </c>
      <c r="D8880" s="59" t="s">
        <v>27828</v>
      </c>
      <c r="E8880" s="10" t="s">
        <v>27650</v>
      </c>
      <c r="F8880" s="24" t="n">
        <v>3</v>
      </c>
      <c r="G8880" s="25" t="s">
        <v>14076</v>
      </c>
      <c r="H8880" s="24" t="s">
        <v>14042</v>
      </c>
      <c r="I8880" s="24" t="s">
        <v>7174</v>
      </c>
      <c r="J8880" s="27" t="s">
        <v>7142</v>
      </c>
      <c r="K8880" s="10"/>
      <c r="L8880" s="21" t="s">
        <v>27826</v>
      </c>
      <c r="M8880" s="21" t="s">
        <v>27827</v>
      </c>
      <c r="N8880" s="59" t="s">
        <v>27828</v>
      </c>
      <c r="O8880" s="10" t="s">
        <v>27650</v>
      </c>
      <c r="P8880" s="10"/>
    </row>
    <row r="8881" customFormat="false" ht="90" hidden="false" customHeight="false" outlineLevel="0" collapsed="false">
      <c r="A8881" s="35" t="s">
        <v>27829</v>
      </c>
      <c r="B8881" s="21" t="s">
        <v>27830</v>
      </c>
      <c r="C8881" s="21" t="s">
        <v>27831</v>
      </c>
      <c r="D8881" s="59" t="s">
        <v>27832</v>
      </c>
      <c r="E8881" s="10" t="s">
        <v>27833</v>
      </c>
      <c r="F8881" s="24" t="n">
        <v>3</v>
      </c>
      <c r="G8881" s="25" t="s">
        <v>27834</v>
      </c>
      <c r="H8881" s="24" t="s">
        <v>7114</v>
      </c>
      <c r="I8881" s="24" t="s">
        <v>7129</v>
      </c>
      <c r="J8881" s="27" t="s">
        <v>27655</v>
      </c>
      <c r="K8881" s="10"/>
      <c r="L8881" s="21" t="s">
        <v>27830</v>
      </c>
      <c r="M8881" s="21" t="s">
        <v>27831</v>
      </c>
      <c r="N8881" s="59" t="s">
        <v>27832</v>
      </c>
      <c r="O8881" s="10" t="s">
        <v>27833</v>
      </c>
      <c r="P8881" s="10"/>
    </row>
    <row r="8882" customFormat="false" ht="78.75" hidden="false" customHeight="false" outlineLevel="0" collapsed="false">
      <c r="A8882" s="35" t="s">
        <v>27835</v>
      </c>
      <c r="B8882" s="21" t="s">
        <v>27836</v>
      </c>
      <c r="C8882" s="21" t="s">
        <v>27837</v>
      </c>
      <c r="D8882" s="59" t="s">
        <v>27768</v>
      </c>
      <c r="E8882" s="10" t="s">
        <v>27654</v>
      </c>
      <c r="F8882" s="24" t="n">
        <v>2</v>
      </c>
      <c r="G8882" s="25" t="s">
        <v>27838</v>
      </c>
      <c r="H8882" s="24" t="s">
        <v>4052</v>
      </c>
      <c r="I8882" s="24" t="s">
        <v>4048</v>
      </c>
      <c r="J8882" s="27" t="s">
        <v>27655</v>
      </c>
      <c r="K8882" s="10"/>
      <c r="L8882" s="21" t="s">
        <v>27836</v>
      </c>
      <c r="M8882" s="21" t="s">
        <v>27837</v>
      </c>
      <c r="N8882" s="59" t="s">
        <v>27768</v>
      </c>
      <c r="O8882" s="10" t="s">
        <v>27654</v>
      </c>
      <c r="P8882" s="10"/>
    </row>
    <row r="8883" customFormat="false" ht="101.25" hidden="false" customHeight="false" outlineLevel="0" collapsed="false">
      <c r="A8883" s="35" t="s">
        <v>27839</v>
      </c>
      <c r="B8883" s="21" t="s">
        <v>27840</v>
      </c>
      <c r="C8883" s="21" t="s">
        <v>27841</v>
      </c>
      <c r="D8883" s="59" t="s">
        <v>27768</v>
      </c>
      <c r="E8883" s="10" t="s">
        <v>27659</v>
      </c>
      <c r="F8883" s="24" t="n">
        <v>3</v>
      </c>
      <c r="G8883" s="25" t="s">
        <v>27842</v>
      </c>
      <c r="H8883" s="24" t="s">
        <v>7178</v>
      </c>
      <c r="I8883" s="24" t="s">
        <v>13713</v>
      </c>
      <c r="J8883" s="27" t="s">
        <v>27655</v>
      </c>
      <c r="K8883" s="10"/>
      <c r="L8883" s="21" t="s">
        <v>27840</v>
      </c>
      <c r="M8883" s="21" t="s">
        <v>27841</v>
      </c>
      <c r="N8883" s="59" t="s">
        <v>27768</v>
      </c>
      <c r="O8883" s="10" t="s">
        <v>27659</v>
      </c>
      <c r="P8883" s="10"/>
    </row>
    <row r="8884" customFormat="false" ht="22.5" hidden="false" customHeight="false" outlineLevel="0" collapsed="false">
      <c r="A8884" s="35" t="s">
        <v>27843</v>
      </c>
      <c r="B8884" s="21" t="s">
        <v>27844</v>
      </c>
      <c r="C8884" s="21" t="s">
        <v>27845</v>
      </c>
      <c r="D8884" s="93"/>
      <c r="E8884" s="10"/>
      <c r="F8884" s="24" t="n">
        <v>3</v>
      </c>
      <c r="G8884" s="25" t="s">
        <v>12876</v>
      </c>
      <c r="H8884" s="24" t="s">
        <v>7207</v>
      </c>
      <c r="I8884" s="24" t="s">
        <v>4041</v>
      </c>
      <c r="J8884" s="27" t="s">
        <v>7142</v>
      </c>
      <c r="K8884" s="10"/>
      <c r="L8884" s="21" t="s">
        <v>27844</v>
      </c>
      <c r="M8884" s="21" t="s">
        <v>27845</v>
      </c>
      <c r="N8884" s="93"/>
      <c r="O8884" s="10"/>
      <c r="P8884" s="10"/>
    </row>
    <row r="8885" customFormat="false" ht="90" hidden="false" customHeight="false" outlineLevel="0" collapsed="false">
      <c r="A8885" s="35" t="s">
        <v>27846</v>
      </c>
      <c r="B8885" s="21" t="s">
        <v>27847</v>
      </c>
      <c r="C8885" s="21" t="s">
        <v>27848</v>
      </c>
      <c r="D8885" s="59" t="s">
        <v>14059</v>
      </c>
      <c r="E8885" s="10" t="s">
        <v>27849</v>
      </c>
      <c r="F8885" s="24" t="n">
        <v>4</v>
      </c>
      <c r="G8885" s="25" t="s">
        <v>27850</v>
      </c>
      <c r="H8885" s="24" t="s">
        <v>7114</v>
      </c>
      <c r="I8885" s="24" t="s">
        <v>7148</v>
      </c>
      <c r="J8885" s="27" t="s">
        <v>7142</v>
      </c>
      <c r="K8885" s="10"/>
      <c r="L8885" s="21" t="s">
        <v>27847</v>
      </c>
      <c r="M8885" s="21" t="s">
        <v>27848</v>
      </c>
      <c r="N8885" s="59" t="s">
        <v>14059</v>
      </c>
      <c r="O8885" s="10" t="s">
        <v>27849</v>
      </c>
      <c r="P8885" s="10"/>
    </row>
    <row r="8886" customFormat="false" ht="90" hidden="false" customHeight="false" outlineLevel="0" collapsed="false">
      <c r="A8886" s="35" t="s">
        <v>27851</v>
      </c>
      <c r="B8886" s="21" t="s">
        <v>27852</v>
      </c>
      <c r="C8886" s="21" t="s">
        <v>27853</v>
      </c>
      <c r="D8886" s="59" t="s">
        <v>14059</v>
      </c>
      <c r="E8886" s="10" t="s">
        <v>27849</v>
      </c>
      <c r="F8886" s="24" t="n">
        <v>4</v>
      </c>
      <c r="G8886" s="25" t="s">
        <v>27854</v>
      </c>
      <c r="H8886" s="24" t="s">
        <v>14077</v>
      </c>
      <c r="I8886" s="24" t="s">
        <v>7153</v>
      </c>
      <c r="J8886" s="27" t="s">
        <v>7142</v>
      </c>
      <c r="K8886" s="10"/>
      <c r="L8886" s="21" t="s">
        <v>27852</v>
      </c>
      <c r="M8886" s="21" t="s">
        <v>27853</v>
      </c>
      <c r="N8886" s="59" t="s">
        <v>14059</v>
      </c>
      <c r="O8886" s="10" t="s">
        <v>27849</v>
      </c>
      <c r="P8886" s="10"/>
    </row>
    <row r="8887" customFormat="false" ht="33.75" hidden="false" customHeight="false" outlineLevel="0" collapsed="false">
      <c r="A8887" s="35" t="s">
        <v>27855</v>
      </c>
      <c r="B8887" s="21" t="s">
        <v>27856</v>
      </c>
      <c r="C8887" s="21" t="s">
        <v>27857</v>
      </c>
      <c r="D8887" s="93"/>
      <c r="E8887" s="10" t="s">
        <v>27486</v>
      </c>
      <c r="F8887" s="24" t="n">
        <v>2</v>
      </c>
      <c r="G8887" s="25" t="s">
        <v>27523</v>
      </c>
      <c r="H8887" s="24" t="s">
        <v>4505</v>
      </c>
      <c r="I8887" s="24" t="s">
        <v>7104</v>
      </c>
      <c r="J8887" s="27" t="s">
        <v>27489</v>
      </c>
      <c r="K8887" s="10"/>
      <c r="L8887" s="21" t="s">
        <v>27856</v>
      </c>
      <c r="M8887" s="21" t="s">
        <v>27857</v>
      </c>
      <c r="N8887" s="93"/>
      <c r="O8887" s="10" t="s">
        <v>27486</v>
      </c>
      <c r="P8887" s="10"/>
    </row>
    <row r="8888" customFormat="false" ht="33.75" hidden="false" customHeight="false" outlineLevel="0" collapsed="false">
      <c r="A8888" s="35" t="s">
        <v>27858</v>
      </c>
      <c r="B8888" s="21" t="s">
        <v>27859</v>
      </c>
      <c r="C8888" s="21" t="s">
        <v>27860</v>
      </c>
      <c r="D8888" s="93"/>
      <c r="E8888" s="10" t="s">
        <v>27486</v>
      </c>
      <c r="F8888" s="24" t="n">
        <v>2</v>
      </c>
      <c r="G8888" s="25" t="s">
        <v>27861</v>
      </c>
      <c r="H8888" s="24" t="s">
        <v>7114</v>
      </c>
      <c r="I8888" s="24" t="s">
        <v>12878</v>
      </c>
      <c r="J8888" s="27" t="s">
        <v>27489</v>
      </c>
      <c r="K8888" s="10"/>
      <c r="L8888" s="21" t="s">
        <v>27859</v>
      </c>
      <c r="M8888" s="21" t="s">
        <v>27860</v>
      </c>
      <c r="N8888" s="93"/>
      <c r="O8888" s="10" t="s">
        <v>27486</v>
      </c>
      <c r="P8888" s="10"/>
    </row>
    <row r="8889" customFormat="false" ht="33.75" hidden="false" customHeight="false" outlineLevel="0" collapsed="false">
      <c r="A8889" s="35" t="s">
        <v>27862</v>
      </c>
      <c r="B8889" s="21" t="s">
        <v>27863</v>
      </c>
      <c r="C8889" s="21" t="s">
        <v>27864</v>
      </c>
      <c r="D8889" s="93"/>
      <c r="E8889" s="10" t="s">
        <v>27486</v>
      </c>
      <c r="F8889" s="24" t="n">
        <v>2</v>
      </c>
      <c r="G8889" s="25" t="s">
        <v>27497</v>
      </c>
      <c r="H8889" s="24" t="s">
        <v>4505</v>
      </c>
      <c r="I8889" s="24" t="s">
        <v>7174</v>
      </c>
      <c r="J8889" s="27" t="s">
        <v>27489</v>
      </c>
      <c r="K8889" s="10"/>
      <c r="L8889" s="21" t="s">
        <v>27863</v>
      </c>
      <c r="M8889" s="21" t="s">
        <v>27864</v>
      </c>
      <c r="N8889" s="93"/>
      <c r="O8889" s="10" t="s">
        <v>27486</v>
      </c>
      <c r="P8889" s="10"/>
    </row>
    <row r="8890" customFormat="false" ht="33.75" hidden="false" customHeight="false" outlineLevel="0" collapsed="false">
      <c r="A8890" s="35" t="s">
        <v>27865</v>
      </c>
      <c r="B8890" s="21" t="s">
        <v>27866</v>
      </c>
      <c r="C8890" s="21" t="s">
        <v>27867</v>
      </c>
      <c r="D8890" s="93"/>
      <c r="E8890" s="10" t="s">
        <v>27486</v>
      </c>
      <c r="F8890" s="24" t="n">
        <v>2</v>
      </c>
      <c r="G8890" s="25" t="s">
        <v>27868</v>
      </c>
      <c r="H8890" s="24" t="s">
        <v>4052</v>
      </c>
      <c r="I8890" s="24" t="s">
        <v>7174</v>
      </c>
      <c r="J8890" s="27" t="s">
        <v>27489</v>
      </c>
      <c r="K8890" s="10"/>
      <c r="L8890" s="21" t="s">
        <v>27866</v>
      </c>
      <c r="M8890" s="21" t="s">
        <v>27867</v>
      </c>
      <c r="N8890" s="93"/>
      <c r="O8890" s="10" t="s">
        <v>27486</v>
      </c>
      <c r="P8890" s="10"/>
    </row>
    <row r="8891" customFormat="false" ht="56.25" hidden="false" customHeight="false" outlineLevel="0" collapsed="false">
      <c r="A8891" s="35" t="s">
        <v>27869</v>
      </c>
      <c r="B8891" s="21" t="s">
        <v>27870</v>
      </c>
      <c r="C8891" s="21" t="s">
        <v>27871</v>
      </c>
      <c r="D8891" s="59" t="s">
        <v>27872</v>
      </c>
      <c r="E8891" s="10" t="s">
        <v>27873</v>
      </c>
      <c r="F8891" s="24" t="n">
        <v>3</v>
      </c>
      <c r="G8891" s="25" t="s">
        <v>7218</v>
      </c>
      <c r="H8891" s="24" t="s">
        <v>7141</v>
      </c>
      <c r="I8891" s="24" t="s">
        <v>7174</v>
      </c>
      <c r="J8891" s="27" t="s">
        <v>27489</v>
      </c>
      <c r="K8891" s="10"/>
      <c r="L8891" s="21" t="s">
        <v>27870</v>
      </c>
      <c r="M8891" s="21" t="s">
        <v>27871</v>
      </c>
      <c r="N8891" s="59" t="s">
        <v>27872</v>
      </c>
      <c r="O8891" s="10" t="s">
        <v>27873</v>
      </c>
      <c r="P8891" s="10"/>
    </row>
    <row r="8892" customFormat="false" ht="33.75" hidden="false" customHeight="false" outlineLevel="0" collapsed="false">
      <c r="A8892" s="35" t="s">
        <v>27874</v>
      </c>
      <c r="B8892" s="21" t="s">
        <v>27875</v>
      </c>
      <c r="C8892" s="21" t="s">
        <v>27876</v>
      </c>
      <c r="D8892" s="59" t="s">
        <v>14234</v>
      </c>
      <c r="E8892" s="10" t="s">
        <v>27877</v>
      </c>
      <c r="F8892" s="24" t="n">
        <v>4</v>
      </c>
      <c r="G8892" s="25" t="s">
        <v>7218</v>
      </c>
      <c r="H8892" s="24" t="s">
        <v>7141</v>
      </c>
      <c r="I8892" s="24" t="s">
        <v>7174</v>
      </c>
      <c r="J8892" s="27" t="s">
        <v>27489</v>
      </c>
      <c r="K8892" s="10"/>
      <c r="L8892" s="21" t="s">
        <v>27875</v>
      </c>
      <c r="M8892" s="21" t="s">
        <v>27876</v>
      </c>
      <c r="N8892" s="59" t="s">
        <v>14234</v>
      </c>
      <c r="O8892" s="10" t="s">
        <v>27877</v>
      </c>
      <c r="P8892" s="10"/>
    </row>
    <row r="8893" customFormat="false" ht="22.5" hidden="false" customHeight="false" outlineLevel="0" collapsed="false">
      <c r="A8893" s="35" t="s">
        <v>27878</v>
      </c>
      <c r="B8893" s="21" t="s">
        <v>27879</v>
      </c>
      <c r="C8893" s="21" t="s">
        <v>27880</v>
      </c>
      <c r="D8893" s="93"/>
      <c r="E8893" s="10" t="s">
        <v>27881</v>
      </c>
      <c r="F8893" s="24" t="n">
        <v>4</v>
      </c>
      <c r="G8893" s="25" t="s">
        <v>7218</v>
      </c>
      <c r="H8893" s="24" t="s">
        <v>7103</v>
      </c>
      <c r="I8893" s="24" t="s">
        <v>7174</v>
      </c>
      <c r="J8893" s="27" t="s">
        <v>27489</v>
      </c>
      <c r="K8893" s="10"/>
      <c r="L8893" s="21" t="s">
        <v>27879</v>
      </c>
      <c r="M8893" s="21" t="s">
        <v>27880</v>
      </c>
      <c r="N8893" s="93"/>
      <c r="O8893" s="10" t="s">
        <v>27881</v>
      </c>
      <c r="P8893" s="10"/>
    </row>
    <row r="8894" customFormat="false" ht="45" hidden="false" customHeight="false" outlineLevel="0" collapsed="false">
      <c r="A8894" s="35" t="s">
        <v>27882</v>
      </c>
      <c r="B8894" s="21" t="s">
        <v>27883</v>
      </c>
      <c r="C8894" s="21" t="s">
        <v>27884</v>
      </c>
      <c r="D8894" s="93"/>
      <c r="E8894" s="10" t="s">
        <v>27486</v>
      </c>
      <c r="F8894" s="24" t="n">
        <v>2</v>
      </c>
      <c r="G8894" s="25" t="s">
        <v>27885</v>
      </c>
      <c r="H8894" s="24" t="s">
        <v>7153</v>
      </c>
      <c r="I8894" s="24" t="s">
        <v>7174</v>
      </c>
      <c r="J8894" s="27" t="s">
        <v>27489</v>
      </c>
      <c r="K8894" s="10"/>
      <c r="L8894" s="21" t="s">
        <v>27883</v>
      </c>
      <c r="M8894" s="21" t="s">
        <v>27886</v>
      </c>
      <c r="N8894" s="93"/>
      <c r="O8894" s="10" t="s">
        <v>27486</v>
      </c>
      <c r="P8894" s="10"/>
    </row>
    <row r="8895" customFormat="false" ht="45" hidden="false" customHeight="false" outlineLevel="0" collapsed="false">
      <c r="A8895" s="35" t="s">
        <v>27887</v>
      </c>
      <c r="B8895" s="21" t="s">
        <v>27888</v>
      </c>
      <c r="C8895" s="21" t="s">
        <v>27889</v>
      </c>
      <c r="D8895" s="93"/>
      <c r="E8895" s="10" t="s">
        <v>27788</v>
      </c>
      <c r="F8895" s="24" t="n">
        <v>2</v>
      </c>
      <c r="G8895" s="25" t="s">
        <v>27890</v>
      </c>
      <c r="H8895" s="24" t="s">
        <v>7207</v>
      </c>
      <c r="I8895" s="24" t="s">
        <v>7104</v>
      </c>
      <c r="J8895" s="27" t="s">
        <v>27489</v>
      </c>
      <c r="K8895" s="10"/>
      <c r="L8895" s="21" t="s">
        <v>27888</v>
      </c>
      <c r="M8895" s="21" t="s">
        <v>27889</v>
      </c>
      <c r="N8895" s="93"/>
      <c r="O8895" s="10" t="s">
        <v>27788</v>
      </c>
      <c r="P8895" s="10"/>
    </row>
    <row r="8896" customFormat="false" ht="45" hidden="false" customHeight="false" outlineLevel="0" collapsed="false">
      <c r="A8896" s="35" t="s">
        <v>27891</v>
      </c>
      <c r="B8896" s="21" t="s">
        <v>27892</v>
      </c>
      <c r="C8896" s="21" t="s">
        <v>27893</v>
      </c>
      <c r="D8896" s="93"/>
      <c r="E8896" s="10" t="s">
        <v>27788</v>
      </c>
      <c r="F8896" s="24" t="n">
        <v>2</v>
      </c>
      <c r="G8896" s="25" t="s">
        <v>27894</v>
      </c>
      <c r="H8896" s="24" t="s">
        <v>4505</v>
      </c>
      <c r="I8896" s="24" t="s">
        <v>12882</v>
      </c>
      <c r="J8896" s="27" t="s">
        <v>27489</v>
      </c>
      <c r="K8896" s="10"/>
      <c r="L8896" s="21" t="s">
        <v>27892</v>
      </c>
      <c r="M8896" s="21" t="s">
        <v>27893</v>
      </c>
      <c r="N8896" s="93"/>
      <c r="O8896" s="10" t="s">
        <v>27788</v>
      </c>
      <c r="P8896" s="10"/>
    </row>
    <row r="8897" customFormat="false" ht="45" hidden="false" customHeight="false" outlineLevel="0" collapsed="false">
      <c r="A8897" s="35" t="s">
        <v>27895</v>
      </c>
      <c r="B8897" s="21" t="s">
        <v>27896</v>
      </c>
      <c r="C8897" s="21" t="s">
        <v>27897</v>
      </c>
      <c r="D8897" s="93"/>
      <c r="E8897" s="10" t="s">
        <v>27788</v>
      </c>
      <c r="F8897" s="24" t="n">
        <v>2</v>
      </c>
      <c r="G8897" s="25" t="s">
        <v>27868</v>
      </c>
      <c r="H8897" s="24" t="s">
        <v>7207</v>
      </c>
      <c r="I8897" s="24" t="s">
        <v>12882</v>
      </c>
      <c r="J8897" s="27" t="s">
        <v>27489</v>
      </c>
      <c r="K8897" s="10"/>
      <c r="L8897" s="21" t="s">
        <v>27896</v>
      </c>
      <c r="M8897" s="21" t="s">
        <v>27897</v>
      </c>
      <c r="N8897" s="93"/>
      <c r="O8897" s="10" t="s">
        <v>27788</v>
      </c>
      <c r="P8897" s="10"/>
    </row>
    <row r="8898" customFormat="false" ht="33.75" hidden="false" customHeight="false" outlineLevel="0" collapsed="false">
      <c r="A8898" s="35" t="s">
        <v>27898</v>
      </c>
      <c r="B8898" s="21" t="s">
        <v>27899</v>
      </c>
      <c r="C8898" s="21" t="s">
        <v>27900</v>
      </c>
      <c r="D8898" s="93"/>
      <c r="E8898" s="10" t="s">
        <v>27486</v>
      </c>
      <c r="F8898" s="24" t="n">
        <v>2</v>
      </c>
      <c r="G8898" s="25" t="s">
        <v>27901</v>
      </c>
      <c r="H8898" s="24" t="s">
        <v>13217</v>
      </c>
      <c r="I8898" s="24" t="s">
        <v>13297</v>
      </c>
      <c r="J8898" s="27" t="s">
        <v>27489</v>
      </c>
      <c r="K8898" s="10"/>
      <c r="L8898" s="21" t="s">
        <v>27899</v>
      </c>
      <c r="M8898" s="21" t="s">
        <v>27900</v>
      </c>
      <c r="N8898" s="93"/>
      <c r="O8898" s="10" t="s">
        <v>27486</v>
      </c>
      <c r="P8898" s="10"/>
    </row>
    <row r="8899" customFormat="false" ht="45" hidden="false" customHeight="false" outlineLevel="0" collapsed="false">
      <c r="A8899" s="35" t="s">
        <v>27902</v>
      </c>
      <c r="B8899" s="21" t="s">
        <v>27903</v>
      </c>
      <c r="C8899" s="21" t="s">
        <v>27904</v>
      </c>
      <c r="D8899" s="93"/>
      <c r="E8899" s="10" t="s">
        <v>27486</v>
      </c>
      <c r="F8899" s="24" t="n">
        <v>2</v>
      </c>
      <c r="G8899" s="25" t="s">
        <v>27523</v>
      </c>
      <c r="H8899" s="24" t="s">
        <v>4505</v>
      </c>
      <c r="I8899" s="24" t="s">
        <v>13150</v>
      </c>
      <c r="J8899" s="27" t="s">
        <v>27489</v>
      </c>
      <c r="K8899" s="10"/>
      <c r="L8899" s="21" t="s">
        <v>27903</v>
      </c>
      <c r="M8899" s="21" t="s">
        <v>27904</v>
      </c>
      <c r="N8899" s="93"/>
      <c r="O8899" s="10" t="s">
        <v>27486</v>
      </c>
      <c r="P8899" s="10"/>
    </row>
    <row r="8900" customFormat="false" ht="33.75" hidden="false" customHeight="false" outlineLevel="0" collapsed="false">
      <c r="A8900" s="35" t="s">
        <v>27905</v>
      </c>
      <c r="B8900" s="21" t="s">
        <v>27906</v>
      </c>
      <c r="C8900" s="21" t="s">
        <v>27907</v>
      </c>
      <c r="D8900" s="93"/>
      <c r="E8900" s="10" t="s">
        <v>27486</v>
      </c>
      <c r="F8900" s="24" t="n">
        <v>2</v>
      </c>
      <c r="G8900" s="25" t="s">
        <v>27908</v>
      </c>
      <c r="H8900" s="24" t="s">
        <v>4505</v>
      </c>
      <c r="I8900" s="24" t="s">
        <v>13150</v>
      </c>
      <c r="J8900" s="27" t="s">
        <v>27489</v>
      </c>
      <c r="K8900" s="10"/>
      <c r="L8900" s="21" t="s">
        <v>27906</v>
      </c>
      <c r="M8900" s="21" t="s">
        <v>27907</v>
      </c>
      <c r="N8900" s="93"/>
      <c r="O8900" s="10" t="s">
        <v>27486</v>
      </c>
      <c r="P8900" s="10"/>
    </row>
    <row r="8901" customFormat="false" ht="45" hidden="false" customHeight="false" outlineLevel="0" collapsed="false">
      <c r="A8901" s="35" t="s">
        <v>27909</v>
      </c>
      <c r="B8901" s="21" t="s">
        <v>27910</v>
      </c>
      <c r="C8901" s="21" t="s">
        <v>27911</v>
      </c>
      <c r="D8901" s="93"/>
      <c r="E8901" s="10" t="s">
        <v>27486</v>
      </c>
      <c r="F8901" s="24" t="n">
        <v>2</v>
      </c>
      <c r="G8901" s="25" t="s">
        <v>27527</v>
      </c>
      <c r="H8901" s="24" t="s">
        <v>7114</v>
      </c>
      <c r="I8901" s="24" t="s">
        <v>7148</v>
      </c>
      <c r="J8901" s="27" t="s">
        <v>27489</v>
      </c>
      <c r="K8901" s="10"/>
      <c r="L8901" s="21" t="s">
        <v>27910</v>
      </c>
      <c r="M8901" s="21" t="s">
        <v>27911</v>
      </c>
      <c r="N8901" s="93"/>
      <c r="O8901" s="10" t="s">
        <v>27486</v>
      </c>
      <c r="P8901" s="10"/>
    </row>
    <row r="8902" customFormat="false" ht="33.75" hidden="false" customHeight="false" outlineLevel="0" collapsed="false">
      <c r="A8902" s="35" t="s">
        <v>27912</v>
      </c>
      <c r="B8902" s="21" t="s">
        <v>27913</v>
      </c>
      <c r="C8902" s="21" t="s">
        <v>27914</v>
      </c>
      <c r="D8902" s="93"/>
      <c r="E8902" s="10" t="s">
        <v>27486</v>
      </c>
      <c r="F8902" s="24" t="n">
        <v>2</v>
      </c>
      <c r="G8902" s="25" t="s">
        <v>27497</v>
      </c>
      <c r="H8902" s="24" t="s">
        <v>7129</v>
      </c>
      <c r="I8902" s="24" t="s">
        <v>7148</v>
      </c>
      <c r="J8902" s="27" t="s">
        <v>27489</v>
      </c>
      <c r="K8902" s="10"/>
      <c r="L8902" s="21" t="s">
        <v>27913</v>
      </c>
      <c r="M8902" s="21" t="s">
        <v>27914</v>
      </c>
      <c r="N8902" s="93"/>
      <c r="O8902" s="10" t="s">
        <v>27486</v>
      </c>
      <c r="P8902" s="10"/>
    </row>
    <row r="8903" customFormat="false" ht="45" hidden="false" customHeight="false" outlineLevel="0" collapsed="false">
      <c r="A8903" s="35" t="s">
        <v>27915</v>
      </c>
      <c r="B8903" s="21" t="s">
        <v>27916</v>
      </c>
      <c r="C8903" s="21" t="s">
        <v>27917</v>
      </c>
      <c r="D8903" s="93"/>
      <c r="E8903" s="10" t="s">
        <v>27918</v>
      </c>
      <c r="F8903" s="24" t="n">
        <v>2</v>
      </c>
      <c r="G8903" s="25" t="s">
        <v>27527</v>
      </c>
      <c r="H8903" s="24" t="s">
        <v>10894</v>
      </c>
      <c r="I8903" s="24" t="s">
        <v>7125</v>
      </c>
      <c r="J8903" s="27" t="s">
        <v>27489</v>
      </c>
      <c r="K8903" s="10"/>
      <c r="L8903" s="21" t="s">
        <v>27916</v>
      </c>
      <c r="M8903" s="21" t="s">
        <v>27917</v>
      </c>
      <c r="N8903" s="93"/>
      <c r="O8903" s="10" t="s">
        <v>27918</v>
      </c>
      <c r="P8903" s="10"/>
    </row>
    <row r="8904" customFormat="false" ht="45" hidden="false" customHeight="false" outlineLevel="0" collapsed="false">
      <c r="A8904" s="35" t="s">
        <v>27919</v>
      </c>
      <c r="B8904" s="21" t="s">
        <v>27920</v>
      </c>
      <c r="C8904" s="21" t="s">
        <v>27921</v>
      </c>
      <c r="D8904" s="59" t="s">
        <v>27922</v>
      </c>
      <c r="E8904" s="10" t="s">
        <v>27918</v>
      </c>
      <c r="F8904" s="24" t="n">
        <v>2</v>
      </c>
      <c r="G8904" s="25" t="s">
        <v>27890</v>
      </c>
      <c r="H8904" s="24" t="s">
        <v>7197</v>
      </c>
      <c r="I8904" s="24" t="s">
        <v>4048</v>
      </c>
      <c r="J8904" s="27" t="s">
        <v>27489</v>
      </c>
      <c r="K8904" s="10"/>
      <c r="L8904" s="21" t="s">
        <v>27920</v>
      </c>
      <c r="M8904" s="21" t="s">
        <v>27921</v>
      </c>
      <c r="N8904" s="59" t="s">
        <v>27922</v>
      </c>
      <c r="O8904" s="10" t="s">
        <v>27918</v>
      </c>
      <c r="P8904" s="10"/>
    </row>
    <row r="8905" customFormat="false" ht="45" hidden="false" customHeight="false" outlineLevel="0" collapsed="false">
      <c r="A8905" s="35" t="s">
        <v>27923</v>
      </c>
      <c r="B8905" s="21" t="s">
        <v>27924</v>
      </c>
      <c r="C8905" s="21" t="s">
        <v>27925</v>
      </c>
      <c r="D8905" s="93"/>
      <c r="E8905" s="10" t="s">
        <v>27918</v>
      </c>
      <c r="F8905" s="24" t="n">
        <v>2</v>
      </c>
      <c r="G8905" s="25" t="s">
        <v>27894</v>
      </c>
      <c r="H8905" s="24" t="s">
        <v>4505</v>
      </c>
      <c r="I8905" s="24" t="s">
        <v>13150</v>
      </c>
      <c r="J8905" s="27" t="s">
        <v>27489</v>
      </c>
      <c r="K8905" s="10"/>
      <c r="L8905" s="21" t="s">
        <v>27924</v>
      </c>
      <c r="M8905" s="21" t="s">
        <v>27925</v>
      </c>
      <c r="N8905" s="93"/>
      <c r="O8905" s="10" t="s">
        <v>27918</v>
      </c>
      <c r="P8905" s="10"/>
    </row>
    <row r="8906" customFormat="false" ht="45" hidden="false" customHeight="false" outlineLevel="0" collapsed="false">
      <c r="A8906" s="35" t="s">
        <v>27926</v>
      </c>
      <c r="B8906" s="21" t="s">
        <v>27927</v>
      </c>
      <c r="C8906" s="21" t="s">
        <v>27928</v>
      </c>
      <c r="D8906" s="93"/>
      <c r="E8906" s="10" t="s">
        <v>27918</v>
      </c>
      <c r="F8906" s="24" t="n">
        <v>2</v>
      </c>
      <c r="G8906" s="25" t="s">
        <v>27894</v>
      </c>
      <c r="H8906" s="24" t="s">
        <v>13217</v>
      </c>
      <c r="I8906" s="24" t="s">
        <v>4048</v>
      </c>
      <c r="J8906" s="27" t="s">
        <v>27489</v>
      </c>
      <c r="K8906" s="10"/>
      <c r="L8906" s="21" t="s">
        <v>27927</v>
      </c>
      <c r="M8906" s="21" t="s">
        <v>27928</v>
      </c>
      <c r="N8906" s="93"/>
      <c r="O8906" s="10" t="s">
        <v>27918</v>
      </c>
      <c r="P8906" s="10"/>
    </row>
    <row r="8907" customFormat="false" ht="45" hidden="false" customHeight="false" outlineLevel="0" collapsed="false">
      <c r="A8907" s="35" t="s">
        <v>27929</v>
      </c>
      <c r="B8907" s="21" t="s">
        <v>27930</v>
      </c>
      <c r="C8907" s="21" t="s">
        <v>27931</v>
      </c>
      <c r="D8907" s="93"/>
      <c r="E8907" s="10" t="s">
        <v>27918</v>
      </c>
      <c r="F8907" s="24" t="n">
        <v>2</v>
      </c>
      <c r="G8907" s="25" t="s">
        <v>27932</v>
      </c>
      <c r="H8907" s="24" t="s">
        <v>4505</v>
      </c>
      <c r="I8907" s="24" t="s">
        <v>13150</v>
      </c>
      <c r="J8907" s="27" t="s">
        <v>27489</v>
      </c>
      <c r="K8907" s="10"/>
      <c r="L8907" s="21" t="s">
        <v>27930</v>
      </c>
      <c r="M8907" s="21" t="s">
        <v>27931</v>
      </c>
      <c r="N8907" s="93"/>
      <c r="O8907" s="10" t="s">
        <v>27918</v>
      </c>
      <c r="P8907" s="10"/>
    </row>
    <row r="8908" customFormat="false" ht="45" hidden="false" customHeight="false" outlineLevel="0" collapsed="false">
      <c r="A8908" s="35" t="s">
        <v>27933</v>
      </c>
      <c r="B8908" s="21" t="s">
        <v>27934</v>
      </c>
      <c r="C8908" s="21" t="s">
        <v>27935</v>
      </c>
      <c r="D8908" s="93"/>
      <c r="E8908" s="10" t="s">
        <v>27918</v>
      </c>
      <c r="F8908" s="24" t="n">
        <v>2</v>
      </c>
      <c r="G8908" s="25" t="s">
        <v>27936</v>
      </c>
      <c r="H8908" s="24" t="s">
        <v>13217</v>
      </c>
      <c r="I8908" s="24" t="s">
        <v>13297</v>
      </c>
      <c r="J8908" s="27" t="s">
        <v>27489</v>
      </c>
      <c r="K8908" s="10"/>
      <c r="L8908" s="21" t="s">
        <v>27934</v>
      </c>
      <c r="M8908" s="21" t="s">
        <v>27935</v>
      </c>
      <c r="N8908" s="93"/>
      <c r="O8908" s="10" t="s">
        <v>27918</v>
      </c>
      <c r="P8908" s="10"/>
    </row>
    <row r="8909" customFormat="false" ht="45" hidden="false" customHeight="false" outlineLevel="0" collapsed="false">
      <c r="A8909" s="35" t="s">
        <v>27937</v>
      </c>
      <c r="B8909" s="21" t="s">
        <v>27938</v>
      </c>
      <c r="C8909" s="21" t="s">
        <v>27939</v>
      </c>
      <c r="D8909" s="93"/>
      <c r="E8909" s="10" t="s">
        <v>27918</v>
      </c>
      <c r="F8909" s="24" t="n">
        <v>2</v>
      </c>
      <c r="G8909" s="25" t="s">
        <v>27940</v>
      </c>
      <c r="H8909" s="24" t="s">
        <v>4505</v>
      </c>
      <c r="I8909" s="24" t="s">
        <v>12882</v>
      </c>
      <c r="J8909" s="27" t="s">
        <v>27489</v>
      </c>
      <c r="K8909" s="10"/>
      <c r="L8909" s="21" t="s">
        <v>27938</v>
      </c>
      <c r="M8909" s="21" t="s">
        <v>27939</v>
      </c>
      <c r="N8909" s="93"/>
      <c r="O8909" s="10" t="s">
        <v>27918</v>
      </c>
      <c r="P8909" s="10"/>
    </row>
    <row r="8910" customFormat="false" ht="45" hidden="false" customHeight="false" outlineLevel="0" collapsed="false">
      <c r="A8910" s="35" t="s">
        <v>27941</v>
      </c>
      <c r="B8910" s="21" t="s">
        <v>27942</v>
      </c>
      <c r="C8910" s="21" t="s">
        <v>27943</v>
      </c>
      <c r="D8910" s="93"/>
      <c r="E8910" s="10" t="s">
        <v>27918</v>
      </c>
      <c r="F8910" s="24" t="n">
        <v>2</v>
      </c>
      <c r="G8910" s="25" t="s">
        <v>27944</v>
      </c>
      <c r="H8910" s="24" t="s">
        <v>4505</v>
      </c>
      <c r="I8910" s="24" t="s">
        <v>14004</v>
      </c>
      <c r="J8910" s="27" t="s">
        <v>27489</v>
      </c>
      <c r="K8910" s="10"/>
      <c r="L8910" s="21" t="s">
        <v>27942</v>
      </c>
      <c r="M8910" s="21" t="s">
        <v>27943</v>
      </c>
      <c r="N8910" s="93"/>
      <c r="O8910" s="10" t="s">
        <v>27918</v>
      </c>
      <c r="P8910" s="10"/>
    </row>
    <row r="8911" customFormat="false" ht="45" hidden="false" customHeight="false" outlineLevel="0" collapsed="false">
      <c r="A8911" s="35" t="s">
        <v>27945</v>
      </c>
      <c r="B8911" s="21" t="s">
        <v>27946</v>
      </c>
      <c r="C8911" s="21" t="s">
        <v>27947</v>
      </c>
      <c r="D8911" s="93"/>
      <c r="E8911" s="10" t="s">
        <v>27918</v>
      </c>
      <c r="F8911" s="24" t="n">
        <v>2</v>
      </c>
      <c r="G8911" s="25" t="s">
        <v>27948</v>
      </c>
      <c r="H8911" s="24" t="s">
        <v>7114</v>
      </c>
      <c r="I8911" s="24" t="s">
        <v>12878</v>
      </c>
      <c r="J8911" s="27" t="s">
        <v>27489</v>
      </c>
      <c r="K8911" s="10"/>
      <c r="L8911" s="21" t="s">
        <v>27946</v>
      </c>
      <c r="M8911" s="21" t="s">
        <v>27947</v>
      </c>
      <c r="N8911" s="93"/>
      <c r="O8911" s="10" t="s">
        <v>27918</v>
      </c>
      <c r="P8911" s="10"/>
    </row>
    <row r="8912" customFormat="false" ht="45" hidden="false" customHeight="false" outlineLevel="0" collapsed="false">
      <c r="A8912" s="35" t="s">
        <v>27949</v>
      </c>
      <c r="B8912" s="21" t="s">
        <v>27950</v>
      </c>
      <c r="C8912" s="21" t="s">
        <v>27951</v>
      </c>
      <c r="D8912" s="59" t="s">
        <v>27922</v>
      </c>
      <c r="E8912" s="10" t="s">
        <v>27918</v>
      </c>
      <c r="F8912" s="24" t="n">
        <v>2</v>
      </c>
      <c r="G8912" s="25" t="s">
        <v>27952</v>
      </c>
      <c r="H8912" s="24" t="s">
        <v>4052</v>
      </c>
      <c r="I8912" s="24" t="s">
        <v>13297</v>
      </c>
      <c r="J8912" s="27" t="s">
        <v>27489</v>
      </c>
      <c r="K8912" s="10"/>
      <c r="L8912" s="21" t="s">
        <v>27950</v>
      </c>
      <c r="M8912" s="21" t="s">
        <v>27951</v>
      </c>
      <c r="N8912" s="59" t="s">
        <v>27922</v>
      </c>
      <c r="O8912" s="10" t="s">
        <v>27918</v>
      </c>
      <c r="P8912" s="10"/>
    </row>
    <row r="8913" customFormat="false" ht="45" hidden="false" customHeight="false" outlineLevel="0" collapsed="false">
      <c r="A8913" s="35" t="s">
        <v>27953</v>
      </c>
      <c r="B8913" s="21" t="s">
        <v>27954</v>
      </c>
      <c r="C8913" s="21" t="s">
        <v>27955</v>
      </c>
      <c r="D8913" s="59" t="s">
        <v>27922</v>
      </c>
      <c r="E8913" s="10" t="s">
        <v>27918</v>
      </c>
      <c r="F8913" s="24" t="n">
        <v>2</v>
      </c>
      <c r="G8913" s="25" t="s">
        <v>27868</v>
      </c>
      <c r="H8913" s="24" t="s">
        <v>7129</v>
      </c>
      <c r="I8913" s="24" t="s">
        <v>7153</v>
      </c>
      <c r="J8913" s="27" t="s">
        <v>27489</v>
      </c>
      <c r="K8913" s="10"/>
      <c r="L8913" s="21" t="s">
        <v>27954</v>
      </c>
      <c r="M8913" s="21" t="s">
        <v>27955</v>
      </c>
      <c r="N8913" s="59" t="s">
        <v>27922</v>
      </c>
      <c r="O8913" s="10" t="s">
        <v>27918</v>
      </c>
      <c r="P8913" s="10"/>
    </row>
    <row r="8914" customFormat="false" ht="45" hidden="false" customHeight="false" outlineLevel="0" collapsed="false">
      <c r="A8914" s="35" t="s">
        <v>27956</v>
      </c>
      <c r="B8914" s="21" t="s">
        <v>27957</v>
      </c>
      <c r="C8914" s="21" t="s">
        <v>27958</v>
      </c>
      <c r="D8914" s="93"/>
      <c r="E8914" s="10" t="s">
        <v>27918</v>
      </c>
      <c r="F8914" s="24" t="n">
        <v>2</v>
      </c>
      <c r="G8914" s="25" t="s">
        <v>27940</v>
      </c>
      <c r="H8914" s="24" t="s">
        <v>7129</v>
      </c>
      <c r="I8914" s="24" t="s">
        <v>13150</v>
      </c>
      <c r="J8914" s="27" t="s">
        <v>27489</v>
      </c>
      <c r="K8914" s="10"/>
      <c r="L8914" s="21" t="s">
        <v>27957</v>
      </c>
      <c r="M8914" s="21" t="s">
        <v>27958</v>
      </c>
      <c r="N8914" s="93"/>
      <c r="O8914" s="10" t="s">
        <v>27918</v>
      </c>
      <c r="P8914" s="10"/>
    </row>
    <row r="8915" customFormat="false" ht="45" hidden="false" customHeight="false" outlineLevel="0" collapsed="false">
      <c r="A8915" s="35" t="s">
        <v>27959</v>
      </c>
      <c r="B8915" s="21" t="s">
        <v>27960</v>
      </c>
      <c r="C8915" s="21" t="s">
        <v>27961</v>
      </c>
      <c r="D8915" s="93"/>
      <c r="E8915" s="10" t="s">
        <v>27918</v>
      </c>
      <c r="F8915" s="24" t="n">
        <v>2</v>
      </c>
      <c r="G8915" s="25" t="s">
        <v>27527</v>
      </c>
      <c r="H8915" s="24" t="s">
        <v>7114</v>
      </c>
      <c r="I8915" s="24" t="s">
        <v>7125</v>
      </c>
      <c r="J8915" s="27" t="s">
        <v>27489</v>
      </c>
      <c r="K8915" s="10"/>
      <c r="L8915" s="21" t="s">
        <v>27960</v>
      </c>
      <c r="M8915" s="21" t="s">
        <v>27961</v>
      </c>
      <c r="N8915" s="93"/>
      <c r="O8915" s="10" t="s">
        <v>27918</v>
      </c>
      <c r="P8915" s="10"/>
    </row>
    <row r="8916" customFormat="false" ht="45" hidden="false" customHeight="false" outlineLevel="0" collapsed="false">
      <c r="A8916" s="35" t="s">
        <v>27962</v>
      </c>
      <c r="B8916" s="21" t="s">
        <v>27963</v>
      </c>
      <c r="C8916" s="21" t="s">
        <v>27964</v>
      </c>
      <c r="D8916" s="93"/>
      <c r="E8916" s="10" t="s">
        <v>27918</v>
      </c>
      <c r="F8916" s="24" t="n">
        <v>2</v>
      </c>
      <c r="G8916" s="25" t="s">
        <v>27940</v>
      </c>
      <c r="H8916" s="24" t="s">
        <v>7114</v>
      </c>
      <c r="I8916" s="24" t="s">
        <v>7125</v>
      </c>
      <c r="J8916" s="27" t="s">
        <v>27489</v>
      </c>
      <c r="K8916" s="10"/>
      <c r="L8916" s="21" t="s">
        <v>27963</v>
      </c>
      <c r="M8916" s="21" t="s">
        <v>27964</v>
      </c>
      <c r="N8916" s="93"/>
      <c r="O8916" s="10" t="s">
        <v>27918</v>
      </c>
      <c r="P8916" s="10"/>
    </row>
    <row r="8917" customFormat="false" ht="45" hidden="false" customHeight="false" outlineLevel="0" collapsed="false">
      <c r="A8917" s="35" t="s">
        <v>27965</v>
      </c>
      <c r="B8917" s="21" t="s">
        <v>27966</v>
      </c>
      <c r="C8917" s="21" t="s">
        <v>27967</v>
      </c>
      <c r="D8917" s="93"/>
      <c r="E8917" s="10" t="s">
        <v>27918</v>
      </c>
      <c r="F8917" s="24" t="n">
        <v>2</v>
      </c>
      <c r="G8917" s="25" t="s">
        <v>27527</v>
      </c>
      <c r="H8917" s="24" t="s">
        <v>10894</v>
      </c>
      <c r="I8917" s="24" t="s">
        <v>12878</v>
      </c>
      <c r="J8917" s="27" t="s">
        <v>27489</v>
      </c>
      <c r="K8917" s="10"/>
      <c r="L8917" s="21" t="s">
        <v>27966</v>
      </c>
      <c r="M8917" s="21" t="s">
        <v>27967</v>
      </c>
      <c r="N8917" s="93"/>
      <c r="O8917" s="10" t="s">
        <v>27918</v>
      </c>
      <c r="P8917" s="10"/>
    </row>
    <row r="8918" customFormat="false" ht="45" hidden="false" customHeight="false" outlineLevel="0" collapsed="false">
      <c r="A8918" s="35" t="s">
        <v>27968</v>
      </c>
      <c r="B8918" s="21" t="s">
        <v>27969</v>
      </c>
      <c r="C8918" s="21" t="s">
        <v>27970</v>
      </c>
      <c r="D8918" s="93"/>
      <c r="E8918" s="10" t="s">
        <v>27918</v>
      </c>
      <c r="F8918" s="24" t="n">
        <v>2</v>
      </c>
      <c r="G8918" s="25" t="s">
        <v>27940</v>
      </c>
      <c r="H8918" s="24" t="s">
        <v>7114</v>
      </c>
      <c r="I8918" s="24" t="s">
        <v>7148</v>
      </c>
      <c r="J8918" s="27" t="s">
        <v>27489</v>
      </c>
      <c r="K8918" s="10"/>
      <c r="L8918" s="21" t="s">
        <v>27969</v>
      </c>
      <c r="M8918" s="21" t="s">
        <v>27970</v>
      </c>
      <c r="N8918" s="93"/>
      <c r="O8918" s="10" t="s">
        <v>27918</v>
      </c>
      <c r="P8918" s="10"/>
    </row>
    <row r="8919" customFormat="false" ht="45" hidden="false" customHeight="false" outlineLevel="0" collapsed="false">
      <c r="A8919" s="35" t="s">
        <v>27971</v>
      </c>
      <c r="B8919" s="21" t="s">
        <v>27972</v>
      </c>
      <c r="C8919" s="21" t="s">
        <v>27973</v>
      </c>
      <c r="D8919" s="93"/>
      <c r="E8919" s="10" t="s">
        <v>27918</v>
      </c>
      <c r="F8919" s="24" t="n">
        <v>2</v>
      </c>
      <c r="G8919" s="25" t="s">
        <v>27527</v>
      </c>
      <c r="H8919" s="24" t="s">
        <v>10894</v>
      </c>
      <c r="I8919" s="24" t="s">
        <v>7148</v>
      </c>
      <c r="J8919" s="27" t="s">
        <v>27489</v>
      </c>
      <c r="K8919" s="10"/>
      <c r="L8919" s="21" t="s">
        <v>27972</v>
      </c>
      <c r="M8919" s="21" t="s">
        <v>27973</v>
      </c>
      <c r="N8919" s="93"/>
      <c r="O8919" s="10" t="s">
        <v>27918</v>
      </c>
      <c r="P8919" s="10"/>
    </row>
    <row r="8920" customFormat="false" ht="56.25" hidden="false" customHeight="false" outlineLevel="0" collapsed="false">
      <c r="A8920" s="35" t="s">
        <v>27974</v>
      </c>
      <c r="B8920" s="21" t="s">
        <v>27975</v>
      </c>
      <c r="C8920" s="21" t="s">
        <v>27976</v>
      </c>
      <c r="D8920" s="93"/>
      <c r="E8920" s="10" t="s">
        <v>27977</v>
      </c>
      <c r="F8920" s="24" t="n">
        <v>2</v>
      </c>
      <c r="G8920" s="25" t="s">
        <v>27978</v>
      </c>
      <c r="H8920" s="24" t="s">
        <v>7197</v>
      </c>
      <c r="I8920" s="24" t="s">
        <v>4048</v>
      </c>
      <c r="J8920" s="27" t="s">
        <v>27489</v>
      </c>
      <c r="K8920" s="10"/>
      <c r="L8920" s="21" t="s">
        <v>27975</v>
      </c>
      <c r="M8920" s="21" t="s">
        <v>27976</v>
      </c>
      <c r="N8920" s="93"/>
      <c r="O8920" s="10" t="s">
        <v>27977</v>
      </c>
      <c r="P8920" s="10"/>
    </row>
    <row r="8921" customFormat="false" ht="33.75" hidden="false" customHeight="false" outlineLevel="0" collapsed="false">
      <c r="A8921" s="35" t="s">
        <v>27979</v>
      </c>
      <c r="B8921" s="21" t="s">
        <v>27980</v>
      </c>
      <c r="C8921" s="21" t="s">
        <v>27981</v>
      </c>
      <c r="D8921" s="93"/>
      <c r="E8921" s="10" t="s">
        <v>27486</v>
      </c>
      <c r="F8921" s="24" t="n">
        <v>2</v>
      </c>
      <c r="G8921" s="25" t="s">
        <v>27894</v>
      </c>
      <c r="H8921" s="24" t="s">
        <v>4505</v>
      </c>
      <c r="I8921" s="24" t="s">
        <v>13150</v>
      </c>
      <c r="J8921" s="27" t="s">
        <v>27489</v>
      </c>
      <c r="K8921" s="10"/>
      <c r="L8921" s="21" t="s">
        <v>27980</v>
      </c>
      <c r="M8921" s="21" t="s">
        <v>27981</v>
      </c>
      <c r="N8921" s="93"/>
      <c r="O8921" s="10" t="s">
        <v>27486</v>
      </c>
      <c r="P8921" s="10"/>
    </row>
    <row r="8922" customFormat="false" ht="33.75" hidden="false" customHeight="false" outlineLevel="0" collapsed="false">
      <c r="A8922" s="35" t="s">
        <v>27982</v>
      </c>
      <c r="B8922" s="21" t="s">
        <v>27983</v>
      </c>
      <c r="C8922" s="21" t="s">
        <v>27984</v>
      </c>
      <c r="D8922" s="93"/>
      <c r="E8922" s="10" t="s">
        <v>27486</v>
      </c>
      <c r="F8922" s="24" t="n">
        <v>2</v>
      </c>
      <c r="G8922" s="25" t="s">
        <v>27894</v>
      </c>
      <c r="H8922" s="24" t="s">
        <v>13217</v>
      </c>
      <c r="I8922" s="24" t="s">
        <v>12882</v>
      </c>
      <c r="J8922" s="27" t="s">
        <v>27489</v>
      </c>
      <c r="K8922" s="10"/>
      <c r="L8922" s="21" t="s">
        <v>27983</v>
      </c>
      <c r="M8922" s="21" t="s">
        <v>27984</v>
      </c>
      <c r="N8922" s="93"/>
      <c r="O8922" s="10" t="s">
        <v>27486</v>
      </c>
      <c r="P8922" s="10"/>
    </row>
    <row r="8923" customFormat="false" ht="45" hidden="false" customHeight="false" outlineLevel="0" collapsed="false">
      <c r="A8923" s="35" t="s">
        <v>27985</v>
      </c>
      <c r="B8923" s="21" t="s">
        <v>27986</v>
      </c>
      <c r="C8923" s="21" t="s">
        <v>27987</v>
      </c>
      <c r="D8923" s="93"/>
      <c r="E8923" s="10" t="s">
        <v>27486</v>
      </c>
      <c r="F8923" s="24" t="n">
        <v>2</v>
      </c>
      <c r="G8923" s="25" t="s">
        <v>27936</v>
      </c>
      <c r="H8923" s="24" t="s">
        <v>7129</v>
      </c>
      <c r="I8923" s="24" t="s">
        <v>7153</v>
      </c>
      <c r="J8923" s="27" t="s">
        <v>27489</v>
      </c>
      <c r="K8923" s="10"/>
      <c r="L8923" s="21" t="s">
        <v>27986</v>
      </c>
      <c r="M8923" s="21" t="s">
        <v>27987</v>
      </c>
      <c r="N8923" s="93"/>
      <c r="O8923" s="10" t="s">
        <v>27486</v>
      </c>
      <c r="P8923" s="10"/>
    </row>
    <row r="8924" customFormat="false" ht="33.75" hidden="false" customHeight="false" outlineLevel="0" collapsed="false">
      <c r="A8924" s="35" t="s">
        <v>27988</v>
      </c>
      <c r="B8924" s="21" t="s">
        <v>27989</v>
      </c>
      <c r="C8924" s="21" t="s">
        <v>27990</v>
      </c>
      <c r="D8924" s="93"/>
      <c r="E8924" s="10" t="s">
        <v>27486</v>
      </c>
      <c r="F8924" s="24" t="n">
        <v>2</v>
      </c>
      <c r="G8924" s="25" t="s">
        <v>27936</v>
      </c>
      <c r="H8924" s="24" t="s">
        <v>4052</v>
      </c>
      <c r="I8924" s="24" t="s">
        <v>7197</v>
      </c>
      <c r="J8924" s="27" t="s">
        <v>27489</v>
      </c>
      <c r="K8924" s="10"/>
      <c r="L8924" s="21" t="s">
        <v>27989</v>
      </c>
      <c r="M8924" s="21" t="s">
        <v>27990</v>
      </c>
      <c r="N8924" s="93"/>
      <c r="O8924" s="10" t="s">
        <v>27486</v>
      </c>
      <c r="P8924" s="10"/>
    </row>
    <row r="8925" customFormat="false" ht="45" hidden="false" customHeight="false" outlineLevel="0" collapsed="false">
      <c r="A8925" s="35" t="s">
        <v>27991</v>
      </c>
      <c r="B8925" s="21" t="s">
        <v>27992</v>
      </c>
      <c r="C8925" s="21" t="s">
        <v>27993</v>
      </c>
      <c r="D8925" s="93"/>
      <c r="E8925" s="10" t="s">
        <v>27486</v>
      </c>
      <c r="F8925" s="24" t="n">
        <v>2</v>
      </c>
      <c r="G8925" s="25" t="s">
        <v>27940</v>
      </c>
      <c r="H8925" s="24" t="s">
        <v>7129</v>
      </c>
      <c r="I8925" s="24" t="s">
        <v>7104</v>
      </c>
      <c r="J8925" s="27" t="s">
        <v>27489</v>
      </c>
      <c r="K8925" s="10"/>
      <c r="L8925" s="21" t="s">
        <v>27992</v>
      </c>
      <c r="M8925" s="21" t="s">
        <v>27993</v>
      </c>
      <c r="N8925" s="93"/>
      <c r="O8925" s="10" t="s">
        <v>27486</v>
      </c>
      <c r="P8925" s="10"/>
    </row>
    <row r="8926" customFormat="false" ht="33.75" hidden="false" customHeight="false" outlineLevel="0" collapsed="false">
      <c r="A8926" s="35" t="s">
        <v>27994</v>
      </c>
      <c r="B8926" s="21" t="s">
        <v>27995</v>
      </c>
      <c r="C8926" s="21" t="s">
        <v>27996</v>
      </c>
      <c r="D8926" s="59" t="s">
        <v>27922</v>
      </c>
      <c r="E8926" s="10" t="s">
        <v>14187</v>
      </c>
      <c r="F8926" s="24" t="n">
        <v>2</v>
      </c>
      <c r="G8926" s="25" t="s">
        <v>27952</v>
      </c>
      <c r="H8926" s="24" t="s">
        <v>4052</v>
      </c>
      <c r="I8926" s="24" t="s">
        <v>12878</v>
      </c>
      <c r="J8926" s="27" t="s">
        <v>27489</v>
      </c>
      <c r="K8926" s="10"/>
      <c r="L8926" s="21" t="s">
        <v>27995</v>
      </c>
      <c r="M8926" s="21" t="s">
        <v>27996</v>
      </c>
      <c r="N8926" s="59" t="s">
        <v>27922</v>
      </c>
      <c r="O8926" s="10" t="s">
        <v>14187</v>
      </c>
      <c r="P8926" s="10"/>
    </row>
    <row r="8927" customFormat="false" ht="45" hidden="false" customHeight="false" outlineLevel="0" collapsed="false">
      <c r="A8927" s="35" t="s">
        <v>27997</v>
      </c>
      <c r="B8927" s="21" t="s">
        <v>27998</v>
      </c>
      <c r="C8927" s="21" t="s">
        <v>27999</v>
      </c>
      <c r="D8927" s="59" t="s">
        <v>27922</v>
      </c>
      <c r="E8927" s="10" t="s">
        <v>27486</v>
      </c>
      <c r="F8927" s="24" t="n">
        <v>2</v>
      </c>
      <c r="G8927" s="25" t="s">
        <v>27493</v>
      </c>
      <c r="H8927" s="24" t="s">
        <v>7129</v>
      </c>
      <c r="I8927" s="24" t="s">
        <v>7104</v>
      </c>
      <c r="J8927" s="27" t="s">
        <v>27489</v>
      </c>
      <c r="K8927" s="10"/>
      <c r="L8927" s="21" t="s">
        <v>27998</v>
      </c>
      <c r="M8927" s="21" t="s">
        <v>27999</v>
      </c>
      <c r="N8927" s="59" t="s">
        <v>27922</v>
      </c>
      <c r="O8927" s="10" t="s">
        <v>27486</v>
      </c>
      <c r="P8927" s="10"/>
    </row>
    <row r="8928" customFormat="false" ht="33.75" hidden="false" customHeight="false" outlineLevel="0" collapsed="false">
      <c r="A8928" s="35" t="s">
        <v>28000</v>
      </c>
      <c r="B8928" s="21" t="s">
        <v>28001</v>
      </c>
      <c r="C8928" s="21" t="s">
        <v>28002</v>
      </c>
      <c r="D8928" s="93"/>
      <c r="E8928" s="10" t="s">
        <v>27486</v>
      </c>
      <c r="F8928" s="24" t="n">
        <v>2</v>
      </c>
      <c r="G8928" s="25" t="s">
        <v>27497</v>
      </c>
      <c r="H8928" s="24" t="s">
        <v>7129</v>
      </c>
      <c r="I8928" s="24" t="s">
        <v>12878</v>
      </c>
      <c r="J8928" s="27" t="s">
        <v>27489</v>
      </c>
      <c r="K8928" s="10"/>
      <c r="L8928" s="21" t="s">
        <v>28001</v>
      </c>
      <c r="M8928" s="21" t="s">
        <v>28002</v>
      </c>
      <c r="N8928" s="93"/>
      <c r="O8928" s="10" t="s">
        <v>27486</v>
      </c>
      <c r="P8928" s="10"/>
    </row>
    <row r="8929" customFormat="false" ht="45" hidden="false" customHeight="false" outlineLevel="0" collapsed="false">
      <c r="A8929" s="35" t="s">
        <v>28003</v>
      </c>
      <c r="B8929" s="21" t="s">
        <v>28004</v>
      </c>
      <c r="C8929" s="21" t="s">
        <v>28005</v>
      </c>
      <c r="D8929" s="93"/>
      <c r="E8929" s="10" t="s">
        <v>27486</v>
      </c>
      <c r="F8929" s="24" t="n">
        <v>2</v>
      </c>
      <c r="G8929" s="25" t="s">
        <v>27527</v>
      </c>
      <c r="H8929" s="24" t="s">
        <v>7114</v>
      </c>
      <c r="I8929" s="24" t="s">
        <v>12878</v>
      </c>
      <c r="J8929" s="27" t="s">
        <v>27489</v>
      </c>
      <c r="K8929" s="10"/>
      <c r="L8929" s="21" t="s">
        <v>28004</v>
      </c>
      <c r="M8929" s="21" t="s">
        <v>28005</v>
      </c>
      <c r="N8929" s="93"/>
      <c r="O8929" s="10" t="s">
        <v>27486</v>
      </c>
      <c r="P8929" s="10"/>
    </row>
    <row r="8930" customFormat="false" ht="33.75" hidden="false" customHeight="false" outlineLevel="0" collapsed="false">
      <c r="A8930" s="35" t="s">
        <v>28006</v>
      </c>
      <c r="B8930" s="21" t="s">
        <v>28007</v>
      </c>
      <c r="C8930" s="21" t="s">
        <v>28008</v>
      </c>
      <c r="D8930" s="93"/>
      <c r="E8930" s="10" t="s">
        <v>27486</v>
      </c>
      <c r="F8930" s="24" t="n">
        <v>2</v>
      </c>
      <c r="G8930" s="25" t="s">
        <v>27497</v>
      </c>
      <c r="H8930" s="24" t="s">
        <v>7114</v>
      </c>
      <c r="I8930" s="24" t="s">
        <v>7125</v>
      </c>
      <c r="J8930" s="27" t="s">
        <v>27489</v>
      </c>
      <c r="K8930" s="10"/>
      <c r="L8930" s="21" t="s">
        <v>28007</v>
      </c>
      <c r="M8930" s="21" t="s">
        <v>28008</v>
      </c>
      <c r="N8930" s="93"/>
      <c r="O8930" s="10" t="s">
        <v>27486</v>
      </c>
      <c r="P8930" s="10"/>
    </row>
    <row r="8931" customFormat="false" ht="45" hidden="false" customHeight="false" outlineLevel="0" collapsed="false">
      <c r="A8931" s="35" t="s">
        <v>28009</v>
      </c>
      <c r="B8931" s="21" t="s">
        <v>28010</v>
      </c>
      <c r="C8931" s="21" t="s">
        <v>28011</v>
      </c>
      <c r="D8931" s="93"/>
      <c r="E8931" s="10" t="s">
        <v>27486</v>
      </c>
      <c r="F8931" s="24" t="n">
        <v>2</v>
      </c>
      <c r="G8931" s="25" t="s">
        <v>27527</v>
      </c>
      <c r="H8931" s="24" t="s">
        <v>10894</v>
      </c>
      <c r="I8931" s="24" t="s">
        <v>7125</v>
      </c>
      <c r="J8931" s="27" t="s">
        <v>27489</v>
      </c>
      <c r="K8931" s="10"/>
      <c r="L8931" s="21" t="s">
        <v>28010</v>
      </c>
      <c r="M8931" s="21" t="s">
        <v>28011</v>
      </c>
      <c r="N8931" s="93"/>
      <c r="O8931" s="10" t="s">
        <v>27486</v>
      </c>
      <c r="P8931" s="10"/>
    </row>
    <row r="8932" customFormat="false" ht="33.75" hidden="false" customHeight="false" outlineLevel="0" collapsed="false">
      <c r="A8932" s="35" t="s">
        <v>28012</v>
      </c>
      <c r="B8932" s="21" t="s">
        <v>28013</v>
      </c>
      <c r="C8932" s="21" t="s">
        <v>28014</v>
      </c>
      <c r="D8932" s="93"/>
      <c r="E8932" s="10" t="s">
        <v>27486</v>
      </c>
      <c r="F8932" s="24" t="n">
        <v>2</v>
      </c>
      <c r="G8932" s="25" t="s">
        <v>27497</v>
      </c>
      <c r="H8932" s="24" t="s">
        <v>7114</v>
      </c>
      <c r="I8932" s="24" t="s">
        <v>7125</v>
      </c>
      <c r="J8932" s="27" t="s">
        <v>27489</v>
      </c>
      <c r="K8932" s="10"/>
      <c r="L8932" s="21" t="s">
        <v>28013</v>
      </c>
      <c r="M8932" s="21" t="s">
        <v>28014</v>
      </c>
      <c r="N8932" s="93"/>
      <c r="O8932" s="10" t="s">
        <v>27486</v>
      </c>
      <c r="P8932" s="10"/>
    </row>
    <row r="8933" customFormat="false" ht="45" hidden="false" customHeight="false" outlineLevel="0" collapsed="false">
      <c r="A8933" s="35" t="s">
        <v>28015</v>
      </c>
      <c r="B8933" s="21" t="s">
        <v>28016</v>
      </c>
      <c r="C8933" s="21" t="s">
        <v>28017</v>
      </c>
      <c r="D8933" s="93"/>
      <c r="E8933" s="10" t="s">
        <v>27486</v>
      </c>
      <c r="F8933" s="24" t="n">
        <v>2</v>
      </c>
      <c r="G8933" s="25" t="s">
        <v>27527</v>
      </c>
      <c r="H8933" s="24" t="s">
        <v>10894</v>
      </c>
      <c r="I8933" s="24" t="s">
        <v>13512</v>
      </c>
      <c r="J8933" s="27" t="s">
        <v>27489</v>
      </c>
      <c r="K8933" s="10"/>
      <c r="L8933" s="21" t="s">
        <v>28016</v>
      </c>
      <c r="M8933" s="21" t="s">
        <v>28017</v>
      </c>
      <c r="N8933" s="93"/>
      <c r="O8933" s="10" t="s">
        <v>27486</v>
      </c>
      <c r="P8933" s="10"/>
    </row>
    <row r="8934" customFormat="false" ht="33.75" hidden="false" customHeight="false" outlineLevel="0" collapsed="false">
      <c r="A8934" s="35" t="s">
        <v>28018</v>
      </c>
      <c r="B8934" s="21" t="s">
        <v>28019</v>
      </c>
      <c r="C8934" s="21" t="s">
        <v>28020</v>
      </c>
      <c r="D8934" s="93"/>
      <c r="E8934" s="10" t="s">
        <v>27486</v>
      </c>
      <c r="F8934" s="24" t="n">
        <v>2</v>
      </c>
      <c r="G8934" s="25" t="s">
        <v>27493</v>
      </c>
      <c r="H8934" s="24" t="s">
        <v>4505</v>
      </c>
      <c r="I8934" s="24" t="s">
        <v>7148</v>
      </c>
      <c r="J8934" s="27" t="s">
        <v>27489</v>
      </c>
      <c r="K8934" s="10"/>
      <c r="L8934" s="21" t="s">
        <v>28019</v>
      </c>
      <c r="M8934" s="21" t="s">
        <v>28020</v>
      </c>
      <c r="N8934" s="93"/>
      <c r="O8934" s="10" t="s">
        <v>27486</v>
      </c>
      <c r="P8934" s="10"/>
    </row>
    <row r="8935" customFormat="false" ht="22.5" hidden="false" customHeight="false" outlineLevel="0" collapsed="false">
      <c r="A8935" s="35" t="s">
        <v>28021</v>
      </c>
      <c r="B8935" s="21" t="s">
        <v>28022</v>
      </c>
      <c r="C8935" s="21" t="s">
        <v>28023</v>
      </c>
      <c r="D8935" s="93"/>
      <c r="E8935" s="10"/>
      <c r="F8935" s="24" t="n">
        <v>2</v>
      </c>
      <c r="G8935" s="25" t="s">
        <v>11206</v>
      </c>
      <c r="H8935" s="24" t="s">
        <v>7153</v>
      </c>
      <c r="I8935" s="24" t="s">
        <v>4041</v>
      </c>
      <c r="J8935" s="27" t="s">
        <v>7142</v>
      </c>
      <c r="K8935" s="10"/>
      <c r="L8935" s="21" t="s">
        <v>28022</v>
      </c>
      <c r="M8935" s="21" t="s">
        <v>28023</v>
      </c>
      <c r="N8935" s="93"/>
      <c r="O8935" s="10"/>
      <c r="P8935" s="10"/>
    </row>
    <row r="8936" customFormat="false" ht="22.5" hidden="false" customHeight="false" outlineLevel="0" collapsed="false">
      <c r="A8936" s="35" t="s">
        <v>28024</v>
      </c>
      <c r="B8936" s="21" t="s">
        <v>28025</v>
      </c>
      <c r="C8936" s="21" t="s">
        <v>28026</v>
      </c>
      <c r="D8936" s="59" t="s">
        <v>28027</v>
      </c>
      <c r="E8936" s="10"/>
      <c r="F8936" s="24" t="n">
        <v>4</v>
      </c>
      <c r="G8936" s="25" t="s">
        <v>7140</v>
      </c>
      <c r="H8936" s="24" t="s">
        <v>7219</v>
      </c>
      <c r="I8936" s="24" t="s">
        <v>7148</v>
      </c>
      <c r="J8936" s="27" t="s">
        <v>26</v>
      </c>
      <c r="K8936" s="10"/>
      <c r="L8936" s="21" t="s">
        <v>28025</v>
      </c>
      <c r="M8936" s="21" t="s">
        <v>28026</v>
      </c>
      <c r="N8936" s="59" t="s">
        <v>28027</v>
      </c>
      <c r="O8936" s="10"/>
      <c r="P8936" s="10"/>
    </row>
    <row r="8937" customFormat="false" ht="78.75" hidden="false" customHeight="false" outlineLevel="0" collapsed="false">
      <c r="A8937" s="35" t="s">
        <v>28028</v>
      </c>
      <c r="B8937" s="21" t="s">
        <v>28029</v>
      </c>
      <c r="C8937" s="21" t="s">
        <v>28030</v>
      </c>
      <c r="D8937" s="59" t="s">
        <v>28031</v>
      </c>
      <c r="E8937" s="10" t="s">
        <v>28032</v>
      </c>
      <c r="F8937" s="24" t="n">
        <v>3</v>
      </c>
      <c r="G8937" s="25" t="s">
        <v>7140</v>
      </c>
      <c r="H8937" s="24" t="s">
        <v>7103</v>
      </c>
      <c r="I8937" s="24" t="s">
        <v>12882</v>
      </c>
      <c r="J8937" s="27" t="s">
        <v>7142</v>
      </c>
      <c r="K8937" s="10"/>
      <c r="L8937" s="21" t="s">
        <v>28029</v>
      </c>
      <c r="M8937" s="21" t="s">
        <v>28030</v>
      </c>
      <c r="N8937" s="59" t="s">
        <v>28031</v>
      </c>
      <c r="O8937" s="10" t="s">
        <v>28032</v>
      </c>
      <c r="P8937" s="10"/>
    </row>
    <row r="8938" customFormat="false" ht="45" hidden="false" customHeight="false" outlineLevel="0" collapsed="false">
      <c r="A8938" s="35" t="s">
        <v>28033</v>
      </c>
      <c r="B8938" s="21" t="s">
        <v>28034</v>
      </c>
      <c r="C8938" s="21" t="s">
        <v>28035</v>
      </c>
      <c r="D8938" s="59" t="s">
        <v>14059</v>
      </c>
      <c r="E8938" s="10" t="s">
        <v>28036</v>
      </c>
      <c r="F8938" s="24" t="n">
        <v>4</v>
      </c>
      <c r="G8938" s="25" t="s">
        <v>28037</v>
      </c>
      <c r="H8938" s="24" t="s">
        <v>7119</v>
      </c>
      <c r="I8938" s="24" t="s">
        <v>13150</v>
      </c>
      <c r="J8938" s="27" t="s">
        <v>7229</v>
      </c>
      <c r="K8938" s="10"/>
      <c r="L8938" s="21" t="s">
        <v>28034</v>
      </c>
      <c r="M8938" s="21" t="s">
        <v>28035</v>
      </c>
      <c r="N8938" s="59" t="s">
        <v>14059</v>
      </c>
      <c r="O8938" s="10" t="s">
        <v>28036</v>
      </c>
      <c r="P8938" s="10"/>
    </row>
    <row r="8939" customFormat="false" ht="90" hidden="false" customHeight="false" outlineLevel="0" collapsed="false">
      <c r="A8939" s="35" t="s">
        <v>28038</v>
      </c>
      <c r="B8939" s="21" t="s">
        <v>28039</v>
      </c>
      <c r="C8939" s="21" t="s">
        <v>28040</v>
      </c>
      <c r="D8939" s="59" t="s">
        <v>14059</v>
      </c>
      <c r="E8939" s="10" t="s">
        <v>28041</v>
      </c>
      <c r="F8939" s="24" t="n">
        <v>4</v>
      </c>
      <c r="G8939" s="25" t="s">
        <v>28042</v>
      </c>
      <c r="H8939" s="24" t="s">
        <v>7129</v>
      </c>
      <c r="I8939" s="24" t="s">
        <v>4052</v>
      </c>
      <c r="J8939" s="27" t="s">
        <v>13134</v>
      </c>
      <c r="K8939" s="10"/>
      <c r="L8939" s="21" t="s">
        <v>28039</v>
      </c>
      <c r="M8939" s="21" t="s">
        <v>28040</v>
      </c>
      <c r="N8939" s="59" t="s">
        <v>14059</v>
      </c>
      <c r="O8939" s="10" t="s">
        <v>28041</v>
      </c>
      <c r="P8939" s="10"/>
    </row>
    <row r="8940" customFormat="false" ht="56.25" hidden="false" customHeight="false" outlineLevel="0" collapsed="false">
      <c r="A8940" s="35" t="s">
        <v>28043</v>
      </c>
      <c r="B8940" s="21" t="s">
        <v>28044</v>
      </c>
      <c r="C8940" s="21" t="s">
        <v>28045</v>
      </c>
      <c r="D8940" s="59" t="s">
        <v>14059</v>
      </c>
      <c r="E8940" s="10" t="s">
        <v>28046</v>
      </c>
      <c r="F8940" s="24" t="n">
        <v>4</v>
      </c>
      <c r="G8940" s="25" t="s">
        <v>28047</v>
      </c>
      <c r="H8940" s="24" t="s">
        <v>14077</v>
      </c>
      <c r="I8940" s="24" t="s">
        <v>7148</v>
      </c>
      <c r="J8940" s="27" t="s">
        <v>13134</v>
      </c>
      <c r="K8940" s="10"/>
      <c r="L8940" s="21" t="s">
        <v>28044</v>
      </c>
      <c r="M8940" s="21" t="s">
        <v>28045</v>
      </c>
      <c r="N8940" s="59" t="s">
        <v>14059</v>
      </c>
      <c r="O8940" s="10" t="s">
        <v>28046</v>
      </c>
      <c r="P8940" s="10"/>
    </row>
    <row r="8941" customFormat="false" ht="101.25" hidden="false" customHeight="false" outlineLevel="0" collapsed="false">
      <c r="A8941" s="35" t="s">
        <v>28048</v>
      </c>
      <c r="B8941" s="21" t="s">
        <v>28049</v>
      </c>
      <c r="C8941" s="21" t="s">
        <v>28050</v>
      </c>
      <c r="D8941" s="59" t="s">
        <v>28051</v>
      </c>
      <c r="E8941" s="10" t="s">
        <v>28052</v>
      </c>
      <c r="F8941" s="24" t="n">
        <v>4</v>
      </c>
      <c r="G8941" s="25" t="s">
        <v>27850</v>
      </c>
      <c r="H8941" s="24" t="s">
        <v>28053</v>
      </c>
      <c r="I8941" s="24" t="s">
        <v>7174</v>
      </c>
      <c r="J8941" s="27" t="s">
        <v>12894</v>
      </c>
      <c r="K8941" s="10"/>
      <c r="L8941" s="21" t="s">
        <v>28049</v>
      </c>
      <c r="M8941" s="21" t="s">
        <v>28050</v>
      </c>
      <c r="N8941" s="59" t="s">
        <v>28051</v>
      </c>
      <c r="O8941" s="10" t="s">
        <v>28052</v>
      </c>
      <c r="P8941" s="10"/>
    </row>
    <row r="8942" customFormat="false" ht="101.25" hidden="false" customHeight="false" outlineLevel="0" collapsed="false">
      <c r="A8942" s="35" t="s">
        <v>28054</v>
      </c>
      <c r="B8942" s="21" t="s">
        <v>28055</v>
      </c>
      <c r="C8942" s="21" t="s">
        <v>28056</v>
      </c>
      <c r="D8942" s="59" t="s">
        <v>28057</v>
      </c>
      <c r="E8942" s="10" t="s">
        <v>13521</v>
      </c>
      <c r="F8942" s="24" t="n">
        <v>2</v>
      </c>
      <c r="G8942" s="25" t="s">
        <v>11206</v>
      </c>
      <c r="H8942" s="24" t="s">
        <v>14123</v>
      </c>
      <c r="I8942" s="24" t="s">
        <v>7174</v>
      </c>
      <c r="J8942" s="27" t="s">
        <v>28058</v>
      </c>
      <c r="K8942" s="10"/>
      <c r="L8942" s="21" t="s">
        <v>28055</v>
      </c>
      <c r="M8942" s="21" t="s">
        <v>28056</v>
      </c>
      <c r="N8942" s="59" t="s">
        <v>28057</v>
      </c>
      <c r="O8942" s="10" t="s">
        <v>13521</v>
      </c>
      <c r="P8942" s="10"/>
    </row>
    <row r="8943" customFormat="false" ht="123.75" hidden="false" customHeight="false" outlineLevel="0" collapsed="false">
      <c r="A8943" s="35" t="s">
        <v>28059</v>
      </c>
      <c r="B8943" s="21" t="s">
        <v>28060</v>
      </c>
      <c r="C8943" s="21" t="s">
        <v>28061</v>
      </c>
      <c r="D8943" s="59" t="s">
        <v>28062</v>
      </c>
      <c r="E8943" s="10" t="s">
        <v>28032</v>
      </c>
      <c r="F8943" s="24" t="n">
        <v>3</v>
      </c>
      <c r="G8943" s="25" t="s">
        <v>14076</v>
      </c>
      <c r="H8943" s="24" t="s">
        <v>13174</v>
      </c>
      <c r="I8943" s="24" t="s">
        <v>5988</v>
      </c>
      <c r="J8943" s="27" t="s">
        <v>28058</v>
      </c>
      <c r="K8943" s="10" t="s">
        <v>28063</v>
      </c>
      <c r="L8943" s="21" t="s">
        <v>28060</v>
      </c>
      <c r="M8943" s="21" t="s">
        <v>28061</v>
      </c>
      <c r="N8943" s="59" t="s">
        <v>28062</v>
      </c>
      <c r="O8943" s="10" t="s">
        <v>28032</v>
      </c>
      <c r="P8943" s="10" t="s">
        <v>28063</v>
      </c>
    </row>
    <row r="8944" customFormat="false" ht="22.5" hidden="false" customHeight="false" outlineLevel="0" collapsed="false">
      <c r="A8944" s="35" t="s">
        <v>28064</v>
      </c>
      <c r="B8944" s="21" t="s">
        <v>28065</v>
      </c>
      <c r="C8944" s="21" t="s">
        <v>28066</v>
      </c>
      <c r="D8944" s="93"/>
      <c r="E8944" s="10" t="s">
        <v>13521</v>
      </c>
      <c r="F8944" s="24" t="n">
        <v>2</v>
      </c>
      <c r="G8944" s="25" t="s">
        <v>11206</v>
      </c>
      <c r="H8944" s="24" t="s">
        <v>5988</v>
      </c>
      <c r="I8944" s="24" t="s">
        <v>7104</v>
      </c>
      <c r="J8944" s="27" t="s">
        <v>7142</v>
      </c>
      <c r="K8944" s="10"/>
      <c r="L8944" s="21" t="s">
        <v>28065</v>
      </c>
      <c r="M8944" s="21" t="s">
        <v>28066</v>
      </c>
      <c r="N8944" s="93"/>
      <c r="O8944" s="10" t="s">
        <v>13521</v>
      </c>
      <c r="P8944" s="10"/>
    </row>
    <row r="8945" customFormat="false" ht="33.75" hidden="false" customHeight="false" outlineLevel="0" collapsed="false">
      <c r="A8945" s="35" t="s">
        <v>28067</v>
      </c>
      <c r="B8945" s="21" t="s">
        <v>28068</v>
      </c>
      <c r="C8945" s="21" t="s">
        <v>28069</v>
      </c>
      <c r="D8945" s="59" t="s">
        <v>14059</v>
      </c>
      <c r="E8945" s="10" t="s">
        <v>28070</v>
      </c>
      <c r="F8945" s="24" t="n">
        <v>2</v>
      </c>
      <c r="G8945" s="25" t="s">
        <v>5980</v>
      </c>
      <c r="H8945" s="24" t="s">
        <v>7129</v>
      </c>
      <c r="I8945" s="24" t="s">
        <v>13217</v>
      </c>
      <c r="J8945" s="27" t="s">
        <v>12894</v>
      </c>
      <c r="K8945" s="10"/>
      <c r="L8945" s="21" t="s">
        <v>28068</v>
      </c>
      <c r="M8945" s="21" t="s">
        <v>28069</v>
      </c>
      <c r="N8945" s="59" t="s">
        <v>14059</v>
      </c>
      <c r="O8945" s="10" t="s">
        <v>28070</v>
      </c>
      <c r="P8945" s="10"/>
    </row>
    <row r="8946" customFormat="false" ht="22.5" hidden="false" customHeight="false" outlineLevel="0" collapsed="false">
      <c r="A8946" s="35" t="s">
        <v>28071</v>
      </c>
      <c r="B8946" s="21" t="s">
        <v>28072</v>
      </c>
      <c r="C8946" s="21" t="s">
        <v>28073</v>
      </c>
      <c r="D8946" s="93"/>
      <c r="E8946" s="10"/>
      <c r="F8946" s="24" t="n">
        <v>3</v>
      </c>
      <c r="G8946" s="146" t="s">
        <v>6727</v>
      </c>
      <c r="H8946" s="24" t="s">
        <v>28074</v>
      </c>
      <c r="I8946" s="24" t="s">
        <v>4041</v>
      </c>
      <c r="J8946" s="27" t="s">
        <v>12894</v>
      </c>
      <c r="K8946" s="10"/>
      <c r="L8946" s="21" t="s">
        <v>28072</v>
      </c>
      <c r="M8946" s="21" t="s">
        <v>28073</v>
      </c>
      <c r="N8946" s="93"/>
      <c r="O8946" s="10"/>
      <c r="P8946" s="10"/>
    </row>
    <row r="8947" customFormat="false" ht="22.5" hidden="false" customHeight="false" outlineLevel="0" collapsed="false">
      <c r="A8947" s="35" t="s">
        <v>28075</v>
      </c>
      <c r="B8947" s="21" t="s">
        <v>28076</v>
      </c>
      <c r="C8947" s="21" t="s">
        <v>28077</v>
      </c>
      <c r="D8947" s="59" t="s">
        <v>27586</v>
      </c>
      <c r="E8947" s="10"/>
      <c r="F8947" s="24" t="n">
        <v>3</v>
      </c>
      <c r="G8947" s="25" t="s">
        <v>5980</v>
      </c>
      <c r="H8947" s="24" t="s">
        <v>13217</v>
      </c>
      <c r="I8947" s="24" t="s">
        <v>12882</v>
      </c>
      <c r="J8947" s="27" t="s">
        <v>7142</v>
      </c>
      <c r="K8947" s="10"/>
      <c r="L8947" s="21" t="s">
        <v>28076</v>
      </c>
      <c r="M8947" s="21" t="s">
        <v>28077</v>
      </c>
      <c r="N8947" s="59" t="s">
        <v>27586</v>
      </c>
      <c r="O8947" s="10"/>
      <c r="P8947" s="10"/>
    </row>
    <row r="8948" customFormat="false" ht="22.5" hidden="false" customHeight="false" outlineLevel="0" collapsed="false">
      <c r="A8948" s="35" t="s">
        <v>28078</v>
      </c>
      <c r="B8948" s="21" t="s">
        <v>28079</v>
      </c>
      <c r="C8948" s="21" t="s">
        <v>28080</v>
      </c>
      <c r="D8948" s="93"/>
      <c r="E8948" s="10" t="s">
        <v>27824</v>
      </c>
      <c r="F8948" s="24" t="n">
        <v>3</v>
      </c>
      <c r="G8948" s="25" t="s">
        <v>11206</v>
      </c>
      <c r="H8948" s="24" t="s">
        <v>7153</v>
      </c>
      <c r="I8948" s="24" t="s">
        <v>4505</v>
      </c>
      <c r="J8948" s="27" t="s">
        <v>7142</v>
      </c>
      <c r="K8948" s="10"/>
      <c r="L8948" s="21" t="s">
        <v>28079</v>
      </c>
      <c r="M8948" s="21" t="s">
        <v>28080</v>
      </c>
      <c r="N8948" s="93"/>
      <c r="O8948" s="10" t="s">
        <v>27824</v>
      </c>
      <c r="P8948" s="10"/>
    </row>
    <row r="8949" customFormat="false" ht="22.5" hidden="false" customHeight="false" outlineLevel="0" collapsed="false">
      <c r="A8949" s="35" t="s">
        <v>28081</v>
      </c>
      <c r="B8949" s="21" t="s">
        <v>28082</v>
      </c>
      <c r="C8949" s="21" t="s">
        <v>28083</v>
      </c>
      <c r="D8949" s="59" t="s">
        <v>28084</v>
      </c>
      <c r="E8949" s="10"/>
      <c r="F8949" s="24" t="n">
        <v>2</v>
      </c>
      <c r="G8949" s="25" t="s">
        <v>14093</v>
      </c>
      <c r="H8949" s="24" t="s">
        <v>7153</v>
      </c>
      <c r="I8949" s="24" t="s">
        <v>7148</v>
      </c>
      <c r="J8949" s="27" t="s">
        <v>7142</v>
      </c>
      <c r="K8949" s="10"/>
      <c r="L8949" s="21" t="s">
        <v>28082</v>
      </c>
      <c r="M8949" s="21" t="s">
        <v>28083</v>
      </c>
      <c r="N8949" s="59" t="s">
        <v>28084</v>
      </c>
      <c r="O8949" s="10"/>
      <c r="P8949" s="10"/>
    </row>
    <row r="8950" customFormat="false" ht="56.25" hidden="false" customHeight="false" outlineLevel="0" collapsed="false">
      <c r="A8950" s="35" t="s">
        <v>28085</v>
      </c>
      <c r="B8950" s="21" t="s">
        <v>28086</v>
      </c>
      <c r="C8950" s="21" t="s">
        <v>28087</v>
      </c>
      <c r="D8950" s="59" t="s">
        <v>28088</v>
      </c>
      <c r="E8950" s="10"/>
      <c r="F8950" s="24" t="n">
        <v>4</v>
      </c>
      <c r="G8950" s="25" t="s">
        <v>235</v>
      </c>
      <c r="H8950" s="24" t="s">
        <v>7109</v>
      </c>
      <c r="I8950" s="24" t="s">
        <v>5988</v>
      </c>
      <c r="J8950" s="27" t="s">
        <v>7142</v>
      </c>
      <c r="K8950" s="10"/>
      <c r="L8950" s="21" t="s">
        <v>28086</v>
      </c>
      <c r="M8950" s="21" t="s">
        <v>28087</v>
      </c>
      <c r="N8950" s="59" t="s">
        <v>28088</v>
      </c>
      <c r="O8950" s="10"/>
      <c r="P8950" s="10"/>
    </row>
    <row r="8951" customFormat="false" ht="22.5" hidden="false" customHeight="false" outlineLevel="0" collapsed="false">
      <c r="A8951" s="35" t="s">
        <v>28089</v>
      </c>
      <c r="B8951" s="21" t="s">
        <v>28090</v>
      </c>
      <c r="C8951" s="21" t="s">
        <v>28091</v>
      </c>
      <c r="D8951" s="59" t="s">
        <v>27586</v>
      </c>
      <c r="E8951" s="10"/>
      <c r="F8951" s="24" t="n">
        <v>3</v>
      </c>
      <c r="G8951" s="25" t="s">
        <v>235</v>
      </c>
      <c r="H8951" s="24" t="s">
        <v>5988</v>
      </c>
      <c r="I8951" s="24" t="s">
        <v>5988</v>
      </c>
      <c r="J8951" s="27" t="s">
        <v>7142</v>
      </c>
      <c r="K8951" s="10"/>
      <c r="L8951" s="21" t="s">
        <v>28090</v>
      </c>
      <c r="M8951" s="21" t="s">
        <v>28091</v>
      </c>
      <c r="N8951" s="59" t="s">
        <v>27586</v>
      </c>
      <c r="O8951" s="10"/>
      <c r="P8951" s="10"/>
    </row>
    <row r="8952" customFormat="false" ht="33.75" hidden="false" customHeight="false" outlineLevel="0" collapsed="false">
      <c r="A8952" s="35" t="s">
        <v>28092</v>
      </c>
      <c r="B8952" s="21" t="s">
        <v>28093</v>
      </c>
      <c r="C8952" s="21" t="s">
        <v>28094</v>
      </c>
      <c r="D8952" s="59" t="s">
        <v>28095</v>
      </c>
      <c r="E8952" s="10" t="s">
        <v>28096</v>
      </c>
      <c r="F8952" s="24" t="n">
        <v>7</v>
      </c>
      <c r="G8952" s="25" t="s">
        <v>28097</v>
      </c>
      <c r="H8952" s="24" t="s">
        <v>13217</v>
      </c>
      <c r="I8952" s="24" t="s">
        <v>14004</v>
      </c>
      <c r="J8952" s="27" t="s">
        <v>26</v>
      </c>
      <c r="K8952" s="10" t="s">
        <v>28098</v>
      </c>
      <c r="L8952" s="21" t="s">
        <v>28093</v>
      </c>
      <c r="M8952" s="21" t="s">
        <v>28094</v>
      </c>
      <c r="N8952" s="59" t="s">
        <v>28095</v>
      </c>
      <c r="O8952" s="10" t="s">
        <v>28096</v>
      </c>
      <c r="P8952" s="10" t="s">
        <v>28098</v>
      </c>
    </row>
    <row r="8953" customFormat="false" ht="22.5" hidden="false" customHeight="false" outlineLevel="0" collapsed="false">
      <c r="A8953" s="35" t="s">
        <v>28099</v>
      </c>
      <c r="B8953" s="21" t="s">
        <v>28100</v>
      </c>
      <c r="C8953" s="21" t="s">
        <v>28101</v>
      </c>
      <c r="D8953" s="59" t="s">
        <v>27591</v>
      </c>
      <c r="E8953" s="10"/>
      <c r="F8953" s="24" t="n">
        <v>2</v>
      </c>
      <c r="G8953" s="25" t="s">
        <v>7140</v>
      </c>
      <c r="H8953" s="24" t="s">
        <v>7207</v>
      </c>
      <c r="I8953" s="24" t="s">
        <v>7174</v>
      </c>
      <c r="J8953" s="27" t="s">
        <v>7142</v>
      </c>
      <c r="K8953" s="10"/>
      <c r="L8953" s="21" t="s">
        <v>28100</v>
      </c>
      <c r="M8953" s="21" t="s">
        <v>28101</v>
      </c>
      <c r="N8953" s="59" t="s">
        <v>27591</v>
      </c>
      <c r="O8953" s="10"/>
      <c r="P8953" s="10"/>
    </row>
    <row r="8954" customFormat="false" ht="22.5" hidden="false" customHeight="false" outlineLevel="0" collapsed="false">
      <c r="A8954" s="35" t="s">
        <v>28102</v>
      </c>
      <c r="B8954" s="21" t="s">
        <v>28103</v>
      </c>
      <c r="C8954" s="21" t="s">
        <v>28104</v>
      </c>
      <c r="D8954" s="93"/>
      <c r="E8954" s="10"/>
      <c r="F8954" s="24" t="n">
        <v>2</v>
      </c>
      <c r="G8954" s="25" t="s">
        <v>7098</v>
      </c>
      <c r="H8954" s="24" t="s">
        <v>27622</v>
      </c>
      <c r="I8954" s="24" t="s">
        <v>4042</v>
      </c>
      <c r="J8954" s="27" t="s">
        <v>7142</v>
      </c>
      <c r="K8954" s="10"/>
      <c r="L8954" s="21" t="s">
        <v>28103</v>
      </c>
      <c r="M8954" s="21" t="s">
        <v>28104</v>
      </c>
      <c r="N8954" s="93"/>
      <c r="O8954" s="10"/>
      <c r="P8954" s="10"/>
    </row>
    <row r="8955" customFormat="false" ht="33.75" hidden="false" customHeight="false" outlineLevel="0" collapsed="false">
      <c r="A8955" s="35" t="s">
        <v>28105</v>
      </c>
      <c r="B8955" s="21" t="s">
        <v>28106</v>
      </c>
      <c r="C8955" s="21" t="s">
        <v>28107</v>
      </c>
      <c r="D8955" s="59" t="s">
        <v>7205</v>
      </c>
      <c r="E8955" s="10" t="s">
        <v>28108</v>
      </c>
      <c r="F8955" s="24" t="n">
        <v>3</v>
      </c>
      <c r="G8955" s="25" t="s">
        <v>11206</v>
      </c>
      <c r="H8955" s="24" t="s">
        <v>7207</v>
      </c>
      <c r="I8955" s="24" t="s">
        <v>13713</v>
      </c>
      <c r="J8955" s="27" t="s">
        <v>28109</v>
      </c>
      <c r="K8955" s="10"/>
      <c r="L8955" s="21" t="s">
        <v>28106</v>
      </c>
      <c r="M8955" s="21" t="s">
        <v>28107</v>
      </c>
      <c r="N8955" s="59" t="s">
        <v>7205</v>
      </c>
      <c r="O8955" s="10" t="s">
        <v>28108</v>
      </c>
      <c r="P8955" s="10"/>
    </row>
    <row r="8956" customFormat="false" ht="22.5" hidden="false" customHeight="false" outlineLevel="0" collapsed="false">
      <c r="A8956" s="35" t="s">
        <v>28110</v>
      </c>
      <c r="B8956" s="21" t="s">
        <v>28111</v>
      </c>
      <c r="C8956" s="21" t="s">
        <v>28112</v>
      </c>
      <c r="D8956" s="93"/>
      <c r="E8956" s="10" t="s">
        <v>28113</v>
      </c>
      <c r="F8956" s="24" t="n">
        <v>5</v>
      </c>
      <c r="G8956" s="25" t="s">
        <v>7408</v>
      </c>
      <c r="H8956" s="24" t="s">
        <v>7219</v>
      </c>
      <c r="I8956" s="24" t="s">
        <v>14004</v>
      </c>
      <c r="J8956" s="27" t="s">
        <v>27770</v>
      </c>
      <c r="K8956" s="10"/>
      <c r="L8956" s="21" t="s">
        <v>28111</v>
      </c>
      <c r="M8956" s="21" t="s">
        <v>28112</v>
      </c>
      <c r="N8956" s="93"/>
      <c r="O8956" s="10" t="s">
        <v>28113</v>
      </c>
      <c r="P8956" s="10"/>
    </row>
    <row r="8957" customFormat="false" ht="33.75" hidden="false" customHeight="false" outlineLevel="0" collapsed="false">
      <c r="A8957" s="35" t="s">
        <v>28114</v>
      </c>
      <c r="B8957" s="21" t="s">
        <v>28115</v>
      </c>
      <c r="C8957" s="21" t="s">
        <v>28116</v>
      </c>
      <c r="D8957" s="59" t="s">
        <v>28117</v>
      </c>
      <c r="E8957" s="10"/>
      <c r="F8957" s="24" t="n">
        <v>2</v>
      </c>
      <c r="G8957" s="25" t="s">
        <v>7140</v>
      </c>
      <c r="H8957" s="24" t="s">
        <v>7109</v>
      </c>
      <c r="I8957" s="24" t="s">
        <v>7109</v>
      </c>
      <c r="J8957" s="27" t="s">
        <v>7142</v>
      </c>
      <c r="K8957" s="10"/>
      <c r="L8957" s="21" t="s">
        <v>28115</v>
      </c>
      <c r="M8957" s="21" t="s">
        <v>28116</v>
      </c>
      <c r="N8957" s="59" t="s">
        <v>28117</v>
      </c>
      <c r="O8957" s="10"/>
      <c r="P8957" s="10"/>
    </row>
    <row r="8958" customFormat="false" ht="45" hidden="false" customHeight="false" outlineLevel="0" collapsed="false">
      <c r="A8958" s="35" t="s">
        <v>28118</v>
      </c>
      <c r="B8958" s="21" t="s">
        <v>28119</v>
      </c>
      <c r="C8958" s="21" t="s">
        <v>28120</v>
      </c>
      <c r="D8958" s="59" t="s">
        <v>28121</v>
      </c>
      <c r="E8958" s="10"/>
      <c r="F8958" s="24" t="n">
        <v>2</v>
      </c>
      <c r="G8958" s="25" t="s">
        <v>11206</v>
      </c>
      <c r="H8958" s="24" t="s">
        <v>7099</v>
      </c>
      <c r="I8958" s="24" t="s">
        <v>7104</v>
      </c>
      <c r="J8958" s="27" t="s">
        <v>7142</v>
      </c>
      <c r="K8958" s="10"/>
      <c r="L8958" s="21" t="s">
        <v>28119</v>
      </c>
      <c r="M8958" s="21" t="s">
        <v>28120</v>
      </c>
      <c r="N8958" s="59" t="s">
        <v>28121</v>
      </c>
      <c r="O8958" s="10"/>
      <c r="P8958" s="10"/>
    </row>
    <row r="8959" customFormat="false" ht="22.5" hidden="false" customHeight="false" outlineLevel="0" collapsed="false">
      <c r="A8959" s="35" t="s">
        <v>28122</v>
      </c>
      <c r="B8959" s="21" t="s">
        <v>28123</v>
      </c>
      <c r="C8959" s="21" t="s">
        <v>28124</v>
      </c>
      <c r="D8959" s="59" t="s">
        <v>28125</v>
      </c>
      <c r="E8959" s="10"/>
      <c r="F8959" s="24" t="n">
        <v>3</v>
      </c>
      <c r="G8959" s="25" t="s">
        <v>11206</v>
      </c>
      <c r="H8959" s="24" t="s">
        <v>7197</v>
      </c>
      <c r="I8959" s="24" t="s">
        <v>5988</v>
      </c>
      <c r="J8959" s="27" t="s">
        <v>7142</v>
      </c>
      <c r="K8959" s="10"/>
      <c r="L8959" s="21" t="s">
        <v>28123</v>
      </c>
      <c r="M8959" s="21" t="s">
        <v>28124</v>
      </c>
      <c r="N8959" s="59" t="s">
        <v>28125</v>
      </c>
      <c r="O8959" s="10"/>
      <c r="P8959" s="10"/>
    </row>
    <row r="8960" customFormat="false" ht="56.25" hidden="false" customHeight="false" outlineLevel="0" collapsed="false">
      <c r="A8960" s="35" t="s">
        <v>28126</v>
      </c>
      <c r="B8960" s="21" t="s">
        <v>28127</v>
      </c>
      <c r="C8960" s="21" t="s">
        <v>28128</v>
      </c>
      <c r="D8960" s="59" t="s">
        <v>28129</v>
      </c>
      <c r="E8960" s="10"/>
      <c r="F8960" s="24" t="n">
        <v>2</v>
      </c>
      <c r="G8960" s="25" t="s">
        <v>7140</v>
      </c>
      <c r="H8960" s="24" t="s">
        <v>7103</v>
      </c>
      <c r="I8960" s="24" t="s">
        <v>7153</v>
      </c>
      <c r="J8960" s="27" t="s">
        <v>7142</v>
      </c>
      <c r="K8960" s="10"/>
      <c r="L8960" s="21" t="s">
        <v>28127</v>
      </c>
      <c r="M8960" s="21" t="s">
        <v>28128</v>
      </c>
      <c r="N8960" s="59" t="s">
        <v>28129</v>
      </c>
      <c r="O8960" s="10"/>
      <c r="P8960" s="10"/>
    </row>
    <row r="8961" customFormat="false" ht="22.5" hidden="false" customHeight="false" outlineLevel="0" collapsed="false">
      <c r="A8961" s="35" t="s">
        <v>28130</v>
      </c>
      <c r="B8961" s="21" t="s">
        <v>28131</v>
      </c>
      <c r="C8961" s="21" t="s">
        <v>28132</v>
      </c>
      <c r="D8961" s="59" t="s">
        <v>28125</v>
      </c>
      <c r="E8961" s="10"/>
      <c r="F8961" s="24" t="n">
        <v>2</v>
      </c>
      <c r="G8961" s="25" t="s">
        <v>235</v>
      </c>
      <c r="H8961" s="24" t="s">
        <v>7099</v>
      </c>
      <c r="I8961" s="24" t="s">
        <v>5988</v>
      </c>
      <c r="J8961" s="27" t="s">
        <v>7142</v>
      </c>
      <c r="K8961" s="10"/>
      <c r="L8961" s="21" t="s">
        <v>28131</v>
      </c>
      <c r="M8961" s="21" t="s">
        <v>28132</v>
      </c>
      <c r="N8961" s="59" t="s">
        <v>28125</v>
      </c>
      <c r="O8961" s="10"/>
      <c r="P8961" s="10"/>
    </row>
    <row r="8962" customFormat="false" ht="22.5" hidden="false" customHeight="false" outlineLevel="0" collapsed="false">
      <c r="A8962" s="35" t="s">
        <v>28133</v>
      </c>
      <c r="B8962" s="21" t="s">
        <v>28134</v>
      </c>
      <c r="C8962" s="21" t="s">
        <v>28135</v>
      </c>
      <c r="D8962" s="59" t="s">
        <v>28125</v>
      </c>
      <c r="E8962" s="10" t="s">
        <v>7169</v>
      </c>
      <c r="F8962" s="24" t="n">
        <v>3</v>
      </c>
      <c r="G8962" s="25" t="s">
        <v>6727</v>
      </c>
      <c r="H8962" s="24" t="s">
        <v>7219</v>
      </c>
      <c r="I8962" s="24" t="s">
        <v>13297</v>
      </c>
      <c r="J8962" s="27" t="s">
        <v>27770</v>
      </c>
      <c r="K8962" s="10"/>
      <c r="L8962" s="21" t="s">
        <v>28134</v>
      </c>
      <c r="M8962" s="21" t="s">
        <v>28135</v>
      </c>
      <c r="N8962" s="59" t="s">
        <v>28125</v>
      </c>
      <c r="O8962" s="10" t="s">
        <v>7169</v>
      </c>
      <c r="P8962" s="10"/>
    </row>
    <row r="8963" customFormat="false" ht="90" hidden="false" customHeight="false" outlineLevel="0" collapsed="false">
      <c r="A8963" s="35" t="s">
        <v>28136</v>
      </c>
      <c r="B8963" s="21" t="s">
        <v>28137</v>
      </c>
      <c r="C8963" s="21" t="s">
        <v>28138</v>
      </c>
      <c r="D8963" s="59" t="s">
        <v>28139</v>
      </c>
      <c r="E8963" s="10" t="s">
        <v>13521</v>
      </c>
      <c r="F8963" s="24" t="n">
        <v>3</v>
      </c>
      <c r="G8963" s="25" t="s">
        <v>14076</v>
      </c>
      <c r="H8963" s="24" t="s">
        <v>13619</v>
      </c>
      <c r="I8963" s="24" t="s">
        <v>7129</v>
      </c>
      <c r="J8963" s="27" t="s">
        <v>7142</v>
      </c>
      <c r="K8963" s="10"/>
      <c r="L8963" s="21" t="s">
        <v>28137</v>
      </c>
      <c r="M8963" s="21" t="s">
        <v>28138</v>
      </c>
      <c r="N8963" s="59" t="s">
        <v>28139</v>
      </c>
      <c r="O8963" s="10" t="s">
        <v>13521</v>
      </c>
      <c r="P8963" s="10"/>
    </row>
    <row r="8964" customFormat="false" ht="78.75" hidden="false" customHeight="false" outlineLevel="0" collapsed="false">
      <c r="A8964" s="35" t="s">
        <v>28140</v>
      </c>
      <c r="B8964" s="21" t="s">
        <v>28141</v>
      </c>
      <c r="C8964" s="21" t="s">
        <v>28142</v>
      </c>
      <c r="D8964" s="59" t="s">
        <v>28143</v>
      </c>
      <c r="E8964" s="10" t="s">
        <v>27650</v>
      </c>
      <c r="F8964" s="24" t="n">
        <v>2</v>
      </c>
      <c r="G8964" s="25" t="s">
        <v>14093</v>
      </c>
      <c r="H8964" s="24" t="s">
        <v>27552</v>
      </c>
      <c r="I8964" s="24" t="s">
        <v>7174</v>
      </c>
      <c r="J8964" s="27" t="s">
        <v>7142</v>
      </c>
      <c r="K8964" s="10"/>
      <c r="L8964" s="21" t="s">
        <v>28141</v>
      </c>
      <c r="M8964" s="21" t="s">
        <v>28142</v>
      </c>
      <c r="N8964" s="59" t="s">
        <v>28143</v>
      </c>
      <c r="O8964" s="10" t="s">
        <v>27650</v>
      </c>
      <c r="P8964" s="10"/>
    </row>
    <row r="8965" customFormat="false" ht="90" hidden="false" customHeight="false" outlineLevel="0" collapsed="false">
      <c r="A8965" s="35" t="s">
        <v>28144</v>
      </c>
      <c r="B8965" s="21" t="s">
        <v>28145</v>
      </c>
      <c r="C8965" s="21" t="s">
        <v>28146</v>
      </c>
      <c r="D8965" s="59" t="s">
        <v>28147</v>
      </c>
      <c r="E8965" s="10" t="s">
        <v>27650</v>
      </c>
      <c r="F8965" s="24" t="n">
        <v>2</v>
      </c>
      <c r="G8965" s="25" t="s">
        <v>7147</v>
      </c>
      <c r="H8965" s="24" t="s">
        <v>14123</v>
      </c>
      <c r="I8965" s="24" t="s">
        <v>13713</v>
      </c>
      <c r="J8965" s="27" t="s">
        <v>7142</v>
      </c>
      <c r="K8965" s="10"/>
      <c r="L8965" s="21" t="s">
        <v>28145</v>
      </c>
      <c r="M8965" s="21" t="s">
        <v>28146</v>
      </c>
      <c r="N8965" s="59" t="s">
        <v>28147</v>
      </c>
      <c r="O8965" s="10" t="s">
        <v>27650</v>
      </c>
      <c r="P8965" s="10"/>
    </row>
    <row r="8966" customFormat="false" ht="67.5" hidden="false" customHeight="false" outlineLevel="0" collapsed="false">
      <c r="A8966" s="35" t="s">
        <v>28148</v>
      </c>
      <c r="B8966" s="21" t="s">
        <v>28149</v>
      </c>
      <c r="C8966" s="21" t="s">
        <v>28150</v>
      </c>
      <c r="D8966" s="59" t="s">
        <v>28151</v>
      </c>
      <c r="E8966" s="10" t="s">
        <v>28152</v>
      </c>
      <c r="F8966" s="24" t="n">
        <v>2</v>
      </c>
      <c r="G8966" s="25" t="s">
        <v>235</v>
      </c>
      <c r="H8966" s="24" t="s">
        <v>7197</v>
      </c>
      <c r="I8966" s="24" t="s">
        <v>5988</v>
      </c>
      <c r="J8966" s="27" t="s">
        <v>14031</v>
      </c>
      <c r="K8966" s="10"/>
      <c r="L8966" s="21" t="s">
        <v>28149</v>
      </c>
      <c r="M8966" s="21" t="s">
        <v>28150</v>
      </c>
      <c r="N8966" s="59" t="s">
        <v>28151</v>
      </c>
      <c r="O8966" s="10" t="s">
        <v>28152</v>
      </c>
      <c r="P8966" s="10"/>
    </row>
    <row r="8967" customFormat="false" ht="67.5" hidden="false" customHeight="false" outlineLevel="0" collapsed="false">
      <c r="A8967" s="35" t="s">
        <v>28153</v>
      </c>
      <c r="B8967" s="21" t="s">
        <v>28154</v>
      </c>
      <c r="C8967" s="21" t="s">
        <v>28155</v>
      </c>
      <c r="D8967" s="59" t="s">
        <v>28156</v>
      </c>
      <c r="E8967" s="10"/>
      <c r="F8967" s="24" t="n">
        <v>2</v>
      </c>
      <c r="G8967" s="25" t="s">
        <v>7098</v>
      </c>
      <c r="H8967" s="24" t="s">
        <v>7207</v>
      </c>
      <c r="I8967" s="24" t="s">
        <v>7148</v>
      </c>
      <c r="J8967" s="27" t="s">
        <v>7142</v>
      </c>
      <c r="K8967" s="10"/>
      <c r="L8967" s="21" t="s">
        <v>28154</v>
      </c>
      <c r="M8967" s="21" t="s">
        <v>28155</v>
      </c>
      <c r="N8967" s="59" t="s">
        <v>28156</v>
      </c>
      <c r="O8967" s="10"/>
      <c r="P8967" s="10"/>
    </row>
    <row r="8968" customFormat="false" ht="67.5" hidden="false" customHeight="false" outlineLevel="0" collapsed="false">
      <c r="A8968" s="35" t="s">
        <v>28157</v>
      </c>
      <c r="B8968" s="21" t="s">
        <v>28158</v>
      </c>
      <c r="C8968" s="21" t="s">
        <v>28159</v>
      </c>
      <c r="D8968" s="59" t="s">
        <v>28160</v>
      </c>
      <c r="E8968" s="10" t="s">
        <v>27650</v>
      </c>
      <c r="F8968" s="24" t="n">
        <v>2</v>
      </c>
      <c r="G8968" s="25" t="s">
        <v>235</v>
      </c>
      <c r="H8968" s="24" t="s">
        <v>27543</v>
      </c>
      <c r="I8968" s="24" t="s">
        <v>4042</v>
      </c>
      <c r="J8968" s="27" t="s">
        <v>7142</v>
      </c>
      <c r="K8968" s="10"/>
      <c r="L8968" s="21" t="s">
        <v>28158</v>
      </c>
      <c r="M8968" s="21" t="s">
        <v>28159</v>
      </c>
      <c r="N8968" s="59" t="s">
        <v>28160</v>
      </c>
      <c r="O8968" s="10" t="s">
        <v>27650</v>
      </c>
      <c r="P8968" s="10"/>
    </row>
    <row r="8969" customFormat="false" ht="22.5" hidden="false" customHeight="false" outlineLevel="0" collapsed="false">
      <c r="A8969" s="35" t="s">
        <v>28161</v>
      </c>
      <c r="B8969" s="21" t="s">
        <v>28162</v>
      </c>
      <c r="C8969" s="21" t="s">
        <v>28163</v>
      </c>
      <c r="D8969" s="59" t="s">
        <v>14059</v>
      </c>
      <c r="E8969" s="10" t="s">
        <v>27681</v>
      </c>
      <c r="F8969" s="24" t="n">
        <v>3</v>
      </c>
      <c r="G8969" s="25" t="s">
        <v>11206</v>
      </c>
      <c r="H8969" s="24" t="s">
        <v>14123</v>
      </c>
      <c r="I8969" s="24" t="s">
        <v>7114</v>
      </c>
      <c r="J8969" s="27" t="s">
        <v>7142</v>
      </c>
      <c r="K8969" s="10"/>
      <c r="L8969" s="21" t="s">
        <v>28162</v>
      </c>
      <c r="M8969" s="21" t="s">
        <v>28163</v>
      </c>
      <c r="N8969" s="59" t="s">
        <v>14059</v>
      </c>
      <c r="O8969" s="10" t="s">
        <v>27681</v>
      </c>
      <c r="P8969" s="10"/>
    </row>
    <row r="8970" customFormat="false" ht="22.5" hidden="false" customHeight="false" outlineLevel="0" collapsed="false">
      <c r="A8970" s="35" t="s">
        <v>28164</v>
      </c>
      <c r="B8970" s="21" t="s">
        <v>28165</v>
      </c>
      <c r="C8970" s="21" t="s">
        <v>28166</v>
      </c>
      <c r="D8970" s="59" t="s">
        <v>28167</v>
      </c>
      <c r="E8970" s="10"/>
      <c r="F8970" s="24" t="n">
        <v>2</v>
      </c>
      <c r="G8970" s="25" t="s">
        <v>28168</v>
      </c>
      <c r="H8970" s="24" t="s">
        <v>5988</v>
      </c>
      <c r="I8970" s="24" t="s">
        <v>7161</v>
      </c>
      <c r="J8970" s="27" t="s">
        <v>14031</v>
      </c>
      <c r="K8970" s="10"/>
      <c r="L8970" s="21" t="s">
        <v>28165</v>
      </c>
      <c r="M8970" s="21" t="s">
        <v>28166</v>
      </c>
      <c r="N8970" s="59" t="s">
        <v>28167</v>
      </c>
      <c r="O8970" s="10"/>
      <c r="P8970" s="10"/>
    </row>
    <row r="8971" customFormat="false" ht="78.75" hidden="false" customHeight="false" outlineLevel="0" collapsed="false">
      <c r="A8971" s="35" t="s">
        <v>28169</v>
      </c>
      <c r="B8971" s="21" t="s">
        <v>28170</v>
      </c>
      <c r="C8971" s="21" t="s">
        <v>28171</v>
      </c>
      <c r="D8971" s="59" t="s">
        <v>28172</v>
      </c>
      <c r="E8971" s="10"/>
      <c r="F8971" s="24" t="n">
        <v>3</v>
      </c>
      <c r="G8971" s="25" t="s">
        <v>7147</v>
      </c>
      <c r="H8971" s="24" t="s">
        <v>14123</v>
      </c>
      <c r="I8971" s="24" t="s">
        <v>13713</v>
      </c>
      <c r="J8971" s="27" t="s">
        <v>14031</v>
      </c>
      <c r="K8971" s="10" t="s">
        <v>28173</v>
      </c>
      <c r="L8971" s="21" t="s">
        <v>28170</v>
      </c>
      <c r="M8971" s="21" t="s">
        <v>28171</v>
      </c>
      <c r="N8971" s="59" t="s">
        <v>28172</v>
      </c>
      <c r="O8971" s="10"/>
      <c r="P8971" s="10" t="s">
        <v>28173</v>
      </c>
    </row>
    <row r="8972" customFormat="false" ht="90" hidden="false" customHeight="false" outlineLevel="0" collapsed="false">
      <c r="A8972" s="35" t="s">
        <v>28174</v>
      </c>
      <c r="B8972" s="21" t="s">
        <v>28175</v>
      </c>
      <c r="C8972" s="21" t="s">
        <v>28176</v>
      </c>
      <c r="D8972" s="59" t="s">
        <v>28177</v>
      </c>
      <c r="E8972" s="10"/>
      <c r="F8972" s="24" t="n">
        <v>4</v>
      </c>
      <c r="G8972" s="25" t="s">
        <v>4320</v>
      </c>
      <c r="H8972" s="24" t="s">
        <v>14077</v>
      </c>
      <c r="I8972" s="24" t="s">
        <v>7153</v>
      </c>
      <c r="J8972" s="27" t="s">
        <v>14031</v>
      </c>
      <c r="K8972" s="93" t="s">
        <v>272</v>
      </c>
      <c r="L8972" s="21" t="s">
        <v>28175</v>
      </c>
      <c r="M8972" s="21" t="s">
        <v>28176</v>
      </c>
      <c r="N8972" s="59" t="s">
        <v>28177</v>
      </c>
      <c r="O8972" s="10"/>
      <c r="P8972" s="10" t="s">
        <v>28173</v>
      </c>
    </row>
    <row r="8973" customFormat="false" ht="22.5" hidden="false" customHeight="false" outlineLevel="0" collapsed="false">
      <c r="A8973" s="35" t="s">
        <v>28178</v>
      </c>
      <c r="B8973" s="21" t="s">
        <v>28179</v>
      </c>
      <c r="C8973" s="21" t="s">
        <v>28180</v>
      </c>
      <c r="D8973" s="93"/>
      <c r="E8973" s="10"/>
      <c r="F8973" s="24" t="n">
        <v>3</v>
      </c>
      <c r="G8973" s="25" t="s">
        <v>313</v>
      </c>
      <c r="H8973" s="24" t="s">
        <v>13217</v>
      </c>
      <c r="I8973" s="24" t="s">
        <v>28181</v>
      </c>
      <c r="J8973" s="27" t="s">
        <v>14031</v>
      </c>
      <c r="K8973" s="10"/>
      <c r="L8973" s="21" t="s">
        <v>28179</v>
      </c>
      <c r="M8973" s="21" t="s">
        <v>28180</v>
      </c>
      <c r="N8973" s="93"/>
      <c r="O8973" s="10"/>
      <c r="P8973" s="10"/>
    </row>
    <row r="8974" customFormat="false" ht="22.5" hidden="false" customHeight="false" outlineLevel="0" collapsed="false">
      <c r="A8974" s="35" t="s">
        <v>28182</v>
      </c>
      <c r="B8974" s="21" t="s">
        <v>28183</v>
      </c>
      <c r="C8974" s="21" t="s">
        <v>28184</v>
      </c>
      <c r="D8974" s="93"/>
      <c r="E8974" s="10"/>
      <c r="F8974" s="24" t="n">
        <v>3</v>
      </c>
      <c r="G8974" s="25" t="s">
        <v>5024</v>
      </c>
      <c r="H8974" s="24" t="s">
        <v>13217</v>
      </c>
      <c r="I8974" s="24" t="s">
        <v>7114</v>
      </c>
      <c r="J8974" s="27" t="s">
        <v>14031</v>
      </c>
      <c r="K8974" s="10"/>
      <c r="L8974" s="21" t="s">
        <v>28183</v>
      </c>
      <c r="M8974" s="21" t="s">
        <v>28184</v>
      </c>
      <c r="N8974" s="93"/>
      <c r="O8974" s="10"/>
      <c r="P8974" s="10"/>
    </row>
    <row r="8975" customFormat="false" ht="45" hidden="false" customHeight="false" outlineLevel="0" collapsed="false">
      <c r="A8975" s="35" t="s">
        <v>28185</v>
      </c>
      <c r="B8975" s="21" t="s">
        <v>28186</v>
      </c>
      <c r="C8975" s="21" t="s">
        <v>28187</v>
      </c>
      <c r="D8975" s="59" t="s">
        <v>28188</v>
      </c>
      <c r="E8975" s="10" t="s">
        <v>28152</v>
      </c>
      <c r="F8975" s="24" t="n">
        <v>3</v>
      </c>
      <c r="G8975" s="25" t="s">
        <v>28189</v>
      </c>
      <c r="H8975" s="24" t="s">
        <v>7154</v>
      </c>
      <c r="I8975" s="24" t="s">
        <v>7129</v>
      </c>
      <c r="J8975" s="27" t="s">
        <v>14031</v>
      </c>
      <c r="K8975" s="10"/>
      <c r="L8975" s="21" t="s">
        <v>28186</v>
      </c>
      <c r="M8975" s="21" t="s">
        <v>28187</v>
      </c>
      <c r="N8975" s="59" t="s">
        <v>28188</v>
      </c>
      <c r="O8975" s="10" t="s">
        <v>28152</v>
      </c>
      <c r="P8975" s="10"/>
    </row>
    <row r="8976" customFormat="false" ht="22.5" hidden="false" customHeight="false" outlineLevel="0" collapsed="false">
      <c r="A8976" s="35" t="s">
        <v>28190</v>
      </c>
      <c r="B8976" s="21" t="s">
        <v>28191</v>
      </c>
      <c r="C8976" s="21" t="s">
        <v>28192</v>
      </c>
      <c r="D8976" s="59" t="s">
        <v>13959</v>
      </c>
      <c r="E8976" s="10"/>
      <c r="F8976" s="24" t="n">
        <v>3</v>
      </c>
      <c r="G8976" s="25" t="s">
        <v>13987</v>
      </c>
      <c r="H8976" s="24" t="s">
        <v>14150</v>
      </c>
      <c r="I8976" s="24" t="s">
        <v>7125</v>
      </c>
      <c r="J8976" s="27" t="s">
        <v>14031</v>
      </c>
      <c r="K8976" s="49"/>
      <c r="L8976" s="21" t="s">
        <v>28191</v>
      </c>
      <c r="M8976" s="21" t="s">
        <v>28192</v>
      </c>
      <c r="N8976" s="59" t="s">
        <v>13959</v>
      </c>
      <c r="O8976" s="10"/>
      <c r="P8976" s="49"/>
    </row>
    <row r="8977" customFormat="false" ht="112.5" hidden="false" customHeight="false" outlineLevel="0" collapsed="false">
      <c r="A8977" s="35" t="s">
        <v>28193</v>
      </c>
      <c r="B8977" s="21" t="s">
        <v>28194</v>
      </c>
      <c r="C8977" s="21" t="s">
        <v>28195</v>
      </c>
      <c r="D8977" s="59" t="s">
        <v>28196</v>
      </c>
      <c r="E8977" s="10"/>
      <c r="F8977" s="24" t="n">
        <v>4</v>
      </c>
      <c r="G8977" s="25" t="s">
        <v>28197</v>
      </c>
      <c r="H8977" s="24" t="s">
        <v>13619</v>
      </c>
      <c r="I8977" s="24" t="s">
        <v>7129</v>
      </c>
      <c r="J8977" s="27" t="s">
        <v>14031</v>
      </c>
      <c r="K8977" s="10" t="s">
        <v>28198</v>
      </c>
      <c r="L8977" s="21" t="s">
        <v>28194</v>
      </c>
      <c r="M8977" s="21" t="s">
        <v>28195</v>
      </c>
      <c r="N8977" s="59" t="s">
        <v>28196</v>
      </c>
      <c r="O8977" s="10"/>
      <c r="P8977" s="10" t="s">
        <v>28198</v>
      </c>
    </row>
    <row r="8978" customFormat="false" ht="112.5" hidden="false" customHeight="false" outlineLevel="0" collapsed="false">
      <c r="A8978" s="35" t="s">
        <v>28199</v>
      </c>
      <c r="B8978" s="21" t="s">
        <v>28200</v>
      </c>
      <c r="C8978" s="21" t="s">
        <v>28201</v>
      </c>
      <c r="D8978" s="59" t="s">
        <v>28202</v>
      </c>
      <c r="E8978" s="10"/>
      <c r="F8978" s="24" t="n">
        <v>4</v>
      </c>
      <c r="G8978" s="25" t="s">
        <v>313</v>
      </c>
      <c r="H8978" s="24" t="s">
        <v>13977</v>
      </c>
      <c r="I8978" s="24" t="s">
        <v>28181</v>
      </c>
      <c r="J8978" s="27" t="s">
        <v>14031</v>
      </c>
      <c r="K8978" s="93" t="s">
        <v>272</v>
      </c>
      <c r="L8978" s="21" t="s">
        <v>28200</v>
      </c>
      <c r="M8978" s="21" t="s">
        <v>28201</v>
      </c>
      <c r="N8978" s="59" t="s">
        <v>28202</v>
      </c>
      <c r="O8978" s="10"/>
      <c r="P8978" s="10" t="s">
        <v>28198</v>
      </c>
    </row>
    <row r="8979" customFormat="false" ht="112.5" hidden="false" customHeight="false" outlineLevel="0" collapsed="false">
      <c r="A8979" s="35" t="s">
        <v>28203</v>
      </c>
      <c r="B8979" s="21" t="s">
        <v>28204</v>
      </c>
      <c r="C8979" s="21" t="s">
        <v>28205</v>
      </c>
      <c r="D8979" s="59" t="s">
        <v>28206</v>
      </c>
      <c r="E8979" s="10"/>
      <c r="F8979" s="24" t="n">
        <v>4</v>
      </c>
      <c r="G8979" s="25" t="s">
        <v>28197</v>
      </c>
      <c r="H8979" s="24" t="s">
        <v>12878</v>
      </c>
      <c r="I8979" s="24" t="s">
        <v>7129</v>
      </c>
      <c r="J8979" s="27" t="s">
        <v>14031</v>
      </c>
      <c r="K8979" s="93" t="s">
        <v>272</v>
      </c>
      <c r="L8979" s="21" t="s">
        <v>28204</v>
      </c>
      <c r="M8979" s="21" t="s">
        <v>28205</v>
      </c>
      <c r="N8979" s="59" t="s">
        <v>28206</v>
      </c>
      <c r="O8979" s="10"/>
      <c r="P8979" s="10" t="s">
        <v>28198</v>
      </c>
    </row>
    <row r="8980" customFormat="false" ht="22.5" hidden="false" customHeight="false" outlineLevel="0" collapsed="false">
      <c r="A8980" s="35" t="s">
        <v>28207</v>
      </c>
      <c r="B8980" s="21" t="s">
        <v>28208</v>
      </c>
      <c r="C8980" s="21" t="s">
        <v>28209</v>
      </c>
      <c r="D8980" s="59" t="s">
        <v>28210</v>
      </c>
      <c r="E8980" s="10" t="s">
        <v>28152</v>
      </c>
      <c r="F8980" s="24" t="n">
        <v>4</v>
      </c>
      <c r="G8980" s="25" t="s">
        <v>11065</v>
      </c>
      <c r="H8980" s="24" t="s">
        <v>28211</v>
      </c>
      <c r="I8980" s="24" t="s">
        <v>4505</v>
      </c>
      <c r="J8980" s="27" t="s">
        <v>14031</v>
      </c>
      <c r="K8980" s="10"/>
      <c r="L8980" s="21" t="s">
        <v>28208</v>
      </c>
      <c r="M8980" s="21" t="s">
        <v>28209</v>
      </c>
      <c r="N8980" s="59" t="s">
        <v>28210</v>
      </c>
      <c r="O8980" s="10" t="s">
        <v>28152</v>
      </c>
      <c r="P8980" s="10"/>
    </row>
    <row r="8981" customFormat="false" ht="67.5" hidden="false" customHeight="false" outlineLevel="0" collapsed="false">
      <c r="A8981" s="35" t="s">
        <v>28212</v>
      </c>
      <c r="B8981" s="21" t="s">
        <v>28213</v>
      </c>
      <c r="C8981" s="21" t="s">
        <v>28214</v>
      </c>
      <c r="D8981" s="59" t="s">
        <v>28215</v>
      </c>
      <c r="E8981" s="10"/>
      <c r="F8981" s="24" t="n">
        <v>3</v>
      </c>
      <c r="G8981" s="25" t="s">
        <v>13139</v>
      </c>
      <c r="H8981" s="24" t="s">
        <v>7153</v>
      </c>
      <c r="I8981" s="24" t="s">
        <v>7165</v>
      </c>
      <c r="J8981" s="27" t="s">
        <v>14031</v>
      </c>
      <c r="K8981" s="10"/>
      <c r="L8981" s="21" t="s">
        <v>28213</v>
      </c>
      <c r="M8981" s="21" t="s">
        <v>28214</v>
      </c>
      <c r="N8981" s="59" t="s">
        <v>28215</v>
      </c>
      <c r="O8981" s="10"/>
      <c r="P8981" s="10"/>
    </row>
    <row r="8982" customFormat="false" ht="33.75" hidden="false" customHeight="false" outlineLevel="0" collapsed="false">
      <c r="A8982" s="35" t="s">
        <v>28216</v>
      </c>
      <c r="B8982" s="21" t="s">
        <v>28217</v>
      </c>
      <c r="C8982" s="21" t="s">
        <v>28218</v>
      </c>
      <c r="D8982" s="59" t="s">
        <v>28219</v>
      </c>
      <c r="E8982" s="10" t="s">
        <v>13982</v>
      </c>
      <c r="F8982" s="24" t="n">
        <v>3</v>
      </c>
      <c r="G8982" s="25" t="s">
        <v>28220</v>
      </c>
      <c r="H8982" s="24" t="s">
        <v>4052</v>
      </c>
      <c r="I8982" s="24" t="s">
        <v>12882</v>
      </c>
      <c r="J8982" s="27" t="s">
        <v>7142</v>
      </c>
      <c r="K8982" s="10"/>
      <c r="L8982" s="21" t="s">
        <v>28217</v>
      </c>
      <c r="M8982" s="21" t="s">
        <v>28218</v>
      </c>
      <c r="N8982" s="59" t="s">
        <v>28219</v>
      </c>
      <c r="O8982" s="10" t="s">
        <v>13982</v>
      </c>
      <c r="P8982" s="10"/>
    </row>
    <row r="8983" customFormat="false" ht="33.75" hidden="false" customHeight="false" outlineLevel="0" collapsed="false">
      <c r="A8983" s="35" t="s">
        <v>28221</v>
      </c>
      <c r="B8983" s="21" t="s">
        <v>28222</v>
      </c>
      <c r="C8983" s="21" t="s">
        <v>28223</v>
      </c>
      <c r="D8983" s="59" t="s">
        <v>28224</v>
      </c>
      <c r="E8983" s="10" t="s">
        <v>27824</v>
      </c>
      <c r="F8983" s="24" t="n">
        <v>4</v>
      </c>
      <c r="G8983" s="25" t="s">
        <v>313</v>
      </c>
      <c r="H8983" s="24" t="s">
        <v>28225</v>
      </c>
      <c r="I8983" s="24" t="s">
        <v>7129</v>
      </c>
      <c r="J8983" s="27" t="s">
        <v>14031</v>
      </c>
      <c r="K8983" s="10"/>
      <c r="L8983" s="21" t="s">
        <v>28222</v>
      </c>
      <c r="M8983" s="21" t="s">
        <v>28223</v>
      </c>
      <c r="N8983" s="59" t="s">
        <v>28224</v>
      </c>
      <c r="O8983" s="10" t="s">
        <v>27824</v>
      </c>
      <c r="P8983" s="10"/>
    </row>
    <row r="8984" customFormat="false" ht="56.25" hidden="false" customHeight="false" outlineLevel="0" collapsed="false">
      <c r="A8984" s="35" t="s">
        <v>28226</v>
      </c>
      <c r="B8984" s="21" t="s">
        <v>28227</v>
      </c>
      <c r="C8984" s="21" t="s">
        <v>28228</v>
      </c>
      <c r="D8984" s="59" t="s">
        <v>28229</v>
      </c>
      <c r="E8984" s="10" t="s">
        <v>27824</v>
      </c>
      <c r="F8984" s="24" t="n">
        <v>3</v>
      </c>
      <c r="G8984" s="25" t="s">
        <v>6727</v>
      </c>
      <c r="H8984" s="24" t="s">
        <v>7119</v>
      </c>
      <c r="I8984" s="24" t="s">
        <v>7125</v>
      </c>
      <c r="J8984" s="27" t="s">
        <v>14031</v>
      </c>
      <c r="K8984" s="10"/>
      <c r="L8984" s="21" t="s">
        <v>28227</v>
      </c>
      <c r="M8984" s="21" t="s">
        <v>28228</v>
      </c>
      <c r="N8984" s="59" t="s">
        <v>28229</v>
      </c>
      <c r="O8984" s="10" t="s">
        <v>27824</v>
      </c>
      <c r="P8984" s="10"/>
    </row>
    <row r="8985" customFormat="false" ht="45" hidden="false" customHeight="false" outlineLevel="0" collapsed="false">
      <c r="A8985" s="35" t="s">
        <v>28230</v>
      </c>
      <c r="B8985" s="21" t="s">
        <v>28231</v>
      </c>
      <c r="C8985" s="21" t="s">
        <v>28232</v>
      </c>
      <c r="D8985" s="59" t="s">
        <v>14029</v>
      </c>
      <c r="E8985" s="10"/>
      <c r="F8985" s="24" t="n">
        <v>4</v>
      </c>
      <c r="G8985" s="25" t="s">
        <v>28233</v>
      </c>
      <c r="H8985" s="24" t="s">
        <v>12877</v>
      </c>
      <c r="I8985" s="24" t="s">
        <v>7129</v>
      </c>
      <c r="J8985" s="27" t="s">
        <v>14031</v>
      </c>
      <c r="K8985" s="10"/>
      <c r="L8985" s="21" t="s">
        <v>28231</v>
      </c>
      <c r="M8985" s="21" t="s">
        <v>28232</v>
      </c>
      <c r="N8985" s="59" t="s">
        <v>14029</v>
      </c>
      <c r="O8985" s="10"/>
      <c r="P8985" s="10"/>
    </row>
    <row r="8986" customFormat="false" ht="13.5" hidden="false" customHeight="false" outlineLevel="0" collapsed="false">
      <c r="A8986" s="11" t="s">
        <v>28234</v>
      </c>
      <c r="B8986" s="34" t="s">
        <v>14068</v>
      </c>
      <c r="C8986" s="34"/>
      <c r="D8986" s="12"/>
      <c r="E8986" s="13"/>
      <c r="F8986" s="14"/>
      <c r="G8986" s="15"/>
      <c r="H8986" s="14"/>
      <c r="I8986" s="14"/>
      <c r="J8986" s="17"/>
      <c r="K8986" s="13"/>
      <c r="L8986" s="34" t="s">
        <v>14068</v>
      </c>
      <c r="M8986" s="34"/>
      <c r="N8986" s="12"/>
      <c r="O8986" s="13"/>
      <c r="P8986" s="13"/>
    </row>
    <row r="8987" customFormat="false" ht="33.75" hidden="false" customHeight="false" outlineLevel="0" collapsed="false">
      <c r="A8987" s="35" t="s">
        <v>28235</v>
      </c>
      <c r="B8987" s="21" t="s">
        <v>28236</v>
      </c>
      <c r="C8987" s="21" t="s">
        <v>28237</v>
      </c>
      <c r="D8987" s="93"/>
      <c r="E8987" s="10" t="s">
        <v>27486</v>
      </c>
      <c r="F8987" s="24" t="n">
        <v>2</v>
      </c>
      <c r="G8987" s="25" t="s">
        <v>27523</v>
      </c>
      <c r="H8987" s="24" t="s">
        <v>7114</v>
      </c>
      <c r="I8987" s="24" t="s">
        <v>12878</v>
      </c>
      <c r="J8987" s="27" t="s">
        <v>27489</v>
      </c>
      <c r="K8987" s="10"/>
      <c r="L8987" s="21" t="s">
        <v>28236</v>
      </c>
      <c r="M8987" s="21" t="s">
        <v>28237</v>
      </c>
      <c r="N8987" s="93"/>
      <c r="O8987" s="10" t="s">
        <v>27486</v>
      </c>
      <c r="P8987" s="10"/>
    </row>
    <row r="8988" customFormat="false" ht="33.75" hidden="false" customHeight="false" outlineLevel="0" collapsed="false">
      <c r="A8988" s="35" t="s">
        <v>28238</v>
      </c>
      <c r="B8988" s="21" t="s">
        <v>28239</v>
      </c>
      <c r="C8988" s="21" t="s">
        <v>28240</v>
      </c>
      <c r="D8988" s="93"/>
      <c r="E8988" s="10" t="s">
        <v>27486</v>
      </c>
      <c r="F8988" s="24" t="n">
        <v>2</v>
      </c>
      <c r="G8988" s="25" t="s">
        <v>27527</v>
      </c>
      <c r="H8988" s="24" t="s">
        <v>7124</v>
      </c>
      <c r="I8988" s="24" t="s">
        <v>10894</v>
      </c>
      <c r="J8988" s="27" t="s">
        <v>27489</v>
      </c>
      <c r="K8988" s="10"/>
      <c r="L8988" s="21" t="s">
        <v>28239</v>
      </c>
      <c r="M8988" s="21" t="s">
        <v>28240</v>
      </c>
      <c r="N8988" s="93"/>
      <c r="O8988" s="10" t="s">
        <v>27486</v>
      </c>
      <c r="P8988" s="10"/>
    </row>
    <row r="8989" customFormat="false" ht="22.5" hidden="false" customHeight="false" outlineLevel="0" collapsed="false">
      <c r="A8989" s="35" t="s">
        <v>28241</v>
      </c>
      <c r="B8989" s="21" t="s">
        <v>28242</v>
      </c>
      <c r="C8989" s="20" t="s">
        <v>28243</v>
      </c>
      <c r="D8989" s="59" t="s">
        <v>217</v>
      </c>
      <c r="E8989" s="120"/>
      <c r="F8989" s="24" t="n">
        <v>2</v>
      </c>
      <c r="G8989" s="25" t="s">
        <v>7098</v>
      </c>
      <c r="H8989" s="24" t="s">
        <v>7103</v>
      </c>
      <c r="I8989" s="24" t="s">
        <v>5988</v>
      </c>
      <c r="J8989" s="170" t="s">
        <v>7142</v>
      </c>
      <c r="K8989" s="10"/>
      <c r="L8989" s="21" t="s">
        <v>28242</v>
      </c>
      <c r="M8989" s="20" t="s">
        <v>28243</v>
      </c>
      <c r="N8989" s="59" t="s">
        <v>217</v>
      </c>
      <c r="O8989" s="120"/>
      <c r="P8989" s="10"/>
    </row>
    <row r="8990" customFormat="false" ht="22.5" hidden="false" customHeight="false" outlineLevel="0" collapsed="false">
      <c r="A8990" s="35" t="s">
        <v>28244</v>
      </c>
      <c r="B8990" s="21" t="s">
        <v>28245</v>
      </c>
      <c r="C8990" s="21" t="s">
        <v>28246</v>
      </c>
      <c r="D8990" s="93"/>
      <c r="E8990" s="10"/>
      <c r="F8990" s="24" t="n">
        <v>2</v>
      </c>
      <c r="G8990" s="25" t="s">
        <v>235</v>
      </c>
      <c r="H8990" s="24" t="s">
        <v>7141</v>
      </c>
      <c r="I8990" s="24" t="s">
        <v>7148</v>
      </c>
      <c r="J8990" s="27" t="s">
        <v>7142</v>
      </c>
      <c r="K8990" s="10"/>
      <c r="L8990" s="21" t="s">
        <v>28245</v>
      </c>
      <c r="M8990" s="21" t="s">
        <v>28246</v>
      </c>
      <c r="N8990" s="93"/>
      <c r="O8990" s="10"/>
      <c r="P8990" s="10"/>
    </row>
    <row r="8991" customFormat="false" ht="22.5" hidden="false" customHeight="false" outlineLevel="0" collapsed="false">
      <c r="A8991" s="35" t="s">
        <v>28247</v>
      </c>
      <c r="B8991" s="21" t="s">
        <v>28248</v>
      </c>
      <c r="C8991" s="21" t="s">
        <v>28249</v>
      </c>
      <c r="D8991" s="93"/>
      <c r="E8991" s="10" t="s">
        <v>14003</v>
      </c>
      <c r="F8991" s="24" t="n">
        <v>3</v>
      </c>
      <c r="G8991" s="25" t="s">
        <v>7098</v>
      </c>
      <c r="H8991" s="24" t="s">
        <v>7103</v>
      </c>
      <c r="I8991" s="24" t="s">
        <v>13297</v>
      </c>
      <c r="J8991" s="27" t="s">
        <v>7142</v>
      </c>
      <c r="K8991" s="10"/>
      <c r="L8991" s="21" t="s">
        <v>28248</v>
      </c>
      <c r="M8991" s="21" t="s">
        <v>28249</v>
      </c>
      <c r="N8991" s="93"/>
      <c r="O8991" s="10" t="s">
        <v>14003</v>
      </c>
      <c r="P8991" s="10"/>
    </row>
    <row r="8992" customFormat="false" ht="22.5" hidden="false" customHeight="false" outlineLevel="0" collapsed="false">
      <c r="A8992" s="35" t="s">
        <v>28250</v>
      </c>
      <c r="B8992" s="21" t="s">
        <v>28251</v>
      </c>
      <c r="C8992" s="21" t="s">
        <v>28252</v>
      </c>
      <c r="D8992" s="93"/>
      <c r="E8992" s="10"/>
      <c r="F8992" s="24" t="n">
        <v>3</v>
      </c>
      <c r="G8992" s="25" t="s">
        <v>28253</v>
      </c>
      <c r="H8992" s="24" t="s">
        <v>7103</v>
      </c>
      <c r="I8992" s="24" t="s">
        <v>5994</v>
      </c>
      <c r="J8992" s="27" t="s">
        <v>7142</v>
      </c>
      <c r="K8992" s="10"/>
      <c r="L8992" s="21" t="s">
        <v>28251</v>
      </c>
      <c r="M8992" s="21" t="s">
        <v>28252</v>
      </c>
      <c r="N8992" s="93"/>
      <c r="O8992" s="10"/>
      <c r="P8992" s="10"/>
    </row>
    <row r="8993" customFormat="false" ht="22.5" hidden="false" customHeight="false" outlineLevel="0" collapsed="false">
      <c r="A8993" s="35" t="s">
        <v>28254</v>
      </c>
      <c r="B8993" s="21" t="s">
        <v>28255</v>
      </c>
      <c r="C8993" s="21" t="s">
        <v>28256</v>
      </c>
      <c r="D8993" s="93"/>
      <c r="E8993" s="10"/>
      <c r="F8993" s="24" t="n">
        <v>3</v>
      </c>
      <c r="G8993" s="25" t="s">
        <v>28253</v>
      </c>
      <c r="H8993" s="24" t="s">
        <v>7153</v>
      </c>
      <c r="I8993" s="24" t="s">
        <v>7129</v>
      </c>
      <c r="J8993" s="27" t="s">
        <v>7142</v>
      </c>
      <c r="K8993" s="10"/>
      <c r="L8993" s="21" t="s">
        <v>28255</v>
      </c>
      <c r="M8993" s="21" t="s">
        <v>28256</v>
      </c>
      <c r="N8993" s="93"/>
      <c r="O8993" s="10"/>
      <c r="P8993" s="10"/>
    </row>
    <row r="8994" customFormat="false" ht="67.5" hidden="false" customHeight="false" outlineLevel="0" collapsed="false">
      <c r="A8994" s="35" t="s">
        <v>28257</v>
      </c>
      <c r="B8994" s="21" t="s">
        <v>28258</v>
      </c>
      <c r="C8994" s="21" t="s">
        <v>28259</v>
      </c>
      <c r="D8994" s="59" t="s">
        <v>28260</v>
      </c>
      <c r="E8994" s="10" t="s">
        <v>28261</v>
      </c>
      <c r="F8994" s="24" t="n">
        <v>3</v>
      </c>
      <c r="G8994" s="25" t="s">
        <v>235</v>
      </c>
      <c r="H8994" s="24" t="s">
        <v>4052</v>
      </c>
      <c r="I8994" s="24" t="s">
        <v>12882</v>
      </c>
      <c r="J8994" s="27" t="s">
        <v>7142</v>
      </c>
      <c r="K8994" s="10"/>
      <c r="L8994" s="21" t="s">
        <v>28258</v>
      </c>
      <c r="M8994" s="21" t="s">
        <v>28259</v>
      </c>
      <c r="N8994" s="59" t="s">
        <v>28260</v>
      </c>
      <c r="O8994" s="10" t="s">
        <v>28261</v>
      </c>
      <c r="P8994" s="10"/>
    </row>
    <row r="8995" customFormat="false" ht="13.5" hidden="false" customHeight="false" outlineLevel="0" collapsed="false">
      <c r="A8995" s="11" t="s">
        <v>28262</v>
      </c>
      <c r="B8995" s="11" t="s">
        <v>14116</v>
      </c>
      <c r="C8995" s="34"/>
      <c r="D8995" s="12"/>
      <c r="E8995" s="13"/>
      <c r="F8995" s="14"/>
      <c r="G8995" s="15"/>
      <c r="H8995" s="14"/>
      <c r="I8995" s="14"/>
      <c r="J8995" s="17"/>
      <c r="K8995" s="13"/>
      <c r="L8995" s="11" t="s">
        <v>14116</v>
      </c>
      <c r="M8995" s="34"/>
      <c r="N8995" s="12"/>
      <c r="O8995" s="13"/>
      <c r="P8995" s="13"/>
    </row>
    <row r="8996" customFormat="false" ht="22.5" hidden="false" customHeight="false" outlineLevel="0" collapsed="false">
      <c r="A8996" s="35" t="s">
        <v>28263</v>
      </c>
      <c r="B8996" s="21" t="s">
        <v>28264</v>
      </c>
      <c r="C8996" s="21" t="s">
        <v>28265</v>
      </c>
      <c r="D8996" s="93"/>
      <c r="E8996" s="10"/>
      <c r="F8996" s="24" t="n">
        <v>6</v>
      </c>
      <c r="G8996" s="25" t="s">
        <v>5231</v>
      </c>
      <c r="H8996" s="24" t="s">
        <v>6078</v>
      </c>
      <c r="I8996" s="24" t="s">
        <v>6435</v>
      </c>
      <c r="J8996" s="27" t="s">
        <v>43</v>
      </c>
      <c r="K8996" s="63"/>
      <c r="L8996" s="21" t="s">
        <v>28264</v>
      </c>
      <c r="M8996" s="21" t="s">
        <v>28265</v>
      </c>
      <c r="N8996" s="93"/>
      <c r="O8996" s="10"/>
      <c r="P8996" s="63"/>
    </row>
    <row r="8997" customFormat="false" ht="22.5" hidden="false" customHeight="false" outlineLevel="0" collapsed="false">
      <c r="A8997" s="35" t="s">
        <v>28266</v>
      </c>
      <c r="B8997" s="21" t="s">
        <v>28267</v>
      </c>
      <c r="C8997" s="21" t="s">
        <v>28268</v>
      </c>
      <c r="D8997" s="59" t="s">
        <v>27586</v>
      </c>
      <c r="E8997" s="10"/>
      <c r="F8997" s="24" t="n">
        <v>4</v>
      </c>
      <c r="G8997" s="25" t="s">
        <v>7147</v>
      </c>
      <c r="H8997" s="24" t="s">
        <v>14123</v>
      </c>
      <c r="I8997" s="24" t="s">
        <v>7153</v>
      </c>
      <c r="J8997" s="27" t="s">
        <v>7142</v>
      </c>
      <c r="K8997" s="10"/>
      <c r="L8997" s="21" t="s">
        <v>28267</v>
      </c>
      <c r="M8997" s="21" t="s">
        <v>28268</v>
      </c>
      <c r="N8997" s="59" t="s">
        <v>27586</v>
      </c>
      <c r="O8997" s="10"/>
      <c r="P8997" s="10"/>
    </row>
    <row r="8998" customFormat="false" ht="13.5" hidden="false" customHeight="false" outlineLevel="0" collapsed="false">
      <c r="A8998" s="11" t="s">
        <v>28269</v>
      </c>
      <c r="B8998" s="11" t="s">
        <v>7235</v>
      </c>
      <c r="C8998" s="34"/>
      <c r="D8998" s="12"/>
      <c r="E8998" s="13"/>
      <c r="F8998" s="14"/>
      <c r="G8998" s="15"/>
      <c r="H8998" s="14"/>
      <c r="I8998" s="14"/>
      <c r="J8998" s="17"/>
      <c r="K8998" s="13"/>
      <c r="L8998" s="11" t="s">
        <v>7235</v>
      </c>
      <c r="M8998" s="34"/>
      <c r="N8998" s="12"/>
      <c r="O8998" s="13"/>
      <c r="P8998" s="13"/>
    </row>
    <row r="8999" customFormat="false" ht="45" hidden="false" customHeight="false" outlineLevel="0" collapsed="false">
      <c r="A8999" s="35" t="s">
        <v>28270</v>
      </c>
      <c r="B8999" s="21" t="s">
        <v>28271</v>
      </c>
      <c r="C8999" s="21" t="s">
        <v>28272</v>
      </c>
      <c r="D8999" s="59" t="s">
        <v>28273</v>
      </c>
      <c r="E8999" s="10"/>
      <c r="F8999" s="24" t="n">
        <v>5</v>
      </c>
      <c r="G8999" s="25" t="s">
        <v>28274</v>
      </c>
      <c r="H8999" s="24" t="s">
        <v>314</v>
      </c>
      <c r="I8999" s="24" t="s">
        <v>20904</v>
      </c>
      <c r="J8999" s="27" t="s">
        <v>181</v>
      </c>
      <c r="K8999" s="10"/>
      <c r="L8999" s="21" t="s">
        <v>28271</v>
      </c>
      <c r="M8999" s="21" t="s">
        <v>28272</v>
      </c>
      <c r="N8999" s="59" t="s">
        <v>28273</v>
      </c>
      <c r="O8999" s="10"/>
      <c r="P8999" s="10"/>
    </row>
    <row r="9000" customFormat="false" ht="67.5" hidden="false" customHeight="false" outlineLevel="0" collapsed="false">
      <c r="A9000" s="35" t="s">
        <v>28275</v>
      </c>
      <c r="B9000" s="21" t="s">
        <v>28276</v>
      </c>
      <c r="C9000" s="21" t="s">
        <v>28277</v>
      </c>
      <c r="D9000" s="59" t="s">
        <v>28278</v>
      </c>
      <c r="E9000" s="10" t="s">
        <v>9354</v>
      </c>
      <c r="F9000" s="24" t="n">
        <v>5</v>
      </c>
      <c r="G9000" s="25" t="s">
        <v>28279</v>
      </c>
      <c r="H9000" s="24" t="s">
        <v>1071</v>
      </c>
      <c r="I9000" s="24" t="s">
        <v>7269</v>
      </c>
      <c r="J9000" s="27" t="s">
        <v>181</v>
      </c>
      <c r="K9000" s="10"/>
      <c r="L9000" s="21" t="s">
        <v>28276</v>
      </c>
      <c r="M9000" s="21" t="s">
        <v>28277</v>
      </c>
      <c r="N9000" s="59" t="s">
        <v>28278</v>
      </c>
      <c r="O9000" s="10" t="s">
        <v>9354</v>
      </c>
      <c r="P9000" s="10"/>
    </row>
    <row r="9001" customFormat="false" ht="22.5" hidden="false" customHeight="false" outlineLevel="0" collapsed="false">
      <c r="A9001" s="35" t="s">
        <v>28280</v>
      </c>
      <c r="B9001" s="21" t="s">
        <v>28281</v>
      </c>
      <c r="C9001" s="21" t="s">
        <v>28282</v>
      </c>
      <c r="D9001" s="93"/>
      <c r="E9001" s="10"/>
      <c r="F9001" s="24" t="n">
        <v>5</v>
      </c>
      <c r="G9001" s="25" t="s">
        <v>28283</v>
      </c>
      <c r="H9001" s="24" t="s">
        <v>6020</v>
      </c>
      <c r="I9001" s="24" t="s">
        <v>613</v>
      </c>
      <c r="J9001" s="27" t="s">
        <v>26</v>
      </c>
      <c r="K9001" s="10"/>
      <c r="L9001" s="21" t="s">
        <v>28281</v>
      </c>
      <c r="M9001" s="21" t="s">
        <v>28282</v>
      </c>
      <c r="N9001" s="93"/>
      <c r="O9001" s="10"/>
      <c r="P9001" s="10"/>
    </row>
    <row r="9002" customFormat="false" ht="22.5" hidden="false" customHeight="false" outlineLevel="0" collapsed="false">
      <c r="A9002" s="35" t="s">
        <v>28284</v>
      </c>
      <c r="B9002" s="21" t="s">
        <v>28285</v>
      </c>
      <c r="C9002" s="21" t="s">
        <v>28286</v>
      </c>
      <c r="D9002" s="59" t="s">
        <v>28287</v>
      </c>
      <c r="E9002" s="10"/>
      <c r="F9002" s="24" t="n">
        <v>4</v>
      </c>
      <c r="G9002" s="25" t="s">
        <v>6237</v>
      </c>
      <c r="H9002" s="24" t="s">
        <v>8542</v>
      </c>
      <c r="I9002" s="24" t="s">
        <v>7536</v>
      </c>
      <c r="J9002" s="27" t="s">
        <v>26</v>
      </c>
      <c r="K9002" s="10"/>
      <c r="L9002" s="21" t="s">
        <v>28285</v>
      </c>
      <c r="M9002" s="21" t="s">
        <v>28286</v>
      </c>
      <c r="N9002" s="59" t="s">
        <v>28287</v>
      </c>
      <c r="O9002" s="10"/>
      <c r="P9002" s="10"/>
    </row>
    <row r="9003" customFormat="false" ht="90" hidden="false" customHeight="false" outlineLevel="0" collapsed="false">
      <c r="A9003" s="35" t="s">
        <v>28288</v>
      </c>
      <c r="B9003" s="21" t="s">
        <v>28289</v>
      </c>
      <c r="C9003" s="21" t="s">
        <v>28290</v>
      </c>
      <c r="D9003" s="59" t="s">
        <v>28287</v>
      </c>
      <c r="E9003" s="10"/>
      <c r="F9003" s="24" t="n">
        <v>5</v>
      </c>
      <c r="G9003" s="25" t="s">
        <v>28291</v>
      </c>
      <c r="H9003" s="24" t="s">
        <v>6027</v>
      </c>
      <c r="I9003" s="24" t="s">
        <v>5029</v>
      </c>
      <c r="J9003" s="27" t="s">
        <v>26</v>
      </c>
      <c r="K9003" s="10" t="s">
        <v>28292</v>
      </c>
      <c r="L9003" s="21" t="s">
        <v>28289</v>
      </c>
      <c r="M9003" s="21" t="s">
        <v>28290</v>
      </c>
      <c r="N9003" s="59" t="s">
        <v>28287</v>
      </c>
      <c r="O9003" s="10"/>
      <c r="P9003" s="10" t="s">
        <v>28292</v>
      </c>
    </row>
    <row r="9004" customFormat="false" ht="22.5" hidden="false" customHeight="false" outlineLevel="0" collapsed="false">
      <c r="A9004" s="35" t="s">
        <v>28293</v>
      </c>
      <c r="B9004" s="21" t="s">
        <v>28294</v>
      </c>
      <c r="C9004" s="21" t="s">
        <v>28295</v>
      </c>
      <c r="D9004" s="93"/>
      <c r="E9004" s="10"/>
      <c r="F9004" s="24" t="n">
        <v>5</v>
      </c>
      <c r="G9004" s="25" t="s">
        <v>28283</v>
      </c>
      <c r="H9004" s="24" t="s">
        <v>315</v>
      </c>
      <c r="I9004" s="24" t="s">
        <v>5029</v>
      </c>
      <c r="J9004" s="27" t="s">
        <v>26</v>
      </c>
      <c r="K9004" s="10"/>
      <c r="L9004" s="21" t="s">
        <v>28294</v>
      </c>
      <c r="M9004" s="21" t="s">
        <v>28295</v>
      </c>
      <c r="N9004" s="93"/>
      <c r="O9004" s="10"/>
      <c r="P9004" s="10"/>
    </row>
    <row r="9005" customFormat="false" ht="22.5" hidden="false" customHeight="false" outlineLevel="0" collapsed="false">
      <c r="A9005" s="35" t="s">
        <v>28296</v>
      </c>
      <c r="B9005" s="21" t="s">
        <v>28297</v>
      </c>
      <c r="C9005" s="21" t="s">
        <v>28298</v>
      </c>
      <c r="D9005" s="93"/>
      <c r="E9005" s="10"/>
      <c r="F9005" s="24" t="n">
        <v>4</v>
      </c>
      <c r="G9005" s="25" t="s">
        <v>28299</v>
      </c>
      <c r="H9005" s="24" t="s">
        <v>315</v>
      </c>
      <c r="I9005" s="24" t="s">
        <v>5029</v>
      </c>
      <c r="J9005" s="27" t="s">
        <v>26</v>
      </c>
      <c r="K9005" s="10"/>
      <c r="L9005" s="21" t="s">
        <v>28297</v>
      </c>
      <c r="M9005" s="21" t="s">
        <v>28298</v>
      </c>
      <c r="N9005" s="93"/>
      <c r="O9005" s="10"/>
      <c r="P9005" s="10"/>
    </row>
    <row r="9006" customFormat="false" ht="33.75" hidden="false" customHeight="false" outlineLevel="0" collapsed="false">
      <c r="A9006" s="35" t="s">
        <v>28300</v>
      </c>
      <c r="B9006" s="21" t="s">
        <v>28301</v>
      </c>
      <c r="C9006" s="21" t="s">
        <v>28302</v>
      </c>
      <c r="D9006" s="59" t="s">
        <v>28287</v>
      </c>
      <c r="E9006" s="10"/>
      <c r="F9006" s="24" t="n">
        <v>5</v>
      </c>
      <c r="G9006" s="25" t="s">
        <v>28283</v>
      </c>
      <c r="H9006" s="24" t="s">
        <v>5795</v>
      </c>
      <c r="I9006" s="24" t="s">
        <v>7492</v>
      </c>
      <c r="J9006" s="27" t="s">
        <v>26</v>
      </c>
      <c r="K9006" s="10"/>
      <c r="L9006" s="21" t="s">
        <v>28301</v>
      </c>
      <c r="M9006" s="21" t="s">
        <v>28302</v>
      </c>
      <c r="N9006" s="59" t="s">
        <v>28287</v>
      </c>
      <c r="O9006" s="10"/>
      <c r="P9006" s="10"/>
    </row>
    <row r="9007" customFormat="false" ht="22.5" hidden="false" customHeight="false" outlineLevel="0" collapsed="false">
      <c r="A9007" s="35" t="s">
        <v>28303</v>
      </c>
      <c r="B9007" s="21" t="s">
        <v>28304</v>
      </c>
      <c r="C9007" s="21" t="s">
        <v>28305</v>
      </c>
      <c r="D9007" s="93"/>
      <c r="E9007" s="10"/>
      <c r="F9007" s="24" t="n">
        <v>5</v>
      </c>
      <c r="G9007" s="25" t="s">
        <v>28283</v>
      </c>
      <c r="H9007" s="24" t="s">
        <v>6359</v>
      </c>
      <c r="I9007" s="24" t="s">
        <v>512</v>
      </c>
      <c r="J9007" s="27" t="s">
        <v>26</v>
      </c>
      <c r="K9007" s="10"/>
      <c r="L9007" s="21" t="s">
        <v>28304</v>
      </c>
      <c r="M9007" s="21" t="s">
        <v>28305</v>
      </c>
      <c r="N9007" s="93"/>
      <c r="O9007" s="10"/>
      <c r="P9007" s="10"/>
    </row>
    <row r="9008" customFormat="false" ht="22.5" hidden="false" customHeight="false" outlineLevel="0" collapsed="false">
      <c r="A9008" s="35" t="s">
        <v>28306</v>
      </c>
      <c r="B9008" s="21" t="s">
        <v>28307</v>
      </c>
      <c r="C9008" s="21" t="s">
        <v>28308</v>
      </c>
      <c r="D9008" s="93"/>
      <c r="E9008" s="10"/>
      <c r="F9008" s="24" t="n">
        <v>5</v>
      </c>
      <c r="G9008" s="25" t="s">
        <v>28309</v>
      </c>
      <c r="H9008" s="24" t="s">
        <v>7333</v>
      </c>
      <c r="I9008" s="24" t="s">
        <v>4222</v>
      </c>
      <c r="J9008" s="27" t="s">
        <v>26</v>
      </c>
      <c r="K9008" s="10"/>
      <c r="L9008" s="21" t="s">
        <v>28307</v>
      </c>
      <c r="M9008" s="21" t="s">
        <v>28308</v>
      </c>
      <c r="N9008" s="93"/>
      <c r="O9008" s="10"/>
      <c r="P9008" s="10"/>
    </row>
    <row r="9009" customFormat="false" ht="22.5" hidden="false" customHeight="false" outlineLevel="0" collapsed="false">
      <c r="A9009" s="35" t="s">
        <v>28310</v>
      </c>
      <c r="B9009" s="21" t="s">
        <v>28311</v>
      </c>
      <c r="C9009" s="21" t="s">
        <v>28312</v>
      </c>
      <c r="D9009" s="93"/>
      <c r="E9009" s="10"/>
      <c r="F9009" s="24" t="n">
        <v>5</v>
      </c>
      <c r="G9009" s="25" t="s">
        <v>28313</v>
      </c>
      <c r="H9009" s="24" t="s">
        <v>315</v>
      </c>
      <c r="I9009" s="24" t="s">
        <v>5029</v>
      </c>
      <c r="J9009" s="27" t="s">
        <v>26</v>
      </c>
      <c r="K9009" s="10"/>
      <c r="L9009" s="21" t="s">
        <v>28311</v>
      </c>
      <c r="M9009" s="21" t="s">
        <v>28312</v>
      </c>
      <c r="N9009" s="93"/>
      <c r="O9009" s="10"/>
      <c r="P9009" s="10"/>
    </row>
    <row r="9010" customFormat="false" ht="22.5" hidden="false" customHeight="false" outlineLevel="0" collapsed="false">
      <c r="A9010" s="35" t="s">
        <v>28314</v>
      </c>
      <c r="B9010" s="21" t="s">
        <v>28315</v>
      </c>
      <c r="C9010" s="21" t="s">
        <v>28316</v>
      </c>
      <c r="D9010" s="93"/>
      <c r="E9010" s="10"/>
      <c r="F9010" s="24" t="n">
        <v>5</v>
      </c>
      <c r="G9010" s="25" t="s">
        <v>28317</v>
      </c>
      <c r="H9010" s="24" t="s">
        <v>5795</v>
      </c>
      <c r="I9010" s="24" t="s">
        <v>28318</v>
      </c>
      <c r="J9010" s="27" t="s">
        <v>26</v>
      </c>
      <c r="K9010" s="10"/>
      <c r="L9010" s="21" t="s">
        <v>28315</v>
      </c>
      <c r="M9010" s="21" t="s">
        <v>28316</v>
      </c>
      <c r="N9010" s="93"/>
      <c r="O9010" s="10"/>
      <c r="P9010" s="10"/>
    </row>
    <row r="9011" customFormat="false" ht="22.5" hidden="false" customHeight="false" outlineLevel="0" collapsed="false">
      <c r="A9011" s="35" t="s">
        <v>28319</v>
      </c>
      <c r="B9011" s="21" t="s">
        <v>28320</v>
      </c>
      <c r="C9011" s="21" t="s">
        <v>28321</v>
      </c>
      <c r="D9011" s="59" t="s">
        <v>612</v>
      </c>
      <c r="E9011" s="10"/>
      <c r="F9011" s="24" t="n">
        <v>3</v>
      </c>
      <c r="G9011" s="25" t="s">
        <v>28322</v>
      </c>
      <c r="H9011" s="24" t="s">
        <v>8542</v>
      </c>
      <c r="I9011" s="24" t="s">
        <v>7536</v>
      </c>
      <c r="J9011" s="27" t="s">
        <v>181</v>
      </c>
      <c r="K9011" s="10"/>
      <c r="L9011" s="21" t="s">
        <v>28320</v>
      </c>
      <c r="M9011" s="21" t="s">
        <v>28321</v>
      </c>
      <c r="N9011" s="59" t="s">
        <v>612</v>
      </c>
      <c r="O9011" s="10"/>
      <c r="P9011" s="10"/>
    </row>
    <row r="9012" customFormat="false" ht="22.5" hidden="false" customHeight="false" outlineLevel="0" collapsed="false">
      <c r="A9012" s="35" t="s">
        <v>28323</v>
      </c>
      <c r="B9012" s="21" t="s">
        <v>28324</v>
      </c>
      <c r="C9012" s="21" t="s">
        <v>28325</v>
      </c>
      <c r="D9012" s="93"/>
      <c r="E9012" s="10"/>
      <c r="F9012" s="24" t="n">
        <v>5</v>
      </c>
      <c r="G9012" s="25" t="s">
        <v>28326</v>
      </c>
      <c r="H9012" s="24" t="s">
        <v>1071</v>
      </c>
      <c r="I9012" s="24" t="s">
        <v>1071</v>
      </c>
      <c r="J9012" s="27" t="s">
        <v>26</v>
      </c>
      <c r="K9012" s="10"/>
      <c r="L9012" s="21" t="s">
        <v>28324</v>
      </c>
      <c r="M9012" s="21" t="s">
        <v>28325</v>
      </c>
      <c r="N9012" s="93"/>
      <c r="O9012" s="10"/>
      <c r="P9012" s="10"/>
    </row>
    <row r="9013" customFormat="false" ht="45" hidden="false" customHeight="false" outlineLevel="0" collapsed="false">
      <c r="A9013" s="35" t="s">
        <v>28327</v>
      </c>
      <c r="B9013" s="21" t="s">
        <v>28328</v>
      </c>
      <c r="C9013" s="21" t="s">
        <v>28329</v>
      </c>
      <c r="D9013" s="59" t="s">
        <v>28330</v>
      </c>
      <c r="E9013" s="10"/>
      <c r="F9013" s="24" t="n">
        <v>7</v>
      </c>
      <c r="G9013" s="25" t="s">
        <v>201</v>
      </c>
      <c r="H9013" s="24" t="s">
        <v>8126</v>
      </c>
      <c r="I9013" s="24" t="s">
        <v>4325</v>
      </c>
      <c r="J9013" s="27" t="s">
        <v>26</v>
      </c>
      <c r="K9013" s="10"/>
      <c r="L9013" s="21" t="s">
        <v>28328</v>
      </c>
      <c r="M9013" s="21" t="s">
        <v>28329</v>
      </c>
      <c r="N9013" s="59" t="s">
        <v>28330</v>
      </c>
      <c r="O9013" s="10"/>
      <c r="P9013" s="10"/>
    </row>
    <row r="9014" customFormat="false" ht="22.5" hidden="false" customHeight="false" outlineLevel="0" collapsed="false">
      <c r="A9014" s="35" t="s">
        <v>28331</v>
      </c>
      <c r="B9014" s="21" t="s">
        <v>28332</v>
      </c>
      <c r="C9014" s="21" t="s">
        <v>28333</v>
      </c>
      <c r="D9014" s="59" t="s">
        <v>612</v>
      </c>
      <c r="E9014" s="10"/>
      <c r="F9014" s="24" t="n">
        <v>3</v>
      </c>
      <c r="G9014" s="25" t="s">
        <v>5037</v>
      </c>
      <c r="H9014" s="24" t="s">
        <v>7340</v>
      </c>
      <c r="I9014" s="24" t="s">
        <v>315</v>
      </c>
      <c r="J9014" s="27" t="s">
        <v>26</v>
      </c>
      <c r="K9014" s="10"/>
      <c r="L9014" s="21" t="s">
        <v>28332</v>
      </c>
      <c r="M9014" s="21" t="s">
        <v>28333</v>
      </c>
      <c r="N9014" s="59" t="s">
        <v>612</v>
      </c>
      <c r="O9014" s="10"/>
      <c r="P9014" s="10"/>
    </row>
    <row r="9015" customFormat="false" ht="22.5" hidden="false" customHeight="false" outlineLevel="0" collapsed="false">
      <c r="A9015" s="35" t="s">
        <v>28334</v>
      </c>
      <c r="B9015" s="21" t="s">
        <v>28335</v>
      </c>
      <c r="C9015" s="21" t="s">
        <v>28336</v>
      </c>
      <c r="D9015" s="93"/>
      <c r="E9015" s="10"/>
      <c r="F9015" s="24" t="n">
        <v>5</v>
      </c>
      <c r="G9015" s="25" t="s">
        <v>7408</v>
      </c>
      <c r="H9015" s="24" t="s">
        <v>6027</v>
      </c>
      <c r="I9015" s="24" t="s">
        <v>5827</v>
      </c>
      <c r="J9015" s="27" t="s">
        <v>26</v>
      </c>
      <c r="K9015" s="10"/>
      <c r="L9015" s="21" t="s">
        <v>28335</v>
      </c>
      <c r="M9015" s="21" t="s">
        <v>28336</v>
      </c>
      <c r="N9015" s="93"/>
      <c r="O9015" s="10"/>
      <c r="P9015" s="10"/>
    </row>
    <row r="9016" customFormat="false" ht="13.5" hidden="false" customHeight="false" outlineLevel="0" collapsed="false">
      <c r="A9016" s="11" t="s">
        <v>28337</v>
      </c>
      <c r="B9016" s="11" t="s">
        <v>7481</v>
      </c>
      <c r="C9016" s="34"/>
      <c r="D9016" s="12"/>
      <c r="E9016" s="13"/>
      <c r="F9016" s="14"/>
      <c r="G9016" s="15"/>
      <c r="H9016" s="14"/>
      <c r="I9016" s="14"/>
      <c r="J9016" s="17"/>
      <c r="K9016" s="13"/>
      <c r="L9016" s="11" t="s">
        <v>7481</v>
      </c>
      <c r="M9016" s="34"/>
      <c r="N9016" s="12"/>
      <c r="O9016" s="13"/>
      <c r="P9016" s="13"/>
    </row>
    <row r="9017" customFormat="false" ht="22.5" hidden="false" customHeight="false" outlineLevel="0" collapsed="false">
      <c r="A9017" s="35" t="s">
        <v>28338</v>
      </c>
      <c r="B9017" s="21" t="s">
        <v>28339</v>
      </c>
      <c r="C9017" s="21" t="s">
        <v>28340</v>
      </c>
      <c r="D9017" s="59" t="s">
        <v>612</v>
      </c>
      <c r="E9017" s="10"/>
      <c r="F9017" s="24" t="n">
        <v>4</v>
      </c>
      <c r="G9017" s="25" t="s">
        <v>28341</v>
      </c>
      <c r="H9017" s="24" t="s">
        <v>5862</v>
      </c>
      <c r="I9017" s="24" t="s">
        <v>511</v>
      </c>
      <c r="J9017" s="27" t="s">
        <v>181</v>
      </c>
      <c r="K9017" s="10"/>
      <c r="L9017" s="21" t="s">
        <v>28339</v>
      </c>
      <c r="M9017" s="21" t="s">
        <v>28340</v>
      </c>
      <c r="N9017" s="59" t="s">
        <v>612</v>
      </c>
      <c r="O9017" s="10"/>
      <c r="P9017" s="10"/>
    </row>
    <row r="9018" customFormat="false" ht="33.75" hidden="false" customHeight="false" outlineLevel="0" collapsed="false">
      <c r="A9018" s="35" t="s">
        <v>28342</v>
      </c>
      <c r="B9018" s="21" t="s">
        <v>28343</v>
      </c>
      <c r="C9018" s="21" t="s">
        <v>28344</v>
      </c>
      <c r="D9018" s="93"/>
      <c r="E9018" s="10"/>
      <c r="F9018" s="24" t="n">
        <v>4</v>
      </c>
      <c r="G9018" s="25" t="s">
        <v>12181</v>
      </c>
      <c r="H9018" s="24" t="s">
        <v>7492</v>
      </c>
      <c r="I9018" s="24" t="s">
        <v>1051</v>
      </c>
      <c r="J9018" s="27" t="s">
        <v>26</v>
      </c>
      <c r="K9018" s="10"/>
      <c r="L9018" s="21" t="s">
        <v>28343</v>
      </c>
      <c r="M9018" s="21" t="s">
        <v>28344</v>
      </c>
      <c r="N9018" s="93"/>
      <c r="O9018" s="10"/>
      <c r="P9018" s="10"/>
    </row>
    <row r="9019" customFormat="false" ht="33.75" hidden="false" customHeight="false" outlineLevel="0" collapsed="false">
      <c r="A9019" s="35" t="s">
        <v>28345</v>
      </c>
      <c r="B9019" s="21" t="s">
        <v>28346</v>
      </c>
      <c r="C9019" s="21" t="s">
        <v>28347</v>
      </c>
      <c r="D9019" s="59" t="s">
        <v>612</v>
      </c>
      <c r="E9019" s="10"/>
      <c r="F9019" s="24" t="n">
        <v>4</v>
      </c>
      <c r="G9019" s="25" t="s">
        <v>28348</v>
      </c>
      <c r="H9019" s="24" t="s">
        <v>7536</v>
      </c>
      <c r="I9019" s="24" t="s">
        <v>7551</v>
      </c>
      <c r="J9019" s="27" t="s">
        <v>181</v>
      </c>
      <c r="K9019" s="10"/>
      <c r="L9019" s="21" t="s">
        <v>28346</v>
      </c>
      <c r="M9019" s="21" t="s">
        <v>28347</v>
      </c>
      <c r="N9019" s="59" t="s">
        <v>612</v>
      </c>
      <c r="O9019" s="10"/>
      <c r="P9019" s="10"/>
    </row>
    <row r="9020" customFormat="false" ht="22.5" hidden="false" customHeight="false" outlineLevel="0" collapsed="false">
      <c r="A9020" s="35" t="s">
        <v>28349</v>
      </c>
      <c r="B9020" s="21" t="s">
        <v>28350</v>
      </c>
      <c r="C9020" s="21" t="s">
        <v>28351</v>
      </c>
      <c r="D9020" s="59" t="s">
        <v>612</v>
      </c>
      <c r="E9020" s="10" t="s">
        <v>7544</v>
      </c>
      <c r="F9020" s="24" t="n">
        <v>4</v>
      </c>
      <c r="G9020" s="25" t="s">
        <v>5943</v>
      </c>
      <c r="H9020" s="24" t="s">
        <v>5028</v>
      </c>
      <c r="I9020" s="24" t="s">
        <v>4222</v>
      </c>
      <c r="J9020" s="27" t="s">
        <v>26</v>
      </c>
      <c r="K9020" s="10"/>
      <c r="L9020" s="21" t="s">
        <v>28350</v>
      </c>
      <c r="M9020" s="21" t="s">
        <v>28351</v>
      </c>
      <c r="N9020" s="59" t="s">
        <v>612</v>
      </c>
      <c r="O9020" s="10" t="s">
        <v>7544</v>
      </c>
      <c r="P9020" s="10"/>
    </row>
    <row r="9021" customFormat="false" ht="22.5" hidden="false" customHeight="false" outlineLevel="0" collapsed="false">
      <c r="A9021" s="35" t="s">
        <v>28352</v>
      </c>
      <c r="B9021" s="21" t="s">
        <v>28353</v>
      </c>
      <c r="C9021" s="21" t="s">
        <v>28354</v>
      </c>
      <c r="D9021" s="93"/>
      <c r="E9021" s="10" t="s">
        <v>28355</v>
      </c>
      <c r="F9021" s="24" t="n">
        <v>4</v>
      </c>
      <c r="G9021" s="25" t="s">
        <v>28356</v>
      </c>
      <c r="H9021" s="24" t="s">
        <v>315</v>
      </c>
      <c r="I9021" s="24" t="s">
        <v>7333</v>
      </c>
      <c r="J9021" s="27" t="s">
        <v>3991</v>
      </c>
      <c r="K9021" s="10"/>
      <c r="L9021" s="21" t="s">
        <v>28353</v>
      </c>
      <c r="M9021" s="21" t="s">
        <v>28354</v>
      </c>
      <c r="N9021" s="93"/>
      <c r="O9021" s="10" t="s">
        <v>28355</v>
      </c>
      <c r="P9021" s="10"/>
    </row>
    <row r="9022" customFormat="false" ht="22.5" hidden="false" customHeight="false" outlineLevel="0" collapsed="false">
      <c r="A9022" s="35" t="s">
        <v>28357</v>
      </c>
      <c r="B9022" s="21" t="s">
        <v>28358</v>
      </c>
      <c r="C9022" s="21" t="s">
        <v>28359</v>
      </c>
      <c r="D9022" s="59" t="s">
        <v>28360</v>
      </c>
      <c r="E9022" s="10"/>
      <c r="F9022" s="24" t="n">
        <v>4</v>
      </c>
      <c r="G9022" s="25" t="s">
        <v>11339</v>
      </c>
      <c r="H9022" s="24" t="s">
        <v>298</v>
      </c>
      <c r="I9022" s="24" t="s">
        <v>7333</v>
      </c>
      <c r="J9022" s="27" t="s">
        <v>26</v>
      </c>
      <c r="K9022" s="10"/>
      <c r="L9022" s="21" t="s">
        <v>28358</v>
      </c>
      <c r="M9022" s="21" t="s">
        <v>28359</v>
      </c>
      <c r="N9022" s="59" t="s">
        <v>28360</v>
      </c>
      <c r="O9022" s="10"/>
      <c r="P9022" s="10"/>
    </row>
    <row r="9023" customFormat="false" ht="22.5" hidden="false" customHeight="false" outlineLevel="0" collapsed="false">
      <c r="A9023" s="35" t="s">
        <v>28361</v>
      </c>
      <c r="B9023" s="21" t="s">
        <v>28362</v>
      </c>
      <c r="C9023" s="21" t="s">
        <v>28363</v>
      </c>
      <c r="D9023" s="59" t="s">
        <v>28360</v>
      </c>
      <c r="E9023" s="10"/>
      <c r="F9023" s="24" t="n">
        <v>4</v>
      </c>
      <c r="G9023" s="25" t="s">
        <v>28364</v>
      </c>
      <c r="H9023" s="24" t="s">
        <v>5862</v>
      </c>
      <c r="I9023" s="24" t="s">
        <v>511</v>
      </c>
      <c r="J9023" s="27" t="s">
        <v>26</v>
      </c>
      <c r="K9023" s="10"/>
      <c r="L9023" s="21" t="s">
        <v>28362</v>
      </c>
      <c r="M9023" s="21" t="s">
        <v>28363</v>
      </c>
      <c r="N9023" s="59" t="s">
        <v>28360</v>
      </c>
      <c r="O9023" s="10"/>
      <c r="P9023" s="10"/>
    </row>
    <row r="9024" customFormat="false" ht="22.5" hidden="false" customHeight="false" outlineLevel="0" collapsed="false">
      <c r="A9024" s="35" t="s">
        <v>28365</v>
      </c>
      <c r="B9024" s="21" t="s">
        <v>28366</v>
      </c>
      <c r="C9024" s="21" t="s">
        <v>28367</v>
      </c>
      <c r="D9024" s="93"/>
      <c r="E9024" s="10"/>
      <c r="F9024" s="24" t="n">
        <v>4</v>
      </c>
      <c r="G9024" s="25" t="s">
        <v>8562</v>
      </c>
      <c r="H9024" s="24" t="s">
        <v>236</v>
      </c>
      <c r="I9024" s="24" t="s">
        <v>6020</v>
      </c>
      <c r="J9024" s="27" t="s">
        <v>26</v>
      </c>
      <c r="K9024" s="10"/>
      <c r="L9024" s="21" t="s">
        <v>28366</v>
      </c>
      <c r="M9024" s="21" t="s">
        <v>28367</v>
      </c>
      <c r="N9024" s="93"/>
      <c r="O9024" s="10"/>
      <c r="P9024" s="10"/>
    </row>
    <row r="9025" customFormat="false" ht="22.5" hidden="false" customHeight="false" outlineLevel="0" collapsed="false">
      <c r="A9025" s="35" t="s">
        <v>28368</v>
      </c>
      <c r="B9025" s="21" t="s">
        <v>28369</v>
      </c>
      <c r="C9025" s="21" t="s">
        <v>28370</v>
      </c>
      <c r="D9025" s="59" t="s">
        <v>28360</v>
      </c>
      <c r="E9025" s="10"/>
      <c r="F9025" s="24" t="n">
        <v>4</v>
      </c>
      <c r="G9025" s="25" t="s">
        <v>28371</v>
      </c>
      <c r="H9025" s="24" t="s">
        <v>5862</v>
      </c>
      <c r="I9025" s="24" t="s">
        <v>7333</v>
      </c>
      <c r="J9025" s="27" t="s">
        <v>26</v>
      </c>
      <c r="K9025" s="10"/>
      <c r="L9025" s="21" t="s">
        <v>28369</v>
      </c>
      <c r="M9025" s="21" t="s">
        <v>28370</v>
      </c>
      <c r="N9025" s="59" t="s">
        <v>28360</v>
      </c>
      <c r="O9025" s="10"/>
      <c r="P9025" s="10"/>
    </row>
    <row r="9026" customFormat="false" ht="22.5" hidden="false" customHeight="false" outlineLevel="0" collapsed="false">
      <c r="A9026" s="35" t="s">
        <v>28372</v>
      </c>
      <c r="B9026" s="21" t="s">
        <v>28373</v>
      </c>
      <c r="C9026" s="21" t="s">
        <v>28374</v>
      </c>
      <c r="D9026" s="93"/>
      <c r="E9026" s="10"/>
      <c r="F9026" s="24" t="n">
        <v>6</v>
      </c>
      <c r="G9026" s="25" t="s">
        <v>65</v>
      </c>
      <c r="H9026" s="24" t="s">
        <v>4387</v>
      </c>
      <c r="I9026" s="24" t="s">
        <v>207</v>
      </c>
      <c r="J9026" s="27" t="s">
        <v>26</v>
      </c>
      <c r="K9026" s="10"/>
      <c r="L9026" s="21" t="s">
        <v>28373</v>
      </c>
      <c r="M9026" s="21" t="s">
        <v>28374</v>
      </c>
      <c r="N9026" s="93"/>
      <c r="O9026" s="10"/>
      <c r="P9026" s="10"/>
    </row>
    <row r="9027" customFormat="false" ht="22.5" hidden="false" customHeight="false" outlineLevel="0" collapsed="false">
      <c r="A9027" s="11" t="s">
        <v>28375</v>
      </c>
      <c r="B9027" s="11" t="s">
        <v>7749</v>
      </c>
      <c r="C9027" s="34"/>
      <c r="D9027" s="12"/>
      <c r="E9027" s="13"/>
      <c r="F9027" s="14"/>
      <c r="G9027" s="15"/>
      <c r="H9027" s="14"/>
      <c r="I9027" s="14"/>
      <c r="J9027" s="17"/>
      <c r="K9027" s="13"/>
      <c r="L9027" s="11" t="s">
        <v>7749</v>
      </c>
      <c r="M9027" s="34"/>
      <c r="N9027" s="12"/>
      <c r="O9027" s="13"/>
      <c r="P9027" s="13"/>
    </row>
    <row r="9028" customFormat="false" ht="22.5" hidden="false" customHeight="false" outlineLevel="0" collapsed="false">
      <c r="A9028" s="35" t="s">
        <v>28376</v>
      </c>
      <c r="B9028" s="21" t="s">
        <v>28377</v>
      </c>
      <c r="C9028" s="21" t="s">
        <v>28378</v>
      </c>
      <c r="D9028" s="59" t="s">
        <v>28379</v>
      </c>
      <c r="E9028" s="10"/>
      <c r="F9028" s="24" t="n">
        <v>3</v>
      </c>
      <c r="G9028" s="25" t="s">
        <v>5993</v>
      </c>
      <c r="H9028" s="24" t="s">
        <v>7309</v>
      </c>
      <c r="I9028" s="24" t="s">
        <v>5029</v>
      </c>
      <c r="J9028" s="27" t="s">
        <v>43</v>
      </c>
      <c r="K9028" s="10"/>
      <c r="L9028" s="21" t="s">
        <v>28377</v>
      </c>
      <c r="M9028" s="21" t="s">
        <v>28378</v>
      </c>
      <c r="N9028" s="59" t="s">
        <v>28379</v>
      </c>
      <c r="O9028" s="10"/>
      <c r="P9028" s="10"/>
    </row>
    <row r="9029" customFormat="false" ht="33.75" hidden="false" customHeight="false" outlineLevel="0" collapsed="false">
      <c r="A9029" s="35" t="s">
        <v>28380</v>
      </c>
      <c r="B9029" s="21" t="s">
        <v>28381</v>
      </c>
      <c r="C9029" s="21" t="s">
        <v>28382</v>
      </c>
      <c r="D9029" s="59" t="s">
        <v>28379</v>
      </c>
      <c r="E9029" s="10"/>
      <c r="F9029" s="24" t="n">
        <v>3</v>
      </c>
      <c r="G9029" s="25" t="s">
        <v>815</v>
      </c>
      <c r="H9029" s="24" t="s">
        <v>1051</v>
      </c>
      <c r="I9029" s="24" t="s">
        <v>1058</v>
      </c>
      <c r="J9029" s="27" t="s">
        <v>43</v>
      </c>
      <c r="K9029" s="10"/>
      <c r="L9029" s="21" t="s">
        <v>28381</v>
      </c>
      <c r="M9029" s="21" t="s">
        <v>28382</v>
      </c>
      <c r="N9029" s="59" t="s">
        <v>28379</v>
      </c>
      <c r="O9029" s="10"/>
      <c r="P9029" s="10"/>
    </row>
    <row r="9030" customFormat="false" ht="22.5" hidden="false" customHeight="false" outlineLevel="0" collapsed="false">
      <c r="A9030" s="35" t="s">
        <v>28383</v>
      </c>
      <c r="B9030" s="21" t="s">
        <v>28384</v>
      </c>
      <c r="C9030" s="21" t="s">
        <v>28385</v>
      </c>
      <c r="D9030" s="59" t="s">
        <v>28386</v>
      </c>
      <c r="E9030" s="10"/>
      <c r="F9030" s="24" t="n">
        <v>2</v>
      </c>
      <c r="G9030" s="25" t="s">
        <v>7039</v>
      </c>
      <c r="H9030" s="24" t="s">
        <v>4222</v>
      </c>
      <c r="I9030" s="24" t="s">
        <v>315</v>
      </c>
      <c r="J9030" s="27" t="s">
        <v>43</v>
      </c>
      <c r="K9030" s="10"/>
      <c r="L9030" s="21" t="s">
        <v>28384</v>
      </c>
      <c r="M9030" s="21" t="s">
        <v>28385</v>
      </c>
      <c r="N9030" s="59" t="s">
        <v>28386</v>
      </c>
      <c r="O9030" s="10"/>
      <c r="P9030" s="10"/>
    </row>
    <row r="9031" customFormat="false" ht="101.25" hidden="false" customHeight="false" outlineLevel="0" collapsed="false">
      <c r="A9031" s="35" t="s">
        <v>28387</v>
      </c>
      <c r="B9031" s="21" t="s">
        <v>28388</v>
      </c>
      <c r="C9031" s="21" t="s">
        <v>28389</v>
      </c>
      <c r="D9031" s="59" t="s">
        <v>28390</v>
      </c>
      <c r="E9031" s="10"/>
      <c r="F9031" s="24" t="n">
        <v>4</v>
      </c>
      <c r="G9031" s="25" t="s">
        <v>21172</v>
      </c>
      <c r="H9031" s="24" t="s">
        <v>1051</v>
      </c>
      <c r="I9031" s="24" t="s">
        <v>7333</v>
      </c>
      <c r="J9031" s="27" t="s">
        <v>26</v>
      </c>
      <c r="K9031" s="10" t="s">
        <v>28391</v>
      </c>
      <c r="L9031" s="21" t="s">
        <v>28388</v>
      </c>
      <c r="M9031" s="21" t="s">
        <v>28389</v>
      </c>
      <c r="N9031" s="59" t="s">
        <v>28390</v>
      </c>
      <c r="O9031" s="10"/>
      <c r="P9031" s="10" t="s">
        <v>28391</v>
      </c>
    </row>
    <row r="9032" customFormat="false" ht="33.75" hidden="false" customHeight="false" outlineLevel="0" collapsed="false">
      <c r="A9032" s="35" t="s">
        <v>28392</v>
      </c>
      <c r="B9032" s="21" t="s">
        <v>28393</v>
      </c>
      <c r="C9032" s="21" t="s">
        <v>28394</v>
      </c>
      <c r="D9032" s="59" t="s">
        <v>28395</v>
      </c>
      <c r="E9032" s="10"/>
      <c r="F9032" s="24" t="n">
        <v>2</v>
      </c>
      <c r="G9032" s="25" t="s">
        <v>6237</v>
      </c>
      <c r="H9032" s="24" t="s">
        <v>1051</v>
      </c>
      <c r="I9032" s="24" t="s">
        <v>511</v>
      </c>
      <c r="J9032" s="27" t="s">
        <v>26</v>
      </c>
      <c r="K9032" s="10"/>
      <c r="L9032" s="21" t="s">
        <v>28393</v>
      </c>
      <c r="M9032" s="21" t="s">
        <v>28394</v>
      </c>
      <c r="N9032" s="59" t="s">
        <v>28395</v>
      </c>
      <c r="O9032" s="10"/>
      <c r="P9032" s="10"/>
    </row>
    <row r="9033" customFormat="false" ht="33.75" hidden="false" customHeight="false" outlineLevel="0" collapsed="false">
      <c r="A9033" s="35" t="s">
        <v>28396</v>
      </c>
      <c r="B9033" s="21" t="s">
        <v>28397</v>
      </c>
      <c r="C9033" s="21" t="s">
        <v>28398</v>
      </c>
      <c r="D9033" s="59" t="s">
        <v>7765</v>
      </c>
      <c r="E9033" s="10"/>
      <c r="F9033" s="24" t="n">
        <v>3</v>
      </c>
      <c r="G9033" s="25" t="s">
        <v>745</v>
      </c>
      <c r="H9033" s="24" t="s">
        <v>4222</v>
      </c>
      <c r="I9033" s="24" t="s">
        <v>28399</v>
      </c>
      <c r="J9033" s="27" t="s">
        <v>26</v>
      </c>
      <c r="K9033" s="10"/>
      <c r="L9033" s="21" t="s">
        <v>28397</v>
      </c>
      <c r="M9033" s="21" t="s">
        <v>28398</v>
      </c>
      <c r="N9033" s="59" t="s">
        <v>7765</v>
      </c>
      <c r="O9033" s="10"/>
      <c r="P9033" s="10"/>
    </row>
    <row r="9034" customFormat="false" ht="22.5" hidden="false" customHeight="false" outlineLevel="0" collapsed="false">
      <c r="A9034" s="35" t="s">
        <v>28400</v>
      </c>
      <c r="B9034" s="21" t="s">
        <v>28401</v>
      </c>
      <c r="C9034" s="21" t="s">
        <v>28402</v>
      </c>
      <c r="D9034" s="93"/>
      <c r="E9034" s="10"/>
      <c r="F9034" s="24" t="n">
        <v>3</v>
      </c>
      <c r="G9034" s="25" t="s">
        <v>1490</v>
      </c>
      <c r="H9034" s="24" t="s">
        <v>4222</v>
      </c>
      <c r="I9034" s="24" t="s">
        <v>28399</v>
      </c>
      <c r="J9034" s="27" t="s">
        <v>26</v>
      </c>
      <c r="K9034" s="10"/>
      <c r="L9034" s="21" t="s">
        <v>28401</v>
      </c>
      <c r="M9034" s="21" t="s">
        <v>28402</v>
      </c>
      <c r="N9034" s="93"/>
      <c r="O9034" s="10"/>
      <c r="P9034" s="10"/>
    </row>
    <row r="9035" customFormat="false" ht="45" hidden="false" customHeight="false" outlineLevel="0" collapsed="false">
      <c r="A9035" s="35" t="s">
        <v>28403</v>
      </c>
      <c r="B9035" s="21" t="s">
        <v>28404</v>
      </c>
      <c r="C9035" s="21" t="s">
        <v>28405</v>
      </c>
      <c r="D9035" s="59" t="s">
        <v>28406</v>
      </c>
      <c r="E9035" s="10"/>
      <c r="F9035" s="24" t="n">
        <v>3</v>
      </c>
      <c r="G9035" s="25" t="s">
        <v>6237</v>
      </c>
      <c r="H9035" s="24" t="s">
        <v>7525</v>
      </c>
      <c r="I9035" s="24" t="s">
        <v>7823</v>
      </c>
      <c r="J9035" s="27" t="s">
        <v>26</v>
      </c>
      <c r="K9035" s="10"/>
      <c r="L9035" s="21" t="s">
        <v>28404</v>
      </c>
      <c r="M9035" s="21" t="s">
        <v>28405</v>
      </c>
      <c r="N9035" s="59" t="s">
        <v>28406</v>
      </c>
      <c r="O9035" s="10"/>
      <c r="P9035" s="10"/>
    </row>
    <row r="9036" customFormat="false" ht="101.25" hidden="false" customHeight="false" outlineLevel="0" collapsed="false">
      <c r="A9036" s="35" t="s">
        <v>28407</v>
      </c>
      <c r="B9036" s="21" t="s">
        <v>28408</v>
      </c>
      <c r="C9036" s="21" t="s">
        <v>28409</v>
      </c>
      <c r="D9036" s="59" t="s">
        <v>28390</v>
      </c>
      <c r="E9036" s="10"/>
      <c r="F9036" s="24" t="n">
        <v>4</v>
      </c>
      <c r="G9036" s="25" t="s">
        <v>21172</v>
      </c>
      <c r="H9036" s="24" t="s">
        <v>298</v>
      </c>
      <c r="I9036" s="24" t="s">
        <v>511</v>
      </c>
      <c r="J9036" s="27" t="s">
        <v>26</v>
      </c>
      <c r="K9036" s="10" t="s">
        <v>28391</v>
      </c>
      <c r="L9036" s="21" t="s">
        <v>28408</v>
      </c>
      <c r="M9036" s="21" t="s">
        <v>28409</v>
      </c>
      <c r="N9036" s="59" t="s">
        <v>28390</v>
      </c>
      <c r="O9036" s="10"/>
      <c r="P9036" s="10" t="s">
        <v>28391</v>
      </c>
    </row>
    <row r="9037" customFormat="false" ht="22.5" hidden="false" customHeight="false" outlineLevel="0" collapsed="false">
      <c r="A9037" s="35" t="s">
        <v>28410</v>
      </c>
      <c r="B9037" s="21" t="s">
        <v>28411</v>
      </c>
      <c r="C9037" s="21" t="s">
        <v>28412</v>
      </c>
      <c r="D9037" s="93"/>
      <c r="E9037" s="10" t="s">
        <v>28413</v>
      </c>
      <c r="F9037" s="24" t="n">
        <v>3</v>
      </c>
      <c r="G9037" s="25" t="s">
        <v>3972</v>
      </c>
      <c r="H9037" s="24" t="s">
        <v>9152</v>
      </c>
      <c r="I9037" s="24" t="s">
        <v>9152</v>
      </c>
      <c r="J9037" s="27" t="s">
        <v>26</v>
      </c>
      <c r="K9037" s="10"/>
      <c r="L9037" s="21" t="s">
        <v>28411</v>
      </c>
      <c r="M9037" s="21" t="s">
        <v>28412</v>
      </c>
      <c r="N9037" s="93"/>
      <c r="O9037" s="10" t="s">
        <v>28413</v>
      </c>
      <c r="P9037" s="10"/>
    </row>
    <row r="9038" customFormat="false" ht="45" hidden="false" customHeight="false" outlineLevel="0" collapsed="false">
      <c r="A9038" s="35" t="s">
        <v>28414</v>
      </c>
      <c r="B9038" s="21" t="s">
        <v>28415</v>
      </c>
      <c r="C9038" s="21" t="s">
        <v>28416</v>
      </c>
      <c r="D9038" s="59" t="s">
        <v>28417</v>
      </c>
      <c r="E9038" s="10" t="s">
        <v>28418</v>
      </c>
      <c r="F9038" s="24" t="n">
        <v>4</v>
      </c>
      <c r="G9038" s="25" t="s">
        <v>6327</v>
      </c>
      <c r="H9038" s="24" t="s">
        <v>9370</v>
      </c>
      <c r="I9038" s="24" t="s">
        <v>20904</v>
      </c>
      <c r="J9038" s="27" t="s">
        <v>26</v>
      </c>
      <c r="K9038" s="10"/>
      <c r="L9038" s="21" t="s">
        <v>28415</v>
      </c>
      <c r="M9038" s="21" t="s">
        <v>28416</v>
      </c>
      <c r="N9038" s="59" t="s">
        <v>28417</v>
      </c>
      <c r="O9038" s="10" t="s">
        <v>28418</v>
      </c>
      <c r="P9038" s="10"/>
    </row>
    <row r="9039" customFormat="false" ht="45" hidden="false" customHeight="false" outlineLevel="0" collapsed="false">
      <c r="A9039" s="35" t="s">
        <v>28419</v>
      </c>
      <c r="B9039" s="21" t="s">
        <v>28420</v>
      </c>
      <c r="C9039" s="21" t="s">
        <v>28421</v>
      </c>
      <c r="D9039" s="59" t="s">
        <v>28417</v>
      </c>
      <c r="E9039" s="10" t="s">
        <v>28418</v>
      </c>
      <c r="F9039" s="24" t="n">
        <v>4</v>
      </c>
      <c r="G9039" s="25" t="s">
        <v>6327</v>
      </c>
      <c r="H9039" s="24" t="s">
        <v>20900</v>
      </c>
      <c r="I9039" s="24" t="s">
        <v>20892</v>
      </c>
      <c r="J9039" s="27" t="s">
        <v>26</v>
      </c>
      <c r="K9039" s="10"/>
      <c r="L9039" s="21" t="s">
        <v>28420</v>
      </c>
      <c r="M9039" s="21" t="s">
        <v>28421</v>
      </c>
      <c r="N9039" s="59" t="s">
        <v>28417</v>
      </c>
      <c r="O9039" s="10" t="s">
        <v>28418</v>
      </c>
      <c r="P9039" s="10"/>
    </row>
    <row r="9040" customFormat="false" ht="101.25" hidden="false" customHeight="false" outlineLevel="0" collapsed="false">
      <c r="A9040" s="35" t="s">
        <v>28422</v>
      </c>
      <c r="B9040" s="21" t="s">
        <v>28423</v>
      </c>
      <c r="C9040" s="21" t="s">
        <v>28424</v>
      </c>
      <c r="D9040" s="59" t="s">
        <v>28390</v>
      </c>
      <c r="E9040" s="10"/>
      <c r="F9040" s="24" t="n">
        <v>4</v>
      </c>
      <c r="G9040" s="25" t="s">
        <v>21172</v>
      </c>
      <c r="H9040" s="24" t="s">
        <v>4222</v>
      </c>
      <c r="I9040" s="24" t="s">
        <v>7333</v>
      </c>
      <c r="J9040" s="27" t="s">
        <v>26</v>
      </c>
      <c r="K9040" s="10" t="s">
        <v>28391</v>
      </c>
      <c r="L9040" s="21" t="s">
        <v>28423</v>
      </c>
      <c r="M9040" s="21" t="s">
        <v>28424</v>
      </c>
      <c r="N9040" s="59" t="s">
        <v>28390</v>
      </c>
      <c r="O9040" s="10"/>
      <c r="P9040" s="10" t="s">
        <v>28391</v>
      </c>
    </row>
    <row r="9041" customFormat="false" ht="81.75" hidden="false" customHeight="true" outlineLevel="0" collapsed="false">
      <c r="A9041" s="35" t="s">
        <v>28425</v>
      </c>
      <c r="B9041" s="21" t="s">
        <v>28426</v>
      </c>
      <c r="C9041" s="21" t="s">
        <v>28427</v>
      </c>
      <c r="D9041" s="59" t="s">
        <v>28390</v>
      </c>
      <c r="E9041" s="10"/>
      <c r="F9041" s="24" t="n">
        <v>4</v>
      </c>
      <c r="G9041" s="25" t="s">
        <v>21172</v>
      </c>
      <c r="H9041" s="24" t="s">
        <v>7309</v>
      </c>
      <c r="I9041" s="24" t="s">
        <v>7333</v>
      </c>
      <c r="J9041" s="27" t="s">
        <v>26</v>
      </c>
      <c r="K9041" s="93" t="s">
        <v>272</v>
      </c>
      <c r="L9041" s="21" t="s">
        <v>28426</v>
      </c>
      <c r="M9041" s="21" t="s">
        <v>28427</v>
      </c>
      <c r="N9041" s="59" t="s">
        <v>28390</v>
      </c>
      <c r="O9041" s="10"/>
      <c r="P9041" s="10" t="s">
        <v>28391</v>
      </c>
    </row>
    <row r="9042" customFormat="false" ht="101.25" hidden="false" customHeight="false" outlineLevel="0" collapsed="false">
      <c r="A9042" s="35" t="s">
        <v>28428</v>
      </c>
      <c r="B9042" s="21" t="s">
        <v>28429</v>
      </c>
      <c r="C9042" s="21" t="s">
        <v>28430</v>
      </c>
      <c r="D9042" s="59" t="s">
        <v>28390</v>
      </c>
      <c r="E9042" s="10"/>
      <c r="F9042" s="24" t="n">
        <v>4</v>
      </c>
      <c r="G9042" s="25" t="s">
        <v>21172</v>
      </c>
      <c r="H9042" s="24" t="s">
        <v>298</v>
      </c>
      <c r="I9042" s="24" t="s">
        <v>511</v>
      </c>
      <c r="J9042" s="27" t="s">
        <v>26</v>
      </c>
      <c r="K9042" s="93" t="s">
        <v>272</v>
      </c>
      <c r="L9042" s="21" t="s">
        <v>28429</v>
      </c>
      <c r="M9042" s="21" t="s">
        <v>28430</v>
      </c>
      <c r="N9042" s="59" t="s">
        <v>28390</v>
      </c>
      <c r="O9042" s="10"/>
      <c r="P9042" s="10" t="s">
        <v>28391</v>
      </c>
    </row>
    <row r="9043" customFormat="false" ht="82.5" hidden="false" customHeight="true" outlineLevel="0" collapsed="false">
      <c r="A9043" s="35" t="s">
        <v>28431</v>
      </c>
      <c r="B9043" s="21" t="s">
        <v>28432</v>
      </c>
      <c r="C9043" s="21" t="s">
        <v>28433</v>
      </c>
      <c r="D9043" s="59" t="s">
        <v>28390</v>
      </c>
      <c r="E9043" s="10"/>
      <c r="F9043" s="24" t="n">
        <v>4</v>
      </c>
      <c r="G9043" s="25" t="s">
        <v>21172</v>
      </c>
      <c r="H9043" s="24" t="s">
        <v>298</v>
      </c>
      <c r="I9043" s="24" t="s">
        <v>511</v>
      </c>
      <c r="J9043" s="27" t="s">
        <v>26</v>
      </c>
      <c r="K9043" s="93" t="s">
        <v>272</v>
      </c>
      <c r="L9043" s="21" t="s">
        <v>28432</v>
      </c>
      <c r="M9043" s="21" t="s">
        <v>28433</v>
      </c>
      <c r="N9043" s="59" t="s">
        <v>28390</v>
      </c>
      <c r="O9043" s="10"/>
      <c r="P9043" s="10" t="s">
        <v>28391</v>
      </c>
    </row>
    <row r="9044" customFormat="false" ht="56.25" hidden="false" customHeight="false" outlineLevel="0" collapsed="false">
      <c r="A9044" s="35" t="s">
        <v>28434</v>
      </c>
      <c r="B9044" s="21" t="s">
        <v>28435</v>
      </c>
      <c r="C9044" s="21" t="s">
        <v>28436</v>
      </c>
      <c r="D9044" s="59" t="s">
        <v>28437</v>
      </c>
      <c r="E9044" s="10"/>
      <c r="F9044" s="24" t="n">
        <v>4</v>
      </c>
      <c r="G9044" s="25" t="s">
        <v>28438</v>
      </c>
      <c r="H9044" s="24" t="s">
        <v>1080</v>
      </c>
      <c r="I9044" s="24" t="s">
        <v>4413</v>
      </c>
      <c r="J9044" s="27" t="s">
        <v>26</v>
      </c>
      <c r="K9044" s="10"/>
      <c r="L9044" s="21" t="s">
        <v>28435</v>
      </c>
      <c r="M9044" s="21" t="s">
        <v>28436</v>
      </c>
      <c r="N9044" s="59" t="s">
        <v>28437</v>
      </c>
      <c r="O9044" s="10"/>
      <c r="P9044" s="10"/>
    </row>
    <row r="9045" customFormat="false" ht="13.5" hidden="false" customHeight="false" outlineLevel="0" collapsed="false">
      <c r="A9045" s="11" t="s">
        <v>28439</v>
      </c>
      <c r="B9045" s="11" t="s">
        <v>7817</v>
      </c>
      <c r="C9045" s="34"/>
      <c r="D9045" s="12"/>
      <c r="E9045" s="13"/>
      <c r="F9045" s="14"/>
      <c r="G9045" s="15"/>
      <c r="H9045" s="14"/>
      <c r="I9045" s="14"/>
      <c r="J9045" s="17"/>
      <c r="K9045" s="13"/>
      <c r="L9045" s="11" t="s">
        <v>7817</v>
      </c>
      <c r="M9045" s="34"/>
      <c r="N9045" s="12"/>
      <c r="O9045" s="13"/>
      <c r="P9045" s="13"/>
    </row>
    <row r="9046" customFormat="false" ht="22.5" hidden="false" customHeight="false" outlineLevel="0" collapsed="false">
      <c r="A9046" s="35" t="s">
        <v>28440</v>
      </c>
      <c r="B9046" s="21" t="s">
        <v>28441</v>
      </c>
      <c r="C9046" s="21" t="s">
        <v>28442</v>
      </c>
      <c r="D9046" s="59" t="s">
        <v>612</v>
      </c>
      <c r="E9046" s="10"/>
      <c r="F9046" s="24" t="n">
        <v>2</v>
      </c>
      <c r="G9046" s="25" t="s">
        <v>6149</v>
      </c>
      <c r="H9046" s="24" t="s">
        <v>511</v>
      </c>
      <c r="I9046" s="24" t="s">
        <v>5862</v>
      </c>
      <c r="J9046" s="27" t="s">
        <v>26</v>
      </c>
      <c r="K9046" s="10"/>
      <c r="L9046" s="21" t="s">
        <v>28441</v>
      </c>
      <c r="M9046" s="21" t="s">
        <v>28442</v>
      </c>
      <c r="N9046" s="59" t="s">
        <v>612</v>
      </c>
      <c r="O9046" s="10"/>
      <c r="P9046" s="10"/>
    </row>
    <row r="9047" customFormat="false" ht="22.5" hidden="false" customHeight="false" outlineLevel="0" collapsed="false">
      <c r="A9047" s="122" t="s">
        <v>28443</v>
      </c>
      <c r="B9047" s="123" t="s">
        <v>28444</v>
      </c>
      <c r="C9047" s="123" t="s">
        <v>28445</v>
      </c>
      <c r="D9047" s="123"/>
      <c r="E9047" s="126"/>
      <c r="F9047" s="127" t="n">
        <v>5</v>
      </c>
      <c r="G9047" s="126" t="s">
        <v>6237</v>
      </c>
      <c r="H9047" s="24" t="s">
        <v>329</v>
      </c>
      <c r="I9047" s="24" t="s">
        <v>4321</v>
      </c>
      <c r="J9047" s="127" t="s">
        <v>26</v>
      </c>
      <c r="K9047" s="126"/>
      <c r="L9047" s="123" t="s">
        <v>28444</v>
      </c>
      <c r="M9047" s="123" t="s">
        <v>28445</v>
      </c>
      <c r="N9047" s="123"/>
      <c r="O9047" s="126"/>
      <c r="P9047" s="126"/>
    </row>
    <row r="9048" customFormat="false" ht="22.5" hidden="false" customHeight="false" outlineLevel="0" collapsed="false">
      <c r="A9048" s="122" t="s">
        <v>28446</v>
      </c>
      <c r="B9048" s="123" t="s">
        <v>28447</v>
      </c>
      <c r="C9048" s="123" t="s">
        <v>28448</v>
      </c>
      <c r="D9048" s="123"/>
      <c r="E9048" s="126"/>
      <c r="F9048" s="127" t="n">
        <v>5</v>
      </c>
      <c r="G9048" s="126" t="s">
        <v>201</v>
      </c>
      <c r="H9048" s="125" t="s">
        <v>323</v>
      </c>
      <c r="I9048" s="125" t="s">
        <v>4321</v>
      </c>
      <c r="J9048" s="127" t="s">
        <v>26</v>
      </c>
      <c r="K9048" s="126"/>
      <c r="L9048" s="123" t="s">
        <v>28447</v>
      </c>
      <c r="M9048" s="123" t="s">
        <v>28448</v>
      </c>
      <c r="N9048" s="123"/>
      <c r="O9048" s="126"/>
      <c r="P9048" s="126"/>
    </row>
    <row r="9049" customFormat="false" ht="22.5" hidden="false" customHeight="false" outlineLevel="0" collapsed="false">
      <c r="A9049" s="122" t="s">
        <v>28449</v>
      </c>
      <c r="B9049" s="123" t="s">
        <v>28450</v>
      </c>
      <c r="C9049" s="123" t="s">
        <v>28451</v>
      </c>
      <c r="D9049" s="59" t="s">
        <v>19174</v>
      </c>
      <c r="E9049" s="126"/>
      <c r="F9049" s="127" t="n">
        <v>2</v>
      </c>
      <c r="G9049" s="126" t="s">
        <v>28452</v>
      </c>
      <c r="H9049" s="125" t="s">
        <v>323</v>
      </c>
      <c r="I9049" s="125" t="s">
        <v>323</v>
      </c>
      <c r="J9049" s="127" t="s">
        <v>26</v>
      </c>
      <c r="K9049" s="126"/>
      <c r="L9049" s="123" t="s">
        <v>28450</v>
      </c>
      <c r="M9049" s="123" t="s">
        <v>28451</v>
      </c>
      <c r="N9049" s="59" t="s">
        <v>19174</v>
      </c>
      <c r="O9049" s="126"/>
      <c r="P9049" s="126"/>
    </row>
    <row r="9050" customFormat="false" ht="33.75" hidden="false" customHeight="false" outlineLevel="0" collapsed="false">
      <c r="A9050" s="122" t="s">
        <v>28453</v>
      </c>
      <c r="B9050" s="123" t="s">
        <v>28454</v>
      </c>
      <c r="C9050" s="123" t="s">
        <v>28455</v>
      </c>
      <c r="D9050" s="59" t="s">
        <v>19174</v>
      </c>
      <c r="E9050" s="126"/>
      <c r="F9050" s="127" t="n">
        <v>2</v>
      </c>
      <c r="G9050" s="126" t="s">
        <v>28456</v>
      </c>
      <c r="H9050" s="125" t="s">
        <v>329</v>
      </c>
      <c r="I9050" s="125" t="s">
        <v>4387</v>
      </c>
      <c r="J9050" s="127" t="s">
        <v>26</v>
      </c>
      <c r="K9050" s="126"/>
      <c r="L9050" s="123" t="s">
        <v>28454</v>
      </c>
      <c r="M9050" s="123" t="s">
        <v>28455</v>
      </c>
      <c r="N9050" s="59" t="s">
        <v>19174</v>
      </c>
      <c r="O9050" s="126"/>
      <c r="P9050" s="126"/>
    </row>
    <row r="9051" customFormat="false" ht="22.5" hidden="false" customHeight="false" outlineLevel="0" collapsed="false">
      <c r="A9051" s="206" t="s">
        <v>28457</v>
      </c>
      <c r="B9051" s="207" t="s">
        <v>28458</v>
      </c>
      <c r="C9051" s="207" t="s">
        <v>28459</v>
      </c>
      <c r="D9051" s="59" t="s">
        <v>28460</v>
      </c>
      <c r="E9051" s="210"/>
      <c r="F9051" s="211" t="n">
        <v>2</v>
      </c>
      <c r="G9051" s="210" t="s">
        <v>6237</v>
      </c>
      <c r="H9051" s="209" t="s">
        <v>511</v>
      </c>
      <c r="I9051" s="209" t="s">
        <v>6112</v>
      </c>
      <c r="J9051" s="211" t="s">
        <v>26</v>
      </c>
      <c r="K9051" s="210"/>
      <c r="L9051" s="207" t="s">
        <v>28458</v>
      </c>
      <c r="M9051" s="207" t="s">
        <v>28459</v>
      </c>
      <c r="N9051" s="59" t="s">
        <v>28460</v>
      </c>
      <c r="O9051" s="210"/>
      <c r="P9051" s="210"/>
    </row>
    <row r="9052" customFormat="false" ht="22.5" hidden="false" customHeight="false" outlineLevel="0" collapsed="false">
      <c r="A9052" s="206" t="s">
        <v>28461</v>
      </c>
      <c r="B9052" s="207" t="s">
        <v>28462</v>
      </c>
      <c r="C9052" s="207" t="s">
        <v>28463</v>
      </c>
      <c r="D9052" s="207"/>
      <c r="E9052" s="210"/>
      <c r="F9052" s="211" t="n">
        <v>5</v>
      </c>
      <c r="G9052" s="210" t="s">
        <v>201</v>
      </c>
      <c r="H9052" s="209" t="s">
        <v>323</v>
      </c>
      <c r="I9052" s="209" t="s">
        <v>4321</v>
      </c>
      <c r="J9052" s="211" t="s">
        <v>26</v>
      </c>
      <c r="K9052" s="210"/>
      <c r="L9052" s="207" t="s">
        <v>28462</v>
      </c>
      <c r="M9052" s="207" t="s">
        <v>28463</v>
      </c>
      <c r="N9052" s="207"/>
      <c r="O9052" s="210"/>
      <c r="P9052" s="210"/>
    </row>
    <row r="9053" customFormat="false" ht="56.25" hidden="false" customHeight="false" outlineLevel="0" collapsed="false">
      <c r="A9053" s="35" t="s">
        <v>28464</v>
      </c>
      <c r="B9053" s="21" t="s">
        <v>28465</v>
      </c>
      <c r="C9053" s="21" t="s">
        <v>28466</v>
      </c>
      <c r="D9053" s="93"/>
      <c r="E9053" s="10" t="s">
        <v>28467</v>
      </c>
      <c r="F9053" s="24" t="n">
        <v>5</v>
      </c>
      <c r="G9053" s="25" t="s">
        <v>28468</v>
      </c>
      <c r="H9053" s="24" t="s">
        <v>20900</v>
      </c>
      <c r="I9053" s="24" t="s">
        <v>20892</v>
      </c>
      <c r="J9053" s="27" t="s">
        <v>181</v>
      </c>
      <c r="K9053" s="10"/>
      <c r="L9053" s="21" t="s">
        <v>28465</v>
      </c>
      <c r="M9053" s="21" t="s">
        <v>28466</v>
      </c>
      <c r="N9053" s="93"/>
      <c r="O9053" s="10" t="s">
        <v>28467</v>
      </c>
      <c r="P9053" s="10"/>
    </row>
    <row r="9054" customFormat="false" ht="22.5" hidden="false" customHeight="false" outlineLevel="0" collapsed="false">
      <c r="A9054" s="11" t="s">
        <v>28469</v>
      </c>
      <c r="B9054" s="11" t="s">
        <v>8072</v>
      </c>
      <c r="C9054" s="34"/>
      <c r="D9054" s="12"/>
      <c r="E9054" s="13"/>
      <c r="F9054" s="14"/>
      <c r="G9054" s="15"/>
      <c r="H9054" s="14"/>
      <c r="I9054" s="14"/>
      <c r="J9054" s="17"/>
      <c r="K9054" s="13"/>
      <c r="L9054" s="11" t="s">
        <v>8072</v>
      </c>
      <c r="M9054" s="34"/>
      <c r="N9054" s="12"/>
      <c r="O9054" s="13"/>
      <c r="P9054" s="13"/>
    </row>
    <row r="9055" customFormat="false" ht="45" hidden="false" customHeight="false" outlineLevel="0" collapsed="false">
      <c r="A9055" s="35" t="s">
        <v>28470</v>
      </c>
      <c r="B9055" s="21" t="s">
        <v>28471</v>
      </c>
      <c r="C9055" s="21" t="s">
        <v>28472</v>
      </c>
      <c r="D9055" s="59" t="s">
        <v>28473</v>
      </c>
      <c r="E9055" s="10"/>
      <c r="F9055" s="24" t="n">
        <v>4</v>
      </c>
      <c r="G9055" s="25" t="s">
        <v>28474</v>
      </c>
      <c r="H9055" s="24" t="s">
        <v>9370</v>
      </c>
      <c r="I9055" s="24" t="s">
        <v>20904</v>
      </c>
      <c r="J9055" s="27" t="s">
        <v>181</v>
      </c>
      <c r="K9055" s="10"/>
      <c r="L9055" s="21" t="s">
        <v>28471</v>
      </c>
      <c r="M9055" s="21" t="s">
        <v>28472</v>
      </c>
      <c r="N9055" s="59" t="s">
        <v>28473</v>
      </c>
      <c r="O9055" s="10"/>
      <c r="P9055" s="10"/>
    </row>
    <row r="9056" customFormat="false" ht="45" hidden="false" customHeight="false" outlineLevel="0" collapsed="false">
      <c r="A9056" s="19" t="s">
        <v>28475</v>
      </c>
      <c r="B9056" s="20" t="s">
        <v>28476</v>
      </c>
      <c r="C9056" s="21" t="s">
        <v>28477</v>
      </c>
      <c r="D9056" s="93"/>
      <c r="E9056" s="10"/>
      <c r="F9056" s="24" t="n">
        <v>5</v>
      </c>
      <c r="G9056" s="25" t="s">
        <v>28478</v>
      </c>
      <c r="H9056" s="26" t="s">
        <v>6020</v>
      </c>
      <c r="I9056" s="26" t="s">
        <v>6073</v>
      </c>
      <c r="J9056" s="27" t="s">
        <v>181</v>
      </c>
      <c r="K9056" s="10"/>
      <c r="L9056" s="20" t="s">
        <v>28476</v>
      </c>
      <c r="M9056" s="21" t="s">
        <v>28477</v>
      </c>
      <c r="N9056" s="93"/>
      <c r="O9056" s="10"/>
      <c r="P9056" s="10"/>
    </row>
    <row r="9057" customFormat="false" ht="78.75" hidden="false" customHeight="false" outlineLevel="0" collapsed="false">
      <c r="A9057" s="35" t="s">
        <v>28479</v>
      </c>
      <c r="B9057" s="21" t="s">
        <v>28480</v>
      </c>
      <c r="C9057" s="21" t="s">
        <v>28481</v>
      </c>
      <c r="D9057" s="59" t="s">
        <v>20899</v>
      </c>
      <c r="E9057" s="10"/>
      <c r="F9057" s="24" t="n">
        <v>5</v>
      </c>
      <c r="G9057" s="25" t="s">
        <v>28482</v>
      </c>
      <c r="H9057" s="24" t="s">
        <v>511</v>
      </c>
      <c r="I9057" s="24" t="s">
        <v>7525</v>
      </c>
      <c r="J9057" s="27" t="s">
        <v>181</v>
      </c>
      <c r="K9057" s="10"/>
      <c r="L9057" s="21" t="s">
        <v>28480</v>
      </c>
      <c r="M9057" s="21" t="s">
        <v>28481</v>
      </c>
      <c r="N9057" s="59" t="s">
        <v>20899</v>
      </c>
      <c r="O9057" s="10"/>
      <c r="P9057" s="10"/>
    </row>
    <row r="9058" customFormat="false" ht="135" hidden="false" customHeight="false" outlineLevel="0" collapsed="false">
      <c r="A9058" s="35" t="s">
        <v>28483</v>
      </c>
      <c r="B9058" s="21" t="s">
        <v>28484</v>
      </c>
      <c r="C9058" s="21" t="s">
        <v>28485</v>
      </c>
      <c r="D9058" s="59" t="s">
        <v>28486</v>
      </c>
      <c r="E9058" s="10" t="s">
        <v>28487</v>
      </c>
      <c r="F9058" s="24" t="n">
        <v>5</v>
      </c>
      <c r="G9058" s="25" t="s">
        <v>9339</v>
      </c>
      <c r="H9058" s="24" t="s">
        <v>5861</v>
      </c>
      <c r="I9058" s="24" t="s">
        <v>7551</v>
      </c>
      <c r="J9058" s="27" t="s">
        <v>28488</v>
      </c>
      <c r="K9058" s="10"/>
      <c r="L9058" s="21" t="s">
        <v>28484</v>
      </c>
      <c r="M9058" s="21" t="s">
        <v>28485</v>
      </c>
      <c r="N9058" s="59" t="s">
        <v>28486</v>
      </c>
      <c r="O9058" s="10" t="s">
        <v>28487</v>
      </c>
      <c r="P9058" s="10"/>
    </row>
    <row r="9059" customFormat="false" ht="90" hidden="false" customHeight="false" outlineLevel="0" collapsed="false">
      <c r="A9059" s="35" t="s">
        <v>28489</v>
      </c>
      <c r="B9059" s="21" t="s">
        <v>28490</v>
      </c>
      <c r="C9059" s="180" t="s">
        <v>28491</v>
      </c>
      <c r="D9059" s="59" t="s">
        <v>8162</v>
      </c>
      <c r="E9059" s="166"/>
      <c r="F9059" s="24" t="n">
        <v>3</v>
      </c>
      <c r="G9059" s="25" t="s">
        <v>11283</v>
      </c>
      <c r="H9059" s="24" t="s">
        <v>5861</v>
      </c>
      <c r="I9059" s="24" t="s">
        <v>7551</v>
      </c>
      <c r="J9059" s="183" t="s">
        <v>26</v>
      </c>
      <c r="K9059" s="10"/>
      <c r="L9059" s="21" t="s">
        <v>28490</v>
      </c>
      <c r="M9059" s="180" t="s">
        <v>28491</v>
      </c>
      <c r="N9059" s="59" t="s">
        <v>8162</v>
      </c>
      <c r="O9059" s="166"/>
      <c r="P9059" s="10"/>
    </row>
    <row r="9060" customFormat="false" ht="33.75" hidden="false" customHeight="false" outlineLevel="0" collapsed="false">
      <c r="A9060" s="35" t="s">
        <v>28492</v>
      </c>
      <c r="B9060" s="21" t="s">
        <v>28493</v>
      </c>
      <c r="C9060" s="21" t="s">
        <v>28494</v>
      </c>
      <c r="D9060" s="59" t="s">
        <v>28495</v>
      </c>
      <c r="E9060" s="10"/>
      <c r="F9060" s="24" t="n">
        <v>3</v>
      </c>
      <c r="G9060" s="25" t="s">
        <v>28496</v>
      </c>
      <c r="H9060" s="24" t="s">
        <v>7333</v>
      </c>
      <c r="I9060" s="24" t="s">
        <v>5862</v>
      </c>
      <c r="J9060" s="27" t="s">
        <v>26</v>
      </c>
      <c r="K9060" s="10"/>
      <c r="L9060" s="21" t="s">
        <v>28493</v>
      </c>
      <c r="M9060" s="21" t="s">
        <v>28494</v>
      </c>
      <c r="N9060" s="59" t="s">
        <v>28495</v>
      </c>
      <c r="O9060" s="10"/>
      <c r="P9060" s="10"/>
    </row>
    <row r="9061" customFormat="false" ht="45" hidden="false" customHeight="false" outlineLevel="0" collapsed="false">
      <c r="A9061" s="35" t="s">
        <v>28497</v>
      </c>
      <c r="B9061" s="21" t="s">
        <v>28498</v>
      </c>
      <c r="C9061" s="21" t="s">
        <v>28499</v>
      </c>
      <c r="D9061" s="59" t="s">
        <v>28500</v>
      </c>
      <c r="E9061" s="10"/>
      <c r="F9061" s="24" t="n">
        <v>3</v>
      </c>
      <c r="G9061" s="25" t="s">
        <v>608</v>
      </c>
      <c r="H9061" s="24" t="s">
        <v>7536</v>
      </c>
      <c r="I9061" s="24" t="s">
        <v>8174</v>
      </c>
      <c r="J9061" s="27" t="s">
        <v>26</v>
      </c>
      <c r="K9061" s="10"/>
      <c r="L9061" s="21" t="s">
        <v>28498</v>
      </c>
      <c r="M9061" s="21" t="s">
        <v>28499</v>
      </c>
      <c r="N9061" s="59" t="s">
        <v>28500</v>
      </c>
      <c r="O9061" s="10"/>
      <c r="P9061" s="10"/>
    </row>
    <row r="9062" customFormat="false" ht="112.5" hidden="false" customHeight="false" outlineLevel="0" collapsed="false">
      <c r="A9062" s="35" t="s">
        <v>28501</v>
      </c>
      <c r="B9062" s="21" t="s">
        <v>28502</v>
      </c>
      <c r="C9062" s="21" t="s">
        <v>28503</v>
      </c>
      <c r="D9062" s="59" t="s">
        <v>28504</v>
      </c>
      <c r="E9062" s="10"/>
      <c r="F9062" s="24" t="n">
        <v>5</v>
      </c>
      <c r="G9062" s="25" t="s">
        <v>6133</v>
      </c>
      <c r="H9062" s="24" t="s">
        <v>20904</v>
      </c>
      <c r="I9062" s="24" t="s">
        <v>6088</v>
      </c>
      <c r="J9062" s="27" t="s">
        <v>26</v>
      </c>
      <c r="K9062" s="10" t="s">
        <v>28505</v>
      </c>
      <c r="L9062" s="21" t="s">
        <v>28502</v>
      </c>
      <c r="M9062" s="21" t="s">
        <v>28503</v>
      </c>
      <c r="N9062" s="59" t="s">
        <v>28504</v>
      </c>
      <c r="O9062" s="10"/>
      <c r="P9062" s="10" t="s">
        <v>28505</v>
      </c>
    </row>
    <row r="9063" customFormat="false" ht="81.75" hidden="false" customHeight="true" outlineLevel="0" collapsed="false">
      <c r="A9063" s="35" t="s">
        <v>28506</v>
      </c>
      <c r="B9063" s="21" t="s">
        <v>28507</v>
      </c>
      <c r="C9063" s="21" t="s">
        <v>28508</v>
      </c>
      <c r="D9063" s="59" t="s">
        <v>28509</v>
      </c>
      <c r="E9063" s="10"/>
      <c r="F9063" s="24" t="n">
        <v>5</v>
      </c>
      <c r="G9063" s="25" t="s">
        <v>6133</v>
      </c>
      <c r="H9063" s="24" t="s">
        <v>20904</v>
      </c>
      <c r="I9063" s="24" t="s">
        <v>7421</v>
      </c>
      <c r="J9063" s="27" t="s">
        <v>26</v>
      </c>
      <c r="K9063" s="93" t="s">
        <v>272</v>
      </c>
      <c r="L9063" s="21" t="s">
        <v>28507</v>
      </c>
      <c r="M9063" s="21" t="s">
        <v>28508</v>
      </c>
      <c r="N9063" s="59" t="s">
        <v>28509</v>
      </c>
      <c r="O9063" s="10"/>
      <c r="P9063" s="10" t="s">
        <v>28505</v>
      </c>
    </row>
    <row r="9064" customFormat="false" ht="78.75" hidden="false" customHeight="true" outlineLevel="0" collapsed="false">
      <c r="A9064" s="35" t="s">
        <v>28510</v>
      </c>
      <c r="B9064" s="21" t="s">
        <v>28511</v>
      </c>
      <c r="C9064" s="21" t="s">
        <v>28512</v>
      </c>
      <c r="D9064" s="59" t="s">
        <v>28509</v>
      </c>
      <c r="E9064" s="10"/>
      <c r="F9064" s="24" t="n">
        <v>5</v>
      </c>
      <c r="G9064" s="25" t="s">
        <v>6133</v>
      </c>
      <c r="H9064" s="24" t="s">
        <v>20883</v>
      </c>
      <c r="I9064" s="24" t="s">
        <v>28513</v>
      </c>
      <c r="J9064" s="27" t="s">
        <v>26</v>
      </c>
      <c r="K9064" s="93" t="s">
        <v>272</v>
      </c>
      <c r="L9064" s="21" t="s">
        <v>28511</v>
      </c>
      <c r="M9064" s="21" t="s">
        <v>28512</v>
      </c>
      <c r="N9064" s="59" t="s">
        <v>28509</v>
      </c>
      <c r="O9064" s="10"/>
      <c r="P9064" s="10" t="s">
        <v>28505</v>
      </c>
    </row>
    <row r="9065" customFormat="false" ht="90" hidden="false" customHeight="true" outlineLevel="0" collapsed="false">
      <c r="A9065" s="35" t="s">
        <v>28514</v>
      </c>
      <c r="B9065" s="21" t="s">
        <v>28515</v>
      </c>
      <c r="C9065" s="21" t="s">
        <v>28516</v>
      </c>
      <c r="D9065" s="59" t="s">
        <v>28517</v>
      </c>
      <c r="E9065" s="10"/>
      <c r="F9065" s="24" t="n">
        <v>5</v>
      </c>
      <c r="G9065" s="25" t="s">
        <v>6133</v>
      </c>
      <c r="H9065" s="24" t="s">
        <v>20883</v>
      </c>
      <c r="I9065" s="24" t="s">
        <v>28513</v>
      </c>
      <c r="J9065" s="27" t="s">
        <v>26</v>
      </c>
      <c r="K9065" s="93" t="s">
        <v>272</v>
      </c>
      <c r="L9065" s="21" t="s">
        <v>28515</v>
      </c>
      <c r="M9065" s="21" t="s">
        <v>28516</v>
      </c>
      <c r="N9065" s="59" t="s">
        <v>28517</v>
      </c>
      <c r="O9065" s="10"/>
      <c r="P9065" s="10" t="s">
        <v>28505</v>
      </c>
    </row>
    <row r="9066" customFormat="false" ht="83.25" hidden="false" customHeight="true" outlineLevel="0" collapsed="false">
      <c r="A9066" s="35" t="s">
        <v>28518</v>
      </c>
      <c r="B9066" s="21" t="s">
        <v>28519</v>
      </c>
      <c r="C9066" s="21" t="s">
        <v>28520</v>
      </c>
      <c r="D9066" s="59" t="s">
        <v>28509</v>
      </c>
      <c r="E9066" s="10"/>
      <c r="F9066" s="24" t="n">
        <v>5</v>
      </c>
      <c r="G9066" s="25" t="s">
        <v>6133</v>
      </c>
      <c r="H9066" s="24" t="s">
        <v>297</v>
      </c>
      <c r="I9066" s="24" t="s">
        <v>4218</v>
      </c>
      <c r="J9066" s="27" t="s">
        <v>26</v>
      </c>
      <c r="K9066" s="93" t="s">
        <v>272</v>
      </c>
      <c r="L9066" s="21" t="s">
        <v>28519</v>
      </c>
      <c r="M9066" s="21" t="s">
        <v>28520</v>
      </c>
      <c r="N9066" s="59" t="s">
        <v>28509</v>
      </c>
      <c r="O9066" s="10"/>
      <c r="P9066" s="10" t="s">
        <v>28505</v>
      </c>
    </row>
    <row r="9067" customFormat="false" ht="22.5" hidden="false" customHeight="false" outlineLevel="0" collapsed="false">
      <c r="A9067" s="35" t="s">
        <v>28521</v>
      </c>
      <c r="B9067" s="21" t="s">
        <v>28522</v>
      </c>
      <c r="C9067" s="21" t="s">
        <v>28523</v>
      </c>
      <c r="D9067" s="93"/>
      <c r="E9067" s="10"/>
      <c r="F9067" s="24" t="n">
        <v>5</v>
      </c>
      <c r="G9067" s="25" t="s">
        <v>656</v>
      </c>
      <c r="H9067" s="24" t="s">
        <v>7551</v>
      </c>
      <c r="I9067" s="24" t="s">
        <v>8070</v>
      </c>
      <c r="J9067" s="27" t="s">
        <v>26</v>
      </c>
      <c r="K9067" s="10"/>
      <c r="L9067" s="21" t="s">
        <v>28522</v>
      </c>
      <c r="M9067" s="21" t="s">
        <v>28523</v>
      </c>
      <c r="N9067" s="93"/>
      <c r="O9067" s="10"/>
      <c r="P9067" s="10"/>
    </row>
    <row r="9068" customFormat="false" ht="22.5" hidden="false" customHeight="false" outlineLevel="0" collapsed="false">
      <c r="A9068" s="35" t="s">
        <v>28524</v>
      </c>
      <c r="B9068" s="21" t="s">
        <v>28525</v>
      </c>
      <c r="C9068" s="21" t="s">
        <v>28526</v>
      </c>
      <c r="D9068" s="93"/>
      <c r="E9068" s="10"/>
      <c r="F9068" s="24" t="n">
        <v>5</v>
      </c>
      <c r="G9068" s="25" t="s">
        <v>608</v>
      </c>
      <c r="H9068" s="24" t="s">
        <v>5861</v>
      </c>
      <c r="I9068" s="24" t="s">
        <v>7551</v>
      </c>
      <c r="J9068" s="27" t="s">
        <v>26</v>
      </c>
      <c r="K9068" s="10"/>
      <c r="L9068" s="21" t="s">
        <v>28525</v>
      </c>
      <c r="M9068" s="21" t="s">
        <v>28526</v>
      </c>
      <c r="N9068" s="93"/>
      <c r="O9068" s="10"/>
      <c r="P9068" s="10"/>
    </row>
    <row r="9069" customFormat="false" ht="22.5" hidden="false" customHeight="false" outlineLevel="0" collapsed="false">
      <c r="A9069" s="35" t="s">
        <v>28527</v>
      </c>
      <c r="B9069" s="21" t="s">
        <v>28528</v>
      </c>
      <c r="C9069" s="21" t="s">
        <v>28529</v>
      </c>
      <c r="D9069" s="93"/>
      <c r="E9069" s="10"/>
      <c r="F9069" s="24" t="n">
        <v>5</v>
      </c>
      <c r="G9069" s="25" t="s">
        <v>641</v>
      </c>
      <c r="H9069" s="24" t="s">
        <v>5861</v>
      </c>
      <c r="I9069" s="24" t="s">
        <v>7551</v>
      </c>
      <c r="J9069" s="27" t="s">
        <v>26</v>
      </c>
      <c r="K9069" s="10"/>
      <c r="L9069" s="21" t="s">
        <v>28528</v>
      </c>
      <c r="M9069" s="21" t="s">
        <v>28529</v>
      </c>
      <c r="N9069" s="93"/>
      <c r="O9069" s="10"/>
      <c r="P9069" s="10"/>
    </row>
    <row r="9070" customFormat="false" ht="78.75" hidden="false" customHeight="false" outlineLevel="0" collapsed="false">
      <c r="A9070" s="35" t="s">
        <v>28530</v>
      </c>
      <c r="B9070" s="21" t="s">
        <v>28531</v>
      </c>
      <c r="C9070" s="21" t="s">
        <v>28532</v>
      </c>
      <c r="D9070" s="59" t="s">
        <v>28533</v>
      </c>
      <c r="E9070" s="10" t="s">
        <v>28534</v>
      </c>
      <c r="F9070" s="24" t="n">
        <v>5</v>
      </c>
      <c r="G9070" s="25" t="s">
        <v>28535</v>
      </c>
      <c r="H9070" s="24" t="s">
        <v>20904</v>
      </c>
      <c r="I9070" s="24" t="s">
        <v>7421</v>
      </c>
      <c r="J9070" s="27" t="s">
        <v>26</v>
      </c>
      <c r="K9070" s="10"/>
      <c r="L9070" s="21" t="s">
        <v>28531</v>
      </c>
      <c r="M9070" s="21" t="s">
        <v>28532</v>
      </c>
      <c r="N9070" s="59" t="s">
        <v>28533</v>
      </c>
      <c r="O9070" s="10" t="s">
        <v>28534</v>
      </c>
      <c r="P9070" s="10"/>
    </row>
    <row r="9071" customFormat="false" ht="56.25" hidden="false" customHeight="false" outlineLevel="0" collapsed="false">
      <c r="A9071" s="35" t="s">
        <v>28536</v>
      </c>
      <c r="B9071" s="21" t="s">
        <v>28537</v>
      </c>
      <c r="C9071" s="21" t="s">
        <v>28538</v>
      </c>
      <c r="D9071" s="59" t="s">
        <v>28539</v>
      </c>
      <c r="E9071" s="10" t="s">
        <v>28467</v>
      </c>
      <c r="F9071" s="24" t="n">
        <v>4</v>
      </c>
      <c r="G9071" s="25" t="s">
        <v>28540</v>
      </c>
      <c r="H9071" s="24" t="s">
        <v>20900</v>
      </c>
      <c r="I9071" s="24" t="s">
        <v>20892</v>
      </c>
      <c r="J9071" s="27" t="s">
        <v>181</v>
      </c>
      <c r="K9071" s="10"/>
      <c r="L9071" s="21" t="s">
        <v>28537</v>
      </c>
      <c r="M9071" s="21" t="s">
        <v>28538</v>
      </c>
      <c r="N9071" s="59" t="s">
        <v>28539</v>
      </c>
      <c r="O9071" s="10" t="s">
        <v>28467</v>
      </c>
      <c r="P9071" s="10"/>
    </row>
    <row r="9072" customFormat="false" ht="45" hidden="false" customHeight="false" outlineLevel="0" collapsed="false">
      <c r="A9072" s="35" t="s">
        <v>28541</v>
      </c>
      <c r="B9072" s="21" t="s">
        <v>28542</v>
      </c>
      <c r="C9072" s="21" t="s">
        <v>28543</v>
      </c>
      <c r="D9072" s="59" t="s">
        <v>217</v>
      </c>
      <c r="E9072" s="10"/>
      <c r="F9072" s="24" t="n">
        <v>4</v>
      </c>
      <c r="G9072" s="25" t="s">
        <v>6416</v>
      </c>
      <c r="H9072" s="24" t="s">
        <v>613</v>
      </c>
      <c r="I9072" s="24" t="s">
        <v>7974</v>
      </c>
      <c r="J9072" s="27" t="s">
        <v>26</v>
      </c>
      <c r="K9072" s="10"/>
      <c r="L9072" s="21" t="s">
        <v>28542</v>
      </c>
      <c r="M9072" s="21" t="s">
        <v>28543</v>
      </c>
      <c r="N9072" s="59" t="s">
        <v>217</v>
      </c>
      <c r="O9072" s="10"/>
      <c r="P9072" s="10"/>
    </row>
    <row r="9073" customFormat="false" ht="45" hidden="false" customHeight="false" outlineLevel="0" collapsed="false">
      <c r="A9073" s="35" t="s">
        <v>28544</v>
      </c>
      <c r="B9073" s="21" t="s">
        <v>28545</v>
      </c>
      <c r="C9073" s="21" t="s">
        <v>28546</v>
      </c>
      <c r="D9073" s="59" t="s">
        <v>217</v>
      </c>
      <c r="E9073" s="10"/>
      <c r="F9073" s="24" t="n">
        <v>4</v>
      </c>
      <c r="G9073" s="25" t="s">
        <v>6416</v>
      </c>
      <c r="H9073" s="24" t="s">
        <v>511</v>
      </c>
      <c r="I9073" s="24" t="s">
        <v>7525</v>
      </c>
      <c r="J9073" s="27" t="s">
        <v>26</v>
      </c>
      <c r="K9073" s="10"/>
      <c r="L9073" s="21" t="s">
        <v>28545</v>
      </c>
      <c r="M9073" s="21" t="s">
        <v>28546</v>
      </c>
      <c r="N9073" s="59" t="s">
        <v>217</v>
      </c>
      <c r="O9073" s="10"/>
      <c r="P9073" s="10"/>
    </row>
    <row r="9074" customFormat="false" ht="22.5" hidden="false" customHeight="false" outlineLevel="0" collapsed="false">
      <c r="A9074" s="35" t="s">
        <v>28547</v>
      </c>
      <c r="B9074" s="21" t="s">
        <v>28548</v>
      </c>
      <c r="C9074" s="21" t="s">
        <v>28549</v>
      </c>
      <c r="D9074" s="93"/>
      <c r="E9074" s="10"/>
      <c r="F9074" s="24" t="n">
        <v>6</v>
      </c>
      <c r="G9074" s="25" t="s">
        <v>6237</v>
      </c>
      <c r="H9074" s="24" t="s">
        <v>4176</v>
      </c>
      <c r="I9074" s="24" t="s">
        <v>6606</v>
      </c>
      <c r="J9074" s="27" t="s">
        <v>26</v>
      </c>
      <c r="K9074" s="10"/>
      <c r="L9074" s="21" t="s">
        <v>28548</v>
      </c>
      <c r="M9074" s="21" t="s">
        <v>28549</v>
      </c>
      <c r="N9074" s="93"/>
      <c r="O9074" s="10"/>
      <c r="P9074" s="10"/>
    </row>
    <row r="9075" customFormat="false" ht="22.5" hidden="false" customHeight="false" outlineLevel="0" collapsed="false">
      <c r="A9075" s="11" t="s">
        <v>28550</v>
      </c>
      <c r="B9075" s="11" t="s">
        <v>8170</v>
      </c>
      <c r="C9075" s="34"/>
      <c r="D9075" s="12"/>
      <c r="E9075" s="13"/>
      <c r="F9075" s="14"/>
      <c r="G9075" s="15"/>
      <c r="H9075" s="14"/>
      <c r="I9075" s="14"/>
      <c r="J9075" s="17"/>
      <c r="K9075" s="13"/>
      <c r="L9075" s="11" t="s">
        <v>8170</v>
      </c>
      <c r="M9075" s="34"/>
      <c r="N9075" s="12"/>
      <c r="O9075" s="13"/>
      <c r="P9075" s="13"/>
    </row>
    <row r="9076" customFormat="false" ht="22.5" hidden="false" customHeight="false" outlineLevel="0" collapsed="false">
      <c r="A9076" s="35" t="s">
        <v>28551</v>
      </c>
      <c r="B9076" s="21" t="s">
        <v>28552</v>
      </c>
      <c r="C9076" s="21" t="s">
        <v>28553</v>
      </c>
      <c r="D9076" s="93"/>
      <c r="E9076" s="10"/>
      <c r="F9076" s="24" t="n">
        <v>4</v>
      </c>
      <c r="G9076" s="25" t="s">
        <v>4046</v>
      </c>
      <c r="H9076" s="24" t="s">
        <v>4183</v>
      </c>
      <c r="I9076" s="24" t="s">
        <v>207</v>
      </c>
      <c r="J9076" s="27" t="s">
        <v>26</v>
      </c>
      <c r="K9076" s="10"/>
      <c r="L9076" s="21" t="s">
        <v>28552</v>
      </c>
      <c r="M9076" s="21" t="s">
        <v>28553</v>
      </c>
      <c r="N9076" s="93"/>
      <c r="O9076" s="10"/>
      <c r="P9076" s="10"/>
    </row>
    <row r="9077" customFormat="false" ht="22.5" hidden="false" customHeight="false" outlineLevel="0" collapsed="false">
      <c r="A9077" s="35" t="s">
        <v>28554</v>
      </c>
      <c r="B9077" s="21" t="s">
        <v>28555</v>
      </c>
      <c r="C9077" s="21" t="s">
        <v>28556</v>
      </c>
      <c r="D9077" s="93"/>
      <c r="E9077" s="10"/>
      <c r="F9077" s="24" t="n">
        <v>5</v>
      </c>
      <c r="G9077" s="25" t="s">
        <v>5295</v>
      </c>
      <c r="H9077" s="24" t="s">
        <v>4166</v>
      </c>
      <c r="I9077" s="24" t="s">
        <v>4188</v>
      </c>
      <c r="J9077" s="27" t="s">
        <v>26</v>
      </c>
      <c r="K9077" s="10"/>
      <c r="L9077" s="21" t="s">
        <v>28555</v>
      </c>
      <c r="M9077" s="21" t="s">
        <v>28556</v>
      </c>
      <c r="N9077" s="93"/>
      <c r="O9077" s="10"/>
      <c r="P9077" s="10"/>
    </row>
    <row r="9078" customFormat="false" ht="33.75" hidden="false" customHeight="false" outlineLevel="0" collapsed="false">
      <c r="A9078" s="35" t="s">
        <v>28557</v>
      </c>
      <c r="B9078" s="21" t="s">
        <v>28558</v>
      </c>
      <c r="C9078" s="21" t="s">
        <v>28559</v>
      </c>
      <c r="D9078" s="93"/>
      <c r="E9078" s="10"/>
      <c r="F9078" s="24" t="n">
        <v>4</v>
      </c>
      <c r="G9078" s="25" t="s">
        <v>8487</v>
      </c>
      <c r="H9078" s="24" t="s">
        <v>206</v>
      </c>
      <c r="I9078" s="24" t="s">
        <v>4452</v>
      </c>
      <c r="J9078" s="27" t="s">
        <v>26</v>
      </c>
      <c r="K9078" s="10"/>
      <c r="L9078" s="21" t="s">
        <v>28558</v>
      </c>
      <c r="M9078" s="21" t="s">
        <v>28559</v>
      </c>
      <c r="N9078" s="93"/>
      <c r="O9078" s="10"/>
      <c r="P9078" s="10"/>
    </row>
    <row r="9079" customFormat="false" ht="112.5" hidden="false" customHeight="false" outlineLevel="0" collapsed="false">
      <c r="A9079" s="35" t="s">
        <v>28560</v>
      </c>
      <c r="B9079" s="21" t="s">
        <v>28561</v>
      </c>
      <c r="C9079" s="21" t="s">
        <v>28562</v>
      </c>
      <c r="D9079" s="59" t="s">
        <v>28563</v>
      </c>
      <c r="E9079" s="10"/>
      <c r="F9079" s="24" t="n">
        <v>6</v>
      </c>
      <c r="G9079" s="25" t="s">
        <v>28564</v>
      </c>
      <c r="H9079" s="24" t="s">
        <v>4167</v>
      </c>
      <c r="I9079" s="24" t="s">
        <v>206</v>
      </c>
      <c r="J9079" s="27" t="s">
        <v>26</v>
      </c>
      <c r="K9079" s="10"/>
      <c r="L9079" s="21" t="s">
        <v>28561</v>
      </c>
      <c r="M9079" s="21" t="s">
        <v>28562</v>
      </c>
      <c r="N9079" s="59" t="s">
        <v>28563</v>
      </c>
      <c r="O9079" s="10"/>
      <c r="P9079" s="10"/>
    </row>
    <row r="9080" customFormat="false" ht="78.75" hidden="false" customHeight="false" outlineLevel="0" collapsed="false">
      <c r="A9080" s="35" t="s">
        <v>28565</v>
      </c>
      <c r="B9080" s="21" t="s">
        <v>28566</v>
      </c>
      <c r="C9080" s="21" t="s">
        <v>28567</v>
      </c>
      <c r="D9080" s="59" t="s">
        <v>28568</v>
      </c>
      <c r="E9080" s="10"/>
      <c r="F9080" s="24" t="n">
        <v>5</v>
      </c>
      <c r="G9080" s="25" t="s">
        <v>28569</v>
      </c>
      <c r="H9080" s="24" t="s">
        <v>6451</v>
      </c>
      <c r="I9080" s="24" t="s">
        <v>4166</v>
      </c>
      <c r="J9080" s="27" t="s">
        <v>26</v>
      </c>
      <c r="K9080" s="10"/>
      <c r="L9080" s="21" t="s">
        <v>28566</v>
      </c>
      <c r="M9080" s="21" t="s">
        <v>28567</v>
      </c>
      <c r="N9080" s="59" t="s">
        <v>28568</v>
      </c>
      <c r="O9080" s="10"/>
      <c r="P9080" s="10"/>
    </row>
    <row r="9081" customFormat="false" ht="135" hidden="false" customHeight="false" outlineLevel="0" collapsed="false">
      <c r="A9081" s="35" t="s">
        <v>28570</v>
      </c>
      <c r="B9081" s="21" t="s">
        <v>28571</v>
      </c>
      <c r="C9081" s="21" t="s">
        <v>28572</v>
      </c>
      <c r="D9081" s="59" t="s">
        <v>28573</v>
      </c>
      <c r="E9081" s="10"/>
      <c r="F9081" s="24" t="n">
        <v>6</v>
      </c>
      <c r="G9081" s="25" t="s">
        <v>871</v>
      </c>
      <c r="H9081" s="24" t="s">
        <v>335</v>
      </c>
      <c r="I9081" s="24" t="s">
        <v>6452</v>
      </c>
      <c r="J9081" s="27" t="s">
        <v>26</v>
      </c>
      <c r="K9081" s="10"/>
      <c r="L9081" s="21" t="s">
        <v>28571</v>
      </c>
      <c r="M9081" s="21" t="s">
        <v>28572</v>
      </c>
      <c r="N9081" s="59" t="s">
        <v>28573</v>
      </c>
      <c r="O9081" s="10"/>
      <c r="P9081" s="10"/>
    </row>
    <row r="9082" customFormat="false" ht="78.75" hidden="false" customHeight="false" outlineLevel="0" collapsed="false">
      <c r="A9082" s="35" t="s">
        <v>28574</v>
      </c>
      <c r="B9082" s="21" t="s">
        <v>28575</v>
      </c>
      <c r="C9082" s="21" t="s">
        <v>28576</v>
      </c>
      <c r="D9082" s="59" t="s">
        <v>28577</v>
      </c>
      <c r="E9082" s="10"/>
      <c r="F9082" s="24" t="n">
        <v>6</v>
      </c>
      <c r="G9082" s="25" t="s">
        <v>28578</v>
      </c>
      <c r="H9082" s="24" t="s">
        <v>4183</v>
      </c>
      <c r="I9082" s="24" t="s">
        <v>206</v>
      </c>
      <c r="J9082" s="27" t="s">
        <v>28579</v>
      </c>
      <c r="K9082" s="10"/>
      <c r="L9082" s="21" t="s">
        <v>28575</v>
      </c>
      <c r="M9082" s="21" t="s">
        <v>28576</v>
      </c>
      <c r="N9082" s="59" t="s">
        <v>28577</v>
      </c>
      <c r="O9082" s="10"/>
      <c r="P9082" s="10"/>
    </row>
    <row r="9083" customFormat="false" ht="67.5" hidden="false" customHeight="false" outlineLevel="0" collapsed="false">
      <c r="A9083" s="35" t="s">
        <v>28580</v>
      </c>
      <c r="B9083" s="21" t="s">
        <v>28581</v>
      </c>
      <c r="C9083" s="21" t="s">
        <v>28582</v>
      </c>
      <c r="D9083" s="59" t="s">
        <v>28583</v>
      </c>
      <c r="E9083" s="10"/>
      <c r="F9083" s="24" t="n">
        <v>6</v>
      </c>
      <c r="G9083" s="25" t="s">
        <v>28584</v>
      </c>
      <c r="H9083" s="24" t="s">
        <v>206</v>
      </c>
      <c r="I9083" s="24" t="s">
        <v>4387</v>
      </c>
      <c r="J9083" s="27" t="s">
        <v>26</v>
      </c>
      <c r="K9083" s="10"/>
      <c r="L9083" s="21" t="s">
        <v>28581</v>
      </c>
      <c r="M9083" s="21" t="s">
        <v>28582</v>
      </c>
      <c r="N9083" s="59" t="s">
        <v>28583</v>
      </c>
      <c r="O9083" s="10"/>
      <c r="P9083" s="10"/>
    </row>
    <row r="9084" customFormat="false" ht="78.75" hidden="false" customHeight="false" outlineLevel="0" collapsed="false">
      <c r="A9084" s="35" t="s">
        <v>28585</v>
      </c>
      <c r="B9084" s="21" t="s">
        <v>28586</v>
      </c>
      <c r="C9084" s="21" t="s">
        <v>28587</v>
      </c>
      <c r="D9084" s="59" t="s">
        <v>28588</v>
      </c>
      <c r="E9084" s="10"/>
      <c r="F9084" s="24" t="n">
        <v>6</v>
      </c>
      <c r="G9084" s="25" t="s">
        <v>28589</v>
      </c>
      <c r="H9084" s="24" t="s">
        <v>206</v>
      </c>
      <c r="I9084" s="24" t="s">
        <v>4260</v>
      </c>
      <c r="J9084" s="27" t="s">
        <v>26</v>
      </c>
      <c r="K9084" s="10"/>
      <c r="L9084" s="21" t="s">
        <v>28586</v>
      </c>
      <c r="M9084" s="21" t="s">
        <v>28587</v>
      </c>
      <c r="N9084" s="59" t="s">
        <v>28588</v>
      </c>
      <c r="O9084" s="10"/>
      <c r="P9084" s="10"/>
    </row>
    <row r="9085" customFormat="false" ht="56.25" hidden="false" customHeight="false" outlineLevel="0" collapsed="false">
      <c r="A9085" s="35" t="s">
        <v>28590</v>
      </c>
      <c r="B9085" s="21" t="s">
        <v>28591</v>
      </c>
      <c r="C9085" s="21" t="s">
        <v>28592</v>
      </c>
      <c r="D9085" s="59" t="s">
        <v>28593</v>
      </c>
      <c r="E9085" s="10"/>
      <c r="F9085" s="24" t="n">
        <v>5</v>
      </c>
      <c r="G9085" s="25" t="s">
        <v>20941</v>
      </c>
      <c r="H9085" s="24" t="s">
        <v>329</v>
      </c>
      <c r="I9085" s="24" t="s">
        <v>439</v>
      </c>
      <c r="J9085" s="27" t="s">
        <v>26</v>
      </c>
      <c r="K9085" s="10"/>
      <c r="L9085" s="21" t="s">
        <v>28591</v>
      </c>
      <c r="M9085" s="21" t="s">
        <v>28592</v>
      </c>
      <c r="N9085" s="59" t="s">
        <v>28593</v>
      </c>
      <c r="O9085" s="10"/>
      <c r="P9085" s="10"/>
    </row>
    <row r="9086" customFormat="false" ht="56.25" hidden="false" customHeight="false" outlineLevel="0" collapsed="false">
      <c r="A9086" s="35" t="s">
        <v>28594</v>
      </c>
      <c r="B9086" s="21" t="s">
        <v>28595</v>
      </c>
      <c r="C9086" s="21" t="s">
        <v>28596</v>
      </c>
      <c r="D9086" s="59" t="s">
        <v>28593</v>
      </c>
      <c r="E9086" s="10"/>
      <c r="F9086" s="24" t="n">
        <v>5</v>
      </c>
      <c r="G9086" s="25" t="s">
        <v>20941</v>
      </c>
      <c r="H9086" s="24" t="s">
        <v>4306</v>
      </c>
      <c r="I9086" s="24" t="s">
        <v>439</v>
      </c>
      <c r="J9086" s="27" t="s">
        <v>26</v>
      </c>
      <c r="K9086" s="10"/>
      <c r="L9086" s="21" t="s">
        <v>28595</v>
      </c>
      <c r="M9086" s="21" t="s">
        <v>28596</v>
      </c>
      <c r="N9086" s="59" t="s">
        <v>28593</v>
      </c>
      <c r="O9086" s="10"/>
      <c r="P9086" s="10"/>
    </row>
    <row r="9087" customFormat="false" ht="33.75" hidden="false" customHeight="false" outlineLevel="0" collapsed="false">
      <c r="A9087" s="35" t="s">
        <v>28597</v>
      </c>
      <c r="B9087" s="21" t="s">
        <v>28598</v>
      </c>
      <c r="C9087" s="21" t="s">
        <v>28599</v>
      </c>
      <c r="D9087" s="59" t="s">
        <v>28600</v>
      </c>
      <c r="E9087" s="10"/>
      <c r="F9087" s="24" t="n">
        <v>5</v>
      </c>
      <c r="G9087" s="25" t="s">
        <v>5295</v>
      </c>
      <c r="H9087" s="24" t="s">
        <v>4195</v>
      </c>
      <c r="I9087" s="24" t="s">
        <v>4349</v>
      </c>
      <c r="J9087" s="27" t="s">
        <v>26</v>
      </c>
      <c r="K9087" s="10"/>
      <c r="L9087" s="21" t="s">
        <v>28598</v>
      </c>
      <c r="M9087" s="21" t="s">
        <v>28599</v>
      </c>
      <c r="N9087" s="59" t="s">
        <v>28600</v>
      </c>
      <c r="O9087" s="10"/>
      <c r="P9087" s="10"/>
    </row>
    <row r="9088" customFormat="false" ht="33.75" hidden="false" customHeight="false" outlineLevel="0" collapsed="false">
      <c r="A9088" s="35" t="s">
        <v>28601</v>
      </c>
      <c r="B9088" s="21" t="s">
        <v>28602</v>
      </c>
      <c r="C9088" s="21" t="s">
        <v>28603</v>
      </c>
      <c r="D9088" s="59" t="s">
        <v>21064</v>
      </c>
      <c r="E9088" s="10"/>
      <c r="F9088" s="24" t="n">
        <v>6</v>
      </c>
      <c r="G9088" s="25" t="s">
        <v>4562</v>
      </c>
      <c r="H9088" s="24" t="s">
        <v>357</v>
      </c>
      <c r="I9088" s="24" t="s">
        <v>439</v>
      </c>
      <c r="J9088" s="27" t="s">
        <v>26</v>
      </c>
      <c r="K9088" s="10"/>
      <c r="L9088" s="21" t="s">
        <v>28602</v>
      </c>
      <c r="M9088" s="21" t="s">
        <v>28603</v>
      </c>
      <c r="N9088" s="59" t="s">
        <v>21064</v>
      </c>
      <c r="O9088" s="10"/>
      <c r="P9088" s="10"/>
    </row>
    <row r="9089" customFormat="false" ht="22.5" hidden="false" customHeight="false" outlineLevel="0" collapsed="false">
      <c r="A9089" s="11" t="s">
        <v>28604</v>
      </c>
      <c r="B9089" s="11" t="s">
        <v>8257</v>
      </c>
      <c r="C9089" s="34"/>
      <c r="D9089" s="12"/>
      <c r="E9089" s="13"/>
      <c r="F9089" s="14"/>
      <c r="G9089" s="15"/>
      <c r="H9089" s="14"/>
      <c r="I9089" s="14"/>
      <c r="J9089" s="17"/>
      <c r="K9089" s="13"/>
      <c r="L9089" s="11" t="s">
        <v>8257</v>
      </c>
      <c r="M9089" s="34"/>
      <c r="N9089" s="12"/>
      <c r="O9089" s="13"/>
      <c r="P9089" s="13"/>
    </row>
    <row r="9090" customFormat="false" ht="90" hidden="false" customHeight="false" outlineLevel="0" collapsed="false">
      <c r="A9090" s="35" t="s">
        <v>28605</v>
      </c>
      <c r="B9090" s="21" t="s">
        <v>28606</v>
      </c>
      <c r="C9090" s="21" t="s">
        <v>28607</v>
      </c>
      <c r="D9090" s="59" t="s">
        <v>28608</v>
      </c>
      <c r="E9090" s="10"/>
      <c r="F9090" s="24" t="n">
        <v>6</v>
      </c>
      <c r="G9090" s="25" t="s">
        <v>28609</v>
      </c>
      <c r="H9090" s="24" t="s">
        <v>5922</v>
      </c>
      <c r="I9090" s="24" t="s">
        <v>9649</v>
      </c>
      <c r="J9090" s="27" t="s">
        <v>26</v>
      </c>
      <c r="K9090" s="10"/>
      <c r="L9090" s="21" t="s">
        <v>28606</v>
      </c>
      <c r="M9090" s="21" t="s">
        <v>28610</v>
      </c>
      <c r="N9090" s="59" t="s">
        <v>28608</v>
      </c>
      <c r="O9090" s="10"/>
      <c r="P9090" s="10"/>
    </row>
    <row r="9091" customFormat="false" ht="22.5" hidden="false" customHeight="false" outlineLevel="0" collapsed="false">
      <c r="A9091" s="35" t="s">
        <v>28611</v>
      </c>
      <c r="B9091" s="21" t="s">
        <v>28612</v>
      </c>
      <c r="C9091" s="21" t="s">
        <v>28613</v>
      </c>
      <c r="D9091" s="59" t="s">
        <v>28386</v>
      </c>
      <c r="E9091" s="10"/>
      <c r="F9091" s="24" t="n">
        <v>6</v>
      </c>
      <c r="G9091" s="25" t="s">
        <v>5954</v>
      </c>
      <c r="H9091" s="24" t="s">
        <v>4183</v>
      </c>
      <c r="I9091" s="24" t="s">
        <v>5775</v>
      </c>
      <c r="J9091" s="27" t="s">
        <v>26</v>
      </c>
      <c r="K9091" s="10"/>
      <c r="L9091" s="21" t="s">
        <v>28612</v>
      </c>
      <c r="M9091" s="21" t="s">
        <v>28613</v>
      </c>
      <c r="N9091" s="59" t="s">
        <v>28386</v>
      </c>
      <c r="O9091" s="10"/>
      <c r="P9091" s="10"/>
    </row>
    <row r="9092" customFormat="false" ht="45" hidden="false" customHeight="false" outlineLevel="0" collapsed="false">
      <c r="A9092" s="35" t="s">
        <v>28614</v>
      </c>
      <c r="B9092" s="21" t="s">
        <v>28615</v>
      </c>
      <c r="C9092" s="21" t="s">
        <v>28616</v>
      </c>
      <c r="D9092" s="59" t="s">
        <v>28617</v>
      </c>
      <c r="E9092" s="10"/>
      <c r="F9092" s="24" t="n">
        <v>6</v>
      </c>
      <c r="G9092" s="25" t="s">
        <v>28618</v>
      </c>
      <c r="H9092" s="24" t="s">
        <v>6606</v>
      </c>
      <c r="I9092" s="24" t="s">
        <v>9416</v>
      </c>
      <c r="J9092" s="27" t="s">
        <v>26</v>
      </c>
      <c r="K9092" s="10"/>
      <c r="L9092" s="21" t="s">
        <v>28615</v>
      </c>
      <c r="M9092" s="21" t="s">
        <v>28616</v>
      </c>
      <c r="N9092" s="59" t="s">
        <v>28617</v>
      </c>
      <c r="O9092" s="10"/>
      <c r="P9092" s="10"/>
    </row>
    <row r="9093" customFormat="false" ht="22.5" hidden="false" customHeight="false" outlineLevel="0" collapsed="false">
      <c r="A9093" s="35" t="s">
        <v>28619</v>
      </c>
      <c r="B9093" s="21" t="s">
        <v>28620</v>
      </c>
      <c r="C9093" s="20" t="s">
        <v>28621</v>
      </c>
      <c r="D9093" s="174"/>
      <c r="E9093" s="120"/>
      <c r="F9093" s="24" t="n">
        <v>4</v>
      </c>
      <c r="G9093" s="25" t="s">
        <v>7933</v>
      </c>
      <c r="H9093" s="24" t="s">
        <v>335</v>
      </c>
      <c r="I9093" s="24" t="s">
        <v>6451</v>
      </c>
      <c r="J9093" s="170" t="s">
        <v>26</v>
      </c>
      <c r="K9093" s="10"/>
      <c r="L9093" s="21" t="s">
        <v>28620</v>
      </c>
      <c r="M9093" s="20" t="s">
        <v>28621</v>
      </c>
      <c r="N9093" s="174"/>
      <c r="O9093" s="120"/>
      <c r="P9093" s="10"/>
    </row>
    <row r="9094" customFormat="false" ht="33.75" hidden="false" customHeight="false" outlineLevel="0" collapsed="false">
      <c r="A9094" s="35" t="s">
        <v>28622</v>
      </c>
      <c r="B9094" s="21" t="s">
        <v>28623</v>
      </c>
      <c r="C9094" s="20" t="s">
        <v>28624</v>
      </c>
      <c r="D9094" s="59" t="s">
        <v>21672</v>
      </c>
      <c r="E9094" s="120"/>
      <c r="F9094" s="24" t="n">
        <v>4</v>
      </c>
      <c r="G9094" s="25" t="s">
        <v>7152</v>
      </c>
      <c r="H9094" s="24" t="s">
        <v>4316</v>
      </c>
      <c r="I9094" s="24" t="s">
        <v>207</v>
      </c>
      <c r="J9094" s="170" t="s">
        <v>26</v>
      </c>
      <c r="K9094" s="10"/>
      <c r="L9094" s="21" t="s">
        <v>28623</v>
      </c>
      <c r="M9094" s="20" t="s">
        <v>28624</v>
      </c>
      <c r="N9094" s="59" t="s">
        <v>21672</v>
      </c>
      <c r="O9094" s="120"/>
      <c r="P9094" s="10"/>
    </row>
    <row r="9095" customFormat="false" ht="22.5" hidden="false" customHeight="false" outlineLevel="0" collapsed="false">
      <c r="A9095" s="35" t="s">
        <v>28625</v>
      </c>
      <c r="B9095" s="21" t="s">
        <v>28626</v>
      </c>
      <c r="C9095" s="20" t="s">
        <v>28627</v>
      </c>
      <c r="D9095" s="174"/>
      <c r="E9095" s="120"/>
      <c r="F9095" s="24" t="n">
        <v>4</v>
      </c>
      <c r="G9095" s="25" t="s">
        <v>5237</v>
      </c>
      <c r="H9095" s="24" t="s">
        <v>4188</v>
      </c>
      <c r="I9095" s="24" t="s">
        <v>4231</v>
      </c>
      <c r="J9095" s="170" t="s">
        <v>26</v>
      </c>
      <c r="K9095" s="10"/>
      <c r="L9095" s="21" t="s">
        <v>28626</v>
      </c>
      <c r="M9095" s="20" t="s">
        <v>28627</v>
      </c>
      <c r="N9095" s="174"/>
      <c r="O9095" s="120"/>
      <c r="P9095" s="10"/>
    </row>
    <row r="9096" customFormat="false" ht="33.75" hidden="false" customHeight="false" outlineLevel="0" collapsed="false">
      <c r="A9096" s="35" t="s">
        <v>28628</v>
      </c>
      <c r="B9096" s="21" t="s">
        <v>28629</v>
      </c>
      <c r="C9096" s="21" t="s">
        <v>28630</v>
      </c>
      <c r="D9096" s="59" t="s">
        <v>8288</v>
      </c>
      <c r="E9096" s="10"/>
      <c r="F9096" s="24" t="n">
        <v>4</v>
      </c>
      <c r="G9096" s="25" t="s">
        <v>8069</v>
      </c>
      <c r="H9096" s="24" t="s">
        <v>4183</v>
      </c>
      <c r="I9096" s="24" t="s">
        <v>25405</v>
      </c>
      <c r="J9096" s="27" t="s">
        <v>26</v>
      </c>
      <c r="K9096" s="10"/>
      <c r="L9096" s="21" t="s">
        <v>28629</v>
      </c>
      <c r="M9096" s="21" t="s">
        <v>28630</v>
      </c>
      <c r="N9096" s="59" t="s">
        <v>8288</v>
      </c>
      <c r="O9096" s="10"/>
      <c r="P9096" s="10"/>
    </row>
    <row r="9097" customFormat="false" ht="22.5" hidden="false" customHeight="false" outlineLevel="0" collapsed="false">
      <c r="A9097" s="35" t="s">
        <v>28631</v>
      </c>
      <c r="B9097" s="21" t="s">
        <v>28632</v>
      </c>
      <c r="C9097" s="21" t="s">
        <v>28633</v>
      </c>
      <c r="D9097" s="93"/>
      <c r="E9097" s="10"/>
      <c r="F9097" s="24" t="n">
        <v>4</v>
      </c>
      <c r="G9097" s="25" t="s">
        <v>6851</v>
      </c>
      <c r="H9097" s="24" t="s">
        <v>348</v>
      </c>
      <c r="I9097" s="24" t="s">
        <v>207</v>
      </c>
      <c r="J9097" s="27" t="s">
        <v>26</v>
      </c>
      <c r="K9097" s="10"/>
      <c r="L9097" s="21" t="s">
        <v>28632</v>
      </c>
      <c r="M9097" s="21" t="s">
        <v>28633</v>
      </c>
      <c r="N9097" s="93"/>
      <c r="O9097" s="10"/>
      <c r="P9097" s="10"/>
    </row>
    <row r="9098" customFormat="false" ht="22.5" hidden="false" customHeight="false" outlineLevel="0" collapsed="false">
      <c r="A9098" s="35" t="s">
        <v>28634</v>
      </c>
      <c r="B9098" s="21" t="s">
        <v>28635</v>
      </c>
      <c r="C9098" s="21" t="s">
        <v>28636</v>
      </c>
      <c r="D9098" s="93"/>
      <c r="E9098" s="10"/>
      <c r="F9098" s="24" t="n">
        <v>4</v>
      </c>
      <c r="G9098" s="25" t="s">
        <v>8261</v>
      </c>
      <c r="H9098" s="24" t="s">
        <v>438</v>
      </c>
      <c r="I9098" s="24" t="s">
        <v>262</v>
      </c>
      <c r="J9098" s="27" t="s">
        <v>3974</v>
      </c>
      <c r="K9098" s="10"/>
      <c r="L9098" s="21" t="s">
        <v>28635</v>
      </c>
      <c r="M9098" s="21" t="s">
        <v>28636</v>
      </c>
      <c r="N9098" s="93"/>
      <c r="O9098" s="10"/>
      <c r="P9098" s="10"/>
    </row>
    <row r="9099" customFormat="false" ht="13.5" hidden="false" customHeight="false" outlineLevel="0" collapsed="false">
      <c r="A9099" s="11" t="s">
        <v>28637</v>
      </c>
      <c r="B9099" s="11" t="s">
        <v>8348</v>
      </c>
      <c r="C9099" s="34"/>
      <c r="D9099" s="12"/>
      <c r="E9099" s="13"/>
      <c r="F9099" s="14"/>
      <c r="G9099" s="15"/>
      <c r="H9099" s="14"/>
      <c r="I9099" s="14"/>
      <c r="J9099" s="17"/>
      <c r="K9099" s="13"/>
      <c r="L9099" s="11" t="s">
        <v>8348</v>
      </c>
      <c r="M9099" s="34"/>
      <c r="N9099" s="12"/>
      <c r="O9099" s="13"/>
      <c r="P9099" s="13"/>
    </row>
    <row r="9100" customFormat="false" ht="45" hidden="false" customHeight="false" outlineLevel="0" collapsed="false">
      <c r="A9100" s="35" t="s">
        <v>28638</v>
      </c>
      <c r="B9100" s="21" t="s">
        <v>28639</v>
      </c>
      <c r="C9100" s="21" t="s">
        <v>28640</v>
      </c>
      <c r="D9100" s="93"/>
      <c r="E9100" s="10"/>
      <c r="F9100" s="24" t="n">
        <v>4</v>
      </c>
      <c r="G9100" s="25" t="s">
        <v>28641</v>
      </c>
      <c r="H9100" s="24" t="s">
        <v>330</v>
      </c>
      <c r="I9100" s="24" t="s">
        <v>4299</v>
      </c>
      <c r="J9100" s="27" t="s">
        <v>181</v>
      </c>
      <c r="K9100" s="10"/>
      <c r="L9100" s="21" t="s">
        <v>28639</v>
      </c>
      <c r="M9100" s="21" t="s">
        <v>28640</v>
      </c>
      <c r="N9100" s="93"/>
      <c r="O9100" s="10"/>
      <c r="P9100" s="10"/>
    </row>
    <row r="9101" customFormat="false" ht="90" hidden="false" customHeight="false" outlineLevel="0" collapsed="false">
      <c r="A9101" s="35" t="s">
        <v>28642</v>
      </c>
      <c r="B9101" s="21" t="s">
        <v>28643</v>
      </c>
      <c r="C9101" s="21" t="s">
        <v>28644</v>
      </c>
      <c r="D9101" s="59" t="s">
        <v>28645</v>
      </c>
      <c r="E9101" s="10"/>
      <c r="F9101" s="24" t="n">
        <v>6</v>
      </c>
      <c r="G9101" s="25" t="s">
        <v>5800</v>
      </c>
      <c r="H9101" s="24" t="s">
        <v>206</v>
      </c>
      <c r="I9101" s="24" t="s">
        <v>4452</v>
      </c>
      <c r="J9101" s="27" t="s">
        <v>26</v>
      </c>
      <c r="K9101" s="10"/>
      <c r="L9101" s="21" t="s">
        <v>28643</v>
      </c>
      <c r="M9101" s="21" t="s">
        <v>28644</v>
      </c>
      <c r="N9101" s="59" t="s">
        <v>28645</v>
      </c>
      <c r="O9101" s="10"/>
      <c r="P9101" s="10"/>
    </row>
    <row r="9102" customFormat="false" ht="78.75" hidden="false" customHeight="false" outlineLevel="0" collapsed="false">
      <c r="A9102" s="35" t="s">
        <v>28646</v>
      </c>
      <c r="B9102" s="21" t="s">
        <v>28647</v>
      </c>
      <c r="C9102" s="21" t="s">
        <v>28648</v>
      </c>
      <c r="D9102" s="59" t="s">
        <v>28649</v>
      </c>
      <c r="E9102" s="10"/>
      <c r="F9102" s="24" t="n">
        <v>6</v>
      </c>
      <c r="G9102" s="25" t="s">
        <v>28650</v>
      </c>
      <c r="H9102" s="24" t="s">
        <v>4326</v>
      </c>
      <c r="I9102" s="24" t="s">
        <v>8126</v>
      </c>
      <c r="J9102" s="27" t="s">
        <v>26</v>
      </c>
      <c r="K9102" s="63"/>
      <c r="L9102" s="21" t="s">
        <v>28647</v>
      </c>
      <c r="M9102" s="21" t="s">
        <v>28648</v>
      </c>
      <c r="N9102" s="59" t="s">
        <v>28649</v>
      </c>
      <c r="O9102" s="10"/>
      <c r="P9102" s="63"/>
    </row>
    <row r="9103" customFormat="false" ht="112.5" hidden="false" customHeight="false" outlineLevel="0" collapsed="false">
      <c r="A9103" s="35" t="s">
        <v>28651</v>
      </c>
      <c r="B9103" s="21" t="s">
        <v>28652</v>
      </c>
      <c r="C9103" s="21" t="s">
        <v>28653</v>
      </c>
      <c r="D9103" s="59" t="s">
        <v>28654</v>
      </c>
      <c r="E9103" s="10"/>
      <c r="F9103" s="24" t="n">
        <v>6</v>
      </c>
      <c r="G9103" s="25" t="s">
        <v>871</v>
      </c>
      <c r="H9103" s="24" t="s">
        <v>4326</v>
      </c>
      <c r="I9103" s="24" t="s">
        <v>7989</v>
      </c>
      <c r="J9103" s="27" t="s">
        <v>26</v>
      </c>
      <c r="K9103" s="10"/>
      <c r="L9103" s="21" t="s">
        <v>28652</v>
      </c>
      <c r="M9103" s="21" t="s">
        <v>28653</v>
      </c>
      <c r="N9103" s="59" t="s">
        <v>28654</v>
      </c>
      <c r="O9103" s="10"/>
      <c r="P9103" s="10"/>
    </row>
    <row r="9104" customFormat="false" ht="78.75" hidden="false" customHeight="false" outlineLevel="0" collapsed="false">
      <c r="A9104" s="35" t="s">
        <v>28655</v>
      </c>
      <c r="B9104" s="21" t="s">
        <v>28656</v>
      </c>
      <c r="C9104" s="21" t="s">
        <v>28657</v>
      </c>
      <c r="D9104" s="59" t="s">
        <v>28658</v>
      </c>
      <c r="E9104" s="10"/>
      <c r="F9104" s="24" t="n">
        <v>5</v>
      </c>
      <c r="G9104" s="25" t="s">
        <v>28578</v>
      </c>
      <c r="H9104" s="24" t="s">
        <v>4183</v>
      </c>
      <c r="I9104" s="24" t="s">
        <v>4298</v>
      </c>
      <c r="J9104" s="27" t="s">
        <v>26</v>
      </c>
      <c r="K9104" s="10"/>
      <c r="L9104" s="21" t="s">
        <v>28656</v>
      </c>
      <c r="M9104" s="21" t="s">
        <v>28657</v>
      </c>
      <c r="N9104" s="59" t="s">
        <v>28658</v>
      </c>
      <c r="O9104" s="10"/>
      <c r="P9104" s="10"/>
    </row>
    <row r="9105" customFormat="false" ht="56.25" hidden="false" customHeight="false" outlineLevel="0" collapsed="false">
      <c r="A9105" s="35" t="s">
        <v>28659</v>
      </c>
      <c r="B9105" s="21" t="s">
        <v>28660</v>
      </c>
      <c r="C9105" s="21" t="s">
        <v>28661</v>
      </c>
      <c r="D9105" s="59" t="s">
        <v>28662</v>
      </c>
      <c r="E9105" s="10"/>
      <c r="F9105" s="24" t="n">
        <v>6</v>
      </c>
      <c r="G9105" s="25" t="s">
        <v>28663</v>
      </c>
      <c r="H9105" s="24" t="s">
        <v>335</v>
      </c>
      <c r="I9105" s="24" t="s">
        <v>7989</v>
      </c>
      <c r="J9105" s="27" t="s">
        <v>26</v>
      </c>
      <c r="K9105" s="10"/>
      <c r="L9105" s="21" t="s">
        <v>28660</v>
      </c>
      <c r="M9105" s="21" t="s">
        <v>28661</v>
      </c>
      <c r="N9105" s="59" t="s">
        <v>28662</v>
      </c>
      <c r="O9105" s="10"/>
      <c r="P9105" s="10"/>
    </row>
    <row r="9106" customFormat="false" ht="90" hidden="false" customHeight="false" outlineLevel="0" collapsed="false">
      <c r="A9106" s="35" t="s">
        <v>28664</v>
      </c>
      <c r="B9106" s="21" t="s">
        <v>28665</v>
      </c>
      <c r="C9106" s="21" t="s">
        <v>28666</v>
      </c>
      <c r="D9106" s="59" t="s">
        <v>28667</v>
      </c>
      <c r="E9106" s="10"/>
      <c r="F9106" s="24" t="n">
        <v>6</v>
      </c>
      <c r="G9106" s="25" t="s">
        <v>28668</v>
      </c>
      <c r="H9106" s="24" t="s">
        <v>4326</v>
      </c>
      <c r="I9106" s="24" t="s">
        <v>7934</v>
      </c>
      <c r="J9106" s="27" t="s">
        <v>43</v>
      </c>
      <c r="K9106" s="63"/>
      <c r="L9106" s="21" t="s">
        <v>28665</v>
      </c>
      <c r="M9106" s="21" t="s">
        <v>28666</v>
      </c>
      <c r="N9106" s="59" t="s">
        <v>28667</v>
      </c>
      <c r="O9106" s="10"/>
      <c r="P9106" s="63"/>
    </row>
    <row r="9107" customFormat="false" ht="90" hidden="false" customHeight="false" outlineLevel="0" collapsed="false">
      <c r="A9107" s="35" t="s">
        <v>28669</v>
      </c>
      <c r="B9107" s="21" t="s">
        <v>28670</v>
      </c>
      <c r="C9107" s="21" t="s">
        <v>28671</v>
      </c>
      <c r="D9107" s="59" t="s">
        <v>28672</v>
      </c>
      <c r="E9107" s="10"/>
      <c r="F9107" s="24" t="n">
        <v>6</v>
      </c>
      <c r="G9107" s="25" t="s">
        <v>152</v>
      </c>
      <c r="H9107" s="24" t="s">
        <v>5922</v>
      </c>
      <c r="I9107" s="24" t="s">
        <v>4176</v>
      </c>
      <c r="J9107" s="27" t="s">
        <v>26</v>
      </c>
      <c r="K9107" s="10"/>
      <c r="L9107" s="21" t="s">
        <v>28670</v>
      </c>
      <c r="M9107" s="21" t="s">
        <v>28671</v>
      </c>
      <c r="N9107" s="59" t="s">
        <v>28672</v>
      </c>
      <c r="O9107" s="10"/>
      <c r="P9107" s="10"/>
    </row>
    <row r="9108" customFormat="false" ht="67.5" hidden="false" customHeight="false" outlineLevel="0" collapsed="false">
      <c r="A9108" s="35" t="s">
        <v>28673</v>
      </c>
      <c r="B9108" s="21" t="s">
        <v>28674</v>
      </c>
      <c r="C9108" s="21" t="s">
        <v>28675</v>
      </c>
      <c r="D9108" s="59" t="s">
        <v>28676</v>
      </c>
      <c r="E9108" s="10"/>
      <c r="F9108" s="24" t="n">
        <v>6</v>
      </c>
      <c r="G9108" s="25" t="s">
        <v>28677</v>
      </c>
      <c r="H9108" s="24" t="s">
        <v>5922</v>
      </c>
      <c r="I9108" s="24" t="s">
        <v>4176</v>
      </c>
      <c r="J9108" s="27" t="s">
        <v>26</v>
      </c>
      <c r="K9108" s="10"/>
      <c r="L9108" s="21" t="s">
        <v>28674</v>
      </c>
      <c r="M9108" s="21" t="s">
        <v>28675</v>
      </c>
      <c r="N9108" s="59" t="s">
        <v>28676</v>
      </c>
      <c r="O9108" s="10"/>
      <c r="P9108" s="10"/>
    </row>
    <row r="9109" customFormat="false" ht="67.5" hidden="false" customHeight="false" outlineLevel="0" collapsed="false">
      <c r="A9109" s="35" t="s">
        <v>28678</v>
      </c>
      <c r="B9109" s="21" t="s">
        <v>28679</v>
      </c>
      <c r="C9109" s="21" t="s">
        <v>28680</v>
      </c>
      <c r="D9109" s="59" t="s">
        <v>28676</v>
      </c>
      <c r="E9109" s="10"/>
      <c r="F9109" s="24" t="n">
        <v>6</v>
      </c>
      <c r="G9109" s="25" t="s">
        <v>28681</v>
      </c>
      <c r="H9109" s="24" t="s">
        <v>5922</v>
      </c>
      <c r="I9109" s="24" t="s">
        <v>4176</v>
      </c>
      <c r="J9109" s="27" t="s">
        <v>26</v>
      </c>
      <c r="K9109" s="10"/>
      <c r="L9109" s="21" t="s">
        <v>28679</v>
      </c>
      <c r="M9109" s="21" t="s">
        <v>28680</v>
      </c>
      <c r="N9109" s="59" t="s">
        <v>28676</v>
      </c>
      <c r="O9109" s="10"/>
      <c r="P9109" s="10"/>
    </row>
    <row r="9110" customFormat="false" ht="78.75" hidden="false" customHeight="false" outlineLevel="0" collapsed="false">
      <c r="A9110" s="35" t="s">
        <v>28682</v>
      </c>
      <c r="B9110" s="21" t="s">
        <v>28683</v>
      </c>
      <c r="C9110" s="21" t="s">
        <v>28684</v>
      </c>
      <c r="D9110" s="59" t="s">
        <v>28685</v>
      </c>
      <c r="E9110" s="10"/>
      <c r="F9110" s="24" t="n">
        <v>6</v>
      </c>
      <c r="G9110" s="25" t="s">
        <v>28686</v>
      </c>
      <c r="H9110" s="24" t="s">
        <v>5922</v>
      </c>
      <c r="I9110" s="24" t="s">
        <v>4176</v>
      </c>
      <c r="J9110" s="27" t="s">
        <v>26</v>
      </c>
      <c r="K9110" s="10"/>
      <c r="L9110" s="21" t="s">
        <v>28683</v>
      </c>
      <c r="M9110" s="21" t="s">
        <v>28684</v>
      </c>
      <c r="N9110" s="59" t="s">
        <v>28685</v>
      </c>
      <c r="O9110" s="10"/>
      <c r="P9110" s="10"/>
    </row>
    <row r="9111" customFormat="false" ht="67.5" hidden="false" customHeight="false" outlineLevel="0" collapsed="false">
      <c r="A9111" s="35" t="s">
        <v>28687</v>
      </c>
      <c r="B9111" s="21" t="s">
        <v>28688</v>
      </c>
      <c r="C9111" s="21" t="s">
        <v>28689</v>
      </c>
      <c r="D9111" s="59" t="s">
        <v>28690</v>
      </c>
      <c r="E9111" s="10"/>
      <c r="F9111" s="24" t="n">
        <v>6</v>
      </c>
      <c r="G9111" s="25" t="s">
        <v>28691</v>
      </c>
      <c r="H9111" s="24" t="s">
        <v>330</v>
      </c>
      <c r="I9111" s="24" t="s">
        <v>4298</v>
      </c>
      <c r="J9111" s="27" t="s">
        <v>43</v>
      </c>
      <c r="K9111" s="63"/>
      <c r="L9111" s="21" t="s">
        <v>28688</v>
      </c>
      <c r="M9111" s="21" t="s">
        <v>28689</v>
      </c>
      <c r="N9111" s="59" t="s">
        <v>28690</v>
      </c>
      <c r="O9111" s="10"/>
      <c r="P9111" s="63"/>
    </row>
    <row r="9112" customFormat="false" ht="112.5" hidden="false" customHeight="false" outlineLevel="0" collapsed="false">
      <c r="A9112" s="35" t="s">
        <v>28692</v>
      </c>
      <c r="B9112" s="21" t="s">
        <v>28693</v>
      </c>
      <c r="C9112" s="21" t="s">
        <v>28694</v>
      </c>
      <c r="D9112" s="59" t="s">
        <v>28695</v>
      </c>
      <c r="E9112" s="10"/>
      <c r="F9112" s="24" t="n">
        <v>6</v>
      </c>
      <c r="G9112" s="25" t="s">
        <v>1502</v>
      </c>
      <c r="H9112" s="24" t="s">
        <v>335</v>
      </c>
      <c r="I9112" s="24" t="s">
        <v>4325</v>
      </c>
      <c r="J9112" s="27" t="s">
        <v>26</v>
      </c>
      <c r="K9112" s="10"/>
      <c r="L9112" s="21" t="s">
        <v>28693</v>
      </c>
      <c r="M9112" s="21" t="s">
        <v>28694</v>
      </c>
      <c r="N9112" s="59" t="s">
        <v>28695</v>
      </c>
      <c r="O9112" s="10"/>
      <c r="P9112" s="10"/>
    </row>
    <row r="9113" customFormat="false" ht="78.75" hidden="false" customHeight="false" outlineLevel="0" collapsed="false">
      <c r="A9113" s="35" t="s">
        <v>28696</v>
      </c>
      <c r="B9113" s="21" t="s">
        <v>28697</v>
      </c>
      <c r="C9113" s="21" t="s">
        <v>28698</v>
      </c>
      <c r="D9113" s="59" t="s">
        <v>28658</v>
      </c>
      <c r="E9113" s="10"/>
      <c r="F9113" s="24" t="n">
        <v>6</v>
      </c>
      <c r="G9113" s="25" t="s">
        <v>28578</v>
      </c>
      <c r="H9113" s="24" t="s">
        <v>4183</v>
      </c>
      <c r="I9113" s="24" t="s">
        <v>7989</v>
      </c>
      <c r="J9113" s="27" t="s">
        <v>28579</v>
      </c>
      <c r="K9113" s="10"/>
      <c r="L9113" s="21" t="s">
        <v>28697</v>
      </c>
      <c r="M9113" s="21" t="s">
        <v>28698</v>
      </c>
      <c r="N9113" s="59" t="s">
        <v>28658</v>
      </c>
      <c r="O9113" s="10"/>
      <c r="P9113" s="10"/>
    </row>
    <row r="9114" customFormat="false" ht="112.5" hidden="false" customHeight="false" outlineLevel="0" collapsed="false">
      <c r="A9114" s="35" t="s">
        <v>28699</v>
      </c>
      <c r="B9114" s="21" t="s">
        <v>28700</v>
      </c>
      <c r="C9114" s="21" t="s">
        <v>28701</v>
      </c>
      <c r="D9114" s="59" t="s">
        <v>28702</v>
      </c>
      <c r="E9114" s="10"/>
      <c r="F9114" s="24" t="n">
        <v>6</v>
      </c>
      <c r="G9114" s="25" t="s">
        <v>943</v>
      </c>
      <c r="H9114" s="24" t="s">
        <v>9402</v>
      </c>
      <c r="I9114" s="24" t="s">
        <v>5775</v>
      </c>
      <c r="J9114" s="27" t="s">
        <v>26</v>
      </c>
      <c r="K9114" s="10"/>
      <c r="L9114" s="21" t="s">
        <v>28700</v>
      </c>
      <c r="M9114" s="21" t="s">
        <v>28701</v>
      </c>
      <c r="N9114" s="59" t="s">
        <v>28702</v>
      </c>
      <c r="O9114" s="10"/>
      <c r="P9114" s="10"/>
    </row>
    <row r="9115" customFormat="false" ht="78.75" hidden="false" customHeight="false" outlineLevel="0" collapsed="false">
      <c r="A9115" s="35" t="s">
        <v>28703</v>
      </c>
      <c r="B9115" s="21" t="s">
        <v>28704</v>
      </c>
      <c r="C9115" s="21" t="s">
        <v>28705</v>
      </c>
      <c r="D9115" s="59" t="s">
        <v>28706</v>
      </c>
      <c r="E9115" s="10"/>
      <c r="F9115" s="24" t="n">
        <v>6</v>
      </c>
      <c r="G9115" s="25" t="s">
        <v>1502</v>
      </c>
      <c r="H9115" s="24" t="s">
        <v>6451</v>
      </c>
      <c r="I9115" s="24" t="s">
        <v>7989</v>
      </c>
      <c r="J9115" s="27" t="s">
        <v>26</v>
      </c>
      <c r="K9115" s="10"/>
      <c r="L9115" s="21" t="s">
        <v>28704</v>
      </c>
      <c r="M9115" s="21" t="s">
        <v>28705</v>
      </c>
      <c r="N9115" s="59" t="s">
        <v>28706</v>
      </c>
      <c r="O9115" s="10"/>
      <c r="P9115" s="10"/>
    </row>
    <row r="9116" customFormat="false" ht="22.5" hidden="false" customHeight="false" outlineLevel="0" collapsed="false">
      <c r="A9116" s="35" t="s">
        <v>28707</v>
      </c>
      <c r="B9116" s="21" t="s">
        <v>28708</v>
      </c>
      <c r="C9116" s="21" t="s">
        <v>28709</v>
      </c>
      <c r="D9116" s="93"/>
      <c r="E9116" s="10"/>
      <c r="F9116" s="24" t="n">
        <v>4</v>
      </c>
      <c r="G9116" s="25" t="s">
        <v>342</v>
      </c>
      <c r="H9116" s="24" t="s">
        <v>4231</v>
      </c>
      <c r="I9116" s="24" t="s">
        <v>4231</v>
      </c>
      <c r="J9116" s="27" t="s">
        <v>26</v>
      </c>
      <c r="K9116" s="10"/>
      <c r="L9116" s="21" t="s">
        <v>28708</v>
      </c>
      <c r="M9116" s="21" t="s">
        <v>28709</v>
      </c>
      <c r="N9116" s="93"/>
      <c r="O9116" s="10"/>
      <c r="P9116" s="10"/>
    </row>
    <row r="9117" customFormat="false" ht="67.5" hidden="false" customHeight="false" outlineLevel="0" collapsed="false">
      <c r="A9117" s="35" t="s">
        <v>28710</v>
      </c>
      <c r="B9117" s="21" t="s">
        <v>28711</v>
      </c>
      <c r="C9117" s="21" t="s">
        <v>28712</v>
      </c>
      <c r="D9117" s="93"/>
      <c r="E9117" s="10"/>
      <c r="F9117" s="24" t="n">
        <v>2</v>
      </c>
      <c r="G9117" s="25" t="s">
        <v>28713</v>
      </c>
      <c r="H9117" s="24" t="s">
        <v>6088</v>
      </c>
      <c r="I9117" s="24" t="s">
        <v>613</v>
      </c>
      <c r="J9117" s="27" t="s">
        <v>181</v>
      </c>
      <c r="K9117" s="10" t="s">
        <v>28714</v>
      </c>
      <c r="L9117" s="21" t="s">
        <v>28711</v>
      </c>
      <c r="M9117" s="21" t="s">
        <v>28712</v>
      </c>
      <c r="N9117" s="93"/>
      <c r="O9117" s="10"/>
      <c r="P9117" s="10" t="s">
        <v>28714</v>
      </c>
    </row>
    <row r="9118" customFormat="false" ht="33.75" hidden="false" customHeight="false" outlineLevel="0" collapsed="false">
      <c r="A9118" s="35" t="s">
        <v>28715</v>
      </c>
      <c r="B9118" s="21" t="s">
        <v>28716</v>
      </c>
      <c r="C9118" s="21" t="s">
        <v>28717</v>
      </c>
      <c r="D9118" s="93"/>
      <c r="E9118" s="10"/>
      <c r="F9118" s="24" t="n">
        <v>2</v>
      </c>
      <c r="G9118" s="25" t="s">
        <v>28713</v>
      </c>
      <c r="H9118" s="24" t="s">
        <v>6088</v>
      </c>
      <c r="I9118" s="24" t="s">
        <v>613</v>
      </c>
      <c r="J9118" s="27" t="s">
        <v>181</v>
      </c>
      <c r="K9118" s="10"/>
      <c r="L9118" s="21" t="s">
        <v>28716</v>
      </c>
      <c r="M9118" s="21" t="s">
        <v>28717</v>
      </c>
      <c r="N9118" s="93"/>
      <c r="O9118" s="10"/>
      <c r="P9118" s="10"/>
    </row>
    <row r="9119" customFormat="false" ht="22.5" hidden="false" customHeight="false" outlineLevel="0" collapsed="false">
      <c r="A9119" s="35" t="s">
        <v>28718</v>
      </c>
      <c r="B9119" s="21" t="s">
        <v>28719</v>
      </c>
      <c r="C9119" s="21" t="s">
        <v>28720</v>
      </c>
      <c r="D9119" s="93"/>
      <c r="E9119" s="10"/>
      <c r="F9119" s="24" t="n">
        <v>4</v>
      </c>
      <c r="G9119" s="25" t="s">
        <v>28721</v>
      </c>
      <c r="H9119" s="24" t="s">
        <v>4387</v>
      </c>
      <c r="I9119" s="24" t="s">
        <v>347</v>
      </c>
      <c r="J9119" s="27" t="s">
        <v>26</v>
      </c>
      <c r="K9119" s="10"/>
      <c r="L9119" s="21" t="s">
        <v>28719</v>
      </c>
      <c r="M9119" s="21" t="s">
        <v>28720</v>
      </c>
      <c r="N9119" s="93"/>
      <c r="O9119" s="10"/>
      <c r="P9119" s="10"/>
    </row>
    <row r="9120" customFormat="false" ht="78.75" hidden="false" customHeight="false" outlineLevel="0" collapsed="false">
      <c r="A9120" s="35" t="s">
        <v>28722</v>
      </c>
      <c r="B9120" s="21" t="s">
        <v>28723</v>
      </c>
      <c r="C9120" s="21" t="s">
        <v>28724</v>
      </c>
      <c r="D9120" s="59" t="s">
        <v>28725</v>
      </c>
      <c r="E9120" s="10"/>
      <c r="F9120" s="24" t="n">
        <v>6</v>
      </c>
      <c r="G9120" s="25" t="s">
        <v>28726</v>
      </c>
      <c r="H9120" s="24" t="s">
        <v>5187</v>
      </c>
      <c r="I9120" s="24" t="s">
        <v>6504</v>
      </c>
      <c r="J9120" s="27" t="s">
        <v>26</v>
      </c>
      <c r="K9120" s="10"/>
      <c r="L9120" s="21" t="s">
        <v>28723</v>
      </c>
      <c r="M9120" s="21" t="s">
        <v>28724</v>
      </c>
      <c r="N9120" s="59" t="s">
        <v>28725</v>
      </c>
      <c r="O9120" s="10"/>
      <c r="P9120" s="10"/>
    </row>
    <row r="9121" customFormat="false" ht="22.5" hidden="false" customHeight="false" outlineLevel="0" collapsed="false">
      <c r="A9121" s="35" t="s">
        <v>28727</v>
      </c>
      <c r="B9121" s="21" t="s">
        <v>28728</v>
      </c>
      <c r="C9121" s="21" t="s">
        <v>28729</v>
      </c>
      <c r="D9121" s="93"/>
      <c r="E9121" s="10"/>
      <c r="F9121" s="24" t="n">
        <v>4</v>
      </c>
      <c r="G9121" s="25" t="s">
        <v>28730</v>
      </c>
      <c r="H9121" s="24" t="s">
        <v>347</v>
      </c>
      <c r="I9121" s="24" t="s">
        <v>4166</v>
      </c>
      <c r="J9121" s="27" t="s">
        <v>26</v>
      </c>
      <c r="K9121" s="10"/>
      <c r="L9121" s="21" t="s">
        <v>28728</v>
      </c>
      <c r="M9121" s="21" t="s">
        <v>28729</v>
      </c>
      <c r="N9121" s="93"/>
      <c r="O9121" s="10"/>
      <c r="P9121" s="10"/>
    </row>
    <row r="9122" customFormat="false" ht="22.5" hidden="false" customHeight="false" outlineLevel="0" collapsed="false">
      <c r="A9122" s="11" t="s">
        <v>28731</v>
      </c>
      <c r="B9122" s="11" t="s">
        <v>8419</v>
      </c>
      <c r="C9122" s="34"/>
      <c r="D9122" s="12"/>
      <c r="E9122" s="13"/>
      <c r="F9122" s="14"/>
      <c r="G9122" s="15"/>
      <c r="H9122" s="14"/>
      <c r="I9122" s="14"/>
      <c r="J9122" s="17"/>
      <c r="K9122" s="13"/>
      <c r="L9122" s="11" t="s">
        <v>8419</v>
      </c>
      <c r="M9122" s="34"/>
      <c r="N9122" s="12"/>
      <c r="O9122" s="13"/>
      <c r="P9122" s="13"/>
    </row>
    <row r="9123" customFormat="false" ht="22.5" hidden="false" customHeight="false" outlineLevel="0" collapsed="false">
      <c r="A9123" s="19" t="s">
        <v>28732</v>
      </c>
      <c r="B9123" s="20" t="s">
        <v>28733</v>
      </c>
      <c r="C9123" s="21" t="s">
        <v>28734</v>
      </c>
      <c r="D9123" s="93"/>
      <c r="E9123" s="10"/>
      <c r="F9123" s="24" t="n">
        <v>6</v>
      </c>
      <c r="G9123" s="52" t="s">
        <v>7152</v>
      </c>
      <c r="H9123" s="26" t="s">
        <v>4183</v>
      </c>
      <c r="I9123" s="26" t="s">
        <v>4183</v>
      </c>
      <c r="J9123" s="27" t="s">
        <v>4200</v>
      </c>
      <c r="K9123" s="10"/>
      <c r="L9123" s="20" t="s">
        <v>28733</v>
      </c>
      <c r="M9123" s="21" t="s">
        <v>28734</v>
      </c>
      <c r="N9123" s="93"/>
      <c r="O9123" s="10"/>
      <c r="P9123" s="10"/>
    </row>
    <row r="9124" customFormat="false" ht="22.5" hidden="false" customHeight="false" outlineLevel="0" collapsed="false">
      <c r="A9124" s="19" t="s">
        <v>28735</v>
      </c>
      <c r="B9124" s="20" t="s">
        <v>28736</v>
      </c>
      <c r="C9124" s="21" t="s">
        <v>28737</v>
      </c>
      <c r="D9124" s="59" t="s">
        <v>28738</v>
      </c>
      <c r="E9124" s="10"/>
      <c r="F9124" s="24" t="n">
        <v>6</v>
      </c>
      <c r="G9124" s="52" t="s">
        <v>201</v>
      </c>
      <c r="H9124" s="26" t="s">
        <v>4183</v>
      </c>
      <c r="I9124" s="26" t="s">
        <v>347</v>
      </c>
      <c r="J9124" s="27" t="s">
        <v>4200</v>
      </c>
      <c r="K9124" s="10"/>
      <c r="L9124" s="20" t="s">
        <v>28736</v>
      </c>
      <c r="M9124" s="21" t="s">
        <v>28737</v>
      </c>
      <c r="N9124" s="59" t="s">
        <v>28738</v>
      </c>
      <c r="O9124" s="10"/>
      <c r="P9124" s="10"/>
    </row>
    <row r="9125" customFormat="false" ht="22.5" hidden="false" customHeight="false" outlineLevel="0" collapsed="false">
      <c r="A9125" s="19" t="s">
        <v>28739</v>
      </c>
      <c r="B9125" s="20" t="s">
        <v>28740</v>
      </c>
      <c r="C9125" s="21" t="s">
        <v>28741</v>
      </c>
      <c r="D9125" s="59" t="s">
        <v>23228</v>
      </c>
      <c r="E9125" s="10"/>
      <c r="F9125" s="24" t="n">
        <v>6</v>
      </c>
      <c r="G9125" s="52" t="s">
        <v>342</v>
      </c>
      <c r="H9125" s="26" t="s">
        <v>4183</v>
      </c>
      <c r="I9125" s="26" t="s">
        <v>23327</v>
      </c>
      <c r="J9125" s="27" t="s">
        <v>4200</v>
      </c>
      <c r="K9125" s="10"/>
      <c r="L9125" s="20" t="s">
        <v>28740</v>
      </c>
      <c r="M9125" s="21" t="s">
        <v>28741</v>
      </c>
      <c r="N9125" s="59" t="s">
        <v>23228</v>
      </c>
      <c r="O9125" s="10"/>
      <c r="P9125" s="10"/>
    </row>
    <row r="9126" customFormat="false" ht="22.5" hidden="false" customHeight="false" outlineLevel="0" collapsed="false">
      <c r="A9126" s="19" t="s">
        <v>28742</v>
      </c>
      <c r="B9126" s="20" t="s">
        <v>28743</v>
      </c>
      <c r="C9126" s="21" t="s">
        <v>28744</v>
      </c>
      <c r="D9126" s="59" t="s">
        <v>23228</v>
      </c>
      <c r="E9126" s="10"/>
      <c r="F9126" s="24" t="n">
        <v>6</v>
      </c>
      <c r="G9126" s="52" t="s">
        <v>28745</v>
      </c>
      <c r="H9126" s="26" t="s">
        <v>4183</v>
      </c>
      <c r="I9126" s="26" t="s">
        <v>23327</v>
      </c>
      <c r="J9126" s="27" t="s">
        <v>4200</v>
      </c>
      <c r="K9126" s="10"/>
      <c r="L9126" s="20" t="s">
        <v>28743</v>
      </c>
      <c r="M9126" s="21" t="s">
        <v>28744</v>
      </c>
      <c r="N9126" s="59" t="s">
        <v>23228</v>
      </c>
      <c r="O9126" s="10"/>
      <c r="P9126" s="10"/>
    </row>
    <row r="9127" customFormat="false" ht="22.5" hidden="false" customHeight="false" outlineLevel="0" collapsed="false">
      <c r="A9127" s="19" t="s">
        <v>28746</v>
      </c>
      <c r="B9127" s="20" t="s">
        <v>28747</v>
      </c>
      <c r="C9127" s="21" t="s">
        <v>28748</v>
      </c>
      <c r="D9127" s="59" t="s">
        <v>23228</v>
      </c>
      <c r="E9127" s="10"/>
      <c r="F9127" s="24" t="n">
        <v>6</v>
      </c>
      <c r="G9127" s="52" t="s">
        <v>12992</v>
      </c>
      <c r="H9127" s="26" t="s">
        <v>4183</v>
      </c>
      <c r="I9127" s="26" t="s">
        <v>6482</v>
      </c>
      <c r="J9127" s="27" t="s">
        <v>4200</v>
      </c>
      <c r="K9127" s="10"/>
      <c r="L9127" s="20" t="s">
        <v>28747</v>
      </c>
      <c r="M9127" s="21" t="s">
        <v>28748</v>
      </c>
      <c r="N9127" s="59" t="s">
        <v>23228</v>
      </c>
      <c r="O9127" s="10"/>
      <c r="P9127" s="10"/>
    </row>
    <row r="9128" customFormat="false" ht="22.5" hidden="false" customHeight="false" outlineLevel="0" collapsed="false">
      <c r="A9128" s="19" t="s">
        <v>28749</v>
      </c>
      <c r="B9128" s="20" t="s">
        <v>28750</v>
      </c>
      <c r="C9128" s="21" t="s">
        <v>28751</v>
      </c>
      <c r="D9128" s="59" t="s">
        <v>23228</v>
      </c>
      <c r="E9128" s="10"/>
      <c r="F9128" s="24" t="n">
        <v>6</v>
      </c>
      <c r="G9128" s="52" t="s">
        <v>28752</v>
      </c>
      <c r="H9128" s="26" t="s">
        <v>4183</v>
      </c>
      <c r="I9128" s="26" t="s">
        <v>4195</v>
      </c>
      <c r="J9128" s="27" t="s">
        <v>4200</v>
      </c>
      <c r="K9128" s="10"/>
      <c r="L9128" s="20" t="s">
        <v>28750</v>
      </c>
      <c r="M9128" s="21" t="s">
        <v>28751</v>
      </c>
      <c r="N9128" s="59" t="s">
        <v>23228</v>
      </c>
      <c r="O9128" s="10"/>
      <c r="P9128" s="10"/>
    </row>
    <row r="9129" customFormat="false" ht="22.5" hidden="false" customHeight="false" outlineLevel="0" collapsed="false">
      <c r="A9129" s="19" t="s">
        <v>28753</v>
      </c>
      <c r="B9129" s="20" t="s">
        <v>28754</v>
      </c>
      <c r="C9129" s="21" t="s">
        <v>28755</v>
      </c>
      <c r="D9129" s="59" t="s">
        <v>23228</v>
      </c>
      <c r="E9129" s="10"/>
      <c r="F9129" s="24" t="n">
        <v>6</v>
      </c>
      <c r="G9129" s="52" t="s">
        <v>342</v>
      </c>
      <c r="H9129" s="26" t="s">
        <v>4183</v>
      </c>
      <c r="I9129" s="26" t="s">
        <v>5187</v>
      </c>
      <c r="J9129" s="27" t="s">
        <v>4200</v>
      </c>
      <c r="K9129" s="10"/>
      <c r="L9129" s="20" t="s">
        <v>28754</v>
      </c>
      <c r="M9129" s="21" t="s">
        <v>28755</v>
      </c>
      <c r="N9129" s="59" t="s">
        <v>23228</v>
      </c>
      <c r="O9129" s="10"/>
      <c r="P9129" s="10"/>
    </row>
    <row r="9130" customFormat="false" ht="22.5" hidden="false" customHeight="false" outlineLevel="0" collapsed="false">
      <c r="A9130" s="19" t="s">
        <v>28756</v>
      </c>
      <c r="B9130" s="20" t="s">
        <v>28757</v>
      </c>
      <c r="C9130" s="21" t="s">
        <v>28758</v>
      </c>
      <c r="D9130" s="59" t="s">
        <v>23228</v>
      </c>
      <c r="E9130" s="10"/>
      <c r="F9130" s="24" t="n">
        <v>6</v>
      </c>
      <c r="G9130" s="52" t="s">
        <v>28745</v>
      </c>
      <c r="H9130" s="26" t="s">
        <v>4183</v>
      </c>
      <c r="I9130" s="26" t="s">
        <v>353</v>
      </c>
      <c r="J9130" s="27" t="s">
        <v>4200</v>
      </c>
      <c r="K9130" s="10"/>
      <c r="L9130" s="20" t="s">
        <v>28757</v>
      </c>
      <c r="M9130" s="21" t="s">
        <v>28758</v>
      </c>
      <c r="N9130" s="59" t="s">
        <v>23228</v>
      </c>
      <c r="O9130" s="10"/>
      <c r="P9130" s="10"/>
    </row>
    <row r="9131" customFormat="false" ht="22.5" hidden="false" customHeight="false" outlineLevel="0" collapsed="false">
      <c r="A9131" s="19" t="s">
        <v>28759</v>
      </c>
      <c r="B9131" s="20" t="s">
        <v>28760</v>
      </c>
      <c r="C9131" s="21" t="s">
        <v>28761</v>
      </c>
      <c r="D9131" s="59" t="s">
        <v>23228</v>
      </c>
      <c r="E9131" s="10"/>
      <c r="F9131" s="24" t="n">
        <v>6</v>
      </c>
      <c r="G9131" s="52" t="s">
        <v>12992</v>
      </c>
      <c r="H9131" s="26" t="s">
        <v>4183</v>
      </c>
      <c r="I9131" s="26" t="s">
        <v>4183</v>
      </c>
      <c r="J9131" s="27" t="s">
        <v>4200</v>
      </c>
      <c r="K9131" s="10"/>
      <c r="L9131" s="20" t="s">
        <v>28760</v>
      </c>
      <c r="M9131" s="21" t="s">
        <v>28761</v>
      </c>
      <c r="N9131" s="59" t="s">
        <v>23228</v>
      </c>
      <c r="O9131" s="10"/>
      <c r="P9131" s="10"/>
    </row>
    <row r="9132" customFormat="false" ht="22.5" hidden="false" customHeight="false" outlineLevel="0" collapsed="false">
      <c r="A9132" s="19" t="s">
        <v>28762</v>
      </c>
      <c r="B9132" s="20" t="s">
        <v>28763</v>
      </c>
      <c r="C9132" s="21" t="s">
        <v>28764</v>
      </c>
      <c r="D9132" s="59" t="s">
        <v>23228</v>
      </c>
      <c r="E9132" s="10"/>
      <c r="F9132" s="24" t="n">
        <v>6</v>
      </c>
      <c r="G9132" s="52" t="s">
        <v>28752</v>
      </c>
      <c r="H9132" s="26" t="s">
        <v>4183</v>
      </c>
      <c r="I9132" s="26" t="s">
        <v>348</v>
      </c>
      <c r="J9132" s="27" t="s">
        <v>4200</v>
      </c>
      <c r="K9132" s="10"/>
      <c r="L9132" s="20" t="s">
        <v>28763</v>
      </c>
      <c r="M9132" s="21" t="s">
        <v>28764</v>
      </c>
      <c r="N9132" s="59" t="s">
        <v>23228</v>
      </c>
      <c r="O9132" s="10"/>
      <c r="P9132" s="10"/>
    </row>
    <row r="9133" customFormat="false" ht="22.5" hidden="false" customHeight="false" outlineLevel="0" collapsed="false">
      <c r="A9133" s="35" t="s">
        <v>28765</v>
      </c>
      <c r="B9133" s="21" t="s">
        <v>28766</v>
      </c>
      <c r="C9133" s="21" t="s">
        <v>28767</v>
      </c>
      <c r="D9133" s="59" t="s">
        <v>23228</v>
      </c>
      <c r="E9133" s="10"/>
      <c r="F9133" s="24" t="n">
        <v>3</v>
      </c>
      <c r="G9133" s="25" t="s">
        <v>14295</v>
      </c>
      <c r="H9133" s="24" t="s">
        <v>329</v>
      </c>
      <c r="I9133" s="24" t="s">
        <v>6543</v>
      </c>
      <c r="J9133" s="27" t="s">
        <v>26</v>
      </c>
      <c r="K9133" s="10"/>
      <c r="L9133" s="21" t="s">
        <v>28766</v>
      </c>
      <c r="M9133" s="21" t="s">
        <v>28767</v>
      </c>
      <c r="N9133" s="59" t="s">
        <v>23228</v>
      </c>
      <c r="O9133" s="10"/>
      <c r="P9133" s="10"/>
    </row>
    <row r="9134" customFormat="false" ht="22.5" hidden="false" customHeight="false" outlineLevel="0" collapsed="false">
      <c r="A9134" s="35" t="s">
        <v>28768</v>
      </c>
      <c r="B9134" s="21" t="s">
        <v>28769</v>
      </c>
      <c r="C9134" s="21" t="s">
        <v>28770</v>
      </c>
      <c r="D9134" s="59" t="s">
        <v>23228</v>
      </c>
      <c r="E9134" s="10"/>
      <c r="F9134" s="24" t="n">
        <v>2</v>
      </c>
      <c r="G9134" s="25" t="s">
        <v>13139</v>
      </c>
      <c r="H9134" s="24" t="s">
        <v>5910</v>
      </c>
      <c r="I9134" s="24" t="s">
        <v>206</v>
      </c>
      <c r="J9134" s="27" t="s">
        <v>3974</v>
      </c>
      <c r="K9134" s="10"/>
      <c r="L9134" s="21" t="s">
        <v>28769</v>
      </c>
      <c r="M9134" s="21" t="s">
        <v>28770</v>
      </c>
      <c r="N9134" s="59" t="s">
        <v>23228</v>
      </c>
      <c r="O9134" s="10"/>
      <c r="P9134" s="10"/>
    </row>
    <row r="9135" customFormat="false" ht="22.5" hidden="false" customHeight="false" outlineLevel="0" collapsed="false">
      <c r="A9135" s="19" t="s">
        <v>28771</v>
      </c>
      <c r="B9135" s="20" t="s">
        <v>28772</v>
      </c>
      <c r="C9135" s="21" t="s">
        <v>28773</v>
      </c>
      <c r="D9135" s="93"/>
      <c r="E9135" s="10"/>
      <c r="F9135" s="24" t="n">
        <v>6</v>
      </c>
      <c r="G9135" s="52" t="s">
        <v>342</v>
      </c>
      <c r="H9135" s="26" t="s">
        <v>23327</v>
      </c>
      <c r="I9135" s="26" t="s">
        <v>4260</v>
      </c>
      <c r="J9135" s="27" t="s">
        <v>4200</v>
      </c>
      <c r="K9135" s="10"/>
      <c r="L9135" s="20" t="s">
        <v>28772</v>
      </c>
      <c r="M9135" s="21" t="s">
        <v>28773</v>
      </c>
      <c r="N9135" s="93"/>
      <c r="O9135" s="10"/>
      <c r="P9135" s="10"/>
    </row>
    <row r="9136" customFormat="false" ht="22.5" hidden="false" customHeight="false" outlineLevel="0" collapsed="false">
      <c r="A9136" s="11" t="s">
        <v>28774</v>
      </c>
      <c r="B9136" s="11" t="s">
        <v>8517</v>
      </c>
      <c r="C9136" s="34"/>
      <c r="D9136" s="12"/>
      <c r="E9136" s="13"/>
      <c r="F9136" s="14"/>
      <c r="G9136" s="15"/>
      <c r="H9136" s="14"/>
      <c r="I9136" s="14"/>
      <c r="J9136" s="17"/>
      <c r="K9136" s="13"/>
      <c r="L9136" s="11" t="s">
        <v>8517</v>
      </c>
      <c r="M9136" s="34"/>
      <c r="N9136" s="12"/>
      <c r="O9136" s="13"/>
      <c r="P9136" s="13"/>
    </row>
    <row r="9137" customFormat="false" ht="22.5" hidden="false" customHeight="false" outlineLevel="0" collapsed="false">
      <c r="A9137" s="35" t="s">
        <v>28775</v>
      </c>
      <c r="B9137" s="21" t="s">
        <v>28776</v>
      </c>
      <c r="C9137" s="21" t="s">
        <v>28777</v>
      </c>
      <c r="D9137" s="93"/>
      <c r="E9137" s="10"/>
      <c r="F9137" s="24" t="n">
        <v>4</v>
      </c>
      <c r="G9137" s="25" t="s">
        <v>28778</v>
      </c>
      <c r="H9137" s="24" t="s">
        <v>7540</v>
      </c>
      <c r="I9137" s="24" t="s">
        <v>4183</v>
      </c>
      <c r="J9137" s="27" t="s">
        <v>26</v>
      </c>
      <c r="K9137" s="10"/>
      <c r="L9137" s="21" t="s">
        <v>28776</v>
      </c>
      <c r="M9137" s="21" t="s">
        <v>28777</v>
      </c>
      <c r="N9137" s="93"/>
      <c r="O9137" s="10"/>
      <c r="P9137" s="10"/>
    </row>
    <row r="9138" customFormat="false" ht="22.5" hidden="false" customHeight="false" outlineLevel="0" collapsed="false">
      <c r="A9138" s="35" t="s">
        <v>28779</v>
      </c>
      <c r="B9138" s="21" t="s">
        <v>28780</v>
      </c>
      <c r="C9138" s="21" t="s">
        <v>28781</v>
      </c>
      <c r="D9138" s="93"/>
      <c r="E9138" s="10"/>
      <c r="F9138" s="24" t="n">
        <v>5</v>
      </c>
      <c r="G9138" s="25" t="s">
        <v>28782</v>
      </c>
      <c r="H9138" s="24" t="s">
        <v>5861</v>
      </c>
      <c r="I9138" s="24" t="s">
        <v>512</v>
      </c>
      <c r="J9138" s="27" t="s">
        <v>26</v>
      </c>
      <c r="K9138" s="10"/>
      <c r="L9138" s="21" t="s">
        <v>28780</v>
      </c>
      <c r="M9138" s="21" t="s">
        <v>28781</v>
      </c>
      <c r="N9138" s="93"/>
      <c r="O9138" s="10"/>
      <c r="P9138" s="10"/>
    </row>
    <row r="9139" customFormat="false" ht="22.5" hidden="false" customHeight="false" outlineLevel="0" collapsed="false">
      <c r="A9139" s="35" t="s">
        <v>28783</v>
      </c>
      <c r="B9139" s="21" t="s">
        <v>28784</v>
      </c>
      <c r="C9139" s="21" t="s">
        <v>28785</v>
      </c>
      <c r="D9139" s="59" t="s">
        <v>28786</v>
      </c>
      <c r="E9139" s="10"/>
      <c r="F9139" s="24" t="n">
        <v>4</v>
      </c>
      <c r="G9139" s="25" t="s">
        <v>28778</v>
      </c>
      <c r="H9139" s="24" t="s">
        <v>511</v>
      </c>
      <c r="I9139" s="24" t="s">
        <v>6170</v>
      </c>
      <c r="J9139" s="27" t="s">
        <v>26</v>
      </c>
      <c r="K9139" s="10"/>
      <c r="L9139" s="21" t="s">
        <v>28784</v>
      </c>
      <c r="M9139" s="21" t="s">
        <v>28785</v>
      </c>
      <c r="N9139" s="59" t="s">
        <v>28786</v>
      </c>
      <c r="O9139" s="10"/>
      <c r="P9139" s="10"/>
    </row>
    <row r="9140" customFormat="false" ht="22.5" hidden="false" customHeight="false" outlineLevel="0" collapsed="false">
      <c r="A9140" s="35" t="s">
        <v>28787</v>
      </c>
      <c r="B9140" s="21" t="s">
        <v>28788</v>
      </c>
      <c r="C9140" s="21" t="s">
        <v>28789</v>
      </c>
      <c r="D9140" s="93"/>
      <c r="E9140" s="10"/>
      <c r="F9140" s="24" t="n">
        <v>5</v>
      </c>
      <c r="G9140" s="25" t="s">
        <v>28778</v>
      </c>
      <c r="H9140" s="24" t="s">
        <v>7551</v>
      </c>
      <c r="I9140" s="24" t="s">
        <v>7630</v>
      </c>
      <c r="J9140" s="27" t="s">
        <v>26</v>
      </c>
      <c r="K9140" s="10"/>
      <c r="L9140" s="21" t="s">
        <v>28788</v>
      </c>
      <c r="M9140" s="21" t="s">
        <v>28789</v>
      </c>
      <c r="N9140" s="93"/>
      <c r="O9140" s="10"/>
      <c r="P9140" s="10"/>
    </row>
    <row r="9141" customFormat="false" ht="22.5" hidden="false" customHeight="false" outlineLevel="0" collapsed="false">
      <c r="A9141" s="19" t="s">
        <v>28790</v>
      </c>
      <c r="B9141" s="20" t="s">
        <v>28791</v>
      </c>
      <c r="C9141" s="21" t="s">
        <v>28792</v>
      </c>
      <c r="D9141" s="93"/>
      <c r="E9141" s="10"/>
      <c r="F9141" s="24" t="n">
        <v>6</v>
      </c>
      <c r="G9141" s="52" t="s">
        <v>5237</v>
      </c>
      <c r="H9141" s="26" t="s">
        <v>4183</v>
      </c>
      <c r="I9141" s="26" t="s">
        <v>4349</v>
      </c>
      <c r="J9141" s="27" t="s">
        <v>4200</v>
      </c>
      <c r="K9141" s="10"/>
      <c r="L9141" s="20" t="s">
        <v>28791</v>
      </c>
      <c r="M9141" s="21" t="s">
        <v>28792</v>
      </c>
      <c r="N9141" s="93"/>
      <c r="O9141" s="10"/>
      <c r="P9141" s="10"/>
    </row>
    <row r="9142" customFormat="false" ht="45" hidden="false" customHeight="false" outlineLevel="0" collapsed="false">
      <c r="A9142" s="35" t="s">
        <v>28793</v>
      </c>
      <c r="B9142" s="21" t="s">
        <v>28794</v>
      </c>
      <c r="C9142" s="21" t="s">
        <v>28795</v>
      </c>
      <c r="D9142" s="93"/>
      <c r="E9142" s="10"/>
      <c r="F9142" s="24" t="n">
        <v>7</v>
      </c>
      <c r="G9142" s="25" t="s">
        <v>28796</v>
      </c>
      <c r="H9142" s="24" t="s">
        <v>5910</v>
      </c>
      <c r="I9142" s="24" t="s">
        <v>4260</v>
      </c>
      <c r="J9142" s="167" t="s">
        <v>28797</v>
      </c>
      <c r="K9142" s="63"/>
      <c r="L9142" s="21" t="s">
        <v>28794</v>
      </c>
      <c r="M9142" s="21" t="s">
        <v>28795</v>
      </c>
      <c r="N9142" s="93"/>
      <c r="O9142" s="10"/>
      <c r="P9142" s="63"/>
    </row>
    <row r="9143" customFormat="false" ht="67.5" hidden="false" customHeight="false" outlineLevel="0" collapsed="false">
      <c r="A9143" s="35" t="s">
        <v>28798</v>
      </c>
      <c r="B9143" s="21" t="s">
        <v>28799</v>
      </c>
      <c r="C9143" s="21" t="s">
        <v>28800</v>
      </c>
      <c r="D9143" s="93"/>
      <c r="E9143" s="10"/>
      <c r="F9143" s="24" t="n">
        <v>8</v>
      </c>
      <c r="G9143" s="25" t="s">
        <v>28801</v>
      </c>
      <c r="H9143" s="24" t="s">
        <v>7728</v>
      </c>
      <c r="I9143" s="24" t="s">
        <v>5998</v>
      </c>
      <c r="J9143" s="167" t="s">
        <v>28797</v>
      </c>
      <c r="K9143" s="63"/>
      <c r="L9143" s="21" t="s">
        <v>28799</v>
      </c>
      <c r="M9143" s="21" t="s">
        <v>28800</v>
      </c>
      <c r="N9143" s="93"/>
      <c r="O9143" s="10"/>
      <c r="P9143" s="63"/>
    </row>
    <row r="9144" customFormat="false" ht="67.5" hidden="false" customHeight="false" outlineLevel="0" collapsed="false">
      <c r="A9144" s="35" t="s">
        <v>28802</v>
      </c>
      <c r="B9144" s="21" t="s">
        <v>28803</v>
      </c>
      <c r="C9144" s="21" t="s">
        <v>28804</v>
      </c>
      <c r="D9144" s="93"/>
      <c r="E9144" s="10"/>
      <c r="F9144" s="24" t="n">
        <v>9</v>
      </c>
      <c r="G9144" s="25" t="s">
        <v>28805</v>
      </c>
      <c r="H9144" s="24" t="s">
        <v>9517</v>
      </c>
      <c r="I9144" s="24" t="s">
        <v>9649</v>
      </c>
      <c r="J9144" s="167" t="s">
        <v>28797</v>
      </c>
      <c r="K9144" s="63"/>
      <c r="L9144" s="21" t="s">
        <v>28803</v>
      </c>
      <c r="M9144" s="21" t="s">
        <v>28804</v>
      </c>
      <c r="N9144" s="93"/>
      <c r="O9144" s="10"/>
      <c r="P9144" s="63"/>
    </row>
    <row r="9145" customFormat="false" ht="45" hidden="false" customHeight="false" outlineLevel="0" collapsed="false">
      <c r="A9145" s="35" t="s">
        <v>28806</v>
      </c>
      <c r="B9145" s="21" t="s">
        <v>28807</v>
      </c>
      <c r="C9145" s="21" t="s">
        <v>28808</v>
      </c>
      <c r="D9145" s="93"/>
      <c r="E9145" s="10"/>
      <c r="F9145" s="24" t="n">
        <v>7</v>
      </c>
      <c r="G9145" s="25" t="s">
        <v>656</v>
      </c>
      <c r="H9145" s="24" t="s">
        <v>343</v>
      </c>
      <c r="I9145" s="24" t="s">
        <v>262</v>
      </c>
      <c r="J9145" s="27" t="s">
        <v>181</v>
      </c>
      <c r="K9145" s="10"/>
      <c r="L9145" s="21" t="s">
        <v>28807</v>
      </c>
      <c r="M9145" s="21" t="s">
        <v>28808</v>
      </c>
      <c r="N9145" s="93"/>
      <c r="O9145" s="10"/>
      <c r="P9145" s="10"/>
    </row>
    <row r="9146" customFormat="false" ht="45" hidden="false" customHeight="false" outlineLevel="0" collapsed="false">
      <c r="A9146" s="35" t="s">
        <v>28809</v>
      </c>
      <c r="B9146" s="21" t="s">
        <v>28810</v>
      </c>
      <c r="C9146" s="21" t="s">
        <v>28811</v>
      </c>
      <c r="D9146" s="93"/>
      <c r="E9146" s="10"/>
      <c r="F9146" s="24" t="n">
        <v>8</v>
      </c>
      <c r="G9146" s="25" t="s">
        <v>21794</v>
      </c>
      <c r="H9146" s="24" t="s">
        <v>23327</v>
      </c>
      <c r="I9146" s="24" t="s">
        <v>4316</v>
      </c>
      <c r="J9146" s="27" t="s">
        <v>181</v>
      </c>
      <c r="K9146" s="10"/>
      <c r="L9146" s="21" t="s">
        <v>28810</v>
      </c>
      <c r="M9146" s="21" t="s">
        <v>28811</v>
      </c>
      <c r="N9146" s="93"/>
      <c r="O9146" s="10"/>
      <c r="P9146" s="10"/>
    </row>
    <row r="9147" customFormat="false" ht="33.75" hidden="false" customHeight="false" outlineLevel="0" collapsed="false">
      <c r="A9147" s="35" t="s">
        <v>28812</v>
      </c>
      <c r="B9147" s="21" t="s">
        <v>28813</v>
      </c>
      <c r="C9147" s="21" t="s">
        <v>28814</v>
      </c>
      <c r="D9147" s="93"/>
      <c r="E9147" s="10"/>
      <c r="F9147" s="24" t="n">
        <v>4</v>
      </c>
      <c r="G9147" s="25" t="s">
        <v>11254</v>
      </c>
      <c r="H9147" s="24" t="s">
        <v>4218</v>
      </c>
      <c r="I9147" s="24" t="s">
        <v>7333</v>
      </c>
      <c r="J9147" s="27" t="s">
        <v>26</v>
      </c>
      <c r="K9147" s="10" t="s">
        <v>28815</v>
      </c>
      <c r="L9147" s="21" t="s">
        <v>28813</v>
      </c>
      <c r="M9147" s="21" t="s">
        <v>28814</v>
      </c>
      <c r="N9147" s="93"/>
      <c r="O9147" s="10"/>
      <c r="P9147" s="10" t="s">
        <v>28815</v>
      </c>
    </row>
    <row r="9148" customFormat="false" ht="33.75" hidden="false" customHeight="false" outlineLevel="0" collapsed="false">
      <c r="A9148" s="35" t="s">
        <v>28816</v>
      </c>
      <c r="B9148" s="21" t="s">
        <v>28817</v>
      </c>
      <c r="C9148" s="21" t="s">
        <v>28818</v>
      </c>
      <c r="D9148" s="93"/>
      <c r="E9148" s="10"/>
      <c r="F9148" s="24" t="n">
        <v>4</v>
      </c>
      <c r="G9148" s="25" t="s">
        <v>11254</v>
      </c>
      <c r="H9148" s="24" t="s">
        <v>4218</v>
      </c>
      <c r="I9148" s="24" t="s">
        <v>7333</v>
      </c>
      <c r="J9148" s="27" t="s">
        <v>26</v>
      </c>
      <c r="K9148" s="93" t="s">
        <v>272</v>
      </c>
      <c r="L9148" s="21" t="s">
        <v>28817</v>
      </c>
      <c r="M9148" s="21" t="s">
        <v>28818</v>
      </c>
      <c r="N9148" s="93"/>
      <c r="O9148" s="10"/>
      <c r="P9148" s="10" t="s">
        <v>28815</v>
      </c>
    </row>
    <row r="9149" customFormat="false" ht="33.75" hidden="false" customHeight="false" outlineLevel="0" collapsed="false">
      <c r="A9149" s="35" t="s">
        <v>28819</v>
      </c>
      <c r="B9149" s="21" t="s">
        <v>28820</v>
      </c>
      <c r="C9149" s="21" t="s">
        <v>28821</v>
      </c>
      <c r="D9149" s="93"/>
      <c r="E9149" s="10"/>
      <c r="F9149" s="24" t="n">
        <v>4</v>
      </c>
      <c r="G9149" s="25" t="s">
        <v>8541</v>
      </c>
      <c r="H9149" s="24" t="s">
        <v>4218</v>
      </c>
      <c r="I9149" s="24" t="s">
        <v>7333</v>
      </c>
      <c r="J9149" s="27" t="s">
        <v>26</v>
      </c>
      <c r="K9149" s="93" t="s">
        <v>272</v>
      </c>
      <c r="L9149" s="21" t="s">
        <v>28820</v>
      </c>
      <c r="M9149" s="21" t="s">
        <v>28821</v>
      </c>
      <c r="N9149" s="93"/>
      <c r="O9149" s="10"/>
      <c r="P9149" s="10" t="s">
        <v>28815</v>
      </c>
    </row>
    <row r="9150" customFormat="false" ht="22.5" hidden="false" customHeight="false" outlineLevel="0" collapsed="false">
      <c r="A9150" s="35" t="s">
        <v>28822</v>
      </c>
      <c r="B9150" s="21" t="s">
        <v>28823</v>
      </c>
      <c r="C9150" s="21" t="s">
        <v>28824</v>
      </c>
      <c r="D9150" s="93"/>
      <c r="E9150" s="10"/>
      <c r="F9150" s="24" t="n">
        <v>4</v>
      </c>
      <c r="G9150" s="25" t="s">
        <v>28825</v>
      </c>
      <c r="H9150" s="24" t="s">
        <v>7309</v>
      </c>
      <c r="I9150" s="24" t="s">
        <v>4217</v>
      </c>
      <c r="J9150" s="27" t="s">
        <v>22358</v>
      </c>
      <c r="K9150" s="10"/>
      <c r="L9150" s="21" t="s">
        <v>28823</v>
      </c>
      <c r="M9150" s="21" t="s">
        <v>28824</v>
      </c>
      <c r="N9150" s="93"/>
      <c r="O9150" s="10"/>
      <c r="P9150" s="10"/>
    </row>
    <row r="9151" customFormat="false" ht="22.5" hidden="false" customHeight="false" outlineLevel="0" collapsed="false">
      <c r="A9151" s="35" t="s">
        <v>28826</v>
      </c>
      <c r="B9151" s="21" t="s">
        <v>28827</v>
      </c>
      <c r="C9151" s="21" t="s">
        <v>28828</v>
      </c>
      <c r="D9151" s="93"/>
      <c r="E9151" s="10"/>
      <c r="F9151" s="24" t="n">
        <v>4</v>
      </c>
      <c r="G9151" s="25" t="s">
        <v>608</v>
      </c>
      <c r="H9151" s="24" t="s">
        <v>7309</v>
      </c>
      <c r="I9151" s="24" t="s">
        <v>7421</v>
      </c>
      <c r="J9151" s="27" t="s">
        <v>26902</v>
      </c>
      <c r="K9151" s="10"/>
      <c r="L9151" s="21" t="s">
        <v>28827</v>
      </c>
      <c r="M9151" s="21" t="s">
        <v>28828</v>
      </c>
      <c r="N9151" s="93"/>
      <c r="O9151" s="10"/>
      <c r="P9151" s="10"/>
    </row>
    <row r="9152" customFormat="false" ht="22.5" hidden="false" customHeight="false" outlineLevel="0" collapsed="false">
      <c r="A9152" s="35" t="s">
        <v>28829</v>
      </c>
      <c r="B9152" s="21" t="s">
        <v>28830</v>
      </c>
      <c r="C9152" s="21" t="s">
        <v>28831</v>
      </c>
      <c r="D9152" s="93"/>
      <c r="E9152" s="10"/>
      <c r="F9152" s="24" t="n">
        <v>2</v>
      </c>
      <c r="G9152" s="25" t="s">
        <v>27473</v>
      </c>
      <c r="H9152" s="24" t="s">
        <v>237</v>
      </c>
      <c r="I9152" s="24" t="s">
        <v>8542</v>
      </c>
      <c r="J9152" s="27" t="s">
        <v>3974</v>
      </c>
      <c r="K9152" s="10"/>
      <c r="L9152" s="21" t="s">
        <v>28830</v>
      </c>
      <c r="M9152" s="21" t="s">
        <v>28831</v>
      </c>
      <c r="N9152" s="93"/>
      <c r="O9152" s="10"/>
      <c r="P9152" s="10"/>
    </row>
    <row r="9153" customFormat="false" ht="67.5" hidden="false" customHeight="false" outlineLevel="0" collapsed="false">
      <c r="A9153" s="35" t="s">
        <v>28832</v>
      </c>
      <c r="B9153" s="21" t="s">
        <v>28833</v>
      </c>
      <c r="C9153" s="21" t="s">
        <v>28834</v>
      </c>
      <c r="D9153" s="93"/>
      <c r="E9153" s="10"/>
      <c r="F9153" s="24" t="n">
        <v>8</v>
      </c>
      <c r="G9153" s="25" t="s">
        <v>5214</v>
      </c>
      <c r="H9153" s="24" t="s">
        <v>6504</v>
      </c>
      <c r="I9153" s="24" t="s">
        <v>4195</v>
      </c>
      <c r="J9153" s="27" t="s">
        <v>43</v>
      </c>
      <c r="K9153" s="63" t="s">
        <v>28714</v>
      </c>
      <c r="L9153" s="21" t="s">
        <v>28833</v>
      </c>
      <c r="M9153" s="21" t="s">
        <v>28834</v>
      </c>
      <c r="N9153" s="93"/>
      <c r="O9153" s="10"/>
      <c r="P9153" s="63" t="s">
        <v>28714</v>
      </c>
    </row>
    <row r="9154" customFormat="false" ht="101.25" hidden="false" customHeight="false" outlineLevel="0" collapsed="false">
      <c r="A9154" s="35" t="s">
        <v>28835</v>
      </c>
      <c r="B9154" s="21" t="s">
        <v>28836</v>
      </c>
      <c r="C9154" s="21" t="s">
        <v>28837</v>
      </c>
      <c r="D9154" s="93"/>
      <c r="E9154" s="10"/>
      <c r="F9154" s="24" t="n">
        <v>3</v>
      </c>
      <c r="G9154" s="25" t="s">
        <v>5980</v>
      </c>
      <c r="H9154" s="24" t="s">
        <v>5892</v>
      </c>
      <c r="I9154" s="24" t="s">
        <v>1052</v>
      </c>
      <c r="J9154" s="27" t="s">
        <v>26</v>
      </c>
      <c r="K9154" s="10"/>
      <c r="L9154" s="21" t="s">
        <v>28836</v>
      </c>
      <c r="M9154" s="21" t="s">
        <v>28837</v>
      </c>
      <c r="N9154" s="93"/>
      <c r="O9154" s="10"/>
      <c r="P9154" s="10"/>
    </row>
    <row r="9155" customFormat="false" ht="33.75" hidden="false" customHeight="false" outlineLevel="0" collapsed="false">
      <c r="A9155" s="35" t="s">
        <v>28838</v>
      </c>
      <c r="B9155" s="21" t="s">
        <v>28839</v>
      </c>
      <c r="C9155" s="21" t="s">
        <v>28840</v>
      </c>
      <c r="D9155" s="59" t="s">
        <v>28841</v>
      </c>
      <c r="E9155" s="10" t="s">
        <v>660</v>
      </c>
      <c r="F9155" s="24" t="n">
        <v>8</v>
      </c>
      <c r="G9155" s="25" t="s">
        <v>201</v>
      </c>
      <c r="H9155" s="24" t="s">
        <v>347</v>
      </c>
      <c r="I9155" s="24" t="s">
        <v>4188</v>
      </c>
      <c r="J9155" s="167" t="s">
        <v>22113</v>
      </c>
      <c r="K9155" s="10"/>
      <c r="L9155" s="21" t="s">
        <v>28839</v>
      </c>
      <c r="M9155" s="21" t="s">
        <v>28840</v>
      </c>
      <c r="N9155" s="59" t="s">
        <v>28841</v>
      </c>
      <c r="O9155" s="10" t="s">
        <v>660</v>
      </c>
      <c r="P9155" s="10"/>
    </row>
    <row r="9156" customFormat="false" ht="33.75" hidden="false" customHeight="false" outlineLevel="0" collapsed="false">
      <c r="A9156" s="35" t="s">
        <v>28842</v>
      </c>
      <c r="B9156" s="21" t="s">
        <v>28843</v>
      </c>
      <c r="C9156" s="21" t="s">
        <v>28844</v>
      </c>
      <c r="D9156" s="59" t="s">
        <v>28841</v>
      </c>
      <c r="E9156" s="10" t="s">
        <v>660</v>
      </c>
      <c r="F9156" s="24" t="n">
        <v>8</v>
      </c>
      <c r="G9156" s="25" t="s">
        <v>201</v>
      </c>
      <c r="H9156" s="24" t="s">
        <v>4321</v>
      </c>
      <c r="I9156" s="24" t="s">
        <v>262</v>
      </c>
      <c r="J9156" s="167" t="s">
        <v>22113</v>
      </c>
      <c r="K9156" s="10"/>
      <c r="L9156" s="21" t="s">
        <v>28843</v>
      </c>
      <c r="M9156" s="21" t="s">
        <v>28844</v>
      </c>
      <c r="N9156" s="59" t="s">
        <v>28841</v>
      </c>
      <c r="O9156" s="10" t="s">
        <v>660</v>
      </c>
      <c r="P9156" s="10"/>
    </row>
    <row r="9157" customFormat="false" ht="22.5" hidden="false" customHeight="false" outlineLevel="0" collapsed="false">
      <c r="A9157" s="35" t="s">
        <v>28845</v>
      </c>
      <c r="B9157" s="21" t="s">
        <v>28846</v>
      </c>
      <c r="C9157" s="21" t="s">
        <v>28847</v>
      </c>
      <c r="D9157" s="93"/>
      <c r="E9157" s="10"/>
      <c r="F9157" s="24" t="n">
        <v>4</v>
      </c>
      <c r="G9157" s="25" t="s">
        <v>8069</v>
      </c>
      <c r="H9157" s="24" t="s">
        <v>613</v>
      </c>
      <c r="I9157" s="24" t="s">
        <v>7823</v>
      </c>
      <c r="J9157" s="27" t="s">
        <v>7229</v>
      </c>
      <c r="K9157" s="10"/>
      <c r="L9157" s="21" t="s">
        <v>28846</v>
      </c>
      <c r="M9157" s="21" t="s">
        <v>28847</v>
      </c>
      <c r="N9157" s="93"/>
      <c r="O9157" s="10"/>
      <c r="P9157" s="10"/>
    </row>
    <row r="9158" customFormat="false" ht="22.5" hidden="false" customHeight="false" outlineLevel="0" collapsed="false">
      <c r="A9158" s="35" t="s">
        <v>28848</v>
      </c>
      <c r="B9158" s="21" t="s">
        <v>28849</v>
      </c>
      <c r="C9158" s="21" t="s">
        <v>28850</v>
      </c>
      <c r="D9158" s="93"/>
      <c r="E9158" s="10"/>
      <c r="F9158" s="24" t="n">
        <v>4</v>
      </c>
      <c r="G9158" s="25" t="s">
        <v>26909</v>
      </c>
      <c r="H9158" s="24" t="s">
        <v>511</v>
      </c>
      <c r="I9158" s="24" t="s">
        <v>6170</v>
      </c>
      <c r="J9158" s="27" t="s">
        <v>7229</v>
      </c>
      <c r="K9158" s="10"/>
      <c r="L9158" s="21" t="s">
        <v>28849</v>
      </c>
      <c r="M9158" s="21" t="s">
        <v>28850</v>
      </c>
      <c r="N9158" s="93"/>
      <c r="O9158" s="10"/>
      <c r="P9158" s="10"/>
    </row>
    <row r="9159" customFormat="false" ht="22.5" hidden="false" customHeight="false" outlineLevel="0" collapsed="false">
      <c r="A9159" s="35" t="s">
        <v>28851</v>
      </c>
      <c r="B9159" s="21" t="s">
        <v>28852</v>
      </c>
      <c r="C9159" s="21" t="s">
        <v>28853</v>
      </c>
      <c r="D9159" s="93"/>
      <c r="E9159" s="10"/>
      <c r="F9159" s="24" t="n">
        <v>4</v>
      </c>
      <c r="G9159" s="25" t="s">
        <v>218</v>
      </c>
      <c r="H9159" s="24" t="s">
        <v>511</v>
      </c>
      <c r="I9159" s="24" t="s">
        <v>7387</v>
      </c>
      <c r="J9159" s="27" t="s">
        <v>7229</v>
      </c>
      <c r="K9159" s="10"/>
      <c r="L9159" s="21" t="s">
        <v>28852</v>
      </c>
      <c r="M9159" s="21" t="s">
        <v>28853</v>
      </c>
      <c r="N9159" s="93"/>
      <c r="O9159" s="10"/>
      <c r="P9159" s="10"/>
    </row>
    <row r="9160" customFormat="false" ht="22.5" hidden="false" customHeight="false" outlineLevel="0" collapsed="false">
      <c r="A9160" s="35" t="s">
        <v>28854</v>
      </c>
      <c r="B9160" s="21" t="s">
        <v>28855</v>
      </c>
      <c r="C9160" s="21" t="s">
        <v>28856</v>
      </c>
      <c r="D9160" s="93"/>
      <c r="E9160" s="10"/>
      <c r="F9160" s="24" t="n">
        <v>4</v>
      </c>
      <c r="G9160" s="25" t="s">
        <v>8533</v>
      </c>
      <c r="H9160" s="24" t="s">
        <v>7551</v>
      </c>
      <c r="I9160" s="24" t="s">
        <v>3437</v>
      </c>
      <c r="J9160" s="27" t="s">
        <v>28857</v>
      </c>
      <c r="K9160" s="10"/>
      <c r="L9160" s="21" t="s">
        <v>28855</v>
      </c>
      <c r="M9160" s="21" t="s">
        <v>28856</v>
      </c>
      <c r="N9160" s="93"/>
      <c r="O9160" s="10"/>
      <c r="P9160" s="10"/>
    </row>
    <row r="9161" customFormat="false" ht="22.5" hidden="false" customHeight="false" outlineLevel="0" collapsed="false">
      <c r="A9161" s="35" t="s">
        <v>28858</v>
      </c>
      <c r="B9161" s="21" t="s">
        <v>28859</v>
      </c>
      <c r="C9161" s="21" t="s">
        <v>28860</v>
      </c>
      <c r="D9161" s="93"/>
      <c r="E9161" s="10"/>
      <c r="F9161" s="24" t="n">
        <v>6</v>
      </c>
      <c r="G9161" s="25" t="s">
        <v>11254</v>
      </c>
      <c r="H9161" s="24" t="s">
        <v>7309</v>
      </c>
      <c r="I9161" s="24" t="s">
        <v>7274</v>
      </c>
      <c r="J9161" s="27" t="s">
        <v>22358</v>
      </c>
      <c r="K9161" s="10"/>
      <c r="L9161" s="21" t="s">
        <v>28859</v>
      </c>
      <c r="M9161" s="21" t="s">
        <v>28860</v>
      </c>
      <c r="N9161" s="93"/>
      <c r="O9161" s="10"/>
      <c r="P9161" s="10"/>
    </row>
    <row r="9162" customFormat="false" ht="22.5" hidden="false" customHeight="false" outlineLevel="0" collapsed="false">
      <c r="A9162" s="35" t="s">
        <v>28861</v>
      </c>
      <c r="B9162" s="21" t="s">
        <v>28862</v>
      </c>
      <c r="C9162" s="21" t="s">
        <v>28860</v>
      </c>
      <c r="D9162" s="93"/>
      <c r="E9162" s="10"/>
      <c r="F9162" s="24" t="n">
        <v>4</v>
      </c>
      <c r="G9162" s="25" t="s">
        <v>11254</v>
      </c>
      <c r="H9162" s="24" t="s">
        <v>7309</v>
      </c>
      <c r="I9162" s="24" t="s">
        <v>7274</v>
      </c>
      <c r="J9162" s="27" t="s">
        <v>22358</v>
      </c>
      <c r="K9162" s="10"/>
      <c r="L9162" s="21" t="s">
        <v>28862</v>
      </c>
      <c r="M9162" s="21" t="s">
        <v>28860</v>
      </c>
      <c r="N9162" s="93"/>
      <c r="O9162" s="10"/>
      <c r="P9162" s="10"/>
    </row>
    <row r="9163" customFormat="false" ht="22.5" hidden="false" customHeight="false" outlineLevel="0" collapsed="false">
      <c r="A9163" s="35" t="s">
        <v>28863</v>
      </c>
      <c r="B9163" s="21" t="s">
        <v>28864</v>
      </c>
      <c r="C9163" s="21" t="s">
        <v>28865</v>
      </c>
      <c r="D9163" s="93"/>
      <c r="E9163" s="10"/>
      <c r="F9163" s="24" t="n">
        <v>4</v>
      </c>
      <c r="G9163" s="25" t="s">
        <v>11254</v>
      </c>
      <c r="H9163" s="24" t="s">
        <v>7309</v>
      </c>
      <c r="I9163" s="24" t="s">
        <v>7492</v>
      </c>
      <c r="J9163" s="27" t="s">
        <v>22358</v>
      </c>
      <c r="K9163" s="10"/>
      <c r="L9163" s="21" t="s">
        <v>28864</v>
      </c>
      <c r="M9163" s="21" t="s">
        <v>28865</v>
      </c>
      <c r="N9163" s="93"/>
      <c r="O9163" s="10"/>
      <c r="P9163" s="10"/>
    </row>
    <row r="9164" customFormat="false" ht="22.5" hidden="false" customHeight="false" outlineLevel="0" collapsed="false">
      <c r="A9164" s="35" t="s">
        <v>28866</v>
      </c>
      <c r="B9164" s="21" t="s">
        <v>28867</v>
      </c>
      <c r="C9164" s="21" t="s">
        <v>28860</v>
      </c>
      <c r="D9164" s="93"/>
      <c r="E9164" s="10"/>
      <c r="F9164" s="24" t="n">
        <v>4</v>
      </c>
      <c r="G9164" s="25" t="s">
        <v>11254</v>
      </c>
      <c r="H9164" s="24" t="s">
        <v>7309</v>
      </c>
      <c r="I9164" s="24" t="s">
        <v>7492</v>
      </c>
      <c r="J9164" s="27" t="s">
        <v>22358</v>
      </c>
      <c r="K9164" s="10"/>
      <c r="L9164" s="21" t="s">
        <v>28867</v>
      </c>
      <c r="M9164" s="21" t="s">
        <v>28860</v>
      </c>
      <c r="N9164" s="93"/>
      <c r="O9164" s="10"/>
      <c r="P9164" s="10"/>
    </row>
    <row r="9165" customFormat="false" ht="33.75" hidden="false" customHeight="false" outlineLevel="0" collapsed="false">
      <c r="A9165" s="35" t="s">
        <v>28868</v>
      </c>
      <c r="B9165" s="21" t="s">
        <v>28869</v>
      </c>
      <c r="C9165" s="21" t="s">
        <v>28870</v>
      </c>
      <c r="D9165" s="59" t="s">
        <v>28871</v>
      </c>
      <c r="E9165" s="10"/>
      <c r="F9165" s="24" t="n">
        <v>5</v>
      </c>
      <c r="G9165" s="25" t="s">
        <v>8682</v>
      </c>
      <c r="H9165" s="24" t="s">
        <v>7309</v>
      </c>
      <c r="I9165" s="24" t="s">
        <v>1076</v>
      </c>
      <c r="J9165" s="27" t="s">
        <v>26</v>
      </c>
      <c r="K9165" s="10"/>
      <c r="L9165" s="21" t="s">
        <v>28869</v>
      </c>
      <c r="M9165" s="21" t="s">
        <v>28870</v>
      </c>
      <c r="N9165" s="59" t="s">
        <v>28871</v>
      </c>
      <c r="O9165" s="10"/>
      <c r="P9165" s="10"/>
    </row>
    <row r="9166" customFormat="false" ht="22.5" hidden="false" customHeight="false" outlineLevel="0" collapsed="false">
      <c r="A9166" s="88" t="s">
        <v>28872</v>
      </c>
      <c r="B9166" s="89" t="s">
        <v>28873</v>
      </c>
      <c r="C9166" s="89" t="s">
        <v>28874</v>
      </c>
      <c r="D9166" s="59" t="s">
        <v>612</v>
      </c>
      <c r="E9166" s="52"/>
      <c r="F9166" s="91" t="n">
        <v>1</v>
      </c>
      <c r="G9166" s="52" t="s">
        <v>14191</v>
      </c>
      <c r="H9166" s="229" t="s">
        <v>28875</v>
      </c>
      <c r="I9166" s="229" t="s">
        <v>28875</v>
      </c>
      <c r="J9166" s="91" t="s">
        <v>26</v>
      </c>
      <c r="K9166" s="52"/>
      <c r="L9166" s="89" t="s">
        <v>28873</v>
      </c>
      <c r="M9166" s="89" t="s">
        <v>28874</v>
      </c>
      <c r="N9166" s="59" t="s">
        <v>612</v>
      </c>
      <c r="O9166" s="52"/>
      <c r="P9166" s="52"/>
    </row>
    <row r="9167" customFormat="false" ht="22.5" hidden="false" customHeight="false" outlineLevel="0" collapsed="false">
      <c r="A9167" s="35" t="s">
        <v>28876</v>
      </c>
      <c r="B9167" s="21" t="s">
        <v>28877</v>
      </c>
      <c r="C9167" s="21" t="s">
        <v>28878</v>
      </c>
      <c r="D9167" s="93"/>
      <c r="E9167" s="10"/>
      <c r="F9167" s="24" t="n">
        <v>4</v>
      </c>
      <c r="G9167" s="25" t="s">
        <v>656</v>
      </c>
      <c r="H9167" s="24" t="s">
        <v>613</v>
      </c>
      <c r="I9167" s="24" t="s">
        <v>512</v>
      </c>
      <c r="J9167" s="27" t="s">
        <v>28879</v>
      </c>
      <c r="K9167" s="10"/>
      <c r="L9167" s="21" t="s">
        <v>28877</v>
      </c>
      <c r="M9167" s="21" t="s">
        <v>28878</v>
      </c>
      <c r="N9167" s="93"/>
      <c r="O9167" s="10"/>
      <c r="P9167" s="10"/>
    </row>
    <row r="9168" customFormat="false" ht="22.5" hidden="false" customHeight="false" outlineLevel="0" collapsed="false">
      <c r="A9168" s="35" t="s">
        <v>28880</v>
      </c>
      <c r="B9168" s="21" t="s">
        <v>28881</v>
      </c>
      <c r="C9168" s="21" t="s">
        <v>28882</v>
      </c>
      <c r="D9168" s="93"/>
      <c r="E9168" s="10"/>
      <c r="F9168" s="24" t="n">
        <v>4</v>
      </c>
      <c r="G9168" s="25" t="s">
        <v>28883</v>
      </c>
      <c r="H9168" s="24" t="s">
        <v>7309</v>
      </c>
      <c r="I9168" s="24" t="s">
        <v>390</v>
      </c>
      <c r="J9168" s="27" t="s">
        <v>4200</v>
      </c>
      <c r="K9168" s="10"/>
      <c r="L9168" s="21" t="s">
        <v>28881</v>
      </c>
      <c r="M9168" s="21" t="s">
        <v>28882</v>
      </c>
      <c r="N9168" s="93"/>
      <c r="O9168" s="10"/>
      <c r="P9168" s="10"/>
    </row>
    <row r="9169" customFormat="false" ht="56.25" hidden="false" customHeight="false" outlineLevel="0" collapsed="false">
      <c r="A9169" s="35" t="s">
        <v>28884</v>
      </c>
      <c r="B9169" s="21" t="s">
        <v>28885</v>
      </c>
      <c r="C9169" s="21" t="s">
        <v>28886</v>
      </c>
      <c r="D9169" s="93"/>
      <c r="E9169" s="10"/>
      <c r="F9169" s="24" t="n">
        <v>7</v>
      </c>
      <c r="G9169" s="25" t="s">
        <v>28801</v>
      </c>
      <c r="H9169" s="24" t="s">
        <v>9517</v>
      </c>
      <c r="I9169" s="24" t="s">
        <v>9649</v>
      </c>
      <c r="J9169" s="167" t="s">
        <v>28797</v>
      </c>
      <c r="K9169" s="63"/>
      <c r="L9169" s="21" t="s">
        <v>28885</v>
      </c>
      <c r="M9169" s="21" t="s">
        <v>28886</v>
      </c>
      <c r="N9169" s="93"/>
      <c r="O9169" s="10"/>
      <c r="P9169" s="63"/>
    </row>
    <row r="9170" customFormat="false" ht="33.75" hidden="false" customHeight="false" outlineLevel="0" collapsed="false">
      <c r="A9170" s="35" t="s">
        <v>28887</v>
      </c>
      <c r="B9170" s="21" t="s">
        <v>28888</v>
      </c>
      <c r="C9170" s="21" t="s">
        <v>28889</v>
      </c>
      <c r="D9170" s="93"/>
      <c r="E9170" s="10"/>
      <c r="F9170" s="24" t="n">
        <v>8</v>
      </c>
      <c r="G9170" s="25" t="s">
        <v>28801</v>
      </c>
      <c r="H9170" s="24" t="s">
        <v>9517</v>
      </c>
      <c r="I9170" s="24" t="s">
        <v>10508</v>
      </c>
      <c r="J9170" s="167" t="s">
        <v>28797</v>
      </c>
      <c r="K9170" s="63"/>
      <c r="L9170" s="21" t="s">
        <v>28888</v>
      </c>
      <c r="M9170" s="21" t="s">
        <v>28889</v>
      </c>
      <c r="N9170" s="93"/>
      <c r="O9170" s="10"/>
      <c r="P9170" s="63"/>
    </row>
    <row r="9171" customFormat="false" ht="45" hidden="false" customHeight="false" outlineLevel="0" collapsed="false">
      <c r="A9171" s="35" t="s">
        <v>28890</v>
      </c>
      <c r="B9171" s="21" t="s">
        <v>28891</v>
      </c>
      <c r="C9171" s="21" t="s">
        <v>28892</v>
      </c>
      <c r="D9171" s="59" t="s">
        <v>9396</v>
      </c>
      <c r="E9171" s="10"/>
      <c r="F9171" s="24" t="n">
        <v>8</v>
      </c>
      <c r="G9171" s="25" t="s">
        <v>28801</v>
      </c>
      <c r="H9171" s="24" t="s">
        <v>6002</v>
      </c>
      <c r="I9171" s="24" t="s">
        <v>9649</v>
      </c>
      <c r="J9171" s="167" t="s">
        <v>28797</v>
      </c>
      <c r="K9171" s="63"/>
      <c r="L9171" s="21" t="s">
        <v>28891</v>
      </c>
      <c r="M9171" s="21" t="s">
        <v>28892</v>
      </c>
      <c r="N9171" s="59" t="s">
        <v>9396</v>
      </c>
      <c r="O9171" s="10"/>
      <c r="P9171" s="63"/>
    </row>
    <row r="9172" customFormat="false" ht="22.5" hidden="false" customHeight="false" outlineLevel="0" collapsed="false">
      <c r="A9172" s="35" t="s">
        <v>28893</v>
      </c>
      <c r="B9172" s="21" t="s">
        <v>28894</v>
      </c>
      <c r="C9172" s="21" t="s">
        <v>28895</v>
      </c>
      <c r="D9172" s="93"/>
      <c r="E9172" s="10"/>
      <c r="F9172" s="24" t="n">
        <v>8</v>
      </c>
      <c r="G9172" s="25" t="s">
        <v>28801</v>
      </c>
      <c r="H9172" s="24" t="s">
        <v>9757</v>
      </c>
      <c r="I9172" s="24" t="s">
        <v>9649</v>
      </c>
      <c r="J9172" s="167" t="s">
        <v>28797</v>
      </c>
      <c r="K9172" s="63"/>
      <c r="L9172" s="21" t="s">
        <v>28894</v>
      </c>
      <c r="M9172" s="21" t="s">
        <v>28895</v>
      </c>
      <c r="N9172" s="93"/>
      <c r="O9172" s="10"/>
      <c r="P9172" s="63"/>
    </row>
    <row r="9173" customFormat="false" ht="22.5" hidden="false" customHeight="false" outlineLevel="0" collapsed="false">
      <c r="A9173" s="35" t="s">
        <v>28896</v>
      </c>
      <c r="B9173" s="21" t="s">
        <v>28897</v>
      </c>
      <c r="C9173" s="21" t="s">
        <v>28898</v>
      </c>
      <c r="D9173" s="93"/>
      <c r="E9173" s="10"/>
      <c r="F9173" s="24" t="n">
        <v>8</v>
      </c>
      <c r="G9173" s="25" t="s">
        <v>5214</v>
      </c>
      <c r="H9173" s="24" t="s">
        <v>6504</v>
      </c>
      <c r="I9173" s="24" t="s">
        <v>324</v>
      </c>
      <c r="J9173" s="27" t="s">
        <v>43</v>
      </c>
      <c r="K9173" s="63"/>
      <c r="L9173" s="21" t="s">
        <v>28897</v>
      </c>
      <c r="M9173" s="21" t="s">
        <v>28898</v>
      </c>
      <c r="N9173" s="93"/>
      <c r="O9173" s="10"/>
      <c r="P9173" s="63"/>
    </row>
    <row r="9174" customFormat="false" ht="22.5" hidden="false" customHeight="false" outlineLevel="0" collapsed="false">
      <c r="A9174" s="11" t="s">
        <v>28899</v>
      </c>
      <c r="B9174" s="11" t="s">
        <v>8595</v>
      </c>
      <c r="C9174" s="34"/>
      <c r="D9174" s="12"/>
      <c r="E9174" s="13"/>
      <c r="F9174" s="14"/>
      <c r="G9174" s="15"/>
      <c r="H9174" s="14"/>
      <c r="I9174" s="14"/>
      <c r="J9174" s="17"/>
      <c r="K9174" s="13"/>
      <c r="L9174" s="11" t="s">
        <v>8595</v>
      </c>
      <c r="M9174" s="34"/>
      <c r="N9174" s="12"/>
      <c r="O9174" s="13"/>
      <c r="P9174" s="13"/>
    </row>
    <row r="9175" customFormat="false" ht="22.5" hidden="false" customHeight="false" outlineLevel="0" collapsed="false">
      <c r="A9175" s="35" t="s">
        <v>28900</v>
      </c>
      <c r="B9175" s="21" t="s">
        <v>28901</v>
      </c>
      <c r="C9175" s="21" t="s">
        <v>28902</v>
      </c>
      <c r="D9175" s="93"/>
      <c r="E9175" s="10"/>
      <c r="F9175" s="24" t="n">
        <v>1</v>
      </c>
      <c r="G9175" s="25" t="s">
        <v>28903</v>
      </c>
      <c r="H9175" s="24" t="s">
        <v>176</v>
      </c>
      <c r="I9175" s="24" t="s">
        <v>8732</v>
      </c>
      <c r="J9175" s="27" t="s">
        <v>26</v>
      </c>
      <c r="K9175" s="10"/>
      <c r="L9175" s="21" t="s">
        <v>28901</v>
      </c>
      <c r="M9175" s="21" t="s">
        <v>28902</v>
      </c>
      <c r="N9175" s="93"/>
      <c r="O9175" s="10"/>
      <c r="P9175" s="10"/>
    </row>
    <row r="9176" customFormat="false" ht="22.5" hidden="false" customHeight="false" outlineLevel="0" collapsed="false">
      <c r="A9176" s="35" t="s">
        <v>28904</v>
      </c>
      <c r="B9176" s="21" t="s">
        <v>28905</v>
      </c>
      <c r="C9176" s="21" t="s">
        <v>28906</v>
      </c>
      <c r="D9176" s="93"/>
      <c r="E9176" s="10"/>
      <c r="F9176" s="24" t="n">
        <v>2</v>
      </c>
      <c r="G9176" s="25" t="s">
        <v>28907</v>
      </c>
      <c r="H9176" s="24" t="s">
        <v>176</v>
      </c>
      <c r="I9176" s="24" t="s">
        <v>8732</v>
      </c>
      <c r="J9176" s="27" t="s">
        <v>26</v>
      </c>
      <c r="K9176" s="10"/>
      <c r="L9176" s="21" t="s">
        <v>28905</v>
      </c>
      <c r="M9176" s="21" t="s">
        <v>28906</v>
      </c>
      <c r="N9176" s="93"/>
      <c r="O9176" s="10"/>
      <c r="P9176" s="10"/>
    </row>
    <row r="9177" customFormat="false" ht="56.25" hidden="false" customHeight="false" outlineLevel="0" collapsed="false">
      <c r="A9177" s="35" t="s">
        <v>28908</v>
      </c>
      <c r="B9177" s="21" t="s">
        <v>28909</v>
      </c>
      <c r="C9177" s="21" t="s">
        <v>28910</v>
      </c>
      <c r="D9177" s="59" t="s">
        <v>612</v>
      </c>
      <c r="E9177" s="10"/>
      <c r="F9177" s="24" t="n">
        <v>2</v>
      </c>
      <c r="G9177" s="25" t="s">
        <v>28911</v>
      </c>
      <c r="H9177" s="24" t="s">
        <v>28912</v>
      </c>
      <c r="I9177" s="24" t="s">
        <v>28913</v>
      </c>
      <c r="J9177" s="27" t="s">
        <v>26</v>
      </c>
      <c r="K9177" s="10"/>
      <c r="L9177" s="21" t="s">
        <v>28909</v>
      </c>
      <c r="M9177" s="21" t="s">
        <v>28910</v>
      </c>
      <c r="N9177" s="59" t="s">
        <v>612</v>
      </c>
      <c r="O9177" s="10"/>
      <c r="P9177" s="10"/>
    </row>
    <row r="9178" customFormat="false" ht="33.75" hidden="false" customHeight="false" outlineLevel="0" collapsed="false">
      <c r="A9178" s="35" t="s">
        <v>28914</v>
      </c>
      <c r="B9178" s="21" t="s">
        <v>28915</v>
      </c>
      <c r="C9178" s="21" t="s">
        <v>28916</v>
      </c>
      <c r="D9178" s="93"/>
      <c r="E9178" s="10"/>
      <c r="F9178" s="24" t="n">
        <v>1</v>
      </c>
      <c r="G9178" s="25" t="s">
        <v>28917</v>
      </c>
      <c r="H9178" s="24" t="s">
        <v>8640</v>
      </c>
      <c r="I9178" s="24" t="s">
        <v>8641</v>
      </c>
      <c r="J9178" s="27" t="s">
        <v>26</v>
      </c>
      <c r="K9178" s="10"/>
      <c r="L9178" s="21" t="s">
        <v>28915</v>
      </c>
      <c r="M9178" s="21" t="s">
        <v>28916</v>
      </c>
      <c r="N9178" s="93"/>
      <c r="O9178" s="10"/>
      <c r="P9178" s="10"/>
    </row>
    <row r="9179" customFormat="false" ht="45" hidden="false" customHeight="false" outlineLevel="0" collapsed="false">
      <c r="A9179" s="35" t="s">
        <v>28918</v>
      </c>
      <c r="B9179" s="21" t="s">
        <v>28919</v>
      </c>
      <c r="C9179" s="21" t="s">
        <v>28920</v>
      </c>
      <c r="D9179" s="59" t="s">
        <v>612</v>
      </c>
      <c r="E9179" s="10"/>
      <c r="F9179" s="24" t="n">
        <v>1</v>
      </c>
      <c r="G9179" s="25" t="s">
        <v>28921</v>
      </c>
      <c r="H9179" s="24" t="s">
        <v>175</v>
      </c>
      <c r="I9179" s="24" t="s">
        <v>28922</v>
      </c>
      <c r="J9179" s="27" t="s">
        <v>26</v>
      </c>
      <c r="K9179" s="10"/>
      <c r="L9179" s="21" t="s">
        <v>28919</v>
      </c>
      <c r="M9179" s="21" t="s">
        <v>28920</v>
      </c>
      <c r="N9179" s="59" t="s">
        <v>612</v>
      </c>
      <c r="O9179" s="10"/>
      <c r="P9179" s="10"/>
    </row>
    <row r="9180" customFormat="false" ht="22.5" hidden="false" customHeight="false" outlineLevel="0" collapsed="false">
      <c r="A9180" s="35" t="s">
        <v>28923</v>
      </c>
      <c r="B9180" s="21" t="s">
        <v>28924</v>
      </c>
      <c r="C9180" s="21" t="s">
        <v>28925</v>
      </c>
      <c r="D9180" s="59" t="s">
        <v>28926</v>
      </c>
      <c r="E9180" s="10"/>
      <c r="F9180" s="24" t="n">
        <v>1</v>
      </c>
      <c r="G9180" s="25" t="s">
        <v>9653</v>
      </c>
      <c r="H9180" s="24" t="s">
        <v>8646</v>
      </c>
      <c r="I9180" s="24" t="s">
        <v>5887</v>
      </c>
      <c r="J9180" s="27" t="s">
        <v>26</v>
      </c>
      <c r="K9180" s="10"/>
      <c r="L9180" s="21" t="s">
        <v>28924</v>
      </c>
      <c r="M9180" s="21" t="s">
        <v>28925</v>
      </c>
      <c r="N9180" s="59" t="s">
        <v>28926</v>
      </c>
      <c r="O9180" s="10"/>
      <c r="P9180" s="10"/>
    </row>
    <row r="9181" customFormat="false" ht="22.5" hidden="false" customHeight="false" outlineLevel="0" collapsed="false">
      <c r="A9181" s="35" t="s">
        <v>28927</v>
      </c>
      <c r="B9181" s="21" t="s">
        <v>28928</v>
      </c>
      <c r="C9181" s="21" t="s">
        <v>28929</v>
      </c>
      <c r="D9181" s="59" t="s">
        <v>28930</v>
      </c>
      <c r="E9181" s="10"/>
      <c r="F9181" s="24" t="n">
        <v>2</v>
      </c>
      <c r="G9181" s="25" t="s">
        <v>9653</v>
      </c>
      <c r="H9181" s="24" t="s">
        <v>8646</v>
      </c>
      <c r="I9181" s="24" t="s">
        <v>5887</v>
      </c>
      <c r="J9181" s="27" t="s">
        <v>26</v>
      </c>
      <c r="K9181" s="10"/>
      <c r="L9181" s="21" t="s">
        <v>28928</v>
      </c>
      <c r="M9181" s="21" t="s">
        <v>28929</v>
      </c>
      <c r="N9181" s="59" t="s">
        <v>28930</v>
      </c>
      <c r="O9181" s="10"/>
      <c r="P9181" s="10"/>
    </row>
    <row r="9182" customFormat="false" ht="33.75" hidden="false" customHeight="false" outlineLevel="0" collapsed="false">
      <c r="A9182" s="35" t="s">
        <v>28931</v>
      </c>
      <c r="B9182" s="21" t="s">
        <v>28932</v>
      </c>
      <c r="C9182" s="21" t="s">
        <v>28933</v>
      </c>
      <c r="D9182" s="93"/>
      <c r="E9182" s="10"/>
      <c r="F9182" s="24" t="n">
        <v>2</v>
      </c>
      <c r="G9182" s="25" t="s">
        <v>12563</v>
      </c>
      <c r="H9182" s="24" t="s">
        <v>8646</v>
      </c>
      <c r="I9182" s="24" t="s">
        <v>5887</v>
      </c>
      <c r="J9182" s="27" t="s">
        <v>26</v>
      </c>
      <c r="K9182" s="10"/>
      <c r="L9182" s="21" t="s">
        <v>28932</v>
      </c>
      <c r="M9182" s="21" t="s">
        <v>28933</v>
      </c>
      <c r="N9182" s="93"/>
      <c r="O9182" s="10"/>
      <c r="P9182" s="10"/>
    </row>
    <row r="9183" customFormat="false" ht="22.5" hidden="false" customHeight="false" outlineLevel="0" collapsed="false">
      <c r="A9183" s="35" t="s">
        <v>28934</v>
      </c>
      <c r="B9183" s="21" t="s">
        <v>28935</v>
      </c>
      <c r="C9183" s="21" t="s">
        <v>28936</v>
      </c>
      <c r="D9183" s="93"/>
      <c r="E9183" s="10"/>
      <c r="F9183" s="24" t="n">
        <v>1</v>
      </c>
      <c r="G9183" s="25" t="s">
        <v>5237</v>
      </c>
      <c r="H9183" s="24" t="s">
        <v>8646</v>
      </c>
      <c r="I9183" s="24" t="s">
        <v>5887</v>
      </c>
      <c r="J9183" s="27" t="s">
        <v>26</v>
      </c>
      <c r="K9183" s="10"/>
      <c r="L9183" s="21" t="s">
        <v>28935</v>
      </c>
      <c r="M9183" s="21" t="s">
        <v>28936</v>
      </c>
      <c r="N9183" s="93"/>
      <c r="O9183" s="10"/>
      <c r="P9183" s="10"/>
    </row>
    <row r="9184" customFormat="false" ht="45" hidden="false" customHeight="false" outlineLevel="0" collapsed="false">
      <c r="A9184" s="35" t="s">
        <v>28937</v>
      </c>
      <c r="B9184" s="21" t="s">
        <v>28938</v>
      </c>
      <c r="C9184" s="21" t="s">
        <v>28939</v>
      </c>
      <c r="D9184" s="93"/>
      <c r="E9184" s="10"/>
      <c r="F9184" s="24" t="n">
        <v>1</v>
      </c>
      <c r="G9184" s="25" t="s">
        <v>5237</v>
      </c>
      <c r="H9184" s="24" t="s">
        <v>176</v>
      </c>
      <c r="I9184" s="24" t="s">
        <v>8732</v>
      </c>
      <c r="J9184" s="27" t="s">
        <v>26</v>
      </c>
      <c r="K9184" s="10"/>
      <c r="L9184" s="21" t="s">
        <v>28938</v>
      </c>
      <c r="M9184" s="21" t="s">
        <v>28939</v>
      </c>
      <c r="N9184" s="93"/>
      <c r="O9184" s="10"/>
      <c r="P9184" s="10"/>
    </row>
    <row r="9185" customFormat="false" ht="45" hidden="false" customHeight="false" outlineLevel="0" collapsed="false">
      <c r="A9185" s="35" t="s">
        <v>28940</v>
      </c>
      <c r="B9185" s="21" t="s">
        <v>28941</v>
      </c>
      <c r="C9185" s="21" t="s">
        <v>28942</v>
      </c>
      <c r="D9185" s="93"/>
      <c r="E9185" s="10"/>
      <c r="F9185" s="24" t="n">
        <v>1</v>
      </c>
      <c r="G9185" s="25" t="s">
        <v>5237</v>
      </c>
      <c r="H9185" s="24" t="s">
        <v>8834</v>
      </c>
      <c r="I9185" s="24" t="s">
        <v>8835</v>
      </c>
      <c r="J9185" s="27" t="s">
        <v>26</v>
      </c>
      <c r="K9185" s="10"/>
      <c r="L9185" s="21" t="s">
        <v>28941</v>
      </c>
      <c r="M9185" s="21" t="s">
        <v>28942</v>
      </c>
      <c r="N9185" s="93"/>
      <c r="O9185" s="10"/>
      <c r="P9185" s="10"/>
    </row>
    <row r="9186" customFormat="false" ht="22.5" hidden="false" customHeight="false" outlineLevel="0" collapsed="false">
      <c r="A9186" s="35" t="s">
        <v>28943</v>
      </c>
      <c r="B9186" s="21" t="s">
        <v>28944</v>
      </c>
      <c r="C9186" s="21" t="s">
        <v>28945</v>
      </c>
      <c r="D9186" s="93"/>
      <c r="E9186" s="10"/>
      <c r="F9186" s="24" t="n">
        <v>1</v>
      </c>
      <c r="G9186" s="25" t="s">
        <v>5237</v>
      </c>
      <c r="H9186" s="24" t="s">
        <v>8646</v>
      </c>
      <c r="I9186" s="24" t="s">
        <v>5887</v>
      </c>
      <c r="J9186" s="27" t="s">
        <v>26</v>
      </c>
      <c r="K9186" s="10"/>
      <c r="L9186" s="21" t="s">
        <v>28944</v>
      </c>
      <c r="M9186" s="21" t="s">
        <v>28945</v>
      </c>
      <c r="N9186" s="93"/>
      <c r="O9186" s="10"/>
      <c r="P9186" s="10"/>
    </row>
    <row r="9187" customFormat="false" ht="33.75" hidden="false" customHeight="false" outlineLevel="0" collapsed="false">
      <c r="A9187" s="35" t="s">
        <v>28946</v>
      </c>
      <c r="B9187" s="21" t="s">
        <v>28947</v>
      </c>
      <c r="C9187" s="21" t="s">
        <v>28948</v>
      </c>
      <c r="D9187" s="93"/>
      <c r="E9187" s="10"/>
      <c r="F9187" s="24" t="n">
        <v>1</v>
      </c>
      <c r="G9187" s="25" t="s">
        <v>5237</v>
      </c>
      <c r="H9187" s="24" t="s">
        <v>175</v>
      </c>
      <c r="I9187" s="24" t="s">
        <v>28922</v>
      </c>
      <c r="J9187" s="27" t="s">
        <v>26</v>
      </c>
      <c r="K9187" s="10"/>
      <c r="L9187" s="21" t="s">
        <v>28947</v>
      </c>
      <c r="M9187" s="21" t="s">
        <v>28948</v>
      </c>
      <c r="N9187" s="93"/>
      <c r="O9187" s="10"/>
      <c r="P9187" s="10"/>
    </row>
    <row r="9188" customFormat="false" ht="56.25" hidden="false" customHeight="false" outlineLevel="0" collapsed="false">
      <c r="A9188" s="35" t="s">
        <v>28949</v>
      </c>
      <c r="B9188" s="21" t="s">
        <v>28950</v>
      </c>
      <c r="C9188" s="21" t="s">
        <v>28951</v>
      </c>
      <c r="D9188" s="93"/>
      <c r="E9188" s="10"/>
      <c r="F9188" s="24" t="n">
        <v>1</v>
      </c>
      <c r="G9188" s="25" t="s">
        <v>28952</v>
      </c>
      <c r="H9188" s="24" t="s">
        <v>176</v>
      </c>
      <c r="I9188" s="24" t="s">
        <v>5887</v>
      </c>
      <c r="J9188" s="27" t="s">
        <v>43</v>
      </c>
      <c r="K9188" s="63"/>
      <c r="L9188" s="21" t="s">
        <v>28950</v>
      </c>
      <c r="M9188" s="21" t="s">
        <v>28951</v>
      </c>
      <c r="N9188" s="93"/>
      <c r="O9188" s="10"/>
      <c r="P9188" s="63"/>
    </row>
    <row r="9189" customFormat="false" ht="90" hidden="false" customHeight="false" outlineLevel="0" collapsed="false">
      <c r="A9189" s="35" t="s">
        <v>28953</v>
      </c>
      <c r="B9189" s="21" t="s">
        <v>28954</v>
      </c>
      <c r="C9189" s="21" t="s">
        <v>28955</v>
      </c>
      <c r="D9189" s="93"/>
      <c r="E9189" s="10"/>
      <c r="F9189" s="24" t="n">
        <v>1</v>
      </c>
      <c r="G9189" s="25" t="s">
        <v>28952</v>
      </c>
      <c r="H9189" s="24" t="s">
        <v>8640</v>
      </c>
      <c r="I9189" s="24" t="s">
        <v>8641</v>
      </c>
      <c r="J9189" s="27" t="s">
        <v>43</v>
      </c>
      <c r="K9189" s="63"/>
      <c r="L9189" s="21" t="s">
        <v>28954</v>
      </c>
      <c r="M9189" s="21" t="s">
        <v>28955</v>
      </c>
      <c r="N9189" s="93"/>
      <c r="O9189" s="10"/>
      <c r="P9189" s="63"/>
    </row>
    <row r="9190" customFormat="false" ht="56.25" hidden="false" customHeight="false" outlineLevel="0" collapsed="false">
      <c r="A9190" s="35" t="s">
        <v>28956</v>
      </c>
      <c r="B9190" s="21" t="s">
        <v>28957</v>
      </c>
      <c r="C9190" s="21" t="s">
        <v>28958</v>
      </c>
      <c r="D9190" s="93"/>
      <c r="E9190" s="10"/>
      <c r="F9190" s="24" t="n">
        <v>1</v>
      </c>
      <c r="G9190" s="25" t="s">
        <v>28959</v>
      </c>
      <c r="H9190" s="24" t="s">
        <v>175</v>
      </c>
      <c r="I9190" s="24" t="s">
        <v>176</v>
      </c>
      <c r="J9190" s="27" t="s">
        <v>26</v>
      </c>
      <c r="K9190" s="10"/>
      <c r="L9190" s="21" t="s">
        <v>28957</v>
      </c>
      <c r="M9190" s="21" t="s">
        <v>28958</v>
      </c>
      <c r="N9190" s="93"/>
      <c r="O9190" s="10"/>
      <c r="P9190" s="10"/>
    </row>
    <row r="9191" customFormat="false" ht="112.5" hidden="false" customHeight="false" outlineLevel="0" collapsed="false">
      <c r="A9191" s="35" t="s">
        <v>28960</v>
      </c>
      <c r="B9191" s="21" t="s">
        <v>28961</v>
      </c>
      <c r="C9191" s="21" t="s">
        <v>28962</v>
      </c>
      <c r="D9191" s="93"/>
      <c r="E9191" s="10"/>
      <c r="F9191" s="24" t="n">
        <v>1</v>
      </c>
      <c r="G9191" s="25" t="s">
        <v>28963</v>
      </c>
      <c r="H9191" s="24" t="s">
        <v>8773</v>
      </c>
      <c r="I9191" s="24" t="s">
        <v>8774</v>
      </c>
      <c r="J9191" s="27" t="s">
        <v>26</v>
      </c>
      <c r="K9191" s="10"/>
      <c r="L9191" s="21" t="s">
        <v>28961</v>
      </c>
      <c r="M9191" s="21" t="s">
        <v>28962</v>
      </c>
      <c r="N9191" s="93"/>
      <c r="O9191" s="10"/>
      <c r="P9191" s="10"/>
    </row>
    <row r="9192" customFormat="false" ht="90" hidden="false" customHeight="false" outlineLevel="0" collapsed="false">
      <c r="A9192" s="35" t="s">
        <v>28964</v>
      </c>
      <c r="B9192" s="21" t="s">
        <v>28965</v>
      </c>
      <c r="C9192" s="21" t="s">
        <v>28966</v>
      </c>
      <c r="D9192" s="93"/>
      <c r="E9192" s="10"/>
      <c r="F9192" s="24" t="n">
        <v>1</v>
      </c>
      <c r="G9192" s="25" t="s">
        <v>28967</v>
      </c>
      <c r="H9192" s="24" t="s">
        <v>8646</v>
      </c>
      <c r="I9192" s="24" t="s">
        <v>5887</v>
      </c>
      <c r="J9192" s="27" t="s">
        <v>26</v>
      </c>
      <c r="K9192" s="10"/>
      <c r="L9192" s="21" t="s">
        <v>28965</v>
      </c>
      <c r="M9192" s="21" t="s">
        <v>28966</v>
      </c>
      <c r="N9192" s="93"/>
      <c r="O9192" s="10"/>
      <c r="P9192" s="10"/>
    </row>
    <row r="9193" customFormat="false" ht="78.75" hidden="false" customHeight="false" outlineLevel="0" collapsed="false">
      <c r="A9193" s="35" t="s">
        <v>28968</v>
      </c>
      <c r="B9193" s="21" t="s">
        <v>28969</v>
      </c>
      <c r="C9193" s="21" t="s">
        <v>28970</v>
      </c>
      <c r="D9193" s="93"/>
      <c r="E9193" s="10"/>
      <c r="F9193" s="24" t="n">
        <v>1</v>
      </c>
      <c r="G9193" s="25" t="s">
        <v>28971</v>
      </c>
      <c r="H9193" s="24" t="s">
        <v>8773</v>
      </c>
      <c r="I9193" s="24" t="s">
        <v>28972</v>
      </c>
      <c r="J9193" s="27" t="s">
        <v>26</v>
      </c>
      <c r="K9193" s="10"/>
      <c r="L9193" s="21" t="s">
        <v>28969</v>
      </c>
      <c r="M9193" s="21" t="s">
        <v>28970</v>
      </c>
      <c r="N9193" s="93"/>
      <c r="O9193" s="10"/>
      <c r="P9193" s="10"/>
    </row>
    <row r="9194" customFormat="false" ht="56.25" hidden="false" customHeight="false" outlineLevel="0" collapsed="false">
      <c r="A9194" s="35" t="s">
        <v>28973</v>
      </c>
      <c r="B9194" s="21" t="s">
        <v>28974</v>
      </c>
      <c r="C9194" s="21" t="s">
        <v>28975</v>
      </c>
      <c r="D9194" s="93"/>
      <c r="E9194" s="10"/>
      <c r="F9194" s="24" t="n">
        <v>1</v>
      </c>
      <c r="G9194" s="25" t="s">
        <v>28976</v>
      </c>
      <c r="H9194" s="24" t="s">
        <v>176</v>
      </c>
      <c r="I9194" s="24" t="s">
        <v>8732</v>
      </c>
      <c r="J9194" s="27" t="s">
        <v>26</v>
      </c>
      <c r="K9194" s="10"/>
      <c r="L9194" s="21" t="s">
        <v>28974</v>
      </c>
      <c r="M9194" s="21" t="s">
        <v>28975</v>
      </c>
      <c r="N9194" s="93"/>
      <c r="O9194" s="10"/>
      <c r="P9194" s="10"/>
    </row>
    <row r="9195" customFormat="false" ht="33.75" hidden="false" customHeight="false" outlineLevel="0" collapsed="false">
      <c r="A9195" s="35" t="s">
        <v>28977</v>
      </c>
      <c r="B9195" s="21" t="s">
        <v>28978</v>
      </c>
      <c r="C9195" s="21" t="s">
        <v>28979</v>
      </c>
      <c r="D9195" s="93"/>
      <c r="E9195" s="10"/>
      <c r="F9195" s="24" t="n">
        <v>1</v>
      </c>
      <c r="G9195" s="25" t="s">
        <v>28980</v>
      </c>
      <c r="H9195" s="24" t="s">
        <v>176</v>
      </c>
      <c r="I9195" s="24" t="s">
        <v>8732</v>
      </c>
      <c r="J9195" s="27" t="s">
        <v>26</v>
      </c>
      <c r="K9195" s="10"/>
      <c r="L9195" s="21" t="s">
        <v>28978</v>
      </c>
      <c r="M9195" s="21" t="s">
        <v>28979</v>
      </c>
      <c r="N9195" s="93"/>
      <c r="O9195" s="10"/>
      <c r="P9195" s="10"/>
    </row>
    <row r="9196" customFormat="false" ht="33.75" hidden="false" customHeight="false" outlineLevel="0" collapsed="false">
      <c r="A9196" s="35" t="s">
        <v>28981</v>
      </c>
      <c r="B9196" s="21" t="s">
        <v>28982</v>
      </c>
      <c r="C9196" s="21" t="s">
        <v>28983</v>
      </c>
      <c r="D9196" s="93"/>
      <c r="E9196" s="10"/>
      <c r="F9196" s="24" t="n">
        <v>1</v>
      </c>
      <c r="G9196" s="25" t="s">
        <v>28984</v>
      </c>
      <c r="H9196" s="24" t="s">
        <v>8620</v>
      </c>
      <c r="I9196" s="24" t="s">
        <v>8606</v>
      </c>
      <c r="J9196" s="27" t="s">
        <v>43</v>
      </c>
      <c r="K9196" s="63"/>
      <c r="L9196" s="21" t="s">
        <v>28982</v>
      </c>
      <c r="M9196" s="21" t="s">
        <v>28983</v>
      </c>
      <c r="N9196" s="93"/>
      <c r="O9196" s="10"/>
      <c r="P9196" s="63"/>
    </row>
    <row r="9197" customFormat="false" ht="33.75" hidden="false" customHeight="false" outlineLevel="0" collapsed="false">
      <c r="A9197" s="35" t="s">
        <v>28985</v>
      </c>
      <c r="B9197" s="21" t="s">
        <v>28986</v>
      </c>
      <c r="C9197" s="21" t="s">
        <v>28987</v>
      </c>
      <c r="D9197" s="93"/>
      <c r="E9197" s="10"/>
      <c r="F9197" s="24" t="n">
        <v>2</v>
      </c>
      <c r="G9197" s="25" t="s">
        <v>28988</v>
      </c>
      <c r="H9197" s="24" t="s">
        <v>176</v>
      </c>
      <c r="I9197" s="24" t="s">
        <v>8732</v>
      </c>
      <c r="J9197" s="27" t="s">
        <v>26</v>
      </c>
      <c r="K9197" s="10"/>
      <c r="L9197" s="21" t="s">
        <v>28986</v>
      </c>
      <c r="M9197" s="21" t="s">
        <v>28987</v>
      </c>
      <c r="N9197" s="93"/>
      <c r="O9197" s="10"/>
      <c r="P9197" s="10"/>
    </row>
    <row r="9198" customFormat="false" ht="22.5" hidden="false" customHeight="false" outlineLevel="0" collapsed="false">
      <c r="A9198" s="35" t="s">
        <v>28989</v>
      </c>
      <c r="B9198" s="21" t="s">
        <v>28990</v>
      </c>
      <c r="C9198" s="21" t="s">
        <v>28991</v>
      </c>
      <c r="D9198" s="93"/>
      <c r="E9198" s="10"/>
      <c r="F9198" s="24" t="n">
        <v>1</v>
      </c>
      <c r="G9198" s="25" t="s">
        <v>5237</v>
      </c>
      <c r="H9198" s="24" t="s">
        <v>176</v>
      </c>
      <c r="I9198" s="24" t="s">
        <v>8732</v>
      </c>
      <c r="J9198" s="27" t="s">
        <v>26</v>
      </c>
      <c r="K9198" s="10"/>
      <c r="L9198" s="21" t="s">
        <v>28990</v>
      </c>
      <c r="M9198" s="21" t="s">
        <v>28991</v>
      </c>
      <c r="N9198" s="93"/>
      <c r="O9198" s="10"/>
      <c r="P9198" s="10"/>
    </row>
    <row r="9199" customFormat="false" ht="33.75" hidden="false" customHeight="false" outlineLevel="0" collapsed="false">
      <c r="A9199" s="35" t="s">
        <v>28992</v>
      </c>
      <c r="B9199" s="21" t="s">
        <v>28993</v>
      </c>
      <c r="C9199" s="21" t="s">
        <v>28994</v>
      </c>
      <c r="D9199" s="93"/>
      <c r="E9199" s="10"/>
      <c r="F9199" s="24" t="n">
        <v>1</v>
      </c>
      <c r="G9199" s="25" t="s">
        <v>28995</v>
      </c>
      <c r="H9199" s="24" t="s">
        <v>28996</v>
      </c>
      <c r="I9199" s="24" t="s">
        <v>28997</v>
      </c>
      <c r="J9199" s="27" t="s">
        <v>26</v>
      </c>
      <c r="K9199" s="10"/>
      <c r="L9199" s="21" t="s">
        <v>28993</v>
      </c>
      <c r="M9199" s="21" t="s">
        <v>28994</v>
      </c>
      <c r="N9199" s="93"/>
      <c r="O9199" s="10"/>
      <c r="P9199" s="10"/>
    </row>
    <row r="9200" customFormat="false" ht="33.75" hidden="false" customHeight="false" outlineLevel="0" collapsed="false">
      <c r="A9200" s="35" t="s">
        <v>28998</v>
      </c>
      <c r="B9200" s="21" t="s">
        <v>28999</v>
      </c>
      <c r="C9200" s="21" t="s">
        <v>29000</v>
      </c>
      <c r="D9200" s="93"/>
      <c r="E9200" s="10"/>
      <c r="F9200" s="24" t="n">
        <v>1</v>
      </c>
      <c r="G9200" s="25" t="s">
        <v>5237</v>
      </c>
      <c r="H9200" s="24" t="s">
        <v>176</v>
      </c>
      <c r="I9200" s="24" t="s">
        <v>8732</v>
      </c>
      <c r="J9200" s="27" t="s">
        <v>43</v>
      </c>
      <c r="K9200" s="63"/>
      <c r="L9200" s="21" t="s">
        <v>28999</v>
      </c>
      <c r="M9200" s="21" t="s">
        <v>29000</v>
      </c>
      <c r="N9200" s="93"/>
      <c r="O9200" s="10"/>
      <c r="P9200" s="63"/>
    </row>
    <row r="9201" customFormat="false" ht="20.25" hidden="false" customHeight="true" outlineLevel="0" collapsed="false">
      <c r="A9201" s="77" t="s">
        <v>29001</v>
      </c>
      <c r="B9201" s="132" t="s">
        <v>29002</v>
      </c>
      <c r="C9201" s="132"/>
      <c r="D9201" s="132"/>
      <c r="E9201" s="132"/>
      <c r="F9201" s="132"/>
      <c r="G9201" s="132"/>
      <c r="H9201" s="132"/>
      <c r="I9201" s="132"/>
      <c r="J9201" s="132"/>
      <c r="K9201" s="132"/>
      <c r="O9201" s="1"/>
      <c r="P9201" s="1"/>
    </row>
    <row r="9202" customFormat="false" ht="51" hidden="false" customHeight="true" outlineLevel="0" collapsed="false">
      <c r="A9202" s="77"/>
      <c r="B9202" s="49" t="s">
        <v>29003</v>
      </c>
      <c r="C9202" s="49"/>
      <c r="D9202" s="49"/>
      <c r="E9202" s="49"/>
      <c r="F9202" s="49"/>
      <c r="G9202" s="49"/>
      <c r="H9202" s="49"/>
      <c r="I9202" s="49"/>
      <c r="J9202" s="49"/>
      <c r="K9202" s="49"/>
      <c r="O9202" s="1"/>
      <c r="P9202" s="1"/>
    </row>
    <row r="9203" customFormat="false" ht="13.5" hidden="false" customHeight="false" outlineLevel="0" collapsed="false">
      <c r="A9203" s="77" t="s">
        <v>29004</v>
      </c>
      <c r="B9203" s="77" t="s">
        <v>29005</v>
      </c>
      <c r="C9203" s="77"/>
      <c r="D9203" s="77"/>
      <c r="E9203" s="78"/>
      <c r="F9203" s="79"/>
      <c r="G9203" s="78"/>
      <c r="H9203" s="79"/>
      <c r="I9203" s="79"/>
      <c r="J9203" s="79"/>
      <c r="K9203" s="78"/>
      <c r="L9203" s="77" t="s">
        <v>29005</v>
      </c>
      <c r="M9203" s="77"/>
      <c r="N9203" s="77"/>
      <c r="O9203" s="78"/>
      <c r="P9203" s="78"/>
    </row>
    <row r="9204" customFormat="false" ht="22.5" hidden="false" customHeight="false" outlineLevel="0" collapsed="false">
      <c r="A9204" s="77" t="s">
        <v>29006</v>
      </c>
      <c r="B9204" s="77" t="s">
        <v>29007</v>
      </c>
      <c r="C9204" s="77"/>
      <c r="D9204" s="77"/>
      <c r="E9204" s="78"/>
      <c r="F9204" s="79"/>
      <c r="G9204" s="78"/>
      <c r="H9204" s="79"/>
      <c r="I9204" s="79"/>
      <c r="J9204" s="79"/>
      <c r="K9204" s="78"/>
      <c r="L9204" s="77" t="s">
        <v>29007</v>
      </c>
      <c r="M9204" s="77"/>
      <c r="N9204" s="77"/>
      <c r="O9204" s="78"/>
      <c r="P9204" s="78"/>
    </row>
    <row r="9205" customFormat="false" ht="17.25" hidden="false" customHeight="true" outlineLevel="0" collapsed="false">
      <c r="A9205" s="77"/>
      <c r="B9205" s="49" t="s">
        <v>29008</v>
      </c>
      <c r="C9205" s="49"/>
      <c r="D9205" s="49"/>
      <c r="E9205" s="49"/>
      <c r="F9205" s="49"/>
      <c r="G9205" s="49"/>
      <c r="H9205" s="49"/>
      <c r="I9205" s="49"/>
      <c r="J9205" s="49"/>
      <c r="K9205" s="49"/>
      <c r="O9205" s="1"/>
      <c r="P9205" s="1"/>
    </row>
    <row r="9206" customFormat="false" ht="27" hidden="false" customHeight="true" outlineLevel="0" collapsed="false">
      <c r="A9206" s="88" t="s">
        <v>29009</v>
      </c>
      <c r="B9206" s="89" t="s">
        <v>29010</v>
      </c>
      <c r="C9206" s="46" t="s">
        <v>29011</v>
      </c>
      <c r="D9206" s="46"/>
      <c r="E9206" s="49"/>
      <c r="F9206" s="51" t="n">
        <v>1</v>
      </c>
      <c r="G9206" s="52" t="s">
        <v>29012</v>
      </c>
      <c r="H9206" s="229" t="s">
        <v>29013</v>
      </c>
      <c r="I9206" s="229" t="s">
        <v>29013</v>
      </c>
      <c r="J9206" s="51" t="s">
        <v>26</v>
      </c>
      <c r="K9206" s="49"/>
      <c r="L9206" s="89" t="s">
        <v>29010</v>
      </c>
      <c r="M9206" s="46" t="s">
        <v>29011</v>
      </c>
      <c r="N9206" s="46"/>
      <c r="O9206" s="49"/>
      <c r="P9206" s="49"/>
    </row>
    <row r="9207" customFormat="false" ht="31.5" hidden="false" customHeight="true" outlineLevel="0" collapsed="false">
      <c r="A9207" s="88" t="s">
        <v>29014</v>
      </c>
      <c r="B9207" s="89" t="s">
        <v>29015</v>
      </c>
      <c r="C9207" s="46" t="s">
        <v>29016</v>
      </c>
      <c r="D9207" s="46"/>
      <c r="E9207" s="49"/>
      <c r="F9207" s="51" t="n">
        <v>1</v>
      </c>
      <c r="G9207" s="52" t="s">
        <v>29017</v>
      </c>
      <c r="H9207" s="229" t="s">
        <v>29018</v>
      </c>
      <c r="I9207" s="229" t="s">
        <v>29018</v>
      </c>
      <c r="J9207" s="51" t="s">
        <v>26</v>
      </c>
      <c r="K9207" s="49"/>
      <c r="L9207" s="89" t="s">
        <v>29015</v>
      </c>
      <c r="M9207" s="46" t="s">
        <v>29016</v>
      </c>
      <c r="N9207" s="46"/>
      <c r="O9207" s="49"/>
      <c r="P9207" s="49"/>
    </row>
    <row r="9208" customFormat="false" ht="28.5" hidden="false" customHeight="true" outlineLevel="0" collapsed="false">
      <c r="A9208" s="88" t="s">
        <v>29019</v>
      </c>
      <c r="B9208" s="89" t="s">
        <v>29020</v>
      </c>
      <c r="C9208" s="46" t="s">
        <v>29021</v>
      </c>
      <c r="D9208" s="46"/>
      <c r="E9208" s="49"/>
      <c r="F9208" s="51" t="n">
        <v>1</v>
      </c>
      <c r="G9208" s="52" t="s">
        <v>29022</v>
      </c>
      <c r="H9208" s="229" t="s">
        <v>29023</v>
      </c>
      <c r="I9208" s="229" t="s">
        <v>29023</v>
      </c>
      <c r="J9208" s="51" t="s">
        <v>26</v>
      </c>
      <c r="K9208" s="49"/>
      <c r="L9208" s="89" t="s">
        <v>29020</v>
      </c>
      <c r="M9208" s="46" t="s">
        <v>29021</v>
      </c>
      <c r="N9208" s="46"/>
      <c r="O9208" s="49"/>
      <c r="P9208" s="49"/>
    </row>
    <row r="9209" customFormat="false" ht="24.75" hidden="false" customHeight="true" outlineLevel="0" collapsed="false">
      <c r="A9209" s="88" t="s">
        <v>29024</v>
      </c>
      <c r="B9209" s="89" t="s">
        <v>29025</v>
      </c>
      <c r="C9209" s="46" t="s">
        <v>29026</v>
      </c>
      <c r="D9209" s="46"/>
      <c r="E9209" s="49"/>
      <c r="F9209" s="51" t="n">
        <v>1</v>
      </c>
      <c r="G9209" s="52" t="s">
        <v>29027</v>
      </c>
      <c r="H9209" s="229" t="s">
        <v>29028</v>
      </c>
      <c r="I9209" s="229" t="s">
        <v>29028</v>
      </c>
      <c r="J9209" s="51" t="s">
        <v>26</v>
      </c>
      <c r="K9209" s="49"/>
      <c r="L9209" s="89" t="s">
        <v>29025</v>
      </c>
      <c r="M9209" s="46" t="s">
        <v>29026</v>
      </c>
      <c r="N9209" s="46"/>
      <c r="O9209" s="49"/>
      <c r="P9209" s="49"/>
    </row>
    <row r="9210" customFormat="false" ht="26.25" hidden="false" customHeight="true" outlineLevel="0" collapsed="false">
      <c r="A9210" s="88" t="s">
        <v>29029</v>
      </c>
      <c r="B9210" s="89" t="s">
        <v>29030</v>
      </c>
      <c r="C9210" s="46" t="s">
        <v>29031</v>
      </c>
      <c r="D9210" s="46"/>
      <c r="E9210" s="49"/>
      <c r="F9210" s="51" t="n">
        <v>1</v>
      </c>
      <c r="G9210" s="52" t="s">
        <v>29032</v>
      </c>
      <c r="H9210" s="229" t="s">
        <v>29033</v>
      </c>
      <c r="I9210" s="229" t="s">
        <v>29033</v>
      </c>
      <c r="J9210" s="51" t="s">
        <v>26</v>
      </c>
      <c r="K9210" s="49"/>
      <c r="L9210" s="89" t="s">
        <v>29030</v>
      </c>
      <c r="M9210" s="46" t="s">
        <v>29031</v>
      </c>
      <c r="N9210" s="46"/>
      <c r="O9210" s="49"/>
      <c r="P9210" s="49"/>
    </row>
    <row r="9211" customFormat="false" ht="29.25" hidden="false" customHeight="true" outlineLevel="0" collapsed="false">
      <c r="A9211" s="88" t="s">
        <v>29034</v>
      </c>
      <c r="B9211" s="88" t="s">
        <v>29035</v>
      </c>
      <c r="C9211" s="46" t="s">
        <v>29036</v>
      </c>
      <c r="D9211" s="46"/>
      <c r="E9211" s="49"/>
      <c r="F9211" s="51" t="n">
        <v>1</v>
      </c>
      <c r="G9211" s="52" t="s">
        <v>29032</v>
      </c>
      <c r="H9211" s="229" t="s">
        <v>29033</v>
      </c>
      <c r="I9211" s="229" t="s">
        <v>29033</v>
      </c>
      <c r="J9211" s="51" t="s">
        <v>26</v>
      </c>
      <c r="K9211" s="49"/>
      <c r="L9211" s="88" t="s">
        <v>29035</v>
      </c>
      <c r="M9211" s="46" t="s">
        <v>29036</v>
      </c>
      <c r="N9211" s="46"/>
      <c r="O9211" s="49"/>
      <c r="P9211" s="49"/>
    </row>
    <row r="9212" customFormat="false" ht="33.75" hidden="false" customHeight="false" outlineLevel="0" collapsed="false">
      <c r="A9212" s="88" t="s">
        <v>29037</v>
      </c>
      <c r="B9212" s="89" t="s">
        <v>29038</v>
      </c>
      <c r="C9212" s="46" t="s">
        <v>29039</v>
      </c>
      <c r="D9212" s="46"/>
      <c r="E9212" s="49"/>
      <c r="F9212" s="51" t="n">
        <v>1</v>
      </c>
      <c r="G9212" s="52" t="s">
        <v>29040</v>
      </c>
      <c r="H9212" s="229" t="s">
        <v>29028</v>
      </c>
      <c r="I9212" s="229" t="s">
        <v>29028</v>
      </c>
      <c r="J9212" s="51" t="s">
        <v>26</v>
      </c>
      <c r="K9212" s="49"/>
      <c r="L9212" s="89" t="s">
        <v>29038</v>
      </c>
      <c r="M9212" s="46" t="s">
        <v>29039</v>
      </c>
      <c r="N9212" s="46"/>
      <c r="O9212" s="49"/>
      <c r="P9212" s="49"/>
    </row>
    <row r="9213" customFormat="false" ht="22.5" hidden="false" customHeight="false" outlineLevel="0" collapsed="false">
      <c r="A9213" s="77" t="s">
        <v>29041</v>
      </c>
      <c r="B9213" s="77" t="s">
        <v>29042</v>
      </c>
      <c r="C9213" s="77"/>
      <c r="D9213" s="77"/>
      <c r="E9213" s="78"/>
      <c r="F9213" s="79"/>
      <c r="G9213" s="78"/>
      <c r="H9213" s="79"/>
      <c r="I9213" s="79"/>
      <c r="J9213" s="79"/>
      <c r="K9213" s="78"/>
      <c r="L9213" s="77" t="s">
        <v>29042</v>
      </c>
      <c r="M9213" s="77"/>
      <c r="N9213" s="77"/>
      <c r="O9213" s="78"/>
      <c r="P9213" s="78"/>
    </row>
    <row r="9214" customFormat="false" ht="22.5" hidden="false" customHeight="false" outlineLevel="0" collapsed="false">
      <c r="A9214" s="88" t="s">
        <v>29043</v>
      </c>
      <c r="B9214" s="89" t="s">
        <v>29044</v>
      </c>
      <c r="C9214" s="46" t="s">
        <v>29045</v>
      </c>
      <c r="D9214" s="46"/>
      <c r="E9214" s="49"/>
      <c r="F9214" s="51" t="n">
        <v>1</v>
      </c>
      <c r="G9214" s="52" t="s">
        <v>29046</v>
      </c>
      <c r="H9214" s="229" t="s">
        <v>29047</v>
      </c>
      <c r="I9214" s="229" t="s">
        <v>29047</v>
      </c>
      <c r="J9214" s="51" t="s">
        <v>26</v>
      </c>
      <c r="K9214" s="49"/>
      <c r="L9214" s="89" t="s">
        <v>29044</v>
      </c>
      <c r="M9214" s="46" t="s">
        <v>29045</v>
      </c>
      <c r="N9214" s="46"/>
      <c r="O9214" s="49"/>
      <c r="P9214" s="49"/>
    </row>
    <row r="9215" customFormat="false" ht="22.5" hidden="false" customHeight="false" outlineLevel="0" collapsed="false">
      <c r="A9215" s="88" t="s">
        <v>29048</v>
      </c>
      <c r="B9215" s="89" t="s">
        <v>29049</v>
      </c>
      <c r="C9215" s="46" t="s">
        <v>29050</v>
      </c>
      <c r="D9215" s="46"/>
      <c r="E9215" s="49"/>
      <c r="F9215" s="51" t="n">
        <v>1</v>
      </c>
      <c r="G9215" s="52" t="s">
        <v>29046</v>
      </c>
      <c r="H9215" s="229" t="s">
        <v>29051</v>
      </c>
      <c r="I9215" s="229" t="s">
        <v>29033</v>
      </c>
      <c r="J9215" s="51" t="s">
        <v>26</v>
      </c>
      <c r="K9215" s="49"/>
      <c r="L9215" s="89" t="s">
        <v>29049</v>
      </c>
      <c r="M9215" s="46" t="s">
        <v>29050</v>
      </c>
      <c r="N9215" s="46"/>
      <c r="O9215" s="49"/>
      <c r="P9215" s="49"/>
    </row>
    <row r="9216" customFormat="false" ht="22.5" hidden="false" customHeight="false" outlineLevel="0" collapsed="false">
      <c r="A9216" s="88" t="s">
        <v>29052</v>
      </c>
      <c r="B9216" s="89" t="s">
        <v>29053</v>
      </c>
      <c r="C9216" s="46" t="s">
        <v>29054</v>
      </c>
      <c r="D9216" s="46"/>
      <c r="E9216" s="49"/>
      <c r="F9216" s="51" t="n">
        <v>1</v>
      </c>
      <c r="G9216" s="52" t="s">
        <v>29055</v>
      </c>
      <c r="H9216" s="229" t="s">
        <v>29051</v>
      </c>
      <c r="I9216" s="229" t="s">
        <v>29033</v>
      </c>
      <c r="J9216" s="51" t="s">
        <v>26</v>
      </c>
      <c r="K9216" s="49"/>
      <c r="L9216" s="89" t="s">
        <v>29053</v>
      </c>
      <c r="M9216" s="46" t="s">
        <v>29054</v>
      </c>
      <c r="N9216" s="46"/>
      <c r="O9216" s="49"/>
      <c r="P9216" s="49"/>
    </row>
    <row r="9217" customFormat="false" ht="22.5" hidden="false" customHeight="false" outlineLevel="0" collapsed="false">
      <c r="A9217" s="88" t="s">
        <v>29056</v>
      </c>
      <c r="B9217" s="89" t="s">
        <v>29057</v>
      </c>
      <c r="C9217" s="46" t="s">
        <v>29058</v>
      </c>
      <c r="D9217" s="46"/>
      <c r="E9217" s="49"/>
      <c r="F9217" s="51" t="n">
        <v>1</v>
      </c>
      <c r="G9217" s="52" t="s">
        <v>29059</v>
      </c>
      <c r="H9217" s="229" t="s">
        <v>29060</v>
      </c>
      <c r="I9217" s="229" t="s">
        <v>29060</v>
      </c>
      <c r="J9217" s="51" t="s">
        <v>26</v>
      </c>
      <c r="K9217" s="49"/>
      <c r="L9217" s="89" t="s">
        <v>29057</v>
      </c>
      <c r="M9217" s="46" t="s">
        <v>29058</v>
      </c>
      <c r="N9217" s="46"/>
      <c r="O9217" s="49"/>
      <c r="P9217" s="49"/>
    </row>
    <row r="9218" customFormat="false" ht="22.5" hidden="false" customHeight="false" outlineLevel="0" collapsed="false">
      <c r="A9218" s="88" t="s">
        <v>29061</v>
      </c>
      <c r="B9218" s="89" t="s">
        <v>29062</v>
      </c>
      <c r="C9218" s="46" t="s">
        <v>29063</v>
      </c>
      <c r="D9218" s="46"/>
      <c r="E9218" s="49"/>
      <c r="F9218" s="51" t="n">
        <v>1</v>
      </c>
      <c r="G9218" s="52" t="s">
        <v>29064</v>
      </c>
      <c r="H9218" s="229" t="s">
        <v>29018</v>
      </c>
      <c r="I9218" s="229" t="s">
        <v>29018</v>
      </c>
      <c r="J9218" s="51" t="s">
        <v>26</v>
      </c>
      <c r="K9218" s="49"/>
      <c r="L9218" s="89" t="s">
        <v>29062</v>
      </c>
      <c r="M9218" s="46" t="s">
        <v>29063</v>
      </c>
      <c r="N9218" s="46"/>
      <c r="O9218" s="49"/>
      <c r="P9218" s="49"/>
    </row>
    <row r="9219" customFormat="false" ht="22.5" hidden="false" customHeight="false" outlineLevel="0" collapsed="false">
      <c r="A9219" s="88" t="s">
        <v>29065</v>
      </c>
      <c r="B9219" s="89" t="s">
        <v>29066</v>
      </c>
      <c r="C9219" s="46" t="s">
        <v>29067</v>
      </c>
      <c r="D9219" s="46"/>
      <c r="E9219" s="49"/>
      <c r="F9219" s="51" t="n">
        <v>1</v>
      </c>
      <c r="G9219" s="52" t="s">
        <v>29059</v>
      </c>
      <c r="H9219" s="229" t="s">
        <v>29060</v>
      </c>
      <c r="I9219" s="229" t="s">
        <v>29060</v>
      </c>
      <c r="J9219" s="51" t="s">
        <v>26</v>
      </c>
      <c r="K9219" s="49"/>
      <c r="L9219" s="89" t="s">
        <v>29066</v>
      </c>
      <c r="M9219" s="46" t="s">
        <v>29067</v>
      </c>
      <c r="N9219" s="46"/>
      <c r="O9219" s="49"/>
      <c r="P9219" s="49"/>
    </row>
    <row r="9220" customFormat="false" ht="22.5" hidden="false" customHeight="false" outlineLevel="0" collapsed="false">
      <c r="A9220" s="88" t="s">
        <v>29068</v>
      </c>
      <c r="B9220" s="89" t="s">
        <v>29069</v>
      </c>
      <c r="C9220" s="46" t="s">
        <v>29070</v>
      </c>
      <c r="D9220" s="46"/>
      <c r="E9220" s="49"/>
      <c r="F9220" s="51" t="n">
        <v>1</v>
      </c>
      <c r="G9220" s="52" t="s">
        <v>29064</v>
      </c>
      <c r="H9220" s="229" t="s">
        <v>29018</v>
      </c>
      <c r="I9220" s="229" t="s">
        <v>29018</v>
      </c>
      <c r="J9220" s="51" t="s">
        <v>26</v>
      </c>
      <c r="K9220" s="49"/>
      <c r="L9220" s="89" t="s">
        <v>29069</v>
      </c>
      <c r="M9220" s="46" t="s">
        <v>29070</v>
      </c>
      <c r="N9220" s="46"/>
      <c r="O9220" s="49"/>
      <c r="P9220" s="49"/>
    </row>
    <row r="9221" customFormat="false" ht="22.5" hidden="false" customHeight="false" outlineLevel="0" collapsed="false">
      <c r="A9221" s="77" t="s">
        <v>29071</v>
      </c>
      <c r="B9221" s="77" t="s">
        <v>29072</v>
      </c>
      <c r="C9221" s="77"/>
      <c r="D9221" s="77"/>
      <c r="E9221" s="78"/>
      <c r="F9221" s="79"/>
      <c r="G9221" s="78"/>
      <c r="H9221" s="79"/>
      <c r="I9221" s="79"/>
      <c r="J9221" s="79"/>
      <c r="K9221" s="78"/>
      <c r="L9221" s="77" t="s">
        <v>29072</v>
      </c>
      <c r="M9221" s="77"/>
      <c r="N9221" s="77"/>
      <c r="O9221" s="78"/>
      <c r="P9221" s="78"/>
    </row>
    <row r="9222" customFormat="false" ht="22.5" hidden="false" customHeight="false" outlineLevel="0" collapsed="false">
      <c r="A9222" s="88" t="s">
        <v>29073</v>
      </c>
      <c r="B9222" s="88" t="s">
        <v>29074</v>
      </c>
      <c r="C9222" s="46" t="s">
        <v>29075</v>
      </c>
      <c r="D9222" s="46"/>
      <c r="E9222" s="49"/>
      <c r="F9222" s="51" t="n">
        <v>1</v>
      </c>
      <c r="G9222" s="52" t="s">
        <v>922</v>
      </c>
      <c r="H9222" s="229" t="s">
        <v>29076</v>
      </c>
      <c r="I9222" s="229" t="s">
        <v>29076</v>
      </c>
      <c r="J9222" s="51" t="s">
        <v>26</v>
      </c>
      <c r="K9222" s="49"/>
      <c r="L9222" s="88" t="s">
        <v>29074</v>
      </c>
      <c r="M9222" s="46" t="s">
        <v>29075</v>
      </c>
      <c r="N9222" s="46"/>
      <c r="O9222" s="49"/>
      <c r="P9222" s="49"/>
    </row>
    <row r="9223" customFormat="false" ht="22.5" hidden="false" customHeight="false" outlineLevel="0" collapsed="false">
      <c r="A9223" s="88" t="s">
        <v>29077</v>
      </c>
      <c r="B9223" s="88" t="s">
        <v>29078</v>
      </c>
      <c r="C9223" s="46" t="s">
        <v>29079</v>
      </c>
      <c r="D9223" s="46"/>
      <c r="E9223" s="49"/>
      <c r="F9223" s="51" t="n">
        <v>1</v>
      </c>
      <c r="G9223" s="52" t="s">
        <v>922</v>
      </c>
      <c r="H9223" s="229" t="s">
        <v>29080</v>
      </c>
      <c r="I9223" s="229" t="s">
        <v>29076</v>
      </c>
      <c r="J9223" s="51" t="s">
        <v>26</v>
      </c>
      <c r="K9223" s="49"/>
      <c r="L9223" s="88" t="s">
        <v>29078</v>
      </c>
      <c r="M9223" s="46" t="s">
        <v>29079</v>
      </c>
      <c r="N9223" s="46"/>
      <c r="O9223" s="49"/>
      <c r="P9223" s="49"/>
    </row>
    <row r="9224" customFormat="false" ht="22.5" hidden="false" customHeight="false" outlineLevel="0" collapsed="false">
      <c r="A9224" s="88" t="s">
        <v>29081</v>
      </c>
      <c r="B9224" s="88" t="s">
        <v>29082</v>
      </c>
      <c r="C9224" s="46" t="s">
        <v>29083</v>
      </c>
      <c r="D9224" s="46"/>
      <c r="E9224" s="49"/>
      <c r="F9224" s="51" t="n">
        <v>1</v>
      </c>
      <c r="G9224" s="52" t="s">
        <v>29084</v>
      </c>
      <c r="H9224" s="229" t="s">
        <v>29018</v>
      </c>
      <c r="I9224" s="229" t="s">
        <v>29018</v>
      </c>
      <c r="J9224" s="51" t="s">
        <v>26</v>
      </c>
      <c r="K9224" s="49"/>
      <c r="L9224" s="88" t="s">
        <v>29082</v>
      </c>
      <c r="M9224" s="46" t="s">
        <v>29083</v>
      </c>
      <c r="N9224" s="46"/>
      <c r="O9224" s="49"/>
      <c r="P9224" s="49"/>
    </row>
    <row r="9225" customFormat="false" ht="22.5" hidden="false" customHeight="false" outlineLevel="0" collapsed="false">
      <c r="A9225" s="88" t="s">
        <v>29085</v>
      </c>
      <c r="B9225" s="89" t="s">
        <v>29086</v>
      </c>
      <c r="C9225" s="46" t="s">
        <v>29087</v>
      </c>
      <c r="D9225" s="46"/>
      <c r="E9225" s="49"/>
      <c r="F9225" s="51" t="n">
        <v>1</v>
      </c>
      <c r="G9225" s="52" t="s">
        <v>29088</v>
      </c>
      <c r="H9225" s="229" t="s">
        <v>29076</v>
      </c>
      <c r="I9225" s="229" t="s">
        <v>29060</v>
      </c>
      <c r="J9225" s="51" t="s">
        <v>26</v>
      </c>
      <c r="K9225" s="49"/>
      <c r="L9225" s="89" t="s">
        <v>29086</v>
      </c>
      <c r="M9225" s="46" t="s">
        <v>29087</v>
      </c>
      <c r="N9225" s="46"/>
      <c r="O9225" s="49"/>
      <c r="P9225" s="49"/>
    </row>
    <row r="9226" customFormat="false" ht="22.5" hidden="false" customHeight="false" outlineLevel="0" collapsed="false">
      <c r="A9226" s="88" t="s">
        <v>29089</v>
      </c>
      <c r="B9226" s="89" t="s">
        <v>29090</v>
      </c>
      <c r="C9226" s="46" t="s">
        <v>29091</v>
      </c>
      <c r="D9226" s="46"/>
      <c r="E9226" s="49"/>
      <c r="F9226" s="51" t="n">
        <v>1</v>
      </c>
      <c r="G9226" s="52" t="s">
        <v>29088</v>
      </c>
      <c r="H9226" s="229" t="s">
        <v>29060</v>
      </c>
      <c r="I9226" s="229" t="s">
        <v>29076</v>
      </c>
      <c r="J9226" s="51" t="s">
        <v>26</v>
      </c>
      <c r="K9226" s="49"/>
      <c r="L9226" s="89" t="s">
        <v>29090</v>
      </c>
      <c r="M9226" s="46" t="s">
        <v>29091</v>
      </c>
      <c r="N9226" s="46"/>
      <c r="O9226" s="49"/>
      <c r="P9226" s="49"/>
    </row>
    <row r="9227" customFormat="false" ht="33.75" hidden="false" customHeight="false" outlineLevel="0" collapsed="false">
      <c r="A9227" s="88" t="s">
        <v>29092</v>
      </c>
      <c r="B9227" s="88" t="s">
        <v>29093</v>
      </c>
      <c r="C9227" s="46" t="s">
        <v>29094</v>
      </c>
      <c r="D9227" s="59" t="s">
        <v>29095</v>
      </c>
      <c r="E9227" s="49"/>
      <c r="F9227" s="51" t="n">
        <v>1</v>
      </c>
      <c r="G9227" s="52" t="s">
        <v>29096</v>
      </c>
      <c r="H9227" s="229" t="s">
        <v>29047</v>
      </c>
      <c r="I9227" s="229" t="s">
        <v>29047</v>
      </c>
      <c r="J9227" s="51" t="s">
        <v>26</v>
      </c>
      <c r="K9227" s="49"/>
      <c r="L9227" s="88" t="s">
        <v>29093</v>
      </c>
      <c r="M9227" s="46" t="s">
        <v>29094</v>
      </c>
      <c r="N9227" s="59" t="s">
        <v>29095</v>
      </c>
      <c r="O9227" s="49"/>
      <c r="P9227" s="49"/>
    </row>
    <row r="9228" customFormat="false" ht="33.75" hidden="false" customHeight="false" outlineLevel="0" collapsed="false">
      <c r="A9228" s="88" t="s">
        <v>29097</v>
      </c>
      <c r="B9228" s="89" t="s">
        <v>29098</v>
      </c>
      <c r="C9228" s="46" t="s">
        <v>29099</v>
      </c>
      <c r="D9228" s="59" t="s">
        <v>29095</v>
      </c>
      <c r="E9228" s="49"/>
      <c r="F9228" s="51" t="n">
        <v>1</v>
      </c>
      <c r="G9228" s="52" t="s">
        <v>29100</v>
      </c>
      <c r="H9228" s="229" t="s">
        <v>29028</v>
      </c>
      <c r="I9228" s="229" t="s">
        <v>29028</v>
      </c>
      <c r="J9228" s="51" t="s">
        <v>26</v>
      </c>
      <c r="K9228" s="49"/>
      <c r="L9228" s="89" t="s">
        <v>29098</v>
      </c>
      <c r="M9228" s="46" t="s">
        <v>29099</v>
      </c>
      <c r="N9228" s="59" t="s">
        <v>29095</v>
      </c>
      <c r="O9228" s="49"/>
      <c r="P9228" s="49"/>
    </row>
    <row r="9229" customFormat="false" ht="33.75" hidden="false" customHeight="false" outlineLevel="0" collapsed="false">
      <c r="A9229" s="88" t="s">
        <v>29101</v>
      </c>
      <c r="B9229" s="88" t="s">
        <v>29102</v>
      </c>
      <c r="C9229" s="46" t="s">
        <v>29103</v>
      </c>
      <c r="D9229" s="59" t="s">
        <v>29095</v>
      </c>
      <c r="E9229" s="49"/>
      <c r="F9229" s="51" t="n">
        <v>1</v>
      </c>
      <c r="G9229" s="52" t="s">
        <v>29088</v>
      </c>
      <c r="H9229" s="229" t="s">
        <v>29076</v>
      </c>
      <c r="I9229" s="229" t="s">
        <v>29060</v>
      </c>
      <c r="J9229" s="51" t="s">
        <v>26</v>
      </c>
      <c r="K9229" s="49"/>
      <c r="L9229" s="88" t="s">
        <v>29102</v>
      </c>
      <c r="M9229" s="46" t="s">
        <v>29103</v>
      </c>
      <c r="N9229" s="59" t="s">
        <v>29095</v>
      </c>
      <c r="O9229" s="49"/>
      <c r="P9229" s="49"/>
    </row>
    <row r="9230" customFormat="false" ht="13.5" hidden="false" customHeight="false" outlineLevel="0" collapsed="false">
      <c r="A9230" s="77" t="s">
        <v>29104</v>
      </c>
      <c r="B9230" s="77" t="s">
        <v>29105</v>
      </c>
      <c r="C9230" s="77"/>
      <c r="D9230" s="77"/>
      <c r="E9230" s="78"/>
      <c r="F9230" s="79"/>
      <c r="G9230" s="78"/>
      <c r="H9230" s="79"/>
      <c r="I9230" s="79"/>
      <c r="J9230" s="79"/>
      <c r="K9230" s="78"/>
      <c r="L9230" s="77" t="s">
        <v>29105</v>
      </c>
      <c r="M9230" s="77"/>
      <c r="N9230" s="77"/>
      <c r="O9230" s="78"/>
      <c r="P9230" s="78"/>
    </row>
    <row r="9231" customFormat="false" ht="22.5" hidden="false" customHeight="false" outlineLevel="0" collapsed="false">
      <c r="A9231" s="88" t="s">
        <v>29106</v>
      </c>
      <c r="B9231" s="89" t="s">
        <v>29107</v>
      </c>
      <c r="C9231" s="46" t="s">
        <v>29108</v>
      </c>
      <c r="D9231" s="46"/>
      <c r="E9231" s="49"/>
      <c r="F9231" s="51" t="n">
        <v>1</v>
      </c>
      <c r="G9231" s="52" t="s">
        <v>29109</v>
      </c>
      <c r="H9231" s="229" t="s">
        <v>29033</v>
      </c>
      <c r="I9231" s="229" t="s">
        <v>29033</v>
      </c>
      <c r="J9231" s="51" t="s">
        <v>27489</v>
      </c>
      <c r="K9231" s="49"/>
      <c r="L9231" s="89" t="s">
        <v>29107</v>
      </c>
      <c r="M9231" s="46" t="s">
        <v>29108</v>
      </c>
      <c r="N9231" s="46"/>
      <c r="O9231" s="49"/>
      <c r="P9231" s="49"/>
    </row>
    <row r="9232" customFormat="false" ht="22.5" hidden="false" customHeight="false" outlineLevel="0" collapsed="false">
      <c r="A9232" s="88" t="s">
        <v>29110</v>
      </c>
      <c r="B9232" s="89" t="s">
        <v>29111</v>
      </c>
      <c r="C9232" s="46" t="s">
        <v>29108</v>
      </c>
      <c r="D9232" s="46"/>
      <c r="E9232" s="49"/>
      <c r="F9232" s="51" t="n">
        <v>1</v>
      </c>
      <c r="G9232" s="52" t="s">
        <v>29109</v>
      </c>
      <c r="H9232" s="229" t="s">
        <v>29033</v>
      </c>
      <c r="I9232" s="229" t="s">
        <v>29033</v>
      </c>
      <c r="J9232" s="51" t="s">
        <v>27489</v>
      </c>
      <c r="K9232" s="49"/>
      <c r="L9232" s="89" t="s">
        <v>29111</v>
      </c>
      <c r="M9232" s="46" t="s">
        <v>29108</v>
      </c>
      <c r="N9232" s="46"/>
      <c r="O9232" s="49"/>
      <c r="P9232" s="49"/>
    </row>
    <row r="9233" customFormat="false" ht="22.5" hidden="false" customHeight="false" outlineLevel="0" collapsed="false">
      <c r="A9233" s="88" t="s">
        <v>29112</v>
      </c>
      <c r="B9233" s="89" t="s">
        <v>29113</v>
      </c>
      <c r="C9233" s="46" t="s">
        <v>29114</v>
      </c>
      <c r="D9233" s="46"/>
      <c r="E9233" s="49"/>
      <c r="F9233" s="51" t="n">
        <v>1</v>
      </c>
      <c r="G9233" s="52" t="s">
        <v>29088</v>
      </c>
      <c r="H9233" s="229" t="s">
        <v>29060</v>
      </c>
      <c r="I9233" s="229" t="s">
        <v>29060</v>
      </c>
      <c r="J9233" s="51" t="s">
        <v>29115</v>
      </c>
      <c r="K9233" s="49"/>
      <c r="L9233" s="89" t="s">
        <v>29113</v>
      </c>
      <c r="M9233" s="46" t="s">
        <v>29114</v>
      </c>
      <c r="N9233" s="46"/>
      <c r="O9233" s="49"/>
      <c r="P9233" s="49"/>
    </row>
    <row r="9234" customFormat="false" ht="22.5" hidden="false" customHeight="false" outlineLevel="0" collapsed="false">
      <c r="A9234" s="88" t="s">
        <v>29116</v>
      </c>
      <c r="B9234" s="89" t="s">
        <v>29117</v>
      </c>
      <c r="C9234" s="46" t="s">
        <v>29108</v>
      </c>
      <c r="D9234" s="46"/>
      <c r="E9234" s="49"/>
      <c r="F9234" s="51" t="n">
        <v>1</v>
      </c>
      <c r="G9234" s="52" t="s">
        <v>29109</v>
      </c>
      <c r="H9234" s="229" t="s">
        <v>29028</v>
      </c>
      <c r="I9234" s="229" t="s">
        <v>29028</v>
      </c>
      <c r="J9234" s="51" t="s">
        <v>27489</v>
      </c>
      <c r="K9234" s="49"/>
      <c r="L9234" s="89" t="s">
        <v>29117</v>
      </c>
      <c r="M9234" s="46" t="s">
        <v>29108</v>
      </c>
      <c r="N9234" s="46"/>
      <c r="O9234" s="49"/>
      <c r="P9234" s="49"/>
    </row>
    <row r="9235" customFormat="false" ht="22.5" hidden="false" customHeight="false" outlineLevel="0" collapsed="false">
      <c r="A9235" s="35" t="s">
        <v>29118</v>
      </c>
      <c r="B9235" s="21" t="s">
        <v>29119</v>
      </c>
      <c r="C9235" s="46" t="s">
        <v>29120</v>
      </c>
      <c r="D9235" s="46"/>
      <c r="E9235" s="49"/>
      <c r="F9235" s="51" t="n">
        <v>1</v>
      </c>
      <c r="G9235" s="52" t="s">
        <v>961</v>
      </c>
      <c r="H9235" s="24" t="s">
        <v>29121</v>
      </c>
      <c r="I9235" s="24" t="s">
        <v>29122</v>
      </c>
      <c r="J9235" s="51" t="s">
        <v>26</v>
      </c>
      <c r="K9235" s="49"/>
      <c r="L9235" s="21" t="s">
        <v>29119</v>
      </c>
      <c r="M9235" s="46" t="s">
        <v>29120</v>
      </c>
      <c r="N9235" s="46"/>
      <c r="O9235" s="49"/>
      <c r="P9235" s="49"/>
    </row>
    <row r="9236" customFormat="false" ht="22.5" hidden="false" customHeight="false" outlineLevel="0" collapsed="false">
      <c r="A9236" s="88" t="s">
        <v>29123</v>
      </c>
      <c r="B9236" s="89" t="s">
        <v>29124</v>
      </c>
      <c r="C9236" s="46" t="s">
        <v>29125</v>
      </c>
      <c r="D9236" s="46"/>
      <c r="E9236" s="49"/>
      <c r="F9236" s="51" t="n">
        <v>1</v>
      </c>
      <c r="G9236" s="52" t="s">
        <v>29059</v>
      </c>
      <c r="H9236" s="229" t="s">
        <v>28875</v>
      </c>
      <c r="I9236" s="229" t="s">
        <v>29126</v>
      </c>
      <c r="J9236" s="51" t="s">
        <v>29115</v>
      </c>
      <c r="K9236" s="49"/>
      <c r="L9236" s="89" t="s">
        <v>29124</v>
      </c>
      <c r="M9236" s="46" t="s">
        <v>29125</v>
      </c>
      <c r="N9236" s="46"/>
      <c r="O9236" s="49"/>
      <c r="P9236" s="49"/>
    </row>
    <row r="9237" customFormat="false" ht="22.5" hidden="false" customHeight="false" outlineLevel="0" collapsed="false">
      <c r="A9237" s="88" t="s">
        <v>29127</v>
      </c>
      <c r="B9237" s="88" t="s">
        <v>29128</v>
      </c>
      <c r="C9237" s="46" t="s">
        <v>29129</v>
      </c>
      <c r="D9237" s="46"/>
      <c r="E9237" s="49"/>
      <c r="F9237" s="51" t="n">
        <v>1</v>
      </c>
      <c r="G9237" s="52" t="s">
        <v>29059</v>
      </c>
      <c r="H9237" s="229" t="s">
        <v>29126</v>
      </c>
      <c r="I9237" s="229" t="s">
        <v>29126</v>
      </c>
      <c r="J9237" s="51" t="s">
        <v>29115</v>
      </c>
      <c r="K9237" s="49"/>
      <c r="L9237" s="88" t="s">
        <v>29128</v>
      </c>
      <c r="M9237" s="46" t="s">
        <v>29129</v>
      </c>
      <c r="N9237" s="46"/>
      <c r="O9237" s="49"/>
      <c r="P9237" s="49"/>
    </row>
    <row r="9238" customFormat="false" ht="22.5" hidden="false" customHeight="false" outlineLevel="0" collapsed="false">
      <c r="A9238" s="88" t="s">
        <v>29130</v>
      </c>
      <c r="B9238" s="88" t="s">
        <v>29131</v>
      </c>
      <c r="C9238" s="46" t="s">
        <v>29132</v>
      </c>
      <c r="D9238" s="46"/>
      <c r="E9238" s="49"/>
      <c r="F9238" s="51" t="n">
        <v>1</v>
      </c>
      <c r="G9238" s="52" t="s">
        <v>29059</v>
      </c>
      <c r="H9238" s="229" t="s">
        <v>29126</v>
      </c>
      <c r="I9238" s="229" t="s">
        <v>29126</v>
      </c>
      <c r="J9238" s="51" t="s">
        <v>29115</v>
      </c>
      <c r="K9238" s="49"/>
      <c r="L9238" s="88" t="s">
        <v>29131</v>
      </c>
      <c r="M9238" s="46" t="s">
        <v>29132</v>
      </c>
      <c r="N9238" s="46"/>
      <c r="O9238" s="49"/>
      <c r="P9238" s="49"/>
    </row>
    <row r="9239" customFormat="false" ht="22.5" hidden="false" customHeight="false" outlineLevel="0" collapsed="false">
      <c r="A9239" s="88" t="s">
        <v>29133</v>
      </c>
      <c r="B9239" s="88" t="s">
        <v>29134</v>
      </c>
      <c r="C9239" s="46" t="s">
        <v>29135</v>
      </c>
      <c r="D9239" s="46"/>
      <c r="E9239" s="49"/>
      <c r="F9239" s="51" t="n">
        <v>1</v>
      </c>
      <c r="G9239" s="52" t="s">
        <v>29136</v>
      </c>
      <c r="H9239" s="229" t="s">
        <v>29076</v>
      </c>
      <c r="I9239" s="229" t="s">
        <v>29076</v>
      </c>
      <c r="J9239" s="51" t="s">
        <v>29115</v>
      </c>
      <c r="K9239" s="49"/>
      <c r="L9239" s="88" t="s">
        <v>29134</v>
      </c>
      <c r="M9239" s="46" t="s">
        <v>29135</v>
      </c>
      <c r="N9239" s="46"/>
      <c r="O9239" s="49"/>
      <c r="P9239" s="49"/>
    </row>
    <row r="9240" customFormat="false" ht="22.5" hidden="false" customHeight="false" outlineLevel="0" collapsed="false">
      <c r="A9240" s="88" t="s">
        <v>29137</v>
      </c>
      <c r="B9240" s="88" t="s">
        <v>29138</v>
      </c>
      <c r="C9240" s="46" t="s">
        <v>29139</v>
      </c>
      <c r="D9240" s="46"/>
      <c r="E9240" s="49"/>
      <c r="F9240" s="51" t="n">
        <v>1</v>
      </c>
      <c r="G9240" s="52" t="s">
        <v>29059</v>
      </c>
      <c r="H9240" s="229" t="s">
        <v>29076</v>
      </c>
      <c r="I9240" s="229" t="s">
        <v>29076</v>
      </c>
      <c r="J9240" s="51" t="s">
        <v>29115</v>
      </c>
      <c r="K9240" s="49"/>
      <c r="L9240" s="88" t="s">
        <v>29138</v>
      </c>
      <c r="M9240" s="46" t="s">
        <v>29139</v>
      </c>
      <c r="N9240" s="46"/>
      <c r="O9240" s="49"/>
      <c r="P9240" s="49"/>
    </row>
    <row r="9241" customFormat="false" ht="22.5" hidden="false" customHeight="false" outlineLevel="0" collapsed="false">
      <c r="A9241" s="88" t="s">
        <v>29140</v>
      </c>
      <c r="B9241" s="89" t="s">
        <v>29141</v>
      </c>
      <c r="C9241" s="46" t="s">
        <v>29142</v>
      </c>
      <c r="D9241" s="46"/>
      <c r="E9241" s="49"/>
      <c r="F9241" s="51" t="n">
        <v>1</v>
      </c>
      <c r="G9241" s="52" t="s">
        <v>29059</v>
      </c>
      <c r="H9241" s="229" t="s">
        <v>28875</v>
      </c>
      <c r="I9241" s="229" t="s">
        <v>28875</v>
      </c>
      <c r="J9241" s="51" t="s">
        <v>29115</v>
      </c>
      <c r="K9241" s="49"/>
      <c r="L9241" s="89" t="s">
        <v>29141</v>
      </c>
      <c r="M9241" s="46" t="s">
        <v>29142</v>
      </c>
      <c r="N9241" s="46"/>
      <c r="O9241" s="49"/>
      <c r="P9241" s="49"/>
    </row>
    <row r="9242" customFormat="false" ht="22.5" hidden="false" customHeight="false" outlineLevel="0" collapsed="false">
      <c r="A9242" s="88" t="s">
        <v>29143</v>
      </c>
      <c r="B9242" s="89" t="s">
        <v>29144</v>
      </c>
      <c r="C9242" s="46" t="s">
        <v>29132</v>
      </c>
      <c r="D9242" s="46"/>
      <c r="E9242" s="49"/>
      <c r="F9242" s="51" t="n">
        <v>1</v>
      </c>
      <c r="G9242" s="52" t="s">
        <v>29059</v>
      </c>
      <c r="H9242" s="229" t="s">
        <v>29080</v>
      </c>
      <c r="I9242" s="229" t="s">
        <v>29060</v>
      </c>
      <c r="J9242" s="51" t="s">
        <v>29115</v>
      </c>
      <c r="K9242" s="49"/>
      <c r="L9242" s="89" t="s">
        <v>29144</v>
      </c>
      <c r="M9242" s="46" t="s">
        <v>29132</v>
      </c>
      <c r="N9242" s="46"/>
      <c r="O9242" s="49"/>
      <c r="P9242" s="49"/>
    </row>
    <row r="9243" customFormat="false" ht="22.5" hidden="false" customHeight="false" outlineLevel="0" collapsed="false">
      <c r="A9243" s="88" t="s">
        <v>29145</v>
      </c>
      <c r="B9243" s="89" t="s">
        <v>29146</v>
      </c>
      <c r="C9243" s="46" t="s">
        <v>29147</v>
      </c>
      <c r="D9243" s="46"/>
      <c r="E9243" s="49"/>
      <c r="F9243" s="51" t="n">
        <v>1</v>
      </c>
      <c r="G9243" s="52" t="s">
        <v>29136</v>
      </c>
      <c r="H9243" s="229" t="s">
        <v>29013</v>
      </c>
      <c r="I9243" s="229" t="s">
        <v>29148</v>
      </c>
      <c r="J9243" s="51" t="s">
        <v>29115</v>
      </c>
      <c r="K9243" s="49"/>
      <c r="L9243" s="89" t="s">
        <v>29146</v>
      </c>
      <c r="M9243" s="46" t="s">
        <v>29147</v>
      </c>
      <c r="N9243" s="46"/>
      <c r="O9243" s="49"/>
      <c r="P9243" s="49"/>
    </row>
    <row r="9244" customFormat="false" ht="22.5" hidden="false" customHeight="false" outlineLevel="0" collapsed="false">
      <c r="A9244" s="88" t="s">
        <v>29149</v>
      </c>
      <c r="B9244" s="89" t="s">
        <v>29150</v>
      </c>
      <c r="C9244" s="46" t="s">
        <v>29139</v>
      </c>
      <c r="D9244" s="46"/>
      <c r="E9244" s="49"/>
      <c r="F9244" s="51" t="n">
        <v>1</v>
      </c>
      <c r="G9244" s="52" t="s">
        <v>29059</v>
      </c>
      <c r="H9244" s="229" t="s">
        <v>29013</v>
      </c>
      <c r="I9244" s="229" t="s">
        <v>29148</v>
      </c>
      <c r="J9244" s="51" t="s">
        <v>29115</v>
      </c>
      <c r="K9244" s="49"/>
      <c r="L9244" s="89" t="s">
        <v>29150</v>
      </c>
      <c r="M9244" s="46" t="s">
        <v>29139</v>
      </c>
      <c r="N9244" s="46"/>
      <c r="O9244" s="49"/>
      <c r="P9244" s="49"/>
    </row>
    <row r="9245" customFormat="false" ht="22.5" hidden="false" customHeight="false" outlineLevel="0" collapsed="false">
      <c r="A9245" s="88" t="s">
        <v>29151</v>
      </c>
      <c r="B9245" s="89" t="s">
        <v>29152</v>
      </c>
      <c r="C9245" s="46" t="s">
        <v>29108</v>
      </c>
      <c r="D9245" s="46"/>
      <c r="E9245" s="49"/>
      <c r="F9245" s="51" t="n">
        <v>1</v>
      </c>
      <c r="G9245" s="52" t="s">
        <v>29153</v>
      </c>
      <c r="H9245" s="229" t="s">
        <v>29018</v>
      </c>
      <c r="I9245" s="229" t="s">
        <v>29018</v>
      </c>
      <c r="J9245" s="51" t="s">
        <v>29115</v>
      </c>
      <c r="K9245" s="49"/>
      <c r="L9245" s="89" t="s">
        <v>29152</v>
      </c>
      <c r="M9245" s="46" t="s">
        <v>29108</v>
      </c>
      <c r="N9245" s="46"/>
      <c r="O9245" s="49"/>
      <c r="P9245" s="49"/>
    </row>
    <row r="9246" customFormat="false" ht="22.5" hidden="false" customHeight="false" outlineLevel="0" collapsed="false">
      <c r="A9246" s="88" t="s">
        <v>29154</v>
      </c>
      <c r="B9246" s="89" t="s">
        <v>29155</v>
      </c>
      <c r="C9246" s="46" t="s">
        <v>29114</v>
      </c>
      <c r="D9246" s="46"/>
      <c r="E9246" s="49"/>
      <c r="F9246" s="51" t="n">
        <v>1</v>
      </c>
      <c r="G9246" s="52" t="s">
        <v>29088</v>
      </c>
      <c r="H9246" s="229" t="s">
        <v>29047</v>
      </c>
      <c r="I9246" s="229" t="s">
        <v>29047</v>
      </c>
      <c r="J9246" s="51" t="s">
        <v>29115</v>
      </c>
      <c r="K9246" s="49"/>
      <c r="L9246" s="89" t="s">
        <v>29155</v>
      </c>
      <c r="M9246" s="46" t="s">
        <v>29114</v>
      </c>
      <c r="N9246" s="46"/>
      <c r="O9246" s="49"/>
      <c r="P9246" s="49"/>
    </row>
    <row r="9247" customFormat="false" ht="146.25" hidden="false" customHeight="false" outlineLevel="0" collapsed="false">
      <c r="A9247" s="88" t="s">
        <v>29156</v>
      </c>
      <c r="B9247" s="89" t="s">
        <v>29157</v>
      </c>
      <c r="C9247" s="46" t="s">
        <v>29158</v>
      </c>
      <c r="D9247" s="46"/>
      <c r="E9247" s="49"/>
      <c r="F9247" s="51" t="n">
        <v>1</v>
      </c>
      <c r="G9247" s="52" t="s">
        <v>29159</v>
      </c>
      <c r="H9247" s="229" t="s">
        <v>29028</v>
      </c>
      <c r="I9247" s="229" t="s">
        <v>29028</v>
      </c>
      <c r="J9247" s="51" t="s">
        <v>27489</v>
      </c>
      <c r="K9247" s="49"/>
      <c r="L9247" s="89" t="s">
        <v>29157</v>
      </c>
      <c r="M9247" s="46" t="s">
        <v>29158</v>
      </c>
      <c r="N9247" s="46"/>
      <c r="O9247" s="49"/>
      <c r="P9247" s="49"/>
    </row>
    <row r="9248" customFormat="false" ht="33.75" hidden="false" customHeight="false" outlineLevel="0" collapsed="false">
      <c r="A9248" s="88" t="s">
        <v>29160</v>
      </c>
      <c r="B9248" s="89" t="s">
        <v>29161</v>
      </c>
      <c r="C9248" s="46" t="s">
        <v>29162</v>
      </c>
      <c r="D9248" s="46"/>
      <c r="E9248" s="49"/>
      <c r="F9248" s="51" t="n">
        <v>1</v>
      </c>
      <c r="G9248" s="52" t="s">
        <v>29163</v>
      </c>
      <c r="H9248" s="229" t="s">
        <v>29023</v>
      </c>
      <c r="I9248" s="229" t="s">
        <v>29023</v>
      </c>
      <c r="J9248" s="51" t="s">
        <v>26</v>
      </c>
      <c r="K9248" s="49"/>
      <c r="L9248" s="89" t="s">
        <v>29161</v>
      </c>
      <c r="M9248" s="46" t="s">
        <v>29162</v>
      </c>
      <c r="N9248" s="46"/>
      <c r="O9248" s="49"/>
      <c r="P9248" s="49"/>
    </row>
    <row r="9249" customFormat="false" ht="22.5" hidden="false" customHeight="false" outlineLevel="0" collapsed="false">
      <c r="A9249" s="88" t="s">
        <v>29164</v>
      </c>
      <c r="B9249" s="89" t="s">
        <v>29165</v>
      </c>
      <c r="C9249" s="46" t="s">
        <v>29166</v>
      </c>
      <c r="D9249" s="46"/>
      <c r="E9249" s="49"/>
      <c r="F9249" s="51" t="n">
        <v>1</v>
      </c>
      <c r="G9249" s="52" t="s">
        <v>29064</v>
      </c>
      <c r="H9249" s="229" t="s">
        <v>29018</v>
      </c>
      <c r="I9249" s="229" t="s">
        <v>29018</v>
      </c>
      <c r="J9249" s="51" t="s">
        <v>27489</v>
      </c>
      <c r="K9249" s="49"/>
      <c r="L9249" s="89" t="s">
        <v>29165</v>
      </c>
      <c r="M9249" s="46" t="s">
        <v>29166</v>
      </c>
      <c r="N9249" s="46"/>
      <c r="O9249" s="49"/>
      <c r="P9249" s="49"/>
    </row>
    <row r="9250" customFormat="false" ht="22.5" hidden="false" customHeight="false" outlineLevel="0" collapsed="false">
      <c r="A9250" s="88" t="s">
        <v>29167</v>
      </c>
      <c r="B9250" s="89" t="s">
        <v>29168</v>
      </c>
      <c r="C9250" s="46" t="s">
        <v>29166</v>
      </c>
      <c r="D9250" s="46"/>
      <c r="E9250" s="49"/>
      <c r="F9250" s="51" t="n">
        <v>1</v>
      </c>
      <c r="G9250" s="52" t="s">
        <v>29064</v>
      </c>
      <c r="H9250" s="229" t="s">
        <v>29148</v>
      </c>
      <c r="I9250" s="229" t="s">
        <v>29148</v>
      </c>
      <c r="J9250" s="51" t="s">
        <v>27489</v>
      </c>
      <c r="K9250" s="49"/>
      <c r="L9250" s="89" t="s">
        <v>29168</v>
      </c>
      <c r="M9250" s="46" t="s">
        <v>29166</v>
      </c>
      <c r="N9250" s="46"/>
      <c r="O9250" s="49"/>
      <c r="P9250" s="49"/>
    </row>
    <row r="9251" customFormat="false" ht="22.5" hidden="false" customHeight="false" outlineLevel="0" collapsed="false">
      <c r="A9251" s="88" t="s">
        <v>29169</v>
      </c>
      <c r="B9251" s="89" t="s">
        <v>29170</v>
      </c>
      <c r="C9251" s="46" t="s">
        <v>29166</v>
      </c>
      <c r="D9251" s="46"/>
      <c r="E9251" s="49"/>
      <c r="F9251" s="51" t="n">
        <v>1</v>
      </c>
      <c r="G9251" s="52" t="s">
        <v>29064</v>
      </c>
      <c r="H9251" s="229" t="s">
        <v>29018</v>
      </c>
      <c r="I9251" s="229" t="s">
        <v>29018</v>
      </c>
      <c r="J9251" s="51" t="s">
        <v>27489</v>
      </c>
      <c r="K9251" s="49"/>
      <c r="L9251" s="89" t="s">
        <v>29170</v>
      </c>
      <c r="M9251" s="46" t="s">
        <v>29166</v>
      </c>
      <c r="N9251" s="46"/>
      <c r="O9251" s="49"/>
      <c r="P9251" s="49"/>
    </row>
    <row r="9252" customFormat="false" ht="22.5" hidden="false" customHeight="false" outlineLevel="0" collapsed="false">
      <c r="A9252" s="88" t="s">
        <v>29171</v>
      </c>
      <c r="B9252" s="89" t="s">
        <v>29172</v>
      </c>
      <c r="C9252" s="46" t="s">
        <v>29166</v>
      </c>
      <c r="D9252" s="46"/>
      <c r="E9252" s="49"/>
      <c r="F9252" s="51" t="n">
        <v>1</v>
      </c>
      <c r="G9252" s="52" t="s">
        <v>29173</v>
      </c>
      <c r="H9252" s="229" t="s">
        <v>29047</v>
      </c>
      <c r="I9252" s="229" t="s">
        <v>29018</v>
      </c>
      <c r="J9252" s="51" t="s">
        <v>27489</v>
      </c>
      <c r="K9252" s="49"/>
      <c r="L9252" s="89" t="s">
        <v>29172</v>
      </c>
      <c r="M9252" s="46" t="s">
        <v>29166</v>
      </c>
      <c r="N9252" s="46"/>
      <c r="O9252" s="49"/>
      <c r="P9252" s="49"/>
    </row>
    <row r="9253" customFormat="false" ht="22.5" hidden="false" customHeight="false" outlineLevel="0" collapsed="false">
      <c r="A9253" s="88" t="s">
        <v>29174</v>
      </c>
      <c r="B9253" s="89" t="s">
        <v>29175</v>
      </c>
      <c r="C9253" s="46" t="s">
        <v>29166</v>
      </c>
      <c r="D9253" s="46"/>
      <c r="E9253" s="49"/>
      <c r="F9253" s="51" t="n">
        <v>1</v>
      </c>
      <c r="G9253" s="52" t="s">
        <v>29064</v>
      </c>
      <c r="H9253" s="229" t="s">
        <v>29047</v>
      </c>
      <c r="I9253" s="229" t="s">
        <v>29047</v>
      </c>
      <c r="J9253" s="51" t="s">
        <v>27489</v>
      </c>
      <c r="K9253" s="49"/>
      <c r="L9253" s="89" t="s">
        <v>29175</v>
      </c>
      <c r="M9253" s="46" t="s">
        <v>29166</v>
      </c>
      <c r="N9253" s="46"/>
      <c r="O9253" s="49"/>
      <c r="P9253" s="49"/>
    </row>
    <row r="9254" customFormat="false" ht="22.5" hidden="false" customHeight="false" outlineLevel="0" collapsed="false">
      <c r="A9254" s="88" t="s">
        <v>29176</v>
      </c>
      <c r="B9254" s="89" t="s">
        <v>29177</v>
      </c>
      <c r="C9254" s="46" t="s">
        <v>29166</v>
      </c>
      <c r="D9254" s="46"/>
      <c r="E9254" s="49"/>
      <c r="F9254" s="51" t="n">
        <v>1</v>
      </c>
      <c r="G9254" s="52" t="s">
        <v>29064</v>
      </c>
      <c r="H9254" s="229" t="s">
        <v>29047</v>
      </c>
      <c r="I9254" s="229" t="s">
        <v>29047</v>
      </c>
      <c r="J9254" s="51" t="s">
        <v>27489</v>
      </c>
      <c r="K9254" s="49"/>
      <c r="L9254" s="89" t="s">
        <v>29177</v>
      </c>
      <c r="M9254" s="46" t="s">
        <v>29166</v>
      </c>
      <c r="N9254" s="46"/>
      <c r="O9254" s="49"/>
      <c r="P9254" s="49"/>
    </row>
    <row r="9255" customFormat="false" ht="22.5" hidden="false" customHeight="false" outlineLevel="0" collapsed="false">
      <c r="A9255" s="88" t="s">
        <v>29178</v>
      </c>
      <c r="B9255" s="89" t="s">
        <v>29179</v>
      </c>
      <c r="C9255" s="46" t="s">
        <v>29180</v>
      </c>
      <c r="D9255" s="46"/>
      <c r="E9255" s="49"/>
      <c r="F9255" s="51" t="n">
        <v>1</v>
      </c>
      <c r="G9255" s="52" t="s">
        <v>29088</v>
      </c>
      <c r="H9255" s="229" t="s">
        <v>29023</v>
      </c>
      <c r="I9255" s="229" t="s">
        <v>29023</v>
      </c>
      <c r="J9255" s="51" t="s">
        <v>29115</v>
      </c>
      <c r="K9255" s="49"/>
      <c r="L9255" s="89" t="s">
        <v>29179</v>
      </c>
      <c r="M9255" s="46" t="s">
        <v>29180</v>
      </c>
      <c r="N9255" s="46"/>
      <c r="O9255" s="49"/>
      <c r="P9255" s="49"/>
    </row>
    <row r="9256" customFormat="false" ht="22.5" hidden="false" customHeight="false" outlineLevel="0" collapsed="false">
      <c r="A9256" s="88" t="s">
        <v>29181</v>
      </c>
      <c r="B9256" s="89" t="s">
        <v>29182</v>
      </c>
      <c r="C9256" s="46" t="s">
        <v>29180</v>
      </c>
      <c r="D9256" s="46"/>
      <c r="E9256" s="49"/>
      <c r="F9256" s="51" t="n">
        <v>1</v>
      </c>
      <c r="G9256" s="52" t="s">
        <v>29088</v>
      </c>
      <c r="H9256" s="229" t="s">
        <v>29023</v>
      </c>
      <c r="I9256" s="229" t="s">
        <v>29023</v>
      </c>
      <c r="J9256" s="51" t="s">
        <v>29115</v>
      </c>
      <c r="K9256" s="49"/>
      <c r="L9256" s="89" t="s">
        <v>29182</v>
      </c>
      <c r="M9256" s="46" t="s">
        <v>29180</v>
      </c>
      <c r="N9256" s="46"/>
      <c r="O9256" s="49"/>
      <c r="P9256" s="49"/>
    </row>
    <row r="9257" customFormat="false" ht="22.5" hidden="false" customHeight="false" outlineLevel="0" collapsed="false">
      <c r="A9257" s="88" t="s">
        <v>29183</v>
      </c>
      <c r="B9257" s="89" t="s">
        <v>29184</v>
      </c>
      <c r="C9257" s="46" t="s">
        <v>29180</v>
      </c>
      <c r="D9257" s="46"/>
      <c r="E9257" s="49"/>
      <c r="F9257" s="51" t="n">
        <v>1</v>
      </c>
      <c r="G9257" s="52" t="s">
        <v>29088</v>
      </c>
      <c r="H9257" s="229" t="s">
        <v>29033</v>
      </c>
      <c r="I9257" s="229" t="s">
        <v>29033</v>
      </c>
      <c r="J9257" s="51" t="s">
        <v>29115</v>
      </c>
      <c r="K9257" s="49"/>
      <c r="L9257" s="89" t="s">
        <v>29184</v>
      </c>
      <c r="M9257" s="46" t="s">
        <v>29180</v>
      </c>
      <c r="N9257" s="46"/>
      <c r="O9257" s="49"/>
      <c r="P9257" s="49"/>
    </row>
    <row r="9258" customFormat="false" ht="22.5" hidden="false" customHeight="false" outlineLevel="0" collapsed="false">
      <c r="A9258" s="88" t="s">
        <v>29185</v>
      </c>
      <c r="B9258" s="89" t="s">
        <v>29186</v>
      </c>
      <c r="C9258" s="46" t="s">
        <v>29166</v>
      </c>
      <c r="D9258" s="46"/>
      <c r="E9258" s="49"/>
      <c r="F9258" s="51" t="n">
        <v>1</v>
      </c>
      <c r="G9258" s="52" t="s">
        <v>29064</v>
      </c>
      <c r="H9258" s="229" t="s">
        <v>29018</v>
      </c>
      <c r="I9258" s="229" t="s">
        <v>29018</v>
      </c>
      <c r="J9258" s="51" t="s">
        <v>27489</v>
      </c>
      <c r="K9258" s="49"/>
      <c r="L9258" s="89" t="s">
        <v>29186</v>
      </c>
      <c r="M9258" s="46" t="s">
        <v>29166</v>
      </c>
      <c r="N9258" s="46"/>
      <c r="O9258" s="49"/>
      <c r="P9258" s="49"/>
    </row>
    <row r="9259" customFormat="false" ht="13.5" hidden="false" customHeight="false" outlineLevel="0" collapsed="false">
      <c r="A9259" s="77" t="s">
        <v>29187</v>
      </c>
      <c r="B9259" s="77" t="s">
        <v>29188</v>
      </c>
      <c r="C9259" s="77"/>
      <c r="D9259" s="77"/>
      <c r="E9259" s="78"/>
      <c r="F9259" s="79"/>
      <c r="G9259" s="78"/>
      <c r="H9259" s="79"/>
      <c r="I9259" s="79"/>
      <c r="J9259" s="79"/>
      <c r="K9259" s="78"/>
      <c r="L9259" s="77" t="s">
        <v>29188</v>
      </c>
      <c r="M9259" s="77"/>
      <c r="N9259" s="77"/>
      <c r="O9259" s="78"/>
      <c r="P9259" s="78"/>
    </row>
    <row r="9260" customFormat="false" ht="22.5" hidden="false" customHeight="false" outlineLevel="0" collapsed="false">
      <c r="A9260" s="88" t="s">
        <v>29189</v>
      </c>
      <c r="B9260" s="89" t="s">
        <v>29190</v>
      </c>
      <c r="C9260" s="46" t="s">
        <v>29191</v>
      </c>
      <c r="D9260" s="46"/>
      <c r="E9260" s="49"/>
      <c r="F9260" s="51" t="n">
        <v>1</v>
      </c>
      <c r="G9260" s="52" t="s">
        <v>29192</v>
      </c>
      <c r="H9260" s="229" t="s">
        <v>29193</v>
      </c>
      <c r="I9260" s="229" t="s">
        <v>29193</v>
      </c>
      <c r="J9260" s="51" t="s">
        <v>26</v>
      </c>
      <c r="K9260" s="49"/>
      <c r="L9260" s="89" t="s">
        <v>29190</v>
      </c>
      <c r="M9260" s="46" t="s">
        <v>29191</v>
      </c>
      <c r="N9260" s="46"/>
      <c r="O9260" s="49"/>
      <c r="P9260" s="49"/>
    </row>
    <row r="9261" customFormat="false" ht="22.5" hidden="false" customHeight="false" outlineLevel="0" collapsed="false">
      <c r="A9261" s="35" t="s">
        <v>29194</v>
      </c>
      <c r="B9261" s="21" t="s">
        <v>29195</v>
      </c>
      <c r="C9261" s="21" t="s">
        <v>29196</v>
      </c>
      <c r="D9261" s="93"/>
      <c r="E9261" s="10" t="s">
        <v>14721</v>
      </c>
      <c r="F9261" s="24" t="n">
        <v>3</v>
      </c>
      <c r="G9261" s="25" t="s">
        <v>10766</v>
      </c>
      <c r="H9261" s="24" t="s">
        <v>707</v>
      </c>
      <c r="I9261" s="24" t="s">
        <v>725</v>
      </c>
      <c r="J9261" s="27" t="s">
        <v>26</v>
      </c>
      <c r="K9261" s="10"/>
      <c r="L9261" s="21" t="s">
        <v>29195</v>
      </c>
      <c r="M9261" s="21" t="s">
        <v>29196</v>
      </c>
      <c r="N9261" s="93"/>
      <c r="O9261" s="10" t="s">
        <v>14721</v>
      </c>
      <c r="P9261" s="10"/>
    </row>
    <row r="9262" customFormat="false" ht="33.75" hidden="false" customHeight="false" outlineLevel="0" collapsed="false">
      <c r="A9262" s="35" t="s">
        <v>29197</v>
      </c>
      <c r="B9262" s="21" t="s">
        <v>29198</v>
      </c>
      <c r="C9262" s="21" t="s">
        <v>29199</v>
      </c>
      <c r="D9262" s="93"/>
      <c r="E9262" s="10"/>
      <c r="F9262" s="24" t="n">
        <v>3</v>
      </c>
      <c r="G9262" s="25" t="s">
        <v>29200</v>
      </c>
      <c r="H9262" s="24" t="s">
        <v>7249</v>
      </c>
      <c r="I9262" s="24" t="s">
        <v>4413</v>
      </c>
      <c r="J9262" s="27" t="s">
        <v>26</v>
      </c>
      <c r="K9262" s="10"/>
      <c r="L9262" s="21" t="s">
        <v>29198</v>
      </c>
      <c r="M9262" s="21" t="s">
        <v>29199</v>
      </c>
      <c r="N9262" s="93"/>
      <c r="O9262" s="10"/>
      <c r="P9262" s="10"/>
    </row>
    <row r="9263" customFormat="false" ht="22.5" hidden="false" customHeight="false" outlineLevel="0" collapsed="false">
      <c r="A9263" s="88" t="s">
        <v>29201</v>
      </c>
      <c r="B9263" s="89" t="s">
        <v>29202</v>
      </c>
      <c r="C9263" s="46" t="s">
        <v>29203</v>
      </c>
      <c r="D9263" s="46"/>
      <c r="E9263" s="49"/>
      <c r="F9263" s="51" t="n">
        <v>1</v>
      </c>
      <c r="G9263" s="52" t="s">
        <v>29192</v>
      </c>
      <c r="H9263" s="229" t="s">
        <v>29193</v>
      </c>
      <c r="I9263" s="229" t="s">
        <v>29193</v>
      </c>
      <c r="J9263" s="51" t="s">
        <v>26</v>
      </c>
      <c r="K9263" s="49"/>
      <c r="L9263" s="89" t="s">
        <v>29202</v>
      </c>
      <c r="M9263" s="46" t="s">
        <v>29203</v>
      </c>
      <c r="N9263" s="46"/>
      <c r="O9263" s="49"/>
      <c r="P9263" s="49"/>
    </row>
    <row r="9264" customFormat="false" ht="22.5" hidden="false" customHeight="false" outlineLevel="0" collapsed="false">
      <c r="A9264" s="88" t="s">
        <v>29204</v>
      </c>
      <c r="B9264" s="89" t="s">
        <v>29205</v>
      </c>
      <c r="C9264" s="46" t="s">
        <v>29191</v>
      </c>
      <c r="D9264" s="46"/>
      <c r="E9264" s="49"/>
      <c r="F9264" s="51" t="n">
        <v>1</v>
      </c>
      <c r="G9264" s="52" t="s">
        <v>29192</v>
      </c>
      <c r="H9264" s="229" t="s">
        <v>29193</v>
      </c>
      <c r="I9264" s="229" t="s">
        <v>29193</v>
      </c>
      <c r="J9264" s="51" t="s">
        <v>26</v>
      </c>
      <c r="K9264" s="49"/>
      <c r="L9264" s="89" t="s">
        <v>29205</v>
      </c>
      <c r="M9264" s="46" t="s">
        <v>29191</v>
      </c>
      <c r="N9264" s="46"/>
      <c r="O9264" s="49"/>
      <c r="P9264" s="49"/>
    </row>
    <row r="9265" customFormat="false" ht="22.5" hidden="false" customHeight="false" outlineLevel="0" collapsed="false">
      <c r="A9265" s="88" t="s">
        <v>29206</v>
      </c>
      <c r="B9265" s="89" t="s">
        <v>29207</v>
      </c>
      <c r="C9265" s="46" t="s">
        <v>29208</v>
      </c>
      <c r="D9265" s="46"/>
      <c r="E9265" s="49" t="s">
        <v>29209</v>
      </c>
      <c r="F9265" s="51" t="n">
        <v>1</v>
      </c>
      <c r="G9265" s="52" t="s">
        <v>29192</v>
      </c>
      <c r="H9265" s="229" t="s">
        <v>29193</v>
      </c>
      <c r="I9265" s="229" t="s">
        <v>29193</v>
      </c>
      <c r="J9265" s="51" t="s">
        <v>26</v>
      </c>
      <c r="K9265" s="49"/>
      <c r="L9265" s="89" t="s">
        <v>29207</v>
      </c>
      <c r="M9265" s="46" t="s">
        <v>29208</v>
      </c>
      <c r="N9265" s="46"/>
      <c r="O9265" s="49" t="s">
        <v>29209</v>
      </c>
      <c r="P9265" s="49"/>
    </row>
    <row r="9266" customFormat="false" ht="22.5" hidden="false" customHeight="false" outlineLevel="0" collapsed="false">
      <c r="A9266" s="88" t="s">
        <v>29210</v>
      </c>
      <c r="B9266" s="89" t="s">
        <v>29211</v>
      </c>
      <c r="C9266" s="46" t="s">
        <v>29212</v>
      </c>
      <c r="D9266" s="46"/>
      <c r="E9266" s="49"/>
      <c r="F9266" s="51" t="n">
        <v>1</v>
      </c>
      <c r="G9266" s="52" t="s">
        <v>29192</v>
      </c>
      <c r="H9266" s="229" t="s">
        <v>29023</v>
      </c>
      <c r="I9266" s="229" t="s">
        <v>29023</v>
      </c>
      <c r="J9266" s="51" t="s">
        <v>26</v>
      </c>
      <c r="K9266" s="49"/>
      <c r="L9266" s="89" t="s">
        <v>29211</v>
      </c>
      <c r="M9266" s="46" t="s">
        <v>29212</v>
      </c>
      <c r="N9266" s="46"/>
      <c r="O9266" s="49"/>
      <c r="P9266" s="49"/>
    </row>
    <row r="9267" customFormat="false" ht="22.5" hidden="false" customHeight="false" outlineLevel="0" collapsed="false">
      <c r="A9267" s="88" t="s">
        <v>29213</v>
      </c>
      <c r="B9267" s="89" t="s">
        <v>29214</v>
      </c>
      <c r="C9267" s="46" t="s">
        <v>29212</v>
      </c>
      <c r="D9267" s="46"/>
      <c r="E9267" s="49"/>
      <c r="F9267" s="51" t="n">
        <v>1</v>
      </c>
      <c r="G9267" s="52" t="s">
        <v>29192</v>
      </c>
      <c r="H9267" s="229" t="s">
        <v>29148</v>
      </c>
      <c r="I9267" s="229" t="s">
        <v>29148</v>
      </c>
      <c r="J9267" s="51" t="s">
        <v>26</v>
      </c>
      <c r="K9267" s="49"/>
      <c r="L9267" s="89" t="s">
        <v>29214</v>
      </c>
      <c r="M9267" s="46" t="s">
        <v>29212</v>
      </c>
      <c r="N9267" s="46"/>
      <c r="O9267" s="49"/>
      <c r="P9267" s="49"/>
    </row>
    <row r="9268" customFormat="false" ht="22.5" hidden="false" customHeight="false" outlineLevel="0" collapsed="false">
      <c r="A9268" s="88" t="s">
        <v>29215</v>
      </c>
      <c r="B9268" s="89" t="s">
        <v>29216</v>
      </c>
      <c r="C9268" s="46" t="s">
        <v>29212</v>
      </c>
      <c r="D9268" s="46"/>
      <c r="E9268" s="49"/>
      <c r="F9268" s="51" t="n">
        <v>1</v>
      </c>
      <c r="G9268" s="52" t="s">
        <v>29192</v>
      </c>
      <c r="H9268" s="229" t="s">
        <v>29148</v>
      </c>
      <c r="I9268" s="229" t="s">
        <v>29148</v>
      </c>
      <c r="J9268" s="51" t="s">
        <v>26</v>
      </c>
      <c r="K9268" s="49"/>
      <c r="L9268" s="89" t="s">
        <v>29216</v>
      </c>
      <c r="M9268" s="46" t="s">
        <v>29212</v>
      </c>
      <c r="N9268" s="46"/>
      <c r="O9268" s="49"/>
      <c r="P9268" s="49"/>
    </row>
    <row r="9269" customFormat="false" ht="22.5" hidden="false" customHeight="false" outlineLevel="0" collapsed="false">
      <c r="A9269" s="88" t="s">
        <v>29217</v>
      </c>
      <c r="B9269" s="89" t="s">
        <v>29218</v>
      </c>
      <c r="C9269" s="46" t="s">
        <v>29219</v>
      </c>
      <c r="D9269" s="46"/>
      <c r="E9269" s="49"/>
      <c r="F9269" s="51" t="n">
        <v>1</v>
      </c>
      <c r="G9269" s="52" t="s">
        <v>29192</v>
      </c>
      <c r="H9269" s="229" t="s">
        <v>29148</v>
      </c>
      <c r="I9269" s="229" t="s">
        <v>29148</v>
      </c>
      <c r="J9269" s="51" t="s">
        <v>26</v>
      </c>
      <c r="K9269" s="49"/>
      <c r="L9269" s="89" t="s">
        <v>29218</v>
      </c>
      <c r="M9269" s="46" t="s">
        <v>29219</v>
      </c>
      <c r="N9269" s="46"/>
      <c r="O9269" s="49"/>
      <c r="P9269" s="49"/>
    </row>
    <row r="9270" customFormat="false" ht="22.5" hidden="false" customHeight="false" outlineLevel="0" collapsed="false">
      <c r="A9270" s="88" t="s">
        <v>29220</v>
      </c>
      <c r="B9270" s="89" t="s">
        <v>29221</v>
      </c>
      <c r="C9270" s="46" t="s">
        <v>29222</v>
      </c>
      <c r="D9270" s="46"/>
      <c r="E9270" s="49"/>
      <c r="F9270" s="51" t="n">
        <v>1</v>
      </c>
      <c r="G9270" s="52" t="s">
        <v>29192</v>
      </c>
      <c r="H9270" s="229" t="s">
        <v>29193</v>
      </c>
      <c r="I9270" s="229" t="s">
        <v>29193</v>
      </c>
      <c r="J9270" s="51" t="s">
        <v>26</v>
      </c>
      <c r="K9270" s="49"/>
      <c r="L9270" s="89" t="s">
        <v>29221</v>
      </c>
      <c r="M9270" s="46" t="s">
        <v>29222</v>
      </c>
      <c r="N9270" s="46"/>
      <c r="O9270" s="49"/>
      <c r="P9270" s="49"/>
    </row>
    <row r="9271" customFormat="false" ht="22.5" hidden="false" customHeight="false" outlineLevel="0" collapsed="false">
      <c r="A9271" s="88" t="s">
        <v>29223</v>
      </c>
      <c r="B9271" s="89" t="s">
        <v>29224</v>
      </c>
      <c r="C9271" s="46" t="s">
        <v>29225</v>
      </c>
      <c r="D9271" s="46"/>
      <c r="E9271" s="49"/>
      <c r="F9271" s="51" t="n">
        <v>1</v>
      </c>
      <c r="G9271" s="52" t="s">
        <v>29226</v>
      </c>
      <c r="H9271" s="229" t="s">
        <v>29060</v>
      </c>
      <c r="I9271" s="229" t="s">
        <v>29060</v>
      </c>
      <c r="J9271" s="51" t="s">
        <v>26</v>
      </c>
      <c r="K9271" s="49"/>
      <c r="L9271" s="89" t="s">
        <v>29224</v>
      </c>
      <c r="M9271" s="46" t="s">
        <v>29225</v>
      </c>
      <c r="N9271" s="46"/>
      <c r="O9271" s="49"/>
      <c r="P9271" s="49"/>
    </row>
    <row r="9272" customFormat="false" ht="22.5" hidden="false" customHeight="false" outlineLevel="0" collapsed="false">
      <c r="A9272" s="88" t="s">
        <v>29227</v>
      </c>
      <c r="B9272" s="89" t="s">
        <v>29228</v>
      </c>
      <c r="C9272" s="46" t="s">
        <v>29229</v>
      </c>
      <c r="D9272" s="46"/>
      <c r="E9272" s="49"/>
      <c r="F9272" s="51" t="n">
        <v>1</v>
      </c>
      <c r="G9272" s="52" t="s">
        <v>29230</v>
      </c>
      <c r="H9272" s="229" t="s">
        <v>29193</v>
      </c>
      <c r="I9272" s="229" t="s">
        <v>29193</v>
      </c>
      <c r="J9272" s="51" t="s">
        <v>26</v>
      </c>
      <c r="K9272" s="49"/>
      <c r="L9272" s="89" t="s">
        <v>29228</v>
      </c>
      <c r="M9272" s="46" t="s">
        <v>29229</v>
      </c>
      <c r="N9272" s="46"/>
      <c r="O9272" s="49"/>
      <c r="P9272" s="49"/>
    </row>
    <row r="9273" customFormat="false" ht="22.5" hidden="false" customHeight="false" outlineLevel="0" collapsed="false">
      <c r="A9273" s="88" t="s">
        <v>29231</v>
      </c>
      <c r="B9273" s="89" t="s">
        <v>29232</v>
      </c>
      <c r="C9273" s="46" t="s">
        <v>29233</v>
      </c>
      <c r="D9273" s="46"/>
      <c r="E9273" s="49"/>
      <c r="F9273" s="51" t="n">
        <v>1</v>
      </c>
      <c r="G9273" s="52" t="s">
        <v>29226</v>
      </c>
      <c r="H9273" s="229" t="s">
        <v>29148</v>
      </c>
      <c r="I9273" s="229" t="s">
        <v>29148</v>
      </c>
      <c r="J9273" s="51" t="s">
        <v>26</v>
      </c>
      <c r="K9273" s="49"/>
      <c r="L9273" s="89" t="s">
        <v>29232</v>
      </c>
      <c r="M9273" s="46" t="s">
        <v>29233</v>
      </c>
      <c r="N9273" s="46"/>
      <c r="O9273" s="49"/>
      <c r="P9273" s="49"/>
    </row>
    <row r="9274" customFormat="false" ht="33.75" hidden="false" customHeight="false" outlineLevel="0" collapsed="false">
      <c r="A9274" s="88" t="s">
        <v>29234</v>
      </c>
      <c r="B9274" s="89" t="s">
        <v>29235</v>
      </c>
      <c r="C9274" s="46" t="s">
        <v>29236</v>
      </c>
      <c r="D9274" s="46"/>
      <c r="E9274" s="49"/>
      <c r="F9274" s="51" t="n">
        <v>1</v>
      </c>
      <c r="G9274" s="52" t="s">
        <v>29237</v>
      </c>
      <c r="H9274" s="229" t="s">
        <v>29023</v>
      </c>
      <c r="I9274" s="229" t="s">
        <v>29023</v>
      </c>
      <c r="J9274" s="51" t="s">
        <v>26</v>
      </c>
      <c r="K9274" s="49"/>
      <c r="L9274" s="89" t="s">
        <v>29235</v>
      </c>
      <c r="M9274" s="46" t="s">
        <v>29236</v>
      </c>
      <c r="N9274" s="46"/>
      <c r="O9274" s="49"/>
      <c r="P9274" s="49"/>
    </row>
    <row r="9275" customFormat="false" ht="22.5" hidden="false" customHeight="false" outlineLevel="0" collapsed="false">
      <c r="A9275" s="77" t="s">
        <v>29238</v>
      </c>
      <c r="B9275" s="77" t="s">
        <v>29239</v>
      </c>
      <c r="C9275" s="77"/>
      <c r="D9275" s="77"/>
      <c r="E9275" s="78"/>
      <c r="F9275" s="79"/>
      <c r="G9275" s="78"/>
      <c r="H9275" s="79"/>
      <c r="I9275" s="79"/>
      <c r="J9275" s="79"/>
      <c r="K9275" s="78"/>
      <c r="L9275" s="77" t="s">
        <v>29239</v>
      </c>
      <c r="M9275" s="77"/>
      <c r="N9275" s="77"/>
      <c r="O9275" s="78"/>
      <c r="P9275" s="78"/>
    </row>
    <row r="9276" customFormat="false" ht="33.75" hidden="false" customHeight="false" outlineLevel="0" collapsed="false">
      <c r="A9276" s="88" t="s">
        <v>29240</v>
      </c>
      <c r="B9276" s="89" t="s">
        <v>29241</v>
      </c>
      <c r="C9276" s="46" t="s">
        <v>29242</v>
      </c>
      <c r="D9276" s="59" t="s">
        <v>29243</v>
      </c>
      <c r="E9276" s="49"/>
      <c r="F9276" s="51" t="n">
        <v>1</v>
      </c>
      <c r="G9276" s="52" t="s">
        <v>1508</v>
      </c>
      <c r="H9276" s="229" t="s">
        <v>28875</v>
      </c>
      <c r="I9276" s="229" t="s">
        <v>29060</v>
      </c>
      <c r="J9276" s="51" t="s">
        <v>7229</v>
      </c>
      <c r="K9276" s="49" t="s">
        <v>291</v>
      </c>
      <c r="L9276" s="89" t="s">
        <v>29241</v>
      </c>
      <c r="M9276" s="46" t="s">
        <v>29242</v>
      </c>
      <c r="N9276" s="59" t="s">
        <v>29243</v>
      </c>
      <c r="O9276" s="49"/>
      <c r="P9276" s="49" t="s">
        <v>291</v>
      </c>
    </row>
    <row r="9277" customFormat="false" ht="33.75" hidden="false" customHeight="false" outlineLevel="0" collapsed="false">
      <c r="A9277" s="88" t="s">
        <v>29244</v>
      </c>
      <c r="B9277" s="89" t="s">
        <v>29245</v>
      </c>
      <c r="C9277" s="46" t="s">
        <v>29246</v>
      </c>
      <c r="D9277" s="59" t="s">
        <v>29243</v>
      </c>
      <c r="E9277" s="49"/>
      <c r="F9277" s="51" t="n">
        <v>1</v>
      </c>
      <c r="G9277" s="52" t="s">
        <v>1508</v>
      </c>
      <c r="H9277" s="229" t="s">
        <v>29126</v>
      </c>
      <c r="I9277" s="229" t="s">
        <v>28875</v>
      </c>
      <c r="J9277" s="51" t="s">
        <v>7229</v>
      </c>
      <c r="K9277" s="93" t="s">
        <v>272</v>
      </c>
      <c r="L9277" s="89" t="s">
        <v>29245</v>
      </c>
      <c r="M9277" s="46" t="s">
        <v>29246</v>
      </c>
      <c r="N9277" s="59" t="s">
        <v>29243</v>
      </c>
      <c r="O9277" s="49"/>
      <c r="P9277" s="49" t="s">
        <v>291</v>
      </c>
    </row>
    <row r="9278" customFormat="false" ht="22.5" hidden="false" customHeight="false" outlineLevel="0" collapsed="false">
      <c r="A9278" s="88" t="s">
        <v>29247</v>
      </c>
      <c r="B9278" s="89" t="s">
        <v>29248</v>
      </c>
      <c r="C9278" s="46" t="s">
        <v>29249</v>
      </c>
      <c r="D9278" s="46"/>
      <c r="E9278" s="49"/>
      <c r="F9278" s="51" t="n">
        <v>1</v>
      </c>
      <c r="G9278" s="52" t="s">
        <v>29250</v>
      </c>
      <c r="H9278" s="229" t="s">
        <v>29251</v>
      </c>
      <c r="I9278" s="229" t="s">
        <v>29126</v>
      </c>
      <c r="J9278" s="51" t="s">
        <v>26</v>
      </c>
      <c r="K9278" s="49"/>
      <c r="L9278" s="89" t="s">
        <v>29248</v>
      </c>
      <c r="M9278" s="46" t="s">
        <v>29249</v>
      </c>
      <c r="N9278" s="46"/>
      <c r="O9278" s="49"/>
      <c r="P9278" s="49"/>
    </row>
    <row r="9279" customFormat="false" ht="33.75" hidden="false" customHeight="false" outlineLevel="0" collapsed="false">
      <c r="A9279" s="88" t="s">
        <v>29252</v>
      </c>
      <c r="B9279" s="89" t="s">
        <v>29253</v>
      </c>
      <c r="C9279" s="46" t="s">
        <v>29254</v>
      </c>
      <c r="D9279" s="46"/>
      <c r="E9279" s="49"/>
      <c r="F9279" s="51" t="n">
        <v>1</v>
      </c>
      <c r="G9279" s="52" t="s">
        <v>2432</v>
      </c>
      <c r="H9279" s="229" t="s">
        <v>29122</v>
      </c>
      <c r="I9279" s="229" t="s">
        <v>29126</v>
      </c>
      <c r="J9279" s="51" t="s">
        <v>811</v>
      </c>
      <c r="K9279" s="49" t="s">
        <v>291</v>
      </c>
      <c r="L9279" s="89" t="s">
        <v>29253</v>
      </c>
      <c r="M9279" s="46" t="s">
        <v>29254</v>
      </c>
      <c r="N9279" s="46"/>
      <c r="O9279" s="49"/>
      <c r="P9279" s="49" t="s">
        <v>291</v>
      </c>
    </row>
    <row r="9280" customFormat="false" ht="33.75" hidden="false" customHeight="false" outlineLevel="0" collapsed="false">
      <c r="A9280" s="88" t="s">
        <v>29255</v>
      </c>
      <c r="B9280" s="89" t="s">
        <v>29256</v>
      </c>
      <c r="C9280" s="46" t="s">
        <v>29257</v>
      </c>
      <c r="D9280" s="46"/>
      <c r="E9280" s="49"/>
      <c r="F9280" s="51" t="n">
        <v>1</v>
      </c>
      <c r="G9280" s="52" t="s">
        <v>1027</v>
      </c>
      <c r="H9280" s="229" t="s">
        <v>29251</v>
      </c>
      <c r="I9280" s="229" t="s">
        <v>29126</v>
      </c>
      <c r="J9280" s="51" t="s">
        <v>811</v>
      </c>
      <c r="K9280" s="93" t="s">
        <v>272</v>
      </c>
      <c r="L9280" s="89" t="s">
        <v>29256</v>
      </c>
      <c r="M9280" s="46" t="s">
        <v>29257</v>
      </c>
      <c r="N9280" s="46"/>
      <c r="O9280" s="49"/>
      <c r="P9280" s="49" t="s">
        <v>291</v>
      </c>
    </row>
    <row r="9281" customFormat="false" ht="33.75" hidden="false" customHeight="false" outlineLevel="0" collapsed="false">
      <c r="A9281" s="88" t="s">
        <v>29258</v>
      </c>
      <c r="B9281" s="88" t="s">
        <v>29259</v>
      </c>
      <c r="C9281" s="46" t="s">
        <v>29260</v>
      </c>
      <c r="D9281" s="46"/>
      <c r="E9281" s="49"/>
      <c r="F9281" s="51" t="n">
        <v>1</v>
      </c>
      <c r="G9281" s="52" t="s">
        <v>1027</v>
      </c>
      <c r="H9281" s="229" t="s">
        <v>29126</v>
      </c>
      <c r="I9281" s="229" t="s">
        <v>29126</v>
      </c>
      <c r="J9281" s="51" t="s">
        <v>811</v>
      </c>
      <c r="K9281" s="93" t="s">
        <v>272</v>
      </c>
      <c r="L9281" s="88" t="s">
        <v>29259</v>
      </c>
      <c r="M9281" s="46" t="s">
        <v>29260</v>
      </c>
      <c r="N9281" s="46"/>
      <c r="O9281" s="49"/>
      <c r="P9281" s="49" t="s">
        <v>291</v>
      </c>
    </row>
    <row r="9282" customFormat="false" ht="33.75" hidden="false" customHeight="false" outlineLevel="0" collapsed="false">
      <c r="A9282" s="88" t="s">
        <v>29261</v>
      </c>
      <c r="B9282" s="89" t="s">
        <v>29262</v>
      </c>
      <c r="C9282" s="46" t="s">
        <v>29260</v>
      </c>
      <c r="D9282" s="46"/>
      <c r="E9282" s="49"/>
      <c r="F9282" s="51" t="n">
        <v>1</v>
      </c>
      <c r="G9282" s="52" t="s">
        <v>1172</v>
      </c>
      <c r="H9282" s="229" t="s">
        <v>29080</v>
      </c>
      <c r="I9282" s="229" t="s">
        <v>29080</v>
      </c>
      <c r="J9282" s="51" t="s">
        <v>811</v>
      </c>
      <c r="K9282" s="93" t="s">
        <v>272</v>
      </c>
      <c r="L9282" s="89" t="s">
        <v>29262</v>
      </c>
      <c r="M9282" s="46" t="s">
        <v>29260</v>
      </c>
      <c r="N9282" s="46"/>
      <c r="O9282" s="49"/>
      <c r="P9282" s="49" t="s">
        <v>291</v>
      </c>
    </row>
    <row r="9283" customFormat="false" ht="33.75" hidden="false" customHeight="false" outlineLevel="0" collapsed="false">
      <c r="A9283" s="88" t="s">
        <v>29263</v>
      </c>
      <c r="B9283" s="89" t="s">
        <v>29264</v>
      </c>
      <c r="C9283" s="46" t="s">
        <v>29260</v>
      </c>
      <c r="D9283" s="46"/>
      <c r="E9283" s="49"/>
      <c r="F9283" s="51" t="n">
        <v>1</v>
      </c>
      <c r="G9283" s="52" t="s">
        <v>1172</v>
      </c>
      <c r="H9283" s="229" t="s">
        <v>29148</v>
      </c>
      <c r="I9283" s="229" t="s">
        <v>29148</v>
      </c>
      <c r="J9283" s="51" t="s">
        <v>811</v>
      </c>
      <c r="K9283" s="93" t="s">
        <v>272</v>
      </c>
      <c r="L9283" s="89" t="s">
        <v>29264</v>
      </c>
      <c r="M9283" s="46" t="s">
        <v>29260</v>
      </c>
      <c r="N9283" s="46"/>
      <c r="O9283" s="49"/>
      <c r="P9283" s="49" t="s">
        <v>291</v>
      </c>
    </row>
    <row r="9284" customFormat="false" ht="33.75" hidden="false" customHeight="false" outlineLevel="0" collapsed="false">
      <c r="A9284" s="88" t="s">
        <v>29265</v>
      </c>
      <c r="B9284" s="89" t="s">
        <v>29266</v>
      </c>
      <c r="C9284" s="46" t="s">
        <v>29267</v>
      </c>
      <c r="D9284" s="46"/>
      <c r="E9284" s="49"/>
      <c r="F9284" s="51" t="n">
        <v>1</v>
      </c>
      <c r="G9284" s="52" t="s">
        <v>29268</v>
      </c>
      <c r="H9284" s="229" t="s">
        <v>29251</v>
      </c>
      <c r="I9284" s="229" t="s">
        <v>29126</v>
      </c>
      <c r="J9284" s="51" t="s">
        <v>811</v>
      </c>
      <c r="K9284" s="93" t="s">
        <v>272</v>
      </c>
      <c r="L9284" s="89" t="s">
        <v>29266</v>
      </c>
      <c r="M9284" s="46" t="s">
        <v>29267</v>
      </c>
      <c r="N9284" s="46"/>
      <c r="O9284" s="49"/>
      <c r="P9284" s="49" t="s">
        <v>291</v>
      </c>
    </row>
    <row r="9285" customFormat="false" ht="33.75" hidden="false" customHeight="false" outlineLevel="0" collapsed="false">
      <c r="A9285" s="88" t="s">
        <v>29269</v>
      </c>
      <c r="B9285" s="89" t="s">
        <v>29270</v>
      </c>
      <c r="C9285" s="46" t="s">
        <v>29271</v>
      </c>
      <c r="D9285" s="46"/>
      <c r="E9285" s="49"/>
      <c r="F9285" s="51" t="n">
        <v>1</v>
      </c>
      <c r="G9285" s="52" t="s">
        <v>968</v>
      </c>
      <c r="H9285" s="229" t="s">
        <v>29251</v>
      </c>
      <c r="I9285" s="229" t="s">
        <v>29126</v>
      </c>
      <c r="J9285" s="51" t="s">
        <v>7229</v>
      </c>
      <c r="K9285" s="93" t="s">
        <v>272</v>
      </c>
      <c r="L9285" s="89" t="s">
        <v>29270</v>
      </c>
      <c r="M9285" s="46" t="s">
        <v>29271</v>
      </c>
      <c r="N9285" s="46"/>
      <c r="O9285" s="49"/>
      <c r="P9285" s="49" t="s">
        <v>291</v>
      </c>
    </row>
    <row r="9286" customFormat="false" ht="33.75" hidden="false" customHeight="false" outlineLevel="0" collapsed="false">
      <c r="A9286" s="88" t="s">
        <v>29272</v>
      </c>
      <c r="B9286" s="89" t="s">
        <v>29273</v>
      </c>
      <c r="C9286" s="46" t="s">
        <v>29274</v>
      </c>
      <c r="D9286" s="59" t="s">
        <v>29275</v>
      </c>
      <c r="E9286" s="49"/>
      <c r="F9286" s="51" t="n">
        <v>1</v>
      </c>
      <c r="G9286" s="52" t="s">
        <v>968</v>
      </c>
      <c r="H9286" s="229" t="s">
        <v>29122</v>
      </c>
      <c r="I9286" s="229" t="s">
        <v>29126</v>
      </c>
      <c r="J9286" s="51" t="s">
        <v>811</v>
      </c>
      <c r="K9286" s="93" t="s">
        <v>272</v>
      </c>
      <c r="L9286" s="89" t="s">
        <v>29273</v>
      </c>
      <c r="M9286" s="46" t="s">
        <v>29274</v>
      </c>
      <c r="N9286" s="59" t="s">
        <v>29275</v>
      </c>
      <c r="O9286" s="49"/>
      <c r="P9286" s="49" t="s">
        <v>291</v>
      </c>
    </row>
    <row r="9287" customFormat="false" ht="33.75" hidden="false" customHeight="false" outlineLevel="0" collapsed="false">
      <c r="A9287" s="88" t="s">
        <v>29276</v>
      </c>
      <c r="B9287" s="89" t="s">
        <v>29277</v>
      </c>
      <c r="C9287" s="46" t="s">
        <v>29278</v>
      </c>
      <c r="D9287" s="46"/>
      <c r="E9287" s="49"/>
      <c r="F9287" s="51" t="n">
        <v>1</v>
      </c>
      <c r="G9287" s="52" t="s">
        <v>968</v>
      </c>
      <c r="H9287" s="229" t="s">
        <v>29122</v>
      </c>
      <c r="I9287" s="229" t="s">
        <v>29126</v>
      </c>
      <c r="J9287" s="51" t="s">
        <v>811</v>
      </c>
      <c r="K9287" s="93" t="s">
        <v>272</v>
      </c>
      <c r="L9287" s="89" t="s">
        <v>29277</v>
      </c>
      <c r="M9287" s="46" t="s">
        <v>29278</v>
      </c>
      <c r="N9287" s="46"/>
      <c r="O9287" s="49"/>
      <c r="P9287" s="49" t="s">
        <v>291</v>
      </c>
    </row>
    <row r="9288" customFormat="false" ht="33.75" hidden="false" customHeight="false" outlineLevel="0" collapsed="false">
      <c r="A9288" s="88" t="s">
        <v>29279</v>
      </c>
      <c r="B9288" s="89" t="s">
        <v>29280</v>
      </c>
      <c r="C9288" s="46" t="s">
        <v>29281</v>
      </c>
      <c r="D9288" s="46"/>
      <c r="E9288" s="49"/>
      <c r="F9288" s="51" t="n">
        <v>1</v>
      </c>
      <c r="G9288" s="52" t="s">
        <v>2432</v>
      </c>
      <c r="H9288" s="229" t="s">
        <v>29121</v>
      </c>
      <c r="I9288" s="229" t="s">
        <v>29122</v>
      </c>
      <c r="J9288" s="51" t="s">
        <v>811</v>
      </c>
      <c r="K9288" s="93" t="s">
        <v>272</v>
      </c>
      <c r="L9288" s="89" t="s">
        <v>29280</v>
      </c>
      <c r="M9288" s="46" t="s">
        <v>29281</v>
      </c>
      <c r="N9288" s="46"/>
      <c r="O9288" s="49"/>
      <c r="P9288" s="49" t="s">
        <v>291</v>
      </c>
    </row>
    <row r="9289" customFormat="false" ht="33.75" hidden="false" customHeight="false" outlineLevel="0" collapsed="false">
      <c r="A9289" s="88" t="s">
        <v>29282</v>
      </c>
      <c r="B9289" s="89" t="s">
        <v>29283</v>
      </c>
      <c r="C9289" s="46" t="s">
        <v>29284</v>
      </c>
      <c r="D9289" s="46"/>
      <c r="E9289" s="49"/>
      <c r="F9289" s="51" t="n">
        <v>1</v>
      </c>
      <c r="G9289" s="52" t="s">
        <v>2432</v>
      </c>
      <c r="H9289" s="229" t="s">
        <v>29121</v>
      </c>
      <c r="I9289" s="229" t="s">
        <v>29122</v>
      </c>
      <c r="J9289" s="51" t="s">
        <v>7229</v>
      </c>
      <c r="K9289" s="93" t="s">
        <v>272</v>
      </c>
      <c r="L9289" s="89" t="s">
        <v>29283</v>
      </c>
      <c r="M9289" s="46" t="s">
        <v>29284</v>
      </c>
      <c r="N9289" s="46"/>
      <c r="O9289" s="49"/>
      <c r="P9289" s="49" t="s">
        <v>291</v>
      </c>
    </row>
    <row r="9290" customFormat="false" ht="33.75" hidden="false" customHeight="false" outlineLevel="0" collapsed="false">
      <c r="A9290" s="88" t="s">
        <v>29285</v>
      </c>
      <c r="B9290" s="89" t="s">
        <v>29286</v>
      </c>
      <c r="C9290" s="46" t="s">
        <v>29287</v>
      </c>
      <c r="D9290" s="46"/>
      <c r="E9290" s="49"/>
      <c r="F9290" s="51" t="n">
        <v>1</v>
      </c>
      <c r="G9290" s="52" t="s">
        <v>2432</v>
      </c>
      <c r="H9290" s="229" t="s">
        <v>29251</v>
      </c>
      <c r="I9290" s="229" t="s">
        <v>29126</v>
      </c>
      <c r="J9290" s="51" t="s">
        <v>7229</v>
      </c>
      <c r="K9290" s="93" t="s">
        <v>272</v>
      </c>
      <c r="L9290" s="89" t="s">
        <v>29286</v>
      </c>
      <c r="M9290" s="46" t="s">
        <v>29287</v>
      </c>
      <c r="N9290" s="46"/>
      <c r="O9290" s="49"/>
      <c r="P9290" s="49" t="s">
        <v>291</v>
      </c>
    </row>
    <row r="9291" customFormat="false" ht="33.75" hidden="false" customHeight="false" outlineLevel="0" collapsed="false">
      <c r="A9291" s="88" t="s">
        <v>29288</v>
      </c>
      <c r="B9291" s="88" t="s">
        <v>29289</v>
      </c>
      <c r="C9291" s="46" t="s">
        <v>29290</v>
      </c>
      <c r="D9291" s="59" t="s">
        <v>29243</v>
      </c>
      <c r="E9291" s="49"/>
      <c r="F9291" s="51" t="n">
        <v>1</v>
      </c>
      <c r="G9291" s="52" t="s">
        <v>1508</v>
      </c>
      <c r="H9291" s="229" t="s">
        <v>28875</v>
      </c>
      <c r="I9291" s="229" t="s">
        <v>29060</v>
      </c>
      <c r="J9291" s="51" t="s">
        <v>7229</v>
      </c>
      <c r="K9291" s="93" t="s">
        <v>272</v>
      </c>
      <c r="L9291" s="88" t="s">
        <v>29289</v>
      </c>
      <c r="M9291" s="46" t="s">
        <v>29290</v>
      </c>
      <c r="N9291" s="59" t="s">
        <v>29243</v>
      </c>
      <c r="O9291" s="49"/>
      <c r="P9291" s="49" t="s">
        <v>291</v>
      </c>
    </row>
    <row r="9292" customFormat="false" ht="33.75" hidden="false" customHeight="false" outlineLevel="0" collapsed="false">
      <c r="A9292" s="88" t="s">
        <v>29291</v>
      </c>
      <c r="B9292" s="89" t="s">
        <v>29292</v>
      </c>
      <c r="C9292" s="46" t="s">
        <v>29293</v>
      </c>
      <c r="D9292" s="59" t="s">
        <v>29243</v>
      </c>
      <c r="E9292" s="49"/>
      <c r="F9292" s="51" t="n">
        <v>1</v>
      </c>
      <c r="G9292" s="52" t="s">
        <v>1508</v>
      </c>
      <c r="H9292" s="229" t="s">
        <v>29251</v>
      </c>
      <c r="I9292" s="229" t="s">
        <v>28875</v>
      </c>
      <c r="J9292" s="51" t="s">
        <v>7229</v>
      </c>
      <c r="K9292" s="93" t="s">
        <v>272</v>
      </c>
      <c r="L9292" s="89" t="s">
        <v>29292</v>
      </c>
      <c r="M9292" s="46" t="s">
        <v>29293</v>
      </c>
      <c r="N9292" s="59" t="s">
        <v>29243</v>
      </c>
      <c r="O9292" s="49"/>
      <c r="P9292" s="49" t="s">
        <v>291</v>
      </c>
    </row>
    <row r="9293" customFormat="false" ht="33.75" hidden="false" customHeight="false" outlineLevel="0" collapsed="false">
      <c r="A9293" s="88" t="s">
        <v>29294</v>
      </c>
      <c r="B9293" s="89" t="s">
        <v>29295</v>
      </c>
      <c r="C9293" s="46" t="s">
        <v>29296</v>
      </c>
      <c r="D9293" s="46"/>
      <c r="E9293" s="49"/>
      <c r="F9293" s="51" t="n">
        <v>1</v>
      </c>
      <c r="G9293" s="52" t="s">
        <v>1508</v>
      </c>
      <c r="H9293" s="229" t="s">
        <v>29126</v>
      </c>
      <c r="I9293" s="229" t="s">
        <v>28875</v>
      </c>
      <c r="J9293" s="51" t="s">
        <v>7229</v>
      </c>
      <c r="K9293" s="93" t="s">
        <v>272</v>
      </c>
      <c r="L9293" s="89" t="s">
        <v>29295</v>
      </c>
      <c r="M9293" s="46" t="s">
        <v>29296</v>
      </c>
      <c r="N9293" s="46"/>
      <c r="O9293" s="49"/>
      <c r="P9293" s="49" t="s">
        <v>291</v>
      </c>
    </row>
    <row r="9294" customFormat="false" ht="22.5" hidden="false" customHeight="false" outlineLevel="0" collapsed="false">
      <c r="A9294" s="77" t="s">
        <v>29297</v>
      </c>
      <c r="B9294" s="77" t="s">
        <v>29298</v>
      </c>
      <c r="C9294" s="77"/>
      <c r="D9294" s="77"/>
      <c r="E9294" s="78"/>
      <c r="F9294" s="79"/>
      <c r="G9294" s="78"/>
      <c r="H9294" s="79"/>
      <c r="I9294" s="79"/>
      <c r="J9294" s="79"/>
      <c r="K9294" s="78"/>
      <c r="L9294" s="77" t="s">
        <v>29298</v>
      </c>
      <c r="M9294" s="77"/>
      <c r="N9294" s="77"/>
      <c r="O9294" s="78"/>
      <c r="P9294" s="78"/>
    </row>
    <row r="9295" customFormat="false" ht="56.25" hidden="false" customHeight="false" outlineLevel="0" collapsed="false">
      <c r="A9295" s="88" t="s">
        <v>29299</v>
      </c>
      <c r="B9295" s="46" t="s">
        <v>29300</v>
      </c>
      <c r="C9295" s="46" t="s">
        <v>29301</v>
      </c>
      <c r="D9295" s="46"/>
      <c r="E9295" s="49"/>
      <c r="F9295" s="51" t="n">
        <v>1</v>
      </c>
      <c r="G9295" s="49" t="s">
        <v>29302</v>
      </c>
      <c r="H9295" s="229" t="s">
        <v>706</v>
      </c>
      <c r="I9295" s="229" t="s">
        <v>754</v>
      </c>
      <c r="J9295" s="51" t="s">
        <v>26</v>
      </c>
      <c r="K9295" s="49"/>
      <c r="L9295" s="46" t="s">
        <v>29300</v>
      </c>
      <c r="M9295" s="46" t="s">
        <v>29301</v>
      </c>
      <c r="N9295" s="46"/>
      <c r="O9295" s="49"/>
      <c r="P9295" s="49"/>
    </row>
    <row r="9296" customFormat="false" ht="36" hidden="false" customHeight="false" outlineLevel="0" collapsed="false">
      <c r="A9296" s="75" t="s">
        <v>29303</v>
      </c>
      <c r="B9296" s="46" t="s">
        <v>29304</v>
      </c>
      <c r="C9296" s="46" t="s">
        <v>29305</v>
      </c>
      <c r="D9296" s="46"/>
      <c r="E9296" s="49"/>
      <c r="F9296" s="51" t="n">
        <v>1</v>
      </c>
      <c r="G9296" s="49" t="s">
        <v>29302</v>
      </c>
      <c r="H9296" s="229" t="s">
        <v>5629</v>
      </c>
      <c r="I9296" s="229" t="s">
        <v>754</v>
      </c>
      <c r="J9296" s="51" t="s">
        <v>26</v>
      </c>
      <c r="K9296" s="230"/>
      <c r="L9296" s="46" t="s">
        <v>29304</v>
      </c>
      <c r="M9296" s="46" t="s">
        <v>29305</v>
      </c>
      <c r="N9296" s="46"/>
      <c r="O9296" s="49"/>
      <c r="P9296" s="230"/>
    </row>
    <row r="9297" customFormat="false" ht="33.75" hidden="false" customHeight="false" outlineLevel="0" collapsed="false">
      <c r="A9297" s="75" t="s">
        <v>29306</v>
      </c>
      <c r="B9297" s="46" t="s">
        <v>29307</v>
      </c>
      <c r="C9297" s="46" t="s">
        <v>29308</v>
      </c>
      <c r="D9297" s="46"/>
      <c r="E9297" s="49"/>
      <c r="F9297" s="51" t="n">
        <v>1</v>
      </c>
      <c r="G9297" s="49" t="s">
        <v>29309</v>
      </c>
      <c r="H9297" s="229" t="s">
        <v>700</v>
      </c>
      <c r="I9297" s="229" t="s">
        <v>754</v>
      </c>
      <c r="J9297" s="51" t="s">
        <v>26</v>
      </c>
      <c r="K9297" s="230"/>
      <c r="L9297" s="46" t="s">
        <v>29307</v>
      </c>
      <c r="M9297" s="46" t="s">
        <v>29308</v>
      </c>
      <c r="N9297" s="46"/>
      <c r="O9297" s="49"/>
      <c r="P9297" s="230"/>
    </row>
    <row r="9298" customFormat="false" ht="36" hidden="false" customHeight="false" outlineLevel="0" collapsed="false">
      <c r="A9298" s="75" t="s">
        <v>29310</v>
      </c>
      <c r="B9298" s="46" t="s">
        <v>29311</v>
      </c>
      <c r="C9298" s="46" t="s">
        <v>29312</v>
      </c>
      <c r="D9298" s="46"/>
      <c r="E9298" s="49"/>
      <c r="F9298" s="51" t="n">
        <v>1</v>
      </c>
      <c r="G9298" s="49" t="s">
        <v>29313</v>
      </c>
      <c r="H9298" s="229" t="s">
        <v>700</v>
      </c>
      <c r="I9298" s="229" t="s">
        <v>754</v>
      </c>
      <c r="J9298" s="51" t="s">
        <v>26</v>
      </c>
      <c r="K9298" s="230"/>
      <c r="L9298" s="46" t="s">
        <v>29311</v>
      </c>
      <c r="M9298" s="46" t="s">
        <v>29312</v>
      </c>
      <c r="N9298" s="46"/>
      <c r="O9298" s="49"/>
      <c r="P9298" s="230"/>
    </row>
    <row r="9299" customFormat="false" ht="33.75" hidden="false" customHeight="false" outlineLevel="0" collapsed="false">
      <c r="A9299" s="75" t="s">
        <v>29314</v>
      </c>
      <c r="B9299" s="46" t="s">
        <v>29315</v>
      </c>
      <c r="C9299" s="46" t="s">
        <v>29316</v>
      </c>
      <c r="D9299" s="46"/>
      <c r="E9299" s="49"/>
      <c r="F9299" s="51" t="n">
        <v>1</v>
      </c>
      <c r="G9299" s="49" t="s">
        <v>29313</v>
      </c>
      <c r="H9299" s="229" t="s">
        <v>700</v>
      </c>
      <c r="I9299" s="229" t="s">
        <v>754</v>
      </c>
      <c r="J9299" s="51" t="s">
        <v>26</v>
      </c>
      <c r="K9299" s="49"/>
      <c r="L9299" s="46" t="s">
        <v>29315</v>
      </c>
      <c r="M9299" s="46" t="s">
        <v>29316</v>
      </c>
      <c r="N9299" s="46"/>
      <c r="O9299" s="49"/>
      <c r="P9299" s="49"/>
    </row>
    <row r="9300" customFormat="false" ht="33.75" hidden="false" customHeight="false" outlineLevel="0" collapsed="false">
      <c r="A9300" s="75" t="s">
        <v>29317</v>
      </c>
      <c r="B9300" s="46" t="s">
        <v>29318</v>
      </c>
      <c r="C9300" s="46" t="s">
        <v>29319</v>
      </c>
      <c r="D9300" s="46"/>
      <c r="E9300" s="49" t="s">
        <v>29320</v>
      </c>
      <c r="F9300" s="51" t="n">
        <v>1</v>
      </c>
      <c r="G9300" s="49" t="s">
        <v>29321</v>
      </c>
      <c r="H9300" s="229" t="s">
        <v>160</v>
      </c>
      <c r="I9300" s="229" t="s">
        <v>754</v>
      </c>
      <c r="J9300" s="51" t="s">
        <v>26</v>
      </c>
      <c r="K9300" s="230"/>
      <c r="L9300" s="46" t="s">
        <v>29318</v>
      </c>
      <c r="M9300" s="46" t="s">
        <v>29319</v>
      </c>
      <c r="N9300" s="46"/>
      <c r="O9300" s="49" t="s">
        <v>29320</v>
      </c>
      <c r="P9300" s="230"/>
    </row>
    <row r="9301" customFormat="false" ht="33.75" hidden="false" customHeight="false" outlineLevel="0" collapsed="false">
      <c r="A9301" s="75" t="s">
        <v>29322</v>
      </c>
      <c r="B9301" s="46" t="s">
        <v>29323</v>
      </c>
      <c r="C9301" s="46" t="s">
        <v>29324</v>
      </c>
      <c r="D9301" s="46"/>
      <c r="E9301" s="49"/>
      <c r="F9301" s="51" t="n">
        <v>1</v>
      </c>
      <c r="G9301" s="49" t="s">
        <v>29321</v>
      </c>
      <c r="H9301" s="229" t="s">
        <v>160</v>
      </c>
      <c r="I9301" s="229" t="s">
        <v>754</v>
      </c>
      <c r="J9301" s="51" t="s">
        <v>26</v>
      </c>
      <c r="K9301" s="49"/>
      <c r="L9301" s="46" t="s">
        <v>29323</v>
      </c>
      <c r="M9301" s="46" t="s">
        <v>29324</v>
      </c>
      <c r="N9301" s="46"/>
      <c r="O9301" s="49"/>
      <c r="P9301" s="49"/>
    </row>
    <row r="9302" customFormat="false" ht="33.75" hidden="false" customHeight="false" outlineLevel="0" collapsed="false">
      <c r="A9302" s="75" t="s">
        <v>29325</v>
      </c>
      <c r="B9302" s="46" t="s">
        <v>29326</v>
      </c>
      <c r="C9302" s="46" t="s">
        <v>29327</v>
      </c>
      <c r="D9302" s="46"/>
      <c r="E9302" s="49" t="s">
        <v>29320</v>
      </c>
      <c r="F9302" s="51" t="n">
        <v>1</v>
      </c>
      <c r="G9302" s="49" t="s">
        <v>29328</v>
      </c>
      <c r="H9302" s="229" t="s">
        <v>154</v>
      </c>
      <c r="I9302" s="229" t="s">
        <v>754</v>
      </c>
      <c r="J9302" s="51" t="s">
        <v>26</v>
      </c>
      <c r="K9302" s="49"/>
      <c r="L9302" s="46" t="s">
        <v>29326</v>
      </c>
      <c r="M9302" s="46" t="s">
        <v>29327</v>
      </c>
      <c r="N9302" s="46"/>
      <c r="O9302" s="49" t="s">
        <v>29320</v>
      </c>
      <c r="P9302" s="49"/>
    </row>
    <row r="9303" customFormat="false" ht="24.75" hidden="false" customHeight="false" outlineLevel="0" collapsed="false">
      <c r="A9303" s="75" t="s">
        <v>29329</v>
      </c>
      <c r="B9303" s="46" t="s">
        <v>29330</v>
      </c>
      <c r="C9303" s="46" t="s">
        <v>29331</v>
      </c>
      <c r="D9303" s="46"/>
      <c r="E9303" s="49"/>
      <c r="F9303" s="51" t="n">
        <v>1</v>
      </c>
      <c r="G9303" s="49" t="s">
        <v>5993</v>
      </c>
      <c r="H9303" s="48" t="s">
        <v>5004</v>
      </c>
      <c r="I9303" s="48" t="s">
        <v>754</v>
      </c>
      <c r="J9303" s="51" t="s">
        <v>26</v>
      </c>
      <c r="K9303" s="49"/>
      <c r="L9303" s="46" t="s">
        <v>29330</v>
      </c>
      <c r="M9303" s="46" t="s">
        <v>29331</v>
      </c>
      <c r="N9303" s="46"/>
      <c r="O9303" s="49"/>
      <c r="P9303" s="49"/>
    </row>
    <row r="9304" customFormat="false" ht="24.75" hidden="false" customHeight="false" outlineLevel="0" collapsed="false">
      <c r="A9304" s="75" t="s">
        <v>29332</v>
      </c>
      <c r="B9304" s="46" t="s">
        <v>29333</v>
      </c>
      <c r="C9304" s="46" t="s">
        <v>29334</v>
      </c>
      <c r="D9304" s="46"/>
      <c r="E9304" s="49"/>
      <c r="F9304" s="51" t="n">
        <v>1</v>
      </c>
      <c r="G9304" s="49" t="s">
        <v>29313</v>
      </c>
      <c r="H9304" s="229" t="s">
        <v>796</v>
      </c>
      <c r="I9304" s="229" t="s">
        <v>754</v>
      </c>
      <c r="J9304" s="51" t="s">
        <v>26</v>
      </c>
      <c r="K9304" s="49"/>
      <c r="L9304" s="46" t="s">
        <v>29333</v>
      </c>
      <c r="M9304" s="46" t="s">
        <v>29334</v>
      </c>
      <c r="N9304" s="46"/>
      <c r="O9304" s="49"/>
      <c r="P9304" s="49"/>
    </row>
    <row r="9305" customFormat="false" ht="24.75" hidden="false" customHeight="false" outlineLevel="0" collapsed="false">
      <c r="A9305" s="75" t="s">
        <v>29335</v>
      </c>
      <c r="B9305" s="46" t="s">
        <v>29336</v>
      </c>
      <c r="C9305" s="46" t="s">
        <v>29337</v>
      </c>
      <c r="D9305" s="46"/>
      <c r="E9305" s="49"/>
      <c r="F9305" s="51" t="n">
        <v>1</v>
      </c>
      <c r="G9305" s="49" t="s">
        <v>29313</v>
      </c>
      <c r="H9305" s="229" t="s">
        <v>796</v>
      </c>
      <c r="I9305" s="229" t="s">
        <v>754</v>
      </c>
      <c r="J9305" s="51" t="s">
        <v>26</v>
      </c>
      <c r="K9305" s="49"/>
      <c r="L9305" s="46" t="s">
        <v>29336</v>
      </c>
      <c r="M9305" s="46" t="s">
        <v>29337</v>
      </c>
      <c r="N9305" s="46"/>
      <c r="O9305" s="49"/>
      <c r="P9305" s="49"/>
    </row>
    <row r="9306" customFormat="false" ht="24.75" hidden="false" customHeight="false" outlineLevel="0" collapsed="false">
      <c r="A9306" s="75" t="s">
        <v>29338</v>
      </c>
      <c r="B9306" s="46" t="s">
        <v>29339</v>
      </c>
      <c r="C9306" s="46" t="s">
        <v>29340</v>
      </c>
      <c r="D9306" s="46"/>
      <c r="E9306" s="49"/>
      <c r="F9306" s="51" t="n">
        <v>1</v>
      </c>
      <c r="G9306" s="49" t="s">
        <v>29313</v>
      </c>
      <c r="H9306" s="229" t="s">
        <v>796</v>
      </c>
      <c r="I9306" s="229" t="s">
        <v>754</v>
      </c>
      <c r="J9306" s="51" t="s">
        <v>26</v>
      </c>
      <c r="K9306" s="49"/>
      <c r="L9306" s="46" t="s">
        <v>29339</v>
      </c>
      <c r="M9306" s="46" t="s">
        <v>29340</v>
      </c>
      <c r="N9306" s="46"/>
      <c r="O9306" s="49"/>
      <c r="P9306" s="49"/>
    </row>
    <row r="9307" customFormat="false" ht="33.75" hidden="false" customHeight="false" outlineLevel="0" collapsed="false">
      <c r="A9307" s="75" t="s">
        <v>29341</v>
      </c>
      <c r="B9307" s="46" t="s">
        <v>29342</v>
      </c>
      <c r="C9307" s="46" t="s">
        <v>29343</v>
      </c>
      <c r="D9307" s="46"/>
      <c r="E9307" s="49" t="s">
        <v>29320</v>
      </c>
      <c r="F9307" s="51" t="n">
        <v>1</v>
      </c>
      <c r="G9307" s="49" t="s">
        <v>29321</v>
      </c>
      <c r="H9307" s="229" t="s">
        <v>154</v>
      </c>
      <c r="I9307" s="229" t="s">
        <v>754</v>
      </c>
      <c r="J9307" s="51" t="s">
        <v>26</v>
      </c>
      <c r="K9307" s="49"/>
      <c r="L9307" s="46" t="s">
        <v>29342</v>
      </c>
      <c r="M9307" s="46" t="s">
        <v>29343</v>
      </c>
      <c r="N9307" s="46"/>
      <c r="O9307" s="49" t="s">
        <v>29320</v>
      </c>
      <c r="P9307" s="49"/>
    </row>
    <row r="9308" customFormat="false" ht="33.75" hidden="false" customHeight="false" outlineLevel="0" collapsed="false">
      <c r="A9308" s="75" t="s">
        <v>29344</v>
      </c>
      <c r="B9308" s="46" t="s">
        <v>29345</v>
      </c>
      <c r="C9308" s="46" t="s">
        <v>29346</v>
      </c>
      <c r="D9308" s="46"/>
      <c r="E9308" s="49"/>
      <c r="F9308" s="51" t="n">
        <v>1</v>
      </c>
      <c r="G9308" s="49" t="s">
        <v>5993</v>
      </c>
      <c r="H9308" s="229" t="s">
        <v>5004</v>
      </c>
      <c r="I9308" s="229" t="s">
        <v>754</v>
      </c>
      <c r="J9308" s="51" t="s">
        <v>26</v>
      </c>
      <c r="K9308" s="49"/>
      <c r="L9308" s="46" t="s">
        <v>29345</v>
      </c>
      <c r="M9308" s="46" t="s">
        <v>29346</v>
      </c>
      <c r="N9308" s="46"/>
      <c r="O9308" s="49"/>
      <c r="P9308" s="49"/>
    </row>
    <row r="9309" customFormat="false" ht="45" hidden="false" customHeight="false" outlineLevel="0" collapsed="false">
      <c r="A9309" s="75" t="s">
        <v>29347</v>
      </c>
      <c r="B9309" s="46" t="s">
        <v>29348</v>
      </c>
      <c r="C9309" s="46" t="s">
        <v>29349</v>
      </c>
      <c r="D9309" s="46"/>
      <c r="E9309" s="49" t="s">
        <v>29320</v>
      </c>
      <c r="F9309" s="51" t="n">
        <v>1</v>
      </c>
      <c r="G9309" s="49" t="s">
        <v>29328</v>
      </c>
      <c r="H9309" s="229" t="s">
        <v>160</v>
      </c>
      <c r="I9309" s="229" t="s">
        <v>754</v>
      </c>
      <c r="J9309" s="51" t="s">
        <v>26</v>
      </c>
      <c r="K9309" s="49"/>
      <c r="L9309" s="46" t="s">
        <v>29348</v>
      </c>
      <c r="M9309" s="46" t="s">
        <v>29349</v>
      </c>
      <c r="N9309" s="46"/>
      <c r="O9309" s="49" t="s">
        <v>29320</v>
      </c>
      <c r="P9309" s="49"/>
    </row>
    <row r="9310" customFormat="false" ht="33.75" hidden="false" customHeight="false" outlineLevel="0" collapsed="false">
      <c r="A9310" s="75" t="s">
        <v>29350</v>
      </c>
      <c r="B9310" s="46" t="s">
        <v>29351</v>
      </c>
      <c r="C9310" s="46" t="s">
        <v>29352</v>
      </c>
      <c r="D9310" s="46"/>
      <c r="E9310" s="49" t="s">
        <v>29320</v>
      </c>
      <c r="F9310" s="51" t="n">
        <v>1</v>
      </c>
      <c r="G9310" s="49" t="s">
        <v>29328</v>
      </c>
      <c r="H9310" s="229" t="s">
        <v>160</v>
      </c>
      <c r="I9310" s="229" t="s">
        <v>754</v>
      </c>
      <c r="J9310" s="51" t="s">
        <v>26</v>
      </c>
      <c r="K9310" s="49"/>
      <c r="L9310" s="46" t="s">
        <v>29351</v>
      </c>
      <c r="M9310" s="46" t="s">
        <v>29352</v>
      </c>
      <c r="N9310" s="46"/>
      <c r="O9310" s="49" t="s">
        <v>29320</v>
      </c>
      <c r="P9310" s="49"/>
    </row>
    <row r="9311" customFormat="false" ht="22.5" hidden="false" customHeight="false" outlineLevel="0" collapsed="false">
      <c r="A9311" s="75" t="s">
        <v>29353</v>
      </c>
      <c r="B9311" s="46" t="s">
        <v>29354</v>
      </c>
      <c r="C9311" s="46" t="s">
        <v>29355</v>
      </c>
      <c r="D9311" s="46"/>
      <c r="E9311" s="49"/>
      <c r="F9311" s="51" t="n">
        <v>1</v>
      </c>
      <c r="G9311" s="49" t="s">
        <v>6310</v>
      </c>
      <c r="H9311" s="229" t="s">
        <v>4899</v>
      </c>
      <c r="I9311" s="229" t="s">
        <v>715</v>
      </c>
      <c r="J9311" s="51" t="s">
        <v>26</v>
      </c>
      <c r="K9311" s="49"/>
      <c r="L9311" s="46" t="s">
        <v>29354</v>
      </c>
      <c r="M9311" s="46" t="s">
        <v>29355</v>
      </c>
      <c r="N9311" s="46"/>
      <c r="O9311" s="49"/>
      <c r="P9311" s="49"/>
    </row>
    <row r="9312" customFormat="false" ht="33.75" hidden="false" customHeight="false" outlineLevel="0" collapsed="false">
      <c r="A9312" s="75" t="s">
        <v>29356</v>
      </c>
      <c r="B9312" s="46" t="s">
        <v>29357</v>
      </c>
      <c r="C9312" s="46" t="s">
        <v>29358</v>
      </c>
      <c r="D9312" s="59" t="s">
        <v>8178</v>
      </c>
      <c r="E9312" s="49" t="s">
        <v>29320</v>
      </c>
      <c r="F9312" s="51" t="n">
        <v>1</v>
      </c>
      <c r="G9312" s="49" t="s">
        <v>29328</v>
      </c>
      <c r="H9312" s="229" t="s">
        <v>700</v>
      </c>
      <c r="I9312" s="229" t="s">
        <v>754</v>
      </c>
      <c r="J9312" s="51" t="s">
        <v>26</v>
      </c>
      <c r="K9312" s="49"/>
      <c r="L9312" s="46" t="s">
        <v>29357</v>
      </c>
      <c r="M9312" s="46" t="s">
        <v>29358</v>
      </c>
      <c r="N9312" s="59" t="s">
        <v>8178</v>
      </c>
      <c r="O9312" s="49" t="s">
        <v>29320</v>
      </c>
      <c r="P9312" s="49"/>
    </row>
    <row r="9313" customFormat="false" ht="22.5" hidden="false" customHeight="false" outlineLevel="0" collapsed="false">
      <c r="A9313" s="77" t="s">
        <v>29359</v>
      </c>
      <c r="B9313" s="77" t="s">
        <v>29360</v>
      </c>
      <c r="C9313" s="77"/>
      <c r="D9313" s="77"/>
      <c r="E9313" s="78"/>
      <c r="F9313" s="79"/>
      <c r="G9313" s="78"/>
      <c r="H9313" s="79"/>
      <c r="I9313" s="79"/>
      <c r="J9313" s="79"/>
      <c r="K9313" s="78"/>
      <c r="L9313" s="77" t="s">
        <v>29360</v>
      </c>
      <c r="M9313" s="77"/>
      <c r="N9313" s="77"/>
      <c r="O9313" s="78"/>
      <c r="P9313" s="78"/>
    </row>
    <row r="9314" customFormat="false" ht="56.25" hidden="false" customHeight="false" outlineLevel="0" collapsed="false">
      <c r="A9314" s="35" t="s">
        <v>29361</v>
      </c>
      <c r="B9314" s="21" t="s">
        <v>29362</v>
      </c>
      <c r="C9314" s="21" t="s">
        <v>29363</v>
      </c>
      <c r="D9314" s="59" t="s">
        <v>29364</v>
      </c>
      <c r="E9314" s="10"/>
      <c r="F9314" s="24" t="n">
        <v>2</v>
      </c>
      <c r="G9314" s="25" t="s">
        <v>6237</v>
      </c>
      <c r="H9314" s="24" t="s">
        <v>29013</v>
      </c>
      <c r="I9314" s="24" t="s">
        <v>28875</v>
      </c>
      <c r="J9314" s="27" t="s">
        <v>26</v>
      </c>
      <c r="K9314" s="10"/>
      <c r="L9314" s="21" t="s">
        <v>29362</v>
      </c>
      <c r="M9314" s="21" t="s">
        <v>29363</v>
      </c>
      <c r="N9314" s="59" t="s">
        <v>29364</v>
      </c>
      <c r="O9314" s="10"/>
      <c r="P9314" s="10"/>
    </row>
    <row r="9315" customFormat="false" ht="67.5" hidden="false" customHeight="false" outlineLevel="0" collapsed="false">
      <c r="A9315" s="35" t="s">
        <v>29365</v>
      </c>
      <c r="B9315" s="21" t="s">
        <v>29366</v>
      </c>
      <c r="C9315" s="21" t="s">
        <v>29367</v>
      </c>
      <c r="D9315" s="59" t="s">
        <v>8288</v>
      </c>
      <c r="E9315" s="10"/>
      <c r="F9315" s="24" t="n">
        <v>3</v>
      </c>
      <c r="G9315" s="25" t="s">
        <v>5980</v>
      </c>
      <c r="H9315" s="24" t="s">
        <v>29013</v>
      </c>
      <c r="I9315" s="24" t="s">
        <v>28875</v>
      </c>
      <c r="J9315" s="27" t="s">
        <v>26</v>
      </c>
      <c r="K9315" s="10"/>
      <c r="L9315" s="21" t="s">
        <v>29366</v>
      </c>
      <c r="M9315" s="21" t="s">
        <v>29367</v>
      </c>
      <c r="N9315" s="59" t="s">
        <v>8288</v>
      </c>
      <c r="O9315" s="10"/>
      <c r="P9315" s="10"/>
    </row>
    <row r="9316" customFormat="false" ht="112.5" hidden="false" customHeight="false" outlineLevel="0" collapsed="false">
      <c r="A9316" s="75" t="s">
        <v>29368</v>
      </c>
      <c r="B9316" s="46" t="s">
        <v>29369</v>
      </c>
      <c r="C9316" s="46" t="s">
        <v>29370</v>
      </c>
      <c r="D9316" s="46"/>
      <c r="E9316" s="49"/>
      <c r="F9316" s="51" t="n">
        <v>3</v>
      </c>
      <c r="G9316" s="49" t="s">
        <v>14213</v>
      </c>
      <c r="H9316" s="48" t="s">
        <v>29047</v>
      </c>
      <c r="I9316" s="48" t="s">
        <v>29013</v>
      </c>
      <c r="J9316" s="51" t="s">
        <v>26</v>
      </c>
      <c r="K9316" s="49" t="s">
        <v>29371</v>
      </c>
      <c r="L9316" s="46" t="s">
        <v>29369</v>
      </c>
      <c r="M9316" s="46" t="s">
        <v>29370</v>
      </c>
      <c r="N9316" s="46"/>
      <c r="O9316" s="49"/>
      <c r="P9316" s="49" t="s">
        <v>29371</v>
      </c>
    </row>
    <row r="9317" customFormat="false" ht="45" hidden="false" customHeight="false" outlineLevel="0" collapsed="false">
      <c r="A9317" s="88" t="s">
        <v>29372</v>
      </c>
      <c r="B9317" s="89" t="s">
        <v>29373</v>
      </c>
      <c r="C9317" s="46" t="s">
        <v>29374</v>
      </c>
      <c r="D9317" s="46"/>
      <c r="E9317" s="49"/>
      <c r="F9317" s="51" t="n">
        <v>2</v>
      </c>
      <c r="G9317" s="52" t="s">
        <v>152</v>
      </c>
      <c r="H9317" s="229" t="s">
        <v>29148</v>
      </c>
      <c r="I9317" s="229" t="s">
        <v>29148</v>
      </c>
      <c r="J9317" s="51" t="s">
        <v>27489</v>
      </c>
      <c r="K9317" s="49"/>
      <c r="L9317" s="89" t="s">
        <v>29373</v>
      </c>
      <c r="M9317" s="46" t="s">
        <v>29374</v>
      </c>
      <c r="N9317" s="46"/>
      <c r="O9317" s="49"/>
      <c r="P9317" s="49"/>
    </row>
    <row r="9318" customFormat="false" ht="13.5" hidden="false" customHeight="false" outlineLevel="0" collapsed="false">
      <c r="A9318" s="77" t="s">
        <v>29375</v>
      </c>
      <c r="B9318" s="77" t="s">
        <v>29376</v>
      </c>
      <c r="C9318" s="77"/>
      <c r="D9318" s="77"/>
      <c r="E9318" s="78"/>
      <c r="F9318" s="79"/>
      <c r="G9318" s="78"/>
      <c r="H9318" s="91"/>
      <c r="I9318" s="91"/>
      <c r="J9318" s="79"/>
      <c r="K9318" s="78"/>
      <c r="L9318" s="77" t="s">
        <v>29376</v>
      </c>
      <c r="M9318" s="77"/>
      <c r="N9318" s="77"/>
      <c r="O9318" s="78"/>
      <c r="P9318" s="78"/>
    </row>
    <row r="9319" customFormat="false" ht="22.5" hidden="false" customHeight="false" outlineLevel="0" collapsed="false">
      <c r="A9319" s="88" t="s">
        <v>29377</v>
      </c>
      <c r="B9319" s="89" t="s">
        <v>29378</v>
      </c>
      <c r="C9319" s="46" t="s">
        <v>29379</v>
      </c>
      <c r="D9319" s="46"/>
      <c r="E9319" s="49"/>
      <c r="F9319" s="51" t="n">
        <v>1</v>
      </c>
      <c r="G9319" s="52" t="s">
        <v>5816</v>
      </c>
      <c r="H9319" s="229" t="s">
        <v>29013</v>
      </c>
      <c r="I9319" s="229" t="s">
        <v>29013</v>
      </c>
      <c r="J9319" s="51" t="s">
        <v>26</v>
      </c>
      <c r="K9319" s="49"/>
      <c r="L9319" s="89" t="s">
        <v>29378</v>
      </c>
      <c r="M9319" s="46" t="s">
        <v>29379</v>
      </c>
      <c r="N9319" s="46"/>
      <c r="O9319" s="49"/>
      <c r="P9319" s="49"/>
    </row>
    <row r="9320" customFormat="false" ht="22.5" hidden="false" customHeight="false" outlineLevel="0" collapsed="false">
      <c r="A9320" s="88" t="s">
        <v>29380</v>
      </c>
      <c r="B9320" s="89" t="s">
        <v>29381</v>
      </c>
      <c r="C9320" s="46" t="s">
        <v>29382</v>
      </c>
      <c r="D9320" s="46"/>
      <c r="E9320" s="49"/>
      <c r="F9320" s="51" t="n">
        <v>1</v>
      </c>
      <c r="G9320" s="52" t="s">
        <v>29383</v>
      </c>
      <c r="H9320" s="229" t="s">
        <v>29013</v>
      </c>
      <c r="I9320" s="229" t="s">
        <v>29013</v>
      </c>
      <c r="J9320" s="51" t="s">
        <v>26</v>
      </c>
      <c r="K9320" s="49"/>
      <c r="L9320" s="89" t="s">
        <v>29381</v>
      </c>
      <c r="M9320" s="46" t="s">
        <v>29382</v>
      </c>
      <c r="N9320" s="46"/>
      <c r="O9320" s="49"/>
      <c r="P9320" s="49"/>
    </row>
    <row r="9321" customFormat="false" ht="22.5" hidden="false" customHeight="false" outlineLevel="0" collapsed="false">
      <c r="A9321" s="88" t="s">
        <v>29384</v>
      </c>
      <c r="B9321" s="89" t="s">
        <v>29385</v>
      </c>
      <c r="C9321" s="46" t="s">
        <v>29386</v>
      </c>
      <c r="D9321" s="46"/>
      <c r="E9321" s="49"/>
      <c r="F9321" s="51" t="n">
        <v>1</v>
      </c>
      <c r="G9321" s="52" t="s">
        <v>8562</v>
      </c>
      <c r="H9321" s="229" t="s">
        <v>29060</v>
      </c>
      <c r="I9321" s="229" t="s">
        <v>29060</v>
      </c>
      <c r="J9321" s="51" t="s">
        <v>26</v>
      </c>
      <c r="K9321" s="49"/>
      <c r="L9321" s="89" t="s">
        <v>29385</v>
      </c>
      <c r="M9321" s="46" t="s">
        <v>29386</v>
      </c>
      <c r="N9321" s="46"/>
      <c r="O9321" s="49"/>
      <c r="P9321" s="49"/>
    </row>
    <row r="9322" customFormat="false" ht="22.5" hidden="false" customHeight="false" outlineLevel="0" collapsed="false">
      <c r="A9322" s="88" t="s">
        <v>29387</v>
      </c>
      <c r="B9322" s="89" t="s">
        <v>29388</v>
      </c>
      <c r="C9322" s="46" t="s">
        <v>29389</v>
      </c>
      <c r="D9322" s="46"/>
      <c r="E9322" s="49"/>
      <c r="F9322" s="51" t="n">
        <v>1</v>
      </c>
      <c r="G9322" s="52" t="s">
        <v>29390</v>
      </c>
      <c r="H9322" s="229" t="s">
        <v>29060</v>
      </c>
      <c r="I9322" s="229" t="s">
        <v>29060</v>
      </c>
      <c r="J9322" s="51" t="s">
        <v>26</v>
      </c>
      <c r="K9322" s="49"/>
      <c r="L9322" s="89" t="s">
        <v>29388</v>
      </c>
      <c r="M9322" s="46" t="s">
        <v>29389</v>
      </c>
      <c r="N9322" s="46"/>
      <c r="O9322" s="49"/>
      <c r="P9322" s="49"/>
    </row>
    <row r="9323" customFormat="false" ht="22.5" hidden="false" customHeight="false" outlineLevel="0" collapsed="false">
      <c r="A9323" s="88" t="s">
        <v>29391</v>
      </c>
      <c r="B9323" s="89" t="s">
        <v>29392</v>
      </c>
      <c r="C9323" s="46" t="s">
        <v>29393</v>
      </c>
      <c r="D9323" s="46"/>
      <c r="E9323" s="49"/>
      <c r="F9323" s="51" t="n">
        <v>1</v>
      </c>
      <c r="G9323" s="52" t="s">
        <v>29394</v>
      </c>
      <c r="H9323" s="229" t="s">
        <v>29395</v>
      </c>
      <c r="I9323" s="229" t="s">
        <v>29395</v>
      </c>
      <c r="J9323" s="51" t="s">
        <v>26</v>
      </c>
      <c r="K9323" s="49"/>
      <c r="L9323" s="89" t="s">
        <v>29392</v>
      </c>
      <c r="M9323" s="46" t="s">
        <v>29393</v>
      </c>
      <c r="N9323" s="46"/>
      <c r="O9323" s="49"/>
      <c r="P9323" s="49"/>
    </row>
    <row r="9324" customFormat="false" ht="22.5" hidden="false" customHeight="false" outlineLevel="0" collapsed="false">
      <c r="A9324" s="88" t="s">
        <v>29396</v>
      </c>
      <c r="B9324" s="89" t="s">
        <v>29397</v>
      </c>
      <c r="C9324" s="46" t="s">
        <v>29398</v>
      </c>
      <c r="D9324" s="46"/>
      <c r="E9324" s="49"/>
      <c r="F9324" s="51" t="n">
        <v>1</v>
      </c>
      <c r="G9324" s="52" t="s">
        <v>29383</v>
      </c>
      <c r="H9324" s="229" t="s">
        <v>28875</v>
      </c>
      <c r="I9324" s="229" t="s">
        <v>28875</v>
      </c>
      <c r="J9324" s="51" t="s">
        <v>26</v>
      </c>
      <c r="K9324" s="49"/>
      <c r="L9324" s="89" t="s">
        <v>29397</v>
      </c>
      <c r="M9324" s="46" t="s">
        <v>29398</v>
      </c>
      <c r="N9324" s="46"/>
      <c r="O9324" s="49"/>
      <c r="P9324" s="49"/>
    </row>
    <row r="9325" customFormat="false" ht="22.5" hidden="false" customHeight="false" outlineLevel="0" collapsed="false">
      <c r="A9325" s="88" t="s">
        <v>29399</v>
      </c>
      <c r="B9325" s="89" t="s">
        <v>29400</v>
      </c>
      <c r="C9325" s="46" t="s">
        <v>29401</v>
      </c>
      <c r="D9325" s="46"/>
      <c r="E9325" s="49"/>
      <c r="F9325" s="51" t="n">
        <v>1</v>
      </c>
      <c r="G9325" s="52" t="s">
        <v>29383</v>
      </c>
      <c r="H9325" s="229" t="s">
        <v>29060</v>
      </c>
      <c r="I9325" s="229" t="s">
        <v>29060</v>
      </c>
      <c r="J9325" s="51" t="s">
        <v>26</v>
      </c>
      <c r="K9325" s="49"/>
      <c r="L9325" s="89" t="s">
        <v>29400</v>
      </c>
      <c r="M9325" s="46" t="s">
        <v>29401</v>
      </c>
      <c r="N9325" s="46"/>
      <c r="O9325" s="49"/>
      <c r="P9325" s="49"/>
    </row>
    <row r="9326" customFormat="false" ht="22.5" hidden="false" customHeight="false" outlineLevel="0" collapsed="false">
      <c r="A9326" s="88" t="s">
        <v>29402</v>
      </c>
      <c r="B9326" s="89" t="s">
        <v>29403</v>
      </c>
      <c r="C9326" s="46" t="s">
        <v>29404</v>
      </c>
      <c r="D9326" s="46"/>
      <c r="E9326" s="49"/>
      <c r="F9326" s="51" t="n">
        <v>1</v>
      </c>
      <c r="G9326" s="52" t="s">
        <v>29383</v>
      </c>
      <c r="H9326" s="229" t="s">
        <v>29060</v>
      </c>
      <c r="I9326" s="229" t="s">
        <v>29060</v>
      </c>
      <c r="J9326" s="51" t="s">
        <v>26</v>
      </c>
      <c r="K9326" s="49"/>
      <c r="L9326" s="89" t="s">
        <v>29403</v>
      </c>
      <c r="M9326" s="46" t="s">
        <v>29404</v>
      </c>
      <c r="N9326" s="46"/>
      <c r="O9326" s="49"/>
      <c r="P9326" s="49"/>
    </row>
    <row r="9327" customFormat="false" ht="22.5" hidden="false" customHeight="false" outlineLevel="0" collapsed="false">
      <c r="A9327" s="88" t="s">
        <v>29405</v>
      </c>
      <c r="B9327" s="89" t="s">
        <v>29406</v>
      </c>
      <c r="C9327" s="46" t="s">
        <v>29407</v>
      </c>
      <c r="D9327" s="46"/>
      <c r="E9327" s="49"/>
      <c r="F9327" s="51" t="n">
        <v>1</v>
      </c>
      <c r="G9327" s="52" t="s">
        <v>29394</v>
      </c>
      <c r="H9327" s="229" t="s">
        <v>29395</v>
      </c>
      <c r="I9327" s="229" t="s">
        <v>29395</v>
      </c>
      <c r="J9327" s="51" t="s">
        <v>26</v>
      </c>
      <c r="K9327" s="49"/>
      <c r="L9327" s="89" t="s">
        <v>29406</v>
      </c>
      <c r="M9327" s="46" t="s">
        <v>29407</v>
      </c>
      <c r="N9327" s="46"/>
      <c r="O9327" s="49"/>
      <c r="P9327" s="49"/>
    </row>
    <row r="9328" customFormat="false" ht="22.5" hidden="false" customHeight="false" outlineLevel="0" collapsed="false">
      <c r="A9328" s="88" t="s">
        <v>29408</v>
      </c>
      <c r="B9328" s="89" t="s">
        <v>29409</v>
      </c>
      <c r="C9328" s="46" t="s">
        <v>29410</v>
      </c>
      <c r="D9328" s="46"/>
      <c r="E9328" s="49"/>
      <c r="F9328" s="51" t="n">
        <v>1</v>
      </c>
      <c r="G9328" s="52" t="s">
        <v>29394</v>
      </c>
      <c r="H9328" s="229" t="s">
        <v>29395</v>
      </c>
      <c r="I9328" s="229" t="s">
        <v>29395</v>
      </c>
      <c r="J9328" s="51" t="s">
        <v>26</v>
      </c>
      <c r="K9328" s="49"/>
      <c r="L9328" s="89" t="s">
        <v>29409</v>
      </c>
      <c r="M9328" s="46" t="s">
        <v>29410</v>
      </c>
      <c r="N9328" s="46"/>
      <c r="O9328" s="49"/>
      <c r="P9328" s="49"/>
    </row>
    <row r="9329" customFormat="false" ht="13.5" hidden="false" customHeight="false" outlineLevel="0" collapsed="false">
      <c r="A9329" s="11" t="s">
        <v>29411</v>
      </c>
      <c r="B9329" s="11" t="s">
        <v>29412</v>
      </c>
      <c r="C9329" s="77"/>
      <c r="D9329" s="77"/>
      <c r="E9329" s="78"/>
      <c r="F9329" s="79"/>
      <c r="G9329" s="78"/>
      <c r="H9329" s="14"/>
      <c r="I9329" s="14"/>
      <c r="J9329" s="79"/>
      <c r="K9329" s="78"/>
      <c r="L9329" s="11" t="s">
        <v>29412</v>
      </c>
      <c r="M9329" s="77"/>
      <c r="N9329" s="77"/>
      <c r="O9329" s="78"/>
      <c r="P9329" s="78"/>
    </row>
    <row r="9330" customFormat="false" ht="33.75" hidden="false" customHeight="false" outlineLevel="0" collapsed="false">
      <c r="A9330" s="35" t="s">
        <v>29413</v>
      </c>
      <c r="B9330" s="21" t="s">
        <v>29414</v>
      </c>
      <c r="C9330" s="21" t="s">
        <v>29415</v>
      </c>
      <c r="D9330" s="93"/>
      <c r="E9330" s="10"/>
      <c r="F9330" s="24" t="n">
        <v>3</v>
      </c>
      <c r="G9330" s="25" t="s">
        <v>29416</v>
      </c>
      <c r="H9330" s="24" t="s">
        <v>29417</v>
      </c>
      <c r="I9330" s="24" t="s">
        <v>29417</v>
      </c>
      <c r="J9330" s="27" t="s">
        <v>26</v>
      </c>
      <c r="K9330" s="10"/>
      <c r="L9330" s="21" t="s">
        <v>29414</v>
      </c>
      <c r="M9330" s="21" t="s">
        <v>29415</v>
      </c>
      <c r="N9330" s="93"/>
      <c r="O9330" s="10"/>
      <c r="P9330" s="10"/>
    </row>
    <row r="9331" customFormat="false" ht="45" hidden="false" customHeight="false" outlineLevel="0" collapsed="false">
      <c r="A9331" s="35" t="s">
        <v>29418</v>
      </c>
      <c r="B9331" s="21" t="s">
        <v>29419</v>
      </c>
      <c r="C9331" s="21" t="s">
        <v>29420</v>
      </c>
      <c r="D9331" s="93"/>
      <c r="E9331" s="10"/>
      <c r="F9331" s="24" t="n">
        <v>1</v>
      </c>
      <c r="G9331" s="25" t="s">
        <v>6047</v>
      </c>
      <c r="H9331" s="24" t="s">
        <v>29421</v>
      </c>
      <c r="I9331" s="24" t="s">
        <v>29422</v>
      </c>
      <c r="J9331" s="27" t="s">
        <v>26</v>
      </c>
      <c r="K9331" s="10"/>
      <c r="L9331" s="21" t="s">
        <v>29419</v>
      </c>
      <c r="M9331" s="21" t="s">
        <v>29420</v>
      </c>
      <c r="N9331" s="93"/>
      <c r="O9331" s="10"/>
      <c r="P9331" s="10"/>
    </row>
    <row r="9332" customFormat="false" ht="33.75" hidden="false" customHeight="false" outlineLevel="0" collapsed="false">
      <c r="A9332" s="35" t="s">
        <v>29423</v>
      </c>
      <c r="B9332" s="21" t="s">
        <v>29424</v>
      </c>
      <c r="C9332" s="21" t="s">
        <v>29425</v>
      </c>
      <c r="D9332" s="93"/>
      <c r="E9332" s="10"/>
      <c r="F9332" s="24" t="n">
        <v>1</v>
      </c>
      <c r="G9332" s="25" t="s">
        <v>29426</v>
      </c>
      <c r="H9332" s="24" t="s">
        <v>29427</v>
      </c>
      <c r="I9332" s="24" t="s">
        <v>29428</v>
      </c>
      <c r="J9332" s="27" t="s">
        <v>28857</v>
      </c>
      <c r="K9332" s="10"/>
      <c r="L9332" s="21" t="s">
        <v>29424</v>
      </c>
      <c r="M9332" s="21" t="s">
        <v>29425</v>
      </c>
      <c r="N9332" s="93"/>
      <c r="O9332" s="10"/>
      <c r="P9332" s="10"/>
    </row>
    <row r="9333" customFormat="false" ht="33.75" hidden="false" customHeight="false" outlineLevel="0" collapsed="false">
      <c r="A9333" s="35" t="s">
        <v>29429</v>
      </c>
      <c r="B9333" s="21" t="s">
        <v>29430</v>
      </c>
      <c r="C9333" s="21" t="s">
        <v>29431</v>
      </c>
      <c r="D9333" s="93"/>
      <c r="E9333" s="10"/>
      <c r="F9333" s="24" t="n">
        <v>2</v>
      </c>
      <c r="G9333" s="25" t="s">
        <v>29426</v>
      </c>
      <c r="H9333" s="24" t="s">
        <v>29432</v>
      </c>
      <c r="I9333" s="24" t="s">
        <v>29433</v>
      </c>
      <c r="J9333" s="27" t="s">
        <v>28857</v>
      </c>
      <c r="K9333" s="10"/>
      <c r="L9333" s="21" t="s">
        <v>29430</v>
      </c>
      <c r="M9333" s="21" t="s">
        <v>29431</v>
      </c>
      <c r="N9333" s="93"/>
      <c r="O9333" s="10"/>
      <c r="P9333" s="10"/>
    </row>
    <row r="9334" customFormat="false" ht="33.75" hidden="false" customHeight="false" outlineLevel="0" collapsed="false">
      <c r="A9334" s="35" t="s">
        <v>29434</v>
      </c>
      <c r="B9334" s="21" t="s">
        <v>29435</v>
      </c>
      <c r="C9334" s="21" t="s">
        <v>29436</v>
      </c>
      <c r="D9334" s="93"/>
      <c r="E9334" s="10"/>
      <c r="F9334" s="24" t="n">
        <v>2</v>
      </c>
      <c r="G9334" s="25" t="s">
        <v>29426</v>
      </c>
      <c r="H9334" s="24" t="s">
        <v>29433</v>
      </c>
      <c r="I9334" s="24" t="s">
        <v>29437</v>
      </c>
      <c r="J9334" s="27" t="s">
        <v>28857</v>
      </c>
      <c r="K9334" s="10"/>
      <c r="L9334" s="21" t="s">
        <v>29435</v>
      </c>
      <c r="M9334" s="21" t="s">
        <v>29436</v>
      </c>
      <c r="N9334" s="93"/>
      <c r="O9334" s="10"/>
      <c r="P9334" s="10"/>
    </row>
    <row r="9335" customFormat="false" ht="33.75" hidden="false" customHeight="false" outlineLevel="0" collapsed="false">
      <c r="A9335" s="35" t="s">
        <v>29438</v>
      </c>
      <c r="B9335" s="21" t="s">
        <v>29439</v>
      </c>
      <c r="C9335" s="21" t="s">
        <v>29440</v>
      </c>
      <c r="D9335" s="93"/>
      <c r="E9335" s="10"/>
      <c r="F9335" s="24" t="n">
        <v>2</v>
      </c>
      <c r="G9335" s="25" t="s">
        <v>29426</v>
      </c>
      <c r="H9335" s="24" t="s">
        <v>29441</v>
      </c>
      <c r="I9335" s="24" t="s">
        <v>29433</v>
      </c>
      <c r="J9335" s="27" t="s">
        <v>28857</v>
      </c>
      <c r="K9335" s="10"/>
      <c r="L9335" s="21" t="s">
        <v>29439</v>
      </c>
      <c r="M9335" s="21" t="s">
        <v>29440</v>
      </c>
      <c r="N9335" s="93"/>
      <c r="O9335" s="10"/>
      <c r="P9335" s="10"/>
    </row>
    <row r="9336" customFormat="false" ht="67.5" hidden="false" customHeight="false" outlineLevel="0" collapsed="false">
      <c r="A9336" s="59" t="s">
        <v>29442</v>
      </c>
      <c r="B9336" s="58" t="s">
        <v>29443</v>
      </c>
      <c r="C9336" s="58" t="s">
        <v>29444</v>
      </c>
      <c r="D9336" s="59" t="s">
        <v>29445</v>
      </c>
      <c r="E9336" s="63"/>
      <c r="F9336" s="62" t="n">
        <v>2</v>
      </c>
      <c r="G9336" s="25" t="s">
        <v>566</v>
      </c>
      <c r="H9336" s="60" t="s">
        <v>25</v>
      </c>
      <c r="I9336" s="60" t="s">
        <v>25</v>
      </c>
      <c r="J9336" s="62" t="s">
        <v>181</v>
      </c>
      <c r="K9336" s="63"/>
      <c r="L9336" s="58" t="s">
        <v>29443</v>
      </c>
      <c r="M9336" s="58" t="s">
        <v>29444</v>
      </c>
      <c r="N9336" s="59" t="s">
        <v>29445</v>
      </c>
      <c r="O9336" s="63"/>
      <c r="P9336" s="63"/>
    </row>
    <row r="9337" customFormat="false" ht="45" hidden="false" customHeight="false" outlineLevel="0" collapsed="false">
      <c r="A9337" s="35" t="s">
        <v>29446</v>
      </c>
      <c r="B9337" s="21" t="s">
        <v>29447</v>
      </c>
      <c r="C9337" s="21" t="s">
        <v>29448</v>
      </c>
      <c r="D9337" s="93"/>
      <c r="E9337" s="10"/>
      <c r="F9337" s="24" t="n">
        <v>2</v>
      </c>
      <c r="G9337" s="25" t="s">
        <v>3620</v>
      </c>
      <c r="H9337" s="24" t="s">
        <v>29417</v>
      </c>
      <c r="I9337" s="24" t="s">
        <v>29449</v>
      </c>
      <c r="J9337" s="27" t="s">
        <v>26</v>
      </c>
      <c r="K9337" s="10"/>
      <c r="L9337" s="21" t="s">
        <v>29447</v>
      </c>
      <c r="M9337" s="21" t="s">
        <v>29448</v>
      </c>
      <c r="N9337" s="93"/>
      <c r="O9337" s="10"/>
      <c r="P9337" s="10"/>
    </row>
    <row r="9338" customFormat="false" ht="33.75" hidden="false" customHeight="false" outlineLevel="0" collapsed="false">
      <c r="A9338" s="35" t="s">
        <v>29450</v>
      </c>
      <c r="B9338" s="21" t="s">
        <v>29451</v>
      </c>
      <c r="C9338" s="21" t="s">
        <v>29452</v>
      </c>
      <c r="D9338" s="93"/>
      <c r="E9338" s="10"/>
      <c r="F9338" s="24" t="n">
        <v>2</v>
      </c>
      <c r="G9338" s="25" t="s">
        <v>29426</v>
      </c>
      <c r="H9338" s="24" t="s">
        <v>29453</v>
      </c>
      <c r="I9338" s="24" t="s">
        <v>29454</v>
      </c>
      <c r="J9338" s="27" t="s">
        <v>28857</v>
      </c>
      <c r="K9338" s="10"/>
      <c r="L9338" s="21" t="s">
        <v>29451</v>
      </c>
      <c r="M9338" s="21" t="s">
        <v>29452</v>
      </c>
      <c r="N9338" s="93"/>
      <c r="O9338" s="10"/>
      <c r="P9338" s="10"/>
    </row>
    <row r="9339" customFormat="false" ht="33.75" hidden="false" customHeight="false" outlineLevel="0" collapsed="false">
      <c r="A9339" s="35" t="s">
        <v>29455</v>
      </c>
      <c r="B9339" s="21" t="s">
        <v>29456</v>
      </c>
      <c r="C9339" s="21" t="s">
        <v>29457</v>
      </c>
      <c r="D9339" s="93"/>
      <c r="E9339" s="10"/>
      <c r="F9339" s="24" t="n">
        <v>2</v>
      </c>
      <c r="G9339" s="25" t="s">
        <v>29426</v>
      </c>
      <c r="H9339" s="24" t="s">
        <v>29458</v>
      </c>
      <c r="I9339" s="24" t="s">
        <v>29459</v>
      </c>
      <c r="J9339" s="27" t="s">
        <v>28857</v>
      </c>
      <c r="K9339" s="10"/>
      <c r="L9339" s="21" t="s">
        <v>29456</v>
      </c>
      <c r="M9339" s="21" t="s">
        <v>29457</v>
      </c>
      <c r="N9339" s="93"/>
      <c r="O9339" s="10"/>
      <c r="P9339" s="10"/>
    </row>
    <row r="9340" customFormat="false" ht="33.75" hidden="false" customHeight="false" outlineLevel="0" collapsed="false">
      <c r="A9340" s="35" t="s">
        <v>29460</v>
      </c>
      <c r="B9340" s="21" t="s">
        <v>29461</v>
      </c>
      <c r="C9340" s="21" t="s">
        <v>29462</v>
      </c>
      <c r="D9340" s="93"/>
      <c r="E9340" s="10"/>
      <c r="F9340" s="24" t="n">
        <v>2</v>
      </c>
      <c r="G9340" s="25" t="s">
        <v>29426</v>
      </c>
      <c r="H9340" s="24" t="s">
        <v>29463</v>
      </c>
      <c r="I9340" s="24" t="s">
        <v>29464</v>
      </c>
      <c r="J9340" s="27" t="s">
        <v>26</v>
      </c>
      <c r="K9340" s="10"/>
      <c r="L9340" s="21" t="s">
        <v>29461</v>
      </c>
      <c r="M9340" s="21" t="s">
        <v>29462</v>
      </c>
      <c r="N9340" s="93"/>
      <c r="O9340" s="10"/>
      <c r="P9340" s="10"/>
    </row>
    <row r="9341" customFormat="false" ht="45" hidden="false" customHeight="false" outlineLevel="0" collapsed="false">
      <c r="A9341" s="35" t="s">
        <v>29465</v>
      </c>
      <c r="B9341" s="21" t="s">
        <v>29466</v>
      </c>
      <c r="C9341" s="21" t="s">
        <v>29467</v>
      </c>
      <c r="D9341" s="93"/>
      <c r="E9341" s="10"/>
      <c r="F9341" s="24" t="n">
        <v>2</v>
      </c>
      <c r="G9341" s="25" t="s">
        <v>29468</v>
      </c>
      <c r="H9341" s="24" t="s">
        <v>29421</v>
      </c>
      <c r="I9341" s="24" t="s">
        <v>29422</v>
      </c>
      <c r="J9341" s="27" t="s">
        <v>28857</v>
      </c>
      <c r="K9341" s="10"/>
      <c r="L9341" s="21" t="s">
        <v>29466</v>
      </c>
      <c r="M9341" s="21" t="s">
        <v>29467</v>
      </c>
      <c r="N9341" s="93"/>
      <c r="O9341" s="10"/>
      <c r="P9341" s="10"/>
    </row>
    <row r="9342" customFormat="false" ht="45" hidden="false" customHeight="false" outlineLevel="0" collapsed="false">
      <c r="A9342" s="35" t="s">
        <v>29469</v>
      </c>
      <c r="B9342" s="21" t="s">
        <v>29470</v>
      </c>
      <c r="C9342" s="21" t="s">
        <v>29471</v>
      </c>
      <c r="D9342" s="93"/>
      <c r="E9342" s="10"/>
      <c r="F9342" s="24" t="n">
        <v>2</v>
      </c>
      <c r="G9342" s="25" t="s">
        <v>29468</v>
      </c>
      <c r="H9342" s="24" t="s">
        <v>29472</v>
      </c>
      <c r="I9342" s="24" t="s">
        <v>29473</v>
      </c>
      <c r="J9342" s="27" t="s">
        <v>28857</v>
      </c>
      <c r="K9342" s="10"/>
      <c r="L9342" s="21" t="s">
        <v>29470</v>
      </c>
      <c r="M9342" s="21" t="s">
        <v>29471</v>
      </c>
      <c r="N9342" s="93"/>
      <c r="O9342" s="10"/>
      <c r="P9342" s="10"/>
    </row>
    <row r="9343" customFormat="false" ht="33.75" hidden="false" customHeight="false" outlineLevel="0" collapsed="false">
      <c r="A9343" s="35" t="s">
        <v>29474</v>
      </c>
      <c r="B9343" s="21" t="s">
        <v>29475</v>
      </c>
      <c r="C9343" s="21" t="s">
        <v>29476</v>
      </c>
      <c r="D9343" s="93"/>
      <c r="E9343" s="10"/>
      <c r="F9343" s="24" t="n">
        <v>3</v>
      </c>
      <c r="G9343" s="25" t="s">
        <v>979</v>
      </c>
      <c r="H9343" s="24" t="s">
        <v>29472</v>
      </c>
      <c r="I9343" s="24" t="s">
        <v>29422</v>
      </c>
      <c r="J9343" s="27" t="s">
        <v>28857</v>
      </c>
      <c r="K9343" s="10"/>
      <c r="L9343" s="21" t="s">
        <v>29475</v>
      </c>
      <c r="M9343" s="21" t="s">
        <v>29476</v>
      </c>
      <c r="N9343" s="93"/>
      <c r="O9343" s="10"/>
      <c r="P9343" s="10"/>
    </row>
    <row r="9344" customFormat="false" ht="33.75" hidden="false" customHeight="false" outlineLevel="0" collapsed="false">
      <c r="A9344" s="35" t="s">
        <v>29477</v>
      </c>
      <c r="B9344" s="21" t="s">
        <v>29478</v>
      </c>
      <c r="C9344" s="21" t="s">
        <v>29479</v>
      </c>
      <c r="D9344" s="93"/>
      <c r="E9344" s="10"/>
      <c r="F9344" s="24" t="n">
        <v>1</v>
      </c>
      <c r="G9344" s="25" t="s">
        <v>29480</v>
      </c>
      <c r="H9344" s="24" t="s">
        <v>29421</v>
      </c>
      <c r="I9344" s="24" t="s">
        <v>29473</v>
      </c>
      <c r="J9344" s="27" t="s">
        <v>28857</v>
      </c>
      <c r="K9344" s="10"/>
      <c r="L9344" s="21" t="s">
        <v>29478</v>
      </c>
      <c r="M9344" s="21" t="s">
        <v>29479</v>
      </c>
      <c r="N9344" s="93"/>
      <c r="O9344" s="10"/>
      <c r="P9344" s="10"/>
    </row>
    <row r="9345" customFormat="false" ht="45" hidden="false" customHeight="false" outlineLevel="0" collapsed="false">
      <c r="A9345" s="35" t="s">
        <v>29481</v>
      </c>
      <c r="B9345" s="21" t="s">
        <v>29482</v>
      </c>
      <c r="C9345" s="21" t="s">
        <v>29483</v>
      </c>
      <c r="D9345" s="93"/>
      <c r="E9345" s="10"/>
      <c r="F9345" s="24" t="n">
        <v>1</v>
      </c>
      <c r="G9345" s="25" t="s">
        <v>29480</v>
      </c>
      <c r="H9345" s="24" t="s">
        <v>29421</v>
      </c>
      <c r="I9345" s="24" t="s">
        <v>29473</v>
      </c>
      <c r="J9345" s="27" t="s">
        <v>28857</v>
      </c>
      <c r="K9345" s="10"/>
      <c r="L9345" s="21" t="s">
        <v>29482</v>
      </c>
      <c r="M9345" s="21" t="s">
        <v>29483</v>
      </c>
      <c r="N9345" s="93"/>
      <c r="O9345" s="10"/>
      <c r="P9345" s="10"/>
    </row>
    <row r="9346" customFormat="false" ht="33.75" hidden="false" customHeight="false" outlineLevel="0" collapsed="false">
      <c r="A9346" s="35" t="s">
        <v>29484</v>
      </c>
      <c r="B9346" s="21" t="s">
        <v>29485</v>
      </c>
      <c r="C9346" s="21" t="s">
        <v>29486</v>
      </c>
      <c r="D9346" s="93"/>
      <c r="E9346" s="10"/>
      <c r="F9346" s="24" t="n">
        <v>1</v>
      </c>
      <c r="G9346" s="25" t="s">
        <v>979</v>
      </c>
      <c r="H9346" s="24" t="s">
        <v>29464</v>
      </c>
      <c r="I9346" s="24" t="s">
        <v>29449</v>
      </c>
      <c r="J9346" s="27" t="s">
        <v>28857</v>
      </c>
      <c r="K9346" s="10"/>
      <c r="L9346" s="21" t="s">
        <v>29485</v>
      </c>
      <c r="M9346" s="21" t="s">
        <v>29486</v>
      </c>
      <c r="N9346" s="93"/>
      <c r="O9346" s="10"/>
      <c r="P9346" s="10"/>
    </row>
    <row r="9347" customFormat="false" ht="33.75" hidden="false" customHeight="false" outlineLevel="0" collapsed="false">
      <c r="A9347" s="35" t="s">
        <v>29487</v>
      </c>
      <c r="B9347" s="21" t="s">
        <v>29488</v>
      </c>
      <c r="C9347" s="21" t="s">
        <v>29489</v>
      </c>
      <c r="D9347" s="93"/>
      <c r="E9347" s="10"/>
      <c r="F9347" s="24" t="n">
        <v>1</v>
      </c>
      <c r="G9347" s="25" t="s">
        <v>29490</v>
      </c>
      <c r="H9347" s="24" t="s">
        <v>29464</v>
      </c>
      <c r="I9347" s="24" t="s">
        <v>29449</v>
      </c>
      <c r="J9347" s="27" t="s">
        <v>28857</v>
      </c>
      <c r="K9347" s="10"/>
      <c r="L9347" s="21" t="s">
        <v>29488</v>
      </c>
      <c r="M9347" s="21" t="s">
        <v>29489</v>
      </c>
      <c r="N9347" s="93"/>
      <c r="O9347" s="10"/>
      <c r="P9347" s="10"/>
    </row>
    <row r="9348" customFormat="false" ht="45" hidden="false" customHeight="false" outlineLevel="0" collapsed="false">
      <c r="A9348" s="35" t="s">
        <v>29491</v>
      </c>
      <c r="B9348" s="21" t="s">
        <v>29492</v>
      </c>
      <c r="C9348" s="21" t="s">
        <v>29493</v>
      </c>
      <c r="D9348" s="93"/>
      <c r="E9348" s="10"/>
      <c r="F9348" s="24" t="n">
        <v>3</v>
      </c>
      <c r="G9348" s="25" t="s">
        <v>29494</v>
      </c>
      <c r="H9348" s="24" t="s">
        <v>29421</v>
      </c>
      <c r="I9348" s="24" t="s">
        <v>29495</v>
      </c>
      <c r="J9348" s="27" t="s">
        <v>28857</v>
      </c>
      <c r="K9348" s="10"/>
      <c r="L9348" s="21" t="s">
        <v>29492</v>
      </c>
      <c r="M9348" s="21" t="s">
        <v>29493</v>
      </c>
      <c r="N9348" s="93"/>
      <c r="O9348" s="10"/>
      <c r="P9348" s="10"/>
    </row>
    <row r="9349" customFormat="false" ht="56.25" hidden="false" customHeight="false" outlineLevel="0" collapsed="false">
      <c r="A9349" s="35" t="s">
        <v>29496</v>
      </c>
      <c r="B9349" s="21" t="s">
        <v>29497</v>
      </c>
      <c r="C9349" s="21" t="s">
        <v>29498</v>
      </c>
      <c r="D9349" s="59" t="s">
        <v>29499</v>
      </c>
      <c r="E9349" s="10"/>
      <c r="F9349" s="24" t="n">
        <v>3</v>
      </c>
      <c r="G9349" s="25" t="s">
        <v>5857</v>
      </c>
      <c r="H9349" s="24" t="s">
        <v>29500</v>
      </c>
      <c r="I9349" s="24" t="s">
        <v>26916</v>
      </c>
      <c r="J9349" s="27" t="s">
        <v>26</v>
      </c>
      <c r="K9349" s="10"/>
      <c r="L9349" s="21" t="s">
        <v>29497</v>
      </c>
      <c r="M9349" s="21" t="s">
        <v>29498</v>
      </c>
      <c r="N9349" s="59" t="s">
        <v>29499</v>
      </c>
      <c r="O9349" s="10"/>
      <c r="P9349" s="10"/>
    </row>
    <row r="9350" customFormat="false" ht="45" hidden="false" customHeight="false" outlineLevel="0" collapsed="false">
      <c r="A9350" s="35" t="s">
        <v>29501</v>
      </c>
      <c r="B9350" s="21" t="s">
        <v>29502</v>
      </c>
      <c r="C9350" s="21" t="s">
        <v>29503</v>
      </c>
      <c r="D9350" s="59" t="s">
        <v>612</v>
      </c>
      <c r="E9350" s="10"/>
      <c r="F9350" s="24" t="n">
        <v>3</v>
      </c>
      <c r="G9350" s="25" t="s">
        <v>5980</v>
      </c>
      <c r="H9350" s="24" t="s">
        <v>8919</v>
      </c>
      <c r="I9350" s="24" t="s">
        <v>8920</v>
      </c>
      <c r="J9350" s="27" t="s">
        <v>26</v>
      </c>
      <c r="K9350" s="10"/>
      <c r="L9350" s="21" t="s">
        <v>29502</v>
      </c>
      <c r="M9350" s="21" t="s">
        <v>29503</v>
      </c>
      <c r="N9350" s="59" t="s">
        <v>612</v>
      </c>
      <c r="O9350" s="10"/>
      <c r="P9350" s="10"/>
    </row>
    <row r="9351" customFormat="false" ht="56.25" hidden="false" customHeight="false" outlineLevel="0" collapsed="false">
      <c r="A9351" s="35" t="s">
        <v>29504</v>
      </c>
      <c r="B9351" s="21" t="s">
        <v>29505</v>
      </c>
      <c r="C9351" s="21" t="s">
        <v>29506</v>
      </c>
      <c r="D9351" s="59" t="s">
        <v>612</v>
      </c>
      <c r="E9351" s="10"/>
      <c r="F9351" s="24" t="n">
        <v>3</v>
      </c>
      <c r="G9351" s="25" t="s">
        <v>5980</v>
      </c>
      <c r="H9351" s="24" t="s">
        <v>5937</v>
      </c>
      <c r="I9351" s="24" t="s">
        <v>5938</v>
      </c>
      <c r="J9351" s="27" t="s">
        <v>26</v>
      </c>
      <c r="K9351" s="10"/>
      <c r="L9351" s="21" t="s">
        <v>29505</v>
      </c>
      <c r="M9351" s="21" t="s">
        <v>29506</v>
      </c>
      <c r="N9351" s="59" t="s">
        <v>612</v>
      </c>
      <c r="O9351" s="10"/>
      <c r="P9351" s="10"/>
    </row>
    <row r="9352" customFormat="false" ht="90" hidden="false" customHeight="false" outlineLevel="0" collapsed="false">
      <c r="A9352" s="35" t="s">
        <v>29507</v>
      </c>
      <c r="B9352" s="21" t="s">
        <v>29508</v>
      </c>
      <c r="C9352" s="21" t="s">
        <v>29509</v>
      </c>
      <c r="D9352" s="59" t="s">
        <v>29510</v>
      </c>
      <c r="E9352" s="10"/>
      <c r="F9352" s="24" t="n">
        <v>1</v>
      </c>
      <c r="G9352" s="25" t="s">
        <v>29426</v>
      </c>
      <c r="H9352" s="24" t="s">
        <v>29511</v>
      </c>
      <c r="I9352" s="24" t="s">
        <v>29512</v>
      </c>
      <c r="J9352" s="27" t="s">
        <v>29513</v>
      </c>
      <c r="K9352" s="10"/>
      <c r="L9352" s="21" t="s">
        <v>29508</v>
      </c>
      <c r="M9352" s="21" t="s">
        <v>29509</v>
      </c>
      <c r="N9352" s="59" t="s">
        <v>29510</v>
      </c>
      <c r="O9352" s="10"/>
      <c r="P9352" s="10"/>
    </row>
    <row r="9353" customFormat="false" ht="22.5" hidden="false" customHeight="false" outlineLevel="0" collapsed="false">
      <c r="A9353" s="35" t="s">
        <v>29514</v>
      </c>
      <c r="B9353" s="21" t="s">
        <v>29515</v>
      </c>
      <c r="C9353" s="21" t="s">
        <v>29516</v>
      </c>
      <c r="D9353" s="59" t="s">
        <v>612</v>
      </c>
      <c r="E9353" s="10"/>
      <c r="F9353" s="24" t="n">
        <v>3</v>
      </c>
      <c r="G9353" s="25" t="s">
        <v>5936</v>
      </c>
      <c r="H9353" s="24" t="s">
        <v>8690</v>
      </c>
      <c r="I9353" s="24" t="s">
        <v>20492</v>
      </c>
      <c r="J9353" s="27" t="s">
        <v>26</v>
      </c>
      <c r="K9353" s="10"/>
      <c r="L9353" s="21" t="s">
        <v>29515</v>
      </c>
      <c r="M9353" s="21" t="s">
        <v>29516</v>
      </c>
      <c r="N9353" s="59" t="s">
        <v>612</v>
      </c>
      <c r="O9353" s="10"/>
      <c r="P9353" s="10"/>
    </row>
    <row r="9354" customFormat="false" ht="33.75" hidden="false" customHeight="false" outlineLevel="0" collapsed="false">
      <c r="A9354" s="35" t="s">
        <v>29517</v>
      </c>
      <c r="B9354" s="21" t="s">
        <v>29518</v>
      </c>
      <c r="C9354" s="21" t="s">
        <v>29519</v>
      </c>
      <c r="D9354" s="93"/>
      <c r="E9354" s="10"/>
      <c r="F9354" s="24" t="n">
        <v>3</v>
      </c>
      <c r="G9354" s="25" t="s">
        <v>29520</v>
      </c>
      <c r="H9354" s="24" t="s">
        <v>29521</v>
      </c>
      <c r="I9354" s="24" t="s">
        <v>29495</v>
      </c>
      <c r="J9354" s="27" t="s">
        <v>26</v>
      </c>
      <c r="K9354" s="10"/>
      <c r="L9354" s="21" t="s">
        <v>29518</v>
      </c>
      <c r="M9354" s="21" t="s">
        <v>29519</v>
      </c>
      <c r="N9354" s="93"/>
      <c r="O9354" s="10"/>
      <c r="P9354" s="10"/>
    </row>
    <row r="9355" customFormat="false" ht="56.25" hidden="false" customHeight="false" outlineLevel="0" collapsed="false">
      <c r="A9355" s="35" t="s">
        <v>29522</v>
      </c>
      <c r="B9355" s="21" t="s">
        <v>29523</v>
      </c>
      <c r="C9355" s="21" t="s">
        <v>29524</v>
      </c>
      <c r="D9355" s="59" t="s">
        <v>612</v>
      </c>
      <c r="E9355" s="10"/>
      <c r="F9355" s="24" t="n">
        <v>1</v>
      </c>
      <c r="G9355" s="25" t="s">
        <v>29490</v>
      </c>
      <c r="H9355" s="24" t="s">
        <v>29525</v>
      </c>
      <c r="I9355" s="24" t="s">
        <v>29526</v>
      </c>
      <c r="J9355" s="27" t="s">
        <v>29513</v>
      </c>
      <c r="K9355" s="10"/>
      <c r="L9355" s="21" t="s">
        <v>29523</v>
      </c>
      <c r="M9355" s="21" t="s">
        <v>29524</v>
      </c>
      <c r="N9355" s="59" t="s">
        <v>612</v>
      </c>
      <c r="O9355" s="10"/>
      <c r="P9355" s="10"/>
    </row>
    <row r="9356" customFormat="false" ht="78.75" hidden="false" customHeight="false" outlineLevel="0" collapsed="false">
      <c r="A9356" s="35" t="s">
        <v>29527</v>
      </c>
      <c r="B9356" s="21" t="s">
        <v>29528</v>
      </c>
      <c r="C9356" s="21" t="s">
        <v>29529</v>
      </c>
      <c r="D9356" s="59" t="s">
        <v>612</v>
      </c>
      <c r="E9356" s="10"/>
      <c r="F9356" s="24" t="n">
        <v>1</v>
      </c>
      <c r="G9356" s="25" t="s">
        <v>29426</v>
      </c>
      <c r="H9356" s="24" t="s">
        <v>29530</v>
      </c>
      <c r="I9356" s="24" t="s">
        <v>29531</v>
      </c>
      <c r="J9356" s="27" t="s">
        <v>29513</v>
      </c>
      <c r="K9356" s="10"/>
      <c r="L9356" s="21" t="s">
        <v>29528</v>
      </c>
      <c r="M9356" s="21" t="s">
        <v>29529</v>
      </c>
      <c r="N9356" s="59" t="s">
        <v>612</v>
      </c>
      <c r="O9356" s="10"/>
      <c r="P9356" s="10"/>
    </row>
    <row r="9357" customFormat="false" ht="56.25" hidden="false" customHeight="false" outlineLevel="0" collapsed="false">
      <c r="A9357" s="35" t="s">
        <v>29532</v>
      </c>
      <c r="B9357" s="21" t="s">
        <v>29533</v>
      </c>
      <c r="C9357" s="21" t="s">
        <v>29534</v>
      </c>
      <c r="D9357" s="59" t="s">
        <v>612</v>
      </c>
      <c r="E9357" s="10"/>
      <c r="F9357" s="24" t="n">
        <v>3</v>
      </c>
      <c r="G9357" s="25" t="s">
        <v>26914</v>
      </c>
      <c r="H9357" s="24" t="s">
        <v>26915</v>
      </c>
      <c r="I9357" s="24" t="s">
        <v>26916</v>
      </c>
      <c r="J9357" s="27" t="s">
        <v>22358</v>
      </c>
      <c r="K9357" s="10"/>
      <c r="L9357" s="21" t="s">
        <v>29533</v>
      </c>
      <c r="M9357" s="21" t="s">
        <v>29534</v>
      </c>
      <c r="N9357" s="59" t="s">
        <v>612</v>
      </c>
      <c r="O9357" s="10"/>
      <c r="P9357" s="10"/>
    </row>
    <row r="9358" customFormat="false" ht="45" hidden="false" customHeight="false" outlineLevel="0" collapsed="false">
      <c r="A9358" s="35" t="s">
        <v>29535</v>
      </c>
      <c r="B9358" s="21" t="s">
        <v>29536</v>
      </c>
      <c r="C9358" s="21" t="s">
        <v>29537</v>
      </c>
      <c r="D9358" s="59" t="s">
        <v>612</v>
      </c>
      <c r="E9358" s="10"/>
      <c r="F9358" s="24" t="n">
        <v>2</v>
      </c>
      <c r="G9358" s="25" t="s">
        <v>29538</v>
      </c>
      <c r="H9358" s="24" t="s">
        <v>29539</v>
      </c>
      <c r="I9358" s="24" t="s">
        <v>29473</v>
      </c>
      <c r="J9358" s="27" t="s">
        <v>29540</v>
      </c>
      <c r="K9358" s="10"/>
      <c r="L9358" s="21" t="s">
        <v>29536</v>
      </c>
      <c r="M9358" s="21" t="s">
        <v>29537</v>
      </c>
      <c r="N9358" s="59" t="s">
        <v>612</v>
      </c>
      <c r="O9358" s="10"/>
      <c r="P9358" s="10"/>
    </row>
    <row r="9359" customFormat="false" ht="45" hidden="false" customHeight="false" outlineLevel="0" collapsed="false">
      <c r="A9359" s="35" t="s">
        <v>29541</v>
      </c>
      <c r="B9359" s="21" t="s">
        <v>29542</v>
      </c>
      <c r="C9359" s="21" t="s">
        <v>29543</v>
      </c>
      <c r="D9359" s="59" t="s">
        <v>612</v>
      </c>
      <c r="E9359" s="10"/>
      <c r="F9359" s="24" t="n">
        <v>2</v>
      </c>
      <c r="G9359" s="25" t="s">
        <v>29538</v>
      </c>
      <c r="H9359" s="24" t="s">
        <v>29539</v>
      </c>
      <c r="I9359" s="24" t="s">
        <v>29473</v>
      </c>
      <c r="J9359" s="27" t="s">
        <v>29540</v>
      </c>
      <c r="K9359" s="10"/>
      <c r="L9359" s="21" t="s">
        <v>29542</v>
      </c>
      <c r="M9359" s="21" t="s">
        <v>29543</v>
      </c>
      <c r="N9359" s="59" t="s">
        <v>612</v>
      </c>
      <c r="O9359" s="10"/>
      <c r="P9359" s="10"/>
    </row>
    <row r="9360" customFormat="false" ht="45" hidden="false" customHeight="false" outlineLevel="0" collapsed="false">
      <c r="A9360" s="35" t="s">
        <v>29544</v>
      </c>
      <c r="B9360" s="21" t="s">
        <v>29545</v>
      </c>
      <c r="C9360" s="21" t="s">
        <v>29546</v>
      </c>
      <c r="D9360" s="59" t="s">
        <v>612</v>
      </c>
      <c r="E9360" s="10"/>
      <c r="F9360" s="24" t="n">
        <v>2</v>
      </c>
      <c r="G9360" s="25" t="s">
        <v>7561</v>
      </c>
      <c r="H9360" s="24" t="s">
        <v>29539</v>
      </c>
      <c r="I9360" s="24" t="s">
        <v>29473</v>
      </c>
      <c r="J9360" s="27" t="s">
        <v>29540</v>
      </c>
      <c r="K9360" s="10"/>
      <c r="L9360" s="21" t="s">
        <v>29545</v>
      </c>
      <c r="M9360" s="21" t="s">
        <v>29546</v>
      </c>
      <c r="N9360" s="59" t="s">
        <v>612</v>
      </c>
      <c r="O9360" s="10"/>
      <c r="P9360" s="10"/>
    </row>
    <row r="9361" customFormat="false" ht="67.5" hidden="false" customHeight="false" outlineLevel="0" collapsed="false">
      <c r="A9361" s="35" t="s">
        <v>29547</v>
      </c>
      <c r="B9361" s="21" t="s">
        <v>29548</v>
      </c>
      <c r="C9361" s="21" t="s">
        <v>29549</v>
      </c>
      <c r="D9361" s="93"/>
      <c r="E9361" s="10"/>
      <c r="F9361" s="24" t="n">
        <v>2</v>
      </c>
      <c r="G9361" s="25" t="s">
        <v>29550</v>
      </c>
      <c r="H9361" s="24" t="s">
        <v>29551</v>
      </c>
      <c r="I9361" s="24" t="s">
        <v>29511</v>
      </c>
      <c r="J9361" s="27" t="s">
        <v>29540</v>
      </c>
      <c r="K9361" s="10"/>
      <c r="L9361" s="21" t="s">
        <v>29548</v>
      </c>
      <c r="M9361" s="21" t="s">
        <v>29549</v>
      </c>
      <c r="N9361" s="93"/>
      <c r="O9361" s="10"/>
      <c r="P9361" s="10"/>
    </row>
    <row r="9362" customFormat="false" ht="67.5" hidden="false" customHeight="false" outlineLevel="0" collapsed="false">
      <c r="A9362" s="35" t="s">
        <v>29552</v>
      </c>
      <c r="B9362" s="21" t="s">
        <v>29553</v>
      </c>
      <c r="C9362" s="21" t="s">
        <v>29554</v>
      </c>
      <c r="D9362" s="59" t="s">
        <v>612</v>
      </c>
      <c r="E9362" s="10"/>
      <c r="F9362" s="24" t="n">
        <v>3</v>
      </c>
      <c r="G9362" s="25" t="s">
        <v>29555</v>
      </c>
      <c r="H9362" s="24" t="s">
        <v>29556</v>
      </c>
      <c r="I9362" s="24" t="s">
        <v>26916</v>
      </c>
      <c r="J9362" s="27" t="s">
        <v>3974</v>
      </c>
      <c r="K9362" s="10"/>
      <c r="L9362" s="21" t="s">
        <v>29553</v>
      </c>
      <c r="M9362" s="21" t="s">
        <v>29554</v>
      </c>
      <c r="N9362" s="59" t="s">
        <v>612</v>
      </c>
      <c r="O9362" s="10"/>
      <c r="P9362" s="10"/>
    </row>
    <row r="9363" customFormat="false" ht="45" hidden="false" customHeight="false" outlineLevel="0" collapsed="false">
      <c r="A9363" s="35" t="s">
        <v>29557</v>
      </c>
      <c r="B9363" s="21" t="s">
        <v>29558</v>
      </c>
      <c r="C9363" s="21" t="s">
        <v>29559</v>
      </c>
      <c r="D9363" s="59" t="s">
        <v>612</v>
      </c>
      <c r="E9363" s="10"/>
      <c r="F9363" s="24" t="n">
        <v>3</v>
      </c>
      <c r="G9363" s="25" t="s">
        <v>979</v>
      </c>
      <c r="H9363" s="24" t="s">
        <v>29560</v>
      </c>
      <c r="I9363" s="24" t="s">
        <v>29561</v>
      </c>
      <c r="J9363" s="27" t="s">
        <v>3974</v>
      </c>
      <c r="K9363" s="10"/>
      <c r="L9363" s="21" t="s">
        <v>29558</v>
      </c>
      <c r="M9363" s="21" t="s">
        <v>29559</v>
      </c>
      <c r="N9363" s="59" t="s">
        <v>612</v>
      </c>
      <c r="O9363" s="10"/>
      <c r="P9363" s="10"/>
    </row>
    <row r="9364" customFormat="false" ht="56.25" hidden="false" customHeight="false" outlineLevel="0" collapsed="false">
      <c r="A9364" s="35" t="s">
        <v>29562</v>
      </c>
      <c r="B9364" s="21" t="s">
        <v>29563</v>
      </c>
      <c r="C9364" s="21" t="s">
        <v>29564</v>
      </c>
      <c r="D9364" s="59" t="s">
        <v>612</v>
      </c>
      <c r="E9364" s="10"/>
      <c r="F9364" s="24" t="n">
        <v>3</v>
      </c>
      <c r="G9364" s="25" t="s">
        <v>29565</v>
      </c>
      <c r="H9364" s="24" t="s">
        <v>29566</v>
      </c>
      <c r="I9364" s="24" t="s">
        <v>29567</v>
      </c>
      <c r="J9364" s="27" t="s">
        <v>3974</v>
      </c>
      <c r="K9364" s="10"/>
      <c r="L9364" s="21" t="s">
        <v>29563</v>
      </c>
      <c r="M9364" s="21" t="s">
        <v>29564</v>
      </c>
      <c r="N9364" s="59" t="s">
        <v>612</v>
      </c>
      <c r="O9364" s="10"/>
      <c r="P9364" s="10"/>
    </row>
    <row r="9365" customFormat="false" ht="45" hidden="false" customHeight="false" outlineLevel="0" collapsed="false">
      <c r="A9365" s="35" t="s">
        <v>29568</v>
      </c>
      <c r="B9365" s="21" t="s">
        <v>29569</v>
      </c>
      <c r="C9365" s="21" t="s">
        <v>29570</v>
      </c>
      <c r="D9365" s="59" t="s">
        <v>612</v>
      </c>
      <c r="E9365" s="10"/>
      <c r="F9365" s="24" t="n">
        <v>1</v>
      </c>
      <c r="G9365" s="25" t="s">
        <v>29571</v>
      </c>
      <c r="H9365" s="24" t="s">
        <v>29572</v>
      </c>
      <c r="I9365" s="24" t="s">
        <v>29573</v>
      </c>
      <c r="J9365" s="27" t="s">
        <v>29513</v>
      </c>
      <c r="K9365" s="10"/>
      <c r="L9365" s="21" t="s">
        <v>29569</v>
      </c>
      <c r="M9365" s="21" t="s">
        <v>29570</v>
      </c>
      <c r="N9365" s="59" t="s">
        <v>612</v>
      </c>
      <c r="O9365" s="10"/>
      <c r="P9365" s="10"/>
    </row>
    <row r="9366" customFormat="false" ht="33.75" hidden="false" customHeight="false" outlineLevel="0" collapsed="false">
      <c r="A9366" s="35" t="s">
        <v>29574</v>
      </c>
      <c r="B9366" s="21" t="s">
        <v>29575</v>
      </c>
      <c r="C9366" s="21" t="s">
        <v>29576</v>
      </c>
      <c r="D9366" s="59" t="s">
        <v>612</v>
      </c>
      <c r="E9366" s="10"/>
      <c r="F9366" s="24" t="n">
        <v>3</v>
      </c>
      <c r="G9366" s="25" t="s">
        <v>29571</v>
      </c>
      <c r="H9366" s="24" t="s">
        <v>29577</v>
      </c>
      <c r="I9366" s="24" t="s">
        <v>29578</v>
      </c>
      <c r="J9366" s="27" t="s">
        <v>29513</v>
      </c>
      <c r="K9366" s="10"/>
      <c r="L9366" s="21" t="s">
        <v>29575</v>
      </c>
      <c r="M9366" s="21" t="s">
        <v>29576</v>
      </c>
      <c r="N9366" s="59" t="s">
        <v>612</v>
      </c>
      <c r="O9366" s="10"/>
      <c r="P9366" s="10"/>
    </row>
    <row r="9367" customFormat="false" ht="22.5" hidden="false" customHeight="false" outlineLevel="0" collapsed="false">
      <c r="A9367" s="35" t="s">
        <v>29579</v>
      </c>
      <c r="B9367" s="21" t="s">
        <v>29580</v>
      </c>
      <c r="C9367" s="21" t="s">
        <v>29581</v>
      </c>
      <c r="D9367" s="59" t="s">
        <v>612</v>
      </c>
      <c r="E9367" s="10"/>
      <c r="F9367" s="24" t="n">
        <v>2</v>
      </c>
      <c r="G9367" s="25" t="s">
        <v>29582</v>
      </c>
      <c r="H9367" s="24" t="s">
        <v>4349</v>
      </c>
      <c r="I9367" s="24" t="s">
        <v>9091</v>
      </c>
      <c r="J9367" s="27" t="s">
        <v>26</v>
      </c>
      <c r="K9367" s="10"/>
      <c r="L9367" s="21" t="s">
        <v>29580</v>
      </c>
      <c r="M9367" s="21" t="s">
        <v>29581</v>
      </c>
      <c r="N9367" s="59" t="s">
        <v>612</v>
      </c>
      <c r="O9367" s="10"/>
      <c r="P9367" s="10"/>
    </row>
    <row r="9368" customFormat="false" ht="56.25" hidden="false" customHeight="false" outlineLevel="0" collapsed="false">
      <c r="A9368" s="35" t="s">
        <v>29583</v>
      </c>
      <c r="B9368" s="21" t="s">
        <v>29584</v>
      </c>
      <c r="C9368" s="21" t="s">
        <v>29585</v>
      </c>
      <c r="D9368" s="59" t="s">
        <v>612</v>
      </c>
      <c r="E9368" s="10"/>
      <c r="F9368" s="24" t="n">
        <v>1</v>
      </c>
      <c r="G9368" s="25" t="s">
        <v>5880</v>
      </c>
      <c r="H9368" s="24" t="s">
        <v>29586</v>
      </c>
      <c r="I9368" s="24" t="s">
        <v>29587</v>
      </c>
      <c r="J9368" s="27" t="s">
        <v>6066</v>
      </c>
      <c r="K9368" s="10"/>
      <c r="L9368" s="21" t="s">
        <v>29584</v>
      </c>
      <c r="M9368" s="21" t="s">
        <v>29585</v>
      </c>
      <c r="N9368" s="59" t="s">
        <v>612</v>
      </c>
      <c r="O9368" s="10"/>
      <c r="P9368" s="10"/>
    </row>
    <row r="9369" customFormat="false" ht="33.75" hidden="false" customHeight="false" outlineLevel="0" collapsed="false">
      <c r="A9369" s="35" t="s">
        <v>29588</v>
      </c>
      <c r="B9369" s="21" t="s">
        <v>29589</v>
      </c>
      <c r="C9369" s="21" t="s">
        <v>29590</v>
      </c>
      <c r="D9369" s="59" t="s">
        <v>612</v>
      </c>
      <c r="E9369" s="10"/>
      <c r="F9369" s="24" t="n">
        <v>1</v>
      </c>
      <c r="G9369" s="25" t="s">
        <v>29571</v>
      </c>
      <c r="H9369" s="24" t="s">
        <v>29572</v>
      </c>
      <c r="I9369" s="24" t="s">
        <v>29591</v>
      </c>
      <c r="J9369" s="27" t="s">
        <v>29513</v>
      </c>
      <c r="K9369" s="10"/>
      <c r="L9369" s="21" t="s">
        <v>29589</v>
      </c>
      <c r="M9369" s="21" t="s">
        <v>29590</v>
      </c>
      <c r="N9369" s="59" t="s">
        <v>612</v>
      </c>
      <c r="O9369" s="10"/>
      <c r="P9369" s="10"/>
    </row>
    <row r="9370" customFormat="false" ht="33.75" hidden="false" customHeight="false" outlineLevel="0" collapsed="false">
      <c r="A9370" s="35" t="s">
        <v>29592</v>
      </c>
      <c r="B9370" s="21" t="s">
        <v>29593</v>
      </c>
      <c r="C9370" s="21" t="s">
        <v>29594</v>
      </c>
      <c r="D9370" s="59" t="s">
        <v>612</v>
      </c>
      <c r="E9370" s="10"/>
      <c r="F9370" s="24" t="n">
        <v>2</v>
      </c>
      <c r="G9370" s="25" t="s">
        <v>29595</v>
      </c>
      <c r="H9370" s="24" t="s">
        <v>29596</v>
      </c>
      <c r="I9370" s="24" t="s">
        <v>29587</v>
      </c>
      <c r="J9370" s="27" t="s">
        <v>6066</v>
      </c>
      <c r="K9370" s="10"/>
      <c r="L9370" s="21" t="s">
        <v>29593</v>
      </c>
      <c r="M9370" s="21" t="s">
        <v>29594</v>
      </c>
      <c r="N9370" s="59" t="s">
        <v>612</v>
      </c>
      <c r="O9370" s="10"/>
      <c r="P9370" s="10"/>
    </row>
    <row r="9371" customFormat="false" ht="45" hidden="false" customHeight="false" outlineLevel="0" collapsed="false">
      <c r="A9371" s="35" t="s">
        <v>29597</v>
      </c>
      <c r="B9371" s="21" t="s">
        <v>29598</v>
      </c>
      <c r="C9371" s="21" t="s">
        <v>29599</v>
      </c>
      <c r="D9371" s="59" t="s">
        <v>612</v>
      </c>
      <c r="E9371" s="10"/>
      <c r="F9371" s="24" t="n">
        <v>2</v>
      </c>
      <c r="G9371" s="25" t="s">
        <v>5857</v>
      </c>
      <c r="H9371" s="24" t="s">
        <v>29421</v>
      </c>
      <c r="I9371" s="24" t="s">
        <v>29600</v>
      </c>
      <c r="J9371" s="27" t="s">
        <v>6066</v>
      </c>
      <c r="K9371" s="10"/>
      <c r="L9371" s="21" t="s">
        <v>29598</v>
      </c>
      <c r="M9371" s="21" t="s">
        <v>29599</v>
      </c>
      <c r="N9371" s="59" t="s">
        <v>612</v>
      </c>
      <c r="O9371" s="10"/>
      <c r="P9371" s="10"/>
    </row>
    <row r="9372" customFormat="false" ht="45" hidden="false" customHeight="false" outlineLevel="0" collapsed="false">
      <c r="A9372" s="35" t="s">
        <v>29601</v>
      </c>
      <c r="B9372" s="21" t="s">
        <v>29602</v>
      </c>
      <c r="C9372" s="21" t="s">
        <v>29603</v>
      </c>
      <c r="D9372" s="59" t="s">
        <v>612</v>
      </c>
      <c r="E9372" s="10"/>
      <c r="F9372" s="24" t="n">
        <v>2</v>
      </c>
      <c r="G9372" s="25" t="s">
        <v>29571</v>
      </c>
      <c r="H9372" s="24" t="s">
        <v>29464</v>
      </c>
      <c r="I9372" s="24" t="s">
        <v>29573</v>
      </c>
      <c r="J9372" s="27" t="s">
        <v>29513</v>
      </c>
      <c r="K9372" s="10"/>
      <c r="L9372" s="21" t="s">
        <v>29602</v>
      </c>
      <c r="M9372" s="21" t="s">
        <v>29603</v>
      </c>
      <c r="N9372" s="59" t="s">
        <v>612</v>
      </c>
      <c r="O9372" s="10"/>
      <c r="P9372" s="10"/>
    </row>
    <row r="9373" customFormat="false" ht="45" hidden="false" customHeight="false" outlineLevel="0" collapsed="false">
      <c r="A9373" s="35" t="s">
        <v>29604</v>
      </c>
      <c r="B9373" s="21" t="s">
        <v>29605</v>
      </c>
      <c r="C9373" s="21" t="s">
        <v>29606</v>
      </c>
      <c r="D9373" s="59" t="s">
        <v>612</v>
      </c>
      <c r="E9373" s="10"/>
      <c r="F9373" s="24" t="n">
        <v>1</v>
      </c>
      <c r="G9373" s="25" t="s">
        <v>29571</v>
      </c>
      <c r="H9373" s="24" t="s">
        <v>29531</v>
      </c>
      <c r="I9373" s="24" t="s">
        <v>29607</v>
      </c>
      <c r="J9373" s="27" t="s">
        <v>29513</v>
      </c>
      <c r="K9373" s="10"/>
      <c r="L9373" s="21" t="s">
        <v>29605</v>
      </c>
      <c r="M9373" s="21" t="s">
        <v>29606</v>
      </c>
      <c r="N9373" s="59" t="s">
        <v>612</v>
      </c>
      <c r="O9373" s="10"/>
      <c r="P9373" s="10"/>
    </row>
    <row r="9374" customFormat="false" ht="33.75" hidden="false" customHeight="false" outlineLevel="0" collapsed="false">
      <c r="A9374" s="35" t="s">
        <v>29608</v>
      </c>
      <c r="B9374" s="21" t="s">
        <v>29609</v>
      </c>
      <c r="C9374" s="21" t="s">
        <v>29610</v>
      </c>
      <c r="D9374" s="59" t="s">
        <v>612</v>
      </c>
      <c r="E9374" s="10"/>
      <c r="F9374" s="24" t="n">
        <v>1</v>
      </c>
      <c r="G9374" s="25" t="s">
        <v>29571</v>
      </c>
      <c r="H9374" s="24" t="s">
        <v>29526</v>
      </c>
      <c r="I9374" s="24" t="s">
        <v>29611</v>
      </c>
      <c r="J9374" s="27" t="s">
        <v>29513</v>
      </c>
      <c r="K9374" s="10"/>
      <c r="L9374" s="21" t="s">
        <v>29609</v>
      </c>
      <c r="M9374" s="21" t="s">
        <v>29610</v>
      </c>
      <c r="N9374" s="59" t="s">
        <v>612</v>
      </c>
      <c r="O9374" s="10"/>
      <c r="P9374" s="10"/>
    </row>
    <row r="9375" customFormat="false" ht="45" hidden="false" customHeight="false" outlineLevel="0" collapsed="false">
      <c r="A9375" s="35" t="s">
        <v>29612</v>
      </c>
      <c r="B9375" s="21" t="s">
        <v>29613</v>
      </c>
      <c r="C9375" s="21" t="s">
        <v>29614</v>
      </c>
      <c r="D9375" s="59" t="s">
        <v>612</v>
      </c>
      <c r="E9375" s="10"/>
      <c r="F9375" s="24" t="n">
        <v>1</v>
      </c>
      <c r="G9375" s="25" t="s">
        <v>29571</v>
      </c>
      <c r="H9375" s="24" t="s">
        <v>29526</v>
      </c>
      <c r="I9375" s="24" t="s">
        <v>29578</v>
      </c>
      <c r="J9375" s="27" t="s">
        <v>29513</v>
      </c>
      <c r="K9375" s="10"/>
      <c r="L9375" s="21" t="s">
        <v>29613</v>
      </c>
      <c r="M9375" s="21" t="s">
        <v>29614</v>
      </c>
      <c r="N9375" s="59" t="s">
        <v>612</v>
      </c>
      <c r="O9375" s="10"/>
      <c r="P9375" s="10"/>
    </row>
    <row r="9376" customFormat="false" ht="33.75" hidden="false" customHeight="false" outlineLevel="0" collapsed="false">
      <c r="A9376" s="35" t="s">
        <v>29615</v>
      </c>
      <c r="B9376" s="21" t="s">
        <v>29616</v>
      </c>
      <c r="C9376" s="21" t="s">
        <v>29617</v>
      </c>
      <c r="D9376" s="59" t="s">
        <v>612</v>
      </c>
      <c r="E9376" s="10"/>
      <c r="F9376" s="24" t="n">
        <v>1</v>
      </c>
      <c r="G9376" s="25" t="s">
        <v>29571</v>
      </c>
      <c r="H9376" s="24" t="s">
        <v>29618</v>
      </c>
      <c r="I9376" s="24" t="s">
        <v>29417</v>
      </c>
      <c r="J9376" s="27" t="s">
        <v>29513</v>
      </c>
      <c r="K9376" s="10"/>
      <c r="L9376" s="21" t="s">
        <v>29616</v>
      </c>
      <c r="M9376" s="21" t="s">
        <v>29617</v>
      </c>
      <c r="N9376" s="59" t="s">
        <v>612</v>
      </c>
      <c r="O9376" s="10"/>
      <c r="P9376" s="10"/>
    </row>
    <row r="9377" customFormat="false" ht="45" hidden="false" customHeight="false" outlineLevel="0" collapsed="false">
      <c r="A9377" s="35" t="s">
        <v>29619</v>
      </c>
      <c r="B9377" s="21" t="s">
        <v>29620</v>
      </c>
      <c r="C9377" s="21" t="s">
        <v>29621</v>
      </c>
      <c r="D9377" s="59" t="s">
        <v>612</v>
      </c>
      <c r="E9377" s="10"/>
      <c r="F9377" s="24" t="n">
        <v>1</v>
      </c>
      <c r="G9377" s="25" t="s">
        <v>29571</v>
      </c>
      <c r="H9377" s="24" t="s">
        <v>29618</v>
      </c>
      <c r="I9377" s="24" t="s">
        <v>29417</v>
      </c>
      <c r="J9377" s="27" t="s">
        <v>29513</v>
      </c>
      <c r="K9377" s="10"/>
      <c r="L9377" s="21" t="s">
        <v>29620</v>
      </c>
      <c r="M9377" s="21" t="s">
        <v>29621</v>
      </c>
      <c r="N9377" s="59" t="s">
        <v>612</v>
      </c>
      <c r="O9377" s="10"/>
      <c r="P9377" s="10"/>
    </row>
    <row r="9378" customFormat="false" ht="33.75" hidden="false" customHeight="false" outlineLevel="0" collapsed="false">
      <c r="A9378" s="35" t="s">
        <v>29622</v>
      </c>
      <c r="B9378" s="21" t="s">
        <v>29623</v>
      </c>
      <c r="C9378" s="21" t="s">
        <v>29624</v>
      </c>
      <c r="D9378" s="59" t="s">
        <v>612</v>
      </c>
      <c r="E9378" s="10"/>
      <c r="F9378" s="24" t="n">
        <v>1</v>
      </c>
      <c r="G9378" s="25" t="s">
        <v>29571</v>
      </c>
      <c r="H9378" s="24" t="s">
        <v>29618</v>
      </c>
      <c r="I9378" s="24" t="s">
        <v>29417</v>
      </c>
      <c r="J9378" s="27" t="s">
        <v>29513</v>
      </c>
      <c r="K9378" s="10"/>
      <c r="L9378" s="21" t="s">
        <v>29623</v>
      </c>
      <c r="M9378" s="21" t="s">
        <v>29624</v>
      </c>
      <c r="N9378" s="59" t="s">
        <v>612</v>
      </c>
      <c r="O9378" s="10"/>
      <c r="P9378" s="10"/>
    </row>
    <row r="9379" customFormat="false" ht="45" hidden="false" customHeight="false" outlineLevel="0" collapsed="false">
      <c r="A9379" s="35" t="s">
        <v>29625</v>
      </c>
      <c r="B9379" s="21" t="s">
        <v>29626</v>
      </c>
      <c r="C9379" s="21" t="s">
        <v>29627</v>
      </c>
      <c r="D9379" s="59" t="s">
        <v>612</v>
      </c>
      <c r="E9379" s="10"/>
      <c r="F9379" s="24" t="n">
        <v>1</v>
      </c>
      <c r="G9379" s="25" t="s">
        <v>29571</v>
      </c>
      <c r="H9379" s="24" t="s">
        <v>29473</v>
      </c>
      <c r="I9379" s="24" t="s">
        <v>29628</v>
      </c>
      <c r="J9379" s="27" t="s">
        <v>29513</v>
      </c>
      <c r="K9379" s="10"/>
      <c r="L9379" s="21" t="s">
        <v>29626</v>
      </c>
      <c r="M9379" s="21" t="s">
        <v>29627</v>
      </c>
      <c r="N9379" s="59" t="s">
        <v>612</v>
      </c>
      <c r="O9379" s="10"/>
      <c r="P9379" s="10"/>
    </row>
    <row r="9380" customFormat="false" ht="33.75" hidden="false" customHeight="false" outlineLevel="0" collapsed="false">
      <c r="A9380" s="35" t="s">
        <v>29629</v>
      </c>
      <c r="B9380" s="21" t="s">
        <v>29630</v>
      </c>
      <c r="C9380" s="21" t="s">
        <v>29631</v>
      </c>
      <c r="D9380" s="59" t="s">
        <v>612</v>
      </c>
      <c r="E9380" s="10"/>
      <c r="F9380" s="24" t="n">
        <v>2</v>
      </c>
      <c r="G9380" s="25" t="s">
        <v>29571</v>
      </c>
      <c r="H9380" s="24" t="s">
        <v>29560</v>
      </c>
      <c r="I9380" s="24" t="s">
        <v>29611</v>
      </c>
      <c r="J9380" s="27" t="s">
        <v>26</v>
      </c>
      <c r="K9380" s="10"/>
      <c r="L9380" s="21" t="s">
        <v>29630</v>
      </c>
      <c r="M9380" s="21" t="s">
        <v>29631</v>
      </c>
      <c r="N9380" s="59" t="s">
        <v>612</v>
      </c>
      <c r="O9380" s="10"/>
      <c r="P9380" s="10"/>
    </row>
    <row r="9381" customFormat="false" ht="45" hidden="false" customHeight="false" outlineLevel="0" collapsed="false">
      <c r="A9381" s="75" t="s">
        <v>29632</v>
      </c>
      <c r="B9381" s="21" t="s">
        <v>29633</v>
      </c>
      <c r="C9381" s="21" t="s">
        <v>29634</v>
      </c>
      <c r="D9381" s="59" t="s">
        <v>612</v>
      </c>
      <c r="E9381" s="10"/>
      <c r="F9381" s="24" t="n">
        <v>2</v>
      </c>
      <c r="G9381" s="25" t="s">
        <v>29635</v>
      </c>
      <c r="H9381" s="24" t="s">
        <v>29636</v>
      </c>
      <c r="I9381" s="24" t="s">
        <v>29560</v>
      </c>
      <c r="J9381" s="167" t="s">
        <v>29637</v>
      </c>
      <c r="K9381" s="10"/>
      <c r="L9381" s="21" t="s">
        <v>29633</v>
      </c>
      <c r="M9381" s="21" t="s">
        <v>29634</v>
      </c>
      <c r="N9381" s="59" t="s">
        <v>612</v>
      </c>
      <c r="O9381" s="10"/>
      <c r="P9381" s="10"/>
    </row>
    <row r="9382" customFormat="false" ht="33.75" hidden="false" customHeight="false" outlineLevel="0" collapsed="false">
      <c r="A9382" s="35" t="s">
        <v>29638</v>
      </c>
      <c r="B9382" s="21" t="s">
        <v>29639</v>
      </c>
      <c r="C9382" s="21" t="s">
        <v>29640</v>
      </c>
      <c r="D9382" s="59" t="s">
        <v>612</v>
      </c>
      <c r="E9382" s="10"/>
      <c r="F9382" s="24" t="n">
        <v>1</v>
      </c>
      <c r="G9382" s="25" t="s">
        <v>979</v>
      </c>
      <c r="H9382" s="24" t="s">
        <v>29525</v>
      </c>
      <c r="I9382" s="24" t="s">
        <v>29641</v>
      </c>
      <c r="J9382" s="27" t="s">
        <v>3974</v>
      </c>
      <c r="K9382" s="10"/>
      <c r="L9382" s="21" t="s">
        <v>29639</v>
      </c>
      <c r="M9382" s="21" t="s">
        <v>29640</v>
      </c>
      <c r="N9382" s="59" t="s">
        <v>612</v>
      </c>
      <c r="O9382" s="10"/>
      <c r="P9382" s="10"/>
    </row>
    <row r="9383" customFormat="false" ht="33.75" hidden="false" customHeight="false" outlineLevel="0" collapsed="false">
      <c r="A9383" s="35" t="s">
        <v>29642</v>
      </c>
      <c r="B9383" s="21" t="s">
        <v>29643</v>
      </c>
      <c r="C9383" s="21" t="s">
        <v>29644</v>
      </c>
      <c r="D9383" s="59" t="s">
        <v>612</v>
      </c>
      <c r="E9383" s="10"/>
      <c r="F9383" s="24" t="n">
        <v>1</v>
      </c>
      <c r="G9383" s="25" t="s">
        <v>979</v>
      </c>
      <c r="H9383" s="24" t="s">
        <v>29422</v>
      </c>
      <c r="I9383" s="24" t="s">
        <v>29628</v>
      </c>
      <c r="J9383" s="27" t="s">
        <v>3974</v>
      </c>
      <c r="K9383" s="10"/>
      <c r="L9383" s="21" t="s">
        <v>29643</v>
      </c>
      <c r="M9383" s="21" t="s">
        <v>29644</v>
      </c>
      <c r="N9383" s="59" t="s">
        <v>612</v>
      </c>
      <c r="O9383" s="10"/>
      <c r="P9383" s="10"/>
    </row>
    <row r="9384" customFormat="false" ht="33.75" hidden="false" customHeight="false" outlineLevel="0" collapsed="false">
      <c r="A9384" s="35" t="s">
        <v>29645</v>
      </c>
      <c r="B9384" s="21" t="s">
        <v>29646</v>
      </c>
      <c r="C9384" s="21" t="s">
        <v>29647</v>
      </c>
      <c r="D9384" s="59" t="s">
        <v>612</v>
      </c>
      <c r="E9384" s="10"/>
      <c r="F9384" s="24" t="n">
        <v>2</v>
      </c>
      <c r="G9384" s="25" t="s">
        <v>29571</v>
      </c>
      <c r="H9384" s="24" t="s">
        <v>29525</v>
      </c>
      <c r="I9384" s="24" t="s">
        <v>29648</v>
      </c>
      <c r="J9384" s="27" t="s">
        <v>3974</v>
      </c>
      <c r="K9384" s="10"/>
      <c r="L9384" s="21" t="s">
        <v>29646</v>
      </c>
      <c r="M9384" s="21" t="s">
        <v>29647</v>
      </c>
      <c r="N9384" s="59" t="s">
        <v>612</v>
      </c>
      <c r="O9384" s="10"/>
      <c r="P9384" s="10"/>
    </row>
    <row r="9385" customFormat="false" ht="45" hidden="false" customHeight="false" outlineLevel="0" collapsed="false">
      <c r="A9385" s="35" t="s">
        <v>29649</v>
      </c>
      <c r="B9385" s="21" t="s">
        <v>29650</v>
      </c>
      <c r="C9385" s="21" t="s">
        <v>29651</v>
      </c>
      <c r="D9385" s="59" t="s">
        <v>612</v>
      </c>
      <c r="E9385" s="10"/>
      <c r="F9385" s="24" t="n">
        <v>2</v>
      </c>
      <c r="G9385" s="25" t="s">
        <v>29538</v>
      </c>
      <c r="H9385" s="24" t="s">
        <v>29539</v>
      </c>
      <c r="I9385" s="24" t="s">
        <v>29473</v>
      </c>
      <c r="J9385" s="27" t="s">
        <v>29540</v>
      </c>
      <c r="K9385" s="10"/>
      <c r="L9385" s="21" t="s">
        <v>29650</v>
      </c>
      <c r="M9385" s="21" t="s">
        <v>29651</v>
      </c>
      <c r="N9385" s="59" t="s">
        <v>612</v>
      </c>
      <c r="O9385" s="10"/>
      <c r="P9385" s="10"/>
    </row>
    <row r="9386" customFormat="false" ht="45" hidden="false" customHeight="false" outlineLevel="0" collapsed="false">
      <c r="A9386" s="35" t="s">
        <v>29652</v>
      </c>
      <c r="B9386" s="21" t="s">
        <v>29653</v>
      </c>
      <c r="C9386" s="21" t="s">
        <v>29654</v>
      </c>
      <c r="D9386" s="59" t="s">
        <v>612</v>
      </c>
      <c r="E9386" s="10"/>
      <c r="F9386" s="24" t="n">
        <v>2</v>
      </c>
      <c r="G9386" s="25" t="s">
        <v>29655</v>
      </c>
      <c r="H9386" s="24" t="s">
        <v>29656</v>
      </c>
      <c r="I9386" s="24" t="s">
        <v>29566</v>
      </c>
      <c r="J9386" s="27" t="s">
        <v>3974</v>
      </c>
      <c r="K9386" s="10"/>
      <c r="L9386" s="21" t="s">
        <v>29653</v>
      </c>
      <c r="M9386" s="21" t="s">
        <v>29654</v>
      </c>
      <c r="N9386" s="59" t="s">
        <v>612</v>
      </c>
      <c r="O9386" s="10"/>
      <c r="P9386" s="10"/>
    </row>
    <row r="9387" customFormat="false" ht="33.75" hidden="false" customHeight="false" outlineLevel="0" collapsed="false">
      <c r="A9387" s="35" t="s">
        <v>29657</v>
      </c>
      <c r="B9387" s="21" t="s">
        <v>29658</v>
      </c>
      <c r="C9387" s="21" t="s">
        <v>29659</v>
      </c>
      <c r="D9387" s="59" t="s">
        <v>612</v>
      </c>
      <c r="E9387" s="10"/>
      <c r="F9387" s="24" t="n">
        <v>1</v>
      </c>
      <c r="G9387" s="25" t="s">
        <v>979</v>
      </c>
      <c r="H9387" s="24" t="s">
        <v>29525</v>
      </c>
      <c r="I9387" s="24" t="s">
        <v>29449</v>
      </c>
      <c r="J9387" s="27" t="s">
        <v>3974</v>
      </c>
      <c r="K9387" s="10"/>
      <c r="L9387" s="21" t="s">
        <v>29658</v>
      </c>
      <c r="M9387" s="21" t="s">
        <v>29659</v>
      </c>
      <c r="N9387" s="59" t="s">
        <v>612</v>
      </c>
      <c r="O9387" s="10"/>
      <c r="P9387" s="10"/>
    </row>
    <row r="9388" customFormat="false" ht="33.75" hidden="false" customHeight="false" outlineLevel="0" collapsed="false">
      <c r="A9388" s="35" t="s">
        <v>29660</v>
      </c>
      <c r="B9388" s="21" t="s">
        <v>29661</v>
      </c>
      <c r="C9388" s="21" t="s">
        <v>29662</v>
      </c>
      <c r="D9388" s="59" t="s">
        <v>612</v>
      </c>
      <c r="E9388" s="10"/>
      <c r="F9388" s="24" t="n">
        <v>1</v>
      </c>
      <c r="G9388" s="25" t="s">
        <v>979</v>
      </c>
      <c r="H9388" s="24" t="s">
        <v>29422</v>
      </c>
      <c r="I9388" s="24" t="s">
        <v>29628</v>
      </c>
      <c r="J9388" s="27" t="s">
        <v>3974</v>
      </c>
      <c r="K9388" s="10"/>
      <c r="L9388" s="21" t="s">
        <v>29661</v>
      </c>
      <c r="M9388" s="21" t="s">
        <v>29662</v>
      </c>
      <c r="N9388" s="59" t="s">
        <v>612</v>
      </c>
      <c r="O9388" s="10"/>
      <c r="P9388" s="10"/>
    </row>
    <row r="9389" customFormat="false" ht="33.75" hidden="false" customHeight="false" outlineLevel="0" collapsed="false">
      <c r="A9389" s="35" t="s">
        <v>29663</v>
      </c>
      <c r="B9389" s="21" t="s">
        <v>29664</v>
      </c>
      <c r="C9389" s="21" t="s">
        <v>29665</v>
      </c>
      <c r="D9389" s="59" t="s">
        <v>612</v>
      </c>
      <c r="E9389" s="10"/>
      <c r="F9389" s="24" t="n">
        <v>1</v>
      </c>
      <c r="G9389" s="25" t="s">
        <v>979</v>
      </c>
      <c r="H9389" s="24" t="s">
        <v>29525</v>
      </c>
      <c r="I9389" s="24" t="s">
        <v>29648</v>
      </c>
      <c r="J9389" s="27" t="s">
        <v>3974</v>
      </c>
      <c r="K9389" s="10"/>
      <c r="L9389" s="21" t="s">
        <v>29664</v>
      </c>
      <c r="M9389" s="21" t="s">
        <v>29665</v>
      </c>
      <c r="N9389" s="59" t="s">
        <v>612</v>
      </c>
      <c r="O9389" s="10"/>
      <c r="P9389" s="10"/>
    </row>
    <row r="9390" customFormat="false" ht="33.75" hidden="false" customHeight="false" outlineLevel="0" collapsed="false">
      <c r="A9390" s="35" t="s">
        <v>29666</v>
      </c>
      <c r="B9390" s="21" t="s">
        <v>29667</v>
      </c>
      <c r="C9390" s="21" t="s">
        <v>29668</v>
      </c>
      <c r="D9390" s="59" t="s">
        <v>612</v>
      </c>
      <c r="E9390" s="10"/>
      <c r="F9390" s="24" t="n">
        <v>2</v>
      </c>
      <c r="G9390" s="25" t="s">
        <v>29655</v>
      </c>
      <c r="H9390" s="24" t="s">
        <v>29656</v>
      </c>
      <c r="I9390" s="24" t="s">
        <v>29566</v>
      </c>
      <c r="J9390" s="27" t="s">
        <v>3974</v>
      </c>
      <c r="K9390" s="10"/>
      <c r="L9390" s="21" t="s">
        <v>29667</v>
      </c>
      <c r="M9390" s="21" t="s">
        <v>29668</v>
      </c>
      <c r="N9390" s="59" t="s">
        <v>612</v>
      </c>
      <c r="O9390" s="10"/>
      <c r="P9390" s="10"/>
    </row>
    <row r="9391" customFormat="false" ht="33.75" hidden="false" customHeight="false" outlineLevel="0" collapsed="false">
      <c r="A9391" s="35" t="s">
        <v>29669</v>
      </c>
      <c r="B9391" s="21" t="s">
        <v>29670</v>
      </c>
      <c r="C9391" s="21" t="s">
        <v>29671</v>
      </c>
      <c r="D9391" s="59" t="s">
        <v>612</v>
      </c>
      <c r="E9391" s="10"/>
      <c r="F9391" s="24" t="n">
        <v>1</v>
      </c>
      <c r="G9391" s="25" t="s">
        <v>29571</v>
      </c>
      <c r="H9391" s="24" t="s">
        <v>29672</v>
      </c>
      <c r="I9391" s="24" t="s">
        <v>29458</v>
      </c>
      <c r="J9391" s="27" t="s">
        <v>3974</v>
      </c>
      <c r="K9391" s="10"/>
      <c r="L9391" s="21" t="s">
        <v>29670</v>
      </c>
      <c r="M9391" s="21" t="s">
        <v>29671</v>
      </c>
      <c r="N9391" s="59" t="s">
        <v>612</v>
      </c>
      <c r="O9391" s="10"/>
      <c r="P9391" s="10"/>
    </row>
    <row r="9392" customFormat="false" ht="33.75" hidden="false" customHeight="false" outlineLevel="0" collapsed="false">
      <c r="A9392" s="35" t="s">
        <v>29673</v>
      </c>
      <c r="B9392" s="21" t="s">
        <v>29674</v>
      </c>
      <c r="C9392" s="21" t="s">
        <v>29675</v>
      </c>
      <c r="D9392" s="59" t="s">
        <v>612</v>
      </c>
      <c r="E9392" s="10"/>
      <c r="F9392" s="24" t="n">
        <v>2</v>
      </c>
      <c r="G9392" s="25" t="s">
        <v>29655</v>
      </c>
      <c r="H9392" s="24" t="s">
        <v>29656</v>
      </c>
      <c r="I9392" s="24" t="s">
        <v>29566</v>
      </c>
      <c r="J9392" s="27" t="s">
        <v>3974</v>
      </c>
      <c r="K9392" s="10"/>
      <c r="L9392" s="21" t="s">
        <v>29674</v>
      </c>
      <c r="M9392" s="21" t="s">
        <v>29675</v>
      </c>
      <c r="N9392" s="59" t="s">
        <v>612</v>
      </c>
      <c r="O9392" s="10"/>
      <c r="P9392" s="10"/>
    </row>
    <row r="9393" customFormat="false" ht="33.75" hidden="false" customHeight="false" outlineLevel="0" collapsed="false">
      <c r="A9393" s="35" t="s">
        <v>29676</v>
      </c>
      <c r="B9393" s="21" t="s">
        <v>29677</v>
      </c>
      <c r="C9393" s="21" t="s">
        <v>29678</v>
      </c>
      <c r="D9393" s="59" t="s">
        <v>612</v>
      </c>
      <c r="E9393" s="10"/>
      <c r="F9393" s="24" t="n">
        <v>1</v>
      </c>
      <c r="G9393" s="25" t="s">
        <v>29571</v>
      </c>
      <c r="H9393" s="24" t="s">
        <v>29672</v>
      </c>
      <c r="I9393" s="24" t="s">
        <v>29458</v>
      </c>
      <c r="J9393" s="27" t="s">
        <v>3974</v>
      </c>
      <c r="K9393" s="10"/>
      <c r="L9393" s="21" t="s">
        <v>29677</v>
      </c>
      <c r="M9393" s="21" t="s">
        <v>29678</v>
      </c>
      <c r="N9393" s="59" t="s">
        <v>612</v>
      </c>
      <c r="O9393" s="10"/>
      <c r="P9393" s="10"/>
    </row>
    <row r="9394" customFormat="false" ht="33.75" hidden="false" customHeight="false" outlineLevel="0" collapsed="false">
      <c r="A9394" s="35" t="s">
        <v>29679</v>
      </c>
      <c r="B9394" s="21" t="s">
        <v>29680</v>
      </c>
      <c r="C9394" s="21" t="s">
        <v>29681</v>
      </c>
      <c r="D9394" s="59" t="s">
        <v>612</v>
      </c>
      <c r="E9394" s="10"/>
      <c r="F9394" s="24" t="n">
        <v>2</v>
      </c>
      <c r="G9394" s="25" t="s">
        <v>29538</v>
      </c>
      <c r="H9394" s="24" t="s">
        <v>29539</v>
      </c>
      <c r="I9394" s="24" t="s">
        <v>29473</v>
      </c>
      <c r="J9394" s="27" t="s">
        <v>29540</v>
      </c>
      <c r="K9394" s="10"/>
      <c r="L9394" s="21" t="s">
        <v>29680</v>
      </c>
      <c r="M9394" s="21" t="s">
        <v>29681</v>
      </c>
      <c r="N9394" s="59" t="s">
        <v>612</v>
      </c>
      <c r="O9394" s="10"/>
      <c r="P9394" s="10"/>
    </row>
    <row r="9395" customFormat="false" ht="33.75" hidden="false" customHeight="false" outlineLevel="0" collapsed="false">
      <c r="A9395" s="35" t="s">
        <v>29682</v>
      </c>
      <c r="B9395" s="21" t="s">
        <v>29683</v>
      </c>
      <c r="C9395" s="21" t="s">
        <v>29684</v>
      </c>
      <c r="D9395" s="59" t="s">
        <v>612</v>
      </c>
      <c r="E9395" s="10"/>
      <c r="F9395" s="24" t="n">
        <v>2</v>
      </c>
      <c r="G9395" s="25" t="s">
        <v>29655</v>
      </c>
      <c r="H9395" s="24" t="s">
        <v>29656</v>
      </c>
      <c r="I9395" s="24" t="s">
        <v>29566</v>
      </c>
      <c r="J9395" s="27" t="s">
        <v>3974</v>
      </c>
      <c r="K9395" s="10"/>
      <c r="L9395" s="21" t="s">
        <v>29683</v>
      </c>
      <c r="M9395" s="21" t="s">
        <v>29684</v>
      </c>
      <c r="N9395" s="59" t="s">
        <v>612</v>
      </c>
      <c r="O9395" s="10"/>
      <c r="P9395" s="10"/>
    </row>
    <row r="9396" customFormat="false" ht="33.75" hidden="false" customHeight="false" outlineLevel="0" collapsed="false">
      <c r="A9396" s="35" t="s">
        <v>29685</v>
      </c>
      <c r="B9396" s="21" t="s">
        <v>29686</v>
      </c>
      <c r="C9396" s="21" t="s">
        <v>29687</v>
      </c>
      <c r="D9396" s="59" t="s">
        <v>612</v>
      </c>
      <c r="E9396" s="10"/>
      <c r="F9396" s="24" t="n">
        <v>1</v>
      </c>
      <c r="G9396" s="25" t="s">
        <v>29688</v>
      </c>
      <c r="H9396" s="24" t="s">
        <v>29449</v>
      </c>
      <c r="I9396" s="24" t="s">
        <v>29437</v>
      </c>
      <c r="J9396" s="27" t="s">
        <v>3974</v>
      </c>
      <c r="K9396" s="10"/>
      <c r="L9396" s="21" t="s">
        <v>29686</v>
      </c>
      <c r="M9396" s="21" t="s">
        <v>29687</v>
      </c>
      <c r="N9396" s="59" t="s">
        <v>612</v>
      </c>
      <c r="O9396" s="10"/>
      <c r="P9396" s="10"/>
    </row>
    <row r="9397" customFormat="false" ht="33.75" hidden="false" customHeight="false" outlineLevel="0" collapsed="false">
      <c r="A9397" s="35" t="s">
        <v>29689</v>
      </c>
      <c r="B9397" s="21" t="s">
        <v>29690</v>
      </c>
      <c r="C9397" s="21" t="s">
        <v>29691</v>
      </c>
      <c r="D9397" s="59" t="s">
        <v>612</v>
      </c>
      <c r="E9397" s="10"/>
      <c r="F9397" s="24" t="n">
        <v>2</v>
      </c>
      <c r="G9397" s="25" t="s">
        <v>29538</v>
      </c>
      <c r="H9397" s="24" t="s">
        <v>29539</v>
      </c>
      <c r="I9397" s="24" t="s">
        <v>29473</v>
      </c>
      <c r="J9397" s="27" t="s">
        <v>29540</v>
      </c>
      <c r="K9397" s="10"/>
      <c r="L9397" s="21" t="s">
        <v>29690</v>
      </c>
      <c r="M9397" s="21" t="s">
        <v>29691</v>
      </c>
      <c r="N9397" s="59" t="s">
        <v>612</v>
      </c>
      <c r="O9397" s="10"/>
      <c r="P9397" s="10"/>
    </row>
    <row r="9398" customFormat="false" ht="33.75" hidden="false" customHeight="false" outlineLevel="0" collapsed="false">
      <c r="A9398" s="35" t="s">
        <v>29692</v>
      </c>
      <c r="B9398" s="21" t="s">
        <v>29693</v>
      </c>
      <c r="C9398" s="21" t="s">
        <v>29694</v>
      </c>
      <c r="D9398" s="59" t="s">
        <v>612</v>
      </c>
      <c r="E9398" s="10"/>
      <c r="F9398" s="24" t="n">
        <v>1</v>
      </c>
      <c r="G9398" s="25" t="s">
        <v>29490</v>
      </c>
      <c r="H9398" s="24" t="s">
        <v>29512</v>
      </c>
      <c r="I9398" s="24" t="s">
        <v>29459</v>
      </c>
      <c r="J9398" s="27" t="s">
        <v>3991</v>
      </c>
      <c r="K9398" s="10"/>
      <c r="L9398" s="21" t="s">
        <v>29693</v>
      </c>
      <c r="M9398" s="21" t="s">
        <v>29694</v>
      </c>
      <c r="N9398" s="59" t="s">
        <v>612</v>
      </c>
      <c r="O9398" s="10"/>
      <c r="P9398" s="10"/>
    </row>
    <row r="9399" customFormat="false" ht="33.75" hidden="false" customHeight="false" outlineLevel="0" collapsed="false">
      <c r="A9399" s="35" t="s">
        <v>29695</v>
      </c>
      <c r="B9399" s="21" t="s">
        <v>29696</v>
      </c>
      <c r="C9399" s="21" t="s">
        <v>29697</v>
      </c>
      <c r="D9399" s="59" t="s">
        <v>612</v>
      </c>
      <c r="E9399" s="10"/>
      <c r="F9399" s="24" t="n">
        <v>1</v>
      </c>
      <c r="G9399" s="25" t="s">
        <v>29490</v>
      </c>
      <c r="H9399" s="24" t="s">
        <v>29512</v>
      </c>
      <c r="I9399" s="24" t="s">
        <v>29459</v>
      </c>
      <c r="J9399" s="27" t="s">
        <v>3991</v>
      </c>
      <c r="K9399" s="10"/>
      <c r="L9399" s="21" t="s">
        <v>29696</v>
      </c>
      <c r="M9399" s="21" t="s">
        <v>29697</v>
      </c>
      <c r="N9399" s="59" t="s">
        <v>612</v>
      </c>
      <c r="O9399" s="10"/>
      <c r="P9399" s="10"/>
    </row>
    <row r="9400" customFormat="false" ht="45" hidden="false" customHeight="false" outlineLevel="0" collapsed="false">
      <c r="A9400" s="35" t="s">
        <v>29698</v>
      </c>
      <c r="B9400" s="35" t="s">
        <v>29699</v>
      </c>
      <c r="C9400" s="21" t="s">
        <v>29700</v>
      </c>
      <c r="D9400" s="59" t="s">
        <v>612</v>
      </c>
      <c r="E9400" s="10"/>
      <c r="F9400" s="24" t="n">
        <v>1</v>
      </c>
      <c r="G9400" s="25" t="s">
        <v>2480</v>
      </c>
      <c r="H9400" s="24" t="s">
        <v>29531</v>
      </c>
      <c r="I9400" s="24" t="s">
        <v>29701</v>
      </c>
      <c r="J9400" s="27" t="s">
        <v>3991</v>
      </c>
      <c r="K9400" s="10"/>
      <c r="L9400" s="35" t="s">
        <v>29699</v>
      </c>
      <c r="M9400" s="21" t="s">
        <v>29700</v>
      </c>
      <c r="N9400" s="59" t="s">
        <v>612</v>
      </c>
      <c r="O9400" s="10"/>
      <c r="P9400" s="10"/>
    </row>
    <row r="9401" customFormat="false" ht="45" hidden="false" customHeight="false" outlineLevel="0" collapsed="false">
      <c r="A9401" s="35" t="s">
        <v>29702</v>
      </c>
      <c r="B9401" s="35" t="s">
        <v>29703</v>
      </c>
      <c r="C9401" s="21" t="s">
        <v>29704</v>
      </c>
      <c r="D9401" s="59" t="s">
        <v>612</v>
      </c>
      <c r="E9401" s="10"/>
      <c r="F9401" s="24" t="n">
        <v>3</v>
      </c>
      <c r="G9401" s="25" t="s">
        <v>2480</v>
      </c>
      <c r="H9401" s="24" t="s">
        <v>29572</v>
      </c>
      <c r="I9401" s="24" t="s">
        <v>29701</v>
      </c>
      <c r="J9401" s="27" t="s">
        <v>3991</v>
      </c>
      <c r="K9401" s="10"/>
      <c r="L9401" s="35" t="s">
        <v>29703</v>
      </c>
      <c r="M9401" s="21" t="s">
        <v>29704</v>
      </c>
      <c r="N9401" s="59" t="s">
        <v>612</v>
      </c>
      <c r="O9401" s="10"/>
      <c r="P9401" s="10"/>
    </row>
    <row r="9402" customFormat="false" ht="22.5" hidden="false" customHeight="false" outlineLevel="0" collapsed="false">
      <c r="A9402" s="35" t="s">
        <v>29705</v>
      </c>
      <c r="B9402" s="21" t="s">
        <v>29706</v>
      </c>
      <c r="C9402" s="21" t="s">
        <v>29707</v>
      </c>
      <c r="D9402" s="93"/>
      <c r="E9402" s="10"/>
      <c r="F9402" s="24" t="n">
        <v>1</v>
      </c>
      <c r="G9402" s="25" t="s">
        <v>29708</v>
      </c>
      <c r="H9402" s="24" t="s">
        <v>29709</v>
      </c>
      <c r="I9402" s="24" t="s">
        <v>29453</v>
      </c>
      <c r="J9402" s="27" t="s">
        <v>3991</v>
      </c>
      <c r="K9402" s="10"/>
      <c r="L9402" s="21" t="s">
        <v>29706</v>
      </c>
      <c r="M9402" s="21" t="s">
        <v>29707</v>
      </c>
      <c r="N9402" s="93"/>
      <c r="O9402" s="10"/>
      <c r="P9402" s="10"/>
    </row>
    <row r="9403" customFormat="false" ht="45" hidden="false" customHeight="false" outlineLevel="0" collapsed="false">
      <c r="A9403" s="35" t="s">
        <v>29710</v>
      </c>
      <c r="B9403" s="21" t="s">
        <v>29711</v>
      </c>
      <c r="C9403" s="21" t="s">
        <v>29712</v>
      </c>
      <c r="D9403" s="59" t="s">
        <v>612</v>
      </c>
      <c r="E9403" s="10"/>
      <c r="F9403" s="24" t="n">
        <v>3</v>
      </c>
      <c r="G9403" s="25" t="s">
        <v>29713</v>
      </c>
      <c r="H9403" s="24" t="s">
        <v>29521</v>
      </c>
      <c r="I9403" s="24" t="s">
        <v>29495</v>
      </c>
      <c r="J9403" s="27" t="s">
        <v>26</v>
      </c>
      <c r="K9403" s="10"/>
      <c r="L9403" s="21" t="s">
        <v>29711</v>
      </c>
      <c r="M9403" s="21" t="s">
        <v>29712</v>
      </c>
      <c r="N9403" s="59" t="s">
        <v>612</v>
      </c>
      <c r="O9403" s="10"/>
      <c r="P9403" s="10"/>
    </row>
    <row r="9404" customFormat="false" ht="33.75" hidden="false" customHeight="false" outlineLevel="0" collapsed="false">
      <c r="A9404" s="35" t="s">
        <v>29714</v>
      </c>
      <c r="B9404" s="21" t="s">
        <v>29715</v>
      </c>
      <c r="C9404" s="21" t="s">
        <v>29716</v>
      </c>
      <c r="D9404" s="59" t="s">
        <v>27411</v>
      </c>
      <c r="E9404" s="10"/>
      <c r="F9404" s="24" t="n">
        <v>2</v>
      </c>
      <c r="G9404" s="25" t="s">
        <v>29468</v>
      </c>
      <c r="H9404" s="24" t="s">
        <v>29717</v>
      </c>
      <c r="I9404" s="24" t="s">
        <v>29531</v>
      </c>
      <c r="J9404" s="167" t="s">
        <v>29637</v>
      </c>
      <c r="K9404" s="10"/>
      <c r="L9404" s="21" t="s">
        <v>29715</v>
      </c>
      <c r="M9404" s="21" t="s">
        <v>29716</v>
      </c>
      <c r="N9404" s="59" t="s">
        <v>27411</v>
      </c>
      <c r="O9404" s="10"/>
      <c r="P9404" s="10"/>
    </row>
    <row r="9405" customFormat="false" ht="45" hidden="false" customHeight="false" outlineLevel="0" collapsed="false">
      <c r="A9405" s="35" t="s">
        <v>29718</v>
      </c>
      <c r="B9405" s="21" t="s">
        <v>29719</v>
      </c>
      <c r="C9405" s="21" t="s">
        <v>29720</v>
      </c>
      <c r="D9405" s="59" t="s">
        <v>27411</v>
      </c>
      <c r="E9405" s="10"/>
      <c r="F9405" s="24" t="n">
        <v>2</v>
      </c>
      <c r="G9405" s="25" t="s">
        <v>979</v>
      </c>
      <c r="H9405" s="24" t="s">
        <v>29721</v>
      </c>
      <c r="I9405" s="24" t="s">
        <v>29618</v>
      </c>
      <c r="J9405" s="167" t="s">
        <v>29637</v>
      </c>
      <c r="K9405" s="10"/>
      <c r="L9405" s="21" t="s">
        <v>29719</v>
      </c>
      <c r="M9405" s="21" t="s">
        <v>29720</v>
      </c>
      <c r="N9405" s="59" t="s">
        <v>27411</v>
      </c>
      <c r="O9405" s="10"/>
      <c r="P9405" s="10"/>
    </row>
    <row r="9406" customFormat="false" ht="45" hidden="false" customHeight="false" outlineLevel="0" collapsed="false">
      <c r="A9406" s="35" t="s">
        <v>29722</v>
      </c>
      <c r="B9406" s="21" t="s">
        <v>29723</v>
      </c>
      <c r="C9406" s="21" t="s">
        <v>29724</v>
      </c>
      <c r="D9406" s="59" t="s">
        <v>27411</v>
      </c>
      <c r="E9406" s="10"/>
      <c r="F9406" s="24" t="n">
        <v>2</v>
      </c>
      <c r="G9406" s="25" t="s">
        <v>5024</v>
      </c>
      <c r="H9406" s="24" t="s">
        <v>4349</v>
      </c>
      <c r="I9406" s="24" t="s">
        <v>4306</v>
      </c>
      <c r="J9406" s="27" t="s">
        <v>26</v>
      </c>
      <c r="K9406" s="10"/>
      <c r="L9406" s="21" t="s">
        <v>29723</v>
      </c>
      <c r="M9406" s="21" t="s">
        <v>29724</v>
      </c>
      <c r="N9406" s="59" t="s">
        <v>27411</v>
      </c>
      <c r="O9406" s="10"/>
      <c r="P9406" s="10"/>
    </row>
    <row r="9407" customFormat="false" ht="56.25" hidden="false" customHeight="false" outlineLevel="0" collapsed="false">
      <c r="A9407" s="35" t="s">
        <v>29725</v>
      </c>
      <c r="B9407" s="21" t="s">
        <v>29726</v>
      </c>
      <c r="C9407" s="21" t="s">
        <v>29727</v>
      </c>
      <c r="D9407" s="93"/>
      <c r="E9407" s="10"/>
      <c r="F9407" s="24" t="n">
        <v>2</v>
      </c>
      <c r="G9407" s="25" t="s">
        <v>5880</v>
      </c>
      <c r="H9407" s="24" t="s">
        <v>29728</v>
      </c>
      <c r="I9407" s="24" t="s">
        <v>29618</v>
      </c>
      <c r="J9407" s="27" t="s">
        <v>26</v>
      </c>
      <c r="K9407" s="10"/>
      <c r="L9407" s="21" t="s">
        <v>29726</v>
      </c>
      <c r="M9407" s="21" t="s">
        <v>29727</v>
      </c>
      <c r="N9407" s="93"/>
      <c r="O9407" s="10"/>
      <c r="P9407" s="10"/>
    </row>
    <row r="9408" customFormat="false" ht="56.25" hidden="false" customHeight="false" outlineLevel="0" collapsed="false">
      <c r="A9408" s="35" t="s">
        <v>29729</v>
      </c>
      <c r="B9408" s="21" t="s">
        <v>29730</v>
      </c>
      <c r="C9408" s="21" t="s">
        <v>29731</v>
      </c>
      <c r="D9408" s="59" t="s">
        <v>612</v>
      </c>
      <c r="E9408" s="10"/>
      <c r="F9408" s="24" t="n">
        <v>2</v>
      </c>
      <c r="G9408" s="25" t="s">
        <v>5880</v>
      </c>
      <c r="H9408" s="24" t="s">
        <v>29728</v>
      </c>
      <c r="I9408" s="24" t="s">
        <v>29618</v>
      </c>
      <c r="J9408" s="27" t="s">
        <v>26</v>
      </c>
      <c r="K9408" s="10"/>
      <c r="L9408" s="21" t="s">
        <v>29730</v>
      </c>
      <c r="M9408" s="21" t="s">
        <v>29731</v>
      </c>
      <c r="N9408" s="59" t="s">
        <v>612</v>
      </c>
      <c r="O9408" s="10"/>
      <c r="P9408" s="10"/>
    </row>
    <row r="9409" customFormat="false" ht="56.25" hidden="false" customHeight="false" outlineLevel="0" collapsed="false">
      <c r="A9409" s="35" t="s">
        <v>29732</v>
      </c>
      <c r="B9409" s="21" t="s">
        <v>29733</v>
      </c>
      <c r="C9409" s="21" t="s">
        <v>29734</v>
      </c>
      <c r="D9409" s="59" t="s">
        <v>612</v>
      </c>
      <c r="E9409" s="10"/>
      <c r="F9409" s="24" t="n">
        <v>2</v>
      </c>
      <c r="G9409" s="25" t="s">
        <v>5880</v>
      </c>
      <c r="H9409" s="24" t="s">
        <v>29728</v>
      </c>
      <c r="I9409" s="24" t="s">
        <v>29618</v>
      </c>
      <c r="J9409" s="27" t="s">
        <v>26</v>
      </c>
      <c r="K9409" s="10"/>
      <c r="L9409" s="21" t="s">
        <v>29733</v>
      </c>
      <c r="M9409" s="21" t="s">
        <v>29734</v>
      </c>
      <c r="N9409" s="59" t="s">
        <v>612</v>
      </c>
      <c r="O9409" s="10"/>
      <c r="P9409" s="10"/>
    </row>
    <row r="9410" customFormat="false" ht="45" hidden="false" customHeight="false" outlineLevel="0" collapsed="false">
      <c r="A9410" s="35" t="s">
        <v>29735</v>
      </c>
      <c r="B9410" s="21" t="s">
        <v>29736</v>
      </c>
      <c r="C9410" s="21" t="s">
        <v>29737</v>
      </c>
      <c r="D9410" s="59" t="s">
        <v>612</v>
      </c>
      <c r="E9410" s="10"/>
      <c r="F9410" s="24" t="n">
        <v>1</v>
      </c>
      <c r="G9410" s="25" t="s">
        <v>5010</v>
      </c>
      <c r="H9410" s="24" t="s">
        <v>176</v>
      </c>
      <c r="I9410" s="24" t="s">
        <v>8732</v>
      </c>
      <c r="J9410" s="27" t="s">
        <v>26</v>
      </c>
      <c r="K9410" s="10"/>
      <c r="L9410" s="21" t="s">
        <v>29736</v>
      </c>
      <c r="M9410" s="21" t="s">
        <v>29737</v>
      </c>
      <c r="N9410" s="59" t="s">
        <v>612</v>
      </c>
      <c r="O9410" s="10"/>
      <c r="P9410" s="10"/>
    </row>
    <row r="9411" customFormat="false" ht="45" hidden="false" customHeight="false" outlineLevel="0" collapsed="false">
      <c r="A9411" s="35" t="s">
        <v>29738</v>
      </c>
      <c r="B9411" s="21" t="s">
        <v>29739</v>
      </c>
      <c r="C9411" s="21" t="s">
        <v>29740</v>
      </c>
      <c r="D9411" s="59" t="s">
        <v>612</v>
      </c>
      <c r="E9411" s="10"/>
      <c r="F9411" s="24" t="n">
        <v>2</v>
      </c>
      <c r="G9411" s="25" t="s">
        <v>5880</v>
      </c>
      <c r="H9411" s="24" t="s">
        <v>29728</v>
      </c>
      <c r="I9411" s="24" t="s">
        <v>29618</v>
      </c>
      <c r="J9411" s="27" t="s">
        <v>5944</v>
      </c>
      <c r="K9411" s="10"/>
      <c r="L9411" s="21" t="s">
        <v>29739</v>
      </c>
      <c r="M9411" s="21" t="s">
        <v>29740</v>
      </c>
      <c r="N9411" s="59" t="s">
        <v>612</v>
      </c>
      <c r="O9411" s="10"/>
      <c r="P9411" s="10"/>
    </row>
    <row r="9412" customFormat="false" ht="22.5" hidden="false" customHeight="false" outlineLevel="0" collapsed="false">
      <c r="A9412" s="35" t="s">
        <v>29741</v>
      </c>
      <c r="B9412" s="21" t="s">
        <v>29742</v>
      </c>
      <c r="C9412" s="21" t="s">
        <v>29743</v>
      </c>
      <c r="D9412" s="59" t="s">
        <v>612</v>
      </c>
      <c r="E9412" s="10"/>
      <c r="F9412" s="24" t="n">
        <v>3</v>
      </c>
      <c r="G9412" s="25" t="s">
        <v>5936</v>
      </c>
      <c r="H9412" s="24" t="s">
        <v>5937</v>
      </c>
      <c r="I9412" s="24" t="s">
        <v>5938</v>
      </c>
      <c r="J9412" s="27" t="s">
        <v>26</v>
      </c>
      <c r="K9412" s="10"/>
      <c r="L9412" s="21" t="s">
        <v>29742</v>
      </c>
      <c r="M9412" s="21" t="s">
        <v>29743</v>
      </c>
      <c r="N9412" s="59" t="s">
        <v>612</v>
      </c>
      <c r="O9412" s="10"/>
      <c r="P9412" s="10"/>
    </row>
    <row r="9413" customFormat="false" ht="33.75" hidden="false" customHeight="false" outlineLevel="0" collapsed="false">
      <c r="A9413" s="35" t="s">
        <v>29744</v>
      </c>
      <c r="B9413" s="21" t="s">
        <v>29745</v>
      </c>
      <c r="C9413" s="21" t="s">
        <v>29746</v>
      </c>
      <c r="D9413" s="93"/>
      <c r="E9413" s="10"/>
      <c r="F9413" s="24" t="n">
        <v>1</v>
      </c>
      <c r="G9413" s="25" t="s">
        <v>29571</v>
      </c>
      <c r="H9413" s="24" t="s">
        <v>29641</v>
      </c>
      <c r="I9413" s="24" t="s">
        <v>29747</v>
      </c>
      <c r="J9413" s="27" t="s">
        <v>26</v>
      </c>
      <c r="K9413" s="10"/>
      <c r="L9413" s="21" t="s">
        <v>29745</v>
      </c>
      <c r="M9413" s="21" t="s">
        <v>29746</v>
      </c>
      <c r="N9413" s="93"/>
      <c r="O9413" s="10"/>
      <c r="P9413" s="10"/>
    </row>
    <row r="9414" customFormat="false" ht="22.5" hidden="false" customHeight="false" outlineLevel="0" collapsed="false">
      <c r="A9414" s="35" t="s">
        <v>29748</v>
      </c>
      <c r="B9414" s="21" t="s">
        <v>29749</v>
      </c>
      <c r="C9414" s="21" t="s">
        <v>29750</v>
      </c>
      <c r="D9414" s="93"/>
      <c r="E9414" s="10"/>
      <c r="F9414" s="24" t="n">
        <v>1</v>
      </c>
      <c r="G9414" s="25" t="s">
        <v>29571</v>
      </c>
      <c r="H9414" s="24" t="s">
        <v>29701</v>
      </c>
      <c r="I9414" s="24" t="s">
        <v>29747</v>
      </c>
      <c r="J9414" s="27" t="s">
        <v>26</v>
      </c>
      <c r="K9414" s="10"/>
      <c r="L9414" s="21" t="s">
        <v>29749</v>
      </c>
      <c r="M9414" s="21" t="s">
        <v>29750</v>
      </c>
      <c r="N9414" s="93"/>
      <c r="O9414" s="10"/>
      <c r="P9414" s="10"/>
    </row>
    <row r="9415" customFormat="false" ht="22.5" hidden="false" customHeight="false" outlineLevel="0" collapsed="false">
      <c r="A9415" s="35" t="s">
        <v>29751</v>
      </c>
      <c r="B9415" s="21" t="s">
        <v>29752</v>
      </c>
      <c r="C9415" s="21" t="s">
        <v>29753</v>
      </c>
      <c r="D9415" s="93"/>
      <c r="E9415" s="10"/>
      <c r="F9415" s="24" t="n">
        <v>1</v>
      </c>
      <c r="G9415" s="25" t="s">
        <v>6755</v>
      </c>
      <c r="H9415" s="24" t="s">
        <v>29754</v>
      </c>
      <c r="I9415" s="24" t="s">
        <v>29755</v>
      </c>
      <c r="J9415" s="27" t="s">
        <v>26</v>
      </c>
      <c r="K9415" s="10"/>
      <c r="L9415" s="21" t="s">
        <v>29752</v>
      </c>
      <c r="M9415" s="21" t="s">
        <v>29753</v>
      </c>
      <c r="N9415" s="93"/>
      <c r="O9415" s="10"/>
      <c r="P9415" s="10"/>
    </row>
    <row r="9416" customFormat="false" ht="33.75" hidden="false" customHeight="false" outlineLevel="0" collapsed="false">
      <c r="A9416" s="35" t="s">
        <v>29756</v>
      </c>
      <c r="B9416" s="21" t="s">
        <v>29757</v>
      </c>
      <c r="C9416" s="21" t="s">
        <v>29758</v>
      </c>
      <c r="D9416" s="93"/>
      <c r="E9416" s="10"/>
      <c r="F9416" s="24" t="n">
        <v>1</v>
      </c>
      <c r="G9416" s="25" t="s">
        <v>29571</v>
      </c>
      <c r="H9416" s="24" t="s">
        <v>29648</v>
      </c>
      <c r="I9416" s="24" t="s">
        <v>29747</v>
      </c>
      <c r="J9416" s="27" t="s">
        <v>3974</v>
      </c>
      <c r="K9416" s="10"/>
      <c r="L9416" s="21" t="s">
        <v>29757</v>
      </c>
      <c r="M9416" s="21" t="s">
        <v>29758</v>
      </c>
      <c r="N9416" s="93"/>
      <c r="O9416" s="10"/>
      <c r="P9416" s="10"/>
    </row>
    <row r="9417" customFormat="false" ht="33.75" hidden="false" customHeight="false" outlineLevel="0" collapsed="false">
      <c r="A9417" s="35" t="s">
        <v>29759</v>
      </c>
      <c r="B9417" s="21" t="s">
        <v>29760</v>
      </c>
      <c r="C9417" s="21" t="s">
        <v>29761</v>
      </c>
      <c r="D9417" s="93"/>
      <c r="E9417" s="10"/>
      <c r="F9417" s="24" t="n">
        <v>1</v>
      </c>
      <c r="G9417" s="25" t="s">
        <v>29571</v>
      </c>
      <c r="H9417" s="24" t="s">
        <v>29641</v>
      </c>
      <c r="I9417" s="24" t="s">
        <v>29747</v>
      </c>
      <c r="J9417" s="27" t="s">
        <v>26</v>
      </c>
      <c r="K9417" s="10"/>
      <c r="L9417" s="21" t="s">
        <v>29760</v>
      </c>
      <c r="M9417" s="21" t="s">
        <v>29761</v>
      </c>
      <c r="N9417" s="93"/>
      <c r="O9417" s="10"/>
      <c r="P9417" s="10"/>
    </row>
    <row r="9418" customFormat="false" ht="33.75" hidden="false" customHeight="false" outlineLevel="0" collapsed="false">
      <c r="A9418" s="35" t="s">
        <v>29762</v>
      </c>
      <c r="B9418" s="21" t="s">
        <v>29763</v>
      </c>
      <c r="C9418" s="21" t="s">
        <v>29761</v>
      </c>
      <c r="D9418" s="93"/>
      <c r="E9418" s="10"/>
      <c r="F9418" s="24" t="n">
        <v>3</v>
      </c>
      <c r="G9418" s="25" t="s">
        <v>29764</v>
      </c>
      <c r="H9418" s="24" t="s">
        <v>29765</v>
      </c>
      <c r="I9418" s="24" t="s">
        <v>29432</v>
      </c>
      <c r="J9418" s="27" t="s">
        <v>26</v>
      </c>
      <c r="K9418" s="10"/>
      <c r="L9418" s="21" t="s">
        <v>29763</v>
      </c>
      <c r="M9418" s="21" t="s">
        <v>29761</v>
      </c>
      <c r="N9418" s="93"/>
      <c r="O9418" s="10"/>
      <c r="P9418" s="10"/>
    </row>
    <row r="9419" customFormat="false" ht="33.75" hidden="false" customHeight="false" outlineLevel="0" collapsed="false">
      <c r="A9419" s="35" t="s">
        <v>29766</v>
      </c>
      <c r="B9419" s="21" t="s">
        <v>29767</v>
      </c>
      <c r="C9419" s="21" t="s">
        <v>29768</v>
      </c>
      <c r="D9419" s="93"/>
      <c r="E9419" s="10"/>
      <c r="F9419" s="24" t="n">
        <v>2</v>
      </c>
      <c r="G9419" s="25" t="s">
        <v>29769</v>
      </c>
      <c r="H9419" s="24" t="s">
        <v>29473</v>
      </c>
      <c r="I9419" s="24" t="s">
        <v>29765</v>
      </c>
      <c r="J9419" s="27" t="s">
        <v>26</v>
      </c>
      <c r="K9419" s="10"/>
      <c r="L9419" s="21" t="s">
        <v>29767</v>
      </c>
      <c r="M9419" s="21" t="s">
        <v>29768</v>
      </c>
      <c r="N9419" s="93"/>
      <c r="O9419" s="10"/>
      <c r="P9419" s="10"/>
    </row>
    <row r="9420" customFormat="false" ht="33.75" hidden="false" customHeight="false" outlineLevel="0" collapsed="false">
      <c r="A9420" s="35" t="s">
        <v>29770</v>
      </c>
      <c r="B9420" s="21" t="s">
        <v>29771</v>
      </c>
      <c r="C9420" s="21" t="s">
        <v>29772</v>
      </c>
      <c r="D9420" s="93"/>
      <c r="E9420" s="10"/>
      <c r="F9420" s="24" t="n">
        <v>2</v>
      </c>
      <c r="G9420" s="25" t="s">
        <v>29490</v>
      </c>
      <c r="H9420" s="24" t="s">
        <v>29473</v>
      </c>
      <c r="I9420" s="24" t="s">
        <v>29765</v>
      </c>
      <c r="J9420" s="27" t="s">
        <v>26</v>
      </c>
      <c r="K9420" s="10"/>
      <c r="L9420" s="21" t="s">
        <v>29771</v>
      </c>
      <c r="M9420" s="21" t="s">
        <v>29772</v>
      </c>
      <c r="N9420" s="93"/>
      <c r="O9420" s="10"/>
      <c r="P9420" s="10"/>
    </row>
    <row r="9421" customFormat="false" ht="45" hidden="false" customHeight="false" outlineLevel="0" collapsed="false">
      <c r="A9421" s="35" t="s">
        <v>29773</v>
      </c>
      <c r="B9421" s="21" t="s">
        <v>29774</v>
      </c>
      <c r="C9421" s="21" t="s">
        <v>29775</v>
      </c>
      <c r="D9421" s="93"/>
      <c r="E9421" s="10"/>
      <c r="F9421" s="24" t="n">
        <v>2</v>
      </c>
      <c r="G9421" s="25" t="s">
        <v>29776</v>
      </c>
      <c r="H9421" s="24" t="s">
        <v>5937</v>
      </c>
      <c r="I9421" s="24" t="s">
        <v>5938</v>
      </c>
      <c r="J9421" s="27" t="s">
        <v>26</v>
      </c>
      <c r="K9421" s="10"/>
      <c r="L9421" s="21" t="s">
        <v>29774</v>
      </c>
      <c r="M9421" s="21" t="s">
        <v>29775</v>
      </c>
      <c r="N9421" s="93"/>
      <c r="O9421" s="10"/>
      <c r="P9421" s="10"/>
    </row>
    <row r="9422" customFormat="false" ht="45" hidden="false" customHeight="false" outlineLevel="0" collapsed="false">
      <c r="A9422" s="35" t="s">
        <v>29777</v>
      </c>
      <c r="B9422" s="21" t="s">
        <v>29778</v>
      </c>
      <c r="C9422" s="21" t="s">
        <v>29779</v>
      </c>
      <c r="D9422" s="93"/>
      <c r="E9422" s="10"/>
      <c r="F9422" s="24" t="n">
        <v>3</v>
      </c>
      <c r="G9422" s="25" t="s">
        <v>29426</v>
      </c>
      <c r="H9422" s="24" t="s">
        <v>29422</v>
      </c>
      <c r="I9422" s="24" t="s">
        <v>29765</v>
      </c>
      <c r="J9422" s="27" t="s">
        <v>26</v>
      </c>
      <c r="K9422" s="10"/>
      <c r="L9422" s="21" t="s">
        <v>29778</v>
      </c>
      <c r="M9422" s="21" t="s">
        <v>29779</v>
      </c>
      <c r="N9422" s="93"/>
      <c r="O9422" s="10"/>
      <c r="P9422" s="10"/>
    </row>
    <row r="9423" customFormat="false" ht="56.25" hidden="false" customHeight="false" outlineLevel="0" collapsed="false">
      <c r="A9423" s="35" t="s">
        <v>29780</v>
      </c>
      <c r="B9423" s="21" t="s">
        <v>29781</v>
      </c>
      <c r="C9423" s="21" t="s">
        <v>29782</v>
      </c>
      <c r="D9423" s="93"/>
      <c r="E9423" s="10"/>
      <c r="F9423" s="24" t="n">
        <v>3</v>
      </c>
      <c r="G9423" s="25" t="s">
        <v>29783</v>
      </c>
      <c r="H9423" s="24" t="s">
        <v>29600</v>
      </c>
      <c r="I9423" s="24" t="s">
        <v>29765</v>
      </c>
      <c r="J9423" s="27" t="s">
        <v>26</v>
      </c>
      <c r="K9423" s="10"/>
      <c r="L9423" s="21" t="s">
        <v>29781</v>
      </c>
      <c r="M9423" s="21" t="s">
        <v>29782</v>
      </c>
      <c r="N9423" s="93"/>
      <c r="O9423" s="10"/>
      <c r="P9423" s="10"/>
    </row>
    <row r="9424" customFormat="false" ht="33.75" hidden="false" customHeight="false" outlineLevel="0" collapsed="false">
      <c r="A9424" s="35" t="s">
        <v>29784</v>
      </c>
      <c r="B9424" s="21" t="s">
        <v>29785</v>
      </c>
      <c r="C9424" s="21" t="s">
        <v>29786</v>
      </c>
      <c r="D9424" s="93"/>
      <c r="E9424" s="10"/>
      <c r="F9424" s="24" t="n">
        <v>3</v>
      </c>
      <c r="G9424" s="25" t="s">
        <v>29426</v>
      </c>
      <c r="H9424" s="24" t="s">
        <v>29787</v>
      </c>
      <c r="I9424" s="24" t="s">
        <v>29577</v>
      </c>
      <c r="J9424" s="27" t="s">
        <v>26</v>
      </c>
      <c r="K9424" s="10"/>
      <c r="L9424" s="21" t="s">
        <v>29785</v>
      </c>
      <c r="M9424" s="21" t="s">
        <v>29786</v>
      </c>
      <c r="N9424" s="93"/>
      <c r="O9424" s="10"/>
      <c r="P9424" s="10"/>
    </row>
    <row r="9425" customFormat="false" ht="33.75" hidden="false" customHeight="false" outlineLevel="0" collapsed="false">
      <c r="A9425" s="35" t="s">
        <v>29788</v>
      </c>
      <c r="B9425" s="21" t="s">
        <v>29789</v>
      </c>
      <c r="C9425" s="21" t="s">
        <v>29790</v>
      </c>
      <c r="D9425" s="93"/>
      <c r="E9425" s="10"/>
      <c r="F9425" s="24" t="n">
        <v>3</v>
      </c>
      <c r="G9425" s="25" t="s">
        <v>29769</v>
      </c>
      <c r="H9425" s="24" t="s">
        <v>29791</v>
      </c>
      <c r="I9425" s="24" t="s">
        <v>29449</v>
      </c>
      <c r="J9425" s="27" t="s">
        <v>3974</v>
      </c>
      <c r="K9425" s="10"/>
      <c r="L9425" s="21" t="s">
        <v>29789</v>
      </c>
      <c r="M9425" s="21" t="s">
        <v>29790</v>
      </c>
      <c r="N9425" s="93"/>
      <c r="O9425" s="10"/>
      <c r="P9425" s="10"/>
    </row>
    <row r="9426" customFormat="false" ht="33.75" hidden="false" customHeight="false" outlineLevel="0" collapsed="false">
      <c r="A9426" s="35" t="s">
        <v>29792</v>
      </c>
      <c r="B9426" s="21" t="s">
        <v>29793</v>
      </c>
      <c r="C9426" s="21" t="s">
        <v>29794</v>
      </c>
      <c r="D9426" s="93"/>
      <c r="E9426" s="10"/>
      <c r="F9426" s="24" t="n">
        <v>3</v>
      </c>
      <c r="G9426" s="25" t="s">
        <v>29490</v>
      </c>
      <c r="H9426" s="24" t="s">
        <v>29791</v>
      </c>
      <c r="I9426" s="24" t="s">
        <v>29449</v>
      </c>
      <c r="J9426" s="27" t="s">
        <v>3974</v>
      </c>
      <c r="K9426" s="10"/>
      <c r="L9426" s="21" t="s">
        <v>29793</v>
      </c>
      <c r="M9426" s="21" t="s">
        <v>29794</v>
      </c>
      <c r="N9426" s="93"/>
      <c r="O9426" s="10"/>
      <c r="P9426" s="10"/>
    </row>
    <row r="9427" customFormat="false" ht="33.75" hidden="false" customHeight="false" outlineLevel="0" collapsed="false">
      <c r="A9427" s="35" t="s">
        <v>29795</v>
      </c>
      <c r="B9427" s="21" t="s">
        <v>29796</v>
      </c>
      <c r="C9427" s="21" t="s">
        <v>29797</v>
      </c>
      <c r="D9427" s="93"/>
      <c r="E9427" s="10"/>
      <c r="F9427" s="24" t="n">
        <v>3</v>
      </c>
      <c r="G9427" s="25" t="s">
        <v>29769</v>
      </c>
      <c r="H9427" s="24" t="s">
        <v>29791</v>
      </c>
      <c r="I9427" s="24" t="s">
        <v>29449</v>
      </c>
      <c r="J9427" s="27" t="s">
        <v>3974</v>
      </c>
      <c r="K9427" s="10"/>
      <c r="L9427" s="21" t="s">
        <v>29796</v>
      </c>
      <c r="M9427" s="21" t="s">
        <v>29797</v>
      </c>
      <c r="N9427" s="93"/>
      <c r="O9427" s="10"/>
      <c r="P9427" s="10"/>
    </row>
    <row r="9428" customFormat="false" ht="33.75" hidden="false" customHeight="false" outlineLevel="0" collapsed="false">
      <c r="A9428" s="35" t="s">
        <v>29798</v>
      </c>
      <c r="B9428" s="21" t="s">
        <v>29799</v>
      </c>
      <c r="C9428" s="21" t="s">
        <v>29800</v>
      </c>
      <c r="D9428" s="59" t="s">
        <v>612</v>
      </c>
      <c r="E9428" s="10"/>
      <c r="F9428" s="24" t="n">
        <v>3</v>
      </c>
      <c r="G9428" s="25" t="s">
        <v>29769</v>
      </c>
      <c r="H9428" s="24" t="s">
        <v>29791</v>
      </c>
      <c r="I9428" s="24" t="s">
        <v>29573</v>
      </c>
      <c r="J9428" s="27" t="s">
        <v>3974</v>
      </c>
      <c r="K9428" s="10"/>
      <c r="L9428" s="21" t="s">
        <v>29799</v>
      </c>
      <c r="M9428" s="21" t="s">
        <v>29800</v>
      </c>
      <c r="N9428" s="59" t="s">
        <v>612</v>
      </c>
      <c r="O9428" s="10"/>
      <c r="P9428" s="10"/>
    </row>
    <row r="9429" customFormat="false" ht="33.75" hidden="false" customHeight="false" outlineLevel="0" collapsed="false">
      <c r="A9429" s="35" t="s">
        <v>29801</v>
      </c>
      <c r="B9429" s="21" t="s">
        <v>29802</v>
      </c>
      <c r="C9429" s="21" t="s">
        <v>29803</v>
      </c>
      <c r="D9429" s="93"/>
      <c r="E9429" s="10"/>
      <c r="F9429" s="24" t="n">
        <v>2</v>
      </c>
      <c r="G9429" s="25" t="s">
        <v>979</v>
      </c>
      <c r="H9429" s="24" t="s">
        <v>29512</v>
      </c>
      <c r="I9429" s="24" t="s">
        <v>29561</v>
      </c>
      <c r="J9429" s="27" t="s">
        <v>3974</v>
      </c>
      <c r="K9429" s="10"/>
      <c r="L9429" s="21" t="s">
        <v>29802</v>
      </c>
      <c r="M9429" s="21" t="s">
        <v>29803</v>
      </c>
      <c r="N9429" s="93"/>
      <c r="O9429" s="10"/>
      <c r="P9429" s="10"/>
    </row>
    <row r="9430" customFormat="false" ht="33.75" hidden="false" customHeight="false" outlineLevel="0" collapsed="false">
      <c r="A9430" s="35" t="s">
        <v>29804</v>
      </c>
      <c r="B9430" s="21" t="s">
        <v>29805</v>
      </c>
      <c r="C9430" s="21" t="s">
        <v>29806</v>
      </c>
      <c r="D9430" s="93"/>
      <c r="E9430" s="10"/>
      <c r="F9430" s="24" t="n">
        <v>2</v>
      </c>
      <c r="G9430" s="25" t="s">
        <v>29769</v>
      </c>
      <c r="H9430" s="24" t="s">
        <v>29791</v>
      </c>
      <c r="I9430" s="24" t="s">
        <v>29531</v>
      </c>
      <c r="J9430" s="27" t="s">
        <v>26</v>
      </c>
      <c r="K9430" s="10"/>
      <c r="L9430" s="21" t="s">
        <v>29805</v>
      </c>
      <c r="M9430" s="21" t="s">
        <v>29806</v>
      </c>
      <c r="N9430" s="93"/>
      <c r="O9430" s="10"/>
      <c r="P9430" s="10"/>
    </row>
    <row r="9431" customFormat="false" ht="67.5" hidden="false" customHeight="false" outlineLevel="0" collapsed="false">
      <c r="A9431" s="35" t="s">
        <v>29807</v>
      </c>
      <c r="B9431" s="21" t="s">
        <v>29808</v>
      </c>
      <c r="C9431" s="21" t="s">
        <v>29809</v>
      </c>
      <c r="D9431" s="93"/>
      <c r="E9431" s="10"/>
      <c r="F9431" s="24" t="n">
        <v>1</v>
      </c>
      <c r="G9431" s="25" t="s">
        <v>979</v>
      </c>
      <c r="H9431" s="24" t="s">
        <v>29596</v>
      </c>
      <c r="I9431" s="24" t="s">
        <v>29618</v>
      </c>
      <c r="J9431" s="27" t="s">
        <v>3974</v>
      </c>
      <c r="K9431" s="10"/>
      <c r="L9431" s="21" t="s">
        <v>29808</v>
      </c>
      <c r="M9431" s="21" t="s">
        <v>29809</v>
      </c>
      <c r="N9431" s="93"/>
      <c r="O9431" s="10"/>
      <c r="P9431" s="10"/>
    </row>
    <row r="9432" customFormat="false" ht="45" hidden="false" customHeight="false" outlineLevel="0" collapsed="false">
      <c r="A9432" s="35" t="s">
        <v>29810</v>
      </c>
      <c r="B9432" s="21" t="s">
        <v>29811</v>
      </c>
      <c r="C9432" s="20" t="s">
        <v>29812</v>
      </c>
      <c r="D9432" s="59" t="s">
        <v>29813</v>
      </c>
      <c r="E9432" s="120"/>
      <c r="F9432" s="24" t="n">
        <v>1</v>
      </c>
      <c r="G9432" s="25" t="s">
        <v>29814</v>
      </c>
      <c r="H9432" s="24" t="s">
        <v>29815</v>
      </c>
      <c r="I9432" s="24" t="s">
        <v>29561</v>
      </c>
      <c r="J9432" s="170" t="s">
        <v>3974</v>
      </c>
      <c r="K9432" s="10"/>
      <c r="L9432" s="21" t="s">
        <v>29811</v>
      </c>
      <c r="M9432" s="20" t="s">
        <v>29812</v>
      </c>
      <c r="N9432" s="59" t="s">
        <v>29813</v>
      </c>
      <c r="O9432" s="120"/>
      <c r="P9432" s="10"/>
    </row>
    <row r="9433" customFormat="false" ht="45" hidden="false" customHeight="false" outlineLevel="0" collapsed="false">
      <c r="A9433" s="35" t="s">
        <v>29816</v>
      </c>
      <c r="B9433" s="21" t="s">
        <v>29817</v>
      </c>
      <c r="C9433" s="21" t="s">
        <v>29818</v>
      </c>
      <c r="D9433" s="93"/>
      <c r="E9433" s="10"/>
      <c r="F9433" s="24" t="n">
        <v>1</v>
      </c>
      <c r="G9433" s="25" t="s">
        <v>979</v>
      </c>
      <c r="H9433" s="24" t="s">
        <v>29819</v>
      </c>
      <c r="I9433" s="24" t="s">
        <v>29573</v>
      </c>
      <c r="J9433" s="27" t="s">
        <v>3974</v>
      </c>
      <c r="K9433" s="10"/>
      <c r="L9433" s="21" t="s">
        <v>29817</v>
      </c>
      <c r="M9433" s="21" t="s">
        <v>29818</v>
      </c>
      <c r="N9433" s="93"/>
      <c r="O9433" s="10"/>
      <c r="P9433" s="10"/>
    </row>
    <row r="9434" customFormat="false" ht="33.75" hidden="false" customHeight="false" outlineLevel="0" collapsed="false">
      <c r="A9434" s="35" t="s">
        <v>29820</v>
      </c>
      <c r="B9434" s="21" t="s">
        <v>29821</v>
      </c>
      <c r="C9434" s="21" t="s">
        <v>29822</v>
      </c>
      <c r="D9434" s="93"/>
      <c r="E9434" s="10"/>
      <c r="F9434" s="24" t="n">
        <v>1</v>
      </c>
      <c r="G9434" s="25" t="s">
        <v>979</v>
      </c>
      <c r="H9434" s="24" t="s">
        <v>5882</v>
      </c>
      <c r="I9434" s="24" t="s">
        <v>29567</v>
      </c>
      <c r="J9434" s="27" t="s">
        <v>26</v>
      </c>
      <c r="K9434" s="10"/>
      <c r="L9434" s="21" t="s">
        <v>29821</v>
      </c>
      <c r="M9434" s="21" t="s">
        <v>29822</v>
      </c>
      <c r="N9434" s="93"/>
      <c r="O9434" s="10"/>
      <c r="P9434" s="10"/>
    </row>
    <row r="9435" customFormat="false" ht="33.75" hidden="false" customHeight="false" outlineLevel="0" collapsed="false">
      <c r="A9435" s="35" t="s">
        <v>29823</v>
      </c>
      <c r="B9435" s="21" t="s">
        <v>29824</v>
      </c>
      <c r="C9435" s="21" t="s">
        <v>29825</v>
      </c>
      <c r="D9435" s="93"/>
      <c r="E9435" s="10"/>
      <c r="F9435" s="24" t="n">
        <v>2</v>
      </c>
      <c r="G9435" s="25" t="s">
        <v>979</v>
      </c>
      <c r="H9435" s="24" t="s">
        <v>29826</v>
      </c>
      <c r="I9435" s="24" t="s">
        <v>29587</v>
      </c>
      <c r="J9435" s="27" t="s">
        <v>26</v>
      </c>
      <c r="K9435" s="10"/>
      <c r="L9435" s="21" t="s">
        <v>29824</v>
      </c>
      <c r="M9435" s="21" t="s">
        <v>29825</v>
      </c>
      <c r="N9435" s="93"/>
      <c r="O9435" s="10"/>
      <c r="P9435" s="10"/>
    </row>
    <row r="9436" customFormat="false" ht="33.75" hidden="false" customHeight="false" outlineLevel="0" collapsed="false">
      <c r="A9436" s="35" t="s">
        <v>29827</v>
      </c>
      <c r="B9436" s="21" t="s">
        <v>29828</v>
      </c>
      <c r="C9436" s="21" t="s">
        <v>29829</v>
      </c>
      <c r="D9436" s="93"/>
      <c r="E9436" s="10"/>
      <c r="F9436" s="24" t="n">
        <v>1</v>
      </c>
      <c r="G9436" s="25" t="s">
        <v>28976</v>
      </c>
      <c r="H9436" s="24" t="s">
        <v>5882</v>
      </c>
      <c r="I9436" s="24" t="s">
        <v>29567</v>
      </c>
      <c r="J9436" s="27" t="s">
        <v>26</v>
      </c>
      <c r="K9436" s="10"/>
      <c r="L9436" s="21" t="s">
        <v>29828</v>
      </c>
      <c r="M9436" s="21" t="s">
        <v>29829</v>
      </c>
      <c r="N9436" s="93"/>
      <c r="O9436" s="10"/>
      <c r="P9436" s="10"/>
    </row>
    <row r="9437" customFormat="false" ht="45" hidden="false" customHeight="false" outlineLevel="0" collapsed="false">
      <c r="A9437" s="35" t="s">
        <v>29830</v>
      </c>
      <c r="B9437" s="21" t="s">
        <v>29831</v>
      </c>
      <c r="C9437" s="21" t="s">
        <v>29832</v>
      </c>
      <c r="D9437" s="93"/>
      <c r="E9437" s="10"/>
      <c r="F9437" s="24" t="n">
        <v>2</v>
      </c>
      <c r="G9437" s="25" t="s">
        <v>28976</v>
      </c>
      <c r="H9437" s="24" t="s">
        <v>29826</v>
      </c>
      <c r="I9437" s="24" t="s">
        <v>29587</v>
      </c>
      <c r="J9437" s="27" t="s">
        <v>26</v>
      </c>
      <c r="K9437" s="10"/>
      <c r="L9437" s="21" t="s">
        <v>29831</v>
      </c>
      <c r="M9437" s="21" t="s">
        <v>29832</v>
      </c>
      <c r="N9437" s="93"/>
      <c r="O9437" s="10"/>
      <c r="P9437" s="10"/>
    </row>
    <row r="9438" customFormat="false" ht="78.75" hidden="false" customHeight="false" outlineLevel="0" collapsed="false">
      <c r="A9438" s="35" t="s">
        <v>29833</v>
      </c>
      <c r="B9438" s="21" t="s">
        <v>29834</v>
      </c>
      <c r="C9438" s="21" t="s">
        <v>29835</v>
      </c>
      <c r="D9438" s="93"/>
      <c r="E9438" s="10"/>
      <c r="F9438" s="24" t="n">
        <v>1</v>
      </c>
      <c r="G9438" s="25" t="s">
        <v>6047</v>
      </c>
      <c r="H9438" s="24" t="s">
        <v>5881</v>
      </c>
      <c r="I9438" s="24" t="s">
        <v>29463</v>
      </c>
      <c r="J9438" s="27" t="s">
        <v>26</v>
      </c>
      <c r="K9438" s="10"/>
      <c r="L9438" s="21" t="s">
        <v>29834</v>
      </c>
      <c r="M9438" s="21" t="s">
        <v>29835</v>
      </c>
      <c r="N9438" s="93"/>
      <c r="O9438" s="10"/>
      <c r="P9438" s="10"/>
    </row>
    <row r="9439" customFormat="false" ht="45" hidden="false" customHeight="false" outlineLevel="0" collapsed="false">
      <c r="A9439" s="35" t="s">
        <v>29836</v>
      </c>
      <c r="B9439" s="21" t="s">
        <v>29837</v>
      </c>
      <c r="C9439" s="21" t="s">
        <v>29838</v>
      </c>
      <c r="D9439" s="93"/>
      <c r="E9439" s="10"/>
      <c r="F9439" s="24" t="n">
        <v>2</v>
      </c>
      <c r="G9439" s="25" t="s">
        <v>28976</v>
      </c>
      <c r="H9439" s="24" t="s">
        <v>26916</v>
      </c>
      <c r="I9439" s="24" t="s">
        <v>29572</v>
      </c>
      <c r="J9439" s="27" t="s">
        <v>4360</v>
      </c>
      <c r="K9439" s="10"/>
      <c r="L9439" s="21" t="s">
        <v>29837</v>
      </c>
      <c r="M9439" s="21" t="s">
        <v>29838</v>
      </c>
      <c r="N9439" s="93"/>
      <c r="O9439" s="10"/>
      <c r="P9439" s="10"/>
    </row>
    <row r="9440" customFormat="false" ht="45" hidden="false" customHeight="false" outlineLevel="0" collapsed="false">
      <c r="A9440" s="35" t="s">
        <v>29839</v>
      </c>
      <c r="B9440" s="21" t="s">
        <v>29840</v>
      </c>
      <c r="C9440" s="20" t="s">
        <v>29841</v>
      </c>
      <c r="D9440" s="174"/>
      <c r="E9440" s="120"/>
      <c r="F9440" s="24" t="n">
        <v>2</v>
      </c>
      <c r="G9440" s="25" t="s">
        <v>28976</v>
      </c>
      <c r="H9440" s="24" t="s">
        <v>26916</v>
      </c>
      <c r="I9440" s="24" t="s">
        <v>29572</v>
      </c>
      <c r="J9440" s="170" t="s">
        <v>26</v>
      </c>
      <c r="K9440" s="10"/>
      <c r="L9440" s="21" t="s">
        <v>29840</v>
      </c>
      <c r="M9440" s="20" t="s">
        <v>29841</v>
      </c>
      <c r="N9440" s="174"/>
      <c r="O9440" s="120"/>
      <c r="P9440" s="10"/>
    </row>
    <row r="9441" customFormat="false" ht="45" hidden="false" customHeight="false" outlineLevel="0" collapsed="false">
      <c r="A9441" s="35" t="s">
        <v>29842</v>
      </c>
      <c r="B9441" s="21" t="s">
        <v>29843</v>
      </c>
      <c r="C9441" s="21" t="s">
        <v>29844</v>
      </c>
      <c r="D9441" s="93"/>
      <c r="E9441" s="10"/>
      <c r="F9441" s="24" t="n">
        <v>1</v>
      </c>
      <c r="G9441" s="25" t="s">
        <v>979</v>
      </c>
      <c r="H9441" s="24" t="s">
        <v>26916</v>
      </c>
      <c r="I9441" s="24" t="s">
        <v>29512</v>
      </c>
      <c r="J9441" s="27" t="s">
        <v>4360</v>
      </c>
      <c r="K9441" s="10"/>
      <c r="L9441" s="21" t="s">
        <v>29843</v>
      </c>
      <c r="M9441" s="21" t="s">
        <v>29844</v>
      </c>
      <c r="N9441" s="93"/>
      <c r="O9441" s="10"/>
      <c r="P9441" s="10"/>
    </row>
    <row r="9442" customFormat="false" ht="67.5" hidden="false" customHeight="false" outlineLevel="0" collapsed="false">
      <c r="A9442" s="35" t="s">
        <v>29845</v>
      </c>
      <c r="B9442" s="21" t="s">
        <v>29846</v>
      </c>
      <c r="C9442" s="21" t="s">
        <v>29847</v>
      </c>
      <c r="D9442" s="93"/>
      <c r="E9442" s="10"/>
      <c r="F9442" s="24" t="n">
        <v>2</v>
      </c>
      <c r="G9442" s="25" t="s">
        <v>29848</v>
      </c>
      <c r="H9442" s="24" t="s">
        <v>5882</v>
      </c>
      <c r="I9442" s="24" t="s">
        <v>29567</v>
      </c>
      <c r="J9442" s="27" t="s">
        <v>26</v>
      </c>
      <c r="K9442" s="10"/>
      <c r="L9442" s="21" t="s">
        <v>29846</v>
      </c>
      <c r="M9442" s="21" t="s">
        <v>29847</v>
      </c>
      <c r="N9442" s="93"/>
      <c r="O9442" s="10"/>
      <c r="P9442" s="10"/>
    </row>
    <row r="9443" customFormat="false" ht="33.75" hidden="false" customHeight="false" outlineLevel="0" collapsed="false">
      <c r="A9443" s="35" t="s">
        <v>29849</v>
      </c>
      <c r="B9443" s="21" t="s">
        <v>29850</v>
      </c>
      <c r="C9443" s="21" t="s">
        <v>29851</v>
      </c>
      <c r="D9443" s="93"/>
      <c r="E9443" s="10"/>
      <c r="F9443" s="24" t="n">
        <v>1</v>
      </c>
      <c r="G9443" s="25" t="s">
        <v>979</v>
      </c>
      <c r="H9443" s="24" t="s">
        <v>29852</v>
      </c>
      <c r="I9443" s="24" t="s">
        <v>29591</v>
      </c>
      <c r="J9443" s="27" t="s">
        <v>3974</v>
      </c>
      <c r="K9443" s="10"/>
      <c r="L9443" s="21" t="s">
        <v>29850</v>
      </c>
      <c r="M9443" s="21" t="s">
        <v>29851</v>
      </c>
      <c r="N9443" s="93"/>
      <c r="O9443" s="10"/>
      <c r="P9443" s="10"/>
    </row>
    <row r="9444" customFormat="false" ht="33.75" hidden="false" customHeight="false" outlineLevel="0" collapsed="false">
      <c r="A9444" s="35" t="s">
        <v>29853</v>
      </c>
      <c r="B9444" s="21" t="s">
        <v>29854</v>
      </c>
      <c r="C9444" s="21" t="s">
        <v>29855</v>
      </c>
      <c r="D9444" s="93"/>
      <c r="E9444" s="10"/>
      <c r="F9444" s="24" t="n">
        <v>1</v>
      </c>
      <c r="G9444" s="25" t="s">
        <v>979</v>
      </c>
      <c r="H9444" s="24" t="s">
        <v>29454</v>
      </c>
      <c r="I9444" s="24" t="s">
        <v>29591</v>
      </c>
      <c r="J9444" s="27" t="s">
        <v>3974</v>
      </c>
      <c r="K9444" s="10"/>
      <c r="L9444" s="21" t="s">
        <v>29854</v>
      </c>
      <c r="M9444" s="21" t="s">
        <v>29855</v>
      </c>
      <c r="N9444" s="93"/>
      <c r="O9444" s="10"/>
      <c r="P9444" s="10"/>
    </row>
    <row r="9445" customFormat="false" ht="33.75" hidden="false" customHeight="false" outlineLevel="0" collapsed="false">
      <c r="A9445" s="35" t="s">
        <v>29856</v>
      </c>
      <c r="B9445" s="21" t="s">
        <v>29857</v>
      </c>
      <c r="C9445" s="21" t="s">
        <v>29858</v>
      </c>
      <c r="D9445" s="93"/>
      <c r="E9445" s="10"/>
      <c r="F9445" s="24" t="n">
        <v>1</v>
      </c>
      <c r="G9445" s="25" t="s">
        <v>979</v>
      </c>
      <c r="H9445" s="24" t="s">
        <v>29561</v>
      </c>
      <c r="I9445" s="24" t="s">
        <v>29591</v>
      </c>
      <c r="J9445" s="27" t="s">
        <v>26</v>
      </c>
      <c r="K9445" s="10"/>
      <c r="L9445" s="21" t="s">
        <v>29857</v>
      </c>
      <c r="M9445" s="21" t="s">
        <v>29858</v>
      </c>
      <c r="N9445" s="93"/>
      <c r="O9445" s="10"/>
      <c r="P9445" s="10"/>
    </row>
    <row r="9446" customFormat="false" ht="33.75" hidden="false" customHeight="false" outlineLevel="0" collapsed="false">
      <c r="A9446" s="35" t="s">
        <v>29859</v>
      </c>
      <c r="B9446" s="21" t="s">
        <v>29860</v>
      </c>
      <c r="C9446" s="21" t="s">
        <v>29861</v>
      </c>
      <c r="D9446" s="93"/>
      <c r="E9446" s="10"/>
      <c r="F9446" s="24" t="n">
        <v>1</v>
      </c>
      <c r="G9446" s="25" t="s">
        <v>979</v>
      </c>
      <c r="H9446" s="24" t="s">
        <v>29459</v>
      </c>
      <c r="I9446" s="24" t="s">
        <v>29591</v>
      </c>
      <c r="J9446" s="27" t="s">
        <v>26</v>
      </c>
      <c r="K9446" s="10"/>
      <c r="L9446" s="21" t="s">
        <v>29860</v>
      </c>
      <c r="M9446" s="21" t="s">
        <v>29861</v>
      </c>
      <c r="N9446" s="93"/>
      <c r="O9446" s="10"/>
      <c r="P9446" s="10"/>
    </row>
    <row r="9447" customFormat="false" ht="33.75" hidden="false" customHeight="false" outlineLevel="0" collapsed="false">
      <c r="A9447" s="35" t="s">
        <v>29862</v>
      </c>
      <c r="B9447" s="21" t="s">
        <v>29863</v>
      </c>
      <c r="C9447" s="21" t="s">
        <v>29864</v>
      </c>
      <c r="D9447" s="93"/>
      <c r="E9447" s="10"/>
      <c r="F9447" s="24" t="n">
        <v>2</v>
      </c>
      <c r="G9447" s="25" t="s">
        <v>979</v>
      </c>
      <c r="H9447" s="24" t="s">
        <v>29865</v>
      </c>
      <c r="I9447" s="24" t="s">
        <v>29709</v>
      </c>
      <c r="J9447" s="27" t="s">
        <v>3974</v>
      </c>
      <c r="K9447" s="10"/>
      <c r="L9447" s="21" t="s">
        <v>29863</v>
      </c>
      <c r="M9447" s="21" t="s">
        <v>29864</v>
      </c>
      <c r="N9447" s="93"/>
      <c r="O9447" s="10"/>
      <c r="P9447" s="10"/>
    </row>
    <row r="9448" customFormat="false" ht="20.25" hidden="false" customHeight="true" outlineLevel="0" collapsed="false">
      <c r="A9448" s="11" t="s">
        <v>29866</v>
      </c>
      <c r="B9448" s="165" t="s">
        <v>29867</v>
      </c>
      <c r="C9448" s="165"/>
      <c r="D9448" s="165"/>
      <c r="E9448" s="165"/>
      <c r="F9448" s="165"/>
      <c r="G9448" s="165"/>
      <c r="H9448" s="165"/>
      <c r="I9448" s="165"/>
      <c r="J9448" s="165"/>
      <c r="K9448" s="165"/>
      <c r="O9448" s="1"/>
      <c r="P9448" s="1"/>
    </row>
    <row r="9449" customFormat="false" ht="38.25" hidden="false" customHeight="true" outlineLevel="0" collapsed="false">
      <c r="A9449" s="34"/>
      <c r="B9449" s="10" t="s">
        <v>29868</v>
      </c>
      <c r="C9449" s="10"/>
      <c r="D9449" s="10"/>
      <c r="E9449" s="10"/>
      <c r="F9449" s="10"/>
      <c r="G9449" s="10"/>
      <c r="H9449" s="10"/>
      <c r="I9449" s="10"/>
      <c r="J9449" s="10"/>
      <c r="K9449" s="10"/>
      <c r="O9449" s="1"/>
      <c r="P9449" s="1"/>
    </row>
    <row r="9450" customFormat="false" ht="13.5" hidden="false" customHeight="false" outlineLevel="0" collapsed="false">
      <c r="A9450" s="11" t="s">
        <v>29869</v>
      </c>
      <c r="B9450" s="11" t="s">
        <v>29870</v>
      </c>
      <c r="C9450" s="34"/>
      <c r="D9450" s="12"/>
      <c r="E9450" s="13"/>
      <c r="F9450" s="14"/>
      <c r="G9450" s="15"/>
      <c r="H9450" s="14"/>
      <c r="I9450" s="14"/>
      <c r="J9450" s="17"/>
      <c r="K9450" s="13"/>
      <c r="L9450" s="11" t="s">
        <v>29870</v>
      </c>
      <c r="M9450" s="34"/>
      <c r="N9450" s="12"/>
      <c r="O9450" s="13"/>
      <c r="P9450" s="13"/>
    </row>
    <row r="9451" customFormat="false" ht="33.75" hidden="false" customHeight="false" outlineLevel="0" collapsed="false">
      <c r="A9451" s="35" t="s">
        <v>29871</v>
      </c>
      <c r="B9451" s="21" t="s">
        <v>29872</v>
      </c>
      <c r="C9451" s="21" t="s">
        <v>29873</v>
      </c>
      <c r="D9451" s="59" t="s">
        <v>612</v>
      </c>
      <c r="E9451" s="10"/>
      <c r="F9451" s="24" t="n">
        <v>1</v>
      </c>
      <c r="G9451" s="25" t="s">
        <v>29874</v>
      </c>
      <c r="H9451" s="24" t="s">
        <v>8919</v>
      </c>
      <c r="I9451" s="24" t="s">
        <v>29875</v>
      </c>
      <c r="J9451" s="27" t="s">
        <v>26</v>
      </c>
      <c r="K9451" s="10"/>
      <c r="L9451" s="21" t="s">
        <v>29872</v>
      </c>
      <c r="M9451" s="21" t="s">
        <v>29873</v>
      </c>
      <c r="N9451" s="59" t="s">
        <v>612</v>
      </c>
      <c r="O9451" s="10"/>
      <c r="P9451" s="10"/>
    </row>
    <row r="9452" customFormat="false" ht="56.25" hidden="false" customHeight="false" outlineLevel="0" collapsed="false">
      <c r="A9452" s="35" t="s">
        <v>29876</v>
      </c>
      <c r="B9452" s="21" t="s">
        <v>29877</v>
      </c>
      <c r="C9452" s="21" t="s">
        <v>29878</v>
      </c>
      <c r="D9452" s="59" t="s">
        <v>612</v>
      </c>
      <c r="E9452" s="10"/>
      <c r="F9452" s="24" t="n">
        <v>2</v>
      </c>
      <c r="G9452" s="25" t="s">
        <v>5880</v>
      </c>
      <c r="H9452" s="24" t="s">
        <v>5881</v>
      </c>
      <c r="I9452" s="24" t="s">
        <v>29463</v>
      </c>
      <c r="J9452" s="27" t="s">
        <v>6066</v>
      </c>
      <c r="K9452" s="10"/>
      <c r="L9452" s="21" t="s">
        <v>29877</v>
      </c>
      <c r="M9452" s="21" t="s">
        <v>29878</v>
      </c>
      <c r="N9452" s="59" t="s">
        <v>612</v>
      </c>
      <c r="O9452" s="10"/>
      <c r="P9452" s="10"/>
    </row>
    <row r="9453" customFormat="false" ht="56.25" hidden="false" customHeight="false" outlineLevel="0" collapsed="false">
      <c r="A9453" s="35" t="s">
        <v>29879</v>
      </c>
      <c r="B9453" s="21" t="s">
        <v>29880</v>
      </c>
      <c r="C9453" s="21" t="s">
        <v>29881</v>
      </c>
      <c r="D9453" s="59" t="s">
        <v>612</v>
      </c>
      <c r="E9453" s="10"/>
      <c r="F9453" s="24" t="n">
        <v>2</v>
      </c>
      <c r="G9453" s="25" t="s">
        <v>5880</v>
      </c>
      <c r="H9453" s="24" t="s">
        <v>5881</v>
      </c>
      <c r="I9453" s="24" t="s">
        <v>29463</v>
      </c>
      <c r="J9453" s="27" t="s">
        <v>6066</v>
      </c>
      <c r="K9453" s="10"/>
      <c r="L9453" s="21" t="s">
        <v>29880</v>
      </c>
      <c r="M9453" s="21" t="s">
        <v>29881</v>
      </c>
      <c r="N9453" s="59" t="s">
        <v>612</v>
      </c>
      <c r="O9453" s="10"/>
      <c r="P9453" s="10"/>
    </row>
    <row r="9454" customFormat="false" ht="33.75" hidden="false" customHeight="false" outlineLevel="0" collapsed="false">
      <c r="A9454" s="35" t="s">
        <v>29882</v>
      </c>
      <c r="B9454" s="21" t="s">
        <v>29883</v>
      </c>
      <c r="C9454" s="21" t="s">
        <v>29884</v>
      </c>
      <c r="D9454" s="93"/>
      <c r="E9454" s="10"/>
      <c r="F9454" s="24" t="n">
        <v>1</v>
      </c>
      <c r="G9454" s="25" t="s">
        <v>6554</v>
      </c>
      <c r="H9454" s="24" t="s">
        <v>29885</v>
      </c>
      <c r="I9454" s="24" t="s">
        <v>10142</v>
      </c>
      <c r="J9454" s="27" t="s">
        <v>26</v>
      </c>
      <c r="K9454" s="10"/>
      <c r="L9454" s="21" t="s">
        <v>29883</v>
      </c>
      <c r="M9454" s="21" t="s">
        <v>29884</v>
      </c>
      <c r="N9454" s="93"/>
      <c r="O9454" s="10"/>
      <c r="P9454" s="10"/>
    </row>
    <row r="9455" customFormat="false" ht="33.75" hidden="false" customHeight="false" outlineLevel="0" collapsed="false">
      <c r="A9455" s="35" t="s">
        <v>29886</v>
      </c>
      <c r="B9455" s="21" t="s">
        <v>29887</v>
      </c>
      <c r="C9455" s="21" t="s">
        <v>29888</v>
      </c>
      <c r="D9455" s="93"/>
      <c r="E9455" s="10"/>
      <c r="F9455" s="24" t="n">
        <v>1</v>
      </c>
      <c r="G9455" s="25" t="s">
        <v>29889</v>
      </c>
      <c r="H9455" s="24" t="s">
        <v>29885</v>
      </c>
      <c r="I9455" s="24" t="s">
        <v>20492</v>
      </c>
      <c r="J9455" s="27" t="s">
        <v>26</v>
      </c>
      <c r="K9455" s="10"/>
      <c r="L9455" s="21" t="s">
        <v>29887</v>
      </c>
      <c r="M9455" s="21" t="s">
        <v>29888</v>
      </c>
      <c r="N9455" s="93"/>
      <c r="O9455" s="10"/>
      <c r="P9455" s="10"/>
    </row>
    <row r="9456" customFormat="false" ht="22.5" hidden="false" customHeight="false" outlineLevel="0" collapsed="false">
      <c r="A9456" s="231" t="s">
        <v>29890</v>
      </c>
      <c r="B9456" s="231" t="s">
        <v>29891</v>
      </c>
      <c r="C9456" s="232" t="s">
        <v>29892</v>
      </c>
      <c r="D9456" s="233"/>
      <c r="E9456" s="234"/>
      <c r="F9456" s="24" t="n">
        <v>1</v>
      </c>
      <c r="G9456" s="25" t="s">
        <v>6486</v>
      </c>
      <c r="H9456" s="235" t="s">
        <v>6031</v>
      </c>
      <c r="I9456" s="235" t="s">
        <v>29893</v>
      </c>
      <c r="J9456" s="236" t="s">
        <v>26</v>
      </c>
      <c r="K9456" s="10"/>
      <c r="L9456" s="231" t="s">
        <v>29891</v>
      </c>
      <c r="M9456" s="232" t="s">
        <v>29892</v>
      </c>
      <c r="N9456" s="233"/>
      <c r="O9456" s="234"/>
      <c r="P9456" s="10"/>
    </row>
    <row r="9457" customFormat="false" ht="45" hidden="false" customHeight="false" outlineLevel="0" collapsed="false">
      <c r="A9457" s="35" t="s">
        <v>29894</v>
      </c>
      <c r="B9457" s="21" t="s">
        <v>29895</v>
      </c>
      <c r="C9457" s="21" t="s">
        <v>29896</v>
      </c>
      <c r="D9457" s="93"/>
      <c r="E9457" s="10"/>
      <c r="F9457" s="24" t="n">
        <v>2</v>
      </c>
      <c r="G9457" s="25" t="s">
        <v>29897</v>
      </c>
      <c r="H9457" s="24" t="s">
        <v>8919</v>
      </c>
      <c r="I9457" s="24" t="s">
        <v>29898</v>
      </c>
      <c r="J9457" s="27" t="s">
        <v>26</v>
      </c>
      <c r="K9457" s="10"/>
      <c r="L9457" s="21" t="s">
        <v>29895</v>
      </c>
      <c r="M9457" s="21" t="s">
        <v>29896</v>
      </c>
      <c r="N9457" s="93"/>
      <c r="O9457" s="10"/>
      <c r="P9457" s="10"/>
    </row>
    <row r="9458" customFormat="false" ht="33.75" hidden="false" customHeight="false" outlineLevel="0" collapsed="false">
      <c r="A9458" s="35" t="s">
        <v>29899</v>
      </c>
      <c r="B9458" s="21" t="s">
        <v>29900</v>
      </c>
      <c r="C9458" s="21" t="s">
        <v>29901</v>
      </c>
      <c r="D9458" s="93"/>
      <c r="E9458" s="10"/>
      <c r="F9458" s="24" t="n">
        <v>2</v>
      </c>
      <c r="G9458" s="25" t="s">
        <v>29897</v>
      </c>
      <c r="H9458" s="24" t="s">
        <v>8919</v>
      </c>
      <c r="I9458" s="24" t="s">
        <v>29898</v>
      </c>
      <c r="J9458" s="27" t="s">
        <v>26</v>
      </c>
      <c r="K9458" s="10"/>
      <c r="L9458" s="21" t="s">
        <v>29900</v>
      </c>
      <c r="M9458" s="21" t="s">
        <v>29901</v>
      </c>
      <c r="N9458" s="93"/>
      <c r="O9458" s="10"/>
      <c r="P9458" s="10"/>
    </row>
    <row r="9459" customFormat="false" ht="33.75" hidden="false" customHeight="false" outlineLevel="0" collapsed="false">
      <c r="A9459" s="35" t="s">
        <v>29902</v>
      </c>
      <c r="B9459" s="21" t="s">
        <v>29903</v>
      </c>
      <c r="C9459" s="21" t="s">
        <v>29904</v>
      </c>
      <c r="D9459" s="93"/>
      <c r="E9459" s="10"/>
      <c r="F9459" s="24" t="n">
        <v>1</v>
      </c>
      <c r="G9459" s="25" t="s">
        <v>29905</v>
      </c>
      <c r="H9459" s="24" t="s">
        <v>25936</v>
      </c>
      <c r="I9459" s="24" t="s">
        <v>8915</v>
      </c>
      <c r="J9459" s="27" t="s">
        <v>22692</v>
      </c>
      <c r="K9459" s="10"/>
      <c r="L9459" s="21" t="s">
        <v>29903</v>
      </c>
      <c r="M9459" s="21" t="s">
        <v>29904</v>
      </c>
      <c r="N9459" s="93"/>
      <c r="O9459" s="10"/>
      <c r="P9459" s="10"/>
    </row>
    <row r="9460" customFormat="false" ht="26.25" hidden="false" customHeight="true" outlineLevel="0" collapsed="false">
      <c r="A9460" s="35" t="s">
        <v>29906</v>
      </c>
      <c r="B9460" s="21" t="s">
        <v>29907</v>
      </c>
      <c r="C9460" s="21" t="s">
        <v>29908</v>
      </c>
      <c r="D9460" s="93"/>
      <c r="E9460" s="10"/>
      <c r="F9460" s="24" t="n">
        <v>1</v>
      </c>
      <c r="G9460" s="25" t="s">
        <v>29909</v>
      </c>
      <c r="H9460" s="24" t="s">
        <v>25936</v>
      </c>
      <c r="I9460" s="24" t="s">
        <v>8222</v>
      </c>
      <c r="J9460" s="27" t="s">
        <v>26</v>
      </c>
      <c r="K9460" s="10"/>
      <c r="L9460" s="21" t="s">
        <v>29907</v>
      </c>
      <c r="M9460" s="21" t="s">
        <v>29908</v>
      </c>
      <c r="N9460" s="93"/>
      <c r="O9460" s="10"/>
      <c r="P9460" s="10"/>
    </row>
    <row r="9461" customFormat="false" ht="22.5" hidden="false" customHeight="false" outlineLevel="0" collapsed="false">
      <c r="A9461" s="35" t="s">
        <v>29910</v>
      </c>
      <c r="B9461" s="21" t="s">
        <v>29911</v>
      </c>
      <c r="C9461" s="21" t="s">
        <v>29912</v>
      </c>
      <c r="D9461" s="93"/>
      <c r="E9461" s="10"/>
      <c r="F9461" s="24" t="n">
        <v>1</v>
      </c>
      <c r="G9461" s="25" t="s">
        <v>29909</v>
      </c>
      <c r="H9461" s="24" t="s">
        <v>5937</v>
      </c>
      <c r="I9461" s="24" t="s">
        <v>5938</v>
      </c>
      <c r="J9461" s="27" t="s">
        <v>22692</v>
      </c>
      <c r="K9461" s="10"/>
      <c r="L9461" s="21" t="s">
        <v>29911</v>
      </c>
      <c r="M9461" s="21" t="s">
        <v>29912</v>
      </c>
      <c r="N9461" s="93"/>
      <c r="O9461" s="10"/>
      <c r="P9461" s="10"/>
    </row>
    <row r="9462" customFormat="false" ht="22.5" hidden="false" customHeight="false" outlineLevel="0" collapsed="false">
      <c r="A9462" s="231" t="s">
        <v>29913</v>
      </c>
      <c r="B9462" s="232" t="s">
        <v>29914</v>
      </c>
      <c r="C9462" s="232" t="s">
        <v>29915</v>
      </c>
      <c r="D9462" s="233"/>
      <c r="E9462" s="234"/>
      <c r="F9462" s="24" t="n">
        <v>1</v>
      </c>
      <c r="G9462" s="25" t="s">
        <v>6812</v>
      </c>
      <c r="H9462" s="235" t="s">
        <v>5937</v>
      </c>
      <c r="I9462" s="235" t="s">
        <v>8915</v>
      </c>
      <c r="J9462" s="236" t="s">
        <v>22692</v>
      </c>
      <c r="K9462" s="10"/>
      <c r="L9462" s="232" t="s">
        <v>29914</v>
      </c>
      <c r="M9462" s="232" t="s">
        <v>29915</v>
      </c>
      <c r="N9462" s="233"/>
      <c r="O9462" s="234"/>
      <c r="P9462" s="10"/>
    </row>
    <row r="9463" customFormat="false" ht="33.75" hidden="false" customHeight="false" outlineLevel="0" collapsed="false">
      <c r="A9463" s="35" t="s">
        <v>29916</v>
      </c>
      <c r="B9463" s="21" t="s">
        <v>29917</v>
      </c>
      <c r="C9463" s="21" t="s">
        <v>29918</v>
      </c>
      <c r="D9463" s="93"/>
      <c r="E9463" s="10"/>
      <c r="F9463" s="24" t="n">
        <v>1</v>
      </c>
      <c r="G9463" s="25" t="s">
        <v>29919</v>
      </c>
      <c r="H9463" s="24" t="s">
        <v>5937</v>
      </c>
      <c r="I9463" s="24" t="s">
        <v>25937</v>
      </c>
      <c r="J9463" s="27" t="s">
        <v>26</v>
      </c>
      <c r="K9463" s="10"/>
      <c r="L9463" s="21" t="s">
        <v>29917</v>
      </c>
      <c r="M9463" s="21" t="s">
        <v>29918</v>
      </c>
      <c r="N9463" s="93"/>
      <c r="O9463" s="10"/>
      <c r="P9463" s="10"/>
    </row>
    <row r="9464" customFormat="false" ht="33.75" hidden="false" customHeight="false" outlineLevel="0" collapsed="false">
      <c r="A9464" s="35" t="s">
        <v>29920</v>
      </c>
      <c r="B9464" s="21" t="s">
        <v>29921</v>
      </c>
      <c r="C9464" s="21" t="s">
        <v>29922</v>
      </c>
      <c r="D9464" s="93"/>
      <c r="E9464" s="10"/>
      <c r="F9464" s="24" t="n">
        <v>1</v>
      </c>
      <c r="G9464" s="25" t="s">
        <v>29923</v>
      </c>
      <c r="H9464" s="24" t="s">
        <v>8690</v>
      </c>
      <c r="I9464" s="24" t="s">
        <v>10142</v>
      </c>
      <c r="J9464" s="27" t="s">
        <v>26</v>
      </c>
      <c r="K9464" s="10"/>
      <c r="L9464" s="21" t="s">
        <v>29921</v>
      </c>
      <c r="M9464" s="21" t="s">
        <v>29922</v>
      </c>
      <c r="N9464" s="93"/>
      <c r="O9464" s="10"/>
      <c r="P9464" s="10"/>
    </row>
    <row r="9465" customFormat="false" ht="22.5" hidden="false" customHeight="false" outlineLevel="0" collapsed="false">
      <c r="A9465" s="35" t="s">
        <v>29924</v>
      </c>
      <c r="B9465" s="21" t="s">
        <v>29925</v>
      </c>
      <c r="C9465" s="21" t="s">
        <v>29926</v>
      </c>
      <c r="D9465" s="93"/>
      <c r="E9465" s="10"/>
      <c r="F9465" s="24" t="n">
        <v>1</v>
      </c>
      <c r="G9465" s="25" t="s">
        <v>6812</v>
      </c>
      <c r="H9465" s="24" t="s">
        <v>25936</v>
      </c>
      <c r="I9465" s="24" t="s">
        <v>8222</v>
      </c>
      <c r="J9465" s="27" t="s">
        <v>26</v>
      </c>
      <c r="K9465" s="10"/>
      <c r="L9465" s="21" t="s">
        <v>29925</v>
      </c>
      <c r="M9465" s="21" t="s">
        <v>29926</v>
      </c>
      <c r="N9465" s="93"/>
      <c r="O9465" s="10"/>
      <c r="P9465" s="10"/>
    </row>
    <row r="9466" customFormat="false" ht="33.75" hidden="false" customHeight="false" outlineLevel="0" collapsed="false">
      <c r="A9466" s="35" t="s">
        <v>29927</v>
      </c>
      <c r="B9466" s="21" t="s">
        <v>29928</v>
      </c>
      <c r="C9466" s="21" t="s">
        <v>29929</v>
      </c>
      <c r="D9466" s="59" t="s">
        <v>612</v>
      </c>
      <c r="E9466" s="10"/>
      <c r="F9466" s="24" t="n">
        <v>3</v>
      </c>
      <c r="G9466" s="25" t="s">
        <v>21810</v>
      </c>
      <c r="H9466" s="24" t="s">
        <v>8690</v>
      </c>
      <c r="I9466" s="24" t="s">
        <v>10142</v>
      </c>
      <c r="J9466" s="27" t="s">
        <v>26</v>
      </c>
      <c r="K9466" s="10"/>
      <c r="L9466" s="21" t="s">
        <v>29928</v>
      </c>
      <c r="M9466" s="21" t="s">
        <v>29929</v>
      </c>
      <c r="N9466" s="59" t="s">
        <v>612</v>
      </c>
      <c r="O9466" s="10"/>
      <c r="P9466" s="10"/>
    </row>
    <row r="9467" customFormat="false" ht="22.5" hidden="false" customHeight="false" outlineLevel="0" collapsed="false">
      <c r="A9467" s="35" t="s">
        <v>29930</v>
      </c>
      <c r="B9467" s="21" t="s">
        <v>29931</v>
      </c>
      <c r="C9467" s="21" t="s">
        <v>29932</v>
      </c>
      <c r="D9467" s="93"/>
      <c r="E9467" s="10"/>
      <c r="F9467" s="24" t="n">
        <v>1</v>
      </c>
      <c r="G9467" s="25" t="s">
        <v>29933</v>
      </c>
      <c r="H9467" s="24" t="s">
        <v>28996</v>
      </c>
      <c r="I9467" s="24" t="s">
        <v>10142</v>
      </c>
      <c r="J9467" s="27" t="s">
        <v>26</v>
      </c>
      <c r="K9467" s="10"/>
      <c r="L9467" s="21" t="s">
        <v>29931</v>
      </c>
      <c r="M9467" s="21" t="s">
        <v>29932</v>
      </c>
      <c r="N9467" s="93"/>
      <c r="O9467" s="10"/>
      <c r="P9467" s="10"/>
    </row>
    <row r="9468" customFormat="false" ht="33.75" hidden="false" customHeight="false" outlineLevel="0" collapsed="false">
      <c r="A9468" s="35" t="s">
        <v>29934</v>
      </c>
      <c r="B9468" s="21" t="s">
        <v>29935</v>
      </c>
      <c r="C9468" s="21" t="s">
        <v>29936</v>
      </c>
      <c r="D9468" s="59" t="s">
        <v>612</v>
      </c>
      <c r="E9468" s="10"/>
      <c r="F9468" s="24" t="n">
        <v>3</v>
      </c>
      <c r="G9468" s="25" t="s">
        <v>21810</v>
      </c>
      <c r="H9468" s="24" t="s">
        <v>28996</v>
      </c>
      <c r="I9468" s="24" t="s">
        <v>28997</v>
      </c>
      <c r="J9468" s="27" t="s">
        <v>26</v>
      </c>
      <c r="K9468" s="10"/>
      <c r="L9468" s="21" t="s">
        <v>29935</v>
      </c>
      <c r="M9468" s="21" t="s">
        <v>29936</v>
      </c>
      <c r="N9468" s="59" t="s">
        <v>612</v>
      </c>
      <c r="O9468" s="10"/>
      <c r="P9468" s="10"/>
    </row>
    <row r="9469" customFormat="false" ht="22.5" hidden="false" customHeight="false" outlineLevel="0" collapsed="false">
      <c r="A9469" s="35" t="s">
        <v>29937</v>
      </c>
      <c r="B9469" s="21" t="s">
        <v>29938</v>
      </c>
      <c r="C9469" s="21" t="s">
        <v>29939</v>
      </c>
      <c r="D9469" s="93"/>
      <c r="E9469" s="10"/>
      <c r="F9469" s="24" t="n">
        <v>1</v>
      </c>
      <c r="G9469" s="25" t="s">
        <v>8830</v>
      </c>
      <c r="H9469" s="24" t="s">
        <v>8690</v>
      </c>
      <c r="I9469" s="24" t="s">
        <v>10142</v>
      </c>
      <c r="J9469" s="27" t="s">
        <v>26</v>
      </c>
      <c r="K9469" s="10"/>
      <c r="L9469" s="21" t="s">
        <v>29938</v>
      </c>
      <c r="M9469" s="21" t="s">
        <v>29939</v>
      </c>
      <c r="N9469" s="93"/>
      <c r="O9469" s="10"/>
      <c r="P9469" s="10"/>
    </row>
    <row r="9470" customFormat="false" ht="33.75" hidden="false" customHeight="false" outlineLevel="0" collapsed="false">
      <c r="A9470" s="35" t="s">
        <v>29940</v>
      </c>
      <c r="B9470" s="21" t="s">
        <v>29941</v>
      </c>
      <c r="C9470" s="21" t="s">
        <v>29942</v>
      </c>
      <c r="D9470" s="93"/>
      <c r="E9470" s="10"/>
      <c r="F9470" s="24" t="n">
        <v>1</v>
      </c>
      <c r="G9470" s="25" t="s">
        <v>29943</v>
      </c>
      <c r="H9470" s="24" t="s">
        <v>8690</v>
      </c>
      <c r="I9470" s="24" t="s">
        <v>10142</v>
      </c>
      <c r="J9470" s="27" t="s">
        <v>26</v>
      </c>
      <c r="K9470" s="10"/>
      <c r="L9470" s="21" t="s">
        <v>29941</v>
      </c>
      <c r="M9470" s="21" t="s">
        <v>29942</v>
      </c>
      <c r="N9470" s="93"/>
      <c r="O9470" s="10"/>
      <c r="P9470" s="10"/>
    </row>
    <row r="9471" customFormat="false" ht="22.5" hidden="false" customHeight="false" outlineLevel="0" collapsed="false">
      <c r="A9471" s="35" t="s">
        <v>29944</v>
      </c>
      <c r="B9471" s="21" t="s">
        <v>29945</v>
      </c>
      <c r="C9471" s="21" t="s">
        <v>29946</v>
      </c>
      <c r="D9471" s="93"/>
      <c r="E9471" s="10"/>
      <c r="F9471" s="24" t="n">
        <v>1</v>
      </c>
      <c r="G9471" s="25" t="s">
        <v>29943</v>
      </c>
      <c r="H9471" s="24" t="s">
        <v>6031</v>
      </c>
      <c r="I9471" s="24" t="s">
        <v>25937</v>
      </c>
      <c r="J9471" s="27" t="s">
        <v>26</v>
      </c>
      <c r="K9471" s="10"/>
      <c r="L9471" s="21" t="s">
        <v>29945</v>
      </c>
      <c r="M9471" s="21" t="s">
        <v>29946</v>
      </c>
      <c r="N9471" s="93"/>
      <c r="O9471" s="10"/>
      <c r="P9471" s="10"/>
    </row>
    <row r="9472" customFormat="false" ht="22.5" hidden="false" customHeight="false" outlineLevel="0" collapsed="false">
      <c r="A9472" s="35" t="s">
        <v>29947</v>
      </c>
      <c r="B9472" s="21" t="s">
        <v>29948</v>
      </c>
      <c r="C9472" s="21" t="s">
        <v>29949</v>
      </c>
      <c r="D9472" s="93"/>
      <c r="E9472" s="10"/>
      <c r="F9472" s="24" t="n">
        <v>1</v>
      </c>
      <c r="G9472" s="25" t="s">
        <v>6812</v>
      </c>
      <c r="H9472" s="24" t="s">
        <v>5937</v>
      </c>
      <c r="I9472" s="24" t="s">
        <v>25937</v>
      </c>
      <c r="J9472" s="27" t="s">
        <v>26</v>
      </c>
      <c r="K9472" s="10"/>
      <c r="L9472" s="21" t="s">
        <v>29948</v>
      </c>
      <c r="M9472" s="21" t="s">
        <v>29949</v>
      </c>
      <c r="N9472" s="93"/>
      <c r="O9472" s="10"/>
      <c r="P9472" s="10"/>
    </row>
    <row r="9473" customFormat="false" ht="22.5" hidden="false" customHeight="false" outlineLevel="0" collapsed="false">
      <c r="A9473" s="35" t="s">
        <v>29950</v>
      </c>
      <c r="B9473" s="21" t="s">
        <v>29951</v>
      </c>
      <c r="C9473" s="21" t="s">
        <v>29952</v>
      </c>
      <c r="D9473" s="93"/>
      <c r="E9473" s="10"/>
      <c r="F9473" s="24" t="n">
        <v>1</v>
      </c>
      <c r="G9473" s="25" t="s">
        <v>6812</v>
      </c>
      <c r="H9473" s="24" t="s">
        <v>5937</v>
      </c>
      <c r="I9473" s="24" t="s">
        <v>25937</v>
      </c>
      <c r="J9473" s="27" t="s">
        <v>26</v>
      </c>
      <c r="K9473" s="10"/>
      <c r="L9473" s="21" t="s">
        <v>29951</v>
      </c>
      <c r="M9473" s="21" t="s">
        <v>29952</v>
      </c>
      <c r="N9473" s="93"/>
      <c r="O9473" s="10"/>
      <c r="P9473" s="10"/>
    </row>
    <row r="9474" customFormat="false" ht="22.5" hidden="false" customHeight="false" outlineLevel="0" collapsed="false">
      <c r="A9474" s="35" t="s">
        <v>29953</v>
      </c>
      <c r="B9474" s="21" t="s">
        <v>29954</v>
      </c>
      <c r="C9474" s="21" t="s">
        <v>29955</v>
      </c>
      <c r="D9474" s="93"/>
      <c r="E9474" s="10"/>
      <c r="F9474" s="24" t="n">
        <v>1</v>
      </c>
      <c r="G9474" s="25" t="s">
        <v>8852</v>
      </c>
      <c r="H9474" s="24" t="s">
        <v>5937</v>
      </c>
      <c r="I9474" s="24" t="s">
        <v>5938</v>
      </c>
      <c r="J9474" s="27" t="s">
        <v>26</v>
      </c>
      <c r="K9474" s="10"/>
      <c r="L9474" s="21" t="s">
        <v>29954</v>
      </c>
      <c r="M9474" s="21" t="s">
        <v>29955</v>
      </c>
      <c r="N9474" s="93"/>
      <c r="O9474" s="10"/>
      <c r="P9474" s="10"/>
    </row>
    <row r="9475" customFormat="false" ht="22.5" hidden="false" customHeight="false" outlineLevel="0" collapsed="false">
      <c r="A9475" s="35" t="s">
        <v>29956</v>
      </c>
      <c r="B9475" s="21" t="s">
        <v>29957</v>
      </c>
      <c r="C9475" s="21" t="s">
        <v>29958</v>
      </c>
      <c r="D9475" s="93"/>
      <c r="E9475" s="10"/>
      <c r="F9475" s="24" t="n">
        <v>1</v>
      </c>
      <c r="G9475" s="25" t="s">
        <v>29959</v>
      </c>
      <c r="H9475" s="24" t="s">
        <v>6031</v>
      </c>
      <c r="I9475" s="24" t="s">
        <v>6032</v>
      </c>
      <c r="J9475" s="27" t="s">
        <v>26</v>
      </c>
      <c r="K9475" s="10"/>
      <c r="L9475" s="21" t="s">
        <v>29957</v>
      </c>
      <c r="M9475" s="21" t="s">
        <v>29958</v>
      </c>
      <c r="N9475" s="93"/>
      <c r="O9475" s="10"/>
      <c r="P9475" s="10"/>
    </row>
    <row r="9476" customFormat="false" ht="22.5" hidden="false" customHeight="false" outlineLevel="0" collapsed="false">
      <c r="A9476" s="35" t="s">
        <v>29960</v>
      </c>
      <c r="B9476" s="21" t="s">
        <v>29961</v>
      </c>
      <c r="C9476" s="21" t="s">
        <v>29962</v>
      </c>
      <c r="D9476" s="93"/>
      <c r="E9476" s="10"/>
      <c r="F9476" s="24" t="n">
        <v>1</v>
      </c>
      <c r="G9476" s="25" t="s">
        <v>29959</v>
      </c>
      <c r="H9476" s="24" t="s">
        <v>25936</v>
      </c>
      <c r="I9476" s="24" t="s">
        <v>6032</v>
      </c>
      <c r="J9476" s="27" t="s">
        <v>26</v>
      </c>
      <c r="K9476" s="10"/>
      <c r="L9476" s="21" t="s">
        <v>29961</v>
      </c>
      <c r="M9476" s="21" t="s">
        <v>29962</v>
      </c>
      <c r="N9476" s="93"/>
      <c r="O9476" s="10"/>
      <c r="P9476" s="10"/>
    </row>
    <row r="9477" customFormat="false" ht="22.5" hidden="false" customHeight="false" outlineLevel="0" collapsed="false">
      <c r="A9477" s="35" t="s">
        <v>29963</v>
      </c>
      <c r="B9477" s="21" t="s">
        <v>29964</v>
      </c>
      <c r="C9477" s="21" t="s">
        <v>29965</v>
      </c>
      <c r="D9477" s="93"/>
      <c r="E9477" s="10"/>
      <c r="F9477" s="24" t="n">
        <v>1</v>
      </c>
      <c r="G9477" s="25" t="s">
        <v>29959</v>
      </c>
      <c r="H9477" s="24" t="s">
        <v>6031</v>
      </c>
      <c r="I9477" s="24" t="s">
        <v>6032</v>
      </c>
      <c r="J9477" s="27" t="s">
        <v>26</v>
      </c>
      <c r="K9477" s="10"/>
      <c r="L9477" s="21" t="s">
        <v>29964</v>
      </c>
      <c r="M9477" s="21" t="s">
        <v>29965</v>
      </c>
      <c r="N9477" s="93"/>
      <c r="O9477" s="10"/>
      <c r="P9477" s="10"/>
    </row>
    <row r="9478" customFormat="false" ht="22.5" hidden="false" customHeight="false" outlineLevel="0" collapsed="false">
      <c r="A9478" s="35" t="s">
        <v>29966</v>
      </c>
      <c r="B9478" s="21" t="s">
        <v>29967</v>
      </c>
      <c r="C9478" s="21" t="s">
        <v>29968</v>
      </c>
      <c r="D9478" s="93"/>
      <c r="E9478" s="10"/>
      <c r="F9478" s="24" t="n">
        <v>1</v>
      </c>
      <c r="G9478" s="25" t="s">
        <v>29959</v>
      </c>
      <c r="H9478" s="24" t="s">
        <v>8222</v>
      </c>
      <c r="I9478" s="24" t="s">
        <v>6032</v>
      </c>
      <c r="J9478" s="27" t="s">
        <v>26</v>
      </c>
      <c r="K9478" s="10"/>
      <c r="L9478" s="21" t="s">
        <v>29967</v>
      </c>
      <c r="M9478" s="21" t="s">
        <v>29968</v>
      </c>
      <c r="N9478" s="93"/>
      <c r="O9478" s="10"/>
      <c r="P9478" s="10"/>
    </row>
    <row r="9479" customFormat="false" ht="45" hidden="false" customHeight="false" outlineLevel="0" collapsed="false">
      <c r="A9479" s="35" t="s">
        <v>29969</v>
      </c>
      <c r="B9479" s="21" t="s">
        <v>29970</v>
      </c>
      <c r="C9479" s="21" t="s">
        <v>29971</v>
      </c>
      <c r="D9479" s="93"/>
      <c r="E9479" s="10"/>
      <c r="F9479" s="24" t="n">
        <v>1</v>
      </c>
      <c r="G9479" s="25" t="s">
        <v>29972</v>
      </c>
      <c r="H9479" s="24" t="s">
        <v>5937</v>
      </c>
      <c r="I9479" s="24" t="s">
        <v>5938</v>
      </c>
      <c r="J9479" s="27" t="s">
        <v>26</v>
      </c>
      <c r="K9479" s="10"/>
      <c r="L9479" s="21" t="s">
        <v>29970</v>
      </c>
      <c r="M9479" s="21" t="s">
        <v>29971</v>
      </c>
      <c r="N9479" s="93"/>
      <c r="O9479" s="10"/>
      <c r="P9479" s="10"/>
    </row>
    <row r="9480" customFormat="false" ht="22.5" hidden="false" customHeight="false" outlineLevel="0" collapsed="false">
      <c r="A9480" s="35" t="s">
        <v>29973</v>
      </c>
      <c r="B9480" s="21" t="s">
        <v>29974</v>
      </c>
      <c r="C9480" s="21" t="s">
        <v>29975</v>
      </c>
      <c r="D9480" s="93"/>
      <c r="E9480" s="10"/>
      <c r="F9480" s="24" t="n">
        <v>1</v>
      </c>
      <c r="G9480" s="25" t="s">
        <v>29959</v>
      </c>
      <c r="H9480" s="24" t="s">
        <v>6031</v>
      </c>
      <c r="I9480" s="24" t="s">
        <v>6032</v>
      </c>
      <c r="J9480" s="27" t="s">
        <v>26</v>
      </c>
      <c r="K9480" s="10"/>
      <c r="L9480" s="21" t="s">
        <v>29974</v>
      </c>
      <c r="M9480" s="21" t="s">
        <v>29975</v>
      </c>
      <c r="N9480" s="93"/>
      <c r="O9480" s="10"/>
      <c r="P9480" s="10"/>
    </row>
    <row r="9481" customFormat="false" ht="45" hidden="false" customHeight="false" outlineLevel="0" collapsed="false">
      <c r="A9481" s="35" t="s">
        <v>29976</v>
      </c>
      <c r="B9481" s="21" t="s">
        <v>29977</v>
      </c>
      <c r="C9481" s="21" t="s">
        <v>29978</v>
      </c>
      <c r="D9481" s="93"/>
      <c r="E9481" s="10"/>
      <c r="F9481" s="24" t="n">
        <v>4</v>
      </c>
      <c r="G9481" s="25" t="s">
        <v>2432</v>
      </c>
      <c r="H9481" s="24" t="s">
        <v>6504</v>
      </c>
      <c r="I9481" s="24" t="s">
        <v>4452</v>
      </c>
      <c r="J9481" s="27" t="s">
        <v>26</v>
      </c>
      <c r="K9481" s="10"/>
      <c r="L9481" s="21" t="s">
        <v>29977</v>
      </c>
      <c r="M9481" s="21" t="s">
        <v>29978</v>
      </c>
      <c r="N9481" s="93"/>
      <c r="O9481" s="10"/>
      <c r="P9481" s="10"/>
    </row>
    <row r="9482" customFormat="false" ht="33.75" hidden="false" customHeight="false" outlineLevel="0" collapsed="false">
      <c r="A9482" s="35" t="s">
        <v>29979</v>
      </c>
      <c r="B9482" s="21" t="s">
        <v>29980</v>
      </c>
      <c r="C9482" s="21" t="s">
        <v>29981</v>
      </c>
      <c r="D9482" s="93"/>
      <c r="E9482" s="10"/>
      <c r="F9482" s="24" t="n">
        <v>1</v>
      </c>
      <c r="G9482" s="25" t="s">
        <v>29982</v>
      </c>
      <c r="H9482" s="24" t="s">
        <v>29885</v>
      </c>
      <c r="I9482" s="24" t="s">
        <v>10142</v>
      </c>
      <c r="J9482" s="27" t="s">
        <v>26</v>
      </c>
      <c r="K9482" s="10"/>
      <c r="L9482" s="21" t="s">
        <v>29980</v>
      </c>
      <c r="M9482" s="21" t="s">
        <v>29981</v>
      </c>
      <c r="N9482" s="93"/>
      <c r="O9482" s="10"/>
      <c r="P9482" s="10"/>
    </row>
    <row r="9483" customFormat="false" ht="22.5" hidden="false" customHeight="false" outlineLevel="0" collapsed="false">
      <c r="A9483" s="35" t="s">
        <v>29983</v>
      </c>
      <c r="B9483" s="21" t="s">
        <v>29984</v>
      </c>
      <c r="C9483" s="21" t="s">
        <v>29985</v>
      </c>
      <c r="D9483" s="93"/>
      <c r="E9483" s="10"/>
      <c r="F9483" s="24" t="n">
        <v>1</v>
      </c>
      <c r="G9483" s="25" t="s">
        <v>29776</v>
      </c>
      <c r="H9483" s="24" t="s">
        <v>6031</v>
      </c>
      <c r="I9483" s="24" t="s">
        <v>8915</v>
      </c>
      <c r="J9483" s="27" t="s">
        <v>26</v>
      </c>
      <c r="K9483" s="10"/>
      <c r="L9483" s="21" t="s">
        <v>29984</v>
      </c>
      <c r="M9483" s="21" t="s">
        <v>29985</v>
      </c>
      <c r="N9483" s="93"/>
      <c r="O9483" s="10"/>
      <c r="P9483" s="10"/>
    </row>
    <row r="9484" customFormat="false" ht="33.75" hidden="false" customHeight="false" outlineLevel="0" collapsed="false">
      <c r="A9484" s="35" t="s">
        <v>29986</v>
      </c>
      <c r="B9484" s="21" t="s">
        <v>29987</v>
      </c>
      <c r="C9484" s="21" t="s">
        <v>29988</v>
      </c>
      <c r="D9484" s="93"/>
      <c r="E9484" s="10"/>
      <c r="F9484" s="24" t="n">
        <v>1</v>
      </c>
      <c r="G9484" s="25" t="s">
        <v>29972</v>
      </c>
      <c r="H9484" s="24" t="s">
        <v>5937</v>
      </c>
      <c r="I9484" s="24" t="s">
        <v>8915</v>
      </c>
      <c r="J9484" s="27" t="s">
        <v>26</v>
      </c>
      <c r="K9484" s="10"/>
      <c r="L9484" s="21" t="s">
        <v>29987</v>
      </c>
      <c r="M9484" s="21" t="s">
        <v>29988</v>
      </c>
      <c r="N9484" s="93"/>
      <c r="O9484" s="10"/>
      <c r="P9484" s="10"/>
    </row>
    <row r="9485" customFormat="false" ht="22.5" hidden="false" customHeight="false" outlineLevel="0" collapsed="false">
      <c r="A9485" s="35" t="s">
        <v>29989</v>
      </c>
      <c r="B9485" s="35" t="s">
        <v>29990</v>
      </c>
      <c r="C9485" s="21" t="s">
        <v>29991</v>
      </c>
      <c r="D9485" s="93"/>
      <c r="E9485" s="10"/>
      <c r="F9485" s="24" t="n">
        <v>1</v>
      </c>
      <c r="G9485" s="25" t="s">
        <v>29992</v>
      </c>
      <c r="H9485" s="24" t="s">
        <v>5937</v>
      </c>
      <c r="I9485" s="24" t="s">
        <v>8915</v>
      </c>
      <c r="J9485" s="27" t="s">
        <v>26</v>
      </c>
      <c r="K9485" s="10"/>
      <c r="L9485" s="35" t="s">
        <v>29990</v>
      </c>
      <c r="M9485" s="21" t="s">
        <v>29991</v>
      </c>
      <c r="N9485" s="93"/>
      <c r="O9485" s="10"/>
      <c r="P9485" s="10"/>
    </row>
    <row r="9486" customFormat="false" ht="22.5" hidden="false" customHeight="false" outlineLevel="0" collapsed="false">
      <c r="A9486" s="35" t="s">
        <v>29993</v>
      </c>
      <c r="B9486" s="35" t="s">
        <v>29994</v>
      </c>
      <c r="C9486" s="21" t="s">
        <v>29995</v>
      </c>
      <c r="D9486" s="93"/>
      <c r="E9486" s="10"/>
      <c r="F9486" s="24" t="n">
        <v>1</v>
      </c>
      <c r="G9486" s="25" t="s">
        <v>29992</v>
      </c>
      <c r="H9486" s="24" t="s">
        <v>5937</v>
      </c>
      <c r="I9486" s="24" t="s">
        <v>8915</v>
      </c>
      <c r="J9486" s="27" t="s">
        <v>26</v>
      </c>
      <c r="K9486" s="10"/>
      <c r="L9486" s="35" t="s">
        <v>29994</v>
      </c>
      <c r="M9486" s="21" t="s">
        <v>29995</v>
      </c>
      <c r="N9486" s="93"/>
      <c r="O9486" s="10"/>
      <c r="P9486" s="10"/>
    </row>
    <row r="9487" customFormat="false" ht="22.5" hidden="false" customHeight="false" outlineLevel="0" collapsed="false">
      <c r="A9487" s="35" t="s">
        <v>29996</v>
      </c>
      <c r="B9487" s="21" t="s">
        <v>29997</v>
      </c>
      <c r="C9487" s="21" t="s">
        <v>29998</v>
      </c>
      <c r="D9487" s="93"/>
      <c r="E9487" s="10"/>
      <c r="F9487" s="24" t="n">
        <v>1</v>
      </c>
      <c r="G9487" s="25" t="s">
        <v>29999</v>
      </c>
      <c r="H9487" s="24" t="s">
        <v>6014</v>
      </c>
      <c r="I9487" s="24" t="s">
        <v>5938</v>
      </c>
      <c r="J9487" s="27" t="s">
        <v>26</v>
      </c>
      <c r="K9487" s="10"/>
      <c r="L9487" s="21" t="s">
        <v>29997</v>
      </c>
      <c r="M9487" s="21" t="s">
        <v>29998</v>
      </c>
      <c r="N9487" s="93"/>
      <c r="O9487" s="10"/>
      <c r="P9487" s="10"/>
    </row>
    <row r="9488" customFormat="false" ht="22.5" hidden="false" customHeight="false" outlineLevel="0" collapsed="false">
      <c r="A9488" s="35" t="s">
        <v>30000</v>
      </c>
      <c r="B9488" s="21" t="s">
        <v>30001</v>
      </c>
      <c r="C9488" s="21" t="s">
        <v>30002</v>
      </c>
      <c r="D9488" s="93"/>
      <c r="E9488" s="10"/>
      <c r="F9488" s="24" t="n">
        <v>1</v>
      </c>
      <c r="G9488" s="25" t="s">
        <v>30003</v>
      </c>
      <c r="H9488" s="24" t="s">
        <v>5937</v>
      </c>
      <c r="I9488" s="24" t="s">
        <v>30004</v>
      </c>
      <c r="J9488" s="27" t="s">
        <v>26</v>
      </c>
      <c r="K9488" s="10"/>
      <c r="L9488" s="21" t="s">
        <v>30001</v>
      </c>
      <c r="M9488" s="21" t="s">
        <v>30002</v>
      </c>
      <c r="N9488" s="93"/>
      <c r="O9488" s="10"/>
      <c r="P9488" s="10"/>
    </row>
    <row r="9489" customFormat="false" ht="33.75" hidden="false" customHeight="false" outlineLevel="0" collapsed="false">
      <c r="A9489" s="35" t="s">
        <v>30005</v>
      </c>
      <c r="B9489" s="21" t="s">
        <v>30006</v>
      </c>
      <c r="C9489" s="21" t="s">
        <v>30007</v>
      </c>
      <c r="D9489" s="93"/>
      <c r="E9489" s="10"/>
      <c r="F9489" s="24" t="n">
        <v>1</v>
      </c>
      <c r="G9489" s="25" t="s">
        <v>30008</v>
      </c>
      <c r="H9489" s="24" t="s">
        <v>5937</v>
      </c>
      <c r="I9489" s="24" t="s">
        <v>30004</v>
      </c>
      <c r="J9489" s="27" t="s">
        <v>26</v>
      </c>
      <c r="K9489" s="10"/>
      <c r="L9489" s="21" t="s">
        <v>30006</v>
      </c>
      <c r="M9489" s="21" t="s">
        <v>30007</v>
      </c>
      <c r="N9489" s="93"/>
      <c r="O9489" s="10"/>
      <c r="P9489" s="10"/>
    </row>
    <row r="9490" customFormat="false" ht="33.75" hidden="false" customHeight="false" outlineLevel="0" collapsed="false">
      <c r="A9490" s="35" t="s">
        <v>30009</v>
      </c>
      <c r="B9490" s="21" t="s">
        <v>30010</v>
      </c>
      <c r="C9490" s="21" t="s">
        <v>30011</v>
      </c>
      <c r="D9490" s="93"/>
      <c r="E9490" s="10"/>
      <c r="F9490" s="24" t="n">
        <v>1</v>
      </c>
      <c r="G9490" s="25" t="s">
        <v>30012</v>
      </c>
      <c r="H9490" s="24" t="s">
        <v>5937</v>
      </c>
      <c r="I9490" s="24" t="s">
        <v>8915</v>
      </c>
      <c r="J9490" s="27" t="s">
        <v>26</v>
      </c>
      <c r="K9490" s="10"/>
      <c r="L9490" s="21" t="s">
        <v>30010</v>
      </c>
      <c r="M9490" s="21" t="s">
        <v>30011</v>
      </c>
      <c r="N9490" s="93"/>
      <c r="O9490" s="10"/>
      <c r="P9490" s="10"/>
    </row>
    <row r="9491" customFormat="false" ht="33.75" hidden="false" customHeight="false" outlineLevel="0" collapsed="false">
      <c r="A9491" s="35" t="s">
        <v>30013</v>
      </c>
      <c r="B9491" s="21" t="s">
        <v>30014</v>
      </c>
      <c r="C9491" s="21" t="s">
        <v>30015</v>
      </c>
      <c r="D9491" s="93"/>
      <c r="E9491" s="10"/>
      <c r="F9491" s="24" t="n">
        <v>1</v>
      </c>
      <c r="G9491" s="25" t="s">
        <v>30016</v>
      </c>
      <c r="H9491" s="24" t="s">
        <v>5937</v>
      </c>
      <c r="I9491" s="24" t="s">
        <v>5938</v>
      </c>
      <c r="J9491" s="27" t="s">
        <v>26</v>
      </c>
      <c r="K9491" s="10"/>
      <c r="L9491" s="21" t="s">
        <v>30014</v>
      </c>
      <c r="M9491" s="21" t="s">
        <v>30015</v>
      </c>
      <c r="N9491" s="93"/>
      <c r="O9491" s="10"/>
      <c r="P9491" s="10"/>
    </row>
    <row r="9492" customFormat="false" ht="22.5" hidden="false" customHeight="false" outlineLevel="0" collapsed="false">
      <c r="A9492" s="35" t="s">
        <v>30017</v>
      </c>
      <c r="B9492" s="21" t="s">
        <v>30018</v>
      </c>
      <c r="C9492" s="21" t="s">
        <v>30019</v>
      </c>
      <c r="D9492" s="93"/>
      <c r="E9492" s="10"/>
      <c r="F9492" s="24" t="n">
        <v>1</v>
      </c>
      <c r="G9492" s="25" t="s">
        <v>30020</v>
      </c>
      <c r="H9492" s="24" t="s">
        <v>5937</v>
      </c>
      <c r="I9492" s="24" t="s">
        <v>5938</v>
      </c>
      <c r="J9492" s="27" t="s">
        <v>26</v>
      </c>
      <c r="K9492" s="10"/>
      <c r="L9492" s="21" t="s">
        <v>30018</v>
      </c>
      <c r="M9492" s="21" t="s">
        <v>30019</v>
      </c>
      <c r="N9492" s="93"/>
      <c r="O9492" s="10"/>
      <c r="P9492" s="10"/>
    </row>
    <row r="9493" customFormat="false" ht="33.75" hidden="false" customHeight="false" outlineLevel="0" collapsed="false">
      <c r="A9493" s="35" t="s">
        <v>30021</v>
      </c>
      <c r="B9493" s="21" t="s">
        <v>30022</v>
      </c>
      <c r="C9493" s="21" t="s">
        <v>30023</v>
      </c>
      <c r="D9493" s="93"/>
      <c r="E9493" s="10"/>
      <c r="F9493" s="24" t="n">
        <v>2</v>
      </c>
      <c r="G9493" s="25" t="s">
        <v>30024</v>
      </c>
      <c r="H9493" s="24" t="s">
        <v>8919</v>
      </c>
      <c r="I9493" s="24" t="s">
        <v>29898</v>
      </c>
      <c r="J9493" s="27" t="s">
        <v>26</v>
      </c>
      <c r="K9493" s="10"/>
      <c r="L9493" s="21" t="s">
        <v>30022</v>
      </c>
      <c r="M9493" s="21" t="s">
        <v>30023</v>
      </c>
      <c r="N9493" s="93"/>
      <c r="O9493" s="10"/>
      <c r="P9493" s="10"/>
    </row>
    <row r="9494" customFormat="false" ht="22.5" hidden="false" customHeight="false" outlineLevel="0" collapsed="false">
      <c r="A9494" s="35" t="s">
        <v>30025</v>
      </c>
      <c r="B9494" s="21" t="s">
        <v>30026</v>
      </c>
      <c r="C9494" s="21" t="s">
        <v>30027</v>
      </c>
      <c r="D9494" s="93"/>
      <c r="E9494" s="10"/>
      <c r="F9494" s="24" t="n">
        <v>1</v>
      </c>
      <c r="G9494" s="25" t="s">
        <v>29959</v>
      </c>
      <c r="H9494" s="24" t="s">
        <v>6014</v>
      </c>
      <c r="I9494" s="24" t="s">
        <v>5938</v>
      </c>
      <c r="J9494" s="27" t="s">
        <v>26</v>
      </c>
      <c r="K9494" s="10"/>
      <c r="L9494" s="21" t="s">
        <v>30026</v>
      </c>
      <c r="M9494" s="21" t="s">
        <v>30027</v>
      </c>
      <c r="N9494" s="93"/>
      <c r="O9494" s="10"/>
      <c r="P9494" s="10"/>
    </row>
    <row r="9495" customFormat="false" ht="33.75" hidden="false" customHeight="false" outlineLevel="0" collapsed="false">
      <c r="A9495" s="35" t="s">
        <v>30028</v>
      </c>
      <c r="B9495" s="21" t="s">
        <v>30029</v>
      </c>
      <c r="C9495" s="21" t="s">
        <v>30030</v>
      </c>
      <c r="D9495" s="93"/>
      <c r="E9495" s="10"/>
      <c r="F9495" s="24" t="n">
        <v>1</v>
      </c>
      <c r="G9495" s="25" t="s">
        <v>30031</v>
      </c>
      <c r="H9495" s="24" t="s">
        <v>5937</v>
      </c>
      <c r="I9495" s="24" t="s">
        <v>8915</v>
      </c>
      <c r="J9495" s="27" t="s">
        <v>26</v>
      </c>
      <c r="K9495" s="10"/>
      <c r="L9495" s="21" t="s">
        <v>30029</v>
      </c>
      <c r="M9495" s="21" t="s">
        <v>30030</v>
      </c>
      <c r="N9495" s="93"/>
      <c r="O9495" s="10"/>
      <c r="P9495" s="10"/>
    </row>
    <row r="9496" customFormat="false" ht="22.5" hidden="false" customHeight="false" outlineLevel="0" collapsed="false">
      <c r="A9496" s="35" t="s">
        <v>30032</v>
      </c>
      <c r="B9496" s="21" t="s">
        <v>30033</v>
      </c>
      <c r="C9496" s="21" t="s">
        <v>30034</v>
      </c>
      <c r="D9496" s="93"/>
      <c r="E9496" s="10"/>
      <c r="F9496" s="24" t="n">
        <v>1</v>
      </c>
      <c r="G9496" s="25" t="s">
        <v>29933</v>
      </c>
      <c r="H9496" s="24" t="s">
        <v>25936</v>
      </c>
      <c r="I9496" s="24" t="s">
        <v>8222</v>
      </c>
      <c r="J9496" s="27" t="s">
        <v>26</v>
      </c>
      <c r="K9496" s="10"/>
      <c r="L9496" s="21" t="s">
        <v>30033</v>
      </c>
      <c r="M9496" s="21" t="s">
        <v>30034</v>
      </c>
      <c r="N9496" s="93"/>
      <c r="O9496" s="10"/>
      <c r="P9496" s="10"/>
    </row>
    <row r="9497" customFormat="false" ht="33.75" hidden="false" customHeight="false" outlineLevel="0" collapsed="false">
      <c r="A9497" s="231" t="s">
        <v>30035</v>
      </c>
      <c r="B9497" s="232" t="s">
        <v>30036</v>
      </c>
      <c r="C9497" s="232" t="s">
        <v>30037</v>
      </c>
      <c r="D9497" s="233"/>
      <c r="E9497" s="234"/>
      <c r="F9497" s="24" t="n">
        <v>1</v>
      </c>
      <c r="G9497" s="25" t="s">
        <v>30038</v>
      </c>
      <c r="H9497" s="24" t="s">
        <v>8611</v>
      </c>
      <c r="I9497" s="24" t="s">
        <v>30039</v>
      </c>
      <c r="J9497" s="236" t="s">
        <v>26</v>
      </c>
      <c r="K9497" s="10"/>
      <c r="L9497" s="232" t="s">
        <v>30036</v>
      </c>
      <c r="M9497" s="232" t="s">
        <v>30037</v>
      </c>
      <c r="N9497" s="233"/>
      <c r="O9497" s="234"/>
      <c r="P9497" s="10"/>
    </row>
    <row r="9498" customFormat="false" ht="33.75" hidden="false" customHeight="false" outlineLevel="0" collapsed="false">
      <c r="A9498" s="35" t="s">
        <v>30040</v>
      </c>
      <c r="B9498" s="21" t="s">
        <v>30041</v>
      </c>
      <c r="C9498" s="21" t="s">
        <v>30042</v>
      </c>
      <c r="D9498" s="93"/>
      <c r="E9498" s="10"/>
      <c r="F9498" s="24" t="n">
        <v>1</v>
      </c>
      <c r="G9498" s="237" t="s">
        <v>30043</v>
      </c>
      <c r="H9498" s="24" t="s">
        <v>28996</v>
      </c>
      <c r="I9498" s="24" t="s">
        <v>10142</v>
      </c>
      <c r="J9498" s="27" t="s">
        <v>26</v>
      </c>
      <c r="K9498" s="10"/>
      <c r="L9498" s="21" t="s">
        <v>30041</v>
      </c>
      <c r="M9498" s="21" t="s">
        <v>30042</v>
      </c>
      <c r="N9498" s="93"/>
      <c r="O9498" s="10"/>
      <c r="P9498" s="10"/>
    </row>
    <row r="9499" customFormat="false" ht="22.5" hidden="false" customHeight="false" outlineLevel="0" collapsed="false">
      <c r="A9499" s="35" t="s">
        <v>30044</v>
      </c>
      <c r="B9499" s="21" t="s">
        <v>30045</v>
      </c>
      <c r="C9499" s="21" t="s">
        <v>30046</v>
      </c>
      <c r="D9499" s="93"/>
      <c r="E9499" s="10"/>
      <c r="F9499" s="24" t="n">
        <v>1</v>
      </c>
      <c r="G9499" s="25" t="s">
        <v>29933</v>
      </c>
      <c r="H9499" s="24" t="s">
        <v>6031</v>
      </c>
      <c r="I9499" s="24" t="s">
        <v>8222</v>
      </c>
      <c r="J9499" s="27" t="s">
        <v>26</v>
      </c>
      <c r="K9499" s="10"/>
      <c r="L9499" s="21" t="s">
        <v>30045</v>
      </c>
      <c r="M9499" s="21" t="s">
        <v>30046</v>
      </c>
      <c r="N9499" s="93"/>
      <c r="O9499" s="10"/>
      <c r="P9499" s="10"/>
    </row>
    <row r="9500" customFormat="false" ht="22.5" hidden="false" customHeight="false" outlineLevel="0" collapsed="false">
      <c r="A9500" s="35" t="s">
        <v>30047</v>
      </c>
      <c r="B9500" s="21" t="s">
        <v>30048</v>
      </c>
      <c r="C9500" s="21" t="s">
        <v>30049</v>
      </c>
      <c r="D9500" s="93"/>
      <c r="E9500" s="10"/>
      <c r="F9500" s="24" t="n">
        <v>1</v>
      </c>
      <c r="G9500" s="25" t="s">
        <v>29933</v>
      </c>
      <c r="H9500" s="24" t="s">
        <v>25936</v>
      </c>
      <c r="I9500" s="24" t="s">
        <v>30050</v>
      </c>
      <c r="J9500" s="27" t="s">
        <v>26</v>
      </c>
      <c r="K9500" s="10"/>
      <c r="L9500" s="21" t="s">
        <v>30048</v>
      </c>
      <c r="M9500" s="21" t="s">
        <v>30049</v>
      </c>
      <c r="N9500" s="93"/>
      <c r="O9500" s="10"/>
      <c r="P9500" s="10"/>
    </row>
    <row r="9501" customFormat="false" ht="22.5" hidden="false" customHeight="false" outlineLevel="0" collapsed="false">
      <c r="A9501" s="35" t="s">
        <v>30051</v>
      </c>
      <c r="B9501" s="21" t="s">
        <v>30052</v>
      </c>
      <c r="C9501" s="21" t="s">
        <v>30053</v>
      </c>
      <c r="D9501" s="93"/>
      <c r="E9501" s="10"/>
      <c r="F9501" s="24" t="n">
        <v>1</v>
      </c>
      <c r="G9501" s="25" t="s">
        <v>29889</v>
      </c>
      <c r="H9501" s="24" t="s">
        <v>6014</v>
      </c>
      <c r="I9501" s="24" t="s">
        <v>30054</v>
      </c>
      <c r="J9501" s="27" t="s">
        <v>26</v>
      </c>
      <c r="K9501" s="10"/>
      <c r="L9501" s="21" t="s">
        <v>30052</v>
      </c>
      <c r="M9501" s="21" t="s">
        <v>30053</v>
      </c>
      <c r="N9501" s="93"/>
      <c r="O9501" s="10"/>
      <c r="P9501" s="10"/>
    </row>
    <row r="9502" customFormat="false" ht="22.5" hidden="false" customHeight="false" outlineLevel="0" collapsed="false">
      <c r="A9502" s="35" t="s">
        <v>30055</v>
      </c>
      <c r="B9502" s="21" t="s">
        <v>30056</v>
      </c>
      <c r="C9502" s="21" t="s">
        <v>30057</v>
      </c>
      <c r="D9502" s="93"/>
      <c r="E9502" s="10"/>
      <c r="F9502" s="24" t="n">
        <v>1</v>
      </c>
      <c r="G9502" s="25" t="s">
        <v>30020</v>
      </c>
      <c r="H9502" s="24" t="s">
        <v>5937</v>
      </c>
      <c r="I9502" s="24" t="s">
        <v>8222</v>
      </c>
      <c r="J9502" s="27" t="s">
        <v>26</v>
      </c>
      <c r="K9502" s="10"/>
      <c r="L9502" s="21" t="s">
        <v>30056</v>
      </c>
      <c r="M9502" s="21" t="s">
        <v>30057</v>
      </c>
      <c r="N9502" s="93"/>
      <c r="O9502" s="10"/>
      <c r="P9502" s="10"/>
    </row>
    <row r="9503" customFormat="false" ht="67.5" hidden="false" customHeight="false" outlineLevel="0" collapsed="false">
      <c r="A9503" s="35" t="s">
        <v>30058</v>
      </c>
      <c r="B9503" s="21" t="s">
        <v>30059</v>
      </c>
      <c r="C9503" s="21" t="s">
        <v>30060</v>
      </c>
      <c r="D9503" s="93"/>
      <c r="E9503" s="10"/>
      <c r="F9503" s="24" t="n">
        <v>1</v>
      </c>
      <c r="G9503" s="25" t="s">
        <v>30061</v>
      </c>
      <c r="H9503" s="24" t="s">
        <v>8919</v>
      </c>
      <c r="I9503" s="24" t="s">
        <v>29875</v>
      </c>
      <c r="J9503" s="27" t="s">
        <v>26</v>
      </c>
      <c r="K9503" s="10"/>
      <c r="L9503" s="21" t="s">
        <v>30059</v>
      </c>
      <c r="M9503" s="21" t="s">
        <v>30060</v>
      </c>
      <c r="N9503" s="93"/>
      <c r="O9503" s="10"/>
      <c r="P9503" s="10"/>
    </row>
    <row r="9504" customFormat="false" ht="33.75" hidden="false" customHeight="false" outlineLevel="0" collapsed="false">
      <c r="A9504" s="35" t="s">
        <v>30062</v>
      </c>
      <c r="B9504" s="21" t="s">
        <v>30063</v>
      </c>
      <c r="C9504" s="21" t="s">
        <v>30064</v>
      </c>
      <c r="D9504" s="93"/>
      <c r="E9504" s="10"/>
      <c r="F9504" s="24" t="n">
        <v>1</v>
      </c>
      <c r="G9504" s="25" t="s">
        <v>6755</v>
      </c>
      <c r="H9504" s="24" t="s">
        <v>8610</v>
      </c>
      <c r="I9504" s="24" t="s">
        <v>6032</v>
      </c>
      <c r="J9504" s="27" t="s">
        <v>26</v>
      </c>
      <c r="K9504" s="10"/>
      <c r="L9504" s="21" t="s">
        <v>30063</v>
      </c>
      <c r="M9504" s="21" t="s">
        <v>30064</v>
      </c>
      <c r="N9504" s="93"/>
      <c r="O9504" s="10"/>
      <c r="P9504" s="10"/>
    </row>
    <row r="9505" customFormat="false" ht="33.75" hidden="false" customHeight="false" outlineLevel="0" collapsed="false">
      <c r="A9505" s="35" t="s">
        <v>30065</v>
      </c>
      <c r="B9505" s="21" t="s">
        <v>30066</v>
      </c>
      <c r="C9505" s="21" t="s">
        <v>30067</v>
      </c>
      <c r="D9505" s="93"/>
      <c r="E9505" s="10"/>
      <c r="F9505" s="24" t="n">
        <v>1</v>
      </c>
      <c r="G9505" s="25" t="s">
        <v>6755</v>
      </c>
      <c r="H9505" s="24" t="s">
        <v>6031</v>
      </c>
      <c r="I9505" s="24" t="s">
        <v>6032</v>
      </c>
      <c r="J9505" s="27" t="s">
        <v>26</v>
      </c>
      <c r="K9505" s="10"/>
      <c r="L9505" s="21" t="s">
        <v>30066</v>
      </c>
      <c r="M9505" s="21" t="s">
        <v>30067</v>
      </c>
      <c r="N9505" s="93"/>
      <c r="O9505" s="10"/>
      <c r="P9505" s="10"/>
    </row>
    <row r="9506" customFormat="false" ht="45" hidden="false" customHeight="false" outlineLevel="0" collapsed="false">
      <c r="A9506" s="231" t="s">
        <v>30068</v>
      </c>
      <c r="B9506" s="232" t="s">
        <v>30069</v>
      </c>
      <c r="C9506" s="232" t="s">
        <v>30070</v>
      </c>
      <c r="D9506" s="59" t="s">
        <v>8270</v>
      </c>
      <c r="E9506" s="238" t="s">
        <v>20542</v>
      </c>
      <c r="F9506" s="24" t="n">
        <v>1</v>
      </c>
      <c r="G9506" s="25" t="s">
        <v>30071</v>
      </c>
      <c r="H9506" s="235" t="s">
        <v>25936</v>
      </c>
      <c r="I9506" s="235" t="s">
        <v>8222</v>
      </c>
      <c r="J9506" s="236" t="s">
        <v>26</v>
      </c>
      <c r="K9506" s="10"/>
      <c r="L9506" s="232" t="s">
        <v>30069</v>
      </c>
      <c r="M9506" s="232" t="s">
        <v>30070</v>
      </c>
      <c r="N9506" s="59" t="s">
        <v>8270</v>
      </c>
      <c r="O9506" s="238" t="s">
        <v>20542</v>
      </c>
      <c r="P9506" s="10"/>
    </row>
    <row r="9507" customFormat="false" ht="22.5" hidden="false" customHeight="false" outlineLevel="0" collapsed="false">
      <c r="A9507" s="35" t="s">
        <v>30072</v>
      </c>
      <c r="B9507" s="21" t="s">
        <v>30073</v>
      </c>
      <c r="C9507" s="21" t="s">
        <v>30074</v>
      </c>
      <c r="D9507" s="93"/>
      <c r="E9507" s="10"/>
      <c r="F9507" s="24" t="n">
        <v>1</v>
      </c>
      <c r="G9507" s="25" t="s">
        <v>218</v>
      </c>
      <c r="H9507" s="24" t="s">
        <v>6031</v>
      </c>
      <c r="I9507" s="24" t="s">
        <v>8222</v>
      </c>
      <c r="J9507" s="27" t="s">
        <v>26</v>
      </c>
      <c r="K9507" s="10"/>
      <c r="L9507" s="21" t="s">
        <v>30073</v>
      </c>
      <c r="M9507" s="21" t="s">
        <v>30074</v>
      </c>
      <c r="N9507" s="93"/>
      <c r="O9507" s="10"/>
      <c r="P9507" s="10"/>
    </row>
    <row r="9508" customFormat="false" ht="33.75" hidden="false" customHeight="false" outlineLevel="0" collapsed="false">
      <c r="A9508" s="35" t="s">
        <v>30075</v>
      </c>
      <c r="B9508" s="21" t="s">
        <v>30076</v>
      </c>
      <c r="C9508" s="21" t="s">
        <v>30077</v>
      </c>
      <c r="D9508" s="93"/>
      <c r="E9508" s="10"/>
      <c r="F9508" s="24" t="n">
        <v>3</v>
      </c>
      <c r="G9508" s="25" t="s">
        <v>30078</v>
      </c>
      <c r="H9508" s="24" t="s">
        <v>8690</v>
      </c>
      <c r="I9508" s="24" t="s">
        <v>20492</v>
      </c>
      <c r="J9508" s="27" t="s">
        <v>26</v>
      </c>
      <c r="K9508" s="10"/>
      <c r="L9508" s="21" t="s">
        <v>30076</v>
      </c>
      <c r="M9508" s="21" t="s">
        <v>30077</v>
      </c>
      <c r="N9508" s="93"/>
      <c r="O9508" s="10"/>
      <c r="P9508" s="10"/>
    </row>
    <row r="9509" customFormat="false" ht="67.5" hidden="false" customHeight="false" outlineLevel="0" collapsed="false">
      <c r="A9509" s="35" t="s">
        <v>30079</v>
      </c>
      <c r="B9509" s="21" t="s">
        <v>30080</v>
      </c>
      <c r="C9509" s="21" t="s">
        <v>30081</v>
      </c>
      <c r="D9509" s="93"/>
      <c r="E9509" s="10"/>
      <c r="F9509" s="24" t="n">
        <v>3</v>
      </c>
      <c r="G9509" s="25" t="s">
        <v>30082</v>
      </c>
      <c r="H9509" s="24" t="s">
        <v>8919</v>
      </c>
      <c r="I9509" s="24" t="s">
        <v>29875</v>
      </c>
      <c r="J9509" s="27" t="s">
        <v>26</v>
      </c>
      <c r="K9509" s="10"/>
      <c r="L9509" s="21" t="s">
        <v>30080</v>
      </c>
      <c r="M9509" s="21" t="s">
        <v>30081</v>
      </c>
      <c r="N9509" s="93"/>
      <c r="O9509" s="10"/>
      <c r="P9509" s="10"/>
    </row>
    <row r="9510" customFormat="false" ht="56.25" hidden="false" customHeight="false" outlineLevel="0" collapsed="false">
      <c r="A9510" s="35" t="s">
        <v>30083</v>
      </c>
      <c r="B9510" s="21" t="s">
        <v>30084</v>
      </c>
      <c r="C9510" s="21" t="s">
        <v>30085</v>
      </c>
      <c r="D9510" s="93"/>
      <c r="E9510" s="10"/>
      <c r="F9510" s="24" t="n">
        <v>3</v>
      </c>
      <c r="G9510" s="25" t="s">
        <v>30082</v>
      </c>
      <c r="H9510" s="24" t="s">
        <v>8690</v>
      </c>
      <c r="I9510" s="24" t="s">
        <v>8691</v>
      </c>
      <c r="J9510" s="27" t="s">
        <v>26</v>
      </c>
      <c r="K9510" s="10"/>
      <c r="L9510" s="21" t="s">
        <v>30084</v>
      </c>
      <c r="M9510" s="21" t="s">
        <v>30085</v>
      </c>
      <c r="N9510" s="93"/>
      <c r="O9510" s="10"/>
      <c r="P9510" s="10"/>
    </row>
    <row r="9511" customFormat="false" ht="33.75" hidden="false" customHeight="false" outlineLevel="0" collapsed="false">
      <c r="A9511" s="35" t="s">
        <v>30086</v>
      </c>
      <c r="B9511" s="21" t="s">
        <v>30087</v>
      </c>
      <c r="C9511" s="21" t="s">
        <v>30088</v>
      </c>
      <c r="D9511" s="93"/>
      <c r="E9511" s="10"/>
      <c r="F9511" s="24" t="n">
        <v>3</v>
      </c>
      <c r="G9511" s="25" t="s">
        <v>30082</v>
      </c>
      <c r="H9511" s="24" t="s">
        <v>8690</v>
      </c>
      <c r="I9511" s="24" t="s">
        <v>8691</v>
      </c>
      <c r="J9511" s="27" t="s">
        <v>26</v>
      </c>
      <c r="K9511" s="10"/>
      <c r="L9511" s="21" t="s">
        <v>30087</v>
      </c>
      <c r="M9511" s="21" t="s">
        <v>30088</v>
      </c>
      <c r="N9511" s="93"/>
      <c r="O9511" s="10"/>
      <c r="P9511" s="10"/>
    </row>
    <row r="9512" customFormat="false" ht="22.5" hidden="false" customHeight="false" outlineLevel="0" collapsed="false">
      <c r="A9512" s="35" t="s">
        <v>30089</v>
      </c>
      <c r="B9512" s="21" t="s">
        <v>30090</v>
      </c>
      <c r="C9512" s="21" t="s">
        <v>30091</v>
      </c>
      <c r="D9512" s="93"/>
      <c r="E9512" s="10"/>
      <c r="F9512" s="24" t="n">
        <v>1</v>
      </c>
      <c r="G9512" s="25" t="s">
        <v>29933</v>
      </c>
      <c r="H9512" s="24" t="s">
        <v>8095</v>
      </c>
      <c r="I9512" s="24" t="s">
        <v>6032</v>
      </c>
      <c r="J9512" s="27" t="s">
        <v>26</v>
      </c>
      <c r="K9512" s="10"/>
      <c r="L9512" s="21" t="s">
        <v>30090</v>
      </c>
      <c r="M9512" s="21" t="s">
        <v>30091</v>
      </c>
      <c r="N9512" s="93"/>
      <c r="O9512" s="10"/>
      <c r="P9512" s="10"/>
    </row>
    <row r="9513" customFormat="false" ht="22.5" hidden="false" customHeight="false" outlineLevel="0" collapsed="false">
      <c r="A9513" s="35" t="s">
        <v>30092</v>
      </c>
      <c r="B9513" s="21" t="s">
        <v>30093</v>
      </c>
      <c r="C9513" s="21" t="s">
        <v>30094</v>
      </c>
      <c r="D9513" s="93"/>
      <c r="E9513" s="10"/>
      <c r="F9513" s="24" t="n">
        <v>1</v>
      </c>
      <c r="G9513" s="25" t="s">
        <v>6755</v>
      </c>
      <c r="H9513" s="24" t="s">
        <v>8095</v>
      </c>
      <c r="I9513" s="24" t="s">
        <v>8611</v>
      </c>
      <c r="J9513" s="27" t="s">
        <v>26</v>
      </c>
      <c r="K9513" s="10"/>
      <c r="L9513" s="21" t="s">
        <v>30093</v>
      </c>
      <c r="M9513" s="21" t="s">
        <v>30094</v>
      </c>
      <c r="N9513" s="93"/>
      <c r="O9513" s="10"/>
      <c r="P9513" s="10"/>
    </row>
    <row r="9514" customFormat="false" ht="22.5" hidden="false" customHeight="false" outlineLevel="0" collapsed="false">
      <c r="A9514" s="35" t="s">
        <v>30095</v>
      </c>
      <c r="B9514" s="21" t="s">
        <v>30096</v>
      </c>
      <c r="C9514" s="21" t="s">
        <v>30097</v>
      </c>
      <c r="D9514" s="93"/>
      <c r="E9514" s="10"/>
      <c r="F9514" s="24" t="n">
        <v>3</v>
      </c>
      <c r="G9514" s="25" t="s">
        <v>6464</v>
      </c>
      <c r="H9514" s="24" t="s">
        <v>8174</v>
      </c>
      <c r="I9514" s="24" t="s">
        <v>7551</v>
      </c>
      <c r="J9514" s="27" t="s">
        <v>26</v>
      </c>
      <c r="K9514" s="10"/>
      <c r="L9514" s="21" t="s">
        <v>30096</v>
      </c>
      <c r="M9514" s="21" t="s">
        <v>30097</v>
      </c>
      <c r="N9514" s="93"/>
      <c r="O9514" s="10"/>
      <c r="P9514" s="10"/>
    </row>
    <row r="9515" customFormat="false" ht="33.75" hidden="false" customHeight="false" outlineLevel="0" collapsed="false">
      <c r="A9515" s="35" t="s">
        <v>30098</v>
      </c>
      <c r="B9515" s="21" t="s">
        <v>30099</v>
      </c>
      <c r="C9515" s="21" t="s">
        <v>30100</v>
      </c>
      <c r="D9515" s="93"/>
      <c r="E9515" s="10"/>
      <c r="F9515" s="24" t="n">
        <v>1</v>
      </c>
      <c r="G9515" s="25" t="s">
        <v>29468</v>
      </c>
      <c r="H9515" s="24" t="s">
        <v>29421</v>
      </c>
      <c r="I9515" s="24" t="s">
        <v>29600</v>
      </c>
      <c r="J9515" s="27" t="s">
        <v>26</v>
      </c>
      <c r="K9515" s="10"/>
      <c r="L9515" s="21" t="s">
        <v>30099</v>
      </c>
      <c r="M9515" s="21" t="s">
        <v>30100</v>
      </c>
      <c r="N9515" s="93"/>
      <c r="O9515" s="10"/>
      <c r="P9515" s="10"/>
    </row>
    <row r="9516" customFormat="false" ht="22.5" hidden="false" customHeight="false" outlineLevel="0" collapsed="false">
      <c r="A9516" s="35" t="s">
        <v>30101</v>
      </c>
      <c r="B9516" s="21" t="s">
        <v>30102</v>
      </c>
      <c r="C9516" s="21" t="s">
        <v>30103</v>
      </c>
      <c r="D9516" s="93"/>
      <c r="E9516" s="10"/>
      <c r="F9516" s="24" t="n">
        <v>1</v>
      </c>
      <c r="G9516" s="25" t="s">
        <v>6812</v>
      </c>
      <c r="H9516" s="24" t="s">
        <v>5937</v>
      </c>
      <c r="I9516" s="24" t="s">
        <v>5938</v>
      </c>
      <c r="J9516" s="27" t="s">
        <v>26</v>
      </c>
      <c r="K9516" s="10"/>
      <c r="L9516" s="21" t="s">
        <v>30102</v>
      </c>
      <c r="M9516" s="21" t="s">
        <v>30103</v>
      </c>
      <c r="N9516" s="93"/>
      <c r="O9516" s="10"/>
      <c r="P9516" s="10"/>
    </row>
    <row r="9517" customFormat="false" ht="22.5" hidden="false" customHeight="false" outlineLevel="0" collapsed="false">
      <c r="A9517" s="35" t="s">
        <v>30104</v>
      </c>
      <c r="B9517" s="21" t="s">
        <v>30105</v>
      </c>
      <c r="C9517" s="21" t="s">
        <v>30106</v>
      </c>
      <c r="D9517" s="93"/>
      <c r="E9517" s="10"/>
      <c r="F9517" s="24" t="n">
        <v>1</v>
      </c>
      <c r="G9517" s="25" t="s">
        <v>29933</v>
      </c>
      <c r="H9517" s="24" t="s">
        <v>8690</v>
      </c>
      <c r="I9517" s="24" t="s">
        <v>20492</v>
      </c>
      <c r="J9517" s="27" t="s">
        <v>26</v>
      </c>
      <c r="K9517" s="10"/>
      <c r="L9517" s="21" t="s">
        <v>30105</v>
      </c>
      <c r="M9517" s="21" t="s">
        <v>30106</v>
      </c>
      <c r="N9517" s="93"/>
      <c r="O9517" s="10"/>
      <c r="P9517" s="10"/>
    </row>
    <row r="9518" customFormat="false" ht="13.5" hidden="false" customHeight="false" outlineLevel="0" collapsed="false">
      <c r="A9518" s="11" t="s">
        <v>30107</v>
      </c>
      <c r="B9518" s="11" t="s">
        <v>30108</v>
      </c>
      <c r="C9518" s="34"/>
      <c r="D9518" s="12"/>
      <c r="E9518" s="13"/>
      <c r="F9518" s="14"/>
      <c r="G9518" s="15"/>
      <c r="H9518" s="14"/>
      <c r="I9518" s="14"/>
      <c r="J9518" s="17"/>
      <c r="K9518" s="13"/>
      <c r="L9518" s="11" t="s">
        <v>30108</v>
      </c>
      <c r="M9518" s="34"/>
      <c r="N9518" s="12"/>
      <c r="O9518" s="13"/>
      <c r="P9518" s="13"/>
    </row>
    <row r="9519" customFormat="false" ht="45" hidden="false" customHeight="false" outlineLevel="0" collapsed="false">
      <c r="A9519" s="35" t="s">
        <v>30109</v>
      </c>
      <c r="B9519" s="21" t="s">
        <v>30110</v>
      </c>
      <c r="C9519" s="21" t="s">
        <v>30111</v>
      </c>
      <c r="D9519" s="93"/>
      <c r="E9519" s="10"/>
      <c r="F9519" s="24" t="n">
        <v>3</v>
      </c>
      <c r="G9519" s="25" t="s">
        <v>30112</v>
      </c>
      <c r="H9519" s="24" t="s">
        <v>8919</v>
      </c>
      <c r="I9519" s="24" t="s">
        <v>29898</v>
      </c>
      <c r="J9519" s="27" t="s">
        <v>26</v>
      </c>
      <c r="K9519" s="10"/>
      <c r="L9519" s="21" t="s">
        <v>30110</v>
      </c>
      <c r="M9519" s="21" t="s">
        <v>30111</v>
      </c>
      <c r="N9519" s="93"/>
      <c r="O9519" s="10"/>
      <c r="P9519" s="10"/>
    </row>
    <row r="9520" customFormat="false" ht="45" hidden="false" customHeight="false" outlineLevel="0" collapsed="false">
      <c r="A9520" s="35" t="s">
        <v>30113</v>
      </c>
      <c r="B9520" s="21" t="s">
        <v>30114</v>
      </c>
      <c r="C9520" s="21" t="s">
        <v>30115</v>
      </c>
      <c r="D9520" s="93"/>
      <c r="E9520" s="10"/>
      <c r="F9520" s="24" t="n">
        <v>3</v>
      </c>
      <c r="G9520" s="25" t="s">
        <v>30116</v>
      </c>
      <c r="H9520" s="24" t="s">
        <v>8690</v>
      </c>
      <c r="I9520" s="24" t="s">
        <v>30004</v>
      </c>
      <c r="J9520" s="27" t="s">
        <v>26</v>
      </c>
      <c r="K9520" s="10"/>
      <c r="L9520" s="21" t="s">
        <v>30114</v>
      </c>
      <c r="M9520" s="21" t="s">
        <v>30115</v>
      </c>
      <c r="N9520" s="93"/>
      <c r="O9520" s="10"/>
      <c r="P9520" s="10"/>
    </row>
    <row r="9521" customFormat="false" ht="33.75" hidden="false" customHeight="false" outlineLevel="0" collapsed="false">
      <c r="A9521" s="35" t="s">
        <v>30117</v>
      </c>
      <c r="B9521" s="21" t="s">
        <v>30118</v>
      </c>
      <c r="C9521" s="21" t="s">
        <v>30119</v>
      </c>
      <c r="D9521" s="93"/>
      <c r="E9521" s="10"/>
      <c r="F9521" s="24" t="n">
        <v>3</v>
      </c>
      <c r="G9521" s="25" t="s">
        <v>30116</v>
      </c>
      <c r="H9521" s="24" t="s">
        <v>6014</v>
      </c>
      <c r="I9521" s="24" t="s">
        <v>30004</v>
      </c>
      <c r="J9521" s="27" t="s">
        <v>26</v>
      </c>
      <c r="K9521" s="10"/>
      <c r="L9521" s="21" t="s">
        <v>30118</v>
      </c>
      <c r="M9521" s="21" t="s">
        <v>30119</v>
      </c>
      <c r="N9521" s="93"/>
      <c r="O9521" s="10"/>
      <c r="P9521" s="10"/>
    </row>
    <row r="9522" customFormat="false" ht="33.75" hidden="false" customHeight="false" outlineLevel="0" collapsed="false">
      <c r="A9522" s="35" t="s">
        <v>30120</v>
      </c>
      <c r="B9522" s="21" t="s">
        <v>30121</v>
      </c>
      <c r="C9522" s="21" t="s">
        <v>30122</v>
      </c>
      <c r="D9522" s="93"/>
      <c r="E9522" s="10"/>
      <c r="F9522" s="24" t="n">
        <v>3</v>
      </c>
      <c r="G9522" s="25" t="s">
        <v>30116</v>
      </c>
      <c r="H9522" s="24" t="s">
        <v>8919</v>
      </c>
      <c r="I9522" s="24" t="s">
        <v>29898</v>
      </c>
      <c r="J9522" s="27" t="s">
        <v>26</v>
      </c>
      <c r="K9522" s="10"/>
      <c r="L9522" s="21" t="s">
        <v>30121</v>
      </c>
      <c r="M9522" s="21" t="s">
        <v>30122</v>
      </c>
      <c r="N9522" s="93"/>
      <c r="O9522" s="10"/>
      <c r="P9522" s="10"/>
    </row>
    <row r="9523" customFormat="false" ht="33.75" hidden="false" customHeight="false" outlineLevel="0" collapsed="false">
      <c r="A9523" s="184" t="s">
        <v>30123</v>
      </c>
      <c r="B9523" s="180" t="s">
        <v>30124</v>
      </c>
      <c r="C9523" s="46" t="s">
        <v>30125</v>
      </c>
      <c r="D9523" s="46"/>
      <c r="E9523" s="49"/>
      <c r="F9523" s="24" t="n">
        <v>1</v>
      </c>
      <c r="G9523" s="237" t="s">
        <v>29933</v>
      </c>
      <c r="H9523" s="185" t="s">
        <v>8919</v>
      </c>
      <c r="I9523" s="185" t="s">
        <v>29898</v>
      </c>
      <c r="J9523" s="51" t="s">
        <v>26</v>
      </c>
      <c r="K9523" s="10"/>
      <c r="L9523" s="180" t="s">
        <v>30124</v>
      </c>
      <c r="M9523" s="46" t="s">
        <v>30125</v>
      </c>
      <c r="N9523" s="46"/>
      <c r="O9523" s="49"/>
      <c r="P9523" s="10"/>
    </row>
    <row r="9524" customFormat="false" ht="22.5" hidden="false" customHeight="false" outlineLevel="0" collapsed="false">
      <c r="A9524" s="103" t="s">
        <v>30126</v>
      </c>
      <c r="B9524" s="104" t="s">
        <v>30127</v>
      </c>
      <c r="C9524" s="21" t="s">
        <v>30128</v>
      </c>
      <c r="D9524" s="93"/>
      <c r="E9524" s="10"/>
      <c r="F9524" s="24" t="n">
        <v>1</v>
      </c>
      <c r="G9524" s="237" t="s">
        <v>30129</v>
      </c>
      <c r="H9524" s="133" t="s">
        <v>8690</v>
      </c>
      <c r="I9524" s="133" t="s">
        <v>10142</v>
      </c>
      <c r="J9524" s="27" t="s">
        <v>26</v>
      </c>
      <c r="K9524" s="10"/>
      <c r="L9524" s="104" t="s">
        <v>30127</v>
      </c>
      <c r="M9524" s="21" t="s">
        <v>30128</v>
      </c>
      <c r="N9524" s="93"/>
      <c r="O9524" s="10"/>
      <c r="P9524" s="10"/>
    </row>
    <row r="9525" customFormat="false" ht="33.75" hidden="false" customHeight="false" outlineLevel="0" collapsed="false">
      <c r="A9525" s="184" t="s">
        <v>30130</v>
      </c>
      <c r="B9525" s="180" t="s">
        <v>30131</v>
      </c>
      <c r="C9525" s="180" t="s">
        <v>30132</v>
      </c>
      <c r="D9525" s="181"/>
      <c r="E9525" s="166"/>
      <c r="F9525" s="24" t="n">
        <v>1</v>
      </c>
      <c r="G9525" s="237" t="s">
        <v>29933</v>
      </c>
      <c r="H9525" s="185" t="s">
        <v>29885</v>
      </c>
      <c r="I9525" s="185" t="s">
        <v>10142</v>
      </c>
      <c r="J9525" s="183" t="s">
        <v>26</v>
      </c>
      <c r="K9525" s="10"/>
      <c r="L9525" s="180" t="s">
        <v>30131</v>
      </c>
      <c r="M9525" s="180" t="s">
        <v>30132</v>
      </c>
      <c r="N9525" s="181"/>
      <c r="O9525" s="166"/>
      <c r="P9525" s="10"/>
    </row>
    <row r="9526" customFormat="false" ht="22.5" hidden="false" customHeight="false" outlineLevel="0" collapsed="false">
      <c r="A9526" s="35" t="s">
        <v>30133</v>
      </c>
      <c r="B9526" s="21" t="s">
        <v>30134</v>
      </c>
      <c r="C9526" s="21" t="s">
        <v>30135</v>
      </c>
      <c r="D9526" s="93"/>
      <c r="E9526" s="10"/>
      <c r="F9526" s="24" t="n">
        <v>1</v>
      </c>
      <c r="G9526" s="25" t="s">
        <v>28907</v>
      </c>
      <c r="H9526" s="24" t="s">
        <v>6014</v>
      </c>
      <c r="I9526" s="24" t="s">
        <v>5938</v>
      </c>
      <c r="J9526" s="27" t="s">
        <v>26</v>
      </c>
      <c r="K9526" s="10"/>
      <c r="L9526" s="21" t="s">
        <v>30134</v>
      </c>
      <c r="M9526" s="21" t="s">
        <v>30135</v>
      </c>
      <c r="N9526" s="93"/>
      <c r="O9526" s="10"/>
      <c r="P9526" s="10"/>
    </row>
    <row r="9527" customFormat="false" ht="33.75" hidden="false" customHeight="false" outlineLevel="0" collapsed="false">
      <c r="A9527" s="184" t="s">
        <v>30136</v>
      </c>
      <c r="B9527" s="180" t="s">
        <v>30137</v>
      </c>
      <c r="C9527" s="180" t="s">
        <v>30138</v>
      </c>
      <c r="D9527" s="181"/>
      <c r="E9527" s="166"/>
      <c r="F9527" s="24" t="n">
        <v>1</v>
      </c>
      <c r="G9527" s="237" t="s">
        <v>29933</v>
      </c>
      <c r="H9527" s="185" t="s">
        <v>5937</v>
      </c>
      <c r="I9527" s="185" t="s">
        <v>5938</v>
      </c>
      <c r="J9527" s="183" t="s">
        <v>26</v>
      </c>
      <c r="K9527" s="10"/>
      <c r="L9527" s="180" t="s">
        <v>30137</v>
      </c>
      <c r="M9527" s="180" t="s">
        <v>30138</v>
      </c>
      <c r="N9527" s="181"/>
      <c r="O9527" s="166"/>
      <c r="P9527" s="10"/>
    </row>
    <row r="9528" customFormat="false" ht="45" hidden="false" customHeight="false" outlineLevel="0" collapsed="false">
      <c r="A9528" s="35" t="s">
        <v>30139</v>
      </c>
      <c r="B9528" s="21" t="s">
        <v>30140</v>
      </c>
      <c r="C9528" s="21" t="s">
        <v>30141</v>
      </c>
      <c r="D9528" s="93"/>
      <c r="E9528" s="10"/>
      <c r="F9528" s="24" t="n">
        <v>7</v>
      </c>
      <c r="G9528" s="25" t="s">
        <v>8541</v>
      </c>
      <c r="H9528" s="24" t="s">
        <v>6504</v>
      </c>
      <c r="I9528" s="24" t="s">
        <v>207</v>
      </c>
      <c r="J9528" s="27" t="s">
        <v>4200</v>
      </c>
      <c r="K9528" s="10"/>
      <c r="L9528" s="21" t="s">
        <v>30140</v>
      </c>
      <c r="M9528" s="21" t="s">
        <v>30141</v>
      </c>
      <c r="N9528" s="93"/>
      <c r="O9528" s="10"/>
      <c r="P9528" s="10"/>
    </row>
    <row r="9529" customFormat="false" ht="22.5" hidden="false" customHeight="false" outlineLevel="0" collapsed="false">
      <c r="A9529" s="35" t="s">
        <v>30142</v>
      </c>
      <c r="B9529" s="21" t="s">
        <v>30143</v>
      </c>
      <c r="C9529" s="21" t="s">
        <v>30144</v>
      </c>
      <c r="D9529" s="93"/>
      <c r="E9529" s="10"/>
      <c r="F9529" s="24" t="n">
        <v>1</v>
      </c>
      <c r="G9529" s="25" t="s">
        <v>30145</v>
      </c>
      <c r="H9529" s="24" t="s">
        <v>8919</v>
      </c>
      <c r="I9529" s="24" t="s">
        <v>29898</v>
      </c>
      <c r="J9529" s="27" t="s">
        <v>26</v>
      </c>
      <c r="K9529" s="10"/>
      <c r="L9529" s="21" t="s">
        <v>30143</v>
      </c>
      <c r="M9529" s="21" t="s">
        <v>30144</v>
      </c>
      <c r="N9529" s="93"/>
      <c r="O9529" s="10"/>
      <c r="P9529" s="10"/>
    </row>
    <row r="9530" customFormat="false" ht="33.75" hidden="false" customHeight="false" outlineLevel="0" collapsed="false">
      <c r="A9530" s="35" t="s">
        <v>30146</v>
      </c>
      <c r="B9530" s="21" t="s">
        <v>30147</v>
      </c>
      <c r="C9530" s="21" t="s">
        <v>30148</v>
      </c>
      <c r="D9530" s="93"/>
      <c r="E9530" s="10"/>
      <c r="F9530" s="24" t="n">
        <v>1</v>
      </c>
      <c r="G9530" s="25" t="s">
        <v>30145</v>
      </c>
      <c r="H9530" s="24" t="s">
        <v>8919</v>
      </c>
      <c r="I9530" s="24" t="s">
        <v>29898</v>
      </c>
      <c r="J9530" s="27" t="s">
        <v>26</v>
      </c>
      <c r="K9530" s="10"/>
      <c r="L9530" s="21" t="s">
        <v>30147</v>
      </c>
      <c r="M9530" s="21" t="s">
        <v>30148</v>
      </c>
      <c r="N9530" s="93"/>
      <c r="O9530" s="10"/>
      <c r="P9530" s="10"/>
    </row>
    <row r="9531" customFormat="false" ht="33.75" hidden="false" customHeight="false" outlineLevel="0" collapsed="false">
      <c r="A9531" s="35" t="s">
        <v>30149</v>
      </c>
      <c r="B9531" s="21" t="s">
        <v>30150</v>
      </c>
      <c r="C9531" s="21" t="s">
        <v>30151</v>
      </c>
      <c r="D9531" s="93"/>
      <c r="E9531" s="10"/>
      <c r="F9531" s="24" t="n">
        <v>1</v>
      </c>
      <c r="G9531" s="25" t="s">
        <v>30145</v>
      </c>
      <c r="H9531" s="24" t="s">
        <v>28996</v>
      </c>
      <c r="I9531" s="24" t="s">
        <v>20492</v>
      </c>
      <c r="J9531" s="27" t="s">
        <v>26</v>
      </c>
      <c r="K9531" s="10"/>
      <c r="L9531" s="21" t="s">
        <v>30150</v>
      </c>
      <c r="M9531" s="21" t="s">
        <v>30151</v>
      </c>
      <c r="N9531" s="93"/>
      <c r="O9531" s="10"/>
      <c r="P9531" s="10"/>
    </row>
    <row r="9532" customFormat="false" ht="33.75" hidden="false" customHeight="false" outlineLevel="0" collapsed="false">
      <c r="A9532" s="35" t="s">
        <v>30152</v>
      </c>
      <c r="B9532" s="21" t="s">
        <v>30153</v>
      </c>
      <c r="C9532" s="21" t="s">
        <v>30154</v>
      </c>
      <c r="D9532" s="93"/>
      <c r="E9532" s="10"/>
      <c r="F9532" s="24" t="n">
        <v>1</v>
      </c>
      <c r="G9532" s="25" t="s">
        <v>30145</v>
      </c>
      <c r="H9532" s="24" t="s">
        <v>8919</v>
      </c>
      <c r="I9532" s="24" t="s">
        <v>29898</v>
      </c>
      <c r="J9532" s="27" t="s">
        <v>26</v>
      </c>
      <c r="K9532" s="10"/>
      <c r="L9532" s="21" t="s">
        <v>30153</v>
      </c>
      <c r="M9532" s="21" t="s">
        <v>30154</v>
      </c>
      <c r="N9532" s="93"/>
      <c r="O9532" s="10"/>
      <c r="P9532" s="10"/>
    </row>
    <row r="9533" customFormat="false" ht="33.75" hidden="false" customHeight="false" outlineLevel="0" collapsed="false">
      <c r="A9533" s="35" t="s">
        <v>30155</v>
      </c>
      <c r="B9533" s="21" t="s">
        <v>30156</v>
      </c>
      <c r="C9533" s="21" t="s">
        <v>30157</v>
      </c>
      <c r="D9533" s="93"/>
      <c r="E9533" s="10"/>
      <c r="F9533" s="24" t="n">
        <v>1</v>
      </c>
      <c r="G9533" s="25" t="s">
        <v>30145</v>
      </c>
      <c r="H9533" s="24" t="s">
        <v>25936</v>
      </c>
      <c r="I9533" s="24" t="s">
        <v>30004</v>
      </c>
      <c r="J9533" s="27" t="s">
        <v>26</v>
      </c>
      <c r="K9533" s="10"/>
      <c r="L9533" s="21" t="s">
        <v>30156</v>
      </c>
      <c r="M9533" s="21" t="s">
        <v>30157</v>
      </c>
      <c r="N9533" s="93"/>
      <c r="O9533" s="10"/>
      <c r="P9533" s="10"/>
    </row>
    <row r="9534" customFormat="false" ht="33.75" hidden="false" customHeight="false" outlineLevel="0" collapsed="false">
      <c r="A9534" s="184" t="s">
        <v>30158</v>
      </c>
      <c r="B9534" s="180" t="s">
        <v>30159</v>
      </c>
      <c r="C9534" s="180" t="s">
        <v>30160</v>
      </c>
      <c r="D9534" s="181"/>
      <c r="E9534" s="166"/>
      <c r="F9534" s="24" t="n">
        <v>1</v>
      </c>
      <c r="G9534" s="237" t="s">
        <v>29933</v>
      </c>
      <c r="H9534" s="185" t="s">
        <v>8690</v>
      </c>
      <c r="I9534" s="185" t="s">
        <v>30004</v>
      </c>
      <c r="J9534" s="183" t="s">
        <v>26</v>
      </c>
      <c r="K9534" s="10"/>
      <c r="L9534" s="180" t="s">
        <v>30159</v>
      </c>
      <c r="M9534" s="180" t="s">
        <v>30160</v>
      </c>
      <c r="N9534" s="181"/>
      <c r="O9534" s="166"/>
      <c r="P9534" s="10"/>
    </row>
    <row r="9535" customFormat="false" ht="33.75" hidden="false" customHeight="false" outlineLevel="0" collapsed="false">
      <c r="A9535" s="184" t="s">
        <v>30161</v>
      </c>
      <c r="B9535" s="180" t="s">
        <v>30162</v>
      </c>
      <c r="C9535" s="180" t="s">
        <v>30163</v>
      </c>
      <c r="D9535" s="181"/>
      <c r="E9535" s="166"/>
      <c r="F9535" s="24" t="n">
        <v>1</v>
      </c>
      <c r="G9535" s="237" t="s">
        <v>29933</v>
      </c>
      <c r="H9535" s="185" t="s">
        <v>8690</v>
      </c>
      <c r="I9535" s="185" t="s">
        <v>30004</v>
      </c>
      <c r="J9535" s="183" t="s">
        <v>26</v>
      </c>
      <c r="K9535" s="10"/>
      <c r="L9535" s="180" t="s">
        <v>30162</v>
      </c>
      <c r="M9535" s="180" t="s">
        <v>30163</v>
      </c>
      <c r="N9535" s="181"/>
      <c r="O9535" s="166"/>
      <c r="P9535" s="10"/>
    </row>
    <row r="9536" customFormat="false" ht="22.5" hidden="false" customHeight="false" outlineLevel="0" collapsed="false">
      <c r="A9536" s="35" t="s">
        <v>30164</v>
      </c>
      <c r="B9536" s="21" t="s">
        <v>30165</v>
      </c>
      <c r="C9536" s="21" t="s">
        <v>30166</v>
      </c>
      <c r="D9536" s="93"/>
      <c r="E9536" s="10"/>
      <c r="F9536" s="24" t="n">
        <v>1</v>
      </c>
      <c r="G9536" s="25" t="s">
        <v>29933</v>
      </c>
      <c r="H9536" s="24" t="s">
        <v>8690</v>
      </c>
      <c r="I9536" s="24" t="s">
        <v>10142</v>
      </c>
      <c r="J9536" s="27" t="s">
        <v>26</v>
      </c>
      <c r="K9536" s="10"/>
      <c r="L9536" s="21" t="s">
        <v>30165</v>
      </c>
      <c r="M9536" s="21" t="s">
        <v>30166</v>
      </c>
      <c r="N9536" s="93"/>
      <c r="O9536" s="10"/>
      <c r="P9536" s="10"/>
    </row>
    <row r="9537" customFormat="false" ht="22.5" hidden="false" customHeight="false" outlineLevel="0" collapsed="false">
      <c r="A9537" s="35" t="s">
        <v>30167</v>
      </c>
      <c r="B9537" s="21" t="s">
        <v>30168</v>
      </c>
      <c r="C9537" s="21" t="s">
        <v>30169</v>
      </c>
      <c r="D9537" s="93"/>
      <c r="E9537" s="10"/>
      <c r="F9537" s="24" t="n">
        <v>7</v>
      </c>
      <c r="G9537" s="25" t="s">
        <v>8541</v>
      </c>
      <c r="H9537" s="24" t="s">
        <v>6504</v>
      </c>
      <c r="I9537" s="24" t="s">
        <v>323</v>
      </c>
      <c r="J9537" s="27" t="s">
        <v>22692</v>
      </c>
      <c r="K9537" s="10"/>
      <c r="L9537" s="21" t="s">
        <v>30168</v>
      </c>
      <c r="M9537" s="21" t="s">
        <v>30169</v>
      </c>
      <c r="N9537" s="93"/>
      <c r="O9537" s="10"/>
      <c r="P9537" s="10"/>
    </row>
    <row r="9538" customFormat="false" ht="22.5" hidden="false" customHeight="false" outlineLevel="0" collapsed="false">
      <c r="A9538" s="103" t="s">
        <v>30170</v>
      </c>
      <c r="B9538" s="104" t="s">
        <v>30171</v>
      </c>
      <c r="C9538" s="21" t="s">
        <v>30172</v>
      </c>
      <c r="D9538" s="93"/>
      <c r="E9538" s="10"/>
      <c r="F9538" s="24" t="n">
        <v>1</v>
      </c>
      <c r="G9538" s="237" t="s">
        <v>29992</v>
      </c>
      <c r="H9538" s="133" t="s">
        <v>6014</v>
      </c>
      <c r="I9538" s="133" t="s">
        <v>5938</v>
      </c>
      <c r="J9538" s="27" t="s">
        <v>26</v>
      </c>
      <c r="K9538" s="10"/>
      <c r="L9538" s="104" t="s">
        <v>30171</v>
      </c>
      <c r="M9538" s="21" t="s">
        <v>30172</v>
      </c>
      <c r="N9538" s="93"/>
      <c r="O9538" s="10"/>
      <c r="P9538" s="10"/>
    </row>
    <row r="9539" customFormat="false" ht="22.5" hidden="false" customHeight="false" outlineLevel="0" collapsed="false">
      <c r="A9539" s="103" t="s">
        <v>30173</v>
      </c>
      <c r="B9539" s="104" t="s">
        <v>30174</v>
      </c>
      <c r="C9539" s="21" t="s">
        <v>30175</v>
      </c>
      <c r="D9539" s="93"/>
      <c r="E9539" s="10"/>
      <c r="F9539" s="24" t="n">
        <v>1</v>
      </c>
      <c r="G9539" s="237" t="s">
        <v>30176</v>
      </c>
      <c r="H9539" s="133" t="s">
        <v>5937</v>
      </c>
      <c r="I9539" s="133" t="s">
        <v>5938</v>
      </c>
      <c r="J9539" s="27" t="s">
        <v>26</v>
      </c>
      <c r="K9539" s="10"/>
      <c r="L9539" s="104" t="s">
        <v>30174</v>
      </c>
      <c r="M9539" s="21" t="s">
        <v>30175</v>
      </c>
      <c r="N9539" s="93"/>
      <c r="O9539" s="10"/>
      <c r="P9539" s="10"/>
    </row>
    <row r="9540" customFormat="false" ht="33.75" hidden="false" customHeight="false" outlineLevel="0" collapsed="false">
      <c r="A9540" s="184" t="s">
        <v>30177</v>
      </c>
      <c r="B9540" s="180" t="s">
        <v>30178</v>
      </c>
      <c r="C9540" s="180" t="s">
        <v>30179</v>
      </c>
      <c r="D9540" s="181"/>
      <c r="E9540" s="166"/>
      <c r="F9540" s="24" t="n">
        <v>1</v>
      </c>
      <c r="G9540" s="237" t="s">
        <v>29933</v>
      </c>
      <c r="H9540" s="185" t="s">
        <v>8919</v>
      </c>
      <c r="I9540" s="185" t="s">
        <v>29898</v>
      </c>
      <c r="J9540" s="183" t="s">
        <v>26</v>
      </c>
      <c r="K9540" s="10"/>
      <c r="L9540" s="180" t="s">
        <v>30178</v>
      </c>
      <c r="M9540" s="180" t="s">
        <v>30179</v>
      </c>
      <c r="N9540" s="181"/>
      <c r="O9540" s="166"/>
      <c r="P9540" s="10"/>
    </row>
    <row r="9541" customFormat="false" ht="22.5" hidden="false" customHeight="false" outlineLevel="0" collapsed="false">
      <c r="A9541" s="184" t="s">
        <v>30180</v>
      </c>
      <c r="B9541" s="180" t="s">
        <v>30181</v>
      </c>
      <c r="C9541" s="180" t="s">
        <v>30182</v>
      </c>
      <c r="D9541" s="181"/>
      <c r="E9541" s="166"/>
      <c r="F9541" s="24" t="n">
        <v>1</v>
      </c>
      <c r="G9541" s="237" t="s">
        <v>29933</v>
      </c>
      <c r="H9541" s="185" t="s">
        <v>6031</v>
      </c>
      <c r="I9541" s="185" t="s">
        <v>30039</v>
      </c>
      <c r="J9541" s="183" t="s">
        <v>26</v>
      </c>
      <c r="K9541" s="10"/>
      <c r="L9541" s="180" t="s">
        <v>30181</v>
      </c>
      <c r="M9541" s="180" t="s">
        <v>30182</v>
      </c>
      <c r="N9541" s="181"/>
      <c r="O9541" s="166"/>
      <c r="P9541" s="10"/>
    </row>
    <row r="9542" customFormat="false" ht="22.5" hidden="false" customHeight="false" outlineLevel="0" collapsed="false">
      <c r="A9542" s="35" t="s">
        <v>30183</v>
      </c>
      <c r="B9542" s="21" t="s">
        <v>30184</v>
      </c>
      <c r="C9542" s="21" t="s">
        <v>30185</v>
      </c>
      <c r="D9542" s="93"/>
      <c r="E9542" s="10"/>
      <c r="F9542" s="24" t="n">
        <v>1</v>
      </c>
      <c r="G9542" s="25" t="s">
        <v>30186</v>
      </c>
      <c r="H9542" s="24" t="s">
        <v>5937</v>
      </c>
      <c r="I9542" s="24" t="s">
        <v>8222</v>
      </c>
      <c r="J9542" s="27" t="s">
        <v>26</v>
      </c>
      <c r="K9542" s="10"/>
      <c r="L9542" s="21" t="s">
        <v>30184</v>
      </c>
      <c r="M9542" s="21" t="s">
        <v>30185</v>
      </c>
      <c r="N9542" s="93"/>
      <c r="O9542" s="10"/>
      <c r="P9542" s="10"/>
    </row>
    <row r="9543" customFormat="false" ht="33.75" hidden="false" customHeight="false" outlineLevel="0" collapsed="false">
      <c r="A9543" s="184" t="s">
        <v>30187</v>
      </c>
      <c r="B9543" s="180" t="s">
        <v>30188</v>
      </c>
      <c r="C9543" s="180" t="s">
        <v>30189</v>
      </c>
      <c r="D9543" s="181"/>
      <c r="E9543" s="166"/>
      <c r="F9543" s="24" t="n">
        <v>1</v>
      </c>
      <c r="G9543" s="237" t="s">
        <v>29933</v>
      </c>
      <c r="H9543" s="185" t="s">
        <v>25936</v>
      </c>
      <c r="I9543" s="185" t="s">
        <v>6043</v>
      </c>
      <c r="J9543" s="183" t="s">
        <v>22692</v>
      </c>
      <c r="K9543" s="10"/>
      <c r="L9543" s="180" t="s">
        <v>30188</v>
      </c>
      <c r="M9543" s="180" t="s">
        <v>30189</v>
      </c>
      <c r="N9543" s="181"/>
      <c r="O9543" s="166"/>
      <c r="P9543" s="10"/>
    </row>
    <row r="9544" customFormat="false" ht="22.5" hidden="false" customHeight="false" outlineLevel="0" collapsed="false">
      <c r="A9544" s="184" t="s">
        <v>30190</v>
      </c>
      <c r="B9544" s="180" t="s">
        <v>30191</v>
      </c>
      <c r="C9544" s="180" t="s">
        <v>30192</v>
      </c>
      <c r="D9544" s="181"/>
      <c r="E9544" s="166"/>
      <c r="F9544" s="24" t="n">
        <v>1</v>
      </c>
      <c r="G9544" s="237" t="s">
        <v>29933</v>
      </c>
      <c r="H9544" s="185" t="s">
        <v>8690</v>
      </c>
      <c r="I9544" s="185" t="s">
        <v>5938</v>
      </c>
      <c r="J9544" s="183" t="s">
        <v>26</v>
      </c>
      <c r="K9544" s="10"/>
      <c r="L9544" s="180" t="s">
        <v>30191</v>
      </c>
      <c r="M9544" s="180" t="s">
        <v>30192</v>
      </c>
      <c r="N9544" s="181"/>
      <c r="O9544" s="166"/>
      <c r="P9544" s="10"/>
    </row>
    <row r="9545" customFormat="false" ht="33.75" hidden="false" customHeight="false" outlineLevel="0" collapsed="false">
      <c r="A9545" s="184" t="s">
        <v>30193</v>
      </c>
      <c r="B9545" s="180" t="s">
        <v>30194</v>
      </c>
      <c r="C9545" s="180" t="s">
        <v>30195</v>
      </c>
      <c r="D9545" s="181"/>
      <c r="E9545" s="166"/>
      <c r="F9545" s="24" t="n">
        <v>1</v>
      </c>
      <c r="G9545" s="237" t="s">
        <v>29933</v>
      </c>
      <c r="H9545" s="185" t="s">
        <v>8919</v>
      </c>
      <c r="I9545" s="185" t="s">
        <v>29898</v>
      </c>
      <c r="J9545" s="183" t="s">
        <v>26</v>
      </c>
      <c r="K9545" s="10"/>
      <c r="L9545" s="180" t="s">
        <v>30194</v>
      </c>
      <c r="M9545" s="180" t="s">
        <v>30195</v>
      </c>
      <c r="N9545" s="181"/>
      <c r="O9545" s="166"/>
      <c r="P9545" s="10"/>
    </row>
    <row r="9546" customFormat="false" ht="33.75" hidden="false" customHeight="false" outlineLevel="0" collapsed="false">
      <c r="A9546" s="184" t="s">
        <v>30196</v>
      </c>
      <c r="B9546" s="180" t="s">
        <v>30197</v>
      </c>
      <c r="C9546" s="180" t="s">
        <v>30198</v>
      </c>
      <c r="D9546" s="181"/>
      <c r="E9546" s="166"/>
      <c r="F9546" s="24" t="n">
        <v>1</v>
      </c>
      <c r="G9546" s="237" t="s">
        <v>29933</v>
      </c>
      <c r="H9546" s="185" t="s">
        <v>6014</v>
      </c>
      <c r="I9546" s="185" t="s">
        <v>5938</v>
      </c>
      <c r="J9546" s="183" t="s">
        <v>26</v>
      </c>
      <c r="K9546" s="10"/>
      <c r="L9546" s="180" t="s">
        <v>30197</v>
      </c>
      <c r="M9546" s="180" t="s">
        <v>30198</v>
      </c>
      <c r="N9546" s="181"/>
      <c r="O9546" s="166"/>
      <c r="P9546" s="10"/>
    </row>
    <row r="9547" customFormat="false" ht="33.75" hidden="false" customHeight="false" outlineLevel="0" collapsed="false">
      <c r="A9547" s="184" t="s">
        <v>30199</v>
      </c>
      <c r="B9547" s="180" t="s">
        <v>30200</v>
      </c>
      <c r="C9547" s="180" t="s">
        <v>30201</v>
      </c>
      <c r="D9547" s="181"/>
      <c r="E9547" s="166"/>
      <c r="F9547" s="24" t="n">
        <v>1</v>
      </c>
      <c r="G9547" s="237" t="s">
        <v>29933</v>
      </c>
      <c r="H9547" s="185" t="s">
        <v>8919</v>
      </c>
      <c r="I9547" s="185" t="s">
        <v>29898</v>
      </c>
      <c r="J9547" s="183" t="s">
        <v>26</v>
      </c>
      <c r="K9547" s="10"/>
      <c r="L9547" s="180" t="s">
        <v>30200</v>
      </c>
      <c r="M9547" s="180" t="s">
        <v>30201</v>
      </c>
      <c r="N9547" s="181"/>
      <c r="O9547" s="166"/>
      <c r="P9547" s="10"/>
    </row>
    <row r="9548" customFormat="false" ht="22.5" hidden="false" customHeight="false" outlineLevel="0" collapsed="false">
      <c r="A9548" s="184" t="s">
        <v>30202</v>
      </c>
      <c r="B9548" s="180" t="s">
        <v>30203</v>
      </c>
      <c r="C9548" s="180" t="s">
        <v>30204</v>
      </c>
      <c r="D9548" s="181"/>
      <c r="E9548" s="166"/>
      <c r="F9548" s="24" t="n">
        <v>1</v>
      </c>
      <c r="G9548" s="237" t="s">
        <v>29933</v>
      </c>
      <c r="H9548" s="185" t="s">
        <v>28996</v>
      </c>
      <c r="I9548" s="185" t="s">
        <v>10142</v>
      </c>
      <c r="J9548" s="183" t="s">
        <v>26</v>
      </c>
      <c r="K9548" s="10"/>
      <c r="L9548" s="180" t="s">
        <v>30203</v>
      </c>
      <c r="M9548" s="180" t="s">
        <v>30204</v>
      </c>
      <c r="N9548" s="181"/>
      <c r="O9548" s="166"/>
      <c r="P9548" s="10"/>
    </row>
    <row r="9549" customFormat="false" ht="33.75" hidden="false" customHeight="false" outlineLevel="0" collapsed="false">
      <c r="A9549" s="35" t="s">
        <v>30205</v>
      </c>
      <c r="B9549" s="21" t="s">
        <v>30206</v>
      </c>
      <c r="C9549" s="21" t="s">
        <v>30207</v>
      </c>
      <c r="D9549" s="93"/>
      <c r="E9549" s="10"/>
      <c r="F9549" s="24" t="n">
        <v>1</v>
      </c>
      <c r="G9549" s="237" t="s">
        <v>30043</v>
      </c>
      <c r="H9549" s="24" t="s">
        <v>6014</v>
      </c>
      <c r="I9549" s="24" t="s">
        <v>30208</v>
      </c>
      <c r="J9549" s="27" t="s">
        <v>26</v>
      </c>
      <c r="K9549" s="10"/>
      <c r="L9549" s="21" t="s">
        <v>30206</v>
      </c>
      <c r="M9549" s="21" t="s">
        <v>30207</v>
      </c>
      <c r="N9549" s="93"/>
      <c r="O9549" s="10"/>
      <c r="P9549" s="10"/>
    </row>
    <row r="9550" customFormat="false" ht="22.5" hidden="false" customHeight="false" outlineLevel="0" collapsed="false">
      <c r="A9550" s="35" t="s">
        <v>30209</v>
      </c>
      <c r="B9550" s="21" t="s">
        <v>30210</v>
      </c>
      <c r="C9550" s="21" t="s">
        <v>30211</v>
      </c>
      <c r="D9550" s="93"/>
      <c r="E9550" s="10"/>
      <c r="F9550" s="24" t="n">
        <v>1</v>
      </c>
      <c r="G9550" s="237" t="s">
        <v>29933</v>
      </c>
      <c r="H9550" s="24" t="s">
        <v>8095</v>
      </c>
      <c r="I9550" s="24" t="s">
        <v>6032</v>
      </c>
      <c r="J9550" s="27" t="s">
        <v>26</v>
      </c>
      <c r="K9550" s="10"/>
      <c r="L9550" s="21" t="s">
        <v>30210</v>
      </c>
      <c r="M9550" s="21" t="s">
        <v>30211</v>
      </c>
      <c r="N9550" s="93"/>
      <c r="O9550" s="10"/>
      <c r="P9550" s="10"/>
    </row>
    <row r="9551" customFormat="false" ht="22.5" hidden="false" customHeight="false" outlineLevel="0" collapsed="false">
      <c r="A9551" s="35" t="s">
        <v>30212</v>
      </c>
      <c r="B9551" s="21" t="s">
        <v>30213</v>
      </c>
      <c r="C9551" s="21" t="s">
        <v>30214</v>
      </c>
      <c r="D9551" s="93"/>
      <c r="E9551" s="10"/>
      <c r="F9551" s="24" t="n">
        <v>1</v>
      </c>
      <c r="G9551" s="237" t="s">
        <v>29933</v>
      </c>
      <c r="H9551" s="24" t="s">
        <v>5937</v>
      </c>
      <c r="I9551" s="24" t="s">
        <v>30039</v>
      </c>
      <c r="J9551" s="27" t="s">
        <v>26</v>
      </c>
      <c r="K9551" s="10"/>
      <c r="L9551" s="21" t="s">
        <v>30213</v>
      </c>
      <c r="M9551" s="21" t="s">
        <v>30214</v>
      </c>
      <c r="N9551" s="93"/>
      <c r="O9551" s="10"/>
      <c r="P9551" s="10"/>
    </row>
    <row r="9552" customFormat="false" ht="22.5" hidden="false" customHeight="false" outlineLevel="0" collapsed="false">
      <c r="A9552" s="35" t="s">
        <v>30215</v>
      </c>
      <c r="B9552" s="21" t="s">
        <v>30216</v>
      </c>
      <c r="C9552" s="21" t="s">
        <v>30217</v>
      </c>
      <c r="D9552" s="93"/>
      <c r="E9552" s="10"/>
      <c r="F9552" s="24" t="n">
        <v>1</v>
      </c>
      <c r="G9552" s="237" t="s">
        <v>29933</v>
      </c>
      <c r="H9552" s="24" t="s">
        <v>8222</v>
      </c>
      <c r="I9552" s="24" t="s">
        <v>30039</v>
      </c>
      <c r="J9552" s="27" t="s">
        <v>26</v>
      </c>
      <c r="K9552" s="10"/>
      <c r="L9552" s="21" t="s">
        <v>30216</v>
      </c>
      <c r="M9552" s="21" t="s">
        <v>30217</v>
      </c>
      <c r="N9552" s="93"/>
      <c r="O9552" s="10"/>
      <c r="P9552" s="10"/>
    </row>
    <row r="9553" customFormat="false" ht="33.75" hidden="false" customHeight="false" outlineLevel="0" collapsed="false">
      <c r="A9553" s="35" t="s">
        <v>30218</v>
      </c>
      <c r="B9553" s="21" t="s">
        <v>30219</v>
      </c>
      <c r="C9553" s="21" t="s">
        <v>30220</v>
      </c>
      <c r="D9553" s="93"/>
      <c r="E9553" s="10"/>
      <c r="F9553" s="24" t="n">
        <v>1</v>
      </c>
      <c r="G9553" s="237" t="s">
        <v>29933</v>
      </c>
      <c r="H9553" s="24" t="s">
        <v>5937</v>
      </c>
      <c r="I9553" s="24" t="s">
        <v>6043</v>
      </c>
      <c r="J9553" s="27" t="s">
        <v>26</v>
      </c>
      <c r="K9553" s="10"/>
      <c r="L9553" s="21" t="s">
        <v>30219</v>
      </c>
      <c r="M9553" s="21" t="s">
        <v>30220</v>
      </c>
      <c r="N9553" s="93"/>
      <c r="O9553" s="10"/>
      <c r="P9553" s="10"/>
    </row>
    <row r="9554" customFormat="false" ht="22.5" hidden="false" customHeight="false" outlineLevel="0" collapsed="false">
      <c r="A9554" s="35" t="s">
        <v>30221</v>
      </c>
      <c r="B9554" s="21" t="s">
        <v>30222</v>
      </c>
      <c r="C9554" s="21" t="s">
        <v>30223</v>
      </c>
      <c r="D9554" s="93"/>
      <c r="E9554" s="10"/>
      <c r="F9554" s="24" t="n">
        <v>1</v>
      </c>
      <c r="G9554" s="237" t="s">
        <v>30043</v>
      </c>
      <c r="H9554" s="24" t="s">
        <v>25936</v>
      </c>
      <c r="I9554" s="24" t="s">
        <v>6043</v>
      </c>
      <c r="J9554" s="27" t="s">
        <v>26</v>
      </c>
      <c r="K9554" s="10"/>
      <c r="L9554" s="21" t="s">
        <v>30222</v>
      </c>
      <c r="M9554" s="21" t="s">
        <v>30223</v>
      </c>
      <c r="N9554" s="93"/>
      <c r="O9554" s="10"/>
      <c r="P9554" s="10"/>
    </row>
    <row r="9555" customFormat="false" ht="22.5" hidden="false" customHeight="false" outlineLevel="0" collapsed="false">
      <c r="A9555" s="35" t="s">
        <v>30224</v>
      </c>
      <c r="B9555" s="21" t="s">
        <v>30225</v>
      </c>
      <c r="C9555" s="21" t="s">
        <v>30226</v>
      </c>
      <c r="D9555" s="93"/>
      <c r="E9555" s="10"/>
      <c r="F9555" s="24" t="n">
        <v>1</v>
      </c>
      <c r="G9555" s="25" t="s">
        <v>29992</v>
      </c>
      <c r="H9555" s="24" t="s">
        <v>6014</v>
      </c>
      <c r="I9555" s="24" t="s">
        <v>5938</v>
      </c>
      <c r="J9555" s="27" t="s">
        <v>26</v>
      </c>
      <c r="K9555" s="10"/>
      <c r="L9555" s="21" t="s">
        <v>30225</v>
      </c>
      <c r="M9555" s="21" t="s">
        <v>30226</v>
      </c>
      <c r="N9555" s="93"/>
      <c r="O9555" s="10"/>
      <c r="P9555" s="10"/>
    </row>
    <row r="9556" customFormat="false" ht="45" hidden="false" customHeight="false" outlineLevel="0" collapsed="false">
      <c r="A9556" s="35" t="s">
        <v>30227</v>
      </c>
      <c r="B9556" s="21" t="s">
        <v>30228</v>
      </c>
      <c r="C9556" s="21" t="s">
        <v>30229</v>
      </c>
      <c r="D9556" s="93"/>
      <c r="E9556" s="10"/>
      <c r="F9556" s="24" t="n">
        <v>7</v>
      </c>
      <c r="G9556" s="25" t="s">
        <v>6237</v>
      </c>
      <c r="H9556" s="24" t="s">
        <v>329</v>
      </c>
      <c r="I9556" s="24" t="s">
        <v>7453</v>
      </c>
      <c r="J9556" s="27" t="s">
        <v>26</v>
      </c>
      <c r="K9556" s="10"/>
      <c r="L9556" s="21" t="s">
        <v>30228</v>
      </c>
      <c r="M9556" s="21" t="s">
        <v>30229</v>
      </c>
      <c r="N9556" s="93"/>
      <c r="O9556" s="10"/>
      <c r="P9556" s="10"/>
    </row>
    <row r="9557" customFormat="false" ht="22.5" hidden="false" customHeight="false" outlineLevel="0" collapsed="false">
      <c r="A9557" s="35" t="s">
        <v>30230</v>
      </c>
      <c r="B9557" s="21" t="s">
        <v>30231</v>
      </c>
      <c r="C9557" s="21" t="s">
        <v>30232</v>
      </c>
      <c r="D9557" s="93"/>
      <c r="E9557" s="10"/>
      <c r="F9557" s="24" t="n">
        <v>3</v>
      </c>
      <c r="G9557" s="25" t="s">
        <v>29933</v>
      </c>
      <c r="H9557" s="24" t="s">
        <v>25936</v>
      </c>
      <c r="I9557" s="24" t="s">
        <v>5938</v>
      </c>
      <c r="J9557" s="27" t="s">
        <v>26</v>
      </c>
      <c r="K9557" s="10"/>
      <c r="L9557" s="21" t="s">
        <v>30231</v>
      </c>
      <c r="M9557" s="21" t="s">
        <v>30232</v>
      </c>
      <c r="N9557" s="93"/>
      <c r="O9557" s="10"/>
      <c r="P9557" s="10"/>
    </row>
    <row r="9558" customFormat="false" ht="22.5" hidden="false" customHeight="false" outlineLevel="0" collapsed="false">
      <c r="A9558" s="35" t="s">
        <v>30233</v>
      </c>
      <c r="B9558" s="21" t="s">
        <v>30234</v>
      </c>
      <c r="C9558" s="21" t="s">
        <v>30235</v>
      </c>
      <c r="D9558" s="93"/>
      <c r="E9558" s="10"/>
      <c r="F9558" s="24" t="n">
        <v>3</v>
      </c>
      <c r="G9558" s="25" t="s">
        <v>30236</v>
      </c>
      <c r="H9558" s="24" t="s">
        <v>30237</v>
      </c>
      <c r="I9558" s="24" t="s">
        <v>8222</v>
      </c>
      <c r="J9558" s="27" t="s">
        <v>26</v>
      </c>
      <c r="K9558" s="10"/>
      <c r="L9558" s="21" t="s">
        <v>30234</v>
      </c>
      <c r="M9558" s="21" t="s">
        <v>30235</v>
      </c>
      <c r="N9558" s="93"/>
      <c r="O9558" s="10"/>
      <c r="P9558" s="10"/>
    </row>
    <row r="9559" customFormat="false" ht="22.5" hidden="false" customHeight="false" outlineLevel="0" collapsed="false">
      <c r="A9559" s="35" t="s">
        <v>30238</v>
      </c>
      <c r="B9559" s="21" t="s">
        <v>30239</v>
      </c>
      <c r="C9559" s="21" t="s">
        <v>30240</v>
      </c>
      <c r="D9559" s="93"/>
      <c r="E9559" s="10"/>
      <c r="F9559" s="24" t="n">
        <v>1</v>
      </c>
      <c r="G9559" s="237" t="s">
        <v>29992</v>
      </c>
      <c r="H9559" s="24" t="s">
        <v>5937</v>
      </c>
      <c r="I9559" s="24" t="s">
        <v>8222</v>
      </c>
      <c r="J9559" s="27" t="s">
        <v>26</v>
      </c>
      <c r="K9559" s="10"/>
      <c r="L9559" s="21" t="s">
        <v>30239</v>
      </c>
      <c r="M9559" s="21" t="s">
        <v>30240</v>
      </c>
      <c r="N9559" s="93"/>
      <c r="O9559" s="10"/>
      <c r="P9559" s="10"/>
    </row>
    <row r="9560" customFormat="false" ht="22.5" hidden="false" customHeight="false" outlineLevel="0" collapsed="false">
      <c r="A9560" s="35" t="s">
        <v>30241</v>
      </c>
      <c r="B9560" s="21" t="s">
        <v>30242</v>
      </c>
      <c r="C9560" s="21" t="s">
        <v>30243</v>
      </c>
      <c r="D9560" s="93"/>
      <c r="E9560" s="10"/>
      <c r="F9560" s="24" t="n">
        <v>1</v>
      </c>
      <c r="G9560" s="237" t="s">
        <v>29933</v>
      </c>
      <c r="H9560" s="24" t="s">
        <v>29885</v>
      </c>
      <c r="I9560" s="24" t="s">
        <v>10142</v>
      </c>
      <c r="J9560" s="27" t="s">
        <v>26</v>
      </c>
      <c r="K9560" s="10"/>
      <c r="L9560" s="21" t="s">
        <v>30242</v>
      </c>
      <c r="M9560" s="21" t="s">
        <v>30243</v>
      </c>
      <c r="N9560" s="93"/>
      <c r="O9560" s="10"/>
      <c r="P9560" s="10"/>
    </row>
    <row r="9561" customFormat="false" ht="22.5" hidden="false" customHeight="false" outlineLevel="0" collapsed="false">
      <c r="A9561" s="35" t="s">
        <v>30244</v>
      </c>
      <c r="B9561" s="21" t="s">
        <v>30245</v>
      </c>
      <c r="C9561" s="21" t="s">
        <v>30246</v>
      </c>
      <c r="D9561" s="93"/>
      <c r="E9561" s="10"/>
      <c r="F9561" s="24" t="n">
        <v>1</v>
      </c>
      <c r="G9561" s="237" t="s">
        <v>29933</v>
      </c>
      <c r="H9561" s="24" t="s">
        <v>8690</v>
      </c>
      <c r="I9561" s="24" t="s">
        <v>10142</v>
      </c>
      <c r="J9561" s="27" t="s">
        <v>26</v>
      </c>
      <c r="K9561" s="10"/>
      <c r="L9561" s="21" t="s">
        <v>30245</v>
      </c>
      <c r="M9561" s="21" t="s">
        <v>30246</v>
      </c>
      <c r="N9561" s="93"/>
      <c r="O9561" s="10"/>
      <c r="P9561" s="10"/>
    </row>
    <row r="9562" customFormat="false" ht="22.5" hidden="false" customHeight="false" outlineLevel="0" collapsed="false">
      <c r="A9562" s="35" t="s">
        <v>30247</v>
      </c>
      <c r="B9562" s="21" t="s">
        <v>30248</v>
      </c>
      <c r="C9562" s="21" t="s">
        <v>30249</v>
      </c>
      <c r="D9562" s="93"/>
      <c r="E9562" s="10"/>
      <c r="F9562" s="24" t="n">
        <v>1</v>
      </c>
      <c r="G9562" s="25" t="s">
        <v>29933</v>
      </c>
      <c r="H9562" s="24" t="s">
        <v>8919</v>
      </c>
      <c r="I9562" s="24" t="s">
        <v>8920</v>
      </c>
      <c r="J9562" s="27" t="s">
        <v>26</v>
      </c>
      <c r="K9562" s="10"/>
      <c r="L9562" s="21" t="s">
        <v>30248</v>
      </c>
      <c r="M9562" s="21" t="s">
        <v>30249</v>
      </c>
      <c r="N9562" s="93"/>
      <c r="O9562" s="10"/>
      <c r="P9562" s="10"/>
    </row>
    <row r="9563" customFormat="false" ht="45" hidden="false" customHeight="false" outlineLevel="0" collapsed="false">
      <c r="A9563" s="35" t="s">
        <v>30250</v>
      </c>
      <c r="B9563" s="21" t="s">
        <v>30251</v>
      </c>
      <c r="C9563" s="21" t="s">
        <v>30252</v>
      </c>
      <c r="D9563" s="93"/>
      <c r="E9563" s="10"/>
      <c r="F9563" s="24" t="n">
        <v>1</v>
      </c>
      <c r="G9563" s="25" t="s">
        <v>29933</v>
      </c>
      <c r="H9563" s="24" t="s">
        <v>30237</v>
      </c>
      <c r="I9563" s="24" t="s">
        <v>8222</v>
      </c>
      <c r="J9563" s="27" t="s">
        <v>26</v>
      </c>
      <c r="K9563" s="10"/>
      <c r="L9563" s="21" t="s">
        <v>30251</v>
      </c>
      <c r="M9563" s="21" t="s">
        <v>30252</v>
      </c>
      <c r="N9563" s="93"/>
      <c r="O9563" s="10"/>
      <c r="P9563" s="10"/>
    </row>
    <row r="9564" customFormat="false" ht="33.75" hidden="false" customHeight="false" outlineLevel="0" collapsed="false">
      <c r="A9564" s="35" t="s">
        <v>30253</v>
      </c>
      <c r="B9564" s="21" t="s">
        <v>30254</v>
      </c>
      <c r="C9564" s="21" t="s">
        <v>30255</v>
      </c>
      <c r="D9564" s="93"/>
      <c r="E9564" s="10"/>
      <c r="F9564" s="24" t="n">
        <v>1</v>
      </c>
      <c r="G9564" s="25" t="s">
        <v>29933</v>
      </c>
      <c r="H9564" s="24" t="s">
        <v>6014</v>
      </c>
      <c r="I9564" s="24" t="s">
        <v>6015</v>
      </c>
      <c r="J9564" s="27" t="s">
        <v>26</v>
      </c>
      <c r="K9564" s="10"/>
      <c r="L9564" s="21" t="s">
        <v>30254</v>
      </c>
      <c r="M9564" s="21" t="s">
        <v>30255</v>
      </c>
      <c r="N9564" s="93"/>
      <c r="O9564" s="10"/>
      <c r="P9564" s="10"/>
    </row>
    <row r="9565" customFormat="false" ht="33.75" hidden="false" customHeight="false" outlineLevel="0" collapsed="false">
      <c r="A9565" s="35" t="s">
        <v>30256</v>
      </c>
      <c r="B9565" s="21" t="s">
        <v>30257</v>
      </c>
      <c r="C9565" s="21" t="s">
        <v>30258</v>
      </c>
      <c r="D9565" s="93"/>
      <c r="E9565" s="10"/>
      <c r="F9565" s="24" t="n">
        <v>1</v>
      </c>
      <c r="G9565" s="25" t="s">
        <v>29933</v>
      </c>
      <c r="H9565" s="24" t="s">
        <v>8690</v>
      </c>
      <c r="I9565" s="24" t="s">
        <v>10142</v>
      </c>
      <c r="J9565" s="27" t="s">
        <v>26</v>
      </c>
      <c r="K9565" s="10"/>
      <c r="L9565" s="21" t="s">
        <v>30257</v>
      </c>
      <c r="M9565" s="21" t="s">
        <v>30258</v>
      </c>
      <c r="N9565" s="93"/>
      <c r="O9565" s="10"/>
      <c r="P9565" s="10"/>
    </row>
    <row r="9566" customFormat="false" ht="33.75" hidden="false" customHeight="false" outlineLevel="0" collapsed="false">
      <c r="A9566" s="35" t="s">
        <v>30259</v>
      </c>
      <c r="B9566" s="21" t="s">
        <v>30260</v>
      </c>
      <c r="C9566" s="21" t="s">
        <v>30261</v>
      </c>
      <c r="D9566" s="93"/>
      <c r="E9566" s="10"/>
      <c r="F9566" s="24" t="n">
        <v>1</v>
      </c>
      <c r="G9566" s="25" t="s">
        <v>29933</v>
      </c>
      <c r="H9566" s="24" t="s">
        <v>8222</v>
      </c>
      <c r="I9566" s="24" t="s">
        <v>8222</v>
      </c>
      <c r="J9566" s="27" t="s">
        <v>26</v>
      </c>
      <c r="K9566" s="10"/>
      <c r="L9566" s="21" t="s">
        <v>30260</v>
      </c>
      <c r="M9566" s="21" t="s">
        <v>30261</v>
      </c>
      <c r="N9566" s="93"/>
      <c r="O9566" s="10"/>
      <c r="P9566" s="10"/>
    </row>
    <row r="9567" customFormat="false" ht="33.75" hidden="false" customHeight="false" outlineLevel="0" collapsed="false">
      <c r="A9567" s="35" t="s">
        <v>30262</v>
      </c>
      <c r="B9567" s="21" t="s">
        <v>30263</v>
      </c>
      <c r="C9567" s="21" t="s">
        <v>30264</v>
      </c>
      <c r="D9567" s="93"/>
      <c r="E9567" s="10"/>
      <c r="F9567" s="24" t="n">
        <v>1</v>
      </c>
      <c r="G9567" s="25" t="s">
        <v>29933</v>
      </c>
      <c r="H9567" s="24" t="s">
        <v>8919</v>
      </c>
      <c r="I9567" s="24" t="s">
        <v>29875</v>
      </c>
      <c r="J9567" s="27" t="s">
        <v>26</v>
      </c>
      <c r="K9567" s="10" t="s">
        <v>291</v>
      </c>
      <c r="L9567" s="21" t="s">
        <v>30263</v>
      </c>
      <c r="M9567" s="21" t="s">
        <v>30264</v>
      </c>
      <c r="N9567" s="93"/>
      <c r="O9567" s="10"/>
      <c r="P9567" s="10" t="s">
        <v>291</v>
      </c>
    </row>
    <row r="9568" customFormat="false" ht="22.5" hidden="false" customHeight="false" outlineLevel="0" collapsed="false">
      <c r="A9568" s="35" t="s">
        <v>30265</v>
      </c>
      <c r="B9568" s="21" t="s">
        <v>30266</v>
      </c>
      <c r="C9568" s="21" t="s">
        <v>30267</v>
      </c>
      <c r="D9568" s="93"/>
      <c r="E9568" s="10"/>
      <c r="F9568" s="24" t="n">
        <v>1</v>
      </c>
      <c r="G9568" s="25" t="s">
        <v>29992</v>
      </c>
      <c r="H9568" s="24" t="s">
        <v>6014</v>
      </c>
      <c r="I9568" s="24" t="s">
        <v>5938</v>
      </c>
      <c r="J9568" s="27" t="s">
        <v>26</v>
      </c>
      <c r="K9568" s="10"/>
      <c r="L9568" s="21" t="s">
        <v>30266</v>
      </c>
      <c r="M9568" s="21" t="s">
        <v>30267</v>
      </c>
      <c r="N9568" s="93"/>
      <c r="O9568" s="10"/>
      <c r="P9568" s="10"/>
    </row>
    <row r="9569" customFormat="false" ht="22.5" hidden="false" customHeight="false" outlineLevel="0" collapsed="false">
      <c r="A9569" s="35" t="s">
        <v>30268</v>
      </c>
      <c r="B9569" s="21" t="s">
        <v>30269</v>
      </c>
      <c r="C9569" s="21" t="s">
        <v>30270</v>
      </c>
      <c r="D9569" s="93"/>
      <c r="E9569" s="10"/>
      <c r="F9569" s="24" t="n">
        <v>1</v>
      </c>
      <c r="G9569" s="25" t="s">
        <v>29992</v>
      </c>
      <c r="H9569" s="24" t="s">
        <v>8919</v>
      </c>
      <c r="I9569" s="24" t="s">
        <v>29875</v>
      </c>
      <c r="J9569" s="27" t="s">
        <v>26</v>
      </c>
      <c r="K9569" s="10"/>
      <c r="L9569" s="21" t="s">
        <v>30269</v>
      </c>
      <c r="M9569" s="21" t="s">
        <v>30270</v>
      </c>
      <c r="N9569" s="93"/>
      <c r="O9569" s="10"/>
      <c r="P9569" s="10"/>
    </row>
    <row r="9570" customFormat="false" ht="22.5" hidden="false" customHeight="false" outlineLevel="0" collapsed="false">
      <c r="A9570" s="35" t="s">
        <v>30271</v>
      </c>
      <c r="B9570" s="21" t="s">
        <v>30272</v>
      </c>
      <c r="C9570" s="21" t="s">
        <v>30273</v>
      </c>
      <c r="D9570" s="93"/>
      <c r="E9570" s="10"/>
      <c r="F9570" s="24" t="n">
        <v>1</v>
      </c>
      <c r="G9570" s="25" t="s">
        <v>29992</v>
      </c>
      <c r="H9570" s="24" t="s">
        <v>30274</v>
      </c>
      <c r="I9570" s="24" t="s">
        <v>10142</v>
      </c>
      <c r="J9570" s="27" t="s">
        <v>26</v>
      </c>
      <c r="K9570" s="10"/>
      <c r="L9570" s="21" t="s">
        <v>30272</v>
      </c>
      <c r="M9570" s="21" t="s">
        <v>30273</v>
      </c>
      <c r="N9570" s="93"/>
      <c r="O9570" s="10"/>
      <c r="P9570" s="10"/>
    </row>
    <row r="9571" customFormat="false" ht="33.75" hidden="false" customHeight="false" outlineLevel="0" collapsed="false">
      <c r="A9571" s="35" t="s">
        <v>30275</v>
      </c>
      <c r="B9571" s="21" t="s">
        <v>30276</v>
      </c>
      <c r="C9571" s="21" t="s">
        <v>30277</v>
      </c>
      <c r="D9571" s="93"/>
      <c r="E9571" s="10"/>
      <c r="F9571" s="24" t="n">
        <v>1</v>
      </c>
      <c r="G9571" s="25" t="s">
        <v>30278</v>
      </c>
      <c r="H9571" s="24" t="s">
        <v>28996</v>
      </c>
      <c r="I9571" s="24" t="s">
        <v>20492</v>
      </c>
      <c r="J9571" s="27" t="s">
        <v>26</v>
      </c>
      <c r="K9571" s="10"/>
      <c r="L9571" s="21" t="s">
        <v>30276</v>
      </c>
      <c r="M9571" s="21" t="s">
        <v>30277</v>
      </c>
      <c r="N9571" s="93"/>
      <c r="O9571" s="10"/>
      <c r="P9571" s="10"/>
    </row>
    <row r="9572" customFormat="false" ht="22.5" hidden="false" customHeight="false" outlineLevel="0" collapsed="false">
      <c r="A9572" s="35" t="s">
        <v>30279</v>
      </c>
      <c r="B9572" s="21" t="s">
        <v>30280</v>
      </c>
      <c r="C9572" s="21" t="s">
        <v>30281</v>
      </c>
      <c r="D9572" s="93"/>
      <c r="E9572" s="10"/>
      <c r="F9572" s="24" t="n">
        <v>1</v>
      </c>
      <c r="G9572" s="25" t="s">
        <v>30282</v>
      </c>
      <c r="H9572" s="24" t="s">
        <v>8919</v>
      </c>
      <c r="I9572" s="24" t="s">
        <v>29898</v>
      </c>
      <c r="J9572" s="27" t="s">
        <v>26</v>
      </c>
      <c r="K9572" s="10"/>
      <c r="L9572" s="21" t="s">
        <v>30280</v>
      </c>
      <c r="M9572" s="21" t="s">
        <v>30281</v>
      </c>
      <c r="N9572" s="93"/>
      <c r="O9572" s="10"/>
      <c r="P9572" s="10"/>
    </row>
    <row r="9573" customFormat="false" ht="22.5" hidden="false" customHeight="false" outlineLevel="0" collapsed="false">
      <c r="A9573" s="35" t="s">
        <v>30283</v>
      </c>
      <c r="B9573" s="21" t="s">
        <v>30284</v>
      </c>
      <c r="C9573" s="21" t="s">
        <v>30285</v>
      </c>
      <c r="D9573" s="93"/>
      <c r="E9573" s="10"/>
      <c r="F9573" s="24" t="n">
        <v>1</v>
      </c>
      <c r="G9573" s="25" t="s">
        <v>30278</v>
      </c>
      <c r="H9573" s="24" t="s">
        <v>28996</v>
      </c>
      <c r="I9573" s="24" t="s">
        <v>20492</v>
      </c>
      <c r="J9573" s="27" t="s">
        <v>26</v>
      </c>
      <c r="K9573" s="10"/>
      <c r="L9573" s="21" t="s">
        <v>30284</v>
      </c>
      <c r="M9573" s="21" t="s">
        <v>30285</v>
      </c>
      <c r="N9573" s="93"/>
      <c r="O9573" s="10"/>
      <c r="P9573" s="10"/>
    </row>
    <row r="9574" customFormat="false" ht="33.75" hidden="false" customHeight="false" outlineLevel="0" collapsed="false">
      <c r="A9574" s="35" t="s">
        <v>30286</v>
      </c>
      <c r="B9574" s="21" t="s">
        <v>30287</v>
      </c>
      <c r="C9574" s="21" t="s">
        <v>30288</v>
      </c>
      <c r="D9574" s="93"/>
      <c r="E9574" s="10"/>
      <c r="F9574" s="24" t="n">
        <v>3</v>
      </c>
      <c r="G9574" s="25" t="s">
        <v>29992</v>
      </c>
      <c r="H9574" s="24" t="s">
        <v>28996</v>
      </c>
      <c r="I9574" s="24" t="s">
        <v>20492</v>
      </c>
      <c r="J9574" s="27" t="s">
        <v>26</v>
      </c>
      <c r="K9574" s="10"/>
      <c r="L9574" s="21" t="s">
        <v>30287</v>
      </c>
      <c r="M9574" s="21" t="s">
        <v>30288</v>
      </c>
      <c r="N9574" s="93"/>
      <c r="O9574" s="10"/>
      <c r="P9574" s="10"/>
    </row>
    <row r="9575" customFormat="false" ht="22.5" hidden="false" customHeight="false" outlineLevel="0" collapsed="false">
      <c r="A9575" s="35" t="s">
        <v>30289</v>
      </c>
      <c r="B9575" s="21" t="s">
        <v>30290</v>
      </c>
      <c r="C9575" s="21" t="s">
        <v>30291</v>
      </c>
      <c r="D9575" s="93"/>
      <c r="E9575" s="10"/>
      <c r="F9575" s="24" t="n">
        <v>1</v>
      </c>
      <c r="G9575" s="25" t="s">
        <v>29992</v>
      </c>
      <c r="H9575" s="24" t="s">
        <v>28996</v>
      </c>
      <c r="I9575" s="24" t="s">
        <v>20492</v>
      </c>
      <c r="J9575" s="27" t="s">
        <v>26</v>
      </c>
      <c r="K9575" s="10"/>
      <c r="L9575" s="21" t="s">
        <v>30290</v>
      </c>
      <c r="M9575" s="21" t="s">
        <v>30291</v>
      </c>
      <c r="N9575" s="93"/>
      <c r="O9575" s="10"/>
      <c r="P9575" s="10"/>
    </row>
    <row r="9576" customFormat="false" ht="22.5" hidden="false" customHeight="false" outlineLevel="0" collapsed="false">
      <c r="A9576" s="35" t="s">
        <v>30292</v>
      </c>
      <c r="B9576" s="21" t="s">
        <v>30293</v>
      </c>
      <c r="C9576" s="21" t="s">
        <v>30294</v>
      </c>
      <c r="D9576" s="93"/>
      <c r="E9576" s="10"/>
      <c r="F9576" s="24" t="n">
        <v>1</v>
      </c>
      <c r="G9576" s="25" t="s">
        <v>29992</v>
      </c>
      <c r="H9576" s="24" t="s">
        <v>8919</v>
      </c>
      <c r="I9576" s="24" t="s">
        <v>29898</v>
      </c>
      <c r="J9576" s="27" t="s">
        <v>26</v>
      </c>
      <c r="K9576" s="10"/>
      <c r="L9576" s="21" t="s">
        <v>30293</v>
      </c>
      <c r="M9576" s="21" t="s">
        <v>30294</v>
      </c>
      <c r="N9576" s="93"/>
      <c r="O9576" s="10"/>
      <c r="P9576" s="10"/>
    </row>
    <row r="9577" customFormat="false" ht="22.5" hidden="false" customHeight="false" outlineLevel="0" collapsed="false">
      <c r="A9577" s="35" t="s">
        <v>30295</v>
      </c>
      <c r="B9577" s="21" t="s">
        <v>30296</v>
      </c>
      <c r="C9577" s="21" t="s">
        <v>30297</v>
      </c>
      <c r="D9577" s="59" t="s">
        <v>612</v>
      </c>
      <c r="E9577" s="10"/>
      <c r="F9577" s="24" t="n">
        <v>3</v>
      </c>
      <c r="G9577" s="25" t="s">
        <v>29999</v>
      </c>
      <c r="H9577" s="24" t="s">
        <v>8919</v>
      </c>
      <c r="I9577" s="24" t="s">
        <v>29898</v>
      </c>
      <c r="J9577" s="27" t="s">
        <v>26</v>
      </c>
      <c r="K9577" s="10"/>
      <c r="L9577" s="21" t="s">
        <v>30296</v>
      </c>
      <c r="M9577" s="21" t="s">
        <v>30297</v>
      </c>
      <c r="N9577" s="59" t="s">
        <v>612</v>
      </c>
      <c r="O9577" s="10"/>
      <c r="P9577" s="10"/>
    </row>
    <row r="9578" customFormat="false" ht="33.75" hidden="false" customHeight="false" outlineLevel="0" collapsed="false">
      <c r="A9578" s="35" t="s">
        <v>30298</v>
      </c>
      <c r="B9578" s="21" t="s">
        <v>30299</v>
      </c>
      <c r="C9578" s="21" t="s">
        <v>30300</v>
      </c>
      <c r="D9578" s="93"/>
      <c r="E9578" s="10"/>
      <c r="F9578" s="24" t="n">
        <v>4</v>
      </c>
      <c r="G9578" s="25" t="s">
        <v>30301</v>
      </c>
      <c r="H9578" s="24" t="s">
        <v>330</v>
      </c>
      <c r="I9578" s="24" t="s">
        <v>6504</v>
      </c>
      <c r="J9578" s="27" t="s">
        <v>26</v>
      </c>
      <c r="K9578" s="10"/>
      <c r="L9578" s="21" t="s">
        <v>30299</v>
      </c>
      <c r="M9578" s="21" t="s">
        <v>30300</v>
      </c>
      <c r="N9578" s="93"/>
      <c r="O9578" s="10"/>
      <c r="P9578" s="10"/>
    </row>
    <row r="9579" customFormat="false" ht="22.5" hidden="false" customHeight="false" outlineLevel="0" collapsed="false">
      <c r="A9579" s="35" t="s">
        <v>30302</v>
      </c>
      <c r="B9579" s="21" t="s">
        <v>30303</v>
      </c>
      <c r="C9579" s="21" t="s">
        <v>30304</v>
      </c>
      <c r="D9579" s="93"/>
      <c r="E9579" s="10"/>
      <c r="F9579" s="24" t="n">
        <v>1</v>
      </c>
      <c r="G9579" s="25" t="s">
        <v>6610</v>
      </c>
      <c r="H9579" s="24" t="s">
        <v>5937</v>
      </c>
      <c r="I9579" s="24" t="s">
        <v>5938</v>
      </c>
      <c r="J9579" s="27" t="s">
        <v>26</v>
      </c>
      <c r="K9579" s="10"/>
      <c r="L9579" s="21" t="s">
        <v>30303</v>
      </c>
      <c r="M9579" s="21" t="s">
        <v>30304</v>
      </c>
      <c r="N9579" s="93"/>
      <c r="O9579" s="10"/>
      <c r="P9579" s="10"/>
    </row>
    <row r="9580" customFormat="false" ht="22.5" hidden="false" customHeight="false" outlineLevel="0" collapsed="false">
      <c r="A9580" s="35" t="s">
        <v>30305</v>
      </c>
      <c r="B9580" s="21" t="s">
        <v>30306</v>
      </c>
      <c r="C9580" s="21" t="s">
        <v>30307</v>
      </c>
      <c r="D9580" s="93"/>
      <c r="E9580" s="10"/>
      <c r="F9580" s="24" t="n">
        <v>1</v>
      </c>
      <c r="G9580" s="25" t="s">
        <v>29776</v>
      </c>
      <c r="H9580" s="24" t="s">
        <v>28996</v>
      </c>
      <c r="I9580" s="24" t="s">
        <v>10142</v>
      </c>
      <c r="J9580" s="27" t="s">
        <v>26</v>
      </c>
      <c r="K9580" s="10"/>
      <c r="L9580" s="21" t="s">
        <v>30306</v>
      </c>
      <c r="M9580" s="21" t="s">
        <v>30307</v>
      </c>
      <c r="N9580" s="93"/>
      <c r="O9580" s="10"/>
      <c r="P9580" s="10"/>
    </row>
    <row r="9581" customFormat="false" ht="33.75" hidden="false" customHeight="false" outlineLevel="0" collapsed="false">
      <c r="A9581" s="35" t="s">
        <v>30308</v>
      </c>
      <c r="B9581" s="21" t="s">
        <v>30309</v>
      </c>
      <c r="C9581" s="21" t="s">
        <v>30310</v>
      </c>
      <c r="D9581" s="93"/>
      <c r="E9581" s="10"/>
      <c r="F9581" s="24" t="n">
        <v>1</v>
      </c>
      <c r="G9581" s="25" t="s">
        <v>29776</v>
      </c>
      <c r="H9581" s="24" t="s">
        <v>5937</v>
      </c>
      <c r="I9581" s="24" t="s">
        <v>5938</v>
      </c>
      <c r="J9581" s="27" t="s">
        <v>26</v>
      </c>
      <c r="K9581" s="10"/>
      <c r="L9581" s="21" t="s">
        <v>30309</v>
      </c>
      <c r="M9581" s="21" t="s">
        <v>30310</v>
      </c>
      <c r="N9581" s="93"/>
      <c r="O9581" s="10"/>
      <c r="P9581" s="10"/>
    </row>
    <row r="9582" customFormat="false" ht="22.5" hidden="false" customHeight="false" outlineLevel="0" collapsed="false">
      <c r="A9582" s="35" t="s">
        <v>30311</v>
      </c>
      <c r="B9582" s="21" t="s">
        <v>30312</v>
      </c>
      <c r="C9582" s="21" t="s">
        <v>30313</v>
      </c>
      <c r="D9582" s="93"/>
      <c r="E9582" s="10"/>
      <c r="F9582" s="24" t="n">
        <v>1</v>
      </c>
      <c r="G9582" s="25" t="s">
        <v>6610</v>
      </c>
      <c r="H9582" s="24" t="s">
        <v>5937</v>
      </c>
      <c r="I9582" s="24" t="s">
        <v>5938</v>
      </c>
      <c r="J9582" s="27" t="s">
        <v>26</v>
      </c>
      <c r="K9582" s="10"/>
      <c r="L9582" s="21" t="s">
        <v>30312</v>
      </c>
      <c r="M9582" s="21" t="s">
        <v>30313</v>
      </c>
      <c r="N9582" s="93"/>
      <c r="O9582" s="10"/>
      <c r="P9582" s="10"/>
    </row>
    <row r="9583" customFormat="false" ht="22.5" hidden="false" customHeight="false" outlineLevel="0" collapsed="false">
      <c r="A9583" s="35" t="s">
        <v>30314</v>
      </c>
      <c r="B9583" s="21" t="s">
        <v>30315</v>
      </c>
      <c r="C9583" s="21" t="s">
        <v>30316</v>
      </c>
      <c r="D9583" s="93"/>
      <c r="E9583" s="10"/>
      <c r="F9583" s="24" t="n">
        <v>1</v>
      </c>
      <c r="G9583" s="25" t="s">
        <v>29943</v>
      </c>
      <c r="H9583" s="24" t="s">
        <v>28996</v>
      </c>
      <c r="I9583" s="24" t="s">
        <v>20492</v>
      </c>
      <c r="J9583" s="27" t="s">
        <v>26</v>
      </c>
      <c r="K9583" s="10"/>
      <c r="L9583" s="21" t="s">
        <v>30315</v>
      </c>
      <c r="M9583" s="21" t="s">
        <v>30316</v>
      </c>
      <c r="N9583" s="93"/>
      <c r="O9583" s="10"/>
      <c r="P9583" s="10"/>
    </row>
    <row r="9584" customFormat="false" ht="22.5" hidden="false" customHeight="false" outlineLevel="0" collapsed="false">
      <c r="A9584" s="35" t="s">
        <v>30317</v>
      </c>
      <c r="B9584" s="21" t="s">
        <v>30318</v>
      </c>
      <c r="C9584" s="21" t="s">
        <v>30319</v>
      </c>
      <c r="D9584" s="93"/>
      <c r="E9584" s="10"/>
      <c r="F9584" s="24" t="n">
        <v>1</v>
      </c>
      <c r="G9584" s="237" t="s">
        <v>29933</v>
      </c>
      <c r="H9584" s="24" t="s">
        <v>5937</v>
      </c>
      <c r="I9584" s="24" t="s">
        <v>8222</v>
      </c>
      <c r="J9584" s="27" t="s">
        <v>26</v>
      </c>
      <c r="K9584" s="10"/>
      <c r="L9584" s="21" t="s">
        <v>30318</v>
      </c>
      <c r="M9584" s="21" t="s">
        <v>30319</v>
      </c>
      <c r="N9584" s="93"/>
      <c r="O9584" s="10"/>
      <c r="P9584" s="10"/>
    </row>
    <row r="9585" customFormat="false" ht="33.75" hidden="false" customHeight="false" outlineLevel="0" collapsed="false">
      <c r="A9585" s="35" t="s">
        <v>30320</v>
      </c>
      <c r="B9585" s="21" t="s">
        <v>30321</v>
      </c>
      <c r="C9585" s="21" t="s">
        <v>30322</v>
      </c>
      <c r="D9585" s="93"/>
      <c r="E9585" s="10"/>
      <c r="F9585" s="24" t="n">
        <v>1</v>
      </c>
      <c r="G9585" s="237" t="s">
        <v>29933</v>
      </c>
      <c r="H9585" s="24" t="s">
        <v>25936</v>
      </c>
      <c r="I9585" s="24" t="s">
        <v>8222</v>
      </c>
      <c r="J9585" s="27" t="s">
        <v>26</v>
      </c>
      <c r="K9585" s="10"/>
      <c r="L9585" s="21" t="s">
        <v>30321</v>
      </c>
      <c r="M9585" s="21" t="s">
        <v>30322</v>
      </c>
      <c r="N9585" s="93"/>
      <c r="O9585" s="10"/>
      <c r="P9585" s="10"/>
    </row>
    <row r="9586" customFormat="false" ht="22.5" hidden="false" customHeight="false" outlineLevel="0" collapsed="false">
      <c r="A9586" s="35" t="s">
        <v>30323</v>
      </c>
      <c r="B9586" s="21" t="s">
        <v>30324</v>
      </c>
      <c r="C9586" s="21" t="s">
        <v>30325</v>
      </c>
      <c r="D9586" s="93"/>
      <c r="E9586" s="10"/>
      <c r="F9586" s="24" t="n">
        <v>1</v>
      </c>
      <c r="G9586" s="237" t="s">
        <v>29933</v>
      </c>
      <c r="H9586" s="24" t="s">
        <v>5937</v>
      </c>
      <c r="I9586" s="24" t="s">
        <v>8222</v>
      </c>
      <c r="J9586" s="27" t="s">
        <v>26</v>
      </c>
      <c r="K9586" s="10"/>
      <c r="L9586" s="21" t="s">
        <v>30324</v>
      </c>
      <c r="M9586" s="21" t="s">
        <v>30325</v>
      </c>
      <c r="N9586" s="93"/>
      <c r="O9586" s="10"/>
      <c r="P9586" s="10"/>
    </row>
    <row r="9587" customFormat="false" ht="22.5" hidden="false" customHeight="false" outlineLevel="0" collapsed="false">
      <c r="A9587" s="35" t="s">
        <v>30326</v>
      </c>
      <c r="B9587" s="21" t="s">
        <v>30327</v>
      </c>
      <c r="C9587" s="21" t="s">
        <v>30328</v>
      </c>
      <c r="D9587" s="93"/>
      <c r="E9587" s="10"/>
      <c r="F9587" s="24" t="n">
        <v>1</v>
      </c>
      <c r="G9587" s="237" t="s">
        <v>29933</v>
      </c>
      <c r="H9587" s="24" t="s">
        <v>5937</v>
      </c>
      <c r="I9587" s="24" t="s">
        <v>8222</v>
      </c>
      <c r="J9587" s="27" t="s">
        <v>26</v>
      </c>
      <c r="K9587" s="10"/>
      <c r="L9587" s="21" t="s">
        <v>30327</v>
      </c>
      <c r="M9587" s="21" t="s">
        <v>30328</v>
      </c>
      <c r="N9587" s="93"/>
      <c r="O9587" s="10"/>
      <c r="P9587" s="10"/>
    </row>
    <row r="9588" customFormat="false" ht="45" hidden="false" customHeight="false" outlineLevel="0" collapsed="false">
      <c r="A9588" s="35" t="s">
        <v>30329</v>
      </c>
      <c r="B9588" s="21" t="s">
        <v>30330</v>
      </c>
      <c r="C9588" s="21" t="s">
        <v>30331</v>
      </c>
      <c r="D9588" s="59" t="s">
        <v>612</v>
      </c>
      <c r="E9588" s="10"/>
      <c r="F9588" s="24" t="n">
        <v>3</v>
      </c>
      <c r="G9588" s="25" t="s">
        <v>11283</v>
      </c>
      <c r="H9588" s="24" t="s">
        <v>8690</v>
      </c>
      <c r="I9588" s="24" t="s">
        <v>20492</v>
      </c>
      <c r="J9588" s="27" t="s">
        <v>26</v>
      </c>
      <c r="K9588" s="10"/>
      <c r="L9588" s="21" t="s">
        <v>30330</v>
      </c>
      <c r="M9588" s="21" t="s">
        <v>30331</v>
      </c>
      <c r="N9588" s="59" t="s">
        <v>612</v>
      </c>
      <c r="O9588" s="10"/>
      <c r="P9588" s="10"/>
    </row>
    <row r="9589" customFormat="false" ht="45" hidden="false" customHeight="false" outlineLevel="0" collapsed="false">
      <c r="A9589" s="35" t="s">
        <v>30332</v>
      </c>
      <c r="B9589" s="21" t="s">
        <v>30333</v>
      </c>
      <c r="C9589" s="21" t="s">
        <v>30334</v>
      </c>
      <c r="D9589" s="93"/>
      <c r="E9589" s="10"/>
      <c r="F9589" s="24" t="n">
        <v>1</v>
      </c>
      <c r="G9589" s="25" t="s">
        <v>29933</v>
      </c>
      <c r="H9589" s="24" t="s">
        <v>8095</v>
      </c>
      <c r="I9589" s="24" t="s">
        <v>30039</v>
      </c>
      <c r="J9589" s="27" t="s">
        <v>26</v>
      </c>
      <c r="K9589" s="10"/>
      <c r="L9589" s="21" t="s">
        <v>30333</v>
      </c>
      <c r="M9589" s="21" t="s">
        <v>30334</v>
      </c>
      <c r="N9589" s="93"/>
      <c r="O9589" s="10"/>
      <c r="P9589" s="10"/>
    </row>
    <row r="9590" customFormat="false" ht="22.5" hidden="false" customHeight="false" outlineLevel="0" collapsed="false">
      <c r="A9590" s="35" t="s">
        <v>30335</v>
      </c>
      <c r="B9590" s="21" t="s">
        <v>30336</v>
      </c>
      <c r="C9590" s="21" t="s">
        <v>30337</v>
      </c>
      <c r="D9590" s="93"/>
      <c r="E9590" s="10"/>
      <c r="F9590" s="24" t="n">
        <v>1</v>
      </c>
      <c r="G9590" s="25" t="s">
        <v>29933</v>
      </c>
      <c r="H9590" s="24" t="s">
        <v>5937</v>
      </c>
      <c r="I9590" s="24" t="s">
        <v>5938</v>
      </c>
      <c r="J9590" s="27" t="s">
        <v>26</v>
      </c>
      <c r="K9590" s="10"/>
      <c r="L9590" s="21" t="s">
        <v>30336</v>
      </c>
      <c r="M9590" s="21" t="s">
        <v>30337</v>
      </c>
      <c r="N9590" s="93"/>
      <c r="O9590" s="10"/>
      <c r="P9590" s="10"/>
    </row>
    <row r="9591" customFormat="false" ht="22.5" hidden="false" customHeight="false" outlineLevel="0" collapsed="false">
      <c r="A9591" s="35" t="s">
        <v>30338</v>
      </c>
      <c r="B9591" s="21" t="s">
        <v>30339</v>
      </c>
      <c r="C9591" s="21" t="s">
        <v>30340</v>
      </c>
      <c r="D9591" s="93"/>
      <c r="E9591" s="10"/>
      <c r="F9591" s="24" t="n">
        <v>1</v>
      </c>
      <c r="G9591" s="25" t="s">
        <v>29933</v>
      </c>
      <c r="H9591" s="24" t="s">
        <v>6014</v>
      </c>
      <c r="I9591" s="24" t="s">
        <v>10142</v>
      </c>
      <c r="J9591" s="27" t="s">
        <v>26</v>
      </c>
      <c r="K9591" s="10"/>
      <c r="L9591" s="21" t="s">
        <v>30339</v>
      </c>
      <c r="M9591" s="21" t="s">
        <v>30340</v>
      </c>
      <c r="N9591" s="93"/>
      <c r="O9591" s="10"/>
      <c r="P9591" s="10"/>
    </row>
    <row r="9592" customFormat="false" ht="22.5" hidden="false" customHeight="false" outlineLevel="0" collapsed="false">
      <c r="A9592" s="35" t="s">
        <v>30341</v>
      </c>
      <c r="B9592" s="21" t="s">
        <v>30342</v>
      </c>
      <c r="C9592" s="21" t="s">
        <v>30343</v>
      </c>
      <c r="D9592" s="93"/>
      <c r="E9592" s="10"/>
      <c r="F9592" s="24" t="n">
        <v>2</v>
      </c>
      <c r="G9592" s="25" t="s">
        <v>29972</v>
      </c>
      <c r="H9592" s="24" t="s">
        <v>6031</v>
      </c>
      <c r="I9592" s="24" t="s">
        <v>5938</v>
      </c>
      <c r="J9592" s="27" t="s">
        <v>26</v>
      </c>
      <c r="K9592" s="10"/>
      <c r="L9592" s="21" t="s">
        <v>30342</v>
      </c>
      <c r="M9592" s="21" t="s">
        <v>30343</v>
      </c>
      <c r="N9592" s="93"/>
      <c r="O9592" s="10"/>
      <c r="P9592" s="10"/>
    </row>
    <row r="9593" customFormat="false" ht="22.5" hidden="false" customHeight="false" outlineLevel="0" collapsed="false">
      <c r="A9593" s="35" t="s">
        <v>30344</v>
      </c>
      <c r="B9593" s="21" t="s">
        <v>30345</v>
      </c>
      <c r="C9593" s="21" t="s">
        <v>30346</v>
      </c>
      <c r="D9593" s="93"/>
      <c r="E9593" s="10"/>
      <c r="F9593" s="24" t="n">
        <v>1</v>
      </c>
      <c r="G9593" s="25" t="s">
        <v>29933</v>
      </c>
      <c r="H9593" s="24" t="s">
        <v>8611</v>
      </c>
      <c r="I9593" s="24" t="s">
        <v>30039</v>
      </c>
      <c r="J9593" s="27" t="s">
        <v>26</v>
      </c>
      <c r="K9593" s="10"/>
      <c r="L9593" s="21" t="s">
        <v>30345</v>
      </c>
      <c r="M9593" s="21" t="s">
        <v>30346</v>
      </c>
      <c r="N9593" s="93"/>
      <c r="O9593" s="10"/>
      <c r="P9593" s="10"/>
    </row>
    <row r="9594" customFormat="false" ht="33.75" hidden="false" customHeight="false" outlineLevel="0" collapsed="false">
      <c r="A9594" s="35" t="s">
        <v>30347</v>
      </c>
      <c r="B9594" s="21" t="s">
        <v>30348</v>
      </c>
      <c r="C9594" s="21" t="s">
        <v>30349</v>
      </c>
      <c r="D9594" s="93"/>
      <c r="E9594" s="10"/>
      <c r="F9594" s="24" t="n">
        <v>1</v>
      </c>
      <c r="G9594" s="25" t="s">
        <v>30145</v>
      </c>
      <c r="H9594" s="24" t="s">
        <v>6031</v>
      </c>
      <c r="I9594" s="24" t="s">
        <v>25937</v>
      </c>
      <c r="J9594" s="27" t="s">
        <v>26</v>
      </c>
      <c r="K9594" s="10"/>
      <c r="L9594" s="21" t="s">
        <v>30348</v>
      </c>
      <c r="M9594" s="21" t="s">
        <v>30349</v>
      </c>
      <c r="N9594" s="93"/>
      <c r="O9594" s="10"/>
      <c r="P9594" s="10"/>
    </row>
    <row r="9595" customFormat="false" ht="45" hidden="false" customHeight="false" outlineLevel="0" collapsed="false">
      <c r="A9595" s="35" t="s">
        <v>30350</v>
      </c>
      <c r="B9595" s="21" t="s">
        <v>30351</v>
      </c>
      <c r="C9595" s="21" t="s">
        <v>30352</v>
      </c>
      <c r="D9595" s="93"/>
      <c r="E9595" s="10"/>
      <c r="F9595" s="24" t="n">
        <v>2</v>
      </c>
      <c r="G9595" s="25" t="s">
        <v>30353</v>
      </c>
      <c r="H9595" s="24" t="s">
        <v>30354</v>
      </c>
      <c r="I9595" s="24" t="s">
        <v>10142</v>
      </c>
      <c r="J9595" s="27" t="s">
        <v>26</v>
      </c>
      <c r="K9595" s="10" t="s">
        <v>291</v>
      </c>
      <c r="L9595" s="21" t="s">
        <v>30351</v>
      </c>
      <c r="M9595" s="21" t="s">
        <v>30352</v>
      </c>
      <c r="N9595" s="93"/>
      <c r="O9595" s="10"/>
      <c r="P9595" s="10" t="s">
        <v>291</v>
      </c>
    </row>
    <row r="9596" customFormat="false" ht="33.75" hidden="false" customHeight="false" outlineLevel="0" collapsed="false">
      <c r="A9596" s="35" t="s">
        <v>30355</v>
      </c>
      <c r="B9596" s="21" t="s">
        <v>30356</v>
      </c>
      <c r="C9596" s="21" t="s">
        <v>30357</v>
      </c>
      <c r="D9596" s="93"/>
      <c r="E9596" s="10"/>
      <c r="F9596" s="24" t="n">
        <v>1</v>
      </c>
      <c r="G9596" s="25" t="s">
        <v>30358</v>
      </c>
      <c r="H9596" s="24" t="s">
        <v>5937</v>
      </c>
      <c r="I9596" s="24" t="s">
        <v>30004</v>
      </c>
      <c r="J9596" s="27" t="s">
        <v>26</v>
      </c>
      <c r="K9596" s="93" t="s">
        <v>272</v>
      </c>
      <c r="L9596" s="21" t="s">
        <v>30356</v>
      </c>
      <c r="M9596" s="21" t="s">
        <v>30357</v>
      </c>
      <c r="N9596" s="93"/>
      <c r="O9596" s="10"/>
      <c r="P9596" s="10" t="s">
        <v>291</v>
      </c>
    </row>
    <row r="9597" customFormat="false" ht="33.75" hidden="false" customHeight="false" outlineLevel="0" collapsed="false">
      <c r="A9597" s="35" t="s">
        <v>30359</v>
      </c>
      <c r="B9597" s="21" t="s">
        <v>30360</v>
      </c>
      <c r="C9597" s="21" t="s">
        <v>30361</v>
      </c>
      <c r="D9597" s="93"/>
      <c r="E9597" s="10"/>
      <c r="F9597" s="24" t="n">
        <v>1</v>
      </c>
      <c r="G9597" s="25" t="s">
        <v>30362</v>
      </c>
      <c r="H9597" s="24" t="s">
        <v>5937</v>
      </c>
      <c r="I9597" s="24" t="s">
        <v>30004</v>
      </c>
      <c r="J9597" s="27" t="s">
        <v>26</v>
      </c>
      <c r="K9597" s="93" t="s">
        <v>272</v>
      </c>
      <c r="L9597" s="21" t="s">
        <v>30360</v>
      </c>
      <c r="M9597" s="21" t="s">
        <v>30361</v>
      </c>
      <c r="N9597" s="93"/>
      <c r="O9597" s="10"/>
      <c r="P9597" s="10" t="s">
        <v>291</v>
      </c>
    </row>
    <row r="9598" customFormat="false" ht="22.5" hidden="false" customHeight="false" outlineLevel="0" collapsed="false">
      <c r="A9598" s="35" t="s">
        <v>30363</v>
      </c>
      <c r="B9598" s="21" t="s">
        <v>30364</v>
      </c>
      <c r="C9598" s="21" t="s">
        <v>30365</v>
      </c>
      <c r="D9598" s="93"/>
      <c r="E9598" s="10" t="s">
        <v>30366</v>
      </c>
      <c r="F9598" s="24" t="n">
        <v>3</v>
      </c>
      <c r="G9598" s="25" t="s">
        <v>30367</v>
      </c>
      <c r="H9598" s="24" t="s">
        <v>25936</v>
      </c>
      <c r="I9598" s="24" t="s">
        <v>5938</v>
      </c>
      <c r="J9598" s="27" t="s">
        <v>26</v>
      </c>
      <c r="K9598" s="10"/>
      <c r="L9598" s="21" t="s">
        <v>30364</v>
      </c>
      <c r="M9598" s="21" t="s">
        <v>30365</v>
      </c>
      <c r="N9598" s="93"/>
      <c r="O9598" s="10" t="s">
        <v>30366</v>
      </c>
      <c r="P9598" s="10"/>
    </row>
    <row r="9599" customFormat="false" ht="56.25" hidden="false" customHeight="false" outlineLevel="0" collapsed="false">
      <c r="A9599" s="35" t="s">
        <v>30368</v>
      </c>
      <c r="B9599" s="21" t="s">
        <v>30369</v>
      </c>
      <c r="C9599" s="21" t="s">
        <v>30370</v>
      </c>
      <c r="D9599" s="59" t="s">
        <v>612</v>
      </c>
      <c r="E9599" s="10"/>
      <c r="F9599" s="24" t="n">
        <v>1</v>
      </c>
      <c r="G9599" s="25" t="s">
        <v>8261</v>
      </c>
      <c r="H9599" s="24" t="s">
        <v>8919</v>
      </c>
      <c r="I9599" s="24" t="s">
        <v>8920</v>
      </c>
      <c r="J9599" s="27" t="s">
        <v>26</v>
      </c>
      <c r="K9599" s="10"/>
      <c r="L9599" s="21" t="s">
        <v>30369</v>
      </c>
      <c r="M9599" s="21" t="s">
        <v>30370</v>
      </c>
      <c r="N9599" s="59" t="s">
        <v>612</v>
      </c>
      <c r="O9599" s="10"/>
      <c r="P9599" s="10"/>
    </row>
    <row r="9600" customFormat="false" ht="45" hidden="false" customHeight="false" outlineLevel="0" collapsed="false">
      <c r="A9600" s="231" t="s">
        <v>30371</v>
      </c>
      <c r="B9600" s="232" t="s">
        <v>30372</v>
      </c>
      <c r="C9600" s="232" t="s">
        <v>30373</v>
      </c>
      <c r="D9600" s="233"/>
      <c r="E9600" s="238"/>
      <c r="F9600" s="24" t="n">
        <v>1</v>
      </c>
      <c r="G9600" s="25" t="s">
        <v>30374</v>
      </c>
      <c r="H9600" s="235" t="s">
        <v>6014</v>
      </c>
      <c r="I9600" s="235" t="s">
        <v>5938</v>
      </c>
      <c r="J9600" s="236" t="s">
        <v>26</v>
      </c>
      <c r="K9600" s="10"/>
      <c r="L9600" s="232" t="s">
        <v>30372</v>
      </c>
      <c r="M9600" s="232" t="s">
        <v>30373</v>
      </c>
      <c r="N9600" s="233"/>
      <c r="O9600" s="238"/>
      <c r="P9600" s="10"/>
    </row>
    <row r="9601" customFormat="false" ht="45" hidden="false" customHeight="false" outlineLevel="0" collapsed="false">
      <c r="A9601" s="186" t="s">
        <v>30375</v>
      </c>
      <c r="B9601" s="187" t="s">
        <v>30376</v>
      </c>
      <c r="C9601" s="232" t="s">
        <v>30377</v>
      </c>
      <c r="D9601" s="59" t="s">
        <v>8270</v>
      </c>
      <c r="E9601" s="238"/>
      <c r="F9601" s="24" t="n">
        <v>1</v>
      </c>
      <c r="G9601" s="25" t="s">
        <v>30378</v>
      </c>
      <c r="H9601" s="188" t="s">
        <v>8222</v>
      </c>
      <c r="I9601" s="188" t="s">
        <v>6032</v>
      </c>
      <c r="J9601" s="236" t="s">
        <v>26</v>
      </c>
      <c r="K9601" s="10"/>
      <c r="L9601" s="187" t="s">
        <v>30376</v>
      </c>
      <c r="M9601" s="232" t="s">
        <v>30377</v>
      </c>
      <c r="N9601" s="59" t="s">
        <v>8270</v>
      </c>
      <c r="O9601" s="238"/>
      <c r="P9601" s="10"/>
    </row>
    <row r="9602" customFormat="false" ht="20.25" hidden="false" customHeight="true" outlineLevel="0" collapsed="false">
      <c r="A9602" s="11" t="s">
        <v>30379</v>
      </c>
      <c r="B9602" s="165" t="s">
        <v>30380</v>
      </c>
      <c r="C9602" s="165"/>
      <c r="D9602" s="165"/>
      <c r="E9602" s="165"/>
      <c r="F9602" s="165"/>
      <c r="G9602" s="165"/>
      <c r="H9602" s="165"/>
      <c r="I9602" s="165"/>
      <c r="J9602" s="165"/>
      <c r="K9602" s="165"/>
      <c r="O9602" s="1"/>
      <c r="P9602" s="1"/>
    </row>
    <row r="9603" customFormat="false" ht="94.5" hidden="false" customHeight="true" outlineLevel="0" collapsed="false">
      <c r="A9603" s="34"/>
      <c r="B9603" s="10" t="s">
        <v>30381</v>
      </c>
      <c r="C9603" s="10"/>
      <c r="D9603" s="10"/>
      <c r="E9603" s="10"/>
      <c r="F9603" s="10"/>
      <c r="G9603" s="10"/>
      <c r="H9603" s="10"/>
      <c r="I9603" s="10"/>
      <c r="J9603" s="10"/>
      <c r="K9603" s="10"/>
      <c r="O9603" s="1"/>
      <c r="P9603" s="1"/>
    </row>
    <row r="9604" customFormat="false" ht="22.5" hidden="false" customHeight="false" outlineLevel="0" collapsed="false">
      <c r="A9604" s="11" t="s">
        <v>30382</v>
      </c>
      <c r="B9604" s="11" t="s">
        <v>30383</v>
      </c>
      <c r="C9604" s="34"/>
      <c r="D9604" s="12"/>
      <c r="E9604" s="13"/>
      <c r="F9604" s="14"/>
      <c r="G9604" s="15"/>
      <c r="H9604" s="14"/>
      <c r="I9604" s="14"/>
      <c r="J9604" s="17"/>
      <c r="K9604" s="13"/>
      <c r="L9604" s="11" t="s">
        <v>30383</v>
      </c>
      <c r="M9604" s="34"/>
      <c r="N9604" s="12"/>
      <c r="O9604" s="13"/>
      <c r="P9604" s="13"/>
    </row>
    <row r="9605" customFormat="false" ht="22.5" hidden="false" customHeight="false" outlineLevel="0" collapsed="false">
      <c r="A9605" s="35" t="s">
        <v>30384</v>
      </c>
      <c r="B9605" s="21" t="s">
        <v>30385</v>
      </c>
      <c r="C9605" s="21" t="s">
        <v>30386</v>
      </c>
      <c r="D9605" s="93"/>
      <c r="E9605" s="10"/>
      <c r="F9605" s="24"/>
      <c r="G9605" s="25"/>
      <c r="H9605" s="24"/>
      <c r="I9605" s="24"/>
      <c r="J9605" s="27" t="s">
        <v>26</v>
      </c>
      <c r="K9605" s="10"/>
      <c r="L9605" s="21" t="s">
        <v>30385</v>
      </c>
      <c r="M9605" s="21" t="s">
        <v>30386</v>
      </c>
      <c r="N9605" s="93"/>
      <c r="O9605" s="10"/>
      <c r="P9605" s="10"/>
    </row>
    <row r="9606" customFormat="false" ht="67.5" hidden="false" customHeight="false" outlineLevel="0" collapsed="false">
      <c r="A9606" s="35" t="s">
        <v>30387</v>
      </c>
      <c r="B9606" s="21" t="s">
        <v>30388</v>
      </c>
      <c r="C9606" s="21" t="s">
        <v>30389</v>
      </c>
      <c r="D9606" s="93"/>
      <c r="E9606" s="10"/>
      <c r="F9606" s="24"/>
      <c r="G9606" s="25"/>
      <c r="H9606" s="24"/>
      <c r="I9606" s="24"/>
      <c r="J9606" s="27" t="s">
        <v>26</v>
      </c>
      <c r="K9606" s="10"/>
      <c r="L9606" s="21" t="s">
        <v>30388</v>
      </c>
      <c r="M9606" s="21" t="s">
        <v>30389</v>
      </c>
      <c r="N9606" s="93"/>
      <c r="O9606" s="10"/>
      <c r="P9606" s="10"/>
    </row>
    <row r="9607" customFormat="false" ht="45" hidden="false" customHeight="false" outlineLevel="0" collapsed="false">
      <c r="A9607" s="35" t="s">
        <v>30390</v>
      </c>
      <c r="B9607" s="21" t="s">
        <v>30391</v>
      </c>
      <c r="C9607" s="21" t="s">
        <v>30392</v>
      </c>
      <c r="D9607" s="93"/>
      <c r="E9607" s="10"/>
      <c r="F9607" s="24"/>
      <c r="G9607" s="25"/>
      <c r="H9607" s="24"/>
      <c r="I9607" s="24"/>
      <c r="J9607" s="27" t="s">
        <v>26</v>
      </c>
      <c r="K9607" s="10"/>
      <c r="L9607" s="21" t="s">
        <v>30391</v>
      </c>
      <c r="M9607" s="21" t="s">
        <v>30392</v>
      </c>
      <c r="N9607" s="93"/>
      <c r="O9607" s="10"/>
      <c r="P9607" s="10"/>
    </row>
    <row r="9608" customFormat="false" ht="45" hidden="false" customHeight="false" outlineLevel="0" collapsed="false">
      <c r="A9608" s="35" t="s">
        <v>30393</v>
      </c>
      <c r="B9608" s="21" t="s">
        <v>30394</v>
      </c>
      <c r="C9608" s="21" t="s">
        <v>30395</v>
      </c>
      <c r="D9608" s="93"/>
      <c r="E9608" s="10"/>
      <c r="F9608" s="24"/>
      <c r="G9608" s="25"/>
      <c r="H9608" s="24"/>
      <c r="I9608" s="24"/>
      <c r="J9608" s="27" t="s">
        <v>26</v>
      </c>
      <c r="K9608" s="10"/>
      <c r="L9608" s="21" t="s">
        <v>30394</v>
      </c>
      <c r="M9608" s="21" t="s">
        <v>30395</v>
      </c>
      <c r="N9608" s="93"/>
      <c r="O9608" s="10"/>
      <c r="P9608" s="10"/>
    </row>
    <row r="9609" customFormat="false" ht="22.5" hidden="false" customHeight="false" outlineLevel="0" collapsed="false">
      <c r="A9609" s="35" t="s">
        <v>30396</v>
      </c>
      <c r="B9609" s="21" t="s">
        <v>30397</v>
      </c>
      <c r="C9609" s="21" t="s">
        <v>30398</v>
      </c>
      <c r="D9609" s="93"/>
      <c r="E9609" s="10"/>
      <c r="F9609" s="24"/>
      <c r="G9609" s="25"/>
      <c r="H9609" s="24"/>
      <c r="I9609" s="24"/>
      <c r="J9609" s="27" t="s">
        <v>26</v>
      </c>
      <c r="K9609" s="10"/>
      <c r="L9609" s="21" t="s">
        <v>30397</v>
      </c>
      <c r="M9609" s="21" t="s">
        <v>30398</v>
      </c>
      <c r="N9609" s="93"/>
      <c r="O9609" s="10"/>
      <c r="P9609" s="10"/>
    </row>
    <row r="9610" customFormat="false" ht="22.5" hidden="false" customHeight="false" outlineLevel="0" collapsed="false">
      <c r="A9610" s="35" t="s">
        <v>30399</v>
      </c>
      <c r="B9610" s="21" t="s">
        <v>30400</v>
      </c>
      <c r="C9610" s="21" t="s">
        <v>30401</v>
      </c>
      <c r="D9610" s="93"/>
      <c r="E9610" s="10"/>
      <c r="F9610" s="14"/>
      <c r="G9610" s="15"/>
      <c r="H9610" s="24"/>
      <c r="I9610" s="24"/>
      <c r="J9610" s="27" t="s">
        <v>26</v>
      </c>
      <c r="K9610" s="10"/>
      <c r="L9610" s="21" t="s">
        <v>30400</v>
      </c>
      <c r="M9610" s="21" t="s">
        <v>30401</v>
      </c>
      <c r="N9610" s="93"/>
      <c r="O9610" s="10"/>
      <c r="P9610" s="10"/>
    </row>
    <row r="9611" customFormat="false" ht="13.5" hidden="false" customHeight="false" outlineLevel="0" collapsed="false">
      <c r="A9611" s="35" t="s">
        <v>30402</v>
      </c>
      <c r="B9611" s="21" t="s">
        <v>30403</v>
      </c>
      <c r="C9611" s="21" t="s">
        <v>30404</v>
      </c>
      <c r="D9611" s="93"/>
      <c r="E9611" s="10"/>
      <c r="F9611" s="14"/>
      <c r="G9611" s="15"/>
      <c r="H9611" s="24"/>
      <c r="I9611" s="24"/>
      <c r="J9611" s="27" t="s">
        <v>26</v>
      </c>
      <c r="K9611" s="10"/>
      <c r="L9611" s="21" t="s">
        <v>30403</v>
      </c>
      <c r="M9611" s="21" t="s">
        <v>30404</v>
      </c>
      <c r="N9611" s="93"/>
      <c r="O9611" s="10"/>
      <c r="P9611" s="10"/>
    </row>
    <row r="9612" customFormat="false" ht="13.5" hidden="false" customHeight="false" outlineLevel="0" collapsed="false">
      <c r="A9612" s="35" t="s">
        <v>30405</v>
      </c>
      <c r="B9612" s="21" t="s">
        <v>30406</v>
      </c>
      <c r="C9612" s="21" t="s">
        <v>30407</v>
      </c>
      <c r="D9612" s="93"/>
      <c r="E9612" s="10"/>
      <c r="F9612" s="14"/>
      <c r="G9612" s="15"/>
      <c r="H9612" s="24"/>
      <c r="I9612" s="24"/>
      <c r="J9612" s="27" t="s">
        <v>26</v>
      </c>
      <c r="K9612" s="10"/>
      <c r="L9612" s="21" t="s">
        <v>30406</v>
      </c>
      <c r="M9612" s="21" t="s">
        <v>30407</v>
      </c>
      <c r="N9612" s="93"/>
      <c r="O9612" s="10"/>
      <c r="P9612" s="10"/>
    </row>
    <row r="9613" customFormat="false" ht="22.5" hidden="false" customHeight="false" outlineLevel="0" collapsed="false">
      <c r="A9613" s="35" t="s">
        <v>30408</v>
      </c>
      <c r="B9613" s="21" t="s">
        <v>30409</v>
      </c>
      <c r="C9613" s="21" t="s">
        <v>30410</v>
      </c>
      <c r="D9613" s="93"/>
      <c r="E9613" s="10"/>
      <c r="F9613" s="14"/>
      <c r="G9613" s="15"/>
      <c r="H9613" s="24"/>
      <c r="I9613" s="24"/>
      <c r="J9613" s="27" t="s">
        <v>26</v>
      </c>
      <c r="K9613" s="13"/>
      <c r="L9613" s="21" t="s">
        <v>30409</v>
      </c>
      <c r="M9613" s="21" t="s">
        <v>30410</v>
      </c>
      <c r="N9613" s="93"/>
      <c r="O9613" s="10"/>
      <c r="P9613" s="13"/>
    </row>
    <row r="9614" customFormat="false" ht="22.5" hidden="false" customHeight="false" outlineLevel="0" collapsed="false">
      <c r="A9614" s="35" t="s">
        <v>30411</v>
      </c>
      <c r="B9614" s="21" t="s">
        <v>30412</v>
      </c>
      <c r="C9614" s="21" t="s">
        <v>30413</v>
      </c>
      <c r="D9614" s="12"/>
      <c r="E9614" s="13"/>
      <c r="F9614" s="14"/>
      <c r="G9614" s="15"/>
      <c r="H9614" s="24"/>
      <c r="I9614" s="24"/>
      <c r="J9614" s="27" t="s">
        <v>26</v>
      </c>
      <c r="K9614" s="13"/>
      <c r="L9614" s="21" t="s">
        <v>30412</v>
      </c>
      <c r="M9614" s="21" t="s">
        <v>30413</v>
      </c>
      <c r="N9614" s="12"/>
      <c r="O9614" s="13"/>
      <c r="P9614" s="13"/>
    </row>
    <row r="9615" customFormat="false" ht="22.5" hidden="false" customHeight="false" outlineLevel="0" collapsed="false">
      <c r="A9615" s="11" t="s">
        <v>30414</v>
      </c>
      <c r="B9615" s="11" t="s">
        <v>30415</v>
      </c>
      <c r="C9615" s="34"/>
      <c r="D9615" s="12"/>
      <c r="E9615" s="13"/>
      <c r="F9615" s="14"/>
      <c r="G9615" s="15"/>
      <c r="H9615" s="14"/>
      <c r="I9615" s="14"/>
      <c r="J9615" s="27"/>
      <c r="K9615" s="13"/>
      <c r="L9615" s="11" t="s">
        <v>30415</v>
      </c>
      <c r="M9615" s="34"/>
      <c r="N9615" s="12"/>
      <c r="O9615" s="13"/>
      <c r="P9615" s="13"/>
    </row>
    <row r="9616" customFormat="false" ht="13.5" hidden="false" customHeight="false" outlineLevel="0" collapsed="false">
      <c r="A9616" s="35" t="s">
        <v>30416</v>
      </c>
      <c r="B9616" s="21" t="s">
        <v>30417</v>
      </c>
      <c r="C9616" s="21" t="s">
        <v>30418</v>
      </c>
      <c r="D9616" s="93"/>
      <c r="E9616" s="10"/>
      <c r="F9616" s="14"/>
      <c r="G9616" s="15"/>
      <c r="H9616" s="24"/>
      <c r="I9616" s="24"/>
      <c r="J9616" s="27" t="s">
        <v>26</v>
      </c>
      <c r="K9616" s="10"/>
      <c r="L9616" s="21" t="s">
        <v>30417</v>
      </c>
      <c r="M9616" s="21" t="s">
        <v>30418</v>
      </c>
      <c r="N9616" s="93"/>
      <c r="O9616" s="10"/>
      <c r="P9616" s="10"/>
    </row>
    <row r="9617" customFormat="false" ht="22.5" hidden="false" customHeight="false" outlineLevel="0" collapsed="false">
      <c r="A9617" s="35" t="s">
        <v>30419</v>
      </c>
      <c r="B9617" s="21" t="s">
        <v>30420</v>
      </c>
      <c r="C9617" s="21" t="s">
        <v>30421</v>
      </c>
      <c r="D9617" s="93"/>
      <c r="E9617" s="10"/>
      <c r="F9617" s="14"/>
      <c r="G9617" s="15"/>
      <c r="H9617" s="24"/>
      <c r="I9617" s="24"/>
      <c r="J9617" s="27" t="s">
        <v>26</v>
      </c>
      <c r="K9617" s="10"/>
      <c r="L9617" s="21" t="s">
        <v>30420</v>
      </c>
      <c r="M9617" s="21" t="s">
        <v>30421</v>
      </c>
      <c r="N9617" s="93"/>
      <c r="O9617" s="10"/>
      <c r="P9617" s="10"/>
    </row>
    <row r="9618" customFormat="false" ht="22.5" hidden="false" customHeight="false" outlineLevel="0" collapsed="false">
      <c r="A9618" s="35" t="s">
        <v>30422</v>
      </c>
      <c r="B9618" s="21" t="s">
        <v>30423</v>
      </c>
      <c r="C9618" s="21" t="s">
        <v>30424</v>
      </c>
      <c r="D9618" s="12"/>
      <c r="E9618" s="13"/>
      <c r="F9618" s="14"/>
      <c r="G9618" s="15"/>
      <c r="H9618" s="24"/>
      <c r="I9618" s="24"/>
      <c r="J9618" s="27" t="s">
        <v>26</v>
      </c>
      <c r="K9618" s="10"/>
      <c r="L9618" s="21" t="s">
        <v>30423</v>
      </c>
      <c r="M9618" s="21" t="s">
        <v>30424</v>
      </c>
      <c r="N9618" s="12"/>
      <c r="O9618" s="13"/>
      <c r="P9618" s="10"/>
    </row>
    <row r="9619" customFormat="false" ht="22.5" hidden="false" customHeight="false" outlineLevel="0" collapsed="false">
      <c r="A9619" s="35" t="s">
        <v>30425</v>
      </c>
      <c r="B9619" s="21" t="s">
        <v>30426</v>
      </c>
      <c r="C9619" s="21" t="s">
        <v>30427</v>
      </c>
      <c r="D9619" s="93"/>
      <c r="E9619" s="10"/>
      <c r="F9619" s="14"/>
      <c r="G9619" s="15"/>
      <c r="H9619" s="24"/>
      <c r="I9619" s="24"/>
      <c r="J9619" s="27" t="s">
        <v>26</v>
      </c>
      <c r="K9619" s="10"/>
      <c r="L9619" s="21" t="s">
        <v>30426</v>
      </c>
      <c r="M9619" s="21" t="s">
        <v>30427</v>
      </c>
      <c r="N9619" s="93"/>
      <c r="O9619" s="10"/>
      <c r="P9619" s="10"/>
    </row>
    <row r="9620" customFormat="false" ht="22.5" hidden="false" customHeight="false" outlineLevel="0" collapsed="false">
      <c r="A9620" s="35" t="s">
        <v>30428</v>
      </c>
      <c r="B9620" s="21" t="s">
        <v>30429</v>
      </c>
      <c r="C9620" s="21" t="s">
        <v>30430</v>
      </c>
      <c r="D9620" s="93"/>
      <c r="E9620" s="10"/>
      <c r="F9620" s="14"/>
      <c r="G9620" s="15"/>
      <c r="H9620" s="24"/>
      <c r="I9620" s="24"/>
      <c r="J9620" s="27" t="s">
        <v>26</v>
      </c>
      <c r="K9620" s="10"/>
      <c r="L9620" s="21" t="s">
        <v>30429</v>
      </c>
      <c r="M9620" s="21" t="s">
        <v>30430</v>
      </c>
      <c r="N9620" s="93"/>
      <c r="O9620" s="10"/>
      <c r="P9620" s="10"/>
    </row>
    <row r="9621" customFormat="false" ht="20.25" hidden="false" customHeight="true" outlineLevel="0" collapsed="false">
      <c r="A9621" s="35" t="s">
        <v>30431</v>
      </c>
      <c r="B9621" s="165" t="s">
        <v>30432</v>
      </c>
      <c r="C9621" s="165"/>
      <c r="D9621" s="165"/>
      <c r="E9621" s="165"/>
      <c r="F9621" s="165"/>
      <c r="G9621" s="165"/>
      <c r="H9621" s="165"/>
      <c r="I9621" s="165"/>
      <c r="J9621" s="165"/>
      <c r="K9621" s="165"/>
      <c r="O9621" s="1"/>
      <c r="P9621" s="1"/>
    </row>
    <row r="9622" customFormat="false" ht="75" hidden="false" customHeight="true" outlineLevel="0" collapsed="false">
      <c r="A9622" s="21"/>
      <c r="B9622" s="10" t="s">
        <v>30433</v>
      </c>
      <c r="C9622" s="10"/>
      <c r="D9622" s="10"/>
      <c r="E9622" s="10"/>
      <c r="F9622" s="10"/>
      <c r="G9622" s="10"/>
      <c r="H9622" s="10"/>
      <c r="I9622" s="10"/>
      <c r="J9622" s="10"/>
      <c r="K9622" s="10"/>
      <c r="O9622" s="1"/>
      <c r="P9622" s="1"/>
    </row>
    <row r="9623" customFormat="false" ht="13.5" hidden="false" customHeight="false" outlineLevel="0" collapsed="false">
      <c r="A9623" s="35" t="s">
        <v>30434</v>
      </c>
      <c r="B9623" s="11" t="s">
        <v>30435</v>
      </c>
      <c r="C9623" s="21"/>
      <c r="D9623" s="93"/>
      <c r="E9623" s="10"/>
      <c r="F9623" s="24"/>
      <c r="G9623" s="25"/>
      <c r="H9623" s="97"/>
      <c r="I9623" s="97"/>
      <c r="J9623" s="27"/>
      <c r="K9623" s="10"/>
      <c r="L9623" s="11" t="s">
        <v>30435</v>
      </c>
      <c r="M9623" s="21"/>
      <c r="N9623" s="93"/>
      <c r="O9623" s="10"/>
      <c r="P9623" s="10"/>
    </row>
    <row r="9624" customFormat="false" ht="22.5" hidden="false" customHeight="false" outlineLevel="0" collapsed="false">
      <c r="A9624" s="35" t="s">
        <v>30436</v>
      </c>
      <c r="B9624" s="21" t="s">
        <v>30437</v>
      </c>
      <c r="C9624" s="21" t="s">
        <v>30438</v>
      </c>
      <c r="D9624" s="93"/>
      <c r="E9624" s="10"/>
      <c r="F9624" s="24" t="n">
        <v>1</v>
      </c>
      <c r="G9624" s="25" t="s">
        <v>6812</v>
      </c>
      <c r="H9624" s="97" t="s">
        <v>30439</v>
      </c>
      <c r="I9624" s="97" t="s">
        <v>30440</v>
      </c>
      <c r="J9624" s="27" t="s">
        <v>26</v>
      </c>
      <c r="K9624" s="10"/>
      <c r="L9624" s="21" t="s">
        <v>30437</v>
      </c>
      <c r="M9624" s="21" t="s">
        <v>30438</v>
      </c>
      <c r="N9624" s="93"/>
      <c r="O9624" s="10"/>
      <c r="P9624" s="10"/>
    </row>
    <row r="9625" customFormat="false" ht="33.75" hidden="false" customHeight="false" outlineLevel="0" collapsed="false">
      <c r="A9625" s="35" t="s">
        <v>30441</v>
      </c>
      <c r="B9625" s="21" t="s">
        <v>30442</v>
      </c>
      <c r="C9625" s="21" t="s">
        <v>30443</v>
      </c>
      <c r="D9625" s="93"/>
      <c r="E9625" s="10"/>
      <c r="F9625" s="24" t="n">
        <v>1</v>
      </c>
      <c r="G9625" s="25" t="s">
        <v>6755</v>
      </c>
      <c r="H9625" s="97" t="s">
        <v>30444</v>
      </c>
      <c r="I9625" s="97" t="s">
        <v>30440</v>
      </c>
      <c r="J9625" s="27" t="s">
        <v>26</v>
      </c>
      <c r="K9625" s="10"/>
      <c r="L9625" s="21" t="s">
        <v>30442</v>
      </c>
      <c r="M9625" s="21" t="s">
        <v>30443</v>
      </c>
      <c r="N9625" s="93"/>
      <c r="O9625" s="10"/>
      <c r="P9625" s="10"/>
    </row>
    <row r="9626" customFormat="false" ht="22.5" hidden="false" customHeight="false" outlineLevel="0" collapsed="false">
      <c r="A9626" s="35" t="s">
        <v>30445</v>
      </c>
      <c r="B9626" s="21" t="s">
        <v>30446</v>
      </c>
      <c r="C9626" s="21" t="s">
        <v>30447</v>
      </c>
      <c r="D9626" s="93"/>
      <c r="E9626" s="10"/>
      <c r="F9626" s="24" t="n">
        <v>1</v>
      </c>
      <c r="G9626" s="25" t="s">
        <v>17952</v>
      </c>
      <c r="H9626" s="97" t="s">
        <v>30444</v>
      </c>
      <c r="I9626" s="97" t="s">
        <v>30448</v>
      </c>
      <c r="J9626" s="27" t="s">
        <v>26</v>
      </c>
      <c r="K9626" s="10"/>
      <c r="L9626" s="21" t="s">
        <v>30446</v>
      </c>
      <c r="M9626" s="21" t="s">
        <v>30447</v>
      </c>
      <c r="N9626" s="93"/>
      <c r="O9626" s="10"/>
      <c r="P9626" s="10"/>
    </row>
    <row r="9627" customFormat="false" ht="22.5" hidden="false" customHeight="false" outlineLevel="0" collapsed="false">
      <c r="A9627" s="35" t="s">
        <v>30449</v>
      </c>
      <c r="B9627" s="21" t="s">
        <v>30450</v>
      </c>
      <c r="C9627" s="21" t="s">
        <v>30451</v>
      </c>
      <c r="D9627" s="93"/>
      <c r="E9627" s="10"/>
      <c r="F9627" s="24"/>
      <c r="G9627" s="25" t="s">
        <v>6550</v>
      </c>
      <c r="H9627" s="97" t="s">
        <v>30452</v>
      </c>
      <c r="I9627" s="97" t="s">
        <v>30453</v>
      </c>
      <c r="J9627" s="27" t="s">
        <v>26</v>
      </c>
      <c r="K9627" s="10"/>
      <c r="L9627" s="21" t="s">
        <v>30450</v>
      </c>
      <c r="M9627" s="21" t="s">
        <v>30451</v>
      </c>
      <c r="N9627" s="93"/>
      <c r="O9627" s="10"/>
      <c r="P9627" s="10"/>
    </row>
    <row r="9628" customFormat="false" ht="22.5" hidden="false" customHeight="false" outlineLevel="0" collapsed="false">
      <c r="A9628" s="35" t="s">
        <v>30454</v>
      </c>
      <c r="B9628" s="21" t="s">
        <v>30455</v>
      </c>
      <c r="C9628" s="21" t="s">
        <v>30456</v>
      </c>
      <c r="D9628" s="93"/>
      <c r="E9628" s="10"/>
      <c r="F9628" s="24"/>
      <c r="G9628" s="25" t="s">
        <v>11254</v>
      </c>
      <c r="H9628" s="97" t="s">
        <v>30452</v>
      </c>
      <c r="I9628" s="97" t="s">
        <v>30453</v>
      </c>
      <c r="J9628" s="27" t="s">
        <v>26</v>
      </c>
      <c r="K9628" s="10"/>
      <c r="L9628" s="21" t="s">
        <v>30455</v>
      </c>
      <c r="M9628" s="21" t="s">
        <v>30456</v>
      </c>
      <c r="N9628" s="93"/>
      <c r="O9628" s="10"/>
      <c r="P9628" s="10"/>
    </row>
    <row r="9629" customFormat="false" ht="13.5" hidden="false" customHeight="false" outlineLevel="0" collapsed="false">
      <c r="A9629" s="35" t="s">
        <v>30457</v>
      </c>
      <c r="B9629" s="11" t="s">
        <v>30458</v>
      </c>
      <c r="C9629" s="21"/>
      <c r="D9629" s="93"/>
      <c r="E9629" s="10"/>
      <c r="F9629" s="24"/>
      <c r="G9629" s="25"/>
      <c r="H9629" s="97"/>
      <c r="I9629" s="97"/>
      <c r="J9629" s="27"/>
      <c r="K9629" s="10"/>
      <c r="L9629" s="11" t="s">
        <v>30458</v>
      </c>
      <c r="M9629" s="21"/>
      <c r="N9629" s="93"/>
      <c r="O9629" s="10"/>
      <c r="P9629" s="10"/>
    </row>
    <row r="9630" customFormat="false" ht="13.5" hidden="false" customHeight="false" outlineLevel="0" collapsed="false">
      <c r="A9630" s="35" t="s">
        <v>30459</v>
      </c>
      <c r="B9630" s="11" t="s">
        <v>30460</v>
      </c>
      <c r="C9630" s="21"/>
      <c r="D9630" s="93"/>
      <c r="E9630" s="10"/>
      <c r="F9630" s="24"/>
      <c r="G9630" s="25"/>
      <c r="H9630" s="97"/>
      <c r="I9630" s="97"/>
      <c r="J9630" s="27"/>
      <c r="K9630" s="10"/>
      <c r="L9630" s="11" t="s">
        <v>30460</v>
      </c>
      <c r="M9630" s="21"/>
      <c r="N9630" s="93"/>
      <c r="O9630" s="10"/>
      <c r="P9630" s="10"/>
    </row>
    <row r="9631" customFormat="false" ht="33.75" hidden="false" customHeight="false" outlineLevel="0" collapsed="false">
      <c r="A9631" s="35" t="s">
        <v>30461</v>
      </c>
      <c r="B9631" s="21" t="s">
        <v>30462</v>
      </c>
      <c r="C9631" s="21" t="s">
        <v>30463</v>
      </c>
      <c r="D9631" s="59" t="s">
        <v>30464</v>
      </c>
      <c r="E9631" s="10"/>
      <c r="F9631" s="24" t="n">
        <v>5</v>
      </c>
      <c r="G9631" s="25" t="s">
        <v>7098</v>
      </c>
      <c r="H9631" s="97" t="s">
        <v>30465</v>
      </c>
      <c r="I9631" s="97" t="s">
        <v>30465</v>
      </c>
      <c r="J9631" s="27" t="s">
        <v>3974</v>
      </c>
      <c r="K9631" s="10"/>
      <c r="L9631" s="21" t="s">
        <v>30462</v>
      </c>
      <c r="M9631" s="21" t="s">
        <v>30463</v>
      </c>
      <c r="N9631" s="59" t="s">
        <v>30464</v>
      </c>
      <c r="O9631" s="10"/>
      <c r="P9631" s="10"/>
    </row>
    <row r="9632" customFormat="false" ht="33.75" hidden="false" customHeight="false" outlineLevel="0" collapsed="false">
      <c r="A9632" s="35" t="s">
        <v>30466</v>
      </c>
      <c r="B9632" s="21" t="s">
        <v>30467</v>
      </c>
      <c r="C9632" s="21" t="s">
        <v>30468</v>
      </c>
      <c r="D9632" s="59" t="s">
        <v>30464</v>
      </c>
      <c r="E9632" s="10"/>
      <c r="F9632" s="24" t="n">
        <v>6</v>
      </c>
      <c r="G9632" s="25" t="s">
        <v>6696</v>
      </c>
      <c r="H9632" s="97" t="s">
        <v>30469</v>
      </c>
      <c r="I9632" s="97" t="s">
        <v>30469</v>
      </c>
      <c r="J9632" s="27" t="s">
        <v>3974</v>
      </c>
      <c r="K9632" s="10"/>
      <c r="L9632" s="21" t="s">
        <v>30467</v>
      </c>
      <c r="M9632" s="21" t="s">
        <v>30468</v>
      </c>
      <c r="N9632" s="59" t="s">
        <v>30464</v>
      </c>
      <c r="O9632" s="10"/>
      <c r="P9632" s="10"/>
    </row>
    <row r="9633" customFormat="false" ht="33.75" hidden="false" customHeight="false" outlineLevel="0" collapsed="false">
      <c r="A9633" s="35" t="s">
        <v>30470</v>
      </c>
      <c r="B9633" s="21" t="s">
        <v>30471</v>
      </c>
      <c r="C9633" s="21" t="s">
        <v>30472</v>
      </c>
      <c r="D9633" s="59" t="s">
        <v>30464</v>
      </c>
      <c r="E9633" s="10"/>
      <c r="F9633" s="24" t="n">
        <v>6</v>
      </c>
      <c r="G9633" s="25" t="s">
        <v>6648</v>
      </c>
      <c r="H9633" s="97" t="s">
        <v>30473</v>
      </c>
      <c r="I9633" s="97" t="s">
        <v>30473</v>
      </c>
      <c r="J9633" s="27" t="s">
        <v>3974</v>
      </c>
      <c r="K9633" s="10"/>
      <c r="L9633" s="21" t="s">
        <v>30471</v>
      </c>
      <c r="M9633" s="21" t="s">
        <v>30472</v>
      </c>
      <c r="N9633" s="59" t="s">
        <v>30464</v>
      </c>
      <c r="O9633" s="10"/>
      <c r="P9633" s="10"/>
    </row>
    <row r="9634" customFormat="false" ht="33.75" hidden="false" customHeight="false" outlineLevel="0" collapsed="false">
      <c r="A9634" s="35" t="s">
        <v>30474</v>
      </c>
      <c r="B9634" s="21" t="s">
        <v>30475</v>
      </c>
      <c r="C9634" s="21" t="s">
        <v>30476</v>
      </c>
      <c r="D9634" s="59" t="s">
        <v>30464</v>
      </c>
      <c r="E9634" s="10"/>
      <c r="F9634" s="24" t="n">
        <v>7</v>
      </c>
      <c r="G9634" s="25" t="s">
        <v>8261</v>
      </c>
      <c r="H9634" s="97" t="s">
        <v>30477</v>
      </c>
      <c r="I9634" s="97" t="s">
        <v>30477</v>
      </c>
      <c r="J9634" s="27" t="s">
        <v>3974</v>
      </c>
      <c r="K9634" s="10"/>
      <c r="L9634" s="21" t="s">
        <v>30475</v>
      </c>
      <c r="M9634" s="21" t="s">
        <v>30476</v>
      </c>
      <c r="N9634" s="59" t="s">
        <v>30464</v>
      </c>
      <c r="O9634" s="10"/>
      <c r="P9634" s="10"/>
    </row>
    <row r="9635" customFormat="false" ht="22.5" hidden="false" customHeight="false" outlineLevel="0" collapsed="false">
      <c r="A9635" s="35" t="s">
        <v>30478</v>
      </c>
      <c r="B9635" s="21" t="s">
        <v>30479</v>
      </c>
      <c r="C9635" s="21" t="s">
        <v>30480</v>
      </c>
      <c r="D9635" s="93"/>
      <c r="E9635" s="10"/>
      <c r="F9635" s="24" t="n">
        <v>6</v>
      </c>
      <c r="G9635" s="25" t="s">
        <v>6577</v>
      </c>
      <c r="H9635" s="97" t="s">
        <v>30473</v>
      </c>
      <c r="I9635" s="97" t="s">
        <v>30473</v>
      </c>
      <c r="J9635" s="167" t="s">
        <v>30481</v>
      </c>
      <c r="K9635" s="10"/>
      <c r="L9635" s="21" t="s">
        <v>30479</v>
      </c>
      <c r="M9635" s="21" t="s">
        <v>30480</v>
      </c>
      <c r="N9635" s="93"/>
      <c r="O9635" s="10"/>
      <c r="P9635" s="10"/>
    </row>
    <row r="9636" customFormat="false" ht="22.5" hidden="false" customHeight="false" outlineLevel="0" collapsed="false">
      <c r="A9636" s="35" t="s">
        <v>30482</v>
      </c>
      <c r="B9636" s="21" t="s">
        <v>30483</v>
      </c>
      <c r="C9636" s="21" t="s">
        <v>30484</v>
      </c>
      <c r="D9636" s="93"/>
      <c r="E9636" s="10"/>
      <c r="F9636" s="24" t="n">
        <v>5</v>
      </c>
      <c r="G9636" s="25" t="s">
        <v>30374</v>
      </c>
      <c r="H9636" s="97" t="s">
        <v>30477</v>
      </c>
      <c r="I9636" s="97" t="s">
        <v>30477</v>
      </c>
      <c r="J9636" s="27" t="s">
        <v>3974</v>
      </c>
      <c r="K9636" s="10"/>
      <c r="L9636" s="21" t="s">
        <v>30483</v>
      </c>
      <c r="M9636" s="21" t="s">
        <v>30484</v>
      </c>
      <c r="N9636" s="93"/>
      <c r="O9636" s="10"/>
      <c r="P9636" s="10"/>
    </row>
    <row r="9637" customFormat="false" ht="22.5" hidden="false" customHeight="false" outlineLevel="0" collapsed="false">
      <c r="A9637" s="35" t="s">
        <v>30485</v>
      </c>
      <c r="B9637" s="21" t="s">
        <v>30486</v>
      </c>
      <c r="C9637" s="21" t="s">
        <v>30487</v>
      </c>
      <c r="D9637" s="93"/>
      <c r="E9637" s="10"/>
      <c r="F9637" s="24" t="n">
        <v>5</v>
      </c>
      <c r="G9637" s="25" t="s">
        <v>30374</v>
      </c>
      <c r="H9637" s="97" t="s">
        <v>30488</v>
      </c>
      <c r="I9637" s="97" t="s">
        <v>30488</v>
      </c>
      <c r="J9637" s="27" t="s">
        <v>3974</v>
      </c>
      <c r="K9637" s="10"/>
      <c r="L9637" s="21" t="s">
        <v>30486</v>
      </c>
      <c r="M9637" s="21" t="s">
        <v>30487</v>
      </c>
      <c r="N9637" s="93"/>
      <c r="O9637" s="10"/>
      <c r="P9637" s="10"/>
    </row>
    <row r="9638" customFormat="false" ht="22.5" hidden="false" customHeight="false" outlineLevel="0" collapsed="false">
      <c r="A9638" s="35" t="s">
        <v>30489</v>
      </c>
      <c r="B9638" s="21" t="s">
        <v>30490</v>
      </c>
      <c r="C9638" s="21" t="s">
        <v>30491</v>
      </c>
      <c r="D9638" s="93"/>
      <c r="E9638" s="10"/>
      <c r="F9638" s="24" t="n">
        <v>6</v>
      </c>
      <c r="G9638" s="25" t="s">
        <v>30374</v>
      </c>
      <c r="H9638" s="97" t="s">
        <v>30492</v>
      </c>
      <c r="I9638" s="97" t="s">
        <v>30492</v>
      </c>
      <c r="J9638" s="27" t="s">
        <v>3974</v>
      </c>
      <c r="K9638" s="10"/>
      <c r="L9638" s="21" t="s">
        <v>30490</v>
      </c>
      <c r="M9638" s="21" t="s">
        <v>30491</v>
      </c>
      <c r="N9638" s="93"/>
      <c r="O9638" s="10"/>
      <c r="P9638" s="10"/>
    </row>
    <row r="9639" customFormat="false" ht="22.5" hidden="false" customHeight="false" outlineLevel="0" collapsed="false">
      <c r="A9639" s="35" t="s">
        <v>30493</v>
      </c>
      <c r="B9639" s="21" t="s">
        <v>30494</v>
      </c>
      <c r="C9639" s="21" t="s">
        <v>30495</v>
      </c>
      <c r="D9639" s="93"/>
      <c r="E9639" s="10"/>
      <c r="F9639" s="24" t="n">
        <v>6</v>
      </c>
      <c r="G9639" s="25" t="s">
        <v>30374</v>
      </c>
      <c r="H9639" s="97" t="s">
        <v>30439</v>
      </c>
      <c r="I9639" s="97" t="s">
        <v>30439</v>
      </c>
      <c r="J9639" s="27" t="s">
        <v>3974</v>
      </c>
      <c r="K9639" s="10"/>
      <c r="L9639" s="21" t="s">
        <v>30494</v>
      </c>
      <c r="M9639" s="21" t="s">
        <v>30495</v>
      </c>
      <c r="N9639" s="93"/>
      <c r="O9639" s="10"/>
      <c r="P9639" s="10"/>
    </row>
    <row r="9640" customFormat="false" ht="22.5" hidden="false" customHeight="false" outlineLevel="0" collapsed="false">
      <c r="A9640" s="35" t="s">
        <v>30496</v>
      </c>
      <c r="B9640" s="239" t="s">
        <v>30497</v>
      </c>
      <c r="C9640" s="239" t="s">
        <v>30498</v>
      </c>
      <c r="D9640" s="239"/>
      <c r="E9640" s="240"/>
      <c r="F9640" s="24" t="n">
        <v>5</v>
      </c>
      <c r="G9640" s="241" t="s">
        <v>30499</v>
      </c>
      <c r="H9640" s="97" t="s">
        <v>30477</v>
      </c>
      <c r="I9640" s="97" t="s">
        <v>30477</v>
      </c>
      <c r="J9640" s="242" t="s">
        <v>3974</v>
      </c>
      <c r="K9640" s="241"/>
      <c r="L9640" s="239" t="s">
        <v>30497</v>
      </c>
      <c r="M9640" s="239" t="s">
        <v>30498</v>
      </c>
      <c r="N9640" s="239"/>
      <c r="O9640" s="241"/>
      <c r="P9640" s="241"/>
    </row>
    <row r="9641" customFormat="false" ht="22.5" hidden="false" customHeight="false" outlineLevel="0" collapsed="false">
      <c r="A9641" s="35" t="s">
        <v>30500</v>
      </c>
      <c r="B9641" s="239" t="s">
        <v>30501</v>
      </c>
      <c r="C9641" s="239" t="s">
        <v>30502</v>
      </c>
      <c r="D9641" s="239"/>
      <c r="E9641" s="241"/>
      <c r="F9641" s="24" t="n">
        <v>5</v>
      </c>
      <c r="G9641" s="241" t="s">
        <v>30499</v>
      </c>
      <c r="H9641" s="97" t="s">
        <v>30488</v>
      </c>
      <c r="I9641" s="97" t="s">
        <v>30488</v>
      </c>
      <c r="J9641" s="242" t="s">
        <v>3974</v>
      </c>
      <c r="K9641" s="241"/>
      <c r="L9641" s="239" t="s">
        <v>30501</v>
      </c>
      <c r="M9641" s="239" t="s">
        <v>30502</v>
      </c>
      <c r="N9641" s="239"/>
      <c r="O9641" s="241"/>
      <c r="P9641" s="241"/>
    </row>
    <row r="9642" customFormat="false" ht="22.5" hidden="false" customHeight="false" outlineLevel="0" collapsed="false">
      <c r="A9642" s="35" t="s">
        <v>30503</v>
      </c>
      <c r="B9642" s="239" t="s">
        <v>30504</v>
      </c>
      <c r="C9642" s="239" t="s">
        <v>30505</v>
      </c>
      <c r="D9642" s="239"/>
      <c r="E9642" s="241"/>
      <c r="F9642" s="24" t="n">
        <v>6</v>
      </c>
      <c r="G9642" s="241" t="s">
        <v>30499</v>
      </c>
      <c r="H9642" s="97" t="s">
        <v>30492</v>
      </c>
      <c r="I9642" s="97" t="s">
        <v>30492</v>
      </c>
      <c r="J9642" s="242" t="s">
        <v>3974</v>
      </c>
      <c r="K9642" s="241"/>
      <c r="L9642" s="239" t="s">
        <v>30504</v>
      </c>
      <c r="M9642" s="239" t="s">
        <v>30505</v>
      </c>
      <c r="N9642" s="239"/>
      <c r="O9642" s="241"/>
      <c r="P9642" s="241"/>
    </row>
    <row r="9643" customFormat="false" ht="22.5" hidden="false" customHeight="false" outlineLevel="0" collapsed="false">
      <c r="A9643" s="35" t="s">
        <v>30506</v>
      </c>
      <c r="B9643" s="239" t="s">
        <v>30507</v>
      </c>
      <c r="C9643" s="239" t="s">
        <v>30508</v>
      </c>
      <c r="D9643" s="239"/>
      <c r="E9643" s="241"/>
      <c r="F9643" s="24" t="n">
        <v>6</v>
      </c>
      <c r="G9643" s="241" t="s">
        <v>30499</v>
      </c>
      <c r="H9643" s="97" t="s">
        <v>30439</v>
      </c>
      <c r="I9643" s="97" t="s">
        <v>30439</v>
      </c>
      <c r="J9643" s="242" t="s">
        <v>3974</v>
      </c>
      <c r="K9643" s="241"/>
      <c r="L9643" s="239" t="s">
        <v>30507</v>
      </c>
      <c r="M9643" s="239" t="s">
        <v>30508</v>
      </c>
      <c r="N9643" s="239"/>
      <c r="O9643" s="241"/>
      <c r="P9643" s="241"/>
    </row>
    <row r="9644" customFormat="false" ht="22.5" hidden="false" customHeight="false" outlineLevel="0" collapsed="false">
      <c r="A9644" s="35" t="s">
        <v>30509</v>
      </c>
      <c r="B9644" s="21" t="s">
        <v>30510</v>
      </c>
      <c r="C9644" s="21" t="s">
        <v>30511</v>
      </c>
      <c r="D9644" s="59" t="s">
        <v>30512</v>
      </c>
      <c r="E9644" s="10"/>
      <c r="F9644" s="24" t="n">
        <v>5</v>
      </c>
      <c r="G9644" s="25" t="s">
        <v>30374</v>
      </c>
      <c r="H9644" s="97" t="s">
        <v>30492</v>
      </c>
      <c r="I9644" s="97" t="s">
        <v>30488</v>
      </c>
      <c r="J9644" s="27" t="s">
        <v>26</v>
      </c>
      <c r="K9644" s="10"/>
      <c r="L9644" s="21" t="s">
        <v>30510</v>
      </c>
      <c r="M9644" s="21" t="s">
        <v>30511</v>
      </c>
      <c r="N9644" s="59" t="s">
        <v>30512</v>
      </c>
      <c r="O9644" s="10"/>
      <c r="P9644" s="10"/>
    </row>
    <row r="9645" customFormat="false" ht="22.5" hidden="false" customHeight="false" outlineLevel="0" collapsed="false">
      <c r="A9645" s="35" t="s">
        <v>30513</v>
      </c>
      <c r="B9645" s="21" t="s">
        <v>30514</v>
      </c>
      <c r="C9645" s="21" t="s">
        <v>30515</v>
      </c>
      <c r="D9645" s="93"/>
      <c r="E9645" s="10"/>
      <c r="F9645" s="24" t="n">
        <v>6</v>
      </c>
      <c r="G9645" s="25" t="s">
        <v>8094</v>
      </c>
      <c r="H9645" s="97" t="s">
        <v>30492</v>
      </c>
      <c r="I9645" s="97" t="s">
        <v>30492</v>
      </c>
      <c r="J9645" s="27" t="s">
        <v>26</v>
      </c>
      <c r="K9645" s="10"/>
      <c r="L9645" s="21" t="s">
        <v>30514</v>
      </c>
      <c r="M9645" s="21" t="s">
        <v>30515</v>
      </c>
      <c r="N9645" s="93"/>
      <c r="O9645" s="10"/>
      <c r="P9645" s="10"/>
    </row>
    <row r="9646" customFormat="false" ht="22.5" hidden="false" customHeight="false" outlineLevel="0" collapsed="false">
      <c r="A9646" s="35" t="s">
        <v>30516</v>
      </c>
      <c r="B9646" s="21" t="s">
        <v>30517</v>
      </c>
      <c r="C9646" s="21" t="s">
        <v>30518</v>
      </c>
      <c r="D9646" s="93"/>
      <c r="E9646" s="10"/>
      <c r="F9646" s="24" t="n">
        <v>6</v>
      </c>
      <c r="G9646" s="25" t="s">
        <v>30519</v>
      </c>
      <c r="H9646" s="97" t="s">
        <v>30439</v>
      </c>
      <c r="I9646" s="97" t="s">
        <v>30439</v>
      </c>
      <c r="J9646" s="27" t="s">
        <v>26</v>
      </c>
      <c r="K9646" s="10"/>
      <c r="L9646" s="21" t="s">
        <v>30517</v>
      </c>
      <c r="M9646" s="21" t="s">
        <v>30518</v>
      </c>
      <c r="N9646" s="93"/>
      <c r="O9646" s="10"/>
      <c r="P9646" s="10"/>
    </row>
    <row r="9647" customFormat="false" ht="22.5" hidden="false" customHeight="false" outlineLevel="0" collapsed="false">
      <c r="A9647" s="35" t="s">
        <v>30520</v>
      </c>
      <c r="B9647" s="21" t="s">
        <v>30521</v>
      </c>
      <c r="C9647" s="21" t="s">
        <v>30522</v>
      </c>
      <c r="D9647" s="93"/>
      <c r="E9647" s="10"/>
      <c r="F9647" s="24" t="n">
        <v>6</v>
      </c>
      <c r="G9647" s="25" t="s">
        <v>30519</v>
      </c>
      <c r="H9647" s="97" t="s">
        <v>30523</v>
      </c>
      <c r="I9647" s="97" t="s">
        <v>30523</v>
      </c>
      <c r="J9647" s="27" t="s">
        <v>26</v>
      </c>
      <c r="K9647" s="10"/>
      <c r="L9647" s="21" t="s">
        <v>30521</v>
      </c>
      <c r="M9647" s="21" t="s">
        <v>30522</v>
      </c>
      <c r="N9647" s="93"/>
      <c r="O9647" s="10"/>
      <c r="P9647" s="10"/>
    </row>
    <row r="9648" customFormat="false" ht="22.5" hidden="false" customHeight="false" outlineLevel="0" collapsed="false">
      <c r="A9648" s="35" t="s">
        <v>30524</v>
      </c>
      <c r="B9648" s="21" t="s">
        <v>30525</v>
      </c>
      <c r="C9648" s="21" t="s">
        <v>30526</v>
      </c>
      <c r="D9648" s="93"/>
      <c r="E9648" s="10"/>
      <c r="F9648" s="24" t="n">
        <v>5</v>
      </c>
      <c r="G9648" s="25" t="s">
        <v>30374</v>
      </c>
      <c r="H9648" s="97" t="s">
        <v>30488</v>
      </c>
      <c r="I9648" s="97" t="s">
        <v>30488</v>
      </c>
      <c r="J9648" s="167" t="s">
        <v>30481</v>
      </c>
      <c r="K9648" s="10"/>
      <c r="L9648" s="21" t="s">
        <v>30525</v>
      </c>
      <c r="M9648" s="21" t="s">
        <v>30526</v>
      </c>
      <c r="N9648" s="93"/>
      <c r="O9648" s="10"/>
      <c r="P9648" s="10"/>
    </row>
    <row r="9649" customFormat="false" ht="22.5" hidden="false" customHeight="false" outlineLevel="0" collapsed="false">
      <c r="A9649" s="35" t="s">
        <v>30527</v>
      </c>
      <c r="B9649" s="21" t="s">
        <v>30528</v>
      </c>
      <c r="C9649" s="21" t="s">
        <v>30529</v>
      </c>
      <c r="D9649" s="59" t="s">
        <v>30530</v>
      </c>
      <c r="E9649" s="10"/>
      <c r="F9649" s="24" t="n">
        <v>5</v>
      </c>
      <c r="G9649" s="25" t="s">
        <v>30531</v>
      </c>
      <c r="H9649" s="97" t="s">
        <v>30532</v>
      </c>
      <c r="I9649" s="97" t="s">
        <v>30532</v>
      </c>
      <c r="J9649" s="167" t="s">
        <v>30481</v>
      </c>
      <c r="K9649" s="10"/>
      <c r="L9649" s="21" t="s">
        <v>30528</v>
      </c>
      <c r="M9649" s="21" t="s">
        <v>30529</v>
      </c>
      <c r="N9649" s="59" t="s">
        <v>30530</v>
      </c>
      <c r="O9649" s="10"/>
      <c r="P9649" s="10"/>
    </row>
    <row r="9650" customFormat="false" ht="22.5" hidden="false" customHeight="false" outlineLevel="0" collapsed="false">
      <c r="A9650" s="35" t="s">
        <v>30533</v>
      </c>
      <c r="B9650" s="21" t="s">
        <v>30534</v>
      </c>
      <c r="C9650" s="21" t="s">
        <v>30535</v>
      </c>
      <c r="D9650" s="93"/>
      <c r="E9650" s="10"/>
      <c r="F9650" s="24" t="n">
        <v>5</v>
      </c>
      <c r="G9650" s="25" t="s">
        <v>6577</v>
      </c>
      <c r="H9650" s="97" t="s">
        <v>30532</v>
      </c>
      <c r="I9650" s="97" t="s">
        <v>30532</v>
      </c>
      <c r="J9650" s="27" t="s">
        <v>3974</v>
      </c>
      <c r="K9650" s="10"/>
      <c r="L9650" s="21" t="s">
        <v>30534</v>
      </c>
      <c r="M9650" s="21" t="s">
        <v>30535</v>
      </c>
      <c r="N9650" s="93"/>
      <c r="O9650" s="10"/>
      <c r="P9650" s="10"/>
    </row>
    <row r="9651" customFormat="false" ht="22.5" hidden="false" customHeight="false" outlineLevel="0" collapsed="false">
      <c r="A9651" s="35" t="s">
        <v>30536</v>
      </c>
      <c r="B9651" s="21" t="s">
        <v>30537</v>
      </c>
      <c r="C9651" s="21" t="s">
        <v>30538</v>
      </c>
      <c r="D9651" s="93"/>
      <c r="E9651" s="10"/>
      <c r="F9651" s="24" t="n">
        <v>5</v>
      </c>
      <c r="G9651" s="25" t="s">
        <v>30499</v>
      </c>
      <c r="H9651" s="97" t="s">
        <v>30532</v>
      </c>
      <c r="I9651" s="97" t="s">
        <v>30532</v>
      </c>
      <c r="J9651" s="27" t="s">
        <v>3974</v>
      </c>
      <c r="K9651" s="10"/>
      <c r="L9651" s="21" t="s">
        <v>30537</v>
      </c>
      <c r="M9651" s="21" t="s">
        <v>30538</v>
      </c>
      <c r="N9651" s="93"/>
      <c r="O9651" s="10"/>
      <c r="P9651" s="10"/>
    </row>
    <row r="9652" customFormat="false" ht="22.5" hidden="false" customHeight="false" outlineLevel="0" collapsed="false">
      <c r="A9652" s="35" t="s">
        <v>30539</v>
      </c>
      <c r="B9652" s="21" t="s">
        <v>30540</v>
      </c>
      <c r="C9652" s="21" t="s">
        <v>30541</v>
      </c>
      <c r="D9652" s="93"/>
      <c r="E9652" s="10"/>
      <c r="F9652" s="24" t="n">
        <v>5</v>
      </c>
      <c r="G9652" s="25" t="s">
        <v>30499</v>
      </c>
      <c r="H9652" s="97" t="s">
        <v>30542</v>
      </c>
      <c r="I9652" s="97" t="s">
        <v>30542</v>
      </c>
      <c r="J9652" s="27" t="s">
        <v>3974</v>
      </c>
      <c r="K9652" s="10"/>
      <c r="L9652" s="21" t="s">
        <v>30540</v>
      </c>
      <c r="M9652" s="21" t="s">
        <v>30541</v>
      </c>
      <c r="N9652" s="93"/>
      <c r="O9652" s="10"/>
      <c r="P9652" s="10"/>
    </row>
    <row r="9653" customFormat="false" ht="22.5" hidden="false" customHeight="false" outlineLevel="0" collapsed="false">
      <c r="A9653" s="35" t="s">
        <v>30543</v>
      </c>
      <c r="B9653" s="21" t="s">
        <v>30544</v>
      </c>
      <c r="C9653" s="21" t="s">
        <v>30545</v>
      </c>
      <c r="D9653" s="93"/>
      <c r="E9653" s="10"/>
      <c r="F9653" s="24" t="n">
        <v>6</v>
      </c>
      <c r="G9653" s="25" t="s">
        <v>30546</v>
      </c>
      <c r="H9653" s="97" t="s">
        <v>30547</v>
      </c>
      <c r="I9653" s="97" t="s">
        <v>30547</v>
      </c>
      <c r="J9653" s="27" t="s">
        <v>3974</v>
      </c>
      <c r="K9653" s="10"/>
      <c r="L9653" s="21" t="s">
        <v>30544</v>
      </c>
      <c r="M9653" s="21" t="s">
        <v>30545</v>
      </c>
      <c r="N9653" s="93"/>
      <c r="O9653" s="10"/>
      <c r="P9653" s="10"/>
    </row>
    <row r="9654" customFormat="false" ht="22.5" hidden="false" customHeight="false" outlineLevel="0" collapsed="false">
      <c r="A9654" s="35" t="s">
        <v>30548</v>
      </c>
      <c r="B9654" s="21" t="s">
        <v>30549</v>
      </c>
      <c r="C9654" s="21" t="s">
        <v>30550</v>
      </c>
      <c r="D9654" s="93"/>
      <c r="E9654" s="10"/>
      <c r="F9654" s="24" t="n">
        <v>6</v>
      </c>
      <c r="G9654" s="25" t="s">
        <v>30546</v>
      </c>
      <c r="H9654" s="97" t="s">
        <v>30523</v>
      </c>
      <c r="I9654" s="97" t="s">
        <v>30523</v>
      </c>
      <c r="J9654" s="27" t="s">
        <v>3974</v>
      </c>
      <c r="K9654" s="10"/>
      <c r="L9654" s="21" t="s">
        <v>30549</v>
      </c>
      <c r="M9654" s="21" t="s">
        <v>30550</v>
      </c>
      <c r="N9654" s="93"/>
      <c r="O9654" s="10"/>
      <c r="P9654" s="10"/>
    </row>
    <row r="9655" customFormat="false" ht="22.5" hidden="false" customHeight="false" outlineLevel="0" collapsed="false">
      <c r="A9655" s="35" t="s">
        <v>30551</v>
      </c>
      <c r="B9655" s="21" t="s">
        <v>30552</v>
      </c>
      <c r="C9655" s="21" t="s">
        <v>30553</v>
      </c>
      <c r="D9655" s="93"/>
      <c r="E9655" s="10"/>
      <c r="F9655" s="24" t="n">
        <v>5</v>
      </c>
      <c r="G9655" s="25" t="s">
        <v>6577</v>
      </c>
      <c r="H9655" s="97" t="s">
        <v>30542</v>
      </c>
      <c r="I9655" s="97" t="s">
        <v>30542</v>
      </c>
      <c r="J9655" s="27" t="s">
        <v>30554</v>
      </c>
      <c r="K9655" s="10"/>
      <c r="L9655" s="21" t="s">
        <v>30552</v>
      </c>
      <c r="M9655" s="21" t="s">
        <v>30553</v>
      </c>
      <c r="N9655" s="93"/>
      <c r="O9655" s="10"/>
      <c r="P9655" s="10"/>
    </row>
    <row r="9656" customFormat="false" ht="45" hidden="false" customHeight="false" outlineLevel="0" collapsed="false">
      <c r="A9656" s="35" t="s">
        <v>30555</v>
      </c>
      <c r="B9656" s="21" t="s">
        <v>30556</v>
      </c>
      <c r="C9656" s="21" t="s">
        <v>30557</v>
      </c>
      <c r="D9656" s="59" t="s">
        <v>30558</v>
      </c>
      <c r="E9656" s="10"/>
      <c r="F9656" s="24" t="n">
        <v>6</v>
      </c>
      <c r="G9656" s="25" t="s">
        <v>8261</v>
      </c>
      <c r="H9656" s="97" t="s">
        <v>30559</v>
      </c>
      <c r="I9656" s="97" t="s">
        <v>30559</v>
      </c>
      <c r="J9656" s="27" t="s">
        <v>30560</v>
      </c>
      <c r="K9656" s="10"/>
      <c r="L9656" s="21" t="s">
        <v>30556</v>
      </c>
      <c r="M9656" s="21" t="s">
        <v>30557</v>
      </c>
      <c r="N9656" s="59" t="s">
        <v>30558</v>
      </c>
      <c r="O9656" s="10"/>
      <c r="P9656" s="10"/>
    </row>
    <row r="9657" customFormat="false" ht="45" hidden="false" customHeight="false" outlineLevel="0" collapsed="false">
      <c r="A9657" s="35" t="s">
        <v>30561</v>
      </c>
      <c r="B9657" s="21" t="s">
        <v>30562</v>
      </c>
      <c r="C9657" s="21" t="s">
        <v>30563</v>
      </c>
      <c r="D9657" s="59" t="s">
        <v>30558</v>
      </c>
      <c r="E9657" s="10"/>
      <c r="F9657" s="24" t="n">
        <v>7</v>
      </c>
      <c r="G9657" s="25" t="s">
        <v>6245</v>
      </c>
      <c r="H9657" s="97" t="s">
        <v>30564</v>
      </c>
      <c r="I9657" s="97" t="s">
        <v>30564</v>
      </c>
      <c r="J9657" s="27" t="s">
        <v>30560</v>
      </c>
      <c r="K9657" s="10"/>
      <c r="L9657" s="21" t="s">
        <v>30562</v>
      </c>
      <c r="M9657" s="21" t="s">
        <v>30563</v>
      </c>
      <c r="N9657" s="59" t="s">
        <v>30558</v>
      </c>
      <c r="O9657" s="10"/>
      <c r="P9657" s="10"/>
    </row>
    <row r="9658" customFormat="false" ht="56.25" hidden="false" customHeight="false" outlineLevel="0" collapsed="false">
      <c r="A9658" s="35" t="s">
        <v>30565</v>
      </c>
      <c r="B9658" s="21" t="s">
        <v>30566</v>
      </c>
      <c r="C9658" s="21" t="s">
        <v>30567</v>
      </c>
      <c r="D9658" s="59" t="s">
        <v>30558</v>
      </c>
      <c r="E9658" s="10"/>
      <c r="F9658" s="24" t="n">
        <v>7</v>
      </c>
      <c r="G9658" s="25" t="s">
        <v>11075</v>
      </c>
      <c r="H9658" s="97" t="s">
        <v>30568</v>
      </c>
      <c r="I9658" s="97" t="s">
        <v>30568</v>
      </c>
      <c r="J9658" s="27" t="s">
        <v>30560</v>
      </c>
      <c r="K9658" s="10"/>
      <c r="L9658" s="21" t="s">
        <v>30566</v>
      </c>
      <c r="M9658" s="21" t="s">
        <v>30567</v>
      </c>
      <c r="N9658" s="59" t="s">
        <v>30558</v>
      </c>
      <c r="O9658" s="10"/>
      <c r="P9658" s="10"/>
    </row>
    <row r="9659" customFormat="false" ht="78.75" hidden="false" customHeight="false" outlineLevel="0" collapsed="false">
      <c r="A9659" s="35" t="s">
        <v>30569</v>
      </c>
      <c r="B9659" s="21" t="s">
        <v>30570</v>
      </c>
      <c r="C9659" s="21" t="s">
        <v>30571</v>
      </c>
      <c r="D9659" s="59" t="s">
        <v>30558</v>
      </c>
      <c r="E9659" s="10" t="s">
        <v>6193</v>
      </c>
      <c r="F9659" s="24" t="n">
        <v>7</v>
      </c>
      <c r="G9659" s="25" t="s">
        <v>30572</v>
      </c>
      <c r="H9659" s="97" t="s">
        <v>30573</v>
      </c>
      <c r="I9659" s="97" t="s">
        <v>30573</v>
      </c>
      <c r="J9659" s="27" t="s">
        <v>30560</v>
      </c>
      <c r="K9659" s="10"/>
      <c r="L9659" s="21" t="s">
        <v>30570</v>
      </c>
      <c r="M9659" s="21" t="s">
        <v>30571</v>
      </c>
      <c r="N9659" s="59" t="s">
        <v>30558</v>
      </c>
      <c r="O9659" s="10" t="s">
        <v>6193</v>
      </c>
      <c r="P9659" s="10"/>
    </row>
    <row r="9660" customFormat="false" ht="33.75" hidden="false" customHeight="false" outlineLevel="0" collapsed="false">
      <c r="A9660" s="35" t="s">
        <v>30574</v>
      </c>
      <c r="B9660" s="21" t="s">
        <v>30575</v>
      </c>
      <c r="C9660" s="21" t="s">
        <v>30576</v>
      </c>
      <c r="D9660" s="93"/>
      <c r="E9660" s="10"/>
      <c r="F9660" s="24" t="n">
        <v>6</v>
      </c>
      <c r="G9660" s="25" t="s">
        <v>11254</v>
      </c>
      <c r="H9660" s="97" t="s">
        <v>30564</v>
      </c>
      <c r="I9660" s="97" t="s">
        <v>30564</v>
      </c>
      <c r="J9660" s="27" t="s">
        <v>30577</v>
      </c>
      <c r="K9660" s="10"/>
      <c r="L9660" s="21" t="s">
        <v>30575</v>
      </c>
      <c r="M9660" s="21" t="s">
        <v>30576</v>
      </c>
      <c r="N9660" s="93"/>
      <c r="O9660" s="10"/>
      <c r="P9660" s="10"/>
    </row>
    <row r="9661" customFormat="false" ht="22.5" hidden="false" customHeight="false" outlineLevel="0" collapsed="false">
      <c r="A9661" s="35" t="s">
        <v>30578</v>
      </c>
      <c r="B9661" s="21" t="s">
        <v>30579</v>
      </c>
      <c r="C9661" s="21" t="s">
        <v>30580</v>
      </c>
      <c r="D9661" s="93"/>
      <c r="E9661" s="10"/>
      <c r="F9661" s="24" t="n">
        <v>5</v>
      </c>
      <c r="G9661" s="25" t="s">
        <v>6481</v>
      </c>
      <c r="H9661" s="97" t="s">
        <v>30559</v>
      </c>
      <c r="I9661" s="97" t="s">
        <v>30559</v>
      </c>
      <c r="J9661" s="27" t="s">
        <v>28879</v>
      </c>
      <c r="K9661" s="10"/>
      <c r="L9661" s="21" t="s">
        <v>30579</v>
      </c>
      <c r="M9661" s="21" t="s">
        <v>30580</v>
      </c>
      <c r="N9661" s="93"/>
      <c r="O9661" s="10"/>
      <c r="P9661" s="10"/>
    </row>
    <row r="9662" customFormat="false" ht="67.5" hidden="false" customHeight="false" outlineLevel="0" collapsed="false">
      <c r="A9662" s="35" t="s">
        <v>30581</v>
      </c>
      <c r="B9662" s="21" t="s">
        <v>30582</v>
      </c>
      <c r="C9662" s="21" t="s">
        <v>30583</v>
      </c>
      <c r="D9662" s="59" t="s">
        <v>30584</v>
      </c>
      <c r="E9662" s="10"/>
      <c r="F9662" s="24" t="n">
        <v>6</v>
      </c>
      <c r="G9662" s="25" t="s">
        <v>30585</v>
      </c>
      <c r="H9662" s="97" t="s">
        <v>30559</v>
      </c>
      <c r="I9662" s="97" t="s">
        <v>30559</v>
      </c>
      <c r="J9662" s="27" t="s">
        <v>30586</v>
      </c>
      <c r="K9662" s="10"/>
      <c r="L9662" s="21" t="s">
        <v>30582</v>
      </c>
      <c r="M9662" s="21" t="s">
        <v>30583</v>
      </c>
      <c r="N9662" s="59" t="s">
        <v>30584</v>
      </c>
      <c r="O9662" s="10"/>
      <c r="P9662" s="10"/>
    </row>
    <row r="9663" customFormat="false" ht="56.25" hidden="false" customHeight="false" outlineLevel="0" collapsed="false">
      <c r="A9663" s="35" t="s">
        <v>30587</v>
      </c>
      <c r="B9663" s="21" t="s">
        <v>30588</v>
      </c>
      <c r="C9663" s="21" t="s">
        <v>30589</v>
      </c>
      <c r="D9663" s="59" t="s">
        <v>30590</v>
      </c>
      <c r="E9663" s="10"/>
      <c r="F9663" s="24" t="n">
        <v>7</v>
      </c>
      <c r="G9663" s="25" t="s">
        <v>7147</v>
      </c>
      <c r="H9663" s="97" t="s">
        <v>30573</v>
      </c>
      <c r="I9663" s="97" t="s">
        <v>30573</v>
      </c>
      <c r="J9663" s="27" t="s">
        <v>30586</v>
      </c>
      <c r="K9663" s="10" t="s">
        <v>30591</v>
      </c>
      <c r="L9663" s="21" t="s">
        <v>30588</v>
      </c>
      <c r="M9663" s="21" t="s">
        <v>30589</v>
      </c>
      <c r="N9663" s="59" t="s">
        <v>30590</v>
      </c>
      <c r="O9663" s="10"/>
      <c r="P9663" s="10" t="s">
        <v>30591</v>
      </c>
    </row>
    <row r="9664" customFormat="false" ht="56.25" hidden="false" customHeight="false" outlineLevel="0" collapsed="false">
      <c r="A9664" s="35" t="s">
        <v>30592</v>
      </c>
      <c r="B9664" s="21" t="s">
        <v>30593</v>
      </c>
      <c r="C9664" s="21" t="s">
        <v>30594</v>
      </c>
      <c r="D9664" s="59" t="s">
        <v>30590</v>
      </c>
      <c r="E9664" s="10"/>
      <c r="F9664" s="24" t="n">
        <v>7</v>
      </c>
      <c r="G9664" s="25" t="s">
        <v>14956</v>
      </c>
      <c r="H9664" s="97" t="s">
        <v>30573</v>
      </c>
      <c r="I9664" s="97" t="s">
        <v>30573</v>
      </c>
      <c r="J9664" s="27" t="s">
        <v>30586</v>
      </c>
      <c r="K9664" s="93" t="s">
        <v>272</v>
      </c>
      <c r="L9664" s="21" t="s">
        <v>30593</v>
      </c>
      <c r="M9664" s="21" t="s">
        <v>30594</v>
      </c>
      <c r="N9664" s="59" t="s">
        <v>30590</v>
      </c>
      <c r="O9664" s="10"/>
      <c r="P9664" s="10" t="s">
        <v>30591</v>
      </c>
    </row>
    <row r="9665" customFormat="false" ht="56.25" hidden="false" customHeight="false" outlineLevel="0" collapsed="false">
      <c r="A9665" s="35" t="s">
        <v>30595</v>
      </c>
      <c r="B9665" s="21" t="s">
        <v>30596</v>
      </c>
      <c r="C9665" s="21" t="s">
        <v>30597</v>
      </c>
      <c r="D9665" s="59" t="s">
        <v>30590</v>
      </c>
      <c r="E9665" s="10"/>
      <c r="F9665" s="24" t="n">
        <v>7</v>
      </c>
      <c r="G9665" s="25" t="s">
        <v>30598</v>
      </c>
      <c r="H9665" s="97" t="s">
        <v>30573</v>
      </c>
      <c r="I9665" s="97" t="s">
        <v>30573</v>
      </c>
      <c r="J9665" s="27" t="s">
        <v>30586</v>
      </c>
      <c r="K9665" s="93" t="s">
        <v>272</v>
      </c>
      <c r="L9665" s="21" t="s">
        <v>30596</v>
      </c>
      <c r="M9665" s="21" t="s">
        <v>30597</v>
      </c>
      <c r="N9665" s="59" t="s">
        <v>30590</v>
      </c>
      <c r="O9665" s="10"/>
      <c r="P9665" s="10" t="s">
        <v>30591</v>
      </c>
    </row>
    <row r="9666" customFormat="false" ht="22.5" hidden="false" customHeight="false" outlineLevel="0" collapsed="false">
      <c r="A9666" s="35" t="s">
        <v>30599</v>
      </c>
      <c r="B9666" s="11" t="s">
        <v>30600</v>
      </c>
      <c r="C9666" s="21"/>
      <c r="D9666" s="93"/>
      <c r="E9666" s="10"/>
      <c r="F9666" s="24"/>
      <c r="G9666" s="25"/>
      <c r="H9666" s="97"/>
      <c r="I9666" s="97"/>
      <c r="J9666" s="27"/>
      <c r="K9666" s="10"/>
      <c r="L9666" s="11" t="s">
        <v>30600</v>
      </c>
      <c r="M9666" s="21"/>
      <c r="N9666" s="93"/>
      <c r="O9666" s="10"/>
      <c r="P9666" s="10"/>
    </row>
    <row r="9667" customFormat="false" ht="135" hidden="false" customHeight="false" outlineLevel="0" collapsed="false">
      <c r="A9667" s="35" t="s">
        <v>30601</v>
      </c>
      <c r="B9667" s="21" t="s">
        <v>30602</v>
      </c>
      <c r="C9667" s="21" t="s">
        <v>30603</v>
      </c>
      <c r="D9667" s="93"/>
      <c r="E9667" s="10"/>
      <c r="F9667" s="24" t="n">
        <v>2</v>
      </c>
      <c r="G9667" s="25" t="s">
        <v>30604</v>
      </c>
      <c r="H9667" s="97" t="s">
        <v>30492</v>
      </c>
      <c r="I9667" s="97" t="s">
        <v>30439</v>
      </c>
      <c r="J9667" s="27" t="s">
        <v>26</v>
      </c>
      <c r="K9667" s="10" t="s">
        <v>30605</v>
      </c>
      <c r="L9667" s="21" t="s">
        <v>30602</v>
      </c>
      <c r="M9667" s="21" t="s">
        <v>30603</v>
      </c>
      <c r="N9667" s="93"/>
      <c r="O9667" s="10"/>
      <c r="P9667" s="10" t="s">
        <v>30605</v>
      </c>
    </row>
    <row r="9668" customFormat="false" ht="60" hidden="false" customHeight="true" outlineLevel="0" collapsed="false">
      <c r="A9668" s="35" t="s">
        <v>30606</v>
      </c>
      <c r="B9668" s="21" t="s">
        <v>30607</v>
      </c>
      <c r="C9668" s="21" t="s">
        <v>30608</v>
      </c>
      <c r="D9668" s="93"/>
      <c r="E9668" s="10"/>
      <c r="F9668" s="24" t="n">
        <v>2</v>
      </c>
      <c r="G9668" s="25" t="s">
        <v>30604</v>
      </c>
      <c r="H9668" s="97" t="s">
        <v>30609</v>
      </c>
      <c r="I9668" s="97" t="s">
        <v>30439</v>
      </c>
      <c r="J9668" s="27" t="s">
        <v>26</v>
      </c>
      <c r="K9668" s="93" t="s">
        <v>272</v>
      </c>
      <c r="L9668" s="21" t="s">
        <v>30607</v>
      </c>
      <c r="M9668" s="21" t="s">
        <v>30608</v>
      </c>
      <c r="N9668" s="93"/>
      <c r="O9668" s="10"/>
      <c r="P9668" s="10" t="s">
        <v>30605</v>
      </c>
    </row>
    <row r="9669" customFormat="false" ht="66.75" hidden="false" customHeight="true" outlineLevel="0" collapsed="false">
      <c r="A9669" s="35" t="s">
        <v>30610</v>
      </c>
      <c r="B9669" s="21" t="s">
        <v>30611</v>
      </c>
      <c r="C9669" s="21" t="s">
        <v>30612</v>
      </c>
      <c r="D9669" s="93"/>
      <c r="E9669" s="10"/>
      <c r="F9669" s="24" t="n">
        <v>2</v>
      </c>
      <c r="G9669" s="25" t="s">
        <v>30604</v>
      </c>
      <c r="H9669" s="97" t="s">
        <v>30613</v>
      </c>
      <c r="I9669" s="97" t="s">
        <v>30614</v>
      </c>
      <c r="J9669" s="27" t="s">
        <v>26</v>
      </c>
      <c r="K9669" s="93" t="s">
        <v>272</v>
      </c>
      <c r="L9669" s="21" t="s">
        <v>30611</v>
      </c>
      <c r="M9669" s="21" t="s">
        <v>30612</v>
      </c>
      <c r="N9669" s="93"/>
      <c r="O9669" s="10"/>
      <c r="P9669" s="10" t="s">
        <v>30605</v>
      </c>
    </row>
    <row r="9670" customFormat="false" ht="74.25" hidden="false" customHeight="true" outlineLevel="0" collapsed="false">
      <c r="A9670" s="35" t="s">
        <v>30615</v>
      </c>
      <c r="B9670" s="21" t="s">
        <v>30616</v>
      </c>
      <c r="C9670" s="21" t="s">
        <v>30617</v>
      </c>
      <c r="D9670" s="93"/>
      <c r="E9670" s="10"/>
      <c r="F9670" s="24" t="n">
        <v>2</v>
      </c>
      <c r="G9670" s="25" t="s">
        <v>30618</v>
      </c>
      <c r="H9670" s="97" t="s">
        <v>30619</v>
      </c>
      <c r="I9670" s="97" t="s">
        <v>30523</v>
      </c>
      <c r="J9670" s="27" t="s">
        <v>26</v>
      </c>
      <c r="K9670" s="93" t="s">
        <v>272</v>
      </c>
      <c r="L9670" s="21" t="s">
        <v>30616</v>
      </c>
      <c r="M9670" s="21" t="s">
        <v>30617</v>
      </c>
      <c r="N9670" s="93"/>
      <c r="O9670" s="10"/>
      <c r="P9670" s="10" t="s">
        <v>30605</v>
      </c>
    </row>
    <row r="9671" customFormat="false" ht="69.75" hidden="false" customHeight="true" outlineLevel="0" collapsed="false">
      <c r="A9671" s="35" t="s">
        <v>30620</v>
      </c>
      <c r="B9671" s="21" t="s">
        <v>30621</v>
      </c>
      <c r="C9671" s="21" t="s">
        <v>30622</v>
      </c>
      <c r="D9671" s="93"/>
      <c r="E9671" s="10"/>
      <c r="F9671" s="24" t="n">
        <v>2</v>
      </c>
      <c r="G9671" s="25" t="s">
        <v>30623</v>
      </c>
      <c r="H9671" s="97" t="s">
        <v>30573</v>
      </c>
      <c r="I9671" s="97" t="s">
        <v>30624</v>
      </c>
      <c r="J9671" s="27" t="s">
        <v>26</v>
      </c>
      <c r="K9671" s="93" t="s">
        <v>272</v>
      </c>
      <c r="L9671" s="21" t="s">
        <v>30621</v>
      </c>
      <c r="M9671" s="21" t="s">
        <v>30622</v>
      </c>
      <c r="N9671" s="93"/>
      <c r="O9671" s="10"/>
      <c r="P9671" s="10" t="s">
        <v>30605</v>
      </c>
    </row>
    <row r="9672" customFormat="false" ht="82.5" hidden="false" customHeight="true" outlineLevel="0" collapsed="false">
      <c r="A9672" s="35" t="s">
        <v>30625</v>
      </c>
      <c r="B9672" s="21" t="s">
        <v>30626</v>
      </c>
      <c r="C9672" s="21" t="s">
        <v>30627</v>
      </c>
      <c r="D9672" s="93"/>
      <c r="E9672" s="10"/>
      <c r="F9672" s="24" t="n">
        <v>2</v>
      </c>
      <c r="G9672" s="25" t="s">
        <v>30618</v>
      </c>
      <c r="H9672" s="97" t="s">
        <v>30568</v>
      </c>
      <c r="I9672" s="97" t="s">
        <v>30564</v>
      </c>
      <c r="J9672" s="27" t="s">
        <v>26</v>
      </c>
      <c r="K9672" s="93" t="s">
        <v>272</v>
      </c>
      <c r="L9672" s="21" t="s">
        <v>30626</v>
      </c>
      <c r="M9672" s="21" t="s">
        <v>30627</v>
      </c>
      <c r="N9672" s="93"/>
      <c r="O9672" s="10"/>
      <c r="P9672" s="10" t="s">
        <v>30605</v>
      </c>
    </row>
    <row r="9673" customFormat="false" ht="80.25" hidden="false" customHeight="true" outlineLevel="0" collapsed="false">
      <c r="A9673" s="35" t="s">
        <v>30628</v>
      </c>
      <c r="B9673" s="21" t="s">
        <v>30629</v>
      </c>
      <c r="C9673" s="21" t="s">
        <v>30630</v>
      </c>
      <c r="D9673" s="93"/>
      <c r="E9673" s="10"/>
      <c r="F9673" s="24" t="n">
        <v>2</v>
      </c>
      <c r="G9673" s="25" t="s">
        <v>30604</v>
      </c>
      <c r="H9673" s="97" t="s">
        <v>30631</v>
      </c>
      <c r="I9673" s="97" t="s">
        <v>30568</v>
      </c>
      <c r="J9673" s="27" t="s">
        <v>26</v>
      </c>
      <c r="K9673" s="93" t="s">
        <v>272</v>
      </c>
      <c r="L9673" s="21" t="s">
        <v>30629</v>
      </c>
      <c r="M9673" s="21" t="s">
        <v>30630</v>
      </c>
      <c r="N9673" s="93"/>
      <c r="O9673" s="10"/>
      <c r="P9673" s="10" t="s">
        <v>30605</v>
      </c>
    </row>
    <row r="9674" customFormat="false" ht="73.5" hidden="false" customHeight="true" outlineLevel="0" collapsed="false">
      <c r="A9674" s="35" t="s">
        <v>30632</v>
      </c>
      <c r="B9674" s="21" t="s">
        <v>30633</v>
      </c>
      <c r="C9674" s="21" t="s">
        <v>30634</v>
      </c>
      <c r="D9674" s="93"/>
      <c r="E9674" s="10"/>
      <c r="F9674" s="24" t="n">
        <v>2</v>
      </c>
      <c r="G9674" s="25" t="s">
        <v>30604</v>
      </c>
      <c r="H9674" s="97" t="s">
        <v>30492</v>
      </c>
      <c r="I9674" s="97" t="s">
        <v>30614</v>
      </c>
      <c r="J9674" s="27" t="s">
        <v>26</v>
      </c>
      <c r="K9674" s="93" t="s">
        <v>272</v>
      </c>
      <c r="L9674" s="21" t="s">
        <v>30633</v>
      </c>
      <c r="M9674" s="21" t="s">
        <v>30634</v>
      </c>
      <c r="N9674" s="93"/>
      <c r="O9674" s="10"/>
      <c r="P9674" s="10" t="s">
        <v>30605</v>
      </c>
    </row>
    <row r="9675" customFormat="false" ht="51" hidden="false" customHeight="true" outlineLevel="0" collapsed="false">
      <c r="A9675" s="35" t="s">
        <v>30635</v>
      </c>
      <c r="B9675" s="21" t="s">
        <v>30636</v>
      </c>
      <c r="C9675" s="21" t="s">
        <v>30637</v>
      </c>
      <c r="D9675" s="93"/>
      <c r="E9675" s="10"/>
      <c r="F9675" s="24" t="n">
        <v>2</v>
      </c>
      <c r="G9675" s="25" t="s">
        <v>30604</v>
      </c>
      <c r="H9675" s="97" t="s">
        <v>30492</v>
      </c>
      <c r="I9675" s="97" t="s">
        <v>30492</v>
      </c>
      <c r="J9675" s="27" t="s">
        <v>26</v>
      </c>
      <c r="K9675" s="93" t="s">
        <v>272</v>
      </c>
      <c r="L9675" s="21" t="s">
        <v>30636</v>
      </c>
      <c r="M9675" s="21" t="s">
        <v>30637</v>
      </c>
      <c r="N9675" s="93"/>
      <c r="O9675" s="10"/>
      <c r="P9675" s="10" t="s">
        <v>30605</v>
      </c>
    </row>
    <row r="9676" customFormat="false" ht="54.75" hidden="false" customHeight="true" outlineLevel="0" collapsed="false">
      <c r="A9676" s="35" t="s">
        <v>30638</v>
      </c>
      <c r="B9676" s="21" t="s">
        <v>30639</v>
      </c>
      <c r="C9676" s="21" t="s">
        <v>30640</v>
      </c>
      <c r="D9676" s="93"/>
      <c r="E9676" s="10"/>
      <c r="F9676" s="24" t="n">
        <v>2</v>
      </c>
      <c r="G9676" s="25" t="s">
        <v>30618</v>
      </c>
      <c r="H9676" s="97" t="s">
        <v>30641</v>
      </c>
      <c r="I9676" s="97" t="s">
        <v>30568</v>
      </c>
      <c r="J9676" s="27" t="s">
        <v>26</v>
      </c>
      <c r="K9676" s="93" t="s">
        <v>272</v>
      </c>
      <c r="L9676" s="21" t="s">
        <v>30639</v>
      </c>
      <c r="M9676" s="21" t="s">
        <v>30640</v>
      </c>
      <c r="N9676" s="93"/>
      <c r="O9676" s="10"/>
      <c r="P9676" s="10" t="s">
        <v>30605</v>
      </c>
    </row>
    <row r="9677" customFormat="false" ht="60.75" hidden="false" customHeight="true" outlineLevel="0" collapsed="false">
      <c r="A9677" s="35" t="s">
        <v>30642</v>
      </c>
      <c r="B9677" s="21" t="s">
        <v>30643</v>
      </c>
      <c r="C9677" s="21" t="s">
        <v>30644</v>
      </c>
      <c r="D9677" s="93"/>
      <c r="E9677" s="10"/>
      <c r="F9677" s="24" t="n">
        <v>2</v>
      </c>
      <c r="G9677" s="25" t="s">
        <v>30623</v>
      </c>
      <c r="H9677" s="97" t="s">
        <v>30613</v>
      </c>
      <c r="I9677" s="97" t="s">
        <v>30645</v>
      </c>
      <c r="J9677" s="27" t="s">
        <v>26</v>
      </c>
      <c r="K9677" s="93" t="s">
        <v>272</v>
      </c>
      <c r="L9677" s="21" t="s">
        <v>30643</v>
      </c>
      <c r="M9677" s="21" t="s">
        <v>30644</v>
      </c>
      <c r="N9677" s="93"/>
      <c r="O9677" s="10"/>
      <c r="P9677" s="10" t="s">
        <v>30605</v>
      </c>
    </row>
    <row r="9678" customFormat="false" ht="63.75" hidden="false" customHeight="true" outlineLevel="0" collapsed="false">
      <c r="A9678" s="35" t="s">
        <v>30646</v>
      </c>
      <c r="B9678" s="21" t="s">
        <v>30647</v>
      </c>
      <c r="C9678" s="21" t="s">
        <v>30648</v>
      </c>
      <c r="D9678" s="93"/>
      <c r="E9678" s="10"/>
      <c r="F9678" s="24" t="n">
        <v>2</v>
      </c>
      <c r="G9678" s="25" t="s">
        <v>30618</v>
      </c>
      <c r="H9678" s="97" t="s">
        <v>30641</v>
      </c>
      <c r="I9678" s="97" t="s">
        <v>30568</v>
      </c>
      <c r="J9678" s="27" t="s">
        <v>26</v>
      </c>
      <c r="K9678" s="93" t="s">
        <v>272</v>
      </c>
      <c r="L9678" s="21" t="s">
        <v>30647</v>
      </c>
      <c r="M9678" s="21" t="s">
        <v>30648</v>
      </c>
      <c r="N9678" s="93"/>
      <c r="O9678" s="10"/>
      <c r="P9678" s="10" t="s">
        <v>30605</v>
      </c>
    </row>
    <row r="9679" customFormat="false" ht="59.25" hidden="false" customHeight="true" outlineLevel="0" collapsed="false">
      <c r="A9679" s="35" t="s">
        <v>30649</v>
      </c>
      <c r="B9679" s="21" t="s">
        <v>30650</v>
      </c>
      <c r="C9679" s="21" t="s">
        <v>30651</v>
      </c>
      <c r="D9679" s="93"/>
      <c r="E9679" s="10"/>
      <c r="F9679" s="24" t="n">
        <v>2</v>
      </c>
      <c r="G9679" s="25" t="s">
        <v>30618</v>
      </c>
      <c r="H9679" s="97" t="s">
        <v>30641</v>
      </c>
      <c r="I9679" s="97" t="s">
        <v>30547</v>
      </c>
      <c r="J9679" s="27" t="s">
        <v>26</v>
      </c>
      <c r="K9679" s="93" t="s">
        <v>272</v>
      </c>
      <c r="L9679" s="21" t="s">
        <v>30650</v>
      </c>
      <c r="M9679" s="21" t="s">
        <v>30651</v>
      </c>
      <c r="N9679" s="93"/>
      <c r="O9679" s="10"/>
      <c r="P9679" s="10" t="s">
        <v>30605</v>
      </c>
    </row>
    <row r="9680" customFormat="false" ht="67.5" hidden="false" customHeight="true" outlineLevel="0" collapsed="false">
      <c r="A9680" s="35" t="s">
        <v>30652</v>
      </c>
      <c r="B9680" s="21" t="s">
        <v>30653</v>
      </c>
      <c r="C9680" s="21" t="s">
        <v>30654</v>
      </c>
      <c r="D9680" s="93"/>
      <c r="E9680" s="10"/>
      <c r="F9680" s="24" t="n">
        <v>2</v>
      </c>
      <c r="G9680" s="25" t="s">
        <v>30604</v>
      </c>
      <c r="H9680" s="97" t="s">
        <v>30655</v>
      </c>
      <c r="I9680" s="97" t="s">
        <v>30614</v>
      </c>
      <c r="J9680" s="27" t="s">
        <v>26</v>
      </c>
      <c r="K9680" s="93" t="s">
        <v>272</v>
      </c>
      <c r="L9680" s="21" t="s">
        <v>30653</v>
      </c>
      <c r="M9680" s="21" t="s">
        <v>30654</v>
      </c>
      <c r="N9680" s="93"/>
      <c r="O9680" s="10"/>
      <c r="P9680" s="10" t="s">
        <v>30605</v>
      </c>
    </row>
    <row r="9681" customFormat="false" ht="61.5" hidden="false" customHeight="true" outlineLevel="0" collapsed="false">
      <c r="A9681" s="35" t="s">
        <v>30656</v>
      </c>
      <c r="B9681" s="21" t="s">
        <v>30657</v>
      </c>
      <c r="C9681" s="21" t="s">
        <v>30658</v>
      </c>
      <c r="D9681" s="93"/>
      <c r="E9681" s="10"/>
      <c r="F9681" s="24" t="n">
        <v>2</v>
      </c>
      <c r="G9681" s="25" t="s">
        <v>7499</v>
      </c>
      <c r="H9681" s="97" t="s">
        <v>30492</v>
      </c>
      <c r="I9681" s="97" t="s">
        <v>30645</v>
      </c>
      <c r="J9681" s="27" t="s">
        <v>26</v>
      </c>
      <c r="K9681" s="93" t="s">
        <v>272</v>
      </c>
      <c r="L9681" s="21" t="s">
        <v>30657</v>
      </c>
      <c r="M9681" s="21" t="s">
        <v>30658</v>
      </c>
      <c r="N9681" s="93"/>
      <c r="O9681" s="10"/>
      <c r="P9681" s="10" t="s">
        <v>30605</v>
      </c>
    </row>
    <row r="9682" customFormat="false" ht="54.75" hidden="false" customHeight="true" outlineLevel="0" collapsed="false">
      <c r="A9682" s="35" t="s">
        <v>30659</v>
      </c>
      <c r="B9682" s="21" t="s">
        <v>30660</v>
      </c>
      <c r="C9682" s="21" t="s">
        <v>30661</v>
      </c>
      <c r="D9682" s="93"/>
      <c r="E9682" s="10"/>
      <c r="F9682" s="24" t="n">
        <v>2</v>
      </c>
      <c r="G9682" s="25" t="s">
        <v>7499</v>
      </c>
      <c r="H9682" s="97" t="s">
        <v>30492</v>
      </c>
      <c r="I9682" s="97" t="s">
        <v>30473</v>
      </c>
      <c r="J9682" s="27" t="s">
        <v>26</v>
      </c>
      <c r="K9682" s="93" t="s">
        <v>272</v>
      </c>
      <c r="L9682" s="21" t="s">
        <v>30660</v>
      </c>
      <c r="M9682" s="21" t="s">
        <v>30661</v>
      </c>
      <c r="N9682" s="93"/>
      <c r="O9682" s="10"/>
      <c r="P9682" s="10" t="s">
        <v>30605</v>
      </c>
    </row>
    <row r="9683" customFormat="false" ht="61.5" hidden="false" customHeight="true" outlineLevel="0" collapsed="false">
      <c r="A9683" s="35" t="s">
        <v>30662</v>
      </c>
      <c r="B9683" s="21" t="s">
        <v>30663</v>
      </c>
      <c r="C9683" s="21" t="s">
        <v>30664</v>
      </c>
      <c r="D9683" s="93"/>
      <c r="E9683" s="10"/>
      <c r="F9683" s="24" t="n">
        <v>2</v>
      </c>
      <c r="G9683" s="25" t="s">
        <v>30665</v>
      </c>
      <c r="H9683" s="97" t="s">
        <v>30666</v>
      </c>
      <c r="I9683" s="97" t="s">
        <v>30568</v>
      </c>
      <c r="J9683" s="27" t="s">
        <v>26</v>
      </c>
      <c r="K9683" s="93" t="s">
        <v>272</v>
      </c>
      <c r="L9683" s="21" t="s">
        <v>30663</v>
      </c>
      <c r="M9683" s="21" t="s">
        <v>30664</v>
      </c>
      <c r="N9683" s="93"/>
      <c r="O9683" s="10"/>
      <c r="P9683" s="10" t="s">
        <v>30605</v>
      </c>
    </row>
    <row r="9684" customFormat="false" ht="95.25" hidden="false" customHeight="true" outlineLevel="0" collapsed="false">
      <c r="A9684" s="35" t="s">
        <v>30667</v>
      </c>
      <c r="B9684" s="21" t="s">
        <v>30668</v>
      </c>
      <c r="C9684" s="21" t="s">
        <v>30669</v>
      </c>
      <c r="D9684" s="93"/>
      <c r="E9684" s="10"/>
      <c r="F9684" s="24" t="n">
        <v>2</v>
      </c>
      <c r="G9684" s="25" t="s">
        <v>30665</v>
      </c>
      <c r="H9684" s="97" t="s">
        <v>30568</v>
      </c>
      <c r="I9684" s="97" t="s">
        <v>30523</v>
      </c>
      <c r="J9684" s="27" t="s">
        <v>26</v>
      </c>
      <c r="K9684" s="93" t="s">
        <v>272</v>
      </c>
      <c r="L9684" s="21" t="s">
        <v>30668</v>
      </c>
      <c r="M9684" s="21" t="s">
        <v>30669</v>
      </c>
      <c r="N9684" s="93"/>
      <c r="O9684" s="10"/>
      <c r="P9684" s="10" t="s">
        <v>30605</v>
      </c>
    </row>
    <row r="9685" customFormat="false" ht="91.5" hidden="false" customHeight="true" outlineLevel="0" collapsed="false">
      <c r="A9685" s="35" t="s">
        <v>30670</v>
      </c>
      <c r="B9685" s="21" t="s">
        <v>30671</v>
      </c>
      <c r="C9685" s="21" t="s">
        <v>30672</v>
      </c>
      <c r="D9685" s="93"/>
      <c r="E9685" s="10"/>
      <c r="F9685" s="24" t="n">
        <v>2</v>
      </c>
      <c r="G9685" s="25" t="s">
        <v>30665</v>
      </c>
      <c r="H9685" s="97" t="s">
        <v>30568</v>
      </c>
      <c r="I9685" s="97" t="s">
        <v>30568</v>
      </c>
      <c r="J9685" s="27" t="s">
        <v>26</v>
      </c>
      <c r="K9685" s="93" t="s">
        <v>272</v>
      </c>
      <c r="L9685" s="21" t="s">
        <v>30671</v>
      </c>
      <c r="M9685" s="21" t="s">
        <v>30672</v>
      </c>
      <c r="N9685" s="93"/>
      <c r="O9685" s="10"/>
      <c r="P9685" s="10" t="s">
        <v>30605</v>
      </c>
    </row>
    <row r="9686" customFormat="false" ht="57" hidden="false" customHeight="true" outlineLevel="0" collapsed="false">
      <c r="A9686" s="35" t="s">
        <v>30673</v>
      </c>
      <c r="B9686" s="21" t="s">
        <v>30674</v>
      </c>
      <c r="C9686" s="21" t="s">
        <v>30675</v>
      </c>
      <c r="D9686" s="93"/>
      <c r="E9686" s="10"/>
      <c r="F9686" s="24" t="n">
        <v>2</v>
      </c>
      <c r="G9686" s="25" t="s">
        <v>7420</v>
      </c>
      <c r="H9686" s="97" t="s">
        <v>30492</v>
      </c>
      <c r="I9686" s="97" t="s">
        <v>30676</v>
      </c>
      <c r="J9686" s="27" t="s">
        <v>26</v>
      </c>
      <c r="K9686" s="93" t="s">
        <v>272</v>
      </c>
      <c r="L9686" s="21" t="s">
        <v>30674</v>
      </c>
      <c r="M9686" s="21" t="s">
        <v>30675</v>
      </c>
      <c r="N9686" s="93"/>
      <c r="O9686" s="10"/>
      <c r="P9686" s="10" t="s">
        <v>30605</v>
      </c>
    </row>
    <row r="9687" customFormat="false" ht="56.25" hidden="false" customHeight="true" outlineLevel="0" collapsed="false">
      <c r="A9687" s="35" t="s">
        <v>30677</v>
      </c>
      <c r="B9687" s="21" t="s">
        <v>30678</v>
      </c>
      <c r="C9687" s="21" t="s">
        <v>30679</v>
      </c>
      <c r="D9687" s="93"/>
      <c r="E9687" s="10"/>
      <c r="F9687" s="24" t="n">
        <v>2</v>
      </c>
      <c r="G9687" s="25" t="s">
        <v>8393</v>
      </c>
      <c r="H9687" s="97" t="s">
        <v>30631</v>
      </c>
      <c r="I9687" s="97" t="s">
        <v>30564</v>
      </c>
      <c r="J9687" s="27" t="s">
        <v>26</v>
      </c>
      <c r="K9687" s="93" t="s">
        <v>272</v>
      </c>
      <c r="L9687" s="21" t="s">
        <v>30678</v>
      </c>
      <c r="M9687" s="21" t="s">
        <v>30679</v>
      </c>
      <c r="N9687" s="93"/>
      <c r="O9687" s="10"/>
      <c r="P9687" s="10" t="s">
        <v>30605</v>
      </c>
    </row>
    <row r="9688" customFormat="false" ht="69.75" hidden="false" customHeight="true" outlineLevel="0" collapsed="false">
      <c r="A9688" s="35" t="s">
        <v>30680</v>
      </c>
      <c r="B9688" s="21" t="s">
        <v>30681</v>
      </c>
      <c r="C9688" s="21" t="s">
        <v>30682</v>
      </c>
      <c r="D9688" s="93"/>
      <c r="E9688" s="10"/>
      <c r="F9688" s="24" t="n">
        <v>2</v>
      </c>
      <c r="G9688" s="25" t="s">
        <v>30618</v>
      </c>
      <c r="H9688" s="97" t="s">
        <v>30568</v>
      </c>
      <c r="I9688" s="97" t="s">
        <v>30683</v>
      </c>
      <c r="J9688" s="27" t="s">
        <v>26</v>
      </c>
      <c r="K9688" s="93" t="s">
        <v>272</v>
      </c>
      <c r="L9688" s="21" t="s">
        <v>30681</v>
      </c>
      <c r="M9688" s="21" t="s">
        <v>30682</v>
      </c>
      <c r="N9688" s="93"/>
      <c r="O9688" s="10"/>
      <c r="P9688" s="10" t="s">
        <v>30605</v>
      </c>
    </row>
    <row r="9689" customFormat="false" ht="50.25" hidden="false" customHeight="true" outlineLevel="0" collapsed="false">
      <c r="A9689" s="35" t="s">
        <v>30684</v>
      </c>
      <c r="B9689" s="21" t="s">
        <v>30685</v>
      </c>
      <c r="C9689" s="21" t="s">
        <v>30686</v>
      </c>
      <c r="D9689" s="93"/>
      <c r="E9689" s="10"/>
      <c r="F9689" s="24" t="n">
        <v>2</v>
      </c>
      <c r="G9689" s="25" t="s">
        <v>30687</v>
      </c>
      <c r="H9689" s="97" t="s">
        <v>30688</v>
      </c>
      <c r="I9689" s="97" t="s">
        <v>30689</v>
      </c>
      <c r="J9689" s="27" t="s">
        <v>26</v>
      </c>
      <c r="K9689" s="93" t="s">
        <v>272</v>
      </c>
      <c r="L9689" s="21" t="s">
        <v>30685</v>
      </c>
      <c r="M9689" s="21" t="s">
        <v>30686</v>
      </c>
      <c r="N9689" s="93"/>
      <c r="O9689" s="10"/>
      <c r="P9689" s="10" t="s">
        <v>30605</v>
      </c>
    </row>
    <row r="9690" customFormat="false" ht="73.5" hidden="false" customHeight="true" outlineLevel="0" collapsed="false">
      <c r="A9690" s="35" t="s">
        <v>30690</v>
      </c>
      <c r="B9690" s="21" t="s">
        <v>30691</v>
      </c>
      <c r="C9690" s="21" t="s">
        <v>30692</v>
      </c>
      <c r="D9690" s="93"/>
      <c r="E9690" s="10"/>
      <c r="F9690" s="24" t="n">
        <v>2</v>
      </c>
      <c r="G9690" s="25" t="s">
        <v>30693</v>
      </c>
      <c r="H9690" s="97" t="s">
        <v>30666</v>
      </c>
      <c r="I9690" s="97" t="s">
        <v>30568</v>
      </c>
      <c r="J9690" s="27" t="s">
        <v>26</v>
      </c>
      <c r="K9690" s="93" t="s">
        <v>272</v>
      </c>
      <c r="L9690" s="21" t="s">
        <v>30691</v>
      </c>
      <c r="M9690" s="21" t="s">
        <v>30692</v>
      </c>
      <c r="N9690" s="93"/>
      <c r="O9690" s="10"/>
      <c r="P9690" s="10" t="s">
        <v>30605</v>
      </c>
    </row>
    <row r="9691" customFormat="false" ht="53.25" hidden="false" customHeight="true" outlineLevel="0" collapsed="false">
      <c r="A9691" s="35" t="s">
        <v>30694</v>
      </c>
      <c r="B9691" s="21" t="s">
        <v>30695</v>
      </c>
      <c r="C9691" s="21" t="s">
        <v>30696</v>
      </c>
      <c r="D9691" s="93"/>
      <c r="E9691" s="10"/>
      <c r="F9691" s="24" t="n">
        <v>2</v>
      </c>
      <c r="G9691" s="25" t="s">
        <v>30697</v>
      </c>
      <c r="H9691" s="97" t="s">
        <v>30492</v>
      </c>
      <c r="I9691" s="97" t="s">
        <v>30676</v>
      </c>
      <c r="J9691" s="27" t="s">
        <v>26</v>
      </c>
      <c r="K9691" s="93" t="s">
        <v>272</v>
      </c>
      <c r="L9691" s="21" t="s">
        <v>30695</v>
      </c>
      <c r="M9691" s="21" t="s">
        <v>30696</v>
      </c>
      <c r="N9691" s="93"/>
      <c r="O9691" s="10"/>
      <c r="P9691" s="10" t="s">
        <v>30605</v>
      </c>
    </row>
    <row r="9692" customFormat="false" ht="60" hidden="false" customHeight="true" outlineLevel="0" collapsed="false">
      <c r="A9692" s="35" t="s">
        <v>30698</v>
      </c>
      <c r="B9692" s="21" t="s">
        <v>30699</v>
      </c>
      <c r="C9692" s="21" t="s">
        <v>30700</v>
      </c>
      <c r="D9692" s="93"/>
      <c r="E9692" s="10"/>
      <c r="F9692" s="24" t="n">
        <v>2</v>
      </c>
      <c r="G9692" s="25" t="s">
        <v>30701</v>
      </c>
      <c r="H9692" s="97" t="s">
        <v>30568</v>
      </c>
      <c r="I9692" s="97" t="s">
        <v>30568</v>
      </c>
      <c r="J9692" s="27" t="s">
        <v>26</v>
      </c>
      <c r="K9692" s="93" t="s">
        <v>272</v>
      </c>
      <c r="L9692" s="21" t="s">
        <v>30699</v>
      </c>
      <c r="M9692" s="21" t="s">
        <v>30700</v>
      </c>
      <c r="N9692" s="93"/>
      <c r="O9692" s="10"/>
      <c r="P9692" s="10" t="s">
        <v>30605</v>
      </c>
    </row>
    <row r="9693" customFormat="false" ht="51.75" hidden="false" customHeight="true" outlineLevel="0" collapsed="false">
      <c r="A9693" s="35" t="s">
        <v>30702</v>
      </c>
      <c r="B9693" s="21" t="s">
        <v>30703</v>
      </c>
      <c r="C9693" s="21" t="s">
        <v>30704</v>
      </c>
      <c r="D9693" s="93"/>
      <c r="E9693" s="10" t="s">
        <v>25789</v>
      </c>
      <c r="F9693" s="24" t="n">
        <v>2</v>
      </c>
      <c r="G9693" s="25" t="s">
        <v>30705</v>
      </c>
      <c r="H9693" s="97" t="s">
        <v>30559</v>
      </c>
      <c r="I9693" s="97" t="s">
        <v>30683</v>
      </c>
      <c r="J9693" s="27" t="s">
        <v>26</v>
      </c>
      <c r="K9693" s="93" t="s">
        <v>272</v>
      </c>
      <c r="L9693" s="21" t="s">
        <v>30703</v>
      </c>
      <c r="M9693" s="21" t="s">
        <v>30704</v>
      </c>
      <c r="N9693" s="93"/>
      <c r="O9693" s="10" t="s">
        <v>25789</v>
      </c>
      <c r="P9693" s="10" t="s">
        <v>30605</v>
      </c>
    </row>
    <row r="9694" customFormat="false" ht="61.5" hidden="false" customHeight="true" outlineLevel="0" collapsed="false">
      <c r="A9694" s="35" t="s">
        <v>30706</v>
      </c>
      <c r="B9694" s="21" t="s">
        <v>30707</v>
      </c>
      <c r="C9694" s="21" t="s">
        <v>30708</v>
      </c>
      <c r="D9694" s="93"/>
      <c r="E9694" s="10" t="s">
        <v>25789</v>
      </c>
      <c r="F9694" s="24" t="n">
        <v>2</v>
      </c>
      <c r="G9694" s="25" t="s">
        <v>30665</v>
      </c>
      <c r="H9694" s="97" t="s">
        <v>30709</v>
      </c>
      <c r="I9694" s="97" t="s">
        <v>30523</v>
      </c>
      <c r="J9694" s="27" t="s">
        <v>26</v>
      </c>
      <c r="K9694" s="93" t="s">
        <v>272</v>
      </c>
      <c r="L9694" s="21" t="s">
        <v>30707</v>
      </c>
      <c r="M9694" s="21" t="s">
        <v>30708</v>
      </c>
      <c r="N9694" s="93"/>
      <c r="O9694" s="10" t="s">
        <v>25789</v>
      </c>
      <c r="P9694" s="10" t="s">
        <v>30605</v>
      </c>
    </row>
    <row r="9695" customFormat="false" ht="50.25" hidden="false" customHeight="true" outlineLevel="0" collapsed="false">
      <c r="A9695" s="35" t="s">
        <v>30710</v>
      </c>
      <c r="B9695" s="21" t="s">
        <v>30711</v>
      </c>
      <c r="C9695" s="21" t="s">
        <v>30712</v>
      </c>
      <c r="D9695" s="93"/>
      <c r="E9695" s="10" t="s">
        <v>25789</v>
      </c>
      <c r="F9695" s="24" t="n">
        <v>2</v>
      </c>
      <c r="G9695" s="25" t="s">
        <v>30713</v>
      </c>
      <c r="H9695" s="97" t="s">
        <v>30559</v>
      </c>
      <c r="I9695" s="97" t="s">
        <v>30523</v>
      </c>
      <c r="J9695" s="27" t="s">
        <v>26</v>
      </c>
      <c r="K9695" s="93" t="s">
        <v>272</v>
      </c>
      <c r="L9695" s="21" t="s">
        <v>30711</v>
      </c>
      <c r="M9695" s="21" t="s">
        <v>30712</v>
      </c>
      <c r="N9695" s="93"/>
      <c r="O9695" s="10" t="s">
        <v>25789</v>
      </c>
      <c r="P9695" s="10" t="s">
        <v>30605</v>
      </c>
    </row>
    <row r="9696" customFormat="false" ht="61.5" hidden="false" customHeight="true" outlineLevel="0" collapsed="false">
      <c r="A9696" s="35" t="s">
        <v>30714</v>
      </c>
      <c r="B9696" s="21" t="s">
        <v>30715</v>
      </c>
      <c r="C9696" s="21" t="s">
        <v>30716</v>
      </c>
      <c r="D9696" s="93"/>
      <c r="E9696" s="10" t="s">
        <v>25789</v>
      </c>
      <c r="F9696" s="24" t="n">
        <v>2</v>
      </c>
      <c r="G9696" s="25" t="s">
        <v>30717</v>
      </c>
      <c r="H9696" s="97" t="s">
        <v>30559</v>
      </c>
      <c r="I9696" s="97" t="s">
        <v>30655</v>
      </c>
      <c r="J9696" s="27" t="s">
        <v>26</v>
      </c>
      <c r="K9696" s="93" t="s">
        <v>272</v>
      </c>
      <c r="L9696" s="21" t="s">
        <v>30715</v>
      </c>
      <c r="M9696" s="21" t="s">
        <v>30716</v>
      </c>
      <c r="N9696" s="93"/>
      <c r="O9696" s="10" t="s">
        <v>25789</v>
      </c>
      <c r="P9696" s="10" t="s">
        <v>30605</v>
      </c>
    </row>
    <row r="9697" customFormat="false" ht="56.25" hidden="false" customHeight="false" outlineLevel="0" collapsed="false">
      <c r="A9697" s="35" t="s">
        <v>30718</v>
      </c>
      <c r="B9697" s="21" t="s">
        <v>30719</v>
      </c>
      <c r="C9697" s="21" t="s">
        <v>30720</v>
      </c>
      <c r="D9697" s="93"/>
      <c r="E9697" s="10" t="s">
        <v>25789</v>
      </c>
      <c r="F9697" s="24" t="n">
        <v>2</v>
      </c>
      <c r="G9697" s="25" t="s">
        <v>30721</v>
      </c>
      <c r="H9697" s="97" t="s">
        <v>30559</v>
      </c>
      <c r="I9697" s="97" t="s">
        <v>30645</v>
      </c>
      <c r="J9697" s="27" t="s">
        <v>26</v>
      </c>
      <c r="K9697" s="10" t="s">
        <v>30722</v>
      </c>
      <c r="L9697" s="21" t="s">
        <v>30719</v>
      </c>
      <c r="M9697" s="21" t="s">
        <v>30720</v>
      </c>
      <c r="N9697" s="93"/>
      <c r="O9697" s="10" t="s">
        <v>25789</v>
      </c>
      <c r="P9697" s="10" t="s">
        <v>30722</v>
      </c>
    </row>
    <row r="9698" customFormat="false" ht="135" hidden="false" customHeight="false" outlineLevel="0" collapsed="false">
      <c r="A9698" s="35" t="s">
        <v>30723</v>
      </c>
      <c r="B9698" s="21" t="s">
        <v>30724</v>
      </c>
      <c r="C9698" s="21" t="s">
        <v>30725</v>
      </c>
      <c r="D9698" s="93"/>
      <c r="E9698" s="10" t="s">
        <v>25789</v>
      </c>
      <c r="F9698" s="24" t="n">
        <v>2</v>
      </c>
      <c r="G9698" s="25" t="s">
        <v>30717</v>
      </c>
      <c r="H9698" s="97" t="s">
        <v>30559</v>
      </c>
      <c r="I9698" s="97" t="s">
        <v>30609</v>
      </c>
      <c r="J9698" s="27" t="s">
        <v>26</v>
      </c>
      <c r="K9698" s="10" t="s">
        <v>30605</v>
      </c>
      <c r="L9698" s="21" t="s">
        <v>30724</v>
      </c>
      <c r="M9698" s="21" t="s">
        <v>30725</v>
      </c>
      <c r="N9698" s="93"/>
      <c r="O9698" s="10" t="s">
        <v>25789</v>
      </c>
      <c r="P9698" s="10" t="s">
        <v>30605</v>
      </c>
    </row>
    <row r="9699" customFormat="false" ht="77.25" hidden="false" customHeight="true" outlineLevel="0" collapsed="false">
      <c r="A9699" s="35" t="s">
        <v>30726</v>
      </c>
      <c r="B9699" s="21" t="s">
        <v>30727</v>
      </c>
      <c r="C9699" s="21" t="s">
        <v>30728</v>
      </c>
      <c r="D9699" s="93"/>
      <c r="E9699" s="10" t="s">
        <v>25789</v>
      </c>
      <c r="F9699" s="24" t="n">
        <v>2</v>
      </c>
      <c r="G9699" s="25" t="s">
        <v>30717</v>
      </c>
      <c r="H9699" s="97" t="s">
        <v>30559</v>
      </c>
      <c r="I9699" s="97" t="s">
        <v>30683</v>
      </c>
      <c r="J9699" s="27" t="s">
        <v>26</v>
      </c>
      <c r="K9699" s="93" t="s">
        <v>272</v>
      </c>
      <c r="L9699" s="21" t="s">
        <v>30727</v>
      </c>
      <c r="M9699" s="21" t="s">
        <v>30728</v>
      </c>
      <c r="N9699" s="93"/>
      <c r="O9699" s="10" t="s">
        <v>25789</v>
      </c>
      <c r="P9699" s="10" t="s">
        <v>30605</v>
      </c>
    </row>
    <row r="9700" customFormat="false" ht="135" hidden="false" customHeight="false" outlineLevel="0" collapsed="false">
      <c r="A9700" s="35" t="s">
        <v>30729</v>
      </c>
      <c r="B9700" s="21" t="s">
        <v>30730</v>
      </c>
      <c r="C9700" s="21" t="s">
        <v>30731</v>
      </c>
      <c r="D9700" s="93"/>
      <c r="E9700" s="10" t="s">
        <v>25789</v>
      </c>
      <c r="F9700" s="24" t="n">
        <v>2</v>
      </c>
      <c r="G9700" s="25" t="s">
        <v>30717</v>
      </c>
      <c r="H9700" s="97" t="s">
        <v>30559</v>
      </c>
      <c r="I9700" s="97" t="s">
        <v>30523</v>
      </c>
      <c r="J9700" s="27" t="s">
        <v>26</v>
      </c>
      <c r="K9700" s="93" t="s">
        <v>272</v>
      </c>
      <c r="L9700" s="21" t="s">
        <v>30730</v>
      </c>
      <c r="M9700" s="21" t="s">
        <v>30731</v>
      </c>
      <c r="N9700" s="93"/>
      <c r="O9700" s="10" t="s">
        <v>25789</v>
      </c>
      <c r="P9700" s="10" t="s">
        <v>30605</v>
      </c>
    </row>
    <row r="9701" customFormat="false" ht="78" hidden="false" customHeight="true" outlineLevel="0" collapsed="false">
      <c r="A9701" s="35" t="s">
        <v>30732</v>
      </c>
      <c r="B9701" s="21" t="s">
        <v>30733</v>
      </c>
      <c r="C9701" s="21" t="s">
        <v>30734</v>
      </c>
      <c r="D9701" s="93"/>
      <c r="E9701" s="10" t="s">
        <v>25789</v>
      </c>
      <c r="F9701" s="24" t="n">
        <v>2</v>
      </c>
      <c r="G9701" s="25" t="s">
        <v>30717</v>
      </c>
      <c r="H9701" s="97" t="s">
        <v>30559</v>
      </c>
      <c r="I9701" s="97" t="s">
        <v>30624</v>
      </c>
      <c r="J9701" s="27" t="s">
        <v>26</v>
      </c>
      <c r="K9701" s="93" t="s">
        <v>272</v>
      </c>
      <c r="L9701" s="21" t="s">
        <v>30733</v>
      </c>
      <c r="M9701" s="21" t="s">
        <v>30734</v>
      </c>
      <c r="N9701" s="93"/>
      <c r="O9701" s="10" t="s">
        <v>25789</v>
      </c>
      <c r="P9701" s="10" t="s">
        <v>30605</v>
      </c>
    </row>
    <row r="9702" customFormat="false" ht="78.75" hidden="false" customHeight="true" outlineLevel="0" collapsed="false">
      <c r="A9702" s="35" t="s">
        <v>30735</v>
      </c>
      <c r="B9702" s="21" t="s">
        <v>30736</v>
      </c>
      <c r="C9702" s="21" t="s">
        <v>30737</v>
      </c>
      <c r="D9702" s="93"/>
      <c r="E9702" s="10"/>
      <c r="F9702" s="24" t="n">
        <v>2</v>
      </c>
      <c r="G9702" s="25" t="s">
        <v>30713</v>
      </c>
      <c r="H9702" s="97" t="s">
        <v>30559</v>
      </c>
      <c r="I9702" s="97" t="s">
        <v>30523</v>
      </c>
      <c r="J9702" s="27" t="s">
        <v>26</v>
      </c>
      <c r="K9702" s="93" t="s">
        <v>272</v>
      </c>
      <c r="L9702" s="21" t="s">
        <v>30736</v>
      </c>
      <c r="M9702" s="21" t="s">
        <v>30737</v>
      </c>
      <c r="N9702" s="93"/>
      <c r="O9702" s="10"/>
      <c r="P9702" s="10" t="s">
        <v>30605</v>
      </c>
    </row>
    <row r="9703" customFormat="false" ht="63.75" hidden="false" customHeight="true" outlineLevel="0" collapsed="false">
      <c r="A9703" s="35" t="s">
        <v>30738</v>
      </c>
      <c r="B9703" s="21" t="s">
        <v>30739</v>
      </c>
      <c r="C9703" s="21" t="s">
        <v>30740</v>
      </c>
      <c r="D9703" s="93"/>
      <c r="E9703" s="10" t="s">
        <v>30741</v>
      </c>
      <c r="F9703" s="24" t="n">
        <v>2</v>
      </c>
      <c r="G9703" s="25" t="s">
        <v>30713</v>
      </c>
      <c r="H9703" s="97" t="s">
        <v>30559</v>
      </c>
      <c r="I9703" s="97" t="s">
        <v>30688</v>
      </c>
      <c r="J9703" s="27" t="s">
        <v>26</v>
      </c>
      <c r="K9703" s="93" t="s">
        <v>272</v>
      </c>
      <c r="L9703" s="21" t="s">
        <v>30739</v>
      </c>
      <c r="M9703" s="21" t="s">
        <v>30740</v>
      </c>
      <c r="N9703" s="93"/>
      <c r="O9703" s="10" t="s">
        <v>30741</v>
      </c>
      <c r="P9703" s="10" t="s">
        <v>30605</v>
      </c>
    </row>
    <row r="9704" customFormat="false" ht="64.5" hidden="false" customHeight="true" outlineLevel="0" collapsed="false">
      <c r="A9704" s="35" t="s">
        <v>30742</v>
      </c>
      <c r="B9704" s="21" t="s">
        <v>30743</v>
      </c>
      <c r="C9704" s="21" t="s">
        <v>30744</v>
      </c>
      <c r="D9704" s="93"/>
      <c r="E9704" s="10" t="s">
        <v>30741</v>
      </c>
      <c r="F9704" s="24" t="n">
        <v>2</v>
      </c>
      <c r="G9704" s="25" t="s">
        <v>30713</v>
      </c>
      <c r="H9704" s="97" t="s">
        <v>30559</v>
      </c>
      <c r="I9704" s="97" t="s">
        <v>30439</v>
      </c>
      <c r="J9704" s="27" t="s">
        <v>26</v>
      </c>
      <c r="K9704" s="93" t="s">
        <v>272</v>
      </c>
      <c r="L9704" s="21" t="s">
        <v>30743</v>
      </c>
      <c r="M9704" s="21" t="s">
        <v>30744</v>
      </c>
      <c r="N9704" s="93"/>
      <c r="O9704" s="10" t="s">
        <v>30741</v>
      </c>
      <c r="P9704" s="10" t="s">
        <v>30605</v>
      </c>
    </row>
    <row r="9705" customFormat="false" ht="45" hidden="false" customHeight="false" outlineLevel="0" collapsed="false">
      <c r="A9705" s="35" t="s">
        <v>30745</v>
      </c>
      <c r="B9705" s="21" t="s">
        <v>30746</v>
      </c>
      <c r="C9705" s="21" t="s">
        <v>30747</v>
      </c>
      <c r="D9705" s="93"/>
      <c r="E9705" s="10"/>
      <c r="F9705" s="24" t="n">
        <v>2</v>
      </c>
      <c r="G9705" s="25" t="s">
        <v>7499</v>
      </c>
      <c r="H9705" s="97" t="s">
        <v>30542</v>
      </c>
      <c r="I9705" s="97" t="s">
        <v>30465</v>
      </c>
      <c r="J9705" s="27" t="s">
        <v>26</v>
      </c>
      <c r="K9705" s="10" t="s">
        <v>30722</v>
      </c>
      <c r="L9705" s="21" t="s">
        <v>30746</v>
      </c>
      <c r="M9705" s="21" t="s">
        <v>30747</v>
      </c>
      <c r="N9705" s="93"/>
      <c r="O9705" s="10"/>
      <c r="P9705" s="10" t="s">
        <v>30722</v>
      </c>
    </row>
    <row r="9706" customFormat="false" ht="45" hidden="false" customHeight="false" outlineLevel="0" collapsed="false">
      <c r="A9706" s="35" t="s">
        <v>30748</v>
      </c>
      <c r="B9706" s="21" t="s">
        <v>30749</v>
      </c>
      <c r="C9706" s="21" t="s">
        <v>30750</v>
      </c>
      <c r="D9706" s="93"/>
      <c r="E9706" s="10"/>
      <c r="F9706" s="24" t="n">
        <v>2</v>
      </c>
      <c r="G9706" s="25" t="s">
        <v>30751</v>
      </c>
      <c r="H9706" s="97" t="s">
        <v>30752</v>
      </c>
      <c r="I9706" s="97" t="s">
        <v>30676</v>
      </c>
      <c r="J9706" s="27" t="s">
        <v>26</v>
      </c>
      <c r="K9706" s="93" t="s">
        <v>272</v>
      </c>
      <c r="L9706" s="21" t="s">
        <v>30749</v>
      </c>
      <c r="M9706" s="21" t="s">
        <v>30750</v>
      </c>
      <c r="N9706" s="93"/>
      <c r="O9706" s="10"/>
      <c r="P9706" s="10" t="s">
        <v>30722</v>
      </c>
    </row>
    <row r="9707" customFormat="false" ht="45" hidden="false" customHeight="false" outlineLevel="0" collapsed="false">
      <c r="A9707" s="35" t="s">
        <v>30753</v>
      </c>
      <c r="B9707" s="21" t="s">
        <v>30754</v>
      </c>
      <c r="C9707" s="21" t="s">
        <v>30755</v>
      </c>
      <c r="D9707" s="93"/>
      <c r="E9707" s="10"/>
      <c r="F9707" s="24" t="n">
        <v>2</v>
      </c>
      <c r="G9707" s="25" t="s">
        <v>30751</v>
      </c>
      <c r="H9707" s="97" t="s">
        <v>30492</v>
      </c>
      <c r="I9707" s="97" t="s">
        <v>30752</v>
      </c>
      <c r="J9707" s="27" t="s">
        <v>26</v>
      </c>
      <c r="K9707" s="93" t="s">
        <v>272</v>
      </c>
      <c r="L9707" s="21" t="s">
        <v>30754</v>
      </c>
      <c r="M9707" s="21" t="s">
        <v>30755</v>
      </c>
      <c r="N9707" s="93"/>
      <c r="O9707" s="10"/>
      <c r="P9707" s="10" t="s">
        <v>30722</v>
      </c>
    </row>
    <row r="9708" customFormat="false" ht="45" hidden="false" customHeight="false" outlineLevel="0" collapsed="false">
      <c r="A9708" s="35" t="s">
        <v>30756</v>
      </c>
      <c r="B9708" s="21" t="s">
        <v>30757</v>
      </c>
      <c r="C9708" s="21" t="s">
        <v>30758</v>
      </c>
      <c r="D9708" s="93"/>
      <c r="E9708" s="10"/>
      <c r="F9708" s="24" t="n">
        <v>2</v>
      </c>
      <c r="G9708" s="25" t="s">
        <v>30751</v>
      </c>
      <c r="H9708" s="97" t="s">
        <v>30523</v>
      </c>
      <c r="I9708" s="97" t="s">
        <v>30759</v>
      </c>
      <c r="J9708" s="27" t="s">
        <v>26</v>
      </c>
      <c r="K9708" s="93" t="s">
        <v>272</v>
      </c>
      <c r="L9708" s="21" t="s">
        <v>30757</v>
      </c>
      <c r="M9708" s="21" t="s">
        <v>30758</v>
      </c>
      <c r="N9708" s="93"/>
      <c r="O9708" s="10"/>
      <c r="P9708" s="10" t="s">
        <v>30722</v>
      </c>
    </row>
    <row r="9709" customFormat="false" ht="45" hidden="false" customHeight="false" outlineLevel="0" collapsed="false">
      <c r="A9709" s="35" t="s">
        <v>30760</v>
      </c>
      <c r="B9709" s="21" t="s">
        <v>30761</v>
      </c>
      <c r="C9709" s="21" t="s">
        <v>30762</v>
      </c>
      <c r="D9709" s="93"/>
      <c r="E9709" s="10"/>
      <c r="F9709" s="24" t="n">
        <v>2</v>
      </c>
      <c r="G9709" s="25" t="s">
        <v>30763</v>
      </c>
      <c r="H9709" s="97" t="s">
        <v>30523</v>
      </c>
      <c r="I9709" s="97" t="s">
        <v>30764</v>
      </c>
      <c r="J9709" s="27" t="s">
        <v>26</v>
      </c>
      <c r="K9709" s="93" t="s">
        <v>272</v>
      </c>
      <c r="L9709" s="21" t="s">
        <v>30761</v>
      </c>
      <c r="M9709" s="21" t="s">
        <v>30762</v>
      </c>
      <c r="N9709" s="93"/>
      <c r="O9709" s="10"/>
      <c r="P9709" s="10" t="s">
        <v>30722</v>
      </c>
    </row>
    <row r="9710" customFormat="false" ht="45" hidden="false" customHeight="false" outlineLevel="0" collapsed="false">
      <c r="A9710" s="35" t="s">
        <v>30765</v>
      </c>
      <c r="B9710" s="21" t="s">
        <v>30766</v>
      </c>
      <c r="C9710" s="21" t="s">
        <v>30767</v>
      </c>
      <c r="D9710" s="93"/>
      <c r="E9710" s="10"/>
      <c r="F9710" s="24" t="n">
        <v>2</v>
      </c>
      <c r="G9710" s="25" t="s">
        <v>6481</v>
      </c>
      <c r="H9710" s="97" t="s">
        <v>30488</v>
      </c>
      <c r="I9710" s="97" t="s">
        <v>30448</v>
      </c>
      <c r="J9710" s="27" t="s">
        <v>26</v>
      </c>
      <c r="K9710" s="93" t="s">
        <v>272</v>
      </c>
      <c r="L9710" s="21" t="s">
        <v>30766</v>
      </c>
      <c r="M9710" s="21" t="s">
        <v>30767</v>
      </c>
      <c r="N9710" s="93"/>
      <c r="O9710" s="10"/>
      <c r="P9710" s="10" t="s">
        <v>30722</v>
      </c>
    </row>
    <row r="9711" customFormat="false" ht="56.25" hidden="false" customHeight="false" outlineLevel="0" collapsed="false">
      <c r="A9711" s="35" t="s">
        <v>30768</v>
      </c>
      <c r="B9711" s="21" t="s">
        <v>30769</v>
      </c>
      <c r="C9711" s="21" t="s">
        <v>30770</v>
      </c>
      <c r="D9711" s="93"/>
      <c r="E9711" s="10"/>
      <c r="F9711" s="24" t="n">
        <v>2</v>
      </c>
      <c r="G9711" s="25" t="s">
        <v>30771</v>
      </c>
      <c r="H9711" s="97" t="s">
        <v>30492</v>
      </c>
      <c r="I9711" s="97" t="s">
        <v>30772</v>
      </c>
      <c r="J9711" s="27" t="s">
        <v>26</v>
      </c>
      <c r="K9711" s="93" t="s">
        <v>272</v>
      </c>
      <c r="L9711" s="21" t="s">
        <v>30769</v>
      </c>
      <c r="M9711" s="21" t="s">
        <v>30770</v>
      </c>
      <c r="N9711" s="93"/>
      <c r="O9711" s="10"/>
      <c r="P9711" s="10" t="s">
        <v>30722</v>
      </c>
    </row>
    <row r="9712" customFormat="false" ht="45" hidden="false" customHeight="false" outlineLevel="0" collapsed="false">
      <c r="A9712" s="35" t="s">
        <v>30773</v>
      </c>
      <c r="B9712" s="21" t="s">
        <v>30774</v>
      </c>
      <c r="C9712" s="21" t="s">
        <v>30775</v>
      </c>
      <c r="D9712" s="93"/>
      <c r="E9712" s="10"/>
      <c r="F9712" s="24" t="n">
        <v>2</v>
      </c>
      <c r="G9712" s="25" t="s">
        <v>30771</v>
      </c>
      <c r="H9712" s="97" t="s">
        <v>30613</v>
      </c>
      <c r="I9712" s="97" t="s">
        <v>30614</v>
      </c>
      <c r="J9712" s="27" t="s">
        <v>26</v>
      </c>
      <c r="K9712" s="93" t="s">
        <v>272</v>
      </c>
      <c r="L9712" s="21" t="s">
        <v>30774</v>
      </c>
      <c r="M9712" s="21" t="s">
        <v>30775</v>
      </c>
      <c r="N9712" s="93"/>
      <c r="O9712" s="10"/>
      <c r="P9712" s="10" t="s">
        <v>30722</v>
      </c>
    </row>
    <row r="9713" customFormat="false" ht="45" hidden="false" customHeight="false" outlineLevel="0" collapsed="false">
      <c r="A9713" s="35" t="s">
        <v>30776</v>
      </c>
      <c r="B9713" s="21" t="s">
        <v>30777</v>
      </c>
      <c r="C9713" s="21" t="s">
        <v>30778</v>
      </c>
      <c r="D9713" s="93"/>
      <c r="E9713" s="10"/>
      <c r="F9713" s="24" t="n">
        <v>2</v>
      </c>
      <c r="G9713" s="25" t="s">
        <v>30763</v>
      </c>
      <c r="H9713" s="97" t="s">
        <v>30523</v>
      </c>
      <c r="I9713" s="97" t="s">
        <v>30676</v>
      </c>
      <c r="J9713" s="27" t="s">
        <v>26</v>
      </c>
      <c r="K9713" s="93" t="s">
        <v>272</v>
      </c>
      <c r="L9713" s="21" t="s">
        <v>30777</v>
      </c>
      <c r="M9713" s="21" t="s">
        <v>30778</v>
      </c>
      <c r="N9713" s="93"/>
      <c r="O9713" s="10"/>
      <c r="P9713" s="10" t="s">
        <v>30722</v>
      </c>
    </row>
    <row r="9714" customFormat="false" ht="45" hidden="false" customHeight="false" outlineLevel="0" collapsed="false">
      <c r="A9714" s="35" t="s">
        <v>30779</v>
      </c>
      <c r="B9714" s="21" t="s">
        <v>30780</v>
      </c>
      <c r="C9714" s="21" t="s">
        <v>30781</v>
      </c>
      <c r="D9714" s="93"/>
      <c r="E9714" s="10"/>
      <c r="F9714" s="24" t="n">
        <v>2</v>
      </c>
      <c r="G9714" s="25" t="s">
        <v>30763</v>
      </c>
      <c r="H9714" s="97" t="s">
        <v>30542</v>
      </c>
      <c r="I9714" s="97" t="s">
        <v>30676</v>
      </c>
      <c r="J9714" s="27" t="s">
        <v>26</v>
      </c>
      <c r="K9714" s="93" t="s">
        <v>272</v>
      </c>
      <c r="L9714" s="21" t="s">
        <v>30780</v>
      </c>
      <c r="M9714" s="21" t="s">
        <v>30781</v>
      </c>
      <c r="N9714" s="93"/>
      <c r="O9714" s="10"/>
      <c r="P9714" s="10" t="s">
        <v>30722</v>
      </c>
    </row>
    <row r="9715" customFormat="false" ht="45" hidden="false" customHeight="false" outlineLevel="0" collapsed="false">
      <c r="A9715" s="35" t="s">
        <v>30782</v>
      </c>
      <c r="B9715" s="21" t="s">
        <v>30783</v>
      </c>
      <c r="C9715" s="21" t="s">
        <v>30784</v>
      </c>
      <c r="D9715" s="93"/>
      <c r="E9715" s="10"/>
      <c r="F9715" s="24" t="n">
        <v>2</v>
      </c>
      <c r="G9715" s="25" t="s">
        <v>30717</v>
      </c>
      <c r="H9715" s="97" t="s">
        <v>30666</v>
      </c>
      <c r="I9715" s="97" t="s">
        <v>30709</v>
      </c>
      <c r="J9715" s="27" t="s">
        <v>26</v>
      </c>
      <c r="K9715" s="93" t="s">
        <v>272</v>
      </c>
      <c r="L9715" s="21" t="s">
        <v>30783</v>
      </c>
      <c r="M9715" s="21" t="s">
        <v>30784</v>
      </c>
      <c r="N9715" s="93"/>
      <c r="O9715" s="10"/>
      <c r="P9715" s="10" t="s">
        <v>30722</v>
      </c>
    </row>
    <row r="9716" customFormat="false" ht="45" hidden="false" customHeight="false" outlineLevel="0" collapsed="false">
      <c r="A9716" s="35" t="s">
        <v>30785</v>
      </c>
      <c r="B9716" s="21" t="s">
        <v>30786</v>
      </c>
      <c r="C9716" s="21" t="s">
        <v>30787</v>
      </c>
      <c r="D9716" s="93"/>
      <c r="E9716" s="10"/>
      <c r="F9716" s="24" t="n">
        <v>2</v>
      </c>
      <c r="G9716" s="25" t="s">
        <v>30763</v>
      </c>
      <c r="H9716" s="97" t="s">
        <v>30613</v>
      </c>
      <c r="I9716" s="97" t="s">
        <v>30465</v>
      </c>
      <c r="J9716" s="27" t="s">
        <v>26</v>
      </c>
      <c r="K9716" s="93" t="s">
        <v>272</v>
      </c>
      <c r="L9716" s="21" t="s">
        <v>30786</v>
      </c>
      <c r="M9716" s="21" t="s">
        <v>30787</v>
      </c>
      <c r="N9716" s="93"/>
      <c r="O9716" s="10"/>
      <c r="P9716" s="10" t="s">
        <v>30722</v>
      </c>
    </row>
    <row r="9717" customFormat="false" ht="45" hidden="false" customHeight="false" outlineLevel="0" collapsed="false">
      <c r="A9717" s="35" t="s">
        <v>30788</v>
      </c>
      <c r="B9717" s="21" t="s">
        <v>30789</v>
      </c>
      <c r="C9717" s="21" t="s">
        <v>30790</v>
      </c>
      <c r="D9717" s="59" t="s">
        <v>217</v>
      </c>
      <c r="E9717" s="10"/>
      <c r="F9717" s="24" t="n">
        <v>2</v>
      </c>
      <c r="G9717" s="25" t="s">
        <v>7499</v>
      </c>
      <c r="H9717" s="97" t="s">
        <v>30613</v>
      </c>
      <c r="I9717" s="97" t="s">
        <v>30676</v>
      </c>
      <c r="J9717" s="27" t="s">
        <v>26</v>
      </c>
      <c r="K9717" s="93" t="s">
        <v>272</v>
      </c>
      <c r="L9717" s="21" t="s">
        <v>30789</v>
      </c>
      <c r="M9717" s="21" t="s">
        <v>30790</v>
      </c>
      <c r="N9717" s="59" t="s">
        <v>217</v>
      </c>
      <c r="O9717" s="10"/>
      <c r="P9717" s="10" t="s">
        <v>30722</v>
      </c>
    </row>
    <row r="9718" customFormat="false" ht="45" hidden="false" customHeight="false" outlineLevel="0" collapsed="false">
      <c r="A9718" s="35" t="s">
        <v>30791</v>
      </c>
      <c r="B9718" s="21" t="s">
        <v>30792</v>
      </c>
      <c r="C9718" s="21" t="s">
        <v>30793</v>
      </c>
      <c r="D9718" s="93"/>
      <c r="E9718" s="10"/>
      <c r="F9718" s="24" t="n">
        <v>2</v>
      </c>
      <c r="G9718" s="25" t="s">
        <v>30721</v>
      </c>
      <c r="H9718" s="97" t="s">
        <v>30559</v>
      </c>
      <c r="I9718" s="97" t="s">
        <v>30439</v>
      </c>
      <c r="J9718" s="27" t="s">
        <v>26</v>
      </c>
      <c r="K9718" s="93" t="s">
        <v>272</v>
      </c>
      <c r="L9718" s="21" t="s">
        <v>30792</v>
      </c>
      <c r="M9718" s="21" t="s">
        <v>30793</v>
      </c>
      <c r="N9718" s="93"/>
      <c r="O9718" s="10"/>
      <c r="P9718" s="10" t="s">
        <v>30722</v>
      </c>
    </row>
    <row r="9719" customFormat="false" ht="135" hidden="false" customHeight="false" outlineLevel="0" collapsed="false">
      <c r="A9719" s="35" t="s">
        <v>30794</v>
      </c>
      <c r="B9719" s="21" t="s">
        <v>30795</v>
      </c>
      <c r="C9719" s="21" t="s">
        <v>30796</v>
      </c>
      <c r="D9719" s="59" t="s">
        <v>23228</v>
      </c>
      <c r="E9719" s="10" t="s">
        <v>25789</v>
      </c>
      <c r="F9719" s="24" t="n">
        <v>2</v>
      </c>
      <c r="G9719" s="25" t="s">
        <v>30721</v>
      </c>
      <c r="H9719" s="97" t="s">
        <v>30523</v>
      </c>
      <c r="I9719" s="97" t="s">
        <v>30488</v>
      </c>
      <c r="J9719" s="27" t="s">
        <v>26</v>
      </c>
      <c r="K9719" s="10" t="s">
        <v>30605</v>
      </c>
      <c r="L9719" s="21" t="s">
        <v>30795</v>
      </c>
      <c r="M9719" s="21" t="s">
        <v>30796</v>
      </c>
      <c r="N9719" s="59" t="s">
        <v>23228</v>
      </c>
      <c r="O9719" s="10" t="s">
        <v>25789</v>
      </c>
      <c r="P9719" s="10" t="s">
        <v>30605</v>
      </c>
    </row>
    <row r="9720" customFormat="false" ht="47.25" hidden="false" customHeight="true" outlineLevel="0" collapsed="false">
      <c r="A9720" s="35" t="s">
        <v>30797</v>
      </c>
      <c r="B9720" s="21" t="s">
        <v>30798</v>
      </c>
      <c r="C9720" s="21" t="s">
        <v>30799</v>
      </c>
      <c r="D9720" s="59" t="s">
        <v>23228</v>
      </c>
      <c r="E9720" s="10" t="s">
        <v>25789</v>
      </c>
      <c r="F9720" s="24" t="n">
        <v>2</v>
      </c>
      <c r="G9720" s="25" t="s">
        <v>30717</v>
      </c>
      <c r="H9720" s="97" t="s">
        <v>30800</v>
      </c>
      <c r="I9720" s="97" t="s">
        <v>30439</v>
      </c>
      <c r="J9720" s="27" t="s">
        <v>26</v>
      </c>
      <c r="K9720" s="93" t="s">
        <v>272</v>
      </c>
      <c r="L9720" s="21" t="s">
        <v>30798</v>
      </c>
      <c r="M9720" s="21" t="s">
        <v>30799</v>
      </c>
      <c r="N9720" s="59" t="s">
        <v>23228</v>
      </c>
      <c r="O9720" s="10" t="s">
        <v>25789</v>
      </c>
      <c r="P9720" s="10" t="s">
        <v>30605</v>
      </c>
    </row>
    <row r="9721" customFormat="false" ht="22.5" hidden="false" customHeight="false" outlineLevel="0" collapsed="false">
      <c r="A9721" s="35" t="s">
        <v>30801</v>
      </c>
      <c r="B9721" s="21" t="s">
        <v>30802</v>
      </c>
      <c r="C9721" s="21" t="s">
        <v>30803</v>
      </c>
      <c r="D9721" s="59" t="s">
        <v>23228</v>
      </c>
      <c r="E9721" s="10"/>
      <c r="F9721" s="24" t="n">
        <v>4</v>
      </c>
      <c r="G9721" s="25" t="s">
        <v>30804</v>
      </c>
      <c r="H9721" s="97" t="s">
        <v>30805</v>
      </c>
      <c r="I9721" s="97" t="s">
        <v>30806</v>
      </c>
      <c r="J9721" s="27" t="s">
        <v>26</v>
      </c>
      <c r="K9721" s="10"/>
      <c r="L9721" s="21" t="s">
        <v>30802</v>
      </c>
      <c r="M9721" s="21" t="s">
        <v>30803</v>
      </c>
      <c r="N9721" s="59" t="s">
        <v>23228</v>
      </c>
      <c r="O9721" s="10"/>
      <c r="P9721" s="10"/>
    </row>
    <row r="9722" customFormat="false" ht="22.5" hidden="false" customHeight="false" outlineLevel="0" collapsed="false">
      <c r="A9722" s="19" t="s">
        <v>30807</v>
      </c>
      <c r="B9722" s="20" t="s">
        <v>30808</v>
      </c>
      <c r="C9722" s="21" t="s">
        <v>30809</v>
      </c>
      <c r="D9722" s="59" t="s">
        <v>23228</v>
      </c>
      <c r="E9722" s="10"/>
      <c r="F9722" s="24" t="n">
        <v>6</v>
      </c>
      <c r="G9722" s="49" t="s">
        <v>352</v>
      </c>
      <c r="H9722" s="26" t="s">
        <v>324</v>
      </c>
      <c r="I9722" s="26" t="s">
        <v>6543</v>
      </c>
      <c r="J9722" s="27" t="s">
        <v>26</v>
      </c>
      <c r="K9722" s="10"/>
      <c r="L9722" s="20" t="s">
        <v>30808</v>
      </c>
      <c r="M9722" s="21" t="s">
        <v>30809</v>
      </c>
      <c r="N9722" s="59" t="s">
        <v>23228</v>
      </c>
      <c r="O9722" s="10"/>
      <c r="P9722" s="10"/>
    </row>
    <row r="9723" customFormat="false" ht="33.75" hidden="false" customHeight="false" outlineLevel="0" collapsed="false">
      <c r="A9723" s="35" t="s">
        <v>30810</v>
      </c>
      <c r="B9723" s="21" t="s">
        <v>30811</v>
      </c>
      <c r="C9723" s="21" t="s">
        <v>30812</v>
      </c>
      <c r="D9723" s="93"/>
      <c r="E9723" s="10"/>
      <c r="F9723" s="24" t="n">
        <v>5</v>
      </c>
      <c r="G9723" s="25" t="s">
        <v>30751</v>
      </c>
      <c r="H9723" s="97" t="s">
        <v>30813</v>
      </c>
      <c r="I9723" s="97" t="s">
        <v>30448</v>
      </c>
      <c r="J9723" s="27" t="s">
        <v>26</v>
      </c>
      <c r="K9723" s="10"/>
      <c r="L9723" s="21" t="s">
        <v>30811</v>
      </c>
      <c r="M9723" s="21" t="s">
        <v>30812</v>
      </c>
      <c r="N9723" s="93"/>
      <c r="O9723" s="10"/>
      <c r="P9723" s="10"/>
    </row>
    <row r="9724" customFormat="false" ht="135" hidden="false" customHeight="false" outlineLevel="0" collapsed="false">
      <c r="A9724" s="35" t="s">
        <v>30814</v>
      </c>
      <c r="B9724" s="21" t="s">
        <v>30815</v>
      </c>
      <c r="C9724" s="21" t="s">
        <v>30816</v>
      </c>
      <c r="D9724" s="59" t="s">
        <v>23228</v>
      </c>
      <c r="E9724" s="10"/>
      <c r="F9724" s="24" t="n">
        <v>5</v>
      </c>
      <c r="G9724" s="25" t="s">
        <v>30751</v>
      </c>
      <c r="H9724" s="97" t="s">
        <v>30492</v>
      </c>
      <c r="I9724" s="97" t="s">
        <v>30806</v>
      </c>
      <c r="J9724" s="27" t="s">
        <v>26</v>
      </c>
      <c r="K9724" s="10" t="s">
        <v>30605</v>
      </c>
      <c r="L9724" s="21" t="s">
        <v>30815</v>
      </c>
      <c r="M9724" s="21" t="s">
        <v>30816</v>
      </c>
      <c r="N9724" s="59" t="s">
        <v>23228</v>
      </c>
      <c r="O9724" s="10"/>
      <c r="P9724" s="10" t="s">
        <v>30605</v>
      </c>
    </row>
    <row r="9725" customFormat="false" ht="50.25" hidden="false" customHeight="true" outlineLevel="0" collapsed="false">
      <c r="A9725" s="35" t="s">
        <v>30817</v>
      </c>
      <c r="B9725" s="21" t="s">
        <v>30818</v>
      </c>
      <c r="C9725" s="21" t="s">
        <v>30819</v>
      </c>
      <c r="D9725" s="59" t="s">
        <v>23228</v>
      </c>
      <c r="E9725" s="10"/>
      <c r="F9725" s="24" t="n">
        <v>5</v>
      </c>
      <c r="G9725" s="25" t="s">
        <v>30771</v>
      </c>
      <c r="H9725" s="97" t="s">
        <v>30439</v>
      </c>
      <c r="I9725" s="97" t="s">
        <v>30676</v>
      </c>
      <c r="J9725" s="27" t="s">
        <v>26</v>
      </c>
      <c r="K9725" s="93" t="s">
        <v>272</v>
      </c>
      <c r="L9725" s="21" t="s">
        <v>30818</v>
      </c>
      <c r="M9725" s="21" t="s">
        <v>30819</v>
      </c>
      <c r="N9725" s="59" t="s">
        <v>23228</v>
      </c>
      <c r="O9725" s="10"/>
      <c r="P9725" s="10" t="s">
        <v>30605</v>
      </c>
    </row>
    <row r="9726" customFormat="false" ht="13.5" hidden="false" customHeight="false" outlineLevel="0" collapsed="false">
      <c r="A9726" s="35" t="s">
        <v>30820</v>
      </c>
      <c r="B9726" s="21" t="s">
        <v>30821</v>
      </c>
      <c r="C9726" s="21" t="s">
        <v>30822</v>
      </c>
      <c r="D9726" s="93"/>
      <c r="E9726" s="10"/>
      <c r="F9726" s="24" t="n">
        <v>2</v>
      </c>
      <c r="G9726" s="25"/>
      <c r="H9726" s="97" t="s">
        <v>30823</v>
      </c>
      <c r="I9726" s="97" t="s">
        <v>30448</v>
      </c>
      <c r="J9726" s="27" t="s">
        <v>43</v>
      </c>
      <c r="K9726" s="63"/>
      <c r="L9726" s="21" t="s">
        <v>30821</v>
      </c>
      <c r="M9726" s="21" t="s">
        <v>30822</v>
      </c>
      <c r="N9726" s="93"/>
      <c r="O9726" s="10"/>
      <c r="P9726" s="63"/>
    </row>
    <row r="9727" customFormat="false" ht="22.5" hidden="false" customHeight="false" outlineLevel="0" collapsed="false">
      <c r="A9727" s="35" t="s">
        <v>30824</v>
      </c>
      <c r="B9727" s="21" t="s">
        <v>30825</v>
      </c>
      <c r="C9727" s="21" t="s">
        <v>30826</v>
      </c>
      <c r="D9727" s="93"/>
      <c r="E9727" s="10"/>
      <c r="F9727" s="24" t="n">
        <v>2</v>
      </c>
      <c r="G9727" s="25" t="s">
        <v>30751</v>
      </c>
      <c r="H9727" s="97" t="s">
        <v>30492</v>
      </c>
      <c r="I9727" s="97" t="s">
        <v>30689</v>
      </c>
      <c r="J9727" s="27" t="s">
        <v>26</v>
      </c>
      <c r="K9727" s="10"/>
      <c r="L9727" s="21" t="s">
        <v>30825</v>
      </c>
      <c r="M9727" s="21" t="s">
        <v>30826</v>
      </c>
      <c r="N9727" s="93"/>
      <c r="O9727" s="10"/>
      <c r="P9727" s="10"/>
    </row>
    <row r="9728" customFormat="false" ht="33.75" hidden="false" customHeight="false" outlineLevel="0" collapsed="false">
      <c r="A9728" s="35" t="s">
        <v>30827</v>
      </c>
      <c r="B9728" s="21" t="s">
        <v>30828</v>
      </c>
      <c r="C9728" s="21" t="s">
        <v>30829</v>
      </c>
      <c r="D9728" s="93"/>
      <c r="E9728" s="10"/>
      <c r="F9728" s="24" t="n">
        <v>2</v>
      </c>
      <c r="G9728" s="25" t="s">
        <v>30771</v>
      </c>
      <c r="H9728" s="97" t="s">
        <v>30800</v>
      </c>
      <c r="I9728" s="97" t="s">
        <v>30830</v>
      </c>
      <c r="J9728" s="27" t="s">
        <v>26</v>
      </c>
      <c r="K9728" s="10"/>
      <c r="L9728" s="21" t="s">
        <v>30828</v>
      </c>
      <c r="M9728" s="21" t="s">
        <v>30829</v>
      </c>
      <c r="N9728" s="93"/>
      <c r="O9728" s="10"/>
      <c r="P9728" s="10"/>
    </row>
    <row r="9729" customFormat="false" ht="22.5" hidden="false" customHeight="false" outlineLevel="0" collapsed="false">
      <c r="A9729" s="35" t="s">
        <v>30831</v>
      </c>
      <c r="B9729" s="21" t="s">
        <v>30832</v>
      </c>
      <c r="C9729" s="21" t="s">
        <v>30833</v>
      </c>
      <c r="D9729" s="93"/>
      <c r="E9729" s="10"/>
      <c r="F9729" s="24" t="n">
        <v>2</v>
      </c>
      <c r="G9729" s="25" t="s">
        <v>7499</v>
      </c>
      <c r="H9729" s="97" t="s">
        <v>30488</v>
      </c>
      <c r="I9729" s="97" t="s">
        <v>30752</v>
      </c>
      <c r="J9729" s="27" t="s">
        <v>26</v>
      </c>
      <c r="K9729" s="10"/>
      <c r="L9729" s="21" t="s">
        <v>30832</v>
      </c>
      <c r="M9729" s="21" t="s">
        <v>30833</v>
      </c>
      <c r="N9729" s="93"/>
      <c r="O9729" s="10"/>
      <c r="P9729" s="10"/>
    </row>
    <row r="9730" customFormat="false" ht="22.5" hidden="false" customHeight="false" outlineLevel="0" collapsed="false">
      <c r="A9730" s="35" t="s">
        <v>30834</v>
      </c>
      <c r="B9730" s="21" t="s">
        <v>30835</v>
      </c>
      <c r="C9730" s="21" t="s">
        <v>30836</v>
      </c>
      <c r="D9730" s="59" t="s">
        <v>23228</v>
      </c>
      <c r="E9730" s="10"/>
      <c r="F9730" s="24" t="n">
        <v>4</v>
      </c>
      <c r="G9730" s="25" t="s">
        <v>7499</v>
      </c>
      <c r="H9730" s="97" t="s">
        <v>30469</v>
      </c>
      <c r="I9730" s="97" t="s">
        <v>30465</v>
      </c>
      <c r="J9730" s="27" t="s">
        <v>26</v>
      </c>
      <c r="K9730" s="10"/>
      <c r="L9730" s="21" t="s">
        <v>30835</v>
      </c>
      <c r="M9730" s="21" t="s">
        <v>30836</v>
      </c>
      <c r="N9730" s="59" t="s">
        <v>23228</v>
      </c>
      <c r="O9730" s="10"/>
      <c r="P9730" s="10"/>
    </row>
    <row r="9731" customFormat="false" ht="22.5" hidden="false" customHeight="false" outlineLevel="0" collapsed="false">
      <c r="A9731" s="35" t="s">
        <v>30837</v>
      </c>
      <c r="B9731" s="21" t="s">
        <v>30838</v>
      </c>
      <c r="C9731" s="21" t="s">
        <v>30839</v>
      </c>
      <c r="D9731" s="93"/>
      <c r="E9731" s="10"/>
      <c r="F9731" s="24" t="n">
        <v>2</v>
      </c>
      <c r="G9731" s="25" t="s">
        <v>6812</v>
      </c>
      <c r="H9731" s="97" t="s">
        <v>30840</v>
      </c>
      <c r="I9731" s="97" t="s">
        <v>30453</v>
      </c>
      <c r="J9731" s="27" t="s">
        <v>3974</v>
      </c>
      <c r="K9731" s="10"/>
      <c r="L9731" s="21" t="s">
        <v>30838</v>
      </c>
      <c r="M9731" s="21" t="s">
        <v>30839</v>
      </c>
      <c r="N9731" s="93"/>
      <c r="O9731" s="10"/>
      <c r="P9731" s="10"/>
    </row>
    <row r="9732" customFormat="false" ht="22.5" hidden="false" customHeight="false" outlineLevel="0" collapsed="false">
      <c r="A9732" s="35" t="s">
        <v>30841</v>
      </c>
      <c r="B9732" s="21" t="s">
        <v>30842</v>
      </c>
      <c r="C9732" s="21" t="s">
        <v>30843</v>
      </c>
      <c r="D9732" s="93"/>
      <c r="E9732" s="10"/>
      <c r="F9732" s="24" t="n">
        <v>2</v>
      </c>
      <c r="G9732" s="25" t="s">
        <v>30844</v>
      </c>
      <c r="H9732" s="97" t="s">
        <v>30473</v>
      </c>
      <c r="I9732" s="97" t="s">
        <v>30840</v>
      </c>
      <c r="J9732" s="27" t="s">
        <v>26</v>
      </c>
      <c r="K9732" s="10"/>
      <c r="L9732" s="21" t="s">
        <v>30842</v>
      </c>
      <c r="M9732" s="21" t="s">
        <v>30843</v>
      </c>
      <c r="N9732" s="93"/>
      <c r="O9732" s="10"/>
      <c r="P9732" s="10"/>
    </row>
    <row r="9733" customFormat="false" ht="22.5" hidden="false" customHeight="false" outlineLevel="0" collapsed="false">
      <c r="A9733" s="35" t="s">
        <v>30845</v>
      </c>
      <c r="B9733" s="21" t="s">
        <v>30846</v>
      </c>
      <c r="C9733" s="21" t="s">
        <v>30847</v>
      </c>
      <c r="D9733" s="93"/>
      <c r="E9733" s="10"/>
      <c r="F9733" s="24" t="n">
        <v>2</v>
      </c>
      <c r="G9733" s="25" t="s">
        <v>30751</v>
      </c>
      <c r="H9733" s="97" t="s">
        <v>30840</v>
      </c>
      <c r="I9733" s="97" t="s">
        <v>30840</v>
      </c>
      <c r="J9733" s="27" t="s">
        <v>27105</v>
      </c>
      <c r="K9733" s="10"/>
      <c r="L9733" s="21" t="s">
        <v>30846</v>
      </c>
      <c r="M9733" s="21" t="s">
        <v>30847</v>
      </c>
      <c r="N9733" s="93"/>
      <c r="O9733" s="10"/>
      <c r="P9733" s="10"/>
    </row>
    <row r="9734" customFormat="false" ht="22.5" hidden="false" customHeight="false" outlineLevel="0" collapsed="false">
      <c r="A9734" s="35" t="s">
        <v>30848</v>
      </c>
      <c r="B9734" s="21" t="s">
        <v>30849</v>
      </c>
      <c r="C9734" s="21" t="s">
        <v>30850</v>
      </c>
      <c r="D9734" s="93"/>
      <c r="E9734" s="10"/>
      <c r="F9734" s="24" t="n">
        <v>2</v>
      </c>
      <c r="G9734" s="25" t="s">
        <v>30763</v>
      </c>
      <c r="H9734" s="97" t="s">
        <v>30473</v>
      </c>
      <c r="I9734" s="97" t="s">
        <v>30840</v>
      </c>
      <c r="J9734" s="27" t="s">
        <v>26</v>
      </c>
      <c r="K9734" s="10"/>
      <c r="L9734" s="21" t="s">
        <v>30849</v>
      </c>
      <c r="M9734" s="21" t="s">
        <v>30850</v>
      </c>
      <c r="N9734" s="93"/>
      <c r="O9734" s="10"/>
      <c r="P9734" s="10"/>
    </row>
    <row r="9735" customFormat="false" ht="33.75" hidden="false" customHeight="false" outlineLevel="0" collapsed="false">
      <c r="A9735" s="35" t="s">
        <v>30851</v>
      </c>
      <c r="B9735" s="21" t="s">
        <v>30852</v>
      </c>
      <c r="C9735" s="21" t="s">
        <v>30853</v>
      </c>
      <c r="D9735" s="93"/>
      <c r="E9735" s="10"/>
      <c r="F9735" s="24" t="n">
        <v>5</v>
      </c>
      <c r="G9735" s="25" t="s">
        <v>30854</v>
      </c>
      <c r="H9735" s="97" t="s">
        <v>30624</v>
      </c>
      <c r="I9735" s="97" t="s">
        <v>30645</v>
      </c>
      <c r="J9735" s="27" t="s">
        <v>26</v>
      </c>
      <c r="K9735" s="10"/>
      <c r="L9735" s="21" t="s">
        <v>30852</v>
      </c>
      <c r="M9735" s="21" t="s">
        <v>30853</v>
      </c>
      <c r="N9735" s="93"/>
      <c r="O9735" s="10"/>
      <c r="P9735" s="10"/>
    </row>
    <row r="9736" customFormat="false" ht="33.75" hidden="false" customHeight="false" outlineLevel="0" collapsed="false">
      <c r="A9736" s="35" t="s">
        <v>30855</v>
      </c>
      <c r="B9736" s="21" t="s">
        <v>30856</v>
      </c>
      <c r="C9736" s="21" t="s">
        <v>30857</v>
      </c>
      <c r="D9736" s="93"/>
      <c r="E9736" s="10"/>
      <c r="F9736" s="24" t="n">
        <v>2</v>
      </c>
      <c r="G9736" s="25" t="s">
        <v>30763</v>
      </c>
      <c r="H9736" s="97" t="s">
        <v>30858</v>
      </c>
      <c r="I9736" s="97" t="s">
        <v>30676</v>
      </c>
      <c r="J9736" s="27" t="s">
        <v>26</v>
      </c>
      <c r="K9736" s="10"/>
      <c r="L9736" s="21" t="s">
        <v>30856</v>
      </c>
      <c r="M9736" s="21" t="s">
        <v>30857</v>
      </c>
      <c r="N9736" s="93"/>
      <c r="O9736" s="10"/>
      <c r="P9736" s="10"/>
    </row>
    <row r="9737" customFormat="false" ht="13.5" hidden="false" customHeight="false" outlineLevel="0" collapsed="false">
      <c r="A9737" s="35" t="s">
        <v>30859</v>
      </c>
      <c r="B9737" s="11" t="s">
        <v>30860</v>
      </c>
      <c r="C9737" s="21"/>
      <c r="D9737" s="93"/>
      <c r="E9737" s="10"/>
      <c r="F9737" s="24"/>
      <c r="G9737" s="25"/>
      <c r="H9737" s="97"/>
      <c r="I9737" s="97"/>
      <c r="J9737" s="27"/>
      <c r="K9737" s="10"/>
      <c r="L9737" s="11" t="s">
        <v>30860</v>
      </c>
      <c r="M9737" s="21"/>
      <c r="N9737" s="93"/>
      <c r="O9737" s="10"/>
      <c r="P9737" s="10"/>
    </row>
    <row r="9738" customFormat="false" ht="17.25" hidden="false" customHeight="true" outlineLevel="0" collapsed="false">
      <c r="A9738" s="21"/>
      <c r="B9738" s="10" t="s">
        <v>30861</v>
      </c>
      <c r="C9738" s="10"/>
      <c r="D9738" s="10"/>
      <c r="E9738" s="10"/>
      <c r="F9738" s="10"/>
      <c r="G9738" s="10"/>
      <c r="H9738" s="10"/>
      <c r="I9738" s="10"/>
      <c r="J9738" s="10"/>
      <c r="K9738" s="10"/>
      <c r="O9738" s="1"/>
      <c r="P9738" s="1"/>
    </row>
    <row r="9739" customFormat="false" ht="13.5" hidden="false" customHeight="false" outlineLevel="0" collapsed="false">
      <c r="A9739" s="35" t="s">
        <v>30862</v>
      </c>
      <c r="B9739" s="34" t="s">
        <v>30863</v>
      </c>
      <c r="C9739" s="21"/>
      <c r="D9739" s="93"/>
      <c r="E9739" s="10"/>
      <c r="F9739" s="24"/>
      <c r="G9739" s="25"/>
      <c r="H9739" s="97"/>
      <c r="I9739" s="97"/>
      <c r="J9739" s="27"/>
      <c r="K9739" s="10"/>
      <c r="L9739" s="34" t="s">
        <v>30863</v>
      </c>
      <c r="M9739" s="21"/>
      <c r="N9739" s="93"/>
      <c r="O9739" s="10"/>
      <c r="P9739" s="10"/>
    </row>
    <row r="9740" customFormat="false" ht="22.5" hidden="false" customHeight="false" outlineLevel="0" collapsed="false">
      <c r="A9740" s="35" t="s">
        <v>30864</v>
      </c>
      <c r="B9740" s="21" t="s">
        <v>30865</v>
      </c>
      <c r="C9740" s="21" t="s">
        <v>30866</v>
      </c>
      <c r="D9740" s="59" t="s">
        <v>28926</v>
      </c>
      <c r="E9740" s="10"/>
      <c r="F9740" s="24" t="n">
        <v>1</v>
      </c>
      <c r="G9740" s="25" t="s">
        <v>6446</v>
      </c>
      <c r="H9740" s="97" t="s">
        <v>30439</v>
      </c>
      <c r="I9740" s="97" t="s">
        <v>30867</v>
      </c>
      <c r="J9740" s="27" t="s">
        <v>26</v>
      </c>
      <c r="K9740" s="10"/>
      <c r="L9740" s="21" t="s">
        <v>30865</v>
      </c>
      <c r="M9740" s="21" t="s">
        <v>30866</v>
      </c>
      <c r="N9740" s="59" t="s">
        <v>28926</v>
      </c>
      <c r="O9740" s="10"/>
      <c r="P9740" s="10"/>
    </row>
    <row r="9741" customFormat="false" ht="90" hidden="false" customHeight="false" outlineLevel="0" collapsed="false">
      <c r="A9741" s="35" t="s">
        <v>30868</v>
      </c>
      <c r="B9741" s="21" t="s">
        <v>30869</v>
      </c>
      <c r="C9741" s="21" t="s">
        <v>30870</v>
      </c>
      <c r="D9741" s="59" t="s">
        <v>28926</v>
      </c>
      <c r="E9741" s="10"/>
      <c r="F9741" s="24" t="n">
        <v>1</v>
      </c>
      <c r="G9741" s="25" t="s">
        <v>8541</v>
      </c>
      <c r="H9741" s="97" t="s">
        <v>30559</v>
      </c>
      <c r="I9741" s="97" t="s">
        <v>30542</v>
      </c>
      <c r="J9741" s="27" t="s">
        <v>26</v>
      </c>
      <c r="K9741" s="10" t="s">
        <v>30871</v>
      </c>
      <c r="L9741" s="21" t="s">
        <v>30869</v>
      </c>
      <c r="M9741" s="21" t="s">
        <v>30870</v>
      </c>
      <c r="N9741" s="59" t="s">
        <v>28926</v>
      </c>
      <c r="O9741" s="10"/>
      <c r="P9741" s="10" t="s">
        <v>30871</v>
      </c>
    </row>
    <row r="9742" customFormat="false" ht="90" hidden="false" customHeight="false" outlineLevel="0" collapsed="false">
      <c r="A9742" s="35" t="s">
        <v>30872</v>
      </c>
      <c r="B9742" s="21" t="s">
        <v>30873</v>
      </c>
      <c r="C9742" s="21" t="s">
        <v>30874</v>
      </c>
      <c r="D9742" s="59" t="s">
        <v>28926</v>
      </c>
      <c r="E9742" s="10"/>
      <c r="F9742" s="24" t="n">
        <v>1</v>
      </c>
      <c r="G9742" s="25" t="s">
        <v>30875</v>
      </c>
      <c r="H9742" s="97" t="s">
        <v>30559</v>
      </c>
      <c r="I9742" s="97" t="s">
        <v>30542</v>
      </c>
      <c r="J9742" s="27" t="s">
        <v>26</v>
      </c>
      <c r="K9742" s="10" t="s">
        <v>30876</v>
      </c>
      <c r="L9742" s="21" t="s">
        <v>30873</v>
      </c>
      <c r="M9742" s="21" t="s">
        <v>30874</v>
      </c>
      <c r="N9742" s="59" t="s">
        <v>28926</v>
      </c>
      <c r="O9742" s="10"/>
      <c r="P9742" s="10" t="s">
        <v>30876</v>
      </c>
    </row>
    <row r="9743" customFormat="false" ht="22.5" hidden="false" customHeight="false" outlineLevel="0" collapsed="false">
      <c r="A9743" s="35" t="s">
        <v>30877</v>
      </c>
      <c r="B9743" s="21" t="s">
        <v>30878</v>
      </c>
      <c r="C9743" s="21" t="s">
        <v>30879</v>
      </c>
      <c r="D9743" s="59" t="s">
        <v>28926</v>
      </c>
      <c r="E9743" s="10"/>
      <c r="F9743" s="24" t="n">
        <v>1</v>
      </c>
      <c r="G9743" s="25" t="s">
        <v>6481</v>
      </c>
      <c r="H9743" s="97" t="s">
        <v>30444</v>
      </c>
      <c r="I9743" s="97" t="s">
        <v>30867</v>
      </c>
      <c r="J9743" s="27" t="s">
        <v>26</v>
      </c>
      <c r="K9743" s="10"/>
      <c r="L9743" s="21" t="s">
        <v>30878</v>
      </c>
      <c r="M9743" s="21" t="s">
        <v>30879</v>
      </c>
      <c r="N9743" s="59" t="s">
        <v>28926</v>
      </c>
      <c r="O9743" s="10"/>
      <c r="P9743" s="10"/>
    </row>
    <row r="9744" customFormat="false" ht="33.75" hidden="false" customHeight="false" outlineLevel="0" collapsed="false">
      <c r="A9744" s="35" t="s">
        <v>30880</v>
      </c>
      <c r="B9744" s="21" t="s">
        <v>30881</v>
      </c>
      <c r="C9744" s="21" t="s">
        <v>30882</v>
      </c>
      <c r="D9744" s="59" t="s">
        <v>28926</v>
      </c>
      <c r="E9744" s="10"/>
      <c r="F9744" s="24" t="n">
        <v>1</v>
      </c>
      <c r="G9744" s="25" t="s">
        <v>30883</v>
      </c>
      <c r="H9744" s="97" t="s">
        <v>30542</v>
      </c>
      <c r="I9744" s="97" t="s">
        <v>30884</v>
      </c>
      <c r="J9744" s="27" t="s">
        <v>26</v>
      </c>
      <c r="K9744" s="10"/>
      <c r="L9744" s="21" t="s">
        <v>30881</v>
      </c>
      <c r="M9744" s="21" t="s">
        <v>30882</v>
      </c>
      <c r="N9744" s="59" t="s">
        <v>28926</v>
      </c>
      <c r="O9744" s="10"/>
      <c r="P9744" s="10"/>
    </row>
    <row r="9745" customFormat="false" ht="22.5" hidden="false" customHeight="false" outlineLevel="0" collapsed="false">
      <c r="A9745" s="35" t="s">
        <v>30885</v>
      </c>
      <c r="B9745" s="21" t="s">
        <v>30886</v>
      </c>
      <c r="C9745" s="21" t="s">
        <v>30887</v>
      </c>
      <c r="D9745" s="59" t="s">
        <v>28926</v>
      </c>
      <c r="E9745" s="10"/>
      <c r="F9745" s="24" t="n">
        <v>1</v>
      </c>
      <c r="G9745" s="25" t="s">
        <v>6536</v>
      </c>
      <c r="H9745" s="97" t="s">
        <v>30542</v>
      </c>
      <c r="I9745" s="97" t="s">
        <v>30439</v>
      </c>
      <c r="J9745" s="27" t="s">
        <v>26</v>
      </c>
      <c r="K9745" s="10"/>
      <c r="L9745" s="21" t="s">
        <v>30886</v>
      </c>
      <c r="M9745" s="21" t="s">
        <v>30887</v>
      </c>
      <c r="N9745" s="59" t="s">
        <v>28926</v>
      </c>
      <c r="O9745" s="10"/>
      <c r="P9745" s="10"/>
    </row>
    <row r="9746" customFormat="false" ht="22.5" hidden="false" customHeight="false" outlineLevel="0" collapsed="false">
      <c r="A9746" s="35" t="s">
        <v>30888</v>
      </c>
      <c r="B9746" s="21" t="s">
        <v>30889</v>
      </c>
      <c r="C9746" s="21" t="s">
        <v>30890</v>
      </c>
      <c r="D9746" s="59" t="s">
        <v>28926</v>
      </c>
      <c r="E9746" s="10"/>
      <c r="F9746" s="24" t="n">
        <v>1</v>
      </c>
      <c r="G9746" s="25" t="s">
        <v>6755</v>
      </c>
      <c r="H9746" s="97" t="s">
        <v>30891</v>
      </c>
      <c r="I9746" s="97" t="s">
        <v>30439</v>
      </c>
      <c r="J9746" s="27" t="s">
        <v>26</v>
      </c>
      <c r="K9746" s="10"/>
      <c r="L9746" s="21" t="s">
        <v>30889</v>
      </c>
      <c r="M9746" s="21" t="s">
        <v>30890</v>
      </c>
      <c r="N9746" s="59" t="s">
        <v>28926</v>
      </c>
      <c r="O9746" s="10"/>
      <c r="P9746" s="10"/>
    </row>
    <row r="9747" customFormat="false" ht="22.5" hidden="false" customHeight="false" outlineLevel="0" collapsed="false">
      <c r="A9747" s="35" t="s">
        <v>30892</v>
      </c>
      <c r="B9747" s="21" t="s">
        <v>30893</v>
      </c>
      <c r="C9747" s="21" t="s">
        <v>30894</v>
      </c>
      <c r="D9747" s="59" t="s">
        <v>28926</v>
      </c>
      <c r="E9747" s="10"/>
      <c r="F9747" s="24" t="n">
        <v>1</v>
      </c>
      <c r="G9747" s="25" t="s">
        <v>6446</v>
      </c>
      <c r="H9747" s="97" t="s">
        <v>30444</v>
      </c>
      <c r="I9747" s="97" t="s">
        <v>30884</v>
      </c>
      <c r="J9747" s="27" t="s">
        <v>26</v>
      </c>
      <c r="K9747" s="10"/>
      <c r="L9747" s="21" t="s">
        <v>30893</v>
      </c>
      <c r="M9747" s="21" t="s">
        <v>30894</v>
      </c>
      <c r="N9747" s="59" t="s">
        <v>28926</v>
      </c>
      <c r="O9747" s="10"/>
      <c r="P9747" s="10"/>
    </row>
    <row r="9748" customFormat="false" ht="22.5" hidden="false" customHeight="false" outlineLevel="0" collapsed="false">
      <c r="A9748" s="35" t="s">
        <v>30895</v>
      </c>
      <c r="B9748" s="21" t="s">
        <v>30896</v>
      </c>
      <c r="C9748" s="21" t="s">
        <v>30897</v>
      </c>
      <c r="D9748" s="59" t="s">
        <v>28926</v>
      </c>
      <c r="E9748" s="10"/>
      <c r="F9748" s="24" t="n">
        <v>1</v>
      </c>
      <c r="G9748" s="25" t="s">
        <v>6446</v>
      </c>
      <c r="H9748" s="97" t="s">
        <v>30444</v>
      </c>
      <c r="I9748" s="97" t="s">
        <v>30884</v>
      </c>
      <c r="J9748" s="27" t="s">
        <v>26</v>
      </c>
      <c r="K9748" s="10"/>
      <c r="L9748" s="21" t="s">
        <v>30896</v>
      </c>
      <c r="M9748" s="21" t="s">
        <v>30897</v>
      </c>
      <c r="N9748" s="59" t="s">
        <v>28926</v>
      </c>
      <c r="O9748" s="10"/>
      <c r="P9748" s="10"/>
    </row>
    <row r="9749" customFormat="false" ht="22.5" hidden="false" customHeight="false" outlineLevel="0" collapsed="false">
      <c r="A9749" s="35" t="s">
        <v>30898</v>
      </c>
      <c r="B9749" s="21" t="s">
        <v>30899</v>
      </c>
      <c r="C9749" s="21" t="s">
        <v>30900</v>
      </c>
      <c r="D9749" s="59" t="s">
        <v>28926</v>
      </c>
      <c r="E9749" s="10"/>
      <c r="F9749" s="24" t="n">
        <v>1</v>
      </c>
      <c r="G9749" s="25" t="s">
        <v>6812</v>
      </c>
      <c r="H9749" s="97" t="s">
        <v>30473</v>
      </c>
      <c r="I9749" s="97" t="s">
        <v>30884</v>
      </c>
      <c r="J9749" s="27" t="s">
        <v>26</v>
      </c>
      <c r="K9749" s="10"/>
      <c r="L9749" s="21" t="s">
        <v>30899</v>
      </c>
      <c r="M9749" s="21" t="s">
        <v>30900</v>
      </c>
      <c r="N9749" s="59" t="s">
        <v>28926</v>
      </c>
      <c r="O9749" s="10"/>
      <c r="P9749" s="10"/>
    </row>
    <row r="9750" customFormat="false" ht="22.5" hidden="false" customHeight="false" outlineLevel="0" collapsed="false">
      <c r="A9750" s="35" t="s">
        <v>30901</v>
      </c>
      <c r="B9750" s="21" t="s">
        <v>30902</v>
      </c>
      <c r="C9750" s="21" t="s">
        <v>30903</v>
      </c>
      <c r="D9750" s="59" t="s">
        <v>28926</v>
      </c>
      <c r="E9750" s="10"/>
      <c r="F9750" s="24" t="n">
        <v>1</v>
      </c>
      <c r="G9750" s="25" t="s">
        <v>6755</v>
      </c>
      <c r="H9750" s="97" t="s">
        <v>30444</v>
      </c>
      <c r="I9750" s="97" t="s">
        <v>30884</v>
      </c>
      <c r="J9750" s="27" t="s">
        <v>26</v>
      </c>
      <c r="K9750" s="10"/>
      <c r="L9750" s="21" t="s">
        <v>30902</v>
      </c>
      <c r="M9750" s="21" t="s">
        <v>30903</v>
      </c>
      <c r="N9750" s="59" t="s">
        <v>28926</v>
      </c>
      <c r="O9750" s="10"/>
      <c r="P9750" s="10"/>
    </row>
    <row r="9751" customFormat="false" ht="22.5" hidden="false" customHeight="false" outlineLevel="0" collapsed="false">
      <c r="A9751" s="35" t="s">
        <v>30904</v>
      </c>
      <c r="B9751" s="21" t="s">
        <v>30905</v>
      </c>
      <c r="C9751" s="21" t="s">
        <v>30906</v>
      </c>
      <c r="D9751" s="59" t="s">
        <v>28926</v>
      </c>
      <c r="E9751" s="10"/>
      <c r="F9751" s="24" t="n">
        <v>1</v>
      </c>
      <c r="G9751" s="25" t="s">
        <v>6755</v>
      </c>
      <c r="H9751" s="97" t="s">
        <v>30439</v>
      </c>
      <c r="I9751" s="97" t="s">
        <v>30884</v>
      </c>
      <c r="J9751" s="27" t="s">
        <v>26</v>
      </c>
      <c r="K9751" s="10"/>
      <c r="L9751" s="21" t="s">
        <v>30905</v>
      </c>
      <c r="M9751" s="21" t="s">
        <v>30906</v>
      </c>
      <c r="N9751" s="59" t="s">
        <v>28926</v>
      </c>
      <c r="O9751" s="10"/>
      <c r="P9751" s="10"/>
    </row>
    <row r="9752" customFormat="false" ht="22.5" hidden="false" customHeight="false" outlineLevel="0" collapsed="false">
      <c r="A9752" s="35" t="s">
        <v>30907</v>
      </c>
      <c r="B9752" s="21" t="s">
        <v>30908</v>
      </c>
      <c r="C9752" s="21" t="s">
        <v>30909</v>
      </c>
      <c r="D9752" s="59" t="s">
        <v>28926</v>
      </c>
      <c r="E9752" s="10"/>
      <c r="F9752" s="24" t="n">
        <v>1</v>
      </c>
      <c r="G9752" s="25" t="s">
        <v>6755</v>
      </c>
      <c r="H9752" s="97" t="s">
        <v>30444</v>
      </c>
      <c r="I9752" s="97" t="s">
        <v>30867</v>
      </c>
      <c r="J9752" s="27" t="s">
        <v>26</v>
      </c>
      <c r="K9752" s="10"/>
      <c r="L9752" s="21" t="s">
        <v>30908</v>
      </c>
      <c r="M9752" s="21" t="s">
        <v>30909</v>
      </c>
      <c r="N9752" s="59" t="s">
        <v>28926</v>
      </c>
      <c r="O9752" s="10"/>
      <c r="P9752" s="10"/>
    </row>
    <row r="9753" customFormat="false" ht="22.5" hidden="false" customHeight="false" outlineLevel="0" collapsed="false">
      <c r="A9753" s="35" t="s">
        <v>30910</v>
      </c>
      <c r="B9753" s="21" t="s">
        <v>30911</v>
      </c>
      <c r="C9753" s="21" t="s">
        <v>30912</v>
      </c>
      <c r="D9753" s="59" t="s">
        <v>28926</v>
      </c>
      <c r="E9753" s="10"/>
      <c r="F9753" s="24" t="n">
        <v>1</v>
      </c>
      <c r="G9753" s="25" t="s">
        <v>6755</v>
      </c>
      <c r="H9753" s="97" t="s">
        <v>30444</v>
      </c>
      <c r="I9753" s="97" t="s">
        <v>30867</v>
      </c>
      <c r="J9753" s="27" t="s">
        <v>26</v>
      </c>
      <c r="K9753" s="10"/>
      <c r="L9753" s="21" t="s">
        <v>30911</v>
      </c>
      <c r="M9753" s="21" t="s">
        <v>30912</v>
      </c>
      <c r="N9753" s="59" t="s">
        <v>28926</v>
      </c>
      <c r="O9753" s="10"/>
      <c r="P9753" s="10"/>
    </row>
    <row r="9754" customFormat="false" ht="22.5" hidden="false" customHeight="false" outlineLevel="0" collapsed="false">
      <c r="A9754" s="35" t="s">
        <v>30913</v>
      </c>
      <c r="B9754" s="21" t="s">
        <v>30914</v>
      </c>
      <c r="C9754" s="21" t="s">
        <v>30915</v>
      </c>
      <c r="D9754" s="59" t="s">
        <v>28926</v>
      </c>
      <c r="E9754" s="10"/>
      <c r="F9754" s="24" t="n">
        <v>1</v>
      </c>
      <c r="G9754" s="25" t="s">
        <v>6755</v>
      </c>
      <c r="H9754" s="97" t="s">
        <v>30916</v>
      </c>
      <c r="I9754" s="97" t="s">
        <v>30448</v>
      </c>
      <c r="J9754" s="27" t="s">
        <v>26</v>
      </c>
      <c r="K9754" s="10"/>
      <c r="L9754" s="21" t="s">
        <v>30914</v>
      </c>
      <c r="M9754" s="21" t="s">
        <v>30915</v>
      </c>
      <c r="N9754" s="59" t="s">
        <v>28926</v>
      </c>
      <c r="O9754" s="10"/>
      <c r="P9754" s="10"/>
    </row>
    <row r="9755" customFormat="false" ht="22.5" hidden="false" customHeight="false" outlineLevel="0" collapsed="false">
      <c r="A9755" s="35" t="s">
        <v>30917</v>
      </c>
      <c r="B9755" s="21" t="s">
        <v>30918</v>
      </c>
      <c r="C9755" s="21" t="s">
        <v>30919</v>
      </c>
      <c r="D9755" s="59" t="s">
        <v>28926</v>
      </c>
      <c r="E9755" s="10"/>
      <c r="F9755" s="24" t="n">
        <v>1</v>
      </c>
      <c r="G9755" s="25" t="s">
        <v>6755</v>
      </c>
      <c r="H9755" s="97" t="s">
        <v>30891</v>
      </c>
      <c r="I9755" s="97" t="s">
        <v>30439</v>
      </c>
      <c r="J9755" s="27" t="s">
        <v>26</v>
      </c>
      <c r="K9755" s="10"/>
      <c r="L9755" s="21" t="s">
        <v>30918</v>
      </c>
      <c r="M9755" s="21" t="s">
        <v>30919</v>
      </c>
      <c r="N9755" s="59" t="s">
        <v>28926</v>
      </c>
      <c r="O9755" s="10"/>
      <c r="P9755" s="10"/>
    </row>
    <row r="9756" customFormat="false" ht="22.5" hidden="false" customHeight="false" outlineLevel="0" collapsed="false">
      <c r="A9756" s="35" t="s">
        <v>30920</v>
      </c>
      <c r="B9756" s="21" t="s">
        <v>30921</v>
      </c>
      <c r="C9756" s="21" t="s">
        <v>30922</v>
      </c>
      <c r="D9756" s="59" t="s">
        <v>28926</v>
      </c>
      <c r="E9756" s="10"/>
      <c r="F9756" s="24" t="n">
        <v>1</v>
      </c>
      <c r="G9756" s="25" t="s">
        <v>6755</v>
      </c>
      <c r="H9756" s="97" t="s">
        <v>30923</v>
      </c>
      <c r="I9756" s="97" t="s">
        <v>30492</v>
      </c>
      <c r="J9756" s="27" t="s">
        <v>26</v>
      </c>
      <c r="K9756" s="10"/>
      <c r="L9756" s="21" t="s">
        <v>30921</v>
      </c>
      <c r="M9756" s="21" t="s">
        <v>30922</v>
      </c>
      <c r="N9756" s="59" t="s">
        <v>28926</v>
      </c>
      <c r="O9756" s="10"/>
      <c r="P9756" s="10"/>
    </row>
    <row r="9757" customFormat="false" ht="45" hidden="false" customHeight="false" outlineLevel="0" collapsed="false">
      <c r="A9757" s="35" t="s">
        <v>30924</v>
      </c>
      <c r="B9757" s="21" t="s">
        <v>30925</v>
      </c>
      <c r="C9757" s="21" t="s">
        <v>30926</v>
      </c>
      <c r="D9757" s="59" t="s">
        <v>30927</v>
      </c>
      <c r="E9757" s="10"/>
      <c r="F9757" s="24" t="n">
        <v>1</v>
      </c>
      <c r="G9757" s="25" t="s">
        <v>6755</v>
      </c>
      <c r="H9757" s="97" t="s">
        <v>30891</v>
      </c>
      <c r="I9757" s="97" t="s">
        <v>30488</v>
      </c>
      <c r="J9757" s="167" t="s">
        <v>30928</v>
      </c>
      <c r="K9757" s="10" t="s">
        <v>30929</v>
      </c>
      <c r="L9757" s="21" t="s">
        <v>30925</v>
      </c>
      <c r="M9757" s="21" t="s">
        <v>30926</v>
      </c>
      <c r="N9757" s="59" t="s">
        <v>30927</v>
      </c>
      <c r="O9757" s="10"/>
      <c r="P9757" s="10" t="s">
        <v>30929</v>
      </c>
    </row>
    <row r="9758" customFormat="false" ht="22.5" hidden="false" customHeight="false" outlineLevel="0" collapsed="false">
      <c r="A9758" s="35" t="s">
        <v>30930</v>
      </c>
      <c r="B9758" s="21" t="s">
        <v>30931</v>
      </c>
      <c r="C9758" s="21" t="s">
        <v>30932</v>
      </c>
      <c r="D9758" s="59" t="s">
        <v>30933</v>
      </c>
      <c r="E9758" s="10"/>
      <c r="F9758" s="24" t="n">
        <v>1</v>
      </c>
      <c r="G9758" s="25" t="s">
        <v>6812</v>
      </c>
      <c r="H9758" s="97" t="s">
        <v>30916</v>
      </c>
      <c r="I9758" s="97" t="s">
        <v>30867</v>
      </c>
      <c r="J9758" s="27" t="s">
        <v>26</v>
      </c>
      <c r="K9758" s="10"/>
      <c r="L9758" s="21" t="s">
        <v>30931</v>
      </c>
      <c r="M9758" s="21" t="s">
        <v>30932</v>
      </c>
      <c r="N9758" s="59" t="s">
        <v>30933</v>
      </c>
      <c r="O9758" s="10"/>
      <c r="P9758" s="10"/>
    </row>
    <row r="9759" customFormat="false" ht="33.75" hidden="false" customHeight="false" outlineLevel="0" collapsed="false">
      <c r="A9759" s="35" t="s">
        <v>30934</v>
      </c>
      <c r="B9759" s="21" t="s">
        <v>30935</v>
      </c>
      <c r="C9759" s="21" t="s">
        <v>30936</v>
      </c>
      <c r="D9759" s="93"/>
      <c r="E9759" s="10"/>
      <c r="F9759" s="24" t="n">
        <v>1</v>
      </c>
      <c r="G9759" s="25" t="s">
        <v>11254</v>
      </c>
      <c r="H9759" s="97" t="s">
        <v>30542</v>
      </c>
      <c r="I9759" s="97" t="s">
        <v>30937</v>
      </c>
      <c r="J9759" s="27" t="s">
        <v>26</v>
      </c>
      <c r="K9759" s="10"/>
      <c r="L9759" s="21" t="s">
        <v>30935</v>
      </c>
      <c r="M9759" s="21" t="s">
        <v>30936</v>
      </c>
      <c r="N9759" s="93"/>
      <c r="O9759" s="10"/>
      <c r="P9759" s="10"/>
    </row>
    <row r="9760" customFormat="false" ht="101.25" hidden="false" customHeight="false" outlineLevel="0" collapsed="false">
      <c r="A9760" s="35" t="s">
        <v>30938</v>
      </c>
      <c r="B9760" s="21" t="s">
        <v>30939</v>
      </c>
      <c r="C9760" s="21" t="s">
        <v>30940</v>
      </c>
      <c r="D9760" s="59" t="s">
        <v>30941</v>
      </c>
      <c r="E9760" s="10"/>
      <c r="F9760" s="24" t="n">
        <v>1</v>
      </c>
      <c r="G9760" s="25" t="s">
        <v>11254</v>
      </c>
      <c r="H9760" s="97" t="s">
        <v>30923</v>
      </c>
      <c r="I9760" s="97" t="s">
        <v>30937</v>
      </c>
      <c r="J9760" s="27" t="s">
        <v>3974</v>
      </c>
      <c r="K9760" s="243" t="s">
        <v>30942</v>
      </c>
      <c r="L9760" s="21" t="s">
        <v>30939</v>
      </c>
      <c r="M9760" s="21" t="s">
        <v>30940</v>
      </c>
      <c r="N9760" s="59" t="s">
        <v>30941</v>
      </c>
      <c r="O9760" s="10"/>
      <c r="P9760" s="243" t="s">
        <v>30942</v>
      </c>
    </row>
    <row r="9761" customFormat="false" ht="49.5" hidden="false" customHeight="true" outlineLevel="0" collapsed="false">
      <c r="A9761" s="35" t="s">
        <v>30943</v>
      </c>
      <c r="B9761" s="21" t="s">
        <v>30944</v>
      </c>
      <c r="C9761" s="21" t="s">
        <v>30945</v>
      </c>
      <c r="D9761" s="59" t="s">
        <v>30946</v>
      </c>
      <c r="E9761" s="10"/>
      <c r="F9761" s="24" t="n">
        <v>1</v>
      </c>
      <c r="G9761" s="25" t="s">
        <v>6755</v>
      </c>
      <c r="H9761" s="97" t="s">
        <v>30923</v>
      </c>
      <c r="I9761" s="97" t="s">
        <v>30937</v>
      </c>
      <c r="J9761" s="27" t="s">
        <v>3974</v>
      </c>
      <c r="K9761" s="93" t="s">
        <v>272</v>
      </c>
      <c r="L9761" s="21" t="s">
        <v>30944</v>
      </c>
      <c r="M9761" s="21" t="s">
        <v>30945</v>
      </c>
      <c r="N9761" s="59" t="s">
        <v>30946</v>
      </c>
      <c r="O9761" s="10"/>
      <c r="P9761" s="243" t="s">
        <v>30942</v>
      </c>
    </row>
    <row r="9762" customFormat="false" ht="22.5" hidden="false" customHeight="false" outlineLevel="0" collapsed="false">
      <c r="A9762" s="35" t="s">
        <v>30947</v>
      </c>
      <c r="B9762" s="21" t="s">
        <v>30948</v>
      </c>
      <c r="C9762" s="21" t="s">
        <v>30949</v>
      </c>
      <c r="D9762" s="93"/>
      <c r="E9762" s="10"/>
      <c r="F9762" s="24" t="n">
        <v>1</v>
      </c>
      <c r="G9762" s="25" t="s">
        <v>6755</v>
      </c>
      <c r="H9762" s="97" t="s">
        <v>30469</v>
      </c>
      <c r="I9762" s="97" t="s">
        <v>30448</v>
      </c>
      <c r="J9762" s="27" t="s">
        <v>26</v>
      </c>
      <c r="K9762" s="10"/>
      <c r="L9762" s="21" t="s">
        <v>30948</v>
      </c>
      <c r="M9762" s="21" t="s">
        <v>30949</v>
      </c>
      <c r="N9762" s="93"/>
      <c r="O9762" s="10"/>
      <c r="P9762" s="10"/>
    </row>
    <row r="9763" customFormat="false" ht="22.5" hidden="false" customHeight="false" outlineLevel="0" collapsed="false">
      <c r="A9763" s="35" t="s">
        <v>30950</v>
      </c>
      <c r="B9763" s="21" t="s">
        <v>30951</v>
      </c>
      <c r="C9763" s="21" t="s">
        <v>30952</v>
      </c>
      <c r="D9763" s="93"/>
      <c r="E9763" s="10"/>
      <c r="F9763" s="24" t="n">
        <v>1</v>
      </c>
      <c r="G9763" s="25" t="s">
        <v>6755</v>
      </c>
      <c r="H9763" s="97" t="s">
        <v>30473</v>
      </c>
      <c r="I9763" s="97" t="s">
        <v>30448</v>
      </c>
      <c r="J9763" s="27" t="s">
        <v>26</v>
      </c>
      <c r="K9763" s="10"/>
      <c r="L9763" s="21" t="s">
        <v>30951</v>
      </c>
      <c r="M9763" s="21" t="s">
        <v>30952</v>
      </c>
      <c r="N9763" s="93"/>
      <c r="O9763" s="10"/>
      <c r="P9763" s="10"/>
    </row>
    <row r="9764" customFormat="false" ht="45" hidden="false" customHeight="false" outlineLevel="0" collapsed="false">
      <c r="A9764" s="35" t="s">
        <v>30953</v>
      </c>
      <c r="B9764" s="21" t="s">
        <v>30954</v>
      </c>
      <c r="C9764" s="21" t="s">
        <v>30955</v>
      </c>
      <c r="D9764" s="93"/>
      <c r="E9764" s="10"/>
      <c r="F9764" s="24" t="n">
        <v>3</v>
      </c>
      <c r="G9764" s="25" t="s">
        <v>6812</v>
      </c>
      <c r="H9764" s="97" t="s">
        <v>30542</v>
      </c>
      <c r="I9764" s="97" t="s">
        <v>30542</v>
      </c>
      <c r="J9764" s="27" t="s">
        <v>26</v>
      </c>
      <c r="K9764" s="10"/>
      <c r="L9764" s="21" t="s">
        <v>30954</v>
      </c>
      <c r="M9764" s="21" t="s">
        <v>30955</v>
      </c>
      <c r="N9764" s="93"/>
      <c r="O9764" s="10"/>
      <c r="P9764" s="10"/>
    </row>
    <row r="9765" customFormat="false" ht="22.5" hidden="false" customHeight="false" outlineLevel="0" collapsed="false">
      <c r="A9765" s="35" t="s">
        <v>30956</v>
      </c>
      <c r="B9765" s="21" t="s">
        <v>30957</v>
      </c>
      <c r="C9765" s="21" t="s">
        <v>30958</v>
      </c>
      <c r="D9765" s="93"/>
      <c r="E9765" s="10"/>
      <c r="F9765" s="24" t="n">
        <v>1</v>
      </c>
      <c r="G9765" s="25" t="s">
        <v>8541</v>
      </c>
      <c r="H9765" s="97" t="s">
        <v>30439</v>
      </c>
      <c r="I9765" s="97" t="s">
        <v>30867</v>
      </c>
      <c r="J9765" s="27" t="s">
        <v>26</v>
      </c>
      <c r="K9765" s="10"/>
      <c r="L9765" s="21" t="s">
        <v>30957</v>
      </c>
      <c r="M9765" s="21" t="s">
        <v>30958</v>
      </c>
      <c r="N9765" s="93"/>
      <c r="O9765" s="10"/>
      <c r="P9765" s="10"/>
    </row>
    <row r="9766" customFormat="false" ht="22.5" hidden="false" customHeight="false" outlineLevel="0" collapsed="false">
      <c r="A9766" s="35" t="s">
        <v>30959</v>
      </c>
      <c r="B9766" s="21" t="s">
        <v>30960</v>
      </c>
      <c r="C9766" s="21" t="s">
        <v>30961</v>
      </c>
      <c r="D9766" s="59" t="s">
        <v>28926</v>
      </c>
      <c r="E9766" s="10"/>
      <c r="F9766" s="24" t="n">
        <v>1</v>
      </c>
      <c r="G9766" s="25" t="s">
        <v>6755</v>
      </c>
      <c r="H9766" s="97" t="s">
        <v>30444</v>
      </c>
      <c r="I9766" s="97" t="s">
        <v>30867</v>
      </c>
      <c r="J9766" s="27" t="s">
        <v>26</v>
      </c>
      <c r="K9766" s="10"/>
      <c r="L9766" s="21" t="s">
        <v>30960</v>
      </c>
      <c r="M9766" s="21" t="s">
        <v>30961</v>
      </c>
      <c r="N9766" s="59" t="s">
        <v>28926</v>
      </c>
      <c r="O9766" s="10"/>
      <c r="P9766" s="10"/>
    </row>
    <row r="9767" customFormat="false" ht="157.5" hidden="false" customHeight="false" outlineLevel="0" collapsed="false">
      <c r="A9767" s="35" t="s">
        <v>30962</v>
      </c>
      <c r="B9767" s="21" t="s">
        <v>30963</v>
      </c>
      <c r="C9767" s="21" t="s">
        <v>30964</v>
      </c>
      <c r="D9767" s="59" t="s">
        <v>30965</v>
      </c>
      <c r="E9767" s="10"/>
      <c r="F9767" s="24" t="n">
        <v>1</v>
      </c>
      <c r="G9767" s="25" t="s">
        <v>6446</v>
      </c>
      <c r="H9767" s="97" t="s">
        <v>30444</v>
      </c>
      <c r="I9767" s="97" t="s">
        <v>30806</v>
      </c>
      <c r="J9767" s="27" t="s">
        <v>26</v>
      </c>
      <c r="K9767" s="10" t="s">
        <v>30966</v>
      </c>
      <c r="L9767" s="21" t="s">
        <v>30963</v>
      </c>
      <c r="M9767" s="21" t="s">
        <v>30964</v>
      </c>
      <c r="N9767" s="59" t="s">
        <v>30965</v>
      </c>
      <c r="O9767" s="10"/>
      <c r="P9767" s="10" t="s">
        <v>30966</v>
      </c>
    </row>
    <row r="9768" customFormat="false" ht="22.5" hidden="false" customHeight="false" outlineLevel="0" collapsed="false">
      <c r="A9768" s="35" t="s">
        <v>30967</v>
      </c>
      <c r="B9768" s="21" t="s">
        <v>30968</v>
      </c>
      <c r="C9768" s="21" t="s">
        <v>30969</v>
      </c>
      <c r="D9768" s="59" t="s">
        <v>28926</v>
      </c>
      <c r="E9768" s="10"/>
      <c r="F9768" s="24" t="n">
        <v>1</v>
      </c>
      <c r="G9768" s="25" t="s">
        <v>6755</v>
      </c>
      <c r="H9768" s="97" t="s">
        <v>30444</v>
      </c>
      <c r="I9768" s="97" t="s">
        <v>30806</v>
      </c>
      <c r="J9768" s="27" t="s">
        <v>26</v>
      </c>
      <c r="K9768" s="10"/>
      <c r="L9768" s="21" t="s">
        <v>30968</v>
      </c>
      <c r="M9768" s="21" t="s">
        <v>30969</v>
      </c>
      <c r="N9768" s="59" t="s">
        <v>28926</v>
      </c>
      <c r="O9768" s="10"/>
      <c r="P9768" s="10"/>
    </row>
    <row r="9769" customFormat="false" ht="22.5" hidden="false" customHeight="false" outlineLevel="0" collapsed="false">
      <c r="A9769" s="35" t="s">
        <v>30970</v>
      </c>
      <c r="B9769" s="21" t="s">
        <v>30971</v>
      </c>
      <c r="C9769" s="21" t="s">
        <v>30972</v>
      </c>
      <c r="D9769" s="93"/>
      <c r="E9769" s="10"/>
      <c r="F9769" s="24" t="n">
        <v>1</v>
      </c>
      <c r="G9769" s="25" t="s">
        <v>11254</v>
      </c>
      <c r="H9769" s="97" t="s">
        <v>30923</v>
      </c>
      <c r="I9769" s="97" t="s">
        <v>30937</v>
      </c>
      <c r="J9769" s="27" t="s">
        <v>26</v>
      </c>
      <c r="K9769" s="10"/>
      <c r="L9769" s="21" t="s">
        <v>30971</v>
      </c>
      <c r="M9769" s="21" t="s">
        <v>30972</v>
      </c>
      <c r="N9769" s="93"/>
      <c r="O9769" s="10"/>
      <c r="P9769" s="10"/>
    </row>
    <row r="9770" customFormat="false" ht="33.75" hidden="false" customHeight="false" outlineLevel="0" collapsed="false">
      <c r="A9770" s="35" t="s">
        <v>30973</v>
      </c>
      <c r="B9770" s="21" t="s">
        <v>30974</v>
      </c>
      <c r="C9770" s="21" t="s">
        <v>30975</v>
      </c>
      <c r="D9770" s="93"/>
      <c r="E9770" s="10"/>
      <c r="F9770" s="24" t="n">
        <v>1</v>
      </c>
      <c r="G9770" s="25" t="s">
        <v>6755</v>
      </c>
      <c r="H9770" s="97" t="s">
        <v>30444</v>
      </c>
      <c r="I9770" s="97" t="s">
        <v>30806</v>
      </c>
      <c r="J9770" s="27" t="s">
        <v>26</v>
      </c>
      <c r="K9770" s="10"/>
      <c r="L9770" s="21" t="s">
        <v>30974</v>
      </c>
      <c r="M9770" s="21" t="s">
        <v>30975</v>
      </c>
      <c r="N9770" s="93"/>
      <c r="O9770" s="10"/>
      <c r="P9770" s="10"/>
    </row>
    <row r="9771" customFormat="false" ht="33.75" hidden="false" customHeight="false" outlineLevel="0" collapsed="false">
      <c r="A9771" s="35" t="s">
        <v>30976</v>
      </c>
      <c r="B9771" s="21" t="s">
        <v>30977</v>
      </c>
      <c r="C9771" s="21" t="s">
        <v>30978</v>
      </c>
      <c r="D9771" s="59" t="s">
        <v>28926</v>
      </c>
      <c r="E9771" s="10"/>
      <c r="F9771" s="24" t="n">
        <v>1</v>
      </c>
      <c r="G9771" s="25" t="s">
        <v>6755</v>
      </c>
      <c r="H9771" s="97" t="s">
        <v>30916</v>
      </c>
      <c r="I9771" s="97" t="s">
        <v>30806</v>
      </c>
      <c r="J9771" s="27" t="s">
        <v>26</v>
      </c>
      <c r="K9771" s="10"/>
      <c r="L9771" s="21" t="s">
        <v>30977</v>
      </c>
      <c r="M9771" s="21" t="s">
        <v>30978</v>
      </c>
      <c r="N9771" s="59" t="s">
        <v>28926</v>
      </c>
      <c r="O9771" s="10"/>
      <c r="P9771" s="10"/>
    </row>
    <row r="9772" customFormat="false" ht="13.5" hidden="false" customHeight="false" outlineLevel="0" collapsed="false">
      <c r="A9772" s="35" t="s">
        <v>30979</v>
      </c>
      <c r="B9772" s="34" t="s">
        <v>30980</v>
      </c>
      <c r="C9772" s="21"/>
      <c r="D9772" s="93"/>
      <c r="E9772" s="10"/>
      <c r="F9772" s="24"/>
      <c r="G9772" s="25"/>
      <c r="H9772" s="97"/>
      <c r="I9772" s="97"/>
      <c r="J9772" s="27"/>
      <c r="K9772" s="10"/>
      <c r="L9772" s="34" t="s">
        <v>30980</v>
      </c>
      <c r="M9772" s="21"/>
      <c r="N9772" s="93"/>
      <c r="O9772" s="10"/>
      <c r="P9772" s="10"/>
    </row>
    <row r="9773" customFormat="false" ht="45" hidden="false" customHeight="false" outlineLevel="0" collapsed="false">
      <c r="A9773" s="35" t="s">
        <v>30981</v>
      </c>
      <c r="B9773" s="21" t="s">
        <v>30982</v>
      </c>
      <c r="C9773" s="21" t="s">
        <v>30983</v>
      </c>
      <c r="D9773" s="93"/>
      <c r="E9773" s="10"/>
      <c r="F9773" s="24"/>
      <c r="G9773" s="25" t="s">
        <v>8541</v>
      </c>
      <c r="H9773" s="97" t="s">
        <v>30444</v>
      </c>
      <c r="I9773" s="97" t="s">
        <v>30448</v>
      </c>
      <c r="J9773" s="27" t="s">
        <v>26</v>
      </c>
      <c r="K9773" s="10"/>
      <c r="L9773" s="21" t="s">
        <v>30982</v>
      </c>
      <c r="M9773" s="21" t="s">
        <v>30983</v>
      </c>
      <c r="N9773" s="93"/>
      <c r="O9773" s="10"/>
      <c r="P9773" s="10"/>
    </row>
    <row r="9774" customFormat="false" ht="33.75" hidden="false" customHeight="false" outlineLevel="0" collapsed="false">
      <c r="A9774" s="35" t="s">
        <v>30984</v>
      </c>
      <c r="B9774" s="21" t="s">
        <v>30985</v>
      </c>
      <c r="C9774" s="21" t="s">
        <v>30986</v>
      </c>
      <c r="D9774" s="93"/>
      <c r="E9774" s="10"/>
      <c r="F9774" s="24"/>
      <c r="G9774" s="25" t="s">
        <v>6812</v>
      </c>
      <c r="H9774" s="97" t="s">
        <v>30542</v>
      </c>
      <c r="I9774" s="97" t="s">
        <v>30937</v>
      </c>
      <c r="J9774" s="27" t="s">
        <v>26</v>
      </c>
      <c r="K9774" s="10"/>
      <c r="L9774" s="21" t="s">
        <v>30985</v>
      </c>
      <c r="M9774" s="21" t="s">
        <v>30986</v>
      </c>
      <c r="N9774" s="93"/>
      <c r="O9774" s="10"/>
      <c r="P9774" s="10"/>
    </row>
    <row r="9775" customFormat="false" ht="67.5" hidden="false" customHeight="false" outlineLevel="0" collapsed="false">
      <c r="A9775" s="35" t="s">
        <v>30987</v>
      </c>
      <c r="B9775" s="21" t="s">
        <v>30988</v>
      </c>
      <c r="C9775" s="21" t="s">
        <v>30989</v>
      </c>
      <c r="D9775" s="93"/>
      <c r="E9775" s="10"/>
      <c r="F9775" s="24"/>
      <c r="G9775" s="25" t="s">
        <v>6755</v>
      </c>
      <c r="H9775" s="97" t="s">
        <v>30439</v>
      </c>
      <c r="I9775" s="97" t="s">
        <v>30884</v>
      </c>
      <c r="J9775" s="27" t="s">
        <v>26</v>
      </c>
      <c r="K9775" s="10" t="s">
        <v>30990</v>
      </c>
      <c r="L9775" s="21" t="s">
        <v>30988</v>
      </c>
      <c r="M9775" s="21" t="s">
        <v>30989</v>
      </c>
      <c r="N9775" s="93"/>
      <c r="O9775" s="10"/>
      <c r="P9775" s="10" t="s">
        <v>30990</v>
      </c>
    </row>
    <row r="9776" customFormat="false" ht="33.75" hidden="false" customHeight="false" outlineLevel="0" collapsed="false">
      <c r="A9776" s="35" t="s">
        <v>30991</v>
      </c>
      <c r="B9776" s="21" t="s">
        <v>30992</v>
      </c>
      <c r="C9776" s="21" t="s">
        <v>30993</v>
      </c>
      <c r="D9776" s="93"/>
      <c r="E9776" s="10"/>
      <c r="F9776" s="24"/>
      <c r="G9776" s="25" t="s">
        <v>8541</v>
      </c>
      <c r="H9776" s="97" t="s">
        <v>30473</v>
      </c>
      <c r="I9776" s="97" t="s">
        <v>30448</v>
      </c>
      <c r="J9776" s="27" t="s">
        <v>26</v>
      </c>
      <c r="K9776" s="10"/>
      <c r="L9776" s="21" t="s">
        <v>30992</v>
      </c>
      <c r="M9776" s="21" t="s">
        <v>30993</v>
      </c>
      <c r="N9776" s="93"/>
      <c r="O9776" s="10"/>
      <c r="P9776" s="10"/>
    </row>
    <row r="9777" customFormat="false" ht="90" hidden="false" customHeight="false" outlineLevel="0" collapsed="false">
      <c r="A9777" s="35" t="s">
        <v>30994</v>
      </c>
      <c r="B9777" s="21" t="s">
        <v>30995</v>
      </c>
      <c r="C9777" s="21" t="s">
        <v>30996</v>
      </c>
      <c r="D9777" s="59" t="s">
        <v>28926</v>
      </c>
      <c r="E9777" s="10"/>
      <c r="F9777" s="24" t="n">
        <v>1</v>
      </c>
      <c r="G9777" s="25" t="s">
        <v>8541</v>
      </c>
      <c r="H9777" s="97" t="s">
        <v>30532</v>
      </c>
      <c r="I9777" s="97" t="s">
        <v>30488</v>
      </c>
      <c r="J9777" s="27" t="s">
        <v>26</v>
      </c>
      <c r="K9777" s="10" t="s">
        <v>30997</v>
      </c>
      <c r="L9777" s="21" t="s">
        <v>30995</v>
      </c>
      <c r="M9777" s="21" t="s">
        <v>30996</v>
      </c>
      <c r="N9777" s="59" t="s">
        <v>28926</v>
      </c>
      <c r="O9777" s="10"/>
      <c r="P9777" s="10" t="s">
        <v>30997</v>
      </c>
    </row>
    <row r="9778" customFormat="false" ht="56.25" hidden="false" customHeight="false" outlineLevel="0" collapsed="false">
      <c r="A9778" s="35" t="s">
        <v>30998</v>
      </c>
      <c r="B9778" s="21" t="s">
        <v>30999</v>
      </c>
      <c r="C9778" s="21" t="s">
        <v>31000</v>
      </c>
      <c r="D9778" s="93"/>
      <c r="E9778" s="10"/>
      <c r="F9778" s="24" t="n">
        <v>2</v>
      </c>
      <c r="G9778" s="25" t="s">
        <v>8261</v>
      </c>
      <c r="H9778" s="97" t="s">
        <v>30439</v>
      </c>
      <c r="I9778" s="97" t="s">
        <v>30488</v>
      </c>
      <c r="J9778" s="27" t="s">
        <v>26</v>
      </c>
      <c r="K9778" s="10" t="s">
        <v>31001</v>
      </c>
      <c r="L9778" s="21" t="s">
        <v>30999</v>
      </c>
      <c r="M9778" s="21" t="s">
        <v>31000</v>
      </c>
      <c r="N9778" s="93"/>
      <c r="O9778" s="10"/>
      <c r="P9778" s="10" t="s">
        <v>31001</v>
      </c>
    </row>
    <row r="9779" customFormat="false" ht="33.75" hidden="false" customHeight="false" outlineLevel="0" collapsed="false">
      <c r="A9779" s="35" t="s">
        <v>31002</v>
      </c>
      <c r="B9779" s="21" t="s">
        <v>31003</v>
      </c>
      <c r="C9779" s="21" t="s">
        <v>31004</v>
      </c>
      <c r="D9779" s="93"/>
      <c r="E9779" s="10"/>
      <c r="F9779" s="24" t="n">
        <v>1</v>
      </c>
      <c r="G9779" s="25" t="s">
        <v>17952</v>
      </c>
      <c r="H9779" s="97" t="s">
        <v>30444</v>
      </c>
      <c r="I9779" s="97" t="s">
        <v>30473</v>
      </c>
      <c r="J9779" s="27" t="s">
        <v>26</v>
      </c>
      <c r="K9779" s="10"/>
      <c r="L9779" s="21" t="s">
        <v>31003</v>
      </c>
      <c r="M9779" s="21" t="s">
        <v>31004</v>
      </c>
      <c r="N9779" s="93"/>
      <c r="O9779" s="10"/>
      <c r="P9779" s="10"/>
    </row>
    <row r="9780" customFormat="false" ht="22.5" hidden="false" customHeight="false" outlineLevel="0" collapsed="false">
      <c r="A9780" s="35" t="s">
        <v>31005</v>
      </c>
      <c r="B9780" s="21" t="s">
        <v>31006</v>
      </c>
      <c r="C9780" s="21" t="s">
        <v>31007</v>
      </c>
      <c r="D9780" s="93"/>
      <c r="E9780" s="10"/>
      <c r="F9780" s="24" t="n">
        <v>2</v>
      </c>
      <c r="G9780" s="25" t="s">
        <v>6755</v>
      </c>
      <c r="H9780" s="97" t="s">
        <v>30444</v>
      </c>
      <c r="I9780" s="97" t="s">
        <v>30473</v>
      </c>
      <c r="J9780" s="27" t="s">
        <v>26</v>
      </c>
      <c r="K9780" s="10"/>
      <c r="L9780" s="21" t="s">
        <v>31006</v>
      </c>
      <c r="M9780" s="21" t="s">
        <v>31007</v>
      </c>
      <c r="N9780" s="93"/>
      <c r="O9780" s="10"/>
      <c r="P9780" s="10"/>
    </row>
    <row r="9781" customFormat="false" ht="67.5" hidden="false" customHeight="false" outlineLevel="0" collapsed="false">
      <c r="A9781" s="35" t="s">
        <v>31008</v>
      </c>
      <c r="B9781" s="21" t="s">
        <v>31009</v>
      </c>
      <c r="C9781" s="21" t="s">
        <v>31010</v>
      </c>
      <c r="D9781" s="93"/>
      <c r="E9781" s="10"/>
      <c r="F9781" s="24" t="n">
        <v>2</v>
      </c>
      <c r="G9781" s="25" t="s">
        <v>31011</v>
      </c>
      <c r="H9781" s="97" t="s">
        <v>30568</v>
      </c>
      <c r="I9781" s="97" t="s">
        <v>30439</v>
      </c>
      <c r="J9781" s="27" t="s">
        <v>26</v>
      </c>
      <c r="K9781" s="10"/>
      <c r="L9781" s="21" t="s">
        <v>31009</v>
      </c>
      <c r="M9781" s="21" t="s">
        <v>31010</v>
      </c>
      <c r="N9781" s="93"/>
      <c r="O9781" s="10"/>
      <c r="P9781" s="10"/>
    </row>
    <row r="9782" customFormat="false" ht="33.75" hidden="false" customHeight="false" outlineLevel="0" collapsed="false">
      <c r="A9782" s="35" t="s">
        <v>31012</v>
      </c>
      <c r="B9782" s="21" t="s">
        <v>31013</v>
      </c>
      <c r="C9782" s="21" t="s">
        <v>31014</v>
      </c>
      <c r="D9782" s="93"/>
      <c r="E9782" s="10"/>
      <c r="F9782" s="24" t="n">
        <v>2</v>
      </c>
      <c r="G9782" s="25" t="s">
        <v>31015</v>
      </c>
      <c r="H9782" s="97" t="s">
        <v>30568</v>
      </c>
      <c r="I9782" s="97" t="s">
        <v>30439</v>
      </c>
      <c r="J9782" s="27" t="s">
        <v>26</v>
      </c>
      <c r="K9782" s="10"/>
      <c r="L9782" s="21" t="s">
        <v>31013</v>
      </c>
      <c r="M9782" s="21" t="s">
        <v>31014</v>
      </c>
      <c r="N9782" s="93"/>
      <c r="O9782" s="10"/>
      <c r="P9782" s="10"/>
    </row>
    <row r="9783" customFormat="false" ht="22.5" hidden="false" customHeight="false" outlineLevel="0" collapsed="false">
      <c r="A9783" s="35" t="s">
        <v>31016</v>
      </c>
      <c r="B9783" s="21" t="s">
        <v>31017</v>
      </c>
      <c r="C9783" s="21" t="s">
        <v>31018</v>
      </c>
      <c r="D9783" s="93"/>
      <c r="E9783" s="10"/>
      <c r="F9783" s="24"/>
      <c r="G9783" s="25" t="s">
        <v>8541</v>
      </c>
      <c r="H9783" s="97" t="s">
        <v>30923</v>
      </c>
      <c r="I9783" s="97" t="s">
        <v>30884</v>
      </c>
      <c r="J9783" s="27" t="s">
        <v>26</v>
      </c>
      <c r="K9783" s="10"/>
      <c r="L9783" s="21" t="s">
        <v>31017</v>
      </c>
      <c r="M9783" s="21" t="s">
        <v>31018</v>
      </c>
      <c r="N9783" s="93"/>
      <c r="O9783" s="10"/>
      <c r="P9783" s="10"/>
    </row>
    <row r="9784" customFormat="false" ht="22.5" hidden="false" customHeight="false" outlineLevel="0" collapsed="false">
      <c r="A9784" s="35" t="s">
        <v>31019</v>
      </c>
      <c r="B9784" s="21" t="s">
        <v>31020</v>
      </c>
      <c r="C9784" s="21" t="s">
        <v>31021</v>
      </c>
      <c r="D9784" s="93"/>
      <c r="E9784" s="10"/>
      <c r="F9784" s="24"/>
      <c r="G9784" s="25" t="s">
        <v>8541</v>
      </c>
      <c r="H9784" s="97" t="s">
        <v>30923</v>
      </c>
      <c r="I9784" s="97" t="s">
        <v>30884</v>
      </c>
      <c r="J9784" s="27" t="s">
        <v>26</v>
      </c>
      <c r="K9784" s="10"/>
      <c r="L9784" s="21" t="s">
        <v>31020</v>
      </c>
      <c r="M9784" s="21" t="s">
        <v>31021</v>
      </c>
      <c r="N9784" s="93"/>
      <c r="O9784" s="10"/>
      <c r="P9784" s="10"/>
    </row>
    <row r="9785" customFormat="false" ht="13.5" hidden="false" customHeight="false" outlineLevel="0" collapsed="false">
      <c r="A9785" s="35" t="s">
        <v>31022</v>
      </c>
      <c r="B9785" s="34" t="s">
        <v>31023</v>
      </c>
      <c r="C9785" s="21"/>
      <c r="D9785" s="93"/>
      <c r="E9785" s="10"/>
      <c r="F9785" s="24"/>
      <c r="G9785" s="25"/>
      <c r="H9785" s="97"/>
      <c r="I9785" s="97"/>
      <c r="J9785" s="27"/>
      <c r="K9785" s="10"/>
      <c r="L9785" s="34" t="s">
        <v>31023</v>
      </c>
      <c r="M9785" s="21"/>
      <c r="N9785" s="93"/>
      <c r="O9785" s="10"/>
      <c r="P9785" s="10"/>
    </row>
    <row r="9786" customFormat="false" ht="56.25" hidden="false" customHeight="false" outlineLevel="0" collapsed="false">
      <c r="A9786" s="35" t="s">
        <v>31024</v>
      </c>
      <c r="B9786" s="21" t="s">
        <v>31025</v>
      </c>
      <c r="C9786" s="21" t="s">
        <v>31026</v>
      </c>
      <c r="D9786" s="93"/>
      <c r="E9786" s="10"/>
      <c r="F9786" s="24" t="n">
        <v>1</v>
      </c>
      <c r="G9786" s="25" t="s">
        <v>17952</v>
      </c>
      <c r="H9786" s="97" t="s">
        <v>30488</v>
      </c>
      <c r="I9786" s="97" t="s">
        <v>30867</v>
      </c>
      <c r="J9786" s="27" t="s">
        <v>26</v>
      </c>
      <c r="K9786" s="10"/>
      <c r="L9786" s="21" t="s">
        <v>31025</v>
      </c>
      <c r="M9786" s="21" t="s">
        <v>31026</v>
      </c>
      <c r="N9786" s="93"/>
      <c r="O9786" s="10"/>
      <c r="P9786" s="10"/>
    </row>
    <row r="9787" customFormat="false" ht="33.75" hidden="false" customHeight="false" outlineLevel="0" collapsed="false">
      <c r="A9787" s="35" t="s">
        <v>31027</v>
      </c>
      <c r="B9787" s="21" t="s">
        <v>31028</v>
      </c>
      <c r="C9787" s="21" t="s">
        <v>31029</v>
      </c>
      <c r="D9787" s="93"/>
      <c r="E9787" s="10"/>
      <c r="F9787" s="24" t="n">
        <v>1</v>
      </c>
      <c r="G9787" s="25" t="s">
        <v>6550</v>
      </c>
      <c r="H9787" s="97" t="s">
        <v>30439</v>
      </c>
      <c r="I9787" s="97" t="s">
        <v>30867</v>
      </c>
      <c r="J9787" s="27" t="s">
        <v>26</v>
      </c>
      <c r="K9787" s="10"/>
      <c r="L9787" s="21" t="s">
        <v>31028</v>
      </c>
      <c r="M9787" s="21" t="s">
        <v>31029</v>
      </c>
      <c r="N9787" s="93"/>
      <c r="O9787" s="10"/>
      <c r="P9787" s="10"/>
    </row>
    <row r="9788" customFormat="false" ht="33.75" hidden="false" customHeight="false" outlineLevel="0" collapsed="false">
      <c r="A9788" s="35" t="s">
        <v>31030</v>
      </c>
      <c r="B9788" s="21" t="s">
        <v>31031</v>
      </c>
      <c r="C9788" s="21" t="s">
        <v>31032</v>
      </c>
      <c r="D9788" s="93"/>
      <c r="E9788" s="10"/>
      <c r="F9788" s="24" t="n">
        <v>1</v>
      </c>
      <c r="G9788" s="25" t="s">
        <v>31033</v>
      </c>
      <c r="H9788" s="97" t="s">
        <v>30532</v>
      </c>
      <c r="I9788" s="97" t="s">
        <v>30473</v>
      </c>
      <c r="J9788" s="27" t="s">
        <v>26</v>
      </c>
      <c r="K9788" s="10"/>
      <c r="L9788" s="21" t="s">
        <v>31031</v>
      </c>
      <c r="M9788" s="21" t="s">
        <v>31032</v>
      </c>
      <c r="N9788" s="93"/>
      <c r="O9788" s="10"/>
      <c r="P9788" s="10"/>
    </row>
    <row r="9789" customFormat="false" ht="56.25" hidden="false" customHeight="false" outlineLevel="0" collapsed="false">
      <c r="A9789" s="35" t="s">
        <v>31034</v>
      </c>
      <c r="B9789" s="21" t="s">
        <v>31035</v>
      </c>
      <c r="C9789" s="21" t="s">
        <v>31036</v>
      </c>
      <c r="D9789" s="93"/>
      <c r="E9789" s="10"/>
      <c r="F9789" s="24" t="n">
        <v>1</v>
      </c>
      <c r="G9789" s="25" t="s">
        <v>17952</v>
      </c>
      <c r="H9789" s="97" t="s">
        <v>30916</v>
      </c>
      <c r="I9789" s="97" t="s">
        <v>30867</v>
      </c>
      <c r="J9789" s="27" t="s">
        <v>26</v>
      </c>
      <c r="K9789" s="10" t="s">
        <v>31037</v>
      </c>
      <c r="L9789" s="21" t="s">
        <v>31035</v>
      </c>
      <c r="M9789" s="21" t="s">
        <v>31036</v>
      </c>
      <c r="N9789" s="93"/>
      <c r="O9789" s="10"/>
      <c r="P9789" s="10" t="s">
        <v>31037</v>
      </c>
    </row>
    <row r="9790" customFormat="false" ht="56.25" hidden="false" customHeight="false" outlineLevel="0" collapsed="false">
      <c r="A9790" s="35" t="s">
        <v>31038</v>
      </c>
      <c r="B9790" s="21" t="s">
        <v>31039</v>
      </c>
      <c r="C9790" s="21" t="s">
        <v>31040</v>
      </c>
      <c r="D9790" s="93"/>
      <c r="E9790" s="10"/>
      <c r="F9790" s="24" t="n">
        <v>1</v>
      </c>
      <c r="G9790" s="25" t="s">
        <v>17952</v>
      </c>
      <c r="H9790" s="97" t="s">
        <v>30916</v>
      </c>
      <c r="I9790" s="97" t="s">
        <v>30867</v>
      </c>
      <c r="J9790" s="27" t="s">
        <v>26</v>
      </c>
      <c r="K9790" s="93" t="s">
        <v>272</v>
      </c>
      <c r="L9790" s="21" t="s">
        <v>31039</v>
      </c>
      <c r="M9790" s="21" t="s">
        <v>31040</v>
      </c>
      <c r="N9790" s="93"/>
      <c r="O9790" s="10"/>
      <c r="P9790" s="10" t="s">
        <v>31037</v>
      </c>
    </row>
    <row r="9791" customFormat="false" ht="56.25" hidden="false" customHeight="false" outlineLevel="0" collapsed="false">
      <c r="A9791" s="35" t="s">
        <v>31041</v>
      </c>
      <c r="B9791" s="21" t="s">
        <v>31042</v>
      </c>
      <c r="C9791" s="21" t="s">
        <v>31043</v>
      </c>
      <c r="D9791" s="93"/>
      <c r="E9791" s="10"/>
      <c r="F9791" s="24" t="n">
        <v>1</v>
      </c>
      <c r="G9791" s="25" t="s">
        <v>17952</v>
      </c>
      <c r="H9791" s="97" t="s">
        <v>30916</v>
      </c>
      <c r="I9791" s="97" t="s">
        <v>30867</v>
      </c>
      <c r="J9791" s="27" t="s">
        <v>26</v>
      </c>
      <c r="K9791" s="93" t="s">
        <v>272</v>
      </c>
      <c r="L9791" s="21" t="s">
        <v>31042</v>
      </c>
      <c r="M9791" s="21" t="s">
        <v>31043</v>
      </c>
      <c r="N9791" s="93"/>
      <c r="O9791" s="10"/>
      <c r="P9791" s="10" t="s">
        <v>31037</v>
      </c>
    </row>
    <row r="9792" customFormat="false" ht="123.75" hidden="false" customHeight="false" outlineLevel="0" collapsed="false">
      <c r="A9792" s="35" t="s">
        <v>31044</v>
      </c>
      <c r="B9792" s="21" t="s">
        <v>31045</v>
      </c>
      <c r="C9792" s="21" t="s">
        <v>31046</v>
      </c>
      <c r="D9792" s="93"/>
      <c r="E9792" s="10"/>
      <c r="F9792" s="24" t="n">
        <v>1</v>
      </c>
      <c r="G9792" s="25" t="s">
        <v>17952</v>
      </c>
      <c r="H9792" s="97" t="s">
        <v>30469</v>
      </c>
      <c r="I9792" s="97" t="s">
        <v>30448</v>
      </c>
      <c r="J9792" s="27" t="s">
        <v>26</v>
      </c>
      <c r="K9792" s="10" t="s">
        <v>31047</v>
      </c>
      <c r="L9792" s="21" t="s">
        <v>31045</v>
      </c>
      <c r="M9792" s="21" t="s">
        <v>31046</v>
      </c>
      <c r="N9792" s="93"/>
      <c r="O9792" s="10"/>
      <c r="P9792" s="10" t="s">
        <v>31047</v>
      </c>
    </row>
    <row r="9793" customFormat="false" ht="13.5" hidden="false" customHeight="false" outlineLevel="0" collapsed="false">
      <c r="A9793" s="35" t="s">
        <v>31048</v>
      </c>
      <c r="B9793" s="34" t="s">
        <v>31049</v>
      </c>
      <c r="C9793" s="34"/>
      <c r="D9793" s="12"/>
      <c r="E9793" s="13"/>
      <c r="F9793" s="14"/>
      <c r="G9793" s="15"/>
      <c r="H9793" s="97"/>
      <c r="I9793" s="97"/>
      <c r="J9793" s="17"/>
      <c r="K9793" s="13"/>
      <c r="L9793" s="34" t="s">
        <v>31049</v>
      </c>
      <c r="M9793" s="34"/>
      <c r="N9793" s="12"/>
      <c r="O9793" s="13"/>
      <c r="P9793" s="13"/>
    </row>
    <row r="9794" customFormat="false" ht="22.5" hidden="false" customHeight="false" outlineLevel="0" collapsed="false">
      <c r="A9794" s="35" t="s">
        <v>31050</v>
      </c>
      <c r="B9794" s="21" t="s">
        <v>31051</v>
      </c>
      <c r="C9794" s="21" t="s">
        <v>31052</v>
      </c>
      <c r="D9794" s="59" t="s">
        <v>31053</v>
      </c>
      <c r="E9794" s="10"/>
      <c r="F9794" s="24" t="n">
        <v>1</v>
      </c>
      <c r="G9794" s="25" t="s">
        <v>17952</v>
      </c>
      <c r="H9794" s="97" t="s">
        <v>30488</v>
      </c>
      <c r="I9794" s="97" t="s">
        <v>30806</v>
      </c>
      <c r="J9794" s="27" t="s">
        <v>26</v>
      </c>
      <c r="K9794" s="10"/>
      <c r="L9794" s="21" t="s">
        <v>31051</v>
      </c>
      <c r="M9794" s="21" t="s">
        <v>31052</v>
      </c>
      <c r="N9794" s="59" t="s">
        <v>31053</v>
      </c>
      <c r="O9794" s="10"/>
      <c r="P9794" s="10"/>
    </row>
    <row r="9795" customFormat="false" ht="45" hidden="false" customHeight="false" outlineLevel="0" collapsed="false">
      <c r="A9795" s="35" t="s">
        <v>31054</v>
      </c>
      <c r="B9795" s="21" t="s">
        <v>31055</v>
      </c>
      <c r="C9795" s="21" t="s">
        <v>31056</v>
      </c>
      <c r="D9795" s="59" t="s">
        <v>31053</v>
      </c>
      <c r="E9795" s="10"/>
      <c r="F9795" s="24" t="n">
        <v>1</v>
      </c>
      <c r="G9795" s="25" t="s">
        <v>17952</v>
      </c>
      <c r="H9795" s="97" t="s">
        <v>30532</v>
      </c>
      <c r="I9795" s="97" t="s">
        <v>30884</v>
      </c>
      <c r="J9795" s="27" t="s">
        <v>3974</v>
      </c>
      <c r="K9795" s="10" t="s">
        <v>31057</v>
      </c>
      <c r="L9795" s="21" t="s">
        <v>31055</v>
      </c>
      <c r="M9795" s="21" t="s">
        <v>31056</v>
      </c>
      <c r="N9795" s="59" t="s">
        <v>31053</v>
      </c>
      <c r="O9795" s="10"/>
      <c r="P9795" s="10" t="s">
        <v>31057</v>
      </c>
    </row>
    <row r="9796" customFormat="false" ht="181.5" hidden="false" customHeight="true" outlineLevel="0" collapsed="false">
      <c r="A9796" s="35" t="s">
        <v>31058</v>
      </c>
      <c r="B9796" s="21" t="s">
        <v>31059</v>
      </c>
      <c r="C9796" s="21" t="s">
        <v>31060</v>
      </c>
      <c r="D9796" s="59" t="s">
        <v>31061</v>
      </c>
      <c r="E9796" s="10" t="s">
        <v>312</v>
      </c>
      <c r="F9796" s="24" t="n">
        <v>1</v>
      </c>
      <c r="G9796" s="25" t="s">
        <v>6614</v>
      </c>
      <c r="H9796" s="97" t="s">
        <v>30891</v>
      </c>
      <c r="I9796" s="97" t="s">
        <v>30937</v>
      </c>
      <c r="J9796" s="27" t="s">
        <v>3974</v>
      </c>
      <c r="K9796" s="10" t="s">
        <v>31062</v>
      </c>
      <c r="L9796" s="21" t="s">
        <v>31059</v>
      </c>
      <c r="M9796" s="21" t="s">
        <v>31060</v>
      </c>
      <c r="N9796" s="59" t="s">
        <v>31061</v>
      </c>
      <c r="O9796" s="10" t="s">
        <v>312</v>
      </c>
      <c r="P9796" s="10" t="s">
        <v>31062</v>
      </c>
    </row>
    <row r="9797" customFormat="false" ht="33.75" hidden="false" customHeight="false" outlineLevel="0" collapsed="false">
      <c r="A9797" s="35" t="s">
        <v>31063</v>
      </c>
      <c r="B9797" s="21" t="s">
        <v>31064</v>
      </c>
      <c r="C9797" s="21" t="s">
        <v>31065</v>
      </c>
      <c r="D9797" s="59" t="s">
        <v>217</v>
      </c>
      <c r="E9797" s="10"/>
      <c r="F9797" s="24" t="n">
        <v>1</v>
      </c>
      <c r="G9797" s="25" t="s">
        <v>17952</v>
      </c>
      <c r="H9797" s="97" t="s">
        <v>30439</v>
      </c>
      <c r="I9797" s="97" t="s">
        <v>30473</v>
      </c>
      <c r="J9797" s="27" t="s">
        <v>26</v>
      </c>
      <c r="K9797" s="10"/>
      <c r="L9797" s="21" t="s">
        <v>31064</v>
      </c>
      <c r="M9797" s="21" t="s">
        <v>31065</v>
      </c>
      <c r="N9797" s="59" t="s">
        <v>217</v>
      </c>
      <c r="O9797" s="10"/>
      <c r="P9797" s="10"/>
    </row>
    <row r="9798" customFormat="false" ht="22.5" hidden="false" customHeight="false" outlineLevel="0" collapsed="false">
      <c r="A9798" s="35" t="s">
        <v>31066</v>
      </c>
      <c r="B9798" s="21" t="s">
        <v>31067</v>
      </c>
      <c r="C9798" s="21" t="s">
        <v>31068</v>
      </c>
      <c r="D9798" s="93"/>
      <c r="E9798" s="10"/>
      <c r="F9798" s="24" t="n">
        <v>1</v>
      </c>
      <c r="G9798" s="25" t="s">
        <v>11254</v>
      </c>
      <c r="H9798" s="97" t="s">
        <v>30473</v>
      </c>
      <c r="I9798" s="97" t="s">
        <v>30473</v>
      </c>
      <c r="J9798" s="27" t="s">
        <v>26</v>
      </c>
      <c r="K9798" s="10"/>
      <c r="L9798" s="21" t="s">
        <v>31067</v>
      </c>
      <c r="M9798" s="21" t="s">
        <v>31068</v>
      </c>
      <c r="N9798" s="93"/>
      <c r="O9798" s="10"/>
      <c r="P9798" s="10"/>
    </row>
    <row r="9799" customFormat="false" ht="90" hidden="false" customHeight="false" outlineLevel="0" collapsed="false">
      <c r="A9799" s="35" t="s">
        <v>31069</v>
      </c>
      <c r="B9799" s="21" t="s">
        <v>31070</v>
      </c>
      <c r="C9799" s="21" t="s">
        <v>31071</v>
      </c>
      <c r="D9799" s="59" t="s">
        <v>31072</v>
      </c>
      <c r="E9799" s="10"/>
      <c r="F9799" s="24" t="n">
        <v>1</v>
      </c>
      <c r="G9799" s="25" t="s">
        <v>17952</v>
      </c>
      <c r="H9799" s="97" t="s">
        <v>30439</v>
      </c>
      <c r="I9799" s="97" t="s">
        <v>30473</v>
      </c>
      <c r="J9799" s="27" t="s">
        <v>3974</v>
      </c>
      <c r="K9799" s="10" t="s">
        <v>31073</v>
      </c>
      <c r="L9799" s="21" t="s">
        <v>31070</v>
      </c>
      <c r="M9799" s="21" t="s">
        <v>31071</v>
      </c>
      <c r="N9799" s="59" t="s">
        <v>31072</v>
      </c>
      <c r="O9799" s="10"/>
      <c r="P9799" s="10" t="s">
        <v>31073</v>
      </c>
    </row>
    <row r="9800" customFormat="false" ht="22.5" hidden="false" customHeight="false" outlineLevel="0" collapsed="false">
      <c r="A9800" s="35" t="s">
        <v>31074</v>
      </c>
      <c r="B9800" s="21" t="s">
        <v>31075</v>
      </c>
      <c r="C9800" s="21" t="s">
        <v>31076</v>
      </c>
      <c r="D9800" s="93"/>
      <c r="E9800" s="10"/>
      <c r="F9800" s="24" t="n">
        <v>1</v>
      </c>
      <c r="G9800" s="25" t="s">
        <v>6755</v>
      </c>
      <c r="H9800" s="97" t="s">
        <v>30473</v>
      </c>
      <c r="I9800" s="97" t="s">
        <v>30448</v>
      </c>
      <c r="J9800" s="27" t="s">
        <v>26</v>
      </c>
      <c r="K9800" s="10"/>
      <c r="L9800" s="21" t="s">
        <v>31075</v>
      </c>
      <c r="M9800" s="21" t="s">
        <v>31076</v>
      </c>
      <c r="N9800" s="93"/>
      <c r="O9800" s="10"/>
      <c r="P9800" s="10"/>
    </row>
    <row r="9801" customFormat="false" ht="22.5" hidden="false" customHeight="false" outlineLevel="0" collapsed="false">
      <c r="A9801" s="35" t="s">
        <v>31077</v>
      </c>
      <c r="B9801" s="21" t="s">
        <v>31078</v>
      </c>
      <c r="C9801" s="21" t="s">
        <v>31079</v>
      </c>
      <c r="D9801" s="93"/>
      <c r="E9801" s="10"/>
      <c r="F9801" s="24" t="n">
        <v>1</v>
      </c>
      <c r="G9801" s="25" t="s">
        <v>6755</v>
      </c>
      <c r="H9801" s="97" t="s">
        <v>30477</v>
      </c>
      <c r="I9801" s="97" t="s">
        <v>30448</v>
      </c>
      <c r="J9801" s="27" t="s">
        <v>26</v>
      </c>
      <c r="K9801" s="10"/>
      <c r="L9801" s="21" t="s">
        <v>31078</v>
      </c>
      <c r="M9801" s="21" t="s">
        <v>31079</v>
      </c>
      <c r="N9801" s="93"/>
      <c r="O9801" s="10"/>
      <c r="P9801" s="10"/>
    </row>
    <row r="9802" customFormat="false" ht="22.5" hidden="false" customHeight="false" outlineLevel="0" collapsed="false">
      <c r="A9802" s="35" t="s">
        <v>31080</v>
      </c>
      <c r="B9802" s="21" t="s">
        <v>31081</v>
      </c>
      <c r="C9802" s="21" t="s">
        <v>31082</v>
      </c>
      <c r="D9802" s="59" t="s">
        <v>31083</v>
      </c>
      <c r="E9802" s="10"/>
      <c r="F9802" s="24" t="n">
        <v>1</v>
      </c>
      <c r="G9802" s="25" t="s">
        <v>6755</v>
      </c>
      <c r="H9802" s="97" t="s">
        <v>30469</v>
      </c>
      <c r="I9802" s="97" t="s">
        <v>30448</v>
      </c>
      <c r="J9802" s="27" t="s">
        <v>26</v>
      </c>
      <c r="K9802" s="10"/>
      <c r="L9802" s="21" t="s">
        <v>31081</v>
      </c>
      <c r="M9802" s="21" t="s">
        <v>31082</v>
      </c>
      <c r="N9802" s="59" t="s">
        <v>31083</v>
      </c>
      <c r="O9802" s="10"/>
      <c r="P9802" s="10"/>
    </row>
    <row r="9803" customFormat="false" ht="101.25" hidden="false" customHeight="false" outlineLevel="0" collapsed="false">
      <c r="A9803" s="35" t="s">
        <v>31084</v>
      </c>
      <c r="B9803" s="21" t="s">
        <v>31085</v>
      </c>
      <c r="C9803" s="21" t="s">
        <v>31086</v>
      </c>
      <c r="D9803" s="59" t="s">
        <v>31087</v>
      </c>
      <c r="E9803" s="10"/>
      <c r="F9803" s="24" t="n">
        <v>1</v>
      </c>
      <c r="G9803" s="25" t="s">
        <v>6493</v>
      </c>
      <c r="H9803" s="97" t="s">
        <v>30916</v>
      </c>
      <c r="I9803" s="97" t="s">
        <v>30806</v>
      </c>
      <c r="J9803" s="27" t="s">
        <v>3974</v>
      </c>
      <c r="K9803" s="10" t="s">
        <v>31088</v>
      </c>
      <c r="L9803" s="21" t="s">
        <v>31085</v>
      </c>
      <c r="M9803" s="21" t="s">
        <v>31086</v>
      </c>
      <c r="N9803" s="59" t="s">
        <v>31087</v>
      </c>
      <c r="O9803" s="10"/>
      <c r="P9803" s="10" t="s">
        <v>31088</v>
      </c>
    </row>
    <row r="9804" customFormat="false" ht="22.5" hidden="false" customHeight="false" outlineLevel="0" collapsed="false">
      <c r="A9804" s="35" t="s">
        <v>31089</v>
      </c>
      <c r="B9804" s="21" t="s">
        <v>31090</v>
      </c>
      <c r="C9804" s="21" t="s">
        <v>31091</v>
      </c>
      <c r="D9804" s="93"/>
      <c r="E9804" s="10"/>
      <c r="F9804" s="24"/>
      <c r="G9804" s="25" t="s">
        <v>6486</v>
      </c>
      <c r="H9804" s="97" t="s">
        <v>30444</v>
      </c>
      <c r="I9804" s="97" t="s">
        <v>30867</v>
      </c>
      <c r="J9804" s="27" t="s">
        <v>26</v>
      </c>
      <c r="K9804" s="10"/>
      <c r="L9804" s="21" t="s">
        <v>31090</v>
      </c>
      <c r="M9804" s="21" t="s">
        <v>31091</v>
      </c>
      <c r="N9804" s="93"/>
      <c r="O9804" s="10"/>
      <c r="P9804" s="10"/>
    </row>
    <row r="9805" customFormat="false" ht="45" hidden="false" customHeight="false" outlineLevel="0" collapsed="false">
      <c r="A9805" s="35" t="s">
        <v>31092</v>
      </c>
      <c r="B9805" s="21" t="s">
        <v>31093</v>
      </c>
      <c r="C9805" s="21" t="s">
        <v>31094</v>
      </c>
      <c r="D9805" s="93"/>
      <c r="E9805" s="10"/>
      <c r="F9805" s="24" t="n">
        <v>1</v>
      </c>
      <c r="G9805" s="25" t="s">
        <v>6550</v>
      </c>
      <c r="H9805" s="97" t="s">
        <v>30891</v>
      </c>
      <c r="I9805" s="97" t="s">
        <v>30937</v>
      </c>
      <c r="J9805" s="27" t="s">
        <v>3974</v>
      </c>
      <c r="K9805" s="10" t="s">
        <v>31057</v>
      </c>
      <c r="L9805" s="21" t="s">
        <v>31093</v>
      </c>
      <c r="M9805" s="21" t="s">
        <v>31094</v>
      </c>
      <c r="N9805" s="93"/>
      <c r="O9805" s="10"/>
      <c r="P9805" s="10" t="s">
        <v>31057</v>
      </c>
    </row>
    <row r="9806" customFormat="false" ht="33.75" hidden="false" customHeight="false" outlineLevel="0" collapsed="false">
      <c r="A9806" s="35" t="s">
        <v>31095</v>
      </c>
      <c r="B9806" s="21" t="s">
        <v>31096</v>
      </c>
      <c r="C9806" s="21" t="s">
        <v>31097</v>
      </c>
      <c r="D9806" s="59" t="s">
        <v>28926</v>
      </c>
      <c r="E9806" s="10"/>
      <c r="F9806" s="24" t="n">
        <v>1</v>
      </c>
      <c r="G9806" s="25" t="s">
        <v>12181</v>
      </c>
      <c r="H9806" s="97" t="s">
        <v>30439</v>
      </c>
      <c r="I9806" s="97" t="s">
        <v>30884</v>
      </c>
      <c r="J9806" s="27" t="s">
        <v>26</v>
      </c>
      <c r="K9806" s="10"/>
      <c r="L9806" s="21" t="s">
        <v>31096</v>
      </c>
      <c r="M9806" s="21" t="s">
        <v>31097</v>
      </c>
      <c r="N9806" s="59" t="s">
        <v>28926</v>
      </c>
      <c r="O9806" s="10"/>
      <c r="P9806" s="10"/>
    </row>
    <row r="9807" customFormat="false" ht="22.5" hidden="false" customHeight="false" outlineLevel="0" collapsed="false">
      <c r="A9807" s="35" t="s">
        <v>31098</v>
      </c>
      <c r="B9807" s="21" t="s">
        <v>31099</v>
      </c>
      <c r="C9807" s="21" t="s">
        <v>31100</v>
      </c>
      <c r="D9807" s="93"/>
      <c r="E9807" s="10"/>
      <c r="F9807" s="24"/>
      <c r="G9807" s="25" t="s">
        <v>6554</v>
      </c>
      <c r="H9807" s="97" t="s">
        <v>30444</v>
      </c>
      <c r="I9807" s="97" t="s">
        <v>30440</v>
      </c>
      <c r="J9807" s="27" t="s">
        <v>26</v>
      </c>
      <c r="K9807" s="10"/>
      <c r="L9807" s="21" t="s">
        <v>31099</v>
      </c>
      <c r="M9807" s="21" t="s">
        <v>31100</v>
      </c>
      <c r="N9807" s="93"/>
      <c r="O9807" s="10"/>
      <c r="P9807" s="10"/>
    </row>
    <row r="9808" customFormat="false" ht="178.5" hidden="false" customHeight="true" outlineLevel="0" collapsed="false">
      <c r="A9808" s="35" t="s">
        <v>31101</v>
      </c>
      <c r="B9808" s="21" t="s">
        <v>31102</v>
      </c>
      <c r="C9808" s="21" t="s">
        <v>31103</v>
      </c>
      <c r="D9808" s="93"/>
      <c r="E9808" s="10"/>
      <c r="F9808" s="24"/>
      <c r="G9808" s="25" t="s">
        <v>11254</v>
      </c>
      <c r="H9808" s="97" t="s">
        <v>30439</v>
      </c>
      <c r="I9808" s="97" t="s">
        <v>30440</v>
      </c>
      <c r="J9808" s="27" t="s">
        <v>26</v>
      </c>
      <c r="K9808" s="10" t="s">
        <v>31104</v>
      </c>
      <c r="L9808" s="21" t="s">
        <v>31102</v>
      </c>
      <c r="M9808" s="21" t="s">
        <v>31103</v>
      </c>
      <c r="N9808" s="93"/>
      <c r="O9808" s="10"/>
      <c r="P9808" s="10" t="s">
        <v>31104</v>
      </c>
    </row>
    <row r="9809" customFormat="false" ht="69" hidden="false" customHeight="true" outlineLevel="0" collapsed="false">
      <c r="A9809" s="35" t="s">
        <v>31105</v>
      </c>
      <c r="B9809" s="21" t="s">
        <v>31106</v>
      </c>
      <c r="C9809" s="21" t="s">
        <v>31107</v>
      </c>
      <c r="D9809" s="93"/>
      <c r="E9809" s="10"/>
      <c r="F9809" s="24"/>
      <c r="G9809" s="25" t="s">
        <v>11254</v>
      </c>
      <c r="H9809" s="97" t="s">
        <v>30439</v>
      </c>
      <c r="I9809" s="97" t="s">
        <v>30440</v>
      </c>
      <c r="J9809" s="27" t="s">
        <v>26</v>
      </c>
      <c r="K9809" s="93" t="s">
        <v>272</v>
      </c>
      <c r="L9809" s="21" t="s">
        <v>31106</v>
      </c>
      <c r="M9809" s="21" t="s">
        <v>31107</v>
      </c>
      <c r="N9809" s="93"/>
      <c r="O9809" s="10"/>
      <c r="P9809" s="10" t="s">
        <v>31104</v>
      </c>
    </row>
    <row r="9810" customFormat="false" ht="57.75" hidden="false" customHeight="true" outlineLevel="0" collapsed="false">
      <c r="A9810" s="35" t="s">
        <v>31108</v>
      </c>
      <c r="B9810" s="21" t="s">
        <v>31109</v>
      </c>
      <c r="C9810" s="21" t="s">
        <v>31110</v>
      </c>
      <c r="D9810" s="93"/>
      <c r="E9810" s="10"/>
      <c r="F9810" s="24"/>
      <c r="G9810" s="25" t="s">
        <v>11254</v>
      </c>
      <c r="H9810" s="97" t="s">
        <v>30439</v>
      </c>
      <c r="I9810" s="97" t="s">
        <v>30440</v>
      </c>
      <c r="J9810" s="27" t="s">
        <v>26</v>
      </c>
      <c r="K9810" s="93" t="s">
        <v>272</v>
      </c>
      <c r="L9810" s="21" t="s">
        <v>31109</v>
      </c>
      <c r="M9810" s="21" t="s">
        <v>31110</v>
      </c>
      <c r="N9810" s="93"/>
      <c r="O9810" s="10"/>
      <c r="P9810" s="10" t="s">
        <v>31104</v>
      </c>
    </row>
    <row r="9811" customFormat="false" ht="22.5" hidden="false" customHeight="false" outlineLevel="0" collapsed="false">
      <c r="A9811" s="35" t="s">
        <v>31111</v>
      </c>
      <c r="B9811" s="21" t="s">
        <v>31112</v>
      </c>
      <c r="C9811" s="21" t="s">
        <v>31113</v>
      </c>
      <c r="D9811" s="59" t="s">
        <v>31114</v>
      </c>
      <c r="E9811" s="10" t="s">
        <v>31115</v>
      </c>
      <c r="F9811" s="24" t="n">
        <v>1</v>
      </c>
      <c r="G9811" s="25" t="s">
        <v>11254</v>
      </c>
      <c r="H9811" s="97" t="s">
        <v>30916</v>
      </c>
      <c r="I9811" s="97" t="s">
        <v>30448</v>
      </c>
      <c r="J9811" s="27" t="s">
        <v>26</v>
      </c>
      <c r="K9811" s="10"/>
      <c r="L9811" s="21" t="s">
        <v>31112</v>
      </c>
      <c r="M9811" s="21" t="s">
        <v>31113</v>
      </c>
      <c r="N9811" s="59" t="s">
        <v>31114</v>
      </c>
      <c r="O9811" s="10" t="s">
        <v>31115</v>
      </c>
      <c r="P9811" s="10"/>
    </row>
    <row r="9812" customFormat="false" ht="22.5" hidden="false" customHeight="false" outlineLevel="0" collapsed="false">
      <c r="A9812" s="35" t="s">
        <v>31116</v>
      </c>
      <c r="B9812" s="21" t="s">
        <v>31117</v>
      </c>
      <c r="C9812" s="21" t="s">
        <v>31118</v>
      </c>
      <c r="D9812" s="93"/>
      <c r="E9812" s="10"/>
      <c r="F9812" s="24" t="n">
        <v>1</v>
      </c>
      <c r="G9812" s="25" t="s">
        <v>6755</v>
      </c>
      <c r="H9812" s="97" t="s">
        <v>30444</v>
      </c>
      <c r="I9812" s="97" t="s">
        <v>30448</v>
      </c>
      <c r="J9812" s="27" t="s">
        <v>26</v>
      </c>
      <c r="K9812" s="10"/>
      <c r="L9812" s="21" t="s">
        <v>31117</v>
      </c>
      <c r="M9812" s="21" t="s">
        <v>31118</v>
      </c>
      <c r="N9812" s="93"/>
      <c r="O9812" s="10"/>
      <c r="P9812" s="10"/>
    </row>
    <row r="9813" customFormat="false" ht="22.5" hidden="false" customHeight="false" outlineLevel="0" collapsed="false">
      <c r="A9813" s="35" t="s">
        <v>31119</v>
      </c>
      <c r="B9813" s="11" t="s">
        <v>31120</v>
      </c>
      <c r="C9813" s="21"/>
      <c r="D9813" s="93"/>
      <c r="E9813" s="10"/>
      <c r="F9813" s="24"/>
      <c r="G9813" s="25"/>
      <c r="H9813" s="97"/>
      <c r="I9813" s="97"/>
      <c r="J9813" s="27"/>
      <c r="K9813" s="10"/>
      <c r="L9813" s="11" t="s">
        <v>31120</v>
      </c>
      <c r="M9813" s="21"/>
      <c r="N9813" s="93"/>
      <c r="O9813" s="10"/>
      <c r="P9813" s="10"/>
    </row>
    <row r="9814" customFormat="false" ht="56.25" hidden="false" customHeight="false" outlineLevel="0" collapsed="false">
      <c r="A9814" s="35" t="s">
        <v>31121</v>
      </c>
      <c r="B9814" s="21" t="s">
        <v>31122</v>
      </c>
      <c r="C9814" s="21" t="s">
        <v>31123</v>
      </c>
      <c r="D9814" s="93"/>
      <c r="E9814" s="10"/>
      <c r="F9814" s="24"/>
      <c r="G9814" s="25" t="s">
        <v>17952</v>
      </c>
      <c r="H9814" s="97" t="s">
        <v>30624</v>
      </c>
      <c r="I9814" s="97" t="s">
        <v>30759</v>
      </c>
      <c r="J9814" s="27" t="s">
        <v>26</v>
      </c>
      <c r="K9814" s="10"/>
      <c r="L9814" s="21" t="s">
        <v>31122</v>
      </c>
      <c r="M9814" s="21" t="s">
        <v>31123</v>
      </c>
      <c r="N9814" s="93"/>
      <c r="O9814" s="10"/>
      <c r="P9814" s="10"/>
    </row>
    <row r="9815" customFormat="false" ht="90" hidden="false" customHeight="false" outlineLevel="0" collapsed="false">
      <c r="A9815" s="35" t="s">
        <v>31124</v>
      </c>
      <c r="B9815" s="21" t="s">
        <v>31125</v>
      </c>
      <c r="C9815" s="21" t="s">
        <v>31126</v>
      </c>
      <c r="D9815" s="93"/>
      <c r="E9815" s="10"/>
      <c r="F9815" s="24"/>
      <c r="G9815" s="25" t="s">
        <v>17952</v>
      </c>
      <c r="H9815" s="97" t="s">
        <v>30624</v>
      </c>
      <c r="I9815" s="97" t="s">
        <v>30614</v>
      </c>
      <c r="J9815" s="27" t="s">
        <v>26</v>
      </c>
      <c r="K9815" s="10" t="s">
        <v>31127</v>
      </c>
      <c r="L9815" s="21" t="s">
        <v>31125</v>
      </c>
      <c r="M9815" s="21" t="s">
        <v>31126</v>
      </c>
      <c r="N9815" s="93"/>
      <c r="O9815" s="10"/>
      <c r="P9815" s="10" t="s">
        <v>31127</v>
      </c>
    </row>
    <row r="9816" customFormat="false" ht="78.75" hidden="false" customHeight="false" outlineLevel="0" collapsed="false">
      <c r="A9816" s="35" t="s">
        <v>31128</v>
      </c>
      <c r="B9816" s="21" t="s">
        <v>31129</v>
      </c>
      <c r="C9816" s="21" t="s">
        <v>31130</v>
      </c>
      <c r="D9816" s="93"/>
      <c r="E9816" s="10"/>
      <c r="F9816" s="24"/>
      <c r="G9816" s="25" t="s">
        <v>17952</v>
      </c>
      <c r="H9816" s="97" t="s">
        <v>30624</v>
      </c>
      <c r="I9816" s="97" t="s">
        <v>30614</v>
      </c>
      <c r="J9816" s="27" t="s">
        <v>26</v>
      </c>
      <c r="K9816" s="10" t="s">
        <v>31131</v>
      </c>
      <c r="L9816" s="21" t="s">
        <v>31129</v>
      </c>
      <c r="M9816" s="21" t="s">
        <v>31130</v>
      </c>
      <c r="N9816" s="93"/>
      <c r="O9816" s="10"/>
      <c r="P9816" s="10" t="s">
        <v>31131</v>
      </c>
    </row>
    <row r="9817" customFormat="false" ht="33.75" hidden="false" customHeight="false" outlineLevel="0" collapsed="false">
      <c r="A9817" s="35" t="s">
        <v>31132</v>
      </c>
      <c r="B9817" s="21" t="s">
        <v>31133</v>
      </c>
      <c r="C9817" s="21" t="s">
        <v>31134</v>
      </c>
      <c r="D9817" s="93"/>
      <c r="E9817" s="10"/>
      <c r="F9817" s="24"/>
      <c r="G9817" s="25" t="s">
        <v>17952</v>
      </c>
      <c r="H9817" s="97" t="s">
        <v>31135</v>
      </c>
      <c r="I9817" s="97" t="s">
        <v>30477</v>
      </c>
      <c r="J9817" s="27" t="s">
        <v>26</v>
      </c>
      <c r="K9817" s="10"/>
      <c r="L9817" s="21" t="s">
        <v>31133</v>
      </c>
      <c r="M9817" s="21" t="s">
        <v>31134</v>
      </c>
      <c r="N9817" s="93"/>
      <c r="O9817" s="10"/>
      <c r="P9817" s="10"/>
    </row>
    <row r="9818" customFormat="false" ht="33.75" hidden="false" customHeight="false" outlineLevel="0" collapsed="false">
      <c r="A9818" s="35" t="s">
        <v>31136</v>
      </c>
      <c r="B9818" s="21" t="s">
        <v>31137</v>
      </c>
      <c r="C9818" s="21" t="s">
        <v>31138</v>
      </c>
      <c r="D9818" s="93"/>
      <c r="E9818" s="10"/>
      <c r="F9818" s="24"/>
      <c r="G9818" s="25" t="s">
        <v>17952</v>
      </c>
      <c r="H9818" s="97" t="s">
        <v>30688</v>
      </c>
      <c r="I9818" s="97" t="s">
        <v>30477</v>
      </c>
      <c r="J9818" s="27" t="s">
        <v>26</v>
      </c>
      <c r="K9818" s="10"/>
      <c r="L9818" s="21" t="s">
        <v>31137</v>
      </c>
      <c r="M9818" s="21" t="s">
        <v>31138</v>
      </c>
      <c r="N9818" s="93"/>
      <c r="O9818" s="10"/>
      <c r="P9818" s="10"/>
    </row>
    <row r="9819" customFormat="false" ht="56.25" hidden="false" customHeight="false" outlineLevel="0" collapsed="false">
      <c r="A9819" s="35" t="s">
        <v>31139</v>
      </c>
      <c r="B9819" s="21" t="s">
        <v>31140</v>
      </c>
      <c r="C9819" s="21" t="s">
        <v>31141</v>
      </c>
      <c r="D9819" s="93"/>
      <c r="E9819" s="10"/>
      <c r="F9819" s="24"/>
      <c r="G9819" s="25" t="s">
        <v>31142</v>
      </c>
      <c r="H9819" s="97" t="s">
        <v>30688</v>
      </c>
      <c r="I9819" s="97" t="s">
        <v>30937</v>
      </c>
      <c r="J9819" s="27" t="s">
        <v>26</v>
      </c>
      <c r="K9819" s="10"/>
      <c r="L9819" s="21" t="s">
        <v>31140</v>
      </c>
      <c r="M9819" s="21" t="s">
        <v>31141</v>
      </c>
      <c r="N9819" s="93"/>
      <c r="O9819" s="10"/>
      <c r="P9819" s="10"/>
    </row>
    <row r="9820" customFormat="false" ht="33.75" hidden="false" customHeight="false" outlineLevel="0" collapsed="false">
      <c r="A9820" s="35" t="s">
        <v>31143</v>
      </c>
      <c r="B9820" s="21" t="s">
        <v>31144</v>
      </c>
      <c r="C9820" s="21" t="s">
        <v>31145</v>
      </c>
      <c r="D9820" s="93"/>
      <c r="E9820" s="10"/>
      <c r="F9820" s="24"/>
      <c r="G9820" s="25" t="s">
        <v>17952</v>
      </c>
      <c r="H9820" s="97" t="s">
        <v>31146</v>
      </c>
      <c r="I9820" s="97" t="s">
        <v>30806</v>
      </c>
      <c r="J9820" s="27" t="s">
        <v>26</v>
      </c>
      <c r="K9820" s="10"/>
      <c r="L9820" s="21" t="s">
        <v>31144</v>
      </c>
      <c r="M9820" s="21" t="s">
        <v>31145</v>
      </c>
      <c r="N9820" s="93"/>
      <c r="O9820" s="10"/>
      <c r="P9820" s="10"/>
    </row>
    <row r="9821" customFormat="false" ht="22.5" hidden="false" customHeight="false" outlineLevel="0" collapsed="false">
      <c r="A9821" s="35" t="s">
        <v>31147</v>
      </c>
      <c r="B9821" s="21" t="s">
        <v>31148</v>
      </c>
      <c r="C9821" s="21" t="s">
        <v>31149</v>
      </c>
      <c r="D9821" s="93"/>
      <c r="E9821" s="10"/>
      <c r="F9821" s="24"/>
      <c r="G9821" s="25" t="s">
        <v>17952</v>
      </c>
      <c r="H9821" s="97" t="s">
        <v>31150</v>
      </c>
      <c r="I9821" s="97" t="s">
        <v>30676</v>
      </c>
      <c r="J9821" s="27" t="s">
        <v>26</v>
      </c>
      <c r="K9821" s="10"/>
      <c r="L9821" s="21" t="s">
        <v>31148</v>
      </c>
      <c r="M9821" s="21" t="s">
        <v>31149</v>
      </c>
      <c r="N9821" s="93"/>
      <c r="O9821" s="10"/>
      <c r="P9821" s="10"/>
    </row>
    <row r="9822" customFormat="false" ht="33.75" hidden="false" customHeight="false" outlineLevel="0" collapsed="false">
      <c r="A9822" s="35" t="s">
        <v>31151</v>
      </c>
      <c r="B9822" s="21" t="s">
        <v>31152</v>
      </c>
      <c r="C9822" s="21" t="s">
        <v>31153</v>
      </c>
      <c r="D9822" s="93"/>
      <c r="E9822" s="10"/>
      <c r="F9822" s="24"/>
      <c r="G9822" s="25" t="s">
        <v>17952</v>
      </c>
      <c r="H9822" s="97" t="s">
        <v>31154</v>
      </c>
      <c r="I9822" s="97" t="s">
        <v>30477</v>
      </c>
      <c r="J9822" s="27" t="s">
        <v>26</v>
      </c>
      <c r="K9822" s="10"/>
      <c r="L9822" s="21" t="s">
        <v>31152</v>
      </c>
      <c r="M9822" s="21" t="s">
        <v>31153</v>
      </c>
      <c r="N9822" s="93"/>
      <c r="O9822" s="10"/>
      <c r="P9822" s="10"/>
    </row>
    <row r="9823" customFormat="false" ht="33.75" hidden="false" customHeight="false" outlineLevel="0" collapsed="false">
      <c r="A9823" s="35" t="s">
        <v>31155</v>
      </c>
      <c r="B9823" s="21" t="s">
        <v>31156</v>
      </c>
      <c r="C9823" s="21" t="s">
        <v>31157</v>
      </c>
      <c r="D9823" s="93"/>
      <c r="E9823" s="10"/>
      <c r="F9823" s="24"/>
      <c r="G9823" s="25" t="s">
        <v>6812</v>
      </c>
      <c r="H9823" s="97" t="s">
        <v>31146</v>
      </c>
      <c r="I9823" s="97" t="s">
        <v>30676</v>
      </c>
      <c r="J9823" s="27" t="s">
        <v>26</v>
      </c>
      <c r="K9823" s="10"/>
      <c r="L9823" s="21" t="s">
        <v>31156</v>
      </c>
      <c r="M9823" s="21" t="s">
        <v>31157</v>
      </c>
      <c r="N9823" s="93"/>
      <c r="O9823" s="10"/>
      <c r="P9823" s="10"/>
    </row>
    <row r="9824" customFormat="false" ht="33.75" hidden="false" customHeight="false" outlineLevel="0" collapsed="false">
      <c r="A9824" s="35" t="s">
        <v>31158</v>
      </c>
      <c r="B9824" s="21" t="s">
        <v>31159</v>
      </c>
      <c r="C9824" s="21" t="s">
        <v>31160</v>
      </c>
      <c r="D9824" s="93"/>
      <c r="E9824" s="10"/>
      <c r="F9824" s="24"/>
      <c r="G9824" s="25" t="s">
        <v>17952</v>
      </c>
      <c r="H9824" s="97" t="s">
        <v>31150</v>
      </c>
      <c r="I9824" s="97" t="s">
        <v>30473</v>
      </c>
      <c r="J9824" s="27" t="s">
        <v>26</v>
      </c>
      <c r="K9824" s="10"/>
      <c r="L9824" s="21" t="s">
        <v>31159</v>
      </c>
      <c r="M9824" s="21" t="s">
        <v>31160</v>
      </c>
      <c r="N9824" s="93"/>
      <c r="O9824" s="10"/>
      <c r="P9824" s="10"/>
    </row>
    <row r="9825" customFormat="false" ht="33.75" hidden="false" customHeight="false" outlineLevel="0" collapsed="false">
      <c r="A9825" s="35" t="s">
        <v>31161</v>
      </c>
      <c r="B9825" s="21" t="s">
        <v>31162</v>
      </c>
      <c r="C9825" s="21" t="s">
        <v>31163</v>
      </c>
      <c r="D9825" s="93"/>
      <c r="E9825" s="10"/>
      <c r="F9825" s="24"/>
      <c r="G9825" s="25" t="s">
        <v>17952</v>
      </c>
      <c r="H9825" s="97" t="s">
        <v>30688</v>
      </c>
      <c r="I9825" s="97" t="s">
        <v>30488</v>
      </c>
      <c r="J9825" s="27" t="s">
        <v>26</v>
      </c>
      <c r="K9825" s="10"/>
      <c r="L9825" s="21" t="s">
        <v>31162</v>
      </c>
      <c r="M9825" s="21" t="s">
        <v>31163</v>
      </c>
      <c r="N9825" s="93"/>
      <c r="O9825" s="10"/>
      <c r="P9825" s="10"/>
    </row>
    <row r="9826" customFormat="false" ht="135" hidden="false" customHeight="false" outlineLevel="0" collapsed="false">
      <c r="A9826" s="35" t="s">
        <v>31164</v>
      </c>
      <c r="B9826" s="21" t="s">
        <v>31165</v>
      </c>
      <c r="C9826" s="21" t="s">
        <v>31166</v>
      </c>
      <c r="D9826" s="93"/>
      <c r="E9826" s="10"/>
      <c r="F9826" s="24"/>
      <c r="G9826" s="25" t="s">
        <v>6755</v>
      </c>
      <c r="H9826" s="97" t="s">
        <v>30547</v>
      </c>
      <c r="I9826" s="97" t="s">
        <v>30676</v>
      </c>
      <c r="J9826" s="27" t="s">
        <v>26</v>
      </c>
      <c r="K9826" s="10" t="s">
        <v>30605</v>
      </c>
      <c r="L9826" s="21" t="s">
        <v>31165</v>
      </c>
      <c r="M9826" s="21" t="s">
        <v>31166</v>
      </c>
      <c r="N9826" s="93"/>
      <c r="O9826" s="10"/>
      <c r="P9826" s="10" t="s">
        <v>30605</v>
      </c>
    </row>
    <row r="9827" customFormat="false" ht="45" hidden="false" customHeight="false" outlineLevel="0" collapsed="false">
      <c r="A9827" s="35" t="s">
        <v>31167</v>
      </c>
      <c r="B9827" s="21" t="s">
        <v>31168</v>
      </c>
      <c r="C9827" s="21" t="s">
        <v>31169</v>
      </c>
      <c r="D9827" s="93"/>
      <c r="E9827" s="10"/>
      <c r="F9827" s="24"/>
      <c r="G9827" s="25" t="s">
        <v>17952</v>
      </c>
      <c r="H9827" s="97" t="s">
        <v>31146</v>
      </c>
      <c r="I9827" s="97" t="s">
        <v>30806</v>
      </c>
      <c r="J9827" s="27" t="s">
        <v>26</v>
      </c>
      <c r="K9827" s="10"/>
      <c r="L9827" s="21" t="s">
        <v>31168</v>
      </c>
      <c r="M9827" s="21" t="s">
        <v>31169</v>
      </c>
      <c r="N9827" s="93"/>
      <c r="O9827" s="10"/>
      <c r="P9827" s="10"/>
    </row>
    <row r="9828" customFormat="false" ht="33.75" hidden="false" customHeight="false" outlineLevel="0" collapsed="false">
      <c r="A9828" s="35" t="s">
        <v>31170</v>
      </c>
      <c r="B9828" s="21" t="s">
        <v>31171</v>
      </c>
      <c r="C9828" s="21" t="s">
        <v>31172</v>
      </c>
      <c r="D9828" s="93"/>
      <c r="E9828" s="10"/>
      <c r="F9828" s="24"/>
      <c r="G9828" s="25" t="s">
        <v>17952</v>
      </c>
      <c r="H9828" s="97" t="s">
        <v>30547</v>
      </c>
      <c r="I9828" s="97" t="s">
        <v>30477</v>
      </c>
      <c r="J9828" s="27" t="s">
        <v>26</v>
      </c>
      <c r="K9828" s="10"/>
      <c r="L9828" s="21" t="s">
        <v>31171</v>
      </c>
      <c r="M9828" s="21" t="s">
        <v>31172</v>
      </c>
      <c r="N9828" s="93"/>
      <c r="O9828" s="10"/>
      <c r="P9828" s="10"/>
    </row>
    <row r="9829" customFormat="false" ht="33.75" hidden="false" customHeight="false" outlineLevel="0" collapsed="false">
      <c r="A9829" s="35" t="s">
        <v>31173</v>
      </c>
      <c r="B9829" s="21" t="s">
        <v>31174</v>
      </c>
      <c r="C9829" s="21" t="s">
        <v>31175</v>
      </c>
      <c r="D9829" s="93"/>
      <c r="E9829" s="10"/>
      <c r="F9829" s="24"/>
      <c r="G9829" s="25" t="s">
        <v>17952</v>
      </c>
      <c r="H9829" s="97" t="s">
        <v>31150</v>
      </c>
      <c r="I9829" s="97" t="s">
        <v>30676</v>
      </c>
      <c r="J9829" s="27" t="s">
        <v>26</v>
      </c>
      <c r="K9829" s="10"/>
      <c r="L9829" s="21" t="s">
        <v>31174</v>
      </c>
      <c r="M9829" s="21" t="s">
        <v>31175</v>
      </c>
      <c r="N9829" s="93"/>
      <c r="O9829" s="10"/>
      <c r="P9829" s="10"/>
    </row>
    <row r="9830" customFormat="false" ht="22.5" hidden="false" customHeight="false" outlineLevel="0" collapsed="false">
      <c r="A9830" s="35" t="s">
        <v>31176</v>
      </c>
      <c r="B9830" s="21" t="s">
        <v>31177</v>
      </c>
      <c r="C9830" s="21" t="s">
        <v>31178</v>
      </c>
      <c r="D9830" s="93"/>
      <c r="E9830" s="10"/>
      <c r="F9830" s="24"/>
      <c r="G9830" s="25" t="s">
        <v>17952</v>
      </c>
      <c r="H9830" s="97" t="s">
        <v>31146</v>
      </c>
      <c r="I9830" s="97" t="s">
        <v>30752</v>
      </c>
      <c r="J9830" s="27" t="s">
        <v>26</v>
      </c>
      <c r="K9830" s="10"/>
      <c r="L9830" s="21" t="s">
        <v>31177</v>
      </c>
      <c r="M9830" s="21" t="s">
        <v>31178</v>
      </c>
      <c r="N9830" s="93"/>
      <c r="O9830" s="10"/>
      <c r="P9830" s="10"/>
    </row>
    <row r="9831" customFormat="false" ht="33.75" hidden="false" customHeight="false" outlineLevel="0" collapsed="false">
      <c r="A9831" s="35" t="s">
        <v>31179</v>
      </c>
      <c r="B9831" s="21" t="s">
        <v>31180</v>
      </c>
      <c r="C9831" s="21" t="s">
        <v>31181</v>
      </c>
      <c r="D9831" s="93"/>
      <c r="E9831" s="10"/>
      <c r="F9831" s="24"/>
      <c r="G9831" s="25" t="s">
        <v>17952</v>
      </c>
      <c r="H9831" s="97" t="s">
        <v>30614</v>
      </c>
      <c r="I9831" s="97" t="s">
        <v>30752</v>
      </c>
      <c r="J9831" s="27" t="s">
        <v>26</v>
      </c>
      <c r="K9831" s="10"/>
      <c r="L9831" s="21" t="s">
        <v>31180</v>
      </c>
      <c r="M9831" s="21" t="s">
        <v>31181</v>
      </c>
      <c r="N9831" s="93"/>
      <c r="O9831" s="10"/>
      <c r="P9831" s="10"/>
    </row>
    <row r="9832" customFormat="false" ht="45" hidden="false" customHeight="false" outlineLevel="0" collapsed="false">
      <c r="A9832" s="35" t="s">
        <v>31182</v>
      </c>
      <c r="B9832" s="21" t="s">
        <v>31183</v>
      </c>
      <c r="C9832" s="21" t="s">
        <v>31184</v>
      </c>
      <c r="D9832" s="93"/>
      <c r="E9832" s="10"/>
      <c r="F9832" s="24"/>
      <c r="G9832" s="25" t="s">
        <v>17952</v>
      </c>
      <c r="H9832" s="97" t="s">
        <v>31154</v>
      </c>
      <c r="I9832" s="97" t="s">
        <v>30676</v>
      </c>
      <c r="J9832" s="27" t="s">
        <v>26</v>
      </c>
      <c r="K9832" s="10"/>
      <c r="L9832" s="21" t="s">
        <v>31183</v>
      </c>
      <c r="M9832" s="21" t="s">
        <v>31184</v>
      </c>
      <c r="N9832" s="93"/>
      <c r="O9832" s="10"/>
      <c r="P9832" s="10"/>
    </row>
    <row r="9833" customFormat="false" ht="22.5" hidden="false" customHeight="false" outlineLevel="0" collapsed="false">
      <c r="A9833" s="35" t="s">
        <v>31185</v>
      </c>
      <c r="B9833" s="21" t="s">
        <v>31186</v>
      </c>
      <c r="C9833" s="21" t="s">
        <v>31187</v>
      </c>
      <c r="D9833" s="93"/>
      <c r="E9833" s="10"/>
      <c r="F9833" s="24"/>
      <c r="G9833" s="25" t="s">
        <v>17952</v>
      </c>
      <c r="H9833" s="97" t="s">
        <v>31146</v>
      </c>
      <c r="I9833" s="97" t="s">
        <v>30676</v>
      </c>
      <c r="J9833" s="27" t="s">
        <v>26</v>
      </c>
      <c r="K9833" s="10"/>
      <c r="L9833" s="21" t="s">
        <v>31186</v>
      </c>
      <c r="M9833" s="21" t="s">
        <v>31187</v>
      </c>
      <c r="N9833" s="93"/>
      <c r="O9833" s="10"/>
      <c r="P9833" s="10"/>
    </row>
    <row r="9834" customFormat="false" ht="45" hidden="false" customHeight="false" outlineLevel="0" collapsed="false">
      <c r="A9834" s="35" t="s">
        <v>31188</v>
      </c>
      <c r="B9834" s="21" t="s">
        <v>31189</v>
      </c>
      <c r="C9834" s="21" t="s">
        <v>31190</v>
      </c>
      <c r="D9834" s="93"/>
      <c r="E9834" s="10"/>
      <c r="F9834" s="24"/>
      <c r="G9834" s="25" t="s">
        <v>11254</v>
      </c>
      <c r="H9834" s="97" t="s">
        <v>31146</v>
      </c>
      <c r="I9834" s="97" t="s">
        <v>30676</v>
      </c>
      <c r="J9834" s="27" t="s">
        <v>26</v>
      </c>
      <c r="K9834" s="10"/>
      <c r="L9834" s="21" t="s">
        <v>31189</v>
      </c>
      <c r="M9834" s="21" t="s">
        <v>31190</v>
      </c>
      <c r="N9834" s="93"/>
      <c r="O9834" s="10"/>
      <c r="P9834" s="10"/>
    </row>
    <row r="9835" customFormat="false" ht="22.5" hidden="false" customHeight="false" outlineLevel="0" collapsed="false">
      <c r="A9835" s="35" t="s">
        <v>31191</v>
      </c>
      <c r="B9835" s="21" t="s">
        <v>31192</v>
      </c>
      <c r="C9835" s="21" t="s">
        <v>31193</v>
      </c>
      <c r="D9835" s="93"/>
      <c r="E9835" s="10"/>
      <c r="F9835" s="24"/>
      <c r="G9835" s="25" t="s">
        <v>11254</v>
      </c>
      <c r="H9835" s="97" t="s">
        <v>30614</v>
      </c>
      <c r="I9835" s="97" t="s">
        <v>30676</v>
      </c>
      <c r="J9835" s="27" t="s">
        <v>26</v>
      </c>
      <c r="K9835" s="10"/>
      <c r="L9835" s="21" t="s">
        <v>31192</v>
      </c>
      <c r="M9835" s="21" t="s">
        <v>31193</v>
      </c>
      <c r="N9835" s="93"/>
      <c r="O9835" s="10"/>
      <c r="P9835" s="10"/>
    </row>
    <row r="9836" customFormat="false" ht="33.75" hidden="false" customHeight="false" outlineLevel="0" collapsed="false">
      <c r="A9836" s="35" t="s">
        <v>31194</v>
      </c>
      <c r="B9836" s="21" t="s">
        <v>31195</v>
      </c>
      <c r="C9836" s="21" t="s">
        <v>31196</v>
      </c>
      <c r="D9836" s="93"/>
      <c r="E9836" s="10"/>
      <c r="F9836" s="24"/>
      <c r="G9836" s="25" t="s">
        <v>11254</v>
      </c>
      <c r="H9836" s="97" t="s">
        <v>30614</v>
      </c>
      <c r="I9836" s="97" t="s">
        <v>30676</v>
      </c>
      <c r="J9836" s="27" t="s">
        <v>26</v>
      </c>
      <c r="K9836" s="10"/>
      <c r="L9836" s="21" t="s">
        <v>31195</v>
      </c>
      <c r="M9836" s="21" t="s">
        <v>31196</v>
      </c>
      <c r="N9836" s="93"/>
      <c r="O9836" s="10"/>
      <c r="P9836" s="10"/>
    </row>
    <row r="9837" customFormat="false" ht="33.75" hidden="false" customHeight="false" outlineLevel="0" collapsed="false">
      <c r="A9837" s="35" t="s">
        <v>31197</v>
      </c>
      <c r="B9837" s="21" t="s">
        <v>31198</v>
      </c>
      <c r="C9837" s="21" t="s">
        <v>31199</v>
      </c>
      <c r="D9837" s="93"/>
      <c r="E9837" s="10"/>
      <c r="F9837" s="24"/>
      <c r="G9837" s="25" t="s">
        <v>17952</v>
      </c>
      <c r="H9837" s="97" t="s">
        <v>30614</v>
      </c>
      <c r="I9837" s="97" t="s">
        <v>30676</v>
      </c>
      <c r="J9837" s="27" t="s">
        <v>26</v>
      </c>
      <c r="K9837" s="10"/>
      <c r="L9837" s="21" t="s">
        <v>31198</v>
      </c>
      <c r="M9837" s="21" t="s">
        <v>31199</v>
      </c>
      <c r="N9837" s="93"/>
      <c r="O9837" s="10"/>
      <c r="P9837" s="10"/>
    </row>
    <row r="9838" customFormat="false" ht="22.5" hidden="false" customHeight="false" outlineLevel="0" collapsed="false">
      <c r="A9838" s="35" t="s">
        <v>31200</v>
      </c>
      <c r="B9838" s="21" t="s">
        <v>31201</v>
      </c>
      <c r="C9838" s="21" t="s">
        <v>31202</v>
      </c>
      <c r="D9838" s="93"/>
      <c r="E9838" s="10"/>
      <c r="F9838" s="24"/>
      <c r="G9838" s="25" t="s">
        <v>11254</v>
      </c>
      <c r="H9838" s="97" t="s">
        <v>31146</v>
      </c>
      <c r="I9838" s="97" t="s">
        <v>30676</v>
      </c>
      <c r="J9838" s="27" t="s">
        <v>26</v>
      </c>
      <c r="K9838" s="10"/>
      <c r="L9838" s="21" t="s">
        <v>31201</v>
      </c>
      <c r="M9838" s="21" t="s">
        <v>31202</v>
      </c>
      <c r="N9838" s="93"/>
      <c r="O9838" s="10"/>
      <c r="P9838" s="10"/>
    </row>
    <row r="9839" customFormat="false" ht="22.5" hidden="false" customHeight="false" outlineLevel="0" collapsed="false">
      <c r="A9839" s="35" t="s">
        <v>31203</v>
      </c>
      <c r="B9839" s="21" t="s">
        <v>31204</v>
      </c>
      <c r="C9839" s="21" t="s">
        <v>31205</v>
      </c>
      <c r="D9839" s="93"/>
      <c r="E9839" s="10"/>
      <c r="F9839" s="24"/>
      <c r="G9839" s="25" t="s">
        <v>11254</v>
      </c>
      <c r="H9839" s="97" t="s">
        <v>31146</v>
      </c>
      <c r="I9839" s="97" t="s">
        <v>30676</v>
      </c>
      <c r="J9839" s="27" t="s">
        <v>26</v>
      </c>
      <c r="K9839" s="10"/>
      <c r="L9839" s="21" t="s">
        <v>31204</v>
      </c>
      <c r="M9839" s="21" t="s">
        <v>31205</v>
      </c>
      <c r="N9839" s="93"/>
      <c r="O9839" s="10"/>
      <c r="P9839" s="10"/>
    </row>
    <row r="9840" customFormat="false" ht="45" hidden="false" customHeight="false" outlineLevel="0" collapsed="false">
      <c r="A9840" s="35" t="s">
        <v>31206</v>
      </c>
      <c r="B9840" s="21" t="s">
        <v>31207</v>
      </c>
      <c r="C9840" s="21" t="s">
        <v>31208</v>
      </c>
      <c r="D9840" s="93"/>
      <c r="E9840" s="10"/>
      <c r="F9840" s="24"/>
      <c r="G9840" s="25" t="s">
        <v>17952</v>
      </c>
      <c r="H9840" s="97" t="s">
        <v>30614</v>
      </c>
      <c r="I9840" s="97" t="s">
        <v>31209</v>
      </c>
      <c r="J9840" s="27" t="s">
        <v>26</v>
      </c>
      <c r="K9840" s="10"/>
      <c r="L9840" s="21" t="s">
        <v>31207</v>
      </c>
      <c r="M9840" s="21" t="s">
        <v>31208</v>
      </c>
      <c r="N9840" s="93"/>
      <c r="O9840" s="10"/>
      <c r="P9840" s="10"/>
    </row>
    <row r="9841" customFormat="false" ht="45" hidden="false" customHeight="false" outlineLevel="0" collapsed="false">
      <c r="A9841" s="35" t="s">
        <v>31210</v>
      </c>
      <c r="B9841" s="21" t="s">
        <v>31211</v>
      </c>
      <c r="C9841" s="21" t="s">
        <v>31212</v>
      </c>
      <c r="D9841" s="93"/>
      <c r="E9841" s="10"/>
      <c r="F9841" s="24"/>
      <c r="G9841" s="25" t="s">
        <v>17952</v>
      </c>
      <c r="H9841" s="97" t="s">
        <v>31146</v>
      </c>
      <c r="I9841" s="97" t="s">
        <v>31209</v>
      </c>
      <c r="J9841" s="27" t="s">
        <v>26</v>
      </c>
      <c r="K9841" s="10"/>
      <c r="L9841" s="21" t="s">
        <v>31211</v>
      </c>
      <c r="M9841" s="21" t="s">
        <v>31212</v>
      </c>
      <c r="N9841" s="93"/>
      <c r="O9841" s="10"/>
      <c r="P9841" s="10"/>
    </row>
    <row r="9842" customFormat="false" ht="45" hidden="false" customHeight="false" outlineLevel="0" collapsed="false">
      <c r="A9842" s="35" t="s">
        <v>31213</v>
      </c>
      <c r="B9842" s="21" t="s">
        <v>31214</v>
      </c>
      <c r="C9842" s="21" t="s">
        <v>31215</v>
      </c>
      <c r="D9842" s="93"/>
      <c r="E9842" s="10"/>
      <c r="F9842" s="24"/>
      <c r="G9842" s="25" t="s">
        <v>17952</v>
      </c>
      <c r="H9842" s="97" t="s">
        <v>30614</v>
      </c>
      <c r="I9842" s="97" t="s">
        <v>31209</v>
      </c>
      <c r="J9842" s="27" t="s">
        <v>26</v>
      </c>
      <c r="K9842" s="10"/>
      <c r="L9842" s="21" t="s">
        <v>31214</v>
      </c>
      <c r="M9842" s="21" t="s">
        <v>31215</v>
      </c>
      <c r="N9842" s="93"/>
      <c r="O9842" s="10"/>
      <c r="P9842" s="10"/>
    </row>
    <row r="9843" customFormat="false" ht="56.25" hidden="false" customHeight="false" outlineLevel="0" collapsed="false">
      <c r="A9843" s="35" t="s">
        <v>31216</v>
      </c>
      <c r="B9843" s="21" t="s">
        <v>31217</v>
      </c>
      <c r="C9843" s="21" t="s">
        <v>31218</v>
      </c>
      <c r="D9843" s="93"/>
      <c r="E9843" s="10"/>
      <c r="F9843" s="24"/>
      <c r="G9843" s="25" t="s">
        <v>17952</v>
      </c>
      <c r="H9843" s="97" t="s">
        <v>30614</v>
      </c>
      <c r="I9843" s="97" t="s">
        <v>31209</v>
      </c>
      <c r="J9843" s="27" t="s">
        <v>26</v>
      </c>
      <c r="K9843" s="10"/>
      <c r="L9843" s="21" t="s">
        <v>31217</v>
      </c>
      <c r="M9843" s="21" t="s">
        <v>31218</v>
      </c>
      <c r="N9843" s="93"/>
      <c r="O9843" s="10"/>
      <c r="P9843" s="10"/>
    </row>
    <row r="9844" customFormat="false" ht="33.75" hidden="false" customHeight="false" outlineLevel="0" collapsed="false">
      <c r="A9844" s="35" t="s">
        <v>31219</v>
      </c>
      <c r="B9844" s="21" t="s">
        <v>31220</v>
      </c>
      <c r="C9844" s="21" t="s">
        <v>31221</v>
      </c>
      <c r="D9844" s="93"/>
      <c r="E9844" s="10"/>
      <c r="F9844" s="24"/>
      <c r="G9844" s="25" t="s">
        <v>17952</v>
      </c>
      <c r="H9844" s="97" t="s">
        <v>31146</v>
      </c>
      <c r="I9844" s="97" t="s">
        <v>31209</v>
      </c>
      <c r="J9844" s="27" t="s">
        <v>26</v>
      </c>
      <c r="K9844" s="10"/>
      <c r="L9844" s="21" t="s">
        <v>31220</v>
      </c>
      <c r="M9844" s="21" t="s">
        <v>31221</v>
      </c>
      <c r="N9844" s="93"/>
      <c r="O9844" s="10"/>
      <c r="P9844" s="10"/>
    </row>
    <row r="9845" customFormat="false" ht="33.75" hidden="false" customHeight="false" outlineLevel="0" collapsed="false">
      <c r="A9845" s="35" t="s">
        <v>31222</v>
      </c>
      <c r="B9845" s="21" t="s">
        <v>31223</v>
      </c>
      <c r="C9845" s="21" t="s">
        <v>31224</v>
      </c>
      <c r="D9845" s="93"/>
      <c r="E9845" s="10"/>
      <c r="F9845" s="24"/>
      <c r="G9845" s="25" t="s">
        <v>17952</v>
      </c>
      <c r="H9845" s="97" t="s">
        <v>31146</v>
      </c>
      <c r="I9845" s="97" t="s">
        <v>30676</v>
      </c>
      <c r="J9845" s="27" t="s">
        <v>26</v>
      </c>
      <c r="K9845" s="10"/>
      <c r="L9845" s="21" t="s">
        <v>31223</v>
      </c>
      <c r="M9845" s="21" t="s">
        <v>31224</v>
      </c>
      <c r="N9845" s="93"/>
      <c r="O9845" s="10"/>
      <c r="P9845" s="10"/>
    </row>
    <row r="9846" customFormat="false" ht="33.75" hidden="false" customHeight="false" outlineLevel="0" collapsed="false">
      <c r="A9846" s="35" t="s">
        <v>31225</v>
      </c>
      <c r="B9846" s="21" t="s">
        <v>31226</v>
      </c>
      <c r="C9846" s="21" t="s">
        <v>31227</v>
      </c>
      <c r="D9846" s="93"/>
      <c r="E9846" s="10"/>
      <c r="F9846" s="24"/>
      <c r="G9846" s="25" t="s">
        <v>17952</v>
      </c>
      <c r="H9846" s="97" t="s">
        <v>30614</v>
      </c>
      <c r="I9846" s="97" t="s">
        <v>31209</v>
      </c>
      <c r="J9846" s="27" t="s">
        <v>26</v>
      </c>
      <c r="K9846" s="10"/>
      <c r="L9846" s="21" t="s">
        <v>31226</v>
      </c>
      <c r="M9846" s="21" t="s">
        <v>31227</v>
      </c>
      <c r="N9846" s="93"/>
      <c r="O9846" s="10"/>
      <c r="P9846" s="10"/>
    </row>
    <row r="9847" customFormat="false" ht="45" hidden="false" customHeight="false" outlineLevel="0" collapsed="false">
      <c r="A9847" s="35" t="s">
        <v>31228</v>
      </c>
      <c r="B9847" s="21" t="s">
        <v>31229</v>
      </c>
      <c r="C9847" s="21" t="s">
        <v>31230</v>
      </c>
      <c r="D9847" s="93"/>
      <c r="E9847" s="10"/>
      <c r="F9847" s="24"/>
      <c r="G9847" s="25" t="s">
        <v>17952</v>
      </c>
      <c r="H9847" s="97" t="s">
        <v>30614</v>
      </c>
      <c r="I9847" s="97" t="s">
        <v>31209</v>
      </c>
      <c r="J9847" s="27" t="s">
        <v>26</v>
      </c>
      <c r="K9847" s="10"/>
      <c r="L9847" s="21" t="s">
        <v>31229</v>
      </c>
      <c r="M9847" s="21" t="s">
        <v>31230</v>
      </c>
      <c r="N9847" s="93"/>
      <c r="O9847" s="10"/>
      <c r="P9847" s="10"/>
    </row>
    <row r="9848" customFormat="false" ht="45" hidden="false" customHeight="false" outlineLevel="0" collapsed="false">
      <c r="A9848" s="35" t="s">
        <v>31231</v>
      </c>
      <c r="B9848" s="21" t="s">
        <v>31232</v>
      </c>
      <c r="C9848" s="21" t="s">
        <v>31233</v>
      </c>
      <c r="D9848" s="93"/>
      <c r="E9848" s="10"/>
      <c r="F9848" s="24"/>
      <c r="G9848" s="25" t="s">
        <v>17952</v>
      </c>
      <c r="H9848" s="97" t="s">
        <v>30614</v>
      </c>
      <c r="I9848" s="97" t="s">
        <v>31209</v>
      </c>
      <c r="J9848" s="27" t="s">
        <v>26</v>
      </c>
      <c r="K9848" s="10"/>
      <c r="L9848" s="21" t="s">
        <v>31232</v>
      </c>
      <c r="M9848" s="21" t="s">
        <v>31233</v>
      </c>
      <c r="N9848" s="93"/>
      <c r="O9848" s="10"/>
      <c r="P9848" s="10"/>
    </row>
    <row r="9849" customFormat="false" ht="33.75" hidden="false" customHeight="false" outlineLevel="0" collapsed="false">
      <c r="A9849" s="35" t="s">
        <v>31234</v>
      </c>
      <c r="B9849" s="21" t="s">
        <v>31235</v>
      </c>
      <c r="C9849" s="21" t="s">
        <v>31236</v>
      </c>
      <c r="D9849" s="93"/>
      <c r="E9849" s="10"/>
      <c r="F9849" s="24"/>
      <c r="G9849" s="25" t="s">
        <v>17952</v>
      </c>
      <c r="H9849" s="97" t="s">
        <v>30614</v>
      </c>
      <c r="I9849" s="97" t="s">
        <v>31209</v>
      </c>
      <c r="J9849" s="27" t="s">
        <v>26</v>
      </c>
      <c r="K9849" s="10"/>
      <c r="L9849" s="21" t="s">
        <v>31235</v>
      </c>
      <c r="M9849" s="21" t="s">
        <v>31236</v>
      </c>
      <c r="N9849" s="93"/>
      <c r="O9849" s="10"/>
      <c r="P9849" s="10"/>
    </row>
    <row r="9850" customFormat="false" ht="33.75" hidden="false" customHeight="false" outlineLevel="0" collapsed="false">
      <c r="A9850" s="35" t="s">
        <v>31237</v>
      </c>
      <c r="B9850" s="21" t="s">
        <v>31238</v>
      </c>
      <c r="C9850" s="21" t="s">
        <v>31239</v>
      </c>
      <c r="D9850" s="93"/>
      <c r="E9850" s="10"/>
      <c r="F9850" s="24"/>
      <c r="G9850" s="25" t="s">
        <v>17952</v>
      </c>
      <c r="H9850" s="97" t="s">
        <v>30614</v>
      </c>
      <c r="I9850" s="97" t="s">
        <v>31209</v>
      </c>
      <c r="J9850" s="27" t="s">
        <v>26</v>
      </c>
      <c r="K9850" s="10"/>
      <c r="L9850" s="21" t="s">
        <v>31238</v>
      </c>
      <c r="M9850" s="21" t="s">
        <v>31239</v>
      </c>
      <c r="N9850" s="93"/>
      <c r="O9850" s="10"/>
      <c r="P9850" s="10"/>
    </row>
    <row r="9851" customFormat="false" ht="33.75" hidden="false" customHeight="false" outlineLevel="0" collapsed="false">
      <c r="A9851" s="35" t="s">
        <v>31240</v>
      </c>
      <c r="B9851" s="21" t="s">
        <v>31241</v>
      </c>
      <c r="C9851" s="21" t="s">
        <v>31242</v>
      </c>
      <c r="D9851" s="93"/>
      <c r="E9851" s="10"/>
      <c r="F9851" s="24"/>
      <c r="G9851" s="25" t="s">
        <v>17952</v>
      </c>
      <c r="H9851" s="97" t="s">
        <v>31146</v>
      </c>
      <c r="I9851" s="97" t="s">
        <v>31209</v>
      </c>
      <c r="J9851" s="27" t="s">
        <v>26</v>
      </c>
      <c r="K9851" s="10"/>
      <c r="L9851" s="21" t="s">
        <v>31241</v>
      </c>
      <c r="M9851" s="21" t="s">
        <v>31242</v>
      </c>
      <c r="N9851" s="93"/>
      <c r="O9851" s="10"/>
      <c r="P9851" s="10"/>
    </row>
    <row r="9852" customFormat="false" ht="22.5" hidden="false" customHeight="false" outlineLevel="0" collapsed="false">
      <c r="A9852" s="35" t="s">
        <v>31243</v>
      </c>
      <c r="B9852" s="21" t="s">
        <v>31244</v>
      </c>
      <c r="C9852" s="21" t="s">
        <v>31245</v>
      </c>
      <c r="D9852" s="93"/>
      <c r="E9852" s="10"/>
      <c r="F9852" s="24"/>
      <c r="G9852" s="25" t="s">
        <v>17952</v>
      </c>
      <c r="H9852" s="97" t="s">
        <v>30614</v>
      </c>
      <c r="I9852" s="97" t="s">
        <v>31209</v>
      </c>
      <c r="J9852" s="27" t="s">
        <v>26</v>
      </c>
      <c r="K9852" s="10"/>
      <c r="L9852" s="21" t="s">
        <v>31244</v>
      </c>
      <c r="M9852" s="21" t="s">
        <v>31245</v>
      </c>
      <c r="N9852" s="93"/>
      <c r="O9852" s="10"/>
      <c r="P9852" s="10"/>
    </row>
    <row r="9853" customFormat="false" ht="22.5" hidden="false" customHeight="false" outlineLevel="0" collapsed="false">
      <c r="A9853" s="35" t="s">
        <v>31246</v>
      </c>
      <c r="B9853" s="21" t="s">
        <v>31247</v>
      </c>
      <c r="C9853" s="21" t="s">
        <v>31248</v>
      </c>
      <c r="D9853" s="93"/>
      <c r="E9853" s="10"/>
      <c r="F9853" s="24"/>
      <c r="G9853" s="25" t="s">
        <v>17952</v>
      </c>
      <c r="H9853" s="97" t="s">
        <v>31146</v>
      </c>
      <c r="I9853" s="97" t="s">
        <v>31209</v>
      </c>
      <c r="J9853" s="27" t="s">
        <v>26</v>
      </c>
      <c r="K9853" s="10"/>
      <c r="L9853" s="21" t="s">
        <v>31247</v>
      </c>
      <c r="M9853" s="21" t="s">
        <v>31248</v>
      </c>
      <c r="N9853" s="93"/>
      <c r="O9853" s="10"/>
      <c r="P9853" s="10"/>
    </row>
    <row r="9854" customFormat="false" ht="45" hidden="false" customHeight="false" outlineLevel="0" collapsed="false">
      <c r="A9854" s="35" t="s">
        <v>31249</v>
      </c>
      <c r="B9854" s="21" t="s">
        <v>31250</v>
      </c>
      <c r="C9854" s="21" t="s">
        <v>31251</v>
      </c>
      <c r="D9854" s="93"/>
      <c r="E9854" s="10"/>
      <c r="F9854" s="24"/>
      <c r="G9854" s="25" t="s">
        <v>30763</v>
      </c>
      <c r="H9854" s="97" t="s">
        <v>31146</v>
      </c>
      <c r="I9854" s="97" t="s">
        <v>30676</v>
      </c>
      <c r="J9854" s="27" t="s">
        <v>26</v>
      </c>
      <c r="K9854" s="10"/>
      <c r="L9854" s="21" t="s">
        <v>31250</v>
      </c>
      <c r="M9854" s="21" t="s">
        <v>31251</v>
      </c>
      <c r="N9854" s="93"/>
      <c r="O9854" s="10"/>
      <c r="P9854" s="10"/>
    </row>
    <row r="9855" customFormat="false" ht="22.5" hidden="false" customHeight="false" outlineLevel="0" collapsed="false">
      <c r="A9855" s="35" t="s">
        <v>31252</v>
      </c>
      <c r="B9855" s="21" t="s">
        <v>31253</v>
      </c>
      <c r="C9855" s="21" t="s">
        <v>31254</v>
      </c>
      <c r="D9855" s="93"/>
      <c r="E9855" s="10"/>
      <c r="F9855" s="185"/>
      <c r="G9855" s="25" t="s">
        <v>17952</v>
      </c>
      <c r="H9855" s="97" t="s">
        <v>31146</v>
      </c>
      <c r="I9855" s="97" t="s">
        <v>31209</v>
      </c>
      <c r="J9855" s="27" t="s">
        <v>26</v>
      </c>
      <c r="K9855" s="10"/>
      <c r="L9855" s="21" t="s">
        <v>31253</v>
      </c>
      <c r="M9855" s="21" t="s">
        <v>31254</v>
      </c>
      <c r="N9855" s="93"/>
      <c r="O9855" s="10"/>
      <c r="P9855" s="10"/>
    </row>
    <row r="9856" customFormat="false" ht="33.75" hidden="false" customHeight="false" outlineLevel="0" collapsed="false">
      <c r="A9856" s="35" t="s">
        <v>31255</v>
      </c>
      <c r="B9856" s="21" t="s">
        <v>31256</v>
      </c>
      <c r="C9856" s="21" t="s">
        <v>31257</v>
      </c>
      <c r="D9856" s="93"/>
      <c r="E9856" s="10"/>
      <c r="F9856" s="185"/>
      <c r="G9856" s="25" t="s">
        <v>17952</v>
      </c>
      <c r="H9856" s="97" t="s">
        <v>30614</v>
      </c>
      <c r="I9856" s="97" t="s">
        <v>31209</v>
      </c>
      <c r="J9856" s="27" t="s">
        <v>26</v>
      </c>
      <c r="K9856" s="10"/>
      <c r="L9856" s="21" t="s">
        <v>31256</v>
      </c>
      <c r="M9856" s="21" t="s">
        <v>31257</v>
      </c>
      <c r="N9856" s="93"/>
      <c r="O9856" s="10"/>
      <c r="P9856" s="10"/>
    </row>
    <row r="9857" customFormat="false" ht="22.5" hidden="false" customHeight="false" outlineLevel="0" collapsed="false">
      <c r="A9857" s="35" t="s">
        <v>31258</v>
      </c>
      <c r="B9857" s="21" t="s">
        <v>31259</v>
      </c>
      <c r="C9857" s="21" t="s">
        <v>31260</v>
      </c>
      <c r="D9857" s="93"/>
      <c r="E9857" s="10"/>
      <c r="F9857" s="185"/>
      <c r="G9857" s="25" t="s">
        <v>17952</v>
      </c>
      <c r="H9857" s="97" t="s">
        <v>30614</v>
      </c>
      <c r="I9857" s="97" t="s">
        <v>31209</v>
      </c>
      <c r="J9857" s="27" t="s">
        <v>26</v>
      </c>
      <c r="K9857" s="10"/>
      <c r="L9857" s="21" t="s">
        <v>31259</v>
      </c>
      <c r="M9857" s="21" t="s">
        <v>31260</v>
      </c>
      <c r="N9857" s="93"/>
      <c r="O9857" s="10"/>
      <c r="P9857" s="10"/>
    </row>
    <row r="9858" customFormat="false" ht="22.5" hidden="false" customHeight="false" outlineLevel="0" collapsed="false">
      <c r="A9858" s="35" t="s">
        <v>31261</v>
      </c>
      <c r="B9858" s="21" t="s">
        <v>31262</v>
      </c>
      <c r="C9858" s="21" t="s">
        <v>31263</v>
      </c>
      <c r="D9858" s="93"/>
      <c r="E9858" s="10"/>
      <c r="F9858" s="185"/>
      <c r="G9858" s="25" t="s">
        <v>17952</v>
      </c>
      <c r="H9858" s="97" t="s">
        <v>30614</v>
      </c>
      <c r="I9858" s="97" t="s">
        <v>31209</v>
      </c>
      <c r="J9858" s="27" t="s">
        <v>26</v>
      </c>
      <c r="K9858" s="10"/>
      <c r="L9858" s="21" t="s">
        <v>31262</v>
      </c>
      <c r="M9858" s="21" t="s">
        <v>31263</v>
      </c>
      <c r="N9858" s="93"/>
      <c r="O9858" s="10"/>
      <c r="P9858" s="10"/>
    </row>
    <row r="9859" customFormat="false" ht="33.75" hidden="false" customHeight="false" outlineLevel="0" collapsed="false">
      <c r="A9859" s="35" t="s">
        <v>31264</v>
      </c>
      <c r="B9859" s="21" t="s">
        <v>31265</v>
      </c>
      <c r="C9859" s="21" t="s">
        <v>31266</v>
      </c>
      <c r="D9859" s="93"/>
      <c r="E9859" s="10"/>
      <c r="F9859" s="185"/>
      <c r="G9859" s="25" t="s">
        <v>17952</v>
      </c>
      <c r="H9859" s="97" t="s">
        <v>31146</v>
      </c>
      <c r="I9859" s="97" t="s">
        <v>31209</v>
      </c>
      <c r="J9859" s="27" t="s">
        <v>26</v>
      </c>
      <c r="K9859" s="10"/>
      <c r="L9859" s="21" t="s">
        <v>31265</v>
      </c>
      <c r="M9859" s="21" t="s">
        <v>31266</v>
      </c>
      <c r="N9859" s="93"/>
      <c r="O9859" s="10"/>
      <c r="P9859" s="10"/>
    </row>
    <row r="9860" customFormat="false" ht="56.25" hidden="false" customHeight="false" outlineLevel="0" collapsed="false">
      <c r="A9860" s="35" t="s">
        <v>31267</v>
      </c>
      <c r="B9860" s="21" t="s">
        <v>31268</v>
      </c>
      <c r="C9860" s="21" t="s">
        <v>31269</v>
      </c>
      <c r="D9860" s="93"/>
      <c r="E9860" s="10"/>
      <c r="F9860" s="185"/>
      <c r="G9860" s="25" t="s">
        <v>17952</v>
      </c>
      <c r="H9860" s="97" t="s">
        <v>31146</v>
      </c>
      <c r="I9860" s="97" t="s">
        <v>31209</v>
      </c>
      <c r="J9860" s="27" t="s">
        <v>26</v>
      </c>
      <c r="K9860" s="10"/>
      <c r="L9860" s="21" t="s">
        <v>31268</v>
      </c>
      <c r="M9860" s="21" t="s">
        <v>31269</v>
      </c>
      <c r="N9860" s="93"/>
      <c r="O9860" s="10"/>
      <c r="P9860" s="10"/>
    </row>
    <row r="9861" customFormat="false" ht="56.25" hidden="false" customHeight="false" outlineLevel="0" collapsed="false">
      <c r="A9861" s="35" t="s">
        <v>31270</v>
      </c>
      <c r="B9861" s="21" t="s">
        <v>31271</v>
      </c>
      <c r="C9861" s="21" t="s">
        <v>31272</v>
      </c>
      <c r="D9861" s="93"/>
      <c r="E9861" s="10"/>
      <c r="F9861" s="185"/>
      <c r="G9861" s="25" t="s">
        <v>17952</v>
      </c>
      <c r="H9861" s="97" t="s">
        <v>30614</v>
      </c>
      <c r="I9861" s="97" t="s">
        <v>31209</v>
      </c>
      <c r="J9861" s="27" t="s">
        <v>26</v>
      </c>
      <c r="K9861" s="10"/>
      <c r="L9861" s="21" t="s">
        <v>31271</v>
      </c>
      <c r="M9861" s="21" t="s">
        <v>31272</v>
      </c>
      <c r="N9861" s="93"/>
      <c r="O9861" s="10"/>
      <c r="P9861" s="10"/>
    </row>
    <row r="9862" customFormat="false" ht="56.25" hidden="false" customHeight="false" outlineLevel="0" collapsed="false">
      <c r="A9862" s="35" t="s">
        <v>31273</v>
      </c>
      <c r="B9862" s="21" t="s">
        <v>31274</v>
      </c>
      <c r="C9862" s="21" t="s">
        <v>31275</v>
      </c>
      <c r="D9862" s="93"/>
      <c r="E9862" s="10"/>
      <c r="F9862" s="185"/>
      <c r="G9862" s="25" t="s">
        <v>17952</v>
      </c>
      <c r="H9862" s="97" t="s">
        <v>30614</v>
      </c>
      <c r="I9862" s="97" t="s">
        <v>31209</v>
      </c>
      <c r="J9862" s="27" t="s">
        <v>26</v>
      </c>
      <c r="K9862" s="10"/>
      <c r="L9862" s="21" t="s">
        <v>31274</v>
      </c>
      <c r="M9862" s="21" t="s">
        <v>31275</v>
      </c>
      <c r="N9862" s="93"/>
      <c r="O9862" s="10"/>
      <c r="P9862" s="10"/>
    </row>
    <row r="9863" customFormat="false" ht="33.75" hidden="false" customHeight="false" outlineLevel="0" collapsed="false">
      <c r="A9863" s="35" t="s">
        <v>31276</v>
      </c>
      <c r="B9863" s="21" t="s">
        <v>31277</v>
      </c>
      <c r="C9863" s="21" t="s">
        <v>31278</v>
      </c>
      <c r="D9863" s="93"/>
      <c r="E9863" s="10"/>
      <c r="F9863" s="185"/>
      <c r="G9863" s="25" t="s">
        <v>17952</v>
      </c>
      <c r="H9863" s="97" t="s">
        <v>30614</v>
      </c>
      <c r="I9863" s="97" t="s">
        <v>31209</v>
      </c>
      <c r="J9863" s="27" t="s">
        <v>26</v>
      </c>
      <c r="K9863" s="10"/>
      <c r="L9863" s="21" t="s">
        <v>31277</v>
      </c>
      <c r="M9863" s="21" t="s">
        <v>31278</v>
      </c>
      <c r="N9863" s="93"/>
      <c r="O9863" s="10"/>
      <c r="P9863" s="10"/>
    </row>
    <row r="9864" customFormat="false" ht="33.75" hidden="false" customHeight="false" outlineLevel="0" collapsed="false">
      <c r="A9864" s="35" t="s">
        <v>31279</v>
      </c>
      <c r="B9864" s="21" t="s">
        <v>31280</v>
      </c>
      <c r="C9864" s="21" t="s">
        <v>31281</v>
      </c>
      <c r="D9864" s="93"/>
      <c r="E9864" s="10"/>
      <c r="F9864" s="185"/>
      <c r="G9864" s="25" t="s">
        <v>17952</v>
      </c>
      <c r="H9864" s="97" t="s">
        <v>31146</v>
      </c>
      <c r="I9864" s="97" t="s">
        <v>31209</v>
      </c>
      <c r="J9864" s="27" t="s">
        <v>26</v>
      </c>
      <c r="K9864" s="10"/>
      <c r="L9864" s="21" t="s">
        <v>31280</v>
      </c>
      <c r="M9864" s="21" t="s">
        <v>31281</v>
      </c>
      <c r="N9864" s="93"/>
      <c r="O9864" s="10"/>
      <c r="P9864" s="10"/>
    </row>
    <row r="9865" customFormat="false" ht="22.5" hidden="false" customHeight="false" outlineLevel="0" collapsed="false">
      <c r="A9865" s="35" t="s">
        <v>31282</v>
      </c>
      <c r="B9865" s="21" t="s">
        <v>31283</v>
      </c>
      <c r="C9865" s="21" t="s">
        <v>31284</v>
      </c>
      <c r="D9865" s="93"/>
      <c r="E9865" s="10"/>
      <c r="F9865" s="185"/>
      <c r="G9865" s="25" t="s">
        <v>17952</v>
      </c>
      <c r="H9865" s="97" t="s">
        <v>30614</v>
      </c>
      <c r="I9865" s="97" t="s">
        <v>31209</v>
      </c>
      <c r="J9865" s="27" t="s">
        <v>26</v>
      </c>
      <c r="K9865" s="10"/>
      <c r="L9865" s="21" t="s">
        <v>31283</v>
      </c>
      <c r="M9865" s="21" t="s">
        <v>31284</v>
      </c>
      <c r="N9865" s="93"/>
      <c r="O9865" s="10"/>
      <c r="P9865" s="10"/>
    </row>
    <row r="9866" customFormat="false" ht="33.75" hidden="false" customHeight="false" outlineLevel="0" collapsed="false">
      <c r="A9866" s="35" t="s">
        <v>31285</v>
      </c>
      <c r="B9866" s="21" t="s">
        <v>31286</v>
      </c>
      <c r="C9866" s="21" t="s">
        <v>31287</v>
      </c>
      <c r="D9866" s="93"/>
      <c r="E9866" s="10"/>
      <c r="F9866" s="185"/>
      <c r="G9866" s="25" t="s">
        <v>17952</v>
      </c>
      <c r="H9866" s="97" t="s">
        <v>31146</v>
      </c>
      <c r="I9866" s="97" t="s">
        <v>31209</v>
      </c>
      <c r="J9866" s="27" t="s">
        <v>26</v>
      </c>
      <c r="K9866" s="10"/>
      <c r="L9866" s="21" t="s">
        <v>31286</v>
      </c>
      <c r="M9866" s="21" t="s">
        <v>31287</v>
      </c>
      <c r="N9866" s="93"/>
      <c r="O9866" s="10"/>
      <c r="P9866" s="10"/>
    </row>
    <row r="9867" customFormat="false" ht="56.25" hidden="false" customHeight="false" outlineLevel="0" collapsed="false">
      <c r="A9867" s="35" t="s">
        <v>31288</v>
      </c>
      <c r="B9867" s="21" t="s">
        <v>31289</v>
      </c>
      <c r="C9867" s="21" t="s">
        <v>31290</v>
      </c>
      <c r="D9867" s="93"/>
      <c r="E9867" s="10"/>
      <c r="F9867" s="185"/>
      <c r="G9867" s="25" t="s">
        <v>17952</v>
      </c>
      <c r="H9867" s="97" t="s">
        <v>31146</v>
      </c>
      <c r="I9867" s="97" t="s">
        <v>31209</v>
      </c>
      <c r="J9867" s="27" t="s">
        <v>26</v>
      </c>
      <c r="K9867" s="10"/>
      <c r="L9867" s="21" t="s">
        <v>31289</v>
      </c>
      <c r="M9867" s="21" t="s">
        <v>31290</v>
      </c>
      <c r="N9867" s="93"/>
      <c r="O9867" s="10"/>
      <c r="P9867" s="10"/>
    </row>
    <row r="9868" customFormat="false" ht="33.75" hidden="false" customHeight="false" outlineLevel="0" collapsed="false">
      <c r="A9868" s="35" t="s">
        <v>31291</v>
      </c>
      <c r="B9868" s="21" t="s">
        <v>31292</v>
      </c>
      <c r="C9868" s="21" t="s">
        <v>31293</v>
      </c>
      <c r="D9868" s="93"/>
      <c r="E9868" s="10"/>
      <c r="F9868" s="185"/>
      <c r="G9868" s="25" t="s">
        <v>17952</v>
      </c>
      <c r="H9868" s="97" t="s">
        <v>30614</v>
      </c>
      <c r="I9868" s="97" t="s">
        <v>31209</v>
      </c>
      <c r="J9868" s="27" t="s">
        <v>26</v>
      </c>
      <c r="K9868" s="10"/>
      <c r="L9868" s="21" t="s">
        <v>31292</v>
      </c>
      <c r="M9868" s="21" t="s">
        <v>31293</v>
      </c>
      <c r="N9868" s="93"/>
      <c r="O9868" s="10"/>
      <c r="P9868" s="10"/>
    </row>
    <row r="9869" customFormat="false" ht="45" hidden="false" customHeight="false" outlineLevel="0" collapsed="false">
      <c r="A9869" s="35" t="s">
        <v>31294</v>
      </c>
      <c r="B9869" s="21" t="s">
        <v>31295</v>
      </c>
      <c r="C9869" s="21" t="s">
        <v>31296</v>
      </c>
      <c r="D9869" s="93"/>
      <c r="E9869" s="10"/>
      <c r="F9869" s="185"/>
      <c r="G9869" s="25" t="s">
        <v>17952</v>
      </c>
      <c r="H9869" s="97" t="s">
        <v>30614</v>
      </c>
      <c r="I9869" s="97" t="s">
        <v>31209</v>
      </c>
      <c r="J9869" s="27" t="s">
        <v>26</v>
      </c>
      <c r="K9869" s="10"/>
      <c r="L9869" s="21" t="s">
        <v>31295</v>
      </c>
      <c r="M9869" s="21" t="s">
        <v>31296</v>
      </c>
      <c r="N9869" s="93"/>
      <c r="O9869" s="10"/>
      <c r="P9869" s="10"/>
    </row>
    <row r="9870" customFormat="false" ht="45" hidden="false" customHeight="false" outlineLevel="0" collapsed="false">
      <c r="A9870" s="35" t="s">
        <v>31297</v>
      </c>
      <c r="B9870" s="21" t="s">
        <v>31298</v>
      </c>
      <c r="C9870" s="21" t="s">
        <v>31299</v>
      </c>
      <c r="D9870" s="93"/>
      <c r="E9870" s="10"/>
      <c r="F9870" s="185"/>
      <c r="G9870" s="25" t="s">
        <v>17952</v>
      </c>
      <c r="H9870" s="97" t="s">
        <v>31146</v>
      </c>
      <c r="I9870" s="97" t="s">
        <v>31209</v>
      </c>
      <c r="J9870" s="27" t="s">
        <v>26</v>
      </c>
      <c r="K9870" s="10"/>
      <c r="L9870" s="21" t="s">
        <v>31298</v>
      </c>
      <c r="M9870" s="21" t="s">
        <v>31299</v>
      </c>
      <c r="N9870" s="93"/>
      <c r="O9870" s="10"/>
      <c r="P9870" s="10"/>
    </row>
    <row r="9871" customFormat="false" ht="33.75" hidden="false" customHeight="false" outlineLevel="0" collapsed="false">
      <c r="A9871" s="35" t="s">
        <v>31300</v>
      </c>
      <c r="B9871" s="21" t="s">
        <v>31301</v>
      </c>
      <c r="C9871" s="21" t="s">
        <v>31302</v>
      </c>
      <c r="D9871" s="93"/>
      <c r="E9871" s="10"/>
      <c r="F9871" s="185"/>
      <c r="G9871" s="25" t="s">
        <v>17952</v>
      </c>
      <c r="H9871" s="97" t="s">
        <v>30614</v>
      </c>
      <c r="I9871" s="97" t="s">
        <v>31209</v>
      </c>
      <c r="J9871" s="27" t="s">
        <v>26</v>
      </c>
      <c r="K9871" s="10"/>
      <c r="L9871" s="21" t="s">
        <v>31301</v>
      </c>
      <c r="M9871" s="21" t="s">
        <v>31302</v>
      </c>
      <c r="N9871" s="93"/>
      <c r="O9871" s="10"/>
      <c r="P9871" s="10"/>
    </row>
    <row r="9872" customFormat="false" ht="33.75" hidden="false" customHeight="false" outlineLevel="0" collapsed="false">
      <c r="A9872" s="35" t="s">
        <v>31303</v>
      </c>
      <c r="B9872" s="21" t="s">
        <v>31304</v>
      </c>
      <c r="C9872" s="21" t="s">
        <v>31305</v>
      </c>
      <c r="D9872" s="93"/>
      <c r="E9872" s="10"/>
      <c r="F9872" s="185"/>
      <c r="G9872" s="25" t="s">
        <v>6481</v>
      </c>
      <c r="H9872" s="97" t="s">
        <v>31146</v>
      </c>
      <c r="I9872" s="97" t="s">
        <v>31209</v>
      </c>
      <c r="J9872" s="27" t="s">
        <v>26</v>
      </c>
      <c r="K9872" s="10"/>
      <c r="L9872" s="21" t="s">
        <v>31304</v>
      </c>
      <c r="M9872" s="21" t="s">
        <v>31305</v>
      </c>
      <c r="N9872" s="93"/>
      <c r="O9872" s="10"/>
      <c r="P9872" s="10"/>
    </row>
    <row r="9873" customFormat="false" ht="33.75" hidden="false" customHeight="false" outlineLevel="0" collapsed="false">
      <c r="A9873" s="35" t="s">
        <v>31306</v>
      </c>
      <c r="B9873" s="21" t="s">
        <v>31307</v>
      </c>
      <c r="C9873" s="21" t="s">
        <v>31308</v>
      </c>
      <c r="D9873" s="93"/>
      <c r="E9873" s="10"/>
      <c r="F9873" s="185"/>
      <c r="G9873" s="25" t="s">
        <v>17952</v>
      </c>
      <c r="H9873" s="97" t="s">
        <v>31146</v>
      </c>
      <c r="I9873" s="97" t="s">
        <v>31209</v>
      </c>
      <c r="J9873" s="27" t="s">
        <v>26</v>
      </c>
      <c r="K9873" s="10"/>
      <c r="L9873" s="21" t="s">
        <v>31307</v>
      </c>
      <c r="M9873" s="21" t="s">
        <v>31308</v>
      </c>
      <c r="N9873" s="93"/>
      <c r="O9873" s="10"/>
      <c r="P9873" s="10"/>
    </row>
    <row r="9874" customFormat="false" ht="22.5" hidden="false" customHeight="false" outlineLevel="0" collapsed="false">
      <c r="A9874" s="35" t="s">
        <v>31309</v>
      </c>
      <c r="B9874" s="21" t="s">
        <v>31310</v>
      </c>
      <c r="C9874" s="21" t="s">
        <v>31311</v>
      </c>
      <c r="D9874" s="93"/>
      <c r="E9874" s="10"/>
      <c r="F9874" s="185"/>
      <c r="G9874" s="25" t="s">
        <v>47</v>
      </c>
      <c r="H9874" s="97" t="s">
        <v>30614</v>
      </c>
      <c r="I9874" s="97" t="s">
        <v>31209</v>
      </c>
      <c r="J9874" s="27" t="s">
        <v>26</v>
      </c>
      <c r="K9874" s="10"/>
      <c r="L9874" s="21" t="s">
        <v>31310</v>
      </c>
      <c r="M9874" s="21" t="s">
        <v>31311</v>
      </c>
      <c r="N9874" s="93"/>
      <c r="O9874" s="10"/>
      <c r="P9874" s="10"/>
    </row>
    <row r="9875" customFormat="false" ht="112.5" hidden="false" customHeight="false" outlineLevel="0" collapsed="false">
      <c r="A9875" s="35" t="s">
        <v>31312</v>
      </c>
      <c r="B9875" s="21" t="s">
        <v>31313</v>
      </c>
      <c r="C9875" s="21" t="s">
        <v>31314</v>
      </c>
      <c r="D9875" s="93"/>
      <c r="E9875" s="10"/>
      <c r="F9875" s="185"/>
      <c r="G9875" s="25" t="s">
        <v>7050</v>
      </c>
      <c r="H9875" s="97" t="s">
        <v>31154</v>
      </c>
      <c r="I9875" s="97" t="s">
        <v>31209</v>
      </c>
      <c r="J9875" s="27" t="s">
        <v>26</v>
      </c>
      <c r="K9875" s="10" t="s">
        <v>31315</v>
      </c>
      <c r="L9875" s="21" t="s">
        <v>31313</v>
      </c>
      <c r="M9875" s="21" t="s">
        <v>31314</v>
      </c>
      <c r="N9875" s="93"/>
      <c r="O9875" s="10"/>
      <c r="P9875" s="10" t="s">
        <v>31315</v>
      </c>
    </row>
    <row r="9876" customFormat="false" ht="45" hidden="false" customHeight="false" outlineLevel="0" collapsed="false">
      <c r="A9876" s="35" t="s">
        <v>31316</v>
      </c>
      <c r="B9876" s="21" t="s">
        <v>31317</v>
      </c>
      <c r="C9876" s="21" t="s">
        <v>31318</v>
      </c>
      <c r="D9876" s="93"/>
      <c r="E9876" s="10"/>
      <c r="F9876" s="185"/>
      <c r="G9876" s="25" t="s">
        <v>6481</v>
      </c>
      <c r="H9876" s="97" t="s">
        <v>30547</v>
      </c>
      <c r="I9876" s="97" t="s">
        <v>30676</v>
      </c>
      <c r="J9876" s="27" t="s">
        <v>26</v>
      </c>
      <c r="K9876" s="10"/>
      <c r="L9876" s="21" t="s">
        <v>31317</v>
      </c>
      <c r="M9876" s="21" t="s">
        <v>31318</v>
      </c>
      <c r="N9876" s="93"/>
      <c r="O9876" s="10"/>
      <c r="P9876" s="10"/>
    </row>
    <row r="9877" customFormat="false" ht="22.5" hidden="false" customHeight="false" outlineLevel="0" collapsed="false">
      <c r="A9877" s="35" t="s">
        <v>31319</v>
      </c>
      <c r="B9877" s="21" t="s">
        <v>31320</v>
      </c>
      <c r="C9877" s="21" t="s">
        <v>31321</v>
      </c>
      <c r="D9877" s="93"/>
      <c r="E9877" s="10"/>
      <c r="F9877" s="185"/>
      <c r="G9877" s="25" t="s">
        <v>47</v>
      </c>
      <c r="H9877" s="97" t="s">
        <v>30614</v>
      </c>
      <c r="I9877" s="97" t="s">
        <v>30676</v>
      </c>
      <c r="J9877" s="167" t="s">
        <v>30928</v>
      </c>
      <c r="K9877" s="10"/>
      <c r="L9877" s="21" t="s">
        <v>31320</v>
      </c>
      <c r="M9877" s="21" t="s">
        <v>31321</v>
      </c>
      <c r="N9877" s="93"/>
      <c r="O9877" s="10"/>
      <c r="P9877" s="10"/>
    </row>
    <row r="9878" customFormat="false" ht="22.5" hidden="false" customHeight="false" outlineLevel="0" collapsed="false">
      <c r="A9878" s="35" t="s">
        <v>31322</v>
      </c>
      <c r="B9878" s="21" t="s">
        <v>31323</v>
      </c>
      <c r="C9878" s="21" t="s">
        <v>31324</v>
      </c>
      <c r="D9878" s="93"/>
      <c r="E9878" s="10"/>
      <c r="F9878" s="185"/>
      <c r="G9878" s="25" t="s">
        <v>11254</v>
      </c>
      <c r="H9878" s="97" t="s">
        <v>30614</v>
      </c>
      <c r="I9878" s="97" t="s">
        <v>30676</v>
      </c>
      <c r="J9878" s="167" t="s">
        <v>31325</v>
      </c>
      <c r="K9878" s="10"/>
      <c r="L9878" s="21" t="s">
        <v>31323</v>
      </c>
      <c r="M9878" s="21" t="s">
        <v>31324</v>
      </c>
      <c r="N9878" s="93"/>
      <c r="O9878" s="10"/>
      <c r="P9878" s="10"/>
    </row>
    <row r="9879" customFormat="false" ht="22.5" hidden="false" customHeight="false" outlineLevel="0" collapsed="false">
      <c r="A9879" s="35" t="s">
        <v>31326</v>
      </c>
      <c r="B9879" s="21" t="s">
        <v>31327</v>
      </c>
      <c r="C9879" s="21" t="s">
        <v>31328</v>
      </c>
      <c r="D9879" s="93"/>
      <c r="E9879" s="10"/>
      <c r="F9879" s="185"/>
      <c r="G9879" s="25" t="s">
        <v>31142</v>
      </c>
      <c r="H9879" s="97" t="s">
        <v>31154</v>
      </c>
      <c r="I9879" s="97" t="s">
        <v>30937</v>
      </c>
      <c r="J9879" s="27" t="s">
        <v>26</v>
      </c>
      <c r="K9879" s="10"/>
      <c r="L9879" s="21" t="s">
        <v>31327</v>
      </c>
      <c r="M9879" s="21" t="s">
        <v>31328</v>
      </c>
      <c r="N9879" s="93"/>
      <c r="O9879" s="10"/>
      <c r="P9879" s="10"/>
    </row>
    <row r="9880" customFormat="false" ht="22.5" hidden="false" customHeight="false" outlineLevel="0" collapsed="false">
      <c r="A9880" s="35" t="s">
        <v>31329</v>
      </c>
      <c r="B9880" s="21" t="s">
        <v>31330</v>
      </c>
      <c r="C9880" s="21" t="s">
        <v>31331</v>
      </c>
      <c r="D9880" s="93"/>
      <c r="E9880" s="10"/>
      <c r="F9880" s="185"/>
      <c r="G9880" s="25" t="s">
        <v>23</v>
      </c>
      <c r="H9880" s="97" t="s">
        <v>30547</v>
      </c>
      <c r="I9880" s="97" t="s">
        <v>30465</v>
      </c>
      <c r="J9880" s="27" t="s">
        <v>26</v>
      </c>
      <c r="K9880" s="10"/>
      <c r="L9880" s="21" t="s">
        <v>31330</v>
      </c>
      <c r="M9880" s="21" t="s">
        <v>31331</v>
      </c>
      <c r="N9880" s="93"/>
      <c r="O9880" s="10"/>
      <c r="P9880" s="10"/>
    </row>
    <row r="9881" customFormat="false" ht="22.5" hidden="false" customHeight="false" outlineLevel="0" collapsed="false">
      <c r="A9881" s="35" t="s">
        <v>31332</v>
      </c>
      <c r="B9881" s="11" t="s">
        <v>31333</v>
      </c>
      <c r="C9881" s="21"/>
      <c r="D9881" s="93"/>
      <c r="E9881" s="10"/>
      <c r="F9881" s="185"/>
      <c r="G9881" s="25"/>
      <c r="H9881" s="97"/>
      <c r="I9881" s="97"/>
      <c r="J9881" s="27"/>
      <c r="K9881" s="10"/>
      <c r="L9881" s="11" t="s">
        <v>31333</v>
      </c>
      <c r="M9881" s="21"/>
      <c r="N9881" s="93"/>
      <c r="O9881" s="10"/>
      <c r="P9881" s="10"/>
    </row>
    <row r="9882" customFormat="false" ht="138.75" hidden="false" customHeight="true" outlineLevel="0" collapsed="false">
      <c r="A9882" s="75" t="s">
        <v>31334</v>
      </c>
      <c r="B9882" s="21" t="s">
        <v>31335</v>
      </c>
      <c r="C9882" s="21" t="s">
        <v>31336</v>
      </c>
      <c r="D9882" s="59" t="s">
        <v>217</v>
      </c>
      <c r="E9882" s="10"/>
      <c r="F9882" s="185" t="s">
        <v>31337</v>
      </c>
      <c r="G9882" s="25" t="s">
        <v>11206</v>
      </c>
      <c r="H9882" s="97" t="s">
        <v>30473</v>
      </c>
      <c r="I9882" s="97" t="s">
        <v>30448</v>
      </c>
      <c r="J9882" s="27" t="s">
        <v>26</v>
      </c>
      <c r="K9882" s="10" t="s">
        <v>31338</v>
      </c>
      <c r="L9882" s="21" t="s">
        <v>31335</v>
      </c>
      <c r="M9882" s="21" t="s">
        <v>31336</v>
      </c>
      <c r="N9882" s="59" t="s">
        <v>217</v>
      </c>
      <c r="O9882" s="10"/>
      <c r="P9882" s="10" t="s">
        <v>31338</v>
      </c>
    </row>
    <row r="9883" customFormat="false" ht="46.5" hidden="false" customHeight="true" outlineLevel="0" collapsed="false">
      <c r="A9883" s="75" t="s">
        <v>31339</v>
      </c>
      <c r="B9883" s="21" t="s">
        <v>31340</v>
      </c>
      <c r="C9883" s="21" t="s">
        <v>31341</v>
      </c>
      <c r="D9883" s="59" t="s">
        <v>11004</v>
      </c>
      <c r="E9883" s="10" t="s">
        <v>31342</v>
      </c>
      <c r="F9883" s="185" t="s">
        <v>31343</v>
      </c>
      <c r="G9883" s="25" t="s">
        <v>13139</v>
      </c>
      <c r="H9883" s="97" t="s">
        <v>31344</v>
      </c>
      <c r="I9883" s="97" t="s">
        <v>30488</v>
      </c>
      <c r="J9883" s="27" t="s">
        <v>26</v>
      </c>
      <c r="K9883" s="93" t="s">
        <v>272</v>
      </c>
      <c r="L9883" s="21" t="s">
        <v>31340</v>
      </c>
      <c r="M9883" s="21" t="s">
        <v>31341</v>
      </c>
      <c r="N9883" s="59" t="s">
        <v>11004</v>
      </c>
      <c r="O9883" s="10" t="s">
        <v>31342</v>
      </c>
      <c r="P9883" s="10" t="s">
        <v>31338</v>
      </c>
    </row>
    <row r="9884" customFormat="false" ht="67.5" hidden="false" customHeight="true" outlineLevel="0" collapsed="false">
      <c r="A9884" s="244" t="s">
        <v>31345</v>
      </c>
      <c r="B9884" s="21" t="s">
        <v>31346</v>
      </c>
      <c r="C9884" s="21" t="s">
        <v>31347</v>
      </c>
      <c r="D9884" s="59" t="s">
        <v>31348</v>
      </c>
      <c r="E9884" s="10" t="s">
        <v>6193</v>
      </c>
      <c r="F9884" s="185" t="s">
        <v>31349</v>
      </c>
      <c r="G9884" s="25" t="s">
        <v>12171</v>
      </c>
      <c r="H9884" s="97" t="s">
        <v>30559</v>
      </c>
      <c r="I9884" s="97" t="s">
        <v>30439</v>
      </c>
      <c r="J9884" s="27" t="s">
        <v>26</v>
      </c>
      <c r="K9884" s="93" t="s">
        <v>272</v>
      </c>
      <c r="L9884" s="21" t="s">
        <v>31346</v>
      </c>
      <c r="M9884" s="21" t="s">
        <v>31347</v>
      </c>
      <c r="N9884" s="59" t="s">
        <v>31348</v>
      </c>
      <c r="O9884" s="10" t="s">
        <v>6193</v>
      </c>
      <c r="P9884" s="10" t="s">
        <v>31338</v>
      </c>
    </row>
    <row r="9885" customFormat="false" ht="78" hidden="false" customHeight="true" outlineLevel="0" collapsed="false">
      <c r="A9885" s="244" t="s">
        <v>31350</v>
      </c>
      <c r="B9885" s="21" t="s">
        <v>31351</v>
      </c>
      <c r="C9885" s="21" t="s">
        <v>31352</v>
      </c>
      <c r="D9885" s="59" t="s">
        <v>31348</v>
      </c>
      <c r="E9885" s="10" t="s">
        <v>31342</v>
      </c>
      <c r="F9885" s="185" t="s">
        <v>31349</v>
      </c>
      <c r="G9885" s="25" t="s">
        <v>31353</v>
      </c>
      <c r="H9885" s="97" t="s">
        <v>31354</v>
      </c>
      <c r="I9885" s="97" t="s">
        <v>30532</v>
      </c>
      <c r="J9885" s="27" t="s">
        <v>26</v>
      </c>
      <c r="K9885" s="93" t="s">
        <v>272</v>
      </c>
      <c r="L9885" s="21" t="s">
        <v>31351</v>
      </c>
      <c r="M9885" s="21" t="s">
        <v>31352</v>
      </c>
      <c r="N9885" s="59" t="s">
        <v>31348</v>
      </c>
      <c r="O9885" s="10" t="s">
        <v>31342</v>
      </c>
      <c r="P9885" s="10" t="s">
        <v>31338</v>
      </c>
    </row>
    <row r="9886" customFormat="false" ht="44.25" hidden="false" customHeight="true" outlineLevel="0" collapsed="false">
      <c r="A9886" s="245" t="s">
        <v>31355</v>
      </c>
      <c r="B9886" s="21" t="s">
        <v>31356</v>
      </c>
      <c r="C9886" s="21" t="s">
        <v>31357</v>
      </c>
      <c r="D9886" s="59" t="s">
        <v>11004</v>
      </c>
      <c r="E9886" s="10" t="s">
        <v>31342</v>
      </c>
      <c r="F9886" s="185" t="n">
        <v>8</v>
      </c>
      <c r="G9886" s="25" t="s">
        <v>11043</v>
      </c>
      <c r="H9886" s="97" t="s">
        <v>30568</v>
      </c>
      <c r="I9886" s="97" t="s">
        <v>30764</v>
      </c>
      <c r="J9886" s="27" t="s">
        <v>26</v>
      </c>
      <c r="K9886" s="93" t="s">
        <v>272</v>
      </c>
      <c r="L9886" s="21" t="s">
        <v>31356</v>
      </c>
      <c r="M9886" s="21" t="s">
        <v>31357</v>
      </c>
      <c r="N9886" s="59" t="s">
        <v>11004</v>
      </c>
      <c r="O9886" s="10" t="s">
        <v>31342</v>
      </c>
      <c r="P9886" s="10" t="s">
        <v>31338</v>
      </c>
    </row>
    <row r="9887" customFormat="false" ht="56.25" hidden="false" customHeight="true" outlineLevel="0" collapsed="false">
      <c r="A9887" s="245" t="s">
        <v>31358</v>
      </c>
      <c r="B9887" s="21" t="s">
        <v>31359</v>
      </c>
      <c r="C9887" s="21" t="s">
        <v>31360</v>
      </c>
      <c r="D9887" s="59" t="s">
        <v>11004</v>
      </c>
      <c r="E9887" s="10" t="s">
        <v>31342</v>
      </c>
      <c r="F9887" s="185" t="n">
        <v>8</v>
      </c>
      <c r="G9887" s="25" t="s">
        <v>11859</v>
      </c>
      <c r="H9887" s="97" t="s">
        <v>31361</v>
      </c>
      <c r="I9887" s="97" t="s">
        <v>31154</v>
      </c>
      <c r="J9887" s="27" t="s">
        <v>26</v>
      </c>
      <c r="K9887" s="93" t="s">
        <v>272</v>
      </c>
      <c r="L9887" s="21" t="s">
        <v>31359</v>
      </c>
      <c r="M9887" s="21" t="s">
        <v>31360</v>
      </c>
      <c r="N9887" s="59" t="s">
        <v>11004</v>
      </c>
      <c r="O9887" s="10" t="s">
        <v>31342</v>
      </c>
      <c r="P9887" s="10" t="s">
        <v>31338</v>
      </c>
    </row>
    <row r="9888" customFormat="false" ht="44.25" hidden="false" customHeight="true" outlineLevel="0" collapsed="false">
      <c r="A9888" s="246" t="s">
        <v>31362</v>
      </c>
      <c r="B9888" s="21" t="s">
        <v>31363</v>
      </c>
      <c r="C9888" s="21" t="s">
        <v>31364</v>
      </c>
      <c r="D9888" s="59" t="s">
        <v>31365</v>
      </c>
      <c r="E9888" s="10"/>
      <c r="F9888" s="185" t="s">
        <v>31337</v>
      </c>
      <c r="G9888" s="25" t="s">
        <v>31366</v>
      </c>
      <c r="H9888" s="97" t="s">
        <v>30805</v>
      </c>
      <c r="I9888" s="97" t="s">
        <v>30465</v>
      </c>
      <c r="J9888" s="27" t="s">
        <v>26</v>
      </c>
      <c r="K9888" s="93" t="s">
        <v>272</v>
      </c>
      <c r="L9888" s="21" t="s">
        <v>31363</v>
      </c>
      <c r="M9888" s="21" t="s">
        <v>31364</v>
      </c>
      <c r="N9888" s="59" t="s">
        <v>31365</v>
      </c>
      <c r="O9888" s="10"/>
      <c r="P9888" s="10" t="s">
        <v>31338</v>
      </c>
    </row>
    <row r="9889" customFormat="false" ht="53.25" hidden="false" customHeight="true" outlineLevel="0" collapsed="false">
      <c r="A9889" s="246" t="s">
        <v>31367</v>
      </c>
      <c r="B9889" s="21" t="s">
        <v>31368</v>
      </c>
      <c r="C9889" s="21" t="s">
        <v>31369</v>
      </c>
      <c r="D9889" s="59" t="s">
        <v>31365</v>
      </c>
      <c r="E9889" s="10"/>
      <c r="F9889" s="185" t="s">
        <v>31337</v>
      </c>
      <c r="G9889" s="25" t="s">
        <v>31370</v>
      </c>
      <c r="H9889" s="97" t="s">
        <v>30523</v>
      </c>
      <c r="I9889" s="97" t="s">
        <v>30488</v>
      </c>
      <c r="J9889" s="27" t="s">
        <v>26</v>
      </c>
      <c r="K9889" s="93" t="s">
        <v>272</v>
      </c>
      <c r="L9889" s="21" t="s">
        <v>31368</v>
      </c>
      <c r="M9889" s="21" t="s">
        <v>31369</v>
      </c>
      <c r="N9889" s="59" t="s">
        <v>31365</v>
      </c>
      <c r="O9889" s="10"/>
      <c r="P9889" s="10" t="s">
        <v>31338</v>
      </c>
    </row>
    <row r="9890" customFormat="false" ht="67.5" hidden="false" customHeight="false" outlineLevel="0" collapsed="false">
      <c r="A9890" s="247" t="s">
        <v>31371</v>
      </c>
      <c r="B9890" s="21" t="s">
        <v>31372</v>
      </c>
      <c r="C9890" s="21" t="s">
        <v>31373</v>
      </c>
      <c r="D9890" s="59" t="s">
        <v>31374</v>
      </c>
      <c r="E9890" s="10"/>
      <c r="F9890" s="185" t="s">
        <v>31337</v>
      </c>
      <c r="G9890" s="25" t="s">
        <v>12171</v>
      </c>
      <c r="H9890" s="97" t="s">
        <v>31154</v>
      </c>
      <c r="I9890" s="97" t="s">
        <v>30488</v>
      </c>
      <c r="J9890" s="27" t="s">
        <v>26</v>
      </c>
      <c r="K9890" s="10"/>
      <c r="L9890" s="21" t="s">
        <v>31372</v>
      </c>
      <c r="M9890" s="21" t="s">
        <v>31373</v>
      </c>
      <c r="N9890" s="59" t="s">
        <v>31374</v>
      </c>
      <c r="O9890" s="10"/>
      <c r="P9890" s="10"/>
    </row>
    <row r="9891" customFormat="false" ht="67.5" hidden="false" customHeight="false" outlineLevel="0" collapsed="false">
      <c r="A9891" s="247" t="s">
        <v>31375</v>
      </c>
      <c r="B9891" s="21" t="s">
        <v>31376</v>
      </c>
      <c r="C9891" s="21" t="s">
        <v>31377</v>
      </c>
      <c r="D9891" s="59" t="s">
        <v>31374</v>
      </c>
      <c r="E9891" s="10"/>
      <c r="F9891" s="185" t="s">
        <v>31343</v>
      </c>
      <c r="G9891" s="25" t="s">
        <v>31353</v>
      </c>
      <c r="H9891" s="97" t="s">
        <v>31378</v>
      </c>
      <c r="I9891" s="97" t="s">
        <v>30532</v>
      </c>
      <c r="J9891" s="27" t="s">
        <v>26</v>
      </c>
      <c r="K9891" s="10"/>
      <c r="L9891" s="21" t="s">
        <v>31376</v>
      </c>
      <c r="M9891" s="21" t="s">
        <v>31377</v>
      </c>
      <c r="N9891" s="59" t="s">
        <v>31374</v>
      </c>
      <c r="O9891" s="10"/>
      <c r="P9891" s="10"/>
    </row>
    <row r="9892" customFormat="false" ht="56.25" hidden="false" customHeight="false" outlineLevel="0" collapsed="false">
      <c r="A9892" s="247" t="s">
        <v>31379</v>
      </c>
      <c r="B9892" s="21" t="s">
        <v>31380</v>
      </c>
      <c r="C9892" s="21" t="s">
        <v>31381</v>
      </c>
      <c r="D9892" s="59" t="s">
        <v>31382</v>
      </c>
      <c r="E9892" s="10"/>
      <c r="F9892" s="185" t="s">
        <v>31383</v>
      </c>
      <c r="G9892" s="25" t="s">
        <v>12171</v>
      </c>
      <c r="H9892" s="97" t="s">
        <v>30683</v>
      </c>
      <c r="I9892" s="97" t="s">
        <v>30492</v>
      </c>
      <c r="J9892" s="27" t="s">
        <v>26</v>
      </c>
      <c r="K9892" s="10"/>
      <c r="L9892" s="21" t="s">
        <v>31380</v>
      </c>
      <c r="M9892" s="21" t="s">
        <v>31381</v>
      </c>
      <c r="N9892" s="59" t="s">
        <v>31382</v>
      </c>
      <c r="O9892" s="10"/>
      <c r="P9892" s="10"/>
    </row>
    <row r="9893" customFormat="false" ht="141.75" hidden="false" customHeight="true" outlineLevel="0" collapsed="false">
      <c r="A9893" s="248" t="s">
        <v>31384</v>
      </c>
      <c r="B9893" s="21" t="s">
        <v>31385</v>
      </c>
      <c r="C9893" s="21" t="s">
        <v>31386</v>
      </c>
      <c r="D9893" s="59" t="s">
        <v>31387</v>
      </c>
      <c r="E9893" s="10" t="s">
        <v>6193</v>
      </c>
      <c r="F9893" s="185" t="s">
        <v>31349</v>
      </c>
      <c r="G9893" s="25" t="s">
        <v>13139</v>
      </c>
      <c r="H9893" s="97" t="s">
        <v>31388</v>
      </c>
      <c r="I9893" s="97" t="s">
        <v>30492</v>
      </c>
      <c r="J9893" s="27" t="s">
        <v>31389</v>
      </c>
      <c r="K9893" s="10" t="s">
        <v>31338</v>
      </c>
      <c r="L9893" s="21" t="s">
        <v>31385</v>
      </c>
      <c r="M9893" s="21" t="s">
        <v>31386</v>
      </c>
      <c r="N9893" s="59" t="s">
        <v>31387</v>
      </c>
      <c r="O9893" s="10" t="s">
        <v>6193</v>
      </c>
      <c r="P9893" s="10" t="s">
        <v>31338</v>
      </c>
    </row>
    <row r="9894" customFormat="false" ht="43.5" hidden="false" customHeight="true" outlineLevel="0" collapsed="false">
      <c r="A9894" s="249" t="s">
        <v>31390</v>
      </c>
      <c r="B9894" s="21" t="s">
        <v>31391</v>
      </c>
      <c r="C9894" s="21" t="s">
        <v>31392</v>
      </c>
      <c r="D9894" s="59" t="s">
        <v>31365</v>
      </c>
      <c r="E9894" s="10" t="s">
        <v>31393</v>
      </c>
      <c r="F9894" s="185" t="s">
        <v>31394</v>
      </c>
      <c r="G9894" s="25" t="s">
        <v>313</v>
      </c>
      <c r="H9894" s="97" t="s">
        <v>30806</v>
      </c>
      <c r="I9894" s="97" t="s">
        <v>30813</v>
      </c>
      <c r="J9894" s="27" t="s">
        <v>26</v>
      </c>
      <c r="K9894" s="93" t="s">
        <v>272</v>
      </c>
      <c r="L9894" s="21" t="s">
        <v>31391</v>
      </c>
      <c r="M9894" s="21" t="s">
        <v>31392</v>
      </c>
      <c r="N9894" s="59" t="s">
        <v>31365</v>
      </c>
      <c r="O9894" s="10" t="s">
        <v>31393</v>
      </c>
      <c r="P9894" s="10" t="s">
        <v>31338</v>
      </c>
    </row>
    <row r="9895" customFormat="false" ht="46.5" hidden="false" customHeight="true" outlineLevel="0" collapsed="false">
      <c r="A9895" s="249" t="s">
        <v>31395</v>
      </c>
      <c r="B9895" s="21" t="s">
        <v>31396</v>
      </c>
      <c r="C9895" s="21" t="s">
        <v>31397</v>
      </c>
      <c r="D9895" s="59" t="s">
        <v>31365</v>
      </c>
      <c r="E9895" s="10"/>
      <c r="F9895" s="185" t="s">
        <v>31394</v>
      </c>
      <c r="G9895" s="25" t="s">
        <v>7499</v>
      </c>
      <c r="H9895" s="97" t="s">
        <v>30858</v>
      </c>
      <c r="I9895" s="97" t="s">
        <v>30823</v>
      </c>
      <c r="J9895" s="27" t="s">
        <v>26</v>
      </c>
      <c r="K9895" s="93" t="s">
        <v>272</v>
      </c>
      <c r="L9895" s="21" t="s">
        <v>31396</v>
      </c>
      <c r="M9895" s="21" t="s">
        <v>31397</v>
      </c>
      <c r="N9895" s="59" t="s">
        <v>31365</v>
      </c>
      <c r="O9895" s="10"/>
      <c r="P9895" s="10" t="s">
        <v>31338</v>
      </c>
    </row>
    <row r="9896" customFormat="false" ht="40.5" hidden="false" customHeight="true" outlineLevel="0" collapsed="false">
      <c r="A9896" s="249" t="s">
        <v>31398</v>
      </c>
      <c r="B9896" s="21" t="s">
        <v>31399</v>
      </c>
      <c r="C9896" s="21" t="s">
        <v>31400</v>
      </c>
      <c r="D9896" s="59" t="s">
        <v>217</v>
      </c>
      <c r="E9896" s="10" t="s">
        <v>312</v>
      </c>
      <c r="F9896" s="185" t="s">
        <v>31394</v>
      </c>
      <c r="G9896" s="25" t="s">
        <v>31401</v>
      </c>
      <c r="H9896" s="97" t="s">
        <v>30488</v>
      </c>
      <c r="I9896" s="97" t="s">
        <v>30473</v>
      </c>
      <c r="J9896" s="27" t="s">
        <v>26</v>
      </c>
      <c r="K9896" s="93" t="s">
        <v>272</v>
      </c>
      <c r="L9896" s="21" t="s">
        <v>31399</v>
      </c>
      <c r="M9896" s="21" t="s">
        <v>31400</v>
      </c>
      <c r="N9896" s="59" t="s">
        <v>217</v>
      </c>
      <c r="O9896" s="10" t="s">
        <v>312</v>
      </c>
      <c r="P9896" s="10" t="s">
        <v>31338</v>
      </c>
    </row>
    <row r="9897" customFormat="false" ht="65.25" hidden="false" customHeight="true" outlineLevel="0" collapsed="false">
      <c r="A9897" s="249" t="s">
        <v>31402</v>
      </c>
      <c r="B9897" s="21" t="s">
        <v>31403</v>
      </c>
      <c r="C9897" s="21" t="s">
        <v>31404</v>
      </c>
      <c r="D9897" s="59" t="s">
        <v>31387</v>
      </c>
      <c r="E9897" s="10" t="s">
        <v>6193</v>
      </c>
      <c r="F9897" s="185" t="s">
        <v>31349</v>
      </c>
      <c r="G9897" s="25" t="s">
        <v>12171</v>
      </c>
      <c r="H9897" s="97" t="s">
        <v>30624</v>
      </c>
      <c r="I9897" s="97" t="s">
        <v>30532</v>
      </c>
      <c r="J9897" s="27" t="s">
        <v>26</v>
      </c>
      <c r="K9897" s="93" t="s">
        <v>272</v>
      </c>
      <c r="L9897" s="21" t="s">
        <v>31403</v>
      </c>
      <c r="M9897" s="21" t="s">
        <v>31404</v>
      </c>
      <c r="N9897" s="59" t="s">
        <v>31387</v>
      </c>
      <c r="O9897" s="10" t="s">
        <v>6193</v>
      </c>
      <c r="P9897" s="10" t="s">
        <v>31338</v>
      </c>
    </row>
    <row r="9898" customFormat="false" ht="81.75" hidden="false" customHeight="true" outlineLevel="0" collapsed="false">
      <c r="A9898" s="249" t="s">
        <v>31405</v>
      </c>
      <c r="B9898" s="21" t="s">
        <v>31406</v>
      </c>
      <c r="C9898" s="21" t="s">
        <v>31407</v>
      </c>
      <c r="D9898" s="59" t="s">
        <v>31387</v>
      </c>
      <c r="E9898" s="10" t="s">
        <v>31408</v>
      </c>
      <c r="F9898" s="185" t="s">
        <v>31349</v>
      </c>
      <c r="G9898" s="25" t="s">
        <v>7248</v>
      </c>
      <c r="H9898" s="97" t="s">
        <v>30564</v>
      </c>
      <c r="I9898" s="97" t="s">
        <v>30547</v>
      </c>
      <c r="J9898" s="27" t="s">
        <v>26</v>
      </c>
      <c r="K9898" s="93" t="s">
        <v>272</v>
      </c>
      <c r="L9898" s="21" t="s">
        <v>31406</v>
      </c>
      <c r="M9898" s="21" t="s">
        <v>31407</v>
      </c>
      <c r="N9898" s="59" t="s">
        <v>31387</v>
      </c>
      <c r="O9898" s="10" t="s">
        <v>31408</v>
      </c>
      <c r="P9898" s="10" t="s">
        <v>31338</v>
      </c>
    </row>
    <row r="9899" customFormat="false" ht="52.5" hidden="false" customHeight="true" outlineLevel="0" collapsed="false">
      <c r="A9899" s="249" t="s">
        <v>31409</v>
      </c>
      <c r="B9899" s="21" t="s">
        <v>31410</v>
      </c>
      <c r="C9899" s="21" t="s">
        <v>31411</v>
      </c>
      <c r="D9899" s="59" t="s">
        <v>31387</v>
      </c>
      <c r="E9899" s="10"/>
      <c r="F9899" s="185" t="s">
        <v>31343</v>
      </c>
      <c r="G9899" s="25" t="s">
        <v>13139</v>
      </c>
      <c r="H9899" s="97" t="s">
        <v>30614</v>
      </c>
      <c r="I9899" s="97" t="s">
        <v>30840</v>
      </c>
      <c r="J9899" s="27" t="s">
        <v>26</v>
      </c>
      <c r="K9899" s="93" t="s">
        <v>272</v>
      </c>
      <c r="L9899" s="21" t="s">
        <v>31410</v>
      </c>
      <c r="M9899" s="21" t="s">
        <v>31411</v>
      </c>
      <c r="N9899" s="59" t="s">
        <v>31387</v>
      </c>
      <c r="O9899" s="10"/>
      <c r="P9899" s="10" t="s">
        <v>31338</v>
      </c>
    </row>
    <row r="9900" customFormat="false" ht="49.5" hidden="false" customHeight="true" outlineLevel="0" collapsed="false">
      <c r="A9900" s="249" t="s">
        <v>31412</v>
      </c>
      <c r="B9900" s="21" t="s">
        <v>31413</v>
      </c>
      <c r="C9900" s="21" t="s">
        <v>31414</v>
      </c>
      <c r="D9900" s="59" t="s">
        <v>31387</v>
      </c>
      <c r="E9900" s="10" t="s">
        <v>31415</v>
      </c>
      <c r="F9900" s="185" t="s">
        <v>31343</v>
      </c>
      <c r="G9900" s="25" t="s">
        <v>31416</v>
      </c>
      <c r="H9900" s="97" t="s">
        <v>30688</v>
      </c>
      <c r="I9900" s="97" t="s">
        <v>30488</v>
      </c>
      <c r="J9900" s="27" t="s">
        <v>26</v>
      </c>
      <c r="K9900" s="93" t="s">
        <v>272</v>
      </c>
      <c r="L9900" s="21" t="s">
        <v>31413</v>
      </c>
      <c r="M9900" s="21" t="s">
        <v>31414</v>
      </c>
      <c r="N9900" s="59" t="s">
        <v>31387</v>
      </c>
      <c r="O9900" s="10" t="s">
        <v>31415</v>
      </c>
      <c r="P9900" s="10" t="s">
        <v>31338</v>
      </c>
    </row>
    <row r="9901" customFormat="false" ht="63" hidden="false" customHeight="true" outlineLevel="0" collapsed="false">
      <c r="A9901" s="250" t="s">
        <v>31417</v>
      </c>
      <c r="B9901" s="21" t="s">
        <v>31418</v>
      </c>
      <c r="C9901" s="21" t="s">
        <v>31419</v>
      </c>
      <c r="D9901" s="59" t="s">
        <v>31387</v>
      </c>
      <c r="E9901" s="10" t="s">
        <v>31420</v>
      </c>
      <c r="F9901" s="185" t="s">
        <v>31349</v>
      </c>
      <c r="G9901" s="25" t="s">
        <v>7248</v>
      </c>
      <c r="H9901" s="97" t="s">
        <v>31421</v>
      </c>
      <c r="I9901" s="97" t="s">
        <v>30547</v>
      </c>
      <c r="J9901" s="27" t="s">
        <v>26</v>
      </c>
      <c r="K9901" s="93" t="s">
        <v>272</v>
      </c>
      <c r="L9901" s="21" t="s">
        <v>31418</v>
      </c>
      <c r="M9901" s="21" t="s">
        <v>31419</v>
      </c>
      <c r="N9901" s="59" t="s">
        <v>31387</v>
      </c>
      <c r="O9901" s="10" t="s">
        <v>31420</v>
      </c>
      <c r="P9901" s="10" t="s">
        <v>31338</v>
      </c>
    </row>
    <row r="9902" customFormat="false" ht="56.25" hidden="false" customHeight="false" outlineLevel="0" collapsed="false">
      <c r="A9902" s="250" t="s">
        <v>31422</v>
      </c>
      <c r="B9902" s="21" t="s">
        <v>31423</v>
      </c>
      <c r="C9902" s="21" t="s">
        <v>31424</v>
      </c>
      <c r="D9902" s="59" t="s">
        <v>31425</v>
      </c>
      <c r="E9902" s="10"/>
      <c r="F9902" s="185" t="s">
        <v>31394</v>
      </c>
      <c r="G9902" s="25" t="s">
        <v>31426</v>
      </c>
      <c r="H9902" s="97" t="s">
        <v>30614</v>
      </c>
      <c r="I9902" s="97" t="s">
        <v>30676</v>
      </c>
      <c r="J9902" s="27" t="s">
        <v>31427</v>
      </c>
      <c r="K9902" s="10" t="s">
        <v>31428</v>
      </c>
      <c r="L9902" s="21" t="s">
        <v>31423</v>
      </c>
      <c r="M9902" s="21" t="s">
        <v>31424</v>
      </c>
      <c r="N9902" s="59" t="s">
        <v>31425</v>
      </c>
      <c r="O9902" s="10"/>
      <c r="P9902" s="10" t="s">
        <v>31428</v>
      </c>
    </row>
    <row r="9903" customFormat="false" ht="33.75" hidden="false" customHeight="false" outlineLevel="0" collapsed="false">
      <c r="A9903" s="250" t="s">
        <v>31429</v>
      </c>
      <c r="B9903" s="21" t="s">
        <v>31430</v>
      </c>
      <c r="C9903" s="21" t="s">
        <v>31431</v>
      </c>
      <c r="D9903" s="59" t="s">
        <v>5979</v>
      </c>
      <c r="E9903" s="10"/>
      <c r="F9903" s="185" t="s">
        <v>31383</v>
      </c>
      <c r="G9903" s="25" t="s">
        <v>31366</v>
      </c>
      <c r="H9903" s="97" t="s">
        <v>30806</v>
      </c>
      <c r="I9903" s="97" t="s">
        <v>30453</v>
      </c>
      <c r="J9903" s="27" t="s">
        <v>26</v>
      </c>
      <c r="K9903" s="10"/>
      <c r="L9903" s="21" t="s">
        <v>31430</v>
      </c>
      <c r="M9903" s="21" t="s">
        <v>31431</v>
      </c>
      <c r="N9903" s="59" t="s">
        <v>5979</v>
      </c>
      <c r="O9903" s="10"/>
      <c r="P9903" s="10"/>
    </row>
    <row r="9904" customFormat="false" ht="45" hidden="false" customHeight="false" outlineLevel="0" collapsed="false">
      <c r="A9904" s="250" t="s">
        <v>31432</v>
      </c>
      <c r="B9904" s="21" t="s">
        <v>31433</v>
      </c>
      <c r="C9904" s="21" t="s">
        <v>31434</v>
      </c>
      <c r="D9904" s="59" t="s">
        <v>31435</v>
      </c>
      <c r="E9904" s="10"/>
      <c r="F9904" s="185" t="s">
        <v>31337</v>
      </c>
      <c r="G9904" s="25" t="s">
        <v>11399</v>
      </c>
      <c r="H9904" s="97" t="s">
        <v>31436</v>
      </c>
      <c r="I9904" s="97" t="s">
        <v>30689</v>
      </c>
      <c r="J9904" s="27" t="s">
        <v>26</v>
      </c>
      <c r="K9904" s="10"/>
      <c r="L9904" s="21" t="s">
        <v>31433</v>
      </c>
      <c r="M9904" s="21" t="s">
        <v>31434</v>
      </c>
      <c r="N9904" s="59" t="s">
        <v>31435</v>
      </c>
      <c r="O9904" s="10"/>
      <c r="P9904" s="10"/>
    </row>
    <row r="9905" customFormat="false" ht="141" hidden="false" customHeight="true" outlineLevel="0" collapsed="false">
      <c r="A9905" s="251" t="s">
        <v>31437</v>
      </c>
      <c r="B9905" s="21" t="s">
        <v>31438</v>
      </c>
      <c r="C9905" s="21" t="s">
        <v>31439</v>
      </c>
      <c r="D9905" s="59" t="s">
        <v>31365</v>
      </c>
      <c r="E9905" s="10" t="s">
        <v>6007</v>
      </c>
      <c r="F9905" s="185" t="s">
        <v>31343</v>
      </c>
      <c r="G9905" s="25" t="s">
        <v>31353</v>
      </c>
      <c r="H9905" s="97" t="s">
        <v>30573</v>
      </c>
      <c r="I9905" s="97" t="s">
        <v>30800</v>
      </c>
      <c r="J9905" s="27" t="s">
        <v>26</v>
      </c>
      <c r="K9905" s="10" t="s">
        <v>31338</v>
      </c>
      <c r="L9905" s="21" t="s">
        <v>31438</v>
      </c>
      <c r="M9905" s="21" t="s">
        <v>31439</v>
      </c>
      <c r="N9905" s="59" t="s">
        <v>31365</v>
      </c>
      <c r="O9905" s="10" t="s">
        <v>6007</v>
      </c>
      <c r="P9905" s="10" t="s">
        <v>31338</v>
      </c>
    </row>
    <row r="9906" customFormat="false" ht="64.5" hidden="false" customHeight="true" outlineLevel="0" collapsed="false">
      <c r="A9906" s="252" t="s">
        <v>31440</v>
      </c>
      <c r="B9906" s="21" t="s">
        <v>31441</v>
      </c>
      <c r="C9906" s="21" t="s">
        <v>31442</v>
      </c>
      <c r="D9906" s="59" t="s">
        <v>31443</v>
      </c>
      <c r="E9906" s="10" t="s">
        <v>6007</v>
      </c>
      <c r="F9906" s="185" t="s">
        <v>31349</v>
      </c>
      <c r="G9906" s="25" t="s">
        <v>31444</v>
      </c>
      <c r="H9906" s="97" t="s">
        <v>31445</v>
      </c>
      <c r="I9906" s="97" t="s">
        <v>30542</v>
      </c>
      <c r="J9906" s="27" t="s">
        <v>26</v>
      </c>
      <c r="K9906" s="93" t="s">
        <v>272</v>
      </c>
      <c r="L9906" s="21" t="s">
        <v>31441</v>
      </c>
      <c r="M9906" s="21" t="s">
        <v>31442</v>
      </c>
      <c r="N9906" s="59" t="s">
        <v>31443</v>
      </c>
      <c r="O9906" s="10" t="s">
        <v>6007</v>
      </c>
      <c r="P9906" s="10" t="s">
        <v>31338</v>
      </c>
    </row>
    <row r="9907" customFormat="false" ht="63" hidden="false" customHeight="true" outlineLevel="0" collapsed="false">
      <c r="A9907" s="252" t="s">
        <v>31446</v>
      </c>
      <c r="B9907" s="21" t="s">
        <v>31447</v>
      </c>
      <c r="C9907" s="21" t="s">
        <v>31448</v>
      </c>
      <c r="D9907" s="59" t="s">
        <v>31443</v>
      </c>
      <c r="E9907" s="10" t="s">
        <v>18341</v>
      </c>
      <c r="F9907" s="185" t="s">
        <v>31349</v>
      </c>
      <c r="G9907" s="25" t="s">
        <v>31444</v>
      </c>
      <c r="H9907" s="97" t="s">
        <v>30559</v>
      </c>
      <c r="I9907" s="97" t="s">
        <v>30542</v>
      </c>
      <c r="J9907" s="27" t="s">
        <v>26</v>
      </c>
      <c r="K9907" s="93" t="s">
        <v>272</v>
      </c>
      <c r="L9907" s="21" t="s">
        <v>31447</v>
      </c>
      <c r="M9907" s="21" t="s">
        <v>31448</v>
      </c>
      <c r="N9907" s="59" t="s">
        <v>31443</v>
      </c>
      <c r="O9907" s="10" t="s">
        <v>18341</v>
      </c>
      <c r="P9907" s="10" t="s">
        <v>31338</v>
      </c>
    </row>
    <row r="9908" customFormat="false" ht="74.25" hidden="false" customHeight="true" outlineLevel="0" collapsed="false">
      <c r="A9908" s="253" t="s">
        <v>31449</v>
      </c>
      <c r="B9908" s="21" t="s">
        <v>31450</v>
      </c>
      <c r="C9908" s="21" t="s">
        <v>31451</v>
      </c>
      <c r="D9908" s="59" t="s">
        <v>31452</v>
      </c>
      <c r="E9908" s="10"/>
      <c r="F9908" s="185" t="s">
        <v>31337</v>
      </c>
      <c r="G9908" s="25" t="s">
        <v>31453</v>
      </c>
      <c r="H9908" s="97" t="s">
        <v>30624</v>
      </c>
      <c r="I9908" s="97" t="s">
        <v>30492</v>
      </c>
      <c r="J9908" s="27" t="s">
        <v>26</v>
      </c>
      <c r="K9908" s="93" t="s">
        <v>272</v>
      </c>
      <c r="L9908" s="21" t="s">
        <v>31450</v>
      </c>
      <c r="M9908" s="21" t="s">
        <v>31451</v>
      </c>
      <c r="N9908" s="59" t="s">
        <v>31452</v>
      </c>
      <c r="O9908" s="10"/>
      <c r="P9908" s="10" t="s">
        <v>31338</v>
      </c>
    </row>
    <row r="9909" customFormat="false" ht="50.25" hidden="false" customHeight="true" outlineLevel="0" collapsed="false">
      <c r="A9909" s="253" t="s">
        <v>31454</v>
      </c>
      <c r="B9909" s="21" t="s">
        <v>31455</v>
      </c>
      <c r="C9909" s="21" t="s">
        <v>31456</v>
      </c>
      <c r="D9909" s="59" t="s">
        <v>31365</v>
      </c>
      <c r="E9909" s="10"/>
      <c r="F9909" s="185" t="s">
        <v>31394</v>
      </c>
      <c r="G9909" s="25" t="s">
        <v>28233</v>
      </c>
      <c r="H9909" s="97" t="s">
        <v>31457</v>
      </c>
      <c r="I9909" s="97" t="s">
        <v>31458</v>
      </c>
      <c r="J9909" s="27" t="s">
        <v>26</v>
      </c>
      <c r="K9909" s="93" t="s">
        <v>272</v>
      </c>
      <c r="L9909" s="21" t="s">
        <v>31455</v>
      </c>
      <c r="M9909" s="21" t="s">
        <v>31456</v>
      </c>
      <c r="N9909" s="59" t="s">
        <v>31365</v>
      </c>
      <c r="O9909" s="10"/>
      <c r="P9909" s="10" t="s">
        <v>31338</v>
      </c>
    </row>
    <row r="9910" customFormat="false" ht="66.75" hidden="false" customHeight="true" outlineLevel="0" collapsed="false">
      <c r="A9910" s="253" t="s">
        <v>31459</v>
      </c>
      <c r="B9910" s="21" t="s">
        <v>31460</v>
      </c>
      <c r="C9910" s="21" t="s">
        <v>31461</v>
      </c>
      <c r="D9910" s="59" t="s">
        <v>31462</v>
      </c>
      <c r="E9910" s="10" t="s">
        <v>6193</v>
      </c>
      <c r="F9910" s="185" t="s">
        <v>31463</v>
      </c>
      <c r="G9910" s="25" t="s">
        <v>31453</v>
      </c>
      <c r="H9910" s="97" t="s">
        <v>30614</v>
      </c>
      <c r="I9910" s="97" t="s">
        <v>30867</v>
      </c>
      <c r="J9910" s="27" t="s">
        <v>26</v>
      </c>
      <c r="K9910" s="93" t="s">
        <v>272</v>
      </c>
      <c r="L9910" s="21" t="s">
        <v>31460</v>
      </c>
      <c r="M9910" s="21" t="s">
        <v>31461</v>
      </c>
      <c r="N9910" s="59" t="s">
        <v>31462</v>
      </c>
      <c r="O9910" s="10" t="s">
        <v>6193</v>
      </c>
      <c r="P9910" s="10" t="s">
        <v>31338</v>
      </c>
    </row>
    <row r="9911" customFormat="false" ht="45" hidden="false" customHeight="true" outlineLevel="0" collapsed="false">
      <c r="A9911" s="253" t="s">
        <v>31464</v>
      </c>
      <c r="B9911" s="21" t="s">
        <v>31465</v>
      </c>
      <c r="C9911" s="21" t="s">
        <v>31466</v>
      </c>
      <c r="D9911" s="59" t="s">
        <v>31467</v>
      </c>
      <c r="E9911" s="10" t="s">
        <v>6007</v>
      </c>
      <c r="F9911" s="185" t="s">
        <v>31337</v>
      </c>
      <c r="G9911" s="25" t="s">
        <v>8393</v>
      </c>
      <c r="H9911" s="97" t="s">
        <v>31468</v>
      </c>
      <c r="I9911" s="97" t="s">
        <v>30477</v>
      </c>
      <c r="J9911" s="27" t="s">
        <v>26</v>
      </c>
      <c r="K9911" s="93" t="s">
        <v>272</v>
      </c>
      <c r="L9911" s="21" t="s">
        <v>31465</v>
      </c>
      <c r="M9911" s="21" t="s">
        <v>31466</v>
      </c>
      <c r="N9911" s="59" t="s">
        <v>31467</v>
      </c>
      <c r="O9911" s="10" t="s">
        <v>6007</v>
      </c>
      <c r="P9911" s="10" t="s">
        <v>31338</v>
      </c>
    </row>
    <row r="9912" customFormat="false" ht="49.5" hidden="false" customHeight="true" outlineLevel="0" collapsed="false">
      <c r="A9912" s="253" t="s">
        <v>31469</v>
      </c>
      <c r="B9912" s="21" t="s">
        <v>31470</v>
      </c>
      <c r="C9912" s="21" t="s">
        <v>31471</v>
      </c>
      <c r="D9912" s="59" t="s">
        <v>31472</v>
      </c>
      <c r="E9912" s="10" t="s">
        <v>6007</v>
      </c>
      <c r="F9912" s="185" t="s">
        <v>31343</v>
      </c>
      <c r="G9912" s="25" t="s">
        <v>12171</v>
      </c>
      <c r="H9912" s="97" t="s">
        <v>31473</v>
      </c>
      <c r="I9912" s="97" t="s">
        <v>30764</v>
      </c>
      <c r="J9912" s="27" t="s">
        <v>26</v>
      </c>
      <c r="K9912" s="93" t="s">
        <v>272</v>
      </c>
      <c r="L9912" s="21" t="s">
        <v>31470</v>
      </c>
      <c r="M9912" s="21" t="s">
        <v>31471</v>
      </c>
      <c r="N9912" s="59" t="s">
        <v>31472</v>
      </c>
      <c r="O9912" s="10" t="s">
        <v>6007</v>
      </c>
      <c r="P9912" s="10" t="s">
        <v>31338</v>
      </c>
    </row>
    <row r="9913" customFormat="false" ht="46.5" hidden="false" customHeight="true" outlineLevel="0" collapsed="false">
      <c r="A9913" s="253" t="s">
        <v>31474</v>
      </c>
      <c r="B9913" s="21" t="s">
        <v>31475</v>
      </c>
      <c r="C9913" s="21" t="s">
        <v>31476</v>
      </c>
      <c r="D9913" s="59" t="s">
        <v>31477</v>
      </c>
      <c r="E9913" s="10"/>
      <c r="F9913" s="185" t="s">
        <v>31343</v>
      </c>
      <c r="G9913" s="25" t="s">
        <v>13139</v>
      </c>
      <c r="H9913" s="97" t="s">
        <v>30532</v>
      </c>
      <c r="I9913" s="97" t="s">
        <v>30858</v>
      </c>
      <c r="J9913" s="27" t="s">
        <v>26</v>
      </c>
      <c r="K9913" s="93" t="s">
        <v>272</v>
      </c>
      <c r="L9913" s="21" t="s">
        <v>31475</v>
      </c>
      <c r="M9913" s="21" t="s">
        <v>31476</v>
      </c>
      <c r="N9913" s="59" t="s">
        <v>31477</v>
      </c>
      <c r="O9913" s="10"/>
      <c r="P9913" s="10" t="s">
        <v>31338</v>
      </c>
    </row>
    <row r="9914" customFormat="false" ht="57.75" hidden="false" customHeight="true" outlineLevel="0" collapsed="false">
      <c r="A9914" s="253" t="s">
        <v>31478</v>
      </c>
      <c r="B9914" s="21" t="s">
        <v>31479</v>
      </c>
      <c r="C9914" s="21" t="s">
        <v>31480</v>
      </c>
      <c r="D9914" s="59" t="s">
        <v>31481</v>
      </c>
      <c r="E9914" s="10" t="s">
        <v>6007</v>
      </c>
      <c r="F9914" s="185" t="n">
        <v>8</v>
      </c>
      <c r="G9914" s="25" t="s">
        <v>10292</v>
      </c>
      <c r="H9914" s="97" t="s">
        <v>31482</v>
      </c>
      <c r="I9914" s="97" t="s">
        <v>31150</v>
      </c>
      <c r="J9914" s="27" t="s">
        <v>26</v>
      </c>
      <c r="K9914" s="93" t="s">
        <v>272</v>
      </c>
      <c r="L9914" s="21" t="s">
        <v>31479</v>
      </c>
      <c r="M9914" s="21" t="s">
        <v>31480</v>
      </c>
      <c r="N9914" s="59" t="s">
        <v>31481</v>
      </c>
      <c r="O9914" s="10" t="s">
        <v>6007</v>
      </c>
      <c r="P9914" s="10" t="s">
        <v>31338</v>
      </c>
    </row>
    <row r="9915" customFormat="false" ht="43.5" hidden="false" customHeight="true" outlineLevel="0" collapsed="false">
      <c r="A9915" s="254" t="s">
        <v>31483</v>
      </c>
      <c r="B9915" s="21" t="s">
        <v>31484</v>
      </c>
      <c r="C9915" s="21" t="s">
        <v>31485</v>
      </c>
      <c r="D9915" s="59" t="s">
        <v>217</v>
      </c>
      <c r="E9915" s="10"/>
      <c r="F9915" s="185" t="s">
        <v>31394</v>
      </c>
      <c r="G9915" s="25" t="s">
        <v>31486</v>
      </c>
      <c r="H9915" s="97" t="s">
        <v>30492</v>
      </c>
      <c r="I9915" s="97" t="s">
        <v>31457</v>
      </c>
      <c r="J9915" s="27" t="s">
        <v>26</v>
      </c>
      <c r="K9915" s="93" t="s">
        <v>272</v>
      </c>
      <c r="L9915" s="21" t="s">
        <v>31484</v>
      </c>
      <c r="M9915" s="21" t="s">
        <v>31485</v>
      </c>
      <c r="N9915" s="59" t="s">
        <v>217</v>
      </c>
      <c r="O9915" s="10"/>
      <c r="P9915" s="10" t="s">
        <v>31338</v>
      </c>
    </row>
    <row r="9916" customFormat="false" ht="40.5" hidden="false" customHeight="true" outlineLevel="0" collapsed="false">
      <c r="A9916" s="254" t="s">
        <v>31487</v>
      </c>
      <c r="B9916" s="21" t="s">
        <v>31488</v>
      </c>
      <c r="C9916" s="21" t="s">
        <v>31489</v>
      </c>
      <c r="D9916" s="59" t="s">
        <v>5807</v>
      </c>
      <c r="E9916" s="10"/>
      <c r="F9916" s="185" t="s">
        <v>31394</v>
      </c>
      <c r="G9916" s="25" t="s">
        <v>313</v>
      </c>
      <c r="H9916" s="97" t="s">
        <v>30444</v>
      </c>
      <c r="I9916" s="97" t="s">
        <v>30884</v>
      </c>
      <c r="J9916" s="27" t="s">
        <v>26</v>
      </c>
      <c r="K9916" s="93" t="s">
        <v>272</v>
      </c>
      <c r="L9916" s="21" t="s">
        <v>31488</v>
      </c>
      <c r="M9916" s="21" t="s">
        <v>31489</v>
      </c>
      <c r="N9916" s="59" t="s">
        <v>5807</v>
      </c>
      <c r="O9916" s="10"/>
      <c r="P9916" s="10" t="s">
        <v>31338</v>
      </c>
    </row>
    <row r="9917" customFormat="false" ht="51" hidden="false" customHeight="true" outlineLevel="0" collapsed="false">
      <c r="A9917" s="254" t="s">
        <v>31490</v>
      </c>
      <c r="B9917" s="21" t="s">
        <v>31491</v>
      </c>
      <c r="C9917" s="21" t="s">
        <v>31492</v>
      </c>
      <c r="D9917" s="59" t="s">
        <v>5979</v>
      </c>
      <c r="E9917" s="10" t="s">
        <v>6007</v>
      </c>
      <c r="F9917" s="185" t="s">
        <v>31349</v>
      </c>
      <c r="G9917" s="25" t="s">
        <v>7248</v>
      </c>
      <c r="H9917" s="97" t="s">
        <v>30559</v>
      </c>
      <c r="I9917" s="97" t="s">
        <v>30542</v>
      </c>
      <c r="J9917" s="27" t="s">
        <v>26</v>
      </c>
      <c r="K9917" s="93" t="s">
        <v>272</v>
      </c>
      <c r="L9917" s="21" t="s">
        <v>31491</v>
      </c>
      <c r="M9917" s="21" t="s">
        <v>31492</v>
      </c>
      <c r="N9917" s="59" t="s">
        <v>5979</v>
      </c>
      <c r="O9917" s="10" t="s">
        <v>6007</v>
      </c>
      <c r="P9917" s="10" t="s">
        <v>31338</v>
      </c>
    </row>
    <row r="9918" customFormat="false" ht="56.25" hidden="false" customHeight="true" outlineLevel="0" collapsed="false">
      <c r="A9918" s="254" t="s">
        <v>31493</v>
      </c>
      <c r="B9918" s="21" t="s">
        <v>31494</v>
      </c>
      <c r="C9918" s="21" t="s">
        <v>31495</v>
      </c>
      <c r="D9918" s="59" t="s">
        <v>5979</v>
      </c>
      <c r="E9918" s="10" t="s">
        <v>6007</v>
      </c>
      <c r="F9918" s="185" t="s">
        <v>31349</v>
      </c>
      <c r="G9918" s="25" t="s">
        <v>31496</v>
      </c>
      <c r="H9918" s="97" t="s">
        <v>31378</v>
      </c>
      <c r="I9918" s="97" t="s">
        <v>30542</v>
      </c>
      <c r="J9918" s="27" t="s">
        <v>26</v>
      </c>
      <c r="K9918" s="93" t="s">
        <v>272</v>
      </c>
      <c r="L9918" s="21" t="s">
        <v>31494</v>
      </c>
      <c r="M9918" s="21" t="s">
        <v>31495</v>
      </c>
      <c r="N9918" s="59" t="s">
        <v>5979</v>
      </c>
      <c r="O9918" s="10" t="s">
        <v>6007</v>
      </c>
      <c r="P9918" s="10" t="s">
        <v>31338</v>
      </c>
    </row>
    <row r="9919" customFormat="false" ht="49.5" hidden="false" customHeight="true" outlineLevel="0" collapsed="false">
      <c r="A9919" s="254" t="s">
        <v>31497</v>
      </c>
      <c r="B9919" s="21" t="s">
        <v>31498</v>
      </c>
      <c r="C9919" s="21" t="s">
        <v>31499</v>
      </c>
      <c r="D9919" s="59" t="s">
        <v>5979</v>
      </c>
      <c r="E9919" s="10" t="s">
        <v>6007</v>
      </c>
      <c r="F9919" s="185" t="s">
        <v>31349</v>
      </c>
      <c r="G9919" s="25" t="s">
        <v>31500</v>
      </c>
      <c r="H9919" s="97" t="s">
        <v>30641</v>
      </c>
      <c r="I9919" s="97" t="s">
        <v>30542</v>
      </c>
      <c r="J9919" s="27" t="s">
        <v>26</v>
      </c>
      <c r="K9919" s="93" t="s">
        <v>272</v>
      </c>
      <c r="L9919" s="21" t="s">
        <v>31498</v>
      </c>
      <c r="M9919" s="21" t="s">
        <v>31499</v>
      </c>
      <c r="N9919" s="59" t="s">
        <v>5979</v>
      </c>
      <c r="O9919" s="10" t="s">
        <v>6007</v>
      </c>
      <c r="P9919" s="10" t="s">
        <v>31338</v>
      </c>
    </row>
    <row r="9920" customFormat="false" ht="64.5" hidden="false" customHeight="true" outlineLevel="0" collapsed="false">
      <c r="A9920" s="254" t="s">
        <v>31501</v>
      </c>
      <c r="B9920" s="21" t="s">
        <v>31502</v>
      </c>
      <c r="C9920" s="21" t="s">
        <v>31503</v>
      </c>
      <c r="D9920" s="59" t="s">
        <v>5979</v>
      </c>
      <c r="E9920" s="10" t="s">
        <v>6007</v>
      </c>
      <c r="F9920" s="185" t="s">
        <v>31349</v>
      </c>
      <c r="G9920" s="25" t="s">
        <v>31504</v>
      </c>
      <c r="H9920" s="97" t="s">
        <v>31505</v>
      </c>
      <c r="I9920" s="97" t="s">
        <v>30613</v>
      </c>
      <c r="J9920" s="27" t="s">
        <v>26</v>
      </c>
      <c r="K9920" s="93" t="s">
        <v>272</v>
      </c>
      <c r="L9920" s="21" t="s">
        <v>31502</v>
      </c>
      <c r="M9920" s="21" t="s">
        <v>31503</v>
      </c>
      <c r="N9920" s="59" t="s">
        <v>5979</v>
      </c>
      <c r="O9920" s="10" t="s">
        <v>6007</v>
      </c>
      <c r="P9920" s="10" t="s">
        <v>31338</v>
      </c>
    </row>
    <row r="9921" customFormat="false" ht="56.25" hidden="false" customHeight="false" outlineLevel="0" collapsed="false">
      <c r="A9921" s="254" t="s">
        <v>31506</v>
      </c>
      <c r="B9921" s="21" t="s">
        <v>31507</v>
      </c>
      <c r="C9921" s="21" t="s">
        <v>31508</v>
      </c>
      <c r="D9921" s="59" t="s">
        <v>31509</v>
      </c>
      <c r="E9921" s="10"/>
      <c r="F9921" s="185" t="s">
        <v>31463</v>
      </c>
      <c r="G9921" s="25" t="s">
        <v>31510</v>
      </c>
      <c r="H9921" s="97" t="s">
        <v>31458</v>
      </c>
      <c r="I9921" s="97" t="s">
        <v>30473</v>
      </c>
      <c r="J9921" s="27" t="s">
        <v>26</v>
      </c>
      <c r="K9921" s="10"/>
      <c r="L9921" s="21" t="s">
        <v>31507</v>
      </c>
      <c r="M9921" s="21" t="s">
        <v>31508</v>
      </c>
      <c r="N9921" s="59" t="s">
        <v>31509</v>
      </c>
      <c r="O9921" s="10"/>
      <c r="P9921" s="10"/>
    </row>
    <row r="9922" customFormat="false" ht="78.75" hidden="false" customHeight="false" outlineLevel="0" collapsed="false">
      <c r="A9922" s="255" t="s">
        <v>31511</v>
      </c>
      <c r="B9922" s="21" t="s">
        <v>31512</v>
      </c>
      <c r="C9922" s="21" t="s">
        <v>31513</v>
      </c>
      <c r="D9922" s="59" t="s">
        <v>217</v>
      </c>
      <c r="E9922" s="10"/>
      <c r="F9922" s="185" t="s">
        <v>31394</v>
      </c>
      <c r="G9922" s="25" t="s">
        <v>6727</v>
      </c>
      <c r="H9922" s="97" t="s">
        <v>31514</v>
      </c>
      <c r="I9922" s="97" t="s">
        <v>30937</v>
      </c>
      <c r="J9922" s="27" t="s">
        <v>26</v>
      </c>
      <c r="K9922" s="10"/>
      <c r="L9922" s="21" t="s">
        <v>31512</v>
      </c>
      <c r="M9922" s="21" t="s">
        <v>31513</v>
      </c>
      <c r="N9922" s="59" t="s">
        <v>217</v>
      </c>
      <c r="O9922" s="10"/>
      <c r="P9922" s="10"/>
    </row>
    <row r="9923" customFormat="false" ht="22.5" hidden="false" customHeight="false" outlineLevel="0" collapsed="false">
      <c r="A9923" s="184" t="s">
        <v>31515</v>
      </c>
      <c r="B9923" s="11" t="s">
        <v>31516</v>
      </c>
      <c r="C9923" s="21"/>
      <c r="D9923" s="93"/>
      <c r="E9923" s="10"/>
      <c r="F9923" s="24"/>
      <c r="G9923" s="25"/>
      <c r="H9923" s="97"/>
      <c r="I9923" s="97"/>
      <c r="J9923" s="27"/>
      <c r="K9923" s="10"/>
      <c r="L9923" s="11" t="s">
        <v>31516</v>
      </c>
      <c r="M9923" s="21"/>
      <c r="N9923" s="93"/>
      <c r="O9923" s="10"/>
      <c r="P9923" s="10"/>
    </row>
    <row r="9924" customFormat="false" ht="45" hidden="false" customHeight="false" outlineLevel="0" collapsed="false">
      <c r="A9924" s="184" t="s">
        <v>31517</v>
      </c>
      <c r="B9924" s="21" t="s">
        <v>31518</v>
      </c>
      <c r="C9924" s="21" t="s">
        <v>31519</v>
      </c>
      <c r="D9924" s="59" t="s">
        <v>217</v>
      </c>
      <c r="E9924" s="10"/>
      <c r="F9924" s="24" t="n">
        <v>7</v>
      </c>
      <c r="G9924" s="25" t="s">
        <v>7147</v>
      </c>
      <c r="H9924" s="97" t="s">
        <v>31520</v>
      </c>
      <c r="I9924" s="97" t="s">
        <v>30937</v>
      </c>
      <c r="J9924" s="27" t="s">
        <v>4200</v>
      </c>
      <c r="K9924" s="10"/>
      <c r="L9924" s="21" t="s">
        <v>31518</v>
      </c>
      <c r="M9924" s="21" t="s">
        <v>31519</v>
      </c>
      <c r="N9924" s="59" t="s">
        <v>217</v>
      </c>
      <c r="O9924" s="10"/>
      <c r="P9924" s="10"/>
    </row>
    <row r="9925" customFormat="false" ht="22.5" hidden="false" customHeight="false" outlineLevel="0" collapsed="false">
      <c r="A9925" s="184" t="s">
        <v>31521</v>
      </c>
      <c r="B9925" s="21" t="s">
        <v>31522</v>
      </c>
      <c r="C9925" s="21" t="s">
        <v>31523</v>
      </c>
      <c r="D9925" s="93"/>
      <c r="E9925" s="10"/>
      <c r="F9925" s="24" t="n">
        <v>4</v>
      </c>
      <c r="G9925" s="25" t="s">
        <v>17952</v>
      </c>
      <c r="H9925" s="97" t="s">
        <v>31154</v>
      </c>
      <c r="I9925" s="97" t="s">
        <v>30805</v>
      </c>
      <c r="J9925" s="27" t="s">
        <v>4200</v>
      </c>
      <c r="K9925" s="10"/>
      <c r="L9925" s="21" t="s">
        <v>31522</v>
      </c>
      <c r="M9925" s="21" t="s">
        <v>31523</v>
      </c>
      <c r="N9925" s="93"/>
      <c r="O9925" s="10"/>
      <c r="P9925" s="10"/>
    </row>
    <row r="9926" customFormat="false" ht="22.5" hidden="false" customHeight="false" outlineLevel="0" collapsed="false">
      <c r="A9926" s="184" t="s">
        <v>31524</v>
      </c>
      <c r="B9926" s="21" t="s">
        <v>31525</v>
      </c>
      <c r="C9926" s="21" t="s">
        <v>31526</v>
      </c>
      <c r="D9926" s="93"/>
      <c r="E9926" s="10"/>
      <c r="F9926" s="24" t="n">
        <v>4</v>
      </c>
      <c r="G9926" s="25" t="s">
        <v>17952</v>
      </c>
      <c r="H9926" s="97" t="s">
        <v>30688</v>
      </c>
      <c r="I9926" s="97" t="s">
        <v>30492</v>
      </c>
      <c r="J9926" s="27" t="s">
        <v>26</v>
      </c>
      <c r="K9926" s="10"/>
      <c r="L9926" s="21" t="s">
        <v>31525</v>
      </c>
      <c r="M9926" s="21" t="s">
        <v>31526</v>
      </c>
      <c r="N9926" s="93"/>
      <c r="O9926" s="10"/>
      <c r="P9926" s="10"/>
    </row>
    <row r="9927" customFormat="false" ht="45" hidden="false" customHeight="false" outlineLevel="0" collapsed="false">
      <c r="A9927" s="184" t="s">
        <v>31527</v>
      </c>
      <c r="B9927" s="21" t="s">
        <v>31528</v>
      </c>
      <c r="C9927" s="21" t="s">
        <v>31529</v>
      </c>
      <c r="D9927" s="93"/>
      <c r="E9927" s="10"/>
      <c r="F9927" s="24" t="n">
        <v>4</v>
      </c>
      <c r="G9927" s="25" t="s">
        <v>6755</v>
      </c>
      <c r="H9927" s="97" t="s">
        <v>31154</v>
      </c>
      <c r="I9927" s="97" t="s">
        <v>30937</v>
      </c>
      <c r="J9927" s="27" t="s">
        <v>26</v>
      </c>
      <c r="K9927" s="10"/>
      <c r="L9927" s="21" t="s">
        <v>31528</v>
      </c>
      <c r="M9927" s="21" t="s">
        <v>31529</v>
      </c>
      <c r="N9927" s="93"/>
      <c r="O9927" s="10"/>
      <c r="P9927" s="10"/>
    </row>
    <row r="9928" customFormat="false" ht="22.5" hidden="false" customHeight="false" outlineLevel="0" collapsed="false">
      <c r="A9928" s="184" t="s">
        <v>31530</v>
      </c>
      <c r="B9928" s="21" t="s">
        <v>31531</v>
      </c>
      <c r="C9928" s="21" t="s">
        <v>31532</v>
      </c>
      <c r="D9928" s="93"/>
      <c r="E9928" s="10"/>
      <c r="F9928" s="24" t="n">
        <v>4</v>
      </c>
      <c r="G9928" s="25" t="s">
        <v>17952</v>
      </c>
      <c r="H9928" s="97" t="s">
        <v>31154</v>
      </c>
      <c r="I9928" s="97" t="s">
        <v>30492</v>
      </c>
      <c r="J9928" s="27" t="s">
        <v>26</v>
      </c>
      <c r="K9928" s="10"/>
      <c r="L9928" s="21" t="s">
        <v>31531</v>
      </c>
      <c r="M9928" s="21" t="s">
        <v>31532</v>
      </c>
      <c r="N9928" s="93"/>
      <c r="O9928" s="10"/>
      <c r="P9928" s="10"/>
    </row>
    <row r="9929" customFormat="false" ht="22.5" hidden="false" customHeight="false" outlineLevel="0" collapsed="false">
      <c r="A9929" s="184" t="s">
        <v>31533</v>
      </c>
      <c r="B9929" s="21" t="s">
        <v>31534</v>
      </c>
      <c r="C9929" s="21" t="s">
        <v>31535</v>
      </c>
      <c r="D9929" s="93"/>
      <c r="E9929" s="10"/>
      <c r="F9929" s="24" t="n">
        <v>2</v>
      </c>
      <c r="G9929" s="25" t="s">
        <v>31536</v>
      </c>
      <c r="H9929" s="97" t="s">
        <v>30764</v>
      </c>
      <c r="I9929" s="97" t="s">
        <v>30477</v>
      </c>
      <c r="J9929" s="27" t="s">
        <v>4200</v>
      </c>
      <c r="K9929" s="10"/>
      <c r="L9929" s="21" t="s">
        <v>31534</v>
      </c>
      <c r="M9929" s="21" t="s">
        <v>31535</v>
      </c>
      <c r="N9929" s="93"/>
      <c r="O9929" s="10"/>
      <c r="P9929" s="10"/>
    </row>
    <row r="9930" customFormat="false" ht="22.5" hidden="false" customHeight="false" outlineLevel="0" collapsed="false">
      <c r="A9930" s="184" t="s">
        <v>31537</v>
      </c>
      <c r="B9930" s="21" t="s">
        <v>31538</v>
      </c>
      <c r="C9930" s="21" t="s">
        <v>31539</v>
      </c>
      <c r="D9930" s="93"/>
      <c r="E9930" s="10"/>
      <c r="F9930" s="24"/>
      <c r="G9930" s="25" t="s">
        <v>31536</v>
      </c>
      <c r="H9930" s="97" t="s">
        <v>30764</v>
      </c>
      <c r="I9930" s="97" t="s">
        <v>30477</v>
      </c>
      <c r="J9930" s="27" t="s">
        <v>26</v>
      </c>
      <c r="K9930" s="10"/>
      <c r="L9930" s="21" t="s">
        <v>31538</v>
      </c>
      <c r="M9930" s="21" t="s">
        <v>31539</v>
      </c>
      <c r="N9930" s="93"/>
      <c r="O9930" s="10"/>
      <c r="P9930" s="10"/>
    </row>
    <row r="9931" customFormat="false" ht="33.75" hidden="false" customHeight="false" outlineLevel="0" collapsed="false">
      <c r="A9931" s="184" t="s">
        <v>31540</v>
      </c>
      <c r="B9931" s="21" t="s">
        <v>31541</v>
      </c>
      <c r="C9931" s="21" t="s">
        <v>31542</v>
      </c>
      <c r="D9931" s="59" t="s">
        <v>217</v>
      </c>
      <c r="E9931" s="10"/>
      <c r="F9931" s="24" t="n">
        <v>3</v>
      </c>
      <c r="G9931" s="25" t="s">
        <v>6755</v>
      </c>
      <c r="H9931" s="97" t="s">
        <v>31154</v>
      </c>
      <c r="I9931" s="97" t="s">
        <v>31543</v>
      </c>
      <c r="J9931" s="27" t="s">
        <v>26</v>
      </c>
      <c r="K9931" s="10"/>
      <c r="L9931" s="21" t="s">
        <v>31541</v>
      </c>
      <c r="M9931" s="21" t="s">
        <v>31542</v>
      </c>
      <c r="N9931" s="59" t="s">
        <v>217</v>
      </c>
      <c r="O9931" s="10"/>
      <c r="P9931" s="10"/>
    </row>
    <row r="9932" customFormat="false" ht="33.75" hidden="false" customHeight="false" outlineLevel="0" collapsed="false">
      <c r="A9932" s="184" t="s">
        <v>31544</v>
      </c>
      <c r="B9932" s="21" t="s">
        <v>31545</v>
      </c>
      <c r="C9932" s="21" t="s">
        <v>31546</v>
      </c>
      <c r="D9932" s="59" t="s">
        <v>31547</v>
      </c>
      <c r="E9932" s="10"/>
      <c r="F9932" s="24" t="n">
        <v>2</v>
      </c>
      <c r="G9932" s="25" t="s">
        <v>31548</v>
      </c>
      <c r="H9932" s="97" t="s">
        <v>30523</v>
      </c>
      <c r="I9932" s="97" t="s">
        <v>30645</v>
      </c>
      <c r="J9932" s="27" t="s">
        <v>26</v>
      </c>
      <c r="K9932" s="10"/>
      <c r="L9932" s="21" t="s">
        <v>31545</v>
      </c>
      <c r="M9932" s="21" t="s">
        <v>31546</v>
      </c>
      <c r="N9932" s="59" t="s">
        <v>31547</v>
      </c>
      <c r="O9932" s="10"/>
      <c r="P9932" s="10"/>
    </row>
    <row r="9933" customFormat="false" ht="22.5" hidden="false" customHeight="false" outlineLevel="0" collapsed="false">
      <c r="A9933" s="184" t="s">
        <v>31549</v>
      </c>
      <c r="B9933" s="21" t="s">
        <v>31550</v>
      </c>
      <c r="C9933" s="21" t="s">
        <v>31551</v>
      </c>
      <c r="D9933" s="59" t="s">
        <v>31547</v>
      </c>
      <c r="E9933" s="10"/>
      <c r="F9933" s="24" t="n">
        <v>2</v>
      </c>
      <c r="G9933" s="25" t="s">
        <v>9299</v>
      </c>
      <c r="H9933" s="97" t="s">
        <v>30523</v>
      </c>
      <c r="I9933" s="97" t="s">
        <v>31552</v>
      </c>
      <c r="J9933" s="27" t="s">
        <v>26</v>
      </c>
      <c r="K9933" s="10"/>
      <c r="L9933" s="21" t="s">
        <v>31550</v>
      </c>
      <c r="M9933" s="21" t="s">
        <v>31551</v>
      </c>
      <c r="N9933" s="59" t="s">
        <v>31547</v>
      </c>
      <c r="O9933" s="10"/>
      <c r="P9933" s="10"/>
    </row>
    <row r="9934" customFormat="false" ht="22.5" hidden="false" customHeight="false" outlineLevel="0" collapsed="false">
      <c r="A9934" s="184" t="s">
        <v>31553</v>
      </c>
      <c r="B9934" s="21" t="s">
        <v>31554</v>
      </c>
      <c r="C9934" s="21" t="s">
        <v>31555</v>
      </c>
      <c r="D9934" s="59" t="s">
        <v>31547</v>
      </c>
      <c r="E9934" s="10"/>
      <c r="F9934" s="24" t="n">
        <v>2</v>
      </c>
      <c r="G9934" s="25" t="s">
        <v>47</v>
      </c>
      <c r="H9934" s="97" t="s">
        <v>30523</v>
      </c>
      <c r="I9934" s="97" t="s">
        <v>31552</v>
      </c>
      <c r="J9934" s="27" t="s">
        <v>26</v>
      </c>
      <c r="K9934" s="10"/>
      <c r="L9934" s="21" t="s">
        <v>31554</v>
      </c>
      <c r="M9934" s="21" t="s">
        <v>31555</v>
      </c>
      <c r="N9934" s="59" t="s">
        <v>31547</v>
      </c>
      <c r="O9934" s="10"/>
      <c r="P9934" s="10"/>
    </row>
    <row r="9935" customFormat="false" ht="22.5" hidden="false" customHeight="false" outlineLevel="0" collapsed="false">
      <c r="A9935" s="184" t="s">
        <v>31556</v>
      </c>
      <c r="B9935" s="21" t="s">
        <v>31557</v>
      </c>
      <c r="C9935" s="21" t="s">
        <v>31558</v>
      </c>
      <c r="D9935" s="59" t="s">
        <v>31559</v>
      </c>
      <c r="E9935" s="10"/>
      <c r="F9935" s="24" t="n">
        <v>2</v>
      </c>
      <c r="G9935" s="25" t="s">
        <v>31548</v>
      </c>
      <c r="H9935" s="97" t="s">
        <v>30523</v>
      </c>
      <c r="I9935" s="97" t="s">
        <v>30439</v>
      </c>
      <c r="J9935" s="27" t="s">
        <v>26</v>
      </c>
      <c r="K9935" s="10"/>
      <c r="L9935" s="21" t="s">
        <v>31557</v>
      </c>
      <c r="M9935" s="21" t="s">
        <v>31558</v>
      </c>
      <c r="N9935" s="59" t="s">
        <v>31559</v>
      </c>
      <c r="O9935" s="10"/>
      <c r="P9935" s="10"/>
    </row>
    <row r="9936" customFormat="false" ht="22.5" hidden="false" customHeight="false" outlineLevel="0" collapsed="false">
      <c r="A9936" s="184" t="s">
        <v>31560</v>
      </c>
      <c r="B9936" s="21" t="s">
        <v>31561</v>
      </c>
      <c r="C9936" s="21" t="s">
        <v>31562</v>
      </c>
      <c r="D9936" s="59" t="s">
        <v>31559</v>
      </c>
      <c r="E9936" s="10"/>
      <c r="F9936" s="24" t="n">
        <v>2</v>
      </c>
      <c r="G9936" s="25" t="s">
        <v>9299</v>
      </c>
      <c r="H9936" s="97" t="s">
        <v>30523</v>
      </c>
      <c r="I9936" s="97" t="s">
        <v>30488</v>
      </c>
      <c r="J9936" s="27" t="s">
        <v>26</v>
      </c>
      <c r="K9936" s="10"/>
      <c r="L9936" s="21" t="s">
        <v>31561</v>
      </c>
      <c r="M9936" s="21" t="s">
        <v>31562</v>
      </c>
      <c r="N9936" s="59" t="s">
        <v>31559</v>
      </c>
      <c r="O9936" s="10"/>
      <c r="P9936" s="10"/>
    </row>
    <row r="9937" customFormat="false" ht="22.5" hidden="false" customHeight="false" outlineLevel="0" collapsed="false">
      <c r="A9937" s="184" t="s">
        <v>31563</v>
      </c>
      <c r="B9937" s="21" t="s">
        <v>31564</v>
      </c>
      <c r="C9937" s="21" t="s">
        <v>31565</v>
      </c>
      <c r="D9937" s="59" t="s">
        <v>31559</v>
      </c>
      <c r="E9937" s="10"/>
      <c r="F9937" s="24" t="n">
        <v>2</v>
      </c>
      <c r="G9937" s="25" t="s">
        <v>47</v>
      </c>
      <c r="H9937" s="97" t="s">
        <v>30523</v>
      </c>
      <c r="I9937" s="97" t="s">
        <v>31552</v>
      </c>
      <c r="J9937" s="27" t="s">
        <v>26</v>
      </c>
      <c r="K9937" s="10"/>
      <c r="L9937" s="21" t="s">
        <v>31564</v>
      </c>
      <c r="M9937" s="21" t="s">
        <v>31565</v>
      </c>
      <c r="N9937" s="59" t="s">
        <v>31559</v>
      </c>
      <c r="O9937" s="10"/>
      <c r="P9937" s="10"/>
    </row>
    <row r="9938" customFormat="false" ht="22.5" hidden="false" customHeight="false" outlineLevel="0" collapsed="false">
      <c r="A9938" s="184" t="s">
        <v>31566</v>
      </c>
      <c r="B9938" s="21" t="s">
        <v>31567</v>
      </c>
      <c r="C9938" s="21" t="s">
        <v>31568</v>
      </c>
      <c r="D9938" s="59" t="s">
        <v>31569</v>
      </c>
      <c r="E9938" s="10"/>
      <c r="F9938" s="24"/>
      <c r="G9938" s="25" t="s">
        <v>6755</v>
      </c>
      <c r="H9938" s="97" t="s">
        <v>30444</v>
      </c>
      <c r="I9938" s="97" t="s">
        <v>30448</v>
      </c>
      <c r="J9938" s="27" t="s">
        <v>26</v>
      </c>
      <c r="K9938" s="10"/>
      <c r="L9938" s="21" t="s">
        <v>31567</v>
      </c>
      <c r="M9938" s="21" t="s">
        <v>31568</v>
      </c>
      <c r="N9938" s="59" t="s">
        <v>31569</v>
      </c>
      <c r="O9938" s="10"/>
      <c r="P9938" s="10"/>
    </row>
    <row r="9939" customFormat="false" ht="45" hidden="false" customHeight="false" outlineLevel="0" collapsed="false">
      <c r="A9939" s="184" t="s">
        <v>31570</v>
      </c>
      <c r="B9939" s="21" t="s">
        <v>31571</v>
      </c>
      <c r="C9939" s="21" t="s">
        <v>31572</v>
      </c>
      <c r="D9939" s="59" t="s">
        <v>31573</v>
      </c>
      <c r="E9939" s="10"/>
      <c r="F9939" s="24"/>
      <c r="G9939" s="25" t="s">
        <v>31574</v>
      </c>
      <c r="H9939" s="97" t="s">
        <v>30813</v>
      </c>
      <c r="I9939" s="97" t="s">
        <v>30752</v>
      </c>
      <c r="J9939" s="27" t="s">
        <v>26</v>
      </c>
      <c r="K9939" s="10"/>
      <c r="L9939" s="21" t="s">
        <v>31571</v>
      </c>
      <c r="M9939" s="21" t="s">
        <v>31572</v>
      </c>
      <c r="N9939" s="59" t="s">
        <v>31573</v>
      </c>
      <c r="O9939" s="10"/>
      <c r="P9939" s="10"/>
    </row>
    <row r="9940" customFormat="false" ht="22.5" hidden="false" customHeight="false" outlineLevel="0" collapsed="false">
      <c r="A9940" s="184" t="s">
        <v>31575</v>
      </c>
      <c r="B9940" s="21" t="s">
        <v>31576</v>
      </c>
      <c r="C9940" s="21" t="s">
        <v>31577</v>
      </c>
      <c r="D9940" s="93"/>
      <c r="E9940" s="10"/>
      <c r="F9940" s="24"/>
      <c r="G9940" s="25" t="s">
        <v>23</v>
      </c>
      <c r="H9940" s="97" t="s">
        <v>31520</v>
      </c>
      <c r="I9940" s="97" t="s">
        <v>30439</v>
      </c>
      <c r="J9940" s="27" t="s">
        <v>26</v>
      </c>
      <c r="K9940" s="10"/>
      <c r="L9940" s="21" t="s">
        <v>31576</v>
      </c>
      <c r="M9940" s="21" t="s">
        <v>31577</v>
      </c>
      <c r="N9940" s="93"/>
      <c r="O9940" s="10"/>
      <c r="P9940" s="10"/>
    </row>
    <row r="9941" customFormat="false" ht="22.5" hidden="false" customHeight="false" outlineLevel="0" collapsed="false">
      <c r="A9941" s="184" t="s">
        <v>31578</v>
      </c>
      <c r="B9941" s="21" t="s">
        <v>31579</v>
      </c>
      <c r="C9941" s="21" t="s">
        <v>31580</v>
      </c>
      <c r="D9941" s="93"/>
      <c r="E9941" s="10"/>
      <c r="F9941" s="24"/>
      <c r="G9941" s="25" t="s">
        <v>201</v>
      </c>
      <c r="H9941" s="97" t="s">
        <v>31520</v>
      </c>
      <c r="I9941" s="97" t="s">
        <v>30439</v>
      </c>
      <c r="J9941" s="27" t="s">
        <v>26</v>
      </c>
      <c r="K9941" s="10"/>
      <c r="L9941" s="21" t="s">
        <v>31579</v>
      </c>
      <c r="M9941" s="21" t="s">
        <v>31580</v>
      </c>
      <c r="N9941" s="93"/>
      <c r="O9941" s="10"/>
      <c r="P9941" s="10"/>
    </row>
    <row r="9942" customFormat="false" ht="22.5" hidden="false" customHeight="false" outlineLevel="0" collapsed="false">
      <c r="A9942" s="184" t="s">
        <v>31581</v>
      </c>
      <c r="B9942" s="21" t="s">
        <v>31582</v>
      </c>
      <c r="C9942" s="21" t="s">
        <v>31583</v>
      </c>
      <c r="D9942" s="93"/>
      <c r="E9942" s="10"/>
      <c r="F9942" s="24"/>
      <c r="G9942" s="25" t="s">
        <v>201</v>
      </c>
      <c r="H9942" s="97" t="s">
        <v>31520</v>
      </c>
      <c r="I9942" s="97" t="s">
        <v>30439</v>
      </c>
      <c r="J9942" s="27" t="s">
        <v>26</v>
      </c>
      <c r="K9942" s="10"/>
      <c r="L9942" s="21" t="s">
        <v>31582</v>
      </c>
      <c r="M9942" s="21" t="s">
        <v>31583</v>
      </c>
      <c r="N9942" s="93"/>
      <c r="O9942" s="10"/>
      <c r="P9942" s="10"/>
    </row>
    <row r="9943" customFormat="false" ht="22.5" hidden="false" customHeight="false" outlineLevel="0" collapsed="false">
      <c r="A9943" s="184" t="s">
        <v>31584</v>
      </c>
      <c r="B9943" s="21" t="s">
        <v>31585</v>
      </c>
      <c r="C9943" s="21" t="s">
        <v>31586</v>
      </c>
      <c r="D9943" s="93"/>
      <c r="E9943" s="10"/>
      <c r="F9943" s="24"/>
      <c r="G9943" s="25" t="s">
        <v>65</v>
      </c>
      <c r="H9943" s="97" t="s">
        <v>31520</v>
      </c>
      <c r="I9943" s="97" t="s">
        <v>30473</v>
      </c>
      <c r="J9943" s="27" t="s">
        <v>26</v>
      </c>
      <c r="K9943" s="10"/>
      <c r="L9943" s="21" t="s">
        <v>31585</v>
      </c>
      <c r="M9943" s="21" t="s">
        <v>31586</v>
      </c>
      <c r="N9943" s="93"/>
      <c r="O9943" s="10"/>
      <c r="P9943" s="10"/>
    </row>
    <row r="9944" customFormat="false" ht="13.5" hidden="false" customHeight="false" outlineLevel="0" collapsed="false">
      <c r="A9944" s="184" t="s">
        <v>31587</v>
      </c>
      <c r="B9944" s="11" t="s">
        <v>31588</v>
      </c>
      <c r="C9944" s="21"/>
      <c r="D9944" s="93"/>
      <c r="E9944" s="10"/>
      <c r="F9944" s="24"/>
      <c r="G9944" s="25"/>
      <c r="H9944" s="97"/>
      <c r="I9944" s="97"/>
      <c r="J9944" s="27"/>
      <c r="K9944" s="10"/>
      <c r="L9944" s="11" t="s">
        <v>31588</v>
      </c>
      <c r="M9944" s="21"/>
      <c r="N9944" s="93"/>
      <c r="O9944" s="10"/>
      <c r="P9944" s="10"/>
    </row>
    <row r="9945" customFormat="false" ht="22.5" hidden="false" customHeight="false" outlineLevel="0" collapsed="false">
      <c r="A9945" s="184" t="s">
        <v>31589</v>
      </c>
      <c r="B9945" s="11" t="s">
        <v>31590</v>
      </c>
      <c r="C9945" s="21"/>
      <c r="D9945" s="93"/>
      <c r="E9945" s="10"/>
      <c r="F9945" s="24"/>
      <c r="G9945" s="25"/>
      <c r="H9945" s="97"/>
      <c r="I9945" s="97"/>
      <c r="J9945" s="27"/>
      <c r="K9945" s="10"/>
      <c r="L9945" s="11" t="s">
        <v>31590</v>
      </c>
      <c r="M9945" s="21"/>
      <c r="N9945" s="93"/>
      <c r="O9945" s="10"/>
      <c r="P9945" s="10"/>
    </row>
    <row r="9946" customFormat="false" ht="90" hidden="false" customHeight="false" outlineLevel="0" collapsed="false">
      <c r="A9946" s="184" t="s">
        <v>31591</v>
      </c>
      <c r="B9946" s="21" t="s">
        <v>31592</v>
      </c>
      <c r="C9946" s="21" t="s">
        <v>31593</v>
      </c>
      <c r="D9946" s="59" t="s">
        <v>31594</v>
      </c>
      <c r="E9946" s="10"/>
      <c r="F9946" s="24" t="n">
        <v>1</v>
      </c>
      <c r="G9946" s="25" t="s">
        <v>31595</v>
      </c>
      <c r="H9946" s="97" t="s">
        <v>30688</v>
      </c>
      <c r="I9946" s="97" t="s">
        <v>30473</v>
      </c>
      <c r="J9946" s="27" t="s">
        <v>31596</v>
      </c>
      <c r="K9946" s="10" t="s">
        <v>31597</v>
      </c>
      <c r="L9946" s="21" t="s">
        <v>31592</v>
      </c>
      <c r="M9946" s="21" t="s">
        <v>31593</v>
      </c>
      <c r="N9946" s="59" t="s">
        <v>31594</v>
      </c>
      <c r="O9946" s="10"/>
      <c r="P9946" s="10" t="s">
        <v>31597</v>
      </c>
    </row>
    <row r="9947" customFormat="false" ht="69" hidden="false" customHeight="true" outlineLevel="0" collapsed="false">
      <c r="A9947" s="184" t="s">
        <v>31598</v>
      </c>
      <c r="B9947" s="21" t="s">
        <v>31599</v>
      </c>
      <c r="C9947" s="21" t="s">
        <v>31600</v>
      </c>
      <c r="D9947" s="59" t="s">
        <v>31594</v>
      </c>
      <c r="E9947" s="10"/>
      <c r="F9947" s="24" t="n">
        <v>1</v>
      </c>
      <c r="G9947" s="25" t="s">
        <v>31595</v>
      </c>
      <c r="H9947" s="97" t="s">
        <v>30830</v>
      </c>
      <c r="I9947" s="97" t="s">
        <v>30473</v>
      </c>
      <c r="J9947" s="27" t="s">
        <v>31596</v>
      </c>
      <c r="K9947" s="93" t="s">
        <v>272</v>
      </c>
      <c r="L9947" s="21" t="s">
        <v>31599</v>
      </c>
      <c r="M9947" s="21" t="s">
        <v>31600</v>
      </c>
      <c r="N9947" s="59" t="s">
        <v>31594</v>
      </c>
      <c r="O9947" s="10"/>
      <c r="P9947" s="10" t="s">
        <v>31597</v>
      </c>
    </row>
    <row r="9948" customFormat="false" ht="48.75" hidden="false" customHeight="true" outlineLevel="0" collapsed="false">
      <c r="A9948" s="184" t="s">
        <v>31601</v>
      </c>
      <c r="B9948" s="21" t="s">
        <v>31602</v>
      </c>
      <c r="C9948" s="21" t="s">
        <v>31603</v>
      </c>
      <c r="D9948" s="59" t="s">
        <v>31604</v>
      </c>
      <c r="E9948" s="10"/>
      <c r="F9948" s="24" t="n">
        <v>1</v>
      </c>
      <c r="G9948" s="25" t="s">
        <v>31595</v>
      </c>
      <c r="H9948" s="97" t="s">
        <v>30830</v>
      </c>
      <c r="I9948" s="97" t="s">
        <v>30473</v>
      </c>
      <c r="J9948" s="27" t="s">
        <v>31596</v>
      </c>
      <c r="K9948" s="93" t="s">
        <v>272</v>
      </c>
      <c r="L9948" s="21" t="s">
        <v>31602</v>
      </c>
      <c r="M9948" s="21" t="s">
        <v>31603</v>
      </c>
      <c r="N9948" s="59" t="s">
        <v>31604</v>
      </c>
      <c r="O9948" s="10"/>
      <c r="P9948" s="10" t="s">
        <v>31597</v>
      </c>
    </row>
    <row r="9949" customFormat="false" ht="33.75" hidden="false" customHeight="false" outlineLevel="0" collapsed="false">
      <c r="A9949" s="184" t="s">
        <v>31605</v>
      </c>
      <c r="B9949" s="21" t="s">
        <v>31606</v>
      </c>
      <c r="C9949" s="21" t="s">
        <v>31607</v>
      </c>
      <c r="D9949" s="59" t="s">
        <v>31608</v>
      </c>
      <c r="E9949" s="10"/>
      <c r="F9949" s="24" t="n">
        <v>1</v>
      </c>
      <c r="G9949" s="25" t="s">
        <v>31595</v>
      </c>
      <c r="H9949" s="97" t="s">
        <v>30488</v>
      </c>
      <c r="I9949" s="97" t="s">
        <v>30473</v>
      </c>
      <c r="J9949" s="27" t="s">
        <v>31596</v>
      </c>
      <c r="K9949" s="10"/>
      <c r="L9949" s="21" t="s">
        <v>31606</v>
      </c>
      <c r="M9949" s="21" t="s">
        <v>31607</v>
      </c>
      <c r="N9949" s="59" t="s">
        <v>31608</v>
      </c>
      <c r="O9949" s="10"/>
      <c r="P9949" s="10"/>
    </row>
    <row r="9950" customFormat="false" ht="33.75" hidden="false" customHeight="false" outlineLevel="0" collapsed="false">
      <c r="A9950" s="184" t="s">
        <v>31609</v>
      </c>
      <c r="B9950" s="21" t="s">
        <v>31610</v>
      </c>
      <c r="C9950" s="21" t="s">
        <v>31611</v>
      </c>
      <c r="D9950" s="59" t="s">
        <v>31608</v>
      </c>
      <c r="E9950" s="10"/>
      <c r="F9950" s="24" t="n">
        <v>1</v>
      </c>
      <c r="G9950" s="25" t="s">
        <v>31612</v>
      </c>
      <c r="H9950" s="97" t="s">
        <v>30709</v>
      </c>
      <c r="I9950" s="97" t="s">
        <v>30805</v>
      </c>
      <c r="J9950" s="27" t="s">
        <v>31613</v>
      </c>
      <c r="K9950" s="10"/>
      <c r="L9950" s="21" t="s">
        <v>31610</v>
      </c>
      <c r="M9950" s="21" t="s">
        <v>31611</v>
      </c>
      <c r="N9950" s="59" t="s">
        <v>31608</v>
      </c>
      <c r="O9950" s="10"/>
      <c r="P9950" s="10"/>
    </row>
    <row r="9951" customFormat="false" ht="33.75" hidden="false" customHeight="false" outlineLevel="0" collapsed="false">
      <c r="A9951" s="184" t="s">
        <v>31614</v>
      </c>
      <c r="B9951" s="21" t="s">
        <v>31615</v>
      </c>
      <c r="C9951" s="21" t="s">
        <v>31616</v>
      </c>
      <c r="D9951" s="59" t="s">
        <v>31608</v>
      </c>
      <c r="E9951" s="10"/>
      <c r="F9951" s="24" t="n">
        <v>1</v>
      </c>
      <c r="G9951" s="25" t="s">
        <v>31617</v>
      </c>
      <c r="H9951" s="97" t="s">
        <v>30709</v>
      </c>
      <c r="I9951" s="97" t="s">
        <v>30805</v>
      </c>
      <c r="J9951" s="27" t="s">
        <v>31613</v>
      </c>
      <c r="K9951" s="10"/>
      <c r="L9951" s="21" t="s">
        <v>31615</v>
      </c>
      <c r="M9951" s="21" t="s">
        <v>31616</v>
      </c>
      <c r="N9951" s="59" t="s">
        <v>31608</v>
      </c>
      <c r="O9951" s="10"/>
      <c r="P9951" s="10"/>
    </row>
    <row r="9952" customFormat="false" ht="33.75" hidden="false" customHeight="false" outlineLevel="0" collapsed="false">
      <c r="A9952" s="184" t="s">
        <v>31618</v>
      </c>
      <c r="B9952" s="21" t="s">
        <v>31619</v>
      </c>
      <c r="C9952" s="21" t="s">
        <v>31620</v>
      </c>
      <c r="D9952" s="59" t="s">
        <v>31608</v>
      </c>
      <c r="E9952" s="10"/>
      <c r="F9952" s="24" t="n">
        <v>1</v>
      </c>
      <c r="G9952" s="25" t="s">
        <v>31621</v>
      </c>
      <c r="H9952" s="97" t="s">
        <v>31520</v>
      </c>
      <c r="I9952" s="97" t="s">
        <v>30477</v>
      </c>
      <c r="J9952" s="27" t="s">
        <v>31613</v>
      </c>
      <c r="K9952" s="10"/>
      <c r="L9952" s="21" t="s">
        <v>31619</v>
      </c>
      <c r="M9952" s="21" t="s">
        <v>31620</v>
      </c>
      <c r="N9952" s="59" t="s">
        <v>31608</v>
      </c>
      <c r="O9952" s="10"/>
      <c r="P9952" s="10"/>
    </row>
    <row r="9953" customFormat="false" ht="202.5" hidden="false" customHeight="true" outlineLevel="0" collapsed="false">
      <c r="A9953" s="184" t="s">
        <v>31622</v>
      </c>
      <c r="B9953" s="21" t="s">
        <v>31623</v>
      </c>
      <c r="C9953" s="21" t="s">
        <v>31624</v>
      </c>
      <c r="D9953" s="59" t="s">
        <v>31625</v>
      </c>
      <c r="E9953" s="10"/>
      <c r="F9953" s="24" t="n">
        <v>1</v>
      </c>
      <c r="G9953" s="25" t="s">
        <v>31626</v>
      </c>
      <c r="H9953" s="97" t="s">
        <v>30830</v>
      </c>
      <c r="I9953" s="97" t="s">
        <v>30473</v>
      </c>
      <c r="J9953" s="27" t="s">
        <v>31596</v>
      </c>
      <c r="K9953" s="10" t="s">
        <v>31627</v>
      </c>
      <c r="L9953" s="21" t="s">
        <v>31623</v>
      </c>
      <c r="M9953" s="21" t="s">
        <v>31624</v>
      </c>
      <c r="N9953" s="59" t="s">
        <v>31625</v>
      </c>
      <c r="O9953" s="10"/>
      <c r="P9953" s="10" t="s">
        <v>31627</v>
      </c>
    </row>
    <row r="9954" customFormat="false" ht="168.75" hidden="false" customHeight="false" outlineLevel="0" collapsed="false">
      <c r="A9954" s="184" t="s">
        <v>31628</v>
      </c>
      <c r="B9954" s="21" t="s">
        <v>31629</v>
      </c>
      <c r="C9954" s="21" t="s">
        <v>31630</v>
      </c>
      <c r="D9954" s="59" t="s">
        <v>31625</v>
      </c>
      <c r="E9954" s="10"/>
      <c r="F9954" s="24" t="n">
        <v>1</v>
      </c>
      <c r="G9954" s="25" t="s">
        <v>31631</v>
      </c>
      <c r="H9954" s="97" t="s">
        <v>30469</v>
      </c>
      <c r="I9954" s="97" t="s">
        <v>30469</v>
      </c>
      <c r="J9954" s="27" t="s">
        <v>31596</v>
      </c>
      <c r="K9954" s="10" t="s">
        <v>31632</v>
      </c>
      <c r="L9954" s="21" t="s">
        <v>31629</v>
      </c>
      <c r="M9954" s="21" t="s">
        <v>31630</v>
      </c>
      <c r="N9954" s="59" t="s">
        <v>31625</v>
      </c>
      <c r="O9954" s="10"/>
      <c r="P9954" s="10" t="s">
        <v>31632</v>
      </c>
    </row>
    <row r="9955" customFormat="false" ht="67.5" hidden="false" customHeight="false" outlineLevel="0" collapsed="false">
      <c r="A9955" s="184" t="s">
        <v>31633</v>
      </c>
      <c r="B9955" s="21" t="s">
        <v>31634</v>
      </c>
      <c r="C9955" s="21" t="s">
        <v>31635</v>
      </c>
      <c r="D9955" s="59" t="s">
        <v>31636</v>
      </c>
      <c r="E9955" s="10"/>
      <c r="F9955" s="24" t="n">
        <v>2</v>
      </c>
      <c r="G9955" s="25" t="s">
        <v>31637</v>
      </c>
      <c r="H9955" s="97" t="s">
        <v>30683</v>
      </c>
      <c r="I9955" s="97" t="s">
        <v>30473</v>
      </c>
      <c r="J9955" s="27" t="s">
        <v>31638</v>
      </c>
      <c r="K9955" s="10" t="s">
        <v>31639</v>
      </c>
      <c r="L9955" s="21" t="s">
        <v>31634</v>
      </c>
      <c r="M9955" s="21" t="s">
        <v>31635</v>
      </c>
      <c r="N9955" s="59" t="s">
        <v>31636</v>
      </c>
      <c r="O9955" s="10"/>
      <c r="P9955" s="10" t="s">
        <v>31639</v>
      </c>
    </row>
    <row r="9956" customFormat="false" ht="45" hidden="false" customHeight="false" outlineLevel="0" collapsed="false">
      <c r="A9956" s="184" t="s">
        <v>31640</v>
      </c>
      <c r="B9956" s="21" t="s">
        <v>31641</v>
      </c>
      <c r="C9956" s="21" t="s">
        <v>31642</v>
      </c>
      <c r="D9956" s="59" t="s">
        <v>31643</v>
      </c>
      <c r="E9956" s="10"/>
      <c r="F9956" s="24" t="n">
        <v>2</v>
      </c>
      <c r="G9956" s="25" t="s">
        <v>31637</v>
      </c>
      <c r="H9956" s="97" t="s">
        <v>30830</v>
      </c>
      <c r="I9956" s="97" t="s">
        <v>30473</v>
      </c>
      <c r="J9956" s="27" t="s">
        <v>31638</v>
      </c>
      <c r="K9956" s="10" t="s">
        <v>31644</v>
      </c>
      <c r="L9956" s="21" t="s">
        <v>31641</v>
      </c>
      <c r="M9956" s="21" t="s">
        <v>31642</v>
      </c>
      <c r="N9956" s="59" t="s">
        <v>31643</v>
      </c>
      <c r="O9956" s="10"/>
      <c r="P9956" s="10" t="s">
        <v>31644</v>
      </c>
    </row>
    <row r="9957" customFormat="false" ht="67.5" hidden="false" customHeight="false" outlineLevel="0" collapsed="false">
      <c r="A9957" s="184" t="s">
        <v>31645</v>
      </c>
      <c r="B9957" s="21" t="s">
        <v>31646</v>
      </c>
      <c r="C9957" s="21" t="s">
        <v>31647</v>
      </c>
      <c r="D9957" s="59" t="s">
        <v>31648</v>
      </c>
      <c r="E9957" s="10"/>
      <c r="F9957" s="24" t="n">
        <v>4</v>
      </c>
      <c r="G9957" s="25" t="s">
        <v>31649</v>
      </c>
      <c r="H9957" s="97" t="s">
        <v>30619</v>
      </c>
      <c r="I9957" s="97" t="s">
        <v>30805</v>
      </c>
      <c r="J9957" s="27" t="s">
        <v>31638</v>
      </c>
      <c r="K9957" s="10" t="s">
        <v>31639</v>
      </c>
      <c r="L9957" s="21" t="s">
        <v>31646</v>
      </c>
      <c r="M9957" s="21" t="s">
        <v>31647</v>
      </c>
      <c r="N9957" s="59" t="s">
        <v>31648</v>
      </c>
      <c r="O9957" s="10"/>
      <c r="P9957" s="10" t="s">
        <v>31639</v>
      </c>
    </row>
    <row r="9958" customFormat="false" ht="139.5" hidden="false" customHeight="true" outlineLevel="0" collapsed="false">
      <c r="A9958" s="184" t="s">
        <v>31650</v>
      </c>
      <c r="B9958" s="21" t="s">
        <v>31651</v>
      </c>
      <c r="C9958" s="21" t="s">
        <v>31652</v>
      </c>
      <c r="D9958" s="59" t="s">
        <v>31653</v>
      </c>
      <c r="E9958" s="10"/>
      <c r="F9958" s="24" t="n">
        <v>2</v>
      </c>
      <c r="G9958" s="25" t="s">
        <v>31654</v>
      </c>
      <c r="H9958" s="97" t="s">
        <v>30830</v>
      </c>
      <c r="I9958" s="97" t="s">
        <v>30473</v>
      </c>
      <c r="J9958" s="27" t="s">
        <v>31655</v>
      </c>
      <c r="K9958" s="63" t="s">
        <v>31656</v>
      </c>
      <c r="L9958" s="21" t="s">
        <v>31651</v>
      </c>
      <c r="M9958" s="21" t="s">
        <v>31652</v>
      </c>
      <c r="N9958" s="59" t="s">
        <v>31653</v>
      </c>
      <c r="O9958" s="10"/>
      <c r="P9958" s="63" t="s">
        <v>31656</v>
      </c>
    </row>
    <row r="9959" customFormat="false" ht="67.5" hidden="false" customHeight="false" outlineLevel="0" collapsed="false">
      <c r="A9959" s="184" t="s">
        <v>31657</v>
      </c>
      <c r="B9959" s="21" t="s">
        <v>31658</v>
      </c>
      <c r="C9959" s="21" t="s">
        <v>31659</v>
      </c>
      <c r="D9959" s="59" t="s">
        <v>31636</v>
      </c>
      <c r="E9959" s="10"/>
      <c r="F9959" s="24" t="n">
        <v>2</v>
      </c>
      <c r="G9959" s="25" t="s">
        <v>31637</v>
      </c>
      <c r="H9959" s="97" t="s">
        <v>30683</v>
      </c>
      <c r="I9959" s="97" t="s">
        <v>30473</v>
      </c>
      <c r="J9959" s="27" t="s">
        <v>31638</v>
      </c>
      <c r="K9959" s="10" t="s">
        <v>31639</v>
      </c>
      <c r="L9959" s="21" t="s">
        <v>31658</v>
      </c>
      <c r="M9959" s="21" t="s">
        <v>31659</v>
      </c>
      <c r="N9959" s="59" t="s">
        <v>31636</v>
      </c>
      <c r="O9959" s="10"/>
      <c r="P9959" s="10" t="s">
        <v>31639</v>
      </c>
    </row>
    <row r="9960" customFormat="false" ht="67.5" hidden="false" customHeight="false" outlineLevel="0" collapsed="false">
      <c r="A9960" s="184" t="s">
        <v>31660</v>
      </c>
      <c r="B9960" s="21" t="s">
        <v>31661</v>
      </c>
      <c r="C9960" s="21" t="s">
        <v>31662</v>
      </c>
      <c r="D9960" s="59" t="s">
        <v>31636</v>
      </c>
      <c r="E9960" s="10"/>
      <c r="F9960" s="24" t="n">
        <v>2</v>
      </c>
      <c r="G9960" s="25" t="s">
        <v>31637</v>
      </c>
      <c r="H9960" s="97" t="s">
        <v>30709</v>
      </c>
      <c r="I9960" s="97" t="s">
        <v>30473</v>
      </c>
      <c r="J9960" s="27" t="s">
        <v>31638</v>
      </c>
      <c r="K9960" s="93" t="s">
        <v>272</v>
      </c>
      <c r="L9960" s="21" t="s">
        <v>31661</v>
      </c>
      <c r="M9960" s="21" t="s">
        <v>31662</v>
      </c>
      <c r="N9960" s="59" t="s">
        <v>31636</v>
      </c>
      <c r="O9960" s="10"/>
      <c r="P9960" s="10" t="s">
        <v>31639</v>
      </c>
    </row>
    <row r="9961" customFormat="false" ht="45" hidden="false" customHeight="false" outlineLevel="0" collapsed="false">
      <c r="A9961" s="184" t="s">
        <v>31663</v>
      </c>
      <c r="B9961" s="21" t="s">
        <v>31664</v>
      </c>
      <c r="C9961" s="21" t="s">
        <v>31665</v>
      </c>
      <c r="D9961" s="59" t="s">
        <v>31643</v>
      </c>
      <c r="E9961" s="10"/>
      <c r="F9961" s="24" t="n">
        <v>2</v>
      </c>
      <c r="G9961" s="25" t="s">
        <v>31637</v>
      </c>
      <c r="H9961" s="97" t="s">
        <v>30709</v>
      </c>
      <c r="I9961" s="97" t="s">
        <v>30473</v>
      </c>
      <c r="J9961" s="27" t="s">
        <v>31638</v>
      </c>
      <c r="K9961" s="10" t="s">
        <v>31644</v>
      </c>
      <c r="L9961" s="21" t="s">
        <v>31664</v>
      </c>
      <c r="M9961" s="21" t="s">
        <v>31665</v>
      </c>
      <c r="N9961" s="59" t="s">
        <v>31643</v>
      </c>
      <c r="O9961" s="10"/>
      <c r="P9961" s="10" t="s">
        <v>31644</v>
      </c>
    </row>
    <row r="9962" customFormat="false" ht="13.5" hidden="false" customHeight="false" outlineLevel="0" collapsed="false">
      <c r="A9962" s="184" t="s">
        <v>31666</v>
      </c>
      <c r="B9962" s="11" t="s">
        <v>31667</v>
      </c>
      <c r="C9962" s="21"/>
      <c r="D9962" s="93"/>
      <c r="E9962" s="10"/>
      <c r="F9962" s="24"/>
      <c r="G9962" s="25"/>
      <c r="H9962" s="97"/>
      <c r="I9962" s="97"/>
      <c r="J9962" s="27"/>
      <c r="K9962" s="10"/>
      <c r="L9962" s="11" t="s">
        <v>31667</v>
      </c>
      <c r="M9962" s="21"/>
      <c r="N9962" s="93"/>
      <c r="O9962" s="10"/>
      <c r="P9962" s="10"/>
    </row>
    <row r="9963" customFormat="false" ht="33.75" hidden="false" customHeight="false" outlineLevel="0" collapsed="false">
      <c r="A9963" s="184" t="s">
        <v>31668</v>
      </c>
      <c r="B9963" s="21" t="s">
        <v>31669</v>
      </c>
      <c r="C9963" s="21" t="s">
        <v>31670</v>
      </c>
      <c r="D9963" s="93"/>
      <c r="E9963" s="10"/>
      <c r="F9963" s="24"/>
      <c r="G9963" s="25" t="s">
        <v>17952</v>
      </c>
      <c r="H9963" s="97" t="s">
        <v>30439</v>
      </c>
      <c r="I9963" s="97" t="s">
        <v>30453</v>
      </c>
      <c r="J9963" s="27" t="s">
        <v>26</v>
      </c>
      <c r="K9963" s="10"/>
      <c r="L9963" s="21" t="s">
        <v>31669</v>
      </c>
      <c r="M9963" s="21" t="s">
        <v>31670</v>
      </c>
      <c r="N9963" s="93"/>
      <c r="O9963" s="10"/>
      <c r="P9963" s="10"/>
    </row>
    <row r="9964" customFormat="false" ht="33.75" hidden="false" customHeight="false" outlineLevel="0" collapsed="false">
      <c r="A9964" s="184" t="s">
        <v>31671</v>
      </c>
      <c r="B9964" s="21" t="s">
        <v>31672</v>
      </c>
      <c r="C9964" s="21" t="s">
        <v>31673</v>
      </c>
      <c r="D9964" s="93"/>
      <c r="E9964" s="10"/>
      <c r="F9964" s="24"/>
      <c r="G9964" s="25" t="s">
        <v>17952</v>
      </c>
      <c r="H9964" s="97" t="s">
        <v>30532</v>
      </c>
      <c r="I9964" s="97" t="s">
        <v>30453</v>
      </c>
      <c r="J9964" s="27" t="s">
        <v>26</v>
      </c>
      <c r="K9964" s="10"/>
      <c r="L9964" s="21" t="s">
        <v>31672</v>
      </c>
      <c r="M9964" s="21" t="s">
        <v>31673</v>
      </c>
      <c r="N9964" s="93"/>
      <c r="O9964" s="10"/>
      <c r="P9964" s="10"/>
    </row>
    <row r="9965" customFormat="false" ht="33.75" hidden="false" customHeight="false" outlineLevel="0" collapsed="false">
      <c r="A9965" s="184" t="s">
        <v>31674</v>
      </c>
      <c r="B9965" s="21" t="s">
        <v>31675</v>
      </c>
      <c r="C9965" s="21" t="s">
        <v>31676</v>
      </c>
      <c r="D9965" s="93"/>
      <c r="E9965" s="10"/>
      <c r="F9965" s="24"/>
      <c r="G9965" s="25" t="s">
        <v>17952</v>
      </c>
      <c r="H9965" s="97" t="s">
        <v>30542</v>
      </c>
      <c r="I9965" s="97" t="s">
        <v>30473</v>
      </c>
      <c r="J9965" s="27" t="s">
        <v>26</v>
      </c>
      <c r="K9965" s="10"/>
      <c r="L9965" s="21" t="s">
        <v>31675</v>
      </c>
      <c r="M9965" s="21" t="s">
        <v>31676</v>
      </c>
      <c r="N9965" s="93"/>
      <c r="O9965" s="10"/>
      <c r="P9965" s="10"/>
    </row>
  </sheetData>
  <autoFilter ref="J1:J9965"/>
  <mergeCells count="29">
    <mergeCell ref="B2:K2"/>
    <mergeCell ref="B3:K3"/>
    <mergeCell ref="B58:K58"/>
    <mergeCell ref="B178:K178"/>
    <mergeCell ref="B179:K179"/>
    <mergeCell ref="B246:K246"/>
    <mergeCell ref="B247:K247"/>
    <mergeCell ref="B1411:K1411"/>
    <mergeCell ref="B1412:K1412"/>
    <mergeCell ref="B1414:K1414"/>
    <mergeCell ref="B1875:K1875"/>
    <mergeCell ref="B2022:K2022"/>
    <mergeCell ref="B2023:K2023"/>
    <mergeCell ref="B2932:K2932"/>
    <mergeCell ref="B2933:K2933"/>
    <mergeCell ref="B7098:K7098"/>
    <mergeCell ref="B8755:K8755"/>
    <mergeCell ref="B8756:K8756"/>
    <mergeCell ref="B8791:K8791"/>
    <mergeCell ref="B9201:K9201"/>
    <mergeCell ref="B9202:K9202"/>
    <mergeCell ref="B9205:K9205"/>
    <mergeCell ref="B9448:K9448"/>
    <mergeCell ref="B9449:K9449"/>
    <mergeCell ref="B9602:K9602"/>
    <mergeCell ref="B9603:K9603"/>
    <mergeCell ref="B9621:K9621"/>
    <mergeCell ref="B9622:K9622"/>
    <mergeCell ref="B9738:K9738"/>
  </mergeCells>
  <printOptions headings="false" gridLines="false" gridLinesSet="true" horizontalCentered="false" verticalCentered="false"/>
  <pageMargins left="0.559722222222222" right="0.229861111111111" top="0.379861111111111" bottom="0.359722222222222"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9第 &amp;P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6875" defaultRowHeight="13.5" zeroHeight="false" outlineLevelRow="0" outlineLevelCol="0"/>
  <cols>
    <col collapsed="false" customWidth="true" hidden="false" outlineLevel="0" max="1" min="1" style="0" width="16.25"/>
    <col collapsed="false" customWidth="true" hidden="false" outlineLevel="0" max="2" min="2" style="0" width="47.12"/>
  </cols>
  <sheetData>
    <row r="1" customFormat="false" ht="13.5" hidden="false" customHeight="false" outlineLevel="0" collapsed="false">
      <c r="A1" s="256" t="s">
        <v>12</v>
      </c>
      <c r="B1" s="257" t="s">
        <v>31677</v>
      </c>
    </row>
    <row r="2" customFormat="false" ht="13.5" hidden="false" customHeight="false" outlineLevel="0" collapsed="false">
      <c r="A2" s="258" t="s">
        <v>15</v>
      </c>
      <c r="B2" s="259" t="s">
        <v>31678</v>
      </c>
      <c r="C2" s="0" t="n">
        <f aca="false">IF(B2=A2,0,1)</f>
        <v>0</v>
      </c>
    </row>
    <row r="3" customFormat="false" ht="13.5" hidden="false" customHeight="false" outlineLevel="0" collapsed="false">
      <c r="A3" s="258" t="s">
        <v>17</v>
      </c>
      <c r="B3" s="260" t="s">
        <v>31679</v>
      </c>
      <c r="C3" s="0" t="n">
        <f aca="false">IF(B3=A3,0,1)</f>
        <v>0</v>
      </c>
    </row>
    <row r="4" customFormat="false" ht="13.5" hidden="false" customHeight="false" outlineLevel="0" collapsed="false">
      <c r="A4" s="256" t="s">
        <v>19</v>
      </c>
      <c r="B4" s="261" t="s">
        <v>19</v>
      </c>
      <c r="C4" s="0" t="n">
        <f aca="false">IF(B4=A4,0,1)</f>
        <v>0</v>
      </c>
    </row>
    <row r="5" customFormat="false" ht="13.5" hidden="false" customHeight="false" outlineLevel="0" collapsed="false">
      <c r="A5" s="262" t="s">
        <v>49</v>
      </c>
      <c r="B5" s="261" t="s">
        <v>49</v>
      </c>
      <c r="C5" s="0" t="n">
        <f aca="false">IF(B5=A5,0,1)</f>
        <v>0</v>
      </c>
    </row>
    <row r="6" customFormat="false" ht="13.5" hidden="false" customHeight="false" outlineLevel="0" collapsed="false">
      <c r="A6" s="262" t="s">
        <v>79</v>
      </c>
      <c r="B6" s="261" t="s">
        <v>79</v>
      </c>
      <c r="C6" s="0" t="n">
        <f aca="false">IF(B6=A6,0,1)</f>
        <v>0</v>
      </c>
    </row>
    <row r="7" customFormat="false" ht="13.5" hidden="false" customHeight="false" outlineLevel="0" collapsed="false">
      <c r="A7" s="263" t="s">
        <v>91</v>
      </c>
      <c r="B7" s="260" t="s">
        <v>31680</v>
      </c>
      <c r="C7" s="0" t="n">
        <f aca="false">IF(B7=A7,0,1)</f>
        <v>0</v>
      </c>
    </row>
    <row r="8" customFormat="false" ht="13.5" hidden="false" customHeight="false" outlineLevel="0" collapsed="false">
      <c r="A8" s="263" t="s">
        <v>130</v>
      </c>
      <c r="B8" s="260" t="s">
        <v>31681</v>
      </c>
      <c r="C8" s="0" t="n">
        <f aca="false">IF(B8=A8,0,1)</f>
        <v>0</v>
      </c>
    </row>
    <row r="9" customFormat="false" ht="13.5" hidden="false" customHeight="false" outlineLevel="0" collapsed="false">
      <c r="A9" s="258" t="s">
        <v>137</v>
      </c>
      <c r="B9" s="260" t="s">
        <v>31682</v>
      </c>
      <c r="C9" s="0" t="n">
        <f aca="false">IF(B9=A9,0,1)</f>
        <v>0</v>
      </c>
    </row>
    <row r="10" customFormat="false" ht="13.5" hidden="false" customHeight="false" outlineLevel="0" collapsed="false">
      <c r="A10" s="256" t="s">
        <v>139</v>
      </c>
      <c r="B10" s="261" t="s">
        <v>139</v>
      </c>
      <c r="C10" s="0" t="n">
        <f aca="false">IF(B10=A10,0,1)</f>
        <v>0</v>
      </c>
    </row>
    <row r="11" customFormat="false" ht="13.5" hidden="false" customHeight="false" outlineLevel="0" collapsed="false">
      <c r="A11" s="262" t="s">
        <v>183</v>
      </c>
      <c r="B11" s="261" t="s">
        <v>183</v>
      </c>
      <c r="C11" s="0" t="n">
        <f aca="false">IF(B11=A11,0,1)</f>
        <v>0</v>
      </c>
    </row>
    <row r="12" customFormat="false" ht="13.5" hidden="false" customHeight="false" outlineLevel="0" collapsed="false">
      <c r="A12" s="258" t="s">
        <v>197</v>
      </c>
      <c r="B12" s="260" t="s">
        <v>31683</v>
      </c>
      <c r="C12" s="0" t="n">
        <f aca="false">IF(B12=A12,0,1)</f>
        <v>0</v>
      </c>
    </row>
    <row r="13" customFormat="false" ht="13.5" hidden="false" customHeight="false" outlineLevel="0" collapsed="false">
      <c r="A13" s="53" t="s">
        <v>210</v>
      </c>
      <c r="B13" s="259" t="s">
        <v>31684</v>
      </c>
      <c r="C13" s="0" t="n">
        <f aca="false">IF(B13=A13,0,1)</f>
        <v>0</v>
      </c>
    </row>
    <row r="14" customFormat="false" ht="13.5" hidden="false" customHeight="false" outlineLevel="0" collapsed="false">
      <c r="A14" s="53" t="s">
        <v>213</v>
      </c>
      <c r="B14" s="260" t="s">
        <v>31685</v>
      </c>
      <c r="C14" s="0" t="n">
        <f aca="false">IF(B14=A14,0,1)</f>
        <v>0</v>
      </c>
    </row>
    <row r="15" customFormat="false" ht="13.5" hidden="false" customHeight="false" outlineLevel="0" collapsed="false">
      <c r="A15" s="53" t="s">
        <v>231</v>
      </c>
      <c r="B15" s="260" t="s">
        <v>31686</v>
      </c>
      <c r="C15" s="0" t="n">
        <f aca="false">IF(B15=A15,0,1)</f>
        <v>0</v>
      </c>
    </row>
    <row r="16" customFormat="false" ht="13.5" hidden="false" customHeight="false" outlineLevel="0" collapsed="false">
      <c r="A16" s="53" t="s">
        <v>243</v>
      </c>
      <c r="B16" s="260" t="s">
        <v>31687</v>
      </c>
      <c r="C16" s="0" t="n">
        <f aca="false">IF(B16=A16,0,1)</f>
        <v>0</v>
      </c>
    </row>
    <row r="17" customFormat="false" ht="13.5" hidden="false" customHeight="false" outlineLevel="0" collapsed="false">
      <c r="A17" s="53" t="s">
        <v>301</v>
      </c>
      <c r="B17" s="260" t="s">
        <v>31688</v>
      </c>
      <c r="C17" s="0" t="n">
        <f aca="false">IF(B17=A17,0,1)</f>
        <v>0</v>
      </c>
    </row>
    <row r="18" customFormat="false" ht="13.5" hidden="false" customHeight="false" outlineLevel="0" collapsed="false">
      <c r="A18" s="53" t="s">
        <v>317</v>
      </c>
      <c r="B18" s="260" t="s">
        <v>31689</v>
      </c>
      <c r="C18" s="0" t="n">
        <f aca="false">IF(B18=A18,0,1)</f>
        <v>0</v>
      </c>
    </row>
    <row r="19" customFormat="false" ht="13.5" hidden="false" customHeight="false" outlineLevel="0" collapsed="false">
      <c r="A19" s="53" t="s">
        <v>338</v>
      </c>
      <c r="B19" s="260" t="s">
        <v>31690</v>
      </c>
      <c r="C19" s="0" t="n">
        <f aca="false">IF(B19=A19,0,1)</f>
        <v>0</v>
      </c>
    </row>
    <row r="20" customFormat="false" ht="13.5" hidden="false" customHeight="false" outlineLevel="0" collapsed="false">
      <c r="A20" s="53" t="s">
        <v>359</v>
      </c>
      <c r="B20" s="260" t="s">
        <v>31691</v>
      </c>
      <c r="C20" s="0" t="n">
        <f aca="false">IF(B20=A20,0,1)</f>
        <v>0</v>
      </c>
    </row>
    <row r="21" customFormat="false" ht="13.5" hidden="false" customHeight="false" outlineLevel="0" collapsed="false">
      <c r="A21" s="53" t="s">
        <v>425</v>
      </c>
      <c r="B21" s="260" t="s">
        <v>31692</v>
      </c>
      <c r="C21" s="0" t="n">
        <f aca="false">IF(B21=A21,0,1)</f>
        <v>0</v>
      </c>
    </row>
    <row r="22" customFormat="false" ht="13.5" hidden="false" customHeight="false" outlineLevel="0" collapsed="false">
      <c r="A22" s="53" t="s">
        <v>449</v>
      </c>
      <c r="B22" s="260" t="s">
        <v>31693</v>
      </c>
      <c r="C22" s="0" t="n">
        <f aca="false">IF(B22=A22,0,1)</f>
        <v>0</v>
      </c>
    </row>
    <row r="23" customFormat="false" ht="13.5" hidden="false" customHeight="false" outlineLevel="0" collapsed="false">
      <c r="A23" s="53" t="s">
        <v>459</v>
      </c>
      <c r="B23" s="260" t="s">
        <v>31694</v>
      </c>
      <c r="C23" s="0" t="n">
        <f aca="false">IF(B23=A23,0,1)</f>
        <v>0</v>
      </c>
    </row>
    <row r="24" customFormat="false" ht="13.5" hidden="false" customHeight="false" outlineLevel="0" collapsed="false">
      <c r="A24" s="53" t="s">
        <v>479</v>
      </c>
      <c r="B24" s="260" t="s">
        <v>31695</v>
      </c>
      <c r="C24" s="0" t="n">
        <f aca="false">IF(B24=A24,0,1)</f>
        <v>0</v>
      </c>
    </row>
    <row r="25" customFormat="false" ht="13.5" hidden="false" customHeight="false" outlineLevel="0" collapsed="false">
      <c r="A25" s="53" t="s">
        <v>497</v>
      </c>
      <c r="B25" s="260" t="s">
        <v>31696</v>
      </c>
      <c r="C25" s="0" t="n">
        <f aca="false">IF(B25=A25,0,1)</f>
        <v>0</v>
      </c>
    </row>
    <row r="26" customFormat="false" ht="13.5" hidden="false" customHeight="false" outlineLevel="0" collapsed="false">
      <c r="A26" s="258" t="s">
        <v>514</v>
      </c>
      <c r="B26" s="260" t="s">
        <v>31697</v>
      </c>
      <c r="C26" s="0" t="n">
        <f aca="false">IF(B26=A26,0,1)</f>
        <v>0</v>
      </c>
    </row>
    <row r="27" customFormat="false" ht="13.5" hidden="false" customHeight="false" outlineLevel="0" collapsed="false">
      <c r="A27" s="263" t="s">
        <v>520</v>
      </c>
      <c r="B27" s="260" t="s">
        <v>31698</v>
      </c>
      <c r="C27" s="0" t="n">
        <f aca="false">IF(B27=A27,0,1)</f>
        <v>0</v>
      </c>
    </row>
    <row r="28" customFormat="false" ht="13.5" hidden="false" customHeight="false" outlineLevel="0" collapsed="false">
      <c r="A28" s="53" t="s">
        <v>531</v>
      </c>
      <c r="B28" s="260" t="s">
        <v>31699</v>
      </c>
      <c r="C28" s="0" t="n">
        <f aca="false">IF(B28=A28,0,1)</f>
        <v>0</v>
      </c>
    </row>
    <row r="29" customFormat="false" ht="13.5" hidden="false" customHeight="false" outlineLevel="0" collapsed="false">
      <c r="A29" s="53" t="s">
        <v>560</v>
      </c>
      <c r="B29" s="259" t="s">
        <v>31700</v>
      </c>
      <c r="C29" s="0" t="n">
        <f aca="false">IF(B29=A29,0,1)</f>
        <v>0</v>
      </c>
    </row>
    <row r="30" customFormat="false" ht="13.5" hidden="false" customHeight="false" outlineLevel="0" collapsed="false">
      <c r="A30" s="53" t="s">
        <v>562</v>
      </c>
      <c r="B30" s="260" t="s">
        <v>31701</v>
      </c>
      <c r="C30" s="0" t="n">
        <f aca="false">IF(B30=A30,0,1)</f>
        <v>0</v>
      </c>
    </row>
    <row r="31" customFormat="false" ht="13.5" hidden="false" customHeight="false" outlineLevel="0" collapsed="false">
      <c r="A31" s="53" t="s">
        <v>580</v>
      </c>
      <c r="B31" s="260" t="s">
        <v>31702</v>
      </c>
      <c r="C31" s="0" t="n">
        <f aca="false">IF(B31=A31,0,1)</f>
        <v>0</v>
      </c>
    </row>
    <row r="32" customFormat="false" ht="13.5" hidden="false" customHeight="false" outlineLevel="0" collapsed="false">
      <c r="A32" s="258" t="s">
        <v>663</v>
      </c>
      <c r="B32" s="259" t="s">
        <v>31703</v>
      </c>
      <c r="C32" s="0" t="n">
        <f aca="false">IF(B32=A32,0,1)</f>
        <v>0</v>
      </c>
    </row>
    <row r="33" customFormat="false" ht="13.5" hidden="false" customHeight="false" outlineLevel="0" collapsed="false">
      <c r="A33" s="256" t="s">
        <v>690</v>
      </c>
      <c r="B33" s="257" t="s">
        <v>31704</v>
      </c>
      <c r="C33" s="0" t="n">
        <f aca="false">IF(B33=A33,0,1)</f>
        <v>0</v>
      </c>
    </row>
    <row r="34" customFormat="false" ht="13.5" hidden="false" customHeight="false" outlineLevel="0" collapsed="false">
      <c r="A34" s="258" t="s">
        <v>693</v>
      </c>
      <c r="B34" s="259" t="s">
        <v>31705</v>
      </c>
      <c r="C34" s="0" t="n">
        <f aca="false">IF(B34=A34,0,1)</f>
        <v>0</v>
      </c>
    </row>
    <row r="35" customFormat="false" ht="13.5" hidden="false" customHeight="false" outlineLevel="0" collapsed="false">
      <c r="A35" s="258" t="s">
        <v>695</v>
      </c>
      <c r="B35" s="260" t="s">
        <v>31706</v>
      </c>
      <c r="C35" s="0" t="n">
        <f aca="false">IF(B35=A35,0,1)</f>
        <v>0</v>
      </c>
    </row>
    <row r="36" customFormat="false" ht="13.5" hidden="false" customHeight="false" outlineLevel="0" collapsed="false">
      <c r="A36" s="258" t="s">
        <v>730</v>
      </c>
      <c r="B36" s="260" t="s">
        <v>31707</v>
      </c>
      <c r="C36" s="0" t="n">
        <f aca="false">IF(B36=A36,0,1)</f>
        <v>0</v>
      </c>
    </row>
    <row r="37" customFormat="false" ht="22.5" hidden="false" customHeight="false" outlineLevel="0" collapsed="false">
      <c r="A37" s="82" t="s">
        <v>749</v>
      </c>
      <c r="B37" s="259" t="s">
        <v>31708</v>
      </c>
      <c r="C37" s="0" t="n">
        <f aca="false">IF(B37=A37,0,1)</f>
        <v>0</v>
      </c>
    </row>
    <row r="38" customFormat="false" ht="22.5" hidden="false" customHeight="false" outlineLevel="0" collapsed="false">
      <c r="A38" s="82" t="s">
        <v>783</v>
      </c>
      <c r="B38" s="259" t="s">
        <v>31709</v>
      </c>
      <c r="C38" s="0" t="n">
        <f aca="false">IF(B38=A38,0,1)</f>
        <v>0</v>
      </c>
    </row>
    <row r="39" customFormat="false" ht="22.5" hidden="false" customHeight="false" outlineLevel="0" collapsed="false">
      <c r="A39" s="258" t="s">
        <v>785</v>
      </c>
      <c r="B39" s="260" t="s">
        <v>31710</v>
      </c>
      <c r="C39" s="0" t="n">
        <f aca="false">IF(B39=A39,0,1)</f>
        <v>0</v>
      </c>
    </row>
    <row r="40" customFormat="false" ht="22.5" hidden="false" customHeight="false" outlineLevel="0" collapsed="false">
      <c r="A40" s="82" t="s">
        <v>828</v>
      </c>
      <c r="B40" s="260" t="s">
        <v>31711</v>
      </c>
      <c r="C40" s="0" t="n">
        <f aca="false">IF(B40=A40,0,1)</f>
        <v>0</v>
      </c>
    </row>
    <row r="41" customFormat="false" ht="22.5" hidden="false" customHeight="false" outlineLevel="0" collapsed="false">
      <c r="A41" s="82" t="s">
        <v>842</v>
      </c>
      <c r="B41" s="259" t="s">
        <v>31712</v>
      </c>
      <c r="C41" s="0" t="n">
        <f aca="false">IF(B41=A41,0,1)</f>
        <v>0</v>
      </c>
    </row>
    <row r="42" customFormat="false" ht="22.5" hidden="false" customHeight="false" outlineLevel="0" collapsed="false">
      <c r="A42" s="82" t="s">
        <v>880</v>
      </c>
      <c r="B42" s="259" t="s">
        <v>31713</v>
      </c>
      <c r="C42" s="0" t="n">
        <f aca="false">IF(B42=A42,0,1)</f>
        <v>0</v>
      </c>
    </row>
    <row r="43" customFormat="false" ht="22.5" hidden="false" customHeight="false" outlineLevel="0" collapsed="false">
      <c r="A43" s="82" t="s">
        <v>881</v>
      </c>
      <c r="B43" s="260" t="s">
        <v>31714</v>
      </c>
      <c r="C43" s="0" t="n">
        <f aca="false">IF(B43=A43,0,1)</f>
        <v>0</v>
      </c>
    </row>
    <row r="44" customFormat="false" ht="22.5" hidden="false" customHeight="false" outlineLevel="0" collapsed="false">
      <c r="A44" s="82" t="s">
        <v>892</v>
      </c>
      <c r="B44" s="260" t="s">
        <v>31715</v>
      </c>
      <c r="C44" s="0" t="n">
        <f aca="false">IF(B44=A44,0,1)</f>
        <v>0</v>
      </c>
    </row>
    <row r="45" customFormat="false" ht="22.5" hidden="false" customHeight="false" outlineLevel="0" collapsed="false">
      <c r="A45" s="82" t="s">
        <v>901</v>
      </c>
      <c r="B45" s="259" t="s">
        <v>31716</v>
      </c>
      <c r="C45" s="0" t="n">
        <f aca="false">IF(B45=A45,0,1)</f>
        <v>0</v>
      </c>
    </row>
    <row r="46" customFormat="false" ht="13.5" hidden="false" customHeight="false" outlineLevel="0" collapsed="false">
      <c r="A46" s="82" t="s">
        <v>918</v>
      </c>
      <c r="B46" s="259" t="s">
        <v>31717</v>
      </c>
      <c r="C46" s="0" t="n">
        <f aca="false">IF(B46=A46,0,1)</f>
        <v>0</v>
      </c>
    </row>
    <row r="47" customFormat="false" ht="13.5" hidden="false" customHeight="false" outlineLevel="0" collapsed="false">
      <c r="A47" s="264" t="s">
        <v>951</v>
      </c>
      <c r="B47" s="257" t="s">
        <v>31718</v>
      </c>
      <c r="C47" s="0" t="n">
        <f aca="false">IF(B47=A47,0,1)</f>
        <v>0</v>
      </c>
    </row>
    <row r="48" customFormat="false" ht="13.5" hidden="false" customHeight="false" outlineLevel="0" collapsed="false">
      <c r="A48" s="83" t="s">
        <v>954</v>
      </c>
      <c r="B48" s="259" t="s">
        <v>31719</v>
      </c>
      <c r="C48" s="0" t="n">
        <f aca="false">IF(B48=A48,0,1)</f>
        <v>0</v>
      </c>
    </row>
    <row r="49" customFormat="false" ht="13.5" hidden="false" customHeight="false" outlineLevel="0" collapsed="false">
      <c r="A49" s="83" t="s">
        <v>956</v>
      </c>
      <c r="B49" s="260" t="s">
        <v>31720</v>
      </c>
      <c r="C49" s="0" t="n">
        <f aca="false">IF(B49=A49,0,1)</f>
        <v>0</v>
      </c>
    </row>
    <row r="50" customFormat="false" ht="13.5" hidden="false" customHeight="false" outlineLevel="0" collapsed="false">
      <c r="A50" s="83" t="s">
        <v>1033</v>
      </c>
      <c r="B50" s="260" t="s">
        <v>31721</v>
      </c>
      <c r="C50" s="0" t="n">
        <f aca="false">IF(B50=A50,0,1)</f>
        <v>1</v>
      </c>
    </row>
    <row r="51" customFormat="false" ht="13.5" hidden="false" customHeight="false" outlineLevel="0" collapsed="false">
      <c r="A51" s="83" t="s">
        <v>1120</v>
      </c>
      <c r="B51" s="260" t="s">
        <v>31722</v>
      </c>
      <c r="C51" s="0" t="n">
        <f aca="false">IF(B51=A51,0,1)</f>
        <v>0</v>
      </c>
    </row>
    <row r="52" customFormat="false" ht="13.5" hidden="false" customHeight="false" outlineLevel="0" collapsed="false">
      <c r="A52" s="83" t="s">
        <v>1228</v>
      </c>
      <c r="B52" s="260" t="s">
        <v>31723</v>
      </c>
      <c r="C52" s="0" t="n">
        <f aca="false">IF(B52=A52,0,1)</f>
        <v>1</v>
      </c>
    </row>
    <row r="53" customFormat="false" ht="13.5" hidden="false" customHeight="false" outlineLevel="0" collapsed="false">
      <c r="A53" s="83" t="s">
        <v>1430</v>
      </c>
      <c r="B53" s="260" t="s">
        <v>31724</v>
      </c>
      <c r="C53" s="0" t="n">
        <f aca="false">IF(B53=A53,0,1)</f>
        <v>0</v>
      </c>
    </row>
    <row r="54" customFormat="false" ht="22.5" hidden="false" customHeight="false" outlineLevel="0" collapsed="false">
      <c r="A54" s="82" t="s">
        <v>1440</v>
      </c>
      <c r="B54" s="260" t="s">
        <v>31725</v>
      </c>
      <c r="C54" s="0" t="n">
        <f aca="false">IF(B54=A54,0,1)</f>
        <v>0</v>
      </c>
    </row>
    <row r="55" customFormat="false" ht="13.5" hidden="false" customHeight="false" outlineLevel="0" collapsed="false">
      <c r="A55" s="83" t="s">
        <v>1571</v>
      </c>
      <c r="B55" s="259" t="s">
        <v>31726</v>
      </c>
      <c r="C55" s="0" t="n">
        <f aca="false">IF(B55=A55,0,1)</f>
        <v>0</v>
      </c>
    </row>
    <row r="56" customFormat="false" ht="13.5" hidden="false" customHeight="false" outlineLevel="0" collapsed="false">
      <c r="A56" s="83" t="s">
        <v>1573</v>
      </c>
      <c r="B56" s="260" t="s">
        <v>31727</v>
      </c>
      <c r="C56" s="0" t="n">
        <f aca="false">IF(B56=A56,0,1)</f>
        <v>0</v>
      </c>
    </row>
    <row r="57" customFormat="false" ht="13.5" hidden="false" customHeight="false" outlineLevel="0" collapsed="false">
      <c r="A57" s="83" t="s">
        <v>1711</v>
      </c>
      <c r="B57" s="260" t="s">
        <v>31728</v>
      </c>
      <c r="C57" s="0" t="n">
        <f aca="false">IF(B57=A57,0,1)</f>
        <v>0</v>
      </c>
    </row>
    <row r="58" customFormat="false" ht="13.5" hidden="false" customHeight="false" outlineLevel="0" collapsed="false">
      <c r="A58" s="83" t="s">
        <v>1731</v>
      </c>
      <c r="B58" s="260" t="s">
        <v>31729</v>
      </c>
      <c r="C58" s="0" t="n">
        <f aca="false">IF(B58=A58,0,1)</f>
        <v>0</v>
      </c>
    </row>
    <row r="59" customFormat="false" ht="13.5" hidden="false" customHeight="false" outlineLevel="0" collapsed="false">
      <c r="A59" s="83" t="s">
        <v>1756</v>
      </c>
      <c r="B59" s="260" t="s">
        <v>31730</v>
      </c>
      <c r="C59" s="0" t="n">
        <f aca="false">IF(B59=A59,0,1)</f>
        <v>0</v>
      </c>
    </row>
    <row r="60" customFormat="false" ht="13.5" hidden="false" customHeight="false" outlineLevel="0" collapsed="false">
      <c r="A60" s="83" t="s">
        <v>1849</v>
      </c>
      <c r="B60" s="259" t="s">
        <v>31731</v>
      </c>
      <c r="C60" s="0" t="n">
        <f aca="false">IF(B60=A60,0,1)</f>
        <v>0</v>
      </c>
    </row>
    <row r="61" customFormat="false" ht="22.5" hidden="false" customHeight="false" outlineLevel="0" collapsed="false">
      <c r="A61" s="83" t="s">
        <v>1851</v>
      </c>
      <c r="B61" s="260" t="s">
        <v>31732</v>
      </c>
      <c r="C61" s="0" t="n">
        <f aca="false">IF(B61=A61,0,1)</f>
        <v>1</v>
      </c>
    </row>
    <row r="62" customFormat="false" ht="13.5" hidden="false" customHeight="false" outlineLevel="0" collapsed="false">
      <c r="A62" s="83" t="s">
        <v>1969</v>
      </c>
      <c r="B62" s="260" t="s">
        <v>31733</v>
      </c>
      <c r="C62" s="0" t="n">
        <f aca="false">IF(B62=A62,0,1)</f>
        <v>0</v>
      </c>
    </row>
    <row r="63" customFormat="false" ht="22.5" hidden="false" customHeight="false" outlineLevel="0" collapsed="false">
      <c r="A63" s="83" t="s">
        <v>2049</v>
      </c>
      <c r="B63" s="260" t="s">
        <v>31734</v>
      </c>
      <c r="C63" s="0" t="n">
        <f aca="false">IF(B63=A63,0,1)</f>
        <v>1</v>
      </c>
    </row>
    <row r="64" customFormat="false" ht="22.5" hidden="false" customHeight="false" outlineLevel="0" collapsed="false">
      <c r="A64" s="83" t="s">
        <v>2075</v>
      </c>
      <c r="B64" s="260" t="s">
        <v>31735</v>
      </c>
      <c r="C64" s="0" t="n">
        <f aca="false">IF(B64=A64,0,1)</f>
        <v>0</v>
      </c>
    </row>
    <row r="65" customFormat="false" ht="13.5" hidden="false" customHeight="false" outlineLevel="0" collapsed="false">
      <c r="A65" s="83" t="s">
        <v>2088</v>
      </c>
      <c r="B65" s="260" t="s">
        <v>31736</v>
      </c>
      <c r="C65" s="0" t="n">
        <f aca="false">IF(B65=A65,0,1)</f>
        <v>0</v>
      </c>
    </row>
    <row r="66" customFormat="false" ht="22.5" hidden="false" customHeight="false" outlineLevel="0" collapsed="false">
      <c r="A66" s="83" t="s">
        <v>2099</v>
      </c>
      <c r="B66" s="260" t="s">
        <v>31737</v>
      </c>
      <c r="C66" s="0" t="n">
        <f aca="false">IF(B66=A66,0,1)</f>
        <v>0</v>
      </c>
    </row>
    <row r="67" customFormat="false" ht="22.5" hidden="false" customHeight="false" outlineLevel="0" collapsed="false">
      <c r="A67" s="83" t="s">
        <v>2143</v>
      </c>
      <c r="B67" s="260" t="s">
        <v>31738</v>
      </c>
      <c r="C67" s="0" t="n">
        <f aca="false">IF(B67=A67,0,1)</f>
        <v>0</v>
      </c>
    </row>
    <row r="68" customFormat="false" ht="13.5" hidden="false" customHeight="false" outlineLevel="0" collapsed="false">
      <c r="A68" s="83" t="s">
        <v>2173</v>
      </c>
      <c r="B68" s="260" t="s">
        <v>31739</v>
      </c>
      <c r="C68" s="0" t="n">
        <f aca="false">IF(B68=A68,0,1)</f>
        <v>0</v>
      </c>
    </row>
    <row r="69" customFormat="false" ht="22.5" hidden="false" customHeight="false" outlineLevel="0" collapsed="false">
      <c r="A69" s="83" t="s">
        <v>2184</v>
      </c>
      <c r="B69" s="260" t="s">
        <v>31740</v>
      </c>
      <c r="C69" s="0" t="n">
        <f aca="false">IF(B69=A69,0,1)</f>
        <v>0</v>
      </c>
    </row>
    <row r="70" customFormat="false" ht="22.5" hidden="false" customHeight="false" outlineLevel="0" collapsed="false">
      <c r="A70" s="83" t="s">
        <v>2195</v>
      </c>
      <c r="B70" s="260" t="s">
        <v>31741</v>
      </c>
      <c r="C70" s="0" t="n">
        <f aca="false">IF(B70=A70,0,1)</f>
        <v>0</v>
      </c>
    </row>
    <row r="71" customFormat="false" ht="22.5" hidden="false" customHeight="false" outlineLevel="0" collapsed="false">
      <c r="A71" s="83" t="s">
        <v>2218</v>
      </c>
      <c r="B71" s="260" t="s">
        <v>31742</v>
      </c>
      <c r="C71" s="0" t="n">
        <f aca="false">IF(B71=A71,0,1)</f>
        <v>0</v>
      </c>
    </row>
    <row r="72" customFormat="false" ht="22.5" hidden="false" customHeight="false" outlineLevel="0" collapsed="false">
      <c r="A72" s="83" t="s">
        <v>2228</v>
      </c>
      <c r="B72" s="260" t="s">
        <v>31743</v>
      </c>
      <c r="C72" s="0" t="n">
        <f aca="false">IF(B72=A72,0,1)</f>
        <v>0</v>
      </c>
    </row>
    <row r="73" customFormat="false" ht="13.5" hidden="false" customHeight="false" outlineLevel="0" collapsed="false">
      <c r="A73" s="96" t="s">
        <v>2230</v>
      </c>
      <c r="B73" s="261" t="s">
        <v>2230</v>
      </c>
      <c r="C73" s="0" t="n">
        <f aca="false">IF(B73=A73,0,1)</f>
        <v>0</v>
      </c>
    </row>
    <row r="74" customFormat="false" ht="22.5" hidden="false" customHeight="false" outlineLevel="0" collapsed="false">
      <c r="A74" s="96" t="s">
        <v>2246</v>
      </c>
      <c r="B74" s="261" t="s">
        <v>2246</v>
      </c>
      <c r="C74" s="0" t="n">
        <f aca="false">IF(B74=A74,0,1)</f>
        <v>0</v>
      </c>
    </row>
    <row r="75" customFormat="false" ht="13.5" hidden="false" customHeight="false" outlineLevel="0" collapsed="false">
      <c r="A75" s="96" t="s">
        <v>2264</v>
      </c>
      <c r="B75" s="261" t="s">
        <v>2264</v>
      </c>
      <c r="C75" s="0" t="n">
        <f aca="false">IF(B75=A75,0,1)</f>
        <v>0</v>
      </c>
    </row>
    <row r="76" customFormat="false" ht="22.5" hidden="false" customHeight="false" outlineLevel="0" collapsed="false">
      <c r="A76" s="96" t="s">
        <v>2274</v>
      </c>
      <c r="B76" s="261" t="s">
        <v>2274</v>
      </c>
      <c r="C76" s="0" t="n">
        <f aca="false">IF(B76=A76,0,1)</f>
        <v>0</v>
      </c>
    </row>
    <row r="77" customFormat="false" ht="13.5" hidden="false" customHeight="false" outlineLevel="0" collapsed="false">
      <c r="A77" s="96" t="s">
        <v>2293</v>
      </c>
      <c r="B77" s="261" t="s">
        <v>2293</v>
      </c>
      <c r="C77" s="0" t="n">
        <f aca="false">IF(B77=A77,0,1)</f>
        <v>0</v>
      </c>
    </row>
    <row r="78" customFormat="false" ht="13.5" hidden="false" customHeight="false" outlineLevel="0" collapsed="false">
      <c r="A78" s="96" t="s">
        <v>2304</v>
      </c>
      <c r="B78" s="261" t="s">
        <v>2304</v>
      </c>
      <c r="C78" s="0" t="n">
        <f aca="false">IF(B78=A78,0,1)</f>
        <v>0</v>
      </c>
    </row>
    <row r="79" customFormat="false" ht="13.5" hidden="false" customHeight="false" outlineLevel="0" collapsed="false">
      <c r="A79" s="96" t="s">
        <v>2332</v>
      </c>
      <c r="B79" s="261" t="s">
        <v>2332</v>
      </c>
      <c r="C79" s="0" t="n">
        <f aca="false">IF(B79=A79,0,1)</f>
        <v>0</v>
      </c>
    </row>
    <row r="80" customFormat="false" ht="13.5" hidden="false" customHeight="false" outlineLevel="0" collapsed="false">
      <c r="A80" s="96" t="s">
        <v>2350</v>
      </c>
      <c r="B80" s="261" t="s">
        <v>2350</v>
      </c>
      <c r="C80" s="0" t="n">
        <f aca="false">IF(B80=A80,0,1)</f>
        <v>0</v>
      </c>
    </row>
    <row r="81" customFormat="false" ht="22.5" hidden="false" customHeight="false" outlineLevel="0" collapsed="false">
      <c r="A81" s="96" t="s">
        <v>2355</v>
      </c>
      <c r="B81" s="261" t="s">
        <v>2355</v>
      </c>
      <c r="C81" s="0" t="n">
        <f aca="false">IF(B81=A81,0,1)</f>
        <v>0</v>
      </c>
    </row>
    <row r="82" customFormat="false" ht="13.5" hidden="false" customHeight="false" outlineLevel="0" collapsed="false">
      <c r="A82" s="83" t="s">
        <v>2386</v>
      </c>
      <c r="B82" s="260" t="s">
        <v>31744</v>
      </c>
      <c r="C82" s="0" t="n">
        <f aca="false">IF(B82=A82,0,1)</f>
        <v>0</v>
      </c>
    </row>
    <row r="83" customFormat="false" ht="13.5" hidden="false" customHeight="false" outlineLevel="0" collapsed="false">
      <c r="A83" s="83" t="s">
        <v>2406</v>
      </c>
      <c r="B83" s="259" t="s">
        <v>31745</v>
      </c>
      <c r="C83" s="0" t="n">
        <f aca="false">IF(B83=A83,0,1)</f>
        <v>0</v>
      </c>
    </row>
    <row r="84" customFormat="false" ht="13.5" hidden="false" customHeight="false" outlineLevel="0" collapsed="false">
      <c r="A84" s="83" t="s">
        <v>2408</v>
      </c>
      <c r="B84" s="260" t="s">
        <v>31746</v>
      </c>
      <c r="C84" s="0" t="n">
        <f aca="false">IF(B84=A84,0,1)</f>
        <v>1</v>
      </c>
    </row>
    <row r="85" customFormat="false" ht="13.5" hidden="false" customHeight="false" outlineLevel="0" collapsed="false">
      <c r="A85" s="83" t="s">
        <v>2617</v>
      </c>
      <c r="B85" s="260" t="s">
        <v>31747</v>
      </c>
      <c r="C85" s="0" t="n">
        <f aca="false">IF(B85=A85,0,1)</f>
        <v>1</v>
      </c>
    </row>
    <row r="86" customFormat="false" ht="13.5" hidden="false" customHeight="false" outlineLevel="0" collapsed="false">
      <c r="A86" s="83" t="s">
        <v>2946</v>
      </c>
      <c r="B86" s="260" t="s">
        <v>31748</v>
      </c>
      <c r="C86" s="0" t="n">
        <f aca="false">IF(B86=A86,0,1)</f>
        <v>0</v>
      </c>
    </row>
    <row r="87" customFormat="false" ht="13.5" hidden="false" customHeight="false" outlineLevel="0" collapsed="false">
      <c r="A87" s="83" t="s">
        <v>3205</v>
      </c>
      <c r="B87" s="260" t="s">
        <v>31749</v>
      </c>
      <c r="C87" s="0" t="n">
        <f aca="false">IF(B87=A87,0,1)</f>
        <v>0</v>
      </c>
    </row>
    <row r="88" customFormat="false" ht="13.5" hidden="false" customHeight="false" outlineLevel="0" collapsed="false">
      <c r="A88" s="83" t="s">
        <v>3289</v>
      </c>
      <c r="B88" s="260" t="s">
        <v>31750</v>
      </c>
      <c r="C88" s="0" t="n">
        <f aca="false">IF(B88=A88,0,1)</f>
        <v>1</v>
      </c>
    </row>
    <row r="89" customFormat="false" ht="22.5" hidden="false" customHeight="false" outlineLevel="0" collapsed="false">
      <c r="A89" s="83" t="s">
        <v>3338</v>
      </c>
      <c r="B89" s="259" t="s">
        <v>31751</v>
      </c>
      <c r="C89" s="0" t="n">
        <f aca="false">IF(B89=A89,0,1)</f>
        <v>0</v>
      </c>
    </row>
    <row r="90" customFormat="false" ht="13.5" hidden="false" customHeight="false" outlineLevel="0" collapsed="false">
      <c r="A90" s="83" t="s">
        <v>3340</v>
      </c>
      <c r="B90" s="260" t="s">
        <v>31752</v>
      </c>
      <c r="C90" s="0" t="n">
        <f aca="false">IF(B90=A90,0,1)</f>
        <v>0</v>
      </c>
    </row>
    <row r="91" customFormat="false" ht="13.5" hidden="false" customHeight="false" outlineLevel="0" collapsed="false">
      <c r="A91" s="96" t="s">
        <v>3342</v>
      </c>
      <c r="B91" s="261" t="s">
        <v>31753</v>
      </c>
      <c r="C91" s="0" t="n">
        <f aca="false">IF(B91=A91,0,1)</f>
        <v>0</v>
      </c>
    </row>
    <row r="92" customFormat="false" ht="13.5" hidden="false" customHeight="false" outlineLevel="0" collapsed="false">
      <c r="A92" s="262" t="s">
        <v>3501</v>
      </c>
      <c r="B92" s="261" t="s">
        <v>3501</v>
      </c>
      <c r="C92" s="0" t="n">
        <f aca="false">IF(B92=A92,0,1)</f>
        <v>0</v>
      </c>
    </row>
    <row r="93" customFormat="false" ht="13.5" hidden="false" customHeight="false" outlineLevel="0" collapsed="false">
      <c r="A93" s="262" t="s">
        <v>3552</v>
      </c>
      <c r="B93" s="261" t="s">
        <v>3552</v>
      </c>
      <c r="C93" s="0" t="n">
        <f aca="false">IF(B93=A93,0,1)</f>
        <v>0</v>
      </c>
    </row>
    <row r="94" customFormat="false" ht="13.5" hidden="false" customHeight="false" outlineLevel="0" collapsed="false">
      <c r="A94" s="83" t="s">
        <v>3615</v>
      </c>
      <c r="B94" s="260" t="s">
        <v>31754</v>
      </c>
      <c r="C94" s="0" t="n">
        <f aca="false">IF(B94=A94,0,1)</f>
        <v>0</v>
      </c>
    </row>
    <row r="95" customFormat="false" ht="13.5" hidden="false" customHeight="false" outlineLevel="0" collapsed="false">
      <c r="A95" s="83" t="s">
        <v>3622</v>
      </c>
      <c r="B95" s="260" t="s">
        <v>31755</v>
      </c>
      <c r="C95" s="0" t="n">
        <f aca="false">IF(B95=A95,0,1)</f>
        <v>0</v>
      </c>
    </row>
    <row r="96" customFormat="false" ht="13.5" hidden="false" customHeight="false" outlineLevel="0" collapsed="false">
      <c r="A96" s="83" t="s">
        <v>3630</v>
      </c>
      <c r="B96" s="260" t="s">
        <v>31756</v>
      </c>
      <c r="C96" s="0" t="n">
        <f aca="false">IF(B96=A96,0,1)</f>
        <v>0</v>
      </c>
    </row>
    <row r="97" customFormat="false" ht="13.5" hidden="false" customHeight="false" outlineLevel="0" collapsed="false">
      <c r="A97" s="83" t="s">
        <v>3638</v>
      </c>
      <c r="B97" s="260" t="s">
        <v>31757</v>
      </c>
      <c r="C97" s="0" t="n">
        <f aca="false">IF(B97=A97,0,1)</f>
        <v>0</v>
      </c>
    </row>
    <row r="98" customFormat="false" ht="13.5" hidden="false" customHeight="false" outlineLevel="0" collapsed="false">
      <c r="A98" s="96" t="s">
        <v>3640</v>
      </c>
      <c r="B98" s="261" t="s">
        <v>31758</v>
      </c>
      <c r="C98" s="0" t="n">
        <f aca="false">IF(B98=A98,0,1)</f>
        <v>0</v>
      </c>
    </row>
    <row r="99" customFormat="false" ht="13.5" hidden="false" customHeight="false" outlineLevel="0" collapsed="false">
      <c r="A99" s="262" t="s">
        <v>3692</v>
      </c>
      <c r="B99" s="261" t="s">
        <v>3692</v>
      </c>
      <c r="C99" s="0" t="n">
        <f aca="false">IF(B99=A99,0,1)</f>
        <v>0</v>
      </c>
    </row>
    <row r="100" customFormat="false" ht="13.5" hidden="false" customHeight="false" outlineLevel="0" collapsed="false">
      <c r="A100" s="82" t="s">
        <v>3704</v>
      </c>
      <c r="B100" s="260" t="s">
        <v>31759</v>
      </c>
      <c r="C100" s="0" t="n">
        <f aca="false">IF(B100=A100,0,1)</f>
        <v>0</v>
      </c>
    </row>
    <row r="101" customFormat="false" ht="13.5" hidden="false" customHeight="false" outlineLevel="0" collapsed="false">
      <c r="A101" s="83" t="s">
        <v>3710</v>
      </c>
      <c r="B101" s="260" t="s">
        <v>31760</v>
      </c>
      <c r="C101" s="0" t="n">
        <f aca="false">IF(B101=A101,0,1)</f>
        <v>0</v>
      </c>
    </row>
    <row r="102" customFormat="false" ht="22.5" hidden="false" customHeight="false" outlineLevel="0" collapsed="false">
      <c r="A102" s="83" t="s">
        <v>3749</v>
      </c>
      <c r="B102" s="259" t="s">
        <v>31761</v>
      </c>
      <c r="C102" s="0" t="n">
        <f aca="false">IF(B102=A102,0,1)</f>
        <v>0</v>
      </c>
    </row>
    <row r="103" customFormat="false" ht="22.5" hidden="false" customHeight="false" outlineLevel="0" collapsed="false">
      <c r="A103" s="82" t="s">
        <v>3751</v>
      </c>
      <c r="B103" s="260" t="s">
        <v>31762</v>
      </c>
      <c r="C103" s="0" t="n">
        <f aca="false">IF(B103=A103,0,1)</f>
        <v>0</v>
      </c>
    </row>
    <row r="104" customFormat="false" ht="22.5" hidden="false" customHeight="false" outlineLevel="0" collapsed="false">
      <c r="A104" s="83" t="s">
        <v>3865</v>
      </c>
      <c r="B104" s="260" t="s">
        <v>31763</v>
      </c>
      <c r="C104" s="0" t="n">
        <f aca="false">IF(B104=A104,0,1)</f>
        <v>0</v>
      </c>
    </row>
    <row r="105" customFormat="false" ht="22.5" hidden="false" customHeight="false" outlineLevel="0" collapsed="false">
      <c r="A105" s="83" t="s">
        <v>3927</v>
      </c>
      <c r="B105" s="260" t="s">
        <v>31764</v>
      </c>
      <c r="C105" s="0" t="n">
        <f aca="false">IF(B105=A105,0,1)</f>
        <v>0</v>
      </c>
    </row>
    <row r="106" customFormat="false" ht="13.5" hidden="false" customHeight="false" outlineLevel="0" collapsed="false">
      <c r="A106" s="258" t="s">
        <v>3958</v>
      </c>
      <c r="B106" s="260" t="s">
        <v>31765</v>
      </c>
      <c r="C106" s="0" t="n">
        <f aca="false">IF(B106=A106,0,1)</f>
        <v>0</v>
      </c>
    </row>
    <row r="107" customFormat="false" ht="13.5" hidden="false" customHeight="false" outlineLevel="0" collapsed="false">
      <c r="A107" s="256" t="s">
        <v>3962</v>
      </c>
      <c r="B107" s="257" t="s">
        <v>31766</v>
      </c>
      <c r="C107" s="0" t="n">
        <f aca="false">IF(B107=A107,0,1)</f>
        <v>0</v>
      </c>
    </row>
    <row r="108" customFormat="false" ht="13.5" hidden="false" customHeight="false" outlineLevel="0" collapsed="false">
      <c r="A108" s="258" t="s">
        <v>3965</v>
      </c>
      <c r="B108" s="259" t="s">
        <v>31767</v>
      </c>
      <c r="C108" s="0" t="n">
        <f aca="false">IF(B108=A108,0,1)</f>
        <v>0</v>
      </c>
    </row>
    <row r="109" customFormat="false" ht="13.5" hidden="false" customHeight="false" outlineLevel="0" collapsed="false">
      <c r="A109" s="258" t="s">
        <v>3968</v>
      </c>
      <c r="B109" s="260" t="s">
        <v>31768</v>
      </c>
      <c r="C109" s="0" t="n">
        <f aca="false">IF(B109=A109,0,1)</f>
        <v>0</v>
      </c>
    </row>
    <row r="110" customFormat="false" ht="13.5" hidden="false" customHeight="false" outlineLevel="0" collapsed="false">
      <c r="A110" s="258" t="s">
        <v>3996</v>
      </c>
      <c r="B110" s="260" t="s">
        <v>31769</v>
      </c>
      <c r="C110" s="0" t="n">
        <f aca="false">IF(B110=A110,0,1)</f>
        <v>0</v>
      </c>
    </row>
    <row r="111" customFormat="false" ht="13.5" hidden="false" customHeight="false" outlineLevel="0" collapsed="false">
      <c r="A111" s="258" t="s">
        <v>4159</v>
      </c>
      <c r="B111" s="260" t="s">
        <v>31770</v>
      </c>
      <c r="C111" s="0" t="n">
        <f aca="false">IF(B111=A111,0,1)</f>
        <v>0</v>
      </c>
    </row>
    <row r="112" customFormat="false" ht="13.5" hidden="false" customHeight="false" outlineLevel="0" collapsed="false">
      <c r="A112" s="258" t="s">
        <v>3958</v>
      </c>
      <c r="B112" s="260" t="s">
        <v>31765</v>
      </c>
      <c r="C112" s="0" t="n">
        <f aca="false">IF(B112=A112,0,1)</f>
        <v>0</v>
      </c>
    </row>
    <row r="113" customFormat="false" ht="22.5" hidden="false" customHeight="false" outlineLevel="0" collapsed="false">
      <c r="A113" s="82" t="s">
        <v>4477</v>
      </c>
      <c r="B113" s="259" t="s">
        <v>31771</v>
      </c>
      <c r="C113" s="0" t="n">
        <f aca="false">IF(B113=A113,0,1)</f>
        <v>0</v>
      </c>
    </row>
    <row r="114" customFormat="false" ht="13.5" hidden="false" customHeight="false" outlineLevel="0" collapsed="false">
      <c r="A114" s="82" t="s">
        <v>4479</v>
      </c>
      <c r="B114" s="260" t="s">
        <v>31772</v>
      </c>
      <c r="C114" s="0" t="n">
        <f aca="false">IF(B114=A114,0,1)</f>
        <v>0</v>
      </c>
    </row>
    <row r="115" customFormat="false" ht="13.5" hidden="false" customHeight="false" outlineLevel="0" collapsed="false">
      <c r="A115" s="82" t="s">
        <v>4555</v>
      </c>
      <c r="B115" s="260" t="s">
        <v>31773</v>
      </c>
      <c r="C115" s="0" t="n">
        <f aca="false">IF(B115=A115,0,1)</f>
        <v>0</v>
      </c>
    </row>
    <row r="116" customFormat="false" ht="13.5" hidden="false" customHeight="false" outlineLevel="0" collapsed="false">
      <c r="A116" s="82" t="s">
        <v>4626</v>
      </c>
      <c r="B116" s="260" t="s">
        <v>31774</v>
      </c>
      <c r="C116" s="0" t="n">
        <f aca="false">IF(B116=A116,0,1)</f>
        <v>0</v>
      </c>
    </row>
    <row r="117" customFormat="false" ht="13.5" hidden="false" customHeight="false" outlineLevel="0" collapsed="false">
      <c r="A117" s="82" t="s">
        <v>3958</v>
      </c>
      <c r="B117" s="260" t="s">
        <v>31765</v>
      </c>
      <c r="C117" s="0" t="n">
        <f aca="false">IF(B117=A117,0,1)</f>
        <v>0</v>
      </c>
    </row>
    <row r="118" customFormat="false" ht="13.5" hidden="false" customHeight="false" outlineLevel="0" collapsed="false">
      <c r="A118" s="82" t="s">
        <v>4683</v>
      </c>
      <c r="B118" s="259" t="s">
        <v>31775</v>
      </c>
      <c r="C118" s="0" t="n">
        <f aca="false">IF(B118=A118,0,1)</f>
        <v>0</v>
      </c>
    </row>
    <row r="119" customFormat="false" ht="13.5" hidden="false" customHeight="false" outlineLevel="0" collapsed="false">
      <c r="A119" s="82" t="s">
        <v>4685</v>
      </c>
      <c r="B119" s="260" t="s">
        <v>31776</v>
      </c>
      <c r="C119" s="0" t="n">
        <f aca="false">IF(B119=A119,0,1)</f>
        <v>0</v>
      </c>
    </row>
    <row r="120" customFormat="false" ht="13.5" hidden="false" customHeight="false" outlineLevel="0" collapsed="false">
      <c r="A120" s="82" t="s">
        <v>4778</v>
      </c>
      <c r="B120" s="260" t="s">
        <v>31777</v>
      </c>
      <c r="C120" s="0" t="n">
        <f aca="false">IF(B120=A120,0,1)</f>
        <v>0</v>
      </c>
    </row>
    <row r="121" customFormat="false" ht="13.5" hidden="false" customHeight="false" outlineLevel="0" collapsed="false">
      <c r="A121" s="82" t="s">
        <v>4857</v>
      </c>
      <c r="B121" s="260" t="s">
        <v>31778</v>
      </c>
      <c r="C121" s="0" t="n">
        <f aca="false">IF(B121=A121,0,1)</f>
        <v>0</v>
      </c>
    </row>
    <row r="122" customFormat="false" ht="13.5" hidden="false" customHeight="false" outlineLevel="0" collapsed="false">
      <c r="A122" s="83" t="s">
        <v>3958</v>
      </c>
      <c r="B122" s="260" t="s">
        <v>31765</v>
      </c>
      <c r="C122" s="0" t="n">
        <f aca="false">IF(B122=A122,0,1)</f>
        <v>0</v>
      </c>
    </row>
    <row r="123" customFormat="false" ht="13.5" hidden="false" customHeight="false" outlineLevel="0" collapsed="false">
      <c r="A123" s="82" t="s">
        <v>4893</v>
      </c>
      <c r="B123" s="259" t="s">
        <v>31779</v>
      </c>
      <c r="C123" s="0" t="n">
        <f aca="false">IF(B123=A123,0,1)</f>
        <v>0</v>
      </c>
    </row>
    <row r="124" customFormat="false" ht="13.5" hidden="false" customHeight="false" outlineLevel="0" collapsed="false">
      <c r="A124" s="82" t="s">
        <v>4895</v>
      </c>
      <c r="B124" s="260" t="s">
        <v>31780</v>
      </c>
      <c r="C124" s="0" t="n">
        <f aca="false">IF(B124=A124,0,1)</f>
        <v>0</v>
      </c>
    </row>
    <row r="125" customFormat="false" ht="13.5" hidden="false" customHeight="false" outlineLevel="0" collapsed="false">
      <c r="A125" s="82" t="s">
        <v>4902</v>
      </c>
      <c r="B125" s="260" t="s">
        <v>31781</v>
      </c>
      <c r="C125" s="0" t="n">
        <f aca="false">IF(B125=A125,0,1)</f>
        <v>0</v>
      </c>
    </row>
    <row r="126" customFormat="false" ht="13.5" hidden="false" customHeight="false" outlineLevel="0" collapsed="false">
      <c r="A126" s="82" t="s">
        <v>5006</v>
      </c>
      <c r="B126" s="260" t="s">
        <v>31782</v>
      </c>
      <c r="C126" s="0" t="n">
        <f aca="false">IF(B126=A126,0,1)</f>
        <v>0</v>
      </c>
    </row>
    <row r="127" customFormat="false" ht="13.5" hidden="false" customHeight="false" outlineLevel="0" collapsed="false">
      <c r="A127" s="82" t="s">
        <v>5207</v>
      </c>
      <c r="B127" s="260" t="s">
        <v>31783</v>
      </c>
      <c r="C127" s="0" t="n">
        <f aca="false">IF(B127=A127,0,1)</f>
        <v>0</v>
      </c>
    </row>
    <row r="128" customFormat="false" ht="13.5" hidden="false" customHeight="false" outlineLevel="0" collapsed="false">
      <c r="A128" s="82" t="s">
        <v>5233</v>
      </c>
      <c r="B128" s="260" t="s">
        <v>31784</v>
      </c>
      <c r="C128" s="0" t="n">
        <f aca="false">IF(B128=A128,0,1)</f>
        <v>0</v>
      </c>
    </row>
    <row r="129" customFormat="false" ht="13.5" hidden="false" customHeight="false" outlineLevel="0" collapsed="false">
      <c r="A129" s="82" t="s">
        <v>5245</v>
      </c>
      <c r="B129" s="260" t="s">
        <v>31785</v>
      </c>
      <c r="C129" s="0" t="n">
        <f aca="false">IF(B129=A129,0,1)</f>
        <v>0</v>
      </c>
    </row>
    <row r="130" customFormat="false" ht="13.5" hidden="false" customHeight="false" outlineLevel="0" collapsed="false">
      <c r="A130" s="82" t="s">
        <v>5315</v>
      </c>
      <c r="B130" s="260" t="s">
        <v>31786</v>
      </c>
      <c r="C130" s="0" t="n">
        <f aca="false">IF(B130=A130,0,1)</f>
        <v>0</v>
      </c>
    </row>
    <row r="131" customFormat="false" ht="13.5" hidden="false" customHeight="false" outlineLevel="0" collapsed="false">
      <c r="A131" s="82" t="s">
        <v>5323</v>
      </c>
      <c r="B131" s="259" t="s">
        <v>31787</v>
      </c>
      <c r="C131" s="0" t="n">
        <f aca="false">IF(B131=A131,0,1)</f>
        <v>0</v>
      </c>
    </row>
    <row r="132" customFormat="false" ht="22.5" hidden="false" customHeight="false" outlineLevel="0" collapsed="false">
      <c r="A132" s="82" t="s">
        <v>5326</v>
      </c>
      <c r="B132" s="260" t="s">
        <v>31788</v>
      </c>
      <c r="C132" s="0" t="n">
        <f aca="false">IF(B132=A132,0,1)</f>
        <v>0</v>
      </c>
    </row>
    <row r="133" customFormat="false" ht="13.5" hidden="false" customHeight="false" outlineLevel="0" collapsed="false">
      <c r="A133" s="82" t="s">
        <v>5463</v>
      </c>
      <c r="B133" s="260" t="s">
        <v>31789</v>
      </c>
      <c r="C133" s="0" t="n">
        <f aca="false">IF(B133=A133,0,1)</f>
        <v>0</v>
      </c>
    </row>
    <row r="134" customFormat="false" ht="13.5" hidden="false" customHeight="false" outlineLevel="0" collapsed="false">
      <c r="A134" s="82" t="s">
        <v>5557</v>
      </c>
      <c r="B134" s="260" t="s">
        <v>31790</v>
      </c>
      <c r="C134" s="0" t="n">
        <f aca="false">IF(B134=A134,0,1)</f>
        <v>0</v>
      </c>
    </row>
    <row r="135" customFormat="false" ht="13.5" hidden="false" customHeight="false" outlineLevel="0" collapsed="false">
      <c r="A135" s="82" t="s">
        <v>5621</v>
      </c>
      <c r="B135" s="260" t="s">
        <v>31791</v>
      </c>
      <c r="C135" s="0" t="n">
        <f aca="false">IF(B135=A135,0,1)</f>
        <v>0</v>
      </c>
    </row>
    <row r="136" customFormat="false" ht="22.5" hidden="false" customHeight="false" outlineLevel="0" collapsed="false">
      <c r="A136" s="82" t="s">
        <v>5682</v>
      </c>
      <c r="B136" s="260" t="s">
        <v>31792</v>
      </c>
      <c r="C136" s="0" t="n">
        <f aca="false">IF(B136=A136,0,1)</f>
        <v>0</v>
      </c>
    </row>
    <row r="137" customFormat="false" ht="22.5" hidden="false" customHeight="false" outlineLevel="0" collapsed="false">
      <c r="A137" s="82" t="s">
        <v>5711</v>
      </c>
      <c r="B137" s="260" t="s">
        <v>31793</v>
      </c>
      <c r="C137" s="0" t="n">
        <f aca="false">IF(B137=A137,0,1)</f>
        <v>0</v>
      </c>
    </row>
    <row r="138" customFormat="false" ht="13.5" hidden="false" customHeight="false" outlineLevel="0" collapsed="false">
      <c r="A138" s="82" t="s">
        <v>5734</v>
      </c>
      <c r="B138" s="260" t="s">
        <v>31794</v>
      </c>
      <c r="C138" s="0" t="n">
        <f aca="false">IF(B138=A138,0,1)</f>
        <v>0</v>
      </c>
    </row>
    <row r="139" customFormat="false" ht="13.5" hidden="false" customHeight="false" outlineLevel="0" collapsed="false">
      <c r="A139" s="82" t="s">
        <v>5771</v>
      </c>
      <c r="B139" s="259" t="s">
        <v>31795</v>
      </c>
      <c r="C139" s="0" t="n">
        <f aca="false">IF(B139=A139,0,1)</f>
        <v>0</v>
      </c>
    </row>
    <row r="140" customFormat="false" ht="13.5" hidden="false" customHeight="false" outlineLevel="0" collapsed="false">
      <c r="A140" s="96" t="s">
        <v>5786</v>
      </c>
      <c r="B140" s="261" t="s">
        <v>31796</v>
      </c>
      <c r="C140" s="0" t="n">
        <f aca="false">IF(B140=A140,0,1)</f>
        <v>0</v>
      </c>
    </row>
    <row r="141" customFormat="false" ht="13.5" hidden="false" customHeight="false" outlineLevel="0" collapsed="false">
      <c r="A141" s="83" t="s">
        <v>5789</v>
      </c>
      <c r="B141" s="260" t="s">
        <v>31797</v>
      </c>
      <c r="C141" s="0" t="n">
        <f aca="false">IF(B141=A141,0,1)</f>
        <v>0</v>
      </c>
    </row>
    <row r="142" customFormat="false" ht="13.5" hidden="false" customHeight="false" outlineLevel="0" collapsed="false">
      <c r="A142" s="263" t="s">
        <v>6080</v>
      </c>
      <c r="B142" s="260" t="s">
        <v>31798</v>
      </c>
      <c r="C142" s="0" t="n">
        <f aca="false">IF(B142=A142,0,1)</f>
        <v>0</v>
      </c>
    </row>
    <row r="143" customFormat="false" ht="13.5" hidden="false" customHeight="false" outlineLevel="0" collapsed="false">
      <c r="A143" s="263" t="s">
        <v>6082</v>
      </c>
      <c r="B143" s="260" t="s">
        <v>31799</v>
      </c>
      <c r="C143" s="0" t="n">
        <f aca="false">IF(B143=A143,0,1)</f>
        <v>0</v>
      </c>
    </row>
    <row r="144" customFormat="false" ht="13.5" hidden="false" customHeight="false" outlineLevel="0" collapsed="false">
      <c r="A144" s="263" t="s">
        <v>6172</v>
      </c>
      <c r="B144" s="260" t="s">
        <v>31800</v>
      </c>
      <c r="C144" s="0" t="n">
        <f aca="false">IF(B144=A144,0,1)</f>
        <v>0</v>
      </c>
    </row>
    <row r="145" customFormat="false" ht="13.5" hidden="false" customHeight="false" outlineLevel="0" collapsed="false">
      <c r="A145" s="263" t="s">
        <v>6198</v>
      </c>
      <c r="B145" s="260" t="s">
        <v>31801</v>
      </c>
      <c r="C145" s="0" t="n">
        <f aca="false">IF(B145=A145,0,1)</f>
        <v>0</v>
      </c>
    </row>
    <row r="146" customFormat="false" ht="13.5" hidden="false" customHeight="false" outlineLevel="0" collapsed="false">
      <c r="A146" s="263" t="s">
        <v>6233</v>
      </c>
      <c r="B146" s="260" t="s">
        <v>31802</v>
      </c>
      <c r="C146" s="0" t="n">
        <f aca="false">IF(B146=A146,0,1)</f>
        <v>0</v>
      </c>
    </row>
    <row r="147" customFormat="false" ht="13.5" hidden="false" customHeight="false" outlineLevel="0" collapsed="false">
      <c r="A147" s="263" t="s">
        <v>6302</v>
      </c>
      <c r="B147" s="260" t="s">
        <v>31803</v>
      </c>
      <c r="C147" s="0" t="n">
        <f aca="false">IF(B147=A147,0,1)</f>
        <v>0</v>
      </c>
    </row>
    <row r="148" customFormat="false" ht="13.5" hidden="false" customHeight="false" outlineLevel="0" collapsed="false">
      <c r="A148" s="263" t="s">
        <v>6412</v>
      </c>
      <c r="B148" s="260" t="s">
        <v>31804</v>
      </c>
      <c r="C148" s="0" t="n">
        <f aca="false">IF(B148=A148,0,1)</f>
        <v>0</v>
      </c>
    </row>
    <row r="149" customFormat="false" ht="13.5" hidden="false" customHeight="false" outlineLevel="0" collapsed="false">
      <c r="A149" s="263" t="s">
        <v>6429</v>
      </c>
      <c r="B149" s="260" t="s">
        <v>31805</v>
      </c>
      <c r="C149" s="0" t="n">
        <f aca="false">IF(B149=A149,0,1)</f>
        <v>0</v>
      </c>
    </row>
    <row r="150" customFormat="false" ht="13.5" hidden="false" customHeight="false" outlineLevel="0" collapsed="false">
      <c r="A150" s="137" t="s">
        <v>6838</v>
      </c>
      <c r="B150" s="260" t="s">
        <v>31806</v>
      </c>
      <c r="C150" s="0" t="n">
        <f aca="false">IF(B150=A150,0,1)</f>
        <v>0</v>
      </c>
    </row>
    <row r="151" customFormat="false" ht="13.5" hidden="false" customHeight="false" outlineLevel="0" collapsed="false">
      <c r="A151" s="265" t="s">
        <v>7008</v>
      </c>
      <c r="B151" s="260" t="s">
        <v>31807</v>
      </c>
      <c r="C151" s="0" t="n">
        <f aca="false">IF(B151=A151,0,1)</f>
        <v>0</v>
      </c>
    </row>
    <row r="152" customFormat="false" ht="13.5" hidden="false" customHeight="false" outlineLevel="0" collapsed="false">
      <c r="A152" s="263" t="s">
        <v>7094</v>
      </c>
      <c r="B152" s="260" t="s">
        <v>31808</v>
      </c>
      <c r="C152" s="0" t="n">
        <f aca="false">IF(B152=A152,0,1)</f>
        <v>0</v>
      </c>
    </row>
    <row r="153" customFormat="false" ht="13.5" hidden="false" customHeight="false" outlineLevel="0" collapsed="false">
      <c r="A153" s="263" t="s">
        <v>7235</v>
      </c>
      <c r="B153" s="260" t="s">
        <v>31809</v>
      </c>
      <c r="C153" s="0" t="n">
        <f aca="false">IF(B153=A153,0,1)</f>
        <v>0</v>
      </c>
    </row>
    <row r="154" customFormat="false" ht="13.5" hidden="false" customHeight="false" outlineLevel="0" collapsed="false">
      <c r="A154" s="263" t="s">
        <v>7237</v>
      </c>
      <c r="B154" s="260" t="s">
        <v>31810</v>
      </c>
      <c r="C154" s="0" t="n">
        <f aca="false">IF(B154=A154,0,1)</f>
        <v>0</v>
      </c>
    </row>
    <row r="155" customFormat="false" ht="13.5" hidden="false" customHeight="false" outlineLevel="0" collapsed="false">
      <c r="A155" s="263" t="s">
        <v>7244</v>
      </c>
      <c r="B155" s="260" t="s">
        <v>31811</v>
      </c>
      <c r="C155" s="0" t="n">
        <f aca="false">IF(B155=A155,0,1)</f>
        <v>0</v>
      </c>
    </row>
    <row r="156" customFormat="false" ht="13.5" hidden="false" customHeight="false" outlineLevel="0" collapsed="false">
      <c r="A156" s="263" t="s">
        <v>7259</v>
      </c>
      <c r="B156" s="260" t="s">
        <v>31812</v>
      </c>
      <c r="C156" s="0" t="n">
        <f aca="false">IF(B156=A156,0,1)</f>
        <v>0</v>
      </c>
    </row>
    <row r="157" customFormat="false" ht="13.5" hidden="false" customHeight="false" outlineLevel="0" collapsed="false">
      <c r="A157" s="263" t="s">
        <v>7317</v>
      </c>
      <c r="B157" s="260" t="s">
        <v>31813</v>
      </c>
      <c r="C157" s="0" t="n">
        <f aca="false">IF(B157=A157,0,1)</f>
        <v>0</v>
      </c>
    </row>
    <row r="158" customFormat="false" ht="13.5" hidden="false" customHeight="false" outlineLevel="0" collapsed="false">
      <c r="A158" s="263" t="s">
        <v>7415</v>
      </c>
      <c r="B158" s="260" t="s">
        <v>31814</v>
      </c>
      <c r="C158" s="0" t="n">
        <f aca="false">IF(B158=A158,0,1)</f>
        <v>0</v>
      </c>
    </row>
    <row r="159" customFormat="false" ht="13.5" hidden="false" customHeight="false" outlineLevel="0" collapsed="false">
      <c r="A159" s="258" t="s">
        <v>6412</v>
      </c>
      <c r="B159" s="260" t="s">
        <v>31804</v>
      </c>
      <c r="C159" s="0" t="n">
        <f aca="false">IF(B159=A159,0,1)</f>
        <v>0</v>
      </c>
    </row>
    <row r="160" customFormat="false" ht="13.5" hidden="false" customHeight="false" outlineLevel="0" collapsed="false">
      <c r="A160" s="263" t="s">
        <v>7481</v>
      </c>
      <c r="B160" s="259" t="s">
        <v>31815</v>
      </c>
      <c r="C160" s="0" t="n">
        <f aca="false">IF(B160=A160,0,1)</f>
        <v>0</v>
      </c>
    </row>
    <row r="161" customFormat="false" ht="13.5" hidden="false" customHeight="false" outlineLevel="0" collapsed="false">
      <c r="A161" s="263" t="s">
        <v>7749</v>
      </c>
      <c r="B161" s="259" t="s">
        <v>31816</v>
      </c>
      <c r="C161" s="0" t="n">
        <f aca="false">IF(B161=A161,0,1)</f>
        <v>0</v>
      </c>
    </row>
    <row r="162" customFormat="false" ht="13.5" hidden="false" customHeight="false" outlineLevel="0" collapsed="false">
      <c r="A162" s="263" t="s">
        <v>7817</v>
      </c>
      <c r="B162" s="259" t="s">
        <v>31817</v>
      </c>
      <c r="C162" s="0" t="n">
        <f aca="false">IF(B162=A162,0,1)</f>
        <v>0</v>
      </c>
    </row>
    <row r="163" customFormat="false" ht="13.5" hidden="false" customHeight="false" outlineLevel="0" collapsed="false">
      <c r="A163" s="263" t="s">
        <v>7819</v>
      </c>
      <c r="B163" s="260" t="s">
        <v>31818</v>
      </c>
      <c r="C163" s="0" t="n">
        <f aca="false">IF(B163=A163,0,1)</f>
        <v>0</v>
      </c>
    </row>
    <row r="164" customFormat="false" ht="13.5" hidden="false" customHeight="false" outlineLevel="0" collapsed="false">
      <c r="A164" s="263" t="s">
        <v>7879</v>
      </c>
      <c r="B164" s="260" t="s">
        <v>31819</v>
      </c>
      <c r="C164" s="0" t="n">
        <f aca="false">IF(B164=A164,0,1)</f>
        <v>0</v>
      </c>
    </row>
    <row r="165" customFormat="false" ht="13.5" hidden="false" customHeight="false" outlineLevel="0" collapsed="false">
      <c r="A165" s="263" t="s">
        <v>7911</v>
      </c>
      <c r="B165" s="260" t="s">
        <v>31820</v>
      </c>
      <c r="C165" s="0" t="n">
        <f aca="false">IF(B165=A165,0,1)</f>
        <v>0</v>
      </c>
    </row>
    <row r="166" customFormat="false" ht="13.5" hidden="false" customHeight="false" outlineLevel="0" collapsed="false">
      <c r="A166" s="263" t="s">
        <v>7920</v>
      </c>
      <c r="B166" s="260" t="s">
        <v>31821</v>
      </c>
      <c r="C166" s="0" t="n">
        <f aca="false">IF(B166=A166,0,1)</f>
        <v>0</v>
      </c>
    </row>
    <row r="167" customFormat="false" ht="13.5" hidden="false" customHeight="false" outlineLevel="0" collapsed="false">
      <c r="A167" s="263" t="s">
        <v>7939</v>
      </c>
      <c r="B167" s="260" t="s">
        <v>31822</v>
      </c>
      <c r="C167" s="0" t="n">
        <f aca="false">IF(B167=A167,0,1)</f>
        <v>0</v>
      </c>
    </row>
    <row r="168" customFormat="false" ht="13.5" hidden="false" customHeight="false" outlineLevel="0" collapsed="false">
      <c r="A168" s="263" t="s">
        <v>7956</v>
      </c>
      <c r="B168" s="260" t="s">
        <v>31823</v>
      </c>
      <c r="C168" s="0" t="n">
        <f aca="false">IF(B168=A168,0,1)</f>
        <v>0</v>
      </c>
    </row>
    <row r="169" customFormat="false" ht="13.5" hidden="false" customHeight="false" outlineLevel="0" collapsed="false">
      <c r="A169" s="263" t="s">
        <v>7976</v>
      </c>
      <c r="B169" s="260" t="s">
        <v>31824</v>
      </c>
      <c r="C169" s="0" t="n">
        <f aca="false">IF(B169=A169,0,1)</f>
        <v>0</v>
      </c>
    </row>
    <row r="170" customFormat="false" ht="13.5" hidden="false" customHeight="false" outlineLevel="0" collapsed="false">
      <c r="A170" s="263" t="s">
        <v>7994</v>
      </c>
      <c r="B170" s="260" t="s">
        <v>31825</v>
      </c>
      <c r="C170" s="0" t="n">
        <f aca="false">IF(B170=A170,0,1)</f>
        <v>0</v>
      </c>
    </row>
    <row r="171" customFormat="false" ht="13.5" hidden="false" customHeight="false" outlineLevel="0" collapsed="false">
      <c r="A171" s="263" t="s">
        <v>8026</v>
      </c>
      <c r="B171" s="260" t="s">
        <v>31826</v>
      </c>
      <c r="C171" s="0" t="n">
        <f aca="false">IF(B171=A171,0,1)</f>
        <v>0</v>
      </c>
    </row>
    <row r="172" customFormat="false" ht="13.5" hidden="false" customHeight="false" outlineLevel="0" collapsed="false">
      <c r="A172" s="263" t="s">
        <v>8047</v>
      </c>
      <c r="B172" s="260" t="s">
        <v>31827</v>
      </c>
      <c r="C172" s="0" t="n">
        <f aca="false">IF(B172=A172,0,1)</f>
        <v>0</v>
      </c>
    </row>
    <row r="173" customFormat="false" ht="13.5" hidden="false" customHeight="false" outlineLevel="0" collapsed="false">
      <c r="A173" s="263" t="s">
        <v>8072</v>
      </c>
      <c r="B173" s="260" t="s">
        <v>31828</v>
      </c>
      <c r="C173" s="0" t="n">
        <f aca="false">IF(B173=A173,0,1)</f>
        <v>0</v>
      </c>
    </row>
    <row r="174" customFormat="false" ht="13.5" hidden="false" customHeight="false" outlineLevel="0" collapsed="false">
      <c r="A174" s="263" t="s">
        <v>8170</v>
      </c>
      <c r="B174" s="260" t="s">
        <v>31829</v>
      </c>
      <c r="C174" s="0" t="n">
        <f aca="false">IF(B174=A174,0,1)</f>
        <v>0</v>
      </c>
    </row>
    <row r="175" customFormat="false" ht="13.5" hidden="false" customHeight="false" outlineLevel="0" collapsed="false">
      <c r="A175" s="263" t="s">
        <v>8257</v>
      </c>
      <c r="B175" s="260" t="s">
        <v>31830</v>
      </c>
      <c r="C175" s="0" t="n">
        <f aca="false">IF(B175=A175,0,1)</f>
        <v>0</v>
      </c>
    </row>
    <row r="176" customFormat="false" ht="13.5" hidden="false" customHeight="false" outlineLevel="0" collapsed="false">
      <c r="A176" s="263" t="s">
        <v>8348</v>
      </c>
      <c r="B176" s="260" t="s">
        <v>31831</v>
      </c>
      <c r="C176" s="0" t="n">
        <f aca="false">IF(B176=A176,0,1)</f>
        <v>0</v>
      </c>
    </row>
    <row r="177" customFormat="false" ht="13.5" hidden="false" customHeight="false" outlineLevel="0" collapsed="false">
      <c r="A177" s="263" t="s">
        <v>8419</v>
      </c>
      <c r="B177" s="260" t="s">
        <v>31832</v>
      </c>
      <c r="C177" s="0" t="n">
        <f aca="false">IF(B177=A177,0,1)</f>
        <v>0</v>
      </c>
    </row>
    <row r="178" customFormat="false" ht="13.5" hidden="false" customHeight="false" outlineLevel="0" collapsed="false">
      <c r="A178" s="263" t="s">
        <v>8517</v>
      </c>
      <c r="B178" s="260" t="s">
        <v>31833</v>
      </c>
      <c r="C178" s="0" t="n">
        <f aca="false">IF(B178=A178,0,1)</f>
        <v>0</v>
      </c>
    </row>
    <row r="179" customFormat="false" ht="13.5" hidden="false" customHeight="false" outlineLevel="0" collapsed="false">
      <c r="A179" s="263" t="s">
        <v>8595</v>
      </c>
      <c r="B179" s="260" t="s">
        <v>31834</v>
      </c>
      <c r="C179" s="0" t="n">
        <f aca="false">IF(B179=A179,0,1)</f>
        <v>0</v>
      </c>
    </row>
    <row r="180" customFormat="false" ht="13.5" hidden="false" customHeight="false" outlineLevel="0" collapsed="false">
      <c r="A180" s="263" t="s">
        <v>9059</v>
      </c>
      <c r="B180" s="260" t="s">
        <v>31835</v>
      </c>
      <c r="C180" s="0" t="n">
        <f aca="false">IF(B180=A180,0,1)</f>
        <v>0</v>
      </c>
    </row>
    <row r="181" customFormat="false" ht="13.5" hidden="false" customHeight="false" outlineLevel="0" collapsed="false">
      <c r="A181" s="262" t="s">
        <v>9061</v>
      </c>
      <c r="B181" s="261" t="s">
        <v>31836</v>
      </c>
      <c r="C181" s="0" t="n">
        <f aca="false">IF(B181=A181,0,1)</f>
        <v>0</v>
      </c>
    </row>
    <row r="182" customFormat="false" ht="13.5" hidden="false" customHeight="false" outlineLevel="0" collapsed="false">
      <c r="A182" s="263" t="s">
        <v>9064</v>
      </c>
      <c r="B182" s="260" t="s">
        <v>31837</v>
      </c>
      <c r="C182" s="0" t="n">
        <f aca="false">IF(B182=A182,0,1)</f>
        <v>0</v>
      </c>
    </row>
    <row r="183" customFormat="false" ht="13.5" hidden="false" customHeight="false" outlineLevel="0" collapsed="false">
      <c r="A183" s="263" t="s">
        <v>9066</v>
      </c>
      <c r="B183" s="260" t="s">
        <v>31838</v>
      </c>
      <c r="C183" s="0" t="n">
        <f aca="false">IF(B183=A183,0,1)</f>
        <v>0</v>
      </c>
    </row>
    <row r="184" customFormat="false" ht="13.5" hidden="false" customHeight="false" outlineLevel="0" collapsed="false">
      <c r="A184" s="263" t="s">
        <v>9093</v>
      </c>
      <c r="B184" s="260" t="s">
        <v>31839</v>
      </c>
      <c r="C184" s="0" t="n">
        <f aca="false">IF(B184=A184,0,1)</f>
        <v>0</v>
      </c>
    </row>
    <row r="185" customFormat="false" ht="13.5" hidden="false" customHeight="false" outlineLevel="0" collapsed="false">
      <c r="A185" s="262" t="s">
        <v>9103</v>
      </c>
      <c r="B185" s="261" t="s">
        <v>9103</v>
      </c>
      <c r="C185" s="0" t="n">
        <f aca="false">IF(B185=A185,0,1)</f>
        <v>0</v>
      </c>
    </row>
    <row r="186" customFormat="false" ht="13.5" hidden="false" customHeight="false" outlineLevel="0" collapsed="false">
      <c r="A186" s="262" t="s">
        <v>9148</v>
      </c>
      <c r="B186" s="261" t="s">
        <v>9148</v>
      </c>
      <c r="C186" s="0" t="n">
        <f aca="false">IF(B186=A186,0,1)</f>
        <v>0</v>
      </c>
    </row>
    <row r="187" customFormat="false" ht="13.5" hidden="false" customHeight="false" outlineLevel="0" collapsed="false">
      <c r="A187" s="263" t="s">
        <v>9253</v>
      </c>
      <c r="B187" s="260" t="s">
        <v>31840</v>
      </c>
      <c r="C187" s="0" t="n">
        <f aca="false">IF(B187=A187,0,1)</f>
        <v>0</v>
      </c>
    </row>
    <row r="188" customFormat="false" ht="13.5" hidden="false" customHeight="false" outlineLevel="0" collapsed="false">
      <c r="A188" s="263" t="s">
        <v>9288</v>
      </c>
      <c r="B188" s="260" t="s">
        <v>31841</v>
      </c>
      <c r="C188" s="0" t="n">
        <f aca="false">IF(B188=A188,0,1)</f>
        <v>0</v>
      </c>
    </row>
    <row r="189" customFormat="false" ht="13.5" hidden="false" customHeight="false" outlineLevel="0" collapsed="false">
      <c r="A189" s="262" t="s">
        <v>9290</v>
      </c>
      <c r="B189" s="261" t="s">
        <v>9290</v>
      </c>
      <c r="C189" s="0" t="n">
        <f aca="false">IF(B189=A189,0,1)</f>
        <v>0</v>
      </c>
    </row>
    <row r="190" customFormat="false" ht="13.5" hidden="false" customHeight="false" outlineLevel="0" collapsed="false">
      <c r="A190" s="262" t="s">
        <v>9322</v>
      </c>
      <c r="B190" s="261" t="s">
        <v>9322</v>
      </c>
      <c r="C190" s="0" t="n">
        <f aca="false">IF(B190=A190,0,1)</f>
        <v>0</v>
      </c>
    </row>
    <row r="191" customFormat="false" ht="13.5" hidden="false" customHeight="false" outlineLevel="0" collapsed="false">
      <c r="A191" s="263" t="s">
        <v>9341</v>
      </c>
      <c r="B191" s="260" t="s">
        <v>31842</v>
      </c>
      <c r="C191" s="0" t="n">
        <f aca="false">IF(B191=A191,0,1)</f>
        <v>0</v>
      </c>
    </row>
    <row r="192" customFormat="false" ht="13.5" hidden="false" customHeight="false" outlineLevel="0" collapsed="false">
      <c r="A192" s="263" t="s">
        <v>9360</v>
      </c>
      <c r="B192" s="260" t="s">
        <v>31843</v>
      </c>
      <c r="C192" s="0" t="n">
        <f aca="false">IF(B192=A192,0,1)</f>
        <v>0</v>
      </c>
    </row>
    <row r="193" customFormat="false" ht="13.5" hidden="false" customHeight="false" outlineLevel="0" collapsed="false">
      <c r="A193" s="263" t="s">
        <v>5315</v>
      </c>
      <c r="B193" s="260" t="s">
        <v>31786</v>
      </c>
      <c r="C193" s="0" t="n">
        <f aca="false">IF(B193=A193,0,1)</f>
        <v>0</v>
      </c>
    </row>
    <row r="194" customFormat="false" ht="13.5" hidden="false" customHeight="false" outlineLevel="0" collapsed="false">
      <c r="A194" s="263" t="s">
        <v>9386</v>
      </c>
      <c r="B194" s="259" t="s">
        <v>31844</v>
      </c>
      <c r="C194" s="0" t="n">
        <f aca="false">IF(B194=A194,0,1)</f>
        <v>0</v>
      </c>
    </row>
    <row r="195" customFormat="false" ht="13.5" hidden="false" customHeight="false" outlineLevel="0" collapsed="false">
      <c r="A195" s="263" t="s">
        <v>9388</v>
      </c>
      <c r="B195" s="260" t="s">
        <v>31845</v>
      </c>
      <c r="C195" s="0" t="n">
        <f aca="false">IF(B195=A195,0,1)</f>
        <v>0</v>
      </c>
    </row>
    <row r="196" customFormat="false" ht="13.5" hidden="false" customHeight="false" outlineLevel="0" collapsed="false">
      <c r="A196" s="263" t="s">
        <v>9480</v>
      </c>
      <c r="B196" s="260" t="s">
        <v>31846</v>
      </c>
      <c r="C196" s="0" t="n">
        <f aca="false">IF(B196=A196,0,1)</f>
        <v>0</v>
      </c>
    </row>
    <row r="197" customFormat="false" ht="13.5" hidden="false" customHeight="false" outlineLevel="0" collapsed="false">
      <c r="A197" s="262" t="s">
        <v>9482</v>
      </c>
      <c r="B197" s="261" t="s">
        <v>9482</v>
      </c>
      <c r="C197" s="0" t="n">
        <f aca="false">IF(B197=A197,0,1)</f>
        <v>0</v>
      </c>
    </row>
    <row r="198" customFormat="false" ht="13.5" hidden="false" customHeight="false" outlineLevel="0" collapsed="false">
      <c r="A198" s="262" t="s">
        <v>9546</v>
      </c>
      <c r="B198" s="261" t="s">
        <v>9546</v>
      </c>
      <c r="C198" s="0" t="n">
        <f aca="false">IF(B198=A198,0,1)</f>
        <v>0</v>
      </c>
    </row>
    <row r="199" customFormat="false" ht="13.5" hidden="false" customHeight="false" outlineLevel="0" collapsed="false">
      <c r="A199" s="262" t="s">
        <v>9605</v>
      </c>
      <c r="B199" s="261" t="s">
        <v>9605</v>
      </c>
      <c r="C199" s="0" t="n">
        <f aca="false">IF(B199=A199,0,1)</f>
        <v>0</v>
      </c>
    </row>
    <row r="200" customFormat="false" ht="13.5" hidden="false" customHeight="false" outlineLevel="0" collapsed="false">
      <c r="A200" s="262" t="s">
        <v>9611</v>
      </c>
      <c r="B200" s="261" t="s">
        <v>9611</v>
      </c>
      <c r="C200" s="0" t="n">
        <f aca="false">IF(B200=A200,0,1)</f>
        <v>0</v>
      </c>
    </row>
    <row r="201" customFormat="false" ht="13.5" hidden="false" customHeight="false" outlineLevel="0" collapsed="false">
      <c r="A201" s="262" t="s">
        <v>9627</v>
      </c>
      <c r="B201" s="261" t="s">
        <v>9627</v>
      </c>
      <c r="C201" s="0" t="n">
        <f aca="false">IF(B201=A201,0,1)</f>
        <v>0</v>
      </c>
    </row>
    <row r="202" customFormat="false" ht="13.5" hidden="false" customHeight="false" outlineLevel="0" collapsed="false">
      <c r="A202" s="262" t="s">
        <v>9637</v>
      </c>
      <c r="B202" s="261" t="s">
        <v>9637</v>
      </c>
      <c r="C202" s="0" t="n">
        <f aca="false">IF(B202=A202,0,1)</f>
        <v>0</v>
      </c>
    </row>
    <row r="203" customFormat="false" ht="13.5" hidden="false" customHeight="false" outlineLevel="0" collapsed="false">
      <c r="A203" s="263" t="s">
        <v>9706</v>
      </c>
      <c r="B203" s="260" t="s">
        <v>31847</v>
      </c>
      <c r="C203" s="0" t="n">
        <f aca="false">IF(B203=A203,0,1)</f>
        <v>0</v>
      </c>
    </row>
    <row r="204" customFormat="false" ht="13.5" hidden="false" customHeight="false" outlineLevel="0" collapsed="false">
      <c r="A204" s="262" t="s">
        <v>9738</v>
      </c>
      <c r="B204" s="261" t="s">
        <v>9738</v>
      </c>
      <c r="C204" s="0" t="n">
        <f aca="false">IF(B204=A204,0,1)</f>
        <v>0</v>
      </c>
    </row>
    <row r="205" customFormat="false" ht="13.5" hidden="false" customHeight="false" outlineLevel="0" collapsed="false">
      <c r="A205" s="262" t="s">
        <v>9840</v>
      </c>
      <c r="B205" s="261" t="s">
        <v>9840</v>
      </c>
      <c r="C205" s="0" t="n">
        <f aca="false">IF(B205=A205,0,1)</f>
        <v>0</v>
      </c>
    </row>
    <row r="206" customFormat="false" ht="13.5" hidden="false" customHeight="false" outlineLevel="0" collapsed="false">
      <c r="A206" s="263" t="s">
        <v>9872</v>
      </c>
      <c r="B206" s="260" t="s">
        <v>31848</v>
      </c>
      <c r="C206" s="0" t="n">
        <f aca="false">IF(B206=A206,0,1)</f>
        <v>0</v>
      </c>
    </row>
    <row r="207" customFormat="false" ht="13.5" hidden="false" customHeight="false" outlineLevel="0" collapsed="false">
      <c r="A207" s="263" t="s">
        <v>9962</v>
      </c>
      <c r="B207" s="260" t="s">
        <v>31849</v>
      </c>
      <c r="C207" s="0" t="n">
        <f aca="false">IF(B207=A207,0,1)</f>
        <v>0</v>
      </c>
    </row>
    <row r="208" customFormat="false" ht="13.5" hidden="false" customHeight="false" outlineLevel="0" collapsed="false">
      <c r="A208" s="262" t="s">
        <v>9964</v>
      </c>
      <c r="B208" s="261" t="s">
        <v>9964</v>
      </c>
      <c r="C208" s="0" t="n">
        <f aca="false">IF(B208=A208,0,1)</f>
        <v>0</v>
      </c>
    </row>
    <row r="209" customFormat="false" ht="13.5" hidden="false" customHeight="false" outlineLevel="0" collapsed="false">
      <c r="A209" s="262" t="s">
        <v>9993</v>
      </c>
      <c r="B209" s="261" t="s">
        <v>9993</v>
      </c>
      <c r="C209" s="0" t="n">
        <f aca="false">IF(B209=A209,0,1)</f>
        <v>0</v>
      </c>
    </row>
    <row r="210" customFormat="false" ht="13.5" hidden="false" customHeight="false" outlineLevel="0" collapsed="false">
      <c r="A210" s="262" t="s">
        <v>10055</v>
      </c>
      <c r="B210" s="261" t="s">
        <v>10055</v>
      </c>
      <c r="C210" s="0" t="n">
        <f aca="false">IF(B210=A210,0,1)</f>
        <v>0</v>
      </c>
    </row>
    <row r="211" customFormat="false" ht="13.5" hidden="false" customHeight="false" outlineLevel="0" collapsed="false">
      <c r="A211" s="262" t="s">
        <v>10095</v>
      </c>
      <c r="B211" s="261" t="s">
        <v>10095</v>
      </c>
      <c r="C211" s="0" t="n">
        <f aca="false">IF(B211=A211,0,1)</f>
        <v>0</v>
      </c>
    </row>
    <row r="212" customFormat="false" ht="13.5" hidden="false" customHeight="false" outlineLevel="0" collapsed="false">
      <c r="A212" s="263" t="s">
        <v>10104</v>
      </c>
      <c r="B212" s="260" t="s">
        <v>31850</v>
      </c>
      <c r="C212" s="0" t="n">
        <f aca="false">IF(B212=A212,0,1)</f>
        <v>0</v>
      </c>
    </row>
    <row r="213" customFormat="false" ht="13.5" hidden="false" customHeight="false" outlineLevel="0" collapsed="false">
      <c r="A213" s="263" t="s">
        <v>10180</v>
      </c>
      <c r="B213" s="260" t="s">
        <v>31851</v>
      </c>
      <c r="C213" s="0" t="n">
        <f aca="false">IF(B213=A213,0,1)</f>
        <v>0</v>
      </c>
    </row>
    <row r="214" customFormat="false" ht="13.5" hidden="false" customHeight="false" outlineLevel="0" collapsed="false">
      <c r="A214" s="262" t="s">
        <v>10182</v>
      </c>
      <c r="B214" s="261" t="s">
        <v>10182</v>
      </c>
      <c r="C214" s="0" t="n">
        <f aca="false">IF(B214=A214,0,1)</f>
        <v>0</v>
      </c>
    </row>
    <row r="215" customFormat="false" ht="13.5" hidden="false" customHeight="false" outlineLevel="0" collapsed="false">
      <c r="A215" s="262" t="s">
        <v>10197</v>
      </c>
      <c r="B215" s="261" t="s">
        <v>10197</v>
      </c>
      <c r="C215" s="0" t="n">
        <f aca="false">IF(B215=A215,0,1)</f>
        <v>0</v>
      </c>
    </row>
    <row r="216" customFormat="false" ht="13.5" hidden="false" customHeight="false" outlineLevel="0" collapsed="false">
      <c r="A216" s="262" t="s">
        <v>10248</v>
      </c>
      <c r="B216" s="261" t="s">
        <v>10248</v>
      </c>
      <c r="C216" s="0" t="n">
        <f aca="false">IF(B216=A216,0,1)</f>
        <v>0</v>
      </c>
    </row>
    <row r="217" customFormat="false" ht="13.5" hidden="false" customHeight="false" outlineLevel="0" collapsed="false">
      <c r="A217" s="262" t="s">
        <v>10302</v>
      </c>
      <c r="B217" s="261" t="s">
        <v>10302</v>
      </c>
      <c r="C217" s="0" t="n">
        <f aca="false">IF(B217=A217,0,1)</f>
        <v>0</v>
      </c>
    </row>
    <row r="218" customFormat="false" ht="13.5" hidden="false" customHeight="false" outlineLevel="0" collapsed="false">
      <c r="A218" s="262" t="s">
        <v>10313</v>
      </c>
      <c r="B218" s="261" t="s">
        <v>10313</v>
      </c>
      <c r="C218" s="0" t="n">
        <f aca="false">IF(B218=A218,0,1)</f>
        <v>0</v>
      </c>
    </row>
    <row r="219" customFormat="false" ht="13.5" hidden="false" customHeight="false" outlineLevel="0" collapsed="false">
      <c r="A219" s="262" t="s">
        <v>10332</v>
      </c>
      <c r="B219" s="261" t="s">
        <v>10332</v>
      </c>
      <c r="C219" s="0" t="n">
        <f aca="false">IF(B219=A219,0,1)</f>
        <v>0</v>
      </c>
    </row>
    <row r="220" customFormat="false" ht="13.5" hidden="false" customHeight="false" outlineLevel="0" collapsed="false">
      <c r="A220" s="262" t="s">
        <v>10373</v>
      </c>
      <c r="B220" s="261" t="s">
        <v>10373</v>
      </c>
      <c r="C220" s="0" t="n">
        <f aca="false">IF(B220=A220,0,1)</f>
        <v>0</v>
      </c>
    </row>
    <row r="221" customFormat="false" ht="13.5" hidden="false" customHeight="false" outlineLevel="0" collapsed="false">
      <c r="A221" s="263" t="s">
        <v>10378</v>
      </c>
      <c r="B221" s="260" t="s">
        <v>31852</v>
      </c>
      <c r="C221" s="0" t="n">
        <f aca="false">IF(B221=A221,0,1)</f>
        <v>0</v>
      </c>
    </row>
    <row r="222" customFormat="false" ht="13.5" hidden="false" customHeight="false" outlineLevel="0" collapsed="false">
      <c r="A222" s="262" t="s">
        <v>10412</v>
      </c>
      <c r="B222" s="261" t="s">
        <v>10412</v>
      </c>
      <c r="C222" s="0" t="n">
        <f aca="false">IF(B222=A222,0,1)</f>
        <v>0</v>
      </c>
    </row>
    <row r="223" customFormat="false" ht="13.5" hidden="false" customHeight="false" outlineLevel="0" collapsed="false">
      <c r="A223" s="262" t="s">
        <v>10471</v>
      </c>
      <c r="B223" s="261" t="s">
        <v>10471</v>
      </c>
      <c r="C223" s="0" t="n">
        <f aca="false">IF(B223=A223,0,1)</f>
        <v>0</v>
      </c>
    </row>
    <row r="224" customFormat="false" ht="13.5" hidden="false" customHeight="false" outlineLevel="0" collapsed="false">
      <c r="A224" s="262" t="s">
        <v>10495</v>
      </c>
      <c r="B224" s="261" t="s">
        <v>10495</v>
      </c>
      <c r="C224" s="0" t="n">
        <f aca="false">IF(B224=A224,0,1)</f>
        <v>0</v>
      </c>
    </row>
    <row r="225" customFormat="false" ht="13.5" hidden="false" customHeight="false" outlineLevel="0" collapsed="false">
      <c r="A225" s="262" t="s">
        <v>10566</v>
      </c>
      <c r="B225" s="261" t="s">
        <v>10566</v>
      </c>
      <c r="C225" s="0" t="n">
        <f aca="false">IF(B225=A225,0,1)</f>
        <v>0</v>
      </c>
    </row>
    <row r="226" customFormat="false" ht="13.5" hidden="false" customHeight="false" outlineLevel="0" collapsed="false">
      <c r="A226" s="262" t="s">
        <v>10580</v>
      </c>
      <c r="B226" s="261" t="s">
        <v>10580</v>
      </c>
      <c r="C226" s="0" t="n">
        <f aca="false">IF(B226=A226,0,1)</f>
        <v>0</v>
      </c>
    </row>
    <row r="227" customFormat="false" ht="13.5" hidden="false" customHeight="false" outlineLevel="0" collapsed="false">
      <c r="A227" s="262" t="s">
        <v>10610</v>
      </c>
      <c r="B227" s="261" t="s">
        <v>10610</v>
      </c>
      <c r="C227" s="0" t="n">
        <f aca="false">IF(B227=A227,0,1)</f>
        <v>0</v>
      </c>
    </row>
    <row r="228" customFormat="false" ht="13.5" hidden="false" customHeight="false" outlineLevel="0" collapsed="false">
      <c r="A228" s="263" t="s">
        <v>10662</v>
      </c>
      <c r="B228" s="260" t="s">
        <v>31853</v>
      </c>
      <c r="C228" s="0" t="n">
        <f aca="false">IF(B228=A228,0,1)</f>
        <v>0</v>
      </c>
    </row>
    <row r="229" customFormat="false" ht="13.5" hidden="false" customHeight="false" outlineLevel="0" collapsed="false">
      <c r="A229" s="263" t="s">
        <v>8047</v>
      </c>
      <c r="B229" s="260" t="s">
        <v>31827</v>
      </c>
      <c r="C229" s="0" t="n">
        <f aca="false">IF(B229=A229,0,1)</f>
        <v>0</v>
      </c>
    </row>
    <row r="230" customFormat="false" ht="13.5" hidden="false" customHeight="false" outlineLevel="0" collapsed="false">
      <c r="A230" s="263" t="s">
        <v>10739</v>
      </c>
      <c r="B230" s="259" t="s">
        <v>31854</v>
      </c>
      <c r="C230" s="0" t="n">
        <f aca="false">IF(B230=A230,0,1)</f>
        <v>0</v>
      </c>
    </row>
    <row r="231" customFormat="false" ht="13.5" hidden="false" customHeight="false" outlineLevel="0" collapsed="false">
      <c r="A231" s="263" t="s">
        <v>10741</v>
      </c>
      <c r="B231" s="260" t="s">
        <v>31855</v>
      </c>
      <c r="C231" s="0" t="n">
        <f aca="false">IF(B231=A231,0,1)</f>
        <v>0</v>
      </c>
    </row>
    <row r="232" customFormat="false" ht="13.5" hidden="false" customHeight="false" outlineLevel="0" collapsed="false">
      <c r="A232" s="263" t="s">
        <v>6172</v>
      </c>
      <c r="B232" s="260" t="s">
        <v>31800</v>
      </c>
      <c r="C232" s="0" t="n">
        <f aca="false">IF(B232=A232,0,1)</f>
        <v>0</v>
      </c>
    </row>
    <row r="233" customFormat="false" ht="13.5" hidden="false" customHeight="false" outlineLevel="0" collapsed="false">
      <c r="A233" s="263" t="s">
        <v>6198</v>
      </c>
      <c r="B233" s="260" t="s">
        <v>31801</v>
      </c>
      <c r="C233" s="0" t="n">
        <f aca="false">IF(B233=A233,0,1)</f>
        <v>0</v>
      </c>
    </row>
    <row r="234" customFormat="false" ht="13.5" hidden="false" customHeight="false" outlineLevel="0" collapsed="false">
      <c r="A234" s="263" t="s">
        <v>6233</v>
      </c>
      <c r="B234" s="260" t="s">
        <v>31802</v>
      </c>
      <c r="C234" s="0" t="n">
        <f aca="false">IF(B234=A234,0,1)</f>
        <v>0</v>
      </c>
    </row>
    <row r="235" customFormat="false" ht="13.5" hidden="false" customHeight="false" outlineLevel="0" collapsed="false">
      <c r="A235" s="263" t="s">
        <v>6302</v>
      </c>
      <c r="B235" s="260" t="s">
        <v>31803</v>
      </c>
      <c r="C235" s="0" t="n">
        <f aca="false">IF(B235=A235,0,1)</f>
        <v>0</v>
      </c>
    </row>
    <row r="236" customFormat="false" ht="13.5" hidden="false" customHeight="false" outlineLevel="0" collapsed="false">
      <c r="A236" s="263" t="s">
        <v>10878</v>
      </c>
      <c r="B236" s="259" t="s">
        <v>31856</v>
      </c>
      <c r="C236" s="0" t="n">
        <f aca="false">IF(B236=A236,0,1)</f>
        <v>0</v>
      </c>
    </row>
    <row r="237" customFormat="false" ht="13.5" hidden="false" customHeight="false" outlineLevel="0" collapsed="false">
      <c r="A237" s="263" t="s">
        <v>10880</v>
      </c>
      <c r="B237" s="260" t="s">
        <v>31857</v>
      </c>
      <c r="C237" s="0" t="n">
        <f aca="false">IF(B237=A237,0,1)</f>
        <v>0</v>
      </c>
    </row>
    <row r="238" customFormat="false" ht="13.5" hidden="false" customHeight="false" outlineLevel="0" collapsed="false">
      <c r="A238" s="263" t="s">
        <v>10944</v>
      </c>
      <c r="B238" s="260" t="s">
        <v>31858</v>
      </c>
      <c r="C238" s="0" t="n">
        <f aca="false">IF(B238=A238,0,1)</f>
        <v>0</v>
      </c>
    </row>
    <row r="239" customFormat="false" ht="13.5" hidden="false" customHeight="false" outlineLevel="0" collapsed="false">
      <c r="A239" s="262" t="s">
        <v>10946</v>
      </c>
      <c r="B239" s="261" t="s">
        <v>10946</v>
      </c>
      <c r="C239" s="0" t="n">
        <f aca="false">IF(B239=A239,0,1)</f>
        <v>0</v>
      </c>
    </row>
    <row r="240" customFormat="false" ht="13.5" hidden="false" customHeight="false" outlineLevel="0" collapsed="false">
      <c r="A240" s="262" t="s">
        <v>11000</v>
      </c>
      <c r="B240" s="261" t="s">
        <v>11000</v>
      </c>
      <c r="C240" s="0" t="n">
        <f aca="false">IF(B240=A240,0,1)</f>
        <v>0</v>
      </c>
    </row>
    <row r="241" customFormat="false" ht="13.5" hidden="false" customHeight="false" outlineLevel="0" collapsed="false">
      <c r="A241" s="263" t="s">
        <v>11033</v>
      </c>
      <c r="B241" s="260" t="s">
        <v>31859</v>
      </c>
      <c r="C241" s="0" t="n">
        <f aca="false">IF(B241=A241,0,1)</f>
        <v>0</v>
      </c>
    </row>
    <row r="242" customFormat="false" ht="13.5" hidden="false" customHeight="false" outlineLevel="0" collapsed="false">
      <c r="A242" s="263" t="s">
        <v>11192</v>
      </c>
      <c r="B242" s="260" t="s">
        <v>31860</v>
      </c>
      <c r="C242" s="0" t="n">
        <f aca="false">IF(B242=A242,0,1)</f>
        <v>0</v>
      </c>
    </row>
    <row r="243" customFormat="false" ht="13.5" hidden="false" customHeight="false" outlineLevel="0" collapsed="false">
      <c r="A243" s="263" t="s">
        <v>11250</v>
      </c>
      <c r="B243" s="260" t="s">
        <v>31861</v>
      </c>
      <c r="C243" s="0" t="n">
        <f aca="false">IF(B243=A243,0,1)</f>
        <v>0</v>
      </c>
    </row>
    <row r="244" customFormat="false" ht="13.5" hidden="false" customHeight="false" outlineLevel="0" collapsed="false">
      <c r="A244" s="262" t="s">
        <v>11291</v>
      </c>
      <c r="B244" s="261" t="s">
        <v>11291</v>
      </c>
      <c r="C244" s="0" t="n">
        <f aca="false">IF(B244=A244,0,1)</f>
        <v>0</v>
      </c>
    </row>
    <row r="245" customFormat="false" ht="13.5" hidden="false" customHeight="false" outlineLevel="0" collapsed="false">
      <c r="A245" s="262" t="s">
        <v>11331</v>
      </c>
      <c r="B245" s="261" t="s">
        <v>11331</v>
      </c>
      <c r="C245" s="0" t="n">
        <f aca="false">IF(B245=A245,0,1)</f>
        <v>0</v>
      </c>
    </row>
    <row r="246" customFormat="false" ht="13.5" hidden="false" customHeight="false" outlineLevel="0" collapsed="false">
      <c r="A246" s="262" t="s">
        <v>11420</v>
      </c>
      <c r="B246" s="261" t="s">
        <v>11420</v>
      </c>
      <c r="C246" s="0" t="n">
        <f aca="false">IF(B246=A246,0,1)</f>
        <v>0</v>
      </c>
    </row>
    <row r="247" customFormat="false" ht="13.5" hidden="false" customHeight="false" outlineLevel="0" collapsed="false">
      <c r="A247" s="262" t="s">
        <v>11468</v>
      </c>
      <c r="B247" s="261" t="s">
        <v>11468</v>
      </c>
      <c r="C247" s="0" t="n">
        <f aca="false">IF(B247=A247,0,1)</f>
        <v>0</v>
      </c>
    </row>
    <row r="248" customFormat="false" ht="13.5" hidden="false" customHeight="false" outlineLevel="0" collapsed="false">
      <c r="A248" s="262" t="s">
        <v>11510</v>
      </c>
      <c r="B248" s="261" t="s">
        <v>11510</v>
      </c>
      <c r="C248" s="0" t="n">
        <f aca="false">IF(B248=A248,0,1)</f>
        <v>0</v>
      </c>
    </row>
    <row r="249" customFormat="false" ht="13.5" hidden="false" customHeight="false" outlineLevel="0" collapsed="false">
      <c r="A249" s="262" t="s">
        <v>11527</v>
      </c>
      <c r="B249" s="261" t="s">
        <v>11527</v>
      </c>
      <c r="C249" s="0" t="n">
        <f aca="false">IF(B249=A249,0,1)</f>
        <v>0</v>
      </c>
    </row>
    <row r="250" customFormat="false" ht="13.5" hidden="false" customHeight="false" outlineLevel="0" collapsed="false">
      <c r="A250" s="262" t="s">
        <v>11548</v>
      </c>
      <c r="B250" s="261" t="s">
        <v>11548</v>
      </c>
      <c r="C250" s="0" t="n">
        <f aca="false">IF(B250=A250,0,1)</f>
        <v>0</v>
      </c>
    </row>
    <row r="251" customFormat="false" ht="13.5" hidden="false" customHeight="false" outlineLevel="0" collapsed="false">
      <c r="A251" s="262" t="s">
        <v>11616</v>
      </c>
      <c r="B251" s="261" t="s">
        <v>11616</v>
      </c>
      <c r="C251" s="0" t="n">
        <f aca="false">IF(B251=A251,0,1)</f>
        <v>0</v>
      </c>
    </row>
    <row r="252" customFormat="false" ht="13.5" hidden="false" customHeight="false" outlineLevel="0" collapsed="false">
      <c r="A252" s="262" t="s">
        <v>11633</v>
      </c>
      <c r="B252" s="261" t="s">
        <v>11633</v>
      </c>
      <c r="C252" s="0" t="n">
        <f aca="false">IF(B252=A252,0,1)</f>
        <v>0</v>
      </c>
    </row>
    <row r="253" customFormat="false" ht="13.5" hidden="false" customHeight="false" outlineLevel="0" collapsed="false">
      <c r="A253" s="262" t="s">
        <v>11683</v>
      </c>
      <c r="B253" s="261" t="s">
        <v>11683</v>
      </c>
      <c r="C253" s="0" t="n">
        <f aca="false">IF(B253=A253,0,1)</f>
        <v>0</v>
      </c>
    </row>
    <row r="254" customFormat="false" ht="13.5" hidden="false" customHeight="false" outlineLevel="0" collapsed="false">
      <c r="A254" s="263" t="s">
        <v>11699</v>
      </c>
      <c r="B254" s="260" t="s">
        <v>31862</v>
      </c>
      <c r="C254" s="0" t="n">
        <f aca="false">IF(B254=A254,0,1)</f>
        <v>0</v>
      </c>
    </row>
    <row r="255" customFormat="false" ht="13.5" hidden="false" customHeight="false" outlineLevel="0" collapsed="false">
      <c r="A255" s="263" t="s">
        <v>5315</v>
      </c>
      <c r="B255" s="260" t="s">
        <v>31786</v>
      </c>
      <c r="C255" s="0" t="n">
        <f aca="false">IF(B255=A255,0,1)</f>
        <v>0</v>
      </c>
    </row>
    <row r="256" customFormat="false" ht="13.5" hidden="false" customHeight="false" outlineLevel="0" collapsed="false">
      <c r="A256" s="263" t="s">
        <v>11759</v>
      </c>
      <c r="B256" s="259" t="s">
        <v>31863</v>
      </c>
      <c r="C256" s="0" t="n">
        <f aca="false">IF(B256=A256,0,1)</f>
        <v>0</v>
      </c>
    </row>
    <row r="257" customFormat="false" ht="13.5" hidden="false" customHeight="false" outlineLevel="0" collapsed="false">
      <c r="A257" s="263" t="s">
        <v>11761</v>
      </c>
      <c r="B257" s="260" t="s">
        <v>31864</v>
      </c>
      <c r="C257" s="0" t="n">
        <f aca="false">IF(B257=A257,0,1)</f>
        <v>0</v>
      </c>
    </row>
    <row r="258" customFormat="false" ht="13.5" hidden="false" customHeight="false" outlineLevel="0" collapsed="false">
      <c r="A258" s="263" t="s">
        <v>11779</v>
      </c>
      <c r="B258" s="260" t="s">
        <v>31865</v>
      </c>
      <c r="C258" s="0" t="n">
        <f aca="false">IF(B258=A258,0,1)</f>
        <v>0</v>
      </c>
    </row>
    <row r="259" customFormat="false" ht="13.5" hidden="false" customHeight="false" outlineLevel="0" collapsed="false">
      <c r="A259" s="263" t="s">
        <v>11963</v>
      </c>
      <c r="B259" s="260" t="s">
        <v>31866</v>
      </c>
      <c r="C259" s="0" t="n">
        <f aca="false">IF(B259=A259,0,1)</f>
        <v>0</v>
      </c>
    </row>
    <row r="260" customFormat="false" ht="13.5" hidden="false" customHeight="false" outlineLevel="0" collapsed="false">
      <c r="A260" s="262" t="s">
        <v>11965</v>
      </c>
      <c r="B260" s="261" t="s">
        <v>11965</v>
      </c>
      <c r="C260" s="0" t="n">
        <f aca="false">IF(B260=A260,0,1)</f>
        <v>0</v>
      </c>
    </row>
    <row r="261" customFormat="false" ht="13.5" hidden="false" customHeight="false" outlineLevel="0" collapsed="false">
      <c r="A261" s="262" t="s">
        <v>12007</v>
      </c>
      <c r="B261" s="261" t="s">
        <v>12007</v>
      </c>
      <c r="C261" s="0" t="n">
        <f aca="false">IF(B261=A261,0,1)</f>
        <v>0</v>
      </c>
    </row>
    <row r="262" customFormat="false" ht="13.5" hidden="false" customHeight="false" outlineLevel="0" collapsed="false">
      <c r="A262" s="262" t="s">
        <v>12043</v>
      </c>
      <c r="B262" s="261" t="s">
        <v>12043</v>
      </c>
      <c r="C262" s="0" t="n">
        <f aca="false">IF(B262=A262,0,1)</f>
        <v>0</v>
      </c>
    </row>
    <row r="263" customFormat="false" ht="13.5" hidden="false" customHeight="false" outlineLevel="0" collapsed="false">
      <c r="A263" s="262" t="s">
        <v>12071</v>
      </c>
      <c r="B263" s="261" t="s">
        <v>12071</v>
      </c>
      <c r="C263" s="0" t="n">
        <f aca="false">IF(B263=A263,0,1)</f>
        <v>0</v>
      </c>
    </row>
    <row r="264" customFormat="false" ht="13.5" hidden="false" customHeight="false" outlineLevel="0" collapsed="false">
      <c r="A264" s="262" t="s">
        <v>12088</v>
      </c>
      <c r="B264" s="261" t="s">
        <v>12088</v>
      </c>
      <c r="C264" s="0" t="n">
        <f aca="false">IF(B264=A264,0,1)</f>
        <v>0</v>
      </c>
    </row>
    <row r="265" customFormat="false" ht="13.5" hidden="false" customHeight="false" outlineLevel="0" collapsed="false">
      <c r="A265" s="263" t="s">
        <v>12108</v>
      </c>
      <c r="B265" s="260" t="s">
        <v>31867</v>
      </c>
      <c r="C265" s="0" t="n">
        <f aca="false">IF(B265=A265,0,1)</f>
        <v>0</v>
      </c>
    </row>
    <row r="266" customFormat="false" ht="13.5" hidden="false" customHeight="false" outlineLevel="0" collapsed="false">
      <c r="A266" s="262" t="s">
        <v>12113</v>
      </c>
      <c r="B266" s="261" t="s">
        <v>12113</v>
      </c>
      <c r="C266" s="0" t="n">
        <f aca="false">IF(B266=A266,0,1)</f>
        <v>0</v>
      </c>
    </row>
    <row r="267" customFormat="false" ht="13.5" hidden="false" customHeight="false" outlineLevel="0" collapsed="false">
      <c r="A267" s="262" t="s">
        <v>12128</v>
      </c>
      <c r="B267" s="261" t="s">
        <v>12128</v>
      </c>
      <c r="C267" s="0" t="n">
        <f aca="false">IF(B267=A267,0,1)</f>
        <v>0</v>
      </c>
    </row>
    <row r="268" customFormat="false" ht="13.5" hidden="false" customHeight="false" outlineLevel="0" collapsed="false">
      <c r="A268" s="263" t="s">
        <v>12133</v>
      </c>
      <c r="B268" s="260" t="s">
        <v>31868</v>
      </c>
      <c r="C268" s="0" t="n">
        <f aca="false">IF(B268=A268,0,1)</f>
        <v>0</v>
      </c>
    </row>
    <row r="269" customFormat="false" ht="13.5" hidden="false" customHeight="false" outlineLevel="0" collapsed="false">
      <c r="A269" s="263" t="s">
        <v>12138</v>
      </c>
      <c r="B269" s="259" t="s">
        <v>31869</v>
      </c>
      <c r="C269" s="0" t="n">
        <f aca="false">IF(B269=A269,0,1)</f>
        <v>0</v>
      </c>
    </row>
    <row r="270" customFormat="false" ht="13.5" hidden="false" customHeight="false" outlineLevel="0" collapsed="false">
      <c r="A270" s="263" t="s">
        <v>12140</v>
      </c>
      <c r="B270" s="260" t="s">
        <v>31870</v>
      </c>
      <c r="C270" s="0" t="n">
        <f aca="false">IF(B270=A270,0,1)</f>
        <v>0</v>
      </c>
    </row>
    <row r="271" customFormat="false" ht="13.5" hidden="false" customHeight="false" outlineLevel="0" collapsed="false">
      <c r="A271" s="262" t="s">
        <v>12142</v>
      </c>
      <c r="B271" s="261" t="s">
        <v>12142</v>
      </c>
      <c r="C271" s="0" t="n">
        <f aca="false">IF(B271=A271,0,1)</f>
        <v>0</v>
      </c>
    </row>
    <row r="272" customFormat="false" ht="13.5" hidden="false" customHeight="false" outlineLevel="0" collapsed="false">
      <c r="A272" s="262" t="s">
        <v>12153</v>
      </c>
      <c r="B272" s="261" t="s">
        <v>12153</v>
      </c>
      <c r="C272" s="0" t="n">
        <f aca="false">IF(B272=A272,0,1)</f>
        <v>0</v>
      </c>
    </row>
    <row r="273" customFormat="false" ht="13.5" hidden="false" customHeight="false" outlineLevel="0" collapsed="false">
      <c r="A273" s="262" t="s">
        <v>12291</v>
      </c>
      <c r="B273" s="261" t="s">
        <v>12291</v>
      </c>
      <c r="C273" s="0" t="n">
        <f aca="false">IF(B273=A273,0,1)</f>
        <v>0</v>
      </c>
    </row>
    <row r="274" customFormat="false" ht="13.5" hidden="false" customHeight="false" outlineLevel="0" collapsed="false">
      <c r="A274" s="262" t="s">
        <v>12460</v>
      </c>
      <c r="B274" s="261" t="s">
        <v>12460</v>
      </c>
      <c r="C274" s="0" t="n">
        <f aca="false">IF(B274=A274,0,1)</f>
        <v>0</v>
      </c>
    </row>
    <row r="275" customFormat="false" ht="13.5" hidden="false" customHeight="false" outlineLevel="0" collapsed="false">
      <c r="A275" s="263" t="s">
        <v>12543</v>
      </c>
      <c r="B275" s="260" t="s">
        <v>31871</v>
      </c>
      <c r="C275" s="0" t="n">
        <f aca="false">IF(B275=A275,0,1)</f>
        <v>0</v>
      </c>
    </row>
    <row r="276" customFormat="false" ht="13.5" hidden="false" customHeight="false" outlineLevel="0" collapsed="false">
      <c r="A276" s="263" t="s">
        <v>12553</v>
      </c>
      <c r="B276" s="260" t="s">
        <v>31872</v>
      </c>
      <c r="C276" s="0" t="n">
        <f aca="false">IF(B276=A276,0,1)</f>
        <v>0</v>
      </c>
    </row>
    <row r="277" customFormat="false" ht="13.5" hidden="false" customHeight="false" outlineLevel="0" collapsed="false">
      <c r="A277" s="263" t="s">
        <v>12632</v>
      </c>
      <c r="B277" s="260" t="s">
        <v>31873</v>
      </c>
      <c r="C277" s="0" t="n">
        <f aca="false">IF(B277=A277,0,1)</f>
        <v>0</v>
      </c>
    </row>
    <row r="278" customFormat="false" ht="13.5" hidden="false" customHeight="false" outlineLevel="0" collapsed="false">
      <c r="A278" s="263" t="s">
        <v>12817</v>
      </c>
      <c r="B278" s="260" t="s">
        <v>31874</v>
      </c>
      <c r="C278" s="0" t="n">
        <f aca="false">IF(B278=A278,0,1)</f>
        <v>0</v>
      </c>
    </row>
    <row r="279" customFormat="false" ht="13.5" hidden="false" customHeight="false" outlineLevel="0" collapsed="false">
      <c r="A279" s="262" t="s">
        <v>12819</v>
      </c>
      <c r="B279" s="261" t="s">
        <v>12819</v>
      </c>
      <c r="C279" s="0" t="n">
        <f aca="false">IF(B279=A279,0,1)</f>
        <v>0</v>
      </c>
    </row>
    <row r="280" customFormat="false" ht="13.5" hidden="false" customHeight="false" outlineLevel="0" collapsed="false">
      <c r="A280" s="262" t="s">
        <v>12851</v>
      </c>
      <c r="B280" s="261" t="s">
        <v>12851</v>
      </c>
      <c r="C280" s="0" t="n">
        <f aca="false">IF(B280=A280,0,1)</f>
        <v>0</v>
      </c>
    </row>
    <row r="281" customFormat="false" ht="13.5" hidden="false" customHeight="false" outlineLevel="0" collapsed="false">
      <c r="A281" s="263" t="s">
        <v>12868</v>
      </c>
      <c r="B281" s="259" t="s">
        <v>31875</v>
      </c>
      <c r="C281" s="0" t="n">
        <f aca="false">IF(B281=A281,0,1)</f>
        <v>0</v>
      </c>
    </row>
    <row r="282" customFormat="false" ht="13.5" hidden="false" customHeight="false" outlineLevel="0" collapsed="false">
      <c r="A282" s="263" t="s">
        <v>12870</v>
      </c>
      <c r="B282" s="260" t="s">
        <v>31876</v>
      </c>
      <c r="C282" s="0" t="n">
        <f aca="false">IF(B282=A282,0,1)</f>
        <v>0</v>
      </c>
    </row>
    <row r="283" customFormat="false" ht="13.5" hidden="false" customHeight="false" outlineLevel="0" collapsed="false">
      <c r="A283" s="262" t="s">
        <v>12872</v>
      </c>
      <c r="B283" s="261" t="s">
        <v>12872</v>
      </c>
      <c r="C283" s="0" t="n">
        <f aca="false">IF(B283=A283,0,1)</f>
        <v>0</v>
      </c>
    </row>
    <row r="284" customFormat="false" ht="13.5" hidden="false" customHeight="false" outlineLevel="0" collapsed="false">
      <c r="A284" s="262" t="s">
        <v>12954</v>
      </c>
      <c r="B284" s="261" t="s">
        <v>12954</v>
      </c>
      <c r="C284" s="0" t="n">
        <f aca="false">IF(B284=A284,0,1)</f>
        <v>0</v>
      </c>
    </row>
    <row r="285" customFormat="false" ht="13.5" hidden="false" customHeight="false" outlineLevel="0" collapsed="false">
      <c r="A285" s="262" t="s">
        <v>12988</v>
      </c>
      <c r="B285" s="261" t="s">
        <v>12988</v>
      </c>
      <c r="C285" s="0" t="n">
        <f aca="false">IF(B285=A285,0,1)</f>
        <v>0</v>
      </c>
    </row>
    <row r="286" customFormat="false" ht="13.5" hidden="false" customHeight="false" outlineLevel="0" collapsed="false">
      <c r="A286" s="262" t="s">
        <v>13410</v>
      </c>
      <c r="B286" s="261" t="s">
        <v>13410</v>
      </c>
      <c r="C286" s="0" t="n">
        <f aca="false">IF(B286=A286,0,1)</f>
        <v>0</v>
      </c>
    </row>
    <row r="287" customFormat="false" ht="13.5" hidden="false" customHeight="false" outlineLevel="0" collapsed="false">
      <c r="A287" s="262" t="s">
        <v>13458</v>
      </c>
      <c r="B287" s="261" t="s">
        <v>13458</v>
      </c>
      <c r="C287" s="0" t="n">
        <f aca="false">IF(B287=A287,0,1)</f>
        <v>0</v>
      </c>
    </row>
    <row r="288" customFormat="false" ht="13.5" hidden="false" customHeight="false" outlineLevel="0" collapsed="false">
      <c r="A288" s="262" t="s">
        <v>13514</v>
      </c>
      <c r="B288" s="261" t="s">
        <v>13514</v>
      </c>
      <c r="C288" s="0" t="n">
        <f aca="false">IF(B288=A288,0,1)</f>
        <v>0</v>
      </c>
    </row>
    <row r="289" customFormat="false" ht="13.5" hidden="false" customHeight="false" outlineLevel="0" collapsed="false">
      <c r="A289" s="262" t="s">
        <v>13554</v>
      </c>
      <c r="B289" s="261" t="s">
        <v>13554</v>
      </c>
      <c r="C289" s="0" t="n">
        <f aca="false">IF(B289=A289,0,1)</f>
        <v>0</v>
      </c>
    </row>
    <row r="290" customFormat="false" ht="13.5" hidden="false" customHeight="false" outlineLevel="0" collapsed="false">
      <c r="A290" s="263" t="s">
        <v>13604</v>
      </c>
      <c r="B290" s="260" t="s">
        <v>31877</v>
      </c>
      <c r="C290" s="0" t="n">
        <f aca="false">IF(B290=A290,0,1)</f>
        <v>0</v>
      </c>
    </row>
    <row r="291" customFormat="false" ht="13.5" hidden="false" customHeight="false" outlineLevel="0" collapsed="false">
      <c r="A291" s="262" t="s">
        <v>13606</v>
      </c>
      <c r="B291" s="261" t="s">
        <v>13606</v>
      </c>
      <c r="C291" s="0" t="n">
        <f aca="false">IF(B291=A291,0,1)</f>
        <v>0</v>
      </c>
    </row>
    <row r="292" customFormat="false" ht="13.5" hidden="false" customHeight="false" outlineLevel="0" collapsed="false">
      <c r="A292" s="262" t="s">
        <v>13678</v>
      </c>
      <c r="B292" s="261" t="s">
        <v>13678</v>
      </c>
      <c r="C292" s="0" t="n">
        <f aca="false">IF(B292=A292,0,1)</f>
        <v>0</v>
      </c>
    </row>
    <row r="293" customFormat="false" ht="13.5" hidden="false" customHeight="false" outlineLevel="0" collapsed="false">
      <c r="A293" s="262" t="s">
        <v>13799</v>
      </c>
      <c r="B293" s="261" t="s">
        <v>13799</v>
      </c>
      <c r="C293" s="0" t="n">
        <f aca="false">IF(B293=A293,0,1)</f>
        <v>0</v>
      </c>
    </row>
    <row r="294" customFormat="false" ht="13.5" hidden="false" customHeight="false" outlineLevel="0" collapsed="false">
      <c r="A294" s="262" t="s">
        <v>13819</v>
      </c>
      <c r="B294" s="261" t="s">
        <v>13819</v>
      </c>
      <c r="C294" s="0" t="n">
        <f aca="false">IF(B294=A294,0,1)</f>
        <v>0</v>
      </c>
    </row>
    <row r="295" customFormat="false" ht="13.5" hidden="false" customHeight="false" outlineLevel="0" collapsed="false">
      <c r="A295" s="262" t="s">
        <v>13856</v>
      </c>
      <c r="B295" s="261" t="s">
        <v>13856</v>
      </c>
      <c r="C295" s="0" t="n">
        <f aca="false">IF(B295=A295,0,1)</f>
        <v>0</v>
      </c>
    </row>
    <row r="296" customFormat="false" ht="13.5" hidden="false" customHeight="false" outlineLevel="0" collapsed="false">
      <c r="A296" s="262" t="s">
        <v>13934</v>
      </c>
      <c r="B296" s="261" t="s">
        <v>13934</v>
      </c>
      <c r="C296" s="0" t="n">
        <f aca="false">IF(B296=A296,0,1)</f>
        <v>0</v>
      </c>
    </row>
    <row r="297" customFormat="false" ht="13.5" hidden="false" customHeight="false" outlineLevel="0" collapsed="false">
      <c r="A297" s="262" t="s">
        <v>14068</v>
      </c>
      <c r="B297" s="261" t="s">
        <v>14068</v>
      </c>
      <c r="C297" s="0" t="n">
        <f aca="false">IF(B297=A297,0,1)</f>
        <v>0</v>
      </c>
    </row>
    <row r="298" customFormat="false" ht="13.5" hidden="false" customHeight="false" outlineLevel="0" collapsed="false">
      <c r="A298" s="263" t="s">
        <v>14116</v>
      </c>
      <c r="B298" s="260" t="s">
        <v>31878</v>
      </c>
      <c r="C298" s="0" t="n">
        <f aca="false">IF(B298=A298,0,1)</f>
        <v>0</v>
      </c>
    </row>
    <row r="299" customFormat="false" ht="13.5" hidden="false" customHeight="false" outlineLevel="0" collapsed="false">
      <c r="A299" s="262" t="s">
        <v>12894</v>
      </c>
      <c r="B299" s="261" t="s">
        <v>12894</v>
      </c>
      <c r="C299" s="0" t="n">
        <f aca="false">IF(B299=A299,0,1)</f>
        <v>0</v>
      </c>
    </row>
    <row r="300" customFormat="false" ht="13.5" hidden="false" customHeight="false" outlineLevel="0" collapsed="false">
      <c r="A300" s="262" t="s">
        <v>14177</v>
      </c>
      <c r="B300" s="261" t="s">
        <v>14177</v>
      </c>
      <c r="C300" s="0" t="n">
        <f aca="false">IF(B300=A300,0,1)</f>
        <v>0</v>
      </c>
    </row>
    <row r="301" customFormat="false" ht="13.5" hidden="false" customHeight="false" outlineLevel="0" collapsed="false">
      <c r="A301" s="262" t="s">
        <v>14182</v>
      </c>
      <c r="B301" s="261" t="s">
        <v>14182</v>
      </c>
      <c r="C301" s="0" t="n">
        <f aca="false">IF(B301=A301,0,1)</f>
        <v>0</v>
      </c>
    </row>
    <row r="302" customFormat="false" ht="13.5" hidden="false" customHeight="false" outlineLevel="0" collapsed="false">
      <c r="A302" s="263" t="s">
        <v>14276</v>
      </c>
      <c r="B302" s="259" t="s">
        <v>31879</v>
      </c>
      <c r="C302" s="0" t="n">
        <f aca="false">IF(B302=A302,0,1)</f>
        <v>0</v>
      </c>
    </row>
    <row r="303" customFormat="false" ht="13.5" hidden="false" customHeight="false" outlineLevel="0" collapsed="false">
      <c r="A303" s="263" t="s">
        <v>14278</v>
      </c>
      <c r="B303" s="260" t="s">
        <v>31880</v>
      </c>
      <c r="C303" s="0" t="n">
        <f aca="false">IF(B303=A303,0,1)</f>
        <v>0</v>
      </c>
    </row>
    <row r="304" customFormat="false" ht="13.5" hidden="false" customHeight="false" outlineLevel="0" collapsed="false">
      <c r="A304" s="263" t="s">
        <v>14280</v>
      </c>
      <c r="B304" s="260" t="s">
        <v>31881</v>
      </c>
      <c r="C304" s="0" t="n">
        <f aca="false">IF(B304=A304,0,1)</f>
        <v>0</v>
      </c>
    </row>
    <row r="305" customFormat="false" ht="13.5" hidden="false" customHeight="false" outlineLevel="0" collapsed="false">
      <c r="A305" s="262" t="s">
        <v>14291</v>
      </c>
      <c r="B305" s="261" t="s">
        <v>14291</v>
      </c>
      <c r="C305" s="0" t="n">
        <f aca="false">IF(B305=A305,0,1)</f>
        <v>0</v>
      </c>
    </row>
    <row r="306" customFormat="false" ht="13.5" hidden="false" customHeight="false" outlineLevel="0" collapsed="false">
      <c r="A306" s="262" t="s">
        <v>14356</v>
      </c>
      <c r="B306" s="261" t="s">
        <v>14356</v>
      </c>
      <c r="C306" s="0" t="n">
        <f aca="false">IF(B306=A306,0,1)</f>
        <v>0</v>
      </c>
    </row>
    <row r="307" customFormat="false" ht="13.5" hidden="false" customHeight="false" outlineLevel="0" collapsed="false">
      <c r="A307" s="263" t="s">
        <v>14423</v>
      </c>
      <c r="B307" s="260" t="s">
        <v>31882</v>
      </c>
      <c r="C307" s="0" t="n">
        <f aca="false">IF(B307=A307,0,1)</f>
        <v>0</v>
      </c>
    </row>
    <row r="308" customFormat="false" ht="13.5" hidden="false" customHeight="false" outlineLevel="0" collapsed="false">
      <c r="A308" s="262" t="s">
        <v>14494</v>
      </c>
      <c r="B308" s="261" t="s">
        <v>14494</v>
      </c>
      <c r="C308" s="0" t="n">
        <f aca="false">IF(B308=A308,0,1)</f>
        <v>0</v>
      </c>
    </row>
    <row r="309" customFormat="false" ht="13.5" hidden="false" customHeight="false" outlineLevel="0" collapsed="false">
      <c r="A309" s="262" t="s">
        <v>14514</v>
      </c>
      <c r="B309" s="261" t="s">
        <v>14514</v>
      </c>
      <c r="C309" s="0" t="n">
        <f aca="false">IF(B309=A309,0,1)</f>
        <v>0</v>
      </c>
    </row>
    <row r="310" customFormat="false" ht="13.5" hidden="false" customHeight="false" outlineLevel="0" collapsed="false">
      <c r="A310" s="263" t="s">
        <v>14525</v>
      </c>
      <c r="B310" s="260" t="s">
        <v>31883</v>
      </c>
      <c r="C310" s="0" t="n">
        <f aca="false">IF(B310=A310,0,1)</f>
        <v>0</v>
      </c>
    </row>
    <row r="311" customFormat="false" ht="13.5" hidden="false" customHeight="false" outlineLevel="0" collapsed="false">
      <c r="A311" s="263" t="s">
        <v>14600</v>
      </c>
      <c r="B311" s="260" t="s">
        <v>31884</v>
      </c>
      <c r="C311" s="0" t="n">
        <f aca="false">IF(B311=A311,0,1)</f>
        <v>0</v>
      </c>
    </row>
    <row r="312" customFormat="false" ht="13.5" hidden="false" customHeight="false" outlineLevel="0" collapsed="false">
      <c r="A312" s="263" t="s">
        <v>14661</v>
      </c>
      <c r="B312" s="260" t="s">
        <v>31885</v>
      </c>
      <c r="C312" s="0" t="n">
        <f aca="false">IF(B312=A312,0,1)</f>
        <v>0</v>
      </c>
    </row>
    <row r="313" customFormat="false" ht="13.5" hidden="false" customHeight="false" outlineLevel="0" collapsed="false">
      <c r="A313" s="263" t="s">
        <v>14689</v>
      </c>
      <c r="B313" s="260" t="s">
        <v>31886</v>
      </c>
      <c r="C313" s="0" t="n">
        <f aca="false">IF(B313=A313,0,1)</f>
        <v>0</v>
      </c>
    </row>
    <row r="314" customFormat="false" ht="13.5" hidden="false" customHeight="false" outlineLevel="0" collapsed="false">
      <c r="A314" s="263" t="s">
        <v>14707</v>
      </c>
      <c r="B314" s="260" t="s">
        <v>31887</v>
      </c>
      <c r="C314" s="0" t="n">
        <f aca="false">IF(B314=A314,0,1)</f>
        <v>0</v>
      </c>
    </row>
    <row r="315" customFormat="false" ht="13.5" hidden="false" customHeight="false" outlineLevel="0" collapsed="false">
      <c r="A315" s="263" t="s">
        <v>14747</v>
      </c>
      <c r="B315" s="259" t="s">
        <v>31888</v>
      </c>
      <c r="C315" s="0" t="n">
        <f aca="false">IF(B315=A315,0,1)</f>
        <v>0</v>
      </c>
    </row>
    <row r="316" customFormat="false" ht="13.5" hidden="false" customHeight="false" outlineLevel="0" collapsed="false">
      <c r="A316" s="263" t="s">
        <v>14749</v>
      </c>
      <c r="B316" s="260" t="s">
        <v>31889</v>
      </c>
      <c r="C316" s="0" t="n">
        <f aca="false">IF(B316=A316,0,1)</f>
        <v>0</v>
      </c>
    </row>
    <row r="317" customFormat="false" ht="13.5" hidden="false" customHeight="false" outlineLevel="0" collapsed="false">
      <c r="A317" s="263" t="s">
        <v>14819</v>
      </c>
      <c r="B317" s="260" t="s">
        <v>31890</v>
      </c>
      <c r="C317" s="0" t="n">
        <f aca="false">IF(B317=A317,0,1)</f>
        <v>0</v>
      </c>
    </row>
    <row r="318" customFormat="false" ht="13.5" hidden="false" customHeight="false" outlineLevel="0" collapsed="false">
      <c r="A318" s="262" t="s">
        <v>14821</v>
      </c>
      <c r="B318" s="261" t="s">
        <v>14821</v>
      </c>
      <c r="C318" s="0" t="n">
        <f aca="false">IF(B318=A318,0,1)</f>
        <v>0</v>
      </c>
    </row>
    <row r="319" customFormat="false" ht="13.5" hidden="false" customHeight="false" outlineLevel="0" collapsed="false">
      <c r="A319" s="262" t="s">
        <v>14848</v>
      </c>
      <c r="B319" s="261" t="s">
        <v>14848</v>
      </c>
      <c r="C319" s="0" t="n">
        <f aca="false">IF(B319=A319,0,1)</f>
        <v>0</v>
      </c>
    </row>
    <row r="320" customFormat="false" ht="13.5" hidden="false" customHeight="false" outlineLevel="0" collapsed="false">
      <c r="A320" s="262" t="s">
        <v>15007</v>
      </c>
      <c r="B320" s="261" t="s">
        <v>15007</v>
      </c>
      <c r="C320" s="0" t="n">
        <f aca="false">IF(B320=A320,0,1)</f>
        <v>0</v>
      </c>
    </row>
    <row r="321" customFormat="false" ht="13.5" hidden="false" customHeight="false" outlineLevel="0" collapsed="false">
      <c r="A321" s="262" t="s">
        <v>15165</v>
      </c>
      <c r="B321" s="261" t="s">
        <v>15165</v>
      </c>
      <c r="C321" s="0" t="n">
        <f aca="false">IF(B321=A321,0,1)</f>
        <v>0</v>
      </c>
    </row>
    <row r="322" customFormat="false" ht="13.5" hidden="false" customHeight="false" outlineLevel="0" collapsed="false">
      <c r="A322" s="263" t="s">
        <v>15254</v>
      </c>
      <c r="B322" s="260" t="s">
        <v>31891</v>
      </c>
      <c r="C322" s="0" t="n">
        <f aca="false">IF(B322=A322,0,1)</f>
        <v>0</v>
      </c>
    </row>
    <row r="323" customFormat="false" ht="13.5" hidden="false" customHeight="false" outlineLevel="0" collapsed="false">
      <c r="A323" s="262" t="s">
        <v>15256</v>
      </c>
      <c r="B323" s="261" t="s">
        <v>15256</v>
      </c>
      <c r="C323" s="0" t="n">
        <f aca="false">IF(B323=A323,0,1)</f>
        <v>0</v>
      </c>
    </row>
    <row r="324" customFormat="false" ht="13.5" hidden="false" customHeight="false" outlineLevel="0" collapsed="false">
      <c r="A324" s="262" t="s">
        <v>15347</v>
      </c>
      <c r="B324" s="261" t="s">
        <v>15347</v>
      </c>
      <c r="C324" s="0" t="n">
        <f aca="false">IF(B324=A324,0,1)</f>
        <v>0</v>
      </c>
    </row>
    <row r="325" customFormat="false" ht="13.5" hidden="false" customHeight="false" outlineLevel="0" collapsed="false">
      <c r="A325" s="263" t="s">
        <v>15355</v>
      </c>
      <c r="B325" s="260" t="s">
        <v>31892</v>
      </c>
      <c r="C325" s="0" t="n">
        <f aca="false">IF(B325=A325,0,1)</f>
        <v>0</v>
      </c>
    </row>
    <row r="326" customFormat="false" ht="13.5" hidden="false" customHeight="false" outlineLevel="0" collapsed="false">
      <c r="A326" s="263" t="s">
        <v>15482</v>
      </c>
      <c r="B326" s="260" t="s">
        <v>31893</v>
      </c>
      <c r="C326" s="0" t="n">
        <f aca="false">IF(B326=A326,0,1)</f>
        <v>0</v>
      </c>
    </row>
    <row r="327" customFormat="false" ht="13.5" hidden="false" customHeight="false" outlineLevel="0" collapsed="false">
      <c r="A327" s="263" t="s">
        <v>15541</v>
      </c>
      <c r="B327" s="260" t="s">
        <v>31894</v>
      </c>
      <c r="C327" s="0" t="n">
        <f aca="false">IF(B327=A327,0,1)</f>
        <v>0</v>
      </c>
    </row>
    <row r="328" customFormat="false" ht="13.5" hidden="false" customHeight="false" outlineLevel="0" collapsed="false">
      <c r="A328" s="262" t="s">
        <v>15543</v>
      </c>
      <c r="B328" s="261" t="s">
        <v>15543</v>
      </c>
      <c r="C328" s="0" t="n">
        <f aca="false">IF(B328=A328,0,1)</f>
        <v>0</v>
      </c>
    </row>
    <row r="329" customFormat="false" ht="13.5" hidden="false" customHeight="false" outlineLevel="0" collapsed="false">
      <c r="A329" s="262" t="s">
        <v>15658</v>
      </c>
      <c r="B329" s="261" t="s">
        <v>15658</v>
      </c>
      <c r="C329" s="0" t="n">
        <f aca="false">IF(B329=A329,0,1)</f>
        <v>0</v>
      </c>
    </row>
    <row r="330" customFormat="false" ht="13.5" hidden="false" customHeight="false" outlineLevel="0" collapsed="false">
      <c r="A330" s="262" t="s">
        <v>15737</v>
      </c>
      <c r="B330" s="261" t="s">
        <v>15737</v>
      </c>
      <c r="C330" s="0" t="n">
        <f aca="false">IF(B330=A330,0,1)</f>
        <v>0</v>
      </c>
    </row>
    <row r="331" customFormat="false" ht="13.5" hidden="false" customHeight="false" outlineLevel="0" collapsed="false">
      <c r="A331" s="262" t="s">
        <v>15806</v>
      </c>
      <c r="B331" s="261" t="s">
        <v>15806</v>
      </c>
      <c r="C331" s="0" t="n">
        <f aca="false">IF(B331=A331,0,1)</f>
        <v>0</v>
      </c>
    </row>
    <row r="332" customFormat="false" ht="13.5" hidden="false" customHeight="false" outlineLevel="0" collapsed="false">
      <c r="A332" s="262" t="s">
        <v>15820</v>
      </c>
      <c r="B332" s="261" t="s">
        <v>15820</v>
      </c>
      <c r="C332" s="0" t="n">
        <f aca="false">IF(B332=A332,0,1)</f>
        <v>0</v>
      </c>
    </row>
    <row r="333" customFormat="false" ht="13.5" hidden="false" customHeight="false" outlineLevel="0" collapsed="false">
      <c r="A333" s="262" t="s">
        <v>15924</v>
      </c>
      <c r="B333" s="261" t="s">
        <v>15924</v>
      </c>
      <c r="C333" s="0" t="n">
        <f aca="false">IF(B333=A333,0,1)</f>
        <v>0</v>
      </c>
    </row>
    <row r="334" customFormat="false" ht="13.5" hidden="false" customHeight="false" outlineLevel="0" collapsed="false">
      <c r="A334" s="262" t="s">
        <v>15944</v>
      </c>
      <c r="B334" s="261" t="s">
        <v>15944</v>
      </c>
      <c r="C334" s="0" t="n">
        <f aca="false">IF(B334=A334,0,1)</f>
        <v>0</v>
      </c>
    </row>
    <row r="335" customFormat="false" ht="13.5" hidden="false" customHeight="false" outlineLevel="0" collapsed="false">
      <c r="A335" s="262" t="s">
        <v>15956</v>
      </c>
      <c r="B335" s="261" t="s">
        <v>15956</v>
      </c>
      <c r="C335" s="0" t="n">
        <f aca="false">IF(B335=A335,0,1)</f>
        <v>0</v>
      </c>
    </row>
    <row r="336" customFormat="false" ht="13.5" hidden="false" customHeight="false" outlineLevel="0" collapsed="false">
      <c r="A336" s="262" t="s">
        <v>16002</v>
      </c>
      <c r="B336" s="261" t="s">
        <v>16002</v>
      </c>
      <c r="C336" s="0" t="n">
        <f aca="false">IF(B336=A336,0,1)</f>
        <v>0</v>
      </c>
    </row>
    <row r="337" customFormat="false" ht="13.5" hidden="false" customHeight="false" outlineLevel="0" collapsed="false">
      <c r="A337" s="262" t="s">
        <v>16206</v>
      </c>
      <c r="B337" s="261" t="s">
        <v>16206</v>
      </c>
      <c r="C337" s="0" t="n">
        <f aca="false">IF(B337=A337,0,1)</f>
        <v>0</v>
      </c>
    </row>
    <row r="338" customFormat="false" ht="13.5" hidden="false" customHeight="false" outlineLevel="0" collapsed="false">
      <c r="A338" s="262" t="s">
        <v>16251</v>
      </c>
      <c r="B338" s="261" t="s">
        <v>16251</v>
      </c>
      <c r="C338" s="0" t="n">
        <f aca="false">IF(B338=A338,0,1)</f>
        <v>0</v>
      </c>
    </row>
    <row r="339" customFormat="false" ht="13.5" hidden="false" customHeight="false" outlineLevel="0" collapsed="false">
      <c r="A339" s="262" t="s">
        <v>16290</v>
      </c>
      <c r="B339" s="261" t="s">
        <v>16290</v>
      </c>
      <c r="C339" s="0" t="n">
        <f aca="false">IF(B339=A339,0,1)</f>
        <v>0</v>
      </c>
    </row>
    <row r="340" customFormat="false" ht="13.5" hidden="false" customHeight="false" outlineLevel="0" collapsed="false">
      <c r="A340" s="262" t="s">
        <v>16373</v>
      </c>
      <c r="B340" s="261" t="s">
        <v>16373</v>
      </c>
      <c r="C340" s="0" t="n">
        <f aca="false">IF(B340=A340,0,1)</f>
        <v>0</v>
      </c>
    </row>
    <row r="341" customFormat="false" ht="13.5" hidden="false" customHeight="false" outlineLevel="0" collapsed="false">
      <c r="A341" s="262" t="s">
        <v>16420</v>
      </c>
      <c r="B341" s="261" t="s">
        <v>16420</v>
      </c>
      <c r="C341" s="0" t="n">
        <f aca="false">IF(B341=A341,0,1)</f>
        <v>0</v>
      </c>
    </row>
    <row r="342" customFormat="false" ht="13.5" hidden="false" customHeight="false" outlineLevel="0" collapsed="false">
      <c r="A342" s="262" t="s">
        <v>16429</v>
      </c>
      <c r="B342" s="261" t="s">
        <v>16429</v>
      </c>
      <c r="C342" s="0" t="n">
        <f aca="false">IF(B342=A342,0,1)</f>
        <v>0</v>
      </c>
    </row>
    <row r="343" customFormat="false" ht="13.5" hidden="false" customHeight="false" outlineLevel="0" collapsed="false">
      <c r="A343" s="262" t="s">
        <v>16468</v>
      </c>
      <c r="B343" s="261" t="s">
        <v>16468</v>
      </c>
      <c r="C343" s="0" t="n">
        <f aca="false">IF(B343=A343,0,1)</f>
        <v>0</v>
      </c>
    </row>
    <row r="344" customFormat="false" ht="13.5" hidden="false" customHeight="false" outlineLevel="0" collapsed="false">
      <c r="A344" s="262" t="s">
        <v>16542</v>
      </c>
      <c r="B344" s="261" t="s">
        <v>16542</v>
      </c>
      <c r="C344" s="0" t="n">
        <f aca="false">IF(B344=A344,0,1)</f>
        <v>0</v>
      </c>
    </row>
    <row r="345" customFormat="false" ht="13.5" hidden="false" customHeight="false" outlineLevel="0" collapsed="false">
      <c r="A345" s="262" t="s">
        <v>16601</v>
      </c>
      <c r="B345" s="261" t="s">
        <v>16601</v>
      </c>
      <c r="C345" s="0" t="n">
        <f aca="false">IF(B345=A345,0,1)</f>
        <v>0</v>
      </c>
    </row>
    <row r="346" customFormat="false" ht="13.5" hidden="false" customHeight="false" outlineLevel="0" collapsed="false">
      <c r="A346" s="262" t="s">
        <v>16612</v>
      </c>
      <c r="B346" s="261" t="s">
        <v>16612</v>
      </c>
      <c r="C346" s="0" t="n">
        <f aca="false">IF(B346=A346,0,1)</f>
        <v>0</v>
      </c>
    </row>
    <row r="347" customFormat="false" ht="13.5" hidden="false" customHeight="false" outlineLevel="0" collapsed="false">
      <c r="A347" s="262" t="s">
        <v>16694</v>
      </c>
      <c r="B347" s="261" t="s">
        <v>16694</v>
      </c>
      <c r="C347" s="0" t="n">
        <f aca="false">IF(B347=A347,0,1)</f>
        <v>0</v>
      </c>
    </row>
    <row r="348" customFormat="false" ht="13.5" hidden="false" customHeight="false" outlineLevel="0" collapsed="false">
      <c r="A348" s="262" t="s">
        <v>16717</v>
      </c>
      <c r="B348" s="261" t="s">
        <v>16717</v>
      </c>
      <c r="C348" s="0" t="n">
        <f aca="false">IF(B348=A348,0,1)</f>
        <v>0</v>
      </c>
    </row>
    <row r="349" customFormat="false" ht="13.5" hidden="false" customHeight="false" outlineLevel="0" collapsed="false">
      <c r="A349" s="263" t="s">
        <v>16825</v>
      </c>
      <c r="B349" s="260" t="s">
        <v>31895</v>
      </c>
      <c r="C349" s="0" t="n">
        <f aca="false">IF(B349=A349,0,1)</f>
        <v>0</v>
      </c>
    </row>
    <row r="350" customFormat="false" ht="13.5" hidden="false" customHeight="false" outlineLevel="0" collapsed="false">
      <c r="A350" s="262" t="s">
        <v>16827</v>
      </c>
      <c r="B350" s="261" t="s">
        <v>16827</v>
      </c>
      <c r="C350" s="0" t="n">
        <f aca="false">IF(B350=A350,0,1)</f>
        <v>0</v>
      </c>
    </row>
    <row r="351" customFormat="false" ht="13.5" hidden="false" customHeight="false" outlineLevel="0" collapsed="false">
      <c r="A351" s="262" t="s">
        <v>16886</v>
      </c>
      <c r="B351" s="261" t="s">
        <v>16886</v>
      </c>
      <c r="C351" s="0" t="n">
        <f aca="false">IF(B351=A351,0,1)</f>
        <v>0</v>
      </c>
    </row>
    <row r="352" customFormat="false" ht="13.5" hidden="false" customHeight="false" outlineLevel="0" collapsed="false">
      <c r="A352" s="262" t="s">
        <v>16934</v>
      </c>
      <c r="B352" s="261" t="s">
        <v>16934</v>
      </c>
      <c r="C352" s="0" t="n">
        <f aca="false">IF(B352=A352,0,1)</f>
        <v>0</v>
      </c>
    </row>
    <row r="353" customFormat="false" ht="13.5" hidden="false" customHeight="false" outlineLevel="0" collapsed="false">
      <c r="A353" s="262" t="s">
        <v>17032</v>
      </c>
      <c r="B353" s="261" t="s">
        <v>17032</v>
      </c>
      <c r="C353" s="0" t="n">
        <f aca="false">IF(B353=A353,0,1)</f>
        <v>0</v>
      </c>
    </row>
    <row r="354" customFormat="false" ht="13.5" hidden="false" customHeight="false" outlineLevel="0" collapsed="false">
      <c r="A354" s="262" t="s">
        <v>17091</v>
      </c>
      <c r="B354" s="261" t="s">
        <v>17091</v>
      </c>
      <c r="C354" s="0" t="n">
        <f aca="false">IF(B354=A354,0,1)</f>
        <v>0</v>
      </c>
    </row>
    <row r="355" customFormat="false" ht="13.5" hidden="false" customHeight="false" outlineLevel="0" collapsed="false">
      <c r="A355" s="263" t="s">
        <v>17102</v>
      </c>
      <c r="B355" s="260" t="s">
        <v>31896</v>
      </c>
      <c r="C355" s="0" t="n">
        <f aca="false">IF(B355=A355,0,1)</f>
        <v>0</v>
      </c>
    </row>
    <row r="356" customFormat="false" ht="13.5" hidden="false" customHeight="false" outlineLevel="0" collapsed="false">
      <c r="A356" s="263" t="s">
        <v>17180</v>
      </c>
      <c r="B356" s="260" t="s">
        <v>31897</v>
      </c>
      <c r="C356" s="0" t="n">
        <f aca="false">IF(B356=A356,0,1)</f>
        <v>0</v>
      </c>
    </row>
    <row r="357" customFormat="false" ht="13.5" hidden="false" customHeight="false" outlineLevel="0" collapsed="false">
      <c r="A357" s="263" t="s">
        <v>17197</v>
      </c>
      <c r="B357" s="260" t="s">
        <v>31898</v>
      </c>
      <c r="C357" s="0" t="n">
        <f aca="false">IF(B357=A357,0,1)</f>
        <v>0</v>
      </c>
    </row>
    <row r="358" customFormat="false" ht="13.5" hidden="false" customHeight="false" outlineLevel="0" collapsed="false">
      <c r="A358" s="262" t="s">
        <v>17199</v>
      </c>
      <c r="B358" s="261" t="s">
        <v>17199</v>
      </c>
      <c r="C358" s="0" t="n">
        <f aca="false">IF(B358=A358,0,1)</f>
        <v>0</v>
      </c>
    </row>
    <row r="359" customFormat="false" ht="13.5" hidden="false" customHeight="false" outlineLevel="0" collapsed="false">
      <c r="A359" s="262" t="s">
        <v>17258</v>
      </c>
      <c r="B359" s="261" t="s">
        <v>17258</v>
      </c>
      <c r="C359" s="0" t="n">
        <f aca="false">IF(B359=A359,0,1)</f>
        <v>0</v>
      </c>
    </row>
    <row r="360" customFormat="false" ht="13.5" hidden="false" customHeight="false" outlineLevel="0" collapsed="false">
      <c r="A360" s="262" t="s">
        <v>17293</v>
      </c>
      <c r="B360" s="261" t="s">
        <v>17293</v>
      </c>
      <c r="C360" s="0" t="n">
        <f aca="false">IF(B360=A360,0,1)</f>
        <v>0</v>
      </c>
    </row>
    <row r="361" customFormat="false" ht="13.5" hidden="false" customHeight="false" outlineLevel="0" collapsed="false">
      <c r="A361" s="262" t="s">
        <v>17318</v>
      </c>
      <c r="B361" s="261" t="s">
        <v>17318</v>
      </c>
      <c r="C361" s="0" t="n">
        <f aca="false">IF(B361=A361,0,1)</f>
        <v>0</v>
      </c>
    </row>
    <row r="362" customFormat="false" ht="13.5" hidden="false" customHeight="false" outlineLevel="0" collapsed="false">
      <c r="A362" s="262" t="s">
        <v>17347</v>
      </c>
      <c r="B362" s="261" t="s">
        <v>17347</v>
      </c>
      <c r="C362" s="0" t="n">
        <f aca="false">IF(B362=A362,0,1)</f>
        <v>0</v>
      </c>
    </row>
    <row r="363" customFormat="false" ht="13.5" hidden="false" customHeight="false" outlineLevel="0" collapsed="false">
      <c r="A363" s="262" t="s">
        <v>17383</v>
      </c>
      <c r="B363" s="261" t="s">
        <v>17383</v>
      </c>
      <c r="C363" s="0" t="n">
        <f aca="false">IF(B363=A363,0,1)</f>
        <v>0</v>
      </c>
    </row>
    <row r="364" customFormat="false" ht="13.5" hidden="false" customHeight="false" outlineLevel="0" collapsed="false">
      <c r="A364" s="263" t="s">
        <v>17388</v>
      </c>
      <c r="B364" s="260" t="s">
        <v>31899</v>
      </c>
      <c r="C364" s="0" t="n">
        <f aca="false">IF(B364=A364,0,1)</f>
        <v>0</v>
      </c>
    </row>
    <row r="365" customFormat="false" ht="13.5" hidden="false" customHeight="false" outlineLevel="0" collapsed="false">
      <c r="A365" s="262" t="s">
        <v>17390</v>
      </c>
      <c r="B365" s="261" t="s">
        <v>17390</v>
      </c>
      <c r="C365" s="0" t="n">
        <f aca="false">IF(B365=A365,0,1)</f>
        <v>0</v>
      </c>
    </row>
    <row r="366" customFormat="false" ht="13.5" hidden="false" customHeight="false" outlineLevel="0" collapsed="false">
      <c r="A366" s="262" t="s">
        <v>17478</v>
      </c>
      <c r="B366" s="261" t="s">
        <v>17478</v>
      </c>
      <c r="C366" s="0" t="n">
        <f aca="false">IF(B366=A366,0,1)</f>
        <v>0</v>
      </c>
    </row>
    <row r="367" customFormat="false" ht="13.5" hidden="false" customHeight="false" outlineLevel="0" collapsed="false">
      <c r="A367" s="262" t="s">
        <v>17507</v>
      </c>
      <c r="B367" s="261" t="s">
        <v>17507</v>
      </c>
      <c r="C367" s="0" t="n">
        <f aca="false">IF(B367=A367,0,1)</f>
        <v>0</v>
      </c>
    </row>
    <row r="368" customFormat="false" ht="13.5" hidden="false" customHeight="false" outlineLevel="0" collapsed="false">
      <c r="A368" s="262" t="s">
        <v>17658</v>
      </c>
      <c r="B368" s="261" t="s">
        <v>17658</v>
      </c>
      <c r="C368" s="0" t="n">
        <f aca="false">IF(B368=A368,0,1)</f>
        <v>0</v>
      </c>
    </row>
    <row r="369" customFormat="false" ht="13.5" hidden="false" customHeight="false" outlineLevel="0" collapsed="false">
      <c r="A369" s="262" t="s">
        <v>17677</v>
      </c>
      <c r="B369" s="261" t="s">
        <v>17677</v>
      </c>
      <c r="C369" s="0" t="n">
        <f aca="false">IF(B369=A369,0,1)</f>
        <v>0</v>
      </c>
    </row>
    <row r="370" customFormat="false" ht="13.5" hidden="false" customHeight="false" outlineLevel="0" collapsed="false">
      <c r="A370" s="262" t="s">
        <v>17682</v>
      </c>
      <c r="B370" s="261" t="s">
        <v>17682</v>
      </c>
      <c r="C370" s="0" t="n">
        <f aca="false">IF(B370=A370,0,1)</f>
        <v>0</v>
      </c>
    </row>
    <row r="371" customFormat="false" ht="13.5" hidden="false" customHeight="false" outlineLevel="0" collapsed="false">
      <c r="A371" s="262" t="s">
        <v>17693</v>
      </c>
      <c r="B371" s="261" t="s">
        <v>17693</v>
      </c>
      <c r="C371" s="0" t="n">
        <f aca="false">IF(B371=A371,0,1)</f>
        <v>0</v>
      </c>
    </row>
    <row r="372" customFormat="false" ht="13.5" hidden="false" customHeight="false" outlineLevel="0" collapsed="false">
      <c r="A372" s="262" t="s">
        <v>17736</v>
      </c>
      <c r="B372" s="261" t="s">
        <v>17736</v>
      </c>
      <c r="C372" s="0" t="n">
        <f aca="false">IF(B372=A372,0,1)</f>
        <v>0</v>
      </c>
    </row>
    <row r="373" customFormat="false" ht="13.5" hidden="false" customHeight="false" outlineLevel="0" collapsed="false">
      <c r="A373" s="262" t="s">
        <v>17750</v>
      </c>
      <c r="B373" s="261" t="s">
        <v>17750</v>
      </c>
      <c r="C373" s="0" t="n">
        <f aca="false">IF(B373=A373,0,1)</f>
        <v>0</v>
      </c>
    </row>
    <row r="374" customFormat="false" ht="13.5" hidden="false" customHeight="false" outlineLevel="0" collapsed="false">
      <c r="A374" s="262" t="s">
        <v>17809</v>
      </c>
      <c r="B374" s="261" t="s">
        <v>17809</v>
      </c>
      <c r="C374" s="0" t="n">
        <f aca="false">IF(B374=A374,0,1)</f>
        <v>0</v>
      </c>
    </row>
    <row r="375" customFormat="false" ht="13.5" hidden="false" customHeight="false" outlineLevel="0" collapsed="false">
      <c r="A375" s="262" t="s">
        <v>17828</v>
      </c>
      <c r="B375" s="261" t="s">
        <v>17828</v>
      </c>
      <c r="C375" s="0" t="n">
        <f aca="false">IF(B375=A375,0,1)</f>
        <v>0</v>
      </c>
    </row>
    <row r="376" customFormat="false" ht="13.5" hidden="false" customHeight="false" outlineLevel="0" collapsed="false">
      <c r="A376" s="263" t="s">
        <v>17873</v>
      </c>
      <c r="B376" s="260" t="s">
        <v>31900</v>
      </c>
      <c r="C376" s="0" t="n">
        <f aca="false">IF(B376=A376,0,1)</f>
        <v>0</v>
      </c>
    </row>
    <row r="377" customFormat="false" ht="13.5" hidden="false" customHeight="false" outlineLevel="0" collapsed="false">
      <c r="A377" s="263" t="s">
        <v>2386</v>
      </c>
      <c r="B377" s="260" t="s">
        <v>31744</v>
      </c>
      <c r="C377" s="0" t="n">
        <f aca="false">IF(B377=A377,0,1)</f>
        <v>0</v>
      </c>
    </row>
    <row r="378" customFormat="false" ht="13.5" hidden="false" customHeight="false" outlineLevel="0" collapsed="false">
      <c r="A378" s="263" t="s">
        <v>18029</v>
      </c>
      <c r="B378" s="259" t="s">
        <v>31901</v>
      </c>
      <c r="C378" s="0" t="n">
        <f aca="false">IF(B378=A378,0,1)</f>
        <v>0</v>
      </c>
    </row>
    <row r="379" customFormat="false" ht="13.5" hidden="false" customHeight="false" outlineLevel="0" collapsed="false">
      <c r="A379" s="263" t="s">
        <v>18031</v>
      </c>
      <c r="B379" s="260" t="s">
        <v>31902</v>
      </c>
      <c r="C379" s="0" t="n">
        <f aca="false">IF(B379=A379,0,1)</f>
        <v>0</v>
      </c>
    </row>
    <row r="380" customFormat="false" ht="13.5" hidden="false" customHeight="false" outlineLevel="0" collapsed="false">
      <c r="A380" s="263" t="s">
        <v>18042</v>
      </c>
      <c r="B380" s="260" t="s">
        <v>31903</v>
      </c>
      <c r="C380" s="0" t="n">
        <f aca="false">IF(B380=A380,0,1)</f>
        <v>0</v>
      </c>
    </row>
    <row r="381" customFormat="false" ht="13.5" hidden="false" customHeight="false" outlineLevel="0" collapsed="false">
      <c r="A381" s="263" t="s">
        <v>18086</v>
      </c>
      <c r="B381" s="260" t="s">
        <v>31904</v>
      </c>
      <c r="C381" s="0" t="n">
        <f aca="false">IF(B381=A381,0,1)</f>
        <v>0</v>
      </c>
    </row>
    <row r="382" customFormat="false" ht="13.5" hidden="false" customHeight="false" outlineLevel="0" collapsed="false">
      <c r="A382" s="263" t="s">
        <v>18094</v>
      </c>
      <c r="B382" s="260" t="s">
        <v>31905</v>
      </c>
      <c r="C382" s="0" t="n">
        <f aca="false">IF(B382=A382,0,1)</f>
        <v>0</v>
      </c>
    </row>
    <row r="383" customFormat="false" ht="13.5" hidden="false" customHeight="false" outlineLevel="0" collapsed="false">
      <c r="A383" s="263" t="s">
        <v>18285</v>
      </c>
      <c r="B383" s="260" t="s">
        <v>31906</v>
      </c>
      <c r="C383" s="0" t="n">
        <f aca="false">IF(B383=A383,0,1)</f>
        <v>0</v>
      </c>
    </row>
    <row r="384" customFormat="false" ht="13.5" hidden="false" customHeight="false" outlineLevel="0" collapsed="false">
      <c r="A384" s="263" t="s">
        <v>18290</v>
      </c>
      <c r="B384" s="259" t="s">
        <v>31907</v>
      </c>
      <c r="C384" s="0" t="n">
        <f aca="false">IF(B384=A384,0,1)</f>
        <v>0</v>
      </c>
    </row>
    <row r="385" customFormat="false" ht="13.5" hidden="false" customHeight="false" outlineLevel="0" collapsed="false">
      <c r="A385" s="263" t="s">
        <v>18292</v>
      </c>
      <c r="B385" s="260" t="s">
        <v>31908</v>
      </c>
      <c r="C385" s="0" t="n">
        <f aca="false">IF(B385=A385,0,1)</f>
        <v>0</v>
      </c>
    </row>
    <row r="386" customFormat="false" ht="13.5" hidden="false" customHeight="false" outlineLevel="0" collapsed="false">
      <c r="A386" s="263" t="s">
        <v>7879</v>
      </c>
      <c r="B386" s="260" t="s">
        <v>31819</v>
      </c>
      <c r="C386" s="0" t="n">
        <f aca="false">IF(B386=A386,0,1)</f>
        <v>0</v>
      </c>
    </row>
    <row r="387" customFormat="false" ht="13.5" hidden="false" customHeight="false" outlineLevel="0" collapsed="false">
      <c r="A387" s="263" t="s">
        <v>7911</v>
      </c>
      <c r="B387" s="260" t="s">
        <v>31820</v>
      </c>
      <c r="C387" s="0" t="n">
        <f aca="false">IF(B387=A387,0,1)</f>
        <v>0</v>
      </c>
    </row>
    <row r="388" customFormat="false" ht="13.5" hidden="false" customHeight="false" outlineLevel="0" collapsed="false">
      <c r="A388" s="263" t="s">
        <v>18722</v>
      </c>
      <c r="B388" s="260" t="s">
        <v>31909</v>
      </c>
      <c r="C388" s="0" t="n">
        <f aca="false">IF(B388=A388,0,1)</f>
        <v>0</v>
      </c>
    </row>
    <row r="389" customFormat="false" ht="13.5" hidden="false" customHeight="false" outlineLevel="0" collapsed="false">
      <c r="A389" s="263" t="s">
        <v>18803</v>
      </c>
      <c r="B389" s="260" t="s">
        <v>31910</v>
      </c>
      <c r="C389" s="0" t="n">
        <f aca="false">IF(B389=A389,0,1)</f>
        <v>0</v>
      </c>
    </row>
    <row r="390" customFormat="false" ht="13.5" hidden="false" customHeight="false" outlineLevel="0" collapsed="false">
      <c r="A390" s="262" t="s">
        <v>18820</v>
      </c>
      <c r="B390" s="261" t="s">
        <v>18820</v>
      </c>
      <c r="C390" s="0" t="n">
        <f aca="false">IF(B390=A390,0,1)</f>
        <v>0</v>
      </c>
    </row>
    <row r="391" customFormat="false" ht="13.5" hidden="false" customHeight="false" outlineLevel="0" collapsed="false">
      <c r="A391" s="218" t="s">
        <v>18864</v>
      </c>
      <c r="B391" s="261" t="s">
        <v>18864</v>
      </c>
      <c r="C391" s="0" t="n">
        <f aca="false">IF(B391=A391,0,1)</f>
        <v>0</v>
      </c>
    </row>
    <row r="392" customFormat="false" ht="13.5" hidden="false" customHeight="false" outlineLevel="0" collapsed="false">
      <c r="A392" s="263" t="s">
        <v>18897</v>
      </c>
      <c r="B392" s="260" t="s">
        <v>31911</v>
      </c>
      <c r="C392" s="0" t="n">
        <f aca="false">IF(B392=A392,0,1)</f>
        <v>0</v>
      </c>
    </row>
    <row r="393" customFormat="false" ht="13.5" hidden="false" customHeight="false" outlineLevel="0" collapsed="false">
      <c r="A393" s="218" t="s">
        <v>18899</v>
      </c>
      <c r="B393" s="261" t="s">
        <v>18899</v>
      </c>
      <c r="C393" s="0" t="n">
        <f aca="false">IF(B393=A393,0,1)</f>
        <v>0</v>
      </c>
    </row>
    <row r="394" customFormat="false" ht="13.5" hidden="false" customHeight="false" outlineLevel="0" collapsed="false">
      <c r="A394" s="262" t="s">
        <v>18907</v>
      </c>
      <c r="B394" s="261" t="s">
        <v>18907</v>
      </c>
      <c r="C394" s="0" t="n">
        <f aca="false">IF(B394=A394,0,1)</f>
        <v>0</v>
      </c>
    </row>
    <row r="395" customFormat="false" ht="13.5" hidden="false" customHeight="false" outlineLevel="0" collapsed="false">
      <c r="A395" s="218" t="s">
        <v>18936</v>
      </c>
      <c r="B395" s="261" t="s">
        <v>18936</v>
      </c>
      <c r="C395" s="0" t="n">
        <f aca="false">IF(B395=A395,0,1)</f>
        <v>0</v>
      </c>
    </row>
    <row r="396" customFormat="false" ht="13.5" hidden="false" customHeight="false" outlineLevel="0" collapsed="false">
      <c r="A396" s="262" t="s">
        <v>19038</v>
      </c>
      <c r="B396" s="261" t="s">
        <v>19038</v>
      </c>
      <c r="C396" s="0" t="n">
        <f aca="false">IF(B396=A396,0,1)</f>
        <v>0</v>
      </c>
    </row>
    <row r="397" customFormat="false" ht="13.5" hidden="false" customHeight="false" outlineLevel="0" collapsed="false">
      <c r="A397" s="262" t="s">
        <v>19121</v>
      </c>
      <c r="B397" s="261" t="s">
        <v>19121</v>
      </c>
      <c r="C397" s="0" t="n">
        <f aca="false">IF(B397=A397,0,1)</f>
        <v>0</v>
      </c>
    </row>
    <row r="398" customFormat="false" ht="13.5" hidden="false" customHeight="false" outlineLevel="0" collapsed="false">
      <c r="A398" s="263" t="s">
        <v>19212</v>
      </c>
      <c r="B398" s="260" t="s">
        <v>31912</v>
      </c>
      <c r="C398" s="0" t="n">
        <f aca="false">IF(B398=A398,0,1)</f>
        <v>0</v>
      </c>
    </row>
    <row r="399" customFormat="false" ht="13.5" hidden="false" customHeight="false" outlineLevel="0" collapsed="false">
      <c r="A399" s="263" t="s">
        <v>19240</v>
      </c>
      <c r="B399" s="260" t="s">
        <v>31913</v>
      </c>
      <c r="C399" s="0" t="n">
        <f aca="false">IF(B399=A399,0,1)</f>
        <v>0</v>
      </c>
    </row>
    <row r="400" customFormat="false" ht="13.5" hidden="false" customHeight="false" outlineLevel="0" collapsed="false">
      <c r="A400" s="263" t="s">
        <v>19242</v>
      </c>
      <c r="B400" s="260" t="s">
        <v>31914</v>
      </c>
      <c r="C400" s="0" t="n">
        <f aca="false">IF(B400=A400,0,1)</f>
        <v>0</v>
      </c>
    </row>
    <row r="401" customFormat="false" ht="13.5" hidden="false" customHeight="false" outlineLevel="0" collapsed="false">
      <c r="A401" s="263" t="s">
        <v>19498</v>
      </c>
      <c r="B401" s="260" t="s">
        <v>31915</v>
      </c>
      <c r="C401" s="0" t="n">
        <f aca="false">IF(B401=A401,0,1)</f>
        <v>0</v>
      </c>
    </row>
    <row r="402" customFormat="false" ht="13.5" hidden="false" customHeight="false" outlineLevel="0" collapsed="false">
      <c r="A402" s="263" t="s">
        <v>19671</v>
      </c>
      <c r="B402" s="260" t="s">
        <v>31916</v>
      </c>
      <c r="C402" s="0" t="n">
        <f aca="false">IF(B402=A402,0,1)</f>
        <v>0</v>
      </c>
    </row>
    <row r="403" customFormat="false" ht="13.5" hidden="false" customHeight="false" outlineLevel="0" collapsed="false">
      <c r="A403" s="263" t="s">
        <v>19821</v>
      </c>
      <c r="B403" s="260" t="s">
        <v>31917</v>
      </c>
      <c r="C403" s="0" t="n">
        <f aca="false">IF(B403=A403,0,1)</f>
        <v>0</v>
      </c>
    </row>
    <row r="404" customFormat="false" ht="13.5" hidden="false" customHeight="false" outlineLevel="0" collapsed="false">
      <c r="A404" s="263" t="s">
        <v>20042</v>
      </c>
      <c r="B404" s="259" t="s">
        <v>31918</v>
      </c>
      <c r="C404" s="0" t="n">
        <f aca="false">IF(B404=A404,0,1)</f>
        <v>0</v>
      </c>
    </row>
    <row r="405" customFormat="false" ht="13.5" hidden="false" customHeight="false" outlineLevel="0" collapsed="false">
      <c r="A405" s="263" t="s">
        <v>20044</v>
      </c>
      <c r="B405" s="260" t="s">
        <v>31919</v>
      </c>
      <c r="C405" s="0" t="n">
        <f aca="false">IF(B405=A405,0,1)</f>
        <v>0</v>
      </c>
    </row>
    <row r="406" customFormat="false" ht="13.5" hidden="false" customHeight="false" outlineLevel="0" collapsed="false">
      <c r="A406" s="262" t="s">
        <v>20046</v>
      </c>
      <c r="B406" s="261" t="s">
        <v>20046</v>
      </c>
      <c r="C406" s="0" t="n">
        <f aca="false">IF(B406=A406,0,1)</f>
        <v>0</v>
      </c>
    </row>
    <row r="407" customFormat="false" ht="13.5" hidden="false" customHeight="false" outlineLevel="0" collapsed="false">
      <c r="A407" s="262" t="s">
        <v>20239</v>
      </c>
      <c r="B407" s="261" t="s">
        <v>20239</v>
      </c>
      <c r="C407" s="0" t="n">
        <f aca="false">IF(B407=A407,0,1)</f>
        <v>0</v>
      </c>
    </row>
    <row r="408" customFormat="false" ht="13.5" hidden="false" customHeight="false" outlineLevel="0" collapsed="false">
      <c r="A408" s="263" t="s">
        <v>20266</v>
      </c>
      <c r="B408" s="260" t="s">
        <v>31920</v>
      </c>
      <c r="C408" s="0" t="n">
        <f aca="false">IF(B408=A408,0,1)</f>
        <v>0</v>
      </c>
    </row>
    <row r="409" customFormat="false" ht="13.5" hidden="false" customHeight="false" outlineLevel="0" collapsed="false">
      <c r="A409" s="263" t="s">
        <v>20482</v>
      </c>
      <c r="B409" s="260" t="s">
        <v>31921</v>
      </c>
      <c r="C409" s="0" t="n">
        <f aca="false">IF(B409=A409,0,1)</f>
        <v>0</v>
      </c>
    </row>
    <row r="410" customFormat="false" ht="13.5" hidden="false" customHeight="false" outlineLevel="0" collapsed="false">
      <c r="A410" s="263" t="s">
        <v>20696</v>
      </c>
      <c r="B410" s="260" t="s">
        <v>31922</v>
      </c>
      <c r="C410" s="0" t="n">
        <f aca="false">IF(B410=A410,0,1)</f>
        <v>0</v>
      </c>
    </row>
    <row r="411" customFormat="false" ht="13.5" hidden="false" customHeight="false" outlineLevel="0" collapsed="false">
      <c r="A411" s="83" t="s">
        <v>20878</v>
      </c>
      <c r="B411" s="260" t="s">
        <v>31923</v>
      </c>
      <c r="C411" s="0" t="n">
        <f aca="false">IF(B411=A411,0,1)</f>
        <v>0</v>
      </c>
    </row>
    <row r="412" customFormat="false" ht="13.5" hidden="false" customHeight="false" outlineLevel="0" collapsed="false">
      <c r="A412" s="263" t="s">
        <v>6412</v>
      </c>
      <c r="B412" s="260" t="s">
        <v>31804</v>
      </c>
      <c r="C412" s="0" t="n">
        <f aca="false">IF(B412=A412,0,1)</f>
        <v>0</v>
      </c>
    </row>
    <row r="413" customFormat="false" ht="13.5" hidden="false" customHeight="false" outlineLevel="0" collapsed="false">
      <c r="A413" s="263" t="s">
        <v>20934</v>
      </c>
      <c r="B413" s="259" t="s">
        <v>31924</v>
      </c>
      <c r="C413" s="0" t="n">
        <f aca="false">IF(B413=A413,0,1)</f>
        <v>0</v>
      </c>
    </row>
    <row r="414" customFormat="false" ht="13.5" hidden="false" customHeight="false" outlineLevel="0" collapsed="false">
      <c r="A414" s="263" t="s">
        <v>20936</v>
      </c>
      <c r="B414" s="260" t="s">
        <v>31925</v>
      </c>
      <c r="C414" s="0" t="n">
        <f aca="false">IF(B414=A414,0,1)</f>
        <v>0</v>
      </c>
    </row>
    <row r="415" customFormat="false" ht="13.5" hidden="false" customHeight="false" outlineLevel="0" collapsed="false">
      <c r="A415" s="263" t="s">
        <v>20980</v>
      </c>
      <c r="B415" s="260" t="s">
        <v>31926</v>
      </c>
      <c r="C415" s="0" t="n">
        <f aca="false">IF(B415=A415,0,1)</f>
        <v>0</v>
      </c>
    </row>
    <row r="416" customFormat="false" ht="13.5" hidden="false" customHeight="false" outlineLevel="0" collapsed="false">
      <c r="A416" s="262" t="s">
        <v>20982</v>
      </c>
      <c r="B416" s="261" t="s">
        <v>20982</v>
      </c>
      <c r="C416" s="0" t="n">
        <f aca="false">IF(B416=A416,0,1)</f>
        <v>0</v>
      </c>
    </row>
    <row r="417" customFormat="false" ht="13.5" hidden="false" customHeight="false" outlineLevel="0" collapsed="false">
      <c r="A417" s="262" t="s">
        <v>20993</v>
      </c>
      <c r="B417" s="261" t="s">
        <v>20993</v>
      </c>
      <c r="C417" s="0" t="n">
        <f aca="false">IF(B417=A417,0,1)</f>
        <v>0</v>
      </c>
    </row>
    <row r="418" customFormat="false" ht="13.5" hidden="false" customHeight="false" outlineLevel="0" collapsed="false">
      <c r="A418" s="262" t="s">
        <v>21013</v>
      </c>
      <c r="B418" s="261" t="s">
        <v>21013</v>
      </c>
      <c r="C418" s="0" t="n">
        <f aca="false">IF(B418=A418,0,1)</f>
        <v>0</v>
      </c>
    </row>
    <row r="419" customFormat="false" ht="13.5" hidden="false" customHeight="false" outlineLevel="0" collapsed="false">
      <c r="A419" s="262" t="s">
        <v>21018</v>
      </c>
      <c r="B419" s="261" t="s">
        <v>21018</v>
      </c>
      <c r="C419" s="0" t="n">
        <f aca="false">IF(B419=A419,0,1)</f>
        <v>0</v>
      </c>
    </row>
    <row r="420" customFormat="false" ht="13.5" hidden="false" customHeight="false" outlineLevel="0" collapsed="false">
      <c r="A420" s="263" t="s">
        <v>21038</v>
      </c>
      <c r="B420" s="260" t="s">
        <v>31927</v>
      </c>
      <c r="C420" s="0" t="n">
        <f aca="false">IF(B420=A420,0,1)</f>
        <v>0</v>
      </c>
    </row>
    <row r="421" customFormat="false" ht="13.5" hidden="false" customHeight="false" outlineLevel="0" collapsed="false">
      <c r="A421" s="262" t="s">
        <v>21040</v>
      </c>
      <c r="B421" s="261" t="s">
        <v>21040</v>
      </c>
      <c r="C421" s="0" t="n">
        <f aca="false">IF(B421=A421,0,1)</f>
        <v>0</v>
      </c>
    </row>
    <row r="422" customFormat="false" ht="13.5" hidden="false" customHeight="false" outlineLevel="0" collapsed="false">
      <c r="A422" s="262" t="s">
        <v>21048</v>
      </c>
      <c r="B422" s="261" t="s">
        <v>21048</v>
      </c>
      <c r="C422" s="0" t="n">
        <f aca="false">IF(B422=A422,0,1)</f>
        <v>0</v>
      </c>
    </row>
    <row r="423" customFormat="false" ht="13.5" hidden="false" customHeight="false" outlineLevel="0" collapsed="false">
      <c r="A423" s="263" t="s">
        <v>21140</v>
      </c>
      <c r="B423" s="260" t="s">
        <v>31928</v>
      </c>
      <c r="C423" s="0" t="n">
        <f aca="false">IF(B423=A423,0,1)</f>
        <v>0</v>
      </c>
    </row>
    <row r="424" customFormat="false" ht="13.5" hidden="false" customHeight="false" outlineLevel="0" collapsed="false">
      <c r="A424" s="263" t="s">
        <v>21168</v>
      </c>
      <c r="B424" s="260" t="s">
        <v>31929</v>
      </c>
      <c r="C424" s="0" t="n">
        <f aca="false">IF(B424=A424,0,1)</f>
        <v>0</v>
      </c>
    </row>
    <row r="425" customFormat="false" ht="13.5" hidden="false" customHeight="false" outlineLevel="0" collapsed="false">
      <c r="A425" s="263" t="s">
        <v>6412</v>
      </c>
      <c r="B425" s="260" t="s">
        <v>31804</v>
      </c>
      <c r="C425" s="0" t="n">
        <f aca="false">IF(B425=A425,0,1)</f>
        <v>0</v>
      </c>
    </row>
    <row r="426" customFormat="false" ht="13.5" hidden="false" customHeight="false" outlineLevel="0" collapsed="false">
      <c r="A426" s="263" t="s">
        <v>21337</v>
      </c>
      <c r="B426" s="259" t="s">
        <v>31930</v>
      </c>
      <c r="C426" s="0" t="n">
        <f aca="false">IF(B426=A426,0,1)</f>
        <v>0</v>
      </c>
    </row>
    <row r="427" customFormat="false" ht="13.5" hidden="false" customHeight="false" outlineLevel="0" collapsed="false">
      <c r="A427" s="263" t="s">
        <v>21339</v>
      </c>
      <c r="B427" s="260" t="s">
        <v>31931</v>
      </c>
      <c r="C427" s="0" t="n">
        <f aca="false">IF(B427=A427,0,1)</f>
        <v>0</v>
      </c>
    </row>
    <row r="428" customFormat="false" ht="13.5" hidden="false" customHeight="false" outlineLevel="0" collapsed="false">
      <c r="A428" s="263" t="s">
        <v>21349</v>
      </c>
      <c r="B428" s="260" t="s">
        <v>31932</v>
      </c>
      <c r="C428" s="0" t="n">
        <f aca="false">IF(B428=A428,0,1)</f>
        <v>0</v>
      </c>
    </row>
    <row r="429" customFormat="false" ht="13.5" hidden="false" customHeight="false" outlineLevel="0" collapsed="false">
      <c r="A429" s="263" t="s">
        <v>21435</v>
      </c>
      <c r="B429" s="260" t="s">
        <v>31933</v>
      </c>
      <c r="C429" s="0" t="n">
        <f aca="false">IF(B429=A429,0,1)</f>
        <v>0</v>
      </c>
    </row>
    <row r="430" customFormat="false" ht="13.5" hidden="false" customHeight="false" outlineLevel="0" collapsed="false">
      <c r="A430" s="262" t="s">
        <v>21437</v>
      </c>
      <c r="B430" s="261" t="s">
        <v>21437</v>
      </c>
      <c r="C430" s="0" t="n">
        <f aca="false">IF(B430=A430,0,1)</f>
        <v>0</v>
      </c>
    </row>
    <row r="431" customFormat="false" ht="13.5" hidden="false" customHeight="false" outlineLevel="0" collapsed="false">
      <c r="A431" s="262" t="s">
        <v>21555</v>
      </c>
      <c r="B431" s="261" t="s">
        <v>21555</v>
      </c>
      <c r="C431" s="0" t="n">
        <f aca="false">IF(B431=A431,0,1)</f>
        <v>0</v>
      </c>
    </row>
    <row r="432" customFormat="false" ht="13.5" hidden="false" customHeight="false" outlineLevel="0" collapsed="false">
      <c r="A432" s="262" t="s">
        <v>21861</v>
      </c>
      <c r="B432" s="261" t="s">
        <v>21861</v>
      </c>
      <c r="C432" s="0" t="n">
        <f aca="false">IF(B432=A432,0,1)</f>
        <v>0</v>
      </c>
    </row>
    <row r="433" customFormat="false" ht="13.5" hidden="false" customHeight="false" outlineLevel="0" collapsed="false">
      <c r="A433" s="263" t="s">
        <v>22002</v>
      </c>
      <c r="B433" s="260" t="s">
        <v>31934</v>
      </c>
      <c r="C433" s="0" t="n">
        <f aca="false">IF(B433=A433,0,1)</f>
        <v>0</v>
      </c>
    </row>
    <row r="434" customFormat="false" ht="13.5" hidden="false" customHeight="false" outlineLevel="0" collapsed="false">
      <c r="A434" s="263" t="s">
        <v>22030</v>
      </c>
      <c r="B434" s="260" t="s">
        <v>31935</v>
      </c>
      <c r="C434" s="0" t="n">
        <f aca="false">IF(B434=A434,0,1)</f>
        <v>0</v>
      </c>
    </row>
    <row r="435" customFormat="false" ht="13.5" hidden="false" customHeight="false" outlineLevel="0" collapsed="false">
      <c r="A435" s="263" t="s">
        <v>22108</v>
      </c>
      <c r="B435" s="260" t="s">
        <v>31936</v>
      </c>
      <c r="C435" s="0" t="n">
        <f aca="false">IF(B435=A435,0,1)</f>
        <v>0</v>
      </c>
    </row>
    <row r="436" customFormat="false" ht="13.5" hidden="false" customHeight="false" outlineLevel="0" collapsed="false">
      <c r="A436" s="263" t="s">
        <v>22150</v>
      </c>
      <c r="B436" s="260" t="s">
        <v>31937</v>
      </c>
      <c r="C436" s="0" t="n">
        <f aca="false">IF(B436=A436,0,1)</f>
        <v>0</v>
      </c>
    </row>
    <row r="437" customFormat="false" ht="13.5" hidden="false" customHeight="false" outlineLevel="0" collapsed="false">
      <c r="A437" s="263" t="s">
        <v>14707</v>
      </c>
      <c r="B437" s="260" t="s">
        <v>31887</v>
      </c>
      <c r="C437" s="0" t="n">
        <f aca="false">IF(B437=A437,0,1)</f>
        <v>0</v>
      </c>
    </row>
    <row r="438" customFormat="false" ht="13.5" hidden="false" customHeight="false" outlineLevel="0" collapsed="false">
      <c r="A438" s="263" t="s">
        <v>22184</v>
      </c>
      <c r="B438" s="259" t="s">
        <v>31938</v>
      </c>
      <c r="C438" s="0" t="n">
        <f aca="false">IF(B438=A438,0,1)</f>
        <v>0</v>
      </c>
    </row>
    <row r="439" customFormat="false" ht="13.5" hidden="false" customHeight="false" outlineLevel="0" collapsed="false">
      <c r="A439" s="263" t="s">
        <v>22186</v>
      </c>
      <c r="B439" s="260" t="s">
        <v>31939</v>
      </c>
      <c r="C439" s="0" t="n">
        <f aca="false">IF(B439=A439,0,1)</f>
        <v>0</v>
      </c>
    </row>
    <row r="440" customFormat="false" ht="13.5" hidden="false" customHeight="false" outlineLevel="0" collapsed="false">
      <c r="A440" s="263" t="s">
        <v>22188</v>
      </c>
      <c r="B440" s="260" t="s">
        <v>31940</v>
      </c>
      <c r="C440" s="0" t="n">
        <f aca="false">IF(B440=A440,0,1)</f>
        <v>0</v>
      </c>
    </row>
    <row r="441" customFormat="false" ht="13.5" hidden="false" customHeight="false" outlineLevel="0" collapsed="false">
      <c r="A441" s="262" t="s">
        <v>22190</v>
      </c>
      <c r="B441" s="261" t="s">
        <v>22190</v>
      </c>
      <c r="C441" s="0" t="n">
        <f aca="false">IF(B441=A441,0,1)</f>
        <v>0</v>
      </c>
    </row>
    <row r="442" customFormat="false" ht="13.5" hidden="false" customHeight="false" outlineLevel="0" collapsed="false">
      <c r="A442" s="262" t="s">
        <v>22272</v>
      </c>
      <c r="B442" s="261" t="s">
        <v>22272</v>
      </c>
      <c r="C442" s="0" t="n">
        <f aca="false">IF(B442=A442,0,1)</f>
        <v>0</v>
      </c>
    </row>
    <row r="443" customFormat="false" ht="13.5" hidden="false" customHeight="false" outlineLevel="0" collapsed="false">
      <c r="A443" s="263" t="s">
        <v>22296</v>
      </c>
      <c r="B443" s="260" t="s">
        <v>31941</v>
      </c>
      <c r="C443" s="0" t="n">
        <f aca="false">IF(B443=A443,0,1)</f>
        <v>0</v>
      </c>
    </row>
    <row r="444" customFormat="false" ht="13.5" hidden="false" customHeight="false" outlineLevel="0" collapsed="false">
      <c r="A444" s="263" t="s">
        <v>22325</v>
      </c>
      <c r="B444" s="259" t="s">
        <v>31942</v>
      </c>
      <c r="C444" s="0" t="n">
        <f aca="false">IF(B444=A444,0,1)</f>
        <v>0</v>
      </c>
    </row>
    <row r="445" customFormat="false" ht="13.5" hidden="false" customHeight="false" outlineLevel="0" collapsed="false">
      <c r="A445" s="263" t="s">
        <v>31943</v>
      </c>
      <c r="B445" s="260" t="s">
        <v>31944</v>
      </c>
      <c r="C445" s="0" t="n">
        <f aca="false">IF(B445=A445,0,1)</f>
        <v>0</v>
      </c>
    </row>
    <row r="446" customFormat="false" ht="13.5" hidden="false" customHeight="false" outlineLevel="0" collapsed="false">
      <c r="A446" s="262" t="s">
        <v>22330</v>
      </c>
      <c r="B446" s="261" t="s">
        <v>22330</v>
      </c>
      <c r="C446" s="0" t="n">
        <f aca="false">IF(B446=A446,0,1)</f>
        <v>0</v>
      </c>
    </row>
    <row r="447" customFormat="false" ht="13.5" hidden="false" customHeight="false" outlineLevel="0" collapsed="false">
      <c r="A447" s="262" t="s">
        <v>22395</v>
      </c>
      <c r="B447" s="261" t="s">
        <v>22395</v>
      </c>
      <c r="C447" s="0" t="n">
        <f aca="false">IF(B447=A447,0,1)</f>
        <v>0</v>
      </c>
    </row>
    <row r="448" customFormat="false" ht="13.5" hidden="false" customHeight="false" outlineLevel="0" collapsed="false">
      <c r="A448" s="263" t="s">
        <v>22400</v>
      </c>
      <c r="B448" s="260" t="s">
        <v>31945</v>
      </c>
      <c r="C448" s="0" t="n">
        <f aca="false">IF(B448=A448,0,1)</f>
        <v>0</v>
      </c>
    </row>
    <row r="449" customFormat="false" ht="13.5" hidden="false" customHeight="false" outlineLevel="0" collapsed="false">
      <c r="A449" s="262" t="s">
        <v>22402</v>
      </c>
      <c r="B449" s="261" t="s">
        <v>22402</v>
      </c>
      <c r="C449" s="0" t="n">
        <f aca="false">IF(B449=A449,0,1)</f>
        <v>0</v>
      </c>
    </row>
    <row r="450" customFormat="false" ht="13.5" hidden="false" customHeight="false" outlineLevel="0" collapsed="false">
      <c r="A450" s="262" t="s">
        <v>22494</v>
      </c>
      <c r="B450" s="261" t="s">
        <v>22494</v>
      </c>
      <c r="C450" s="0" t="n">
        <f aca="false">IF(B450=A450,0,1)</f>
        <v>0</v>
      </c>
    </row>
    <row r="451" customFormat="false" ht="13.5" hidden="false" customHeight="false" outlineLevel="0" collapsed="false">
      <c r="A451" s="262" t="s">
        <v>22520</v>
      </c>
      <c r="B451" s="261" t="s">
        <v>22520</v>
      </c>
      <c r="C451" s="0" t="n">
        <f aca="false">IF(B451=A451,0,1)</f>
        <v>0</v>
      </c>
    </row>
    <row r="452" customFormat="false" ht="13.5" hidden="false" customHeight="false" outlineLevel="0" collapsed="false">
      <c r="A452" s="262" t="s">
        <v>22532</v>
      </c>
      <c r="B452" s="261" t="s">
        <v>22532</v>
      </c>
      <c r="C452" s="0" t="n">
        <f aca="false">IF(B452=A452,0,1)</f>
        <v>0</v>
      </c>
    </row>
    <row r="453" customFormat="false" ht="13.5" hidden="false" customHeight="false" outlineLevel="0" collapsed="false">
      <c r="A453" s="262" t="s">
        <v>22714</v>
      </c>
      <c r="B453" s="261" t="s">
        <v>22714</v>
      </c>
      <c r="C453" s="0" t="n">
        <f aca="false">IF(B453=A453,0,1)</f>
        <v>0</v>
      </c>
    </row>
    <row r="454" customFormat="false" ht="13.5" hidden="false" customHeight="false" outlineLevel="0" collapsed="false">
      <c r="A454" s="262" t="s">
        <v>22775</v>
      </c>
      <c r="B454" s="261" t="s">
        <v>22775</v>
      </c>
      <c r="C454" s="0" t="n">
        <f aca="false">IF(B454=A454,0,1)</f>
        <v>0</v>
      </c>
    </row>
    <row r="455" customFormat="false" ht="13.5" hidden="false" customHeight="false" outlineLevel="0" collapsed="false">
      <c r="A455" s="262" t="s">
        <v>22803</v>
      </c>
      <c r="B455" s="261" t="s">
        <v>22803</v>
      </c>
      <c r="C455" s="0" t="n">
        <f aca="false">IF(B455=A455,0,1)</f>
        <v>0</v>
      </c>
    </row>
    <row r="456" customFormat="false" ht="13.5" hidden="false" customHeight="false" outlineLevel="0" collapsed="false">
      <c r="A456" s="262" t="s">
        <v>22924</v>
      </c>
      <c r="B456" s="261" t="s">
        <v>22924</v>
      </c>
      <c r="C456" s="0" t="n">
        <f aca="false">IF(B456=A456,0,1)</f>
        <v>0</v>
      </c>
    </row>
    <row r="457" customFormat="false" ht="13.5" hidden="false" customHeight="false" outlineLevel="0" collapsed="false">
      <c r="A457" s="262" t="s">
        <v>22951</v>
      </c>
      <c r="B457" s="261" t="s">
        <v>22951</v>
      </c>
      <c r="C457" s="0" t="n">
        <f aca="false">IF(B457=A457,0,1)</f>
        <v>0</v>
      </c>
    </row>
    <row r="458" customFormat="false" ht="13.5" hidden="false" customHeight="false" outlineLevel="0" collapsed="false">
      <c r="A458" s="262" t="s">
        <v>22977</v>
      </c>
      <c r="B458" s="261" t="s">
        <v>22977</v>
      </c>
      <c r="C458" s="0" t="n">
        <f aca="false">IF(B458=A458,0,1)</f>
        <v>0</v>
      </c>
    </row>
    <row r="459" customFormat="false" ht="13.5" hidden="false" customHeight="false" outlineLevel="0" collapsed="false">
      <c r="A459" s="262" t="s">
        <v>23085</v>
      </c>
      <c r="B459" s="261" t="s">
        <v>23085</v>
      </c>
      <c r="C459" s="0" t="n">
        <f aca="false">IF(B459=A459,0,1)</f>
        <v>0</v>
      </c>
    </row>
    <row r="460" customFormat="false" ht="13.5" hidden="false" customHeight="false" outlineLevel="0" collapsed="false">
      <c r="A460" s="262" t="s">
        <v>23177</v>
      </c>
      <c r="B460" s="261" t="s">
        <v>23177</v>
      </c>
      <c r="C460" s="0" t="n">
        <f aca="false">IF(B460=A460,0,1)</f>
        <v>0</v>
      </c>
    </row>
    <row r="461" customFormat="false" ht="13.5" hidden="false" customHeight="false" outlineLevel="0" collapsed="false">
      <c r="A461" s="262" t="s">
        <v>23194</v>
      </c>
      <c r="B461" s="261" t="s">
        <v>23194</v>
      </c>
      <c r="C461" s="0" t="n">
        <f aca="false">IF(B461=A461,0,1)</f>
        <v>0</v>
      </c>
    </row>
    <row r="462" customFormat="false" ht="13.5" hidden="false" customHeight="false" outlineLevel="0" collapsed="false">
      <c r="A462" s="263" t="s">
        <v>23224</v>
      </c>
      <c r="B462" s="260" t="s">
        <v>31946</v>
      </c>
      <c r="C462" s="0" t="n">
        <f aca="false">IF(B462=A462,0,1)</f>
        <v>0</v>
      </c>
    </row>
    <row r="463" customFormat="false" ht="13.5" hidden="false" customHeight="false" outlineLevel="0" collapsed="false">
      <c r="A463" s="263" t="s">
        <v>23233</v>
      </c>
      <c r="B463" s="260" t="s">
        <v>31947</v>
      </c>
      <c r="C463" s="0" t="n">
        <f aca="false">IF(B463=A463,0,1)</f>
        <v>0</v>
      </c>
    </row>
    <row r="464" customFormat="false" ht="13.5" hidden="false" customHeight="false" outlineLevel="0" collapsed="false">
      <c r="A464" s="262" t="s">
        <v>23235</v>
      </c>
      <c r="B464" s="261" t="s">
        <v>23235</v>
      </c>
      <c r="C464" s="0" t="n">
        <f aca="false">IF(B464=A464,0,1)</f>
        <v>0</v>
      </c>
    </row>
    <row r="465" customFormat="false" ht="13.5" hidden="false" customHeight="false" outlineLevel="0" collapsed="false">
      <c r="A465" s="262" t="s">
        <v>23262</v>
      </c>
      <c r="B465" s="261" t="s">
        <v>23262</v>
      </c>
      <c r="C465" s="0" t="n">
        <f aca="false">IF(B465=A465,0,1)</f>
        <v>0</v>
      </c>
    </row>
    <row r="466" customFormat="false" ht="13.5" hidden="false" customHeight="false" outlineLevel="0" collapsed="false">
      <c r="A466" s="262" t="s">
        <v>23292</v>
      </c>
      <c r="B466" s="261" t="s">
        <v>23292</v>
      </c>
      <c r="C466" s="0" t="n">
        <f aca="false">IF(B466=A466,0,1)</f>
        <v>0</v>
      </c>
    </row>
    <row r="467" customFormat="false" ht="13.5" hidden="false" customHeight="false" outlineLevel="0" collapsed="false">
      <c r="A467" s="262" t="s">
        <v>23313</v>
      </c>
      <c r="B467" s="261" t="s">
        <v>23313</v>
      </c>
      <c r="C467" s="0" t="n">
        <f aca="false">IF(B467=A467,0,1)</f>
        <v>0</v>
      </c>
    </row>
    <row r="468" customFormat="false" ht="13.5" hidden="false" customHeight="false" outlineLevel="0" collapsed="false">
      <c r="A468" s="263" t="s">
        <v>23376</v>
      </c>
      <c r="B468" s="260" t="s">
        <v>31948</v>
      </c>
      <c r="C468" s="0" t="n">
        <f aca="false">IF(B468=A468,0,1)</f>
        <v>0</v>
      </c>
    </row>
    <row r="469" customFormat="false" ht="13.5" hidden="false" customHeight="false" outlineLevel="0" collapsed="false">
      <c r="A469" s="262" t="s">
        <v>23378</v>
      </c>
      <c r="B469" s="261" t="s">
        <v>23378</v>
      </c>
      <c r="C469" s="0" t="n">
        <f aca="false">IF(B469=A469,0,1)</f>
        <v>0</v>
      </c>
    </row>
    <row r="470" customFormat="false" ht="13.5" hidden="false" customHeight="false" outlineLevel="0" collapsed="false">
      <c r="A470" s="262" t="s">
        <v>23482</v>
      </c>
      <c r="B470" s="261" t="s">
        <v>23482</v>
      </c>
      <c r="C470" s="0" t="n">
        <f aca="false">IF(B470=A470,0,1)</f>
        <v>0</v>
      </c>
    </row>
    <row r="471" customFormat="false" ht="13.5" hidden="false" customHeight="false" outlineLevel="0" collapsed="false">
      <c r="A471" s="262" t="s">
        <v>23597</v>
      </c>
      <c r="B471" s="261" t="s">
        <v>23597</v>
      </c>
      <c r="C471" s="0" t="n">
        <f aca="false">IF(B471=A471,0,1)</f>
        <v>0</v>
      </c>
    </row>
    <row r="472" customFormat="false" ht="13.5" hidden="false" customHeight="false" outlineLevel="0" collapsed="false">
      <c r="A472" s="262" t="s">
        <v>23784</v>
      </c>
      <c r="B472" s="261" t="s">
        <v>23784</v>
      </c>
      <c r="C472" s="0" t="n">
        <f aca="false">IF(B472=A472,0,1)</f>
        <v>0</v>
      </c>
    </row>
    <row r="473" customFormat="false" ht="13.5" hidden="false" customHeight="false" outlineLevel="0" collapsed="false">
      <c r="A473" s="263" t="s">
        <v>23825</v>
      </c>
      <c r="B473" s="260" t="s">
        <v>31949</v>
      </c>
      <c r="C473" s="0" t="n">
        <f aca="false">IF(B473=A473,0,1)</f>
        <v>0</v>
      </c>
    </row>
    <row r="474" customFormat="false" ht="13.5" hidden="false" customHeight="false" outlineLevel="0" collapsed="false">
      <c r="A474" s="262" t="s">
        <v>23835</v>
      </c>
      <c r="B474" s="261" t="s">
        <v>23835</v>
      </c>
      <c r="C474" s="0" t="n">
        <f aca="false">IF(B474=A474,0,1)</f>
        <v>0</v>
      </c>
    </row>
    <row r="475" customFormat="false" ht="13.5" hidden="false" customHeight="false" outlineLevel="0" collapsed="false">
      <c r="A475" s="262" t="s">
        <v>23904</v>
      </c>
      <c r="B475" s="261" t="s">
        <v>23904</v>
      </c>
      <c r="C475" s="0" t="n">
        <f aca="false">IF(B475=A475,0,1)</f>
        <v>0</v>
      </c>
    </row>
    <row r="476" customFormat="false" ht="13.5" hidden="false" customHeight="false" outlineLevel="0" collapsed="false">
      <c r="A476" s="262" t="s">
        <v>23986</v>
      </c>
      <c r="B476" s="261" t="s">
        <v>23986</v>
      </c>
      <c r="C476" s="0" t="n">
        <f aca="false">IF(B476=A476,0,1)</f>
        <v>0</v>
      </c>
    </row>
    <row r="477" customFormat="false" ht="13.5" hidden="false" customHeight="false" outlineLevel="0" collapsed="false">
      <c r="A477" s="262" t="s">
        <v>23998</v>
      </c>
      <c r="B477" s="261" t="s">
        <v>23998</v>
      </c>
      <c r="C477" s="0" t="n">
        <f aca="false">IF(B477=A477,0,1)</f>
        <v>0</v>
      </c>
    </row>
    <row r="478" customFormat="false" ht="13.5" hidden="false" customHeight="false" outlineLevel="0" collapsed="false">
      <c r="A478" s="263" t="s">
        <v>24010</v>
      </c>
      <c r="B478" s="260" t="s">
        <v>31950</v>
      </c>
      <c r="C478" s="0" t="n">
        <f aca="false">IF(B478=A478,0,1)</f>
        <v>0</v>
      </c>
    </row>
    <row r="479" customFormat="false" ht="13.5" hidden="false" customHeight="false" outlineLevel="0" collapsed="false">
      <c r="A479" s="262" t="s">
        <v>24041</v>
      </c>
      <c r="B479" s="261" t="s">
        <v>24041</v>
      </c>
      <c r="C479" s="0" t="n">
        <f aca="false">IF(B479=A479,0,1)</f>
        <v>0</v>
      </c>
    </row>
    <row r="480" customFormat="false" ht="13.5" hidden="false" customHeight="false" outlineLevel="0" collapsed="false">
      <c r="A480" s="262" t="s">
        <v>24070</v>
      </c>
      <c r="B480" s="261" t="s">
        <v>24070</v>
      </c>
      <c r="C480" s="0" t="n">
        <f aca="false">IF(B480=A480,0,1)</f>
        <v>0</v>
      </c>
    </row>
    <row r="481" customFormat="false" ht="13.5" hidden="false" customHeight="false" outlineLevel="0" collapsed="false">
      <c r="A481" s="262" t="s">
        <v>24105</v>
      </c>
      <c r="B481" s="261" t="s">
        <v>24105</v>
      </c>
      <c r="C481" s="0" t="n">
        <f aca="false">IF(B481=A481,0,1)</f>
        <v>0</v>
      </c>
    </row>
    <row r="482" customFormat="false" ht="13.5" hidden="false" customHeight="false" outlineLevel="0" collapsed="false">
      <c r="A482" s="262" t="s">
        <v>24161</v>
      </c>
      <c r="B482" s="261" t="s">
        <v>24161</v>
      </c>
      <c r="C482" s="0" t="n">
        <f aca="false">IF(B482=A482,0,1)</f>
        <v>0</v>
      </c>
    </row>
    <row r="483" customFormat="false" ht="13.5" hidden="false" customHeight="false" outlineLevel="0" collapsed="false">
      <c r="A483" s="262" t="s">
        <v>24266</v>
      </c>
      <c r="B483" s="261" t="s">
        <v>24266</v>
      </c>
      <c r="C483" s="0" t="n">
        <f aca="false">IF(B483=A483,0,1)</f>
        <v>0</v>
      </c>
    </row>
    <row r="484" customFormat="false" ht="13.5" hidden="false" customHeight="false" outlineLevel="0" collapsed="false">
      <c r="A484" s="262" t="s">
        <v>24391</v>
      </c>
      <c r="B484" s="261" t="s">
        <v>24391</v>
      </c>
      <c r="C484" s="0" t="n">
        <f aca="false">IF(B484=A484,0,1)</f>
        <v>0</v>
      </c>
    </row>
    <row r="485" customFormat="false" ht="13.5" hidden="false" customHeight="false" outlineLevel="0" collapsed="false">
      <c r="A485" s="262" t="s">
        <v>24398</v>
      </c>
      <c r="B485" s="261" t="s">
        <v>24398</v>
      </c>
      <c r="C485" s="0" t="n">
        <f aca="false">IF(B485=A485,0,1)</f>
        <v>0</v>
      </c>
    </row>
    <row r="486" customFormat="false" ht="13.5" hidden="false" customHeight="false" outlineLevel="0" collapsed="false">
      <c r="A486" s="262" t="s">
        <v>24419</v>
      </c>
      <c r="B486" s="261" t="s">
        <v>24419</v>
      </c>
      <c r="C486" s="0" t="n">
        <f aca="false">IF(B486=A486,0,1)</f>
        <v>0</v>
      </c>
    </row>
    <row r="487" customFormat="false" ht="13.5" hidden="false" customHeight="false" outlineLevel="0" collapsed="false">
      <c r="A487" s="262" t="s">
        <v>24439</v>
      </c>
      <c r="B487" s="261" t="s">
        <v>24439</v>
      </c>
      <c r="C487" s="0" t="n">
        <f aca="false">IF(B487=A487,0,1)</f>
        <v>0</v>
      </c>
    </row>
    <row r="488" customFormat="false" ht="13.5" hidden="false" customHeight="false" outlineLevel="0" collapsed="false">
      <c r="A488" s="262" t="s">
        <v>24502</v>
      </c>
      <c r="B488" s="261" t="s">
        <v>24502</v>
      </c>
      <c r="C488" s="0" t="n">
        <f aca="false">IF(B488=A488,0,1)</f>
        <v>0</v>
      </c>
    </row>
    <row r="489" customFormat="false" ht="13.5" hidden="false" customHeight="false" outlineLevel="0" collapsed="false">
      <c r="A489" s="262" t="s">
        <v>24529</v>
      </c>
      <c r="B489" s="261" t="s">
        <v>24529</v>
      </c>
      <c r="C489" s="0" t="n">
        <f aca="false">IF(B489=A489,0,1)</f>
        <v>0</v>
      </c>
    </row>
    <row r="490" customFormat="false" ht="13.5" hidden="false" customHeight="false" outlineLevel="0" collapsed="false">
      <c r="A490" s="262" t="s">
        <v>24596</v>
      </c>
      <c r="B490" s="261" t="s">
        <v>24596</v>
      </c>
      <c r="C490" s="0" t="n">
        <f aca="false">IF(B490=A490,0,1)</f>
        <v>0</v>
      </c>
    </row>
    <row r="491" customFormat="false" ht="13.5" hidden="false" customHeight="false" outlineLevel="0" collapsed="false">
      <c r="A491" s="263" t="s">
        <v>24631</v>
      </c>
      <c r="B491" s="260" t="s">
        <v>31951</v>
      </c>
      <c r="C491" s="0" t="n">
        <f aca="false">IF(B491=A491,0,1)</f>
        <v>0</v>
      </c>
    </row>
    <row r="492" customFormat="false" ht="13.5" hidden="false" customHeight="false" outlineLevel="0" collapsed="false">
      <c r="A492" s="263" t="s">
        <v>24643</v>
      </c>
      <c r="B492" s="260" t="s">
        <v>31952</v>
      </c>
      <c r="C492" s="0" t="n">
        <f aca="false">IF(B492=A492,0,1)</f>
        <v>0</v>
      </c>
    </row>
    <row r="493" customFormat="false" ht="13.5" hidden="false" customHeight="false" outlineLevel="0" collapsed="false">
      <c r="A493" s="263" t="s">
        <v>24648</v>
      </c>
      <c r="B493" s="260" t="s">
        <v>31953</v>
      </c>
      <c r="C493" s="0" t="n">
        <f aca="false">IF(B493=A493,0,1)</f>
        <v>0</v>
      </c>
    </row>
    <row r="494" customFormat="false" ht="13.5" hidden="false" customHeight="false" outlineLevel="0" collapsed="false">
      <c r="A494" s="262" t="s">
        <v>24650</v>
      </c>
      <c r="B494" s="261" t="s">
        <v>24650</v>
      </c>
      <c r="C494" s="0" t="n">
        <f aca="false">IF(B494=A494,0,1)</f>
        <v>0</v>
      </c>
    </row>
    <row r="495" customFormat="false" ht="13.5" hidden="false" customHeight="false" outlineLevel="0" collapsed="false">
      <c r="A495" s="262" t="s">
        <v>24705</v>
      </c>
      <c r="B495" s="261" t="s">
        <v>24705</v>
      </c>
      <c r="C495" s="0" t="n">
        <f aca="false">IF(B495=A495,0,1)</f>
        <v>0</v>
      </c>
    </row>
    <row r="496" customFormat="false" ht="13.5" hidden="false" customHeight="false" outlineLevel="0" collapsed="false">
      <c r="A496" s="262" t="s">
        <v>24713</v>
      </c>
      <c r="B496" s="261" t="s">
        <v>24713</v>
      </c>
      <c r="C496" s="0" t="n">
        <f aca="false">IF(B496=A496,0,1)</f>
        <v>0</v>
      </c>
    </row>
    <row r="497" customFormat="false" ht="13.5" hidden="false" customHeight="false" outlineLevel="0" collapsed="false">
      <c r="A497" s="262" t="s">
        <v>24839</v>
      </c>
      <c r="B497" s="261" t="s">
        <v>24839</v>
      </c>
      <c r="C497" s="0" t="n">
        <f aca="false">IF(B497=A497,0,1)</f>
        <v>0</v>
      </c>
    </row>
    <row r="498" customFormat="false" ht="13.5" hidden="false" customHeight="false" outlineLevel="0" collapsed="false">
      <c r="A498" s="263" t="s">
        <v>24859</v>
      </c>
      <c r="B498" s="260" t="s">
        <v>31954</v>
      </c>
      <c r="C498" s="0" t="n">
        <f aca="false">IF(B498=A498,0,1)</f>
        <v>0</v>
      </c>
    </row>
    <row r="499" customFormat="false" ht="13.5" hidden="false" customHeight="false" outlineLevel="0" collapsed="false">
      <c r="A499" s="262" t="s">
        <v>24866</v>
      </c>
      <c r="B499" s="261" t="s">
        <v>24866</v>
      </c>
      <c r="C499" s="0" t="n">
        <f aca="false">IF(B499=A499,0,1)</f>
        <v>0</v>
      </c>
    </row>
    <row r="500" customFormat="false" ht="13.5" hidden="false" customHeight="false" outlineLevel="0" collapsed="false">
      <c r="A500" s="262" t="s">
        <v>25013</v>
      </c>
      <c r="B500" s="261" t="s">
        <v>25013</v>
      </c>
      <c r="C500" s="0" t="n">
        <f aca="false">IF(B500=A500,0,1)</f>
        <v>0</v>
      </c>
    </row>
    <row r="501" customFormat="false" ht="13.5" hidden="false" customHeight="false" outlineLevel="0" collapsed="false">
      <c r="A501" s="262" t="s">
        <v>25050</v>
      </c>
      <c r="B501" s="261" t="s">
        <v>25050</v>
      </c>
      <c r="C501" s="0" t="n">
        <f aca="false">IF(B501=A501,0,1)</f>
        <v>0</v>
      </c>
    </row>
    <row r="502" customFormat="false" ht="13.5" hidden="false" customHeight="false" outlineLevel="0" collapsed="false">
      <c r="A502" s="262" t="s">
        <v>25196</v>
      </c>
      <c r="B502" s="261" t="s">
        <v>25196</v>
      </c>
      <c r="C502" s="0" t="n">
        <f aca="false">IF(B502=A502,0,1)</f>
        <v>0</v>
      </c>
    </row>
    <row r="503" customFormat="false" ht="13.5" hidden="false" customHeight="false" outlineLevel="0" collapsed="false">
      <c r="A503" s="262" t="s">
        <v>25264</v>
      </c>
      <c r="B503" s="261" t="s">
        <v>25264</v>
      </c>
      <c r="C503" s="0" t="n">
        <f aca="false">IF(B503=A503,0,1)</f>
        <v>0</v>
      </c>
    </row>
    <row r="504" customFormat="false" ht="22.5" hidden="false" customHeight="false" outlineLevel="0" collapsed="false">
      <c r="A504" s="262" t="s">
        <v>25293</v>
      </c>
      <c r="B504" s="261" t="s">
        <v>25293</v>
      </c>
      <c r="C504" s="0" t="n">
        <f aca="false">IF(B504=A504,0,1)</f>
        <v>0</v>
      </c>
    </row>
    <row r="505" customFormat="false" ht="13.5" hidden="false" customHeight="false" outlineLevel="0" collapsed="false">
      <c r="A505" s="263" t="s">
        <v>25348</v>
      </c>
      <c r="B505" s="260" t="s">
        <v>31955</v>
      </c>
      <c r="C505" s="0" t="n">
        <f aca="false">IF(B505=A505,0,1)</f>
        <v>0</v>
      </c>
    </row>
    <row r="506" customFormat="false" ht="13.5" hidden="false" customHeight="false" outlineLevel="0" collapsed="false">
      <c r="A506" s="262" t="s">
        <v>25355</v>
      </c>
      <c r="B506" s="261" t="s">
        <v>25355</v>
      </c>
      <c r="C506" s="0" t="n">
        <f aca="false">IF(B506=A506,0,1)</f>
        <v>0</v>
      </c>
    </row>
    <row r="507" customFormat="false" ht="13.5" hidden="false" customHeight="false" outlineLevel="0" collapsed="false">
      <c r="A507" s="262" t="s">
        <v>25448</v>
      </c>
      <c r="B507" s="261" t="s">
        <v>25448</v>
      </c>
      <c r="C507" s="0" t="n">
        <f aca="false">IF(B507=A507,0,1)</f>
        <v>0</v>
      </c>
    </row>
    <row r="508" customFormat="false" ht="13.5" hidden="false" customHeight="false" outlineLevel="0" collapsed="false">
      <c r="A508" s="262" t="s">
        <v>25465</v>
      </c>
      <c r="B508" s="261" t="s">
        <v>25465</v>
      </c>
      <c r="C508" s="0" t="n">
        <f aca="false">IF(B508=A508,0,1)</f>
        <v>0</v>
      </c>
    </row>
    <row r="509" customFormat="false" ht="22.5" hidden="false" customHeight="false" outlineLevel="0" collapsed="false">
      <c r="A509" s="262" t="s">
        <v>25470</v>
      </c>
      <c r="B509" s="261" t="s">
        <v>25470</v>
      </c>
      <c r="C509" s="0" t="n">
        <f aca="false">IF(B509=A509,0,1)</f>
        <v>0</v>
      </c>
    </row>
    <row r="510" customFormat="false" ht="13.5" hidden="false" customHeight="false" outlineLevel="0" collapsed="false">
      <c r="A510" s="263" t="s">
        <v>25516</v>
      </c>
      <c r="B510" s="260" t="s">
        <v>31956</v>
      </c>
      <c r="C510" s="0" t="n">
        <f aca="false">IF(B510=A510,0,1)</f>
        <v>0</v>
      </c>
    </row>
    <row r="511" customFormat="false" ht="13.5" hidden="false" customHeight="false" outlineLevel="0" collapsed="false">
      <c r="A511" s="262" t="s">
        <v>25529</v>
      </c>
      <c r="B511" s="261" t="s">
        <v>25529</v>
      </c>
      <c r="C511" s="0" t="n">
        <f aca="false">IF(B511=A511,0,1)</f>
        <v>0</v>
      </c>
    </row>
    <row r="512" customFormat="false" ht="13.5" hidden="false" customHeight="false" outlineLevel="0" collapsed="false">
      <c r="A512" s="262" t="s">
        <v>25558</v>
      </c>
      <c r="B512" s="261" t="s">
        <v>25558</v>
      </c>
      <c r="C512" s="0" t="n">
        <f aca="false">IF(B512=A512,0,1)</f>
        <v>0</v>
      </c>
    </row>
    <row r="513" customFormat="false" ht="13.5" hidden="false" customHeight="false" outlineLevel="0" collapsed="false">
      <c r="A513" s="262" t="s">
        <v>25569</v>
      </c>
      <c r="B513" s="261" t="s">
        <v>25569</v>
      </c>
      <c r="C513" s="0" t="n">
        <f aca="false">IF(B513=A513,0,1)</f>
        <v>0</v>
      </c>
    </row>
    <row r="514" customFormat="false" ht="13.5" hidden="false" customHeight="false" outlineLevel="0" collapsed="false">
      <c r="A514" s="262" t="s">
        <v>25582</v>
      </c>
      <c r="B514" s="261" t="s">
        <v>25582</v>
      </c>
      <c r="C514" s="0" t="n">
        <f aca="false">IF(B514=A514,0,1)</f>
        <v>0</v>
      </c>
    </row>
    <row r="515" customFormat="false" ht="13.5" hidden="false" customHeight="false" outlineLevel="0" collapsed="false">
      <c r="A515" s="262" t="s">
        <v>25621</v>
      </c>
      <c r="B515" s="261" t="s">
        <v>25621</v>
      </c>
      <c r="C515" s="0" t="n">
        <f aca="false">IF(B515=A515,0,1)</f>
        <v>0</v>
      </c>
    </row>
    <row r="516" customFormat="false" ht="13.5" hidden="false" customHeight="false" outlineLevel="0" collapsed="false">
      <c r="A516" s="262" t="s">
        <v>25669</v>
      </c>
      <c r="B516" s="261" t="s">
        <v>25669</v>
      </c>
      <c r="C516" s="0" t="n">
        <f aca="false">IF(B516=A516,0,1)</f>
        <v>0</v>
      </c>
    </row>
    <row r="517" customFormat="false" ht="13.5" hidden="false" customHeight="false" outlineLevel="0" collapsed="false">
      <c r="A517" s="262" t="s">
        <v>25709</v>
      </c>
      <c r="B517" s="261" t="s">
        <v>25709</v>
      </c>
      <c r="C517" s="0" t="n">
        <f aca="false">IF(B517=A517,0,1)</f>
        <v>0</v>
      </c>
    </row>
    <row r="518" customFormat="false" ht="13.5" hidden="false" customHeight="false" outlineLevel="0" collapsed="false">
      <c r="A518" s="262" t="s">
        <v>25721</v>
      </c>
      <c r="B518" s="261" t="s">
        <v>25721</v>
      </c>
      <c r="C518" s="0" t="n">
        <f aca="false">IF(B518=A518,0,1)</f>
        <v>0</v>
      </c>
    </row>
    <row r="519" customFormat="false" ht="13.5" hidden="false" customHeight="false" outlineLevel="0" collapsed="false">
      <c r="A519" s="263" t="s">
        <v>25758</v>
      </c>
      <c r="B519" s="260" t="s">
        <v>31957</v>
      </c>
      <c r="C519" s="0" t="n">
        <f aca="false">IF(B519=A519,0,1)</f>
        <v>0</v>
      </c>
    </row>
    <row r="520" customFormat="false" ht="13.5" hidden="false" customHeight="false" outlineLevel="0" collapsed="false">
      <c r="A520" s="263" t="s">
        <v>26008</v>
      </c>
      <c r="B520" s="260" t="s">
        <v>31958</v>
      </c>
      <c r="C520" s="0" t="n">
        <f aca="false">IF(B520=A520,0,1)</f>
        <v>0</v>
      </c>
    </row>
    <row r="521" customFormat="false" ht="13.5" hidden="false" customHeight="false" outlineLevel="0" collapsed="false">
      <c r="A521" s="263" t="s">
        <v>26010</v>
      </c>
      <c r="B521" s="260" t="s">
        <v>31959</v>
      </c>
      <c r="C521" s="0" t="n">
        <f aca="false">IF(B521=A521,0,1)</f>
        <v>0</v>
      </c>
    </row>
    <row r="522" customFormat="false" ht="13.5" hidden="false" customHeight="false" outlineLevel="0" collapsed="false">
      <c r="A522" s="263" t="s">
        <v>26206</v>
      </c>
      <c r="B522" s="260" t="s">
        <v>31960</v>
      </c>
      <c r="C522" s="0" t="n">
        <f aca="false">IF(B522=A522,0,1)</f>
        <v>0</v>
      </c>
    </row>
    <row r="523" customFormat="false" ht="13.5" hidden="false" customHeight="false" outlineLevel="0" collapsed="false">
      <c r="A523" s="263" t="s">
        <v>27072</v>
      </c>
      <c r="B523" s="260" t="s">
        <v>31961</v>
      </c>
      <c r="C523" s="0" t="n">
        <f aca="false">IF(B523=A523,0,1)</f>
        <v>0</v>
      </c>
    </row>
    <row r="524" customFormat="false" ht="13.5" hidden="false" customHeight="false" outlineLevel="0" collapsed="false">
      <c r="A524" s="263" t="s">
        <v>3958</v>
      </c>
      <c r="B524" s="260" t="s">
        <v>31765</v>
      </c>
      <c r="C524" s="0" t="n">
        <f aca="false">IF(B524=A524,0,1)</f>
        <v>0</v>
      </c>
    </row>
    <row r="525" customFormat="false" ht="13.5" hidden="false" customHeight="false" outlineLevel="0" collapsed="false">
      <c r="A525" s="262" t="s">
        <v>27382</v>
      </c>
      <c r="B525" s="261" t="s">
        <v>31962</v>
      </c>
      <c r="C525" s="0" t="n">
        <f aca="false">IF(B525=A525,0,1)</f>
        <v>0</v>
      </c>
    </row>
    <row r="526" customFormat="false" ht="13.5" hidden="false" customHeight="false" outlineLevel="0" collapsed="false">
      <c r="A526" s="263" t="s">
        <v>5789</v>
      </c>
      <c r="B526" s="260" t="s">
        <v>31797</v>
      </c>
      <c r="C526" s="0" t="n">
        <f aca="false">IF(B526=A526,0,1)</f>
        <v>0</v>
      </c>
    </row>
    <row r="527" customFormat="false" ht="13.5" hidden="false" customHeight="false" outlineLevel="0" collapsed="false">
      <c r="A527" s="263" t="s">
        <v>6080</v>
      </c>
      <c r="B527" s="260" t="s">
        <v>31798</v>
      </c>
      <c r="C527" s="0" t="n">
        <f aca="false">IF(B527=A527,0,1)</f>
        <v>0</v>
      </c>
    </row>
    <row r="528" customFormat="false" ht="13.5" hidden="false" customHeight="false" outlineLevel="0" collapsed="false">
      <c r="A528" s="263" t="s">
        <v>6429</v>
      </c>
      <c r="B528" s="260" t="s">
        <v>31805</v>
      </c>
      <c r="C528" s="0" t="n">
        <f aca="false">IF(B528=A528,0,1)</f>
        <v>0</v>
      </c>
    </row>
    <row r="529" customFormat="false" ht="13.5" hidden="false" customHeight="false" outlineLevel="0" collapsed="false">
      <c r="A529" s="263" t="s">
        <v>6838</v>
      </c>
      <c r="B529" s="260" t="s">
        <v>31806</v>
      </c>
      <c r="C529" s="0" t="n">
        <f aca="false">IF(B529=A529,0,1)</f>
        <v>0</v>
      </c>
    </row>
    <row r="530" customFormat="false" ht="13.5" hidden="false" customHeight="false" outlineLevel="0" collapsed="false">
      <c r="A530" s="263" t="s">
        <v>7008</v>
      </c>
      <c r="B530" s="260" t="s">
        <v>31807</v>
      </c>
      <c r="C530" s="0" t="n">
        <f aca="false">IF(B530=A530,0,1)</f>
        <v>0</v>
      </c>
    </row>
    <row r="531" customFormat="false" ht="13.5" hidden="false" customHeight="false" outlineLevel="0" collapsed="false">
      <c r="A531" s="263" t="s">
        <v>7094</v>
      </c>
      <c r="B531" s="260" t="s">
        <v>31808</v>
      </c>
      <c r="C531" s="0" t="n">
        <f aca="false">IF(B531=A531,0,1)</f>
        <v>0</v>
      </c>
    </row>
    <row r="532" customFormat="false" ht="13.5" hidden="false" customHeight="false" outlineLevel="0" collapsed="false">
      <c r="A532" s="263" t="s">
        <v>12870</v>
      </c>
      <c r="B532" s="260" t="s">
        <v>31876</v>
      </c>
      <c r="C532" s="0" t="n">
        <f aca="false">IF(B532=A532,0,1)</f>
        <v>0</v>
      </c>
    </row>
    <row r="533" customFormat="false" ht="13.5" hidden="false" customHeight="false" outlineLevel="0" collapsed="false">
      <c r="A533" s="262" t="s">
        <v>12988</v>
      </c>
      <c r="B533" s="261" t="s">
        <v>12988</v>
      </c>
      <c r="C533" s="0" t="n">
        <f aca="false">IF(B533=A533,0,1)</f>
        <v>0</v>
      </c>
    </row>
    <row r="534" customFormat="false" ht="13.5" hidden="false" customHeight="false" outlineLevel="0" collapsed="false">
      <c r="A534" s="262" t="s">
        <v>13458</v>
      </c>
      <c r="B534" s="261" t="s">
        <v>13458</v>
      </c>
      <c r="C534" s="0" t="n">
        <f aca="false">IF(B534=A534,0,1)</f>
        <v>0</v>
      </c>
    </row>
    <row r="535" customFormat="false" ht="13.5" hidden="false" customHeight="false" outlineLevel="0" collapsed="false">
      <c r="A535" s="262" t="s">
        <v>13554</v>
      </c>
      <c r="B535" s="261" t="s">
        <v>13554</v>
      </c>
      <c r="C535" s="0" t="n">
        <f aca="false">IF(B535=A535,0,1)</f>
        <v>0</v>
      </c>
    </row>
    <row r="536" customFormat="false" ht="13.5" hidden="false" customHeight="false" outlineLevel="0" collapsed="false">
      <c r="A536" s="263" t="s">
        <v>13604</v>
      </c>
      <c r="B536" s="260" t="s">
        <v>31877</v>
      </c>
      <c r="C536" s="0" t="n">
        <f aca="false">IF(B536=A536,0,1)</f>
        <v>0</v>
      </c>
    </row>
    <row r="537" customFormat="false" ht="13.5" hidden="false" customHeight="false" outlineLevel="0" collapsed="false">
      <c r="A537" s="262" t="s">
        <v>13678</v>
      </c>
      <c r="B537" s="261" t="s">
        <v>13678</v>
      </c>
      <c r="C537" s="0" t="n">
        <f aca="false">IF(B537=A537,0,1)</f>
        <v>0</v>
      </c>
    </row>
    <row r="538" customFormat="false" ht="13.5" hidden="false" customHeight="false" outlineLevel="0" collapsed="false">
      <c r="A538" s="262" t="s">
        <v>13856</v>
      </c>
      <c r="B538" s="261" t="s">
        <v>13856</v>
      </c>
      <c r="C538" s="0" t="n">
        <f aca="false">IF(B538=A538,0,1)</f>
        <v>0</v>
      </c>
    </row>
    <row r="539" customFormat="false" ht="13.5" hidden="false" customHeight="false" outlineLevel="0" collapsed="false">
      <c r="A539" s="262" t="s">
        <v>13934</v>
      </c>
      <c r="B539" s="261" t="s">
        <v>13934</v>
      </c>
      <c r="C539" s="0" t="n">
        <f aca="false">IF(B539=A539,0,1)</f>
        <v>0</v>
      </c>
    </row>
    <row r="540" customFormat="false" ht="13.5" hidden="false" customHeight="false" outlineLevel="0" collapsed="false">
      <c r="A540" s="262" t="s">
        <v>14068</v>
      </c>
      <c r="B540" s="261" t="s">
        <v>14068</v>
      </c>
      <c r="C540" s="0" t="n">
        <f aca="false">IF(B540=A540,0,1)</f>
        <v>0</v>
      </c>
    </row>
    <row r="541" customFormat="false" ht="13.5" hidden="false" customHeight="false" outlineLevel="0" collapsed="false">
      <c r="A541" s="263" t="s">
        <v>14116</v>
      </c>
      <c r="B541" s="260" t="s">
        <v>31878</v>
      </c>
      <c r="C541" s="0" t="n">
        <f aca="false">IF(B541=A541,0,1)</f>
        <v>0</v>
      </c>
    </row>
    <row r="542" customFormat="false" ht="13.5" hidden="false" customHeight="false" outlineLevel="0" collapsed="false">
      <c r="A542" s="263" t="s">
        <v>7235</v>
      </c>
      <c r="B542" s="260" t="s">
        <v>31809</v>
      </c>
      <c r="C542" s="0" t="n">
        <f aca="false">IF(B542=A542,0,1)</f>
        <v>0</v>
      </c>
    </row>
    <row r="543" customFormat="false" ht="13.5" hidden="false" customHeight="false" outlineLevel="0" collapsed="false">
      <c r="A543" s="263" t="s">
        <v>7481</v>
      </c>
      <c r="B543" s="260" t="s">
        <v>31963</v>
      </c>
      <c r="C543" s="0" t="n">
        <f aca="false">IF(B543=A543,0,1)</f>
        <v>0</v>
      </c>
    </row>
    <row r="544" customFormat="false" ht="13.5" hidden="false" customHeight="false" outlineLevel="0" collapsed="false">
      <c r="A544" s="263" t="s">
        <v>7749</v>
      </c>
      <c r="B544" s="260" t="s">
        <v>31964</v>
      </c>
      <c r="C544" s="0" t="n">
        <f aca="false">IF(B544=A544,0,1)</f>
        <v>0</v>
      </c>
    </row>
    <row r="545" customFormat="false" ht="13.5" hidden="false" customHeight="false" outlineLevel="0" collapsed="false">
      <c r="A545" s="263" t="s">
        <v>7817</v>
      </c>
      <c r="B545" s="260" t="s">
        <v>31965</v>
      </c>
      <c r="C545" s="0" t="n">
        <f aca="false">IF(B545=A545,0,1)</f>
        <v>0</v>
      </c>
    </row>
    <row r="546" customFormat="false" ht="13.5" hidden="false" customHeight="false" outlineLevel="0" collapsed="false">
      <c r="A546" s="263" t="s">
        <v>8072</v>
      </c>
      <c r="B546" s="260" t="s">
        <v>31828</v>
      </c>
      <c r="C546" s="0" t="n">
        <f aca="false">IF(B546=A546,0,1)</f>
        <v>0</v>
      </c>
    </row>
    <row r="547" customFormat="false" ht="13.5" hidden="false" customHeight="false" outlineLevel="0" collapsed="false">
      <c r="A547" s="263" t="s">
        <v>8170</v>
      </c>
      <c r="B547" s="260" t="s">
        <v>31829</v>
      </c>
      <c r="C547" s="0" t="n">
        <f aca="false">IF(B547=A547,0,1)</f>
        <v>0</v>
      </c>
    </row>
    <row r="548" customFormat="false" ht="13.5" hidden="false" customHeight="false" outlineLevel="0" collapsed="false">
      <c r="A548" s="263" t="s">
        <v>8257</v>
      </c>
      <c r="B548" s="260" t="s">
        <v>31830</v>
      </c>
      <c r="C548" s="0" t="n">
        <f aca="false">IF(B548=A548,0,1)</f>
        <v>0</v>
      </c>
    </row>
    <row r="549" customFormat="false" ht="13.5" hidden="false" customHeight="false" outlineLevel="0" collapsed="false">
      <c r="A549" s="263" t="s">
        <v>8348</v>
      </c>
      <c r="B549" s="260" t="s">
        <v>31831</v>
      </c>
      <c r="C549" s="0" t="n">
        <f aca="false">IF(B549=A549,0,1)</f>
        <v>0</v>
      </c>
    </row>
    <row r="550" customFormat="false" ht="13.5" hidden="false" customHeight="false" outlineLevel="0" collapsed="false">
      <c r="A550" s="263" t="s">
        <v>8419</v>
      </c>
      <c r="B550" s="260" t="s">
        <v>31832</v>
      </c>
      <c r="C550" s="0" t="n">
        <f aca="false">IF(B550=A550,0,1)</f>
        <v>0</v>
      </c>
    </row>
    <row r="551" customFormat="false" ht="13.5" hidden="false" customHeight="false" outlineLevel="0" collapsed="false">
      <c r="A551" s="263" t="s">
        <v>8517</v>
      </c>
      <c r="B551" s="260" t="s">
        <v>31833</v>
      </c>
      <c r="C551" s="0" t="n">
        <f aca="false">IF(B551=A551,0,1)</f>
        <v>0</v>
      </c>
    </row>
    <row r="552" customFormat="false" ht="13.5" hidden="false" customHeight="false" outlineLevel="0" collapsed="false">
      <c r="A552" s="263" t="s">
        <v>8595</v>
      </c>
      <c r="B552" s="260" t="s">
        <v>31834</v>
      </c>
      <c r="C552" s="0" t="n">
        <f aca="false">IF(B552=A552,0,1)</f>
        <v>0</v>
      </c>
    </row>
    <row r="553" customFormat="false" ht="13.5" hidden="false" customHeight="false" outlineLevel="0" collapsed="false">
      <c r="A553" s="96" t="s">
        <v>29002</v>
      </c>
      <c r="B553" s="261" t="s">
        <v>31966</v>
      </c>
      <c r="C553" s="0" t="n">
        <f aca="false">IF(B553=A553,0,1)</f>
        <v>0</v>
      </c>
    </row>
    <row r="554" customFormat="false" ht="13.5" hidden="false" customHeight="false" outlineLevel="0" collapsed="false">
      <c r="A554" s="83" t="s">
        <v>29005</v>
      </c>
      <c r="B554" s="260" t="s">
        <v>31967</v>
      </c>
      <c r="C554" s="0" t="n">
        <f aca="false">IF(B554=A554,0,1)</f>
        <v>0</v>
      </c>
    </row>
    <row r="555" customFormat="false" ht="13.5" hidden="false" customHeight="false" outlineLevel="0" collapsed="false">
      <c r="A555" s="83" t="s">
        <v>29007</v>
      </c>
      <c r="B555" s="260" t="s">
        <v>31968</v>
      </c>
      <c r="C555" s="0" t="n">
        <f aca="false">IF(B555=A555,0,1)</f>
        <v>0</v>
      </c>
    </row>
    <row r="556" customFormat="false" ht="13.5" hidden="false" customHeight="false" outlineLevel="0" collapsed="false">
      <c r="A556" s="83" t="s">
        <v>29042</v>
      </c>
      <c r="B556" s="260" t="s">
        <v>31969</v>
      </c>
      <c r="C556" s="0" t="n">
        <f aca="false">IF(B556=A556,0,1)</f>
        <v>0</v>
      </c>
    </row>
    <row r="557" customFormat="false" ht="13.5" hidden="false" customHeight="false" outlineLevel="0" collapsed="false">
      <c r="A557" s="83" t="s">
        <v>29072</v>
      </c>
      <c r="B557" s="260" t="s">
        <v>31970</v>
      </c>
      <c r="C557" s="0" t="n">
        <f aca="false">IF(B557=A557,0,1)</f>
        <v>0</v>
      </c>
    </row>
    <row r="558" customFormat="false" ht="13.5" hidden="false" customHeight="false" outlineLevel="0" collapsed="false">
      <c r="A558" s="83" t="s">
        <v>29105</v>
      </c>
      <c r="B558" s="260" t="s">
        <v>31971</v>
      </c>
      <c r="C558" s="0" t="n">
        <f aca="false">IF(B558=A558,0,1)</f>
        <v>0</v>
      </c>
    </row>
    <row r="559" customFormat="false" ht="13.5" hidden="false" customHeight="false" outlineLevel="0" collapsed="false">
      <c r="A559" s="83" t="s">
        <v>29188</v>
      </c>
      <c r="B559" s="260" t="s">
        <v>31972</v>
      </c>
      <c r="C559" s="0" t="n">
        <f aca="false">IF(B559=A559,0,1)</f>
        <v>0</v>
      </c>
    </row>
    <row r="560" customFormat="false" ht="13.5" hidden="false" customHeight="false" outlineLevel="0" collapsed="false">
      <c r="A560" s="83" t="s">
        <v>29239</v>
      </c>
      <c r="B560" s="260" t="s">
        <v>31973</v>
      </c>
      <c r="C560" s="0" t="n">
        <f aca="false">IF(B560=A560,0,1)</f>
        <v>0</v>
      </c>
    </row>
    <row r="561" customFormat="false" ht="13.5" hidden="false" customHeight="false" outlineLevel="0" collapsed="false">
      <c r="A561" s="83" t="s">
        <v>29298</v>
      </c>
      <c r="B561" s="260" t="s">
        <v>31974</v>
      </c>
      <c r="C561" s="0" t="n">
        <f aca="false">IF(B561=A561,0,1)</f>
        <v>0</v>
      </c>
    </row>
    <row r="562" customFormat="false" ht="13.5" hidden="false" customHeight="false" outlineLevel="0" collapsed="false">
      <c r="A562" s="83" t="s">
        <v>29360</v>
      </c>
      <c r="B562" s="260" t="s">
        <v>31975</v>
      </c>
      <c r="C562" s="0" t="n">
        <f aca="false">IF(B562=A562,0,1)</f>
        <v>0</v>
      </c>
    </row>
    <row r="563" customFormat="false" ht="13.5" hidden="false" customHeight="false" outlineLevel="0" collapsed="false">
      <c r="A563" s="83" t="s">
        <v>29376</v>
      </c>
      <c r="B563" s="260" t="s">
        <v>31976</v>
      </c>
      <c r="C563" s="0" t="n">
        <f aca="false">IF(B563=A563,0,1)</f>
        <v>0</v>
      </c>
    </row>
    <row r="564" customFormat="false" ht="13.5" hidden="false" customHeight="false" outlineLevel="0" collapsed="false">
      <c r="A564" s="263" t="s">
        <v>29412</v>
      </c>
      <c r="B564" s="260" t="s">
        <v>31977</v>
      </c>
      <c r="C564" s="0" t="n">
        <f aca="false">IF(B564=A564,0,1)</f>
        <v>0</v>
      </c>
    </row>
    <row r="565" customFormat="false" ht="13.5" hidden="false" customHeight="false" outlineLevel="0" collapsed="false">
      <c r="A565" s="262" t="s">
        <v>29867</v>
      </c>
      <c r="B565" s="261" t="s">
        <v>31978</v>
      </c>
      <c r="C565" s="0" t="n">
        <f aca="false">IF(B565=A565,0,1)</f>
        <v>0</v>
      </c>
    </row>
    <row r="566" customFormat="false" ht="13.5" hidden="false" customHeight="false" outlineLevel="0" collapsed="false">
      <c r="A566" s="263" t="s">
        <v>29870</v>
      </c>
      <c r="B566" s="260" t="s">
        <v>31979</v>
      </c>
      <c r="C566" s="0" t="n">
        <f aca="false">IF(B566=A566,0,1)</f>
        <v>0</v>
      </c>
    </row>
    <row r="567" customFormat="false" ht="13.5" hidden="false" customHeight="false" outlineLevel="0" collapsed="false">
      <c r="A567" s="263" t="s">
        <v>30108</v>
      </c>
      <c r="B567" s="260" t="s">
        <v>31980</v>
      </c>
      <c r="C567" s="0" t="n">
        <f aca="false">IF(B567=A567,0,1)</f>
        <v>0</v>
      </c>
    </row>
    <row r="568" customFormat="false" ht="13.5" hidden="false" customHeight="false" outlineLevel="0" collapsed="false">
      <c r="A568" s="262" t="s">
        <v>30380</v>
      </c>
      <c r="B568" s="261" t="s">
        <v>31981</v>
      </c>
      <c r="C568" s="0" t="n">
        <f aca="false">IF(B568=A568,0,1)</f>
        <v>0</v>
      </c>
    </row>
    <row r="569" customFormat="false" ht="13.5" hidden="false" customHeight="false" outlineLevel="0" collapsed="false">
      <c r="A569" s="263" t="s">
        <v>30383</v>
      </c>
      <c r="B569" s="260" t="s">
        <v>31982</v>
      </c>
      <c r="C569" s="0" t="n">
        <f aca="false">IF(B569=A569,0,1)</f>
        <v>0</v>
      </c>
    </row>
    <row r="570" customFormat="false" ht="22.5" hidden="false" customHeight="false" outlineLevel="0" collapsed="false">
      <c r="A570" s="263" t="s">
        <v>30415</v>
      </c>
      <c r="B570" s="260" t="s">
        <v>31983</v>
      </c>
      <c r="C570" s="0" t="n">
        <f aca="false">IF(B570=A570,0,1)</f>
        <v>0</v>
      </c>
    </row>
    <row r="571" customFormat="false" ht="13.5" hidden="false" customHeight="false" outlineLevel="0" collapsed="false">
      <c r="A571" s="262" t="s">
        <v>30432</v>
      </c>
      <c r="B571" s="261" t="s">
        <v>31984</v>
      </c>
      <c r="C571" s="0" t="n">
        <f aca="false">IF(B571=A571,0,1)</f>
        <v>0</v>
      </c>
    </row>
    <row r="572" customFormat="false" ht="13.5" hidden="false" customHeight="false" outlineLevel="0" collapsed="false">
      <c r="A572" s="263" t="s">
        <v>30435</v>
      </c>
      <c r="B572" s="259" t="s">
        <v>31985</v>
      </c>
      <c r="C572" s="0" t="n">
        <f aca="false">IF(B572=A572,0,1)</f>
        <v>0</v>
      </c>
    </row>
    <row r="573" customFormat="false" ht="13.5" hidden="false" customHeight="false" outlineLevel="0" collapsed="false">
      <c r="A573" s="263" t="s">
        <v>30458</v>
      </c>
      <c r="B573" s="259" t="s">
        <v>31986</v>
      </c>
      <c r="C573" s="0" t="n">
        <f aca="false">IF(B573=A573,0,1)</f>
        <v>0</v>
      </c>
    </row>
    <row r="574" customFormat="false" ht="13.5" hidden="false" customHeight="false" outlineLevel="0" collapsed="false">
      <c r="A574" s="263" t="s">
        <v>30460</v>
      </c>
      <c r="B574" s="260" t="s">
        <v>31987</v>
      </c>
      <c r="C574" s="0" t="n">
        <f aca="false">IF(B574=A574,0,1)</f>
        <v>0</v>
      </c>
    </row>
    <row r="575" customFormat="false" ht="13.5" hidden="false" customHeight="false" outlineLevel="0" collapsed="false">
      <c r="A575" s="263" t="s">
        <v>30600</v>
      </c>
      <c r="B575" s="260" t="s">
        <v>31988</v>
      </c>
      <c r="C575" s="0" t="n">
        <f aca="false">IF(B575=A575,0,1)</f>
        <v>0</v>
      </c>
    </row>
    <row r="576" customFormat="false" ht="13.5" hidden="false" customHeight="false" outlineLevel="0" collapsed="false">
      <c r="A576" s="263" t="s">
        <v>30860</v>
      </c>
      <c r="B576" s="260" t="s">
        <v>31989</v>
      </c>
      <c r="C576" s="0" t="n">
        <f aca="false">IF(B576=A576,0,1)</f>
        <v>0</v>
      </c>
    </row>
    <row r="577" customFormat="false" ht="13.5" hidden="false" customHeight="false" outlineLevel="0" collapsed="false">
      <c r="A577" s="262" t="s">
        <v>30863</v>
      </c>
      <c r="B577" s="261" t="s">
        <v>30863</v>
      </c>
      <c r="C577" s="0" t="n">
        <f aca="false">IF(B577=A577,0,1)</f>
        <v>0</v>
      </c>
    </row>
    <row r="578" customFormat="false" ht="13.5" hidden="false" customHeight="false" outlineLevel="0" collapsed="false">
      <c r="A578" s="262" t="s">
        <v>30980</v>
      </c>
      <c r="B578" s="261" t="s">
        <v>30980</v>
      </c>
      <c r="C578" s="0" t="n">
        <f aca="false">IF(B578=A578,0,1)</f>
        <v>0</v>
      </c>
    </row>
    <row r="579" customFormat="false" ht="13.5" hidden="false" customHeight="false" outlineLevel="0" collapsed="false">
      <c r="A579" s="262" t="s">
        <v>31023</v>
      </c>
      <c r="B579" s="261" t="s">
        <v>31023</v>
      </c>
      <c r="C579" s="0" t="n">
        <f aca="false">IF(B579=A579,0,1)</f>
        <v>0</v>
      </c>
    </row>
    <row r="580" customFormat="false" ht="13.5" hidden="false" customHeight="false" outlineLevel="0" collapsed="false">
      <c r="A580" s="262" t="s">
        <v>31049</v>
      </c>
      <c r="B580" s="261" t="s">
        <v>31049</v>
      </c>
      <c r="C580" s="0" t="n">
        <f aca="false">IF(B580=A580,0,1)</f>
        <v>0</v>
      </c>
    </row>
    <row r="581" customFormat="false" ht="13.5" hidden="false" customHeight="false" outlineLevel="0" collapsed="false">
      <c r="A581" s="263" t="s">
        <v>31120</v>
      </c>
      <c r="B581" s="260" t="s">
        <v>31990</v>
      </c>
      <c r="C581" s="0" t="n">
        <f aca="false">IF(B581=A581,0,1)</f>
        <v>0</v>
      </c>
    </row>
    <row r="582" customFormat="false" ht="13.5" hidden="false" customHeight="false" outlineLevel="0" collapsed="false">
      <c r="A582" s="263" t="s">
        <v>31333</v>
      </c>
      <c r="B582" s="260" t="s">
        <v>31991</v>
      </c>
      <c r="C582" s="0" t="n">
        <f aca="false">IF(B582=A582,0,1)</f>
        <v>0</v>
      </c>
    </row>
    <row r="583" customFormat="false" ht="13.5" hidden="false" customHeight="false" outlineLevel="0" collapsed="false">
      <c r="A583" s="263" t="s">
        <v>31516</v>
      </c>
      <c r="B583" s="260" t="s">
        <v>31992</v>
      </c>
      <c r="C583" s="0" t="n">
        <f aca="false">IF(B583=A583,0,1)</f>
        <v>0</v>
      </c>
    </row>
    <row r="584" customFormat="false" ht="13.5" hidden="false" customHeight="false" outlineLevel="0" collapsed="false">
      <c r="A584" s="263" t="s">
        <v>31588</v>
      </c>
      <c r="B584" s="259" t="s">
        <v>31993</v>
      </c>
      <c r="C584" s="0" t="n">
        <f aca="false">IF(B584=A584,0,1)</f>
        <v>0</v>
      </c>
    </row>
    <row r="585" customFormat="false" ht="13.5" hidden="false" customHeight="false" outlineLevel="0" collapsed="false">
      <c r="A585" s="263" t="s">
        <v>31590</v>
      </c>
      <c r="B585" s="260" t="s">
        <v>31994</v>
      </c>
      <c r="C585" s="0" t="n">
        <f aca="false">IF(B585=A585,0,1)</f>
        <v>0</v>
      </c>
    </row>
    <row r="586" customFormat="false" ht="13.5" hidden="false" customHeight="false" outlineLevel="0" collapsed="false">
      <c r="A586" s="263" t="s">
        <v>31667</v>
      </c>
      <c r="B586" s="260" t="s">
        <v>31995</v>
      </c>
      <c r="C586" s="0" t="n">
        <f aca="false">IF(B586=A586,0,1)</f>
        <v>0</v>
      </c>
    </row>
  </sheetData>
  <autoFilter ref="C1:C59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3T03:13:18Z</dcterms:created>
  <dc:creator>oempc</dc:creator>
  <dc:description/>
  <dc:language>en-US</dc:language>
  <cp:lastModifiedBy>雨林木风</cp:lastModifiedBy>
  <cp:lastPrinted>2012-05-03T19:05:27Z</cp:lastPrinted>
  <dcterms:modified xsi:type="dcterms:W3CDTF">2012-05-03T19:06:34Z</dcterms:modified>
  <cp:revision>0</cp:revision>
  <dc:subject/>
  <dc:title/>
</cp:coreProperties>
</file>